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S$37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r>
      <rPr>
        <sz val="12"/>
        <color rgb="FF000000"/>
        <rFont val="Courier New"/>
        <family val="3"/>
      </rPr>
      <t xml:space="preserve">Table 330.</t>
    </r>
    <r>
      <rPr>
        <b val="true"/>
        <sz val="12"/>
        <color rgb="FF000000"/>
        <rFont val="Courier New"/>
        <family val="3"/>
      </rPr>
      <t xml:space="preserve"> Child Abuse and Neglect Cases Substantiated and Indicated--Victim Characteristics</t>
    </r>
  </si>
  <si>
    <t xml:space="preserve">See notes.</t>
  </si>
  <si>
    <t xml:space="preserve">         1990</t>
  </si>
  <si>
    <t xml:space="preserve">2002</t>
  </si>
  <si>
    <t xml:space="preserve">2003 </t>
  </si>
  <si>
    <t xml:space="preserve">2004 </t>
  </si>
  <si>
    <t xml:space="preserve">2005 \1</t>
  </si>
  <si>
    <t xml:space="preserve">2006 \1</t>
  </si>
  <si>
    <t xml:space="preserve">2007</t>
  </si>
  <si>
    <t xml:space="preserve">Item</t>
  </si>
  <si>
    <t xml:space="preserve">Number</t>
  </si>
  <si>
    <t xml:space="preserve">Percent</t>
  </si>
  <si>
    <t xml:space="preserve">TYPES OF SUBSTANTIATED MALTREATMENT \2</t>
  </si>
  <si>
    <t xml:space="preserve">    Victims, total </t>
  </si>
  <si>
    <t xml:space="preserve">(X)</t>
  </si>
  <si>
    <t xml:space="preserve">Neglect </t>
  </si>
  <si>
    <t xml:space="preserve">Physical abuse</t>
  </si>
  <si>
    <t xml:space="preserve">Sexual abuse</t>
  </si>
  <si>
    <t xml:space="preserve">Emotional maltreatment</t>
  </si>
  <si>
    <t xml:space="preserve">Medical neglect</t>
  </si>
  <si>
    <t xml:space="preserve">(NA)</t>
  </si>
  <si>
    <t xml:space="preserve">Other and unknown</t>
  </si>
  <si>
    <t xml:space="preserve">SEX OF VICTIM \3, \4</t>
  </si>
  <si>
    <t xml:space="preserve">    Victims, total</t>
  </si>
  <si>
    <t xml:space="preserve">Male</t>
  </si>
  <si>
    <t xml:space="preserve">Female</t>
  </si>
  <si>
    <t xml:space="preserve">Unknown</t>
  </si>
  <si>
    <t xml:space="preserve">AGE OF VICTIM \3, \4</t>
  </si>
  <si>
    <t xml:space="preserve">1 year and younger</t>
  </si>
  <si>
    <t xml:space="preserve">2 to 5 years old</t>
  </si>
  <si>
    <t xml:space="preserve">6 to 9 years old</t>
  </si>
  <si>
    <t xml:space="preserve">10 to 13 years old</t>
  </si>
  <si>
    <t xml:space="preserve">14 to 17 years old</t>
  </si>
  <si>
    <t xml:space="preserve">18 years old and over</t>
  </si>
  <si>
    <t xml:space="preserve">Source: U.S. Department of Health and Human Services, Administration for Children and Families,</t>
  </si>
  <si>
    <t xml:space="preserve">Statistics and Research, Child Maltreatment 2007, annual.</t>
  </si>
  <si>
    <t xml:space="preserve">Back to data.</t>
  </si>
  <si>
    <t xml:space="preserve">HEADNOTE</t>
  </si>
  <si>
    <t xml:space="preserve">[Based on reports alleging child abuse and neglect that were referred</t>
  </si>
  <si>
    <t xml:space="preserve">for investigation by the respective child protective services agency in </t>
  </si>
  <si>
    <t xml:space="preserve">each state. The reporting period may be either calendar or fiscal year. </t>
  </si>
  <si>
    <t xml:space="preserve">The majority of States provided duplicated counts.</t>
  </si>
  <si>
    <t xml:space="preserve">Also, varying number of states reported the various characteristics </t>
  </si>
  <si>
    <t xml:space="preserve">presented below. A substantiated case represents a type of </t>
  </si>
  <si>
    <t xml:space="preserve">investigation disposition that determines that there is sufficient </t>
  </si>
  <si>
    <t xml:space="preserve">evidence under state law to conclude that maltreatment</t>
  </si>
  <si>
    <t xml:space="preserve">occurred or that the child is at risk of maltreatment. An indicated</t>
  </si>
  <si>
    <t xml:space="preserve">case represents a type of disposition that concludes that there was a </t>
  </si>
  <si>
    <t xml:space="preserve">reason to suspect maltreatment had occurred]</t>
  </si>
  <si>
    <t xml:space="preserve">FOOTNOTES</t>
  </si>
  <si>
    <t xml:space="preserve">\1 Data have been revised.</t>
  </si>
  <si>
    <t xml:space="preserve">\2 A child may be a victim of more than one maltreatment.  </t>
  </si>
  <si>
    <t xml:space="preserve">Therefore, the total for this item adds up to more than 100 percent.</t>
  </si>
  <si>
    <t xml:space="preserve">\3 The increase in unknown age, sex, and race in 2005 is due to some </t>
  </si>
  <si>
    <t xml:space="preserve">states reporting summary data without breakdown of corresponding fields.</t>
  </si>
  <si>
    <t xml:space="preserve">\4 Unknown data not shown.</t>
  </si>
  <si>
    <t xml:space="preserve">Statistics and Research, Child Maltreatment 2007, annual;</t>
  </si>
  <si>
    <t xml:space="preserve">INTERNET LINK</t>
  </si>
  <si>
    <t xml:space="preserve">http://www.acf.hhs.gov/programs/cb/stats_research/index.htm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%"/>
    <numFmt numFmtId="168" formatCode="0.0"/>
    <numFmt numFmtId="169" formatCode="#,##0.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cf.hhs.gov/programs/cb/stats_research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54.09"/>
    <col collapsed="false" customWidth="true" hidden="true" outlineLevel="0" max="3" min="2" style="1" width="10.79"/>
    <col collapsed="false" customWidth="true" hidden="false" outlineLevel="0" max="4" min="4" style="1" width="12.79"/>
    <col collapsed="false" customWidth="true" hidden="false" outlineLevel="0" max="5" min="5" style="1" width="10.69"/>
    <col collapsed="false" customWidth="true" hidden="true" outlineLevel="0" max="6" min="6" style="1" width="12.79"/>
    <col collapsed="false" customWidth="true" hidden="true" outlineLevel="0" max="7" min="7" style="1" width="10.69"/>
    <col collapsed="false" customWidth="true" hidden="true" outlineLevel="0" max="8" min="8" style="1" width="13.19"/>
    <col collapsed="false" customWidth="true" hidden="true" outlineLevel="0" max="9" min="9" style="1" width="11.69"/>
    <col collapsed="false" customWidth="true" hidden="true" outlineLevel="0" max="13" min="10" style="1" width="10.99"/>
    <col collapsed="false" customWidth="true" hidden="false" outlineLevel="0" max="16" min="14" style="1" width="11.09"/>
    <col collapsed="false" customWidth="true" hidden="false" outlineLevel="0" max="17" min="17" style="1" width="11.99"/>
    <col collapsed="false" customWidth="true" hidden="false" outlineLevel="0" max="18" min="18" style="1" width="12.09"/>
    <col collapsed="false" customWidth="true" hidden="false" outlineLevel="0" max="19" min="19" style="1" width="12.19"/>
    <col collapsed="false" customWidth="false" hidden="false" outlineLevel="0" max="257" min="20" style="1" width="16.69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S4" s="8"/>
    </row>
    <row r="5" customFormat="false" ht="16.5" hidden="false" customHeight="false" outlineLevel="0" collapsed="false">
      <c r="A5" s="9"/>
      <c r="B5" s="10" t="s">
        <v>2</v>
      </c>
      <c r="C5" s="11"/>
      <c r="D5" s="12" t="n">
        <v>2000</v>
      </c>
      <c r="E5" s="13"/>
      <c r="F5" s="14" t="n">
        <v>2001</v>
      </c>
      <c r="G5" s="14"/>
      <c r="H5" s="15" t="s">
        <v>3</v>
      </c>
      <c r="I5" s="15"/>
      <c r="J5" s="16" t="s">
        <v>4</v>
      </c>
      <c r="K5" s="16"/>
      <c r="L5" s="17" t="s">
        <v>5</v>
      </c>
      <c r="M5" s="17"/>
      <c r="N5" s="18" t="s">
        <v>6</v>
      </c>
      <c r="O5" s="18"/>
      <c r="P5" s="17" t="s">
        <v>7</v>
      </c>
      <c r="Q5" s="17"/>
      <c r="R5" s="19" t="s">
        <v>8</v>
      </c>
      <c r="S5" s="19"/>
    </row>
    <row r="6" customFormat="false" ht="15.75" hidden="false" customHeight="false" outlineLevel="0" collapsed="false">
      <c r="A6" s="20" t="s">
        <v>9</v>
      </c>
      <c r="B6" s="21"/>
      <c r="C6" s="22"/>
      <c r="D6" s="21"/>
      <c r="E6" s="6"/>
      <c r="F6" s="6"/>
      <c r="G6" s="6"/>
      <c r="H6" s="6"/>
      <c r="I6" s="6"/>
      <c r="J6" s="23"/>
      <c r="K6" s="23"/>
      <c r="L6" s="24"/>
      <c r="M6" s="23"/>
      <c r="N6" s="24"/>
      <c r="O6" s="23"/>
      <c r="P6" s="24"/>
      <c r="Q6" s="23"/>
      <c r="R6" s="24"/>
      <c r="S6" s="25"/>
    </row>
    <row r="7" customFormat="false" ht="15.75" hidden="false" customHeight="false" outlineLevel="0" collapsed="false">
      <c r="A7" s="26"/>
      <c r="B7" s="27" t="s">
        <v>10</v>
      </c>
      <c r="C7" s="28" t="s">
        <v>11</v>
      </c>
      <c r="D7" s="27" t="s">
        <v>10</v>
      </c>
      <c r="E7" s="29" t="s">
        <v>11</v>
      </c>
      <c r="F7" s="29" t="s">
        <v>10</v>
      </c>
      <c r="G7" s="29" t="s">
        <v>11</v>
      </c>
      <c r="H7" s="29" t="s">
        <v>10</v>
      </c>
      <c r="I7" s="29" t="s">
        <v>11</v>
      </c>
      <c r="J7" s="30" t="s">
        <v>10</v>
      </c>
      <c r="K7" s="30" t="s">
        <v>11</v>
      </c>
      <c r="L7" s="31" t="s">
        <v>10</v>
      </c>
      <c r="M7" s="32" t="s">
        <v>11</v>
      </c>
      <c r="N7" s="31" t="s">
        <v>10</v>
      </c>
      <c r="O7" s="30" t="s">
        <v>11</v>
      </c>
      <c r="P7" s="31" t="s">
        <v>10</v>
      </c>
      <c r="Q7" s="30" t="s">
        <v>11</v>
      </c>
      <c r="R7" s="31" t="s">
        <v>10</v>
      </c>
      <c r="S7" s="33" t="s">
        <v>11</v>
      </c>
    </row>
    <row r="8" customFormat="false" ht="15.75" hidden="false" customHeight="false" outlineLevel="0" collapsed="false">
      <c r="A8" s="22"/>
      <c r="B8" s="21"/>
      <c r="C8" s="22"/>
      <c r="D8" s="21"/>
      <c r="E8" s="6"/>
      <c r="F8" s="6"/>
      <c r="G8" s="6"/>
      <c r="H8" s="6"/>
      <c r="I8" s="6"/>
      <c r="J8" s="23"/>
      <c r="K8" s="23"/>
      <c r="L8" s="24"/>
      <c r="M8" s="23"/>
      <c r="N8" s="24"/>
      <c r="O8" s="25"/>
      <c r="P8" s="23"/>
      <c r="Q8" s="25"/>
      <c r="R8" s="23"/>
      <c r="S8" s="25"/>
    </row>
    <row r="9" customFormat="false" ht="15.75" hidden="false" customHeight="false" outlineLevel="0" collapsed="false">
      <c r="A9" s="20" t="s">
        <v>12</v>
      </c>
      <c r="B9" s="34"/>
      <c r="C9" s="26"/>
      <c r="D9" s="34"/>
      <c r="E9" s="4"/>
      <c r="F9" s="4"/>
      <c r="G9" s="4"/>
      <c r="H9" s="4"/>
      <c r="I9" s="4"/>
      <c r="J9" s="35"/>
      <c r="K9" s="35"/>
      <c r="L9" s="36"/>
      <c r="M9" s="37"/>
      <c r="N9" s="36"/>
      <c r="O9" s="37"/>
      <c r="P9" s="38"/>
      <c r="Q9" s="37"/>
      <c r="S9" s="37"/>
    </row>
    <row r="10" customFormat="false" ht="16.5" hidden="false" customHeight="false" outlineLevel="0" collapsed="false">
      <c r="A10" s="39" t="s">
        <v>13</v>
      </c>
      <c r="B10" s="40" t="n">
        <v>690658</v>
      </c>
      <c r="C10" s="41" t="s">
        <v>14</v>
      </c>
      <c r="D10" s="40" t="n">
        <v>864837</v>
      </c>
      <c r="E10" s="42" t="n">
        <v>116.5</v>
      </c>
      <c r="F10" s="43" t="n">
        <v>904666</v>
      </c>
      <c r="G10" s="44" t="s">
        <v>14</v>
      </c>
      <c r="H10" s="45" t="n">
        <v>897168</v>
      </c>
      <c r="I10" s="44" t="s">
        <v>14</v>
      </c>
      <c r="J10" s="46" t="n">
        <v>893296</v>
      </c>
      <c r="K10" s="47" t="n">
        <v>113.32</v>
      </c>
      <c r="L10" s="40" t="n">
        <v>876937</v>
      </c>
      <c r="M10" s="48" t="n">
        <v>113.32</v>
      </c>
      <c r="N10" s="49" t="n">
        <v>900143</v>
      </c>
      <c r="O10" s="50" t="n">
        <v>114</v>
      </c>
      <c r="P10" s="45" t="n">
        <v>885258</v>
      </c>
      <c r="Q10" s="51" t="n">
        <v>114.1</v>
      </c>
      <c r="R10" s="45" t="n">
        <v>753351</v>
      </c>
      <c r="S10" s="50" t="n">
        <v>114.3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</row>
    <row r="11" customFormat="false" ht="15.75" hidden="false" customHeight="false" outlineLevel="0" collapsed="false">
      <c r="A11" s="26" t="s">
        <v>15</v>
      </c>
      <c r="B11" s="52" t="n">
        <v>338770</v>
      </c>
      <c r="C11" s="53" t="n">
        <f aca="false">0.491*100</f>
        <v>49.1</v>
      </c>
      <c r="D11" s="52" t="n">
        <v>517118</v>
      </c>
      <c r="E11" s="4" t="n">
        <v>59.8</v>
      </c>
      <c r="F11" s="54" t="n">
        <v>518014</v>
      </c>
      <c r="G11" s="55" t="n">
        <v>57.3</v>
      </c>
      <c r="H11" s="56" t="n">
        <v>525131</v>
      </c>
      <c r="I11" s="57" t="n">
        <v>58.53</v>
      </c>
      <c r="J11" s="58" t="n">
        <v>550178</v>
      </c>
      <c r="K11" s="59" t="n">
        <v>61.59</v>
      </c>
      <c r="L11" s="52" t="n">
        <v>518519</v>
      </c>
      <c r="M11" s="53" t="n">
        <v>59.13</v>
      </c>
      <c r="N11" s="60" t="n">
        <v>573581</v>
      </c>
      <c r="O11" s="61" t="n">
        <v>63.7210976478182</v>
      </c>
      <c r="P11" s="62" t="n">
        <v>567850</v>
      </c>
      <c r="Q11" s="37" t="n">
        <v>64.1</v>
      </c>
      <c r="R11" s="62" t="n">
        <v>530770</v>
      </c>
      <c r="S11" s="61" t="n">
        <v>70.5</v>
      </c>
    </row>
    <row r="12" customFormat="false" ht="15.75" hidden="false" customHeight="false" outlineLevel="0" collapsed="false">
      <c r="A12" s="26" t="s">
        <v>16</v>
      </c>
      <c r="B12" s="52" t="n">
        <v>186801</v>
      </c>
      <c r="C12" s="53" t="n">
        <f aca="false">0.27*100</f>
        <v>27</v>
      </c>
      <c r="D12" s="52" t="n">
        <v>167713</v>
      </c>
      <c r="E12" s="4" t="n">
        <v>19.4</v>
      </c>
      <c r="F12" s="54" t="n">
        <v>168510</v>
      </c>
      <c r="G12" s="55" t="n">
        <v>18.6</v>
      </c>
      <c r="H12" s="56" t="n">
        <v>167168</v>
      </c>
      <c r="I12" s="57" t="n">
        <v>18.63</v>
      </c>
      <c r="J12" s="58" t="n">
        <v>164689</v>
      </c>
      <c r="K12" s="59" t="n">
        <v>18.44</v>
      </c>
      <c r="L12" s="52" t="n">
        <v>151108</v>
      </c>
      <c r="M12" s="53" t="n">
        <v>17.23</v>
      </c>
      <c r="N12" s="60" t="n">
        <v>153166</v>
      </c>
      <c r="O12" s="61" t="n">
        <v>17.01574083229</v>
      </c>
      <c r="P12" s="62" t="n">
        <v>142147</v>
      </c>
      <c r="Q12" s="61" t="n">
        <v>16.1</v>
      </c>
      <c r="R12" s="62" t="n">
        <v>122019</v>
      </c>
      <c r="S12" s="61" t="n">
        <v>16.2</v>
      </c>
    </row>
    <row r="13" customFormat="false" ht="15.75" hidden="false" customHeight="false" outlineLevel="0" collapsed="false">
      <c r="A13" s="26" t="s">
        <v>17</v>
      </c>
      <c r="B13" s="52" t="n">
        <v>119506</v>
      </c>
      <c r="C13" s="53" t="n">
        <f aca="false">0.173*100</f>
        <v>17.3</v>
      </c>
      <c r="D13" s="52" t="n">
        <v>87770</v>
      </c>
      <c r="E13" s="4" t="n">
        <v>10.2</v>
      </c>
      <c r="F13" s="54" t="n">
        <v>86857</v>
      </c>
      <c r="G13" s="55" t="n">
        <v>9.6</v>
      </c>
      <c r="H13" s="56" t="n">
        <v>88688</v>
      </c>
      <c r="I13" s="57" t="n">
        <v>9.89</v>
      </c>
      <c r="J13" s="58" t="n">
        <v>87078</v>
      </c>
      <c r="K13" s="59" t="n">
        <v>9.75</v>
      </c>
      <c r="L13" s="52" t="n">
        <v>83221</v>
      </c>
      <c r="M13" s="53" t="n">
        <v>9.49</v>
      </c>
      <c r="N13" s="60" t="n">
        <v>84452</v>
      </c>
      <c r="O13" s="61" t="n">
        <v>9.3820648496961</v>
      </c>
      <c r="P13" s="62" t="n">
        <v>78166</v>
      </c>
      <c r="Q13" s="61" t="n">
        <v>8.8</v>
      </c>
      <c r="R13" s="62" t="n">
        <v>70793</v>
      </c>
      <c r="S13" s="61" t="n">
        <v>9.3820648496961</v>
      </c>
    </row>
    <row r="14" customFormat="false" ht="15.75" hidden="false" customHeight="false" outlineLevel="0" collapsed="false">
      <c r="A14" s="4" t="s">
        <v>18</v>
      </c>
      <c r="B14" s="52" t="n">
        <v>45621</v>
      </c>
      <c r="C14" s="53" t="n">
        <f aca="false">0.066*100</f>
        <v>6.6</v>
      </c>
      <c r="D14" s="52" t="n">
        <v>66965</v>
      </c>
      <c r="E14" s="4" t="n">
        <v>7.7</v>
      </c>
      <c r="F14" s="54" t="n">
        <v>61776</v>
      </c>
      <c r="G14" s="55" t="n">
        <v>6.8</v>
      </c>
      <c r="H14" s="56" t="n">
        <v>58029</v>
      </c>
      <c r="I14" s="57" t="n">
        <v>6.47</v>
      </c>
      <c r="J14" s="58" t="n">
        <v>57391</v>
      </c>
      <c r="K14" s="59" t="n">
        <v>6.42</v>
      </c>
      <c r="L14" s="52" t="n">
        <v>61157</v>
      </c>
      <c r="M14" s="53" t="n">
        <v>6.97</v>
      </c>
      <c r="N14" s="60" t="n">
        <v>66054</v>
      </c>
      <c r="O14" s="61" t="n">
        <v>7.33816738007183</v>
      </c>
      <c r="P14" s="62" t="n">
        <v>58563</v>
      </c>
      <c r="Q14" s="61" t="n">
        <v>6.6</v>
      </c>
      <c r="R14" s="62" t="n">
        <v>52712</v>
      </c>
      <c r="S14" s="61" t="n">
        <v>7</v>
      </c>
    </row>
    <row r="15" customFormat="false" ht="15.75" hidden="false" customHeight="false" outlineLevel="0" collapsed="false">
      <c r="A15" s="26" t="s">
        <v>19</v>
      </c>
      <c r="B15" s="63" t="s">
        <v>20</v>
      </c>
      <c r="C15" s="64" t="s">
        <v>20</v>
      </c>
      <c r="D15" s="52" t="n">
        <v>25498</v>
      </c>
      <c r="E15" s="55" t="n">
        <v>3</v>
      </c>
      <c r="F15" s="54" t="n">
        <v>17670</v>
      </c>
      <c r="G15" s="55" t="n">
        <v>2</v>
      </c>
      <c r="H15" s="56" t="n">
        <v>18128</v>
      </c>
      <c r="I15" s="57" t="n">
        <v>2.02</v>
      </c>
      <c r="J15" s="58" t="n">
        <v>17945</v>
      </c>
      <c r="K15" s="59" t="n">
        <v>2.01</v>
      </c>
      <c r="L15" s="52" t="n">
        <v>17211</v>
      </c>
      <c r="M15" s="53" t="n">
        <v>1.96</v>
      </c>
      <c r="N15" s="60" t="n">
        <v>17637</v>
      </c>
      <c r="O15" s="61" t="n">
        <v>2</v>
      </c>
      <c r="P15" s="62" t="n">
        <v>19542</v>
      </c>
      <c r="Q15" s="61" t="n">
        <v>2.2</v>
      </c>
      <c r="R15" s="62" t="n">
        <v>16523</v>
      </c>
      <c r="S15" s="61" t="n">
        <v>2.2</v>
      </c>
    </row>
    <row r="16" customFormat="false" ht="15.75" hidden="false" customHeight="false" outlineLevel="0" collapsed="false">
      <c r="A16" s="26" t="s">
        <v>21</v>
      </c>
      <c r="B16" s="52" t="n">
        <v>67272</v>
      </c>
      <c r="C16" s="53" t="n">
        <f aca="false">0.097*100</f>
        <v>9.7</v>
      </c>
      <c r="D16" s="52" t="n">
        <v>146184</v>
      </c>
      <c r="E16" s="4" t="n">
        <v>16.9</v>
      </c>
      <c r="F16" s="54" t="n">
        <v>178327</v>
      </c>
      <c r="G16" s="55" t="n">
        <v>19.7</v>
      </c>
      <c r="H16" s="56" t="n">
        <v>170847</v>
      </c>
      <c r="I16" s="57" t="n">
        <v>19.04</v>
      </c>
      <c r="J16" s="58" t="n">
        <v>134964</v>
      </c>
      <c r="K16" s="59" t="n">
        <v>15.11</v>
      </c>
      <c r="L16" s="52" t="n">
        <v>162498</v>
      </c>
      <c r="M16" s="53" t="n">
        <v>18.53</v>
      </c>
      <c r="N16" s="52" t="n">
        <v>139063</v>
      </c>
      <c r="O16" s="37" t="n">
        <v>15.4</v>
      </c>
      <c r="P16" s="62" t="n">
        <v>144108</v>
      </c>
      <c r="Q16" s="61" t="n">
        <v>16.3</v>
      </c>
      <c r="R16" s="62" t="n">
        <v>68059</v>
      </c>
      <c r="S16" s="53" t="n">
        <v>9</v>
      </c>
    </row>
    <row r="17" customFormat="false" ht="15.75" hidden="false" customHeight="false" outlineLevel="0" collapsed="false">
      <c r="A17" s="20" t="s">
        <v>22</v>
      </c>
      <c r="B17" s="52"/>
      <c r="C17" s="53"/>
      <c r="D17" s="52"/>
      <c r="E17" s="4"/>
      <c r="F17" s="54"/>
      <c r="G17" s="4"/>
      <c r="H17" s="56"/>
      <c r="J17" s="58"/>
      <c r="K17" s="65"/>
      <c r="L17" s="36"/>
      <c r="M17" s="37"/>
      <c r="N17" s="36"/>
      <c r="O17" s="37"/>
      <c r="P17" s="38"/>
      <c r="Q17" s="37"/>
      <c r="S17" s="37"/>
    </row>
    <row r="18" customFormat="false" ht="16.5" hidden="false" customHeight="false" outlineLevel="0" collapsed="false">
      <c r="A18" s="39" t="s">
        <v>23</v>
      </c>
      <c r="B18" s="40" t="n">
        <v>742519</v>
      </c>
      <c r="C18" s="48" t="n">
        <f aca="false">1*100</f>
        <v>100</v>
      </c>
      <c r="D18" s="40" t="n">
        <v>864837</v>
      </c>
      <c r="E18" s="66" t="n">
        <v>100</v>
      </c>
      <c r="F18" s="67" t="n">
        <v>904666</v>
      </c>
      <c r="G18" s="66" t="n">
        <v>100</v>
      </c>
      <c r="H18" s="45" t="n">
        <v>897168</v>
      </c>
      <c r="I18" s="68" t="n">
        <v>100</v>
      </c>
      <c r="J18" s="46" t="n">
        <v>893296</v>
      </c>
      <c r="K18" s="69" t="n">
        <v>100</v>
      </c>
      <c r="L18" s="40" t="n">
        <v>876937</v>
      </c>
      <c r="M18" s="48" t="n">
        <v>100</v>
      </c>
      <c r="N18" s="49" t="n">
        <v>900143</v>
      </c>
      <c r="O18" s="48" t="n">
        <v>100</v>
      </c>
      <c r="P18" s="45" t="n">
        <v>885258</v>
      </c>
      <c r="Q18" s="70" t="n">
        <v>100</v>
      </c>
      <c r="R18" s="45" t="n">
        <v>753351</v>
      </c>
      <c r="S18" s="48" t="n">
        <v>100</v>
      </c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15.75" hidden="false" customHeight="false" outlineLevel="0" collapsed="false">
      <c r="A19" s="26" t="s">
        <v>24</v>
      </c>
      <c r="B19" s="52" t="n">
        <v>323339</v>
      </c>
      <c r="C19" s="53" t="n">
        <f aca="false">0.435*100</f>
        <v>43.5</v>
      </c>
      <c r="D19" s="52" t="n">
        <v>413744</v>
      </c>
      <c r="E19" s="4" t="n">
        <v>47.8</v>
      </c>
      <c r="F19" s="54" t="n">
        <v>433999</v>
      </c>
      <c r="G19" s="55" t="n">
        <v>48</v>
      </c>
      <c r="H19" s="56" t="n">
        <v>429637</v>
      </c>
      <c r="I19" s="57" t="n">
        <v>47.89</v>
      </c>
      <c r="J19" s="58" t="n">
        <v>428948</v>
      </c>
      <c r="K19" s="59" t="n">
        <v>48.02</v>
      </c>
      <c r="L19" s="52" t="n">
        <v>422290</v>
      </c>
      <c r="M19" s="53" t="n">
        <v>48.16</v>
      </c>
      <c r="N19" s="60" t="n">
        <v>425739</v>
      </c>
      <c r="O19" s="71" t="n">
        <v>47.3</v>
      </c>
      <c r="P19" s="62" t="n">
        <v>427001</v>
      </c>
      <c r="Q19" s="37" t="n">
        <v>48.2</v>
      </c>
      <c r="R19" s="62" t="n">
        <v>362964</v>
      </c>
      <c r="S19" s="71" t="n">
        <v>48.2</v>
      </c>
    </row>
    <row r="20" customFormat="false" ht="15.75" hidden="false" customHeight="false" outlineLevel="0" collapsed="false">
      <c r="A20" s="26" t="s">
        <v>25</v>
      </c>
      <c r="B20" s="52" t="n">
        <v>369919</v>
      </c>
      <c r="C20" s="53" t="n">
        <f aca="false">0.498*100</f>
        <v>49.8</v>
      </c>
      <c r="D20" s="52" t="n">
        <v>446230</v>
      </c>
      <c r="E20" s="4" t="n">
        <v>51.6</v>
      </c>
      <c r="F20" s="54" t="n">
        <v>466304</v>
      </c>
      <c r="G20" s="55" t="n">
        <v>51.5</v>
      </c>
      <c r="H20" s="56" t="n">
        <v>463675</v>
      </c>
      <c r="I20" s="57" t="n">
        <v>51.68</v>
      </c>
      <c r="J20" s="58" t="n">
        <v>461068</v>
      </c>
      <c r="K20" s="59" t="n">
        <v>51.61</v>
      </c>
      <c r="L20" s="52" t="n">
        <v>451718</v>
      </c>
      <c r="M20" s="53" t="n">
        <v>51.51</v>
      </c>
      <c r="N20" s="60" t="n">
        <v>455992</v>
      </c>
      <c r="O20" s="53" t="n">
        <v>50.7</v>
      </c>
      <c r="P20" s="62" t="n">
        <v>455548</v>
      </c>
      <c r="Q20" s="53" t="n">
        <v>51.5</v>
      </c>
      <c r="R20" s="62" t="n">
        <v>388090</v>
      </c>
      <c r="S20" s="53" t="n">
        <v>51.5</v>
      </c>
    </row>
    <row r="21" customFormat="false" ht="15.75" hidden="false" customHeight="false" outlineLevel="0" collapsed="false">
      <c r="A21" s="26" t="s">
        <v>26</v>
      </c>
      <c r="B21" s="52" t="n">
        <v>49261</v>
      </c>
      <c r="C21" s="53" t="n">
        <f aca="false">0.066*100</f>
        <v>6.6</v>
      </c>
      <c r="D21" s="52" t="n">
        <v>4872</v>
      </c>
      <c r="E21" s="4" t="n">
        <v>0.6</v>
      </c>
      <c r="F21" s="54" t="n">
        <v>4363</v>
      </c>
      <c r="G21" s="55" t="n">
        <v>0.5</v>
      </c>
      <c r="H21" s="56" t="n">
        <v>3856</v>
      </c>
      <c r="I21" s="57" t="n">
        <v>0.43</v>
      </c>
      <c r="J21" s="58" t="n">
        <v>3274</v>
      </c>
      <c r="K21" s="59" t="n">
        <v>0.37</v>
      </c>
      <c r="L21" s="52" t="n">
        <v>2929</v>
      </c>
      <c r="M21" s="53" t="n">
        <v>0.33</v>
      </c>
      <c r="N21" s="60" t="n">
        <v>18412</v>
      </c>
      <c r="O21" s="61" t="n">
        <v>2</v>
      </c>
      <c r="P21" s="62" t="n">
        <v>2709</v>
      </c>
      <c r="Q21" s="71" t="n">
        <v>0.3</v>
      </c>
      <c r="R21" s="62" t="n">
        <v>2297</v>
      </c>
      <c r="S21" s="61" t="n">
        <v>0.3</v>
      </c>
    </row>
    <row r="22" customFormat="false" ht="15.75" hidden="false" customHeight="false" outlineLevel="0" collapsed="false">
      <c r="A22" s="20" t="s">
        <v>27</v>
      </c>
      <c r="B22" s="52"/>
      <c r="C22" s="53"/>
      <c r="D22" s="34"/>
      <c r="E22" s="4"/>
      <c r="F22" s="54"/>
      <c r="G22" s="4"/>
      <c r="H22" s="56"/>
      <c r="J22" s="58"/>
      <c r="K22" s="65"/>
      <c r="L22" s="36"/>
      <c r="M22" s="37"/>
      <c r="N22" s="36"/>
      <c r="O22" s="37"/>
      <c r="P22" s="38"/>
      <c r="Q22" s="61"/>
      <c r="S22" s="37"/>
    </row>
    <row r="23" customFormat="false" ht="16.5" hidden="false" customHeight="false" outlineLevel="0" collapsed="false">
      <c r="A23" s="39" t="s">
        <v>23</v>
      </c>
      <c r="B23" s="40" t="n">
        <v>731282</v>
      </c>
      <c r="C23" s="48" t="n">
        <f aca="false">1*100</f>
        <v>100</v>
      </c>
      <c r="D23" s="40" t="n">
        <v>864837</v>
      </c>
      <c r="E23" s="66" t="n">
        <v>100</v>
      </c>
      <c r="F23" s="67" t="n">
        <v>904666</v>
      </c>
      <c r="G23" s="66" t="n">
        <v>100</v>
      </c>
      <c r="H23" s="45" t="n">
        <v>897168</v>
      </c>
      <c r="I23" s="68" t="n">
        <v>100</v>
      </c>
      <c r="J23" s="46" t="n">
        <v>893296</v>
      </c>
      <c r="K23" s="69" t="n">
        <v>100</v>
      </c>
      <c r="L23" s="40" t="n">
        <v>876937</v>
      </c>
      <c r="M23" s="48" t="n">
        <v>100</v>
      </c>
      <c r="N23" s="49" t="n">
        <v>901143</v>
      </c>
      <c r="O23" s="50" t="n">
        <v>100</v>
      </c>
      <c r="P23" s="72" t="n">
        <v>885258</v>
      </c>
      <c r="Q23" s="70" t="n">
        <v>100</v>
      </c>
      <c r="R23" s="72" t="n">
        <v>753351</v>
      </c>
      <c r="S23" s="50" t="n">
        <v>100</v>
      </c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5.75" hidden="false" customHeight="false" outlineLevel="0" collapsed="false">
      <c r="A24" s="26" t="s">
        <v>28</v>
      </c>
      <c r="B24" s="52" t="n">
        <v>97101</v>
      </c>
      <c r="C24" s="53" t="n">
        <f aca="false">0.133*100</f>
        <v>13.3</v>
      </c>
      <c r="D24" s="52" t="n">
        <v>133094</v>
      </c>
      <c r="E24" s="4" t="n">
        <v>15.4</v>
      </c>
      <c r="F24" s="54" t="n">
        <v>140953</v>
      </c>
      <c r="G24" s="55" t="n">
        <v>15.6</v>
      </c>
      <c r="H24" s="56" t="n">
        <v>142189</v>
      </c>
      <c r="I24" s="57" t="n">
        <v>15.85</v>
      </c>
      <c r="J24" s="58" t="n">
        <v>144508</v>
      </c>
      <c r="K24" s="59" t="n">
        <v>16.18</v>
      </c>
      <c r="L24" s="52" t="n">
        <v>146670</v>
      </c>
      <c r="M24" s="53" t="n">
        <v>16.73</v>
      </c>
      <c r="N24" s="60" t="n">
        <v>155674</v>
      </c>
      <c r="O24" s="61" t="n">
        <v>17.3</v>
      </c>
      <c r="P24" s="62" t="n">
        <v>160785</v>
      </c>
      <c r="Q24" s="37" t="n">
        <v>18.2</v>
      </c>
      <c r="R24" s="62" t="n">
        <v>144137</v>
      </c>
      <c r="S24" s="61" t="n">
        <v>19.1</v>
      </c>
    </row>
    <row r="25" customFormat="false" ht="15.75" hidden="false" customHeight="false" outlineLevel="0" collapsed="false">
      <c r="A25" s="26" t="s">
        <v>29</v>
      </c>
      <c r="B25" s="52" t="n">
        <v>172791</v>
      </c>
      <c r="C25" s="53" t="n">
        <f aca="false">0.236*100</f>
        <v>23.6</v>
      </c>
      <c r="D25" s="52" t="n">
        <v>205790</v>
      </c>
      <c r="E25" s="4" t="n">
        <v>23.8</v>
      </c>
      <c r="F25" s="54" t="n">
        <v>216123</v>
      </c>
      <c r="G25" s="55" t="n">
        <v>23.9</v>
      </c>
      <c r="H25" s="56" t="n">
        <v>218000</v>
      </c>
      <c r="I25" s="57" t="n">
        <v>24.3</v>
      </c>
      <c r="J25" s="58" t="n">
        <v>219725</v>
      </c>
      <c r="K25" s="59" t="n">
        <v>24.6</v>
      </c>
      <c r="L25" s="52" t="n">
        <v>218600</v>
      </c>
      <c r="M25" s="53" t="n">
        <v>24.93</v>
      </c>
      <c r="N25" s="60" t="n">
        <v>222246</v>
      </c>
      <c r="O25" s="61" t="n">
        <v>24.7</v>
      </c>
      <c r="P25" s="62" t="n">
        <v>221902</v>
      </c>
      <c r="Q25" s="61" t="n">
        <v>25.1</v>
      </c>
      <c r="R25" s="62" t="n">
        <v>188381</v>
      </c>
      <c r="S25" s="61" t="n">
        <v>25</v>
      </c>
    </row>
    <row r="26" customFormat="false" ht="15.75" hidden="false" customHeight="false" outlineLevel="0" collapsed="false">
      <c r="A26" s="26" t="s">
        <v>30</v>
      </c>
      <c r="B26" s="52" t="n">
        <v>157681</v>
      </c>
      <c r="C26" s="53" t="n">
        <f aca="false">0.216*100</f>
        <v>21.6</v>
      </c>
      <c r="D26" s="52" t="n">
        <v>212186</v>
      </c>
      <c r="E26" s="4" t="n">
        <v>24.5</v>
      </c>
      <c r="F26" s="54" t="n">
        <v>218197</v>
      </c>
      <c r="G26" s="55" t="n">
        <v>24.1</v>
      </c>
      <c r="H26" s="56" t="n">
        <v>207862</v>
      </c>
      <c r="I26" s="57" t="n">
        <v>23.17</v>
      </c>
      <c r="J26" s="58" t="n">
        <v>202070</v>
      </c>
      <c r="K26" s="59" t="n">
        <v>22.62</v>
      </c>
      <c r="L26" s="52" t="n">
        <v>194038</v>
      </c>
      <c r="M26" s="53" t="n">
        <v>22.13</v>
      </c>
      <c r="N26" s="60" t="n">
        <v>192962</v>
      </c>
      <c r="O26" s="61" t="n">
        <v>21.4</v>
      </c>
      <c r="P26" s="62" t="n">
        <v>194239</v>
      </c>
      <c r="Q26" s="61" t="n">
        <v>21.9</v>
      </c>
      <c r="R26" s="62" t="n">
        <v>165119</v>
      </c>
      <c r="S26" s="61" t="n">
        <v>21.9</v>
      </c>
    </row>
    <row r="27" customFormat="false" ht="15.75" hidden="false" customHeight="false" outlineLevel="0" collapsed="false">
      <c r="A27" s="26" t="s">
        <v>31</v>
      </c>
      <c r="B27" s="52" t="n">
        <v>135130</v>
      </c>
      <c r="C27" s="53" t="n">
        <f aca="false">0.185*100</f>
        <v>18.5</v>
      </c>
      <c r="D27" s="52" t="n">
        <v>176071</v>
      </c>
      <c r="E27" s="4" t="n">
        <v>20.4</v>
      </c>
      <c r="F27" s="54" t="n">
        <v>189672</v>
      </c>
      <c r="G27" s="55" t="n">
        <v>21</v>
      </c>
      <c r="H27" s="56" t="n">
        <v>188492</v>
      </c>
      <c r="I27" s="57" t="n">
        <v>21.01</v>
      </c>
      <c r="J27" s="58" t="n">
        <v>185995</v>
      </c>
      <c r="K27" s="59" t="n">
        <v>20.82</v>
      </c>
      <c r="L27" s="52" t="n">
        <v>177416</v>
      </c>
      <c r="M27" s="53" t="n">
        <v>20.23</v>
      </c>
      <c r="N27" s="60" t="n">
        <v>171005</v>
      </c>
      <c r="O27" s="61" t="n">
        <v>19</v>
      </c>
      <c r="P27" s="73" t="n">
        <v>164064</v>
      </c>
      <c r="Q27" s="61" t="n">
        <v>18.5</v>
      </c>
      <c r="R27" s="62" t="n">
        <v>133513</v>
      </c>
      <c r="S27" s="61" t="n">
        <v>17.7</v>
      </c>
    </row>
    <row r="28" customFormat="false" ht="15.75" hidden="false" customHeight="false" outlineLevel="0" collapsed="false">
      <c r="A28" s="26" t="s">
        <v>32</v>
      </c>
      <c r="B28" s="52" t="n">
        <v>103383</v>
      </c>
      <c r="C28" s="53" t="n">
        <f aca="false">0.141*100</f>
        <v>14.1</v>
      </c>
      <c r="D28" s="52" t="n">
        <v>126207</v>
      </c>
      <c r="E28" s="74" t="n">
        <v>14.6</v>
      </c>
      <c r="F28" s="75" t="n">
        <v>134298</v>
      </c>
      <c r="G28" s="76" t="n">
        <v>14.9</v>
      </c>
      <c r="H28" s="77" t="n">
        <v>135070</v>
      </c>
      <c r="I28" s="78" t="n">
        <v>15.06</v>
      </c>
      <c r="J28" s="79" t="n">
        <v>135998</v>
      </c>
      <c r="K28" s="80" t="n">
        <v>15.22</v>
      </c>
      <c r="L28" s="52" t="n">
        <v>136479</v>
      </c>
      <c r="M28" s="53" t="n">
        <v>15.56</v>
      </c>
      <c r="N28" s="60" t="n">
        <v>138846</v>
      </c>
      <c r="O28" s="61" t="n">
        <v>15.4</v>
      </c>
      <c r="P28" s="73" t="n">
        <v>140797</v>
      </c>
      <c r="Q28" s="61" t="n">
        <v>15.9</v>
      </c>
      <c r="R28" s="73" t="n">
        <v>116759</v>
      </c>
      <c r="S28" s="61" t="n">
        <v>15.5</v>
      </c>
    </row>
    <row r="29" customFormat="false" ht="15.75" hidden="false" customHeight="false" outlineLevel="0" collapsed="false">
      <c r="A29" s="81" t="s">
        <v>33</v>
      </c>
      <c r="B29" s="82" t="n">
        <v>4880</v>
      </c>
      <c r="C29" s="83" t="n">
        <f aca="false">0.007*100</f>
        <v>0.7</v>
      </c>
      <c r="D29" s="84" t="n">
        <v>992</v>
      </c>
      <c r="E29" s="81" t="n">
        <v>0.1</v>
      </c>
      <c r="F29" s="85" t="n">
        <v>1558</v>
      </c>
      <c r="G29" s="86" t="n">
        <v>0.2</v>
      </c>
      <c r="H29" s="87" t="n">
        <v>994</v>
      </c>
      <c r="I29" s="88" t="n">
        <v>0.11</v>
      </c>
      <c r="J29" s="89" t="n">
        <v>589</v>
      </c>
      <c r="K29" s="90" t="n">
        <v>0.07</v>
      </c>
      <c r="L29" s="82" t="n">
        <v>475</v>
      </c>
      <c r="M29" s="83" t="n">
        <v>0.05</v>
      </c>
      <c r="N29" s="91" t="n">
        <v>469</v>
      </c>
      <c r="O29" s="92" t="n">
        <v>0.1</v>
      </c>
      <c r="P29" s="93" t="n">
        <v>535</v>
      </c>
      <c r="Q29" s="94" t="n">
        <v>0.1</v>
      </c>
      <c r="R29" s="93" t="n">
        <v>407</v>
      </c>
      <c r="S29" s="92" t="n">
        <v>0.1</v>
      </c>
    </row>
    <row r="30" customFormat="false" ht="15.75" hidden="false" customHeight="false" outlineLevel="0" collapsed="false">
      <c r="A30" s="74"/>
      <c r="B30" s="75"/>
      <c r="C30" s="76"/>
      <c r="D30" s="74"/>
      <c r="E30" s="74"/>
      <c r="F30" s="75"/>
      <c r="G30" s="76"/>
      <c r="H30" s="77"/>
      <c r="I30" s="78"/>
      <c r="J30" s="79"/>
      <c r="K30" s="80"/>
      <c r="L30" s="75"/>
      <c r="M30" s="76"/>
      <c r="N30" s="95"/>
      <c r="O30" s="96"/>
      <c r="P30" s="73"/>
      <c r="Q30" s="97"/>
      <c r="R30" s="73"/>
      <c r="S30" s="96"/>
    </row>
    <row r="31" customFormat="false" ht="15.75" hidden="false" customHeight="false" outlineLevel="0" collapsed="false">
      <c r="A31" s="4" t="s">
        <v>34</v>
      </c>
      <c r="B31" s="4"/>
      <c r="C31" s="4"/>
      <c r="D31" s="4"/>
      <c r="E31" s="4"/>
      <c r="F31" s="4"/>
      <c r="G31" s="4"/>
      <c r="H31" s="4"/>
      <c r="I31" s="4"/>
    </row>
    <row r="32" customFormat="false" ht="15.75" hidden="false" customHeight="false" outlineLevel="0" collapsed="false">
      <c r="A32" s="4" t="s">
        <v>35</v>
      </c>
      <c r="B32" s="4"/>
      <c r="C32" s="4"/>
      <c r="D32" s="4"/>
      <c r="E32" s="4"/>
      <c r="F32" s="4"/>
      <c r="G32" s="4"/>
      <c r="H32" s="4"/>
      <c r="I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98"/>
      <c r="B35" s="4"/>
      <c r="C35" s="4"/>
      <c r="D35" s="4"/>
      <c r="E35" s="4"/>
      <c r="F35" s="4"/>
      <c r="G35" s="4"/>
      <c r="H35" s="4"/>
      <c r="I35" s="4"/>
    </row>
  </sheetData>
  <mergeCells count="6">
    <mergeCell ref="H5:I5"/>
    <mergeCell ref="J5:K5"/>
    <mergeCell ref="L5:M5"/>
    <mergeCell ref="N5:O5"/>
    <mergeCell ref="P5:Q5"/>
    <mergeCell ref="R5:S5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69531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6.5" hidden="false" customHeight="false" outlineLevel="0" collapsed="false">
      <c r="A2" s="3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5.75" hidden="false" customHeight="false" outlineLevel="0" collapsed="false">
      <c r="A3" s="100" t="s">
        <v>3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6.5" hidden="false" customHeight="false" outlineLevel="0" collapsed="false">
      <c r="A4" s="3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5.75" hidden="false" customHeight="false" outlineLevel="0" collapsed="false">
      <c r="A5" s="1" t="s">
        <v>37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75" hidden="false" customHeight="false" outlineLevel="0" collapsed="false">
      <c r="A6" s="4" t="s">
        <v>38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</row>
    <row r="7" customFormat="false" ht="15.75" hidden="false" customHeight="false" outlineLevel="0" collapsed="false">
      <c r="A7" s="4" t="s">
        <v>3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5.75" hidden="false" customHeight="false" outlineLevel="0" collapsed="false">
      <c r="A8" s="4" t="s">
        <v>40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5.75" hidden="false" customHeight="false" outlineLevel="0" collapsed="false">
      <c r="A9" s="4" t="s">
        <v>41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customFormat="false" ht="15.75" hidden="false" customHeight="false" outlineLevel="0" collapsed="false">
      <c r="A10" s="4" t="s">
        <v>4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customFormat="false" ht="15.75" hidden="false" customHeight="false" outlineLevel="0" collapsed="false">
      <c r="A11" s="4" t="s">
        <v>43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</row>
    <row r="12" customFormat="false" ht="15.75" hidden="false" customHeight="false" outlineLevel="0" collapsed="false">
      <c r="A12" s="4" t="s">
        <v>4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</row>
    <row r="13" customFormat="false" ht="15.75" hidden="false" customHeight="false" outlineLevel="0" collapsed="false">
      <c r="A13" s="4" t="s">
        <v>45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5.75" hidden="false" customHeight="false" outlineLevel="0" collapsed="false">
      <c r="A14" s="4" t="s">
        <v>46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</row>
    <row r="15" customFormat="false" ht="15.75" hidden="false" customHeight="false" outlineLevel="0" collapsed="false">
      <c r="A15" s="4" t="s">
        <v>47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customFormat="false" ht="15.75" hidden="false" customHeight="false" outlineLevel="0" collapsed="false">
      <c r="A16" s="4" t="s">
        <v>48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</row>
    <row r="17" customFormat="false" ht="15.75" hidden="false" customHeight="false" outlineLevel="0" collapsed="false">
      <c r="A17" s="4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5.75" hidden="false" customHeight="false" outlineLevel="0" collapsed="false">
      <c r="A18" s="1" t="s">
        <v>49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5.75" hidden="false" customHeight="false" outlineLevel="0" collapsed="false">
      <c r="A19" s="4" t="s">
        <v>50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customFormat="false" ht="15.75" hidden="false" customHeight="false" outlineLevel="0" collapsed="false">
      <c r="A20" s="4" t="s">
        <v>51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customFormat="false" ht="15.75" hidden="false" customHeight="false" outlineLevel="0" collapsed="false">
      <c r="A21" s="4" t="s">
        <v>52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customFormat="false" ht="15.75" hidden="false" customHeight="false" outlineLevel="0" collapsed="false">
      <c r="A22" s="101" t="s">
        <v>53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customFormat="false" ht="15.75" hidden="false" customHeight="false" outlineLevel="0" collapsed="false">
      <c r="A23" s="4" t="s">
        <v>54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customFormat="false" ht="15.75" hidden="false" customHeight="false" outlineLevel="0" collapsed="false">
      <c r="A24" s="4" t="s">
        <v>55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</row>
    <row r="25" customFormat="false" ht="15.75" hidden="false" customHeight="false" outlineLevel="0" collapsed="false">
      <c r="A25" s="4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5.75" hidden="false" customHeight="false" outlineLevel="0" collapsed="false">
      <c r="A26" s="4" t="s">
        <v>34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5.75" hidden="false" customHeight="false" outlineLevel="0" collapsed="false">
      <c r="A27" s="4" t="s">
        <v>56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5.75" hidden="false" customHeight="false" outlineLevel="0" collapsed="false">
      <c r="A28" s="4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5.75" hidden="false" customHeight="false" outlineLevel="0" collapsed="false">
      <c r="A29" s="4" t="s">
        <v>57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0" customFormat="false" ht="15.75" hidden="false" customHeight="false" outlineLevel="0" collapsed="false">
      <c r="A30" s="100" t="s">
        <v>58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5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5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5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5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5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5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5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5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5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5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5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5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5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5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</row>
    <row r="45" customFormat="false" ht="15.75" hidden="false" customHeight="false" outlineLevel="0" collapsed="false">
      <c r="A45" s="103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5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5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5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5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5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5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5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5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</row>
    <row r="57" customFormat="false" ht="15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customFormat="false" ht="15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</row>
    <row r="59" customFormat="false" ht="15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5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</row>
    <row r="61" customFormat="false" ht="15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</row>
    <row r="62" customFormat="false" ht="15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5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</row>
    <row r="64" customFormat="false" ht="15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</row>
    <row r="65" customFormat="false" ht="15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</row>
    <row r="66" customFormat="false" ht="15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</row>
    <row r="67" customFormat="false" ht="15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</row>
    <row r="68" customFormat="false" ht="15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</row>
    <row r="69" customFormat="false" ht="15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</row>
    <row r="70" customFormat="false" ht="15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</row>
    <row r="71" customFormat="false" ht="15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</row>
    <row r="72" customFormat="false" ht="15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</row>
    <row r="73" customFormat="false" ht="15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</row>
    <row r="74" customFormat="false" ht="15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</row>
    <row r="75" customFormat="false" ht="15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</row>
    <row r="76" customFormat="false" ht="15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</row>
    <row r="77" customFormat="false" ht="15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</row>
    <row r="78" customFormat="false" ht="15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</row>
    <row r="79" customFormat="false" ht="15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</row>
    <row r="80" customFormat="false" ht="15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</row>
    <row r="81" customFormat="false" ht="15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2" customFormat="false" ht="15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</row>
    <row r="83" customFormat="false" ht="15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</row>
    <row r="84" customFormat="false" ht="15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</row>
    <row r="85" customFormat="false" ht="15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</row>
    <row r="86" customFormat="false" ht="15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</row>
    <row r="87" customFormat="false" ht="15.75" hidden="false" customHeight="false" outlineLevel="0" collapsed="false">
      <c r="A87" s="102"/>
      <c r="B87" s="102" t="s">
        <v>59</v>
      </c>
      <c r="C87" s="102" t="s">
        <v>59</v>
      </c>
      <c r="D87" s="102" t="s">
        <v>59</v>
      </c>
      <c r="E87" s="102" t="s">
        <v>59</v>
      </c>
      <c r="F87" s="102" t="s">
        <v>59</v>
      </c>
      <c r="G87" s="102" t="s">
        <v>59</v>
      </c>
      <c r="H87" s="102" t="s">
        <v>59</v>
      </c>
      <c r="I87" s="102" t="s">
        <v>59</v>
      </c>
      <c r="J87" s="102" t="s">
        <v>59</v>
      </c>
      <c r="K87" s="102" t="s">
        <v>59</v>
      </c>
      <c r="L87" s="102" t="s">
        <v>59</v>
      </c>
      <c r="M87" s="102" t="s">
        <v>59</v>
      </c>
      <c r="N87" s="102" t="s">
        <v>59</v>
      </c>
    </row>
  </sheetData>
  <hyperlinks>
    <hyperlink ref="A3" location="Data!A1" display="Back to data."/>
    <hyperlink ref="A30" r:id="rId1" display="http://www.acf.hhs.gov/programs/cb/stats_research/index.ht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9:17:37Z</dcterms:created>
  <dc:creator>US Census Bureau</dc:creator>
  <dc:description/>
  <dc:language>en-US</dc:language>
  <cp:lastModifiedBy>kerse002</cp:lastModifiedBy>
  <cp:lastPrinted>2009-06-23T14:14:59Z</cp:lastPrinted>
  <dcterms:modified xsi:type="dcterms:W3CDTF">2009-11-10T16:15:10Z</dcterms:modified>
  <cp:revision>0</cp:revision>
  <dc:subject/>
  <dc:title>Child Abuse and Neglect Cases Substantiated and Indicated--Victim Characteristics</dc:title>
</cp:coreProperties>
</file>