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2" name="_xlnm.Print_Area" vbProcedure="false">'2005'!$A$1:$V$93</definedName>
    <definedName function="false" hidden="false" name="INTERNET" vbProcedure="false">#REF!</definedName>
    <definedName function="false" hidden="false" name="SOURCE" vbProcedure="false">'2005'!$A$90:$A$92</definedName>
    <definedName function="false" hidden="false" name="TITLE" vbProcedure="false">'2005'!$A$7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9">
  <si>
    <r>
      <rPr>
        <sz val="12"/>
        <rFont val="Courier New"/>
        <family val="3"/>
      </rPr>
      <t xml:space="preserve">Table 476.</t>
    </r>
    <r>
      <rPr>
        <b val="true"/>
        <sz val="12"/>
        <rFont val="Courier New"/>
        <family val="3"/>
      </rPr>
      <t xml:space="preserve"> Federal Individual Income Tax Returns--Number, Income Tax,</t>
    </r>
  </si>
  <si>
    <t xml:space="preserve">and Average Tax by Size of Adjusted Gross Income</t>
  </si>
  <si>
    <t xml:space="preserve">See Notes</t>
  </si>
  <si>
    <t xml:space="preserve">     Number of returns (1,000)</t>
  </si>
  <si>
    <t xml:space="preserve">   Adjusted gross income (AGI)</t>
  </si>
  <si>
    <t xml:space="preserve">   Income tax total \1 </t>
  </si>
  <si>
    <t xml:space="preserve">Taxes as a percent of AGI (for taxable returns only)</t>
  </si>
  <si>
    <t xml:space="preserve">        Average tax (for taxable returns only)</t>
  </si>
  <si>
    <t xml:space="preserve">Size of Adjusted</t>
  </si>
  <si>
    <t xml:space="preserve">Gross Income</t>
  </si>
  <si>
    <t xml:space="preserve">Unit indicator</t>
  </si>
  <si>
    <t xml:space="preserve">(1,000)</t>
  </si>
  <si>
    <t xml:space="preserve">(billion dollars)</t>
  </si>
  <si>
    <t xml:space="preserve">(percnet) </t>
  </si>
  <si>
    <t xml:space="preserve">(dollars)</t>
  </si>
  <si>
    <t xml:space="preserve">  Total</t>
  </si>
  <si>
    <t xml:space="preserve">Less than $1,000 \2</t>
  </si>
  <si>
    <t xml:space="preserve">-</t>
  </si>
  <si>
    <t xml:space="preserve">(X)</t>
  </si>
  <si>
    <t xml:space="preserve">      (NA)</t>
  </si>
  <si>
    <t xml:space="preserve">$1,000 to $2,999</t>
  </si>
  <si>
    <t xml:space="preserve">$3,000 to $4,999</t>
  </si>
  <si>
    <t xml:space="preserve">$5,000 to $6,999</t>
  </si>
  <si>
    <t xml:space="preserve">$7,000 to $8,999</t>
  </si>
  <si>
    <t xml:space="preserve">$9,000 to $10,999</t>
  </si>
  <si>
    <t xml:space="preserve">$11,000 to $12,999</t>
  </si>
  <si>
    <t xml:space="preserve">$13,000 to $14,999</t>
  </si>
  <si>
    <t xml:space="preserve">$15,000 to $16,999</t>
  </si>
  <si>
    <t xml:space="preserve">$17,000 to $18,999</t>
  </si>
  <si>
    <t xml:space="preserve">$19,000 to $21,999</t>
  </si>
  <si>
    <t xml:space="preserve">$22,000 to $24,999</t>
  </si>
  <si>
    <t xml:space="preserve">$25,000 to $29,999</t>
  </si>
  <si>
    <t xml:space="preserve">$30,000 to $39,999</t>
  </si>
  <si>
    <t xml:space="preserve">$40,000 to $49,999</t>
  </si>
  <si>
    <t xml:space="preserve">$50,000 to $74,999</t>
  </si>
  <si>
    <t xml:space="preserve">$75,000 to $99,999</t>
  </si>
  <si>
    <t xml:space="preserve">$100,000 to $199,999</t>
  </si>
  <si>
    <t xml:space="preserve">$200,000 to $499,999</t>
  </si>
  <si>
    <t xml:space="preserve">$500,000 to $999,999</t>
  </si>
  <si>
    <t xml:space="preserve">$1,000,000 or more</t>
  </si>
  <si>
    <t xml:space="preserve">Source: U.S. Internal Revenue Service,</t>
  </si>
  <si>
    <t xml:space="preserve">Statistics of Income Bulletin, quarterly and Fall issues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129,374 represents 129,374,000</t>
    </r>
    <r>
      <rPr>
        <sz val="12"/>
        <rFont val="Courier New"/>
        <family val="0"/>
      </rPr>
      <t xml:space="preserve">. Based on sample of returns; see Appendix III]</t>
    </r>
  </si>
  <si>
    <t xml:space="preserve">SYMBOL</t>
  </si>
  <si>
    <t xml:space="preserve">- Represents or rounds to zero.\n\n </t>
  </si>
  <si>
    <t xml:space="preserve">(NA) Not available.</t>
  </si>
  <si>
    <t xml:space="preserve">FOOTNOTES</t>
  </si>
  <si>
    <t xml:space="preserve">\1 Consists of income tax after credits  (including</t>
  </si>
  <si>
    <t xml:space="preserve"> alternative minimum tax).</t>
  </si>
  <si>
    <t xml:space="preserve">\2 In addition to low income taxpayers,</t>
  </si>
  <si>
    <t xml:space="preserve">this size class(and others)includes taxpayers with</t>
  </si>
  <si>
    <t xml:space="preserve">"tax preferences," not reflected in adjusted gross income or taxable</t>
  </si>
  <si>
    <t xml:space="preserve">income which are subject to the "alternative minimum tax"</t>
  </si>
  <si>
    <t xml:space="preserve">(included in total income tax).</t>
  </si>
  <si>
    <t xml:space="preserve">For more information:</t>
  </si>
  <si>
    <t xml:space="preserve">http://www.irs.gov/taxstats/</t>
  </si>
  <si>
    <t xml:space="preserve">$proc$compose autorecur acsd statab09 p0312redo $proc$</t>
  </si>
  <si>
    <t xml:space="preserve">[45page]&lt;pn;4;312&gt;&lt;px;;2&gt;Federal Government Finances and Employment&lt;pa&gt;</t>
  </si>
  <si>
    <t xml:space="preserve">|</t>
  </si>
  <si>
    <t xml:space="preserve">&lt;begtab;tbspec2&gt;&lt;setnc;11&gt;&lt;setwid;1;6p&gt;</t>
  </si>
  <si>
    <t xml:space="preserve">&lt;nr&gt;&lt;setrul;col;3;0.3q&gt;&lt;setrul;col;5;0.3q&gt;&lt;setrul;col;7;0.3q&gt;&lt;setrul;col;9;0.3q&gt;</t>
  </si>
  <si>
    <r>
      <rPr>
        <sz val="12"/>
        <rFont val="Courier New"/>
        <family val="3"/>
      </rPr>
      <t xml:space="preserve">Table 470.</t>
    </r>
    <r>
      <rPr>
        <b val="true"/>
        <sz val="12"/>
        <rFont val="Courier New"/>
        <family val="3"/>
      </rPr>
      <t xml:space="preserve"> Federal Individual Income Tax Returns--Number, Income Tax,</t>
    </r>
  </si>
  <si>
    <t xml:space="preserve">&lt;Tr;;0&gt;&lt;med&gt;Table 470. &lt;ix&gt;&lt;bold&gt;Federal Individual Income Tax Returns--Number, Income Tax,</t>
  </si>
  <si>
    <t xml:space="preserve">and Average Tax by Size of Adjusted Gross Income: 2000 and 2005</t>
  </si>
  <si>
    <t xml:space="preserve">&lt;nr&gt;and Average Tax by Size of Adjusted Gross Income: 2000 and 2005&lt;xix&gt;&lt;l&gt;&lt;lp;6q&gt;&lt;sz;6q&gt;&lt;ff;0&gt;&lt;med&gt;</t>
  </si>
  <si>
    <t xml:space="preserve">&lt;nr&gt;\[&lt;bold&gt;129,374 represents 129,374,000. &lt;med&gt;Based on sample of returns; see Appendix III\]</t>
  </si>
  <si>
    <t xml:space="preserve">&lt;Tr;2;1&gt;Size of adjusted&lt;c&gt; gross income&lt;c&gt;</t>
  </si>
  <si>
    <t xml:space="preserve">&lt;nr&gt;&lt;Tc;1;2&gt;Number of&lt;c&gt; returns&lt;c&gt; (1,000)&lt;c&gt;</t>
  </si>
  <si>
    <t xml:space="preserve">&lt;nr&gt;&lt;Tc;1;2&gt;Adjusted gross&lt;c&gt; income (AGI)&lt;c&gt;(bil. dol.)&lt;c&gt;</t>
  </si>
  <si>
    <t xml:space="preserve">&lt;nr&gt;&lt;Tc;1;2&gt;Income tax&lt;c&gt; total \1&lt;c&gt;(bil. dol.)&lt;c&gt;</t>
  </si>
  <si>
    <t xml:space="preserve">&lt;nr&gt;&lt;Tc;1;2&gt;Tax as&lt;c&gt; percent of AGI&lt;c&gt;(for taxable&lt;c&gt;returns only)&lt;c&gt;</t>
  </si>
  <si>
    <t xml:space="preserve">&lt;nr&gt;&lt;Tc;1;2&gt;Average tax&lt;c&gt;(for taxable&lt;c&gt;returns only)&lt;c&gt;(dol.)&lt;c&gt;</t>
  </si>
  <si>
    <t xml:space="preserve">&lt;chgrow;bold&gt;2000</t>
  </si>
  <si>
    <t xml:space="preserve">&lt;nr&gt;  2005</t>
  </si>
  <si>
    <t xml:space="preserve">&lt;nr&gt;  2000</t>
  </si>
  <si>
    <t xml:space="preserve">09sa-- "minus sign indicates_________" also can we collapse some categories??</t>
  </si>
  <si>
    <t xml:space="preserve">$del</t>
  </si>
  <si>
    <t xml:space="preserve">PLEASE PROVIDE 2005 DATA AND REVIEW 2004. THANKS</t>
  </si>
  <si>
    <t xml:space="preserve">$del 03 AND 04 hidden</t>
  </si>
  <si>
    <t xml:space="preserve">$del 07s0474 too</t>
  </si>
  <si>
    <t xml:space="preserve">Taxes as a percent of AGI</t>
  </si>
  <si>
    <t xml:space="preserve">        Average tax</t>
  </si>
  <si>
    <t xml:space="preserve">        (bil. dol.)</t>
  </si>
  <si>
    <t xml:space="preserve"> (for taxable returns only)</t>
  </si>
  <si>
    <t xml:space="preserve">        (for taxable returns only)</t>
  </si>
  <si>
    <t xml:space="preserve">           (dollars)</t>
  </si>
  <si>
    <t xml:space="preserve">$del sum</t>
  </si>
  <si>
    <t xml:space="preserve">\n\n&lt;chgrow;bold&gt;Total</t>
  </si>
  <si>
    <t xml:space="preserve">&lt;lp;3q&gt;Less than $1,000 \2</t>
  </si>
  <si>
    <t xml:space="preserve">&lt;nr&gt;&lt;endtab&gt;</t>
  </si>
  <si>
    <t xml:space="preserve">[tbf]- Represents or rounds to zero.\n\n </t>
  </si>
  <si>
    <t xml:space="preserve">(X) Not available.</t>
  </si>
  <si>
    <t xml:space="preserve">(X) Not available.\n\n</t>
  </si>
  <si>
    <t xml:space="preserve">\1 Consists of income tax after credits (including</t>
  </si>
  <si>
    <t xml:space="preserve">alternative minimum tax).\n\n</t>
  </si>
  <si>
    <t xml:space="preserve">this size class (and others) includes taxpayers with</t>
  </si>
  <si>
    <t xml:space="preserve">Source:U.S. Internal Revenue Service,</t>
  </si>
  <si>
    <t xml:space="preserve">[tbf] Source: U.S. Internal Revenue Service, &lt;mdit&gt;Statistics of</t>
  </si>
  <si>
    <t xml:space="preserve">Income Bulletin, &lt;med&gt;quarterly and Fall issues.</t>
  </si>
  <si>
    <t xml:space="preserve">INTERNET LINK</t>
  </si>
  <si>
    <t xml:space="preserve">http://www.irs.ustreas.gov/taxstats/</t>
  </si>
  <si>
    <t xml:space="preserve">****************************************************************************************</t>
  </si>
  <si>
    <t xml:space="preserve">Please complete:</t>
  </si>
  <si>
    <t xml:space="preserve">Contact:___Emily Gross__________________________________________________________________________</t>
  </si>
  <si>
    <t xml:space="preserve">Phone:___202 874-0944__________________________________________________________________________</t>
  </si>
  <si>
    <t xml:space="preserve">at 301-763-1171 if you have any questions.</t>
  </si>
  <si>
    <t xml:space="preserve">or e-mail at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General"/>
    <numFmt numFmtId="166" formatCode="0.00"/>
    <numFmt numFmtId="167" formatCode="0.0"/>
    <numFmt numFmtId="168" formatCode="0"/>
    <numFmt numFmtId="169" formatCode="@"/>
    <numFmt numFmtId="170" formatCode="_(* #,##0.00_);_(* \(#,##0.00\);_(* \-??_);_(@_)"/>
    <numFmt numFmtId="171" formatCode="_(* #,##0_);_(* \(#,##0\);_(* \-??_);_(@_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3"/>
    </font>
    <font>
      <sz val="12"/>
      <color rgb="FF0000FF"/>
      <name val="Courier New"/>
      <family val="3"/>
    </font>
    <font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fil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rical data" xfId="21"/>
    <cellStyle name="*unknown*" xfId="20" builtinId="8"/>
  </cellStyles>
  <dxfs count="2">
    <dxf>
      <font>
        <name val="Courier New"/>
        <family val="0"/>
        <sz val="12"/>
      </font>
      <numFmt numFmtId="164" formatCode="#,##0"/>
      <fill>
        <patternFill>
          <bgColor rgb="00FFFFFF"/>
        </patternFill>
      </fill>
    </dxf>
    <dxf>
      <font>
        <name val="Courier New"/>
        <family val="0"/>
        <sz val="12"/>
      </font>
      <numFmt numFmtId="164" formatCode="#,##0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ustrea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5.09"/>
    <col collapsed="false" customWidth="true" hidden="false" outlineLevel="0" max="5" min="3" style="1" width="13.59"/>
    <col collapsed="false" customWidth="true" hidden="false" outlineLevel="0" max="6" min="6" style="1" width="15.29"/>
    <col collapsed="false" customWidth="true" hidden="false" outlineLevel="0" max="7" min="7" style="1" width="15.09"/>
    <col collapsed="false" customWidth="true" hidden="false" outlineLevel="0" max="8" min="8" style="1" width="12.59"/>
    <col collapsed="false" customWidth="true" hidden="false" outlineLevel="0" max="9" min="9" style="1" width="15.39"/>
    <col collapsed="false" customWidth="true" hidden="false" outlineLevel="0" max="10" min="10" style="0" width="11.29"/>
    <col collapsed="false" customWidth="true" hidden="false" outlineLevel="0" max="13" min="11" style="1" width="12.79"/>
    <col collapsed="false" customWidth="true" hidden="false" outlineLevel="0" max="14" min="14" style="1" width="13.59"/>
    <col collapsed="false" customWidth="true" hidden="false" outlineLevel="0" max="17" min="15" style="1" width="12.69"/>
    <col collapsed="false" customWidth="true" hidden="false" outlineLevel="0" max="18" min="18" style="0" width="16.99"/>
    <col collapsed="false" customWidth="true" hidden="false" outlineLevel="0" max="19" min="19" style="1" width="12.79"/>
    <col collapsed="false" customWidth="false" hidden="false" outlineLevel="0" max="20" min="20" style="1" width="18.0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J5" s="5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8" t="s">
        <v>4</v>
      </c>
      <c r="G6" s="8"/>
      <c r="H6" s="8"/>
      <c r="I6" s="8"/>
      <c r="J6" s="8" t="s">
        <v>5</v>
      </c>
      <c r="K6" s="8"/>
      <c r="L6" s="8"/>
      <c r="M6" s="8"/>
      <c r="N6" s="9" t="s">
        <v>6</v>
      </c>
      <c r="O6" s="9"/>
      <c r="P6" s="9"/>
      <c r="Q6" s="9"/>
      <c r="R6" s="10" t="s">
        <v>7</v>
      </c>
      <c r="S6" s="10"/>
      <c r="T6" s="10"/>
      <c r="U6" s="10"/>
    </row>
    <row r="7" customFormat="false" ht="15.75" hidden="false" customHeight="true" outlineLevel="0" collapsed="false">
      <c r="A7" s="11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10"/>
      <c r="S7" s="10"/>
      <c r="T7" s="10"/>
      <c r="U7" s="10"/>
    </row>
    <row r="8" customFormat="false" ht="15.75" hidden="false" customHeight="false" outlineLevel="0" collapsed="false">
      <c r="A8" s="11"/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  <c r="R8" s="10"/>
      <c r="S8" s="10"/>
      <c r="T8" s="10"/>
      <c r="U8" s="10"/>
    </row>
    <row r="9" customFormat="false" ht="15.75" hidden="false" customHeight="false" outlineLevel="0" collapsed="false">
      <c r="A9" s="11"/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  <c r="R9" s="10"/>
      <c r="S9" s="10"/>
      <c r="T9" s="10"/>
      <c r="U9" s="10"/>
    </row>
    <row r="10" customFormat="false" ht="15.75" hidden="false" customHeight="false" outlineLevel="0" collapsed="false">
      <c r="A10" s="12" t="s">
        <v>8</v>
      </c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10"/>
      <c r="S10" s="10"/>
      <c r="T10" s="10"/>
      <c r="U10" s="10"/>
    </row>
    <row r="11" customFormat="false" ht="15.75" hidden="false" customHeight="false" outlineLevel="0" collapsed="false">
      <c r="A11" s="12" t="s">
        <v>9</v>
      </c>
      <c r="B11" s="13" t="n">
        <v>2000</v>
      </c>
      <c r="C11" s="14" t="n">
        <v>2003</v>
      </c>
      <c r="D11" s="14" t="n">
        <v>2004</v>
      </c>
      <c r="E11" s="15" t="n">
        <v>2006</v>
      </c>
      <c r="F11" s="13" t="n">
        <v>2000</v>
      </c>
      <c r="G11" s="14" t="n">
        <v>2003</v>
      </c>
      <c r="H11" s="14" t="n">
        <v>2004</v>
      </c>
      <c r="I11" s="15" t="n">
        <v>2006</v>
      </c>
      <c r="J11" s="13" t="n">
        <v>2000</v>
      </c>
      <c r="K11" s="14" t="n">
        <v>2003</v>
      </c>
      <c r="L11" s="14" t="n">
        <v>2004</v>
      </c>
      <c r="M11" s="15" t="n">
        <v>2006</v>
      </c>
      <c r="N11" s="13" t="n">
        <v>2000</v>
      </c>
      <c r="O11" s="14" t="n">
        <v>2003</v>
      </c>
      <c r="P11" s="14" t="n">
        <v>2004</v>
      </c>
      <c r="Q11" s="15" t="n">
        <v>2006</v>
      </c>
      <c r="R11" s="13" t="n">
        <v>2000</v>
      </c>
      <c r="S11" s="14" t="n">
        <v>2003</v>
      </c>
      <c r="T11" s="14" t="n">
        <v>2004</v>
      </c>
      <c r="U11" s="15" t="n">
        <v>2006</v>
      </c>
    </row>
    <row r="12" customFormat="false" ht="15.75" hidden="false" customHeight="false" outlineLevel="0" collapsed="false">
      <c r="A12" s="16"/>
      <c r="B12" s="13"/>
      <c r="C12" s="14"/>
      <c r="D12" s="14"/>
      <c r="E12" s="15"/>
      <c r="F12" s="13"/>
      <c r="G12" s="14"/>
      <c r="H12" s="14"/>
      <c r="I12" s="15"/>
      <c r="J12" s="13"/>
      <c r="K12" s="14"/>
      <c r="L12" s="14"/>
      <c r="M12" s="15"/>
      <c r="N12" s="13"/>
      <c r="O12" s="14"/>
      <c r="P12" s="14"/>
      <c r="Q12" s="15"/>
      <c r="R12" s="13"/>
      <c r="S12" s="14"/>
      <c r="T12" s="14"/>
      <c r="U12" s="15"/>
      <c r="V12" s="17"/>
      <c r="W12" s="17"/>
      <c r="X12" s="17"/>
      <c r="Y12" s="17"/>
      <c r="Z12" s="17"/>
      <c r="AA12" s="17"/>
    </row>
    <row r="13" customFormat="false" ht="34.5" hidden="false" customHeight="true" outlineLevel="0" collapsed="false">
      <c r="A13" s="18" t="s">
        <v>10</v>
      </c>
      <c r="B13" s="19" t="s">
        <v>11</v>
      </c>
      <c r="C13" s="20" t="s">
        <v>11</v>
      </c>
      <c r="D13" s="20" t="s">
        <v>11</v>
      </c>
      <c r="E13" s="20" t="s">
        <v>11</v>
      </c>
      <c r="F13" s="21" t="s">
        <v>12</v>
      </c>
      <c r="G13" s="22" t="s">
        <v>12</v>
      </c>
      <c r="H13" s="22" t="s">
        <v>12</v>
      </c>
      <c r="I13" s="22" t="s">
        <v>12</v>
      </c>
      <c r="J13" s="21" t="s">
        <v>12</v>
      </c>
      <c r="K13" s="22" t="s">
        <v>12</v>
      </c>
      <c r="L13" s="22" t="s">
        <v>12</v>
      </c>
      <c r="M13" s="22" t="s">
        <v>12</v>
      </c>
      <c r="N13" s="23" t="s">
        <v>13</v>
      </c>
      <c r="O13" s="24" t="s">
        <v>13</v>
      </c>
      <c r="P13" s="24" t="s">
        <v>13</v>
      </c>
      <c r="Q13" s="24" t="s">
        <v>13</v>
      </c>
      <c r="R13" s="23" t="s">
        <v>14</v>
      </c>
      <c r="S13" s="24" t="s">
        <v>14</v>
      </c>
      <c r="T13" s="24" t="s">
        <v>14</v>
      </c>
      <c r="U13" s="24" t="s">
        <v>14</v>
      </c>
    </row>
    <row r="14" customFormat="false" ht="16.5" hidden="false" customHeight="false" outlineLevel="0" collapsed="false">
      <c r="A14" s="25" t="s">
        <v>15</v>
      </c>
      <c r="B14" s="26" t="n">
        <v>129374</v>
      </c>
      <c r="C14" s="27" t="n">
        <v>130424</v>
      </c>
      <c r="D14" s="28" t="n">
        <v>132226</v>
      </c>
      <c r="E14" s="28" t="n">
        <v>138394.754</v>
      </c>
      <c r="F14" s="26" t="n">
        <v>6365.377</v>
      </c>
      <c r="G14" s="27" t="n">
        <v>6207</v>
      </c>
      <c r="H14" s="29" t="n">
        <v>6788.80513</v>
      </c>
      <c r="I14" s="30" t="n">
        <v>8030.842945</v>
      </c>
      <c r="J14" s="26" t="n">
        <v>980.645</v>
      </c>
      <c r="K14" s="27" t="n">
        <v>748</v>
      </c>
      <c r="L14" s="29" t="n">
        <v>831.976333</v>
      </c>
      <c r="M14" s="30" t="n">
        <v>1023.920139</v>
      </c>
      <c r="N14" s="26" t="n">
        <v>16.1</v>
      </c>
      <c r="O14" s="27" t="n">
        <v>13</v>
      </c>
      <c r="P14" s="27" t="n">
        <v>13</v>
      </c>
      <c r="Q14" s="27" t="n">
        <v>13.7633420652379</v>
      </c>
      <c r="R14" s="31" t="n">
        <v>10129</v>
      </c>
      <c r="S14" s="25" t="n">
        <v>8412</v>
      </c>
      <c r="T14" s="32" t="n">
        <v>9337</v>
      </c>
      <c r="U14" s="25" t="n">
        <v>11040.6502514257</v>
      </c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15.75" hidden="false" customHeight="false" outlineLevel="0" collapsed="false">
      <c r="A15" s="1" t="s">
        <v>16</v>
      </c>
      <c r="B15" s="33" t="n">
        <v>2966</v>
      </c>
      <c r="C15" s="34" t="n">
        <v>3525</v>
      </c>
      <c r="D15" s="29" t="n">
        <v>3622.276</v>
      </c>
      <c r="E15" s="35" t="n">
        <v>4378.04</v>
      </c>
      <c r="F15" s="33" t="n">
        <v>-57.529</v>
      </c>
      <c r="G15" s="0" t="n">
        <v>-80</v>
      </c>
      <c r="H15" s="29" t="n">
        <v>-85.333224</v>
      </c>
      <c r="I15" s="29" t="n">
        <v>-90.284483</v>
      </c>
      <c r="J15" s="36" t="n">
        <v>0</v>
      </c>
      <c r="K15" s="37" t="s">
        <v>17</v>
      </c>
      <c r="L15" s="37" t="n">
        <v>0</v>
      </c>
      <c r="M15" s="38" t="n">
        <v>0.181411</v>
      </c>
      <c r="N15" s="39" t="s">
        <v>18</v>
      </c>
      <c r="O15" s="39" t="s">
        <v>19</v>
      </c>
      <c r="P15" s="39" t="s">
        <v>19</v>
      </c>
      <c r="Q15" s="39" t="s">
        <v>18</v>
      </c>
      <c r="R15" s="40" t="n">
        <v>648</v>
      </c>
      <c r="S15" s="39" t="s">
        <v>19</v>
      </c>
      <c r="T15" s="41" t="n">
        <v>980</v>
      </c>
      <c r="U15" s="1" t="n">
        <v>3893.19054874777</v>
      </c>
    </row>
    <row r="16" customFormat="false" ht="15.75" hidden="false" customHeight="false" outlineLevel="0" collapsed="false">
      <c r="A16" s="1" t="s">
        <v>20</v>
      </c>
      <c r="B16" s="33" t="n">
        <v>5385</v>
      </c>
      <c r="C16" s="34" t="n">
        <v>4900</v>
      </c>
      <c r="D16" s="29" t="n">
        <v>4812.04</v>
      </c>
      <c r="E16" s="35" t="n">
        <v>4822.499</v>
      </c>
      <c r="F16" s="33" t="n">
        <v>10.848</v>
      </c>
      <c r="G16" s="0" t="n">
        <v>10</v>
      </c>
      <c r="H16" s="29" t="n">
        <v>9.793284</v>
      </c>
      <c r="I16" s="29" t="n">
        <v>9.745264</v>
      </c>
      <c r="J16" s="36" t="n">
        <v>0</v>
      </c>
      <c r="K16" s="37" t="s">
        <v>17</v>
      </c>
      <c r="L16" s="37" t="n">
        <v>0</v>
      </c>
      <c r="M16" s="37" t="n">
        <v>0.028971</v>
      </c>
      <c r="N16" s="33" t="n">
        <v>6.9</v>
      </c>
      <c r="O16" s="0" t="n">
        <v>4</v>
      </c>
      <c r="P16" s="29" t="n">
        <v>1</v>
      </c>
      <c r="Q16" s="29" t="n">
        <v>3.20747092395667</v>
      </c>
      <c r="R16" s="40" t="n">
        <v>134</v>
      </c>
      <c r="S16" s="1" t="n">
        <v>72</v>
      </c>
      <c r="T16" s="41" t="n">
        <v>61</v>
      </c>
      <c r="U16" s="1" t="n">
        <v>60.5161133995639</v>
      </c>
    </row>
    <row r="17" customFormat="false" ht="15.75" hidden="false" customHeight="false" outlineLevel="0" collapsed="false">
      <c r="A17" s="1" t="s">
        <v>21</v>
      </c>
      <c r="B17" s="33" t="n">
        <v>5599</v>
      </c>
      <c r="C17" s="34" t="n">
        <v>5087</v>
      </c>
      <c r="D17" s="29" t="n">
        <v>5091.014</v>
      </c>
      <c r="E17" s="35" t="n">
        <v>5108.425</v>
      </c>
      <c r="F17" s="33" t="n">
        <v>22.285</v>
      </c>
      <c r="G17" s="0" t="n">
        <v>20</v>
      </c>
      <c r="H17" s="29" t="n">
        <v>20.318047</v>
      </c>
      <c r="I17" s="29" t="n">
        <v>20.347084</v>
      </c>
      <c r="J17" s="36" t="n">
        <v>0</v>
      </c>
      <c r="K17" s="37" t="s">
        <v>17</v>
      </c>
      <c r="L17" s="37" t="n">
        <v>0</v>
      </c>
      <c r="M17" s="37" t="n">
        <v>0.059514</v>
      </c>
      <c r="N17" s="33" t="n">
        <v>4.2</v>
      </c>
      <c r="O17" s="0" t="n">
        <v>2</v>
      </c>
      <c r="P17" s="29" t="n">
        <v>1</v>
      </c>
      <c r="Q17" s="29" t="n">
        <v>4.51918455121386</v>
      </c>
      <c r="R17" s="40" t="n">
        <v>179</v>
      </c>
      <c r="S17" s="1" t="n">
        <v>76</v>
      </c>
      <c r="T17" s="41" t="n">
        <v>105</v>
      </c>
      <c r="U17" s="1" t="n">
        <v>176.201515272634</v>
      </c>
    </row>
    <row r="18" customFormat="false" ht="15.75" hidden="false" customHeight="false" outlineLevel="0" collapsed="false">
      <c r="A18" s="1" t="s">
        <v>22</v>
      </c>
      <c r="B18" s="33" t="n">
        <v>5183</v>
      </c>
      <c r="C18" s="34" t="n">
        <v>5065</v>
      </c>
      <c r="D18" s="29" t="n">
        <v>4789.612</v>
      </c>
      <c r="E18" s="35" t="n">
        <v>4780.363</v>
      </c>
      <c r="F18" s="33" t="n">
        <v>31.147</v>
      </c>
      <c r="G18" s="0" t="n">
        <v>30</v>
      </c>
      <c r="H18" s="29" t="n">
        <v>28.729457</v>
      </c>
      <c r="I18" s="29" t="n">
        <v>0</v>
      </c>
      <c r="J18" s="33" t="n">
        <v>0.515</v>
      </c>
      <c r="K18" s="37" t="s">
        <v>17</v>
      </c>
      <c r="L18" s="37" t="n">
        <v>0</v>
      </c>
      <c r="M18" s="37" t="n">
        <v>0.153267</v>
      </c>
      <c r="N18" s="33" t="n">
        <v>5</v>
      </c>
      <c r="O18" s="0" t="n">
        <v>2</v>
      </c>
      <c r="P18" s="29" t="n">
        <v>0.597233703372814</v>
      </c>
      <c r="Q18" s="29" t="n">
        <v>1.83900259243608</v>
      </c>
      <c r="R18" s="40" t="n">
        <v>297</v>
      </c>
      <c r="S18" s="1" t="n">
        <v>134</v>
      </c>
      <c r="T18" s="41" t="n">
        <v>120</v>
      </c>
      <c r="U18" s="1" t="n">
        <v>110.252131064993</v>
      </c>
    </row>
    <row r="19" customFormat="false" ht="15.75" hidden="false" customHeight="false" outlineLevel="0" collapsed="false">
      <c r="A19" s="1" t="s">
        <v>23</v>
      </c>
      <c r="B19" s="33" t="n">
        <v>4972</v>
      </c>
      <c r="C19" s="34" t="n">
        <v>5104</v>
      </c>
      <c r="D19" s="29" t="n">
        <v>5010.687</v>
      </c>
      <c r="E19" s="35" t="n">
        <v>4776.483</v>
      </c>
      <c r="F19" s="33" t="n">
        <v>39.649</v>
      </c>
      <c r="G19" s="0" t="n">
        <v>41</v>
      </c>
      <c r="H19" s="29" t="n">
        <v>39.981535</v>
      </c>
      <c r="I19" s="29" t="n">
        <v>38.171731</v>
      </c>
      <c r="J19" s="33" t="n">
        <v>0.775</v>
      </c>
      <c r="K19" s="37" t="s">
        <v>17</v>
      </c>
      <c r="L19" s="37" t="n">
        <v>0</v>
      </c>
      <c r="M19" s="37" t="n">
        <v>0.293604</v>
      </c>
      <c r="N19" s="33" t="n">
        <v>4.1</v>
      </c>
      <c r="O19" s="0" t="n">
        <v>3</v>
      </c>
      <c r="P19" s="29" t="n">
        <v>0.778264266241904</v>
      </c>
      <c r="Q19" s="29" t="n">
        <v>3.12910482923218</v>
      </c>
      <c r="R19" s="40" t="n">
        <v>331</v>
      </c>
      <c r="S19" s="1" t="n">
        <v>223</v>
      </c>
      <c r="T19" s="41" t="n">
        <v>223</v>
      </c>
      <c r="U19" s="1" t="n">
        <v>252.738464875772</v>
      </c>
    </row>
    <row r="20" customFormat="false" ht="15.75" hidden="false" customHeight="false" outlineLevel="0" collapsed="false">
      <c r="A20" s="1" t="s">
        <v>24</v>
      </c>
      <c r="B20" s="33" t="n">
        <v>5089</v>
      </c>
      <c r="C20" s="34" t="n">
        <v>4973</v>
      </c>
      <c r="D20" s="29" t="n">
        <v>4813.678</v>
      </c>
      <c r="E20" s="35" t="n">
        <v>4458.082</v>
      </c>
      <c r="F20" s="33" t="n">
        <v>50.794</v>
      </c>
      <c r="G20" s="0" t="n">
        <v>50</v>
      </c>
      <c r="H20" s="29" t="n">
        <v>48.205019</v>
      </c>
      <c r="I20" s="29" t="n">
        <v>44.57776</v>
      </c>
      <c r="J20" s="33" t="n">
        <v>1.309</v>
      </c>
      <c r="K20" s="42" t="n">
        <v>1</v>
      </c>
      <c r="L20" s="29" t="n">
        <v>0.555338</v>
      </c>
      <c r="M20" s="29" t="n">
        <v>0.474909</v>
      </c>
      <c r="N20" s="33" t="n">
        <v>4.7</v>
      </c>
      <c r="O20" s="0" t="n">
        <v>3</v>
      </c>
      <c r="P20" s="29" t="n">
        <v>1.15203356729307</v>
      </c>
      <c r="Q20" s="29" t="n">
        <v>2.42600108961092</v>
      </c>
      <c r="R20" s="40" t="n">
        <v>470</v>
      </c>
      <c r="S20" s="1" t="n">
        <v>253</v>
      </c>
      <c r="T20" s="41" t="n">
        <v>247</v>
      </c>
      <c r="U20" s="1" t="n">
        <v>244.863203517219</v>
      </c>
    </row>
    <row r="21" customFormat="false" ht="15.75" hidden="false" customHeight="false" outlineLevel="0" collapsed="false">
      <c r="A21" s="1" t="s">
        <v>25</v>
      </c>
      <c r="B21" s="33" t="n">
        <v>4859</v>
      </c>
      <c r="C21" s="34" t="n">
        <v>4644</v>
      </c>
      <c r="D21" s="29" t="n">
        <v>4619.552</v>
      </c>
      <c r="E21" s="35" t="n">
        <v>4869.072</v>
      </c>
      <c r="F21" s="33" t="n">
        <v>58.273</v>
      </c>
      <c r="G21" s="0" t="n">
        <v>56</v>
      </c>
      <c r="H21" s="29" t="n">
        <v>55.322509</v>
      </c>
      <c r="I21" s="29" t="n">
        <v>58.348028</v>
      </c>
      <c r="J21" s="33" t="n">
        <v>1.902</v>
      </c>
      <c r="K21" s="42" t="n">
        <v>1</v>
      </c>
      <c r="L21" s="29" t="n">
        <v>0.921668</v>
      </c>
      <c r="M21" s="29" t="n">
        <v>0.893416</v>
      </c>
      <c r="N21" s="33" t="n">
        <v>5.9</v>
      </c>
      <c r="O21" s="0" t="n">
        <v>4</v>
      </c>
      <c r="P21" s="29" t="n">
        <v>1.66599096219588</v>
      </c>
      <c r="Q21" s="29" t="n">
        <v>3.09428134819033</v>
      </c>
      <c r="R21" s="40" t="n">
        <v>704</v>
      </c>
      <c r="S21" s="1" t="n">
        <v>415</v>
      </c>
      <c r="T21" s="41" t="n">
        <v>406</v>
      </c>
      <c r="U21" s="1" t="n">
        <v>371.380672505395</v>
      </c>
    </row>
    <row r="22" customFormat="false" ht="15.75" hidden="false" customHeight="false" outlineLevel="0" collapsed="false">
      <c r="A22" s="1" t="s">
        <v>26</v>
      </c>
      <c r="B22" s="33" t="n">
        <v>4810</v>
      </c>
      <c r="C22" s="34" t="n">
        <v>4720</v>
      </c>
      <c r="D22" s="29" t="n">
        <v>4558.08</v>
      </c>
      <c r="E22" s="35" t="n">
        <v>4614.426</v>
      </c>
      <c r="F22" s="33" t="n">
        <v>67.357</v>
      </c>
      <c r="G22" s="0" t="n">
        <v>66</v>
      </c>
      <c r="H22" s="29" t="n">
        <v>63.779262</v>
      </c>
      <c r="I22" s="29" t="n">
        <v>64.617124</v>
      </c>
      <c r="J22" s="33" t="n">
        <v>2.564</v>
      </c>
      <c r="K22" s="42" t="n">
        <v>1</v>
      </c>
      <c r="L22" s="29" t="n">
        <v>1.244856</v>
      </c>
      <c r="M22" s="29" t="n">
        <v>1.212323</v>
      </c>
      <c r="N22" s="33" t="n">
        <v>6.3</v>
      </c>
      <c r="O22" s="0" t="n">
        <v>4</v>
      </c>
      <c r="P22" s="29" t="n">
        <v>1.95181938605687</v>
      </c>
      <c r="Q22" s="29" t="n">
        <v>3.85307339941734</v>
      </c>
      <c r="R22" s="40" t="n">
        <v>883</v>
      </c>
      <c r="S22" s="1" t="n">
        <v>582</v>
      </c>
      <c r="T22" s="41" t="n">
        <v>563</v>
      </c>
      <c r="U22" s="1" t="n">
        <v>539.525513158111</v>
      </c>
    </row>
    <row r="23" customFormat="false" ht="15.75" hidden="false" customHeight="false" outlineLevel="0" collapsed="false">
      <c r="A23" s="1" t="s">
        <v>27</v>
      </c>
      <c r="B23" s="33" t="n">
        <v>4785</v>
      </c>
      <c r="C23" s="34" t="n">
        <v>4655</v>
      </c>
      <c r="D23" s="29" t="n">
        <v>4598.322</v>
      </c>
      <c r="E23" s="35" t="n">
        <v>4516.328</v>
      </c>
      <c r="F23" s="33" t="n">
        <v>76.493</v>
      </c>
      <c r="G23" s="0" t="n">
        <v>74</v>
      </c>
      <c r="H23" s="29" t="n">
        <v>73.531517</v>
      </c>
      <c r="I23" s="29" t="n">
        <v>72.319682</v>
      </c>
      <c r="J23" s="33" t="n">
        <v>3.19</v>
      </c>
      <c r="K23" s="42" t="n">
        <v>2</v>
      </c>
      <c r="L23" s="29" t="n">
        <v>1.733671</v>
      </c>
      <c r="M23" s="29" t="n">
        <v>1.587695</v>
      </c>
      <c r="N23" s="33" t="n">
        <v>6.6</v>
      </c>
      <c r="O23" s="0" t="n">
        <v>5</v>
      </c>
      <c r="P23" s="29" t="n">
        <v>2.35772505550239</v>
      </c>
      <c r="Q23" s="29" t="n">
        <v>4.42739335077991</v>
      </c>
      <c r="R23" s="43" t="n">
        <v>1052</v>
      </c>
      <c r="S23" s="44" t="n">
        <v>733</v>
      </c>
      <c r="T23" s="41" t="n">
        <v>740</v>
      </c>
      <c r="U23" s="45" t="n">
        <v>708.770261643609</v>
      </c>
    </row>
    <row r="24" customFormat="false" ht="15.75" hidden="false" customHeight="false" outlineLevel="0" collapsed="false">
      <c r="A24" s="1" t="s">
        <v>28</v>
      </c>
      <c r="B24" s="33" t="n">
        <v>4633</v>
      </c>
      <c r="C24" s="34" t="n">
        <v>4460</v>
      </c>
      <c r="D24" s="29" t="n">
        <v>4504.928</v>
      </c>
      <c r="E24" s="35" t="n">
        <v>4343.217</v>
      </c>
      <c r="F24" s="33" t="n">
        <v>83.399</v>
      </c>
      <c r="G24" s="0" t="n">
        <v>80</v>
      </c>
      <c r="H24" s="29" t="n">
        <v>81.105296</v>
      </c>
      <c r="I24" s="29" t="n">
        <v>78.207671</v>
      </c>
      <c r="J24" s="33" t="n">
        <v>3.865</v>
      </c>
      <c r="K24" s="42" t="n">
        <v>2</v>
      </c>
      <c r="L24" s="29" t="n">
        <v>2.264302</v>
      </c>
      <c r="M24" s="29" t="n">
        <v>2.014841</v>
      </c>
      <c r="N24" s="33" t="n">
        <v>7.1</v>
      </c>
      <c r="O24" s="0" t="n">
        <v>5</v>
      </c>
      <c r="P24" s="29" t="n">
        <v>2.79180535880172</v>
      </c>
      <c r="Q24" s="29" t="n">
        <v>4.88676045928696</v>
      </c>
      <c r="R24" s="43" t="n">
        <v>1279</v>
      </c>
      <c r="S24" s="44" t="n">
        <v>884</v>
      </c>
      <c r="T24" s="41" t="n">
        <v>879</v>
      </c>
      <c r="U24" s="45" t="n">
        <v>881.159198453586</v>
      </c>
    </row>
    <row r="25" customFormat="false" ht="15.75" hidden="false" customHeight="false" outlineLevel="0" collapsed="false">
      <c r="A25" s="1" t="s">
        <v>29</v>
      </c>
      <c r="B25" s="33" t="n">
        <v>6502</v>
      </c>
      <c r="C25" s="34" t="n">
        <v>6318</v>
      </c>
      <c r="D25" s="29" t="n">
        <v>6160.471</v>
      </c>
      <c r="E25" s="35" t="n">
        <v>6054.724</v>
      </c>
      <c r="F25" s="33" t="n">
        <v>133.181</v>
      </c>
      <c r="G25" s="0" t="n">
        <v>129</v>
      </c>
      <c r="H25" s="29" t="n">
        <v>126.01116</v>
      </c>
      <c r="I25" s="29" t="n">
        <v>124.048918</v>
      </c>
      <c r="J25" s="33" t="n">
        <v>7.076</v>
      </c>
      <c r="K25" s="42" t="n">
        <v>4</v>
      </c>
      <c r="L25" s="29" t="n">
        <v>4.023616</v>
      </c>
      <c r="M25" s="29" t="n">
        <v>3.753564</v>
      </c>
      <c r="N25" s="33" t="n">
        <v>7.6</v>
      </c>
      <c r="O25" s="0" t="n">
        <v>6</v>
      </c>
      <c r="P25" s="29" t="n">
        <v>3.19306321757533</v>
      </c>
      <c r="Q25" s="29" t="n">
        <v>5.23471447249684</v>
      </c>
      <c r="R25" s="43" t="n">
        <v>1565</v>
      </c>
      <c r="S25" s="44" t="n">
        <v>1149</v>
      </c>
      <c r="T25" s="41" t="n">
        <v>1113</v>
      </c>
      <c r="U25" s="45" t="n">
        <v>1072.87508757067</v>
      </c>
    </row>
    <row r="26" customFormat="false" ht="15.75" hidden="false" customHeight="false" outlineLevel="0" collapsed="false">
      <c r="A26" s="1" t="s">
        <v>30</v>
      </c>
      <c r="B26" s="33" t="n">
        <v>5735</v>
      </c>
      <c r="C26" s="34" t="n">
        <v>5692</v>
      </c>
      <c r="D26" s="29" t="n">
        <v>5722.762</v>
      </c>
      <c r="E26" s="35" t="n">
        <v>5935.685</v>
      </c>
      <c r="F26" s="33" t="n">
        <v>134.918</v>
      </c>
      <c r="G26" s="0" t="n">
        <v>134</v>
      </c>
      <c r="H26" s="29" t="n">
        <v>134.278063</v>
      </c>
      <c r="I26" s="29" t="n">
        <v>139.324447</v>
      </c>
      <c r="J26" s="33" t="n">
        <v>8.236</v>
      </c>
      <c r="K26" s="42" t="n">
        <v>5</v>
      </c>
      <c r="L26" s="29" t="n">
        <v>5.09157</v>
      </c>
      <c r="M26" s="29" t="n">
        <v>4.90487</v>
      </c>
      <c r="N26" s="33" t="n">
        <v>7.7</v>
      </c>
      <c r="O26" s="0" t="n">
        <v>6</v>
      </c>
      <c r="P26" s="29" t="n">
        <v>3.79181072935197</v>
      </c>
      <c r="Q26" s="29" t="n">
        <v>5.88977028578607</v>
      </c>
      <c r="R26" s="43" t="n">
        <v>1815</v>
      </c>
      <c r="S26" s="44" t="n">
        <v>1457</v>
      </c>
      <c r="T26" s="41" t="n">
        <v>1437</v>
      </c>
      <c r="U26" s="45" t="n">
        <v>1382.28041449784</v>
      </c>
    </row>
    <row r="27" customFormat="false" ht="15.75" hidden="false" customHeight="false" outlineLevel="0" collapsed="false">
      <c r="A27" s="1" t="s">
        <v>31</v>
      </c>
      <c r="B27" s="33" t="n">
        <v>8369</v>
      </c>
      <c r="C27" s="34" t="n">
        <v>8542</v>
      </c>
      <c r="D27" s="29" t="n">
        <v>8512.113</v>
      </c>
      <c r="E27" s="35" t="n">
        <v>8749.761</v>
      </c>
      <c r="F27" s="33" t="n">
        <v>229.376</v>
      </c>
      <c r="G27" s="0" t="n">
        <v>235</v>
      </c>
      <c r="H27" s="29" t="n">
        <v>233.540422</v>
      </c>
      <c r="I27" s="29" t="n">
        <v>240.252128</v>
      </c>
      <c r="J27" s="33" t="n">
        <v>16.401</v>
      </c>
      <c r="K27" s="42" t="n">
        <v>11</v>
      </c>
      <c r="L27" s="29" t="n">
        <v>10.675322</v>
      </c>
      <c r="M27" s="29" t="n">
        <v>10.396566</v>
      </c>
      <c r="N27" s="33" t="n">
        <v>8.2</v>
      </c>
      <c r="O27" s="0" t="n">
        <v>7</v>
      </c>
      <c r="P27" s="29" t="n">
        <v>4.57108106107644</v>
      </c>
      <c r="Q27" s="29" t="n">
        <v>6.53798796551237</v>
      </c>
      <c r="R27" s="43" t="n">
        <v>2248</v>
      </c>
      <c r="S27" s="44" t="n">
        <v>1812</v>
      </c>
      <c r="T27" s="41" t="n">
        <v>1825</v>
      </c>
      <c r="U27" s="45" t="n">
        <v>1799.58093995117</v>
      </c>
    </row>
    <row r="28" customFormat="false" ht="15.75" hidden="false" customHeight="false" outlineLevel="0" collapsed="false">
      <c r="A28" s="1" t="s">
        <v>32</v>
      </c>
      <c r="B28" s="33" t="n">
        <v>13548</v>
      </c>
      <c r="C28" s="34" t="n">
        <v>13957</v>
      </c>
      <c r="D28" s="29" t="n">
        <v>13915.452</v>
      </c>
      <c r="E28" s="35" t="n">
        <v>14151.823</v>
      </c>
      <c r="F28" s="33" t="n">
        <v>470.893</v>
      </c>
      <c r="G28" s="0" t="n">
        <v>485</v>
      </c>
      <c r="H28" s="29" t="n">
        <v>482.760301</v>
      </c>
      <c r="I28" s="29" t="n">
        <v>492.158139</v>
      </c>
      <c r="J28" s="33" t="n">
        <v>40.229</v>
      </c>
      <c r="K28" s="42" t="n">
        <v>30</v>
      </c>
      <c r="L28" s="29" t="n">
        <v>28.213041</v>
      </c>
      <c r="M28" s="29" t="n">
        <v>27.29309</v>
      </c>
      <c r="N28" s="33" t="n">
        <v>8.9</v>
      </c>
      <c r="O28" s="0" t="n">
        <v>7</v>
      </c>
      <c r="P28" s="29" t="n">
        <v>5.84410958017031</v>
      </c>
      <c r="Q28" s="29" t="n">
        <v>7.00841511620256</v>
      </c>
      <c r="R28" s="43" t="n">
        <v>3094</v>
      </c>
      <c r="S28" s="44" t="n">
        <v>2508</v>
      </c>
      <c r="T28" s="41" t="n">
        <v>2500</v>
      </c>
      <c r="U28" s="45" t="n">
        <v>2446.44448342616</v>
      </c>
    </row>
    <row r="29" customFormat="false" ht="15.75" hidden="false" customHeight="false" outlineLevel="0" collapsed="false">
      <c r="A29" s="1" t="s">
        <v>33</v>
      </c>
      <c r="B29" s="33" t="n">
        <v>10412</v>
      </c>
      <c r="C29" s="34" t="n">
        <v>10452</v>
      </c>
      <c r="D29" s="29" t="n">
        <v>10571.408</v>
      </c>
      <c r="E29" s="35" t="n">
        <v>10687.193</v>
      </c>
      <c r="F29" s="33" t="n">
        <v>465.603</v>
      </c>
      <c r="G29" s="0" t="n">
        <v>468</v>
      </c>
      <c r="H29" s="29" t="n">
        <v>473.380843</v>
      </c>
      <c r="I29" s="29" t="n">
        <v>478.795699</v>
      </c>
      <c r="J29" s="33" t="n">
        <v>45.739</v>
      </c>
      <c r="K29" s="42" t="n">
        <v>35</v>
      </c>
      <c r="L29" s="29" t="n">
        <v>33.915521</v>
      </c>
      <c r="M29" s="29" t="n">
        <v>32.509508</v>
      </c>
      <c r="N29" s="33" t="n">
        <v>10</v>
      </c>
      <c r="O29" s="0" t="n">
        <v>8</v>
      </c>
      <c r="P29" s="29" t="n">
        <v>7.16453179327327</v>
      </c>
      <c r="Q29" s="29" t="n">
        <v>7.76649539417755</v>
      </c>
      <c r="R29" s="43" t="n">
        <v>4462</v>
      </c>
      <c r="S29" s="44" t="n">
        <v>3582</v>
      </c>
      <c r="T29" s="41" t="n">
        <v>3582</v>
      </c>
      <c r="U29" s="45" t="n">
        <v>3484.53149009439</v>
      </c>
    </row>
    <row r="30" customFormat="false" ht="15.75" hidden="false" customHeight="false" outlineLevel="0" collapsed="false">
      <c r="A30" s="1" t="s">
        <v>34</v>
      </c>
      <c r="B30" s="33" t="n">
        <v>17076</v>
      </c>
      <c r="C30" s="34" t="n">
        <v>17372</v>
      </c>
      <c r="D30" s="29" t="n">
        <v>18047.126</v>
      </c>
      <c r="E30" s="35" t="n">
        <v>18854.917</v>
      </c>
      <c r="F30" s="33" t="n">
        <v>1044.655</v>
      </c>
      <c r="G30" s="0" t="n">
        <v>1066</v>
      </c>
      <c r="H30" s="29" t="n">
        <v>1110</v>
      </c>
      <c r="I30" s="29" t="n">
        <v>1158.386347</v>
      </c>
      <c r="J30" s="33" t="n">
        <v>115.746</v>
      </c>
      <c r="K30" s="42" t="n">
        <v>94</v>
      </c>
      <c r="L30" s="29" t="n">
        <v>92.955349</v>
      </c>
      <c r="M30" s="29" t="n">
        <v>94.443395</v>
      </c>
      <c r="N30" s="33" t="n">
        <v>11.2</v>
      </c>
      <c r="O30" s="0" t="n">
        <v>9</v>
      </c>
      <c r="P30" s="29" t="n">
        <v>8.37725267256946</v>
      </c>
      <c r="Q30" s="29" t="n">
        <v>8.60597351260408</v>
      </c>
      <c r="R30" s="43" t="n">
        <v>6824</v>
      </c>
      <c r="S30" s="44" t="n">
        <v>5536</v>
      </c>
      <c r="T30" s="41" t="n">
        <v>5357</v>
      </c>
      <c r="U30" s="45" t="n">
        <v>5300.4894582476</v>
      </c>
    </row>
    <row r="31" customFormat="false" ht="15.75" hidden="false" customHeight="false" outlineLevel="0" collapsed="false">
      <c r="A31" s="1" t="s">
        <v>35</v>
      </c>
      <c r="B31" s="33" t="n">
        <v>8597</v>
      </c>
      <c r="C31" s="34" t="n">
        <v>9543</v>
      </c>
      <c r="D31" s="29" t="n">
        <v>10119.515</v>
      </c>
      <c r="E31" s="35" t="n">
        <v>11140.408</v>
      </c>
      <c r="F31" s="33" t="n">
        <v>737.504</v>
      </c>
      <c r="G31" s="0" t="n">
        <v>821</v>
      </c>
      <c r="H31" s="29" t="n">
        <v>872.398173</v>
      </c>
      <c r="I31" s="29" t="n">
        <v>960.841319</v>
      </c>
      <c r="J31" s="33" t="n">
        <v>99.803</v>
      </c>
      <c r="K31" s="42" t="n">
        <v>84</v>
      </c>
      <c r="L31" s="29" t="n">
        <v>85.557202</v>
      </c>
      <c r="M31" s="29" t="n">
        <v>90.019371</v>
      </c>
      <c r="N31" s="33" t="n">
        <v>13.6</v>
      </c>
      <c r="O31" s="0" t="n">
        <v>10</v>
      </c>
      <c r="P31" s="29" t="n">
        <v>9.80712759929175</v>
      </c>
      <c r="Q31" s="29" t="n">
        <v>9.50138791211305</v>
      </c>
      <c r="R31" s="43" t="n">
        <v>11631</v>
      </c>
      <c r="S31" s="44" t="n">
        <v>8882</v>
      </c>
      <c r="T31" s="41" t="n">
        <v>8538</v>
      </c>
      <c r="U31" s="45" t="n">
        <v>8197.58438211756</v>
      </c>
    </row>
    <row r="32" customFormat="false" ht="15.75" hidden="false" customHeight="false" outlineLevel="0" collapsed="false">
      <c r="A32" s="1" t="s">
        <v>36</v>
      </c>
      <c r="B32" s="33" t="n">
        <v>8083</v>
      </c>
      <c r="C32" s="34" t="n">
        <v>8879</v>
      </c>
      <c r="D32" s="29" t="n">
        <v>9735.569</v>
      </c>
      <c r="E32" s="35" t="n">
        <v>12088.423</v>
      </c>
      <c r="F32" s="33" t="n">
        <v>1066.342</v>
      </c>
      <c r="G32" s="0" t="n">
        <v>1170</v>
      </c>
      <c r="H32" s="0" t="n">
        <v>1288</v>
      </c>
      <c r="I32" s="29" t="n">
        <v>1606.322715</v>
      </c>
      <c r="J32" s="33" t="n">
        <v>184.035</v>
      </c>
      <c r="K32" s="42" t="n">
        <v>163</v>
      </c>
      <c r="L32" s="29" t="n">
        <v>175.205533</v>
      </c>
      <c r="M32" s="29" t="n">
        <v>209.381101</v>
      </c>
      <c r="N32" s="33" t="n">
        <v>17.3</v>
      </c>
      <c r="O32" s="0" t="n">
        <v>14</v>
      </c>
      <c r="P32" s="29" t="n">
        <v>13.5995393925584</v>
      </c>
      <c r="Q32" s="29" t="n">
        <v>13.0821812456265</v>
      </c>
      <c r="R32" s="43" t="n">
        <v>22783</v>
      </c>
      <c r="S32" s="44" t="n">
        <v>18432</v>
      </c>
      <c r="T32" s="41" t="n">
        <v>18028</v>
      </c>
      <c r="U32" s="45" t="n">
        <v>17388.4609756588</v>
      </c>
    </row>
    <row r="33" customFormat="false" ht="15.75" hidden="false" customHeight="false" outlineLevel="0" collapsed="false">
      <c r="A33" s="1" t="s">
        <v>37</v>
      </c>
      <c r="B33" s="33" t="n">
        <v>2136</v>
      </c>
      <c r="C33" s="34" t="n">
        <v>1999</v>
      </c>
      <c r="D33" s="29" t="n">
        <v>2348.163</v>
      </c>
      <c r="E33" s="35" t="n">
        <v>3121.485</v>
      </c>
      <c r="F33" s="33" t="n">
        <v>613.756</v>
      </c>
      <c r="G33" s="0" t="n">
        <v>576</v>
      </c>
      <c r="H33" s="29" t="n">
        <v>676.7946</v>
      </c>
      <c r="I33" s="29" t="n">
        <v>895.151023</v>
      </c>
      <c r="J33" s="33" t="n">
        <v>146.454</v>
      </c>
      <c r="K33" s="42" t="n">
        <v>121</v>
      </c>
      <c r="L33" s="29" t="n">
        <v>139.227163</v>
      </c>
      <c r="M33" s="29" t="n">
        <v>177.041086</v>
      </c>
      <c r="N33" s="33" t="n">
        <v>23.9</v>
      </c>
      <c r="O33" s="0" t="n">
        <v>21</v>
      </c>
      <c r="P33" s="29" t="n">
        <v>20.5715534668864</v>
      </c>
      <c r="Q33" s="29" t="n">
        <v>19.8179485872776</v>
      </c>
      <c r="R33" s="43" t="n">
        <v>68628</v>
      </c>
      <c r="S33" s="44" t="n">
        <v>60453</v>
      </c>
      <c r="T33" s="41" t="n">
        <v>59350</v>
      </c>
      <c r="U33" s="45" t="n">
        <v>56830.568006872</v>
      </c>
    </row>
    <row r="34" customFormat="false" ht="15.75" hidden="false" customHeight="false" outlineLevel="0" collapsed="false">
      <c r="A34" s="1" t="s">
        <v>38</v>
      </c>
      <c r="B34" s="33" t="n">
        <v>396</v>
      </c>
      <c r="C34" s="34" t="n">
        <v>356</v>
      </c>
      <c r="D34" s="29" t="n">
        <v>433.145</v>
      </c>
      <c r="E34" s="35" t="n">
        <v>589.306</v>
      </c>
      <c r="F34" s="33" t="n">
        <v>269.021</v>
      </c>
      <c r="G34" s="0" t="n">
        <v>241</v>
      </c>
      <c r="H34" s="29" t="n">
        <v>293.369864</v>
      </c>
      <c r="I34" s="29" t="n">
        <v>399.608986</v>
      </c>
      <c r="J34" s="33" t="n">
        <v>76.022</v>
      </c>
      <c r="K34" s="42" t="n">
        <v>60</v>
      </c>
      <c r="L34" s="29" t="n">
        <v>71.339306</v>
      </c>
      <c r="M34" s="29" t="n">
        <v>94.213951</v>
      </c>
      <c r="N34" s="33" t="n">
        <v>28.3</v>
      </c>
      <c r="O34" s="0" t="n">
        <v>25</v>
      </c>
      <c r="P34" s="29" t="n">
        <v>24.3171895801813</v>
      </c>
      <c r="Q34" s="29" t="n">
        <v>23.6276169764328</v>
      </c>
      <c r="R34" s="43" t="n">
        <v>192092</v>
      </c>
      <c r="S34" s="44" t="n">
        <v>169166</v>
      </c>
      <c r="T34" s="41" t="n">
        <v>164839</v>
      </c>
      <c r="U34" s="45" t="n">
        <v>160215.273975165</v>
      </c>
    </row>
    <row r="35" customFormat="false" ht="15.75" hidden="false" customHeight="false" outlineLevel="0" collapsed="false">
      <c r="A35" s="46" t="s">
        <v>39</v>
      </c>
      <c r="B35" s="47" t="n">
        <v>240</v>
      </c>
      <c r="C35" s="48" t="n">
        <v>181</v>
      </c>
      <c r="D35" s="49" t="n">
        <v>240.127</v>
      </c>
      <c r="E35" s="50" t="n">
        <v>354.093</v>
      </c>
      <c r="F35" s="47" t="n">
        <v>817.414</v>
      </c>
      <c r="G35" s="48" t="n">
        <v>535</v>
      </c>
      <c r="H35" s="49" t="n">
        <v>762.903235</v>
      </c>
      <c r="I35" s="49" t="n">
        <v>1211.267652</v>
      </c>
      <c r="J35" s="47" t="n">
        <v>226.32</v>
      </c>
      <c r="K35" s="48" t="n">
        <v>133</v>
      </c>
      <c r="L35" s="49" t="n">
        <v>178.428993</v>
      </c>
      <c r="M35" s="49" t="n">
        <v>273.063689</v>
      </c>
      <c r="N35" s="47" t="n">
        <v>27.7</v>
      </c>
      <c r="O35" s="48" t="n">
        <v>25</v>
      </c>
      <c r="P35" s="49" t="n">
        <v>23.3881552488108</v>
      </c>
      <c r="Q35" s="51" t="n">
        <v>22.5854912486415</v>
      </c>
      <c r="R35" s="43" t="n">
        <v>945172</v>
      </c>
      <c r="S35" s="52" t="n">
        <v>731738</v>
      </c>
      <c r="T35" s="53" t="n">
        <v>743606</v>
      </c>
      <c r="U35" s="54" t="n">
        <v>772804.992910531</v>
      </c>
    </row>
    <row r="36" customFormat="false" ht="15.75" hidden="false" customHeight="false" outlineLevel="0" collapsed="false">
      <c r="A36" s="55"/>
      <c r="F36" s="0"/>
      <c r="N36" s="0"/>
      <c r="O36" s="0"/>
      <c r="P36" s="0"/>
      <c r="Q36" s="0"/>
      <c r="R36" s="56"/>
    </row>
    <row r="37" customFormat="false" ht="15.75" hidden="false" customHeight="false" outlineLevel="0" collapsed="false">
      <c r="A37" s="1" t="s">
        <v>40</v>
      </c>
    </row>
    <row r="38" customFormat="false" ht="15.75" hidden="false" customHeight="false" outlineLevel="0" collapsed="false">
      <c r="A38" s="1" t="s">
        <v>41</v>
      </c>
    </row>
  </sheetData>
  <mergeCells count="25">
    <mergeCell ref="B6:E10"/>
    <mergeCell ref="F6:I10"/>
    <mergeCell ref="J6:M10"/>
    <mergeCell ref="N6:Q10"/>
    <mergeCell ref="R6:U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</mergeCells>
  <conditionalFormatting sqref="D14:E14">
    <cfRule type="cellIs" priority="2" operator="between" aboveAverage="0" equalAverage="0" bottom="0" percent="0" rank="0" text="" dxfId="0">
      <formula>"**0"</formula>
      <formula>"**9"</formula>
    </cfRule>
  </conditionalFormatting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4" s="4" customFormat="true" ht="15.75" hidden="false" customHeight="false" outlineLevel="0" collapsed="false">
      <c r="A4" s="4" t="s">
        <v>4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</row>
    <row r="6" customFormat="false" ht="15.75" hidden="false" customHeight="false" outlineLevel="0" collapsed="false">
      <c r="A6" s="1" t="s">
        <v>43</v>
      </c>
    </row>
    <row r="7" customFormat="false" ht="16.5" hidden="false" customHeight="false" outlineLevel="0" collapsed="false">
      <c r="A7" s="1" t="s">
        <v>44</v>
      </c>
    </row>
    <row r="9" customFormat="false" ht="15.75" hidden="false" customHeight="false" outlineLevel="0" collapsed="false">
      <c r="A9" s="1" t="s">
        <v>45</v>
      </c>
    </row>
    <row r="10" customFormat="false" ht="15.75" hidden="false" customHeight="false" outlineLevel="0" collapsed="false">
      <c r="A10" s="1" t="s">
        <v>46</v>
      </c>
    </row>
    <row r="11" customFormat="false" ht="15.75" hidden="false" customHeight="false" outlineLevel="0" collapsed="false">
      <c r="A11" s="1" t="s">
        <v>47</v>
      </c>
    </row>
    <row r="13" customFormat="false" ht="15.75" hidden="false" customHeight="false" outlineLevel="0" collapsed="false">
      <c r="A13" s="1" t="s">
        <v>48</v>
      </c>
    </row>
    <row r="14" customFormat="false" ht="15.75" hidden="false" customHeight="false" outlineLevel="0" collapsed="false">
      <c r="A14" s="58" t="s">
        <v>49</v>
      </c>
    </row>
    <row r="15" customFormat="false" ht="15.75" hidden="false" customHeight="false" outlineLevel="0" collapsed="false">
      <c r="A15" s="58" t="s">
        <v>50</v>
      </c>
    </row>
    <row r="16" customFormat="false" ht="15.75" hidden="false" customHeight="false" outlineLevel="0" collapsed="false">
      <c r="A16" s="1" t="s">
        <v>51</v>
      </c>
    </row>
    <row r="17" customFormat="false" ht="15.75" hidden="false" customHeight="false" outlineLevel="0" collapsed="false">
      <c r="A17" s="1" t="s">
        <v>52</v>
      </c>
    </row>
    <row r="18" customFormat="false" ht="15.75" hidden="false" customHeight="false" outlineLevel="0" collapsed="false">
      <c r="A18" s="1" t="s">
        <v>53</v>
      </c>
    </row>
    <row r="19" customFormat="false" ht="15.75" hidden="false" customHeight="false" outlineLevel="0" collapsed="false">
      <c r="A19" s="1" t="s">
        <v>54</v>
      </c>
    </row>
    <row r="20" customFormat="false" ht="15.75" hidden="false" customHeight="false" outlineLevel="0" collapsed="false">
      <c r="A20" s="1" t="s">
        <v>55</v>
      </c>
    </row>
    <row r="22" customFormat="false" ht="15.75" hidden="false" customHeight="false" outlineLevel="0" collapsed="false">
      <c r="A22" s="1" t="s">
        <v>40</v>
      </c>
    </row>
    <row r="23" customFormat="false" ht="15.75" hidden="false" customHeight="false" outlineLevel="0" collapsed="false">
      <c r="A23" s="1" t="s">
        <v>41</v>
      </c>
    </row>
    <row r="25" customFormat="false" ht="15.75" hidden="false" customHeight="false" outlineLevel="0" collapsed="false">
      <c r="A25" s="1" t="s">
        <v>56</v>
      </c>
    </row>
    <row r="26" customFormat="false" ht="15.75" hidden="false" customHeight="false" outlineLevel="0" collapsed="false">
      <c r="A26" s="4" t="s">
        <v>57</v>
      </c>
    </row>
  </sheetData>
  <hyperlinks>
    <hyperlink ref="A4" location="Data!A1" display="Back to Data"/>
    <hyperlink ref="A26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9"/>
  <sheetViews>
    <sheetView showFormulas="false" showGridLines="false" showRowColHeaders="true" showZeros="true" rightToLeft="false" tabSelected="false" showOutlineSymbols="true" defaultGridColor="true" view="normal" topLeftCell="A21" colorId="64" zoomScale="87" zoomScaleNormal="87" zoomScalePageLayoutView="87" workbookViewId="0">
      <selection pane="topLeft" activeCell="B85" activeCellId="0" sqref="B85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39.19"/>
    <col collapsed="false" customWidth="true" hidden="false" outlineLevel="0" max="2" min="2" style="1" width="54.49"/>
    <col collapsed="false" customWidth="true" hidden="false" outlineLevel="0" max="3" min="3" style="1" width="15.09"/>
    <col collapsed="false" customWidth="true" hidden="true" outlineLevel="0" max="5" min="4" style="1" width="13.59"/>
    <col collapsed="false" customWidth="true" hidden="false" outlineLevel="0" max="6" min="6" style="1" width="13.59"/>
    <col collapsed="false" customWidth="true" hidden="false" outlineLevel="0" max="7" min="7" style="1" width="15.29"/>
    <col collapsed="false" customWidth="true" hidden="true" outlineLevel="0" max="8" min="8" style="1" width="15.09"/>
    <col collapsed="false" customWidth="true" hidden="true" outlineLevel="0" max="9" min="9" style="1" width="12.59"/>
    <col collapsed="false" customWidth="true" hidden="false" outlineLevel="0" max="10" min="10" style="1" width="12.59"/>
    <col collapsed="false" customWidth="true" hidden="false" outlineLevel="0" max="11" min="11" style="0" width="11.29"/>
    <col collapsed="false" customWidth="true" hidden="true" outlineLevel="0" max="13" min="12" style="1" width="12.79"/>
    <col collapsed="false" customWidth="true" hidden="false" outlineLevel="0" max="14" min="14" style="1" width="12.79"/>
    <col collapsed="false" customWidth="true" hidden="false" outlineLevel="0" max="15" min="15" style="1" width="13.59"/>
    <col collapsed="false" customWidth="true" hidden="true" outlineLevel="0" max="17" min="16" style="1" width="12.69"/>
    <col collapsed="false" customWidth="true" hidden="false" outlineLevel="0" max="18" min="18" style="1" width="12.69"/>
    <col collapsed="false" customWidth="true" hidden="false" outlineLevel="0" max="19" min="19" style="0" width="16.99"/>
    <col collapsed="false" customWidth="true" hidden="true" outlineLevel="0" max="20" min="20" style="1" width="12.79"/>
    <col collapsed="false" customWidth="false" hidden="true" outlineLevel="0" max="21" min="21" style="1" width="18.09"/>
  </cols>
  <sheetData>
    <row r="1" customFormat="false" ht="15.75" hidden="true" customHeight="false" outlineLevel="0" collapsed="false">
      <c r="B1" s="1" t="s">
        <v>58</v>
      </c>
    </row>
    <row r="2" customFormat="false" ht="15.75" hidden="true" customHeight="false" outlineLevel="0" collapsed="false">
      <c r="B2" s="59" t="s">
        <v>59</v>
      </c>
    </row>
    <row r="3" customFormat="false" ht="15.75" hidden="true" customHeight="false" outlineLevel="0" collapsed="false">
      <c r="B3" s="0" t="s">
        <v>60</v>
      </c>
    </row>
    <row r="4" customFormat="false" ht="15.75" hidden="false" customHeight="false" outlineLevel="0" collapsed="false">
      <c r="B4" s="1" t="s">
        <v>61</v>
      </c>
    </row>
    <row r="5" customFormat="false" ht="15.75" hidden="false" customHeight="false" outlineLevel="0" collapsed="false">
      <c r="B5" s="1" t="s">
        <v>62</v>
      </c>
    </row>
    <row r="6" customFormat="false" ht="15.75" hidden="true" customHeight="false" outlineLevel="0" collapsed="false">
      <c r="B6" s="0" t="s">
        <v>60</v>
      </c>
    </row>
    <row r="7" customFormat="false" ht="16.5" hidden="false" customHeight="false" outlineLevel="0" collapsed="false">
      <c r="A7" s="2" t="s">
        <v>63</v>
      </c>
      <c r="B7" s="59" t="s">
        <v>64</v>
      </c>
    </row>
    <row r="8" customFormat="false" ht="16.5" hidden="false" customHeight="false" outlineLevel="0" collapsed="false">
      <c r="A8" s="3" t="s">
        <v>65</v>
      </c>
      <c r="B8" s="59" t="s">
        <v>66</v>
      </c>
    </row>
    <row r="9" customFormat="false" ht="15.75" hidden="true" customHeight="false" outlineLevel="0" collapsed="false">
      <c r="B9" s="0" t="s">
        <v>60</v>
      </c>
    </row>
    <row r="10" customFormat="false" ht="15.75" hidden="true" customHeight="false" outlineLevel="0" collapsed="false">
      <c r="B10" s="1" t="s">
        <v>60</v>
      </c>
    </row>
    <row r="11" customFormat="false" ht="15.75" hidden="true" customHeight="false" outlineLevel="0" collapsed="false"/>
    <row r="12" customFormat="false" ht="16.5" hidden="false" customHeight="false" outlineLevel="0" collapsed="false">
      <c r="A12" s="1" t="s">
        <v>44</v>
      </c>
      <c r="B12" s="1" t="s">
        <v>67</v>
      </c>
    </row>
    <row r="13" customFormat="false" ht="15.75" hidden="true" customHeight="false" outlineLevel="0" collapsed="false">
      <c r="B13" s="1" t="s">
        <v>60</v>
      </c>
    </row>
    <row r="14" customFormat="false" ht="15.75" hidden="false" customHeight="false" outlineLevel="0" collapsed="false">
      <c r="A14" s="0" t="s">
        <v>60</v>
      </c>
      <c r="B14" s="1" t="s">
        <v>68</v>
      </c>
    </row>
    <row r="15" customFormat="false" ht="15.75" hidden="false" customHeight="false" outlineLevel="0" collapsed="false">
      <c r="A15" s="4" t="s">
        <v>2</v>
      </c>
      <c r="B15" s="1" t="s">
        <v>69</v>
      </c>
    </row>
    <row r="16" customFormat="false" ht="15.75" hidden="false" customHeight="false" outlineLevel="0" collapsed="false">
      <c r="A16" s="0" t="s">
        <v>60</v>
      </c>
      <c r="B16" s="1" t="s">
        <v>70</v>
      </c>
    </row>
    <row r="17" customFormat="false" ht="15.75" hidden="false" customHeight="false" outlineLevel="0" collapsed="false">
      <c r="A17" s="0" t="s">
        <v>60</v>
      </c>
      <c r="B17" s="1" t="s">
        <v>71</v>
      </c>
    </row>
    <row r="18" customFormat="false" ht="15.75" hidden="false" customHeight="false" outlineLevel="0" collapsed="false">
      <c r="A18" s="0" t="s">
        <v>60</v>
      </c>
      <c r="B18" s="1" t="s">
        <v>72</v>
      </c>
    </row>
    <row r="19" customFormat="false" ht="15.75" hidden="false" customHeight="false" outlineLevel="0" collapsed="false">
      <c r="A19" s="0" t="s">
        <v>60</v>
      </c>
      <c r="B19" s="1" t="s">
        <v>73</v>
      </c>
    </row>
    <row r="20" customFormat="false" ht="15.75" hidden="false" customHeight="false" outlineLevel="0" collapsed="false">
      <c r="A20" s="0" t="s">
        <v>60</v>
      </c>
      <c r="B20" s="5" t="s">
        <v>74</v>
      </c>
    </row>
    <row r="21" customFormat="false" ht="15.75" hidden="false" customHeight="false" outlineLevel="0" collapsed="false">
      <c r="A21" s="0" t="s">
        <v>60</v>
      </c>
      <c r="B21" s="5" t="s">
        <v>75</v>
      </c>
    </row>
    <row r="22" customFormat="false" ht="15.75" hidden="false" customHeight="false" outlineLevel="0" collapsed="false">
      <c r="A22" s="0" t="s">
        <v>60</v>
      </c>
      <c r="B22" s="5" t="s">
        <v>76</v>
      </c>
    </row>
    <row r="23" customFormat="false" ht="15.75" hidden="false" customHeight="false" outlineLevel="0" collapsed="false">
      <c r="A23" s="0" t="s">
        <v>60</v>
      </c>
      <c r="B23" s="5" t="s">
        <v>75</v>
      </c>
    </row>
    <row r="24" customFormat="false" ht="15.75" hidden="false" customHeight="false" outlineLevel="0" collapsed="false">
      <c r="A24" s="0" t="s">
        <v>60</v>
      </c>
      <c r="B24" s="5" t="s">
        <v>76</v>
      </c>
    </row>
    <row r="25" customFormat="false" ht="15.75" hidden="false" customHeight="false" outlineLevel="0" collapsed="false">
      <c r="A25" s="0" t="s">
        <v>60</v>
      </c>
      <c r="B25" s="5" t="s">
        <v>75</v>
      </c>
    </row>
    <row r="26" customFormat="false" ht="15.75" hidden="false" customHeight="false" outlineLevel="0" collapsed="false">
      <c r="A26" s="0" t="s">
        <v>60</v>
      </c>
      <c r="B26" s="5" t="s">
        <v>76</v>
      </c>
    </row>
    <row r="27" customFormat="false" ht="15.75" hidden="false" customHeight="false" outlineLevel="0" collapsed="false">
      <c r="A27" s="0" t="s">
        <v>60</v>
      </c>
      <c r="B27" s="5" t="s">
        <v>75</v>
      </c>
    </row>
    <row r="28" customFormat="false" ht="15.75" hidden="false" customHeight="false" outlineLevel="0" collapsed="false">
      <c r="A28" s="0" t="s">
        <v>60</v>
      </c>
      <c r="B28" s="5" t="s">
        <v>76</v>
      </c>
    </row>
    <row r="29" customFormat="false" ht="15.75" hidden="false" customHeight="false" outlineLevel="0" collapsed="false">
      <c r="B29" s="5" t="s">
        <v>75</v>
      </c>
    </row>
    <row r="30" customFormat="false" ht="15.75" hidden="true" customHeight="false" outlineLevel="0" collapsed="false">
      <c r="A30" s="60" t="s">
        <v>77</v>
      </c>
      <c r="B30" s="61" t="s">
        <v>78</v>
      </c>
    </row>
    <row r="31" customFormat="false" ht="15.75" hidden="true" customHeight="false" outlineLevel="0" collapsed="false">
      <c r="B31" s="61" t="s">
        <v>78</v>
      </c>
    </row>
    <row r="32" customFormat="false" ht="15.75" hidden="true" customHeight="false" outlineLevel="0" collapsed="false">
      <c r="A32" s="62" t="s">
        <v>79</v>
      </c>
      <c r="B32" s="61" t="s">
        <v>78</v>
      </c>
    </row>
    <row r="33" customFormat="false" ht="15.75" hidden="true" customHeight="false" outlineLevel="0" collapsed="false">
      <c r="A33" s="62"/>
      <c r="B33" s="61" t="s">
        <v>78</v>
      </c>
    </row>
    <row r="34" customFormat="false" ht="15.75" hidden="true" customHeight="false" outlineLevel="0" collapsed="false">
      <c r="A34" s="62"/>
      <c r="B34" s="61" t="s">
        <v>78</v>
      </c>
    </row>
    <row r="35" customFormat="false" ht="15.75" hidden="true" customHeight="false" outlineLevel="0" collapsed="false">
      <c r="A35" s="63" t="s">
        <v>80</v>
      </c>
      <c r="B35" s="61" t="s">
        <v>78</v>
      </c>
    </row>
    <row r="36" customFormat="false" ht="15.75" hidden="true" customHeight="false" outlineLevel="0" collapsed="false">
      <c r="B36" s="61" t="s">
        <v>78</v>
      </c>
      <c r="U36" s="64"/>
      <c r="V36" s="64"/>
    </row>
    <row r="37" customFormat="false" ht="15.75" hidden="true" customHeight="false" outlineLevel="0" collapsed="false">
      <c r="A37" s="1" t="s">
        <v>81</v>
      </c>
      <c r="B37" s="1" t="s">
        <v>81</v>
      </c>
      <c r="U37" s="64"/>
      <c r="V37" s="64"/>
    </row>
    <row r="38" customFormat="false" ht="15.75" hidden="true" customHeight="false" outlineLevel="0" collapsed="false">
      <c r="B38" s="55" t="s">
        <v>78</v>
      </c>
      <c r="U38" s="64"/>
      <c r="V38" s="64"/>
    </row>
    <row r="39" customFormat="false" ht="15.75" hidden="true" customHeight="false" outlineLevel="0" collapsed="false">
      <c r="B39" s="55" t="s">
        <v>78</v>
      </c>
      <c r="K39" s="5"/>
    </row>
    <row r="40" customFormat="false" ht="15.75" hidden="false" customHeight="false" outlineLevel="0" collapsed="false">
      <c r="A40" s="6"/>
      <c r="B40" s="65" t="s">
        <v>78</v>
      </c>
      <c r="C40" s="66"/>
      <c r="D40" s="6"/>
      <c r="E40" s="6"/>
      <c r="F40" s="6"/>
      <c r="G40" s="66"/>
      <c r="H40" s="6"/>
      <c r="I40" s="6"/>
      <c r="J40" s="6"/>
      <c r="K40" s="66"/>
      <c r="L40" s="6"/>
      <c r="M40" s="6"/>
      <c r="N40" s="6"/>
      <c r="O40" s="66"/>
      <c r="P40" s="6"/>
      <c r="Q40" s="6"/>
      <c r="R40" s="6"/>
      <c r="S40" s="66"/>
      <c r="T40" s="6"/>
      <c r="U40" s="67"/>
      <c r="V40" s="67"/>
    </row>
    <row r="41" customFormat="false" ht="15.75" hidden="false" customHeight="true" outlineLevel="0" collapsed="false">
      <c r="A41" s="11"/>
      <c r="B41" s="68" t="s">
        <v>78</v>
      </c>
      <c r="C41" s="69" t="s">
        <v>3</v>
      </c>
      <c r="D41" s="0"/>
      <c r="E41" s="0"/>
      <c r="F41" s="0"/>
      <c r="G41" s="70" t="s">
        <v>4</v>
      </c>
      <c r="H41" s="0"/>
      <c r="I41" s="0"/>
      <c r="J41" s="0"/>
      <c r="K41" s="70" t="s">
        <v>5</v>
      </c>
      <c r="L41" s="0"/>
      <c r="M41" s="0"/>
      <c r="N41" s="0"/>
      <c r="O41" s="71" t="s">
        <v>82</v>
      </c>
      <c r="P41" s="72"/>
      <c r="Q41" s="72"/>
      <c r="R41" s="72"/>
      <c r="S41" s="73" t="s">
        <v>83</v>
      </c>
      <c r="T41" s="0"/>
    </row>
    <row r="42" customFormat="false" ht="15.75" hidden="false" customHeight="false" outlineLevel="0" collapsed="false">
      <c r="A42" s="11"/>
      <c r="B42" s="68" t="s">
        <v>78</v>
      </c>
      <c r="C42" s="69"/>
      <c r="D42" s="0"/>
      <c r="E42" s="0"/>
      <c r="F42" s="0"/>
      <c r="G42" s="70" t="s">
        <v>84</v>
      </c>
      <c r="H42" s="0"/>
      <c r="I42" s="0"/>
      <c r="J42" s="0"/>
      <c r="K42" s="70" t="s">
        <v>84</v>
      </c>
      <c r="L42" s="0"/>
      <c r="M42" s="0"/>
      <c r="N42" s="0"/>
      <c r="O42" s="69" t="s">
        <v>85</v>
      </c>
      <c r="P42" s="0"/>
      <c r="Q42" s="0"/>
      <c r="R42" s="0"/>
      <c r="S42" s="69" t="s">
        <v>86</v>
      </c>
      <c r="T42" s="0"/>
    </row>
    <row r="43" customFormat="false" ht="15.75" hidden="false" customHeight="false" outlineLevel="0" collapsed="false">
      <c r="A43" s="11"/>
      <c r="B43" s="68" t="s">
        <v>78</v>
      </c>
      <c r="C43" s="69"/>
      <c r="D43" s="0"/>
      <c r="E43" s="0"/>
      <c r="F43" s="0"/>
      <c r="G43" s="70"/>
      <c r="H43" s="0"/>
      <c r="I43" s="0"/>
      <c r="J43" s="0"/>
      <c r="K43" s="70"/>
      <c r="L43" s="0"/>
      <c r="M43" s="0"/>
      <c r="N43" s="0"/>
      <c r="O43" s="69"/>
      <c r="P43" s="0"/>
      <c r="Q43" s="0"/>
      <c r="R43" s="0"/>
      <c r="S43" s="69" t="s">
        <v>87</v>
      </c>
      <c r="T43" s="0"/>
    </row>
    <row r="44" customFormat="false" ht="15.75" hidden="false" customHeight="false" outlineLevel="0" collapsed="false">
      <c r="A44" s="12" t="s">
        <v>8</v>
      </c>
      <c r="B44" s="68" t="s">
        <v>78</v>
      </c>
      <c r="C44" s="74"/>
      <c r="D44" s="48"/>
      <c r="E44" s="48"/>
      <c r="F44" s="48"/>
      <c r="G44" s="75"/>
      <c r="H44" s="48"/>
      <c r="I44" s="48"/>
      <c r="J44" s="48"/>
      <c r="K44" s="75"/>
      <c r="L44" s="48"/>
      <c r="M44" s="48"/>
      <c r="N44" s="48"/>
      <c r="O44" s="47"/>
      <c r="P44" s="48"/>
      <c r="Q44" s="48"/>
      <c r="R44" s="48"/>
      <c r="S44" s="23"/>
      <c r="T44" s="48"/>
      <c r="U44" s="54"/>
      <c r="V44" s="54"/>
    </row>
    <row r="45" customFormat="false" ht="15.75" hidden="true" customHeight="false" outlineLevel="0" collapsed="false">
      <c r="A45" s="12" t="s">
        <v>9</v>
      </c>
      <c r="B45" s="68" t="s">
        <v>78</v>
      </c>
      <c r="C45" s="66"/>
      <c r="D45" s="6"/>
      <c r="E45" s="6"/>
      <c r="F45" s="6"/>
      <c r="G45" s="66"/>
      <c r="H45" s="6"/>
      <c r="I45" s="6"/>
      <c r="J45" s="6"/>
      <c r="K45" s="66"/>
      <c r="L45" s="6"/>
      <c r="M45" s="6"/>
      <c r="N45" s="6"/>
      <c r="O45" s="66"/>
      <c r="P45" s="6"/>
      <c r="Q45" s="6"/>
      <c r="R45" s="6"/>
      <c r="S45" s="66"/>
      <c r="T45" s="6"/>
      <c r="U45" s="67"/>
      <c r="V45" s="67"/>
    </row>
    <row r="46" customFormat="false" ht="16.5" hidden="false" customHeight="false" outlineLevel="0" collapsed="false">
      <c r="A46" s="16"/>
      <c r="B46" s="76" t="s">
        <v>78</v>
      </c>
      <c r="C46" s="77" t="n">
        <v>2000</v>
      </c>
      <c r="D46" s="78" t="n">
        <v>2003</v>
      </c>
      <c r="E46" s="78" t="n">
        <v>2004</v>
      </c>
      <c r="F46" s="78" t="n">
        <v>2005</v>
      </c>
      <c r="G46" s="77" t="n">
        <v>2000</v>
      </c>
      <c r="H46" s="78" t="n">
        <v>2003</v>
      </c>
      <c r="I46" s="78" t="n">
        <v>2004</v>
      </c>
      <c r="J46" s="78" t="n">
        <v>2005</v>
      </c>
      <c r="K46" s="77" t="n">
        <v>2000</v>
      </c>
      <c r="L46" s="78" t="n">
        <v>2003</v>
      </c>
      <c r="M46" s="78" t="n">
        <v>2004</v>
      </c>
      <c r="N46" s="78" t="n">
        <v>2005</v>
      </c>
      <c r="O46" s="77" t="n">
        <v>2000</v>
      </c>
      <c r="P46" s="78" t="n">
        <v>2003</v>
      </c>
      <c r="Q46" s="78" t="n">
        <v>2004</v>
      </c>
      <c r="R46" s="78" t="n">
        <v>2005</v>
      </c>
      <c r="S46" s="77" t="n">
        <v>2000</v>
      </c>
      <c r="T46" s="78" t="n">
        <v>2003</v>
      </c>
      <c r="U46" s="78" t="n">
        <v>2004</v>
      </c>
      <c r="V46" s="78" t="n">
        <v>2005</v>
      </c>
      <c r="W46" s="17"/>
      <c r="X46" s="17"/>
      <c r="Y46" s="17"/>
      <c r="Z46" s="17"/>
      <c r="AA46" s="17"/>
      <c r="AB46" s="17"/>
    </row>
    <row r="47" customFormat="false" ht="34.5" hidden="true" customHeight="true" outlineLevel="0" collapsed="false">
      <c r="A47" s="79"/>
      <c r="B47" s="59" t="s">
        <v>78</v>
      </c>
      <c r="C47" s="19" t="s">
        <v>11</v>
      </c>
      <c r="D47" s="20" t="s">
        <v>11</v>
      </c>
      <c r="E47" s="20" t="s">
        <v>11</v>
      </c>
      <c r="F47" s="20" t="s">
        <v>11</v>
      </c>
      <c r="G47" s="21" t="s">
        <v>12</v>
      </c>
      <c r="H47" s="22" t="s">
        <v>12</v>
      </c>
      <c r="I47" s="22" t="s">
        <v>12</v>
      </c>
      <c r="J47" s="22" t="s">
        <v>12</v>
      </c>
      <c r="K47" s="21" t="s">
        <v>12</v>
      </c>
      <c r="L47" s="22" t="s">
        <v>12</v>
      </c>
      <c r="M47" s="22" t="s">
        <v>12</v>
      </c>
      <c r="N47" s="22" t="s">
        <v>12</v>
      </c>
      <c r="O47" s="23" t="s">
        <v>13</v>
      </c>
      <c r="P47" s="24" t="s">
        <v>13</v>
      </c>
      <c r="Q47" s="24" t="s">
        <v>13</v>
      </c>
      <c r="R47" s="24" t="s">
        <v>13</v>
      </c>
      <c r="S47" s="23" t="s">
        <v>14</v>
      </c>
      <c r="T47" s="24" t="s">
        <v>14</v>
      </c>
      <c r="U47" s="24" t="s">
        <v>14</v>
      </c>
      <c r="V47" s="24" t="s">
        <v>14</v>
      </c>
    </row>
    <row r="48" customFormat="false" ht="15.75" hidden="true" customHeight="false" outlineLevel="0" collapsed="false">
      <c r="A48" s="80"/>
      <c r="B48" s="59" t="s">
        <v>88</v>
      </c>
      <c r="C48" s="81" t="n">
        <f aca="false">SUM(C52:C72)-C50</f>
        <v>1</v>
      </c>
      <c r="D48" s="82" t="n">
        <f aca="false">SUM(D52:D72)-D50</f>
        <v>0</v>
      </c>
      <c r="E48" s="82" t="n">
        <f aca="false">SUM(E52:E72)-E50</f>
        <v>0.0400000000081491</v>
      </c>
      <c r="F48" s="82"/>
      <c r="G48" s="81" t="n">
        <f aca="false">SUM(G52:G72)-G50</f>
        <v>0.00199999999949796</v>
      </c>
      <c r="H48" s="82" t="n">
        <f aca="false">SUM(H52:H72)-H50</f>
        <v>0</v>
      </c>
      <c r="I48" s="82" t="n">
        <f aca="false">SUM(I52:I72)-I50</f>
        <v>0.0642330000000584</v>
      </c>
      <c r="J48" s="82"/>
      <c r="K48" s="81" t="n">
        <f aca="false">SUM(K52:K72)-K50</f>
        <v>-0.463999999999942</v>
      </c>
      <c r="L48" s="82" t="n">
        <f aca="false">SUM(L52:L72)-L50</f>
        <v>-1</v>
      </c>
      <c r="M48" s="82" t="n">
        <f aca="false">SUM(M52:M72)-M50</f>
        <v>-0.623881999999981</v>
      </c>
      <c r="N48" s="82"/>
      <c r="O48" s="83"/>
      <c r="P48" s="80"/>
      <c r="Q48" s="82"/>
      <c r="R48" s="82"/>
      <c r="S48" s="83"/>
      <c r="T48" s="80"/>
      <c r="U48" s="82"/>
    </row>
    <row r="49" customFormat="false" ht="15.75" hidden="true" customHeight="false" outlineLevel="0" collapsed="false">
      <c r="A49" s="80"/>
      <c r="B49" s="59" t="s">
        <v>78</v>
      </c>
      <c r="C49" s="83"/>
      <c r="D49" s="80"/>
      <c r="E49" s="80"/>
      <c r="F49" s="80"/>
      <c r="G49" s="83"/>
      <c r="H49" s="80"/>
      <c r="I49" s="80"/>
      <c r="J49" s="80"/>
      <c r="K49" s="83"/>
      <c r="L49" s="80"/>
      <c r="M49" s="80"/>
      <c r="N49" s="80"/>
      <c r="O49" s="83"/>
      <c r="P49" s="80"/>
      <c r="Q49" s="80"/>
      <c r="R49" s="80"/>
      <c r="S49" s="83"/>
      <c r="T49" s="80"/>
    </row>
    <row r="50" customFormat="false" ht="16.5" hidden="false" customHeight="false" outlineLevel="0" collapsed="false">
      <c r="A50" s="25" t="s">
        <v>15</v>
      </c>
      <c r="B50" s="25" t="s">
        <v>89</v>
      </c>
      <c r="C50" s="26" t="n">
        <v>129374</v>
      </c>
      <c r="D50" s="27" t="n">
        <v>130424</v>
      </c>
      <c r="E50" s="28" t="n">
        <v>132226</v>
      </c>
      <c r="F50" s="28" t="n">
        <v>134373</v>
      </c>
      <c r="G50" s="26" t="n">
        <f aca="false">6365377/1000</f>
        <v>6365.377</v>
      </c>
      <c r="H50" s="27" t="n">
        <v>6207</v>
      </c>
      <c r="I50" s="29" t="n">
        <v>6788.80513</v>
      </c>
      <c r="J50" s="30" t="n">
        <v>7422</v>
      </c>
      <c r="K50" s="26" t="n">
        <v>980.645</v>
      </c>
      <c r="L50" s="27" t="n">
        <v>748</v>
      </c>
      <c r="M50" s="29" t="n">
        <v>831.976333</v>
      </c>
      <c r="N50" s="30" t="n">
        <v>935</v>
      </c>
      <c r="O50" s="26" t="n">
        <f aca="false">16.1</f>
        <v>16.1</v>
      </c>
      <c r="P50" s="27" t="n">
        <v>13</v>
      </c>
      <c r="Q50" s="27" t="n">
        <v>13</v>
      </c>
      <c r="R50" s="27" t="n">
        <v>14</v>
      </c>
      <c r="S50" s="31" t="n">
        <v>10129</v>
      </c>
      <c r="T50" s="25" t="n">
        <v>8412</v>
      </c>
      <c r="U50" s="32" t="n">
        <v>9337</v>
      </c>
      <c r="V50" s="25" t="n">
        <v>10319</v>
      </c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</row>
    <row r="51" customFormat="false" ht="15.75" hidden="true" customHeight="false" outlineLevel="0" collapsed="false">
      <c r="B51" s="0" t="s">
        <v>60</v>
      </c>
      <c r="C51" s="33"/>
      <c r="D51" s="0"/>
      <c r="E51" s="0"/>
      <c r="F51" s="0"/>
      <c r="G51" s="33"/>
      <c r="H51" s="0"/>
      <c r="I51" s="0"/>
      <c r="J51" s="0"/>
      <c r="K51" s="33"/>
      <c r="L51" s="0"/>
      <c r="M51" s="0"/>
      <c r="N51" s="0"/>
      <c r="O51" s="33"/>
      <c r="P51" s="0"/>
      <c r="Q51" s="0"/>
      <c r="R51" s="0"/>
      <c r="S51" s="40"/>
      <c r="U51" s="58"/>
    </row>
    <row r="52" customFormat="false" ht="15.75" hidden="false" customHeight="false" outlineLevel="0" collapsed="false">
      <c r="A52" s="1" t="s">
        <v>16</v>
      </c>
      <c r="B52" s="1" t="s">
        <v>90</v>
      </c>
      <c r="C52" s="33" t="n">
        <v>2966</v>
      </c>
      <c r="D52" s="34" t="n">
        <v>3525</v>
      </c>
      <c r="E52" s="29" t="n">
        <v>3622.276</v>
      </c>
      <c r="F52" s="29" t="n">
        <v>3502</v>
      </c>
      <c r="G52" s="33" t="n">
        <f aca="false">-57529/1000</f>
        <v>-57.529</v>
      </c>
      <c r="H52" s="0" t="n">
        <v>-80</v>
      </c>
      <c r="I52" s="29" t="n">
        <v>-85.333224</v>
      </c>
      <c r="J52" s="29" t="n">
        <v>-84</v>
      </c>
      <c r="K52" s="36" t="n">
        <v>0</v>
      </c>
      <c r="L52" s="37" t="s">
        <v>17</v>
      </c>
      <c r="M52" s="37" t="n">
        <v>0</v>
      </c>
      <c r="N52" s="37" t="n">
        <v>0</v>
      </c>
      <c r="O52" s="33" t="n">
        <f aca="false">2.3</f>
        <v>2.3</v>
      </c>
      <c r="P52" s="39" t="s">
        <v>19</v>
      </c>
      <c r="Q52" s="39" t="s">
        <v>19</v>
      </c>
      <c r="R52" s="39" t="s">
        <v>18</v>
      </c>
      <c r="S52" s="40" t="n">
        <f aca="false">648</f>
        <v>648</v>
      </c>
      <c r="T52" s="39" t="s">
        <v>19</v>
      </c>
      <c r="U52" s="41" t="n">
        <v>980</v>
      </c>
      <c r="V52" s="1" t="n">
        <v>1703</v>
      </c>
    </row>
    <row r="53" customFormat="false" ht="15.75" hidden="false" customHeight="false" outlineLevel="0" collapsed="false">
      <c r="A53" s="1" t="s">
        <v>20</v>
      </c>
      <c r="B53" s="84" t="s">
        <v>20</v>
      </c>
      <c r="C53" s="33" t="n">
        <v>5385</v>
      </c>
      <c r="D53" s="34" t="n">
        <v>4900</v>
      </c>
      <c r="E53" s="29" t="n">
        <v>4812.04</v>
      </c>
      <c r="F53" s="29" t="n">
        <v>4846</v>
      </c>
      <c r="G53" s="33" t="n">
        <f aca="false">10848/1000</f>
        <v>10.848</v>
      </c>
      <c r="H53" s="0" t="n">
        <v>10</v>
      </c>
      <c r="I53" s="29" t="n">
        <v>9.793284</v>
      </c>
      <c r="J53" s="29" t="n">
        <v>10</v>
      </c>
      <c r="K53" s="36" t="n">
        <v>0</v>
      </c>
      <c r="L53" s="37" t="s">
        <v>17</v>
      </c>
      <c r="M53" s="37" t="n">
        <v>0</v>
      </c>
      <c r="N53" s="37" t="n">
        <v>0</v>
      </c>
      <c r="O53" s="33" t="n">
        <f aca="false">6.9</f>
        <v>6.9</v>
      </c>
      <c r="P53" s="0" t="n">
        <v>4</v>
      </c>
      <c r="Q53" s="29" t="n">
        <v>1</v>
      </c>
      <c r="R53" s="29" t="n">
        <v>4</v>
      </c>
      <c r="S53" s="40" t="n">
        <f aca="false">134</f>
        <v>134</v>
      </c>
      <c r="T53" s="1" t="n">
        <v>72</v>
      </c>
      <c r="U53" s="41" t="n">
        <v>61</v>
      </c>
      <c r="V53" s="1" t="n">
        <v>77</v>
      </c>
    </row>
    <row r="54" customFormat="false" ht="15.75" hidden="false" customHeight="false" outlineLevel="0" collapsed="false">
      <c r="A54" s="1" t="s">
        <v>21</v>
      </c>
      <c r="B54" s="84" t="s">
        <v>21</v>
      </c>
      <c r="C54" s="33" t="n">
        <v>5599</v>
      </c>
      <c r="D54" s="34" t="n">
        <v>5087</v>
      </c>
      <c r="E54" s="29" t="n">
        <v>5091.014</v>
      </c>
      <c r="F54" s="29" t="n">
        <v>4889</v>
      </c>
      <c r="G54" s="33" t="n">
        <f aca="false">22285/1000</f>
        <v>22.285</v>
      </c>
      <c r="H54" s="0" t="n">
        <v>20</v>
      </c>
      <c r="I54" s="29" t="n">
        <v>20.318047</v>
      </c>
      <c r="J54" s="29" t="n">
        <v>20</v>
      </c>
      <c r="K54" s="36" t="n">
        <v>0</v>
      </c>
      <c r="L54" s="37" t="s">
        <v>17</v>
      </c>
      <c r="M54" s="37" t="n">
        <v>0</v>
      </c>
      <c r="N54" s="37" t="n">
        <v>0</v>
      </c>
      <c r="O54" s="33" t="n">
        <f aca="false">4.2</f>
        <v>4.2</v>
      </c>
      <c r="P54" s="0" t="n">
        <v>2</v>
      </c>
      <c r="Q54" s="29" t="n">
        <v>1</v>
      </c>
      <c r="R54" s="29" t="n">
        <v>3</v>
      </c>
      <c r="S54" s="40" t="n">
        <f aca="false">179</f>
        <v>179</v>
      </c>
      <c r="T54" s="1" t="n">
        <v>76</v>
      </c>
      <c r="U54" s="41" t="n">
        <v>105</v>
      </c>
      <c r="V54" s="1" t="n">
        <v>129</v>
      </c>
    </row>
    <row r="55" customFormat="false" ht="15.75" hidden="false" customHeight="false" outlineLevel="0" collapsed="false">
      <c r="A55" s="1" t="s">
        <v>22</v>
      </c>
      <c r="B55" s="84" t="s">
        <v>22</v>
      </c>
      <c r="C55" s="33" t="n">
        <v>5183</v>
      </c>
      <c r="D55" s="34" t="n">
        <v>5065</v>
      </c>
      <c r="E55" s="29" t="n">
        <v>4789.612</v>
      </c>
      <c r="F55" s="29" t="n">
        <v>4879</v>
      </c>
      <c r="G55" s="33" t="n">
        <f aca="false">31147/1000</f>
        <v>31.147</v>
      </c>
      <c r="H55" s="0" t="n">
        <v>30</v>
      </c>
      <c r="I55" s="29" t="n">
        <v>28.729457</v>
      </c>
      <c r="J55" s="29" t="n">
        <v>29</v>
      </c>
      <c r="K55" s="33" t="n">
        <v>0.515</v>
      </c>
      <c r="L55" s="37" t="s">
        <v>17</v>
      </c>
      <c r="M55" s="37" t="n">
        <v>0</v>
      </c>
      <c r="N55" s="37" t="n">
        <v>0</v>
      </c>
      <c r="O55" s="33" t="n">
        <f aca="false">5</f>
        <v>5</v>
      </c>
      <c r="P55" s="0" t="n">
        <v>2</v>
      </c>
      <c r="Q55" s="29" t="n">
        <v>0.597233703372814</v>
      </c>
      <c r="R55" s="29" t="n">
        <v>2</v>
      </c>
      <c r="S55" s="40" t="n">
        <f aca="false">297</f>
        <v>297</v>
      </c>
      <c r="T55" s="1" t="n">
        <v>134</v>
      </c>
      <c r="U55" s="41" t="n">
        <v>120</v>
      </c>
      <c r="V55" s="1" t="n">
        <v>112</v>
      </c>
    </row>
    <row r="56" customFormat="false" ht="15.75" hidden="false" customHeight="false" outlineLevel="0" collapsed="false">
      <c r="A56" s="1" t="s">
        <v>23</v>
      </c>
      <c r="B56" s="84" t="s">
        <v>23</v>
      </c>
      <c r="C56" s="33" t="n">
        <v>4972</v>
      </c>
      <c r="D56" s="34" t="n">
        <v>5104</v>
      </c>
      <c r="E56" s="29" t="n">
        <v>5010.687</v>
      </c>
      <c r="F56" s="29" t="n">
        <v>4851</v>
      </c>
      <c r="G56" s="33" t="n">
        <f aca="false">39649/1000</f>
        <v>39.649</v>
      </c>
      <c r="H56" s="0" t="n">
        <v>41</v>
      </c>
      <c r="I56" s="29" t="n">
        <v>39.981535</v>
      </c>
      <c r="J56" s="29" t="n">
        <v>39</v>
      </c>
      <c r="K56" s="33" t="n">
        <v>0.775</v>
      </c>
      <c r="L56" s="37" t="s">
        <v>17</v>
      </c>
      <c r="M56" s="37" t="n">
        <v>0</v>
      </c>
      <c r="N56" s="37" t="n">
        <v>0</v>
      </c>
      <c r="O56" s="33" t="n">
        <f aca="false">4.1</f>
        <v>4.1</v>
      </c>
      <c r="P56" s="0" t="n">
        <v>3</v>
      </c>
      <c r="Q56" s="29" t="n">
        <v>0.778264266241904</v>
      </c>
      <c r="R56" s="29" t="n">
        <v>3</v>
      </c>
      <c r="S56" s="40" t="n">
        <f aca="false">331</f>
        <v>331</v>
      </c>
      <c r="T56" s="1" t="n">
        <v>223</v>
      </c>
      <c r="U56" s="41" t="n">
        <v>223</v>
      </c>
      <c r="V56" s="1" t="n">
        <v>228</v>
      </c>
    </row>
    <row r="57" customFormat="false" ht="15.75" hidden="false" customHeight="false" outlineLevel="0" collapsed="false">
      <c r="A57" s="1" t="s">
        <v>24</v>
      </c>
      <c r="B57" s="84" t="s">
        <v>24</v>
      </c>
      <c r="C57" s="33" t="n">
        <v>5089</v>
      </c>
      <c r="D57" s="34" t="n">
        <v>4973</v>
      </c>
      <c r="E57" s="29" t="n">
        <v>4813.678</v>
      </c>
      <c r="F57" s="29" t="n">
        <v>4745</v>
      </c>
      <c r="G57" s="33" t="n">
        <f aca="false">50794/1000</f>
        <v>50.794</v>
      </c>
      <c r="H57" s="0" t="n">
        <v>50</v>
      </c>
      <c r="I57" s="29" t="n">
        <v>48.205019</v>
      </c>
      <c r="J57" s="29" t="n">
        <v>47</v>
      </c>
      <c r="K57" s="33" t="n">
        <v>1.309</v>
      </c>
      <c r="L57" s="42" t="n">
        <v>1</v>
      </c>
      <c r="M57" s="29" t="n">
        <v>0.555338</v>
      </c>
      <c r="N57" s="29" t="n">
        <v>1</v>
      </c>
      <c r="O57" s="33" t="n">
        <f aca="false">4.7</f>
        <v>4.7</v>
      </c>
      <c r="P57" s="0" t="n">
        <v>3</v>
      </c>
      <c r="Q57" s="29" t="n">
        <v>1.15203356729307</v>
      </c>
      <c r="R57" s="29" t="n">
        <v>2</v>
      </c>
      <c r="S57" s="40" t="n">
        <f aca="false">470</f>
        <v>470</v>
      </c>
      <c r="T57" s="1" t="n">
        <v>253</v>
      </c>
      <c r="U57" s="41" t="n">
        <v>247</v>
      </c>
      <c r="V57" s="1" t="n">
        <v>241</v>
      </c>
    </row>
    <row r="58" customFormat="false" ht="15.75" hidden="false" customHeight="false" outlineLevel="0" collapsed="false">
      <c r="A58" s="1" t="s">
        <v>25</v>
      </c>
      <c r="B58" s="84" t="s">
        <v>25</v>
      </c>
      <c r="C58" s="33" t="n">
        <v>4859</v>
      </c>
      <c r="D58" s="34" t="n">
        <v>4644</v>
      </c>
      <c r="E58" s="29" t="n">
        <v>4619.552</v>
      </c>
      <c r="F58" s="29" t="n">
        <v>4743</v>
      </c>
      <c r="G58" s="33" t="n">
        <f aca="false">58273/1000</f>
        <v>58.273</v>
      </c>
      <c r="H58" s="0" t="n">
        <v>56</v>
      </c>
      <c r="I58" s="29" t="n">
        <v>55.322509</v>
      </c>
      <c r="J58" s="29" t="n">
        <v>57</v>
      </c>
      <c r="K58" s="33" t="n">
        <v>1.902</v>
      </c>
      <c r="L58" s="42" t="n">
        <v>1</v>
      </c>
      <c r="M58" s="29" t="n">
        <v>0.921668</v>
      </c>
      <c r="N58" s="29" t="n">
        <v>1</v>
      </c>
      <c r="O58" s="33" t="n">
        <f aca="false">5.9</f>
        <v>5.9</v>
      </c>
      <c r="P58" s="0" t="n">
        <v>4</v>
      </c>
      <c r="Q58" s="29" t="n">
        <v>1.66599096219588</v>
      </c>
      <c r="R58" s="29" t="n">
        <v>3</v>
      </c>
      <c r="S58" s="40" t="n">
        <f aca="false">704</f>
        <v>704</v>
      </c>
      <c r="T58" s="1" t="n">
        <v>415</v>
      </c>
      <c r="U58" s="41" t="n">
        <v>406</v>
      </c>
      <c r="V58" s="1" t="n">
        <v>390</v>
      </c>
    </row>
    <row r="59" customFormat="false" ht="15.75" hidden="false" customHeight="false" outlineLevel="0" collapsed="false">
      <c r="A59" s="1" t="s">
        <v>26</v>
      </c>
      <c r="B59" s="84" t="s">
        <v>26</v>
      </c>
      <c r="C59" s="33" t="n">
        <v>4810</v>
      </c>
      <c r="D59" s="34" t="n">
        <v>4720</v>
      </c>
      <c r="E59" s="29" t="n">
        <v>4558.08</v>
      </c>
      <c r="F59" s="29" t="n">
        <v>4532</v>
      </c>
      <c r="G59" s="33" t="n">
        <f aca="false">67357/1000</f>
        <v>67.357</v>
      </c>
      <c r="H59" s="0" t="n">
        <v>66</v>
      </c>
      <c r="I59" s="29" t="n">
        <v>63.779262</v>
      </c>
      <c r="J59" s="29" t="n">
        <v>64</v>
      </c>
      <c r="K59" s="33" t="n">
        <v>2.564</v>
      </c>
      <c r="L59" s="42" t="n">
        <v>1</v>
      </c>
      <c r="M59" s="29" t="n">
        <v>1.244856</v>
      </c>
      <c r="N59" s="29" t="n">
        <v>1</v>
      </c>
      <c r="O59" s="33" t="n">
        <f aca="false">6.3</f>
        <v>6.3</v>
      </c>
      <c r="P59" s="0" t="n">
        <v>4</v>
      </c>
      <c r="Q59" s="29" t="n">
        <v>1.95181938605687</v>
      </c>
      <c r="R59" s="29" t="n">
        <v>4</v>
      </c>
      <c r="S59" s="40" t="n">
        <f aca="false">883</f>
        <v>883</v>
      </c>
      <c r="T59" s="1" t="n">
        <v>582</v>
      </c>
      <c r="U59" s="41" t="n">
        <v>563</v>
      </c>
      <c r="V59" s="1" t="n">
        <v>539</v>
      </c>
    </row>
    <row r="60" customFormat="false" ht="15.75" hidden="false" customHeight="false" outlineLevel="0" collapsed="false">
      <c r="A60" s="1" t="s">
        <v>27</v>
      </c>
      <c r="B60" s="84" t="s">
        <v>27</v>
      </c>
      <c r="C60" s="33" t="n">
        <v>4785</v>
      </c>
      <c r="D60" s="34" t="n">
        <v>4655</v>
      </c>
      <c r="E60" s="29" t="n">
        <v>4598.322</v>
      </c>
      <c r="F60" s="29" t="n">
        <v>4612</v>
      </c>
      <c r="G60" s="33" t="n">
        <f aca="false">76493/1000</f>
        <v>76.493</v>
      </c>
      <c r="H60" s="0" t="n">
        <v>74</v>
      </c>
      <c r="I60" s="29" t="n">
        <v>73.531517</v>
      </c>
      <c r="J60" s="29" t="n">
        <v>74</v>
      </c>
      <c r="K60" s="33" t="n">
        <v>3.19</v>
      </c>
      <c r="L60" s="42" t="n">
        <v>2</v>
      </c>
      <c r="M60" s="29" t="n">
        <v>1.733671</v>
      </c>
      <c r="N60" s="29" t="n">
        <v>2</v>
      </c>
      <c r="O60" s="33" t="n">
        <f aca="false">6.6</f>
        <v>6.6</v>
      </c>
      <c r="P60" s="0" t="n">
        <v>5</v>
      </c>
      <c r="Q60" s="29" t="n">
        <v>2.35772505550239</v>
      </c>
      <c r="R60" s="29" t="n">
        <v>4</v>
      </c>
      <c r="S60" s="43" t="n">
        <v>1052</v>
      </c>
      <c r="T60" s="44" t="n">
        <v>733</v>
      </c>
      <c r="U60" s="41" t="n">
        <v>740</v>
      </c>
      <c r="V60" s="45" t="n">
        <v>715</v>
      </c>
    </row>
    <row r="61" customFormat="false" ht="15.75" hidden="false" customHeight="false" outlineLevel="0" collapsed="false">
      <c r="A61" s="1" t="s">
        <v>28</v>
      </c>
      <c r="B61" s="84" t="s">
        <v>28</v>
      </c>
      <c r="C61" s="33" t="n">
        <v>4633</v>
      </c>
      <c r="D61" s="34" t="n">
        <v>4460</v>
      </c>
      <c r="E61" s="29" t="n">
        <v>4504.928</v>
      </c>
      <c r="F61" s="29" t="n">
        <v>4368</v>
      </c>
      <c r="G61" s="33" t="n">
        <f aca="false">83399/1000</f>
        <v>83.399</v>
      </c>
      <c r="H61" s="0" t="n">
        <v>80</v>
      </c>
      <c r="I61" s="29" t="n">
        <v>81.105296</v>
      </c>
      <c r="J61" s="29" t="n">
        <v>79</v>
      </c>
      <c r="K61" s="33" t="n">
        <v>3.865</v>
      </c>
      <c r="L61" s="42" t="n">
        <v>2</v>
      </c>
      <c r="M61" s="29" t="n">
        <v>2.264302</v>
      </c>
      <c r="N61" s="29" t="n">
        <v>2</v>
      </c>
      <c r="O61" s="33" t="n">
        <f aca="false">7.1</f>
        <v>7.1</v>
      </c>
      <c r="P61" s="0" t="n">
        <v>5</v>
      </c>
      <c r="Q61" s="29" t="n">
        <v>2.79180535880172</v>
      </c>
      <c r="R61" s="29" t="n">
        <v>5</v>
      </c>
      <c r="S61" s="43" t="n">
        <v>1279</v>
      </c>
      <c r="T61" s="44" t="n">
        <v>884</v>
      </c>
      <c r="U61" s="41" t="n">
        <v>879</v>
      </c>
      <c r="V61" s="45" t="n">
        <v>863</v>
      </c>
    </row>
    <row r="62" customFormat="false" ht="15.75" hidden="false" customHeight="false" outlineLevel="0" collapsed="false">
      <c r="A62" s="1" t="s">
        <v>29</v>
      </c>
      <c r="B62" s="84" t="s">
        <v>29</v>
      </c>
      <c r="C62" s="33" t="n">
        <v>6502</v>
      </c>
      <c r="D62" s="34" t="n">
        <v>6318</v>
      </c>
      <c r="E62" s="29" t="n">
        <v>6160.471</v>
      </c>
      <c r="F62" s="29" t="n">
        <v>6289</v>
      </c>
      <c r="G62" s="33" t="n">
        <f aca="false">133181/1000</f>
        <v>133.181</v>
      </c>
      <c r="H62" s="0" t="n">
        <v>129</v>
      </c>
      <c r="I62" s="29" t="n">
        <v>126.01116</v>
      </c>
      <c r="J62" s="29" t="n">
        <v>129</v>
      </c>
      <c r="K62" s="33" t="n">
        <v>7.076</v>
      </c>
      <c r="L62" s="42" t="n">
        <v>4</v>
      </c>
      <c r="M62" s="29" t="n">
        <v>4.023616</v>
      </c>
      <c r="N62" s="29" t="n">
        <v>4</v>
      </c>
      <c r="O62" s="33" t="n">
        <f aca="false">7.6</f>
        <v>7.6</v>
      </c>
      <c r="P62" s="0" t="n">
        <v>6</v>
      </c>
      <c r="Q62" s="29" t="n">
        <v>3.19306321757533</v>
      </c>
      <c r="R62" s="29" t="n">
        <v>5</v>
      </c>
      <c r="S62" s="43" t="n">
        <v>1565</v>
      </c>
      <c r="T62" s="44" t="n">
        <v>1149</v>
      </c>
      <c r="U62" s="41" t="n">
        <v>1113</v>
      </c>
      <c r="V62" s="45" t="n">
        <v>1080</v>
      </c>
    </row>
    <row r="63" customFormat="false" ht="15.75" hidden="false" customHeight="false" outlineLevel="0" collapsed="false">
      <c r="A63" s="1" t="s">
        <v>30</v>
      </c>
      <c r="B63" s="84" t="s">
        <v>30</v>
      </c>
      <c r="C63" s="33" t="n">
        <v>5735</v>
      </c>
      <c r="D63" s="34" t="n">
        <v>5692</v>
      </c>
      <c r="E63" s="29" t="n">
        <v>5722.762</v>
      </c>
      <c r="F63" s="29" t="n">
        <v>5642</v>
      </c>
      <c r="G63" s="33" t="n">
        <f aca="false">134918/1000</f>
        <v>134.918</v>
      </c>
      <c r="H63" s="0" t="n">
        <v>134</v>
      </c>
      <c r="I63" s="29" t="n">
        <v>134.278063</v>
      </c>
      <c r="J63" s="29" t="n">
        <v>132</v>
      </c>
      <c r="K63" s="33" t="n">
        <v>8.236</v>
      </c>
      <c r="L63" s="42" t="n">
        <v>5</v>
      </c>
      <c r="M63" s="29" t="n">
        <v>5.09157</v>
      </c>
      <c r="N63" s="29" t="n">
        <v>5</v>
      </c>
      <c r="O63" s="33" t="n">
        <f aca="false">7.7</f>
        <v>7.7</v>
      </c>
      <c r="P63" s="0" t="n">
        <v>6</v>
      </c>
      <c r="Q63" s="29" t="n">
        <v>3.79181072935197</v>
      </c>
      <c r="R63" s="29" t="n">
        <v>6</v>
      </c>
      <c r="S63" s="43" t="n">
        <v>1815</v>
      </c>
      <c r="T63" s="44" t="n">
        <v>1457</v>
      </c>
      <c r="U63" s="41" t="n">
        <v>1437</v>
      </c>
      <c r="V63" s="45" t="n">
        <v>1423</v>
      </c>
    </row>
    <row r="64" customFormat="false" ht="15.75" hidden="false" customHeight="false" outlineLevel="0" collapsed="false">
      <c r="A64" s="1" t="s">
        <v>31</v>
      </c>
      <c r="B64" s="84" t="s">
        <v>31</v>
      </c>
      <c r="C64" s="33" t="n">
        <v>8369</v>
      </c>
      <c r="D64" s="34" t="n">
        <v>8542</v>
      </c>
      <c r="E64" s="29" t="n">
        <v>8512.113</v>
      </c>
      <c r="F64" s="29" t="n">
        <v>8738</v>
      </c>
      <c r="G64" s="33" t="n">
        <f aca="false">229376/1000</f>
        <v>229.376</v>
      </c>
      <c r="H64" s="0" t="n">
        <v>235</v>
      </c>
      <c r="I64" s="29" t="n">
        <v>233.540422</v>
      </c>
      <c r="J64" s="29" t="n">
        <v>240</v>
      </c>
      <c r="K64" s="33" t="n">
        <v>16.401</v>
      </c>
      <c r="L64" s="42" t="n">
        <v>11</v>
      </c>
      <c r="M64" s="29" t="n">
        <v>10.675322</v>
      </c>
      <c r="N64" s="29" t="n">
        <v>11</v>
      </c>
      <c r="O64" s="33" t="n">
        <f aca="false">8.2</f>
        <v>8.2</v>
      </c>
      <c r="P64" s="0" t="n">
        <v>7</v>
      </c>
      <c r="Q64" s="29" t="n">
        <v>4.57108106107644</v>
      </c>
      <c r="R64" s="29" t="n">
        <v>7</v>
      </c>
      <c r="S64" s="43" t="n">
        <v>2248</v>
      </c>
      <c r="T64" s="44" t="n">
        <v>1812</v>
      </c>
      <c r="U64" s="41" t="n">
        <v>1825</v>
      </c>
      <c r="V64" s="45" t="n">
        <v>1828</v>
      </c>
    </row>
    <row r="65" customFormat="false" ht="15.75" hidden="false" customHeight="false" outlineLevel="0" collapsed="false">
      <c r="A65" s="1" t="s">
        <v>32</v>
      </c>
      <c r="B65" s="84" t="s">
        <v>32</v>
      </c>
      <c r="C65" s="33" t="n">
        <v>13548</v>
      </c>
      <c r="D65" s="34" t="n">
        <v>13957</v>
      </c>
      <c r="E65" s="29" t="n">
        <v>13915.452</v>
      </c>
      <c r="F65" s="29" t="n">
        <v>13940</v>
      </c>
      <c r="G65" s="33" t="n">
        <f aca="false">470893/1000</f>
        <v>470.893</v>
      </c>
      <c r="H65" s="0" t="n">
        <v>485</v>
      </c>
      <c r="I65" s="29" t="n">
        <v>482.760301</v>
      </c>
      <c r="J65" s="29" t="n">
        <v>484</v>
      </c>
      <c r="K65" s="33" t="n">
        <v>40.229</v>
      </c>
      <c r="L65" s="42" t="n">
        <v>30</v>
      </c>
      <c r="M65" s="29" t="n">
        <v>28.213041</v>
      </c>
      <c r="N65" s="29" t="n">
        <v>27</v>
      </c>
      <c r="O65" s="33" t="n">
        <f aca="false">8.9</f>
        <v>8.9</v>
      </c>
      <c r="P65" s="0" t="n">
        <v>7</v>
      </c>
      <c r="Q65" s="29" t="n">
        <v>5.84410958017031</v>
      </c>
      <c r="R65" s="29" t="n">
        <v>7</v>
      </c>
      <c r="S65" s="43" t="n">
        <v>3094</v>
      </c>
      <c r="T65" s="44" t="n">
        <v>2508</v>
      </c>
      <c r="U65" s="41" t="n">
        <v>2500</v>
      </c>
      <c r="V65" s="45" t="n">
        <v>2457</v>
      </c>
    </row>
    <row r="66" customFormat="false" ht="15.75" hidden="false" customHeight="false" outlineLevel="0" collapsed="false">
      <c r="A66" s="1" t="s">
        <v>33</v>
      </c>
      <c r="B66" s="84" t="s">
        <v>33</v>
      </c>
      <c r="C66" s="33" t="n">
        <v>10412</v>
      </c>
      <c r="D66" s="34" t="n">
        <v>10452</v>
      </c>
      <c r="E66" s="29" t="n">
        <v>10571.408</v>
      </c>
      <c r="F66" s="29" t="n">
        <v>10619</v>
      </c>
      <c r="G66" s="33" t="n">
        <f aca="false">465603/1000</f>
        <v>465.603</v>
      </c>
      <c r="H66" s="0" t="n">
        <v>468</v>
      </c>
      <c r="I66" s="29" t="n">
        <v>473.380843</v>
      </c>
      <c r="J66" s="29" t="n">
        <v>476</v>
      </c>
      <c r="K66" s="33" t="n">
        <v>45.739</v>
      </c>
      <c r="L66" s="42" t="n">
        <v>35</v>
      </c>
      <c r="M66" s="29" t="n">
        <v>33.915521</v>
      </c>
      <c r="N66" s="29" t="n">
        <v>33</v>
      </c>
      <c r="O66" s="33" t="n">
        <f aca="false">10</f>
        <v>10</v>
      </c>
      <c r="P66" s="0" t="n">
        <v>8</v>
      </c>
      <c r="Q66" s="29" t="n">
        <v>7.16453179327327</v>
      </c>
      <c r="R66" s="29" t="n">
        <v>8</v>
      </c>
      <c r="S66" s="43" t="n">
        <v>4462</v>
      </c>
      <c r="T66" s="44" t="n">
        <v>3582</v>
      </c>
      <c r="U66" s="41" t="n">
        <v>3582</v>
      </c>
      <c r="V66" s="45" t="n">
        <v>3526</v>
      </c>
    </row>
    <row r="67" customFormat="false" ht="15.75" hidden="false" customHeight="false" outlineLevel="0" collapsed="false">
      <c r="A67" s="1" t="s">
        <v>34</v>
      </c>
      <c r="B67" s="84" t="s">
        <v>34</v>
      </c>
      <c r="C67" s="33" t="n">
        <v>17076</v>
      </c>
      <c r="D67" s="34" t="n">
        <v>17372</v>
      </c>
      <c r="E67" s="29" t="n">
        <v>18047.126</v>
      </c>
      <c r="F67" s="29" t="n">
        <v>18351</v>
      </c>
      <c r="G67" s="33" t="n">
        <f aca="false">1044655/1000</f>
        <v>1044.655</v>
      </c>
      <c r="H67" s="0" t="n">
        <v>1066</v>
      </c>
      <c r="I67" s="29" t="n">
        <v>1110</v>
      </c>
      <c r="J67" s="29" t="n">
        <v>1128</v>
      </c>
      <c r="K67" s="33" t="n">
        <v>115.746</v>
      </c>
      <c r="L67" s="42" t="n">
        <v>94</v>
      </c>
      <c r="M67" s="29" t="n">
        <v>92.955349</v>
      </c>
      <c r="N67" s="29" t="n">
        <v>93</v>
      </c>
      <c r="O67" s="33" t="n">
        <f aca="false">11.2</f>
        <v>11.2</v>
      </c>
      <c r="P67" s="0" t="n">
        <v>9</v>
      </c>
      <c r="Q67" s="29" t="n">
        <v>8.37725267256946</v>
      </c>
      <c r="R67" s="29" t="n">
        <v>9</v>
      </c>
      <c r="S67" s="43" t="n">
        <v>6824</v>
      </c>
      <c r="T67" s="44" t="n">
        <v>5536</v>
      </c>
      <c r="U67" s="41" t="n">
        <v>5357</v>
      </c>
      <c r="V67" s="45" t="n">
        <v>5307</v>
      </c>
    </row>
    <row r="68" customFormat="false" ht="15.75" hidden="false" customHeight="false" outlineLevel="0" collapsed="false">
      <c r="A68" s="1" t="s">
        <v>35</v>
      </c>
      <c r="B68" s="84" t="s">
        <v>35</v>
      </c>
      <c r="C68" s="33" t="n">
        <v>8597</v>
      </c>
      <c r="D68" s="34" t="n">
        <v>9543</v>
      </c>
      <c r="E68" s="29" t="n">
        <v>10119.515</v>
      </c>
      <c r="F68" s="29" t="n">
        <v>10450</v>
      </c>
      <c r="G68" s="33" t="n">
        <f aca="false">737504/1000</f>
        <v>737.504</v>
      </c>
      <c r="H68" s="0" t="n">
        <v>821</v>
      </c>
      <c r="I68" s="29" t="n">
        <v>872.398173</v>
      </c>
      <c r="J68" s="29" t="n">
        <v>900</v>
      </c>
      <c r="K68" s="33" t="n">
        <v>99.803</v>
      </c>
      <c r="L68" s="42" t="n">
        <v>84</v>
      </c>
      <c r="M68" s="29" t="n">
        <v>85.557202</v>
      </c>
      <c r="N68" s="29" t="n">
        <v>86</v>
      </c>
      <c r="O68" s="33" t="n">
        <f aca="false">13.6</f>
        <v>13.6</v>
      </c>
      <c r="P68" s="0" t="n">
        <v>10</v>
      </c>
      <c r="Q68" s="29" t="n">
        <v>9.80712759929175</v>
      </c>
      <c r="R68" s="29" t="n">
        <v>10</v>
      </c>
      <c r="S68" s="43" t="n">
        <v>11631</v>
      </c>
      <c r="T68" s="44" t="n">
        <v>8882</v>
      </c>
      <c r="U68" s="41" t="n">
        <v>8538</v>
      </c>
      <c r="V68" s="45" t="n">
        <v>8324</v>
      </c>
    </row>
    <row r="69" customFormat="false" ht="15.75" hidden="false" customHeight="false" outlineLevel="0" collapsed="false">
      <c r="A69" s="1" t="s">
        <v>36</v>
      </c>
      <c r="B69" s="84" t="s">
        <v>36</v>
      </c>
      <c r="C69" s="33" t="n">
        <v>8083</v>
      </c>
      <c r="D69" s="34" t="n">
        <v>8879</v>
      </c>
      <c r="E69" s="29" t="n">
        <v>9735.569</v>
      </c>
      <c r="F69" s="29" t="n">
        <v>10810</v>
      </c>
      <c r="G69" s="33" t="n">
        <f aca="false">1066342/1000</f>
        <v>1066.342</v>
      </c>
      <c r="H69" s="0" t="n">
        <v>1170</v>
      </c>
      <c r="I69" s="0" t="n">
        <v>1288</v>
      </c>
      <c r="J69" s="29" t="n">
        <v>1431</v>
      </c>
      <c r="K69" s="33" t="n">
        <v>184.035</v>
      </c>
      <c r="L69" s="42" t="n">
        <v>163</v>
      </c>
      <c r="M69" s="29" t="n">
        <v>175.205533</v>
      </c>
      <c r="N69" s="29" t="n">
        <v>189</v>
      </c>
      <c r="O69" s="33" t="n">
        <f aca="false">17.3</f>
        <v>17.3</v>
      </c>
      <c r="P69" s="0" t="n">
        <v>14</v>
      </c>
      <c r="Q69" s="29" t="n">
        <v>13.5995393925584</v>
      </c>
      <c r="R69" s="29" t="n">
        <v>13</v>
      </c>
      <c r="S69" s="43" t="n">
        <v>22783</v>
      </c>
      <c r="T69" s="44" t="n">
        <v>18432</v>
      </c>
      <c r="U69" s="41" t="n">
        <v>18028</v>
      </c>
      <c r="V69" s="45" t="n">
        <v>17597</v>
      </c>
    </row>
    <row r="70" customFormat="false" ht="15.75" hidden="false" customHeight="false" outlineLevel="0" collapsed="false">
      <c r="A70" s="1" t="s">
        <v>37</v>
      </c>
      <c r="B70" s="84" t="s">
        <v>37</v>
      </c>
      <c r="C70" s="33" t="n">
        <v>2136</v>
      </c>
      <c r="D70" s="34" t="n">
        <v>1999</v>
      </c>
      <c r="E70" s="29" t="n">
        <v>2348.163</v>
      </c>
      <c r="F70" s="29" t="n">
        <v>2738</v>
      </c>
      <c r="G70" s="33" t="n">
        <f aca="false">613756/1000</f>
        <v>613.756</v>
      </c>
      <c r="H70" s="0" t="n">
        <v>576</v>
      </c>
      <c r="I70" s="29" t="n">
        <v>676.7946</v>
      </c>
      <c r="J70" s="29" t="n">
        <v>789</v>
      </c>
      <c r="K70" s="33" t="n">
        <v>146.454</v>
      </c>
      <c r="L70" s="42" t="n">
        <v>121</v>
      </c>
      <c r="M70" s="29" t="n">
        <v>139.227163</v>
      </c>
      <c r="N70" s="29" t="n">
        <v>159</v>
      </c>
      <c r="O70" s="33" t="n">
        <f aca="false">23.9</f>
        <v>23.9</v>
      </c>
      <c r="P70" s="0" t="n">
        <v>21</v>
      </c>
      <c r="Q70" s="29" t="n">
        <v>20.5715534668864</v>
      </c>
      <c r="R70" s="29" t="n">
        <v>20</v>
      </c>
      <c r="S70" s="43" t="n">
        <v>68628</v>
      </c>
      <c r="T70" s="44" t="n">
        <v>60453</v>
      </c>
      <c r="U70" s="41" t="n">
        <v>59350</v>
      </c>
      <c r="V70" s="45" t="n">
        <v>58339</v>
      </c>
    </row>
    <row r="71" customFormat="false" ht="15.75" hidden="false" customHeight="false" outlineLevel="0" collapsed="false">
      <c r="A71" s="1" t="s">
        <v>38</v>
      </c>
      <c r="B71" s="84" t="s">
        <v>38</v>
      </c>
      <c r="C71" s="33" t="n">
        <f aca="false">396</f>
        <v>396</v>
      </c>
      <c r="D71" s="34" t="n">
        <v>356</v>
      </c>
      <c r="E71" s="29" t="n">
        <v>433.145</v>
      </c>
      <c r="F71" s="29" t="n">
        <v>525</v>
      </c>
      <c r="G71" s="33" t="n">
        <f aca="false">269021/1000</f>
        <v>269.021</v>
      </c>
      <c r="H71" s="0" t="n">
        <v>241</v>
      </c>
      <c r="I71" s="29" t="n">
        <v>293.369864</v>
      </c>
      <c r="J71" s="29" t="n">
        <v>355</v>
      </c>
      <c r="K71" s="33" t="n">
        <v>76.022</v>
      </c>
      <c r="L71" s="42" t="n">
        <v>60</v>
      </c>
      <c r="M71" s="29" t="n">
        <v>71.339306</v>
      </c>
      <c r="N71" s="29" t="n">
        <v>85</v>
      </c>
      <c r="O71" s="33" t="n">
        <f aca="false">28.3</f>
        <v>28.3</v>
      </c>
      <c r="P71" s="0" t="n">
        <v>25</v>
      </c>
      <c r="Q71" s="29" t="n">
        <v>24.3171895801813</v>
      </c>
      <c r="R71" s="29" t="n">
        <v>24</v>
      </c>
      <c r="S71" s="43" t="n">
        <v>192092</v>
      </c>
      <c r="T71" s="44" t="n">
        <v>169166</v>
      </c>
      <c r="U71" s="41" t="n">
        <v>164839</v>
      </c>
      <c r="V71" s="45" t="n">
        <v>161826</v>
      </c>
    </row>
    <row r="72" customFormat="false" ht="15.75" hidden="false" customHeight="false" outlineLevel="0" collapsed="false">
      <c r="A72" s="1" t="s">
        <v>39</v>
      </c>
      <c r="B72" s="84" t="s">
        <v>39</v>
      </c>
      <c r="C72" s="47" t="n">
        <f aca="false">240</f>
        <v>240</v>
      </c>
      <c r="D72" s="48" t="n">
        <v>181</v>
      </c>
      <c r="E72" s="49" t="n">
        <v>240.127</v>
      </c>
      <c r="F72" s="49" t="n">
        <v>304</v>
      </c>
      <c r="G72" s="47" t="n">
        <f aca="false">817414/1000</f>
        <v>817.414</v>
      </c>
      <c r="H72" s="48" t="n">
        <v>535</v>
      </c>
      <c r="I72" s="49" t="n">
        <v>762.903235</v>
      </c>
      <c r="J72" s="49" t="n">
        <v>1026</v>
      </c>
      <c r="K72" s="47" t="n">
        <v>226.32</v>
      </c>
      <c r="L72" s="48" t="n">
        <v>133</v>
      </c>
      <c r="M72" s="49" t="n">
        <v>178.428993</v>
      </c>
      <c r="N72" s="49" t="n">
        <v>236</v>
      </c>
      <c r="O72" s="47" t="n">
        <f aca="false">27.7</f>
        <v>27.7</v>
      </c>
      <c r="P72" s="48" t="n">
        <v>25</v>
      </c>
      <c r="Q72" s="49" t="n">
        <v>23.3881552488108</v>
      </c>
      <c r="R72" s="51" t="n">
        <v>23</v>
      </c>
      <c r="S72" s="43" t="n">
        <v>945172</v>
      </c>
      <c r="T72" s="52" t="n">
        <v>731738</v>
      </c>
      <c r="U72" s="53" t="n">
        <v>743606</v>
      </c>
      <c r="V72" s="54" t="n">
        <v>777496</v>
      </c>
    </row>
    <row r="73" customFormat="false" ht="15.75" hidden="true" customHeight="false" outlineLevel="0" collapsed="false">
      <c r="A73" s="85"/>
      <c r="B73" s="84" t="s">
        <v>60</v>
      </c>
      <c r="C73" s="86"/>
      <c r="D73" s="85"/>
      <c r="E73" s="85"/>
      <c r="F73" s="85"/>
      <c r="G73" s="86"/>
      <c r="H73" s="85"/>
      <c r="I73" s="85"/>
      <c r="J73" s="85"/>
      <c r="K73" s="86"/>
      <c r="L73" s="85"/>
      <c r="M73" s="85"/>
      <c r="N73" s="85"/>
      <c r="O73" s="86"/>
      <c r="P73" s="54"/>
      <c r="Q73" s="54"/>
      <c r="R73" s="64"/>
      <c r="S73" s="87"/>
      <c r="T73" s="85"/>
      <c r="U73" s="54"/>
    </row>
    <row r="74" customFormat="false" ht="15.75" hidden="false" customHeight="false" outlineLevel="0" collapsed="false">
      <c r="A74" s="55"/>
      <c r="B74" s="55" t="s">
        <v>91</v>
      </c>
      <c r="G74" s="0"/>
      <c r="O74" s="0"/>
      <c r="P74" s="0"/>
      <c r="Q74" s="0"/>
      <c r="R74" s="0"/>
      <c r="S74" s="56"/>
    </row>
    <row r="75" customFormat="false" ht="15.75" hidden="true" customHeight="false" outlineLevel="0" collapsed="false">
      <c r="B75" s="0" t="s">
        <v>60</v>
      </c>
      <c r="G75" s="0"/>
      <c r="O75" s="0"/>
      <c r="P75" s="0"/>
      <c r="Q75" s="0"/>
      <c r="R75" s="0"/>
    </row>
    <row r="76" customFormat="false" ht="15.75" hidden="true" customHeight="false" outlineLevel="0" collapsed="false">
      <c r="A76" s="1" t="s">
        <v>45</v>
      </c>
      <c r="B76" s="0"/>
      <c r="G76" s="0"/>
      <c r="O76" s="0"/>
      <c r="P76" s="0"/>
      <c r="Q76" s="0"/>
      <c r="R76" s="0"/>
    </row>
    <row r="77" customFormat="false" ht="15.75" hidden="false" customHeight="false" outlineLevel="0" collapsed="false">
      <c r="A77" s="1" t="s">
        <v>46</v>
      </c>
      <c r="B77" s="1" t="s">
        <v>92</v>
      </c>
      <c r="G77" s="0"/>
      <c r="O77" s="0"/>
      <c r="P77" s="0"/>
      <c r="Q77" s="0"/>
      <c r="R77" s="0"/>
    </row>
    <row r="78" customFormat="false" ht="15.75" hidden="false" customHeight="false" outlineLevel="0" collapsed="false">
      <c r="A78" s="1" t="s">
        <v>93</v>
      </c>
      <c r="B78" s="1" t="s">
        <v>94</v>
      </c>
      <c r="G78" s="0"/>
      <c r="O78" s="0"/>
      <c r="P78" s="0"/>
      <c r="Q78" s="0"/>
      <c r="R78" s="0"/>
    </row>
    <row r="79" customFormat="false" ht="15.75" hidden="true" customHeight="false" outlineLevel="0" collapsed="false">
      <c r="B79" s="1" t="s">
        <v>60</v>
      </c>
      <c r="G79" s="0"/>
      <c r="O79" s="0"/>
      <c r="P79" s="0"/>
      <c r="Q79" s="0"/>
      <c r="R79" s="0"/>
    </row>
    <row r="80" customFormat="false" ht="15.75" hidden="true" customHeight="false" outlineLevel="0" collapsed="false">
      <c r="A80" s="55" t="s">
        <v>48</v>
      </c>
      <c r="B80" s="0" t="s">
        <v>60</v>
      </c>
      <c r="G80" s="0"/>
      <c r="O80" s="0"/>
      <c r="P80" s="0"/>
      <c r="Q80" s="0"/>
      <c r="R80" s="0"/>
    </row>
    <row r="81" customFormat="false" ht="15.75" hidden="false" customHeight="false" outlineLevel="0" collapsed="false">
      <c r="A81" s="58" t="s">
        <v>49</v>
      </c>
      <c r="B81" s="58" t="s">
        <v>95</v>
      </c>
      <c r="G81" s="0"/>
      <c r="O81" s="0"/>
      <c r="P81" s="0"/>
      <c r="Q81" s="0"/>
      <c r="R81" s="0"/>
    </row>
    <row r="82" customFormat="false" ht="15.75" hidden="false" customHeight="false" outlineLevel="0" collapsed="false">
      <c r="A82" s="58" t="s">
        <v>50</v>
      </c>
      <c r="B82" s="58" t="s">
        <v>96</v>
      </c>
      <c r="G82" s="0"/>
      <c r="O82" s="0"/>
      <c r="P82" s="0"/>
      <c r="Q82" s="0"/>
      <c r="R82" s="0"/>
    </row>
    <row r="83" customFormat="false" ht="15.75" hidden="false" customHeight="false" outlineLevel="0" collapsed="false">
      <c r="A83" s="1" t="s">
        <v>51</v>
      </c>
      <c r="B83" s="1" t="s">
        <v>51</v>
      </c>
      <c r="G83" s="0"/>
      <c r="O83" s="0"/>
      <c r="P83" s="0"/>
      <c r="Q83" s="0"/>
      <c r="R83" s="0"/>
    </row>
    <row r="84" customFormat="false" ht="15.75" hidden="false" customHeight="false" outlineLevel="0" collapsed="false">
      <c r="A84" s="1" t="s">
        <v>52</v>
      </c>
      <c r="B84" s="1" t="s">
        <v>97</v>
      </c>
    </row>
    <row r="85" customFormat="false" ht="15.75" hidden="false" customHeight="false" outlineLevel="0" collapsed="false">
      <c r="A85" s="1" t="s">
        <v>53</v>
      </c>
      <c r="B85" s="1" t="s">
        <v>53</v>
      </c>
    </row>
    <row r="86" customFormat="false" ht="15.75" hidden="false" customHeight="false" outlineLevel="0" collapsed="false">
      <c r="A86" s="1" t="s">
        <v>54</v>
      </c>
      <c r="B86" s="1" t="s">
        <v>54</v>
      </c>
    </row>
    <row r="87" customFormat="false" ht="15.75" hidden="false" customHeight="false" outlineLevel="0" collapsed="false">
      <c r="A87" s="1" t="s">
        <v>55</v>
      </c>
      <c r="B87" s="1" t="s">
        <v>55</v>
      </c>
    </row>
    <row r="88" customFormat="false" ht="15.75" hidden="true" customHeight="false" outlineLevel="0" collapsed="false">
      <c r="B88" s="0" t="s">
        <v>60</v>
      </c>
    </row>
    <row r="89" customFormat="false" ht="15.75" hidden="true" customHeight="false" outlineLevel="0" collapsed="false">
      <c r="B89" s="0"/>
    </row>
    <row r="90" customFormat="false" ht="15.75" hidden="false" customHeight="false" outlineLevel="0" collapsed="false">
      <c r="A90" s="1" t="s">
        <v>98</v>
      </c>
      <c r="B90" s="1" t="s">
        <v>99</v>
      </c>
    </row>
    <row r="91" customFormat="false" ht="15.75" hidden="false" customHeight="false" outlineLevel="0" collapsed="false">
      <c r="A91" s="1" t="s">
        <v>41</v>
      </c>
      <c r="B91" s="1" t="s">
        <v>100</v>
      </c>
    </row>
    <row r="92" customFormat="false" ht="15.75" hidden="true" customHeight="false" outlineLevel="0" collapsed="false"/>
    <row r="93" customFormat="false" ht="15.75" hidden="true" customHeight="false" outlineLevel="0" collapsed="false">
      <c r="B93" s="0" t="s">
        <v>60</v>
      </c>
    </row>
    <row r="94" customFormat="false" ht="15.75" hidden="true" customHeight="false" outlineLevel="0" collapsed="false">
      <c r="A94" s="1" t="s">
        <v>101</v>
      </c>
      <c r="B94" s="0" t="s">
        <v>60</v>
      </c>
    </row>
    <row r="95" customFormat="false" ht="15.75" hidden="true" customHeight="false" outlineLevel="0" collapsed="false">
      <c r="A95" s="4" t="s">
        <v>102</v>
      </c>
    </row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>
      <c r="A98" s="55" t="s">
        <v>103</v>
      </c>
    </row>
    <row r="99" customFormat="false" ht="15.75" hidden="true" customHeight="false" outlineLevel="0" collapsed="false">
      <c r="A99" s="1" t="s">
        <v>104</v>
      </c>
    </row>
    <row r="100" customFormat="false" ht="15.75" hidden="true" customHeight="false" outlineLevel="0" collapsed="false"/>
    <row r="101" customFormat="false" ht="15.75" hidden="true" customHeight="false" outlineLevel="0" collapsed="false">
      <c r="A101" s="88" t="s">
        <v>105</v>
      </c>
    </row>
    <row r="102" customFormat="false" ht="15.75" hidden="true" customHeight="false" outlineLevel="0" collapsed="false">
      <c r="A102" s="88"/>
    </row>
    <row r="103" customFormat="false" ht="15.75" hidden="true" customHeight="false" outlineLevel="0" collapsed="false">
      <c r="A103" s="88" t="s">
        <v>106</v>
      </c>
    </row>
    <row r="104" customFormat="false" ht="15.75" hidden="true" customHeight="false" outlineLevel="0" collapsed="false"/>
    <row r="105" customFormat="false" ht="15.75" hidden="true" customHeight="false" outlineLevel="0" collapsed="false">
      <c r="A105" s="55"/>
    </row>
    <row r="106" customFormat="false" ht="15.75" hidden="true" customHeight="false" outlineLevel="0" collapsed="false">
      <c r="A106" s="1" t="s">
        <v>107</v>
      </c>
    </row>
    <row r="107" customFormat="false" ht="15.75" hidden="true" customHeight="false" outlineLevel="0" collapsed="false">
      <c r="A107" s="1" t="s">
        <v>108</v>
      </c>
    </row>
    <row r="108" customFormat="false" ht="15.75" hidden="true" customHeight="false" outlineLevel="0" collapsed="false">
      <c r="A108" s="55"/>
    </row>
    <row r="109" customFormat="false" ht="15.75" hidden="true" customHeight="false" outlineLevel="0" collapsed="false">
      <c r="A109" s="55" t="s">
        <v>103</v>
      </c>
    </row>
  </sheetData>
  <conditionalFormatting sqref="E50:F50">
    <cfRule type="cellIs" priority="2" operator="between" aboveAverage="0" equalAverage="0" bottom="0" percent="0" rank="0" text="" dxfId="1">
      <formula>"**0"</formula>
      <formula>"**9"</formula>
    </cfRule>
  </conditionalFormatting>
  <hyperlinks>
    <hyperlink ref="A15" location="Notes!A1" display="See Notes"/>
    <hyperlink ref="A95" r:id="rId1" display="http://www.irs.ustreas.gov/taxstats/"/>
  </hyperlinks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9:39:47Z</dcterms:created>
  <dc:creator>US Census Bureau</dc:creator>
  <dc:description/>
  <dc:language>en-US</dc:language>
  <cp:lastModifiedBy>obrie014</cp:lastModifiedBy>
  <cp:lastPrinted>2009-04-20T14:52:17Z</cp:lastPrinted>
  <dcterms:modified xsi:type="dcterms:W3CDTF">2009-11-23T21:20:42Z</dcterms:modified>
  <cp:revision>0</cp:revision>
  <dc:subject/>
  <dc:title>Individual Income Tax Returns--Number, Income Tax, and Average Tax by Size of Adjusted Gross Income</dc:title>
</cp:coreProperties>
</file>