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sz val="12"/>
        <rFont val="Courier New"/>
        <family val="3"/>
      </rPr>
      <t xml:space="preserve">Table 621. </t>
    </r>
    <r>
      <rPr>
        <b val="true"/>
        <sz val="12"/>
        <rFont val="Courier New"/>
        <family val="3"/>
      </rPr>
      <t xml:space="preserve">Women Employees on Nonfarm Payrolls by Major Industry</t>
    </r>
  </si>
  <si>
    <t xml:space="preserve">See notes</t>
  </si>
  <si>
    <t xml:space="preserve">Industry</t>
  </si>
  <si>
    <t xml:space="preserve">Women Employees (1,000s)</t>
  </si>
  <si>
    <t xml:space="preserve">Total Employees (1,000s)</t>
  </si>
  <si>
    <t xml:space="preserve">Women employees percent of total </t>
  </si>
  <si>
    <t xml:space="preserve">    Total nonfarm</t>
  </si>
  <si>
    <t xml:space="preserve">      Total private</t>
  </si>
  <si>
    <t xml:space="preserve">Goods-producing</t>
  </si>
  <si>
    <t xml:space="preserve">Mining and logging \1</t>
  </si>
  <si>
    <t xml:space="preserve">  Mining</t>
  </si>
  <si>
    <t xml:space="preserve">Construction</t>
  </si>
  <si>
    <t xml:space="preserve">Manufacturing</t>
  </si>
  <si>
    <t xml:space="preserve">  Durable goods</t>
  </si>
  <si>
    <t xml:space="preserve">  Nondurable goods</t>
  </si>
  <si>
    <t xml:space="preserve">Service-providing</t>
  </si>
  <si>
    <t xml:space="preserve">Trade, transportation, and utilities</t>
  </si>
  <si>
    <t xml:space="preserve">  Wholesale trade</t>
  </si>
  <si>
    <t xml:space="preserve">  Retail trade</t>
  </si>
  <si>
    <t xml:space="preserve">  Transportation and warehousing</t>
  </si>
  <si>
    <t xml:space="preserve">  Utilities</t>
  </si>
  <si>
    <t xml:space="preserve">Information</t>
  </si>
  <si>
    <t xml:space="preserve">Financial activities</t>
  </si>
  <si>
    <t xml:space="preserve">  Finance and insurance</t>
  </si>
  <si>
    <t xml:space="preserve">(NA)</t>
  </si>
  <si>
    <t xml:space="preserve">  Real estate and rental and leasing</t>
  </si>
  <si>
    <t xml:space="preserve">Professional and business services</t>
  </si>
  <si>
    <t xml:space="preserve">  Professional and technical services</t>
  </si>
  <si>
    <t xml:space="preserve">  Management of companies and enterprises</t>
  </si>
  <si>
    <t xml:space="preserve">  Administrative and waste services</t>
  </si>
  <si>
    <t xml:space="preserve">Education and health services</t>
  </si>
  <si>
    <t xml:space="preserve">  Educational services</t>
  </si>
  <si>
    <t xml:space="preserve">  Health care and social assistance</t>
  </si>
  <si>
    <t xml:space="preserve">Leisure and hospitality</t>
  </si>
  <si>
    <t xml:space="preserve">  Arts, entertainment, and recreation</t>
  </si>
  <si>
    <t xml:space="preserve">  Accommodation and food services</t>
  </si>
  <si>
    <t xml:space="preserve">Other services</t>
  </si>
  <si>
    <t xml:space="preserve">Government</t>
  </si>
  <si>
    <t xml:space="preserve">  Federal</t>
  </si>
  <si>
    <t xml:space="preserve">  State government</t>
  </si>
  <si>
    <t xml:space="preserve">  Local government</t>
  </si>
  <si>
    <t xml:space="preserve">Source: U.S. Bureau of Labor Statistics, Current Employment Statistics,</t>
  </si>
  <si>
    <t xml:space="preserve">"Employment, Hours, and Earnings from Current Employment - National." 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Annual averages of monthly data. (37,813 represents 37,813,000</t>
    </r>
    <r>
      <rPr>
        <sz val="12"/>
        <rFont val="Courier New"/>
        <family val="3"/>
      </rPr>
      <t xml:space="preserve">). Based on data from </t>
    </r>
  </si>
  <si>
    <t xml:space="preserve">establishment reports. Includes all full- and part-time employees who worked during, or </t>
  </si>
  <si>
    <t xml:space="preserve">received pay for, any part of the pay period reported. Excludes proprietors, the self-</t>
  </si>
  <si>
    <t xml:space="preserve">employed, farm workers, unpaid family workers, private household workers, and Armed Forces.</t>
  </si>
  <si>
    <t xml:space="preserve">Establishment data shown here conform to industry definitions in the 2007 North American </t>
  </si>
  <si>
    <t xml:space="preserve">Industry Classification System (NAICS) and are adjusted to March 2008 employment benchmarks.</t>
  </si>
  <si>
    <t xml:space="preserve">Based on the Current Employment Statistics Program; see source and Appendix III]</t>
  </si>
  <si>
    <t xml:space="preserve">SYMBOL</t>
  </si>
  <si>
    <t xml:space="preserve">NA Not available.</t>
  </si>
  <si>
    <t xml:space="preserve">FOOTNOTE</t>
  </si>
  <si>
    <t xml:space="preserve">\1 Includes other industries, not shown separately.</t>
  </si>
  <si>
    <t xml:space="preserve">http://www.bls.gov/ces/data.htm</t>
  </si>
  <si>
    <t xml:space="preserve">For more information:</t>
  </si>
  <si>
    <t xml:space="preserve">http://www.bls.gov/opub/hom/homch2_a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  <font>
      <sz val="12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ces/data.htm" TargetMode="External"/><Relationship Id="rId2" Type="http://schemas.openxmlformats.org/officeDocument/2006/relationships/hyperlink" Target="http://www.bls.gov/opub/hom/homch2_a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34" min="2" style="1" width="12.7"/>
    <col collapsed="false" customWidth="false" hidden="false" outlineLevel="0" max="257" min="35" style="1" width="9.14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5.75" hidden="false" customHeight="true" outlineLevel="0" collapsed="false">
      <c r="A5" s="3" t="s">
        <v>2</v>
      </c>
      <c r="B5" s="3" t="s">
        <v>3</v>
      </c>
      <c r="C5" s="3"/>
      <c r="D5" s="3"/>
      <c r="E5" s="3"/>
      <c r="F5" s="3"/>
      <c r="G5" s="3"/>
      <c r="H5" s="3"/>
      <c r="I5" s="4" t="s">
        <v>4</v>
      </c>
      <c r="J5" s="4"/>
      <c r="K5" s="4"/>
      <c r="L5" s="4"/>
      <c r="M5" s="4"/>
      <c r="N5" s="4"/>
      <c r="O5" s="4"/>
      <c r="P5" s="5" t="s">
        <v>5</v>
      </c>
      <c r="Q5" s="5"/>
      <c r="R5" s="5"/>
      <c r="S5" s="5"/>
      <c r="T5" s="5"/>
      <c r="U5" s="5"/>
      <c r="V5" s="5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5"/>
      <c r="Q6" s="5"/>
      <c r="R6" s="5"/>
      <c r="S6" s="5"/>
      <c r="T6" s="5"/>
      <c r="U6" s="5"/>
      <c r="V6" s="5"/>
    </row>
    <row r="7" customFormat="false" ht="33" hidden="false" customHeight="true" outlineLevel="0" collapsed="false">
      <c r="A7" s="3"/>
      <c r="B7" s="6" t="n">
        <v>1980</v>
      </c>
      <c r="C7" s="6" t="n">
        <v>1990</v>
      </c>
      <c r="D7" s="6" t="n">
        <v>2000</v>
      </c>
      <c r="E7" s="6" t="n">
        <v>2005</v>
      </c>
      <c r="F7" s="6" t="n">
        <v>2006</v>
      </c>
      <c r="G7" s="6" t="n">
        <v>2007</v>
      </c>
      <c r="H7" s="7" t="n">
        <v>2008</v>
      </c>
      <c r="I7" s="6" t="n">
        <v>1980</v>
      </c>
      <c r="J7" s="6" t="n">
        <v>1990</v>
      </c>
      <c r="K7" s="6" t="n">
        <v>2000</v>
      </c>
      <c r="L7" s="6" t="n">
        <v>2005</v>
      </c>
      <c r="M7" s="6" t="n">
        <v>2006</v>
      </c>
      <c r="N7" s="6" t="n">
        <v>2007</v>
      </c>
      <c r="O7" s="7" t="n">
        <v>2008</v>
      </c>
      <c r="P7" s="6" t="n">
        <v>1980</v>
      </c>
      <c r="Q7" s="6" t="n">
        <v>1990</v>
      </c>
      <c r="R7" s="6" t="n">
        <v>2000</v>
      </c>
      <c r="S7" s="6" t="n">
        <v>2005</v>
      </c>
      <c r="T7" s="6" t="n">
        <v>2006</v>
      </c>
      <c r="U7" s="6" t="n">
        <v>2007</v>
      </c>
      <c r="V7" s="6" t="n">
        <v>2008</v>
      </c>
    </row>
    <row r="8" customFormat="false" ht="16.5" hidden="false" customHeight="false" outlineLevel="0" collapsed="false">
      <c r="A8" s="8" t="s">
        <v>6</v>
      </c>
      <c r="B8" s="9" t="n">
        <v>37813</v>
      </c>
      <c r="C8" s="9" t="n">
        <v>51587</v>
      </c>
      <c r="D8" s="9" t="n">
        <v>63223</v>
      </c>
      <c r="E8" s="9" t="n">
        <v>64718</v>
      </c>
      <c r="F8" s="9" t="n">
        <v>65525</v>
      </c>
      <c r="G8" s="10" t="n">
        <v>66805</v>
      </c>
      <c r="H8" s="11" t="n">
        <v>67194</v>
      </c>
      <c r="I8" s="12" t="n">
        <v>90528</v>
      </c>
      <c r="J8" s="12" t="n">
        <v>109487</v>
      </c>
      <c r="K8" s="12" t="n">
        <v>131785</v>
      </c>
      <c r="L8" s="12" t="n">
        <v>133703</v>
      </c>
      <c r="M8" s="12" t="n">
        <v>136086</v>
      </c>
      <c r="N8" s="12" t="n">
        <v>137598</v>
      </c>
      <c r="O8" s="13" t="n">
        <v>137066</v>
      </c>
      <c r="P8" s="14" t="n">
        <f aca="false">B8/I8*100</f>
        <v>41.7693973135384</v>
      </c>
      <c r="Q8" s="14" t="n">
        <f aca="false">C8/J8*100</f>
        <v>47.117009325308</v>
      </c>
      <c r="R8" s="14" t="n">
        <f aca="false">D8/K8*100</f>
        <v>47.9743521645104</v>
      </c>
      <c r="S8" s="14" t="n">
        <f aca="false">E8/L8*100</f>
        <v>48.4042990807985</v>
      </c>
      <c r="T8" s="14" t="n">
        <f aca="false">F8/M8*100</f>
        <v>48.1496994547566</v>
      </c>
      <c r="U8" s="14" t="n">
        <f aca="false">G8/N8*100</f>
        <v>48.5508510298115</v>
      </c>
      <c r="V8" s="14" t="n">
        <f aca="false">H8/O8*100</f>
        <v>49.0230983613734</v>
      </c>
    </row>
    <row r="9" customFormat="false" ht="15.75" hidden="false" customHeight="false" outlineLevel="0" collapsed="false">
      <c r="A9" s="15" t="s">
        <v>7</v>
      </c>
      <c r="B9" s="1" t="n">
        <v>29783</v>
      </c>
      <c r="C9" s="1" t="n">
        <v>41732</v>
      </c>
      <c r="D9" s="1" t="n">
        <v>51452</v>
      </c>
      <c r="E9" s="1" t="n">
        <v>52329</v>
      </c>
      <c r="F9" s="1" t="n">
        <v>53307</v>
      </c>
      <c r="G9" s="16" t="n">
        <v>54227</v>
      </c>
      <c r="H9" s="17" t="n">
        <v>54291</v>
      </c>
      <c r="I9" s="18" t="n">
        <v>74154</v>
      </c>
      <c r="J9" s="18" t="n">
        <v>91072</v>
      </c>
      <c r="K9" s="18" t="n">
        <v>110995</v>
      </c>
      <c r="L9" s="18" t="n">
        <v>111899</v>
      </c>
      <c r="M9" s="18" t="n">
        <v>114113</v>
      </c>
      <c r="N9" s="18" t="n">
        <v>115380</v>
      </c>
      <c r="O9" s="19" t="n">
        <v>114566</v>
      </c>
      <c r="P9" s="20" t="n">
        <f aca="false">B9/I9*100</f>
        <v>40.1637133532918</v>
      </c>
      <c r="Q9" s="20" t="n">
        <f aca="false">C9/J9*100</f>
        <v>45.8230850316233</v>
      </c>
      <c r="R9" s="20" t="n">
        <f aca="false">D9/K9*100</f>
        <v>46.3552412270823</v>
      </c>
      <c r="S9" s="20" t="n">
        <f aca="false">E9/L9*100</f>
        <v>46.7644929802769</v>
      </c>
      <c r="T9" s="20" t="n">
        <f aca="false">F9/M9*100</f>
        <v>46.7142218677977</v>
      </c>
      <c r="U9" s="20" t="n">
        <f aca="false">G9/N9*100</f>
        <v>46.9986132778645</v>
      </c>
      <c r="V9" s="20" t="n">
        <f aca="false">H9/O9*100</f>
        <v>47.3884049368923</v>
      </c>
    </row>
    <row r="10" s="22" customFormat="true" ht="15.75" hidden="false" customHeight="false" outlineLevel="0" collapsed="false">
      <c r="A10" s="21" t="s">
        <v>8</v>
      </c>
      <c r="B10" s="22" t="n">
        <v>6257</v>
      </c>
      <c r="C10" s="22" t="n">
        <v>6470</v>
      </c>
      <c r="D10" s="22" t="n">
        <v>6297</v>
      </c>
      <c r="E10" s="22" t="n">
        <v>5104</v>
      </c>
      <c r="F10" s="22" t="n">
        <v>5082</v>
      </c>
      <c r="G10" s="23" t="n">
        <v>5041</v>
      </c>
      <c r="H10" s="24" t="n">
        <v>4880</v>
      </c>
      <c r="I10" s="23" t="n">
        <v>24263</v>
      </c>
      <c r="J10" s="23" t="n">
        <v>23723</v>
      </c>
      <c r="K10" s="23" t="n">
        <v>24649</v>
      </c>
      <c r="L10" s="23" t="n">
        <v>22190</v>
      </c>
      <c r="M10" s="23" t="n">
        <v>22531</v>
      </c>
      <c r="N10" s="23" t="n">
        <v>22233</v>
      </c>
      <c r="O10" s="24" t="n">
        <v>21419</v>
      </c>
      <c r="P10" s="25" t="n">
        <f aca="false">B10/I10*100</f>
        <v>25.7882372336479</v>
      </c>
      <c r="Q10" s="25" t="n">
        <f aca="false">C10/J10*100</f>
        <v>27.273110483497</v>
      </c>
      <c r="R10" s="25" t="n">
        <f aca="false">D10/K10*100</f>
        <v>25.5466753215141</v>
      </c>
      <c r="S10" s="25" t="n">
        <f aca="false">E10/L10*100</f>
        <v>23.0013519603425</v>
      </c>
      <c r="T10" s="25" t="n">
        <f aca="false">F10/M10*100</f>
        <v>22.5555900758954</v>
      </c>
      <c r="U10" s="25" t="n">
        <f aca="false">G10/N10*100</f>
        <v>22.6735033508748</v>
      </c>
      <c r="V10" s="25" t="n">
        <f aca="false">H10/O10*100</f>
        <v>22.7835099677856</v>
      </c>
    </row>
    <row r="11" customFormat="false" ht="15.75" hidden="false" customHeight="false" outlineLevel="0" collapsed="false">
      <c r="A11" s="17" t="s">
        <v>9</v>
      </c>
      <c r="B11" s="1" t="n">
        <v>123</v>
      </c>
      <c r="C11" s="1" t="n">
        <v>112</v>
      </c>
      <c r="D11" s="1" t="n">
        <v>92</v>
      </c>
      <c r="E11" s="1" t="n">
        <v>79</v>
      </c>
      <c r="F11" s="1" t="n">
        <v>82</v>
      </c>
      <c r="G11" s="16" t="n">
        <v>93</v>
      </c>
      <c r="H11" s="17" t="n">
        <v>102</v>
      </c>
      <c r="I11" s="18" t="n">
        <v>1077</v>
      </c>
      <c r="J11" s="18" t="n">
        <v>765</v>
      </c>
      <c r="K11" s="18" t="n">
        <v>599</v>
      </c>
      <c r="L11" s="18" t="n">
        <v>628</v>
      </c>
      <c r="M11" s="18" t="n">
        <v>684</v>
      </c>
      <c r="N11" s="18" t="n">
        <v>724</v>
      </c>
      <c r="O11" s="19" t="n">
        <v>774</v>
      </c>
      <c r="P11" s="20" t="n">
        <f aca="false">B11/I11*100</f>
        <v>11.4206128133705</v>
      </c>
      <c r="Q11" s="20" t="n">
        <f aca="false">C11/J11*100</f>
        <v>14.640522875817</v>
      </c>
      <c r="R11" s="20" t="n">
        <f aca="false">D11/K11*100</f>
        <v>15.3589315525876</v>
      </c>
      <c r="S11" s="20" t="n">
        <f aca="false">E11/L11*100</f>
        <v>12.5796178343949</v>
      </c>
      <c r="T11" s="20" t="n">
        <f aca="false">F11/M11*100</f>
        <v>11.9883040935673</v>
      </c>
      <c r="U11" s="20" t="n">
        <f aca="false">G11/N11*100</f>
        <v>12.8453038674033</v>
      </c>
      <c r="V11" s="20" t="n">
        <f aca="false">H11/O11*100</f>
        <v>13.1782945736434</v>
      </c>
    </row>
    <row r="12" s="22" customFormat="true" ht="15.75" hidden="false" customHeight="false" outlineLevel="0" collapsed="false">
      <c r="A12" s="24" t="s">
        <v>10</v>
      </c>
      <c r="B12" s="22" t="n">
        <v>117.5</v>
      </c>
      <c r="C12" s="22" t="n">
        <v>105.7</v>
      </c>
      <c r="D12" s="22" t="n">
        <v>83.8</v>
      </c>
      <c r="E12" s="22" t="n">
        <v>71.7</v>
      </c>
      <c r="F12" s="22" t="n">
        <v>75.1</v>
      </c>
      <c r="G12" s="23" t="n">
        <v>86.3</v>
      </c>
      <c r="H12" s="24" t="n">
        <v>96.5</v>
      </c>
      <c r="I12" s="22" t="n">
        <v>989.4</v>
      </c>
      <c r="J12" s="22" t="n">
        <v>680.1</v>
      </c>
      <c r="K12" s="22" t="n">
        <v>520.2</v>
      </c>
      <c r="L12" s="22" t="n">
        <v>562.2</v>
      </c>
      <c r="M12" s="22" t="n">
        <v>619.7</v>
      </c>
      <c r="N12" s="22" t="n">
        <v>663.8</v>
      </c>
      <c r="O12" s="26" t="n">
        <v>717</v>
      </c>
      <c r="P12" s="27" t="n">
        <f aca="false">B12/I12*100</f>
        <v>11.8758843743683</v>
      </c>
      <c r="Q12" s="27" t="n">
        <f aca="false">C12/J12*100</f>
        <v>15.5418320835171</v>
      </c>
      <c r="R12" s="27" t="n">
        <f aca="false">D12/K12*100</f>
        <v>16.1091887735486</v>
      </c>
      <c r="S12" s="27" t="n">
        <f aca="false">E12/L12*100</f>
        <v>12.7534685165422</v>
      </c>
      <c r="T12" s="27" t="n">
        <f aca="false">F12/M12*100</f>
        <v>12.1187671453929</v>
      </c>
      <c r="U12" s="27" t="n">
        <f aca="false">G12/N12*100</f>
        <v>13.0009038867129</v>
      </c>
      <c r="V12" s="27" t="n">
        <f aca="false">H12/O12*100</f>
        <v>13.4588563458856</v>
      </c>
      <c r="W12" s="28"/>
    </row>
    <row r="13" customFormat="false" ht="15.75" hidden="false" customHeight="false" outlineLevel="0" collapsed="false">
      <c r="A13" s="17" t="s">
        <v>11</v>
      </c>
      <c r="B13" s="1" t="n">
        <v>458</v>
      </c>
      <c r="C13" s="1" t="n">
        <v>656</v>
      </c>
      <c r="D13" s="1" t="n">
        <v>846</v>
      </c>
      <c r="E13" s="1" t="n">
        <v>890</v>
      </c>
      <c r="F13" s="1" t="n">
        <v>944</v>
      </c>
      <c r="G13" s="16" t="n">
        <v>947</v>
      </c>
      <c r="H13" s="17" t="n">
        <v>923</v>
      </c>
      <c r="I13" s="1" t="n">
        <v>4454</v>
      </c>
      <c r="J13" s="1" t="n">
        <v>5263</v>
      </c>
      <c r="K13" s="1" t="n">
        <v>6787</v>
      </c>
      <c r="L13" s="1" t="n">
        <v>7336</v>
      </c>
      <c r="M13" s="1" t="n">
        <v>7691</v>
      </c>
      <c r="N13" s="1" t="n">
        <v>7630</v>
      </c>
      <c r="O13" s="29" t="n">
        <v>7215</v>
      </c>
      <c r="P13" s="30" t="n">
        <f aca="false">B13/I13*100</f>
        <v>10.2828917826673</v>
      </c>
      <c r="Q13" s="30" t="n">
        <f aca="false">C13/J13*100</f>
        <v>12.4643739312179</v>
      </c>
      <c r="R13" s="30" t="n">
        <f aca="false">D13/K13*100</f>
        <v>12.4650066303227</v>
      </c>
      <c r="S13" s="30" t="n">
        <f aca="false">E13/L13*100</f>
        <v>12.1319520174482</v>
      </c>
      <c r="T13" s="30" t="n">
        <f aca="false">F13/M13*100</f>
        <v>12.2740865947211</v>
      </c>
      <c r="U13" s="30" t="n">
        <f aca="false">G13/N13*100</f>
        <v>12.4115334207077</v>
      </c>
      <c r="V13" s="30" t="n">
        <f aca="false">H13/O13*100</f>
        <v>12.7927927927928</v>
      </c>
      <c r="W13" s="31"/>
    </row>
    <row r="14" customFormat="false" ht="15.75" hidden="false" customHeight="false" outlineLevel="0" collapsed="false">
      <c r="A14" s="17" t="s">
        <v>12</v>
      </c>
      <c r="B14" s="1" t="n">
        <v>5676</v>
      </c>
      <c r="C14" s="1" t="n">
        <v>5702</v>
      </c>
      <c r="D14" s="1" t="n">
        <v>5359</v>
      </c>
      <c r="E14" s="1" t="n">
        <v>4135</v>
      </c>
      <c r="F14" s="1" t="n">
        <v>4057</v>
      </c>
      <c r="G14" s="16" t="n">
        <v>4001</v>
      </c>
      <c r="H14" s="17" t="n">
        <v>3855</v>
      </c>
      <c r="I14" s="18" t="n">
        <v>18733</v>
      </c>
      <c r="J14" s="18" t="n">
        <v>17695</v>
      </c>
      <c r="K14" s="18" t="n">
        <v>17263</v>
      </c>
      <c r="L14" s="18" t="n">
        <v>14226</v>
      </c>
      <c r="M14" s="18" t="n">
        <v>14155</v>
      </c>
      <c r="N14" s="18" t="n">
        <v>13879</v>
      </c>
      <c r="O14" s="32" t="n">
        <v>13431</v>
      </c>
      <c r="P14" s="30" t="n">
        <f aca="false">B14/I14*100</f>
        <v>30.2994715208456</v>
      </c>
      <c r="Q14" s="30" t="n">
        <f aca="false">C14/J14*100</f>
        <v>32.2237920316474</v>
      </c>
      <c r="R14" s="30" t="n">
        <f aca="false">D14/K14*100</f>
        <v>31.0432717372415</v>
      </c>
      <c r="S14" s="30" t="n">
        <f aca="false">E14/L14*100</f>
        <v>29.066497961479</v>
      </c>
      <c r="T14" s="30" t="n">
        <f aca="false">F14/M14*100</f>
        <v>28.6612504415401</v>
      </c>
      <c r="U14" s="30" t="n">
        <f aca="false">G14/N14*100</f>
        <v>28.8277253404424</v>
      </c>
      <c r="V14" s="30" t="n">
        <f aca="false">H14/O14*100</f>
        <v>28.7022559749833</v>
      </c>
      <c r="W14" s="31"/>
    </row>
    <row r="15" customFormat="false" ht="15.75" hidden="false" customHeight="false" outlineLevel="0" collapsed="false">
      <c r="A15" s="17" t="s">
        <v>13</v>
      </c>
      <c r="B15" s="1" t="n">
        <v>2896</v>
      </c>
      <c r="C15" s="1" t="n">
        <v>2904</v>
      </c>
      <c r="D15" s="1" t="n">
        <v>2962</v>
      </c>
      <c r="E15" s="1" t="n">
        <v>2252</v>
      </c>
      <c r="F15" s="1" t="n">
        <v>2230</v>
      </c>
      <c r="G15" s="16" t="n">
        <v>2199</v>
      </c>
      <c r="H15" s="17" t="n">
        <v>2122</v>
      </c>
      <c r="I15" s="18" t="n">
        <v>11679</v>
      </c>
      <c r="J15" s="18" t="n">
        <v>10737</v>
      </c>
      <c r="K15" s="18" t="n">
        <v>10877</v>
      </c>
      <c r="L15" s="18" t="n">
        <v>8956</v>
      </c>
      <c r="M15" s="18" t="n">
        <v>8981</v>
      </c>
      <c r="N15" s="18" t="n">
        <v>8808</v>
      </c>
      <c r="O15" s="32" t="n">
        <v>8476</v>
      </c>
      <c r="P15" s="30" t="n">
        <f aca="false">B15/I15*100</f>
        <v>24.796643548249</v>
      </c>
      <c r="Q15" s="30" t="n">
        <f aca="false">C15/J15*100</f>
        <v>27.0466610785136</v>
      </c>
      <c r="R15" s="30" t="n">
        <f aca="false">D15/K15*100</f>
        <v>27.2317734669486</v>
      </c>
      <c r="S15" s="30" t="n">
        <f aca="false">E15/L15*100</f>
        <v>25.1451540866458</v>
      </c>
      <c r="T15" s="30" t="n">
        <f aca="false">F15/M15*100</f>
        <v>24.8301970827302</v>
      </c>
      <c r="U15" s="30" t="n">
        <f aca="false">G15/N15*100</f>
        <v>24.9659400544959</v>
      </c>
      <c r="V15" s="30" t="n">
        <f aca="false">H15/O15*100</f>
        <v>25.035394053799</v>
      </c>
      <c r="W15" s="31"/>
    </row>
    <row r="16" customFormat="false" ht="15.75" hidden="false" customHeight="false" outlineLevel="0" collapsed="false">
      <c r="A16" s="17" t="s">
        <v>14</v>
      </c>
      <c r="B16" s="1" t="n">
        <v>2780</v>
      </c>
      <c r="C16" s="1" t="n">
        <v>2799</v>
      </c>
      <c r="D16" s="1" t="n">
        <v>2397</v>
      </c>
      <c r="E16" s="1" t="n">
        <v>1884</v>
      </c>
      <c r="F16" s="1" t="n">
        <v>1827</v>
      </c>
      <c r="G16" s="16" t="n">
        <v>1802</v>
      </c>
      <c r="H16" s="17" t="n">
        <v>1732</v>
      </c>
      <c r="I16" s="18" t="n">
        <v>7054</v>
      </c>
      <c r="J16" s="18" t="n">
        <v>6958</v>
      </c>
      <c r="K16" s="18" t="n">
        <v>6386</v>
      </c>
      <c r="L16" s="18" t="n">
        <v>5271</v>
      </c>
      <c r="M16" s="18" t="n">
        <v>5174</v>
      </c>
      <c r="N16" s="18" t="n">
        <v>5071</v>
      </c>
      <c r="O16" s="32" t="n">
        <v>4955</v>
      </c>
      <c r="P16" s="30" t="n">
        <f aca="false">B16/I16*100</f>
        <v>39.4102636801815</v>
      </c>
      <c r="Q16" s="30" t="n">
        <f aca="false">C16/J16*100</f>
        <v>40.2270767461914</v>
      </c>
      <c r="R16" s="30" t="n">
        <f aca="false">D16/K16*100</f>
        <v>37.5352333228938</v>
      </c>
      <c r="S16" s="30" t="n">
        <f aca="false">E16/L16*100</f>
        <v>35.7427433124644</v>
      </c>
      <c r="T16" s="30" t="n">
        <f aca="false">F16/M16*100</f>
        <v>35.3111712408195</v>
      </c>
      <c r="U16" s="30" t="n">
        <f aca="false">G16/N16*100</f>
        <v>35.5353973575232</v>
      </c>
      <c r="V16" s="30" t="n">
        <f aca="false">H16/O16*100</f>
        <v>34.9545913218971</v>
      </c>
      <c r="W16" s="31"/>
    </row>
    <row r="17" s="22" customFormat="true" ht="15.75" hidden="false" customHeight="false" outlineLevel="0" collapsed="false">
      <c r="A17" s="21" t="s">
        <v>15</v>
      </c>
      <c r="B17" s="22" t="n">
        <v>31556</v>
      </c>
      <c r="C17" s="22" t="n">
        <v>45116</v>
      </c>
      <c r="D17" s="22" t="n">
        <v>56926</v>
      </c>
      <c r="E17" s="22" t="n">
        <v>59614</v>
      </c>
      <c r="F17" s="22" t="n">
        <v>60442</v>
      </c>
      <c r="G17" s="23" t="n">
        <v>61764</v>
      </c>
      <c r="H17" s="24" t="n">
        <v>62314</v>
      </c>
      <c r="I17" s="23" t="n">
        <v>66265</v>
      </c>
      <c r="J17" s="23" t="n">
        <v>85764</v>
      </c>
      <c r="K17" s="23" t="n">
        <v>107136</v>
      </c>
      <c r="L17" s="23" t="n">
        <v>111513</v>
      </c>
      <c r="M17" s="23" t="n">
        <v>113556</v>
      </c>
      <c r="N17" s="23" t="n">
        <v>115366</v>
      </c>
      <c r="O17" s="26" t="n">
        <v>115646</v>
      </c>
      <c r="P17" s="27" t="n">
        <f aca="false">B17/I17*100</f>
        <v>47.6209160190146</v>
      </c>
      <c r="Q17" s="27" t="n">
        <f aca="false">C17/J17*100</f>
        <v>52.6048225362623</v>
      </c>
      <c r="R17" s="27" t="n">
        <f aca="false">D17/K17*100</f>
        <v>53.1343339307049</v>
      </c>
      <c r="S17" s="27" t="n">
        <f aca="false">E17/L17*100</f>
        <v>53.4592379363841</v>
      </c>
      <c r="T17" s="27" t="n">
        <f aca="false">F17/M17*100</f>
        <v>53.2266018528303</v>
      </c>
      <c r="U17" s="27" t="n">
        <f aca="false">G17/N17*100</f>
        <v>53.5374373732295</v>
      </c>
      <c r="V17" s="27" t="n">
        <f aca="false">H17/O17*100</f>
        <v>53.8834027981945</v>
      </c>
      <c r="W17" s="28"/>
    </row>
    <row r="18" customFormat="false" ht="15.75" hidden="false" customHeight="false" outlineLevel="0" collapsed="false">
      <c r="A18" s="17" t="s">
        <v>16</v>
      </c>
      <c r="B18" s="1" t="n">
        <v>6799</v>
      </c>
      <c r="C18" s="1" t="n">
        <v>9363</v>
      </c>
      <c r="D18" s="1" t="n">
        <v>10859</v>
      </c>
      <c r="E18" s="1" t="n">
        <v>10535</v>
      </c>
      <c r="F18" s="1" t="n">
        <v>10627</v>
      </c>
      <c r="G18" s="16" t="n">
        <v>10849</v>
      </c>
      <c r="H18" s="17" t="n">
        <v>10826</v>
      </c>
      <c r="I18" s="1" t="n">
        <v>18413</v>
      </c>
      <c r="J18" s="1" t="n">
        <v>22666</v>
      </c>
      <c r="K18" s="1" t="n">
        <v>26225</v>
      </c>
      <c r="L18" s="1" t="n">
        <v>25959</v>
      </c>
      <c r="M18" s="1" t="n">
        <v>26276</v>
      </c>
      <c r="N18" s="1" t="n">
        <v>26630</v>
      </c>
      <c r="O18" s="29" t="n">
        <v>26385</v>
      </c>
      <c r="P18" s="30" t="n">
        <f aca="false">B18/I18*100</f>
        <v>36.9249986422636</v>
      </c>
      <c r="Q18" s="30" t="n">
        <f aca="false">C18/J18*100</f>
        <v>41.3085678990559</v>
      </c>
      <c r="R18" s="30" t="n">
        <f aca="false">D18/K18*100</f>
        <v>41.4070543374643</v>
      </c>
      <c r="S18" s="30" t="n">
        <f aca="false">E18/L18*100</f>
        <v>40.5832273970492</v>
      </c>
      <c r="T18" s="30" t="n">
        <f aca="false">F18/M18*100</f>
        <v>40.4437509514386</v>
      </c>
      <c r="U18" s="30" t="n">
        <f aca="false">G18/N18*100</f>
        <v>40.7397671798723</v>
      </c>
      <c r="V18" s="30" t="n">
        <f aca="false">H18/O18*100</f>
        <v>41.0308887625545</v>
      </c>
      <c r="W18" s="31"/>
    </row>
    <row r="19" customFormat="false" ht="15.75" hidden="false" customHeight="false" outlineLevel="0" collapsed="false">
      <c r="A19" s="17" t="s">
        <v>17</v>
      </c>
      <c r="B19" s="1" t="n">
        <v>1178.9</v>
      </c>
      <c r="C19" s="1" t="n">
        <v>1610.9</v>
      </c>
      <c r="D19" s="1" t="n">
        <v>1826.5</v>
      </c>
      <c r="E19" s="1" t="n">
        <v>1738.4</v>
      </c>
      <c r="F19" s="1" t="n">
        <v>1796.2</v>
      </c>
      <c r="G19" s="16" t="n">
        <v>1831.4</v>
      </c>
      <c r="H19" s="17" t="n">
        <v>1827.2</v>
      </c>
      <c r="I19" s="1" t="n">
        <v>4557.4</v>
      </c>
      <c r="J19" s="1" t="n">
        <v>5268.4</v>
      </c>
      <c r="K19" s="1" t="n">
        <v>5933.2</v>
      </c>
      <c r="L19" s="1" t="n">
        <v>5764.4</v>
      </c>
      <c r="M19" s="1" t="n">
        <v>5904.5</v>
      </c>
      <c r="N19" s="1" t="n">
        <v>6015.2</v>
      </c>
      <c r="O19" s="29" t="n">
        <v>5963.7</v>
      </c>
      <c r="P19" s="30" t="n">
        <f aca="false">B19/I19*100</f>
        <v>25.8678193706938</v>
      </c>
      <c r="Q19" s="30" t="n">
        <f aca="false">C19/J19*100</f>
        <v>30.5766456609217</v>
      </c>
      <c r="R19" s="30" t="n">
        <f aca="false">D19/K19*100</f>
        <v>30.7843996494303</v>
      </c>
      <c r="S19" s="30" t="n">
        <f aca="false">E19/L19*100</f>
        <v>30.1575185622094</v>
      </c>
      <c r="T19" s="30" t="n">
        <f aca="false">F19/M19*100</f>
        <v>30.4208654416123</v>
      </c>
      <c r="U19" s="30" t="n">
        <f aca="false">G19/N19*100</f>
        <v>30.4462029525203</v>
      </c>
      <c r="V19" s="30" t="n">
        <f aca="false">H19/O19*100</f>
        <v>30.6386974529235</v>
      </c>
      <c r="W19" s="31"/>
    </row>
    <row r="20" customFormat="false" ht="15.75" hidden="false" customHeight="false" outlineLevel="0" collapsed="false">
      <c r="A20" s="17" t="s">
        <v>18</v>
      </c>
      <c r="B20" s="1" t="n">
        <v>4979.8</v>
      </c>
      <c r="C20" s="1" t="n">
        <v>6695.6</v>
      </c>
      <c r="D20" s="1" t="n">
        <v>7679.6</v>
      </c>
      <c r="E20" s="1" t="n">
        <v>7523.5</v>
      </c>
      <c r="F20" s="1" t="n">
        <v>7587.2</v>
      </c>
      <c r="G20" s="16" t="n">
        <v>7757.6</v>
      </c>
      <c r="H20" s="17" t="n">
        <v>7750.3</v>
      </c>
      <c r="I20" s="1" t="n">
        <v>10244.1</v>
      </c>
      <c r="J20" s="1" t="n">
        <v>13182.3</v>
      </c>
      <c r="K20" s="1" t="n">
        <v>15279.8</v>
      </c>
      <c r="L20" s="1" t="n">
        <v>15279.6</v>
      </c>
      <c r="M20" s="1" t="n">
        <v>15353.3</v>
      </c>
      <c r="N20" s="1" t="n">
        <v>15520</v>
      </c>
      <c r="O20" s="29" t="n">
        <v>15356.3</v>
      </c>
      <c r="P20" s="30" t="n">
        <f aca="false">B20/I20*100</f>
        <v>48.6113958278424</v>
      </c>
      <c r="Q20" s="30" t="n">
        <f aca="false">C20/J20*100</f>
        <v>50.7923503485735</v>
      </c>
      <c r="R20" s="30" t="n">
        <f aca="false">D20/K20*100</f>
        <v>50.2598201547141</v>
      </c>
      <c r="S20" s="30" t="n">
        <f aca="false">E20/L20*100</f>
        <v>49.2388544202728</v>
      </c>
      <c r="T20" s="30" t="n">
        <f aca="false">F20/M20*100</f>
        <v>49.4173890955039</v>
      </c>
      <c r="U20" s="30" t="n">
        <f aca="false">G20/N20*100</f>
        <v>49.9845360824742</v>
      </c>
      <c r="V20" s="30" t="n">
        <f aca="false">H20/O20*100</f>
        <v>50.4698397400416</v>
      </c>
      <c r="W20" s="31"/>
    </row>
    <row r="21" customFormat="false" ht="15.75" hidden="false" customHeight="false" outlineLevel="0" collapsed="false">
      <c r="A21" s="17" t="s">
        <v>19</v>
      </c>
      <c r="B21" s="1" t="n">
        <v>505.9</v>
      </c>
      <c r="C21" s="1" t="n">
        <v>878.7</v>
      </c>
      <c r="D21" s="1" t="n">
        <v>1202</v>
      </c>
      <c r="E21" s="1" t="n">
        <v>1130</v>
      </c>
      <c r="F21" s="1" t="n">
        <v>1097.7</v>
      </c>
      <c r="G21" s="16" t="n">
        <v>1109.8</v>
      </c>
      <c r="H21" s="17" t="n">
        <v>1097.1</v>
      </c>
      <c r="I21" s="1" t="n">
        <v>2960.6</v>
      </c>
      <c r="J21" s="1" t="n">
        <v>3475.6</v>
      </c>
      <c r="K21" s="1" t="n">
        <v>4410.3</v>
      </c>
      <c r="L21" s="1" t="n">
        <v>4360.9</v>
      </c>
      <c r="M21" s="1" t="n">
        <v>4469.6</v>
      </c>
      <c r="N21" s="1" t="n">
        <v>4540.9</v>
      </c>
      <c r="O21" s="29" t="n">
        <v>4505</v>
      </c>
      <c r="P21" s="30" t="n">
        <f aca="false">B21/I21*100</f>
        <v>17.0877524826049</v>
      </c>
      <c r="Q21" s="30" t="n">
        <f aca="false">C21/J21*100</f>
        <v>25.2819657037634</v>
      </c>
      <c r="R21" s="30" t="n">
        <f aca="false">D21/K21*100</f>
        <v>27.254381788087</v>
      </c>
      <c r="S21" s="30" t="n">
        <f aca="false">E21/L21*100</f>
        <v>25.9120823683185</v>
      </c>
      <c r="T21" s="30" t="n">
        <f aca="false">F21/M21*100</f>
        <v>24.5592446751387</v>
      </c>
      <c r="U21" s="30" t="n">
        <f aca="false">G21/N21*100</f>
        <v>24.4400889691471</v>
      </c>
      <c r="V21" s="30" t="n">
        <f aca="false">H21/O21*100</f>
        <v>24.3529411764706</v>
      </c>
      <c r="W21" s="31"/>
    </row>
    <row r="22" customFormat="false" ht="15.75" hidden="false" customHeight="false" outlineLevel="0" collapsed="false">
      <c r="A22" s="17" t="s">
        <v>20</v>
      </c>
      <c r="B22" s="1" t="n">
        <v>134.2</v>
      </c>
      <c r="C22" s="1" t="n">
        <v>177.3</v>
      </c>
      <c r="D22" s="1" t="n">
        <v>150.9</v>
      </c>
      <c r="E22" s="1" t="n">
        <v>143.3</v>
      </c>
      <c r="F22" s="1" t="n">
        <v>146</v>
      </c>
      <c r="G22" s="16" t="n">
        <v>150.2</v>
      </c>
      <c r="H22" s="17" t="n">
        <v>150.8</v>
      </c>
      <c r="I22" s="1" t="n">
        <v>651.3</v>
      </c>
      <c r="J22" s="1" t="n">
        <v>740</v>
      </c>
      <c r="K22" s="1" t="n">
        <v>601.3</v>
      </c>
      <c r="L22" s="1" t="n">
        <v>554</v>
      </c>
      <c r="M22" s="1" t="n">
        <v>548.5</v>
      </c>
      <c r="N22" s="1" t="n">
        <v>553.4</v>
      </c>
      <c r="O22" s="29" t="n">
        <v>559.5</v>
      </c>
      <c r="P22" s="30" t="n">
        <f aca="false">B22/I22*100</f>
        <v>20.6049439582374</v>
      </c>
      <c r="Q22" s="30" t="n">
        <f aca="false">C22/J22*100</f>
        <v>23.9594594594595</v>
      </c>
      <c r="R22" s="30" t="n">
        <f aca="false">D22/K22*100</f>
        <v>25.0956261433561</v>
      </c>
      <c r="S22" s="30" t="n">
        <f aca="false">E22/L22*100</f>
        <v>25.8664259927798</v>
      </c>
      <c r="T22" s="30" t="n">
        <f aca="false">F22/M22*100</f>
        <v>26.6180492251595</v>
      </c>
      <c r="U22" s="30" t="n">
        <f aca="false">G22/N22*100</f>
        <v>27.1413082761113</v>
      </c>
      <c r="V22" s="30" t="n">
        <f aca="false">H22/O22*100</f>
        <v>26.952636282395</v>
      </c>
      <c r="W22" s="31"/>
    </row>
    <row r="23" customFormat="false" ht="15.75" hidden="false" customHeight="false" outlineLevel="0" collapsed="false">
      <c r="A23" s="17" t="s">
        <v>21</v>
      </c>
      <c r="B23" s="1" t="n">
        <v>1118</v>
      </c>
      <c r="C23" s="1" t="n">
        <v>1324</v>
      </c>
      <c r="D23" s="1" t="n">
        <v>1697</v>
      </c>
      <c r="E23" s="1" t="n">
        <v>1333</v>
      </c>
      <c r="F23" s="1" t="n">
        <v>1306</v>
      </c>
      <c r="G23" s="16" t="n">
        <v>1285</v>
      </c>
      <c r="H23" s="17" t="n">
        <v>1265</v>
      </c>
      <c r="I23" s="1" t="n">
        <v>2361</v>
      </c>
      <c r="J23" s="1" t="n">
        <v>2688</v>
      </c>
      <c r="K23" s="1" t="n">
        <v>3630</v>
      </c>
      <c r="L23" s="1" t="n">
        <v>3061</v>
      </c>
      <c r="M23" s="1" t="n">
        <v>3038</v>
      </c>
      <c r="N23" s="1" t="n">
        <v>3032</v>
      </c>
      <c r="O23" s="29" t="n">
        <v>2997</v>
      </c>
      <c r="P23" s="30" t="n">
        <f aca="false">B23/I23*100</f>
        <v>47.3528166031343</v>
      </c>
      <c r="Q23" s="30" t="n">
        <f aca="false">C23/J23*100</f>
        <v>49.2559523809524</v>
      </c>
      <c r="R23" s="30" t="n">
        <f aca="false">D23/K23*100</f>
        <v>46.7493112947658</v>
      </c>
      <c r="S23" s="30" t="n">
        <f aca="false">E23/L23*100</f>
        <v>43.5478601764129</v>
      </c>
      <c r="T23" s="30" t="n">
        <f aca="false">F23/M23*100</f>
        <v>42.9888084265965</v>
      </c>
      <c r="U23" s="30" t="n">
        <f aca="false">G23/N23*100</f>
        <v>42.3812664907652</v>
      </c>
      <c r="V23" s="30" t="n">
        <f aca="false">H23/O23*100</f>
        <v>42.2088755422089</v>
      </c>
      <c r="W23" s="31"/>
    </row>
    <row r="24" customFormat="false" ht="15.75" hidden="false" customHeight="false" outlineLevel="0" collapsed="false">
      <c r="A24" s="17" t="s">
        <v>22</v>
      </c>
      <c r="B24" s="1" t="n">
        <v>2848</v>
      </c>
      <c r="C24" s="1" t="n">
        <v>4055</v>
      </c>
      <c r="D24" s="1" t="n">
        <v>4638</v>
      </c>
      <c r="E24" s="1" t="n">
        <v>4896</v>
      </c>
      <c r="F24" s="1" t="n">
        <v>5031</v>
      </c>
      <c r="G24" s="16" t="n">
        <v>4959</v>
      </c>
      <c r="H24" s="17" t="n">
        <v>4816</v>
      </c>
      <c r="I24" s="1" t="n">
        <v>5025</v>
      </c>
      <c r="J24" s="1" t="n">
        <v>6614</v>
      </c>
      <c r="K24" s="1" t="n">
        <v>7687</v>
      </c>
      <c r="L24" s="1" t="n">
        <v>8153</v>
      </c>
      <c r="M24" s="1" t="n">
        <v>8328</v>
      </c>
      <c r="N24" s="1" t="n">
        <v>8301</v>
      </c>
      <c r="O24" s="29" t="n">
        <v>8146</v>
      </c>
      <c r="P24" s="30" t="n">
        <f aca="false">B24/I24*100</f>
        <v>56.6766169154229</v>
      </c>
      <c r="Q24" s="30" t="n">
        <f aca="false">C24/J24*100</f>
        <v>61.3093438161476</v>
      </c>
      <c r="R24" s="30" t="n">
        <f aca="false">D24/K24*100</f>
        <v>60.3356315857942</v>
      </c>
      <c r="S24" s="30" t="n">
        <f aca="false">E24/L24*100</f>
        <v>60.0515147798357</v>
      </c>
      <c r="T24" s="30" t="n">
        <f aca="false">F24/M24*100</f>
        <v>60.4106628242075</v>
      </c>
      <c r="U24" s="30" t="n">
        <f aca="false">G24/N24*100</f>
        <v>59.7397903867004</v>
      </c>
      <c r="V24" s="30" t="n">
        <f aca="false">H24/O24*100</f>
        <v>59.1210410017186</v>
      </c>
      <c r="W24" s="31"/>
    </row>
    <row r="25" customFormat="false" ht="15.75" hidden="false" customHeight="false" outlineLevel="0" collapsed="false">
      <c r="A25" s="17" t="s">
        <v>23</v>
      </c>
      <c r="B25" s="33" t="s">
        <v>24</v>
      </c>
      <c r="C25" s="1" t="n">
        <v>3345.4</v>
      </c>
      <c r="D25" s="1" t="n">
        <v>3743.8</v>
      </c>
      <c r="E25" s="1" t="n">
        <v>3887.8</v>
      </c>
      <c r="F25" s="1" t="n">
        <v>3948.8</v>
      </c>
      <c r="G25" s="16" t="n">
        <v>3901.5</v>
      </c>
      <c r="H25" s="17" t="n">
        <v>3814.7</v>
      </c>
      <c r="I25" s="33" t="s">
        <v>24</v>
      </c>
      <c r="J25" s="1" t="n">
        <v>4976.4</v>
      </c>
      <c r="K25" s="1" t="n">
        <v>5676.7</v>
      </c>
      <c r="L25" s="1" t="n">
        <v>6018.9</v>
      </c>
      <c r="M25" s="1" t="n">
        <v>6156</v>
      </c>
      <c r="N25" s="1" t="n">
        <v>6132</v>
      </c>
      <c r="O25" s="29" t="n">
        <v>6015.2</v>
      </c>
      <c r="P25" s="34" t="s">
        <v>24</v>
      </c>
      <c r="Q25" s="30" t="n">
        <f aca="false">C25/J25*100</f>
        <v>67.2253034322</v>
      </c>
      <c r="R25" s="30" t="n">
        <f aca="false">D25/K25*100</f>
        <v>65.9502880194479</v>
      </c>
      <c r="S25" s="30" t="n">
        <f aca="false">E25/L25*100</f>
        <v>64.5931980926748</v>
      </c>
      <c r="T25" s="30" t="n">
        <f aca="false">F25/M25*100</f>
        <v>64.1455490578298</v>
      </c>
      <c r="U25" s="30" t="n">
        <f aca="false">G25/N25*100</f>
        <v>63.6252446183953</v>
      </c>
      <c r="V25" s="30" t="n">
        <f aca="false">H25/O25*100</f>
        <v>63.417675222769</v>
      </c>
      <c r="W25" s="31"/>
    </row>
    <row r="26" customFormat="false" ht="15.75" hidden="false" customHeight="false" outlineLevel="0" collapsed="false">
      <c r="A26" s="17" t="s">
        <v>25</v>
      </c>
      <c r="B26" s="33" t="s">
        <v>24</v>
      </c>
      <c r="C26" s="1" t="n">
        <v>709.9</v>
      </c>
      <c r="D26" s="1" t="n">
        <v>893.7</v>
      </c>
      <c r="E26" s="1" t="n">
        <v>1008</v>
      </c>
      <c r="F26" s="1" t="n">
        <v>1082.3</v>
      </c>
      <c r="G26" s="16" t="n">
        <v>1057.7</v>
      </c>
      <c r="H26" s="17" t="n">
        <v>1000.8</v>
      </c>
      <c r="I26" s="33" t="s">
        <v>24</v>
      </c>
      <c r="J26" s="1" t="n">
        <v>1637.1</v>
      </c>
      <c r="K26" s="1" t="n">
        <v>2010.6</v>
      </c>
      <c r="L26" s="1" t="n">
        <v>2133.5</v>
      </c>
      <c r="M26" s="1" t="n">
        <v>2172.5</v>
      </c>
      <c r="N26" s="1" t="n">
        <v>2169.1</v>
      </c>
      <c r="O26" s="29" t="n">
        <v>2130.2</v>
      </c>
      <c r="P26" s="34" t="s">
        <v>24</v>
      </c>
      <c r="Q26" s="30" t="n">
        <f aca="false">C26/J26*100</f>
        <v>43.3632643088388</v>
      </c>
      <c r="R26" s="30" t="n">
        <f aca="false">D26/K26*100</f>
        <v>44.449418084154</v>
      </c>
      <c r="S26" s="30" t="n">
        <f aca="false">E26/L26*100</f>
        <v>47.2463088821186</v>
      </c>
      <c r="T26" s="30" t="n">
        <f aca="false">F26/M26*100</f>
        <v>49.8181818181818</v>
      </c>
      <c r="U26" s="30" t="n">
        <f aca="false">G26/N26*100</f>
        <v>48.762159420958</v>
      </c>
      <c r="V26" s="30" t="n">
        <f aca="false">H26/O26*100</f>
        <v>46.9815040841236</v>
      </c>
      <c r="W26" s="31"/>
    </row>
    <row r="27" customFormat="false" ht="15.75" hidden="false" customHeight="false" outlineLevel="0" collapsed="false">
      <c r="A27" s="17" t="s">
        <v>26</v>
      </c>
      <c r="B27" s="1" t="n">
        <v>3096</v>
      </c>
      <c r="C27" s="1" t="n">
        <v>5105</v>
      </c>
      <c r="D27" s="1" t="n">
        <v>7680</v>
      </c>
      <c r="E27" s="1" t="n">
        <v>7574</v>
      </c>
      <c r="F27" s="1" t="n">
        <v>7779</v>
      </c>
      <c r="G27" s="16" t="n">
        <v>8007</v>
      </c>
      <c r="H27" s="17" t="n">
        <v>7962</v>
      </c>
      <c r="I27" s="1" t="n">
        <v>7544</v>
      </c>
      <c r="J27" s="1" t="n">
        <v>10848</v>
      </c>
      <c r="K27" s="1" t="n">
        <v>16666</v>
      </c>
      <c r="L27" s="1" t="n">
        <v>16954</v>
      </c>
      <c r="M27" s="1" t="n">
        <v>17566</v>
      </c>
      <c r="N27" s="1" t="n">
        <v>17942</v>
      </c>
      <c r="O27" s="29" t="n">
        <v>17778</v>
      </c>
      <c r="P27" s="30" t="n">
        <f aca="false">B27/I27*100</f>
        <v>41.0392364793213</v>
      </c>
      <c r="Q27" s="30" t="n">
        <f aca="false">C27/J27*100</f>
        <v>47.0593657817109</v>
      </c>
      <c r="R27" s="30" t="n">
        <f aca="false">D27/K27*100</f>
        <v>46.081843273731</v>
      </c>
      <c r="S27" s="30" t="n">
        <f aca="false">E27/L27*100</f>
        <v>44.6738232865401</v>
      </c>
      <c r="T27" s="30" t="n">
        <f aca="false">F27/M27*100</f>
        <v>44.2844130707048</v>
      </c>
      <c r="U27" s="30" t="n">
        <f aca="false">G27/N27*100</f>
        <v>44.6271318693568</v>
      </c>
      <c r="V27" s="30" t="n">
        <f aca="false">H27/O27*100</f>
        <v>44.7856901788728</v>
      </c>
      <c r="W27" s="31"/>
    </row>
    <row r="28" customFormat="false" ht="15.75" hidden="false" customHeight="false" outlineLevel="0" collapsed="false">
      <c r="A28" s="17" t="s">
        <v>27</v>
      </c>
      <c r="B28" s="33" t="s">
        <v>24</v>
      </c>
      <c r="C28" s="1" t="n">
        <v>2208.7</v>
      </c>
      <c r="D28" s="1" t="n">
        <v>3146.2</v>
      </c>
      <c r="E28" s="1" t="n">
        <v>3330.5</v>
      </c>
      <c r="F28" s="1" t="n">
        <v>3483.7</v>
      </c>
      <c r="G28" s="16" t="n">
        <v>3627.8</v>
      </c>
      <c r="H28" s="17" t="n">
        <v>3733</v>
      </c>
      <c r="I28" s="33" t="s">
        <v>24</v>
      </c>
      <c r="J28" s="1" t="n">
        <v>4538.2</v>
      </c>
      <c r="K28" s="1" t="n">
        <v>6701.7</v>
      </c>
      <c r="L28" s="1" t="n">
        <v>7024.6</v>
      </c>
      <c r="M28" s="1" t="n">
        <v>7356.7</v>
      </c>
      <c r="N28" s="1" t="n">
        <v>7659.5</v>
      </c>
      <c r="O28" s="29" t="n">
        <v>7829.7</v>
      </c>
      <c r="P28" s="34" t="s">
        <v>24</v>
      </c>
      <c r="Q28" s="30" t="n">
        <f aca="false">C28/J28*100</f>
        <v>48.6690758450487</v>
      </c>
      <c r="R28" s="30" t="n">
        <f aca="false">D28/K28*100</f>
        <v>46.9462972081711</v>
      </c>
      <c r="S28" s="30" t="n">
        <f aca="false">E28/L28*100</f>
        <v>47.4119522819805</v>
      </c>
      <c r="T28" s="30" t="n">
        <f aca="false">F28/M28*100</f>
        <v>47.3541125776503</v>
      </c>
      <c r="U28" s="30" t="n">
        <f aca="false">G28/N28*100</f>
        <v>47.3634049219923</v>
      </c>
      <c r="V28" s="30" t="n">
        <f aca="false">H28/O28*100</f>
        <v>47.6774333627087</v>
      </c>
      <c r="W28" s="31"/>
    </row>
    <row r="29" customFormat="false" ht="15.75" hidden="false" customHeight="false" outlineLevel="0" collapsed="false">
      <c r="A29" s="17" t="s">
        <v>28</v>
      </c>
      <c r="B29" s="33" t="s">
        <v>24</v>
      </c>
      <c r="C29" s="1" t="n">
        <v>849.1</v>
      </c>
      <c r="D29" s="1" t="n">
        <v>923.8</v>
      </c>
      <c r="E29" s="1" t="n">
        <v>891.5</v>
      </c>
      <c r="F29" s="1" t="n">
        <v>918.7</v>
      </c>
      <c r="G29" s="16" t="n">
        <v>965.1</v>
      </c>
      <c r="H29" s="17" t="n">
        <v>966.3</v>
      </c>
      <c r="I29" s="33" t="s">
        <v>24</v>
      </c>
      <c r="J29" s="1" t="n">
        <v>1667.4</v>
      </c>
      <c r="K29" s="1" t="n">
        <v>1796</v>
      </c>
      <c r="L29" s="1" t="n">
        <v>1758.9</v>
      </c>
      <c r="M29" s="1" t="n">
        <v>1810.9</v>
      </c>
      <c r="N29" s="1" t="n">
        <v>1866.4</v>
      </c>
      <c r="O29" s="29" t="n">
        <v>1894.6</v>
      </c>
      <c r="P29" s="34" t="s">
        <v>24</v>
      </c>
      <c r="Q29" s="30" t="n">
        <f aca="false">C29/J29*100</f>
        <v>50.9235936188077</v>
      </c>
      <c r="R29" s="30" t="n">
        <f aca="false">D29/K29*100</f>
        <v>51.4365256124722</v>
      </c>
      <c r="S29" s="30" t="n">
        <f aca="false">E29/L29*100</f>
        <v>50.6850872704531</v>
      </c>
      <c r="T29" s="30" t="n">
        <f aca="false">F29/M29*100</f>
        <v>50.7316803799216</v>
      </c>
      <c r="U29" s="30" t="n">
        <f aca="false">G29/N29*100</f>
        <v>51.7091727389627</v>
      </c>
      <c r="V29" s="30" t="n">
        <f aca="false">H29/O29*100</f>
        <v>51.0028502058482</v>
      </c>
      <c r="W29" s="31"/>
    </row>
    <row r="30" customFormat="false" ht="15.75" hidden="false" customHeight="false" outlineLevel="0" collapsed="false">
      <c r="A30" s="17" t="s">
        <v>29</v>
      </c>
      <c r="B30" s="33" t="s">
        <v>24</v>
      </c>
      <c r="C30" s="1" t="n">
        <v>2047.5</v>
      </c>
      <c r="D30" s="1" t="n">
        <v>3610.4</v>
      </c>
      <c r="E30" s="1" t="n">
        <v>3351.7</v>
      </c>
      <c r="F30" s="1" t="n">
        <v>3376.8</v>
      </c>
      <c r="G30" s="16" t="n">
        <v>3414.2</v>
      </c>
      <c r="H30" s="17" t="n">
        <v>3262.3</v>
      </c>
      <c r="I30" s="33" t="s">
        <v>24</v>
      </c>
      <c r="J30" s="1" t="n">
        <v>4642.8</v>
      </c>
      <c r="K30" s="1" t="n">
        <v>8168.3</v>
      </c>
      <c r="L30" s="1" t="n">
        <v>8170.2</v>
      </c>
      <c r="M30" s="1" t="n">
        <v>8398.3</v>
      </c>
      <c r="N30" s="1" t="n">
        <v>8416.3</v>
      </c>
      <c r="O30" s="29" t="n">
        <v>8053.7</v>
      </c>
      <c r="P30" s="34" t="s">
        <v>24</v>
      </c>
      <c r="Q30" s="30" t="n">
        <f aca="false">C30/J30*100</f>
        <v>44.1005427759111</v>
      </c>
      <c r="R30" s="30" t="n">
        <f aca="false">D30/K30*100</f>
        <v>44.200139563924</v>
      </c>
      <c r="S30" s="30" t="n">
        <f aca="false">E30/L30*100</f>
        <v>41.0234755575139</v>
      </c>
      <c r="T30" s="30" t="n">
        <f aca="false">F30/M30*100</f>
        <v>40.2081373611326</v>
      </c>
      <c r="U30" s="30" t="n">
        <f aca="false">G30/N30*100</f>
        <v>40.5665197295724</v>
      </c>
      <c r="V30" s="30" t="n">
        <f aca="false">H30/O30*100</f>
        <v>40.5068477842482</v>
      </c>
      <c r="W30" s="31"/>
    </row>
    <row r="31" customFormat="false" ht="15.75" hidden="false" customHeight="false" outlineLevel="0" collapsed="false">
      <c r="A31" s="17" t="s">
        <v>30</v>
      </c>
      <c r="B31" s="1" t="n">
        <v>5459</v>
      </c>
      <c r="C31" s="1" t="n">
        <v>8422</v>
      </c>
      <c r="D31" s="1" t="n">
        <v>11586</v>
      </c>
      <c r="E31" s="1" t="n">
        <v>13408</v>
      </c>
      <c r="F31" s="1" t="n">
        <v>13764</v>
      </c>
      <c r="G31" s="16" t="n">
        <v>14178</v>
      </c>
      <c r="H31" s="17" t="n">
        <v>14586</v>
      </c>
      <c r="I31" s="1" t="n">
        <v>7072</v>
      </c>
      <c r="J31" s="1" t="n">
        <v>10984</v>
      </c>
      <c r="K31" s="1" t="n">
        <v>15109</v>
      </c>
      <c r="L31" s="1" t="n">
        <v>17372</v>
      </c>
      <c r="M31" s="1" t="n">
        <v>17826</v>
      </c>
      <c r="N31" s="1" t="n">
        <v>18322</v>
      </c>
      <c r="O31" s="29" t="n">
        <v>18855</v>
      </c>
      <c r="P31" s="30" t="n">
        <f aca="false">B31/I31*100</f>
        <v>77.191742081448</v>
      </c>
      <c r="Q31" s="30" t="n">
        <f aca="false">C31/J31*100</f>
        <v>76.6751638747269</v>
      </c>
      <c r="R31" s="30" t="n">
        <f aca="false">D31/K31*100</f>
        <v>76.6827718578331</v>
      </c>
      <c r="S31" s="30" t="n">
        <f aca="false">E31/L31*100</f>
        <v>77.1816716555376</v>
      </c>
      <c r="T31" s="30" t="n">
        <f aca="false">F31/M31*100</f>
        <v>77.2130595759004</v>
      </c>
      <c r="U31" s="30" t="n">
        <f aca="false">G31/N31*100</f>
        <v>77.3823818360441</v>
      </c>
      <c r="V31" s="30" t="n">
        <f aca="false">H31/O31*100</f>
        <v>77.3587907716786</v>
      </c>
      <c r="W31" s="31"/>
    </row>
    <row r="32" customFormat="false" ht="15.75" hidden="false" customHeight="false" outlineLevel="0" collapsed="false">
      <c r="A32" s="17" t="s">
        <v>31</v>
      </c>
      <c r="B32" s="33" t="s">
        <v>24</v>
      </c>
      <c r="C32" s="1" t="n">
        <v>958.2</v>
      </c>
      <c r="D32" s="1" t="n">
        <v>1417.3</v>
      </c>
      <c r="E32" s="1" t="n">
        <v>1712.3</v>
      </c>
      <c r="F32" s="1" t="n">
        <v>1758</v>
      </c>
      <c r="G32" s="16" t="n">
        <v>1786.3</v>
      </c>
      <c r="H32" s="17" t="n">
        <v>1854.5</v>
      </c>
      <c r="I32" s="33" t="s">
        <v>24</v>
      </c>
      <c r="J32" s="1" t="n">
        <v>1688</v>
      </c>
      <c r="K32" s="1" t="n">
        <v>2390.4</v>
      </c>
      <c r="L32" s="1" t="n">
        <v>2835.8</v>
      </c>
      <c r="M32" s="1" t="n">
        <v>2900.9</v>
      </c>
      <c r="N32" s="1" t="n">
        <v>2941.4</v>
      </c>
      <c r="O32" s="17" t="n">
        <v>3036.6</v>
      </c>
      <c r="P32" s="35" t="s">
        <v>24</v>
      </c>
      <c r="Q32" s="20" t="n">
        <f aca="false">C32/J32*100</f>
        <v>56.7654028436019</v>
      </c>
      <c r="R32" s="20" t="n">
        <f aca="false">D32/K32*100</f>
        <v>59.2913319946453</v>
      </c>
      <c r="S32" s="20" t="n">
        <f aca="false">E32/L32*100</f>
        <v>60.3815501798434</v>
      </c>
      <c r="T32" s="20" t="n">
        <f aca="false">F32/M32*100</f>
        <v>60.6018821744976</v>
      </c>
      <c r="U32" s="20" t="n">
        <f aca="false">G32/N32*100</f>
        <v>60.7295845515741</v>
      </c>
      <c r="V32" s="20" t="n">
        <f aca="false">H32/O32*100</f>
        <v>61.0715932292696</v>
      </c>
    </row>
    <row r="33" customFormat="false" ht="15.75" hidden="false" customHeight="false" outlineLevel="0" collapsed="false">
      <c r="A33" s="17" t="s">
        <v>32</v>
      </c>
      <c r="B33" s="33" t="s">
        <v>24</v>
      </c>
      <c r="C33" s="1" t="n">
        <v>7463.5</v>
      </c>
      <c r="D33" s="1" t="n">
        <v>10168</v>
      </c>
      <c r="E33" s="1" t="n">
        <v>11695.3</v>
      </c>
      <c r="F33" s="1" t="n">
        <v>12006.4</v>
      </c>
      <c r="G33" s="16" t="n">
        <v>12391.6</v>
      </c>
      <c r="H33" s="17" t="n">
        <v>12731.8</v>
      </c>
      <c r="I33" s="33" t="s">
        <v>24</v>
      </c>
      <c r="J33" s="1" t="n">
        <v>9295.8</v>
      </c>
      <c r="K33" s="1" t="n">
        <v>12718</v>
      </c>
      <c r="L33" s="1" t="n">
        <v>14536.3</v>
      </c>
      <c r="M33" s="1" t="n">
        <v>14925.3</v>
      </c>
      <c r="N33" s="1" t="n">
        <v>15380.2</v>
      </c>
      <c r="O33" s="17" t="n">
        <v>15818.5</v>
      </c>
      <c r="P33" s="35" t="s">
        <v>24</v>
      </c>
      <c r="Q33" s="20" t="n">
        <f aca="false">C33/J33*100</f>
        <v>80.2889476968093</v>
      </c>
      <c r="R33" s="20" t="n">
        <f aca="false">D33/K33*100</f>
        <v>79.9496776222677</v>
      </c>
      <c r="S33" s="20" t="n">
        <f aca="false">E33/L33*100</f>
        <v>80.455824384472</v>
      </c>
      <c r="T33" s="20" t="n">
        <f aca="false">F33/M33*100</f>
        <v>80.4432741720434</v>
      </c>
      <c r="U33" s="20" t="n">
        <f aca="false">G33/N33*100</f>
        <v>80.5685231661487</v>
      </c>
      <c r="V33" s="20" t="n">
        <f aca="false">H33/O33*100</f>
        <v>80.4867718178083</v>
      </c>
    </row>
    <row r="34" customFormat="false" ht="15.75" hidden="false" customHeight="false" outlineLevel="0" collapsed="false">
      <c r="A34" s="17" t="s">
        <v>33</v>
      </c>
      <c r="B34" s="1" t="n">
        <v>3021</v>
      </c>
      <c r="C34" s="1" t="n">
        <v>4829</v>
      </c>
      <c r="D34" s="1" t="n">
        <v>6082</v>
      </c>
      <c r="E34" s="1" t="n">
        <v>6708</v>
      </c>
      <c r="F34" s="1" t="n">
        <v>6903</v>
      </c>
      <c r="G34" s="16" t="n">
        <v>7054</v>
      </c>
      <c r="H34" s="17" t="n">
        <v>7067</v>
      </c>
      <c r="I34" s="1" t="n">
        <v>6721</v>
      </c>
      <c r="J34" s="1" t="n">
        <v>9288</v>
      </c>
      <c r="K34" s="1" t="n">
        <v>11862</v>
      </c>
      <c r="L34" s="1" t="n">
        <v>12816</v>
      </c>
      <c r="M34" s="1" t="n">
        <v>13110</v>
      </c>
      <c r="N34" s="1" t="n">
        <v>13427</v>
      </c>
      <c r="O34" s="17" t="n">
        <v>13459</v>
      </c>
      <c r="P34" s="20" t="n">
        <f aca="false">B34/I34*100</f>
        <v>44.9486683529237</v>
      </c>
      <c r="Q34" s="20" t="n">
        <f aca="false">C34/J34*100</f>
        <v>51.9918173987941</v>
      </c>
      <c r="R34" s="20" t="n">
        <f aca="false">D34/K34*100</f>
        <v>51.2729725172821</v>
      </c>
      <c r="S34" s="20" t="n">
        <f aca="false">E34/L34*100</f>
        <v>52.3408239700375</v>
      </c>
      <c r="T34" s="20" t="n">
        <f aca="false">F34/M34*100</f>
        <v>52.6544622425629</v>
      </c>
      <c r="U34" s="20" t="n">
        <f aca="false">G34/N34*100</f>
        <v>52.53593505623</v>
      </c>
      <c r="V34" s="20" t="n">
        <f aca="false">H34/O34*100</f>
        <v>52.5076157218218</v>
      </c>
    </row>
    <row r="35" customFormat="false" ht="15.75" hidden="false" customHeight="false" outlineLevel="0" collapsed="false">
      <c r="A35" s="17" t="s">
        <v>34</v>
      </c>
      <c r="B35" s="33" t="s">
        <v>24</v>
      </c>
      <c r="C35" s="1" t="n">
        <v>516.2</v>
      </c>
      <c r="D35" s="1" t="n">
        <v>814.8</v>
      </c>
      <c r="E35" s="1" t="n">
        <v>866.4</v>
      </c>
      <c r="F35" s="1" t="n">
        <v>911.7</v>
      </c>
      <c r="G35" s="16" t="n">
        <v>935.6</v>
      </c>
      <c r="H35" s="17" t="n">
        <v>932.9</v>
      </c>
      <c r="I35" s="33" t="s">
        <v>24</v>
      </c>
      <c r="J35" s="1" t="n">
        <v>1132</v>
      </c>
      <c r="K35" s="1" t="n">
        <v>1787.9</v>
      </c>
      <c r="L35" s="1" t="n">
        <v>1892.3</v>
      </c>
      <c r="M35" s="1" t="n">
        <v>1928.5</v>
      </c>
      <c r="N35" s="1" t="n">
        <v>1969.2</v>
      </c>
      <c r="O35" s="17" t="n">
        <v>1969.3</v>
      </c>
      <c r="P35" s="35" t="s">
        <v>24</v>
      </c>
      <c r="Q35" s="20" t="n">
        <f aca="false">C35/J35*100</f>
        <v>45.6007067137809</v>
      </c>
      <c r="R35" s="20" t="n">
        <f aca="false">D35/K35*100</f>
        <v>45.5730186252028</v>
      </c>
      <c r="S35" s="20" t="n">
        <f aca="false">E35/L35*100</f>
        <v>45.7855519737885</v>
      </c>
      <c r="T35" s="20" t="n">
        <f aca="false">F35/M35*100</f>
        <v>47.2750842623801</v>
      </c>
      <c r="U35" s="20" t="n">
        <f aca="false">G35/N35*100</f>
        <v>47.511679869998</v>
      </c>
      <c r="V35" s="20" t="n">
        <f aca="false">H35/O35*100</f>
        <v>47.3721626974052</v>
      </c>
    </row>
    <row r="36" customFormat="false" ht="15.75" hidden="false" customHeight="false" outlineLevel="0" collapsed="false">
      <c r="A36" s="17" t="s">
        <v>35</v>
      </c>
      <c r="B36" s="33" t="s">
        <v>24</v>
      </c>
      <c r="C36" s="1" t="n">
        <v>4312.3</v>
      </c>
      <c r="D36" s="1" t="n">
        <v>5266.8</v>
      </c>
      <c r="E36" s="1" t="n">
        <v>5841.3</v>
      </c>
      <c r="F36" s="1" t="n">
        <v>5991.8</v>
      </c>
      <c r="G36" s="16" t="n">
        <v>6118.1</v>
      </c>
      <c r="H36" s="17" t="n">
        <v>6134.4</v>
      </c>
      <c r="I36" s="33" t="s">
        <v>24</v>
      </c>
      <c r="J36" s="1" t="n">
        <v>8155.6</v>
      </c>
      <c r="K36" s="1" t="n">
        <v>10073.5</v>
      </c>
      <c r="L36" s="1" t="n">
        <v>10923</v>
      </c>
      <c r="M36" s="1" t="n">
        <v>11181.1</v>
      </c>
      <c r="N36" s="1" t="n">
        <v>11457.4</v>
      </c>
      <c r="O36" s="17" t="n">
        <v>11489.3</v>
      </c>
      <c r="P36" s="35" t="s">
        <v>24</v>
      </c>
      <c r="Q36" s="20" t="n">
        <f aca="false">C36/J36*100</f>
        <v>52.8753249301094</v>
      </c>
      <c r="R36" s="20" t="n">
        <f aca="false">D36/K36*100</f>
        <v>52.2837146969772</v>
      </c>
      <c r="S36" s="20" t="n">
        <f aca="false">E36/L36*100</f>
        <v>53.4770667399066</v>
      </c>
      <c r="T36" s="20" t="n">
        <f aca="false">F36/M36*100</f>
        <v>53.5886451243617</v>
      </c>
      <c r="U36" s="20" t="n">
        <f aca="false">G36/N36*100</f>
        <v>53.398676837677</v>
      </c>
      <c r="V36" s="20" t="n">
        <f aca="false">H36/O36*100</f>
        <v>53.3922867363547</v>
      </c>
    </row>
    <row r="37" customFormat="false" ht="15.75" hidden="false" customHeight="false" outlineLevel="0" collapsed="false">
      <c r="A37" s="17" t="s">
        <v>36</v>
      </c>
      <c r="B37" s="1" t="n">
        <v>1185</v>
      </c>
      <c r="C37" s="1" t="n">
        <v>2164</v>
      </c>
      <c r="D37" s="1" t="n">
        <v>2614</v>
      </c>
      <c r="E37" s="1" t="n">
        <v>2772</v>
      </c>
      <c r="F37" s="1" t="n">
        <v>2814</v>
      </c>
      <c r="G37" s="16" t="n">
        <v>2854</v>
      </c>
      <c r="H37" s="17" t="n">
        <v>2889</v>
      </c>
      <c r="I37" s="1" t="n">
        <v>2755</v>
      </c>
      <c r="J37" s="1" t="n">
        <v>4261</v>
      </c>
      <c r="K37" s="1" t="n">
        <v>5168</v>
      </c>
      <c r="L37" s="1" t="n">
        <v>5395</v>
      </c>
      <c r="M37" s="1" t="n">
        <v>5438</v>
      </c>
      <c r="N37" s="1" t="n">
        <v>5494</v>
      </c>
      <c r="O37" s="17" t="n">
        <v>5528</v>
      </c>
      <c r="P37" s="20" t="n">
        <f aca="false">B37/I37*100</f>
        <v>43.0127041742287</v>
      </c>
      <c r="Q37" s="20" t="n">
        <f aca="false">C37/J37*100</f>
        <v>50.786200422436</v>
      </c>
      <c r="R37" s="20" t="n">
        <f aca="false">D37/K37*100</f>
        <v>50.5804953560372</v>
      </c>
      <c r="S37" s="20" t="n">
        <f aca="false">E37/L37*100</f>
        <v>51.3809082483781</v>
      </c>
      <c r="T37" s="20" t="n">
        <f aca="false">F37/M37*100</f>
        <v>51.7469657962486</v>
      </c>
      <c r="U37" s="20" t="n">
        <f aca="false">G37/N37*100</f>
        <v>51.9475791772843</v>
      </c>
      <c r="V37" s="20" t="n">
        <f aca="false">H37/O37*100</f>
        <v>52.2612156295224</v>
      </c>
    </row>
    <row r="38" customFormat="false" ht="15.75" hidden="false" customHeight="false" outlineLevel="0" collapsed="false">
      <c r="A38" s="17"/>
      <c r="G38" s="16"/>
      <c r="H38" s="17"/>
      <c r="O38" s="17"/>
      <c r="P38" s="20"/>
      <c r="Q38" s="20"/>
      <c r="R38" s="20"/>
      <c r="S38" s="20"/>
      <c r="T38" s="20"/>
      <c r="U38" s="20"/>
      <c r="V38" s="20"/>
    </row>
    <row r="39" customFormat="false" ht="15.75" hidden="false" customHeight="false" outlineLevel="0" collapsed="false">
      <c r="A39" s="17" t="s">
        <v>37</v>
      </c>
      <c r="B39" s="1" t="n">
        <v>8029</v>
      </c>
      <c r="C39" s="1" t="n">
        <v>9855</v>
      </c>
      <c r="D39" s="1" t="n">
        <v>11771</v>
      </c>
      <c r="E39" s="1" t="n">
        <v>12389</v>
      </c>
      <c r="F39" s="1" t="n">
        <v>12218</v>
      </c>
      <c r="G39" s="16" t="n">
        <v>12578</v>
      </c>
      <c r="H39" s="17" t="n">
        <v>12904</v>
      </c>
      <c r="I39" s="1" t="n">
        <v>16375</v>
      </c>
      <c r="J39" s="1" t="n">
        <v>18415</v>
      </c>
      <c r="K39" s="1" t="n">
        <v>20790</v>
      </c>
      <c r="L39" s="1" t="n">
        <v>21804</v>
      </c>
      <c r="M39" s="1" t="n">
        <v>21974</v>
      </c>
      <c r="N39" s="1" t="n">
        <v>22218</v>
      </c>
      <c r="O39" s="17" t="n">
        <v>22500</v>
      </c>
      <c r="P39" s="20" t="n">
        <f aca="false">B39/I39*100</f>
        <v>49.0320610687023</v>
      </c>
      <c r="Q39" s="20" t="n">
        <f aca="false">C39/J39*100</f>
        <v>53.5161553081727</v>
      </c>
      <c r="R39" s="20" t="n">
        <f aca="false">D39/K39*100</f>
        <v>56.6185666185666</v>
      </c>
      <c r="S39" s="20" t="n">
        <f aca="false">E39/L39*100</f>
        <v>56.8198495688864</v>
      </c>
      <c r="T39" s="20" t="n">
        <f aca="false">F39/M39*100</f>
        <v>55.6020751797579</v>
      </c>
      <c r="U39" s="20" t="n">
        <f aca="false">G39/N39*100</f>
        <v>56.6117562336844</v>
      </c>
      <c r="V39" s="20" t="n">
        <f aca="false">H39/O39*100</f>
        <v>57.3511111111111</v>
      </c>
    </row>
    <row r="40" customFormat="false" ht="15.75" hidden="false" customHeight="false" outlineLevel="0" collapsed="false">
      <c r="A40" s="17" t="s">
        <v>38</v>
      </c>
      <c r="B40" s="1" t="n">
        <v>1136</v>
      </c>
      <c r="C40" s="1" t="n">
        <v>1378</v>
      </c>
      <c r="D40" s="1" t="n">
        <v>1231</v>
      </c>
      <c r="E40" s="1" t="n">
        <v>1177</v>
      </c>
      <c r="F40" s="1" t="n">
        <v>1194</v>
      </c>
      <c r="G40" s="16" t="n">
        <v>1202</v>
      </c>
      <c r="H40" s="17" t="n">
        <v>1226</v>
      </c>
      <c r="I40" s="1" t="n">
        <v>3000</v>
      </c>
      <c r="J40" s="1" t="n">
        <v>3196</v>
      </c>
      <c r="K40" s="1" t="n">
        <v>2865</v>
      </c>
      <c r="L40" s="1" t="n">
        <v>2732</v>
      </c>
      <c r="M40" s="1" t="n">
        <v>2732</v>
      </c>
      <c r="N40" s="1" t="n">
        <v>2734</v>
      </c>
      <c r="O40" s="17" t="n">
        <v>2764</v>
      </c>
      <c r="P40" s="20" t="n">
        <f aca="false">B40/I40*100</f>
        <v>37.8666666666667</v>
      </c>
      <c r="Q40" s="20" t="n">
        <f aca="false">C40/J40*100</f>
        <v>43.116395494368</v>
      </c>
      <c r="R40" s="20" t="n">
        <f aca="false">D40/K40*100</f>
        <v>42.9668411867365</v>
      </c>
      <c r="S40" s="20" t="n">
        <f aca="false">E40/L40*100</f>
        <v>43.0819912152269</v>
      </c>
      <c r="T40" s="20" t="n">
        <f aca="false">F40/M40*100</f>
        <v>43.7042459736457</v>
      </c>
      <c r="U40" s="20" t="n">
        <f aca="false">G40/N40*100</f>
        <v>43.9648866130212</v>
      </c>
      <c r="V40" s="20" t="n">
        <f aca="false">H40/O40*100</f>
        <v>44.356005788712</v>
      </c>
    </row>
    <row r="41" customFormat="false" ht="15.75" hidden="false" customHeight="false" outlineLevel="0" collapsed="false">
      <c r="A41" s="17" t="s">
        <v>39</v>
      </c>
      <c r="B41" s="1" t="n">
        <v>1641</v>
      </c>
      <c r="C41" s="1" t="n">
        <v>2137</v>
      </c>
      <c r="D41" s="1" t="n">
        <v>2464</v>
      </c>
      <c r="E41" s="1" t="n">
        <v>2575</v>
      </c>
      <c r="F41" s="1" t="n">
        <v>2630</v>
      </c>
      <c r="G41" s="16" t="n">
        <v>2651</v>
      </c>
      <c r="H41" s="17" t="n">
        <v>2686</v>
      </c>
      <c r="I41" s="1" t="n">
        <v>3610</v>
      </c>
      <c r="J41" s="1" t="n">
        <v>4305</v>
      </c>
      <c r="K41" s="1" t="n">
        <v>4786</v>
      </c>
      <c r="L41" s="1" t="n">
        <v>5032</v>
      </c>
      <c r="M41" s="1" t="n">
        <v>5075</v>
      </c>
      <c r="N41" s="1" t="n">
        <v>5122</v>
      </c>
      <c r="O41" s="17" t="n">
        <v>5178</v>
      </c>
      <c r="P41" s="20" t="n">
        <f aca="false">B41/I41*100</f>
        <v>45.4570637119114</v>
      </c>
      <c r="Q41" s="20" t="n">
        <f aca="false">C41/J41*100</f>
        <v>49.6399535423926</v>
      </c>
      <c r="R41" s="20" t="n">
        <f aca="false">D41/K41*100</f>
        <v>51.4834935227748</v>
      </c>
      <c r="S41" s="20" t="n">
        <f aca="false">E41/L41*100</f>
        <v>51.1724960254372</v>
      </c>
      <c r="T41" s="20" t="n">
        <f aca="false">F41/M41*100</f>
        <v>51.8226600985222</v>
      </c>
      <c r="U41" s="20" t="n">
        <f aca="false">G41/N41*100</f>
        <v>51.7571261226084</v>
      </c>
      <c r="V41" s="20" t="n">
        <f aca="false">H41/O41*100</f>
        <v>51.8733101583623</v>
      </c>
    </row>
    <row r="42" customFormat="false" ht="15.75" hidden="false" customHeight="false" outlineLevel="0" collapsed="false">
      <c r="A42" s="36" t="s">
        <v>40</v>
      </c>
      <c r="B42" s="1" t="n">
        <v>5252</v>
      </c>
      <c r="C42" s="1" t="n">
        <v>6340</v>
      </c>
      <c r="D42" s="1" t="n">
        <v>8076</v>
      </c>
      <c r="E42" s="1" t="n">
        <v>8637</v>
      </c>
      <c r="F42" s="1" t="n">
        <v>8395</v>
      </c>
      <c r="G42" s="37" t="n">
        <v>8725</v>
      </c>
      <c r="H42" s="36" t="n">
        <v>8992</v>
      </c>
      <c r="I42" s="1" t="n">
        <v>9765</v>
      </c>
      <c r="J42" s="1" t="n">
        <v>10914</v>
      </c>
      <c r="K42" s="1" t="n">
        <v>13139</v>
      </c>
      <c r="L42" s="1" t="n">
        <v>14041</v>
      </c>
      <c r="M42" s="1" t="n">
        <v>14167</v>
      </c>
      <c r="N42" s="1" t="n">
        <v>14362</v>
      </c>
      <c r="O42" s="17" t="n">
        <v>14557</v>
      </c>
      <c r="P42" s="20" t="n">
        <f aca="false">B42/I42*100</f>
        <v>53.783922171019</v>
      </c>
      <c r="Q42" s="20" t="n">
        <f aca="false">C42/J42*100</f>
        <v>58.0905259299982</v>
      </c>
      <c r="R42" s="20" t="n">
        <f aca="false">D42/K42*100</f>
        <v>61.4658649821143</v>
      </c>
      <c r="S42" s="20" t="n">
        <f aca="false">E42/L42*100</f>
        <v>61.5127127697458</v>
      </c>
      <c r="T42" s="20" t="n">
        <f aca="false">F42/M42*100</f>
        <v>59.2574292369591</v>
      </c>
      <c r="U42" s="20" t="n">
        <f aca="false">G42/N42*100</f>
        <v>60.7505918395767</v>
      </c>
      <c r="V42" s="20" t="n">
        <f aca="false">H42/O42*100</f>
        <v>61.7709692931236</v>
      </c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</row>
    <row r="44" customFormat="false" ht="15.75" hidden="false" customHeight="false" outlineLevel="0" collapsed="false">
      <c r="A44" s="1" t="s">
        <v>41</v>
      </c>
    </row>
    <row r="45" customFormat="false" ht="15.75" hidden="false" customHeight="false" outlineLevel="0" collapsed="false">
      <c r="A45" s="1" t="s">
        <v>42</v>
      </c>
    </row>
  </sheetData>
  <mergeCells count="4">
    <mergeCell ref="A5:A7"/>
    <mergeCell ref="B5:H6"/>
    <mergeCell ref="I5:O6"/>
    <mergeCell ref="P5:V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39" width="9.14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40" t="s">
        <v>43</v>
      </c>
    </row>
    <row r="5" customFormat="false" ht="15.75" hidden="false" customHeight="false" outlineLevel="0" collapsed="false">
      <c r="A5" s="39" t="s">
        <v>44</v>
      </c>
    </row>
    <row r="6" customFormat="false" ht="16.5" hidden="false" customHeight="false" outlineLevel="0" collapsed="false">
      <c r="A6" s="41" t="s">
        <v>45</v>
      </c>
    </row>
    <row r="7" customFormat="false" ht="15.75" hidden="false" customHeight="false" outlineLevel="0" collapsed="false">
      <c r="A7" s="42" t="s">
        <v>46</v>
      </c>
    </row>
    <row r="8" customFormat="false" ht="15.75" hidden="false" customHeight="false" outlineLevel="0" collapsed="false">
      <c r="A8" s="42" t="s">
        <v>47</v>
      </c>
    </row>
    <row r="9" customFormat="false" ht="15.75" hidden="false" customHeight="false" outlineLevel="0" collapsed="false">
      <c r="A9" s="42" t="s">
        <v>48</v>
      </c>
    </row>
    <row r="10" customFormat="false" ht="15.75" hidden="false" customHeight="false" outlineLevel="0" collapsed="false">
      <c r="A10" s="42" t="s">
        <v>49</v>
      </c>
    </row>
    <row r="11" customFormat="false" ht="15.75" hidden="false" customHeight="false" outlineLevel="0" collapsed="false">
      <c r="A11" s="42" t="s">
        <v>50</v>
      </c>
    </row>
    <row r="12" customFormat="false" ht="15.75" hidden="false" customHeight="false" outlineLevel="0" collapsed="false">
      <c r="A12" s="42" t="s">
        <v>51</v>
      </c>
    </row>
    <row r="14" customFormat="false" ht="15.75" hidden="false" customHeight="false" outlineLevel="0" collapsed="false">
      <c r="A14" s="39" t="s">
        <v>52</v>
      </c>
    </row>
    <row r="15" customFormat="false" ht="15.75" hidden="false" customHeight="false" outlineLevel="0" collapsed="false">
      <c r="A15" s="1" t="s">
        <v>53</v>
      </c>
    </row>
    <row r="17" customFormat="false" ht="15.75" hidden="false" customHeight="false" outlineLevel="0" collapsed="false">
      <c r="A17" s="39" t="s">
        <v>54</v>
      </c>
    </row>
    <row r="18" customFormat="false" ht="15.75" hidden="false" customHeight="false" outlineLevel="0" collapsed="false">
      <c r="A18" s="1" t="s">
        <v>55</v>
      </c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1" t="s">
        <v>41</v>
      </c>
    </row>
    <row r="21" customFormat="false" ht="15.75" hidden="false" customHeight="false" outlineLevel="0" collapsed="false">
      <c r="A21" s="1" t="s">
        <v>42</v>
      </c>
    </row>
    <row r="22" customFormat="false" ht="15.75" hidden="false" customHeight="false" outlineLevel="0" collapsed="false">
      <c r="A22" s="2" t="s">
        <v>56</v>
      </c>
    </row>
    <row r="24" customFormat="false" ht="15.75" hidden="false" customHeight="false" outlineLevel="0" collapsed="false">
      <c r="A24" s="39" t="s">
        <v>57</v>
      </c>
    </row>
    <row r="25" customFormat="false" ht="15.75" hidden="false" customHeight="false" outlineLevel="0" collapsed="false">
      <c r="A25" s="40" t="s">
        <v>58</v>
      </c>
    </row>
  </sheetData>
  <hyperlinks>
    <hyperlink ref="A3" location="Data!A1" display="Back to data"/>
    <hyperlink ref="A22" r:id="rId1" display="http://www.bls.gov/ces/data.htm"/>
    <hyperlink ref="A25" r:id="rId2" display="http://www.bls.gov/opub/hom/homch2_a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3:06:20Z</dcterms:created>
  <dc:creator>selln001</dc:creator>
  <dc:description/>
  <dc:language>en-US</dc:language>
  <cp:lastModifiedBy>selln001</cp:lastModifiedBy>
  <cp:lastPrinted>2009-07-01T18:31:29Z</cp:lastPrinted>
  <dcterms:modified xsi:type="dcterms:W3CDTF">2009-11-30T20:25:02Z</dcterms:modified>
  <cp:revision>0</cp:revision>
  <dc:subject/>
  <dc:title/>
</cp:coreProperties>
</file>