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</sheets>
  <definedNames>
    <definedName function="false" hidden="false" localSheetId="2" name="_xlnm.Print_Area" vbProcedure="false">'2005'!$A$1:$L$57</definedName>
    <definedName function="false" hidden="false" localSheetId="0" name="_xlnm.Print_Area" vbProcedure="false">Data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9">
  <si>
    <r>
      <rPr>
        <sz val="12"/>
        <rFont val="Courier New"/>
        <family val="3"/>
      </rPr>
      <t xml:space="preserve">Table 591</t>
    </r>
    <r>
      <rPr>
        <b val="true"/>
        <sz val="12"/>
        <rFont val="Courier New"/>
        <family val="3"/>
      </rPr>
      <t xml:space="preserve">. Class of Worker by Sex and Selected Characteristic: 2008</t>
    </r>
  </si>
  <si>
    <t xml:space="preserve">See notes</t>
  </si>
  <si>
    <t xml:space="preserve">Characteristic</t>
  </si>
  <si>
    <t xml:space="preserve">Unincorporated self-employed</t>
  </si>
  <si>
    <t xml:space="preserve"> Incorporated self-employed</t>
  </si>
  <si>
    <t xml:space="preserve">       Wage and salary workers \1</t>
  </si>
  <si>
    <t xml:space="preserve">Total</t>
  </si>
  <si>
    <t xml:space="preserve">Male</t>
  </si>
  <si>
    <t xml:space="preserve">Female</t>
  </si>
  <si>
    <t xml:space="preserve">    Total (1,000)</t>
  </si>
  <si>
    <t xml:space="preserve">  PERCENT DISTRIBUTION</t>
  </si>
  <si>
    <t xml:space="preserve">Age: 16 to 19 years old</t>
  </si>
  <si>
    <t xml:space="preserve"> </t>
  </si>
  <si>
    <t xml:space="preserve">  20 to 24 years old</t>
  </si>
  <si>
    <t xml:space="preserve">  25 to 34 years old</t>
  </si>
  <si>
    <t xml:space="preserve">  35 to 44 years old</t>
  </si>
  <si>
    <t xml:space="preserve">  45 to 54 years old</t>
  </si>
  <si>
    <t xml:space="preserve">  55 to 64 years old</t>
  </si>
  <si>
    <t xml:space="preserve">  65 years old and over</t>
  </si>
  <si>
    <t xml:space="preserve">Race/ethnicity: White \2</t>
  </si>
  <si>
    <t xml:space="preserve">  Black \2</t>
  </si>
  <si>
    <t xml:space="preserve">  Asian \2</t>
  </si>
  <si>
    <t xml:space="preserve">  Hispanic \3</t>
  </si>
  <si>
    <t xml:space="preserve">Country of birth: U.S. born</t>
  </si>
  <si>
    <t xml:space="preserve">(NA)</t>
  </si>
  <si>
    <t xml:space="preserve">  Foreign-born</t>
  </si>
  <si>
    <t xml:space="preserve">Source: U.S. Bureau of Labor Statistics, Current Population Survey, </t>
  </si>
  <si>
    <t xml:space="preserve">unpublished data.</t>
  </si>
  <si>
    <r>
      <rPr>
        <sz val="12"/>
        <color rgb="FF000000"/>
        <rFont val="Courier New"/>
        <family val="3"/>
      </rPr>
      <t xml:space="preserve">Table 591.</t>
    </r>
    <r>
      <rPr>
        <b val="true"/>
        <sz val="12"/>
        <color rgb="FF000000"/>
        <rFont val="Courier New"/>
        <family val="3"/>
      </rPr>
      <t xml:space="preserve"> Class of Worker by Sex and Selected Characteristic: 2008</t>
    </r>
  </si>
  <si>
    <t xml:space="preserve">Back to data</t>
  </si>
  <si>
    <t xml:space="preserve">HEADNOTE</t>
  </si>
  <si>
    <r>
      <rPr>
        <sz val="12"/>
        <color rgb="FF000000"/>
        <rFont val="Courier New"/>
        <family val="3"/>
      </rPr>
      <t xml:space="preserve">[</t>
    </r>
    <r>
      <rPr>
        <b val="true"/>
        <sz val="12"/>
        <color rgb="FF000000"/>
        <rFont val="Courier New"/>
        <family val="3"/>
      </rPr>
      <t xml:space="preserve">In percent, except as indicated (10,079 represents 10,079,000</t>
    </r>
    <r>
      <rPr>
        <sz val="12"/>
        <color rgb="FF000000"/>
        <rFont val="Courier New"/>
        <family val="3"/>
      </rPr>
      <t xml:space="preserve">)</t>
    </r>
    <r>
      <rPr>
        <sz val="12"/>
        <rFont val="Courier New"/>
        <family val="0"/>
      </rPr>
      <t xml:space="preserve">. Civilian </t>
    </r>
  </si>
  <si>
    <t xml:space="preserve">noninstitutional population 16 years old and over. Annual averages of monthly figures.</t>
  </si>
  <si>
    <t xml:space="preserve">Based on Current Population Survey; see text, Section 1, Population, and Appendix III]</t>
  </si>
  <si>
    <t xml:space="preserve">SYMBOL</t>
  </si>
  <si>
    <t xml:space="preserve">NA Not available.</t>
  </si>
  <si>
    <t xml:space="preserve">FOOTNOTES</t>
  </si>
  <si>
    <t xml:space="preserve">\1 Excludes the incorporated self-employed.</t>
  </si>
  <si>
    <t xml:space="preserve">\2 For persons in this race group only.</t>
  </si>
  <si>
    <t xml:space="preserve">\3 Persons of Hispanic or Latino origin may be any race.</t>
  </si>
  <si>
    <t xml:space="preserve">For more information:</t>
  </si>
  <si>
    <t xml:space="preserve">http://www.bls.gov/cps/home.htm</t>
  </si>
  <si>
    <t xml:space="preserve">Class of Worker by Sex and Selected Characteristic: 2005</t>
  </si>
  <si>
    <t xml:space="preserve">&lt;Tr;;0&gt;&lt;med&gt;Table 586. &lt;bold&gt;Class of Worker by Sex and Selected Characteristic: 2005&lt;l&gt;&lt;lp;3q&gt;&lt;sz;6q&gt;&lt;tq;1&gt;&lt;ff;0&gt;&lt;med&gt;</t>
  </si>
  <si>
    <t xml:space="preserve">|</t>
  </si>
  <si>
    <t xml:space="preserve">[In percent, except as indicated (10,464 represents 10,464,000). Civilian </t>
  </si>
  <si>
    <t xml:space="preserve">&lt;nr&gt;\[&lt;bold&gt;In percent, except as indicated (10,464 represents 10,464,000). Civilian </t>
  </si>
  <si>
    <t xml:space="preserve">&lt;nr&gt;noninstitutional population 16 years old and over&lt;med&gt;. Annual averages of monthly figures.</t>
  </si>
  <si>
    <t xml:space="preserve">Based on Current Population Survey; see text, Section 1, Population, </t>
  </si>
  <si>
    <t xml:space="preserve">&lt;nr&gt;Based on Current Population Survey; see text Section 1,</t>
  </si>
  <si>
    <t xml:space="preserve">and Appendix III]</t>
  </si>
  <si>
    <t xml:space="preserve">&lt;nr&gt;and Appendix III\]</t>
  </si>
  <si>
    <t xml:space="preserve">$del</t>
  </si>
  <si>
    <t xml:space="preserve"> Incorporatedself-employed</t>
  </si>
  <si>
    <t xml:space="preserve">$del sum age</t>
  </si>
  <si>
    <t xml:space="preserve">$del sum race</t>
  </si>
  <si>
    <t xml:space="preserve">$del sum birth</t>
  </si>
  <si>
    <t xml:space="preserve">$del sum foreign</t>
  </si>
  <si>
    <t xml:space="preserve">\n\n\n\n&lt;chgrow;bold&gt;Total (1,000)</t>
  </si>
  <si>
    <t xml:space="preserve">&lt;lp;3q&gt;PERCENT DISTRIBUTION&lt;c&gt;</t>
  </si>
  <si>
    <t xml:space="preserve">&lt;lp;3q&gt;Race/ethnicity: White \2</t>
  </si>
  <si>
    <t xml:space="preserve">&lt;lp;3q&gt;Country of birth: U.S. born</t>
  </si>
  <si>
    <t xml:space="preserve">    U.S. citizen</t>
  </si>
  <si>
    <t xml:space="preserve">    Not a U.S. citizen</t>
  </si>
  <si>
    <t xml:space="preserve">&lt;nr&gt;&lt;endtab&gt;</t>
  </si>
  <si>
    <t xml:space="preserve">[tbf]\1 Excludes the incorporated self-employed.\n\n</t>
  </si>
  <si>
    <t xml:space="preserve">\2 For persons in this race group only. See footnote 3, Table 570.\n\n</t>
  </si>
  <si>
    <t xml:space="preserve">The 2003 Current Population Survey (CPS) allowed respondents to choose</t>
  </si>
  <si>
    <t xml:space="preserve">more than one race. Beginning 2003, data represent persons who selected this race group</t>
  </si>
  <si>
    <t xml:space="preserve">only and exclude persons reporting more than one race. The CPS in prior years only allowed</t>
  </si>
  <si>
    <t xml:space="preserve">respondents to report one race group. See also comments on race in the text</t>
  </si>
  <si>
    <t xml:space="preserve">for Section 1, Population.</t>
  </si>
  <si>
    <t xml:space="preserve">\3 Persons of Hispanic or Latino origin may be of any race.</t>
  </si>
  <si>
    <t xml:space="preserve">Source: U.S. Bureau of Labor Statistics, Current Population Survey, unpublished</t>
  </si>
  <si>
    <t xml:space="preserve">[tbf]&lt;lp;3q&gt;Source: U.S. Bureau of Labor Statistics, Current Population Survey, unpublished</t>
  </si>
  <si>
    <t xml:space="preserve">data.</t>
  </si>
  <si>
    <t xml:space="preserve">QUESTIONS?? Call</t>
  </si>
  <si>
    <t xml:space="preserve">Michael Sellner 301-763-1171</t>
  </si>
  <si>
    <t xml:space="preserve">Contact: Steve Hipple 202-691-63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ls.gov/cps/home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10" min="2" style="1" width="12.69"/>
    <col collapsed="false" customWidth="true" hidden="false" outlineLevel="0" max="12" min="11" style="1" width="14.69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</row>
    <row r="5" customFormat="false" ht="15.75" hidden="false" customHeight="true" outlineLevel="0" collapsed="false">
      <c r="A5" s="4" t="s">
        <v>2</v>
      </c>
      <c r="B5" s="5" t="s">
        <v>3</v>
      </c>
      <c r="C5" s="5"/>
      <c r="D5" s="5"/>
      <c r="E5" s="5" t="s">
        <v>4</v>
      </c>
      <c r="F5" s="5"/>
      <c r="G5" s="5"/>
      <c r="H5" s="6" t="s">
        <v>5</v>
      </c>
      <c r="I5" s="6"/>
      <c r="J5" s="6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6"/>
      <c r="I6" s="6"/>
      <c r="J6" s="6"/>
    </row>
    <row r="7" customFormat="false" ht="15.75" hidden="false" customHeight="false" outlineLevel="0" collapsed="false">
      <c r="A7" s="4"/>
      <c r="B7" s="5"/>
      <c r="C7" s="5"/>
      <c r="D7" s="5"/>
      <c r="E7" s="5"/>
      <c r="F7" s="5"/>
      <c r="G7" s="5"/>
      <c r="H7" s="6"/>
      <c r="I7" s="6"/>
      <c r="J7" s="6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6"/>
      <c r="I8" s="6"/>
      <c r="J8" s="6"/>
    </row>
    <row r="9" customFormat="false" ht="15.75" hidden="false" customHeight="true" outlineLevel="0" collapsed="false">
      <c r="A9" s="4"/>
      <c r="B9" s="7" t="s">
        <v>6</v>
      </c>
      <c r="C9" s="8" t="s">
        <v>7</v>
      </c>
      <c r="D9" s="9" t="s">
        <v>8</v>
      </c>
      <c r="E9" s="7" t="s">
        <v>6</v>
      </c>
      <c r="F9" s="8" t="s">
        <v>7</v>
      </c>
      <c r="G9" s="9" t="s">
        <v>8</v>
      </c>
      <c r="H9" s="7" t="s">
        <v>6</v>
      </c>
      <c r="I9" s="8" t="s">
        <v>7</v>
      </c>
      <c r="J9" s="9" t="s">
        <v>8</v>
      </c>
    </row>
    <row r="10" customFormat="false" ht="15.75" hidden="false" customHeight="false" outlineLevel="0" collapsed="false">
      <c r="A10" s="4"/>
      <c r="B10" s="7"/>
      <c r="C10" s="8"/>
      <c r="D10" s="9"/>
      <c r="E10" s="7"/>
      <c r="F10" s="8"/>
      <c r="G10" s="9"/>
      <c r="H10" s="7"/>
      <c r="I10" s="8"/>
      <c r="J10" s="9"/>
    </row>
    <row r="11" s="14" customFormat="true" ht="16.5" hidden="false" customHeight="false" outlineLevel="0" collapsed="false">
      <c r="A11" s="10" t="s">
        <v>9</v>
      </c>
      <c r="B11" s="11" t="n">
        <v>10079</v>
      </c>
      <c r="C11" s="12" t="n">
        <v>6373</v>
      </c>
      <c r="D11" s="13" t="n">
        <v>3707</v>
      </c>
      <c r="E11" s="11" t="n">
        <v>5784</v>
      </c>
      <c r="F11" s="12" t="n">
        <v>4223</v>
      </c>
      <c r="G11" s="13" t="n">
        <v>1561</v>
      </c>
      <c r="H11" s="11" t="n">
        <v>129377</v>
      </c>
      <c r="I11" s="12" t="n">
        <v>66846</v>
      </c>
      <c r="J11" s="12" t="n">
        <v>62531</v>
      </c>
    </row>
    <row r="12" customFormat="false" ht="15.75" hidden="false" customHeight="false" outlineLevel="0" collapsed="false">
      <c r="A12" s="15"/>
      <c r="B12" s="16"/>
      <c r="C12" s="17"/>
      <c r="D12" s="18"/>
      <c r="E12" s="19"/>
      <c r="F12" s="17"/>
      <c r="G12" s="18"/>
      <c r="H12" s="19"/>
      <c r="I12" s="17"/>
      <c r="J12" s="17"/>
    </row>
    <row r="13" customFormat="false" ht="15.75" hidden="false" customHeight="false" outlineLevel="0" collapsed="false">
      <c r="A13" s="20" t="s">
        <v>10</v>
      </c>
      <c r="B13" s="21" t="n">
        <v>100</v>
      </c>
      <c r="C13" s="22" t="n">
        <v>100</v>
      </c>
      <c r="D13" s="23" t="n">
        <v>100</v>
      </c>
      <c r="E13" s="24" t="n">
        <v>100</v>
      </c>
      <c r="F13" s="22" t="n">
        <v>100</v>
      </c>
      <c r="G13" s="23" t="n">
        <v>100</v>
      </c>
      <c r="H13" s="24" t="n">
        <v>100</v>
      </c>
      <c r="I13" s="22" t="n">
        <v>100</v>
      </c>
      <c r="J13" s="22" t="n">
        <v>100</v>
      </c>
    </row>
    <row r="14" customFormat="false" ht="15.75" hidden="false" customHeight="false" outlineLevel="0" collapsed="false">
      <c r="A14" s="25"/>
      <c r="B14" s="16"/>
      <c r="C14" s="17"/>
      <c r="D14" s="18"/>
      <c r="E14" s="19"/>
      <c r="F14" s="17"/>
      <c r="G14" s="18"/>
      <c r="H14" s="19"/>
      <c r="I14" s="17"/>
      <c r="J14" s="17"/>
    </row>
    <row r="15" customFormat="false" ht="15.75" hidden="false" customHeight="false" outlineLevel="0" collapsed="false">
      <c r="A15" s="26" t="s">
        <v>11</v>
      </c>
      <c r="B15" s="27" t="n">
        <f aca="false">((4+69)/B11)*100</f>
        <v>0.724278202202599</v>
      </c>
      <c r="C15" s="28" t="n">
        <f aca="false">((4+46)/C11)*100</f>
        <v>0.784559861917464</v>
      </c>
      <c r="D15" s="28" t="n">
        <f aca="false">((0+23)/D11)*100</f>
        <v>0.620447801456704</v>
      </c>
      <c r="E15" s="27" t="n">
        <f aca="false">((0+6)/E11)*100</f>
        <v>0.103734439834025</v>
      </c>
      <c r="F15" s="28" t="n">
        <f aca="false">((0+4)/F11)*100</f>
        <v>0.0947193937958797</v>
      </c>
      <c r="G15" s="28" t="n">
        <f aca="false">((0+2)/G11)*100</f>
        <v>0.128122998078155</v>
      </c>
      <c r="H15" s="27" t="n">
        <f aca="false">(((105+5372)-(0+6))/H11)*100</f>
        <v>4.22872689890784</v>
      </c>
      <c r="I15" s="28" t="n">
        <f aca="false">(((84+2586)-(0+4))/I11)*100</f>
        <v>3.98827154953176</v>
      </c>
      <c r="J15" s="28" t="n">
        <f aca="false">(((21+2786)-(0+2))/J11)*100</f>
        <v>4.48577505557244</v>
      </c>
      <c r="K15" s="1" t="s">
        <v>12</v>
      </c>
    </row>
    <row r="16" customFormat="false" ht="15.75" hidden="false" customHeight="false" outlineLevel="0" collapsed="false">
      <c r="A16" s="25" t="s">
        <v>13</v>
      </c>
      <c r="B16" s="27" t="n">
        <f aca="false">((18+295)/B11)*100</f>
        <v>3.10546681218375</v>
      </c>
      <c r="C16" s="28" t="n">
        <f aca="false">((15+199)/C11)*100</f>
        <v>3.35791620900675</v>
      </c>
      <c r="D16" s="28" t="n">
        <f aca="false">((3+95)/D11)*100</f>
        <v>2.64364715403291</v>
      </c>
      <c r="E16" s="27" t="n">
        <f aca="false">((6+63)/E11)*100</f>
        <v>1.19294605809129</v>
      </c>
      <c r="F16" s="28" t="n">
        <f aca="false">((4+46)/F11)*100</f>
        <v>1.1839924224485</v>
      </c>
      <c r="G16" s="28" t="n">
        <f aca="false">((2+18)/G11)*100</f>
        <v>1.28122998078155</v>
      </c>
      <c r="H16" s="27" t="n">
        <f aca="false">(((140+13164)-(6+63))/H11)*100</f>
        <v>10.2297935490852</v>
      </c>
      <c r="I16" s="28" t="n">
        <f aca="false">(((112+6809)-(4+46))/I11)*100</f>
        <v>10.2788498937857</v>
      </c>
      <c r="J16" s="28" t="n">
        <f aca="false">(((27+6355)-(2+18))/J11)*100</f>
        <v>10.1741536198046</v>
      </c>
      <c r="K16" s="1" t="s">
        <v>12</v>
      </c>
    </row>
    <row r="17" customFormat="false" ht="15.75" hidden="false" customHeight="false" outlineLevel="0" collapsed="false">
      <c r="A17" s="26" t="s">
        <v>14</v>
      </c>
      <c r="B17" s="27" t="n">
        <f aca="false">((67+1380)/B11)*100</f>
        <v>14.3565829943447</v>
      </c>
      <c r="C17" s="28" t="n">
        <f aca="false">((50+871)/C11)*100</f>
        <v>14.4515926565197</v>
      </c>
      <c r="D17" s="28" t="n">
        <f aca="false">((17+508)/D11)*100</f>
        <v>14.1623954680335</v>
      </c>
      <c r="E17" s="27" t="n">
        <f aca="false">((16+632)/E11)*100</f>
        <v>11.2033195020747</v>
      </c>
      <c r="F17" s="28" t="n">
        <f aca="false">((12+463)/F11)*100</f>
        <v>11.2479280132607</v>
      </c>
      <c r="G17" s="28" t="n">
        <f aca="false">((4+169)/G11)*100</f>
        <v>11.0826393337604</v>
      </c>
      <c r="H17" s="27" t="n">
        <f aca="false">(((242+29683)-(16+632))/H11)*100</f>
        <v>22.6292153937717</v>
      </c>
      <c r="I17" s="28" t="n">
        <f aca="false">(((201+16055)-(11+463))/I11)*100</f>
        <v>23.609490470634</v>
      </c>
      <c r="J17" s="28" t="n">
        <f aca="false">(((41+13628)-(4+169))/J11)*100</f>
        <v>21.5828948841375</v>
      </c>
      <c r="K17" s="1" t="s">
        <v>12</v>
      </c>
    </row>
    <row r="18" customFormat="false" ht="15.75" hidden="false" customHeight="false" outlineLevel="0" collapsed="false">
      <c r="A18" s="26" t="s">
        <v>15</v>
      </c>
      <c r="B18" s="27" t="n">
        <f aca="false">((126+2160)/B11)*100</f>
        <v>22.6808215100704</v>
      </c>
      <c r="C18" s="28" t="n">
        <f aca="false">((93+1314)/C11)*100</f>
        <v>22.0775145143574</v>
      </c>
      <c r="D18" s="28" t="n">
        <f aca="false">((33+846)/D11)*100</f>
        <v>23.7118964121932</v>
      </c>
      <c r="E18" s="27" t="n">
        <f aca="false">((32+1406)/E11)*100</f>
        <v>24.8616874135546</v>
      </c>
      <c r="F18" s="28" t="n">
        <f aca="false">((26+1009)/F11)*100</f>
        <v>24.5086431446839</v>
      </c>
      <c r="G18" s="28" t="n">
        <f aca="false">((6+397)/G11)*100</f>
        <v>25.8167841127482</v>
      </c>
      <c r="H18" s="27" t="n">
        <f aca="false">(((277+30869)-(32+1406))/H11)*100</f>
        <v>22.9623503404778</v>
      </c>
      <c r="I18" s="28" t="n">
        <f aca="false">(((211+16477)-(26+1009))/I11)*100</f>
        <v>23.416509589205</v>
      </c>
      <c r="J18" s="28" t="n">
        <f aca="false">(((65+14392)-(6+397))/J11)*100</f>
        <v>22.4752522748717</v>
      </c>
      <c r="K18" s="1" t="s">
        <v>12</v>
      </c>
    </row>
    <row r="19" customFormat="false" ht="15.75" hidden="false" customHeight="false" outlineLevel="0" collapsed="false">
      <c r="A19" s="26" t="s">
        <v>16</v>
      </c>
      <c r="B19" s="27" t="n">
        <f aca="false">((218+2614)/B11)*100</f>
        <v>28.0980255977776</v>
      </c>
      <c r="C19" s="28" t="n">
        <f aca="false">((157+1612)/C11)*100</f>
        <v>27.7577279146399</v>
      </c>
      <c r="D19" s="28" t="n">
        <f aca="false">((61+1002)/D11)*100</f>
        <v>28.6754788238468</v>
      </c>
      <c r="E19" s="27" t="n">
        <f aca="false">((48+1837)/E11)*100</f>
        <v>32.5899031811895</v>
      </c>
      <c r="F19" s="28" t="n">
        <f aca="false">((32+1329)/F11)*100</f>
        <v>32.2282737390481</v>
      </c>
      <c r="G19" s="28" t="n">
        <f aca="false">((16+508)/G11)*100</f>
        <v>33.5682254964766</v>
      </c>
      <c r="H19" s="27" t="n">
        <f aca="false">(((292+31379)-(48+1837))/H11)*100</f>
        <v>23.0226392635476</v>
      </c>
      <c r="I19" s="28" t="n">
        <f aca="false">(((219+16130)-(32+1329))/I11)*100</f>
        <v>22.4216856655596</v>
      </c>
      <c r="J19" s="28" t="n">
        <f aca="false">(((73+15250)-(16+508))/J11)*100</f>
        <v>23.6666613359774</v>
      </c>
      <c r="K19" s="1" t="s">
        <v>12</v>
      </c>
    </row>
    <row r="20" customFormat="false" ht="15.75" hidden="false" customHeight="false" outlineLevel="0" collapsed="false">
      <c r="A20" s="25" t="s">
        <v>17</v>
      </c>
      <c r="B20" s="27" t="n">
        <f aca="false">((217+1903)/B11)*100</f>
        <v>21.0338327215001</v>
      </c>
      <c r="C20" s="28" t="n">
        <f aca="false">((157+1184)/C11)*100</f>
        <v>21.0418954966264</v>
      </c>
      <c r="D20" s="28" t="n">
        <f aca="false">((60+719)/D11)*100</f>
        <v>21.0142972754249</v>
      </c>
      <c r="E20" s="27" t="n">
        <f aca="false">((39+1207)/E11)*100</f>
        <v>21.5421853388658</v>
      </c>
      <c r="F20" s="28" t="n">
        <f aca="false">((26+891)/F11)*100</f>
        <v>21.7144210277054</v>
      </c>
      <c r="G20" s="28" t="n">
        <f aca="false">((13+315)/G11)*100</f>
        <v>21.0121716848174</v>
      </c>
      <c r="H20" s="27" t="n">
        <f aca="false">(((156+18520)-(39+1207))/H11)*100</f>
        <v>13.4722555013642</v>
      </c>
      <c r="I20" s="28" t="n">
        <f aca="false">(((117+9458)-(26+891))/I11)*100</f>
        <v>12.9521586931155</v>
      </c>
      <c r="J20" s="28" t="n">
        <f aca="false">(((39+9063)-(13+315))/J11)*100</f>
        <v>14.0314404055588</v>
      </c>
      <c r="K20" s="1" t="s">
        <v>12</v>
      </c>
    </row>
    <row r="21" customFormat="false" ht="15.75" hidden="false" customHeight="false" outlineLevel="0" collapsed="false">
      <c r="A21" s="25" t="s">
        <v>18</v>
      </c>
      <c r="B21" s="27" t="n">
        <f aca="false">((210+799)/B11)*100</f>
        <v>10.0109137811291</v>
      </c>
      <c r="C21" s="28" t="n">
        <f aca="false">((161+509)/C11)*100</f>
        <v>10.513102149694</v>
      </c>
      <c r="D21" s="28" t="n">
        <f aca="false">((50+290)/D11)*100</f>
        <v>9.17183706501214</v>
      </c>
      <c r="E21" s="27" t="n">
        <f aca="false">((22+470)/E11)*100</f>
        <v>8.50622406639004</v>
      </c>
      <c r="F21" s="28" t="n">
        <f aca="false">((17+364)/F11)*100</f>
        <v>9.02202225905754</v>
      </c>
      <c r="G21" s="28" t="n">
        <f aca="false">((6+106)/G11)*100</f>
        <v>7.17488789237668</v>
      </c>
      <c r="H21" s="27" t="n">
        <f aca="false">(((69+4894)-(22+470))/H11)*100</f>
        <v>3.45579198775671</v>
      </c>
      <c r="I21" s="28" t="n">
        <f aca="false">(((52+2557)-(17+364))/I11)*100</f>
        <v>3.33303413816833</v>
      </c>
      <c r="J21" s="28" t="n">
        <f aca="false">(((16+2336)-(6+106))/J11)*100</f>
        <v>3.58222321728423</v>
      </c>
      <c r="K21" s="1" t="s">
        <v>12</v>
      </c>
    </row>
    <row r="22" customFormat="false" ht="15.75" hidden="false" customHeight="false" outlineLevel="0" collapsed="false">
      <c r="B22" s="21"/>
      <c r="C22" s="22"/>
      <c r="D22" s="23"/>
      <c r="E22" s="29"/>
      <c r="F22" s="22"/>
      <c r="G22" s="22"/>
      <c r="H22" s="21"/>
      <c r="I22" s="22"/>
      <c r="J22" s="22"/>
      <c r="K22" s="1" t="s">
        <v>12</v>
      </c>
    </row>
    <row r="23" customFormat="false" ht="15.75" hidden="false" customHeight="false" outlineLevel="0" collapsed="false">
      <c r="A23" s="15" t="s">
        <v>19</v>
      </c>
      <c r="B23" s="27" t="n">
        <f aca="false">((836+7972)/B11)*100</f>
        <v>87.3896219863082</v>
      </c>
      <c r="C23" s="28" t="n">
        <f aca="false">((618+4995)/C11)*100</f>
        <v>88.0746900988546</v>
      </c>
      <c r="D23" s="28" t="n">
        <f aca="false">((218+2977)/D11)*100</f>
        <v>86.1882924197464</v>
      </c>
      <c r="E23" s="27" t="n">
        <f aca="false">((154+4948)/E11)*100</f>
        <v>88.2088520055325</v>
      </c>
      <c r="F23" s="28" t="n">
        <f aca="false">((110+3647)/F11)*100</f>
        <v>88.96519062278</v>
      </c>
      <c r="G23" s="28" t="n">
        <f aca="false">((44+1301)/G11)*100</f>
        <v>86.1627162075593</v>
      </c>
      <c r="H23" s="27" t="n">
        <f aca="false">(((1159+109055)-(154+4948))/H11)*100</f>
        <v>81.2447343809178</v>
      </c>
      <c r="I23" s="28" t="n">
        <f aca="false">(((905+58067)-(110+3647))/I11)*100</f>
        <v>82.6003051790683</v>
      </c>
      <c r="J23" s="28" t="n">
        <f aca="false">(((253+50988)-(44+1301))/J11)*100</f>
        <v>79.7940221650062</v>
      </c>
      <c r="K23" s="1" t="s">
        <v>12</v>
      </c>
    </row>
    <row r="24" customFormat="false" ht="15.75" hidden="false" customHeight="false" outlineLevel="0" collapsed="false">
      <c r="A24" s="1" t="s">
        <v>20</v>
      </c>
      <c r="B24" s="27" t="n">
        <f aca="false">((10+615)/B11)*100</f>
        <v>6.20101200515924</v>
      </c>
      <c r="C24" s="28" t="n">
        <f aca="false">((9+379)/C11)*100</f>
        <v>6.08818452847952</v>
      </c>
      <c r="D24" s="28" t="n">
        <f aca="false">((1+236)/D11)*100</f>
        <v>6.39330995414082</v>
      </c>
      <c r="E24" s="27" t="n">
        <f aca="false">((1+294)/E11)*100</f>
        <v>5.10027662517289</v>
      </c>
      <c r="F24" s="28" t="n">
        <f aca="false">((1+200)/F11)*100</f>
        <v>4.75964953824296</v>
      </c>
      <c r="G24" s="28" t="n">
        <f aca="false">((0+93)/G11)*100</f>
        <v>5.95771941063421</v>
      </c>
      <c r="H24" s="27" t="n">
        <f aca="false">(((45+15280)-(1+294))/H11)*100</f>
        <v>11.6172117146015</v>
      </c>
      <c r="I24" s="28" t="n">
        <f aca="false">(((39+6971)-(1+200))/I11)*100</f>
        <v>10.1860993926338</v>
      </c>
      <c r="J24" s="28" t="n">
        <f aca="false">(((6+8309)-(0+93))/J11)*100</f>
        <v>13.1486782555852</v>
      </c>
      <c r="K24" s="1" t="s">
        <v>12</v>
      </c>
    </row>
    <row r="25" customFormat="false" ht="15.75" hidden="false" customHeight="false" outlineLevel="0" collapsed="false">
      <c r="A25" s="1" t="s">
        <v>21</v>
      </c>
      <c r="B25" s="27" t="n">
        <f aca="false">((6+442)/B11)*100</f>
        <v>4.44488540529815</v>
      </c>
      <c r="C25" s="28" t="n">
        <f aca="false">((3+252)/C11)*100</f>
        <v>4.00125529577907</v>
      </c>
      <c r="D25" s="28" t="n">
        <f aca="false">((3+190)/D11)*100</f>
        <v>5.20636633396277</v>
      </c>
      <c r="E25" s="27" t="n">
        <f aca="false">((6+317)/E11)*100</f>
        <v>5.58437067773167</v>
      </c>
      <c r="F25" s="28" t="n">
        <f aca="false">((4+218)/F11)*100</f>
        <v>5.25692635567132</v>
      </c>
      <c r="G25" s="28" t="n">
        <f aca="false">((2+99)/G11)*100</f>
        <v>6.47021140294683</v>
      </c>
      <c r="H25" s="27" t="n">
        <f aca="false">(((19+6438)-(6+317))/H11)*100</f>
        <v>4.74118274500104</v>
      </c>
      <c r="I25" s="28" t="n">
        <f aca="false">(((12+3421)-(4+218))/I11)*100</f>
        <v>4.80357837417347</v>
      </c>
      <c r="J25" s="28" t="n">
        <f aca="false">(((7+3018)-(2+99))/J11)*100</f>
        <v>4.67608066399066</v>
      </c>
      <c r="K25" s="1" t="s">
        <v>12</v>
      </c>
    </row>
    <row r="26" customFormat="false" ht="15.75" hidden="false" customHeight="false" outlineLevel="0" collapsed="false">
      <c r="A26" s="15" t="s">
        <v>22</v>
      </c>
      <c r="B26" s="27" t="n">
        <f aca="false">((22+1203)/B11)*100</f>
        <v>12.1539835301121</v>
      </c>
      <c r="C26" s="28" t="n">
        <f aca="false">((18+864)/C11)*100</f>
        <v>13.8396359642241</v>
      </c>
      <c r="D26" s="28" t="n">
        <f aca="false">((5+340)/D11)*100</f>
        <v>9.30671702185055</v>
      </c>
      <c r="E26" s="27" t="n">
        <f aca="false">((6+417)/E11)*100</f>
        <v>7.31327800829876</v>
      </c>
      <c r="F26" s="28" t="n">
        <f aca="false">((5+305)/F11)*100</f>
        <v>7.34075301918068</v>
      </c>
      <c r="G26" s="28" t="n">
        <f aca="false">((1+112)/G11)*100</f>
        <v>7.23894939141576</v>
      </c>
      <c r="H26" s="27" t="n">
        <f aca="false">(((419+18682)-(6+417))/H11)*100</f>
        <v>14.4368782704808</v>
      </c>
      <c r="I26" s="28" t="n">
        <f aca="false">(((346+11012)-(5+305))/I11)*100</f>
        <v>16.5275409149388</v>
      </c>
      <c r="J26" s="28" t="n">
        <f aca="false">(((73+7670)-(1+112))/J11)*100</f>
        <v>12.2019478338744</v>
      </c>
      <c r="K26" s="1" t="s">
        <v>12</v>
      </c>
    </row>
    <row r="27" customFormat="false" ht="15.75" hidden="false" customHeight="false" outlineLevel="0" collapsed="false">
      <c r="B27" s="21"/>
      <c r="C27" s="22"/>
      <c r="D27" s="23"/>
      <c r="E27" s="24"/>
      <c r="F27" s="22"/>
      <c r="G27" s="22"/>
      <c r="H27" s="21"/>
      <c r="I27" s="22"/>
      <c r="J27" s="22"/>
      <c r="K27" s="1" t="s">
        <v>12</v>
      </c>
    </row>
    <row r="28" customFormat="false" ht="15.75" hidden="false" customHeight="false" outlineLevel="0" collapsed="false">
      <c r="A28" s="26" t="s">
        <v>23</v>
      </c>
      <c r="B28" s="27" t="n">
        <f aca="false">((8380)/B11)*100</f>
        <v>83.1431689651751</v>
      </c>
      <c r="C28" s="28" t="n">
        <f aca="false">((5220)/C11)*100</f>
        <v>81.9080495841833</v>
      </c>
      <c r="D28" s="28" t="n">
        <f aca="false">((3160)/D11)*100</f>
        <v>85.2441327218775</v>
      </c>
      <c r="E28" s="30" t="s">
        <v>24</v>
      </c>
      <c r="F28" s="31" t="s">
        <v>24</v>
      </c>
      <c r="G28" s="31" t="s">
        <v>24</v>
      </c>
      <c r="H28" s="30" t="s">
        <v>24</v>
      </c>
      <c r="I28" s="31" t="s">
        <v>24</v>
      </c>
      <c r="J28" s="31" t="s">
        <v>24</v>
      </c>
      <c r="K28" s="1" t="s">
        <v>12</v>
      </c>
    </row>
    <row r="29" customFormat="false" ht="15.75" hidden="false" customHeight="false" outlineLevel="0" collapsed="false">
      <c r="A29" s="26" t="s">
        <v>25</v>
      </c>
      <c r="B29" s="27" t="n">
        <f aca="false">((1700)/B11)*100</f>
        <v>16.8667526540331</v>
      </c>
      <c r="C29" s="28" t="n">
        <f aca="false">((1153)/C11)*100</f>
        <v>18.0919504158167</v>
      </c>
      <c r="D29" s="28" t="n">
        <f aca="false">((547)/D11)*100</f>
        <v>14.7558672781225</v>
      </c>
      <c r="E29" s="30" t="s">
        <v>24</v>
      </c>
      <c r="F29" s="31" t="s">
        <v>24</v>
      </c>
      <c r="G29" s="31" t="s">
        <v>24</v>
      </c>
      <c r="H29" s="30" t="s">
        <v>24</v>
      </c>
      <c r="I29" s="31" t="s">
        <v>24</v>
      </c>
      <c r="J29" s="31" t="s">
        <v>24</v>
      </c>
      <c r="K29" s="1" t="s">
        <v>12</v>
      </c>
    </row>
    <row r="30" customFormat="false" ht="18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34"/>
      <c r="J30" s="34"/>
      <c r="K30" s="25"/>
    </row>
    <row r="31" customFormat="false" ht="15.75" hidden="false" customHeight="false" outlineLevel="0" collapsed="false">
      <c r="A31" s="1" t="s">
        <v>26</v>
      </c>
    </row>
    <row r="32" customFormat="false" ht="15.75" hidden="false" customHeight="false" outlineLevel="0" collapsed="false">
      <c r="A32" s="15" t="s">
        <v>27</v>
      </c>
    </row>
  </sheetData>
  <mergeCells count="13">
    <mergeCell ref="A5:A10"/>
    <mergeCell ref="B5:D8"/>
    <mergeCell ref="E5:G8"/>
    <mergeCell ref="H5:J8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5" t="s">
        <v>28</v>
      </c>
    </row>
    <row r="3" customFormat="false" ht="15.75" hidden="false" customHeight="false" outlineLevel="0" collapsed="false">
      <c r="A3" s="36" t="s">
        <v>29</v>
      </c>
    </row>
    <row r="5" customFormat="false" ht="15.75" hidden="false" customHeight="false" outlineLevel="0" collapsed="false">
      <c r="A5" s="1" t="s">
        <v>30</v>
      </c>
    </row>
    <row r="6" customFormat="false" ht="16.5" hidden="false" customHeight="false" outlineLevel="0" collapsed="false">
      <c r="A6" s="35" t="s">
        <v>31</v>
      </c>
    </row>
    <row r="7" customFormat="false" ht="15.75" hidden="false" customHeight="false" outlineLevel="0" collapsed="false">
      <c r="A7" s="15" t="s">
        <v>32</v>
      </c>
    </row>
    <row r="8" customFormat="false" ht="15.75" hidden="false" customHeight="false" outlineLevel="0" collapsed="false">
      <c r="A8" s="15" t="s">
        <v>33</v>
      </c>
    </row>
    <row r="9" customFormat="false" ht="15.75" hidden="false" customHeight="false" outlineLevel="0" collapsed="false">
      <c r="A9" s="15"/>
    </row>
    <row r="10" customFormat="false" ht="15.75" hidden="false" customHeight="false" outlineLevel="0" collapsed="false">
      <c r="A10" s="15" t="s">
        <v>34</v>
      </c>
    </row>
    <row r="11" customFormat="false" ht="15.75" hidden="false" customHeight="false" outlineLevel="0" collapsed="false">
      <c r="A11" s="15" t="s">
        <v>35</v>
      </c>
    </row>
    <row r="13" customFormat="false" ht="15.75" hidden="false" customHeight="false" outlineLevel="0" collapsed="false">
      <c r="A13" s="1" t="s">
        <v>36</v>
      </c>
    </row>
    <row r="14" customFormat="false" ht="15.75" hidden="false" customHeight="false" outlineLevel="0" collapsed="false">
      <c r="A14" s="1" t="s">
        <v>37</v>
      </c>
    </row>
    <row r="15" customFormat="false" ht="15.75" hidden="false" customHeight="false" outlineLevel="0" collapsed="false">
      <c r="A15" s="1" t="s">
        <v>38</v>
      </c>
    </row>
    <row r="16" customFormat="false" ht="15.75" hidden="false" customHeight="false" outlineLevel="0" collapsed="false">
      <c r="A16" s="15" t="s">
        <v>39</v>
      </c>
    </row>
    <row r="18" customFormat="false" ht="15.75" hidden="false" customHeight="false" outlineLevel="0" collapsed="false">
      <c r="A18" s="1" t="s">
        <v>26</v>
      </c>
    </row>
    <row r="19" customFormat="false" ht="15.75" hidden="false" customHeight="false" outlineLevel="0" collapsed="false">
      <c r="A19" s="15" t="s">
        <v>27</v>
      </c>
    </row>
    <row r="21" customFormat="false" ht="15.75" hidden="false" customHeight="false" outlineLevel="0" collapsed="false">
      <c r="A21" s="1" t="s">
        <v>40</v>
      </c>
    </row>
    <row r="22" customFormat="false" ht="15.75" hidden="false" customHeight="false" outlineLevel="0" collapsed="false">
      <c r="A22" s="36" t="s">
        <v>41</v>
      </c>
    </row>
  </sheetData>
  <hyperlinks>
    <hyperlink ref="A3" location="Data!A1" display="Back to data"/>
    <hyperlink ref="A22" r:id="rId1" display="http://www.bls.gov/cps/home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5.99"/>
    <col collapsed="false" customWidth="true" hidden="true" outlineLevel="0" max="2" min="2" style="1" width="49.79"/>
    <col collapsed="false" customWidth="true" hidden="false" outlineLevel="0" max="11" min="3" style="1" width="12.69"/>
    <col collapsed="false" customWidth="true" hidden="false" outlineLevel="0" max="13" min="12" style="1" width="14.69"/>
  </cols>
  <sheetData>
    <row r="1" customFormat="false" ht="16.5" hidden="false" customHeight="false" outlineLevel="0" collapsed="false">
      <c r="A1" s="37" t="s">
        <v>42</v>
      </c>
      <c r="B1" s="15" t="s">
        <v>43</v>
      </c>
    </row>
    <row r="2" customFormat="false" ht="15.75" hidden="false" customHeight="false" outlineLevel="0" collapsed="false">
      <c r="A2" s="15"/>
      <c r="B2" s="15" t="s">
        <v>44</v>
      </c>
    </row>
    <row r="3" customFormat="false" ht="15.75" hidden="false" customHeight="false" outlineLevel="0" collapsed="false">
      <c r="A3" s="15" t="s">
        <v>45</v>
      </c>
      <c r="B3" s="15" t="s">
        <v>46</v>
      </c>
    </row>
    <row r="4" customFormat="false" ht="15.75" hidden="false" customHeight="false" outlineLevel="0" collapsed="false">
      <c r="A4" s="15" t="s">
        <v>32</v>
      </c>
      <c r="B4" s="15" t="s">
        <v>47</v>
      </c>
    </row>
    <row r="5" customFormat="false" ht="15.75" hidden="false" customHeight="false" outlineLevel="0" collapsed="false">
      <c r="A5" s="15" t="s">
        <v>48</v>
      </c>
      <c r="B5" s="15" t="s">
        <v>44</v>
      </c>
    </row>
    <row r="6" customFormat="false" ht="15.75" hidden="false" customHeight="false" outlineLevel="0" collapsed="false">
      <c r="A6" s="15" t="s">
        <v>44</v>
      </c>
      <c r="B6" s="15" t="s">
        <v>49</v>
      </c>
    </row>
    <row r="7" customFormat="false" ht="15.75" hidden="false" customHeight="false" outlineLevel="0" collapsed="false">
      <c r="A7" s="1" t="s">
        <v>50</v>
      </c>
      <c r="B7" s="1" t="s">
        <v>51</v>
      </c>
    </row>
    <row r="8" customFormat="false" ht="15.75" hidden="false" customHeight="false" outlineLevel="0" collapsed="false">
      <c r="B8" s="15" t="s">
        <v>52</v>
      </c>
    </row>
    <row r="9" customFormat="false" ht="15.75" hidden="false" customHeight="true" outlineLevel="0" collapsed="false">
      <c r="A9" s="4" t="s">
        <v>2</v>
      </c>
      <c r="B9" s="15" t="s">
        <v>52</v>
      </c>
      <c r="C9" s="5" t="s">
        <v>3</v>
      </c>
      <c r="D9" s="5"/>
      <c r="E9" s="5"/>
      <c r="F9" s="5" t="s">
        <v>53</v>
      </c>
      <c r="G9" s="5"/>
      <c r="H9" s="5"/>
      <c r="I9" s="6" t="s">
        <v>5</v>
      </c>
      <c r="J9" s="6"/>
      <c r="K9" s="6"/>
    </row>
    <row r="10" customFormat="false" ht="15.75" hidden="false" customHeight="false" outlineLevel="0" collapsed="false">
      <c r="A10" s="4"/>
      <c r="B10" s="15" t="s">
        <v>52</v>
      </c>
      <c r="C10" s="5"/>
      <c r="D10" s="5"/>
      <c r="E10" s="5"/>
      <c r="F10" s="5"/>
      <c r="G10" s="5"/>
      <c r="H10" s="5"/>
      <c r="I10" s="6"/>
      <c r="J10" s="6"/>
      <c r="K10" s="6"/>
    </row>
    <row r="11" customFormat="false" ht="15.75" hidden="false" customHeight="false" outlineLevel="0" collapsed="false">
      <c r="A11" s="4"/>
      <c r="B11" s="15" t="s">
        <v>52</v>
      </c>
      <c r="C11" s="5"/>
      <c r="D11" s="5"/>
      <c r="E11" s="5"/>
      <c r="F11" s="5"/>
      <c r="G11" s="5"/>
      <c r="H11" s="5"/>
      <c r="I11" s="6"/>
      <c r="J11" s="6"/>
      <c r="K11" s="6"/>
    </row>
    <row r="12" customFormat="false" ht="15.75" hidden="false" customHeight="false" outlineLevel="0" collapsed="false">
      <c r="A12" s="4"/>
      <c r="B12" s="15" t="s">
        <v>52</v>
      </c>
      <c r="C12" s="5"/>
      <c r="D12" s="5"/>
      <c r="E12" s="5"/>
      <c r="F12" s="5"/>
      <c r="G12" s="5"/>
      <c r="H12" s="5"/>
      <c r="I12" s="6"/>
      <c r="J12" s="6"/>
      <c r="K12" s="6"/>
    </row>
    <row r="13" customFormat="false" ht="15.75" hidden="false" customHeight="false" outlineLevel="0" collapsed="false">
      <c r="A13" s="4"/>
      <c r="B13" s="15" t="s">
        <v>52</v>
      </c>
      <c r="C13" s="38" t="s">
        <v>6</v>
      </c>
      <c r="D13" s="39" t="s">
        <v>7</v>
      </c>
      <c r="E13" s="39" t="s">
        <v>8</v>
      </c>
      <c r="F13" s="38" t="s">
        <v>6</v>
      </c>
      <c r="G13" s="39" t="s">
        <v>7</v>
      </c>
      <c r="H13" s="39" t="s">
        <v>8</v>
      </c>
      <c r="I13" s="38" t="s">
        <v>6</v>
      </c>
      <c r="J13" s="39" t="s">
        <v>7</v>
      </c>
      <c r="K13" s="39" t="s">
        <v>8</v>
      </c>
    </row>
    <row r="14" customFormat="false" ht="15.75" hidden="false" customHeight="false" outlineLevel="0" collapsed="false">
      <c r="A14" s="4"/>
      <c r="B14" s="15" t="s">
        <v>52</v>
      </c>
      <c r="C14" s="40"/>
      <c r="D14" s="41"/>
      <c r="E14" s="41"/>
      <c r="F14" s="40"/>
      <c r="G14" s="41"/>
      <c r="H14" s="41"/>
      <c r="I14" s="40"/>
      <c r="J14" s="41"/>
      <c r="K14" s="41"/>
    </row>
    <row r="15" customFormat="false" ht="15.75" hidden="true" customHeight="false" outlineLevel="0" collapsed="false">
      <c r="A15" s="15" t="s">
        <v>54</v>
      </c>
      <c r="B15" s="15" t="s">
        <v>54</v>
      </c>
      <c r="C15" s="42" t="n">
        <f aca="false">SUM(C23:C29)-100</f>
        <v>0</v>
      </c>
      <c r="D15" s="43" t="n">
        <f aca="false">SUM(D23:D29)-100</f>
        <v>0.0150784077201394</v>
      </c>
      <c r="E15" s="43" t="n">
        <f aca="false">SUM(E23:E29)-100</f>
        <v>0.0260960334029221</v>
      </c>
      <c r="F15" s="42" t="n">
        <f aca="false">SUM(F23:F29)-100</f>
        <v>-0.0380662352493317</v>
      </c>
      <c r="G15" s="43" t="n">
        <f aca="false">SUM(G23:G29)-100</f>
        <v>-0.032288401253922</v>
      </c>
      <c r="H15" s="43" t="n">
        <f aca="false">SUM(H23:H29)-100</f>
        <v>-0.0403508771929779</v>
      </c>
      <c r="I15" s="42" t="n">
        <f aca="false">SUM(I23:I29)-100</f>
        <v>0.102404499201668</v>
      </c>
      <c r="J15" s="43" t="n">
        <f aca="false">SUM(J23:J29)-100</f>
        <v>0</v>
      </c>
      <c r="K15" s="43" t="n">
        <f aca="false">SUM(K23:K29)-100</f>
        <v>-0.0548996243152402</v>
      </c>
    </row>
    <row r="16" customFormat="false" ht="15.75" hidden="true" customHeight="false" outlineLevel="0" collapsed="false">
      <c r="A16" s="15" t="s">
        <v>55</v>
      </c>
      <c r="B16" s="15" t="s">
        <v>55</v>
      </c>
      <c r="C16" s="42" t="n">
        <f aca="false">SUM(C31:C34)-100</f>
        <v>7.89311926605504</v>
      </c>
      <c r="D16" s="43" t="n">
        <f aca="false">SUM(D31:D34)-100</f>
        <v>9.18275030156815</v>
      </c>
      <c r="E16" s="43" t="n">
        <f aca="false">SUM(E31:E34)-100</f>
        <v>5.57568275076731</v>
      </c>
      <c r="F16" s="42" t="n">
        <f aca="false">SUM(F31:F34)-100</f>
        <v>4.91054434716406</v>
      </c>
      <c r="G16" s="43" t="n">
        <f aca="false">SUM(G31:G34)-100</f>
        <v>4.95517241379309</v>
      </c>
      <c r="H16" s="43" t="n">
        <f aca="false">SUM(H31:H34)-100</f>
        <v>4.84210526315789</v>
      </c>
      <c r="I16" s="42" t="n">
        <f aca="false">SUM(I31:I34)-100</f>
        <v>11.3774833384966</v>
      </c>
      <c r="J16" s="43" t="n">
        <f aca="false">SUM(J31:J34)-100</f>
        <v>13.5060412116028</v>
      </c>
      <c r="K16" s="43" t="n">
        <f aca="false">SUM(K31:K34)-100</f>
        <v>9.05615411349983</v>
      </c>
    </row>
    <row r="17" customFormat="false" ht="15.75" hidden="true" customHeight="false" outlineLevel="0" collapsed="false">
      <c r="A17" s="15" t="s">
        <v>56</v>
      </c>
      <c r="B17" s="15" t="s">
        <v>56</v>
      </c>
      <c r="C17" s="42" t="n">
        <f aca="false">SUM(C36:C37)-100</f>
        <v>0.277140672782878</v>
      </c>
      <c r="D17" s="43" t="n">
        <f aca="false">SUM(D36:D37)-100</f>
        <v>0.286489746682761</v>
      </c>
      <c r="E17" s="43" t="n">
        <f aca="false">SUM(E36:E37)-100</f>
        <v>0.260960334029235</v>
      </c>
      <c r="F17" s="42" t="n">
        <f aca="false">SUM(F36:F37)-100</f>
        <v>0</v>
      </c>
      <c r="G17" s="43" t="n">
        <f aca="false">SUM(G36:G37)-100</f>
        <v>-0.026123301985379</v>
      </c>
      <c r="H17" s="43" t="n">
        <f aca="false">SUM(H36:H37)-100</f>
        <v>0.0701754385964932</v>
      </c>
      <c r="I17" s="42" t="n">
        <f aca="false">SUM(I36:I37)-100</f>
        <v>0.000794350578686931</v>
      </c>
      <c r="J17" s="43" t="n">
        <f aca="false">SUM(J36:J37)-100</f>
        <v>0</v>
      </c>
      <c r="K17" s="43" t="n">
        <f aca="false">SUM(K36:K37)-100</f>
        <v>0</v>
      </c>
    </row>
    <row r="18" customFormat="false" ht="15.75" hidden="true" customHeight="false" outlineLevel="0" collapsed="false">
      <c r="A18" s="15" t="s">
        <v>57</v>
      </c>
      <c r="B18" s="26" t="s">
        <v>57</v>
      </c>
      <c r="C18" s="42" t="n">
        <f aca="false">SUM(C38:C39)-C37</f>
        <v>0</v>
      </c>
      <c r="D18" s="43" t="n">
        <f aca="false">SUM(D38:D39)-D37</f>
        <v>0</v>
      </c>
      <c r="E18" s="43" t="n">
        <f aca="false">SUM(E38:E39)-E37</f>
        <v>0.0260960334029221</v>
      </c>
      <c r="F18" s="42" t="n">
        <f aca="false">SUM(F38:F39)-F37</f>
        <v>0</v>
      </c>
      <c r="G18" s="43" t="n">
        <f aca="false">SUM(G38:G39)-G37</f>
        <v>0</v>
      </c>
      <c r="H18" s="43" t="n">
        <f aca="false">SUM(H38:H39)-H37</f>
        <v>-0.0701754385964915</v>
      </c>
      <c r="I18" s="42" t="n">
        <f aca="false">SUM(I38:I39)-I37</f>
        <v>-0.000794350578683378</v>
      </c>
      <c r="J18" s="43" t="n">
        <f aca="false">SUM(J38:J39)-J37</f>
        <v>0</v>
      </c>
      <c r="K18" s="43" t="n">
        <f aca="false">SUM(K38:K39)-K37</f>
        <v>0</v>
      </c>
    </row>
    <row r="19" s="14" customFormat="true" ht="16.5" hidden="false" customHeight="false" outlineLevel="0" collapsed="false">
      <c r="A19" s="10" t="s">
        <v>9</v>
      </c>
      <c r="B19" s="10" t="s">
        <v>58</v>
      </c>
      <c r="C19" s="44" t="n">
        <v>10464</v>
      </c>
      <c r="D19" s="45" t="n">
        <v>6632</v>
      </c>
      <c r="E19" s="46" t="n">
        <v>3832</v>
      </c>
      <c r="F19" s="44" t="n">
        <v>5254</v>
      </c>
      <c r="G19" s="45" t="n">
        <v>3828</v>
      </c>
      <c r="H19" s="46" t="n">
        <v>1425</v>
      </c>
      <c r="I19" s="44" t="n">
        <v>125889</v>
      </c>
      <c r="J19" s="45" t="n">
        <v>65467</v>
      </c>
      <c r="K19" s="45" t="n">
        <v>60423</v>
      </c>
    </row>
    <row r="20" customFormat="false" ht="15.75" hidden="false" customHeight="false" outlineLevel="0" collapsed="false">
      <c r="A20" s="15"/>
      <c r="B20" s="26" t="s">
        <v>44</v>
      </c>
      <c r="C20" s="47"/>
      <c r="E20" s="48"/>
      <c r="F20" s="25"/>
      <c r="H20" s="48"/>
      <c r="I20" s="25"/>
    </row>
    <row r="21" customFormat="false" ht="15.75" hidden="false" customHeight="false" outlineLevel="0" collapsed="false">
      <c r="A21" s="20" t="s">
        <v>10</v>
      </c>
      <c r="B21" s="49" t="s">
        <v>59</v>
      </c>
      <c r="C21" s="50" t="n">
        <v>100</v>
      </c>
      <c r="D21" s="51" t="n">
        <v>100</v>
      </c>
      <c r="E21" s="52" t="n">
        <v>100</v>
      </c>
      <c r="F21" s="53" t="n">
        <v>100</v>
      </c>
      <c r="G21" s="51" t="n">
        <v>100</v>
      </c>
      <c r="H21" s="52" t="n">
        <v>100</v>
      </c>
      <c r="I21" s="53" t="n">
        <v>100</v>
      </c>
      <c r="J21" s="51" t="n">
        <v>100</v>
      </c>
      <c r="K21" s="51" t="n">
        <v>100</v>
      </c>
    </row>
    <row r="22" customFormat="false" ht="15.75" hidden="false" customHeight="false" outlineLevel="0" collapsed="false">
      <c r="A22" s="25"/>
      <c r="B22" s="54" t="s">
        <v>44</v>
      </c>
      <c r="C22" s="47"/>
      <c r="E22" s="48"/>
      <c r="F22" s="25"/>
      <c r="H22" s="48"/>
      <c r="I22" s="25"/>
    </row>
    <row r="23" customFormat="false" ht="15.75" hidden="false" customHeight="false" outlineLevel="0" collapsed="false">
      <c r="A23" s="26" t="s">
        <v>11</v>
      </c>
      <c r="B23" s="26" t="s">
        <v>11</v>
      </c>
      <c r="C23" s="55" t="n">
        <v>0.754969418960245</v>
      </c>
      <c r="D23" s="56" t="n">
        <v>0.829312424607961</v>
      </c>
      <c r="E23" s="57" t="n">
        <v>0.626304801670146</v>
      </c>
      <c r="F23" s="56" t="n">
        <v>0.133231823372668</v>
      </c>
      <c r="G23" s="56" t="n">
        <v>0.130616509926855</v>
      </c>
      <c r="H23" s="57" t="n">
        <v>0.1</v>
      </c>
      <c r="I23" s="56" t="n">
        <v>4.66680964977083</v>
      </c>
      <c r="J23" s="56" t="n">
        <v>4.35486581025555</v>
      </c>
      <c r="K23" s="56" t="n">
        <v>5.00471674693412</v>
      </c>
      <c r="L23" s="1" t="s">
        <v>12</v>
      </c>
    </row>
    <row r="24" customFormat="false" ht="15.75" hidden="false" customHeight="false" outlineLevel="0" collapsed="false">
      <c r="A24" s="25" t="s">
        <v>13</v>
      </c>
      <c r="B24" s="25" t="s">
        <v>13</v>
      </c>
      <c r="C24" s="55" t="n">
        <v>2.96253822629969</v>
      </c>
      <c r="D24" s="58" t="n">
        <v>3.31724969843185</v>
      </c>
      <c r="E24" s="57" t="n">
        <v>2.37473903966597</v>
      </c>
      <c r="F24" s="56" t="n">
        <v>1.12295393985535</v>
      </c>
      <c r="G24" s="56" t="n">
        <v>1.04493207941484</v>
      </c>
      <c r="H24" s="59" t="n">
        <v>1.40350877192982</v>
      </c>
      <c r="I24" s="56" t="n">
        <v>10.6514469095791</v>
      </c>
      <c r="J24" s="56" t="n">
        <v>10.7061573006247</v>
      </c>
      <c r="K24" s="56" t="n">
        <v>10.5919931152045</v>
      </c>
      <c r="L24" s="1" t="s">
        <v>12</v>
      </c>
    </row>
    <row r="25" customFormat="false" ht="15.75" hidden="false" customHeight="false" outlineLevel="0" collapsed="false">
      <c r="A25" s="26" t="s">
        <v>14</v>
      </c>
      <c r="B25" s="26" t="s">
        <v>14</v>
      </c>
      <c r="C25" s="55" t="n">
        <v>15.4051987767584</v>
      </c>
      <c r="D25" s="58" t="n">
        <v>14.9427020506635</v>
      </c>
      <c r="E25" s="57" t="n">
        <v>16.231732776618</v>
      </c>
      <c r="F25" s="56" t="n">
        <v>11.5531023981728</v>
      </c>
      <c r="G25" s="56" t="n">
        <v>11.4942528735632</v>
      </c>
      <c r="H25" s="59" t="n">
        <v>11.7894736842105</v>
      </c>
      <c r="I25" s="56" t="n">
        <v>22.5992739635711</v>
      </c>
      <c r="J25" s="56" t="n">
        <v>23.7661722699986</v>
      </c>
      <c r="K25" s="56" t="n">
        <v>21.3329361335915</v>
      </c>
      <c r="L25" s="1" t="s">
        <v>12</v>
      </c>
    </row>
    <row r="26" customFormat="false" ht="15.75" hidden="false" customHeight="false" outlineLevel="0" collapsed="false">
      <c r="A26" s="26" t="s">
        <v>15</v>
      </c>
      <c r="B26" s="26" t="s">
        <v>15</v>
      </c>
      <c r="C26" s="55" t="n">
        <v>24.4074923547401</v>
      </c>
      <c r="D26" s="58" t="n">
        <v>23.6731001206273</v>
      </c>
      <c r="E26" s="57" t="n">
        <v>25.7306889352818</v>
      </c>
      <c r="F26" s="56" t="n">
        <v>26.6082984392844</v>
      </c>
      <c r="G26" s="56" t="n">
        <v>26.3</v>
      </c>
      <c r="H26" s="59" t="n">
        <v>27.2982456140351</v>
      </c>
      <c r="I26" s="56" t="n">
        <v>24.4</v>
      </c>
      <c r="J26" s="56" t="n">
        <v>24.7407090595262</v>
      </c>
      <c r="K26" s="56" t="n">
        <v>23.9279744468166</v>
      </c>
      <c r="L26" s="1" t="s">
        <v>12</v>
      </c>
    </row>
    <row r="27" customFormat="false" ht="15.75" hidden="false" customHeight="false" outlineLevel="0" collapsed="false">
      <c r="A27" s="26" t="s">
        <v>16</v>
      </c>
      <c r="B27" s="26" t="s">
        <v>16</v>
      </c>
      <c r="C27" s="55" t="n">
        <v>26.9304281345566</v>
      </c>
      <c r="D27" s="58" t="n">
        <v>27.1712907117008</v>
      </c>
      <c r="E27" s="57" t="n">
        <v>26.5135699373695</v>
      </c>
      <c r="F27" s="56" t="n">
        <v>31.4236771983251</v>
      </c>
      <c r="G27" s="56" t="n">
        <v>31.4002089864159</v>
      </c>
      <c r="H27" s="59" t="n">
        <v>31.5789473684211</v>
      </c>
      <c r="I27" s="56" t="n">
        <v>22.8089825163438</v>
      </c>
      <c r="J27" s="56" t="n">
        <v>22.0278919150106</v>
      </c>
      <c r="K27" s="56" t="n">
        <v>23.6</v>
      </c>
      <c r="L27" s="1" t="s">
        <v>12</v>
      </c>
    </row>
    <row r="28" customFormat="false" ht="15.75" hidden="false" customHeight="false" outlineLevel="0" collapsed="false">
      <c r="A28" s="25" t="s">
        <v>17</v>
      </c>
      <c r="B28" s="25" t="s">
        <v>17</v>
      </c>
      <c r="C28" s="55" t="n">
        <v>19.8012232415902</v>
      </c>
      <c r="D28" s="58" t="n">
        <v>19.481302774427</v>
      </c>
      <c r="E28" s="57" t="n">
        <v>20.3288100208768</v>
      </c>
      <c r="F28" s="56" t="n">
        <v>20.8983631518843</v>
      </c>
      <c r="G28" s="56" t="n">
        <v>21.1859979101358</v>
      </c>
      <c r="H28" s="59" t="n">
        <v>20.140350877193</v>
      </c>
      <c r="I28" s="56" t="n">
        <v>12.0407660716981</v>
      </c>
      <c r="J28" s="56" t="n">
        <v>11.6165396306536</v>
      </c>
      <c r="K28" s="56" t="n">
        <v>12.4985518759413</v>
      </c>
      <c r="L28" s="1" t="s">
        <v>12</v>
      </c>
    </row>
    <row r="29" customFormat="false" ht="15.75" hidden="false" customHeight="false" outlineLevel="0" collapsed="false">
      <c r="A29" s="25" t="s">
        <v>18</v>
      </c>
      <c r="B29" s="25" t="s">
        <v>18</v>
      </c>
      <c r="C29" s="55" t="n">
        <v>9.7381498470948</v>
      </c>
      <c r="D29" s="56" t="n">
        <v>10.6001206272618</v>
      </c>
      <c r="E29" s="57" t="n">
        <v>8.22025052192067</v>
      </c>
      <c r="F29" s="56" t="n">
        <v>8.22230681385611</v>
      </c>
      <c r="G29" s="56" t="n">
        <v>8.41170323928945</v>
      </c>
      <c r="H29" s="59" t="n">
        <v>7.64912280701754</v>
      </c>
      <c r="I29" s="56" t="n">
        <v>2.93512538823885</v>
      </c>
      <c r="J29" s="56" t="n">
        <v>2.78766401393068</v>
      </c>
      <c r="K29" s="56" t="n">
        <v>2.98892805719676</v>
      </c>
      <c r="L29" s="1" t="s">
        <v>12</v>
      </c>
    </row>
    <row r="30" customFormat="false" ht="15.75" hidden="false" customHeight="false" outlineLevel="0" collapsed="false">
      <c r="B30" s="54" t="s">
        <v>44</v>
      </c>
      <c r="C30" s="50"/>
      <c r="D30" s="51"/>
      <c r="E30" s="52"/>
      <c r="G30" s="51"/>
      <c r="H30" s="51"/>
      <c r="I30" s="50"/>
      <c r="J30" s="51"/>
      <c r="K30" s="51"/>
      <c r="L30" s="1" t="s">
        <v>12</v>
      </c>
    </row>
    <row r="31" customFormat="false" ht="15.75" hidden="false" customHeight="false" outlineLevel="0" collapsed="false">
      <c r="A31" s="15" t="s">
        <v>19</v>
      </c>
      <c r="B31" s="26" t="s">
        <v>60</v>
      </c>
      <c r="C31" s="55" t="n">
        <v>87.6242354740061</v>
      </c>
      <c r="D31" s="56" t="n">
        <v>87.8618817852835</v>
      </c>
      <c r="E31" s="57" t="n">
        <v>87.2040752351097</v>
      </c>
      <c r="F31" s="56" t="n">
        <v>89.6840502474305</v>
      </c>
      <c r="G31" s="56" t="n">
        <v>90.3</v>
      </c>
      <c r="H31" s="51" t="n">
        <v>88</v>
      </c>
      <c r="I31" s="55" t="n">
        <v>81.7887186330815</v>
      </c>
      <c r="J31" s="56" t="n">
        <v>83.156399407335</v>
      </c>
      <c r="K31" s="56" t="n">
        <v>80.3071678003409</v>
      </c>
      <c r="L31" s="1" t="s">
        <v>12</v>
      </c>
    </row>
    <row r="32" customFormat="false" ht="15.75" hidden="false" customHeight="false" outlineLevel="0" collapsed="false">
      <c r="A32" s="1" t="s">
        <v>20</v>
      </c>
      <c r="B32" s="25" t="s">
        <v>20</v>
      </c>
      <c r="C32" s="55" t="n">
        <v>6.25955657492355</v>
      </c>
      <c r="D32" s="56" t="n">
        <v>6.3329312424608</v>
      </c>
      <c r="E32" s="57" t="n">
        <v>6.10647181628393</v>
      </c>
      <c r="F32" s="56" t="n">
        <v>3.74952417205938</v>
      </c>
      <c r="G32" s="56" t="n">
        <v>3.44827586206897</v>
      </c>
      <c r="H32" s="56" t="n">
        <v>4.56140350877193</v>
      </c>
      <c r="I32" s="55" t="n">
        <v>11.4855150171977</v>
      </c>
      <c r="J32" s="56" t="n">
        <v>10.0844700383399</v>
      </c>
      <c r="K32" s="56" t="n">
        <v>12.991741555368</v>
      </c>
      <c r="L32" s="1" t="s">
        <v>12</v>
      </c>
    </row>
    <row r="33" customFormat="false" ht="15.75" hidden="false" customHeight="false" outlineLevel="0" collapsed="false">
      <c r="A33" s="1" t="s">
        <v>21</v>
      </c>
      <c r="B33" s="25" t="s">
        <v>21</v>
      </c>
      <c r="C33" s="55" t="n">
        <v>4.10932721712538</v>
      </c>
      <c r="D33" s="56" t="n">
        <v>3.79975874547648</v>
      </c>
      <c r="E33" s="57" t="n">
        <v>4.64509394572025</v>
      </c>
      <c r="F33" s="56" t="n">
        <v>5.25314046440807</v>
      </c>
      <c r="G33" s="56" t="n">
        <v>4.96342737722048</v>
      </c>
      <c r="H33" s="56" t="n">
        <v>6.03508771929825</v>
      </c>
      <c r="I33" s="55" t="n">
        <v>4.38878694723129</v>
      </c>
      <c r="J33" s="56" t="n">
        <v>4.44804252524173</v>
      </c>
      <c r="K33" s="56" t="n">
        <v>4.32451218906708</v>
      </c>
      <c r="L33" s="1" t="s">
        <v>12</v>
      </c>
    </row>
    <row r="34" customFormat="false" ht="15.75" hidden="false" customHeight="false" outlineLevel="0" collapsed="false">
      <c r="A34" s="15" t="s">
        <v>22</v>
      </c>
      <c r="B34" s="26" t="s">
        <v>22</v>
      </c>
      <c r="C34" s="55" t="n">
        <v>9.9</v>
      </c>
      <c r="D34" s="56" t="n">
        <v>11.1881785283474</v>
      </c>
      <c r="E34" s="57" t="n">
        <v>7.62004175365345</v>
      </c>
      <c r="F34" s="56" t="n">
        <v>6.22382946326608</v>
      </c>
      <c r="G34" s="56" t="n">
        <v>6.24346917450366</v>
      </c>
      <c r="H34" s="56" t="n">
        <v>6.24561403508772</v>
      </c>
      <c r="I34" s="55" t="n">
        <v>13.7144627409861</v>
      </c>
      <c r="J34" s="56" t="n">
        <v>15.8171292406861</v>
      </c>
      <c r="K34" s="56" t="n">
        <v>11.4327325687238</v>
      </c>
      <c r="L34" s="1" t="s">
        <v>12</v>
      </c>
    </row>
    <row r="35" customFormat="false" ht="15.75" hidden="false" customHeight="false" outlineLevel="0" collapsed="false">
      <c r="B35" s="54" t="s">
        <v>44</v>
      </c>
      <c r="C35" s="50"/>
      <c r="D35" s="51"/>
      <c r="E35" s="52"/>
      <c r="F35" s="53"/>
      <c r="G35" s="51"/>
      <c r="H35" s="51"/>
      <c r="I35" s="50"/>
      <c r="J35" s="51"/>
      <c r="K35" s="51"/>
      <c r="L35" s="1" t="s">
        <v>12</v>
      </c>
    </row>
    <row r="36" customFormat="false" ht="15.75" hidden="false" customHeight="false" outlineLevel="0" collapsed="false">
      <c r="A36" s="26" t="s">
        <v>23</v>
      </c>
      <c r="B36" s="26" t="s">
        <v>61</v>
      </c>
      <c r="C36" s="60" t="n">
        <v>86.5538990825688</v>
      </c>
      <c r="D36" s="58" t="n">
        <v>85.5398069963812</v>
      </c>
      <c r="E36" s="59" t="n">
        <v>88.3089770354906</v>
      </c>
      <c r="F36" s="58" t="n">
        <v>86.6387514274838</v>
      </c>
      <c r="G36" s="58" t="n">
        <v>86.8077324973877</v>
      </c>
      <c r="H36" s="59" t="n">
        <v>86.1754385964912</v>
      </c>
      <c r="I36" s="58" t="n">
        <v>85.0177537354336</v>
      </c>
      <c r="J36" s="58" t="n">
        <v>82.8445299850304</v>
      </c>
      <c r="K36" s="58" t="n">
        <v>87.3723582079672</v>
      </c>
      <c r="L36" s="1" t="s">
        <v>12</v>
      </c>
    </row>
    <row r="37" customFormat="false" ht="15.75" hidden="false" customHeight="false" outlineLevel="0" collapsed="false">
      <c r="A37" s="26" t="s">
        <v>25</v>
      </c>
      <c r="B37" s="26" t="s">
        <v>25</v>
      </c>
      <c r="C37" s="60" t="n">
        <v>13.7232415902141</v>
      </c>
      <c r="D37" s="58" t="n">
        <v>14.7466827503016</v>
      </c>
      <c r="E37" s="59" t="n">
        <v>11.9519832985386</v>
      </c>
      <c r="F37" s="58" t="n">
        <v>13.3612485725162</v>
      </c>
      <c r="G37" s="58" t="n">
        <v>13.166144200627</v>
      </c>
      <c r="H37" s="59" t="n">
        <v>13.8947368421053</v>
      </c>
      <c r="I37" s="58" t="n">
        <v>14.9830406151451</v>
      </c>
      <c r="J37" s="58" t="n">
        <v>17.1554700149696</v>
      </c>
      <c r="K37" s="58" t="n">
        <v>12.6276417920328</v>
      </c>
      <c r="L37" s="1" t="s">
        <v>12</v>
      </c>
    </row>
    <row r="38" customFormat="false" ht="15.75" hidden="false" customHeight="false" outlineLevel="0" collapsed="false">
      <c r="A38" s="26" t="s">
        <v>62</v>
      </c>
      <c r="B38" s="26" t="s">
        <v>62</v>
      </c>
      <c r="C38" s="60" t="n">
        <v>6.18310397553517</v>
      </c>
      <c r="D38" s="58" t="n">
        <v>6.22738238841978</v>
      </c>
      <c r="E38" s="59" t="n">
        <v>6.13256784968685</v>
      </c>
      <c r="F38" s="58" t="n">
        <v>8.73620098972212</v>
      </c>
      <c r="G38" s="58" t="n">
        <v>8.67293625914316</v>
      </c>
      <c r="H38" s="59" t="n">
        <v>8.84210526315789</v>
      </c>
      <c r="I38" s="58" t="n">
        <v>5.85118636258927</v>
      </c>
      <c r="J38" s="58" t="n">
        <v>5.82439739712217</v>
      </c>
      <c r="K38" s="58" t="n">
        <v>5.88021117786273</v>
      </c>
      <c r="L38" s="1" t="s">
        <v>12</v>
      </c>
    </row>
    <row r="39" customFormat="false" ht="15.75" hidden="false" customHeight="false" outlineLevel="0" collapsed="false">
      <c r="A39" s="26" t="s">
        <v>63</v>
      </c>
      <c r="B39" s="26" t="s">
        <v>63</v>
      </c>
      <c r="C39" s="60" t="n">
        <v>7.5401376146789</v>
      </c>
      <c r="D39" s="58" t="n">
        <v>8.51930036188178</v>
      </c>
      <c r="E39" s="59" t="n">
        <v>5.8455114822547</v>
      </c>
      <c r="F39" s="58" t="n">
        <v>4.62504758279406</v>
      </c>
      <c r="G39" s="58" t="n">
        <v>4.4932079414838</v>
      </c>
      <c r="H39" s="59" t="n">
        <v>4.98245614035088</v>
      </c>
      <c r="I39" s="58" t="n">
        <v>9.13105990197714</v>
      </c>
      <c r="J39" s="58" t="n">
        <v>11.3310726178474</v>
      </c>
      <c r="K39" s="58" t="n">
        <v>6.7474306141701</v>
      </c>
      <c r="L39" s="1" t="s">
        <v>12</v>
      </c>
    </row>
    <row r="40" customFormat="false" ht="15.75" hidden="false" customHeight="false" outlineLevel="0" collapsed="false">
      <c r="A40" s="41"/>
      <c r="B40" s="25" t="s">
        <v>44</v>
      </c>
      <c r="C40" s="61"/>
      <c r="D40" s="62"/>
      <c r="E40" s="63"/>
      <c r="F40" s="62"/>
      <c r="G40" s="62"/>
      <c r="H40" s="63"/>
      <c r="I40" s="62"/>
      <c r="J40" s="41"/>
      <c r="K40" s="41"/>
      <c r="L40" s="25"/>
    </row>
    <row r="41" customFormat="false" ht="15.75" hidden="false" customHeight="false" outlineLevel="0" collapsed="false">
      <c r="A41" s="64"/>
      <c r="B41" s="15" t="s">
        <v>64</v>
      </c>
      <c r="C41" s="64"/>
      <c r="D41" s="64"/>
      <c r="E41" s="64"/>
      <c r="F41" s="64"/>
      <c r="G41" s="64"/>
      <c r="H41" s="64"/>
      <c r="I41" s="64"/>
      <c r="J41" s="64"/>
      <c r="K41" s="64"/>
      <c r="L41" s="25"/>
    </row>
    <row r="42" customFormat="false" ht="15.75" hidden="false" customHeight="false" outlineLevel="0" collapsed="false">
      <c r="A42" s="1" t="s">
        <v>36</v>
      </c>
      <c r="B42" s="65" t="s">
        <v>44</v>
      </c>
    </row>
    <row r="43" customFormat="false" ht="15.75" hidden="false" customHeight="false" outlineLevel="0" collapsed="false">
      <c r="A43" s="1" t="s">
        <v>37</v>
      </c>
      <c r="B43" s="1" t="s">
        <v>65</v>
      </c>
    </row>
    <row r="44" customFormat="false" ht="15.75" hidden="false" customHeight="false" outlineLevel="0" collapsed="false">
      <c r="B44" s="15" t="s">
        <v>66</v>
      </c>
    </row>
    <row r="45" customFormat="false" ht="15.75" hidden="false" customHeight="false" outlineLevel="0" collapsed="false">
      <c r="A45" s="1" t="s">
        <v>38</v>
      </c>
      <c r="B45" s="65" t="s">
        <v>44</v>
      </c>
    </row>
    <row r="46" customFormat="false" ht="15.75" hidden="false" customHeight="false" outlineLevel="0" collapsed="false">
      <c r="A46" s="1" t="s">
        <v>67</v>
      </c>
      <c r="B46" s="65" t="s">
        <v>44</v>
      </c>
    </row>
    <row r="47" customFormat="false" ht="15.75" hidden="false" customHeight="false" outlineLevel="0" collapsed="false">
      <c r="A47" s="1" t="s">
        <v>68</v>
      </c>
      <c r="B47" s="65" t="s">
        <v>44</v>
      </c>
    </row>
    <row r="48" customFormat="false" ht="15.75" hidden="false" customHeight="false" outlineLevel="0" collapsed="false">
      <c r="A48" s="1" t="s">
        <v>69</v>
      </c>
      <c r="B48" s="65" t="s">
        <v>44</v>
      </c>
    </row>
    <row r="49" customFormat="false" ht="15.75" hidden="false" customHeight="false" outlineLevel="0" collapsed="false">
      <c r="A49" s="1" t="s">
        <v>70</v>
      </c>
      <c r="B49" s="65" t="s">
        <v>44</v>
      </c>
    </row>
    <row r="50" customFormat="false" ht="15.75" hidden="false" customHeight="false" outlineLevel="0" collapsed="false">
      <c r="A50" s="1" t="s">
        <v>71</v>
      </c>
      <c r="B50" s="65" t="s">
        <v>44</v>
      </c>
    </row>
    <row r="51" customFormat="false" ht="15.75" hidden="false" customHeight="false" outlineLevel="0" collapsed="false">
      <c r="B51" s="65" t="s">
        <v>44</v>
      </c>
    </row>
    <row r="52" customFormat="false" ht="15.75" hidden="false" customHeight="false" outlineLevel="0" collapsed="false">
      <c r="B52" s="15"/>
    </row>
    <row r="53" customFormat="false" ht="15.75" hidden="false" customHeight="false" outlineLevel="0" collapsed="false">
      <c r="A53" s="15" t="s">
        <v>72</v>
      </c>
      <c r="B53" s="15" t="s">
        <v>72</v>
      </c>
    </row>
    <row r="54" customFormat="false" ht="15.75" hidden="false" customHeight="false" outlineLevel="0" collapsed="false">
      <c r="B54" s="66" t="s">
        <v>44</v>
      </c>
    </row>
    <row r="55" customFormat="false" ht="15.75" hidden="false" customHeight="false" outlineLevel="0" collapsed="false">
      <c r="A55" s="1" t="s">
        <v>73</v>
      </c>
      <c r="B55" s="1" t="s">
        <v>74</v>
      </c>
    </row>
    <row r="56" customFormat="false" ht="15.75" hidden="false" customHeight="false" outlineLevel="0" collapsed="false">
      <c r="A56" s="15" t="s">
        <v>75</v>
      </c>
      <c r="B56" s="15" t="s">
        <v>75</v>
      </c>
    </row>
    <row r="59" customFormat="false" ht="15.75" hidden="false" customHeight="false" outlineLevel="0" collapsed="false">
      <c r="A59" s="1" t="s">
        <v>76</v>
      </c>
    </row>
    <row r="60" customFormat="false" ht="15.75" hidden="false" customHeight="false" outlineLevel="0" collapsed="false">
      <c r="A60" s="1" t="s">
        <v>77</v>
      </c>
    </row>
    <row r="63" customFormat="false" ht="15.75" hidden="false" customHeight="false" outlineLevel="0" collapsed="false">
      <c r="A63" s="1" t="s">
        <v>78</v>
      </c>
    </row>
  </sheetData>
  <mergeCells count="4">
    <mergeCell ref="A9:A14"/>
    <mergeCell ref="C9:E12"/>
    <mergeCell ref="F9:H12"/>
    <mergeCell ref="I9:K12"/>
  </mergeCell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2:14:12Z</dcterms:created>
  <dc:creator>US Census Bureau</dc:creator>
  <dc:description/>
  <dc:language>en-US</dc:language>
  <cp:lastModifiedBy>selln001</cp:lastModifiedBy>
  <cp:lastPrinted>2009-06-19T16:28:19Z</cp:lastPrinted>
  <dcterms:modified xsi:type="dcterms:W3CDTF">2009-12-03T20:48:07Z</dcterms:modified>
  <cp:revision>0</cp:revision>
  <dc:subject/>
  <dc:title>Class of Worker by Sex and Selected Characteristic</dc:title>
</cp:coreProperties>
</file>