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I$62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LATESTYR" vbProcedure="false">#REF!</definedName>
    <definedName function="false" hidden="false" name="PRINT_AREA_MI" vbProcedure="false">#REF!</definedName>
    <definedName function="false" hidden="false" name="SOURCE" vbProcedure="false">Data!$A$57:$A$62</definedName>
    <definedName function="false" hidden="false" name="TITLE" vbProcedure="false">Data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r>
      <rPr>
        <sz val="12"/>
        <rFont val="Courier New"/>
        <family val="3"/>
      </rPr>
      <t xml:space="preserve">Table 836.</t>
    </r>
    <r>
      <rPr>
        <b val="true"/>
        <sz val="12"/>
        <rFont val="Courier New"/>
        <family val="0"/>
      </rPr>
      <t xml:space="preserve"> Fruits and Nuts--Utilized Production and Value by Leading Producing States</t>
    </r>
  </si>
  <si>
    <t xml:space="preserve">See notes</t>
  </si>
  <si>
    <t xml:space="preserve">Fruit or nut</t>
  </si>
  <si>
    <t xml:space="preserve">Utilized production \1</t>
  </si>
  <si>
    <t xml:space="preserve">Farm value </t>
  </si>
  <si>
    <r>
      <rPr>
        <sz val="12"/>
        <rFont val="Courier New"/>
        <family val="0"/>
      </rPr>
      <t xml:space="preserve">Leading states in order of production, </t>
    </r>
    <r>
      <rPr>
        <b val="true"/>
        <sz val="12"/>
        <rFont val="Courier New"/>
        <family val="3"/>
      </rPr>
      <t xml:space="preserve">2008</t>
    </r>
  </si>
  <si>
    <r>
      <rPr>
        <b val="true"/>
        <sz val="12"/>
        <rFont val="Courier New"/>
        <family val="0"/>
      </rPr>
      <t xml:space="preserve">2006</t>
    </r>
    <r>
      <rPr>
        <sz val="12"/>
        <rFont val="Courier New"/>
        <family val="3"/>
      </rPr>
      <t xml:space="preserve"> (million dollars)</t>
    </r>
  </si>
  <si>
    <r>
      <rPr>
        <b val="true"/>
        <sz val="12"/>
        <rFont val="Courier New"/>
        <family val="0"/>
      </rPr>
      <t xml:space="preserve">2007 </t>
    </r>
    <r>
      <rPr>
        <sz val="12"/>
        <rFont val="Courier New"/>
        <family val="3"/>
      </rPr>
      <t xml:space="preserve">(million dollars)</t>
    </r>
  </si>
  <si>
    <r>
      <rPr>
        <b val="true"/>
        <sz val="12"/>
        <rFont val="Courier New"/>
        <family val="0"/>
      </rPr>
      <t xml:space="preserve">2008</t>
    </r>
    <r>
      <rPr>
        <sz val="12"/>
        <rFont val="Courier New"/>
        <family val="3"/>
      </rPr>
      <t xml:space="preserve"> (million dollars)</t>
    </r>
  </si>
  <si>
    <t xml:space="preserve">Unit</t>
  </si>
  <si>
    <t xml:space="preserve">FRUITS</t>
  </si>
  <si>
    <t xml:space="preserve">Apples \2</t>
  </si>
  <si>
    <t xml:space="preserve">1,000 tons</t>
  </si>
  <si>
    <t xml:space="preserve">WA, NY, MI</t>
  </si>
  <si>
    <t xml:space="preserve">Apricots</t>
  </si>
  <si>
    <t xml:space="preserve">CA, WA</t>
  </si>
  <si>
    <t xml:space="preserve">Avocados</t>
  </si>
  <si>
    <t xml:space="preserve">       (NA)</t>
  </si>
  <si>
    <t xml:space="preserve">(NA)</t>
  </si>
  <si>
    <t xml:space="preserve">CA, FL</t>
  </si>
  <si>
    <t xml:space="preserve">Bananas</t>
  </si>
  <si>
    <t xml:space="preserve">HI</t>
  </si>
  <si>
    <t xml:space="preserve">Blackberries, cultivated (Oregon)</t>
  </si>
  <si>
    <t xml:space="preserve">OR</t>
  </si>
  <si>
    <t xml:space="preserve">Blueberries, total</t>
  </si>
  <si>
    <t xml:space="preserve">MI, ME, NJ</t>
  </si>
  <si>
    <t xml:space="preserve">  Cultivated</t>
  </si>
  <si>
    <t xml:space="preserve">MI, NJ, OR</t>
  </si>
  <si>
    <t xml:space="preserve">  Wild (Maine)</t>
  </si>
  <si>
    <t xml:space="preserve">ME</t>
  </si>
  <si>
    <t xml:space="preserve">Cherries, sweet</t>
  </si>
  <si>
    <t xml:space="preserve">WA, CA, OR</t>
  </si>
  <si>
    <t xml:space="preserve">Cherries, tart</t>
  </si>
  <si>
    <t xml:space="preserve">MI</t>
  </si>
  <si>
    <t xml:space="preserve">Cranberries</t>
  </si>
  <si>
    <t xml:space="preserve">WI, MA, NJ</t>
  </si>
  <si>
    <t xml:space="preserve">Dates (California)</t>
  </si>
  <si>
    <t xml:space="preserve">CA</t>
  </si>
  <si>
    <t xml:space="preserve">Figs (fresh) (California)</t>
  </si>
  <si>
    <t xml:space="preserve">Grapefruit</t>
  </si>
  <si>
    <t xml:space="preserve">FL, TX, CA</t>
  </si>
  <si>
    <t xml:space="preserve">Grapes (13 states)</t>
  </si>
  <si>
    <t xml:space="preserve">CA, WA, NY</t>
  </si>
  <si>
    <t xml:space="preserve">Kiwifruit (California)</t>
  </si>
  <si>
    <t xml:space="preserve">Lemons</t>
  </si>
  <si>
    <t xml:space="preserve">Limes</t>
  </si>
  <si>
    <t xml:space="preserve">Nectarines</t>
  </si>
  <si>
    <t xml:space="preserve">Olives (California)</t>
  </si>
  <si>
    <t xml:space="preserve">Oranges \3</t>
  </si>
  <si>
    <t xml:space="preserve">FL, CA</t>
  </si>
  <si>
    <t xml:space="preserve">Papayas</t>
  </si>
  <si>
    <t xml:space="preserve">Peaches</t>
  </si>
  <si>
    <t xml:space="preserve">CA, SC, NJ</t>
  </si>
  <si>
    <t xml:space="preserve">Pears</t>
  </si>
  <si>
    <t xml:space="preserve">Pineapples</t>
  </si>
  <si>
    <t xml:space="preserve">Plums (California)</t>
  </si>
  <si>
    <t xml:space="preserve">Plums and prunes (fresh) \4</t>
  </si>
  <si>
    <t xml:space="preserve">OR, WA, MI</t>
  </si>
  <si>
    <t xml:space="preserve">Prunes (dried basis) (California)</t>
  </si>
  <si>
    <t xml:space="preserve">Raspberries, total</t>
  </si>
  <si>
    <t xml:space="preserve">  Black (Oregon)</t>
  </si>
  <si>
    <t xml:space="preserve">  Red (Oregon, Washington)</t>
  </si>
  <si>
    <t xml:space="preserve">WA, OR</t>
  </si>
  <si>
    <t xml:space="preserve">  All (California)</t>
  </si>
  <si>
    <t xml:space="preserve">Strawberries</t>
  </si>
  <si>
    <t xml:space="preserve">Tangelos</t>
  </si>
  <si>
    <t xml:space="preserve">FL</t>
  </si>
  <si>
    <t xml:space="preserve">Tangerines</t>
  </si>
  <si>
    <t xml:space="preserve">Temples</t>
  </si>
  <si>
    <t xml:space="preserve">(\3)</t>
  </si>
  <si>
    <t xml:space="preserve">NUTS</t>
  </si>
  <si>
    <t xml:space="preserve">Almonds (shelled basis) (California) </t>
  </si>
  <si>
    <t xml:space="preserve">Million pounds</t>
  </si>
  <si>
    <t xml:space="preserve">Hazelnuts (in the shell)</t>
  </si>
  <si>
    <t xml:space="preserve">Macadamia nuts</t>
  </si>
  <si>
    <t xml:space="preserve">Pecans (in the shell) (11 states)</t>
  </si>
  <si>
    <t xml:space="preserve">GA, NM, TX</t>
  </si>
  <si>
    <t xml:space="preserve">Pistachios</t>
  </si>
  <si>
    <t xml:space="preserve">Walnuts, English (in the shell)</t>
  </si>
  <si>
    <t xml:space="preserve">Source: U.S. Department of Agriculture, National Agricultural Statistics Service,</t>
  </si>
  <si>
    <t xml:space="preserve">Noncitrus Fruits and Nuts Final Estimates 1997-2002, May 2004;</t>
  </si>
  <si>
    <t xml:space="preserve">Noncitrus Fruits and Nuts Final Estimates 2002-2007, December 2008;</t>
  </si>
  <si>
    <t xml:space="preserve">Noncitrus Fruits and Nuts, annual;</t>
  </si>
  <si>
    <t xml:space="preserve">Citrus Fruits Final Estimates, 2003-2007; December 2008; and</t>
  </si>
  <si>
    <t xml:space="preserve">Citrus Fruits, 2008 Summary, September 2008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4,865 represents 4,865,000</t>
    </r>
    <r>
      <rPr>
        <sz val="12"/>
        <rFont val="Courier New"/>
        <family val="0"/>
      </rPr>
      <t xml:space="preserve">]</t>
    </r>
  </si>
  <si>
    <t xml:space="preserve">SYMBOL</t>
  </si>
  <si>
    <t xml:space="preserve">NA Not available.</t>
  </si>
  <si>
    <t xml:space="preserve">FOOTNOTES</t>
  </si>
  <si>
    <t xml:space="preserve">\1 Excludes quantities not harvested or not marketed.</t>
  </si>
  <si>
    <t xml:space="preserve">\2 Production in commercial orchards with 100 or more bearing age trees.</t>
  </si>
  <si>
    <t xml:space="preserve">\3 Temples included in early, midseason, and Navel varieties beginning with the 2006-2007 season.</t>
  </si>
  <si>
    <t xml:space="preserve">\4 Idaho, Michigan, Oregon and Washington.</t>
  </si>
  <si>
    <t xml:space="preserve">For more information:</t>
  </si>
  <si>
    <t xml:space="preserve">http://www.nass.usda.gov/index.a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Arial"/>
      <family val="0"/>
    </font>
    <font>
      <b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ass.usda.gov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40.44"/>
    <col collapsed="false" customWidth="true" hidden="false" outlineLevel="0" max="2" min="2" style="1" width="16.55"/>
    <col collapsed="false" customWidth="true" hidden="false" outlineLevel="0" max="9" min="3" style="1" width="12.77"/>
    <col collapsed="false" customWidth="false" hidden="false" outlineLevel="0" max="257" min="10" style="1" width="9.77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9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7" t="s">
        <v>4</v>
      </c>
      <c r="G5" s="7"/>
      <c r="H5" s="7"/>
      <c r="I5" s="7" t="s">
        <v>5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5" hidden="false" customHeight="true" outlineLevel="0" collapsed="false">
      <c r="A7" s="5"/>
      <c r="B7" s="6"/>
      <c r="C7" s="6"/>
      <c r="D7" s="6"/>
      <c r="E7" s="6"/>
      <c r="F7" s="7"/>
      <c r="G7" s="7"/>
      <c r="H7" s="7"/>
      <c r="I7" s="7"/>
    </row>
    <row r="8" customFormat="false" ht="15.75" hidden="false" customHeight="true" outlineLevel="0" collapsed="false">
      <c r="A8" s="5"/>
      <c r="B8" s="8"/>
      <c r="C8" s="9"/>
      <c r="D8" s="9"/>
      <c r="E8" s="9"/>
      <c r="F8" s="10" t="s">
        <v>6</v>
      </c>
      <c r="G8" s="11" t="s">
        <v>7</v>
      </c>
      <c r="H8" s="11" t="s">
        <v>8</v>
      </c>
      <c r="I8" s="7"/>
    </row>
    <row r="9" customFormat="false" ht="16.5" hidden="false" customHeight="false" outlineLevel="0" collapsed="false">
      <c r="A9" s="5"/>
      <c r="B9" s="12" t="s">
        <v>9</v>
      </c>
      <c r="C9" s="13" t="n">
        <v>2006</v>
      </c>
      <c r="D9" s="13" t="n">
        <v>2007</v>
      </c>
      <c r="E9" s="13" t="n">
        <v>2008</v>
      </c>
      <c r="F9" s="10"/>
      <c r="G9" s="11"/>
      <c r="H9" s="11"/>
      <c r="I9" s="7"/>
    </row>
    <row r="10" customFormat="false" ht="15.75" hidden="false" customHeight="false" outlineLevel="0" collapsed="false">
      <c r="A10" s="5"/>
      <c r="B10" s="14"/>
      <c r="C10" s="15"/>
      <c r="D10" s="15"/>
      <c r="E10" s="15"/>
      <c r="F10" s="10"/>
      <c r="G10" s="11"/>
      <c r="H10" s="11"/>
      <c r="I10" s="7"/>
    </row>
    <row r="11" customFormat="false" ht="15.75" hidden="false" customHeight="false" outlineLevel="0" collapsed="false">
      <c r="A11" s="16" t="s">
        <v>10</v>
      </c>
      <c r="B11" s="17"/>
      <c r="C11" s="18"/>
      <c r="D11" s="18"/>
      <c r="E11" s="18"/>
      <c r="F11" s="19"/>
      <c r="G11" s="18"/>
      <c r="H11" s="18"/>
      <c r="I11" s="20"/>
    </row>
    <row r="12" customFormat="false" ht="15.75" hidden="false" customHeight="false" outlineLevel="0" collapsed="false">
      <c r="A12" s="3" t="s">
        <v>11</v>
      </c>
      <c r="B12" s="21" t="s">
        <v>12</v>
      </c>
      <c r="C12" s="3" t="n">
        <v>4865.1</v>
      </c>
      <c r="D12" s="3" t="n">
        <v>4522.7</v>
      </c>
      <c r="E12" s="3" t="n">
        <v>4969.8</v>
      </c>
      <c r="F12" s="22" t="n">
        <v>2213.155</v>
      </c>
      <c r="G12" s="23" t="n">
        <v>2608.22</v>
      </c>
      <c r="H12" s="23" t="n">
        <v>2599.499</v>
      </c>
      <c r="I12" s="20" t="s">
        <v>13</v>
      </c>
    </row>
    <row r="13" customFormat="false" ht="15.75" hidden="false" customHeight="false" outlineLevel="0" collapsed="false">
      <c r="A13" s="3" t="s">
        <v>14</v>
      </c>
      <c r="B13" s="21" t="s">
        <v>12</v>
      </c>
      <c r="C13" s="3" t="n">
        <v>44.5</v>
      </c>
      <c r="D13" s="3" t="n">
        <v>88.5</v>
      </c>
      <c r="E13" s="3" t="n">
        <v>77.4</v>
      </c>
      <c r="F13" s="22" t="n">
        <v>29.563</v>
      </c>
      <c r="G13" s="23" t="n">
        <v>42.227</v>
      </c>
      <c r="H13" s="23" t="n">
        <v>41.183</v>
      </c>
      <c r="I13" s="20" t="s">
        <v>15</v>
      </c>
    </row>
    <row r="14" customFormat="false" ht="15.75" hidden="false" customHeight="false" outlineLevel="0" collapsed="false">
      <c r="A14" s="3" t="s">
        <v>16</v>
      </c>
      <c r="B14" s="21" t="s">
        <v>12</v>
      </c>
      <c r="C14" s="3" t="n">
        <v>146.5</v>
      </c>
      <c r="D14" s="3" t="n">
        <v>188.1</v>
      </c>
      <c r="E14" s="23" t="s">
        <v>17</v>
      </c>
      <c r="F14" s="22" t="n">
        <v>262.942</v>
      </c>
      <c r="G14" s="23" t="n">
        <v>328.089</v>
      </c>
      <c r="H14" s="23" t="s">
        <v>18</v>
      </c>
      <c r="I14" s="20" t="s">
        <v>19</v>
      </c>
    </row>
    <row r="15" customFormat="false" ht="15.75" hidden="false" customHeight="false" outlineLevel="0" collapsed="false">
      <c r="A15" s="3" t="s">
        <v>20</v>
      </c>
      <c r="B15" s="21" t="s">
        <v>12</v>
      </c>
      <c r="C15" s="3" t="n">
        <v>11</v>
      </c>
      <c r="D15" s="3" t="n">
        <v>12.8</v>
      </c>
      <c r="E15" s="3" t="n">
        <v>11.4</v>
      </c>
      <c r="F15" s="22" t="n">
        <v>10.78</v>
      </c>
      <c r="G15" s="23" t="n">
        <v>10.496</v>
      </c>
      <c r="H15" s="23" t="n">
        <v>10.032</v>
      </c>
      <c r="I15" s="20" t="s">
        <v>21</v>
      </c>
    </row>
    <row r="16" customFormat="false" ht="15.75" hidden="false" customHeight="false" outlineLevel="0" collapsed="false">
      <c r="A16" s="3" t="s">
        <v>22</v>
      </c>
      <c r="B16" s="21" t="s">
        <v>12</v>
      </c>
      <c r="C16" s="3" t="n">
        <v>21.2</v>
      </c>
      <c r="D16" s="3" t="n">
        <v>29.5</v>
      </c>
      <c r="E16" s="3" t="n">
        <v>19</v>
      </c>
      <c r="F16" s="22" t="n">
        <v>36.193</v>
      </c>
      <c r="G16" s="23" t="n">
        <v>28.597</v>
      </c>
      <c r="H16" s="23" t="n">
        <v>22.941</v>
      </c>
      <c r="I16" s="20" t="s">
        <v>23</v>
      </c>
    </row>
    <row r="17" customFormat="false" ht="15.75" hidden="false" customHeight="false" outlineLevel="0" collapsed="false">
      <c r="A17" s="3" t="s">
        <v>24</v>
      </c>
      <c r="B17" s="21" t="s">
        <v>12</v>
      </c>
      <c r="C17" s="23" t="n">
        <f aca="false">SUM(C18:C19)</f>
        <v>179.1</v>
      </c>
      <c r="D17" s="23" t="n">
        <f aca="false">SUM(D18:D19)</f>
        <v>182</v>
      </c>
      <c r="E17" s="23" t="n">
        <f aca="false">SUM(E18:E19)</f>
        <v>219.3</v>
      </c>
      <c r="F17" s="24" t="n">
        <v>560.092</v>
      </c>
      <c r="G17" s="3" t="n">
        <v>614.106</v>
      </c>
      <c r="H17" s="3" t="n">
        <v>593.381</v>
      </c>
      <c r="I17" s="20" t="s">
        <v>25</v>
      </c>
    </row>
    <row r="18" customFormat="false" ht="15.75" hidden="false" customHeight="false" outlineLevel="0" collapsed="false">
      <c r="A18" s="3" t="s">
        <v>26</v>
      </c>
      <c r="B18" s="21" t="s">
        <v>12</v>
      </c>
      <c r="C18" s="3" t="n">
        <v>141.8</v>
      </c>
      <c r="D18" s="3" t="n">
        <v>143.4</v>
      </c>
      <c r="E18" s="3" t="n">
        <v>174.3</v>
      </c>
      <c r="F18" s="22" t="n">
        <v>500.052</v>
      </c>
      <c r="G18" s="23" t="n">
        <v>531.075</v>
      </c>
      <c r="H18" s="23" t="n">
        <v>538.674</v>
      </c>
      <c r="I18" s="20" t="s">
        <v>27</v>
      </c>
    </row>
    <row r="19" customFormat="false" ht="15.75" hidden="false" customHeight="false" outlineLevel="0" collapsed="false">
      <c r="A19" s="3" t="s">
        <v>28</v>
      </c>
      <c r="B19" s="21" t="s">
        <v>12</v>
      </c>
      <c r="C19" s="3" t="n">
        <v>37.3</v>
      </c>
      <c r="D19" s="3" t="n">
        <v>38.6</v>
      </c>
      <c r="E19" s="3" t="n">
        <v>45</v>
      </c>
      <c r="F19" s="22" t="n">
        <v>60.04</v>
      </c>
      <c r="G19" s="23" t="n">
        <v>83.031</v>
      </c>
      <c r="H19" s="23" t="n">
        <v>54.707</v>
      </c>
      <c r="I19" s="20" t="s">
        <v>29</v>
      </c>
    </row>
    <row r="20" customFormat="false" ht="15.75" hidden="false" customHeight="false" outlineLevel="0" collapsed="false">
      <c r="A20" s="3" t="s">
        <v>30</v>
      </c>
      <c r="B20" s="21" t="s">
        <v>12</v>
      </c>
      <c r="C20" s="3" t="n">
        <v>287.5</v>
      </c>
      <c r="D20" s="3" t="n">
        <v>306.2</v>
      </c>
      <c r="E20" s="3" t="n">
        <v>239.7</v>
      </c>
      <c r="F20" s="22" t="n">
        <v>465.225</v>
      </c>
      <c r="G20" s="23" t="n">
        <v>557.056</v>
      </c>
      <c r="H20" s="23" t="n">
        <v>570.756</v>
      </c>
      <c r="I20" s="20" t="s">
        <v>31</v>
      </c>
    </row>
    <row r="21" customFormat="false" ht="15.75" hidden="false" customHeight="false" outlineLevel="0" collapsed="false">
      <c r="A21" s="3" t="s">
        <v>32</v>
      </c>
      <c r="B21" s="21" t="s">
        <v>12</v>
      </c>
      <c r="C21" s="3" t="n">
        <v>124.3</v>
      </c>
      <c r="D21" s="3" t="n">
        <v>124.4</v>
      </c>
      <c r="E21" s="3" t="n">
        <v>106.6</v>
      </c>
      <c r="F21" s="22" t="n">
        <v>53.454</v>
      </c>
      <c r="G21" s="23" t="n">
        <v>67.923</v>
      </c>
      <c r="H21" s="23" t="n">
        <v>82.099</v>
      </c>
      <c r="I21" s="20" t="s">
        <v>33</v>
      </c>
    </row>
    <row r="22" customFormat="false" ht="15.75" hidden="false" customHeight="false" outlineLevel="0" collapsed="false">
      <c r="A22" s="3" t="s">
        <v>34</v>
      </c>
      <c r="B22" s="21" t="s">
        <v>12</v>
      </c>
      <c r="C22" s="3" t="n">
        <v>339.3</v>
      </c>
      <c r="D22" s="3" t="n">
        <v>327.7</v>
      </c>
      <c r="E22" s="3" t="n">
        <v>380.3</v>
      </c>
      <c r="F22" s="22" t="n">
        <v>278.888</v>
      </c>
      <c r="G22" s="23" t="n">
        <v>307.233</v>
      </c>
      <c r="H22" s="23" t="n">
        <v>444.104</v>
      </c>
      <c r="I22" s="20" t="s">
        <v>35</v>
      </c>
    </row>
    <row r="23" customFormat="false" ht="15.75" hidden="false" customHeight="false" outlineLevel="0" collapsed="false">
      <c r="A23" s="3" t="s">
        <v>36</v>
      </c>
      <c r="B23" s="21" t="s">
        <v>12</v>
      </c>
      <c r="C23" s="3" t="n">
        <v>17.7</v>
      </c>
      <c r="D23" s="3" t="n">
        <v>16.3</v>
      </c>
      <c r="E23" s="3" t="n">
        <v>17.7</v>
      </c>
      <c r="F23" s="22" t="n">
        <v>37.878</v>
      </c>
      <c r="G23" s="23" t="n">
        <v>37.327</v>
      </c>
      <c r="H23" s="23" t="n">
        <v>26.019</v>
      </c>
      <c r="I23" s="20" t="s">
        <v>37</v>
      </c>
    </row>
    <row r="24" customFormat="false" ht="15.75" hidden="false" customHeight="false" outlineLevel="0" collapsed="false">
      <c r="A24" s="3" t="s">
        <v>38</v>
      </c>
      <c r="B24" s="21" t="s">
        <v>12</v>
      </c>
      <c r="C24" s="3" t="n">
        <v>42.8</v>
      </c>
      <c r="D24" s="3" t="n">
        <v>47.8</v>
      </c>
      <c r="E24" s="3" t="n">
        <v>40</v>
      </c>
      <c r="F24" s="22" t="n">
        <v>18.253</v>
      </c>
      <c r="G24" s="23" t="n">
        <v>19.145</v>
      </c>
      <c r="H24" s="23" t="n">
        <v>26.019</v>
      </c>
      <c r="I24" s="20" t="s">
        <v>37</v>
      </c>
    </row>
    <row r="25" customFormat="false" ht="15.75" hidden="false" customHeight="false" outlineLevel="0" collapsed="false">
      <c r="A25" s="3" t="s">
        <v>39</v>
      </c>
      <c r="B25" s="21" t="s">
        <v>12</v>
      </c>
      <c r="C25" s="3" t="n">
        <v>1232</v>
      </c>
      <c r="D25" s="3" t="n">
        <v>1627</v>
      </c>
      <c r="E25" s="3" t="n">
        <v>1569</v>
      </c>
      <c r="F25" s="22" t="n">
        <v>345.032</v>
      </c>
      <c r="G25" s="23" t="n">
        <v>311.914</v>
      </c>
      <c r="H25" s="23" t="n">
        <v>264.523</v>
      </c>
      <c r="I25" s="20" t="s">
        <v>40</v>
      </c>
    </row>
    <row r="26" customFormat="false" ht="15.75" hidden="false" customHeight="false" outlineLevel="0" collapsed="false">
      <c r="A26" s="3" t="s">
        <v>41</v>
      </c>
      <c r="B26" s="21" t="s">
        <v>12</v>
      </c>
      <c r="C26" s="3" t="n">
        <v>6366.2</v>
      </c>
      <c r="D26" s="3" t="n">
        <v>7036.3</v>
      </c>
      <c r="E26" s="3" t="n">
        <v>7421.2</v>
      </c>
      <c r="F26" s="22" t="n">
        <v>3304.631</v>
      </c>
      <c r="G26" s="23" t="n">
        <v>3451.855</v>
      </c>
      <c r="H26" s="23" t="n">
        <v>3341.758</v>
      </c>
      <c r="I26" s="20" t="s">
        <v>42</v>
      </c>
    </row>
    <row r="27" customFormat="false" ht="15.75" hidden="false" customHeight="false" outlineLevel="0" collapsed="false">
      <c r="A27" s="3" t="s">
        <v>43</v>
      </c>
      <c r="B27" s="21" t="s">
        <v>12</v>
      </c>
      <c r="C27" s="3" t="n">
        <v>25.4</v>
      </c>
      <c r="D27" s="3" t="n">
        <v>23.7</v>
      </c>
      <c r="E27" s="3" t="n">
        <v>19.3</v>
      </c>
      <c r="F27" s="22" t="n">
        <v>23.148</v>
      </c>
      <c r="G27" s="23" t="n">
        <v>22.517</v>
      </c>
      <c r="H27" s="23" t="s">
        <v>18</v>
      </c>
      <c r="I27" s="20" t="s">
        <v>37</v>
      </c>
    </row>
    <row r="28" customFormat="false" ht="15.75" hidden="false" customHeight="false" outlineLevel="0" collapsed="false">
      <c r="A28" s="3" t="s">
        <v>44</v>
      </c>
      <c r="B28" s="21" t="s">
        <v>12</v>
      </c>
      <c r="C28" s="3" t="n">
        <v>980</v>
      </c>
      <c r="D28" s="3" t="n">
        <v>798</v>
      </c>
      <c r="E28" s="3" t="n">
        <v>703</v>
      </c>
      <c r="F28" s="22" t="n">
        <v>410.338</v>
      </c>
      <c r="G28" s="23" t="n">
        <v>449.417</v>
      </c>
      <c r="H28" s="23" t="n">
        <v>588.951</v>
      </c>
      <c r="I28" s="20" t="s">
        <v>37</v>
      </c>
    </row>
    <row r="29" customFormat="false" ht="15.75" hidden="false" customHeight="false" outlineLevel="0" collapsed="false">
      <c r="A29" s="3" t="s">
        <v>45</v>
      </c>
      <c r="B29" s="21" t="s">
        <v>12</v>
      </c>
      <c r="C29" s="23" t="s">
        <v>17</v>
      </c>
      <c r="D29" s="23" t="s">
        <v>17</v>
      </c>
      <c r="E29" s="23" t="s">
        <v>17</v>
      </c>
      <c r="F29" s="22" t="s">
        <v>18</v>
      </c>
      <c r="G29" s="23" t="s">
        <v>18</v>
      </c>
      <c r="H29" s="23" t="s">
        <v>18</v>
      </c>
      <c r="I29" s="20" t="s">
        <v>18</v>
      </c>
    </row>
    <row r="30" customFormat="false" ht="15.75" hidden="false" customHeight="false" outlineLevel="0" collapsed="false">
      <c r="A30" s="3" t="s">
        <v>46</v>
      </c>
      <c r="B30" s="21" t="s">
        <v>12</v>
      </c>
      <c r="C30" s="3" t="n">
        <v>231.9</v>
      </c>
      <c r="D30" s="3" t="n">
        <v>283</v>
      </c>
      <c r="E30" s="3" t="n">
        <v>293.5</v>
      </c>
      <c r="F30" s="22" t="n">
        <v>121.004</v>
      </c>
      <c r="G30" s="23" t="n">
        <v>96.305</v>
      </c>
      <c r="H30" s="23" t="n">
        <v>107.48</v>
      </c>
      <c r="I30" s="20" t="s">
        <v>15</v>
      </c>
    </row>
    <row r="31" customFormat="false" ht="15.75" hidden="false" customHeight="false" outlineLevel="0" collapsed="false">
      <c r="A31" s="3" t="s">
        <v>47</v>
      </c>
      <c r="B31" s="21" t="s">
        <v>12</v>
      </c>
      <c r="C31" s="3" t="n">
        <v>23.5</v>
      </c>
      <c r="D31" s="3" t="n">
        <v>132.5</v>
      </c>
      <c r="E31" s="3" t="n">
        <v>66.8</v>
      </c>
      <c r="F31" s="22" t="n">
        <v>18.119</v>
      </c>
      <c r="G31" s="23" t="n">
        <v>86.694</v>
      </c>
      <c r="H31" s="23" t="n">
        <v>51.253</v>
      </c>
      <c r="I31" s="20" t="s">
        <v>37</v>
      </c>
    </row>
    <row r="32" customFormat="false" ht="15.75" hidden="false" customHeight="false" outlineLevel="0" collapsed="false">
      <c r="A32" s="3" t="s">
        <v>48</v>
      </c>
      <c r="B32" s="21" t="s">
        <v>12</v>
      </c>
      <c r="C32" s="3" t="n">
        <v>9021</v>
      </c>
      <c r="D32" s="3" t="n">
        <v>7625</v>
      </c>
      <c r="E32" s="3" t="n">
        <v>10167</v>
      </c>
      <c r="F32" s="22" t="n">
        <v>1829.86</v>
      </c>
      <c r="G32" s="23" t="n">
        <v>2216.471</v>
      </c>
      <c r="H32" s="23" t="n">
        <v>2135.461</v>
      </c>
      <c r="I32" s="20" t="s">
        <v>49</v>
      </c>
    </row>
    <row r="33" customFormat="false" ht="15.75" hidden="false" customHeight="false" outlineLevel="0" collapsed="false">
      <c r="A33" s="3" t="s">
        <v>50</v>
      </c>
      <c r="B33" s="21" t="s">
        <v>12</v>
      </c>
      <c r="C33" s="3" t="n">
        <v>14.4</v>
      </c>
      <c r="D33" s="3" t="n">
        <v>16.7</v>
      </c>
      <c r="E33" s="3" t="n">
        <v>16.6</v>
      </c>
      <c r="F33" s="22" t="n">
        <v>11.049</v>
      </c>
      <c r="G33" s="23" t="n">
        <v>13.094</v>
      </c>
      <c r="H33" s="23" t="n">
        <v>14.286</v>
      </c>
      <c r="I33" s="20" t="s">
        <v>21</v>
      </c>
    </row>
    <row r="34" customFormat="false" ht="15.75" hidden="false" customHeight="false" outlineLevel="0" collapsed="false">
      <c r="A34" s="3" t="s">
        <v>51</v>
      </c>
      <c r="B34" s="21" t="s">
        <v>12</v>
      </c>
      <c r="C34" s="3" t="n">
        <v>987.2</v>
      </c>
      <c r="D34" s="3" t="n">
        <v>1115.9</v>
      </c>
      <c r="E34" s="3" t="n">
        <v>1100.1</v>
      </c>
      <c r="F34" s="22" t="n">
        <v>513.093</v>
      </c>
      <c r="G34" s="23" t="n">
        <v>502.087</v>
      </c>
      <c r="H34" s="23" t="n">
        <v>539.491</v>
      </c>
      <c r="I34" s="20" t="s">
        <v>52</v>
      </c>
    </row>
    <row r="35" customFormat="false" ht="15.75" hidden="false" customHeight="false" outlineLevel="0" collapsed="false">
      <c r="A35" s="3" t="s">
        <v>53</v>
      </c>
      <c r="B35" s="21" t="s">
        <v>12</v>
      </c>
      <c r="C35" s="3" t="n">
        <v>831.1</v>
      </c>
      <c r="D35" s="3" t="n">
        <v>871.9</v>
      </c>
      <c r="E35" s="3" t="n">
        <v>817.5</v>
      </c>
      <c r="F35" s="22" t="n">
        <v>329.928</v>
      </c>
      <c r="G35" s="23" t="n">
        <v>363.092</v>
      </c>
      <c r="H35" s="23" t="n">
        <v>386.787</v>
      </c>
      <c r="I35" s="20" t="s">
        <v>31</v>
      </c>
    </row>
    <row r="36" customFormat="false" ht="15.75" hidden="false" customHeight="false" outlineLevel="0" collapsed="false">
      <c r="A36" s="3" t="s">
        <v>54</v>
      </c>
      <c r="B36" s="21" t="s">
        <v>12</v>
      </c>
      <c r="C36" s="3" t="n">
        <v>185</v>
      </c>
      <c r="D36" s="23" t="s">
        <v>17</v>
      </c>
      <c r="E36" s="23" t="s">
        <v>17</v>
      </c>
      <c r="F36" s="22" t="n">
        <v>73.652</v>
      </c>
      <c r="G36" s="23" t="s">
        <v>18</v>
      </c>
      <c r="H36" s="23" t="s">
        <v>18</v>
      </c>
      <c r="I36" s="20" t="s">
        <v>21</v>
      </c>
    </row>
    <row r="37" customFormat="false" ht="15.75" hidden="false" customHeight="false" outlineLevel="0" collapsed="false">
      <c r="A37" s="3" t="s">
        <v>55</v>
      </c>
      <c r="B37" s="21" t="s">
        <v>12</v>
      </c>
      <c r="C37" s="3" t="n">
        <v>158</v>
      </c>
      <c r="D37" s="3" t="n">
        <v>152</v>
      </c>
      <c r="E37" s="3" t="n">
        <v>154</v>
      </c>
      <c r="F37" s="22" t="n">
        <v>108.648</v>
      </c>
      <c r="G37" s="23" t="n">
        <v>101.077</v>
      </c>
      <c r="H37" s="23" t="n">
        <v>54.824</v>
      </c>
      <c r="I37" s="20" t="s">
        <v>37</v>
      </c>
    </row>
    <row r="38" customFormat="false" ht="15.75" hidden="false" customHeight="false" outlineLevel="0" collapsed="false">
      <c r="A38" s="3" t="s">
        <v>56</v>
      </c>
      <c r="B38" s="21" t="s">
        <v>12</v>
      </c>
      <c r="C38" s="3" t="n">
        <v>19.2</v>
      </c>
      <c r="D38" s="3" t="n">
        <v>10.9</v>
      </c>
      <c r="E38" s="3" t="n">
        <v>15.6</v>
      </c>
      <c r="F38" s="22" t="n">
        <v>8.678</v>
      </c>
      <c r="G38" s="23" t="n">
        <v>4.956</v>
      </c>
      <c r="H38" s="23" t="n">
        <v>5.926</v>
      </c>
      <c r="I38" s="20" t="s">
        <v>57</v>
      </c>
    </row>
    <row r="39" customFormat="false" ht="15.75" hidden="false" customHeight="false" outlineLevel="0" collapsed="false">
      <c r="A39" s="3" t="s">
        <v>58</v>
      </c>
      <c r="B39" s="21" t="s">
        <v>12</v>
      </c>
      <c r="C39" s="23" t="n">
        <v>189</v>
      </c>
      <c r="D39" s="23" t="n">
        <v>81</v>
      </c>
      <c r="E39" s="23" t="n">
        <v>126</v>
      </c>
      <c r="F39" s="22" t="n">
        <v>262.71</v>
      </c>
      <c r="G39" s="23" t="n">
        <v>117.45</v>
      </c>
      <c r="H39" s="23" t="n">
        <v>191.52</v>
      </c>
      <c r="I39" s="20" t="s">
        <v>37</v>
      </c>
    </row>
    <row r="40" customFormat="false" ht="15.75" hidden="false" customHeight="false" outlineLevel="0" collapsed="false">
      <c r="A40" s="3" t="s">
        <v>59</v>
      </c>
      <c r="B40" s="21" t="s">
        <v>12</v>
      </c>
      <c r="C40" s="23" t="n">
        <f aca="false">SUM(C41:C43)</f>
        <v>82.5</v>
      </c>
      <c r="D40" s="23" t="n">
        <f aca="false">SUM(D41:D43)</f>
        <v>71.3</v>
      </c>
      <c r="E40" s="23" t="n">
        <f aca="false">SUM(E41:E43)</f>
        <v>60.3</v>
      </c>
      <c r="F40" s="22" t="n">
        <v>244.106</v>
      </c>
      <c r="G40" s="23" t="n">
        <v>262.703</v>
      </c>
      <c r="H40" s="23" t="n">
        <v>284.355</v>
      </c>
      <c r="I40" s="20" t="s">
        <v>15</v>
      </c>
    </row>
    <row r="41" customFormat="false" ht="15.75" hidden="false" customHeight="false" outlineLevel="0" collapsed="false">
      <c r="A41" s="3" t="s">
        <v>60</v>
      </c>
      <c r="B41" s="21" t="s">
        <v>12</v>
      </c>
      <c r="C41" s="3" t="n">
        <v>2</v>
      </c>
      <c r="D41" s="3" t="n">
        <v>1.8</v>
      </c>
      <c r="E41" s="3" t="n">
        <v>1.4</v>
      </c>
      <c r="F41" s="22" t="n">
        <v>9.78</v>
      </c>
      <c r="G41" s="23" t="n">
        <v>3.583</v>
      </c>
      <c r="H41" s="23" t="n">
        <v>5.26</v>
      </c>
      <c r="I41" s="20" t="s">
        <v>23</v>
      </c>
    </row>
    <row r="42" customFormat="false" ht="15.75" hidden="false" customHeight="false" outlineLevel="0" collapsed="false">
      <c r="A42" s="3" t="s">
        <v>61</v>
      </c>
      <c r="B42" s="21" t="s">
        <v>12</v>
      </c>
      <c r="C42" s="3" t="n">
        <v>31.9</v>
      </c>
      <c r="D42" s="3" t="n">
        <v>30.1</v>
      </c>
      <c r="E42" s="3" t="n">
        <v>30</v>
      </c>
      <c r="F42" s="22" t="n">
        <v>25.346</v>
      </c>
      <c r="G42" s="23" t="n">
        <v>32.32</v>
      </c>
      <c r="H42" s="23" t="n">
        <v>99.915</v>
      </c>
      <c r="I42" s="20" t="s">
        <v>62</v>
      </c>
    </row>
    <row r="43" customFormat="false" ht="15.75" hidden="false" customHeight="false" outlineLevel="0" collapsed="false">
      <c r="A43" s="3" t="s">
        <v>63</v>
      </c>
      <c r="B43" s="21" t="s">
        <v>12</v>
      </c>
      <c r="C43" s="3" t="n">
        <v>48.6</v>
      </c>
      <c r="D43" s="3" t="n">
        <v>39.4</v>
      </c>
      <c r="E43" s="3" t="n">
        <v>28.9</v>
      </c>
      <c r="F43" s="22" t="n">
        <v>208.98</v>
      </c>
      <c r="G43" s="23" t="n">
        <v>226.8</v>
      </c>
      <c r="H43" s="23" t="n">
        <v>179.18</v>
      </c>
      <c r="I43" s="20" t="s">
        <v>37</v>
      </c>
    </row>
    <row r="44" customFormat="false" ht="15.75" hidden="false" customHeight="false" outlineLevel="0" collapsed="false">
      <c r="A44" s="3" t="s">
        <v>64</v>
      </c>
      <c r="B44" s="21" t="s">
        <v>12</v>
      </c>
      <c r="C44" s="3" t="n">
        <v>1201.9</v>
      </c>
      <c r="D44" s="3" t="n">
        <v>1222.7</v>
      </c>
      <c r="E44" s="3" t="n">
        <v>1265.9</v>
      </c>
      <c r="F44" s="22" t="n">
        <v>1519.494</v>
      </c>
      <c r="G44" s="23" t="n">
        <v>1751.108</v>
      </c>
      <c r="H44" s="23" t="n">
        <v>1884.799</v>
      </c>
      <c r="I44" s="20" t="s">
        <v>19</v>
      </c>
    </row>
    <row r="45" customFormat="false" ht="15.75" hidden="false" customHeight="false" outlineLevel="0" collapsed="false">
      <c r="A45" s="3" t="s">
        <v>65</v>
      </c>
      <c r="B45" s="21" t="s">
        <v>12</v>
      </c>
      <c r="C45" s="3" t="n">
        <v>63</v>
      </c>
      <c r="D45" s="3" t="n">
        <v>56</v>
      </c>
      <c r="E45" s="3" t="n">
        <v>68</v>
      </c>
      <c r="F45" s="22" t="n">
        <v>11.431</v>
      </c>
      <c r="G45" s="23" t="n">
        <v>13.755</v>
      </c>
      <c r="H45" s="23" t="n">
        <v>8.854</v>
      </c>
      <c r="I45" s="20" t="s">
        <v>66</v>
      </c>
    </row>
    <row r="46" customFormat="false" ht="15.75" hidden="false" customHeight="false" outlineLevel="0" collapsed="false">
      <c r="A46" s="3" t="s">
        <v>67</v>
      </c>
      <c r="B46" s="21" t="s">
        <v>12</v>
      </c>
      <c r="C46" s="3" t="n">
        <v>417</v>
      </c>
      <c r="D46" s="3" t="n">
        <v>361</v>
      </c>
      <c r="E46" s="3" t="n">
        <v>490</v>
      </c>
      <c r="F46" s="22" t="n">
        <v>137.666</v>
      </c>
      <c r="G46" s="23" t="n">
        <v>156.198</v>
      </c>
      <c r="H46" s="23" t="n">
        <v>219.193</v>
      </c>
      <c r="I46" s="20" t="s">
        <v>19</v>
      </c>
    </row>
    <row r="47" customFormat="false" ht="15.75" hidden="false" customHeight="false" outlineLevel="0" collapsed="false">
      <c r="A47" s="3" t="s">
        <v>68</v>
      </c>
      <c r="B47" s="21" t="s">
        <v>12</v>
      </c>
      <c r="C47" s="3" t="n">
        <v>32</v>
      </c>
      <c r="D47" s="23" t="s">
        <v>69</v>
      </c>
      <c r="E47" s="23" t="s">
        <v>69</v>
      </c>
      <c r="F47" s="22" t="n">
        <v>4.034</v>
      </c>
      <c r="G47" s="23" t="s">
        <v>69</v>
      </c>
      <c r="H47" s="23" t="s">
        <v>69</v>
      </c>
      <c r="I47" s="20" t="s">
        <v>18</v>
      </c>
    </row>
    <row r="48" customFormat="false" ht="15.75" hidden="false" customHeight="false" outlineLevel="0" collapsed="false">
      <c r="A48" s="25" t="s">
        <v>70</v>
      </c>
      <c r="B48" s="21"/>
      <c r="C48" s="23"/>
      <c r="D48" s="23"/>
      <c r="E48" s="23"/>
      <c r="F48" s="22"/>
      <c r="G48" s="23"/>
      <c r="H48" s="23"/>
      <c r="I48" s="20"/>
    </row>
    <row r="49" customFormat="false" ht="15.75" hidden="false" customHeight="false" outlineLevel="0" collapsed="false">
      <c r="A49" s="3" t="s">
        <v>71</v>
      </c>
      <c r="B49" s="21" t="s">
        <v>72</v>
      </c>
      <c r="C49" s="23" t="n">
        <v>1120</v>
      </c>
      <c r="D49" s="23" t="n">
        <v>1390</v>
      </c>
      <c r="E49" s="23" t="n">
        <v>1550</v>
      </c>
      <c r="F49" s="22" t="n">
        <v>2258.79</v>
      </c>
      <c r="G49" s="23" t="n">
        <v>2401.875</v>
      </c>
      <c r="H49" s="23" t="n">
        <v>2228.65</v>
      </c>
      <c r="I49" s="20" t="s">
        <v>37</v>
      </c>
    </row>
    <row r="50" customFormat="false" ht="15.75" hidden="false" customHeight="false" outlineLevel="0" collapsed="false">
      <c r="A50" s="3" t="s">
        <v>73</v>
      </c>
      <c r="B50" s="21" t="s">
        <v>12</v>
      </c>
      <c r="C50" s="3" t="n">
        <v>43</v>
      </c>
      <c r="D50" s="3" t="n">
        <v>37</v>
      </c>
      <c r="E50" s="3" t="n">
        <v>32</v>
      </c>
      <c r="F50" s="22" t="n">
        <v>46.44</v>
      </c>
      <c r="G50" s="23" t="n">
        <v>75.48</v>
      </c>
      <c r="H50" s="23" t="n">
        <v>52.16</v>
      </c>
      <c r="I50" s="20" t="s">
        <v>23</v>
      </c>
    </row>
    <row r="51" customFormat="false" ht="15.75" hidden="false" customHeight="false" outlineLevel="0" collapsed="false">
      <c r="A51" s="3" t="s">
        <v>74</v>
      </c>
      <c r="B51" s="21" t="s">
        <v>12</v>
      </c>
      <c r="C51" s="3" t="n">
        <v>29</v>
      </c>
      <c r="D51" s="3" t="n">
        <v>20.5</v>
      </c>
      <c r="E51" s="3" t="n">
        <v>27</v>
      </c>
      <c r="F51" s="22" t="n">
        <v>38.86</v>
      </c>
      <c r="G51" s="23" t="n">
        <v>24.6</v>
      </c>
      <c r="H51" s="23" t="n">
        <v>31.32</v>
      </c>
      <c r="I51" s="20" t="s">
        <v>21</v>
      </c>
    </row>
    <row r="52" customFormat="false" ht="15.75" hidden="false" customHeight="false" outlineLevel="0" collapsed="false">
      <c r="A52" s="3" t="s">
        <v>75</v>
      </c>
      <c r="B52" s="21" t="s">
        <v>12</v>
      </c>
      <c r="C52" s="3" t="n">
        <v>103.7</v>
      </c>
      <c r="D52" s="3" t="n">
        <v>193.7</v>
      </c>
      <c r="E52" s="3" t="n">
        <v>95.5</v>
      </c>
      <c r="F52" s="22" t="n">
        <v>322.493</v>
      </c>
      <c r="G52" s="23" t="n">
        <v>433.644</v>
      </c>
      <c r="H52" s="23" t="n">
        <v>269.985</v>
      </c>
      <c r="I52" s="20" t="s">
        <v>76</v>
      </c>
    </row>
    <row r="53" customFormat="false" ht="15.75" hidden="false" customHeight="false" outlineLevel="0" collapsed="false">
      <c r="A53" s="3" t="s">
        <v>77</v>
      </c>
      <c r="B53" s="21" t="s">
        <v>12</v>
      </c>
      <c r="C53" s="3" t="n">
        <v>119</v>
      </c>
      <c r="D53" s="3" t="n">
        <v>208</v>
      </c>
      <c r="E53" s="3" t="n">
        <v>139</v>
      </c>
      <c r="F53" s="22" t="n">
        <v>449.82</v>
      </c>
      <c r="G53" s="23" t="n">
        <v>586.56</v>
      </c>
      <c r="H53" s="23" t="n">
        <v>539.32</v>
      </c>
      <c r="I53" s="20" t="s">
        <v>37</v>
      </c>
    </row>
    <row r="54" customFormat="false" ht="15.75" hidden="false" customHeight="false" outlineLevel="0" collapsed="false">
      <c r="A54" s="3" t="s">
        <v>78</v>
      </c>
      <c r="B54" s="21" t="s">
        <v>12</v>
      </c>
      <c r="C54" s="3" t="n">
        <v>346</v>
      </c>
      <c r="D54" s="3" t="n">
        <v>328</v>
      </c>
      <c r="E54" s="3" t="n">
        <v>375</v>
      </c>
      <c r="F54" s="22" t="n">
        <v>563.98</v>
      </c>
      <c r="G54" s="23" t="n">
        <v>751.12</v>
      </c>
      <c r="H54" s="23" t="s">
        <v>18</v>
      </c>
      <c r="I54" s="20" t="s">
        <v>37</v>
      </c>
    </row>
    <row r="55" customFormat="false" ht="15.75" hidden="false" customHeight="false" outlineLevel="0" collapsed="false">
      <c r="A55" s="15"/>
      <c r="B55" s="26"/>
      <c r="C55" s="15"/>
      <c r="D55" s="15"/>
      <c r="E55" s="15"/>
      <c r="F55" s="27"/>
      <c r="G55" s="28"/>
      <c r="H55" s="28"/>
      <c r="I55" s="20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29"/>
    </row>
    <row r="57" customFormat="false" ht="15.75" hidden="false" customHeight="false" outlineLevel="0" collapsed="false">
      <c r="A57" s="3" t="s">
        <v>79</v>
      </c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 t="s">
        <v>80</v>
      </c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 t="s">
        <v>81</v>
      </c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 t="s">
        <v>82</v>
      </c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0" t="s">
        <v>83</v>
      </c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0" t="s">
        <v>84</v>
      </c>
      <c r="B62" s="3"/>
      <c r="C62" s="3"/>
      <c r="D62" s="3"/>
      <c r="E62" s="3"/>
      <c r="F62" s="3"/>
      <c r="G62" s="3"/>
      <c r="H62" s="3"/>
    </row>
  </sheetData>
  <mergeCells count="7">
    <mergeCell ref="A5:A10"/>
    <mergeCell ref="B5:E7"/>
    <mergeCell ref="F5:H7"/>
    <mergeCell ref="I5:I10"/>
    <mergeCell ref="F8:F10"/>
    <mergeCell ref="G8:G10"/>
    <mergeCell ref="H8:H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31" width="8.88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4" t="s">
        <v>85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86</v>
      </c>
    </row>
    <row r="6" customFormat="false" ht="16.5" hidden="false" customHeight="false" outlineLevel="0" collapsed="false">
      <c r="A6" s="3" t="s">
        <v>87</v>
      </c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" t="s">
        <v>88</v>
      </c>
      <c r="B8" s="32"/>
    </row>
    <row r="9" customFormat="false" ht="15.75" hidden="false" customHeight="false" outlineLevel="0" collapsed="false">
      <c r="A9" s="3" t="s">
        <v>89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 t="s">
        <v>90</v>
      </c>
    </row>
    <row r="12" customFormat="false" ht="15.75" hidden="false" customHeight="false" outlineLevel="0" collapsed="false">
      <c r="A12" s="3" t="s">
        <v>91</v>
      </c>
    </row>
    <row r="13" customFormat="false" ht="15.75" hidden="false" customHeight="false" outlineLevel="0" collapsed="false">
      <c r="A13" s="3" t="s">
        <v>92</v>
      </c>
    </row>
    <row r="14" customFormat="false" ht="15.75" hidden="false" customHeight="false" outlineLevel="0" collapsed="false">
      <c r="A14" s="3" t="s">
        <v>93</v>
      </c>
    </row>
    <row r="15" customFormat="false" ht="15.75" hidden="false" customHeight="false" outlineLevel="0" collapsed="false">
      <c r="A15" s="3" t="s">
        <v>94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 t="s">
        <v>79</v>
      </c>
    </row>
    <row r="18" customFormat="false" ht="15.75" hidden="false" customHeight="false" outlineLevel="0" collapsed="false">
      <c r="A18" s="3" t="s">
        <v>80</v>
      </c>
    </row>
    <row r="19" customFormat="false" ht="15.75" hidden="false" customHeight="false" outlineLevel="0" collapsed="false">
      <c r="A19" s="3" t="s">
        <v>81</v>
      </c>
    </row>
    <row r="20" customFormat="false" ht="15.75" hidden="false" customHeight="false" outlineLevel="0" collapsed="false">
      <c r="A20" s="3" t="s">
        <v>82</v>
      </c>
    </row>
    <row r="21" customFormat="false" ht="15.75" hidden="false" customHeight="false" outlineLevel="0" collapsed="false">
      <c r="A21" s="30" t="s">
        <v>83</v>
      </c>
    </row>
    <row r="22" customFormat="false" ht="15.75" hidden="false" customHeight="false" outlineLevel="0" collapsed="false">
      <c r="A22" s="30" t="s">
        <v>84</v>
      </c>
    </row>
    <row r="23" customFormat="false" ht="15.75" hidden="false" customHeight="false" outlineLevel="0" collapsed="false">
      <c r="A23" s="4"/>
    </row>
    <row r="24" customFormat="false" ht="15.75" hidden="false" customHeight="false" outlineLevel="0" collapsed="false">
      <c r="A24" s="31" t="s">
        <v>95</v>
      </c>
    </row>
    <row r="25" customFormat="false" ht="15.75" hidden="false" customHeight="false" outlineLevel="0" collapsed="false">
      <c r="A25" s="4" t="s">
        <v>96</v>
      </c>
    </row>
  </sheetData>
  <hyperlinks>
    <hyperlink ref="A3" location="DATA!A11" display="Back to data"/>
    <hyperlink ref="A25" r:id="rId1" display="http://www.nass.usda.gov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8:01:27Z</dcterms:created>
  <dc:creator>US Census Bureau</dc:creator>
  <dc:description/>
  <cp:keywords/>
  <dc:language>en-US</dc:language>
  <cp:lastModifiedBy>selln001</cp:lastModifiedBy>
  <cp:lastPrinted>2009-06-17T12:38:04Z</cp:lastPrinted>
  <dcterms:modified xsi:type="dcterms:W3CDTF">2009-12-04T19:48:39Z</dcterms:modified>
  <cp:revision>0</cp:revision>
  <dc:subject/>
  <dc:title>Fruits and Nuts--Utilized Production and Value and Leading Producing States</dc:title>
</cp:coreProperties>
</file>