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K$45</definedName>
    <definedName function="false" hidden="false" name="INTERNET" vbProcedure="false">#REF!</definedName>
    <definedName function="false" hidden="false" name="TERMS" vbProcedure="false">Notes!$A$4:$D$77</definedName>
    <definedName function="false" hidden="false" name="TITLE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r>
      <rPr>
        <sz val="12"/>
        <color rgb="FF000000"/>
        <rFont val="Courier New"/>
        <family val="3"/>
      </rPr>
      <t xml:space="preserve">Table 364. </t>
    </r>
    <r>
      <rPr>
        <b val="true"/>
        <sz val="12"/>
        <color rgb="FF000000"/>
        <rFont val="Courier New"/>
        <family val="3"/>
      </rPr>
      <t xml:space="preserve">Emissions of Greenhouse Gases by Type and Source</t>
    </r>
  </si>
  <si>
    <t xml:space="preserve">See notes.</t>
  </si>
  <si>
    <t xml:space="preserve">Type and source</t>
  </si>
  <si>
    <t xml:space="preserve">2007 \1</t>
  </si>
  <si>
    <t xml:space="preserve">CARBON DIOXIDE EQUIVALENT</t>
  </si>
  <si>
    <t xml:space="preserve">    Total emissions</t>
  </si>
  <si>
    <t xml:space="preserve">Table 1</t>
  </si>
  <si>
    <t xml:space="preserve">Carbon dioxide, total</t>
  </si>
  <si>
    <t xml:space="preserve">Table 5</t>
  </si>
  <si>
    <t xml:space="preserve">Emissions from Energy </t>
  </si>
  <si>
    <t xml:space="preserve"> and Industry</t>
  </si>
  <si>
    <t xml:space="preserve">    Petroleum</t>
  </si>
  <si>
    <t xml:space="preserve">    Coal</t>
  </si>
  <si>
    <t xml:space="preserve">    Natural gas</t>
  </si>
  <si>
    <t xml:space="preserve">Renewables</t>
  </si>
  <si>
    <t xml:space="preserve">    Adjustments to energy \2</t>
  </si>
  <si>
    <t xml:space="preserve">  Adjusted energy subtotal</t>
  </si>
  <si>
    <t xml:space="preserve">  Other sources</t>
  </si>
  <si>
    <t xml:space="preserve">From Energy use by sector</t>
  </si>
  <si>
    <t xml:space="preserve">    Residential</t>
  </si>
  <si>
    <t xml:space="preserve">Table 6</t>
  </si>
  <si>
    <t xml:space="preserve">    Commercial</t>
  </si>
  <si>
    <t xml:space="preserve">    Industrial</t>
  </si>
  <si>
    <t xml:space="preserve">    Transportation</t>
  </si>
  <si>
    <t xml:space="preserve">Methane</t>
  </si>
  <si>
    <t xml:space="preserve">Table 16</t>
  </si>
  <si>
    <t xml:space="preserve">  Energy sources </t>
  </si>
  <si>
    <t xml:space="preserve">  Agricultural sources</t>
  </si>
  <si>
    <t xml:space="preserve">  Waste management</t>
  </si>
  <si>
    <t xml:space="preserve">  Industrial processes</t>
  </si>
  <si>
    <t xml:space="preserve">Nitrous oxide</t>
  </si>
  <si>
    <t xml:space="preserve">Table 21</t>
  </si>
  <si>
    <t xml:space="preserve">  Energy use by sector</t>
  </si>
  <si>
    <t xml:space="preserve">High-GWP gases \3</t>
  </si>
  <si>
    <t xml:space="preserve">Table 26</t>
  </si>
  <si>
    <t xml:space="preserve">Source: U.S. Energy Information Administration, </t>
  </si>
  <si>
    <t xml:space="preserve">Greenhouse Gas Emissions in the United States, 2007, Series DOE/EIA-0573(2006), annual. </t>
  </si>
  <si>
    <t xml:space="preserve">Back to data.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In millions of metric tons (6,241.8 represents 6,241,800,000). Metric ton = 2,200 lbs.</t>
    </r>
  </si>
  <si>
    <t xml:space="preserve">Emission estimates were mandated by Congress through Section 1605(a) of the Energy Policy Act of 1992 (Title XVI). </t>
  </si>
  <si>
    <t xml:space="preserve">Data shown below by, type and source, are measured in terms of their carbon dioxide equivalent]</t>
  </si>
  <si>
    <t xml:space="preserve">FOOTNOTES</t>
  </si>
  <si>
    <t xml:space="preserve">\1 2007 preliminary data.</t>
  </si>
  <si>
    <t xml:space="preserve">\2 Carbon dioxide emissions from U.S. Territories are added to the U.S. total, and CO2 emissions from fuels used for international </t>
  </si>
  <si>
    <t xml:space="preserve">transport(both ocean-going vessels and airplanes), are subtracted to derive total U.S. greenhouse as emissions.</t>
  </si>
  <si>
    <t xml:space="preserve">\3 High-global warming potential gases: hyrdofluorocarbons (HFCs), perfluorocarbons (PFCs), and sulfur hexafluoride (SF6)</t>
  </si>
  <si>
    <t xml:space="preserve">Source: US Energy Information Administration, </t>
  </si>
  <si>
    <t xml:space="preserve">Greenhouse Gas Emissions in the United States, 2007, Series DOE/EIA-0573(2006), annual See also</t>
  </si>
  <si>
    <t xml:space="preserve">http://www.eia.doe.gov/oiaf/1605/ggrpt/index.html</t>
  </si>
  <si>
    <t xml:space="preserve">INTERNET LINK</t>
  </si>
  <si>
    <t xml:space="preserve">http://www.eia.doe.gov/environment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#,##0.0_ ;[RED]\-#,##0.0\ "/>
  </numFmts>
  <fonts count="3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b val="true"/>
      <sz val="12"/>
      <name val="Courier New"/>
      <family val="3"/>
    </font>
    <font>
      <i val="true"/>
      <sz val="12"/>
      <name val="Courier New"/>
      <family val="3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doe.gov/oiaf/1605/ggrpt/index.html" TargetMode="External"/><Relationship Id="rId2" Type="http://schemas.openxmlformats.org/officeDocument/2006/relationships/hyperlink" Target="http://www.eia.doe.gov/environmen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32.99"/>
    <col collapsed="false" customWidth="true" hidden="true" outlineLevel="0" max="2" min="2" style="2" width="10.79"/>
    <col collapsed="false" customWidth="false" hidden="false" outlineLevel="0" max="7" min="3" style="3" width="12.69"/>
    <col collapsed="false" customWidth="false" hidden="false" outlineLevel="0" max="8" min="8" style="4" width="12.69"/>
    <col collapsed="false" customWidth="false" hidden="false" outlineLevel="0" max="9" min="9" style="3" width="12.69"/>
    <col collapsed="false" customWidth="false" hidden="false" outlineLevel="0" max="10" min="10" style="5" width="12.69"/>
  </cols>
  <sheetData>
    <row r="1" customFormat="false" ht="16.5" hidden="false" customHeight="false" outlineLevel="0" collapsed="false">
      <c r="A1" s="6" t="s">
        <v>0</v>
      </c>
      <c r="B1" s="7"/>
      <c r="C1" s="4"/>
      <c r="D1" s="4"/>
      <c r="E1" s="4"/>
      <c r="F1" s="4"/>
      <c r="G1" s="4"/>
      <c r="I1" s="4"/>
      <c r="J1" s="8"/>
      <c r="K1" s="9"/>
      <c r="L1" s="9"/>
      <c r="M1" s="9"/>
      <c r="N1" s="9"/>
      <c r="O1" s="9"/>
    </row>
    <row r="2" customFormat="false" ht="16.5" hidden="false" customHeight="false" outlineLevel="0" collapsed="false">
      <c r="A2" s="10"/>
      <c r="B2" s="11"/>
      <c r="C2" s="4"/>
      <c r="D2" s="4"/>
      <c r="E2" s="4"/>
      <c r="F2" s="4"/>
      <c r="G2" s="4"/>
      <c r="I2" s="4"/>
      <c r="J2" s="8"/>
      <c r="K2" s="9"/>
      <c r="L2" s="9"/>
      <c r="M2" s="9"/>
      <c r="N2" s="9"/>
      <c r="O2" s="9"/>
    </row>
    <row r="3" customFormat="false" ht="15.75" hidden="false" customHeight="false" outlineLevel="0" collapsed="false">
      <c r="A3" s="12" t="s">
        <v>1</v>
      </c>
      <c r="B3" s="13"/>
      <c r="C3" s="4"/>
      <c r="D3" s="4"/>
      <c r="E3" s="4"/>
      <c r="F3" s="4"/>
      <c r="G3" s="4"/>
      <c r="I3" s="4"/>
      <c r="J3" s="8"/>
      <c r="K3" s="9"/>
      <c r="L3" s="9"/>
      <c r="M3" s="9"/>
      <c r="N3" s="9"/>
      <c r="O3" s="9"/>
    </row>
    <row r="4" customFormat="false" ht="15.75" hidden="false" customHeight="false" outlineLevel="0" collapsed="false">
      <c r="A4" s="9"/>
      <c r="B4" s="13"/>
      <c r="C4" s="4"/>
      <c r="D4" s="4"/>
      <c r="E4" s="4"/>
      <c r="F4" s="4"/>
      <c r="G4" s="4"/>
      <c r="I4" s="4"/>
      <c r="J4" s="8"/>
      <c r="K4" s="9"/>
      <c r="L4" s="9"/>
      <c r="M4" s="9"/>
      <c r="N4" s="9"/>
      <c r="O4" s="9"/>
    </row>
    <row r="5" customFormat="false" ht="15.75" hidden="false" customHeight="true" outlineLevel="0" collapsed="false">
      <c r="A5" s="14" t="s">
        <v>2</v>
      </c>
      <c r="B5" s="15"/>
      <c r="C5" s="16"/>
      <c r="D5" s="17"/>
      <c r="E5" s="17"/>
      <c r="F5" s="17" t="n">
        <v>2002</v>
      </c>
      <c r="G5" s="17"/>
      <c r="H5" s="17" t="n">
        <v>2004</v>
      </c>
      <c r="I5" s="17" t="n">
        <v>2005</v>
      </c>
      <c r="J5" s="17" t="n">
        <v>2006</v>
      </c>
      <c r="K5" s="18" t="s">
        <v>3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20"/>
      <c r="AC5" s="20"/>
      <c r="AD5" s="20"/>
      <c r="AE5" s="20"/>
      <c r="AF5" s="20"/>
      <c r="AG5" s="20"/>
      <c r="AH5" s="20"/>
      <c r="AI5" s="20"/>
      <c r="AJ5" s="20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</row>
    <row r="6" customFormat="false" ht="16.5" hidden="false" customHeight="false" outlineLevel="0" collapsed="false">
      <c r="A6" s="14"/>
      <c r="B6" s="22"/>
      <c r="C6" s="23" t="n">
        <v>1990</v>
      </c>
      <c r="D6" s="24" t="n">
        <v>2000</v>
      </c>
      <c r="E6" s="24" t="n">
        <v>2001</v>
      </c>
      <c r="F6" s="17"/>
      <c r="G6" s="24" t="n">
        <v>2003</v>
      </c>
      <c r="H6" s="17"/>
      <c r="I6" s="17"/>
      <c r="J6" s="17"/>
      <c r="K6" s="18"/>
      <c r="L6" s="19"/>
      <c r="M6" s="19"/>
      <c r="N6" s="19"/>
      <c r="O6" s="19"/>
      <c r="P6" s="25"/>
      <c r="Q6" s="25"/>
      <c r="R6" s="25"/>
      <c r="S6" s="26"/>
      <c r="T6" s="26"/>
      <c r="U6" s="26"/>
      <c r="V6" s="26"/>
      <c r="W6" s="26"/>
      <c r="X6" s="26"/>
      <c r="Y6" s="26"/>
      <c r="Z6" s="26"/>
      <c r="AA6" s="26"/>
      <c r="AB6" s="27"/>
      <c r="AC6" s="27"/>
      <c r="AD6" s="27"/>
      <c r="AE6" s="27"/>
      <c r="AF6" s="27"/>
      <c r="AG6" s="27"/>
      <c r="AH6" s="27"/>
      <c r="AI6" s="27"/>
      <c r="AJ6" s="27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1"/>
      <c r="BA6" s="21"/>
      <c r="BB6" s="21"/>
    </row>
    <row r="7" customFormat="false" ht="16.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3"/>
      <c r="J7" s="34"/>
      <c r="K7" s="34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5.75" hidden="false" customHeight="true" outlineLevel="0" collapsed="false">
      <c r="A8" s="36" t="s">
        <v>4</v>
      </c>
      <c r="B8" s="37"/>
      <c r="C8" s="38"/>
      <c r="D8" s="39"/>
      <c r="E8" s="40"/>
      <c r="F8" s="40"/>
      <c r="G8" s="40"/>
      <c r="I8" s="4"/>
      <c r="J8" s="8"/>
      <c r="K8" s="9"/>
      <c r="L8" s="9"/>
      <c r="M8" s="9"/>
      <c r="N8" s="9"/>
      <c r="O8" s="9"/>
    </row>
    <row r="9" customFormat="false" ht="16.5" hidden="false" customHeight="false" outlineLevel="0" collapsed="false">
      <c r="A9" s="36"/>
      <c r="B9" s="22"/>
      <c r="C9" s="41"/>
      <c r="D9" s="39"/>
      <c r="E9" s="40"/>
      <c r="F9" s="40"/>
      <c r="G9" s="40"/>
      <c r="I9" s="4"/>
      <c r="J9" s="8"/>
      <c r="K9" s="9"/>
      <c r="L9" s="9"/>
      <c r="M9" s="9"/>
      <c r="N9" s="9"/>
      <c r="O9" s="9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</row>
    <row r="10" customFormat="false" ht="16.5" hidden="false" customHeight="false" outlineLevel="0" collapsed="false">
      <c r="A10" s="43" t="s">
        <v>5</v>
      </c>
      <c r="B10" s="44" t="s">
        <v>6</v>
      </c>
      <c r="C10" s="45" t="n">
        <v>6241.8</v>
      </c>
      <c r="D10" s="46" t="n">
        <v>7075</v>
      </c>
      <c r="E10" s="47" t="n">
        <v>6957.7</v>
      </c>
      <c r="F10" s="48" t="n">
        <v>7043.7</v>
      </c>
      <c r="G10" s="49" t="n">
        <v>7098.8</v>
      </c>
      <c r="H10" s="50" t="n">
        <v>7230.1</v>
      </c>
      <c r="I10" s="50" t="n">
        <v>7256.9</v>
      </c>
      <c r="J10" s="50" t="n">
        <v>7179.7</v>
      </c>
      <c r="K10" s="51" t="n">
        <v>7282.4</v>
      </c>
      <c r="L10" s="52"/>
      <c r="M10" s="52"/>
      <c r="N10" s="52"/>
      <c r="O10" s="52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</row>
    <row r="11" customFormat="false" ht="15.75" hidden="false" customHeight="false" outlineLevel="0" collapsed="false">
      <c r="A11" s="54"/>
      <c r="B11" s="44"/>
      <c r="C11" s="55"/>
      <c r="D11" s="56"/>
      <c r="E11" s="57"/>
      <c r="F11" s="58"/>
      <c r="G11" s="59"/>
      <c r="H11" s="57"/>
      <c r="I11" s="57"/>
      <c r="J11" s="8"/>
      <c r="K11" s="60"/>
      <c r="L11" s="52"/>
      <c r="M11" s="52"/>
      <c r="N11" s="52"/>
      <c r="O11" s="52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</row>
    <row r="12" customFormat="false" ht="15.75" hidden="false" customHeight="false" outlineLevel="0" collapsed="false">
      <c r="A12" s="54" t="s">
        <v>7</v>
      </c>
      <c r="B12" s="44" t="s">
        <v>8</v>
      </c>
      <c r="C12" s="55" t="n">
        <v>5021.4</v>
      </c>
      <c r="D12" s="57" t="n">
        <v>5892.6</v>
      </c>
      <c r="E12" s="58" t="n">
        <v>5806.9</v>
      </c>
      <c r="F12" s="59" t="n">
        <v>5880.5</v>
      </c>
      <c r="G12" s="8" t="n">
        <v>5938.7</v>
      </c>
      <c r="H12" s="57" t="n">
        <v>6023.9</v>
      </c>
      <c r="I12" s="57" t="n">
        <v>6032.3</v>
      </c>
      <c r="J12" s="8" t="n">
        <v>5945.8</v>
      </c>
      <c r="K12" s="60" t="n">
        <v>6021.8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</row>
    <row r="13" customFormat="false" ht="15.75" hidden="false" customHeight="false" outlineLevel="0" collapsed="false">
      <c r="A13" s="54" t="s">
        <v>9</v>
      </c>
      <c r="B13" s="44"/>
      <c r="C13" s="55"/>
      <c r="D13" s="57"/>
      <c r="E13" s="58"/>
      <c r="F13" s="59"/>
      <c r="G13" s="8"/>
      <c r="H13" s="57"/>
      <c r="I13" s="57"/>
      <c r="J13" s="8"/>
      <c r="K13" s="60"/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</row>
    <row r="14" customFormat="false" ht="15.75" hidden="false" customHeight="false" outlineLevel="0" collapsed="false">
      <c r="A14" s="64" t="s">
        <v>10</v>
      </c>
      <c r="B14" s="44"/>
      <c r="C14" s="55"/>
      <c r="D14" s="57"/>
      <c r="E14" s="58"/>
      <c r="F14" s="59"/>
      <c r="G14" s="8"/>
      <c r="H14" s="57"/>
      <c r="I14" s="57"/>
      <c r="J14" s="8"/>
      <c r="K14" s="60"/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</row>
    <row r="15" customFormat="false" ht="15.75" hidden="false" customHeight="false" outlineLevel="0" collapsed="false">
      <c r="A15" s="64" t="s">
        <v>11</v>
      </c>
      <c r="B15" s="44"/>
      <c r="C15" s="55" t="n">
        <v>2178.8</v>
      </c>
      <c r="D15" s="57" t="n">
        <v>2459</v>
      </c>
      <c r="E15" s="58" t="n">
        <v>2470.2</v>
      </c>
      <c r="F15" s="59" t="n">
        <v>2467.7</v>
      </c>
      <c r="G15" s="8" t="n">
        <v>2512.4</v>
      </c>
      <c r="H15" s="57" t="n">
        <v>2602.8</v>
      </c>
      <c r="I15" s="57" t="n">
        <v>2619.9</v>
      </c>
      <c r="J15" s="8" t="n">
        <v>2596.2</v>
      </c>
      <c r="K15" s="60" t="n">
        <v>2579.9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</row>
    <row r="16" customFormat="false" ht="15.75" hidden="false" customHeight="false" outlineLevel="0" collapsed="false">
      <c r="A16" s="64" t="s">
        <v>12</v>
      </c>
      <c r="B16" s="44"/>
      <c r="C16" s="55" t="n">
        <v>1799.9</v>
      </c>
      <c r="D16" s="57" t="n">
        <v>2146.4</v>
      </c>
      <c r="E16" s="58" t="n">
        <v>2084.4</v>
      </c>
      <c r="F16" s="59" t="n">
        <v>2094.1</v>
      </c>
      <c r="G16" s="8" t="n">
        <v>2131.3</v>
      </c>
      <c r="H16" s="57" t="n">
        <v>2157.6</v>
      </c>
      <c r="I16" s="57" t="n">
        <v>2161.2</v>
      </c>
      <c r="J16" s="8" t="n">
        <v>2139.8</v>
      </c>
      <c r="K16" s="60" t="n">
        <v>2162.4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</row>
    <row r="17" customFormat="false" ht="15.75" hidden="false" customHeight="false" outlineLevel="0" collapsed="false">
      <c r="A17" s="64" t="s">
        <v>13</v>
      </c>
      <c r="B17" s="44"/>
      <c r="C17" s="55" t="n">
        <v>1033.6</v>
      </c>
      <c r="D17" s="57" t="n">
        <v>1239.8</v>
      </c>
      <c r="E17" s="58" t="n">
        <v>1189.3</v>
      </c>
      <c r="F17" s="59" t="n">
        <v>1245.7</v>
      </c>
      <c r="G17" s="8" t="n">
        <v>1212.6</v>
      </c>
      <c r="H17" s="57" t="n">
        <v>1194.2</v>
      </c>
      <c r="I17" s="57" t="n">
        <v>1182.6</v>
      </c>
      <c r="J17" s="8" t="n">
        <v>1158.9</v>
      </c>
      <c r="K17" s="60" t="n">
        <v>1237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</row>
    <row r="18" customFormat="false" ht="15.75" hidden="false" customHeight="false" outlineLevel="0" collapsed="false">
      <c r="A18" s="64" t="s">
        <v>14</v>
      </c>
      <c r="B18" s="44"/>
      <c r="C18" s="55" t="n">
        <v>6.3</v>
      </c>
      <c r="D18" s="57" t="n">
        <v>10.6</v>
      </c>
      <c r="E18" s="58" t="n">
        <v>11.2</v>
      </c>
      <c r="F18" s="59" t="n">
        <v>13.1</v>
      </c>
      <c r="G18" s="8" t="n">
        <v>11.8</v>
      </c>
      <c r="H18" s="57" t="n">
        <v>11.5</v>
      </c>
      <c r="I18" s="57" t="n">
        <v>11.6</v>
      </c>
      <c r="J18" s="8" t="n">
        <v>11.8</v>
      </c>
      <c r="K18" s="60" t="n">
        <v>11.6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</row>
    <row r="19" customFormat="false" ht="15.75" hidden="false" customHeight="false" outlineLevel="0" collapsed="false">
      <c r="A19" s="65" t="s">
        <v>15</v>
      </c>
      <c r="B19" s="44"/>
      <c r="C19" s="55" t="n">
        <v>-82.4</v>
      </c>
      <c r="D19" s="57" t="n">
        <v>-60.9</v>
      </c>
      <c r="E19" s="58" t="n">
        <v>-45.3</v>
      </c>
      <c r="F19" s="59" t="n">
        <v>-37.8</v>
      </c>
      <c r="G19" s="8" t="n">
        <v>-28.3</v>
      </c>
      <c r="H19" s="57" t="n">
        <v>-44.3</v>
      </c>
      <c r="I19" s="57" t="n">
        <v>-46.5</v>
      </c>
      <c r="J19" s="8" t="n">
        <v>-66.8</v>
      </c>
      <c r="K19" s="60" t="n">
        <v>-74.2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</row>
    <row r="20" customFormat="false" ht="15.75" hidden="false" customHeight="false" outlineLevel="0" collapsed="false">
      <c r="A20" s="54" t="s">
        <v>16</v>
      </c>
      <c r="B20" s="44"/>
      <c r="C20" s="55" t="n">
        <v>4936.3</v>
      </c>
      <c r="D20" s="57" t="n">
        <v>5794.8</v>
      </c>
      <c r="E20" s="58" t="n">
        <v>5709.9</v>
      </c>
      <c r="F20" s="59" t="n">
        <v>5782.8</v>
      </c>
      <c r="G20" s="8" t="n">
        <v>5839.7</v>
      </c>
      <c r="H20" s="57" t="n">
        <v>5921.9</v>
      </c>
      <c r="I20" s="57" t="n">
        <v>5928.9</v>
      </c>
      <c r="J20" s="8" t="n">
        <v>5839.9</v>
      </c>
      <c r="K20" s="60" t="n">
        <v>5916.7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</row>
    <row r="21" customFormat="false" ht="15.75" hidden="false" customHeight="false" outlineLevel="0" collapsed="false">
      <c r="A21" s="54" t="s">
        <v>17</v>
      </c>
      <c r="B21" s="44"/>
      <c r="C21" s="55" t="n">
        <v>85.1</v>
      </c>
      <c r="D21" s="57" t="n">
        <v>97.8</v>
      </c>
      <c r="E21" s="58" t="n">
        <v>97</v>
      </c>
      <c r="F21" s="59" t="n">
        <v>97.7</v>
      </c>
      <c r="G21" s="8" t="n">
        <v>98.9</v>
      </c>
      <c r="H21" s="57" t="n">
        <v>102</v>
      </c>
      <c r="I21" s="57" t="n">
        <v>103.4</v>
      </c>
      <c r="J21" s="8" t="n">
        <v>105.9</v>
      </c>
      <c r="K21" s="60" t="n">
        <v>105.1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</row>
    <row r="22" customFormat="false" ht="15.75" hidden="false" customHeight="false" outlineLevel="0" collapsed="false">
      <c r="A22" s="54" t="s">
        <v>18</v>
      </c>
      <c r="B22" s="44"/>
      <c r="C22" s="66"/>
      <c r="D22" s="5"/>
      <c r="E22" s="5"/>
      <c r="F22" s="5"/>
      <c r="G22" s="5"/>
      <c r="H22" s="8"/>
      <c r="I22" s="5"/>
      <c r="J22" s="8"/>
      <c r="K22" s="60"/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</row>
    <row r="23" customFormat="false" ht="15.75" hidden="false" customHeight="false" outlineLevel="0" collapsed="false">
      <c r="A23" s="54" t="s">
        <v>19</v>
      </c>
      <c r="B23" s="44" t="s">
        <v>20</v>
      </c>
      <c r="C23" s="66" t="n">
        <v>961.7</v>
      </c>
      <c r="D23" s="67" t="n">
        <v>1181.6</v>
      </c>
      <c r="E23" s="67" t="n">
        <v>1168.3</v>
      </c>
      <c r="F23" s="67" t="n">
        <v>1196.3</v>
      </c>
      <c r="G23" s="67" t="n">
        <v>1224.6</v>
      </c>
      <c r="H23" s="67" t="n">
        <v>1220.7</v>
      </c>
      <c r="I23" s="67" t="n">
        <v>1254.9</v>
      </c>
      <c r="J23" s="8" t="n">
        <v>1197.9</v>
      </c>
      <c r="K23" s="60" t="n">
        <v>1249.5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</row>
    <row r="24" customFormat="false" ht="15.75" hidden="false" customHeight="false" outlineLevel="0" collapsed="false">
      <c r="A24" s="54" t="s">
        <v>21</v>
      </c>
      <c r="B24" s="44" t="s">
        <v>20</v>
      </c>
      <c r="C24" s="66" t="n">
        <v>787.5</v>
      </c>
      <c r="D24" s="67" t="n">
        <v>1015.2</v>
      </c>
      <c r="E24" s="67" t="n">
        <v>1020.1</v>
      </c>
      <c r="F24" s="67" t="n">
        <v>1017.9</v>
      </c>
      <c r="G24" s="67" t="n">
        <v>1027.1</v>
      </c>
      <c r="H24" s="67" t="n">
        <v>1042.3</v>
      </c>
      <c r="I24" s="67" t="n">
        <v>1060.2</v>
      </c>
      <c r="J24" s="8" t="n">
        <v>1043</v>
      </c>
      <c r="K24" s="60" t="n">
        <v>1087.4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</row>
    <row r="25" customFormat="false" ht="15.75" hidden="false" customHeight="false" outlineLevel="0" collapsed="false">
      <c r="A25" s="54" t="s">
        <v>22</v>
      </c>
      <c r="B25" s="44" t="s">
        <v>20</v>
      </c>
      <c r="C25" s="66" t="n">
        <v>1686.9</v>
      </c>
      <c r="D25" s="67" t="n">
        <v>1786.4</v>
      </c>
      <c r="E25" s="67" t="n">
        <v>1715.8</v>
      </c>
      <c r="F25" s="67" t="n">
        <v>1715.5</v>
      </c>
      <c r="G25" s="67" t="n">
        <v>1719.1</v>
      </c>
      <c r="H25" s="67" t="n">
        <v>1744.2</v>
      </c>
      <c r="I25" s="67" t="n">
        <v>1672.3</v>
      </c>
      <c r="J25" s="8" t="n">
        <v>1652.4</v>
      </c>
      <c r="K25" s="60" t="n">
        <v>1639.7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</row>
    <row r="26" customFormat="false" ht="15.75" hidden="false" customHeight="false" outlineLevel="0" collapsed="false">
      <c r="A26" s="54" t="s">
        <v>23</v>
      </c>
      <c r="B26" s="44" t="s">
        <v>20</v>
      </c>
      <c r="C26" s="66" t="n">
        <v>1582.6</v>
      </c>
      <c r="D26" s="67" t="n">
        <v>1872.6</v>
      </c>
      <c r="E26" s="67" t="n">
        <v>1850.9</v>
      </c>
      <c r="F26" s="67" t="n">
        <v>1890.9</v>
      </c>
      <c r="G26" s="67" t="n">
        <v>1897.2</v>
      </c>
      <c r="H26" s="67" t="n">
        <v>1958.9</v>
      </c>
      <c r="I26" s="67" t="n">
        <v>1988</v>
      </c>
      <c r="J26" s="8" t="n">
        <v>2013.4</v>
      </c>
      <c r="K26" s="60" t="n">
        <v>2014.4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</row>
    <row r="27" customFormat="false" ht="15.75" hidden="false" customHeight="false" outlineLevel="0" collapsed="false">
      <c r="A27" s="65" t="s">
        <v>15</v>
      </c>
      <c r="B27" s="44" t="s">
        <v>8</v>
      </c>
      <c r="C27" s="68" t="n">
        <v>-82.4</v>
      </c>
      <c r="D27" s="5" t="n">
        <v>-60.9</v>
      </c>
      <c r="E27" s="5" t="n">
        <v>-45.3</v>
      </c>
      <c r="F27" s="5" t="n">
        <v>-37.8</v>
      </c>
      <c r="G27" s="5" t="n">
        <v>-28.3</v>
      </c>
      <c r="H27" s="8" t="n">
        <v>-44.3</v>
      </c>
      <c r="I27" s="8" t="n">
        <v>-46.5</v>
      </c>
      <c r="J27" s="8" t="n">
        <v>-66.8</v>
      </c>
      <c r="K27" s="60" t="n">
        <f aca="false">L27:L28-74.2</f>
        <v>-74.2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</row>
    <row r="28" customFormat="false" ht="15.75" hidden="false" customHeight="false" outlineLevel="0" collapsed="false">
      <c r="A28" s="54" t="s">
        <v>16</v>
      </c>
      <c r="B28" s="44" t="s">
        <v>8</v>
      </c>
      <c r="C28" s="55" t="n">
        <v>4936.3</v>
      </c>
      <c r="D28" s="56" t="n">
        <v>5794.8</v>
      </c>
      <c r="E28" s="57" t="n">
        <v>5709.9</v>
      </c>
      <c r="F28" s="58" t="n">
        <v>5782.8</v>
      </c>
      <c r="G28" s="59" t="n">
        <v>5839.7</v>
      </c>
      <c r="H28" s="8" t="n">
        <v>5921.9</v>
      </c>
      <c r="I28" s="57" t="n">
        <v>5928.9</v>
      </c>
      <c r="J28" s="8" t="n">
        <v>5839.9</v>
      </c>
      <c r="K28" s="60" t="n">
        <v>5916.7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</row>
    <row r="29" customFormat="false" ht="15.75" hidden="false" customHeight="false" outlineLevel="0" collapsed="false">
      <c r="A29" s="54" t="s">
        <v>17</v>
      </c>
      <c r="B29" s="44" t="s">
        <v>8</v>
      </c>
      <c r="C29" s="55" t="n">
        <v>85.1</v>
      </c>
      <c r="D29" s="56" t="n">
        <v>97.8</v>
      </c>
      <c r="E29" s="57" t="n">
        <v>97</v>
      </c>
      <c r="F29" s="58" t="n">
        <v>97.7</v>
      </c>
      <c r="G29" s="59" t="n">
        <v>98.9</v>
      </c>
      <c r="H29" s="8" t="n">
        <v>102</v>
      </c>
      <c r="I29" s="57" t="n">
        <v>103.4</v>
      </c>
      <c r="J29" s="8" t="n">
        <v>105.9</v>
      </c>
      <c r="K29" s="60" t="n">
        <v>105.1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</row>
    <row r="30" customFormat="false" ht="15.75" hidden="false" customHeight="false" outlineLevel="0" collapsed="false">
      <c r="A30" s="54" t="s">
        <v>24</v>
      </c>
      <c r="B30" s="44" t="s">
        <v>25</v>
      </c>
      <c r="C30" s="66" t="n">
        <v>782.1</v>
      </c>
      <c r="D30" s="67" t="n">
        <v>685.7</v>
      </c>
      <c r="E30" s="67" t="n">
        <v>670.1</v>
      </c>
      <c r="F30" s="67" t="n">
        <v>674.2</v>
      </c>
      <c r="G30" s="67" t="n">
        <v>676.5</v>
      </c>
      <c r="H30" s="67" t="n">
        <v>679.7</v>
      </c>
      <c r="I30" s="67" t="n">
        <v>679.4</v>
      </c>
      <c r="J30" s="8" t="n">
        <v>686.9</v>
      </c>
      <c r="K30" s="60" t="n">
        <v>699.9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1"/>
      <c r="AZ30" s="61"/>
      <c r="BA30" s="61"/>
      <c r="BB30" s="61"/>
      <c r="BC30" s="61"/>
      <c r="BD30" s="61"/>
      <c r="BE30" s="61"/>
      <c r="BF30" s="61"/>
      <c r="BG30" s="61"/>
      <c r="BH30" s="61"/>
    </row>
    <row r="31" customFormat="false" ht="15.75" hidden="false" customHeight="false" outlineLevel="0" collapsed="false">
      <c r="A31" s="54" t="s">
        <v>26</v>
      </c>
      <c r="B31" s="44" t="s">
        <v>25</v>
      </c>
      <c r="C31" s="55" t="n">
        <v>299.5</v>
      </c>
      <c r="D31" s="56" t="n">
        <v>280.2</v>
      </c>
      <c r="E31" s="57" t="n">
        <v>274.2</v>
      </c>
      <c r="F31" s="58" t="n">
        <v>277.6</v>
      </c>
      <c r="G31" s="59" t="n">
        <v>276.7</v>
      </c>
      <c r="H31" s="8" t="n">
        <v>281.3</v>
      </c>
      <c r="I31" s="57" t="n">
        <v>277.8</v>
      </c>
      <c r="J31" s="8" t="n">
        <v>280.8</v>
      </c>
      <c r="K31" s="60" t="n">
        <v>287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</row>
    <row r="32" customFormat="false" ht="15.75" hidden="false" customHeight="false" outlineLevel="0" collapsed="false">
      <c r="A32" s="54" t="s">
        <v>27</v>
      </c>
      <c r="B32" s="44" t="s">
        <v>25</v>
      </c>
      <c r="C32" s="55" t="n">
        <v>199</v>
      </c>
      <c r="D32" s="56" t="n">
        <v>206.8</v>
      </c>
      <c r="E32" s="57" t="n">
        <v>206.7</v>
      </c>
      <c r="F32" s="58" t="n">
        <v>206.8</v>
      </c>
      <c r="G32" s="59" t="n">
        <v>207.6</v>
      </c>
      <c r="H32" s="8" t="n">
        <v>207.5</v>
      </c>
      <c r="I32" s="57" t="n">
        <v>210.4</v>
      </c>
      <c r="J32" s="8" t="n">
        <v>212.7</v>
      </c>
      <c r="K32" s="60" t="n">
        <v>214.5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</row>
    <row r="33" customFormat="false" ht="15.75" hidden="false" customHeight="false" outlineLevel="0" collapsed="false">
      <c r="A33" s="54" t="s">
        <v>28</v>
      </c>
      <c r="B33" s="44" t="s">
        <v>25</v>
      </c>
      <c r="C33" s="55" t="n">
        <v>280.6</v>
      </c>
      <c r="D33" s="56" t="n">
        <v>195.5</v>
      </c>
      <c r="E33" s="57" t="n">
        <v>186.4</v>
      </c>
      <c r="F33" s="58" t="n">
        <v>186.9</v>
      </c>
      <c r="G33" s="59" t="n">
        <v>189.3</v>
      </c>
      <c r="H33" s="8" t="n">
        <v>188</v>
      </c>
      <c r="I33" s="57" t="n">
        <v>188.6</v>
      </c>
      <c r="J33" s="8" t="n">
        <v>190.8</v>
      </c>
      <c r="K33" s="60" t="n">
        <v>195.7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</row>
    <row r="34" customFormat="false" ht="15.75" hidden="false" customHeight="false" outlineLevel="0" collapsed="false">
      <c r="A34" s="54" t="s">
        <v>29</v>
      </c>
      <c r="B34" s="44" t="s">
        <v>25</v>
      </c>
      <c r="C34" s="66" t="n">
        <v>2.9</v>
      </c>
      <c r="D34" s="67" t="n">
        <v>3.2</v>
      </c>
      <c r="E34" s="67" t="n">
        <v>2.8</v>
      </c>
      <c r="F34" s="67" t="n">
        <v>2.9</v>
      </c>
      <c r="G34" s="67" t="n">
        <v>2.9</v>
      </c>
      <c r="H34" s="67" t="n">
        <v>3</v>
      </c>
      <c r="I34" s="67" t="n">
        <v>2.7</v>
      </c>
      <c r="J34" s="8" t="n">
        <v>2.7</v>
      </c>
      <c r="K34" s="60" t="n">
        <v>2.6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</row>
    <row r="35" customFormat="false" ht="15.75" hidden="false" customHeight="false" outlineLevel="0" collapsed="false">
      <c r="A35" s="54" t="s">
        <v>30</v>
      </c>
      <c r="B35" s="44" t="s">
        <v>31</v>
      </c>
      <c r="C35" s="66" t="n">
        <v>336</v>
      </c>
      <c r="D35" s="67" t="n">
        <v>344.6</v>
      </c>
      <c r="E35" s="67" t="n">
        <v>339.3</v>
      </c>
      <c r="F35" s="67" t="n">
        <v>335.4</v>
      </c>
      <c r="G35" s="67" t="n">
        <v>334.6</v>
      </c>
      <c r="H35" s="67" t="n">
        <v>361.5</v>
      </c>
      <c r="I35" s="67" t="n">
        <v>370.8</v>
      </c>
      <c r="J35" s="8" t="n">
        <v>375.7</v>
      </c>
      <c r="K35" s="60" t="n">
        <v>383.9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1"/>
      <c r="AZ35" s="61"/>
      <c r="BA35" s="61"/>
      <c r="BB35" s="61"/>
      <c r="BC35" s="61"/>
      <c r="BD35" s="61"/>
      <c r="BE35" s="61"/>
      <c r="BF35" s="61"/>
      <c r="BG35" s="61"/>
      <c r="BH35" s="61"/>
    </row>
    <row r="36" customFormat="false" ht="15.75" hidden="false" customHeight="false" outlineLevel="0" collapsed="false">
      <c r="A36" s="54" t="s">
        <v>27</v>
      </c>
      <c r="B36" s="44" t="s">
        <v>31</v>
      </c>
      <c r="C36" s="66" t="n">
        <v>251.2</v>
      </c>
      <c r="D36" s="67" t="n">
        <v>254.1</v>
      </c>
      <c r="E36" s="67" t="n">
        <v>253.3</v>
      </c>
      <c r="F36" s="67" t="n">
        <v>249.1</v>
      </c>
      <c r="G36" s="67" t="n">
        <v>250.1</v>
      </c>
      <c r="H36" s="67" t="n">
        <v>275.4</v>
      </c>
      <c r="I36" s="67" t="n">
        <v>281.2</v>
      </c>
      <c r="J36" s="8" t="n">
        <v>285.5</v>
      </c>
      <c r="K36" s="60" t="n">
        <v>292.4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1"/>
      <c r="AZ36" s="61"/>
      <c r="BA36" s="61"/>
      <c r="BB36" s="61"/>
      <c r="BC36" s="61"/>
      <c r="BD36" s="61"/>
      <c r="BE36" s="61"/>
      <c r="BF36" s="61"/>
      <c r="BG36" s="61"/>
      <c r="BH36" s="61"/>
    </row>
    <row r="37" customFormat="false" ht="15.75" hidden="false" customHeight="false" outlineLevel="0" collapsed="false">
      <c r="A37" s="54" t="s">
        <v>32</v>
      </c>
      <c r="B37" s="44" t="s">
        <v>31</v>
      </c>
      <c r="C37" s="66" t="n">
        <v>51.1</v>
      </c>
      <c r="D37" s="67" t="n">
        <v>67.9</v>
      </c>
      <c r="E37" s="67" t="n">
        <v>65.9</v>
      </c>
      <c r="F37" s="67" t="n">
        <v>64.9</v>
      </c>
      <c r="G37" s="67" t="n">
        <v>64.8</v>
      </c>
      <c r="H37" s="67" t="n">
        <v>66.3</v>
      </c>
      <c r="I37" s="67" t="n">
        <v>69.4</v>
      </c>
      <c r="J37" s="8" t="n">
        <v>69.9</v>
      </c>
      <c r="K37" s="60" t="n">
        <v>71.1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1"/>
      <c r="AZ37" s="61"/>
      <c r="BA37" s="61"/>
      <c r="BB37" s="61"/>
      <c r="BC37" s="61"/>
      <c r="BD37" s="61"/>
      <c r="BE37" s="61"/>
      <c r="BF37" s="61"/>
      <c r="BG37" s="61"/>
      <c r="BH37" s="61"/>
    </row>
    <row r="38" customFormat="false" ht="15.75" hidden="false" customHeight="false" outlineLevel="0" collapsed="false">
      <c r="A38" s="54" t="s">
        <v>29</v>
      </c>
      <c r="B38" s="44" t="s">
        <v>31</v>
      </c>
      <c r="C38" s="66" t="n">
        <v>28.8</v>
      </c>
      <c r="D38" s="67" t="n">
        <v>16.7</v>
      </c>
      <c r="E38" s="67" t="n">
        <v>14.1</v>
      </c>
      <c r="F38" s="67" t="n">
        <v>15.3</v>
      </c>
      <c r="G38" s="67" t="n">
        <v>13.7</v>
      </c>
      <c r="H38" s="67" t="n">
        <v>13.7</v>
      </c>
      <c r="I38" s="67" t="n">
        <v>14</v>
      </c>
      <c r="J38" s="8" t="n">
        <v>14</v>
      </c>
      <c r="K38" s="60" t="n">
        <v>14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1"/>
      <c r="AZ38" s="61"/>
      <c r="BA38" s="61"/>
      <c r="BB38" s="61"/>
      <c r="BC38" s="61"/>
      <c r="BD38" s="61"/>
      <c r="BE38" s="61"/>
      <c r="BF38" s="61"/>
      <c r="BG38" s="61"/>
      <c r="BH38" s="61"/>
    </row>
    <row r="39" customFormat="false" ht="15.75" hidden="false" customHeight="false" outlineLevel="0" collapsed="false">
      <c r="A39" s="54" t="s">
        <v>28</v>
      </c>
      <c r="B39" s="44" t="s">
        <v>31</v>
      </c>
      <c r="C39" s="66" t="n">
        <v>4.9</v>
      </c>
      <c r="D39" s="67" t="n">
        <v>5.9</v>
      </c>
      <c r="E39" s="67" t="n">
        <v>6</v>
      </c>
      <c r="F39" s="67" t="n">
        <v>6.1</v>
      </c>
      <c r="G39" s="67" t="n">
        <v>6</v>
      </c>
      <c r="H39" s="67" t="n">
        <v>6.1</v>
      </c>
      <c r="I39" s="67" t="n">
        <v>6.2</v>
      </c>
      <c r="J39" s="8" t="n">
        <v>6.3</v>
      </c>
      <c r="K39" s="60" t="n">
        <v>6.4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1"/>
      <c r="AZ39" s="61"/>
      <c r="BA39" s="61"/>
      <c r="BB39" s="61"/>
      <c r="BC39" s="61"/>
      <c r="BD39" s="61"/>
      <c r="BE39" s="61"/>
      <c r="BF39" s="61"/>
      <c r="BG39" s="61"/>
      <c r="BH39" s="61"/>
    </row>
    <row r="40" customFormat="false" ht="15.75" hidden="false" customHeight="false" outlineLevel="0" collapsed="false">
      <c r="A40" s="69" t="s">
        <v>33</v>
      </c>
      <c r="B40" s="70" t="s">
        <v>34</v>
      </c>
      <c r="C40" s="71" t="n">
        <v>102.4</v>
      </c>
      <c r="D40" s="72" t="n">
        <v>152.1</v>
      </c>
      <c r="E40" s="72" t="n">
        <v>141.4</v>
      </c>
      <c r="F40" s="72" t="n">
        <v>153.6</v>
      </c>
      <c r="G40" s="72" t="n">
        <v>149</v>
      </c>
      <c r="H40" s="72" t="n">
        <v>165</v>
      </c>
      <c r="I40" s="72" t="n">
        <v>174.5</v>
      </c>
      <c r="J40" s="73" t="n">
        <v>171.3</v>
      </c>
      <c r="K40" s="74" t="n">
        <v>176.9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1"/>
      <c r="AZ40" s="61"/>
      <c r="BA40" s="61"/>
      <c r="BB40" s="61"/>
      <c r="BC40" s="61"/>
      <c r="BD40" s="61"/>
      <c r="BE40" s="61"/>
      <c r="BF40" s="61"/>
      <c r="BG40" s="61"/>
      <c r="BH40" s="61"/>
    </row>
    <row r="41" customFormat="false" ht="15.75" hidden="false" customHeight="false" outlineLevel="0" collapsed="false">
      <c r="A41" s="75"/>
      <c r="B41" s="76"/>
      <c r="C41" s="77"/>
      <c r="D41" s="77"/>
      <c r="E41" s="77"/>
      <c r="F41" s="78"/>
      <c r="G41" s="78"/>
      <c r="H41" s="78"/>
      <c r="I41" s="78"/>
      <c r="J41" s="8"/>
      <c r="K41" s="9"/>
      <c r="L41" s="9"/>
      <c r="M41" s="9"/>
      <c r="N41" s="9"/>
      <c r="O41" s="9"/>
    </row>
    <row r="42" customFormat="false" ht="15.75" hidden="false" customHeight="false" outlineLevel="0" collapsed="false">
      <c r="A42" s="79" t="s">
        <v>35</v>
      </c>
      <c r="B42" s="80"/>
      <c r="C42" s="4"/>
      <c r="D42" s="4"/>
      <c r="E42" s="4"/>
      <c r="F42" s="4"/>
      <c r="G42" s="4"/>
      <c r="I42" s="4"/>
      <c r="J42" s="8"/>
      <c r="K42" s="9"/>
      <c r="L42" s="9"/>
      <c r="M42" s="9"/>
      <c r="N42" s="9"/>
      <c r="O42" s="9"/>
    </row>
    <row r="43" customFormat="false" ht="16.5" hidden="false" customHeight="false" outlineLevel="0" collapsed="false">
      <c r="A43" s="81" t="s">
        <v>36</v>
      </c>
      <c r="B43" s="13"/>
      <c r="C43" s="4"/>
      <c r="D43" s="4"/>
      <c r="E43" s="4"/>
      <c r="F43" s="4"/>
      <c r="G43" s="4"/>
      <c r="I43" s="4"/>
      <c r="J43" s="8"/>
      <c r="K43" s="9"/>
      <c r="L43" s="9"/>
      <c r="M43" s="9"/>
      <c r="N43" s="9"/>
      <c r="O43" s="9"/>
    </row>
    <row r="44" customFormat="false" ht="15.75" hidden="false" customHeight="false" outlineLevel="0" collapsed="false">
      <c r="A44" s="82"/>
      <c r="B44" s="13"/>
      <c r="C44" s="4"/>
      <c r="D44" s="4"/>
      <c r="E44" s="4"/>
      <c r="F44" s="4"/>
      <c r="G44" s="4"/>
      <c r="I44" s="4"/>
      <c r="J44" s="8"/>
      <c r="K44" s="9"/>
      <c r="L44" s="9"/>
      <c r="M44" s="9"/>
      <c r="N44" s="9"/>
      <c r="O44" s="9"/>
    </row>
    <row r="45" customFormat="false" ht="15.75" hidden="false" customHeight="false" outlineLevel="0" collapsed="false">
      <c r="B45" s="83"/>
      <c r="C45" s="84"/>
      <c r="D45" s="84"/>
      <c r="E45" s="84"/>
      <c r="F45" s="84"/>
      <c r="G45" s="84"/>
      <c r="H45" s="84"/>
      <c r="I45" s="84"/>
      <c r="J45" s="58"/>
      <c r="K45" s="79"/>
      <c r="L45" s="79"/>
      <c r="M45" s="79"/>
      <c r="N45" s="79"/>
      <c r="O45" s="79"/>
      <c r="P45" s="85"/>
      <c r="Q45" s="85"/>
      <c r="R45" s="85"/>
      <c r="S45" s="85"/>
    </row>
  </sheetData>
  <mergeCells count="7">
    <mergeCell ref="A5:A6"/>
    <mergeCell ref="F5:F6"/>
    <mergeCell ref="H5:H6"/>
    <mergeCell ref="I5:I6"/>
    <mergeCell ref="J5:J6"/>
    <mergeCell ref="K5:K6"/>
    <mergeCell ref="A8:A9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67.29"/>
  </cols>
  <sheetData>
    <row r="1" customFormat="false" ht="16.5" hidden="false" customHeight="false" outlineLevel="0" collapsed="false">
      <c r="A1" s="6" t="s">
        <v>0</v>
      </c>
      <c r="B1" s="86"/>
      <c r="C1" s="86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5.75" hidden="false" customHeight="false" outlineLevel="0" collapsed="false">
      <c r="A2" s="6"/>
      <c r="B2" s="86"/>
      <c r="C2" s="86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15.75" hidden="false" customHeight="false" outlineLevel="0" collapsed="false">
      <c r="A3" s="12" t="s">
        <v>37</v>
      </c>
      <c r="B3" s="86"/>
      <c r="C3" s="86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6.5" hidden="false" customHeight="fals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6.5" hidden="false" customHeight="false" outlineLevel="0" collapsed="false">
      <c r="A5" s="6" t="s">
        <v>3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5.75" hidden="false" customHeight="false" outlineLevel="0" collapsed="false">
      <c r="A6" s="6" t="s">
        <v>3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5.75" hidden="false" customHeight="false" outlineLevel="0" collapsed="false">
      <c r="A7" s="6" t="s">
        <v>4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5.75" hidden="false" customHeight="false" outlineLevel="0" collapsed="false">
      <c r="A8" s="6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5.75" hidden="false" customHeight="false" outlineLevel="0" collapsed="false">
      <c r="A9" s="9" t="s">
        <v>4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5.75" hidden="false" customHeight="false" outlineLevel="0" collapsed="false">
      <c r="A10" s="9" t="s">
        <v>4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customFormat="false" ht="15.75" hidden="false" customHeight="false" outlineLevel="0" collapsed="false">
      <c r="A11" s="1" t="s">
        <v>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</row>
    <row r="12" customFormat="false" ht="15.75" hidden="false" customHeight="false" outlineLevel="0" collapsed="false">
      <c r="A12" s="1" t="s">
        <v>4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5.75" hidden="false" customHeight="false" outlineLevel="0" collapsed="false">
      <c r="A13" s="64" t="s">
        <v>4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15.75" hidden="false" customHeight="false" outlineLevel="0" collapsed="false">
      <c r="A14" s="64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</row>
    <row r="15" customFormat="false" ht="15.75" hidden="false" customHeight="false" outlineLevel="0" collapsed="false">
      <c r="A15" s="79" t="s">
        <v>4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</row>
    <row r="16" customFormat="false" ht="16.5" hidden="false" customHeight="false" outlineLevel="0" collapsed="false">
      <c r="A16" s="81" t="s">
        <v>4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</row>
    <row r="17" customFormat="false" ht="15.75" hidden="false" customHeight="false" outlineLevel="0" collapsed="false">
      <c r="A17" s="82" t="s">
        <v>4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</row>
    <row r="19" customFormat="false" ht="15.75" hidden="false" customHeight="false" outlineLevel="0" collapsed="false">
      <c r="A19" s="1" t="s">
        <v>49</v>
      </c>
    </row>
    <row r="20" customFormat="false" ht="15.75" hidden="false" customHeight="false" outlineLevel="0" collapsed="false">
      <c r="A20" s="87" t="s">
        <v>50</v>
      </c>
    </row>
    <row r="21" customFormat="false" ht="15.75" hidden="false" customHeight="false" outlineLevel="0" collapsed="false">
      <c r="A21" s="88"/>
    </row>
    <row r="22" customFormat="false" ht="15.75" hidden="false" customHeight="false" outlineLevel="0" collapsed="false">
      <c r="A22" s="88"/>
    </row>
    <row r="23" customFormat="false" ht="15.75" hidden="false" customHeight="false" outlineLevel="0" collapsed="false">
      <c r="A23" s="88"/>
    </row>
    <row r="24" customFormat="false" ht="15.75" hidden="false" customHeight="false" outlineLevel="0" collapsed="false">
      <c r="A24" s="88"/>
    </row>
    <row r="25" customFormat="false" ht="15.75" hidden="false" customHeight="false" outlineLevel="0" collapsed="false">
      <c r="A25" s="88"/>
    </row>
    <row r="26" customFormat="false" ht="15.75" hidden="false" customHeight="false" outlineLevel="0" collapsed="false">
      <c r="A26" s="88"/>
    </row>
    <row r="27" customFormat="false" ht="15.75" hidden="false" customHeight="false" outlineLevel="0" collapsed="false">
      <c r="A27" s="88"/>
    </row>
    <row r="29" customFormat="false" ht="16.5" hidden="false" customHeight="false" outlineLevel="0" collapsed="false">
      <c r="A29" s="42"/>
    </row>
    <row r="31" customFormat="false" ht="15.75" hidden="false" customHeight="false" outlineLevel="0" collapsed="false">
      <c r="A31" s="88"/>
    </row>
    <row r="32" customFormat="false" ht="15.75" hidden="false" customHeight="false" outlineLevel="0" collapsed="false">
      <c r="A32" s="88"/>
    </row>
    <row r="33" customFormat="false" ht="15.75" hidden="false" customHeight="false" outlineLevel="0" collapsed="false">
      <c r="A33" s="88"/>
    </row>
    <row r="34" customFormat="false" ht="15.75" hidden="false" customHeight="false" outlineLevel="0" collapsed="false">
      <c r="A34" s="88"/>
    </row>
    <row r="36" customFormat="false" ht="16.5" hidden="false" customHeight="false" outlineLevel="0" collapsed="false">
      <c r="A36" s="42"/>
    </row>
    <row r="38" customFormat="false" ht="15.75" hidden="false" customHeight="false" outlineLevel="0" collapsed="false">
      <c r="A38" s="88"/>
    </row>
    <row r="39" customFormat="false" ht="15.75" hidden="false" customHeight="false" outlineLevel="0" collapsed="false">
      <c r="A39" s="88"/>
    </row>
    <row r="41" customFormat="false" ht="16.5" hidden="false" customHeight="false" outlineLevel="0" collapsed="false">
      <c r="A41" s="42"/>
    </row>
    <row r="43" customFormat="false" ht="15.75" hidden="false" customHeight="false" outlineLevel="0" collapsed="false">
      <c r="A43" s="88"/>
    </row>
    <row r="44" customFormat="false" ht="15.75" hidden="false" customHeight="false" outlineLevel="0" collapsed="false">
      <c r="A44" s="88"/>
    </row>
    <row r="46" customFormat="false" ht="16.5" hidden="false" customHeight="false" outlineLevel="0" collapsed="false">
      <c r="A46" s="42"/>
    </row>
    <row r="48" customFormat="false" ht="15.75" hidden="false" customHeight="false" outlineLevel="0" collapsed="false">
      <c r="A48" s="88"/>
    </row>
    <row r="49" customFormat="false" ht="15.75" hidden="false" customHeight="false" outlineLevel="0" collapsed="false">
      <c r="A49" s="88"/>
    </row>
    <row r="51" customFormat="false" ht="16.5" hidden="false" customHeight="false" outlineLevel="0" collapsed="false">
      <c r="A51" s="42"/>
    </row>
    <row r="53" customFormat="false" ht="15.75" hidden="false" customHeight="false" outlineLevel="0" collapsed="false">
      <c r="A53" s="88"/>
    </row>
    <row r="54" customFormat="false" ht="15.75" hidden="false" customHeight="false" outlineLevel="0" collapsed="false">
      <c r="A54" s="88"/>
    </row>
    <row r="56" customFormat="false" ht="16.5" hidden="false" customHeight="false" outlineLevel="0" collapsed="false">
      <c r="A56" s="42"/>
    </row>
    <row r="58" customFormat="false" ht="15.75" hidden="false" customHeight="false" outlineLevel="0" collapsed="false">
      <c r="A58" s="88"/>
    </row>
    <row r="59" customFormat="false" ht="15.75" hidden="false" customHeight="false" outlineLevel="0" collapsed="false">
      <c r="A59" s="88"/>
    </row>
    <row r="61" customFormat="false" ht="16.5" hidden="false" customHeight="false" outlineLevel="0" collapsed="false">
      <c r="A61" s="42"/>
    </row>
    <row r="63" customFormat="false" ht="15.75" hidden="false" customHeight="false" outlineLevel="0" collapsed="false">
      <c r="A63" s="88"/>
    </row>
    <row r="64" customFormat="false" ht="15.75" hidden="false" customHeight="false" outlineLevel="0" collapsed="false">
      <c r="A64" s="88"/>
    </row>
    <row r="66" customFormat="false" ht="16.5" hidden="false" customHeight="false" outlineLevel="0" collapsed="false">
      <c r="A66" s="42"/>
    </row>
    <row r="68" customFormat="false" ht="15.75" hidden="false" customHeight="false" outlineLevel="0" collapsed="false">
      <c r="A68" s="88"/>
    </row>
    <row r="69" customFormat="false" ht="15.75" hidden="false" customHeight="false" outlineLevel="0" collapsed="false">
      <c r="A69" s="88"/>
    </row>
    <row r="70" customFormat="false" ht="15.75" hidden="false" customHeight="false" outlineLevel="0" collapsed="false">
      <c r="A70" s="88"/>
    </row>
    <row r="71" customFormat="false" ht="15.75" hidden="false" customHeight="false" outlineLevel="0" collapsed="false">
      <c r="A71" s="88"/>
    </row>
    <row r="73" customFormat="false" ht="16.5" hidden="false" customHeight="false" outlineLevel="0" collapsed="false">
      <c r="A73" s="42"/>
    </row>
    <row r="75" customFormat="false" ht="15.75" hidden="false" customHeight="false" outlineLevel="0" collapsed="false">
      <c r="A75" s="88"/>
    </row>
    <row r="76" customFormat="false" ht="15.75" hidden="false" customHeight="false" outlineLevel="0" collapsed="false">
      <c r="A76" s="88"/>
    </row>
    <row r="78" customFormat="false" ht="15.75" hidden="false" customHeight="false" outlineLevel="0" collapsed="false">
      <c r="A78" s="89"/>
      <c r="B78" s="89"/>
      <c r="C78" s="89"/>
    </row>
    <row r="79" customFormat="false" ht="15.75" hidden="false" customHeight="false" outlineLevel="0" collapsed="false">
      <c r="A79" s="90"/>
      <c r="B79" s="90"/>
    </row>
    <row r="80" customFormat="false" ht="15.75" hidden="false" customHeight="false" outlineLevel="0" collapsed="false">
      <c r="A80" s="91"/>
      <c r="B80" s="91"/>
    </row>
    <row r="81" customFormat="false" ht="25.5" hidden="false" customHeight="true" outlineLevel="0" collapsed="false">
      <c r="A81" s="92"/>
      <c r="B81" s="92"/>
    </row>
    <row r="82" customFormat="false" ht="15.75" hidden="false" customHeight="false" outlineLevel="0" collapsed="false">
      <c r="A82" s="91"/>
      <c r="B82" s="91"/>
    </row>
    <row r="83" customFormat="false" ht="51" hidden="false" customHeight="true" outlineLevel="0" collapsed="false">
      <c r="A83" s="92"/>
      <c r="B83" s="92"/>
    </row>
    <row r="84" customFormat="false" ht="15.75" hidden="false" customHeight="false" outlineLevel="0" collapsed="false">
      <c r="A84" s="91"/>
      <c r="B84" s="91"/>
    </row>
    <row r="85" customFormat="false" ht="51" hidden="false" customHeight="true" outlineLevel="0" collapsed="false">
      <c r="A85" s="92"/>
      <c r="B85" s="92"/>
    </row>
    <row r="86" customFormat="false" ht="15.75" hidden="false" customHeight="false" outlineLevel="0" collapsed="false">
      <c r="A86" s="91"/>
      <c r="B86" s="91"/>
    </row>
    <row r="87" customFormat="false" ht="25.5" hidden="false" customHeight="true" outlineLevel="0" collapsed="false">
      <c r="A87" s="92"/>
      <c r="B87" s="92"/>
    </row>
  </sheetData>
  <mergeCells count="9"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</mergeCells>
  <hyperlinks>
    <hyperlink ref="A3" location="Data!A1" display="Back to data."/>
    <hyperlink ref="A17" r:id="rId1" display="http://www.eia.doe.gov/oiaf/1605/ggrpt/index.html"/>
    <hyperlink ref="A20" r:id="rId2" display="http://www.eia.doe.gov/environmen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3:52:12Z</dcterms:created>
  <dc:creator>US Census Bureau</dc:creator>
  <dc:description/>
  <cp:keywords/>
  <dc:language>en-US</dc:language>
  <cp:lastModifiedBy>kerse002</cp:lastModifiedBy>
  <cp:lastPrinted>2009-10-13T13:48:33Z</cp:lastPrinted>
  <dcterms:modified xsi:type="dcterms:W3CDTF">2009-12-08T16:57:23Z</dcterms:modified>
  <cp:revision>0</cp:revision>
  <dc:subject/>
  <dc:title>Emissions of Greenhouse Gases by Type and Source</dc:title>
</cp:coreProperties>
</file>