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7" sheetId="3" state="visible" r:id="rId4"/>
  </sheets>
  <definedNames>
    <definedName function="false" hidden="false" localSheetId="2" name="_xlnm.Print_Area" vbProcedure="false">'2007'!$A$1:$P$110</definedName>
    <definedName function="false" hidden="false" localSheetId="0" name="_xlnm.Print_Area" vbProcedure="false">Data!$B$1:$L$47</definedName>
    <definedName function="false" hidden="false" name="INTERNET" vbProcedure="false">'2007'!$A$111:$A$111</definedName>
    <definedName function="false" hidden="false" name="SOURCE" vbProcedure="false">'2007'!$A$106:$A$108</definedName>
    <definedName function="false" hidden="false" name="TITLE" vbProcedure="false">'2007'!$A$7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40">
  <si>
    <r>
      <rPr>
        <sz val="12"/>
        <rFont val="Courier New"/>
        <family val="3"/>
      </rPr>
      <t xml:space="preserve">Table 934.</t>
    </r>
    <r>
      <rPr>
        <b val="true"/>
        <sz val="12"/>
        <rFont val="Courier New"/>
        <family val="3"/>
      </rPr>
      <t xml:space="preserve"> New Privately Owned Housing Units Started--Selected Characteristics</t>
    </r>
  </si>
  <si>
    <t xml:space="preserve">See Notes</t>
  </si>
  <si>
    <t xml:space="preserve">Total units</t>
  </si>
  <si>
    <t xml:space="preserve">Structures with-</t>
  </si>
  <si>
    <t xml:space="preserve">Region</t>
  </si>
  <si>
    <t xml:space="preserve">             Units for sale</t>
  </si>
  <si>
    <t xml:space="preserve">1 unit</t>
  </si>
  <si>
    <t xml:space="preserve">2 to 4 units</t>
  </si>
  <si>
    <t xml:space="preserve"> 5 or more units</t>
  </si>
  <si>
    <t xml:space="preserve">Northeast </t>
  </si>
  <si>
    <t xml:space="preserve"> Midwest </t>
  </si>
  <si>
    <t xml:space="preserve">South </t>
  </si>
  <si>
    <t xml:space="preserve">West </t>
  </si>
  <si>
    <t xml:space="preserve">Total </t>
  </si>
  <si>
    <t xml:space="preserve">Single-family</t>
  </si>
  <si>
    <t xml:space="preserve">Multi-family</t>
  </si>
  <si>
    <t xml:space="preserve">Year</t>
  </si>
  <si>
    <t xml:space="preserve">Unit indicator</t>
  </si>
  <si>
    <t xml:space="preserve">(1,000)</t>
  </si>
  <si>
    <t xml:space="preserve">1970 </t>
  </si>
  <si>
    <t xml:space="preserve">    (NA) </t>
  </si>
  <si>
    <t xml:space="preserve">1975 </t>
  </si>
  <si>
    <t xml:space="preserve">1980 </t>
  </si>
  <si>
    <t xml:space="preserve">1981 </t>
  </si>
  <si>
    <t xml:space="preserve">1982</t>
  </si>
  <si>
    <t xml:space="preserve">1983 </t>
  </si>
  <si>
    <t xml:space="preserve">1984 </t>
  </si>
  <si>
    <t xml:space="preserve">1985 </t>
  </si>
  <si>
    <t xml:space="preserve">1986 </t>
  </si>
  <si>
    <t xml:space="preserve">1987 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Source: U.S. Census Bureau, </t>
  </si>
  <si>
    <t xml:space="preserve">Construction Reports, "New Residential Construction".</t>
  </si>
  <si>
    <t xml:space="preserve">Back to Data</t>
  </si>
  <si>
    <t xml:space="preserve">HEADNOTE</t>
  </si>
  <si>
    <r>
      <rPr>
        <b val="true"/>
        <sz val="12"/>
        <rFont val="Courier New"/>
        <family val="3"/>
      </rPr>
      <t xml:space="preserve">[In thousands (1,434 represents 1,434,000</t>
    </r>
    <r>
      <rPr>
        <sz val="12"/>
        <rFont val="Courier New"/>
        <family val="0"/>
      </rPr>
      <t xml:space="preserve">). For composition of</t>
    </r>
  </si>
  <si>
    <t xml:space="preserve">regions, see map inside front cover]</t>
  </si>
  <si>
    <t xml:space="preserve">SYMBOL</t>
  </si>
  <si>
    <t xml:space="preserve">NA Not available.</t>
  </si>
  <si>
    <t xml:space="preserve">For more information:</t>
  </si>
  <si>
    <t xml:space="preserve">http://www.census.gov/const/www/newreconstindex.html</t>
  </si>
  <si>
    <t xml:space="preserve">minihs - 40</t>
  </si>
  <si>
    <t xml:space="preserve">&lt;begtab;tbspec2;1p&gt;&lt;setnc;12&gt;</t>
  </si>
  <si>
    <t xml:space="preserve">|</t>
  </si>
  <si>
    <t xml:space="preserve">&lt;nr&gt;&lt;setwid;1;4p&gt;</t>
  </si>
  <si>
    <t xml:space="preserve"> </t>
  </si>
  <si>
    <t xml:space="preserve">&lt;nr&gt;&lt;setrul;col;2;0.3q&gt;</t>
  </si>
  <si>
    <t xml:space="preserve">&lt;nr&gt;&lt;setrul;col;5;0.3q&gt;</t>
  </si>
  <si>
    <t xml:space="preserve">&lt;nr&gt;&lt;setrul;col;9;0.3q&gt;</t>
  </si>
  <si>
    <t xml:space="preserve">&lt;Tr;;0&gt;&lt;med&gt;Table 934. &lt;ix&gt;&lt;bold&gt;New Privately Owned Housing Units Started--Selected&lt;l&gt; Characteristics: 1970 to 2006&lt;xix&gt;&lt;l&gt;&lt;lp;6q&gt;&lt;sz;6q&gt;&lt;ff;0&gt;&lt;med&gt;</t>
  </si>
  <si>
    <t xml:space="preserve">&lt;nr&gt;\[&lt;bold&gt;In thousands (1,434 represents 1,434,000). &lt;med&gt;For composition of</t>
  </si>
  <si>
    <t xml:space="preserve">&lt;nr&gt;regions, see map inside front cover\]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In thousands (1,252 represents 1,252,000).</t>
    </r>
    <r>
      <rPr>
        <sz val="12"/>
        <rFont val="Courier New"/>
        <family val="0"/>
      </rPr>
      <t xml:space="preserve"> Composition of regions:</t>
    </r>
  </si>
  <si>
    <t xml:space="preserve">NORTHEAST: Maine, New Hampshire, Vermont, Massachusetts, Rhode Island, Connecticut,</t>
  </si>
  <si>
    <t xml:space="preserve"> New York, New Jersey, and Pennsylvania.</t>
  </si>
  <si>
    <t xml:space="preserve">MIDWEST: Ohio, Indiana, Illinois, Michigan, Wisconsin,</t>
  </si>
  <si>
    <t xml:space="preserve"> Minnesota, Iowa, Missouri, North Dakota, South Dakota, Nebraska, and</t>
  </si>
  <si>
    <t xml:space="preserve"> Kansas.</t>
  </si>
  <si>
    <t xml:space="preserve">SOUTH: Delaware, Maryland, District of Columbia, Virginia, West Virginia,</t>
  </si>
  <si>
    <t xml:space="preserve"> North Carolina, South Carolina, Georgia, Florida,</t>
  </si>
  <si>
    <t xml:space="preserve"> Kentucky, Tennessee, Alabama, Mississippi,</t>
  </si>
  <si>
    <t xml:space="preserve"> Arkansas, Louisiana, Oklahoma, and Texas.</t>
  </si>
  <si>
    <t xml:space="preserve">WEST: Montana, Idaho, Wyoming, Colorado, New Mexico, Arizona, Utah, Nevada,</t>
  </si>
  <si>
    <t xml:space="preserve"> Washington, Oregon, California, Alaska, and Hawaii]</t>
  </si>
  <si>
    <t xml:space="preserve">&lt;Tr;2;1&gt;Year</t>
  </si>
  <si>
    <t xml:space="preserve">&lt;nr&gt;&lt;Tc;2;1&gt;Total units</t>
  </si>
  <si>
    <t xml:space="preserve">&lt;nr&gt;&lt;Tc;1;3&gt;Structures with--&lt;c&gt;</t>
  </si>
  <si>
    <t xml:space="preserve">&lt;nr&gt;&lt;Tc;1;4&gt;Region&lt;c&gt;</t>
  </si>
  <si>
    <t xml:space="preserve">&lt;nr&gt;&lt;Tc;1;3&gt;Units for sale&lt;c&gt;</t>
  </si>
  <si>
    <t xml:space="preserve">1&lt;r&gt;unit  2 to 4&lt;r&gt; units  5 or&lt;r&gt;more&lt;r&gt;units</t>
  </si>
  <si>
    <t xml:space="preserve">&lt;nr&gt;  North-&lt;r&gt;east  Mid-&lt;r&gt;west  South  West  </t>
  </si>
  <si>
    <t xml:space="preserve">&lt;nr&gt;  Total  Single-&lt;r&gt; family  Multi-&lt;r&gt; family</t>
  </si>
  <si>
    <t xml:space="preserve">$del</t>
  </si>
  <si>
    <t xml:space="preserve">SUPPLY WITH ONE DEC.</t>
  </si>
  <si>
    <t xml:space="preserve">$del 07s0935</t>
  </si>
  <si>
    <t xml:space="preserve">PLEASE SUPPLY NEW AND/OR REVISED DATA--THANKS</t>
  </si>
  <si>
    <t xml:space="preserve">              Structures with--</t>
  </si>
  <si>
    <t xml:space="preserve">ADD</t>
  </si>
  <si>
    <t xml:space="preserve">CHECK</t>
  </si>
  <si>
    <t xml:space="preserve">2 to 4 </t>
  </si>
  <si>
    <t xml:space="preserve"> 5 or </t>
  </si>
  <si>
    <t xml:space="preserve">Single- </t>
  </si>
  <si>
    <t xml:space="preserve">Multi- </t>
  </si>
  <si>
    <t xml:space="preserve">units </t>
  </si>
  <si>
    <t xml:space="preserve">STRUCTURE</t>
  </si>
  <si>
    <t xml:space="preserve">unit </t>
  </si>
  <si>
    <t xml:space="preserve"> more </t>
  </si>
  <si>
    <t xml:space="preserve">family 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1 </t>
  </si>
  <si>
    <t xml:space="preserve">1972 </t>
  </si>
  <si>
    <t xml:space="preserve">1973 </t>
  </si>
  <si>
    <t xml:space="preserve">1974 </t>
  </si>
  <si>
    <t xml:space="preserve">1976 </t>
  </si>
  <si>
    <t xml:space="preserve">1977 </t>
  </si>
  <si>
    <t xml:space="preserve">1978 </t>
  </si>
  <si>
    <t xml:space="preserve">1979 </t>
  </si>
  <si>
    <t xml:space="preserve">&lt;lp;4q&gt;1980 </t>
  </si>
  <si>
    <t xml:space="preserve">1982 </t>
  </si>
  <si>
    <t xml:space="preserve">&lt;lp;4q&gt;1985 </t>
  </si>
  <si>
    <t xml:space="preserve">&lt;lp;4q&gt;1990</t>
  </si>
  <si>
    <t xml:space="preserve">&lt;lp;4q&gt;1995</t>
  </si>
  <si>
    <t xml:space="preserve">&lt;lp;4q&gt;2000</t>
  </si>
  <si>
    <t xml:space="preserve">&lt;nr&gt;&lt;endtab&gt;</t>
  </si>
  <si>
    <t xml:space="preserve">[tbf]NA Not available.</t>
  </si>
  <si>
    <t xml:space="preserve">&lt;pc;span&gt;[tbf]Source: U.S. Census Bureau, </t>
  </si>
  <si>
    <t xml:space="preserve">Construction Reports, "New Residential Construction."</t>
  </si>
  <si>
    <t xml:space="preserve">See Internet site </t>
  </si>
  <si>
    <t xml:space="preserve">&lt;http://www.census.gov/const/www/newresconstindex.html&gt;.</t>
  </si>
  <si>
    <t xml:space="preserve">\&lt;http://www.census.gov/const/www/newresconstindex.html\&gt;.</t>
  </si>
  <si>
    <t xml:space="preserve">INTERNET LINK</t>
  </si>
  <si>
    <t xml:space="preserve">http://www.census.gov/const/www/index.html</t>
  </si>
  <si>
    <t xml:space="preserve">Please complete:</t>
  </si>
  <si>
    <t xml:space="preserve">Contact:  Steve Berman</t>
  </si>
  <si>
    <t xml:space="preserve">Phone:    (301) 763-4703</t>
  </si>
  <si>
    <t xml:space="preserve">Please call ROSEMARY CLARK</t>
  </si>
  <si>
    <t xml:space="preserve">at 301-763-1171 if you have any question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.45"/>
      <color rgb="FF0000FF"/>
      <name val="Courier New"/>
      <family val="0"/>
    </font>
    <font>
      <sz val="12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const/www/newreconst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ensus.gov/const/www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6953125" defaultRowHeight="15.75" zeroHeight="false" outlineLevelRow="0" outlineLevelCol="0"/>
  <cols>
    <col collapsed="false" customWidth="true" hidden="false" outlineLevel="0" max="1" min="1" style="1" width="28.39"/>
    <col collapsed="false" customWidth="false" hidden="false" outlineLevel="0" max="2" min="2" style="1" width="11.69"/>
  </cols>
  <sheetData>
    <row r="1" customFormat="false" ht="16.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/>
    </row>
    <row r="5" customFormat="false" ht="15.75" hidden="false" customHeight="true" outlineLevel="0" collapsed="false">
      <c r="A5" s="6"/>
      <c r="B5" s="7" t="s">
        <v>2</v>
      </c>
      <c r="C5" s="8" t="s">
        <v>3</v>
      </c>
      <c r="D5" s="8"/>
      <c r="E5" s="8"/>
      <c r="F5" s="8" t="s">
        <v>4</v>
      </c>
      <c r="G5" s="8"/>
      <c r="H5" s="8"/>
      <c r="I5" s="8"/>
      <c r="J5" s="9" t="s">
        <v>5</v>
      </c>
      <c r="K5" s="9"/>
      <c r="L5" s="9"/>
    </row>
    <row r="6" customFormat="false" ht="15.75" hidden="false" customHeight="false" outlineLevel="0" collapsed="false">
      <c r="A6" s="3"/>
      <c r="B6" s="7"/>
      <c r="C6" s="8"/>
      <c r="D6" s="8"/>
      <c r="E6" s="8"/>
      <c r="F6" s="8"/>
      <c r="G6" s="8"/>
      <c r="H6" s="8"/>
      <c r="I6" s="8"/>
      <c r="J6" s="9"/>
      <c r="K6" s="9"/>
      <c r="L6" s="9"/>
    </row>
    <row r="7" customFormat="false" ht="15.75" hidden="false" customHeight="false" outlineLevel="0" collapsed="false">
      <c r="A7" s="3"/>
      <c r="B7" s="7"/>
      <c r="C7" s="8"/>
      <c r="D7" s="8"/>
      <c r="E7" s="8"/>
      <c r="F7" s="8"/>
      <c r="G7" s="8"/>
      <c r="H7" s="8"/>
      <c r="I7" s="8"/>
      <c r="J7" s="9"/>
      <c r="K7" s="9"/>
      <c r="L7" s="9"/>
    </row>
    <row r="8" customFormat="false" ht="15.75" hidden="false" customHeight="true" outlineLevel="0" collapsed="false">
      <c r="B8" s="7"/>
      <c r="C8" s="10" t="s">
        <v>6</v>
      </c>
      <c r="D8" s="11" t="s">
        <v>7</v>
      </c>
      <c r="E8" s="12" t="s">
        <v>8</v>
      </c>
      <c r="F8" s="10" t="s">
        <v>9</v>
      </c>
      <c r="G8" s="11" t="s">
        <v>10</v>
      </c>
      <c r="H8" s="11" t="s">
        <v>11</v>
      </c>
      <c r="I8" s="12" t="s">
        <v>12</v>
      </c>
      <c r="J8" s="10" t="s">
        <v>13</v>
      </c>
      <c r="K8" s="11" t="s">
        <v>14</v>
      </c>
      <c r="L8" s="11" t="s">
        <v>15</v>
      </c>
    </row>
    <row r="9" customFormat="false" ht="15.75" hidden="false" customHeight="false" outlineLevel="0" collapsed="false">
      <c r="B9" s="7"/>
      <c r="C9" s="10"/>
      <c r="D9" s="11"/>
      <c r="E9" s="12"/>
      <c r="F9" s="10"/>
      <c r="G9" s="11"/>
      <c r="H9" s="11"/>
      <c r="I9" s="12"/>
      <c r="J9" s="10"/>
      <c r="K9" s="11"/>
      <c r="L9" s="11"/>
    </row>
    <row r="10" customFormat="false" ht="15.75" hidden="false" customHeight="false" outlineLevel="0" collapsed="false">
      <c r="A10" s="13" t="s">
        <v>16</v>
      </c>
      <c r="B10" s="7"/>
      <c r="C10" s="10"/>
      <c r="D10" s="11"/>
      <c r="E10" s="12"/>
      <c r="F10" s="10"/>
      <c r="G10" s="11"/>
      <c r="H10" s="11"/>
      <c r="I10" s="12"/>
      <c r="J10" s="10"/>
      <c r="K10" s="11"/>
      <c r="L10" s="11"/>
    </row>
    <row r="11" customFormat="false" ht="15.75" hidden="false" customHeight="false" outlineLevel="0" collapsed="false">
      <c r="A11" s="3"/>
      <c r="B11" s="7"/>
      <c r="C11" s="10"/>
      <c r="D11" s="11"/>
      <c r="E11" s="12"/>
      <c r="F11" s="10"/>
      <c r="G11" s="11"/>
      <c r="H11" s="11"/>
      <c r="I11" s="12"/>
      <c r="J11" s="10"/>
      <c r="K11" s="11"/>
      <c r="L11" s="11"/>
    </row>
    <row r="12" customFormat="false" ht="15.75" hidden="false" customHeight="false" outlineLevel="0" collapsed="false">
      <c r="A12" s="14"/>
      <c r="B12" s="7"/>
      <c r="C12" s="10"/>
      <c r="D12" s="11"/>
      <c r="E12" s="12"/>
      <c r="F12" s="10"/>
      <c r="G12" s="11"/>
      <c r="H12" s="11"/>
      <c r="I12" s="12"/>
      <c r="J12" s="10"/>
      <c r="K12" s="11"/>
      <c r="L12" s="11"/>
    </row>
    <row r="13" customFormat="false" ht="15.75" hidden="false" customHeight="false" outlineLevel="0" collapsed="false">
      <c r="A13" s="15" t="s">
        <v>17</v>
      </c>
      <c r="B13" s="16" t="s">
        <v>18</v>
      </c>
      <c r="C13" s="16" t="s">
        <v>18</v>
      </c>
      <c r="D13" s="17" t="s">
        <v>18</v>
      </c>
      <c r="E13" s="17" t="s">
        <v>18</v>
      </c>
      <c r="F13" s="16" t="s">
        <v>18</v>
      </c>
      <c r="G13" s="17" t="s">
        <v>18</v>
      </c>
      <c r="H13" s="17" t="s">
        <v>18</v>
      </c>
      <c r="I13" s="17" t="s">
        <v>18</v>
      </c>
      <c r="J13" s="16" t="s">
        <v>18</v>
      </c>
      <c r="K13" s="17" t="s">
        <v>18</v>
      </c>
      <c r="L13" s="17" t="s">
        <v>18</v>
      </c>
    </row>
    <row r="14" customFormat="false" ht="15.75" hidden="false" customHeight="false" outlineLevel="0" collapsed="false">
      <c r="A14" s="18" t="s">
        <v>19</v>
      </c>
      <c r="B14" s="19" t="n">
        <v>1434</v>
      </c>
      <c r="C14" s="19" t="n">
        <v>813</v>
      </c>
      <c r="D14" s="20" t="n">
        <v>85</v>
      </c>
      <c r="E14" s="20" t="n">
        <v>536</v>
      </c>
      <c r="F14" s="19" t="n">
        <v>218</v>
      </c>
      <c r="G14" s="20" t="n">
        <v>294</v>
      </c>
      <c r="H14" s="20" t="n">
        <v>612</v>
      </c>
      <c r="I14" s="20" t="n">
        <v>311</v>
      </c>
      <c r="J14" s="21" t="s">
        <v>20</v>
      </c>
      <c r="K14" s="22" t="s">
        <v>20</v>
      </c>
      <c r="L14" s="22" t="s">
        <v>20</v>
      </c>
      <c r="M14" s="20"/>
      <c r="N14" s="20"/>
      <c r="O14" s="20"/>
      <c r="P14" s="20"/>
      <c r="Q14" s="20"/>
      <c r="R14" s="20"/>
      <c r="S14" s="20"/>
    </row>
    <row r="15" customFormat="false" ht="15.75" hidden="false" customHeight="false" outlineLevel="0" collapsed="false">
      <c r="A15" s="18" t="s">
        <v>21</v>
      </c>
      <c r="B15" s="19" t="n">
        <v>1160</v>
      </c>
      <c r="C15" s="19" t="n">
        <v>892</v>
      </c>
      <c r="D15" s="20" t="n">
        <v>64</v>
      </c>
      <c r="E15" s="20" t="n">
        <v>204</v>
      </c>
      <c r="F15" s="19" t="n">
        <v>149</v>
      </c>
      <c r="G15" s="20" t="n">
        <v>294</v>
      </c>
      <c r="H15" s="20" t="n">
        <v>442</v>
      </c>
      <c r="I15" s="20" t="n">
        <v>275</v>
      </c>
      <c r="J15" s="19" t="n">
        <v>576</v>
      </c>
      <c r="K15" s="20" t="n">
        <v>531</v>
      </c>
      <c r="L15" s="20" t="n">
        <v>45</v>
      </c>
      <c r="M15" s="20"/>
      <c r="N15" s="20"/>
      <c r="O15" s="20"/>
      <c r="P15" s="20"/>
      <c r="Q15" s="20"/>
      <c r="R15" s="20"/>
      <c r="S15" s="20"/>
    </row>
    <row r="16" customFormat="false" ht="15.75" hidden="false" customHeight="false" outlineLevel="0" collapsed="false">
      <c r="A16" s="18" t="s">
        <v>22</v>
      </c>
      <c r="B16" s="19" t="n">
        <v>1292</v>
      </c>
      <c r="C16" s="19" t="n">
        <v>852</v>
      </c>
      <c r="D16" s="20" t="n">
        <v>110</v>
      </c>
      <c r="E16" s="20" t="n">
        <v>331</v>
      </c>
      <c r="F16" s="19" t="n">
        <v>125</v>
      </c>
      <c r="G16" s="20" t="n">
        <v>218</v>
      </c>
      <c r="H16" s="20" t="n">
        <v>643</v>
      </c>
      <c r="I16" s="20" t="n">
        <v>306</v>
      </c>
      <c r="J16" s="19" t="n">
        <v>689</v>
      </c>
      <c r="K16" s="20" t="n">
        <v>526</v>
      </c>
      <c r="L16" s="20" t="n">
        <v>163</v>
      </c>
      <c r="M16" s="20"/>
      <c r="N16" s="20"/>
      <c r="O16" s="20"/>
      <c r="P16" s="20"/>
      <c r="Q16" s="20"/>
      <c r="R16" s="20"/>
      <c r="S16" s="20"/>
    </row>
    <row r="17" customFormat="false" ht="15.75" hidden="false" customHeight="false" outlineLevel="0" collapsed="false">
      <c r="A17" s="18" t="s">
        <v>23</v>
      </c>
      <c r="B17" s="19" t="n">
        <v>1084</v>
      </c>
      <c r="C17" s="19" t="n">
        <v>705</v>
      </c>
      <c r="D17" s="20" t="n">
        <v>91</v>
      </c>
      <c r="E17" s="20" t="n">
        <v>288</v>
      </c>
      <c r="F17" s="19" t="n">
        <v>117</v>
      </c>
      <c r="G17" s="20" t="n">
        <v>165</v>
      </c>
      <c r="H17" s="20" t="n">
        <v>562</v>
      </c>
      <c r="I17" s="20" t="n">
        <v>240</v>
      </c>
      <c r="J17" s="19" t="n">
        <v>584</v>
      </c>
      <c r="K17" s="20" t="n">
        <v>426</v>
      </c>
      <c r="L17" s="20" t="n">
        <v>158</v>
      </c>
      <c r="M17" s="20"/>
      <c r="N17" s="20"/>
      <c r="O17" s="20"/>
      <c r="P17" s="20"/>
      <c r="Q17" s="20"/>
      <c r="R17" s="20"/>
      <c r="S17" s="20"/>
    </row>
    <row r="18" customFormat="false" ht="15.75" hidden="false" customHeight="false" outlineLevel="0" collapsed="false">
      <c r="A18" s="18" t="s">
        <v>24</v>
      </c>
      <c r="B18" s="19" t="n">
        <v>1062</v>
      </c>
      <c r="C18" s="19" t="n">
        <v>663</v>
      </c>
      <c r="D18" s="20" t="n">
        <v>80</v>
      </c>
      <c r="E18" s="20" t="n">
        <v>320</v>
      </c>
      <c r="F18" s="19" t="n">
        <v>117</v>
      </c>
      <c r="G18" s="20" t="n">
        <v>149</v>
      </c>
      <c r="H18" s="20" t="n">
        <v>591</v>
      </c>
      <c r="I18" s="20" t="n">
        <v>205</v>
      </c>
      <c r="J18" s="19" t="n">
        <v>549</v>
      </c>
      <c r="K18" s="20" t="n">
        <v>409</v>
      </c>
      <c r="L18" s="20" t="n">
        <v>140</v>
      </c>
      <c r="M18" s="20"/>
      <c r="N18" s="20"/>
      <c r="O18" s="20"/>
      <c r="P18" s="20"/>
      <c r="Q18" s="20"/>
      <c r="R18" s="20"/>
      <c r="S18" s="20"/>
    </row>
    <row r="19" customFormat="false" ht="15.75" hidden="false" customHeight="false" outlineLevel="0" collapsed="false">
      <c r="A19" s="18" t="s">
        <v>25</v>
      </c>
      <c r="B19" s="19" t="n">
        <v>1703</v>
      </c>
      <c r="C19" s="19" t="n">
        <v>1068</v>
      </c>
      <c r="D19" s="20" t="n">
        <v>113</v>
      </c>
      <c r="E19" s="20" t="n">
        <v>522</v>
      </c>
      <c r="F19" s="19" t="n">
        <v>168</v>
      </c>
      <c r="G19" s="20" t="n">
        <v>218</v>
      </c>
      <c r="H19" s="20" t="n">
        <v>935</v>
      </c>
      <c r="I19" s="20" t="n">
        <v>382</v>
      </c>
      <c r="J19" s="19" t="n">
        <v>923</v>
      </c>
      <c r="K19" s="20" t="n">
        <v>713</v>
      </c>
      <c r="L19" s="20" t="n">
        <v>210</v>
      </c>
      <c r="M19" s="20"/>
      <c r="N19" s="20"/>
      <c r="O19" s="20"/>
      <c r="P19" s="20"/>
      <c r="Q19" s="20"/>
      <c r="R19" s="20"/>
      <c r="S19" s="20"/>
    </row>
    <row r="20" customFormat="false" ht="15.75" hidden="false" customHeight="false" outlineLevel="0" collapsed="false">
      <c r="A20" s="18" t="s">
        <v>26</v>
      </c>
      <c r="B20" s="19" t="n">
        <v>1750</v>
      </c>
      <c r="C20" s="19" t="n">
        <v>1084</v>
      </c>
      <c r="D20" s="20" t="n">
        <v>121</v>
      </c>
      <c r="E20" s="20" t="n">
        <v>544</v>
      </c>
      <c r="F20" s="19" t="n">
        <v>204</v>
      </c>
      <c r="G20" s="20" t="n">
        <v>243</v>
      </c>
      <c r="H20" s="20" t="n">
        <v>866</v>
      </c>
      <c r="I20" s="20" t="n">
        <v>436</v>
      </c>
      <c r="J20" s="19" t="n">
        <v>934</v>
      </c>
      <c r="K20" s="20" t="n">
        <v>728</v>
      </c>
      <c r="L20" s="20" t="n">
        <v>206</v>
      </c>
      <c r="M20" s="20"/>
      <c r="N20" s="20"/>
      <c r="O20" s="20"/>
      <c r="P20" s="20"/>
      <c r="Q20" s="20"/>
      <c r="R20" s="20"/>
      <c r="S20" s="20"/>
    </row>
    <row r="21" customFormat="false" ht="15.75" hidden="false" customHeight="false" outlineLevel="0" collapsed="false">
      <c r="A21" s="18" t="s">
        <v>27</v>
      </c>
      <c r="B21" s="19" t="n">
        <v>1742</v>
      </c>
      <c r="C21" s="19" t="n">
        <v>1072</v>
      </c>
      <c r="D21" s="20" t="n">
        <v>93</v>
      </c>
      <c r="E21" s="20" t="n">
        <v>576</v>
      </c>
      <c r="F21" s="19" t="n">
        <v>252</v>
      </c>
      <c r="G21" s="20" t="n">
        <v>240</v>
      </c>
      <c r="H21" s="20" t="n">
        <v>782</v>
      </c>
      <c r="I21" s="20" t="n">
        <v>468</v>
      </c>
      <c r="J21" s="19" t="n">
        <v>867</v>
      </c>
      <c r="K21" s="20" t="n">
        <v>713</v>
      </c>
      <c r="L21" s="20" t="n">
        <v>154</v>
      </c>
      <c r="M21" s="20"/>
      <c r="N21" s="20"/>
      <c r="O21" s="20"/>
      <c r="P21" s="20"/>
      <c r="Q21" s="20"/>
      <c r="R21" s="20"/>
      <c r="S21" s="20"/>
    </row>
    <row r="22" customFormat="false" ht="15.75" hidden="false" customHeight="false" outlineLevel="0" collapsed="false">
      <c r="A22" s="18" t="s">
        <v>28</v>
      </c>
      <c r="B22" s="19" t="n">
        <v>1805</v>
      </c>
      <c r="C22" s="19" t="n">
        <v>1179</v>
      </c>
      <c r="D22" s="20" t="n">
        <v>84</v>
      </c>
      <c r="E22" s="20" t="n">
        <v>542</v>
      </c>
      <c r="F22" s="19" t="n">
        <v>294</v>
      </c>
      <c r="G22" s="20" t="n">
        <v>296</v>
      </c>
      <c r="H22" s="20" t="n">
        <v>733</v>
      </c>
      <c r="I22" s="20" t="n">
        <v>483</v>
      </c>
      <c r="J22" s="19" t="n">
        <v>925</v>
      </c>
      <c r="K22" s="20" t="n">
        <v>782</v>
      </c>
      <c r="L22" s="20" t="n">
        <v>143</v>
      </c>
      <c r="M22" s="20"/>
      <c r="N22" s="20"/>
      <c r="O22" s="20"/>
      <c r="P22" s="20"/>
      <c r="Q22" s="20"/>
      <c r="R22" s="20"/>
      <c r="S22" s="20"/>
    </row>
    <row r="23" customFormat="false" ht="15.75" hidden="false" customHeight="false" outlineLevel="0" collapsed="false">
      <c r="A23" s="18" t="s">
        <v>29</v>
      </c>
      <c r="B23" s="19" t="n">
        <v>1620.5</v>
      </c>
      <c r="C23" s="19" t="n">
        <v>1146</v>
      </c>
      <c r="D23" s="20" t="n">
        <v>65</v>
      </c>
      <c r="E23" s="20" t="n">
        <v>409</v>
      </c>
      <c r="F23" s="19" t="n">
        <v>269</v>
      </c>
      <c r="G23" s="20" t="n">
        <v>298</v>
      </c>
      <c r="H23" s="20" t="n">
        <v>634</v>
      </c>
      <c r="I23" s="20" t="n">
        <v>420</v>
      </c>
      <c r="J23" s="19" t="n">
        <v>862</v>
      </c>
      <c r="K23" s="20" t="n">
        <v>732</v>
      </c>
      <c r="L23" s="20" t="n">
        <v>130</v>
      </c>
      <c r="M23" s="20"/>
      <c r="N23" s="20"/>
      <c r="O23" s="20"/>
      <c r="P23" s="20"/>
      <c r="Q23" s="20"/>
      <c r="R23" s="20"/>
      <c r="S23" s="20"/>
    </row>
    <row r="24" customFormat="false" ht="15.75" hidden="false" customHeight="false" outlineLevel="0" collapsed="false">
      <c r="A24" s="18" t="s">
        <v>30</v>
      </c>
      <c r="B24" s="19" t="n">
        <v>1488</v>
      </c>
      <c r="C24" s="19" t="n">
        <v>1081</v>
      </c>
      <c r="D24" s="20" t="n">
        <v>59</v>
      </c>
      <c r="E24" s="20" t="n">
        <v>348</v>
      </c>
      <c r="F24" s="19" t="n">
        <v>235</v>
      </c>
      <c r="G24" s="20" t="n">
        <v>274</v>
      </c>
      <c r="H24" s="20" t="n">
        <v>575</v>
      </c>
      <c r="I24" s="20" t="n">
        <v>404</v>
      </c>
      <c r="J24" s="19" t="n">
        <v>808</v>
      </c>
      <c r="K24" s="20" t="n">
        <v>709</v>
      </c>
      <c r="L24" s="20" t="n">
        <v>99</v>
      </c>
      <c r="M24" s="20"/>
      <c r="N24" s="20"/>
      <c r="O24" s="20"/>
      <c r="P24" s="20"/>
      <c r="Q24" s="20"/>
      <c r="R24" s="20"/>
      <c r="S24" s="20"/>
    </row>
    <row r="25" customFormat="false" ht="15.75" hidden="false" customHeight="false" outlineLevel="0" collapsed="false">
      <c r="A25" s="18" t="s">
        <v>31</v>
      </c>
      <c r="B25" s="19" t="n">
        <v>1376.1</v>
      </c>
      <c r="C25" s="19" t="n">
        <v>1003.3</v>
      </c>
      <c r="D25" s="20" t="n">
        <v>55.2</v>
      </c>
      <c r="E25" s="20" t="n">
        <v>317.6</v>
      </c>
      <c r="F25" s="19" t="n">
        <v>178.5</v>
      </c>
      <c r="G25" s="20" t="n">
        <v>265.8</v>
      </c>
      <c r="H25" s="20" t="n">
        <v>536.2</v>
      </c>
      <c r="I25" s="20" t="n">
        <v>395.7</v>
      </c>
      <c r="J25" s="19" t="n">
        <v>735</v>
      </c>
      <c r="K25" s="20" t="n">
        <v>648</v>
      </c>
      <c r="L25" s="20" t="n">
        <v>87</v>
      </c>
      <c r="M25" s="20"/>
      <c r="N25" s="20"/>
      <c r="O25" s="20"/>
      <c r="P25" s="20"/>
      <c r="Q25" s="20"/>
      <c r="R25" s="20"/>
      <c r="S25" s="20"/>
    </row>
    <row r="26" customFormat="false" ht="15.75" hidden="false" customHeight="false" outlineLevel="0" collapsed="false">
      <c r="A26" s="18" t="s">
        <v>32</v>
      </c>
      <c r="B26" s="19" t="n">
        <v>1192.7</v>
      </c>
      <c r="C26" s="19" t="n">
        <v>894.8</v>
      </c>
      <c r="D26" s="20" t="n">
        <v>37.6</v>
      </c>
      <c r="E26" s="20" t="n">
        <v>260.4</v>
      </c>
      <c r="F26" s="23" t="n">
        <v>131.3</v>
      </c>
      <c r="G26" s="24" t="n">
        <v>253.2</v>
      </c>
      <c r="H26" s="24" t="n">
        <v>479.3</v>
      </c>
      <c r="I26" s="24" t="n">
        <v>328.9</v>
      </c>
      <c r="J26" s="23" t="n">
        <v>585</v>
      </c>
      <c r="K26" s="24" t="n">
        <v>529</v>
      </c>
      <c r="L26" s="20" t="n">
        <v>56</v>
      </c>
      <c r="M26" s="20"/>
      <c r="N26" s="20"/>
      <c r="O26" s="20"/>
      <c r="P26" s="20"/>
      <c r="Q26" s="20"/>
      <c r="R26" s="20"/>
      <c r="S26" s="20"/>
    </row>
    <row r="27" customFormat="false" ht="15.75" hidden="false" customHeight="false" outlineLevel="0" collapsed="false">
      <c r="A27" s="18" t="s">
        <v>33</v>
      </c>
      <c r="B27" s="19" t="n">
        <v>1013.9</v>
      </c>
      <c r="C27" s="19" t="n">
        <v>840.4</v>
      </c>
      <c r="D27" s="20" t="n">
        <v>35.6</v>
      </c>
      <c r="E27" s="20" t="n">
        <v>137.9</v>
      </c>
      <c r="F27" s="23" t="n">
        <v>112.9</v>
      </c>
      <c r="G27" s="24" t="n">
        <v>233</v>
      </c>
      <c r="H27" s="24" t="n">
        <v>414.1</v>
      </c>
      <c r="I27" s="24" t="n">
        <v>254</v>
      </c>
      <c r="J27" s="23" t="n">
        <v>531</v>
      </c>
      <c r="K27" s="24" t="n">
        <v>490</v>
      </c>
      <c r="L27" s="20" t="n">
        <v>41</v>
      </c>
      <c r="M27" s="20"/>
      <c r="N27" s="20"/>
      <c r="O27" s="20"/>
      <c r="P27" s="20"/>
      <c r="Q27" s="20"/>
      <c r="R27" s="20"/>
      <c r="S27" s="20"/>
    </row>
    <row r="28" customFormat="false" ht="15.75" hidden="false" customHeight="false" outlineLevel="0" collapsed="false">
      <c r="A28" s="18" t="s">
        <v>34</v>
      </c>
      <c r="B28" s="19" t="n">
        <v>1199.7</v>
      </c>
      <c r="C28" s="19" t="n">
        <v>1029.9</v>
      </c>
      <c r="D28" s="25" t="n">
        <v>30.9</v>
      </c>
      <c r="E28" s="1" t="n">
        <v>139</v>
      </c>
      <c r="F28" s="26" t="n">
        <v>126.7</v>
      </c>
      <c r="G28" s="25" t="n">
        <v>287.8</v>
      </c>
      <c r="H28" s="25" t="n">
        <v>496.6</v>
      </c>
      <c r="I28" s="25" t="n">
        <v>288.3</v>
      </c>
      <c r="J28" s="26" t="n">
        <v>659</v>
      </c>
      <c r="K28" s="25" t="n">
        <v>618</v>
      </c>
      <c r="L28" s="1" t="n">
        <v>41</v>
      </c>
    </row>
    <row r="29" customFormat="false" ht="15.75" hidden="false" customHeight="false" outlineLevel="0" collapsed="false">
      <c r="A29" s="18" t="s">
        <v>35</v>
      </c>
      <c r="B29" s="19" t="n">
        <v>1287.6</v>
      </c>
      <c r="C29" s="19" t="n">
        <v>1125.7</v>
      </c>
      <c r="D29" s="25" t="n">
        <v>29.4</v>
      </c>
      <c r="E29" s="25" t="n">
        <v>132.6</v>
      </c>
      <c r="F29" s="26" t="n">
        <v>126.5</v>
      </c>
      <c r="G29" s="25" t="n">
        <v>297.7</v>
      </c>
      <c r="H29" s="25" t="n">
        <v>561.8</v>
      </c>
      <c r="I29" s="25" t="n">
        <v>301.7</v>
      </c>
      <c r="J29" s="26" t="n">
        <v>760</v>
      </c>
      <c r="K29" s="25" t="n">
        <v>716</v>
      </c>
      <c r="L29" s="1" t="n">
        <v>44</v>
      </c>
      <c r="T29" s="20"/>
      <c r="U29" s="20"/>
    </row>
    <row r="30" customFormat="false" ht="15.75" hidden="false" customHeight="false" outlineLevel="0" collapsed="false">
      <c r="A30" s="18" t="s">
        <v>36</v>
      </c>
      <c r="B30" s="19" t="n">
        <v>1457</v>
      </c>
      <c r="C30" s="19" t="n">
        <v>1198.4</v>
      </c>
      <c r="D30" s="24" t="n">
        <v>35.2</v>
      </c>
      <c r="E30" s="24" t="n">
        <v>223.5</v>
      </c>
      <c r="F30" s="23" t="n">
        <v>138.2</v>
      </c>
      <c r="G30" s="24" t="n">
        <v>328.9</v>
      </c>
      <c r="H30" s="24" t="n">
        <v>639.1</v>
      </c>
      <c r="I30" s="24" t="n">
        <v>350.8</v>
      </c>
      <c r="J30" s="23" t="n">
        <v>815</v>
      </c>
      <c r="K30" s="24" t="n">
        <v>763</v>
      </c>
      <c r="L30" s="20" t="n">
        <v>52</v>
      </c>
      <c r="M30" s="20"/>
      <c r="N30" s="20"/>
      <c r="O30" s="20"/>
      <c r="P30" s="20"/>
      <c r="Q30" s="20"/>
      <c r="R30" s="20"/>
      <c r="S30" s="20"/>
    </row>
    <row r="31" customFormat="false" ht="15.75" hidden="false" customHeight="false" outlineLevel="0" collapsed="false">
      <c r="A31" s="18" t="s">
        <v>37</v>
      </c>
      <c r="B31" s="19" t="n">
        <v>1354.1</v>
      </c>
      <c r="C31" s="19" t="n">
        <v>1076.2</v>
      </c>
      <c r="D31" s="24" t="n">
        <v>33.8</v>
      </c>
      <c r="E31" s="24" t="n">
        <v>244.1</v>
      </c>
      <c r="F31" s="23" t="n">
        <v>117.7</v>
      </c>
      <c r="G31" s="24" t="n">
        <v>290.1</v>
      </c>
      <c r="H31" s="24" t="n">
        <v>615</v>
      </c>
      <c r="I31" s="24" t="n">
        <v>331.3</v>
      </c>
      <c r="J31" s="23" t="n">
        <v>763</v>
      </c>
      <c r="K31" s="24" t="n">
        <v>712</v>
      </c>
      <c r="L31" s="20" t="n">
        <v>51</v>
      </c>
      <c r="M31" s="20"/>
      <c r="N31" s="20"/>
      <c r="O31" s="20"/>
      <c r="P31" s="20"/>
      <c r="Q31" s="20"/>
      <c r="R31" s="20"/>
      <c r="S31" s="20"/>
    </row>
    <row r="32" customFormat="false" ht="15.75" hidden="false" customHeight="false" outlineLevel="0" collapsed="false">
      <c r="A32" s="18" t="s">
        <v>38</v>
      </c>
      <c r="B32" s="19" t="n">
        <v>1476.8</v>
      </c>
      <c r="C32" s="19" t="n">
        <v>1160.9</v>
      </c>
      <c r="D32" s="24" t="n">
        <v>45.3</v>
      </c>
      <c r="E32" s="24" t="n">
        <v>270.8</v>
      </c>
      <c r="F32" s="23" t="n">
        <v>132.1</v>
      </c>
      <c r="G32" s="24" t="n">
        <v>321.5</v>
      </c>
      <c r="H32" s="24" t="n">
        <v>661.9</v>
      </c>
      <c r="I32" s="24" t="n">
        <v>361.4</v>
      </c>
      <c r="J32" s="23" t="n">
        <v>833</v>
      </c>
      <c r="K32" s="24" t="n">
        <v>774</v>
      </c>
      <c r="L32" s="20" t="n">
        <v>59</v>
      </c>
      <c r="M32" s="20"/>
      <c r="N32" s="20"/>
      <c r="O32" s="20"/>
      <c r="P32" s="20"/>
      <c r="Q32" s="20"/>
      <c r="R32" s="20"/>
      <c r="S32" s="20"/>
    </row>
    <row r="33" customFormat="false" ht="15.75" hidden="false" customHeight="false" outlineLevel="0" collapsed="false">
      <c r="A33" s="18" t="s">
        <v>39</v>
      </c>
      <c r="B33" s="19" t="n">
        <v>1474</v>
      </c>
      <c r="C33" s="19" t="n">
        <v>1133.9</v>
      </c>
      <c r="D33" s="24" t="n">
        <v>44.5</v>
      </c>
      <c r="E33" s="24" t="n">
        <v>295.8</v>
      </c>
      <c r="F33" s="23" t="n">
        <v>136.8</v>
      </c>
      <c r="G33" s="24" t="n">
        <v>303.6</v>
      </c>
      <c r="H33" s="24" t="n">
        <v>670.3</v>
      </c>
      <c r="I33" s="24" t="n">
        <v>363.3</v>
      </c>
      <c r="J33" s="23" t="n">
        <v>843</v>
      </c>
      <c r="K33" s="24" t="n">
        <v>784</v>
      </c>
      <c r="L33" s="20" t="n">
        <v>59</v>
      </c>
      <c r="M33" s="20"/>
      <c r="N33" s="20"/>
      <c r="O33" s="20"/>
      <c r="P33" s="20"/>
      <c r="Q33" s="20"/>
      <c r="R33" s="20"/>
      <c r="S33" s="20"/>
    </row>
    <row r="34" customFormat="false" ht="15.75" hidden="false" customHeight="false" outlineLevel="0" collapsed="false">
      <c r="A34" s="18" t="s">
        <v>40</v>
      </c>
      <c r="B34" s="19" t="n">
        <v>1616.9</v>
      </c>
      <c r="C34" s="19" t="n">
        <v>1271.4</v>
      </c>
      <c r="D34" s="24" t="n">
        <v>42.6</v>
      </c>
      <c r="E34" s="24" t="n">
        <v>302.9</v>
      </c>
      <c r="F34" s="23" t="n">
        <v>148.5</v>
      </c>
      <c r="G34" s="24" t="n">
        <v>330.5</v>
      </c>
      <c r="H34" s="24" t="n">
        <v>743</v>
      </c>
      <c r="I34" s="24" t="n">
        <v>394.9</v>
      </c>
      <c r="J34" s="23" t="n">
        <v>941</v>
      </c>
      <c r="K34" s="24" t="n">
        <v>882</v>
      </c>
      <c r="L34" s="20" t="n">
        <v>59</v>
      </c>
      <c r="M34" s="20"/>
      <c r="N34" s="20"/>
      <c r="O34" s="20"/>
      <c r="P34" s="20"/>
      <c r="Q34" s="20"/>
      <c r="R34" s="20"/>
      <c r="S34" s="20"/>
    </row>
    <row r="35" customFormat="false" ht="15.75" hidden="false" customHeight="false" outlineLevel="0" collapsed="false">
      <c r="A35" s="18" t="s">
        <v>41</v>
      </c>
      <c r="B35" s="19" t="n">
        <v>1640.9</v>
      </c>
      <c r="C35" s="19" t="n">
        <v>1302.4</v>
      </c>
      <c r="D35" s="24" t="n">
        <v>31.9</v>
      </c>
      <c r="E35" s="24" t="n">
        <v>306.6</v>
      </c>
      <c r="F35" s="23" t="n">
        <v>155.7</v>
      </c>
      <c r="G35" s="24" t="n">
        <v>347.3</v>
      </c>
      <c r="H35" s="24" t="n">
        <v>746</v>
      </c>
      <c r="I35" s="24" t="n">
        <v>391.9</v>
      </c>
      <c r="J35" s="23" t="n">
        <v>981</v>
      </c>
      <c r="K35" s="24" t="n">
        <v>912</v>
      </c>
      <c r="L35" s="20" t="n">
        <v>69</v>
      </c>
      <c r="M35" s="20"/>
      <c r="N35" s="20"/>
      <c r="O35" s="20"/>
      <c r="P35" s="20"/>
      <c r="Q35" s="20"/>
      <c r="R35" s="20"/>
      <c r="S35" s="20"/>
    </row>
    <row r="36" customFormat="false" ht="15.75" hidden="false" customHeight="false" outlineLevel="0" collapsed="false">
      <c r="A36" s="18" t="s">
        <v>42</v>
      </c>
      <c r="B36" s="19" t="n">
        <v>1568.7</v>
      </c>
      <c r="C36" s="19" t="n">
        <v>1230.9</v>
      </c>
      <c r="D36" s="24" t="n">
        <v>38.7</v>
      </c>
      <c r="E36" s="24" t="n">
        <v>299.1</v>
      </c>
      <c r="F36" s="23" t="n">
        <v>154.5</v>
      </c>
      <c r="G36" s="24" t="n">
        <v>317.5</v>
      </c>
      <c r="H36" s="24" t="n">
        <v>713.6</v>
      </c>
      <c r="I36" s="24" t="n">
        <v>383.1</v>
      </c>
      <c r="J36" s="23" t="n">
        <v>946</v>
      </c>
      <c r="K36" s="24" t="n">
        <v>871</v>
      </c>
      <c r="L36" s="20" t="n">
        <v>75</v>
      </c>
      <c r="M36" s="20"/>
      <c r="N36" s="20"/>
      <c r="O36" s="20"/>
      <c r="P36" s="20"/>
      <c r="Q36" s="20"/>
      <c r="R36" s="20"/>
      <c r="S36" s="20"/>
    </row>
    <row r="37" customFormat="false" ht="15.75" hidden="false" customHeight="false" outlineLevel="0" collapsed="false">
      <c r="A37" s="18" t="s">
        <v>43</v>
      </c>
      <c r="B37" s="19" t="n">
        <v>1602.7</v>
      </c>
      <c r="C37" s="19" t="n">
        <v>1273.3</v>
      </c>
      <c r="D37" s="24" t="n">
        <v>36.6</v>
      </c>
      <c r="E37" s="24" t="n">
        <v>292.8</v>
      </c>
      <c r="F37" s="23" t="n">
        <v>149.2</v>
      </c>
      <c r="G37" s="24" t="n">
        <v>330.4</v>
      </c>
      <c r="H37" s="24" t="n">
        <v>732</v>
      </c>
      <c r="I37" s="24" t="n">
        <v>391.1</v>
      </c>
      <c r="J37" s="23" t="n">
        <v>990</v>
      </c>
      <c r="K37" s="24" t="n">
        <v>919</v>
      </c>
      <c r="L37" s="20" t="n">
        <v>71</v>
      </c>
      <c r="M37" s="20"/>
      <c r="N37" s="20"/>
      <c r="O37" s="20"/>
      <c r="P37" s="20"/>
      <c r="Q37" s="20"/>
      <c r="R37" s="20"/>
      <c r="S37" s="20"/>
    </row>
    <row r="38" customFormat="false" ht="15.75" hidden="false" customHeight="false" outlineLevel="0" collapsed="false">
      <c r="A38" s="27" t="s">
        <v>44</v>
      </c>
      <c r="B38" s="19" t="n">
        <v>1704.9</v>
      </c>
      <c r="C38" s="19" t="n">
        <v>1358.6</v>
      </c>
      <c r="D38" s="24" t="n">
        <v>38.5</v>
      </c>
      <c r="E38" s="24" t="n">
        <v>307.9</v>
      </c>
      <c r="F38" s="23" t="n">
        <v>158.4</v>
      </c>
      <c r="G38" s="24" t="n">
        <v>349.6</v>
      </c>
      <c r="H38" s="24" t="n">
        <v>781.5</v>
      </c>
      <c r="I38" s="24" t="n">
        <v>415.5</v>
      </c>
      <c r="J38" s="19" t="n">
        <v>1070</v>
      </c>
      <c r="K38" s="20" t="n">
        <v>999</v>
      </c>
      <c r="L38" s="20" t="n">
        <v>71</v>
      </c>
      <c r="M38" s="20"/>
      <c r="N38" s="20"/>
      <c r="O38" s="20"/>
      <c r="Q38" s="20"/>
      <c r="R38" s="20"/>
      <c r="S38" s="20"/>
    </row>
    <row r="39" customFormat="false" ht="15.75" hidden="false" customHeight="false" outlineLevel="0" collapsed="false">
      <c r="A39" s="28" t="n">
        <v>2003</v>
      </c>
      <c r="B39" s="19" t="n">
        <v>1847.7</v>
      </c>
      <c r="C39" s="19" t="n">
        <v>1499</v>
      </c>
      <c r="D39" s="24" t="n">
        <v>33.5</v>
      </c>
      <c r="E39" s="24" t="n">
        <v>315.2</v>
      </c>
      <c r="F39" s="23" t="n">
        <v>162.6</v>
      </c>
      <c r="G39" s="24" t="n">
        <v>374.1</v>
      </c>
      <c r="H39" s="24" t="n">
        <v>838.7</v>
      </c>
      <c r="I39" s="24" t="n">
        <v>472.3</v>
      </c>
      <c r="J39" s="19" t="n">
        <v>1207</v>
      </c>
      <c r="K39" s="20" t="n">
        <v>1120</v>
      </c>
      <c r="L39" s="20" t="n">
        <v>87</v>
      </c>
      <c r="M39" s="20"/>
      <c r="N39" s="20"/>
      <c r="O39" s="20"/>
      <c r="Q39" s="20"/>
      <c r="R39" s="20"/>
      <c r="S39" s="20"/>
    </row>
    <row r="40" customFormat="false" ht="15.75" hidden="false" customHeight="false" outlineLevel="0" collapsed="false">
      <c r="A40" s="28" t="n">
        <v>2004</v>
      </c>
      <c r="B40" s="19" t="n">
        <v>1956</v>
      </c>
      <c r="C40" s="19" t="n">
        <v>1611</v>
      </c>
      <c r="D40" s="24" t="n">
        <v>42</v>
      </c>
      <c r="E40" s="24" t="n">
        <v>303</v>
      </c>
      <c r="F40" s="23" t="n">
        <v>175</v>
      </c>
      <c r="G40" s="24" t="n">
        <v>356</v>
      </c>
      <c r="H40" s="24" t="n">
        <v>909</v>
      </c>
      <c r="I40" s="24" t="n">
        <v>516</v>
      </c>
      <c r="J40" s="19" t="n">
        <v>1360</v>
      </c>
      <c r="K40" s="20" t="n">
        <v>1240</v>
      </c>
      <c r="L40" s="20" t="n">
        <v>120</v>
      </c>
      <c r="M40" s="20"/>
      <c r="N40" s="20"/>
      <c r="O40" s="20"/>
      <c r="Q40" s="20"/>
      <c r="R40" s="20"/>
      <c r="S40" s="20"/>
    </row>
    <row r="41" customFormat="false" ht="15.75" hidden="false" customHeight="false" outlineLevel="0" collapsed="false">
      <c r="A41" s="28" t="n">
        <v>2005</v>
      </c>
      <c r="B41" s="19" t="n">
        <v>2068</v>
      </c>
      <c r="C41" s="19" t="n">
        <v>1716</v>
      </c>
      <c r="D41" s="24" t="n">
        <v>41</v>
      </c>
      <c r="E41" s="24" t="n">
        <v>311</v>
      </c>
      <c r="F41" s="23" t="n">
        <v>190</v>
      </c>
      <c r="G41" s="24" t="n">
        <v>357</v>
      </c>
      <c r="H41" s="24" t="n">
        <v>996</v>
      </c>
      <c r="I41" s="24" t="n">
        <v>525</v>
      </c>
      <c r="J41" s="19" t="n">
        <v>1508</v>
      </c>
      <c r="K41" s="20" t="n">
        <v>1358</v>
      </c>
      <c r="L41" s="20" t="n">
        <v>150</v>
      </c>
      <c r="M41" s="20"/>
      <c r="N41" s="20"/>
      <c r="O41" s="20"/>
      <c r="Q41" s="20"/>
      <c r="R41" s="20"/>
      <c r="S41" s="20"/>
    </row>
    <row r="42" customFormat="false" ht="15.75" hidden="false" customHeight="false" outlineLevel="0" collapsed="false">
      <c r="A42" s="29" t="n">
        <v>2006</v>
      </c>
      <c r="B42" s="19" t="n">
        <v>1800.9</v>
      </c>
      <c r="C42" s="19" t="n">
        <v>1465.4</v>
      </c>
      <c r="D42" s="24" t="n">
        <v>42.7</v>
      </c>
      <c r="E42" s="30" t="n">
        <v>292.8</v>
      </c>
      <c r="F42" s="23" t="n">
        <v>167.2</v>
      </c>
      <c r="G42" s="24" t="n">
        <v>279.5</v>
      </c>
      <c r="H42" s="24" t="n">
        <v>910.3</v>
      </c>
      <c r="I42" s="31" t="n">
        <v>443.8</v>
      </c>
      <c r="J42" s="32" t="n">
        <v>1272</v>
      </c>
      <c r="K42" s="20" t="n">
        <v>1121</v>
      </c>
      <c r="L42" s="20" t="n">
        <v>151</v>
      </c>
      <c r="M42" s="20"/>
      <c r="N42" s="20"/>
      <c r="O42" s="20"/>
      <c r="Q42" s="20"/>
      <c r="R42" s="20"/>
      <c r="S42" s="20"/>
    </row>
    <row r="43" s="39" customFormat="true" ht="15.75" hidden="false" customHeight="false" outlineLevel="0" collapsed="false">
      <c r="A43" s="33" t="n">
        <v>2007</v>
      </c>
      <c r="B43" s="34" t="n">
        <v>1355</v>
      </c>
      <c r="C43" s="35" t="n">
        <v>1046</v>
      </c>
      <c r="D43" s="36" t="n">
        <v>31.7</v>
      </c>
      <c r="E43" s="37" t="n">
        <v>277.3</v>
      </c>
      <c r="F43" s="38" t="n">
        <v>142.9</v>
      </c>
      <c r="G43" s="36" t="n">
        <v>210.1</v>
      </c>
      <c r="H43" s="36" t="n">
        <v>681.1</v>
      </c>
      <c r="I43" s="37" t="n">
        <v>320.9</v>
      </c>
      <c r="J43" s="39" t="n">
        <v>875</v>
      </c>
      <c r="K43" s="39" t="n">
        <v>760</v>
      </c>
      <c r="L43" s="39" t="n">
        <v>115</v>
      </c>
    </row>
    <row r="44" s="39" customFormat="true" ht="15.75" hidden="false" customHeight="false" outlineLevel="0" collapsed="false">
      <c r="A44" s="40" t="n">
        <v>2008</v>
      </c>
      <c r="B44" s="41" t="n">
        <v>905.5</v>
      </c>
      <c r="C44" s="42" t="n">
        <v>622</v>
      </c>
      <c r="D44" s="43" t="n">
        <v>18</v>
      </c>
      <c r="E44" s="44" t="n">
        <v>266</v>
      </c>
      <c r="F44" s="45" t="n">
        <v>121</v>
      </c>
      <c r="G44" s="45" t="n">
        <v>135</v>
      </c>
      <c r="H44" s="45" t="n">
        <v>453</v>
      </c>
      <c r="I44" s="46" t="n">
        <v>196</v>
      </c>
      <c r="J44" s="47" t="n">
        <v>472</v>
      </c>
      <c r="K44" s="48" t="n">
        <v>408</v>
      </c>
      <c r="L44" s="48" t="n">
        <v>64</v>
      </c>
    </row>
    <row r="45" customFormat="false" ht="15.75" hidden="false" customHeight="false" outlineLevel="0" collapsed="false">
      <c r="A45" s="28"/>
    </row>
    <row r="46" customFormat="false" ht="15.75" hidden="false" customHeight="false" outlineLevel="0" collapsed="false">
      <c r="A46" s="18" t="s">
        <v>45</v>
      </c>
    </row>
    <row r="47" customFormat="false" ht="15.75" hidden="false" customHeight="false" outlineLevel="0" collapsed="false">
      <c r="A47" s="18" t="s">
        <v>46</v>
      </c>
    </row>
  </sheetData>
  <mergeCells count="14">
    <mergeCell ref="B5:B12"/>
    <mergeCell ref="C5:E7"/>
    <mergeCell ref="F5:I7"/>
    <mergeCell ref="J5:L7"/>
    <mergeCell ref="C8:C12"/>
    <mergeCell ref="D8:D12"/>
    <mergeCell ref="E8:E12"/>
    <mergeCell ref="F8:F12"/>
    <mergeCell ref="G8:G12"/>
    <mergeCell ref="H8:H12"/>
    <mergeCell ref="I8:I12"/>
    <mergeCell ref="J8:J12"/>
    <mergeCell ref="K8:K12"/>
    <mergeCell ref="L8:L12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4" t="s">
        <v>47</v>
      </c>
    </row>
    <row r="5" customFormat="false" ht="15.75" hidden="false" customHeight="false" outlineLevel="0" collapsed="false">
      <c r="A5" s="1" t="s">
        <v>48</v>
      </c>
    </row>
    <row r="6" customFormat="false" ht="16.5" hidden="false" customHeight="false" outlineLevel="0" collapsed="false">
      <c r="A6" s="49" t="s">
        <v>49</v>
      </c>
    </row>
    <row r="7" customFormat="false" ht="15.75" hidden="false" customHeight="false" outlineLevel="0" collapsed="false">
      <c r="A7" s="27" t="s">
        <v>50</v>
      </c>
    </row>
    <row r="9" customFormat="false" ht="15.75" hidden="false" customHeight="false" outlineLevel="0" collapsed="false">
      <c r="A9" s="1" t="s">
        <v>51</v>
      </c>
    </row>
    <row r="10" customFormat="false" ht="15.75" hidden="false" customHeight="false" outlineLevel="0" collapsed="false">
      <c r="A10" s="18" t="s">
        <v>52</v>
      </c>
    </row>
    <row r="12" customFormat="false" ht="15.75" hidden="false" customHeight="false" outlineLevel="0" collapsed="false">
      <c r="A12" s="18" t="s">
        <v>45</v>
      </c>
    </row>
    <row r="13" customFormat="false" ht="15.75" hidden="false" customHeight="false" outlineLevel="0" collapsed="false">
      <c r="A13" s="18" t="s">
        <v>46</v>
      </c>
    </row>
    <row r="15" customFormat="false" ht="15.75" hidden="false" customHeight="false" outlineLevel="0" collapsed="false">
      <c r="A15" s="1" t="s">
        <v>53</v>
      </c>
    </row>
    <row r="16" customFormat="false" ht="15.75" hidden="false" customHeight="false" outlineLevel="0" collapsed="false">
      <c r="A16" s="4" t="s">
        <v>54</v>
      </c>
    </row>
  </sheetData>
  <hyperlinks>
    <hyperlink ref="A3" location="Data!A1" display="Back to Data"/>
    <hyperlink ref="A16" r:id="rId1" display="http://www.census.gov/const/www/newreconst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2"/>
  <sheetViews>
    <sheetView showFormulas="false" showGridLines="false" showRowColHeaders="true" showZeros="true" rightToLeft="false" tabSelected="false" showOutlineSymbols="true" defaultGridColor="true" view="normal" topLeftCell="A63" colorId="64" zoomScale="87" zoomScaleNormal="87" zoomScalePageLayoutView="100" workbookViewId="0">
      <selection pane="topLeft" activeCell="A101" activeCellId="0" sqref="A101:IV101"/>
    </sheetView>
  </sheetViews>
  <sheetFormatPr defaultColWidth="11.6953125" defaultRowHeight="15.75" zeroHeight="false" outlineLevelRow="0" outlineLevelCol="0"/>
  <cols>
    <col collapsed="false" customWidth="true" hidden="false" outlineLevel="0" max="1" min="1" style="1" width="19.29"/>
    <col collapsed="false" customWidth="true" hidden="false" outlineLevel="0" max="2" min="2" style="1" width="30.29"/>
    <col collapsed="false" customWidth="false" hidden="true" outlineLevel="0" max="4" min="4" style="1" width="11.69"/>
    <col collapsed="false" customWidth="false" hidden="true" outlineLevel="0" max="8" min="8" style="1" width="11.69"/>
    <col collapsed="false" customWidth="false" hidden="true" outlineLevel="0" max="14" min="14" style="1" width="11.69"/>
  </cols>
  <sheetData>
    <row r="1" customFormat="false" ht="15.75" hidden="false" customHeight="false" outlineLevel="0" collapsed="false">
      <c r="A1" s="3" t="s">
        <v>55</v>
      </c>
      <c r="B1" s="18" t="s">
        <v>56</v>
      </c>
    </row>
    <row r="2" customFormat="false" ht="15.75" hidden="false" customHeight="false" outlineLevel="0" collapsed="false">
      <c r="A2" s="3" t="s">
        <v>57</v>
      </c>
      <c r="B2" s="18" t="s">
        <v>58</v>
      </c>
      <c r="E2" s="18" t="s">
        <v>59</v>
      </c>
    </row>
    <row r="3" customFormat="false" ht="15.75" hidden="false" customHeight="false" outlineLevel="0" collapsed="false">
      <c r="A3" s="3"/>
      <c r="B3" s="18" t="s">
        <v>60</v>
      </c>
      <c r="E3" s="18"/>
    </row>
    <row r="4" customFormat="false" ht="15.75" hidden="false" customHeight="false" outlineLevel="0" collapsed="false">
      <c r="A4" s="3" t="s">
        <v>57</v>
      </c>
      <c r="B4" s="18" t="s">
        <v>61</v>
      </c>
    </row>
    <row r="5" customFormat="false" ht="15.75" hidden="false" customHeight="false" outlineLevel="0" collapsed="false">
      <c r="A5" s="3" t="s">
        <v>57</v>
      </c>
      <c r="B5" s="18" t="s">
        <v>62</v>
      </c>
    </row>
    <row r="6" customFormat="false" ht="15.75" hidden="true" customHeight="false" outlineLevel="0" collapsed="false">
      <c r="A6" s="3" t="s">
        <v>57</v>
      </c>
      <c r="B6" s="3" t="s">
        <v>57</v>
      </c>
    </row>
    <row r="7" customFormat="false" ht="16.5" hidden="false" customHeight="false" outlineLevel="0" collapsed="false">
      <c r="A7" s="2" t="s">
        <v>0</v>
      </c>
      <c r="B7" s="27" t="s">
        <v>63</v>
      </c>
    </row>
    <row r="8" customFormat="false" ht="15.75" hidden="true" customHeight="false" outlineLevel="0" collapsed="false">
      <c r="A8" s="3"/>
      <c r="B8" s="3" t="s">
        <v>57</v>
      </c>
    </row>
    <row r="9" customFormat="false" ht="15.75" hidden="false" customHeight="false" outlineLevel="0" collapsed="false">
      <c r="A9" s="3" t="s">
        <v>57</v>
      </c>
      <c r="B9" s="18" t="s">
        <v>64</v>
      </c>
    </row>
    <row r="10" customFormat="false" ht="15.75" hidden="false" customHeight="false" outlineLevel="0" collapsed="false">
      <c r="A10" s="3" t="s">
        <v>57</v>
      </c>
      <c r="B10" s="27" t="s">
        <v>65</v>
      </c>
    </row>
    <row r="11" customFormat="false" ht="15.75" hidden="true" customHeight="false" outlineLevel="0" collapsed="false">
      <c r="A11" s="3"/>
      <c r="B11" s="3" t="s">
        <v>57</v>
      </c>
    </row>
    <row r="12" customFormat="false" ht="15.75" hidden="true" customHeight="false" outlineLevel="0" collapsed="false">
      <c r="A12" s="3"/>
      <c r="B12" s="3" t="s">
        <v>57</v>
      </c>
    </row>
    <row r="13" customFormat="false" ht="15.75" hidden="true" customHeight="false" outlineLevel="0" collapsed="false">
      <c r="A13" s="3"/>
      <c r="B13" s="3" t="s">
        <v>57</v>
      </c>
    </row>
    <row r="14" customFormat="false" ht="15.75" hidden="true" customHeight="false" outlineLevel="0" collapsed="false">
      <c r="A14" s="0"/>
      <c r="B14" s="3" t="s">
        <v>57</v>
      </c>
    </row>
    <row r="15" customFormat="false" ht="16.5" hidden="true" customHeight="false" outlineLevel="0" collapsed="false">
      <c r="A15" s="18" t="s">
        <v>66</v>
      </c>
      <c r="B15" s="3" t="s">
        <v>57</v>
      </c>
    </row>
    <row r="16" customFormat="false" ht="15.75" hidden="true" customHeight="false" outlineLevel="0" collapsed="false">
      <c r="A16" s="18" t="s">
        <v>67</v>
      </c>
      <c r="B16" s="3" t="s">
        <v>57</v>
      </c>
    </row>
    <row r="17" customFormat="false" ht="15.75" hidden="true" customHeight="false" outlineLevel="0" collapsed="false">
      <c r="A17" s="18" t="s">
        <v>68</v>
      </c>
      <c r="B17" s="3" t="s">
        <v>57</v>
      </c>
    </row>
    <row r="18" customFormat="false" ht="15.75" hidden="true" customHeight="false" outlineLevel="0" collapsed="false">
      <c r="A18" s="18" t="s">
        <v>69</v>
      </c>
      <c r="B18" s="3" t="s">
        <v>57</v>
      </c>
    </row>
    <row r="19" customFormat="false" ht="15.75" hidden="true" customHeight="false" outlineLevel="0" collapsed="false">
      <c r="A19" s="18" t="s">
        <v>70</v>
      </c>
      <c r="B19" s="3" t="s">
        <v>57</v>
      </c>
    </row>
    <row r="20" customFormat="false" ht="15.75" hidden="true" customHeight="false" outlineLevel="0" collapsed="false">
      <c r="A20" s="18" t="s">
        <v>71</v>
      </c>
      <c r="B20" s="3" t="s">
        <v>57</v>
      </c>
    </row>
    <row r="21" customFormat="false" ht="15.75" hidden="true" customHeight="false" outlineLevel="0" collapsed="false">
      <c r="A21" s="18" t="s">
        <v>72</v>
      </c>
      <c r="B21" s="3" t="s">
        <v>57</v>
      </c>
    </row>
    <row r="22" customFormat="false" ht="15.75" hidden="true" customHeight="false" outlineLevel="0" collapsed="false">
      <c r="A22" s="18" t="s">
        <v>73</v>
      </c>
      <c r="B22" s="3" t="s">
        <v>57</v>
      </c>
    </row>
    <row r="23" customFormat="false" ht="15.75" hidden="true" customHeight="false" outlineLevel="0" collapsed="false">
      <c r="A23" s="18" t="s">
        <v>74</v>
      </c>
      <c r="B23" s="3" t="s">
        <v>57</v>
      </c>
    </row>
    <row r="24" customFormat="false" ht="15.75" hidden="true" customHeight="false" outlineLevel="0" collapsed="false">
      <c r="A24" s="18" t="s">
        <v>75</v>
      </c>
      <c r="B24" s="3" t="s">
        <v>57</v>
      </c>
    </row>
    <row r="25" customFormat="false" ht="15.75" hidden="true" customHeight="false" outlineLevel="0" collapsed="false">
      <c r="A25" s="18" t="s">
        <v>76</v>
      </c>
      <c r="B25" s="3" t="s">
        <v>57</v>
      </c>
    </row>
    <row r="26" customFormat="false" ht="15.75" hidden="true" customHeight="false" outlineLevel="0" collapsed="false">
      <c r="A26" s="18" t="s">
        <v>77</v>
      </c>
      <c r="B26" s="3" t="s">
        <v>57</v>
      </c>
    </row>
    <row r="27" customFormat="false" ht="15.75" hidden="true" customHeight="false" outlineLevel="0" collapsed="false">
      <c r="B27" s="3" t="s">
        <v>57</v>
      </c>
    </row>
    <row r="28" customFormat="false" ht="15.75" hidden="true" customHeight="false" outlineLevel="0" collapsed="false">
      <c r="A28" s="3" t="s">
        <v>57</v>
      </c>
      <c r="B28" s="3" t="s">
        <v>57</v>
      </c>
    </row>
    <row r="29" customFormat="false" ht="15.75" hidden="false" customHeight="false" outlineLevel="0" collapsed="false">
      <c r="A29" s="3" t="s">
        <v>57</v>
      </c>
      <c r="B29" s="18" t="s">
        <v>78</v>
      </c>
    </row>
    <row r="30" customFormat="false" ht="15.75" hidden="false" customHeight="false" outlineLevel="0" collapsed="false">
      <c r="A30" s="3" t="s">
        <v>57</v>
      </c>
      <c r="B30" s="18" t="s">
        <v>79</v>
      </c>
    </row>
    <row r="31" customFormat="false" ht="15.75" hidden="false" customHeight="false" outlineLevel="0" collapsed="false">
      <c r="A31" s="3" t="s">
        <v>57</v>
      </c>
      <c r="B31" s="18" t="s">
        <v>80</v>
      </c>
    </row>
    <row r="32" customFormat="false" ht="15.75" hidden="false" customHeight="false" outlineLevel="0" collapsed="false">
      <c r="A32" s="3" t="s">
        <v>57</v>
      </c>
      <c r="B32" s="18" t="s">
        <v>81</v>
      </c>
    </row>
    <row r="33" customFormat="false" ht="15.75" hidden="false" customHeight="false" outlineLevel="0" collapsed="false">
      <c r="A33" s="3" t="s">
        <v>57</v>
      </c>
      <c r="B33" s="18" t="s">
        <v>82</v>
      </c>
    </row>
    <row r="34" customFormat="false" ht="15.75" hidden="false" customHeight="false" outlineLevel="0" collapsed="false">
      <c r="A34" s="3" t="s">
        <v>57</v>
      </c>
      <c r="B34" s="18" t="s">
        <v>83</v>
      </c>
    </row>
    <row r="35" customFormat="false" ht="15.75" hidden="false" customHeight="false" outlineLevel="0" collapsed="false">
      <c r="A35" s="3" t="s">
        <v>57</v>
      </c>
      <c r="B35" s="18" t="s">
        <v>84</v>
      </c>
    </row>
    <row r="36" customFormat="false" ht="15.75" hidden="false" customHeight="false" outlineLevel="0" collapsed="false">
      <c r="A36" s="3" t="s">
        <v>57</v>
      </c>
      <c r="B36" s="18" t="s">
        <v>85</v>
      </c>
    </row>
    <row r="37" customFormat="false" ht="15.75" hidden="false" customHeight="false" outlineLevel="0" collapsed="false">
      <c r="B37" s="27" t="s">
        <v>86</v>
      </c>
    </row>
    <row r="38" customFormat="false" ht="15.75" hidden="false" customHeight="false" outlineLevel="0" collapsed="false">
      <c r="A38" s="1" t="s">
        <v>87</v>
      </c>
      <c r="B38" s="27" t="s">
        <v>86</v>
      </c>
    </row>
    <row r="39" customFormat="false" ht="15.75" hidden="false" customHeight="false" outlineLevel="0" collapsed="false">
      <c r="B39" s="27" t="s">
        <v>86</v>
      </c>
    </row>
    <row r="40" customFormat="false" ht="15.75" hidden="false" customHeight="false" outlineLevel="0" collapsed="false">
      <c r="A40" s="27" t="s">
        <v>88</v>
      </c>
      <c r="B40" s="27" t="s">
        <v>88</v>
      </c>
    </row>
    <row r="41" customFormat="false" ht="15.75" hidden="false" customHeight="false" outlineLevel="0" collapsed="false">
      <c r="B41" s="27" t="s">
        <v>86</v>
      </c>
    </row>
    <row r="42" customFormat="false" ht="15.75" hidden="false" customHeight="false" outlineLevel="0" collapsed="false">
      <c r="A42" s="5" t="s">
        <v>89</v>
      </c>
      <c r="B42" s="27" t="s">
        <v>86</v>
      </c>
    </row>
    <row r="43" customFormat="false" ht="15.75" hidden="false" customHeight="false" outlineLevel="0" collapsed="false">
      <c r="A43" s="5"/>
      <c r="B43" s="27" t="s">
        <v>86</v>
      </c>
    </row>
    <row r="44" customFormat="false" ht="15.75" hidden="false" customHeight="false" outlineLevel="0" collapsed="false">
      <c r="A44" s="6"/>
      <c r="B44" s="27" t="s">
        <v>86</v>
      </c>
      <c r="C44" s="50"/>
      <c r="D44" s="6"/>
      <c r="E44" s="50"/>
      <c r="F44" s="6"/>
      <c r="G44" s="6"/>
      <c r="H44" s="50"/>
      <c r="I44" s="50"/>
      <c r="J44" s="6"/>
      <c r="K44" s="6"/>
      <c r="L44" s="6"/>
      <c r="M44" s="50"/>
      <c r="N44" s="6"/>
      <c r="O44" s="6"/>
      <c r="P44" s="6"/>
    </row>
    <row r="45" customFormat="false" ht="15.75" hidden="false" customHeight="false" outlineLevel="0" collapsed="false">
      <c r="A45" s="3"/>
      <c r="B45" s="27" t="s">
        <v>86</v>
      </c>
      <c r="C45" s="51"/>
      <c r="D45" s="3"/>
      <c r="E45" s="52" t="s">
        <v>90</v>
      </c>
      <c r="F45" s="3"/>
      <c r="G45" s="3"/>
      <c r="H45" s="51"/>
      <c r="I45" s="51"/>
      <c r="J45" s="27" t="s">
        <v>4</v>
      </c>
      <c r="K45" s="3"/>
      <c r="L45" s="3"/>
      <c r="M45" s="52" t="s">
        <v>5</v>
      </c>
      <c r="N45" s="3"/>
      <c r="O45" s="3"/>
      <c r="P45" s="3"/>
    </row>
    <row r="46" customFormat="false" ht="15.75" hidden="false" customHeight="false" outlineLevel="0" collapsed="false">
      <c r="A46" s="3"/>
      <c r="B46" s="27" t="s">
        <v>86</v>
      </c>
      <c r="C46" s="51"/>
      <c r="D46" s="3"/>
      <c r="E46" s="53"/>
      <c r="F46" s="54"/>
      <c r="G46" s="54"/>
      <c r="H46" s="51"/>
      <c r="I46" s="53"/>
      <c r="J46" s="54"/>
      <c r="K46" s="54"/>
      <c r="L46" s="54"/>
      <c r="M46" s="53"/>
      <c r="N46" s="54"/>
      <c r="O46" s="54"/>
      <c r="P46" s="54"/>
    </row>
    <row r="47" customFormat="false" ht="15.75" hidden="false" customHeight="false" outlineLevel="0" collapsed="false">
      <c r="B47" s="27" t="s">
        <v>86</v>
      </c>
      <c r="C47" s="55"/>
      <c r="E47" s="55"/>
      <c r="H47" s="55"/>
      <c r="I47" s="55"/>
      <c r="M47" s="55"/>
    </row>
    <row r="48" customFormat="false" ht="15.75" hidden="false" customHeight="false" outlineLevel="0" collapsed="false">
      <c r="B48" s="27" t="s">
        <v>86</v>
      </c>
      <c r="C48" s="55"/>
      <c r="D48" s="56" t="s">
        <v>91</v>
      </c>
      <c r="E48" s="55"/>
      <c r="H48" s="55"/>
      <c r="I48" s="55"/>
      <c r="M48" s="55"/>
    </row>
    <row r="49" customFormat="false" ht="15.75" hidden="false" customHeight="false" outlineLevel="0" collapsed="false">
      <c r="A49" s="13" t="s">
        <v>16</v>
      </c>
      <c r="B49" s="27" t="s">
        <v>86</v>
      </c>
      <c r="C49" s="57" t="s">
        <v>13</v>
      </c>
      <c r="D49" s="58" t="s">
        <v>92</v>
      </c>
      <c r="E49" s="57" t="n">
        <v>1</v>
      </c>
      <c r="F49" s="58" t="s">
        <v>93</v>
      </c>
      <c r="G49" s="58" t="s">
        <v>94</v>
      </c>
      <c r="H49" s="51"/>
      <c r="I49" s="55"/>
      <c r="K49" s="3"/>
      <c r="L49" s="3"/>
      <c r="M49" s="51"/>
      <c r="N49" s="58" t="s">
        <v>91</v>
      </c>
      <c r="O49" s="58" t="s">
        <v>95</v>
      </c>
      <c r="P49" s="58" t="s">
        <v>96</v>
      </c>
    </row>
    <row r="50" customFormat="false" ht="15.75" hidden="false" customHeight="false" outlineLevel="0" collapsed="false">
      <c r="A50" s="3"/>
      <c r="B50" s="27" t="s">
        <v>86</v>
      </c>
      <c r="C50" s="57" t="s">
        <v>97</v>
      </c>
      <c r="D50" s="58" t="s">
        <v>98</v>
      </c>
      <c r="E50" s="59" t="s">
        <v>99</v>
      </c>
      <c r="F50" s="58" t="s">
        <v>97</v>
      </c>
      <c r="G50" s="58" t="s">
        <v>100</v>
      </c>
      <c r="H50" s="51"/>
      <c r="I50" s="57" t="s">
        <v>9</v>
      </c>
      <c r="J50" s="58" t="s">
        <v>10</v>
      </c>
      <c r="K50" s="58" t="s">
        <v>11</v>
      </c>
      <c r="L50" s="58" t="s">
        <v>12</v>
      </c>
      <c r="M50" s="57" t="s">
        <v>13</v>
      </c>
      <c r="N50" s="3"/>
      <c r="O50" s="58" t="s">
        <v>101</v>
      </c>
      <c r="P50" s="58" t="s">
        <v>101</v>
      </c>
    </row>
    <row r="51" customFormat="false" ht="15.75" hidden="false" customHeight="false" outlineLevel="0" collapsed="false">
      <c r="A51" s="3"/>
      <c r="B51" s="27" t="s">
        <v>86</v>
      </c>
      <c r="C51" s="51"/>
      <c r="D51" s="3"/>
      <c r="E51" s="51"/>
      <c r="F51" s="3"/>
      <c r="G51" s="58" t="s">
        <v>97</v>
      </c>
      <c r="H51" s="51"/>
      <c r="I51" s="51"/>
      <c r="J51" s="3"/>
      <c r="K51" s="3"/>
      <c r="L51" s="3"/>
      <c r="M51" s="51"/>
      <c r="N51" s="3"/>
      <c r="O51" s="3"/>
      <c r="P51" s="3"/>
    </row>
    <row r="52" customFormat="false" ht="15.75" hidden="false" customHeight="false" outlineLevel="0" collapsed="false">
      <c r="A52" s="54" t="s">
        <v>17</v>
      </c>
      <c r="B52" s="27" t="s">
        <v>86</v>
      </c>
      <c r="C52" s="16" t="s">
        <v>18</v>
      </c>
      <c r="D52" s="54"/>
      <c r="E52" s="16" t="s">
        <v>18</v>
      </c>
      <c r="F52" s="17" t="s">
        <v>18</v>
      </c>
      <c r="G52" s="17" t="s">
        <v>18</v>
      </c>
      <c r="H52" s="17" t="s">
        <v>18</v>
      </c>
      <c r="I52" s="16" t="s">
        <v>18</v>
      </c>
      <c r="J52" s="17" t="s">
        <v>18</v>
      </c>
      <c r="K52" s="17" t="s">
        <v>18</v>
      </c>
      <c r="L52" s="17" t="s">
        <v>18</v>
      </c>
      <c r="M52" s="16" t="s">
        <v>18</v>
      </c>
      <c r="N52" s="17" t="s">
        <v>18</v>
      </c>
      <c r="O52" s="17" t="s">
        <v>18</v>
      </c>
      <c r="P52" s="17" t="s">
        <v>18</v>
      </c>
    </row>
    <row r="53" customFormat="false" ht="15.75" hidden="false" customHeight="false" outlineLevel="0" collapsed="false">
      <c r="A53" s="18" t="s">
        <v>102</v>
      </c>
      <c r="B53" s="3" t="s">
        <v>57</v>
      </c>
      <c r="C53" s="19" t="n">
        <v>1252</v>
      </c>
      <c r="D53" s="20" t="n">
        <f aca="false">SUM(E53:G53)-C53</f>
        <v>-257</v>
      </c>
      <c r="E53" s="19" t="n">
        <v>995</v>
      </c>
      <c r="F53" s="22" t="s">
        <v>20</v>
      </c>
      <c r="G53" s="22" t="s">
        <v>20</v>
      </c>
      <c r="H53" s="19" t="n">
        <f aca="false">SUM(I53:L53)-C53</f>
        <v>-1252</v>
      </c>
      <c r="I53" s="21" t="s">
        <v>20</v>
      </c>
      <c r="J53" s="22" t="s">
        <v>20</v>
      </c>
      <c r="K53" s="22" t="s">
        <v>20</v>
      </c>
      <c r="L53" s="22" t="s">
        <v>20</v>
      </c>
      <c r="M53" s="21" t="s">
        <v>20</v>
      </c>
      <c r="N53" s="20" t="e">
        <f aca="false">O53+P53-M53</f>
        <v>#VALUE!</v>
      </c>
      <c r="O53" s="22" t="s">
        <v>20</v>
      </c>
      <c r="P53" s="22" t="s">
        <v>20</v>
      </c>
      <c r="Q53" s="20"/>
      <c r="R53" s="20"/>
      <c r="S53" s="20"/>
      <c r="T53" s="20"/>
      <c r="U53" s="20"/>
      <c r="V53" s="20"/>
      <c r="W53" s="20"/>
    </row>
    <row r="54" customFormat="false" ht="15.75" hidden="false" customHeight="false" outlineLevel="0" collapsed="false">
      <c r="A54" s="18" t="s">
        <v>103</v>
      </c>
      <c r="B54" s="3" t="s">
        <v>57</v>
      </c>
      <c r="C54" s="19" t="n">
        <v>1313</v>
      </c>
      <c r="D54" s="20" t="n">
        <f aca="false">SUM(E54:G54)-C54</f>
        <v>-338</v>
      </c>
      <c r="E54" s="19" t="n">
        <v>975</v>
      </c>
      <c r="F54" s="22" t="s">
        <v>20</v>
      </c>
      <c r="G54" s="22" t="s">
        <v>20</v>
      </c>
      <c r="H54" s="19" t="n">
        <f aca="false">SUM(I54:L54)-C54</f>
        <v>-1313</v>
      </c>
      <c r="I54" s="21" t="s">
        <v>20</v>
      </c>
      <c r="J54" s="22" t="s">
        <v>20</v>
      </c>
      <c r="K54" s="22" t="s">
        <v>20</v>
      </c>
      <c r="L54" s="22" t="s">
        <v>20</v>
      </c>
      <c r="M54" s="21" t="s">
        <v>20</v>
      </c>
      <c r="N54" s="20" t="e">
        <f aca="false">O54+P54-M54</f>
        <v>#VALUE!</v>
      </c>
      <c r="O54" s="22" t="s">
        <v>20</v>
      </c>
      <c r="P54" s="22" t="s">
        <v>20</v>
      </c>
      <c r="Q54" s="20"/>
      <c r="R54" s="20"/>
      <c r="S54" s="20"/>
      <c r="T54" s="20"/>
      <c r="U54" s="20"/>
      <c r="V54" s="20"/>
      <c r="W54" s="20"/>
    </row>
    <row r="55" customFormat="false" ht="15.75" hidden="false" customHeight="false" outlineLevel="0" collapsed="false">
      <c r="A55" s="18" t="s">
        <v>104</v>
      </c>
      <c r="B55" s="3" t="s">
        <v>57</v>
      </c>
      <c r="C55" s="19" t="n">
        <v>1463</v>
      </c>
      <c r="D55" s="20" t="n">
        <f aca="false">SUM(E55:G55)-C55</f>
        <v>-471</v>
      </c>
      <c r="E55" s="19" t="n">
        <v>992</v>
      </c>
      <c r="F55" s="22" t="s">
        <v>20</v>
      </c>
      <c r="G55" s="22" t="s">
        <v>20</v>
      </c>
      <c r="H55" s="19" t="n">
        <f aca="false">SUM(I55:L55)-C55</f>
        <v>-1463</v>
      </c>
      <c r="I55" s="21" t="s">
        <v>20</v>
      </c>
      <c r="J55" s="22" t="s">
        <v>20</v>
      </c>
      <c r="K55" s="22" t="s">
        <v>20</v>
      </c>
      <c r="L55" s="22" t="s">
        <v>20</v>
      </c>
      <c r="M55" s="21" t="s">
        <v>20</v>
      </c>
      <c r="N55" s="20" t="e">
        <f aca="false">O55+P55-M55</f>
        <v>#VALUE!</v>
      </c>
      <c r="O55" s="22" t="s">
        <v>20</v>
      </c>
      <c r="P55" s="22" t="s">
        <v>20</v>
      </c>
      <c r="Q55" s="20"/>
      <c r="R55" s="20"/>
      <c r="S55" s="20"/>
      <c r="T55" s="20"/>
      <c r="U55" s="20"/>
      <c r="V55" s="20"/>
      <c r="W55" s="20"/>
    </row>
    <row r="56" customFormat="false" ht="15.75" hidden="false" customHeight="false" outlineLevel="0" collapsed="false">
      <c r="A56" s="18" t="s">
        <v>105</v>
      </c>
      <c r="B56" s="3" t="s">
        <v>57</v>
      </c>
      <c r="C56" s="19" t="n">
        <v>1610</v>
      </c>
      <c r="D56" s="20" t="n">
        <f aca="false">SUM(E56:G56)-C56</f>
        <v>-589</v>
      </c>
      <c r="E56" s="19" t="n">
        <v>1021</v>
      </c>
      <c r="F56" s="22" t="s">
        <v>20</v>
      </c>
      <c r="G56" s="22" t="s">
        <v>20</v>
      </c>
      <c r="H56" s="19" t="n">
        <f aca="false">SUM(I56:L56)-C56</f>
        <v>-1610</v>
      </c>
      <c r="I56" s="21" t="s">
        <v>20</v>
      </c>
      <c r="J56" s="22" t="s">
        <v>20</v>
      </c>
      <c r="K56" s="22" t="s">
        <v>20</v>
      </c>
      <c r="L56" s="22" t="s">
        <v>20</v>
      </c>
      <c r="M56" s="21" t="s">
        <v>20</v>
      </c>
      <c r="N56" s="20" t="e">
        <f aca="false">O56+P56-M56</f>
        <v>#VALUE!</v>
      </c>
      <c r="O56" s="22" t="s">
        <v>20</v>
      </c>
      <c r="P56" s="22" t="s">
        <v>20</v>
      </c>
      <c r="Q56" s="20"/>
      <c r="R56" s="20"/>
      <c r="S56" s="20"/>
      <c r="T56" s="20"/>
      <c r="U56" s="20"/>
      <c r="V56" s="20"/>
      <c r="W56" s="20"/>
    </row>
    <row r="57" customFormat="false" ht="15.75" hidden="false" customHeight="false" outlineLevel="0" collapsed="false">
      <c r="A57" s="18" t="s">
        <v>106</v>
      </c>
      <c r="B57" s="3" t="s">
        <v>57</v>
      </c>
      <c r="C57" s="19" t="n">
        <v>1529</v>
      </c>
      <c r="D57" s="20" t="n">
        <f aca="false">SUM(E57:G57)-C57</f>
        <v>-559</v>
      </c>
      <c r="E57" s="19" t="n">
        <v>970</v>
      </c>
      <c r="F57" s="22" t="s">
        <v>20</v>
      </c>
      <c r="G57" s="22" t="s">
        <v>20</v>
      </c>
      <c r="H57" s="19" t="n">
        <f aca="false">SUM(I57:L57)-C57</f>
        <v>-1529</v>
      </c>
      <c r="I57" s="21" t="s">
        <v>20</v>
      </c>
      <c r="J57" s="22" t="s">
        <v>20</v>
      </c>
      <c r="K57" s="22" t="s">
        <v>20</v>
      </c>
      <c r="L57" s="22" t="s">
        <v>20</v>
      </c>
      <c r="M57" s="21" t="s">
        <v>20</v>
      </c>
      <c r="N57" s="20" t="e">
        <f aca="false">O57+P57-M57</f>
        <v>#VALUE!</v>
      </c>
      <c r="O57" s="22" t="s">
        <v>20</v>
      </c>
      <c r="P57" s="22" t="s">
        <v>20</v>
      </c>
      <c r="Q57" s="20"/>
      <c r="R57" s="20"/>
      <c r="S57" s="20"/>
      <c r="T57" s="20"/>
      <c r="U57" s="20"/>
      <c r="V57" s="20"/>
      <c r="W57" s="20"/>
    </row>
    <row r="58" customFormat="false" ht="15.75" hidden="false" customHeight="false" outlineLevel="0" collapsed="false">
      <c r="A58" s="18" t="s">
        <v>107</v>
      </c>
      <c r="B58" s="3" t="s">
        <v>57</v>
      </c>
      <c r="C58" s="19" t="n">
        <v>1473</v>
      </c>
      <c r="D58" s="20" t="n">
        <f aca="false">SUM(E58:G58)-C58</f>
        <v>-509</v>
      </c>
      <c r="E58" s="19" t="n">
        <v>964</v>
      </c>
      <c r="F58" s="22" t="s">
        <v>20</v>
      </c>
      <c r="G58" s="22" t="s">
        <v>20</v>
      </c>
      <c r="H58" s="19" t="n">
        <f aca="false">SUM(I58:L58)-C58</f>
        <v>0</v>
      </c>
      <c r="I58" s="19" t="n">
        <v>270</v>
      </c>
      <c r="J58" s="20" t="n">
        <v>362</v>
      </c>
      <c r="K58" s="20" t="n">
        <v>575</v>
      </c>
      <c r="L58" s="20" t="n">
        <v>266</v>
      </c>
      <c r="M58" s="21" t="s">
        <v>20</v>
      </c>
      <c r="N58" s="20" t="e">
        <f aca="false">O58+P58-M58</f>
        <v>#VALUE!</v>
      </c>
      <c r="O58" s="22" t="s">
        <v>20</v>
      </c>
      <c r="P58" s="22" t="s">
        <v>20</v>
      </c>
      <c r="Q58" s="20"/>
      <c r="R58" s="20"/>
      <c r="S58" s="20"/>
      <c r="T58" s="20"/>
      <c r="U58" s="20"/>
      <c r="V58" s="20"/>
      <c r="W58" s="20"/>
    </row>
    <row r="59" customFormat="false" ht="15.75" hidden="false" customHeight="false" outlineLevel="0" collapsed="false">
      <c r="A59" s="18" t="s">
        <v>108</v>
      </c>
      <c r="B59" s="3" t="s">
        <v>57</v>
      </c>
      <c r="C59" s="19" t="n">
        <v>1165</v>
      </c>
      <c r="D59" s="20" t="n">
        <f aca="false">SUM(E59:G59)-C59</f>
        <v>-386</v>
      </c>
      <c r="E59" s="19" t="n">
        <v>779</v>
      </c>
      <c r="F59" s="22" t="s">
        <v>20</v>
      </c>
      <c r="G59" s="22" t="s">
        <v>20</v>
      </c>
      <c r="H59" s="19" t="n">
        <f aca="false">SUM(I59:L59)-C59</f>
        <v>-1</v>
      </c>
      <c r="I59" s="19" t="n">
        <v>206</v>
      </c>
      <c r="J59" s="20" t="n">
        <v>288</v>
      </c>
      <c r="K59" s="20" t="n">
        <v>472</v>
      </c>
      <c r="L59" s="20" t="n">
        <v>198</v>
      </c>
      <c r="M59" s="21" t="s">
        <v>20</v>
      </c>
      <c r="N59" s="20" t="e">
        <f aca="false">O59+P59-M59</f>
        <v>#VALUE!</v>
      </c>
      <c r="O59" s="22" t="s">
        <v>20</v>
      </c>
      <c r="P59" s="22" t="s">
        <v>20</v>
      </c>
      <c r="Q59" s="20"/>
      <c r="R59" s="20"/>
      <c r="S59" s="20"/>
      <c r="T59" s="20"/>
      <c r="U59" s="20"/>
      <c r="V59" s="20"/>
      <c r="W59" s="20"/>
    </row>
    <row r="60" customFormat="false" ht="15.75" hidden="false" customHeight="false" outlineLevel="0" collapsed="false">
      <c r="A60" s="18" t="s">
        <v>109</v>
      </c>
      <c r="B60" s="3" t="s">
        <v>57</v>
      </c>
      <c r="C60" s="19" t="n">
        <v>1292</v>
      </c>
      <c r="D60" s="20" t="n">
        <f aca="false">SUM(E60:G60)-C60</f>
        <v>-448</v>
      </c>
      <c r="E60" s="19" t="n">
        <v>844</v>
      </c>
      <c r="F60" s="22" t="s">
        <v>20</v>
      </c>
      <c r="G60" s="22" t="s">
        <v>20</v>
      </c>
      <c r="H60" s="19" t="n">
        <f aca="false">SUM(I60:L60)-C60</f>
        <v>0</v>
      </c>
      <c r="I60" s="19" t="n">
        <v>215</v>
      </c>
      <c r="J60" s="20" t="n">
        <v>337</v>
      </c>
      <c r="K60" s="20" t="n">
        <v>520</v>
      </c>
      <c r="L60" s="20" t="n">
        <v>220</v>
      </c>
      <c r="M60" s="21" t="s">
        <v>20</v>
      </c>
      <c r="N60" s="20" t="e">
        <f aca="false">O60+P60-M60</f>
        <v>#VALUE!</v>
      </c>
      <c r="O60" s="22" t="s">
        <v>20</v>
      </c>
      <c r="P60" s="22" t="s">
        <v>20</v>
      </c>
      <c r="Q60" s="20"/>
      <c r="R60" s="20"/>
      <c r="S60" s="20"/>
      <c r="T60" s="20"/>
      <c r="U60" s="20"/>
      <c r="V60" s="20"/>
      <c r="W60" s="20"/>
    </row>
    <row r="61" customFormat="false" ht="15.75" hidden="false" customHeight="false" outlineLevel="0" collapsed="false">
      <c r="A61" s="18" t="s">
        <v>110</v>
      </c>
      <c r="B61" s="3" t="s">
        <v>57</v>
      </c>
      <c r="C61" s="19" t="n">
        <v>1508</v>
      </c>
      <c r="D61" s="20" t="n">
        <f aca="false">SUM(E61:G61)-C61</f>
        <v>-608</v>
      </c>
      <c r="E61" s="19" t="n">
        <v>900</v>
      </c>
      <c r="F61" s="22" t="s">
        <v>20</v>
      </c>
      <c r="G61" s="22" t="s">
        <v>20</v>
      </c>
      <c r="H61" s="19" t="n">
        <f aca="false">SUM(I61:L61)-C61</f>
        <v>1</v>
      </c>
      <c r="I61" s="19" t="n">
        <v>227</v>
      </c>
      <c r="J61" s="20" t="n">
        <v>369</v>
      </c>
      <c r="K61" s="20" t="n">
        <v>619</v>
      </c>
      <c r="L61" s="20" t="n">
        <v>294</v>
      </c>
      <c r="M61" s="21" t="s">
        <v>20</v>
      </c>
      <c r="N61" s="20" t="e">
        <f aca="false">O61+P61-M61</f>
        <v>#VALUE!</v>
      </c>
      <c r="O61" s="22" t="s">
        <v>20</v>
      </c>
      <c r="P61" s="22" t="s">
        <v>20</v>
      </c>
      <c r="Q61" s="20"/>
      <c r="R61" s="20"/>
      <c r="S61" s="20"/>
      <c r="T61" s="20"/>
      <c r="U61" s="20"/>
      <c r="V61" s="20"/>
      <c r="W61" s="20"/>
    </row>
    <row r="62" customFormat="false" ht="15.75" hidden="false" customHeight="false" outlineLevel="0" collapsed="false">
      <c r="A62" s="18" t="s">
        <v>111</v>
      </c>
      <c r="B62" s="3" t="s">
        <v>57</v>
      </c>
      <c r="C62" s="19" t="n">
        <v>1467</v>
      </c>
      <c r="D62" s="20" t="n">
        <f aca="false">SUM(E62:G62)-C62</f>
        <v>-656</v>
      </c>
      <c r="E62" s="19" t="n">
        <v>811</v>
      </c>
      <c r="F62" s="22" t="s">
        <v>20</v>
      </c>
      <c r="G62" s="22" t="s">
        <v>20</v>
      </c>
      <c r="H62" s="19" t="n">
        <f aca="false">SUM(I62:L62)-C62</f>
        <v>0</v>
      </c>
      <c r="I62" s="19" t="n">
        <v>206</v>
      </c>
      <c r="J62" s="20" t="n">
        <v>349</v>
      </c>
      <c r="K62" s="20" t="n">
        <v>588</v>
      </c>
      <c r="L62" s="20" t="n">
        <v>324</v>
      </c>
      <c r="M62" s="21" t="s">
        <v>20</v>
      </c>
      <c r="N62" s="20" t="e">
        <f aca="false">O62+P62-M62</f>
        <v>#VALUE!</v>
      </c>
      <c r="O62" s="22" t="s">
        <v>20</v>
      </c>
      <c r="P62" s="22" t="s">
        <v>20</v>
      </c>
      <c r="Q62" s="20"/>
      <c r="R62" s="20"/>
      <c r="S62" s="20"/>
      <c r="T62" s="20"/>
      <c r="U62" s="20"/>
      <c r="V62" s="20"/>
      <c r="W62" s="20"/>
    </row>
    <row r="63" customFormat="false" ht="15.75" hidden="false" customHeight="false" outlineLevel="0" collapsed="false">
      <c r="A63" s="18" t="s">
        <v>19</v>
      </c>
      <c r="B63" s="18" t="s">
        <v>19</v>
      </c>
      <c r="C63" s="19" t="n">
        <v>1434</v>
      </c>
      <c r="D63" s="20" t="n">
        <f aca="false">SUM(E63:G63)-C63</f>
        <v>0</v>
      </c>
      <c r="E63" s="19" t="n">
        <v>813</v>
      </c>
      <c r="F63" s="20" t="n">
        <v>85</v>
      </c>
      <c r="G63" s="20" t="n">
        <v>536</v>
      </c>
      <c r="H63" s="19" t="n">
        <f aca="false">SUM(I63:L63)-C63</f>
        <v>1</v>
      </c>
      <c r="I63" s="19" t="n">
        <v>218</v>
      </c>
      <c r="J63" s="20" t="n">
        <v>294</v>
      </c>
      <c r="K63" s="20" t="n">
        <v>612</v>
      </c>
      <c r="L63" s="20" t="n">
        <v>311</v>
      </c>
      <c r="M63" s="21" t="s">
        <v>20</v>
      </c>
      <c r="N63" s="20" t="e">
        <f aca="false">O63+P63-M63</f>
        <v>#VALUE!</v>
      </c>
      <c r="O63" s="22" t="s">
        <v>20</v>
      </c>
      <c r="P63" s="22" t="s">
        <v>20</v>
      </c>
      <c r="Q63" s="20"/>
      <c r="R63" s="20"/>
      <c r="S63" s="20"/>
      <c r="T63" s="20"/>
      <c r="U63" s="20"/>
      <c r="V63" s="20"/>
      <c r="W63" s="20"/>
    </row>
    <row r="64" customFormat="false" ht="15.75" hidden="false" customHeight="false" outlineLevel="0" collapsed="false">
      <c r="A64" s="18" t="s">
        <v>112</v>
      </c>
      <c r="B64" s="3" t="s">
        <v>57</v>
      </c>
      <c r="C64" s="19" t="n">
        <v>2052</v>
      </c>
      <c r="D64" s="20" t="n">
        <f aca="false">SUM(E64:G64)-C64</f>
        <v>0</v>
      </c>
      <c r="E64" s="19" t="n">
        <v>1151</v>
      </c>
      <c r="F64" s="20" t="n">
        <v>120</v>
      </c>
      <c r="G64" s="20" t="n">
        <v>781</v>
      </c>
      <c r="H64" s="19" t="n">
        <f aca="false">SUM(I64:L64)-C64</f>
        <v>1</v>
      </c>
      <c r="I64" s="19" t="n">
        <v>264</v>
      </c>
      <c r="J64" s="20" t="n">
        <v>434</v>
      </c>
      <c r="K64" s="20" t="n">
        <v>869</v>
      </c>
      <c r="L64" s="20" t="n">
        <v>486</v>
      </c>
      <c r="M64" s="21" t="s">
        <v>20</v>
      </c>
      <c r="N64" s="20" t="e">
        <f aca="false">O64+P64-M64</f>
        <v>#VALUE!</v>
      </c>
      <c r="O64" s="22" t="s">
        <v>20</v>
      </c>
      <c r="P64" s="22" t="s">
        <v>20</v>
      </c>
      <c r="Q64" s="20"/>
      <c r="R64" s="20"/>
      <c r="S64" s="20"/>
      <c r="T64" s="20"/>
      <c r="U64" s="20"/>
      <c r="V64" s="20"/>
      <c r="W64" s="20"/>
    </row>
    <row r="65" customFormat="false" ht="15.75" hidden="false" customHeight="false" outlineLevel="0" collapsed="false">
      <c r="A65" s="18" t="s">
        <v>113</v>
      </c>
      <c r="B65" s="3" t="s">
        <v>57</v>
      </c>
      <c r="C65" s="19" t="n">
        <v>2357</v>
      </c>
      <c r="D65" s="20" t="n">
        <f aca="false">SUM(E65:G65)-C65</f>
        <v>-1</v>
      </c>
      <c r="E65" s="19" t="n">
        <v>1309</v>
      </c>
      <c r="F65" s="20" t="n">
        <v>141</v>
      </c>
      <c r="G65" s="20" t="n">
        <v>906</v>
      </c>
      <c r="H65" s="19" t="n">
        <f aca="false">SUM(I65:L65)-C65</f>
        <v>0</v>
      </c>
      <c r="I65" s="19" t="n">
        <v>330</v>
      </c>
      <c r="J65" s="20" t="n">
        <v>443</v>
      </c>
      <c r="K65" s="20" t="n">
        <v>1057</v>
      </c>
      <c r="L65" s="20" t="n">
        <v>527</v>
      </c>
      <c r="M65" s="21" t="s">
        <v>20</v>
      </c>
      <c r="N65" s="20" t="e">
        <f aca="false">O65+P65-M65</f>
        <v>#VALUE!</v>
      </c>
      <c r="O65" s="22" t="s">
        <v>20</v>
      </c>
      <c r="P65" s="22" t="s">
        <v>20</v>
      </c>
      <c r="Q65" s="20"/>
      <c r="R65" s="20"/>
      <c r="S65" s="20"/>
      <c r="T65" s="20"/>
      <c r="U65" s="20"/>
      <c r="V65" s="20"/>
      <c r="W65" s="20"/>
    </row>
    <row r="66" customFormat="false" ht="15.75" hidden="false" customHeight="false" outlineLevel="0" collapsed="false">
      <c r="A66" s="18" t="s">
        <v>114</v>
      </c>
      <c r="B66" s="3" t="s">
        <v>57</v>
      </c>
      <c r="C66" s="19" t="n">
        <v>2045</v>
      </c>
      <c r="D66" s="20" t="n">
        <f aca="false">SUM(E66:G66)-C66</f>
        <v>0</v>
      </c>
      <c r="E66" s="19" t="n">
        <v>1132</v>
      </c>
      <c r="F66" s="20" t="n">
        <v>118</v>
      </c>
      <c r="G66" s="20" t="n">
        <v>795</v>
      </c>
      <c r="H66" s="19" t="n">
        <f aca="false">SUM(I66:L66)-C66</f>
        <v>0</v>
      </c>
      <c r="I66" s="19" t="n">
        <v>277</v>
      </c>
      <c r="J66" s="20" t="n">
        <v>440</v>
      </c>
      <c r="K66" s="20" t="n">
        <v>899</v>
      </c>
      <c r="L66" s="20" t="n">
        <v>429</v>
      </c>
      <c r="M66" s="19" t="n">
        <v>241</v>
      </c>
      <c r="N66" s="20" t="n">
        <f aca="false">O66+P66-M66</f>
        <v>0</v>
      </c>
      <c r="O66" s="20" t="n">
        <v>69</v>
      </c>
      <c r="P66" s="20" t="n">
        <v>172</v>
      </c>
      <c r="Q66" s="20"/>
      <c r="R66" s="20"/>
      <c r="S66" s="20"/>
      <c r="T66" s="20"/>
      <c r="U66" s="20"/>
      <c r="V66" s="20"/>
      <c r="W66" s="20"/>
    </row>
    <row r="67" customFormat="false" ht="15.75" hidden="false" customHeight="false" outlineLevel="0" collapsed="false">
      <c r="A67" s="18" t="s">
        <v>115</v>
      </c>
      <c r="B67" s="3" t="s">
        <v>57</v>
      </c>
      <c r="C67" s="19" t="n">
        <v>1338</v>
      </c>
      <c r="D67" s="20" t="n">
        <f aca="false">SUM(E67:G67)-C67</f>
        <v>0</v>
      </c>
      <c r="E67" s="19" t="n">
        <v>888</v>
      </c>
      <c r="F67" s="20" t="n">
        <v>68</v>
      </c>
      <c r="G67" s="20" t="n">
        <v>382</v>
      </c>
      <c r="H67" s="19" t="n">
        <f aca="false">SUM(I67:L67)-C67</f>
        <v>0</v>
      </c>
      <c r="I67" s="19" t="n">
        <v>183</v>
      </c>
      <c r="J67" s="20" t="n">
        <v>317</v>
      </c>
      <c r="K67" s="20" t="n">
        <v>553</v>
      </c>
      <c r="L67" s="20" t="n">
        <v>285</v>
      </c>
      <c r="M67" s="19" t="n">
        <v>632</v>
      </c>
      <c r="N67" s="20" t="n">
        <f aca="false">O67+P67-M67</f>
        <v>0</v>
      </c>
      <c r="O67" s="20" t="n">
        <v>501</v>
      </c>
      <c r="P67" s="20" t="n">
        <v>131</v>
      </c>
      <c r="Q67" s="20"/>
      <c r="R67" s="20"/>
      <c r="S67" s="20"/>
      <c r="T67" s="20"/>
      <c r="U67" s="20"/>
      <c r="V67" s="20"/>
      <c r="W67" s="20"/>
    </row>
    <row r="68" customFormat="false" ht="15.75" hidden="false" customHeight="false" outlineLevel="0" collapsed="false">
      <c r="A68" s="18" t="s">
        <v>21</v>
      </c>
      <c r="B68" s="18" t="s">
        <v>21</v>
      </c>
      <c r="C68" s="19" t="n">
        <v>1160</v>
      </c>
      <c r="D68" s="20" t="n">
        <f aca="false">SUM(E68:G68)-C68</f>
        <v>0</v>
      </c>
      <c r="E68" s="19" t="n">
        <v>892</v>
      </c>
      <c r="F68" s="20" t="n">
        <v>64</v>
      </c>
      <c r="G68" s="20" t="n">
        <v>204</v>
      </c>
      <c r="H68" s="19" t="n">
        <f aca="false">SUM(I68:L68)-C68</f>
        <v>0</v>
      </c>
      <c r="I68" s="19" t="n">
        <v>149</v>
      </c>
      <c r="J68" s="20" t="n">
        <v>294</v>
      </c>
      <c r="K68" s="20" t="n">
        <v>442</v>
      </c>
      <c r="L68" s="20" t="n">
        <v>275</v>
      </c>
      <c r="M68" s="19" t="n">
        <v>576</v>
      </c>
      <c r="N68" s="20" t="n">
        <f aca="false">O68+P68-M68</f>
        <v>0</v>
      </c>
      <c r="O68" s="20" t="n">
        <v>531</v>
      </c>
      <c r="P68" s="20" t="n">
        <v>45</v>
      </c>
      <c r="Q68" s="20"/>
      <c r="R68" s="20"/>
      <c r="S68" s="20"/>
      <c r="T68" s="20"/>
      <c r="U68" s="20"/>
      <c r="V68" s="20"/>
      <c r="W68" s="20"/>
    </row>
    <row r="69" customFormat="false" ht="15.75" hidden="false" customHeight="false" outlineLevel="0" collapsed="false">
      <c r="A69" s="18" t="s">
        <v>116</v>
      </c>
      <c r="B69" s="18" t="s">
        <v>57</v>
      </c>
      <c r="C69" s="19" t="n">
        <v>1538</v>
      </c>
      <c r="D69" s="20" t="n">
        <f aca="false">SUM(E69:G69)-C69</f>
        <v>-1</v>
      </c>
      <c r="E69" s="19" t="n">
        <v>1162</v>
      </c>
      <c r="F69" s="20" t="n">
        <v>86</v>
      </c>
      <c r="G69" s="20" t="n">
        <v>289</v>
      </c>
      <c r="H69" s="19" t="n">
        <f aca="false">SUM(I69:L69)-C69</f>
        <v>0</v>
      </c>
      <c r="I69" s="19" t="n">
        <v>169</v>
      </c>
      <c r="J69" s="20" t="n">
        <v>400</v>
      </c>
      <c r="K69" s="20" t="n">
        <v>569</v>
      </c>
      <c r="L69" s="20" t="n">
        <v>400</v>
      </c>
      <c r="M69" s="19" t="n">
        <v>768</v>
      </c>
      <c r="N69" s="20" t="n">
        <f aca="false">O69+P69-M69</f>
        <v>0</v>
      </c>
      <c r="O69" s="20" t="n">
        <v>705</v>
      </c>
      <c r="P69" s="20" t="n">
        <v>63</v>
      </c>
      <c r="Q69" s="20"/>
      <c r="R69" s="20"/>
      <c r="S69" s="20"/>
      <c r="T69" s="20"/>
      <c r="U69" s="20"/>
      <c r="V69" s="20"/>
      <c r="W69" s="20"/>
    </row>
    <row r="70" customFormat="false" ht="15.75" hidden="false" customHeight="false" outlineLevel="0" collapsed="false">
      <c r="A70" s="18" t="s">
        <v>117</v>
      </c>
      <c r="B70" s="18" t="s">
        <v>57</v>
      </c>
      <c r="C70" s="19" t="n">
        <v>1987</v>
      </c>
      <c r="D70" s="20" t="n">
        <f aca="false">SUM(E70:G70)-C70</f>
        <v>0</v>
      </c>
      <c r="E70" s="19" t="n">
        <v>1451</v>
      </c>
      <c r="F70" s="20" t="n">
        <v>122</v>
      </c>
      <c r="G70" s="20" t="n">
        <v>414</v>
      </c>
      <c r="H70" s="19" t="n">
        <f aca="false">SUM(I70:L70)-C70</f>
        <v>1</v>
      </c>
      <c r="I70" s="19" t="n">
        <v>202</v>
      </c>
      <c r="J70" s="20" t="n">
        <v>465</v>
      </c>
      <c r="K70" s="20" t="n">
        <v>783</v>
      </c>
      <c r="L70" s="20" t="n">
        <v>538</v>
      </c>
      <c r="M70" s="19" t="n">
        <v>994</v>
      </c>
      <c r="N70" s="20" t="n">
        <f aca="false">O70+P70-M70</f>
        <v>0</v>
      </c>
      <c r="O70" s="20" t="n">
        <v>904</v>
      </c>
      <c r="P70" s="20" t="n">
        <v>90</v>
      </c>
      <c r="Q70" s="20"/>
      <c r="R70" s="20"/>
      <c r="S70" s="20"/>
      <c r="T70" s="20"/>
      <c r="U70" s="20"/>
      <c r="V70" s="20"/>
      <c r="W70" s="20"/>
    </row>
    <row r="71" customFormat="false" ht="15.75" hidden="false" customHeight="false" outlineLevel="0" collapsed="false">
      <c r="A71" s="18" t="s">
        <v>118</v>
      </c>
      <c r="B71" s="18" t="s">
        <v>57</v>
      </c>
      <c r="C71" s="19" t="n">
        <v>2020</v>
      </c>
      <c r="D71" s="20" t="n">
        <f aca="false">SUM(E71:G71)-C71</f>
        <v>0</v>
      </c>
      <c r="E71" s="19" t="n">
        <v>1433</v>
      </c>
      <c r="F71" s="20" t="n">
        <v>125</v>
      </c>
      <c r="G71" s="20" t="n">
        <v>462</v>
      </c>
      <c r="H71" s="19" t="n">
        <f aca="false">SUM(I71:L71)-C71</f>
        <v>0</v>
      </c>
      <c r="I71" s="19" t="n">
        <v>200</v>
      </c>
      <c r="J71" s="20" t="n">
        <v>451</v>
      </c>
      <c r="K71" s="20" t="n">
        <v>824</v>
      </c>
      <c r="L71" s="20" t="n">
        <v>545</v>
      </c>
      <c r="M71" s="19" t="n">
        <v>1032</v>
      </c>
      <c r="N71" s="20" t="n">
        <f aca="false">O71+P71-M71</f>
        <v>0</v>
      </c>
      <c r="O71" s="20" t="n">
        <v>901</v>
      </c>
      <c r="P71" s="20" t="n">
        <v>131</v>
      </c>
      <c r="Q71" s="20"/>
      <c r="R71" s="20"/>
      <c r="S71" s="20"/>
      <c r="T71" s="20"/>
      <c r="U71" s="20"/>
      <c r="V71" s="20"/>
      <c r="W71" s="20"/>
    </row>
    <row r="72" customFormat="false" ht="15.75" hidden="false" customHeight="false" outlineLevel="0" collapsed="false">
      <c r="A72" s="18" t="s">
        <v>119</v>
      </c>
      <c r="B72" s="18" t="s">
        <v>57</v>
      </c>
      <c r="C72" s="19" t="n">
        <v>1745</v>
      </c>
      <c r="D72" s="20" t="n">
        <f aca="false">SUM(E72:G72)-C72</f>
        <v>0</v>
      </c>
      <c r="E72" s="19" t="n">
        <v>1194</v>
      </c>
      <c r="F72" s="20" t="n">
        <v>122</v>
      </c>
      <c r="G72" s="20" t="n">
        <v>429</v>
      </c>
      <c r="H72" s="19" t="n">
        <f aca="false">SUM(I72:L72)-C72</f>
        <v>0</v>
      </c>
      <c r="I72" s="19" t="n">
        <v>178</v>
      </c>
      <c r="J72" s="20" t="n">
        <v>349</v>
      </c>
      <c r="K72" s="20" t="n">
        <v>748</v>
      </c>
      <c r="L72" s="20" t="n">
        <v>470</v>
      </c>
      <c r="M72" s="19" t="n">
        <v>915</v>
      </c>
      <c r="N72" s="20" t="n">
        <f aca="false">O72+P72-M72</f>
        <v>0</v>
      </c>
      <c r="O72" s="20" t="n">
        <v>742</v>
      </c>
      <c r="P72" s="20" t="n">
        <v>173</v>
      </c>
      <c r="Q72" s="20"/>
      <c r="R72" s="20"/>
      <c r="S72" s="20"/>
      <c r="T72" s="20"/>
      <c r="U72" s="20"/>
      <c r="V72" s="20"/>
      <c r="W72" s="20"/>
    </row>
    <row r="73" customFormat="false" ht="15.75" hidden="false" customHeight="false" outlineLevel="0" collapsed="false">
      <c r="A73" s="18" t="s">
        <v>22</v>
      </c>
      <c r="B73" s="18" t="s">
        <v>120</v>
      </c>
      <c r="C73" s="19" t="n">
        <v>1292</v>
      </c>
      <c r="D73" s="20" t="n">
        <f aca="false">SUM(E73:G73)-C73</f>
        <v>1</v>
      </c>
      <c r="E73" s="19" t="n">
        <v>852</v>
      </c>
      <c r="F73" s="20" t="n">
        <v>110</v>
      </c>
      <c r="G73" s="20" t="n">
        <v>331</v>
      </c>
      <c r="H73" s="19" t="n">
        <f aca="false">SUM(I73:L73)-C73</f>
        <v>0</v>
      </c>
      <c r="I73" s="19" t="n">
        <v>125</v>
      </c>
      <c r="J73" s="20" t="n">
        <v>218</v>
      </c>
      <c r="K73" s="20" t="n">
        <v>643</v>
      </c>
      <c r="L73" s="20" t="n">
        <v>306</v>
      </c>
      <c r="M73" s="19" t="n">
        <v>689</v>
      </c>
      <c r="N73" s="20" t="n">
        <f aca="false">O73+P73-M73</f>
        <v>0</v>
      </c>
      <c r="O73" s="20" t="n">
        <v>526</v>
      </c>
      <c r="P73" s="20" t="n">
        <v>163</v>
      </c>
      <c r="Q73" s="20"/>
      <c r="R73" s="20"/>
      <c r="S73" s="20"/>
      <c r="T73" s="20"/>
      <c r="U73" s="20"/>
      <c r="V73" s="20"/>
      <c r="W73" s="20"/>
    </row>
    <row r="74" customFormat="false" ht="15.75" hidden="false" customHeight="false" outlineLevel="0" collapsed="false">
      <c r="A74" s="18" t="s">
        <v>23</v>
      </c>
      <c r="B74" s="18" t="s">
        <v>23</v>
      </c>
      <c r="C74" s="19" t="n">
        <v>1084</v>
      </c>
      <c r="D74" s="20" t="n">
        <f aca="false">SUM(E74:G74)-C74</f>
        <v>0</v>
      </c>
      <c r="E74" s="19" t="n">
        <v>705</v>
      </c>
      <c r="F74" s="20" t="n">
        <v>91</v>
      </c>
      <c r="G74" s="20" t="n">
        <v>288</v>
      </c>
      <c r="H74" s="19" t="n">
        <f aca="false">SUM(I74:L74)-C74</f>
        <v>0</v>
      </c>
      <c r="I74" s="19" t="n">
        <v>117</v>
      </c>
      <c r="J74" s="20" t="n">
        <v>165</v>
      </c>
      <c r="K74" s="20" t="n">
        <v>562</v>
      </c>
      <c r="L74" s="20" t="n">
        <v>240</v>
      </c>
      <c r="M74" s="19" t="n">
        <v>584</v>
      </c>
      <c r="N74" s="20" t="n">
        <f aca="false">O74+P74-M74</f>
        <v>0</v>
      </c>
      <c r="O74" s="20" t="n">
        <v>426</v>
      </c>
      <c r="P74" s="20" t="n">
        <v>158</v>
      </c>
      <c r="Q74" s="20"/>
      <c r="R74" s="20"/>
      <c r="S74" s="20"/>
      <c r="T74" s="20"/>
      <c r="U74" s="20"/>
      <c r="V74" s="20"/>
      <c r="W74" s="20"/>
    </row>
    <row r="75" customFormat="false" ht="15.75" hidden="false" customHeight="false" outlineLevel="0" collapsed="false">
      <c r="A75" s="18" t="s">
        <v>24</v>
      </c>
      <c r="B75" s="18" t="s">
        <v>121</v>
      </c>
      <c r="C75" s="19" t="n">
        <v>1062</v>
      </c>
      <c r="D75" s="20" t="n">
        <f aca="false">SUM(E75:G75)-C75</f>
        <v>1</v>
      </c>
      <c r="E75" s="19" t="n">
        <v>663</v>
      </c>
      <c r="F75" s="20" t="n">
        <v>80</v>
      </c>
      <c r="G75" s="20" t="n">
        <v>320</v>
      </c>
      <c r="H75" s="19" t="n">
        <f aca="false">SUM(I75:L75)-C75</f>
        <v>0</v>
      </c>
      <c r="I75" s="19" t="n">
        <v>117</v>
      </c>
      <c r="J75" s="20" t="n">
        <v>149</v>
      </c>
      <c r="K75" s="20" t="n">
        <v>591</v>
      </c>
      <c r="L75" s="20" t="n">
        <v>205</v>
      </c>
      <c r="M75" s="19" t="n">
        <v>549</v>
      </c>
      <c r="N75" s="20" t="n">
        <f aca="false">O75+P75-M75</f>
        <v>0</v>
      </c>
      <c r="O75" s="20" t="n">
        <v>409</v>
      </c>
      <c r="P75" s="20" t="n">
        <v>140</v>
      </c>
      <c r="Q75" s="20"/>
      <c r="R75" s="20"/>
      <c r="S75" s="20"/>
      <c r="T75" s="20"/>
      <c r="U75" s="20"/>
      <c r="V75" s="20"/>
      <c r="W75" s="20"/>
    </row>
    <row r="76" customFormat="false" ht="15.75" hidden="false" customHeight="false" outlineLevel="0" collapsed="false">
      <c r="A76" s="18" t="s">
        <v>25</v>
      </c>
      <c r="B76" s="18" t="s">
        <v>25</v>
      </c>
      <c r="C76" s="19" t="n">
        <v>1703</v>
      </c>
      <c r="D76" s="20" t="n">
        <f aca="false">SUM(E76:G76)-C76</f>
        <v>0</v>
      </c>
      <c r="E76" s="19" t="n">
        <v>1068</v>
      </c>
      <c r="F76" s="20" t="n">
        <v>113</v>
      </c>
      <c r="G76" s="20" t="n">
        <v>522</v>
      </c>
      <c r="H76" s="19" t="n">
        <f aca="false">SUM(I76:L76)-C76</f>
        <v>0</v>
      </c>
      <c r="I76" s="19" t="n">
        <v>168</v>
      </c>
      <c r="J76" s="20" t="n">
        <v>218</v>
      </c>
      <c r="K76" s="20" t="n">
        <v>935</v>
      </c>
      <c r="L76" s="20" t="n">
        <v>382</v>
      </c>
      <c r="M76" s="19" t="n">
        <v>923</v>
      </c>
      <c r="N76" s="20" t="n">
        <f aca="false">O76+P76-M76</f>
        <v>0</v>
      </c>
      <c r="O76" s="20" t="n">
        <v>713</v>
      </c>
      <c r="P76" s="20" t="n">
        <v>210</v>
      </c>
      <c r="Q76" s="20"/>
      <c r="R76" s="20"/>
      <c r="S76" s="20"/>
      <c r="T76" s="20"/>
      <c r="U76" s="20"/>
      <c r="V76" s="20"/>
      <c r="W76" s="20"/>
    </row>
    <row r="77" customFormat="false" ht="15.75" hidden="false" customHeight="false" outlineLevel="0" collapsed="false">
      <c r="A77" s="18" t="s">
        <v>26</v>
      </c>
      <c r="B77" s="18" t="s">
        <v>26</v>
      </c>
      <c r="C77" s="19" t="n">
        <v>1750</v>
      </c>
      <c r="D77" s="20" t="n">
        <f aca="false">SUM(E77:G77)-C77</f>
        <v>-1</v>
      </c>
      <c r="E77" s="19" t="n">
        <v>1084</v>
      </c>
      <c r="F77" s="20" t="n">
        <v>121</v>
      </c>
      <c r="G77" s="20" t="n">
        <v>544</v>
      </c>
      <c r="H77" s="19" t="n">
        <f aca="false">SUM(I77:L77)-C77</f>
        <v>-1</v>
      </c>
      <c r="I77" s="19" t="n">
        <v>204</v>
      </c>
      <c r="J77" s="20" t="n">
        <v>243</v>
      </c>
      <c r="K77" s="20" t="n">
        <v>866</v>
      </c>
      <c r="L77" s="20" t="n">
        <v>436</v>
      </c>
      <c r="M77" s="19" t="n">
        <v>934</v>
      </c>
      <c r="N77" s="20" t="n">
        <f aca="false">O77+P77-M77</f>
        <v>0</v>
      </c>
      <c r="O77" s="20" t="n">
        <v>728</v>
      </c>
      <c r="P77" s="20" t="n">
        <v>206</v>
      </c>
      <c r="Q77" s="20"/>
      <c r="R77" s="20"/>
      <c r="S77" s="20"/>
      <c r="T77" s="20"/>
      <c r="U77" s="20"/>
      <c r="V77" s="20"/>
      <c r="W77" s="20"/>
    </row>
    <row r="78" customFormat="false" ht="15.75" hidden="false" customHeight="false" outlineLevel="0" collapsed="false">
      <c r="A78" s="18" t="s">
        <v>27</v>
      </c>
      <c r="B78" s="18" t="s">
        <v>122</v>
      </c>
      <c r="C78" s="19" t="n">
        <v>1742</v>
      </c>
      <c r="D78" s="20" t="n">
        <f aca="false">SUM(E78:G78)-C78</f>
        <v>-1</v>
      </c>
      <c r="E78" s="19" t="n">
        <v>1072</v>
      </c>
      <c r="F78" s="20" t="n">
        <v>93</v>
      </c>
      <c r="G78" s="20" t="n">
        <v>576</v>
      </c>
      <c r="H78" s="19" t="n">
        <f aca="false">SUM(I78:L78)-C78</f>
        <v>0</v>
      </c>
      <c r="I78" s="19" t="n">
        <v>252</v>
      </c>
      <c r="J78" s="20" t="n">
        <v>240</v>
      </c>
      <c r="K78" s="20" t="n">
        <v>782</v>
      </c>
      <c r="L78" s="20" t="n">
        <v>468</v>
      </c>
      <c r="M78" s="19" t="n">
        <v>867</v>
      </c>
      <c r="N78" s="20" t="n">
        <f aca="false">O78+P78-M78</f>
        <v>0</v>
      </c>
      <c r="O78" s="20" t="n">
        <v>713</v>
      </c>
      <c r="P78" s="20" t="n">
        <v>154</v>
      </c>
      <c r="Q78" s="20"/>
      <c r="R78" s="20"/>
      <c r="S78" s="20"/>
      <c r="T78" s="20"/>
      <c r="U78" s="20"/>
      <c r="V78" s="20"/>
      <c r="W78" s="20"/>
    </row>
    <row r="79" customFormat="false" ht="15.75" hidden="false" customHeight="false" outlineLevel="0" collapsed="false">
      <c r="A79" s="18" t="s">
        <v>28</v>
      </c>
      <c r="B79" s="18" t="s">
        <v>28</v>
      </c>
      <c r="C79" s="19" t="n">
        <v>1805</v>
      </c>
      <c r="D79" s="20" t="n">
        <f aca="false">SUM(E79:G79)-C79</f>
        <v>0</v>
      </c>
      <c r="E79" s="19" t="n">
        <v>1179</v>
      </c>
      <c r="F79" s="20" t="n">
        <v>84</v>
      </c>
      <c r="G79" s="20" t="n">
        <v>542</v>
      </c>
      <c r="H79" s="19" t="n">
        <f aca="false">SUM(I79:L79)-C79</f>
        <v>1</v>
      </c>
      <c r="I79" s="19" t="n">
        <v>294</v>
      </c>
      <c r="J79" s="20" t="n">
        <v>296</v>
      </c>
      <c r="K79" s="20" t="n">
        <v>733</v>
      </c>
      <c r="L79" s="20" t="n">
        <v>483</v>
      </c>
      <c r="M79" s="19" t="n">
        <v>925</v>
      </c>
      <c r="N79" s="20" t="n">
        <f aca="false">O79+P79-M79</f>
        <v>0</v>
      </c>
      <c r="O79" s="20" t="n">
        <v>782</v>
      </c>
      <c r="P79" s="20" t="n">
        <v>143</v>
      </c>
      <c r="Q79" s="20"/>
      <c r="R79" s="20"/>
      <c r="S79" s="20"/>
      <c r="T79" s="20"/>
      <c r="U79" s="20"/>
      <c r="V79" s="20"/>
      <c r="W79" s="20"/>
    </row>
    <row r="80" customFormat="false" ht="15.75" hidden="false" customHeight="false" outlineLevel="0" collapsed="false">
      <c r="A80" s="18" t="s">
        <v>29</v>
      </c>
      <c r="B80" s="18" t="s">
        <v>29</v>
      </c>
      <c r="C80" s="19" t="n">
        <v>1620.5</v>
      </c>
      <c r="D80" s="20" t="n">
        <f aca="false">SUM(E80:G80)-C80</f>
        <v>-0.5</v>
      </c>
      <c r="E80" s="19" t="n">
        <v>1146</v>
      </c>
      <c r="F80" s="20" t="n">
        <v>65</v>
      </c>
      <c r="G80" s="20" t="n">
        <v>409</v>
      </c>
      <c r="H80" s="19" t="n">
        <f aca="false">SUM(I80:L80)-C80</f>
        <v>0.5</v>
      </c>
      <c r="I80" s="19" t="n">
        <v>269</v>
      </c>
      <c r="J80" s="20" t="n">
        <v>298</v>
      </c>
      <c r="K80" s="20" t="n">
        <v>634</v>
      </c>
      <c r="L80" s="20" t="n">
        <v>420</v>
      </c>
      <c r="M80" s="19" t="n">
        <v>862</v>
      </c>
      <c r="N80" s="20" t="n">
        <f aca="false">O80+P80-M80</f>
        <v>0</v>
      </c>
      <c r="O80" s="20" t="n">
        <v>732</v>
      </c>
      <c r="P80" s="20" t="n">
        <v>130</v>
      </c>
      <c r="Q80" s="20"/>
      <c r="R80" s="20"/>
      <c r="S80" s="20"/>
      <c r="T80" s="20"/>
      <c r="U80" s="20"/>
      <c r="V80" s="20"/>
      <c r="W80" s="20"/>
    </row>
    <row r="81" customFormat="false" ht="15.75" hidden="false" customHeight="false" outlineLevel="0" collapsed="false">
      <c r="A81" s="18" t="s">
        <v>30</v>
      </c>
      <c r="B81" s="18" t="s">
        <v>30</v>
      </c>
      <c r="C81" s="19" t="n">
        <v>1488</v>
      </c>
      <c r="D81" s="20" t="n">
        <f aca="false">SUM(E81:G81)-C81</f>
        <v>0</v>
      </c>
      <c r="E81" s="19" t="n">
        <v>1081</v>
      </c>
      <c r="F81" s="20" t="n">
        <v>59</v>
      </c>
      <c r="G81" s="20" t="n">
        <v>348</v>
      </c>
      <c r="H81" s="19" t="n">
        <f aca="false">SUM(I81:L81)-C81</f>
        <v>0</v>
      </c>
      <c r="I81" s="19" t="n">
        <v>235</v>
      </c>
      <c r="J81" s="20" t="n">
        <v>274</v>
      </c>
      <c r="K81" s="20" t="n">
        <v>575</v>
      </c>
      <c r="L81" s="20" t="n">
        <v>404</v>
      </c>
      <c r="M81" s="19" t="n">
        <v>808</v>
      </c>
      <c r="N81" s="20" t="n">
        <f aca="false">O81+P81-M81</f>
        <v>0</v>
      </c>
      <c r="O81" s="20" t="n">
        <v>709</v>
      </c>
      <c r="P81" s="20" t="n">
        <v>99</v>
      </c>
      <c r="Q81" s="20"/>
      <c r="R81" s="20"/>
      <c r="S81" s="20"/>
      <c r="T81" s="20"/>
      <c r="U81" s="20"/>
      <c r="V81" s="20"/>
      <c r="W81" s="20"/>
    </row>
    <row r="82" customFormat="false" ht="15.75" hidden="false" customHeight="false" outlineLevel="0" collapsed="false">
      <c r="A82" s="18" t="s">
        <v>31</v>
      </c>
      <c r="B82" s="18" t="s">
        <v>31</v>
      </c>
      <c r="C82" s="19" t="n">
        <v>1376.1</v>
      </c>
      <c r="D82" s="20" t="n">
        <f aca="false">SUM(E82:G82)-C82</f>
        <v>0</v>
      </c>
      <c r="E82" s="19" t="n">
        <v>1003.3</v>
      </c>
      <c r="F82" s="20" t="n">
        <v>55.2</v>
      </c>
      <c r="G82" s="20" t="n">
        <v>317.6</v>
      </c>
      <c r="H82" s="19" t="n">
        <f aca="false">SUM(I82:L82)-C82</f>
        <v>0.100000000000136</v>
      </c>
      <c r="I82" s="19" t="n">
        <v>178.5</v>
      </c>
      <c r="J82" s="20" t="n">
        <v>265.8</v>
      </c>
      <c r="K82" s="20" t="n">
        <v>536.2</v>
      </c>
      <c r="L82" s="20" t="n">
        <v>395.7</v>
      </c>
      <c r="M82" s="19" t="n">
        <v>735</v>
      </c>
      <c r="N82" s="20" t="n">
        <f aca="false">O82+P82-M82</f>
        <v>0</v>
      </c>
      <c r="O82" s="20" t="n">
        <v>648</v>
      </c>
      <c r="P82" s="20" t="n">
        <v>87</v>
      </c>
      <c r="Q82" s="20"/>
      <c r="R82" s="20"/>
      <c r="S82" s="20"/>
      <c r="T82" s="20"/>
      <c r="U82" s="20"/>
      <c r="V82" s="20"/>
      <c r="W82" s="20"/>
    </row>
    <row r="83" customFormat="false" ht="15.75" hidden="false" customHeight="false" outlineLevel="0" collapsed="false">
      <c r="A83" s="18" t="s">
        <v>32</v>
      </c>
      <c r="B83" s="18" t="s">
        <v>123</v>
      </c>
      <c r="C83" s="19" t="n">
        <v>1192.7</v>
      </c>
      <c r="D83" s="20" t="n">
        <f aca="false">SUM(E83:G83)-C83</f>
        <v>0.0999999999999091</v>
      </c>
      <c r="E83" s="19" t="n">
        <v>894.8</v>
      </c>
      <c r="F83" s="20" t="n">
        <v>37.6</v>
      </c>
      <c r="G83" s="20" t="n">
        <v>260.4</v>
      </c>
      <c r="H83" s="19" t="n">
        <f aca="false">SUM(I83:L83)-C83</f>
        <v>0</v>
      </c>
      <c r="I83" s="23" t="n">
        <v>131.3</v>
      </c>
      <c r="J83" s="24" t="n">
        <v>253.2</v>
      </c>
      <c r="K83" s="24" t="n">
        <v>479.3</v>
      </c>
      <c r="L83" s="24" t="n">
        <v>328.9</v>
      </c>
      <c r="M83" s="23" t="n">
        <v>585</v>
      </c>
      <c r="N83" s="24" t="n">
        <f aca="false">O83+P83-M83</f>
        <v>0</v>
      </c>
      <c r="O83" s="24" t="n">
        <v>529</v>
      </c>
      <c r="P83" s="20" t="n">
        <v>56</v>
      </c>
      <c r="Q83" s="20"/>
      <c r="R83" s="20"/>
      <c r="S83" s="20"/>
      <c r="T83" s="20"/>
      <c r="U83" s="20"/>
      <c r="V83" s="20"/>
      <c r="W83" s="20"/>
    </row>
    <row r="84" customFormat="false" ht="15.75" hidden="false" customHeight="false" outlineLevel="0" collapsed="false">
      <c r="A84" s="18" t="s">
        <v>33</v>
      </c>
      <c r="B84" s="18" t="s">
        <v>33</v>
      </c>
      <c r="C84" s="19" t="n">
        <v>1013.9</v>
      </c>
      <c r="D84" s="20" t="n">
        <f aca="false">SUM(E84:G84)-C84</f>
        <v>0</v>
      </c>
      <c r="E84" s="19" t="n">
        <v>840.4</v>
      </c>
      <c r="F84" s="20" t="n">
        <v>35.6</v>
      </c>
      <c r="G84" s="20" t="n">
        <v>137.9</v>
      </c>
      <c r="H84" s="19" t="n">
        <f aca="false">SUM(I84:L84)-C84</f>
        <v>0.100000000000023</v>
      </c>
      <c r="I84" s="23" t="n">
        <v>112.9</v>
      </c>
      <c r="J84" s="24" t="n">
        <v>233</v>
      </c>
      <c r="K84" s="24" t="n">
        <v>414.1</v>
      </c>
      <c r="L84" s="24" t="n">
        <v>254</v>
      </c>
      <c r="M84" s="23" t="n">
        <v>531</v>
      </c>
      <c r="N84" s="24" t="n">
        <f aca="false">O84+P84-M84</f>
        <v>0</v>
      </c>
      <c r="O84" s="24" t="n">
        <v>490</v>
      </c>
      <c r="P84" s="20" t="n">
        <v>41</v>
      </c>
      <c r="Q84" s="20"/>
      <c r="R84" s="20"/>
      <c r="S84" s="20"/>
      <c r="T84" s="20"/>
      <c r="U84" s="20"/>
      <c r="V84" s="20"/>
      <c r="W84" s="20"/>
    </row>
    <row r="85" customFormat="false" ht="15.75" hidden="false" customHeight="false" outlineLevel="0" collapsed="false">
      <c r="A85" s="18" t="s">
        <v>34</v>
      </c>
      <c r="B85" s="18" t="s">
        <v>34</v>
      </c>
      <c r="C85" s="19" t="n">
        <v>1199.7</v>
      </c>
      <c r="D85" s="20" t="n">
        <f aca="false">SUM(E85:G85)-C85</f>
        <v>0.100000000000136</v>
      </c>
      <c r="E85" s="19" t="n">
        <v>1029.9</v>
      </c>
      <c r="F85" s="25" t="n">
        <v>30.9</v>
      </c>
      <c r="G85" s="1" t="n">
        <v>139</v>
      </c>
      <c r="H85" s="19" t="n">
        <f aca="false">SUM(I85:L85)-C85</f>
        <v>-0.299999999999955</v>
      </c>
      <c r="I85" s="26" t="n">
        <v>126.7</v>
      </c>
      <c r="J85" s="25" t="n">
        <v>287.8</v>
      </c>
      <c r="K85" s="25" t="n">
        <v>496.6</v>
      </c>
      <c r="L85" s="25" t="n">
        <v>288.3</v>
      </c>
      <c r="M85" s="26" t="n">
        <v>659</v>
      </c>
      <c r="N85" s="24" t="n">
        <f aca="false">O85+P85-M85</f>
        <v>0</v>
      </c>
      <c r="O85" s="25" t="n">
        <v>618</v>
      </c>
      <c r="P85" s="1" t="n">
        <v>41</v>
      </c>
    </row>
    <row r="86" customFormat="false" ht="15.75" hidden="false" customHeight="false" outlineLevel="0" collapsed="false">
      <c r="A86" s="18" t="s">
        <v>35</v>
      </c>
      <c r="B86" s="18" t="s">
        <v>35</v>
      </c>
      <c r="C86" s="19" t="n">
        <v>1287.6</v>
      </c>
      <c r="D86" s="20" t="n">
        <f aca="false">SUM(E86:G86)-C86</f>
        <v>0.100000000000136</v>
      </c>
      <c r="E86" s="19" t="n">
        <v>1125.7</v>
      </c>
      <c r="F86" s="25" t="n">
        <v>29.4</v>
      </c>
      <c r="G86" s="25" t="n">
        <v>132.6</v>
      </c>
      <c r="H86" s="19" t="n">
        <f aca="false">SUM(I86:L86)-C86</f>
        <v>0.0999999999999091</v>
      </c>
      <c r="I86" s="26" t="n">
        <v>126.5</v>
      </c>
      <c r="J86" s="25" t="n">
        <v>297.7</v>
      </c>
      <c r="K86" s="25" t="n">
        <v>561.8</v>
      </c>
      <c r="L86" s="25" t="n">
        <v>301.7</v>
      </c>
      <c r="M86" s="26" t="n">
        <v>760</v>
      </c>
      <c r="N86" s="24" t="n">
        <f aca="false">O86+P86-M86</f>
        <v>0</v>
      </c>
      <c r="O86" s="25" t="n">
        <v>716</v>
      </c>
      <c r="P86" s="1" t="n">
        <v>44</v>
      </c>
      <c r="X86" s="20"/>
      <c r="Y86" s="20"/>
    </row>
    <row r="87" customFormat="false" ht="15.75" hidden="false" customHeight="false" outlineLevel="0" collapsed="false">
      <c r="A87" s="18" t="s">
        <v>36</v>
      </c>
      <c r="B87" s="18" t="s">
        <v>36</v>
      </c>
      <c r="C87" s="19" t="n">
        <v>1457</v>
      </c>
      <c r="D87" s="20" t="n">
        <f aca="false">SUM(E87:G87)-C87</f>
        <v>0.100000000000136</v>
      </c>
      <c r="E87" s="19" t="n">
        <v>1198.4</v>
      </c>
      <c r="F87" s="24" t="n">
        <v>35.2</v>
      </c>
      <c r="G87" s="24" t="n">
        <v>223.5</v>
      </c>
      <c r="H87" s="19" t="n">
        <f aca="false">SUM(I87:L87)-C87</f>
        <v>0</v>
      </c>
      <c r="I87" s="23" t="n">
        <v>138.2</v>
      </c>
      <c r="J87" s="24" t="n">
        <v>328.9</v>
      </c>
      <c r="K87" s="24" t="n">
        <v>639.1</v>
      </c>
      <c r="L87" s="24" t="n">
        <v>350.8</v>
      </c>
      <c r="M87" s="23" t="n">
        <v>815</v>
      </c>
      <c r="N87" s="24" t="n">
        <f aca="false">O87+P87-M87</f>
        <v>0</v>
      </c>
      <c r="O87" s="24" t="n">
        <v>763</v>
      </c>
      <c r="P87" s="20" t="n">
        <v>52</v>
      </c>
      <c r="Q87" s="20"/>
      <c r="R87" s="20"/>
      <c r="S87" s="20"/>
      <c r="T87" s="20"/>
      <c r="U87" s="20"/>
      <c r="V87" s="20"/>
      <c r="W87" s="20"/>
    </row>
    <row r="88" customFormat="false" ht="15.75" hidden="false" customHeight="false" outlineLevel="0" collapsed="false">
      <c r="A88" s="18" t="s">
        <v>37</v>
      </c>
      <c r="B88" s="18" t="s">
        <v>124</v>
      </c>
      <c r="C88" s="19" t="n">
        <v>1354.1</v>
      </c>
      <c r="D88" s="20" t="n">
        <f aca="false">SUM(E88:G88)-C88</f>
        <v>0</v>
      </c>
      <c r="E88" s="19" t="n">
        <v>1076.2</v>
      </c>
      <c r="F88" s="24" t="n">
        <v>33.8</v>
      </c>
      <c r="G88" s="24" t="n">
        <v>244.1</v>
      </c>
      <c r="H88" s="19" t="n">
        <f aca="false">SUM(I88:L88)-C88</f>
        <v>0</v>
      </c>
      <c r="I88" s="23" t="n">
        <v>117.7</v>
      </c>
      <c r="J88" s="24" t="n">
        <v>290.1</v>
      </c>
      <c r="K88" s="24" t="n">
        <v>615</v>
      </c>
      <c r="L88" s="24" t="n">
        <v>331.3</v>
      </c>
      <c r="M88" s="23" t="n">
        <v>763</v>
      </c>
      <c r="N88" s="24" t="n">
        <f aca="false">O88+P88-M88</f>
        <v>0</v>
      </c>
      <c r="O88" s="24" t="n">
        <v>712</v>
      </c>
      <c r="P88" s="20" t="n">
        <v>51</v>
      </c>
      <c r="Q88" s="20"/>
      <c r="R88" s="20"/>
      <c r="S88" s="20"/>
      <c r="T88" s="20"/>
      <c r="U88" s="20"/>
      <c r="V88" s="20"/>
      <c r="W88" s="20"/>
    </row>
    <row r="89" customFormat="false" ht="15.75" hidden="false" customHeight="false" outlineLevel="0" collapsed="false">
      <c r="A89" s="18" t="s">
        <v>38</v>
      </c>
      <c r="B89" s="18" t="s">
        <v>38</v>
      </c>
      <c r="C89" s="19" t="n">
        <v>1476.8</v>
      </c>
      <c r="D89" s="20" t="n">
        <f aca="false">SUM(E89:G89)-C89</f>
        <v>0.200000000000045</v>
      </c>
      <c r="E89" s="19" t="n">
        <v>1160.9</v>
      </c>
      <c r="F89" s="24" t="n">
        <v>45.3</v>
      </c>
      <c r="G89" s="24" t="n">
        <v>270.8</v>
      </c>
      <c r="H89" s="19" t="n">
        <f aca="false">SUM(I89:L89)-C89</f>
        <v>0.0999999999999091</v>
      </c>
      <c r="I89" s="23" t="n">
        <v>132.1</v>
      </c>
      <c r="J89" s="24" t="n">
        <v>321.5</v>
      </c>
      <c r="K89" s="24" t="n">
        <v>661.9</v>
      </c>
      <c r="L89" s="24" t="n">
        <v>361.4</v>
      </c>
      <c r="M89" s="23" t="n">
        <v>833</v>
      </c>
      <c r="N89" s="24" t="n">
        <f aca="false">O89+P89-M89</f>
        <v>0</v>
      </c>
      <c r="O89" s="24" t="n">
        <v>774</v>
      </c>
      <c r="P89" s="20" t="n">
        <v>59</v>
      </c>
      <c r="Q89" s="20"/>
      <c r="R89" s="20"/>
      <c r="S89" s="20"/>
      <c r="T89" s="20"/>
      <c r="U89" s="20"/>
      <c r="V89" s="20"/>
      <c r="W89" s="20"/>
    </row>
    <row r="90" customFormat="false" ht="15.75" hidden="false" customHeight="false" outlineLevel="0" collapsed="false">
      <c r="A90" s="18" t="s">
        <v>39</v>
      </c>
      <c r="B90" s="18" t="s">
        <v>39</v>
      </c>
      <c r="C90" s="19" t="n">
        <v>1474</v>
      </c>
      <c r="D90" s="20" t="n">
        <f aca="false">SUM(E90:G90)-C90</f>
        <v>0.200000000000045</v>
      </c>
      <c r="E90" s="19" t="n">
        <v>1133.9</v>
      </c>
      <c r="F90" s="24" t="n">
        <v>44.5</v>
      </c>
      <c r="G90" s="24" t="n">
        <v>295.8</v>
      </c>
      <c r="H90" s="19" t="n">
        <f aca="false">SUM(I90:L90)-C90</f>
        <v>0</v>
      </c>
      <c r="I90" s="23" t="n">
        <v>136.8</v>
      </c>
      <c r="J90" s="24" t="n">
        <v>303.6</v>
      </c>
      <c r="K90" s="24" t="n">
        <v>670.3</v>
      </c>
      <c r="L90" s="24" t="n">
        <v>363.3</v>
      </c>
      <c r="M90" s="23" t="n">
        <v>843</v>
      </c>
      <c r="N90" s="24" t="n">
        <f aca="false">O90+P90-M90</f>
        <v>0</v>
      </c>
      <c r="O90" s="24" t="n">
        <v>784</v>
      </c>
      <c r="P90" s="20" t="n">
        <v>59</v>
      </c>
      <c r="Q90" s="20"/>
      <c r="R90" s="20"/>
      <c r="S90" s="20"/>
      <c r="T90" s="20"/>
      <c r="U90" s="20"/>
      <c r="V90" s="20"/>
      <c r="W90" s="20"/>
    </row>
    <row r="91" customFormat="false" ht="15.75" hidden="false" customHeight="false" outlineLevel="0" collapsed="false">
      <c r="A91" s="18" t="s">
        <v>40</v>
      </c>
      <c r="B91" s="18" t="s">
        <v>40</v>
      </c>
      <c r="C91" s="19" t="n">
        <v>1616.9</v>
      </c>
      <c r="D91" s="20" t="n">
        <f aca="false">SUM(E91:G91)-C91</f>
        <v>0</v>
      </c>
      <c r="E91" s="19" t="n">
        <v>1271.4</v>
      </c>
      <c r="F91" s="24" t="n">
        <v>42.6</v>
      </c>
      <c r="G91" s="24" t="n">
        <v>302.9</v>
      </c>
      <c r="H91" s="19" t="n">
        <f aca="false">SUM(I91:L91)-C91</f>
        <v>0</v>
      </c>
      <c r="I91" s="23" t="n">
        <v>148.5</v>
      </c>
      <c r="J91" s="24" t="n">
        <v>330.5</v>
      </c>
      <c r="K91" s="24" t="n">
        <v>743</v>
      </c>
      <c r="L91" s="24" t="n">
        <v>394.9</v>
      </c>
      <c r="M91" s="23" t="n">
        <v>941</v>
      </c>
      <c r="N91" s="24" t="n">
        <f aca="false">O91+P91-M91</f>
        <v>0</v>
      </c>
      <c r="O91" s="24" t="n">
        <v>882</v>
      </c>
      <c r="P91" s="20" t="n">
        <v>59</v>
      </c>
      <c r="Q91" s="20"/>
      <c r="R91" s="20"/>
      <c r="S91" s="20"/>
      <c r="T91" s="20"/>
      <c r="U91" s="20"/>
      <c r="V91" s="20"/>
      <c r="W91" s="20"/>
    </row>
    <row r="92" customFormat="false" ht="15.75" hidden="false" customHeight="false" outlineLevel="0" collapsed="false">
      <c r="A92" s="18" t="s">
        <v>41</v>
      </c>
      <c r="B92" s="18" t="s">
        <v>41</v>
      </c>
      <c r="C92" s="19" t="n">
        <v>1640.9</v>
      </c>
      <c r="D92" s="20" t="n">
        <f aca="false">SUM(E92:G92)-C92</f>
        <v>0</v>
      </c>
      <c r="E92" s="19" t="n">
        <v>1302.4</v>
      </c>
      <c r="F92" s="24" t="n">
        <v>31.9</v>
      </c>
      <c r="G92" s="24" t="n">
        <v>306.6</v>
      </c>
      <c r="H92" s="19" t="n">
        <f aca="false">SUM(I92:L92)-C92</f>
        <v>0</v>
      </c>
      <c r="I92" s="23" t="n">
        <v>155.7</v>
      </c>
      <c r="J92" s="24" t="n">
        <v>347.3</v>
      </c>
      <c r="K92" s="24" t="n">
        <v>746</v>
      </c>
      <c r="L92" s="24" t="n">
        <v>391.9</v>
      </c>
      <c r="M92" s="23" t="n">
        <v>981</v>
      </c>
      <c r="N92" s="24" t="n">
        <f aca="false">O92+P92-M92</f>
        <v>0</v>
      </c>
      <c r="O92" s="24" t="n">
        <v>912</v>
      </c>
      <c r="P92" s="20" t="n">
        <v>69</v>
      </c>
      <c r="Q92" s="20"/>
      <c r="R92" s="20"/>
      <c r="S92" s="20"/>
      <c r="T92" s="20"/>
      <c r="U92" s="20"/>
      <c r="V92" s="20"/>
      <c r="W92" s="20"/>
    </row>
    <row r="93" customFormat="false" ht="15.75" hidden="false" customHeight="false" outlineLevel="0" collapsed="false">
      <c r="A93" s="18" t="s">
        <v>42</v>
      </c>
      <c r="B93" s="18" t="s">
        <v>125</v>
      </c>
      <c r="C93" s="19" t="n">
        <v>1568.7</v>
      </c>
      <c r="D93" s="20" t="n">
        <f aca="false">SUM(E93:G93)-C93</f>
        <v>0</v>
      </c>
      <c r="E93" s="19" t="n">
        <v>1230.9</v>
      </c>
      <c r="F93" s="24" t="n">
        <v>38.7</v>
      </c>
      <c r="G93" s="24" t="n">
        <v>299.1</v>
      </c>
      <c r="H93" s="19" t="n">
        <f aca="false">SUM(I93:L93)-C93</f>
        <v>0</v>
      </c>
      <c r="I93" s="23" t="n">
        <v>154.5</v>
      </c>
      <c r="J93" s="24" t="n">
        <v>317.5</v>
      </c>
      <c r="K93" s="24" t="n">
        <v>713.6</v>
      </c>
      <c r="L93" s="24" t="n">
        <v>383.1</v>
      </c>
      <c r="M93" s="23" t="n">
        <v>946</v>
      </c>
      <c r="N93" s="24" t="n">
        <f aca="false">O93+P93-M93</f>
        <v>0</v>
      </c>
      <c r="O93" s="24" t="n">
        <v>871</v>
      </c>
      <c r="P93" s="20" t="n">
        <v>75</v>
      </c>
      <c r="Q93" s="20"/>
      <c r="R93" s="20"/>
      <c r="S93" s="20"/>
      <c r="T93" s="20"/>
      <c r="U93" s="20"/>
      <c r="V93" s="20"/>
      <c r="W93" s="20"/>
    </row>
    <row r="94" customFormat="false" ht="15.75" hidden="false" customHeight="false" outlineLevel="0" collapsed="false">
      <c r="A94" s="18" t="s">
        <v>43</v>
      </c>
      <c r="B94" s="18" t="s">
        <v>43</v>
      </c>
      <c r="C94" s="19" t="n">
        <v>1602.7</v>
      </c>
      <c r="D94" s="20" t="n">
        <f aca="false">SUM(E94:G94)-C94</f>
        <v>0</v>
      </c>
      <c r="E94" s="19" t="n">
        <v>1273.3</v>
      </c>
      <c r="F94" s="24" t="n">
        <v>36.6</v>
      </c>
      <c r="G94" s="24" t="n">
        <v>292.8</v>
      </c>
      <c r="H94" s="19" t="n">
        <f aca="false">SUM(I94:L94)-C94</f>
        <v>0</v>
      </c>
      <c r="I94" s="23" t="n">
        <v>149.2</v>
      </c>
      <c r="J94" s="24" t="n">
        <v>330.4</v>
      </c>
      <c r="K94" s="24" t="n">
        <v>732</v>
      </c>
      <c r="L94" s="24" t="n">
        <v>391.1</v>
      </c>
      <c r="M94" s="23" t="n">
        <v>990</v>
      </c>
      <c r="N94" s="24" t="n">
        <f aca="false">O94+P94-M94</f>
        <v>0</v>
      </c>
      <c r="O94" s="24" t="n">
        <v>919</v>
      </c>
      <c r="P94" s="20" t="n">
        <v>71</v>
      </c>
      <c r="Q94" s="20"/>
      <c r="R94" s="20"/>
      <c r="S94" s="20"/>
      <c r="T94" s="20"/>
      <c r="U94" s="20"/>
      <c r="V94" s="20"/>
      <c r="W94" s="20"/>
    </row>
    <row r="95" customFormat="false" ht="15.75" hidden="false" customHeight="false" outlineLevel="0" collapsed="false">
      <c r="A95" s="27" t="s">
        <v>44</v>
      </c>
      <c r="B95" s="27" t="s">
        <v>44</v>
      </c>
      <c r="C95" s="19" t="n">
        <v>1704.9</v>
      </c>
      <c r="D95" s="20" t="n">
        <f aca="false">SUM(E95:G95)-C95</f>
        <v>0.0999999999999091</v>
      </c>
      <c r="E95" s="19" t="n">
        <v>1358.6</v>
      </c>
      <c r="F95" s="24" t="n">
        <v>38.5</v>
      </c>
      <c r="G95" s="24" t="n">
        <v>307.9</v>
      </c>
      <c r="H95" s="19" t="n">
        <f aca="false">SUM(I95:L95)-C95</f>
        <v>0.0999999999999091</v>
      </c>
      <c r="I95" s="23" t="n">
        <v>158.4</v>
      </c>
      <c r="J95" s="24" t="n">
        <v>349.6</v>
      </c>
      <c r="K95" s="24" t="n">
        <v>781.5</v>
      </c>
      <c r="L95" s="24" t="n">
        <v>415.5</v>
      </c>
      <c r="M95" s="19" t="n">
        <v>1070</v>
      </c>
      <c r="N95" s="20" t="n">
        <f aca="false">O95+P95-M95</f>
        <v>0</v>
      </c>
      <c r="O95" s="20" t="n">
        <v>999</v>
      </c>
      <c r="P95" s="20" t="n">
        <v>71</v>
      </c>
      <c r="Q95" s="20"/>
      <c r="R95" s="20"/>
      <c r="S95" s="20"/>
      <c r="U95" s="20"/>
      <c r="V95" s="20"/>
      <c r="W95" s="20"/>
    </row>
    <row r="96" customFormat="false" ht="15.75" hidden="false" customHeight="false" outlineLevel="0" collapsed="false">
      <c r="A96" s="28" t="n">
        <v>2003</v>
      </c>
      <c r="B96" s="28" t="n">
        <v>2003</v>
      </c>
      <c r="C96" s="19" t="n">
        <v>1847.7</v>
      </c>
      <c r="D96" s="20" t="n">
        <f aca="false">SUM(E96:G96)-C96</f>
        <v>0</v>
      </c>
      <c r="E96" s="19" t="n">
        <v>1499</v>
      </c>
      <c r="F96" s="24" t="n">
        <v>33.5</v>
      </c>
      <c r="G96" s="24" t="n">
        <v>315.2</v>
      </c>
      <c r="H96" s="19" t="n">
        <f aca="false">SUM(I96:L96)-C96</f>
        <v>0</v>
      </c>
      <c r="I96" s="23" t="n">
        <v>162.6</v>
      </c>
      <c r="J96" s="24" t="n">
        <v>374.1</v>
      </c>
      <c r="K96" s="24" t="n">
        <v>838.7</v>
      </c>
      <c r="L96" s="24" t="n">
        <v>472.3</v>
      </c>
      <c r="M96" s="19" t="n">
        <v>1207</v>
      </c>
      <c r="N96" s="20" t="n">
        <v>0</v>
      </c>
      <c r="O96" s="20" t="n">
        <v>1120</v>
      </c>
      <c r="P96" s="20" t="n">
        <v>87</v>
      </c>
      <c r="Q96" s="20"/>
      <c r="R96" s="20"/>
      <c r="S96" s="20"/>
      <c r="U96" s="20"/>
      <c r="V96" s="20"/>
      <c r="W96" s="20"/>
    </row>
    <row r="97" customFormat="false" ht="15.75" hidden="false" customHeight="false" outlineLevel="0" collapsed="false">
      <c r="A97" s="28" t="n">
        <v>2004</v>
      </c>
      <c r="B97" s="28" t="n">
        <v>2004</v>
      </c>
      <c r="C97" s="19" t="n">
        <v>1956</v>
      </c>
      <c r="D97" s="20" t="n">
        <f aca="false">SUM(E97:G97)-C97</f>
        <v>0</v>
      </c>
      <c r="E97" s="19" t="n">
        <v>1611</v>
      </c>
      <c r="F97" s="24" t="n">
        <v>42</v>
      </c>
      <c r="G97" s="24" t="n">
        <v>303</v>
      </c>
      <c r="H97" s="19" t="n">
        <f aca="false">SUM(I97:L97)-C97</f>
        <v>0</v>
      </c>
      <c r="I97" s="23" t="n">
        <v>175</v>
      </c>
      <c r="J97" s="24" t="n">
        <v>356</v>
      </c>
      <c r="K97" s="24" t="n">
        <v>909</v>
      </c>
      <c r="L97" s="24" t="n">
        <v>516</v>
      </c>
      <c r="M97" s="19" t="n">
        <v>1360</v>
      </c>
      <c r="N97" s="20" t="n">
        <v>0</v>
      </c>
      <c r="O97" s="20" t="n">
        <v>1240</v>
      </c>
      <c r="P97" s="20" t="n">
        <v>120</v>
      </c>
      <c r="Q97" s="20"/>
      <c r="R97" s="20"/>
      <c r="S97" s="20"/>
      <c r="U97" s="20"/>
      <c r="V97" s="20"/>
      <c r="W97" s="20"/>
    </row>
    <row r="98" customFormat="false" ht="15.75" hidden="false" customHeight="false" outlineLevel="0" collapsed="false">
      <c r="A98" s="28" t="n">
        <v>2005</v>
      </c>
      <c r="B98" s="28" t="n">
        <v>2005</v>
      </c>
      <c r="C98" s="19" t="n">
        <v>2068</v>
      </c>
      <c r="D98" s="20" t="n">
        <f aca="false">SUM(E98:G98)-C98</f>
        <v>0</v>
      </c>
      <c r="E98" s="19" t="n">
        <v>1716</v>
      </c>
      <c r="F98" s="24" t="n">
        <v>41</v>
      </c>
      <c r="G98" s="24" t="n">
        <v>311</v>
      </c>
      <c r="H98" s="19" t="n">
        <f aca="false">SUM(I98:L98)-C98</f>
        <v>0</v>
      </c>
      <c r="I98" s="23" t="n">
        <v>190</v>
      </c>
      <c r="J98" s="24" t="n">
        <v>357</v>
      </c>
      <c r="K98" s="24" t="n">
        <v>996</v>
      </c>
      <c r="L98" s="24" t="n">
        <v>525</v>
      </c>
      <c r="M98" s="19" t="n">
        <v>1508</v>
      </c>
      <c r="N98" s="20" t="n">
        <v>0</v>
      </c>
      <c r="O98" s="20" t="n">
        <v>1358</v>
      </c>
      <c r="P98" s="20" t="n">
        <v>150</v>
      </c>
      <c r="Q98" s="20"/>
      <c r="R98" s="20"/>
      <c r="S98" s="20"/>
      <c r="U98" s="20"/>
      <c r="V98" s="20"/>
      <c r="W98" s="20"/>
    </row>
    <row r="99" customFormat="false" ht="15.75" hidden="false" customHeight="false" outlineLevel="0" collapsed="false">
      <c r="A99" s="28" t="n">
        <v>2006</v>
      </c>
      <c r="B99" s="28" t="n">
        <v>2006</v>
      </c>
      <c r="C99" s="19" t="n">
        <v>1801</v>
      </c>
      <c r="D99" s="20" t="n">
        <f aca="false">SUM(E99:G99)-C99</f>
        <v>0</v>
      </c>
      <c r="E99" s="19" t="n">
        <v>1465</v>
      </c>
      <c r="F99" s="24" t="n">
        <v>43</v>
      </c>
      <c r="G99" s="24" t="n">
        <v>293</v>
      </c>
      <c r="H99" s="19" t="n">
        <f aca="false">SUM(I99:L99)-C99</f>
        <v>0</v>
      </c>
      <c r="I99" s="23" t="n">
        <v>167</v>
      </c>
      <c r="J99" s="24" t="n">
        <v>280</v>
      </c>
      <c r="K99" s="24" t="n">
        <v>910</v>
      </c>
      <c r="L99" s="24" t="n">
        <v>444</v>
      </c>
      <c r="M99" s="19" t="n">
        <v>1272</v>
      </c>
      <c r="N99" s="20" t="n">
        <v>0</v>
      </c>
      <c r="O99" s="20" t="n">
        <v>1121</v>
      </c>
      <c r="P99" s="20" t="n">
        <v>151</v>
      </c>
      <c r="Q99" s="20"/>
      <c r="R99" s="20"/>
      <c r="S99" s="20"/>
      <c r="U99" s="20"/>
      <c r="V99" s="20"/>
      <c r="W99" s="20"/>
    </row>
    <row r="100" customFormat="false" ht="15.75" hidden="true" customHeight="false" outlineLevel="0" collapsed="false">
      <c r="A100" s="54"/>
      <c r="B100" s="29" t="s">
        <v>57</v>
      </c>
      <c r="C100" s="54"/>
      <c r="D100" s="54"/>
      <c r="E100" s="53"/>
      <c r="F100" s="54"/>
      <c r="G100" s="54"/>
      <c r="H100" s="53"/>
      <c r="I100" s="53"/>
      <c r="J100" s="54"/>
      <c r="K100" s="54"/>
      <c r="L100" s="54"/>
      <c r="M100" s="53"/>
      <c r="N100" s="54"/>
      <c r="O100" s="54"/>
      <c r="P100" s="54"/>
    </row>
    <row r="101" s="5" customFormat="true" ht="15.75" hidden="false" customHeight="false" outlineLevel="0" collapsed="false">
      <c r="A101" s="60" t="n">
        <v>2007</v>
      </c>
      <c r="B101" s="61" t="n">
        <v>2007</v>
      </c>
      <c r="C101" s="62" t="n">
        <v>1355</v>
      </c>
      <c r="E101" s="63" t="n">
        <v>1046</v>
      </c>
      <c r="F101" s="64" t="n">
        <v>32</v>
      </c>
      <c r="G101" s="64" t="n">
        <v>277</v>
      </c>
      <c r="I101" s="65" t="n">
        <v>143</v>
      </c>
      <c r="J101" s="64" t="n">
        <v>210</v>
      </c>
      <c r="K101" s="64" t="n">
        <v>681</v>
      </c>
      <c r="L101" s="64" t="n">
        <v>321</v>
      </c>
    </row>
    <row r="102" customFormat="false" ht="15.75" hidden="true" customHeight="false" outlineLevel="0" collapsed="false">
      <c r="A102" s="1" t="s">
        <v>51</v>
      </c>
      <c r="B102" s="18"/>
    </row>
    <row r="103" customFormat="false" ht="15.75" hidden="false" customHeight="false" outlineLevel="0" collapsed="false">
      <c r="B103" s="18" t="s">
        <v>126</v>
      </c>
    </row>
    <row r="104" customFormat="false" ht="15.75" hidden="false" customHeight="false" outlineLevel="0" collapsed="false">
      <c r="A104" s="18" t="s">
        <v>52</v>
      </c>
      <c r="B104" s="18" t="s">
        <v>127</v>
      </c>
    </row>
    <row r="105" customFormat="false" ht="15.75" hidden="true" customHeight="false" outlineLevel="0" collapsed="false">
      <c r="B105" s="3" t="s">
        <v>57</v>
      </c>
    </row>
    <row r="106" customFormat="false" ht="15.75" hidden="false" customHeight="false" outlineLevel="0" collapsed="false">
      <c r="A106" s="18" t="s">
        <v>45</v>
      </c>
      <c r="B106" s="18" t="s">
        <v>128</v>
      </c>
    </row>
    <row r="107" customFormat="false" ht="15.75" hidden="false" customHeight="false" outlineLevel="0" collapsed="false">
      <c r="A107" s="18" t="s">
        <v>129</v>
      </c>
      <c r="B107" s="18" t="s">
        <v>129</v>
      </c>
    </row>
    <row r="108" customFormat="false" ht="15.75" hidden="false" customHeight="false" outlineLevel="0" collapsed="false">
      <c r="A108" s="18" t="s">
        <v>130</v>
      </c>
      <c r="B108" s="18" t="s">
        <v>130</v>
      </c>
    </row>
    <row r="109" customFormat="false" ht="15.75" hidden="false" customHeight="false" outlineLevel="0" collapsed="false">
      <c r="A109" s="18" t="s">
        <v>131</v>
      </c>
      <c r="B109" s="18" t="s">
        <v>132</v>
      </c>
    </row>
    <row r="110" customFormat="false" ht="15.75" hidden="true" customHeight="false" outlineLevel="0" collapsed="false"/>
    <row r="111" customFormat="false" ht="15.75" hidden="true" customHeight="false" outlineLevel="0" collapsed="false"/>
    <row r="112" customFormat="false" ht="15.75" hidden="true" customHeight="false" outlineLevel="0" collapsed="false">
      <c r="A112" s="1" t="s">
        <v>133</v>
      </c>
    </row>
    <row r="113" customFormat="false" ht="15.75" hidden="true" customHeight="false" outlineLevel="0" collapsed="false">
      <c r="A113" s="4" t="s">
        <v>134</v>
      </c>
    </row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>
      <c r="A118" s="3"/>
    </row>
    <row r="119" customFormat="false" ht="15.75" hidden="true" customHeight="false" outlineLevel="0" collapsed="false">
      <c r="A119" s="18" t="s">
        <v>135</v>
      </c>
    </row>
    <row r="120" customFormat="false" ht="15.75" hidden="true" customHeight="false" outlineLevel="0" collapsed="false">
      <c r="A120" s="18" t="s">
        <v>136</v>
      </c>
    </row>
    <row r="121" customFormat="false" ht="15.75" hidden="true" customHeight="false" outlineLevel="0" collapsed="false"/>
    <row r="122" customFormat="false" ht="15.75" hidden="true" customHeight="false" outlineLevel="0" collapsed="false">
      <c r="A122" s="18" t="s">
        <v>137</v>
      </c>
    </row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15.75" hidden="true" customHeight="false" outlineLevel="0" collapsed="false">
      <c r="A125" s="18" t="s">
        <v>138</v>
      </c>
    </row>
    <row r="126" customFormat="false" ht="15.75" hidden="true" customHeight="false" outlineLevel="0" collapsed="false">
      <c r="A126" s="18" t="s">
        <v>139</v>
      </c>
    </row>
    <row r="127" customFormat="false" ht="15.75" hidden="true" customHeight="false" outlineLevel="0" collapsed="false">
      <c r="A127" s="3"/>
    </row>
    <row r="128" customFormat="false" ht="15.75" hidden="true" customHeight="false" outlineLevel="0" collapsed="false">
      <c r="A128" s="3"/>
    </row>
    <row r="129" customFormat="false" ht="15.75" hidden="true" customHeight="false" outlineLevel="0" collapsed="false">
      <c r="A129" s="18"/>
    </row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</sheetData>
  <hyperlinks>
    <hyperlink ref="A113" r:id="rId1" display="http://www.census.gov/const/www/index.html"/>
  </hyperlink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21:06:23Z</dcterms:created>
  <dc:creator>US Census Bureau</dc:creator>
  <dc:description/>
  <dc:language>en-US</dc:language>
  <cp:lastModifiedBy>obrie014</cp:lastModifiedBy>
  <cp:lastPrinted>2008-06-05T21:25:00Z</cp:lastPrinted>
  <dcterms:modified xsi:type="dcterms:W3CDTF">2009-11-25T18:14:02Z</dcterms:modified>
  <cp:revision>0</cp:revision>
  <dc:subject/>
  <dc:title>New Privately Owned Housing Units Started--Selected Characteristics</dc:title>
</cp:coreProperties>
</file>