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Explanation" sheetId="4" state="visible" r:id="rId5"/>
  </sheets>
  <definedNames>
    <definedName function="false" hidden="false" localSheetId="2" name="_xlnm.Print_Area" vbProcedure="false">'2005'!$B$1:$P$146</definedName>
    <definedName function="false" hidden="false" localSheetId="0" name="_xlnm.Print_Area" vbProcedure="false">Data!$1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5">
  <si>
    <r>
      <rPr>
        <sz val="12"/>
        <rFont val="Courier New"/>
        <family val="3"/>
      </rPr>
      <t xml:space="preserve">Table 955.</t>
    </r>
    <r>
      <rPr>
        <b val="true"/>
        <sz val="12"/>
        <rFont val="Courier New"/>
        <family val="3"/>
      </rPr>
      <t xml:space="preserve"> Housing Units--Size of Units and Lot: 2007</t>
    </r>
  </si>
  <si>
    <t xml:space="preserve">See Notes</t>
  </si>
  <si>
    <t xml:space="preserve">Item</t>
  </si>
  <si>
    <t xml:space="preserve">Year-round units</t>
  </si>
  <si>
    <t xml:space="preserve">    Total housing units</t>
  </si>
  <si>
    <t xml:space="preserve">  Seasonal</t>
  </si>
  <si>
    <t xml:space="preserve">Occupied</t>
  </si>
  <si>
    <t xml:space="preserve">Vacant</t>
  </si>
  <si>
    <t xml:space="preserve">    Total</t>
  </si>
  <si>
    <t xml:space="preserve">Owner</t>
  </si>
  <si>
    <t xml:space="preserve">Renter</t>
  </si>
  <si>
    <t xml:space="preserve">Northeast</t>
  </si>
  <si>
    <t xml:space="preserve">Midwest</t>
  </si>
  <si>
    <t xml:space="preserve">South</t>
  </si>
  <si>
    <t xml:space="preserve">West</t>
  </si>
  <si>
    <t xml:space="preserve">Unit indicator</t>
  </si>
  <si>
    <t xml:space="preserve">(1,000)</t>
  </si>
  <si>
    <t xml:space="preserve">    Total units, 2007</t>
  </si>
  <si>
    <t xml:space="preserve">Rooms:</t>
  </si>
  <si>
    <t xml:space="preserve">  1 room</t>
  </si>
  <si>
    <t xml:space="preserve">  2 rooms</t>
  </si>
  <si>
    <t xml:space="preserve">  3 rooms</t>
  </si>
  <si>
    <t xml:space="preserve">  4 rooms</t>
  </si>
  <si>
    <t xml:space="preserve">  5 rooms</t>
  </si>
  <si>
    <t xml:space="preserve">  6 rooms</t>
  </si>
  <si>
    <t xml:space="preserve">  7 rooms</t>
  </si>
  <si>
    <t xml:space="preserve">  8 rooms or more</t>
  </si>
  <si>
    <t xml:space="preserve">Complete bathrooms:</t>
  </si>
  <si>
    <t xml:space="preserve">  No bathrooms</t>
  </si>
  <si>
    <t xml:space="preserve">  1 bathroom</t>
  </si>
  <si>
    <t xml:space="preserve">  1 and one-half bathrooms</t>
  </si>
  <si>
    <t xml:space="preserve">3895</t>
  </si>
  <si>
    <t xml:space="preserve">4796</t>
  </si>
  <si>
    <t xml:space="preserve">  2 or more bathrooms</t>
  </si>
  <si>
    <t xml:space="preserve">Square footage of unit:</t>
  </si>
  <si>
    <t xml:space="preserve">  Single detached and manufactured/mobile homes</t>
  </si>
  <si>
    <t xml:space="preserve">    Less than 500</t>
  </si>
  <si>
    <t xml:space="preserve">    500 to 749</t>
  </si>
  <si>
    <t xml:space="preserve">    750 to 999</t>
  </si>
  <si>
    <t xml:space="preserve">    1,000 to 1,499</t>
  </si>
  <si>
    <t xml:space="preserve">    1,500 to 1,999</t>
  </si>
  <si>
    <t xml:space="preserve">    2,000 to 2,499</t>
  </si>
  <si>
    <t xml:space="preserve">    2,500 to 2,999</t>
  </si>
  <si>
    <t xml:space="preserve">    3,000 to 3,999</t>
  </si>
  <si>
    <t xml:space="preserve">    4,000 or more</t>
  </si>
  <si>
    <t xml:space="preserve">    Other \1</t>
  </si>
  <si>
    <t xml:space="preserve">    Median square footage</t>
  </si>
  <si>
    <t xml:space="preserve">Lot size:</t>
  </si>
  <si>
    <t xml:space="preserve">  Single detached and attached</t>
  </si>
  <si>
    <t xml:space="preserve">   units and mobile homes</t>
  </si>
  <si>
    <t xml:space="preserve">    Less than one-eighth acre</t>
  </si>
  <si>
    <t xml:space="preserve">    One-eighth to one-quarter acre</t>
  </si>
  <si>
    <t xml:space="preserve">    One-quarter to one-half acre</t>
  </si>
  <si>
    <t xml:space="preserve">    One-half up to one acre</t>
  </si>
  <si>
    <t xml:space="preserve">    1 up to 5 acres</t>
  </si>
  <si>
    <t xml:space="preserve">    5 up to 10 acres</t>
  </si>
  <si>
    <t xml:space="preserve">    10 acres or more</t>
  </si>
  <si>
    <t xml:space="preserve">    Median acreage</t>
  </si>
  <si>
    <t xml:space="preserve"> </t>
  </si>
  <si>
    <t xml:space="preserve">Source: U.S. Census Bureau, Current Housing Reports,</t>
  </si>
  <si>
    <t xml:space="preserve">Series H150/07, American Housing Survey for the United States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thousands (128,203 represents 128,203,000), except as indicated. As of fall.</t>
    </r>
  </si>
  <si>
    <t xml:space="preserve">Based on the American Housing Survey; see Appendix III. For composition of regions, see map inside front cover]</t>
  </si>
  <si>
    <t xml:space="preserve">FOOTNOTE</t>
  </si>
  <si>
    <t xml:space="preserve">\1 Represents units not reported or size unknown.</t>
  </si>
  <si>
    <t xml:space="preserve">For more information:</t>
  </si>
  <si>
    <t xml:space="preserve">http://www.census.gov/hhes/www/housing/ahs/nationaldata.html</t>
  </si>
  <si>
    <t xml:space="preserve">$proc$compose autorecur acsd statab09 p0603 $proc$</t>
  </si>
  <si>
    <t xml:space="preserve">|</t>
  </si>
  <si>
    <t xml:space="preserve">[45page]&lt;pn;4;603&gt;&lt;px;;2&gt;Construction and Housing&lt;pa&gt;</t>
  </si>
  <si>
    <t xml:space="preserve">&lt;begtab;tbspec3&gt;&lt;setnc;11&gt;</t>
  </si>
  <si>
    <t xml:space="preserve">&lt;nr&gt;&lt;setwid;1;8.9p&gt;</t>
  </si>
  <si>
    <t xml:space="preserve">&lt;nr&gt;&lt;setwid;2;2.2p&gt;</t>
  </si>
  <si>
    <t xml:space="preserve">&lt;nr&gt;&lt;setwid;3;1.9p&gt;</t>
  </si>
  <si>
    <t xml:space="preserve">&lt;nr&gt;&lt;setwid;4;2.2p&gt;</t>
  </si>
  <si>
    <t xml:space="preserve">&lt;nr&gt;&lt;setwid;11;1.8p&gt;</t>
  </si>
  <si>
    <t xml:space="preserve">&lt;nr&gt;&lt;setrul;col;3;0.3q&gt;</t>
  </si>
  <si>
    <t xml:space="preserve">&lt;nr&gt;&lt;setrul;col;10;0.3q&gt;</t>
  </si>
  <si>
    <r>
      <rPr>
        <sz val="12"/>
        <rFont val="Courier New"/>
        <family val="3"/>
      </rPr>
      <t xml:space="preserve">Table 948.</t>
    </r>
    <r>
      <rPr>
        <b val="true"/>
        <sz val="12"/>
        <rFont val="Courier New"/>
        <family val="3"/>
      </rPr>
      <t xml:space="preserve"> Housing Units--Size of Units and Lot: 2005</t>
    </r>
  </si>
  <si>
    <t xml:space="preserve">&lt;Tr;;0&gt;&lt;med&gt;Table 948. &lt;bold&gt;Housing Units--Size of Units and Lot: 2005&lt;l&gt;&lt;lp;6q&gt;&lt;sz;6q&gt;&lt;tq;1&gt;&lt;ff;0&gt;&lt;med&gt;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thousands (124,377 represents 124,377,000), except as indicated. As of fall.</t>
    </r>
  </si>
  <si>
    <t xml:space="preserve">&lt;nr&gt;\[&lt;bold&gt;In thousands (124,377 represents 124,377,000), except as indicated. As of fall. </t>
  </si>
  <si>
    <t xml:space="preserve">&lt;nr&gt;&lt;med&gt;Based on the American Housing Survey; see Appendix III. For composition of regions, see map inside front cover\]</t>
  </si>
  <si>
    <t xml:space="preserve">Composition of regions:</t>
  </si>
  <si>
    <t xml:space="preserve">NORTHEAST: Maine, New Hampshire, Vermont, Massachusetts, Rhode Island, Connecticut,</t>
  </si>
  <si>
    <t xml:space="preserve"> New York, New Jersey, and Pennsylvania.</t>
  </si>
  <si>
    <t xml:space="preserve">MIDWEST: Ohio, Indiana, Illinois, Michigan, Wisconsin,</t>
  </si>
  <si>
    <t xml:space="preserve"> Minnesota, Iowa, Missouri, North Dakota, South Dakota, Nebraska, and</t>
  </si>
  <si>
    <t xml:space="preserve"> Kansas.</t>
  </si>
  <si>
    <t xml:space="preserve">SOUTH: Delaware, Maryland, District of Columbia, Virginia, West Virginia,</t>
  </si>
  <si>
    <t xml:space="preserve"> North Carolina, South Carolina, Georgia, Florida,</t>
  </si>
  <si>
    <t xml:space="preserve"> Kentucky, Tennessee, Alabama, Mississippi,</t>
  </si>
  <si>
    <t xml:space="preserve"> Arkansas, Louisiana, Oklahoma, and Texas.</t>
  </si>
  <si>
    <t xml:space="preserve">WEST: Montana, Idaho, Wyoming, Colorado, New Mexico, Arizona, Utah, Nevada,</t>
  </si>
  <si>
    <t xml:space="preserve"> Washington, Oregon, California, Alaska, and Hawaii]</t>
  </si>
  <si>
    <t xml:space="preserve">&lt;Tr;3;1&gt;Item</t>
  </si>
  <si>
    <t xml:space="preserve">&lt;nr&gt;&lt;Tc;3;1&gt;Total housing units</t>
  </si>
  <si>
    <t xml:space="preserve">&lt;nr&gt;&lt;Tc;3;1&gt;Seasonal</t>
  </si>
  <si>
    <t xml:space="preserve">&lt;nr&gt;&lt;Tc;1;8&gt;Year-round units&lt;c&gt;</t>
  </si>
  <si>
    <t xml:space="preserve">&lt;Tr;1;7&gt;Occupied&lt;c&gt;</t>
  </si>
  <si>
    <t xml:space="preserve">&lt;nr&gt;&lt;Tc;2;1&gt;Vacant</t>
  </si>
  <si>
    <t xml:space="preserve">Total  Owner  Renter  Northeast  Midwest  South  West</t>
  </si>
  <si>
    <t xml:space="preserve">$del</t>
  </si>
  <si>
    <t xml:space="preserve">$del 07s0954</t>
  </si>
  <si>
    <t xml:space="preserve">PLEASE  REVIEW AND REVISE AS NEEDED--THANKS</t>
  </si>
  <si>
    <t xml:space="preserve">ADD </t>
  </si>
  <si>
    <t xml:space="preserve">CHECK</t>
  </si>
  <si>
    <t xml:space="preserve">TOTAL</t>
  </si>
  <si>
    <t xml:space="preserve">ADD</t>
  </si>
  <si>
    <t xml:space="preserve">$del  ADD CHECK ROOMS</t>
  </si>
  <si>
    <t xml:space="preserve">$del  ADD CHECK ROOMS--aggregate</t>
  </si>
  <si>
    <t xml:space="preserve">$del  ADD CHECK BEDROOMS</t>
  </si>
  <si>
    <t xml:space="preserve">$del  ADD CHECK baths</t>
  </si>
  <si>
    <t xml:space="preserve">$del  ADD CHECK sq. ft.</t>
  </si>
  <si>
    <t xml:space="preserve">$del  ADD CHECK lot size.</t>
  </si>
  <si>
    <t xml:space="preserve">    Total units, 2005</t>
  </si>
  <si>
    <t xml:space="preserve">    &lt;chgrow;bold&gt;Total units</t>
  </si>
  <si>
    <t xml:space="preserve">&lt;lp;3q&gt;Rooms:&lt;ql&gt;</t>
  </si>
  <si>
    <t xml:space="preserve">&lt;nr&gt;\n\n1 room</t>
  </si>
  <si>
    <t xml:space="preserve">    8 rooms</t>
  </si>
  <si>
    <t xml:space="preserve">    9 rooms</t>
  </si>
  <si>
    <t xml:space="preserve">    10 rooms or more</t>
  </si>
  <si>
    <t xml:space="preserve">Bedrooms:</t>
  </si>
  <si>
    <t xml:space="preserve">  None</t>
  </si>
  <si>
    <t xml:space="preserve">  1</t>
  </si>
  <si>
    <t xml:space="preserve">  2</t>
  </si>
  <si>
    <t xml:space="preserve">  3</t>
  </si>
  <si>
    <t xml:space="preserve">  4 or more</t>
  </si>
  <si>
    <t xml:space="preserve">&lt;lp;2q&gt;Complete bathrooms:&lt;ql&gt;</t>
  </si>
  <si>
    <t xml:space="preserve">&lt;nr&gt;\n\nNo bathrooms</t>
  </si>
  <si>
    <t xml:space="preserve">&lt;lp;2q&gt;Square footage of unit:&lt;ql&gt;</t>
  </si>
  <si>
    <t xml:space="preserve">&lt;nr&gt;\n\nSingle detached and mobile&lt;ql&gt;</t>
  </si>
  <si>
    <t xml:space="preserve">&lt;nr&gt;\n\n\nhomes </t>
  </si>
  <si>
    <t xml:space="preserve">&lt;lp;2q&gt;Lot size:&lt;ql&gt;</t>
  </si>
  <si>
    <t xml:space="preserve">&lt;nr&gt;\n\nSingle detached and attached&lt;ql&gt;</t>
  </si>
  <si>
    <t xml:space="preserve">&lt;nr&gt;\n\n\nunits and mobile homes</t>
  </si>
  <si>
    <t xml:space="preserve">&lt;nr&gt;&lt;endtab&gt;</t>
  </si>
  <si>
    <t xml:space="preserve">[tbf]\1 Represents units not reported or size unknown.</t>
  </si>
  <si>
    <t xml:space="preserve">[tbf]Source: U.S. Census Bureau, Current Housing Reports,</t>
  </si>
  <si>
    <t xml:space="preserve">Series H150/05, American Housing Survey for the United States.</t>
  </si>
  <si>
    <t xml:space="preserve">Series H150/05, &lt;mdit&gt;American Housing Survey for the United States.</t>
  </si>
  <si>
    <t xml:space="preserve">See Internet site &lt;http://www.census.gov/hhes/www/housing/ahs/nationaldata.html&gt;.</t>
  </si>
  <si>
    <t xml:space="preserve">&lt;med&gt;See  \&lt;http://www.census.gov/hhes/www/housing/ahs/nationaldata.html\&gt;.</t>
  </si>
  <si>
    <t xml:space="preserve">INTERNET LINK</t>
  </si>
  <si>
    <t xml:space="preserve">http://www.census.gov/hhes/www/housing.html</t>
  </si>
  <si>
    <t xml:space="preserve">Please complete:</t>
  </si>
  <si>
    <t xml:space="preserve">Contact:  Bill Hartnett</t>
  </si>
  <si>
    <t xml:space="preserve">Phone:    x35527</t>
  </si>
  <si>
    <t xml:space="preserve">Please call Rosemary Clark</t>
  </si>
  <si>
    <t xml:space="preserve">at 301-763-1171 if you have any questions.</t>
  </si>
  <si>
    <t xml:space="preserve">For Questions, call Ian O'Brien (301) 763-7057</t>
  </si>
  <si>
    <t xml:space="preserve">The American Housing Survey (AHS) collects data  on the Nation's housing,</t>
  </si>
  <si>
    <t xml:space="preserve">including apartments, single-family homes, mobile homes, vacant housing units,</t>
  </si>
  <si>
    <t xml:space="preserve">household characteristics, income, housing and neighborhood quality, housing</t>
  </si>
  <si>
    <t xml:space="preserve">costs, equipment and fuels, size of housing unit, and recent movers.  National data</t>
  </si>
  <si>
    <t xml:space="preserve">are collected in odd numbered years, and data for each of 47 selected Metropolitan Areas</t>
  </si>
  <si>
    <t xml:space="preserve">are collected about every four years, with an average of 12 Metropolitan Areas</t>
  </si>
  <si>
    <t xml:space="preserve">included each year.  The national sample covers on average 55,000 homes. Each</t>
  </si>
  <si>
    <t xml:space="preserve">metropolitan areas sample covers 4,800 or more homes.  The survey is conducted by</t>
  </si>
  <si>
    <t xml:space="preserve">the Bureau of the Census for the Department of Housing and Urban Development.  </t>
  </si>
  <si>
    <t xml:space="preserve">The AHS returns to the same housing units year after year to gather data. </t>
  </si>
  <si>
    <t xml:space="preserve">Therefore, this survey is ideal for analyzing the flow of households through</t>
  </si>
  <si>
    <t xml:space="preserve">housin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FF0000"/>
      <name val="Courier New"/>
      <family val="3"/>
    </font>
    <font>
      <b val="true"/>
      <sz val="10"/>
      <name val="Arial"/>
      <family val="2"/>
    </font>
    <font>
      <sz val="12"/>
      <color rgb="FF0000FF"/>
      <name val="Courier New"/>
      <family val="3"/>
    </font>
    <font>
      <sz val="12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/ahs/nationaldata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9.99"/>
    <col collapsed="false" customWidth="false" hidden="false" outlineLevel="0" max="2" min="2" style="1" width="9.69"/>
    <col collapsed="false" customWidth="true" hidden="false" outlineLevel="0" max="4" min="3" style="1" width="10.49"/>
    <col collapsed="false" customWidth="false" hidden="false" outlineLevel="0" max="5" min="5" style="1" width="9.69"/>
    <col collapsed="false" customWidth="true" hidden="false" outlineLevel="0" max="6" min="6" style="1" width="11.09"/>
    <col collapsed="false" customWidth="false" hidden="false" outlineLevel="0" max="257" min="7" style="1" width="9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4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2</v>
      </c>
      <c r="B6" s="7"/>
      <c r="C6" s="8"/>
      <c r="D6" s="9" t="s">
        <v>3</v>
      </c>
      <c r="E6" s="9"/>
      <c r="F6" s="9"/>
      <c r="G6" s="9"/>
      <c r="H6" s="9"/>
      <c r="I6" s="9"/>
      <c r="J6" s="9"/>
      <c r="K6" s="8"/>
    </row>
    <row r="7" customFormat="false" ht="15.75" hidden="false" customHeight="true" outlineLevel="0" collapsed="false">
      <c r="A7" s="6"/>
      <c r="B7" s="10" t="s">
        <v>4</v>
      </c>
      <c r="C7" s="11" t="s">
        <v>5</v>
      </c>
      <c r="D7" s="9"/>
      <c r="E7" s="9"/>
      <c r="F7" s="9"/>
      <c r="G7" s="9"/>
      <c r="H7" s="9"/>
      <c r="I7" s="9"/>
      <c r="J7" s="9"/>
      <c r="K7" s="12"/>
    </row>
    <row r="8" customFormat="false" ht="15.75" hidden="false" customHeight="false" outlineLevel="0" collapsed="false">
      <c r="A8" s="6"/>
      <c r="B8" s="10"/>
      <c r="C8" s="11"/>
      <c r="D8" s="9"/>
      <c r="E8" s="9"/>
      <c r="F8" s="9"/>
      <c r="G8" s="9"/>
      <c r="H8" s="9"/>
      <c r="I8" s="9"/>
      <c r="J8" s="9"/>
      <c r="K8" s="13"/>
    </row>
    <row r="9" customFormat="false" ht="15.75" hidden="false" customHeight="true" outlineLevel="0" collapsed="false">
      <c r="A9" s="6"/>
      <c r="B9" s="10"/>
      <c r="C9" s="11"/>
      <c r="D9" s="14"/>
      <c r="E9" s="12"/>
      <c r="F9" s="12"/>
      <c r="G9" s="15" t="s">
        <v>6</v>
      </c>
      <c r="H9" s="12"/>
      <c r="I9" s="12"/>
      <c r="J9" s="12"/>
      <c r="K9" s="16" t="s">
        <v>7</v>
      </c>
    </row>
    <row r="10" customFormat="false" ht="15.75" hidden="false" customHeight="false" outlineLevel="0" collapsed="false">
      <c r="A10" s="6"/>
      <c r="B10" s="10"/>
      <c r="C10" s="11"/>
      <c r="D10" s="17"/>
      <c r="E10" s="13"/>
      <c r="F10" s="13"/>
      <c r="G10" s="13"/>
      <c r="H10" s="13"/>
      <c r="I10" s="13"/>
      <c r="J10" s="13"/>
      <c r="K10" s="16"/>
    </row>
    <row r="11" customFormat="false" ht="15.75" hidden="false" customHeight="true" outlineLevel="0" collapsed="false">
      <c r="A11" s="6"/>
      <c r="B11" s="10"/>
      <c r="C11" s="11"/>
      <c r="D11" s="16" t="s">
        <v>8</v>
      </c>
      <c r="E11" s="18" t="s">
        <v>9</v>
      </c>
      <c r="F11" s="19" t="s">
        <v>10</v>
      </c>
      <c r="G11" s="19" t="s">
        <v>11</v>
      </c>
      <c r="H11" s="19" t="s">
        <v>12</v>
      </c>
      <c r="I11" s="19" t="s">
        <v>13</v>
      </c>
      <c r="J11" s="20" t="s">
        <v>14</v>
      </c>
      <c r="K11" s="16"/>
    </row>
    <row r="12" customFormat="false" ht="15.75" hidden="false" customHeight="false" outlineLevel="0" collapsed="false">
      <c r="A12" s="21"/>
      <c r="B12" s="22"/>
      <c r="C12" s="21"/>
      <c r="D12" s="16"/>
      <c r="E12" s="18"/>
      <c r="F12" s="19"/>
      <c r="G12" s="19"/>
      <c r="H12" s="19"/>
      <c r="I12" s="19"/>
      <c r="J12" s="20"/>
      <c r="K12" s="16"/>
    </row>
    <row r="13" customFormat="false" ht="15.75" hidden="false" customHeight="false" outlineLevel="0" collapsed="false">
      <c r="A13" s="23" t="s">
        <v>15</v>
      </c>
      <c r="B13" s="24" t="s">
        <v>16</v>
      </c>
      <c r="C13" s="25" t="s">
        <v>16</v>
      </c>
      <c r="D13" s="24" t="s">
        <v>16</v>
      </c>
      <c r="E13" s="25" t="s">
        <v>16</v>
      </c>
      <c r="F13" s="25" t="s">
        <v>16</v>
      </c>
      <c r="G13" s="25" t="s">
        <v>16</v>
      </c>
      <c r="H13" s="25" t="s">
        <v>16</v>
      </c>
      <c r="I13" s="25" t="s">
        <v>16</v>
      </c>
      <c r="J13" s="25" t="s">
        <v>16</v>
      </c>
      <c r="K13" s="24" t="s">
        <v>16</v>
      </c>
    </row>
    <row r="14" s="33" customFormat="true" ht="16.5" hidden="false" customHeight="false" outlineLevel="0" collapsed="false">
      <c r="A14" s="26" t="s">
        <v>17</v>
      </c>
      <c r="B14" s="27" t="n">
        <v>128203</v>
      </c>
      <c r="C14" s="28" t="n">
        <v>4402</v>
      </c>
      <c r="D14" s="27" t="n">
        <v>110692</v>
      </c>
      <c r="E14" s="29" t="n">
        <v>75647</v>
      </c>
      <c r="F14" s="29" t="n">
        <v>35045</v>
      </c>
      <c r="G14" s="30" t="n">
        <v>20392</v>
      </c>
      <c r="H14" s="30" t="n">
        <v>25292</v>
      </c>
      <c r="I14" s="30" t="n">
        <v>40609</v>
      </c>
      <c r="J14" s="31" t="n">
        <v>24400</v>
      </c>
      <c r="K14" s="32" t="n">
        <v>13109</v>
      </c>
    </row>
    <row r="15" customFormat="false" ht="15.75" hidden="false" customHeight="false" outlineLevel="0" collapsed="false">
      <c r="A15" s="3" t="s">
        <v>18</v>
      </c>
      <c r="B15" s="34"/>
      <c r="C15" s="35"/>
      <c r="D15" s="34"/>
      <c r="E15" s="36"/>
      <c r="F15" s="36"/>
      <c r="G15" s="36"/>
      <c r="H15" s="36"/>
      <c r="I15" s="36"/>
      <c r="J15" s="35"/>
      <c r="K15" s="36"/>
    </row>
    <row r="16" customFormat="false" ht="15.75" hidden="false" customHeight="false" outlineLevel="0" collapsed="false">
      <c r="A16" s="3" t="s">
        <v>19</v>
      </c>
      <c r="B16" s="37" t="n">
        <v>689</v>
      </c>
      <c r="C16" s="38" t="n">
        <v>111</v>
      </c>
      <c r="D16" s="37" t="n">
        <v>420</v>
      </c>
      <c r="E16" s="39" t="n">
        <v>51</v>
      </c>
      <c r="F16" s="39" t="n">
        <v>370</v>
      </c>
      <c r="G16" s="40" t="n">
        <v>104</v>
      </c>
      <c r="H16" s="40" t="n">
        <v>53</v>
      </c>
      <c r="I16" s="40" t="n">
        <v>56</v>
      </c>
      <c r="J16" s="41" t="n">
        <v>207</v>
      </c>
      <c r="K16" s="42" t="n">
        <v>159</v>
      </c>
    </row>
    <row r="17" customFormat="false" ht="15.75" hidden="false" customHeight="false" outlineLevel="0" collapsed="false">
      <c r="A17" s="3" t="s">
        <v>20</v>
      </c>
      <c r="B17" s="37" t="n">
        <v>1385</v>
      </c>
      <c r="C17" s="38" t="n">
        <v>157</v>
      </c>
      <c r="D17" s="37" t="n">
        <v>943</v>
      </c>
      <c r="E17" s="39" t="n">
        <v>66</v>
      </c>
      <c r="F17" s="39" t="n">
        <v>877</v>
      </c>
      <c r="G17" s="40" t="n">
        <v>256</v>
      </c>
      <c r="H17" s="40" t="n">
        <v>143</v>
      </c>
      <c r="I17" s="40" t="n">
        <v>254</v>
      </c>
      <c r="J17" s="41" t="n">
        <v>289</v>
      </c>
      <c r="K17" s="42" t="n">
        <v>285</v>
      </c>
    </row>
    <row r="18" customFormat="false" ht="15.75" hidden="false" customHeight="false" outlineLevel="0" collapsed="false">
      <c r="A18" s="3" t="s">
        <v>21</v>
      </c>
      <c r="B18" s="37" t="n">
        <v>11050</v>
      </c>
      <c r="C18" s="38" t="n">
        <v>519</v>
      </c>
      <c r="D18" s="37" t="n">
        <v>8837</v>
      </c>
      <c r="E18" s="39" t="n">
        <v>992</v>
      </c>
      <c r="F18" s="39" t="n">
        <v>7845</v>
      </c>
      <c r="G18" s="40" t="n">
        <v>2196</v>
      </c>
      <c r="H18" s="40" t="n">
        <v>1841</v>
      </c>
      <c r="I18" s="40" t="n">
        <v>2486</v>
      </c>
      <c r="J18" s="41" t="n">
        <v>2314</v>
      </c>
      <c r="K18" s="42" t="n">
        <v>1694</v>
      </c>
    </row>
    <row r="19" customFormat="false" ht="15.75" hidden="false" customHeight="false" outlineLevel="0" collapsed="false">
      <c r="A19" s="3" t="s">
        <v>22</v>
      </c>
      <c r="B19" s="37" t="n">
        <v>23290</v>
      </c>
      <c r="C19" s="38" t="n">
        <v>1440</v>
      </c>
      <c r="D19" s="37" t="n">
        <v>18330</v>
      </c>
      <c r="E19" s="39" t="n">
        <v>6666</v>
      </c>
      <c r="F19" s="39" t="n">
        <v>11664</v>
      </c>
      <c r="G19" s="40" t="n">
        <v>3315</v>
      </c>
      <c r="H19" s="40" t="n">
        <v>4121</v>
      </c>
      <c r="I19" s="40" t="n">
        <v>6594</v>
      </c>
      <c r="J19" s="41" t="n">
        <v>4300</v>
      </c>
      <c r="K19" s="42" t="n">
        <v>3520</v>
      </c>
    </row>
    <row r="20" customFormat="false" ht="15.75" hidden="false" customHeight="false" outlineLevel="0" collapsed="false">
      <c r="A20" s="3" t="s">
        <v>23</v>
      </c>
      <c r="B20" s="37" t="n">
        <v>29186</v>
      </c>
      <c r="C20" s="38" t="n">
        <v>1158</v>
      </c>
      <c r="D20" s="37" t="n">
        <v>24773</v>
      </c>
      <c r="E20" s="39" t="n">
        <v>16817</v>
      </c>
      <c r="F20" s="39" t="n">
        <v>7956</v>
      </c>
      <c r="G20" s="40" t="n">
        <v>3883</v>
      </c>
      <c r="H20" s="40" t="n">
        <v>5754</v>
      </c>
      <c r="I20" s="40" t="n">
        <v>9824</v>
      </c>
      <c r="J20" s="41" t="n">
        <v>5312</v>
      </c>
      <c r="K20" s="42" t="n">
        <v>3255</v>
      </c>
    </row>
    <row r="21" customFormat="false" ht="15.75" hidden="false" customHeight="false" outlineLevel="0" collapsed="false">
      <c r="A21" s="3" t="s">
        <v>24</v>
      </c>
      <c r="B21" s="37" t="n">
        <v>27146</v>
      </c>
      <c r="C21" s="38" t="n">
        <v>497</v>
      </c>
      <c r="D21" s="37" t="n">
        <v>24362</v>
      </c>
      <c r="E21" s="39" t="n">
        <v>20392</v>
      </c>
      <c r="F21" s="39" t="n">
        <v>3970</v>
      </c>
      <c r="G21" s="40" t="n">
        <v>4434</v>
      </c>
      <c r="H21" s="40" t="n">
        <v>5544</v>
      </c>
      <c r="I21" s="40" t="n">
        <v>9547</v>
      </c>
      <c r="J21" s="41" t="n">
        <v>4837</v>
      </c>
      <c r="K21" s="42" t="n">
        <v>2286</v>
      </c>
    </row>
    <row r="22" customFormat="false" ht="15.75" hidden="false" customHeight="false" outlineLevel="0" collapsed="false">
      <c r="A22" s="3" t="s">
        <v>25</v>
      </c>
      <c r="B22" s="37" t="n">
        <v>17631</v>
      </c>
      <c r="C22" s="38" t="n">
        <v>320</v>
      </c>
      <c r="D22" s="37" t="n">
        <v>16265</v>
      </c>
      <c r="E22" s="39" t="n">
        <v>14772</v>
      </c>
      <c r="F22" s="39" t="n">
        <v>1493</v>
      </c>
      <c r="G22" s="40" t="n">
        <v>3020</v>
      </c>
      <c r="H22" s="40" t="n">
        <v>3837</v>
      </c>
      <c r="I22" s="40" t="n">
        <v>6001</v>
      </c>
      <c r="J22" s="41" t="n">
        <v>3407</v>
      </c>
      <c r="K22" s="42" t="n">
        <v>1046</v>
      </c>
    </row>
    <row r="23" customFormat="false" ht="15.75" hidden="false" customHeight="false" outlineLevel="0" collapsed="false">
      <c r="A23" s="3" t="s">
        <v>26</v>
      </c>
      <c r="B23" s="43" t="n">
        <v>17825</v>
      </c>
      <c r="C23" s="41" t="n">
        <v>200</v>
      </c>
      <c r="D23" s="37" t="n">
        <v>16763</v>
      </c>
      <c r="E23" s="40" t="n">
        <v>15892</v>
      </c>
      <c r="F23" s="40" t="n">
        <v>871</v>
      </c>
      <c r="G23" s="44" t="n">
        <v>3184</v>
      </c>
      <c r="H23" s="44" t="n">
        <v>3998</v>
      </c>
      <c r="I23" s="44" t="n">
        <v>5847</v>
      </c>
      <c r="J23" s="45" t="n">
        <v>3734</v>
      </c>
      <c r="K23" s="42" t="n">
        <v>1046</v>
      </c>
    </row>
    <row r="24" customFormat="false" ht="15.75" hidden="false" customHeight="false" outlineLevel="0" collapsed="false">
      <c r="A24" s="3" t="s">
        <v>27</v>
      </c>
      <c r="B24" s="46"/>
      <c r="C24" s="41"/>
      <c r="D24" s="46"/>
      <c r="E24" s="40"/>
      <c r="F24" s="40"/>
      <c r="G24" s="40"/>
      <c r="H24" s="40"/>
      <c r="I24" s="40"/>
      <c r="J24" s="41"/>
      <c r="K24" s="40"/>
    </row>
    <row r="25" customFormat="false" ht="15.75" hidden="false" customHeight="false" outlineLevel="0" collapsed="false">
      <c r="A25" s="3" t="s">
        <v>28</v>
      </c>
      <c r="B25" s="37" t="n">
        <v>1753</v>
      </c>
      <c r="C25" s="38" t="n">
        <v>539</v>
      </c>
      <c r="D25" s="37" t="n">
        <v>493</v>
      </c>
      <c r="E25" s="39" t="n">
        <v>189</v>
      </c>
      <c r="F25" s="39" t="n">
        <v>304</v>
      </c>
      <c r="G25" s="47" t="n">
        <v>140</v>
      </c>
      <c r="H25" s="47" t="n">
        <v>91</v>
      </c>
      <c r="I25" s="47" t="n">
        <v>164</v>
      </c>
      <c r="J25" s="48" t="n">
        <v>98</v>
      </c>
      <c r="K25" s="42" t="n">
        <v>721</v>
      </c>
    </row>
    <row r="26" customFormat="false" ht="15.75" hidden="false" customHeight="false" outlineLevel="0" collapsed="false">
      <c r="A26" s="3" t="s">
        <v>29</v>
      </c>
      <c r="B26" s="37" t="n">
        <v>47694</v>
      </c>
      <c r="C26" s="38" t="n">
        <v>1801</v>
      </c>
      <c r="D26" s="37" t="n">
        <v>39771</v>
      </c>
      <c r="E26" s="39" t="n">
        <v>16268</v>
      </c>
      <c r="F26" s="39" t="n">
        <v>23503</v>
      </c>
      <c r="G26" s="47" t="n">
        <v>9523</v>
      </c>
      <c r="H26" s="47" t="n">
        <v>10199</v>
      </c>
      <c r="I26" s="47" t="n">
        <v>12017</v>
      </c>
      <c r="J26" s="48" t="n">
        <v>8033</v>
      </c>
      <c r="K26" s="42" t="n">
        <v>6122</v>
      </c>
    </row>
    <row r="27" customFormat="false" ht="15.75" hidden="false" customHeight="false" outlineLevel="0" collapsed="false">
      <c r="A27" s="3" t="s">
        <v>30</v>
      </c>
      <c r="B27" s="37" t="n">
        <v>17150</v>
      </c>
      <c r="C27" s="38" t="n">
        <v>361</v>
      </c>
      <c r="D27" s="37" t="n">
        <v>15465</v>
      </c>
      <c r="E27" s="39" t="n">
        <v>11964</v>
      </c>
      <c r="F27" s="39" t="n">
        <v>3500</v>
      </c>
      <c r="G27" s="47" t="s">
        <v>31</v>
      </c>
      <c r="H27" s="47" t="s">
        <v>32</v>
      </c>
      <c r="I27" s="47" t="n">
        <v>4125</v>
      </c>
      <c r="J27" s="48" t="n">
        <v>2649</v>
      </c>
      <c r="K27" s="42" t="n">
        <v>1324</v>
      </c>
    </row>
    <row r="28" customFormat="false" ht="15.75" hidden="false" customHeight="false" outlineLevel="0" collapsed="false">
      <c r="A28" s="3" t="s">
        <v>33</v>
      </c>
      <c r="B28" s="37" t="n">
        <v>61606</v>
      </c>
      <c r="C28" s="38" t="n">
        <v>1700</v>
      </c>
      <c r="D28" s="37" t="n">
        <v>54963</v>
      </c>
      <c r="E28" s="39" t="n">
        <v>47226</v>
      </c>
      <c r="F28" s="39" t="n">
        <v>7737</v>
      </c>
      <c r="G28" s="49" t="n">
        <v>6833</v>
      </c>
      <c r="H28" s="49" t="n">
        <v>10206</v>
      </c>
      <c r="I28" s="49" t="n">
        <v>24303</v>
      </c>
      <c r="J28" s="49" t="n">
        <v>13621</v>
      </c>
      <c r="K28" s="42" t="n">
        <v>4942</v>
      </c>
    </row>
    <row r="29" customFormat="false" ht="15.75" hidden="false" customHeight="false" outlineLevel="0" collapsed="false">
      <c r="B29" s="34"/>
      <c r="C29" s="35"/>
      <c r="D29" s="34"/>
      <c r="E29" s="36"/>
      <c r="F29" s="36"/>
      <c r="G29" s="36"/>
      <c r="H29" s="36"/>
      <c r="I29" s="36"/>
      <c r="J29" s="35"/>
      <c r="K29" s="36"/>
    </row>
    <row r="30" customFormat="false" ht="15.75" hidden="false" customHeight="false" outlineLevel="0" collapsed="false">
      <c r="A30" s="3" t="s">
        <v>34</v>
      </c>
      <c r="B30" s="46"/>
      <c r="C30" s="41"/>
      <c r="D30" s="46"/>
      <c r="E30" s="40"/>
      <c r="F30" s="40"/>
      <c r="G30" s="40"/>
      <c r="H30" s="40"/>
      <c r="I30" s="40"/>
      <c r="J30" s="41"/>
      <c r="K30" s="40"/>
    </row>
    <row r="31" customFormat="false" ht="15.75" hidden="false" customHeight="false" outlineLevel="0" collapsed="false">
      <c r="A31" s="50"/>
      <c r="B31" s="46"/>
      <c r="C31" s="41"/>
      <c r="D31" s="46"/>
      <c r="E31" s="40"/>
      <c r="F31" s="40"/>
      <c r="G31" s="40"/>
      <c r="H31" s="40"/>
      <c r="I31" s="40"/>
      <c r="J31" s="41"/>
      <c r="K31" s="40"/>
    </row>
    <row r="32" customFormat="false" ht="15.75" hidden="false" customHeight="false" outlineLevel="0" collapsed="false">
      <c r="A32" s="50" t="s">
        <v>35</v>
      </c>
      <c r="B32" s="37" t="n">
        <v>89111</v>
      </c>
      <c r="C32" s="38" t="n">
        <v>3384</v>
      </c>
      <c r="D32" s="37" t="n">
        <v>78354</v>
      </c>
      <c r="E32" s="39" t="n">
        <v>67931</v>
      </c>
      <c r="F32" s="39" t="n">
        <v>10423</v>
      </c>
      <c r="G32" s="40" t="n">
        <v>11658</v>
      </c>
      <c r="H32" s="40" t="n">
        <v>18807</v>
      </c>
      <c r="I32" s="40" t="n">
        <v>31138</v>
      </c>
      <c r="J32" s="41" t="n">
        <v>16750</v>
      </c>
      <c r="K32" s="42" t="n">
        <v>7373</v>
      </c>
    </row>
    <row r="33" customFormat="false" ht="15.75" hidden="false" customHeight="false" outlineLevel="0" collapsed="false">
      <c r="A33" s="3" t="s">
        <v>36</v>
      </c>
      <c r="B33" s="37" t="n">
        <v>1004</v>
      </c>
      <c r="C33" s="38" t="n">
        <v>232</v>
      </c>
      <c r="D33" s="37" t="n">
        <v>630</v>
      </c>
      <c r="E33" s="39" t="n">
        <v>361</v>
      </c>
      <c r="F33" s="39" t="n">
        <v>269</v>
      </c>
      <c r="G33" s="40" t="n">
        <v>91</v>
      </c>
      <c r="H33" s="40" t="n">
        <v>89</v>
      </c>
      <c r="I33" s="40" t="n">
        <v>289</v>
      </c>
      <c r="J33" s="41" t="n">
        <v>161</v>
      </c>
      <c r="K33" s="42" t="n">
        <v>143</v>
      </c>
    </row>
    <row r="34" customFormat="false" ht="15.75" hidden="false" customHeight="false" outlineLevel="0" collapsed="false">
      <c r="A34" s="3" t="s">
        <v>37</v>
      </c>
      <c r="B34" s="37" t="n">
        <v>2725</v>
      </c>
      <c r="C34" s="38" t="n">
        <v>510</v>
      </c>
      <c r="D34" s="37" t="n">
        <v>1821</v>
      </c>
      <c r="E34" s="39" t="n">
        <v>1108</v>
      </c>
      <c r="F34" s="39" t="n">
        <v>712</v>
      </c>
      <c r="G34" s="40" t="n">
        <v>229</v>
      </c>
      <c r="H34" s="40" t="n">
        <v>389</v>
      </c>
      <c r="I34" s="40" t="n">
        <v>868</v>
      </c>
      <c r="J34" s="41" t="n">
        <v>335</v>
      </c>
      <c r="K34" s="42" t="n">
        <v>394</v>
      </c>
    </row>
    <row r="35" customFormat="false" ht="15.75" hidden="false" customHeight="false" outlineLevel="0" collapsed="false">
      <c r="A35" s="3" t="s">
        <v>38</v>
      </c>
      <c r="B35" s="37" t="n">
        <v>6443</v>
      </c>
      <c r="C35" s="38" t="n">
        <v>602</v>
      </c>
      <c r="D35" s="37" t="n">
        <v>5071</v>
      </c>
      <c r="E35" s="39" t="n">
        <v>3605</v>
      </c>
      <c r="F35" s="39" t="n">
        <v>1466</v>
      </c>
      <c r="G35" s="40" t="n">
        <v>632</v>
      </c>
      <c r="H35" s="40" t="n">
        <v>1346</v>
      </c>
      <c r="I35" s="40" t="n">
        <v>2075</v>
      </c>
      <c r="J35" s="41" t="n">
        <v>1017</v>
      </c>
      <c r="K35" s="42" t="n">
        <v>770</v>
      </c>
    </row>
    <row r="36" customFormat="false" ht="15.75" hidden="false" customHeight="false" outlineLevel="0" collapsed="false">
      <c r="A36" s="3" t="s">
        <v>39</v>
      </c>
      <c r="B36" s="37" t="n">
        <v>20725</v>
      </c>
      <c r="C36" s="38" t="n">
        <v>711</v>
      </c>
      <c r="D36" s="37" t="n">
        <v>18169</v>
      </c>
      <c r="E36" s="39" t="n">
        <v>14864</v>
      </c>
      <c r="F36" s="39" t="n">
        <v>3305</v>
      </c>
      <c r="G36" s="40" t="n">
        <v>2050</v>
      </c>
      <c r="H36" s="40" t="n">
        <v>4270</v>
      </c>
      <c r="I36" s="40" t="n">
        <v>7610</v>
      </c>
      <c r="J36" s="41" t="n">
        <v>4239</v>
      </c>
      <c r="K36" s="42" t="n">
        <v>1845</v>
      </c>
    </row>
    <row r="37" customFormat="false" ht="15.75" hidden="false" customHeight="false" outlineLevel="0" collapsed="false">
      <c r="A37" s="3" t="s">
        <v>40</v>
      </c>
      <c r="B37" s="37" t="n">
        <v>20061</v>
      </c>
      <c r="C37" s="38" t="n">
        <v>457</v>
      </c>
      <c r="D37" s="37" t="n">
        <v>18192</v>
      </c>
      <c r="E37" s="39" t="n">
        <v>16220</v>
      </c>
      <c r="F37" s="39" t="n">
        <v>1973</v>
      </c>
      <c r="G37" s="40" t="n">
        <v>2428</v>
      </c>
      <c r="H37" s="40" t="n">
        <v>4098</v>
      </c>
      <c r="I37" s="40" t="n">
        <v>7279</v>
      </c>
      <c r="J37" s="41" t="n">
        <v>4387</v>
      </c>
      <c r="K37" s="42" t="n">
        <v>1412</v>
      </c>
    </row>
    <row r="38" customFormat="false" ht="15.75" hidden="false" customHeight="false" outlineLevel="0" collapsed="false">
      <c r="A38" s="3" t="s">
        <v>41</v>
      </c>
      <c r="B38" s="37" t="n">
        <v>13960</v>
      </c>
      <c r="C38" s="38" t="n">
        <v>260</v>
      </c>
      <c r="D38" s="37" t="n">
        <v>12870</v>
      </c>
      <c r="E38" s="39" t="n">
        <v>11957</v>
      </c>
      <c r="F38" s="39" t="n">
        <v>914</v>
      </c>
      <c r="G38" s="40" t="n">
        <v>2028</v>
      </c>
      <c r="H38" s="40" t="n">
        <v>3278</v>
      </c>
      <c r="I38" s="40" t="n">
        <v>4868</v>
      </c>
      <c r="J38" s="41" t="n">
        <v>2696</v>
      </c>
      <c r="K38" s="42" t="n">
        <v>830</v>
      </c>
    </row>
    <row r="39" customFormat="false" ht="15.75" hidden="false" customHeight="false" outlineLevel="0" collapsed="false">
      <c r="A39" s="3" t="s">
        <v>42</v>
      </c>
      <c r="B39" s="37" t="n">
        <v>7320</v>
      </c>
      <c r="C39" s="38" t="n">
        <v>108</v>
      </c>
      <c r="D39" s="37" t="n">
        <v>6757</v>
      </c>
      <c r="E39" s="39" t="n">
        <v>6438</v>
      </c>
      <c r="F39" s="39" t="n">
        <v>320</v>
      </c>
      <c r="G39" s="40" t="n">
        <v>1207</v>
      </c>
      <c r="H39" s="40" t="n">
        <v>1602</v>
      </c>
      <c r="I39" s="40" t="n">
        <v>2622</v>
      </c>
      <c r="J39" s="41" t="n">
        <v>1326</v>
      </c>
      <c r="K39" s="42" t="n">
        <v>455</v>
      </c>
    </row>
    <row r="40" customFormat="false" ht="15.75" hidden="false" customHeight="false" outlineLevel="0" collapsed="false">
      <c r="A40" s="3" t="s">
        <v>43</v>
      </c>
      <c r="B40" s="37" t="n">
        <v>6845</v>
      </c>
      <c r="C40" s="38" t="n">
        <v>103</v>
      </c>
      <c r="D40" s="37" t="n">
        <v>6300</v>
      </c>
      <c r="E40" s="39" t="n">
        <v>6028</v>
      </c>
      <c r="F40" s="39" t="n">
        <v>271</v>
      </c>
      <c r="G40" s="40" t="n">
        <v>1187</v>
      </c>
      <c r="H40" s="40" t="n">
        <v>1660</v>
      </c>
      <c r="I40" s="40" t="n">
        <v>2138</v>
      </c>
      <c r="J40" s="41" t="n">
        <v>1315</v>
      </c>
      <c r="K40" s="42" t="n">
        <v>442</v>
      </c>
    </row>
    <row r="41" customFormat="false" ht="15.75" hidden="false" customHeight="false" outlineLevel="0" collapsed="false">
      <c r="A41" s="3" t="s">
        <v>44</v>
      </c>
      <c r="B41" s="37" t="n">
        <v>4285</v>
      </c>
      <c r="C41" s="38" t="n">
        <v>68</v>
      </c>
      <c r="D41" s="37" t="n">
        <v>3920</v>
      </c>
      <c r="E41" s="39" t="n">
        <v>3708</v>
      </c>
      <c r="F41" s="39" t="n">
        <v>212</v>
      </c>
      <c r="G41" s="40" t="n">
        <v>782</v>
      </c>
      <c r="H41" s="40" t="n">
        <v>964</v>
      </c>
      <c r="I41" s="40" t="n">
        <v>1468</v>
      </c>
      <c r="J41" s="41" t="n">
        <v>707</v>
      </c>
      <c r="K41" s="42" t="n">
        <v>297</v>
      </c>
    </row>
    <row r="42" customFormat="false" ht="15.75" hidden="false" customHeight="false" outlineLevel="0" collapsed="false">
      <c r="A42" s="50" t="s">
        <v>45</v>
      </c>
      <c r="B42" s="37" t="n">
        <v>5742</v>
      </c>
      <c r="C42" s="38" t="n">
        <v>334</v>
      </c>
      <c r="D42" s="37" t="n">
        <v>4624</v>
      </c>
      <c r="E42" s="39" t="n">
        <v>3642</v>
      </c>
      <c r="F42" s="39" t="n">
        <v>981</v>
      </c>
      <c r="G42" s="40" t="n">
        <v>1023</v>
      </c>
      <c r="H42" s="40" t="n">
        <v>1111</v>
      </c>
      <c r="I42" s="40" t="n">
        <v>1921</v>
      </c>
      <c r="J42" s="41" t="n">
        <v>568</v>
      </c>
      <c r="K42" s="42" t="n">
        <v>785</v>
      </c>
    </row>
    <row r="43" customFormat="false" ht="15.75" hidden="false" customHeight="false" outlineLevel="0" collapsed="false">
      <c r="A43" s="3" t="s">
        <v>46</v>
      </c>
      <c r="B43" s="27" t="n">
        <v>1769</v>
      </c>
      <c r="C43" s="28" t="n">
        <v>1128</v>
      </c>
      <c r="D43" s="27" t="n">
        <v>1807</v>
      </c>
      <c r="E43" s="29" t="n">
        <v>1876</v>
      </c>
      <c r="F43" s="29" t="n">
        <v>1344</v>
      </c>
      <c r="G43" s="44" t="n">
        <v>1977</v>
      </c>
      <c r="H43" s="44" t="n">
        <v>1836</v>
      </c>
      <c r="I43" s="44" t="n">
        <v>1759</v>
      </c>
      <c r="J43" s="45" t="n">
        <v>1767</v>
      </c>
      <c r="K43" s="32" t="n">
        <v>1550</v>
      </c>
    </row>
    <row r="44" customFormat="false" ht="15.75" hidden="false" customHeight="false" outlineLevel="0" collapsed="false">
      <c r="A44" s="3"/>
      <c r="B44" s="34"/>
      <c r="C44" s="35"/>
      <c r="D44" s="34"/>
      <c r="E44" s="36"/>
      <c r="F44" s="36"/>
      <c r="G44" s="40"/>
      <c r="H44" s="40"/>
      <c r="I44" s="40"/>
      <c r="J44" s="41"/>
      <c r="K44" s="36"/>
    </row>
    <row r="45" customFormat="false" ht="15.75" hidden="false" customHeight="false" outlineLevel="0" collapsed="false">
      <c r="A45" s="3" t="s">
        <v>47</v>
      </c>
      <c r="B45" s="46"/>
      <c r="C45" s="41"/>
      <c r="D45" s="46"/>
      <c r="E45" s="40"/>
      <c r="F45" s="40"/>
      <c r="G45" s="40"/>
      <c r="H45" s="40"/>
      <c r="I45" s="40"/>
      <c r="J45" s="41"/>
      <c r="K45" s="40"/>
    </row>
    <row r="46" customFormat="false" ht="15.75" hidden="false" customHeight="false" outlineLevel="0" collapsed="false">
      <c r="A46" s="3" t="s">
        <v>48</v>
      </c>
      <c r="B46" s="34"/>
      <c r="C46" s="41"/>
      <c r="D46" s="46"/>
      <c r="E46" s="40"/>
      <c r="F46" s="40"/>
      <c r="G46" s="40"/>
      <c r="H46" s="40"/>
      <c r="I46" s="40"/>
      <c r="J46" s="41"/>
      <c r="K46" s="40"/>
    </row>
    <row r="47" customFormat="false" ht="15.75" hidden="false" customHeight="false" outlineLevel="0" collapsed="false">
      <c r="A47" s="3" t="s">
        <v>49</v>
      </c>
      <c r="B47" s="37" t="n">
        <v>93208</v>
      </c>
      <c r="C47" s="38" t="n">
        <v>3388</v>
      </c>
      <c r="D47" s="37" t="n">
        <v>82031</v>
      </c>
      <c r="E47" s="39" t="n">
        <v>69921</v>
      </c>
      <c r="F47" s="39" t="n">
        <v>12110</v>
      </c>
      <c r="G47" s="40" t="n">
        <v>12999</v>
      </c>
      <c r="H47" s="40" t="n">
        <v>19331</v>
      </c>
      <c r="I47" s="40" t="n">
        <v>32391</v>
      </c>
      <c r="J47" s="41" t="n">
        <v>17311</v>
      </c>
      <c r="K47" s="42" t="n">
        <v>7789</v>
      </c>
    </row>
    <row r="48" customFormat="false" ht="15.75" hidden="false" customHeight="false" outlineLevel="0" collapsed="false">
      <c r="A48" s="3" t="s">
        <v>50</v>
      </c>
      <c r="B48" s="37" t="n">
        <v>13614</v>
      </c>
      <c r="C48" s="38" t="n">
        <v>585</v>
      </c>
      <c r="D48" s="37" t="n">
        <v>11397</v>
      </c>
      <c r="E48" s="39" t="n">
        <v>8779</v>
      </c>
      <c r="F48" s="39" t="n">
        <v>2618</v>
      </c>
      <c r="G48" s="40" t="n">
        <v>2205</v>
      </c>
      <c r="H48" s="40" t="n">
        <v>2619</v>
      </c>
      <c r="I48" s="40" t="n">
        <v>3296</v>
      </c>
      <c r="J48" s="41" t="n">
        <v>3277</v>
      </c>
      <c r="K48" s="42" t="n">
        <v>1631</v>
      </c>
    </row>
    <row r="49" customFormat="false" ht="15.75" hidden="false" customHeight="false" outlineLevel="0" collapsed="false">
      <c r="A49" s="3" t="s">
        <v>51</v>
      </c>
      <c r="B49" s="37" t="n">
        <v>25775</v>
      </c>
      <c r="C49" s="38" t="n">
        <v>836</v>
      </c>
      <c r="D49" s="37" t="n">
        <v>22758</v>
      </c>
      <c r="E49" s="39" t="n">
        <v>18782</v>
      </c>
      <c r="F49" s="39" t="n">
        <v>3976</v>
      </c>
      <c r="G49" s="40" t="n">
        <v>2717</v>
      </c>
      <c r="H49" s="40" t="n">
        <v>5470</v>
      </c>
      <c r="I49" s="40" t="n">
        <v>7607</v>
      </c>
      <c r="J49" s="41" t="n">
        <v>6963</v>
      </c>
      <c r="K49" s="42" t="n">
        <v>2182</v>
      </c>
    </row>
    <row r="50" customFormat="false" ht="15.75" hidden="false" customHeight="false" outlineLevel="0" collapsed="false">
      <c r="A50" s="3" t="s">
        <v>52</v>
      </c>
      <c r="B50" s="37" t="n">
        <v>17703</v>
      </c>
      <c r="C50" s="38" t="n">
        <v>477</v>
      </c>
      <c r="D50" s="37" t="n">
        <v>16053</v>
      </c>
      <c r="E50" s="39" t="n">
        <v>14077</v>
      </c>
      <c r="F50" s="39" t="n">
        <v>1975</v>
      </c>
      <c r="G50" s="40" t="n">
        <v>2399</v>
      </c>
      <c r="H50" s="40" t="n">
        <v>4047</v>
      </c>
      <c r="I50" s="40" t="n">
        <v>6394</v>
      </c>
      <c r="J50" s="41" t="n">
        <v>3212</v>
      </c>
      <c r="K50" s="42" t="n">
        <v>1174</v>
      </c>
    </row>
    <row r="51" customFormat="false" ht="15.75" hidden="false" customHeight="false" outlineLevel="0" collapsed="false">
      <c r="A51" s="3" t="s">
        <v>53</v>
      </c>
      <c r="B51" s="37" t="n">
        <v>11216</v>
      </c>
      <c r="C51" s="38" t="n">
        <v>368</v>
      </c>
      <c r="D51" s="37" t="n">
        <v>9995</v>
      </c>
      <c r="E51" s="39" t="n">
        <v>8891</v>
      </c>
      <c r="F51" s="39" t="n">
        <v>1104</v>
      </c>
      <c r="G51" s="40" t="n">
        <v>1905</v>
      </c>
      <c r="H51" s="40" t="n">
        <v>2039</v>
      </c>
      <c r="I51" s="40" t="n">
        <v>4813</v>
      </c>
      <c r="J51" s="41" t="n">
        <v>1238</v>
      </c>
      <c r="K51" s="42" t="n">
        <v>853</v>
      </c>
    </row>
    <row r="52" customFormat="false" ht="15.75" hidden="false" customHeight="false" outlineLevel="0" collapsed="false">
      <c r="A52" s="50" t="s">
        <v>54</v>
      </c>
      <c r="B52" s="37" t="n">
        <v>17713</v>
      </c>
      <c r="C52" s="38" t="n">
        <v>696</v>
      </c>
      <c r="D52" s="37" t="n">
        <v>15670</v>
      </c>
      <c r="E52" s="39" t="n">
        <v>13783</v>
      </c>
      <c r="F52" s="39" t="n">
        <v>1886</v>
      </c>
      <c r="G52" s="40" t="n">
        <v>2828</v>
      </c>
      <c r="H52" s="40" t="n">
        <v>3295</v>
      </c>
      <c r="I52" s="40" t="n">
        <v>7777</v>
      </c>
      <c r="J52" s="41" t="n">
        <v>1769</v>
      </c>
      <c r="K52" s="42" t="n">
        <v>1348</v>
      </c>
    </row>
    <row r="53" customFormat="false" ht="15.75" hidden="false" customHeight="false" outlineLevel="0" collapsed="false">
      <c r="A53" s="50" t="s">
        <v>55</v>
      </c>
      <c r="B53" s="37" t="n">
        <v>2785</v>
      </c>
      <c r="C53" s="38" t="n">
        <v>119</v>
      </c>
      <c r="D53" s="37" t="n">
        <v>2492</v>
      </c>
      <c r="E53" s="39" t="n">
        <v>2323</v>
      </c>
      <c r="F53" s="39" t="n">
        <v>169</v>
      </c>
      <c r="G53" s="40" t="n">
        <v>392</v>
      </c>
      <c r="H53" s="40" t="n">
        <v>670</v>
      </c>
      <c r="I53" s="40" t="n">
        <v>1071</v>
      </c>
      <c r="J53" s="41" t="n">
        <v>359</v>
      </c>
      <c r="K53" s="42" t="n">
        <v>174</v>
      </c>
    </row>
    <row r="54" customFormat="false" ht="15.75" hidden="false" customHeight="false" outlineLevel="0" collapsed="false">
      <c r="A54" s="3" t="s">
        <v>56</v>
      </c>
      <c r="B54" s="37" t="n">
        <v>4402</v>
      </c>
      <c r="C54" s="38" t="n">
        <v>308</v>
      </c>
      <c r="D54" s="37" t="n">
        <v>3668</v>
      </c>
      <c r="E54" s="39" t="n">
        <v>3285</v>
      </c>
      <c r="F54" s="39" t="n">
        <v>382</v>
      </c>
      <c r="G54" s="51" t="n">
        <v>552</v>
      </c>
      <c r="H54" s="51" t="n">
        <v>1191</v>
      </c>
      <c r="I54" s="51" t="n">
        <v>1432</v>
      </c>
      <c r="J54" s="41" t="n">
        <v>493</v>
      </c>
      <c r="K54" s="42" t="n">
        <v>426</v>
      </c>
    </row>
    <row r="55" customFormat="false" ht="15.75" hidden="false" customHeight="false" outlineLevel="0" collapsed="false">
      <c r="A55" s="3" t="s">
        <v>57</v>
      </c>
      <c r="B55" s="52" t="n">
        <v>0.35</v>
      </c>
      <c r="C55" s="53" t="n">
        <v>0.39</v>
      </c>
      <c r="D55" s="52" t="n">
        <v>0.36</v>
      </c>
      <c r="E55" s="54" t="n">
        <v>0.38</v>
      </c>
      <c r="F55" s="54" t="n">
        <v>0.23</v>
      </c>
      <c r="G55" s="3" t="n">
        <v>0.41</v>
      </c>
      <c r="H55" s="3" t="n">
        <v>0.35</v>
      </c>
      <c r="I55" s="3" t="n">
        <v>0.46</v>
      </c>
      <c r="J55" s="55" t="n">
        <v>0.22</v>
      </c>
      <c r="K55" s="54" t="n">
        <v>0.27</v>
      </c>
    </row>
    <row r="56" customFormat="false" ht="15.75" hidden="false" customHeight="false" outlineLevel="0" collapsed="false">
      <c r="A56" s="13"/>
      <c r="B56" s="17"/>
      <c r="C56" s="56"/>
      <c r="D56" s="17"/>
      <c r="E56" s="13"/>
      <c r="F56" s="13"/>
      <c r="G56" s="21"/>
      <c r="H56" s="21"/>
      <c r="I56" s="21"/>
      <c r="J56" s="57"/>
      <c r="K56" s="17"/>
    </row>
    <row r="57" customFormat="false" ht="15.75" hidden="false" customHeight="false" outlineLevel="0" collapsed="false">
      <c r="A57" s="3" t="s">
        <v>58</v>
      </c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5.75" hidden="false" customHeight="false" outlineLevel="0" collapsed="false">
      <c r="A58" s="50" t="s">
        <v>59</v>
      </c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5.75" hidden="false" customHeight="false" outlineLevel="0" collapsed="false">
      <c r="A59" s="50" t="s">
        <v>60</v>
      </c>
      <c r="B59" s="3"/>
      <c r="C59" s="3"/>
      <c r="D59" s="3"/>
      <c r="E59" s="3"/>
      <c r="F59" s="3"/>
      <c r="G59" s="3"/>
      <c r="H59" s="3"/>
      <c r="I59" s="3"/>
      <c r="J59" s="3"/>
      <c r="K59" s="3"/>
    </row>
  </sheetData>
  <mergeCells count="12">
    <mergeCell ref="A6:A11"/>
    <mergeCell ref="D6:J8"/>
    <mergeCell ref="B7:B11"/>
    <mergeCell ref="C7:C11"/>
    <mergeCell ref="K9:K12"/>
    <mergeCell ref="D11:D12"/>
    <mergeCell ref="E11:E12"/>
    <mergeCell ref="F11:F12"/>
    <mergeCell ref="G11:G12"/>
    <mergeCell ref="H11:H12"/>
    <mergeCell ref="I11:I12"/>
    <mergeCell ref="J11:J12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61</v>
      </c>
    </row>
    <row r="5" customFormat="false" ht="15.75" hidden="false" customHeight="false" outlineLevel="0" collapsed="false">
      <c r="A5" s="1" t="s">
        <v>62</v>
      </c>
    </row>
    <row r="6" customFormat="false" ht="16.5" hidden="false" customHeight="false" outlineLevel="0" collapsed="false">
      <c r="A6" s="50" t="s">
        <v>63</v>
      </c>
    </row>
    <row r="7" customFormat="false" ht="15.75" hidden="false" customHeight="false" outlineLevel="0" collapsed="false">
      <c r="A7" s="50" t="s">
        <v>64</v>
      </c>
    </row>
    <row r="9" customFormat="false" ht="15.75" hidden="false" customHeight="false" outlineLevel="0" collapsed="false">
      <c r="A9" s="1" t="s">
        <v>65</v>
      </c>
    </row>
    <row r="10" customFormat="false" ht="15.75" hidden="false" customHeight="false" outlineLevel="0" collapsed="false">
      <c r="A10" s="50" t="s">
        <v>66</v>
      </c>
    </row>
    <row r="12" customFormat="false" ht="15.75" hidden="false" customHeight="false" outlineLevel="0" collapsed="false">
      <c r="A12" s="50" t="s">
        <v>59</v>
      </c>
    </row>
    <row r="13" customFormat="false" ht="15.75" hidden="false" customHeight="false" outlineLevel="0" collapsed="false">
      <c r="A13" s="50" t="s">
        <v>60</v>
      </c>
    </row>
    <row r="15" customFormat="false" ht="15.75" hidden="false" customHeight="false" outlineLevel="0" collapsed="false">
      <c r="A15" s="1" t="s">
        <v>67</v>
      </c>
    </row>
    <row r="16" customFormat="false" ht="15.75" hidden="false" customHeight="false" outlineLevel="0" collapsed="false">
      <c r="A16" s="4" t="s">
        <v>68</v>
      </c>
    </row>
  </sheetData>
  <hyperlinks>
    <hyperlink ref="A3" location="Data!A1" display="Back to Data"/>
    <hyperlink ref="A16" r:id="rId1" display="http://www.census.gov/hhes/www/housing/ahs/nationaldata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81" activeCellId="0" sqref="A8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5.59"/>
    <col collapsed="false" customWidth="true" hidden="false" outlineLevel="0" max="2" min="2" style="1" width="47.09"/>
    <col collapsed="false" customWidth="false" hidden="false" outlineLevel="0" max="3" min="3" style="1" width="9.69"/>
    <col collapsed="false" customWidth="true" hidden="true" outlineLevel="0" max="4" min="4" style="1" width="8.79"/>
    <col collapsed="false" customWidth="true" hidden="false" outlineLevel="0" max="6" min="5" style="1" width="10.49"/>
    <col collapsed="false" customWidth="true" hidden="true" outlineLevel="0" max="7" min="7" style="1" width="8.79"/>
    <col collapsed="false" customWidth="false" hidden="false" outlineLevel="0" max="8" min="8" style="1" width="9.69"/>
    <col collapsed="false" customWidth="true" hidden="false" outlineLevel="0" max="9" min="9" style="1" width="11.09"/>
    <col collapsed="false" customWidth="true" hidden="true" outlineLevel="0" max="10" min="10" style="1" width="8.79"/>
    <col collapsed="false" customWidth="false" hidden="false" outlineLevel="0" max="257" min="11" style="1" width="9.69"/>
  </cols>
  <sheetData>
    <row r="1" customFormat="false" ht="15.75" hidden="false" customHeight="false" outlineLevel="0" collapsed="false">
      <c r="B1" s="1" t="s">
        <v>69</v>
      </c>
    </row>
    <row r="2" customFormat="false" ht="15.75" hidden="false" customHeight="false" outlineLevel="0" collapsed="false">
      <c r="A2" s="3" t="s">
        <v>70</v>
      </c>
      <c r="B2" s="50" t="s">
        <v>7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0"/>
      <c r="B3" s="3" t="s">
        <v>7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70</v>
      </c>
      <c r="B4" s="50" t="s">
        <v>7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50" t="s">
        <v>7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3"/>
      <c r="B6" s="50" t="s">
        <v>7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A7" s="3"/>
      <c r="B7" s="50" t="s">
        <v>7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false" outlineLevel="0" collapsed="false">
      <c r="A8" s="3"/>
      <c r="B8" s="50" t="s">
        <v>77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5.75" hidden="false" customHeight="false" outlineLevel="0" collapsed="false">
      <c r="A9" s="3"/>
      <c r="B9" s="3" t="s">
        <v>78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A10" s="3"/>
      <c r="B10" s="50" t="s">
        <v>7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6.5" hidden="false" customHeight="false" outlineLevel="0" collapsed="false">
      <c r="A11" s="2" t="s">
        <v>80</v>
      </c>
      <c r="B11" s="50" t="s">
        <v>81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5.75" hidden="true" customHeight="false" outlineLevel="0" collapsed="false">
      <c r="A12" s="3"/>
      <c r="B12" s="3" t="s">
        <v>7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.75" hidden="true" customHeight="false" outlineLevel="0" collapsed="false">
      <c r="B13" s="3" t="s">
        <v>70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6.5" hidden="false" customHeight="false" outlineLevel="0" collapsed="false">
      <c r="A14" s="50" t="s">
        <v>82</v>
      </c>
      <c r="B14" s="50" t="s">
        <v>83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.75" hidden="false" customHeight="false" outlineLevel="0" collapsed="false">
      <c r="A15" s="50" t="s">
        <v>64</v>
      </c>
      <c r="B15" s="50" t="s">
        <v>84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.75" hidden="true" customHeight="false" outlineLevel="0" collapsed="false">
      <c r="A16" s="3" t="s">
        <v>85</v>
      </c>
      <c r="B16" s="3" t="s">
        <v>70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.75" hidden="true" customHeight="false" outlineLevel="0" collapsed="false">
      <c r="A17" s="3" t="s">
        <v>86</v>
      </c>
      <c r="B17" s="3" t="s">
        <v>70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.75" hidden="true" customHeight="false" outlineLevel="0" collapsed="false">
      <c r="A18" s="3" t="s">
        <v>87</v>
      </c>
      <c r="B18" s="3" t="s">
        <v>70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5.75" hidden="true" customHeight="false" outlineLevel="0" collapsed="false">
      <c r="A19" s="3" t="s">
        <v>88</v>
      </c>
      <c r="B19" s="3" t="s">
        <v>70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5.75" hidden="true" customHeight="false" outlineLevel="0" collapsed="false">
      <c r="A20" s="3" t="s">
        <v>89</v>
      </c>
      <c r="B20" s="3" t="s">
        <v>70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.75" hidden="true" customHeight="false" outlineLevel="0" collapsed="false">
      <c r="A21" s="3" t="s">
        <v>90</v>
      </c>
      <c r="B21" s="3" t="s">
        <v>70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true" customHeight="false" outlineLevel="0" collapsed="false">
      <c r="A22" s="3" t="s">
        <v>91</v>
      </c>
      <c r="B22" s="3" t="s">
        <v>70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true" customHeight="false" outlineLevel="0" collapsed="false">
      <c r="A23" s="3" t="s">
        <v>92</v>
      </c>
      <c r="B23" s="3" t="s">
        <v>70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true" customHeight="false" outlineLevel="0" collapsed="false">
      <c r="A24" s="3" t="s">
        <v>93</v>
      </c>
      <c r="B24" s="3" t="s">
        <v>70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true" customHeight="false" outlineLevel="0" collapsed="false">
      <c r="A25" s="3" t="s">
        <v>94</v>
      </c>
      <c r="B25" s="3" t="s">
        <v>70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true" customHeight="false" outlineLevel="0" collapsed="false">
      <c r="A26" s="3" t="s">
        <v>95</v>
      </c>
      <c r="B26" s="3" t="s">
        <v>70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5.75" hidden="true" customHeight="false" outlineLevel="0" collapsed="false">
      <c r="A27" s="3" t="s">
        <v>96</v>
      </c>
      <c r="B27" s="3" t="s">
        <v>70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5.75" hidden="true" customHeight="false" outlineLevel="0" collapsed="false">
      <c r="A28" s="3"/>
      <c r="B28" s="3" t="s">
        <v>70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false" outlineLevel="0" collapsed="false">
      <c r="A29" s="3"/>
      <c r="B29" s="3" t="s">
        <v>97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5.75" hidden="false" customHeight="false" outlineLevel="0" collapsed="false">
      <c r="A30" s="4" t="s">
        <v>1</v>
      </c>
      <c r="B30" s="3" t="s">
        <v>98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5.75" hidden="false" customHeight="false" outlineLevel="0" collapsed="false">
      <c r="A31" s="3" t="s">
        <v>70</v>
      </c>
      <c r="B31" s="3" t="s">
        <v>99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5.75" hidden="false" customHeight="false" outlineLevel="0" collapsed="false">
      <c r="A32" s="3" t="s">
        <v>70</v>
      </c>
      <c r="B32" s="3" t="s">
        <v>100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5.75" hidden="false" customHeight="false" outlineLevel="0" collapsed="false">
      <c r="A33" s="3" t="s">
        <v>70</v>
      </c>
      <c r="B33" s="3" t="s">
        <v>101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5.75" hidden="false" customHeight="false" outlineLevel="0" collapsed="false">
      <c r="A34" s="3"/>
      <c r="B34" s="3" t="s">
        <v>102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5.75" hidden="false" customHeight="false" outlineLevel="0" collapsed="false">
      <c r="A35" s="3"/>
      <c r="B35" s="3" t="s">
        <v>10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5.75" hidden="true" customHeight="false" outlineLevel="0" collapsed="false">
      <c r="A36" s="3"/>
      <c r="B36" s="3" t="s">
        <v>104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5.75" hidden="true" customHeight="false" outlineLevel="0" collapsed="false">
      <c r="A37" s="50" t="s">
        <v>105</v>
      </c>
      <c r="B37" s="50" t="s">
        <v>105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true" customHeight="false" outlineLevel="0" collapsed="false">
      <c r="A38" s="3"/>
      <c r="B38" s="3" t="s">
        <v>104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5.75" hidden="true" customHeight="false" outlineLevel="0" collapsed="false">
      <c r="A39" s="58" t="s">
        <v>106</v>
      </c>
      <c r="B39" s="3" t="s">
        <v>104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.75" hidden="true" customHeight="false" outlineLevel="0" collapsed="false">
      <c r="A40" s="58"/>
      <c r="B40" s="3" t="s">
        <v>104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5.75" hidden="true" customHeight="false" outlineLevel="0" collapsed="false">
      <c r="A41" s="58"/>
      <c r="B41" s="3" t="s">
        <v>104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true" customHeight="false" outlineLevel="0" collapsed="false">
      <c r="A42" s="50"/>
      <c r="B42" s="3" t="s">
        <v>104</v>
      </c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5.75" hidden="true" customHeight="false" outlineLevel="0" collapsed="false">
      <c r="A43" s="5"/>
      <c r="B43" s="3" t="s">
        <v>104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5.75" hidden="false" customHeight="true" outlineLevel="0" collapsed="false">
      <c r="A44" s="6" t="s">
        <v>2</v>
      </c>
      <c r="B44" s="59" t="s">
        <v>104</v>
      </c>
      <c r="C44" s="7"/>
      <c r="D44" s="8"/>
      <c r="E44" s="8"/>
      <c r="F44" s="9" t="s">
        <v>3</v>
      </c>
      <c r="G44" s="9"/>
      <c r="H44" s="9"/>
      <c r="I44" s="9"/>
      <c r="J44" s="9"/>
      <c r="K44" s="9"/>
      <c r="L44" s="9"/>
      <c r="M44" s="9"/>
      <c r="N44" s="9"/>
      <c r="O44" s="8"/>
    </row>
    <row r="45" customFormat="false" ht="15.75" hidden="false" customHeight="true" outlineLevel="0" collapsed="false">
      <c r="A45" s="6"/>
      <c r="B45" s="12" t="s">
        <v>104</v>
      </c>
      <c r="C45" s="10" t="s">
        <v>4</v>
      </c>
      <c r="D45" s="12"/>
      <c r="E45" s="11" t="s">
        <v>5</v>
      </c>
      <c r="F45" s="9"/>
      <c r="G45" s="9"/>
      <c r="H45" s="9"/>
      <c r="I45" s="9"/>
      <c r="J45" s="9"/>
      <c r="K45" s="9"/>
      <c r="L45" s="9"/>
      <c r="M45" s="9"/>
      <c r="N45" s="9"/>
      <c r="O45" s="12"/>
    </row>
    <row r="46" customFormat="false" ht="15.75" hidden="false" customHeight="false" outlineLevel="0" collapsed="false">
      <c r="A46" s="6"/>
      <c r="B46" s="12" t="s">
        <v>104</v>
      </c>
      <c r="C46" s="10"/>
      <c r="D46" s="15" t="s">
        <v>107</v>
      </c>
      <c r="E46" s="11"/>
      <c r="F46" s="9"/>
      <c r="G46" s="9"/>
      <c r="H46" s="9"/>
      <c r="I46" s="9"/>
      <c r="J46" s="9"/>
      <c r="K46" s="9"/>
      <c r="L46" s="9"/>
      <c r="M46" s="9"/>
      <c r="N46" s="9"/>
      <c r="O46" s="13"/>
    </row>
    <row r="47" customFormat="false" ht="15.75" hidden="false" customHeight="true" outlineLevel="0" collapsed="false">
      <c r="A47" s="6"/>
      <c r="B47" s="12" t="s">
        <v>104</v>
      </c>
      <c r="C47" s="10"/>
      <c r="D47" s="15" t="s">
        <v>108</v>
      </c>
      <c r="E47" s="11"/>
      <c r="F47" s="14"/>
      <c r="G47" s="12"/>
      <c r="H47" s="12"/>
      <c r="I47" s="12"/>
      <c r="J47" s="12"/>
      <c r="K47" s="15" t="s">
        <v>6</v>
      </c>
      <c r="L47" s="12"/>
      <c r="M47" s="12"/>
      <c r="N47" s="12"/>
      <c r="O47" s="16" t="s">
        <v>7</v>
      </c>
    </row>
    <row r="48" customFormat="false" ht="15.75" hidden="false" customHeight="false" outlineLevel="0" collapsed="false">
      <c r="A48" s="6"/>
      <c r="B48" s="12" t="s">
        <v>104</v>
      </c>
      <c r="C48" s="10"/>
      <c r="D48" s="15" t="s">
        <v>109</v>
      </c>
      <c r="E48" s="11"/>
      <c r="F48" s="17"/>
      <c r="G48" s="13"/>
      <c r="H48" s="13"/>
      <c r="I48" s="13"/>
      <c r="J48" s="13"/>
      <c r="K48" s="13"/>
      <c r="L48" s="13"/>
      <c r="M48" s="13"/>
      <c r="N48" s="13"/>
      <c r="O48" s="16"/>
    </row>
    <row r="49" customFormat="false" ht="15.75" hidden="false" customHeight="true" outlineLevel="0" collapsed="false">
      <c r="A49" s="6"/>
      <c r="B49" s="12" t="s">
        <v>104</v>
      </c>
      <c r="C49" s="10"/>
      <c r="D49" s="15"/>
      <c r="E49" s="11"/>
      <c r="F49" s="16" t="s">
        <v>8</v>
      </c>
      <c r="G49" s="60" t="s">
        <v>110</v>
      </c>
      <c r="H49" s="18" t="s">
        <v>9</v>
      </c>
      <c r="I49" s="19" t="s">
        <v>10</v>
      </c>
      <c r="J49" s="60" t="s">
        <v>110</v>
      </c>
      <c r="K49" s="19" t="s">
        <v>11</v>
      </c>
      <c r="L49" s="19" t="s">
        <v>12</v>
      </c>
      <c r="M49" s="19" t="s">
        <v>13</v>
      </c>
      <c r="N49" s="20" t="s">
        <v>14</v>
      </c>
      <c r="O49" s="16"/>
    </row>
    <row r="50" customFormat="false" ht="15.75" hidden="false" customHeight="false" outlineLevel="0" collapsed="false">
      <c r="A50" s="21"/>
      <c r="B50" s="21" t="s">
        <v>104</v>
      </c>
      <c r="C50" s="22"/>
      <c r="D50" s="21"/>
      <c r="E50" s="21"/>
      <c r="F50" s="16"/>
      <c r="G50" s="21"/>
      <c r="H50" s="18"/>
      <c r="I50" s="19"/>
      <c r="J50" s="21"/>
      <c r="K50" s="19"/>
      <c r="L50" s="19"/>
      <c r="M50" s="19"/>
      <c r="N50" s="20"/>
      <c r="O50" s="16"/>
    </row>
    <row r="51" customFormat="false" ht="15.75" hidden="true" customHeight="false" outlineLevel="0" collapsed="false">
      <c r="A51" s="13" t="s">
        <v>15</v>
      </c>
      <c r="B51" s="3" t="s">
        <v>104</v>
      </c>
      <c r="C51" s="24" t="s">
        <v>16</v>
      </c>
      <c r="D51" s="13"/>
      <c r="E51" s="25" t="s">
        <v>16</v>
      </c>
      <c r="F51" s="24" t="s">
        <v>16</v>
      </c>
      <c r="G51" s="25" t="s">
        <v>16</v>
      </c>
      <c r="H51" s="25" t="s">
        <v>16</v>
      </c>
      <c r="I51" s="25" t="s">
        <v>16</v>
      </c>
      <c r="J51" s="25" t="s">
        <v>16</v>
      </c>
      <c r="K51" s="25" t="s">
        <v>16</v>
      </c>
      <c r="L51" s="25" t="s">
        <v>16</v>
      </c>
      <c r="M51" s="25" t="s">
        <v>16</v>
      </c>
      <c r="N51" s="25" t="s">
        <v>16</v>
      </c>
      <c r="O51" s="24" t="s">
        <v>16</v>
      </c>
    </row>
    <row r="52" customFormat="false" ht="15.75" hidden="true" customHeight="false" outlineLevel="0" collapsed="false">
      <c r="A52" s="3" t="s">
        <v>111</v>
      </c>
      <c r="B52" s="3" t="s">
        <v>111</v>
      </c>
      <c r="C52" s="46" t="n">
        <f aca="false">SUM(C60:C70)-C58-C67</f>
        <v>1</v>
      </c>
      <c r="D52" s="51"/>
      <c r="E52" s="46" t="n">
        <f aca="false">SUM(E60:E70)-E58-E67</f>
        <v>-1</v>
      </c>
      <c r="F52" s="46" t="n">
        <f aca="false">SUM(F60:F70)-F58-F67</f>
        <v>1</v>
      </c>
      <c r="G52" s="46" t="n">
        <f aca="false">SUM(G60:G70)-G58-G67</f>
        <v>1</v>
      </c>
      <c r="H52" s="46" t="n">
        <f aca="false">SUM(H60:H70)-H58-H67</f>
        <v>1</v>
      </c>
      <c r="I52" s="46" t="n">
        <f aca="false">SUM(I60:I70)-I58-I67</f>
        <v>1</v>
      </c>
      <c r="J52" s="46" t="n">
        <f aca="false">SUM(J60:J70)-J58-J67</f>
        <v>-3</v>
      </c>
      <c r="K52" s="46" t="n">
        <f aca="false">SUM(K60:K70)-K58-K67</f>
        <v>0</v>
      </c>
      <c r="L52" s="46" t="n">
        <f aca="false">SUM(L60:L70)-L58-L67</f>
        <v>-1</v>
      </c>
      <c r="M52" s="46" t="n">
        <f aca="false">SUM(M60:M70)-M58-M67</f>
        <v>0</v>
      </c>
      <c r="N52" s="46" t="n">
        <f aca="false">SUM(N60:N70)-N58-N67</f>
        <v>-1</v>
      </c>
      <c r="O52" s="46" t="n">
        <f aca="false">SUM(O60:O70)-O58-O67</f>
        <v>0</v>
      </c>
    </row>
    <row r="53" customFormat="false" ht="15.75" hidden="true" customHeight="false" outlineLevel="0" collapsed="false">
      <c r="A53" s="50" t="s">
        <v>112</v>
      </c>
      <c r="B53" s="50" t="s">
        <v>112</v>
      </c>
      <c r="C53" s="46" t="n">
        <f aca="false">SUM(C60:C67)-C58</f>
        <v>1</v>
      </c>
      <c r="D53" s="51"/>
      <c r="E53" s="46" t="n">
        <f aca="false">SUM(E60:E67)-E58</f>
        <v>-1</v>
      </c>
      <c r="F53" s="46" t="n">
        <f aca="false">SUM(F60:F67)-F58</f>
        <v>1</v>
      </c>
      <c r="G53" s="46" t="n">
        <f aca="false">SUM(G60:G67)-G58</f>
        <v>1</v>
      </c>
      <c r="H53" s="46" t="n">
        <f aca="false">SUM(H60:H67)-H58</f>
        <v>1</v>
      </c>
      <c r="I53" s="46" t="n">
        <f aca="false">SUM(I60:I67)-I58</f>
        <v>1</v>
      </c>
      <c r="J53" s="46" t="n">
        <f aca="false">SUM(J60:J67)-J58</f>
        <v>-3</v>
      </c>
      <c r="K53" s="46" t="n">
        <f aca="false">SUM(K60:K67)-K58</f>
        <v>0</v>
      </c>
      <c r="L53" s="46" t="n">
        <f aca="false">SUM(L60:L67)-L58</f>
        <v>-1</v>
      </c>
      <c r="M53" s="46" t="n">
        <f aca="false">SUM(M60:M67)-M58</f>
        <v>0</v>
      </c>
      <c r="N53" s="46" t="n">
        <f aca="false">SUM(N60:N67)-N58</f>
        <v>-1</v>
      </c>
      <c r="O53" s="46" t="n">
        <f aca="false">SUM(O60:O67)-O58</f>
        <v>0</v>
      </c>
    </row>
    <row r="54" customFormat="false" ht="15.75" hidden="true" customHeight="false" outlineLevel="0" collapsed="false">
      <c r="A54" s="50" t="s">
        <v>113</v>
      </c>
      <c r="B54" s="50" t="s">
        <v>113</v>
      </c>
      <c r="C54" s="46" t="n">
        <f aca="false">SUM(C73:C77)-C58</f>
        <v>0</v>
      </c>
      <c r="D54" s="51"/>
      <c r="E54" s="46" t="n">
        <f aca="false">SUM(E73:E77)-E58</f>
        <v>-1</v>
      </c>
      <c r="F54" s="46" t="n">
        <f aca="false">SUM(F73:F77)-F58</f>
        <v>1</v>
      </c>
      <c r="G54" s="46" t="n">
        <f aca="false">SUM(G73:G77)-G58</f>
        <v>-2</v>
      </c>
      <c r="H54" s="46" t="n">
        <f aca="false">SUM(H73:H77)-H58</f>
        <v>-1</v>
      </c>
      <c r="I54" s="46" t="n">
        <f aca="false">SUM(I73:I77)-I58</f>
        <v>0</v>
      </c>
      <c r="J54" s="46" t="n">
        <f aca="false">SUM(J73:J77)-J58</f>
        <v>-3</v>
      </c>
      <c r="K54" s="46" t="n">
        <f aca="false">SUM(K73:K77)-K58</f>
        <v>-2</v>
      </c>
      <c r="L54" s="46" t="n">
        <f aca="false">SUM(L73:L77)-L58</f>
        <v>0</v>
      </c>
      <c r="M54" s="46" t="n">
        <f aca="false">SUM(M73:M77)-M58</f>
        <v>0</v>
      </c>
      <c r="N54" s="46" t="n">
        <f aca="false">SUM(N73:N77)-N58</f>
        <v>0</v>
      </c>
      <c r="O54" s="46" t="n">
        <f aca="false">SUM(O73:O77)-O58</f>
        <v>0</v>
      </c>
    </row>
    <row r="55" customFormat="false" ht="15.75" hidden="true" customHeight="false" outlineLevel="0" collapsed="false">
      <c r="A55" s="3" t="s">
        <v>114</v>
      </c>
      <c r="B55" s="3" t="s">
        <v>114</v>
      </c>
      <c r="C55" s="46" t="n">
        <f aca="false">SUM(C80:C83)-C58</f>
        <v>1</v>
      </c>
      <c r="D55" s="51"/>
      <c r="E55" s="46" t="n">
        <f aca="false">SUM(E80:E83)-E58</f>
        <v>1</v>
      </c>
      <c r="F55" s="46" t="n">
        <f aca="false">SUM(F80:F83)-F58</f>
        <v>-1</v>
      </c>
      <c r="G55" s="46" t="n">
        <f aca="false">SUM(G80:G83)-G58</f>
        <v>0</v>
      </c>
      <c r="H55" s="46" t="n">
        <f aca="false">SUM(H80:H83)-H58</f>
        <v>-1</v>
      </c>
      <c r="I55" s="46" t="n">
        <f aca="false">SUM(I80:I83)-I58</f>
        <v>0</v>
      </c>
      <c r="J55" s="46" t="n">
        <f aca="false">SUM(J80:J83)-J58</f>
        <v>1</v>
      </c>
      <c r="K55" s="46" t="n">
        <f aca="false">SUM(K80:K83)-K58</f>
        <v>0</v>
      </c>
      <c r="L55" s="46" t="n">
        <f aca="false">SUM(L80:L83)-L58</f>
        <v>0</v>
      </c>
      <c r="M55" s="46" t="n">
        <f aca="false">SUM(M80:M83)-M58</f>
        <v>0</v>
      </c>
      <c r="N55" s="46" t="n">
        <f aca="false">SUM(N80:N83)-N58</f>
        <v>0</v>
      </c>
      <c r="O55" s="46" t="n">
        <f aca="false">SUM(O80:O83)-O58</f>
        <v>0</v>
      </c>
    </row>
    <row r="56" customFormat="false" ht="15.75" hidden="true" customHeight="false" outlineLevel="0" collapsed="false">
      <c r="A56" s="3" t="s">
        <v>115</v>
      </c>
      <c r="B56" s="3" t="s">
        <v>115</v>
      </c>
      <c r="C56" s="14" t="n">
        <f aca="false">SUM(C88:C97)-C87</f>
        <v>0</v>
      </c>
      <c r="D56" s="3"/>
      <c r="E56" s="14" t="n">
        <f aca="false">SUM(E88:E97)-E87</f>
        <v>-1</v>
      </c>
      <c r="F56" s="14" t="n">
        <f aca="false">SUM(F88:F97)-F87</f>
        <v>-1</v>
      </c>
      <c r="G56" s="14" t="n">
        <f aca="false">SUM(G88:G97)-G87</f>
        <v>2</v>
      </c>
      <c r="H56" s="14" t="n">
        <f aca="false">SUM(H88:H97)-H87</f>
        <v>0</v>
      </c>
      <c r="I56" s="14" t="n">
        <f aca="false">SUM(I88:I97)-I87</f>
        <v>1</v>
      </c>
      <c r="J56" s="14" t="n">
        <f aca="false">SUM(J88:J97)-J87</f>
        <v>-2</v>
      </c>
      <c r="K56" s="14" t="n">
        <f aca="false">SUM(K88:K97)-K87</f>
        <v>0</v>
      </c>
      <c r="L56" s="14" t="n">
        <f aca="false">SUM(L88:L97)-L87</f>
        <v>0</v>
      </c>
      <c r="M56" s="14" t="n">
        <f aca="false">SUM(M88:M97)-M87</f>
        <v>-3</v>
      </c>
      <c r="N56" s="14" t="n">
        <f aca="false">SUM(N88:N97)-N87</f>
        <v>0</v>
      </c>
      <c r="O56" s="14" t="n">
        <f aca="false">SUM(O88:O97)-O87</f>
        <v>0</v>
      </c>
    </row>
    <row r="57" customFormat="false" ht="15.75" hidden="true" customHeight="false" outlineLevel="0" collapsed="false">
      <c r="A57" s="3" t="s">
        <v>116</v>
      </c>
      <c r="B57" s="3" t="s">
        <v>116</v>
      </c>
      <c r="C57" s="46" t="n">
        <f aca="false">SUM(C103:C109)-C102</f>
        <v>0</v>
      </c>
      <c r="D57" s="3"/>
      <c r="E57" s="46" t="n">
        <f aca="false">SUM(E103:E109)-E102</f>
        <v>0</v>
      </c>
      <c r="F57" s="46" t="n">
        <f aca="false">SUM(F103:F109)-F102</f>
        <v>-1</v>
      </c>
      <c r="G57" s="14" t="n">
        <f aca="false">SUM(G89:G98)-G88</f>
        <v>1</v>
      </c>
      <c r="H57" s="46" t="n">
        <f aca="false">SUM(H103:H109)-H102</f>
        <v>0</v>
      </c>
      <c r="I57" s="61" t="n">
        <f aca="false">SUM(I103:I109)-I102</f>
        <v>-1</v>
      </c>
      <c r="J57" s="46" t="n">
        <f aca="false">SUM(J103:J109)-J102</f>
        <v>-3</v>
      </c>
      <c r="K57" s="46" t="n">
        <f aca="false">SUM(K103:K109)-K102</f>
        <v>-1</v>
      </c>
      <c r="L57" s="46" t="n">
        <f aca="false">SUM(L103:L109)-L102</f>
        <v>0</v>
      </c>
      <c r="M57" s="46" t="n">
        <f aca="false">SUM(M103:M109)-M102</f>
        <v>-1</v>
      </c>
      <c r="N57" s="46" t="n">
        <f aca="false">SUM(N103:N109)-N102</f>
        <v>-2</v>
      </c>
      <c r="O57" s="46" t="n">
        <f aca="false">SUM(O103:O109)-O102</f>
        <v>0</v>
      </c>
    </row>
    <row r="58" s="33" customFormat="true" ht="16.5" hidden="false" customHeight="false" outlineLevel="0" collapsed="false">
      <c r="A58" s="26" t="s">
        <v>117</v>
      </c>
      <c r="B58" s="26" t="s">
        <v>118</v>
      </c>
      <c r="C58" s="62" t="n">
        <v>124377</v>
      </c>
      <c r="D58" s="63" t="n">
        <f aca="false">E58+F58+O58-C58</f>
        <v>-1</v>
      </c>
      <c r="E58" s="63" t="n">
        <v>3845</v>
      </c>
      <c r="F58" s="62" t="n">
        <v>108871</v>
      </c>
      <c r="G58" s="63" t="n">
        <f aca="false">H58+I58-F58</f>
        <v>0</v>
      </c>
      <c r="H58" s="63" t="n">
        <v>74931</v>
      </c>
      <c r="I58" s="63" t="n">
        <v>33940</v>
      </c>
      <c r="J58" s="63" t="n">
        <f aca="false">SUM(K58:N58)-F58</f>
        <v>1</v>
      </c>
      <c r="K58" s="63" t="n">
        <v>20337</v>
      </c>
      <c r="L58" s="63" t="n">
        <v>24955</v>
      </c>
      <c r="M58" s="63" t="n">
        <v>39722</v>
      </c>
      <c r="N58" s="63" t="n">
        <v>23858</v>
      </c>
      <c r="O58" s="62" t="n">
        <v>11660</v>
      </c>
    </row>
    <row r="59" customFormat="false" ht="15.75" hidden="false" customHeight="false" outlineLevel="0" collapsed="false">
      <c r="A59" s="3" t="s">
        <v>18</v>
      </c>
      <c r="B59" s="3" t="s">
        <v>119</v>
      </c>
      <c r="C59" s="34"/>
      <c r="F59" s="34"/>
      <c r="O59" s="34"/>
    </row>
    <row r="60" customFormat="false" ht="16.5" hidden="false" customHeight="false" outlineLevel="0" collapsed="false">
      <c r="A60" s="3" t="s">
        <v>19</v>
      </c>
      <c r="B60" s="3" t="s">
        <v>120</v>
      </c>
      <c r="C60" s="46" t="n">
        <v>637</v>
      </c>
      <c r="D60" s="51" t="n">
        <f aca="false">E60+F60+O60-C60</f>
        <v>-1</v>
      </c>
      <c r="E60" s="51" t="n">
        <v>80</v>
      </c>
      <c r="F60" s="46" t="n">
        <v>379</v>
      </c>
      <c r="G60" s="51" t="n">
        <f aca="false">H60+I60-F60</f>
        <v>0</v>
      </c>
      <c r="H60" s="51" t="n">
        <v>9</v>
      </c>
      <c r="I60" s="51" t="n">
        <v>370</v>
      </c>
      <c r="J60" s="63" t="n">
        <f aca="false">SUM(K60:N60)-F60</f>
        <v>-1</v>
      </c>
      <c r="K60" s="51" t="n">
        <v>128</v>
      </c>
      <c r="L60" s="51" t="n">
        <v>50</v>
      </c>
      <c r="M60" s="51" t="n">
        <v>40</v>
      </c>
      <c r="N60" s="51" t="n">
        <v>160</v>
      </c>
      <c r="O60" s="34" t="n">
        <v>177</v>
      </c>
    </row>
    <row r="61" customFormat="false" ht="16.5" hidden="false" customHeight="false" outlineLevel="0" collapsed="false">
      <c r="A61" s="3" t="s">
        <v>20</v>
      </c>
      <c r="B61" s="3" t="s">
        <v>20</v>
      </c>
      <c r="C61" s="46" t="n">
        <v>1399</v>
      </c>
      <c r="D61" s="51" t="n">
        <f aca="false">E61+F61+O61-C61</f>
        <v>-1</v>
      </c>
      <c r="E61" s="51" t="n">
        <v>106</v>
      </c>
      <c r="F61" s="46" t="n">
        <v>989</v>
      </c>
      <c r="G61" s="51" t="n">
        <f aca="false">H61+I61-F61</f>
        <v>0</v>
      </c>
      <c r="H61" s="51" t="n">
        <v>46</v>
      </c>
      <c r="I61" s="51" t="n">
        <v>943</v>
      </c>
      <c r="J61" s="63" t="n">
        <f aca="false">SUM(K61:N61)-F61</f>
        <v>0</v>
      </c>
      <c r="K61" s="51" t="n">
        <v>338</v>
      </c>
      <c r="L61" s="51" t="n">
        <v>141</v>
      </c>
      <c r="M61" s="51" t="n">
        <v>185</v>
      </c>
      <c r="N61" s="51" t="n">
        <v>325</v>
      </c>
      <c r="O61" s="34" t="n">
        <v>303</v>
      </c>
    </row>
    <row r="62" customFormat="false" ht="16.5" hidden="false" customHeight="false" outlineLevel="0" collapsed="false">
      <c r="A62" s="3" t="s">
        <v>21</v>
      </c>
      <c r="B62" s="3" t="s">
        <v>21</v>
      </c>
      <c r="C62" s="46" t="n">
        <v>10941</v>
      </c>
      <c r="D62" s="51" t="n">
        <f aca="false">E62+F62+O62-C62</f>
        <v>0</v>
      </c>
      <c r="E62" s="51" t="n">
        <v>622</v>
      </c>
      <c r="F62" s="46" t="n">
        <v>8692</v>
      </c>
      <c r="G62" s="51" t="n">
        <f aca="false">H62+I62-F62</f>
        <v>0</v>
      </c>
      <c r="H62" s="51" t="n">
        <v>1043</v>
      </c>
      <c r="I62" s="51" t="n">
        <v>7649</v>
      </c>
      <c r="J62" s="63" t="n">
        <f aca="false">SUM(K62:N62)-F62</f>
        <v>0</v>
      </c>
      <c r="K62" s="51" t="n">
        <v>2173</v>
      </c>
      <c r="L62" s="51" t="n">
        <v>1815</v>
      </c>
      <c r="M62" s="51" t="n">
        <v>2489</v>
      </c>
      <c r="N62" s="51" t="n">
        <v>2215</v>
      </c>
      <c r="O62" s="64" t="n">
        <v>1627</v>
      </c>
    </row>
    <row r="63" customFormat="false" ht="16.5" hidden="false" customHeight="false" outlineLevel="0" collapsed="false">
      <c r="A63" s="3" t="s">
        <v>22</v>
      </c>
      <c r="B63" s="3" t="s">
        <v>22</v>
      </c>
      <c r="C63" s="46" t="n">
        <v>22774</v>
      </c>
      <c r="D63" s="51" t="n">
        <f aca="false">E63+F63+O63-C63</f>
        <v>0</v>
      </c>
      <c r="E63" s="51" t="n">
        <v>1175</v>
      </c>
      <c r="F63" s="46" t="n">
        <v>18141</v>
      </c>
      <c r="G63" s="51" t="n">
        <f aca="false">H63+I63-F63</f>
        <v>0</v>
      </c>
      <c r="H63" s="51" t="n">
        <v>6829</v>
      </c>
      <c r="I63" s="51" t="n">
        <v>11312</v>
      </c>
      <c r="J63" s="63" t="n">
        <f aca="false">SUM(K63:N63)-F63</f>
        <v>0</v>
      </c>
      <c r="K63" s="51" t="n">
        <v>3316</v>
      </c>
      <c r="L63" s="51" t="n">
        <v>3964</v>
      </c>
      <c r="M63" s="51" t="n">
        <v>6571</v>
      </c>
      <c r="N63" s="51" t="n">
        <v>4290</v>
      </c>
      <c r="O63" s="64" t="n">
        <v>3458</v>
      </c>
    </row>
    <row r="64" customFormat="false" ht="16.5" hidden="false" customHeight="false" outlineLevel="0" collapsed="false">
      <c r="A64" s="3" t="s">
        <v>23</v>
      </c>
      <c r="B64" s="3" t="s">
        <v>23</v>
      </c>
      <c r="C64" s="46" t="n">
        <v>28619</v>
      </c>
      <c r="D64" s="51" t="n">
        <f aca="false">E64+F64+O64-C64</f>
        <v>0</v>
      </c>
      <c r="E64" s="51" t="n">
        <v>932</v>
      </c>
      <c r="F64" s="46" t="n">
        <v>24763</v>
      </c>
      <c r="G64" s="51" t="n">
        <f aca="false">H64+I64-F64</f>
        <v>0</v>
      </c>
      <c r="H64" s="51" t="n">
        <v>16949</v>
      </c>
      <c r="I64" s="51" t="n">
        <v>7814</v>
      </c>
      <c r="J64" s="63" t="n">
        <f aca="false">SUM(K64:N64)-F64</f>
        <v>-1</v>
      </c>
      <c r="K64" s="51" t="n">
        <v>3713</v>
      </c>
      <c r="L64" s="51" t="n">
        <v>5831</v>
      </c>
      <c r="M64" s="51" t="n">
        <v>10007</v>
      </c>
      <c r="N64" s="51" t="n">
        <v>5211</v>
      </c>
      <c r="O64" s="64" t="n">
        <v>2924</v>
      </c>
    </row>
    <row r="65" customFormat="false" ht="16.5" hidden="false" customHeight="false" outlineLevel="0" collapsed="false">
      <c r="A65" s="3" t="s">
        <v>24</v>
      </c>
      <c r="B65" s="3" t="s">
        <v>24</v>
      </c>
      <c r="C65" s="46" t="n">
        <v>25325</v>
      </c>
      <c r="D65" s="51" t="n">
        <f aca="false">E65+F65+O65-C65</f>
        <v>1</v>
      </c>
      <c r="E65" s="51" t="n">
        <v>516</v>
      </c>
      <c r="F65" s="46" t="n">
        <v>23096</v>
      </c>
      <c r="G65" s="51" t="n">
        <f aca="false">H65+I65-F65</f>
        <v>0</v>
      </c>
      <c r="H65" s="51" t="n">
        <v>19493</v>
      </c>
      <c r="I65" s="51" t="n">
        <v>3603</v>
      </c>
      <c r="J65" s="63" t="n">
        <f aca="false">SUM(K65:N65)-F65</f>
        <v>0</v>
      </c>
      <c r="K65" s="51" t="n">
        <v>4343</v>
      </c>
      <c r="L65" s="51" t="n">
        <v>5103</v>
      </c>
      <c r="M65" s="51" t="n">
        <v>8822</v>
      </c>
      <c r="N65" s="51" t="n">
        <v>4828</v>
      </c>
      <c r="O65" s="64" t="n">
        <v>1714</v>
      </c>
    </row>
    <row r="66" customFormat="false" ht="16.5" hidden="false" customHeight="false" outlineLevel="0" collapsed="false">
      <c r="A66" s="3" t="s">
        <v>25</v>
      </c>
      <c r="B66" s="3" t="s">
        <v>25</v>
      </c>
      <c r="C66" s="46" t="n">
        <v>15284</v>
      </c>
      <c r="D66" s="51" t="n">
        <f aca="false">E66+F66+O66-C66</f>
        <v>-1</v>
      </c>
      <c r="E66" s="51" t="n">
        <v>226</v>
      </c>
      <c r="F66" s="46" t="n">
        <v>14332</v>
      </c>
      <c r="G66" s="51" t="n">
        <f aca="false">H66+I66-F66</f>
        <v>1</v>
      </c>
      <c r="H66" s="51" t="n">
        <v>13086</v>
      </c>
      <c r="I66" s="51" t="n">
        <v>1247</v>
      </c>
      <c r="J66" s="63" t="n">
        <f aca="false">SUM(K66:N66)-F66</f>
        <v>1</v>
      </c>
      <c r="K66" s="51" t="n">
        <v>2677</v>
      </c>
      <c r="L66" s="51" t="n">
        <v>3468</v>
      </c>
      <c r="M66" s="51" t="n">
        <v>5268</v>
      </c>
      <c r="N66" s="51" t="n">
        <v>2920</v>
      </c>
      <c r="O66" s="64" t="n">
        <v>725</v>
      </c>
    </row>
    <row r="67" customFormat="false" ht="16.5" hidden="false" customHeight="false" outlineLevel="0" collapsed="false">
      <c r="A67" s="3" t="s">
        <v>26</v>
      </c>
      <c r="B67" s="3" t="s">
        <v>26</v>
      </c>
      <c r="C67" s="43" t="n">
        <v>19399</v>
      </c>
      <c r="D67" s="51" t="n">
        <f aca="false">E67+F67+O67-C67</f>
        <v>0</v>
      </c>
      <c r="E67" s="51" t="n">
        <v>187</v>
      </c>
      <c r="F67" s="43" t="n">
        <v>18480</v>
      </c>
      <c r="G67" s="51" t="n">
        <f aca="false">H67+I67-F67</f>
        <v>0</v>
      </c>
      <c r="H67" s="51" t="n">
        <v>17477</v>
      </c>
      <c r="I67" s="51" t="n">
        <v>1003</v>
      </c>
      <c r="J67" s="63" t="n">
        <f aca="false">SUM(K67:N67)-F67</f>
        <v>-1</v>
      </c>
      <c r="K67" s="44" t="n">
        <v>3649</v>
      </c>
      <c r="L67" s="44" t="n">
        <v>4582</v>
      </c>
      <c r="M67" s="44" t="n">
        <v>6340</v>
      </c>
      <c r="N67" s="44" t="n">
        <v>3908</v>
      </c>
      <c r="O67" s="64" t="n">
        <v>732</v>
      </c>
    </row>
    <row r="68" customFormat="false" ht="16.5" hidden="true" customHeight="false" outlineLevel="0" collapsed="false">
      <c r="A68" s="50" t="s">
        <v>121</v>
      </c>
      <c r="B68" s="3" t="s">
        <v>70</v>
      </c>
      <c r="C68" s="64" t="n">
        <v>8857</v>
      </c>
      <c r="D68" s="51" t="n">
        <f aca="false">E68+F68+O68-C68</f>
        <v>-1</v>
      </c>
      <c r="E68" s="44" t="n">
        <v>97</v>
      </c>
      <c r="F68" s="64" t="n">
        <v>8437</v>
      </c>
      <c r="G68" s="51" t="n">
        <f aca="false">H68+I68-F68</f>
        <v>0</v>
      </c>
      <c r="H68" s="44" t="n">
        <v>7992</v>
      </c>
      <c r="I68" s="44" t="n">
        <v>445</v>
      </c>
      <c r="J68" s="63" t="n">
        <f aca="false">SUM(K68:N68)-F68</f>
        <v>0</v>
      </c>
      <c r="K68" s="51" t="n">
        <v>1757</v>
      </c>
      <c r="L68" s="51" t="n">
        <v>2099</v>
      </c>
      <c r="M68" s="51" t="n">
        <v>2903</v>
      </c>
      <c r="N68" s="51" t="n">
        <v>1678</v>
      </c>
      <c r="O68" s="64" t="n">
        <v>322</v>
      </c>
    </row>
    <row r="69" customFormat="false" ht="16.5" hidden="true" customHeight="false" outlineLevel="0" collapsed="false">
      <c r="A69" s="50" t="s">
        <v>122</v>
      </c>
      <c r="B69" s="3" t="s">
        <v>70</v>
      </c>
      <c r="C69" s="46" t="n">
        <v>4246</v>
      </c>
      <c r="D69" s="51" t="n">
        <f aca="false">E69+F69+O69-C69</f>
        <v>0</v>
      </c>
      <c r="E69" s="51" t="n">
        <v>42</v>
      </c>
      <c r="F69" s="46" t="n">
        <v>4047</v>
      </c>
      <c r="G69" s="51" t="n">
        <f aca="false">H69+I69-F69</f>
        <v>0</v>
      </c>
      <c r="H69" s="51" t="n">
        <v>3889</v>
      </c>
      <c r="I69" s="51" t="n">
        <v>158</v>
      </c>
      <c r="J69" s="63" t="n">
        <f aca="false">SUM(K69:N69)-F69</f>
        <v>0</v>
      </c>
      <c r="K69" s="51" t="n">
        <v>779</v>
      </c>
      <c r="L69" s="51" t="n">
        <v>991</v>
      </c>
      <c r="M69" s="51" t="n">
        <v>1379</v>
      </c>
      <c r="N69" s="51" t="n">
        <v>898</v>
      </c>
      <c r="O69" s="64" t="n">
        <v>157</v>
      </c>
    </row>
    <row r="70" customFormat="false" ht="16.5" hidden="true" customHeight="false" outlineLevel="0" collapsed="false">
      <c r="A70" s="50" t="s">
        <v>123</v>
      </c>
      <c r="B70" s="3" t="s">
        <v>70</v>
      </c>
      <c r="C70" s="46" t="n">
        <v>6296</v>
      </c>
      <c r="D70" s="51" t="n">
        <f aca="false">E70+F70+O70-C70</f>
        <v>1</v>
      </c>
      <c r="E70" s="51" t="n">
        <v>48</v>
      </c>
      <c r="F70" s="46" t="n">
        <v>5996</v>
      </c>
      <c r="G70" s="51" t="n">
        <f aca="false">H70+I70-F70</f>
        <v>0</v>
      </c>
      <c r="H70" s="51" t="n">
        <v>5596</v>
      </c>
      <c r="I70" s="51" t="n">
        <v>400</v>
      </c>
      <c r="J70" s="63" t="n">
        <f aca="false">SUM(K70:N70)-F70</f>
        <v>-1</v>
      </c>
      <c r="K70" s="51" t="n">
        <v>1113</v>
      </c>
      <c r="L70" s="51" t="n">
        <v>1492</v>
      </c>
      <c r="M70" s="51" t="n">
        <v>2058</v>
      </c>
      <c r="N70" s="51" t="n">
        <v>1332</v>
      </c>
      <c r="O70" s="64" t="n">
        <v>253</v>
      </c>
    </row>
    <row r="71" customFormat="false" ht="15.75" hidden="true" customHeight="false" outlineLevel="0" collapsed="false">
      <c r="A71" s="3"/>
      <c r="B71" s="3" t="s">
        <v>70</v>
      </c>
      <c r="C71" s="34"/>
      <c r="F71" s="34"/>
      <c r="O71" s="34"/>
    </row>
    <row r="72" customFormat="false" ht="15.75" hidden="true" customHeight="false" outlineLevel="0" collapsed="false">
      <c r="A72" s="3" t="s">
        <v>124</v>
      </c>
      <c r="B72" s="3" t="s">
        <v>70</v>
      </c>
      <c r="C72" s="65"/>
      <c r="D72" s="49"/>
      <c r="E72" s="49"/>
      <c r="F72" s="65"/>
      <c r="G72" s="49"/>
      <c r="H72" s="49"/>
      <c r="I72" s="49"/>
      <c r="J72" s="49"/>
      <c r="K72" s="49"/>
      <c r="L72" s="49"/>
      <c r="M72" s="49"/>
      <c r="N72" s="49"/>
      <c r="O72" s="34"/>
    </row>
    <row r="73" customFormat="false" ht="16.5" hidden="true" customHeight="false" outlineLevel="0" collapsed="false">
      <c r="A73" s="3" t="s">
        <v>125</v>
      </c>
      <c r="B73" s="3" t="s">
        <v>70</v>
      </c>
      <c r="C73" s="43" t="n">
        <v>1270</v>
      </c>
      <c r="D73" s="51" t="n">
        <f aca="false">E73+F73+O73-C73</f>
        <v>0</v>
      </c>
      <c r="E73" s="51" t="n">
        <v>132</v>
      </c>
      <c r="F73" s="46" t="n">
        <v>820</v>
      </c>
      <c r="G73" s="51" t="n">
        <f aca="false">H73+I73-F73</f>
        <v>0</v>
      </c>
      <c r="H73" s="51" t="n">
        <v>37</v>
      </c>
      <c r="I73" s="51" t="n">
        <v>783</v>
      </c>
      <c r="J73" s="63" t="n">
        <f aca="false">SUM(K73:N73)-F73</f>
        <v>0</v>
      </c>
      <c r="K73" s="51" t="n">
        <v>275</v>
      </c>
      <c r="L73" s="51" t="n">
        <v>119</v>
      </c>
      <c r="M73" s="51" t="n">
        <v>111</v>
      </c>
      <c r="N73" s="51" t="n">
        <v>315</v>
      </c>
      <c r="O73" s="46" t="n">
        <v>318</v>
      </c>
    </row>
    <row r="74" customFormat="false" ht="16.5" hidden="true" customHeight="false" outlineLevel="0" collapsed="false">
      <c r="A74" s="66" t="s">
        <v>126</v>
      </c>
      <c r="B74" s="3" t="s">
        <v>70</v>
      </c>
      <c r="C74" s="46" t="n">
        <v>14633</v>
      </c>
      <c r="D74" s="51" t="n">
        <f aca="false">E74+F74+O74-C74</f>
        <v>0</v>
      </c>
      <c r="E74" s="51" t="n">
        <v>643</v>
      </c>
      <c r="F74" s="46" t="n">
        <v>11867</v>
      </c>
      <c r="G74" s="51" t="n">
        <f aca="false">H74+I74-F74</f>
        <v>-1</v>
      </c>
      <c r="H74" s="51" t="n">
        <v>1797</v>
      </c>
      <c r="I74" s="51" t="n">
        <v>10069</v>
      </c>
      <c r="J74" s="63" t="n">
        <f aca="false">SUM(K74:N74)-F74</f>
        <v>-1</v>
      </c>
      <c r="K74" s="51" t="n">
        <v>3139</v>
      </c>
      <c r="L74" s="51" t="n">
        <v>2338</v>
      </c>
      <c r="M74" s="51" t="n">
        <v>3444</v>
      </c>
      <c r="N74" s="51" t="n">
        <v>2945</v>
      </c>
      <c r="O74" s="46" t="n">
        <v>2123</v>
      </c>
    </row>
    <row r="75" customFormat="false" ht="16.5" hidden="true" customHeight="false" outlineLevel="0" collapsed="false">
      <c r="A75" s="66" t="s">
        <v>127</v>
      </c>
      <c r="B75" s="3" t="s">
        <v>70</v>
      </c>
      <c r="C75" s="46" t="n">
        <v>34326</v>
      </c>
      <c r="D75" s="51" t="n">
        <f aca="false">E75+F75+O75-C75</f>
        <v>0</v>
      </c>
      <c r="E75" s="51" t="n">
        <v>1574</v>
      </c>
      <c r="F75" s="46" t="n">
        <v>28218</v>
      </c>
      <c r="G75" s="51" t="n">
        <f aca="false">H75+I75-F75</f>
        <v>-1</v>
      </c>
      <c r="H75" s="51" t="n">
        <v>14235</v>
      </c>
      <c r="I75" s="51" t="n">
        <v>13982</v>
      </c>
      <c r="J75" s="63" t="n">
        <f aca="false">SUM(K75:N75)-F75</f>
        <v>0</v>
      </c>
      <c r="K75" s="51" t="n">
        <v>5242</v>
      </c>
      <c r="L75" s="51" t="n">
        <v>6655</v>
      </c>
      <c r="M75" s="51" t="n">
        <v>9897</v>
      </c>
      <c r="N75" s="51" t="n">
        <v>6424</v>
      </c>
      <c r="O75" s="46" t="n">
        <v>4534</v>
      </c>
    </row>
    <row r="76" customFormat="false" ht="16.5" hidden="true" customHeight="false" outlineLevel="0" collapsed="false">
      <c r="A76" s="66" t="s">
        <v>128</v>
      </c>
      <c r="B76" s="3" t="s">
        <v>70</v>
      </c>
      <c r="C76" s="46" t="n">
        <v>50869</v>
      </c>
      <c r="D76" s="51" t="n">
        <f aca="false">E76+F76+O76-C76</f>
        <v>-1</v>
      </c>
      <c r="E76" s="51" t="n">
        <v>1129</v>
      </c>
      <c r="F76" s="46" t="n">
        <v>46137</v>
      </c>
      <c r="G76" s="51" t="n">
        <f aca="false">H76+I76-F76</f>
        <v>0</v>
      </c>
      <c r="H76" s="51" t="n">
        <v>38811</v>
      </c>
      <c r="I76" s="51" t="n">
        <v>7326</v>
      </c>
      <c r="J76" s="63" t="n">
        <f aca="false">SUM(K76:N76)-F76</f>
        <v>-1</v>
      </c>
      <c r="K76" s="51" t="n">
        <v>7652</v>
      </c>
      <c r="L76" s="51" t="n">
        <v>10719</v>
      </c>
      <c r="M76" s="51" t="n">
        <v>18692</v>
      </c>
      <c r="N76" s="51" t="n">
        <v>9073</v>
      </c>
      <c r="O76" s="46" t="n">
        <v>3602</v>
      </c>
    </row>
    <row r="77" customFormat="false" ht="16.5" hidden="true" customHeight="false" outlineLevel="0" collapsed="false">
      <c r="A77" s="66" t="s">
        <v>129</v>
      </c>
      <c r="B77" s="3" t="s">
        <v>70</v>
      </c>
      <c r="C77" s="46" t="n">
        <v>23279</v>
      </c>
      <c r="D77" s="51" t="n">
        <f aca="false">E77+F77+O77-C77</f>
        <v>0</v>
      </c>
      <c r="E77" s="51" t="n">
        <v>366</v>
      </c>
      <c r="F77" s="46" t="n">
        <v>21830</v>
      </c>
      <c r="G77" s="51" t="n">
        <f aca="false">H77+I77-F77</f>
        <v>0</v>
      </c>
      <c r="H77" s="51" t="n">
        <v>20050</v>
      </c>
      <c r="I77" s="51" t="n">
        <v>1780</v>
      </c>
      <c r="J77" s="63" t="n">
        <f aca="false">SUM(K77:N77)-F77</f>
        <v>0</v>
      </c>
      <c r="K77" s="51" t="n">
        <v>4027</v>
      </c>
      <c r="L77" s="51" t="n">
        <v>5124</v>
      </c>
      <c r="M77" s="51" t="n">
        <v>7578</v>
      </c>
      <c r="N77" s="51" t="n">
        <v>5101</v>
      </c>
      <c r="O77" s="46" t="n">
        <v>1083</v>
      </c>
    </row>
    <row r="78" customFormat="false" ht="15.75" hidden="true" customHeight="false" outlineLevel="0" collapsed="false">
      <c r="A78" s="66"/>
      <c r="B78" s="3" t="s">
        <v>70</v>
      </c>
      <c r="C78" s="46"/>
      <c r="D78" s="51"/>
      <c r="E78" s="51"/>
      <c r="F78" s="46"/>
      <c r="G78" s="51"/>
      <c r="H78" s="51"/>
      <c r="I78" s="51"/>
      <c r="J78" s="51"/>
      <c r="K78" s="51"/>
      <c r="L78" s="51"/>
      <c r="M78" s="51"/>
      <c r="N78" s="51"/>
      <c r="O78" s="46"/>
    </row>
    <row r="79" customFormat="false" ht="15.75" hidden="false" customHeight="false" outlineLevel="0" collapsed="false">
      <c r="A79" s="3" t="s">
        <v>27</v>
      </c>
      <c r="B79" s="3" t="s">
        <v>130</v>
      </c>
      <c r="C79" s="46"/>
      <c r="D79" s="51"/>
      <c r="E79" s="51"/>
      <c r="F79" s="46"/>
      <c r="G79" s="51"/>
      <c r="H79" s="51"/>
      <c r="I79" s="51"/>
      <c r="J79" s="51"/>
      <c r="K79" s="51"/>
      <c r="L79" s="51"/>
      <c r="M79" s="51"/>
      <c r="N79" s="51"/>
      <c r="O79" s="46"/>
    </row>
    <row r="80" customFormat="false" ht="16.5" hidden="false" customHeight="false" outlineLevel="0" collapsed="false">
      <c r="A80" s="3" t="s">
        <v>28</v>
      </c>
      <c r="B80" s="3" t="s">
        <v>131</v>
      </c>
      <c r="C80" s="46" t="n">
        <v>2115</v>
      </c>
      <c r="D80" s="51" t="n">
        <f aca="false">E80+F80+O80-C80</f>
        <v>-1</v>
      </c>
      <c r="E80" s="51" t="n">
        <v>497</v>
      </c>
      <c r="F80" s="46" t="n">
        <v>554</v>
      </c>
      <c r="G80" s="51" t="n">
        <f aca="false">H80+I80-F80</f>
        <v>0</v>
      </c>
      <c r="H80" s="51" t="n">
        <v>224</v>
      </c>
      <c r="I80" s="51" t="n">
        <v>330</v>
      </c>
      <c r="J80" s="63" t="n">
        <f aca="false">SUM(K80:N80)-F80</f>
        <v>0</v>
      </c>
      <c r="K80" s="51" t="n">
        <v>157</v>
      </c>
      <c r="L80" s="51" t="n">
        <v>89</v>
      </c>
      <c r="M80" s="51" t="n">
        <v>198</v>
      </c>
      <c r="N80" s="51" t="n">
        <v>110</v>
      </c>
      <c r="O80" s="64" t="n">
        <v>1063</v>
      </c>
    </row>
    <row r="81" customFormat="false" ht="16.5" hidden="false" customHeight="false" outlineLevel="0" collapsed="false">
      <c r="A81" s="3" t="s">
        <v>29</v>
      </c>
      <c r="B81" s="3" t="s">
        <v>29</v>
      </c>
      <c r="C81" s="46" t="n">
        <v>47221</v>
      </c>
      <c r="D81" s="51" t="n">
        <f aca="false">E81+F81+O81-C81</f>
        <v>0</v>
      </c>
      <c r="E81" s="51" t="n">
        <v>1591</v>
      </c>
      <c r="F81" s="46" t="n">
        <v>39920</v>
      </c>
      <c r="G81" s="51" t="n">
        <f aca="false">H81+I81-F81</f>
        <v>0</v>
      </c>
      <c r="H81" s="51" t="n">
        <v>16983</v>
      </c>
      <c r="I81" s="51" t="n">
        <v>22937</v>
      </c>
      <c r="J81" s="63" t="n">
        <f aca="false">SUM(K81:N81)-F81</f>
        <v>1</v>
      </c>
      <c r="K81" s="51" t="n">
        <v>9754</v>
      </c>
      <c r="L81" s="51" t="n">
        <v>9992</v>
      </c>
      <c r="M81" s="51" t="n">
        <v>12253</v>
      </c>
      <c r="N81" s="51" t="n">
        <v>7922</v>
      </c>
      <c r="O81" s="64" t="n">
        <v>5710</v>
      </c>
    </row>
    <row r="82" customFormat="false" ht="16.5" hidden="false" customHeight="false" outlineLevel="0" collapsed="false">
      <c r="A82" s="3" t="s">
        <v>30</v>
      </c>
      <c r="B82" s="3" t="s">
        <v>30</v>
      </c>
      <c r="C82" s="64" t="n">
        <v>17205</v>
      </c>
      <c r="D82" s="51" t="n">
        <f aca="false">E82+F82+O82-C82</f>
        <v>-1</v>
      </c>
      <c r="E82" s="51" t="n">
        <v>346</v>
      </c>
      <c r="F82" s="46" t="n">
        <v>15876</v>
      </c>
      <c r="G82" s="51" t="n">
        <f aca="false">H82+I82-F82</f>
        <v>0</v>
      </c>
      <c r="H82" s="51" t="n">
        <v>12362</v>
      </c>
      <c r="I82" s="51" t="n">
        <v>3514</v>
      </c>
      <c r="J82" s="63" t="n">
        <f aca="false">SUM(K82:N82)-F82</f>
        <v>1</v>
      </c>
      <c r="K82" s="51" t="n">
        <v>3871</v>
      </c>
      <c r="L82" s="51" t="n">
        <v>5129</v>
      </c>
      <c r="M82" s="51" t="n">
        <v>4256</v>
      </c>
      <c r="N82" s="51" t="n">
        <v>2621</v>
      </c>
      <c r="O82" s="64" t="n">
        <v>982</v>
      </c>
    </row>
    <row r="83" customFormat="false" ht="16.5" hidden="false" customHeight="false" outlineLevel="0" collapsed="false">
      <c r="A83" s="3" t="s">
        <v>33</v>
      </c>
      <c r="B83" s="3" t="s">
        <v>33</v>
      </c>
      <c r="C83" s="46" t="n">
        <v>57837</v>
      </c>
      <c r="D83" s="51" t="n">
        <f aca="false">E83+F83+O83-C83</f>
        <v>0</v>
      </c>
      <c r="E83" s="51" t="n">
        <v>1412</v>
      </c>
      <c r="F83" s="46" t="n">
        <v>52520</v>
      </c>
      <c r="G83" s="51" t="n">
        <f aca="false">H83+I83-F83</f>
        <v>0</v>
      </c>
      <c r="H83" s="51" t="n">
        <v>45361</v>
      </c>
      <c r="I83" s="51" t="n">
        <v>7159</v>
      </c>
      <c r="J83" s="63" t="n">
        <f aca="false">SUM(K83:N83)-F83</f>
        <v>0</v>
      </c>
      <c r="K83" s="51" t="n">
        <v>6555</v>
      </c>
      <c r="L83" s="51" t="n">
        <v>9745</v>
      </c>
      <c r="M83" s="51" t="n">
        <v>23015</v>
      </c>
      <c r="N83" s="51" t="n">
        <v>13205</v>
      </c>
      <c r="O83" s="64" t="n">
        <v>3905</v>
      </c>
    </row>
    <row r="84" customFormat="false" ht="15.75" hidden="true" customHeight="false" outlineLevel="0" collapsed="false">
      <c r="B84" s="3" t="s">
        <v>70</v>
      </c>
      <c r="C84" s="34"/>
      <c r="F84" s="34"/>
      <c r="O84" s="34"/>
    </row>
    <row r="85" customFormat="false" ht="15.75" hidden="false" customHeight="false" outlineLevel="0" collapsed="false">
      <c r="A85" s="3" t="s">
        <v>34</v>
      </c>
      <c r="B85" s="3" t="s">
        <v>132</v>
      </c>
      <c r="C85" s="46"/>
      <c r="D85" s="51"/>
      <c r="E85" s="51"/>
      <c r="F85" s="46"/>
      <c r="G85" s="51"/>
      <c r="H85" s="51"/>
      <c r="I85" s="51"/>
      <c r="J85" s="51"/>
      <c r="K85" s="51"/>
      <c r="L85" s="51"/>
      <c r="M85" s="51"/>
      <c r="N85" s="51"/>
      <c r="O85" s="46"/>
    </row>
    <row r="86" customFormat="false" ht="15.75" hidden="false" customHeight="false" outlineLevel="0" collapsed="false">
      <c r="A86" s="50"/>
      <c r="B86" s="3" t="s">
        <v>133</v>
      </c>
      <c r="C86" s="46"/>
      <c r="D86" s="51"/>
      <c r="E86" s="51"/>
      <c r="F86" s="46"/>
      <c r="G86" s="51"/>
      <c r="H86" s="51"/>
      <c r="I86" s="51"/>
      <c r="J86" s="51"/>
      <c r="K86" s="51"/>
      <c r="L86" s="51"/>
      <c r="M86" s="51"/>
      <c r="N86" s="51"/>
      <c r="O86" s="46"/>
    </row>
    <row r="87" customFormat="false" ht="16.5" hidden="false" customHeight="false" outlineLevel="0" collapsed="false">
      <c r="A87" s="50" t="s">
        <v>35</v>
      </c>
      <c r="B87" s="50" t="s">
        <v>134</v>
      </c>
      <c r="C87" s="46" t="n">
        <v>86333</v>
      </c>
      <c r="D87" s="51" t="n">
        <f aca="false">E87+F87+O87-C87</f>
        <v>1</v>
      </c>
      <c r="E87" s="51" t="n">
        <v>2931</v>
      </c>
      <c r="F87" s="46" t="n">
        <v>76936</v>
      </c>
      <c r="G87" s="51" t="n">
        <f aca="false">H87+I87-F87</f>
        <v>-1</v>
      </c>
      <c r="H87" s="51" t="n">
        <v>67215</v>
      </c>
      <c r="I87" s="51" t="n">
        <v>9720</v>
      </c>
      <c r="J87" s="63" t="n">
        <f aca="false">SUM(K87:N87)-F87</f>
        <v>0</v>
      </c>
      <c r="K87" s="51" t="n">
        <v>11544</v>
      </c>
      <c r="L87" s="51" t="n">
        <v>18862</v>
      </c>
      <c r="M87" s="51" t="n">
        <v>30186</v>
      </c>
      <c r="N87" s="51" t="n">
        <v>16344</v>
      </c>
      <c r="O87" s="46" t="n">
        <v>6467</v>
      </c>
    </row>
    <row r="88" customFormat="false" ht="16.5" hidden="false" customHeight="false" outlineLevel="0" collapsed="false">
      <c r="A88" s="3" t="s">
        <v>36</v>
      </c>
      <c r="B88" s="3" t="s">
        <v>36</v>
      </c>
      <c r="C88" s="46" t="n">
        <v>1037</v>
      </c>
      <c r="D88" s="51" t="n">
        <f aca="false">E88+F88+O88-C88</f>
        <v>0</v>
      </c>
      <c r="E88" s="51" t="n">
        <v>215</v>
      </c>
      <c r="F88" s="46" t="n">
        <v>622</v>
      </c>
      <c r="G88" s="51" t="n">
        <f aca="false">H88+I88-F88</f>
        <v>0</v>
      </c>
      <c r="H88" s="51" t="n">
        <v>395</v>
      </c>
      <c r="I88" s="51" t="n">
        <v>227</v>
      </c>
      <c r="J88" s="63" t="n">
        <f aca="false">SUM(K88:N88)-F88</f>
        <v>0</v>
      </c>
      <c r="K88" s="51" t="n">
        <v>104</v>
      </c>
      <c r="L88" s="51" t="n">
        <v>112</v>
      </c>
      <c r="M88" s="51" t="n">
        <v>248</v>
      </c>
      <c r="N88" s="51" t="n">
        <v>158</v>
      </c>
      <c r="O88" s="46" t="n">
        <v>200</v>
      </c>
    </row>
    <row r="89" customFormat="false" ht="16.5" hidden="false" customHeight="false" outlineLevel="0" collapsed="false">
      <c r="A89" s="3" t="s">
        <v>37</v>
      </c>
      <c r="B89" s="3" t="s">
        <v>37</v>
      </c>
      <c r="C89" s="46" t="n">
        <v>2652</v>
      </c>
      <c r="D89" s="51" t="n">
        <f aca="false">E89+F89+O89-C89</f>
        <v>0</v>
      </c>
      <c r="E89" s="51" t="n">
        <v>454</v>
      </c>
      <c r="F89" s="46" t="n">
        <v>1775</v>
      </c>
      <c r="G89" s="51" t="n">
        <f aca="false">H89+I89-F89</f>
        <v>0</v>
      </c>
      <c r="H89" s="51" t="n">
        <v>1092</v>
      </c>
      <c r="I89" s="51" t="n">
        <v>683</v>
      </c>
      <c r="J89" s="63" t="n">
        <f aca="false">SUM(K89:N89)-F89</f>
        <v>0</v>
      </c>
      <c r="K89" s="51" t="n">
        <v>235</v>
      </c>
      <c r="L89" s="51" t="n">
        <v>373</v>
      </c>
      <c r="M89" s="51" t="n">
        <v>822</v>
      </c>
      <c r="N89" s="51" t="n">
        <v>345</v>
      </c>
      <c r="O89" s="46" t="n">
        <v>423</v>
      </c>
    </row>
    <row r="90" customFormat="false" ht="16.5" hidden="false" customHeight="false" outlineLevel="0" collapsed="false">
      <c r="A90" s="3" t="s">
        <v>38</v>
      </c>
      <c r="B90" s="3" t="s">
        <v>38</v>
      </c>
      <c r="C90" s="46" t="n">
        <v>6211</v>
      </c>
      <c r="D90" s="51" t="n">
        <f aca="false">E90+F90+O90-C90</f>
        <v>0</v>
      </c>
      <c r="E90" s="51" t="n">
        <v>463</v>
      </c>
      <c r="F90" s="46" t="n">
        <v>4959</v>
      </c>
      <c r="G90" s="51" t="n">
        <f aca="false">H90+I90-F90</f>
        <v>0</v>
      </c>
      <c r="H90" s="51" t="n">
        <v>3597</v>
      </c>
      <c r="I90" s="51" t="n">
        <v>1362</v>
      </c>
      <c r="J90" s="63" t="n">
        <f aca="false">SUM(K90:N90)-F90</f>
        <v>0</v>
      </c>
      <c r="K90" s="51" t="n">
        <v>579</v>
      </c>
      <c r="L90" s="51" t="n">
        <v>1358</v>
      </c>
      <c r="M90" s="51" t="n">
        <v>2020</v>
      </c>
      <c r="N90" s="51" t="n">
        <v>1002</v>
      </c>
      <c r="O90" s="46" t="n">
        <v>789</v>
      </c>
    </row>
    <row r="91" customFormat="false" ht="16.5" hidden="false" customHeight="false" outlineLevel="0" collapsed="false">
      <c r="A91" s="3" t="s">
        <v>39</v>
      </c>
      <c r="B91" s="3" t="s">
        <v>39</v>
      </c>
      <c r="C91" s="46" t="n">
        <v>20301</v>
      </c>
      <c r="D91" s="51" t="n">
        <f aca="false">E91+F91+O91-C91</f>
        <v>0</v>
      </c>
      <c r="E91" s="51" t="n">
        <v>610</v>
      </c>
      <c r="F91" s="46" t="n">
        <v>18135</v>
      </c>
      <c r="G91" s="51" t="n">
        <f aca="false">H91+I91-F91</f>
        <v>0</v>
      </c>
      <c r="H91" s="51" t="n">
        <v>15144</v>
      </c>
      <c r="I91" s="51" t="n">
        <v>2991</v>
      </c>
      <c r="J91" s="63" t="n">
        <f aca="false">SUM(K91:N91)-F91</f>
        <v>0</v>
      </c>
      <c r="K91" s="51" t="n">
        <v>2035</v>
      </c>
      <c r="L91" s="51" t="n">
        <v>4284</v>
      </c>
      <c r="M91" s="51" t="n">
        <v>7588</v>
      </c>
      <c r="N91" s="51" t="n">
        <v>4228</v>
      </c>
      <c r="O91" s="46" t="n">
        <v>1556</v>
      </c>
    </row>
    <row r="92" customFormat="false" ht="16.5" hidden="false" customHeight="false" outlineLevel="0" collapsed="false">
      <c r="A92" s="3" t="s">
        <v>40</v>
      </c>
      <c r="B92" s="3" t="s">
        <v>40</v>
      </c>
      <c r="C92" s="46" t="n">
        <v>19546</v>
      </c>
      <c r="D92" s="51" t="n">
        <f aca="false">E92+F92+O92-C92</f>
        <v>-1</v>
      </c>
      <c r="E92" s="51" t="n">
        <v>375</v>
      </c>
      <c r="F92" s="46" t="n">
        <v>18035</v>
      </c>
      <c r="G92" s="51" t="n">
        <f aca="false">H92+I92-F92</f>
        <v>1</v>
      </c>
      <c r="H92" s="51" t="n">
        <v>16161</v>
      </c>
      <c r="I92" s="51" t="n">
        <v>1875</v>
      </c>
      <c r="J92" s="63" t="n">
        <f aca="false">SUM(K92:N92)-F92</f>
        <v>0</v>
      </c>
      <c r="K92" s="51" t="n">
        <v>2415</v>
      </c>
      <c r="L92" s="51" t="n">
        <v>4190</v>
      </c>
      <c r="M92" s="51" t="n">
        <v>7056</v>
      </c>
      <c r="N92" s="51" t="n">
        <v>4374</v>
      </c>
      <c r="O92" s="46" t="n">
        <v>1135</v>
      </c>
    </row>
    <row r="93" customFormat="false" ht="16.5" hidden="false" customHeight="false" outlineLevel="0" collapsed="false">
      <c r="A93" s="3" t="s">
        <v>41</v>
      </c>
      <c r="B93" s="3" t="s">
        <v>41</v>
      </c>
      <c r="C93" s="46" t="n">
        <v>13465</v>
      </c>
      <c r="D93" s="51" t="n">
        <f aca="false">E93+F93+O93-C93</f>
        <v>0</v>
      </c>
      <c r="E93" s="51" t="n">
        <v>240</v>
      </c>
      <c r="F93" s="46" t="n">
        <v>12559</v>
      </c>
      <c r="G93" s="51" t="n">
        <f aca="false">H93+I93-F93</f>
        <v>0</v>
      </c>
      <c r="H93" s="51" t="n">
        <v>11732</v>
      </c>
      <c r="I93" s="51" t="n">
        <v>827</v>
      </c>
      <c r="J93" s="63" t="n">
        <f aca="false">SUM(K93:N93)-F93</f>
        <v>0</v>
      </c>
      <c r="K93" s="51" t="n">
        <v>2096</v>
      </c>
      <c r="L93" s="51" t="n">
        <v>3234</v>
      </c>
      <c r="M93" s="51" t="n">
        <v>4624</v>
      </c>
      <c r="N93" s="51" t="n">
        <v>2605</v>
      </c>
      <c r="O93" s="46" t="n">
        <v>666</v>
      </c>
    </row>
    <row r="94" customFormat="false" ht="16.5" hidden="false" customHeight="false" outlineLevel="0" collapsed="false">
      <c r="A94" s="3" t="s">
        <v>42</v>
      </c>
      <c r="B94" s="3" t="s">
        <v>42</v>
      </c>
      <c r="C94" s="46" t="n">
        <v>6964</v>
      </c>
      <c r="D94" s="51" t="n">
        <f aca="false">E94+F94+O94-C94</f>
        <v>0</v>
      </c>
      <c r="E94" s="51" t="n">
        <v>95</v>
      </c>
      <c r="F94" s="46" t="n">
        <v>6565</v>
      </c>
      <c r="G94" s="51" t="n">
        <f aca="false">H94+I94-F94</f>
        <v>0</v>
      </c>
      <c r="H94" s="51" t="n">
        <v>6255</v>
      </c>
      <c r="I94" s="51" t="n">
        <v>310</v>
      </c>
      <c r="J94" s="63" t="n">
        <f aca="false">SUM(K94:N94)-F94</f>
        <v>-1</v>
      </c>
      <c r="K94" s="51" t="n">
        <v>1187</v>
      </c>
      <c r="L94" s="51" t="n">
        <v>1600</v>
      </c>
      <c r="M94" s="51" t="n">
        <v>2496</v>
      </c>
      <c r="N94" s="51" t="n">
        <v>1281</v>
      </c>
      <c r="O94" s="46" t="n">
        <v>304</v>
      </c>
    </row>
    <row r="95" customFormat="false" ht="16.5" hidden="false" customHeight="false" outlineLevel="0" collapsed="false">
      <c r="A95" s="3" t="s">
        <v>43</v>
      </c>
      <c r="B95" s="3" t="s">
        <v>43</v>
      </c>
      <c r="C95" s="46" t="n">
        <v>6446</v>
      </c>
      <c r="D95" s="51" t="n">
        <f aca="false">E95+F95+O95-C95</f>
        <v>1</v>
      </c>
      <c r="E95" s="51" t="n">
        <v>112</v>
      </c>
      <c r="F95" s="46" t="n">
        <v>5932</v>
      </c>
      <c r="G95" s="51" t="n">
        <f aca="false">H95+I95-F95</f>
        <v>0</v>
      </c>
      <c r="H95" s="51" t="n">
        <v>5745</v>
      </c>
      <c r="I95" s="51" t="n">
        <v>187</v>
      </c>
      <c r="J95" s="63" t="n">
        <f aca="false">SUM(K95:N95)-F95</f>
        <v>-1</v>
      </c>
      <c r="K95" s="51" t="n">
        <v>1119</v>
      </c>
      <c r="L95" s="51" t="n">
        <v>1631</v>
      </c>
      <c r="M95" s="51" t="n">
        <v>2024</v>
      </c>
      <c r="N95" s="51" t="n">
        <v>1157</v>
      </c>
      <c r="O95" s="46" t="n">
        <v>403</v>
      </c>
    </row>
    <row r="96" customFormat="false" ht="16.5" hidden="false" customHeight="false" outlineLevel="0" collapsed="false">
      <c r="A96" s="3" t="s">
        <v>44</v>
      </c>
      <c r="B96" s="3" t="s">
        <v>44</v>
      </c>
      <c r="C96" s="46" t="n">
        <v>3952</v>
      </c>
      <c r="D96" s="51" t="n">
        <f aca="false">E96+F96+O96-C96</f>
        <v>0</v>
      </c>
      <c r="E96" s="51" t="n">
        <v>58</v>
      </c>
      <c r="F96" s="46" t="n">
        <v>3662</v>
      </c>
      <c r="G96" s="51" t="n">
        <f aca="false">H96+I96-F96</f>
        <v>-1</v>
      </c>
      <c r="H96" s="51" t="n">
        <v>3468</v>
      </c>
      <c r="I96" s="51" t="n">
        <v>193</v>
      </c>
      <c r="J96" s="63" t="n">
        <f aca="false">SUM(K96:N96)-F96</f>
        <v>0</v>
      </c>
      <c r="K96" s="51" t="n">
        <v>817</v>
      </c>
      <c r="L96" s="51" t="n">
        <v>901</v>
      </c>
      <c r="M96" s="51" t="n">
        <v>1313</v>
      </c>
      <c r="N96" s="51" t="n">
        <v>631</v>
      </c>
      <c r="O96" s="46" t="n">
        <v>232</v>
      </c>
    </row>
    <row r="97" customFormat="false" ht="16.5" hidden="false" customHeight="false" outlineLevel="0" collapsed="false">
      <c r="A97" s="50" t="s">
        <v>45</v>
      </c>
      <c r="B97" s="50" t="s">
        <v>45</v>
      </c>
      <c r="C97" s="46" t="n">
        <v>5759</v>
      </c>
      <c r="D97" s="51" t="n">
        <f aca="false">E97+F97+O97-C97</f>
        <v>-1</v>
      </c>
      <c r="E97" s="51" t="n">
        <v>308</v>
      </c>
      <c r="F97" s="46" t="n">
        <v>4691</v>
      </c>
      <c r="G97" s="51" t="n">
        <f aca="false">H97+I97-F97</f>
        <v>1</v>
      </c>
      <c r="H97" s="51" t="n">
        <v>3626</v>
      </c>
      <c r="I97" s="51" t="n">
        <v>1066</v>
      </c>
      <c r="J97" s="63" t="n">
        <f aca="false">SUM(K97:N97)-F97</f>
        <v>0</v>
      </c>
      <c r="K97" s="51" t="n">
        <v>957</v>
      </c>
      <c r="L97" s="51" t="n">
        <v>1179</v>
      </c>
      <c r="M97" s="51" t="n">
        <v>1992</v>
      </c>
      <c r="N97" s="51" t="n">
        <v>563</v>
      </c>
      <c r="O97" s="46" t="n">
        <v>759</v>
      </c>
    </row>
    <row r="98" customFormat="false" ht="15.75" hidden="false" customHeight="false" outlineLevel="0" collapsed="false">
      <c r="A98" s="3" t="s">
        <v>46</v>
      </c>
      <c r="B98" s="3" t="s">
        <v>46</v>
      </c>
      <c r="C98" s="46" t="n">
        <v>1758</v>
      </c>
      <c r="D98" s="51"/>
      <c r="E98" s="51" t="n">
        <v>1146</v>
      </c>
      <c r="F98" s="46" t="n">
        <v>1795</v>
      </c>
      <c r="G98" s="51"/>
      <c r="H98" s="51" t="n">
        <v>1858</v>
      </c>
      <c r="I98" s="51" t="n">
        <v>1344</v>
      </c>
      <c r="J98" s="51"/>
      <c r="K98" s="51" t="n">
        <v>1985</v>
      </c>
      <c r="L98" s="51" t="n">
        <v>1824</v>
      </c>
      <c r="M98" s="51" t="n">
        <v>1742</v>
      </c>
      <c r="N98" s="51" t="n">
        <v>1747</v>
      </c>
      <c r="O98" s="46" t="n">
        <v>1463</v>
      </c>
    </row>
    <row r="99" customFormat="false" ht="15.75" hidden="true" customHeight="false" outlineLevel="0" collapsed="false">
      <c r="A99" s="3"/>
      <c r="B99" s="3" t="s">
        <v>70</v>
      </c>
      <c r="C99" s="34"/>
      <c r="F99" s="34"/>
      <c r="O99" s="34"/>
    </row>
    <row r="100" customFormat="false" ht="15.75" hidden="false" customHeight="false" outlineLevel="0" collapsed="false">
      <c r="A100" s="3" t="s">
        <v>47</v>
      </c>
      <c r="B100" s="3" t="s">
        <v>135</v>
      </c>
      <c r="C100" s="46"/>
      <c r="D100" s="51"/>
      <c r="E100" s="51"/>
      <c r="F100" s="46"/>
      <c r="G100" s="51"/>
      <c r="H100" s="51"/>
      <c r="I100" s="51"/>
      <c r="J100" s="51"/>
      <c r="K100" s="51"/>
      <c r="L100" s="51"/>
      <c r="M100" s="51"/>
      <c r="N100" s="51"/>
      <c r="O100" s="46"/>
    </row>
    <row r="101" customFormat="false" ht="15.75" hidden="false" customHeight="false" outlineLevel="0" collapsed="false">
      <c r="A101" s="3" t="s">
        <v>48</v>
      </c>
      <c r="B101" s="3" t="s">
        <v>136</v>
      </c>
      <c r="C101" s="34"/>
      <c r="D101" s="51"/>
      <c r="E101" s="51"/>
      <c r="F101" s="46"/>
      <c r="G101" s="51"/>
      <c r="H101" s="51"/>
      <c r="I101" s="51"/>
      <c r="J101" s="51"/>
      <c r="K101" s="51"/>
      <c r="L101" s="51"/>
      <c r="M101" s="51"/>
      <c r="N101" s="51"/>
      <c r="O101" s="46"/>
    </row>
    <row r="102" customFormat="false" ht="16.5" hidden="false" customHeight="false" outlineLevel="0" collapsed="false">
      <c r="A102" s="3" t="s">
        <v>49</v>
      </c>
      <c r="B102" s="3" t="s">
        <v>137</v>
      </c>
      <c r="C102" s="46" t="n">
        <v>90932</v>
      </c>
      <c r="D102" s="51" t="n">
        <f aca="false">E102+F102+O102-C102</f>
        <v>-1</v>
      </c>
      <c r="E102" s="51" t="n">
        <v>2913</v>
      </c>
      <c r="F102" s="46" t="n">
        <v>81115</v>
      </c>
      <c r="G102" s="51" t="n">
        <f aca="false">H102+I102-F102</f>
        <v>0</v>
      </c>
      <c r="H102" s="51" t="n">
        <v>69484</v>
      </c>
      <c r="I102" s="51" t="n">
        <v>11631</v>
      </c>
      <c r="J102" s="63" t="n">
        <f aca="false">SUM(K102:N102)-F102</f>
        <v>1</v>
      </c>
      <c r="K102" s="51" t="n">
        <v>12959</v>
      </c>
      <c r="L102" s="51" t="n">
        <v>19456</v>
      </c>
      <c r="M102" s="51" t="n">
        <v>31669</v>
      </c>
      <c r="N102" s="51" t="n">
        <v>17032</v>
      </c>
      <c r="O102" s="46" t="n">
        <v>6903</v>
      </c>
    </row>
    <row r="103" customFormat="false" ht="16.5" hidden="false" customHeight="false" outlineLevel="0" collapsed="false">
      <c r="A103" s="3" t="s">
        <v>50</v>
      </c>
      <c r="B103" s="3" t="s">
        <v>50</v>
      </c>
      <c r="C103" s="46" t="n">
        <v>12409</v>
      </c>
      <c r="D103" s="51" t="n">
        <f aca="false">E103+F103+O103-C103</f>
        <v>-1</v>
      </c>
      <c r="E103" s="51" t="n">
        <v>555</v>
      </c>
      <c r="F103" s="46" t="n">
        <v>10402</v>
      </c>
      <c r="G103" s="51" t="n">
        <f aca="false">H103+I103-F103</f>
        <v>0</v>
      </c>
      <c r="H103" s="51" t="n">
        <v>8139</v>
      </c>
      <c r="I103" s="51" t="n">
        <v>2263</v>
      </c>
      <c r="J103" s="63" t="n">
        <f aca="false">SUM(K103:N103)-F103</f>
        <v>0</v>
      </c>
      <c r="K103" s="51" t="n">
        <v>2005</v>
      </c>
      <c r="L103" s="51" t="n">
        <v>2429</v>
      </c>
      <c r="M103" s="51" t="n">
        <v>2849</v>
      </c>
      <c r="N103" s="51" t="n">
        <v>3119</v>
      </c>
      <c r="O103" s="46" t="n">
        <v>1451</v>
      </c>
    </row>
    <row r="104" customFormat="false" ht="16.5" hidden="false" customHeight="false" outlineLevel="0" collapsed="false">
      <c r="A104" s="3" t="s">
        <v>51</v>
      </c>
      <c r="B104" s="3" t="s">
        <v>51</v>
      </c>
      <c r="C104" s="46" t="n">
        <v>25467</v>
      </c>
      <c r="D104" s="51" t="n">
        <f aca="false">E104+F104+O104-C104</f>
        <v>0</v>
      </c>
      <c r="E104" s="51" t="n">
        <v>747</v>
      </c>
      <c r="F104" s="46" t="n">
        <v>22916</v>
      </c>
      <c r="G104" s="51" t="n">
        <f aca="false">H104+I104-F104</f>
        <v>-1</v>
      </c>
      <c r="H104" s="51" t="n">
        <v>18910</v>
      </c>
      <c r="I104" s="51" t="n">
        <v>4005</v>
      </c>
      <c r="J104" s="63" t="n">
        <f aca="false">SUM(K104:N104)-F104</f>
        <v>-1</v>
      </c>
      <c r="K104" s="51" t="n">
        <v>2916</v>
      </c>
      <c r="L104" s="51" t="n">
        <v>5686</v>
      </c>
      <c r="M104" s="51" t="n">
        <v>7473</v>
      </c>
      <c r="N104" s="51" t="n">
        <v>6840</v>
      </c>
      <c r="O104" s="46" t="n">
        <v>1804</v>
      </c>
    </row>
    <row r="105" customFormat="false" ht="16.5" hidden="false" customHeight="false" outlineLevel="0" collapsed="false">
      <c r="A105" s="3" t="s">
        <v>52</v>
      </c>
      <c r="B105" s="3" t="s">
        <v>52</v>
      </c>
      <c r="C105" s="46" t="n">
        <v>17808</v>
      </c>
      <c r="D105" s="51" t="n">
        <f aca="false">E105+F105+O105-C105</f>
        <v>-1</v>
      </c>
      <c r="E105" s="51" t="n">
        <v>432</v>
      </c>
      <c r="F105" s="46" t="n">
        <v>16203</v>
      </c>
      <c r="G105" s="51" t="n">
        <f aca="false">H105+I105-F105</f>
        <v>0</v>
      </c>
      <c r="H105" s="51" t="n">
        <v>14359</v>
      </c>
      <c r="I105" s="51" t="n">
        <v>1844</v>
      </c>
      <c r="J105" s="63" t="n">
        <f aca="false">SUM(K105:N105)-F105</f>
        <v>0</v>
      </c>
      <c r="K105" s="51" t="n">
        <v>2464</v>
      </c>
      <c r="L105" s="51" t="n">
        <v>3929</v>
      </c>
      <c r="M105" s="51" t="n">
        <v>6461</v>
      </c>
      <c r="N105" s="51" t="n">
        <v>3349</v>
      </c>
      <c r="O105" s="46" t="n">
        <v>1172</v>
      </c>
    </row>
    <row r="106" customFormat="false" ht="16.5" hidden="false" customHeight="false" outlineLevel="0" collapsed="false">
      <c r="A106" s="3" t="s">
        <v>53</v>
      </c>
      <c r="B106" s="3" t="s">
        <v>53</v>
      </c>
      <c r="C106" s="46" t="n">
        <v>11757</v>
      </c>
      <c r="D106" s="51" t="n">
        <f aca="false">E106+F106+O106-C106</f>
        <v>0</v>
      </c>
      <c r="E106" s="51" t="n">
        <v>307</v>
      </c>
      <c r="F106" s="46" t="n">
        <v>10650</v>
      </c>
      <c r="G106" s="51" t="n">
        <f aca="false">H106+I106-F106</f>
        <v>1</v>
      </c>
      <c r="H106" s="51" t="n">
        <v>9492</v>
      </c>
      <c r="I106" s="51" t="n">
        <v>1159</v>
      </c>
      <c r="J106" s="63" t="n">
        <f aca="false">SUM(K106:N106)-F106</f>
        <v>-1</v>
      </c>
      <c r="K106" s="51" t="n">
        <v>1983</v>
      </c>
      <c r="L106" s="51" t="n">
        <v>2183</v>
      </c>
      <c r="M106" s="51" t="n">
        <v>5164</v>
      </c>
      <c r="N106" s="51" t="n">
        <v>1319</v>
      </c>
      <c r="O106" s="46" t="n">
        <v>800</v>
      </c>
    </row>
    <row r="107" customFormat="false" ht="16.5" hidden="false" customHeight="false" outlineLevel="0" collapsed="false">
      <c r="A107" s="50" t="s">
        <v>54</v>
      </c>
      <c r="B107" s="50" t="s">
        <v>54</v>
      </c>
      <c r="C107" s="46" t="n">
        <v>16318</v>
      </c>
      <c r="D107" s="51" t="n">
        <f aca="false">E107+F107+O107-C107</f>
        <v>1</v>
      </c>
      <c r="E107" s="51" t="n">
        <v>481</v>
      </c>
      <c r="F107" s="46" t="n">
        <v>14809</v>
      </c>
      <c r="G107" s="51" t="n">
        <f aca="false">H107+I107-F107</f>
        <v>0</v>
      </c>
      <c r="H107" s="51" t="n">
        <v>13037</v>
      </c>
      <c r="I107" s="51" t="n">
        <v>1772</v>
      </c>
      <c r="J107" s="63" t="n">
        <f aca="false">SUM(K107:N107)-F107</f>
        <v>-1</v>
      </c>
      <c r="K107" s="51" t="n">
        <v>2662</v>
      </c>
      <c r="L107" s="51" t="n">
        <v>3216</v>
      </c>
      <c r="M107" s="51" t="n">
        <v>7299</v>
      </c>
      <c r="N107" s="51" t="n">
        <v>1631</v>
      </c>
      <c r="O107" s="46" t="n">
        <v>1029</v>
      </c>
    </row>
    <row r="108" customFormat="false" ht="16.5" hidden="false" customHeight="false" outlineLevel="0" collapsed="false">
      <c r="A108" s="50" t="s">
        <v>55</v>
      </c>
      <c r="B108" s="50" t="s">
        <v>55</v>
      </c>
      <c r="C108" s="46" t="n">
        <v>2628</v>
      </c>
      <c r="D108" s="51" t="n">
        <f aca="false">E108+F108+O108-C108</f>
        <v>0</v>
      </c>
      <c r="E108" s="51" t="n">
        <v>94</v>
      </c>
      <c r="F108" s="46" t="n">
        <v>2367</v>
      </c>
      <c r="G108" s="51" t="n">
        <f aca="false">H108+I108-F108</f>
        <v>0</v>
      </c>
      <c r="H108" s="51" t="n">
        <v>2204</v>
      </c>
      <c r="I108" s="51" t="n">
        <v>163</v>
      </c>
      <c r="J108" s="63" t="n">
        <f aca="false">SUM(K108:N108)-F108</f>
        <v>0</v>
      </c>
      <c r="K108" s="51" t="n">
        <v>326</v>
      </c>
      <c r="L108" s="51" t="n">
        <v>685</v>
      </c>
      <c r="M108" s="51" t="n">
        <v>982</v>
      </c>
      <c r="N108" s="51" t="n">
        <v>374</v>
      </c>
      <c r="O108" s="46" t="n">
        <v>167</v>
      </c>
    </row>
    <row r="109" customFormat="false" ht="16.5" hidden="false" customHeight="false" outlineLevel="0" collapsed="false">
      <c r="A109" s="3" t="s">
        <v>56</v>
      </c>
      <c r="B109" s="3" t="s">
        <v>56</v>
      </c>
      <c r="C109" s="46" t="n">
        <v>4545</v>
      </c>
      <c r="D109" s="51" t="n">
        <f aca="false">E109+F109+O109-C109</f>
        <v>-1</v>
      </c>
      <c r="E109" s="51" t="n">
        <v>297</v>
      </c>
      <c r="F109" s="46" t="n">
        <v>3767</v>
      </c>
      <c r="G109" s="67" t="n">
        <f aca="false">H109+I109-F109</f>
        <v>0</v>
      </c>
      <c r="H109" s="67" t="n">
        <v>3343</v>
      </c>
      <c r="I109" s="68" t="n">
        <v>424</v>
      </c>
      <c r="J109" s="63" t="n">
        <f aca="false">SUM(K109:N109)-F109</f>
        <v>1</v>
      </c>
      <c r="K109" s="51" t="n">
        <v>602</v>
      </c>
      <c r="L109" s="51" t="n">
        <v>1328</v>
      </c>
      <c r="M109" s="51" t="n">
        <v>1440</v>
      </c>
      <c r="N109" s="51" t="n">
        <v>398</v>
      </c>
      <c r="O109" s="46" t="n">
        <v>480</v>
      </c>
    </row>
    <row r="110" customFormat="false" ht="15.75" hidden="false" customHeight="false" outlineLevel="0" collapsed="false">
      <c r="A110" s="3" t="s">
        <v>57</v>
      </c>
      <c r="B110" s="3" t="s">
        <v>57</v>
      </c>
      <c r="C110" s="69" t="n">
        <v>0.36</v>
      </c>
      <c r="D110" s="51" t="n">
        <f aca="false">E110+F110+O110-C110</f>
        <v>0.63</v>
      </c>
      <c r="E110" s="70" t="n">
        <v>0.34</v>
      </c>
      <c r="F110" s="69" t="n">
        <v>0.36</v>
      </c>
      <c r="G110" s="51" t="n">
        <f aca="false">H110+I110-F110</f>
        <v>0.26</v>
      </c>
      <c r="H110" s="70" t="n">
        <v>0.38</v>
      </c>
      <c r="I110" s="71" t="n">
        <v>0.24</v>
      </c>
      <c r="J110" s="70" t="n">
        <f aca="false">SUM(K110:N110)-F110</f>
        <v>1.08</v>
      </c>
      <c r="K110" s="70" t="n">
        <v>0.41</v>
      </c>
      <c r="L110" s="70" t="n">
        <v>0.35</v>
      </c>
      <c r="M110" s="70" t="n">
        <v>0.46</v>
      </c>
      <c r="N110" s="70" t="n">
        <v>0.22</v>
      </c>
      <c r="O110" s="69" t="n">
        <v>0.29</v>
      </c>
    </row>
    <row r="111" customFormat="false" ht="15.75" hidden="true" customHeight="false" outlineLevel="0" collapsed="false">
      <c r="A111" s="13"/>
      <c r="B111" s="3" t="s">
        <v>70</v>
      </c>
      <c r="C111" s="17"/>
      <c r="D111" s="13"/>
      <c r="E111" s="13"/>
      <c r="F111" s="17"/>
      <c r="G111" s="13"/>
      <c r="H111" s="13"/>
      <c r="I111" s="13"/>
      <c r="J111" s="13"/>
      <c r="K111" s="13"/>
      <c r="L111" s="13"/>
      <c r="M111" s="13"/>
      <c r="N111" s="13"/>
      <c r="O111" s="17"/>
    </row>
    <row r="112" customFormat="false" ht="15.75" hidden="false" customHeight="false" outlineLevel="0" collapsed="false">
      <c r="A112" s="3" t="s">
        <v>58</v>
      </c>
      <c r="B112" s="3" t="s">
        <v>138</v>
      </c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5.75" hidden="true" customHeight="false" outlineLevel="0" collapsed="false">
      <c r="A113" s="50" t="s">
        <v>65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5.75" hidden="false" customHeight="false" outlineLevel="0" collapsed="false">
      <c r="A114" s="50" t="s">
        <v>66</v>
      </c>
      <c r="B114" s="50" t="s">
        <v>139</v>
      </c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5.75" hidden="true" customHeight="false" outlineLevel="0" collapsed="false">
      <c r="A115" s="3"/>
      <c r="B115" s="3" t="s">
        <v>70</v>
      </c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5.75" hidden="false" customHeight="false" outlineLevel="0" collapsed="false">
      <c r="A116" s="50" t="s">
        <v>59</v>
      </c>
      <c r="B116" s="3" t="s">
        <v>140</v>
      </c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5.75" hidden="false" customHeight="false" outlineLevel="0" collapsed="false">
      <c r="A117" s="50" t="s">
        <v>141</v>
      </c>
      <c r="B117" s="50" t="s">
        <v>142</v>
      </c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5.75" hidden="false" customHeight="false" outlineLevel="0" collapsed="false">
      <c r="A118" s="50" t="s">
        <v>143</v>
      </c>
      <c r="B118" s="50" t="s">
        <v>144</v>
      </c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5.75" hidden="true" customHeight="false" outlineLevel="0" collapsed="false">
      <c r="A119" s="3"/>
      <c r="B119" s="3" t="s">
        <v>70</v>
      </c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5.75" hidden="true" customHeight="false" outlineLevel="0" collapsed="false">
      <c r="A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5.75" hidden="true" customHeight="false" outlineLevel="0" collapsed="false">
      <c r="A121" s="3" t="s">
        <v>145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5.75" hidden="true" customHeight="false" outlineLevel="0" collapsed="false">
      <c r="A122" s="4" t="s">
        <v>146</v>
      </c>
      <c r="B122" s="3" t="s">
        <v>70</v>
      </c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5.75" hidden="tru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5.75" hidden="tru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5.75" hidden="true" customHeight="false" outlineLevel="0" collapsed="false">
      <c r="A125" s="3" t="s">
        <v>147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5.75" hidden="true" customHeight="false" outlineLevel="0" collapsed="false">
      <c r="A126" s="3" t="s">
        <v>14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5.75" hidden="tru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5.75" hidden="true" customHeight="false" outlineLevel="0" collapsed="false">
      <c r="A128" s="50" t="s">
        <v>149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5.75" hidden="tru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5.75" hidden="tru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5.75" hidden="tru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5.75" hidden="tru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5.75" hidden="tru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5.75" hidden="true" customHeight="false" outlineLevel="0" collapsed="false">
      <c r="A134" s="3" t="s">
        <v>150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5.75" hidden="true" customHeight="false" outlineLevel="0" collapsed="false">
      <c r="A135" s="50" t="s">
        <v>151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5.75" hidden="tru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5.75" hidden="tru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5.75" hidden="tru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5.75" hidden="tru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5.75" hidden="tru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5.75" hidden="true" customHeight="false" outlineLevel="0" collapsed="false">
      <c r="A141" s="72" t="s">
        <v>152</v>
      </c>
      <c r="B141" s="73"/>
      <c r="C141" s="73"/>
      <c r="D141" s="73"/>
      <c r="E141" s="7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5.75" hidden="tru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5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</sheetData>
  <mergeCells count="12">
    <mergeCell ref="A44:A49"/>
    <mergeCell ref="F44:N46"/>
    <mergeCell ref="C45:C49"/>
    <mergeCell ref="E45:E49"/>
    <mergeCell ref="O47:O50"/>
    <mergeCell ref="F49:F50"/>
    <mergeCell ref="H49:H50"/>
    <mergeCell ref="I49:I50"/>
    <mergeCell ref="K49:K50"/>
    <mergeCell ref="L49:L50"/>
    <mergeCell ref="M49:M50"/>
    <mergeCell ref="N49:N50"/>
  </mergeCells>
  <hyperlinks>
    <hyperlink ref="A30" location="Notes!A1" display="See Notes"/>
    <hyperlink ref="A122" r:id="rId1" display="http://www.census.gov/hhes/www/housing.html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42" activeCellId="0" sqref="C42"/>
    </sheetView>
  </sheetViews>
  <sheetFormatPr defaultColWidth="8.90625" defaultRowHeight="15.75" zeroHeight="false" outlineLevelRow="0" outlineLevelCol="0"/>
  <sheetData>
    <row r="1" customFormat="false" ht="15.75" hidden="false" customHeight="false" outlineLevel="0" collapsed="false">
      <c r="A1" s="1" t="s">
        <v>153</v>
      </c>
    </row>
    <row r="2" customFormat="false" ht="15.75" hidden="false" customHeight="false" outlineLevel="0" collapsed="false">
      <c r="A2" s="1" t="s">
        <v>154</v>
      </c>
    </row>
    <row r="3" customFormat="false" ht="15.75" hidden="false" customHeight="false" outlineLevel="0" collapsed="false">
      <c r="A3" s="1" t="s">
        <v>155</v>
      </c>
    </row>
    <row r="4" customFormat="false" ht="15.75" hidden="false" customHeight="false" outlineLevel="0" collapsed="false">
      <c r="A4" s="1" t="s">
        <v>156</v>
      </c>
    </row>
    <row r="5" customFormat="false" ht="15.75" hidden="false" customHeight="false" outlineLevel="0" collapsed="false">
      <c r="A5" s="1" t="s">
        <v>157</v>
      </c>
    </row>
    <row r="6" customFormat="false" ht="15.75" hidden="false" customHeight="false" outlineLevel="0" collapsed="false">
      <c r="A6" s="1" t="s">
        <v>158</v>
      </c>
    </row>
    <row r="7" customFormat="false" ht="15.75" hidden="false" customHeight="false" outlineLevel="0" collapsed="false">
      <c r="A7" s="1" t="s">
        <v>159</v>
      </c>
    </row>
    <row r="8" customFormat="false" ht="15.75" hidden="false" customHeight="false" outlineLevel="0" collapsed="false">
      <c r="A8" s="1" t="s">
        <v>160</v>
      </c>
    </row>
    <row r="9" customFormat="false" ht="15.75" hidden="false" customHeight="false" outlineLevel="0" collapsed="false">
      <c r="A9" s="1" t="s">
        <v>161</v>
      </c>
    </row>
    <row r="11" customFormat="false" ht="15.75" hidden="false" customHeight="false" outlineLevel="0" collapsed="false">
      <c r="A11" s="1" t="s">
        <v>162</v>
      </c>
    </row>
    <row r="12" customFormat="false" ht="15.75" hidden="false" customHeight="false" outlineLevel="0" collapsed="false">
      <c r="A12" s="1" t="s">
        <v>163</v>
      </c>
    </row>
    <row r="13" customFormat="false" ht="15.75" hidden="false" customHeight="false" outlineLevel="0" collapsed="false">
      <c r="A13" s="1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2:58:35Z</dcterms:created>
  <dc:creator>US Census Bureau</dc:creator>
  <dc:description/>
  <dc:language>en-US</dc:language>
  <cp:lastModifiedBy>obrie014</cp:lastModifiedBy>
  <cp:lastPrinted>2009-01-29T20:05:52Z</cp:lastPrinted>
  <dcterms:modified xsi:type="dcterms:W3CDTF">2009-11-25T18:25:59Z</dcterms:modified>
  <cp:revision>0</cp:revision>
  <dc:subject/>
  <dc:title>Housing Units--Size of Units and Lot</dc:title>
</cp:coreProperties>
</file>