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J$48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Data!$A$1:$F$48</definedName>
    <definedName function="false" hidden="false" name="INTERNET" vbProcedure="false">#REF!</definedName>
    <definedName function="false" hidden="false" name="PRINT_AREA_MI" vbProcedure="false">Data!$A$1:$F$48</definedName>
    <definedName function="false" hidden="false" name="SOURCE" vbProcedure="false">Data!$A$47:$A$48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r>
      <rPr>
        <sz val="12"/>
        <rFont val="Courier New"/>
        <family val="3"/>
      </rPr>
      <t xml:space="preserve">Table 1094. </t>
    </r>
    <r>
      <rPr>
        <b val="true"/>
        <sz val="12"/>
        <rFont val="Courier New"/>
        <family val="3"/>
      </rPr>
      <t xml:space="preserve">Media Usage and Consumer Spending</t>
    </r>
  </si>
  <si>
    <t xml:space="preserve">See notes</t>
  </si>
  <si>
    <t xml:space="preserve">Item</t>
  </si>
  <si>
    <t xml:space="preserve">Unit</t>
  </si>
  <si>
    <t xml:space="preserve">2003</t>
  </si>
  <si>
    <t xml:space="preserve">2004</t>
  </si>
  <si>
    <t xml:space="preserve">2005</t>
  </si>
  <si>
    <t xml:space="preserve">2006</t>
  </si>
  <si>
    <r>
      <rPr>
        <b val="true"/>
        <sz val="12"/>
        <rFont val="Courier New"/>
        <family val="3"/>
      </rPr>
      <t xml:space="preserve">2008 </t>
    </r>
    <r>
      <rPr>
        <sz val="12"/>
        <rFont val="Courier New"/>
        <family val="3"/>
      </rPr>
      <t xml:space="preserve">projection</t>
    </r>
  </si>
  <si>
    <r>
      <rPr>
        <b val="true"/>
        <sz val="12"/>
        <rFont val="Courier New"/>
        <family val="3"/>
      </rPr>
      <t xml:space="preserve">2009</t>
    </r>
    <r>
      <rPr>
        <sz val="12"/>
        <rFont val="Courier New"/>
        <family val="3"/>
      </rPr>
      <t xml:space="preserve"> projection</t>
    </r>
  </si>
  <si>
    <r>
      <rPr>
        <b val="true"/>
        <sz val="12"/>
        <rFont val="Courier New"/>
        <family val="3"/>
      </rPr>
      <t xml:space="preserve">2010 </t>
    </r>
    <r>
      <rPr>
        <sz val="12"/>
        <rFont val="Courier New"/>
        <family val="3"/>
      </rPr>
      <t xml:space="preserve">projection</t>
    </r>
  </si>
  <si>
    <r>
      <rPr>
        <b val="true"/>
        <sz val="12"/>
        <rFont val="Courier New"/>
        <family val="3"/>
      </rPr>
      <t xml:space="preserve">2011 </t>
    </r>
    <r>
      <rPr>
        <sz val="12"/>
        <rFont val="Courier New"/>
        <family val="3"/>
      </rPr>
      <t xml:space="preserve">projection</t>
    </r>
  </si>
  <si>
    <r>
      <rPr>
        <b val="true"/>
        <sz val="12"/>
        <rFont val="Courier New"/>
        <family val="3"/>
      </rPr>
      <t xml:space="preserve">2012 </t>
    </r>
    <r>
      <rPr>
        <sz val="12"/>
        <rFont val="Courier New"/>
        <family val="3"/>
      </rPr>
      <t xml:space="preserve">projection</t>
    </r>
  </si>
  <si>
    <t xml:space="preserve">HOURS PER PERSON PER YEAR \1</t>
  </si>
  <si>
    <t xml:space="preserve">    Total</t>
  </si>
  <si>
    <t xml:space="preserve">Hours</t>
  </si>
  <si>
    <t xml:space="preserve">Television</t>
  </si>
  <si>
    <t xml:space="preserve">  Broadcast Television </t>
  </si>
  <si>
    <t xml:space="preserve">    Network - affliated stations</t>
  </si>
  <si>
    <t xml:space="preserve">    Independent and public stations \2</t>
  </si>
  <si>
    <t xml:space="preserve">  Cable networks</t>
  </si>
  <si>
    <t xml:space="preserve">    Basic cable networks</t>
  </si>
  <si>
    <t xml:space="preserve">    Premium cable networks \2</t>
  </si>
  <si>
    <t xml:space="preserve">Broadcast and satellite radio </t>
  </si>
  <si>
    <t xml:space="preserve">Recorded music </t>
  </si>
  <si>
    <t xml:space="preserve">Newspapers </t>
  </si>
  <si>
    <t xml:space="preserve">Pure-play internet services \3</t>
  </si>
  <si>
    <t xml:space="preserve">Out-of-home media </t>
  </si>
  <si>
    <t xml:space="preserve">Consumer magazines </t>
  </si>
  <si>
    <t xml:space="preserve">Consumer books </t>
  </si>
  <si>
    <t xml:space="preserve">Videogames </t>
  </si>
  <si>
    <t xml:space="preserve">Home video \4</t>
  </si>
  <si>
    <t xml:space="preserve">Yellow Pages </t>
  </si>
  <si>
    <t xml:space="preserve">Box office </t>
  </si>
  <si>
    <t xml:space="preserve">Pure-play mobile services \3</t>
  </si>
  <si>
    <t xml:space="preserve">In-flight entertainment \3</t>
  </si>
  <si>
    <t xml:space="preserve">Educational books \5</t>
  </si>
  <si>
    <t xml:space="preserve">CONSUMER SPENDING PER PERSON PER YEAR (dollars)</t>
  </si>
  <si>
    <t xml:space="preserve">    Total </t>
  </si>
  <si>
    <t xml:space="preserve">Dollars</t>
  </si>
  <si>
    <t xml:space="preserve">  Cable and satellite TV</t>
  </si>
  <si>
    <t xml:space="preserve">Source: Veronis Suhler Stevenson, New York, NY,</t>
  </si>
  <si>
    <r>
      <rPr>
        <i val="true"/>
        <sz val="12"/>
        <rFont val="Courier New"/>
        <family val="3"/>
      </rPr>
      <t xml:space="preserve">Communications Industry Forecast</t>
    </r>
    <r>
      <rPr>
        <sz val="12"/>
        <rFont val="Courier New"/>
        <family val="0"/>
      </rPr>
      <t xml:space="preserve">, annual (copyright).</t>
    </r>
  </si>
  <si>
    <t xml:space="preserve">Back to data</t>
  </si>
  <si>
    <t xml:space="preserve">HEADNOTE</t>
  </si>
  <si>
    <t xml:space="preserve">[Estimates for time spent were derived using rating data for television and cable </t>
  </si>
  <si>
    <t xml:space="preserve">television, survey research for radio, mobile, out-of-home media and yellow </t>
  </si>
  <si>
    <t xml:space="preserve">pages, and consumer purchase data (units, admissions, access) for books, home video, </t>
  </si>
  <si>
    <t xml:space="preserve">in-flight entertainment, Internet, newspapers, magazines, box office, recorded music, videogames.</t>
  </si>
  <si>
    <t xml:space="preserve">Adults 18 and older were the basis for estimates for newspapers, consumer </t>
  </si>
  <si>
    <t xml:space="preserve">books, consumer magazines, in-flight entertainment, out-of-home media, yellow pages and home video. Persons 12 and </t>
  </si>
  <si>
    <t xml:space="preserve">older were the basis for the estimates for box office, broadcast TV, cable TV</t>
  </si>
  <si>
    <t xml:space="preserve">Internet, mobile, radio recorded music and videogames.]</t>
  </si>
  <si>
    <t xml:space="preserve">FOOTNOTES</t>
  </si>
  <si>
    <t xml:space="preserve">\1 Can include concurrent use of media, such as watching television and reading e-mail simultaneously.</t>
  </si>
  <si>
    <t xml:space="preserve">Does not include media use at work.</t>
  </si>
  <si>
    <t xml:space="preserve">\2 Online and mobile use and spending on traditional media platforms, such as downloaded music, newspaper websites or info alerts,</t>
  </si>
  <si>
    <t xml:space="preserve">e-books, cable modems, online video of television programs and Internet radio were included in the traditional media segment,</t>
  </si>
  <si>
    <t xml:space="preserve">not in pure-play Internet services or pure-play mobile content. Pure-play Internet services and pure-play mobile content</t>
  </si>
  <si>
    <t xml:space="preserve">included telecommunications access, such as DSL and dial up, but not cable modems, pure play content such as MobiTV, GameSpy, eHarmony, </t>
  </si>
  <si>
    <t xml:space="preserve">and mobile instant messaging and email alerts.</t>
  </si>
  <si>
    <t xml:space="preserve">\3 Telemundo and Univsion affiliates included in independent and public stations. Pay-per-view, video-on-demand, interactive channels</t>
  </si>
  <si>
    <t xml:space="preserve">home shopping and audio-only feeds included in premium cable, satellite &amp; RBOC TV services.</t>
  </si>
  <si>
    <t xml:space="preserve">\4 Playback of prerecorded DVD discs and VHS cassettes only.</t>
  </si>
  <si>
    <t xml:space="preserve">\5 Grades 9-12 and college only. Not included in consumer spending.</t>
  </si>
  <si>
    <r>
      <rPr>
        <i val="true"/>
        <sz val="12"/>
        <rFont val="Courier New"/>
        <family val="3"/>
      </rPr>
      <t xml:space="preserve">Communications Industry Forecast</t>
    </r>
    <r>
      <rPr>
        <sz val="12"/>
        <rFont val="Courier New"/>
        <family val="3"/>
      </rPr>
      <t xml:space="preserve">, annual (copyright).</t>
    </r>
  </si>
  <si>
    <t xml:space="preserve">http://www.vss.com/industry_research/publications/communications_industry_forecast/index.asp</t>
  </si>
  <si>
    <t xml:space="preserve">For more information:</t>
  </si>
  <si>
    <t xml:space="preserve">http://www.vss.com/industry_research/index.a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"/>
    <numFmt numFmtId="169" formatCode="#,##0.00"/>
    <numFmt numFmtId="170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i val="true"/>
      <sz val="10"/>
      <name val="Arial"/>
      <family val="2"/>
    </font>
    <font>
      <i val="true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SS_08_MRN_Ch0_ExecutiveSummary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ss.com/industry_research/publications/communications_industry_forecast/index.asp" TargetMode="External"/><Relationship Id="rId2" Type="http://schemas.openxmlformats.org/officeDocument/2006/relationships/hyperlink" Target="http://www.vss.com/industry_research/index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8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3.89"/>
    <col collapsed="false" customWidth="true" hidden="false" outlineLevel="0" max="7" min="2" style="1" width="12.69"/>
    <col collapsed="false" customWidth="true" hidden="false" outlineLevel="0" max="8" min="8" style="1" width="13.49"/>
    <col collapsed="false" customWidth="true" hidden="false" outlineLevel="0" max="9" min="9" style="1" width="13.99"/>
    <col collapsed="false" customWidth="true" hidden="false" outlineLevel="0" max="13" min="10" style="1" width="14.19"/>
    <col collapsed="false" customWidth="false" hidden="false" outlineLevel="0" max="257" min="14" style="1" width="9.69"/>
  </cols>
  <sheetData>
    <row r="1" customFormat="false" ht="16.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2"/>
      <c r="B2" s="3"/>
    </row>
    <row r="3" customFormat="false" ht="15.75" hidden="false" customHeight="false" outlineLevel="0" collapsed="false">
      <c r="A3" s="4" t="s">
        <v>1</v>
      </c>
      <c r="B3" s="5"/>
    </row>
    <row r="4" customFormat="false" ht="15.75" hidden="false" customHeight="false" outlineLevel="0" collapsed="false">
      <c r="A4" s="3"/>
      <c r="B4" s="3"/>
    </row>
    <row r="5" customFormat="false" ht="15.75" hidden="false" customHeight="true" outlineLevel="0" collapsed="false">
      <c r="A5" s="6" t="s">
        <v>2</v>
      </c>
      <c r="B5" s="7" t="s">
        <v>3</v>
      </c>
      <c r="C5" s="8" t="n">
        <v>2002</v>
      </c>
      <c r="D5" s="9" t="s">
        <v>4</v>
      </c>
      <c r="E5" s="9" t="s">
        <v>5</v>
      </c>
      <c r="F5" s="9" t="s">
        <v>6</v>
      </c>
      <c r="G5" s="9" t="s">
        <v>7</v>
      </c>
      <c r="H5" s="10" t="n">
        <v>2007</v>
      </c>
      <c r="I5" s="10" t="s">
        <v>8</v>
      </c>
      <c r="J5" s="10" t="s">
        <v>9</v>
      </c>
      <c r="K5" s="10" t="s">
        <v>10</v>
      </c>
      <c r="L5" s="10" t="s">
        <v>11</v>
      </c>
      <c r="M5" s="10" t="s">
        <v>12</v>
      </c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</row>
    <row r="7" s="13" customFormat="true" ht="15.75" hidden="false" customHeight="false" outlineLevel="0" collapsed="false">
      <c r="A7" s="11" t="s">
        <v>13</v>
      </c>
      <c r="B7" s="12"/>
      <c r="M7" s="14"/>
    </row>
    <row r="8" s="20" customFormat="true" ht="16.5" hidden="false" customHeight="false" outlineLevel="0" collapsed="false">
      <c r="A8" s="15" t="s">
        <v>14</v>
      </c>
      <c r="B8" s="16" t="s">
        <v>15</v>
      </c>
      <c r="C8" s="17" t="n">
        <v>3387.86528760495</v>
      </c>
      <c r="D8" s="18" t="n">
        <v>3447.02738828899</v>
      </c>
      <c r="E8" s="18" t="n">
        <v>3475.36837737639</v>
      </c>
      <c r="F8" s="18" t="n">
        <v>3501.0626510476</v>
      </c>
      <c r="G8" s="19" t="n">
        <v>3498.79121309499</v>
      </c>
      <c r="H8" s="19" t="n">
        <v>3495.64362661688</v>
      </c>
      <c r="I8" s="19" t="n">
        <v>3493.10939044909</v>
      </c>
      <c r="J8" s="19" t="n">
        <v>3493.12998587378</v>
      </c>
      <c r="K8" s="19" t="n">
        <v>3508.91846864907</v>
      </c>
      <c r="L8" s="19" t="n">
        <v>3502.13304627366</v>
      </c>
      <c r="M8" s="19" t="n">
        <v>3515.33291308192</v>
      </c>
    </row>
    <row r="9" customFormat="false" ht="15.75" hidden="false" customHeight="false" outlineLevel="0" collapsed="false">
      <c r="A9" s="21" t="s">
        <v>16</v>
      </c>
      <c r="B9" s="22" t="s">
        <v>15</v>
      </c>
      <c r="C9" s="23" t="n">
        <v>1521.37477503607</v>
      </c>
      <c r="D9" s="24" t="n">
        <v>1539.77138241179</v>
      </c>
      <c r="E9" s="24" t="n">
        <v>1550.32213952309</v>
      </c>
      <c r="F9" s="24" t="n">
        <v>1596.40325820599</v>
      </c>
      <c r="G9" s="25" t="n">
        <v>1612.45919653994</v>
      </c>
      <c r="H9" s="25" t="n">
        <v>1612.53542861489</v>
      </c>
      <c r="I9" s="25" t="n">
        <v>1603.16709652954</v>
      </c>
      <c r="J9" s="25" t="n">
        <v>1605.62454529856</v>
      </c>
      <c r="K9" s="25" t="n">
        <v>1606.96683112582</v>
      </c>
      <c r="L9" s="25" t="n">
        <v>1602.47785799462</v>
      </c>
      <c r="M9" s="25" t="n">
        <v>1596.83720882384</v>
      </c>
    </row>
    <row r="10" customFormat="false" ht="15.75" hidden="false" customHeight="false" outlineLevel="0" collapsed="false">
      <c r="A10" s="21" t="s">
        <v>17</v>
      </c>
      <c r="B10" s="22" t="s">
        <v>15</v>
      </c>
      <c r="C10" s="26" t="n">
        <v>718.410038048213</v>
      </c>
      <c r="D10" s="27" t="n">
        <v>696.706167752644</v>
      </c>
      <c r="E10" s="28" t="n">
        <v>679.446520446138</v>
      </c>
      <c r="F10" s="28" t="n">
        <v>654.510373320794</v>
      </c>
      <c r="G10" s="29" t="n">
        <v>650.365866193944</v>
      </c>
      <c r="H10" s="29" t="n">
        <v>639.446674236358</v>
      </c>
      <c r="I10" s="29" t="n">
        <v>639.138247394183</v>
      </c>
      <c r="J10" s="29" t="n">
        <v>641.818764283598</v>
      </c>
      <c r="K10" s="29" t="n">
        <v>643.089964898917</v>
      </c>
      <c r="L10" s="29" t="n">
        <v>644.368178084088</v>
      </c>
      <c r="M10" s="29" t="n">
        <v>644.407115392649</v>
      </c>
    </row>
    <row r="11" customFormat="false" ht="15.75" hidden="false" customHeight="false" outlineLevel="0" collapsed="false">
      <c r="A11" s="21" t="s">
        <v>18</v>
      </c>
      <c r="B11" s="22" t="s">
        <v>15</v>
      </c>
      <c r="C11" s="23" t="n">
        <v>623.577526415954</v>
      </c>
      <c r="D11" s="24" t="n">
        <v>601.156756192115</v>
      </c>
      <c r="E11" s="24" t="n">
        <v>584.429824978299</v>
      </c>
      <c r="F11" s="24" t="n">
        <v>560.660205993319</v>
      </c>
      <c r="G11" s="25" t="n">
        <v>577.46735027143</v>
      </c>
      <c r="H11" s="25" t="n">
        <v>576.747284910282</v>
      </c>
      <c r="I11" s="25" t="n">
        <v>577.142739587719</v>
      </c>
      <c r="J11" s="25" t="n">
        <v>581.951256967391</v>
      </c>
      <c r="K11" s="25" t="n">
        <v>583.219232944204</v>
      </c>
      <c r="L11" s="25" t="n">
        <v>584.493991770284</v>
      </c>
      <c r="M11" s="25" t="n">
        <v>585.067473614615</v>
      </c>
    </row>
    <row r="12" customFormat="false" ht="15.75" hidden="false" customHeight="false" outlineLevel="0" collapsed="false">
      <c r="A12" s="21" t="s">
        <v>19</v>
      </c>
      <c r="B12" s="22" t="s">
        <v>15</v>
      </c>
      <c r="C12" s="23" t="n">
        <v>94.8325116322594</v>
      </c>
      <c r="D12" s="24" t="n">
        <v>95.5494115605281</v>
      </c>
      <c r="E12" s="24" t="n">
        <v>95.0166954678391</v>
      </c>
      <c r="F12" s="24" t="n">
        <v>93.850167327475</v>
      </c>
      <c r="G12" s="25" t="n">
        <v>72.8985159225134</v>
      </c>
      <c r="H12" s="25" t="n">
        <v>62.6993893260768</v>
      </c>
      <c r="I12" s="25" t="n">
        <v>61.9955078064639</v>
      </c>
      <c r="J12" s="25" t="n">
        <v>59.8675073162075</v>
      </c>
      <c r="K12" s="25" t="n">
        <v>59.8707319547124</v>
      </c>
      <c r="L12" s="25" t="n">
        <v>59.8741863138041</v>
      </c>
      <c r="M12" s="25" t="n">
        <v>59.3396417780345</v>
      </c>
    </row>
    <row r="13" customFormat="false" ht="15.75" hidden="false" customHeight="false" outlineLevel="0" collapsed="false">
      <c r="A13" s="21" t="s">
        <v>20</v>
      </c>
      <c r="B13" s="22" t="s">
        <v>15</v>
      </c>
      <c r="C13" s="23" t="n">
        <v>802.964736987855</v>
      </c>
      <c r="D13" s="24" t="n">
        <v>843.065214659145</v>
      </c>
      <c r="E13" s="24" t="n">
        <v>870.87561907695</v>
      </c>
      <c r="F13" s="24" t="n">
        <v>941.892884885198</v>
      </c>
      <c r="G13" s="25" t="n">
        <v>962.093330345994</v>
      </c>
      <c r="H13" s="25" t="n">
        <v>973.088754378531</v>
      </c>
      <c r="I13" s="25" t="n">
        <v>964.028849135359</v>
      </c>
      <c r="J13" s="25" t="n">
        <v>963.805781014965</v>
      </c>
      <c r="K13" s="25" t="n">
        <v>963.876866226905</v>
      </c>
      <c r="L13" s="25" t="n">
        <v>958.109679910528</v>
      </c>
      <c r="M13" s="25" t="n">
        <v>952.430093431196</v>
      </c>
    </row>
    <row r="14" customFormat="false" ht="15.75" hidden="false" customHeight="false" outlineLevel="0" collapsed="false">
      <c r="A14" s="21" t="s">
        <v>21</v>
      </c>
      <c r="B14" s="22" t="s">
        <v>15</v>
      </c>
      <c r="C14" s="23" t="n">
        <v>663.422157651605</v>
      </c>
      <c r="D14" s="24" t="n">
        <v>695.637877808518</v>
      </c>
      <c r="E14" s="24" t="n">
        <v>718.819843255081</v>
      </c>
      <c r="F14" s="24" t="n">
        <v>777.801126707377</v>
      </c>
      <c r="G14" s="25" t="n">
        <v>805.039734601601</v>
      </c>
      <c r="H14" s="25" t="n">
        <v>823.609856713102</v>
      </c>
      <c r="I14" s="25" t="n">
        <v>817.317085500168</v>
      </c>
      <c r="J14" s="25" t="n">
        <v>821.594910982463</v>
      </c>
      <c r="K14" s="25" t="n">
        <v>826.833104215634</v>
      </c>
      <c r="L14" s="25" t="n">
        <v>832.394376755326</v>
      </c>
      <c r="M14" s="25" t="n">
        <v>830.624605787682</v>
      </c>
    </row>
    <row r="15" customFormat="false" ht="15.75" hidden="false" customHeight="false" outlineLevel="0" collapsed="false">
      <c r="A15" s="21" t="s">
        <v>22</v>
      </c>
      <c r="B15" s="22" t="s">
        <v>15</v>
      </c>
      <c r="C15" s="23" t="n">
        <v>139.542579336249</v>
      </c>
      <c r="D15" s="24" t="n">
        <v>147.427336850627</v>
      </c>
      <c r="E15" s="24" t="n">
        <v>152.055775821869</v>
      </c>
      <c r="F15" s="24" t="n">
        <v>164.091758177821</v>
      </c>
      <c r="G15" s="25" t="n">
        <v>157.053595744393</v>
      </c>
      <c r="H15" s="25" t="n">
        <v>149.478897665429</v>
      </c>
      <c r="I15" s="25" t="n">
        <v>146.711763635191</v>
      </c>
      <c r="J15" s="25" t="n">
        <v>142.210870032502</v>
      </c>
      <c r="K15" s="25" t="n">
        <v>137.043762011272</v>
      </c>
      <c r="L15" s="25" t="n">
        <v>125.715303155202</v>
      </c>
      <c r="M15" s="25" t="n">
        <v>121.805487643513</v>
      </c>
    </row>
    <row r="16" customFormat="false" ht="15.75" hidden="false" customHeight="false" outlineLevel="0" collapsed="false">
      <c r="A16" s="21" t="s">
        <v>23</v>
      </c>
      <c r="B16" s="22" t="s">
        <v>15</v>
      </c>
      <c r="C16" s="23" t="n">
        <v>824.127537679694</v>
      </c>
      <c r="D16" s="24" t="n">
        <v>834.766008369136</v>
      </c>
      <c r="E16" s="24" t="n">
        <v>821.139923433347</v>
      </c>
      <c r="F16" s="24" t="n">
        <v>806.788502893371</v>
      </c>
      <c r="G16" s="25" t="n">
        <v>790.956247711735</v>
      </c>
      <c r="H16" s="25" t="n">
        <v>781.992978260435</v>
      </c>
      <c r="I16" s="25" t="n">
        <v>776.79344229155</v>
      </c>
      <c r="J16" s="25" t="n">
        <v>757.534576063983</v>
      </c>
      <c r="K16" s="25" t="n">
        <v>751.444900112744</v>
      </c>
      <c r="L16" s="25" t="n">
        <v>735.263190294901</v>
      </c>
      <c r="M16" s="25" t="n">
        <v>729.147136495592</v>
      </c>
    </row>
    <row r="17" customFormat="false" ht="15.75" hidden="false" customHeight="false" outlineLevel="0" collapsed="false">
      <c r="A17" s="21" t="s">
        <v>24</v>
      </c>
      <c r="B17" s="22" t="s">
        <v>15</v>
      </c>
      <c r="C17" s="23" t="n">
        <v>204.923631321015</v>
      </c>
      <c r="D17" s="24" t="n">
        <v>192.314264535345</v>
      </c>
      <c r="E17" s="24" t="n">
        <v>198.942861687084</v>
      </c>
      <c r="F17" s="24" t="n">
        <v>197.076834760622</v>
      </c>
      <c r="G17" s="25" t="n">
        <v>186.64614086768</v>
      </c>
      <c r="H17" s="25" t="n">
        <v>176.560807317122</v>
      </c>
      <c r="I17" s="25" t="n">
        <v>173.14201019862</v>
      </c>
      <c r="J17" s="25" t="n">
        <v>176.939641966085</v>
      </c>
      <c r="K17" s="25" t="n">
        <v>184.145947598488</v>
      </c>
      <c r="L17" s="25" t="n">
        <v>191.509632101048</v>
      </c>
      <c r="M17" s="25" t="n">
        <v>199.768467861946</v>
      </c>
    </row>
    <row r="18" customFormat="false" ht="15.75" hidden="false" customHeight="false" outlineLevel="0" collapsed="false">
      <c r="A18" s="21" t="s">
        <v>25</v>
      </c>
      <c r="B18" s="22" t="s">
        <v>15</v>
      </c>
      <c r="C18" s="23" t="n">
        <v>187.907813158086</v>
      </c>
      <c r="D18" s="24" t="n">
        <v>194.844989156422</v>
      </c>
      <c r="E18" s="24" t="n">
        <v>192.039314456348</v>
      </c>
      <c r="F18" s="24" t="n">
        <v>187.198219874621</v>
      </c>
      <c r="G18" s="25" t="n">
        <v>177.520648586916</v>
      </c>
      <c r="H18" s="25" t="n">
        <v>171.303143851723</v>
      </c>
      <c r="I18" s="25" t="n">
        <v>164.174203026714</v>
      </c>
      <c r="J18" s="25" t="n">
        <v>158.853034312324</v>
      </c>
      <c r="K18" s="25" t="n">
        <v>154.803219114514</v>
      </c>
      <c r="L18" s="25" t="n">
        <v>152.025369222776</v>
      </c>
      <c r="M18" s="25" t="n">
        <v>150.118230947216</v>
      </c>
    </row>
    <row r="19" customFormat="false" ht="15.75" hidden="false" customHeight="false" outlineLevel="0" collapsed="false">
      <c r="A19" s="21" t="s">
        <v>26</v>
      </c>
      <c r="B19" s="22" t="s">
        <v>15</v>
      </c>
      <c r="C19" s="23" t="n">
        <v>141.151034641035</v>
      </c>
      <c r="D19" s="24" t="n">
        <v>154.434347875868</v>
      </c>
      <c r="E19" s="24" t="n">
        <v>166.282442708791</v>
      </c>
      <c r="F19" s="24" t="n">
        <v>173.433258654112</v>
      </c>
      <c r="G19" s="25" t="n">
        <v>181.587555367949</v>
      </c>
      <c r="H19" s="25" t="n">
        <v>189.273291837278</v>
      </c>
      <c r="I19" s="25" t="n">
        <v>192.777929442734</v>
      </c>
      <c r="J19" s="25" t="n">
        <v>194.820475570636</v>
      </c>
      <c r="K19" s="25" t="n">
        <v>196.785890565636</v>
      </c>
      <c r="L19" s="25" t="n">
        <v>196.995027786694</v>
      </c>
      <c r="M19" s="25" t="n">
        <v>197.410119655329</v>
      </c>
    </row>
    <row r="20" s="13" customFormat="true" ht="15.75" hidden="false" customHeight="false" outlineLevel="0" collapsed="false">
      <c r="A20" s="21" t="s">
        <v>27</v>
      </c>
      <c r="B20" s="22" t="s">
        <v>15</v>
      </c>
      <c r="C20" s="23" t="n">
        <v>120.824685535714</v>
      </c>
      <c r="D20" s="24" t="n">
        <v>122.716371439821</v>
      </c>
      <c r="E20" s="24" t="n">
        <v>125.425555156567</v>
      </c>
      <c r="F20" s="24" t="n">
        <v>127.950849121059</v>
      </c>
      <c r="G20" s="25" t="n">
        <v>131.237510039306</v>
      </c>
      <c r="H20" s="25" t="n">
        <v>134.97279731481</v>
      </c>
      <c r="I20" s="25" t="n">
        <v>134.513326257056</v>
      </c>
      <c r="J20" s="25" t="n">
        <v>134.750902436037</v>
      </c>
      <c r="K20" s="25" t="n">
        <v>135.891898950818</v>
      </c>
      <c r="L20" s="25" t="n">
        <v>137.660482678987</v>
      </c>
      <c r="M20" s="25" t="n">
        <v>140.337769682109</v>
      </c>
    </row>
    <row r="21" customFormat="false" ht="15.75" hidden="false" customHeight="false" outlineLevel="0" collapsed="false">
      <c r="A21" s="21" t="s">
        <v>28</v>
      </c>
      <c r="B21" s="22" t="s">
        <v>15</v>
      </c>
      <c r="C21" s="23" t="n">
        <v>119.943617476615</v>
      </c>
      <c r="D21" s="24" t="n">
        <v>122.342964186626</v>
      </c>
      <c r="E21" s="24" t="n">
        <v>125.111400062287</v>
      </c>
      <c r="F21" s="24" t="n">
        <v>123.693849028705</v>
      </c>
      <c r="G21" s="25" t="n">
        <v>125.353205865433</v>
      </c>
      <c r="H21" s="25" t="n">
        <v>124.657068274603</v>
      </c>
      <c r="I21" s="25" t="n">
        <v>125.651081850608</v>
      </c>
      <c r="J21" s="25" t="n">
        <v>123.658862855655</v>
      </c>
      <c r="K21" s="25" t="n">
        <v>124.025710084944</v>
      </c>
      <c r="L21" s="25" t="n">
        <v>121.73649377129</v>
      </c>
      <c r="M21" s="25" t="n">
        <v>122.613231445632</v>
      </c>
    </row>
    <row r="22" customFormat="false" ht="16.5" hidden="false" customHeight="false" outlineLevel="0" collapsed="false">
      <c r="A22" s="21" t="s">
        <v>29</v>
      </c>
      <c r="B22" s="22" t="s">
        <v>15</v>
      </c>
      <c r="C22" s="23" t="n">
        <v>106.097020665684</v>
      </c>
      <c r="D22" s="24" t="n">
        <v>110.851226452672</v>
      </c>
      <c r="E22" s="24" t="n">
        <v>109.985743222793</v>
      </c>
      <c r="F22" s="24" t="n">
        <v>109.179489815156</v>
      </c>
      <c r="G22" s="25" t="n">
        <v>109.842450176965</v>
      </c>
      <c r="H22" s="25" t="n">
        <v>108.609681923221</v>
      </c>
      <c r="I22" s="25" t="n">
        <v>108.525359416823</v>
      </c>
      <c r="J22" s="25" t="n">
        <v>107.910388867312</v>
      </c>
      <c r="K22" s="25" t="n">
        <v>107.651327761593</v>
      </c>
      <c r="L22" s="25" t="n">
        <v>107.678620958604</v>
      </c>
      <c r="M22" s="25" t="n">
        <v>107.300500003128</v>
      </c>
      <c r="BI22" s="20"/>
    </row>
    <row r="23" customFormat="false" ht="15.75" hidden="false" customHeight="false" outlineLevel="0" collapsed="false">
      <c r="A23" s="21" t="s">
        <v>30</v>
      </c>
      <c r="B23" s="22" t="s">
        <v>15</v>
      </c>
      <c r="C23" s="23" t="n">
        <v>70.6916354666767</v>
      </c>
      <c r="D23" s="24" t="n">
        <v>76.2446213762697</v>
      </c>
      <c r="E23" s="24" t="n">
        <v>78.5651577233933</v>
      </c>
      <c r="F23" s="24" t="n">
        <v>73.3636690423402</v>
      </c>
      <c r="G23" s="25" t="n">
        <v>75.660755451636</v>
      </c>
      <c r="H23" s="25" t="n">
        <v>85.3837000296192</v>
      </c>
      <c r="I23" s="25" t="n">
        <v>100.939078906917</v>
      </c>
      <c r="J23" s="25" t="n">
        <v>116.25690141011</v>
      </c>
      <c r="K23" s="25" t="n">
        <v>124.902028667621</v>
      </c>
      <c r="L23" s="25" t="n">
        <v>130.559000357061</v>
      </c>
      <c r="M23" s="25" t="n">
        <v>141.982820156362</v>
      </c>
    </row>
    <row r="24" customFormat="false" ht="15.75" hidden="false" customHeight="false" outlineLevel="0" collapsed="false">
      <c r="A24" s="21" t="s">
        <v>31</v>
      </c>
      <c r="B24" s="22" t="s">
        <v>15</v>
      </c>
      <c r="C24" s="23" t="n">
        <v>54.7235525264186</v>
      </c>
      <c r="D24" s="24" t="n">
        <v>60.0052305579415</v>
      </c>
      <c r="E24" s="24" t="n">
        <v>67.3113393148895</v>
      </c>
      <c r="F24" s="24" t="n">
        <v>62.846231382275</v>
      </c>
      <c r="G24" s="25" t="n">
        <v>61.7396571436168</v>
      </c>
      <c r="H24" s="25" t="n">
        <v>60.8440919085216</v>
      </c>
      <c r="I24" s="25" t="n">
        <v>59.9235738287856</v>
      </c>
      <c r="J24" s="25" t="n">
        <v>59.1908467212938</v>
      </c>
      <c r="K24" s="25" t="n">
        <v>59.4844900340219</v>
      </c>
      <c r="L24" s="25" t="n">
        <v>59.5259414438006</v>
      </c>
      <c r="M24" s="25" t="n">
        <v>59.1613492113366</v>
      </c>
    </row>
    <row r="25" customFormat="false" ht="15.75" hidden="false" customHeight="false" outlineLevel="0" collapsed="false">
      <c r="A25" s="21" t="s">
        <v>32</v>
      </c>
      <c r="B25" s="22" t="s">
        <v>15</v>
      </c>
      <c r="C25" s="23" t="n">
        <v>11.3194121303614</v>
      </c>
      <c r="D25" s="24" t="n">
        <v>12.0816581890672</v>
      </c>
      <c r="E25" s="24" t="n">
        <v>12.2436711342446</v>
      </c>
      <c r="F25" s="24" t="n">
        <v>12.3698430182329</v>
      </c>
      <c r="G25" s="25" t="n">
        <v>12.4565386439198</v>
      </c>
      <c r="H25" s="25" t="n">
        <v>12.5206751843608</v>
      </c>
      <c r="I25" s="25" t="n">
        <v>12.5431573419063</v>
      </c>
      <c r="J25" s="25" t="n">
        <v>12.5094687185951</v>
      </c>
      <c r="K25" s="25" t="n">
        <v>12.440499554396</v>
      </c>
      <c r="L25" s="25" t="n">
        <v>12.3658239083636</v>
      </c>
      <c r="M25" s="25" t="n">
        <v>12.2715748707435</v>
      </c>
    </row>
    <row r="26" customFormat="false" ht="15.75" hidden="false" customHeight="false" outlineLevel="0" collapsed="false">
      <c r="A26" s="21" t="s">
        <v>33</v>
      </c>
      <c r="B26" s="22" t="s">
        <v>15</v>
      </c>
      <c r="C26" s="23" t="n">
        <v>13.6016099327023</v>
      </c>
      <c r="D26" s="24" t="n">
        <v>12.9088299795293</v>
      </c>
      <c r="E26" s="24" t="n">
        <v>12.5750405891766</v>
      </c>
      <c r="F26" s="24" t="n">
        <v>11.6807570902015</v>
      </c>
      <c r="G26" s="25" t="n">
        <v>11.8400568550998</v>
      </c>
      <c r="H26" s="25" t="n">
        <v>11.9246028232971</v>
      </c>
      <c r="I26" s="25" t="n">
        <v>11.8315579770172</v>
      </c>
      <c r="J26" s="25" t="n">
        <v>11.6053173253717</v>
      </c>
      <c r="K26" s="25" t="n">
        <v>11.823813812754</v>
      </c>
      <c r="L26" s="25" t="n">
        <v>11.9410296172831</v>
      </c>
      <c r="M26" s="25" t="n">
        <v>12.0231238865183</v>
      </c>
    </row>
    <row r="27" customFormat="false" ht="15.75" hidden="false" customHeight="false" outlineLevel="0" collapsed="false">
      <c r="A27" s="21" t="s">
        <v>34</v>
      </c>
      <c r="B27" s="22" t="s">
        <v>15</v>
      </c>
      <c r="C27" s="23" t="n">
        <v>1.93588395358769</v>
      </c>
      <c r="D27" s="24" t="n">
        <v>4.32148218138249</v>
      </c>
      <c r="E27" s="24" t="n">
        <v>6.54547830884196</v>
      </c>
      <c r="F27" s="24" t="n">
        <v>9.41583130000849</v>
      </c>
      <c r="G27" s="25" t="n">
        <v>11.8261602491807</v>
      </c>
      <c r="H27" s="25" t="n">
        <v>15.2827291009944</v>
      </c>
      <c r="I27" s="25" t="n">
        <v>19.3995490231505</v>
      </c>
      <c r="J27" s="25" t="n">
        <v>23.8277252724651</v>
      </c>
      <c r="K27" s="25" t="n">
        <v>28.7260959474068</v>
      </c>
      <c r="L27" s="25" t="n">
        <v>32.3601135781433</v>
      </c>
      <c r="M27" s="25" t="n">
        <v>36.0828507465319</v>
      </c>
    </row>
    <row r="28" customFormat="false" ht="15.75" hidden="false" customHeight="false" outlineLevel="0" collapsed="false">
      <c r="A28" s="21" t="s">
        <v>35</v>
      </c>
      <c r="B28" s="22" t="s">
        <v>15</v>
      </c>
      <c r="C28" s="23" t="n">
        <v>1.49165349436107</v>
      </c>
      <c r="D28" s="24" t="n">
        <v>1.60152220145055</v>
      </c>
      <c r="E28" s="24" t="n">
        <v>1.13028718730712</v>
      </c>
      <c r="F28" s="24" t="n">
        <v>1.27836105716836</v>
      </c>
      <c r="G28" s="25" t="n">
        <v>1.38546416559206</v>
      </c>
      <c r="H28" s="25" t="n">
        <v>1.4857388625322</v>
      </c>
      <c r="I28" s="25" t="n">
        <v>1.37525329183312</v>
      </c>
      <c r="J28" s="25" t="n">
        <v>1.2778410712089</v>
      </c>
      <c r="K28" s="25" t="n">
        <v>1.32955540938012</v>
      </c>
      <c r="L28" s="25" t="n">
        <v>1.39265456236764</v>
      </c>
      <c r="M28" s="25" t="n">
        <v>1.46150875285644</v>
      </c>
    </row>
    <row r="29" s="13" customFormat="true" ht="15.75" hidden="false" customHeight="false" outlineLevel="0" collapsed="false">
      <c r="A29" s="30" t="s">
        <v>36</v>
      </c>
      <c r="B29" s="22" t="s">
        <v>15</v>
      </c>
      <c r="C29" s="31" t="n">
        <v>7.75142458693054</v>
      </c>
      <c r="D29" s="32" t="n">
        <v>7.82248937566649</v>
      </c>
      <c r="E29" s="32" t="n">
        <v>7.7480228682303</v>
      </c>
      <c r="F29" s="32" t="n">
        <v>8.38369580373779</v>
      </c>
      <c r="G29" s="33" t="n">
        <v>8.27962543002277</v>
      </c>
      <c r="H29" s="33" t="n">
        <v>8.29689131347502</v>
      </c>
      <c r="I29" s="33" t="n">
        <v>8.35277106583158</v>
      </c>
      <c r="J29" s="33" t="n">
        <v>8.36945798413559</v>
      </c>
      <c r="K29" s="33" t="n">
        <v>8.49625990893372</v>
      </c>
      <c r="L29" s="33" t="n">
        <v>8.64180799772842</v>
      </c>
      <c r="M29" s="33" t="n">
        <v>8.81702054277311</v>
      </c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</row>
    <row r="30" customFormat="false" ht="15.75" hidden="false" customHeight="false" outlineLevel="0" collapsed="false">
      <c r="A30" s="35"/>
      <c r="B30" s="36"/>
      <c r="C30" s="37"/>
      <c r="D30" s="38"/>
      <c r="E30" s="38"/>
      <c r="F30" s="38"/>
      <c r="G30" s="39"/>
      <c r="H30" s="39"/>
      <c r="I30" s="39"/>
      <c r="J30" s="39"/>
      <c r="K30" s="39"/>
      <c r="L30" s="39"/>
      <c r="M30" s="40"/>
      <c r="N30" s="41"/>
      <c r="O30" s="41"/>
      <c r="P30" s="41"/>
    </row>
    <row r="31" customFormat="false" ht="15.75" hidden="false" customHeight="false" outlineLevel="0" collapsed="false">
      <c r="A31" s="42" t="s">
        <v>37</v>
      </c>
      <c r="B31" s="12"/>
      <c r="C31" s="43"/>
      <c r="D31" s="44"/>
      <c r="E31" s="44"/>
      <c r="F31" s="44"/>
      <c r="G31" s="40"/>
      <c r="H31" s="40"/>
      <c r="I31" s="40"/>
      <c r="J31" s="40"/>
      <c r="K31" s="40"/>
      <c r="L31" s="40"/>
      <c r="M31" s="40"/>
      <c r="N31" s="41"/>
      <c r="O31" s="41"/>
      <c r="P31" s="41"/>
    </row>
    <row r="32" s="20" customFormat="true" ht="16.5" hidden="false" customHeight="false" outlineLevel="0" collapsed="false">
      <c r="A32" s="45" t="s">
        <v>38</v>
      </c>
      <c r="B32" s="46" t="s">
        <v>39</v>
      </c>
      <c r="C32" s="47" t="n">
        <v>691.694957382767</v>
      </c>
      <c r="D32" s="48" t="n">
        <v>738.007035102846</v>
      </c>
      <c r="E32" s="48" t="n">
        <v>770.951492522828</v>
      </c>
      <c r="F32" s="48" t="n">
        <v>784.243143849545</v>
      </c>
      <c r="G32" s="49" t="n">
        <v>813.193063455728</v>
      </c>
      <c r="H32" s="49" t="n">
        <v>851.572979329157</v>
      </c>
      <c r="I32" s="49" t="n">
        <v>903.30404816691</v>
      </c>
      <c r="J32" s="49" t="n">
        <v>950.638924642226</v>
      </c>
      <c r="K32" s="49" t="n">
        <v>997.072855865077</v>
      </c>
      <c r="L32" s="49" t="n">
        <v>1038.70426520016</v>
      </c>
      <c r="M32" s="49" t="n">
        <v>1077.65738180293</v>
      </c>
    </row>
    <row r="33" customFormat="false" ht="15.75" hidden="false" customHeight="false" outlineLevel="0" collapsed="false">
      <c r="A33" s="21" t="s">
        <v>16</v>
      </c>
      <c r="B33" s="50" t="s">
        <v>39</v>
      </c>
      <c r="C33" s="51" t="n">
        <f aca="false">SUM(C34+C35)</f>
        <v>215.253397302149</v>
      </c>
      <c r="D33" s="52" t="n">
        <f aca="false">SUM(D34+D35)</f>
        <v>234.260422027792</v>
      </c>
      <c r="E33" s="52" t="n">
        <f aca="false">SUM(E34+E35)</f>
        <v>256.392724727218</v>
      </c>
      <c r="F33" s="52" t="n">
        <f aca="false">SUM(F34+F35)</f>
        <v>280.205562419262</v>
      </c>
      <c r="G33" s="53" t="n">
        <f aca="false">SUM(G34+G35)</f>
        <v>307.58053472189</v>
      </c>
      <c r="H33" s="53" t="n">
        <f aca="false">SUM(H34+H35)</f>
        <v>332.782005936967</v>
      </c>
      <c r="I33" s="53" t="n">
        <f aca="false">SUM(I34+I35)</f>
        <v>357.669392818498</v>
      </c>
      <c r="J33" s="53" t="n">
        <f aca="false">SUM(J34+J35)</f>
        <v>383.057469004873</v>
      </c>
      <c r="K33" s="53" t="n">
        <f aca="false">SUM(K34+K35)</f>
        <v>407.590641332487</v>
      </c>
      <c r="L33" s="53" t="n">
        <f aca="false">SUM(L34+L35)</f>
        <v>431.749414376165</v>
      </c>
      <c r="M33" s="54" t="n">
        <f aca="false">SUM(M34+M35)</f>
        <v>454.671243648681</v>
      </c>
    </row>
    <row r="34" customFormat="false" ht="15.75" hidden="false" customHeight="false" outlineLevel="0" collapsed="false">
      <c r="A34" s="21" t="s">
        <v>40</v>
      </c>
      <c r="B34" s="50" t="s">
        <v>39</v>
      </c>
      <c r="C34" s="55" t="n">
        <v>215.232574120116</v>
      </c>
      <c r="D34" s="56" t="n">
        <v>234.227483273289</v>
      </c>
      <c r="E34" s="56" t="n">
        <v>256.299118062423</v>
      </c>
      <c r="F34" s="56" t="n">
        <v>279.811178764452</v>
      </c>
      <c r="G34" s="57" t="n">
        <v>306.601219764646</v>
      </c>
      <c r="H34" s="57" t="n">
        <v>330.926703720078</v>
      </c>
      <c r="I34" s="57" t="n">
        <v>354.507484146737</v>
      </c>
      <c r="J34" s="57" t="n">
        <v>378.153995157385</v>
      </c>
      <c r="K34" s="57" t="n">
        <v>400.78386167147</v>
      </c>
      <c r="L34" s="57" t="n">
        <v>422.815696796914</v>
      </c>
      <c r="M34" s="57" t="n">
        <v>443.613144205178</v>
      </c>
    </row>
    <row r="35" customFormat="false" ht="15.75" hidden="false" customHeight="false" outlineLevel="0" collapsed="false">
      <c r="A35" s="21" t="s">
        <v>17</v>
      </c>
      <c r="B35" s="50" t="s">
        <v>39</v>
      </c>
      <c r="C35" s="55" t="n">
        <v>0.0208231820320927</v>
      </c>
      <c r="D35" s="56" t="n">
        <v>0.0329387545033453</v>
      </c>
      <c r="E35" s="56" t="n">
        <v>0.0936066647945334</v>
      </c>
      <c r="F35" s="56" t="n">
        <v>0.39438365480967</v>
      </c>
      <c r="G35" s="57" t="n">
        <v>0.979314957244542</v>
      </c>
      <c r="H35" s="57" t="n">
        <v>1.85530221688878</v>
      </c>
      <c r="I35" s="57" t="n">
        <v>3.16190867176151</v>
      </c>
      <c r="J35" s="57" t="n">
        <v>4.90347384748829</v>
      </c>
      <c r="K35" s="57" t="n">
        <v>6.80677966101695</v>
      </c>
      <c r="L35" s="57" t="n">
        <v>8.93371757925072</v>
      </c>
      <c r="M35" s="57" t="n">
        <v>11.0580994435035</v>
      </c>
    </row>
    <row r="36" customFormat="false" ht="15.75" hidden="false" customHeight="false" outlineLevel="0" collapsed="false">
      <c r="A36" s="21" t="s">
        <v>31</v>
      </c>
      <c r="B36" s="50" t="s">
        <v>39</v>
      </c>
      <c r="C36" s="55" t="n">
        <v>103.352277772844</v>
      </c>
      <c r="D36" s="56" t="n">
        <v>122.22166082559</v>
      </c>
      <c r="E36" s="56" t="n">
        <v>125.363068656283</v>
      </c>
      <c r="F36" s="56" t="n">
        <v>114.771743664031</v>
      </c>
      <c r="G36" s="57" t="n">
        <v>114.117068371864</v>
      </c>
      <c r="H36" s="57" t="n">
        <v>109.520444840404</v>
      </c>
      <c r="I36" s="57" t="n">
        <v>107.242684936033</v>
      </c>
      <c r="J36" s="57" t="n">
        <v>105.817579628793</v>
      </c>
      <c r="K36" s="57" t="n">
        <v>105.927638610341</v>
      </c>
      <c r="L36" s="57" t="n">
        <v>105.780439593857</v>
      </c>
      <c r="M36" s="57" t="n">
        <v>105.217955968914</v>
      </c>
    </row>
    <row r="37" customFormat="false" ht="15.75" hidden="false" customHeight="false" outlineLevel="0" collapsed="false">
      <c r="A37" s="21" t="s">
        <v>29</v>
      </c>
      <c r="B37" s="50" t="s">
        <v>39</v>
      </c>
      <c r="C37" s="55" t="n">
        <v>87.0038184885889</v>
      </c>
      <c r="D37" s="56" t="n">
        <v>93.7573204844955</v>
      </c>
      <c r="E37" s="56" t="n">
        <v>94.6020767527139</v>
      </c>
      <c r="F37" s="56" t="n">
        <v>98.0073820597113</v>
      </c>
      <c r="G37" s="57" t="n">
        <v>99.5555319214936</v>
      </c>
      <c r="H37" s="57" t="n">
        <v>103.600064953019</v>
      </c>
      <c r="I37" s="57" t="n">
        <v>105.521237703172</v>
      </c>
      <c r="J37" s="57" t="n">
        <v>107.963954663742</v>
      </c>
      <c r="K37" s="57" t="n">
        <v>110.747757069436</v>
      </c>
      <c r="L37" s="57" t="n">
        <v>114.033383453566</v>
      </c>
      <c r="M37" s="57" t="n">
        <v>117.446951130103</v>
      </c>
    </row>
    <row r="38" customFormat="false" ht="15.75" hidden="false" customHeight="false" outlineLevel="0" collapsed="false">
      <c r="A38" s="21" t="s">
        <v>26</v>
      </c>
      <c r="B38" s="50" t="s">
        <v>39</v>
      </c>
      <c r="C38" s="55" t="n">
        <v>62.1863508206416</v>
      </c>
      <c r="D38" s="56" t="n">
        <v>60.3890890375708</v>
      </c>
      <c r="E38" s="56" t="n">
        <v>60.311181112617</v>
      </c>
      <c r="F38" s="56" t="n">
        <v>57.8818378278314</v>
      </c>
      <c r="G38" s="57" t="n">
        <v>54.0613704039873</v>
      </c>
      <c r="H38" s="57" t="n">
        <v>55.4459041242974</v>
      </c>
      <c r="I38" s="57" t="n">
        <v>59.5293446536507</v>
      </c>
      <c r="J38" s="57" t="n">
        <v>63.8799031476998</v>
      </c>
      <c r="K38" s="57" t="n">
        <v>67.4159462055716</v>
      </c>
      <c r="L38" s="57" t="n">
        <v>70.6477825377708</v>
      </c>
      <c r="M38" s="57" t="n">
        <v>73.4787079603194</v>
      </c>
    </row>
    <row r="39" customFormat="false" ht="15.75" hidden="false" customHeight="false" outlineLevel="0" collapsed="false">
      <c r="A39" s="21" t="s">
        <v>24</v>
      </c>
      <c r="B39" s="50" t="s">
        <v>39</v>
      </c>
      <c r="C39" s="55" t="n">
        <v>52.75761399651</v>
      </c>
      <c r="D39" s="56" t="n">
        <v>49.5851775604735</v>
      </c>
      <c r="E39" s="56" t="n">
        <v>51.9679783809303</v>
      </c>
      <c r="F39" s="56" t="n">
        <v>50.5937888598691</v>
      </c>
      <c r="G39" s="57" t="n">
        <v>49.4832720266246</v>
      </c>
      <c r="H39" s="57" t="n">
        <v>44.7206783300701</v>
      </c>
      <c r="I39" s="57" t="n">
        <v>43.1140655592749</v>
      </c>
      <c r="J39" s="57" t="n">
        <v>42.3652326122036</v>
      </c>
      <c r="K39" s="57" t="n">
        <v>42.6305084745763</v>
      </c>
      <c r="L39" s="57" t="n">
        <v>43.0355427473583</v>
      </c>
      <c r="M39" s="57" t="n">
        <v>43.325066537624</v>
      </c>
    </row>
    <row r="40" customFormat="false" ht="15.75" hidden="false" customHeight="false" outlineLevel="0" collapsed="false">
      <c r="A40" s="21" t="s">
        <v>25</v>
      </c>
      <c r="B40" s="50" t="s">
        <v>39</v>
      </c>
      <c r="C40" s="55" t="n">
        <v>50.8391794689637</v>
      </c>
      <c r="D40" s="56" t="n">
        <v>53.5939846861206</v>
      </c>
      <c r="E40" s="56" t="n">
        <v>51.9188178484551</v>
      </c>
      <c r="F40" s="56" t="n">
        <v>50.324478748548</v>
      </c>
      <c r="G40" s="57" t="n">
        <v>49.2282740192234</v>
      </c>
      <c r="H40" s="57" t="n">
        <v>47.7448575202869</v>
      </c>
      <c r="I40" s="57" t="n">
        <v>45.7791939627628</v>
      </c>
      <c r="J40" s="57" t="n">
        <v>44.6050282813945</v>
      </c>
      <c r="K40" s="57" t="n">
        <v>43.8537102563775</v>
      </c>
      <c r="L40" s="57" t="n">
        <v>44.2001317767904</v>
      </c>
      <c r="M40" s="57" t="n">
        <v>44.4123253524372</v>
      </c>
    </row>
    <row r="41" customFormat="false" ht="15.75" hidden="false" customHeight="false" outlineLevel="0" collapsed="false">
      <c r="A41" s="21" t="s">
        <v>28</v>
      </c>
      <c r="B41" s="50" t="s">
        <v>39</v>
      </c>
      <c r="C41" s="55" t="n">
        <v>45.1292069976023</v>
      </c>
      <c r="D41" s="56" t="n">
        <v>46.5387600993978</v>
      </c>
      <c r="E41" s="56" t="n">
        <v>47.3259993464764</v>
      </c>
      <c r="F41" s="56" t="n">
        <v>47.4227821305719</v>
      </c>
      <c r="G41" s="57" t="n">
        <v>44.4556706238949</v>
      </c>
      <c r="H41" s="57" t="n">
        <v>44.3523789043128</v>
      </c>
      <c r="I41" s="57" t="n">
        <v>44.4182096665891</v>
      </c>
      <c r="J41" s="57" t="n">
        <v>43.9708049504649</v>
      </c>
      <c r="K41" s="57" t="n">
        <v>44.3082349398886</v>
      </c>
      <c r="L41" s="57" t="n">
        <v>43.1042925454228</v>
      </c>
      <c r="M41" s="57" t="n">
        <v>43.4948365068393</v>
      </c>
    </row>
    <row r="42" customFormat="false" ht="15.75" hidden="false" customHeight="false" outlineLevel="0" collapsed="false">
      <c r="A42" s="21" t="s">
        <v>33</v>
      </c>
      <c r="B42" s="50" t="s">
        <v>39</v>
      </c>
      <c r="C42" s="55" t="n">
        <v>38.6145087603127</v>
      </c>
      <c r="D42" s="56" t="n">
        <v>37.735460627895</v>
      </c>
      <c r="E42" s="56" t="n">
        <v>37.5037137426793</v>
      </c>
      <c r="F42" s="56" t="n">
        <v>35.5428208089694</v>
      </c>
      <c r="G42" s="57" t="n">
        <v>36.3779678020351</v>
      </c>
      <c r="H42" s="57" t="n">
        <v>38.0100107370682</v>
      </c>
      <c r="I42" s="57" t="n">
        <v>38.1639613465547</v>
      </c>
      <c r="J42" s="57" t="n">
        <v>37.6610234389957</v>
      </c>
      <c r="K42" s="57" t="n">
        <v>38.7951573849879</v>
      </c>
      <c r="L42" s="57" t="n">
        <v>39.2891450528338</v>
      </c>
      <c r="M42" s="57" t="n">
        <v>39.6617166706993</v>
      </c>
    </row>
    <row r="43" customFormat="false" ht="15.75" hidden="false" customHeight="false" outlineLevel="0" collapsed="false">
      <c r="A43" s="21" t="s">
        <v>30</v>
      </c>
      <c r="B43" s="50" t="s">
        <v>39</v>
      </c>
      <c r="C43" s="55" t="n">
        <v>32.5841152438186</v>
      </c>
      <c r="D43" s="56" t="n">
        <v>32.9881626351004</v>
      </c>
      <c r="E43" s="56" t="n">
        <v>33.6129323712196</v>
      </c>
      <c r="F43" s="56" t="n">
        <v>32.1462921899963</v>
      </c>
      <c r="G43" s="57" t="n">
        <v>33.90977563337</v>
      </c>
      <c r="H43" s="57" t="n">
        <v>43.9114507673846</v>
      </c>
      <c r="I43" s="57" t="n">
        <v>55.7656476978463</v>
      </c>
      <c r="J43" s="57" t="n">
        <v>67.5976103867688</v>
      </c>
      <c r="K43" s="57" t="n">
        <v>75.3627118644068</v>
      </c>
      <c r="L43" s="57" t="n">
        <v>80.7569644572526</v>
      </c>
      <c r="M43" s="57" t="n">
        <v>90.5856823130898</v>
      </c>
    </row>
    <row r="44" customFormat="false" ht="15.75" hidden="false" customHeight="false" outlineLevel="0" collapsed="false">
      <c r="A44" s="21" t="s">
        <v>34</v>
      </c>
      <c r="B44" s="50" t="s">
        <v>39</v>
      </c>
      <c r="C44" s="55" t="n">
        <v>2.15311702211838</v>
      </c>
      <c r="D44" s="56" t="n">
        <v>4.54143077714874</v>
      </c>
      <c r="E44" s="56" t="n">
        <v>7.53737144345547</v>
      </c>
      <c r="F44" s="56" t="n">
        <v>9.59398605169645</v>
      </c>
      <c r="G44" s="57" t="n">
        <v>12.3290179779933</v>
      </c>
      <c r="H44" s="57" t="n">
        <v>15.6595402008463</v>
      </c>
      <c r="I44" s="57" t="n">
        <v>19.4727783742816</v>
      </c>
      <c r="J44" s="57" t="n">
        <v>23.4155528031851</v>
      </c>
      <c r="K44" s="57" t="n">
        <v>27.2154963680387</v>
      </c>
      <c r="L44" s="57" t="n">
        <v>30.6974063400576</v>
      </c>
      <c r="M44" s="57" t="n">
        <v>33.6015001209775</v>
      </c>
    </row>
    <row r="45" customFormat="false" ht="15.75" hidden="false" customHeight="false" outlineLevel="0" collapsed="false">
      <c r="A45" s="21" t="s">
        <v>23</v>
      </c>
      <c r="B45" s="50" t="s">
        <v>39</v>
      </c>
      <c r="C45" s="55" t="n">
        <v>0.0791280917219522</v>
      </c>
      <c r="D45" s="56" t="n">
        <v>0.391147709727226</v>
      </c>
      <c r="E45" s="56" t="n">
        <v>1.19246751238253</v>
      </c>
      <c r="F45" s="56" t="n">
        <v>3.0343395482295</v>
      </c>
      <c r="G45" s="57" t="n">
        <v>5.76442300036625</v>
      </c>
      <c r="H45" s="57" t="n">
        <v>7.5948967346681</v>
      </c>
      <c r="I45" s="57" t="n">
        <v>9.30809069664625</v>
      </c>
      <c r="J45" s="57" t="n">
        <v>10.9322070320894</v>
      </c>
      <c r="K45" s="57" t="n">
        <v>12.246004842615</v>
      </c>
      <c r="L45" s="57" t="n">
        <v>13.3371757925072</v>
      </c>
      <c r="M45" s="57" t="n">
        <v>14.264003145415</v>
      </c>
    </row>
    <row r="46" customFormat="false" ht="15.75" hidden="false" customHeight="fals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1"/>
      <c r="K46" s="61"/>
      <c r="L46" s="61"/>
      <c r="M46" s="62"/>
    </row>
    <row r="47" customFormat="false" ht="15.75" hidden="false" customHeight="false" outlineLevel="0" collapsed="false">
      <c r="A47" s="63" t="s">
        <v>41</v>
      </c>
      <c r="B47" s="21"/>
    </row>
    <row r="48" customFormat="false" ht="16.5" hidden="false" customHeight="false" outlineLevel="0" collapsed="false">
      <c r="A48" s="64" t="s">
        <v>42</v>
      </c>
      <c r="B48" s="21"/>
    </row>
  </sheetData>
  <mergeCells count="13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9296875" defaultRowHeight="15.75" zeroHeight="false" outlineLevelRow="0" outlineLevelCol="0"/>
  <cols>
    <col collapsed="false" customWidth="false" hidden="false" outlineLevel="0" max="257" min="1" style="65" width="8.7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43</v>
      </c>
    </row>
    <row r="5" customFormat="false" ht="15.75" hidden="false" customHeight="false" outlineLevel="0" collapsed="false">
      <c r="A5" s="65" t="s">
        <v>44</v>
      </c>
    </row>
    <row r="6" customFormat="false" ht="15.75" hidden="false" customHeight="false" outlineLevel="0" collapsed="false">
      <c r="A6" s="2" t="s">
        <v>45</v>
      </c>
    </row>
    <row r="7" customFormat="false" ht="15.75" hidden="false" customHeight="false" outlineLevel="0" collapsed="false">
      <c r="A7" s="2" t="s">
        <v>46</v>
      </c>
    </row>
    <row r="8" customFormat="false" ht="15.75" hidden="false" customHeight="false" outlineLevel="0" collapsed="false">
      <c r="A8" s="2" t="s">
        <v>47</v>
      </c>
    </row>
    <row r="9" customFormat="false" ht="15.75" hidden="false" customHeight="false" outlineLevel="0" collapsed="false">
      <c r="A9" s="2" t="s">
        <v>48</v>
      </c>
    </row>
    <row r="10" customFormat="false" ht="15.75" hidden="false" customHeight="false" outlineLevel="0" collapsed="false">
      <c r="A10" s="2" t="s">
        <v>49</v>
      </c>
    </row>
    <row r="11" customFormat="false" ht="15.75" hidden="false" customHeight="false" outlineLevel="0" collapsed="false">
      <c r="A11" s="2" t="s">
        <v>50</v>
      </c>
    </row>
    <row r="12" customFormat="false" ht="15.75" hidden="false" customHeight="false" outlineLevel="0" collapsed="false">
      <c r="A12" s="2" t="s">
        <v>51</v>
      </c>
    </row>
    <row r="13" customFormat="false" ht="15.75" hidden="false" customHeight="false" outlineLevel="0" collapsed="false">
      <c r="A13" s="2" t="s">
        <v>52</v>
      </c>
    </row>
    <row r="15" customFormat="false" ht="15.75" hidden="false" customHeight="false" outlineLevel="0" collapsed="false">
      <c r="A15" s="65" t="s">
        <v>53</v>
      </c>
    </row>
    <row r="16" customFormat="false" ht="15.75" hidden="false" customHeight="false" outlineLevel="0" collapsed="false">
      <c r="A16" s="66" t="s">
        <v>54</v>
      </c>
    </row>
    <row r="17" customFormat="false" ht="15.75" hidden="false" customHeight="false" outlineLevel="0" collapsed="false">
      <c r="A17" s="66" t="s">
        <v>55</v>
      </c>
    </row>
    <row r="18" customFormat="false" ht="15.75" hidden="false" customHeight="false" outlineLevel="0" collapsed="false">
      <c r="A18" s="66" t="s">
        <v>56</v>
      </c>
    </row>
    <row r="19" customFormat="false" ht="15.75" hidden="false" customHeight="false" outlineLevel="0" collapsed="false">
      <c r="A19" s="66" t="s">
        <v>57</v>
      </c>
    </row>
    <row r="20" customFormat="false" ht="15.75" hidden="false" customHeight="false" outlineLevel="0" collapsed="false">
      <c r="A20" s="66" t="s">
        <v>58</v>
      </c>
    </row>
    <row r="21" customFormat="false" ht="15.75" hidden="false" customHeight="false" outlineLevel="0" collapsed="false">
      <c r="A21" s="66" t="s">
        <v>59</v>
      </c>
    </row>
    <row r="22" customFormat="false" ht="15.75" hidden="false" customHeight="false" outlineLevel="0" collapsed="false">
      <c r="A22" s="66" t="s">
        <v>60</v>
      </c>
    </row>
    <row r="23" customFormat="false" ht="15.75" hidden="false" customHeight="false" outlineLevel="0" collapsed="false">
      <c r="A23" s="67" t="s">
        <v>61</v>
      </c>
    </row>
    <row r="24" customFormat="false" ht="15.75" hidden="false" customHeight="false" outlineLevel="0" collapsed="false">
      <c r="A24" s="67" t="s">
        <v>62</v>
      </c>
    </row>
    <row r="25" customFormat="false" ht="15.75" hidden="false" customHeight="false" outlineLevel="0" collapsed="false">
      <c r="A25" s="67" t="s">
        <v>63</v>
      </c>
    </row>
    <row r="26" customFormat="false" ht="15.75" hidden="false" customHeight="false" outlineLevel="0" collapsed="false">
      <c r="A26" s="67" t="s">
        <v>64</v>
      </c>
    </row>
    <row r="28" customFormat="false" ht="15.75" hidden="false" customHeight="false" outlineLevel="0" collapsed="false">
      <c r="A28" s="2" t="s">
        <v>41</v>
      </c>
    </row>
    <row r="29" customFormat="false" ht="16.5" hidden="false" customHeight="false" outlineLevel="0" collapsed="false">
      <c r="A29" s="64" t="s">
        <v>65</v>
      </c>
    </row>
    <row r="30" customFormat="false" ht="16.5" hidden="false" customHeight="true" outlineLevel="0" collapsed="false">
      <c r="A30" s="4" t="s">
        <v>66</v>
      </c>
    </row>
    <row r="31" customFormat="false" ht="16.5" hidden="false" customHeight="true" outlineLevel="0" collapsed="false">
      <c r="A31" s="4"/>
    </row>
    <row r="32" customFormat="false" ht="15.75" hidden="false" customHeight="false" outlineLevel="0" collapsed="false">
      <c r="A32" s="2" t="s">
        <v>67</v>
      </c>
    </row>
    <row r="33" customFormat="false" ht="15.75" hidden="false" customHeight="false" outlineLevel="0" collapsed="false">
      <c r="A33" s="4" t="s">
        <v>68</v>
      </c>
    </row>
  </sheetData>
  <hyperlinks>
    <hyperlink ref="A3" location="Data!A1" display="Back to data"/>
    <hyperlink ref="A30" r:id="rId1" display="http://www.vss.com/industry_research/publications/communications_industry_forecast/index.asp"/>
    <hyperlink ref="A33" r:id="rId2" display="http://www.vss.com/industry_research/index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4:58:56Z</dcterms:created>
  <dc:creator>US Census Bureau</dc:creator>
  <dc:description/>
  <dc:language>en-US</dc:language>
  <cp:lastModifiedBy>selln001</cp:lastModifiedBy>
  <cp:lastPrinted>2009-08-03T12:01:43Z</cp:lastPrinted>
  <dcterms:modified xsi:type="dcterms:W3CDTF">2009-12-02T14:00:00Z</dcterms:modified>
  <cp:revision>0</cp:revision>
  <dc:subject/>
  <dc:title>Media Usage and Consumer Spending</dc:title>
</cp:coreProperties>
</file>