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</sheets>
  <definedNames>
    <definedName function="false" hidden="false" localSheetId="0" name="_xlnm.Print_Area" vbProcedure="false">Data!$B$1:$L$55</definedName>
    <definedName function="false" hidden="false" localSheetId="0" name="_xlnm.Print_Titles" vbProcedure="false">Data!$A:$A</definedName>
    <definedName function="false" hidden="false" name="INTERNET" vbProcedure="false">Data!$A$57:$A$57</definedName>
    <definedName function="false" hidden="false" name="SOURCE" vbProcedure="false">Data!$A$56:$A$56</definedName>
    <definedName function="false" hidden="false" name="TITLE" vbProcedure="false">Data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2">
  <si>
    <r>
      <rPr>
        <sz val="12"/>
        <rFont val="Courier New"/>
        <family val="3"/>
      </rPr>
      <t xml:space="preserve">Table 862.</t>
    </r>
    <r>
      <rPr>
        <b val="true"/>
        <sz val="12"/>
        <rFont val="Courier New"/>
        <family val="3"/>
      </rPr>
      <t xml:space="preserve"> Fisheries--Quantity and Value of Domestic Catch</t>
    </r>
  </si>
  <si>
    <t xml:space="preserve">See notes</t>
  </si>
  <si>
    <t xml:space="preserve">Year</t>
  </si>
  <si>
    <t xml:space="preserve">Total Supply (million pounds)</t>
  </si>
  <si>
    <t xml:space="preserve">Imports (million pounds)</t>
  </si>
  <si>
    <t xml:space="preserve">Exports (million pounds)</t>
  </si>
  <si>
    <t xml:space="preserve">Domestic catch</t>
  </si>
  <si>
    <t xml:space="preserve">Quantity (million pounds \1)</t>
  </si>
  <si>
    <t xml:space="preserve">Value (million dollars)</t>
  </si>
  <si>
    <t xml:space="preserve">Average price per pound (cents) </t>
  </si>
  <si>
    <t xml:space="preserve">Total </t>
  </si>
  <si>
    <t xml:space="preserve">For human  food </t>
  </si>
  <si>
    <t xml:space="preserve">For industrial products \2 </t>
  </si>
  <si>
    <t xml:space="preserve">1960</t>
  </si>
  <si>
    <t xml:space="preserve">(NA)</t>
  </si>
  <si>
    <t xml:space="preserve">1965</t>
  </si>
  <si>
    <t xml:space="preserve">1970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 </t>
  </si>
  <si>
    <t xml:space="preserve">1991</t>
  </si>
  <si>
    <t xml:space="preserve">1992</t>
  </si>
  <si>
    <t xml:space="preserve">1993</t>
  </si>
  <si>
    <t xml:space="preserve">\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For more information:</t>
  </si>
  <si>
    <t xml:space="preserve">http://www.st.nmfs.gov/st1/</t>
  </si>
  <si>
    <t xml:space="preserve">Back to data</t>
  </si>
  <si>
    <t xml:space="preserve">HEADNOTE</t>
  </si>
  <si>
    <t xml:space="preserve">[In millions of pounds (4,942 represents 4,942,000,000), except as noted]</t>
  </si>
  <si>
    <t xml:space="preserve">FOOTNOTES</t>
  </si>
  <si>
    <t xml:space="preserve">\1 Live weight.</t>
  </si>
  <si>
    <t xml:space="preserve">\2 Meal, oil, fish solubles, homogenized condensed fish, </t>
  </si>
  <si>
    <t xml:space="preserve">shell products, bait, and animal food.</t>
  </si>
  <si>
    <t xml:space="preserve">\3 Represents record year.</t>
  </si>
  <si>
    <t xml:space="preserve">Source: U.S. National Oceanic and Atmospheric Administration,</t>
  </si>
  <si>
    <t xml:space="preserve">National Marine Fisheries Service, </t>
  </si>
  <si>
    <t xml:space="preserve">Fishery Statistics of the United States, annual (published July 2008).</t>
  </si>
  <si>
    <t xml:space="preserve">METHODOLOGY:</t>
  </si>
  <si>
    <t xml:space="preserve">The collection of U.S. commercial fisheries landings data is a joint state and federal responsibility. The</t>
  </si>
  <si>
    <t xml:space="preserve">cooperative State-Federal fishery data collection systems obtain landings data from state-mandated fishery</t>
  </si>
  <si>
    <t xml:space="preserve">or mollusk trip-tickets, landing weighout reports provided by seafood dealers, federal logbooks of fishery</t>
  </si>
  <si>
    <t xml:space="preserve">catch and effort, and shipboard and portside interview and biological sampling of catches. State fishery</t>
  </si>
  <si>
    <t xml:space="preserve">agencies are usually the primary collectors of landings data, but in some states NMFS and state personnel</t>
  </si>
  <si>
    <t xml:space="preserve">cooperatively collect the data. Survey methodology differs by state, but NMFS makes supplemental</t>
  </si>
  <si>
    <t xml:space="preserve">surveys to ensure that the data from different states and years are comparable.</t>
  </si>
  <si>
    <t xml:space="preserve">Statistics for each state represent a census of the volume and value of finfish and shellfish landed and</t>
  </si>
  <si>
    <t xml:space="preserve">sold at the dock rather than an expanded estimate of landings based on sampling data. Principal landing</t>
  </si>
  <si>
    <t xml:space="preserve">statistics that are collected consists of the pounds and ex-vessel dollar value of landings identified by</t>
  </si>
  <si>
    <t xml:space="preserve">species, year, month, state, county, port, water and fishing gear. Most states get their landings data from</t>
  </si>
  <si>
    <t xml:space="preserve">seafood dealers who submit monthly reports of the weight and value of landings by vessel. Increasingly,</t>
  </si>
  <si>
    <t xml:space="preserve">however, states are switching to mandatory trip-tickets to gather landings data. At the conclusion of every</t>
  </si>
  <si>
    <t xml:space="preserve">fishing trip, seafood dealers and fishermen indicate their landings by species on trip-tickets and may be</t>
  </si>
  <si>
    <t xml:space="preserve">required to record other data such as fishing effort and area fished.</t>
  </si>
  <si>
    <t xml:space="preserve">*</t>
  </si>
  <si>
    <t xml:space="preserve">Landings are reported in pounds of round (live) weight for all species or groups except univalve and</t>
  </si>
  <si>
    <t xml:space="preserve">bivalve mollusks, such as clams, mussels, oysters and scallops, which are reported as pounds of meats</t>
  </si>
  <si>
    <t xml:space="preserve">(excludes shell weight). Our landings data may sometimes differ from state-reported landings due to our</t>
  </si>
  <si>
    <t xml:space="preserve">reporting of mollusks in meat weights rather than gallons, shellweight, or bushels. Also, we include some</t>
  </si>
  <si>
    <t xml:space="preserve">species such as kelp and oysters that are sometimes reported by state agricultural agencies and may not be</t>
  </si>
  <si>
    <t xml:space="preserve">included with state fishery agency landings data.</t>
  </si>
  <si>
    <t xml:space="preserve">Landings do not include aquaculture products except for clams, mussels and oysters.</t>
  </si>
</sst>
</file>

<file path=xl/styles.xml><?xml version="1.0" encoding="utf-8"?>
<styleSheet xmlns="http://schemas.openxmlformats.org/spreadsheetml/2006/main">
  <numFmts count="5">
    <numFmt numFmtId="164" formatCode="0.00"/>
    <numFmt numFmtId="165" formatCode="General"/>
    <numFmt numFmtId="166" formatCode="#,##0"/>
    <numFmt numFmtId="167" formatCode="0.0"/>
    <numFmt numFmtId="168" formatCode="0"/>
  </numFmts>
  <fonts count="8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2"/>
      <color rgb="FF0000FF"/>
      <name val="Courier New"/>
      <family val="3"/>
    </font>
    <font>
      <u val="single"/>
      <sz val="10.45"/>
      <color rgb="FF0000FF"/>
      <name val="Courier New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false" applyAlignment="true" applyProtection="false">
      <alignment horizontal="fil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thodology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.nmfs.gov/st1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t.nmfs.gov/st1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false" showRowColHeaders="true" showZeros="true" rightToLeft="false" tabSelected="true" showOutlineSymbols="false" defaultGridColor="true" view="normal" topLeftCell="A1" colorId="64" zoomScale="75" zoomScaleNormal="75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9.49609375" defaultRowHeight="15.75" zeroHeight="false" outlineLevelRow="0" outlineLevelCol="0"/>
  <cols>
    <col collapsed="false" customWidth="true" hidden="false" outlineLevel="0" max="1" min="1" style="1" width="11.39"/>
    <col collapsed="false" customWidth="true" hidden="false" outlineLevel="0" max="2" min="2" style="1" width="6.69"/>
    <col collapsed="false" customWidth="true" hidden="false" outlineLevel="0" max="3" min="3" style="1" width="11.59"/>
    <col collapsed="false" customWidth="false" hidden="false" outlineLevel="0" max="5" min="4" style="1" width="9.49"/>
    <col collapsed="false" customWidth="true" hidden="false" outlineLevel="0" max="6" min="6" style="1" width="11.19"/>
    <col collapsed="false" customWidth="true" hidden="false" outlineLevel="0" max="7" min="7" style="1" width="10.59"/>
    <col collapsed="false" customWidth="true" hidden="false" outlineLevel="0" max="8" min="8" style="1" width="15.39"/>
    <col collapsed="false" customWidth="true" hidden="false" outlineLevel="0" max="10" min="9" style="1" width="10.59"/>
    <col collapsed="false" customWidth="false" hidden="false" outlineLevel="0" max="257" min="11" style="1" width="9.49"/>
  </cols>
  <sheetData>
    <row r="1" customFormat="false" ht="17.25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4"/>
      <c r="I1" s="4"/>
      <c r="J1" s="4"/>
    </row>
    <row r="2" customFormat="false" ht="17.25" hidden="false" customHeight="true" outlineLevel="0" collapsed="false">
      <c r="A2" s="2"/>
      <c r="B2" s="3"/>
      <c r="C2" s="3"/>
      <c r="D2" s="3"/>
      <c r="E2" s="3"/>
      <c r="F2" s="4"/>
      <c r="G2" s="4"/>
      <c r="H2" s="4"/>
      <c r="I2" s="4"/>
      <c r="J2" s="4"/>
    </row>
    <row r="3" customFormat="false" ht="17.25" hidden="false" customHeight="true" outlineLevel="0" collapsed="false">
      <c r="A3" s="5" t="s">
        <v>1</v>
      </c>
      <c r="B3" s="3"/>
      <c r="C3" s="3"/>
      <c r="D3" s="3"/>
      <c r="E3" s="3"/>
      <c r="F3" s="4"/>
      <c r="G3" s="4"/>
      <c r="H3" s="4"/>
      <c r="I3" s="4"/>
      <c r="J3" s="4"/>
    </row>
    <row r="4" customFormat="false" ht="15.7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</row>
    <row r="5" customFormat="false" ht="15.75" hidden="false" customHeight="true" outlineLevel="0" collapsed="false">
      <c r="A5" s="8" t="s">
        <v>2</v>
      </c>
      <c r="B5" s="9" t="s">
        <v>3</v>
      </c>
      <c r="C5" s="9"/>
      <c r="D5" s="9" t="s">
        <v>4</v>
      </c>
      <c r="E5" s="10" t="s">
        <v>5</v>
      </c>
      <c r="F5" s="11" t="s">
        <v>6</v>
      </c>
      <c r="G5" s="11"/>
      <c r="H5" s="11"/>
      <c r="I5" s="11"/>
      <c r="J5" s="11"/>
    </row>
    <row r="6" customFormat="false" ht="15.75" hidden="false" customHeight="false" outlineLevel="0" collapsed="false">
      <c r="A6" s="8"/>
      <c r="B6" s="9"/>
      <c r="C6" s="9"/>
      <c r="D6" s="9"/>
      <c r="E6" s="10"/>
      <c r="F6" s="11"/>
      <c r="G6" s="11"/>
      <c r="H6" s="11"/>
      <c r="I6" s="11"/>
      <c r="J6" s="11"/>
    </row>
    <row r="7" customFormat="false" ht="15.75" hidden="false" customHeight="true" outlineLevel="0" collapsed="false">
      <c r="A7" s="8"/>
      <c r="B7" s="9"/>
      <c r="C7" s="9"/>
      <c r="D7" s="9"/>
      <c r="E7" s="10"/>
      <c r="F7" s="12" t="s">
        <v>7</v>
      </c>
      <c r="G7" s="12"/>
      <c r="H7" s="12"/>
      <c r="I7" s="13" t="s">
        <v>8</v>
      </c>
      <c r="J7" s="9" t="s">
        <v>9</v>
      </c>
    </row>
    <row r="8" customFormat="false" ht="15.75" hidden="false" customHeight="false" outlineLevel="0" collapsed="false">
      <c r="A8" s="8"/>
      <c r="B8" s="9"/>
      <c r="C8" s="9"/>
      <c r="D8" s="9"/>
      <c r="E8" s="10"/>
      <c r="F8" s="12"/>
      <c r="G8" s="12"/>
      <c r="H8" s="12"/>
      <c r="I8" s="13"/>
      <c r="J8" s="9"/>
    </row>
    <row r="9" customFormat="false" ht="15.75" hidden="false" customHeight="true" outlineLevel="0" collapsed="false">
      <c r="A9" s="8"/>
      <c r="B9" s="9"/>
      <c r="C9" s="9"/>
      <c r="D9" s="9"/>
      <c r="E9" s="10"/>
      <c r="F9" s="13" t="s">
        <v>10</v>
      </c>
      <c r="G9" s="9" t="s">
        <v>11</v>
      </c>
      <c r="H9" s="10" t="s">
        <v>12</v>
      </c>
      <c r="I9" s="13"/>
      <c r="J9" s="9"/>
    </row>
    <row r="10" customFormat="false" ht="15.75" hidden="false" customHeight="false" outlineLevel="0" collapsed="false">
      <c r="A10" s="8"/>
      <c r="B10" s="9"/>
      <c r="C10" s="9"/>
      <c r="D10" s="9"/>
      <c r="E10" s="10"/>
      <c r="F10" s="13"/>
      <c r="G10" s="9"/>
      <c r="H10" s="10"/>
      <c r="I10" s="13"/>
      <c r="J10" s="9"/>
    </row>
    <row r="11" customFormat="false" ht="15.75" hidden="false" customHeight="false" outlineLevel="0" collapsed="false">
      <c r="A11" s="8"/>
      <c r="B11" s="9"/>
      <c r="C11" s="9"/>
      <c r="D11" s="9"/>
      <c r="E11" s="10"/>
      <c r="F11" s="13"/>
      <c r="G11" s="9"/>
      <c r="H11" s="10"/>
      <c r="I11" s="13"/>
      <c r="J11" s="9"/>
    </row>
    <row r="12" customFormat="false" ht="15.75" hidden="false" customHeight="false" outlineLevel="0" collapsed="false">
      <c r="A12" s="8"/>
      <c r="B12" s="9"/>
      <c r="C12" s="9"/>
      <c r="D12" s="9"/>
      <c r="E12" s="10"/>
      <c r="F12" s="13"/>
      <c r="G12" s="9"/>
      <c r="H12" s="10"/>
      <c r="I12" s="13"/>
      <c r="J12" s="9"/>
    </row>
    <row r="13" customFormat="false" ht="15.75" hidden="false" customHeight="false" outlineLevel="0" collapsed="false">
      <c r="A13" s="8"/>
      <c r="B13" s="9"/>
      <c r="C13" s="9"/>
      <c r="D13" s="9"/>
      <c r="E13" s="10"/>
      <c r="F13" s="13"/>
      <c r="G13" s="9"/>
      <c r="H13" s="10"/>
      <c r="I13" s="13"/>
      <c r="J13" s="9"/>
    </row>
    <row r="14" customFormat="false" ht="15.75" hidden="false" customHeight="false" outlineLevel="0" collapsed="false">
      <c r="A14" s="14" t="s">
        <v>13</v>
      </c>
      <c r="B14" s="15"/>
      <c r="C14" s="16" t="s">
        <v>14</v>
      </c>
      <c r="D14" s="16" t="s">
        <v>14</v>
      </c>
      <c r="E14" s="17" t="s">
        <v>14</v>
      </c>
      <c r="F14" s="18" t="n">
        <v>4942</v>
      </c>
      <c r="G14" s="19" t="n">
        <v>2498</v>
      </c>
      <c r="H14" s="20" t="n">
        <v>2444</v>
      </c>
      <c r="I14" s="15" t="n">
        <v>354</v>
      </c>
      <c r="J14" s="21" t="n">
        <f aca="false">I14/F14*100</f>
        <v>7.16309186564144</v>
      </c>
    </row>
    <row r="15" customFormat="false" ht="15.75" hidden="false" customHeight="false" outlineLevel="0" collapsed="false">
      <c r="A15" s="14" t="s">
        <v>15</v>
      </c>
      <c r="B15" s="15"/>
      <c r="C15" s="16" t="s">
        <v>14</v>
      </c>
      <c r="D15" s="16" t="s">
        <v>14</v>
      </c>
      <c r="E15" s="17" t="s">
        <v>14</v>
      </c>
      <c r="F15" s="18" t="n">
        <v>4777</v>
      </c>
      <c r="G15" s="19" t="n">
        <v>2587</v>
      </c>
      <c r="H15" s="20" t="n">
        <v>2190</v>
      </c>
      <c r="I15" s="15" t="n">
        <v>446</v>
      </c>
      <c r="J15" s="21" t="n">
        <f aca="false">I15/F15*100</f>
        <v>9.33640360058614</v>
      </c>
    </row>
    <row r="16" customFormat="false" ht="15.75" hidden="false" customHeight="false" outlineLevel="0" collapsed="false">
      <c r="A16" s="14" t="s">
        <v>16</v>
      </c>
      <c r="B16" s="15"/>
      <c r="C16" s="16" t="s">
        <v>14</v>
      </c>
      <c r="D16" s="16" t="s">
        <v>14</v>
      </c>
      <c r="E16" s="17" t="s">
        <v>14</v>
      </c>
      <c r="F16" s="18" t="n">
        <v>4917</v>
      </c>
      <c r="G16" s="19" t="n">
        <v>2537</v>
      </c>
      <c r="H16" s="20" t="n">
        <v>2380</v>
      </c>
      <c r="I16" s="15" t="n">
        <v>613</v>
      </c>
      <c r="J16" s="21" t="n">
        <f aca="false">I16/F16*100</f>
        <v>12.4669513931259</v>
      </c>
    </row>
    <row r="17" customFormat="false" ht="15.75" hidden="false" customHeight="false" outlineLevel="0" collapsed="false">
      <c r="A17" s="14" t="s">
        <v>17</v>
      </c>
      <c r="B17" s="15"/>
      <c r="C17" s="16" t="s">
        <v>14</v>
      </c>
      <c r="D17" s="16" t="s">
        <v>14</v>
      </c>
      <c r="E17" s="17" t="s">
        <v>14</v>
      </c>
      <c r="F17" s="18" t="n">
        <v>5018</v>
      </c>
      <c r="G17" s="19" t="n">
        <v>2441</v>
      </c>
      <c r="H17" s="20" t="n">
        <v>2577</v>
      </c>
      <c r="I17" s="22" t="n">
        <v>651</v>
      </c>
      <c r="J17" s="21" t="n">
        <f aca="false">I17/F17*100</f>
        <v>12.9732961339179</v>
      </c>
    </row>
    <row r="18" customFormat="false" ht="15.75" hidden="false" customHeight="false" outlineLevel="0" collapsed="false">
      <c r="A18" s="14" t="s">
        <v>18</v>
      </c>
      <c r="B18" s="15"/>
      <c r="C18" s="16" t="s">
        <v>14</v>
      </c>
      <c r="D18" s="16" t="s">
        <v>14</v>
      </c>
      <c r="E18" s="17" t="s">
        <v>14</v>
      </c>
      <c r="F18" s="18" t="n">
        <v>4806</v>
      </c>
      <c r="G18" s="19" t="n">
        <v>2435</v>
      </c>
      <c r="H18" s="20" t="n">
        <v>2371</v>
      </c>
      <c r="I18" s="15" t="n">
        <v>748</v>
      </c>
      <c r="J18" s="21" t="n">
        <f aca="false">I18/F18*100</f>
        <v>15.5638784852268</v>
      </c>
    </row>
    <row r="19" customFormat="false" ht="15.75" hidden="false" customHeight="false" outlineLevel="0" collapsed="false">
      <c r="A19" s="14" t="s">
        <v>19</v>
      </c>
      <c r="B19" s="15"/>
      <c r="C19" s="16" t="s">
        <v>14</v>
      </c>
      <c r="D19" s="16" t="s">
        <v>14</v>
      </c>
      <c r="E19" s="17" t="s">
        <v>14</v>
      </c>
      <c r="F19" s="18" t="n">
        <v>4858</v>
      </c>
      <c r="G19" s="19" t="n">
        <v>2398</v>
      </c>
      <c r="H19" s="20" t="n">
        <v>2460</v>
      </c>
      <c r="I19" s="15" t="n">
        <v>937</v>
      </c>
      <c r="J19" s="21" t="n">
        <f aca="false">I19/F19*100</f>
        <v>19.287772745986</v>
      </c>
    </row>
    <row r="20" customFormat="false" ht="15.75" hidden="false" customHeight="false" outlineLevel="0" collapsed="false">
      <c r="A20" s="14" t="s">
        <v>20</v>
      </c>
      <c r="B20" s="15"/>
      <c r="C20" s="16" t="s">
        <v>14</v>
      </c>
      <c r="D20" s="16" t="s">
        <v>14</v>
      </c>
      <c r="E20" s="17" t="s">
        <v>14</v>
      </c>
      <c r="F20" s="18" t="n">
        <v>4967</v>
      </c>
      <c r="G20" s="19" t="n">
        <v>2496</v>
      </c>
      <c r="H20" s="20" t="n">
        <v>2471</v>
      </c>
      <c r="I20" s="15" t="n">
        <v>932</v>
      </c>
      <c r="J20" s="21" t="n">
        <f aca="false">I20/F20*100</f>
        <v>18.7638413529293</v>
      </c>
    </row>
    <row r="21" customFormat="false" ht="15.75" hidden="false" customHeight="false" outlineLevel="0" collapsed="false">
      <c r="A21" s="14" t="s">
        <v>21</v>
      </c>
      <c r="B21" s="15"/>
      <c r="C21" s="16" t="s">
        <v>14</v>
      </c>
      <c r="D21" s="16" t="s">
        <v>14</v>
      </c>
      <c r="E21" s="17" t="s">
        <v>14</v>
      </c>
      <c r="F21" s="18" t="n">
        <v>4877</v>
      </c>
      <c r="G21" s="19" t="n">
        <v>2465</v>
      </c>
      <c r="H21" s="20" t="n">
        <v>2412</v>
      </c>
      <c r="I21" s="15" t="n">
        <v>977</v>
      </c>
      <c r="J21" s="21" t="n">
        <f aca="false">I21/F21*100</f>
        <v>20.0328070535165</v>
      </c>
    </row>
    <row r="22" customFormat="false" ht="15.75" hidden="false" customHeight="false" outlineLevel="0" collapsed="false">
      <c r="A22" s="14" t="s">
        <v>22</v>
      </c>
      <c r="B22" s="15"/>
      <c r="C22" s="16" t="s">
        <v>14</v>
      </c>
      <c r="D22" s="16" t="s">
        <v>14</v>
      </c>
      <c r="E22" s="17" t="s">
        <v>14</v>
      </c>
      <c r="F22" s="18" t="n">
        <v>5388</v>
      </c>
      <c r="G22" s="19" t="n">
        <v>2775</v>
      </c>
      <c r="H22" s="20" t="n">
        <v>2613</v>
      </c>
      <c r="I22" s="15" t="n">
        <v>1349</v>
      </c>
      <c r="J22" s="21" t="n">
        <f aca="false">I22/F22*100</f>
        <v>25.0371195248701</v>
      </c>
    </row>
    <row r="23" customFormat="false" ht="15.75" hidden="false" customHeight="false" outlineLevel="0" collapsed="false">
      <c r="A23" s="14" t="s">
        <v>23</v>
      </c>
      <c r="B23" s="15"/>
      <c r="C23" s="16" t="s">
        <v>14</v>
      </c>
      <c r="D23" s="16" t="s">
        <v>14</v>
      </c>
      <c r="E23" s="17" t="s">
        <v>14</v>
      </c>
      <c r="F23" s="18" t="n">
        <v>5271</v>
      </c>
      <c r="G23" s="19" t="n">
        <v>2952</v>
      </c>
      <c r="H23" s="20" t="n">
        <v>2319</v>
      </c>
      <c r="I23" s="15" t="n">
        <v>1554</v>
      </c>
      <c r="J23" s="21" t="n">
        <f aca="false">I23/F23*100</f>
        <v>29.4820717131474</v>
      </c>
    </row>
    <row r="24" customFormat="false" ht="15.75" hidden="false" customHeight="false" outlineLevel="0" collapsed="false">
      <c r="A24" s="14" t="s">
        <v>24</v>
      </c>
      <c r="B24" s="15"/>
      <c r="C24" s="16" t="s">
        <v>14</v>
      </c>
      <c r="D24" s="16" t="s">
        <v>14</v>
      </c>
      <c r="E24" s="17" t="s">
        <v>14</v>
      </c>
      <c r="F24" s="18" t="n">
        <v>6028</v>
      </c>
      <c r="G24" s="19" t="n">
        <v>3177</v>
      </c>
      <c r="H24" s="20" t="n">
        <v>2851</v>
      </c>
      <c r="I24" s="15" t="n">
        <v>1854</v>
      </c>
      <c r="J24" s="21" t="n">
        <f aca="false">I24/F24*100</f>
        <v>30.7564698075647</v>
      </c>
    </row>
    <row r="25" customFormat="false" ht="15.75" hidden="false" customHeight="false" outlineLevel="0" collapsed="false">
      <c r="A25" s="14" t="s">
        <v>25</v>
      </c>
      <c r="B25" s="15"/>
      <c r="C25" s="16" t="s">
        <v>14</v>
      </c>
      <c r="D25" s="16" t="s">
        <v>14</v>
      </c>
      <c r="E25" s="17" t="s">
        <v>14</v>
      </c>
      <c r="F25" s="18" t="n">
        <v>6267</v>
      </c>
      <c r="G25" s="19" t="n">
        <v>3318</v>
      </c>
      <c r="H25" s="20" t="n">
        <v>2949</v>
      </c>
      <c r="I25" s="15" t="n">
        <v>2234</v>
      </c>
      <c r="J25" s="21" t="n">
        <f aca="false">I25/F25*100</f>
        <v>35.6470400510611</v>
      </c>
    </row>
    <row r="26" customFormat="false" ht="15.75" hidden="false" customHeight="false" outlineLevel="0" collapsed="false">
      <c r="A26" s="14" t="s">
        <v>26</v>
      </c>
      <c r="B26" s="15"/>
      <c r="C26" s="16" t="s">
        <v>14</v>
      </c>
      <c r="D26" s="16" t="s">
        <v>14</v>
      </c>
      <c r="E26" s="17" t="s">
        <v>14</v>
      </c>
      <c r="F26" s="18" t="n">
        <v>6482</v>
      </c>
      <c r="G26" s="19" t="n">
        <v>3654</v>
      </c>
      <c r="H26" s="20" t="n">
        <v>2828</v>
      </c>
      <c r="I26" s="15" t="n">
        <v>2237</v>
      </c>
      <c r="J26" s="21" t="n">
        <f aca="false">I26/F26*100</f>
        <v>34.5109534094415</v>
      </c>
    </row>
    <row r="27" customFormat="false" ht="15.75" hidden="false" customHeight="false" outlineLevel="0" collapsed="false">
      <c r="A27" s="14" t="s">
        <v>27</v>
      </c>
      <c r="B27" s="15"/>
      <c r="C27" s="16" t="s">
        <v>14</v>
      </c>
      <c r="D27" s="16" t="s">
        <v>14</v>
      </c>
      <c r="E27" s="17" t="s">
        <v>14</v>
      </c>
      <c r="F27" s="18" t="n">
        <v>5977</v>
      </c>
      <c r="G27" s="19" t="n">
        <v>3547</v>
      </c>
      <c r="H27" s="20" t="n">
        <v>2430</v>
      </c>
      <c r="I27" s="15" t="n">
        <v>2388</v>
      </c>
      <c r="J27" s="21" t="n">
        <f aca="false">I27/F27*100</f>
        <v>39.9531537560649</v>
      </c>
    </row>
    <row r="28" customFormat="false" ht="15.75" hidden="false" customHeight="false" outlineLevel="0" collapsed="false">
      <c r="A28" s="14" t="s">
        <v>28</v>
      </c>
      <c r="B28" s="15"/>
      <c r="C28" s="16" t="s">
        <v>14</v>
      </c>
      <c r="D28" s="16" t="s">
        <v>14</v>
      </c>
      <c r="E28" s="17" t="s">
        <v>14</v>
      </c>
      <c r="F28" s="18" t="n">
        <v>6367</v>
      </c>
      <c r="G28" s="19" t="n">
        <v>3285</v>
      </c>
      <c r="H28" s="20" t="n">
        <v>3082</v>
      </c>
      <c r="I28" s="15" t="n">
        <v>2390</v>
      </c>
      <c r="J28" s="21" t="n">
        <f aca="false">I28/F28*100</f>
        <v>37.5373017119523</v>
      </c>
    </row>
    <row r="29" customFormat="false" ht="15.75" hidden="false" customHeight="false" outlineLevel="0" collapsed="false">
      <c r="A29" s="14" t="s">
        <v>29</v>
      </c>
      <c r="B29" s="15"/>
      <c r="C29" s="16" t="s">
        <v>14</v>
      </c>
      <c r="D29" s="16" t="s">
        <v>14</v>
      </c>
      <c r="E29" s="17" t="s">
        <v>14</v>
      </c>
      <c r="F29" s="18" t="n">
        <v>6439</v>
      </c>
      <c r="G29" s="19" t="n">
        <v>3238</v>
      </c>
      <c r="H29" s="20" t="n">
        <v>3201</v>
      </c>
      <c r="I29" s="15" t="n">
        <v>2355</v>
      </c>
      <c r="J29" s="21" t="n">
        <f aca="false">I29/F29*100</f>
        <v>36.5740021742507</v>
      </c>
    </row>
    <row r="30" customFormat="false" ht="15.75" hidden="false" customHeight="false" outlineLevel="0" collapsed="false">
      <c r="A30" s="14" t="s">
        <v>30</v>
      </c>
      <c r="B30" s="15"/>
      <c r="C30" s="16" t="s">
        <v>14</v>
      </c>
      <c r="D30" s="16" t="s">
        <v>14</v>
      </c>
      <c r="E30" s="17" t="s">
        <v>14</v>
      </c>
      <c r="F30" s="18" t="n">
        <v>6438</v>
      </c>
      <c r="G30" s="19" t="n">
        <v>3320</v>
      </c>
      <c r="H30" s="20" t="n">
        <v>3118</v>
      </c>
      <c r="I30" s="15" t="n">
        <v>2350</v>
      </c>
      <c r="J30" s="21" t="n">
        <f aca="false">I30/F30*100</f>
        <v>36.50201926064</v>
      </c>
    </row>
    <row r="31" customFormat="false" ht="15.75" hidden="false" customHeight="false" outlineLevel="0" collapsed="false">
      <c r="A31" s="14" t="s">
        <v>31</v>
      </c>
      <c r="B31" s="15"/>
      <c r="C31" s="16" t="s">
        <v>14</v>
      </c>
      <c r="D31" s="16" t="s">
        <v>14</v>
      </c>
      <c r="E31" s="17" t="s">
        <v>14</v>
      </c>
      <c r="F31" s="18" t="n">
        <v>6258</v>
      </c>
      <c r="G31" s="19" t="n">
        <v>3294</v>
      </c>
      <c r="H31" s="20" t="n">
        <v>2964</v>
      </c>
      <c r="I31" s="15" t="n">
        <v>2326</v>
      </c>
      <c r="J31" s="21" t="n">
        <f aca="false">I31/F31*100</f>
        <v>37.1684244167466</v>
      </c>
    </row>
    <row r="32" customFormat="false" ht="15.75" hidden="false" customHeight="false" outlineLevel="0" collapsed="false">
      <c r="A32" s="14" t="s">
        <v>32</v>
      </c>
      <c r="B32" s="15"/>
      <c r="C32" s="16" t="s">
        <v>14</v>
      </c>
      <c r="D32" s="15" t="n">
        <v>8337</v>
      </c>
      <c r="E32" s="17" t="s">
        <v>14</v>
      </c>
      <c r="F32" s="18" t="n">
        <v>6031</v>
      </c>
      <c r="G32" s="19" t="n">
        <v>3393</v>
      </c>
      <c r="H32" s="20" t="n">
        <v>2638</v>
      </c>
      <c r="I32" s="15" t="n">
        <v>2763</v>
      </c>
      <c r="J32" s="21" t="n">
        <f aca="false">I32/F32*100</f>
        <v>45.8132979605372</v>
      </c>
    </row>
    <row r="33" customFormat="false" ht="15.75" hidden="false" customHeight="false" outlineLevel="0" collapsed="false">
      <c r="A33" s="14" t="s">
        <v>33</v>
      </c>
      <c r="B33" s="15"/>
      <c r="C33" s="16" t="s">
        <v>14</v>
      </c>
      <c r="D33" s="15" t="n">
        <v>8848</v>
      </c>
      <c r="E33" s="17" t="s">
        <v>14</v>
      </c>
      <c r="F33" s="18" t="n">
        <v>6896</v>
      </c>
      <c r="G33" s="19" t="n">
        <v>3946</v>
      </c>
      <c r="H33" s="20" t="n">
        <v>2950</v>
      </c>
      <c r="I33" s="15" t="n">
        <v>3115</v>
      </c>
      <c r="J33" s="21" t="n">
        <f aca="false">I33/F33*100</f>
        <v>45.1711136890951</v>
      </c>
    </row>
    <row r="34" customFormat="false" ht="15.75" hidden="false" customHeight="false" outlineLevel="0" collapsed="false">
      <c r="A34" s="14" t="s">
        <v>34</v>
      </c>
      <c r="B34" s="15"/>
      <c r="C34" s="16" t="s">
        <v>14</v>
      </c>
      <c r="D34" s="15" t="n">
        <v>7436</v>
      </c>
      <c r="E34" s="17" t="s">
        <v>14</v>
      </c>
      <c r="F34" s="18" t="n">
        <v>7192</v>
      </c>
      <c r="G34" s="19" t="n">
        <v>4588</v>
      </c>
      <c r="H34" s="20" t="n">
        <v>2604</v>
      </c>
      <c r="I34" s="15" t="n">
        <v>3520</v>
      </c>
      <c r="J34" s="21" t="n">
        <f aca="false">I34/F34*100</f>
        <v>48.9432703003337</v>
      </c>
    </row>
    <row r="35" customFormat="false" ht="15.75" hidden="false" customHeight="false" outlineLevel="0" collapsed="false">
      <c r="A35" s="14" t="s">
        <v>35</v>
      </c>
      <c r="B35" s="15"/>
      <c r="C35" s="16" t="s">
        <v>14</v>
      </c>
      <c r="D35" s="15" t="n">
        <v>7022</v>
      </c>
      <c r="E35" s="17" t="s">
        <v>14</v>
      </c>
      <c r="F35" s="18" t="n">
        <v>8463</v>
      </c>
      <c r="G35" s="19" t="n">
        <v>6204</v>
      </c>
      <c r="H35" s="20" t="n">
        <v>2259</v>
      </c>
      <c r="I35" s="15" t="n">
        <v>3238</v>
      </c>
      <c r="J35" s="21" t="n">
        <f aca="false">I35/F35*100</f>
        <v>38.2606640671157</v>
      </c>
    </row>
    <row r="36" customFormat="false" ht="15.75" hidden="false" customHeight="false" outlineLevel="0" collapsed="false">
      <c r="A36" s="14" t="s">
        <v>36</v>
      </c>
      <c r="B36" s="15"/>
      <c r="C36" s="15" t="n">
        <v>12158</v>
      </c>
      <c r="D36" s="15" t="n">
        <v>6945</v>
      </c>
      <c r="E36" s="20" t="n">
        <v>4191</v>
      </c>
      <c r="F36" s="18" t="n">
        <v>9404</v>
      </c>
      <c r="G36" s="19" t="n">
        <v>7041</v>
      </c>
      <c r="H36" s="20" t="n">
        <v>2363</v>
      </c>
      <c r="I36" s="15" t="n">
        <v>3522</v>
      </c>
      <c r="J36" s="21" t="n">
        <f aca="false">I36/F36*100</f>
        <v>37.4521480221183</v>
      </c>
    </row>
    <row r="37" customFormat="false" ht="15.75" hidden="false" customHeight="false" outlineLevel="0" collapsed="false">
      <c r="A37" s="14" t="s">
        <v>37</v>
      </c>
      <c r="B37" s="15"/>
      <c r="C37" s="15" t="n">
        <v>11644</v>
      </c>
      <c r="D37" s="15" t="n">
        <v>6879</v>
      </c>
      <c r="E37" s="20" t="n">
        <v>4719</v>
      </c>
      <c r="F37" s="18" t="n">
        <v>9484</v>
      </c>
      <c r="G37" s="19" t="n">
        <v>7031</v>
      </c>
      <c r="H37" s="20" t="n">
        <v>2453</v>
      </c>
      <c r="I37" s="15" t="n">
        <v>3308</v>
      </c>
      <c r="J37" s="21" t="n">
        <f aca="false">I37/F37*100</f>
        <v>34.8797975537748</v>
      </c>
    </row>
    <row r="38" customFormat="false" ht="15.75" hidden="false" customHeight="false" outlineLevel="0" collapsed="false">
      <c r="A38" s="14" t="s">
        <v>38</v>
      </c>
      <c r="B38" s="15"/>
      <c r="C38" s="15" t="n">
        <v>10828</v>
      </c>
      <c r="D38" s="15" t="n">
        <v>6469</v>
      </c>
      <c r="E38" s="20" t="n">
        <v>5278</v>
      </c>
      <c r="F38" s="18" t="n">
        <v>9637</v>
      </c>
      <c r="G38" s="19" t="n">
        <v>7618</v>
      </c>
      <c r="H38" s="20" t="n">
        <v>2019</v>
      </c>
      <c r="I38" s="15" t="n">
        <v>3678</v>
      </c>
      <c r="J38" s="21" t="n">
        <f aca="false">I38/F38*100</f>
        <v>38.1654041714226</v>
      </c>
    </row>
    <row r="39" customFormat="false" ht="15.75" hidden="false" customHeight="false" outlineLevel="0" collapsed="false">
      <c r="A39" s="14" t="s">
        <v>39</v>
      </c>
      <c r="B39" s="16" t="s">
        <v>40</v>
      </c>
      <c r="C39" s="15" t="n">
        <v>14756</v>
      </c>
      <c r="D39" s="15" t="n">
        <v>9867</v>
      </c>
      <c r="E39" s="20" t="n">
        <v>5578</v>
      </c>
      <c r="F39" s="18" t="n">
        <v>10467</v>
      </c>
      <c r="G39" s="19" t="n">
        <v>8214</v>
      </c>
      <c r="H39" s="20" t="n">
        <v>2253</v>
      </c>
      <c r="I39" s="15" t="n">
        <v>3471</v>
      </c>
      <c r="J39" s="21" t="n">
        <f aca="false">I39/F39*100</f>
        <v>33.1613642877615</v>
      </c>
    </row>
    <row r="40" customFormat="false" ht="15.75" hidden="false" customHeight="false" outlineLevel="0" collapsed="false">
      <c r="A40" s="14" t="s">
        <v>41</v>
      </c>
      <c r="B40" s="15"/>
      <c r="C40" s="15" t="n">
        <v>14107</v>
      </c>
      <c r="D40" s="15" t="n">
        <v>8848</v>
      </c>
      <c r="E40" s="20" t="n">
        <v>5202</v>
      </c>
      <c r="F40" s="18" t="n">
        <v>10461</v>
      </c>
      <c r="G40" s="19" t="n">
        <v>7936</v>
      </c>
      <c r="H40" s="20" t="n">
        <v>2525</v>
      </c>
      <c r="I40" s="15" t="n">
        <v>3807</v>
      </c>
      <c r="J40" s="21" t="n">
        <f aca="false">I40/F40*100</f>
        <v>36.3923143102954</v>
      </c>
    </row>
    <row r="41" customFormat="false" ht="15.75" hidden="false" customHeight="false" outlineLevel="0" collapsed="false">
      <c r="A41" s="14" t="s">
        <v>42</v>
      </c>
      <c r="B41" s="15"/>
      <c r="C41" s="15" t="n">
        <v>11232</v>
      </c>
      <c r="D41" s="15" t="n">
        <v>6696</v>
      </c>
      <c r="E41" s="20" t="n">
        <v>5252</v>
      </c>
      <c r="F41" s="18" t="n">
        <v>9788</v>
      </c>
      <c r="G41" s="19" t="n">
        <v>7667</v>
      </c>
      <c r="H41" s="20" t="n">
        <v>2121</v>
      </c>
      <c r="I41" s="15" t="n">
        <v>3770</v>
      </c>
      <c r="J41" s="21" t="n">
        <f aca="false">I41/F41*100</f>
        <v>38.5165508786269</v>
      </c>
    </row>
    <row r="42" customFormat="false" ht="15.75" hidden="false" customHeight="false" outlineLevel="0" collapsed="false">
      <c r="A42" s="14" t="s">
        <v>43</v>
      </c>
      <c r="B42" s="15"/>
      <c r="C42" s="15" t="n">
        <v>11056</v>
      </c>
      <c r="D42" s="15" t="n">
        <v>6909</v>
      </c>
      <c r="E42" s="20" t="n">
        <v>5418</v>
      </c>
      <c r="F42" s="18" t="n">
        <v>9565</v>
      </c>
      <c r="G42" s="19" t="n">
        <v>7474</v>
      </c>
      <c r="H42" s="20" t="n">
        <v>2091</v>
      </c>
      <c r="I42" s="15" t="n">
        <v>3487</v>
      </c>
      <c r="J42" s="21" t="n">
        <f aca="false">I42/F42*100</f>
        <v>36.4558285415578</v>
      </c>
    </row>
    <row r="43" customFormat="false" ht="15.75" hidden="false" customHeight="false" outlineLevel="0" collapsed="false">
      <c r="A43" s="14" t="s">
        <v>44</v>
      </c>
      <c r="B43" s="15"/>
      <c r="C43" s="15" t="n">
        <v>11595</v>
      </c>
      <c r="D43" s="15" t="n">
        <v>7290</v>
      </c>
      <c r="E43" s="20" t="n">
        <v>5537</v>
      </c>
      <c r="F43" s="18" t="n">
        <v>9842</v>
      </c>
      <c r="G43" s="19" t="n">
        <v>7244</v>
      </c>
      <c r="H43" s="20" t="n">
        <v>2598</v>
      </c>
      <c r="I43" s="15" t="n">
        <v>3448</v>
      </c>
      <c r="J43" s="21" t="n">
        <f aca="false">I43/F43*100</f>
        <v>35.0335297703719</v>
      </c>
    </row>
    <row r="44" customFormat="false" ht="15.75" hidden="false" customHeight="false" outlineLevel="0" collapsed="false">
      <c r="A44" s="14" t="s">
        <v>45</v>
      </c>
      <c r="B44" s="15"/>
      <c r="C44" s="15" t="n">
        <v>12008</v>
      </c>
      <c r="D44" s="15" t="n">
        <v>7703</v>
      </c>
      <c r="E44" s="20" t="n">
        <v>4889</v>
      </c>
      <c r="F44" s="18" t="n">
        <v>9194</v>
      </c>
      <c r="G44" s="19" t="n">
        <v>7173</v>
      </c>
      <c r="H44" s="20" t="n">
        <v>2021</v>
      </c>
      <c r="I44" s="15" t="n">
        <v>3126</v>
      </c>
      <c r="J44" s="21" t="n">
        <f aca="false">I44/F44*100</f>
        <v>34.0004350663476</v>
      </c>
    </row>
    <row r="45" customFormat="false" ht="15.75" hidden="false" customHeight="false" outlineLevel="0" collapsed="false">
      <c r="A45" s="14" t="s">
        <v>46</v>
      </c>
      <c r="B45" s="15"/>
      <c r="C45" s="15" t="n">
        <v>12171</v>
      </c>
      <c r="D45" s="15" t="n">
        <v>8039</v>
      </c>
      <c r="E45" s="20" t="n">
        <v>5207</v>
      </c>
      <c r="F45" s="18" t="n">
        <v>9339</v>
      </c>
      <c r="G45" s="19" t="n">
        <v>6832</v>
      </c>
      <c r="H45" s="20" t="n">
        <v>2507</v>
      </c>
      <c r="I45" s="15" t="n">
        <v>3467</v>
      </c>
      <c r="J45" s="21" t="n">
        <f aca="false">I45/F45*100</f>
        <v>37.123889067352</v>
      </c>
    </row>
    <row r="46" customFormat="false" ht="15.75" hidden="false" customHeight="false" outlineLevel="0" collapsed="false">
      <c r="A46" s="14" t="s">
        <v>47</v>
      </c>
      <c r="B46" s="15"/>
      <c r="C46" s="15" t="n">
        <v>11582</v>
      </c>
      <c r="D46" s="15" t="n">
        <v>8271</v>
      </c>
      <c r="E46" s="20" t="n">
        <v>5758</v>
      </c>
      <c r="F46" s="18" t="n">
        <v>9069</v>
      </c>
      <c r="G46" s="19" t="n">
        <v>6912</v>
      </c>
      <c r="H46" s="20" t="n">
        <v>2157</v>
      </c>
      <c r="I46" s="15" t="n">
        <v>3550</v>
      </c>
      <c r="J46" s="21" t="n">
        <f aca="false">I46/F46*100</f>
        <v>39.1443378542287</v>
      </c>
    </row>
    <row r="47" customFormat="false" ht="15.75" hidden="false" customHeight="false" outlineLevel="0" collapsed="false">
      <c r="A47" s="14" t="s">
        <v>48</v>
      </c>
      <c r="B47" s="15"/>
      <c r="C47" s="15" t="n">
        <v>11012</v>
      </c>
      <c r="D47" s="15" t="n">
        <v>8627</v>
      </c>
      <c r="E47" s="20" t="n">
        <v>7107</v>
      </c>
      <c r="F47" s="18" t="n">
        <v>9489</v>
      </c>
      <c r="G47" s="19" t="n">
        <v>7311</v>
      </c>
      <c r="H47" s="20" t="n">
        <v>2178</v>
      </c>
      <c r="I47" s="15" t="n">
        <v>3218</v>
      </c>
      <c r="J47" s="21" t="n">
        <f aca="false">I47/F47*100</f>
        <v>33.9129518389714</v>
      </c>
    </row>
    <row r="48" customFormat="false" ht="15.75" hidden="false" customHeight="false" outlineLevel="0" collapsed="false">
      <c r="A48" s="14" t="s">
        <v>49</v>
      </c>
      <c r="B48" s="15"/>
      <c r="C48" s="15" t="n">
        <v>12049</v>
      </c>
      <c r="D48" s="15" t="n">
        <v>9631</v>
      </c>
      <c r="E48" s="20" t="n">
        <v>6979</v>
      </c>
      <c r="F48" s="18" t="n">
        <v>9397</v>
      </c>
      <c r="G48" s="19" t="n">
        <v>7205</v>
      </c>
      <c r="H48" s="20" t="n">
        <v>2192</v>
      </c>
      <c r="I48" s="15" t="n">
        <v>3092</v>
      </c>
      <c r="J48" s="21" t="n">
        <f aca="false">I48/F48*100</f>
        <v>32.904118335639</v>
      </c>
    </row>
    <row r="49" customFormat="false" ht="15.75" hidden="false" customHeight="false" outlineLevel="0" collapsed="false">
      <c r="A49" s="14" t="s">
        <v>50</v>
      </c>
      <c r="B49" s="15"/>
      <c r="C49" s="15" t="n">
        <v>13094</v>
      </c>
      <c r="D49" s="15" t="n">
        <v>10343</v>
      </c>
      <c r="E49" s="20" t="n">
        <v>6756</v>
      </c>
      <c r="F49" s="18" t="n">
        <v>9507</v>
      </c>
      <c r="G49" s="19" t="n">
        <v>7521</v>
      </c>
      <c r="H49" s="20" t="n">
        <v>1986</v>
      </c>
      <c r="I49" s="15" t="n">
        <v>3347</v>
      </c>
      <c r="J49" s="21" t="n">
        <f aca="false">I49/F49*100</f>
        <v>35.2056379509835</v>
      </c>
    </row>
    <row r="50" customFormat="false" ht="15.75" hidden="false" customHeight="false" outlineLevel="0" collapsed="false">
      <c r="A50" s="14" t="s">
        <v>51</v>
      </c>
      <c r="B50" s="15"/>
      <c r="C50" s="23" t="n">
        <v>12209</v>
      </c>
      <c r="D50" s="23" t="n">
        <v>10729</v>
      </c>
      <c r="E50" s="24" t="n">
        <v>8203</v>
      </c>
      <c r="F50" s="18" t="n">
        <v>9683</v>
      </c>
      <c r="G50" s="19" t="n">
        <v>7794</v>
      </c>
      <c r="H50" s="20" t="n">
        <v>1889</v>
      </c>
      <c r="I50" s="15" t="n">
        <v>3756</v>
      </c>
      <c r="J50" s="21" t="n">
        <f aca="false">I50/F50*100</f>
        <v>38.7896313126097</v>
      </c>
    </row>
    <row r="51" customFormat="false" ht="15.75" hidden="false" customHeight="false" outlineLevel="0" collapsed="false">
      <c r="A51" s="14" t="s">
        <v>52</v>
      </c>
      <c r="B51" s="15"/>
      <c r="C51" s="15" t="n">
        <v>12192</v>
      </c>
      <c r="D51" s="15" t="n">
        <v>10905</v>
      </c>
      <c r="E51" s="20" t="n">
        <v>8420</v>
      </c>
      <c r="F51" s="18" t="n">
        <v>9707</v>
      </c>
      <c r="G51" s="19" t="n">
        <v>7997</v>
      </c>
      <c r="H51" s="20" t="n">
        <v>1710</v>
      </c>
      <c r="I51" s="15" t="n">
        <v>3942</v>
      </c>
      <c r="J51" s="21" t="n">
        <f aca="false">I51/F51*100</f>
        <v>40.6098691665808</v>
      </c>
    </row>
    <row r="52" customFormat="false" ht="15.75" hidden="false" customHeight="false" outlineLevel="0" collapsed="false">
      <c r="A52" s="14" t="s">
        <v>53</v>
      </c>
      <c r="B52" s="15"/>
      <c r="C52" s="15" t="n">
        <v>13250</v>
      </c>
      <c r="D52" s="15" t="n">
        <v>11477</v>
      </c>
      <c r="E52" s="20" t="n">
        <v>7710</v>
      </c>
      <c r="F52" s="18" t="n">
        <v>9483</v>
      </c>
      <c r="G52" s="19" t="n">
        <v>7842</v>
      </c>
      <c r="H52" s="20" t="n">
        <v>1641</v>
      </c>
      <c r="I52" s="15" t="n">
        <v>4024</v>
      </c>
      <c r="J52" s="21" t="n">
        <f aca="false">I52/F52*100</f>
        <v>42.4338289570811</v>
      </c>
    </row>
    <row r="53" customFormat="false" ht="15.75" hidden="false" customHeight="false" outlineLevel="0" collapsed="false">
      <c r="A53" s="14" t="s">
        <v>54</v>
      </c>
      <c r="B53" s="15"/>
      <c r="C53" s="15" t="n">
        <v>13427</v>
      </c>
      <c r="D53" s="15" t="n">
        <v>11252</v>
      </c>
      <c r="E53" s="20" t="n">
        <v>7057</v>
      </c>
      <c r="F53" s="18" t="n">
        <v>9232</v>
      </c>
      <c r="G53" s="19" t="n">
        <v>7466</v>
      </c>
      <c r="H53" s="20" t="n">
        <v>1766</v>
      </c>
      <c r="I53" s="15" t="n">
        <v>4089</v>
      </c>
      <c r="J53" s="21" t="n">
        <f aca="false">I53/F53*100</f>
        <v>44.2915944540728</v>
      </c>
    </row>
    <row r="54" customFormat="false" ht="15.75" hidden="false" customHeight="false" outlineLevel="0" collapsed="false">
      <c r="A54" s="25"/>
      <c r="B54" s="26"/>
      <c r="C54" s="26"/>
      <c r="D54" s="26"/>
      <c r="E54" s="25"/>
      <c r="F54" s="27"/>
      <c r="G54" s="26"/>
      <c r="H54" s="25"/>
      <c r="I54" s="26"/>
      <c r="J54" s="26"/>
    </row>
    <row r="55" customFormat="false" ht="15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28"/>
      <c r="J55" s="28"/>
    </row>
    <row r="56" customFormat="false" ht="15.75" hidden="false" customHeight="false" outlineLevel="0" collapsed="false">
      <c r="A56" s="4" t="s">
        <v>55</v>
      </c>
      <c r="B56" s="4"/>
      <c r="C56" s="4"/>
      <c r="D56" s="4"/>
      <c r="E56" s="4"/>
      <c r="F56" s="4"/>
      <c r="G56" s="4"/>
      <c r="H56" s="4"/>
      <c r="I56" s="4"/>
      <c r="J56" s="4"/>
    </row>
    <row r="57" customFormat="false" ht="15.75" hidden="false" customHeight="false" outlineLevel="0" collapsed="false">
      <c r="A57" s="29" t="s">
        <v>56</v>
      </c>
      <c r="B57" s="4"/>
      <c r="C57" s="4"/>
      <c r="D57" s="4"/>
      <c r="E57" s="4"/>
      <c r="F57" s="4"/>
      <c r="G57" s="4"/>
      <c r="H57" s="4"/>
      <c r="I57" s="4"/>
      <c r="J57" s="4"/>
    </row>
  </sheetData>
  <mergeCells count="11">
    <mergeCell ref="A5:A13"/>
    <mergeCell ref="B5:C13"/>
    <mergeCell ref="D5:D13"/>
    <mergeCell ref="E5:E13"/>
    <mergeCell ref="F5:J6"/>
    <mergeCell ref="F7:H8"/>
    <mergeCell ref="I7:I13"/>
    <mergeCell ref="J7:J13"/>
    <mergeCell ref="F9:F13"/>
    <mergeCell ref="G9:G13"/>
    <mergeCell ref="H9:H13"/>
  </mergeCells>
  <hyperlinks>
    <hyperlink ref="A3" location="Notes!A1" display="See notes"/>
    <hyperlink ref="A57" r:id="rId1" display="http://www.st.nmfs.gov/st1/"/>
  </hyperlink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8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30" t="s">
        <v>0</v>
      </c>
    </row>
    <row r="2" customFormat="false" ht="15.75" hidden="false" customHeight="false" outlineLevel="0" collapsed="false">
      <c r="A2" s="30"/>
    </row>
    <row r="3" customFormat="false" ht="15.75" hidden="false" customHeight="false" outlineLevel="0" collapsed="false">
      <c r="A3" s="5" t="s">
        <v>57</v>
      </c>
    </row>
    <row r="4" customFormat="false" ht="15.75" hidden="false" customHeight="false" outlineLevel="0" collapsed="false">
      <c r="A4" s="30"/>
    </row>
    <row r="5" customFormat="false" ht="15.75" hidden="false" customHeight="false" outlineLevel="0" collapsed="false">
      <c r="A5" s="30" t="s">
        <v>58</v>
      </c>
    </row>
    <row r="6" customFormat="false" ht="16.5" hidden="false" customHeight="false" outlineLevel="0" collapsed="false">
      <c r="A6" s="31" t="s">
        <v>59</v>
      </c>
    </row>
    <row r="8" customFormat="false" ht="15.75" hidden="false" customHeight="false" outlineLevel="0" collapsed="false">
      <c r="A8" s="4" t="s">
        <v>60</v>
      </c>
    </row>
    <row r="9" customFormat="false" ht="15.75" hidden="false" customHeight="false" outlineLevel="0" collapsed="false">
      <c r="A9" s="4" t="s">
        <v>61</v>
      </c>
    </row>
    <row r="10" customFormat="false" ht="15.75" hidden="false" customHeight="false" outlineLevel="0" collapsed="false">
      <c r="A10" s="4" t="s">
        <v>62</v>
      </c>
    </row>
    <row r="11" customFormat="false" ht="15.75" hidden="false" customHeight="false" outlineLevel="0" collapsed="false">
      <c r="A11" s="4" t="s">
        <v>63</v>
      </c>
    </row>
    <row r="12" customFormat="false" ht="15.75" hidden="false" customHeight="false" outlineLevel="0" collapsed="false">
      <c r="A12" s="4" t="s">
        <v>64</v>
      </c>
    </row>
    <row r="13" customFormat="false" ht="15.75" hidden="false" customHeight="false" outlineLevel="0" collapsed="false">
      <c r="A13" s="4"/>
    </row>
    <row r="14" customFormat="false" ht="15.75" hidden="false" customHeight="false" outlineLevel="0" collapsed="false">
      <c r="A14" s="4" t="s">
        <v>65</v>
      </c>
    </row>
    <row r="15" customFormat="false" ht="15.75" hidden="false" customHeight="false" outlineLevel="0" collapsed="false">
      <c r="A15" s="4" t="s">
        <v>66</v>
      </c>
    </row>
    <row r="16" customFormat="false" ht="15.75" hidden="false" customHeight="false" outlineLevel="0" collapsed="false">
      <c r="A16" s="4" t="s">
        <v>67</v>
      </c>
    </row>
    <row r="17" customFormat="false" ht="15.75" hidden="false" customHeight="false" outlineLevel="0" collapsed="false">
      <c r="A17" s="4"/>
    </row>
    <row r="18" customFormat="false" ht="15.75" hidden="false" customHeight="false" outlineLevel="0" collapsed="false">
      <c r="A18" s="4" t="s">
        <v>55</v>
      </c>
    </row>
    <row r="19" customFormat="false" ht="15.75" hidden="false" customHeight="false" outlineLevel="0" collapsed="false">
      <c r="A19" s="29" t="s">
        <v>56</v>
      </c>
    </row>
    <row r="22" customFormat="false" ht="15.75" hidden="false" customHeight="false" outlineLevel="0" collapsed="false">
      <c r="A22" s="1" t="s">
        <v>68</v>
      </c>
    </row>
    <row r="24" customFormat="false" ht="15.75" hidden="false" customHeight="false" outlineLevel="0" collapsed="false">
      <c r="A24" s="32" t="s">
        <v>69</v>
      </c>
    </row>
    <row r="25" customFormat="false" ht="15.75" hidden="false" customHeight="false" outlineLevel="0" collapsed="false">
      <c r="A25" s="32" t="s">
        <v>70</v>
      </c>
    </row>
    <row r="26" customFormat="false" ht="15.75" hidden="false" customHeight="false" outlineLevel="0" collapsed="false">
      <c r="A26" s="32" t="s">
        <v>71</v>
      </c>
    </row>
    <row r="27" customFormat="false" ht="15.75" hidden="false" customHeight="false" outlineLevel="0" collapsed="false">
      <c r="A27" s="32" t="s">
        <v>72</v>
      </c>
    </row>
    <row r="28" customFormat="false" ht="15.75" hidden="false" customHeight="false" outlineLevel="0" collapsed="false">
      <c r="A28" s="32" t="s">
        <v>73</v>
      </c>
    </row>
    <row r="29" customFormat="false" ht="15.75" hidden="false" customHeight="false" outlineLevel="0" collapsed="false">
      <c r="A29" s="32" t="s">
        <v>74</v>
      </c>
    </row>
    <row r="30" customFormat="false" ht="15.75" hidden="false" customHeight="false" outlineLevel="0" collapsed="false">
      <c r="A30" s="32" t="s">
        <v>75</v>
      </c>
    </row>
    <row r="31" customFormat="false" ht="15.75" hidden="false" customHeight="false" outlineLevel="0" collapsed="false">
      <c r="A31" s="32"/>
    </row>
    <row r="32" customFormat="false" ht="15.75" hidden="false" customHeight="false" outlineLevel="0" collapsed="false">
      <c r="A32" s="32" t="s">
        <v>76</v>
      </c>
    </row>
    <row r="33" customFormat="false" ht="15.75" hidden="false" customHeight="false" outlineLevel="0" collapsed="false">
      <c r="A33" s="32" t="s">
        <v>77</v>
      </c>
    </row>
    <row r="34" customFormat="false" ht="15.75" hidden="false" customHeight="false" outlineLevel="0" collapsed="false">
      <c r="A34" s="32" t="s">
        <v>78</v>
      </c>
    </row>
    <row r="35" customFormat="false" ht="15.75" hidden="false" customHeight="false" outlineLevel="0" collapsed="false">
      <c r="A35" s="32" t="s">
        <v>79</v>
      </c>
    </row>
    <row r="36" customFormat="false" ht="15.75" hidden="false" customHeight="false" outlineLevel="0" collapsed="false">
      <c r="A36" s="32" t="s">
        <v>80</v>
      </c>
    </row>
    <row r="37" customFormat="false" ht="15.75" hidden="false" customHeight="false" outlineLevel="0" collapsed="false">
      <c r="A37" s="32" t="s">
        <v>81</v>
      </c>
    </row>
    <row r="38" customFormat="false" ht="15.75" hidden="false" customHeight="false" outlineLevel="0" collapsed="false">
      <c r="A38" s="32" t="s">
        <v>82</v>
      </c>
    </row>
    <row r="39" customFormat="false" ht="15.75" hidden="false" customHeight="false" outlineLevel="0" collapsed="false">
      <c r="A39" s="32" t="s">
        <v>83</v>
      </c>
    </row>
    <row r="40" customFormat="false" ht="15.75" hidden="false" customHeight="false" outlineLevel="0" collapsed="false">
      <c r="A40" s="33" t="s">
        <v>84</v>
      </c>
    </row>
    <row r="41" customFormat="false" ht="15.75" hidden="false" customHeight="false" outlineLevel="0" collapsed="false">
      <c r="A41" s="32" t="s">
        <v>85</v>
      </c>
    </row>
    <row r="42" customFormat="false" ht="15.75" hidden="false" customHeight="false" outlineLevel="0" collapsed="false">
      <c r="A42" s="32" t="s">
        <v>86</v>
      </c>
    </row>
    <row r="43" customFormat="false" ht="15.75" hidden="false" customHeight="false" outlineLevel="0" collapsed="false">
      <c r="A43" s="32" t="s">
        <v>87</v>
      </c>
    </row>
    <row r="44" customFormat="false" ht="15.75" hidden="false" customHeight="false" outlineLevel="0" collapsed="false">
      <c r="A44" s="32" t="s">
        <v>88</v>
      </c>
    </row>
    <row r="45" customFormat="false" ht="15.75" hidden="false" customHeight="false" outlineLevel="0" collapsed="false">
      <c r="A45" s="32" t="s">
        <v>89</v>
      </c>
    </row>
    <row r="46" customFormat="false" ht="15.75" hidden="false" customHeight="false" outlineLevel="0" collapsed="false">
      <c r="A46" s="32" t="s">
        <v>90</v>
      </c>
    </row>
    <row r="47" customFormat="false" ht="15.75" hidden="false" customHeight="false" outlineLevel="0" collapsed="false">
      <c r="A47" s="32"/>
    </row>
    <row r="48" customFormat="false" ht="15.75" hidden="false" customHeight="false" outlineLevel="0" collapsed="false">
      <c r="A48" s="32" t="s">
        <v>91</v>
      </c>
    </row>
  </sheetData>
  <hyperlinks>
    <hyperlink ref="A3" location="Data!A1" display="Back to data"/>
    <hyperlink ref="A19" r:id="rId1" display="http://www.st.nmfs.gov/st1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0T16:41:56Z</dcterms:created>
  <dc:creator>US Census Bureau</dc:creator>
  <dc:description/>
  <dc:language>en-US</dc:language>
  <cp:lastModifiedBy>laven001</cp:lastModifiedBy>
  <cp:lastPrinted>2009-04-28T19:10:10Z</cp:lastPrinted>
  <dcterms:modified xsi:type="dcterms:W3CDTF">2009-11-19T19:54:46Z</dcterms:modified>
  <cp:revision>0</cp:revision>
  <dc:subject/>
  <dc:title>Fisheries -  Quantity &amp; Value of Domestic Catch</dc:title>
</cp:coreProperties>
</file>