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Z$40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INTERNET" vbProcedure="false">#REF!</definedName>
    <definedName function="false" hidden="false" name="Print_Area_MI" vbProcedure="false">Data!$B$1:$I$40</definedName>
    <definedName function="false" hidden="false" name="SOURCE" vbProcedure="false">Data!$A$38:$A$40</definedName>
    <definedName function="false" hidden="false" name="TERMS" vbProcedure="false">Data!$A$3:$A$3</definedName>
    <definedName function="false" hidden="false" name="TITLE" vbProcedure="false">Data!$A$1</definedName>
    <definedName function="false" hidden="false" localSheetId="0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r>
      <rPr>
        <sz val="12"/>
        <rFont val="Courier New"/>
        <family val="3"/>
      </rPr>
      <t xml:space="preserve">Table 1011.</t>
    </r>
    <r>
      <rPr>
        <b val="true"/>
        <sz val="12"/>
        <rFont val="Courier New"/>
        <family val="3"/>
      </rPr>
      <t xml:space="preserve"> Merchant Wholesale Trade Sales--Total and E-Commerce</t>
    </r>
  </si>
  <si>
    <t xml:space="preserve">See notes.</t>
  </si>
  <si>
    <t xml:space="preserve">Kind of business</t>
  </si>
  <si>
    <r>
      <rPr>
        <b val="true"/>
        <sz val="12"/>
        <rFont val="Courier New"/>
        <family val="3"/>
      </rPr>
      <t xml:space="preserve">2002</t>
    </r>
    <r>
      <rPr>
        <sz val="12"/>
        <rFont val="Courier New"/>
        <family val="3"/>
      </rPr>
      <t xml:space="preserve"> NAICS code \1</t>
    </r>
  </si>
  <si>
    <t xml:space="preserve">Value of sales (million dollars)</t>
  </si>
  <si>
    <r>
      <rPr>
        <sz val="12"/>
        <rFont val="Courier New"/>
        <family val="3"/>
      </rPr>
      <t xml:space="preserve">E-commerce as</t>
    </r>
    <r>
      <rPr>
        <b val="true"/>
        <sz val="12"/>
        <rFont val="Courier New"/>
        <family val="3"/>
      </rPr>
      <t xml:space="preserve"> percent</t>
    </r>
    <r>
      <rPr>
        <sz val="12"/>
        <rFont val="Courier New"/>
        <family val="3"/>
      </rPr>
      <t xml:space="preserve"> of total sales </t>
    </r>
  </si>
  <si>
    <t xml:space="preserve">Total</t>
  </si>
  <si>
    <t xml:space="preserve">E-commerce</t>
  </si>
  <si>
    <t xml:space="preserve">    Total merchant wholesale trade</t>
  </si>
  <si>
    <t xml:space="preserve">Durable goods</t>
  </si>
  <si>
    <t xml:space="preserve">  Motor vehicles, parts and supplies</t>
  </si>
  <si>
    <t xml:space="preserve">  Furniture and home furnishings</t>
  </si>
  <si>
    <t xml:space="preserve">  Lumber and other construction materials</t>
  </si>
  <si>
    <t xml:space="preserve">  Professional and commercial equipment and supplies</t>
  </si>
  <si>
    <t xml:space="preserve">    Computer, peripheral equipment, and software</t>
  </si>
  <si>
    <t xml:space="preserve">  Metals and minerals (except petroleum)</t>
  </si>
  <si>
    <t xml:space="preserve">(S)</t>
  </si>
  <si>
    <t xml:space="preserve">  Electrical goods</t>
  </si>
  <si>
    <t xml:space="preserve">  Hardware, and plumbing and heating equipment and supplies</t>
  </si>
  <si>
    <t xml:space="preserve">  Machinery, equipment and supplies</t>
  </si>
  <si>
    <t xml:space="preserve">  Miscellaneous durable goods</t>
  </si>
  <si>
    <t xml:space="preserve">Nondurable goods</t>
  </si>
  <si>
    <t xml:space="preserve">  Paper and paper products</t>
  </si>
  <si>
    <t xml:space="preserve">  Drugs and druggists' sundries</t>
  </si>
  <si>
    <t xml:space="preserve">  Apparel, piece goods and notions</t>
  </si>
  <si>
    <t xml:space="preserve">  Groceries and related products</t>
  </si>
  <si>
    <t xml:space="preserve">  Farm product raw materials</t>
  </si>
  <si>
    <t xml:space="preserve">  Chemical and allied products</t>
  </si>
  <si>
    <t xml:space="preserve">(D)</t>
  </si>
  <si>
    <t xml:space="preserve">  Petroleum and petroleum products</t>
  </si>
  <si>
    <t xml:space="preserve">  Beer, wine, and distilled alcoholic beverages</t>
  </si>
  <si>
    <t xml:space="preserve">  Miscellaneous nondurable goods</t>
  </si>
  <si>
    <t xml:space="preserve">Source: U.S. Census Bureau,</t>
  </si>
  <si>
    <t xml:space="preserve">"E-Stats, 2007 E-commerce Multi-sector Report";</t>
  </si>
  <si>
    <t xml:space="preserve">published 28 May 2009.</t>
  </si>
  <si>
    <t xml:space="preserve">Back to data.</t>
  </si>
  <si>
    <t xml:space="preserve">HEADNOTE</t>
  </si>
  <si>
    <t xml:space="preserve">[2,814,554 represents $3,880,751,000,000.</t>
  </si>
  <si>
    <t xml:space="preserve">Covers only businesses with paid employees.</t>
  </si>
  <si>
    <t xml:space="preserve">Excludes manufacturers' sales branches and offices.</t>
  </si>
  <si>
    <t xml:space="preserve">Based on the Annual Wholesale Trade Survey, see Appendix III]</t>
  </si>
  <si>
    <t xml:space="preserve">SYMBOLS</t>
  </si>
  <si>
    <t xml:space="preserve">D Data withheld to avoid disclosing data of individual companies.</t>
  </si>
  <si>
    <t xml:space="preserve">S Figure does not meet publication standards.</t>
  </si>
  <si>
    <t xml:space="preserve">FOOTNOTE</t>
  </si>
  <si>
    <t xml:space="preserve">\1 North American Industry Classification System, 2002; see text, Section 15.</t>
  </si>
  <si>
    <t xml:space="preserve">published 28 May 2009;</t>
  </si>
  <si>
    <t xml:space="preserve">&lt;http://www.census.gov/econ/estats/index.html&gt;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"/>
    <numFmt numFmtId="167" formatCode="0.0"/>
    <numFmt numFmtId="168" formatCode="_(* #,##0.00_);_(* \(#,##0.00\);_(* \-??_);_(@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0"/>
      <color rgb="FF0000FF"/>
      <name val="Courier New"/>
      <family val="0"/>
    </font>
    <font>
      <sz val="14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econ/estats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58.2421875" defaultRowHeight="15.75" zeroHeight="false" outlineLevelRow="0" outlineLevelCol="0"/>
  <cols>
    <col collapsed="false" customWidth="true" hidden="false" outlineLevel="0" max="1" min="1" style="1" width="74.24"/>
    <col collapsed="false" customWidth="true" hidden="false" outlineLevel="0" max="2" min="2" style="1" width="12.62"/>
    <col collapsed="false" customWidth="true" hidden="false" outlineLevel="0" max="33" min="3" style="1" width="11.62"/>
    <col collapsed="false" customWidth="true" hidden="false" outlineLevel="0" max="52" min="34" style="1" width="12.62"/>
    <col collapsed="false" customWidth="false" hidden="false" outlineLevel="0" max="257" min="53" style="1" width="58.24"/>
  </cols>
  <sheetData>
    <row r="1" customFormat="false" ht="16.5" hidden="false" customHeight="false" outlineLevel="0" collapsed="false">
      <c r="A1" s="2" t="s">
        <v>0</v>
      </c>
      <c r="H1" s="3"/>
    </row>
    <row r="2" customFormat="false" ht="15.75" hidden="false" customHeight="false" outlineLevel="0" collapsed="false">
      <c r="H2" s="3"/>
    </row>
    <row r="3" customFormat="false" ht="15.75" hidden="false" customHeight="false" outlineLevel="0" collapsed="false">
      <c r="A3" s="4" t="s">
        <v>1</v>
      </c>
      <c r="H3" s="3"/>
    </row>
    <row r="4" customFormat="false" ht="15.75" hidden="false" customHeight="false" outlineLevel="0" collapsed="false">
      <c r="H4" s="3"/>
    </row>
    <row r="5" customFormat="false" ht="15.75" hidden="false" customHeight="true" outlineLevel="0" collapsed="false">
      <c r="A5" s="5" t="s">
        <v>2</v>
      </c>
      <c r="B5" s="6" t="s">
        <v>3</v>
      </c>
      <c r="C5" s="7" t="n">
        <v>2000</v>
      </c>
      <c r="D5" s="7"/>
      <c r="E5" s="7"/>
      <c r="F5" s="8" t="n">
        <v>2001</v>
      </c>
      <c r="G5" s="8"/>
      <c r="H5" s="8"/>
      <c r="I5" s="8" t="n">
        <v>2002</v>
      </c>
      <c r="J5" s="8"/>
      <c r="K5" s="8"/>
      <c r="L5" s="9" t="n">
        <v>2003</v>
      </c>
      <c r="M5" s="9"/>
      <c r="N5" s="9"/>
      <c r="O5" s="8" t="n">
        <v>2004</v>
      </c>
      <c r="P5" s="8"/>
      <c r="Q5" s="8"/>
      <c r="R5" s="8" t="n">
        <v>2005</v>
      </c>
      <c r="S5" s="8"/>
      <c r="T5" s="8"/>
      <c r="U5" s="8" t="n">
        <v>2006</v>
      </c>
      <c r="V5" s="8"/>
      <c r="W5" s="8"/>
      <c r="X5" s="10" t="n">
        <v>2007</v>
      </c>
      <c r="Y5" s="10"/>
      <c r="Z5" s="10"/>
    </row>
    <row r="6" s="11" customFormat="true" ht="16.5" hidden="false" customHeight="false" outlineLevel="0" collapsed="false">
      <c r="A6" s="5"/>
      <c r="B6" s="6"/>
      <c r="C6" s="7"/>
      <c r="D6" s="7"/>
      <c r="E6" s="7"/>
      <c r="F6" s="8"/>
      <c r="G6" s="8"/>
      <c r="H6" s="8"/>
      <c r="I6" s="8"/>
      <c r="J6" s="8"/>
      <c r="K6" s="8"/>
      <c r="L6" s="9"/>
      <c r="M6" s="9"/>
      <c r="N6" s="9"/>
      <c r="O6" s="8"/>
      <c r="P6" s="8"/>
      <c r="Q6" s="8"/>
      <c r="R6" s="8"/>
      <c r="S6" s="8"/>
      <c r="T6" s="8"/>
      <c r="U6" s="8"/>
      <c r="V6" s="8"/>
      <c r="W6" s="8"/>
      <c r="X6" s="10"/>
      <c r="Y6" s="10"/>
      <c r="Z6" s="10"/>
    </row>
    <row r="7" customFormat="false" ht="15.75" hidden="false" customHeight="true" outlineLevel="0" collapsed="false">
      <c r="A7" s="5"/>
      <c r="B7" s="6"/>
      <c r="C7" s="12" t="s">
        <v>4</v>
      </c>
      <c r="D7" s="12"/>
      <c r="E7" s="13" t="s">
        <v>5</v>
      </c>
      <c r="F7" s="14" t="s">
        <v>4</v>
      </c>
      <c r="G7" s="14"/>
      <c r="H7" s="13" t="s">
        <v>5</v>
      </c>
      <c r="I7" s="14" t="s">
        <v>4</v>
      </c>
      <c r="J7" s="14"/>
      <c r="K7" s="13" t="s">
        <v>5</v>
      </c>
      <c r="L7" s="14" t="s">
        <v>4</v>
      </c>
      <c r="M7" s="14"/>
      <c r="N7" s="13" t="s">
        <v>5</v>
      </c>
      <c r="O7" s="14" t="s">
        <v>4</v>
      </c>
      <c r="P7" s="14"/>
      <c r="Q7" s="13" t="s">
        <v>5</v>
      </c>
      <c r="R7" s="14" t="s">
        <v>4</v>
      </c>
      <c r="S7" s="14"/>
      <c r="T7" s="13" t="s">
        <v>5</v>
      </c>
      <c r="U7" s="14" t="s">
        <v>4</v>
      </c>
      <c r="V7" s="14"/>
      <c r="W7" s="13" t="s">
        <v>5</v>
      </c>
      <c r="X7" s="5" t="s">
        <v>4</v>
      </c>
      <c r="Y7" s="5"/>
      <c r="Z7" s="15" t="s">
        <v>5</v>
      </c>
    </row>
    <row r="8" customFormat="false" ht="15.75" hidden="false" customHeight="false" outlineLevel="0" collapsed="false">
      <c r="A8" s="5"/>
      <c r="B8" s="6"/>
      <c r="C8" s="12"/>
      <c r="D8" s="12"/>
      <c r="E8" s="13"/>
      <c r="F8" s="14"/>
      <c r="G8" s="14"/>
      <c r="H8" s="13"/>
      <c r="I8" s="14"/>
      <c r="J8" s="14"/>
      <c r="K8" s="13"/>
      <c r="L8" s="14"/>
      <c r="M8" s="14"/>
      <c r="N8" s="13"/>
      <c r="O8" s="14"/>
      <c r="P8" s="14"/>
      <c r="Q8" s="13"/>
      <c r="R8" s="14"/>
      <c r="S8" s="14"/>
      <c r="T8" s="13"/>
      <c r="U8" s="14"/>
      <c r="V8" s="14"/>
      <c r="W8" s="13"/>
      <c r="X8" s="5"/>
      <c r="Y8" s="5"/>
      <c r="Z8" s="15"/>
    </row>
    <row r="9" customFormat="false" ht="15.75" hidden="false" customHeight="false" outlineLevel="0" collapsed="false">
      <c r="A9" s="5"/>
      <c r="B9" s="6"/>
      <c r="C9" s="12"/>
      <c r="D9" s="12"/>
      <c r="E9" s="13"/>
      <c r="F9" s="14"/>
      <c r="G9" s="14"/>
      <c r="H9" s="13"/>
      <c r="I9" s="14"/>
      <c r="J9" s="14"/>
      <c r="K9" s="13"/>
      <c r="L9" s="14"/>
      <c r="M9" s="14"/>
      <c r="N9" s="13"/>
      <c r="O9" s="14"/>
      <c r="P9" s="14"/>
      <c r="Q9" s="13"/>
      <c r="R9" s="14"/>
      <c r="S9" s="14"/>
      <c r="T9" s="13"/>
      <c r="U9" s="14"/>
      <c r="V9" s="14"/>
      <c r="W9" s="13"/>
      <c r="X9" s="5"/>
      <c r="Y9" s="5"/>
      <c r="Z9" s="15"/>
    </row>
    <row r="10" customFormat="false" ht="15.6" hidden="false" customHeight="true" outlineLevel="0" collapsed="false">
      <c r="A10" s="5"/>
      <c r="B10" s="6"/>
      <c r="C10" s="12"/>
      <c r="D10" s="12"/>
      <c r="E10" s="13"/>
      <c r="F10" s="14"/>
      <c r="G10" s="14"/>
      <c r="H10" s="13"/>
      <c r="I10" s="14"/>
      <c r="J10" s="14"/>
      <c r="K10" s="13"/>
      <c r="L10" s="14"/>
      <c r="M10" s="14"/>
      <c r="N10" s="13"/>
      <c r="O10" s="14"/>
      <c r="P10" s="14"/>
      <c r="Q10" s="13"/>
      <c r="R10" s="14"/>
      <c r="S10" s="14"/>
      <c r="T10" s="13"/>
      <c r="U10" s="14"/>
      <c r="V10" s="14"/>
      <c r="W10" s="13"/>
      <c r="X10" s="5"/>
      <c r="Y10" s="5"/>
      <c r="Z10" s="15"/>
    </row>
    <row r="11" customFormat="false" ht="15.75" hidden="false" customHeight="true" outlineLevel="0" collapsed="false">
      <c r="A11" s="5"/>
      <c r="B11" s="6"/>
      <c r="C11" s="12"/>
      <c r="D11" s="12"/>
      <c r="E11" s="13"/>
      <c r="F11" s="14"/>
      <c r="G11" s="14"/>
      <c r="H11" s="13"/>
      <c r="I11" s="14"/>
      <c r="J11" s="14"/>
      <c r="K11" s="13"/>
      <c r="L11" s="14"/>
      <c r="M11" s="14"/>
      <c r="N11" s="13"/>
      <c r="O11" s="14"/>
      <c r="P11" s="14"/>
      <c r="Q11" s="13"/>
      <c r="R11" s="14"/>
      <c r="S11" s="14"/>
      <c r="T11" s="13"/>
      <c r="U11" s="14"/>
      <c r="V11" s="14"/>
      <c r="W11" s="13"/>
      <c r="X11" s="5"/>
      <c r="Y11" s="5"/>
      <c r="Z11" s="15"/>
    </row>
    <row r="12" customFormat="false" ht="15.75" hidden="false" customHeight="true" outlineLevel="0" collapsed="false">
      <c r="A12" s="5"/>
      <c r="B12" s="6"/>
      <c r="C12" s="16" t="s">
        <v>6</v>
      </c>
      <c r="D12" s="17" t="s">
        <v>7</v>
      </c>
      <c r="E12" s="13"/>
      <c r="F12" s="18" t="s">
        <v>6</v>
      </c>
      <c r="G12" s="17" t="s">
        <v>7</v>
      </c>
      <c r="H12" s="13"/>
      <c r="I12" s="19" t="s">
        <v>6</v>
      </c>
      <c r="J12" s="17" t="s">
        <v>7</v>
      </c>
      <c r="K12" s="13"/>
      <c r="L12" s="19" t="s">
        <v>6</v>
      </c>
      <c r="M12" s="17" t="s">
        <v>7</v>
      </c>
      <c r="N12" s="13"/>
      <c r="O12" s="19" t="s">
        <v>6</v>
      </c>
      <c r="P12" s="17" t="s">
        <v>7</v>
      </c>
      <c r="Q12" s="13"/>
      <c r="R12" s="19" t="s">
        <v>6</v>
      </c>
      <c r="S12" s="17" t="s">
        <v>7</v>
      </c>
      <c r="T12" s="13"/>
      <c r="U12" s="19" t="s">
        <v>6</v>
      </c>
      <c r="V12" s="17" t="s">
        <v>7</v>
      </c>
      <c r="W12" s="13"/>
      <c r="X12" s="17" t="s">
        <v>6</v>
      </c>
      <c r="Y12" s="17" t="s">
        <v>7</v>
      </c>
      <c r="Z12" s="15"/>
    </row>
    <row r="13" customFormat="false" ht="15.75" hidden="false" customHeight="true" outlineLevel="0" collapsed="false">
      <c r="A13" s="5"/>
      <c r="B13" s="6"/>
      <c r="C13" s="16"/>
      <c r="D13" s="17"/>
      <c r="E13" s="13"/>
      <c r="F13" s="18"/>
      <c r="G13" s="17"/>
      <c r="H13" s="13"/>
      <c r="I13" s="19"/>
      <c r="J13" s="17"/>
      <c r="K13" s="13"/>
      <c r="L13" s="19"/>
      <c r="M13" s="17"/>
      <c r="N13" s="13"/>
      <c r="O13" s="19"/>
      <c r="P13" s="17"/>
      <c r="Q13" s="13"/>
      <c r="R13" s="19"/>
      <c r="S13" s="17"/>
      <c r="T13" s="13"/>
      <c r="U13" s="19"/>
      <c r="V13" s="17"/>
      <c r="W13" s="13"/>
      <c r="X13" s="17"/>
      <c r="Y13" s="17"/>
      <c r="Z13" s="15"/>
    </row>
    <row r="14" s="11" customFormat="true" ht="16.5" hidden="false" customHeight="false" outlineLevel="0" collapsed="false">
      <c r="A14" s="20" t="s">
        <v>8</v>
      </c>
      <c r="B14" s="21" t="n">
        <v>42</v>
      </c>
      <c r="C14" s="22" t="n">
        <v>2814554</v>
      </c>
      <c r="D14" s="23" t="n">
        <v>270934</v>
      </c>
      <c r="E14" s="24" t="n">
        <f aca="false">D14/C14*100</f>
        <v>9.62617878356571</v>
      </c>
      <c r="F14" s="25" t="n">
        <v>2785152</v>
      </c>
      <c r="G14" s="23" t="n">
        <v>314803</v>
      </c>
      <c r="H14" s="24" t="n">
        <f aca="false">G14/F14*100</f>
        <v>11.3029019601085</v>
      </c>
      <c r="I14" s="25" t="n">
        <v>2835528</v>
      </c>
      <c r="J14" s="23" t="n">
        <v>353863</v>
      </c>
      <c r="K14" s="24" t="n">
        <f aca="false">J14/I14*100</f>
        <v>12.4796157893697</v>
      </c>
      <c r="L14" s="25" t="n">
        <v>2962284</v>
      </c>
      <c r="M14" s="23" t="n">
        <v>409087</v>
      </c>
      <c r="N14" s="24" t="n">
        <f aca="false">M14/L14*100</f>
        <v>13.8098507773056</v>
      </c>
      <c r="O14" s="25" t="n">
        <v>3296520</v>
      </c>
      <c r="P14" s="23" t="n">
        <v>451158</v>
      </c>
      <c r="Q14" s="26" t="n">
        <f aca="false">P14/O14*100</f>
        <v>13.6858869353136</v>
      </c>
      <c r="R14" s="27" t="n">
        <v>3585641</v>
      </c>
      <c r="S14" s="28" t="n">
        <v>550836</v>
      </c>
      <c r="T14" s="24" t="n">
        <v>15.4</v>
      </c>
      <c r="U14" s="27" t="n">
        <v>3880751</v>
      </c>
      <c r="V14" s="28" t="n">
        <v>639292</v>
      </c>
      <c r="W14" s="29" t="n">
        <v>16.5</v>
      </c>
      <c r="X14" s="27" t="n">
        <v>4150455</v>
      </c>
      <c r="Y14" s="30" t="n">
        <v>689319</v>
      </c>
      <c r="Z14" s="31" t="n">
        <v>16.6082754782307</v>
      </c>
    </row>
    <row r="15" customFormat="false" ht="16.5" hidden="false" customHeight="false" outlineLevel="0" collapsed="false">
      <c r="A15" s="2" t="s">
        <v>9</v>
      </c>
      <c r="B15" s="21" t="n">
        <v>423</v>
      </c>
      <c r="C15" s="32" t="n">
        <v>1486673</v>
      </c>
      <c r="D15" s="33" t="n">
        <v>131065</v>
      </c>
      <c r="E15" s="34" t="n">
        <f aca="false">D15/C15*100</f>
        <v>8.81599383321013</v>
      </c>
      <c r="F15" s="35" t="n">
        <v>1422195</v>
      </c>
      <c r="G15" s="33" t="n">
        <v>146119</v>
      </c>
      <c r="H15" s="34" t="n">
        <f aca="false">G15/F15*100</f>
        <v>10.2741888418958</v>
      </c>
      <c r="I15" s="35" t="n">
        <v>1421503</v>
      </c>
      <c r="J15" s="33" t="n">
        <v>163837</v>
      </c>
      <c r="K15" s="34" t="n">
        <f aca="false">J15/I15*100</f>
        <v>11.5256176033396</v>
      </c>
      <c r="L15" s="35" t="n">
        <v>1448944</v>
      </c>
      <c r="M15" s="33" t="n">
        <v>177718</v>
      </c>
      <c r="N15" s="34" t="n">
        <f aca="false">M15/L15*100</f>
        <v>12.2653463487892</v>
      </c>
      <c r="O15" s="35" t="n">
        <v>1654621</v>
      </c>
      <c r="P15" s="33" t="n">
        <v>197013</v>
      </c>
      <c r="Q15" s="36" t="n">
        <f aca="false">P15/O15*100</f>
        <v>11.9068354626226</v>
      </c>
      <c r="R15" s="37" t="n">
        <v>1775626</v>
      </c>
      <c r="S15" s="38" t="n">
        <v>222442</v>
      </c>
      <c r="T15" s="34" t="n">
        <v>12.5</v>
      </c>
      <c r="U15" s="39" t="n">
        <v>1929281</v>
      </c>
      <c r="V15" s="40" t="n">
        <v>264487</v>
      </c>
      <c r="W15" s="34" t="n">
        <v>13.7</v>
      </c>
      <c r="X15" s="40" t="n">
        <v>1997552</v>
      </c>
      <c r="Y15" s="40" t="n">
        <v>283425</v>
      </c>
      <c r="Z15" s="41" t="n">
        <v>14.1886168670453</v>
      </c>
    </row>
    <row r="16" customFormat="false" ht="15.75" hidden="false" customHeight="false" outlineLevel="0" collapsed="false">
      <c r="A16" s="2" t="s">
        <v>10</v>
      </c>
      <c r="B16" s="42" t="n">
        <v>4231</v>
      </c>
      <c r="C16" s="43" t="n">
        <v>222243</v>
      </c>
      <c r="D16" s="44" t="n">
        <v>45800</v>
      </c>
      <c r="E16" s="45" t="n">
        <f aca="false">D16/C16*100</f>
        <v>20.6080731451609</v>
      </c>
      <c r="F16" s="46" t="n">
        <v>234902</v>
      </c>
      <c r="G16" s="44" t="n">
        <v>54712</v>
      </c>
      <c r="H16" s="45" t="n">
        <f aca="false">G16/F16*100</f>
        <v>23.2914151433364</v>
      </c>
      <c r="I16" s="46" t="n">
        <v>251947</v>
      </c>
      <c r="J16" s="44" t="n">
        <v>63222</v>
      </c>
      <c r="K16" s="45" t="n">
        <f aca="false">J16/I16*100</f>
        <v>25.093372812536</v>
      </c>
      <c r="L16" s="46" t="n">
        <v>257317</v>
      </c>
      <c r="M16" s="44" t="n">
        <v>65650</v>
      </c>
      <c r="N16" s="45" t="n">
        <f aca="false">M16/L16*100</f>
        <v>25.5132773971405</v>
      </c>
      <c r="O16" s="46" t="n">
        <v>277765</v>
      </c>
      <c r="P16" s="44" t="n">
        <v>72568</v>
      </c>
      <c r="Q16" s="47" t="n">
        <f aca="false">P16/O16*100</f>
        <v>26.1256817813619</v>
      </c>
      <c r="R16" s="48" t="n">
        <v>293072</v>
      </c>
      <c r="S16" s="49" t="n">
        <v>87205</v>
      </c>
      <c r="T16" s="45" t="n">
        <v>29.8</v>
      </c>
      <c r="U16" s="48" t="n">
        <v>324924</v>
      </c>
      <c r="V16" s="49" t="n">
        <v>97861</v>
      </c>
      <c r="W16" s="45" t="n">
        <v>30.1</v>
      </c>
      <c r="X16" s="49" t="n">
        <v>324957</v>
      </c>
      <c r="Y16" s="49" t="n">
        <v>102303</v>
      </c>
      <c r="Z16" s="50" t="n">
        <v>31.4820114661324</v>
      </c>
    </row>
    <row r="17" customFormat="false" ht="15.75" hidden="false" customHeight="false" outlineLevel="0" collapsed="false">
      <c r="A17" s="2" t="s">
        <v>11</v>
      </c>
      <c r="B17" s="42" t="n">
        <v>4232</v>
      </c>
      <c r="C17" s="43" t="n">
        <v>52697</v>
      </c>
      <c r="D17" s="44" t="n">
        <v>2927</v>
      </c>
      <c r="E17" s="45" t="n">
        <f aca="false">D17/C17*100</f>
        <v>5.55439588591381</v>
      </c>
      <c r="F17" s="46" t="n">
        <v>52433</v>
      </c>
      <c r="G17" s="44" t="n">
        <v>4072</v>
      </c>
      <c r="H17" s="45" t="n">
        <f aca="false">G17/F17*100</f>
        <v>7.76610150096313</v>
      </c>
      <c r="I17" s="46" t="n">
        <v>53484</v>
      </c>
      <c r="J17" s="44" t="n">
        <v>5509</v>
      </c>
      <c r="K17" s="45" t="n">
        <f aca="false">J17/I17*100</f>
        <v>10.3002767182709</v>
      </c>
      <c r="L17" s="46" t="n">
        <v>54758</v>
      </c>
      <c r="M17" s="44" t="n">
        <v>5592</v>
      </c>
      <c r="N17" s="45" t="n">
        <f aca="false">M17/L17*100</f>
        <v>10.2122064355893</v>
      </c>
      <c r="O17" s="46" t="n">
        <v>58298</v>
      </c>
      <c r="P17" s="44" t="n">
        <v>5650</v>
      </c>
      <c r="Q17" s="47" t="n">
        <f aca="false">P17/O17*100</f>
        <v>9.69158461696799</v>
      </c>
      <c r="R17" s="48" t="n">
        <v>60943</v>
      </c>
      <c r="S17" s="49" t="n">
        <v>6242</v>
      </c>
      <c r="T17" s="45" t="n">
        <v>10.2</v>
      </c>
      <c r="U17" s="48" t="n">
        <v>66019</v>
      </c>
      <c r="V17" s="49" t="n">
        <v>7163</v>
      </c>
      <c r="W17" s="45" t="n">
        <v>10.8499068449992</v>
      </c>
      <c r="X17" s="49" t="n">
        <v>65548</v>
      </c>
      <c r="Y17" s="49" t="n">
        <v>7465</v>
      </c>
      <c r="Z17" s="50" t="n">
        <v>11.388600720083</v>
      </c>
    </row>
    <row r="18" customFormat="false" ht="15.75" hidden="false" customHeight="false" outlineLevel="0" collapsed="false">
      <c r="A18" s="2" t="s">
        <v>12</v>
      </c>
      <c r="B18" s="42" t="n">
        <v>4233</v>
      </c>
      <c r="C18" s="43" t="n">
        <v>87179</v>
      </c>
      <c r="D18" s="49" t="n">
        <v>2675</v>
      </c>
      <c r="E18" s="45" t="n">
        <f aca="false">D18/C18*100</f>
        <v>3.06839949987956</v>
      </c>
      <c r="F18" s="46" t="n">
        <v>89730</v>
      </c>
      <c r="G18" s="49" t="n">
        <v>3123</v>
      </c>
      <c r="H18" s="45" t="n">
        <f aca="false">G18/F18*100</f>
        <v>3.48044132397192</v>
      </c>
      <c r="I18" s="46" t="n">
        <v>95091</v>
      </c>
      <c r="J18" s="49" t="n">
        <v>3485</v>
      </c>
      <c r="K18" s="45" t="n">
        <f aca="false">J18/I18*100</f>
        <v>3.66491045419651</v>
      </c>
      <c r="L18" s="46" t="n">
        <v>105672</v>
      </c>
      <c r="M18" s="49" t="n">
        <v>4157</v>
      </c>
      <c r="N18" s="45" t="n">
        <f aca="false">M18/L18*100</f>
        <v>3.93387084563555</v>
      </c>
      <c r="O18" s="46" t="n">
        <v>128624</v>
      </c>
      <c r="P18" s="49" t="n">
        <v>4477</v>
      </c>
      <c r="Q18" s="47" t="n">
        <f aca="false">P18/O18*100</f>
        <v>3.48068789650454</v>
      </c>
      <c r="R18" s="48" t="n">
        <v>140947</v>
      </c>
      <c r="S18" s="49" t="n">
        <v>5702</v>
      </c>
      <c r="T18" s="45" t="n">
        <v>4</v>
      </c>
      <c r="U18" s="48" t="n">
        <v>144954</v>
      </c>
      <c r="V18" s="49" t="n">
        <v>5848</v>
      </c>
      <c r="W18" s="45" t="n">
        <v>4.03438332160548</v>
      </c>
      <c r="X18" s="49" t="n">
        <v>129267</v>
      </c>
      <c r="Y18" s="49" t="n">
        <v>6002</v>
      </c>
      <c r="Z18" s="50" t="n">
        <v>4.64310303480393</v>
      </c>
    </row>
    <row r="19" customFormat="false" ht="15.75" hidden="false" customHeight="false" outlineLevel="0" collapsed="false">
      <c r="A19" s="2" t="s">
        <v>13</v>
      </c>
      <c r="B19" s="42" t="n">
        <v>4234</v>
      </c>
      <c r="C19" s="43" t="n">
        <v>282230</v>
      </c>
      <c r="D19" s="44" t="n">
        <v>34582</v>
      </c>
      <c r="E19" s="45" t="n">
        <f aca="false">D19/C19*100</f>
        <v>12.25312688233</v>
      </c>
      <c r="F19" s="46" t="n">
        <v>267795</v>
      </c>
      <c r="G19" s="44" t="n">
        <v>36382</v>
      </c>
      <c r="H19" s="45" t="n">
        <f aca="false">G19/F19*100</f>
        <v>13.5857652308669</v>
      </c>
      <c r="I19" s="46" t="n">
        <v>272462</v>
      </c>
      <c r="J19" s="44" t="n">
        <v>39316</v>
      </c>
      <c r="K19" s="45" t="n">
        <f aca="false">J19/I19*100</f>
        <v>14.4299021514927</v>
      </c>
      <c r="L19" s="46" t="n">
        <v>272609</v>
      </c>
      <c r="M19" s="44" t="n">
        <v>45061</v>
      </c>
      <c r="N19" s="45" t="n">
        <f aca="false">M19/L19*100</f>
        <v>16.5295349750008</v>
      </c>
      <c r="O19" s="46" t="n">
        <v>296276</v>
      </c>
      <c r="P19" s="44" t="n">
        <v>51943</v>
      </c>
      <c r="Q19" s="47" t="n">
        <f aca="false">P19/O19*100</f>
        <v>17.5319634394956</v>
      </c>
      <c r="R19" s="48" t="n">
        <v>309601</v>
      </c>
      <c r="S19" s="49" t="n">
        <v>55269</v>
      </c>
      <c r="T19" s="45" t="n">
        <v>17.9</v>
      </c>
      <c r="U19" s="48" t="n">
        <v>324274</v>
      </c>
      <c r="V19" s="49" t="n">
        <v>76494</v>
      </c>
      <c r="W19" s="45" t="n">
        <v>23.5893102746443</v>
      </c>
      <c r="X19" s="49" t="n">
        <v>344740</v>
      </c>
      <c r="Y19" s="49" t="n">
        <v>83604</v>
      </c>
      <c r="Z19" s="50" t="n">
        <v>24.2513198352382</v>
      </c>
    </row>
    <row r="20" customFormat="false" ht="15.75" hidden="false" customHeight="false" outlineLevel="0" collapsed="false">
      <c r="A20" s="2" t="s">
        <v>14</v>
      </c>
      <c r="B20" s="42" t="n">
        <v>42343</v>
      </c>
      <c r="C20" s="43" t="n">
        <v>174848</v>
      </c>
      <c r="D20" s="49" t="n">
        <v>23686</v>
      </c>
      <c r="E20" s="45" t="n">
        <f aca="false">D20/C20*100</f>
        <v>13.5466233528551</v>
      </c>
      <c r="F20" s="46" t="n">
        <v>153845</v>
      </c>
      <c r="G20" s="49" t="n">
        <v>22655</v>
      </c>
      <c r="H20" s="45" t="n">
        <f aca="false">G20/F20*100</f>
        <v>14.7258604439533</v>
      </c>
      <c r="I20" s="46" t="n">
        <v>150618</v>
      </c>
      <c r="J20" s="49" t="n">
        <v>24123</v>
      </c>
      <c r="K20" s="45" t="n">
        <f aca="false">J20/I20*100</f>
        <v>16.0160140222284</v>
      </c>
      <c r="L20" s="46" t="n">
        <v>144319</v>
      </c>
      <c r="M20" s="49" t="n">
        <v>27022</v>
      </c>
      <c r="N20" s="45" t="n">
        <f aca="false">M20/L20*100</f>
        <v>18.7237993611375</v>
      </c>
      <c r="O20" s="46" t="n">
        <v>157547</v>
      </c>
      <c r="P20" s="49" t="n">
        <v>31541</v>
      </c>
      <c r="Q20" s="47" t="n">
        <f aca="false">P20/O20*100</f>
        <v>20.0200575066488</v>
      </c>
      <c r="R20" s="48" t="n">
        <v>163010</v>
      </c>
      <c r="S20" s="49" t="n">
        <v>33876</v>
      </c>
      <c r="T20" s="45" t="n">
        <v>20.8</v>
      </c>
      <c r="U20" s="48" t="n">
        <v>161997</v>
      </c>
      <c r="V20" s="49" t="n">
        <v>51342</v>
      </c>
      <c r="W20" s="45" t="n">
        <v>31.6931795033241</v>
      </c>
      <c r="X20" s="49" t="n">
        <v>175143</v>
      </c>
      <c r="Y20" s="49" t="n">
        <v>54534</v>
      </c>
      <c r="Z20" s="50" t="n">
        <v>31.1368424658707</v>
      </c>
    </row>
    <row r="21" customFormat="false" ht="15.75" hidden="false" customHeight="false" outlineLevel="0" collapsed="false">
      <c r="A21" s="2" t="s">
        <v>15</v>
      </c>
      <c r="B21" s="42" t="n">
        <v>4235</v>
      </c>
      <c r="C21" s="43" t="n">
        <v>93806</v>
      </c>
      <c r="D21" s="49" t="s">
        <v>16</v>
      </c>
      <c r="E21" s="45" t="s">
        <v>16</v>
      </c>
      <c r="F21" s="46" t="n">
        <v>84847</v>
      </c>
      <c r="G21" s="49" t="s">
        <v>16</v>
      </c>
      <c r="H21" s="45" t="s">
        <v>16</v>
      </c>
      <c r="I21" s="46" t="n">
        <v>81746</v>
      </c>
      <c r="J21" s="49" t="s">
        <v>16</v>
      </c>
      <c r="K21" s="45" t="s">
        <v>16</v>
      </c>
      <c r="L21" s="46" t="n">
        <v>81393</v>
      </c>
      <c r="M21" s="49" t="s">
        <v>16</v>
      </c>
      <c r="N21" s="45" t="s">
        <v>16</v>
      </c>
      <c r="O21" s="46" t="n">
        <v>121160</v>
      </c>
      <c r="P21" s="49" t="s">
        <v>16</v>
      </c>
      <c r="Q21" s="47" t="s">
        <v>16</v>
      </c>
      <c r="R21" s="48" t="n">
        <v>136874</v>
      </c>
      <c r="S21" s="49" t="n">
        <v>1860</v>
      </c>
      <c r="T21" s="45" t="n">
        <v>1.4</v>
      </c>
      <c r="U21" s="48" t="n">
        <v>156560</v>
      </c>
      <c r="V21" s="49" t="n">
        <v>3476</v>
      </c>
      <c r="W21" s="45" t="n">
        <v>2.22023505365355</v>
      </c>
      <c r="X21" s="49" t="n">
        <v>162289</v>
      </c>
      <c r="Y21" s="49" t="n">
        <v>3779</v>
      </c>
      <c r="Z21" s="50" t="n">
        <v>2.32856200974804</v>
      </c>
    </row>
    <row r="22" customFormat="false" ht="15.75" hidden="false" customHeight="false" outlineLevel="0" collapsed="false">
      <c r="A22" s="2" t="s">
        <v>17</v>
      </c>
      <c r="B22" s="42" t="n">
        <v>4236</v>
      </c>
      <c r="C22" s="43" t="n">
        <v>260041</v>
      </c>
      <c r="D22" s="49" t="n">
        <v>17841</v>
      </c>
      <c r="E22" s="45" t="n">
        <f aca="false">D22/C22*100</f>
        <v>6.86084117504547</v>
      </c>
      <c r="F22" s="46" t="n">
        <v>231864</v>
      </c>
      <c r="G22" s="49" t="n">
        <v>21252</v>
      </c>
      <c r="H22" s="45" t="n">
        <f aca="false">G22/F22*100</f>
        <v>9.16571783459269</v>
      </c>
      <c r="I22" s="46" t="n">
        <v>222957</v>
      </c>
      <c r="J22" s="49" t="n">
        <v>24058</v>
      </c>
      <c r="K22" s="45" t="n">
        <f aca="false">J22/I22*100</f>
        <v>10.7904214714048</v>
      </c>
      <c r="L22" s="46" t="n">
        <v>227129</v>
      </c>
      <c r="M22" s="49" t="n">
        <v>26618</v>
      </c>
      <c r="N22" s="45" t="n">
        <f aca="false">M22/L22*100</f>
        <v>11.7193313051174</v>
      </c>
      <c r="O22" s="46" t="n">
        <v>253761</v>
      </c>
      <c r="P22" s="49" t="n">
        <v>29223</v>
      </c>
      <c r="Q22" s="47" t="n">
        <f aca="false">P22/O22*100</f>
        <v>11.5159539882015</v>
      </c>
      <c r="R22" s="48" t="n">
        <v>267224</v>
      </c>
      <c r="S22" s="49" t="n">
        <v>29616</v>
      </c>
      <c r="T22" s="45" t="n">
        <v>11.1</v>
      </c>
      <c r="U22" s="48" t="n">
        <v>293999</v>
      </c>
      <c r="V22" s="49" t="n">
        <v>35348</v>
      </c>
      <c r="W22" s="45" t="n">
        <v>12.0231701468372</v>
      </c>
      <c r="X22" s="49" t="n">
        <v>311441</v>
      </c>
      <c r="Y22" s="51" t="n">
        <v>35746</v>
      </c>
      <c r="Z22" s="50" t="n">
        <v>11.4776153428739</v>
      </c>
    </row>
    <row r="23" customFormat="false" ht="18.75" hidden="false" customHeight="false" outlineLevel="0" collapsed="false">
      <c r="A23" s="2" t="s">
        <v>18</v>
      </c>
      <c r="B23" s="42" t="n">
        <v>4237</v>
      </c>
      <c r="C23" s="43" t="n">
        <v>72056</v>
      </c>
      <c r="D23" s="44" t="n">
        <v>6881</v>
      </c>
      <c r="E23" s="45" t="n">
        <f aca="false">D23/C23*100</f>
        <v>9.54951704230043</v>
      </c>
      <c r="F23" s="46" t="n">
        <v>69047</v>
      </c>
      <c r="G23" s="44" t="n">
        <v>7268</v>
      </c>
      <c r="H23" s="45" t="n">
        <f aca="false">G23/F23*100</f>
        <v>10.5261633380161</v>
      </c>
      <c r="I23" s="46" t="n">
        <v>70431</v>
      </c>
      <c r="J23" s="44" t="n">
        <v>7720</v>
      </c>
      <c r="K23" s="45" t="n">
        <f aca="false">J23/I23*100</f>
        <v>10.9610824778862</v>
      </c>
      <c r="L23" s="46" t="n">
        <v>71235</v>
      </c>
      <c r="M23" s="44" t="n">
        <v>8256</v>
      </c>
      <c r="N23" s="45" t="n">
        <f aca="false">M23/L23*100</f>
        <v>11.5898083807117</v>
      </c>
      <c r="O23" s="46" t="n">
        <v>77524</v>
      </c>
      <c r="P23" s="44" t="n">
        <v>8821</v>
      </c>
      <c r="Q23" s="47" t="n">
        <f aca="false">P23/O23*100</f>
        <v>11.3784118466539</v>
      </c>
      <c r="R23" s="48" t="n">
        <v>83708</v>
      </c>
      <c r="S23" s="49" t="n">
        <v>10625</v>
      </c>
      <c r="T23" s="52" t="n">
        <v>12.7</v>
      </c>
      <c r="U23" s="48" t="n">
        <v>90721</v>
      </c>
      <c r="V23" s="49" t="n">
        <v>8302</v>
      </c>
      <c r="W23" s="45" t="n">
        <v>9.15113369561623</v>
      </c>
      <c r="X23" s="49" t="n">
        <v>88890</v>
      </c>
      <c r="Y23" s="49" t="n">
        <v>9650</v>
      </c>
      <c r="Z23" s="50" t="n">
        <v>10.8561142985713</v>
      </c>
    </row>
    <row r="24" customFormat="false" ht="18.75" hidden="false" customHeight="false" outlineLevel="0" collapsed="false">
      <c r="A24" s="2" t="s">
        <v>19</v>
      </c>
      <c r="B24" s="42" t="n">
        <v>4238</v>
      </c>
      <c r="C24" s="43" t="n">
        <v>256089</v>
      </c>
      <c r="D24" s="49" t="n">
        <v>6969</v>
      </c>
      <c r="E24" s="45" t="n">
        <f aca="false">D24/C24*100</f>
        <v>2.72131954125324</v>
      </c>
      <c r="F24" s="46" t="n">
        <v>247226</v>
      </c>
      <c r="G24" s="49" t="n">
        <v>6716</v>
      </c>
      <c r="H24" s="45" t="n">
        <f aca="false">G24/F24*100</f>
        <v>2.71654275844774</v>
      </c>
      <c r="I24" s="46" t="n">
        <v>227758</v>
      </c>
      <c r="J24" s="49" t="n">
        <v>6556</v>
      </c>
      <c r="K24" s="45" t="n">
        <f aca="false">J24/I24*100</f>
        <v>2.87849383995293</v>
      </c>
      <c r="L24" s="46" t="n">
        <v>230838</v>
      </c>
      <c r="M24" s="49" t="n">
        <v>7253</v>
      </c>
      <c r="N24" s="45" t="n">
        <f aca="false">M24/L24*100</f>
        <v>3.14203034162486</v>
      </c>
      <c r="O24" s="46" t="n">
        <v>260190</v>
      </c>
      <c r="P24" s="49" t="n">
        <v>8452</v>
      </c>
      <c r="Q24" s="47" t="n">
        <f aca="false">P24/O24*100</f>
        <v>3.24839540335908</v>
      </c>
      <c r="R24" s="48" t="n">
        <v>288571</v>
      </c>
      <c r="S24" s="49" t="n">
        <v>10188</v>
      </c>
      <c r="T24" s="52" t="n">
        <v>3.5</v>
      </c>
      <c r="U24" s="48" t="n">
        <v>313046</v>
      </c>
      <c r="V24" s="49" t="n">
        <v>10865</v>
      </c>
      <c r="W24" s="45" t="n">
        <v>3.47073593018279</v>
      </c>
      <c r="X24" s="49" t="n">
        <v>329983</v>
      </c>
      <c r="Y24" s="49" t="n">
        <v>12148</v>
      </c>
      <c r="Z24" s="50" t="n">
        <v>3.68140176918205</v>
      </c>
    </row>
    <row r="25" customFormat="false" ht="18.75" hidden="false" customHeight="false" outlineLevel="0" collapsed="false">
      <c r="A25" s="2" t="s">
        <v>20</v>
      </c>
      <c r="B25" s="42" t="n">
        <v>4239</v>
      </c>
      <c r="C25" s="43" t="n">
        <v>160332</v>
      </c>
      <c r="D25" s="44" t="n">
        <v>12509</v>
      </c>
      <c r="E25" s="45" t="n">
        <f aca="false">D25/C25*100</f>
        <v>7.80193598283562</v>
      </c>
      <c r="F25" s="46" t="n">
        <v>144351</v>
      </c>
      <c r="G25" s="44" t="n">
        <v>11375</v>
      </c>
      <c r="H25" s="45" t="n">
        <f aca="false">G25/F25*100</f>
        <v>7.88009781712631</v>
      </c>
      <c r="I25" s="46" t="n">
        <v>145627</v>
      </c>
      <c r="J25" s="44" t="n">
        <v>12645</v>
      </c>
      <c r="K25" s="45" t="n">
        <f aca="false">J25/I25*100</f>
        <v>8.68314254911521</v>
      </c>
      <c r="L25" s="46" t="n">
        <v>147993</v>
      </c>
      <c r="M25" s="44" t="n">
        <v>13722</v>
      </c>
      <c r="N25" s="45" t="n">
        <f aca="false">M25/L25*100</f>
        <v>9.2720601650078</v>
      </c>
      <c r="O25" s="46" t="n">
        <v>181023</v>
      </c>
      <c r="P25" s="44" t="n">
        <v>14231</v>
      </c>
      <c r="Q25" s="47" t="n">
        <f aca="false">P25/O25*100</f>
        <v>7.86143197273275</v>
      </c>
      <c r="R25" s="48" t="n">
        <v>194686</v>
      </c>
      <c r="S25" s="49" t="n">
        <v>15735</v>
      </c>
      <c r="T25" s="52" t="n">
        <v>8.1</v>
      </c>
      <c r="U25" s="48" t="n">
        <v>214784</v>
      </c>
      <c r="V25" s="49" t="n">
        <v>19130</v>
      </c>
      <c r="W25" s="45" t="n">
        <v>8.90662246722289</v>
      </c>
      <c r="X25" s="49" t="n">
        <v>240437</v>
      </c>
      <c r="Y25" s="49" t="n">
        <v>22728</v>
      </c>
      <c r="Z25" s="50" t="n">
        <v>9.45278804842849</v>
      </c>
    </row>
    <row r="26" customFormat="false" ht="16.5" hidden="false" customHeight="false" outlineLevel="0" collapsed="false">
      <c r="B26" s="53"/>
      <c r="C26" s="54"/>
      <c r="D26" s="55"/>
      <c r="E26" s="56"/>
      <c r="F26" s="57"/>
      <c r="G26" s="55"/>
      <c r="H26" s="56"/>
      <c r="I26" s="57"/>
      <c r="J26" s="55"/>
      <c r="K26" s="56"/>
      <c r="L26" s="57"/>
      <c r="M26" s="55"/>
      <c r="N26" s="56"/>
      <c r="O26" s="57"/>
      <c r="P26" s="55"/>
      <c r="Q26" s="58"/>
      <c r="R26" s="57"/>
      <c r="S26" s="55"/>
      <c r="T26" s="56"/>
      <c r="U26" s="39"/>
      <c r="V26" s="40"/>
      <c r="W26" s="56"/>
      <c r="X26" s="40"/>
      <c r="Y26" s="40"/>
      <c r="Z26" s="54"/>
    </row>
    <row r="27" customFormat="false" ht="16.5" hidden="false" customHeight="false" outlineLevel="0" collapsed="false">
      <c r="A27" s="20" t="s">
        <v>21</v>
      </c>
      <c r="B27" s="21" t="n">
        <v>424</v>
      </c>
      <c r="C27" s="59" t="n">
        <v>1327881</v>
      </c>
      <c r="D27" s="60" t="n">
        <v>139869</v>
      </c>
      <c r="E27" s="34" t="n">
        <f aca="false">D27/C27*100</f>
        <v>10.5332480847305</v>
      </c>
      <c r="F27" s="61" t="n">
        <v>1362957</v>
      </c>
      <c r="G27" s="60" t="n">
        <v>168684</v>
      </c>
      <c r="H27" s="34" t="n">
        <f aca="false">G27/F27*100</f>
        <v>12.3763258855562</v>
      </c>
      <c r="I27" s="61" t="n">
        <v>1414025</v>
      </c>
      <c r="J27" s="60" t="n">
        <v>190026</v>
      </c>
      <c r="K27" s="34" t="n">
        <f aca="false">J27/I27*100</f>
        <v>13.4386591467619</v>
      </c>
      <c r="L27" s="61" t="n">
        <v>1513340</v>
      </c>
      <c r="M27" s="60" t="n">
        <v>231369</v>
      </c>
      <c r="N27" s="34" t="n">
        <f aca="false">M27/L27*100</f>
        <v>15.2886330897221</v>
      </c>
      <c r="O27" s="61" t="n">
        <v>1641899</v>
      </c>
      <c r="P27" s="60" t="n">
        <v>254145</v>
      </c>
      <c r="Q27" s="36" t="n">
        <f aca="false">P27/O27*100</f>
        <v>15.4787231126884</v>
      </c>
      <c r="R27" s="39" t="n">
        <v>1810015</v>
      </c>
      <c r="S27" s="40" t="n">
        <v>328394</v>
      </c>
      <c r="T27" s="34" t="n">
        <v>18.1</v>
      </c>
      <c r="U27" s="39" t="n">
        <v>1951470</v>
      </c>
      <c r="V27" s="40" t="n">
        <v>374805</v>
      </c>
      <c r="W27" s="34" t="n">
        <v>19.2062906424388</v>
      </c>
      <c r="X27" s="40" t="n">
        <v>2152903</v>
      </c>
      <c r="Y27" s="40" t="n">
        <v>405894</v>
      </c>
      <c r="Z27" s="41" t="n">
        <v>18.8533343118571</v>
      </c>
    </row>
    <row r="28" customFormat="false" ht="15.75" hidden="false" customHeight="false" outlineLevel="0" collapsed="false">
      <c r="A28" s="2" t="s">
        <v>22</v>
      </c>
      <c r="B28" s="42" t="n">
        <v>4241</v>
      </c>
      <c r="C28" s="62" t="n">
        <v>77774</v>
      </c>
      <c r="D28" s="63" t="n">
        <v>4088</v>
      </c>
      <c r="E28" s="45" t="n">
        <f aca="false">D28/C28*100</f>
        <v>5.25625530382904</v>
      </c>
      <c r="F28" s="64" t="n">
        <v>76232</v>
      </c>
      <c r="G28" s="63" t="n">
        <v>4705</v>
      </c>
      <c r="H28" s="45" t="n">
        <f aca="false">G28/F28*100</f>
        <v>6.17194878791059</v>
      </c>
      <c r="I28" s="64" t="n">
        <v>72646</v>
      </c>
      <c r="J28" s="63" t="n">
        <v>5712</v>
      </c>
      <c r="K28" s="45" t="n">
        <f aca="false">J28/I28*100</f>
        <v>7.86278666409713</v>
      </c>
      <c r="L28" s="64" t="n">
        <v>73895</v>
      </c>
      <c r="M28" s="63" t="n">
        <v>7576</v>
      </c>
      <c r="N28" s="45" t="n">
        <f aca="false">M28/L28*100</f>
        <v>10.2523851410786</v>
      </c>
      <c r="O28" s="64" t="n">
        <v>81584</v>
      </c>
      <c r="P28" s="63" t="n">
        <v>8880</v>
      </c>
      <c r="Q28" s="47" t="n">
        <f aca="false">P28/O28*100</f>
        <v>10.884487154344</v>
      </c>
      <c r="R28" s="48" t="n">
        <v>87501</v>
      </c>
      <c r="S28" s="49" t="n">
        <v>10509</v>
      </c>
      <c r="T28" s="45" t="n">
        <v>12</v>
      </c>
      <c r="U28" s="48" t="n">
        <v>90976</v>
      </c>
      <c r="V28" s="49" t="n">
        <v>13274</v>
      </c>
      <c r="W28" s="45" t="n">
        <v>14.5906612733029</v>
      </c>
      <c r="X28" s="49" t="n">
        <v>92809</v>
      </c>
      <c r="Y28" s="49" t="n">
        <v>14644</v>
      </c>
      <c r="Z28" s="50" t="n">
        <v>15.7786421575494</v>
      </c>
    </row>
    <row r="29" customFormat="false" ht="15.75" hidden="false" customHeight="false" outlineLevel="0" collapsed="false">
      <c r="A29" s="2" t="s">
        <v>23</v>
      </c>
      <c r="B29" s="42" t="n">
        <v>4242</v>
      </c>
      <c r="C29" s="65" t="n">
        <v>175979</v>
      </c>
      <c r="D29" s="66" t="n">
        <v>83856</v>
      </c>
      <c r="E29" s="45" t="n">
        <f aca="false">D29/C29*100</f>
        <v>47.6511401928639</v>
      </c>
      <c r="F29" s="67" t="n">
        <v>210672</v>
      </c>
      <c r="G29" s="66" t="n">
        <v>106389</v>
      </c>
      <c r="H29" s="45" t="n">
        <f aca="false">G29/F29*100</f>
        <v>50.4998291182502</v>
      </c>
      <c r="I29" s="67" t="n">
        <v>245625</v>
      </c>
      <c r="J29" s="66" t="n">
        <v>121722</v>
      </c>
      <c r="K29" s="45" t="n">
        <f aca="false">J29/I29*100</f>
        <v>49.5560305343511</v>
      </c>
      <c r="L29" s="67" t="n">
        <v>273546</v>
      </c>
      <c r="M29" s="66" t="n">
        <v>142054</v>
      </c>
      <c r="N29" s="45" t="n">
        <f aca="false">M29/L29*100</f>
        <v>51.9305710922477</v>
      </c>
      <c r="O29" s="67" t="n">
        <v>296556</v>
      </c>
      <c r="P29" s="66" t="n">
        <v>157316</v>
      </c>
      <c r="Q29" s="47" t="n">
        <f aca="false">P29/O29*100</f>
        <v>53.0476537315043</v>
      </c>
      <c r="R29" s="48" t="n">
        <v>328954</v>
      </c>
      <c r="S29" s="49" t="n">
        <v>220141</v>
      </c>
      <c r="T29" s="45" t="n">
        <v>66.9</v>
      </c>
      <c r="U29" s="48" t="n">
        <v>347012</v>
      </c>
      <c r="V29" s="49" t="s">
        <v>16</v>
      </c>
      <c r="W29" s="45" t="s">
        <v>16</v>
      </c>
      <c r="X29" s="49" t="n">
        <v>358632</v>
      </c>
      <c r="Y29" s="49" t="s">
        <v>16</v>
      </c>
      <c r="Z29" s="50" t="s">
        <v>16</v>
      </c>
    </row>
    <row r="30" customFormat="false" ht="15.75" hidden="false" customHeight="false" outlineLevel="0" collapsed="false">
      <c r="A30" s="2" t="s">
        <v>24</v>
      </c>
      <c r="B30" s="42" t="n">
        <v>4243</v>
      </c>
      <c r="C30" s="65" t="n">
        <v>96501</v>
      </c>
      <c r="D30" s="66" t="n">
        <v>12647</v>
      </c>
      <c r="E30" s="45" t="n">
        <f aca="false">D30/C30*100</f>
        <v>13.1055636729153</v>
      </c>
      <c r="F30" s="67" t="n">
        <v>98961</v>
      </c>
      <c r="G30" s="66" t="n">
        <v>15091</v>
      </c>
      <c r="H30" s="45" t="n">
        <f aca="false">G30/F30*100</f>
        <v>15.2494416992553</v>
      </c>
      <c r="I30" s="67" t="n">
        <v>105803</v>
      </c>
      <c r="J30" s="66" t="n">
        <v>17038</v>
      </c>
      <c r="K30" s="45" t="n">
        <f aca="false">J30/I30*100</f>
        <v>16.1035131328979</v>
      </c>
      <c r="L30" s="67" t="n">
        <v>104392</v>
      </c>
      <c r="M30" s="66" t="n">
        <v>19687</v>
      </c>
      <c r="N30" s="45" t="n">
        <f aca="false">M30/L30*100</f>
        <v>18.8587248064986</v>
      </c>
      <c r="O30" s="67" t="n">
        <v>108432</v>
      </c>
      <c r="P30" s="66" t="n">
        <v>20344</v>
      </c>
      <c r="Q30" s="47" t="n">
        <f aca="false">P30/O30*100</f>
        <v>18.7619890807142</v>
      </c>
      <c r="R30" s="48" t="n">
        <v>112757</v>
      </c>
      <c r="S30" s="49" t="n">
        <v>24143</v>
      </c>
      <c r="T30" s="45" t="n">
        <v>21.4</v>
      </c>
      <c r="U30" s="48" t="n">
        <v>117801</v>
      </c>
      <c r="V30" s="49" t="n">
        <v>26878</v>
      </c>
      <c r="W30" s="45" t="n">
        <v>22.8164446821334</v>
      </c>
      <c r="X30" s="49" t="n">
        <v>120315</v>
      </c>
      <c r="Y30" s="49" t="n">
        <v>28766</v>
      </c>
      <c r="Z30" s="50" t="n">
        <v>23.9089057889706</v>
      </c>
    </row>
    <row r="31" customFormat="false" ht="15.75" hidden="false" customHeight="false" outlineLevel="0" collapsed="false">
      <c r="A31" s="2" t="s">
        <v>25</v>
      </c>
      <c r="B31" s="42" t="n">
        <v>4244</v>
      </c>
      <c r="C31" s="62" t="n">
        <v>374725</v>
      </c>
      <c r="D31" s="66" t="n">
        <v>14070</v>
      </c>
      <c r="E31" s="45" t="n">
        <f aca="false">D31/C31*100</f>
        <v>3.75475348588965</v>
      </c>
      <c r="F31" s="64" t="n">
        <v>377179</v>
      </c>
      <c r="G31" s="66" t="n">
        <v>17587</v>
      </c>
      <c r="H31" s="45" t="n">
        <f aca="false">G31/F31*100</f>
        <v>4.66277284790511</v>
      </c>
      <c r="I31" s="64" t="n">
        <v>385881</v>
      </c>
      <c r="J31" s="66" t="n">
        <v>20085</v>
      </c>
      <c r="K31" s="45" t="n">
        <f aca="false">J31/I31*100</f>
        <v>5.20497251743413</v>
      </c>
      <c r="L31" s="64" t="n">
        <v>405322</v>
      </c>
      <c r="M31" s="66" t="n">
        <v>29314</v>
      </c>
      <c r="N31" s="45" t="n">
        <f aca="false">M31/L31*100</f>
        <v>7.23227458662496</v>
      </c>
      <c r="O31" s="64" t="n">
        <v>409743</v>
      </c>
      <c r="P31" s="66" t="n">
        <v>30916</v>
      </c>
      <c r="Q31" s="47" t="n">
        <f aca="false">P31/O31*100</f>
        <v>7.54521736795992</v>
      </c>
      <c r="R31" s="48" t="n">
        <v>428586</v>
      </c>
      <c r="S31" s="49" t="n">
        <v>35283</v>
      </c>
      <c r="T31" s="45" t="n">
        <v>8.2</v>
      </c>
      <c r="U31" s="48" t="n">
        <v>448820</v>
      </c>
      <c r="V31" s="49" t="n">
        <v>45324</v>
      </c>
      <c r="W31" s="45" t="n">
        <v>10.0984804598726</v>
      </c>
      <c r="X31" s="49" t="n">
        <v>501127</v>
      </c>
      <c r="Y31" s="49" t="n">
        <v>52594</v>
      </c>
      <c r="Z31" s="50" t="n">
        <v>10.4951439455467</v>
      </c>
    </row>
    <row r="32" customFormat="false" ht="15.75" hidden="false" customHeight="false" outlineLevel="0" collapsed="false">
      <c r="A32" s="2" t="s">
        <v>26</v>
      </c>
      <c r="B32" s="42" t="n">
        <v>4245</v>
      </c>
      <c r="C32" s="62" t="n">
        <v>102666</v>
      </c>
      <c r="D32" s="66" t="n">
        <v>3204</v>
      </c>
      <c r="E32" s="45" t="n">
        <f aca="false">D32/C32*100</f>
        <v>3.12079948571095</v>
      </c>
      <c r="F32" s="64" t="n">
        <v>100886</v>
      </c>
      <c r="G32" s="66" t="n">
        <v>3224</v>
      </c>
      <c r="H32" s="45" t="n">
        <f aca="false">G32/F32*100</f>
        <v>3.19568622009</v>
      </c>
      <c r="I32" s="64" t="n">
        <v>103403</v>
      </c>
      <c r="J32" s="66" t="n">
        <v>3607</v>
      </c>
      <c r="K32" s="45" t="n">
        <f aca="false">J32/I32*100</f>
        <v>3.48829337640107</v>
      </c>
      <c r="L32" s="64" t="n">
        <v>115129</v>
      </c>
      <c r="M32" s="66" t="n">
        <v>3830</v>
      </c>
      <c r="N32" s="45" t="n">
        <f aca="false">M32/L32*100</f>
        <v>3.32670308957778</v>
      </c>
      <c r="O32" s="64" t="n">
        <v>122997</v>
      </c>
      <c r="P32" s="66" t="n">
        <v>4605</v>
      </c>
      <c r="Q32" s="47" t="n">
        <f aca="false">P32/O32*100</f>
        <v>3.74399375594527</v>
      </c>
      <c r="R32" s="48" t="n">
        <v>118271</v>
      </c>
      <c r="S32" s="49" t="n">
        <v>4482</v>
      </c>
      <c r="T32" s="45" t="n">
        <v>3.8</v>
      </c>
      <c r="U32" s="48" t="n">
        <v>130801</v>
      </c>
      <c r="V32" s="49" t="n">
        <v>5431</v>
      </c>
      <c r="W32" s="45" t="n">
        <v>4.15210892883082</v>
      </c>
      <c r="X32" s="49" t="n">
        <v>171962</v>
      </c>
      <c r="Y32" s="49" t="s">
        <v>16</v>
      </c>
      <c r="Z32" s="50" t="s">
        <v>16</v>
      </c>
    </row>
    <row r="33" customFormat="false" ht="15.75" hidden="false" customHeight="false" outlineLevel="0" collapsed="false">
      <c r="A33" s="2" t="s">
        <v>27</v>
      </c>
      <c r="B33" s="42" t="n">
        <v>4246</v>
      </c>
      <c r="C33" s="65" t="n">
        <v>62259</v>
      </c>
      <c r="D33" s="66" t="s">
        <v>28</v>
      </c>
      <c r="E33" s="45" t="s">
        <v>28</v>
      </c>
      <c r="F33" s="67" t="n">
        <v>64183</v>
      </c>
      <c r="G33" s="66" t="s">
        <v>28</v>
      </c>
      <c r="H33" s="45" t="s">
        <v>28</v>
      </c>
      <c r="I33" s="67" t="n">
        <v>67721</v>
      </c>
      <c r="J33" s="66" t="s">
        <v>28</v>
      </c>
      <c r="K33" s="45" t="s">
        <v>28</v>
      </c>
      <c r="L33" s="67" t="n">
        <v>69736</v>
      </c>
      <c r="M33" s="66" t="s">
        <v>28</v>
      </c>
      <c r="N33" s="45" t="s">
        <v>28</v>
      </c>
      <c r="O33" s="67" t="n">
        <v>76369</v>
      </c>
      <c r="P33" s="66" t="s">
        <v>28</v>
      </c>
      <c r="Q33" s="47" t="s">
        <v>28</v>
      </c>
      <c r="R33" s="48" t="n">
        <v>88232</v>
      </c>
      <c r="S33" s="49" t="n">
        <v>3576</v>
      </c>
      <c r="T33" s="45" t="n">
        <v>4.1</v>
      </c>
      <c r="U33" s="48" t="n">
        <v>89559</v>
      </c>
      <c r="V33" s="49" t="n">
        <v>4410</v>
      </c>
      <c r="W33" s="45" t="n">
        <v>4.92412822831876</v>
      </c>
      <c r="X33" s="49" t="n">
        <v>95126</v>
      </c>
      <c r="Y33" s="49" t="n">
        <v>4921</v>
      </c>
      <c r="Z33" s="50" t="n">
        <v>5.17313878434918</v>
      </c>
    </row>
    <row r="34" customFormat="false" ht="15.75" hidden="false" customHeight="false" outlineLevel="0" collapsed="false">
      <c r="A34" s="2" t="s">
        <v>29</v>
      </c>
      <c r="B34" s="42" t="n">
        <v>4247</v>
      </c>
      <c r="C34" s="62" t="n">
        <v>195766</v>
      </c>
      <c r="D34" s="66" t="s">
        <v>28</v>
      </c>
      <c r="E34" s="45" t="s">
        <v>28</v>
      </c>
      <c r="F34" s="64" t="n">
        <v>191529</v>
      </c>
      <c r="G34" s="66" t="s">
        <v>28</v>
      </c>
      <c r="H34" s="45" t="s">
        <v>28</v>
      </c>
      <c r="I34" s="64" t="n">
        <v>192666</v>
      </c>
      <c r="J34" s="66" t="n">
        <v>9666</v>
      </c>
      <c r="K34" s="45" t="n">
        <f aca="false">J34/I34*100</f>
        <v>5.01697237706705</v>
      </c>
      <c r="L34" s="64" t="n">
        <v>225707</v>
      </c>
      <c r="M34" s="66" t="n">
        <v>10686</v>
      </c>
      <c r="N34" s="45" t="n">
        <f aca="false">M34/L34*100</f>
        <v>4.73445661853642</v>
      </c>
      <c r="O34" s="64" t="n">
        <v>274942</v>
      </c>
      <c r="P34" s="66" t="s">
        <v>28</v>
      </c>
      <c r="Q34" s="47" t="s">
        <v>28</v>
      </c>
      <c r="R34" s="48" t="n">
        <v>357198</v>
      </c>
      <c r="S34" s="49" t="n">
        <v>8643</v>
      </c>
      <c r="T34" s="45" t="n">
        <v>2.4</v>
      </c>
      <c r="U34" s="48" t="n">
        <v>426094</v>
      </c>
      <c r="V34" s="49" t="n">
        <v>9994</v>
      </c>
      <c r="W34" s="45" t="n">
        <v>2.34549183982877</v>
      </c>
      <c r="X34" s="49" t="n">
        <v>491834</v>
      </c>
      <c r="Y34" s="49" t="s">
        <v>16</v>
      </c>
      <c r="Z34" s="50" t="s">
        <v>16</v>
      </c>
    </row>
    <row r="35" customFormat="false" ht="15.75" hidden="false" customHeight="false" outlineLevel="0" collapsed="false">
      <c r="A35" s="2" t="s">
        <v>30</v>
      </c>
      <c r="B35" s="42" t="n">
        <v>4248</v>
      </c>
      <c r="C35" s="65" t="n">
        <v>71337</v>
      </c>
      <c r="D35" s="66" t="s">
        <v>28</v>
      </c>
      <c r="E35" s="45" t="s">
        <v>28</v>
      </c>
      <c r="F35" s="67" t="n">
        <v>74854</v>
      </c>
      <c r="G35" s="66" t="s">
        <v>28</v>
      </c>
      <c r="H35" s="45" t="s">
        <v>28</v>
      </c>
      <c r="I35" s="67" t="n">
        <v>79189</v>
      </c>
      <c r="J35" s="66" t="s">
        <v>28</v>
      </c>
      <c r="K35" s="45" t="s">
        <v>28</v>
      </c>
      <c r="L35" s="67" t="n">
        <v>82215</v>
      </c>
      <c r="M35" s="66" t="s">
        <v>28</v>
      </c>
      <c r="N35" s="45" t="s">
        <v>28</v>
      </c>
      <c r="O35" s="67" t="n">
        <v>85607</v>
      </c>
      <c r="P35" s="66" t="n">
        <v>2565</v>
      </c>
      <c r="Q35" s="47" t="n">
        <f aca="false">P35/O35*100</f>
        <v>2.9962503066338</v>
      </c>
      <c r="R35" s="48" t="n">
        <v>90370</v>
      </c>
      <c r="S35" s="49" t="n">
        <v>3619</v>
      </c>
      <c r="T35" s="45" t="n">
        <v>4</v>
      </c>
      <c r="U35" s="48" t="n">
        <v>96440</v>
      </c>
      <c r="V35" s="49" t="n">
        <v>3367</v>
      </c>
      <c r="W35" s="45" t="n">
        <v>3.49128992119453</v>
      </c>
      <c r="X35" s="49" t="n">
        <v>100894</v>
      </c>
      <c r="Y35" s="49" t="n">
        <v>3327</v>
      </c>
      <c r="Z35" s="68" t="n">
        <v>3.29752016968303</v>
      </c>
    </row>
    <row r="36" customFormat="false" ht="15.75" hidden="false" customHeight="false" outlineLevel="0" collapsed="false">
      <c r="A36" s="2" t="s">
        <v>31</v>
      </c>
      <c r="B36" s="42" t="n">
        <v>4249</v>
      </c>
      <c r="C36" s="69" t="n">
        <v>170874</v>
      </c>
      <c r="D36" s="70" t="n">
        <v>5887</v>
      </c>
      <c r="E36" s="71" t="n">
        <f aca="false">D36/C36*100</f>
        <v>3.44522864800965</v>
      </c>
      <c r="F36" s="72" t="n">
        <v>168461</v>
      </c>
      <c r="G36" s="70" t="n">
        <v>6656</v>
      </c>
      <c r="H36" s="71" t="n">
        <f aca="false">G36/F36*100</f>
        <v>3.95106285727854</v>
      </c>
      <c r="I36" s="72" t="n">
        <v>161091</v>
      </c>
      <c r="J36" s="70" t="n">
        <v>8184</v>
      </c>
      <c r="K36" s="71" t="n">
        <f aca="false">J36/I36*100</f>
        <v>5.08035830679554</v>
      </c>
      <c r="L36" s="72" t="n">
        <v>163398</v>
      </c>
      <c r="M36" s="70" t="n">
        <v>13143</v>
      </c>
      <c r="N36" s="71" t="n">
        <f aca="false">M36/L36*100</f>
        <v>8.04355010465245</v>
      </c>
      <c r="O36" s="72" t="n">
        <v>185669</v>
      </c>
      <c r="P36" s="70" t="n">
        <v>16763</v>
      </c>
      <c r="Q36" s="73" t="n">
        <f aca="false">P36/O36*100</f>
        <v>9.02843231772671</v>
      </c>
      <c r="R36" s="74" t="n">
        <v>198146</v>
      </c>
      <c r="S36" s="75" t="n">
        <v>17998</v>
      </c>
      <c r="T36" s="71" t="n">
        <v>9.1</v>
      </c>
      <c r="U36" s="74" t="n">
        <v>203967</v>
      </c>
      <c r="V36" s="75" t="n">
        <v>22437</v>
      </c>
      <c r="W36" s="71" t="n">
        <v>11.0003088734942</v>
      </c>
      <c r="X36" s="49" t="n">
        <v>220204</v>
      </c>
      <c r="Y36" s="49" t="n">
        <v>27706</v>
      </c>
      <c r="Z36" s="76" t="n">
        <v>12.5819694465132</v>
      </c>
    </row>
    <row r="37" customFormat="false" ht="15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8"/>
      <c r="V37" s="78"/>
      <c r="W37" s="77"/>
      <c r="X37" s="77"/>
      <c r="Y37" s="77"/>
      <c r="Z37" s="77"/>
    </row>
    <row r="38" customFormat="false" ht="15.75" hidden="false" customHeight="false" outlineLevel="0" collapsed="false">
      <c r="A38" s="79" t="s">
        <v>32</v>
      </c>
      <c r="H38" s="3"/>
    </row>
    <row r="39" customFormat="false" ht="15.75" hidden="false" customHeight="false" outlineLevel="0" collapsed="false">
      <c r="A39" s="79" t="s">
        <v>33</v>
      </c>
      <c r="H39" s="3"/>
    </row>
    <row r="40" customFormat="false" ht="15.75" hidden="false" customHeight="false" outlineLevel="0" collapsed="false">
      <c r="A40" s="79" t="s">
        <v>34</v>
      </c>
      <c r="H40" s="3"/>
    </row>
  </sheetData>
  <mergeCells count="42">
    <mergeCell ref="A5:A13"/>
    <mergeCell ref="B5:B13"/>
    <mergeCell ref="C5:E6"/>
    <mergeCell ref="F5:H6"/>
    <mergeCell ref="I5:K6"/>
    <mergeCell ref="L5:N6"/>
    <mergeCell ref="O5:Q6"/>
    <mergeCell ref="R5:T6"/>
    <mergeCell ref="U5:W6"/>
    <mergeCell ref="X5:Z6"/>
    <mergeCell ref="C7:D11"/>
    <mergeCell ref="E7:E13"/>
    <mergeCell ref="F7:G11"/>
    <mergeCell ref="H7:H13"/>
    <mergeCell ref="I7:J11"/>
    <mergeCell ref="K7:K13"/>
    <mergeCell ref="L7:M11"/>
    <mergeCell ref="N7:N13"/>
    <mergeCell ref="O7:P11"/>
    <mergeCell ref="Q7:Q13"/>
    <mergeCell ref="R7:S11"/>
    <mergeCell ref="T7:T13"/>
    <mergeCell ref="U7:V11"/>
    <mergeCell ref="W7:W13"/>
    <mergeCell ref="X7:Y11"/>
    <mergeCell ref="Z7:Z13"/>
    <mergeCell ref="C12:C13"/>
    <mergeCell ref="D12:D13"/>
    <mergeCell ref="F12:F13"/>
    <mergeCell ref="G12:G13"/>
    <mergeCell ref="I12:I13"/>
    <mergeCell ref="J12:J13"/>
    <mergeCell ref="L12:L13"/>
    <mergeCell ref="M12:M13"/>
    <mergeCell ref="O12:O13"/>
    <mergeCell ref="P12:P13"/>
    <mergeCell ref="R12:R13"/>
    <mergeCell ref="S12:S13"/>
    <mergeCell ref="U12:U13"/>
    <mergeCell ref="V12:V13"/>
    <mergeCell ref="X12:X13"/>
    <mergeCell ref="Y12:Y13"/>
  </mergeCells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80" t="s">
        <v>35</v>
      </c>
    </row>
    <row r="5" customFormat="false" ht="15.75" hidden="false" customHeight="false" outlineLevel="0" collapsed="false">
      <c r="A5" s="1" t="s">
        <v>36</v>
      </c>
    </row>
    <row r="6" customFormat="false" ht="16.5" hidden="false" customHeight="false" outlineLevel="0" collapsed="false">
      <c r="A6" s="20" t="s">
        <v>37</v>
      </c>
    </row>
    <row r="7" customFormat="false" ht="15.75" hidden="false" customHeight="false" outlineLevel="0" collapsed="false">
      <c r="A7" s="2" t="s">
        <v>38</v>
      </c>
    </row>
    <row r="8" customFormat="false" ht="15.75" hidden="false" customHeight="false" outlineLevel="0" collapsed="false">
      <c r="A8" s="2" t="s">
        <v>39</v>
      </c>
    </row>
    <row r="9" customFormat="false" ht="15.75" hidden="false" customHeight="true" outlineLevel="0" collapsed="false">
      <c r="A9" s="2" t="s">
        <v>40</v>
      </c>
    </row>
    <row r="10" customFormat="false" ht="15.75" hidden="false" customHeight="true" outlineLevel="0" collapsed="false">
      <c r="A10" s="2"/>
    </row>
    <row r="11" customFormat="false" ht="15.75" hidden="false" customHeight="true" outlineLevel="0" collapsed="false">
      <c r="A11" s="2" t="s">
        <v>41</v>
      </c>
    </row>
    <row r="12" customFormat="false" ht="15.75" hidden="false" customHeight="false" outlineLevel="0" collapsed="false">
      <c r="A12" s="2" t="s">
        <v>42</v>
      </c>
    </row>
    <row r="13" customFormat="false" ht="15.75" hidden="false" customHeight="false" outlineLevel="0" collapsed="false">
      <c r="A13" s="2" t="s">
        <v>43</v>
      </c>
    </row>
    <row r="14" customFormat="false" ht="15.75" hidden="false" customHeight="false" outlineLevel="0" collapsed="false">
      <c r="A14" s="2"/>
    </row>
    <row r="15" customFormat="false" ht="15.75" hidden="false" customHeight="false" outlineLevel="0" collapsed="false">
      <c r="A15" s="2" t="s">
        <v>44</v>
      </c>
    </row>
    <row r="16" customFormat="false" ht="15.75" hidden="false" customHeight="false" outlineLevel="0" collapsed="false">
      <c r="A16" s="2" t="s">
        <v>45</v>
      </c>
    </row>
    <row r="17" customFormat="false" ht="15.75" hidden="false" customHeight="false" outlineLevel="0" collapsed="false">
      <c r="A17" s="2"/>
    </row>
    <row r="18" customFormat="false" ht="15.75" hidden="false" customHeight="false" outlineLevel="0" collapsed="false">
      <c r="A18" s="79" t="s">
        <v>32</v>
      </c>
    </row>
    <row r="19" customFormat="false" ht="15.75" hidden="false" customHeight="false" outlineLevel="0" collapsed="false">
      <c r="A19" s="79" t="s">
        <v>33</v>
      </c>
    </row>
    <row r="20" customFormat="false" ht="15.75" hidden="false" customHeight="false" outlineLevel="0" collapsed="false">
      <c r="A20" s="79" t="s">
        <v>46</v>
      </c>
    </row>
    <row r="21" customFormat="false" ht="15.75" hidden="false" customHeight="false" outlineLevel="0" collapsed="false">
      <c r="A21" s="81" t="s">
        <v>47</v>
      </c>
    </row>
    <row r="22" customFormat="false" ht="15.75" hidden="false" customHeight="false" outlineLevel="0" collapsed="false">
      <c r="A22" s="82"/>
    </row>
  </sheetData>
  <hyperlinks>
    <hyperlink ref="A3" location="Data!A1" display="Back to data."/>
    <hyperlink ref="A21" r:id="rId1" display="&lt;http://www.census.gov/econ/estats/index.html&gt;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14:11:08Z</dcterms:created>
  <dc:creator>US Census Bureau</dc:creator>
  <dc:description/>
  <dc:language>en-US</dc:language>
  <cp:lastModifiedBy>selln001</cp:lastModifiedBy>
  <cp:lastPrinted>2009-11-09T15:49:00Z</cp:lastPrinted>
  <dcterms:modified xsi:type="dcterms:W3CDTF">2009-12-01T21:33:46Z</dcterms:modified>
  <cp:revision>0</cp:revision>
  <dc:subject/>
  <dc:title>Merchant Wholesale Trade Sales--Total and E-Commerce</dc:title>
</cp:coreProperties>
</file>