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  <sheet name="Historical" sheetId="3" state="visible" r:id="rId4"/>
  </sheets>
  <definedNames>
    <definedName function="false" hidden="false" localSheetId="0" name="_xlnm.Print_Area" vbProcedure="false">Data!$B$1:$L$91</definedName>
    <definedName function="false" hidden="false" name="Tit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OMB:  Totals were changed to correct a misclassification of Veterans Compensa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3</xdr:colOff>
                <xdr:row>0</xdr:row>
                <xdr:rowOff>3</xdr:rowOff>
              </xdr:from>
              <xdr:to>
                <xdr:col>7</xdr:col>
                <xdr:colOff>16</xdr:colOff>
                <xdr:row>1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6" uniqueCount="217">
  <si>
    <r>
      <rPr>
        <sz val="12"/>
        <rFont val="Courier New"/>
        <family val="3"/>
      </rPr>
      <t xml:space="preserve">Table 462.</t>
    </r>
    <r>
      <rPr>
        <b val="true"/>
        <sz val="12"/>
        <rFont val="Courier New"/>
        <family val="3"/>
      </rPr>
      <t xml:space="preserve"> Outlays for Payments for Individuals by Category and Major Program: 1990 to 2009</t>
    </r>
  </si>
  <si>
    <t xml:space="preserve">See Notes</t>
  </si>
  <si>
    <t xml:space="preserve">Category and Program</t>
  </si>
  <si>
    <t xml:space="preserve">1990</t>
  </si>
  <si>
    <t xml:space="preserve">1995</t>
  </si>
  <si>
    <t xml:space="preserve">2000</t>
  </si>
  <si>
    <t xml:space="preserve">2003</t>
  </si>
  <si>
    <t xml:space="preserve">2004</t>
  </si>
  <si>
    <t xml:space="preserve">2005</t>
  </si>
  <si>
    <t xml:space="preserve">2009, estimate</t>
  </si>
  <si>
    <t xml:space="preserve">Unit indicator</t>
  </si>
  <si>
    <t xml:space="preserve">(billion dollars)</t>
  </si>
  <si>
    <t xml:space="preserve">    Total, payments for individuals</t>
  </si>
  <si>
    <t xml:space="preserve">Social security and railroad retirement</t>
  </si>
  <si>
    <t xml:space="preserve">  Social security: </t>
  </si>
  <si>
    <t xml:space="preserve">    Old age and survivors insurance</t>
  </si>
  <si>
    <t xml:space="preserve">    Disability insurance</t>
  </si>
  <si>
    <t xml:space="preserve">  Railroad retirement (excluding social security)</t>
  </si>
  <si>
    <t xml:space="preserve">Federal employees retirement and insurance</t>
  </si>
  <si>
    <t xml:space="preserve">  Military retirement</t>
  </si>
  <si>
    <t xml:space="preserve">  Civil service retirement</t>
  </si>
  <si>
    <t xml:space="preserve">  Veterans service-connected compensation</t>
  </si>
  <si>
    <t xml:space="preserve">  Other</t>
  </si>
  <si>
    <t xml:space="preserve">Unemployment assistance</t>
  </si>
  <si>
    <t xml:space="preserve">Medical care</t>
  </si>
  <si>
    <t xml:space="preserve">  Medicare:</t>
  </si>
  <si>
    <t xml:space="preserve">    Hospital insurance</t>
  </si>
  <si>
    <t xml:space="preserve">    Supplementary medical insurance</t>
  </si>
  <si>
    <t xml:space="preserve">  State children's health insurance</t>
  </si>
  <si>
    <t xml:space="preserve">-</t>
  </si>
  <si>
    <t xml:space="preserve">  Medicaid</t>
  </si>
  <si>
    <t xml:space="preserve">  Indian health</t>
  </si>
  <si>
    <t xml:space="preserve">  Hospital and medical care for veterans</t>
  </si>
  <si>
    <t xml:space="preserve">  Health resources and services</t>
  </si>
  <si>
    <t xml:space="preserve">  Substance abuse and mental health services</t>
  </si>
  <si>
    <t xml:space="preserve">  Health care tax credit</t>
  </si>
  <si>
    <t xml:space="preserve">(Z)</t>
  </si>
  <si>
    <t xml:space="preserve">  Uniformed Services retiree health care fund</t>
  </si>
  <si>
    <t xml:space="preserve">Assistance to students</t>
  </si>
  <si>
    <t xml:space="preserve">  Veterans education benefits</t>
  </si>
  <si>
    <t xml:space="preserve">  Student assistance, Department of Education and other</t>
  </si>
  <si>
    <t xml:space="preserve">Housing assistance</t>
  </si>
  <si>
    <t xml:space="preserve">Food and nutrition assistance</t>
  </si>
  <si>
    <t xml:space="preserve">  Food stamp program (including Puerto Rico)</t>
  </si>
  <si>
    <t xml:space="preserve">  Child nutrition and special milk programs</t>
  </si>
  <si>
    <t xml:space="preserve">  Supplemental feeding programs (WIC \1 and CSFP \2)</t>
  </si>
  <si>
    <t xml:space="preserve">  Commodity donations and other</t>
  </si>
  <si>
    <t xml:space="preserve">Public assistance and related programs</t>
  </si>
  <si>
    <t xml:space="preserve">  Supplemental security income program</t>
  </si>
  <si>
    <t xml:space="preserve">  Family support payments to States and TANF \3</t>
  </si>
  <si>
    <t xml:space="preserve">  Low income home energy assistance</t>
  </si>
  <si>
    <t xml:space="preserve">  Earned income tax credit</t>
  </si>
  <si>
    <t xml:space="preserve">  Legal services</t>
  </si>
  <si>
    <t xml:space="preserve">  Payments to states for daycare assistance</t>
  </si>
  <si>
    <t xml:space="preserve">  Veterans non service-connected pensions</t>
  </si>
  <si>
    <t xml:space="preserve">  Payments to states—foster care/adoption assistance</t>
  </si>
  <si>
    <t xml:space="preserve">  Payment where child credit exceeds tax liability</t>
  </si>
  <si>
    <t xml:space="preserve">  Other public assistance</t>
  </si>
  <si>
    <t xml:space="preserve">All other payments for individuals</t>
  </si>
  <si>
    <t xml:space="preserve">  Coal miners and black lung benefits</t>
  </si>
  <si>
    <t xml:space="preserve">  Veterans insurance and burial benefits</t>
  </si>
  <si>
    <t xml:space="preserve">  D.C. employee retirement</t>
  </si>
  <si>
    <t xml:space="preserve">  Aging services programs</t>
  </si>
  <si>
    <t xml:space="preserve">  Energy employees compensation fund</t>
  </si>
  <si>
    <t xml:space="preserve">  September 11th victim compensation</t>
  </si>
  <si>
    <t xml:space="preserve">  Refugee assistance and other</t>
  </si>
  <si>
    <t xml:space="preserve">Source: U.S. Office of Management and Budget, Budget</t>
  </si>
  <si>
    <t xml:space="preserve">of the United States Government, Historical Tables, annual.</t>
  </si>
  <si>
    <r>
      <rPr>
        <sz val="12"/>
        <rFont val="Courier New"/>
        <family val="3"/>
      </rPr>
      <t xml:space="preserve">Table 462.</t>
    </r>
    <r>
      <rPr>
        <b val="true"/>
        <sz val="12"/>
        <rFont val="Courier New"/>
        <family val="3"/>
      </rPr>
      <t xml:space="preserve"> Outlays for Payments for Individuals by Category and Major Program</t>
    </r>
  </si>
  <si>
    <t xml:space="preserve">Back to Data</t>
  </si>
  <si>
    <t xml:space="preserve">HEADNOTE</t>
  </si>
  <si>
    <t xml:space="preserve">[In billions of dollars (585.7 represents 585,700,000,000). For fiscal</t>
  </si>
  <si>
    <t xml:space="preserve">years ending September 30]</t>
  </si>
  <si>
    <t xml:space="preserve">SYMBOL</t>
  </si>
  <si>
    <t xml:space="preserve">- Represents zero.</t>
  </si>
  <si>
    <t xml:space="preserve">Z Less than $50,000,000.</t>
  </si>
  <si>
    <t xml:space="preserve">FOOTNOTES</t>
  </si>
  <si>
    <t xml:space="preserve">\1 WIC means Women, Infants, and Children.</t>
  </si>
  <si>
    <t xml:space="preserve">\2 CSFP means Commodity Supplemental Food Program.</t>
  </si>
  <si>
    <t xml:space="preserve">\3 TANF means Temporary Assistance for Needy Families.</t>
  </si>
  <si>
    <t xml:space="preserve">For more information:</t>
  </si>
  <si>
    <t xml:space="preserve">http://www.whitehouse.gov/omb/budget/</t>
  </si>
  <si>
    <t xml:space="preserve">Table 11.3—OUTLAYS FOR PAYMENTS FOR INDIVIDUALS BY CATEGORY AND MAJOR PROGRAM: 1940–2012</t>
  </si>
  <si>
    <t xml:space="preserve">(in millions of dollars)</t>
  </si>
  <si>
    <t xml:space="preserve">Program</t>
  </si>
  <si>
    <t xml:space="preserve">1940</t>
  </si>
  <si>
    <t xml:space="preserve">1941</t>
  </si>
  <si>
    <t xml:space="preserve">1942</t>
  </si>
  <si>
    <t xml:space="preserve">1943</t>
  </si>
  <si>
    <t xml:space="preserve">1944</t>
  </si>
  <si>
    <t xml:space="preserve">1945</t>
  </si>
  <si>
    <t xml:space="preserve">1946</t>
  </si>
  <si>
    <t xml:space="preserve">1947</t>
  </si>
  <si>
    <t xml:space="preserve">1948</t>
  </si>
  <si>
    <t xml:space="preserve">1949</t>
  </si>
  <si>
    <t xml:space="preserve">1950</t>
  </si>
  <si>
    <t xml:space="preserve">1951</t>
  </si>
  <si>
    <t xml:space="preserve">1952</t>
  </si>
  <si>
    <t xml:space="preserve">1953</t>
  </si>
  <si>
    <t xml:space="preserve">1954</t>
  </si>
  <si>
    <t xml:space="preserve">1955</t>
  </si>
  <si>
    <t xml:space="preserve">1956</t>
  </si>
  <si>
    <t xml:space="preserve">1957</t>
  </si>
  <si>
    <t xml:space="preserve">1958</t>
  </si>
  <si>
    <t xml:space="preserve">1959</t>
  </si>
  <si>
    <t xml:space="preserve">1960</t>
  </si>
  <si>
    <t xml:space="preserve">1961</t>
  </si>
  <si>
    <t xml:space="preserve">1962</t>
  </si>
  <si>
    <t xml:space="preserve">1963</t>
  </si>
  <si>
    <t xml:space="preserve">1964</t>
  </si>
  <si>
    <t xml:space="preserve">1965</t>
  </si>
  <si>
    <t xml:space="preserve">1966</t>
  </si>
  <si>
    <t xml:space="preserve">1967</t>
  </si>
  <si>
    <t xml:space="preserve">1968</t>
  </si>
  <si>
    <t xml:space="preserve">1969</t>
  </si>
  <si>
    <t xml:space="preserve">1970</t>
  </si>
  <si>
    <t xml:space="preserve">1971</t>
  </si>
  <si>
    <t xml:space="preserve">1972</t>
  </si>
  <si>
    <t xml:space="preserve">1973</t>
  </si>
  <si>
    <t xml:space="preserve">1974</t>
  </si>
  <si>
    <t xml:space="preserve">1975</t>
  </si>
  <si>
    <t xml:space="preserve">1976</t>
  </si>
  <si>
    <t xml:space="preserve">TQ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1</t>
  </si>
  <si>
    <t xml:space="preserve">1992</t>
  </si>
  <si>
    <t xml:space="preserve">1993</t>
  </si>
  <si>
    <t xml:space="preserve">1994</t>
  </si>
  <si>
    <t xml:space="preserve">1996</t>
  </si>
  <si>
    <t xml:space="preserve">1997</t>
  </si>
  <si>
    <t xml:space="preserve">1998</t>
  </si>
  <si>
    <t xml:space="preserve">1999</t>
  </si>
  <si>
    <t xml:space="preserve">2001</t>
  </si>
  <si>
    <t xml:space="preserve">2002</t>
  </si>
  <si>
    <t xml:space="preserve">2006</t>
  </si>
  <si>
    <t xml:space="preserve">2007 estimate</t>
  </si>
  <si>
    <t xml:space="preserve">2008 estimate</t>
  </si>
  <si>
    <t xml:space="preserve">2009 estimate</t>
  </si>
  <si>
    <t xml:space="preserve">2010 estimate</t>
  </si>
  <si>
    <t xml:space="preserve">2011 estimate</t>
  </si>
  <si>
    <t xml:space="preserve">2012 estimate</t>
  </si>
  <si>
    <t xml:space="preserve">Init indicator</t>
  </si>
  <si>
    <t xml:space="preserve">(million dollars)</t>
  </si>
  <si>
    <t xml:space="preserve">$del total</t>
  </si>
  <si>
    <t xml:space="preserve">$del ss and rail</t>
  </si>
  <si>
    <t xml:space="preserve">$del fed emp</t>
  </si>
  <si>
    <t xml:space="preserve">$del med</t>
  </si>
  <si>
    <t xml:space="preserve">$del students</t>
  </si>
  <si>
    <t xml:space="preserve">$del food</t>
  </si>
  <si>
    <t xml:space="preserve">$del pub</t>
  </si>
  <si>
    <t xml:space="preserve">$del other</t>
  </si>
  <si>
    <t xml:space="preserve">      Total, payments for individuals</t>
  </si>
  <si>
    <t xml:space="preserve">Total, social security and railroad retirement</t>
  </si>
  <si>
    <t xml:space="preserve">Social security:</t>
  </si>
  <si>
    <t xml:space="preserve">Old age and survivors insurance</t>
  </si>
  <si>
    <t xml:space="preserve">Social security: disability insurance</t>
  </si>
  <si>
    <t xml:space="preserve">0</t>
  </si>
  <si>
    <t xml:space="preserve">Railroad retirement (excl. social security)</t>
  </si>
  <si>
    <t xml:space="preserve">Total, federal employees retirement and insurance</t>
  </si>
  <si>
    <t xml:space="preserve">Military retirement</t>
  </si>
  <si>
    <t xml:space="preserve">Civil service retirement</t>
  </si>
  <si>
    <t xml:space="preserve">Veterans service-connected compensation</t>
  </si>
  <si>
    <t xml:space="preserve">Other</t>
  </si>
  <si>
    <t xml:space="preserve">Total, medical care</t>
  </si>
  <si>
    <t xml:space="preserve">Medicare:</t>
  </si>
  <si>
    <t xml:space="preserve">Medicare: hospital insurance</t>
  </si>
  <si>
    <t xml:space="preserve">Medicare: supplementary medical insurance</t>
  </si>
  <si>
    <t xml:space="preserve">State children's health insurance</t>
  </si>
  <si>
    <t xml:space="preserve">Medicaid</t>
  </si>
  <si>
    <t xml:space="preserve">Indian health</t>
  </si>
  <si>
    <t xml:space="preserve">Hospital and medical care for veterans</t>
  </si>
  <si>
    <t xml:space="preserve">Health resources and services</t>
  </si>
  <si>
    <t xml:space="preserve">Substance abuse and mental health services</t>
  </si>
  <si>
    <t xml:space="preserve">Health care tax credit</t>
  </si>
  <si>
    <t xml:space="preserve">Uniformed Services retiree health care fund</t>
  </si>
  <si>
    <t xml:space="preserve">Total, assistance to students</t>
  </si>
  <si>
    <t xml:space="preserve">Veterans education benefits</t>
  </si>
  <si>
    <t xml:space="preserve">Student assistance—Department of Education and other</t>
  </si>
  <si>
    <t xml:space="preserve">Total, food and nutrition assistance</t>
  </si>
  <si>
    <t xml:space="preserve">Food stamp program (including Puerto Rico)</t>
  </si>
  <si>
    <t xml:space="preserve">Child nutrition and special milk programs</t>
  </si>
  <si>
    <t xml:space="preserve">Supplemental feeding programs (WIC and CSFP)</t>
  </si>
  <si>
    <t xml:space="preserve">Commodity donations and other</t>
  </si>
  <si>
    <t xml:space="preserve">Total, public assistance and related programs</t>
  </si>
  <si>
    <t xml:space="preserve">Supplemental security income program</t>
  </si>
  <si>
    <t xml:space="preserve">Family support payments to States and TANF</t>
  </si>
  <si>
    <t xml:space="preserve">Low income home energy assistance</t>
  </si>
  <si>
    <t xml:space="preserve">Earned income tax credit</t>
  </si>
  <si>
    <t xml:space="preserve">Legal services</t>
  </si>
  <si>
    <t xml:space="preserve">Payments to States for daycare assistance</t>
  </si>
  <si>
    <t xml:space="preserve">Veterans non-service connected pensions</t>
  </si>
  <si>
    <t xml:space="preserve">Payments to States—Foster Care/Adoption Assist.</t>
  </si>
  <si>
    <t xml:space="preserve">Payment where child credit exceeds tax liability</t>
  </si>
  <si>
    <t xml:space="preserve">Refundable AMT credit</t>
  </si>
  <si>
    <t xml:space="preserve">Other public assistance</t>
  </si>
  <si>
    <t xml:space="preserve">Total, all other payments for individuals</t>
  </si>
  <si>
    <t xml:space="preserve">Coal miners and black lung benefits</t>
  </si>
  <si>
    <t xml:space="preserve">Veterans insurance and burial benefits</t>
  </si>
  <si>
    <t xml:space="preserve">Payments to Japanese American WWII internees</t>
  </si>
  <si>
    <t xml:space="preserve">DC employee retirement</t>
  </si>
  <si>
    <t xml:space="preserve">Aging services programs</t>
  </si>
  <si>
    <t xml:space="preserve">Energy employees compensation fund</t>
  </si>
  <si>
    <t xml:space="preserve">September 11th victim compensation</t>
  </si>
  <si>
    <t xml:space="preserve">Refugee assistance and other</t>
  </si>
  <si>
    <t xml:space="preserve">* $500 thousand or les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true" indent="1" shrinkToFit="false"/>
      <protection locked="true" hidden="false"/>
    </xf>
    <xf numFmtId="166" fontId="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whitehouse.gov/omb/budget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77.13"/>
    <col collapsed="false" customWidth="true" hidden="false" outlineLevel="0" max="7" min="2" style="0" width="15.7"/>
    <col collapsed="false" customWidth="true" hidden="false" outlineLevel="0" max="8" min="8" style="0" width="20.28"/>
    <col collapsed="false" customWidth="true" hidden="false" outlineLevel="0" max="9" min="9" style="0" width="20.85"/>
    <col collapsed="false" customWidth="true" hidden="false" outlineLevel="0" max="10" min="10" style="0" width="19.99"/>
    <col collapsed="false" customWidth="true" hidden="false" outlineLevel="0" max="11" min="11" style="0" width="13.41"/>
  </cols>
  <sheetData>
    <row r="1" customFormat="false" ht="15.6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6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</row>
    <row r="3" customFormat="false" ht="15.6" hidden="false" customHeight="true" outlineLevel="0" collapsed="false">
      <c r="A3" s="5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5.6" hidden="false" customHeight="true" outlineLevel="0" collapsed="false">
      <c r="A4" s="4"/>
      <c r="B4" s="6"/>
      <c r="C4" s="6"/>
      <c r="D4" s="6"/>
      <c r="E4" s="6"/>
      <c r="F4" s="6"/>
      <c r="G4" s="6"/>
      <c r="H4" s="6"/>
      <c r="I4" s="6"/>
    </row>
    <row r="5" customFormat="false" ht="15.6" hidden="false" customHeight="true" outlineLevel="0" collapsed="false">
      <c r="A5" s="7" t="s">
        <v>2</v>
      </c>
      <c r="B5" s="8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9" t="n">
        <v>2006</v>
      </c>
      <c r="I5" s="9" t="n">
        <v>2007</v>
      </c>
      <c r="J5" s="9" t="n">
        <v>2008</v>
      </c>
      <c r="K5" s="10" t="s">
        <v>9</v>
      </c>
    </row>
    <row r="6" customFormat="false" ht="15.6" hidden="false" customHeight="true" outlineLevel="0" collapsed="false">
      <c r="A6" s="7"/>
      <c r="B6" s="8"/>
      <c r="C6" s="9"/>
      <c r="D6" s="9"/>
      <c r="E6" s="9"/>
      <c r="F6" s="9"/>
      <c r="G6" s="9"/>
      <c r="H6" s="9"/>
      <c r="I6" s="9"/>
      <c r="J6" s="9"/>
      <c r="K6" s="10"/>
    </row>
    <row r="7" customFormat="false" ht="15.6" hidden="false" customHeight="true" outlineLevel="0" collapsed="false">
      <c r="A7" s="7"/>
      <c r="B7" s="8"/>
      <c r="C7" s="9"/>
      <c r="D7" s="9"/>
      <c r="E7" s="9"/>
      <c r="F7" s="9"/>
      <c r="G7" s="9"/>
      <c r="H7" s="9"/>
      <c r="I7" s="9"/>
      <c r="J7" s="9"/>
      <c r="K7" s="10"/>
    </row>
    <row r="8" customFormat="false" ht="15.6" hidden="false" customHeight="true" outlineLevel="0" collapsed="false">
      <c r="A8" s="7"/>
      <c r="B8" s="8"/>
      <c r="C8" s="9"/>
      <c r="D8" s="9"/>
      <c r="E8" s="9"/>
      <c r="F8" s="9"/>
      <c r="G8" s="9"/>
      <c r="H8" s="9"/>
      <c r="I8" s="9"/>
      <c r="J8" s="9"/>
      <c r="K8" s="10"/>
    </row>
    <row r="9" customFormat="false" ht="42" hidden="false" customHeight="true" outlineLevel="0" collapsed="false">
      <c r="A9" s="11" t="s">
        <v>10</v>
      </c>
      <c r="B9" s="12" t="s">
        <v>11</v>
      </c>
      <c r="C9" s="13" t="s">
        <v>11</v>
      </c>
      <c r="D9" s="13" t="s">
        <v>11</v>
      </c>
      <c r="E9" s="13" t="s">
        <v>11</v>
      </c>
      <c r="F9" s="13" t="s">
        <v>11</v>
      </c>
      <c r="G9" s="13" t="s">
        <v>11</v>
      </c>
      <c r="H9" s="13" t="s">
        <v>11</v>
      </c>
      <c r="I9" s="13" t="s">
        <v>11</v>
      </c>
      <c r="J9" s="13" t="s">
        <v>11</v>
      </c>
      <c r="K9" s="13" t="s">
        <v>11</v>
      </c>
    </row>
    <row r="10" s="18" customFormat="true" ht="15.6" hidden="false" customHeight="true" outlineLevel="0" collapsed="false">
      <c r="A10" s="14" t="s">
        <v>12</v>
      </c>
      <c r="B10" s="15" t="n">
        <v>585.683</v>
      </c>
      <c r="C10" s="16" t="n">
        <v>877.53</v>
      </c>
      <c r="D10" s="16" t="n">
        <v>1054.503</v>
      </c>
      <c r="E10" s="16" t="n">
        <v>1332.159</v>
      </c>
      <c r="F10" s="16" t="n">
        <v>1397.784</v>
      </c>
      <c r="G10" s="16" t="n">
        <v>1490.716</v>
      </c>
      <c r="H10" s="16" t="n">
        <v>1592.685</v>
      </c>
      <c r="I10" s="17" t="n">
        <v>1690.34</v>
      </c>
      <c r="J10" s="16" t="n">
        <v>1825.719</v>
      </c>
      <c r="K10" s="16" t="n">
        <v>2091.315</v>
      </c>
    </row>
    <row r="11" customFormat="false" ht="15.6" hidden="false" customHeight="true" outlineLevel="0" collapsed="false">
      <c r="A11" s="19" t="s">
        <v>13</v>
      </c>
      <c r="B11" s="20" t="n">
        <v>250.488</v>
      </c>
      <c r="C11" s="21" t="n">
        <v>336.959</v>
      </c>
      <c r="D11" s="21" t="n">
        <v>410.467</v>
      </c>
      <c r="E11" s="21" t="n">
        <v>476.754</v>
      </c>
      <c r="F11" s="21" t="n">
        <v>496.443</v>
      </c>
      <c r="G11" s="21" t="n">
        <v>523.384</v>
      </c>
      <c r="H11" s="21" t="n">
        <v>554.509</v>
      </c>
      <c r="I11" s="22" t="n">
        <v>586.65</v>
      </c>
      <c r="J11" s="21" t="n">
        <v>617.433</v>
      </c>
      <c r="K11" s="21" t="n">
        <v>678.438</v>
      </c>
    </row>
    <row r="12" customFormat="false" ht="15.6" hidden="false" customHeight="true" outlineLevel="0" collapsed="false">
      <c r="A12" s="19" t="s">
        <v>14</v>
      </c>
      <c r="B12" s="20"/>
      <c r="C12" s="21"/>
      <c r="D12" s="21"/>
      <c r="E12" s="21"/>
      <c r="F12" s="21"/>
      <c r="G12" s="21"/>
      <c r="H12" s="21"/>
      <c r="I12" s="21"/>
      <c r="J12" s="21"/>
      <c r="K12" s="21"/>
    </row>
    <row r="13" customFormat="false" ht="15.6" hidden="false" customHeight="true" outlineLevel="0" collapsed="false">
      <c r="A13" s="19" t="s">
        <v>15</v>
      </c>
      <c r="B13" s="20" t="n">
        <v>221.926</v>
      </c>
      <c r="C13" s="21" t="n">
        <v>292.669</v>
      </c>
      <c r="D13" s="21" t="n">
        <v>351.432</v>
      </c>
      <c r="E13" s="21" t="n">
        <v>400.179</v>
      </c>
      <c r="F13" s="21" t="n">
        <v>414.788</v>
      </c>
      <c r="G13" s="21" t="n">
        <v>433.956</v>
      </c>
      <c r="H13" s="21" t="n">
        <v>457.726</v>
      </c>
      <c r="I13" s="22" t="n">
        <v>483.32</v>
      </c>
      <c r="J13" s="21" t="n">
        <v>506.625</v>
      </c>
      <c r="K13" s="21" t="n">
        <v>559.318</v>
      </c>
    </row>
    <row r="14" customFormat="false" ht="15.6" hidden="false" customHeight="true" outlineLevel="0" collapsed="false">
      <c r="A14" s="19" t="s">
        <v>16</v>
      </c>
      <c r="B14" s="20" t="n">
        <v>24.423</v>
      </c>
      <c r="C14" s="21" t="n">
        <v>40.316</v>
      </c>
      <c r="D14" s="21" t="n">
        <v>54.435</v>
      </c>
      <c r="E14" s="21" t="n">
        <v>70.014</v>
      </c>
      <c r="F14" s="21" t="n">
        <v>76.482</v>
      </c>
      <c r="G14" s="21" t="n">
        <v>84.152</v>
      </c>
      <c r="H14" s="21" t="n">
        <v>91.15</v>
      </c>
      <c r="I14" s="22" t="n">
        <v>97.499</v>
      </c>
      <c r="J14" s="21" t="n">
        <v>104.743</v>
      </c>
      <c r="K14" s="21" t="n">
        <v>114.884</v>
      </c>
    </row>
    <row r="15" customFormat="false" ht="15.6" hidden="false" customHeight="true" outlineLevel="0" collapsed="false">
      <c r="A15" s="19" t="s">
        <v>17</v>
      </c>
      <c r="B15" s="20" t="n">
        <v>4.138</v>
      </c>
      <c r="C15" s="21" t="n">
        <v>3.974</v>
      </c>
      <c r="D15" s="21" t="n">
        <v>4.6</v>
      </c>
      <c r="E15" s="21" t="n">
        <v>6.561</v>
      </c>
      <c r="F15" s="21" t="n">
        <v>5.173</v>
      </c>
      <c r="G15" s="21" t="n">
        <v>5.276</v>
      </c>
      <c r="H15" s="21" t="n">
        <v>5.633</v>
      </c>
      <c r="I15" s="22" t="n">
        <v>5.831</v>
      </c>
      <c r="J15" s="21" t="n">
        <v>6.065</v>
      </c>
      <c r="K15" s="21" t="n">
        <v>4.236</v>
      </c>
    </row>
    <row r="16" customFormat="false" ht="15.6" hidden="false" customHeight="true" outlineLevel="0" collapsed="false">
      <c r="A16" s="19" t="s">
        <v>18</v>
      </c>
      <c r="B16" s="20" t="n">
        <v>64.12</v>
      </c>
      <c r="C16" s="21" t="n">
        <v>82.245</v>
      </c>
      <c r="D16" s="21" t="n">
        <v>100.328</v>
      </c>
      <c r="E16" s="21" t="n">
        <v>112.283</v>
      </c>
      <c r="F16" s="21" t="n">
        <v>117.43</v>
      </c>
      <c r="G16" s="21" t="n">
        <v>126.729</v>
      </c>
      <c r="H16" s="21" t="n">
        <v>132.11</v>
      </c>
      <c r="I16" s="22" t="n">
        <v>137.821</v>
      </c>
      <c r="J16" s="21" t="n">
        <v>148.02</v>
      </c>
      <c r="K16" s="21" t="n">
        <v>159.303</v>
      </c>
      <c r="L16" s="23"/>
    </row>
    <row r="17" customFormat="false" ht="15.6" hidden="false" customHeight="true" outlineLevel="0" collapsed="false">
      <c r="A17" s="19" t="s">
        <v>19</v>
      </c>
      <c r="B17" s="20" t="n">
        <v>21.545</v>
      </c>
      <c r="C17" s="21" t="n">
        <v>27.797</v>
      </c>
      <c r="D17" s="21" t="n">
        <v>32.808</v>
      </c>
      <c r="E17" s="21" t="n">
        <v>35.568</v>
      </c>
      <c r="F17" s="21" t="n">
        <v>36.995</v>
      </c>
      <c r="G17" s="21" t="n">
        <v>38.965</v>
      </c>
      <c r="H17" s="21" t="n">
        <v>41.145</v>
      </c>
      <c r="I17" s="22" t="n">
        <v>43.51</v>
      </c>
      <c r="J17" s="21" t="n">
        <v>45.82</v>
      </c>
      <c r="K17" s="21" t="n">
        <v>48.699</v>
      </c>
    </row>
    <row r="18" customFormat="false" ht="15.6" hidden="false" customHeight="true" outlineLevel="0" collapsed="false">
      <c r="A18" s="19" t="s">
        <v>20</v>
      </c>
      <c r="B18" s="20" t="n">
        <v>31.036</v>
      </c>
      <c r="C18" s="21" t="n">
        <v>38.319</v>
      </c>
      <c r="D18" s="21" t="n">
        <v>45.072</v>
      </c>
      <c r="E18" s="21" t="n">
        <v>50.248</v>
      </c>
      <c r="F18" s="21" t="n">
        <v>52.122</v>
      </c>
      <c r="G18" s="21" t="n">
        <v>54.657</v>
      </c>
      <c r="H18" s="21" t="n">
        <v>57.816</v>
      </c>
      <c r="I18" s="22" t="n">
        <v>60.857</v>
      </c>
      <c r="J18" s="21" t="n">
        <v>63.482</v>
      </c>
      <c r="K18" s="21" t="n">
        <v>67.053</v>
      </c>
    </row>
    <row r="19" customFormat="false" ht="15.6" hidden="false" customHeight="true" outlineLevel="0" collapsed="false">
      <c r="A19" s="19" t="s">
        <v>21</v>
      </c>
      <c r="B19" s="20" t="n">
        <v>10.735</v>
      </c>
      <c r="C19" s="21" t="n">
        <v>14.842</v>
      </c>
      <c r="D19" s="21" t="n">
        <v>20.775</v>
      </c>
      <c r="E19" s="21" t="n">
        <v>24.696</v>
      </c>
      <c r="F19" s="21" t="n">
        <v>26.297</v>
      </c>
      <c r="G19" s="21" t="n">
        <v>30.877</v>
      </c>
      <c r="H19" s="21" t="n">
        <v>30.991</v>
      </c>
      <c r="I19" s="22" t="n">
        <v>31.055</v>
      </c>
      <c r="J19" s="21" t="n">
        <v>36.256</v>
      </c>
      <c r="K19" s="21" t="n">
        <v>40.99</v>
      </c>
    </row>
    <row r="20" customFormat="false" ht="15.6" hidden="false" customHeight="true" outlineLevel="0" collapsed="false">
      <c r="A20" s="19" t="s">
        <v>22</v>
      </c>
      <c r="B20" s="20" t="n">
        <v>0.804</v>
      </c>
      <c r="C20" s="21" t="n">
        <v>1.287</v>
      </c>
      <c r="D20" s="21" t="n">
        <v>1.673</v>
      </c>
      <c r="E20" s="21" t="n">
        <v>1.771</v>
      </c>
      <c r="F20" s="21" t="n">
        <v>2.016</v>
      </c>
      <c r="G20" s="21" t="n">
        <v>2.23</v>
      </c>
      <c r="H20" s="21" t="n">
        <v>2.158</v>
      </c>
      <c r="I20" s="22" t="n">
        <v>2.399</v>
      </c>
      <c r="J20" s="21" t="n">
        <v>2.462</v>
      </c>
      <c r="K20" s="21" t="n">
        <v>2.561</v>
      </c>
    </row>
    <row r="21" customFormat="false" ht="15.6" hidden="false" customHeight="true" outlineLevel="0" collapsed="false">
      <c r="A21" s="19" t="s">
        <v>23</v>
      </c>
      <c r="B21" s="20" t="n">
        <v>17.445</v>
      </c>
      <c r="C21" s="21" t="n">
        <v>21.919</v>
      </c>
      <c r="D21" s="21" t="n">
        <v>21.139</v>
      </c>
      <c r="E21" s="21" t="n">
        <v>55.049</v>
      </c>
      <c r="F21" s="21" t="n">
        <v>43.128</v>
      </c>
      <c r="G21" s="21" t="n">
        <v>33.085</v>
      </c>
      <c r="H21" s="21" t="n">
        <v>31.876</v>
      </c>
      <c r="I21" s="22" t="n">
        <v>33.208</v>
      </c>
      <c r="J21" s="21" t="n">
        <v>43.424</v>
      </c>
      <c r="K21" s="21" t="n">
        <v>104.294</v>
      </c>
    </row>
    <row r="22" customFormat="false" ht="15.6" hidden="false" customHeight="true" outlineLevel="0" collapsed="false">
      <c r="A22" s="19" t="s">
        <v>24</v>
      </c>
      <c r="B22" s="20" t="n">
        <v>164.282</v>
      </c>
      <c r="C22" s="21" t="n">
        <v>289.345</v>
      </c>
      <c r="D22" s="21" t="n">
        <v>362.655</v>
      </c>
      <c r="E22" s="21" t="n">
        <v>478.465</v>
      </c>
      <c r="F22" s="21" t="n">
        <v>515.431</v>
      </c>
      <c r="G22" s="21" t="n">
        <v>562.505</v>
      </c>
      <c r="H22" s="21" t="n">
        <v>605.995</v>
      </c>
      <c r="I22" s="22" t="n">
        <v>682.495</v>
      </c>
      <c r="J22" s="21" t="n">
        <v>715.108</v>
      </c>
      <c r="K22" s="21" t="n">
        <v>827.336</v>
      </c>
    </row>
    <row r="23" customFormat="false" ht="15.6" hidden="false" customHeight="true" outlineLevel="0" collapsed="false">
      <c r="A23" s="19" t="s">
        <v>25</v>
      </c>
      <c r="B23" s="20"/>
      <c r="C23" s="21"/>
      <c r="D23" s="21"/>
      <c r="E23" s="21"/>
      <c r="F23" s="21"/>
      <c r="G23" s="21"/>
      <c r="H23" s="21"/>
      <c r="I23" s="21"/>
      <c r="J23" s="21"/>
      <c r="K23" s="21"/>
    </row>
    <row r="24" customFormat="false" ht="15.6" hidden="false" customHeight="true" outlineLevel="0" collapsed="false">
      <c r="A24" s="19" t="s">
        <v>26</v>
      </c>
      <c r="B24" s="20" t="n">
        <v>65.912</v>
      </c>
      <c r="C24" s="21" t="n">
        <v>113.583</v>
      </c>
      <c r="D24" s="21" t="n">
        <v>127.933</v>
      </c>
      <c r="E24" s="21" t="n">
        <v>151.25</v>
      </c>
      <c r="F24" s="21" t="n">
        <v>164.078</v>
      </c>
      <c r="G24" s="21" t="n">
        <v>182.842</v>
      </c>
      <c r="H24" s="21" t="n">
        <v>183.914</v>
      </c>
      <c r="I24" s="22" t="n">
        <v>205.001</v>
      </c>
      <c r="J24" s="21" t="n">
        <v>223.797</v>
      </c>
      <c r="K24" s="21" t="n">
        <v>242.522</v>
      </c>
    </row>
    <row r="25" customFormat="false" ht="15.6" hidden="false" customHeight="true" outlineLevel="0" collapsed="false">
      <c r="A25" s="19" t="s">
        <v>27</v>
      </c>
      <c r="B25" s="20" t="n">
        <v>41.498</v>
      </c>
      <c r="C25" s="21" t="n">
        <v>63.491</v>
      </c>
      <c r="D25" s="21" t="n">
        <v>87.212</v>
      </c>
      <c r="E25" s="21" t="n">
        <v>121.81</v>
      </c>
      <c r="F25" s="21" t="n">
        <v>131.842</v>
      </c>
      <c r="G25" s="21" t="n">
        <v>150.982</v>
      </c>
      <c r="H25" s="21" t="n">
        <v>191.705</v>
      </c>
      <c r="I25" s="22" t="n">
        <v>230.126</v>
      </c>
      <c r="J25" s="21" t="n">
        <v>231.07</v>
      </c>
      <c r="K25" s="21" t="n">
        <v>255.387</v>
      </c>
    </row>
    <row r="26" customFormat="false" ht="15.6" hidden="false" customHeight="true" outlineLevel="0" collapsed="false">
      <c r="A26" s="19" t="s">
        <v>28</v>
      </c>
      <c r="B26" s="24" t="s">
        <v>29</v>
      </c>
      <c r="C26" s="21" t="n">
        <v>0</v>
      </c>
      <c r="D26" s="21" t="n">
        <v>1.22</v>
      </c>
      <c r="E26" s="21" t="n">
        <v>4.355</v>
      </c>
      <c r="F26" s="21" t="n">
        <v>4.607</v>
      </c>
      <c r="G26" s="21" t="n">
        <v>5.129</v>
      </c>
      <c r="H26" s="21" t="n">
        <v>5.451</v>
      </c>
      <c r="I26" s="22" t="n">
        <v>6</v>
      </c>
      <c r="J26" s="21" t="n">
        <v>6.9</v>
      </c>
      <c r="K26" s="21" t="n">
        <v>8.566</v>
      </c>
    </row>
    <row r="27" customFormat="false" ht="15.6" hidden="false" customHeight="true" outlineLevel="0" collapsed="false">
      <c r="A27" s="19" t="s">
        <v>30</v>
      </c>
      <c r="B27" s="20" t="n">
        <v>41.103</v>
      </c>
      <c r="C27" s="21" t="n">
        <v>89.07</v>
      </c>
      <c r="D27" s="21" t="n">
        <v>117.921</v>
      </c>
      <c r="E27" s="21" t="n">
        <v>160.693</v>
      </c>
      <c r="F27" s="21" t="n">
        <v>176.231</v>
      </c>
      <c r="G27" s="21" t="n">
        <v>181.72</v>
      </c>
      <c r="H27" s="21" t="n">
        <v>180.625</v>
      </c>
      <c r="I27" s="22" t="n">
        <v>190.624</v>
      </c>
      <c r="J27" s="21" t="n">
        <v>201.426</v>
      </c>
      <c r="K27" s="21" t="n">
        <v>262.389</v>
      </c>
    </row>
    <row r="28" customFormat="false" ht="15.6" hidden="false" customHeight="true" outlineLevel="0" collapsed="false">
      <c r="A28" s="19" t="s">
        <v>31</v>
      </c>
      <c r="B28" s="20" t="n">
        <v>1.117</v>
      </c>
      <c r="C28" s="21" t="n">
        <v>2.012</v>
      </c>
      <c r="D28" s="21" t="n">
        <v>2.379</v>
      </c>
      <c r="E28" s="21" t="n">
        <v>2.945</v>
      </c>
      <c r="F28" s="21" t="n">
        <v>3.063</v>
      </c>
      <c r="G28" s="21" t="n">
        <v>3.117</v>
      </c>
      <c r="H28" s="21" t="n">
        <v>3.253</v>
      </c>
      <c r="I28" s="22" t="n">
        <v>3.273</v>
      </c>
      <c r="J28" s="21" t="n">
        <v>3.25</v>
      </c>
      <c r="K28" s="21" t="n">
        <v>3.99</v>
      </c>
    </row>
    <row r="29" customFormat="false" ht="15.6" hidden="false" customHeight="true" outlineLevel="0" collapsed="false">
      <c r="A29" s="19" t="s">
        <v>32</v>
      </c>
      <c r="B29" s="20" t="n">
        <v>12.021</v>
      </c>
      <c r="C29" s="21" t="n">
        <v>16.196</v>
      </c>
      <c r="D29" s="21" t="n">
        <v>19.343</v>
      </c>
      <c r="E29" s="21" t="n">
        <v>24.487</v>
      </c>
      <c r="F29" s="21" t="n">
        <v>21.59</v>
      </c>
      <c r="G29" s="21" t="n">
        <v>23.073</v>
      </c>
      <c r="H29" s="21" t="n">
        <v>24.445</v>
      </c>
      <c r="I29" s="22" t="n">
        <v>30.537</v>
      </c>
      <c r="J29" s="21" t="n">
        <v>31.096</v>
      </c>
      <c r="K29" s="21" t="n">
        <v>34.009</v>
      </c>
    </row>
    <row r="30" customFormat="false" ht="15.6" hidden="false" customHeight="true" outlineLevel="0" collapsed="false">
      <c r="A30" s="19" t="s">
        <v>33</v>
      </c>
      <c r="B30" s="20" t="n">
        <v>1.371</v>
      </c>
      <c r="C30" s="21" t="n">
        <v>2.213</v>
      </c>
      <c r="D30" s="21" t="n">
        <v>3.884</v>
      </c>
      <c r="E30" s="21" t="n">
        <v>5.323</v>
      </c>
      <c r="F30" s="21" t="n">
        <v>5.482</v>
      </c>
      <c r="G30" s="21" t="n">
        <v>5.884</v>
      </c>
      <c r="H30" s="21" t="n">
        <v>6.087</v>
      </c>
      <c r="I30" s="22" t="n">
        <v>5.886</v>
      </c>
      <c r="J30" s="21" t="n">
        <v>6.268</v>
      </c>
      <c r="K30" s="21" t="n">
        <v>6.133</v>
      </c>
    </row>
    <row r="31" customFormat="false" ht="15.6" hidden="false" customHeight="true" outlineLevel="0" collapsed="false">
      <c r="A31" s="19" t="s">
        <v>34</v>
      </c>
      <c r="B31" s="20" t="n">
        <v>1.241</v>
      </c>
      <c r="C31" s="21" t="n">
        <v>2.444</v>
      </c>
      <c r="D31" s="21" t="n">
        <v>2.499</v>
      </c>
      <c r="E31" s="21" t="n">
        <v>3.038</v>
      </c>
      <c r="F31" s="21" t="n">
        <v>3.112</v>
      </c>
      <c r="G31" s="21" t="n">
        <v>3.203</v>
      </c>
      <c r="H31" s="21" t="n">
        <v>3.183</v>
      </c>
      <c r="I31" s="22" t="n">
        <v>3.179</v>
      </c>
      <c r="J31" s="21" t="n">
        <v>3.129</v>
      </c>
      <c r="K31" s="21" t="n">
        <v>3.377</v>
      </c>
    </row>
    <row r="32" customFormat="false" ht="15.6" hidden="false" customHeight="true" outlineLevel="0" collapsed="false">
      <c r="A32" s="19" t="s">
        <v>35</v>
      </c>
      <c r="B32" s="24" t="s">
        <v>29</v>
      </c>
      <c r="C32" s="21" t="n">
        <v>0</v>
      </c>
      <c r="D32" s="25" t="s">
        <v>29</v>
      </c>
      <c r="E32" s="26" t="s">
        <v>36</v>
      </c>
      <c r="F32" s="21" t="n">
        <v>0.082</v>
      </c>
      <c r="G32" s="21" t="n">
        <v>0.09</v>
      </c>
      <c r="H32" s="21" t="n">
        <v>0.094</v>
      </c>
      <c r="I32" s="22" t="n">
        <v>0.102</v>
      </c>
      <c r="J32" s="21" t="n">
        <v>0.097</v>
      </c>
      <c r="K32" s="21" t="n">
        <v>0.156</v>
      </c>
    </row>
    <row r="33" customFormat="false" ht="15.6" hidden="false" customHeight="true" outlineLevel="0" collapsed="false">
      <c r="A33" s="19" t="s">
        <v>37</v>
      </c>
      <c r="B33" s="24" t="s">
        <v>29</v>
      </c>
      <c r="C33" s="21" t="n">
        <v>0</v>
      </c>
      <c r="D33" s="25" t="s">
        <v>29</v>
      </c>
      <c r="E33" s="21" t="n">
        <v>4.315</v>
      </c>
      <c r="F33" s="21" t="n">
        <v>5.202</v>
      </c>
      <c r="G33" s="21" t="n">
        <v>6.273</v>
      </c>
      <c r="H33" s="21" t="n">
        <v>7.067</v>
      </c>
      <c r="I33" s="22" t="n">
        <v>7.604</v>
      </c>
      <c r="J33" s="21" t="n">
        <v>7.915</v>
      </c>
      <c r="K33" s="21" t="n">
        <v>8.706</v>
      </c>
    </row>
    <row r="34" customFormat="false" ht="15.6" hidden="false" customHeight="true" outlineLevel="0" collapsed="false">
      <c r="A34" s="19" t="s">
        <v>22</v>
      </c>
      <c r="B34" s="27" t="s">
        <v>36</v>
      </c>
      <c r="C34" s="21" t="n">
        <v>0.336</v>
      </c>
      <c r="D34" s="21" t="n">
        <v>0.264</v>
      </c>
      <c r="E34" s="21" t="n">
        <v>0.246</v>
      </c>
      <c r="F34" s="21" t="n">
        <v>0.142</v>
      </c>
      <c r="G34" s="21" t="n">
        <v>0.192</v>
      </c>
      <c r="H34" s="21" t="n">
        <v>0.171</v>
      </c>
      <c r="I34" s="22" t="n">
        <v>0.163</v>
      </c>
      <c r="J34" s="21" t="n">
        <v>0.16</v>
      </c>
      <c r="K34" s="21" t="n">
        <v>2.101</v>
      </c>
    </row>
    <row r="35" customFormat="false" ht="15.6" hidden="false" customHeight="true" outlineLevel="0" collapsed="false">
      <c r="A35" s="19" t="s">
        <v>38</v>
      </c>
      <c r="B35" s="20" t="n">
        <v>11.238</v>
      </c>
      <c r="C35" s="21" t="n">
        <v>14.771</v>
      </c>
      <c r="D35" s="21" t="n">
        <v>10.879</v>
      </c>
      <c r="E35" s="21" t="n">
        <v>22.764</v>
      </c>
      <c r="F35" s="21" t="n">
        <v>25.74</v>
      </c>
      <c r="G35" s="21" t="n">
        <v>32.089</v>
      </c>
      <c r="H35" s="21" t="n">
        <v>51.689</v>
      </c>
      <c r="I35" s="22" t="n">
        <v>30.959</v>
      </c>
      <c r="J35" s="21" t="n">
        <v>31.08</v>
      </c>
      <c r="K35" s="21" t="n">
        <v>30.701</v>
      </c>
    </row>
    <row r="36" customFormat="false" ht="15.6" hidden="false" customHeight="true" outlineLevel="0" collapsed="false">
      <c r="A36" s="19" t="s">
        <v>39</v>
      </c>
      <c r="B36" s="20" t="n">
        <v>0.795</v>
      </c>
      <c r="C36" s="21" t="n">
        <v>1.386</v>
      </c>
      <c r="D36" s="21" t="n">
        <v>1.636</v>
      </c>
      <c r="E36" s="21" t="n">
        <v>2.049</v>
      </c>
      <c r="F36" s="21" t="n">
        <v>2.408</v>
      </c>
      <c r="G36" s="21" t="n">
        <v>3.224</v>
      </c>
      <c r="H36" s="21" t="n">
        <v>3.325</v>
      </c>
      <c r="I36" s="22" t="n">
        <v>3.427</v>
      </c>
      <c r="J36" s="21" t="n">
        <v>3.607</v>
      </c>
      <c r="K36" s="21" t="n">
        <v>5.132</v>
      </c>
    </row>
    <row r="37" customFormat="false" ht="15.6" hidden="false" customHeight="true" outlineLevel="0" collapsed="false">
      <c r="A37" s="19" t="s">
        <v>40</v>
      </c>
      <c r="B37" s="20" t="n">
        <v>10.442</v>
      </c>
      <c r="C37" s="21" t="n">
        <v>13.385</v>
      </c>
      <c r="D37" s="21" t="n">
        <v>9.243</v>
      </c>
      <c r="E37" s="21" t="n">
        <v>20.715</v>
      </c>
      <c r="F37" s="21" t="n">
        <v>23.332</v>
      </c>
      <c r="G37" s="21" t="n">
        <v>28.865</v>
      </c>
      <c r="H37" s="21" t="n">
        <v>48.364</v>
      </c>
      <c r="I37" s="22" t="n">
        <v>27.532</v>
      </c>
      <c r="J37" s="21" t="n">
        <v>27.473</v>
      </c>
      <c r="K37" s="21" t="n">
        <v>25.569</v>
      </c>
    </row>
    <row r="38" customFormat="false" ht="15.6" hidden="false" customHeight="true" outlineLevel="0" collapsed="false">
      <c r="A38" s="19" t="s">
        <v>41</v>
      </c>
      <c r="B38" s="20" t="n">
        <v>15.915</v>
      </c>
      <c r="C38" s="21" t="n">
        <v>25.568</v>
      </c>
      <c r="D38" s="21" t="n">
        <v>24.093</v>
      </c>
      <c r="E38" s="21" t="n">
        <v>29.707</v>
      </c>
      <c r="F38" s="21" t="n">
        <v>30.778</v>
      </c>
      <c r="G38" s="21" t="n">
        <v>31.83</v>
      </c>
      <c r="H38" s="21" t="n">
        <v>32.106</v>
      </c>
      <c r="I38" s="22" t="n">
        <v>32.97</v>
      </c>
      <c r="J38" s="21" t="n">
        <v>33.361</v>
      </c>
      <c r="K38" s="21" t="n">
        <v>45.356</v>
      </c>
    </row>
    <row r="39" customFormat="false" ht="15.6" hidden="false" customHeight="true" outlineLevel="0" collapsed="false">
      <c r="A39" s="19" t="s">
        <v>42</v>
      </c>
      <c r="B39" s="20" t="n">
        <v>23.872</v>
      </c>
      <c r="C39" s="21" t="n">
        <v>37.486</v>
      </c>
      <c r="D39" s="21" t="n">
        <v>32.369</v>
      </c>
      <c r="E39" s="21" t="n">
        <v>42.391</v>
      </c>
      <c r="F39" s="21" t="n">
        <v>45.88</v>
      </c>
      <c r="G39" s="21" t="n">
        <v>50.693</v>
      </c>
      <c r="H39" s="21" t="n">
        <v>53.787</v>
      </c>
      <c r="I39" s="22" t="n">
        <v>54.319</v>
      </c>
      <c r="J39" s="21" t="n">
        <v>60.535</v>
      </c>
      <c r="K39" s="21" t="n">
        <v>79.922</v>
      </c>
    </row>
    <row r="40" customFormat="false" ht="15.6" hidden="false" customHeight="true" outlineLevel="0" collapsed="false">
      <c r="A40" s="19" t="s">
        <v>43</v>
      </c>
      <c r="B40" s="20" t="n">
        <v>15.923</v>
      </c>
      <c r="C40" s="21" t="n">
        <v>25.554</v>
      </c>
      <c r="D40" s="21" t="n">
        <v>18.295</v>
      </c>
      <c r="E40" s="21" t="n">
        <v>25.325</v>
      </c>
      <c r="F40" s="21" t="n">
        <v>28.621</v>
      </c>
      <c r="G40" s="21" t="n">
        <v>32.614</v>
      </c>
      <c r="H40" s="21" t="n">
        <v>34.62</v>
      </c>
      <c r="I40" s="22" t="n">
        <v>34.885</v>
      </c>
      <c r="J40" s="21" t="n">
        <v>39.319</v>
      </c>
      <c r="K40" s="21" t="n">
        <v>56.074</v>
      </c>
    </row>
    <row r="41" customFormat="false" ht="15.6" hidden="false" customHeight="true" outlineLevel="0" collapsed="false">
      <c r="A41" s="19" t="s">
        <v>44</v>
      </c>
      <c r="B41" s="20" t="n">
        <v>4.996</v>
      </c>
      <c r="C41" s="21" t="n">
        <v>7.499</v>
      </c>
      <c r="D41" s="21" t="n">
        <v>9.203</v>
      </c>
      <c r="E41" s="21" t="n">
        <v>10.826</v>
      </c>
      <c r="F41" s="21" t="n">
        <v>11.206</v>
      </c>
      <c r="G41" s="21" t="n">
        <v>11.899</v>
      </c>
      <c r="H41" s="21" t="n">
        <v>12.437</v>
      </c>
      <c r="I41" s="22" t="n">
        <v>13.045</v>
      </c>
      <c r="J41" s="21" t="n">
        <v>13.932</v>
      </c>
      <c r="K41" s="21" t="n">
        <v>15.552</v>
      </c>
    </row>
    <row r="42" customFormat="false" ht="15.6" hidden="false" customHeight="true" outlineLevel="0" collapsed="false">
      <c r="A42" s="19" t="s">
        <v>45</v>
      </c>
      <c r="B42" s="20" t="n">
        <v>2.121</v>
      </c>
      <c r="C42" s="21" t="n">
        <v>3.404</v>
      </c>
      <c r="D42" s="21" t="n">
        <v>3.95</v>
      </c>
      <c r="E42" s="21" t="n">
        <v>4.547</v>
      </c>
      <c r="F42" s="21" t="n">
        <v>4.858</v>
      </c>
      <c r="G42" s="21" t="n">
        <v>4.985</v>
      </c>
      <c r="H42" s="21" t="n">
        <v>5.056</v>
      </c>
      <c r="I42" s="22" t="n">
        <v>5.309</v>
      </c>
      <c r="J42" s="21" t="n">
        <v>6.16</v>
      </c>
      <c r="K42" s="21" t="n">
        <v>6.972</v>
      </c>
    </row>
    <row r="43" customFormat="false" ht="15.6" hidden="false" customHeight="true" outlineLevel="0" collapsed="false">
      <c r="A43" s="19" t="s">
        <v>46</v>
      </c>
      <c r="B43" s="20" t="n">
        <v>0.831</v>
      </c>
      <c r="C43" s="21" t="n">
        <v>1.029</v>
      </c>
      <c r="D43" s="21" t="n">
        <v>0.921</v>
      </c>
      <c r="E43" s="21" t="n">
        <v>1.693</v>
      </c>
      <c r="F43" s="21" t="n">
        <v>1.195</v>
      </c>
      <c r="G43" s="21" t="n">
        <v>1.195</v>
      </c>
      <c r="H43" s="21" t="n">
        <v>1.674</v>
      </c>
      <c r="I43" s="22" t="n">
        <v>1.08</v>
      </c>
      <c r="J43" s="21" t="n">
        <v>1.124</v>
      </c>
      <c r="K43" s="21" t="n">
        <v>1.324</v>
      </c>
    </row>
    <row r="44" customFormat="false" ht="15.6" hidden="false" customHeight="true" outlineLevel="0" collapsed="false">
      <c r="A44" s="19" t="s">
        <v>47</v>
      </c>
      <c r="B44" s="20" t="n">
        <v>34.872</v>
      </c>
      <c r="C44" s="21" t="n">
        <v>65.008</v>
      </c>
      <c r="D44" s="21" t="n">
        <v>88.316</v>
      </c>
      <c r="E44" s="21" t="n">
        <v>108.904</v>
      </c>
      <c r="F44" s="21" t="n">
        <v>111.492</v>
      </c>
      <c r="G44" s="21" t="n">
        <v>123.268</v>
      </c>
      <c r="H44" s="21" t="n">
        <v>125.059</v>
      </c>
      <c r="I44" s="22" t="n">
        <v>126.321</v>
      </c>
      <c r="J44" s="21" t="n">
        <v>168.62</v>
      </c>
      <c r="K44" s="21" t="n">
        <v>157.222</v>
      </c>
    </row>
    <row r="45" customFormat="false" ht="15.6" hidden="false" customHeight="true" outlineLevel="0" collapsed="false">
      <c r="A45" s="19" t="s">
        <v>48</v>
      </c>
      <c r="B45" s="20" t="n">
        <v>11.493</v>
      </c>
      <c r="C45" s="21" t="n">
        <v>23.583</v>
      </c>
      <c r="D45" s="21" t="n">
        <v>29.511</v>
      </c>
      <c r="E45" s="21" t="n">
        <v>30.445</v>
      </c>
      <c r="F45" s="21" t="n">
        <v>31.228</v>
      </c>
      <c r="G45" s="21" t="n">
        <v>35.285</v>
      </c>
      <c r="H45" s="21" t="n">
        <v>34.33</v>
      </c>
      <c r="I45" s="22" t="n">
        <v>32.803</v>
      </c>
      <c r="J45" s="21" t="n">
        <v>38.025</v>
      </c>
      <c r="K45" s="21" t="n">
        <v>41.222</v>
      </c>
    </row>
    <row r="46" customFormat="false" ht="15.6" hidden="false" customHeight="true" outlineLevel="0" collapsed="false">
      <c r="A46" s="19" t="s">
        <v>49</v>
      </c>
      <c r="B46" s="20" t="n">
        <v>12.246</v>
      </c>
      <c r="C46" s="21" t="n">
        <v>17.133</v>
      </c>
      <c r="D46" s="21" t="n">
        <v>18.37</v>
      </c>
      <c r="E46" s="21" t="n">
        <v>23.14</v>
      </c>
      <c r="F46" s="21" t="n">
        <v>21.54</v>
      </c>
      <c r="G46" s="21" t="n">
        <v>21.34</v>
      </c>
      <c r="H46" s="21" t="n">
        <v>20.898</v>
      </c>
      <c r="I46" s="22" t="n">
        <v>21.114</v>
      </c>
      <c r="J46" s="21" t="n">
        <v>21.815</v>
      </c>
      <c r="K46" s="21" t="n">
        <v>23.095</v>
      </c>
    </row>
    <row r="47" customFormat="false" ht="15.6" hidden="false" customHeight="true" outlineLevel="0" collapsed="false">
      <c r="A47" s="19" t="s">
        <v>50</v>
      </c>
      <c r="B47" s="20" t="n">
        <v>1.314</v>
      </c>
      <c r="C47" s="21" t="n">
        <v>1.419</v>
      </c>
      <c r="D47" s="21" t="n">
        <v>1.495</v>
      </c>
      <c r="E47" s="21" t="n">
        <v>2.03</v>
      </c>
      <c r="F47" s="21" t="n">
        <v>1.891</v>
      </c>
      <c r="G47" s="21" t="n">
        <v>2.095</v>
      </c>
      <c r="H47" s="21" t="n">
        <v>2.637</v>
      </c>
      <c r="I47" s="22" t="n">
        <v>2.498</v>
      </c>
      <c r="J47" s="21" t="n">
        <v>2.663</v>
      </c>
      <c r="K47" s="21" t="n">
        <v>4.335</v>
      </c>
    </row>
    <row r="48" customFormat="false" ht="15.6" hidden="false" customHeight="true" outlineLevel="0" collapsed="false">
      <c r="A48" s="19" t="s">
        <v>51</v>
      </c>
      <c r="B48" s="20" t="n">
        <v>4.354</v>
      </c>
      <c r="C48" s="21" t="n">
        <v>15.244</v>
      </c>
      <c r="D48" s="21" t="n">
        <v>26.099</v>
      </c>
      <c r="E48" s="21" t="n">
        <v>31.961</v>
      </c>
      <c r="F48" s="21" t="n">
        <v>33.134</v>
      </c>
      <c r="G48" s="21" t="n">
        <v>34.559</v>
      </c>
      <c r="H48" s="21" t="n">
        <v>36.166</v>
      </c>
      <c r="I48" s="22" t="n">
        <v>38.274</v>
      </c>
      <c r="J48" s="21" t="n">
        <v>40.6</v>
      </c>
      <c r="K48" s="21" t="n">
        <v>41.461</v>
      </c>
    </row>
    <row r="49" customFormat="false" ht="15.6" hidden="false" customHeight="true" outlineLevel="0" collapsed="false">
      <c r="A49" s="19" t="s">
        <v>52</v>
      </c>
      <c r="B49" s="20" t="n">
        <v>0.291</v>
      </c>
      <c r="C49" s="21" t="n">
        <v>0.429</v>
      </c>
      <c r="D49" s="21" t="n">
        <v>0.303</v>
      </c>
      <c r="E49" s="21" t="n">
        <v>0.337</v>
      </c>
      <c r="F49" s="21" t="n">
        <v>0.335</v>
      </c>
      <c r="G49" s="21" t="n">
        <v>0.331</v>
      </c>
      <c r="H49" s="21" t="n">
        <v>0.327</v>
      </c>
      <c r="I49" s="22" t="n">
        <v>0.349</v>
      </c>
      <c r="J49" s="21" t="n">
        <v>0.346</v>
      </c>
      <c r="K49" s="21" t="n">
        <v>0.387</v>
      </c>
    </row>
    <row r="50" customFormat="false" ht="15.6" hidden="false" customHeight="true" outlineLevel="0" collapsed="false">
      <c r="A50" s="19" t="s">
        <v>53</v>
      </c>
      <c r="B50" s="24" t="s">
        <v>29</v>
      </c>
      <c r="C50" s="21" t="n">
        <v>0.933</v>
      </c>
      <c r="D50" s="21" t="n">
        <v>3.307</v>
      </c>
      <c r="E50" s="21" t="n">
        <v>5.203</v>
      </c>
      <c r="F50" s="21" t="n">
        <v>4.833</v>
      </c>
      <c r="G50" s="21" t="n">
        <v>4.901</v>
      </c>
      <c r="H50" s="21" t="n">
        <v>5.252</v>
      </c>
      <c r="I50" s="22" t="n">
        <v>5.129</v>
      </c>
      <c r="J50" s="21" t="n">
        <v>4.983</v>
      </c>
      <c r="K50" s="21" t="n">
        <v>5.815</v>
      </c>
    </row>
    <row r="51" customFormat="false" ht="15.6" hidden="false" customHeight="true" outlineLevel="0" collapsed="false">
      <c r="A51" s="19" t="s">
        <v>54</v>
      </c>
      <c r="B51" s="20" t="n">
        <v>3.594</v>
      </c>
      <c r="C51" s="21" t="n">
        <v>3.024</v>
      </c>
      <c r="D51" s="21" t="n">
        <v>2.969</v>
      </c>
      <c r="E51" s="21" t="n">
        <v>3.229</v>
      </c>
      <c r="F51" s="21" t="n">
        <v>3.334</v>
      </c>
      <c r="G51" s="21" t="n">
        <v>3.663</v>
      </c>
      <c r="H51" s="21" t="n">
        <v>3.547</v>
      </c>
      <c r="I51" s="22" t="n">
        <v>3.376</v>
      </c>
      <c r="J51" s="21" t="n">
        <v>3.79</v>
      </c>
      <c r="K51" s="21" t="n">
        <v>4.029</v>
      </c>
    </row>
    <row r="52" customFormat="false" ht="15.6" hidden="false" customHeight="true" outlineLevel="0" collapsed="false">
      <c r="A52" s="19" t="s">
        <v>55</v>
      </c>
      <c r="B52" s="20" t="n">
        <v>1.579</v>
      </c>
      <c r="C52" s="21" t="n">
        <v>3.243</v>
      </c>
      <c r="D52" s="21" t="n">
        <v>5.453</v>
      </c>
      <c r="E52" s="21" t="n">
        <v>6.124</v>
      </c>
      <c r="F52" s="21" t="n">
        <v>6.34</v>
      </c>
      <c r="G52" s="21" t="n">
        <v>6.427</v>
      </c>
      <c r="H52" s="21" t="n">
        <v>6.352</v>
      </c>
      <c r="I52" s="22" t="n">
        <v>6.563</v>
      </c>
      <c r="J52" s="21" t="n">
        <v>6.75</v>
      </c>
      <c r="K52" s="21" t="n">
        <v>7.079</v>
      </c>
    </row>
    <row r="53" customFormat="false" ht="15.6" hidden="false" customHeight="true" outlineLevel="0" collapsed="false">
      <c r="A53" s="19" t="s">
        <v>56</v>
      </c>
      <c r="B53" s="24" t="s">
        <v>29</v>
      </c>
      <c r="C53" s="21" t="n">
        <v>0</v>
      </c>
      <c r="D53" s="21" t="n">
        <v>0.809</v>
      </c>
      <c r="E53" s="21" t="n">
        <v>6.435</v>
      </c>
      <c r="F53" s="21" t="n">
        <v>8.857</v>
      </c>
      <c r="G53" s="21" t="n">
        <v>14.624</v>
      </c>
      <c r="H53" s="21" t="n">
        <v>15.473</v>
      </c>
      <c r="I53" s="22" t="n">
        <v>16.159</v>
      </c>
      <c r="J53" s="21" t="n">
        <v>34.019</v>
      </c>
      <c r="K53" s="21" t="n">
        <v>23.196</v>
      </c>
    </row>
    <row r="54" customFormat="false" ht="15.6" hidden="false" customHeight="true" outlineLevel="0" collapsed="false">
      <c r="A54" s="19" t="s">
        <v>57</v>
      </c>
      <c r="B54" s="24" t="s">
        <v>29</v>
      </c>
      <c r="C54" s="21" t="n">
        <v>0</v>
      </c>
      <c r="D54" s="25" t="s">
        <v>29</v>
      </c>
      <c r="E54" s="25" t="s">
        <v>29</v>
      </c>
      <c r="F54" s="25" t="s">
        <v>29</v>
      </c>
      <c r="G54" s="26" t="s">
        <v>36</v>
      </c>
      <c r="H54" s="21" t="n">
        <v>0.077</v>
      </c>
      <c r="I54" s="22" t="n">
        <v>0.056</v>
      </c>
      <c r="J54" s="21" t="n">
        <v>15.629</v>
      </c>
      <c r="K54" s="21" t="n">
        <v>5.324</v>
      </c>
    </row>
    <row r="55" customFormat="false" ht="15.6" hidden="false" customHeight="true" outlineLevel="0" collapsed="false">
      <c r="A55" s="19" t="s">
        <v>58</v>
      </c>
      <c r="B55" s="20" t="n">
        <v>3.452</v>
      </c>
      <c r="C55" s="21" t="n">
        <v>4.229</v>
      </c>
      <c r="D55" s="21" t="n">
        <v>4.257</v>
      </c>
      <c r="E55" s="21" t="n">
        <v>5.842</v>
      </c>
      <c r="F55" s="21" t="n">
        <v>11.462</v>
      </c>
      <c r="G55" s="21" t="n">
        <v>7.133</v>
      </c>
      <c r="H55" s="21" t="n">
        <v>5.554</v>
      </c>
      <c r="I55" s="22" t="n">
        <v>5.597</v>
      </c>
      <c r="J55" s="21" t="n">
        <v>8.138</v>
      </c>
      <c r="K55" s="21" t="n">
        <v>8.743</v>
      </c>
    </row>
    <row r="56" customFormat="false" ht="15.6" hidden="false" customHeight="true" outlineLevel="0" collapsed="false">
      <c r="A56" s="19" t="s">
        <v>59</v>
      </c>
      <c r="B56" s="20" t="n">
        <v>1.482</v>
      </c>
      <c r="C56" s="21" t="n">
        <v>1.284</v>
      </c>
      <c r="D56" s="21" t="n">
        <v>0.988</v>
      </c>
      <c r="E56" s="21" t="n">
        <v>0.841</v>
      </c>
      <c r="F56" s="21" t="n">
        <v>0.782</v>
      </c>
      <c r="G56" s="21" t="n">
        <v>0.737</v>
      </c>
      <c r="H56" s="21" t="n">
        <v>0.682</v>
      </c>
      <c r="I56" s="22" t="n">
        <v>0.638</v>
      </c>
      <c r="J56" s="21" t="n">
        <v>0.591</v>
      </c>
      <c r="K56" s="21" t="n">
        <v>3.059</v>
      </c>
    </row>
    <row r="57" customFormat="false" ht="15.6" hidden="false" customHeight="true" outlineLevel="0" collapsed="false">
      <c r="A57" s="19" t="s">
        <v>60</v>
      </c>
      <c r="B57" s="20" t="n">
        <v>1.4</v>
      </c>
      <c r="C57" s="21" t="n">
        <v>1.374</v>
      </c>
      <c r="D57" s="21" t="n">
        <v>1.363</v>
      </c>
      <c r="E57" s="21" t="n">
        <v>1.331</v>
      </c>
      <c r="F57" s="21" t="n">
        <v>1.392</v>
      </c>
      <c r="G57" s="21" t="n">
        <v>1.369</v>
      </c>
      <c r="H57" s="21" t="n">
        <v>1.35</v>
      </c>
      <c r="I57" s="22" t="n">
        <v>1.345</v>
      </c>
      <c r="J57" s="21" t="n">
        <v>1.364</v>
      </c>
      <c r="K57" s="21" t="n">
        <v>1.413</v>
      </c>
    </row>
    <row r="58" customFormat="false" ht="15.6" hidden="false" customHeight="true" outlineLevel="0" collapsed="false">
      <c r="A58" s="19" t="s">
        <v>61</v>
      </c>
      <c r="B58" s="24" t="s">
        <v>29</v>
      </c>
      <c r="C58" s="21" t="n">
        <v>0</v>
      </c>
      <c r="D58" s="21" t="n">
        <v>0.411</v>
      </c>
      <c r="E58" s="21" t="n">
        <v>0.481</v>
      </c>
      <c r="F58" s="21" t="n">
        <v>0.487</v>
      </c>
      <c r="G58" s="21" t="n">
        <v>2.178</v>
      </c>
      <c r="H58" s="21" t="n">
        <v>0.503</v>
      </c>
      <c r="I58" s="22" t="n">
        <v>0.511</v>
      </c>
      <c r="J58" s="21" t="n">
        <v>0.487</v>
      </c>
      <c r="K58" s="21" t="n">
        <v>0.526</v>
      </c>
    </row>
    <row r="59" customFormat="false" ht="15.6" hidden="false" customHeight="true" outlineLevel="0" collapsed="false">
      <c r="A59" s="19" t="s">
        <v>62</v>
      </c>
      <c r="B59" s="24" t="s">
        <v>29</v>
      </c>
      <c r="C59" s="21" t="n">
        <v>0.952</v>
      </c>
      <c r="D59" s="21" t="n">
        <v>0.885</v>
      </c>
      <c r="E59" s="21" t="n">
        <v>1.309</v>
      </c>
      <c r="F59" s="21" t="n">
        <v>1.342</v>
      </c>
      <c r="G59" s="21" t="n">
        <v>1.401</v>
      </c>
      <c r="H59" s="21" t="n">
        <v>1.379</v>
      </c>
      <c r="I59" s="22" t="n">
        <v>1.359</v>
      </c>
      <c r="J59" s="21" t="n">
        <v>1.398</v>
      </c>
      <c r="K59" s="21" t="n">
        <v>1.505</v>
      </c>
    </row>
    <row r="60" customFormat="false" ht="15.6" hidden="false" customHeight="true" outlineLevel="0" collapsed="false">
      <c r="A60" s="28" t="s">
        <v>63</v>
      </c>
      <c r="B60" s="25" t="s">
        <v>29</v>
      </c>
      <c r="C60" s="21" t="n">
        <v>0</v>
      </c>
      <c r="D60" s="25" t="s">
        <v>29</v>
      </c>
      <c r="E60" s="21" t="n">
        <v>0.321</v>
      </c>
      <c r="F60" s="21" t="n">
        <v>0.274</v>
      </c>
      <c r="G60" s="21" t="n">
        <v>0.615</v>
      </c>
      <c r="H60" s="21" t="n">
        <v>0.863</v>
      </c>
      <c r="I60" s="22" t="n">
        <v>0.954</v>
      </c>
      <c r="J60" s="21" t="n">
        <v>1.068</v>
      </c>
      <c r="K60" s="21" t="n">
        <v>0.997</v>
      </c>
    </row>
    <row r="61" customFormat="false" ht="15.6" hidden="false" customHeight="true" outlineLevel="0" collapsed="false">
      <c r="A61" s="28" t="s">
        <v>64</v>
      </c>
      <c r="B61" s="25" t="s">
        <v>29</v>
      </c>
      <c r="C61" s="21" t="n">
        <v>0</v>
      </c>
      <c r="D61" s="25" t="s">
        <v>29</v>
      </c>
      <c r="E61" s="21" t="n">
        <v>0.709</v>
      </c>
      <c r="F61" s="21" t="n">
        <v>6.309</v>
      </c>
      <c r="G61" s="26" t="s">
        <v>36</v>
      </c>
      <c r="H61" s="26" t="s">
        <v>36</v>
      </c>
      <c r="I61" s="24" t="s">
        <v>29</v>
      </c>
      <c r="J61" s="24" t="s">
        <v>29</v>
      </c>
      <c r="K61" s="24" t="s">
        <v>29</v>
      </c>
    </row>
    <row r="62" customFormat="false" ht="15.6" hidden="false" customHeight="true" outlineLevel="0" collapsed="false">
      <c r="A62" s="29" t="s">
        <v>65</v>
      </c>
      <c r="B62" s="30" t="n">
        <v>0.57</v>
      </c>
      <c r="C62" s="31" t="n">
        <v>0.609</v>
      </c>
      <c r="D62" s="31" t="n">
        <v>0.61</v>
      </c>
      <c r="E62" s="31" t="n">
        <v>0.85</v>
      </c>
      <c r="F62" s="31" t="n">
        <v>0.876</v>
      </c>
      <c r="G62" s="31" t="n">
        <v>0.821</v>
      </c>
      <c r="H62" s="31" t="n">
        <v>0.776</v>
      </c>
      <c r="I62" s="32" t="n">
        <v>0.79</v>
      </c>
      <c r="J62" s="31" t="n">
        <v>3.23</v>
      </c>
      <c r="K62" s="31" t="n">
        <v>1.243</v>
      </c>
    </row>
    <row r="63" customFormat="false" ht="20.25" hidden="false" customHeight="true" outlineLevel="0" collapsed="false">
      <c r="A63" s="33"/>
      <c r="B63" s="34"/>
      <c r="C63" s="34"/>
      <c r="D63" s="34"/>
      <c r="E63" s="34"/>
      <c r="F63" s="34"/>
      <c r="G63" s="34"/>
      <c r="H63" s="34"/>
      <c r="I63" s="34"/>
    </row>
    <row r="64" customFormat="false" ht="15.6" hidden="false" customHeight="true" outlineLevel="0" collapsed="false">
      <c r="A64" s="4" t="s">
        <v>66</v>
      </c>
      <c r="B64" s="34"/>
      <c r="C64" s="34"/>
      <c r="D64" s="34"/>
      <c r="E64" s="34"/>
      <c r="F64" s="34"/>
      <c r="G64" s="34"/>
      <c r="H64" s="34"/>
      <c r="I64" s="34"/>
    </row>
    <row r="65" customFormat="false" ht="15.6" hidden="false" customHeight="true" outlineLevel="0" collapsed="false">
      <c r="A65" s="4" t="s">
        <v>67</v>
      </c>
      <c r="B65" s="34"/>
      <c r="C65" s="34"/>
      <c r="D65" s="34"/>
      <c r="E65" s="34"/>
      <c r="F65" s="34"/>
      <c r="G65" s="34"/>
      <c r="H65" s="34"/>
      <c r="I65" s="34"/>
    </row>
  </sheetData>
  <mergeCells count="11">
    <mergeCell ref="A5:A8"/>
    <mergeCell ref="B5:B8"/>
    <mergeCell ref="C5:C8"/>
    <mergeCell ref="D5:D8"/>
    <mergeCell ref="E5:E8"/>
    <mergeCell ref="F5:F8"/>
    <mergeCell ref="G5:G8"/>
    <mergeCell ref="H5:H8"/>
    <mergeCell ref="I5:I8"/>
    <mergeCell ref="J5:J8"/>
    <mergeCell ref="K5:K8"/>
  </mergeCells>
  <hyperlinks>
    <hyperlink ref="A3" location="Notes!A1" display="See Notes"/>
  </hyperlinks>
  <printOptions headings="false" gridLines="false" gridLinesSet="true" horizontalCentered="false" verticalCentered="false"/>
  <pageMargins left="0.170138888888889" right="0.179861111111111" top="0.3" bottom="0.309722222222222" header="0.511811023622047" footer="0.511811023622047"/>
  <pageSetup paperSize="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6.5" hidden="false" customHeight="false" outlineLevel="0" collapsed="false">
      <c r="A1" s="1" t="s">
        <v>68</v>
      </c>
    </row>
    <row r="3" customFormat="false" ht="12.75" hidden="false" customHeight="false" outlineLevel="0" collapsed="false">
      <c r="A3" s="35" t="s">
        <v>69</v>
      </c>
    </row>
    <row r="5" customFormat="false" ht="12.75" hidden="false" customHeight="false" outlineLevel="0" collapsed="false">
      <c r="A5" s="0" t="s">
        <v>70</v>
      </c>
    </row>
    <row r="6" customFormat="false" ht="16.5" hidden="false" customHeight="false" outlineLevel="0" collapsed="false">
      <c r="A6" s="36" t="s">
        <v>7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</row>
    <row r="7" s="38" customFormat="true" ht="16.5" hidden="false" customHeight="false" outlineLevel="0" collapsed="false">
      <c r="A7" s="36" t="s">
        <v>72</v>
      </c>
      <c r="B7" s="37"/>
      <c r="C7" s="37"/>
      <c r="D7" s="37"/>
      <c r="E7" s="37"/>
    </row>
    <row r="9" customFormat="false" ht="12.75" hidden="false" customHeight="false" outlineLevel="0" collapsed="false">
      <c r="A9" s="0" t="s">
        <v>73</v>
      </c>
    </row>
    <row r="10" customFormat="false" ht="15.75" hidden="false" customHeight="false" outlineLevel="0" collapsed="false">
      <c r="A10" s="39" t="s">
        <v>74</v>
      </c>
    </row>
    <row r="11" customFormat="false" ht="15.75" hidden="false" customHeight="false" outlineLevel="0" collapsed="false">
      <c r="A11" s="39" t="s">
        <v>75</v>
      </c>
    </row>
    <row r="13" customFormat="false" ht="12.75" hidden="false" customHeight="false" outlineLevel="0" collapsed="false">
      <c r="A13" s="0" t="s">
        <v>76</v>
      </c>
    </row>
    <row r="14" customFormat="false" ht="15.75" hidden="false" customHeight="false" outlineLevel="0" collapsed="false">
      <c r="A14" s="4" t="s">
        <v>77</v>
      </c>
    </row>
    <row r="15" customFormat="false" ht="15.75" hidden="false" customHeight="false" outlineLevel="0" collapsed="false">
      <c r="A15" s="4" t="s">
        <v>78</v>
      </c>
    </row>
    <row r="16" customFormat="false" ht="15.75" hidden="false" customHeight="false" outlineLevel="0" collapsed="false">
      <c r="A16" s="4" t="s">
        <v>79</v>
      </c>
    </row>
    <row r="18" customFormat="false" ht="15.75" hidden="false" customHeight="false" outlineLevel="0" collapsed="false">
      <c r="A18" s="4" t="s">
        <v>66</v>
      </c>
    </row>
    <row r="19" customFormat="false" ht="15.75" hidden="false" customHeight="false" outlineLevel="0" collapsed="false">
      <c r="A19" s="4" t="s">
        <v>67</v>
      </c>
    </row>
    <row r="21" customFormat="false" ht="12.75" hidden="false" customHeight="false" outlineLevel="0" collapsed="false">
      <c r="A21" s="0" t="s">
        <v>80</v>
      </c>
    </row>
    <row r="22" customFormat="false" ht="12.75" hidden="false" customHeight="false" outlineLevel="0" collapsed="false">
      <c r="A22" s="35" t="s">
        <v>81</v>
      </c>
    </row>
  </sheetData>
  <hyperlinks>
    <hyperlink ref="A3" location="Data!A1" display="Back to Data"/>
    <hyperlink ref="A22" r:id="rId1" display="http://www.whitehouse.gov/omb/budget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8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E1"/>
    </sheetView>
  </sheetViews>
  <sheetFormatPr defaultColWidth="9.13671875" defaultRowHeight="20.1" zeroHeight="false" outlineLevelRow="0" outlineLevelCol="0"/>
  <cols>
    <col collapsed="false" customWidth="true" hidden="false" outlineLevel="0" max="1" min="1" style="34" width="77.71"/>
    <col collapsed="false" customWidth="true" hidden="false" outlineLevel="0" max="54" min="2" style="34" width="13.7"/>
    <col collapsed="false" customWidth="true" hidden="false" outlineLevel="0" max="55" min="55" style="34" width="11.28"/>
    <col collapsed="false" customWidth="true" hidden="false" outlineLevel="0" max="56" min="56" style="34" width="12.7"/>
    <col collapsed="false" customWidth="true" hidden="false" outlineLevel="0" max="57" min="57" style="34" width="12.14"/>
    <col collapsed="false" customWidth="true" hidden="false" outlineLevel="0" max="58" min="58" style="34" width="11.99"/>
    <col collapsed="false" customWidth="true" hidden="false" outlineLevel="0" max="59" min="59" style="34" width="12.14"/>
    <col collapsed="false" customWidth="true" hidden="false" outlineLevel="0" max="60" min="60" style="34" width="12.99"/>
    <col collapsed="false" customWidth="true" hidden="false" outlineLevel="0" max="61" min="61" style="34" width="11.56"/>
    <col collapsed="false" customWidth="true" hidden="false" outlineLevel="0" max="62" min="62" style="34" width="14.85"/>
    <col collapsed="false" customWidth="true" hidden="false" outlineLevel="0" max="63" min="63" style="34" width="13.99"/>
    <col collapsed="false" customWidth="true" hidden="false" outlineLevel="0" max="75" min="64" style="34" width="13.7"/>
    <col collapsed="false" customWidth="false" hidden="false" outlineLevel="0" max="257" min="76" style="34" width="9.14"/>
  </cols>
  <sheetData>
    <row r="1" customFormat="false" ht="20.1" hidden="false" customHeight="true" outlineLevel="0" collapsed="false">
      <c r="A1" s="40" t="s">
        <v>82</v>
      </c>
      <c r="B1" s="40"/>
      <c r="C1" s="40"/>
      <c r="D1" s="40"/>
      <c r="E1" s="40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</row>
    <row r="2" customFormat="false" ht="20.1" hidden="false" customHeight="true" outlineLevel="0" collapsed="false">
      <c r="A2" s="40" t="s">
        <v>83</v>
      </c>
      <c r="B2" s="40"/>
      <c r="C2" s="40"/>
      <c r="D2" s="40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</row>
    <row r="3" customFormat="false" ht="20.1" hidden="false" customHeight="true" outlineLevel="0" collapsed="false">
      <c r="A3" s="41"/>
      <c r="B3" s="41"/>
      <c r="C3" s="41"/>
      <c r="D3" s="41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</row>
    <row r="4" customFormat="false" ht="29.25" hidden="false" customHeight="true" outlineLevel="0" collapsed="false">
      <c r="A4" s="42" t="s">
        <v>84</v>
      </c>
      <c r="B4" s="43" t="s">
        <v>85</v>
      </c>
      <c r="C4" s="43" t="s">
        <v>86</v>
      </c>
      <c r="D4" s="43" t="s">
        <v>87</v>
      </c>
      <c r="E4" s="43" t="s">
        <v>88</v>
      </c>
      <c r="F4" s="43" t="s">
        <v>89</v>
      </c>
      <c r="G4" s="43" t="s">
        <v>90</v>
      </c>
      <c r="H4" s="43" t="s">
        <v>91</v>
      </c>
      <c r="I4" s="43" t="s">
        <v>92</v>
      </c>
      <c r="J4" s="43" t="s">
        <v>93</v>
      </c>
      <c r="K4" s="43" t="s">
        <v>94</v>
      </c>
      <c r="L4" s="43" t="s">
        <v>95</v>
      </c>
      <c r="M4" s="43" t="s">
        <v>96</v>
      </c>
      <c r="N4" s="43" t="s">
        <v>97</v>
      </c>
      <c r="O4" s="43" t="s">
        <v>98</v>
      </c>
      <c r="P4" s="43" t="s">
        <v>99</v>
      </c>
      <c r="Q4" s="43" t="s">
        <v>100</v>
      </c>
      <c r="R4" s="43" t="s">
        <v>101</v>
      </c>
      <c r="S4" s="43" t="s">
        <v>102</v>
      </c>
      <c r="T4" s="43" t="s">
        <v>103</v>
      </c>
      <c r="U4" s="43" t="s">
        <v>104</v>
      </c>
      <c r="V4" s="43" t="s">
        <v>105</v>
      </c>
      <c r="W4" s="43" t="s">
        <v>106</v>
      </c>
      <c r="X4" s="43" t="s">
        <v>107</v>
      </c>
      <c r="Y4" s="43" t="s">
        <v>108</v>
      </c>
      <c r="Z4" s="43" t="s">
        <v>109</v>
      </c>
      <c r="AA4" s="43" t="s">
        <v>110</v>
      </c>
      <c r="AB4" s="43" t="s">
        <v>111</v>
      </c>
      <c r="AC4" s="43" t="s">
        <v>112</v>
      </c>
      <c r="AD4" s="43" t="s">
        <v>113</v>
      </c>
      <c r="AE4" s="43" t="s">
        <v>114</v>
      </c>
      <c r="AF4" s="43" t="s">
        <v>115</v>
      </c>
      <c r="AG4" s="43" t="s">
        <v>116</v>
      </c>
      <c r="AH4" s="43" t="s">
        <v>117</v>
      </c>
      <c r="AI4" s="43" t="s">
        <v>118</v>
      </c>
      <c r="AJ4" s="43" t="s">
        <v>119</v>
      </c>
      <c r="AK4" s="43" t="s">
        <v>120</v>
      </c>
      <c r="AL4" s="43" t="s">
        <v>121</v>
      </c>
      <c r="AM4" s="43" t="s">
        <v>122</v>
      </c>
      <c r="AN4" s="43" t="s">
        <v>123</v>
      </c>
      <c r="AO4" s="43" t="s">
        <v>124</v>
      </c>
      <c r="AP4" s="43" t="s">
        <v>125</v>
      </c>
      <c r="AQ4" s="43" t="s">
        <v>126</v>
      </c>
      <c r="AR4" s="43" t="s">
        <v>127</v>
      </c>
      <c r="AS4" s="43" t="s">
        <v>128</v>
      </c>
      <c r="AT4" s="43" t="s">
        <v>129</v>
      </c>
      <c r="AU4" s="43" t="s">
        <v>130</v>
      </c>
      <c r="AV4" s="43" t="s">
        <v>131</v>
      </c>
      <c r="AW4" s="43" t="s">
        <v>132</v>
      </c>
      <c r="AX4" s="43" t="s">
        <v>133</v>
      </c>
      <c r="AY4" s="43" t="s">
        <v>134</v>
      </c>
      <c r="AZ4" s="43" t="s">
        <v>135</v>
      </c>
      <c r="BA4" s="43" t="s">
        <v>3</v>
      </c>
      <c r="BB4" s="43" t="s">
        <v>136</v>
      </c>
      <c r="BC4" s="43" t="s">
        <v>137</v>
      </c>
      <c r="BD4" s="43" t="s">
        <v>138</v>
      </c>
      <c r="BE4" s="43" t="s">
        <v>139</v>
      </c>
      <c r="BF4" s="43" t="s">
        <v>4</v>
      </c>
      <c r="BG4" s="43" t="s">
        <v>140</v>
      </c>
      <c r="BH4" s="43" t="s">
        <v>141</v>
      </c>
      <c r="BI4" s="43" t="s">
        <v>142</v>
      </c>
      <c r="BJ4" s="43" t="s">
        <v>143</v>
      </c>
      <c r="BK4" s="43" t="s">
        <v>5</v>
      </c>
      <c r="BL4" s="43" t="s">
        <v>144</v>
      </c>
      <c r="BM4" s="43" t="s">
        <v>145</v>
      </c>
      <c r="BN4" s="43" t="s">
        <v>6</v>
      </c>
      <c r="BO4" s="43" t="s">
        <v>7</v>
      </c>
      <c r="BP4" s="43" t="s">
        <v>8</v>
      </c>
      <c r="BQ4" s="43" t="s">
        <v>146</v>
      </c>
      <c r="BR4" s="43" t="s">
        <v>147</v>
      </c>
      <c r="BS4" s="43" t="s">
        <v>148</v>
      </c>
      <c r="BT4" s="43" t="s">
        <v>149</v>
      </c>
      <c r="BU4" s="43" t="s">
        <v>150</v>
      </c>
      <c r="BV4" s="43" t="s">
        <v>151</v>
      </c>
      <c r="BW4" s="43" t="s">
        <v>152</v>
      </c>
    </row>
    <row r="5" customFormat="false" ht="38.25" hidden="false" customHeight="true" outlineLevel="0" collapsed="false">
      <c r="A5" s="44" t="s">
        <v>153</v>
      </c>
      <c r="B5" s="45" t="s">
        <v>154</v>
      </c>
      <c r="C5" s="45" t="s">
        <v>154</v>
      </c>
      <c r="D5" s="45" t="s">
        <v>154</v>
      </c>
      <c r="E5" s="45" t="s">
        <v>154</v>
      </c>
      <c r="F5" s="45" t="s">
        <v>154</v>
      </c>
      <c r="G5" s="45" t="s">
        <v>154</v>
      </c>
      <c r="H5" s="45" t="s">
        <v>154</v>
      </c>
      <c r="I5" s="45" t="s">
        <v>154</v>
      </c>
      <c r="J5" s="45" t="s">
        <v>154</v>
      </c>
      <c r="K5" s="45" t="s">
        <v>154</v>
      </c>
      <c r="L5" s="45" t="s">
        <v>154</v>
      </c>
      <c r="M5" s="45" t="s">
        <v>154</v>
      </c>
      <c r="N5" s="45" t="s">
        <v>154</v>
      </c>
      <c r="O5" s="45" t="s">
        <v>154</v>
      </c>
      <c r="P5" s="45" t="s">
        <v>154</v>
      </c>
      <c r="Q5" s="45" t="s">
        <v>154</v>
      </c>
      <c r="R5" s="45" t="s">
        <v>154</v>
      </c>
      <c r="S5" s="45" t="s">
        <v>154</v>
      </c>
      <c r="T5" s="45" t="s">
        <v>154</v>
      </c>
      <c r="U5" s="45" t="s">
        <v>154</v>
      </c>
      <c r="V5" s="45" t="s">
        <v>154</v>
      </c>
      <c r="W5" s="45" t="s">
        <v>154</v>
      </c>
      <c r="X5" s="45" t="s">
        <v>154</v>
      </c>
      <c r="Y5" s="45" t="s">
        <v>154</v>
      </c>
      <c r="Z5" s="45" t="s">
        <v>154</v>
      </c>
      <c r="AA5" s="45" t="s">
        <v>154</v>
      </c>
      <c r="AB5" s="45" t="s">
        <v>154</v>
      </c>
      <c r="AC5" s="45" t="s">
        <v>154</v>
      </c>
      <c r="AD5" s="45" t="s">
        <v>154</v>
      </c>
      <c r="AE5" s="45" t="s">
        <v>154</v>
      </c>
      <c r="AF5" s="45" t="s">
        <v>154</v>
      </c>
      <c r="AG5" s="45" t="s">
        <v>154</v>
      </c>
      <c r="AH5" s="45" t="s">
        <v>154</v>
      </c>
      <c r="AI5" s="45" t="s">
        <v>154</v>
      </c>
      <c r="AJ5" s="45" t="s">
        <v>154</v>
      </c>
      <c r="AK5" s="45" t="s">
        <v>154</v>
      </c>
      <c r="AL5" s="45" t="s">
        <v>154</v>
      </c>
      <c r="AM5" s="45" t="s">
        <v>154</v>
      </c>
      <c r="AN5" s="45" t="s">
        <v>154</v>
      </c>
      <c r="AO5" s="45" t="s">
        <v>154</v>
      </c>
      <c r="AP5" s="45" t="s">
        <v>154</v>
      </c>
      <c r="AQ5" s="45" t="s">
        <v>154</v>
      </c>
      <c r="AR5" s="45" t="s">
        <v>154</v>
      </c>
      <c r="AS5" s="45" t="s">
        <v>154</v>
      </c>
      <c r="AT5" s="45" t="s">
        <v>154</v>
      </c>
      <c r="AU5" s="45" t="s">
        <v>154</v>
      </c>
      <c r="AV5" s="45" t="s">
        <v>154</v>
      </c>
      <c r="AW5" s="45" t="s">
        <v>154</v>
      </c>
      <c r="AX5" s="45" t="s">
        <v>154</v>
      </c>
      <c r="AY5" s="45" t="s">
        <v>154</v>
      </c>
      <c r="AZ5" s="45" t="s">
        <v>154</v>
      </c>
      <c r="BA5" s="45" t="s">
        <v>154</v>
      </c>
      <c r="BB5" s="45" t="s">
        <v>154</v>
      </c>
      <c r="BC5" s="45" t="s">
        <v>154</v>
      </c>
      <c r="BD5" s="45" t="s">
        <v>154</v>
      </c>
      <c r="BE5" s="45" t="s">
        <v>154</v>
      </c>
      <c r="BF5" s="45" t="s">
        <v>154</v>
      </c>
      <c r="BG5" s="45" t="s">
        <v>154</v>
      </c>
      <c r="BH5" s="45" t="s">
        <v>154</v>
      </c>
      <c r="BI5" s="45" t="s">
        <v>154</v>
      </c>
      <c r="BJ5" s="45" t="s">
        <v>154</v>
      </c>
      <c r="BK5" s="45" t="s">
        <v>154</v>
      </c>
      <c r="BL5" s="45" t="s">
        <v>154</v>
      </c>
      <c r="BM5" s="45" t="s">
        <v>154</v>
      </c>
      <c r="BN5" s="45" t="s">
        <v>154</v>
      </c>
      <c r="BO5" s="45" t="s">
        <v>154</v>
      </c>
      <c r="BP5" s="45" t="s">
        <v>154</v>
      </c>
      <c r="BQ5" s="45" t="s">
        <v>154</v>
      </c>
      <c r="BR5" s="45" t="s">
        <v>154</v>
      </c>
      <c r="BS5" s="45" t="s">
        <v>154</v>
      </c>
      <c r="BT5" s="45" t="s">
        <v>154</v>
      </c>
      <c r="BU5" s="45" t="s">
        <v>154</v>
      </c>
      <c r="BV5" s="45" t="s">
        <v>154</v>
      </c>
      <c r="BW5" s="45" t="s">
        <v>154</v>
      </c>
    </row>
    <row r="6" customFormat="false" ht="29.25" hidden="false" customHeight="true" outlineLevel="0" collapsed="false">
      <c r="A6" s="45"/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  <c r="V6" s="46"/>
      <c r="W6" s="46"/>
      <c r="X6" s="46"/>
      <c r="Y6" s="46"/>
      <c r="Z6" s="46"/>
      <c r="AA6" s="46"/>
      <c r="AB6" s="46"/>
      <c r="AC6" s="46"/>
      <c r="AD6" s="46"/>
      <c r="AE6" s="46"/>
      <c r="AF6" s="46"/>
      <c r="AG6" s="46"/>
      <c r="AH6" s="46"/>
      <c r="AI6" s="46"/>
      <c r="AJ6" s="46"/>
      <c r="AK6" s="46"/>
      <c r="AL6" s="46"/>
      <c r="AM6" s="46"/>
      <c r="AN6" s="46"/>
      <c r="AO6" s="46"/>
      <c r="AP6" s="46"/>
      <c r="AQ6" s="46"/>
      <c r="AR6" s="46"/>
      <c r="AS6" s="46"/>
      <c r="AT6" s="46"/>
      <c r="AU6" s="46"/>
      <c r="AV6" s="46"/>
      <c r="AW6" s="46"/>
      <c r="AX6" s="46"/>
      <c r="AY6" s="46"/>
      <c r="AZ6" s="46"/>
      <c r="BA6" s="46"/>
      <c r="BB6" s="46"/>
      <c r="BC6" s="46"/>
      <c r="BD6" s="46"/>
      <c r="BE6" s="46"/>
      <c r="BF6" s="46"/>
      <c r="BG6" s="46"/>
      <c r="BH6" s="46"/>
      <c r="BI6" s="46"/>
      <c r="BJ6" s="46"/>
      <c r="BK6" s="46"/>
      <c r="BL6" s="46"/>
      <c r="BM6" s="46"/>
      <c r="BN6" s="46"/>
      <c r="BO6" s="46"/>
      <c r="BP6" s="46"/>
      <c r="BQ6" s="46"/>
      <c r="BR6" s="46"/>
      <c r="BS6" s="46"/>
      <c r="BT6" s="46"/>
      <c r="BU6" s="46"/>
      <c r="BV6" s="46"/>
      <c r="BW6" s="46"/>
    </row>
    <row r="7" customFormat="false" ht="20.1" hidden="false" customHeight="true" outlineLevel="0" collapsed="false">
      <c r="A7" s="47" t="s">
        <v>155</v>
      </c>
      <c r="B7" s="48" t="n">
        <f aca="false">+B17+B23+B29+B31+B45+B49+B51+B57+B70-B15</f>
        <v>0</v>
      </c>
      <c r="C7" s="48" t="n">
        <f aca="false">+C17+C23+C29+C31+C45+C49+C51+C57+C70-C15</f>
        <v>1</v>
      </c>
      <c r="D7" s="48" t="n">
        <f aca="false">+D17+D23+D29+D31+D45+D49+D51+D57+D70-D15</f>
        <v>0</v>
      </c>
      <c r="E7" s="48" t="n">
        <f aca="false">+E17+E23+E29+E31+E45+E49+E51+E57+E70-E15</f>
        <v>0</v>
      </c>
      <c r="F7" s="48" t="n">
        <f aca="false">+F17+F23+F29+F31+F45+F49+F51+F57+F70-F15</f>
        <v>2</v>
      </c>
      <c r="G7" s="48" t="n">
        <f aca="false">+G17+G23+G29+G31+G45+G49+G51+G57+G70-G15</f>
        <v>0</v>
      </c>
      <c r="H7" s="48" t="n">
        <f aca="false">+H17+H23+H29+H31+H45+H49+H51+H57+H70-H15</f>
        <v>-1</v>
      </c>
      <c r="I7" s="48" t="n">
        <f aca="false">+I17+I23+I29+I31+I45+I49+I51+I57+I70-I15</f>
        <v>1</v>
      </c>
      <c r="J7" s="48" t="n">
        <f aca="false">+J17+J23+J29+J31+J45+J49+J51+J57+J70-J15</f>
        <v>0</v>
      </c>
      <c r="K7" s="48" t="n">
        <f aca="false">+K17+K23+K29+K31+K45+K49+K51+K57+K70-K15</f>
        <v>0</v>
      </c>
      <c r="L7" s="48" t="n">
        <f aca="false">+L17+L23+L29+L31+L45+L49+L51+L57+L70-L15</f>
        <v>-1</v>
      </c>
      <c r="M7" s="48" t="n">
        <f aca="false">+M17+M23+M29+M31+M45+M49+M51+M57+M70-M15</f>
        <v>0</v>
      </c>
      <c r="N7" s="48" t="n">
        <f aca="false">+N17+N23+N29+N31+N45+N49+N51+N57+N70-N15</f>
        <v>-1</v>
      </c>
      <c r="O7" s="48" t="n">
        <f aca="false">+O17+O23+O29+O31+O45+O49+O51+O57+O70-O15</f>
        <v>1</v>
      </c>
      <c r="P7" s="48" t="n">
        <f aca="false">+P17+P23+P29+P31+P45+P49+P51+P57+P70-P15</f>
        <v>-1</v>
      </c>
      <c r="Q7" s="48" t="n">
        <f aca="false">+Q17+Q23+Q29+Q31+Q45+Q49+Q51+Q57+Q70-Q15</f>
        <v>0</v>
      </c>
      <c r="R7" s="48" t="n">
        <f aca="false">+R17+R23+R29+R31+R45+R49+R51+R57+R70-R15</f>
        <v>2</v>
      </c>
      <c r="S7" s="48" t="n">
        <f aca="false">+S17+S23+S29+S31+S45+S49+S51+S57+S70-S15</f>
        <v>1</v>
      </c>
      <c r="T7" s="48" t="n">
        <f aca="false">+T17+T23+T29+T31+T45+T49+T51+T57+T70-T15</f>
        <v>0</v>
      </c>
      <c r="U7" s="48" t="n">
        <f aca="false">+U17+U23+U29+U31+U45+U49+U51+U57+U70-U15</f>
        <v>-2</v>
      </c>
      <c r="V7" s="48" t="n">
        <f aca="false">+V17+V23+V29+V31+V45+V49+V51+V57+V70-V15</f>
        <v>-2</v>
      </c>
      <c r="W7" s="48" t="n">
        <f aca="false">+W17+W23+W29+W31+W45+W49+W51+W57+W70-W15</f>
        <v>1</v>
      </c>
      <c r="X7" s="48" t="n">
        <f aca="false">+X17+X23+X29+X31+X45+X49+X51+X57+X70-X15</f>
        <v>0</v>
      </c>
      <c r="Y7" s="48" t="n">
        <f aca="false">+Y17+Y23+Y29+Y31+Y45+Y49+Y51+Y57+Y70-Y15</f>
        <v>0</v>
      </c>
      <c r="Z7" s="48" t="n">
        <f aca="false">+Z17+Z23+Z29+Z31+Z45+Z49+Z51+Z57+Z70-Z15</f>
        <v>-1</v>
      </c>
      <c r="AA7" s="48" t="n">
        <f aca="false">+AA17+AA23+AA29+AA31+AA45+AA49+AA51+AA57+AA70-AA15</f>
        <v>-1</v>
      </c>
      <c r="AB7" s="48" t="n">
        <f aca="false">+AB17+AB23+AB29+AB31+AB45+AB49+AB51+AB57+AB70-AB15</f>
        <v>0</v>
      </c>
      <c r="AC7" s="48" t="n">
        <f aca="false">+AC17+AC23+AC29+AC31+AC45+AC49+AC51+AC57+AC70-AC15</f>
        <v>-2</v>
      </c>
      <c r="AD7" s="48" t="n">
        <f aca="false">+AD17+AD23+AD29+AD31+AD45+AD49+AD51+AD57+AD70-AD15</f>
        <v>2</v>
      </c>
      <c r="AE7" s="48" t="n">
        <f aca="false">+AE17+AE23+AE29+AE31+AE45+AE49+AE51+AE57+AE70-AE15</f>
        <v>1</v>
      </c>
      <c r="AF7" s="48" t="n">
        <f aca="false">+AF17+AF23+AF29+AF31+AF45+AF49+AF51+AF57+AF70-AF15</f>
        <v>0</v>
      </c>
      <c r="AG7" s="48" t="n">
        <f aca="false">+AG17+AG23+AG29+AG31+AG45+AG49+AG51+AG57+AG70-AG15</f>
        <v>-1</v>
      </c>
      <c r="AH7" s="48" t="n">
        <f aca="false">+AH17+AH23+AH29+AH31+AH45+AH49+AH51+AH57+AH70-AH15</f>
        <v>0</v>
      </c>
      <c r="AI7" s="48" t="n">
        <f aca="false">+AI17+AI23+AI29+AI31+AI45+AI49+AI51+AI57+AI70-AI15</f>
        <v>1</v>
      </c>
      <c r="AJ7" s="48" t="n">
        <f aca="false">+AJ17+AJ23+AJ29+AJ31+AJ45+AJ49+AJ51+AJ57+AJ70-AJ15</f>
        <v>-1</v>
      </c>
      <c r="AK7" s="48" t="n">
        <f aca="false">+AK17+AK23+AK29+AK31+AK45+AK49+AK51+AK57+AK70-AK15</f>
        <v>-1</v>
      </c>
      <c r="AL7" s="48" t="n">
        <f aca="false">+AL17+AL23+AL29+AL31+AL45+AL49+AL51+AL57+AL70-AL15</f>
        <v>1</v>
      </c>
      <c r="AM7" s="48" t="n">
        <f aca="false">+AM17+AM23+AM29+AM31+AM45+AM49+AM51+AM57+AM70-AM15</f>
        <v>1</v>
      </c>
      <c r="AN7" s="48" t="n">
        <f aca="false">+AN17+AN23+AN29+AN31+AN45+AN49+AN51+AN57+AN70-AN15</f>
        <v>-2</v>
      </c>
      <c r="AO7" s="48" t="n">
        <f aca="false">+AO17+AO23+AO29+AO31+AO45+AO49+AO51+AO57+AO70-AO15</f>
        <v>0</v>
      </c>
      <c r="AP7" s="48" t="n">
        <f aca="false">+AP17+AP23+AP29+AP31+AP45+AP49+AP51+AP57+AP70-AP15</f>
        <v>0</v>
      </c>
      <c r="AQ7" s="48" t="n">
        <f aca="false">+AQ17+AQ23+AQ29+AQ31+AQ45+AQ49+AQ51+AQ57+AQ70-AQ15</f>
        <v>-1</v>
      </c>
      <c r="AR7" s="48" t="n">
        <f aca="false">+AR17+AR23+AR29+AR31+AR45+AR49+AR51+AR57+AR70-AR15</f>
        <v>0</v>
      </c>
      <c r="AS7" s="48" t="n">
        <f aca="false">+AS17+AS23+AS29+AS31+AS45+AS49+AS51+AS57+AS70-AS15</f>
        <v>-1</v>
      </c>
      <c r="AT7" s="48" t="n">
        <f aca="false">+AT17+AT23+AT29+AT31+AT45+AT49+AT51+AT57+AT70-AT15</f>
        <v>0</v>
      </c>
      <c r="AU7" s="48" t="n">
        <f aca="false">+AU17+AU23+AU29+AU31+AU45+AU49+AU51+AU57+AU70-AU15</f>
        <v>-2</v>
      </c>
      <c r="AV7" s="48" t="n">
        <f aca="false">+AV17+AV23+AV29+AV31+AV45+AV49+AV51+AV57+AV70-AV15</f>
        <v>0</v>
      </c>
      <c r="AW7" s="48" t="n">
        <f aca="false">+AW17+AW23+AW29+AW31+AW45+AW49+AW51+AW57+AW70-AW15</f>
        <v>-1</v>
      </c>
      <c r="AX7" s="48" t="n">
        <f aca="false">+AX17+AX23+AX29+AX31+AX45+AX49+AX51+AX57+AX70-AX15</f>
        <v>1</v>
      </c>
      <c r="AY7" s="48" t="n">
        <f aca="false">+AY17+AY23+AY29+AY31+AY45+AY49+AY51+AY57+AY70-AY15</f>
        <v>0</v>
      </c>
      <c r="AZ7" s="48" t="n">
        <f aca="false">+AZ17+AZ23+AZ29+AZ31+AZ45+AZ49+AZ51+AZ57+AZ70-AZ15</f>
        <v>0</v>
      </c>
      <c r="BA7" s="48" t="n">
        <f aca="false">+BA17+BA23+BA29+BA31+BA45+BA49+BA51+BA57+BA70-BA15</f>
        <v>1</v>
      </c>
      <c r="BB7" s="48" t="n">
        <f aca="false">+BB17+BB23+BB29+BB31+BB45+BB49+BB51+BB57+BB70-BB15</f>
        <v>0</v>
      </c>
      <c r="BC7" s="48" t="n">
        <f aca="false">+BC17+BC23+BC29+BC31+BC45+BC49+BC51+BC57+BC70-BC15</f>
        <v>0</v>
      </c>
      <c r="BD7" s="48" t="n">
        <f aca="false">+BD17+BD23+BD29+BD31+BD45+BD49+BD51+BD57+BD70-BD15</f>
        <v>-2</v>
      </c>
      <c r="BE7" s="48" t="n">
        <f aca="false">+BE17+BE23+BE29+BE31+BE45+BE49+BE51+BE57+BE70-BE15</f>
        <v>0</v>
      </c>
      <c r="BF7" s="48" t="n">
        <f aca="false">+BF17+BF23+BF29+BF31+BF45+BF49+BF51+BF57+BF70-BF15</f>
        <v>0</v>
      </c>
      <c r="BG7" s="48" t="n">
        <f aca="false">+BG17+BG23+BG29+BG31+BG45+BG49+BG51+BG57+BG70-BG15</f>
        <v>0</v>
      </c>
      <c r="BH7" s="48" t="n">
        <f aca="false">+BH17+BH23+BH29+BH31+BH45+BH49+BH51+BH57+BH70-BH15</f>
        <v>0</v>
      </c>
      <c r="BI7" s="48" t="n">
        <f aca="false">+BI17+BI23+BI29+BI31+BI45+BI49+BI51+BI57+BI70-BI15</f>
        <v>0</v>
      </c>
      <c r="BJ7" s="48" t="n">
        <f aca="false">+BJ17+BJ23+BJ29+BJ31+BJ45+BJ49+BJ51+BJ57+BJ70-BJ15</f>
        <v>0</v>
      </c>
      <c r="BK7" s="48" t="n">
        <f aca="false">+BK17+BK23+BK29+BK31+BK45+BK49+BK51+BK57+BK70-BK15</f>
        <v>0</v>
      </c>
      <c r="BL7" s="48" t="n">
        <f aca="false">+BL17+BL23+BL29+BL31+BL45+BL49+BL51+BL57+BL70-BL15</f>
        <v>0</v>
      </c>
      <c r="BM7" s="48" t="n">
        <f aca="false">+BM17+BM23+BM29+BM31+BM45+BM49+BM51+BM57+BM70-BM15</f>
        <v>0</v>
      </c>
      <c r="BN7" s="48" t="n">
        <f aca="false">+BN17+BN23+BN29+BN31+BN45+BN49+BN51+BN57+BN70-BN15</f>
        <v>0</v>
      </c>
      <c r="BO7" s="48" t="n">
        <f aca="false">+BO17+BO23+BO29+BO31+BO45+BO49+BO51+BO57+BO70-BO15</f>
        <v>0</v>
      </c>
      <c r="BP7" s="48" t="n">
        <f aca="false">+BP17+BP23+BP29+BP31+BP45+BP49+BP51+BP57+BP70-BP15</f>
        <v>0</v>
      </c>
      <c r="BQ7" s="48" t="n">
        <f aca="false">+BQ17+BQ23+BQ29+BQ31+BQ45+BQ49+BQ51+BQ57+BQ70-BQ15</f>
        <v>0</v>
      </c>
      <c r="BR7" s="48" t="n">
        <f aca="false">+BR17+BR23+BR29+BR31+BR45+BR49+BR51+BR57+BR70-BR15</f>
        <v>0</v>
      </c>
      <c r="BS7" s="48" t="n">
        <f aca="false">+BS17+BS23+BS29+BS31+BS45+BS49+BS51+BS57+BS70-BS15</f>
        <v>0</v>
      </c>
      <c r="BT7" s="48" t="n">
        <f aca="false">+BT17+BT23+BT29+BT31+BT45+BT49+BT51+BT57+BT70-BT15</f>
        <v>0</v>
      </c>
      <c r="BU7" s="48" t="n">
        <f aca="false">+BU17+BU23+BU29+BU31+BU45+BU49+BU51+BU57+BU70-BU15</f>
        <v>0</v>
      </c>
      <c r="BV7" s="48" t="n">
        <f aca="false">+BV17+BV23+BV29+BV31+BV45+BV49+BV51+BV57+BV70-BV15</f>
        <v>0</v>
      </c>
      <c r="BW7" s="48" t="n">
        <f aca="false">+BW17+BW23+BW29+BW31+BW45+BW49+BW51+BW57+BW70-BW15</f>
        <v>0</v>
      </c>
    </row>
    <row r="8" customFormat="false" ht="20.1" hidden="false" customHeight="true" outlineLevel="0" collapsed="false">
      <c r="A8" s="47" t="s">
        <v>156</v>
      </c>
      <c r="B8" s="48" t="n">
        <f aca="false">SUM(B19:B21)-B17</f>
        <v>0</v>
      </c>
      <c r="C8" s="48" t="n">
        <f aca="false">SUM(C19:C21)-C17</f>
        <v>-1</v>
      </c>
      <c r="D8" s="48" t="n">
        <f aca="false">SUM(D19:D21)-D17</f>
        <v>-1</v>
      </c>
      <c r="E8" s="48" t="n">
        <f aca="false">SUM(E19:E21)-E17</f>
        <v>-1</v>
      </c>
      <c r="F8" s="48" t="n">
        <f aca="false">SUM(F19:F21)-F17</f>
        <v>0</v>
      </c>
      <c r="G8" s="48" t="n">
        <f aca="false">SUM(G19:G21)-G17</f>
        <v>0</v>
      </c>
      <c r="H8" s="48" t="n">
        <f aca="false">SUM(H19:H21)-H17</f>
        <v>1</v>
      </c>
      <c r="I8" s="48" t="n">
        <f aca="false">SUM(I19:I21)-I17</f>
        <v>0</v>
      </c>
      <c r="J8" s="48" t="n">
        <f aca="false">SUM(J19:J21)-J17</f>
        <v>0</v>
      </c>
      <c r="K8" s="48" t="n">
        <f aca="false">SUM(K19:K21)-K17</f>
        <v>0</v>
      </c>
      <c r="L8" s="48" t="n">
        <f aca="false">SUM(L19:L21)-L17</f>
        <v>0</v>
      </c>
      <c r="M8" s="48" t="n">
        <f aca="false">SUM(M19:M21)-M17</f>
        <v>0</v>
      </c>
      <c r="N8" s="48" t="n">
        <f aca="false">SUM(N19:N21)-N17</f>
        <v>0</v>
      </c>
      <c r="O8" s="48" t="n">
        <f aca="false">SUM(O19:O21)-O17</f>
        <v>-1</v>
      </c>
      <c r="P8" s="48" t="n">
        <f aca="false">SUM(P19:P21)-P17</f>
        <v>0</v>
      </c>
      <c r="Q8" s="48" t="n">
        <f aca="false">SUM(Q19:Q21)-Q17</f>
        <v>0</v>
      </c>
      <c r="R8" s="48" t="n">
        <f aca="false">SUM(R19:R21)-R17</f>
        <v>0</v>
      </c>
      <c r="S8" s="48" t="n">
        <f aca="false">SUM(S19:S21)-S17</f>
        <v>0</v>
      </c>
      <c r="T8" s="48" t="n">
        <f aca="false">SUM(T19:T21)-T17</f>
        <v>0</v>
      </c>
      <c r="U8" s="48" t="n">
        <f aca="false">SUM(U19:U21)-U17</f>
        <v>1</v>
      </c>
      <c r="V8" s="48" t="n">
        <f aca="false">SUM(V19:V21)-V17</f>
        <v>0</v>
      </c>
      <c r="W8" s="48" t="n">
        <f aca="false">SUM(W19:W21)-W17</f>
        <v>0</v>
      </c>
      <c r="X8" s="48" t="n">
        <f aca="false">SUM(X19:X21)-X17</f>
        <v>-1</v>
      </c>
      <c r="Y8" s="48" t="n">
        <f aca="false">SUM(Y19:Y21)-Y17</f>
        <v>0</v>
      </c>
      <c r="Z8" s="48" t="n">
        <f aca="false">SUM(Z19:Z21)-Z17</f>
        <v>1</v>
      </c>
      <c r="AA8" s="48" t="n">
        <f aca="false">SUM(AA19:AA21)-AA17</f>
        <v>0</v>
      </c>
      <c r="AB8" s="48" t="n">
        <f aca="false">SUM(AB19:AB21)-AB17</f>
        <v>0</v>
      </c>
      <c r="AC8" s="48" t="n">
        <f aca="false">SUM(AC19:AC21)-AC17</f>
        <v>1</v>
      </c>
      <c r="AD8" s="48" t="n">
        <f aca="false">SUM(AD19:AD21)-AD17</f>
        <v>0</v>
      </c>
      <c r="AE8" s="48" t="n">
        <f aca="false">SUM(AE19:AE21)-AE17</f>
        <v>0</v>
      </c>
      <c r="AF8" s="48" t="n">
        <f aca="false">SUM(AF19:AF21)-AF17</f>
        <v>-1</v>
      </c>
      <c r="AG8" s="48" t="n">
        <f aca="false">SUM(AG19:AG21)-AG17</f>
        <v>0</v>
      </c>
      <c r="AH8" s="48" t="n">
        <f aca="false">SUM(AH19:AH21)-AH17</f>
        <v>0</v>
      </c>
      <c r="AI8" s="48" t="n">
        <f aca="false">SUM(AI19:AI21)-AI17</f>
        <v>0</v>
      </c>
      <c r="AJ8" s="48" t="n">
        <f aca="false">SUM(AJ19:AJ21)-AJ17</f>
        <v>1</v>
      </c>
      <c r="AK8" s="48" t="n">
        <f aca="false">SUM(AK19:AK21)-AK17</f>
        <v>0</v>
      </c>
      <c r="AL8" s="48" t="n">
        <f aca="false">SUM(AL19:AL21)-AL17</f>
        <v>-1</v>
      </c>
      <c r="AM8" s="48" t="n">
        <f aca="false">SUM(AM19:AM21)-AM17</f>
        <v>-1</v>
      </c>
      <c r="AN8" s="48" t="n">
        <f aca="false">SUM(AN19:AN21)-AN17</f>
        <v>0</v>
      </c>
      <c r="AO8" s="48" t="n">
        <f aca="false">SUM(AO19:AO21)-AO17</f>
        <v>0</v>
      </c>
      <c r="AP8" s="48" t="n">
        <f aca="false">SUM(AP19:AP21)-AP17</f>
        <v>0</v>
      </c>
      <c r="AQ8" s="48" t="n">
        <f aca="false">SUM(AQ19:AQ21)-AQ17</f>
        <v>0</v>
      </c>
      <c r="AR8" s="48" t="n">
        <f aca="false">SUM(AR19:AR21)-AR17</f>
        <v>1</v>
      </c>
      <c r="AS8" s="48" t="n">
        <f aca="false">SUM(AS19:AS21)-AS17</f>
        <v>0</v>
      </c>
      <c r="AT8" s="48" t="n">
        <f aca="false">SUM(AT19:AT21)-AT17</f>
        <v>0</v>
      </c>
      <c r="AU8" s="48" t="n">
        <f aca="false">SUM(AU19:AU21)-AU17</f>
        <v>1</v>
      </c>
      <c r="AV8" s="48" t="n">
        <f aca="false">SUM(AV19:AV21)-AV17</f>
        <v>0</v>
      </c>
      <c r="AW8" s="48" t="n">
        <f aca="false">SUM(AW19:AW21)-AW17</f>
        <v>0</v>
      </c>
      <c r="AX8" s="48" t="n">
        <f aca="false">SUM(AX19:AX21)-AX17</f>
        <v>-1</v>
      </c>
      <c r="AY8" s="48" t="n">
        <f aca="false">SUM(AY19:AY21)-AY17</f>
        <v>1</v>
      </c>
      <c r="AZ8" s="48" t="n">
        <f aca="false">SUM(AZ19:AZ21)-AZ17</f>
        <v>0</v>
      </c>
      <c r="BA8" s="48" t="n">
        <f aca="false">SUM(BA19:BA21)-BA17</f>
        <v>-1</v>
      </c>
      <c r="BB8" s="48" t="n">
        <f aca="false">SUM(BB19:BB21)-BB17</f>
        <v>0</v>
      </c>
      <c r="BC8" s="48" t="n">
        <f aca="false">SUM(BC19:BC21)-BC17</f>
        <v>0</v>
      </c>
      <c r="BD8" s="48" t="n">
        <f aca="false">SUM(BD19:BD21)-BD17</f>
        <v>0</v>
      </c>
      <c r="BE8" s="48" t="n">
        <f aca="false">SUM(BE19:BE21)-BE17</f>
        <v>0</v>
      </c>
      <c r="BF8" s="48" t="n">
        <f aca="false">SUM(BF19:BF21)-BF17</f>
        <v>0</v>
      </c>
      <c r="BG8" s="48" t="n">
        <f aca="false">SUM(BG19:BG21)-BG17</f>
        <v>0</v>
      </c>
      <c r="BH8" s="48" t="n">
        <f aca="false">SUM(BH19:BH21)-BH17</f>
        <v>0</v>
      </c>
      <c r="BI8" s="48" t="n">
        <f aca="false">SUM(BI19:BI21)-BI17</f>
        <v>0</v>
      </c>
      <c r="BJ8" s="48" t="n">
        <f aca="false">SUM(BJ19:BJ21)-BJ17</f>
        <v>0</v>
      </c>
      <c r="BK8" s="48" t="n">
        <f aca="false">SUM(BK19:BK21)-BK17</f>
        <v>0</v>
      </c>
      <c r="BL8" s="48" t="n">
        <f aca="false">SUM(BL19:BL21)-BL17</f>
        <v>0</v>
      </c>
      <c r="BM8" s="48" t="n">
        <f aca="false">SUM(BM19:BM21)-BM17</f>
        <v>0</v>
      </c>
      <c r="BN8" s="48" t="n">
        <f aca="false">SUM(BN19:BN21)-BN17</f>
        <v>0</v>
      </c>
      <c r="BO8" s="48" t="n">
        <f aca="false">SUM(BO19:BO21)-BO17</f>
        <v>0</v>
      </c>
      <c r="BP8" s="48" t="n">
        <f aca="false">SUM(BP19:BP21)-BP17</f>
        <v>0</v>
      </c>
      <c r="BQ8" s="48" t="n">
        <f aca="false">SUM(BQ19:BQ21)-BQ17</f>
        <v>0</v>
      </c>
      <c r="BR8" s="48" t="n">
        <f aca="false">SUM(BR19:BR21)-BR17</f>
        <v>0</v>
      </c>
      <c r="BS8" s="48" t="n">
        <f aca="false">SUM(BS19:BS21)-BS17</f>
        <v>0</v>
      </c>
      <c r="BT8" s="48" t="n">
        <f aca="false">SUM(BT19:BT21)-BT17</f>
        <v>0</v>
      </c>
      <c r="BU8" s="48" t="n">
        <f aca="false">SUM(BU19:BU21)-BU17</f>
        <v>0</v>
      </c>
      <c r="BV8" s="48" t="n">
        <f aca="false">SUM(BV19:BV21)-BV17</f>
        <v>0</v>
      </c>
      <c r="BW8" s="48" t="n">
        <f aca="false">SUM(BW19:BW21)-BW17</f>
        <v>0</v>
      </c>
    </row>
    <row r="9" customFormat="false" ht="20.1" hidden="false" customHeight="true" outlineLevel="0" collapsed="false">
      <c r="A9" s="47" t="s">
        <v>157</v>
      </c>
      <c r="B9" s="48" t="n">
        <f aca="false">SUM(B24:B27)-B23</f>
        <v>0</v>
      </c>
      <c r="C9" s="48" t="n">
        <f aca="false">SUM(C24:C27)-C23</f>
        <v>0</v>
      </c>
      <c r="D9" s="48" t="n">
        <f aca="false">SUM(D24:D27)-D23</f>
        <v>0</v>
      </c>
      <c r="E9" s="48" t="n">
        <f aca="false">SUM(E24:E27)-E23</f>
        <v>-1</v>
      </c>
      <c r="F9" s="48" t="n">
        <f aca="false">SUM(F24:F27)-F23</f>
        <v>0</v>
      </c>
      <c r="G9" s="48" t="n">
        <f aca="false">SUM(G24:G27)-G23</f>
        <v>0</v>
      </c>
      <c r="H9" s="48" t="n">
        <f aca="false">SUM(H24:H27)-H23</f>
        <v>-1</v>
      </c>
      <c r="I9" s="48" t="n">
        <f aca="false">SUM(I24:I27)-I23</f>
        <v>-1</v>
      </c>
      <c r="J9" s="48" t="n">
        <f aca="false">SUM(J24:J27)-J23</f>
        <v>0</v>
      </c>
      <c r="K9" s="48" t="n">
        <f aca="false">SUM(K24:K27)-K23</f>
        <v>-1</v>
      </c>
      <c r="L9" s="48" t="n">
        <f aca="false">SUM(L24:L27)-L23</f>
        <v>1</v>
      </c>
      <c r="M9" s="48" t="n">
        <f aca="false">SUM(M24:M27)-M23</f>
        <v>0</v>
      </c>
      <c r="N9" s="48" t="n">
        <f aca="false">SUM(N24:N27)-N23</f>
        <v>0</v>
      </c>
      <c r="O9" s="48" t="n">
        <f aca="false">SUM(O24:O27)-O23</f>
        <v>0</v>
      </c>
      <c r="P9" s="48" t="n">
        <f aca="false">SUM(P24:P27)-P23</f>
        <v>0</v>
      </c>
      <c r="Q9" s="48" t="n">
        <f aca="false">SUM(Q24:Q27)-Q23</f>
        <v>0</v>
      </c>
      <c r="R9" s="48" t="n">
        <f aca="false">SUM(R24:R27)-R23</f>
        <v>0</v>
      </c>
      <c r="S9" s="48" t="n">
        <f aca="false">SUM(S24:S27)-S23</f>
        <v>0</v>
      </c>
      <c r="T9" s="48" t="n">
        <f aca="false">SUM(T24:T27)-T23</f>
        <v>0</v>
      </c>
      <c r="U9" s="48" t="n">
        <f aca="false">SUM(U24:U27)-U23</f>
        <v>1</v>
      </c>
      <c r="V9" s="48" t="n">
        <f aca="false">SUM(V24:V27)-V23</f>
        <v>1</v>
      </c>
      <c r="W9" s="48" t="n">
        <f aca="false">SUM(W24:W27)-W23</f>
        <v>-1</v>
      </c>
      <c r="X9" s="48" t="n">
        <f aca="false">SUM(X24:X27)-X23</f>
        <v>0</v>
      </c>
      <c r="Y9" s="48" t="n">
        <f aca="false">SUM(Y24:Y27)-Y23</f>
        <v>1</v>
      </c>
      <c r="Z9" s="48" t="n">
        <f aca="false">SUM(Z24:Z27)-Z23</f>
        <v>0</v>
      </c>
      <c r="AA9" s="48" t="n">
        <f aca="false">SUM(AA24:AA27)-AA23</f>
        <v>0</v>
      </c>
      <c r="AB9" s="48" t="n">
        <f aca="false">SUM(AB24:AB27)-AB23</f>
        <v>-1</v>
      </c>
      <c r="AC9" s="48" t="n">
        <f aca="false">SUM(AC24:AC27)-AC23</f>
        <v>-1</v>
      </c>
      <c r="AD9" s="48" t="n">
        <f aca="false">SUM(AD24:AD27)-AD23</f>
        <v>0</v>
      </c>
      <c r="AE9" s="48" t="n">
        <f aca="false">SUM(AE24:AE27)-AE23</f>
        <v>0</v>
      </c>
      <c r="AF9" s="48" t="n">
        <f aca="false">SUM(AF24:AF27)-AF23</f>
        <v>0</v>
      </c>
      <c r="AG9" s="48" t="n">
        <f aca="false">SUM(AG24:AG27)-AG23</f>
        <v>0</v>
      </c>
      <c r="AH9" s="48" t="n">
        <f aca="false">SUM(AH24:AH27)-AH23</f>
        <v>0</v>
      </c>
      <c r="AI9" s="48" t="n">
        <f aca="false">SUM(AI24:AI27)-AI23</f>
        <v>1</v>
      </c>
      <c r="AJ9" s="48" t="n">
        <f aca="false">SUM(AJ24:AJ27)-AJ23</f>
        <v>1</v>
      </c>
      <c r="AK9" s="48" t="n">
        <f aca="false">SUM(AK24:AK27)-AK23</f>
        <v>0</v>
      </c>
      <c r="AL9" s="48" t="n">
        <f aca="false">SUM(AL24:AL27)-AL23</f>
        <v>0</v>
      </c>
      <c r="AM9" s="48" t="n">
        <f aca="false">SUM(AM24:AM27)-AM23</f>
        <v>0</v>
      </c>
      <c r="AN9" s="48" t="n">
        <f aca="false">SUM(AN24:AN27)-AN23</f>
        <v>0</v>
      </c>
      <c r="AO9" s="48" t="n">
        <f aca="false">SUM(AO24:AO27)-AO23</f>
        <v>0</v>
      </c>
      <c r="AP9" s="48" t="n">
        <f aca="false">SUM(AP24:AP27)-AP23</f>
        <v>0</v>
      </c>
      <c r="AQ9" s="48" t="n">
        <f aca="false">SUM(AQ24:AQ27)-AQ23</f>
        <v>0</v>
      </c>
      <c r="AR9" s="48" t="n">
        <f aca="false">SUM(AR24:AR27)-AR23</f>
        <v>0</v>
      </c>
      <c r="AS9" s="48" t="n">
        <f aca="false">SUM(AS24:AS27)-AS23</f>
        <v>0</v>
      </c>
      <c r="AT9" s="48" t="n">
        <f aca="false">SUM(AT24:AT27)-AT23</f>
        <v>1</v>
      </c>
      <c r="AU9" s="48" t="n">
        <f aca="false">SUM(AU24:AU27)-AU23</f>
        <v>0</v>
      </c>
      <c r="AV9" s="48" t="n">
        <f aca="false">SUM(AV24:AV27)-AV23</f>
        <v>0</v>
      </c>
      <c r="AW9" s="48" t="n">
        <f aca="false">SUM(AW24:AW27)-AW23</f>
        <v>2</v>
      </c>
      <c r="AX9" s="48" t="n">
        <f aca="false">SUM(AX24:AX27)-AX23</f>
        <v>0</v>
      </c>
      <c r="AY9" s="48" t="n">
        <f aca="false">SUM(AY24:AY27)-AY23</f>
        <v>0</v>
      </c>
      <c r="AZ9" s="48" t="n">
        <f aca="false">SUM(AZ24:AZ27)-AZ23</f>
        <v>0</v>
      </c>
      <c r="BA9" s="48" t="n">
        <f aca="false">SUM(BA24:BA27)-BA23</f>
        <v>0</v>
      </c>
      <c r="BB9" s="48" t="n">
        <f aca="false">SUM(BB24:BB27)-BB23</f>
        <v>0</v>
      </c>
      <c r="BC9" s="48" t="n">
        <f aca="false">SUM(BC24:BC27)-BC23</f>
        <v>1</v>
      </c>
      <c r="BD9" s="48" t="n">
        <f aca="false">SUM(BD24:BD27)-BD23</f>
        <v>1</v>
      </c>
      <c r="BE9" s="48" t="n">
        <f aca="false">SUM(BE24:BE27)-BE23</f>
        <v>-1</v>
      </c>
      <c r="BF9" s="48" t="n">
        <f aca="false">SUM(BF24:BF27)-BF23</f>
        <v>0</v>
      </c>
      <c r="BG9" s="48" t="n">
        <f aca="false">SUM(BG24:BG27)-BG23</f>
        <v>0</v>
      </c>
      <c r="BH9" s="48" t="n">
        <f aca="false">SUM(BH24:BH27)-BH23</f>
        <v>0</v>
      </c>
      <c r="BI9" s="48" t="n">
        <f aca="false">SUM(BI24:BI27)-BI23</f>
        <v>0</v>
      </c>
      <c r="BJ9" s="48" t="n">
        <f aca="false">SUM(BJ24:BJ27)-BJ23</f>
        <v>0</v>
      </c>
      <c r="BK9" s="48" t="n">
        <f aca="false">SUM(BK24:BK27)-BK23</f>
        <v>0</v>
      </c>
      <c r="BL9" s="48" t="n">
        <f aca="false">SUM(BL24:BL27)-BL23</f>
        <v>0</v>
      </c>
      <c r="BM9" s="48" t="n">
        <f aca="false">SUM(BM24:BM27)-BM23</f>
        <v>0</v>
      </c>
      <c r="BN9" s="48" t="n">
        <f aca="false">SUM(BN24:BN27)-BN23</f>
        <v>0</v>
      </c>
      <c r="BO9" s="48" t="n">
        <f aca="false">SUM(BO24:BO27)-BO23</f>
        <v>0</v>
      </c>
      <c r="BP9" s="48" t="n">
        <f aca="false">SUM(BP24:BP27)-BP23</f>
        <v>0</v>
      </c>
      <c r="BQ9" s="48" t="n">
        <f aca="false">SUM(BQ24:BQ27)-BQ23</f>
        <v>0</v>
      </c>
      <c r="BR9" s="48" t="n">
        <f aca="false">SUM(BR24:BR27)-BR23</f>
        <v>0</v>
      </c>
      <c r="BS9" s="48" t="n">
        <f aca="false">SUM(BS24:BS27)-BS23</f>
        <v>0</v>
      </c>
      <c r="BT9" s="48" t="n">
        <f aca="false">SUM(BT24:BT27)-BT23</f>
        <v>0</v>
      </c>
      <c r="BU9" s="48" t="n">
        <f aca="false">SUM(BU24:BU27)-BU23</f>
        <v>0</v>
      </c>
      <c r="BV9" s="48" t="n">
        <f aca="false">SUM(BV24:BV27)-BV23</f>
        <v>0</v>
      </c>
      <c r="BW9" s="48" t="n">
        <f aca="false">SUM(BW24:BW27)-BW23</f>
        <v>0</v>
      </c>
    </row>
    <row r="10" customFormat="false" ht="20.1" hidden="false" customHeight="true" outlineLevel="0" collapsed="false">
      <c r="A10" s="47" t="s">
        <v>158</v>
      </c>
      <c r="B10" s="48" t="n">
        <f aca="false">SUM(B33:B43)-B31</f>
        <v>0</v>
      </c>
      <c r="C10" s="48" t="n">
        <f aca="false">SUM(C33:C43)-C31</f>
        <v>0</v>
      </c>
      <c r="D10" s="48" t="n">
        <f aca="false">SUM(D33:D43)-D31</f>
        <v>0</v>
      </c>
      <c r="E10" s="48" t="n">
        <f aca="false">SUM(E33:E43)-E31</f>
        <v>1</v>
      </c>
      <c r="F10" s="48" t="n">
        <f aca="false">SUM(F33:F43)-F31</f>
        <v>-1</v>
      </c>
      <c r="G10" s="48" t="n">
        <f aca="false">SUM(G33:G43)-G31</f>
        <v>0</v>
      </c>
      <c r="H10" s="48" t="n">
        <f aca="false">SUM(H33:H43)-H31</f>
        <v>0</v>
      </c>
      <c r="I10" s="48" t="n">
        <f aca="false">SUM(I33:I43)-I31</f>
        <v>0</v>
      </c>
      <c r="J10" s="48" t="n">
        <f aca="false">SUM(J33:J43)-J31</f>
        <v>0</v>
      </c>
      <c r="K10" s="48" t="n">
        <f aca="false">SUM(K33:K43)-K31</f>
        <v>1</v>
      </c>
      <c r="L10" s="48" t="n">
        <f aca="false">SUM(L33:L43)-L31</f>
        <v>0</v>
      </c>
      <c r="M10" s="48" t="n">
        <f aca="false">SUM(M33:M43)-M31</f>
        <v>1</v>
      </c>
      <c r="N10" s="48" t="n">
        <f aca="false">SUM(N33:N43)-N31</f>
        <v>0</v>
      </c>
      <c r="O10" s="48" t="n">
        <f aca="false">SUM(O33:O43)-O31</f>
        <v>0</v>
      </c>
      <c r="P10" s="48" t="n">
        <f aca="false">SUM(P33:P43)-P31</f>
        <v>0</v>
      </c>
      <c r="Q10" s="48" t="n">
        <f aca="false">SUM(Q33:Q43)-Q31</f>
        <v>1</v>
      </c>
      <c r="R10" s="48" t="n">
        <f aca="false">SUM(R33:R43)-R31</f>
        <v>0</v>
      </c>
      <c r="S10" s="48" t="n">
        <f aca="false">SUM(S33:S43)-S31</f>
        <v>0</v>
      </c>
      <c r="T10" s="48" t="n">
        <f aca="false">SUM(T33:T43)-T31</f>
        <v>2</v>
      </c>
      <c r="U10" s="48" t="n">
        <f aca="false">SUM(U33:U43)-U31</f>
        <v>1</v>
      </c>
      <c r="V10" s="48" t="n">
        <f aca="false">SUM(V33:V43)-V31</f>
        <v>0</v>
      </c>
      <c r="W10" s="48" t="n">
        <f aca="false">SUM(W33:W43)-W31</f>
        <v>0</v>
      </c>
      <c r="X10" s="48" t="n">
        <f aca="false">SUM(X33:X43)-X31</f>
        <v>1</v>
      </c>
      <c r="Y10" s="48" t="n">
        <f aca="false">SUM(Y33:Y43)-Y31</f>
        <v>-1</v>
      </c>
      <c r="Z10" s="48" t="n">
        <f aca="false">SUM(Z33:Z43)-Z31</f>
        <v>1</v>
      </c>
      <c r="AA10" s="48" t="n">
        <f aca="false">SUM(AA33:AA43)-AA31</f>
        <v>-1</v>
      </c>
      <c r="AB10" s="48" t="n">
        <f aca="false">SUM(AB33:AB43)-AB31</f>
        <v>0</v>
      </c>
      <c r="AC10" s="48" t="n">
        <f aca="false">SUM(AC33:AC43)-AC31</f>
        <v>0</v>
      </c>
      <c r="AD10" s="48" t="n">
        <f aca="false">SUM(AD33:AD43)-AD31</f>
        <v>0</v>
      </c>
      <c r="AE10" s="48" t="n">
        <f aca="false">SUM(AE33:AE43)-AE31</f>
        <v>1</v>
      </c>
      <c r="AF10" s="48" t="n">
        <f aca="false">SUM(AF33:AF43)-AF31</f>
        <v>-1</v>
      </c>
      <c r="AG10" s="48" t="n">
        <f aca="false">SUM(AG33:AG43)-AG31</f>
        <v>0</v>
      </c>
      <c r="AH10" s="48" t="n">
        <f aca="false">SUM(AH33:AH43)-AH31</f>
        <v>0</v>
      </c>
      <c r="AI10" s="48" t="n">
        <f aca="false">SUM(AI33:AI43)-AI31</f>
        <v>0</v>
      </c>
      <c r="AJ10" s="48" t="n">
        <f aca="false">SUM(AJ33:AJ43)-AJ31</f>
        <v>0</v>
      </c>
      <c r="AK10" s="48" t="n">
        <f aca="false">SUM(AK33:AK43)-AK31</f>
        <v>-2</v>
      </c>
      <c r="AL10" s="48" t="n">
        <f aca="false">SUM(AL33:AL43)-AL31</f>
        <v>-1</v>
      </c>
      <c r="AM10" s="48" t="n">
        <f aca="false">SUM(AM33:AM43)-AM31</f>
        <v>1</v>
      </c>
      <c r="AN10" s="48" t="n">
        <f aca="false">SUM(AN33:AN43)-AN31</f>
        <v>-1</v>
      </c>
      <c r="AO10" s="48" t="n">
        <f aca="false">SUM(AO33:AO43)-AO31</f>
        <v>-1</v>
      </c>
      <c r="AP10" s="48" t="n">
        <f aca="false">SUM(AP33:AP43)-AP31</f>
        <v>-1</v>
      </c>
      <c r="AQ10" s="48" t="n">
        <f aca="false">SUM(AQ33:AQ43)-AQ31</f>
        <v>0</v>
      </c>
      <c r="AR10" s="48" t="n">
        <f aca="false">SUM(AR33:AR43)-AR31</f>
        <v>-2</v>
      </c>
      <c r="AS10" s="48" t="n">
        <f aca="false">SUM(AS33:AS43)-AS31</f>
        <v>1</v>
      </c>
      <c r="AT10" s="48" t="n">
        <f aca="false">SUM(AT33:AT43)-AT31</f>
        <v>-2</v>
      </c>
      <c r="AU10" s="48" t="n">
        <f aca="false">SUM(AU33:AU43)-AU31</f>
        <v>0</v>
      </c>
      <c r="AV10" s="48" t="n">
        <f aca="false">SUM(AV33:AV43)-AV31</f>
        <v>1</v>
      </c>
      <c r="AW10" s="48" t="n">
        <f aca="false">SUM(AW33:AW43)-AW31</f>
        <v>-1</v>
      </c>
      <c r="AX10" s="48" t="n">
        <f aca="false">SUM(AX33:AX43)-AX31</f>
        <v>1</v>
      </c>
      <c r="AY10" s="48" t="n">
        <f aca="false">SUM(AY33:AY43)-AY31</f>
        <v>1</v>
      </c>
      <c r="AZ10" s="48" t="n">
        <f aca="false">SUM(AZ33:AZ43)-AZ31</f>
        <v>0</v>
      </c>
      <c r="BA10" s="48" t="n">
        <f aca="false">SUM(BA33:BA43)-BA31</f>
        <v>0</v>
      </c>
      <c r="BB10" s="48" t="n">
        <f aca="false">SUM(BB33:BB43)-BB31</f>
        <v>-1</v>
      </c>
      <c r="BC10" s="48" t="n">
        <f aca="false">SUM(BC33:BC43)-BC31</f>
        <v>1</v>
      </c>
      <c r="BD10" s="48" t="n">
        <f aca="false">SUM(BD33:BD43)-BD31</f>
        <v>0</v>
      </c>
      <c r="BE10" s="48" t="n">
        <f aca="false">SUM(BE33:BE43)-BE31</f>
        <v>1</v>
      </c>
      <c r="BF10" s="48" t="n">
        <f aca="false">SUM(BF33:BF43)-BF31</f>
        <v>0</v>
      </c>
      <c r="BG10" s="48" t="n">
        <f aca="false">SUM(BG33:BG43)-BG31</f>
        <v>0</v>
      </c>
      <c r="BH10" s="48" t="n">
        <f aca="false">SUM(BH33:BH43)-BH31</f>
        <v>0</v>
      </c>
      <c r="BI10" s="48" t="n">
        <f aca="false">SUM(BI33:BI43)-BI31</f>
        <v>0</v>
      </c>
      <c r="BJ10" s="48" t="n">
        <f aca="false">SUM(BJ33:BJ43)-BJ31</f>
        <v>0</v>
      </c>
      <c r="BK10" s="48" t="n">
        <f aca="false">SUM(BK33:BK43)-BK31</f>
        <v>0</v>
      </c>
      <c r="BL10" s="48" t="n">
        <f aca="false">SUM(BL33:BL43)-BL31</f>
        <v>0</v>
      </c>
      <c r="BM10" s="48" t="n">
        <f aca="false">SUM(BM33:BM43)-BM31</f>
        <v>0</v>
      </c>
      <c r="BN10" s="48" t="n">
        <f aca="false">SUM(BN33:BN43)-BN31</f>
        <v>0</v>
      </c>
      <c r="BO10" s="48" t="n">
        <f aca="false">SUM(BO33:BO43)-BO31</f>
        <v>0</v>
      </c>
      <c r="BP10" s="48" t="n">
        <f aca="false">SUM(BP33:BP43)-BP31</f>
        <v>0</v>
      </c>
      <c r="BQ10" s="48" t="n">
        <f aca="false">SUM(BQ33:BQ43)-BQ31</f>
        <v>0</v>
      </c>
      <c r="BR10" s="48" t="n">
        <f aca="false">SUM(BR33:BR43)-BR31</f>
        <v>0</v>
      </c>
      <c r="BS10" s="48" t="n">
        <f aca="false">SUM(BS33:BS43)-BS31</f>
        <v>0</v>
      </c>
      <c r="BT10" s="48" t="n">
        <f aca="false">SUM(BT33:BT43)-BT31</f>
        <v>0</v>
      </c>
      <c r="BU10" s="48" t="n">
        <f aca="false">SUM(BU33:BU43)-BU31</f>
        <v>0</v>
      </c>
      <c r="BV10" s="48" t="n">
        <f aca="false">SUM(BV33:BV43)-BV31</f>
        <v>0</v>
      </c>
      <c r="BW10" s="48" t="n">
        <f aca="false">SUM(BW33:BW43)-BW31</f>
        <v>0</v>
      </c>
    </row>
    <row r="11" customFormat="false" ht="20.1" hidden="false" customHeight="true" outlineLevel="0" collapsed="false">
      <c r="A11" s="47" t="s">
        <v>159</v>
      </c>
      <c r="B11" s="48" t="n">
        <f aca="false">+B46+B47-B45</f>
        <v>0</v>
      </c>
      <c r="C11" s="48" t="n">
        <f aca="false">+C46+C47-C45</f>
        <v>0</v>
      </c>
      <c r="D11" s="48" t="n">
        <f aca="false">+D46+D47-D45</f>
        <v>0</v>
      </c>
      <c r="E11" s="48" t="n">
        <f aca="false">+E46+E47-E45</f>
        <v>0</v>
      </c>
      <c r="F11" s="48" t="n">
        <f aca="false">+F46+F47-F45</f>
        <v>0</v>
      </c>
      <c r="G11" s="48" t="n">
        <f aca="false">+G46+G47-G45</f>
        <v>0</v>
      </c>
      <c r="H11" s="48" t="n">
        <f aca="false">+H46+H47-H45</f>
        <v>0</v>
      </c>
      <c r="I11" s="48" t="n">
        <f aca="false">+I46+I47-I45</f>
        <v>0</v>
      </c>
      <c r="J11" s="48" t="n">
        <f aca="false">+J46+J47-J45</f>
        <v>0</v>
      </c>
      <c r="K11" s="48" t="n">
        <f aca="false">+K46+K47-K45</f>
        <v>0</v>
      </c>
      <c r="L11" s="48" t="n">
        <f aca="false">+L46+L47-L45</f>
        <v>0</v>
      </c>
      <c r="M11" s="48" t="n">
        <f aca="false">+M46+M47-M45</f>
        <v>0</v>
      </c>
      <c r="N11" s="48" t="n">
        <f aca="false">+N46+N47-N45</f>
        <v>0</v>
      </c>
      <c r="O11" s="48" t="n">
        <f aca="false">+O46+O47-O45</f>
        <v>0</v>
      </c>
      <c r="P11" s="48" t="n">
        <f aca="false">+P46+P47-P45</f>
        <v>0</v>
      </c>
      <c r="Q11" s="48" t="n">
        <f aca="false">+Q46+Q47-Q45</f>
        <v>0</v>
      </c>
      <c r="R11" s="48" t="n">
        <f aca="false">+R46+R47-R45</f>
        <v>0</v>
      </c>
      <c r="S11" s="48" t="n">
        <f aca="false">+S46+S47-S45</f>
        <v>0</v>
      </c>
      <c r="T11" s="48" t="n">
        <f aca="false">+T46+T47-T45</f>
        <v>0</v>
      </c>
      <c r="U11" s="48" t="n">
        <f aca="false">+U46+U47-U45</f>
        <v>0</v>
      </c>
      <c r="V11" s="48" t="n">
        <f aca="false">+V46+V47-V45</f>
        <v>0</v>
      </c>
      <c r="W11" s="48" t="n">
        <f aca="false">+W46+W47-W45</f>
        <v>0</v>
      </c>
      <c r="X11" s="48" t="n">
        <f aca="false">+X46+X47-X45</f>
        <v>0</v>
      </c>
      <c r="Y11" s="48" t="n">
        <f aca="false">+Y46+Y47-Y45</f>
        <v>0</v>
      </c>
      <c r="Z11" s="48" t="n">
        <f aca="false">+Z46+Z47-Z45</f>
        <v>0</v>
      </c>
      <c r="AA11" s="48" t="n">
        <f aca="false">+AA46+AA47-AA45</f>
        <v>0</v>
      </c>
      <c r="AB11" s="48" t="n">
        <f aca="false">+AB46+AB47-AB45</f>
        <v>-1</v>
      </c>
      <c r="AC11" s="48" t="n">
        <f aca="false">+AC46+AC47-AC45</f>
        <v>0</v>
      </c>
      <c r="AD11" s="48" t="n">
        <f aca="false">+AD46+AD47-AD45</f>
        <v>0</v>
      </c>
      <c r="AE11" s="48" t="n">
        <f aca="false">+AE46+AE47-AE45</f>
        <v>0</v>
      </c>
      <c r="AF11" s="48" t="n">
        <f aca="false">+AF46+AF47-AF45</f>
        <v>0</v>
      </c>
      <c r="AG11" s="48" t="n">
        <f aca="false">+AG46+AG47-AG45</f>
        <v>0</v>
      </c>
      <c r="AH11" s="48" t="n">
        <f aca="false">+AH46+AH47-AH45</f>
        <v>0</v>
      </c>
      <c r="AI11" s="48" t="n">
        <f aca="false">+AI46+AI47-AI45</f>
        <v>1</v>
      </c>
      <c r="AJ11" s="48" t="n">
        <f aca="false">+AJ46+AJ47-AJ45</f>
        <v>0</v>
      </c>
      <c r="AK11" s="48" t="n">
        <f aca="false">+AK46+AK47-AK45</f>
        <v>0</v>
      </c>
      <c r="AL11" s="48" t="n">
        <f aca="false">+AL46+AL47-AL45</f>
        <v>0</v>
      </c>
      <c r="AM11" s="48" t="n">
        <f aca="false">+AM46+AM47-AM45</f>
        <v>-1</v>
      </c>
      <c r="AN11" s="48" t="n">
        <f aca="false">+AN46+AN47-AN45</f>
        <v>0</v>
      </c>
      <c r="AO11" s="48" t="n">
        <f aca="false">+AO46+AO47-AO45</f>
        <v>0</v>
      </c>
      <c r="AP11" s="48" t="n">
        <f aca="false">+AP46+AP47-AP45</f>
        <v>0</v>
      </c>
      <c r="AQ11" s="48" t="n">
        <f aca="false">+AQ46+AQ47-AQ45</f>
        <v>0</v>
      </c>
      <c r="AR11" s="48" t="n">
        <f aca="false">+AR46+AR47-AR45</f>
        <v>0</v>
      </c>
      <c r="AS11" s="48" t="n">
        <f aca="false">+AS46+AS47-AS45</f>
        <v>1</v>
      </c>
      <c r="AT11" s="48" t="n">
        <f aca="false">+AT46+AT47-AT45</f>
        <v>0</v>
      </c>
      <c r="AU11" s="48" t="n">
        <f aca="false">+AU46+AU47-AU45</f>
        <v>0</v>
      </c>
      <c r="AV11" s="48" t="n">
        <f aca="false">+AV46+AV47-AV45</f>
        <v>0</v>
      </c>
      <c r="AW11" s="48" t="n">
        <f aca="false">+AW46+AW47-AW45</f>
        <v>1</v>
      </c>
      <c r="AX11" s="48" t="n">
        <f aca="false">+AX46+AX47-AX45</f>
        <v>0</v>
      </c>
      <c r="AY11" s="48" t="n">
        <f aca="false">+AY46+AY47-AY45</f>
        <v>1</v>
      </c>
      <c r="AZ11" s="48" t="n">
        <f aca="false">+AZ46+AZ47-AZ45</f>
        <v>0</v>
      </c>
      <c r="BA11" s="48" t="n">
        <f aca="false">+BA46+BA47-BA45</f>
        <v>-1</v>
      </c>
      <c r="BB11" s="48" t="n">
        <f aca="false">+BB46+BB47-BB45</f>
        <v>0</v>
      </c>
      <c r="BC11" s="48" t="n">
        <f aca="false">+BC46+BC47-BC45</f>
        <v>0</v>
      </c>
      <c r="BD11" s="48" t="n">
        <f aca="false">+BD46+BD47-BD45</f>
        <v>1</v>
      </c>
      <c r="BE11" s="48" t="n">
        <f aca="false">+BE46+BE47-BE45</f>
        <v>-1</v>
      </c>
      <c r="BF11" s="48" t="n">
        <f aca="false">+BF46+BF47-BF45</f>
        <v>0</v>
      </c>
      <c r="BG11" s="48" t="n">
        <f aca="false">+BG46+BG47-BG45</f>
        <v>0</v>
      </c>
      <c r="BH11" s="48" t="n">
        <f aca="false">+BH46+BH47-BH45</f>
        <v>0</v>
      </c>
      <c r="BI11" s="48" t="n">
        <f aca="false">+BI46+BI47-BI45</f>
        <v>0</v>
      </c>
      <c r="BJ11" s="48" t="n">
        <f aca="false">+BJ46+BJ47-BJ45</f>
        <v>0</v>
      </c>
      <c r="BK11" s="48" t="n">
        <f aca="false">+BK46+BK47-BK45</f>
        <v>0</v>
      </c>
      <c r="BL11" s="48" t="n">
        <f aca="false">+BL46+BL47-BL45</f>
        <v>0</v>
      </c>
      <c r="BM11" s="48" t="n">
        <f aca="false">+BM46+BM47-BM45</f>
        <v>0</v>
      </c>
      <c r="BN11" s="48" t="n">
        <f aca="false">+BN46+BN47-BN45</f>
        <v>0</v>
      </c>
      <c r="BO11" s="48" t="n">
        <f aca="false">+BO46+BO47-BO45</f>
        <v>0</v>
      </c>
      <c r="BP11" s="48" t="n">
        <f aca="false">+BP46+BP47-BP45</f>
        <v>0</v>
      </c>
      <c r="BQ11" s="48" t="n">
        <f aca="false">+BQ46+BQ47-BQ45</f>
        <v>0</v>
      </c>
      <c r="BR11" s="48" t="n">
        <f aca="false">+BR46+BR47-BR45</f>
        <v>0</v>
      </c>
      <c r="BS11" s="48" t="n">
        <f aca="false">+BS46+BS47-BS45</f>
        <v>0</v>
      </c>
      <c r="BT11" s="48" t="n">
        <f aca="false">+BT46+BT47-BT45</f>
        <v>0</v>
      </c>
      <c r="BU11" s="48" t="n">
        <f aca="false">+BU46+BU47-BU45</f>
        <v>0</v>
      </c>
      <c r="BV11" s="48" t="n">
        <f aca="false">+BV46+BV47-BV45</f>
        <v>0</v>
      </c>
      <c r="BW11" s="48" t="n">
        <f aca="false">+BW46+BW47-BW45</f>
        <v>0</v>
      </c>
    </row>
    <row r="12" customFormat="false" ht="20.1" hidden="false" customHeight="true" outlineLevel="0" collapsed="false">
      <c r="A12" s="47" t="s">
        <v>160</v>
      </c>
      <c r="B12" s="48" t="n">
        <f aca="false">SUM(B52:B55)-B51</f>
        <v>0</v>
      </c>
      <c r="C12" s="48" t="n">
        <f aca="false">SUM(C52:C55)-C51</f>
        <v>0</v>
      </c>
      <c r="D12" s="48" t="n">
        <f aca="false">SUM(D52:D55)-D51</f>
        <v>0</v>
      </c>
      <c r="E12" s="48" t="n">
        <f aca="false">SUM(E52:E55)-E51</f>
        <v>0</v>
      </c>
      <c r="F12" s="48" t="n">
        <f aca="false">SUM(F52:F55)-F51</f>
        <v>0</v>
      </c>
      <c r="G12" s="48" t="n">
        <f aca="false">SUM(G52:G55)-G51</f>
        <v>0</v>
      </c>
      <c r="H12" s="48" t="n">
        <f aca="false">SUM(H52:H55)-H51</f>
        <v>0</v>
      </c>
      <c r="I12" s="48" t="n">
        <f aca="false">SUM(I52:I55)-I51</f>
        <v>0</v>
      </c>
      <c r="J12" s="48" t="n">
        <f aca="false">SUM(J52:J55)-J51</f>
        <v>0</v>
      </c>
      <c r="K12" s="48" t="n">
        <f aca="false">SUM(K52:K55)-K51</f>
        <v>0</v>
      </c>
      <c r="L12" s="48" t="n">
        <f aca="false">SUM(L52:L55)-L51</f>
        <v>0</v>
      </c>
      <c r="M12" s="48" t="n">
        <f aca="false">SUM(M52:M55)-M51</f>
        <v>0</v>
      </c>
      <c r="N12" s="48" t="n">
        <f aca="false">SUM(N52:N55)-N51</f>
        <v>0</v>
      </c>
      <c r="O12" s="48" t="n">
        <f aca="false">SUM(O52:O55)-O51</f>
        <v>0</v>
      </c>
      <c r="P12" s="48" t="n">
        <f aca="false">SUM(P52:P55)-P51</f>
        <v>0</v>
      </c>
      <c r="Q12" s="48" t="n">
        <f aca="false">SUM(Q52:Q55)-Q51</f>
        <v>0</v>
      </c>
      <c r="R12" s="48" t="n">
        <f aca="false">SUM(R52:R55)-R51</f>
        <v>0</v>
      </c>
      <c r="S12" s="48" t="n">
        <f aca="false">SUM(S52:S55)-S51</f>
        <v>0</v>
      </c>
      <c r="T12" s="48" t="n">
        <f aca="false">SUM(T52:T55)-T51</f>
        <v>0</v>
      </c>
      <c r="U12" s="48" t="n">
        <f aca="false">SUM(U52:U55)-U51</f>
        <v>0</v>
      </c>
      <c r="V12" s="48" t="n">
        <f aca="false">SUM(V52:V55)-V51</f>
        <v>0</v>
      </c>
      <c r="W12" s="48" t="n">
        <f aca="false">SUM(W52:W55)-W51</f>
        <v>0</v>
      </c>
      <c r="X12" s="48" t="n">
        <f aca="false">SUM(X52:X55)-X51</f>
        <v>0</v>
      </c>
      <c r="Y12" s="48" t="n">
        <f aca="false">SUM(Y52:Y55)-Y51</f>
        <v>-1</v>
      </c>
      <c r="Z12" s="48" t="n">
        <f aca="false">SUM(Z52:Z55)-Z51</f>
        <v>0</v>
      </c>
      <c r="AA12" s="48" t="n">
        <f aca="false">SUM(AA52:AA55)-AA51</f>
        <v>0</v>
      </c>
      <c r="AB12" s="48" t="n">
        <f aca="false">SUM(AB52:AB55)-AB51</f>
        <v>0</v>
      </c>
      <c r="AC12" s="48" t="n">
        <f aca="false">SUM(AC52:AC55)-AC51</f>
        <v>0</v>
      </c>
      <c r="AD12" s="48" t="n">
        <f aca="false">SUM(AD52:AD55)-AD51</f>
        <v>1</v>
      </c>
      <c r="AE12" s="48" t="n">
        <f aca="false">SUM(AE52:AE55)-AE51</f>
        <v>0</v>
      </c>
      <c r="AF12" s="48" t="n">
        <f aca="false">SUM(AF52:AF55)-AF51</f>
        <v>0</v>
      </c>
      <c r="AG12" s="48" t="n">
        <f aca="false">SUM(AG52:AG55)-AG51</f>
        <v>0</v>
      </c>
      <c r="AH12" s="48" t="n">
        <f aca="false">SUM(AH52:AH55)-AH51</f>
        <v>0</v>
      </c>
      <c r="AI12" s="48" t="n">
        <f aca="false">SUM(AI52:AI55)-AI51</f>
        <v>0</v>
      </c>
      <c r="AJ12" s="48" t="n">
        <f aca="false">SUM(AJ52:AJ55)-AJ51</f>
        <v>1</v>
      </c>
      <c r="AK12" s="48" t="n">
        <f aca="false">SUM(AK52:AK55)-AK51</f>
        <v>0</v>
      </c>
      <c r="AL12" s="48" t="n">
        <f aca="false">SUM(AL52:AL55)-AL51</f>
        <v>0</v>
      </c>
      <c r="AM12" s="48" t="n">
        <f aca="false">SUM(AM52:AM55)-AM51</f>
        <v>-1</v>
      </c>
      <c r="AN12" s="48" t="n">
        <f aca="false">SUM(AN52:AN55)-AN51</f>
        <v>0</v>
      </c>
      <c r="AO12" s="48" t="n">
        <f aca="false">SUM(AO52:AO55)-AO51</f>
        <v>1</v>
      </c>
      <c r="AP12" s="48" t="n">
        <f aca="false">SUM(AP52:AP55)-AP51</f>
        <v>0</v>
      </c>
      <c r="AQ12" s="48" t="n">
        <f aca="false">SUM(AQ52:AQ55)-AQ51</f>
        <v>0</v>
      </c>
      <c r="AR12" s="48" t="n">
        <f aca="false">SUM(AR52:AR55)-AR51</f>
        <v>1</v>
      </c>
      <c r="AS12" s="48" t="n">
        <f aca="false">SUM(AS52:AS55)-AS51</f>
        <v>0</v>
      </c>
      <c r="AT12" s="48" t="n">
        <f aca="false">SUM(AT52:AT55)-AT51</f>
        <v>0</v>
      </c>
      <c r="AU12" s="48" t="n">
        <f aca="false">SUM(AU52:AU55)-AU51</f>
        <v>-1</v>
      </c>
      <c r="AV12" s="48" t="n">
        <f aca="false">SUM(AV52:AV55)-AV51</f>
        <v>1</v>
      </c>
      <c r="AW12" s="48" t="n">
        <f aca="false">SUM(AW52:AW55)-AW51</f>
        <v>0</v>
      </c>
      <c r="AX12" s="48" t="n">
        <f aca="false">SUM(AX52:AX55)-AX51</f>
        <v>-1</v>
      </c>
      <c r="AY12" s="48" t="n">
        <f aca="false">SUM(AY52:AY55)-AY51</f>
        <v>1</v>
      </c>
      <c r="AZ12" s="48" t="n">
        <f aca="false">SUM(AZ52:AZ55)-AZ51</f>
        <v>0</v>
      </c>
      <c r="BA12" s="48" t="n">
        <f aca="false">SUM(BA52:BA55)-BA51</f>
        <v>-1</v>
      </c>
      <c r="BB12" s="48" t="n">
        <f aca="false">SUM(BB52:BB55)-BB51</f>
        <v>0</v>
      </c>
      <c r="BC12" s="48" t="n">
        <f aca="false">SUM(BC52:BC55)-BC51</f>
        <v>0</v>
      </c>
      <c r="BD12" s="48" t="n">
        <f aca="false">SUM(BD52:BD55)-BD51</f>
        <v>-1</v>
      </c>
      <c r="BE12" s="48" t="n">
        <f aca="false">SUM(BE52:BE55)-BE51</f>
        <v>1</v>
      </c>
      <c r="BF12" s="48" t="n">
        <f aca="false">SUM(BF52:BF55)-BF51</f>
        <v>0</v>
      </c>
      <c r="BG12" s="48" t="n">
        <f aca="false">SUM(BG52:BG55)-BG51</f>
        <v>0</v>
      </c>
      <c r="BH12" s="48" t="n">
        <f aca="false">SUM(BH52:BH55)-BH51</f>
        <v>0</v>
      </c>
      <c r="BI12" s="48" t="n">
        <f aca="false">SUM(BI52:BI55)-BI51</f>
        <v>0</v>
      </c>
      <c r="BJ12" s="48" t="n">
        <f aca="false">SUM(BJ52:BJ55)-BJ51</f>
        <v>0</v>
      </c>
      <c r="BK12" s="48" t="n">
        <f aca="false">SUM(BK52:BK55)-BK51</f>
        <v>0</v>
      </c>
      <c r="BL12" s="48" t="n">
        <f aca="false">SUM(BL52:BL55)-BL51</f>
        <v>0</v>
      </c>
      <c r="BM12" s="48" t="n">
        <f aca="false">SUM(BM52:BM55)-BM51</f>
        <v>0</v>
      </c>
      <c r="BN12" s="48" t="n">
        <f aca="false">SUM(BN52:BN55)-BN51</f>
        <v>0</v>
      </c>
      <c r="BO12" s="48" t="n">
        <f aca="false">SUM(BO52:BO55)-BO51</f>
        <v>0</v>
      </c>
      <c r="BP12" s="48" t="n">
        <f aca="false">SUM(BP52:BP55)-BP51</f>
        <v>0</v>
      </c>
      <c r="BQ12" s="48" t="n">
        <f aca="false">SUM(BQ52:BQ55)-BQ51</f>
        <v>0</v>
      </c>
      <c r="BR12" s="48" t="n">
        <f aca="false">SUM(BR52:BR55)-BR51</f>
        <v>0</v>
      </c>
      <c r="BS12" s="48" t="n">
        <f aca="false">SUM(BS52:BS55)-BS51</f>
        <v>0</v>
      </c>
      <c r="BT12" s="48" t="n">
        <f aca="false">SUM(BT52:BT55)-BT51</f>
        <v>0</v>
      </c>
      <c r="BU12" s="48" t="n">
        <f aca="false">SUM(BU52:BU55)-BU51</f>
        <v>0</v>
      </c>
      <c r="BV12" s="48" t="n">
        <f aca="false">SUM(BV52:BV55)-BV51</f>
        <v>0</v>
      </c>
      <c r="BW12" s="48" t="n">
        <f aca="false">SUM(BW52:BW55)-BW51</f>
        <v>0</v>
      </c>
    </row>
    <row r="13" customFormat="false" ht="20.1" hidden="false" customHeight="true" outlineLevel="0" collapsed="false">
      <c r="A13" s="47" t="s">
        <v>161</v>
      </c>
      <c r="B13" s="48" t="n">
        <f aca="false">SUM(B58:B68)-B57</f>
        <v>0</v>
      </c>
      <c r="C13" s="48" t="n">
        <f aca="false">SUM(C58:C68)-C57</f>
        <v>0</v>
      </c>
      <c r="D13" s="48" t="n">
        <f aca="false">SUM(D58:D68)-D57</f>
        <v>0</v>
      </c>
      <c r="E13" s="48" t="n">
        <f aca="false">SUM(E58:E68)-E57</f>
        <v>0</v>
      </c>
      <c r="F13" s="48" t="n">
        <f aca="false">SUM(F58:F68)-F57</f>
        <v>0</v>
      </c>
      <c r="G13" s="48" t="n">
        <f aca="false">SUM(G58:G68)-G57</f>
        <v>0</v>
      </c>
      <c r="H13" s="48" t="n">
        <f aca="false">SUM(H58:H68)-H57</f>
        <v>0</v>
      </c>
      <c r="I13" s="48" t="n">
        <f aca="false">SUM(I58:I68)-I57</f>
        <v>0</v>
      </c>
      <c r="J13" s="48" t="n">
        <f aca="false">SUM(J58:J68)-J57</f>
        <v>0</v>
      </c>
      <c r="K13" s="48" t="n">
        <f aca="false">SUM(K58:K68)-K57</f>
        <v>0</v>
      </c>
      <c r="L13" s="48" t="n">
        <f aca="false">SUM(L58:L68)-L57</f>
        <v>0</v>
      </c>
      <c r="M13" s="48" t="n">
        <f aca="false">SUM(M58:M68)-M57</f>
        <v>0</v>
      </c>
      <c r="N13" s="48" t="n">
        <f aca="false">SUM(N58:N68)-N57</f>
        <v>1</v>
      </c>
      <c r="O13" s="48" t="n">
        <f aca="false">SUM(O58:O68)-O57</f>
        <v>0</v>
      </c>
      <c r="P13" s="48" t="n">
        <f aca="false">SUM(P58:P68)-P57</f>
        <v>1</v>
      </c>
      <c r="Q13" s="48" t="n">
        <f aca="false">SUM(Q58:Q68)-Q57</f>
        <v>0</v>
      </c>
      <c r="R13" s="48" t="n">
        <f aca="false">SUM(R58:R68)-R57</f>
        <v>0</v>
      </c>
      <c r="S13" s="48" t="n">
        <f aca="false">SUM(S58:S68)-S57</f>
        <v>-1</v>
      </c>
      <c r="T13" s="48" t="n">
        <f aca="false">SUM(T58:T68)-T57</f>
        <v>0</v>
      </c>
      <c r="U13" s="48" t="n">
        <f aca="false">SUM(U58:U68)-U57</f>
        <v>0</v>
      </c>
      <c r="V13" s="48" t="n">
        <f aca="false">SUM(V58:V68)-V57</f>
        <v>0</v>
      </c>
      <c r="W13" s="48" t="n">
        <f aca="false">SUM(W58:W68)-W57</f>
        <v>0</v>
      </c>
      <c r="X13" s="48" t="n">
        <f aca="false">SUM(X58:X68)-X57</f>
        <v>0</v>
      </c>
      <c r="Y13" s="48" t="n">
        <f aca="false">SUM(Y58:Y68)-Y57</f>
        <v>-1</v>
      </c>
      <c r="Z13" s="48" t="n">
        <f aca="false">SUM(Z58:Z68)-Z57</f>
        <v>0</v>
      </c>
      <c r="AA13" s="48" t="n">
        <f aca="false">SUM(AA58:AA68)-AA57</f>
        <v>0</v>
      </c>
      <c r="AB13" s="48" t="n">
        <f aca="false">SUM(AB58:AB68)-AB57</f>
        <v>0</v>
      </c>
      <c r="AC13" s="48" t="n">
        <f aca="false">SUM(AC58:AC68)-AC57</f>
        <v>0</v>
      </c>
      <c r="AD13" s="48" t="n">
        <f aca="false">SUM(AD58:AD68)-AD57</f>
        <v>-1</v>
      </c>
      <c r="AE13" s="48" t="n">
        <f aca="false">SUM(AE58:AE68)-AE57</f>
        <v>0</v>
      </c>
      <c r="AF13" s="48" t="n">
        <f aca="false">SUM(AF58:AF68)-AF57</f>
        <v>0</v>
      </c>
      <c r="AG13" s="48" t="n">
        <f aca="false">SUM(AG58:AG68)-AG57</f>
        <v>0</v>
      </c>
      <c r="AH13" s="48" t="n">
        <f aca="false">SUM(AH58:AH68)-AH57</f>
        <v>1</v>
      </c>
      <c r="AI13" s="48" t="n">
        <f aca="false">SUM(AI58:AI68)-AI57</f>
        <v>0</v>
      </c>
      <c r="AJ13" s="48" t="n">
        <f aca="false">SUM(AJ58:AJ68)-AJ57</f>
        <v>0</v>
      </c>
      <c r="AK13" s="48" t="n">
        <f aca="false">SUM(AK58:AK68)-AK57</f>
        <v>0</v>
      </c>
      <c r="AL13" s="48" t="n">
        <f aca="false">SUM(AL58:AL68)-AL57</f>
        <v>0</v>
      </c>
      <c r="AM13" s="48" t="n">
        <f aca="false">SUM(AM58:AM68)-AM57</f>
        <v>1</v>
      </c>
      <c r="AN13" s="48" t="n">
        <f aca="false">SUM(AN58:AN68)-AN57</f>
        <v>0</v>
      </c>
      <c r="AO13" s="48" t="n">
        <f aca="false">SUM(AO58:AO68)-AO57</f>
        <v>0</v>
      </c>
      <c r="AP13" s="48" t="n">
        <f aca="false">SUM(AP58:AP68)-AP57</f>
        <v>1</v>
      </c>
      <c r="AQ13" s="48" t="n">
        <f aca="false">SUM(AQ58:AQ68)-AQ57</f>
        <v>-1</v>
      </c>
      <c r="AR13" s="48" t="n">
        <f aca="false">SUM(AR58:AR68)-AR57</f>
        <v>-1</v>
      </c>
      <c r="AS13" s="48" t="n">
        <f aca="false">SUM(AS58:AS68)-AS57</f>
        <v>-1</v>
      </c>
      <c r="AT13" s="48" t="n">
        <f aca="false">SUM(AT58:AT68)-AT57</f>
        <v>0</v>
      </c>
      <c r="AU13" s="48" t="n">
        <f aca="false">SUM(AU58:AU68)-AU57</f>
        <v>1</v>
      </c>
      <c r="AV13" s="48" t="n">
        <f aca="false">SUM(AV58:AV68)-AV57</f>
        <v>0</v>
      </c>
      <c r="AW13" s="48" t="n">
        <f aca="false">SUM(AW58:AW68)-AW57</f>
        <v>0</v>
      </c>
      <c r="AX13" s="48" t="n">
        <f aca="false">SUM(AX58:AX68)-AX57</f>
        <v>0</v>
      </c>
      <c r="AY13" s="48" t="n">
        <f aca="false">SUM(AY58:AY68)-AY57</f>
        <v>-1</v>
      </c>
      <c r="AZ13" s="48" t="n">
        <f aca="false">SUM(AZ58:AZ68)-AZ57</f>
        <v>0</v>
      </c>
      <c r="BA13" s="48" t="n">
        <f aca="false">SUM(BA58:BA68)-BA57</f>
        <v>-1</v>
      </c>
      <c r="BB13" s="48" t="n">
        <f aca="false">SUM(BB58:BB68)-BB57</f>
        <v>0</v>
      </c>
      <c r="BC13" s="48" t="n">
        <f aca="false">SUM(BC58:BC68)-BC57</f>
        <v>-1</v>
      </c>
      <c r="BD13" s="48" t="n">
        <f aca="false">SUM(BD58:BD68)-BD57</f>
        <v>1</v>
      </c>
      <c r="BE13" s="48" t="n">
        <f aca="false">SUM(BE58:BE68)-BE57</f>
        <v>0</v>
      </c>
      <c r="BF13" s="48" t="n">
        <f aca="false">SUM(BF58:BF68)-BF57</f>
        <v>0</v>
      </c>
      <c r="BG13" s="48" t="n">
        <f aca="false">SUM(BG58:BG68)-BG57</f>
        <v>0</v>
      </c>
      <c r="BH13" s="48" t="n">
        <f aca="false">SUM(BH58:BH68)-BH57</f>
        <v>0</v>
      </c>
      <c r="BI13" s="48" t="n">
        <f aca="false">SUM(BI58:BI68)-BI57</f>
        <v>0</v>
      </c>
      <c r="BJ13" s="48" t="n">
        <f aca="false">SUM(BJ58:BJ68)-BJ57</f>
        <v>0</v>
      </c>
      <c r="BK13" s="48" t="n">
        <f aca="false">SUM(BK58:BK68)-BK57</f>
        <v>0</v>
      </c>
      <c r="BL13" s="48" t="n">
        <f aca="false">SUM(BL58:BL68)-BL57</f>
        <v>0</v>
      </c>
      <c r="BM13" s="48" t="n">
        <f aca="false">SUM(BM58:BM68)-BM57</f>
        <v>0</v>
      </c>
      <c r="BN13" s="48" t="n">
        <f aca="false">SUM(BN58:BN68)-BN57</f>
        <v>0</v>
      </c>
      <c r="BO13" s="48" t="n">
        <f aca="false">SUM(BO58:BO68)-BO57</f>
        <v>0</v>
      </c>
      <c r="BP13" s="48" t="n">
        <f aca="false">SUM(BP58:BP68)-BP57</f>
        <v>0</v>
      </c>
      <c r="BQ13" s="48" t="n">
        <f aca="false">SUM(BQ58:BQ68)-BQ57</f>
        <v>0</v>
      </c>
      <c r="BR13" s="48" t="n">
        <f aca="false">SUM(BR58:BR68)-BR57</f>
        <v>0</v>
      </c>
      <c r="BS13" s="48" t="n">
        <f aca="false">SUM(BS58:BS68)-BS57</f>
        <v>0</v>
      </c>
      <c r="BT13" s="48" t="n">
        <f aca="false">SUM(BT58:BT68)-BT57</f>
        <v>0</v>
      </c>
      <c r="BU13" s="48" t="n">
        <f aca="false">SUM(BU58:BU68)-BU57</f>
        <v>0</v>
      </c>
      <c r="BV13" s="48" t="n">
        <f aca="false">SUM(BV58:BV68)-BV57</f>
        <v>0</v>
      </c>
      <c r="BW13" s="48" t="n">
        <f aca="false">SUM(BW58:BW68)-BW57</f>
        <v>0</v>
      </c>
    </row>
    <row r="14" customFormat="false" ht="20.1" hidden="false" customHeight="true" outlineLevel="0" collapsed="false">
      <c r="A14" s="47" t="s">
        <v>162</v>
      </c>
      <c r="B14" s="49" t="n">
        <f aca="false">SUM(B71:B78)-B70</f>
        <v>0</v>
      </c>
      <c r="C14" s="49" t="n">
        <f aca="false">SUM(C71:C78)-C70</f>
        <v>0</v>
      </c>
      <c r="D14" s="49" t="n">
        <f aca="false">SUM(D71:D78)-D70</f>
        <v>0</v>
      </c>
      <c r="E14" s="49" t="n">
        <f aca="false">SUM(E71:E78)-E70</f>
        <v>0</v>
      </c>
      <c r="F14" s="49" t="n">
        <f aca="false">SUM(F71:F78)-F70</f>
        <v>0</v>
      </c>
      <c r="G14" s="49" t="n">
        <f aca="false">SUM(G71:G78)-G70</f>
        <v>0</v>
      </c>
      <c r="H14" s="49" t="n">
        <f aca="false">SUM(H71:H78)-H70</f>
        <v>0</v>
      </c>
      <c r="I14" s="49" t="n">
        <f aca="false">SUM(I71:I78)-I70</f>
        <v>0</v>
      </c>
      <c r="J14" s="49" t="n">
        <f aca="false">SUM(J71:J78)-J70</f>
        <v>0</v>
      </c>
      <c r="K14" s="49" t="n">
        <f aca="false">SUM(K71:K78)-K70</f>
        <v>0</v>
      </c>
      <c r="L14" s="49" t="n">
        <f aca="false">SUM(L71:L78)-L70</f>
        <v>0</v>
      </c>
      <c r="M14" s="49" t="n">
        <f aca="false">SUM(M71:M78)-M70</f>
        <v>0</v>
      </c>
      <c r="N14" s="49" t="n">
        <f aca="false">SUM(N71:N78)-N70</f>
        <v>0</v>
      </c>
      <c r="O14" s="49" t="n">
        <f aca="false">SUM(O71:O78)-O70</f>
        <v>0</v>
      </c>
      <c r="P14" s="49" t="n">
        <f aca="false">SUM(P71:P78)-P70</f>
        <v>0</v>
      </c>
      <c r="Q14" s="49" t="n">
        <f aca="false">SUM(Q71:Q78)-Q70</f>
        <v>0</v>
      </c>
      <c r="R14" s="49" t="n">
        <f aca="false">SUM(R71:R78)-R70</f>
        <v>0</v>
      </c>
      <c r="S14" s="49" t="n">
        <f aca="false">SUM(S71:S78)-S70</f>
        <v>0</v>
      </c>
      <c r="T14" s="49" t="n">
        <f aca="false">SUM(T71:T78)-T70</f>
        <v>0</v>
      </c>
      <c r="U14" s="49" t="n">
        <f aca="false">SUM(U71:U78)-U70</f>
        <v>0</v>
      </c>
      <c r="V14" s="49" t="n">
        <f aca="false">SUM(V71:V78)-V70</f>
        <v>0</v>
      </c>
      <c r="W14" s="49" t="n">
        <f aca="false">SUM(W71:W78)-W70</f>
        <v>0</v>
      </c>
      <c r="X14" s="49" t="n">
        <f aca="false">SUM(X71:X78)-X70</f>
        <v>0</v>
      </c>
      <c r="Y14" s="49" t="n">
        <f aca="false">SUM(Y71:Y78)-Y70</f>
        <v>0</v>
      </c>
      <c r="Z14" s="49" t="n">
        <f aca="false">SUM(Z71:Z78)-Z70</f>
        <v>-1</v>
      </c>
      <c r="AA14" s="49" t="n">
        <f aca="false">SUM(AA71:AA78)-AA70</f>
        <v>1</v>
      </c>
      <c r="AB14" s="49" t="n">
        <f aca="false">SUM(AB71:AB78)-AB70</f>
        <v>0</v>
      </c>
      <c r="AC14" s="49" t="n">
        <f aca="false">SUM(AC71:AC78)-AC70</f>
        <v>0</v>
      </c>
      <c r="AD14" s="49" t="n">
        <f aca="false">SUM(AD71:AD78)-AD70</f>
        <v>0</v>
      </c>
      <c r="AE14" s="49" t="n">
        <f aca="false">SUM(AE71:AE78)-AE70</f>
        <v>0</v>
      </c>
      <c r="AF14" s="49" t="n">
        <f aca="false">SUM(AF71:AF78)-AF70</f>
        <v>-1</v>
      </c>
      <c r="AG14" s="49" t="n">
        <f aca="false">SUM(AG71:AG78)-AG70</f>
        <v>-1</v>
      </c>
      <c r="AH14" s="49" t="n">
        <f aca="false">SUM(AH71:AH78)-AH70</f>
        <v>1</v>
      </c>
      <c r="AI14" s="49" t="n">
        <f aca="false">SUM(AI71:AI78)-AI70</f>
        <v>0</v>
      </c>
      <c r="AJ14" s="49" t="n">
        <f aca="false">SUM(AJ71:AJ78)-AJ70</f>
        <v>0</v>
      </c>
      <c r="AK14" s="49" t="n">
        <f aca="false">SUM(AK71:AK78)-AK70</f>
        <v>0</v>
      </c>
      <c r="AL14" s="49" t="n">
        <f aca="false">SUM(AL71:AL78)-AL70</f>
        <v>0</v>
      </c>
      <c r="AM14" s="49" t="n">
        <f aca="false">SUM(AM71:AM78)-AM70</f>
        <v>-1</v>
      </c>
      <c r="AN14" s="49" t="n">
        <f aca="false">SUM(AN71:AN78)-AN70</f>
        <v>0</v>
      </c>
      <c r="AO14" s="49" t="n">
        <f aca="false">SUM(AO71:AO78)-AO70</f>
        <v>0</v>
      </c>
      <c r="AP14" s="49" t="n">
        <f aca="false">SUM(AP71:AP78)-AP70</f>
        <v>1</v>
      </c>
      <c r="AQ14" s="49" t="n">
        <f aca="false">SUM(AQ71:AQ78)-AQ70</f>
        <v>0</v>
      </c>
      <c r="AR14" s="49" t="n">
        <f aca="false">SUM(AR71:AR78)-AR70</f>
        <v>-1</v>
      </c>
      <c r="AS14" s="49" t="n">
        <f aca="false">SUM(AS71:AS78)-AS70</f>
        <v>1</v>
      </c>
      <c r="AT14" s="49" t="n">
        <f aca="false">SUM(AT71:AT78)-AT70</f>
        <v>1</v>
      </c>
      <c r="AU14" s="49" t="n">
        <f aca="false">SUM(AU71:AU78)-AU70</f>
        <v>-1</v>
      </c>
      <c r="AV14" s="49" t="n">
        <f aca="false">SUM(AV71:AV78)-AV70</f>
        <v>0</v>
      </c>
      <c r="AW14" s="49" t="n">
        <f aca="false">SUM(AW71:AW78)-AW70</f>
        <v>0</v>
      </c>
      <c r="AX14" s="49" t="n">
        <f aca="false">SUM(AX71:AX78)-AX70</f>
        <v>0</v>
      </c>
      <c r="AY14" s="49" t="n">
        <f aca="false">SUM(AY71:AY78)-AY70</f>
        <v>-1</v>
      </c>
      <c r="AZ14" s="49" t="n">
        <f aca="false">SUM(AZ71:AZ78)-AZ70</f>
        <v>0</v>
      </c>
      <c r="BA14" s="49" t="n">
        <f aca="false">SUM(BA71:BA78)-BA70</f>
        <v>0</v>
      </c>
      <c r="BB14" s="49" t="n">
        <f aca="false">SUM(BB71:BB78)-BB70</f>
        <v>-1</v>
      </c>
      <c r="BC14" s="49" t="n">
        <f aca="false">SUM(BC71:BC78)-BC70</f>
        <v>0</v>
      </c>
      <c r="BD14" s="49" t="n">
        <f aca="false">SUM(BD71:BD78)-BD70</f>
        <v>0</v>
      </c>
      <c r="BE14" s="49" t="n">
        <f aca="false">SUM(BE71:BE78)-BE70</f>
        <v>-1</v>
      </c>
      <c r="BF14" s="49" t="n">
        <f aca="false">SUM(BF71:BF78)-BF70</f>
        <v>0</v>
      </c>
      <c r="BG14" s="49" t="n">
        <f aca="false">SUM(BG71:BG78)-BG70</f>
        <v>0</v>
      </c>
      <c r="BH14" s="49" t="n">
        <f aca="false">SUM(BH71:BH78)-BH70</f>
        <v>0</v>
      </c>
      <c r="BI14" s="49" t="n">
        <f aca="false">SUM(BI71:BI78)-BI70</f>
        <v>0</v>
      </c>
      <c r="BJ14" s="49" t="n">
        <f aca="false">SUM(BJ71:BJ78)-BJ70</f>
        <v>0</v>
      </c>
      <c r="BK14" s="49" t="n">
        <f aca="false">SUM(BK71:BK78)-BK70</f>
        <v>0</v>
      </c>
      <c r="BL14" s="49" t="n">
        <f aca="false">SUM(BL71:BL78)-BL70</f>
        <v>0</v>
      </c>
      <c r="BM14" s="49" t="n">
        <f aca="false">SUM(BM71:BM78)-BM70</f>
        <v>0</v>
      </c>
      <c r="BN14" s="49" t="n">
        <f aca="false">SUM(BN71:BN78)-BN70</f>
        <v>0</v>
      </c>
      <c r="BO14" s="49" t="n">
        <f aca="false">SUM(BO71:BO78)-BO70</f>
        <v>0</v>
      </c>
      <c r="BP14" s="49" t="n">
        <f aca="false">SUM(BP71:BP78)-BP70</f>
        <v>0</v>
      </c>
      <c r="BQ14" s="49" t="n">
        <f aca="false">SUM(BQ71:BQ78)-BQ70</f>
        <v>0</v>
      </c>
      <c r="BR14" s="49" t="n">
        <f aca="false">SUM(BR71:BR78)-BR70</f>
        <v>0</v>
      </c>
      <c r="BS14" s="49" t="n">
        <f aca="false">SUM(BS71:BS78)-BS70</f>
        <v>0</v>
      </c>
      <c r="BT14" s="49" t="n">
        <f aca="false">SUM(BT71:BT78)-BT70</f>
        <v>0</v>
      </c>
      <c r="BU14" s="49" t="n">
        <f aca="false">SUM(BU71:BU78)-BU70</f>
        <v>0</v>
      </c>
      <c r="BV14" s="49" t="n">
        <f aca="false">SUM(BV71:BV78)-BV70</f>
        <v>0</v>
      </c>
      <c r="BW14" s="49" t="n">
        <f aca="false">SUM(BW71:BW78)-BW70</f>
        <v>0</v>
      </c>
    </row>
    <row r="15" customFormat="false" ht="20.1" hidden="false" customHeight="true" outlineLevel="0" collapsed="false">
      <c r="A15" s="50" t="s">
        <v>163</v>
      </c>
      <c r="B15" s="51" t="n">
        <v>1657</v>
      </c>
      <c r="C15" s="51" t="n">
        <v>1730</v>
      </c>
      <c r="D15" s="52" t="n">
        <v>1758</v>
      </c>
      <c r="E15" s="51" t="n">
        <v>1647</v>
      </c>
      <c r="F15" s="51" t="n">
        <v>1721</v>
      </c>
      <c r="G15" s="51" t="n">
        <v>2215</v>
      </c>
      <c r="H15" s="51" t="n">
        <v>5673</v>
      </c>
      <c r="I15" s="51" t="n">
        <v>9052</v>
      </c>
      <c r="J15" s="51" t="n">
        <v>9043</v>
      </c>
      <c r="K15" s="51" t="n">
        <v>10065</v>
      </c>
      <c r="L15" s="51" t="n">
        <v>13664</v>
      </c>
      <c r="M15" s="51" t="n">
        <v>10279</v>
      </c>
      <c r="N15" s="51" t="n">
        <v>10853</v>
      </c>
      <c r="O15" s="51" t="n">
        <v>10950</v>
      </c>
      <c r="P15" s="51" t="n">
        <v>12610</v>
      </c>
      <c r="Q15" s="51" t="n">
        <v>14297</v>
      </c>
      <c r="R15" s="51" t="n">
        <v>15208</v>
      </c>
      <c r="S15" s="51" t="n">
        <v>17027</v>
      </c>
      <c r="T15" s="51" t="n">
        <v>20931</v>
      </c>
      <c r="U15" s="51" t="n">
        <v>22757</v>
      </c>
      <c r="V15" s="51" t="n">
        <v>24162</v>
      </c>
      <c r="W15" s="51" t="n">
        <v>27525</v>
      </c>
      <c r="X15" s="51" t="n">
        <v>28938</v>
      </c>
      <c r="Y15" s="51" t="n">
        <v>30958</v>
      </c>
      <c r="Z15" s="51" t="n">
        <v>32217</v>
      </c>
      <c r="AA15" s="51" t="n">
        <v>33103</v>
      </c>
      <c r="AB15" s="51" t="n">
        <v>37076</v>
      </c>
      <c r="AC15" s="51" t="n">
        <v>43211</v>
      </c>
      <c r="AD15" s="51" t="n">
        <v>49849</v>
      </c>
      <c r="AE15" s="51" t="n">
        <v>57225</v>
      </c>
      <c r="AF15" s="51" t="n">
        <v>64806</v>
      </c>
      <c r="AG15" s="51" t="n">
        <v>80564</v>
      </c>
      <c r="AH15" s="51" t="n">
        <v>93055</v>
      </c>
      <c r="AI15" s="51" t="n">
        <v>104739</v>
      </c>
      <c r="AJ15" s="51" t="n">
        <v>120407</v>
      </c>
      <c r="AK15" s="51" t="n">
        <v>153836</v>
      </c>
      <c r="AL15" s="51" t="n">
        <v>180634</v>
      </c>
      <c r="AM15" s="51" t="n">
        <v>45534</v>
      </c>
      <c r="AN15" s="51" t="n">
        <v>196978</v>
      </c>
      <c r="AO15" s="51" t="n">
        <v>211761</v>
      </c>
      <c r="AP15" s="51" t="n">
        <v>233837</v>
      </c>
      <c r="AQ15" s="51" t="n">
        <v>278530</v>
      </c>
      <c r="AR15" s="51" t="n">
        <v>325216</v>
      </c>
      <c r="AS15" s="51" t="n">
        <v>358342</v>
      </c>
      <c r="AT15" s="51" t="n">
        <v>396933</v>
      </c>
      <c r="AU15" s="51" t="n">
        <v>401868</v>
      </c>
      <c r="AV15" s="51" t="n">
        <v>428051</v>
      </c>
      <c r="AW15" s="51" t="n">
        <v>452069</v>
      </c>
      <c r="AX15" s="51" t="n">
        <v>472079</v>
      </c>
      <c r="AY15" s="51" t="n">
        <v>501661</v>
      </c>
      <c r="AZ15" s="51" t="n">
        <v>537374</v>
      </c>
      <c r="BA15" s="51" t="n">
        <v>585683</v>
      </c>
      <c r="BB15" s="51" t="n">
        <v>652050</v>
      </c>
      <c r="BC15" s="51" t="n">
        <v>729866</v>
      </c>
      <c r="BD15" s="51" t="n">
        <v>785081</v>
      </c>
      <c r="BE15" s="51" t="n">
        <v>824901</v>
      </c>
      <c r="BF15" s="51" t="n">
        <v>877530</v>
      </c>
      <c r="BG15" s="51" t="n">
        <v>912852</v>
      </c>
      <c r="BH15" s="51" t="n">
        <v>953880</v>
      </c>
      <c r="BI15" s="51" t="n">
        <v>981712</v>
      </c>
      <c r="BJ15" s="51" t="n">
        <v>1001676</v>
      </c>
      <c r="BK15" s="51" t="n">
        <v>1054503</v>
      </c>
      <c r="BL15" s="51" t="n">
        <v>1128432</v>
      </c>
      <c r="BM15" s="51" t="n">
        <v>1242072</v>
      </c>
      <c r="BN15" s="51" t="n">
        <v>1332159</v>
      </c>
      <c r="BO15" s="51" t="n">
        <v>1397784</v>
      </c>
      <c r="BP15" s="51" t="n">
        <v>1490716</v>
      </c>
      <c r="BQ15" s="51" t="n">
        <v>1592685</v>
      </c>
      <c r="BR15" s="51" t="n">
        <v>1682248</v>
      </c>
      <c r="BS15" s="51" t="n">
        <v>1760695</v>
      </c>
      <c r="BT15" s="51" t="n">
        <v>1848136</v>
      </c>
      <c r="BU15" s="51" t="n">
        <v>1949624</v>
      </c>
      <c r="BV15" s="51" t="n">
        <v>2077652</v>
      </c>
      <c r="BW15" s="51" t="n">
        <v>2179656</v>
      </c>
    </row>
    <row r="16" customFormat="false" ht="20.1" hidden="false" customHeight="true" outlineLevel="0" collapsed="false">
      <c r="A16" s="45"/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5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5"/>
      <c r="BA16" s="45"/>
      <c r="BB16" s="45"/>
      <c r="BC16" s="45"/>
      <c r="BD16" s="45"/>
      <c r="BE16" s="45"/>
      <c r="BF16" s="45"/>
      <c r="BG16" s="45"/>
      <c r="BH16" s="45"/>
      <c r="BI16" s="45"/>
      <c r="BJ16" s="45"/>
      <c r="BK16" s="45"/>
      <c r="BL16" s="45"/>
      <c r="BM16" s="45"/>
      <c r="BN16" s="45"/>
      <c r="BO16" s="45"/>
      <c r="BP16" s="45"/>
      <c r="BQ16" s="45"/>
      <c r="BR16" s="45"/>
      <c r="BS16" s="45"/>
      <c r="BT16" s="45"/>
      <c r="BU16" s="45"/>
      <c r="BV16" s="45"/>
      <c r="BW16" s="45"/>
    </row>
    <row r="17" customFormat="false" ht="20.1" hidden="false" customHeight="true" outlineLevel="0" collapsed="false">
      <c r="A17" s="19" t="s">
        <v>164</v>
      </c>
      <c r="B17" s="51" t="n">
        <v>129</v>
      </c>
      <c r="C17" s="51" t="n">
        <v>186</v>
      </c>
      <c r="D17" s="51" t="n">
        <v>237</v>
      </c>
      <c r="E17" s="51" t="n">
        <v>280</v>
      </c>
      <c r="F17" s="51" t="n">
        <v>319</v>
      </c>
      <c r="G17" s="51" t="n">
        <v>381</v>
      </c>
      <c r="H17" s="51" t="n">
        <v>472</v>
      </c>
      <c r="I17" s="51" t="n">
        <v>599</v>
      </c>
      <c r="J17" s="51" t="n">
        <v>734</v>
      </c>
      <c r="K17" s="51" t="n">
        <v>885</v>
      </c>
      <c r="L17" s="51" t="n">
        <v>1027</v>
      </c>
      <c r="M17" s="51" t="n">
        <v>1815</v>
      </c>
      <c r="N17" s="51" t="n">
        <v>2367</v>
      </c>
      <c r="O17" s="51" t="n">
        <v>3087</v>
      </c>
      <c r="P17" s="51" t="n">
        <v>3771</v>
      </c>
      <c r="Q17" s="51" t="n">
        <v>4912</v>
      </c>
      <c r="R17" s="51" t="n">
        <v>5965</v>
      </c>
      <c r="S17" s="51" t="n">
        <v>7190</v>
      </c>
      <c r="T17" s="51" t="n">
        <v>8764</v>
      </c>
      <c r="U17" s="51" t="n">
        <v>10153</v>
      </c>
      <c r="V17" s="51" t="n">
        <v>11738</v>
      </c>
      <c r="W17" s="51" t="n">
        <v>12848</v>
      </c>
      <c r="X17" s="51" t="n">
        <v>14702</v>
      </c>
      <c r="Y17" s="51" t="n">
        <v>16080</v>
      </c>
      <c r="Z17" s="51" t="n">
        <v>16920</v>
      </c>
      <c r="AA17" s="51" t="n">
        <v>17738</v>
      </c>
      <c r="AB17" s="51" t="n">
        <v>20989</v>
      </c>
      <c r="AC17" s="51" t="n">
        <v>22011</v>
      </c>
      <c r="AD17" s="51" t="n">
        <v>24229</v>
      </c>
      <c r="AE17" s="51" t="n">
        <v>27725</v>
      </c>
      <c r="AF17" s="51" t="n">
        <v>30654</v>
      </c>
      <c r="AG17" s="51" t="n">
        <v>36404</v>
      </c>
      <c r="AH17" s="51" t="n">
        <v>40735</v>
      </c>
      <c r="AI17" s="51" t="n">
        <v>49799</v>
      </c>
      <c r="AJ17" s="51" t="n">
        <v>56712</v>
      </c>
      <c r="AK17" s="51" t="n">
        <v>67277</v>
      </c>
      <c r="AL17" s="51" t="n">
        <v>74929</v>
      </c>
      <c r="AM17" s="51" t="n">
        <v>20371</v>
      </c>
      <c r="AN17" s="51" t="n">
        <v>86258</v>
      </c>
      <c r="AO17" s="51" t="n">
        <v>94779</v>
      </c>
      <c r="AP17" s="51" t="n">
        <v>105361</v>
      </c>
      <c r="AQ17" s="51" t="n">
        <v>120333</v>
      </c>
      <c r="AR17" s="51" t="n">
        <v>141524</v>
      </c>
      <c r="AS17" s="51" t="n">
        <v>157773</v>
      </c>
      <c r="AT17" s="51" t="n">
        <v>172284</v>
      </c>
      <c r="AU17" s="51" t="n">
        <v>179724</v>
      </c>
      <c r="AV17" s="51" t="n">
        <v>190295</v>
      </c>
      <c r="AW17" s="51" t="n">
        <v>200246</v>
      </c>
      <c r="AX17" s="51" t="n">
        <v>209009</v>
      </c>
      <c r="AY17" s="51" t="n">
        <v>220679</v>
      </c>
      <c r="AZ17" s="51" t="n">
        <v>234234</v>
      </c>
      <c r="BA17" s="51" t="n">
        <v>250488</v>
      </c>
      <c r="BB17" s="51" t="n">
        <v>270514</v>
      </c>
      <c r="BC17" s="51" t="n">
        <v>289342</v>
      </c>
      <c r="BD17" s="51" t="n">
        <v>306013</v>
      </c>
      <c r="BE17" s="51" t="n">
        <v>321144</v>
      </c>
      <c r="BF17" s="51" t="n">
        <v>336959</v>
      </c>
      <c r="BG17" s="51" t="n">
        <v>351418</v>
      </c>
      <c r="BH17" s="51" t="n">
        <v>366516</v>
      </c>
      <c r="BI17" s="51" t="n">
        <v>380270</v>
      </c>
      <c r="BJ17" s="51" t="n">
        <v>391115</v>
      </c>
      <c r="BK17" s="51" t="n">
        <v>410467</v>
      </c>
      <c r="BL17" s="51" t="n">
        <v>434306</v>
      </c>
      <c r="BM17" s="51" t="n">
        <v>456956</v>
      </c>
      <c r="BN17" s="51" t="n">
        <v>476754</v>
      </c>
      <c r="BO17" s="51" t="n">
        <v>496443</v>
      </c>
      <c r="BP17" s="51" t="n">
        <v>523384</v>
      </c>
      <c r="BQ17" s="51" t="n">
        <v>554509</v>
      </c>
      <c r="BR17" s="51" t="n">
        <v>587223</v>
      </c>
      <c r="BS17" s="51" t="n">
        <v>613256</v>
      </c>
      <c r="BT17" s="51" t="n">
        <v>645604</v>
      </c>
      <c r="BU17" s="51" t="n">
        <v>683777</v>
      </c>
      <c r="BV17" s="51" t="n">
        <v>723075</v>
      </c>
      <c r="BW17" s="51" t="n">
        <v>796529</v>
      </c>
    </row>
    <row r="18" customFormat="false" ht="20.1" hidden="false" customHeight="true" outlineLevel="0" collapsed="false">
      <c r="A18" s="53" t="s">
        <v>165</v>
      </c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51"/>
      <c r="AD18" s="51"/>
      <c r="AE18" s="51"/>
      <c r="AF18" s="51"/>
      <c r="AG18" s="51"/>
      <c r="AH18" s="51"/>
      <c r="AI18" s="51"/>
      <c r="AJ18" s="51"/>
      <c r="AK18" s="51"/>
      <c r="AL18" s="51"/>
      <c r="AM18" s="51"/>
      <c r="AN18" s="51"/>
      <c r="AO18" s="51"/>
      <c r="AP18" s="51"/>
      <c r="AQ18" s="51"/>
      <c r="AR18" s="51"/>
      <c r="AS18" s="51"/>
      <c r="AT18" s="51"/>
      <c r="AU18" s="51"/>
      <c r="AV18" s="51"/>
      <c r="AW18" s="51"/>
      <c r="AX18" s="51"/>
      <c r="AY18" s="51"/>
      <c r="AZ18" s="51"/>
      <c r="BA18" s="51"/>
      <c r="BB18" s="51"/>
      <c r="BC18" s="51"/>
      <c r="BD18" s="51"/>
      <c r="BE18" s="51"/>
      <c r="BF18" s="51"/>
      <c r="BG18" s="51"/>
      <c r="BH18" s="51"/>
      <c r="BI18" s="51"/>
      <c r="BJ18" s="51"/>
      <c r="BK18" s="51"/>
      <c r="BL18" s="51"/>
      <c r="BM18" s="51"/>
      <c r="BN18" s="51"/>
      <c r="BO18" s="51"/>
      <c r="BP18" s="51"/>
      <c r="BQ18" s="51"/>
      <c r="BR18" s="51"/>
      <c r="BS18" s="51"/>
      <c r="BT18" s="51"/>
      <c r="BU18" s="51"/>
      <c r="BV18" s="51"/>
      <c r="BW18" s="51"/>
    </row>
    <row r="19" customFormat="false" ht="20.1" hidden="false" customHeight="true" outlineLevel="0" collapsed="false">
      <c r="A19" s="54" t="s">
        <v>166</v>
      </c>
      <c r="B19" s="51" t="n">
        <v>16</v>
      </c>
      <c r="C19" s="51" t="n">
        <v>64</v>
      </c>
      <c r="D19" s="51" t="n">
        <v>110</v>
      </c>
      <c r="E19" s="51" t="n">
        <v>149</v>
      </c>
      <c r="F19" s="51" t="n">
        <v>185</v>
      </c>
      <c r="G19" s="51" t="n">
        <v>240</v>
      </c>
      <c r="H19" s="51" t="n">
        <v>321</v>
      </c>
      <c r="I19" s="51" t="n">
        <v>426</v>
      </c>
      <c r="J19" s="51" t="n">
        <v>512</v>
      </c>
      <c r="K19" s="51" t="n">
        <v>607</v>
      </c>
      <c r="L19" s="51" t="n">
        <v>727</v>
      </c>
      <c r="M19" s="51" t="n">
        <v>1498</v>
      </c>
      <c r="N19" s="51" t="n">
        <v>1982</v>
      </c>
      <c r="O19" s="51" t="n">
        <v>2627</v>
      </c>
      <c r="P19" s="51" t="n">
        <v>3275</v>
      </c>
      <c r="Q19" s="51" t="n">
        <v>4333</v>
      </c>
      <c r="R19" s="51" t="n">
        <v>5361</v>
      </c>
      <c r="S19" s="51" t="n">
        <v>6515</v>
      </c>
      <c r="T19" s="51" t="n">
        <v>7875</v>
      </c>
      <c r="U19" s="51" t="n">
        <v>9171</v>
      </c>
      <c r="V19" s="51" t="n">
        <v>10867</v>
      </c>
      <c r="W19" s="51" t="n">
        <v>11494</v>
      </c>
      <c r="X19" s="51" t="n">
        <v>13027</v>
      </c>
      <c r="Y19" s="51" t="n">
        <v>14268</v>
      </c>
      <c r="Z19" s="51" t="n">
        <v>14981</v>
      </c>
      <c r="AA19" s="51" t="n">
        <v>15665</v>
      </c>
      <c r="AB19" s="51" t="n">
        <v>18516</v>
      </c>
      <c r="AC19" s="51" t="n">
        <v>19395</v>
      </c>
      <c r="AD19" s="51" t="n">
        <v>21175</v>
      </c>
      <c r="AE19" s="51" t="n">
        <v>24225</v>
      </c>
      <c r="AF19" s="51" t="n">
        <v>26846</v>
      </c>
      <c r="AG19" s="51" t="n">
        <v>31716</v>
      </c>
      <c r="AH19" s="51" t="n">
        <v>35266</v>
      </c>
      <c r="AI19" s="51" t="n">
        <v>42956</v>
      </c>
      <c r="AJ19" s="51" t="n">
        <v>48760</v>
      </c>
      <c r="AK19" s="51" t="n">
        <v>55828</v>
      </c>
      <c r="AL19" s="51" t="n">
        <v>63361</v>
      </c>
      <c r="AM19" s="51" t="n">
        <v>16876</v>
      </c>
      <c r="AN19" s="51" t="n">
        <v>72486</v>
      </c>
      <c r="AO19" s="51" t="n">
        <v>80119</v>
      </c>
      <c r="AP19" s="51" t="n">
        <v>89052</v>
      </c>
      <c r="AQ19" s="51" t="n">
        <v>102067</v>
      </c>
      <c r="AR19" s="51" t="n">
        <v>121003</v>
      </c>
      <c r="AS19" s="51" t="n">
        <v>136454</v>
      </c>
      <c r="AT19" s="51" t="n">
        <v>150893</v>
      </c>
      <c r="AU19" s="51" t="n">
        <v>158256</v>
      </c>
      <c r="AV19" s="51" t="n">
        <v>167732</v>
      </c>
      <c r="AW19" s="51" t="n">
        <v>176949</v>
      </c>
      <c r="AX19" s="51" t="n">
        <v>184612</v>
      </c>
      <c r="AY19" s="51" t="n">
        <v>195331</v>
      </c>
      <c r="AZ19" s="51" t="n">
        <v>207493</v>
      </c>
      <c r="BA19" s="51" t="n">
        <v>221926</v>
      </c>
      <c r="BB19" s="51" t="n">
        <v>239495</v>
      </c>
      <c r="BC19" s="51" t="n">
        <v>254466</v>
      </c>
      <c r="BD19" s="51" t="n">
        <v>267934</v>
      </c>
      <c r="BE19" s="51" t="n">
        <v>279710</v>
      </c>
      <c r="BF19" s="51" t="n">
        <v>292669</v>
      </c>
      <c r="BG19" s="51" t="n">
        <v>303539</v>
      </c>
      <c r="BH19" s="51" t="n">
        <v>316568</v>
      </c>
      <c r="BI19" s="51" t="n">
        <v>327936</v>
      </c>
      <c r="BJ19" s="51" t="n">
        <v>336064</v>
      </c>
      <c r="BK19" s="51" t="n">
        <v>351432</v>
      </c>
      <c r="BL19" s="51" t="n">
        <v>370950</v>
      </c>
      <c r="BM19" s="51" t="n">
        <v>387463</v>
      </c>
      <c r="BN19" s="51" t="n">
        <v>400179</v>
      </c>
      <c r="BO19" s="51" t="n">
        <v>414788</v>
      </c>
      <c r="BP19" s="51" t="n">
        <v>433956</v>
      </c>
      <c r="BQ19" s="51" t="n">
        <v>457726</v>
      </c>
      <c r="BR19" s="51" t="n">
        <v>482197</v>
      </c>
      <c r="BS19" s="51" t="n">
        <v>503014</v>
      </c>
      <c r="BT19" s="51" t="n">
        <v>528888</v>
      </c>
      <c r="BU19" s="51" t="n">
        <v>560038</v>
      </c>
      <c r="BV19" s="51" t="n">
        <v>593823</v>
      </c>
      <c r="BW19" s="51" t="n">
        <v>659955</v>
      </c>
    </row>
    <row r="20" customFormat="false" ht="20.1" hidden="false" customHeight="true" outlineLevel="0" collapsed="false">
      <c r="A20" s="54" t="s">
        <v>167</v>
      </c>
      <c r="B20" s="51" t="s">
        <v>168</v>
      </c>
      <c r="C20" s="51" t="s">
        <v>168</v>
      </c>
      <c r="D20" s="51" t="s">
        <v>168</v>
      </c>
      <c r="E20" s="51" t="s">
        <v>168</v>
      </c>
      <c r="F20" s="51" t="s">
        <v>168</v>
      </c>
      <c r="G20" s="51" t="s">
        <v>168</v>
      </c>
      <c r="H20" s="51" t="s">
        <v>168</v>
      </c>
      <c r="I20" s="51" t="s">
        <v>168</v>
      </c>
      <c r="J20" s="51" t="s">
        <v>168</v>
      </c>
      <c r="K20" s="51" t="s">
        <v>168</v>
      </c>
      <c r="L20" s="51" t="s">
        <v>168</v>
      </c>
      <c r="M20" s="51" t="s">
        <v>168</v>
      </c>
      <c r="N20" s="51" t="s">
        <v>168</v>
      </c>
      <c r="O20" s="51" t="s">
        <v>168</v>
      </c>
      <c r="P20" s="51" t="s">
        <v>168</v>
      </c>
      <c r="Q20" s="51" t="s">
        <v>168</v>
      </c>
      <c r="R20" s="51" t="s">
        <v>168</v>
      </c>
      <c r="S20" s="51" t="s">
        <v>168</v>
      </c>
      <c r="T20" s="51" t="n">
        <v>168</v>
      </c>
      <c r="U20" s="51" t="n">
        <v>339</v>
      </c>
      <c r="V20" s="51" t="n">
        <v>528</v>
      </c>
      <c r="W20" s="51" t="n">
        <v>709</v>
      </c>
      <c r="X20" s="51" t="n">
        <v>1022</v>
      </c>
      <c r="Y20" s="51" t="n">
        <v>1190</v>
      </c>
      <c r="Z20" s="51" t="n">
        <v>1269</v>
      </c>
      <c r="AA20" s="51" t="n">
        <v>1416</v>
      </c>
      <c r="AB20" s="51" t="n">
        <v>1748</v>
      </c>
      <c r="AC20" s="51" t="n">
        <v>1898</v>
      </c>
      <c r="AD20" s="51" t="n">
        <v>2124</v>
      </c>
      <c r="AE20" s="51" t="n">
        <v>2480</v>
      </c>
      <c r="AF20" s="51" t="n">
        <v>2805</v>
      </c>
      <c r="AG20" s="51" t="n">
        <v>3416</v>
      </c>
      <c r="AH20" s="51" t="n">
        <v>4098</v>
      </c>
      <c r="AI20" s="51" t="n">
        <v>5221</v>
      </c>
      <c r="AJ20" s="51" t="n">
        <v>6230</v>
      </c>
      <c r="AK20" s="51" t="n">
        <v>7729</v>
      </c>
      <c r="AL20" s="51" t="n">
        <v>9341</v>
      </c>
      <c r="AM20" s="51" t="n">
        <v>2582</v>
      </c>
      <c r="AN20" s="51" t="n">
        <v>11212</v>
      </c>
      <c r="AO20" s="51" t="n">
        <v>12328</v>
      </c>
      <c r="AP20" s="51" t="n">
        <v>13542</v>
      </c>
      <c r="AQ20" s="51" t="n">
        <v>14998</v>
      </c>
      <c r="AR20" s="51" t="n">
        <v>16879</v>
      </c>
      <c r="AS20" s="51" t="n">
        <v>17463</v>
      </c>
      <c r="AT20" s="51" t="n">
        <v>17620</v>
      </c>
      <c r="AU20" s="51" t="n">
        <v>17797</v>
      </c>
      <c r="AV20" s="51" t="n">
        <v>18700</v>
      </c>
      <c r="AW20" s="51" t="n">
        <v>19598</v>
      </c>
      <c r="AX20" s="51" t="n">
        <v>20492</v>
      </c>
      <c r="AY20" s="51" t="n">
        <v>21477</v>
      </c>
      <c r="AZ20" s="51" t="n">
        <v>22644</v>
      </c>
      <c r="BA20" s="51" t="n">
        <v>24423</v>
      </c>
      <c r="BB20" s="51" t="n">
        <v>26987</v>
      </c>
      <c r="BC20" s="51" t="n">
        <v>30452</v>
      </c>
      <c r="BD20" s="51" t="n">
        <v>33709</v>
      </c>
      <c r="BE20" s="51" t="n">
        <v>36966</v>
      </c>
      <c r="BF20" s="51" t="n">
        <v>40316</v>
      </c>
      <c r="BG20" s="51" t="n">
        <v>43281</v>
      </c>
      <c r="BH20" s="51" t="n">
        <v>45490</v>
      </c>
      <c r="BI20" s="51" t="n">
        <v>47894</v>
      </c>
      <c r="BJ20" s="51" t="n">
        <v>50622</v>
      </c>
      <c r="BK20" s="51" t="n">
        <v>54435</v>
      </c>
      <c r="BL20" s="51" t="n">
        <v>58231</v>
      </c>
      <c r="BM20" s="51" t="n">
        <v>64423</v>
      </c>
      <c r="BN20" s="51" t="n">
        <v>70014</v>
      </c>
      <c r="BO20" s="51" t="n">
        <v>76482</v>
      </c>
      <c r="BP20" s="51" t="n">
        <v>84152</v>
      </c>
      <c r="BQ20" s="51" t="n">
        <v>91150</v>
      </c>
      <c r="BR20" s="51" t="n">
        <v>99009</v>
      </c>
      <c r="BS20" s="51" t="n">
        <v>103966</v>
      </c>
      <c r="BT20" s="51" t="n">
        <v>110097</v>
      </c>
      <c r="BU20" s="51" t="n">
        <v>116834</v>
      </c>
      <c r="BV20" s="51" t="n">
        <v>122028</v>
      </c>
      <c r="BW20" s="51" t="n">
        <v>129126</v>
      </c>
    </row>
    <row r="21" customFormat="false" ht="20.1" hidden="false" customHeight="true" outlineLevel="0" collapsed="false">
      <c r="A21" s="54" t="s">
        <v>169</v>
      </c>
      <c r="B21" s="51" t="n">
        <v>113</v>
      </c>
      <c r="C21" s="51" t="n">
        <v>121</v>
      </c>
      <c r="D21" s="51" t="n">
        <v>126</v>
      </c>
      <c r="E21" s="51" t="n">
        <v>130</v>
      </c>
      <c r="F21" s="51" t="n">
        <v>134</v>
      </c>
      <c r="G21" s="51" t="n">
        <v>141</v>
      </c>
      <c r="H21" s="51" t="n">
        <v>152</v>
      </c>
      <c r="I21" s="51" t="n">
        <v>173</v>
      </c>
      <c r="J21" s="51" t="n">
        <v>222</v>
      </c>
      <c r="K21" s="51" t="n">
        <v>278</v>
      </c>
      <c r="L21" s="51" t="n">
        <v>300</v>
      </c>
      <c r="M21" s="51" t="n">
        <v>317</v>
      </c>
      <c r="N21" s="51" t="n">
        <v>385</v>
      </c>
      <c r="O21" s="51" t="n">
        <v>459</v>
      </c>
      <c r="P21" s="51" t="n">
        <v>496</v>
      </c>
      <c r="Q21" s="51" t="n">
        <v>579</v>
      </c>
      <c r="R21" s="51" t="n">
        <v>604</v>
      </c>
      <c r="S21" s="51" t="n">
        <v>675</v>
      </c>
      <c r="T21" s="51" t="n">
        <v>721</v>
      </c>
      <c r="U21" s="51" t="n">
        <v>644</v>
      </c>
      <c r="V21" s="51" t="n">
        <v>343</v>
      </c>
      <c r="W21" s="51" t="n">
        <v>645</v>
      </c>
      <c r="X21" s="51" t="n">
        <v>652</v>
      </c>
      <c r="Y21" s="51" t="n">
        <v>622</v>
      </c>
      <c r="Z21" s="51" t="n">
        <v>671</v>
      </c>
      <c r="AA21" s="51" t="n">
        <v>657</v>
      </c>
      <c r="AB21" s="51" t="n">
        <v>725</v>
      </c>
      <c r="AC21" s="51" t="n">
        <v>719</v>
      </c>
      <c r="AD21" s="51" t="n">
        <v>930</v>
      </c>
      <c r="AE21" s="51" t="n">
        <v>1020</v>
      </c>
      <c r="AF21" s="51" t="n">
        <v>1002</v>
      </c>
      <c r="AG21" s="51" t="n">
        <v>1272</v>
      </c>
      <c r="AH21" s="51" t="n">
        <v>1371</v>
      </c>
      <c r="AI21" s="51" t="n">
        <v>1622</v>
      </c>
      <c r="AJ21" s="51" t="n">
        <v>1723</v>
      </c>
      <c r="AK21" s="51" t="n">
        <v>3720</v>
      </c>
      <c r="AL21" s="51" t="n">
        <v>2226</v>
      </c>
      <c r="AM21" s="51" t="n">
        <v>912</v>
      </c>
      <c r="AN21" s="51" t="n">
        <v>2560</v>
      </c>
      <c r="AO21" s="51" t="n">
        <v>2332</v>
      </c>
      <c r="AP21" s="51" t="n">
        <v>2767</v>
      </c>
      <c r="AQ21" s="51" t="n">
        <v>3268</v>
      </c>
      <c r="AR21" s="51" t="n">
        <v>3643</v>
      </c>
      <c r="AS21" s="51" t="n">
        <v>3856</v>
      </c>
      <c r="AT21" s="51" t="n">
        <v>3771</v>
      </c>
      <c r="AU21" s="51" t="n">
        <v>3672</v>
      </c>
      <c r="AV21" s="51" t="n">
        <v>3863</v>
      </c>
      <c r="AW21" s="51" t="n">
        <v>3699</v>
      </c>
      <c r="AX21" s="51" t="n">
        <v>3904</v>
      </c>
      <c r="AY21" s="51" t="n">
        <v>3872</v>
      </c>
      <c r="AZ21" s="51" t="n">
        <v>4097</v>
      </c>
      <c r="BA21" s="51" t="n">
        <v>4138</v>
      </c>
      <c r="BB21" s="51" t="n">
        <v>4032</v>
      </c>
      <c r="BC21" s="51" t="n">
        <v>4424</v>
      </c>
      <c r="BD21" s="51" t="n">
        <v>4370</v>
      </c>
      <c r="BE21" s="51" t="n">
        <v>4468</v>
      </c>
      <c r="BF21" s="51" t="n">
        <v>3974</v>
      </c>
      <c r="BG21" s="51" t="n">
        <v>4598</v>
      </c>
      <c r="BH21" s="51" t="n">
        <v>4458</v>
      </c>
      <c r="BI21" s="51" t="n">
        <v>4440</v>
      </c>
      <c r="BJ21" s="51" t="n">
        <v>4429</v>
      </c>
      <c r="BK21" s="51" t="n">
        <v>4600</v>
      </c>
      <c r="BL21" s="51" t="n">
        <v>5125</v>
      </c>
      <c r="BM21" s="51" t="n">
        <v>5070</v>
      </c>
      <c r="BN21" s="51" t="n">
        <v>6561</v>
      </c>
      <c r="BO21" s="51" t="n">
        <v>5173</v>
      </c>
      <c r="BP21" s="51" t="n">
        <v>5276</v>
      </c>
      <c r="BQ21" s="51" t="n">
        <v>5633</v>
      </c>
      <c r="BR21" s="51" t="n">
        <v>6017</v>
      </c>
      <c r="BS21" s="51" t="n">
        <v>6276</v>
      </c>
      <c r="BT21" s="51" t="n">
        <v>6619</v>
      </c>
      <c r="BU21" s="51" t="n">
        <v>6905</v>
      </c>
      <c r="BV21" s="51" t="n">
        <v>7224</v>
      </c>
      <c r="BW21" s="51" t="n">
        <v>7448</v>
      </c>
    </row>
    <row r="22" customFormat="false" ht="20.1" hidden="false" customHeight="true" outlineLevel="0" collapsed="false"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55"/>
      <c r="BJ22" s="55"/>
      <c r="BK22" s="55"/>
      <c r="BL22" s="55"/>
      <c r="BM22" s="55"/>
      <c r="BN22" s="55"/>
      <c r="BO22" s="55"/>
      <c r="BP22" s="55"/>
      <c r="BQ22" s="55"/>
      <c r="BR22" s="55"/>
      <c r="BS22" s="55"/>
      <c r="BT22" s="55"/>
      <c r="BU22" s="55"/>
      <c r="BV22" s="55"/>
      <c r="BW22" s="55"/>
    </row>
    <row r="23" customFormat="false" ht="20.1" hidden="false" customHeight="true" outlineLevel="0" collapsed="false">
      <c r="A23" s="19" t="s">
        <v>170</v>
      </c>
      <c r="B23" s="51" t="n">
        <v>389</v>
      </c>
      <c r="C23" s="51" t="n">
        <v>402</v>
      </c>
      <c r="D23" s="51" t="n">
        <v>410</v>
      </c>
      <c r="E23" s="51" t="n">
        <v>428</v>
      </c>
      <c r="F23" s="51" t="n">
        <v>567</v>
      </c>
      <c r="G23" s="51" t="n">
        <v>754</v>
      </c>
      <c r="H23" s="51" t="n">
        <v>1340</v>
      </c>
      <c r="I23" s="51" t="n">
        <v>1844</v>
      </c>
      <c r="J23" s="51" t="n">
        <v>1839</v>
      </c>
      <c r="K23" s="51" t="n">
        <v>1877</v>
      </c>
      <c r="L23" s="51" t="n">
        <v>2032</v>
      </c>
      <c r="M23" s="51" t="n">
        <v>2153</v>
      </c>
      <c r="N23" s="51" t="n">
        <v>2225</v>
      </c>
      <c r="O23" s="51" t="n">
        <v>2493</v>
      </c>
      <c r="P23" s="51" t="n">
        <v>2589</v>
      </c>
      <c r="Q23" s="51" t="n">
        <v>2746</v>
      </c>
      <c r="R23" s="51" t="n">
        <v>2922</v>
      </c>
      <c r="S23" s="51" t="n">
        <v>3059</v>
      </c>
      <c r="T23" s="51" t="n">
        <v>3372</v>
      </c>
      <c r="U23" s="51" t="n">
        <v>3597</v>
      </c>
      <c r="V23" s="51" t="n">
        <v>3730</v>
      </c>
      <c r="W23" s="51" t="n">
        <v>3871</v>
      </c>
      <c r="X23" s="51" t="n">
        <v>4076</v>
      </c>
      <c r="Y23" s="51" t="n">
        <v>4420</v>
      </c>
      <c r="Z23" s="51" t="n">
        <v>4796</v>
      </c>
      <c r="AA23" s="51" t="n">
        <v>5107</v>
      </c>
      <c r="AB23" s="51" t="n">
        <v>5608</v>
      </c>
      <c r="AC23" s="51" t="n">
        <v>6225</v>
      </c>
      <c r="AD23" s="51" t="n">
        <v>6834</v>
      </c>
      <c r="AE23" s="51" t="n">
        <v>7659</v>
      </c>
      <c r="AF23" s="51" t="n">
        <v>8747</v>
      </c>
      <c r="AG23" s="51" t="n">
        <v>10177</v>
      </c>
      <c r="AH23" s="51" t="n">
        <v>11374</v>
      </c>
      <c r="AI23" s="51" t="n">
        <v>12987</v>
      </c>
      <c r="AJ23" s="51" t="n">
        <v>15041</v>
      </c>
      <c r="AK23" s="51" t="n">
        <v>18372</v>
      </c>
      <c r="AL23" s="51" t="n">
        <v>21199</v>
      </c>
      <c r="AM23" s="51" t="n">
        <v>5662</v>
      </c>
      <c r="AN23" s="51" t="n">
        <v>24035</v>
      </c>
      <c r="AO23" s="51" t="n">
        <v>26694</v>
      </c>
      <c r="AP23" s="51" t="n">
        <v>29942</v>
      </c>
      <c r="AQ23" s="51" t="n">
        <v>34689</v>
      </c>
      <c r="AR23" s="51" t="n">
        <v>40499</v>
      </c>
      <c r="AS23" s="51" t="n">
        <v>44448</v>
      </c>
      <c r="AT23" s="51" t="n">
        <v>47277</v>
      </c>
      <c r="AU23" s="51" t="n">
        <v>49082</v>
      </c>
      <c r="AV23" s="51" t="n">
        <v>49846</v>
      </c>
      <c r="AW23" s="51" t="n">
        <v>52945</v>
      </c>
      <c r="AX23" s="51" t="n">
        <v>55216</v>
      </c>
      <c r="AY23" s="51" t="n">
        <v>59296</v>
      </c>
      <c r="AZ23" s="51" t="n">
        <v>62119</v>
      </c>
      <c r="BA23" s="51" t="n">
        <v>64120</v>
      </c>
      <c r="BB23" s="51" t="n">
        <v>69663</v>
      </c>
      <c r="BC23" s="51" t="n">
        <v>71928</v>
      </c>
      <c r="BD23" s="51" t="n">
        <v>75214</v>
      </c>
      <c r="BE23" s="51" t="n">
        <v>79373</v>
      </c>
      <c r="BF23" s="51" t="n">
        <v>82245</v>
      </c>
      <c r="BG23" s="51" t="n">
        <v>84086</v>
      </c>
      <c r="BH23" s="51" t="n">
        <v>89525</v>
      </c>
      <c r="BI23" s="51" t="n">
        <v>92743</v>
      </c>
      <c r="BJ23" s="51" t="n">
        <v>95312</v>
      </c>
      <c r="BK23" s="51" t="n">
        <v>100328</v>
      </c>
      <c r="BL23" s="51" t="n">
        <v>101859</v>
      </c>
      <c r="BM23" s="51" t="n">
        <v>108210</v>
      </c>
      <c r="BN23" s="51" t="n">
        <v>112283</v>
      </c>
      <c r="BO23" s="51" t="n">
        <v>117430</v>
      </c>
      <c r="BP23" s="51" t="n">
        <v>126729</v>
      </c>
      <c r="BQ23" s="51" t="n">
        <v>132110</v>
      </c>
      <c r="BR23" s="51" t="n">
        <v>139722</v>
      </c>
      <c r="BS23" s="51" t="n">
        <v>149298</v>
      </c>
      <c r="BT23" s="51" t="n">
        <v>156476</v>
      </c>
      <c r="BU23" s="51" t="n">
        <v>163344</v>
      </c>
      <c r="BV23" s="51" t="n">
        <v>173775</v>
      </c>
      <c r="BW23" s="51" t="n">
        <v>172627</v>
      </c>
    </row>
    <row r="24" customFormat="false" ht="20.1" hidden="false" customHeight="true" outlineLevel="0" collapsed="false">
      <c r="A24" s="54" t="s">
        <v>171</v>
      </c>
      <c r="B24" s="51" t="n">
        <v>60</v>
      </c>
      <c r="C24" s="51" t="n">
        <v>65</v>
      </c>
      <c r="D24" s="51" t="n">
        <v>70</v>
      </c>
      <c r="E24" s="51" t="n">
        <v>75</v>
      </c>
      <c r="F24" s="51" t="n">
        <v>80</v>
      </c>
      <c r="G24" s="51" t="n">
        <v>85</v>
      </c>
      <c r="H24" s="51" t="n">
        <v>93</v>
      </c>
      <c r="I24" s="51" t="n">
        <v>122</v>
      </c>
      <c r="J24" s="51" t="n">
        <v>136</v>
      </c>
      <c r="K24" s="51" t="n">
        <v>162</v>
      </c>
      <c r="L24" s="51" t="n">
        <v>195</v>
      </c>
      <c r="M24" s="51" t="n">
        <v>324</v>
      </c>
      <c r="N24" s="51" t="n">
        <v>329</v>
      </c>
      <c r="O24" s="51" t="n">
        <v>358</v>
      </c>
      <c r="P24" s="51" t="n">
        <v>386</v>
      </c>
      <c r="Q24" s="51" t="n">
        <v>419</v>
      </c>
      <c r="R24" s="51" t="n">
        <v>477</v>
      </c>
      <c r="S24" s="51" t="n">
        <v>511</v>
      </c>
      <c r="T24" s="51" t="n">
        <v>562</v>
      </c>
      <c r="U24" s="51" t="n">
        <v>641</v>
      </c>
      <c r="V24" s="51" t="n">
        <v>694</v>
      </c>
      <c r="W24" s="51" t="n">
        <v>786</v>
      </c>
      <c r="X24" s="51" t="n">
        <v>894</v>
      </c>
      <c r="Y24" s="51" t="n">
        <v>1015</v>
      </c>
      <c r="Z24" s="51" t="n">
        <v>1209</v>
      </c>
      <c r="AA24" s="51" t="n">
        <v>1384</v>
      </c>
      <c r="AB24" s="51" t="n">
        <v>1591</v>
      </c>
      <c r="AC24" s="51" t="n">
        <v>1830</v>
      </c>
      <c r="AD24" s="51" t="n">
        <v>2095</v>
      </c>
      <c r="AE24" s="51" t="n">
        <v>2444</v>
      </c>
      <c r="AF24" s="51" t="n">
        <v>2849</v>
      </c>
      <c r="AG24" s="51" t="n">
        <v>3386</v>
      </c>
      <c r="AH24" s="51" t="n">
        <v>3885</v>
      </c>
      <c r="AI24" s="51" t="n">
        <v>4390</v>
      </c>
      <c r="AJ24" s="51" t="n">
        <v>5128</v>
      </c>
      <c r="AK24" s="51" t="n">
        <v>6242</v>
      </c>
      <c r="AL24" s="51" t="n">
        <v>7296</v>
      </c>
      <c r="AM24" s="51" t="n">
        <v>1947</v>
      </c>
      <c r="AN24" s="51" t="n">
        <v>8216</v>
      </c>
      <c r="AO24" s="51" t="n">
        <v>9171</v>
      </c>
      <c r="AP24" s="51" t="n">
        <v>10279</v>
      </c>
      <c r="AQ24" s="51" t="n">
        <v>11920</v>
      </c>
      <c r="AR24" s="51" t="n">
        <v>13729</v>
      </c>
      <c r="AS24" s="51" t="n">
        <v>14938</v>
      </c>
      <c r="AT24" s="51" t="n">
        <v>15945</v>
      </c>
      <c r="AU24" s="51" t="n">
        <v>16471</v>
      </c>
      <c r="AV24" s="51" t="n">
        <v>15801</v>
      </c>
      <c r="AW24" s="51" t="n">
        <v>17621</v>
      </c>
      <c r="AX24" s="51" t="n">
        <v>18080</v>
      </c>
      <c r="AY24" s="51" t="n">
        <v>19011</v>
      </c>
      <c r="AZ24" s="51" t="n">
        <v>20184</v>
      </c>
      <c r="BA24" s="51" t="n">
        <v>21545</v>
      </c>
      <c r="BB24" s="51" t="n">
        <v>23093</v>
      </c>
      <c r="BC24" s="51" t="n">
        <v>24491</v>
      </c>
      <c r="BD24" s="51" t="n">
        <v>25708</v>
      </c>
      <c r="BE24" s="51" t="n">
        <v>26717</v>
      </c>
      <c r="BF24" s="51" t="n">
        <v>27797</v>
      </c>
      <c r="BG24" s="51" t="n">
        <v>28831</v>
      </c>
      <c r="BH24" s="51" t="n">
        <v>30188</v>
      </c>
      <c r="BI24" s="51" t="n">
        <v>31142</v>
      </c>
      <c r="BJ24" s="51" t="n">
        <v>31889</v>
      </c>
      <c r="BK24" s="51" t="n">
        <v>32808</v>
      </c>
      <c r="BL24" s="51" t="n">
        <v>34096</v>
      </c>
      <c r="BM24" s="51" t="n">
        <v>35060</v>
      </c>
      <c r="BN24" s="51" t="n">
        <v>35568</v>
      </c>
      <c r="BO24" s="51" t="n">
        <v>36995</v>
      </c>
      <c r="BP24" s="51" t="n">
        <v>38965</v>
      </c>
      <c r="BQ24" s="51" t="n">
        <v>41145</v>
      </c>
      <c r="BR24" s="51" t="n">
        <v>43673</v>
      </c>
      <c r="BS24" s="51" t="n">
        <v>45681</v>
      </c>
      <c r="BT24" s="51" t="n">
        <v>47625</v>
      </c>
      <c r="BU24" s="51" t="n">
        <v>49412</v>
      </c>
      <c r="BV24" s="51" t="n">
        <v>51232</v>
      </c>
      <c r="BW24" s="51" t="n">
        <v>52392</v>
      </c>
    </row>
    <row r="25" customFormat="false" ht="20.1" hidden="false" customHeight="true" outlineLevel="0" collapsed="false">
      <c r="A25" s="54" t="s">
        <v>172</v>
      </c>
      <c r="B25" s="51" t="n">
        <v>68</v>
      </c>
      <c r="C25" s="51" t="n">
        <v>74</v>
      </c>
      <c r="D25" s="51" t="n">
        <v>78</v>
      </c>
      <c r="E25" s="51" t="n">
        <v>85</v>
      </c>
      <c r="F25" s="51" t="n">
        <v>105</v>
      </c>
      <c r="G25" s="51" t="n">
        <v>154</v>
      </c>
      <c r="H25" s="51" t="n">
        <v>287</v>
      </c>
      <c r="I25" s="51" t="n">
        <v>296</v>
      </c>
      <c r="J25" s="51" t="n">
        <v>243</v>
      </c>
      <c r="K25" s="51" t="n">
        <v>220</v>
      </c>
      <c r="L25" s="51" t="n">
        <v>267</v>
      </c>
      <c r="M25" s="51" t="n">
        <v>269</v>
      </c>
      <c r="N25" s="51" t="n">
        <v>299</v>
      </c>
      <c r="O25" s="51" t="n">
        <v>361</v>
      </c>
      <c r="P25" s="51" t="n">
        <v>409</v>
      </c>
      <c r="Q25" s="51" t="n">
        <v>428</v>
      </c>
      <c r="R25" s="51" t="n">
        <v>504</v>
      </c>
      <c r="S25" s="51" t="n">
        <v>588</v>
      </c>
      <c r="T25" s="51" t="n">
        <v>696</v>
      </c>
      <c r="U25" s="51" t="n">
        <v>783</v>
      </c>
      <c r="V25" s="51" t="n">
        <v>893</v>
      </c>
      <c r="W25" s="51" t="n">
        <v>951</v>
      </c>
      <c r="X25" s="51" t="n">
        <v>1060</v>
      </c>
      <c r="Y25" s="51" t="n">
        <v>1178</v>
      </c>
      <c r="Z25" s="51" t="n">
        <v>1320</v>
      </c>
      <c r="AA25" s="51" t="n">
        <v>1440</v>
      </c>
      <c r="AB25" s="51" t="n">
        <v>1687</v>
      </c>
      <c r="AC25" s="51" t="n">
        <v>1962</v>
      </c>
      <c r="AD25" s="51" t="n">
        <v>2136</v>
      </c>
      <c r="AE25" s="51" t="n">
        <v>2403</v>
      </c>
      <c r="AF25" s="51" t="n">
        <v>2746</v>
      </c>
      <c r="AG25" s="51" t="n">
        <v>3228</v>
      </c>
      <c r="AH25" s="51" t="n">
        <v>3772</v>
      </c>
      <c r="AI25" s="51" t="n">
        <v>4515</v>
      </c>
      <c r="AJ25" s="51" t="n">
        <v>5661</v>
      </c>
      <c r="AK25" s="51" t="n">
        <v>7048</v>
      </c>
      <c r="AL25" s="51" t="n">
        <v>8267</v>
      </c>
      <c r="AM25" s="51" t="n">
        <v>2261</v>
      </c>
      <c r="AN25" s="51" t="n">
        <v>9531</v>
      </c>
      <c r="AO25" s="51" t="n">
        <v>10867</v>
      </c>
      <c r="AP25" s="51" t="n">
        <v>12369</v>
      </c>
      <c r="AQ25" s="51" t="n">
        <v>14662</v>
      </c>
      <c r="AR25" s="51" t="n">
        <v>17597</v>
      </c>
      <c r="AS25" s="51" t="n">
        <v>19405</v>
      </c>
      <c r="AT25" s="51" t="n">
        <v>20717</v>
      </c>
      <c r="AU25" s="51" t="n">
        <v>21813</v>
      </c>
      <c r="AV25" s="51" t="n">
        <v>23012</v>
      </c>
      <c r="AW25" s="51" t="n">
        <v>23942</v>
      </c>
      <c r="AX25" s="51" t="n">
        <v>25713</v>
      </c>
      <c r="AY25" s="51" t="n">
        <v>28047</v>
      </c>
      <c r="AZ25" s="51" t="n">
        <v>29134</v>
      </c>
      <c r="BA25" s="51" t="n">
        <v>31036</v>
      </c>
      <c r="BB25" s="51" t="n">
        <v>33188</v>
      </c>
      <c r="BC25" s="51" t="n">
        <v>33545</v>
      </c>
      <c r="BD25" s="51" t="n">
        <v>34792</v>
      </c>
      <c r="BE25" s="51" t="n">
        <v>36254</v>
      </c>
      <c r="BF25" s="51" t="n">
        <v>38319</v>
      </c>
      <c r="BG25" s="51" t="n">
        <v>39670</v>
      </c>
      <c r="BH25" s="51" t="n">
        <v>41604</v>
      </c>
      <c r="BI25" s="51" t="n">
        <v>42943</v>
      </c>
      <c r="BJ25" s="51" t="n">
        <v>43828</v>
      </c>
      <c r="BK25" s="51" t="n">
        <v>45072</v>
      </c>
      <c r="BL25" s="51" t="n">
        <v>47244</v>
      </c>
      <c r="BM25" s="51" t="n">
        <v>48838</v>
      </c>
      <c r="BN25" s="51" t="n">
        <v>50248</v>
      </c>
      <c r="BO25" s="51" t="n">
        <v>52122</v>
      </c>
      <c r="BP25" s="51" t="n">
        <v>54657</v>
      </c>
      <c r="BQ25" s="51" t="n">
        <v>57816</v>
      </c>
      <c r="BR25" s="51" t="n">
        <v>61408</v>
      </c>
      <c r="BS25" s="51" t="n">
        <v>64090</v>
      </c>
      <c r="BT25" s="51" t="n">
        <v>66492</v>
      </c>
      <c r="BU25" s="51" t="n">
        <v>68725</v>
      </c>
      <c r="BV25" s="51" t="n">
        <v>70815</v>
      </c>
      <c r="BW25" s="51" t="n">
        <v>72977</v>
      </c>
    </row>
    <row r="26" customFormat="false" ht="20.1" hidden="false" customHeight="true" outlineLevel="0" collapsed="false">
      <c r="A26" s="54" t="s">
        <v>173</v>
      </c>
      <c r="B26" s="51" t="n">
        <v>244</v>
      </c>
      <c r="C26" s="51" t="n">
        <v>247</v>
      </c>
      <c r="D26" s="51" t="n">
        <v>246</v>
      </c>
      <c r="E26" s="51" t="n">
        <v>251</v>
      </c>
      <c r="F26" s="51" t="n">
        <v>365</v>
      </c>
      <c r="G26" s="51" t="n">
        <v>497</v>
      </c>
      <c r="H26" s="51" t="n">
        <v>942</v>
      </c>
      <c r="I26" s="51" t="n">
        <v>1400</v>
      </c>
      <c r="J26" s="51" t="n">
        <v>1434</v>
      </c>
      <c r="K26" s="51" t="n">
        <v>1467</v>
      </c>
      <c r="L26" s="51" t="n">
        <v>1533</v>
      </c>
      <c r="M26" s="51" t="n">
        <v>1516</v>
      </c>
      <c r="N26" s="51" t="n">
        <v>1545</v>
      </c>
      <c r="O26" s="51" t="n">
        <v>1713</v>
      </c>
      <c r="P26" s="51" t="n">
        <v>1731</v>
      </c>
      <c r="Q26" s="51" t="n">
        <v>1828</v>
      </c>
      <c r="R26" s="51" t="n">
        <v>1864</v>
      </c>
      <c r="S26" s="51" t="n">
        <v>1876</v>
      </c>
      <c r="T26" s="51" t="n">
        <v>2024</v>
      </c>
      <c r="U26" s="51" t="n">
        <v>2071</v>
      </c>
      <c r="V26" s="51" t="n">
        <v>2049</v>
      </c>
      <c r="W26" s="51" t="n">
        <v>2034</v>
      </c>
      <c r="X26" s="51" t="n">
        <v>2019</v>
      </c>
      <c r="Y26" s="51" t="n">
        <v>2118</v>
      </c>
      <c r="Z26" s="51" t="n">
        <v>2159</v>
      </c>
      <c r="AA26" s="51" t="n">
        <v>2177</v>
      </c>
      <c r="AB26" s="51" t="n">
        <v>2222</v>
      </c>
      <c r="AC26" s="51" t="n">
        <v>2311</v>
      </c>
      <c r="AD26" s="51" t="n">
        <v>2469</v>
      </c>
      <c r="AE26" s="51" t="n">
        <v>2663</v>
      </c>
      <c r="AF26" s="51" t="n">
        <v>2980</v>
      </c>
      <c r="AG26" s="51" t="n">
        <v>3360</v>
      </c>
      <c r="AH26" s="51" t="n">
        <v>3496</v>
      </c>
      <c r="AI26" s="51" t="n">
        <v>3843</v>
      </c>
      <c r="AJ26" s="51" t="n">
        <v>3990</v>
      </c>
      <c r="AK26" s="51" t="n">
        <v>4697</v>
      </c>
      <c r="AL26" s="51" t="n">
        <v>5173</v>
      </c>
      <c r="AM26" s="51" t="n">
        <v>1325</v>
      </c>
      <c r="AN26" s="51" t="n">
        <v>5735</v>
      </c>
      <c r="AO26" s="51" t="n">
        <v>6173</v>
      </c>
      <c r="AP26" s="51" t="n">
        <v>6756</v>
      </c>
      <c r="AQ26" s="51" t="n">
        <v>7446</v>
      </c>
      <c r="AR26" s="51" t="n">
        <v>8438</v>
      </c>
      <c r="AS26" s="51" t="n">
        <v>9289</v>
      </c>
      <c r="AT26" s="51" t="n">
        <v>9857</v>
      </c>
      <c r="AU26" s="51" t="n">
        <v>9973</v>
      </c>
      <c r="AV26" s="51" t="n">
        <v>10243</v>
      </c>
      <c r="AW26" s="51" t="n">
        <v>10442</v>
      </c>
      <c r="AX26" s="51" t="n">
        <v>10516</v>
      </c>
      <c r="AY26" s="51" t="n">
        <v>11268</v>
      </c>
      <c r="AZ26" s="51" t="n">
        <v>11669</v>
      </c>
      <c r="BA26" s="51" t="n">
        <v>10735</v>
      </c>
      <c r="BB26" s="51" t="n">
        <v>12153</v>
      </c>
      <c r="BC26" s="51" t="n">
        <v>12658</v>
      </c>
      <c r="BD26" s="51" t="n">
        <v>13399</v>
      </c>
      <c r="BE26" s="51" t="n">
        <v>15117</v>
      </c>
      <c r="BF26" s="51" t="n">
        <v>14842</v>
      </c>
      <c r="BG26" s="51" t="n">
        <v>14247</v>
      </c>
      <c r="BH26" s="51" t="n">
        <v>16242</v>
      </c>
      <c r="BI26" s="51" t="n">
        <v>17151</v>
      </c>
      <c r="BJ26" s="51" t="n">
        <v>17994</v>
      </c>
      <c r="BK26" s="51" t="n">
        <v>20775</v>
      </c>
      <c r="BL26" s="51" t="n">
        <v>18579</v>
      </c>
      <c r="BM26" s="51" t="n">
        <v>22418</v>
      </c>
      <c r="BN26" s="51" t="n">
        <v>24696</v>
      </c>
      <c r="BO26" s="51" t="n">
        <v>26297</v>
      </c>
      <c r="BP26" s="51" t="n">
        <v>30877</v>
      </c>
      <c r="BQ26" s="51" t="n">
        <v>30991</v>
      </c>
      <c r="BR26" s="51" t="n">
        <v>32267</v>
      </c>
      <c r="BS26" s="51" t="n">
        <v>37079</v>
      </c>
      <c r="BT26" s="51" t="n">
        <v>39762</v>
      </c>
      <c r="BU26" s="51" t="n">
        <v>42478</v>
      </c>
      <c r="BV26" s="51" t="n">
        <v>48853</v>
      </c>
      <c r="BW26" s="51" t="n">
        <v>44238</v>
      </c>
    </row>
    <row r="27" customFormat="false" ht="20.1" hidden="false" customHeight="true" outlineLevel="0" collapsed="false">
      <c r="A27" s="54" t="s">
        <v>174</v>
      </c>
      <c r="B27" s="51" t="n">
        <v>17</v>
      </c>
      <c r="C27" s="51" t="n">
        <v>16</v>
      </c>
      <c r="D27" s="51" t="n">
        <v>16</v>
      </c>
      <c r="E27" s="51" t="n">
        <v>16</v>
      </c>
      <c r="F27" s="51" t="n">
        <v>17</v>
      </c>
      <c r="G27" s="51" t="n">
        <v>18</v>
      </c>
      <c r="H27" s="51" t="n">
        <v>17</v>
      </c>
      <c r="I27" s="51" t="n">
        <v>25</v>
      </c>
      <c r="J27" s="51" t="n">
        <v>26</v>
      </c>
      <c r="K27" s="51" t="n">
        <v>27</v>
      </c>
      <c r="L27" s="51" t="n">
        <v>38</v>
      </c>
      <c r="M27" s="51" t="n">
        <v>44</v>
      </c>
      <c r="N27" s="51" t="n">
        <v>52</v>
      </c>
      <c r="O27" s="51" t="n">
        <v>61</v>
      </c>
      <c r="P27" s="51" t="n">
        <v>63</v>
      </c>
      <c r="Q27" s="51" t="n">
        <v>71</v>
      </c>
      <c r="R27" s="51" t="n">
        <v>77</v>
      </c>
      <c r="S27" s="51" t="n">
        <v>84</v>
      </c>
      <c r="T27" s="51" t="n">
        <v>90</v>
      </c>
      <c r="U27" s="51" t="n">
        <v>103</v>
      </c>
      <c r="V27" s="51" t="n">
        <v>95</v>
      </c>
      <c r="W27" s="51" t="n">
        <v>99</v>
      </c>
      <c r="X27" s="51" t="n">
        <v>103</v>
      </c>
      <c r="Y27" s="51" t="n">
        <v>110</v>
      </c>
      <c r="Z27" s="51" t="n">
        <v>108</v>
      </c>
      <c r="AA27" s="51" t="n">
        <v>106</v>
      </c>
      <c r="AB27" s="51" t="n">
        <v>107</v>
      </c>
      <c r="AC27" s="51" t="n">
        <v>121</v>
      </c>
      <c r="AD27" s="51" t="n">
        <v>134</v>
      </c>
      <c r="AE27" s="51" t="n">
        <v>149</v>
      </c>
      <c r="AF27" s="51" t="n">
        <v>172</v>
      </c>
      <c r="AG27" s="51" t="n">
        <v>203</v>
      </c>
      <c r="AH27" s="51" t="n">
        <v>221</v>
      </c>
      <c r="AI27" s="51" t="n">
        <v>240</v>
      </c>
      <c r="AJ27" s="51" t="n">
        <v>263</v>
      </c>
      <c r="AK27" s="51" t="n">
        <v>385</v>
      </c>
      <c r="AL27" s="51" t="n">
        <v>463</v>
      </c>
      <c r="AM27" s="51" t="n">
        <v>129</v>
      </c>
      <c r="AN27" s="51" t="n">
        <v>553</v>
      </c>
      <c r="AO27" s="51" t="n">
        <v>483</v>
      </c>
      <c r="AP27" s="51" t="n">
        <v>538</v>
      </c>
      <c r="AQ27" s="51" t="n">
        <v>661</v>
      </c>
      <c r="AR27" s="51" t="n">
        <v>735</v>
      </c>
      <c r="AS27" s="51" t="n">
        <v>816</v>
      </c>
      <c r="AT27" s="51" t="n">
        <v>759</v>
      </c>
      <c r="AU27" s="51" t="n">
        <v>825</v>
      </c>
      <c r="AV27" s="51" t="n">
        <v>790</v>
      </c>
      <c r="AW27" s="51" t="n">
        <v>942</v>
      </c>
      <c r="AX27" s="51" t="n">
        <v>907</v>
      </c>
      <c r="AY27" s="51" t="n">
        <v>970</v>
      </c>
      <c r="AZ27" s="51" t="n">
        <v>1132</v>
      </c>
      <c r="BA27" s="51" t="n">
        <v>804</v>
      </c>
      <c r="BB27" s="51" t="n">
        <v>1229</v>
      </c>
      <c r="BC27" s="51" t="n">
        <v>1235</v>
      </c>
      <c r="BD27" s="51" t="n">
        <v>1316</v>
      </c>
      <c r="BE27" s="51" t="n">
        <v>1284</v>
      </c>
      <c r="BF27" s="51" t="n">
        <v>1287</v>
      </c>
      <c r="BG27" s="51" t="n">
        <v>1338</v>
      </c>
      <c r="BH27" s="51" t="n">
        <v>1491</v>
      </c>
      <c r="BI27" s="51" t="n">
        <v>1507</v>
      </c>
      <c r="BJ27" s="51" t="n">
        <v>1601</v>
      </c>
      <c r="BK27" s="51" t="n">
        <v>1673</v>
      </c>
      <c r="BL27" s="51" t="n">
        <v>1940</v>
      </c>
      <c r="BM27" s="51" t="n">
        <v>1894</v>
      </c>
      <c r="BN27" s="51" t="n">
        <v>1771</v>
      </c>
      <c r="BO27" s="51" t="n">
        <v>2016</v>
      </c>
      <c r="BP27" s="51" t="n">
        <v>2230</v>
      </c>
      <c r="BQ27" s="51" t="n">
        <v>2158</v>
      </c>
      <c r="BR27" s="51" t="n">
        <v>2374</v>
      </c>
      <c r="BS27" s="51" t="n">
        <v>2448</v>
      </c>
      <c r="BT27" s="51" t="n">
        <v>2597</v>
      </c>
      <c r="BU27" s="51" t="n">
        <v>2729</v>
      </c>
      <c r="BV27" s="51" t="n">
        <v>2875</v>
      </c>
      <c r="BW27" s="51" t="n">
        <v>3020</v>
      </c>
    </row>
    <row r="28" customFormat="false" ht="20.1" hidden="false" customHeight="true" outlineLevel="0" collapsed="false"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55"/>
      <c r="BJ28" s="55"/>
      <c r="BK28" s="55"/>
      <c r="BL28" s="55"/>
      <c r="BM28" s="55"/>
      <c r="BN28" s="55"/>
      <c r="BO28" s="55"/>
      <c r="BP28" s="55"/>
      <c r="BQ28" s="55"/>
      <c r="BR28" s="55"/>
      <c r="BS28" s="55"/>
      <c r="BT28" s="55"/>
      <c r="BU28" s="55"/>
      <c r="BV28" s="55"/>
      <c r="BW28" s="55"/>
    </row>
    <row r="29" customFormat="false" ht="20.1" hidden="false" customHeight="true" outlineLevel="0" collapsed="false">
      <c r="A29" s="56" t="s">
        <v>23</v>
      </c>
      <c r="B29" s="51" t="n">
        <v>498</v>
      </c>
      <c r="C29" s="51" t="n">
        <v>451</v>
      </c>
      <c r="D29" s="51" t="n">
        <v>377</v>
      </c>
      <c r="E29" s="51" t="n">
        <v>176</v>
      </c>
      <c r="F29" s="51" t="n">
        <v>61</v>
      </c>
      <c r="G29" s="51" t="n">
        <v>71</v>
      </c>
      <c r="H29" s="51" t="n">
        <v>1145</v>
      </c>
      <c r="I29" s="51" t="n">
        <v>869</v>
      </c>
      <c r="J29" s="51" t="n">
        <v>858</v>
      </c>
      <c r="K29" s="51" t="n">
        <v>1327</v>
      </c>
      <c r="L29" s="51" t="n">
        <v>2013</v>
      </c>
      <c r="M29" s="51" t="n">
        <v>898</v>
      </c>
      <c r="N29" s="51" t="n">
        <v>1057</v>
      </c>
      <c r="O29" s="51" t="n">
        <v>1034</v>
      </c>
      <c r="P29" s="51" t="n">
        <v>1836</v>
      </c>
      <c r="Q29" s="51" t="n">
        <v>2099</v>
      </c>
      <c r="R29" s="51" t="n">
        <v>1498</v>
      </c>
      <c r="S29" s="51" t="n">
        <v>1729</v>
      </c>
      <c r="T29" s="51" t="n">
        <v>3288</v>
      </c>
      <c r="U29" s="51" t="n">
        <v>3206</v>
      </c>
      <c r="V29" s="51" t="n">
        <v>2782</v>
      </c>
      <c r="W29" s="51" t="n">
        <v>4426</v>
      </c>
      <c r="X29" s="51" t="n">
        <v>3475</v>
      </c>
      <c r="Y29" s="51" t="n">
        <v>3212</v>
      </c>
      <c r="Z29" s="51" t="n">
        <v>3012</v>
      </c>
      <c r="AA29" s="51" t="n">
        <v>2537</v>
      </c>
      <c r="AB29" s="51" t="n">
        <v>2068</v>
      </c>
      <c r="AC29" s="51" t="n">
        <v>2042</v>
      </c>
      <c r="AD29" s="51" t="n">
        <v>2270</v>
      </c>
      <c r="AE29" s="51" t="n">
        <v>2297</v>
      </c>
      <c r="AF29" s="51" t="n">
        <v>3083</v>
      </c>
      <c r="AG29" s="51" t="n">
        <v>5760</v>
      </c>
      <c r="AH29" s="51" t="n">
        <v>6652</v>
      </c>
      <c r="AI29" s="51" t="n">
        <v>4893</v>
      </c>
      <c r="AJ29" s="51" t="n">
        <v>5594</v>
      </c>
      <c r="AK29" s="51" t="n">
        <v>12806</v>
      </c>
      <c r="AL29" s="51" t="n">
        <v>18560</v>
      </c>
      <c r="AM29" s="51" t="n">
        <v>3304</v>
      </c>
      <c r="AN29" s="51" t="n">
        <v>14318</v>
      </c>
      <c r="AO29" s="51" t="n">
        <v>10886</v>
      </c>
      <c r="AP29" s="51" t="n">
        <v>9837</v>
      </c>
      <c r="AQ29" s="51" t="n">
        <v>16889</v>
      </c>
      <c r="AR29" s="51" t="n">
        <v>18406</v>
      </c>
      <c r="AS29" s="51" t="n">
        <v>22314</v>
      </c>
      <c r="AT29" s="51" t="n">
        <v>29815</v>
      </c>
      <c r="AU29" s="51" t="n">
        <v>16911</v>
      </c>
      <c r="AV29" s="51" t="n">
        <v>16186</v>
      </c>
      <c r="AW29" s="51" t="n">
        <v>16427</v>
      </c>
      <c r="AX29" s="51" t="n">
        <v>15760</v>
      </c>
      <c r="AY29" s="51" t="n">
        <v>13857</v>
      </c>
      <c r="AZ29" s="51" t="n">
        <v>14125</v>
      </c>
      <c r="BA29" s="51" t="n">
        <v>17445</v>
      </c>
      <c r="BB29" s="51" t="n">
        <v>25451</v>
      </c>
      <c r="BC29" s="51" t="n">
        <v>37701</v>
      </c>
      <c r="BD29" s="51" t="n">
        <v>36208</v>
      </c>
      <c r="BE29" s="51" t="n">
        <v>27145</v>
      </c>
      <c r="BF29" s="51" t="n">
        <v>21919</v>
      </c>
      <c r="BG29" s="51" t="n">
        <v>22958</v>
      </c>
      <c r="BH29" s="51" t="n">
        <v>21145</v>
      </c>
      <c r="BI29" s="51" t="n">
        <v>20094</v>
      </c>
      <c r="BJ29" s="51" t="n">
        <v>21736</v>
      </c>
      <c r="BK29" s="51" t="n">
        <v>21139</v>
      </c>
      <c r="BL29" s="51" t="n">
        <v>28341</v>
      </c>
      <c r="BM29" s="51" t="n">
        <v>51207</v>
      </c>
      <c r="BN29" s="51" t="n">
        <v>55049</v>
      </c>
      <c r="BO29" s="51" t="n">
        <v>43128</v>
      </c>
      <c r="BP29" s="51" t="n">
        <v>33085</v>
      </c>
      <c r="BQ29" s="51" t="n">
        <v>31876</v>
      </c>
      <c r="BR29" s="51" t="n">
        <v>32646</v>
      </c>
      <c r="BS29" s="51" t="n">
        <v>34936</v>
      </c>
      <c r="BT29" s="51" t="n">
        <v>36290</v>
      </c>
      <c r="BU29" s="51" t="n">
        <v>38437</v>
      </c>
      <c r="BV29" s="51" t="n">
        <v>40397</v>
      </c>
      <c r="BW29" s="51" t="n">
        <v>42024</v>
      </c>
    </row>
    <row r="30" customFormat="false" ht="20.1" hidden="false" customHeight="true" outlineLevel="0" collapsed="false">
      <c r="A30" s="56"/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1"/>
      <c r="AQ30" s="51"/>
      <c r="AR30" s="51"/>
      <c r="AS30" s="51"/>
      <c r="AT30" s="51"/>
      <c r="AU30" s="51"/>
      <c r="AV30" s="51"/>
      <c r="AW30" s="51"/>
      <c r="AX30" s="51"/>
      <c r="AY30" s="51"/>
      <c r="AZ30" s="51"/>
      <c r="BA30" s="51"/>
      <c r="BB30" s="51"/>
      <c r="BC30" s="51"/>
      <c r="BD30" s="51"/>
      <c r="BE30" s="51"/>
      <c r="BF30" s="51"/>
      <c r="BG30" s="51"/>
      <c r="BH30" s="51"/>
      <c r="BI30" s="51"/>
      <c r="BJ30" s="51"/>
      <c r="BK30" s="51"/>
      <c r="BL30" s="51"/>
      <c r="BM30" s="51"/>
      <c r="BN30" s="51"/>
      <c r="BO30" s="51"/>
      <c r="BP30" s="51"/>
      <c r="BQ30" s="51"/>
      <c r="BR30" s="51"/>
      <c r="BS30" s="51"/>
      <c r="BT30" s="51"/>
      <c r="BU30" s="51"/>
      <c r="BV30" s="51"/>
      <c r="BW30" s="51"/>
    </row>
    <row r="31" customFormat="false" ht="20.1" hidden="false" customHeight="true" outlineLevel="0" collapsed="false">
      <c r="A31" s="19" t="s">
        <v>175</v>
      </c>
      <c r="B31" s="51" t="n">
        <v>97</v>
      </c>
      <c r="C31" s="51" t="n">
        <v>104</v>
      </c>
      <c r="D31" s="51" t="n">
        <v>113</v>
      </c>
      <c r="E31" s="51" t="n">
        <v>121</v>
      </c>
      <c r="F31" s="51" t="n">
        <v>136</v>
      </c>
      <c r="G31" s="51" t="n">
        <v>171</v>
      </c>
      <c r="H31" s="51" t="n">
        <v>296</v>
      </c>
      <c r="I31" s="51" t="n">
        <v>571</v>
      </c>
      <c r="J31" s="51" t="n">
        <v>612</v>
      </c>
      <c r="K31" s="51" t="n">
        <v>690</v>
      </c>
      <c r="L31" s="51" t="n">
        <v>848</v>
      </c>
      <c r="M31" s="51" t="n">
        <v>838</v>
      </c>
      <c r="N31" s="51" t="n">
        <v>883</v>
      </c>
      <c r="O31" s="51" t="n">
        <v>863</v>
      </c>
      <c r="P31" s="51" t="n">
        <v>781</v>
      </c>
      <c r="Q31" s="51" t="n">
        <v>811</v>
      </c>
      <c r="R31" s="51" t="n">
        <v>891</v>
      </c>
      <c r="S31" s="51" t="n">
        <v>922</v>
      </c>
      <c r="T31" s="51" t="n">
        <v>993</v>
      </c>
      <c r="U31" s="51" t="n">
        <v>1069</v>
      </c>
      <c r="V31" s="51" t="n">
        <v>1104</v>
      </c>
      <c r="W31" s="51" t="n">
        <v>1208</v>
      </c>
      <c r="X31" s="51" t="n">
        <v>1354</v>
      </c>
      <c r="Y31" s="51" t="n">
        <v>1479</v>
      </c>
      <c r="Z31" s="51" t="n">
        <v>1657</v>
      </c>
      <c r="AA31" s="51" t="n">
        <v>1786</v>
      </c>
      <c r="AB31" s="51" t="n">
        <v>2413</v>
      </c>
      <c r="AC31" s="51" t="n">
        <v>6174</v>
      </c>
      <c r="AD31" s="51" t="n">
        <v>8836</v>
      </c>
      <c r="AE31" s="51" t="n">
        <v>10740</v>
      </c>
      <c r="AF31" s="51" t="n">
        <v>12026</v>
      </c>
      <c r="AG31" s="51" t="n">
        <v>13681</v>
      </c>
      <c r="AH31" s="51" t="n">
        <v>16413</v>
      </c>
      <c r="AI31" s="51" t="n">
        <v>17557</v>
      </c>
      <c r="AJ31" s="51" t="n">
        <v>20694</v>
      </c>
      <c r="AK31" s="51" t="n">
        <v>26241</v>
      </c>
      <c r="AL31" s="51" t="n">
        <v>31519</v>
      </c>
      <c r="AM31" s="51" t="n">
        <v>8281</v>
      </c>
      <c r="AN31" s="51" t="n">
        <v>37195</v>
      </c>
      <c r="AO31" s="51" t="n">
        <v>42277</v>
      </c>
      <c r="AP31" s="51" t="n">
        <v>48431</v>
      </c>
      <c r="AQ31" s="51" t="n">
        <v>56985</v>
      </c>
      <c r="AR31" s="51" t="n">
        <v>67647</v>
      </c>
      <c r="AS31" s="51" t="n">
        <v>76778</v>
      </c>
      <c r="AT31" s="51" t="n">
        <v>84991</v>
      </c>
      <c r="AU31" s="51" t="n">
        <v>92217</v>
      </c>
      <c r="AV31" s="51" t="n">
        <v>104219</v>
      </c>
      <c r="AW31" s="51" t="n">
        <v>111488</v>
      </c>
      <c r="AX31" s="51" t="n">
        <v>120165</v>
      </c>
      <c r="AY31" s="51" t="n">
        <v>129900</v>
      </c>
      <c r="AZ31" s="51" t="n">
        <v>143114</v>
      </c>
      <c r="BA31" s="51" t="n">
        <v>164282</v>
      </c>
      <c r="BB31" s="51" t="n">
        <v>183785</v>
      </c>
      <c r="BC31" s="51" t="n">
        <v>216650</v>
      </c>
      <c r="BD31" s="51" t="n">
        <v>240019</v>
      </c>
      <c r="BE31" s="51" t="n">
        <v>264276</v>
      </c>
      <c r="BF31" s="51" t="n">
        <v>289345</v>
      </c>
      <c r="BG31" s="51" t="n">
        <v>307659</v>
      </c>
      <c r="BH31" s="51" t="n">
        <v>326918</v>
      </c>
      <c r="BI31" s="51" t="n">
        <v>336838</v>
      </c>
      <c r="BJ31" s="51" t="n">
        <v>343231</v>
      </c>
      <c r="BK31" s="51" t="n">
        <v>362655</v>
      </c>
      <c r="BL31" s="51" t="n">
        <v>400616</v>
      </c>
      <c r="BM31" s="51" t="n">
        <v>437180</v>
      </c>
      <c r="BN31" s="51" t="n">
        <v>478465</v>
      </c>
      <c r="BO31" s="51" t="n">
        <v>515431</v>
      </c>
      <c r="BP31" s="51" t="n">
        <v>562505</v>
      </c>
      <c r="BQ31" s="51" t="n">
        <v>605995</v>
      </c>
      <c r="BR31" s="51" t="n">
        <v>674230</v>
      </c>
      <c r="BS31" s="51" t="n">
        <v>713581</v>
      </c>
      <c r="BT31" s="51" t="n">
        <v>756829</v>
      </c>
      <c r="BU31" s="51" t="n">
        <v>803665</v>
      </c>
      <c r="BV31" s="51" t="n">
        <v>870762</v>
      </c>
      <c r="BW31" s="51" t="n">
        <v>905272</v>
      </c>
    </row>
    <row r="32" customFormat="false" ht="20.1" hidden="false" customHeight="true" outlineLevel="0" collapsed="false">
      <c r="A32" s="53" t="s">
        <v>176</v>
      </c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1"/>
      <c r="AJ32" s="51"/>
      <c r="AK32" s="51"/>
      <c r="AL32" s="51"/>
      <c r="AM32" s="51"/>
      <c r="AN32" s="51"/>
      <c r="AO32" s="51"/>
      <c r="AP32" s="51"/>
      <c r="AQ32" s="51"/>
      <c r="AR32" s="51"/>
      <c r="AS32" s="51"/>
      <c r="AT32" s="51"/>
      <c r="AU32" s="51"/>
      <c r="AV32" s="51"/>
      <c r="AW32" s="51"/>
      <c r="AX32" s="51"/>
      <c r="AY32" s="51"/>
      <c r="AZ32" s="51"/>
      <c r="BA32" s="51"/>
      <c r="BB32" s="51"/>
      <c r="BC32" s="51"/>
      <c r="BD32" s="51"/>
      <c r="BE32" s="51"/>
      <c r="BF32" s="51"/>
      <c r="BG32" s="51"/>
      <c r="BH32" s="51"/>
      <c r="BI32" s="51"/>
      <c r="BJ32" s="51"/>
      <c r="BK32" s="51"/>
      <c r="BL32" s="51"/>
      <c r="BM32" s="51"/>
      <c r="BN32" s="51"/>
      <c r="BO32" s="51"/>
      <c r="BP32" s="51"/>
      <c r="BQ32" s="51"/>
      <c r="BR32" s="51"/>
      <c r="BS32" s="51"/>
      <c r="BT32" s="51"/>
      <c r="BU32" s="51"/>
      <c r="BV32" s="51"/>
      <c r="BW32" s="51"/>
    </row>
    <row r="33" customFormat="false" ht="20.1" hidden="false" customHeight="true" outlineLevel="0" collapsed="false">
      <c r="A33" s="54" t="s">
        <v>177</v>
      </c>
      <c r="B33" s="51" t="s">
        <v>168</v>
      </c>
      <c r="C33" s="51" t="s">
        <v>168</v>
      </c>
      <c r="D33" s="51" t="s">
        <v>168</v>
      </c>
      <c r="E33" s="51" t="s">
        <v>168</v>
      </c>
      <c r="F33" s="51" t="s">
        <v>168</v>
      </c>
      <c r="G33" s="51" t="s">
        <v>168</v>
      </c>
      <c r="H33" s="51" t="s">
        <v>168</v>
      </c>
      <c r="I33" s="51" t="s">
        <v>168</v>
      </c>
      <c r="J33" s="51" t="s">
        <v>168</v>
      </c>
      <c r="K33" s="51" t="s">
        <v>168</v>
      </c>
      <c r="L33" s="51" t="s">
        <v>168</v>
      </c>
      <c r="M33" s="51" t="s">
        <v>168</v>
      </c>
      <c r="N33" s="51" t="s">
        <v>168</v>
      </c>
      <c r="O33" s="51" t="s">
        <v>168</v>
      </c>
      <c r="P33" s="51" t="s">
        <v>168</v>
      </c>
      <c r="Q33" s="51" t="s">
        <v>168</v>
      </c>
      <c r="R33" s="51" t="s">
        <v>168</v>
      </c>
      <c r="S33" s="51" t="s">
        <v>168</v>
      </c>
      <c r="T33" s="51" t="s">
        <v>168</v>
      </c>
      <c r="U33" s="51" t="s">
        <v>168</v>
      </c>
      <c r="V33" s="51" t="s">
        <v>168</v>
      </c>
      <c r="W33" s="51" t="s">
        <v>168</v>
      </c>
      <c r="X33" s="51" t="s">
        <v>168</v>
      </c>
      <c r="Y33" s="51" t="s">
        <v>168</v>
      </c>
      <c r="Z33" s="51" t="s">
        <v>168</v>
      </c>
      <c r="AA33" s="51" t="s">
        <v>168</v>
      </c>
      <c r="AB33" s="51" t="s">
        <v>168</v>
      </c>
      <c r="AC33" s="51" t="n">
        <v>2508</v>
      </c>
      <c r="AD33" s="51" t="n">
        <v>3736</v>
      </c>
      <c r="AE33" s="51" t="n">
        <v>4654</v>
      </c>
      <c r="AF33" s="51" t="n">
        <v>4804</v>
      </c>
      <c r="AG33" s="51" t="n">
        <v>5443</v>
      </c>
      <c r="AH33" s="51" t="n">
        <v>6109</v>
      </c>
      <c r="AI33" s="51" t="n">
        <v>6649</v>
      </c>
      <c r="AJ33" s="51" t="n">
        <v>7807</v>
      </c>
      <c r="AK33" s="51" t="n">
        <v>10355</v>
      </c>
      <c r="AL33" s="51" t="n">
        <v>12270</v>
      </c>
      <c r="AM33" s="51" t="n">
        <v>3315</v>
      </c>
      <c r="AN33" s="51" t="n">
        <v>14912</v>
      </c>
      <c r="AO33" s="51" t="n">
        <v>17419</v>
      </c>
      <c r="AP33" s="51" t="n">
        <v>19900</v>
      </c>
      <c r="AQ33" s="51" t="n">
        <v>23802</v>
      </c>
      <c r="AR33" s="51" t="n">
        <v>28916</v>
      </c>
      <c r="AS33" s="51" t="n">
        <v>34354</v>
      </c>
      <c r="AT33" s="51" t="n">
        <v>38005</v>
      </c>
      <c r="AU33" s="51" t="n">
        <v>41476</v>
      </c>
      <c r="AV33" s="51" t="n">
        <v>47841</v>
      </c>
      <c r="AW33" s="51" t="n">
        <v>49018</v>
      </c>
      <c r="AX33" s="51" t="n">
        <v>49976</v>
      </c>
      <c r="AY33" s="51" t="n">
        <v>52022</v>
      </c>
      <c r="AZ33" s="51" t="n">
        <v>57433</v>
      </c>
      <c r="BA33" s="51" t="n">
        <v>65912</v>
      </c>
      <c r="BB33" s="51" t="n">
        <v>68705</v>
      </c>
      <c r="BC33" s="51" t="n">
        <v>80784</v>
      </c>
      <c r="BD33" s="51" t="n">
        <v>90738</v>
      </c>
      <c r="BE33" s="51" t="n">
        <v>101535</v>
      </c>
      <c r="BF33" s="51" t="n">
        <v>113583</v>
      </c>
      <c r="BG33" s="51" t="n">
        <v>124089</v>
      </c>
      <c r="BH33" s="51" t="n">
        <v>136175</v>
      </c>
      <c r="BI33" s="51" t="n">
        <v>135486</v>
      </c>
      <c r="BJ33" s="51" t="n">
        <v>129462</v>
      </c>
      <c r="BK33" s="51" t="n">
        <v>127933</v>
      </c>
      <c r="BL33" s="51" t="n">
        <v>139356</v>
      </c>
      <c r="BM33" s="51" t="n">
        <v>145566</v>
      </c>
      <c r="BN33" s="51" t="n">
        <v>151250</v>
      </c>
      <c r="BO33" s="51" t="n">
        <v>164078</v>
      </c>
      <c r="BP33" s="51" t="n">
        <v>182842</v>
      </c>
      <c r="BQ33" s="51" t="n">
        <v>183914</v>
      </c>
      <c r="BR33" s="51" t="n">
        <v>205243</v>
      </c>
      <c r="BS33" s="51" t="n">
        <v>211581</v>
      </c>
      <c r="BT33" s="51" t="n">
        <v>223278</v>
      </c>
      <c r="BU33" s="51" t="n">
        <v>234559</v>
      </c>
      <c r="BV33" s="51" t="n">
        <v>253557</v>
      </c>
      <c r="BW33" s="51" t="n">
        <v>257652</v>
      </c>
    </row>
    <row r="34" customFormat="false" ht="20.1" hidden="false" customHeight="true" outlineLevel="0" collapsed="false">
      <c r="A34" s="54" t="s">
        <v>178</v>
      </c>
      <c r="B34" s="51" t="s">
        <v>168</v>
      </c>
      <c r="C34" s="51" t="s">
        <v>168</v>
      </c>
      <c r="D34" s="51" t="s">
        <v>168</v>
      </c>
      <c r="E34" s="51" t="s">
        <v>168</v>
      </c>
      <c r="F34" s="51" t="s">
        <v>168</v>
      </c>
      <c r="G34" s="51" t="s">
        <v>168</v>
      </c>
      <c r="H34" s="51" t="s">
        <v>168</v>
      </c>
      <c r="I34" s="51" t="s">
        <v>168</v>
      </c>
      <c r="J34" s="51" t="s">
        <v>168</v>
      </c>
      <c r="K34" s="51" t="s">
        <v>168</v>
      </c>
      <c r="L34" s="51" t="s">
        <v>168</v>
      </c>
      <c r="M34" s="51" t="s">
        <v>168</v>
      </c>
      <c r="N34" s="51" t="s">
        <v>168</v>
      </c>
      <c r="O34" s="51" t="s">
        <v>168</v>
      </c>
      <c r="P34" s="51" t="s">
        <v>168</v>
      </c>
      <c r="Q34" s="51" t="s">
        <v>168</v>
      </c>
      <c r="R34" s="51" t="s">
        <v>168</v>
      </c>
      <c r="S34" s="51" t="s">
        <v>168</v>
      </c>
      <c r="T34" s="51" t="s">
        <v>168</v>
      </c>
      <c r="U34" s="51" t="s">
        <v>168</v>
      </c>
      <c r="V34" s="51" t="s">
        <v>168</v>
      </c>
      <c r="W34" s="51" t="s">
        <v>168</v>
      </c>
      <c r="X34" s="51" t="s">
        <v>168</v>
      </c>
      <c r="Y34" s="51" t="s">
        <v>168</v>
      </c>
      <c r="Z34" s="51" t="s">
        <v>168</v>
      </c>
      <c r="AA34" s="51" t="s">
        <v>168</v>
      </c>
      <c r="AB34" s="51" t="s">
        <v>168</v>
      </c>
      <c r="AC34" s="51" t="n">
        <v>664</v>
      </c>
      <c r="AD34" s="51" t="n">
        <v>1390</v>
      </c>
      <c r="AE34" s="51" t="n">
        <v>1645</v>
      </c>
      <c r="AF34" s="51" t="n">
        <v>1979</v>
      </c>
      <c r="AG34" s="51" t="n">
        <v>2035</v>
      </c>
      <c r="AH34" s="51" t="n">
        <v>2255</v>
      </c>
      <c r="AI34" s="51" t="n">
        <v>2391</v>
      </c>
      <c r="AJ34" s="51" t="n">
        <v>2874</v>
      </c>
      <c r="AK34" s="51" t="n">
        <v>3765</v>
      </c>
      <c r="AL34" s="51" t="n">
        <v>4672</v>
      </c>
      <c r="AM34" s="51" t="n">
        <v>1269</v>
      </c>
      <c r="AN34" s="51" t="n">
        <v>5867</v>
      </c>
      <c r="AO34" s="51" t="n">
        <v>6856</v>
      </c>
      <c r="AP34" s="51" t="n">
        <v>8260</v>
      </c>
      <c r="AQ34" s="51" t="n">
        <v>10152</v>
      </c>
      <c r="AR34" s="51" t="n">
        <v>12351</v>
      </c>
      <c r="AS34" s="51" t="n">
        <v>14813</v>
      </c>
      <c r="AT34" s="51" t="n">
        <v>17493</v>
      </c>
      <c r="AU34" s="51" t="n">
        <v>19475</v>
      </c>
      <c r="AV34" s="51" t="n">
        <v>21808</v>
      </c>
      <c r="AW34" s="51" t="n">
        <v>25166</v>
      </c>
      <c r="AX34" s="51" t="n">
        <v>29937</v>
      </c>
      <c r="AY34" s="51" t="n">
        <v>33682</v>
      </c>
      <c r="AZ34" s="51" t="n">
        <v>36867</v>
      </c>
      <c r="BA34" s="51" t="n">
        <v>41498</v>
      </c>
      <c r="BB34" s="51" t="n">
        <v>45514</v>
      </c>
      <c r="BC34" s="51" t="n">
        <v>48627</v>
      </c>
      <c r="BD34" s="51" t="n">
        <v>52409</v>
      </c>
      <c r="BE34" s="51" t="n">
        <v>58006</v>
      </c>
      <c r="BF34" s="51" t="n">
        <v>63491</v>
      </c>
      <c r="BG34" s="51" t="n">
        <v>67176</v>
      </c>
      <c r="BH34" s="51" t="n">
        <v>71133</v>
      </c>
      <c r="BI34" s="51" t="n">
        <v>74841</v>
      </c>
      <c r="BJ34" s="51" t="n">
        <v>79008</v>
      </c>
      <c r="BK34" s="51" t="n">
        <v>87212</v>
      </c>
      <c r="BL34" s="51" t="n">
        <v>97526</v>
      </c>
      <c r="BM34" s="51" t="n">
        <v>107108</v>
      </c>
      <c r="BN34" s="51" t="n">
        <v>121810</v>
      </c>
      <c r="BO34" s="51" t="n">
        <v>131842</v>
      </c>
      <c r="BP34" s="51" t="n">
        <v>150982</v>
      </c>
      <c r="BQ34" s="51" t="n">
        <v>191705</v>
      </c>
      <c r="BR34" s="51" t="n">
        <v>225132</v>
      </c>
      <c r="BS34" s="51" t="n">
        <v>242584</v>
      </c>
      <c r="BT34" s="51" t="n">
        <v>259259</v>
      </c>
      <c r="BU34" s="51" t="n">
        <v>278710</v>
      </c>
      <c r="BV34" s="51" t="n">
        <v>307191</v>
      </c>
      <c r="BW34" s="51" t="n">
        <v>316573</v>
      </c>
    </row>
    <row r="35" customFormat="false" ht="20.1" hidden="false" customHeight="true" outlineLevel="0" collapsed="false">
      <c r="A35" s="54" t="s">
        <v>179</v>
      </c>
      <c r="B35" s="51" t="s">
        <v>168</v>
      </c>
      <c r="C35" s="51" t="s">
        <v>168</v>
      </c>
      <c r="D35" s="51" t="s">
        <v>168</v>
      </c>
      <c r="E35" s="51" t="s">
        <v>168</v>
      </c>
      <c r="F35" s="51" t="s">
        <v>168</v>
      </c>
      <c r="G35" s="51" t="s">
        <v>168</v>
      </c>
      <c r="H35" s="51" t="s">
        <v>168</v>
      </c>
      <c r="I35" s="51" t="s">
        <v>168</v>
      </c>
      <c r="J35" s="51" t="s">
        <v>168</v>
      </c>
      <c r="K35" s="51" t="s">
        <v>168</v>
      </c>
      <c r="L35" s="51" t="s">
        <v>168</v>
      </c>
      <c r="M35" s="51" t="s">
        <v>168</v>
      </c>
      <c r="N35" s="51" t="s">
        <v>168</v>
      </c>
      <c r="O35" s="51" t="s">
        <v>168</v>
      </c>
      <c r="P35" s="51" t="s">
        <v>168</v>
      </c>
      <c r="Q35" s="51" t="s">
        <v>168</v>
      </c>
      <c r="R35" s="51" t="s">
        <v>168</v>
      </c>
      <c r="S35" s="51" t="s">
        <v>168</v>
      </c>
      <c r="T35" s="51" t="s">
        <v>168</v>
      </c>
      <c r="U35" s="51" t="s">
        <v>168</v>
      </c>
      <c r="V35" s="51" t="s">
        <v>168</v>
      </c>
      <c r="W35" s="51" t="s">
        <v>168</v>
      </c>
      <c r="X35" s="51" t="s">
        <v>168</v>
      </c>
      <c r="Y35" s="51" t="s">
        <v>168</v>
      </c>
      <c r="Z35" s="51" t="s">
        <v>168</v>
      </c>
      <c r="AA35" s="51" t="s">
        <v>168</v>
      </c>
      <c r="AB35" s="51" t="s">
        <v>168</v>
      </c>
      <c r="AC35" s="51" t="s">
        <v>168</v>
      </c>
      <c r="AD35" s="51" t="s">
        <v>168</v>
      </c>
      <c r="AE35" s="51" t="s">
        <v>168</v>
      </c>
      <c r="AF35" s="51" t="s">
        <v>168</v>
      </c>
      <c r="AG35" s="51" t="s">
        <v>168</v>
      </c>
      <c r="AH35" s="51" t="s">
        <v>168</v>
      </c>
      <c r="AI35" s="51" t="s">
        <v>168</v>
      </c>
      <c r="AJ35" s="51" t="s">
        <v>168</v>
      </c>
      <c r="AK35" s="51" t="s">
        <v>168</v>
      </c>
      <c r="AL35" s="51" t="s">
        <v>168</v>
      </c>
      <c r="AM35" s="51" t="s">
        <v>168</v>
      </c>
      <c r="AN35" s="51" t="s">
        <v>168</v>
      </c>
      <c r="AO35" s="51" t="s">
        <v>168</v>
      </c>
      <c r="AP35" s="51" t="s">
        <v>168</v>
      </c>
      <c r="AQ35" s="51" t="s">
        <v>168</v>
      </c>
      <c r="AR35" s="51" t="s">
        <v>168</v>
      </c>
      <c r="AS35" s="51" t="s">
        <v>168</v>
      </c>
      <c r="AT35" s="51" t="s">
        <v>168</v>
      </c>
      <c r="AU35" s="51" t="s">
        <v>168</v>
      </c>
      <c r="AV35" s="51" t="s">
        <v>168</v>
      </c>
      <c r="AW35" s="51" t="s">
        <v>168</v>
      </c>
      <c r="AX35" s="51" t="s">
        <v>168</v>
      </c>
      <c r="AY35" s="51" t="s">
        <v>168</v>
      </c>
      <c r="AZ35" s="51" t="s">
        <v>168</v>
      </c>
      <c r="BA35" s="51" t="s">
        <v>168</v>
      </c>
      <c r="BB35" s="51" t="s">
        <v>168</v>
      </c>
      <c r="BC35" s="51" t="s">
        <v>168</v>
      </c>
      <c r="BD35" s="51" t="s">
        <v>168</v>
      </c>
      <c r="BE35" s="51" t="s">
        <v>168</v>
      </c>
      <c r="BF35" s="51" t="s">
        <v>168</v>
      </c>
      <c r="BG35" s="51" t="s">
        <v>168</v>
      </c>
      <c r="BH35" s="51" t="s">
        <v>168</v>
      </c>
      <c r="BI35" s="51" t="n">
        <v>5</v>
      </c>
      <c r="BJ35" s="51" t="n">
        <v>565</v>
      </c>
      <c r="BK35" s="51" t="n">
        <v>1220</v>
      </c>
      <c r="BL35" s="51" t="n">
        <v>3699</v>
      </c>
      <c r="BM35" s="51" t="n">
        <v>3682</v>
      </c>
      <c r="BN35" s="51" t="n">
        <v>4355</v>
      </c>
      <c r="BO35" s="51" t="n">
        <v>4607</v>
      </c>
      <c r="BP35" s="51" t="n">
        <v>5129</v>
      </c>
      <c r="BQ35" s="51" t="n">
        <v>5451</v>
      </c>
      <c r="BR35" s="51" t="n">
        <v>5647</v>
      </c>
      <c r="BS35" s="51" t="n">
        <v>6644</v>
      </c>
      <c r="BT35" s="51" t="n">
        <v>7036</v>
      </c>
      <c r="BU35" s="51" t="n">
        <v>6277</v>
      </c>
      <c r="BV35" s="51" t="n">
        <v>6631</v>
      </c>
      <c r="BW35" s="51" t="n">
        <v>6627</v>
      </c>
    </row>
    <row r="36" customFormat="false" ht="20.1" hidden="false" customHeight="true" outlineLevel="0" collapsed="false">
      <c r="A36" s="54" t="s">
        <v>180</v>
      </c>
      <c r="B36" s="51" t="s">
        <v>168</v>
      </c>
      <c r="C36" s="51" t="s">
        <v>168</v>
      </c>
      <c r="D36" s="51" t="s">
        <v>168</v>
      </c>
      <c r="E36" s="51" t="s">
        <v>168</v>
      </c>
      <c r="F36" s="51" t="s">
        <v>168</v>
      </c>
      <c r="G36" s="51" t="s">
        <v>168</v>
      </c>
      <c r="H36" s="51" t="s">
        <v>168</v>
      </c>
      <c r="I36" s="51" t="s">
        <v>168</v>
      </c>
      <c r="J36" s="51" t="s">
        <v>168</v>
      </c>
      <c r="K36" s="51" t="s">
        <v>168</v>
      </c>
      <c r="L36" s="51" t="s">
        <v>168</v>
      </c>
      <c r="M36" s="51" t="s">
        <v>168</v>
      </c>
      <c r="N36" s="51" t="s">
        <v>168</v>
      </c>
      <c r="O36" s="51" t="s">
        <v>168</v>
      </c>
      <c r="P36" s="51" t="s">
        <v>168</v>
      </c>
      <c r="Q36" s="51" t="s">
        <v>168</v>
      </c>
      <c r="R36" s="51" t="s">
        <v>168</v>
      </c>
      <c r="S36" s="51" t="s">
        <v>168</v>
      </c>
      <c r="T36" s="51" t="s">
        <v>168</v>
      </c>
      <c r="U36" s="51" t="s">
        <v>168</v>
      </c>
      <c r="V36" s="51" t="s">
        <v>168</v>
      </c>
      <c r="W36" s="51" t="n">
        <v>23</v>
      </c>
      <c r="X36" s="51" t="n">
        <v>103</v>
      </c>
      <c r="Y36" s="51" t="n">
        <v>157</v>
      </c>
      <c r="Z36" s="51" t="n">
        <v>210</v>
      </c>
      <c r="AA36" s="51" t="n">
        <v>272</v>
      </c>
      <c r="AB36" s="51" t="n">
        <v>770</v>
      </c>
      <c r="AC36" s="51" t="n">
        <v>1173</v>
      </c>
      <c r="AD36" s="51" t="n">
        <v>1806</v>
      </c>
      <c r="AE36" s="51" t="n">
        <v>2285</v>
      </c>
      <c r="AF36" s="51" t="n">
        <v>2727</v>
      </c>
      <c r="AG36" s="51" t="n">
        <v>3362</v>
      </c>
      <c r="AH36" s="51" t="n">
        <v>4601</v>
      </c>
      <c r="AI36" s="51" t="n">
        <v>4600</v>
      </c>
      <c r="AJ36" s="51" t="n">
        <v>5818</v>
      </c>
      <c r="AK36" s="51" t="n">
        <v>6840</v>
      </c>
      <c r="AL36" s="51" t="n">
        <v>8568</v>
      </c>
      <c r="AM36" s="51" t="n">
        <v>2229</v>
      </c>
      <c r="AN36" s="51" t="n">
        <v>9876</v>
      </c>
      <c r="AO36" s="51" t="n">
        <v>10680</v>
      </c>
      <c r="AP36" s="51" t="n">
        <v>12407</v>
      </c>
      <c r="AQ36" s="51" t="n">
        <v>13957</v>
      </c>
      <c r="AR36" s="51" t="n">
        <v>16833</v>
      </c>
      <c r="AS36" s="51" t="n">
        <v>17391</v>
      </c>
      <c r="AT36" s="51" t="n">
        <v>18985</v>
      </c>
      <c r="AU36" s="51" t="n">
        <v>20061</v>
      </c>
      <c r="AV36" s="51" t="n">
        <v>22655</v>
      </c>
      <c r="AW36" s="51" t="n">
        <v>24995</v>
      </c>
      <c r="AX36" s="51" t="n">
        <v>27435</v>
      </c>
      <c r="AY36" s="51" t="n">
        <v>30462</v>
      </c>
      <c r="AZ36" s="51" t="n">
        <v>34604</v>
      </c>
      <c r="BA36" s="51" t="n">
        <v>41103</v>
      </c>
      <c r="BB36" s="51" t="n">
        <v>52533</v>
      </c>
      <c r="BC36" s="51" t="n">
        <v>67827</v>
      </c>
      <c r="BD36" s="51" t="n">
        <v>75774</v>
      </c>
      <c r="BE36" s="51" t="n">
        <v>82034</v>
      </c>
      <c r="BF36" s="51" t="n">
        <v>89070</v>
      </c>
      <c r="BG36" s="51" t="n">
        <v>91990</v>
      </c>
      <c r="BH36" s="51" t="n">
        <v>95552</v>
      </c>
      <c r="BI36" s="51" t="n">
        <v>101234</v>
      </c>
      <c r="BJ36" s="51" t="n">
        <v>108042</v>
      </c>
      <c r="BK36" s="51" t="n">
        <v>117921</v>
      </c>
      <c r="BL36" s="51" t="n">
        <v>129374</v>
      </c>
      <c r="BM36" s="51" t="n">
        <v>147512</v>
      </c>
      <c r="BN36" s="51" t="n">
        <v>160693</v>
      </c>
      <c r="BO36" s="51" t="n">
        <v>176231</v>
      </c>
      <c r="BP36" s="51" t="n">
        <v>181720</v>
      </c>
      <c r="BQ36" s="51" t="n">
        <v>180625</v>
      </c>
      <c r="BR36" s="51" t="n">
        <v>191876</v>
      </c>
      <c r="BS36" s="51" t="n">
        <v>201944</v>
      </c>
      <c r="BT36" s="51" t="n">
        <v>216359</v>
      </c>
      <c r="BU36" s="51" t="n">
        <v>232686</v>
      </c>
      <c r="BV36" s="51" t="n">
        <v>250425</v>
      </c>
      <c r="BW36" s="51" t="n">
        <v>270223</v>
      </c>
    </row>
    <row r="37" customFormat="false" ht="20.1" hidden="false" customHeight="true" outlineLevel="0" collapsed="false">
      <c r="A37" s="54" t="s">
        <v>181</v>
      </c>
      <c r="B37" s="51" t="n">
        <v>6</v>
      </c>
      <c r="C37" s="51" t="n">
        <v>6</v>
      </c>
      <c r="D37" s="51" t="n">
        <v>6</v>
      </c>
      <c r="E37" s="51" t="n">
        <v>6</v>
      </c>
      <c r="F37" s="51" t="n">
        <v>6</v>
      </c>
      <c r="G37" s="51" t="n">
        <v>5</v>
      </c>
      <c r="H37" s="51" t="n">
        <v>6</v>
      </c>
      <c r="I37" s="51" t="n">
        <v>6</v>
      </c>
      <c r="J37" s="51" t="n">
        <v>7</v>
      </c>
      <c r="K37" s="51" t="n">
        <v>11</v>
      </c>
      <c r="L37" s="51" t="n">
        <v>12</v>
      </c>
      <c r="M37" s="51" t="n">
        <v>15</v>
      </c>
      <c r="N37" s="51" t="n">
        <v>16</v>
      </c>
      <c r="O37" s="51" t="n">
        <v>20</v>
      </c>
      <c r="P37" s="51" t="n">
        <v>21</v>
      </c>
      <c r="Q37" s="51" t="n">
        <v>25</v>
      </c>
      <c r="R37" s="51" t="n">
        <v>32</v>
      </c>
      <c r="S37" s="51" t="n">
        <v>39</v>
      </c>
      <c r="T37" s="51" t="n">
        <v>41</v>
      </c>
      <c r="U37" s="51" t="n">
        <v>47</v>
      </c>
      <c r="V37" s="51" t="n">
        <v>55</v>
      </c>
      <c r="W37" s="51" t="n">
        <v>58</v>
      </c>
      <c r="X37" s="51" t="n">
        <v>62</v>
      </c>
      <c r="Y37" s="51" t="n">
        <v>62</v>
      </c>
      <c r="Z37" s="51" t="n">
        <v>66</v>
      </c>
      <c r="AA37" s="51" t="n">
        <v>71</v>
      </c>
      <c r="AB37" s="51" t="n">
        <v>75</v>
      </c>
      <c r="AC37" s="51" t="n">
        <v>83</v>
      </c>
      <c r="AD37" s="51" t="n">
        <v>94</v>
      </c>
      <c r="AE37" s="51" t="n">
        <v>107</v>
      </c>
      <c r="AF37" s="51" t="n">
        <v>120</v>
      </c>
      <c r="AG37" s="51" t="n">
        <v>143</v>
      </c>
      <c r="AH37" s="51" t="n">
        <v>170</v>
      </c>
      <c r="AI37" s="51" t="n">
        <v>198</v>
      </c>
      <c r="AJ37" s="51" t="n">
        <v>216</v>
      </c>
      <c r="AK37" s="51" t="n">
        <v>283</v>
      </c>
      <c r="AL37" s="51" t="n">
        <v>332</v>
      </c>
      <c r="AM37" s="51" t="n">
        <v>91</v>
      </c>
      <c r="AN37" s="51" t="n">
        <v>395</v>
      </c>
      <c r="AO37" s="51" t="n">
        <v>467</v>
      </c>
      <c r="AP37" s="51" t="n">
        <v>555</v>
      </c>
      <c r="AQ37" s="51" t="n">
        <v>637</v>
      </c>
      <c r="AR37" s="51" t="n">
        <v>679</v>
      </c>
      <c r="AS37" s="51" t="n">
        <v>654</v>
      </c>
      <c r="AT37" s="51" t="n">
        <v>692</v>
      </c>
      <c r="AU37" s="51" t="n">
        <v>790</v>
      </c>
      <c r="AV37" s="51" t="n">
        <v>872</v>
      </c>
      <c r="AW37" s="51" t="n">
        <v>870</v>
      </c>
      <c r="AX37" s="51" t="n">
        <v>866</v>
      </c>
      <c r="AY37" s="51" t="n">
        <v>951</v>
      </c>
      <c r="AZ37" s="51" t="n">
        <v>1050</v>
      </c>
      <c r="BA37" s="51" t="n">
        <v>1117</v>
      </c>
      <c r="BB37" s="51" t="n">
        <v>1310</v>
      </c>
      <c r="BC37" s="51" t="n">
        <v>1558</v>
      </c>
      <c r="BD37" s="51" t="n">
        <v>1742</v>
      </c>
      <c r="BE37" s="51" t="n">
        <v>1822</v>
      </c>
      <c r="BF37" s="51" t="n">
        <v>2012</v>
      </c>
      <c r="BG37" s="51" t="n">
        <v>2031</v>
      </c>
      <c r="BH37" s="51" t="n">
        <v>2174</v>
      </c>
      <c r="BI37" s="51" t="n">
        <v>2151</v>
      </c>
      <c r="BJ37" s="51" t="n">
        <v>2201</v>
      </c>
      <c r="BK37" s="51" t="n">
        <v>2379</v>
      </c>
      <c r="BL37" s="51" t="n">
        <v>2561</v>
      </c>
      <c r="BM37" s="51" t="n">
        <v>2817</v>
      </c>
      <c r="BN37" s="51" t="n">
        <v>2945</v>
      </c>
      <c r="BO37" s="51" t="n">
        <v>3063</v>
      </c>
      <c r="BP37" s="51" t="n">
        <v>3117</v>
      </c>
      <c r="BQ37" s="51" t="n">
        <v>3253</v>
      </c>
      <c r="BR37" s="51" t="n">
        <v>3261</v>
      </c>
      <c r="BS37" s="51" t="n">
        <v>3480</v>
      </c>
      <c r="BT37" s="51" t="n">
        <v>3302</v>
      </c>
      <c r="BU37" s="51" t="n">
        <v>3298</v>
      </c>
      <c r="BV37" s="51" t="n">
        <v>3289</v>
      </c>
      <c r="BW37" s="51" t="n">
        <v>3313</v>
      </c>
    </row>
    <row r="38" customFormat="false" ht="20.1" hidden="false" customHeight="true" outlineLevel="0" collapsed="false">
      <c r="A38" s="54" t="s">
        <v>182</v>
      </c>
      <c r="B38" s="51" t="n">
        <v>69</v>
      </c>
      <c r="C38" s="51" t="n">
        <v>73</v>
      </c>
      <c r="D38" s="51" t="n">
        <v>81</v>
      </c>
      <c r="E38" s="51" t="n">
        <v>87</v>
      </c>
      <c r="F38" s="51" t="n">
        <v>97</v>
      </c>
      <c r="G38" s="51" t="n">
        <v>131</v>
      </c>
      <c r="H38" s="51" t="n">
        <v>253</v>
      </c>
      <c r="I38" s="51" t="n">
        <v>516</v>
      </c>
      <c r="J38" s="51" t="n">
        <v>559</v>
      </c>
      <c r="K38" s="51" t="n">
        <v>620</v>
      </c>
      <c r="L38" s="51" t="n">
        <v>764</v>
      </c>
      <c r="M38" s="51" t="n">
        <v>744</v>
      </c>
      <c r="N38" s="51" t="n">
        <v>783</v>
      </c>
      <c r="O38" s="51" t="n">
        <v>755</v>
      </c>
      <c r="P38" s="51" t="n">
        <v>675</v>
      </c>
      <c r="Q38" s="51" t="n">
        <v>706</v>
      </c>
      <c r="R38" s="51" t="n">
        <v>768</v>
      </c>
      <c r="S38" s="51" t="n">
        <v>780</v>
      </c>
      <c r="T38" s="51" t="n">
        <v>832</v>
      </c>
      <c r="U38" s="51" t="n">
        <v>894</v>
      </c>
      <c r="V38" s="51" t="n">
        <v>931</v>
      </c>
      <c r="W38" s="51" t="n">
        <v>996</v>
      </c>
      <c r="X38" s="51" t="n">
        <v>1043</v>
      </c>
      <c r="Y38" s="51" t="n">
        <v>1102</v>
      </c>
      <c r="Z38" s="51" t="n">
        <v>1182</v>
      </c>
      <c r="AA38" s="51" t="n">
        <v>1218</v>
      </c>
      <c r="AB38" s="51" t="n">
        <v>1266</v>
      </c>
      <c r="AC38" s="51" t="n">
        <v>1332</v>
      </c>
      <c r="AD38" s="51" t="n">
        <v>1410</v>
      </c>
      <c r="AE38" s="51" t="n">
        <v>1498</v>
      </c>
      <c r="AF38" s="51" t="n">
        <v>1723</v>
      </c>
      <c r="AG38" s="51" t="n">
        <v>1954</v>
      </c>
      <c r="AH38" s="51" t="n">
        <v>2336</v>
      </c>
      <c r="AI38" s="51" t="n">
        <v>2611</v>
      </c>
      <c r="AJ38" s="51" t="n">
        <v>2896</v>
      </c>
      <c r="AK38" s="51" t="n">
        <v>3527</v>
      </c>
      <c r="AL38" s="51" t="n">
        <v>3892</v>
      </c>
      <c r="AM38" s="51" t="n">
        <v>999</v>
      </c>
      <c r="AN38" s="51" t="n">
        <v>4532</v>
      </c>
      <c r="AO38" s="51" t="n">
        <v>5059</v>
      </c>
      <c r="AP38" s="51" t="n">
        <v>5410</v>
      </c>
      <c r="AQ38" s="51" t="n">
        <v>6290</v>
      </c>
      <c r="AR38" s="51" t="n">
        <v>6732</v>
      </c>
      <c r="AS38" s="51" t="n">
        <v>7296</v>
      </c>
      <c r="AT38" s="51" t="n">
        <v>8044</v>
      </c>
      <c r="AU38" s="51" t="n">
        <v>8604</v>
      </c>
      <c r="AV38" s="51" t="n">
        <v>9264</v>
      </c>
      <c r="AW38" s="51" t="n">
        <v>9634</v>
      </c>
      <c r="AX38" s="51" t="n">
        <v>10061</v>
      </c>
      <c r="AY38" s="51" t="n">
        <v>10714</v>
      </c>
      <c r="AZ38" s="51" t="n">
        <v>11242</v>
      </c>
      <c r="BA38" s="51" t="n">
        <v>12021</v>
      </c>
      <c r="BB38" s="51" t="n">
        <v>12499</v>
      </c>
      <c r="BC38" s="51" t="n">
        <v>13826</v>
      </c>
      <c r="BD38" s="51" t="n">
        <v>14554</v>
      </c>
      <c r="BE38" s="51" t="n">
        <v>15429</v>
      </c>
      <c r="BF38" s="51" t="n">
        <v>16196</v>
      </c>
      <c r="BG38" s="51" t="n">
        <v>16401</v>
      </c>
      <c r="BH38" s="51" t="n">
        <v>16869</v>
      </c>
      <c r="BI38" s="51" t="n">
        <v>17472</v>
      </c>
      <c r="BJ38" s="51" t="n">
        <v>18027</v>
      </c>
      <c r="BK38" s="51" t="n">
        <v>19343</v>
      </c>
      <c r="BL38" s="51" t="n">
        <v>20966</v>
      </c>
      <c r="BM38" s="51" t="n">
        <v>22384</v>
      </c>
      <c r="BN38" s="51" t="n">
        <v>24487</v>
      </c>
      <c r="BO38" s="51" t="n">
        <v>21590</v>
      </c>
      <c r="BP38" s="51" t="n">
        <v>23073</v>
      </c>
      <c r="BQ38" s="51" t="n">
        <v>24445</v>
      </c>
      <c r="BR38" s="51" t="n">
        <v>26113</v>
      </c>
      <c r="BS38" s="51" t="n">
        <v>29975</v>
      </c>
      <c r="BT38" s="51" t="n">
        <v>29730</v>
      </c>
      <c r="BU38" s="51" t="n">
        <v>29671</v>
      </c>
      <c r="BV38" s="51" t="n">
        <v>30354</v>
      </c>
      <c r="BW38" s="51" t="n">
        <v>30602</v>
      </c>
    </row>
    <row r="39" customFormat="false" ht="20.1" hidden="false" customHeight="true" outlineLevel="0" collapsed="false">
      <c r="A39" s="54" t="s">
        <v>183</v>
      </c>
      <c r="B39" s="51" t="n">
        <v>21</v>
      </c>
      <c r="C39" s="51" t="n">
        <v>24</v>
      </c>
      <c r="D39" s="51" t="n">
        <v>25</v>
      </c>
      <c r="E39" s="51" t="n">
        <v>27</v>
      </c>
      <c r="F39" s="51" t="n">
        <v>30</v>
      </c>
      <c r="G39" s="51" t="n">
        <v>33</v>
      </c>
      <c r="H39" s="51" t="n">
        <v>34</v>
      </c>
      <c r="I39" s="51" t="n">
        <v>47</v>
      </c>
      <c r="J39" s="51" t="n">
        <v>44</v>
      </c>
      <c r="K39" s="51" t="n">
        <v>55</v>
      </c>
      <c r="L39" s="51" t="n">
        <v>64</v>
      </c>
      <c r="M39" s="51" t="n">
        <v>73</v>
      </c>
      <c r="N39" s="51" t="n">
        <v>78</v>
      </c>
      <c r="O39" s="51" t="n">
        <v>82</v>
      </c>
      <c r="P39" s="51" t="n">
        <v>77</v>
      </c>
      <c r="Q39" s="51" t="n">
        <v>75</v>
      </c>
      <c r="R39" s="51" t="n">
        <v>84</v>
      </c>
      <c r="S39" s="51" t="n">
        <v>94</v>
      </c>
      <c r="T39" s="51" t="n">
        <v>108</v>
      </c>
      <c r="U39" s="51" t="n">
        <v>118</v>
      </c>
      <c r="V39" s="51" t="n">
        <v>109</v>
      </c>
      <c r="W39" s="51" t="n">
        <v>118</v>
      </c>
      <c r="X39" s="51" t="n">
        <v>128</v>
      </c>
      <c r="Y39" s="51" t="n">
        <v>139</v>
      </c>
      <c r="Z39" s="51" t="n">
        <v>178</v>
      </c>
      <c r="AA39" s="51" t="n">
        <v>205</v>
      </c>
      <c r="AB39" s="51" t="n">
        <v>276</v>
      </c>
      <c r="AC39" s="51" t="n">
        <v>381</v>
      </c>
      <c r="AD39" s="51" t="n">
        <v>350</v>
      </c>
      <c r="AE39" s="51" t="n">
        <v>488</v>
      </c>
      <c r="AF39" s="51" t="n">
        <v>545</v>
      </c>
      <c r="AG39" s="51" t="n">
        <v>568</v>
      </c>
      <c r="AH39" s="51" t="n">
        <v>686</v>
      </c>
      <c r="AI39" s="51" t="n">
        <v>676</v>
      </c>
      <c r="AJ39" s="51" t="n">
        <v>685</v>
      </c>
      <c r="AK39" s="51" t="n">
        <v>785</v>
      </c>
      <c r="AL39" s="51" t="n">
        <v>1120</v>
      </c>
      <c r="AM39" s="51" t="n">
        <v>191</v>
      </c>
      <c r="AN39" s="51" t="n">
        <v>1029</v>
      </c>
      <c r="AO39" s="51" t="n">
        <v>1079</v>
      </c>
      <c r="AP39" s="51" t="n">
        <v>1183</v>
      </c>
      <c r="AQ39" s="51" t="n">
        <v>1311</v>
      </c>
      <c r="AR39" s="51" t="n">
        <v>1298</v>
      </c>
      <c r="AS39" s="51" t="n">
        <v>1546</v>
      </c>
      <c r="AT39" s="51" t="n">
        <v>1174</v>
      </c>
      <c r="AU39" s="51" t="n">
        <v>1203</v>
      </c>
      <c r="AV39" s="51" t="n">
        <v>1224</v>
      </c>
      <c r="AW39" s="51" t="n">
        <v>1249</v>
      </c>
      <c r="AX39" s="51" t="n">
        <v>1235</v>
      </c>
      <c r="AY39" s="51" t="n">
        <v>1308</v>
      </c>
      <c r="AZ39" s="51" t="n">
        <v>1230</v>
      </c>
      <c r="BA39" s="51" t="n">
        <v>1371</v>
      </c>
      <c r="BB39" s="51" t="n">
        <v>1467</v>
      </c>
      <c r="BC39" s="51" t="n">
        <v>1832</v>
      </c>
      <c r="BD39" s="51" t="n">
        <v>1994</v>
      </c>
      <c r="BE39" s="51" t="n">
        <v>2258</v>
      </c>
      <c r="BF39" s="51" t="n">
        <v>2213</v>
      </c>
      <c r="BG39" s="51" t="n">
        <v>3537</v>
      </c>
      <c r="BH39" s="51" t="n">
        <v>3023</v>
      </c>
      <c r="BI39" s="51" t="n">
        <v>3042</v>
      </c>
      <c r="BJ39" s="51" t="n">
        <v>3481</v>
      </c>
      <c r="BK39" s="51" t="n">
        <v>3884</v>
      </c>
      <c r="BL39" s="51" t="n">
        <v>4065</v>
      </c>
      <c r="BM39" s="51" t="n">
        <v>5012</v>
      </c>
      <c r="BN39" s="51" t="n">
        <v>5323</v>
      </c>
      <c r="BO39" s="51" t="n">
        <v>5482</v>
      </c>
      <c r="BP39" s="51" t="n">
        <v>5884</v>
      </c>
      <c r="BQ39" s="51" t="n">
        <v>6087</v>
      </c>
      <c r="BR39" s="51" t="n">
        <v>5798</v>
      </c>
      <c r="BS39" s="51" t="n">
        <v>5651</v>
      </c>
      <c r="BT39" s="51" t="n">
        <v>5560</v>
      </c>
      <c r="BU39" s="51" t="n">
        <v>5482</v>
      </c>
      <c r="BV39" s="51" t="n">
        <v>5516</v>
      </c>
      <c r="BW39" s="51" t="n">
        <v>5592</v>
      </c>
    </row>
    <row r="40" customFormat="false" ht="20.1" hidden="false" customHeight="true" outlineLevel="0" collapsed="false">
      <c r="A40" s="54" t="s">
        <v>184</v>
      </c>
      <c r="B40" s="51" t="s">
        <v>168</v>
      </c>
      <c r="C40" s="51" t="s">
        <v>168</v>
      </c>
      <c r="D40" s="51" t="s">
        <v>168</v>
      </c>
      <c r="E40" s="51" t="s">
        <v>168</v>
      </c>
      <c r="F40" s="51" t="s">
        <v>168</v>
      </c>
      <c r="G40" s="51" t="s">
        <v>168</v>
      </c>
      <c r="H40" s="51" t="s">
        <v>168</v>
      </c>
      <c r="I40" s="51" t="s">
        <v>168</v>
      </c>
      <c r="J40" s="51" t="s">
        <v>168</v>
      </c>
      <c r="K40" s="51" t="n">
        <v>3</v>
      </c>
      <c r="L40" s="51" t="n">
        <v>3</v>
      </c>
      <c r="M40" s="51" t="n">
        <v>3</v>
      </c>
      <c r="N40" s="51" t="n">
        <v>3</v>
      </c>
      <c r="O40" s="51" t="n">
        <v>3</v>
      </c>
      <c r="P40" s="51" t="n">
        <v>2</v>
      </c>
      <c r="Q40" s="51" t="n">
        <v>2</v>
      </c>
      <c r="R40" s="51" t="n">
        <v>3</v>
      </c>
      <c r="S40" s="51" t="n">
        <v>4</v>
      </c>
      <c r="T40" s="51" t="n">
        <v>6</v>
      </c>
      <c r="U40" s="51" t="n">
        <v>6</v>
      </c>
      <c r="V40" s="51" t="n">
        <v>5</v>
      </c>
      <c r="W40" s="51" t="n">
        <v>8</v>
      </c>
      <c r="X40" s="51" t="n">
        <v>11</v>
      </c>
      <c r="Y40" s="51" t="n">
        <v>11</v>
      </c>
      <c r="Z40" s="51" t="n">
        <v>13</v>
      </c>
      <c r="AA40" s="51" t="n">
        <v>9</v>
      </c>
      <c r="AB40" s="51" t="n">
        <v>15</v>
      </c>
      <c r="AC40" s="51" t="n">
        <v>23</v>
      </c>
      <c r="AD40" s="51" t="n">
        <v>39</v>
      </c>
      <c r="AE40" s="51" t="n">
        <v>52</v>
      </c>
      <c r="AF40" s="51" t="n">
        <v>110</v>
      </c>
      <c r="AG40" s="51" t="n">
        <v>151</v>
      </c>
      <c r="AH40" s="51" t="n">
        <v>232</v>
      </c>
      <c r="AI40" s="51" t="n">
        <v>395</v>
      </c>
      <c r="AJ40" s="51" t="n">
        <v>358</v>
      </c>
      <c r="AK40" s="51" t="n">
        <v>639</v>
      </c>
      <c r="AL40" s="51" t="n">
        <v>604</v>
      </c>
      <c r="AM40" s="51" t="n">
        <v>172</v>
      </c>
      <c r="AN40" s="51" t="n">
        <v>516</v>
      </c>
      <c r="AO40" s="51" t="n">
        <v>642</v>
      </c>
      <c r="AP40" s="51" t="n">
        <v>632</v>
      </c>
      <c r="AQ40" s="51" t="n">
        <v>730</v>
      </c>
      <c r="AR40" s="51" t="n">
        <v>712</v>
      </c>
      <c r="AS40" s="51" t="n">
        <v>656</v>
      </c>
      <c r="AT40" s="51" t="n">
        <v>506</v>
      </c>
      <c r="AU40" s="51" t="n">
        <v>501</v>
      </c>
      <c r="AV40" s="51" t="n">
        <v>501</v>
      </c>
      <c r="AW40" s="51" t="n">
        <v>494</v>
      </c>
      <c r="AX40" s="51" t="n">
        <v>622</v>
      </c>
      <c r="AY40" s="51" t="n">
        <v>720</v>
      </c>
      <c r="AZ40" s="51" t="n">
        <v>666</v>
      </c>
      <c r="BA40" s="51" t="n">
        <v>1241</v>
      </c>
      <c r="BB40" s="51" t="n">
        <v>1744</v>
      </c>
      <c r="BC40" s="51" t="n">
        <v>1778</v>
      </c>
      <c r="BD40" s="51" t="n">
        <v>1994</v>
      </c>
      <c r="BE40" s="51" t="n">
        <v>2132</v>
      </c>
      <c r="BF40" s="51" t="n">
        <v>2444</v>
      </c>
      <c r="BG40" s="51" t="n">
        <v>2084</v>
      </c>
      <c r="BH40" s="51" t="n">
        <v>1622</v>
      </c>
      <c r="BI40" s="51" t="n">
        <v>2234</v>
      </c>
      <c r="BJ40" s="51" t="n">
        <v>2215</v>
      </c>
      <c r="BK40" s="51" t="n">
        <v>2499</v>
      </c>
      <c r="BL40" s="51" t="n">
        <v>2737</v>
      </c>
      <c r="BM40" s="51" t="n">
        <v>2885</v>
      </c>
      <c r="BN40" s="51" t="n">
        <v>3038</v>
      </c>
      <c r="BO40" s="51" t="n">
        <v>3112</v>
      </c>
      <c r="BP40" s="51" t="n">
        <v>3203</v>
      </c>
      <c r="BQ40" s="51" t="n">
        <v>3183</v>
      </c>
      <c r="BR40" s="51" t="n">
        <v>3204</v>
      </c>
      <c r="BS40" s="51" t="n">
        <v>3144</v>
      </c>
      <c r="BT40" s="51" t="n">
        <v>3053</v>
      </c>
      <c r="BU40" s="51" t="n">
        <v>3004</v>
      </c>
      <c r="BV40" s="51" t="n">
        <v>3018</v>
      </c>
      <c r="BW40" s="51" t="n">
        <v>3055</v>
      </c>
    </row>
    <row r="41" customFormat="false" ht="20.1" hidden="false" customHeight="true" outlineLevel="0" collapsed="false">
      <c r="A41" s="54" t="s">
        <v>185</v>
      </c>
      <c r="B41" s="51" t="s">
        <v>168</v>
      </c>
      <c r="C41" s="51" t="s">
        <v>168</v>
      </c>
      <c r="D41" s="51" t="s">
        <v>168</v>
      </c>
      <c r="E41" s="51" t="s">
        <v>168</v>
      </c>
      <c r="F41" s="51" t="s">
        <v>168</v>
      </c>
      <c r="G41" s="51" t="s">
        <v>168</v>
      </c>
      <c r="H41" s="51" t="s">
        <v>168</v>
      </c>
      <c r="I41" s="51" t="s">
        <v>168</v>
      </c>
      <c r="J41" s="51" t="s">
        <v>168</v>
      </c>
      <c r="K41" s="51" t="s">
        <v>168</v>
      </c>
      <c r="L41" s="51" t="s">
        <v>168</v>
      </c>
      <c r="M41" s="51" t="s">
        <v>168</v>
      </c>
      <c r="N41" s="51" t="s">
        <v>168</v>
      </c>
      <c r="O41" s="51" t="s">
        <v>168</v>
      </c>
      <c r="P41" s="51" t="s">
        <v>168</v>
      </c>
      <c r="Q41" s="51" t="s">
        <v>168</v>
      </c>
      <c r="R41" s="51" t="s">
        <v>168</v>
      </c>
      <c r="S41" s="51" t="s">
        <v>168</v>
      </c>
      <c r="T41" s="51" t="s">
        <v>168</v>
      </c>
      <c r="U41" s="51" t="s">
        <v>168</v>
      </c>
      <c r="V41" s="51" t="s">
        <v>168</v>
      </c>
      <c r="W41" s="51" t="n">
        <v>0</v>
      </c>
      <c r="X41" s="51" t="n">
        <v>0</v>
      </c>
      <c r="Y41" s="51" t="n">
        <v>0</v>
      </c>
      <c r="Z41" s="51" t="n">
        <v>0</v>
      </c>
      <c r="AA41" s="51" t="n">
        <v>0</v>
      </c>
      <c r="AB41" s="51" t="n">
        <v>0</v>
      </c>
      <c r="AC41" s="51" t="n">
        <v>0</v>
      </c>
      <c r="AD41" s="51" t="n">
        <v>0</v>
      </c>
      <c r="AE41" s="51" t="n">
        <v>0</v>
      </c>
      <c r="AF41" s="51" t="n">
        <v>0</v>
      </c>
      <c r="AG41" s="51" t="n">
        <v>0</v>
      </c>
      <c r="AH41" s="51" t="n">
        <v>0</v>
      </c>
      <c r="AI41" s="51" t="n">
        <v>0</v>
      </c>
      <c r="AJ41" s="51" t="n">
        <v>0</v>
      </c>
      <c r="AK41" s="51" t="n">
        <v>0</v>
      </c>
      <c r="AL41" s="51" t="n">
        <v>0</v>
      </c>
      <c r="AM41" s="51" t="n">
        <v>0</v>
      </c>
      <c r="AN41" s="51" t="n">
        <v>0</v>
      </c>
      <c r="AO41" s="51" t="n">
        <v>0</v>
      </c>
      <c r="AP41" s="51" t="n">
        <v>0</v>
      </c>
      <c r="AQ41" s="51" t="n">
        <v>0</v>
      </c>
      <c r="AR41" s="51" t="n">
        <v>0</v>
      </c>
      <c r="AS41" s="51" t="n">
        <v>0</v>
      </c>
      <c r="AT41" s="51" t="n">
        <v>0</v>
      </c>
      <c r="AU41" s="51" t="n">
        <v>0</v>
      </c>
      <c r="AV41" s="51" t="n">
        <v>0</v>
      </c>
      <c r="AW41" s="51" t="n">
        <v>0</v>
      </c>
      <c r="AX41" s="51" t="n">
        <v>0</v>
      </c>
      <c r="AY41" s="51" t="n">
        <v>0</v>
      </c>
      <c r="AZ41" s="51" t="n">
        <v>0</v>
      </c>
      <c r="BA41" s="51" t="n">
        <v>0</v>
      </c>
      <c r="BB41" s="51" t="n">
        <v>0</v>
      </c>
      <c r="BC41" s="51" t="n">
        <v>0</v>
      </c>
      <c r="BD41" s="51" t="n">
        <v>0</v>
      </c>
      <c r="BE41" s="51" t="n">
        <v>0</v>
      </c>
      <c r="BF41" s="51" t="n">
        <v>0</v>
      </c>
      <c r="BG41" s="51" t="n">
        <v>0</v>
      </c>
      <c r="BH41" s="51" t="n">
        <v>0</v>
      </c>
      <c r="BI41" s="51" t="n">
        <v>0</v>
      </c>
      <c r="BJ41" s="51" t="n">
        <v>0</v>
      </c>
      <c r="BK41" s="51" t="n">
        <v>0</v>
      </c>
      <c r="BL41" s="51" t="n">
        <v>0</v>
      </c>
      <c r="BM41" s="51" t="n">
        <v>0</v>
      </c>
      <c r="BN41" s="51" t="n">
        <v>3</v>
      </c>
      <c r="BO41" s="51" t="n">
        <v>82</v>
      </c>
      <c r="BP41" s="51" t="n">
        <v>90</v>
      </c>
      <c r="BQ41" s="51" t="n">
        <v>94</v>
      </c>
      <c r="BR41" s="51" t="n">
        <v>102</v>
      </c>
      <c r="BS41" s="51" t="n">
        <v>114</v>
      </c>
      <c r="BT41" s="51" t="n">
        <v>131</v>
      </c>
      <c r="BU41" s="51" t="n">
        <v>143</v>
      </c>
      <c r="BV41" s="51" t="n">
        <v>154</v>
      </c>
      <c r="BW41" s="51" t="n">
        <v>166</v>
      </c>
    </row>
    <row r="42" customFormat="false" ht="20.1" hidden="false" customHeight="true" outlineLevel="0" collapsed="false">
      <c r="A42" s="54" t="s">
        <v>186</v>
      </c>
      <c r="B42" s="51" t="s">
        <v>168</v>
      </c>
      <c r="C42" s="51" t="s">
        <v>168</v>
      </c>
      <c r="D42" s="51" t="s">
        <v>168</v>
      </c>
      <c r="E42" s="51" t="s">
        <v>168</v>
      </c>
      <c r="F42" s="51" t="s">
        <v>168</v>
      </c>
      <c r="G42" s="51" t="s">
        <v>168</v>
      </c>
      <c r="H42" s="51" t="s">
        <v>168</v>
      </c>
      <c r="I42" s="51" t="s">
        <v>168</v>
      </c>
      <c r="J42" s="51" t="s">
        <v>168</v>
      </c>
      <c r="K42" s="51" t="s">
        <v>168</v>
      </c>
      <c r="L42" s="51" t="s">
        <v>168</v>
      </c>
      <c r="M42" s="51" t="s">
        <v>168</v>
      </c>
      <c r="N42" s="51" t="s">
        <v>168</v>
      </c>
      <c r="O42" s="51" t="s">
        <v>168</v>
      </c>
      <c r="P42" s="51" t="s">
        <v>168</v>
      </c>
      <c r="Q42" s="51" t="s">
        <v>168</v>
      </c>
      <c r="R42" s="51" t="s">
        <v>168</v>
      </c>
      <c r="S42" s="51" t="s">
        <v>168</v>
      </c>
      <c r="T42" s="51" t="s">
        <v>168</v>
      </c>
      <c r="U42" s="51" t="s">
        <v>168</v>
      </c>
      <c r="V42" s="51" t="s">
        <v>168</v>
      </c>
      <c r="W42" s="51" t="n">
        <v>0</v>
      </c>
      <c r="X42" s="51" t="n">
        <v>0</v>
      </c>
      <c r="Y42" s="51" t="n">
        <v>0</v>
      </c>
      <c r="Z42" s="51" t="n">
        <v>0</v>
      </c>
      <c r="AA42" s="51" t="n">
        <v>0</v>
      </c>
      <c r="AB42" s="51" t="n">
        <v>0</v>
      </c>
      <c r="AC42" s="51" t="n">
        <v>0</v>
      </c>
      <c r="AD42" s="51" t="n">
        <v>0</v>
      </c>
      <c r="AE42" s="51" t="n">
        <v>0</v>
      </c>
      <c r="AF42" s="51" t="n">
        <v>0</v>
      </c>
      <c r="AG42" s="51" t="n">
        <v>0</v>
      </c>
      <c r="AH42" s="51" t="n">
        <v>0</v>
      </c>
      <c r="AI42" s="51" t="n">
        <v>0</v>
      </c>
      <c r="AJ42" s="51" t="n">
        <v>0</v>
      </c>
      <c r="AK42" s="51" t="n">
        <v>0</v>
      </c>
      <c r="AL42" s="51" t="n">
        <v>0</v>
      </c>
      <c r="AM42" s="51" t="n">
        <v>0</v>
      </c>
      <c r="AN42" s="51" t="n">
        <v>0</v>
      </c>
      <c r="AO42" s="51" t="n">
        <v>0</v>
      </c>
      <c r="AP42" s="51" t="n">
        <v>0</v>
      </c>
      <c r="AQ42" s="51" t="n">
        <v>0</v>
      </c>
      <c r="AR42" s="51" t="n">
        <v>0</v>
      </c>
      <c r="AS42" s="51" t="n">
        <v>0</v>
      </c>
      <c r="AT42" s="51" t="n">
        <v>0</v>
      </c>
      <c r="AU42" s="51" t="n">
        <v>0</v>
      </c>
      <c r="AV42" s="51" t="n">
        <v>0</v>
      </c>
      <c r="AW42" s="51" t="n">
        <v>0</v>
      </c>
      <c r="AX42" s="51" t="n">
        <v>0</v>
      </c>
      <c r="AY42" s="51" t="n">
        <v>0</v>
      </c>
      <c r="AZ42" s="51" t="n">
        <v>0</v>
      </c>
      <c r="BA42" s="51" t="n">
        <v>0</v>
      </c>
      <c r="BB42" s="51" t="n">
        <v>0</v>
      </c>
      <c r="BC42" s="51" t="n">
        <v>0</v>
      </c>
      <c r="BD42" s="51" t="n">
        <v>0</v>
      </c>
      <c r="BE42" s="51" t="n">
        <v>0</v>
      </c>
      <c r="BF42" s="51" t="n">
        <v>0</v>
      </c>
      <c r="BG42" s="51" t="n">
        <v>0</v>
      </c>
      <c r="BH42" s="51" t="n">
        <v>0</v>
      </c>
      <c r="BI42" s="51" t="n">
        <v>0</v>
      </c>
      <c r="BJ42" s="51" t="n">
        <v>0</v>
      </c>
      <c r="BK42" s="51" t="n">
        <v>0</v>
      </c>
      <c r="BL42" s="51" t="n">
        <v>0</v>
      </c>
      <c r="BM42" s="51" t="n">
        <v>0</v>
      </c>
      <c r="BN42" s="51" t="n">
        <v>4315</v>
      </c>
      <c r="BO42" s="51" t="n">
        <v>5202</v>
      </c>
      <c r="BP42" s="51" t="n">
        <v>6273</v>
      </c>
      <c r="BQ42" s="51" t="n">
        <v>7067</v>
      </c>
      <c r="BR42" s="51" t="n">
        <v>7680</v>
      </c>
      <c r="BS42" s="51" t="n">
        <v>8286</v>
      </c>
      <c r="BT42" s="51" t="n">
        <v>8946</v>
      </c>
      <c r="BU42" s="51" t="n">
        <v>9662</v>
      </c>
      <c r="BV42" s="51" t="n">
        <v>10441</v>
      </c>
      <c r="BW42" s="51" t="n">
        <v>11287</v>
      </c>
    </row>
    <row r="43" customFormat="false" ht="20.1" hidden="false" customHeight="true" outlineLevel="0" collapsed="false">
      <c r="A43" s="54" t="s">
        <v>174</v>
      </c>
      <c r="B43" s="51" t="n">
        <v>1</v>
      </c>
      <c r="C43" s="51" t="n">
        <v>1</v>
      </c>
      <c r="D43" s="51" t="n">
        <v>1</v>
      </c>
      <c r="E43" s="51" t="n">
        <v>2</v>
      </c>
      <c r="F43" s="51" t="n">
        <v>2</v>
      </c>
      <c r="G43" s="51" t="n">
        <v>2</v>
      </c>
      <c r="H43" s="51" t="n">
        <v>3</v>
      </c>
      <c r="I43" s="51" t="n">
        <v>2</v>
      </c>
      <c r="J43" s="51" t="n">
        <v>2</v>
      </c>
      <c r="K43" s="51" t="n">
        <v>2</v>
      </c>
      <c r="L43" s="51" t="n">
        <v>5</v>
      </c>
      <c r="M43" s="51" t="n">
        <v>4</v>
      </c>
      <c r="N43" s="51" t="n">
        <v>3</v>
      </c>
      <c r="O43" s="51" t="n">
        <v>3</v>
      </c>
      <c r="P43" s="51" t="n">
        <v>6</v>
      </c>
      <c r="Q43" s="51" t="n">
        <v>4</v>
      </c>
      <c r="R43" s="51" t="n">
        <v>4</v>
      </c>
      <c r="S43" s="51" t="n">
        <v>5</v>
      </c>
      <c r="T43" s="51" t="n">
        <v>8</v>
      </c>
      <c r="U43" s="51" t="n">
        <v>5</v>
      </c>
      <c r="V43" s="51" t="n">
        <v>4</v>
      </c>
      <c r="W43" s="51" t="n">
        <v>5</v>
      </c>
      <c r="X43" s="51" t="n">
        <v>8</v>
      </c>
      <c r="Y43" s="51" t="n">
        <v>7</v>
      </c>
      <c r="Z43" s="51" t="n">
        <v>9</v>
      </c>
      <c r="AA43" s="51" t="n">
        <v>10</v>
      </c>
      <c r="AB43" s="51" t="n">
        <v>11</v>
      </c>
      <c r="AC43" s="51" t="n">
        <v>10</v>
      </c>
      <c r="AD43" s="51" t="n">
        <v>11</v>
      </c>
      <c r="AE43" s="51" t="n">
        <v>12</v>
      </c>
      <c r="AF43" s="51" t="n">
        <v>17</v>
      </c>
      <c r="AG43" s="51" t="n">
        <v>25</v>
      </c>
      <c r="AH43" s="51" t="n">
        <v>24</v>
      </c>
      <c r="AI43" s="51" t="n">
        <v>37</v>
      </c>
      <c r="AJ43" s="51" t="n">
        <v>40</v>
      </c>
      <c r="AK43" s="51" t="n">
        <v>45</v>
      </c>
      <c r="AL43" s="51" t="n">
        <v>60</v>
      </c>
      <c r="AM43" s="51" t="n">
        <v>16</v>
      </c>
      <c r="AN43" s="51" t="n">
        <v>67</v>
      </c>
      <c r="AO43" s="51" t="n">
        <v>74</v>
      </c>
      <c r="AP43" s="51" t="n">
        <v>83</v>
      </c>
      <c r="AQ43" s="51" t="n">
        <v>106</v>
      </c>
      <c r="AR43" s="51" t="n">
        <v>124</v>
      </c>
      <c r="AS43" s="51" t="n">
        <v>69</v>
      </c>
      <c r="AT43" s="51" t="n">
        <v>90</v>
      </c>
      <c r="AU43" s="51" t="n">
        <v>107</v>
      </c>
      <c r="AV43" s="51" t="n">
        <v>55</v>
      </c>
      <c r="AW43" s="51" t="n">
        <v>61</v>
      </c>
      <c r="AX43" s="51" t="n">
        <v>34</v>
      </c>
      <c r="AY43" s="51" t="n">
        <v>42</v>
      </c>
      <c r="AZ43" s="51" t="n">
        <v>22</v>
      </c>
      <c r="BA43" s="51" t="n">
        <v>19</v>
      </c>
      <c r="BB43" s="51" t="n">
        <v>12</v>
      </c>
      <c r="BC43" s="51" t="n">
        <v>419</v>
      </c>
      <c r="BD43" s="51" t="n">
        <v>814</v>
      </c>
      <c r="BE43" s="51" t="n">
        <v>1061</v>
      </c>
      <c r="BF43" s="51" t="n">
        <v>336</v>
      </c>
      <c r="BG43" s="51" t="n">
        <v>351</v>
      </c>
      <c r="BH43" s="51" t="n">
        <v>370</v>
      </c>
      <c r="BI43" s="51" t="n">
        <v>373</v>
      </c>
      <c r="BJ43" s="51" t="n">
        <v>230</v>
      </c>
      <c r="BK43" s="51" t="n">
        <v>264</v>
      </c>
      <c r="BL43" s="51" t="n">
        <v>332</v>
      </c>
      <c r="BM43" s="51" t="n">
        <v>214</v>
      </c>
      <c r="BN43" s="51" t="n">
        <v>246</v>
      </c>
      <c r="BO43" s="51" t="n">
        <v>142</v>
      </c>
      <c r="BP43" s="51" t="n">
        <v>192</v>
      </c>
      <c r="BQ43" s="51" t="n">
        <v>171</v>
      </c>
      <c r="BR43" s="51" t="n">
        <v>174</v>
      </c>
      <c r="BS43" s="51" t="n">
        <v>178</v>
      </c>
      <c r="BT43" s="51" t="n">
        <v>175</v>
      </c>
      <c r="BU43" s="51" t="n">
        <v>173</v>
      </c>
      <c r="BV43" s="51" t="n">
        <v>186</v>
      </c>
      <c r="BW43" s="51" t="n">
        <v>182</v>
      </c>
    </row>
    <row r="44" customFormat="false" ht="20.1" hidden="false" customHeight="true" outlineLevel="0" collapsed="false">
      <c r="B44" s="55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5"/>
      <c r="AD44" s="55"/>
      <c r="AE44" s="55"/>
      <c r="AF44" s="55"/>
      <c r="AG44" s="55"/>
      <c r="AH44" s="55"/>
      <c r="AI44" s="55"/>
      <c r="AJ44" s="55"/>
      <c r="AK44" s="55"/>
      <c r="AL44" s="55"/>
      <c r="AM44" s="55"/>
      <c r="AN44" s="55"/>
      <c r="AO44" s="55"/>
      <c r="AP44" s="55"/>
      <c r="AQ44" s="55"/>
      <c r="AR44" s="55"/>
      <c r="AS44" s="55"/>
      <c r="AT44" s="55"/>
      <c r="AU44" s="55"/>
      <c r="AV44" s="55"/>
      <c r="AW44" s="55"/>
      <c r="AX44" s="55"/>
      <c r="AY44" s="55"/>
      <c r="AZ44" s="55"/>
      <c r="BA44" s="55"/>
      <c r="BB44" s="55"/>
      <c r="BC44" s="55"/>
      <c r="BD44" s="55"/>
      <c r="BE44" s="55"/>
      <c r="BF44" s="55"/>
      <c r="BG44" s="55"/>
      <c r="BH44" s="55"/>
      <c r="BI44" s="55"/>
      <c r="BJ44" s="55"/>
      <c r="BK44" s="55"/>
      <c r="BL44" s="55"/>
      <c r="BM44" s="55"/>
      <c r="BN44" s="55"/>
      <c r="BO44" s="55"/>
      <c r="BP44" s="55"/>
      <c r="BQ44" s="55"/>
      <c r="BR44" s="55"/>
      <c r="BS44" s="55"/>
      <c r="BT44" s="55"/>
      <c r="BU44" s="55"/>
      <c r="BV44" s="55"/>
      <c r="BW44" s="55"/>
    </row>
    <row r="45" customFormat="false" ht="20.1" hidden="false" customHeight="true" outlineLevel="0" collapsed="false">
      <c r="A45" s="56" t="s">
        <v>187</v>
      </c>
      <c r="B45" s="51" t="n">
        <v>0</v>
      </c>
      <c r="C45" s="51" t="n">
        <v>0</v>
      </c>
      <c r="D45" s="51" t="n">
        <v>0</v>
      </c>
      <c r="E45" s="51" t="n">
        <v>0</v>
      </c>
      <c r="F45" s="51" t="n">
        <v>0</v>
      </c>
      <c r="G45" s="51" t="n">
        <v>0</v>
      </c>
      <c r="H45" s="51" t="n">
        <v>1342</v>
      </c>
      <c r="I45" s="51" t="n">
        <v>3566</v>
      </c>
      <c r="J45" s="51" t="n">
        <v>3174</v>
      </c>
      <c r="K45" s="51" t="n">
        <v>3207</v>
      </c>
      <c r="L45" s="51" t="n">
        <v>2739</v>
      </c>
      <c r="M45" s="51" t="n">
        <v>1953</v>
      </c>
      <c r="N45" s="51" t="n">
        <v>1326</v>
      </c>
      <c r="O45" s="51" t="n">
        <v>668</v>
      </c>
      <c r="P45" s="51" t="n">
        <v>546</v>
      </c>
      <c r="Q45" s="51" t="n">
        <v>678</v>
      </c>
      <c r="R45" s="51" t="n">
        <v>781</v>
      </c>
      <c r="S45" s="51" t="n">
        <v>787</v>
      </c>
      <c r="T45" s="51" t="n">
        <v>711</v>
      </c>
      <c r="U45" s="51" t="n">
        <v>585</v>
      </c>
      <c r="V45" s="51" t="n">
        <v>392</v>
      </c>
      <c r="W45" s="51" t="n">
        <v>246</v>
      </c>
      <c r="X45" s="51" t="n">
        <v>151</v>
      </c>
      <c r="Y45" s="51" t="n">
        <v>95</v>
      </c>
      <c r="Z45" s="51" t="n">
        <v>70</v>
      </c>
      <c r="AA45" s="51" t="n">
        <v>52</v>
      </c>
      <c r="AB45" s="51" t="n">
        <v>94</v>
      </c>
      <c r="AC45" s="51" t="n">
        <v>526</v>
      </c>
      <c r="AD45" s="51" t="n">
        <v>930</v>
      </c>
      <c r="AE45" s="51" t="n">
        <v>1261</v>
      </c>
      <c r="AF45" s="51" t="n">
        <v>1505</v>
      </c>
      <c r="AG45" s="51" t="n">
        <v>2548</v>
      </c>
      <c r="AH45" s="51" t="n">
        <v>3009</v>
      </c>
      <c r="AI45" s="51" t="n">
        <v>3979</v>
      </c>
      <c r="AJ45" s="51" t="n">
        <v>4287</v>
      </c>
      <c r="AK45" s="51" t="n">
        <v>6164</v>
      </c>
      <c r="AL45" s="51" t="n">
        <v>7887</v>
      </c>
      <c r="AM45" s="51" t="n">
        <v>1372</v>
      </c>
      <c r="AN45" s="51" t="n">
        <v>6391</v>
      </c>
      <c r="AO45" s="51" t="n">
        <v>6393</v>
      </c>
      <c r="AP45" s="51" t="n">
        <v>6557</v>
      </c>
      <c r="AQ45" s="51" t="n">
        <v>7507</v>
      </c>
      <c r="AR45" s="51" t="n">
        <v>8533</v>
      </c>
      <c r="AS45" s="51" t="n">
        <v>7840</v>
      </c>
      <c r="AT45" s="51" t="n">
        <v>8428</v>
      </c>
      <c r="AU45" s="51" t="n">
        <v>8574</v>
      </c>
      <c r="AV45" s="51" t="n">
        <v>9121</v>
      </c>
      <c r="AW45" s="51" t="n">
        <v>9177</v>
      </c>
      <c r="AX45" s="51" t="n">
        <v>8544</v>
      </c>
      <c r="AY45" s="51" t="n">
        <v>9180</v>
      </c>
      <c r="AZ45" s="51" t="n">
        <v>10920</v>
      </c>
      <c r="BA45" s="51" t="n">
        <v>11238</v>
      </c>
      <c r="BB45" s="51" t="n">
        <v>12086</v>
      </c>
      <c r="BC45" s="51" t="n">
        <v>11505</v>
      </c>
      <c r="BD45" s="51" t="n">
        <v>14564</v>
      </c>
      <c r="BE45" s="51" t="n">
        <v>8601</v>
      </c>
      <c r="BF45" s="51" t="n">
        <v>14771</v>
      </c>
      <c r="BG45" s="51" t="n">
        <v>12793</v>
      </c>
      <c r="BH45" s="51" t="n">
        <v>12970</v>
      </c>
      <c r="BI45" s="51" t="n">
        <v>12798</v>
      </c>
      <c r="BJ45" s="51" t="n">
        <v>11605</v>
      </c>
      <c r="BK45" s="51" t="n">
        <v>10879</v>
      </c>
      <c r="BL45" s="51" t="n">
        <v>10118</v>
      </c>
      <c r="BM45" s="51" t="n">
        <v>16878</v>
      </c>
      <c r="BN45" s="51" t="n">
        <v>22764</v>
      </c>
      <c r="BO45" s="51" t="n">
        <v>25740</v>
      </c>
      <c r="BP45" s="51" t="n">
        <v>32089</v>
      </c>
      <c r="BQ45" s="51" t="n">
        <v>51689</v>
      </c>
      <c r="BR45" s="51" t="n">
        <v>29980</v>
      </c>
      <c r="BS45" s="51" t="n">
        <v>23075</v>
      </c>
      <c r="BT45" s="51" t="n">
        <v>24263</v>
      </c>
      <c r="BU45" s="51" t="n">
        <v>25369</v>
      </c>
      <c r="BV45" s="51" t="n">
        <v>26034</v>
      </c>
      <c r="BW45" s="51" t="n">
        <v>26260</v>
      </c>
    </row>
    <row r="46" customFormat="false" ht="20.1" hidden="false" customHeight="true" outlineLevel="0" collapsed="false">
      <c r="A46" s="54" t="s">
        <v>188</v>
      </c>
      <c r="B46" s="51" t="n">
        <v>0</v>
      </c>
      <c r="C46" s="51" t="n">
        <v>0</v>
      </c>
      <c r="D46" s="51" t="n">
        <v>0</v>
      </c>
      <c r="E46" s="51" t="n">
        <v>0</v>
      </c>
      <c r="F46" s="51" t="n">
        <v>0</v>
      </c>
      <c r="G46" s="51" t="n">
        <v>0</v>
      </c>
      <c r="H46" s="51" t="n">
        <v>1342</v>
      </c>
      <c r="I46" s="51" t="n">
        <v>3566</v>
      </c>
      <c r="J46" s="51" t="n">
        <v>3174</v>
      </c>
      <c r="K46" s="51" t="n">
        <v>3207</v>
      </c>
      <c r="L46" s="51" t="n">
        <v>2739</v>
      </c>
      <c r="M46" s="51" t="n">
        <v>1953</v>
      </c>
      <c r="N46" s="51" t="n">
        <v>1326</v>
      </c>
      <c r="O46" s="51" t="n">
        <v>668</v>
      </c>
      <c r="P46" s="51" t="n">
        <v>546</v>
      </c>
      <c r="Q46" s="51" t="n">
        <v>678</v>
      </c>
      <c r="R46" s="51" t="n">
        <v>781</v>
      </c>
      <c r="S46" s="51" t="n">
        <v>787</v>
      </c>
      <c r="T46" s="51" t="n">
        <v>711</v>
      </c>
      <c r="U46" s="51" t="n">
        <v>585</v>
      </c>
      <c r="V46" s="51" t="n">
        <v>392</v>
      </c>
      <c r="W46" s="51" t="n">
        <v>246</v>
      </c>
      <c r="X46" s="51" t="n">
        <v>151</v>
      </c>
      <c r="Y46" s="51" t="n">
        <v>95</v>
      </c>
      <c r="Z46" s="51" t="n">
        <v>70</v>
      </c>
      <c r="AA46" s="51" t="n">
        <v>52</v>
      </c>
      <c r="AB46" s="51" t="n">
        <v>48</v>
      </c>
      <c r="AC46" s="51" t="n">
        <v>300</v>
      </c>
      <c r="AD46" s="51" t="n">
        <v>470</v>
      </c>
      <c r="AE46" s="51" t="n">
        <v>691</v>
      </c>
      <c r="AF46" s="51" t="n">
        <v>1002</v>
      </c>
      <c r="AG46" s="51" t="n">
        <v>1644</v>
      </c>
      <c r="AH46" s="51" t="n">
        <v>1942</v>
      </c>
      <c r="AI46" s="51" t="n">
        <v>2781</v>
      </c>
      <c r="AJ46" s="51" t="n">
        <v>3233</v>
      </c>
      <c r="AK46" s="51" t="n">
        <v>4560</v>
      </c>
      <c r="AL46" s="51" t="n">
        <v>5493</v>
      </c>
      <c r="AM46" s="51" t="n">
        <v>776</v>
      </c>
      <c r="AN46" s="51" t="n">
        <v>3672</v>
      </c>
      <c r="AO46" s="51" t="n">
        <v>3334</v>
      </c>
      <c r="AP46" s="51" t="n">
        <v>2790</v>
      </c>
      <c r="AQ46" s="51" t="n">
        <v>2418</v>
      </c>
      <c r="AR46" s="51" t="n">
        <v>2367</v>
      </c>
      <c r="AS46" s="51" t="n">
        <v>2083</v>
      </c>
      <c r="AT46" s="51" t="n">
        <v>1827</v>
      </c>
      <c r="AU46" s="51" t="n">
        <v>1538</v>
      </c>
      <c r="AV46" s="51" t="n">
        <v>1321</v>
      </c>
      <c r="AW46" s="51" t="n">
        <v>1142</v>
      </c>
      <c r="AX46" s="51" t="n">
        <v>1075</v>
      </c>
      <c r="AY46" s="51" t="n">
        <v>1042</v>
      </c>
      <c r="AZ46" s="51" t="n">
        <v>1014</v>
      </c>
      <c r="BA46" s="51" t="n">
        <v>795</v>
      </c>
      <c r="BB46" s="51" t="n">
        <v>814</v>
      </c>
      <c r="BC46" s="51" t="n">
        <v>1005</v>
      </c>
      <c r="BD46" s="51" t="n">
        <v>1102</v>
      </c>
      <c r="BE46" s="51" t="n">
        <v>1369</v>
      </c>
      <c r="BF46" s="51" t="n">
        <v>1386</v>
      </c>
      <c r="BG46" s="51" t="n">
        <v>1386</v>
      </c>
      <c r="BH46" s="51" t="n">
        <v>1489</v>
      </c>
      <c r="BI46" s="51" t="n">
        <v>1457</v>
      </c>
      <c r="BJ46" s="51" t="n">
        <v>1592</v>
      </c>
      <c r="BK46" s="51" t="n">
        <v>1636</v>
      </c>
      <c r="BL46" s="51" t="n">
        <v>1783</v>
      </c>
      <c r="BM46" s="51" t="n">
        <v>1681</v>
      </c>
      <c r="BN46" s="51" t="n">
        <v>2049</v>
      </c>
      <c r="BO46" s="51" t="n">
        <v>2408</v>
      </c>
      <c r="BP46" s="51" t="n">
        <v>3224</v>
      </c>
      <c r="BQ46" s="51" t="n">
        <v>3325</v>
      </c>
      <c r="BR46" s="51" t="n">
        <v>3794</v>
      </c>
      <c r="BS46" s="51" t="n">
        <v>3819</v>
      </c>
      <c r="BT46" s="51" t="n">
        <v>3943</v>
      </c>
      <c r="BU46" s="51" t="n">
        <v>4069</v>
      </c>
      <c r="BV46" s="51" t="n">
        <v>4285</v>
      </c>
      <c r="BW46" s="51" t="n">
        <v>4297</v>
      </c>
    </row>
    <row r="47" customFormat="false" ht="20.1" hidden="false" customHeight="true" outlineLevel="0" collapsed="false">
      <c r="A47" s="54" t="s">
        <v>189</v>
      </c>
      <c r="B47" s="51" t="n">
        <v>0</v>
      </c>
      <c r="C47" s="51" t="n">
        <v>0</v>
      </c>
      <c r="D47" s="51" t="n">
        <v>0</v>
      </c>
      <c r="E47" s="51" t="n">
        <v>0</v>
      </c>
      <c r="F47" s="51" t="n">
        <v>0</v>
      </c>
      <c r="G47" s="51" t="n">
        <v>0</v>
      </c>
      <c r="H47" s="51" t="n">
        <v>0</v>
      </c>
      <c r="I47" s="51" t="n">
        <v>0</v>
      </c>
      <c r="J47" s="51" t="n">
        <v>0</v>
      </c>
      <c r="K47" s="51" t="n">
        <v>0</v>
      </c>
      <c r="L47" s="51" t="n">
        <v>0</v>
      </c>
      <c r="M47" s="51" t="n">
        <v>0</v>
      </c>
      <c r="N47" s="51" t="n">
        <v>0</v>
      </c>
      <c r="O47" s="51" t="n">
        <v>0</v>
      </c>
      <c r="P47" s="51" t="n">
        <v>0</v>
      </c>
      <c r="Q47" s="51" t="n">
        <v>0</v>
      </c>
      <c r="R47" s="51" t="n">
        <v>0</v>
      </c>
      <c r="S47" s="51" t="n">
        <v>0</v>
      </c>
      <c r="T47" s="51" t="n">
        <v>0</v>
      </c>
      <c r="U47" s="51" t="n">
        <v>0</v>
      </c>
      <c r="V47" s="51" t="n">
        <v>0</v>
      </c>
      <c r="W47" s="51" t="n">
        <v>0</v>
      </c>
      <c r="X47" s="51" t="n">
        <v>0</v>
      </c>
      <c r="Y47" s="51" t="n">
        <v>0</v>
      </c>
      <c r="Z47" s="51" t="n">
        <v>0</v>
      </c>
      <c r="AA47" s="51" t="n">
        <v>0</v>
      </c>
      <c r="AB47" s="51" t="n">
        <v>45</v>
      </c>
      <c r="AC47" s="51" t="n">
        <v>226</v>
      </c>
      <c r="AD47" s="51" t="n">
        <v>460</v>
      </c>
      <c r="AE47" s="51" t="n">
        <v>570</v>
      </c>
      <c r="AF47" s="51" t="n">
        <v>503</v>
      </c>
      <c r="AG47" s="51" t="n">
        <v>904</v>
      </c>
      <c r="AH47" s="51" t="n">
        <v>1067</v>
      </c>
      <c r="AI47" s="51" t="n">
        <v>1199</v>
      </c>
      <c r="AJ47" s="51" t="n">
        <v>1054</v>
      </c>
      <c r="AK47" s="51" t="n">
        <v>1604</v>
      </c>
      <c r="AL47" s="51" t="n">
        <v>2394</v>
      </c>
      <c r="AM47" s="51" t="n">
        <v>595</v>
      </c>
      <c r="AN47" s="51" t="n">
        <v>2719</v>
      </c>
      <c r="AO47" s="51" t="n">
        <v>3059</v>
      </c>
      <c r="AP47" s="51" t="n">
        <v>3767</v>
      </c>
      <c r="AQ47" s="51" t="n">
        <v>5089</v>
      </c>
      <c r="AR47" s="51" t="n">
        <v>6166</v>
      </c>
      <c r="AS47" s="51" t="n">
        <v>5758</v>
      </c>
      <c r="AT47" s="51" t="n">
        <v>6601</v>
      </c>
      <c r="AU47" s="51" t="n">
        <v>7036</v>
      </c>
      <c r="AV47" s="51" t="n">
        <v>7800</v>
      </c>
      <c r="AW47" s="51" t="n">
        <v>8036</v>
      </c>
      <c r="AX47" s="51" t="n">
        <v>7469</v>
      </c>
      <c r="AY47" s="51" t="n">
        <v>8139</v>
      </c>
      <c r="AZ47" s="51" t="n">
        <v>9906</v>
      </c>
      <c r="BA47" s="51" t="n">
        <v>10442</v>
      </c>
      <c r="BB47" s="51" t="n">
        <v>11272</v>
      </c>
      <c r="BC47" s="51" t="n">
        <v>10500</v>
      </c>
      <c r="BD47" s="51" t="n">
        <v>13463</v>
      </c>
      <c r="BE47" s="51" t="n">
        <v>7231</v>
      </c>
      <c r="BF47" s="51" t="n">
        <v>13385</v>
      </c>
      <c r="BG47" s="51" t="n">
        <v>11407</v>
      </c>
      <c r="BH47" s="51" t="n">
        <v>11481</v>
      </c>
      <c r="BI47" s="51" t="n">
        <v>11341</v>
      </c>
      <c r="BJ47" s="51" t="n">
        <v>10013</v>
      </c>
      <c r="BK47" s="51" t="n">
        <v>9243</v>
      </c>
      <c r="BL47" s="51" t="n">
        <v>8335</v>
      </c>
      <c r="BM47" s="51" t="n">
        <v>15197</v>
      </c>
      <c r="BN47" s="51" t="n">
        <v>20715</v>
      </c>
      <c r="BO47" s="51" t="n">
        <v>23332</v>
      </c>
      <c r="BP47" s="51" t="n">
        <v>28865</v>
      </c>
      <c r="BQ47" s="51" t="n">
        <v>48364</v>
      </c>
      <c r="BR47" s="51" t="n">
        <v>26186</v>
      </c>
      <c r="BS47" s="51" t="n">
        <v>19256</v>
      </c>
      <c r="BT47" s="51" t="n">
        <v>20320</v>
      </c>
      <c r="BU47" s="51" t="n">
        <v>21300</v>
      </c>
      <c r="BV47" s="51" t="n">
        <v>21749</v>
      </c>
      <c r="BW47" s="51" t="n">
        <v>21963</v>
      </c>
    </row>
    <row r="48" customFormat="false" ht="20.1" hidden="false" customHeight="true" outlineLevel="0" collapsed="false">
      <c r="B48" s="55"/>
      <c r="C48" s="55"/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55"/>
      <c r="Y48" s="55"/>
      <c r="Z48" s="55"/>
      <c r="AA48" s="55"/>
      <c r="AB48" s="55"/>
      <c r="AC48" s="55"/>
      <c r="AD48" s="55"/>
      <c r="AE48" s="55"/>
      <c r="AF48" s="55"/>
      <c r="AG48" s="55"/>
      <c r="AH48" s="55"/>
      <c r="AI48" s="55"/>
      <c r="AJ48" s="55"/>
      <c r="AK48" s="55"/>
      <c r="AL48" s="55"/>
      <c r="AM48" s="55"/>
      <c r="AN48" s="55"/>
      <c r="AO48" s="55"/>
      <c r="AP48" s="55"/>
      <c r="AQ48" s="55"/>
      <c r="AR48" s="55"/>
      <c r="AS48" s="55"/>
      <c r="AT48" s="55"/>
      <c r="AU48" s="55"/>
      <c r="AV48" s="55"/>
      <c r="AW48" s="55"/>
      <c r="AX48" s="55"/>
      <c r="AY48" s="55"/>
      <c r="AZ48" s="55"/>
      <c r="BA48" s="55"/>
      <c r="BB48" s="55"/>
      <c r="BC48" s="55"/>
      <c r="BD48" s="55"/>
      <c r="BE48" s="55"/>
      <c r="BF48" s="55"/>
      <c r="BG48" s="55"/>
      <c r="BH48" s="55"/>
      <c r="BI48" s="55"/>
      <c r="BJ48" s="55"/>
      <c r="BK48" s="55"/>
      <c r="BL48" s="55"/>
      <c r="BM48" s="55"/>
      <c r="BN48" s="55"/>
      <c r="BO48" s="55"/>
      <c r="BP48" s="55"/>
      <c r="BQ48" s="55"/>
      <c r="BR48" s="55"/>
      <c r="BS48" s="55"/>
      <c r="BT48" s="55"/>
      <c r="BU48" s="55"/>
      <c r="BV48" s="55"/>
      <c r="BW48" s="55"/>
    </row>
    <row r="49" customFormat="false" ht="20.1" hidden="false" customHeight="true" outlineLevel="0" collapsed="false">
      <c r="A49" s="56" t="s">
        <v>41</v>
      </c>
      <c r="B49" s="51" t="n">
        <v>0</v>
      </c>
      <c r="C49" s="51" t="n">
        <v>5</v>
      </c>
      <c r="D49" s="51" t="n">
        <v>10</v>
      </c>
      <c r="E49" s="51" t="n">
        <v>10</v>
      </c>
      <c r="F49" s="51" t="n">
        <v>10</v>
      </c>
      <c r="G49" s="51" t="n">
        <v>9</v>
      </c>
      <c r="H49" s="51" t="n">
        <v>7</v>
      </c>
      <c r="I49" s="51" t="n">
        <v>6</v>
      </c>
      <c r="J49" s="51" t="n">
        <v>3</v>
      </c>
      <c r="K49" s="51" t="n">
        <v>3</v>
      </c>
      <c r="L49" s="51" t="n">
        <v>7</v>
      </c>
      <c r="M49" s="51" t="n">
        <v>7</v>
      </c>
      <c r="N49" s="51" t="n">
        <v>12</v>
      </c>
      <c r="O49" s="51" t="n">
        <v>26</v>
      </c>
      <c r="P49" s="51" t="n">
        <v>44</v>
      </c>
      <c r="Q49" s="51" t="n">
        <v>67</v>
      </c>
      <c r="R49" s="51" t="n">
        <v>82</v>
      </c>
      <c r="S49" s="51" t="n">
        <v>91</v>
      </c>
      <c r="T49" s="51" t="n">
        <v>99</v>
      </c>
      <c r="U49" s="51" t="n">
        <v>117</v>
      </c>
      <c r="V49" s="51" t="n">
        <v>140</v>
      </c>
      <c r="W49" s="51" t="n">
        <v>155</v>
      </c>
      <c r="X49" s="51" t="n">
        <v>167</v>
      </c>
      <c r="Y49" s="51" t="n">
        <v>182</v>
      </c>
      <c r="Z49" s="51" t="n">
        <v>193</v>
      </c>
      <c r="AA49" s="51" t="n">
        <v>219</v>
      </c>
      <c r="AB49" s="51" t="n">
        <v>239</v>
      </c>
      <c r="AC49" s="51" t="n">
        <v>257</v>
      </c>
      <c r="AD49" s="51" t="n">
        <v>281</v>
      </c>
      <c r="AE49" s="51" t="n">
        <v>342</v>
      </c>
      <c r="AF49" s="51" t="n">
        <v>480</v>
      </c>
      <c r="AG49" s="51" t="n">
        <v>737</v>
      </c>
      <c r="AH49" s="51" t="n">
        <v>1121</v>
      </c>
      <c r="AI49" s="51" t="n">
        <v>1614</v>
      </c>
      <c r="AJ49" s="51" t="n">
        <v>1794</v>
      </c>
      <c r="AK49" s="51" t="n">
        <v>2093</v>
      </c>
      <c r="AL49" s="51" t="n">
        <v>2466</v>
      </c>
      <c r="AM49" s="51" t="n">
        <v>648</v>
      </c>
      <c r="AN49" s="51" t="n">
        <v>2964</v>
      </c>
      <c r="AO49" s="51" t="n">
        <v>3631</v>
      </c>
      <c r="AP49" s="51" t="n">
        <v>4230</v>
      </c>
      <c r="AQ49" s="51" t="n">
        <v>5418</v>
      </c>
      <c r="AR49" s="51" t="n">
        <v>6775</v>
      </c>
      <c r="AS49" s="51" t="n">
        <v>7960</v>
      </c>
      <c r="AT49" s="51" t="n">
        <v>9366</v>
      </c>
      <c r="AU49" s="51" t="n">
        <v>9932</v>
      </c>
      <c r="AV49" s="51" t="n">
        <v>11200</v>
      </c>
      <c r="AW49" s="51" t="n">
        <v>12279</v>
      </c>
      <c r="AX49" s="51" t="n">
        <v>12626</v>
      </c>
      <c r="AY49" s="51" t="n">
        <v>13841</v>
      </c>
      <c r="AZ49" s="51" t="n">
        <v>14661</v>
      </c>
      <c r="BA49" s="51" t="n">
        <v>15915</v>
      </c>
      <c r="BB49" s="51" t="n">
        <v>17198</v>
      </c>
      <c r="BC49" s="51" t="n">
        <v>18899</v>
      </c>
      <c r="BD49" s="51" t="n">
        <v>20905</v>
      </c>
      <c r="BE49" s="51" t="n">
        <v>22497</v>
      </c>
      <c r="BF49" s="51" t="n">
        <v>25568</v>
      </c>
      <c r="BG49" s="51" t="n">
        <v>24571</v>
      </c>
      <c r="BH49" s="51" t="n">
        <v>23772</v>
      </c>
      <c r="BI49" s="51" t="n">
        <v>24776</v>
      </c>
      <c r="BJ49" s="51" t="n">
        <v>22853</v>
      </c>
      <c r="BK49" s="51" t="n">
        <v>24093</v>
      </c>
      <c r="BL49" s="51" t="n">
        <v>25130</v>
      </c>
      <c r="BM49" s="51" t="n">
        <v>27616</v>
      </c>
      <c r="BN49" s="51" t="n">
        <v>29707</v>
      </c>
      <c r="BO49" s="51" t="n">
        <v>30778</v>
      </c>
      <c r="BP49" s="51" t="n">
        <v>31830</v>
      </c>
      <c r="BQ49" s="51" t="n">
        <v>32106</v>
      </c>
      <c r="BR49" s="51" t="n">
        <v>32454</v>
      </c>
      <c r="BS49" s="51" t="n">
        <v>33295</v>
      </c>
      <c r="BT49" s="51" t="n">
        <v>32000</v>
      </c>
      <c r="BU49" s="51" t="n">
        <v>30713</v>
      </c>
      <c r="BV49" s="51" t="n">
        <v>29979</v>
      </c>
      <c r="BW49" s="51" t="n">
        <v>29744</v>
      </c>
    </row>
    <row r="50" customFormat="false" ht="20.1" hidden="false" customHeight="true" outlineLevel="0" collapsed="false">
      <c r="A50" s="56"/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1"/>
      <c r="BB50" s="51"/>
      <c r="BC50" s="51"/>
      <c r="BD50" s="51"/>
      <c r="BE50" s="51"/>
      <c r="BF50" s="51"/>
      <c r="BG50" s="51"/>
      <c r="BH50" s="51"/>
      <c r="BI50" s="51"/>
      <c r="BJ50" s="51"/>
      <c r="BK50" s="51"/>
      <c r="BL50" s="51"/>
      <c r="BM50" s="51"/>
      <c r="BN50" s="51"/>
      <c r="BO50" s="51"/>
      <c r="BP50" s="51"/>
      <c r="BQ50" s="51"/>
      <c r="BR50" s="51"/>
      <c r="BS50" s="51"/>
      <c r="BT50" s="51"/>
      <c r="BU50" s="51"/>
      <c r="BV50" s="51"/>
      <c r="BW50" s="51"/>
    </row>
    <row r="51" customFormat="false" ht="20.1" hidden="false" customHeight="true" outlineLevel="0" collapsed="false">
      <c r="A51" s="56" t="s">
        <v>190</v>
      </c>
      <c r="B51" s="51" t="n">
        <v>0</v>
      </c>
      <c r="C51" s="51" t="n">
        <v>0</v>
      </c>
      <c r="D51" s="51" t="n">
        <v>0</v>
      </c>
      <c r="E51" s="51" t="n">
        <v>0</v>
      </c>
      <c r="F51" s="51" t="n">
        <v>0</v>
      </c>
      <c r="G51" s="51" t="n">
        <v>0</v>
      </c>
      <c r="H51" s="51" t="n">
        <v>0</v>
      </c>
      <c r="I51" s="51" t="n">
        <v>76</v>
      </c>
      <c r="J51" s="51" t="n">
        <v>68</v>
      </c>
      <c r="K51" s="51" t="n">
        <v>75</v>
      </c>
      <c r="L51" s="51" t="n">
        <v>83</v>
      </c>
      <c r="M51" s="51" t="n">
        <v>83</v>
      </c>
      <c r="N51" s="51" t="n">
        <v>84</v>
      </c>
      <c r="O51" s="51" t="n">
        <v>83</v>
      </c>
      <c r="P51" s="51" t="n">
        <v>84</v>
      </c>
      <c r="Q51" s="51" t="n">
        <v>83</v>
      </c>
      <c r="R51" s="51" t="n">
        <v>82</v>
      </c>
      <c r="S51" s="51" t="n">
        <v>98</v>
      </c>
      <c r="T51" s="51" t="n">
        <v>165</v>
      </c>
      <c r="U51" s="51" t="n">
        <v>216</v>
      </c>
      <c r="V51" s="51" t="n">
        <v>232</v>
      </c>
      <c r="W51" s="51" t="n">
        <v>239</v>
      </c>
      <c r="X51" s="51" t="n">
        <v>275</v>
      </c>
      <c r="Y51" s="51" t="n">
        <v>284</v>
      </c>
      <c r="Z51" s="51" t="n">
        <v>308</v>
      </c>
      <c r="AA51" s="51" t="n">
        <v>299</v>
      </c>
      <c r="AB51" s="51" t="n">
        <v>363</v>
      </c>
      <c r="AC51" s="51" t="n">
        <v>418</v>
      </c>
      <c r="AD51" s="51" t="n">
        <v>505</v>
      </c>
      <c r="AE51" s="51" t="n">
        <v>587</v>
      </c>
      <c r="AF51" s="51" t="n">
        <v>960</v>
      </c>
      <c r="AG51" s="51" t="n">
        <v>2179</v>
      </c>
      <c r="AH51" s="51" t="n">
        <v>3218</v>
      </c>
      <c r="AI51" s="51" t="n">
        <v>3641</v>
      </c>
      <c r="AJ51" s="51" t="n">
        <v>4433</v>
      </c>
      <c r="AK51" s="51" t="n">
        <v>6643</v>
      </c>
      <c r="AL51" s="51" t="n">
        <v>7959</v>
      </c>
      <c r="AM51" s="51" t="n">
        <v>1824</v>
      </c>
      <c r="AN51" s="51" t="n">
        <v>8527</v>
      </c>
      <c r="AO51" s="51" t="n">
        <v>8859</v>
      </c>
      <c r="AP51" s="51" t="n">
        <v>10716</v>
      </c>
      <c r="AQ51" s="51" t="n">
        <v>13932</v>
      </c>
      <c r="AR51" s="51" t="n">
        <v>16119</v>
      </c>
      <c r="AS51" s="51" t="n">
        <v>15493</v>
      </c>
      <c r="AT51" s="51" t="n">
        <v>17869</v>
      </c>
      <c r="AU51" s="51" t="n">
        <v>17972</v>
      </c>
      <c r="AV51" s="51" t="n">
        <v>18457</v>
      </c>
      <c r="AW51" s="51" t="n">
        <v>18524</v>
      </c>
      <c r="AX51" s="51" t="n">
        <v>18863</v>
      </c>
      <c r="AY51" s="51" t="n">
        <v>19998</v>
      </c>
      <c r="AZ51" s="51" t="n">
        <v>21102</v>
      </c>
      <c r="BA51" s="51" t="n">
        <v>23872</v>
      </c>
      <c r="BB51" s="51" t="n">
        <v>28388</v>
      </c>
      <c r="BC51" s="51" t="n">
        <v>32521</v>
      </c>
      <c r="BD51" s="51" t="n">
        <v>35040</v>
      </c>
      <c r="BE51" s="51" t="n">
        <v>36646</v>
      </c>
      <c r="BF51" s="51" t="n">
        <v>37486</v>
      </c>
      <c r="BG51" s="51" t="n">
        <v>37826</v>
      </c>
      <c r="BH51" s="51" t="n">
        <v>35956</v>
      </c>
      <c r="BI51" s="51" t="n">
        <v>33483</v>
      </c>
      <c r="BJ51" s="51" t="n">
        <v>33037</v>
      </c>
      <c r="BK51" s="51" t="n">
        <v>32369</v>
      </c>
      <c r="BL51" s="51" t="n">
        <v>33936</v>
      </c>
      <c r="BM51" s="51" t="n">
        <v>38023</v>
      </c>
      <c r="BN51" s="51" t="n">
        <v>42391</v>
      </c>
      <c r="BO51" s="51" t="n">
        <v>45880</v>
      </c>
      <c r="BP51" s="51" t="n">
        <v>50693</v>
      </c>
      <c r="BQ51" s="51" t="n">
        <v>53787</v>
      </c>
      <c r="BR51" s="51" t="n">
        <v>55800</v>
      </c>
      <c r="BS51" s="51" t="n">
        <v>57349</v>
      </c>
      <c r="BT51" s="51" t="n">
        <v>58621</v>
      </c>
      <c r="BU51" s="51" t="n">
        <v>60095</v>
      </c>
      <c r="BV51" s="51" t="n">
        <v>61740</v>
      </c>
      <c r="BW51" s="51" t="n">
        <v>63261</v>
      </c>
    </row>
    <row r="52" customFormat="false" ht="20.1" hidden="false" customHeight="true" outlineLevel="0" collapsed="false">
      <c r="A52" s="54" t="s">
        <v>191</v>
      </c>
      <c r="B52" s="51" t="n">
        <v>0</v>
      </c>
      <c r="C52" s="51" t="n">
        <v>0</v>
      </c>
      <c r="D52" s="51" t="n">
        <v>0</v>
      </c>
      <c r="E52" s="51" t="n">
        <v>0</v>
      </c>
      <c r="F52" s="51" t="n">
        <v>0</v>
      </c>
      <c r="G52" s="51" t="n">
        <v>0</v>
      </c>
      <c r="H52" s="51" t="n">
        <v>0</v>
      </c>
      <c r="I52" s="51" t="n">
        <v>0</v>
      </c>
      <c r="J52" s="51" t="n">
        <v>0</v>
      </c>
      <c r="K52" s="51" t="n">
        <v>0</v>
      </c>
      <c r="L52" s="51" t="n">
        <v>0</v>
      </c>
      <c r="M52" s="51" t="n">
        <v>0</v>
      </c>
      <c r="N52" s="51" t="n">
        <v>0</v>
      </c>
      <c r="O52" s="51" t="n">
        <v>0</v>
      </c>
      <c r="P52" s="51" t="n">
        <v>0</v>
      </c>
      <c r="Q52" s="51" t="n">
        <v>0</v>
      </c>
      <c r="R52" s="51" t="n">
        <v>0</v>
      </c>
      <c r="S52" s="51" t="n">
        <v>0</v>
      </c>
      <c r="T52" s="51" t="n">
        <v>0</v>
      </c>
      <c r="U52" s="51" t="n">
        <v>0</v>
      </c>
      <c r="V52" s="51" t="n">
        <v>0</v>
      </c>
      <c r="W52" s="51" t="n">
        <v>0</v>
      </c>
      <c r="X52" s="51" t="n">
        <v>14</v>
      </c>
      <c r="Y52" s="51" t="n">
        <v>20</v>
      </c>
      <c r="Z52" s="51" t="n">
        <v>30</v>
      </c>
      <c r="AA52" s="51" t="n">
        <v>34</v>
      </c>
      <c r="AB52" s="51" t="n">
        <v>69</v>
      </c>
      <c r="AC52" s="51" t="n">
        <v>114</v>
      </c>
      <c r="AD52" s="51" t="n">
        <v>185</v>
      </c>
      <c r="AE52" s="51" t="n">
        <v>248</v>
      </c>
      <c r="AF52" s="51" t="n">
        <v>577</v>
      </c>
      <c r="AG52" s="51" t="n">
        <v>1568</v>
      </c>
      <c r="AH52" s="51" t="n">
        <v>1909</v>
      </c>
      <c r="AI52" s="51" t="n">
        <v>2208</v>
      </c>
      <c r="AJ52" s="51" t="n">
        <v>2845</v>
      </c>
      <c r="AK52" s="51" t="n">
        <v>4599</v>
      </c>
      <c r="AL52" s="51" t="n">
        <v>5632</v>
      </c>
      <c r="AM52" s="51" t="n">
        <v>1325</v>
      </c>
      <c r="AN52" s="51" t="n">
        <v>5399</v>
      </c>
      <c r="AO52" s="51" t="n">
        <v>5499</v>
      </c>
      <c r="AP52" s="51" t="n">
        <v>6822</v>
      </c>
      <c r="AQ52" s="51" t="n">
        <v>9117</v>
      </c>
      <c r="AR52" s="51" t="n">
        <v>11253</v>
      </c>
      <c r="AS52" s="51" t="n">
        <v>11014</v>
      </c>
      <c r="AT52" s="51" t="n">
        <v>12653</v>
      </c>
      <c r="AU52" s="51" t="n">
        <v>12375</v>
      </c>
      <c r="AV52" s="51" t="n">
        <v>12526</v>
      </c>
      <c r="AW52" s="51" t="n">
        <v>12443</v>
      </c>
      <c r="AX52" s="51" t="n">
        <v>12407</v>
      </c>
      <c r="AY52" s="51" t="n">
        <v>13145</v>
      </c>
      <c r="AZ52" s="51" t="n">
        <v>13725</v>
      </c>
      <c r="BA52" s="51" t="n">
        <v>15923</v>
      </c>
      <c r="BB52" s="51" t="n">
        <v>19649</v>
      </c>
      <c r="BC52" s="51" t="n">
        <v>22800</v>
      </c>
      <c r="BD52" s="51" t="n">
        <v>24602</v>
      </c>
      <c r="BE52" s="51" t="n">
        <v>25441</v>
      </c>
      <c r="BF52" s="51" t="n">
        <v>25554</v>
      </c>
      <c r="BG52" s="51" t="n">
        <v>25422</v>
      </c>
      <c r="BH52" s="51" t="n">
        <v>22857</v>
      </c>
      <c r="BI52" s="51" t="n">
        <v>20141</v>
      </c>
      <c r="BJ52" s="51" t="n">
        <v>19005</v>
      </c>
      <c r="BK52" s="51" t="n">
        <v>18295</v>
      </c>
      <c r="BL52" s="51" t="n">
        <v>19096</v>
      </c>
      <c r="BM52" s="51" t="n">
        <v>22069</v>
      </c>
      <c r="BN52" s="51" t="n">
        <v>25325</v>
      </c>
      <c r="BO52" s="51" t="n">
        <v>28621</v>
      </c>
      <c r="BP52" s="51" t="n">
        <v>32614</v>
      </c>
      <c r="BQ52" s="51" t="n">
        <v>34620</v>
      </c>
      <c r="BR52" s="51" t="n">
        <v>35564</v>
      </c>
      <c r="BS52" s="51" t="n">
        <v>36818</v>
      </c>
      <c r="BT52" s="51" t="n">
        <v>37797</v>
      </c>
      <c r="BU52" s="51" t="n">
        <v>38672</v>
      </c>
      <c r="BV52" s="51" t="n">
        <v>39558</v>
      </c>
      <c r="BW52" s="51" t="n">
        <v>40394</v>
      </c>
    </row>
    <row r="53" customFormat="false" ht="20.1" hidden="false" customHeight="true" outlineLevel="0" collapsed="false">
      <c r="A53" s="54" t="s">
        <v>192</v>
      </c>
      <c r="B53" s="51" t="n">
        <v>0</v>
      </c>
      <c r="C53" s="51" t="n">
        <v>0</v>
      </c>
      <c r="D53" s="51" t="n">
        <v>0</v>
      </c>
      <c r="E53" s="51" t="n">
        <v>0</v>
      </c>
      <c r="F53" s="51" t="n">
        <v>0</v>
      </c>
      <c r="G53" s="51" t="n">
        <v>0</v>
      </c>
      <c r="H53" s="51" t="n">
        <v>0</v>
      </c>
      <c r="I53" s="51" t="n">
        <v>76</v>
      </c>
      <c r="J53" s="51" t="n">
        <v>68</v>
      </c>
      <c r="K53" s="51" t="n">
        <v>75</v>
      </c>
      <c r="L53" s="51" t="n">
        <v>83</v>
      </c>
      <c r="M53" s="51" t="n">
        <v>83</v>
      </c>
      <c r="N53" s="51" t="n">
        <v>84</v>
      </c>
      <c r="O53" s="51" t="n">
        <v>83</v>
      </c>
      <c r="P53" s="51" t="n">
        <v>84</v>
      </c>
      <c r="Q53" s="51" t="n">
        <v>83</v>
      </c>
      <c r="R53" s="51" t="n">
        <v>82</v>
      </c>
      <c r="S53" s="51" t="n">
        <v>98</v>
      </c>
      <c r="T53" s="51" t="n">
        <v>165</v>
      </c>
      <c r="U53" s="51" t="n">
        <v>216</v>
      </c>
      <c r="V53" s="51" t="n">
        <v>232</v>
      </c>
      <c r="W53" s="51" t="n">
        <v>239</v>
      </c>
      <c r="X53" s="51" t="n">
        <v>261</v>
      </c>
      <c r="Y53" s="51" t="n">
        <v>263</v>
      </c>
      <c r="Z53" s="51" t="n">
        <v>278</v>
      </c>
      <c r="AA53" s="51" t="n">
        <v>265</v>
      </c>
      <c r="AB53" s="51" t="n">
        <v>294</v>
      </c>
      <c r="AC53" s="51" t="n">
        <v>304</v>
      </c>
      <c r="AD53" s="51" t="n">
        <v>321</v>
      </c>
      <c r="AE53" s="51" t="n">
        <v>339</v>
      </c>
      <c r="AF53" s="51" t="n">
        <v>383</v>
      </c>
      <c r="AG53" s="51" t="n">
        <v>611</v>
      </c>
      <c r="AH53" s="51" t="n">
        <v>716</v>
      </c>
      <c r="AI53" s="51" t="n">
        <v>693</v>
      </c>
      <c r="AJ53" s="51" t="n">
        <v>802</v>
      </c>
      <c r="AK53" s="51" t="n">
        <v>1575</v>
      </c>
      <c r="AL53" s="51" t="n">
        <v>1890</v>
      </c>
      <c r="AM53" s="51" t="n">
        <v>393</v>
      </c>
      <c r="AN53" s="51" t="n">
        <v>2792</v>
      </c>
      <c r="AO53" s="51" t="n">
        <v>2665</v>
      </c>
      <c r="AP53" s="51" t="n">
        <v>3014</v>
      </c>
      <c r="AQ53" s="51" t="n">
        <v>3536</v>
      </c>
      <c r="AR53" s="51" t="n">
        <v>3543</v>
      </c>
      <c r="AS53" s="51" t="n">
        <v>3043</v>
      </c>
      <c r="AT53" s="51" t="n">
        <v>3293</v>
      </c>
      <c r="AU53" s="51" t="n">
        <v>3552</v>
      </c>
      <c r="AV53" s="51" t="n">
        <v>3681</v>
      </c>
      <c r="AW53" s="51" t="n">
        <v>3835</v>
      </c>
      <c r="AX53" s="51" t="n">
        <v>4060</v>
      </c>
      <c r="AY53" s="51" t="n">
        <v>4305</v>
      </c>
      <c r="AZ53" s="51" t="n">
        <v>4574</v>
      </c>
      <c r="BA53" s="51" t="n">
        <v>4996</v>
      </c>
      <c r="BB53" s="51" t="n">
        <v>5557</v>
      </c>
      <c r="BC53" s="51" t="n">
        <v>6146</v>
      </c>
      <c r="BD53" s="51" t="n">
        <v>6612</v>
      </c>
      <c r="BE53" s="51" t="n">
        <v>7044</v>
      </c>
      <c r="BF53" s="51" t="n">
        <v>7499</v>
      </c>
      <c r="BG53" s="51" t="n">
        <v>7875</v>
      </c>
      <c r="BH53" s="51" t="n">
        <v>8265</v>
      </c>
      <c r="BI53" s="51" t="n">
        <v>8564</v>
      </c>
      <c r="BJ53" s="51" t="n">
        <v>8878</v>
      </c>
      <c r="BK53" s="51" t="n">
        <v>9203</v>
      </c>
      <c r="BL53" s="51" t="n">
        <v>9560</v>
      </c>
      <c r="BM53" s="51" t="n">
        <v>10254</v>
      </c>
      <c r="BN53" s="51" t="n">
        <v>10826</v>
      </c>
      <c r="BO53" s="51" t="n">
        <v>11206</v>
      </c>
      <c r="BP53" s="51" t="n">
        <v>11899</v>
      </c>
      <c r="BQ53" s="51" t="n">
        <v>12437</v>
      </c>
      <c r="BR53" s="51" t="n">
        <v>13656</v>
      </c>
      <c r="BS53" s="51" t="n">
        <v>13843</v>
      </c>
      <c r="BT53" s="51" t="n">
        <v>14449</v>
      </c>
      <c r="BU53" s="51" t="n">
        <v>15073</v>
      </c>
      <c r="BV53" s="51" t="n">
        <v>15718</v>
      </c>
      <c r="BW53" s="51" t="n">
        <v>16351</v>
      </c>
    </row>
    <row r="54" customFormat="false" ht="20.1" hidden="false" customHeight="true" outlineLevel="0" collapsed="false">
      <c r="A54" s="54" t="s">
        <v>193</v>
      </c>
      <c r="B54" s="51" t="n">
        <v>0</v>
      </c>
      <c r="C54" s="51" t="n">
        <v>0</v>
      </c>
      <c r="D54" s="51" t="n">
        <v>0</v>
      </c>
      <c r="E54" s="51" t="n">
        <v>0</v>
      </c>
      <c r="F54" s="51" t="n">
        <v>0</v>
      </c>
      <c r="G54" s="51" t="n">
        <v>0</v>
      </c>
      <c r="H54" s="51" t="n">
        <v>0</v>
      </c>
      <c r="I54" s="51" t="n">
        <v>0</v>
      </c>
      <c r="J54" s="51" t="n">
        <v>0</v>
      </c>
      <c r="K54" s="51" t="n">
        <v>0</v>
      </c>
      <c r="L54" s="51" t="n">
        <v>0</v>
      </c>
      <c r="M54" s="51" t="n">
        <v>0</v>
      </c>
      <c r="N54" s="51" t="n">
        <v>0</v>
      </c>
      <c r="O54" s="51" t="n">
        <v>0</v>
      </c>
      <c r="P54" s="51" t="n">
        <v>0</v>
      </c>
      <c r="Q54" s="51" t="n">
        <v>0</v>
      </c>
      <c r="R54" s="51" t="n">
        <v>0</v>
      </c>
      <c r="S54" s="51" t="n">
        <v>0</v>
      </c>
      <c r="T54" s="51" t="n">
        <v>0</v>
      </c>
      <c r="U54" s="51" t="n">
        <v>0</v>
      </c>
      <c r="V54" s="51" t="n">
        <v>0</v>
      </c>
      <c r="W54" s="51" t="n">
        <v>0</v>
      </c>
      <c r="X54" s="51" t="n">
        <v>0</v>
      </c>
      <c r="Y54" s="51" t="n">
        <v>0</v>
      </c>
      <c r="Z54" s="51" t="n">
        <v>0</v>
      </c>
      <c r="AA54" s="51" t="n">
        <v>0</v>
      </c>
      <c r="AB54" s="51" t="n">
        <v>0</v>
      </c>
      <c r="AC54" s="51" t="n">
        <v>0</v>
      </c>
      <c r="AD54" s="51" t="n">
        <v>0</v>
      </c>
      <c r="AE54" s="51" t="n">
        <v>0</v>
      </c>
      <c r="AF54" s="51" t="n">
        <v>0</v>
      </c>
      <c r="AG54" s="51" t="n">
        <v>0</v>
      </c>
      <c r="AH54" s="51" t="n">
        <v>0</v>
      </c>
      <c r="AI54" s="51" t="n">
        <v>0</v>
      </c>
      <c r="AJ54" s="51" t="n">
        <v>0</v>
      </c>
      <c r="AK54" s="51" t="n">
        <v>0</v>
      </c>
      <c r="AL54" s="51" t="n">
        <v>143</v>
      </c>
      <c r="AM54" s="51" t="n">
        <v>41</v>
      </c>
      <c r="AN54" s="51" t="n">
        <v>245</v>
      </c>
      <c r="AO54" s="51" t="n">
        <v>371</v>
      </c>
      <c r="AP54" s="51" t="n">
        <v>542</v>
      </c>
      <c r="AQ54" s="51" t="n">
        <v>717</v>
      </c>
      <c r="AR54" s="51" t="n">
        <v>930</v>
      </c>
      <c r="AS54" s="51" t="n">
        <v>930</v>
      </c>
      <c r="AT54" s="51" t="n">
        <v>1126</v>
      </c>
      <c r="AU54" s="51" t="n">
        <v>1367</v>
      </c>
      <c r="AV54" s="51" t="n">
        <v>1495</v>
      </c>
      <c r="AW54" s="51" t="n">
        <v>1578</v>
      </c>
      <c r="AX54" s="51" t="n">
        <v>1670</v>
      </c>
      <c r="AY54" s="51" t="n">
        <v>1804</v>
      </c>
      <c r="AZ54" s="51" t="n">
        <v>1942</v>
      </c>
      <c r="BA54" s="51" t="n">
        <v>2121</v>
      </c>
      <c r="BB54" s="51" t="n">
        <v>2280</v>
      </c>
      <c r="BC54" s="51" t="n">
        <v>2545</v>
      </c>
      <c r="BD54" s="51" t="n">
        <v>2846</v>
      </c>
      <c r="BE54" s="51" t="n">
        <v>3160</v>
      </c>
      <c r="BF54" s="51" t="n">
        <v>3404</v>
      </c>
      <c r="BG54" s="51" t="n">
        <v>3678</v>
      </c>
      <c r="BH54" s="51" t="n">
        <v>3866</v>
      </c>
      <c r="BI54" s="51" t="n">
        <v>3902</v>
      </c>
      <c r="BJ54" s="51" t="n">
        <v>3942</v>
      </c>
      <c r="BK54" s="51" t="n">
        <v>3950</v>
      </c>
      <c r="BL54" s="51" t="n">
        <v>4077</v>
      </c>
      <c r="BM54" s="51" t="n">
        <v>4330</v>
      </c>
      <c r="BN54" s="51" t="n">
        <v>4547</v>
      </c>
      <c r="BO54" s="51" t="n">
        <v>4858</v>
      </c>
      <c r="BP54" s="51" t="n">
        <v>4985</v>
      </c>
      <c r="BQ54" s="51" t="n">
        <v>5056</v>
      </c>
      <c r="BR54" s="51" t="n">
        <v>5172</v>
      </c>
      <c r="BS54" s="51" t="n">
        <v>5319</v>
      </c>
      <c r="BT54" s="51" t="n">
        <v>5232</v>
      </c>
      <c r="BU54" s="51" t="n">
        <v>5208</v>
      </c>
      <c r="BV54" s="51" t="n">
        <v>5318</v>
      </c>
      <c r="BW54" s="51" t="n">
        <v>5368</v>
      </c>
    </row>
    <row r="55" customFormat="false" ht="20.1" hidden="false" customHeight="true" outlineLevel="0" collapsed="false">
      <c r="A55" s="54" t="s">
        <v>194</v>
      </c>
      <c r="B55" s="51" t="n">
        <v>0</v>
      </c>
      <c r="C55" s="51" t="n">
        <v>0</v>
      </c>
      <c r="D55" s="51" t="n">
        <v>0</v>
      </c>
      <c r="E55" s="51" t="n">
        <v>0</v>
      </c>
      <c r="F55" s="51" t="n">
        <v>0</v>
      </c>
      <c r="G55" s="51" t="n">
        <v>0</v>
      </c>
      <c r="H55" s="51" t="n">
        <v>0</v>
      </c>
      <c r="I55" s="51" t="n">
        <v>0</v>
      </c>
      <c r="J55" s="51" t="n">
        <v>0</v>
      </c>
      <c r="K55" s="51" t="n">
        <v>0</v>
      </c>
      <c r="L55" s="51" t="n">
        <v>0</v>
      </c>
      <c r="M55" s="51" t="n">
        <v>0</v>
      </c>
      <c r="N55" s="51" t="n">
        <v>0</v>
      </c>
      <c r="O55" s="51" t="n">
        <v>0</v>
      </c>
      <c r="P55" s="51" t="n">
        <v>0</v>
      </c>
      <c r="Q55" s="51" t="n">
        <v>0</v>
      </c>
      <c r="R55" s="51" t="n">
        <v>0</v>
      </c>
      <c r="S55" s="51" t="n">
        <v>0</v>
      </c>
      <c r="T55" s="51" t="n">
        <v>0</v>
      </c>
      <c r="U55" s="51" t="n">
        <v>0</v>
      </c>
      <c r="V55" s="51" t="n">
        <v>0</v>
      </c>
      <c r="W55" s="51" t="n">
        <v>0</v>
      </c>
      <c r="X55" s="51" t="n">
        <v>0</v>
      </c>
      <c r="Y55" s="51" t="n">
        <v>0</v>
      </c>
      <c r="Z55" s="51" t="n">
        <v>0</v>
      </c>
      <c r="AA55" s="51" t="n">
        <v>0</v>
      </c>
      <c r="AB55" s="51" t="n">
        <v>0</v>
      </c>
      <c r="AC55" s="51" t="n">
        <v>0</v>
      </c>
      <c r="AD55" s="51" t="n">
        <v>0</v>
      </c>
      <c r="AE55" s="51" t="n">
        <v>0</v>
      </c>
      <c r="AF55" s="51" t="n">
        <v>0</v>
      </c>
      <c r="AG55" s="51" t="n">
        <v>0</v>
      </c>
      <c r="AH55" s="51" t="n">
        <v>593</v>
      </c>
      <c r="AI55" s="51" t="n">
        <v>740</v>
      </c>
      <c r="AJ55" s="51" t="n">
        <v>787</v>
      </c>
      <c r="AK55" s="51" t="n">
        <v>469</v>
      </c>
      <c r="AL55" s="51" t="n">
        <v>294</v>
      </c>
      <c r="AM55" s="51" t="n">
        <v>64</v>
      </c>
      <c r="AN55" s="51" t="n">
        <v>91</v>
      </c>
      <c r="AO55" s="51" t="n">
        <v>325</v>
      </c>
      <c r="AP55" s="51" t="n">
        <v>338</v>
      </c>
      <c r="AQ55" s="51" t="n">
        <v>562</v>
      </c>
      <c r="AR55" s="51" t="n">
        <v>394</v>
      </c>
      <c r="AS55" s="51" t="n">
        <v>506</v>
      </c>
      <c r="AT55" s="51" t="n">
        <v>797</v>
      </c>
      <c r="AU55" s="51" t="n">
        <v>677</v>
      </c>
      <c r="AV55" s="51" t="n">
        <v>756</v>
      </c>
      <c r="AW55" s="51" t="n">
        <v>668</v>
      </c>
      <c r="AX55" s="51" t="n">
        <v>725</v>
      </c>
      <c r="AY55" s="51" t="n">
        <v>745</v>
      </c>
      <c r="AZ55" s="51" t="n">
        <v>861</v>
      </c>
      <c r="BA55" s="51" t="n">
        <v>831</v>
      </c>
      <c r="BB55" s="51" t="n">
        <v>902</v>
      </c>
      <c r="BC55" s="51" t="n">
        <v>1030</v>
      </c>
      <c r="BD55" s="51" t="n">
        <v>979</v>
      </c>
      <c r="BE55" s="51" t="n">
        <v>1002</v>
      </c>
      <c r="BF55" s="51" t="n">
        <v>1029</v>
      </c>
      <c r="BG55" s="51" t="n">
        <v>851</v>
      </c>
      <c r="BH55" s="51" t="n">
        <v>968</v>
      </c>
      <c r="BI55" s="51" t="n">
        <v>876</v>
      </c>
      <c r="BJ55" s="51" t="n">
        <v>1212</v>
      </c>
      <c r="BK55" s="51" t="n">
        <v>921</v>
      </c>
      <c r="BL55" s="51" t="n">
        <v>1203</v>
      </c>
      <c r="BM55" s="51" t="n">
        <v>1370</v>
      </c>
      <c r="BN55" s="51" t="n">
        <v>1693</v>
      </c>
      <c r="BO55" s="51" t="n">
        <v>1195</v>
      </c>
      <c r="BP55" s="51" t="n">
        <v>1195</v>
      </c>
      <c r="BQ55" s="51" t="n">
        <v>1674</v>
      </c>
      <c r="BR55" s="51" t="n">
        <v>1408</v>
      </c>
      <c r="BS55" s="51" t="n">
        <v>1369</v>
      </c>
      <c r="BT55" s="51" t="n">
        <v>1143</v>
      </c>
      <c r="BU55" s="51" t="n">
        <v>1142</v>
      </c>
      <c r="BV55" s="51" t="n">
        <v>1146</v>
      </c>
      <c r="BW55" s="51" t="n">
        <v>1148</v>
      </c>
    </row>
    <row r="56" customFormat="false" ht="20.1" hidden="false" customHeight="true" outlineLevel="0" collapsed="false">
      <c r="B56" s="55"/>
      <c r="C56" s="55"/>
      <c r="D56" s="55"/>
      <c r="E56" s="55"/>
      <c r="F56" s="55"/>
      <c r="G56" s="55"/>
      <c r="H56" s="55"/>
      <c r="I56" s="55"/>
      <c r="J56" s="55"/>
      <c r="K56" s="55"/>
      <c r="L56" s="55"/>
      <c r="M56" s="55"/>
      <c r="N56" s="55"/>
      <c r="O56" s="55"/>
      <c r="P56" s="55"/>
      <c r="Q56" s="55"/>
      <c r="R56" s="55"/>
      <c r="S56" s="55"/>
      <c r="T56" s="55"/>
      <c r="U56" s="55"/>
      <c r="V56" s="55"/>
      <c r="W56" s="55"/>
      <c r="X56" s="55"/>
      <c r="Y56" s="55"/>
      <c r="Z56" s="55"/>
      <c r="AA56" s="55"/>
      <c r="AB56" s="55"/>
      <c r="AC56" s="55"/>
      <c r="AD56" s="55"/>
      <c r="AE56" s="55"/>
      <c r="AF56" s="55"/>
      <c r="AG56" s="55"/>
      <c r="AH56" s="55"/>
      <c r="AI56" s="55"/>
      <c r="AJ56" s="55"/>
      <c r="AK56" s="55"/>
      <c r="AL56" s="55"/>
      <c r="AM56" s="55"/>
      <c r="AN56" s="55"/>
      <c r="AO56" s="55"/>
      <c r="AP56" s="55"/>
      <c r="AQ56" s="55"/>
      <c r="AR56" s="55"/>
      <c r="AS56" s="55"/>
      <c r="AT56" s="55"/>
      <c r="AU56" s="55"/>
      <c r="AV56" s="55"/>
      <c r="AW56" s="55"/>
      <c r="AX56" s="55"/>
      <c r="AY56" s="55"/>
      <c r="AZ56" s="55"/>
      <c r="BA56" s="55"/>
      <c r="BB56" s="55"/>
      <c r="BC56" s="55"/>
      <c r="BD56" s="55"/>
      <c r="BE56" s="55"/>
      <c r="BF56" s="55"/>
      <c r="BG56" s="55"/>
      <c r="BH56" s="55"/>
      <c r="BI56" s="55"/>
      <c r="BJ56" s="55"/>
      <c r="BK56" s="55"/>
      <c r="BL56" s="55"/>
      <c r="BM56" s="55"/>
      <c r="BN56" s="55"/>
      <c r="BO56" s="55"/>
      <c r="BP56" s="55"/>
      <c r="BQ56" s="55"/>
      <c r="BR56" s="55"/>
      <c r="BS56" s="55"/>
      <c r="BT56" s="55"/>
      <c r="BU56" s="55"/>
      <c r="BV56" s="55"/>
      <c r="BW56" s="55"/>
    </row>
    <row r="57" customFormat="false" ht="20.1" hidden="false" customHeight="true" outlineLevel="0" collapsed="false">
      <c r="A57" s="56" t="s">
        <v>195</v>
      </c>
      <c r="B57" s="51" t="n">
        <v>464</v>
      </c>
      <c r="C57" s="51" t="n">
        <v>516</v>
      </c>
      <c r="D57" s="51" t="n">
        <v>561</v>
      </c>
      <c r="E57" s="51" t="n">
        <v>586</v>
      </c>
      <c r="F57" s="51" t="n">
        <v>560</v>
      </c>
      <c r="G57" s="51" t="n">
        <v>636</v>
      </c>
      <c r="H57" s="51" t="n">
        <v>696</v>
      </c>
      <c r="I57" s="51" t="n">
        <v>976</v>
      </c>
      <c r="J57" s="51" t="n">
        <v>1118</v>
      </c>
      <c r="K57" s="51" t="n">
        <v>1345</v>
      </c>
      <c r="L57" s="51" t="n">
        <v>1599</v>
      </c>
      <c r="M57" s="51" t="n">
        <v>1706</v>
      </c>
      <c r="N57" s="51" t="n">
        <v>1735</v>
      </c>
      <c r="O57" s="51" t="n">
        <v>1990</v>
      </c>
      <c r="P57" s="51" t="n">
        <v>2153</v>
      </c>
      <c r="Q57" s="51" t="n">
        <v>2227</v>
      </c>
      <c r="R57" s="51" t="n">
        <v>2338</v>
      </c>
      <c r="S57" s="51" t="n">
        <v>2507</v>
      </c>
      <c r="T57" s="51" t="n">
        <v>2831</v>
      </c>
      <c r="U57" s="51" t="n">
        <v>3119</v>
      </c>
      <c r="V57" s="51" t="n">
        <v>3322</v>
      </c>
      <c r="W57" s="51" t="n">
        <v>3676</v>
      </c>
      <c r="X57" s="51" t="n">
        <v>3964</v>
      </c>
      <c r="Y57" s="51" t="n">
        <v>4271</v>
      </c>
      <c r="Z57" s="51" t="n">
        <v>4477</v>
      </c>
      <c r="AA57" s="51" t="n">
        <v>4651</v>
      </c>
      <c r="AB57" s="51" t="n">
        <v>4668</v>
      </c>
      <c r="AC57" s="51" t="n">
        <v>4613</v>
      </c>
      <c r="AD57" s="51" t="n">
        <v>5215</v>
      </c>
      <c r="AE57" s="51" t="n">
        <v>5767</v>
      </c>
      <c r="AF57" s="51" t="n">
        <v>6397</v>
      </c>
      <c r="AG57" s="51" t="n">
        <v>7816</v>
      </c>
      <c r="AH57" s="51" t="n">
        <v>9089</v>
      </c>
      <c r="AI57" s="51" t="n">
        <v>8487</v>
      </c>
      <c r="AJ57" s="51" t="n">
        <v>9907</v>
      </c>
      <c r="AK57" s="51" t="n">
        <v>12180</v>
      </c>
      <c r="AL57" s="51" t="n">
        <v>14078</v>
      </c>
      <c r="AM57" s="51" t="n">
        <v>3591</v>
      </c>
      <c r="AN57" s="51" t="n">
        <v>15186</v>
      </c>
      <c r="AO57" s="51" t="n">
        <v>16143</v>
      </c>
      <c r="AP57" s="51" t="n">
        <v>15957</v>
      </c>
      <c r="AQ57" s="51" t="n">
        <v>19398</v>
      </c>
      <c r="AR57" s="51" t="n">
        <v>21938</v>
      </c>
      <c r="AS57" s="51" t="n">
        <v>21839</v>
      </c>
      <c r="AT57" s="51" t="n">
        <v>23513</v>
      </c>
      <c r="AU57" s="51" t="n">
        <v>24001</v>
      </c>
      <c r="AV57" s="51" t="n">
        <v>25411</v>
      </c>
      <c r="AW57" s="51" t="n">
        <v>27648</v>
      </c>
      <c r="AX57" s="51" t="n">
        <v>28616</v>
      </c>
      <c r="AY57" s="51" t="n">
        <v>31663</v>
      </c>
      <c r="AZ57" s="51" t="n">
        <v>33739</v>
      </c>
      <c r="BA57" s="51" t="n">
        <v>34872</v>
      </c>
      <c r="BB57" s="51" t="n">
        <v>41196</v>
      </c>
      <c r="BC57" s="51" t="n">
        <v>47330</v>
      </c>
      <c r="BD57" s="51" t="n">
        <v>52784</v>
      </c>
      <c r="BE57" s="51" t="n">
        <v>60902</v>
      </c>
      <c r="BF57" s="51" t="n">
        <v>65008</v>
      </c>
      <c r="BG57" s="51" t="n">
        <v>67574</v>
      </c>
      <c r="BH57" s="51" t="n">
        <v>73204</v>
      </c>
      <c r="BI57" s="51" t="n">
        <v>76855</v>
      </c>
      <c r="BJ57" s="51" t="n">
        <v>82235</v>
      </c>
      <c r="BK57" s="51" t="n">
        <v>88316</v>
      </c>
      <c r="BL57" s="51" t="n">
        <v>89512</v>
      </c>
      <c r="BM57" s="51" t="n">
        <v>100707</v>
      </c>
      <c r="BN57" s="51" t="n">
        <v>108904</v>
      </c>
      <c r="BO57" s="51" t="n">
        <v>111492</v>
      </c>
      <c r="BP57" s="51" t="n">
        <v>123268</v>
      </c>
      <c r="BQ57" s="51" t="n">
        <v>125059</v>
      </c>
      <c r="BR57" s="51" t="n">
        <v>124506</v>
      </c>
      <c r="BS57" s="51" t="n">
        <v>129986</v>
      </c>
      <c r="BT57" s="51" t="n">
        <v>132349</v>
      </c>
      <c r="BU57" s="51" t="n">
        <v>138750</v>
      </c>
      <c r="BV57" s="51" t="n">
        <v>146596</v>
      </c>
      <c r="BW57" s="51" t="n">
        <v>138761</v>
      </c>
    </row>
    <row r="58" customFormat="false" ht="20.1" hidden="false" customHeight="true" outlineLevel="0" collapsed="false">
      <c r="A58" s="54" t="s">
        <v>196</v>
      </c>
      <c r="B58" s="51" t="n">
        <v>0</v>
      </c>
      <c r="C58" s="51" t="n">
        <v>0</v>
      </c>
      <c r="D58" s="51" t="n">
        <v>0</v>
      </c>
      <c r="E58" s="51" t="n">
        <v>0</v>
      </c>
      <c r="F58" s="51" t="n">
        <v>0</v>
      </c>
      <c r="G58" s="51" t="n">
        <v>0</v>
      </c>
      <c r="H58" s="51" t="n">
        <v>0</v>
      </c>
      <c r="I58" s="51" t="n">
        <v>0</v>
      </c>
      <c r="J58" s="51" t="n">
        <v>0</v>
      </c>
      <c r="K58" s="51" t="n">
        <v>0</v>
      </c>
      <c r="L58" s="51" t="n">
        <v>0</v>
      </c>
      <c r="M58" s="51" t="n">
        <v>0</v>
      </c>
      <c r="N58" s="51" t="n">
        <v>0</v>
      </c>
      <c r="O58" s="51" t="n">
        <v>0</v>
      </c>
      <c r="P58" s="51" t="n">
        <v>0</v>
      </c>
      <c r="Q58" s="51" t="n">
        <v>0</v>
      </c>
      <c r="R58" s="51" t="n">
        <v>0</v>
      </c>
      <c r="S58" s="51" t="n">
        <v>0</v>
      </c>
      <c r="T58" s="51" t="n">
        <v>0</v>
      </c>
      <c r="U58" s="51" t="n">
        <v>0</v>
      </c>
      <c r="V58" s="51" t="n">
        <v>0</v>
      </c>
      <c r="W58" s="51" t="n">
        <v>0</v>
      </c>
      <c r="X58" s="51" t="n">
        <v>0</v>
      </c>
      <c r="Y58" s="51" t="n">
        <v>0</v>
      </c>
      <c r="Z58" s="51" t="n">
        <v>0</v>
      </c>
      <c r="AA58" s="51" t="n">
        <v>0</v>
      </c>
      <c r="AB58" s="51" t="n">
        <v>0</v>
      </c>
      <c r="AC58" s="51" t="n">
        <v>0</v>
      </c>
      <c r="AD58" s="51" t="n">
        <v>0</v>
      </c>
      <c r="AE58" s="51" t="n">
        <v>0</v>
      </c>
      <c r="AF58" s="51" t="n">
        <v>0</v>
      </c>
      <c r="AG58" s="51" t="n">
        <v>0</v>
      </c>
      <c r="AH58" s="51" t="n">
        <v>0</v>
      </c>
      <c r="AI58" s="51" t="n">
        <v>0</v>
      </c>
      <c r="AJ58" s="51" t="n">
        <v>1954</v>
      </c>
      <c r="AK58" s="51" t="n">
        <v>4320</v>
      </c>
      <c r="AL58" s="51" t="n">
        <v>4573</v>
      </c>
      <c r="AM58" s="51" t="n">
        <v>1165</v>
      </c>
      <c r="AN58" s="51" t="n">
        <v>4772</v>
      </c>
      <c r="AO58" s="51" t="n">
        <v>5280</v>
      </c>
      <c r="AP58" s="51" t="n">
        <v>4865</v>
      </c>
      <c r="AQ58" s="51" t="n">
        <v>5716</v>
      </c>
      <c r="AR58" s="51" t="n">
        <v>6467</v>
      </c>
      <c r="AS58" s="51" t="n">
        <v>6864</v>
      </c>
      <c r="AT58" s="51" t="n">
        <v>7894</v>
      </c>
      <c r="AU58" s="51" t="n">
        <v>7633</v>
      </c>
      <c r="AV58" s="51" t="n">
        <v>8654</v>
      </c>
      <c r="AW58" s="51" t="n">
        <v>9323</v>
      </c>
      <c r="AX58" s="51" t="n">
        <v>9933</v>
      </c>
      <c r="AY58" s="51" t="n">
        <v>11370</v>
      </c>
      <c r="AZ58" s="51" t="n">
        <v>11503</v>
      </c>
      <c r="BA58" s="51" t="n">
        <v>11493</v>
      </c>
      <c r="BB58" s="51" t="n">
        <v>14668</v>
      </c>
      <c r="BC58" s="51" t="n">
        <v>17239</v>
      </c>
      <c r="BD58" s="51" t="n">
        <v>20343</v>
      </c>
      <c r="BE58" s="51" t="n">
        <v>23700</v>
      </c>
      <c r="BF58" s="51" t="n">
        <v>23583</v>
      </c>
      <c r="BG58" s="51" t="n">
        <v>22938</v>
      </c>
      <c r="BH58" s="51" t="n">
        <v>25367</v>
      </c>
      <c r="BI58" s="51" t="n">
        <v>26111</v>
      </c>
      <c r="BJ58" s="51" t="n">
        <v>26698</v>
      </c>
      <c r="BK58" s="51" t="n">
        <v>29511</v>
      </c>
      <c r="BL58" s="51" t="n">
        <v>25875</v>
      </c>
      <c r="BM58" s="51" t="n">
        <v>29378</v>
      </c>
      <c r="BN58" s="51" t="n">
        <v>30445</v>
      </c>
      <c r="BO58" s="51" t="n">
        <v>31228</v>
      </c>
      <c r="BP58" s="51" t="n">
        <v>35285</v>
      </c>
      <c r="BQ58" s="51" t="n">
        <v>34330</v>
      </c>
      <c r="BR58" s="51" t="n">
        <v>33445</v>
      </c>
      <c r="BS58" s="51" t="n">
        <v>38955</v>
      </c>
      <c r="BT58" s="51" t="n">
        <v>40595</v>
      </c>
      <c r="BU58" s="51" t="n">
        <v>42249</v>
      </c>
      <c r="BV58" s="51" t="n">
        <v>48453</v>
      </c>
      <c r="BW58" s="51" t="n">
        <v>42515</v>
      </c>
    </row>
    <row r="59" customFormat="false" ht="20.1" hidden="false" customHeight="true" outlineLevel="0" collapsed="false">
      <c r="A59" s="54" t="s">
        <v>197</v>
      </c>
      <c r="B59" s="51" t="n">
        <v>279</v>
      </c>
      <c r="C59" s="51" t="n">
        <v>330</v>
      </c>
      <c r="D59" s="51" t="n">
        <v>376</v>
      </c>
      <c r="E59" s="51" t="n">
        <v>395</v>
      </c>
      <c r="F59" s="51" t="n">
        <v>430</v>
      </c>
      <c r="G59" s="51" t="n">
        <v>401</v>
      </c>
      <c r="H59" s="51" t="n">
        <v>421</v>
      </c>
      <c r="I59" s="51" t="n">
        <v>644</v>
      </c>
      <c r="J59" s="51" t="n">
        <v>732</v>
      </c>
      <c r="K59" s="51" t="n">
        <v>921</v>
      </c>
      <c r="L59" s="51" t="n">
        <v>1123</v>
      </c>
      <c r="M59" s="51" t="n">
        <v>1186</v>
      </c>
      <c r="N59" s="51" t="n">
        <v>1178</v>
      </c>
      <c r="O59" s="51" t="n">
        <v>1330</v>
      </c>
      <c r="P59" s="51" t="n">
        <v>1438</v>
      </c>
      <c r="Q59" s="51" t="n">
        <v>1427</v>
      </c>
      <c r="R59" s="51" t="n">
        <v>1455</v>
      </c>
      <c r="S59" s="51" t="n">
        <v>1556</v>
      </c>
      <c r="T59" s="51" t="n">
        <v>1795</v>
      </c>
      <c r="U59" s="51" t="n">
        <v>1966</v>
      </c>
      <c r="V59" s="51" t="n">
        <v>2059</v>
      </c>
      <c r="W59" s="51" t="n">
        <v>2144</v>
      </c>
      <c r="X59" s="51" t="n">
        <v>2329</v>
      </c>
      <c r="Y59" s="51" t="n">
        <v>2572</v>
      </c>
      <c r="Z59" s="51" t="n">
        <v>2734</v>
      </c>
      <c r="AA59" s="51" t="n">
        <v>2787</v>
      </c>
      <c r="AB59" s="51" t="n">
        <v>2758</v>
      </c>
      <c r="AC59" s="51" t="n">
        <v>2720</v>
      </c>
      <c r="AD59" s="51" t="n">
        <v>3166</v>
      </c>
      <c r="AE59" s="51" t="n">
        <v>3618</v>
      </c>
      <c r="AF59" s="51" t="n">
        <v>4142</v>
      </c>
      <c r="AG59" s="51" t="n">
        <v>5486</v>
      </c>
      <c r="AH59" s="51" t="n">
        <v>6559</v>
      </c>
      <c r="AI59" s="51" t="n">
        <v>5922</v>
      </c>
      <c r="AJ59" s="51" t="n">
        <v>5423</v>
      </c>
      <c r="AK59" s="51" t="n">
        <v>5121</v>
      </c>
      <c r="AL59" s="51" t="n">
        <v>5753</v>
      </c>
      <c r="AM59" s="51" t="n">
        <v>1570</v>
      </c>
      <c r="AN59" s="51" t="n">
        <v>6165</v>
      </c>
      <c r="AO59" s="51" t="n">
        <v>6393</v>
      </c>
      <c r="AP59" s="51" t="n">
        <v>6358</v>
      </c>
      <c r="AQ59" s="51" t="n">
        <v>6924</v>
      </c>
      <c r="AR59" s="51" t="n">
        <v>7736</v>
      </c>
      <c r="AS59" s="51" t="n">
        <v>7530</v>
      </c>
      <c r="AT59" s="51" t="n">
        <v>7875</v>
      </c>
      <c r="AU59" s="51" t="n">
        <v>8346</v>
      </c>
      <c r="AV59" s="51" t="n">
        <v>8625</v>
      </c>
      <c r="AW59" s="51" t="n">
        <v>9877</v>
      </c>
      <c r="AX59" s="51" t="n">
        <v>10540</v>
      </c>
      <c r="AY59" s="51" t="n">
        <v>10764</v>
      </c>
      <c r="AZ59" s="51" t="n">
        <v>11166</v>
      </c>
      <c r="BA59" s="51" t="n">
        <v>12246</v>
      </c>
      <c r="BB59" s="51" t="n">
        <v>13520</v>
      </c>
      <c r="BC59" s="51" t="n">
        <v>15103</v>
      </c>
      <c r="BD59" s="51" t="n">
        <v>15628</v>
      </c>
      <c r="BE59" s="51" t="n">
        <v>16508</v>
      </c>
      <c r="BF59" s="51" t="n">
        <v>17133</v>
      </c>
      <c r="BG59" s="51" t="n">
        <v>16670</v>
      </c>
      <c r="BH59" s="51" t="n">
        <v>15069</v>
      </c>
      <c r="BI59" s="51" t="n">
        <v>15455</v>
      </c>
      <c r="BJ59" s="51" t="n">
        <v>16917</v>
      </c>
      <c r="BK59" s="51" t="n">
        <v>18370</v>
      </c>
      <c r="BL59" s="51" t="n">
        <v>21864</v>
      </c>
      <c r="BM59" s="51" t="n">
        <v>22747</v>
      </c>
      <c r="BN59" s="51" t="n">
        <v>23140</v>
      </c>
      <c r="BO59" s="51" t="n">
        <v>21540</v>
      </c>
      <c r="BP59" s="51" t="n">
        <v>21340</v>
      </c>
      <c r="BQ59" s="51" t="n">
        <v>20898</v>
      </c>
      <c r="BR59" s="51" t="n">
        <v>21837</v>
      </c>
      <c r="BS59" s="51" t="n">
        <v>21381</v>
      </c>
      <c r="BT59" s="51" t="n">
        <v>21413</v>
      </c>
      <c r="BU59" s="51" t="n">
        <v>21198</v>
      </c>
      <c r="BV59" s="51" t="n">
        <v>21238</v>
      </c>
      <c r="BW59" s="51" t="n">
        <v>21301</v>
      </c>
    </row>
    <row r="60" customFormat="false" ht="20.1" hidden="false" customHeight="true" outlineLevel="0" collapsed="false">
      <c r="A60" s="54" t="s">
        <v>198</v>
      </c>
      <c r="B60" s="51" t="n">
        <v>0</v>
      </c>
      <c r="C60" s="51" t="n">
        <v>0</v>
      </c>
      <c r="D60" s="51" t="n">
        <v>0</v>
      </c>
      <c r="E60" s="51" t="n">
        <v>0</v>
      </c>
      <c r="F60" s="51" t="n">
        <v>0</v>
      </c>
      <c r="G60" s="51" t="n">
        <v>0</v>
      </c>
      <c r="H60" s="51" t="n">
        <v>0</v>
      </c>
      <c r="I60" s="51" t="n">
        <v>0</v>
      </c>
      <c r="J60" s="51" t="n">
        <v>0</v>
      </c>
      <c r="K60" s="51" t="n">
        <v>0</v>
      </c>
      <c r="L60" s="51" t="n">
        <v>0</v>
      </c>
      <c r="M60" s="51" t="n">
        <v>0</v>
      </c>
      <c r="N60" s="51" t="n">
        <v>0</v>
      </c>
      <c r="O60" s="51" t="n">
        <v>0</v>
      </c>
      <c r="P60" s="51" t="n">
        <v>0</v>
      </c>
      <c r="Q60" s="51" t="n">
        <v>0</v>
      </c>
      <c r="R60" s="51" t="n">
        <v>0</v>
      </c>
      <c r="S60" s="51" t="n">
        <v>0</v>
      </c>
      <c r="T60" s="51" t="n">
        <v>0</v>
      </c>
      <c r="U60" s="51" t="n">
        <v>0</v>
      </c>
      <c r="V60" s="51" t="n">
        <v>0</v>
      </c>
      <c r="W60" s="51" t="n">
        <v>0</v>
      </c>
      <c r="X60" s="51" t="n">
        <v>0</v>
      </c>
      <c r="Y60" s="51" t="n">
        <v>0</v>
      </c>
      <c r="Z60" s="51" t="n">
        <v>0</v>
      </c>
      <c r="AA60" s="51" t="n">
        <v>0</v>
      </c>
      <c r="AB60" s="51" t="n">
        <v>0</v>
      </c>
      <c r="AC60" s="51" t="n">
        <v>0</v>
      </c>
      <c r="AD60" s="51" t="n">
        <v>0</v>
      </c>
      <c r="AE60" s="51" t="n">
        <v>0</v>
      </c>
      <c r="AF60" s="51" t="n">
        <v>0</v>
      </c>
      <c r="AG60" s="51" t="n">
        <v>0</v>
      </c>
      <c r="AH60" s="51" t="n">
        <v>0</v>
      </c>
      <c r="AI60" s="51" t="n">
        <v>0</v>
      </c>
      <c r="AJ60" s="51" t="n">
        <v>0</v>
      </c>
      <c r="AK60" s="51" t="n">
        <v>0</v>
      </c>
      <c r="AL60" s="51" t="n">
        <v>0</v>
      </c>
      <c r="AM60" s="51" t="n">
        <v>0</v>
      </c>
      <c r="AN60" s="51" t="n">
        <v>110</v>
      </c>
      <c r="AO60" s="51" t="n">
        <v>193</v>
      </c>
      <c r="AP60" s="51" t="n">
        <v>186</v>
      </c>
      <c r="AQ60" s="51" t="n">
        <v>1577</v>
      </c>
      <c r="AR60" s="51" t="n">
        <v>1780</v>
      </c>
      <c r="AS60" s="51" t="n">
        <v>1687</v>
      </c>
      <c r="AT60" s="51" t="n">
        <v>1993</v>
      </c>
      <c r="AU60" s="51" t="n">
        <v>2026</v>
      </c>
      <c r="AV60" s="51" t="n">
        <v>2141</v>
      </c>
      <c r="AW60" s="51" t="n">
        <v>2046</v>
      </c>
      <c r="AX60" s="51" t="n">
        <v>1829</v>
      </c>
      <c r="AY60" s="51" t="n">
        <v>1585</v>
      </c>
      <c r="AZ60" s="51" t="n">
        <v>1393</v>
      </c>
      <c r="BA60" s="51" t="n">
        <v>1314</v>
      </c>
      <c r="BB60" s="51" t="n">
        <v>1742</v>
      </c>
      <c r="BC60" s="51" t="n">
        <v>1142</v>
      </c>
      <c r="BD60" s="51" t="n">
        <v>1068</v>
      </c>
      <c r="BE60" s="51" t="n">
        <v>2126</v>
      </c>
      <c r="BF60" s="51" t="n">
        <v>1419</v>
      </c>
      <c r="BG60" s="51" t="n">
        <v>1067</v>
      </c>
      <c r="BH60" s="51" t="n">
        <v>1221</v>
      </c>
      <c r="BI60" s="51" t="n">
        <v>1132</v>
      </c>
      <c r="BJ60" s="51" t="n">
        <v>1176</v>
      </c>
      <c r="BK60" s="51" t="n">
        <v>1495</v>
      </c>
      <c r="BL60" s="51" t="n">
        <v>2161</v>
      </c>
      <c r="BM60" s="51" t="n">
        <v>1773</v>
      </c>
      <c r="BN60" s="51" t="n">
        <v>2030</v>
      </c>
      <c r="BO60" s="51" t="n">
        <v>1891</v>
      </c>
      <c r="BP60" s="51" t="n">
        <v>2095</v>
      </c>
      <c r="BQ60" s="51" t="n">
        <v>2637</v>
      </c>
      <c r="BR60" s="51" t="n">
        <v>2635</v>
      </c>
      <c r="BS60" s="51" t="n">
        <v>1874</v>
      </c>
      <c r="BT60" s="51" t="n">
        <v>1779</v>
      </c>
      <c r="BU60" s="51" t="n">
        <v>1753</v>
      </c>
      <c r="BV60" s="51" t="n">
        <v>1778</v>
      </c>
      <c r="BW60" s="51" t="n">
        <v>1798</v>
      </c>
    </row>
    <row r="61" customFormat="false" ht="20.1" hidden="false" customHeight="true" outlineLevel="0" collapsed="false">
      <c r="A61" s="54" t="s">
        <v>199</v>
      </c>
      <c r="B61" s="51" t="n">
        <v>0</v>
      </c>
      <c r="C61" s="51" t="n">
        <v>0</v>
      </c>
      <c r="D61" s="51" t="n">
        <v>0</v>
      </c>
      <c r="E61" s="51" t="n">
        <v>0</v>
      </c>
      <c r="F61" s="51" t="n">
        <v>0</v>
      </c>
      <c r="G61" s="51" t="n">
        <v>0</v>
      </c>
      <c r="H61" s="51" t="n">
        <v>0</v>
      </c>
      <c r="I61" s="51" t="n">
        <v>0</v>
      </c>
      <c r="J61" s="51" t="n">
        <v>0</v>
      </c>
      <c r="K61" s="51" t="n">
        <v>0</v>
      </c>
      <c r="L61" s="51" t="n">
        <v>0</v>
      </c>
      <c r="M61" s="51" t="n">
        <v>0</v>
      </c>
      <c r="N61" s="51" t="n">
        <v>0</v>
      </c>
      <c r="O61" s="51" t="n">
        <v>0</v>
      </c>
      <c r="P61" s="51" t="n">
        <v>0</v>
      </c>
      <c r="Q61" s="51" t="n">
        <v>0</v>
      </c>
      <c r="R61" s="51" t="n">
        <v>0</v>
      </c>
      <c r="S61" s="51" t="n">
        <v>0</v>
      </c>
      <c r="T61" s="51" t="n">
        <v>0</v>
      </c>
      <c r="U61" s="51" t="n">
        <v>0</v>
      </c>
      <c r="V61" s="51" t="n">
        <v>0</v>
      </c>
      <c r="W61" s="51" t="n">
        <v>0</v>
      </c>
      <c r="X61" s="51" t="n">
        <v>0</v>
      </c>
      <c r="Y61" s="51" t="n">
        <v>0</v>
      </c>
      <c r="Z61" s="51" t="n">
        <v>0</v>
      </c>
      <c r="AA61" s="51" t="n">
        <v>0</v>
      </c>
      <c r="AB61" s="51" t="n">
        <v>0</v>
      </c>
      <c r="AC61" s="51" t="n">
        <v>0</v>
      </c>
      <c r="AD61" s="51" t="n">
        <v>0</v>
      </c>
      <c r="AE61" s="51" t="n">
        <v>0</v>
      </c>
      <c r="AF61" s="51" t="n">
        <v>0</v>
      </c>
      <c r="AG61" s="51" t="n">
        <v>0</v>
      </c>
      <c r="AH61" s="51" t="n">
        <v>0</v>
      </c>
      <c r="AI61" s="51" t="n">
        <v>0</v>
      </c>
      <c r="AJ61" s="51" t="n">
        <v>0</v>
      </c>
      <c r="AK61" s="51" t="n">
        <v>0</v>
      </c>
      <c r="AL61" s="51" t="n">
        <v>808</v>
      </c>
      <c r="AM61" s="51" t="n">
        <v>86</v>
      </c>
      <c r="AN61" s="51" t="n">
        <v>901</v>
      </c>
      <c r="AO61" s="51" t="n">
        <v>881</v>
      </c>
      <c r="AP61" s="51" t="n">
        <v>773</v>
      </c>
      <c r="AQ61" s="51" t="n">
        <v>1275</v>
      </c>
      <c r="AR61" s="51" t="n">
        <v>1318</v>
      </c>
      <c r="AS61" s="51" t="n">
        <v>1201</v>
      </c>
      <c r="AT61" s="51" t="n">
        <v>1213</v>
      </c>
      <c r="AU61" s="51" t="n">
        <v>1193</v>
      </c>
      <c r="AV61" s="51" t="n">
        <v>1100</v>
      </c>
      <c r="AW61" s="51" t="n">
        <v>1415</v>
      </c>
      <c r="AX61" s="51" t="n">
        <v>1410</v>
      </c>
      <c r="AY61" s="51" t="n">
        <v>2698</v>
      </c>
      <c r="AZ61" s="51" t="n">
        <v>4002</v>
      </c>
      <c r="BA61" s="51" t="n">
        <v>4354</v>
      </c>
      <c r="BB61" s="51" t="n">
        <v>4885</v>
      </c>
      <c r="BC61" s="51" t="n">
        <v>7345</v>
      </c>
      <c r="BD61" s="51" t="n">
        <v>8781</v>
      </c>
      <c r="BE61" s="51" t="n">
        <v>10950</v>
      </c>
      <c r="BF61" s="51" t="n">
        <v>15244</v>
      </c>
      <c r="BG61" s="51" t="n">
        <v>19159</v>
      </c>
      <c r="BH61" s="51" t="n">
        <v>21856</v>
      </c>
      <c r="BI61" s="51" t="n">
        <v>23239</v>
      </c>
      <c r="BJ61" s="51" t="n">
        <v>25632</v>
      </c>
      <c r="BK61" s="51" t="n">
        <v>26099</v>
      </c>
      <c r="BL61" s="51" t="n">
        <v>26123</v>
      </c>
      <c r="BM61" s="51" t="n">
        <v>27826</v>
      </c>
      <c r="BN61" s="51" t="n">
        <v>31961</v>
      </c>
      <c r="BO61" s="51" t="n">
        <v>33134</v>
      </c>
      <c r="BP61" s="51" t="n">
        <v>34559</v>
      </c>
      <c r="BQ61" s="51" t="n">
        <v>36166</v>
      </c>
      <c r="BR61" s="51" t="n">
        <v>36461</v>
      </c>
      <c r="BS61" s="51" t="n">
        <v>37236</v>
      </c>
      <c r="BT61" s="51" t="n">
        <v>38364</v>
      </c>
      <c r="BU61" s="51" t="n">
        <v>43466</v>
      </c>
      <c r="BV61" s="51" t="n">
        <v>44480</v>
      </c>
      <c r="BW61" s="51" t="n">
        <v>43165</v>
      </c>
    </row>
    <row r="62" customFormat="false" ht="20.1" hidden="false" customHeight="true" outlineLevel="0" collapsed="false">
      <c r="A62" s="54" t="s">
        <v>200</v>
      </c>
      <c r="B62" s="51" t="n">
        <v>0</v>
      </c>
      <c r="C62" s="51" t="n">
        <v>0</v>
      </c>
      <c r="D62" s="51" t="n">
        <v>0</v>
      </c>
      <c r="E62" s="51" t="n">
        <v>0</v>
      </c>
      <c r="F62" s="51" t="n">
        <v>0</v>
      </c>
      <c r="G62" s="51" t="n">
        <v>0</v>
      </c>
      <c r="H62" s="51" t="n">
        <v>0</v>
      </c>
      <c r="I62" s="51" t="n">
        <v>0</v>
      </c>
      <c r="J62" s="51" t="n">
        <v>0</v>
      </c>
      <c r="K62" s="51" t="n">
        <v>0</v>
      </c>
      <c r="L62" s="51" t="n">
        <v>0</v>
      </c>
      <c r="M62" s="51" t="n">
        <v>0</v>
      </c>
      <c r="N62" s="51" t="n">
        <v>0</v>
      </c>
      <c r="O62" s="51" t="n">
        <v>0</v>
      </c>
      <c r="P62" s="51" t="n">
        <v>0</v>
      </c>
      <c r="Q62" s="51" t="n">
        <v>0</v>
      </c>
      <c r="R62" s="51" t="n">
        <v>0</v>
      </c>
      <c r="S62" s="51" t="n">
        <v>0</v>
      </c>
      <c r="T62" s="51" t="n">
        <v>0</v>
      </c>
      <c r="U62" s="51" t="n">
        <v>0</v>
      </c>
      <c r="V62" s="51" t="n">
        <v>0</v>
      </c>
      <c r="W62" s="51" t="n">
        <v>0</v>
      </c>
      <c r="X62" s="51" t="n">
        <v>0</v>
      </c>
      <c r="Y62" s="51" t="n">
        <v>0</v>
      </c>
      <c r="Z62" s="51" t="n">
        <v>0</v>
      </c>
      <c r="AA62" s="51" t="n">
        <v>0</v>
      </c>
      <c r="AB62" s="51" t="n">
        <v>0</v>
      </c>
      <c r="AC62" s="51" t="n">
        <v>0</v>
      </c>
      <c r="AD62" s="51" t="n">
        <v>0</v>
      </c>
      <c r="AE62" s="51" t="n">
        <v>0</v>
      </c>
      <c r="AF62" s="51" t="n">
        <v>0</v>
      </c>
      <c r="AG62" s="51" t="n">
        <v>0</v>
      </c>
      <c r="AH62" s="51" t="n">
        <v>0</v>
      </c>
      <c r="AI62" s="51" t="n">
        <v>0</v>
      </c>
      <c r="AJ62" s="51" t="n">
        <v>0</v>
      </c>
      <c r="AK62" s="51" t="n">
        <v>0</v>
      </c>
      <c r="AL62" s="51" t="n">
        <v>85</v>
      </c>
      <c r="AM62" s="51" t="n">
        <v>52</v>
      </c>
      <c r="AN62" s="51" t="n">
        <v>125</v>
      </c>
      <c r="AO62" s="51" t="n">
        <v>157</v>
      </c>
      <c r="AP62" s="51" t="n">
        <v>254</v>
      </c>
      <c r="AQ62" s="51" t="n">
        <v>320</v>
      </c>
      <c r="AR62" s="51" t="n">
        <v>324</v>
      </c>
      <c r="AS62" s="51" t="n">
        <v>259</v>
      </c>
      <c r="AT62" s="51" t="n">
        <v>234</v>
      </c>
      <c r="AU62" s="51" t="n">
        <v>271</v>
      </c>
      <c r="AV62" s="51" t="n">
        <v>300</v>
      </c>
      <c r="AW62" s="51" t="n">
        <v>305</v>
      </c>
      <c r="AX62" s="51" t="n">
        <v>309</v>
      </c>
      <c r="AY62" s="51" t="n">
        <v>306</v>
      </c>
      <c r="AZ62" s="51" t="n">
        <v>307</v>
      </c>
      <c r="BA62" s="51" t="n">
        <v>291</v>
      </c>
      <c r="BB62" s="51" t="n">
        <v>344</v>
      </c>
      <c r="BC62" s="51" t="n">
        <v>329</v>
      </c>
      <c r="BD62" s="51" t="n">
        <v>389</v>
      </c>
      <c r="BE62" s="51" t="n">
        <v>375</v>
      </c>
      <c r="BF62" s="51" t="n">
        <v>429</v>
      </c>
      <c r="BG62" s="51" t="n">
        <v>282</v>
      </c>
      <c r="BH62" s="51" t="n">
        <v>282</v>
      </c>
      <c r="BI62" s="51" t="n">
        <v>284</v>
      </c>
      <c r="BJ62" s="51" t="n">
        <v>298</v>
      </c>
      <c r="BK62" s="51" t="n">
        <v>303</v>
      </c>
      <c r="BL62" s="51" t="n">
        <v>319</v>
      </c>
      <c r="BM62" s="51" t="n">
        <v>333</v>
      </c>
      <c r="BN62" s="51" t="n">
        <v>337</v>
      </c>
      <c r="BO62" s="51" t="n">
        <v>335</v>
      </c>
      <c r="BP62" s="51" t="n">
        <v>331</v>
      </c>
      <c r="BQ62" s="51" t="n">
        <v>327</v>
      </c>
      <c r="BR62" s="51" t="n">
        <v>327</v>
      </c>
      <c r="BS62" s="51" t="n">
        <v>313</v>
      </c>
      <c r="BT62" s="51" t="n">
        <v>306</v>
      </c>
      <c r="BU62" s="51" t="n">
        <v>305</v>
      </c>
      <c r="BV62" s="51" t="n">
        <v>311</v>
      </c>
      <c r="BW62" s="51" t="n">
        <v>315</v>
      </c>
    </row>
    <row r="63" customFormat="false" ht="20.1" hidden="false" customHeight="true" outlineLevel="0" collapsed="false">
      <c r="A63" s="54" t="s">
        <v>201</v>
      </c>
      <c r="B63" s="51" t="n">
        <v>0</v>
      </c>
      <c r="C63" s="51" t="n">
        <v>0</v>
      </c>
      <c r="D63" s="51" t="n">
        <v>0</v>
      </c>
      <c r="E63" s="51" t="n">
        <v>0</v>
      </c>
      <c r="F63" s="51" t="n">
        <v>0</v>
      </c>
      <c r="G63" s="51" t="n">
        <v>0</v>
      </c>
      <c r="H63" s="51" t="n">
        <v>0</v>
      </c>
      <c r="I63" s="51" t="n">
        <v>0</v>
      </c>
      <c r="J63" s="51" t="n">
        <v>0</v>
      </c>
      <c r="K63" s="51" t="n">
        <v>0</v>
      </c>
      <c r="L63" s="51" t="n">
        <v>0</v>
      </c>
      <c r="M63" s="51" t="n">
        <v>0</v>
      </c>
      <c r="N63" s="51" t="n">
        <v>0</v>
      </c>
      <c r="O63" s="51" t="n">
        <v>0</v>
      </c>
      <c r="P63" s="51" t="n">
        <v>0</v>
      </c>
      <c r="Q63" s="51" t="n">
        <v>0</v>
      </c>
      <c r="R63" s="51" t="n">
        <v>0</v>
      </c>
      <c r="S63" s="51" t="n">
        <v>0</v>
      </c>
      <c r="T63" s="51" t="n">
        <v>0</v>
      </c>
      <c r="U63" s="51" t="n">
        <v>0</v>
      </c>
      <c r="V63" s="51" t="n">
        <v>0</v>
      </c>
      <c r="W63" s="51" t="n">
        <v>0</v>
      </c>
      <c r="X63" s="51" t="n">
        <v>0</v>
      </c>
      <c r="Y63" s="51" t="n">
        <v>0</v>
      </c>
      <c r="Z63" s="51" t="n">
        <v>0</v>
      </c>
      <c r="AA63" s="51" t="n">
        <v>0</v>
      </c>
      <c r="AB63" s="51" t="n">
        <v>0</v>
      </c>
      <c r="AC63" s="51" t="n">
        <v>0</v>
      </c>
      <c r="AD63" s="51" t="n">
        <v>0</v>
      </c>
      <c r="AE63" s="51" t="n">
        <v>0</v>
      </c>
      <c r="AF63" s="51" t="n">
        <v>0</v>
      </c>
      <c r="AG63" s="51" t="n">
        <v>0</v>
      </c>
      <c r="AH63" s="51" t="n">
        <v>0</v>
      </c>
      <c r="AI63" s="51" t="n">
        <v>0</v>
      </c>
      <c r="AJ63" s="51" t="n">
        <v>0</v>
      </c>
      <c r="AK63" s="51" t="n">
        <v>0</v>
      </c>
      <c r="AL63" s="51" t="n">
        <v>0</v>
      </c>
      <c r="AM63" s="51" t="n">
        <v>0</v>
      </c>
      <c r="AN63" s="51" t="n">
        <v>0</v>
      </c>
      <c r="AO63" s="51" t="n">
        <v>0</v>
      </c>
      <c r="AP63" s="51" t="n">
        <v>0</v>
      </c>
      <c r="AQ63" s="51" t="n">
        <v>0</v>
      </c>
      <c r="AR63" s="51" t="n">
        <v>0</v>
      </c>
      <c r="AS63" s="51" t="n">
        <v>0</v>
      </c>
      <c r="AT63" s="51" t="n">
        <v>0</v>
      </c>
      <c r="AU63" s="51" t="n">
        <v>0</v>
      </c>
      <c r="AV63" s="51" t="n">
        <v>0</v>
      </c>
      <c r="AW63" s="51" t="n">
        <v>0</v>
      </c>
      <c r="AX63" s="51" t="n">
        <v>0</v>
      </c>
      <c r="AY63" s="51" t="n">
        <v>0</v>
      </c>
      <c r="AZ63" s="51" t="n">
        <v>0</v>
      </c>
      <c r="BA63" s="51" t="n">
        <v>0</v>
      </c>
      <c r="BB63" s="51" t="n">
        <v>0</v>
      </c>
      <c r="BC63" s="51" t="n">
        <v>0</v>
      </c>
      <c r="BD63" s="51" t="n">
        <v>411</v>
      </c>
      <c r="BE63" s="51" t="n">
        <v>786</v>
      </c>
      <c r="BF63" s="51" t="n">
        <v>933</v>
      </c>
      <c r="BG63" s="51" t="n">
        <v>933</v>
      </c>
      <c r="BH63" s="51" t="n">
        <v>2307</v>
      </c>
      <c r="BI63" s="51" t="n">
        <v>3122</v>
      </c>
      <c r="BJ63" s="51" t="n">
        <v>3286</v>
      </c>
      <c r="BK63" s="51" t="n">
        <v>3307</v>
      </c>
      <c r="BL63" s="51" t="n">
        <v>3717</v>
      </c>
      <c r="BM63" s="51" t="n">
        <v>4539</v>
      </c>
      <c r="BN63" s="51" t="n">
        <v>5203</v>
      </c>
      <c r="BO63" s="51" t="n">
        <v>4833</v>
      </c>
      <c r="BP63" s="51" t="n">
        <v>4901</v>
      </c>
      <c r="BQ63" s="51" t="n">
        <v>5252</v>
      </c>
      <c r="BR63" s="51" t="n">
        <v>4852</v>
      </c>
      <c r="BS63" s="51" t="n">
        <v>4853</v>
      </c>
      <c r="BT63" s="51" t="n">
        <v>4955</v>
      </c>
      <c r="BU63" s="51" t="n">
        <v>4940</v>
      </c>
      <c r="BV63" s="51" t="n">
        <v>4973</v>
      </c>
      <c r="BW63" s="51" t="n">
        <v>4996</v>
      </c>
    </row>
    <row r="64" customFormat="false" ht="20.1" hidden="false" customHeight="true" outlineLevel="0" collapsed="false">
      <c r="A64" s="54" t="s">
        <v>202</v>
      </c>
      <c r="B64" s="51" t="n">
        <v>185</v>
      </c>
      <c r="C64" s="51" t="n">
        <v>186</v>
      </c>
      <c r="D64" s="51" t="n">
        <v>185</v>
      </c>
      <c r="E64" s="51" t="n">
        <v>191</v>
      </c>
      <c r="F64" s="51" t="n">
        <v>130</v>
      </c>
      <c r="G64" s="51" t="n">
        <v>235</v>
      </c>
      <c r="H64" s="51" t="n">
        <v>275</v>
      </c>
      <c r="I64" s="51" t="n">
        <v>332</v>
      </c>
      <c r="J64" s="51" t="n">
        <v>386</v>
      </c>
      <c r="K64" s="51" t="n">
        <v>424</v>
      </c>
      <c r="L64" s="51" t="n">
        <v>476</v>
      </c>
      <c r="M64" s="51" t="n">
        <v>520</v>
      </c>
      <c r="N64" s="51" t="n">
        <v>558</v>
      </c>
      <c r="O64" s="51" t="n">
        <v>660</v>
      </c>
      <c r="P64" s="51" t="n">
        <v>716</v>
      </c>
      <c r="Q64" s="51" t="n">
        <v>800</v>
      </c>
      <c r="R64" s="51" t="n">
        <v>883</v>
      </c>
      <c r="S64" s="51" t="n">
        <v>950</v>
      </c>
      <c r="T64" s="51" t="n">
        <v>1036</v>
      </c>
      <c r="U64" s="51" t="n">
        <v>1153</v>
      </c>
      <c r="V64" s="51" t="n">
        <v>1263</v>
      </c>
      <c r="W64" s="51" t="n">
        <v>1532</v>
      </c>
      <c r="X64" s="51" t="n">
        <v>1635</v>
      </c>
      <c r="Y64" s="51" t="n">
        <v>1698</v>
      </c>
      <c r="Z64" s="51" t="n">
        <v>1743</v>
      </c>
      <c r="AA64" s="51" t="n">
        <v>1864</v>
      </c>
      <c r="AB64" s="51" t="n">
        <v>1910</v>
      </c>
      <c r="AC64" s="51" t="n">
        <v>1893</v>
      </c>
      <c r="AD64" s="51" t="n">
        <v>2048</v>
      </c>
      <c r="AE64" s="51" t="n">
        <v>2149</v>
      </c>
      <c r="AF64" s="51" t="n">
        <v>2255</v>
      </c>
      <c r="AG64" s="51" t="n">
        <v>2330</v>
      </c>
      <c r="AH64" s="51" t="n">
        <v>2531</v>
      </c>
      <c r="AI64" s="51" t="n">
        <v>2565</v>
      </c>
      <c r="AJ64" s="51" t="n">
        <v>2530</v>
      </c>
      <c r="AK64" s="51" t="n">
        <v>2739</v>
      </c>
      <c r="AL64" s="51" t="n">
        <v>2859</v>
      </c>
      <c r="AM64" s="51" t="n">
        <v>719</v>
      </c>
      <c r="AN64" s="51" t="n">
        <v>3113</v>
      </c>
      <c r="AO64" s="51" t="n">
        <v>3239</v>
      </c>
      <c r="AP64" s="51" t="n">
        <v>3522</v>
      </c>
      <c r="AQ64" s="51" t="n">
        <v>3585</v>
      </c>
      <c r="AR64" s="51" t="n">
        <v>3755</v>
      </c>
      <c r="AS64" s="51" t="n">
        <v>3879</v>
      </c>
      <c r="AT64" s="51" t="n">
        <v>3894</v>
      </c>
      <c r="AU64" s="51" t="n">
        <v>3874</v>
      </c>
      <c r="AV64" s="51" t="n">
        <v>3842</v>
      </c>
      <c r="AW64" s="51" t="n">
        <v>3874</v>
      </c>
      <c r="AX64" s="51" t="n">
        <v>3793</v>
      </c>
      <c r="AY64" s="51" t="n">
        <v>3935</v>
      </c>
      <c r="AZ64" s="51" t="n">
        <v>4024</v>
      </c>
      <c r="BA64" s="51" t="n">
        <v>3594</v>
      </c>
      <c r="BB64" s="51" t="n">
        <v>3917</v>
      </c>
      <c r="BC64" s="51" t="n">
        <v>3666</v>
      </c>
      <c r="BD64" s="51" t="n">
        <v>3529</v>
      </c>
      <c r="BE64" s="51" t="n">
        <v>3427</v>
      </c>
      <c r="BF64" s="51" t="n">
        <v>3024</v>
      </c>
      <c r="BG64" s="51" t="n">
        <v>2834</v>
      </c>
      <c r="BH64" s="51" t="n">
        <v>3055</v>
      </c>
      <c r="BI64" s="51" t="n">
        <v>3059</v>
      </c>
      <c r="BJ64" s="51" t="n">
        <v>3076</v>
      </c>
      <c r="BK64" s="51" t="n">
        <v>2969</v>
      </c>
      <c r="BL64" s="51" t="n">
        <v>2760</v>
      </c>
      <c r="BM64" s="51" t="n">
        <v>3166</v>
      </c>
      <c r="BN64" s="51" t="n">
        <v>3229</v>
      </c>
      <c r="BO64" s="51" t="n">
        <v>3334</v>
      </c>
      <c r="BP64" s="51" t="n">
        <v>3663</v>
      </c>
      <c r="BQ64" s="51" t="n">
        <v>3547</v>
      </c>
      <c r="BR64" s="51" t="n">
        <v>3382</v>
      </c>
      <c r="BS64" s="51" t="n">
        <v>3788</v>
      </c>
      <c r="BT64" s="51" t="n">
        <v>3921</v>
      </c>
      <c r="BU64" s="51" t="n">
        <v>4066</v>
      </c>
      <c r="BV64" s="51" t="n">
        <v>4556</v>
      </c>
      <c r="BW64" s="51" t="n">
        <v>4004</v>
      </c>
    </row>
    <row r="65" customFormat="false" ht="20.1" hidden="false" customHeight="true" outlineLevel="0" collapsed="false">
      <c r="A65" s="54" t="s">
        <v>203</v>
      </c>
      <c r="B65" s="51" t="n">
        <v>0</v>
      </c>
      <c r="C65" s="51" t="n">
        <v>0</v>
      </c>
      <c r="D65" s="51" t="n">
        <v>0</v>
      </c>
      <c r="E65" s="51" t="n">
        <v>0</v>
      </c>
      <c r="F65" s="51" t="n">
        <v>0</v>
      </c>
      <c r="G65" s="51" t="n">
        <v>0</v>
      </c>
      <c r="H65" s="51" t="n">
        <v>0</v>
      </c>
      <c r="I65" s="51" t="n">
        <v>0</v>
      </c>
      <c r="J65" s="51" t="n">
        <v>0</v>
      </c>
      <c r="K65" s="51" t="n">
        <v>0</v>
      </c>
      <c r="L65" s="51" t="n">
        <v>0</v>
      </c>
      <c r="M65" s="51" t="n">
        <v>0</v>
      </c>
      <c r="N65" s="51" t="n">
        <v>0</v>
      </c>
      <c r="O65" s="51" t="n">
        <v>0</v>
      </c>
      <c r="P65" s="51" t="n">
        <v>0</v>
      </c>
      <c r="Q65" s="51" t="n">
        <v>0</v>
      </c>
      <c r="R65" s="51" t="n">
        <v>0</v>
      </c>
      <c r="S65" s="51" t="n">
        <v>0</v>
      </c>
      <c r="T65" s="51" t="n">
        <v>0</v>
      </c>
      <c r="U65" s="51" t="n">
        <v>0</v>
      </c>
      <c r="V65" s="51" t="n">
        <v>0</v>
      </c>
      <c r="W65" s="51" t="n">
        <v>0</v>
      </c>
      <c r="X65" s="51" t="n">
        <v>0</v>
      </c>
      <c r="Y65" s="51" t="n">
        <v>0</v>
      </c>
      <c r="Z65" s="51" t="n">
        <v>0</v>
      </c>
      <c r="AA65" s="51" t="n">
        <v>0</v>
      </c>
      <c r="AB65" s="51" t="n">
        <v>0</v>
      </c>
      <c r="AC65" s="51" t="n">
        <v>0</v>
      </c>
      <c r="AD65" s="51" t="n">
        <v>0</v>
      </c>
      <c r="AE65" s="51" t="n">
        <v>0</v>
      </c>
      <c r="AF65" s="51" t="n">
        <v>0</v>
      </c>
      <c r="AG65" s="51" t="n">
        <v>0</v>
      </c>
      <c r="AH65" s="51" t="n">
        <v>0</v>
      </c>
      <c r="AI65" s="51" t="n">
        <v>0</v>
      </c>
      <c r="AJ65" s="51" t="n">
        <v>0</v>
      </c>
      <c r="AK65" s="51" t="n">
        <v>0</v>
      </c>
      <c r="AL65" s="51" t="n">
        <v>0</v>
      </c>
      <c r="AM65" s="51" t="n">
        <v>0</v>
      </c>
      <c r="AN65" s="51" t="n">
        <v>0</v>
      </c>
      <c r="AO65" s="51" t="n">
        <v>0</v>
      </c>
      <c r="AP65" s="51" t="n">
        <v>0</v>
      </c>
      <c r="AQ65" s="51" t="n">
        <v>0</v>
      </c>
      <c r="AR65" s="51" t="n">
        <v>557</v>
      </c>
      <c r="AS65" s="51" t="n">
        <v>418</v>
      </c>
      <c r="AT65" s="51" t="n">
        <v>410</v>
      </c>
      <c r="AU65" s="51" t="n">
        <v>659</v>
      </c>
      <c r="AV65" s="51" t="n">
        <v>749</v>
      </c>
      <c r="AW65" s="51" t="n">
        <v>808</v>
      </c>
      <c r="AX65" s="51" t="n">
        <v>802</v>
      </c>
      <c r="AY65" s="51" t="n">
        <v>1004</v>
      </c>
      <c r="AZ65" s="51" t="n">
        <v>1344</v>
      </c>
      <c r="BA65" s="51" t="n">
        <v>1579</v>
      </c>
      <c r="BB65" s="51" t="n">
        <v>2120</v>
      </c>
      <c r="BC65" s="51" t="n">
        <v>2505</v>
      </c>
      <c r="BD65" s="51" t="n">
        <v>2636</v>
      </c>
      <c r="BE65" s="51" t="n">
        <v>3030</v>
      </c>
      <c r="BF65" s="51" t="n">
        <v>3243</v>
      </c>
      <c r="BG65" s="51" t="n">
        <v>3691</v>
      </c>
      <c r="BH65" s="51" t="n">
        <v>4047</v>
      </c>
      <c r="BI65" s="51" t="n">
        <v>4451</v>
      </c>
      <c r="BJ65" s="51" t="n">
        <v>4707</v>
      </c>
      <c r="BK65" s="51" t="n">
        <v>5453</v>
      </c>
      <c r="BL65" s="51" t="n">
        <v>5711</v>
      </c>
      <c r="BM65" s="51" t="n">
        <v>5885</v>
      </c>
      <c r="BN65" s="51" t="n">
        <v>6124</v>
      </c>
      <c r="BO65" s="51" t="n">
        <v>6340</v>
      </c>
      <c r="BP65" s="51" t="n">
        <v>6427</v>
      </c>
      <c r="BQ65" s="51" t="n">
        <v>6352</v>
      </c>
      <c r="BR65" s="51" t="n">
        <v>6533</v>
      </c>
      <c r="BS65" s="51" t="n">
        <v>6834</v>
      </c>
      <c r="BT65" s="51" t="n">
        <v>7045</v>
      </c>
      <c r="BU65" s="51" t="n">
        <v>7264</v>
      </c>
      <c r="BV65" s="51" t="n">
        <v>7550</v>
      </c>
      <c r="BW65" s="51" t="n">
        <v>7713</v>
      </c>
    </row>
    <row r="66" customFormat="false" ht="20.1" hidden="false" customHeight="true" outlineLevel="0" collapsed="false">
      <c r="A66" s="54" t="s">
        <v>204</v>
      </c>
      <c r="B66" s="51" t="n">
        <v>0</v>
      </c>
      <c r="C66" s="51" t="n">
        <v>0</v>
      </c>
      <c r="D66" s="51" t="n">
        <v>0</v>
      </c>
      <c r="E66" s="51" t="n">
        <v>0</v>
      </c>
      <c r="F66" s="51" t="n">
        <v>0</v>
      </c>
      <c r="G66" s="51" t="n">
        <v>0</v>
      </c>
      <c r="H66" s="51" t="n">
        <v>0</v>
      </c>
      <c r="I66" s="51" t="n">
        <v>0</v>
      </c>
      <c r="J66" s="51" t="n">
        <v>0</v>
      </c>
      <c r="K66" s="51" t="n">
        <v>0</v>
      </c>
      <c r="L66" s="51" t="n">
        <v>0</v>
      </c>
      <c r="M66" s="51" t="n">
        <v>0</v>
      </c>
      <c r="N66" s="51" t="n">
        <v>0</v>
      </c>
      <c r="O66" s="51" t="n">
        <v>0</v>
      </c>
      <c r="P66" s="51" t="n">
        <v>0</v>
      </c>
      <c r="Q66" s="51" t="n">
        <v>0</v>
      </c>
      <c r="R66" s="51" t="n">
        <v>0</v>
      </c>
      <c r="S66" s="51" t="n">
        <v>0</v>
      </c>
      <c r="T66" s="51" t="n">
        <v>0</v>
      </c>
      <c r="U66" s="51" t="n">
        <v>0</v>
      </c>
      <c r="V66" s="51" t="n">
        <v>0</v>
      </c>
      <c r="W66" s="51" t="n">
        <v>0</v>
      </c>
      <c r="X66" s="51" t="n">
        <v>0</v>
      </c>
      <c r="Y66" s="51" t="n">
        <v>0</v>
      </c>
      <c r="Z66" s="51" t="n">
        <v>0</v>
      </c>
      <c r="AA66" s="51" t="n">
        <v>0</v>
      </c>
      <c r="AB66" s="51" t="n">
        <v>0</v>
      </c>
      <c r="AC66" s="51" t="n">
        <v>0</v>
      </c>
      <c r="AD66" s="51" t="n">
        <v>0</v>
      </c>
      <c r="AE66" s="51" t="n">
        <v>0</v>
      </c>
      <c r="AF66" s="51" t="n">
        <v>0</v>
      </c>
      <c r="AG66" s="51" t="n">
        <v>0</v>
      </c>
      <c r="AH66" s="51" t="n">
        <v>0</v>
      </c>
      <c r="AI66" s="51" t="n">
        <v>0</v>
      </c>
      <c r="AJ66" s="51" t="n">
        <v>0</v>
      </c>
      <c r="AK66" s="51" t="n">
        <v>0</v>
      </c>
      <c r="AL66" s="51" t="n">
        <v>0</v>
      </c>
      <c r="AM66" s="51" t="n">
        <v>0</v>
      </c>
      <c r="AN66" s="51" t="n">
        <v>0</v>
      </c>
      <c r="AO66" s="51" t="n">
        <v>0</v>
      </c>
      <c r="AP66" s="51" t="n">
        <v>0</v>
      </c>
      <c r="AQ66" s="51" t="n">
        <v>0</v>
      </c>
      <c r="AR66" s="51" t="n">
        <v>0</v>
      </c>
      <c r="AS66" s="51" t="n">
        <v>0</v>
      </c>
      <c r="AT66" s="51" t="n">
        <v>0</v>
      </c>
      <c r="AU66" s="51" t="n">
        <v>0</v>
      </c>
      <c r="AV66" s="51" t="n">
        <v>0</v>
      </c>
      <c r="AW66" s="51" t="n">
        <v>0</v>
      </c>
      <c r="AX66" s="51" t="n">
        <v>0</v>
      </c>
      <c r="AY66" s="51" t="n">
        <v>0</v>
      </c>
      <c r="AZ66" s="51" t="n">
        <v>0</v>
      </c>
      <c r="BA66" s="51" t="n">
        <v>0</v>
      </c>
      <c r="BB66" s="51" t="n">
        <v>0</v>
      </c>
      <c r="BC66" s="51" t="n">
        <v>0</v>
      </c>
      <c r="BD66" s="51" t="n">
        <v>0</v>
      </c>
      <c r="BE66" s="51" t="n">
        <v>0</v>
      </c>
      <c r="BF66" s="51" t="n">
        <v>0</v>
      </c>
      <c r="BG66" s="51" t="n">
        <v>0</v>
      </c>
      <c r="BH66" s="51" t="n">
        <v>0</v>
      </c>
      <c r="BI66" s="51" t="n">
        <v>0</v>
      </c>
      <c r="BJ66" s="51" t="n">
        <v>445</v>
      </c>
      <c r="BK66" s="51" t="n">
        <v>809</v>
      </c>
      <c r="BL66" s="51" t="n">
        <v>982</v>
      </c>
      <c r="BM66" s="51" t="n">
        <v>5060</v>
      </c>
      <c r="BN66" s="51" t="n">
        <v>6435</v>
      </c>
      <c r="BO66" s="51" t="n">
        <v>8857</v>
      </c>
      <c r="BP66" s="51" t="n">
        <v>14624</v>
      </c>
      <c r="BQ66" s="51" t="n">
        <v>15473</v>
      </c>
      <c r="BR66" s="51" t="n">
        <v>14931</v>
      </c>
      <c r="BS66" s="51" t="n">
        <v>14312</v>
      </c>
      <c r="BT66" s="51" t="n">
        <v>13585</v>
      </c>
      <c r="BU66" s="51" t="n">
        <v>13188</v>
      </c>
      <c r="BV66" s="51" t="n">
        <v>12985</v>
      </c>
      <c r="BW66" s="51" t="n">
        <v>12723</v>
      </c>
    </row>
    <row r="67" s="59" customFormat="true" ht="20.1" hidden="false" customHeight="true" outlineLevel="0" collapsed="false">
      <c r="A67" s="57" t="s">
        <v>205</v>
      </c>
      <c r="B67" s="58" t="n">
        <v>0</v>
      </c>
      <c r="C67" s="58" t="n">
        <v>0</v>
      </c>
      <c r="D67" s="58" t="n">
        <v>0</v>
      </c>
      <c r="E67" s="58" t="n">
        <v>0</v>
      </c>
      <c r="F67" s="58" t="n">
        <v>0</v>
      </c>
      <c r="G67" s="58" t="n">
        <v>0</v>
      </c>
      <c r="H67" s="58" t="n">
        <v>0</v>
      </c>
      <c r="I67" s="58" t="n">
        <v>0</v>
      </c>
      <c r="J67" s="58" t="n">
        <v>0</v>
      </c>
      <c r="K67" s="58" t="n">
        <v>0</v>
      </c>
      <c r="L67" s="58" t="n">
        <v>0</v>
      </c>
      <c r="M67" s="58" t="n">
        <v>0</v>
      </c>
      <c r="N67" s="58" t="n">
        <v>0</v>
      </c>
      <c r="O67" s="58" t="n">
        <v>0</v>
      </c>
      <c r="P67" s="58" t="n">
        <v>0</v>
      </c>
      <c r="Q67" s="58" t="n">
        <v>0</v>
      </c>
      <c r="R67" s="58" t="n">
        <v>0</v>
      </c>
      <c r="S67" s="58" t="n">
        <v>0</v>
      </c>
      <c r="T67" s="58" t="n">
        <v>0</v>
      </c>
      <c r="U67" s="58" t="n">
        <v>0</v>
      </c>
      <c r="V67" s="58" t="n">
        <v>0</v>
      </c>
      <c r="W67" s="58" t="n">
        <v>0</v>
      </c>
      <c r="X67" s="58" t="n">
        <v>0</v>
      </c>
      <c r="Y67" s="58" t="n">
        <v>0</v>
      </c>
      <c r="Z67" s="58" t="n">
        <v>0</v>
      </c>
      <c r="AA67" s="58" t="n">
        <v>0</v>
      </c>
      <c r="AB67" s="58" t="n">
        <v>0</v>
      </c>
      <c r="AC67" s="58" t="n">
        <v>0</v>
      </c>
      <c r="AD67" s="58" t="n">
        <v>0</v>
      </c>
      <c r="AE67" s="58" t="n">
        <v>0</v>
      </c>
      <c r="AF67" s="58" t="n">
        <v>0</v>
      </c>
      <c r="AG67" s="58" t="n">
        <v>0</v>
      </c>
      <c r="AH67" s="58" t="n">
        <v>0</v>
      </c>
      <c r="AI67" s="58" t="n">
        <v>0</v>
      </c>
      <c r="AJ67" s="58" t="n">
        <v>0</v>
      </c>
      <c r="AK67" s="58" t="n">
        <v>0</v>
      </c>
      <c r="AL67" s="58" t="n">
        <v>0</v>
      </c>
      <c r="AM67" s="58" t="n">
        <v>0</v>
      </c>
      <c r="AN67" s="58" t="n">
        <v>0</v>
      </c>
      <c r="AO67" s="58" t="n">
        <v>0</v>
      </c>
      <c r="AP67" s="58" t="n">
        <v>0</v>
      </c>
      <c r="AQ67" s="58" t="n">
        <v>0</v>
      </c>
      <c r="AR67" s="58" t="n">
        <v>0</v>
      </c>
      <c r="AS67" s="58" t="n">
        <v>0</v>
      </c>
      <c r="AT67" s="58" t="n">
        <v>0</v>
      </c>
      <c r="AU67" s="58" t="n">
        <v>0</v>
      </c>
      <c r="AV67" s="58" t="n">
        <v>0</v>
      </c>
      <c r="AW67" s="58" t="n">
        <v>0</v>
      </c>
      <c r="AX67" s="58" t="n">
        <v>0</v>
      </c>
      <c r="AY67" s="58" t="n">
        <v>0</v>
      </c>
      <c r="AZ67" s="58" t="n">
        <v>0</v>
      </c>
      <c r="BA67" s="58" t="n">
        <v>0</v>
      </c>
      <c r="BB67" s="58" t="n">
        <v>0</v>
      </c>
      <c r="BC67" s="58" t="n">
        <v>0</v>
      </c>
      <c r="BD67" s="58" t="n">
        <v>0</v>
      </c>
      <c r="BE67" s="58" t="n">
        <v>0</v>
      </c>
      <c r="BF67" s="58" t="n">
        <v>0</v>
      </c>
      <c r="BG67" s="58" t="n">
        <v>0</v>
      </c>
      <c r="BH67" s="58" t="n">
        <v>0</v>
      </c>
      <c r="BI67" s="58" t="n">
        <v>0</v>
      </c>
      <c r="BJ67" s="58" t="n">
        <v>0</v>
      </c>
      <c r="BK67" s="58" t="n">
        <v>0</v>
      </c>
      <c r="BL67" s="58" t="n">
        <v>0</v>
      </c>
      <c r="BM67" s="58" t="n">
        <v>0</v>
      </c>
      <c r="BN67" s="58" t="n">
        <v>0</v>
      </c>
      <c r="BO67" s="58" t="n">
        <v>0</v>
      </c>
      <c r="BP67" s="58" t="n">
        <v>0</v>
      </c>
      <c r="BQ67" s="58" t="n">
        <v>0</v>
      </c>
      <c r="BR67" s="58" t="n">
        <v>0</v>
      </c>
      <c r="BS67" s="58" t="n">
        <v>349</v>
      </c>
      <c r="BT67" s="58" t="n">
        <v>283</v>
      </c>
      <c r="BU67" s="58" t="n">
        <v>224</v>
      </c>
      <c r="BV67" s="58" t="n">
        <v>174</v>
      </c>
      <c r="BW67" s="58" t="n">
        <v>128</v>
      </c>
    </row>
    <row r="68" customFormat="false" ht="20.1" hidden="false" customHeight="true" outlineLevel="0" collapsed="false">
      <c r="A68" s="54" t="s">
        <v>206</v>
      </c>
      <c r="B68" s="51" t="n">
        <v>0</v>
      </c>
      <c r="C68" s="51" t="n">
        <v>0</v>
      </c>
      <c r="D68" s="51" t="n">
        <v>0</v>
      </c>
      <c r="E68" s="51" t="n">
        <v>0</v>
      </c>
      <c r="F68" s="51" t="n">
        <v>0</v>
      </c>
      <c r="G68" s="51" t="n">
        <v>0</v>
      </c>
      <c r="H68" s="51" t="n">
        <v>0</v>
      </c>
      <c r="I68" s="51" t="n">
        <v>0</v>
      </c>
      <c r="J68" s="51" t="n">
        <v>0</v>
      </c>
      <c r="K68" s="51" t="n">
        <v>0</v>
      </c>
      <c r="L68" s="51" t="n">
        <v>0</v>
      </c>
      <c r="M68" s="51" t="n">
        <v>0</v>
      </c>
      <c r="N68" s="51" t="n">
        <v>0</v>
      </c>
      <c r="O68" s="51" t="n">
        <v>0</v>
      </c>
      <c r="P68" s="51" t="n">
        <v>0</v>
      </c>
      <c r="Q68" s="51" t="n">
        <v>0</v>
      </c>
      <c r="R68" s="51" t="n">
        <v>0</v>
      </c>
      <c r="S68" s="51" t="n">
        <v>0</v>
      </c>
      <c r="T68" s="51" t="n">
        <v>0</v>
      </c>
      <c r="U68" s="51" t="n">
        <v>0</v>
      </c>
      <c r="V68" s="51" t="n">
        <v>0</v>
      </c>
      <c r="W68" s="51" t="n">
        <v>0</v>
      </c>
      <c r="X68" s="51" t="n">
        <v>0</v>
      </c>
      <c r="Y68" s="51" t="n">
        <v>0</v>
      </c>
      <c r="Z68" s="51" t="n">
        <v>0</v>
      </c>
      <c r="AA68" s="51" t="n">
        <v>0</v>
      </c>
      <c r="AB68" s="51" t="n">
        <v>0</v>
      </c>
      <c r="AC68" s="51" t="n">
        <v>0</v>
      </c>
      <c r="AD68" s="51" t="n">
        <v>0</v>
      </c>
      <c r="AE68" s="51" t="n">
        <v>0</v>
      </c>
      <c r="AF68" s="51" t="n">
        <v>0</v>
      </c>
      <c r="AG68" s="51" t="n">
        <v>0</v>
      </c>
      <c r="AH68" s="51" t="n">
        <v>0</v>
      </c>
      <c r="AI68" s="51" t="n">
        <v>0</v>
      </c>
      <c r="AJ68" s="51" t="n">
        <v>0</v>
      </c>
      <c r="AK68" s="51" t="n">
        <v>0</v>
      </c>
      <c r="AL68" s="51" t="n">
        <v>0</v>
      </c>
      <c r="AM68" s="51" t="n">
        <v>0</v>
      </c>
      <c r="AN68" s="51" t="n">
        <v>0</v>
      </c>
      <c r="AO68" s="51" t="n">
        <v>0</v>
      </c>
      <c r="AP68" s="51" t="n">
        <v>0</v>
      </c>
      <c r="AQ68" s="51" t="n">
        <v>0</v>
      </c>
      <c r="AR68" s="51" t="n">
        <v>0</v>
      </c>
      <c r="AS68" s="51" t="n">
        <v>0</v>
      </c>
      <c r="AT68" s="51" t="n">
        <v>0</v>
      </c>
      <c r="AU68" s="51" t="n">
        <v>0</v>
      </c>
      <c r="AV68" s="51" t="n">
        <v>0</v>
      </c>
      <c r="AW68" s="51" t="n">
        <v>0</v>
      </c>
      <c r="AX68" s="51" t="n">
        <v>0</v>
      </c>
      <c r="AY68" s="51" t="n">
        <v>0</v>
      </c>
      <c r="AZ68" s="51" t="n">
        <v>0</v>
      </c>
      <c r="BA68" s="51" t="n">
        <v>0</v>
      </c>
      <c r="BB68" s="51" t="n">
        <v>0</v>
      </c>
      <c r="BC68" s="51" t="n">
        <v>0</v>
      </c>
      <c r="BD68" s="51" t="n">
        <v>0</v>
      </c>
      <c r="BE68" s="51" t="n">
        <v>0</v>
      </c>
      <c r="BF68" s="51" t="n">
        <v>0</v>
      </c>
      <c r="BG68" s="51" t="n">
        <v>0</v>
      </c>
      <c r="BH68" s="51" t="n">
        <v>0</v>
      </c>
      <c r="BI68" s="51" t="n">
        <v>2</v>
      </c>
      <c r="BJ68" s="51" t="n">
        <v>0</v>
      </c>
      <c r="BK68" s="51" t="n">
        <v>0</v>
      </c>
      <c r="BL68" s="51" t="n">
        <v>0</v>
      </c>
      <c r="BM68" s="51" t="n">
        <v>0</v>
      </c>
      <c r="BN68" s="51" t="n">
        <v>0</v>
      </c>
      <c r="BO68" s="51" t="n">
        <v>0</v>
      </c>
      <c r="BP68" s="51" t="n">
        <v>43</v>
      </c>
      <c r="BQ68" s="51" t="n">
        <v>77</v>
      </c>
      <c r="BR68" s="51" t="n">
        <v>103</v>
      </c>
      <c r="BS68" s="51" t="n">
        <v>91</v>
      </c>
      <c r="BT68" s="51" t="n">
        <v>103</v>
      </c>
      <c r="BU68" s="51" t="n">
        <v>97</v>
      </c>
      <c r="BV68" s="51" t="n">
        <v>98</v>
      </c>
      <c r="BW68" s="51" t="n">
        <v>103</v>
      </c>
    </row>
    <row r="69" customFormat="false" ht="20.1" hidden="false" customHeight="true" outlineLevel="0" collapsed="false">
      <c r="B69" s="55"/>
      <c r="C69" s="55"/>
      <c r="D69" s="55"/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5"/>
      <c r="V69" s="55"/>
      <c r="W69" s="55"/>
      <c r="X69" s="55"/>
      <c r="Y69" s="55"/>
      <c r="Z69" s="55"/>
      <c r="AA69" s="55"/>
      <c r="AB69" s="55"/>
      <c r="AC69" s="55"/>
      <c r="AD69" s="55"/>
      <c r="AE69" s="55"/>
      <c r="AF69" s="55"/>
      <c r="AG69" s="55"/>
      <c r="AH69" s="55"/>
      <c r="AI69" s="55"/>
      <c r="AJ69" s="55"/>
      <c r="AK69" s="55"/>
      <c r="AL69" s="55"/>
      <c r="AM69" s="55"/>
      <c r="AN69" s="55"/>
      <c r="AO69" s="55"/>
      <c r="AP69" s="55"/>
      <c r="AQ69" s="55"/>
      <c r="AR69" s="55"/>
      <c r="AS69" s="55"/>
      <c r="AT69" s="55"/>
      <c r="AU69" s="55"/>
      <c r="AV69" s="55"/>
      <c r="AW69" s="55"/>
      <c r="AX69" s="55"/>
      <c r="AY69" s="55"/>
      <c r="AZ69" s="55"/>
      <c r="BA69" s="55"/>
      <c r="BB69" s="55"/>
      <c r="BC69" s="55"/>
      <c r="BD69" s="55"/>
      <c r="BE69" s="55"/>
      <c r="BF69" s="55"/>
      <c r="BG69" s="55"/>
      <c r="BH69" s="55"/>
      <c r="BI69" s="55"/>
      <c r="BJ69" s="55"/>
      <c r="BK69" s="55"/>
      <c r="BL69" s="55"/>
      <c r="BM69" s="55"/>
      <c r="BN69" s="55"/>
      <c r="BO69" s="55"/>
      <c r="BP69" s="55"/>
      <c r="BQ69" s="55"/>
      <c r="BR69" s="55"/>
      <c r="BS69" s="55"/>
      <c r="BT69" s="55"/>
      <c r="BU69" s="55"/>
      <c r="BV69" s="55"/>
      <c r="BW69" s="55"/>
    </row>
    <row r="70" customFormat="false" ht="20.1" hidden="false" customHeight="true" outlineLevel="0" collapsed="false">
      <c r="A70" s="56" t="s">
        <v>207</v>
      </c>
      <c r="B70" s="51" t="n">
        <v>80</v>
      </c>
      <c r="C70" s="51" t="n">
        <v>67</v>
      </c>
      <c r="D70" s="51" t="n">
        <v>50</v>
      </c>
      <c r="E70" s="51" t="n">
        <v>46</v>
      </c>
      <c r="F70" s="51" t="n">
        <v>70</v>
      </c>
      <c r="G70" s="51" t="n">
        <v>193</v>
      </c>
      <c r="H70" s="51" t="n">
        <v>374</v>
      </c>
      <c r="I70" s="51" t="n">
        <v>546</v>
      </c>
      <c r="J70" s="51" t="n">
        <v>637</v>
      </c>
      <c r="K70" s="51" t="n">
        <v>656</v>
      </c>
      <c r="L70" s="51" t="n">
        <v>3315</v>
      </c>
      <c r="M70" s="51" t="n">
        <v>826</v>
      </c>
      <c r="N70" s="51" t="n">
        <v>1163</v>
      </c>
      <c r="O70" s="51" t="n">
        <v>707</v>
      </c>
      <c r="P70" s="51" t="n">
        <v>805</v>
      </c>
      <c r="Q70" s="51" t="n">
        <v>674</v>
      </c>
      <c r="R70" s="51" t="n">
        <v>651</v>
      </c>
      <c r="S70" s="51" t="n">
        <v>645</v>
      </c>
      <c r="T70" s="51" t="n">
        <v>708</v>
      </c>
      <c r="U70" s="51" t="n">
        <v>693</v>
      </c>
      <c r="V70" s="51" t="n">
        <v>720</v>
      </c>
      <c r="W70" s="51" t="n">
        <v>857</v>
      </c>
      <c r="X70" s="51" t="n">
        <v>774</v>
      </c>
      <c r="Y70" s="51" t="n">
        <v>935</v>
      </c>
      <c r="Z70" s="51" t="n">
        <v>783</v>
      </c>
      <c r="AA70" s="51" t="n">
        <v>713</v>
      </c>
      <c r="AB70" s="51" t="n">
        <v>634</v>
      </c>
      <c r="AC70" s="51" t="n">
        <v>943</v>
      </c>
      <c r="AD70" s="51" t="n">
        <v>751</v>
      </c>
      <c r="AE70" s="51" t="n">
        <v>848</v>
      </c>
      <c r="AF70" s="51" t="n">
        <v>954</v>
      </c>
      <c r="AG70" s="51" t="n">
        <v>1261</v>
      </c>
      <c r="AH70" s="51" t="n">
        <v>1444</v>
      </c>
      <c r="AI70" s="51" t="n">
        <v>1783</v>
      </c>
      <c r="AJ70" s="51" t="n">
        <v>1944</v>
      </c>
      <c r="AK70" s="51" t="n">
        <v>2059</v>
      </c>
      <c r="AL70" s="51" t="n">
        <v>2038</v>
      </c>
      <c r="AM70" s="51" t="n">
        <v>482</v>
      </c>
      <c r="AN70" s="51" t="n">
        <v>2102</v>
      </c>
      <c r="AO70" s="51" t="n">
        <v>2099</v>
      </c>
      <c r="AP70" s="51" t="n">
        <v>2806</v>
      </c>
      <c r="AQ70" s="51" t="n">
        <v>3378</v>
      </c>
      <c r="AR70" s="51" t="n">
        <v>3775</v>
      </c>
      <c r="AS70" s="51" t="n">
        <v>3896</v>
      </c>
      <c r="AT70" s="51" t="n">
        <v>3390</v>
      </c>
      <c r="AU70" s="51" t="n">
        <v>3453</v>
      </c>
      <c r="AV70" s="51" t="n">
        <v>3316</v>
      </c>
      <c r="AW70" s="51" t="n">
        <v>3334</v>
      </c>
      <c r="AX70" s="51" t="n">
        <v>3281</v>
      </c>
      <c r="AY70" s="51" t="n">
        <v>3247</v>
      </c>
      <c r="AZ70" s="51" t="n">
        <v>3360</v>
      </c>
      <c r="BA70" s="51" t="n">
        <v>3452</v>
      </c>
      <c r="BB70" s="51" t="n">
        <v>3769</v>
      </c>
      <c r="BC70" s="51" t="n">
        <v>3990</v>
      </c>
      <c r="BD70" s="51" t="n">
        <v>4332</v>
      </c>
      <c r="BE70" s="51" t="n">
        <v>4317</v>
      </c>
      <c r="BF70" s="51" t="n">
        <v>4229</v>
      </c>
      <c r="BG70" s="51" t="n">
        <v>3967</v>
      </c>
      <c r="BH70" s="51" t="n">
        <v>3874</v>
      </c>
      <c r="BI70" s="51" t="n">
        <v>3855</v>
      </c>
      <c r="BJ70" s="51" t="n">
        <v>552</v>
      </c>
      <c r="BK70" s="51" t="n">
        <v>4257</v>
      </c>
      <c r="BL70" s="51" t="n">
        <v>4614</v>
      </c>
      <c r="BM70" s="51" t="n">
        <v>5295</v>
      </c>
      <c r="BN70" s="51" t="n">
        <v>5842</v>
      </c>
      <c r="BO70" s="51" t="n">
        <v>11462</v>
      </c>
      <c r="BP70" s="51" t="n">
        <v>7133</v>
      </c>
      <c r="BQ70" s="51" t="n">
        <v>5554</v>
      </c>
      <c r="BR70" s="51" t="n">
        <v>5687</v>
      </c>
      <c r="BS70" s="51" t="n">
        <v>5919</v>
      </c>
      <c r="BT70" s="51" t="n">
        <v>5704</v>
      </c>
      <c r="BU70" s="51" t="n">
        <v>5474</v>
      </c>
      <c r="BV70" s="51" t="n">
        <v>5294</v>
      </c>
      <c r="BW70" s="51" t="n">
        <v>5178</v>
      </c>
    </row>
    <row r="71" customFormat="false" ht="20.1" hidden="false" customHeight="true" outlineLevel="0" collapsed="false">
      <c r="A71" s="54" t="s">
        <v>208</v>
      </c>
      <c r="B71" s="51" t="n">
        <v>0</v>
      </c>
      <c r="C71" s="51" t="n">
        <v>0</v>
      </c>
      <c r="D71" s="51" t="n">
        <v>0</v>
      </c>
      <c r="E71" s="51" t="n">
        <v>0</v>
      </c>
      <c r="F71" s="51" t="n">
        <v>0</v>
      </c>
      <c r="G71" s="51" t="n">
        <v>0</v>
      </c>
      <c r="H71" s="51" t="n">
        <v>0</v>
      </c>
      <c r="I71" s="51" t="n">
        <v>0</v>
      </c>
      <c r="J71" s="51" t="n">
        <v>0</v>
      </c>
      <c r="K71" s="51" t="n">
        <v>0</v>
      </c>
      <c r="L71" s="51" t="n">
        <v>0</v>
      </c>
      <c r="M71" s="51" t="n">
        <v>0</v>
      </c>
      <c r="N71" s="51" t="n">
        <v>0</v>
      </c>
      <c r="O71" s="51" t="n">
        <v>0</v>
      </c>
      <c r="P71" s="51" t="n">
        <v>0</v>
      </c>
      <c r="Q71" s="51" t="n">
        <v>0</v>
      </c>
      <c r="R71" s="51" t="n">
        <v>0</v>
      </c>
      <c r="S71" s="51" t="n">
        <v>0</v>
      </c>
      <c r="T71" s="51" t="n">
        <v>0</v>
      </c>
      <c r="U71" s="51" t="n">
        <v>0</v>
      </c>
      <c r="V71" s="51" t="n">
        <v>0</v>
      </c>
      <c r="W71" s="51" t="n">
        <v>0</v>
      </c>
      <c r="X71" s="51" t="n">
        <v>0</v>
      </c>
      <c r="Y71" s="51" t="n">
        <v>0</v>
      </c>
      <c r="Z71" s="51" t="n">
        <v>0</v>
      </c>
      <c r="AA71" s="51" t="n">
        <v>0</v>
      </c>
      <c r="AB71" s="51" t="n">
        <v>0</v>
      </c>
      <c r="AC71" s="51" t="n">
        <v>0</v>
      </c>
      <c r="AD71" s="51" t="n">
        <v>0</v>
      </c>
      <c r="AE71" s="51" t="n">
        <v>0</v>
      </c>
      <c r="AF71" s="51" t="n">
        <v>10</v>
      </c>
      <c r="AG71" s="51" t="n">
        <v>319</v>
      </c>
      <c r="AH71" s="51" t="n">
        <v>418</v>
      </c>
      <c r="AI71" s="51" t="n">
        <v>952</v>
      </c>
      <c r="AJ71" s="51" t="n">
        <v>1000</v>
      </c>
      <c r="AK71" s="51" t="n">
        <v>968</v>
      </c>
      <c r="AL71" s="51" t="n">
        <v>998</v>
      </c>
      <c r="AM71" s="51" t="n">
        <v>240</v>
      </c>
      <c r="AN71" s="51" t="n">
        <v>956</v>
      </c>
      <c r="AO71" s="51" t="n">
        <v>1005</v>
      </c>
      <c r="AP71" s="51" t="n">
        <v>1604</v>
      </c>
      <c r="AQ71" s="51" t="n">
        <v>1788</v>
      </c>
      <c r="AR71" s="51" t="n">
        <v>1770</v>
      </c>
      <c r="AS71" s="51" t="n">
        <v>1706</v>
      </c>
      <c r="AT71" s="51" t="n">
        <v>1737</v>
      </c>
      <c r="AU71" s="51" t="n">
        <v>1687</v>
      </c>
      <c r="AV71" s="51" t="n">
        <v>1663</v>
      </c>
      <c r="AW71" s="51" t="n">
        <v>1612</v>
      </c>
      <c r="AX71" s="51" t="n">
        <v>1598</v>
      </c>
      <c r="AY71" s="51" t="n">
        <v>1558</v>
      </c>
      <c r="AZ71" s="51" t="n">
        <v>1520</v>
      </c>
      <c r="BA71" s="51" t="n">
        <v>1482</v>
      </c>
      <c r="BB71" s="51" t="n">
        <v>1462</v>
      </c>
      <c r="BC71" s="51" t="n">
        <v>1453</v>
      </c>
      <c r="BD71" s="51" t="n">
        <v>1412</v>
      </c>
      <c r="BE71" s="51" t="n">
        <v>1371</v>
      </c>
      <c r="BF71" s="51" t="n">
        <v>1284</v>
      </c>
      <c r="BG71" s="51" t="n">
        <v>1212</v>
      </c>
      <c r="BH71" s="51" t="n">
        <v>1154</v>
      </c>
      <c r="BI71" s="51" t="n">
        <v>1090</v>
      </c>
      <c r="BJ71" s="51" t="n">
        <v>1039</v>
      </c>
      <c r="BK71" s="51" t="n">
        <v>988</v>
      </c>
      <c r="BL71" s="51" t="n">
        <v>931</v>
      </c>
      <c r="BM71" s="51" t="n">
        <v>888</v>
      </c>
      <c r="BN71" s="51" t="n">
        <v>841</v>
      </c>
      <c r="BO71" s="51" t="n">
        <v>782</v>
      </c>
      <c r="BP71" s="51" t="n">
        <v>737</v>
      </c>
      <c r="BQ71" s="51" t="n">
        <v>682</v>
      </c>
      <c r="BR71" s="51" t="n">
        <v>654</v>
      </c>
      <c r="BS71" s="51" t="n">
        <v>605</v>
      </c>
      <c r="BT71" s="51" t="n">
        <v>564</v>
      </c>
      <c r="BU71" s="51" t="n">
        <v>527</v>
      </c>
      <c r="BV71" s="51" t="n">
        <v>490</v>
      </c>
      <c r="BW71" s="51" t="n">
        <v>455</v>
      </c>
    </row>
    <row r="72" customFormat="false" ht="20.1" hidden="false" customHeight="true" outlineLevel="0" collapsed="false">
      <c r="A72" s="54" t="s">
        <v>209</v>
      </c>
      <c r="B72" s="51" t="n">
        <v>80</v>
      </c>
      <c r="C72" s="51" t="n">
        <v>67</v>
      </c>
      <c r="D72" s="51" t="n">
        <v>50</v>
      </c>
      <c r="E72" s="51" t="n">
        <v>46</v>
      </c>
      <c r="F72" s="51" t="n">
        <v>70</v>
      </c>
      <c r="G72" s="51" t="n">
        <v>193</v>
      </c>
      <c r="H72" s="51" t="n">
        <v>374</v>
      </c>
      <c r="I72" s="51" t="n">
        <v>546</v>
      </c>
      <c r="J72" s="51" t="n">
        <v>637</v>
      </c>
      <c r="K72" s="51" t="n">
        <v>656</v>
      </c>
      <c r="L72" s="51" t="n">
        <v>3315</v>
      </c>
      <c r="M72" s="51" t="n">
        <v>826</v>
      </c>
      <c r="N72" s="51" t="n">
        <v>1163</v>
      </c>
      <c r="O72" s="51" t="n">
        <v>707</v>
      </c>
      <c r="P72" s="51" t="n">
        <v>805</v>
      </c>
      <c r="Q72" s="51" t="n">
        <v>674</v>
      </c>
      <c r="R72" s="51" t="n">
        <v>651</v>
      </c>
      <c r="S72" s="51" t="n">
        <v>645</v>
      </c>
      <c r="T72" s="51" t="n">
        <v>708</v>
      </c>
      <c r="U72" s="51" t="n">
        <v>693</v>
      </c>
      <c r="V72" s="51" t="n">
        <v>720</v>
      </c>
      <c r="W72" s="51" t="n">
        <v>857</v>
      </c>
      <c r="X72" s="51" t="n">
        <v>768</v>
      </c>
      <c r="Y72" s="51" t="n">
        <v>877</v>
      </c>
      <c r="Z72" s="51" t="n">
        <v>735</v>
      </c>
      <c r="AA72" s="51" t="n">
        <v>676</v>
      </c>
      <c r="AB72" s="51" t="n">
        <v>599</v>
      </c>
      <c r="AC72" s="51" t="n">
        <v>897</v>
      </c>
      <c r="AD72" s="51" t="n">
        <v>691</v>
      </c>
      <c r="AE72" s="51" t="n">
        <v>775</v>
      </c>
      <c r="AF72" s="51" t="n">
        <v>848</v>
      </c>
      <c r="AG72" s="51" t="n">
        <v>820</v>
      </c>
      <c r="AH72" s="51" t="n">
        <v>887</v>
      </c>
      <c r="AI72" s="51" t="n">
        <v>680</v>
      </c>
      <c r="AJ72" s="51" t="n">
        <v>819</v>
      </c>
      <c r="AK72" s="51" t="n">
        <v>978</v>
      </c>
      <c r="AL72" s="51" t="n">
        <v>869</v>
      </c>
      <c r="AM72" s="51" t="n">
        <v>196</v>
      </c>
      <c r="AN72" s="51" t="n">
        <v>933</v>
      </c>
      <c r="AO72" s="51" t="n">
        <v>909</v>
      </c>
      <c r="AP72" s="51" t="n">
        <v>1033</v>
      </c>
      <c r="AQ72" s="51" t="n">
        <v>1188</v>
      </c>
      <c r="AR72" s="51" t="n">
        <v>1243</v>
      </c>
      <c r="AS72" s="51" t="n">
        <v>1130</v>
      </c>
      <c r="AT72" s="51" t="n">
        <v>1073</v>
      </c>
      <c r="AU72" s="51" t="n">
        <v>1102</v>
      </c>
      <c r="AV72" s="51" t="n">
        <v>1134</v>
      </c>
      <c r="AW72" s="51" t="n">
        <v>1204</v>
      </c>
      <c r="AX72" s="51" t="n">
        <v>1205</v>
      </c>
      <c r="AY72" s="51" t="n">
        <v>1275</v>
      </c>
      <c r="AZ72" s="51" t="n">
        <v>1350</v>
      </c>
      <c r="BA72" s="51" t="n">
        <v>1400</v>
      </c>
      <c r="BB72" s="51" t="n">
        <v>1395</v>
      </c>
      <c r="BC72" s="51" t="n">
        <v>1460</v>
      </c>
      <c r="BD72" s="51" t="n">
        <v>1247</v>
      </c>
      <c r="BE72" s="51" t="n">
        <v>1349</v>
      </c>
      <c r="BF72" s="51" t="n">
        <v>1374</v>
      </c>
      <c r="BG72" s="51" t="n">
        <v>1369</v>
      </c>
      <c r="BH72" s="51" t="n">
        <v>1355</v>
      </c>
      <c r="BI72" s="51" t="n">
        <v>1339</v>
      </c>
      <c r="BJ72" s="51" t="n">
        <v>1321</v>
      </c>
      <c r="BK72" s="51" t="n">
        <v>1363</v>
      </c>
      <c r="BL72" s="51" t="n">
        <v>1347</v>
      </c>
      <c r="BM72" s="51" t="n">
        <v>1320</v>
      </c>
      <c r="BN72" s="51" t="n">
        <v>1331</v>
      </c>
      <c r="BO72" s="51" t="n">
        <v>1392</v>
      </c>
      <c r="BP72" s="51" t="n">
        <v>1369</v>
      </c>
      <c r="BQ72" s="51" t="n">
        <v>1350</v>
      </c>
      <c r="BR72" s="51" t="n">
        <v>1414</v>
      </c>
      <c r="BS72" s="51" t="n">
        <v>1398</v>
      </c>
      <c r="BT72" s="51" t="n">
        <v>1423</v>
      </c>
      <c r="BU72" s="51" t="n">
        <v>1434</v>
      </c>
      <c r="BV72" s="51" t="n">
        <v>1363</v>
      </c>
      <c r="BW72" s="51" t="n">
        <v>1333</v>
      </c>
    </row>
    <row r="73" s="59" customFormat="true" ht="20.1" hidden="false" customHeight="true" outlineLevel="0" collapsed="false">
      <c r="A73" s="57" t="s">
        <v>210</v>
      </c>
      <c r="B73" s="58" t="n">
        <v>0</v>
      </c>
      <c r="C73" s="58" t="n">
        <v>0</v>
      </c>
      <c r="D73" s="58" t="n">
        <v>0</v>
      </c>
      <c r="E73" s="58" t="n">
        <v>0</v>
      </c>
      <c r="F73" s="58" t="n">
        <v>0</v>
      </c>
      <c r="G73" s="58" t="n">
        <v>0</v>
      </c>
      <c r="H73" s="58" t="n">
        <v>0</v>
      </c>
      <c r="I73" s="58" t="n">
        <v>0</v>
      </c>
      <c r="J73" s="58" t="n">
        <v>0</v>
      </c>
      <c r="K73" s="58" t="n">
        <v>0</v>
      </c>
      <c r="L73" s="58" t="n">
        <v>0</v>
      </c>
      <c r="M73" s="58" t="n">
        <v>0</v>
      </c>
      <c r="N73" s="58" t="n">
        <v>0</v>
      </c>
      <c r="O73" s="58" t="n">
        <v>0</v>
      </c>
      <c r="P73" s="58" t="n">
        <v>0</v>
      </c>
      <c r="Q73" s="58" t="n">
        <v>0</v>
      </c>
      <c r="R73" s="58" t="n">
        <v>0</v>
      </c>
      <c r="S73" s="58" t="n">
        <v>0</v>
      </c>
      <c r="T73" s="58" t="n">
        <v>0</v>
      </c>
      <c r="U73" s="58" t="n">
        <v>0</v>
      </c>
      <c r="V73" s="58" t="n">
        <v>0</v>
      </c>
      <c r="W73" s="58" t="n">
        <v>0</v>
      </c>
      <c r="X73" s="58" t="n">
        <v>0</v>
      </c>
      <c r="Y73" s="58" t="n">
        <v>0</v>
      </c>
      <c r="Z73" s="58" t="n">
        <v>0</v>
      </c>
      <c r="AA73" s="58" t="n">
        <v>0</v>
      </c>
      <c r="AB73" s="58" t="n">
        <v>0</v>
      </c>
      <c r="AC73" s="58" t="n">
        <v>0</v>
      </c>
      <c r="AD73" s="58" t="n">
        <v>0</v>
      </c>
      <c r="AE73" s="58" t="n">
        <v>0</v>
      </c>
      <c r="AF73" s="58" t="n">
        <v>0</v>
      </c>
      <c r="AG73" s="58" t="n">
        <v>0</v>
      </c>
      <c r="AH73" s="58" t="n">
        <v>0</v>
      </c>
      <c r="AI73" s="58" t="n">
        <v>0</v>
      </c>
      <c r="AJ73" s="58" t="n">
        <v>0</v>
      </c>
      <c r="AK73" s="58" t="n">
        <v>0</v>
      </c>
      <c r="AL73" s="58" t="n">
        <v>0</v>
      </c>
      <c r="AM73" s="58" t="n">
        <v>0</v>
      </c>
      <c r="AN73" s="58" t="n">
        <v>0</v>
      </c>
      <c r="AO73" s="58" t="n">
        <v>0</v>
      </c>
      <c r="AP73" s="58" t="n">
        <v>0</v>
      </c>
      <c r="AQ73" s="58" t="n">
        <v>0</v>
      </c>
      <c r="AR73" s="58" t="n">
        <v>0</v>
      </c>
      <c r="AS73" s="58" t="n">
        <v>0</v>
      </c>
      <c r="AT73" s="58" t="n">
        <v>0</v>
      </c>
      <c r="AU73" s="58" t="n">
        <v>0</v>
      </c>
      <c r="AV73" s="58" t="n">
        <v>0</v>
      </c>
      <c r="AW73" s="58" t="n">
        <v>0</v>
      </c>
      <c r="AX73" s="58" t="n">
        <v>0</v>
      </c>
      <c r="AY73" s="58" t="n">
        <v>0</v>
      </c>
      <c r="AZ73" s="58" t="n">
        <v>0</v>
      </c>
      <c r="BA73" s="58" t="n">
        <v>0</v>
      </c>
      <c r="BB73" s="58" t="n">
        <v>499</v>
      </c>
      <c r="BC73" s="58" t="n">
        <v>500</v>
      </c>
      <c r="BD73" s="58" t="n">
        <v>500</v>
      </c>
      <c r="BE73" s="58" t="n">
        <v>87</v>
      </c>
      <c r="BF73" s="58" t="n">
        <v>10</v>
      </c>
      <c r="BG73" s="58" t="n">
        <v>6</v>
      </c>
      <c r="BH73" s="58" t="n">
        <v>7</v>
      </c>
      <c r="BI73" s="58" t="n">
        <v>35</v>
      </c>
      <c r="BJ73" s="58" t="n">
        <v>6</v>
      </c>
      <c r="BK73" s="58" t="n">
        <v>0</v>
      </c>
      <c r="BL73" s="58" t="n">
        <v>0</v>
      </c>
      <c r="BM73" s="58" t="n">
        <v>0</v>
      </c>
      <c r="BN73" s="58" t="n">
        <v>0</v>
      </c>
      <c r="BO73" s="58" t="n">
        <v>0</v>
      </c>
      <c r="BP73" s="58" t="n">
        <v>0</v>
      </c>
      <c r="BQ73" s="58" t="n">
        <v>0</v>
      </c>
      <c r="BR73" s="58" t="n">
        <v>0</v>
      </c>
      <c r="BS73" s="58" t="n">
        <v>0</v>
      </c>
      <c r="BT73" s="58" t="n">
        <v>0</v>
      </c>
      <c r="BU73" s="58" t="n">
        <v>0</v>
      </c>
      <c r="BV73" s="58" t="n">
        <v>0</v>
      </c>
      <c r="BW73" s="58" t="n">
        <v>0</v>
      </c>
    </row>
    <row r="74" customFormat="false" ht="20.1" hidden="false" customHeight="true" outlineLevel="0" collapsed="false">
      <c r="A74" s="54" t="s">
        <v>211</v>
      </c>
      <c r="B74" s="51" t="n">
        <v>0</v>
      </c>
      <c r="C74" s="51" t="n">
        <v>0</v>
      </c>
      <c r="D74" s="51" t="n">
        <v>0</v>
      </c>
      <c r="E74" s="51" t="n">
        <v>0</v>
      </c>
      <c r="F74" s="51" t="n">
        <v>0</v>
      </c>
      <c r="G74" s="51" t="n">
        <v>0</v>
      </c>
      <c r="H74" s="51" t="n">
        <v>0</v>
      </c>
      <c r="I74" s="51" t="n">
        <v>0</v>
      </c>
      <c r="J74" s="51" t="n">
        <v>0</v>
      </c>
      <c r="K74" s="51" t="n">
        <v>0</v>
      </c>
      <c r="L74" s="51" t="n">
        <v>0</v>
      </c>
      <c r="M74" s="51" t="n">
        <v>0</v>
      </c>
      <c r="N74" s="51" t="n">
        <v>0</v>
      </c>
      <c r="O74" s="51" t="n">
        <v>0</v>
      </c>
      <c r="P74" s="51" t="n">
        <v>0</v>
      </c>
      <c r="Q74" s="51" t="n">
        <v>0</v>
      </c>
      <c r="R74" s="51" t="n">
        <v>0</v>
      </c>
      <c r="S74" s="51" t="n">
        <v>0</v>
      </c>
      <c r="T74" s="51" t="n">
        <v>0</v>
      </c>
      <c r="U74" s="51" t="n">
        <v>0</v>
      </c>
      <c r="V74" s="51" t="n">
        <v>0</v>
      </c>
      <c r="W74" s="51" t="n">
        <v>0</v>
      </c>
      <c r="X74" s="51" t="n">
        <v>0</v>
      </c>
      <c r="Y74" s="51" t="n">
        <v>0</v>
      </c>
      <c r="Z74" s="51" t="n">
        <v>0</v>
      </c>
      <c r="AA74" s="51" t="n">
        <v>0</v>
      </c>
      <c r="AB74" s="51" t="n">
        <v>0</v>
      </c>
      <c r="AC74" s="51" t="n">
        <v>0</v>
      </c>
      <c r="AD74" s="51" t="n">
        <v>0</v>
      </c>
      <c r="AE74" s="51" t="n">
        <v>0</v>
      </c>
      <c r="AF74" s="51" t="n">
        <v>0</v>
      </c>
      <c r="AG74" s="51" t="n">
        <v>0</v>
      </c>
      <c r="AH74" s="51" t="n">
        <v>0</v>
      </c>
      <c r="AI74" s="51" t="n">
        <v>0</v>
      </c>
      <c r="AJ74" s="51" t="n">
        <v>0</v>
      </c>
      <c r="AK74" s="51" t="n">
        <v>0</v>
      </c>
      <c r="AL74" s="51" t="n">
        <v>0</v>
      </c>
      <c r="AM74" s="51" t="n">
        <v>0</v>
      </c>
      <c r="AN74" s="51" t="n">
        <v>0</v>
      </c>
      <c r="AO74" s="51" t="n">
        <v>0</v>
      </c>
      <c r="AP74" s="51" t="n">
        <v>0</v>
      </c>
      <c r="AQ74" s="51" t="n">
        <v>0</v>
      </c>
      <c r="AR74" s="51" t="n">
        <v>0</v>
      </c>
      <c r="AS74" s="51" t="n">
        <v>0</v>
      </c>
      <c r="AT74" s="51" t="n">
        <v>0</v>
      </c>
      <c r="AU74" s="51" t="n">
        <v>0</v>
      </c>
      <c r="AV74" s="51" t="n">
        <v>0</v>
      </c>
      <c r="AW74" s="51" t="n">
        <v>0</v>
      </c>
      <c r="AX74" s="51" t="n">
        <v>0</v>
      </c>
      <c r="AY74" s="51" t="n">
        <v>0</v>
      </c>
      <c r="AZ74" s="51" t="n">
        <v>0</v>
      </c>
      <c r="BA74" s="51" t="n">
        <v>0</v>
      </c>
      <c r="BB74" s="51" t="n">
        <v>0</v>
      </c>
      <c r="BC74" s="51" t="n">
        <v>0</v>
      </c>
      <c r="BD74" s="51" t="n">
        <v>0</v>
      </c>
      <c r="BE74" s="51" t="n">
        <v>0</v>
      </c>
      <c r="BF74" s="51" t="n">
        <v>0</v>
      </c>
      <c r="BG74" s="51" t="n">
        <v>0</v>
      </c>
      <c r="BH74" s="51" t="n">
        <v>0</v>
      </c>
      <c r="BI74" s="51" t="n">
        <v>0</v>
      </c>
      <c r="BJ74" s="51" t="n">
        <v>-3258</v>
      </c>
      <c r="BK74" s="51" t="n">
        <v>411</v>
      </c>
      <c r="BL74" s="51" t="n">
        <v>430</v>
      </c>
      <c r="BM74" s="51" t="n">
        <v>459</v>
      </c>
      <c r="BN74" s="51" t="n">
        <v>481</v>
      </c>
      <c r="BO74" s="51" t="n">
        <v>487</v>
      </c>
      <c r="BP74" s="51" t="n">
        <v>2178</v>
      </c>
      <c r="BQ74" s="51" t="n">
        <v>503</v>
      </c>
      <c r="BR74" s="51" t="n">
        <v>518</v>
      </c>
      <c r="BS74" s="51" t="n">
        <v>526</v>
      </c>
      <c r="BT74" s="51" t="n">
        <v>610</v>
      </c>
      <c r="BU74" s="51" t="n">
        <v>543</v>
      </c>
      <c r="BV74" s="51" t="n">
        <v>554</v>
      </c>
      <c r="BW74" s="51" t="n">
        <v>564</v>
      </c>
    </row>
    <row r="75" customFormat="false" ht="20.1" hidden="false" customHeight="true" outlineLevel="0" collapsed="false">
      <c r="A75" s="54" t="s">
        <v>212</v>
      </c>
      <c r="B75" s="51" t="n">
        <v>0</v>
      </c>
      <c r="C75" s="51" t="n">
        <v>0</v>
      </c>
      <c r="D75" s="51" t="n">
        <v>0</v>
      </c>
      <c r="E75" s="51" t="n">
        <v>0</v>
      </c>
      <c r="F75" s="51" t="n">
        <v>0</v>
      </c>
      <c r="G75" s="51" t="n">
        <v>0</v>
      </c>
      <c r="H75" s="51" t="n">
        <v>0</v>
      </c>
      <c r="I75" s="51" t="n">
        <v>0</v>
      </c>
      <c r="J75" s="51" t="n">
        <v>0</v>
      </c>
      <c r="K75" s="51" t="n">
        <v>0</v>
      </c>
      <c r="L75" s="51" t="n">
        <v>0</v>
      </c>
      <c r="M75" s="51" t="n">
        <v>0</v>
      </c>
      <c r="N75" s="51" t="n">
        <v>0</v>
      </c>
      <c r="O75" s="51" t="n">
        <v>0</v>
      </c>
      <c r="P75" s="51" t="n">
        <v>0</v>
      </c>
      <c r="Q75" s="51" t="n">
        <v>0</v>
      </c>
      <c r="R75" s="51" t="n">
        <v>0</v>
      </c>
      <c r="S75" s="51" t="n">
        <v>0</v>
      </c>
      <c r="T75" s="51" t="n">
        <v>0</v>
      </c>
      <c r="U75" s="51" t="n">
        <v>0</v>
      </c>
      <c r="V75" s="51" t="n">
        <v>0</v>
      </c>
      <c r="W75" s="51" t="n">
        <v>0</v>
      </c>
      <c r="X75" s="51" t="n">
        <v>0</v>
      </c>
      <c r="Y75" s="51" t="n">
        <v>0</v>
      </c>
      <c r="Z75" s="51" t="n">
        <v>0</v>
      </c>
      <c r="AA75" s="51" t="n">
        <v>0</v>
      </c>
      <c r="AB75" s="51" t="n">
        <v>0</v>
      </c>
      <c r="AC75" s="51" t="n">
        <v>0</v>
      </c>
      <c r="AD75" s="51" t="n">
        <v>0</v>
      </c>
      <c r="AE75" s="51" t="n">
        <v>0</v>
      </c>
      <c r="AF75" s="51" t="n">
        <v>0</v>
      </c>
      <c r="AG75" s="51" t="n">
        <v>0</v>
      </c>
      <c r="AH75" s="51" t="n">
        <v>0</v>
      </c>
      <c r="AI75" s="51" t="n">
        <v>0</v>
      </c>
      <c r="AJ75" s="51" t="n">
        <v>0</v>
      </c>
      <c r="AK75" s="51" t="n">
        <v>0</v>
      </c>
      <c r="AL75" s="51" t="n">
        <v>0</v>
      </c>
      <c r="AM75" s="51" t="n">
        <v>0</v>
      </c>
      <c r="AN75" s="51" t="n">
        <v>0</v>
      </c>
      <c r="AO75" s="51" t="n">
        <v>0</v>
      </c>
      <c r="AP75" s="51" t="n">
        <v>0</v>
      </c>
      <c r="AQ75" s="51" t="n">
        <v>0</v>
      </c>
      <c r="AR75" s="51" t="n">
        <v>0</v>
      </c>
      <c r="AS75" s="51" t="n">
        <v>0</v>
      </c>
      <c r="AT75" s="51" t="n">
        <v>0</v>
      </c>
      <c r="AU75" s="51" t="n">
        <v>0</v>
      </c>
      <c r="AV75" s="51" t="n">
        <v>0</v>
      </c>
      <c r="AW75" s="51" t="n">
        <v>0</v>
      </c>
      <c r="AX75" s="51" t="n">
        <v>0</v>
      </c>
      <c r="AY75" s="51" t="n">
        <v>0</v>
      </c>
      <c r="AZ75" s="51" t="n">
        <v>0</v>
      </c>
      <c r="BA75" s="51" t="n">
        <v>0</v>
      </c>
      <c r="BB75" s="51" t="n">
        <v>0</v>
      </c>
      <c r="BC75" s="51" t="n">
        <v>0</v>
      </c>
      <c r="BD75" s="51" t="n">
        <v>567</v>
      </c>
      <c r="BE75" s="51" t="n">
        <v>859</v>
      </c>
      <c r="BF75" s="51" t="n">
        <v>952</v>
      </c>
      <c r="BG75" s="51" t="n">
        <v>818</v>
      </c>
      <c r="BH75" s="51" t="n">
        <v>828</v>
      </c>
      <c r="BI75" s="51" t="n">
        <v>830</v>
      </c>
      <c r="BJ75" s="51" t="n">
        <v>879</v>
      </c>
      <c r="BK75" s="51" t="n">
        <v>885</v>
      </c>
      <c r="BL75" s="51" t="n">
        <v>952</v>
      </c>
      <c r="BM75" s="51" t="n">
        <v>1105</v>
      </c>
      <c r="BN75" s="51" t="n">
        <v>1309</v>
      </c>
      <c r="BO75" s="51" t="n">
        <v>1342</v>
      </c>
      <c r="BP75" s="51" t="n">
        <v>1401</v>
      </c>
      <c r="BQ75" s="51" t="n">
        <v>1379</v>
      </c>
      <c r="BR75" s="51" t="n">
        <v>1348</v>
      </c>
      <c r="BS75" s="51" t="n">
        <v>1342</v>
      </c>
      <c r="BT75" s="51" t="n">
        <v>1322</v>
      </c>
      <c r="BU75" s="51" t="n">
        <v>1311</v>
      </c>
      <c r="BV75" s="51" t="n">
        <v>1328</v>
      </c>
      <c r="BW75" s="51" t="n">
        <v>1345</v>
      </c>
    </row>
    <row r="76" customFormat="false" ht="20.1" hidden="false" customHeight="true" outlineLevel="0" collapsed="false">
      <c r="A76" s="54" t="s">
        <v>213</v>
      </c>
      <c r="B76" s="51" t="n">
        <v>0</v>
      </c>
      <c r="C76" s="51" t="n">
        <v>0</v>
      </c>
      <c r="D76" s="51" t="n">
        <v>0</v>
      </c>
      <c r="E76" s="51" t="n">
        <v>0</v>
      </c>
      <c r="F76" s="51" t="n">
        <v>0</v>
      </c>
      <c r="G76" s="51" t="n">
        <v>0</v>
      </c>
      <c r="H76" s="51" t="n">
        <v>0</v>
      </c>
      <c r="I76" s="51" t="n">
        <v>0</v>
      </c>
      <c r="J76" s="51" t="n">
        <v>0</v>
      </c>
      <c r="K76" s="51" t="n">
        <v>0</v>
      </c>
      <c r="L76" s="51" t="n">
        <v>0</v>
      </c>
      <c r="M76" s="51" t="n">
        <v>0</v>
      </c>
      <c r="N76" s="51" t="n">
        <v>0</v>
      </c>
      <c r="O76" s="51" t="n">
        <v>0</v>
      </c>
      <c r="P76" s="51" t="n">
        <v>0</v>
      </c>
      <c r="Q76" s="51" t="n">
        <v>0</v>
      </c>
      <c r="R76" s="51" t="n">
        <v>0</v>
      </c>
      <c r="S76" s="51" t="n">
        <v>0</v>
      </c>
      <c r="T76" s="51" t="n">
        <v>0</v>
      </c>
      <c r="U76" s="51" t="n">
        <v>0</v>
      </c>
      <c r="V76" s="51" t="n">
        <v>0</v>
      </c>
      <c r="W76" s="51" t="n">
        <v>0</v>
      </c>
      <c r="X76" s="51" t="n">
        <v>0</v>
      </c>
      <c r="Y76" s="51" t="n">
        <v>0</v>
      </c>
      <c r="Z76" s="51" t="n">
        <v>0</v>
      </c>
      <c r="AA76" s="51" t="n">
        <v>0</v>
      </c>
      <c r="AB76" s="51" t="n">
        <v>0</v>
      </c>
      <c r="AC76" s="51" t="n">
        <v>0</v>
      </c>
      <c r="AD76" s="51" t="n">
        <v>0</v>
      </c>
      <c r="AE76" s="51" t="n">
        <v>0</v>
      </c>
      <c r="AF76" s="51" t="n">
        <v>0</v>
      </c>
      <c r="AG76" s="51" t="n">
        <v>0</v>
      </c>
      <c r="AH76" s="51" t="n">
        <v>0</v>
      </c>
      <c r="AI76" s="51" t="n">
        <v>0</v>
      </c>
      <c r="AJ76" s="51" t="n">
        <v>0</v>
      </c>
      <c r="AK76" s="51" t="n">
        <v>0</v>
      </c>
      <c r="AL76" s="51" t="n">
        <v>0</v>
      </c>
      <c r="AM76" s="51" t="n">
        <v>0</v>
      </c>
      <c r="AN76" s="51" t="n">
        <v>0</v>
      </c>
      <c r="AO76" s="51" t="n">
        <v>0</v>
      </c>
      <c r="AP76" s="51" t="n">
        <v>0</v>
      </c>
      <c r="AQ76" s="51" t="n">
        <v>0</v>
      </c>
      <c r="AR76" s="51" t="n">
        <v>0</v>
      </c>
      <c r="AS76" s="51" t="n">
        <v>0</v>
      </c>
      <c r="AT76" s="51" t="n">
        <v>0</v>
      </c>
      <c r="AU76" s="51" t="n">
        <v>0</v>
      </c>
      <c r="AV76" s="51" t="n">
        <v>0</v>
      </c>
      <c r="AW76" s="51" t="n">
        <v>0</v>
      </c>
      <c r="AX76" s="51" t="n">
        <v>0</v>
      </c>
      <c r="AY76" s="51" t="n">
        <v>0</v>
      </c>
      <c r="AZ76" s="51" t="n">
        <v>0</v>
      </c>
      <c r="BA76" s="51" t="n">
        <v>0</v>
      </c>
      <c r="BB76" s="51" t="n">
        <v>0</v>
      </c>
      <c r="BC76" s="51" t="n">
        <v>0</v>
      </c>
      <c r="BD76" s="51" t="n">
        <v>0</v>
      </c>
      <c r="BE76" s="51" t="n">
        <v>0</v>
      </c>
      <c r="BF76" s="51" t="n">
        <v>0</v>
      </c>
      <c r="BG76" s="51" t="n">
        <v>0</v>
      </c>
      <c r="BH76" s="51" t="n">
        <v>0</v>
      </c>
      <c r="BI76" s="51" t="n">
        <v>0</v>
      </c>
      <c r="BJ76" s="51" t="n">
        <v>0</v>
      </c>
      <c r="BK76" s="51" t="n">
        <v>0</v>
      </c>
      <c r="BL76" s="51" t="n">
        <v>0</v>
      </c>
      <c r="BM76" s="51" t="n">
        <v>347</v>
      </c>
      <c r="BN76" s="51" t="n">
        <v>321</v>
      </c>
      <c r="BO76" s="51" t="n">
        <v>274</v>
      </c>
      <c r="BP76" s="51" t="n">
        <v>615</v>
      </c>
      <c r="BQ76" s="51" t="n">
        <v>863</v>
      </c>
      <c r="BR76" s="51" t="n">
        <v>946</v>
      </c>
      <c r="BS76" s="51" t="n">
        <v>1192</v>
      </c>
      <c r="BT76" s="51" t="n">
        <v>906</v>
      </c>
      <c r="BU76" s="51" t="n">
        <v>774</v>
      </c>
      <c r="BV76" s="51" t="n">
        <v>671</v>
      </c>
      <c r="BW76" s="51" t="n">
        <v>588</v>
      </c>
    </row>
    <row r="77" customFormat="false" ht="20.1" hidden="false" customHeight="true" outlineLevel="0" collapsed="false">
      <c r="A77" s="54" t="s">
        <v>214</v>
      </c>
      <c r="B77" s="51" t="n">
        <v>0</v>
      </c>
      <c r="C77" s="51" t="n">
        <v>0</v>
      </c>
      <c r="D77" s="51" t="n">
        <v>0</v>
      </c>
      <c r="E77" s="51" t="n">
        <v>0</v>
      </c>
      <c r="F77" s="51" t="n">
        <v>0</v>
      </c>
      <c r="G77" s="51" t="n">
        <v>0</v>
      </c>
      <c r="H77" s="51" t="n">
        <v>0</v>
      </c>
      <c r="I77" s="51" t="n">
        <v>0</v>
      </c>
      <c r="J77" s="51" t="n">
        <v>0</v>
      </c>
      <c r="K77" s="51" t="n">
        <v>0</v>
      </c>
      <c r="L77" s="51" t="n">
        <v>0</v>
      </c>
      <c r="M77" s="51" t="n">
        <v>0</v>
      </c>
      <c r="N77" s="51" t="n">
        <v>0</v>
      </c>
      <c r="O77" s="51" t="n">
        <v>0</v>
      </c>
      <c r="P77" s="51" t="n">
        <v>0</v>
      </c>
      <c r="Q77" s="51" t="n">
        <v>0</v>
      </c>
      <c r="R77" s="51" t="n">
        <v>0</v>
      </c>
      <c r="S77" s="51" t="n">
        <v>0</v>
      </c>
      <c r="T77" s="51" t="n">
        <v>0</v>
      </c>
      <c r="U77" s="51" t="n">
        <v>0</v>
      </c>
      <c r="V77" s="51" t="n">
        <v>0</v>
      </c>
      <c r="W77" s="51" t="n">
        <v>0</v>
      </c>
      <c r="X77" s="51" t="n">
        <v>0</v>
      </c>
      <c r="Y77" s="51" t="n">
        <v>0</v>
      </c>
      <c r="Z77" s="51" t="n">
        <v>0</v>
      </c>
      <c r="AA77" s="51" t="n">
        <v>0</v>
      </c>
      <c r="AB77" s="51" t="n">
        <v>0</v>
      </c>
      <c r="AC77" s="51" t="n">
        <v>0</v>
      </c>
      <c r="AD77" s="51" t="n">
        <v>0</v>
      </c>
      <c r="AE77" s="51" t="n">
        <v>0</v>
      </c>
      <c r="AF77" s="51" t="n">
        <v>0</v>
      </c>
      <c r="AG77" s="51" t="n">
        <v>0</v>
      </c>
      <c r="AH77" s="51" t="n">
        <v>0</v>
      </c>
      <c r="AI77" s="51" t="n">
        <v>0</v>
      </c>
      <c r="AJ77" s="51" t="n">
        <v>0</v>
      </c>
      <c r="AK77" s="51" t="n">
        <v>0</v>
      </c>
      <c r="AL77" s="51" t="n">
        <v>0</v>
      </c>
      <c r="AM77" s="51" t="n">
        <v>0</v>
      </c>
      <c r="AN77" s="51" t="n">
        <v>0</v>
      </c>
      <c r="AO77" s="51" t="n">
        <v>0</v>
      </c>
      <c r="AP77" s="51" t="n">
        <v>0</v>
      </c>
      <c r="AQ77" s="51" t="n">
        <v>0</v>
      </c>
      <c r="AR77" s="51" t="n">
        <v>0</v>
      </c>
      <c r="AS77" s="51" t="n">
        <v>0</v>
      </c>
      <c r="AT77" s="51" t="n">
        <v>0</v>
      </c>
      <c r="AU77" s="51" t="n">
        <v>0</v>
      </c>
      <c r="AV77" s="51" t="n">
        <v>0</v>
      </c>
      <c r="AW77" s="51" t="n">
        <v>0</v>
      </c>
      <c r="AX77" s="51" t="n">
        <v>0</v>
      </c>
      <c r="AY77" s="51" t="n">
        <v>0</v>
      </c>
      <c r="AZ77" s="51" t="n">
        <v>0</v>
      </c>
      <c r="BA77" s="51" t="n">
        <v>0</v>
      </c>
      <c r="BB77" s="51" t="n">
        <v>0</v>
      </c>
      <c r="BC77" s="51" t="n">
        <v>0</v>
      </c>
      <c r="BD77" s="51" t="n">
        <v>0</v>
      </c>
      <c r="BE77" s="51" t="n">
        <v>0</v>
      </c>
      <c r="BF77" s="51" t="n">
        <v>0</v>
      </c>
      <c r="BG77" s="51" t="n">
        <v>0</v>
      </c>
      <c r="BH77" s="51" t="n">
        <v>0</v>
      </c>
      <c r="BI77" s="51" t="n">
        <v>0</v>
      </c>
      <c r="BJ77" s="51" t="n">
        <v>0</v>
      </c>
      <c r="BK77" s="51" t="n">
        <v>0</v>
      </c>
      <c r="BL77" s="51" t="n">
        <v>0</v>
      </c>
      <c r="BM77" s="51" t="n">
        <v>20</v>
      </c>
      <c r="BN77" s="51" t="n">
        <v>709</v>
      </c>
      <c r="BO77" s="51" t="n">
        <v>6309</v>
      </c>
      <c r="BP77" s="51" t="n">
        <v>12</v>
      </c>
      <c r="BQ77" s="51" t="n">
        <v>1</v>
      </c>
      <c r="BR77" s="51" t="n">
        <v>0</v>
      </c>
      <c r="BS77" s="51" t="n">
        <v>0</v>
      </c>
      <c r="BT77" s="51" t="n">
        <v>0</v>
      </c>
      <c r="BU77" s="51" t="n">
        <v>0</v>
      </c>
      <c r="BV77" s="51" t="n">
        <v>0</v>
      </c>
      <c r="BW77" s="51" t="n">
        <v>0</v>
      </c>
    </row>
    <row r="78" customFormat="false" ht="20.1" hidden="false" customHeight="true" outlineLevel="0" collapsed="false">
      <c r="A78" s="54" t="s">
        <v>215</v>
      </c>
      <c r="B78" s="51" t="n">
        <v>0</v>
      </c>
      <c r="C78" s="51" t="n">
        <v>0</v>
      </c>
      <c r="D78" s="51" t="n">
        <v>0</v>
      </c>
      <c r="E78" s="51" t="n">
        <v>0</v>
      </c>
      <c r="F78" s="51" t="n">
        <v>0</v>
      </c>
      <c r="G78" s="51" t="n">
        <v>0</v>
      </c>
      <c r="H78" s="51" t="n">
        <v>0</v>
      </c>
      <c r="I78" s="51" t="n">
        <v>0</v>
      </c>
      <c r="J78" s="51" t="n">
        <v>0</v>
      </c>
      <c r="K78" s="51" t="n">
        <v>0</v>
      </c>
      <c r="L78" s="51" t="n">
        <v>0</v>
      </c>
      <c r="M78" s="51" t="n">
        <v>0</v>
      </c>
      <c r="N78" s="51" t="n">
        <v>0</v>
      </c>
      <c r="O78" s="51" t="n">
        <v>0</v>
      </c>
      <c r="P78" s="51" t="n">
        <v>0</v>
      </c>
      <c r="Q78" s="51" t="n">
        <v>0</v>
      </c>
      <c r="R78" s="51" t="n">
        <v>0</v>
      </c>
      <c r="S78" s="51" t="n">
        <v>0</v>
      </c>
      <c r="T78" s="51" t="n">
        <v>0</v>
      </c>
      <c r="U78" s="51" t="n">
        <v>0</v>
      </c>
      <c r="V78" s="51" t="n">
        <v>0</v>
      </c>
      <c r="W78" s="51" t="n">
        <v>0</v>
      </c>
      <c r="X78" s="51" t="n">
        <v>6</v>
      </c>
      <c r="Y78" s="51" t="n">
        <v>58</v>
      </c>
      <c r="Z78" s="51" t="n">
        <v>47</v>
      </c>
      <c r="AA78" s="51" t="n">
        <v>38</v>
      </c>
      <c r="AB78" s="51" t="n">
        <v>35</v>
      </c>
      <c r="AC78" s="51" t="n">
        <v>46</v>
      </c>
      <c r="AD78" s="51" t="n">
        <v>60</v>
      </c>
      <c r="AE78" s="51" t="n">
        <v>73</v>
      </c>
      <c r="AF78" s="51" t="n">
        <v>95</v>
      </c>
      <c r="AG78" s="51" t="n">
        <v>121</v>
      </c>
      <c r="AH78" s="51" t="n">
        <v>140</v>
      </c>
      <c r="AI78" s="51" t="n">
        <v>151</v>
      </c>
      <c r="AJ78" s="51" t="n">
        <v>125</v>
      </c>
      <c r="AK78" s="51" t="n">
        <v>113</v>
      </c>
      <c r="AL78" s="51" t="n">
        <v>171</v>
      </c>
      <c r="AM78" s="51" t="n">
        <v>45</v>
      </c>
      <c r="AN78" s="51" t="n">
        <v>213</v>
      </c>
      <c r="AO78" s="51" t="n">
        <v>185</v>
      </c>
      <c r="AP78" s="51" t="n">
        <v>170</v>
      </c>
      <c r="AQ78" s="51" t="n">
        <v>402</v>
      </c>
      <c r="AR78" s="51" t="n">
        <v>761</v>
      </c>
      <c r="AS78" s="51" t="n">
        <v>1061</v>
      </c>
      <c r="AT78" s="51" t="n">
        <v>581</v>
      </c>
      <c r="AU78" s="51" t="n">
        <v>663</v>
      </c>
      <c r="AV78" s="51" t="n">
        <v>519</v>
      </c>
      <c r="AW78" s="51" t="n">
        <v>518</v>
      </c>
      <c r="AX78" s="51" t="n">
        <v>478</v>
      </c>
      <c r="AY78" s="51" t="n">
        <v>413</v>
      </c>
      <c r="AZ78" s="51" t="n">
        <v>490</v>
      </c>
      <c r="BA78" s="51" t="n">
        <v>570</v>
      </c>
      <c r="BB78" s="51" t="n">
        <v>412</v>
      </c>
      <c r="BC78" s="51" t="n">
        <v>577</v>
      </c>
      <c r="BD78" s="51" t="n">
        <v>606</v>
      </c>
      <c r="BE78" s="51" t="n">
        <v>650</v>
      </c>
      <c r="BF78" s="51" t="n">
        <v>609</v>
      </c>
      <c r="BG78" s="51" t="n">
        <v>562</v>
      </c>
      <c r="BH78" s="51" t="n">
        <v>530</v>
      </c>
      <c r="BI78" s="51" t="n">
        <v>561</v>
      </c>
      <c r="BJ78" s="51" t="n">
        <v>565</v>
      </c>
      <c r="BK78" s="51" t="n">
        <v>610</v>
      </c>
      <c r="BL78" s="51" t="n">
        <v>954</v>
      </c>
      <c r="BM78" s="51" t="n">
        <v>1156</v>
      </c>
      <c r="BN78" s="51" t="n">
        <v>850</v>
      </c>
      <c r="BO78" s="51" t="n">
        <v>876</v>
      </c>
      <c r="BP78" s="51" t="n">
        <v>821</v>
      </c>
      <c r="BQ78" s="51" t="n">
        <v>776</v>
      </c>
      <c r="BR78" s="51" t="n">
        <v>807</v>
      </c>
      <c r="BS78" s="51" t="n">
        <v>856</v>
      </c>
      <c r="BT78" s="51" t="n">
        <v>879</v>
      </c>
      <c r="BU78" s="51" t="n">
        <v>885</v>
      </c>
      <c r="BV78" s="51" t="n">
        <v>888</v>
      </c>
      <c r="BW78" s="51" t="n">
        <v>893</v>
      </c>
    </row>
    <row r="81" customFormat="false" ht="20.1" hidden="false" customHeight="true" outlineLevel="0" collapsed="false">
      <c r="A81" s="60" t="s">
        <v>216</v>
      </c>
      <c r="B81" s="60"/>
      <c r="C81" s="60"/>
      <c r="D81" s="60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</row>
  </sheetData>
  <mergeCells count="3">
    <mergeCell ref="A1:E1"/>
    <mergeCell ref="A2:D2"/>
    <mergeCell ref="A81:D8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1T15:23:41Z</dcterms:created>
  <dc:creator>US Census Bureau</dc:creator>
  <dc:description/>
  <dc:language>en-US</dc:language>
  <cp:lastModifiedBy>obrie014</cp:lastModifiedBy>
  <cp:lastPrinted>2009-05-28T20:56:43Z</cp:lastPrinted>
  <dcterms:modified xsi:type="dcterms:W3CDTF">2009-11-23T21:16:52Z</dcterms:modified>
  <cp:revision>0</cp:revision>
  <dc:subject/>
  <dc:title>Outlays for Payments for Individuals by Category and Major Program</dc:title>
</cp:coreProperties>
</file>