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Explan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0">
  <si>
    <r>
      <rPr>
        <sz val="12"/>
        <rFont val="Courier New"/>
        <family val="3"/>
      </rPr>
      <t xml:space="preserve">Table 967.</t>
    </r>
    <r>
      <rPr>
        <b val="true"/>
        <sz val="12"/>
        <rFont val="Courier New"/>
        <family val="3"/>
      </rPr>
      <t xml:space="preserve"> Occupied Housing Units--Housing Indicators by Selected Characteristics</t>
    </r>
  </si>
  <si>
    <t xml:space="preserve">of the Householder: 2007</t>
  </si>
  <si>
    <t xml:space="preserve">See Notes</t>
  </si>
  <si>
    <t xml:space="preserve">Total occupied units  (1,000)</t>
  </si>
  <si>
    <t xml:space="preserve">Tenure</t>
  </si>
  <si>
    <t xml:space="preserve">Black \1</t>
  </si>
  <si>
    <t xml:space="preserve">Hispanic origin \2</t>
  </si>
  <si>
    <t xml:space="preserve">Elderly \3</t>
  </si>
  <si>
    <t xml:space="preserve">Households below poverty level</t>
  </si>
  <si>
    <t xml:space="preserve">Characteristic</t>
  </si>
  <si>
    <t xml:space="preserve">Owner </t>
  </si>
  <si>
    <t xml:space="preserve">Renter </t>
  </si>
  <si>
    <t xml:space="preserve">Renter</t>
  </si>
  <si>
    <t xml:space="preserve">Owner</t>
  </si>
  <si>
    <t xml:space="preserve">Unit indicator</t>
  </si>
  <si>
    <t xml:space="preserve">(1,000s)</t>
  </si>
  <si>
    <t xml:space="preserve">      Total units</t>
  </si>
  <si>
    <t xml:space="preserve">Amenities:</t>
  </si>
  <si>
    <t xml:space="preserve">  Porch, deck, balcony or patio</t>
  </si>
  <si>
    <t xml:space="preserve">  Telephone available </t>
  </si>
  <si>
    <t xml:space="preserve">  Usable fireplace</t>
  </si>
  <si>
    <t xml:space="preserve">  Separate dining room</t>
  </si>
  <si>
    <t xml:space="preserve">  With 2 or more living rooms or recreation rooms</t>
  </si>
  <si>
    <t xml:space="preserve">  Garage or carport with home</t>
  </si>
  <si>
    <t xml:space="preserve">Cars and trucks available:</t>
  </si>
  <si>
    <t xml:space="preserve">  No cars, trucks, or vans</t>
  </si>
  <si>
    <t xml:space="preserve">  Other households without cars</t>
  </si>
  <si>
    <t xml:space="preserve">  1 car with or without trucks or vans</t>
  </si>
  <si>
    <t xml:space="preserve">  2 cars</t>
  </si>
  <si>
    <t xml:space="preserve">  3 or more cars</t>
  </si>
  <si>
    <t xml:space="preserve">Internal deficiencies:</t>
  </si>
  <si>
    <t xml:space="preserve">  Signs of rats in last 3 months</t>
  </si>
  <si>
    <t xml:space="preserve">  Signs of mice in last 3 months</t>
  </si>
  <si>
    <t xml:space="preserve">  Holes in floors</t>
  </si>
  <si>
    <t xml:space="preserve">  Open cracks or holes</t>
  </si>
  <si>
    <t xml:space="preserve">  Broken plaster or peeling paint (interior of unit)</t>
  </si>
  <si>
    <t xml:space="preserve">  No electrical wiring</t>
  </si>
  <si>
    <t xml:space="preserve">-</t>
  </si>
  <si>
    <t xml:space="preserve">  Exposed wiring</t>
  </si>
  <si>
    <t xml:space="preserve">  Rooms without electric outlet</t>
  </si>
  <si>
    <t xml:space="preserve">  Water leakage from inside structure \4</t>
  </si>
  <si>
    <t xml:space="preserve">  Water leakage from outside structure \4</t>
  </si>
  <si>
    <t xml:space="preserve"> </t>
  </si>
  <si>
    <t xml:space="preserve">Source: U.S. Census Bureau, Current Housing Reports,</t>
  </si>
  <si>
    <t xml:space="preserve">Series H150/07, American Housing Survey for the United States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thousands of units (110,692 represents 110,692,000). As of fall.</t>
    </r>
    <r>
      <rPr>
        <sz val="12"/>
        <rFont val="Courier New"/>
        <family val="3"/>
      </rPr>
      <t xml:space="preserve"> Based on </t>
    </r>
  </si>
  <si>
    <t xml:space="preserve">the American Housing Survey; see Appendix III]</t>
  </si>
  <si>
    <t xml:space="preserve">SYMBOL</t>
  </si>
  <si>
    <t xml:space="preserve">- Represents or rounds to zero.\n\n</t>
  </si>
  <si>
    <t xml:space="preserve">FOOTNOTES</t>
  </si>
  <si>
    <t xml:space="preserve">\1 For persons who selected this race group only. See footnote 3, Table 954.</t>
  </si>
  <si>
    <t xml:space="preserve">\2 Persons of Hispanic origin may be of any race.</t>
  </si>
  <si>
    <t xml:space="preserve">\3 Householders 65 years old and over.</t>
  </si>
  <si>
    <t xml:space="preserve">\4 During the 12 months prior to the survey.</t>
  </si>
  <si>
    <t xml:space="preserve">For more information:</t>
  </si>
  <si>
    <t xml:space="preserve">http://www.census.gov/hhes/www/housing/ahs/nationaldata.html</t>
  </si>
  <si>
    <t xml:space="preserve">minihs T 27</t>
  </si>
  <si>
    <t xml:space="preserve">|</t>
  </si>
  <si>
    <t xml:space="preserve">&lt;begtab;tbspec2;1p&gt;&lt;setnc;12&gt;&lt;setwid;1;7.1p&gt;&lt;setwid;2;2.3p&gt;&lt;setwid;12;1.8p&gt;</t>
  </si>
  <si>
    <t xml:space="preserve">&lt;nr&gt;&lt;setrul;col;2;0.3q&gt;</t>
  </si>
  <si>
    <t xml:space="preserve">&lt;nr&gt;&lt;setrul;col;4;0.3q&gt;</t>
  </si>
  <si>
    <t xml:space="preserve">&lt;nr&gt;&lt;setrul;col;6;0.3q&gt;</t>
  </si>
  <si>
    <t xml:space="preserve">&lt;nr&gt;&lt;setrul;col;8;0.3q&gt;</t>
  </si>
  <si>
    <t xml:space="preserve">&lt;nr&gt;&lt;setrul;col;10;0.3q&gt;</t>
  </si>
  <si>
    <r>
      <rPr>
        <sz val="12"/>
        <rFont val="Courier New"/>
        <family val="3"/>
      </rPr>
      <t xml:space="preserve">Table 959.</t>
    </r>
    <r>
      <rPr>
        <b val="true"/>
        <sz val="12"/>
        <rFont val="Courier New"/>
        <family val="3"/>
      </rPr>
      <t xml:space="preserve"> Occupied Housing Units--Housing Indicators by Selected Characteristics</t>
    </r>
  </si>
  <si>
    <t xml:space="preserve">&lt;Tr;;0&gt;&lt;med&gt;Table 959. &lt;ix&gt;&lt;bold&gt;Occupied Housing Units--Housing Indicators by Selected&lt;l&gt;Characteristics</t>
  </si>
  <si>
    <t xml:space="preserve">of the Householder: 2005</t>
  </si>
  <si>
    <t xml:space="preserve">&lt;nr&gt;of the Householder: 2005&lt;xix&gt;&lt;l&gt;&lt;lp;6q&gt;&lt;sz;6q&gt;&lt;tq;1&gt;&lt;ff;0&gt;&lt;med&gt;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thousands of units (108,871 represents 108,871,000). As of fall.</t>
    </r>
    <r>
      <rPr>
        <sz val="12"/>
        <rFont val="Courier New"/>
        <family val="3"/>
      </rPr>
      <t xml:space="preserve"> Based on </t>
    </r>
  </si>
  <si>
    <t xml:space="preserve">&lt;nr&gt;\[&lt;bold&gt;In thousands of units (108,871 represents 108,871,000). As of fall. &lt;med&gt;Based on</t>
  </si>
  <si>
    <t xml:space="preserve">&lt;nr&gt;the American Housing Survey; see Appendix III\]</t>
  </si>
  <si>
    <t xml:space="preserve">&lt;Tr;2;1&gt;Characteristic</t>
  </si>
  <si>
    <t xml:space="preserve">&lt;nr&gt;&lt;Tc;2;1&gt;Total&lt;r&gt;occu-&lt;r&gt;pied&lt;r&gt;units</t>
  </si>
  <si>
    <t xml:space="preserve">&lt;nr&gt;&lt;Tc;1;2&gt;&lt;vstyle;ctr&gt;Tenure&lt;c&gt;</t>
  </si>
  <si>
    <t xml:space="preserve">&lt;nr&gt;&lt;Tc;1;2&gt;&lt;vstyle;ctr&gt;Black \1&lt;c&gt;</t>
  </si>
  <si>
    <t xml:space="preserve">&lt;nr&gt;&lt;Tc;1;2&gt;&lt;vstyle;ctr&gt;Hispanic&lt;c&gt;origin \2&lt;c&gt;</t>
  </si>
  <si>
    <t xml:space="preserve">&lt;nr&gt;&lt;Tc;1;2&gt;&lt;vstyle;ctr&gt;Elderly \3&lt;c&gt;</t>
  </si>
  <si>
    <t xml:space="preserve">&lt;nr&gt;&lt;Tc;1;2&gt;Households&lt;c&gt;below poverty&lt;c&gt;level&lt;c&gt;</t>
  </si>
  <si>
    <t xml:space="preserve">Owner  Renter  Owner  Renter  Owner  Renter  Owner  Renter  Owner  Renter</t>
  </si>
  <si>
    <t xml:space="preserve">$del</t>
  </si>
  <si>
    <t xml:space="preserve">PLEASE REVIEW AND REVISE AS NEEDED--THANKS</t>
  </si>
  <si>
    <t xml:space="preserve">$del 07s0965</t>
  </si>
  <si>
    <t xml:space="preserve">$del       CHARACTERISTIC   </t>
  </si>
  <si>
    <t xml:space="preserve">ADD</t>
  </si>
  <si>
    <t xml:space="preserve">      &lt;chgrow;bold&gt;Total units</t>
  </si>
  <si>
    <t xml:space="preserve">Amenities:&lt;ql&gt;</t>
  </si>
  <si>
    <t xml:space="preserve">&lt;nr&gt;\n\nPorch, deck, balcony&lt;ql&gt;\n\n\nor patio</t>
  </si>
  <si>
    <t xml:space="preserve">\n\nWith 2 or more living&lt;ql&gt;</t>
  </si>
  <si>
    <t xml:space="preserve">&lt;nr&gt;\n\n\nrooms or rec. rooms</t>
  </si>
  <si>
    <t xml:space="preserve">\n\nGarage or carport with&lt;ql&gt;\n\n\nhome</t>
  </si>
  <si>
    <t xml:space="preserve">&lt;lp;4q&gt;Cars and trucks available:&lt;ql&gt;</t>
  </si>
  <si>
    <t xml:space="preserve">&lt;nr&gt;\n\nNo cars, trucks, or vans</t>
  </si>
  <si>
    <t xml:space="preserve">\n\nOther households without&lt;ql&gt;\n\n\ncars</t>
  </si>
  <si>
    <t xml:space="preserve">\n\n1 car with or without trucks&lt;ql&gt;\n\n\nor vans</t>
  </si>
  <si>
    <t xml:space="preserve">  With cars, no trucks or vans</t>
  </si>
  <si>
    <t xml:space="preserve">  1 truck or van with or without cars</t>
  </si>
  <si>
    <t xml:space="preserve">  2 or more trucks or vans</t>
  </si>
  <si>
    <t xml:space="preserve">&lt;lp;4q&gt;Selected deficiencies:&lt;ql&gt;</t>
  </si>
  <si>
    <t xml:space="preserve">&lt;nr&gt;\n\nSigns of rats in last&lt;ql&gt;\n\n\n3 months</t>
  </si>
  <si>
    <t xml:space="preserve">\n\nSigns of mice in last&lt;ql&gt;\n\n\n3 months</t>
  </si>
  <si>
    <t xml:space="preserve">\n\nBroken plaster or peeling&lt;ql&gt;</t>
  </si>
  <si>
    <t xml:space="preserve">&lt;nr&gt;\n\n\npaint (interior of unit)</t>
  </si>
  <si>
    <t xml:space="preserve">\n\nWater leakage from&lt;ql&gt;\n\n\ninside structure \4</t>
  </si>
  <si>
    <t xml:space="preserve">\n\nWater leakage from&lt;ql&gt;\n\n\noutside structure \4</t>
  </si>
  <si>
    <t xml:space="preserve">&lt;nr&gt;&lt;endtab&gt;</t>
  </si>
  <si>
    <t xml:space="preserve">[tbf]- Represents or rounds to zero.\n\n</t>
  </si>
  <si>
    <t xml:space="preserve">\1 For persons who selected this race group only. See footnote 3, Table 949.\n\n</t>
  </si>
  <si>
    <t xml:space="preserve">\2 Persons of Hispanic origin may be of any race.\n\n</t>
  </si>
  <si>
    <t xml:space="preserve">\3 Householders 65 years old and over.\n\n</t>
  </si>
  <si>
    <t xml:space="preserve">[tbf]&lt;lp;3q&gt;Source: U.S. Census Bureau, Current Housing Reports,</t>
  </si>
  <si>
    <t xml:space="preserve">Series H150/05, American Housing Survey for the United States.</t>
  </si>
  <si>
    <t xml:space="preserve">Series H150/05, &lt;mdit&gt;American Housing Survey for the United States.</t>
  </si>
  <si>
    <t xml:space="preserve">See Internet site &lt;http://www.census.gov/hhes/www/housing/ahs/nationaldata.html&gt;.</t>
  </si>
  <si>
    <t xml:space="preserve">&lt;med&gt;See \&lt;http://www.census.gov/hhes/www/housing/ahs/nationaldata.html\&gt;.</t>
  </si>
  <si>
    <t xml:space="preserve">INTERNET LINK</t>
  </si>
  <si>
    <t xml:space="preserve">http://www.census.gov/hhes/www/housing.html</t>
  </si>
  <si>
    <t xml:space="preserve">The American Housing Survey (AHS) collects data  on the Nation's housing,</t>
  </si>
  <si>
    <t xml:space="preserve">including apartments, single-family homes, mobile homes, vacant housing units,</t>
  </si>
  <si>
    <t xml:space="preserve">household characteristics, income, housing and neighborhood quality, housing</t>
  </si>
  <si>
    <t xml:space="preserve">costs, equipment and fuels, size of housing unit, and recent movers.  National data</t>
  </si>
  <si>
    <t xml:space="preserve">are collected in odd numbered years, and data for each of 47 selected Metropolitan Areas</t>
  </si>
  <si>
    <t xml:space="preserve">are collected about every four years, with an average of 12 Metropolitan Areas</t>
  </si>
  <si>
    <t xml:space="preserve">included each year.  The national sample covers on average 55,000 homes. Each</t>
  </si>
  <si>
    <t xml:space="preserve">metropolitan areas sample covers 4,800 or more homes.  The survey is conducted by</t>
  </si>
  <si>
    <t xml:space="preserve">the Bureau of the Census for the Department of Housing and Urban Development.  </t>
  </si>
  <si>
    <t xml:space="preserve">The AHS returns to the same housing units year after year to gather data. </t>
  </si>
  <si>
    <t xml:space="preserve">Therefore, this survey is ideal for analyzing the flow of households through</t>
  </si>
  <si>
    <t xml:space="preserve">housin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/ahs/nationaldat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2.09"/>
    <col collapsed="false" customWidth="true" hidden="false" outlineLevel="0" max="12" min="2" style="1" width="12.69"/>
    <col collapsed="false" customWidth="true" hidden="false" outlineLevel="0" max="28" min="13" style="1" width="11.69"/>
    <col collapsed="false" customWidth="false" hidden="false" outlineLevel="0" max="257" min="29" style="1" width="9.6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5"/>
      <c r="B6" s="6" t="s">
        <v>3</v>
      </c>
      <c r="C6" s="7" t="s">
        <v>4</v>
      </c>
      <c r="D6" s="7"/>
      <c r="E6" s="7" t="s">
        <v>5</v>
      </c>
      <c r="F6" s="7"/>
      <c r="G6" s="7" t="s">
        <v>6</v>
      </c>
      <c r="H6" s="7"/>
      <c r="I6" s="8" t="s">
        <v>7</v>
      </c>
      <c r="J6" s="8"/>
      <c r="K6" s="9" t="s">
        <v>8</v>
      </c>
      <c r="L6" s="9"/>
    </row>
    <row r="7" customFormat="false" ht="15.75" hidden="false" customHeight="true" outlineLevel="0" collapsed="false">
      <c r="A7" s="10"/>
      <c r="B7" s="6"/>
      <c r="C7" s="7"/>
      <c r="D7" s="7"/>
      <c r="E7" s="7"/>
      <c r="F7" s="7"/>
      <c r="G7" s="7"/>
      <c r="H7" s="7"/>
      <c r="I7" s="8"/>
      <c r="J7" s="8"/>
      <c r="K7" s="9"/>
      <c r="L7" s="9"/>
    </row>
    <row r="8" customFormat="false" ht="15.75" hidden="false" customHeight="false" outlineLevel="0" collapsed="false">
      <c r="A8" s="10"/>
      <c r="B8" s="6"/>
      <c r="C8" s="7"/>
      <c r="D8" s="7"/>
      <c r="E8" s="7"/>
      <c r="F8" s="7"/>
      <c r="G8" s="7"/>
      <c r="H8" s="7"/>
      <c r="I8" s="8"/>
      <c r="J8" s="8"/>
      <c r="K8" s="9"/>
      <c r="L8" s="9"/>
    </row>
    <row r="9" customFormat="false" ht="15.75" hidden="false" customHeight="false" outlineLevel="0" collapsed="false">
      <c r="A9" s="11" t="s">
        <v>9</v>
      </c>
      <c r="B9" s="6"/>
      <c r="C9" s="7"/>
      <c r="D9" s="7"/>
      <c r="E9" s="7"/>
      <c r="F9" s="7"/>
      <c r="G9" s="7"/>
      <c r="H9" s="7"/>
      <c r="I9" s="8"/>
      <c r="J9" s="8"/>
      <c r="K9" s="9"/>
      <c r="L9" s="9"/>
    </row>
    <row r="10" customFormat="false" ht="27.75" hidden="false" customHeight="true" outlineLevel="0" collapsed="false">
      <c r="A10" s="10"/>
      <c r="B10" s="6"/>
      <c r="C10" s="12" t="s">
        <v>10</v>
      </c>
      <c r="D10" s="13" t="s">
        <v>11</v>
      </c>
      <c r="E10" s="12" t="s">
        <v>10</v>
      </c>
      <c r="F10" s="13" t="s">
        <v>11</v>
      </c>
      <c r="G10" s="12" t="s">
        <v>10</v>
      </c>
      <c r="H10" s="13" t="s">
        <v>12</v>
      </c>
      <c r="I10" s="12" t="s">
        <v>13</v>
      </c>
      <c r="J10" s="13" t="s">
        <v>11</v>
      </c>
      <c r="K10" s="12" t="s">
        <v>10</v>
      </c>
      <c r="L10" s="14" t="s">
        <v>12</v>
      </c>
      <c r="M10" s="15"/>
    </row>
    <row r="11" customFormat="false" ht="15.75" hidden="false" customHeight="false" outlineLevel="0" collapsed="false">
      <c r="A11" s="16" t="s">
        <v>14</v>
      </c>
      <c r="B11" s="6"/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7" t="s">
        <v>15</v>
      </c>
      <c r="I11" s="17" t="s">
        <v>15</v>
      </c>
      <c r="J11" s="17" t="s">
        <v>15</v>
      </c>
      <c r="K11" s="17" t="s">
        <v>15</v>
      </c>
      <c r="L11" s="17" t="s">
        <v>15</v>
      </c>
      <c r="M11" s="15"/>
    </row>
    <row r="12" customFormat="false" ht="16.5" hidden="false" customHeight="false" outlineLevel="0" collapsed="false">
      <c r="A12" s="18" t="n">
        <v>2005</v>
      </c>
      <c r="B12" s="19"/>
      <c r="C12" s="19"/>
      <c r="D12" s="20"/>
      <c r="E12" s="19"/>
      <c r="F12" s="20"/>
      <c r="G12" s="19"/>
      <c r="H12" s="20"/>
      <c r="I12" s="19"/>
      <c r="J12" s="20"/>
      <c r="K12" s="19"/>
      <c r="L12" s="20"/>
    </row>
    <row r="13" s="23" customFormat="true" ht="16.5" hidden="false" customHeight="false" outlineLevel="0" collapsed="false">
      <c r="A13" s="3" t="s">
        <v>16</v>
      </c>
      <c r="B13" s="21" t="n">
        <v>110692</v>
      </c>
      <c r="C13" s="21" t="n">
        <v>75647</v>
      </c>
      <c r="D13" s="22" t="n">
        <v>35045</v>
      </c>
      <c r="E13" s="21" t="n">
        <v>6464</v>
      </c>
      <c r="F13" s="22" t="n">
        <v>7392</v>
      </c>
      <c r="G13" s="21" t="n">
        <v>6364</v>
      </c>
      <c r="H13" s="22" t="n">
        <v>6244</v>
      </c>
      <c r="I13" s="21" t="n">
        <v>18271</v>
      </c>
      <c r="J13" s="22" t="n">
        <v>4594</v>
      </c>
      <c r="K13" s="21" t="n">
        <v>5566</v>
      </c>
      <c r="L13" s="22" t="n">
        <v>8591</v>
      </c>
    </row>
    <row r="14" customFormat="false" ht="15.75" hidden="false" customHeight="false" outlineLevel="0" collapsed="false">
      <c r="A14" s="2" t="s">
        <v>17</v>
      </c>
      <c r="B14" s="24"/>
      <c r="C14" s="24"/>
      <c r="D14" s="25"/>
      <c r="E14" s="24"/>
      <c r="F14" s="25"/>
      <c r="G14" s="24"/>
      <c r="H14" s="25"/>
      <c r="I14" s="24"/>
      <c r="J14" s="25"/>
      <c r="K14" s="24"/>
      <c r="L14" s="25"/>
    </row>
    <row r="15" customFormat="false" ht="15.75" hidden="false" customHeight="false" outlineLevel="0" collapsed="false">
      <c r="A15" s="2" t="s">
        <v>18</v>
      </c>
      <c r="B15" s="24" t="n">
        <v>94456</v>
      </c>
      <c r="C15" s="24" t="n">
        <v>69899</v>
      </c>
      <c r="D15" s="25" t="n">
        <v>24557</v>
      </c>
      <c r="E15" s="24" t="n">
        <v>5623</v>
      </c>
      <c r="F15" s="25" t="n">
        <v>4989</v>
      </c>
      <c r="G15" s="24" t="n">
        <v>5798</v>
      </c>
      <c r="H15" s="25" t="n">
        <v>3995</v>
      </c>
      <c r="I15" s="24" t="n">
        <v>16706</v>
      </c>
      <c r="J15" s="25" t="n">
        <v>2786</v>
      </c>
      <c r="K15" s="24" t="n">
        <v>4903</v>
      </c>
      <c r="L15" s="25" t="n">
        <v>5444</v>
      </c>
    </row>
    <row r="16" customFormat="false" ht="15.75" hidden="false" customHeight="false" outlineLevel="0" collapsed="false">
      <c r="A16" s="2" t="s">
        <v>19</v>
      </c>
      <c r="B16" s="24" t="n">
        <v>108226</v>
      </c>
      <c r="C16" s="24" t="n">
        <v>74455</v>
      </c>
      <c r="D16" s="25" t="n">
        <v>33771</v>
      </c>
      <c r="E16" s="24" t="n">
        <v>6334</v>
      </c>
      <c r="F16" s="25" t="n">
        <v>7083</v>
      </c>
      <c r="G16" s="24" t="n">
        <v>6234</v>
      </c>
      <c r="H16" s="25" t="n">
        <v>6043</v>
      </c>
      <c r="I16" s="24" t="n">
        <v>18054</v>
      </c>
      <c r="J16" s="25" t="n">
        <v>4479</v>
      </c>
      <c r="K16" s="24" t="n">
        <v>5423</v>
      </c>
      <c r="L16" s="25" t="n">
        <v>8230</v>
      </c>
    </row>
    <row r="17" customFormat="false" ht="15.75" hidden="false" customHeight="false" outlineLevel="0" collapsed="false">
      <c r="A17" s="2" t="s">
        <v>20</v>
      </c>
      <c r="B17" s="24" t="n">
        <v>38189</v>
      </c>
      <c r="C17" s="24" t="n">
        <v>34070</v>
      </c>
      <c r="D17" s="25" t="n">
        <v>4118</v>
      </c>
      <c r="E17" s="24" t="n">
        <v>2147</v>
      </c>
      <c r="F17" s="25" t="n">
        <v>616</v>
      </c>
      <c r="G17" s="24" t="n">
        <v>2136</v>
      </c>
      <c r="H17" s="25" t="n">
        <v>541</v>
      </c>
      <c r="I17" s="24" t="n">
        <v>7164</v>
      </c>
      <c r="J17" s="25" t="n">
        <v>346</v>
      </c>
      <c r="K17" s="24" t="n">
        <v>1420</v>
      </c>
      <c r="L17" s="25" t="n">
        <v>540</v>
      </c>
    </row>
    <row r="18" customFormat="false" ht="15.75" hidden="false" customHeight="false" outlineLevel="0" collapsed="false">
      <c r="A18" s="2" t="s">
        <v>21</v>
      </c>
      <c r="B18" s="24" t="n">
        <v>54083</v>
      </c>
      <c r="C18" s="24" t="n">
        <v>44094</v>
      </c>
      <c r="D18" s="25" t="n">
        <v>9989</v>
      </c>
      <c r="E18" s="24" t="n">
        <v>3922</v>
      </c>
      <c r="F18" s="25" t="n">
        <v>2380</v>
      </c>
      <c r="G18" s="24" t="n">
        <v>3486</v>
      </c>
      <c r="H18" s="25" t="n">
        <v>1656</v>
      </c>
      <c r="I18" s="24" t="n">
        <v>10242</v>
      </c>
      <c r="J18" s="25" t="n">
        <v>1000</v>
      </c>
      <c r="K18" s="24" t="n">
        <v>2652</v>
      </c>
      <c r="L18" s="25" t="n">
        <v>2043</v>
      </c>
    </row>
    <row r="19" customFormat="false" ht="15.75" hidden="false" customHeight="false" outlineLevel="0" collapsed="false">
      <c r="A19" s="2"/>
      <c r="B19" s="24"/>
      <c r="C19" s="24"/>
      <c r="D19" s="25"/>
      <c r="E19" s="26"/>
      <c r="F19" s="25"/>
      <c r="G19" s="24"/>
      <c r="H19" s="25"/>
      <c r="I19" s="24"/>
      <c r="J19" s="25"/>
      <c r="K19" s="24"/>
      <c r="L19" s="25"/>
    </row>
    <row r="20" customFormat="false" ht="15.75" hidden="false" customHeight="false" outlineLevel="0" collapsed="false">
      <c r="A20" s="2" t="s">
        <v>22</v>
      </c>
      <c r="B20" s="24" t="n">
        <v>33156</v>
      </c>
      <c r="C20" s="24" t="n">
        <v>30515</v>
      </c>
      <c r="D20" s="25" t="n">
        <v>2641</v>
      </c>
      <c r="E20" s="24" t="n">
        <v>2161</v>
      </c>
      <c r="F20" s="25" t="n">
        <v>449</v>
      </c>
      <c r="G20" s="24" t="n">
        <v>1801</v>
      </c>
      <c r="H20" s="25" t="n">
        <v>269</v>
      </c>
      <c r="I20" s="24" t="n">
        <v>6636</v>
      </c>
      <c r="J20" s="25" t="n">
        <v>298</v>
      </c>
      <c r="K20" s="24" t="n">
        <v>1238</v>
      </c>
      <c r="L20" s="25" t="n">
        <v>371</v>
      </c>
    </row>
    <row r="21" customFormat="false" ht="15.75" hidden="false" customHeight="false" outlineLevel="0" collapsed="false">
      <c r="A21" s="2" t="s">
        <v>23</v>
      </c>
      <c r="B21" s="24" t="n">
        <v>72317</v>
      </c>
      <c r="C21" s="24" t="n">
        <v>60059</v>
      </c>
      <c r="D21" s="25" t="n">
        <v>12258</v>
      </c>
      <c r="E21" s="24" t="n">
        <v>4084</v>
      </c>
      <c r="F21" s="25" t="n">
        <v>1610</v>
      </c>
      <c r="G21" s="24" t="n">
        <v>4995</v>
      </c>
      <c r="H21" s="25" t="n">
        <v>2333</v>
      </c>
      <c r="I21" s="24" t="n">
        <v>14745</v>
      </c>
      <c r="J21" s="25" t="n">
        <v>1447</v>
      </c>
      <c r="K21" s="24" t="n">
        <v>3565</v>
      </c>
      <c r="L21" s="25" t="n">
        <v>1954</v>
      </c>
    </row>
    <row r="22" customFormat="false" ht="15.75" hidden="false" customHeight="false" outlineLevel="0" collapsed="false">
      <c r="A22" s="2"/>
      <c r="B22" s="24"/>
      <c r="C22" s="24"/>
      <c r="D22" s="25"/>
      <c r="E22" s="24"/>
      <c r="F22" s="25"/>
      <c r="G22" s="24"/>
      <c r="H22" s="25"/>
      <c r="I22" s="24"/>
      <c r="J22" s="25"/>
      <c r="K22" s="24"/>
      <c r="L22" s="25"/>
    </row>
    <row r="23" customFormat="false" ht="15.75" hidden="false" customHeight="false" outlineLevel="0" collapsed="false">
      <c r="A23" s="2" t="s">
        <v>24</v>
      </c>
      <c r="B23" s="24"/>
      <c r="C23" s="24"/>
      <c r="D23" s="25"/>
      <c r="E23" s="24"/>
      <c r="F23" s="25"/>
      <c r="G23" s="24"/>
      <c r="H23" s="25"/>
      <c r="I23" s="24"/>
      <c r="J23" s="25"/>
      <c r="K23" s="24"/>
      <c r="L23" s="25"/>
    </row>
    <row r="24" customFormat="false" ht="15.75" hidden="false" customHeight="false" outlineLevel="0" collapsed="false">
      <c r="A24" s="2" t="s">
        <v>25</v>
      </c>
      <c r="B24" s="24" t="n">
        <v>8658</v>
      </c>
      <c r="C24" s="24" t="n">
        <v>2073</v>
      </c>
      <c r="D24" s="25" t="n">
        <v>6584</v>
      </c>
      <c r="E24" s="24" t="n">
        <v>386</v>
      </c>
      <c r="F24" s="25" t="n">
        <v>2107</v>
      </c>
      <c r="G24" s="24" t="n">
        <v>118</v>
      </c>
      <c r="H24" s="25" t="n">
        <v>1160</v>
      </c>
      <c r="I24" s="24" t="n">
        <v>1311</v>
      </c>
      <c r="J24" s="25" t="n">
        <v>1866</v>
      </c>
      <c r="K24" s="24" t="n">
        <v>700</v>
      </c>
      <c r="L24" s="25" t="n">
        <v>3084</v>
      </c>
    </row>
    <row r="25" customFormat="false" ht="15.75" hidden="false" customHeight="false" outlineLevel="0" collapsed="false">
      <c r="A25" s="2" t="s">
        <v>26</v>
      </c>
      <c r="B25" s="24" t="n">
        <v>13719</v>
      </c>
      <c r="C25" s="24" t="n">
        <v>9266</v>
      </c>
      <c r="D25" s="25" t="n">
        <v>4454</v>
      </c>
      <c r="E25" s="24" t="n">
        <v>522</v>
      </c>
      <c r="F25" s="25" t="n">
        <v>695</v>
      </c>
      <c r="G25" s="24" t="n">
        <v>1028</v>
      </c>
      <c r="H25" s="25" t="n">
        <v>913</v>
      </c>
      <c r="I25" s="24" t="n">
        <v>1665</v>
      </c>
      <c r="J25" s="25" t="n">
        <v>299</v>
      </c>
      <c r="K25" s="24" t="n">
        <v>779</v>
      </c>
      <c r="L25" s="25" t="n">
        <v>906</v>
      </c>
    </row>
    <row r="26" customFormat="false" ht="15.75" hidden="false" customHeight="false" outlineLevel="0" collapsed="false">
      <c r="A26" s="2" t="s">
        <v>27</v>
      </c>
      <c r="B26" s="24" t="n">
        <v>52515</v>
      </c>
      <c r="C26" s="24" t="n">
        <v>35339</v>
      </c>
      <c r="D26" s="25" t="n">
        <v>17177</v>
      </c>
      <c r="E26" s="24" t="n">
        <v>3202</v>
      </c>
      <c r="F26" s="25" t="n">
        <v>3531</v>
      </c>
      <c r="G26" s="24" t="n">
        <v>2772</v>
      </c>
      <c r="H26" s="25" t="n">
        <v>2840</v>
      </c>
      <c r="I26" s="24" t="n">
        <v>10730</v>
      </c>
      <c r="J26" s="25" t="n">
        <v>2081</v>
      </c>
      <c r="K26" s="24" t="n">
        <v>3042</v>
      </c>
      <c r="L26" s="25" t="n">
        <v>3699</v>
      </c>
    </row>
    <row r="27" customFormat="false" ht="15.75" hidden="false" customHeight="false" outlineLevel="0" collapsed="false">
      <c r="A27" s="2" t="s">
        <v>28</v>
      </c>
      <c r="B27" s="24" t="n">
        <v>27576</v>
      </c>
      <c r="C27" s="24" t="n">
        <v>21816</v>
      </c>
      <c r="D27" s="25" t="n">
        <v>5760</v>
      </c>
      <c r="E27" s="24" t="n">
        <v>1753</v>
      </c>
      <c r="F27" s="25" t="n">
        <v>917</v>
      </c>
      <c r="G27" s="24" t="n">
        <v>1841</v>
      </c>
      <c r="H27" s="25" t="n">
        <v>1108</v>
      </c>
      <c r="I27" s="24" t="n">
        <v>3872</v>
      </c>
      <c r="J27" s="25" t="n">
        <v>332</v>
      </c>
      <c r="K27" s="24" t="n">
        <v>840</v>
      </c>
      <c r="L27" s="25" t="n">
        <v>785</v>
      </c>
    </row>
    <row r="28" customFormat="false" ht="15.75" hidden="false" customHeight="false" outlineLevel="0" collapsed="false">
      <c r="A28" s="2" t="s">
        <v>29</v>
      </c>
      <c r="B28" s="24" t="n">
        <v>8224</v>
      </c>
      <c r="C28" s="24" t="n">
        <v>7154</v>
      </c>
      <c r="D28" s="25" t="n">
        <v>1070</v>
      </c>
      <c r="E28" s="24" t="n">
        <v>601</v>
      </c>
      <c r="F28" s="25" t="n">
        <v>143</v>
      </c>
      <c r="G28" s="24" t="n">
        <v>606</v>
      </c>
      <c r="H28" s="25" t="n">
        <v>224</v>
      </c>
      <c r="I28" s="24" t="n">
        <v>692</v>
      </c>
      <c r="J28" s="25" t="n">
        <v>16</v>
      </c>
      <c r="K28" s="24" t="n">
        <v>205</v>
      </c>
      <c r="L28" s="25" t="n">
        <v>116</v>
      </c>
    </row>
    <row r="29" customFormat="false" ht="15.75" hidden="false" customHeight="false" outlineLevel="0" collapsed="false">
      <c r="A29" s="2" t="s">
        <v>30</v>
      </c>
      <c r="B29" s="24"/>
      <c r="C29" s="24"/>
      <c r="D29" s="25"/>
      <c r="E29" s="24"/>
      <c r="F29" s="25"/>
      <c r="G29" s="24"/>
      <c r="H29" s="25"/>
      <c r="I29" s="24"/>
      <c r="J29" s="25"/>
      <c r="K29" s="24"/>
      <c r="L29" s="25"/>
    </row>
    <row r="30" customFormat="false" ht="15.75" hidden="false" customHeight="false" outlineLevel="0" collapsed="false">
      <c r="A30" s="2" t="s">
        <v>31</v>
      </c>
      <c r="B30" s="24" t="n">
        <v>760</v>
      </c>
      <c r="C30" s="24" t="n">
        <v>406</v>
      </c>
      <c r="D30" s="25" t="n">
        <v>354</v>
      </c>
      <c r="E30" s="24" t="n">
        <v>35</v>
      </c>
      <c r="F30" s="25" t="n">
        <v>138</v>
      </c>
      <c r="G30" s="24" t="n">
        <v>55</v>
      </c>
      <c r="H30" s="25" t="n">
        <v>134</v>
      </c>
      <c r="I30" s="24" t="n">
        <v>73</v>
      </c>
      <c r="J30" s="25" t="n">
        <v>34</v>
      </c>
      <c r="K30" s="24" t="n">
        <v>54</v>
      </c>
      <c r="L30" s="25" t="n">
        <v>149</v>
      </c>
    </row>
    <row r="31" customFormat="false" ht="15.75" hidden="false" customHeight="false" outlineLevel="0" collapsed="false">
      <c r="A31" s="2" t="s">
        <v>32</v>
      </c>
      <c r="B31" s="24" t="n">
        <v>6052</v>
      </c>
      <c r="C31" s="24" t="n">
        <v>3962</v>
      </c>
      <c r="D31" s="25" t="n">
        <v>2090</v>
      </c>
      <c r="E31" s="24" t="n">
        <v>315</v>
      </c>
      <c r="F31" s="25" t="n">
        <v>601</v>
      </c>
      <c r="G31" s="24" t="n">
        <v>238</v>
      </c>
      <c r="H31" s="25" t="n">
        <v>447</v>
      </c>
      <c r="I31" s="24" t="n">
        <v>915</v>
      </c>
      <c r="J31" s="25" t="n">
        <v>221</v>
      </c>
      <c r="K31" s="24" t="n">
        <v>417</v>
      </c>
      <c r="L31" s="25" t="n">
        <v>727</v>
      </c>
    </row>
    <row r="32" customFormat="false" ht="15.75" hidden="false" customHeight="false" outlineLevel="0" collapsed="false">
      <c r="A32" s="2" t="s">
        <v>33</v>
      </c>
      <c r="B32" s="24" t="n">
        <v>1083</v>
      </c>
      <c r="C32" s="24" t="n">
        <v>477</v>
      </c>
      <c r="D32" s="25" t="n">
        <v>607</v>
      </c>
      <c r="E32" s="24" t="n">
        <v>78</v>
      </c>
      <c r="F32" s="25" t="n">
        <v>180</v>
      </c>
      <c r="G32" s="24" t="n">
        <v>71</v>
      </c>
      <c r="H32" s="25" t="n">
        <v>101</v>
      </c>
      <c r="I32" s="24" t="n">
        <v>92</v>
      </c>
      <c r="J32" s="25" t="n">
        <v>36</v>
      </c>
      <c r="K32" s="24" t="n">
        <v>137</v>
      </c>
      <c r="L32" s="25" t="n">
        <v>241</v>
      </c>
    </row>
    <row r="33" customFormat="false" ht="15.75" hidden="false" customHeight="false" outlineLevel="0" collapsed="false">
      <c r="A33" s="2" t="s">
        <v>34</v>
      </c>
      <c r="B33" s="24" t="n">
        <v>5310</v>
      </c>
      <c r="C33" s="24" t="n">
        <v>2772</v>
      </c>
      <c r="D33" s="25" t="n">
        <v>2538</v>
      </c>
      <c r="E33" s="24" t="n">
        <v>342</v>
      </c>
      <c r="F33" s="25" t="n">
        <v>675</v>
      </c>
      <c r="G33" s="24" t="n">
        <v>248</v>
      </c>
      <c r="H33" s="25" t="n">
        <v>410</v>
      </c>
      <c r="I33" s="24" t="n">
        <v>520</v>
      </c>
      <c r="J33" s="25" t="n">
        <v>176</v>
      </c>
      <c r="K33" s="24" t="n">
        <v>335</v>
      </c>
      <c r="L33" s="25" t="n">
        <v>801</v>
      </c>
    </row>
    <row r="34" customFormat="false" ht="15.75" hidden="false" customHeight="false" outlineLevel="0" collapsed="false">
      <c r="A34" s="2"/>
      <c r="B34" s="24"/>
      <c r="C34" s="24"/>
      <c r="D34" s="25"/>
      <c r="E34" s="24"/>
      <c r="F34" s="25"/>
      <c r="G34" s="26"/>
      <c r="H34" s="25"/>
      <c r="I34" s="24"/>
      <c r="J34" s="25"/>
      <c r="K34" s="24"/>
      <c r="L34" s="25"/>
    </row>
    <row r="35" customFormat="false" ht="15.75" hidden="false" customHeight="false" outlineLevel="0" collapsed="false">
      <c r="A35" s="2" t="s">
        <v>35</v>
      </c>
      <c r="B35" s="24" t="n">
        <v>2186</v>
      </c>
      <c r="C35" s="24" t="n">
        <v>1075</v>
      </c>
      <c r="D35" s="25" t="n">
        <v>1110</v>
      </c>
      <c r="E35" s="24" t="n">
        <v>193</v>
      </c>
      <c r="F35" s="25" t="n">
        <v>291</v>
      </c>
      <c r="G35" s="24" t="n">
        <v>88</v>
      </c>
      <c r="H35" s="25" t="n">
        <v>186</v>
      </c>
      <c r="I35" s="24" t="n">
        <v>267</v>
      </c>
      <c r="J35" s="25" t="n">
        <v>89</v>
      </c>
      <c r="K35" s="27" t="n">
        <v>154</v>
      </c>
      <c r="L35" s="25" t="n">
        <v>369</v>
      </c>
    </row>
    <row r="36" customFormat="false" ht="15.75" hidden="false" customHeight="false" outlineLevel="0" collapsed="false">
      <c r="A36" s="2" t="s">
        <v>36</v>
      </c>
      <c r="B36" s="24" t="n">
        <v>54</v>
      </c>
      <c r="C36" s="24" t="n">
        <v>44</v>
      </c>
      <c r="D36" s="25" t="n">
        <v>10</v>
      </c>
      <c r="E36" s="28" t="s">
        <v>37</v>
      </c>
      <c r="F36" s="29" t="s">
        <v>37</v>
      </c>
      <c r="G36" s="28" t="s">
        <v>37</v>
      </c>
      <c r="H36" s="29" t="n">
        <v>4</v>
      </c>
      <c r="I36" s="28" t="s">
        <v>37</v>
      </c>
      <c r="J36" s="29" t="s">
        <v>37</v>
      </c>
      <c r="K36" s="27" t="n">
        <v>10</v>
      </c>
      <c r="L36" s="25" t="n">
        <v>4</v>
      </c>
    </row>
    <row r="37" customFormat="false" ht="15.75" hidden="false" customHeight="false" outlineLevel="0" collapsed="false">
      <c r="A37" s="2" t="s">
        <v>38</v>
      </c>
      <c r="B37" s="24" t="n">
        <v>1082</v>
      </c>
      <c r="C37" s="24" t="n">
        <v>608</v>
      </c>
      <c r="D37" s="25" t="n">
        <v>475</v>
      </c>
      <c r="E37" s="24" t="n">
        <v>48</v>
      </c>
      <c r="F37" s="25" t="n">
        <v>121</v>
      </c>
      <c r="G37" s="24" t="n">
        <v>51</v>
      </c>
      <c r="H37" s="25" t="n">
        <v>117</v>
      </c>
      <c r="I37" s="24" t="n">
        <v>173</v>
      </c>
      <c r="J37" s="25" t="n">
        <v>54</v>
      </c>
      <c r="K37" s="24" t="n">
        <v>69</v>
      </c>
      <c r="L37" s="25" t="n">
        <v>143</v>
      </c>
    </row>
    <row r="38" customFormat="false" ht="15.75" hidden="false" customHeight="false" outlineLevel="0" collapsed="false">
      <c r="A38" s="2" t="s">
        <v>39</v>
      </c>
      <c r="B38" s="24" t="n">
        <v>1414</v>
      </c>
      <c r="C38" s="24" t="n">
        <v>797</v>
      </c>
      <c r="D38" s="25" t="n">
        <v>617</v>
      </c>
      <c r="E38" s="24" t="n">
        <v>78</v>
      </c>
      <c r="F38" s="25" t="n">
        <v>190</v>
      </c>
      <c r="G38" s="24" t="n">
        <v>91</v>
      </c>
      <c r="H38" s="25" t="n">
        <v>113</v>
      </c>
      <c r="I38" s="24" t="n">
        <v>200</v>
      </c>
      <c r="J38" s="25" t="n">
        <v>36</v>
      </c>
      <c r="K38" s="24" t="n">
        <v>103</v>
      </c>
      <c r="L38" s="25" t="n">
        <v>218</v>
      </c>
    </row>
    <row r="39" customFormat="false" ht="15.75" hidden="false" customHeight="false" outlineLevel="0" collapsed="false">
      <c r="A39" s="2" t="s">
        <v>40</v>
      </c>
      <c r="B39" s="24" t="n">
        <v>8785</v>
      </c>
      <c r="C39" s="24" t="n">
        <v>5030</v>
      </c>
      <c r="D39" s="25" t="n">
        <v>3755</v>
      </c>
      <c r="E39" s="24" t="n">
        <v>480</v>
      </c>
      <c r="F39" s="25" t="n">
        <v>943</v>
      </c>
      <c r="G39" s="24" t="n">
        <v>332</v>
      </c>
      <c r="H39" s="25" t="n">
        <v>557</v>
      </c>
      <c r="I39" s="24" t="n">
        <v>884</v>
      </c>
      <c r="J39" s="25" t="n">
        <v>235</v>
      </c>
      <c r="K39" s="24" t="n">
        <v>409</v>
      </c>
      <c r="L39" s="25" t="n">
        <v>1007</v>
      </c>
    </row>
    <row r="40" customFormat="false" ht="15.75" hidden="false" customHeight="false" outlineLevel="0" collapsed="false">
      <c r="A40" s="2" t="s">
        <v>41</v>
      </c>
      <c r="B40" s="24" t="n">
        <v>11347</v>
      </c>
      <c r="C40" s="24" t="n">
        <v>8171</v>
      </c>
      <c r="D40" s="25" t="n">
        <v>3176</v>
      </c>
      <c r="E40" s="24" t="n">
        <v>733</v>
      </c>
      <c r="F40" s="25" t="n">
        <v>667</v>
      </c>
      <c r="G40" s="24" t="n">
        <v>480</v>
      </c>
      <c r="H40" s="25" t="n">
        <v>409</v>
      </c>
      <c r="I40" s="24" t="n">
        <v>1622</v>
      </c>
      <c r="J40" s="25" t="n">
        <v>220</v>
      </c>
      <c r="K40" s="24" t="n">
        <v>588</v>
      </c>
      <c r="L40" s="25" t="n">
        <v>776</v>
      </c>
    </row>
    <row r="41" customFormat="false" ht="15.75" hidden="false" customHeight="false" outlineLevel="0" collapsed="false">
      <c r="A41" s="30"/>
      <c r="B41" s="31"/>
      <c r="C41" s="31"/>
      <c r="D41" s="30"/>
      <c r="E41" s="31"/>
      <c r="F41" s="30"/>
      <c r="G41" s="31"/>
      <c r="H41" s="30"/>
      <c r="I41" s="31"/>
      <c r="J41" s="30"/>
      <c r="K41" s="31"/>
      <c r="L41" s="30"/>
    </row>
    <row r="42" customFormat="false" ht="15.75" hidden="false" customHeight="false" outlineLevel="0" collapsed="false">
      <c r="A42" s="2" t="s">
        <v>4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5.75" hidden="false" customHeight="false" outlineLevel="0" collapsed="false">
      <c r="A43" s="2" t="s">
        <v>43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5.75" hidden="false" customHeight="false" outlineLevel="0" collapsed="false">
      <c r="A44" s="2" t="s">
        <v>4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</sheetData>
  <mergeCells count="6">
    <mergeCell ref="B6:B11"/>
    <mergeCell ref="C6:D9"/>
    <mergeCell ref="E6:F9"/>
    <mergeCell ref="G6:H9"/>
    <mergeCell ref="I6:J9"/>
    <mergeCell ref="K6:L9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4" customFormat="false" ht="15.75" hidden="false" customHeight="false" outlineLevel="0" collapsed="false">
      <c r="A4" s="4" t="s">
        <v>45</v>
      </c>
    </row>
    <row r="6" customFormat="false" ht="15.75" hidden="false" customHeight="false" outlineLevel="0" collapsed="false">
      <c r="A6" s="32" t="s">
        <v>46</v>
      </c>
    </row>
    <row r="7" customFormat="false" ht="16.5" hidden="false" customHeight="false" outlineLevel="0" collapsed="false">
      <c r="A7" s="2" t="s">
        <v>47</v>
      </c>
    </row>
    <row r="8" customFormat="false" ht="15.75" hidden="false" customHeight="false" outlineLevel="0" collapsed="false">
      <c r="A8" s="2" t="s">
        <v>48</v>
      </c>
    </row>
    <row r="10" customFormat="false" ht="15.75" hidden="false" customHeight="false" outlineLevel="0" collapsed="false">
      <c r="A10" s="32" t="s">
        <v>49</v>
      </c>
    </row>
    <row r="11" customFormat="false" ht="15.75" hidden="false" customHeight="false" outlineLevel="0" collapsed="false">
      <c r="A11" s="33" t="s">
        <v>50</v>
      </c>
    </row>
    <row r="13" customFormat="false" ht="15.75" hidden="false" customHeight="false" outlineLevel="0" collapsed="false">
      <c r="A13" s="32" t="s">
        <v>51</v>
      </c>
    </row>
    <row r="14" customFormat="false" ht="15.75" hidden="false" customHeight="false" outlineLevel="0" collapsed="false">
      <c r="A14" s="2" t="s">
        <v>52</v>
      </c>
    </row>
    <row r="15" customFormat="false" ht="15.75" hidden="false" customHeight="false" outlineLevel="0" collapsed="false">
      <c r="A15" s="2" t="s">
        <v>53</v>
      </c>
    </row>
    <row r="16" customFormat="false" ht="15.75" hidden="false" customHeight="false" outlineLevel="0" collapsed="false">
      <c r="A16" s="2" t="s">
        <v>54</v>
      </c>
    </row>
    <row r="17" customFormat="false" ht="15.75" hidden="false" customHeight="false" outlineLevel="0" collapsed="false">
      <c r="A17" s="2" t="s">
        <v>55</v>
      </c>
    </row>
    <row r="19" customFormat="false" ht="15.75" hidden="false" customHeight="false" outlineLevel="0" collapsed="false">
      <c r="A19" s="2" t="s">
        <v>43</v>
      </c>
    </row>
    <row r="20" customFormat="false" ht="15.75" hidden="false" customHeight="false" outlineLevel="0" collapsed="false">
      <c r="A20" s="2" t="s">
        <v>44</v>
      </c>
    </row>
    <row r="22" customFormat="false" ht="15.75" hidden="false" customHeight="false" outlineLevel="0" collapsed="false">
      <c r="A22" s="32" t="s">
        <v>56</v>
      </c>
    </row>
    <row r="23" customFormat="false" ht="15.75" hidden="false" customHeight="false" outlineLevel="0" collapsed="false">
      <c r="A23" s="4" t="s">
        <v>57</v>
      </c>
    </row>
  </sheetData>
  <hyperlinks>
    <hyperlink ref="A4" location="Data!A1" display="Back to Data"/>
    <hyperlink ref="A23" r:id="rId1" display="http://www.census.gov/hhes/www/housing/ahs/nationaldata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C19" colorId="64" zoomScale="87" zoomScaleNormal="87" zoomScalePageLayoutView="100" workbookViewId="0">
      <selection pane="topLeft" activeCell="C82" activeCellId="0" sqref="C82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2.89"/>
    <col collapsed="false" customWidth="true" hidden="false" outlineLevel="0" max="2" min="2" style="1" width="54.39"/>
    <col collapsed="false" customWidth="true" hidden="false" outlineLevel="0" max="3" min="3" style="1" width="12.69"/>
    <col collapsed="false" customWidth="true" hidden="true" outlineLevel="0" max="4" min="4" style="1" width="8.79"/>
    <col collapsed="false" customWidth="true" hidden="false" outlineLevel="0" max="14" min="5" style="1" width="12.69"/>
    <col collapsed="false" customWidth="true" hidden="false" outlineLevel="0" max="30" min="15" style="1" width="11.69"/>
    <col collapsed="false" customWidth="false" hidden="false" outlineLevel="0" max="257" min="31" style="1" width="9.69"/>
  </cols>
  <sheetData>
    <row r="1" customFormat="false" ht="15.75" hidden="true" customHeight="false" outlineLevel="0" collapsed="false">
      <c r="A1" s="1" t="s">
        <v>58</v>
      </c>
      <c r="B1" s="1" t="s">
        <v>59</v>
      </c>
    </row>
    <row r="2" customFormat="false" ht="15.75" hidden="false" customHeight="false" outlineLevel="0" collapsed="false">
      <c r="A2" s="2"/>
      <c r="B2" s="2" t="s">
        <v>6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2"/>
      <c r="B3" s="2" t="s">
        <v>6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 t="s">
        <v>59</v>
      </c>
      <c r="B4" s="2" t="s">
        <v>6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2" t="s">
        <v>59</v>
      </c>
      <c r="B5" s="2" t="s">
        <v>6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A6" s="2" t="s">
        <v>59</v>
      </c>
      <c r="B6" s="2" t="s">
        <v>6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2" t="s">
        <v>59</v>
      </c>
      <c r="B7" s="2" t="s">
        <v>6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6.5" hidden="false" customHeight="false" outlineLevel="0" collapsed="false">
      <c r="A8" s="2" t="s">
        <v>66</v>
      </c>
      <c r="B8" s="2" t="s">
        <v>67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6.5" hidden="false" customHeight="false" outlineLevel="0" collapsed="false">
      <c r="A9" s="3" t="s">
        <v>68</v>
      </c>
      <c r="B9" s="2" t="s">
        <v>69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.75" hidden="true" customHeight="false" outlineLevel="0" collapsed="false">
      <c r="A10" s="2"/>
      <c r="B10" s="2" t="s">
        <v>59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true" customHeight="false" outlineLevel="0" collapsed="false">
      <c r="B11" s="2" t="s">
        <v>59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.7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2" t="s">
        <v>70</v>
      </c>
      <c r="B13" s="2" t="s">
        <v>71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5.75" hidden="false" customHeight="false" outlineLevel="0" collapsed="false">
      <c r="A14" s="2" t="s">
        <v>48</v>
      </c>
      <c r="B14" s="2" t="s">
        <v>72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.75" hidden="false" customHeight="false" outlineLevel="0" collapsed="false">
      <c r="A15" s="2" t="s">
        <v>59</v>
      </c>
      <c r="B15" s="2" t="s">
        <v>73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.75" hidden="false" customHeight="false" outlineLevel="0" collapsed="false">
      <c r="A16" s="4" t="s">
        <v>2</v>
      </c>
      <c r="B16" s="2" t="s">
        <v>74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.75" hidden="false" customHeight="false" outlineLevel="0" collapsed="false">
      <c r="A17" s="2" t="s">
        <v>59</v>
      </c>
      <c r="B17" s="2" t="s">
        <v>75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.75" hidden="false" customHeight="false" outlineLevel="0" collapsed="false">
      <c r="A18" s="2" t="s">
        <v>59</v>
      </c>
      <c r="B18" s="2" t="s">
        <v>76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.75" hidden="false" customHeight="false" outlineLevel="0" collapsed="false">
      <c r="A19" s="2" t="s">
        <v>59</v>
      </c>
      <c r="B19" s="2" t="s">
        <v>77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5.75" hidden="false" customHeight="false" outlineLevel="0" collapsed="false">
      <c r="A20" s="2" t="s">
        <v>59</v>
      </c>
      <c r="B20" s="2" t="s">
        <v>78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75" hidden="false" customHeight="false" outlineLevel="0" collapsed="false">
      <c r="A21" s="2" t="s">
        <v>59</v>
      </c>
      <c r="B21" s="2" t="s">
        <v>79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5.75" hidden="false" customHeight="false" outlineLevel="0" collapsed="false">
      <c r="A22" s="2" t="s">
        <v>59</v>
      </c>
      <c r="B22" s="2" t="s">
        <v>80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5.75" hidden="true" customHeight="false" outlineLevel="0" collapsed="false">
      <c r="A23" s="2"/>
      <c r="B23" s="2" t="s">
        <v>81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.75" hidden="true" customHeight="false" outlineLevel="0" collapsed="false">
      <c r="A24" s="34" t="s">
        <v>82</v>
      </c>
      <c r="B24" s="2" t="s">
        <v>8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true" customHeight="false" outlineLevel="0" collapsed="false">
      <c r="A25" s="2"/>
      <c r="B25" s="2" t="s">
        <v>81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true" customHeight="false" outlineLevel="0" collapsed="false">
      <c r="A26" s="2"/>
      <c r="B26" s="2" t="s">
        <v>81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.75" hidden="true" customHeight="false" outlineLevel="0" collapsed="false">
      <c r="A27" s="2" t="s">
        <v>83</v>
      </c>
      <c r="B27" s="2" t="s">
        <v>83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.75" hidden="true" customHeight="false" outlineLevel="0" collapsed="false">
      <c r="A28" s="2"/>
      <c r="B28" s="2" t="s">
        <v>81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.75" hidden="true" customHeight="false" outlineLevel="0" collapsed="false">
      <c r="A29" s="2"/>
      <c r="B29" s="2" t="s">
        <v>8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.75" hidden="false" customHeight="true" outlineLevel="0" collapsed="false">
      <c r="A30" s="5"/>
      <c r="B30" s="35" t="s">
        <v>81</v>
      </c>
      <c r="C30" s="6" t="s">
        <v>3</v>
      </c>
      <c r="D30" s="5"/>
      <c r="E30" s="7" t="s">
        <v>4</v>
      </c>
      <c r="F30" s="7"/>
      <c r="G30" s="7" t="s">
        <v>5</v>
      </c>
      <c r="H30" s="7"/>
      <c r="I30" s="36" t="s">
        <v>6</v>
      </c>
      <c r="J30" s="36"/>
      <c r="K30" s="37"/>
      <c r="L30" s="5"/>
      <c r="M30" s="9" t="s">
        <v>8</v>
      </c>
      <c r="N30" s="9"/>
    </row>
    <row r="31" customFormat="false" ht="15.75" hidden="false" customHeight="true" outlineLevel="0" collapsed="false">
      <c r="A31" s="10"/>
      <c r="B31" s="10" t="s">
        <v>81</v>
      </c>
      <c r="C31" s="6"/>
      <c r="D31" s="10"/>
      <c r="E31" s="7"/>
      <c r="F31" s="7"/>
      <c r="G31" s="7"/>
      <c r="H31" s="7"/>
      <c r="I31" s="36"/>
      <c r="J31" s="36"/>
      <c r="K31" s="38" t="s">
        <v>7</v>
      </c>
      <c r="L31" s="38"/>
      <c r="M31" s="9"/>
      <c r="N31" s="9"/>
    </row>
    <row r="32" customFormat="false" ht="15.75" hidden="false" customHeight="false" outlineLevel="0" collapsed="false">
      <c r="A32" s="10"/>
      <c r="B32" s="10" t="s">
        <v>84</v>
      </c>
      <c r="C32" s="6"/>
      <c r="D32" s="10"/>
      <c r="E32" s="7"/>
      <c r="F32" s="7"/>
      <c r="G32" s="7"/>
      <c r="H32" s="7"/>
      <c r="I32" s="36"/>
      <c r="J32" s="36"/>
      <c r="K32" s="39"/>
      <c r="L32" s="10"/>
      <c r="M32" s="9"/>
      <c r="N32" s="9"/>
    </row>
    <row r="33" customFormat="false" ht="15.75" hidden="false" customHeight="false" outlineLevel="0" collapsed="false">
      <c r="A33" s="11" t="s">
        <v>9</v>
      </c>
      <c r="B33" s="10" t="s">
        <v>81</v>
      </c>
      <c r="C33" s="6"/>
      <c r="D33" s="11" t="s">
        <v>85</v>
      </c>
      <c r="E33" s="7"/>
      <c r="F33" s="7"/>
      <c r="G33" s="7"/>
      <c r="H33" s="7"/>
      <c r="I33" s="36"/>
      <c r="J33" s="36"/>
      <c r="K33" s="31"/>
      <c r="L33" s="30"/>
      <c r="M33" s="9"/>
      <c r="N33" s="9"/>
    </row>
    <row r="34" customFormat="false" ht="27.75" hidden="false" customHeight="true" outlineLevel="0" collapsed="false">
      <c r="A34" s="10"/>
      <c r="B34" s="10" t="s">
        <v>81</v>
      </c>
      <c r="C34" s="6"/>
      <c r="D34" s="10"/>
      <c r="E34" s="12" t="s">
        <v>10</v>
      </c>
      <c r="F34" s="13" t="s">
        <v>11</v>
      </c>
      <c r="G34" s="12" t="s">
        <v>10</v>
      </c>
      <c r="H34" s="13" t="s">
        <v>11</v>
      </c>
      <c r="I34" s="12" t="s">
        <v>10</v>
      </c>
      <c r="J34" s="13" t="s">
        <v>12</v>
      </c>
      <c r="K34" s="12" t="s">
        <v>13</v>
      </c>
      <c r="L34" s="13" t="s">
        <v>11</v>
      </c>
      <c r="M34" s="12" t="s">
        <v>10</v>
      </c>
      <c r="N34" s="14" t="s">
        <v>12</v>
      </c>
      <c r="O34" s="15"/>
    </row>
    <row r="35" customFormat="false" ht="15.75" hidden="true" customHeight="false" outlineLevel="0" collapsed="false">
      <c r="A35" s="30" t="s">
        <v>14</v>
      </c>
      <c r="B35" s="40" t="s">
        <v>81</v>
      </c>
      <c r="C35" s="6"/>
      <c r="D35" s="40"/>
      <c r="E35" s="17"/>
      <c r="F35" s="41"/>
      <c r="G35" s="17"/>
      <c r="H35" s="41"/>
      <c r="I35" s="17"/>
      <c r="J35" s="41"/>
      <c r="K35" s="17"/>
      <c r="L35" s="41"/>
      <c r="M35" s="17"/>
      <c r="N35" s="42"/>
      <c r="O35" s="15"/>
    </row>
    <row r="36" customFormat="false" ht="16.5" hidden="true" customHeight="false" outlineLevel="0" collapsed="false">
      <c r="A36" s="18" t="n">
        <v>2005</v>
      </c>
      <c r="B36" s="2" t="s">
        <v>59</v>
      </c>
      <c r="C36" s="19"/>
      <c r="D36" s="20"/>
      <c r="E36" s="19"/>
      <c r="F36" s="20"/>
      <c r="G36" s="19"/>
      <c r="H36" s="20"/>
      <c r="I36" s="19"/>
      <c r="J36" s="20"/>
      <c r="K36" s="19"/>
      <c r="L36" s="20"/>
      <c r="M36" s="19"/>
      <c r="N36" s="20"/>
    </row>
    <row r="37" s="23" customFormat="true" ht="16.5" hidden="false" customHeight="false" outlineLevel="0" collapsed="false">
      <c r="A37" s="3" t="s">
        <v>16</v>
      </c>
      <c r="B37" s="3" t="s">
        <v>86</v>
      </c>
      <c r="C37" s="21" t="n">
        <v>108871</v>
      </c>
      <c r="D37" s="22" t="n">
        <f aca="false">+E37+F37-C37</f>
        <v>0</v>
      </c>
      <c r="E37" s="21" t="n">
        <v>74931</v>
      </c>
      <c r="F37" s="22" t="n">
        <v>33940</v>
      </c>
      <c r="G37" s="21" t="n">
        <v>6471</v>
      </c>
      <c r="H37" s="22" t="n">
        <v>6975</v>
      </c>
      <c r="I37" s="21" t="n">
        <v>5752</v>
      </c>
      <c r="J37" s="22" t="n">
        <v>5899</v>
      </c>
      <c r="K37" s="21" t="n">
        <v>17818</v>
      </c>
      <c r="L37" s="22" t="n">
        <v>4379</v>
      </c>
      <c r="M37" s="21" t="n">
        <v>6450</v>
      </c>
      <c r="N37" s="22" t="n">
        <v>8674</v>
      </c>
    </row>
    <row r="38" customFormat="false" ht="15.75" hidden="false" customHeight="false" outlineLevel="0" collapsed="false">
      <c r="A38" s="2" t="s">
        <v>17</v>
      </c>
      <c r="B38" s="2" t="s">
        <v>87</v>
      </c>
      <c r="C38" s="24"/>
      <c r="E38" s="24"/>
      <c r="F38" s="25"/>
      <c r="G38" s="24"/>
      <c r="H38" s="25"/>
      <c r="I38" s="24"/>
      <c r="J38" s="25"/>
      <c r="K38" s="24"/>
      <c r="L38" s="25"/>
      <c r="M38" s="24"/>
      <c r="N38" s="25"/>
    </row>
    <row r="39" customFormat="false" ht="15.75" hidden="false" customHeight="false" outlineLevel="0" collapsed="false">
      <c r="A39" s="2" t="s">
        <v>18</v>
      </c>
      <c r="B39" s="2" t="s">
        <v>88</v>
      </c>
      <c r="C39" s="24" t="n">
        <v>92659</v>
      </c>
      <c r="D39" s="25" t="n">
        <f aca="false">+E39+F39-C39</f>
        <v>0</v>
      </c>
      <c r="E39" s="24" t="n">
        <v>68940</v>
      </c>
      <c r="F39" s="25" t="n">
        <v>23719</v>
      </c>
      <c r="G39" s="24" t="n">
        <v>5633</v>
      </c>
      <c r="H39" s="25" t="n">
        <v>4651</v>
      </c>
      <c r="I39" s="24" t="n">
        <v>5118</v>
      </c>
      <c r="J39" s="25" t="n">
        <v>3932</v>
      </c>
      <c r="K39" s="24" t="n">
        <v>16276</v>
      </c>
      <c r="L39" s="25" t="n">
        <v>2605</v>
      </c>
      <c r="M39" s="24" t="n">
        <v>5661</v>
      </c>
      <c r="N39" s="25" t="n">
        <v>5586</v>
      </c>
    </row>
    <row r="40" customFormat="false" ht="15.75" hidden="false" customHeight="false" outlineLevel="0" collapsed="false">
      <c r="A40" s="2" t="s">
        <v>19</v>
      </c>
      <c r="B40" s="2" t="s">
        <v>19</v>
      </c>
      <c r="C40" s="24" t="n">
        <v>105741</v>
      </c>
      <c r="D40" s="25" t="n">
        <f aca="false">+E40+F40-C40</f>
        <v>0</v>
      </c>
      <c r="E40" s="24" t="n">
        <v>73152</v>
      </c>
      <c r="F40" s="25" t="n">
        <v>32589</v>
      </c>
      <c r="G40" s="24" t="n">
        <v>6265</v>
      </c>
      <c r="H40" s="25" t="n">
        <v>6671</v>
      </c>
      <c r="I40" s="24" t="n">
        <v>5599</v>
      </c>
      <c r="J40" s="25" t="n">
        <v>5672</v>
      </c>
      <c r="K40" s="24" t="n">
        <v>17486</v>
      </c>
      <c r="L40" s="25" t="n">
        <v>4209</v>
      </c>
      <c r="M40" s="24" t="n">
        <v>6218</v>
      </c>
      <c r="N40" s="25" t="n">
        <v>8232</v>
      </c>
    </row>
    <row r="41" customFormat="false" ht="15.75" hidden="false" customHeight="false" outlineLevel="0" collapsed="false">
      <c r="A41" s="2" t="s">
        <v>20</v>
      </c>
      <c r="B41" s="2" t="s">
        <v>20</v>
      </c>
      <c r="C41" s="24" t="n">
        <v>37804</v>
      </c>
      <c r="D41" s="25" t="n">
        <f aca="false">+E41+F41-C41</f>
        <v>0</v>
      </c>
      <c r="E41" s="24" t="n">
        <v>33757</v>
      </c>
      <c r="F41" s="25" t="n">
        <v>4047</v>
      </c>
      <c r="G41" s="24" t="n">
        <v>2123</v>
      </c>
      <c r="H41" s="25" t="n">
        <v>559</v>
      </c>
      <c r="I41" s="24" t="n">
        <v>1900</v>
      </c>
      <c r="J41" s="25" t="n">
        <v>567</v>
      </c>
      <c r="K41" s="24" t="n">
        <v>6879</v>
      </c>
      <c r="L41" s="25" t="n">
        <v>304</v>
      </c>
      <c r="M41" s="24" t="n">
        <v>1736</v>
      </c>
      <c r="N41" s="25" t="n">
        <v>571</v>
      </c>
    </row>
    <row r="42" customFormat="false" ht="15.75" hidden="false" customHeight="false" outlineLevel="0" collapsed="false">
      <c r="A42" s="2" t="s">
        <v>21</v>
      </c>
      <c r="B42" s="2" t="s">
        <v>21</v>
      </c>
      <c r="C42" s="24" t="n">
        <v>52782</v>
      </c>
      <c r="D42" s="25" t="n">
        <f aca="false">+E42+F42-C42</f>
        <v>0</v>
      </c>
      <c r="E42" s="24" t="n">
        <v>43119</v>
      </c>
      <c r="F42" s="25" t="n">
        <v>9663</v>
      </c>
      <c r="G42" s="24" t="n">
        <v>3833</v>
      </c>
      <c r="H42" s="25" t="n">
        <v>2197</v>
      </c>
      <c r="I42" s="24" t="n">
        <v>3074</v>
      </c>
      <c r="J42" s="25" t="n">
        <v>1574</v>
      </c>
      <c r="K42" s="24" t="n">
        <v>9842</v>
      </c>
      <c r="L42" s="25" t="n">
        <v>929</v>
      </c>
      <c r="M42" s="24" t="n">
        <v>3176</v>
      </c>
      <c r="N42" s="25" t="n">
        <v>2122</v>
      </c>
    </row>
    <row r="43" customFormat="false" ht="15.75" hidden="false" customHeight="false" outlineLevel="0" collapsed="false">
      <c r="A43" s="2"/>
      <c r="B43" s="2" t="s">
        <v>89</v>
      </c>
      <c r="C43" s="24"/>
      <c r="E43" s="24"/>
      <c r="F43" s="25"/>
      <c r="G43" s="26"/>
      <c r="H43" s="25"/>
      <c r="I43" s="24"/>
      <c r="J43" s="25"/>
      <c r="K43" s="24"/>
      <c r="L43" s="25"/>
      <c r="M43" s="24"/>
      <c r="N43" s="25"/>
    </row>
    <row r="44" customFormat="false" ht="15.75" hidden="false" customHeight="false" outlineLevel="0" collapsed="false">
      <c r="A44" s="2" t="s">
        <v>22</v>
      </c>
      <c r="B44" s="2" t="s">
        <v>90</v>
      </c>
      <c r="C44" s="24" t="n">
        <v>32544</v>
      </c>
      <c r="D44" s="25" t="n">
        <f aca="false">+E44+F44-C44</f>
        <v>-1</v>
      </c>
      <c r="E44" s="24" t="n">
        <v>30183</v>
      </c>
      <c r="F44" s="25" t="n">
        <v>2360</v>
      </c>
      <c r="G44" s="24" t="n">
        <v>2128</v>
      </c>
      <c r="H44" s="25" t="n">
        <v>327</v>
      </c>
      <c r="I44" s="24" t="n">
        <v>1572</v>
      </c>
      <c r="J44" s="25" t="n">
        <v>203</v>
      </c>
      <c r="K44" s="24" t="n">
        <v>6431</v>
      </c>
      <c r="L44" s="25" t="n">
        <v>204</v>
      </c>
      <c r="M44" s="24" t="n">
        <v>1468</v>
      </c>
      <c r="N44" s="25" t="n">
        <v>371</v>
      </c>
    </row>
    <row r="45" customFormat="false" ht="15.75" hidden="false" customHeight="false" outlineLevel="0" collapsed="false">
      <c r="A45" s="2" t="s">
        <v>23</v>
      </c>
      <c r="B45" s="2" t="s">
        <v>91</v>
      </c>
      <c r="C45" s="24" t="n">
        <v>68238</v>
      </c>
      <c r="D45" s="25" t="n">
        <f aca="false">+E45+F45-C45</f>
        <v>1</v>
      </c>
      <c r="E45" s="24" t="n">
        <v>57322</v>
      </c>
      <c r="F45" s="25" t="n">
        <v>10917</v>
      </c>
      <c r="G45" s="24" t="n">
        <v>3785</v>
      </c>
      <c r="H45" s="25" t="n">
        <v>1364</v>
      </c>
      <c r="I45" s="24" t="n">
        <v>4266</v>
      </c>
      <c r="J45" s="25" t="n">
        <v>1969</v>
      </c>
      <c r="K45" s="24" t="n">
        <v>13917</v>
      </c>
      <c r="L45" s="25" t="n">
        <v>1238</v>
      </c>
      <c r="M45" s="24" t="n">
        <v>3895</v>
      </c>
      <c r="N45" s="25" t="n">
        <v>1873</v>
      </c>
    </row>
    <row r="46" customFormat="false" ht="15.75" hidden="true" customHeight="false" outlineLevel="0" collapsed="false">
      <c r="A46" s="2"/>
      <c r="B46" s="2"/>
      <c r="C46" s="24"/>
      <c r="E46" s="24"/>
      <c r="F46" s="25"/>
      <c r="G46" s="24"/>
      <c r="H46" s="25"/>
      <c r="I46" s="24"/>
      <c r="J46" s="25"/>
      <c r="K46" s="24"/>
      <c r="L46" s="25"/>
      <c r="M46" s="24"/>
      <c r="N46" s="25"/>
    </row>
    <row r="47" customFormat="false" ht="15.75" hidden="false" customHeight="false" outlineLevel="0" collapsed="false">
      <c r="A47" s="2" t="s">
        <v>24</v>
      </c>
      <c r="B47" s="2" t="s">
        <v>92</v>
      </c>
      <c r="C47" s="24"/>
      <c r="E47" s="24"/>
      <c r="F47" s="25"/>
      <c r="G47" s="24"/>
      <c r="H47" s="25"/>
      <c r="I47" s="24"/>
      <c r="J47" s="25"/>
      <c r="K47" s="24"/>
      <c r="L47" s="25"/>
      <c r="M47" s="24"/>
      <c r="N47" s="25"/>
    </row>
    <row r="48" customFormat="false" ht="15.75" hidden="false" customHeight="false" outlineLevel="0" collapsed="false">
      <c r="A48" s="2" t="s">
        <v>25</v>
      </c>
      <c r="B48" s="2" t="s">
        <v>93</v>
      </c>
      <c r="C48" s="24" t="n">
        <v>9227</v>
      </c>
      <c r="D48" s="25" t="n">
        <f aca="false">+E48+F48-C48</f>
        <v>0</v>
      </c>
      <c r="E48" s="24" t="n">
        <v>2462</v>
      </c>
      <c r="F48" s="25" t="n">
        <v>6765</v>
      </c>
      <c r="G48" s="24" t="n">
        <v>526</v>
      </c>
      <c r="H48" s="25" t="n">
        <v>2186</v>
      </c>
      <c r="I48" s="24" t="n">
        <v>158</v>
      </c>
      <c r="J48" s="25" t="n">
        <v>1224</v>
      </c>
      <c r="K48" s="24" t="n">
        <v>1528</v>
      </c>
      <c r="L48" s="25" t="n">
        <v>1938</v>
      </c>
      <c r="M48" s="24" t="n">
        <v>794</v>
      </c>
      <c r="N48" s="25" t="n">
        <v>3232</v>
      </c>
    </row>
    <row r="49" customFormat="false" ht="15.75" hidden="false" customHeight="false" outlineLevel="0" collapsed="false">
      <c r="A49" s="2" t="s">
        <v>26</v>
      </c>
      <c r="B49" s="2" t="s">
        <v>94</v>
      </c>
      <c r="C49" s="24" t="n">
        <v>13794</v>
      </c>
      <c r="D49" s="25" t="n">
        <f aca="false">+E49+F49-C49</f>
        <v>0</v>
      </c>
      <c r="E49" s="24" t="n">
        <v>9614</v>
      </c>
      <c r="F49" s="25" t="n">
        <v>4180</v>
      </c>
      <c r="G49" s="24" t="n">
        <v>625</v>
      </c>
      <c r="H49" s="25" t="n">
        <v>556</v>
      </c>
      <c r="I49" s="24" t="n">
        <v>881</v>
      </c>
      <c r="J49" s="25" t="n">
        <v>864</v>
      </c>
      <c r="K49" s="24" t="n">
        <v>1760</v>
      </c>
      <c r="L49" s="25" t="n">
        <v>269</v>
      </c>
      <c r="M49" s="24" t="n">
        <v>904</v>
      </c>
      <c r="N49" s="25" t="n">
        <v>921</v>
      </c>
    </row>
    <row r="50" customFormat="false" ht="15.75" hidden="false" customHeight="false" outlineLevel="0" collapsed="false">
      <c r="A50" s="2" t="s">
        <v>27</v>
      </c>
      <c r="B50" s="2" t="s">
        <v>95</v>
      </c>
      <c r="C50" s="24" t="n">
        <v>51687</v>
      </c>
      <c r="D50" s="25" t="n">
        <f aca="false">+E50+F50-C50</f>
        <v>1</v>
      </c>
      <c r="E50" s="24" t="n">
        <v>34948</v>
      </c>
      <c r="F50" s="25" t="n">
        <v>16740</v>
      </c>
      <c r="G50" s="24" t="n">
        <v>3090</v>
      </c>
      <c r="H50" s="25" t="n">
        <v>3328</v>
      </c>
      <c r="I50" s="24" t="n">
        <v>2449</v>
      </c>
      <c r="J50" s="25" t="n">
        <v>2687</v>
      </c>
      <c r="K50" s="24" t="n">
        <v>10216</v>
      </c>
      <c r="L50" s="25" t="n">
        <v>1945</v>
      </c>
      <c r="M50" s="24" t="n">
        <v>3379</v>
      </c>
      <c r="N50" s="25" t="n">
        <v>3774</v>
      </c>
    </row>
    <row r="51" customFormat="false" ht="15.75" hidden="false" customHeight="false" outlineLevel="0" collapsed="false">
      <c r="A51" s="2" t="s">
        <v>28</v>
      </c>
      <c r="B51" s="2" t="s">
        <v>28</v>
      </c>
      <c r="C51" s="24" t="n">
        <v>26066</v>
      </c>
      <c r="D51" s="25" t="n">
        <f aca="false">+E51+F51-C51</f>
        <v>1</v>
      </c>
      <c r="E51" s="24" t="n">
        <v>20773</v>
      </c>
      <c r="F51" s="25" t="n">
        <v>5294</v>
      </c>
      <c r="G51" s="24" t="n">
        <v>1685</v>
      </c>
      <c r="H51" s="25" t="n">
        <v>791</v>
      </c>
      <c r="I51" s="24" t="n">
        <v>1653</v>
      </c>
      <c r="J51" s="25" t="n">
        <v>944</v>
      </c>
      <c r="K51" s="24" t="n">
        <v>3695</v>
      </c>
      <c r="L51" s="25" t="n">
        <v>199</v>
      </c>
      <c r="M51" s="24" t="n">
        <v>1082</v>
      </c>
      <c r="N51" s="25" t="n">
        <v>645</v>
      </c>
    </row>
    <row r="52" customFormat="false" ht="15.75" hidden="false" customHeight="false" outlineLevel="0" collapsed="false">
      <c r="A52" s="2" t="s">
        <v>29</v>
      </c>
      <c r="B52" s="2" t="s">
        <v>29</v>
      </c>
      <c r="C52" s="24" t="n">
        <v>8097</v>
      </c>
      <c r="D52" s="25" t="n">
        <f aca="false">+E52+F52-C52</f>
        <v>-1</v>
      </c>
      <c r="E52" s="24" t="n">
        <v>7134</v>
      </c>
      <c r="F52" s="25" t="n">
        <v>962</v>
      </c>
      <c r="G52" s="24" t="n">
        <v>544</v>
      </c>
      <c r="H52" s="25" t="n">
        <v>113</v>
      </c>
      <c r="I52" s="24" t="n">
        <v>612</v>
      </c>
      <c r="J52" s="25" t="n">
        <v>180</v>
      </c>
      <c r="K52" s="24" t="n">
        <v>621</v>
      </c>
      <c r="L52" s="25" t="n">
        <v>28</v>
      </c>
      <c r="M52" s="24" t="n">
        <v>290</v>
      </c>
      <c r="N52" s="25" t="n">
        <v>102</v>
      </c>
    </row>
    <row r="53" customFormat="false" ht="15.75" hidden="true" customHeight="false" outlineLevel="0" collapsed="false">
      <c r="A53" s="2"/>
      <c r="B53" s="2" t="s">
        <v>59</v>
      </c>
      <c r="C53" s="24"/>
      <c r="E53" s="24"/>
      <c r="F53" s="25"/>
      <c r="G53" s="24"/>
      <c r="H53" s="25"/>
      <c r="I53" s="24"/>
      <c r="J53" s="2"/>
      <c r="K53" s="24"/>
      <c r="L53" s="25"/>
      <c r="M53" s="24"/>
      <c r="N53" s="25"/>
    </row>
    <row r="54" customFormat="false" ht="15.75" hidden="true" customHeight="false" outlineLevel="0" collapsed="false">
      <c r="A54" s="2" t="s">
        <v>96</v>
      </c>
      <c r="B54" s="2" t="s">
        <v>59</v>
      </c>
      <c r="C54" s="24" t="n">
        <v>48503</v>
      </c>
      <c r="D54" s="25" t="n">
        <f aca="false">+E54+F54-C54</f>
        <v>1</v>
      </c>
      <c r="E54" s="24" t="n">
        <v>31277</v>
      </c>
      <c r="F54" s="25" t="n">
        <v>17227</v>
      </c>
      <c r="G54" s="24" t="n">
        <v>3061</v>
      </c>
      <c r="H54" s="25" t="n">
        <v>3558</v>
      </c>
      <c r="I54" s="24" t="n">
        <v>2139</v>
      </c>
      <c r="J54" s="25" t="n">
        <v>2593</v>
      </c>
      <c r="K54" s="24" t="n">
        <v>9447</v>
      </c>
      <c r="L54" s="25" t="n">
        <v>1848</v>
      </c>
      <c r="M54" s="24" t="n">
        <v>2913</v>
      </c>
      <c r="N54" s="25" t="n">
        <v>3637</v>
      </c>
    </row>
    <row r="55" customFormat="false" ht="15.75" hidden="true" customHeight="false" outlineLevel="0" collapsed="false">
      <c r="A55" s="2" t="s">
        <v>97</v>
      </c>
      <c r="B55" s="2" t="s">
        <v>59</v>
      </c>
      <c r="C55" s="24" t="n">
        <v>35644</v>
      </c>
      <c r="D55" s="25" t="n">
        <f aca="false">+E55+F55-C55</f>
        <v>0</v>
      </c>
      <c r="E55" s="24" t="n">
        <v>28036</v>
      </c>
      <c r="F55" s="25" t="n">
        <v>7608</v>
      </c>
      <c r="G55" s="24" t="n">
        <v>2097</v>
      </c>
      <c r="H55" s="25" t="n">
        <v>968</v>
      </c>
      <c r="I55" s="24" t="n">
        <v>2273</v>
      </c>
      <c r="J55" s="25" t="n">
        <v>1607</v>
      </c>
      <c r="K55" s="24" t="n">
        <v>5159</v>
      </c>
      <c r="L55" s="25" t="n">
        <v>435</v>
      </c>
      <c r="M55" s="24" t="n">
        <v>1941</v>
      </c>
      <c r="N55" s="25" t="n">
        <v>1458</v>
      </c>
    </row>
    <row r="56" customFormat="false" ht="15.75" hidden="true" customHeight="false" outlineLevel="0" collapsed="false">
      <c r="A56" s="2" t="s">
        <v>98</v>
      </c>
      <c r="B56" s="2" t="s">
        <v>59</v>
      </c>
      <c r="C56" s="24" t="n">
        <v>15497</v>
      </c>
      <c r="D56" s="25" t="n">
        <f aca="false">+E56+F56-C56</f>
        <v>1</v>
      </c>
      <c r="E56" s="24" t="n">
        <v>13157</v>
      </c>
      <c r="F56" s="25" t="n">
        <v>2341</v>
      </c>
      <c r="G56" s="24" t="n">
        <v>787</v>
      </c>
      <c r="H56" s="25" t="n">
        <v>263</v>
      </c>
      <c r="I56" s="24" t="n">
        <v>1182</v>
      </c>
      <c r="J56" s="25" t="n">
        <v>475</v>
      </c>
      <c r="K56" s="24" t="n">
        <v>1685</v>
      </c>
      <c r="L56" s="25" t="n">
        <v>159</v>
      </c>
      <c r="M56" s="24" t="n">
        <v>802</v>
      </c>
      <c r="N56" s="25" t="n">
        <v>346</v>
      </c>
    </row>
    <row r="57" customFormat="false" ht="15.75" hidden="true" customHeight="false" outlineLevel="0" collapsed="false">
      <c r="A57" s="2"/>
      <c r="B57" s="2" t="s">
        <v>59</v>
      </c>
      <c r="C57" s="24"/>
      <c r="E57" s="24"/>
      <c r="F57" s="25"/>
      <c r="G57" s="24"/>
      <c r="H57" s="25"/>
      <c r="I57" s="24"/>
      <c r="J57" s="25"/>
      <c r="K57" s="24"/>
      <c r="L57" s="25"/>
      <c r="M57" s="24"/>
      <c r="N57" s="25"/>
    </row>
    <row r="58" customFormat="false" ht="15.75" hidden="false" customHeight="false" outlineLevel="0" collapsed="false">
      <c r="A58" s="2" t="s">
        <v>30</v>
      </c>
      <c r="B58" s="2" t="s">
        <v>99</v>
      </c>
      <c r="C58" s="24"/>
      <c r="E58" s="24"/>
      <c r="F58" s="25"/>
      <c r="G58" s="24"/>
      <c r="H58" s="25"/>
      <c r="I58" s="24"/>
      <c r="J58" s="25"/>
      <c r="K58" s="24"/>
      <c r="L58" s="25"/>
      <c r="M58" s="24"/>
      <c r="N58" s="25"/>
    </row>
    <row r="59" customFormat="false" ht="15.75" hidden="false" customHeight="false" outlineLevel="0" collapsed="false">
      <c r="A59" s="2" t="s">
        <v>31</v>
      </c>
      <c r="B59" s="2" t="s">
        <v>100</v>
      </c>
      <c r="C59" s="24" t="n">
        <v>880</v>
      </c>
      <c r="D59" s="25" t="n">
        <f aca="false">+E59+F59-C59</f>
        <v>0</v>
      </c>
      <c r="E59" s="24" t="n">
        <v>464</v>
      </c>
      <c r="F59" s="25" t="n">
        <v>416</v>
      </c>
      <c r="G59" s="24" t="n">
        <v>48</v>
      </c>
      <c r="H59" s="25" t="n">
        <v>131</v>
      </c>
      <c r="I59" s="24" t="n">
        <v>102</v>
      </c>
      <c r="J59" s="25" t="n">
        <v>156</v>
      </c>
      <c r="K59" s="24" t="n">
        <v>57</v>
      </c>
      <c r="L59" s="25" t="n">
        <v>25</v>
      </c>
      <c r="M59" s="24" t="n">
        <v>50</v>
      </c>
      <c r="N59" s="25" t="n">
        <v>154</v>
      </c>
    </row>
    <row r="60" customFormat="false" ht="15.75" hidden="false" customHeight="false" outlineLevel="0" collapsed="false">
      <c r="A60" s="2" t="s">
        <v>32</v>
      </c>
      <c r="B60" s="2" t="s">
        <v>101</v>
      </c>
      <c r="C60" s="24" t="n">
        <v>6140</v>
      </c>
      <c r="D60" s="25" t="n">
        <f aca="false">+E60+F60-C60</f>
        <v>0</v>
      </c>
      <c r="E60" s="24" t="n">
        <v>3917</v>
      </c>
      <c r="F60" s="25" t="n">
        <v>2223</v>
      </c>
      <c r="G60" s="24" t="n">
        <v>366</v>
      </c>
      <c r="H60" s="25" t="n">
        <v>669</v>
      </c>
      <c r="I60" s="24" t="n">
        <v>233</v>
      </c>
      <c r="J60" s="25" t="n">
        <v>520</v>
      </c>
      <c r="K60" s="24" t="n">
        <v>737</v>
      </c>
      <c r="L60" s="25" t="n">
        <v>180</v>
      </c>
      <c r="M60" s="24" t="n">
        <v>420</v>
      </c>
      <c r="N60" s="25" t="n">
        <v>669</v>
      </c>
    </row>
    <row r="61" customFormat="false" ht="15.75" hidden="false" customHeight="false" outlineLevel="0" collapsed="false">
      <c r="A61" s="2" t="s">
        <v>33</v>
      </c>
      <c r="B61" s="2" t="s">
        <v>33</v>
      </c>
      <c r="C61" s="24" t="n">
        <v>981</v>
      </c>
      <c r="D61" s="25" t="n">
        <f aca="false">+E61+F61-C61</f>
        <v>0</v>
      </c>
      <c r="E61" s="24" t="n">
        <v>489</v>
      </c>
      <c r="F61" s="25" t="n">
        <v>492</v>
      </c>
      <c r="G61" s="24" t="n">
        <v>46</v>
      </c>
      <c r="H61" s="25" t="n">
        <v>139</v>
      </c>
      <c r="I61" s="24" t="n">
        <v>47</v>
      </c>
      <c r="J61" s="25" t="n">
        <v>115</v>
      </c>
      <c r="K61" s="24" t="n">
        <v>77</v>
      </c>
      <c r="L61" s="25" t="n">
        <v>20</v>
      </c>
      <c r="M61" s="24" t="n">
        <v>119</v>
      </c>
      <c r="N61" s="25" t="n">
        <v>184</v>
      </c>
    </row>
    <row r="62" customFormat="false" ht="15.75" hidden="false" customHeight="false" outlineLevel="0" collapsed="false">
      <c r="A62" s="2" t="s">
        <v>34</v>
      </c>
      <c r="B62" s="2" t="s">
        <v>34</v>
      </c>
      <c r="C62" s="24" t="n">
        <v>5241</v>
      </c>
      <c r="D62" s="25" t="n">
        <f aca="false">+E62+F62-C62</f>
        <v>1</v>
      </c>
      <c r="E62" s="24" t="n">
        <v>2797</v>
      </c>
      <c r="F62" s="25" t="n">
        <v>2445</v>
      </c>
      <c r="G62" s="24" t="n">
        <v>279</v>
      </c>
      <c r="H62" s="25" t="n">
        <v>620</v>
      </c>
      <c r="I62" s="24" t="n">
        <v>259</v>
      </c>
      <c r="J62" s="25" t="n">
        <v>415</v>
      </c>
      <c r="K62" s="24" t="n">
        <v>448</v>
      </c>
      <c r="L62" s="25" t="n">
        <v>143</v>
      </c>
      <c r="M62" s="24" t="n">
        <v>404</v>
      </c>
      <c r="N62" s="25" t="n">
        <v>737</v>
      </c>
    </row>
    <row r="63" customFormat="false" ht="15.75" hidden="false" customHeight="false" outlineLevel="0" collapsed="false">
      <c r="A63" s="2"/>
      <c r="B63" s="2" t="s">
        <v>102</v>
      </c>
      <c r="C63" s="24"/>
      <c r="E63" s="24"/>
      <c r="F63" s="25"/>
      <c r="G63" s="24"/>
      <c r="H63" s="25"/>
      <c r="I63" s="26"/>
      <c r="J63" s="25"/>
      <c r="K63" s="24"/>
      <c r="L63" s="25"/>
      <c r="M63" s="24"/>
      <c r="N63" s="25"/>
    </row>
    <row r="64" customFormat="false" ht="15.75" hidden="false" customHeight="false" outlineLevel="0" collapsed="false">
      <c r="A64" s="2" t="s">
        <v>35</v>
      </c>
      <c r="B64" s="2" t="s">
        <v>103</v>
      </c>
      <c r="C64" s="24" t="n">
        <v>2218</v>
      </c>
      <c r="D64" s="25" t="n">
        <f aca="false">+E64+F64-C64</f>
        <v>0</v>
      </c>
      <c r="E64" s="24" t="n">
        <v>1059</v>
      </c>
      <c r="F64" s="25" t="n">
        <v>1159</v>
      </c>
      <c r="G64" s="24" t="n">
        <v>147</v>
      </c>
      <c r="H64" s="25" t="n">
        <v>320</v>
      </c>
      <c r="I64" s="24" t="n">
        <v>118</v>
      </c>
      <c r="J64" s="25" t="n">
        <v>216</v>
      </c>
      <c r="K64" s="24" t="n">
        <v>215</v>
      </c>
      <c r="L64" s="25" t="n">
        <v>87</v>
      </c>
      <c r="M64" s="24" t="n">
        <v>174</v>
      </c>
      <c r="N64" s="25" t="n">
        <v>359</v>
      </c>
    </row>
    <row r="65" customFormat="false" ht="15.75" hidden="false" customHeight="false" outlineLevel="0" collapsed="false">
      <c r="A65" s="2" t="s">
        <v>36</v>
      </c>
      <c r="B65" s="2" t="s">
        <v>36</v>
      </c>
      <c r="C65" s="24" t="n">
        <v>50</v>
      </c>
      <c r="D65" s="25" t="n">
        <f aca="false">+E65+F65-C65</f>
        <v>0</v>
      </c>
      <c r="E65" s="24" t="n">
        <v>40</v>
      </c>
      <c r="F65" s="25" t="n">
        <v>10</v>
      </c>
      <c r="G65" s="28" t="s">
        <v>37</v>
      </c>
      <c r="H65" s="29" t="s">
        <v>37</v>
      </c>
      <c r="I65" s="28" t="n">
        <v>3</v>
      </c>
      <c r="J65" s="29" t="s">
        <v>37</v>
      </c>
      <c r="K65" s="24" t="n">
        <v>10</v>
      </c>
      <c r="L65" s="29" t="n">
        <v>2</v>
      </c>
      <c r="M65" s="24" t="n">
        <v>15</v>
      </c>
      <c r="N65" s="25" t="n">
        <v>2</v>
      </c>
    </row>
    <row r="66" customFormat="false" ht="15.75" hidden="false" customHeight="false" outlineLevel="0" collapsed="false">
      <c r="A66" s="2" t="s">
        <v>38</v>
      </c>
      <c r="B66" s="2" t="s">
        <v>38</v>
      </c>
      <c r="C66" s="24" t="n">
        <v>700</v>
      </c>
      <c r="D66" s="25" t="n">
        <f aca="false">+E66+F66-C66</f>
        <v>-1</v>
      </c>
      <c r="E66" s="24" t="n">
        <v>459</v>
      </c>
      <c r="F66" s="25" t="n">
        <v>240</v>
      </c>
      <c r="G66" s="24" t="n">
        <v>55</v>
      </c>
      <c r="H66" s="25" t="n">
        <v>46</v>
      </c>
      <c r="I66" s="24" t="n">
        <v>32</v>
      </c>
      <c r="J66" s="25" t="n">
        <v>29</v>
      </c>
      <c r="K66" s="24" t="n">
        <v>100</v>
      </c>
      <c r="L66" s="25" t="n">
        <v>30</v>
      </c>
      <c r="M66" s="24" t="n">
        <v>71</v>
      </c>
      <c r="N66" s="25" t="n">
        <v>90</v>
      </c>
    </row>
    <row r="67" customFormat="false" ht="15.75" hidden="false" customHeight="false" outlineLevel="0" collapsed="false">
      <c r="A67" s="2" t="s">
        <v>39</v>
      </c>
      <c r="B67" s="2" t="s">
        <v>39</v>
      </c>
      <c r="C67" s="24" t="n">
        <v>1543</v>
      </c>
      <c r="D67" s="25" t="n">
        <f aca="false">+E67+F67-C67</f>
        <v>0</v>
      </c>
      <c r="E67" s="24" t="n">
        <v>898</v>
      </c>
      <c r="F67" s="25" t="n">
        <v>645</v>
      </c>
      <c r="G67" s="24" t="n">
        <v>113</v>
      </c>
      <c r="H67" s="25" t="n">
        <v>160</v>
      </c>
      <c r="I67" s="24" t="n">
        <v>88</v>
      </c>
      <c r="J67" s="25" t="n">
        <v>119</v>
      </c>
      <c r="K67" s="24" t="n">
        <v>196</v>
      </c>
      <c r="L67" s="25" t="n">
        <v>60</v>
      </c>
      <c r="M67" s="24" t="n">
        <v>161</v>
      </c>
      <c r="N67" s="25" t="n">
        <v>180</v>
      </c>
    </row>
    <row r="68" customFormat="false" ht="15.75" hidden="false" customHeight="false" outlineLevel="0" collapsed="false">
      <c r="A68" s="2" t="s">
        <v>40</v>
      </c>
      <c r="B68" s="2" t="s">
        <v>104</v>
      </c>
      <c r="C68" s="24" t="n">
        <v>9049</v>
      </c>
      <c r="D68" s="25" t="n">
        <f aca="false">+E68+F68-C68</f>
        <v>1</v>
      </c>
      <c r="E68" s="24" t="n">
        <v>5210</v>
      </c>
      <c r="F68" s="25" t="n">
        <v>3840</v>
      </c>
      <c r="G68" s="24" t="n">
        <v>494</v>
      </c>
      <c r="H68" s="25" t="n">
        <v>876</v>
      </c>
      <c r="I68" s="24" t="n">
        <v>422</v>
      </c>
      <c r="J68" s="25" t="n">
        <v>665</v>
      </c>
      <c r="K68" s="24" t="n">
        <v>825</v>
      </c>
      <c r="L68" s="25" t="n">
        <v>286</v>
      </c>
      <c r="M68" s="24" t="n">
        <v>422</v>
      </c>
      <c r="N68" s="25" t="n">
        <v>1003</v>
      </c>
    </row>
    <row r="69" customFormat="false" ht="15.75" hidden="false" customHeight="false" outlineLevel="0" collapsed="false">
      <c r="A69" s="2" t="s">
        <v>41</v>
      </c>
      <c r="B69" s="2" t="s">
        <v>105</v>
      </c>
      <c r="C69" s="24" t="n">
        <v>11701</v>
      </c>
      <c r="D69" s="25" t="n">
        <f aca="false">+E69+F69-C69</f>
        <v>0</v>
      </c>
      <c r="E69" s="24" t="n">
        <v>8391</v>
      </c>
      <c r="F69" s="25" t="n">
        <v>3310</v>
      </c>
      <c r="G69" s="24" t="n">
        <v>784</v>
      </c>
      <c r="H69" s="25" t="n">
        <v>719</v>
      </c>
      <c r="I69" s="24" t="n">
        <v>498</v>
      </c>
      <c r="J69" s="25" t="n">
        <v>493</v>
      </c>
      <c r="K69" s="24" t="n">
        <v>1562</v>
      </c>
      <c r="L69" s="25" t="n">
        <v>244</v>
      </c>
      <c r="M69" s="24" t="n">
        <v>668</v>
      </c>
      <c r="N69" s="25" t="n">
        <v>853</v>
      </c>
    </row>
    <row r="70" customFormat="false" ht="15.75" hidden="true" customHeight="false" outlineLevel="0" collapsed="false">
      <c r="A70" s="30"/>
      <c r="B70" s="2" t="s">
        <v>59</v>
      </c>
      <c r="C70" s="31"/>
      <c r="D70" s="30"/>
      <c r="E70" s="31"/>
      <c r="F70" s="30"/>
      <c r="G70" s="31"/>
      <c r="H70" s="30"/>
      <c r="I70" s="31"/>
      <c r="J70" s="30"/>
      <c r="K70" s="31"/>
      <c r="L70" s="30"/>
      <c r="M70" s="31"/>
      <c r="N70" s="30"/>
    </row>
    <row r="71" customFormat="false" ht="15.75" hidden="false" customHeight="false" outlineLevel="0" collapsed="false">
      <c r="A71" s="2" t="s">
        <v>42</v>
      </c>
      <c r="B71" s="2" t="s">
        <v>106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5.75" hidden="true" customHeight="false" outlineLevel="0" collapsed="false">
      <c r="A72" s="2" t="s">
        <v>49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5.75" hidden="false" customHeight="false" outlineLevel="0" collapsed="false">
      <c r="A73" s="33" t="s">
        <v>50</v>
      </c>
      <c r="B73" s="2" t="s">
        <v>107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5.75" hidden="true" customHeight="false" outlineLevel="0" collapsed="false">
      <c r="A74" s="3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5.75" hidden="true" customHeight="false" outlineLevel="0" collapsed="false">
      <c r="A75" s="33" t="s">
        <v>51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5.75" hidden="false" customHeight="false" outlineLevel="0" collapsed="false">
      <c r="A76" s="2" t="s">
        <v>52</v>
      </c>
      <c r="B76" s="2" t="s">
        <v>108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5.75" hidden="false" customHeight="false" outlineLevel="0" collapsed="false">
      <c r="A77" s="2" t="s">
        <v>53</v>
      </c>
      <c r="B77" s="2" t="s">
        <v>109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5.75" hidden="false" customHeight="false" outlineLevel="0" collapsed="false">
      <c r="A78" s="2" t="s">
        <v>54</v>
      </c>
      <c r="B78" s="2" t="s">
        <v>110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5.75" hidden="false" customHeight="false" outlineLevel="0" collapsed="false">
      <c r="A79" s="2" t="s">
        <v>55</v>
      </c>
      <c r="B79" s="2" t="s">
        <v>55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5.75" hidden="true" customHeight="false" outlineLevel="0" collapsed="false">
      <c r="A80" s="2"/>
      <c r="B80" s="2" t="s">
        <v>59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5.75" hidden="false" customHeight="false" outlineLevel="0" collapsed="false">
      <c r="A81" s="2" t="s">
        <v>43</v>
      </c>
      <c r="B81" s="2" t="s">
        <v>111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5.75" hidden="false" customHeight="false" outlineLevel="0" collapsed="false">
      <c r="A82" s="2" t="s">
        <v>112</v>
      </c>
      <c r="B82" s="2" t="s">
        <v>113</v>
      </c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5.75" hidden="false" customHeight="false" outlineLevel="0" collapsed="false">
      <c r="A83" s="2" t="s">
        <v>114</v>
      </c>
      <c r="B83" s="2" t="s">
        <v>115</v>
      </c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5.75" hidden="tru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5.75" hidden="tru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5.75" hidden="true" customHeight="false" outlineLevel="0" collapsed="false">
      <c r="A86" s="2" t="s">
        <v>116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5.75" hidden="true" customHeight="false" outlineLevel="0" collapsed="false">
      <c r="A87" s="43" t="s">
        <v>117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.75" hidden="tru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</sheetData>
  <mergeCells count="6">
    <mergeCell ref="C30:C35"/>
    <mergeCell ref="E30:F33"/>
    <mergeCell ref="G30:H33"/>
    <mergeCell ref="I30:J33"/>
    <mergeCell ref="M30:N33"/>
    <mergeCell ref="K31:L31"/>
  </mergeCells>
  <hyperlinks>
    <hyperlink ref="A16" location="Notes!A1" display="See Notes"/>
    <hyperlink ref="A87" r:id="rId1" display="http://www.census.gov/hhes/www/housing.html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0" activeCellId="0" sqref="B20"/>
    </sheetView>
  </sheetViews>
  <sheetFormatPr defaultColWidth="8.90625" defaultRowHeight="15.75" zeroHeight="false" outlineLevelRow="0" outlineLevelCol="0"/>
  <sheetData>
    <row r="2" customFormat="false" ht="15.75" hidden="false" customHeight="false" outlineLevel="0" collapsed="false">
      <c r="A2" s="32" t="s">
        <v>118</v>
      </c>
    </row>
    <row r="3" customFormat="false" ht="15.75" hidden="false" customHeight="false" outlineLevel="0" collapsed="false">
      <c r="A3" s="32" t="s">
        <v>119</v>
      </c>
    </row>
    <row r="4" customFormat="false" ht="15.75" hidden="false" customHeight="false" outlineLevel="0" collapsed="false">
      <c r="A4" s="32" t="s">
        <v>120</v>
      </c>
    </row>
    <row r="5" customFormat="false" ht="15.75" hidden="false" customHeight="false" outlineLevel="0" collapsed="false">
      <c r="A5" s="32" t="s">
        <v>121</v>
      </c>
    </row>
    <row r="6" customFormat="false" ht="15.75" hidden="false" customHeight="false" outlineLevel="0" collapsed="false">
      <c r="A6" s="32" t="s">
        <v>122</v>
      </c>
    </row>
    <row r="7" customFormat="false" ht="15.75" hidden="false" customHeight="false" outlineLevel="0" collapsed="false">
      <c r="A7" s="32" t="s">
        <v>123</v>
      </c>
    </row>
    <row r="8" customFormat="false" ht="15.75" hidden="false" customHeight="false" outlineLevel="0" collapsed="false">
      <c r="A8" s="32" t="s">
        <v>124</v>
      </c>
    </row>
    <row r="9" customFormat="false" ht="15.75" hidden="false" customHeight="false" outlineLevel="0" collapsed="false">
      <c r="A9" s="32" t="s">
        <v>125</v>
      </c>
    </row>
    <row r="10" customFormat="false" ht="15.75" hidden="false" customHeight="false" outlineLevel="0" collapsed="false">
      <c r="A10" s="32" t="s">
        <v>126</v>
      </c>
    </row>
    <row r="12" customFormat="false" ht="15.75" hidden="false" customHeight="false" outlineLevel="0" collapsed="false">
      <c r="A12" s="32" t="s">
        <v>127</v>
      </c>
    </row>
    <row r="13" customFormat="false" ht="15.75" hidden="false" customHeight="false" outlineLevel="0" collapsed="false">
      <c r="A13" s="32" t="s">
        <v>128</v>
      </c>
    </row>
    <row r="14" customFormat="false" ht="15.75" hidden="false" customHeight="false" outlineLevel="0" collapsed="false">
      <c r="A14" s="32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4:14:14Z</dcterms:created>
  <dc:creator>US Census Bureau</dc:creator>
  <dc:description/>
  <dc:language>en-US</dc:language>
  <cp:lastModifiedBy>obrie014</cp:lastModifiedBy>
  <cp:lastPrinted>2008-06-09T15:49:21Z</cp:lastPrinted>
  <dcterms:modified xsi:type="dcterms:W3CDTF">2009-11-25T18:29:14Z</dcterms:modified>
  <cp:revision>0</cp:revision>
  <dc:subject/>
  <dc:title>Occupied Housing Units--Housing Indicators by Selected Characteristics of the Householder</dc:title>
</cp:coreProperties>
</file>