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5" sheetId="3" state="visible" r:id="rId4"/>
    <sheet name="2000" sheetId="4" state="visible" r:id="rId5"/>
  </sheets>
  <definedNames>
    <definedName function="false" hidden="false" localSheetId="3" name="_xlnm.Print_Area" vbProcedure="false">'2000'!$A$2:$J$89</definedName>
    <definedName function="false" hidden="false" localSheetId="3" name="_xlnm.Print_Titles" vbProcedure="false">'2000'!$2:$8</definedName>
    <definedName function="false" hidden="false" localSheetId="2" name="_xlnm.Print_Area" vbProcedure="false">'2005'!$B$1:$I$131</definedName>
    <definedName function="false" hidden="false" localSheetId="0" name="_xlnm.Print_Area" vbProcedure="false">Data!$B$1:$I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302">
  <si>
    <r>
      <rPr>
        <sz val="12"/>
        <rFont val="Courier New"/>
        <family val="3"/>
      </rPr>
      <t xml:space="preserve">Table 772.</t>
    </r>
    <r>
      <rPr>
        <b val="true"/>
        <sz val="12"/>
        <rFont val="Courier New"/>
        <family val="3"/>
      </rPr>
      <t xml:space="preserve"> United States Multinational Companies--Selected Characteristics: 2006</t>
    </r>
  </si>
  <si>
    <t xml:space="preserve">See notes</t>
  </si>
  <si>
    <t xml:space="preserve">U.S. parents</t>
  </si>
  <si>
    <t xml:space="preserve">Majority-owned foreign affiliates</t>
  </si>
  <si>
    <t xml:space="preserve">Total assets (million dollars)</t>
  </si>
  <si>
    <t xml:space="preserve">Capital expenditures (million dollars)</t>
  </si>
  <si>
    <t xml:space="preserve">Value added (million dollars)</t>
  </si>
  <si>
    <t xml:space="preserve">Industry \1</t>
  </si>
  <si>
    <t xml:space="preserve">2002 NAICS code</t>
  </si>
  <si>
    <t xml:space="preserve">Employment (1,000)</t>
  </si>
  <si>
    <t xml:space="preserve">All industries</t>
  </si>
  <si>
    <t xml:space="preserve">(X)</t>
  </si>
  <si>
    <t xml:space="preserve">Mining</t>
  </si>
  <si>
    <t xml:space="preserve">21</t>
  </si>
  <si>
    <t xml:space="preserve">Oil and gas extraction</t>
  </si>
  <si>
    <t xml:space="preserve">211</t>
  </si>
  <si>
    <t xml:space="preserve">Other</t>
  </si>
  <si>
    <t xml:space="preserve">212, 213</t>
  </si>
  <si>
    <t xml:space="preserve">Utilities</t>
  </si>
  <si>
    <t xml:space="preserve">22</t>
  </si>
  <si>
    <t xml:space="preserve">Manufacturing</t>
  </si>
  <si>
    <t xml:space="preserve">31-33</t>
  </si>
  <si>
    <t xml:space="preserve">Food</t>
  </si>
  <si>
    <t xml:space="preserve">311</t>
  </si>
  <si>
    <t xml:space="preserve">Beverages and tobacco products</t>
  </si>
  <si>
    <t xml:space="preserve">312</t>
  </si>
  <si>
    <t xml:space="preserve">Textiles, apparel, and leather products</t>
  </si>
  <si>
    <t xml:space="preserve">313-316</t>
  </si>
  <si>
    <t xml:space="preserve">Wood products</t>
  </si>
  <si>
    <t xml:space="preserve">321</t>
  </si>
  <si>
    <t xml:space="preserve">Paper</t>
  </si>
  <si>
    <t xml:space="preserve">322</t>
  </si>
  <si>
    <t xml:space="preserve">Printing and related support activities</t>
  </si>
  <si>
    <t xml:space="preserve">323</t>
  </si>
  <si>
    <t xml:space="preserve">Petroleum and coal products</t>
  </si>
  <si>
    <t xml:space="preserve">324</t>
  </si>
  <si>
    <t xml:space="preserve">Chemicals</t>
  </si>
  <si>
    <t xml:space="preserve">325</t>
  </si>
  <si>
    <t xml:space="preserve">Basic chemicals</t>
  </si>
  <si>
    <t xml:space="preserve">3251</t>
  </si>
  <si>
    <t xml:space="preserve">Resins and synthetic rubber, fibers, and filaments</t>
  </si>
  <si>
    <t xml:space="preserve">3252</t>
  </si>
  <si>
    <t xml:space="preserve">Pharmaceuticals and medicines</t>
  </si>
  <si>
    <t xml:space="preserve">3254</t>
  </si>
  <si>
    <t xml:space="preserve">Soap, cleaning compounds, and toilet preparations</t>
  </si>
  <si>
    <t xml:space="preserve">3256</t>
  </si>
  <si>
    <t xml:space="preserve">3253, 3255, 3259</t>
  </si>
  <si>
    <t xml:space="preserve">Plastics and rubber products</t>
  </si>
  <si>
    <t xml:space="preserve">326</t>
  </si>
  <si>
    <t xml:space="preserve">Nonmetallic mineral products</t>
  </si>
  <si>
    <t xml:space="preserve">327</t>
  </si>
  <si>
    <t xml:space="preserve">Primary and fabricated metals</t>
  </si>
  <si>
    <t xml:space="preserve">331, 332</t>
  </si>
  <si>
    <t xml:space="preserve">Primary metals</t>
  </si>
  <si>
    <t xml:space="preserve">331</t>
  </si>
  <si>
    <t xml:space="preserve">Fabricated metal products</t>
  </si>
  <si>
    <t xml:space="preserve">332</t>
  </si>
  <si>
    <t xml:space="preserve">Machinery</t>
  </si>
  <si>
    <t xml:space="preserve">333</t>
  </si>
  <si>
    <t xml:space="preserve">Agriculture, construction, and mining machinery</t>
  </si>
  <si>
    <t xml:space="preserve">3331</t>
  </si>
  <si>
    <t xml:space="preserve">Industrial machinery</t>
  </si>
  <si>
    <t xml:space="preserve">3332</t>
  </si>
  <si>
    <t xml:space="preserve">3333-3336, 3339</t>
  </si>
  <si>
    <t xml:space="preserve">Computers and electronic products</t>
  </si>
  <si>
    <t xml:space="preserve">334</t>
  </si>
  <si>
    <t xml:space="preserve">Computers and peripheral equipment</t>
  </si>
  <si>
    <t xml:space="preserve">3341</t>
  </si>
  <si>
    <t xml:space="preserve">Communications equipment</t>
  </si>
  <si>
    <t xml:space="preserve">3342</t>
  </si>
  <si>
    <t xml:space="preserve">Audio and video equipment</t>
  </si>
  <si>
    <t xml:space="preserve">3343</t>
  </si>
  <si>
    <t xml:space="preserve">Semiconductors and other electronic components</t>
  </si>
  <si>
    <t xml:space="preserve">3344</t>
  </si>
  <si>
    <t xml:space="preserve">Navigational, measuring, and other instruments</t>
  </si>
  <si>
    <t xml:space="preserve">3345</t>
  </si>
  <si>
    <t xml:space="preserve">Magnetic and optical media</t>
  </si>
  <si>
    <t xml:space="preserve">3346</t>
  </si>
  <si>
    <t xml:space="preserve">Electrical equipment, appliances, and components</t>
  </si>
  <si>
    <t xml:space="preserve">335</t>
  </si>
  <si>
    <t xml:space="preserve">Transportation equipment</t>
  </si>
  <si>
    <t xml:space="preserve">336</t>
  </si>
  <si>
    <t xml:space="preserve">Motor vehicles, bodies and trailers, and parts</t>
  </si>
  <si>
    <t xml:space="preserve">3361-3363</t>
  </si>
  <si>
    <t xml:space="preserve">3364-3366, 3369</t>
  </si>
  <si>
    <t xml:space="preserve">Furniture and related products</t>
  </si>
  <si>
    <t xml:space="preserve">337</t>
  </si>
  <si>
    <t xml:space="preserve">Miscellaneous manufacturing</t>
  </si>
  <si>
    <t xml:space="preserve">339</t>
  </si>
  <si>
    <t xml:space="preserve">Wholesale trade</t>
  </si>
  <si>
    <t xml:space="preserve">42</t>
  </si>
  <si>
    <t xml:space="preserve">Professional and commercial equipment and supplies</t>
  </si>
  <si>
    <t xml:space="preserve">4234</t>
  </si>
  <si>
    <t xml:space="preserve">(D) </t>
  </si>
  <si>
    <t xml:space="preserve">Petroleum and petroleum products</t>
  </si>
  <si>
    <t xml:space="preserve">4247</t>
  </si>
  <si>
    <t xml:space="preserve">Drugs and druggists' sundries</t>
  </si>
  <si>
    <t xml:space="preserve">4242</t>
  </si>
  <si>
    <r>
      <rPr>
        <sz val="12"/>
        <rFont val="Courier New"/>
        <family val="3"/>
      </rPr>
      <t xml:space="preserve">4231-4233, 4235-4239, 4241, </t>
    </r>
    <r>
      <rPr>
        <sz val="12"/>
        <color rgb="FFFFFFFF"/>
        <rFont val="Courier New"/>
        <family val="3"/>
      </rPr>
      <t xml:space="preserve">.</t>
    </r>
    <r>
      <rPr>
        <sz val="12"/>
        <rFont val="Courier New"/>
        <family val="3"/>
      </rPr>
      <t xml:space="preserve">4243-4246, 4248, 4249</t>
    </r>
  </si>
  <si>
    <t xml:space="preserve">Information</t>
  </si>
  <si>
    <t xml:space="preserve">51</t>
  </si>
  <si>
    <t xml:space="preserve">Publishing industries</t>
  </si>
  <si>
    <t xml:space="preserve">511</t>
  </si>
  <si>
    <t xml:space="preserve">Motion picture and sound recording industries</t>
  </si>
  <si>
    <t xml:space="preserve">512</t>
  </si>
  <si>
    <t xml:space="preserve">Broadcasting (except Internet) and telecommunications</t>
  </si>
  <si>
    <t xml:space="preserve">515, 517</t>
  </si>
  <si>
    <t xml:space="preserve">Broadcasting (except internet)</t>
  </si>
  <si>
    <t xml:space="preserve">515</t>
  </si>
  <si>
    <t xml:space="preserve">Telecommunications</t>
  </si>
  <si>
    <t xml:space="preserve">517</t>
  </si>
  <si>
    <t xml:space="preserve">Internet, data processing, and other information services</t>
  </si>
  <si>
    <t xml:space="preserve">516, 518, 519</t>
  </si>
  <si>
    <t xml:space="preserve">Finance (except depository institutions) and insurance</t>
  </si>
  <si>
    <t xml:space="preserve">52 exc., 521, 522</t>
  </si>
  <si>
    <t xml:space="preserve">Finance, except depository institutions</t>
  </si>
  <si>
    <t xml:space="preserve">523, 525</t>
  </si>
  <si>
    <r>
      <rPr>
        <sz val="12"/>
        <rFont val="Courier New"/>
        <family val="3"/>
      </rPr>
      <t xml:space="preserve">Securities, commodity contracts, and other intermediation </t>
    </r>
    <r>
      <rPr>
        <sz val="12"/>
        <color rgb="FFFFFFFF"/>
        <rFont val="Courier New"/>
        <family val="3"/>
      </rPr>
      <t xml:space="preserve">.</t>
    </r>
    <r>
      <rPr>
        <sz val="12"/>
        <rFont val="Courier New"/>
        <family val="3"/>
      </rPr>
      <t xml:space="preserve">and related activities</t>
    </r>
  </si>
  <si>
    <t xml:space="preserve">5231</t>
  </si>
  <si>
    <t xml:space="preserve">Other finance, except depository institutions</t>
  </si>
  <si>
    <t xml:space="preserve">5232, 5239, 525</t>
  </si>
  <si>
    <t xml:space="preserve">Insurance carriers and related activities</t>
  </si>
  <si>
    <t xml:space="preserve">524</t>
  </si>
  <si>
    <t xml:space="preserve">Professional, scientific, and technical services</t>
  </si>
  <si>
    <t xml:space="preserve">54</t>
  </si>
  <si>
    <t xml:space="preserve">Architectural, engineering, and related services</t>
  </si>
  <si>
    <t xml:space="preserve">5413</t>
  </si>
  <si>
    <t xml:space="preserve">Computer systems design and related services</t>
  </si>
  <si>
    <t xml:space="preserve">5415</t>
  </si>
  <si>
    <t xml:space="preserve">Management, scientific, and technical consulting</t>
  </si>
  <si>
    <t xml:space="preserve">5416</t>
  </si>
  <si>
    <t xml:space="preserve">Advertising and related services</t>
  </si>
  <si>
    <t xml:space="preserve">5418</t>
  </si>
  <si>
    <t xml:space="preserve">5411, 5412, 5414, 5417, 5419</t>
  </si>
  <si>
    <t xml:space="preserve">Other industries</t>
  </si>
  <si>
    <t xml:space="preserve">Agriculture, forestry, fishing, and hunting</t>
  </si>
  <si>
    <t xml:space="preserve">11</t>
  </si>
  <si>
    <t xml:space="preserve">Construction</t>
  </si>
  <si>
    <t xml:space="preserve">23</t>
  </si>
  <si>
    <t xml:space="preserve">Retail trade</t>
  </si>
  <si>
    <t xml:space="preserve">44-45</t>
  </si>
  <si>
    <t xml:space="preserve">Transportation and warehousing</t>
  </si>
  <si>
    <t xml:space="preserve">48-49</t>
  </si>
  <si>
    <t xml:space="preserve">Real estate and rental and leasing</t>
  </si>
  <si>
    <t xml:space="preserve">53</t>
  </si>
  <si>
    <t xml:space="preserve">Real estate</t>
  </si>
  <si>
    <t xml:space="preserve">531</t>
  </si>
  <si>
    <t xml:space="preserve">Rental and leasing (except real estate)</t>
  </si>
  <si>
    <t xml:space="preserve">532</t>
  </si>
  <si>
    <t xml:space="preserve">Management of nonbank companies and enterprises</t>
  </si>
  <si>
    <t xml:space="preserve">55</t>
  </si>
  <si>
    <t xml:space="preserve">Administration, support, and waste management</t>
  </si>
  <si>
    <t xml:space="preserve">56</t>
  </si>
  <si>
    <t xml:space="preserve">Health care and social assistance</t>
  </si>
  <si>
    <t xml:space="preserve">62</t>
  </si>
  <si>
    <t xml:space="preserve">Accommodation and food services</t>
  </si>
  <si>
    <t xml:space="preserve">72</t>
  </si>
  <si>
    <t xml:space="preserve">Accommodation</t>
  </si>
  <si>
    <t xml:space="preserve">721</t>
  </si>
  <si>
    <t xml:space="preserve">Food services and drinking places</t>
  </si>
  <si>
    <t xml:space="preserve">722</t>
  </si>
  <si>
    <t xml:space="preserve">Miscellaneous services</t>
  </si>
  <si>
    <t xml:space="preserve">81</t>
  </si>
  <si>
    <t xml:space="preserve">Source: U.S. Bureau of Economic Analysis,</t>
  </si>
  <si>
    <t xml:space="preserve">Survey of Current Business, November 2008 and unpublished data.</t>
  </si>
  <si>
    <t xml:space="preserve">Back to data</t>
  </si>
  <si>
    <t xml:space="preserve">HEADNOTE</t>
  </si>
  <si>
    <t xml:space="preserve">[Preliminary.</t>
  </si>
  <si>
    <t xml:space="preserve">Consists of non-bank U.S. parent companies and their non-bank foreign affiliates.</t>
  </si>
  <si>
    <t xml:space="preserve">U.S. parent compromises the domestic operations of a multinational and is a U.S. person that owns or controls, directly or</t>
  </si>
  <si>
    <t xml:space="preserve">indirectly, 10 percent or more of the voting securities of an</t>
  </si>
  <si>
    <t xml:space="preserve">incorporated foreign business enterprise, or an equivalent interest in</t>
  </si>
  <si>
    <t xml:space="preserve">an unincorporated foreign business enterprise. A U.S. person can be an</t>
  </si>
  <si>
    <t xml:space="preserve">incorporated business enterprise. A foreign affiliate is a foreign</t>
  </si>
  <si>
    <t xml:space="preserve">business enterprise owned or controlled by a U.S. parent company.</t>
  </si>
  <si>
    <t xml:space="preserve">A majority-owned foreign affiliate (MOFA) is a foreign business</t>
  </si>
  <si>
    <t xml:space="preserve">enterprise in which a U.S. parent company owns or controls more than 50% </t>
  </si>
  <si>
    <t xml:space="preserve">of the voting securities]</t>
  </si>
  <si>
    <t xml:space="preserve">SYMBOLS</t>
  </si>
  <si>
    <t xml:space="preserve">D Data withheld to avoid disclosure.</t>
  </si>
  <si>
    <t xml:space="preserve">X Not applicable.</t>
  </si>
  <si>
    <t xml:space="preserve">Size ranges are given in employment cells that are suppressed.  The size ranges are: A--1 to 499; F--500 to 999; G--1,000 to 2,499;</t>
  </si>
  <si>
    <t xml:space="preserve">H--2,500 to 4,999; I--5,000 to 9,999; J--10,000 to 24,999; K--25,000 to 49,999; L--50,000 to 99,999; M--100,000 or more.</t>
  </si>
  <si>
    <t xml:space="preserve">FOOTNOTE</t>
  </si>
  <si>
    <t xml:space="preserve">\1 Represents North American Industry Classification System (2002)-based industry of </t>
  </si>
  <si>
    <t xml:space="preserve">U.S. parent or industry of foreign affiliate.</t>
  </si>
  <si>
    <t xml:space="preserve">For more information:</t>
  </si>
  <si>
    <t xml:space="preserve">http://www.bea.gov/international/index.htm#omc</t>
  </si>
  <si>
    <t xml:space="preserve">U.S. Multinational Companies--Selected Characteristics: 2005</t>
  </si>
  <si>
    <t xml:space="preserve">212,213</t>
  </si>
  <si>
    <t xml:space="preserve">3253,3255,3259</t>
  </si>
  <si>
    <t xml:space="preserve">331,332</t>
  </si>
  <si>
    <t xml:space="preserve">3333-3336,3339</t>
  </si>
  <si>
    <t xml:space="preserve">3364-3366,3369</t>
  </si>
  <si>
    <t xml:space="preserve">4231-4233,4235-4239,4241,4243-4246,4248,4249</t>
  </si>
  <si>
    <t xml:space="preserve">515,517</t>
  </si>
  <si>
    <t xml:space="preserve">516,518,519</t>
  </si>
  <si>
    <t xml:space="preserve">52 exc. 521, 522</t>
  </si>
  <si>
    <t xml:space="preserve">523,525</t>
  </si>
  <si>
    <t xml:space="preserve">Securities, commodity contracts, and other intermediation and related activities</t>
  </si>
  <si>
    <t xml:space="preserve">5232,5239,525</t>
  </si>
  <si>
    <t xml:space="preserve">5411,5412,5414,5417,5419</t>
  </si>
  <si>
    <t xml:space="preserve">Survey of Current Business, November 2007 and unpublished data.</t>
  </si>
  <si>
    <t xml:space="preserve">-</t>
  </si>
  <si>
    <t xml:space="preserve">   All</t>
  </si>
  <si>
    <t xml:space="preserve">MOFA's</t>
  </si>
  <si>
    <t xml:space="preserve"> Affiliates</t>
  </si>
  <si>
    <t xml:space="preserve">NAICS</t>
  </si>
  <si>
    <t xml:space="preserve">Total</t>
  </si>
  <si>
    <t xml:space="preserve">Capital</t>
  </si>
  <si>
    <t xml:space="preserve">Value</t>
  </si>
  <si>
    <t xml:space="preserve">Employment</t>
  </si>
  <si>
    <t xml:space="preserve">code</t>
  </si>
  <si>
    <t xml:space="preserve">Assets</t>
  </si>
  <si>
    <t xml:space="preserve">expenditures</t>
  </si>
  <si>
    <t xml:space="preserve">added</t>
  </si>
  <si>
    <t xml:space="preserve">(1,000)</t>
  </si>
  <si>
    <t xml:space="preserve">(mil. dol)</t>
  </si>
  <si>
    <t xml:space="preserve">    All industries </t>
  </si>
  <si>
    <t xml:space="preserve">  Oil and gas extraction</t>
  </si>
  <si>
    <t xml:space="preserve">  Other </t>
  </si>
  <si>
    <t xml:space="preserve">Utilities </t>
  </si>
  <si>
    <t xml:space="preserve">  Food </t>
  </si>
  <si>
    <t xml:space="preserve">  Beverages and tobacco products</t>
  </si>
  <si>
    <t xml:space="preserve">  Textiles, apparel, and leather products </t>
  </si>
  <si>
    <t xml:space="preserve">  Wood products</t>
  </si>
  <si>
    <t xml:space="preserve">  Paper </t>
  </si>
  <si>
    <t xml:space="preserve">  Printing and related support activities </t>
  </si>
  <si>
    <t xml:space="preserve">  Petroleum and coal products</t>
  </si>
  <si>
    <t xml:space="preserve">  Chemicals</t>
  </si>
  <si>
    <t xml:space="preserve">    Basic chemicals</t>
  </si>
  <si>
    <t xml:space="preserve">    Resins and synthetic rubber, fibers and filaments </t>
  </si>
  <si>
    <t xml:space="preserve">    Pharmaceuticals and medicines </t>
  </si>
  <si>
    <t xml:space="preserve">    Soap, cleaning compounds, and toilet preparations </t>
  </si>
  <si>
    <t xml:space="preserve">    Other </t>
  </si>
  <si>
    <t xml:space="preserve">  Plastics and rubber products</t>
  </si>
  <si>
    <t xml:space="preserve">  Nonmetallic mineral products</t>
  </si>
  <si>
    <t xml:space="preserve">  Primary and fabricated metals</t>
  </si>
  <si>
    <t xml:space="preserve">    Primary metals </t>
  </si>
  <si>
    <t xml:space="preserve">    Fabricated metal products </t>
  </si>
  <si>
    <t xml:space="preserve">  Machinery</t>
  </si>
  <si>
    <t xml:space="preserve">    Agriculture, construction, and mining machinery</t>
  </si>
  <si>
    <t xml:space="preserve">    Industrial machinery</t>
  </si>
  <si>
    <t xml:space="preserve">  Computers and electronic products</t>
  </si>
  <si>
    <t xml:space="preserve">    Computers and peripheral equipment</t>
  </si>
  <si>
    <t xml:space="preserve">    Communications equipment</t>
  </si>
  <si>
    <t xml:space="preserve">    Audio and video equipment </t>
  </si>
  <si>
    <t xml:space="preserve">    Semiconductors and other electronic components</t>
  </si>
  <si>
    <t xml:space="preserve">    Navigational, measuring, and other instruments </t>
  </si>
  <si>
    <t xml:space="preserve">    Magnetic and optical media</t>
  </si>
  <si>
    <t xml:space="preserve">  Electrical equipment, appliances, and components </t>
  </si>
  <si>
    <t xml:space="preserve">  Transportation equipment</t>
  </si>
  <si>
    <t xml:space="preserve">    Motor vehicles, bodies and trailers, and parts </t>
  </si>
  <si>
    <t xml:space="preserve">M</t>
  </si>
  <si>
    <t xml:space="preserve">K</t>
  </si>
  <si>
    <t xml:space="preserve">  Furniture and related products</t>
  </si>
  <si>
    <t xml:space="preserve">  Miscellaneous manufacturing</t>
  </si>
  <si>
    <t xml:space="preserve">Wholesale trade </t>
  </si>
  <si>
    <t xml:space="preserve">  Professional and commercial equipment and supplies</t>
  </si>
  <si>
    <t xml:space="preserve">4214</t>
  </si>
  <si>
    <t xml:space="preserve">(D)</t>
  </si>
  <si>
    <t xml:space="preserve">  Other durable goods</t>
  </si>
  <si>
    <t xml:space="preserve">4211-4213,4215-4219</t>
  </si>
  <si>
    <t xml:space="preserve">  Petroleum and petroleum products </t>
  </si>
  <si>
    <t xml:space="preserve">4227</t>
  </si>
  <si>
    <t xml:space="preserve">  Other nondurable goods</t>
  </si>
  <si>
    <t xml:space="preserve">4221-4226,4228,4229</t>
  </si>
  <si>
    <t xml:space="preserve">Information </t>
  </si>
  <si>
    <t xml:space="preserve">  Publishing industries</t>
  </si>
  <si>
    <t xml:space="preserve">  Motion picture and sound recording industries</t>
  </si>
  <si>
    <t xml:space="preserve">  Broadcasting and telecommunications</t>
  </si>
  <si>
    <t xml:space="preserve">513</t>
  </si>
  <si>
    <t xml:space="preserve">    Broadcasting, cable networks, and program distribution</t>
  </si>
  <si>
    <t xml:space="preserve">5131,5132</t>
  </si>
  <si>
    <t xml:space="preserve">    Telecommunications</t>
  </si>
  <si>
    <t xml:space="preserve">5133</t>
  </si>
  <si>
    <t xml:space="preserve">  Information services and data processing services </t>
  </si>
  <si>
    <t xml:space="preserve">514</t>
  </si>
  <si>
    <t xml:space="preserve">  Finance, except depository institutions</t>
  </si>
  <si>
    <t xml:space="preserve">    Securities, commodity contracts, and other intermediation</t>
  </si>
  <si>
    <t xml:space="preserve">    Other finance, except depository institutions</t>
  </si>
  <si>
    <t xml:space="preserve">  Insurance carriers and related activities </t>
  </si>
  <si>
    <t xml:space="preserve">  Architectural, engineering, and related services </t>
  </si>
  <si>
    <t xml:space="preserve">  Computer systems design and related services</t>
  </si>
  <si>
    <t xml:space="preserve">  Management, scientific, and technical consulting</t>
  </si>
  <si>
    <t xml:space="preserve">  Advertising and related services</t>
  </si>
  <si>
    <t xml:space="preserve">Other industries </t>
  </si>
  <si>
    <t xml:space="preserve">  Agriculture, forestry, fishing, and hunting </t>
  </si>
  <si>
    <t xml:space="preserve">  Construction</t>
  </si>
  <si>
    <t xml:space="preserve">  Retail trade </t>
  </si>
  <si>
    <t xml:space="preserve">  Transportation and warehousing </t>
  </si>
  <si>
    <t xml:space="preserve">  Real estate and rental and leasing </t>
  </si>
  <si>
    <t xml:space="preserve">    Real estate</t>
  </si>
  <si>
    <t xml:space="preserve">    Rental and leasing (except real estate) </t>
  </si>
  <si>
    <t xml:space="preserve">  Management of nonbank companies and enterprises</t>
  </si>
  <si>
    <t xml:space="preserve">  Administration, support, and waste management </t>
  </si>
  <si>
    <t xml:space="preserve">  Health care and social assistance </t>
  </si>
  <si>
    <t xml:space="preserve">  Accommodation and food services</t>
  </si>
  <si>
    <t xml:space="preserve">    Accommodation </t>
  </si>
  <si>
    <t xml:space="preserve">    Food services and drinking places</t>
  </si>
  <si>
    <t xml:space="preserve">  Miscellaneous services</t>
  </si>
  <si>
    <t xml:space="preserve">\1 Represents North American Industry Classification System-based industry of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"/>
    <numFmt numFmtId="168" formatCode="#,##0.0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  <font>
      <sz val="12"/>
      <color rgb="FFFFFFFF"/>
      <name val="Courier New"/>
      <family val="3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ea.gov/international/index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8.79296875" defaultRowHeight="15.75" zeroHeight="false" outlineLevelRow="0" outlineLevelCol="0"/>
  <cols>
    <col collapsed="false" customWidth="true" hidden="false" outlineLevel="0" max="1" min="1" style="1" width="57.69"/>
    <col collapsed="false" customWidth="true" hidden="false" outlineLevel="0" max="2" min="2" style="1" width="27.09"/>
    <col collapsed="false" customWidth="true" hidden="false" outlineLevel="0" max="3" min="3" style="2" width="11.69"/>
    <col collapsed="false" customWidth="true" hidden="false" outlineLevel="0" max="4" min="4" style="2" width="13.99"/>
    <col collapsed="false" customWidth="true" hidden="false" outlineLevel="0" max="5" min="5" style="2" width="11.69"/>
    <col collapsed="false" customWidth="true" hidden="false" outlineLevel="0" max="6" min="6" style="2" width="11.19"/>
    <col collapsed="false" customWidth="true" hidden="false" outlineLevel="0" max="7" min="7" style="2" width="15.29"/>
    <col collapsed="false" customWidth="true" hidden="false" outlineLevel="0" max="9" min="8" style="2" width="11.69"/>
    <col collapsed="false" customWidth="false" hidden="false" outlineLevel="0" max="257" min="10" style="2" width="8.79"/>
  </cols>
  <sheetData>
    <row r="1" customFormat="false" ht="16.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3" t="s">
        <v>1</v>
      </c>
    </row>
    <row r="5" customFormat="false" ht="15.75" hidden="false" customHeight="false" outlineLevel="0" collapsed="false">
      <c r="A5" s="4"/>
      <c r="B5" s="5"/>
      <c r="C5" s="6"/>
      <c r="D5" s="7"/>
      <c r="E5" s="4"/>
      <c r="F5" s="8"/>
      <c r="G5" s="9"/>
      <c r="H5" s="4"/>
      <c r="I5" s="8"/>
      <c r="J5" s="10"/>
      <c r="K5" s="10"/>
    </row>
    <row r="6" customFormat="false" ht="15.75" hidden="false" customHeight="false" outlineLevel="0" collapsed="false">
      <c r="B6" s="11"/>
      <c r="C6" s="12" t="s">
        <v>2</v>
      </c>
      <c r="D6" s="12"/>
      <c r="E6" s="12"/>
      <c r="F6" s="12"/>
      <c r="G6" s="13" t="s">
        <v>3</v>
      </c>
      <c r="H6" s="13"/>
      <c r="I6" s="13"/>
      <c r="J6" s="10"/>
      <c r="K6" s="10"/>
    </row>
    <row r="7" customFormat="false" ht="15.75" hidden="false" customHeight="false" outlineLevel="0" collapsed="false">
      <c r="B7" s="11"/>
      <c r="C7" s="14"/>
      <c r="D7" s="15"/>
      <c r="E7" s="16"/>
      <c r="F7" s="17"/>
      <c r="G7" s="18"/>
      <c r="H7" s="19"/>
      <c r="I7" s="20"/>
      <c r="J7" s="10"/>
      <c r="K7" s="10"/>
    </row>
    <row r="8" customFormat="false" ht="15.75" hidden="false" customHeight="false" outlineLevel="0" collapsed="false">
      <c r="B8" s="11"/>
      <c r="C8" s="21"/>
      <c r="D8" s="22"/>
      <c r="E8" s="1"/>
      <c r="F8" s="23"/>
      <c r="G8" s="24"/>
      <c r="H8" s="1"/>
      <c r="I8" s="25"/>
      <c r="J8" s="10"/>
      <c r="K8" s="10"/>
    </row>
    <row r="9" customFormat="false" ht="15.75" hidden="false" customHeight="true" outlineLevel="0" collapsed="false">
      <c r="B9" s="11"/>
      <c r="C9" s="26" t="s">
        <v>4</v>
      </c>
      <c r="D9" s="27" t="s">
        <v>5</v>
      </c>
      <c r="E9" s="1"/>
      <c r="F9" s="23"/>
      <c r="G9" s="28" t="s">
        <v>5</v>
      </c>
      <c r="H9" s="29" t="s">
        <v>6</v>
      </c>
      <c r="I9" s="30"/>
      <c r="J9" s="10"/>
      <c r="K9" s="10"/>
    </row>
    <row r="10" customFormat="false" ht="15.75" hidden="false" customHeight="true" outlineLevel="0" collapsed="false">
      <c r="A10" s="31" t="s">
        <v>7</v>
      </c>
      <c r="B10" s="11"/>
      <c r="C10" s="26"/>
      <c r="D10" s="27"/>
      <c r="E10" s="29" t="s">
        <v>6</v>
      </c>
      <c r="F10" s="23"/>
      <c r="G10" s="28"/>
      <c r="H10" s="29"/>
      <c r="I10" s="30"/>
      <c r="J10" s="10"/>
      <c r="K10" s="10"/>
    </row>
    <row r="11" customFormat="false" ht="15.75" hidden="false" customHeight="true" outlineLevel="0" collapsed="false">
      <c r="B11" s="32" t="s">
        <v>8</v>
      </c>
      <c r="C11" s="26"/>
      <c r="D11" s="27"/>
      <c r="E11" s="29"/>
      <c r="F11" s="33" t="s">
        <v>9</v>
      </c>
      <c r="G11" s="28"/>
      <c r="H11" s="29"/>
      <c r="I11" s="34" t="s">
        <v>9</v>
      </c>
      <c r="J11" s="10"/>
      <c r="K11" s="10"/>
    </row>
    <row r="12" customFormat="false" ht="15.75" hidden="false" customHeight="false" outlineLevel="0" collapsed="false">
      <c r="B12" s="32"/>
      <c r="C12" s="26"/>
      <c r="D12" s="27"/>
      <c r="E12" s="29"/>
      <c r="F12" s="33"/>
      <c r="G12" s="28"/>
      <c r="H12" s="29"/>
      <c r="I12" s="34"/>
      <c r="J12" s="10"/>
      <c r="K12" s="10"/>
    </row>
    <row r="13" customFormat="false" ht="15.75" hidden="false" customHeight="false" outlineLevel="0" collapsed="false">
      <c r="A13" s="35"/>
      <c r="B13" s="36"/>
      <c r="C13" s="37"/>
      <c r="D13" s="38"/>
      <c r="E13" s="35"/>
      <c r="F13" s="39"/>
      <c r="G13" s="40"/>
      <c r="H13" s="35"/>
      <c r="I13" s="39"/>
      <c r="J13" s="10"/>
      <c r="K13" s="10"/>
    </row>
    <row r="14" s="47" customFormat="true" ht="15.75" hidden="false" customHeight="true" outlineLevel="0" collapsed="false">
      <c r="A14" s="41" t="s">
        <v>10</v>
      </c>
      <c r="B14" s="42" t="s">
        <v>11</v>
      </c>
      <c r="C14" s="43" t="n">
        <v>18520846</v>
      </c>
      <c r="D14" s="44" t="n">
        <v>442573</v>
      </c>
      <c r="E14" s="44" t="n">
        <v>2509219</v>
      </c>
      <c r="F14" s="45" t="n">
        <v>21747.6</v>
      </c>
      <c r="G14" s="43" t="n">
        <v>153163</v>
      </c>
      <c r="H14" s="44" t="n">
        <v>995638</v>
      </c>
      <c r="I14" s="44" t="n">
        <v>9497.8</v>
      </c>
      <c r="J14" s="46"/>
      <c r="K14" s="46"/>
    </row>
    <row r="15" customFormat="false" ht="15.75" hidden="false" customHeight="true" outlineLevel="0" collapsed="false">
      <c r="A15" s="48" t="s">
        <v>12</v>
      </c>
      <c r="B15" s="49" t="s">
        <v>13</v>
      </c>
      <c r="C15" s="43" t="n">
        <v>325779</v>
      </c>
      <c r="D15" s="44" t="n">
        <v>34104</v>
      </c>
      <c r="E15" s="44" t="n">
        <v>64997</v>
      </c>
      <c r="F15" s="50" t="n">
        <v>179.1</v>
      </c>
      <c r="G15" s="43" t="n">
        <v>42451</v>
      </c>
      <c r="H15" s="44" t="n">
        <v>129703</v>
      </c>
      <c r="I15" s="44" t="n">
        <v>167.7</v>
      </c>
      <c r="J15" s="10"/>
      <c r="K15" s="10"/>
    </row>
    <row r="16" customFormat="false" ht="15.75" hidden="false" customHeight="true" outlineLevel="0" collapsed="false">
      <c r="A16" s="51" t="s">
        <v>14</v>
      </c>
      <c r="B16" s="49" t="s">
        <v>15</v>
      </c>
      <c r="C16" s="52" t="n">
        <v>189136</v>
      </c>
      <c r="D16" s="53" t="n">
        <v>24191</v>
      </c>
      <c r="E16" s="53" t="n">
        <v>33559</v>
      </c>
      <c r="F16" s="50" t="n">
        <v>30.2</v>
      </c>
      <c r="G16" s="52" t="n">
        <v>37924</v>
      </c>
      <c r="H16" s="53" t="n">
        <v>110312</v>
      </c>
      <c r="I16" s="53" t="n">
        <v>47.5</v>
      </c>
      <c r="J16" s="10"/>
      <c r="K16" s="10"/>
    </row>
    <row r="17" customFormat="false" ht="15.75" hidden="false" customHeight="true" outlineLevel="0" collapsed="false">
      <c r="A17" s="51" t="s">
        <v>16</v>
      </c>
      <c r="B17" s="49" t="s">
        <v>17</v>
      </c>
      <c r="C17" s="52" t="n">
        <v>136643</v>
      </c>
      <c r="D17" s="53" t="n">
        <v>9914</v>
      </c>
      <c r="E17" s="53" t="n">
        <v>31439</v>
      </c>
      <c r="F17" s="50" t="n">
        <v>148.9</v>
      </c>
      <c r="G17" s="52" t="n">
        <v>4527</v>
      </c>
      <c r="H17" s="53" t="n">
        <v>19390</v>
      </c>
      <c r="I17" s="53" t="n">
        <v>120.2</v>
      </c>
      <c r="J17" s="10"/>
      <c r="K17" s="10"/>
    </row>
    <row r="18" customFormat="false" ht="15.75" hidden="false" customHeight="true" outlineLevel="0" collapsed="false">
      <c r="A18" s="48" t="s">
        <v>18</v>
      </c>
      <c r="B18" s="49" t="s">
        <v>19</v>
      </c>
      <c r="C18" s="43" t="n">
        <v>569626</v>
      </c>
      <c r="D18" s="44" t="n">
        <v>28996</v>
      </c>
      <c r="E18" s="44" t="n">
        <v>75094</v>
      </c>
      <c r="F18" s="50" t="n">
        <v>226.4</v>
      </c>
      <c r="G18" s="43" t="n">
        <v>3044</v>
      </c>
      <c r="H18" s="44" t="n">
        <v>11168</v>
      </c>
      <c r="I18" s="44" t="n">
        <v>46.1</v>
      </c>
      <c r="J18" s="10"/>
      <c r="K18" s="10"/>
    </row>
    <row r="19" customFormat="false" ht="15.75" hidden="false" customHeight="true" outlineLevel="0" collapsed="false">
      <c r="A19" s="48" t="s">
        <v>20</v>
      </c>
      <c r="B19" s="49" t="s">
        <v>21</v>
      </c>
      <c r="C19" s="43" t="n">
        <v>4868473</v>
      </c>
      <c r="D19" s="44" t="n">
        <v>168319</v>
      </c>
      <c r="E19" s="44" t="n">
        <v>1045509</v>
      </c>
      <c r="F19" s="50" t="n">
        <v>7545.9</v>
      </c>
      <c r="G19" s="43" t="n">
        <v>59631</v>
      </c>
      <c r="H19" s="44" t="n">
        <v>455497</v>
      </c>
      <c r="I19" s="44" t="n">
        <v>4536.3</v>
      </c>
      <c r="J19" s="10"/>
      <c r="K19" s="10"/>
    </row>
    <row r="20" customFormat="false" ht="15.75" hidden="false" customHeight="true" outlineLevel="0" collapsed="false">
      <c r="A20" s="51" t="s">
        <v>22</v>
      </c>
      <c r="B20" s="49" t="s">
        <v>23</v>
      </c>
      <c r="C20" s="52" t="n">
        <v>295012</v>
      </c>
      <c r="D20" s="53" t="n">
        <v>7721</v>
      </c>
      <c r="E20" s="53" t="n">
        <v>64915</v>
      </c>
      <c r="F20" s="50" t="n">
        <v>630.3</v>
      </c>
      <c r="G20" s="52" t="n">
        <v>3228</v>
      </c>
      <c r="H20" s="53" t="n">
        <v>28294</v>
      </c>
      <c r="I20" s="53" t="n">
        <v>402.7</v>
      </c>
      <c r="J20" s="10"/>
      <c r="K20" s="10"/>
    </row>
    <row r="21" customFormat="false" ht="15.75" hidden="false" customHeight="true" outlineLevel="0" collapsed="false">
      <c r="A21" s="51" t="s">
        <v>24</v>
      </c>
      <c r="B21" s="49" t="s">
        <v>25</v>
      </c>
      <c r="C21" s="52" t="n">
        <v>211333</v>
      </c>
      <c r="D21" s="53" t="n">
        <v>3852</v>
      </c>
      <c r="E21" s="53" t="n">
        <v>57650</v>
      </c>
      <c r="F21" s="50" t="n">
        <v>224.5</v>
      </c>
      <c r="G21" s="52" t="n">
        <v>2152</v>
      </c>
      <c r="H21" s="53" t="n">
        <v>45077</v>
      </c>
      <c r="I21" s="53" t="n">
        <v>218.5</v>
      </c>
      <c r="J21" s="10"/>
      <c r="K21" s="10"/>
    </row>
    <row r="22" customFormat="false" ht="15.75" hidden="false" customHeight="true" outlineLevel="0" collapsed="false">
      <c r="A22" s="51" t="s">
        <v>26</v>
      </c>
      <c r="B22" s="49" t="s">
        <v>27</v>
      </c>
      <c r="C22" s="52" t="n">
        <v>25652</v>
      </c>
      <c r="D22" s="53" t="n">
        <v>839</v>
      </c>
      <c r="E22" s="53" t="n">
        <v>11262</v>
      </c>
      <c r="F22" s="50" t="n">
        <v>150.9</v>
      </c>
      <c r="G22" s="52" t="n">
        <v>323</v>
      </c>
      <c r="H22" s="53" t="n">
        <v>3962</v>
      </c>
      <c r="I22" s="53" t="n">
        <v>133.4</v>
      </c>
      <c r="J22" s="10"/>
      <c r="K22" s="10"/>
    </row>
    <row r="23" customFormat="false" ht="15.75" hidden="false" customHeight="true" outlineLevel="0" collapsed="false">
      <c r="A23" s="51" t="s">
        <v>28</v>
      </c>
      <c r="B23" s="49" t="s">
        <v>29</v>
      </c>
      <c r="C23" s="52" t="n">
        <v>36960</v>
      </c>
      <c r="D23" s="53" t="n">
        <v>1152</v>
      </c>
      <c r="E23" s="53" t="n">
        <v>8244</v>
      </c>
      <c r="F23" s="50" t="n">
        <v>69.8</v>
      </c>
      <c r="G23" s="52" t="n">
        <v>484</v>
      </c>
      <c r="H23" s="53" t="n">
        <v>1762</v>
      </c>
      <c r="I23" s="53" t="n">
        <v>21.6</v>
      </c>
      <c r="J23" s="10"/>
      <c r="K23" s="10"/>
    </row>
    <row r="24" customFormat="false" ht="15.75" hidden="false" customHeight="true" outlineLevel="0" collapsed="false">
      <c r="A24" s="51" t="s">
        <v>30</v>
      </c>
      <c r="B24" s="49" t="s">
        <v>31</v>
      </c>
      <c r="C24" s="52" t="n">
        <v>105013</v>
      </c>
      <c r="D24" s="53" t="n">
        <v>3463</v>
      </c>
      <c r="E24" s="53" t="n">
        <v>36539</v>
      </c>
      <c r="F24" s="50" t="n">
        <v>224.4</v>
      </c>
      <c r="G24" s="52" t="n">
        <v>1485</v>
      </c>
      <c r="H24" s="53" t="n">
        <v>10043</v>
      </c>
      <c r="I24" s="53" t="n">
        <v>108.6</v>
      </c>
      <c r="J24" s="10"/>
      <c r="K24" s="10"/>
    </row>
    <row r="25" customFormat="false" ht="15.75" hidden="false" customHeight="true" outlineLevel="0" collapsed="false">
      <c r="A25" s="51" t="s">
        <v>32</v>
      </c>
      <c r="B25" s="49" t="s">
        <v>33</v>
      </c>
      <c r="C25" s="52" t="n">
        <v>20688</v>
      </c>
      <c r="D25" s="53" t="n">
        <v>726</v>
      </c>
      <c r="E25" s="53" t="n">
        <v>11341</v>
      </c>
      <c r="F25" s="50" t="n">
        <v>133.1</v>
      </c>
      <c r="G25" s="52" t="n">
        <v>113</v>
      </c>
      <c r="H25" s="53" t="n">
        <v>1668</v>
      </c>
      <c r="I25" s="53" t="n">
        <v>31.4</v>
      </c>
      <c r="J25" s="10"/>
      <c r="K25" s="10"/>
    </row>
    <row r="26" customFormat="false" ht="15.75" hidden="false" customHeight="true" outlineLevel="0" collapsed="false">
      <c r="A26" s="51" t="s">
        <v>34</v>
      </c>
      <c r="B26" s="49" t="s">
        <v>35</v>
      </c>
      <c r="C26" s="52" t="n">
        <v>589570</v>
      </c>
      <c r="D26" s="53" t="n">
        <v>23497</v>
      </c>
      <c r="E26" s="53" t="n">
        <v>154597</v>
      </c>
      <c r="F26" s="50" t="n">
        <v>262.7</v>
      </c>
      <c r="G26" s="52" t="n">
        <v>5417</v>
      </c>
      <c r="H26" s="53" t="n">
        <v>69841</v>
      </c>
      <c r="I26" s="53" t="n">
        <v>38.1</v>
      </c>
      <c r="J26" s="10"/>
      <c r="K26" s="10"/>
    </row>
    <row r="27" customFormat="false" ht="15.75" hidden="false" customHeight="true" outlineLevel="0" collapsed="false">
      <c r="A27" s="51" t="s">
        <v>36</v>
      </c>
      <c r="B27" s="49" t="s">
        <v>37</v>
      </c>
      <c r="C27" s="52" t="n">
        <v>881619</v>
      </c>
      <c r="D27" s="53" t="n">
        <v>21514</v>
      </c>
      <c r="E27" s="53" t="n">
        <v>185277</v>
      </c>
      <c r="F27" s="50" t="n">
        <v>893.3</v>
      </c>
      <c r="G27" s="52" t="n">
        <v>9356</v>
      </c>
      <c r="H27" s="53" t="n">
        <v>86228</v>
      </c>
      <c r="I27" s="53" t="n">
        <v>579.9</v>
      </c>
      <c r="J27" s="10"/>
      <c r="K27" s="10"/>
    </row>
    <row r="28" customFormat="false" ht="15.75" hidden="false" customHeight="true" outlineLevel="0" collapsed="false">
      <c r="A28" s="54" t="s">
        <v>38</v>
      </c>
      <c r="B28" s="49" t="s">
        <v>39</v>
      </c>
      <c r="C28" s="52" t="n">
        <v>126614</v>
      </c>
      <c r="D28" s="53" t="n">
        <v>4853</v>
      </c>
      <c r="E28" s="53" t="n">
        <v>25519</v>
      </c>
      <c r="F28" s="50" t="n">
        <v>123.8</v>
      </c>
      <c r="G28" s="52" t="n">
        <v>2481</v>
      </c>
      <c r="H28" s="53" t="n">
        <v>14153</v>
      </c>
      <c r="I28" s="53" t="n">
        <v>70.8</v>
      </c>
      <c r="J28" s="10"/>
      <c r="K28" s="10"/>
    </row>
    <row r="29" customFormat="false" ht="15.75" hidden="false" customHeight="true" outlineLevel="0" collapsed="false">
      <c r="A29" s="54" t="s">
        <v>40</v>
      </c>
      <c r="B29" s="49" t="s">
        <v>41</v>
      </c>
      <c r="C29" s="52" t="n">
        <v>92262</v>
      </c>
      <c r="D29" s="53" t="n">
        <v>3152</v>
      </c>
      <c r="E29" s="53" t="n">
        <v>20565</v>
      </c>
      <c r="F29" s="50" t="n">
        <v>96.4</v>
      </c>
      <c r="G29" s="52" t="n">
        <v>1283</v>
      </c>
      <c r="H29" s="53" t="n">
        <v>8139</v>
      </c>
      <c r="I29" s="53" t="n">
        <v>62.8</v>
      </c>
      <c r="J29" s="10"/>
      <c r="K29" s="10"/>
    </row>
    <row r="30" customFormat="false" ht="15.75" hidden="false" customHeight="true" outlineLevel="0" collapsed="false">
      <c r="A30" s="54" t="s">
        <v>42</v>
      </c>
      <c r="B30" s="49" t="s">
        <v>43</v>
      </c>
      <c r="C30" s="52" t="n">
        <v>478214</v>
      </c>
      <c r="D30" s="53" t="n">
        <v>10040</v>
      </c>
      <c r="E30" s="53" t="n">
        <v>93754</v>
      </c>
      <c r="F30" s="50" t="n">
        <v>403.4</v>
      </c>
      <c r="G30" s="52" t="n">
        <v>3316</v>
      </c>
      <c r="H30" s="53" t="n">
        <v>37638</v>
      </c>
      <c r="I30" s="53" t="n">
        <v>206.5</v>
      </c>
      <c r="J30" s="10"/>
      <c r="K30" s="10"/>
    </row>
    <row r="31" customFormat="false" ht="15.75" hidden="false" customHeight="true" outlineLevel="0" collapsed="false">
      <c r="A31" s="54" t="s">
        <v>44</v>
      </c>
      <c r="B31" s="49" t="s">
        <v>45</v>
      </c>
      <c r="C31" s="52" t="n">
        <v>98064</v>
      </c>
      <c r="D31" s="53" t="n">
        <v>1719</v>
      </c>
      <c r="E31" s="53" t="n">
        <v>21952</v>
      </c>
      <c r="F31" s="50" t="n">
        <v>120.3</v>
      </c>
      <c r="G31" s="52" t="n">
        <v>1092</v>
      </c>
      <c r="H31" s="53" t="n">
        <v>12661</v>
      </c>
      <c r="I31" s="53" t="n">
        <v>131.3</v>
      </c>
      <c r="J31" s="10"/>
      <c r="K31" s="10"/>
    </row>
    <row r="32" customFormat="false" ht="15.75" hidden="false" customHeight="true" outlineLevel="0" collapsed="false">
      <c r="A32" s="54" t="s">
        <v>16</v>
      </c>
      <c r="B32" s="49" t="s">
        <v>46</v>
      </c>
      <c r="C32" s="52" t="n">
        <v>86465</v>
      </c>
      <c r="D32" s="53" t="n">
        <v>1750</v>
      </c>
      <c r="E32" s="53" t="n">
        <v>23487</v>
      </c>
      <c r="F32" s="50" t="n">
        <v>149.3</v>
      </c>
      <c r="G32" s="52" t="n">
        <v>1184</v>
      </c>
      <c r="H32" s="53" t="n">
        <v>13637</v>
      </c>
      <c r="I32" s="53" t="n">
        <v>108.5</v>
      </c>
      <c r="J32" s="10"/>
      <c r="K32" s="10"/>
    </row>
    <row r="33" customFormat="false" ht="15.75" hidden="false" customHeight="true" outlineLevel="0" collapsed="false">
      <c r="A33" s="51" t="s">
        <v>47</v>
      </c>
      <c r="B33" s="49" t="s">
        <v>48</v>
      </c>
      <c r="C33" s="52" t="n">
        <v>85529</v>
      </c>
      <c r="D33" s="53" t="n">
        <v>2633</v>
      </c>
      <c r="E33" s="53" t="n">
        <v>26391</v>
      </c>
      <c r="F33" s="50" t="n">
        <v>286</v>
      </c>
      <c r="G33" s="52" t="n">
        <v>1387</v>
      </c>
      <c r="H33" s="53" t="n">
        <v>11844</v>
      </c>
      <c r="I33" s="53" t="n">
        <v>177.8</v>
      </c>
      <c r="J33" s="10"/>
      <c r="K33" s="10"/>
    </row>
    <row r="34" customFormat="false" ht="15.75" hidden="false" customHeight="true" outlineLevel="0" collapsed="false">
      <c r="A34" s="51" t="s">
        <v>49</v>
      </c>
      <c r="B34" s="49" t="s">
        <v>50</v>
      </c>
      <c r="C34" s="52" t="n">
        <v>62611</v>
      </c>
      <c r="D34" s="53" t="n">
        <v>2056</v>
      </c>
      <c r="E34" s="53" t="n">
        <v>19965</v>
      </c>
      <c r="F34" s="50" t="n">
        <v>146.6</v>
      </c>
      <c r="G34" s="52" t="n">
        <v>1619</v>
      </c>
      <c r="H34" s="53" t="n">
        <v>7827</v>
      </c>
      <c r="I34" s="53" t="n">
        <v>78.2</v>
      </c>
      <c r="J34" s="10"/>
      <c r="K34" s="10"/>
    </row>
    <row r="35" customFormat="false" ht="15.75" hidden="false" customHeight="true" outlineLevel="0" collapsed="false">
      <c r="A35" s="51" t="s">
        <v>51</v>
      </c>
      <c r="B35" s="49" t="s">
        <v>52</v>
      </c>
      <c r="C35" s="52" t="n">
        <v>173774</v>
      </c>
      <c r="D35" s="53" t="n">
        <v>5809</v>
      </c>
      <c r="E35" s="53" t="n">
        <v>61696</v>
      </c>
      <c r="F35" s="50" t="n">
        <v>540.3</v>
      </c>
      <c r="G35" s="52" t="n">
        <v>3816</v>
      </c>
      <c r="H35" s="53" t="n">
        <v>18881</v>
      </c>
      <c r="I35" s="53" t="n">
        <v>237.7</v>
      </c>
      <c r="J35" s="10"/>
      <c r="K35" s="10"/>
    </row>
    <row r="36" customFormat="false" ht="15.75" hidden="false" customHeight="true" outlineLevel="0" collapsed="false">
      <c r="A36" s="54" t="s">
        <v>53</v>
      </c>
      <c r="B36" s="49" t="s">
        <v>54</v>
      </c>
      <c r="C36" s="52" t="n">
        <v>115422</v>
      </c>
      <c r="D36" s="53" t="n">
        <v>4328</v>
      </c>
      <c r="E36" s="53" t="n">
        <v>39218</v>
      </c>
      <c r="F36" s="50" t="n">
        <v>290.8</v>
      </c>
      <c r="G36" s="52" t="n">
        <v>2938</v>
      </c>
      <c r="H36" s="53" t="n">
        <v>9830</v>
      </c>
      <c r="I36" s="53" t="n">
        <v>108</v>
      </c>
      <c r="J36" s="10"/>
      <c r="K36" s="10"/>
    </row>
    <row r="37" customFormat="false" ht="15.75" hidden="false" customHeight="true" outlineLevel="0" collapsed="false">
      <c r="A37" s="54" t="s">
        <v>55</v>
      </c>
      <c r="B37" s="49" t="s">
        <v>56</v>
      </c>
      <c r="C37" s="52" t="n">
        <v>58352</v>
      </c>
      <c r="D37" s="53" t="n">
        <v>1481</v>
      </c>
      <c r="E37" s="53" t="n">
        <v>22479</v>
      </c>
      <c r="F37" s="50" t="n">
        <v>249.6</v>
      </c>
      <c r="G37" s="52" t="n">
        <v>878</v>
      </c>
      <c r="H37" s="53" t="n">
        <v>9050</v>
      </c>
      <c r="I37" s="53" t="n">
        <v>129.8</v>
      </c>
      <c r="J37" s="10"/>
      <c r="K37" s="10"/>
    </row>
    <row r="38" customFormat="false" ht="15.75" hidden="false" customHeight="true" outlineLevel="0" collapsed="false">
      <c r="A38" s="51" t="s">
        <v>57</v>
      </c>
      <c r="B38" s="49" t="s">
        <v>58</v>
      </c>
      <c r="C38" s="52" t="n">
        <v>241717</v>
      </c>
      <c r="D38" s="53" t="n">
        <v>6294</v>
      </c>
      <c r="E38" s="53" t="n">
        <v>54565</v>
      </c>
      <c r="F38" s="50" t="n">
        <v>550.4</v>
      </c>
      <c r="G38" s="52" t="n">
        <v>2332</v>
      </c>
      <c r="H38" s="53" t="n">
        <v>27744</v>
      </c>
      <c r="I38" s="53" t="n">
        <v>369.5</v>
      </c>
      <c r="J38" s="10"/>
      <c r="K38" s="10"/>
    </row>
    <row r="39" customFormat="false" ht="15.75" hidden="false" customHeight="true" outlineLevel="0" collapsed="false">
      <c r="A39" s="54" t="s">
        <v>59</v>
      </c>
      <c r="B39" s="49" t="s">
        <v>60</v>
      </c>
      <c r="C39" s="52" t="n">
        <v>133445</v>
      </c>
      <c r="D39" s="53" t="n">
        <v>3408</v>
      </c>
      <c r="E39" s="53" t="n">
        <v>17598</v>
      </c>
      <c r="F39" s="50" t="n">
        <v>159.2</v>
      </c>
      <c r="G39" s="52" t="n">
        <v>781</v>
      </c>
      <c r="H39" s="53" t="n">
        <v>6916</v>
      </c>
      <c r="I39" s="53" t="n">
        <v>81</v>
      </c>
      <c r="J39" s="10"/>
      <c r="K39" s="10"/>
    </row>
    <row r="40" customFormat="false" ht="15.75" hidden="false" customHeight="true" outlineLevel="0" collapsed="false">
      <c r="A40" s="54" t="s">
        <v>61</v>
      </c>
      <c r="B40" s="49" t="s">
        <v>62</v>
      </c>
      <c r="C40" s="52" t="n">
        <v>40134</v>
      </c>
      <c r="D40" s="53" t="n">
        <v>1268</v>
      </c>
      <c r="E40" s="53" t="n">
        <v>13083</v>
      </c>
      <c r="F40" s="50" t="n">
        <v>108.3</v>
      </c>
      <c r="G40" s="52" t="n">
        <v>133</v>
      </c>
      <c r="H40" s="53" t="n">
        <v>2742</v>
      </c>
      <c r="I40" s="53" t="n">
        <v>29.8</v>
      </c>
      <c r="J40" s="10"/>
      <c r="K40" s="10"/>
    </row>
    <row r="41" customFormat="false" ht="15.75" hidden="false" customHeight="true" outlineLevel="0" collapsed="false">
      <c r="A41" s="54" t="s">
        <v>16</v>
      </c>
      <c r="B41" s="49" t="s">
        <v>63</v>
      </c>
      <c r="C41" s="52" t="n">
        <v>68137</v>
      </c>
      <c r="D41" s="53" t="n">
        <v>1617</v>
      </c>
      <c r="E41" s="53" t="n">
        <v>23885</v>
      </c>
      <c r="F41" s="50" t="n">
        <v>282.8</v>
      </c>
      <c r="G41" s="52" t="n">
        <v>1417</v>
      </c>
      <c r="H41" s="53" t="n">
        <v>18085</v>
      </c>
      <c r="I41" s="53" t="n">
        <v>258.7</v>
      </c>
      <c r="J41" s="10"/>
      <c r="K41" s="10"/>
    </row>
    <row r="42" customFormat="false" ht="15.75" hidden="false" customHeight="true" outlineLevel="0" collapsed="false">
      <c r="A42" s="51" t="s">
        <v>64</v>
      </c>
      <c r="B42" s="49" t="s">
        <v>65</v>
      </c>
      <c r="C42" s="52" t="n">
        <v>510814</v>
      </c>
      <c r="D42" s="53" t="n">
        <v>16141</v>
      </c>
      <c r="E42" s="53" t="n">
        <v>100227</v>
      </c>
      <c r="F42" s="50" t="n">
        <v>863</v>
      </c>
      <c r="G42" s="52" t="n">
        <v>10739</v>
      </c>
      <c r="H42" s="53" t="n">
        <v>47276</v>
      </c>
      <c r="I42" s="53" t="n">
        <v>691.6</v>
      </c>
      <c r="J42" s="10"/>
      <c r="K42" s="10"/>
    </row>
    <row r="43" customFormat="false" ht="15.75" hidden="false" customHeight="true" outlineLevel="0" collapsed="false">
      <c r="A43" s="54" t="s">
        <v>66</v>
      </c>
      <c r="B43" s="49" t="s">
        <v>67</v>
      </c>
      <c r="C43" s="52" t="n">
        <v>118225</v>
      </c>
      <c r="D43" s="53" t="n">
        <v>2775</v>
      </c>
      <c r="E43" s="53" t="n">
        <v>15421</v>
      </c>
      <c r="F43" s="50" t="n">
        <v>177.8</v>
      </c>
      <c r="G43" s="52" t="n">
        <v>1116</v>
      </c>
      <c r="H43" s="53" t="n">
        <v>11197</v>
      </c>
      <c r="I43" s="53" t="n">
        <v>139.4</v>
      </c>
      <c r="J43" s="10"/>
      <c r="K43" s="10"/>
    </row>
    <row r="44" customFormat="false" ht="15.75" hidden="false" customHeight="true" outlineLevel="0" collapsed="false">
      <c r="A44" s="54" t="s">
        <v>68</v>
      </c>
      <c r="B44" s="49" t="s">
        <v>69</v>
      </c>
      <c r="C44" s="52" t="n">
        <v>123564</v>
      </c>
      <c r="D44" s="53" t="n">
        <v>3489</v>
      </c>
      <c r="E44" s="53" t="n">
        <v>22267</v>
      </c>
      <c r="F44" s="50" t="n">
        <v>171.3</v>
      </c>
      <c r="G44" s="52" t="n">
        <v>735</v>
      </c>
      <c r="H44" s="53" t="n">
        <v>7929</v>
      </c>
      <c r="I44" s="53" t="n">
        <v>132.4</v>
      </c>
      <c r="J44" s="10"/>
      <c r="K44" s="10"/>
    </row>
    <row r="45" customFormat="false" ht="15.75" hidden="false" customHeight="true" outlineLevel="0" collapsed="false">
      <c r="A45" s="54" t="s">
        <v>70</v>
      </c>
      <c r="B45" s="49" t="s">
        <v>71</v>
      </c>
      <c r="C45" s="52" t="n">
        <v>11326</v>
      </c>
      <c r="D45" s="53" t="n">
        <v>198</v>
      </c>
      <c r="E45" s="53" t="n">
        <v>2073</v>
      </c>
      <c r="F45" s="50" t="n">
        <v>24.5</v>
      </c>
      <c r="G45" s="52" t="n">
        <v>246</v>
      </c>
      <c r="H45" s="53" t="n">
        <v>1105</v>
      </c>
      <c r="I45" s="53" t="n">
        <v>26.4</v>
      </c>
      <c r="J45" s="10"/>
      <c r="K45" s="10"/>
    </row>
    <row r="46" customFormat="false" ht="15.75" hidden="false" customHeight="true" outlineLevel="0" collapsed="false">
      <c r="A46" s="54" t="s">
        <v>72</v>
      </c>
      <c r="B46" s="49" t="s">
        <v>73</v>
      </c>
      <c r="C46" s="52" t="n">
        <v>173147</v>
      </c>
      <c r="D46" s="53" t="n">
        <v>8348</v>
      </c>
      <c r="E46" s="53" t="n">
        <v>36121</v>
      </c>
      <c r="F46" s="50" t="n">
        <v>242.6</v>
      </c>
      <c r="G46" s="52" t="n">
        <v>8145</v>
      </c>
      <c r="H46" s="53" t="n">
        <v>19619</v>
      </c>
      <c r="I46" s="53" t="n">
        <v>304.8</v>
      </c>
      <c r="J46" s="10"/>
      <c r="K46" s="10"/>
    </row>
    <row r="47" customFormat="false" ht="15.75" hidden="false" customHeight="true" outlineLevel="0" collapsed="false">
      <c r="A47" s="54" t="s">
        <v>74</v>
      </c>
      <c r="B47" s="49" t="s">
        <v>75</v>
      </c>
      <c r="C47" s="52" t="n">
        <v>82760</v>
      </c>
      <c r="D47" s="53" t="n">
        <v>1307</v>
      </c>
      <c r="E47" s="53" t="n">
        <v>23996</v>
      </c>
      <c r="F47" s="50" t="n">
        <v>243</v>
      </c>
      <c r="G47" s="52" t="n">
        <v>292</v>
      </c>
      <c r="H47" s="53" t="n">
        <v>6476</v>
      </c>
      <c r="I47" s="53" t="n">
        <v>73.4</v>
      </c>
      <c r="J47" s="10"/>
      <c r="K47" s="10"/>
    </row>
    <row r="48" customFormat="false" ht="15.75" hidden="false" customHeight="true" outlineLevel="0" collapsed="false">
      <c r="A48" s="54" t="s">
        <v>76</v>
      </c>
      <c r="B48" s="49" t="s">
        <v>77</v>
      </c>
      <c r="C48" s="52" t="n">
        <v>1793</v>
      </c>
      <c r="D48" s="53" t="n">
        <v>24</v>
      </c>
      <c r="E48" s="53" t="n">
        <v>350</v>
      </c>
      <c r="F48" s="50" t="n">
        <v>3.8</v>
      </c>
      <c r="G48" s="52" t="n">
        <v>205</v>
      </c>
      <c r="H48" s="53" t="n">
        <v>950</v>
      </c>
      <c r="I48" s="53" t="n">
        <v>15.2</v>
      </c>
      <c r="J48" s="10"/>
      <c r="K48" s="10"/>
    </row>
    <row r="49" customFormat="false" ht="15.75" hidden="false" customHeight="true" outlineLevel="0" collapsed="false">
      <c r="A49" s="51" t="s">
        <v>78</v>
      </c>
      <c r="B49" s="49" t="s">
        <v>79</v>
      </c>
      <c r="C49" s="52" t="n">
        <v>99231</v>
      </c>
      <c r="D49" s="53" t="n">
        <v>2724</v>
      </c>
      <c r="E49" s="53" t="n">
        <v>29879</v>
      </c>
      <c r="F49" s="50" t="n">
        <v>300.3</v>
      </c>
      <c r="G49" s="52" t="n">
        <v>1545</v>
      </c>
      <c r="H49" s="53" t="n">
        <v>12115</v>
      </c>
      <c r="I49" s="53" t="n">
        <v>249.7</v>
      </c>
      <c r="J49" s="10"/>
      <c r="K49" s="10"/>
    </row>
    <row r="50" customFormat="false" ht="15.75" hidden="false" customHeight="true" outlineLevel="0" collapsed="false">
      <c r="A50" s="51" t="s">
        <v>80</v>
      </c>
      <c r="B50" s="49" t="s">
        <v>81</v>
      </c>
      <c r="C50" s="52" t="n">
        <v>1362970</v>
      </c>
      <c r="D50" s="53" t="n">
        <v>66231</v>
      </c>
      <c r="E50" s="53" t="n">
        <v>183800</v>
      </c>
      <c r="F50" s="50" t="n">
        <v>1820.9</v>
      </c>
      <c r="G50" s="52" t="n">
        <v>13758</v>
      </c>
      <c r="H50" s="53" t="n">
        <v>62687</v>
      </c>
      <c r="I50" s="53" t="n">
        <v>953.4</v>
      </c>
      <c r="J50" s="10"/>
      <c r="K50" s="10"/>
    </row>
    <row r="51" customFormat="false" ht="15.75" hidden="false" customHeight="true" outlineLevel="0" collapsed="false">
      <c r="A51" s="54" t="s">
        <v>82</v>
      </c>
      <c r="B51" s="49" t="s">
        <v>83</v>
      </c>
      <c r="C51" s="52" t="n">
        <v>732499</v>
      </c>
      <c r="D51" s="53" t="n">
        <v>48715</v>
      </c>
      <c r="E51" s="53" t="n">
        <v>61288</v>
      </c>
      <c r="F51" s="50" t="n">
        <v>872.1</v>
      </c>
      <c r="G51" s="52" t="n">
        <v>13346</v>
      </c>
      <c r="H51" s="53" t="n">
        <v>57861</v>
      </c>
      <c r="I51" s="53" t="n">
        <v>897.4</v>
      </c>
      <c r="J51" s="10"/>
      <c r="K51" s="10"/>
    </row>
    <row r="52" customFormat="false" ht="15.75" hidden="false" customHeight="true" outlineLevel="0" collapsed="false">
      <c r="A52" s="54" t="s">
        <v>16</v>
      </c>
      <c r="B52" s="49" t="s">
        <v>84</v>
      </c>
      <c r="C52" s="52" t="n">
        <v>630471</v>
      </c>
      <c r="D52" s="53" t="n">
        <v>17515</v>
      </c>
      <c r="E52" s="53" t="n">
        <v>122512</v>
      </c>
      <c r="F52" s="50" t="n">
        <v>948.8</v>
      </c>
      <c r="G52" s="52" t="n">
        <v>412</v>
      </c>
      <c r="H52" s="53" t="n">
        <v>4827</v>
      </c>
      <c r="I52" s="53" t="n">
        <v>56</v>
      </c>
      <c r="J52" s="10"/>
      <c r="K52" s="10"/>
    </row>
    <row r="53" customFormat="false" ht="15.75" hidden="false" customHeight="true" outlineLevel="0" collapsed="false">
      <c r="A53" s="51" t="s">
        <v>85</v>
      </c>
      <c r="B53" s="49" t="s">
        <v>86</v>
      </c>
      <c r="C53" s="52" t="n">
        <v>21540</v>
      </c>
      <c r="D53" s="53" t="n">
        <v>508</v>
      </c>
      <c r="E53" s="53" t="n">
        <v>9537</v>
      </c>
      <c r="F53" s="50" t="n">
        <v>126.3</v>
      </c>
      <c r="G53" s="52" t="n">
        <v>109</v>
      </c>
      <c r="H53" s="53" t="n">
        <v>1621</v>
      </c>
      <c r="I53" s="53" t="n">
        <v>35.2</v>
      </c>
      <c r="J53" s="10"/>
      <c r="K53" s="10"/>
    </row>
    <row r="54" customFormat="false" ht="15.75" hidden="false" customHeight="true" outlineLevel="0" collapsed="false">
      <c r="A54" s="51" t="s">
        <v>87</v>
      </c>
      <c r="B54" s="49" t="s">
        <v>88</v>
      </c>
      <c r="C54" s="52" t="n">
        <v>144438</v>
      </c>
      <c r="D54" s="53" t="n">
        <v>3159</v>
      </c>
      <c r="E54" s="53" t="n">
        <v>29623</v>
      </c>
      <c r="F54" s="50" t="n">
        <v>323.2</v>
      </c>
      <c r="G54" s="52" t="n">
        <v>1767</v>
      </c>
      <c r="H54" s="53" t="n">
        <v>18627</v>
      </c>
      <c r="I54" s="53" t="n">
        <v>209</v>
      </c>
      <c r="J54" s="10"/>
      <c r="K54" s="10"/>
    </row>
    <row r="55" customFormat="false" ht="15.75" hidden="false" customHeight="true" outlineLevel="0" collapsed="false">
      <c r="A55" s="48" t="s">
        <v>89</v>
      </c>
      <c r="B55" s="49" t="s">
        <v>90</v>
      </c>
      <c r="C55" s="43" t="n">
        <v>721870</v>
      </c>
      <c r="D55" s="44" t="n">
        <v>25837</v>
      </c>
      <c r="E55" s="44" t="n">
        <v>132651</v>
      </c>
      <c r="F55" s="50" t="n">
        <v>1061.2</v>
      </c>
      <c r="G55" s="43" t="n">
        <v>7439</v>
      </c>
      <c r="H55" s="44" t="n">
        <v>142512</v>
      </c>
      <c r="I55" s="44" t="n">
        <v>763</v>
      </c>
      <c r="J55" s="10"/>
      <c r="K55" s="10"/>
    </row>
    <row r="56" customFormat="false" ht="15.75" hidden="false" customHeight="true" outlineLevel="0" collapsed="false">
      <c r="A56" s="51" t="s">
        <v>91</v>
      </c>
      <c r="B56" s="49" t="s">
        <v>92</v>
      </c>
      <c r="C56" s="52" t="n">
        <v>47969</v>
      </c>
      <c r="D56" s="53" t="s">
        <v>93</v>
      </c>
      <c r="E56" s="53" t="n">
        <v>15063</v>
      </c>
      <c r="F56" s="50" t="n">
        <v>117.9</v>
      </c>
      <c r="G56" s="52" t="n">
        <v>2104</v>
      </c>
      <c r="H56" s="53" t="n">
        <v>34079</v>
      </c>
      <c r="I56" s="53" t="n">
        <v>276.7</v>
      </c>
      <c r="J56" s="10"/>
      <c r="K56" s="10"/>
    </row>
    <row r="57" customFormat="false" ht="15.75" hidden="false" customHeight="true" outlineLevel="0" collapsed="false">
      <c r="A57" s="51" t="s">
        <v>94</v>
      </c>
      <c r="B57" s="49" t="s">
        <v>95</v>
      </c>
      <c r="C57" s="52" t="n">
        <v>133647</v>
      </c>
      <c r="D57" s="53" t="s">
        <v>93</v>
      </c>
      <c r="E57" s="53" t="n">
        <v>27216</v>
      </c>
      <c r="F57" s="50" t="n">
        <v>47.9</v>
      </c>
      <c r="G57" s="52" t="n">
        <v>736</v>
      </c>
      <c r="H57" s="53" t="n">
        <v>31759</v>
      </c>
      <c r="I57" s="53" t="n">
        <v>19.7</v>
      </c>
      <c r="J57" s="10"/>
      <c r="K57" s="10"/>
    </row>
    <row r="58" customFormat="false" ht="15.75" hidden="false" customHeight="true" outlineLevel="0" collapsed="false">
      <c r="A58" s="51" t="s">
        <v>96</v>
      </c>
      <c r="B58" s="49" t="s">
        <v>97</v>
      </c>
      <c r="C58" s="52" t="n">
        <v>55019</v>
      </c>
      <c r="D58" s="53" t="n">
        <v>723</v>
      </c>
      <c r="E58" s="53" t="n">
        <v>8807</v>
      </c>
      <c r="F58" s="50" t="n">
        <v>107.4</v>
      </c>
      <c r="G58" s="52" t="n">
        <v>787</v>
      </c>
      <c r="H58" s="53" t="n">
        <v>21608</v>
      </c>
      <c r="I58" s="53" t="n">
        <v>108.2</v>
      </c>
      <c r="J58" s="10"/>
      <c r="K58" s="10"/>
    </row>
    <row r="59" customFormat="false" ht="15.75" hidden="false" customHeight="true" outlineLevel="0" collapsed="false">
      <c r="A59" s="55" t="s">
        <v>16</v>
      </c>
      <c r="B59" s="56" t="s">
        <v>98</v>
      </c>
      <c r="J59" s="10"/>
      <c r="K59" s="10"/>
    </row>
    <row r="60" customFormat="false" ht="15.75" hidden="false" customHeight="true" outlineLevel="0" collapsed="false">
      <c r="A60" s="55"/>
      <c r="B60" s="56"/>
      <c r="C60" s="52" t="n">
        <v>485235</v>
      </c>
      <c r="D60" s="53" t="n">
        <v>16078</v>
      </c>
      <c r="E60" s="53" t="n">
        <v>81565</v>
      </c>
      <c r="F60" s="50" t="n">
        <v>788</v>
      </c>
      <c r="G60" s="52" t="n">
        <v>3812</v>
      </c>
      <c r="H60" s="53" t="n">
        <v>55066</v>
      </c>
      <c r="I60" s="53" t="n">
        <v>358.4</v>
      </c>
      <c r="J60" s="10"/>
      <c r="K60" s="10"/>
    </row>
    <row r="61" customFormat="false" ht="15.75" hidden="false" customHeight="true" outlineLevel="0" collapsed="false">
      <c r="A61" s="48" t="s">
        <v>99</v>
      </c>
      <c r="B61" s="49" t="s">
        <v>100</v>
      </c>
      <c r="C61" s="43" t="n">
        <v>1486838</v>
      </c>
      <c r="D61" s="44" t="n">
        <v>57094</v>
      </c>
      <c r="E61" s="44" t="n">
        <v>287669</v>
      </c>
      <c r="F61" s="50" t="n">
        <v>1864.8</v>
      </c>
      <c r="G61" s="43" t="n">
        <v>5638</v>
      </c>
      <c r="H61" s="44" t="n">
        <v>40607</v>
      </c>
      <c r="I61" s="44" t="n">
        <v>331.2</v>
      </c>
      <c r="J61" s="10"/>
      <c r="K61" s="10"/>
    </row>
    <row r="62" customFormat="false" ht="15.75" hidden="false" customHeight="true" outlineLevel="0" collapsed="false">
      <c r="A62" s="51" t="s">
        <v>101</v>
      </c>
      <c r="B62" s="49" t="s">
        <v>102</v>
      </c>
      <c r="C62" s="52" t="n">
        <v>199292</v>
      </c>
      <c r="D62" s="53" t="n">
        <v>4034</v>
      </c>
      <c r="E62" s="53" t="n">
        <v>45059</v>
      </c>
      <c r="F62" s="50" t="n">
        <v>331.3</v>
      </c>
      <c r="G62" s="52" t="n">
        <v>1083</v>
      </c>
      <c r="H62" s="53" t="n">
        <v>16165</v>
      </c>
      <c r="I62" s="53" t="n">
        <v>95.2</v>
      </c>
      <c r="J62" s="10"/>
      <c r="K62" s="10"/>
    </row>
    <row r="63" customFormat="false" ht="15.75" hidden="false" customHeight="true" outlineLevel="0" collapsed="false">
      <c r="A63" s="51" t="s">
        <v>103</v>
      </c>
      <c r="B63" s="49" t="s">
        <v>104</v>
      </c>
      <c r="C63" s="52" t="n">
        <v>36947</v>
      </c>
      <c r="D63" s="53" t="n">
        <v>470</v>
      </c>
      <c r="E63" s="53" t="n">
        <v>3663</v>
      </c>
      <c r="F63" s="50" t="n">
        <v>48.8</v>
      </c>
      <c r="G63" s="52" t="n">
        <v>114</v>
      </c>
      <c r="H63" s="53" t="n">
        <v>3912</v>
      </c>
      <c r="I63" s="53" t="n">
        <v>27.5</v>
      </c>
      <c r="J63" s="10"/>
      <c r="K63" s="10"/>
    </row>
    <row r="64" customFormat="false" ht="15.75" hidden="false" customHeight="true" outlineLevel="0" collapsed="false">
      <c r="A64" s="51" t="s">
        <v>105</v>
      </c>
      <c r="B64" s="49" t="s">
        <v>106</v>
      </c>
      <c r="C64" s="52" t="n">
        <v>1134995</v>
      </c>
      <c r="D64" s="53" t="n">
        <v>47383</v>
      </c>
      <c r="E64" s="53" t="n">
        <v>200259</v>
      </c>
      <c r="F64" s="50" t="n">
        <v>1169.9</v>
      </c>
      <c r="G64" s="52" t="n">
        <v>3405</v>
      </c>
      <c r="H64" s="53" t="n">
        <v>7711</v>
      </c>
      <c r="I64" s="53" t="n">
        <v>72.5</v>
      </c>
      <c r="J64" s="10"/>
      <c r="K64" s="10"/>
    </row>
    <row r="65" customFormat="false" ht="15.75" hidden="false" customHeight="true" outlineLevel="0" collapsed="false">
      <c r="A65" s="54" t="s">
        <v>107</v>
      </c>
      <c r="B65" s="49" t="s">
        <v>108</v>
      </c>
      <c r="C65" s="52" t="n">
        <v>373363</v>
      </c>
      <c r="D65" s="53" t="n">
        <v>4898</v>
      </c>
      <c r="E65" s="53" t="n">
        <v>54817</v>
      </c>
      <c r="F65" s="50" t="n">
        <v>298.9</v>
      </c>
      <c r="G65" s="52" t="n">
        <v>570</v>
      </c>
      <c r="H65" s="53" t="n">
        <v>1017</v>
      </c>
      <c r="I65" s="53" t="n">
        <v>11.1</v>
      </c>
      <c r="J65" s="10"/>
      <c r="K65" s="10"/>
    </row>
    <row r="66" customFormat="false" ht="15.75" hidden="false" customHeight="true" outlineLevel="0" collapsed="false">
      <c r="A66" s="54" t="s">
        <v>109</v>
      </c>
      <c r="B66" s="24" t="s">
        <v>110</v>
      </c>
      <c r="C66" s="52" t="n">
        <v>761632</v>
      </c>
      <c r="D66" s="53" t="n">
        <v>42485</v>
      </c>
      <c r="E66" s="53" t="n">
        <v>145441</v>
      </c>
      <c r="F66" s="50" t="n">
        <v>871</v>
      </c>
      <c r="G66" s="52" t="n">
        <v>2835</v>
      </c>
      <c r="H66" s="53" t="n">
        <v>6694</v>
      </c>
      <c r="I66" s="53" t="n">
        <v>61.4</v>
      </c>
      <c r="J66" s="10"/>
      <c r="K66" s="10"/>
    </row>
    <row r="67" customFormat="false" ht="15.75" hidden="false" customHeight="true" outlineLevel="0" collapsed="false">
      <c r="A67" s="51" t="s">
        <v>111</v>
      </c>
      <c r="B67" s="24" t="s">
        <v>112</v>
      </c>
      <c r="C67" s="52" t="n">
        <v>115604</v>
      </c>
      <c r="D67" s="53" t="n">
        <v>5207</v>
      </c>
      <c r="E67" s="53" t="n">
        <v>38688</v>
      </c>
      <c r="F67" s="50" t="n">
        <v>314.8</v>
      </c>
      <c r="G67" s="52" t="n">
        <v>1036</v>
      </c>
      <c r="H67" s="53" t="n">
        <v>12818</v>
      </c>
      <c r="I67" s="53" t="n">
        <v>136</v>
      </c>
      <c r="J67" s="10"/>
      <c r="K67" s="10"/>
    </row>
    <row r="68" customFormat="false" ht="15.75" hidden="false" customHeight="true" outlineLevel="0" collapsed="false">
      <c r="B68" s="49"/>
      <c r="C68" s="52"/>
      <c r="D68" s="53"/>
      <c r="E68" s="53"/>
      <c r="F68" s="50"/>
      <c r="G68" s="52"/>
      <c r="H68" s="53"/>
      <c r="I68" s="53"/>
      <c r="J68" s="10"/>
      <c r="K68" s="10"/>
    </row>
    <row r="69" customFormat="false" ht="15.75" hidden="false" customHeight="true" outlineLevel="0" collapsed="false">
      <c r="A69" s="48" t="s">
        <v>113</v>
      </c>
      <c r="B69" s="57" t="s">
        <v>114</v>
      </c>
      <c r="C69" s="43" t="n">
        <v>8753807</v>
      </c>
      <c r="D69" s="44" t="n">
        <v>39561</v>
      </c>
      <c r="E69" s="44" t="n">
        <v>231465</v>
      </c>
      <c r="F69" s="50" t="n">
        <v>1148.4</v>
      </c>
      <c r="G69" s="43" t="n">
        <v>9280</v>
      </c>
      <c r="H69" s="44" t="n">
        <v>38043</v>
      </c>
      <c r="I69" s="53" t="n">
        <v>292.6</v>
      </c>
      <c r="J69" s="10"/>
      <c r="K69" s="10"/>
    </row>
    <row r="70" customFormat="false" ht="15.75" hidden="false" customHeight="true" outlineLevel="0" collapsed="false">
      <c r="A70" s="51" t="s">
        <v>115</v>
      </c>
      <c r="B70" s="49" t="s">
        <v>116</v>
      </c>
      <c r="C70" s="52" t="n">
        <v>4362021</v>
      </c>
      <c r="D70" s="53" t="n">
        <v>26750</v>
      </c>
      <c r="E70" s="53" t="n">
        <v>94873</v>
      </c>
      <c r="F70" s="50" t="n">
        <v>424.6</v>
      </c>
      <c r="G70" s="52" t="n">
        <v>8422</v>
      </c>
      <c r="H70" s="53" t="n">
        <v>13049</v>
      </c>
      <c r="I70" s="53" t="n">
        <v>152.4</v>
      </c>
      <c r="J70" s="10"/>
      <c r="K70" s="10"/>
    </row>
    <row r="71" customFormat="false" ht="15.75" hidden="false" customHeight="true" outlineLevel="0" collapsed="false">
      <c r="A71" s="54" t="s">
        <v>117</v>
      </c>
      <c r="B71" s="58"/>
      <c r="J71" s="10"/>
      <c r="K71" s="10"/>
    </row>
    <row r="72" customFormat="false" ht="15.75" hidden="false" customHeight="true" outlineLevel="0" collapsed="false">
      <c r="A72" s="54"/>
      <c r="B72" s="49" t="s">
        <v>118</v>
      </c>
      <c r="C72" s="52" t="n">
        <v>3789514</v>
      </c>
      <c r="D72" s="53" t="n">
        <v>4042</v>
      </c>
      <c r="E72" s="53" t="n">
        <v>77909</v>
      </c>
      <c r="F72" s="50" t="n">
        <v>315.5</v>
      </c>
      <c r="G72" s="52" t="n">
        <v>874</v>
      </c>
      <c r="H72" s="53" t="n">
        <v>9661</v>
      </c>
      <c r="I72" s="53" t="n">
        <v>66.6</v>
      </c>
      <c r="J72" s="10"/>
      <c r="K72" s="10"/>
    </row>
    <row r="73" customFormat="false" ht="15.75" hidden="false" customHeight="true" outlineLevel="0" collapsed="false">
      <c r="A73" s="54" t="s">
        <v>119</v>
      </c>
      <c r="B73" s="49" t="s">
        <v>120</v>
      </c>
      <c r="C73" s="52" t="n">
        <v>572508</v>
      </c>
      <c r="D73" s="53" t="n">
        <v>22708</v>
      </c>
      <c r="E73" s="53" t="n">
        <v>16965</v>
      </c>
      <c r="F73" s="50" t="n">
        <v>109.1</v>
      </c>
      <c r="G73" s="52" t="n">
        <v>7548</v>
      </c>
      <c r="H73" s="53" t="n">
        <v>3388</v>
      </c>
      <c r="I73" s="53" t="n">
        <v>85.9</v>
      </c>
      <c r="J73" s="10"/>
      <c r="K73" s="10"/>
    </row>
    <row r="74" customFormat="false" ht="15.75" hidden="false" customHeight="true" outlineLevel="0" collapsed="false">
      <c r="A74" s="51" t="s">
        <v>121</v>
      </c>
      <c r="B74" s="49" t="s">
        <v>122</v>
      </c>
      <c r="C74" s="52" t="n">
        <v>4391786</v>
      </c>
      <c r="D74" s="53" t="n">
        <v>12811</v>
      </c>
      <c r="E74" s="53" t="n">
        <v>136591</v>
      </c>
      <c r="F74" s="50" t="n">
        <v>723.9</v>
      </c>
      <c r="G74" s="52" t="n">
        <v>858</v>
      </c>
      <c r="H74" s="53" t="n">
        <v>24994</v>
      </c>
      <c r="I74" s="53" t="n">
        <v>140.2</v>
      </c>
      <c r="J74" s="10"/>
      <c r="K74" s="10"/>
    </row>
    <row r="75" customFormat="false" ht="15.75" hidden="false" customHeight="true" outlineLevel="0" collapsed="false">
      <c r="A75" s="48" t="s">
        <v>123</v>
      </c>
      <c r="B75" s="49" t="s">
        <v>124</v>
      </c>
      <c r="C75" s="43" t="n">
        <v>343613</v>
      </c>
      <c r="D75" s="44" t="n">
        <v>8969</v>
      </c>
      <c r="E75" s="44" t="n">
        <v>141835</v>
      </c>
      <c r="F75" s="50" t="n">
        <v>1157.7</v>
      </c>
      <c r="G75" s="43" t="n">
        <v>3809</v>
      </c>
      <c r="H75" s="44" t="n">
        <v>57745</v>
      </c>
      <c r="I75" s="44" t="n">
        <v>585.5</v>
      </c>
      <c r="J75" s="10"/>
      <c r="K75" s="10"/>
    </row>
    <row r="76" customFormat="false" ht="15.75" hidden="false" customHeight="true" outlineLevel="0" collapsed="false">
      <c r="A76" s="51" t="s">
        <v>125</v>
      </c>
      <c r="B76" s="49" t="s">
        <v>126</v>
      </c>
      <c r="C76" s="52" t="n">
        <v>20184</v>
      </c>
      <c r="D76" s="53" t="n">
        <v>771</v>
      </c>
      <c r="E76" s="53" t="n">
        <v>15885</v>
      </c>
      <c r="F76" s="50" t="n">
        <v>144.7</v>
      </c>
      <c r="G76" s="52" t="n">
        <v>262</v>
      </c>
      <c r="H76" s="53" t="n">
        <v>4048</v>
      </c>
      <c r="I76" s="53" t="n">
        <v>44.4</v>
      </c>
      <c r="J76" s="10"/>
      <c r="K76" s="10"/>
    </row>
    <row r="77" customFormat="false" ht="15.75" hidden="false" customHeight="true" outlineLevel="0" collapsed="false">
      <c r="A77" s="51" t="s">
        <v>127</v>
      </c>
      <c r="B77" s="49" t="s">
        <v>128</v>
      </c>
      <c r="C77" s="52" t="n">
        <v>161979</v>
      </c>
      <c r="D77" s="53" t="n">
        <v>4159</v>
      </c>
      <c r="E77" s="53" t="n">
        <v>56347</v>
      </c>
      <c r="F77" s="50" t="n">
        <v>407.1</v>
      </c>
      <c r="G77" s="52" t="n">
        <v>2234</v>
      </c>
      <c r="H77" s="53" t="n">
        <v>31846</v>
      </c>
      <c r="I77" s="53" t="n">
        <v>309.6</v>
      </c>
      <c r="J77" s="10"/>
      <c r="K77" s="10"/>
    </row>
    <row r="78" customFormat="false" ht="15.75" hidden="false" customHeight="true" outlineLevel="0" collapsed="false">
      <c r="A78" s="51" t="s">
        <v>129</v>
      </c>
      <c r="B78" s="49" t="s">
        <v>130</v>
      </c>
      <c r="C78" s="52" t="n">
        <v>16175</v>
      </c>
      <c r="D78" s="53" t="n">
        <v>529</v>
      </c>
      <c r="E78" s="53" t="n">
        <v>9521</v>
      </c>
      <c r="F78" s="50" t="n">
        <v>74.4</v>
      </c>
      <c r="G78" s="52" t="n">
        <v>377</v>
      </c>
      <c r="H78" s="53" t="n">
        <v>7462</v>
      </c>
      <c r="I78" s="53" t="n">
        <v>56.4</v>
      </c>
      <c r="J78" s="10"/>
      <c r="K78" s="10"/>
    </row>
    <row r="79" customFormat="false" ht="15.75" hidden="false" customHeight="true" outlineLevel="0" collapsed="false">
      <c r="A79" s="51" t="s">
        <v>131</v>
      </c>
      <c r="B79" s="49" t="s">
        <v>132</v>
      </c>
      <c r="C79" s="52" t="n">
        <v>56711</v>
      </c>
      <c r="D79" s="53" t="n">
        <v>822</v>
      </c>
      <c r="E79" s="53" t="n">
        <v>11069</v>
      </c>
      <c r="F79" s="50" t="n">
        <v>91.1</v>
      </c>
      <c r="G79" s="52" t="n">
        <v>341</v>
      </c>
      <c r="H79" s="53" t="n">
        <v>5800</v>
      </c>
      <c r="I79" s="53" t="n">
        <v>61.5</v>
      </c>
      <c r="J79" s="10"/>
      <c r="K79" s="10"/>
    </row>
    <row r="80" customFormat="false" ht="15.75" hidden="false" customHeight="true" outlineLevel="0" collapsed="false">
      <c r="A80" s="51" t="s">
        <v>16</v>
      </c>
      <c r="B80" s="49" t="s">
        <v>133</v>
      </c>
      <c r="C80" s="52" t="n">
        <v>88563</v>
      </c>
      <c r="D80" s="53" t="n">
        <v>2688</v>
      </c>
      <c r="E80" s="53" t="n">
        <v>49015</v>
      </c>
      <c r="F80" s="50" t="n">
        <v>440.4</v>
      </c>
      <c r="G80" s="52" t="n">
        <v>595</v>
      </c>
      <c r="H80" s="53" t="n">
        <v>8588</v>
      </c>
      <c r="I80" s="53" t="n">
        <v>113.7</v>
      </c>
      <c r="J80" s="10"/>
      <c r="K80" s="10"/>
    </row>
    <row r="81" customFormat="false" ht="15.75" hidden="false" customHeight="true" outlineLevel="0" collapsed="false">
      <c r="A81" s="48" t="s">
        <v>134</v>
      </c>
      <c r="B81" s="49" t="s">
        <v>11</v>
      </c>
      <c r="C81" s="43" t="n">
        <v>1450840</v>
      </c>
      <c r="D81" s="44" t="n">
        <v>79693</v>
      </c>
      <c r="E81" s="44" t="n">
        <v>529998</v>
      </c>
      <c r="F81" s="50" t="n">
        <v>8564.1</v>
      </c>
      <c r="G81" s="43" t="n">
        <v>21872</v>
      </c>
      <c r="H81" s="44" t="n">
        <v>120364</v>
      </c>
      <c r="I81" s="44" t="n">
        <v>2775.5</v>
      </c>
      <c r="J81" s="10"/>
      <c r="K81" s="10"/>
    </row>
    <row r="82" customFormat="false" ht="15.75" hidden="false" customHeight="true" outlineLevel="0" collapsed="false">
      <c r="A82" s="51" t="s">
        <v>135</v>
      </c>
      <c r="B82" s="49" t="s">
        <v>136</v>
      </c>
      <c r="C82" s="52" t="n">
        <v>6627</v>
      </c>
      <c r="D82" s="53" t="n">
        <v>339</v>
      </c>
      <c r="E82" s="53" t="n">
        <v>2091</v>
      </c>
      <c r="F82" s="50" t="n">
        <v>49</v>
      </c>
      <c r="G82" s="52" t="n">
        <v>124</v>
      </c>
      <c r="H82" s="53" t="n">
        <v>1105</v>
      </c>
      <c r="I82" s="53" t="n">
        <v>55.6</v>
      </c>
      <c r="J82" s="10"/>
      <c r="K82" s="10"/>
    </row>
    <row r="83" customFormat="false" ht="15.75" hidden="false" customHeight="true" outlineLevel="0" collapsed="false">
      <c r="A83" s="51" t="s">
        <v>137</v>
      </c>
      <c r="B83" s="49" t="s">
        <v>138</v>
      </c>
      <c r="C83" s="52" t="n">
        <v>30877</v>
      </c>
      <c r="D83" s="53" t="n">
        <v>600</v>
      </c>
      <c r="E83" s="53" t="n">
        <v>13109</v>
      </c>
      <c r="F83" s="50" t="n">
        <v>158.8</v>
      </c>
      <c r="G83" s="52" t="n">
        <v>106</v>
      </c>
      <c r="H83" s="53" t="n">
        <v>3565</v>
      </c>
      <c r="I83" s="53" t="n">
        <v>45.9</v>
      </c>
      <c r="J83" s="10"/>
      <c r="K83" s="10"/>
    </row>
    <row r="84" customFormat="false" ht="15.75" hidden="false" customHeight="true" outlineLevel="0" collapsed="false">
      <c r="A84" s="51" t="s">
        <v>139</v>
      </c>
      <c r="B84" s="49" t="s">
        <v>140</v>
      </c>
      <c r="C84" s="52" t="n">
        <v>434847</v>
      </c>
      <c r="D84" s="53" t="n">
        <v>27287</v>
      </c>
      <c r="E84" s="53" t="n">
        <v>200743</v>
      </c>
      <c r="F84" s="50" t="n">
        <v>3926.8</v>
      </c>
      <c r="G84" s="52" t="n">
        <v>5683</v>
      </c>
      <c r="H84" s="53" t="n">
        <v>48404</v>
      </c>
      <c r="I84" s="53" t="n">
        <v>890.1</v>
      </c>
      <c r="J84" s="10"/>
      <c r="K84" s="10"/>
    </row>
    <row r="85" customFormat="false" ht="15.75" hidden="false" customHeight="true" outlineLevel="0" collapsed="false">
      <c r="A85" s="51" t="s">
        <v>141</v>
      </c>
      <c r="B85" s="49" t="s">
        <v>142</v>
      </c>
      <c r="C85" s="52" t="n">
        <v>347810</v>
      </c>
      <c r="D85" s="53" t="n">
        <v>19052</v>
      </c>
      <c r="E85" s="53" t="n">
        <v>132986</v>
      </c>
      <c r="F85" s="0" t="n">
        <v>983.6</v>
      </c>
      <c r="G85" s="52" t="n">
        <v>1979</v>
      </c>
      <c r="H85" s="53" t="n">
        <v>14040</v>
      </c>
      <c r="I85" s="53" t="n">
        <v>196.6</v>
      </c>
      <c r="J85" s="10"/>
      <c r="K85" s="10"/>
    </row>
    <row r="86" customFormat="false" ht="15.75" hidden="false" customHeight="true" outlineLevel="0" collapsed="false">
      <c r="A86" s="51" t="s">
        <v>143</v>
      </c>
      <c r="B86" s="49" t="s">
        <v>144</v>
      </c>
      <c r="C86" s="52" t="n">
        <v>151703</v>
      </c>
      <c r="D86" s="53" t="n">
        <v>12787</v>
      </c>
      <c r="E86" s="53" t="n">
        <v>29898</v>
      </c>
      <c r="F86" s="0" t="n">
        <v>264.3</v>
      </c>
      <c r="G86" s="52" t="n">
        <v>8239</v>
      </c>
      <c r="H86" s="53" t="n">
        <v>20674</v>
      </c>
      <c r="I86" s="53" t="n">
        <v>68.3</v>
      </c>
      <c r="J86" s="10"/>
      <c r="K86" s="10"/>
    </row>
    <row r="87" customFormat="false" ht="15.75" hidden="false" customHeight="true" outlineLevel="0" collapsed="false">
      <c r="A87" s="54" t="s">
        <v>145</v>
      </c>
      <c r="B87" s="49" t="s">
        <v>146</v>
      </c>
      <c r="C87" s="52" t="n">
        <v>61202</v>
      </c>
      <c r="D87" s="53" t="n">
        <v>3199</v>
      </c>
      <c r="E87" s="53" t="n">
        <v>8979</v>
      </c>
      <c r="F87" s="0" t="n">
        <v>43.8</v>
      </c>
      <c r="G87" s="52" t="n">
        <v>5663</v>
      </c>
      <c r="H87" s="53" t="n">
        <v>4138</v>
      </c>
      <c r="I87" s="53" t="n">
        <v>12.8</v>
      </c>
      <c r="J87" s="10"/>
      <c r="K87" s="10"/>
    </row>
    <row r="88" customFormat="false" ht="15.75" hidden="false" customHeight="true" outlineLevel="0" collapsed="false">
      <c r="A88" s="54" t="s">
        <v>147</v>
      </c>
      <c r="B88" s="49" t="s">
        <v>148</v>
      </c>
      <c r="C88" s="52" t="n">
        <v>90502</v>
      </c>
      <c r="D88" s="53" t="n">
        <v>9588</v>
      </c>
      <c r="E88" s="53" t="n">
        <v>20919</v>
      </c>
      <c r="F88" s="0" t="n">
        <v>220.5</v>
      </c>
      <c r="G88" s="52" t="n">
        <v>2576</v>
      </c>
      <c r="H88" s="53" t="n">
        <v>16536</v>
      </c>
      <c r="I88" s="53" t="n">
        <v>55.5</v>
      </c>
      <c r="J88" s="10"/>
      <c r="K88" s="10"/>
    </row>
    <row r="89" customFormat="false" ht="15.75" hidden="false" customHeight="true" outlineLevel="0" collapsed="false">
      <c r="A89" s="51" t="s">
        <v>149</v>
      </c>
      <c r="B89" s="49" t="s">
        <v>150</v>
      </c>
      <c r="C89" s="52" t="n">
        <v>142971</v>
      </c>
      <c r="D89" s="53" t="n">
        <v>607</v>
      </c>
      <c r="E89" s="53" t="n">
        <v>7858</v>
      </c>
      <c r="F89" s="0" t="n">
        <v>14.6</v>
      </c>
      <c r="G89" s="52" t="n">
        <v>307</v>
      </c>
      <c r="H89" s="53" t="n">
        <v>-10968</v>
      </c>
      <c r="I89" s="53" t="n">
        <v>26.5</v>
      </c>
      <c r="J89" s="10"/>
      <c r="K89" s="10"/>
    </row>
    <row r="90" customFormat="false" ht="15.75" hidden="false" customHeight="true" outlineLevel="0" collapsed="false">
      <c r="A90" s="51" t="s">
        <v>151</v>
      </c>
      <c r="B90" s="49" t="s">
        <v>152</v>
      </c>
      <c r="C90" s="52" t="n">
        <v>112884</v>
      </c>
      <c r="D90" s="53" t="n">
        <v>4591</v>
      </c>
      <c r="E90" s="53" t="n">
        <v>54234</v>
      </c>
      <c r="F90" s="0" t="n">
        <v>1211.5</v>
      </c>
      <c r="G90" s="52" t="n">
        <v>657</v>
      </c>
      <c r="H90" s="53" t="n">
        <v>24488</v>
      </c>
      <c r="I90" s="53" t="n">
        <v>739.4</v>
      </c>
      <c r="J90" s="10"/>
      <c r="K90" s="10"/>
    </row>
    <row r="91" customFormat="false" ht="15.75" hidden="false" customHeight="true" outlineLevel="0" collapsed="false">
      <c r="A91" s="51" t="s">
        <v>153</v>
      </c>
      <c r="B91" s="49" t="s">
        <v>154</v>
      </c>
      <c r="C91" s="52" t="n">
        <v>40017</v>
      </c>
      <c r="D91" s="53" t="n">
        <v>2350</v>
      </c>
      <c r="E91" s="53" t="n">
        <v>24028</v>
      </c>
      <c r="F91" s="0" t="n">
        <v>307</v>
      </c>
      <c r="G91" s="52" t="n">
        <v>182</v>
      </c>
      <c r="H91" s="53" t="n">
        <v>588</v>
      </c>
      <c r="I91" s="53" t="n">
        <v>9.1</v>
      </c>
      <c r="J91" s="10"/>
      <c r="K91" s="10"/>
    </row>
    <row r="92" customFormat="false" ht="15.75" hidden="false" customHeight="true" outlineLevel="0" collapsed="false">
      <c r="A92" s="51" t="s">
        <v>155</v>
      </c>
      <c r="B92" s="49" t="s">
        <v>156</v>
      </c>
      <c r="C92" s="52" t="n">
        <v>97138</v>
      </c>
      <c r="D92" s="53" t="n">
        <v>6223</v>
      </c>
      <c r="E92" s="53" t="n">
        <v>40174</v>
      </c>
      <c r="F92" s="0" t="n">
        <v>1204.3</v>
      </c>
      <c r="G92" s="52" t="n">
        <v>3123</v>
      </c>
      <c r="H92" s="53" t="n">
        <v>12947</v>
      </c>
      <c r="I92" s="53" t="n">
        <v>638.3</v>
      </c>
      <c r="J92" s="10"/>
      <c r="K92" s="10"/>
    </row>
    <row r="93" customFormat="false" ht="15.75" hidden="false" customHeight="true" outlineLevel="0" collapsed="false">
      <c r="A93" s="54" t="s">
        <v>157</v>
      </c>
      <c r="B93" s="49" t="s">
        <v>158</v>
      </c>
      <c r="C93" s="52" t="n">
        <v>46581</v>
      </c>
      <c r="D93" s="53" t="n">
        <v>3080</v>
      </c>
      <c r="E93" s="53" t="n">
        <v>10589</v>
      </c>
      <c r="F93" s="0" t="n">
        <v>255.2</v>
      </c>
      <c r="G93" s="52" t="n">
        <v>1697</v>
      </c>
      <c r="H93" s="53" t="n">
        <v>3777</v>
      </c>
      <c r="I93" s="53" t="n">
        <v>66.9</v>
      </c>
      <c r="J93" s="10"/>
      <c r="K93" s="10"/>
    </row>
    <row r="94" customFormat="false" ht="15.75" hidden="false" customHeight="true" outlineLevel="0" collapsed="false">
      <c r="A94" s="54" t="s">
        <v>159</v>
      </c>
      <c r="B94" s="49" t="s">
        <v>160</v>
      </c>
      <c r="C94" s="52" t="n">
        <v>50556</v>
      </c>
      <c r="D94" s="53" t="n">
        <v>3144</v>
      </c>
      <c r="E94" s="53" t="n">
        <v>29585</v>
      </c>
      <c r="F94" s="0" t="n">
        <v>949.1</v>
      </c>
      <c r="G94" s="52" t="n">
        <v>1426</v>
      </c>
      <c r="H94" s="53" t="n">
        <v>9170</v>
      </c>
      <c r="I94" s="53" t="n">
        <v>571.3</v>
      </c>
      <c r="J94" s="10"/>
      <c r="K94" s="10"/>
    </row>
    <row r="95" customFormat="false" ht="15.75" hidden="false" customHeight="true" outlineLevel="0" collapsed="false">
      <c r="A95" s="51" t="s">
        <v>161</v>
      </c>
      <c r="B95" s="49" t="s">
        <v>162</v>
      </c>
      <c r="C95" s="52" t="n">
        <v>85965</v>
      </c>
      <c r="D95" s="53" t="n">
        <v>5857</v>
      </c>
      <c r="E95" s="53" t="n">
        <v>24877</v>
      </c>
      <c r="F95" s="0" t="n">
        <v>444.3</v>
      </c>
      <c r="G95" s="52" t="n">
        <v>1472</v>
      </c>
      <c r="H95" s="53" t="n">
        <v>5522</v>
      </c>
      <c r="I95" s="53" t="n">
        <v>105.7</v>
      </c>
      <c r="J95" s="10"/>
      <c r="K95" s="10"/>
    </row>
    <row r="96" customFormat="false" ht="15.75" hidden="false" customHeight="true" outlineLevel="0" collapsed="false">
      <c r="A96" s="59"/>
      <c r="B96" s="60"/>
      <c r="C96" s="61"/>
      <c r="D96" s="62"/>
      <c r="E96" s="63"/>
      <c r="F96" s="64"/>
      <c r="G96" s="65"/>
      <c r="H96" s="66"/>
      <c r="I96" s="67"/>
      <c r="J96" s="10"/>
      <c r="K96" s="10"/>
    </row>
    <row r="97" customFormat="false" ht="15.75" hidden="false" customHeight="false" outlineLevel="0" collapsed="false">
      <c r="A97" s="68"/>
      <c r="B97" s="69"/>
      <c r="C97" s="70"/>
      <c r="D97" s="70"/>
      <c r="E97" s="69"/>
      <c r="F97" s="25"/>
      <c r="G97" s="71"/>
      <c r="H97" s="71"/>
      <c r="I97" s="72"/>
    </row>
    <row r="98" customFormat="false" ht="15.75" hidden="false" customHeight="false" outlineLevel="0" collapsed="false">
      <c r="A98" s="1" t="s">
        <v>163</v>
      </c>
    </row>
    <row r="99" customFormat="false" ht="15.75" hidden="false" customHeight="false" outlineLevel="0" collapsed="false">
      <c r="A99" s="1" t="s">
        <v>164</v>
      </c>
    </row>
  </sheetData>
  <mergeCells count="13">
    <mergeCell ref="C6:F6"/>
    <mergeCell ref="G6:I6"/>
    <mergeCell ref="C9:C12"/>
    <mergeCell ref="D9:D12"/>
    <mergeCell ref="G9:G12"/>
    <mergeCell ref="H9:H12"/>
    <mergeCell ref="E10:E12"/>
    <mergeCell ref="B11:B12"/>
    <mergeCell ref="F11:F12"/>
    <mergeCell ref="I11:I12"/>
    <mergeCell ref="A59:A60"/>
    <mergeCell ref="B59:B60"/>
    <mergeCell ref="A71:A72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3" t="s">
        <v>165</v>
      </c>
    </row>
    <row r="4" customFormat="false" ht="15.75" hidden="false" customHeight="false" outlineLevel="0" collapsed="false">
      <c r="A4" s="1"/>
    </row>
    <row r="5" customFormat="false" ht="15.75" hidden="false" customHeight="false" outlineLevel="0" collapsed="false">
      <c r="A5" s="1" t="s">
        <v>166</v>
      </c>
    </row>
    <row r="6" customFormat="false" ht="16.5" hidden="false" customHeight="false" outlineLevel="0" collapsed="false">
      <c r="A6" s="73" t="s">
        <v>167</v>
      </c>
    </row>
    <row r="7" customFormat="false" ht="15.75" hidden="false" customHeight="false" outlineLevel="0" collapsed="false">
      <c r="A7" s="1" t="s">
        <v>168</v>
      </c>
    </row>
    <row r="8" customFormat="false" ht="15.75" hidden="false" customHeight="false" outlineLevel="0" collapsed="false">
      <c r="A8" s="1" t="s">
        <v>169</v>
      </c>
    </row>
    <row r="9" customFormat="false" ht="15.75" hidden="false" customHeight="false" outlineLevel="0" collapsed="false">
      <c r="A9" s="1" t="s">
        <v>170</v>
      </c>
    </row>
    <row r="10" customFormat="false" ht="15.75" hidden="false" customHeight="false" outlineLevel="0" collapsed="false">
      <c r="A10" s="1" t="s">
        <v>171</v>
      </c>
    </row>
    <row r="11" customFormat="false" ht="15.75" hidden="false" customHeight="false" outlineLevel="0" collapsed="false">
      <c r="A11" s="1" t="s">
        <v>172</v>
      </c>
    </row>
    <row r="12" customFormat="false" ht="15.75" hidden="false" customHeight="false" outlineLevel="0" collapsed="false">
      <c r="A12" s="1" t="s">
        <v>173</v>
      </c>
    </row>
    <row r="13" customFormat="false" ht="15.75" hidden="false" customHeight="false" outlineLevel="0" collapsed="false">
      <c r="A13" s="1" t="s">
        <v>174</v>
      </c>
    </row>
    <row r="14" customFormat="false" ht="15.75" hidden="false" customHeight="false" outlineLevel="0" collapsed="false">
      <c r="A14" s="1" t="s">
        <v>175</v>
      </c>
    </row>
    <row r="15" customFormat="false" ht="15.75" hidden="false" customHeight="false" outlineLevel="0" collapsed="false">
      <c r="A15" s="74" t="s">
        <v>176</v>
      </c>
    </row>
    <row r="16" customFormat="false" ht="15.75" hidden="false" customHeight="false" outlineLevel="0" collapsed="false">
      <c r="A16" s="1" t="s">
        <v>177</v>
      </c>
    </row>
    <row r="18" customFormat="false" ht="15.75" hidden="false" customHeight="false" outlineLevel="0" collapsed="false">
      <c r="A18" s="1" t="s">
        <v>178</v>
      </c>
    </row>
    <row r="19" customFormat="false" ht="15.75" hidden="false" customHeight="false" outlineLevel="0" collapsed="false">
      <c r="A19" s="1" t="s">
        <v>179</v>
      </c>
    </row>
    <row r="20" customFormat="false" ht="15.75" hidden="false" customHeight="false" outlineLevel="0" collapsed="false">
      <c r="A20" s="1" t="s">
        <v>180</v>
      </c>
    </row>
    <row r="21" customFormat="false" ht="15.75" hidden="false" customHeight="false" outlineLevel="0" collapsed="false">
      <c r="A21" s="75" t="s">
        <v>181</v>
      </c>
    </row>
    <row r="22" customFormat="false" ht="15.75" hidden="false" customHeight="false" outlineLevel="0" collapsed="false">
      <c r="A22" s="76" t="s">
        <v>182</v>
      </c>
    </row>
    <row r="23" customFormat="false" ht="15.75" hidden="false" customHeight="false" outlineLevel="0" collapsed="false">
      <c r="A23" s="76"/>
    </row>
    <row r="24" customFormat="false" ht="15.75" hidden="false" customHeight="false" outlineLevel="0" collapsed="false">
      <c r="A24" s="1" t="s">
        <v>183</v>
      </c>
    </row>
    <row r="25" customFormat="false" ht="15.75" hidden="false" customHeight="false" outlineLevel="0" collapsed="false">
      <c r="A25" s="1" t="s">
        <v>184</v>
      </c>
    </row>
    <row r="26" customFormat="false" ht="15.75" hidden="false" customHeight="false" outlineLevel="0" collapsed="false">
      <c r="A26" s="1" t="s">
        <v>185</v>
      </c>
    </row>
    <row r="27" customFormat="false" ht="15.75" hidden="false" customHeight="false" outlineLevel="0" collapsed="false">
      <c r="A27" s="1"/>
    </row>
    <row r="28" customFormat="false" ht="15.75" hidden="false" customHeight="false" outlineLevel="0" collapsed="false">
      <c r="A28" s="1"/>
    </row>
    <row r="29" customFormat="false" ht="15.75" hidden="false" customHeight="false" outlineLevel="0" collapsed="false">
      <c r="A29" s="1" t="s">
        <v>163</v>
      </c>
    </row>
    <row r="30" customFormat="false" ht="15.75" hidden="false" customHeight="false" outlineLevel="0" collapsed="false">
      <c r="A30" s="1" t="s">
        <v>164</v>
      </c>
    </row>
    <row r="31" customFormat="false" ht="15.75" hidden="false" customHeight="false" outlineLevel="0" collapsed="false">
      <c r="A31" s="1"/>
    </row>
    <row r="32" customFormat="false" ht="15.75" hidden="false" customHeight="false" outlineLevel="0" collapsed="false">
      <c r="A32" s="1" t="s">
        <v>186</v>
      </c>
    </row>
    <row r="33" customFormat="false" ht="15.75" hidden="false" customHeight="false" outlineLevel="0" collapsed="false">
      <c r="A33" s="3" t="s">
        <v>187</v>
      </c>
    </row>
  </sheetData>
  <hyperlinks>
    <hyperlink ref="A3" location="Data!A7" display="Back to data"/>
    <hyperlink ref="A33" r:id="rId1" location="omc" display="http://www.bea.gov/international/index.htm#om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79296875" defaultRowHeight="15.75" zeroHeight="false" outlineLevelRow="0" outlineLevelCol="0"/>
  <cols>
    <col collapsed="false" customWidth="true" hidden="false" outlineLevel="0" max="1" min="1" style="1" width="61.59"/>
    <col collapsed="false" customWidth="true" hidden="false" outlineLevel="0" max="2" min="2" style="1" width="17.99"/>
    <col collapsed="false" customWidth="true" hidden="false" outlineLevel="0" max="3" min="3" style="22" width="12.59"/>
    <col collapsed="false" customWidth="true" hidden="false" outlineLevel="0" max="4" min="4" style="22" width="14.19"/>
    <col collapsed="false" customWidth="true" hidden="false" outlineLevel="0" max="5" min="5" style="1" width="11.29"/>
    <col collapsed="false" customWidth="true" hidden="false" outlineLevel="0" max="6" min="6" style="23" width="13.19"/>
    <col collapsed="false" customWidth="true" hidden="false" outlineLevel="0" max="7" min="7" style="1" width="13.99"/>
    <col collapsed="false" customWidth="false" hidden="false" outlineLevel="0" max="8" min="8" style="1" width="8.79"/>
    <col collapsed="false" customWidth="true" hidden="false" outlineLevel="0" max="9" min="9" style="23" width="12.69"/>
    <col collapsed="false" customWidth="false" hidden="false" outlineLevel="0" max="257" min="10" style="2" width="8.79"/>
  </cols>
  <sheetData>
    <row r="1" customFormat="false" ht="16.5" hidden="false" customHeight="false" outlineLevel="0" collapsed="false">
      <c r="A1" s="73" t="s">
        <v>188</v>
      </c>
    </row>
    <row r="3" customFormat="false" ht="15.75" hidden="false" customHeight="false" outlineLevel="0" collapsed="false">
      <c r="A3" s="1" t="s">
        <v>168</v>
      </c>
    </row>
    <row r="4" customFormat="false" ht="15.75" hidden="false" customHeight="false" outlineLevel="0" collapsed="false">
      <c r="A4" s="1" t="s">
        <v>169</v>
      </c>
    </row>
    <row r="5" customFormat="false" ht="15.75" hidden="false" customHeight="false" outlineLevel="0" collapsed="false">
      <c r="A5" s="1" t="s">
        <v>170</v>
      </c>
    </row>
    <row r="6" customFormat="false" ht="15.75" hidden="false" customHeight="false" outlineLevel="0" collapsed="false">
      <c r="A6" s="1" t="s">
        <v>171</v>
      </c>
    </row>
    <row r="7" customFormat="false" ht="15.75" hidden="false" customHeight="false" outlineLevel="0" collapsed="false">
      <c r="A7" s="1" t="s">
        <v>172</v>
      </c>
    </row>
    <row r="8" customFormat="false" ht="15.75" hidden="false" customHeight="false" outlineLevel="0" collapsed="false">
      <c r="A8" s="1" t="s">
        <v>173</v>
      </c>
    </row>
    <row r="9" customFormat="false" ht="15.75" hidden="false" customHeight="false" outlineLevel="0" collapsed="false">
      <c r="A9" s="1" t="s">
        <v>174</v>
      </c>
    </row>
    <row r="10" customFormat="false" ht="15.75" hidden="false" customHeight="false" outlineLevel="0" collapsed="false">
      <c r="A10" s="1" t="s">
        <v>175</v>
      </c>
    </row>
    <row r="11" customFormat="false" ht="15.75" hidden="false" customHeight="false" outlineLevel="0" collapsed="false">
      <c r="A11" s="74" t="s">
        <v>176</v>
      </c>
    </row>
    <row r="12" customFormat="false" ht="15.75" hidden="false" customHeight="false" outlineLevel="0" collapsed="false">
      <c r="A12" s="1" t="s">
        <v>177</v>
      </c>
    </row>
    <row r="14" customFormat="false" ht="15.75" hidden="false" customHeight="false" outlineLevel="0" collapsed="false">
      <c r="A14" s="4"/>
      <c r="B14" s="5"/>
      <c r="C14" s="6"/>
      <c r="D14" s="7"/>
      <c r="E14" s="4"/>
      <c r="F14" s="8"/>
      <c r="G14" s="9"/>
      <c r="H14" s="4"/>
      <c r="I14" s="77"/>
    </row>
    <row r="15" customFormat="false" ht="15.75" hidden="false" customHeight="false" outlineLevel="0" collapsed="false">
      <c r="B15" s="11"/>
      <c r="C15" s="12" t="s">
        <v>2</v>
      </c>
      <c r="D15" s="12"/>
      <c r="E15" s="12"/>
      <c r="F15" s="12"/>
      <c r="G15" s="78" t="s">
        <v>3</v>
      </c>
      <c r="H15" s="78"/>
      <c r="I15" s="78"/>
    </row>
    <row r="16" customFormat="false" ht="15.75" hidden="false" customHeight="false" outlineLevel="0" collapsed="false">
      <c r="B16" s="11"/>
      <c r="C16" s="14"/>
      <c r="D16" s="15"/>
      <c r="E16" s="16"/>
      <c r="F16" s="17"/>
      <c r="G16" s="18"/>
      <c r="H16" s="19"/>
      <c r="I16" s="79"/>
    </row>
    <row r="17" customFormat="false" ht="15.75" hidden="false" customHeight="false" outlineLevel="0" collapsed="false">
      <c r="B17" s="11"/>
      <c r="C17" s="21"/>
      <c r="G17" s="24"/>
      <c r="I17" s="80"/>
    </row>
    <row r="18" customFormat="false" ht="15.75" hidden="false" customHeight="true" outlineLevel="0" collapsed="false">
      <c r="B18" s="11"/>
      <c r="C18" s="21"/>
      <c r="D18" s="81" t="s">
        <v>5</v>
      </c>
      <c r="G18" s="82" t="s">
        <v>5</v>
      </c>
      <c r="H18" s="83" t="s">
        <v>6</v>
      </c>
      <c r="I18" s="80"/>
    </row>
    <row r="19" customFormat="false" ht="15.75" hidden="false" customHeight="true" outlineLevel="0" collapsed="false">
      <c r="A19" s="31" t="s">
        <v>7</v>
      </c>
      <c r="B19" s="11"/>
      <c r="C19" s="84" t="s">
        <v>4</v>
      </c>
      <c r="D19" s="81"/>
      <c r="E19" s="83" t="s">
        <v>6</v>
      </c>
      <c r="G19" s="82"/>
      <c r="H19" s="83"/>
      <c r="I19" s="80"/>
    </row>
    <row r="20" customFormat="false" ht="15.75" hidden="false" customHeight="true" outlineLevel="0" collapsed="false">
      <c r="B20" s="32" t="s">
        <v>8</v>
      </c>
      <c r="C20" s="84"/>
      <c r="D20" s="81"/>
      <c r="E20" s="83"/>
      <c r="F20" s="85" t="s">
        <v>9</v>
      </c>
      <c r="G20" s="82"/>
      <c r="H20" s="83"/>
      <c r="I20" s="86" t="s">
        <v>9</v>
      </c>
    </row>
    <row r="21" customFormat="false" ht="15.75" hidden="false" customHeight="false" outlineLevel="0" collapsed="false">
      <c r="B21" s="32"/>
      <c r="C21" s="84"/>
      <c r="D21" s="81"/>
      <c r="E21" s="83"/>
      <c r="F21" s="85"/>
      <c r="G21" s="82"/>
      <c r="H21" s="83"/>
      <c r="I21" s="86"/>
    </row>
    <row r="22" customFormat="false" ht="15.75" hidden="false" customHeight="false" outlineLevel="0" collapsed="false">
      <c r="A22" s="35"/>
      <c r="B22" s="36"/>
      <c r="C22" s="37"/>
      <c r="D22" s="38"/>
      <c r="E22" s="35"/>
      <c r="F22" s="39"/>
      <c r="G22" s="40"/>
      <c r="H22" s="35"/>
      <c r="I22" s="87"/>
    </row>
    <row r="23" customFormat="false" ht="15.75" hidden="true" customHeight="true" outlineLevel="0" collapsed="false">
      <c r="A23" s="2"/>
      <c r="B23" s="88"/>
      <c r="C23" s="89" t="n">
        <f aca="false">C40-C41-C44-C45-C81-C86-C93-C98-C104</f>
        <v>0</v>
      </c>
      <c r="D23" s="89" t="n">
        <f aca="false">D40-D41-D44-D45-D81-D86-D93-D98-D104</f>
        <v>0</v>
      </c>
      <c r="E23" s="89" t="n">
        <f aca="false">E40-E41-E44-E45-E81-E86-E93-E98-E104</f>
        <v>-1</v>
      </c>
      <c r="F23" s="89" t="e">
        <f aca="false">F40-F41-F44-F45-F81-F86-#REF!-F98-F104</f>
        <v>#VALUE!</v>
      </c>
      <c r="G23" s="89" t="n">
        <f aca="false">G40-G41-G44-G45-G81-G86-G93-G98-G104</f>
        <v>0</v>
      </c>
      <c r="H23" s="89" t="n">
        <f aca="false">H40-H41-H44-H45-H81-H86-H93-H98-H104</f>
        <v>1</v>
      </c>
      <c r="I23" s="89" t="e">
        <f aca="false">I40-I41-I44-I45-I81-I86-#REF!-I98-I104</f>
        <v>#VALUE!</v>
      </c>
    </row>
    <row r="24" customFormat="false" ht="15.75" hidden="true" customHeight="true" outlineLevel="0" collapsed="false">
      <c r="B24" s="24"/>
      <c r="C24" s="21" t="n">
        <f aca="false">C41-C42-C43</f>
        <v>0</v>
      </c>
      <c r="D24" s="21" t="n">
        <f aca="false">D41-D42-D43</f>
        <v>0</v>
      </c>
      <c r="E24" s="21" t="n">
        <f aca="false">E41-E42-E43</f>
        <v>-1</v>
      </c>
      <c r="F24" s="21" t="n">
        <f aca="false">F41-F42-F43</f>
        <v>0</v>
      </c>
      <c r="G24" s="21" t="n">
        <f aca="false">G41-G42-G43</f>
        <v>-1</v>
      </c>
      <c r="H24" s="21" t="n">
        <f aca="false">H41-H42-H43</f>
        <v>0</v>
      </c>
      <c r="I24" s="21" t="n">
        <f aca="false">I41-I42-I43</f>
        <v>0</v>
      </c>
    </row>
    <row r="25" customFormat="false" ht="15.75" hidden="true" customHeight="true" outlineLevel="0" collapsed="false">
      <c r="B25" s="24"/>
      <c r="C25" s="21" t="n">
        <f aca="false">C45-SUM(C46:C53)-SUM(C59:C61)-SUM(C75:C76)-C64-C68-C79-C80</f>
        <v>-1</v>
      </c>
      <c r="D25" s="21" t="n">
        <f aca="false">D45-SUM(D46:D53)-SUM(D59:D61)-SUM(D75:D76)-D64-D68-D79-D80</f>
        <v>2</v>
      </c>
      <c r="E25" s="21" t="n">
        <f aca="false">E45-SUM(E46:E53)-SUM(E59:E61)-SUM(E75:E76)-E64-E68-E79-E80</f>
        <v>0</v>
      </c>
      <c r="F25" s="21" t="n">
        <f aca="false">F45-SUM(F46:F53)-SUM(F59:F61)-SUM(F75:F76)-F64-F68-F79-F80</f>
        <v>-0.099999999999568</v>
      </c>
      <c r="G25" s="21" t="n">
        <f aca="false">G45-SUM(G46:G53)-SUM(G59:G61)-SUM(G75:G76)-G64-G68-G79-G80</f>
        <v>0</v>
      </c>
      <c r="H25" s="21" t="n">
        <f aca="false">H45-SUM(H46:H53)-SUM(H59:H61)-SUM(H75:H76)-H64-H68-H79-H80</f>
        <v>0</v>
      </c>
      <c r="I25" s="21" t="n">
        <f aca="false">I45-SUM(I46:I53)-SUM(I59:I61)-SUM(I75:I76)-I64-I68-I79-I80</f>
        <v>-0.10000000000025</v>
      </c>
    </row>
    <row r="26" customFormat="false" ht="15.75" hidden="true" customHeight="true" outlineLevel="0" collapsed="false">
      <c r="B26" s="24"/>
      <c r="C26" s="21" t="n">
        <f aca="false">C53-SUM(C54:C58)</f>
        <v>-1</v>
      </c>
      <c r="D26" s="21" t="n">
        <f aca="false">D53-SUM(D54:D58)</f>
        <v>0</v>
      </c>
      <c r="E26" s="21" t="n">
        <f aca="false">E53-SUM(E54:E58)</f>
        <v>0</v>
      </c>
      <c r="F26" s="21" t="n">
        <f aca="false">F53-SUM(F54:F58)</f>
        <v>0</v>
      </c>
      <c r="G26" s="21" t="n">
        <f aca="false">G53-SUM(G54:G58)</f>
        <v>0</v>
      </c>
      <c r="H26" s="21" t="n">
        <f aca="false">H53-SUM(H54:H58)</f>
        <v>0</v>
      </c>
      <c r="I26" s="21" t="n">
        <f aca="false">I53-SUM(I54:I58)</f>
        <v>0</v>
      </c>
    </row>
    <row r="27" customFormat="false" ht="15.75" hidden="true" customHeight="true" outlineLevel="0" collapsed="false">
      <c r="B27" s="24"/>
      <c r="C27" s="21" t="n">
        <f aca="false">C61-C62-C63</f>
        <v>0</v>
      </c>
      <c r="D27" s="21" t="n">
        <f aca="false">D61-D62-D63</f>
        <v>0</v>
      </c>
      <c r="E27" s="21" t="n">
        <f aca="false">E61-E62-E63</f>
        <v>0</v>
      </c>
      <c r="F27" s="21" t="n">
        <f aca="false">F61-F62-F63</f>
        <v>-0.0999999999999943</v>
      </c>
      <c r="G27" s="21" t="n">
        <f aca="false">G61-G62-G63</f>
        <v>0</v>
      </c>
      <c r="H27" s="21" t="n">
        <f aca="false">H61-H62-H63</f>
        <v>0</v>
      </c>
      <c r="I27" s="21" t="n">
        <f aca="false">I61-I62-I63</f>
        <v>0.100000000000023</v>
      </c>
    </row>
    <row r="28" customFormat="false" ht="15.75" hidden="true" customHeight="true" outlineLevel="0" collapsed="false">
      <c r="B28" s="24"/>
      <c r="C28" s="21" t="n">
        <f aca="false">C64-SUM(C65:C67)</f>
        <v>0</v>
      </c>
      <c r="D28" s="21" t="n">
        <f aca="false">D64-SUM(D65:D67)</f>
        <v>0</v>
      </c>
      <c r="E28" s="21" t="n">
        <f aca="false">E64-SUM(E65:E67)</f>
        <v>0</v>
      </c>
      <c r="F28" s="21" t="n">
        <f aca="false">F64-SUM(F65:F67)</f>
        <v>0</v>
      </c>
      <c r="G28" s="21" t="n">
        <f aca="false">G64-SUM(G65:G67)</f>
        <v>1</v>
      </c>
      <c r="H28" s="21" t="n">
        <f aca="false">H64-SUM(H65:H67)</f>
        <v>-1</v>
      </c>
      <c r="I28" s="21" t="n">
        <f aca="false">I64-SUM(I65:I67)</f>
        <v>0</v>
      </c>
    </row>
    <row r="29" customFormat="false" ht="15.75" hidden="true" customHeight="true" outlineLevel="0" collapsed="false">
      <c r="B29" s="24"/>
      <c r="C29" s="21" t="n">
        <f aca="false">C68-SUM(C69:C74)</f>
        <v>1</v>
      </c>
      <c r="D29" s="21" t="n">
        <f aca="false">D68-SUM(D69:D74)</f>
        <v>-1</v>
      </c>
      <c r="E29" s="21" t="n">
        <f aca="false">E68-SUM(E69:E74)</f>
        <v>-1</v>
      </c>
      <c r="F29" s="21" t="n">
        <f aca="false">F68-SUM(F69:F74)</f>
        <v>0.200000000000045</v>
      </c>
      <c r="G29" s="21" t="n">
        <f aca="false">G68-SUM(G69:G74)</f>
        <v>0</v>
      </c>
      <c r="H29" s="21" t="n">
        <f aca="false">H68-SUM(H69:H74)</f>
        <v>0</v>
      </c>
      <c r="I29" s="21" t="n">
        <f aca="false">I68-SUM(I69:I74)</f>
        <v>0</v>
      </c>
    </row>
    <row r="30" customFormat="false" ht="15.75" hidden="true" customHeight="true" outlineLevel="0" collapsed="false">
      <c r="B30" s="24"/>
      <c r="C30" s="21" t="n">
        <f aca="false">C76-C77-C78</f>
        <v>1</v>
      </c>
      <c r="D30" s="21" t="n">
        <f aca="false">D76-D77-D78</f>
        <v>-1</v>
      </c>
      <c r="E30" s="21" t="n">
        <f aca="false">E76-E77-E78</f>
        <v>0</v>
      </c>
      <c r="F30" s="21" t="n">
        <f aca="false">F76-F77-F78</f>
        <v>0</v>
      </c>
      <c r="G30" s="21" t="n">
        <f aca="false">G76-G77-G78</f>
        <v>0</v>
      </c>
      <c r="H30" s="21" t="n">
        <f aca="false">H76-H77-H78</f>
        <v>0</v>
      </c>
      <c r="I30" s="21" t="n">
        <f aca="false">I76-I77-I78</f>
        <v>0</v>
      </c>
    </row>
    <row r="31" customFormat="false" ht="15.75" hidden="true" customHeight="true" outlineLevel="0" collapsed="false">
      <c r="B31" s="24"/>
      <c r="C31" s="21" t="n">
        <f aca="false">C81-SUM(C82:C85)</f>
        <v>0</v>
      </c>
      <c r="D31" s="21" t="n">
        <f aca="false">D81-SUM(D82:D85)</f>
        <v>7839</v>
      </c>
      <c r="E31" s="21" t="n">
        <f aca="false">E81-SUM(E82:E85)</f>
        <v>0</v>
      </c>
      <c r="F31" s="21" t="n">
        <f aca="false">F81-SUM(F82:F85)</f>
        <v>-0.100000000000023</v>
      </c>
      <c r="G31" s="21" t="n">
        <f aca="false">G81-SUM(G82:G85)</f>
        <v>0</v>
      </c>
      <c r="H31" s="21" t="n">
        <f aca="false">H81-SUM(H82:H85)</f>
        <v>0</v>
      </c>
      <c r="I31" s="21" t="n">
        <f aca="false">I81-SUM(I82:I85)</f>
        <v>0</v>
      </c>
    </row>
    <row r="32" customFormat="false" ht="15.75" hidden="true" customHeight="true" outlineLevel="0" collapsed="false">
      <c r="B32" s="24"/>
      <c r="C32" s="21" t="n">
        <f aca="false">C86-SUM(C87:C89)-C92</f>
        <v>1</v>
      </c>
      <c r="D32" s="21" t="n">
        <f aca="false">D86-SUM(D87:D89)-D92</f>
        <v>0</v>
      </c>
      <c r="E32" s="21" t="n">
        <f aca="false">E86-SUM(E87:E89)-E92</f>
        <v>0</v>
      </c>
      <c r="F32" s="21" t="n">
        <f aca="false">F86-SUM(F87:F89)-F92</f>
        <v>0</v>
      </c>
      <c r="G32" s="21" t="n">
        <f aca="false">G86-SUM(G87:G89)-G92</f>
        <v>0</v>
      </c>
      <c r="H32" s="21" t="n">
        <f aca="false">H86-SUM(H87:H89)-H92</f>
        <v>-1</v>
      </c>
      <c r="I32" s="21" t="n">
        <f aca="false">I86-SUM(I87:I89)-I92</f>
        <v>0</v>
      </c>
    </row>
    <row r="33" customFormat="false" ht="15.75" hidden="true" customHeight="true" outlineLevel="0" collapsed="false">
      <c r="B33" s="24"/>
      <c r="C33" s="21" t="n">
        <f aca="false">C89-C90-C91</f>
        <v>0</v>
      </c>
      <c r="D33" s="21" t="n">
        <f aca="false">D89-D90-D91</f>
        <v>1</v>
      </c>
      <c r="E33" s="21" t="n">
        <f aca="false">E89-E90-E91</f>
        <v>0</v>
      </c>
      <c r="F33" s="21" t="n">
        <f aca="false">F89-F90-F91</f>
        <v>0</v>
      </c>
      <c r="G33" s="21" t="n">
        <f aca="false">G89-G90-G91</f>
        <v>0</v>
      </c>
      <c r="H33" s="21" t="n">
        <f aca="false">H89-H90-H91</f>
        <v>0</v>
      </c>
      <c r="I33" s="21" t="n">
        <f aca="false">I89-I90-I91</f>
        <v>0</v>
      </c>
    </row>
    <row r="34" customFormat="false" ht="15.75" hidden="true" customHeight="true" outlineLevel="0" collapsed="false">
      <c r="B34" s="24"/>
      <c r="C34" s="21" t="n">
        <f aca="false">C93-C94-C97</f>
        <v>0</v>
      </c>
      <c r="D34" s="21" t="n">
        <f aca="false">D93-D94-D97</f>
        <v>0</v>
      </c>
      <c r="E34" s="21" t="n">
        <f aca="false">E93-E94-E97</f>
        <v>0</v>
      </c>
      <c r="F34" s="21" t="e">
        <f aca="false">#REF!-F94-F97</f>
        <v>#VALUE!</v>
      </c>
      <c r="G34" s="21" t="n">
        <f aca="false">G93-G94-G97</f>
        <v>0</v>
      </c>
      <c r="H34" s="21" t="n">
        <f aca="false">H93-H94-H97</f>
        <v>0</v>
      </c>
      <c r="I34" s="21" t="e">
        <f aca="false">#REF!-I94-I97</f>
        <v>#VALUE!</v>
      </c>
    </row>
    <row r="35" customFormat="false" ht="15.75" hidden="true" customHeight="true" outlineLevel="0" collapsed="false">
      <c r="B35" s="24"/>
      <c r="C35" s="21" t="n">
        <f aca="false">C94-C95-C96</f>
        <v>0</v>
      </c>
      <c r="D35" s="21" t="n">
        <f aca="false">D94-D95-D96</f>
        <v>-1</v>
      </c>
      <c r="E35" s="21" t="n">
        <f aca="false">E94-E95-E96</f>
        <v>0</v>
      </c>
      <c r="F35" s="21" t="n">
        <f aca="false">F94-F95-F96</f>
        <v>0.0999999999999517</v>
      </c>
      <c r="G35" s="21" t="n">
        <f aca="false">G94-G95-G96</f>
        <v>0</v>
      </c>
      <c r="H35" s="21" t="n">
        <f aca="false">H94-H95-H96</f>
        <v>0</v>
      </c>
      <c r="I35" s="21" t="n">
        <f aca="false">I94-I95-I96</f>
        <v>0.0999999999999801</v>
      </c>
    </row>
    <row r="36" customFormat="false" ht="15.75" hidden="true" customHeight="true" outlineLevel="0" collapsed="false">
      <c r="B36" s="24"/>
      <c r="C36" s="21" t="n">
        <f aca="false">C98-SUM(C99:C103)</f>
        <v>0</v>
      </c>
      <c r="D36" s="21" t="n">
        <f aca="false">D98-SUM(D99:D103)</f>
        <v>0</v>
      </c>
      <c r="E36" s="21" t="n">
        <f aca="false">E98-SUM(E99:E103)</f>
        <v>1</v>
      </c>
      <c r="F36" s="21" t="n">
        <f aca="false">F98-SUM(F99:F103)</f>
        <v>0</v>
      </c>
      <c r="G36" s="21" t="n">
        <f aca="false">G98-SUM(G99:G103)</f>
        <v>0</v>
      </c>
      <c r="H36" s="21" t="n">
        <f aca="false">H98-SUM(H99:H103)</f>
        <v>-1</v>
      </c>
      <c r="I36" s="21" t="n">
        <f aca="false">I98-SUM(I99:I103)</f>
        <v>0.100000000000023</v>
      </c>
    </row>
    <row r="37" customFormat="false" ht="15.75" hidden="true" customHeight="true" outlineLevel="0" collapsed="false">
      <c r="B37" s="24"/>
      <c r="C37" s="21" t="n">
        <f aca="false">C104-SUM(C105:C109)-SUM(C112:C115)-C118</f>
        <v>1</v>
      </c>
      <c r="D37" s="21" t="n">
        <f aca="false">D104-SUM(D105:D109)-SUM(D112:D115)-D118</f>
        <v>1</v>
      </c>
      <c r="E37" s="21" t="n">
        <f aca="false">E104-SUM(E105:E109)-SUM(E112:E115)-E118</f>
        <v>1</v>
      </c>
      <c r="F37" s="21" t="n">
        <f aca="false">F104-SUM(F105:F109)-SUM(F112:F115)-F118</f>
        <v>0.0999999999991701</v>
      </c>
      <c r="G37" s="21" t="n">
        <f aca="false">G104-SUM(G105:G109)-SUM(G112:G115)-G118</f>
        <v>-1</v>
      </c>
      <c r="H37" s="21" t="n">
        <f aca="false">H104-SUM(H105:H109)-SUM(H112:H115)-H118</f>
        <v>-2</v>
      </c>
      <c r="I37" s="21" t="n">
        <f aca="false">I104-SUM(I105:I109)-SUM(I112:I115)-I118</f>
        <v>0</v>
      </c>
    </row>
    <row r="38" customFormat="false" ht="15.75" hidden="true" customHeight="true" outlineLevel="0" collapsed="false">
      <c r="B38" s="24"/>
      <c r="C38" s="21" t="n">
        <f aca="false">C109-C110-C111</f>
        <v>0</v>
      </c>
      <c r="D38" s="21" t="n">
        <f aca="false">D109-D110-D111</f>
        <v>1</v>
      </c>
      <c r="E38" s="21" t="n">
        <f aca="false">E109-E110-E111</f>
        <v>0</v>
      </c>
      <c r="F38" s="21" t="n">
        <f aca="false">F109-F110-F111</f>
        <v>0</v>
      </c>
      <c r="G38" s="21" t="n">
        <f aca="false">G109-G110-G111</f>
        <v>-1</v>
      </c>
      <c r="H38" s="21" t="n">
        <f aca="false">H109-H110-H111</f>
        <v>0</v>
      </c>
      <c r="I38" s="21" t="n">
        <f aca="false">I109-I110-I111</f>
        <v>0</v>
      </c>
    </row>
    <row r="39" customFormat="false" ht="15.75" hidden="true" customHeight="true" outlineLevel="0" collapsed="false">
      <c r="B39" s="24"/>
      <c r="C39" s="21" t="n">
        <f aca="false">C115-C116-C117</f>
        <v>0</v>
      </c>
      <c r="D39" s="21" t="n">
        <f aca="false">D115-D116-D117</f>
        <v>0</v>
      </c>
      <c r="E39" s="21" t="n">
        <f aca="false">E115-E116-E117</f>
        <v>0</v>
      </c>
      <c r="F39" s="21" t="n">
        <f aca="false">F115-F116-F117</f>
        <v>0</v>
      </c>
      <c r="G39" s="21" t="n">
        <f aca="false">G115-G116-G117</f>
        <v>0</v>
      </c>
      <c r="H39" s="21" t="n">
        <f aca="false">H115-H116-H117</f>
        <v>0</v>
      </c>
      <c r="I39" s="21" t="n">
        <f aca="false">I115-I116-I117</f>
        <v>0</v>
      </c>
    </row>
    <row r="40" s="47" customFormat="true" ht="16.5" hidden="false" customHeight="false" outlineLevel="0" collapsed="false">
      <c r="A40" s="41" t="s">
        <v>10</v>
      </c>
      <c r="B40" s="42" t="s">
        <v>11</v>
      </c>
      <c r="C40" s="43" t="n">
        <v>17196187</v>
      </c>
      <c r="D40" s="44" t="n">
        <v>377182</v>
      </c>
      <c r="E40" s="44" t="n">
        <v>2321092</v>
      </c>
      <c r="F40" s="90" t="n">
        <v>21472</v>
      </c>
      <c r="G40" s="43" t="n">
        <v>130140</v>
      </c>
      <c r="H40" s="44" t="n">
        <v>911490</v>
      </c>
      <c r="I40" s="90" t="n">
        <v>9101.3</v>
      </c>
    </row>
    <row r="41" customFormat="false" ht="16.5" hidden="false" customHeight="false" outlineLevel="0" collapsed="false">
      <c r="A41" s="48" t="s">
        <v>12</v>
      </c>
      <c r="B41" s="49" t="s">
        <v>13</v>
      </c>
      <c r="C41" s="43" t="n">
        <v>265859</v>
      </c>
      <c r="D41" s="44" t="n">
        <v>20539</v>
      </c>
      <c r="E41" s="44" t="n">
        <v>60080</v>
      </c>
      <c r="F41" s="90" t="n">
        <v>186.8</v>
      </c>
      <c r="G41" s="43" t="n">
        <v>38354</v>
      </c>
      <c r="H41" s="44" t="n">
        <v>116464</v>
      </c>
      <c r="I41" s="90" t="n">
        <v>171.9</v>
      </c>
    </row>
    <row r="42" customFormat="false" ht="15.75" hidden="false" customHeight="false" outlineLevel="0" collapsed="false">
      <c r="A42" s="51" t="s">
        <v>14</v>
      </c>
      <c r="B42" s="49" t="s">
        <v>15</v>
      </c>
      <c r="C42" s="52" t="n">
        <v>152457</v>
      </c>
      <c r="D42" s="53" t="n">
        <v>14653</v>
      </c>
      <c r="E42" s="53" t="n">
        <v>37445</v>
      </c>
      <c r="F42" s="91" t="n">
        <v>29.7</v>
      </c>
      <c r="G42" s="52" t="n">
        <v>33936</v>
      </c>
      <c r="H42" s="53" t="n">
        <v>101425</v>
      </c>
      <c r="I42" s="91" t="n">
        <v>54</v>
      </c>
    </row>
    <row r="43" customFormat="false" ht="15.75" hidden="false" customHeight="false" outlineLevel="0" collapsed="false">
      <c r="A43" s="51" t="s">
        <v>16</v>
      </c>
      <c r="B43" s="49" t="s">
        <v>189</v>
      </c>
      <c r="C43" s="52" t="n">
        <v>113402</v>
      </c>
      <c r="D43" s="53" t="n">
        <v>5886</v>
      </c>
      <c r="E43" s="53" t="n">
        <v>22636</v>
      </c>
      <c r="F43" s="91" t="n">
        <v>157.1</v>
      </c>
      <c r="G43" s="52" t="n">
        <v>4419</v>
      </c>
      <c r="H43" s="53" t="n">
        <v>15039</v>
      </c>
      <c r="I43" s="91" t="n">
        <v>117.9</v>
      </c>
    </row>
    <row r="44" customFormat="false" ht="16.5" hidden="false" customHeight="false" outlineLevel="0" collapsed="false">
      <c r="A44" s="48" t="s">
        <v>18</v>
      </c>
      <c r="B44" s="49" t="s">
        <v>19</v>
      </c>
      <c r="C44" s="43" t="n">
        <v>591482</v>
      </c>
      <c r="D44" s="44" t="n">
        <v>24196</v>
      </c>
      <c r="E44" s="44" t="n">
        <v>83195</v>
      </c>
      <c r="F44" s="90" t="n">
        <v>256</v>
      </c>
      <c r="G44" s="43" t="n">
        <v>2650</v>
      </c>
      <c r="H44" s="44" t="n">
        <v>11700</v>
      </c>
      <c r="I44" s="90" t="n">
        <v>55.6</v>
      </c>
    </row>
    <row r="45" customFormat="false" ht="16.5" hidden="false" customHeight="false" outlineLevel="0" collapsed="false">
      <c r="A45" s="48" t="s">
        <v>20</v>
      </c>
      <c r="B45" s="49" t="s">
        <v>21</v>
      </c>
      <c r="C45" s="43" t="n">
        <v>4983958</v>
      </c>
      <c r="D45" s="44" t="n">
        <v>159138</v>
      </c>
      <c r="E45" s="44" t="n">
        <v>1005149</v>
      </c>
      <c r="F45" s="90" t="n">
        <v>7591.1</v>
      </c>
      <c r="G45" s="43" t="n">
        <v>51602</v>
      </c>
      <c r="H45" s="44" t="n">
        <v>427690</v>
      </c>
      <c r="I45" s="90" t="n">
        <v>4449.7</v>
      </c>
    </row>
    <row r="46" customFormat="false" ht="15.75" hidden="false" customHeight="false" outlineLevel="0" collapsed="false">
      <c r="A46" s="51" t="s">
        <v>22</v>
      </c>
      <c r="B46" s="49" t="s">
        <v>23</v>
      </c>
      <c r="C46" s="52" t="n">
        <v>279439</v>
      </c>
      <c r="D46" s="53" t="n">
        <v>6775</v>
      </c>
      <c r="E46" s="53" t="n">
        <v>63164</v>
      </c>
      <c r="F46" s="91" t="n">
        <v>644.8</v>
      </c>
      <c r="G46" s="52" t="n">
        <v>3296</v>
      </c>
      <c r="H46" s="53" t="n">
        <v>25454</v>
      </c>
      <c r="I46" s="91" t="n">
        <v>379.3</v>
      </c>
    </row>
    <row r="47" customFormat="false" ht="15.75" hidden="false" customHeight="false" outlineLevel="0" collapsed="false">
      <c r="A47" s="51" t="s">
        <v>24</v>
      </c>
      <c r="B47" s="49" t="s">
        <v>25</v>
      </c>
      <c r="C47" s="52" t="n">
        <v>216943</v>
      </c>
      <c r="D47" s="53" t="n">
        <v>3900</v>
      </c>
      <c r="E47" s="53" t="n">
        <v>53326</v>
      </c>
      <c r="F47" s="91" t="n">
        <v>234.7</v>
      </c>
      <c r="G47" s="52" t="n">
        <v>1957</v>
      </c>
      <c r="H47" s="53" t="n">
        <v>41468</v>
      </c>
      <c r="I47" s="91" t="n">
        <v>231.8</v>
      </c>
    </row>
    <row r="48" customFormat="false" ht="15.75" hidden="false" customHeight="false" outlineLevel="0" collapsed="false">
      <c r="A48" s="51" t="s">
        <v>26</v>
      </c>
      <c r="B48" s="49" t="s">
        <v>27</v>
      </c>
      <c r="C48" s="52" t="n">
        <v>26123</v>
      </c>
      <c r="D48" s="53" t="n">
        <v>832</v>
      </c>
      <c r="E48" s="53" t="n">
        <v>10710</v>
      </c>
      <c r="F48" s="91" t="n">
        <v>153.7</v>
      </c>
      <c r="G48" s="52" t="n">
        <v>299</v>
      </c>
      <c r="H48" s="53" t="n">
        <v>3455</v>
      </c>
      <c r="I48" s="91" t="n">
        <v>127.9</v>
      </c>
    </row>
    <row r="49" customFormat="false" ht="15.75" hidden="false" customHeight="false" outlineLevel="0" collapsed="false">
      <c r="A49" s="51" t="s">
        <v>28</v>
      </c>
      <c r="B49" s="49" t="s">
        <v>29</v>
      </c>
      <c r="C49" s="52" t="n">
        <v>35460</v>
      </c>
      <c r="D49" s="53" t="n">
        <v>825</v>
      </c>
      <c r="E49" s="53" t="n">
        <v>9214</v>
      </c>
      <c r="F49" s="91" t="n">
        <v>74.3</v>
      </c>
      <c r="G49" s="52" t="n">
        <v>266</v>
      </c>
      <c r="H49" s="53" t="n">
        <v>2905</v>
      </c>
      <c r="I49" s="91" t="n">
        <v>20</v>
      </c>
    </row>
    <row r="50" customFormat="false" ht="15.75" hidden="false" customHeight="false" outlineLevel="0" collapsed="false">
      <c r="A50" s="51" t="s">
        <v>30</v>
      </c>
      <c r="B50" s="49" t="s">
        <v>31</v>
      </c>
      <c r="C50" s="52" t="n">
        <v>102592</v>
      </c>
      <c r="D50" s="53" t="n">
        <v>2903</v>
      </c>
      <c r="E50" s="53" t="n">
        <v>31053</v>
      </c>
      <c r="F50" s="91" t="n">
        <v>234.5</v>
      </c>
      <c r="G50" s="52" t="n">
        <v>1462</v>
      </c>
      <c r="H50" s="53" t="n">
        <v>10475</v>
      </c>
      <c r="I50" s="91" t="n">
        <v>121.2</v>
      </c>
    </row>
    <row r="51" customFormat="false" ht="15.75" hidden="false" customHeight="false" outlineLevel="0" collapsed="false">
      <c r="A51" s="51" t="s">
        <v>32</v>
      </c>
      <c r="B51" s="49" t="s">
        <v>33</v>
      </c>
      <c r="C51" s="52" t="n">
        <v>21208</v>
      </c>
      <c r="D51" s="53" t="n">
        <v>812</v>
      </c>
      <c r="E51" s="53" t="n">
        <v>11442</v>
      </c>
      <c r="F51" s="91" t="n">
        <v>129.5</v>
      </c>
      <c r="G51" s="52" t="n">
        <v>122</v>
      </c>
      <c r="H51" s="53" t="n">
        <v>1487</v>
      </c>
      <c r="I51" s="91" t="n">
        <v>34.7</v>
      </c>
    </row>
    <row r="52" customFormat="false" ht="15.75" hidden="false" customHeight="false" outlineLevel="0" collapsed="false">
      <c r="A52" s="51" t="s">
        <v>34</v>
      </c>
      <c r="B52" s="49" t="s">
        <v>35</v>
      </c>
      <c r="C52" s="52" t="n">
        <v>538286</v>
      </c>
      <c r="D52" s="53" t="n">
        <v>16087</v>
      </c>
      <c r="E52" s="53" t="n">
        <v>137860</v>
      </c>
      <c r="F52" s="91" t="n">
        <v>218.9</v>
      </c>
      <c r="G52" s="52" t="n">
        <v>3214</v>
      </c>
      <c r="H52" s="53" t="n">
        <v>68032</v>
      </c>
      <c r="I52" s="91" t="n">
        <v>38.6</v>
      </c>
    </row>
    <row r="53" customFormat="false" ht="15.75" hidden="false" customHeight="false" outlineLevel="0" collapsed="false">
      <c r="A53" s="51" t="s">
        <v>36</v>
      </c>
      <c r="B53" s="49" t="s">
        <v>37</v>
      </c>
      <c r="C53" s="52" t="n">
        <v>847330</v>
      </c>
      <c r="D53" s="53" t="n">
        <v>20267</v>
      </c>
      <c r="E53" s="53" t="n">
        <v>179117</v>
      </c>
      <c r="F53" s="91" t="n">
        <v>893.3</v>
      </c>
      <c r="G53" s="52" t="n">
        <v>8332</v>
      </c>
      <c r="H53" s="53" t="n">
        <v>86014</v>
      </c>
      <c r="I53" s="91" t="n">
        <v>572.5</v>
      </c>
    </row>
    <row r="54" customFormat="false" ht="15.75" hidden="false" customHeight="false" outlineLevel="0" collapsed="false">
      <c r="A54" s="54" t="s">
        <v>38</v>
      </c>
      <c r="B54" s="49" t="s">
        <v>39</v>
      </c>
      <c r="C54" s="52" t="n">
        <v>103489</v>
      </c>
      <c r="D54" s="53" t="n">
        <v>3319</v>
      </c>
      <c r="E54" s="53" t="n">
        <v>23506</v>
      </c>
      <c r="F54" s="91" t="n">
        <v>114.2</v>
      </c>
      <c r="G54" s="52" t="n">
        <v>2014</v>
      </c>
      <c r="H54" s="53" t="n">
        <v>13052</v>
      </c>
      <c r="I54" s="91" t="n">
        <v>75.6</v>
      </c>
    </row>
    <row r="55" customFormat="false" ht="15.75" hidden="false" customHeight="false" outlineLevel="0" collapsed="false">
      <c r="A55" s="54" t="s">
        <v>40</v>
      </c>
      <c r="B55" s="49" t="s">
        <v>41</v>
      </c>
      <c r="C55" s="52" t="n">
        <v>89042</v>
      </c>
      <c r="D55" s="53" t="n">
        <v>2742</v>
      </c>
      <c r="E55" s="53" t="n">
        <v>21627</v>
      </c>
      <c r="F55" s="91" t="n">
        <v>97.1</v>
      </c>
      <c r="G55" s="52" t="n">
        <v>1114</v>
      </c>
      <c r="H55" s="53" t="n">
        <v>8899</v>
      </c>
      <c r="I55" s="91" t="n">
        <v>49.4</v>
      </c>
    </row>
    <row r="56" customFormat="false" ht="15.75" hidden="false" customHeight="false" outlineLevel="0" collapsed="false">
      <c r="A56" s="54" t="s">
        <v>42</v>
      </c>
      <c r="B56" s="49" t="s">
        <v>43</v>
      </c>
      <c r="C56" s="52" t="n">
        <v>475980</v>
      </c>
      <c r="D56" s="53" t="n">
        <v>11090</v>
      </c>
      <c r="E56" s="53" t="n">
        <v>88754</v>
      </c>
      <c r="F56" s="91" t="n">
        <v>411</v>
      </c>
      <c r="G56" s="52" t="n">
        <v>3162</v>
      </c>
      <c r="H56" s="53" t="n">
        <v>39183</v>
      </c>
      <c r="I56" s="91" t="n">
        <v>213.1</v>
      </c>
    </row>
    <row r="57" customFormat="false" ht="15.75" hidden="false" customHeight="false" outlineLevel="0" collapsed="false">
      <c r="A57" s="54" t="s">
        <v>44</v>
      </c>
      <c r="B57" s="49" t="s">
        <v>45</v>
      </c>
      <c r="C57" s="52" t="n">
        <v>95083</v>
      </c>
      <c r="D57" s="53" t="n">
        <v>1483</v>
      </c>
      <c r="E57" s="53" t="n">
        <v>23851</v>
      </c>
      <c r="F57" s="91" t="n">
        <v>114.3</v>
      </c>
      <c r="G57" s="52" t="n">
        <v>1008</v>
      </c>
      <c r="H57" s="53" t="n">
        <v>12191</v>
      </c>
      <c r="I57" s="91" t="n">
        <v>131.3</v>
      </c>
    </row>
    <row r="58" customFormat="false" ht="15.75" hidden="false" customHeight="false" outlineLevel="0" collapsed="false">
      <c r="A58" s="54" t="s">
        <v>16</v>
      </c>
      <c r="B58" s="49" t="s">
        <v>190</v>
      </c>
      <c r="C58" s="52" t="n">
        <v>83737</v>
      </c>
      <c r="D58" s="53" t="n">
        <v>1633</v>
      </c>
      <c r="E58" s="53" t="n">
        <v>21379</v>
      </c>
      <c r="F58" s="91" t="n">
        <v>156.7</v>
      </c>
      <c r="G58" s="52" t="n">
        <v>1034</v>
      </c>
      <c r="H58" s="53" t="n">
        <v>12689</v>
      </c>
      <c r="I58" s="91" t="n">
        <v>103.1</v>
      </c>
    </row>
    <row r="59" customFormat="false" ht="15.75" hidden="false" customHeight="false" outlineLevel="0" collapsed="false">
      <c r="A59" s="51" t="s">
        <v>47</v>
      </c>
      <c r="B59" s="49" t="s">
        <v>48</v>
      </c>
      <c r="C59" s="52" t="n">
        <v>75090</v>
      </c>
      <c r="D59" s="53" t="n">
        <v>2475</v>
      </c>
      <c r="E59" s="53" t="n">
        <v>24514</v>
      </c>
      <c r="F59" s="91" t="n">
        <v>269.2</v>
      </c>
      <c r="G59" s="52" t="n">
        <v>1386</v>
      </c>
      <c r="H59" s="53" t="n">
        <v>11603</v>
      </c>
      <c r="I59" s="91" t="n">
        <v>179</v>
      </c>
    </row>
    <row r="60" customFormat="false" ht="15.75" hidden="false" customHeight="false" outlineLevel="0" collapsed="false">
      <c r="A60" s="51" t="s">
        <v>49</v>
      </c>
      <c r="B60" s="49" t="s">
        <v>50</v>
      </c>
      <c r="C60" s="52" t="n">
        <v>59973</v>
      </c>
      <c r="D60" s="53" t="n">
        <v>1744</v>
      </c>
      <c r="E60" s="53" t="n">
        <v>18766</v>
      </c>
      <c r="F60" s="91" t="n">
        <v>136.7</v>
      </c>
      <c r="G60" s="52" t="n">
        <v>1949</v>
      </c>
      <c r="H60" s="53" t="n">
        <v>6857</v>
      </c>
      <c r="I60" s="91" t="n">
        <v>78.1</v>
      </c>
    </row>
    <row r="61" customFormat="false" ht="15.75" hidden="false" customHeight="false" outlineLevel="0" collapsed="false">
      <c r="A61" s="51" t="s">
        <v>51</v>
      </c>
      <c r="B61" s="49" t="s">
        <v>191</v>
      </c>
      <c r="C61" s="52" t="n">
        <v>162427</v>
      </c>
      <c r="D61" s="53" t="n">
        <v>5247</v>
      </c>
      <c r="E61" s="53" t="n">
        <v>56631</v>
      </c>
      <c r="F61" s="91" t="n">
        <v>544.9</v>
      </c>
      <c r="G61" s="52" t="n">
        <v>2842</v>
      </c>
      <c r="H61" s="53" t="n">
        <v>16000</v>
      </c>
      <c r="I61" s="91" t="n">
        <v>225.8</v>
      </c>
    </row>
    <row r="62" customFormat="false" ht="15.75" hidden="false" customHeight="false" outlineLevel="0" collapsed="false">
      <c r="A62" s="54" t="s">
        <v>53</v>
      </c>
      <c r="B62" s="49" t="s">
        <v>54</v>
      </c>
      <c r="C62" s="52" t="n">
        <v>110243</v>
      </c>
      <c r="D62" s="53" t="n">
        <v>4027</v>
      </c>
      <c r="E62" s="53" t="n">
        <v>35141</v>
      </c>
      <c r="F62" s="91" t="n">
        <v>304.9</v>
      </c>
      <c r="G62" s="52" t="n">
        <v>1950</v>
      </c>
      <c r="H62" s="53" t="n">
        <v>7592</v>
      </c>
      <c r="I62" s="91" t="n">
        <v>94</v>
      </c>
    </row>
    <row r="63" customFormat="false" ht="15.75" hidden="false" customHeight="false" outlineLevel="0" collapsed="false">
      <c r="A63" s="54" t="s">
        <v>55</v>
      </c>
      <c r="B63" s="49" t="s">
        <v>56</v>
      </c>
      <c r="C63" s="52" t="n">
        <v>52184</v>
      </c>
      <c r="D63" s="53" t="n">
        <v>1220</v>
      </c>
      <c r="E63" s="53" t="n">
        <v>21490</v>
      </c>
      <c r="F63" s="91" t="n">
        <v>240.1</v>
      </c>
      <c r="G63" s="52" t="n">
        <v>892</v>
      </c>
      <c r="H63" s="53" t="n">
        <v>8408</v>
      </c>
      <c r="I63" s="91" t="n">
        <v>131.7</v>
      </c>
    </row>
    <row r="64" customFormat="false" ht="15.75" hidden="false" customHeight="false" outlineLevel="0" collapsed="false">
      <c r="A64" s="51" t="s">
        <v>57</v>
      </c>
      <c r="B64" s="49" t="s">
        <v>58</v>
      </c>
      <c r="C64" s="52" t="n">
        <v>243576</v>
      </c>
      <c r="D64" s="53" t="n">
        <v>5927</v>
      </c>
      <c r="E64" s="53" t="n">
        <v>53293</v>
      </c>
      <c r="F64" s="91" t="n">
        <v>592.4</v>
      </c>
      <c r="G64" s="52" t="n">
        <v>1744</v>
      </c>
      <c r="H64" s="53" t="n">
        <v>24723</v>
      </c>
      <c r="I64" s="91" t="n">
        <v>362.5</v>
      </c>
    </row>
    <row r="65" customFormat="false" ht="15.75" hidden="false" customHeight="false" outlineLevel="0" collapsed="false">
      <c r="A65" s="54" t="s">
        <v>59</v>
      </c>
      <c r="B65" s="49" t="s">
        <v>60</v>
      </c>
      <c r="C65" s="52" t="n">
        <v>126209</v>
      </c>
      <c r="D65" s="53" t="n">
        <v>2491</v>
      </c>
      <c r="E65" s="53" t="n">
        <v>16188</v>
      </c>
      <c r="F65" s="91" t="n">
        <v>147.2</v>
      </c>
      <c r="G65" s="52" t="n">
        <v>407</v>
      </c>
      <c r="H65" s="53" t="n">
        <v>5863</v>
      </c>
      <c r="I65" s="91" t="n">
        <v>77.2</v>
      </c>
    </row>
    <row r="66" customFormat="false" ht="15.75" hidden="false" customHeight="false" outlineLevel="0" collapsed="false">
      <c r="A66" s="54" t="s">
        <v>61</v>
      </c>
      <c r="B66" s="49" t="s">
        <v>62</v>
      </c>
      <c r="C66" s="52" t="n">
        <v>31772</v>
      </c>
      <c r="D66" s="53" t="n">
        <v>935</v>
      </c>
      <c r="E66" s="53" t="n">
        <v>7972</v>
      </c>
      <c r="F66" s="91" t="n">
        <v>99.1</v>
      </c>
      <c r="G66" s="52" t="n">
        <v>107</v>
      </c>
      <c r="H66" s="53" t="n">
        <v>2254</v>
      </c>
      <c r="I66" s="91" t="n">
        <v>28</v>
      </c>
    </row>
    <row r="67" customFormat="false" ht="15.75" hidden="false" customHeight="false" outlineLevel="0" collapsed="false">
      <c r="A67" s="54" t="s">
        <v>16</v>
      </c>
      <c r="B67" s="49" t="s">
        <v>192</v>
      </c>
      <c r="C67" s="52" t="n">
        <v>85595</v>
      </c>
      <c r="D67" s="53" t="n">
        <v>2501</v>
      </c>
      <c r="E67" s="53" t="n">
        <v>29133</v>
      </c>
      <c r="F67" s="91" t="n">
        <v>346.1</v>
      </c>
      <c r="G67" s="52" t="n">
        <v>1229</v>
      </c>
      <c r="H67" s="53" t="n">
        <v>16607</v>
      </c>
      <c r="I67" s="91" t="n">
        <v>257.3</v>
      </c>
    </row>
    <row r="68" customFormat="false" ht="16.5" hidden="false" customHeight="true" outlineLevel="0" collapsed="false">
      <c r="A68" s="51" t="s">
        <v>64</v>
      </c>
      <c r="B68" s="49" t="s">
        <v>65</v>
      </c>
      <c r="C68" s="52" t="n">
        <v>505557</v>
      </c>
      <c r="D68" s="53" t="n">
        <v>14957</v>
      </c>
      <c r="E68" s="53" t="n">
        <v>105889</v>
      </c>
      <c r="F68" s="91" t="n">
        <v>841.7</v>
      </c>
      <c r="G68" s="52" t="n">
        <v>8206</v>
      </c>
      <c r="H68" s="53" t="n">
        <v>40321</v>
      </c>
      <c r="I68" s="91" t="n">
        <v>639.5</v>
      </c>
    </row>
    <row r="69" customFormat="false" ht="15.75" hidden="false" customHeight="false" outlineLevel="0" collapsed="false">
      <c r="A69" s="54" t="s">
        <v>66</v>
      </c>
      <c r="B69" s="49" t="s">
        <v>67</v>
      </c>
      <c r="C69" s="52" t="n">
        <v>111471</v>
      </c>
      <c r="D69" s="53" t="n">
        <v>2068</v>
      </c>
      <c r="E69" s="53" t="n">
        <v>13107</v>
      </c>
      <c r="F69" s="91" t="n">
        <v>167</v>
      </c>
      <c r="G69" s="52" t="n">
        <v>1030</v>
      </c>
      <c r="H69" s="53" t="n">
        <v>10592</v>
      </c>
      <c r="I69" s="91" t="n">
        <v>126.3</v>
      </c>
    </row>
    <row r="70" customFormat="false" ht="15.75" hidden="false" customHeight="false" outlineLevel="0" collapsed="false">
      <c r="A70" s="54" t="s">
        <v>68</v>
      </c>
      <c r="B70" s="49" t="s">
        <v>69</v>
      </c>
      <c r="C70" s="52" t="n">
        <v>125634</v>
      </c>
      <c r="D70" s="53" t="n">
        <v>3060</v>
      </c>
      <c r="E70" s="53" t="n">
        <v>25421</v>
      </c>
      <c r="F70" s="91" t="n">
        <v>165</v>
      </c>
      <c r="G70" s="52" t="n">
        <v>679</v>
      </c>
      <c r="H70" s="53" t="n">
        <v>8205</v>
      </c>
      <c r="I70" s="91" t="n">
        <v>122.2</v>
      </c>
    </row>
    <row r="71" customFormat="false" ht="15.75" hidden="false" customHeight="false" outlineLevel="0" collapsed="false">
      <c r="A71" s="54" t="s">
        <v>70</v>
      </c>
      <c r="B71" s="49" t="s">
        <v>71</v>
      </c>
      <c r="C71" s="52" t="n">
        <v>10474</v>
      </c>
      <c r="D71" s="53" t="n">
        <v>241</v>
      </c>
      <c r="E71" s="53" t="n">
        <v>2150</v>
      </c>
      <c r="F71" s="91" t="n">
        <v>25.4</v>
      </c>
      <c r="G71" s="52" t="n">
        <v>252</v>
      </c>
      <c r="H71" s="53" t="n">
        <v>1206</v>
      </c>
      <c r="I71" s="91" t="n">
        <v>31.8</v>
      </c>
    </row>
    <row r="72" customFormat="false" ht="15.75" hidden="false" customHeight="false" outlineLevel="0" collapsed="false">
      <c r="A72" s="54" t="s">
        <v>72</v>
      </c>
      <c r="B72" s="49" t="s">
        <v>73</v>
      </c>
      <c r="C72" s="52" t="n">
        <v>177430</v>
      </c>
      <c r="D72" s="53" t="n">
        <v>8296</v>
      </c>
      <c r="E72" s="53" t="n">
        <v>40395</v>
      </c>
      <c r="F72" s="91" t="n">
        <v>243.4</v>
      </c>
      <c r="G72" s="52" t="n">
        <v>5888</v>
      </c>
      <c r="H72" s="53" t="n">
        <v>14346</v>
      </c>
      <c r="I72" s="91" t="n">
        <v>282.6</v>
      </c>
    </row>
    <row r="73" customFormat="false" ht="15.75" hidden="false" customHeight="false" outlineLevel="0" collapsed="false">
      <c r="A73" s="54" t="s">
        <v>74</v>
      </c>
      <c r="B73" s="49" t="s">
        <v>75</v>
      </c>
      <c r="C73" s="52" t="n">
        <v>78799</v>
      </c>
      <c r="D73" s="53" t="n">
        <v>1263</v>
      </c>
      <c r="E73" s="53" t="n">
        <v>24439</v>
      </c>
      <c r="F73" s="91" t="n">
        <v>236.7</v>
      </c>
      <c r="G73" s="52" t="n">
        <v>261</v>
      </c>
      <c r="H73" s="53" t="n">
        <v>5151</v>
      </c>
      <c r="I73" s="91" t="n">
        <v>65.4</v>
      </c>
    </row>
    <row r="74" customFormat="false" ht="15.75" hidden="false" customHeight="false" outlineLevel="0" collapsed="false">
      <c r="A74" s="54" t="s">
        <v>76</v>
      </c>
      <c r="B74" s="49" t="s">
        <v>77</v>
      </c>
      <c r="C74" s="52" t="n">
        <v>1748</v>
      </c>
      <c r="D74" s="53" t="n">
        <v>30</v>
      </c>
      <c r="E74" s="53" t="n">
        <v>378</v>
      </c>
      <c r="F74" s="91" t="n">
        <v>4</v>
      </c>
      <c r="G74" s="52" t="n">
        <v>96</v>
      </c>
      <c r="H74" s="53" t="n">
        <v>821</v>
      </c>
      <c r="I74" s="91" t="n">
        <v>11.2</v>
      </c>
    </row>
    <row r="75" customFormat="false" ht="15.75" hidden="false" customHeight="false" outlineLevel="0" collapsed="false">
      <c r="A75" s="51" t="s">
        <v>78</v>
      </c>
      <c r="B75" s="49" t="s">
        <v>79</v>
      </c>
      <c r="C75" s="52" t="n">
        <v>71638</v>
      </c>
      <c r="D75" s="53" t="n">
        <v>1894</v>
      </c>
      <c r="E75" s="53" t="n">
        <v>23198</v>
      </c>
      <c r="F75" s="91" t="n">
        <v>257.7</v>
      </c>
      <c r="G75" s="52" t="n">
        <v>1302</v>
      </c>
      <c r="H75" s="53" t="n">
        <v>10754</v>
      </c>
      <c r="I75" s="91" t="n">
        <v>240.1</v>
      </c>
    </row>
    <row r="76" customFormat="false" ht="15.75" hidden="false" customHeight="true" outlineLevel="0" collapsed="false">
      <c r="A76" s="51" t="s">
        <v>80</v>
      </c>
      <c r="B76" s="49" t="s">
        <v>81</v>
      </c>
      <c r="C76" s="52" t="n">
        <v>1641545</v>
      </c>
      <c r="D76" s="53" t="n">
        <v>70804</v>
      </c>
      <c r="E76" s="53" t="n">
        <v>182729</v>
      </c>
      <c r="F76" s="91" t="n">
        <v>1892</v>
      </c>
      <c r="G76" s="52" t="n">
        <v>12767</v>
      </c>
      <c r="H76" s="53" t="n">
        <v>57947</v>
      </c>
      <c r="I76" s="91" t="n">
        <v>957.4</v>
      </c>
    </row>
    <row r="77" customFormat="false" ht="15.75" hidden="false" customHeight="false" outlineLevel="0" collapsed="false">
      <c r="A77" s="54" t="s">
        <v>82</v>
      </c>
      <c r="B77" s="49" t="s">
        <v>83</v>
      </c>
      <c r="C77" s="52" t="n">
        <v>1010785</v>
      </c>
      <c r="D77" s="53" t="n">
        <v>56515</v>
      </c>
      <c r="E77" s="53" t="n">
        <v>70769</v>
      </c>
      <c r="F77" s="91" t="n">
        <v>971.4</v>
      </c>
      <c r="G77" s="52" t="n">
        <v>12532</v>
      </c>
      <c r="H77" s="53" t="n">
        <v>53953</v>
      </c>
      <c r="I77" s="91" t="n">
        <v>908.1</v>
      </c>
    </row>
    <row r="78" customFormat="false" ht="15.75" hidden="false" customHeight="false" outlineLevel="0" collapsed="false">
      <c r="A78" s="54" t="s">
        <v>16</v>
      </c>
      <c r="B78" s="49" t="s">
        <v>193</v>
      </c>
      <c r="C78" s="52" t="n">
        <v>630759</v>
      </c>
      <c r="D78" s="53" t="n">
        <v>14290</v>
      </c>
      <c r="E78" s="53" t="n">
        <v>111960</v>
      </c>
      <c r="F78" s="91" t="n">
        <v>920.6</v>
      </c>
      <c r="G78" s="52" t="n">
        <v>235</v>
      </c>
      <c r="H78" s="53" t="n">
        <v>3994</v>
      </c>
      <c r="I78" s="91" t="n">
        <v>49.3</v>
      </c>
    </row>
    <row r="79" customFormat="false" ht="15.75" hidden="false" customHeight="false" outlineLevel="0" collapsed="false">
      <c r="A79" s="51" t="s">
        <v>85</v>
      </c>
      <c r="B79" s="49" t="s">
        <v>86</v>
      </c>
      <c r="C79" s="52" t="n">
        <v>21993</v>
      </c>
      <c r="D79" s="53" t="n">
        <v>446</v>
      </c>
      <c r="E79" s="53" t="n">
        <v>9315</v>
      </c>
      <c r="F79" s="91" t="n">
        <v>124.9</v>
      </c>
      <c r="G79" s="52" t="n">
        <v>126</v>
      </c>
      <c r="H79" s="53" t="n">
        <v>1494</v>
      </c>
      <c r="I79" s="91" t="n">
        <v>32.2</v>
      </c>
    </row>
    <row r="80" customFormat="false" ht="15.75" hidden="false" customHeight="false" outlineLevel="0" collapsed="false">
      <c r="A80" s="51" t="s">
        <v>87</v>
      </c>
      <c r="B80" s="49" t="s">
        <v>88</v>
      </c>
      <c r="C80" s="52" t="n">
        <v>134779</v>
      </c>
      <c r="D80" s="53" t="n">
        <v>3241</v>
      </c>
      <c r="E80" s="53" t="n">
        <v>34928</v>
      </c>
      <c r="F80" s="91" t="n">
        <v>348</v>
      </c>
      <c r="G80" s="52" t="n">
        <v>2332</v>
      </c>
      <c r="H80" s="53" t="n">
        <v>18701</v>
      </c>
      <c r="I80" s="91" t="n">
        <v>209.2</v>
      </c>
    </row>
    <row r="81" customFormat="false" ht="16.5" hidden="false" customHeight="false" outlineLevel="0" collapsed="false">
      <c r="A81" s="48" t="s">
        <v>89</v>
      </c>
      <c r="B81" s="49" t="s">
        <v>90</v>
      </c>
      <c r="C81" s="43" t="n">
        <v>663791</v>
      </c>
      <c r="D81" s="44" t="n">
        <v>21141</v>
      </c>
      <c r="E81" s="44" t="n">
        <v>128124</v>
      </c>
      <c r="F81" s="90" t="n">
        <v>1013.6</v>
      </c>
      <c r="G81" s="43" t="n">
        <v>6621</v>
      </c>
      <c r="H81" s="44" t="n">
        <v>132580</v>
      </c>
      <c r="I81" s="90" t="n">
        <v>715.7</v>
      </c>
    </row>
    <row r="82" customFormat="false" ht="15.75" hidden="false" customHeight="false" outlineLevel="0" collapsed="false">
      <c r="A82" s="51" t="s">
        <v>91</v>
      </c>
      <c r="B82" s="49" t="s">
        <v>92</v>
      </c>
      <c r="C82" s="52" t="n">
        <v>53667</v>
      </c>
      <c r="D82" s="53" t="n">
        <v>1064</v>
      </c>
      <c r="E82" s="53" t="n">
        <v>14730</v>
      </c>
      <c r="F82" s="91" t="n">
        <v>124.4</v>
      </c>
      <c r="G82" s="52" t="n">
        <v>2008</v>
      </c>
      <c r="H82" s="53" t="n">
        <v>31112</v>
      </c>
      <c r="I82" s="91" t="n">
        <v>260.8</v>
      </c>
    </row>
    <row r="83" customFormat="false" ht="15.75" hidden="false" customHeight="false" outlineLevel="0" collapsed="false">
      <c r="A83" s="51" t="s">
        <v>94</v>
      </c>
      <c r="B83" s="49" t="s">
        <v>95</v>
      </c>
      <c r="C83" s="52" t="n">
        <v>138915</v>
      </c>
      <c r="D83" s="53" t="s">
        <v>93</v>
      </c>
      <c r="E83" s="53" t="n">
        <v>32242</v>
      </c>
      <c r="F83" s="91" t="n">
        <v>50.2</v>
      </c>
      <c r="G83" s="52" t="n">
        <v>576</v>
      </c>
      <c r="H83" s="53" t="n">
        <v>32441</v>
      </c>
      <c r="I83" s="91" t="n">
        <v>19.3</v>
      </c>
    </row>
    <row r="84" customFormat="false" ht="15.75" hidden="false" customHeight="false" outlineLevel="0" collapsed="false">
      <c r="A84" s="51" t="s">
        <v>96</v>
      </c>
      <c r="B84" s="49" t="s">
        <v>97</v>
      </c>
      <c r="C84" s="52" t="n">
        <v>50470</v>
      </c>
      <c r="D84" s="53" t="s">
        <v>93</v>
      </c>
      <c r="E84" s="53" t="n">
        <v>7036</v>
      </c>
      <c r="F84" s="91" t="n">
        <v>106.5</v>
      </c>
      <c r="G84" s="52" t="n">
        <v>941</v>
      </c>
      <c r="H84" s="53" t="n">
        <v>18299</v>
      </c>
      <c r="I84" s="91" t="n">
        <v>105.2</v>
      </c>
    </row>
    <row r="85" customFormat="false" ht="15.75" hidden="false" customHeight="false" outlineLevel="0" collapsed="false">
      <c r="A85" s="51" t="s">
        <v>16</v>
      </c>
      <c r="B85" s="24" t="s">
        <v>194</v>
      </c>
      <c r="C85" s="52" t="n">
        <v>420739</v>
      </c>
      <c r="D85" s="53" t="n">
        <v>12238</v>
      </c>
      <c r="E85" s="53" t="n">
        <v>74116</v>
      </c>
      <c r="F85" s="91" t="n">
        <v>732.6</v>
      </c>
      <c r="G85" s="52" t="n">
        <v>3096</v>
      </c>
      <c r="H85" s="53" t="n">
        <v>50728</v>
      </c>
      <c r="I85" s="91" t="n">
        <v>330.4</v>
      </c>
    </row>
    <row r="86" customFormat="false" ht="16.5" hidden="false" customHeight="false" outlineLevel="0" collapsed="false">
      <c r="A86" s="48" t="s">
        <v>99</v>
      </c>
      <c r="B86" s="49" t="s">
        <v>100</v>
      </c>
      <c r="C86" s="43" t="n">
        <v>1394565</v>
      </c>
      <c r="D86" s="44" t="n">
        <v>57077</v>
      </c>
      <c r="E86" s="44" t="n">
        <v>280647</v>
      </c>
      <c r="F86" s="90" t="n">
        <v>1857.7</v>
      </c>
      <c r="G86" s="43" t="n">
        <v>3889</v>
      </c>
      <c r="H86" s="44" t="n">
        <v>37431</v>
      </c>
      <c r="I86" s="90" t="n">
        <v>316.7</v>
      </c>
    </row>
    <row r="87" customFormat="false" ht="15.75" hidden="false" customHeight="false" outlineLevel="0" collapsed="false">
      <c r="A87" s="51" t="s">
        <v>101</v>
      </c>
      <c r="B87" s="49" t="s">
        <v>102</v>
      </c>
      <c r="C87" s="52" t="n">
        <v>192295</v>
      </c>
      <c r="D87" s="53" t="n">
        <v>2816</v>
      </c>
      <c r="E87" s="53" t="n">
        <v>48699</v>
      </c>
      <c r="F87" s="91" t="n">
        <v>360.1</v>
      </c>
      <c r="G87" s="52" t="n">
        <v>694</v>
      </c>
      <c r="H87" s="53" t="n">
        <v>14270</v>
      </c>
      <c r="I87" s="91" t="n">
        <v>94.5</v>
      </c>
    </row>
    <row r="88" customFormat="false" ht="15.75" hidden="false" customHeight="false" outlineLevel="0" collapsed="false">
      <c r="A88" s="51" t="s">
        <v>103</v>
      </c>
      <c r="B88" s="49" t="s">
        <v>104</v>
      </c>
      <c r="C88" s="52" t="n">
        <v>29286</v>
      </c>
      <c r="D88" s="53" t="n">
        <v>267</v>
      </c>
      <c r="E88" s="53" t="n">
        <v>3492</v>
      </c>
      <c r="F88" s="91" t="n">
        <v>41.9</v>
      </c>
      <c r="G88" s="52" t="n">
        <v>66</v>
      </c>
      <c r="H88" s="53" t="n">
        <v>2890</v>
      </c>
      <c r="I88" s="91" t="n">
        <v>17.7</v>
      </c>
    </row>
    <row r="89" customFormat="false" ht="31.5" hidden="false" customHeight="true" outlineLevel="0" collapsed="false">
      <c r="A89" s="51" t="s">
        <v>105</v>
      </c>
      <c r="B89" s="49" t="s">
        <v>195</v>
      </c>
      <c r="C89" s="52" t="n">
        <v>1072878</v>
      </c>
      <c r="D89" s="53" t="n">
        <v>50503</v>
      </c>
      <c r="E89" s="53" t="n">
        <v>196188</v>
      </c>
      <c r="F89" s="91" t="n">
        <v>1167.6</v>
      </c>
      <c r="G89" s="52" t="n">
        <v>2311</v>
      </c>
      <c r="H89" s="53" t="n">
        <v>8481</v>
      </c>
      <c r="I89" s="91" t="n">
        <v>71.1</v>
      </c>
    </row>
    <row r="90" customFormat="false" ht="31.5" hidden="false" customHeight="true" outlineLevel="0" collapsed="false">
      <c r="A90" s="54" t="s">
        <v>107</v>
      </c>
      <c r="B90" s="49" t="s">
        <v>108</v>
      </c>
      <c r="C90" s="52" t="n">
        <v>342367</v>
      </c>
      <c r="D90" s="53" t="n">
        <v>4130</v>
      </c>
      <c r="E90" s="53" t="n">
        <v>45643</v>
      </c>
      <c r="F90" s="91" t="n">
        <v>278.1</v>
      </c>
      <c r="G90" s="52" t="n">
        <v>562</v>
      </c>
      <c r="H90" s="53" t="n">
        <v>860</v>
      </c>
      <c r="I90" s="91" t="n">
        <v>11.9</v>
      </c>
    </row>
    <row r="91" customFormat="false" ht="15.75" hidden="false" customHeight="false" outlineLevel="0" collapsed="false">
      <c r="A91" s="54" t="s">
        <v>109</v>
      </c>
      <c r="B91" s="24" t="s">
        <v>110</v>
      </c>
      <c r="C91" s="52" t="n">
        <v>730511</v>
      </c>
      <c r="D91" s="53" t="n">
        <v>46372</v>
      </c>
      <c r="E91" s="53" t="n">
        <v>150545</v>
      </c>
      <c r="F91" s="91" t="n">
        <v>889.5</v>
      </c>
      <c r="G91" s="52" t="n">
        <v>1749</v>
      </c>
      <c r="H91" s="53" t="n">
        <v>7621</v>
      </c>
      <c r="I91" s="91" t="n">
        <v>59.2</v>
      </c>
    </row>
    <row r="92" customFormat="false" ht="15.75" hidden="false" customHeight="false" outlineLevel="0" collapsed="false">
      <c r="A92" s="51" t="s">
        <v>111</v>
      </c>
      <c r="B92" s="24" t="s">
        <v>196</v>
      </c>
      <c r="C92" s="52" t="n">
        <v>100105</v>
      </c>
      <c r="D92" s="53" t="n">
        <v>3491</v>
      </c>
      <c r="E92" s="53" t="n">
        <v>32268</v>
      </c>
      <c r="F92" s="91" t="n">
        <v>288.1</v>
      </c>
      <c r="G92" s="52" t="n">
        <v>818</v>
      </c>
      <c r="H92" s="53" t="n">
        <v>11791</v>
      </c>
      <c r="I92" s="91" t="n">
        <v>133.4</v>
      </c>
    </row>
    <row r="93" customFormat="false" ht="15.75" hidden="false" customHeight="true" outlineLevel="0" collapsed="false">
      <c r="A93" s="48" t="s">
        <v>113</v>
      </c>
      <c r="B93" s="49" t="s">
        <v>197</v>
      </c>
      <c r="C93" s="43" t="n">
        <v>7651289</v>
      </c>
      <c r="D93" s="44" t="n">
        <v>22271</v>
      </c>
      <c r="E93" s="44" t="n">
        <v>161002</v>
      </c>
      <c r="F93" s="53" t="n">
        <v>1105.2</v>
      </c>
      <c r="G93" s="43" t="n">
        <v>7540</v>
      </c>
      <c r="H93" s="44" t="n">
        <v>33885</v>
      </c>
      <c r="I93" s="53" t="n">
        <v>276.1</v>
      </c>
    </row>
    <row r="94" customFormat="false" ht="15.75" hidden="false" customHeight="false" outlineLevel="0" collapsed="false">
      <c r="A94" s="51" t="s">
        <v>115</v>
      </c>
      <c r="B94" s="49" t="s">
        <v>198</v>
      </c>
      <c r="C94" s="52" t="n">
        <v>3613012</v>
      </c>
      <c r="D94" s="53" t="n">
        <v>10948</v>
      </c>
      <c r="E94" s="53" t="n">
        <v>57973</v>
      </c>
      <c r="F94" s="91" t="n">
        <v>376.9</v>
      </c>
      <c r="G94" s="52" t="n">
        <v>6700</v>
      </c>
      <c r="H94" s="53" t="n">
        <v>11016</v>
      </c>
      <c r="I94" s="91" t="n">
        <v>137.2</v>
      </c>
    </row>
    <row r="95" customFormat="false" ht="63" hidden="false" customHeight="true" outlineLevel="0" collapsed="false">
      <c r="A95" s="54" t="s">
        <v>199</v>
      </c>
      <c r="B95" s="49" t="s">
        <v>118</v>
      </c>
      <c r="C95" s="52" t="n">
        <v>3360023</v>
      </c>
      <c r="D95" s="53" t="n">
        <v>3101</v>
      </c>
      <c r="E95" s="53" t="n">
        <v>43630</v>
      </c>
      <c r="F95" s="91" t="n">
        <v>289.6</v>
      </c>
      <c r="G95" s="52" t="n">
        <v>595</v>
      </c>
      <c r="H95" s="53" t="n">
        <v>7673</v>
      </c>
      <c r="I95" s="91" t="n">
        <v>59.4</v>
      </c>
    </row>
    <row r="96" customFormat="false" ht="15.75" hidden="false" customHeight="false" outlineLevel="0" collapsed="false">
      <c r="A96" s="54" t="s">
        <v>119</v>
      </c>
      <c r="B96" s="49" t="s">
        <v>200</v>
      </c>
      <c r="C96" s="52" t="n">
        <v>252989</v>
      </c>
      <c r="D96" s="53" t="n">
        <v>7848</v>
      </c>
      <c r="E96" s="53" t="n">
        <v>14343</v>
      </c>
      <c r="F96" s="91" t="n">
        <v>87.2</v>
      </c>
      <c r="G96" s="52" t="n">
        <v>6105</v>
      </c>
      <c r="H96" s="53" t="n">
        <v>3343</v>
      </c>
      <c r="I96" s="91" t="n">
        <v>77.7</v>
      </c>
    </row>
    <row r="97" customFormat="false" ht="15.75" hidden="false" customHeight="false" outlineLevel="0" collapsed="false">
      <c r="A97" s="51" t="s">
        <v>121</v>
      </c>
      <c r="B97" s="49" t="s">
        <v>122</v>
      </c>
      <c r="C97" s="52" t="n">
        <v>4038277</v>
      </c>
      <c r="D97" s="53" t="n">
        <v>11323</v>
      </c>
      <c r="E97" s="53" t="n">
        <v>103029</v>
      </c>
      <c r="F97" s="91" t="n">
        <v>728.4</v>
      </c>
      <c r="G97" s="52" t="n">
        <v>840</v>
      </c>
      <c r="H97" s="53" t="n">
        <v>22869</v>
      </c>
      <c r="I97" s="91" t="n">
        <v>138.9</v>
      </c>
    </row>
    <row r="98" customFormat="false" ht="31.5" hidden="false" customHeight="true" outlineLevel="0" collapsed="false">
      <c r="A98" s="48" t="s">
        <v>123</v>
      </c>
      <c r="B98" s="49" t="s">
        <v>124</v>
      </c>
      <c r="C98" s="43" t="n">
        <v>329153</v>
      </c>
      <c r="D98" s="44" t="n">
        <v>7519</v>
      </c>
      <c r="E98" s="44" t="n">
        <v>122453</v>
      </c>
      <c r="F98" s="90" t="n">
        <v>1065.7</v>
      </c>
      <c r="G98" s="43" t="n">
        <v>3121</v>
      </c>
      <c r="H98" s="44" t="n">
        <v>54806</v>
      </c>
      <c r="I98" s="90" t="n">
        <v>561.1</v>
      </c>
    </row>
    <row r="99" customFormat="false" ht="15.75" hidden="false" customHeight="false" outlineLevel="0" collapsed="false">
      <c r="A99" s="51" t="s">
        <v>125</v>
      </c>
      <c r="B99" s="49" t="s">
        <v>126</v>
      </c>
      <c r="C99" s="52" t="n">
        <v>22029</v>
      </c>
      <c r="D99" s="53" t="n">
        <v>679</v>
      </c>
      <c r="E99" s="53" t="n">
        <v>15004</v>
      </c>
      <c r="F99" s="91" t="n">
        <v>172</v>
      </c>
      <c r="G99" s="52" t="n">
        <v>162</v>
      </c>
      <c r="H99" s="53" t="n">
        <v>3364</v>
      </c>
      <c r="I99" s="91" t="n">
        <v>41.5</v>
      </c>
    </row>
    <row r="100" customFormat="false" ht="15.75" hidden="false" customHeight="false" outlineLevel="0" collapsed="false">
      <c r="A100" s="51" t="s">
        <v>127</v>
      </c>
      <c r="B100" s="49" t="s">
        <v>128</v>
      </c>
      <c r="C100" s="52" t="n">
        <v>152530</v>
      </c>
      <c r="D100" s="53" t="n">
        <v>3913</v>
      </c>
      <c r="E100" s="53" t="n">
        <v>43880</v>
      </c>
      <c r="F100" s="91" t="n">
        <v>352</v>
      </c>
      <c r="G100" s="52" t="n">
        <v>1780</v>
      </c>
      <c r="H100" s="53" t="n">
        <v>31326</v>
      </c>
      <c r="I100" s="91" t="n">
        <v>291.9</v>
      </c>
    </row>
    <row r="101" customFormat="false" ht="15.75" hidden="false" customHeight="false" outlineLevel="0" collapsed="false">
      <c r="A101" s="51" t="s">
        <v>129</v>
      </c>
      <c r="B101" s="49" t="s">
        <v>130</v>
      </c>
      <c r="C101" s="52" t="n">
        <v>22078</v>
      </c>
      <c r="D101" s="53" t="n">
        <v>516</v>
      </c>
      <c r="E101" s="53" t="n">
        <v>9075</v>
      </c>
      <c r="F101" s="91" t="n">
        <v>70.2</v>
      </c>
      <c r="G101" s="52" t="n">
        <v>323</v>
      </c>
      <c r="H101" s="53" t="n">
        <v>7146</v>
      </c>
      <c r="I101" s="91" t="n">
        <v>54.6</v>
      </c>
    </row>
    <row r="102" customFormat="false" ht="15.75" hidden="false" customHeight="false" outlineLevel="0" collapsed="false">
      <c r="A102" s="51" t="s">
        <v>131</v>
      </c>
      <c r="B102" s="49" t="s">
        <v>132</v>
      </c>
      <c r="C102" s="52" t="n">
        <v>49500</v>
      </c>
      <c r="D102" s="53" t="n">
        <v>701</v>
      </c>
      <c r="E102" s="53" t="n">
        <v>10121</v>
      </c>
      <c r="F102" s="91" t="n">
        <v>84.7</v>
      </c>
      <c r="G102" s="52" t="n">
        <v>274</v>
      </c>
      <c r="H102" s="53" t="n">
        <v>5302</v>
      </c>
      <c r="I102" s="91" t="n">
        <v>58</v>
      </c>
    </row>
    <row r="103" customFormat="false" ht="15.75" hidden="false" customHeight="false" outlineLevel="0" collapsed="false">
      <c r="A103" s="51" t="s">
        <v>16</v>
      </c>
      <c r="B103" s="49" t="s">
        <v>201</v>
      </c>
      <c r="C103" s="52" t="n">
        <v>83016</v>
      </c>
      <c r="D103" s="53" t="n">
        <v>1710</v>
      </c>
      <c r="E103" s="53" t="n">
        <v>44372</v>
      </c>
      <c r="F103" s="91" t="n">
        <v>386.8</v>
      </c>
      <c r="G103" s="52" t="n">
        <v>582</v>
      </c>
      <c r="H103" s="53" t="n">
        <v>7669</v>
      </c>
      <c r="I103" s="91" t="n">
        <v>115</v>
      </c>
    </row>
    <row r="104" customFormat="false" ht="16.5" hidden="false" customHeight="false" outlineLevel="0" collapsed="false">
      <c r="A104" s="48" t="s">
        <v>134</v>
      </c>
      <c r="B104" s="49" t="s">
        <v>11</v>
      </c>
      <c r="C104" s="43" t="n">
        <v>1316090</v>
      </c>
      <c r="D104" s="44" t="n">
        <v>65301</v>
      </c>
      <c r="E104" s="44" t="n">
        <v>480443</v>
      </c>
      <c r="F104" s="90" t="n">
        <v>8395.8</v>
      </c>
      <c r="G104" s="43" t="n">
        <v>16363</v>
      </c>
      <c r="H104" s="44" t="n">
        <v>96933</v>
      </c>
      <c r="I104" s="90" t="n">
        <v>2554.5</v>
      </c>
    </row>
    <row r="105" customFormat="false" ht="15.75" hidden="false" customHeight="false" outlineLevel="0" collapsed="false">
      <c r="A105" s="51" t="s">
        <v>135</v>
      </c>
      <c r="B105" s="49" t="s">
        <v>136</v>
      </c>
      <c r="C105" s="52" t="n">
        <v>6120</v>
      </c>
      <c r="D105" s="53" t="n">
        <v>240</v>
      </c>
      <c r="E105" s="53" t="n">
        <v>2499</v>
      </c>
      <c r="F105" s="91" t="n">
        <v>50.3</v>
      </c>
      <c r="G105" s="52" t="n">
        <v>134</v>
      </c>
      <c r="H105" s="53" t="n">
        <v>1034</v>
      </c>
      <c r="I105" s="91" t="n">
        <v>52.1</v>
      </c>
    </row>
    <row r="106" customFormat="false" ht="15.75" hidden="false" customHeight="false" outlineLevel="0" collapsed="false">
      <c r="A106" s="51" t="s">
        <v>137</v>
      </c>
      <c r="B106" s="49" t="s">
        <v>138</v>
      </c>
      <c r="C106" s="52" t="n">
        <v>42309</v>
      </c>
      <c r="D106" s="53" t="n">
        <v>536</v>
      </c>
      <c r="E106" s="53" t="n">
        <v>12410</v>
      </c>
      <c r="F106" s="91" t="n">
        <v>132.1</v>
      </c>
      <c r="G106" s="52" t="n">
        <v>136</v>
      </c>
      <c r="H106" s="53" t="n">
        <v>2950</v>
      </c>
      <c r="I106" s="91" t="n">
        <v>36.9</v>
      </c>
    </row>
    <row r="107" customFormat="false" ht="15.75" hidden="false" customHeight="false" outlineLevel="0" collapsed="false">
      <c r="A107" s="51" t="s">
        <v>139</v>
      </c>
      <c r="B107" s="49" t="s">
        <v>140</v>
      </c>
      <c r="C107" s="52" t="n">
        <v>424952</v>
      </c>
      <c r="D107" s="53" t="n">
        <v>23941</v>
      </c>
      <c r="E107" s="53" t="n">
        <v>212096</v>
      </c>
      <c r="F107" s="91" t="n">
        <v>4032.6</v>
      </c>
      <c r="G107" s="52" t="n">
        <v>6416</v>
      </c>
      <c r="H107" s="53" t="n">
        <v>43148</v>
      </c>
      <c r="I107" s="91" t="n">
        <v>827.9</v>
      </c>
    </row>
    <row r="108" customFormat="false" ht="15.75" hidden="false" customHeight="false" outlineLevel="0" collapsed="false">
      <c r="A108" s="51" t="s">
        <v>141</v>
      </c>
      <c r="B108" s="49" t="s">
        <v>142</v>
      </c>
      <c r="C108" s="52" t="n">
        <v>300501</v>
      </c>
      <c r="D108" s="53" t="n">
        <v>15688</v>
      </c>
      <c r="E108" s="53" t="n">
        <v>95033</v>
      </c>
      <c r="F108" s="91" t="n">
        <v>914</v>
      </c>
      <c r="G108" s="52" t="n">
        <v>1674</v>
      </c>
      <c r="H108" s="53" t="n">
        <v>13604</v>
      </c>
      <c r="I108" s="91" t="n">
        <v>190</v>
      </c>
    </row>
    <row r="109" customFormat="false" ht="31.5" hidden="false" customHeight="true" outlineLevel="0" collapsed="false">
      <c r="A109" s="51" t="s">
        <v>143</v>
      </c>
      <c r="B109" s="49" t="s">
        <v>144</v>
      </c>
      <c r="C109" s="52" t="n">
        <v>134642</v>
      </c>
      <c r="D109" s="53" t="n">
        <v>12197</v>
      </c>
      <c r="E109" s="53" t="n">
        <v>26268</v>
      </c>
      <c r="F109" s="91" t="n">
        <v>244.3</v>
      </c>
      <c r="G109" s="52" t="n">
        <v>4875</v>
      </c>
      <c r="H109" s="53" t="n">
        <v>14479</v>
      </c>
      <c r="I109" s="91" t="n">
        <v>65.9</v>
      </c>
    </row>
    <row r="110" customFormat="false" ht="15.75" hidden="false" customHeight="false" outlineLevel="0" collapsed="false">
      <c r="A110" s="54" t="s">
        <v>145</v>
      </c>
      <c r="B110" s="49" t="s">
        <v>146</v>
      </c>
      <c r="C110" s="52" t="n">
        <v>49343</v>
      </c>
      <c r="D110" s="53" t="n">
        <v>3342</v>
      </c>
      <c r="E110" s="53" t="n">
        <v>7247</v>
      </c>
      <c r="F110" s="91" t="n">
        <v>35.5</v>
      </c>
      <c r="G110" s="52" t="n">
        <v>2096</v>
      </c>
      <c r="H110" s="53" t="n">
        <v>3444</v>
      </c>
      <c r="I110" s="91" t="n">
        <v>11.5</v>
      </c>
    </row>
    <row r="111" customFormat="false" ht="15.75" hidden="false" customHeight="false" outlineLevel="0" collapsed="false">
      <c r="A111" s="54" t="s">
        <v>147</v>
      </c>
      <c r="B111" s="49" t="s">
        <v>148</v>
      </c>
      <c r="C111" s="52" t="n">
        <v>85299</v>
      </c>
      <c r="D111" s="53" t="n">
        <v>8854</v>
      </c>
      <c r="E111" s="53" t="n">
        <v>19021</v>
      </c>
      <c r="F111" s="91" t="n">
        <v>208.8</v>
      </c>
      <c r="G111" s="52" t="n">
        <v>2780</v>
      </c>
      <c r="H111" s="53" t="n">
        <v>11035</v>
      </c>
      <c r="I111" s="91" t="n">
        <v>54.4</v>
      </c>
    </row>
    <row r="112" customFormat="false" ht="15.75" hidden="false" customHeight="false" outlineLevel="0" collapsed="false">
      <c r="A112" s="51" t="s">
        <v>149</v>
      </c>
      <c r="B112" s="49" t="s">
        <v>150</v>
      </c>
      <c r="C112" s="52" t="n">
        <v>131531</v>
      </c>
      <c r="D112" s="53" t="n">
        <v>132</v>
      </c>
      <c r="E112" s="53" t="n">
        <v>5895</v>
      </c>
      <c r="F112" s="91" t="n">
        <v>13.1</v>
      </c>
      <c r="G112" s="52" t="n">
        <v>222</v>
      </c>
      <c r="H112" s="53" t="n">
        <v>-14551</v>
      </c>
      <c r="I112" s="91" t="n">
        <v>19.8</v>
      </c>
    </row>
    <row r="113" customFormat="false" ht="15.75" hidden="false" customHeight="false" outlineLevel="0" collapsed="false">
      <c r="A113" s="51" t="s">
        <v>151</v>
      </c>
      <c r="B113" s="49" t="s">
        <v>152</v>
      </c>
      <c r="C113" s="52" t="n">
        <v>92954</v>
      </c>
      <c r="D113" s="53" t="n">
        <v>2815</v>
      </c>
      <c r="E113" s="53" t="n">
        <v>49593</v>
      </c>
      <c r="F113" s="91" t="n">
        <v>1157.7</v>
      </c>
      <c r="G113" s="52" t="n">
        <v>554</v>
      </c>
      <c r="H113" s="53" t="n">
        <v>20031</v>
      </c>
      <c r="I113" s="91" t="n">
        <v>648.8</v>
      </c>
    </row>
    <row r="114" customFormat="false" ht="31.5" hidden="false" customHeight="true" outlineLevel="0" collapsed="false">
      <c r="A114" s="51" t="s">
        <v>153</v>
      </c>
      <c r="B114" s="49" t="s">
        <v>154</v>
      </c>
      <c r="C114" s="52" t="n">
        <v>36798</v>
      </c>
      <c r="D114" s="53" t="n">
        <v>2171</v>
      </c>
      <c r="E114" s="53" t="n">
        <v>23479</v>
      </c>
      <c r="F114" s="91" t="n">
        <v>312.5</v>
      </c>
      <c r="G114" s="52" t="n">
        <v>87</v>
      </c>
      <c r="H114" s="53" t="n">
        <v>567</v>
      </c>
      <c r="I114" s="91" t="n">
        <v>7.8</v>
      </c>
    </row>
    <row r="115" customFormat="false" ht="15.75" hidden="false" customHeight="false" outlineLevel="0" collapsed="false">
      <c r="A115" s="51" t="s">
        <v>155</v>
      </c>
      <c r="B115" s="49" t="s">
        <v>156</v>
      </c>
      <c r="C115" s="52" t="n">
        <v>89926</v>
      </c>
      <c r="D115" s="53" t="n">
        <v>4754</v>
      </c>
      <c r="E115" s="53" t="n">
        <v>36543</v>
      </c>
      <c r="F115" s="91" t="n">
        <v>1178.8</v>
      </c>
      <c r="G115" s="52" t="n">
        <v>1864</v>
      </c>
      <c r="H115" s="53" t="n">
        <v>11665</v>
      </c>
      <c r="I115" s="91" t="n">
        <v>611.9</v>
      </c>
    </row>
    <row r="116" customFormat="false" ht="15.75" hidden="false" customHeight="false" outlineLevel="0" collapsed="false">
      <c r="A116" s="54" t="s">
        <v>157</v>
      </c>
      <c r="B116" s="49" t="s">
        <v>158</v>
      </c>
      <c r="C116" s="52" t="n">
        <v>41852</v>
      </c>
      <c r="D116" s="53" t="n">
        <v>1849</v>
      </c>
      <c r="E116" s="53" t="n">
        <v>9833</v>
      </c>
      <c r="F116" s="91" t="n">
        <v>251.2</v>
      </c>
      <c r="G116" s="52" t="n">
        <v>713</v>
      </c>
      <c r="H116" s="53" t="n">
        <v>3060</v>
      </c>
      <c r="I116" s="91" t="n">
        <v>52.1</v>
      </c>
    </row>
    <row r="117" customFormat="false" ht="15.75" hidden="false" customHeight="true" outlineLevel="0" collapsed="false">
      <c r="A117" s="54" t="s">
        <v>159</v>
      </c>
      <c r="B117" s="49" t="s">
        <v>160</v>
      </c>
      <c r="C117" s="52" t="n">
        <v>48074</v>
      </c>
      <c r="D117" s="53" t="n">
        <v>2905</v>
      </c>
      <c r="E117" s="53" t="n">
        <v>26710</v>
      </c>
      <c r="F117" s="91" t="n">
        <v>927.6</v>
      </c>
      <c r="G117" s="52" t="n">
        <v>1151</v>
      </c>
      <c r="H117" s="53" t="n">
        <v>8605</v>
      </c>
      <c r="I117" s="91" t="n">
        <v>559.8</v>
      </c>
    </row>
    <row r="118" customFormat="false" ht="15.75" hidden="false" customHeight="false" outlineLevel="0" collapsed="false">
      <c r="A118" s="51" t="s">
        <v>161</v>
      </c>
      <c r="B118" s="49" t="s">
        <v>162</v>
      </c>
      <c r="C118" s="52" t="n">
        <v>56356</v>
      </c>
      <c r="D118" s="53" t="n">
        <v>2826</v>
      </c>
      <c r="E118" s="53" t="n">
        <v>16626</v>
      </c>
      <c r="F118" s="91" t="n">
        <v>360.3</v>
      </c>
      <c r="G118" s="52" t="n">
        <v>402</v>
      </c>
      <c r="H118" s="53" t="n">
        <v>4008</v>
      </c>
      <c r="I118" s="91" t="n">
        <v>93.4</v>
      </c>
    </row>
    <row r="119" customFormat="false" ht="15.75" hidden="false" customHeight="false" outlineLevel="0" collapsed="false">
      <c r="A119" s="59"/>
      <c r="B119" s="60"/>
      <c r="C119" s="61"/>
      <c r="D119" s="62"/>
      <c r="E119" s="63"/>
      <c r="F119" s="64"/>
      <c r="G119" s="65"/>
      <c r="H119" s="66"/>
      <c r="I119" s="92"/>
    </row>
    <row r="120" customFormat="false" ht="15.75" hidden="false" customHeight="false" outlineLevel="0" collapsed="false">
      <c r="A120" s="1" t="s">
        <v>178</v>
      </c>
      <c r="E120" s="69"/>
      <c r="F120" s="22"/>
      <c r="I120" s="22"/>
    </row>
    <row r="121" customFormat="false" ht="15.75" hidden="false" customHeight="false" outlineLevel="0" collapsed="false">
      <c r="A121" s="1" t="s">
        <v>179</v>
      </c>
      <c r="E121" s="69"/>
      <c r="F121" s="22"/>
      <c r="I121" s="22"/>
    </row>
    <row r="122" customFormat="false" ht="15.75" hidden="false" customHeight="false" outlineLevel="0" collapsed="false">
      <c r="A122" s="1" t="s">
        <v>180</v>
      </c>
      <c r="E122" s="69"/>
      <c r="F122" s="22"/>
      <c r="I122" s="22"/>
    </row>
    <row r="123" customFormat="false" ht="15.75" hidden="false" customHeight="false" outlineLevel="0" collapsed="false">
      <c r="A123" s="75" t="s">
        <v>181</v>
      </c>
      <c r="E123" s="69"/>
      <c r="F123" s="22"/>
      <c r="I123" s="22"/>
    </row>
    <row r="124" customFormat="false" ht="15.75" hidden="false" customHeight="false" outlineLevel="0" collapsed="false">
      <c r="A124" s="76" t="s">
        <v>182</v>
      </c>
      <c r="E124" s="69"/>
      <c r="F124" s="22"/>
      <c r="I124" s="22"/>
    </row>
    <row r="125" customFormat="false" ht="15.75" hidden="false" customHeight="false" outlineLevel="0" collapsed="false">
      <c r="A125" s="1" t="s">
        <v>183</v>
      </c>
      <c r="E125" s="69"/>
      <c r="F125" s="22"/>
      <c r="I125" s="22"/>
    </row>
    <row r="126" customFormat="false" ht="15.75" hidden="false" customHeight="false" outlineLevel="0" collapsed="false">
      <c r="A126" s="1" t="s">
        <v>184</v>
      </c>
      <c r="E126" s="69"/>
      <c r="F126" s="22"/>
      <c r="I126" s="22"/>
    </row>
    <row r="127" customFormat="false" ht="15.75" hidden="false" customHeight="false" outlineLevel="0" collapsed="false">
      <c r="A127" s="1" t="s">
        <v>185</v>
      </c>
      <c r="E127" s="69"/>
      <c r="F127" s="22"/>
      <c r="I127" s="22"/>
    </row>
    <row r="128" customFormat="false" ht="15.75" hidden="false" customHeight="false" outlineLevel="0" collapsed="false">
      <c r="E128" s="69"/>
      <c r="F128" s="22"/>
      <c r="I128" s="22"/>
    </row>
    <row r="129" customFormat="false" ht="15.75" hidden="false" customHeight="false" outlineLevel="0" collapsed="false">
      <c r="E129" s="69"/>
      <c r="F129" s="22"/>
      <c r="I129" s="22"/>
    </row>
    <row r="130" customFormat="false" ht="15.75" hidden="false" customHeight="false" outlineLevel="0" collapsed="false">
      <c r="A130" s="1" t="s">
        <v>163</v>
      </c>
      <c r="E130" s="69"/>
      <c r="F130" s="22"/>
      <c r="I130" s="22"/>
    </row>
    <row r="131" customFormat="false" ht="15.75" hidden="false" customHeight="false" outlineLevel="0" collapsed="false">
      <c r="A131" s="1" t="s">
        <v>202</v>
      </c>
      <c r="E131" s="69"/>
      <c r="F131" s="22"/>
      <c r="I131" s="22"/>
    </row>
  </sheetData>
  <mergeCells count="10">
    <mergeCell ref="C15:F15"/>
    <mergeCell ref="G15:I15"/>
    <mergeCell ref="D18:D21"/>
    <mergeCell ref="G18:G21"/>
    <mergeCell ref="H18:H21"/>
    <mergeCell ref="C19:C21"/>
    <mergeCell ref="E19:E21"/>
    <mergeCell ref="B20:B21"/>
    <mergeCell ref="F20:F21"/>
    <mergeCell ref="I20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57.89"/>
    <col collapsed="false" customWidth="true" hidden="false" outlineLevel="0" max="2" min="2" style="1" width="24.89"/>
    <col collapsed="false" customWidth="true" hidden="false" outlineLevel="0" max="3" min="3" style="1" width="11.79"/>
    <col collapsed="false" customWidth="true" hidden="false" outlineLevel="0" max="4" min="4" style="1" width="10.19"/>
    <col collapsed="false" customWidth="true" hidden="false" outlineLevel="0" max="5" min="5" style="1" width="10.59"/>
    <col collapsed="false" customWidth="true" hidden="false" outlineLevel="0" max="6" min="6" style="93" width="11.09"/>
    <col collapsed="false" customWidth="true" hidden="false" outlineLevel="0" max="7" min="7" style="93" width="9.29"/>
    <col collapsed="false" customWidth="true" hidden="false" outlineLevel="0" max="8" min="8" style="1" width="11.69"/>
    <col collapsed="false" customWidth="true" hidden="false" outlineLevel="0" max="9" min="9" style="1" width="10.79"/>
    <col collapsed="false" customWidth="true" hidden="false" outlineLevel="0" max="10" min="10" style="93" width="9.99"/>
    <col collapsed="false" customWidth="false" hidden="false" outlineLevel="0" max="257" min="11" style="2" width="9.69"/>
  </cols>
  <sheetData>
    <row r="1" customFormat="false" ht="15.75" hidden="false" customHeight="false" outlineLevel="0" collapsed="false">
      <c r="A1" s="16" t="s">
        <v>203</v>
      </c>
      <c r="B1" s="16" t="s">
        <v>203</v>
      </c>
      <c r="C1" s="16" t="s">
        <v>203</v>
      </c>
      <c r="D1" s="16" t="s">
        <v>203</v>
      </c>
      <c r="E1" s="16" t="s">
        <v>203</v>
      </c>
      <c r="F1" s="94" t="s">
        <v>203</v>
      </c>
      <c r="G1" s="94" t="s">
        <v>203</v>
      </c>
      <c r="H1" s="16" t="s">
        <v>203</v>
      </c>
      <c r="I1" s="16" t="s">
        <v>203</v>
      </c>
      <c r="J1" s="94" t="s">
        <v>203</v>
      </c>
    </row>
    <row r="2" customFormat="false" ht="15.75" hidden="false" customHeight="false" outlineLevel="0" collapsed="false">
      <c r="C2" s="1" t="s">
        <v>2</v>
      </c>
      <c r="G2" s="22" t="s">
        <v>204</v>
      </c>
      <c r="H2" s="22" t="s">
        <v>205</v>
      </c>
      <c r="J2" s="1"/>
    </row>
    <row r="3" customFormat="false" ht="15.75" hidden="false" customHeight="false" outlineLevel="0" collapsed="false">
      <c r="C3" s="16" t="s">
        <v>203</v>
      </c>
      <c r="D3" s="16" t="s">
        <v>203</v>
      </c>
      <c r="E3" s="16" t="s">
        <v>203</v>
      </c>
      <c r="F3" s="94" t="s">
        <v>203</v>
      </c>
      <c r="G3" s="22" t="s">
        <v>206</v>
      </c>
      <c r="H3" s="16" t="s">
        <v>203</v>
      </c>
      <c r="I3" s="16" t="s">
        <v>203</v>
      </c>
      <c r="J3" s="94" t="s">
        <v>203</v>
      </c>
    </row>
    <row r="4" customFormat="false" ht="15.75" hidden="false" customHeight="false" outlineLevel="0" collapsed="false">
      <c r="B4" s="31" t="s">
        <v>207</v>
      </c>
      <c r="C4" s="31" t="s">
        <v>208</v>
      </c>
      <c r="D4" s="31" t="s">
        <v>209</v>
      </c>
      <c r="E4" s="31" t="s">
        <v>210</v>
      </c>
      <c r="F4" s="95" t="s">
        <v>211</v>
      </c>
      <c r="G4" s="95" t="s">
        <v>211</v>
      </c>
      <c r="H4" s="31" t="s">
        <v>209</v>
      </c>
      <c r="I4" s="31" t="s">
        <v>210</v>
      </c>
      <c r="J4" s="95" t="s">
        <v>211</v>
      </c>
    </row>
    <row r="5" customFormat="false" ht="15.75" hidden="false" customHeight="false" outlineLevel="0" collapsed="false">
      <c r="B5" s="31" t="s">
        <v>212</v>
      </c>
      <c r="C5" s="31" t="s">
        <v>213</v>
      </c>
      <c r="D5" s="31" t="s">
        <v>214</v>
      </c>
      <c r="E5" s="31" t="s">
        <v>215</v>
      </c>
      <c r="F5" s="95" t="s">
        <v>216</v>
      </c>
      <c r="G5" s="95" t="s">
        <v>216</v>
      </c>
      <c r="H5" s="31" t="s">
        <v>214</v>
      </c>
      <c r="I5" s="31" t="s">
        <v>215</v>
      </c>
      <c r="J5" s="95" t="s">
        <v>216</v>
      </c>
    </row>
    <row r="6" customFormat="false" ht="15.75" hidden="false" customHeight="false" outlineLevel="0" collapsed="false">
      <c r="A6" s="31" t="s">
        <v>7</v>
      </c>
      <c r="C6" s="31" t="s">
        <v>217</v>
      </c>
      <c r="D6" s="31" t="s">
        <v>217</v>
      </c>
      <c r="E6" s="31" t="s">
        <v>217</v>
      </c>
      <c r="I6" s="31" t="s">
        <v>217</v>
      </c>
    </row>
    <row r="7" customFormat="false" ht="15.75" hidden="false" customHeight="false" outlineLevel="0" collapsed="false">
      <c r="C7" s="31"/>
      <c r="D7" s="31"/>
      <c r="E7" s="31"/>
    </row>
    <row r="8" customFormat="false" ht="15.75" hidden="false" customHeight="false" outlineLevel="0" collapsed="false">
      <c r="A8" s="16" t="s">
        <v>203</v>
      </c>
      <c r="B8" s="16" t="s">
        <v>203</v>
      </c>
      <c r="C8" s="16" t="s">
        <v>203</v>
      </c>
      <c r="D8" s="16" t="s">
        <v>203</v>
      </c>
      <c r="E8" s="16" t="s">
        <v>203</v>
      </c>
      <c r="F8" s="94" t="s">
        <v>203</v>
      </c>
      <c r="G8" s="94" t="s">
        <v>203</v>
      </c>
      <c r="H8" s="16" t="s">
        <v>203</v>
      </c>
      <c r="I8" s="16" t="s">
        <v>203</v>
      </c>
      <c r="J8" s="94" t="s">
        <v>203</v>
      </c>
    </row>
    <row r="9" customFormat="false" ht="15.75" hidden="false" customHeight="false" outlineLevel="0" collapsed="false">
      <c r="A9" s="1" t="s">
        <v>218</v>
      </c>
      <c r="B9" s="1" t="s">
        <v>11</v>
      </c>
      <c r="C9" s="53" t="n">
        <v>13086427</v>
      </c>
      <c r="D9" s="53" t="n">
        <v>437575</v>
      </c>
      <c r="E9" s="53" t="n">
        <v>2141480</v>
      </c>
      <c r="F9" s="53" t="n">
        <v>23885.2</v>
      </c>
      <c r="G9" s="53" t="n">
        <v>9713</v>
      </c>
      <c r="H9" s="53" t="n">
        <v>110637</v>
      </c>
      <c r="I9" s="53" t="n">
        <v>606626</v>
      </c>
      <c r="J9" s="96" t="n">
        <v>8171.4</v>
      </c>
    </row>
    <row r="10" customFormat="false" ht="15.75" hidden="false" customHeight="false" outlineLevel="0" collapsed="false">
      <c r="A10" s="1" t="s">
        <v>12</v>
      </c>
      <c r="B10" s="1" t="s">
        <v>13</v>
      </c>
      <c r="C10" s="53" t="n">
        <v>133488</v>
      </c>
      <c r="D10" s="53" t="n">
        <v>11695</v>
      </c>
      <c r="E10" s="53" t="n">
        <v>27681</v>
      </c>
      <c r="F10" s="53" t="n">
        <v>128.2</v>
      </c>
      <c r="G10" s="53" t="n">
        <v>156.4</v>
      </c>
      <c r="H10" s="53" t="n">
        <v>17627</v>
      </c>
      <c r="I10" s="53" t="n">
        <v>57622</v>
      </c>
      <c r="J10" s="96" t="n">
        <v>136.6</v>
      </c>
    </row>
    <row r="11" customFormat="false" ht="15.75" hidden="false" customHeight="false" outlineLevel="0" collapsed="false">
      <c r="A11" s="1" t="s">
        <v>219</v>
      </c>
      <c r="B11" s="1" t="s">
        <v>15</v>
      </c>
      <c r="C11" s="53" t="n">
        <v>70679</v>
      </c>
      <c r="D11" s="53" t="n">
        <v>7014</v>
      </c>
      <c r="E11" s="53" t="n">
        <v>15727</v>
      </c>
      <c r="F11" s="53" t="n">
        <v>22.5</v>
      </c>
      <c r="G11" s="53" t="n">
        <v>52.5</v>
      </c>
      <c r="H11" s="53" t="n">
        <v>14805</v>
      </c>
      <c r="I11" s="53" t="n">
        <v>49935</v>
      </c>
      <c r="J11" s="96" t="n">
        <v>45.8</v>
      </c>
    </row>
    <row r="12" customFormat="false" ht="15.75" hidden="false" customHeight="false" outlineLevel="0" collapsed="false">
      <c r="A12" s="1" t="s">
        <v>220</v>
      </c>
      <c r="B12" s="1" t="s">
        <v>189</v>
      </c>
      <c r="C12" s="53" t="n">
        <v>62810</v>
      </c>
      <c r="D12" s="53" t="n">
        <v>4681</v>
      </c>
      <c r="E12" s="53" t="n">
        <v>11953</v>
      </c>
      <c r="F12" s="53" t="n">
        <v>105.8</v>
      </c>
      <c r="G12" s="53" t="n">
        <v>103.9</v>
      </c>
      <c r="H12" s="53" t="n">
        <v>2822</v>
      </c>
      <c r="I12" s="53" t="n">
        <v>7687</v>
      </c>
      <c r="J12" s="96" t="n">
        <v>90.8</v>
      </c>
    </row>
    <row r="13" customFormat="false" ht="15.75" hidden="false" customHeight="false" outlineLevel="0" collapsed="false">
      <c r="A13" s="1" t="s">
        <v>221</v>
      </c>
      <c r="B13" s="1" t="s">
        <v>19</v>
      </c>
      <c r="C13" s="53" t="n">
        <v>630560</v>
      </c>
      <c r="D13" s="53" t="n">
        <v>27407</v>
      </c>
      <c r="E13" s="53" t="n">
        <v>80542</v>
      </c>
      <c r="F13" s="53" t="n">
        <v>369.1</v>
      </c>
      <c r="G13" s="53" t="n">
        <v>95.3</v>
      </c>
      <c r="H13" s="53" t="n">
        <v>4010</v>
      </c>
      <c r="I13" s="53" t="n">
        <v>11046</v>
      </c>
      <c r="J13" s="96" t="n">
        <v>59</v>
      </c>
    </row>
    <row r="14" customFormat="false" ht="15.75" hidden="false" customHeight="false" outlineLevel="0" collapsed="false">
      <c r="A14" s="1" t="s">
        <v>20</v>
      </c>
      <c r="B14" s="1" t="s">
        <v>21</v>
      </c>
      <c r="C14" s="53" t="n">
        <v>4024901</v>
      </c>
      <c r="D14" s="53" t="n">
        <v>195730</v>
      </c>
      <c r="E14" s="53" t="n">
        <v>995123</v>
      </c>
      <c r="F14" s="53" t="n">
        <v>9172.3</v>
      </c>
      <c r="G14" s="53" t="n">
        <v>5124.4</v>
      </c>
      <c r="H14" s="53" t="n">
        <v>47432</v>
      </c>
      <c r="I14" s="53" t="n">
        <v>315697</v>
      </c>
      <c r="J14" s="96" t="n">
        <v>4408.8</v>
      </c>
    </row>
    <row r="15" customFormat="false" ht="15.75" hidden="false" customHeight="false" outlineLevel="0" collapsed="false">
      <c r="A15" s="1" t="s">
        <v>222</v>
      </c>
      <c r="B15" s="1" t="s">
        <v>23</v>
      </c>
      <c r="C15" s="53" t="n">
        <v>147600</v>
      </c>
      <c r="D15" s="53" t="n">
        <v>6113</v>
      </c>
      <c r="E15" s="53" t="n">
        <v>47214</v>
      </c>
      <c r="F15" s="53" t="n">
        <v>639.5</v>
      </c>
      <c r="G15" s="53" t="n">
        <v>411.7</v>
      </c>
      <c r="H15" s="53" t="n">
        <v>2700</v>
      </c>
      <c r="I15" s="53" t="n">
        <v>19231</v>
      </c>
      <c r="J15" s="96" t="n">
        <v>361.1</v>
      </c>
    </row>
    <row r="16" customFormat="false" ht="15.75" hidden="false" customHeight="false" outlineLevel="0" collapsed="false">
      <c r="A16" s="1" t="s">
        <v>223</v>
      </c>
      <c r="B16" s="1" t="s">
        <v>25</v>
      </c>
      <c r="C16" s="53" t="n">
        <v>158093</v>
      </c>
      <c r="D16" s="53" t="n">
        <v>4030</v>
      </c>
      <c r="E16" s="53" t="n">
        <v>48239</v>
      </c>
      <c r="F16" s="53" t="n">
        <v>257.4</v>
      </c>
      <c r="G16" s="53" t="n">
        <v>414.3</v>
      </c>
      <c r="H16" s="53" t="n">
        <v>1464</v>
      </c>
      <c r="I16" s="53" t="n">
        <v>23705</v>
      </c>
      <c r="J16" s="96" t="n">
        <v>159.9</v>
      </c>
    </row>
    <row r="17" customFormat="false" ht="15.75" hidden="false" customHeight="false" outlineLevel="0" collapsed="false">
      <c r="A17" s="1" t="s">
        <v>224</v>
      </c>
      <c r="B17" s="1" t="s">
        <v>27</v>
      </c>
      <c r="C17" s="53" t="n">
        <v>40205</v>
      </c>
      <c r="D17" s="53" t="n">
        <v>1469</v>
      </c>
      <c r="E17" s="53" t="n">
        <v>16928</v>
      </c>
      <c r="F17" s="53" t="n">
        <v>346.5</v>
      </c>
      <c r="G17" s="53" t="n">
        <v>147.2</v>
      </c>
      <c r="H17" s="53" t="n">
        <v>256</v>
      </c>
      <c r="I17" s="53" t="n">
        <v>3304</v>
      </c>
      <c r="J17" s="96" t="n">
        <v>132.9</v>
      </c>
    </row>
    <row r="18" customFormat="false" ht="15.75" hidden="false" customHeight="false" outlineLevel="0" collapsed="false">
      <c r="A18" s="1" t="s">
        <v>225</v>
      </c>
      <c r="B18" s="1" t="s">
        <v>29</v>
      </c>
      <c r="C18" s="53" t="n">
        <v>6464</v>
      </c>
      <c r="D18" s="97" t="n">
        <v>335</v>
      </c>
      <c r="E18" s="53" t="n">
        <v>2097</v>
      </c>
      <c r="F18" s="53" t="n">
        <v>38.2</v>
      </c>
      <c r="G18" s="53" t="n">
        <v>29.2</v>
      </c>
      <c r="H18" s="53" t="n">
        <v>395</v>
      </c>
      <c r="I18" s="53" t="n">
        <v>1718</v>
      </c>
      <c r="J18" s="96" t="n">
        <v>27.5</v>
      </c>
    </row>
    <row r="19" customFormat="false" ht="15.75" hidden="false" customHeight="false" outlineLevel="0" collapsed="false">
      <c r="A19" s="1" t="s">
        <v>226</v>
      </c>
      <c r="B19" s="1" t="s">
        <v>31</v>
      </c>
      <c r="C19" s="53" t="n">
        <v>168632</v>
      </c>
      <c r="D19" s="53" t="n">
        <v>6652</v>
      </c>
      <c r="E19" s="53" t="n">
        <v>45793</v>
      </c>
      <c r="F19" s="53" t="n">
        <v>436.2</v>
      </c>
      <c r="G19" s="53" t="n">
        <v>166.1</v>
      </c>
      <c r="H19" s="53" t="n">
        <v>2494</v>
      </c>
      <c r="I19" s="53" t="n">
        <v>9667</v>
      </c>
      <c r="J19" s="96" t="n">
        <v>138.5</v>
      </c>
    </row>
    <row r="20" customFormat="false" ht="15.75" hidden="false" customHeight="false" outlineLevel="0" collapsed="false">
      <c r="A20" s="1" t="s">
        <v>227</v>
      </c>
      <c r="B20" s="1" t="s">
        <v>33</v>
      </c>
      <c r="C20" s="53" t="n">
        <v>24997</v>
      </c>
      <c r="D20" s="53" t="n">
        <v>1214</v>
      </c>
      <c r="E20" s="53" t="n">
        <v>11653</v>
      </c>
      <c r="F20" s="53" t="n">
        <v>217.7</v>
      </c>
      <c r="G20" s="53" t="n">
        <v>35.6</v>
      </c>
      <c r="H20" s="53" t="n">
        <v>217</v>
      </c>
      <c r="I20" s="53" t="n">
        <v>1035</v>
      </c>
      <c r="J20" s="96" t="n">
        <v>32.6</v>
      </c>
    </row>
    <row r="21" customFormat="false" ht="15.75" hidden="false" customHeight="false" outlineLevel="0" collapsed="false">
      <c r="A21" s="1" t="s">
        <v>228</v>
      </c>
      <c r="B21" s="1" t="s">
        <v>35</v>
      </c>
      <c r="C21" s="53" t="n">
        <v>362398</v>
      </c>
      <c r="D21" s="53" t="n">
        <v>18989</v>
      </c>
      <c r="E21" s="53" t="n">
        <v>111858</v>
      </c>
      <c r="F21" s="53" t="n">
        <v>225</v>
      </c>
      <c r="G21" s="53" t="n">
        <v>58.2</v>
      </c>
      <c r="H21" s="53" t="n">
        <v>2237</v>
      </c>
      <c r="I21" s="53" t="n">
        <v>45172</v>
      </c>
      <c r="J21" s="96" t="n">
        <v>41</v>
      </c>
    </row>
    <row r="22" customFormat="false" ht="15.75" hidden="false" customHeight="false" outlineLevel="0" collapsed="false">
      <c r="A22" s="1" t="s">
        <v>229</v>
      </c>
      <c r="B22" s="1" t="s">
        <v>37</v>
      </c>
      <c r="C22" s="53" t="n">
        <v>603906</v>
      </c>
      <c r="D22" s="53" t="n">
        <v>20930</v>
      </c>
      <c r="E22" s="53" t="n">
        <v>141326</v>
      </c>
      <c r="F22" s="53" t="n">
        <v>1018</v>
      </c>
      <c r="G22" s="53" t="n">
        <v>623.8</v>
      </c>
      <c r="H22" s="53" t="n">
        <v>9842</v>
      </c>
      <c r="I22" s="53" t="n">
        <v>57745</v>
      </c>
      <c r="J22" s="96" t="n">
        <v>566.6</v>
      </c>
    </row>
    <row r="23" customFormat="false" ht="15.75" hidden="false" customHeight="false" outlineLevel="0" collapsed="false">
      <c r="A23" s="1" t="s">
        <v>230</v>
      </c>
      <c r="B23" s="1" t="s">
        <v>39</v>
      </c>
      <c r="C23" s="53" t="n">
        <v>100560</v>
      </c>
      <c r="D23" s="53" t="n">
        <v>4175</v>
      </c>
      <c r="E23" s="53" t="n">
        <v>18731</v>
      </c>
      <c r="F23" s="53" t="n">
        <v>152.1</v>
      </c>
      <c r="G23" s="53" t="n">
        <v>105</v>
      </c>
      <c r="H23" s="53" t="n">
        <v>1948</v>
      </c>
      <c r="I23" s="53" t="n">
        <v>8709</v>
      </c>
      <c r="J23" s="96" t="n">
        <v>83.6</v>
      </c>
    </row>
    <row r="24" customFormat="false" ht="15.75" hidden="false" customHeight="false" outlineLevel="0" collapsed="false">
      <c r="A24" s="1" t="s">
        <v>231</v>
      </c>
      <c r="B24" s="1" t="s">
        <v>41</v>
      </c>
      <c r="C24" s="53" t="n">
        <v>83778</v>
      </c>
      <c r="D24" s="53" t="n">
        <v>1998</v>
      </c>
      <c r="E24" s="53" t="n">
        <v>20177</v>
      </c>
      <c r="F24" s="53" t="n">
        <v>132.8</v>
      </c>
      <c r="G24" s="53" t="n">
        <v>56.5</v>
      </c>
      <c r="H24" s="53" t="n">
        <v>827</v>
      </c>
      <c r="I24" s="53" t="n">
        <v>4786</v>
      </c>
      <c r="J24" s="96" t="n">
        <v>41.5</v>
      </c>
    </row>
    <row r="25" customFormat="false" ht="15.75" hidden="false" customHeight="false" outlineLevel="0" collapsed="false">
      <c r="A25" s="1" t="s">
        <v>232</v>
      </c>
      <c r="B25" s="1" t="s">
        <v>43</v>
      </c>
      <c r="C25" s="53" t="n">
        <v>253252</v>
      </c>
      <c r="D25" s="53" t="n">
        <v>9097</v>
      </c>
      <c r="E25" s="53" t="n">
        <v>63245</v>
      </c>
      <c r="F25" s="53" t="n">
        <v>363.6</v>
      </c>
      <c r="G25" s="53" t="n">
        <v>206.2</v>
      </c>
      <c r="H25" s="53" t="n">
        <v>3454</v>
      </c>
      <c r="I25" s="53" t="n">
        <v>25717</v>
      </c>
      <c r="J25" s="96" t="n">
        <v>204.1</v>
      </c>
    </row>
    <row r="26" customFormat="false" ht="15.75" hidden="false" customHeight="false" outlineLevel="0" collapsed="false">
      <c r="A26" s="1" t="s">
        <v>233</v>
      </c>
      <c r="B26" s="1" t="s">
        <v>45</v>
      </c>
      <c r="C26" s="53" t="n">
        <v>88184</v>
      </c>
      <c r="D26" s="53" t="n">
        <v>2861</v>
      </c>
      <c r="E26" s="53" t="n">
        <v>19447</v>
      </c>
      <c r="F26" s="53" t="n">
        <v>169.6</v>
      </c>
      <c r="G26" s="53" t="n">
        <v>133.7</v>
      </c>
      <c r="H26" s="53" t="n">
        <v>1750</v>
      </c>
      <c r="I26" s="53" t="n">
        <v>8669</v>
      </c>
      <c r="J26" s="96" t="n">
        <v>126.1</v>
      </c>
    </row>
    <row r="27" customFormat="false" ht="15.75" hidden="false" customHeight="false" outlineLevel="0" collapsed="false">
      <c r="A27" s="1" t="s">
        <v>234</v>
      </c>
      <c r="B27" s="1" t="s">
        <v>190</v>
      </c>
      <c r="C27" s="53" t="n">
        <v>78133</v>
      </c>
      <c r="D27" s="53" t="n">
        <v>2799</v>
      </c>
      <c r="E27" s="53" t="n">
        <v>19726</v>
      </c>
      <c r="F27" s="53" t="n">
        <v>199.8</v>
      </c>
      <c r="G27" s="53" t="n">
        <v>122.4</v>
      </c>
      <c r="H27" s="53" t="n">
        <v>1863</v>
      </c>
      <c r="I27" s="53" t="n">
        <v>9865</v>
      </c>
      <c r="J27" s="96" t="n">
        <v>111.3</v>
      </c>
    </row>
    <row r="28" customFormat="false" ht="15.75" hidden="false" customHeight="false" outlineLevel="0" collapsed="false">
      <c r="A28" s="1" t="s">
        <v>235</v>
      </c>
      <c r="B28" s="1" t="s">
        <v>48</v>
      </c>
      <c r="C28" s="53" t="n">
        <v>79149</v>
      </c>
      <c r="D28" s="53" t="n">
        <v>3304</v>
      </c>
      <c r="E28" s="53" t="n">
        <v>25088</v>
      </c>
      <c r="F28" s="53" t="n">
        <v>348.6</v>
      </c>
      <c r="G28" s="53" t="n">
        <v>171.7</v>
      </c>
      <c r="H28" s="53" t="n">
        <v>1509</v>
      </c>
      <c r="I28" s="53" t="n">
        <v>8837</v>
      </c>
      <c r="J28" s="96" t="n">
        <v>165.2</v>
      </c>
    </row>
    <row r="29" customFormat="false" ht="15.75" hidden="false" customHeight="false" outlineLevel="0" collapsed="false">
      <c r="A29" s="1" t="s">
        <v>236</v>
      </c>
      <c r="B29" s="1" t="s">
        <v>50</v>
      </c>
      <c r="C29" s="53" t="n">
        <v>59519</v>
      </c>
      <c r="D29" s="53" t="n">
        <v>2939</v>
      </c>
      <c r="E29" s="53" t="n">
        <v>13575</v>
      </c>
      <c r="F29" s="53" t="n">
        <v>171.3</v>
      </c>
      <c r="G29" s="53" t="n">
        <v>85.6</v>
      </c>
      <c r="H29" s="53" t="n">
        <v>1721</v>
      </c>
      <c r="I29" s="53" t="n">
        <v>4099</v>
      </c>
      <c r="J29" s="96" t="n">
        <v>64.6</v>
      </c>
    </row>
    <row r="30" customFormat="false" ht="15.75" hidden="false" customHeight="false" outlineLevel="0" collapsed="false">
      <c r="A30" s="1" t="s">
        <v>237</v>
      </c>
      <c r="B30" s="1" t="s">
        <v>191</v>
      </c>
      <c r="C30" s="53" t="n">
        <v>151456</v>
      </c>
      <c r="D30" s="53" t="n">
        <v>6604</v>
      </c>
      <c r="E30" s="53" t="n">
        <v>43925</v>
      </c>
      <c r="F30" s="53" t="n">
        <v>588.9</v>
      </c>
      <c r="G30" s="53" t="n">
        <v>265.4</v>
      </c>
      <c r="H30" s="53" t="n">
        <v>2131</v>
      </c>
      <c r="I30" s="53" t="n">
        <v>12316</v>
      </c>
      <c r="J30" s="96" t="n">
        <v>240.8</v>
      </c>
    </row>
    <row r="31" customFormat="false" ht="15.75" hidden="false" customHeight="false" outlineLevel="0" collapsed="false">
      <c r="A31" s="1" t="s">
        <v>238</v>
      </c>
      <c r="B31" s="1" t="s">
        <v>54</v>
      </c>
      <c r="C31" s="53" t="n">
        <v>86895</v>
      </c>
      <c r="D31" s="53" t="n">
        <v>4373</v>
      </c>
      <c r="E31" s="53" t="n">
        <v>22036</v>
      </c>
      <c r="F31" s="53" t="n">
        <v>296.1</v>
      </c>
      <c r="G31" s="53" t="n">
        <v>103.6</v>
      </c>
      <c r="H31" s="53" t="n">
        <v>1121</v>
      </c>
      <c r="I31" s="53" t="n">
        <v>5567</v>
      </c>
      <c r="J31" s="96" t="n">
        <v>94.6</v>
      </c>
    </row>
    <row r="32" customFormat="false" ht="15.75" hidden="false" customHeight="false" outlineLevel="0" collapsed="false">
      <c r="A32" s="1" t="s">
        <v>239</v>
      </c>
      <c r="B32" s="1" t="s">
        <v>56</v>
      </c>
      <c r="C32" s="53" t="n">
        <v>64561</v>
      </c>
      <c r="D32" s="53" t="n">
        <v>2231</v>
      </c>
      <c r="E32" s="53" t="n">
        <v>21889</v>
      </c>
      <c r="F32" s="53" t="n">
        <v>292.8</v>
      </c>
      <c r="G32" s="53" t="n">
        <v>161.8</v>
      </c>
      <c r="H32" s="53" t="n">
        <v>1010</v>
      </c>
      <c r="I32" s="53" t="n">
        <v>6748</v>
      </c>
      <c r="J32" s="96" t="n">
        <v>146.2</v>
      </c>
    </row>
    <row r="33" customFormat="false" ht="15.75" hidden="false" customHeight="false" outlineLevel="0" collapsed="false">
      <c r="A33" s="1" t="s">
        <v>240</v>
      </c>
      <c r="B33" s="1" t="s">
        <v>58</v>
      </c>
      <c r="C33" s="53" t="n">
        <v>465438</v>
      </c>
      <c r="D33" s="53" t="n">
        <v>12228</v>
      </c>
      <c r="E33" s="53" t="n">
        <v>75161</v>
      </c>
      <c r="F33" s="53" t="n">
        <v>834.5</v>
      </c>
      <c r="G33" s="53" t="n">
        <v>391.7</v>
      </c>
      <c r="H33" s="53" t="n">
        <v>1468</v>
      </c>
      <c r="I33" s="53" t="n">
        <v>17763</v>
      </c>
      <c r="J33" s="96" t="n">
        <v>345.8</v>
      </c>
    </row>
    <row r="34" customFormat="false" ht="15.75" hidden="false" customHeight="false" outlineLevel="0" collapsed="false">
      <c r="A34" s="1" t="s">
        <v>241</v>
      </c>
      <c r="B34" s="1" t="s">
        <v>60</v>
      </c>
      <c r="C34" s="53" t="n">
        <v>76229</v>
      </c>
      <c r="D34" s="53" t="n">
        <v>1865</v>
      </c>
      <c r="E34" s="53" t="n">
        <v>12403</v>
      </c>
      <c r="F34" s="53" t="n">
        <v>154.7</v>
      </c>
      <c r="G34" s="53" t="n">
        <v>75.8</v>
      </c>
      <c r="H34" s="53" t="n">
        <v>387</v>
      </c>
      <c r="I34" s="53" t="n">
        <v>3426</v>
      </c>
      <c r="J34" s="96" t="n">
        <v>62.2</v>
      </c>
    </row>
    <row r="35" customFormat="false" ht="15.75" hidden="false" customHeight="false" outlineLevel="0" collapsed="false">
      <c r="A35" s="1" t="s">
        <v>242</v>
      </c>
      <c r="B35" s="1" t="s">
        <v>62</v>
      </c>
      <c r="C35" s="53" t="n">
        <v>26877</v>
      </c>
      <c r="D35" s="97" t="n">
        <v>927</v>
      </c>
      <c r="E35" s="53" t="n">
        <v>10816</v>
      </c>
      <c r="F35" s="53" t="n">
        <v>85.3</v>
      </c>
      <c r="G35" s="53" t="n">
        <v>37.6</v>
      </c>
      <c r="H35" s="53" t="n">
        <v>176</v>
      </c>
      <c r="I35" s="53" t="n">
        <v>2498</v>
      </c>
      <c r="J35" s="96" t="n">
        <v>33.7</v>
      </c>
    </row>
    <row r="36" customFormat="false" ht="15.75" hidden="false" customHeight="false" outlineLevel="0" collapsed="false">
      <c r="A36" s="1" t="s">
        <v>234</v>
      </c>
      <c r="B36" s="1" t="s">
        <v>192</v>
      </c>
      <c r="C36" s="53" t="n">
        <v>362332</v>
      </c>
      <c r="D36" s="53" t="n">
        <v>9435</v>
      </c>
      <c r="E36" s="53" t="n">
        <v>51942</v>
      </c>
      <c r="F36" s="53" t="n">
        <v>594.5</v>
      </c>
      <c r="G36" s="53" t="n">
        <v>278.4</v>
      </c>
      <c r="H36" s="53" t="n">
        <v>905</v>
      </c>
      <c r="I36" s="53" t="n">
        <v>11839</v>
      </c>
      <c r="J36" s="96" t="n">
        <v>249.8</v>
      </c>
    </row>
    <row r="37" customFormat="false" ht="15.75" hidden="false" customHeight="false" outlineLevel="0" collapsed="false">
      <c r="A37" s="1" t="s">
        <v>243</v>
      </c>
      <c r="B37" s="1" t="s">
        <v>65</v>
      </c>
      <c r="C37" s="53" t="n">
        <v>556000</v>
      </c>
      <c r="D37" s="53" t="n">
        <v>26661</v>
      </c>
      <c r="E37" s="53" t="n">
        <v>142085</v>
      </c>
      <c r="F37" s="53" t="n">
        <v>1167.6</v>
      </c>
      <c r="G37" s="53" t="n">
        <v>821.8</v>
      </c>
      <c r="H37" s="53" t="n">
        <v>9949</v>
      </c>
      <c r="I37" s="53" t="n">
        <v>42940</v>
      </c>
      <c r="J37" s="96" t="n">
        <v>791.2</v>
      </c>
    </row>
    <row r="38" customFormat="false" ht="15.75" hidden="false" customHeight="false" outlineLevel="0" collapsed="false">
      <c r="A38" s="1" t="s">
        <v>244</v>
      </c>
      <c r="B38" s="1" t="s">
        <v>67</v>
      </c>
      <c r="C38" s="53" t="n">
        <v>94383</v>
      </c>
      <c r="D38" s="53" t="n">
        <v>4342</v>
      </c>
      <c r="E38" s="53" t="n">
        <v>21749</v>
      </c>
      <c r="F38" s="53" t="n">
        <v>216.9</v>
      </c>
      <c r="G38" s="53" t="n">
        <v>189.3</v>
      </c>
      <c r="H38" s="53" t="n">
        <v>1416</v>
      </c>
      <c r="I38" s="53" t="n">
        <v>13141</v>
      </c>
      <c r="J38" s="96" t="n">
        <v>187.5</v>
      </c>
    </row>
    <row r="39" customFormat="false" ht="15.75" hidden="false" customHeight="false" outlineLevel="0" collapsed="false">
      <c r="A39" s="1" t="s">
        <v>245</v>
      </c>
      <c r="B39" s="1" t="s">
        <v>69</v>
      </c>
      <c r="C39" s="53" t="n">
        <v>234409</v>
      </c>
      <c r="D39" s="53" t="n">
        <v>8772</v>
      </c>
      <c r="E39" s="53" t="n">
        <v>46919</v>
      </c>
      <c r="F39" s="53" t="n">
        <v>402.7</v>
      </c>
      <c r="G39" s="53" t="n">
        <v>129.9</v>
      </c>
      <c r="H39" s="53" t="n">
        <v>1413</v>
      </c>
      <c r="I39" s="53" t="n">
        <v>8208</v>
      </c>
      <c r="J39" s="96" t="n">
        <v>128.2</v>
      </c>
    </row>
    <row r="40" customFormat="false" ht="15.75" hidden="false" customHeight="false" outlineLevel="0" collapsed="false">
      <c r="A40" s="1" t="s">
        <v>246</v>
      </c>
      <c r="B40" s="1" t="s">
        <v>71</v>
      </c>
      <c r="C40" s="53" t="n">
        <v>21700</v>
      </c>
      <c r="D40" s="97" t="n">
        <v>889</v>
      </c>
      <c r="E40" s="53" t="n">
        <v>5406</v>
      </c>
      <c r="F40" s="53" t="n">
        <v>55.6</v>
      </c>
      <c r="G40" s="53" t="n">
        <v>38.5</v>
      </c>
      <c r="H40" s="53" t="n">
        <v>76</v>
      </c>
      <c r="I40" s="53" t="n">
        <v>697</v>
      </c>
      <c r="J40" s="96" t="n">
        <v>38.5</v>
      </c>
    </row>
    <row r="41" customFormat="false" ht="15.75" hidden="false" customHeight="false" outlineLevel="0" collapsed="false">
      <c r="A41" s="1" t="s">
        <v>247</v>
      </c>
      <c r="B41" s="1" t="s">
        <v>73</v>
      </c>
      <c r="C41" s="53" t="n">
        <v>157912</v>
      </c>
      <c r="D41" s="53" t="n">
        <v>10914</v>
      </c>
      <c r="E41" s="53" t="n">
        <v>53057</v>
      </c>
      <c r="F41" s="53" t="n">
        <v>335.3</v>
      </c>
      <c r="G41" s="53" t="n">
        <v>384.4</v>
      </c>
      <c r="H41" s="53" t="n">
        <v>6596</v>
      </c>
      <c r="I41" s="53" t="n">
        <v>15920</v>
      </c>
      <c r="J41" s="96" t="n">
        <v>359.9</v>
      </c>
    </row>
    <row r="42" customFormat="false" ht="15.75" hidden="false" customHeight="false" outlineLevel="0" collapsed="false">
      <c r="A42" s="1" t="s">
        <v>248</v>
      </c>
      <c r="B42" s="1" t="s">
        <v>75</v>
      </c>
      <c r="C42" s="53" t="n">
        <v>36070</v>
      </c>
      <c r="D42" s="53" t="n">
        <v>1572</v>
      </c>
      <c r="E42" s="53" t="n">
        <v>12954</v>
      </c>
      <c r="F42" s="53" t="n">
        <v>145.6</v>
      </c>
      <c r="G42" s="53" t="n">
        <v>63.2</v>
      </c>
      <c r="H42" s="53" t="n">
        <v>243</v>
      </c>
      <c r="I42" s="53" t="n">
        <v>4368</v>
      </c>
      <c r="J42" s="96" t="n">
        <v>61.1</v>
      </c>
    </row>
    <row r="43" customFormat="false" ht="15.75" hidden="false" customHeight="false" outlineLevel="0" collapsed="false">
      <c r="A43" s="1" t="s">
        <v>249</v>
      </c>
      <c r="B43" s="1" t="s">
        <v>77</v>
      </c>
      <c r="C43" s="53" t="n">
        <v>11526</v>
      </c>
      <c r="D43" s="97" t="n">
        <v>172</v>
      </c>
      <c r="E43" s="53" t="n">
        <v>2000</v>
      </c>
      <c r="F43" s="53" t="n">
        <v>11.4</v>
      </c>
      <c r="G43" s="53" t="n">
        <v>16.5</v>
      </c>
      <c r="H43" s="53" t="n">
        <v>205</v>
      </c>
      <c r="I43" s="53" t="n">
        <v>606</v>
      </c>
      <c r="J43" s="96" t="n">
        <v>16.1</v>
      </c>
    </row>
    <row r="44" customFormat="false" ht="15.75" hidden="false" customHeight="false" outlineLevel="0" collapsed="false">
      <c r="A44" s="1" t="s">
        <v>250</v>
      </c>
      <c r="B44" s="1" t="s">
        <v>79</v>
      </c>
      <c r="C44" s="53" t="n">
        <v>105545</v>
      </c>
      <c r="D44" s="53" t="n">
        <v>4466</v>
      </c>
      <c r="E44" s="53" t="n">
        <v>32258</v>
      </c>
      <c r="F44" s="53" t="n">
        <v>469.2</v>
      </c>
      <c r="G44" s="53" t="n">
        <v>267.4</v>
      </c>
      <c r="H44" s="53" t="n">
        <v>1103</v>
      </c>
      <c r="I44" s="53" t="n">
        <v>7566</v>
      </c>
      <c r="J44" s="96" t="n">
        <v>227.2</v>
      </c>
    </row>
    <row r="45" customFormat="false" ht="15.75" hidden="false" customHeight="false" outlineLevel="0" collapsed="false">
      <c r="A45" s="1" t="s">
        <v>251</v>
      </c>
      <c r="B45" s="1" t="s">
        <v>81</v>
      </c>
      <c r="C45" s="53" t="n">
        <v>1012830</v>
      </c>
      <c r="D45" s="53" t="n">
        <v>76389</v>
      </c>
      <c r="E45" s="53" t="n">
        <v>208603</v>
      </c>
      <c r="F45" s="53" t="n">
        <v>1983.7</v>
      </c>
      <c r="G45" s="53" t="n">
        <v>1016.4</v>
      </c>
      <c r="H45" s="53" t="n">
        <v>8681</v>
      </c>
      <c r="I45" s="53" t="n">
        <v>50083</v>
      </c>
      <c r="J45" s="96" t="n">
        <v>902.2</v>
      </c>
    </row>
    <row r="46" customFormat="false" ht="15.75" hidden="false" customHeight="false" outlineLevel="0" collapsed="false">
      <c r="A46" s="1" t="s">
        <v>252</v>
      </c>
      <c r="B46" s="1" t="s">
        <v>83</v>
      </c>
      <c r="C46" s="53" t="n">
        <v>802836</v>
      </c>
      <c r="D46" s="53" t="n">
        <v>70686</v>
      </c>
      <c r="E46" s="53" t="n">
        <v>136046</v>
      </c>
      <c r="F46" s="53" t="n">
        <v>1110.9</v>
      </c>
      <c r="G46" s="53" t="s">
        <v>253</v>
      </c>
      <c r="H46" s="53" t="n">
        <v>8472</v>
      </c>
      <c r="I46" s="53" t="n">
        <v>47445</v>
      </c>
      <c r="J46" s="96" t="n">
        <v>862.6</v>
      </c>
    </row>
    <row r="47" customFormat="false" ht="15.75" hidden="false" customHeight="false" outlineLevel="0" collapsed="false">
      <c r="A47" s="1" t="s">
        <v>234</v>
      </c>
      <c r="B47" s="1" t="s">
        <v>193</v>
      </c>
      <c r="C47" s="53" t="n">
        <v>209993</v>
      </c>
      <c r="D47" s="53" t="n">
        <v>5703</v>
      </c>
      <c r="E47" s="53" t="n">
        <v>72557</v>
      </c>
      <c r="F47" s="53" t="n">
        <v>872.9</v>
      </c>
      <c r="G47" s="53" t="s">
        <v>254</v>
      </c>
      <c r="H47" s="53" t="n">
        <v>209</v>
      </c>
      <c r="I47" s="53" t="n">
        <v>2638</v>
      </c>
      <c r="J47" s="96" t="n">
        <v>39.6</v>
      </c>
    </row>
    <row r="48" customFormat="false" ht="15.75" hidden="false" customHeight="false" outlineLevel="0" collapsed="false">
      <c r="A48" s="1" t="s">
        <v>255</v>
      </c>
      <c r="B48" s="1" t="s">
        <v>86</v>
      </c>
      <c r="C48" s="53" t="n">
        <v>21564</v>
      </c>
      <c r="D48" s="97" t="n">
        <v>1175</v>
      </c>
      <c r="E48" s="53" t="n">
        <v>9936</v>
      </c>
      <c r="F48" s="53" t="n">
        <v>189.3</v>
      </c>
      <c r="G48" s="53" t="n">
        <v>41.1</v>
      </c>
      <c r="H48" s="53" t="n">
        <v>199</v>
      </c>
      <c r="I48" s="53" t="n">
        <v>1252</v>
      </c>
      <c r="J48" s="96" t="n">
        <v>40.4</v>
      </c>
    </row>
    <row r="49" customFormat="false" ht="15.75" hidden="false" customHeight="false" outlineLevel="0" collapsed="false">
      <c r="A49" s="1" t="s">
        <v>256</v>
      </c>
      <c r="B49" s="1" t="s">
        <v>88</v>
      </c>
      <c r="C49" s="53" t="n">
        <v>61107</v>
      </c>
      <c r="D49" s="53" t="n">
        <v>2233</v>
      </c>
      <c r="E49" s="53" t="n">
        <v>19384</v>
      </c>
      <c r="F49" s="53" t="n">
        <v>240.7</v>
      </c>
      <c r="G49" s="53" t="n">
        <v>177.3</v>
      </c>
      <c r="H49" s="53" t="n">
        <v>1066</v>
      </c>
      <c r="I49" s="53" t="n">
        <v>9266</v>
      </c>
      <c r="J49" s="96" t="n">
        <v>171.5</v>
      </c>
    </row>
    <row r="50" customFormat="false" ht="15.75" hidden="false" customHeight="false" outlineLevel="0" collapsed="false">
      <c r="A50" s="1" t="s">
        <v>257</v>
      </c>
      <c r="B50" s="1" t="s">
        <v>90</v>
      </c>
      <c r="C50" s="53" t="n">
        <v>412159</v>
      </c>
      <c r="D50" s="53" t="n">
        <v>20933</v>
      </c>
      <c r="E50" s="53" t="n">
        <v>98960</v>
      </c>
      <c r="F50" s="53" t="n">
        <v>898.9</v>
      </c>
      <c r="G50" s="53" t="n">
        <v>794.5</v>
      </c>
      <c r="H50" s="53" t="n">
        <v>7829</v>
      </c>
      <c r="I50" s="53" t="n">
        <v>99554</v>
      </c>
      <c r="J50" s="96" t="n">
        <v>752</v>
      </c>
    </row>
    <row r="51" customFormat="false" ht="15.75" hidden="false" customHeight="false" outlineLevel="0" collapsed="false">
      <c r="A51" s="1" t="s">
        <v>258</v>
      </c>
      <c r="B51" s="1" t="s">
        <v>259</v>
      </c>
      <c r="C51" s="53" t="n">
        <v>76527</v>
      </c>
      <c r="D51" s="53" t="s">
        <v>260</v>
      </c>
      <c r="E51" s="53" t="n">
        <v>23121</v>
      </c>
      <c r="F51" s="53" t="n">
        <v>224.4</v>
      </c>
      <c r="G51" s="53" t="n">
        <v>321</v>
      </c>
      <c r="H51" s="53" t="n">
        <v>3617</v>
      </c>
      <c r="I51" s="53" t="n">
        <v>31053</v>
      </c>
      <c r="J51" s="96" t="n">
        <v>313.8</v>
      </c>
    </row>
    <row r="52" customFormat="false" ht="15.75" hidden="false" customHeight="false" outlineLevel="0" collapsed="false">
      <c r="A52" s="1" t="s">
        <v>261</v>
      </c>
      <c r="B52" s="1" t="s">
        <v>262</v>
      </c>
      <c r="C52" s="53" t="n">
        <v>95137</v>
      </c>
      <c r="D52" s="53" t="n">
        <v>5323</v>
      </c>
      <c r="E52" s="53" t="n">
        <v>20533</v>
      </c>
      <c r="F52" s="53" t="n">
        <v>233.3</v>
      </c>
      <c r="G52" s="53" t="n">
        <v>207.2</v>
      </c>
      <c r="H52" s="53" t="n">
        <v>1628</v>
      </c>
      <c r="I52" s="53" t="n">
        <v>18243</v>
      </c>
      <c r="J52" s="96" t="n">
        <v>198.4</v>
      </c>
    </row>
    <row r="53" customFormat="false" ht="15.75" hidden="false" customHeight="false" outlineLevel="0" collapsed="false">
      <c r="A53" s="1" t="s">
        <v>263</v>
      </c>
      <c r="B53" s="1" t="s">
        <v>264</v>
      </c>
      <c r="C53" s="53" t="n">
        <v>116037</v>
      </c>
      <c r="D53" s="53" t="s">
        <v>260</v>
      </c>
      <c r="E53" s="53" t="n">
        <v>25688</v>
      </c>
      <c r="F53" s="53" t="n">
        <v>60.1</v>
      </c>
      <c r="G53" s="53" t="n">
        <v>46.6</v>
      </c>
      <c r="H53" s="53" t="n">
        <v>963</v>
      </c>
      <c r="I53" s="53" t="n">
        <v>31020</v>
      </c>
      <c r="J53" s="96" t="n">
        <v>37.7</v>
      </c>
    </row>
    <row r="54" customFormat="false" ht="15.75" hidden="false" customHeight="false" outlineLevel="0" collapsed="false">
      <c r="A54" s="1" t="s">
        <v>265</v>
      </c>
      <c r="B54" s="1" t="s">
        <v>266</v>
      </c>
      <c r="C54" s="53" t="n">
        <v>124459</v>
      </c>
      <c r="D54" s="53" t="n">
        <v>3946</v>
      </c>
      <c r="E54" s="53" t="n">
        <v>29618</v>
      </c>
      <c r="F54" s="53" t="n">
        <v>381</v>
      </c>
      <c r="G54" s="53" t="n">
        <v>219.7</v>
      </c>
      <c r="H54" s="53" t="n">
        <v>1621</v>
      </c>
      <c r="I54" s="53" t="n">
        <v>19238</v>
      </c>
      <c r="J54" s="96" t="n">
        <v>202.1</v>
      </c>
    </row>
    <row r="55" customFormat="false" ht="15.75" hidden="false" customHeight="false" outlineLevel="0" collapsed="false">
      <c r="A55" s="1" t="s">
        <v>267</v>
      </c>
      <c r="B55" s="1" t="s">
        <v>100</v>
      </c>
      <c r="C55" s="53" t="n">
        <v>1360356</v>
      </c>
      <c r="D55" s="53" t="n">
        <v>89343</v>
      </c>
      <c r="E55" s="53" t="n">
        <v>302307</v>
      </c>
      <c r="F55" s="53" t="n">
        <v>2042</v>
      </c>
      <c r="G55" s="53" t="n">
        <v>692.2</v>
      </c>
      <c r="H55" s="53" t="n">
        <v>9982</v>
      </c>
      <c r="I55" s="53" t="n">
        <v>20635</v>
      </c>
      <c r="J55" s="96" t="n">
        <v>322.6</v>
      </c>
    </row>
    <row r="56" customFormat="false" ht="15.75" hidden="false" customHeight="false" outlineLevel="0" collapsed="false">
      <c r="A56" s="1" t="s">
        <v>268</v>
      </c>
      <c r="B56" s="1" t="s">
        <v>102</v>
      </c>
      <c r="C56" s="53" t="n">
        <v>174105</v>
      </c>
      <c r="D56" s="53" t="n">
        <v>4603</v>
      </c>
      <c r="E56" s="53" t="n">
        <v>49917</v>
      </c>
      <c r="F56" s="53" t="n">
        <v>337.2</v>
      </c>
      <c r="G56" s="53" t="n">
        <v>71.8</v>
      </c>
      <c r="H56" s="53" t="n">
        <v>428</v>
      </c>
      <c r="I56" s="53" t="n">
        <v>6792</v>
      </c>
      <c r="J56" s="96" t="n">
        <v>64.7</v>
      </c>
    </row>
    <row r="57" customFormat="false" ht="15.75" hidden="false" customHeight="false" outlineLevel="0" collapsed="false">
      <c r="A57" s="1" t="s">
        <v>269</v>
      </c>
      <c r="B57" s="1" t="s">
        <v>104</v>
      </c>
      <c r="C57" s="53" t="n">
        <v>37227</v>
      </c>
      <c r="D57" s="53" t="n">
        <v>733</v>
      </c>
      <c r="E57" s="53" t="n">
        <v>3123</v>
      </c>
      <c r="F57" s="53" t="n">
        <v>46.4</v>
      </c>
      <c r="G57" s="53" t="n">
        <v>46.4</v>
      </c>
      <c r="H57" s="53" t="n">
        <v>211</v>
      </c>
      <c r="I57" s="53" t="n">
        <v>2133</v>
      </c>
      <c r="J57" s="96" t="n">
        <v>37.6</v>
      </c>
    </row>
    <row r="58" customFormat="false" ht="15.75" hidden="false" customHeight="false" outlineLevel="0" collapsed="false">
      <c r="A58" s="1" t="s">
        <v>270</v>
      </c>
      <c r="B58" s="1" t="s">
        <v>271</v>
      </c>
      <c r="C58" s="53" t="n">
        <v>1079974</v>
      </c>
      <c r="D58" s="53" t="n">
        <v>80758</v>
      </c>
      <c r="E58" s="53" t="n">
        <v>218340</v>
      </c>
      <c r="F58" s="53" t="n">
        <v>1403.3</v>
      </c>
      <c r="G58" s="53" t="n">
        <v>455.7</v>
      </c>
      <c r="H58" s="53" t="n">
        <v>8622</v>
      </c>
      <c r="I58" s="53" t="n">
        <v>5428</v>
      </c>
      <c r="J58" s="96" t="n">
        <v>114.5</v>
      </c>
    </row>
    <row r="59" customFormat="false" ht="15.75" hidden="false" customHeight="false" outlineLevel="0" collapsed="false">
      <c r="A59" s="1" t="s">
        <v>272</v>
      </c>
      <c r="B59" s="1" t="s">
        <v>273</v>
      </c>
      <c r="C59" s="53" t="n">
        <v>318804</v>
      </c>
      <c r="D59" s="53" t="n">
        <v>7105</v>
      </c>
      <c r="E59" s="53" t="n">
        <v>37170</v>
      </c>
      <c r="F59" s="53" t="n">
        <v>447</v>
      </c>
      <c r="G59" s="53" t="n">
        <v>34.2</v>
      </c>
      <c r="H59" s="53" t="s">
        <v>260</v>
      </c>
      <c r="I59" s="53" t="n">
        <v>-186</v>
      </c>
      <c r="J59" s="96" t="n">
        <v>16.6</v>
      </c>
    </row>
    <row r="60" customFormat="false" ht="15.75" hidden="false" customHeight="false" outlineLevel="0" collapsed="false">
      <c r="A60" s="1" t="s">
        <v>274</v>
      </c>
      <c r="B60" s="1" t="s">
        <v>275</v>
      </c>
      <c r="C60" s="53" t="n">
        <v>761170</v>
      </c>
      <c r="D60" s="53" t="n">
        <v>73653</v>
      </c>
      <c r="E60" s="53" t="n">
        <v>181170</v>
      </c>
      <c r="F60" s="53" t="n">
        <v>956.3</v>
      </c>
      <c r="G60" s="53" t="n">
        <v>421.5</v>
      </c>
      <c r="H60" s="53" t="s">
        <v>260</v>
      </c>
      <c r="I60" s="53" t="n">
        <v>5614</v>
      </c>
      <c r="J60" s="96" t="n">
        <v>97.9</v>
      </c>
    </row>
    <row r="61" customFormat="false" ht="15.75" hidden="false" customHeight="false" outlineLevel="0" collapsed="false">
      <c r="A61" s="1" t="s">
        <v>276</v>
      </c>
      <c r="B61" s="1" t="s">
        <v>277</v>
      </c>
      <c r="C61" s="53" t="n">
        <v>69050</v>
      </c>
      <c r="D61" s="53" t="n">
        <v>3248</v>
      </c>
      <c r="E61" s="53" t="n">
        <v>30927</v>
      </c>
      <c r="F61" s="53" t="n">
        <v>255.1</v>
      </c>
      <c r="G61" s="53" t="n">
        <v>118.3</v>
      </c>
      <c r="H61" s="53" t="n">
        <v>721</v>
      </c>
      <c r="I61" s="53" t="n">
        <v>6283</v>
      </c>
      <c r="J61" s="96" t="n">
        <v>105.8</v>
      </c>
    </row>
    <row r="62" customFormat="false" ht="15.75" hidden="false" customHeight="false" outlineLevel="0" collapsed="false">
      <c r="A62" s="1" t="s">
        <v>113</v>
      </c>
      <c r="B62" s="1" t="s">
        <v>197</v>
      </c>
      <c r="C62" s="53" t="n">
        <v>5379109</v>
      </c>
      <c r="D62" s="53" t="n">
        <v>21909</v>
      </c>
      <c r="E62" s="53" t="n">
        <v>156747</v>
      </c>
      <c r="F62" s="53" t="n">
        <v>1417</v>
      </c>
      <c r="G62" s="53" t="n">
        <v>315.3</v>
      </c>
      <c r="H62" s="53" t="n">
        <v>4762</v>
      </c>
      <c r="I62" s="53" t="n">
        <v>19655</v>
      </c>
      <c r="J62" s="96" t="n">
        <v>286.7</v>
      </c>
    </row>
    <row r="63" customFormat="false" ht="15.75" hidden="false" customHeight="false" outlineLevel="0" collapsed="false">
      <c r="A63" s="1" t="s">
        <v>278</v>
      </c>
      <c r="B63" s="1" t="s">
        <v>198</v>
      </c>
      <c r="C63" s="53" t="n">
        <v>2416457</v>
      </c>
      <c r="D63" s="53" t="n">
        <v>10740</v>
      </c>
      <c r="E63" s="53" t="n">
        <v>86252</v>
      </c>
      <c r="F63" s="53" t="n">
        <v>574.9</v>
      </c>
      <c r="G63" s="53" t="n">
        <v>162.2</v>
      </c>
      <c r="H63" s="53" t="n">
        <v>4171</v>
      </c>
      <c r="I63" s="53" t="n">
        <v>9904</v>
      </c>
      <c r="J63" s="96" t="n">
        <v>145.5</v>
      </c>
    </row>
    <row r="64" customFormat="false" ht="15.75" hidden="false" customHeight="false" outlineLevel="0" collapsed="false">
      <c r="A64" s="1" t="s">
        <v>279</v>
      </c>
      <c r="B64" s="1" t="s">
        <v>118</v>
      </c>
      <c r="C64" s="53" t="n">
        <v>2051959</v>
      </c>
      <c r="D64" s="53" t="n">
        <v>6726</v>
      </c>
      <c r="E64" s="53" t="n">
        <v>79299</v>
      </c>
      <c r="F64" s="53" t="n">
        <v>458.3</v>
      </c>
      <c r="G64" s="53" t="n">
        <v>77.7</v>
      </c>
      <c r="H64" s="53" t="n">
        <v>1288</v>
      </c>
      <c r="I64" s="53" t="n">
        <v>8208</v>
      </c>
      <c r="J64" s="96" t="n">
        <v>72.1</v>
      </c>
    </row>
    <row r="65" customFormat="false" ht="15.75" hidden="false" customHeight="false" outlineLevel="0" collapsed="false">
      <c r="A65" s="1" t="s">
        <v>280</v>
      </c>
      <c r="B65" s="1" t="s">
        <v>200</v>
      </c>
      <c r="C65" s="53" t="n">
        <v>364498</v>
      </c>
      <c r="D65" s="53" t="n">
        <v>4015</v>
      </c>
      <c r="E65" s="53" t="n">
        <v>6953</v>
      </c>
      <c r="F65" s="53" t="n">
        <v>116.6</v>
      </c>
      <c r="G65" s="53" t="n">
        <v>84.5</v>
      </c>
      <c r="H65" s="53" t="n">
        <v>2883</v>
      </c>
      <c r="I65" s="53" t="n">
        <v>1696</v>
      </c>
      <c r="J65" s="96" t="n">
        <v>73.4</v>
      </c>
    </row>
    <row r="66" customFormat="false" ht="15.75" hidden="false" customHeight="false" outlineLevel="0" collapsed="false">
      <c r="A66" s="1" t="s">
        <v>281</v>
      </c>
      <c r="B66" s="1" t="s">
        <v>122</v>
      </c>
      <c r="C66" s="53" t="n">
        <v>2962652</v>
      </c>
      <c r="D66" s="53" t="n">
        <v>11169</v>
      </c>
      <c r="E66" s="53" t="n">
        <v>70495</v>
      </c>
      <c r="F66" s="53" t="n">
        <v>842.1</v>
      </c>
      <c r="G66" s="53" t="n">
        <v>153</v>
      </c>
      <c r="H66" s="53" t="n">
        <v>590</v>
      </c>
      <c r="I66" s="53" t="n">
        <v>9751</v>
      </c>
      <c r="J66" s="96" t="n">
        <v>141.2</v>
      </c>
    </row>
    <row r="67" customFormat="false" ht="15.75" hidden="false" customHeight="false" outlineLevel="0" collapsed="false">
      <c r="A67" s="1" t="s">
        <v>123</v>
      </c>
      <c r="B67" s="1" t="s">
        <v>124</v>
      </c>
      <c r="C67" s="53" t="n">
        <v>233803</v>
      </c>
      <c r="D67" s="53" t="n">
        <v>10882</v>
      </c>
      <c r="E67" s="53" t="n">
        <v>100651</v>
      </c>
      <c r="F67" s="53" t="n">
        <v>1049.6</v>
      </c>
      <c r="G67" s="53" t="n">
        <v>442</v>
      </c>
      <c r="H67" s="53" t="n">
        <v>4139</v>
      </c>
      <c r="I67" s="53" t="n">
        <v>33043</v>
      </c>
      <c r="J67" s="96" t="n">
        <v>414.6</v>
      </c>
    </row>
    <row r="68" customFormat="false" ht="15.75" hidden="false" customHeight="false" outlineLevel="0" collapsed="false">
      <c r="A68" s="1" t="s">
        <v>282</v>
      </c>
      <c r="B68" s="1" t="s">
        <v>126</v>
      </c>
      <c r="C68" s="53" t="n">
        <v>17733</v>
      </c>
      <c r="D68" s="97" t="n">
        <v>342</v>
      </c>
      <c r="E68" s="53" t="n">
        <v>7296</v>
      </c>
      <c r="F68" s="53" t="n">
        <v>102.4</v>
      </c>
      <c r="G68" s="53" t="n">
        <v>46.7</v>
      </c>
      <c r="H68" s="53" t="n">
        <v>286</v>
      </c>
      <c r="I68" s="53" t="n">
        <v>2846</v>
      </c>
      <c r="J68" s="96" t="n">
        <v>45.4</v>
      </c>
    </row>
    <row r="69" customFormat="false" ht="15.75" hidden="false" customHeight="false" outlineLevel="0" collapsed="false">
      <c r="A69" s="1" t="s">
        <v>283</v>
      </c>
      <c r="B69" s="1" t="s">
        <v>128</v>
      </c>
      <c r="C69" s="53" t="n">
        <v>118278</v>
      </c>
      <c r="D69" s="53" t="n">
        <v>7098</v>
      </c>
      <c r="E69" s="53" t="n">
        <v>39131</v>
      </c>
      <c r="F69" s="53" t="n">
        <v>382</v>
      </c>
      <c r="G69" s="53" t="n">
        <v>181.9</v>
      </c>
      <c r="H69" s="53" t="n">
        <v>2496</v>
      </c>
      <c r="I69" s="53" t="n">
        <v>17259</v>
      </c>
      <c r="J69" s="96" t="n">
        <v>170.3</v>
      </c>
    </row>
    <row r="70" customFormat="false" ht="15.75" hidden="false" customHeight="false" outlineLevel="0" collapsed="false">
      <c r="A70" s="1" t="s">
        <v>284</v>
      </c>
      <c r="B70" s="1" t="s">
        <v>130</v>
      </c>
      <c r="C70" s="53" t="n">
        <v>13732</v>
      </c>
      <c r="D70" s="97" t="n">
        <v>578</v>
      </c>
      <c r="E70" s="53" t="n">
        <v>10976</v>
      </c>
      <c r="F70" s="53" t="n">
        <v>117.7</v>
      </c>
      <c r="G70" s="53" t="n">
        <v>44.5</v>
      </c>
      <c r="H70" s="53" t="n">
        <v>296</v>
      </c>
      <c r="I70" s="53" t="n">
        <v>4755</v>
      </c>
      <c r="J70" s="96" t="n">
        <v>43.3</v>
      </c>
    </row>
    <row r="71" customFormat="false" ht="15.75" hidden="false" customHeight="false" outlineLevel="0" collapsed="false">
      <c r="A71" s="1" t="s">
        <v>285</v>
      </c>
      <c r="B71" s="1" t="s">
        <v>132</v>
      </c>
      <c r="C71" s="53" t="n">
        <v>37998</v>
      </c>
      <c r="D71" s="97" t="n">
        <v>647</v>
      </c>
      <c r="E71" s="53" t="n">
        <v>10737</v>
      </c>
      <c r="F71" s="53" t="n">
        <v>113.8</v>
      </c>
      <c r="G71" s="53" t="n">
        <v>90.4</v>
      </c>
      <c r="H71" s="53" t="n">
        <v>469</v>
      </c>
      <c r="I71" s="53" t="n">
        <v>4972</v>
      </c>
      <c r="J71" s="96" t="n">
        <v>84</v>
      </c>
    </row>
    <row r="72" customFormat="false" ht="15.75" hidden="false" customHeight="false" outlineLevel="0" collapsed="false">
      <c r="A72" s="1" t="s">
        <v>220</v>
      </c>
      <c r="B72" s="1" t="s">
        <v>201</v>
      </c>
      <c r="C72" s="53" t="n">
        <v>46062</v>
      </c>
      <c r="D72" s="53" t="n">
        <v>2216</v>
      </c>
      <c r="E72" s="53" t="n">
        <v>32510</v>
      </c>
      <c r="F72" s="53" t="n">
        <v>333.7</v>
      </c>
      <c r="G72" s="53" t="n">
        <v>78.6</v>
      </c>
      <c r="H72" s="53" t="n">
        <v>592</v>
      </c>
      <c r="I72" s="53" t="n">
        <v>3212</v>
      </c>
      <c r="J72" s="96" t="n">
        <v>71.6</v>
      </c>
    </row>
    <row r="73" customFormat="false" ht="15.75" hidden="false" customHeight="false" outlineLevel="0" collapsed="false">
      <c r="A73" s="1" t="s">
        <v>286</v>
      </c>
      <c r="B73" s="1" t="s">
        <v>11</v>
      </c>
      <c r="C73" s="53" t="n">
        <v>912050</v>
      </c>
      <c r="D73" s="53" t="n">
        <v>59677</v>
      </c>
      <c r="E73" s="53" t="n">
        <v>379469</v>
      </c>
      <c r="F73" s="53" t="n">
        <v>8808.1</v>
      </c>
      <c r="G73" s="53" t="n">
        <v>2092.9</v>
      </c>
      <c r="H73" s="53" t="n">
        <v>14856</v>
      </c>
      <c r="I73" s="53" t="n">
        <v>49374</v>
      </c>
      <c r="J73" s="96" t="n">
        <v>1791</v>
      </c>
    </row>
    <row r="74" customFormat="false" ht="15.75" hidden="false" customHeight="false" outlineLevel="0" collapsed="false">
      <c r="A74" s="1" t="s">
        <v>287</v>
      </c>
      <c r="B74" s="1" t="s">
        <v>136</v>
      </c>
      <c r="C74" s="53" t="n">
        <v>3531</v>
      </c>
      <c r="D74" s="97" t="n">
        <v>200</v>
      </c>
      <c r="E74" s="53" t="n">
        <v>1403</v>
      </c>
      <c r="F74" s="53" t="n">
        <v>33</v>
      </c>
      <c r="G74" s="53" t="n">
        <v>72.4</v>
      </c>
      <c r="H74" s="53" t="n">
        <v>225</v>
      </c>
      <c r="I74" s="53" t="n">
        <v>758</v>
      </c>
      <c r="J74" s="96" t="n">
        <v>70.1</v>
      </c>
    </row>
    <row r="75" customFormat="false" ht="15.75" hidden="false" customHeight="false" outlineLevel="0" collapsed="false">
      <c r="A75" s="1" t="s">
        <v>288</v>
      </c>
      <c r="B75" s="1" t="s">
        <v>138</v>
      </c>
      <c r="C75" s="53" t="n">
        <v>28037</v>
      </c>
      <c r="D75" s="53" t="n">
        <v>1094</v>
      </c>
      <c r="E75" s="53" t="n">
        <v>13496</v>
      </c>
      <c r="F75" s="53" t="n">
        <v>187.6</v>
      </c>
      <c r="G75" s="53" t="n">
        <v>45.7</v>
      </c>
      <c r="H75" s="53" t="n">
        <v>170</v>
      </c>
      <c r="I75" s="53" t="n">
        <v>1661</v>
      </c>
      <c r="J75" s="96" t="n">
        <v>37.3</v>
      </c>
    </row>
    <row r="76" customFormat="false" ht="15.75" hidden="false" customHeight="false" outlineLevel="0" collapsed="false">
      <c r="A76" s="1" t="s">
        <v>289</v>
      </c>
      <c r="B76" s="1" t="s">
        <v>140</v>
      </c>
      <c r="C76" s="53" t="n">
        <v>326490</v>
      </c>
      <c r="D76" s="53" t="n">
        <v>23341</v>
      </c>
      <c r="E76" s="53" t="n">
        <v>148657</v>
      </c>
      <c r="F76" s="53" t="n">
        <v>3799.5</v>
      </c>
      <c r="G76" s="53" t="n">
        <v>599.8</v>
      </c>
      <c r="H76" s="53" t="n">
        <v>2742</v>
      </c>
      <c r="I76" s="53" t="n">
        <v>17658</v>
      </c>
      <c r="J76" s="96" t="n">
        <v>549.2</v>
      </c>
    </row>
    <row r="77" customFormat="false" ht="15.75" hidden="false" customHeight="false" outlineLevel="0" collapsed="false">
      <c r="A77" s="1" t="s">
        <v>290</v>
      </c>
      <c r="B77" s="1" t="s">
        <v>142</v>
      </c>
      <c r="C77" s="53" t="n">
        <v>185592</v>
      </c>
      <c r="D77" s="53" t="n">
        <v>13745</v>
      </c>
      <c r="E77" s="53" t="n">
        <v>85286</v>
      </c>
      <c r="F77" s="53" t="n">
        <v>1111.3</v>
      </c>
      <c r="G77" s="53" t="n">
        <v>174</v>
      </c>
      <c r="H77" s="53" t="n">
        <v>964</v>
      </c>
      <c r="I77" s="53" t="n">
        <v>6594</v>
      </c>
      <c r="J77" s="96" t="n">
        <v>123.1</v>
      </c>
    </row>
    <row r="78" customFormat="false" ht="15.75" hidden="false" customHeight="false" outlineLevel="0" collapsed="false">
      <c r="A78" s="1" t="s">
        <v>291</v>
      </c>
      <c r="B78" s="1" t="s">
        <v>144</v>
      </c>
      <c r="C78" s="53" t="n">
        <v>90061</v>
      </c>
      <c r="D78" s="53" t="n">
        <v>9833</v>
      </c>
      <c r="E78" s="53" t="n">
        <v>16851</v>
      </c>
      <c r="F78" s="53" t="n">
        <v>145</v>
      </c>
      <c r="G78" s="53" t="n">
        <v>56.4</v>
      </c>
      <c r="H78" s="53" t="n">
        <v>6165</v>
      </c>
      <c r="I78" s="53" t="n">
        <v>5976</v>
      </c>
      <c r="J78" s="96" t="n">
        <v>54</v>
      </c>
    </row>
    <row r="79" customFormat="false" ht="15.75" hidden="false" customHeight="false" outlineLevel="0" collapsed="false">
      <c r="A79" s="1" t="s">
        <v>292</v>
      </c>
      <c r="B79" s="1" t="s">
        <v>146</v>
      </c>
      <c r="C79" s="53" t="n">
        <v>43193</v>
      </c>
      <c r="D79" s="53" t="n">
        <v>2293</v>
      </c>
      <c r="E79" s="53" t="n">
        <v>5857</v>
      </c>
      <c r="F79" s="53" t="n">
        <v>31.3</v>
      </c>
      <c r="G79" s="53" t="n">
        <v>13.6</v>
      </c>
      <c r="H79" s="53" t="n">
        <v>1243</v>
      </c>
      <c r="I79" s="53" t="n">
        <v>1208</v>
      </c>
      <c r="J79" s="96" t="n">
        <v>11.9</v>
      </c>
    </row>
    <row r="80" customFormat="false" ht="15.75" hidden="false" customHeight="false" outlineLevel="0" collapsed="false">
      <c r="A80" s="1" t="s">
        <v>293</v>
      </c>
      <c r="B80" s="1" t="s">
        <v>148</v>
      </c>
      <c r="C80" s="53" t="n">
        <v>46869</v>
      </c>
      <c r="D80" s="53" t="n">
        <v>7540</v>
      </c>
      <c r="E80" s="53" t="n">
        <v>10994</v>
      </c>
      <c r="F80" s="53" t="n">
        <v>113.7</v>
      </c>
      <c r="G80" s="53" t="n">
        <v>42.8</v>
      </c>
      <c r="H80" s="53" t="n">
        <v>4922</v>
      </c>
      <c r="I80" s="53" t="n">
        <v>4768</v>
      </c>
      <c r="J80" s="96" t="n">
        <v>42.1</v>
      </c>
    </row>
    <row r="81" customFormat="false" ht="15.75" hidden="false" customHeight="false" outlineLevel="0" collapsed="false">
      <c r="A81" s="1" t="s">
        <v>294</v>
      </c>
      <c r="B81" s="1" t="s">
        <v>150</v>
      </c>
      <c r="C81" s="53" t="n">
        <v>26432</v>
      </c>
      <c r="D81" s="97" t="n">
        <v>92</v>
      </c>
      <c r="E81" s="53" t="n">
        <v>3025</v>
      </c>
      <c r="F81" s="53" t="n">
        <v>2.5</v>
      </c>
      <c r="G81" s="53" t="n">
        <v>19.1</v>
      </c>
      <c r="H81" s="53" t="n">
        <v>684</v>
      </c>
      <c r="I81" s="53" t="n">
        <v>-4997</v>
      </c>
      <c r="J81" s="96" t="n">
        <v>18</v>
      </c>
    </row>
    <row r="82" customFormat="false" ht="15.75" hidden="false" customHeight="false" outlineLevel="0" collapsed="false">
      <c r="A82" s="1" t="s">
        <v>295</v>
      </c>
      <c r="B82" s="1" t="s">
        <v>152</v>
      </c>
      <c r="C82" s="53" t="n">
        <v>61867</v>
      </c>
      <c r="D82" s="53" t="n">
        <v>2356</v>
      </c>
      <c r="E82" s="53" t="n">
        <v>44575</v>
      </c>
      <c r="F82" s="53" t="n">
        <v>1596</v>
      </c>
      <c r="G82" s="53" t="n">
        <v>493.5</v>
      </c>
      <c r="H82" s="53" t="n">
        <v>795</v>
      </c>
      <c r="I82" s="53" t="n">
        <v>10663</v>
      </c>
      <c r="J82" s="96" t="n">
        <v>450.8</v>
      </c>
    </row>
    <row r="83" customFormat="false" ht="15.75" hidden="false" customHeight="false" outlineLevel="0" collapsed="false">
      <c r="A83" s="1" t="s">
        <v>296</v>
      </c>
      <c r="B83" s="1" t="s">
        <v>154</v>
      </c>
      <c r="C83" s="53" t="n">
        <v>52740</v>
      </c>
      <c r="D83" s="53" t="n">
        <v>1563</v>
      </c>
      <c r="E83" s="53" t="n">
        <v>24640</v>
      </c>
      <c r="F83" s="53" t="n">
        <v>486.2</v>
      </c>
      <c r="G83" s="53" t="n">
        <v>12.1</v>
      </c>
      <c r="H83" s="53" t="n">
        <v>92</v>
      </c>
      <c r="I83" s="53" t="n">
        <v>285</v>
      </c>
      <c r="J83" s="96" t="n">
        <v>11.4</v>
      </c>
    </row>
    <row r="84" customFormat="false" ht="15.75" hidden="false" customHeight="false" outlineLevel="0" collapsed="false">
      <c r="A84" s="1" t="s">
        <v>297</v>
      </c>
      <c r="B84" s="1" t="s">
        <v>156</v>
      </c>
      <c r="C84" s="53" t="n">
        <v>108499</v>
      </c>
      <c r="D84" s="53" t="n">
        <v>6246</v>
      </c>
      <c r="E84" s="53" t="n">
        <v>34643</v>
      </c>
      <c r="F84" s="53" t="n">
        <v>1202.7</v>
      </c>
      <c r="G84" s="53" t="n">
        <v>495.6</v>
      </c>
      <c r="H84" s="53" t="n">
        <v>2314</v>
      </c>
      <c r="I84" s="53" t="n">
        <v>7504</v>
      </c>
      <c r="J84" s="96" t="n">
        <v>373.3</v>
      </c>
    </row>
    <row r="85" customFormat="false" ht="15.75" hidden="false" customHeight="false" outlineLevel="0" collapsed="false">
      <c r="A85" s="1" t="s">
        <v>298</v>
      </c>
      <c r="B85" s="1" t="s">
        <v>158</v>
      </c>
      <c r="C85" s="53" t="n">
        <v>71960</v>
      </c>
      <c r="D85" s="53" t="n">
        <v>3843</v>
      </c>
      <c r="E85" s="53" t="n">
        <v>16656</v>
      </c>
      <c r="F85" s="53" t="n">
        <v>445.2</v>
      </c>
      <c r="G85" s="53" t="n">
        <v>60.6</v>
      </c>
      <c r="H85" s="53" t="n">
        <v>655</v>
      </c>
      <c r="I85" s="53" t="n">
        <v>2054</v>
      </c>
      <c r="J85" s="96" t="n">
        <v>48.3</v>
      </c>
    </row>
    <row r="86" customFormat="false" ht="15.75" hidden="false" customHeight="false" outlineLevel="0" collapsed="false">
      <c r="A86" s="1" t="s">
        <v>299</v>
      </c>
      <c r="B86" s="1" t="s">
        <v>160</v>
      </c>
      <c r="C86" s="53" t="n">
        <v>36538</v>
      </c>
      <c r="D86" s="53" t="n">
        <v>2403</v>
      </c>
      <c r="E86" s="53" t="n">
        <v>17987</v>
      </c>
      <c r="F86" s="53" t="n">
        <v>757.4</v>
      </c>
      <c r="G86" s="53" t="n">
        <v>435</v>
      </c>
      <c r="H86" s="53" t="n">
        <v>1659</v>
      </c>
      <c r="I86" s="53" t="n">
        <v>5450</v>
      </c>
      <c r="J86" s="96" t="n">
        <v>325</v>
      </c>
    </row>
    <row r="87" customFormat="false" ht="15.75" hidden="false" customHeight="false" outlineLevel="0" collapsed="false">
      <c r="A87" s="1" t="s">
        <v>300</v>
      </c>
      <c r="B87" s="1" t="s">
        <v>162</v>
      </c>
      <c r="C87" s="53" t="n">
        <v>28801</v>
      </c>
      <c r="D87" s="53" t="n">
        <v>1207</v>
      </c>
      <c r="E87" s="53" t="n">
        <v>6892</v>
      </c>
      <c r="F87" s="53" t="n">
        <v>244.2</v>
      </c>
      <c r="G87" s="53" t="n">
        <v>124.1</v>
      </c>
      <c r="H87" s="53" t="n">
        <v>705</v>
      </c>
      <c r="I87" s="53" t="n">
        <v>3273</v>
      </c>
      <c r="J87" s="98" t="n">
        <v>103.8</v>
      </c>
    </row>
    <row r="88" customFormat="false" ht="15.75" hidden="false" customHeight="true" outlineLevel="0" collapsed="false">
      <c r="A88" s="16" t="s">
        <v>203</v>
      </c>
      <c r="B88" s="16" t="s">
        <v>203</v>
      </c>
      <c r="C88" s="16" t="s">
        <v>203</v>
      </c>
      <c r="D88" s="16" t="s">
        <v>203</v>
      </c>
      <c r="E88" s="16" t="s">
        <v>203</v>
      </c>
      <c r="F88" s="94" t="s">
        <v>203</v>
      </c>
      <c r="G88" s="94" t="s">
        <v>203</v>
      </c>
      <c r="H88" s="16" t="s">
        <v>203</v>
      </c>
      <c r="I88" s="16" t="s">
        <v>203</v>
      </c>
      <c r="J88" s="94" t="s">
        <v>203</v>
      </c>
    </row>
    <row r="90" customFormat="false" ht="15.75" hidden="false" customHeight="false" outlineLevel="0" collapsed="false">
      <c r="A90" s="1" t="s">
        <v>179</v>
      </c>
    </row>
    <row r="91" customFormat="false" ht="15.75" hidden="false" customHeight="false" outlineLevel="0" collapsed="false">
      <c r="A91" s="1" t="s">
        <v>180</v>
      </c>
    </row>
    <row r="92" customFormat="false" ht="15.75" hidden="false" customHeight="false" outlineLevel="0" collapsed="false">
      <c r="A92" s="1" t="s">
        <v>301</v>
      </c>
    </row>
    <row r="93" customFormat="false" ht="15.75" hidden="false" customHeight="false" outlineLevel="0" collapsed="false">
      <c r="A93" s="1" t="s">
        <v>185</v>
      </c>
    </row>
  </sheetData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5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7T17:07:06Z</dcterms:created>
  <dc:creator>US Census Bureau</dc:creator>
  <dc:description/>
  <dc:language>en-US</dc:language>
  <cp:lastModifiedBy>mulli320</cp:lastModifiedBy>
  <cp:lastPrinted>2009-05-12T14:55:51Z</cp:lastPrinted>
  <dcterms:modified xsi:type="dcterms:W3CDTF">2009-11-25T18:09:22Z</dcterms:modified>
  <cp:revision>0</cp:revision>
  <dc:subject/>
  <dc:title>U.S. Multinational Companies--Selected Characteristic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60032016</vt:r8>
  </property>
  <property fmtid="{D5CDD505-2E9C-101B-9397-08002B2CF9AE}" pid="3" name="_AuthorEmail">
    <vt:lpwstr>James.Shin@bea.gov</vt:lpwstr>
  </property>
  <property fmtid="{D5CDD505-2E9C-101B-9397-08002B2CF9AE}" pid="4" name="_AuthorEmailDisplayName">
    <vt:lpwstr>Shin, James</vt:lpwstr>
  </property>
  <property fmtid="{D5CDD505-2E9C-101B-9397-08002B2CF9AE}" pid="5" name="_EmailSubject">
    <vt:lpwstr>Tables for Statistical Abstract of the United States</vt:lpwstr>
  </property>
  <property fmtid="{D5CDD505-2E9C-101B-9397-08002B2CF9AE}" pid="6" name="_NewReviewCycle">
    <vt:lpwstr/>
  </property>
  <property fmtid="{D5CDD505-2E9C-101B-9397-08002B2CF9AE}" pid="7" name="_PreviousAdHocReviewCycleID">
    <vt:r8>-2012315332</vt:r8>
  </property>
</Properties>
</file>