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8">
  <si>
    <r>
      <rPr>
        <sz val="12"/>
        <rFont val="Courier New"/>
        <family val="3"/>
      </rPr>
      <t xml:space="preserve">Table 159.</t>
    </r>
    <r>
      <rPr>
        <b val="true"/>
        <sz val="12"/>
        <rFont val="Courier New"/>
        <family val="3"/>
      </rPr>
      <t xml:space="preserve"> Active Physicians, and Nurses by State: 2007</t>
    </r>
  </si>
  <si>
    <r>
      <rPr>
        <b val="true"/>
        <sz val="12"/>
        <rFont val="Courier New"/>
        <family val="3"/>
      </rPr>
      <t xml:space="preserve">&lt;nr&gt;and Nurses by State: 2007</t>
    </r>
    <r>
      <rPr>
        <sz val="12"/>
        <rFont val="Courier New"/>
        <family val="0"/>
      </rPr>
      <t xml:space="preserve">&lt;l&gt;&lt;lp;6q&gt;&lt;sz;6q&gt;&lt;ff;0&gt;&lt;tq;1&gt;&lt;med&gt;</t>
    </r>
  </si>
  <si>
    <r>
      <rPr>
        <sz val="12"/>
        <rFont val="Courier New"/>
        <family val="0"/>
      </rPr>
      <t xml:space="preserve">$p\[&lt;bold&gt;</t>
    </r>
    <r>
      <rPr>
        <b val="true"/>
        <sz val="12"/>
        <rFont val="Courier New"/>
        <family val="3"/>
      </rPr>
      <t xml:space="preserve">As of December 31</t>
    </r>
    <r>
      <rPr>
        <sz val="12"/>
        <rFont val="Courier New"/>
        <family val="0"/>
      </rPr>
      <t xml:space="preserve">&lt;med&gt;. Excludes doctors of osteopathy,</t>
    </r>
  </si>
  <si>
    <t xml:space="preserve">See notes.</t>
  </si>
  <si>
    <t xml:space="preserve">&lt;pc;2&gt;&lt;begtab;tbspec2d;1p&gt;</t>
  </si>
  <si>
    <t xml:space="preserve">$del</t>
  </si>
  <si>
    <t xml:space="preserve">Physicians </t>
  </si>
  <si>
    <t xml:space="preserve">Nurses</t>
  </si>
  <si>
    <t xml:space="preserve"> </t>
  </si>
  <si>
    <t xml:space="preserve">State</t>
  </si>
  <si>
    <t xml:space="preserve">  Total</t>
  </si>
  <si>
    <t xml:space="preserve">Rate \1</t>
  </si>
  <si>
    <t xml:space="preserve">   Total</t>
  </si>
  <si>
    <t xml:space="preserve">    United States</t>
  </si>
  <si>
    <r>
      <rPr>
        <sz val="12"/>
        <rFont val="Courier New"/>
        <family val="0"/>
      </rPr>
      <t xml:space="preserve">    &lt;chgrow;bold&gt;</t>
    </r>
    <r>
      <rPr>
        <b val="true"/>
        <sz val="12"/>
        <rFont val="Courier New"/>
        <family val="3"/>
      </rPr>
      <t xml:space="preserve">United States</t>
    </r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ource: Physicians: American Medical Association, Chicago, IL,</t>
  </si>
  <si>
    <t xml:space="preserve">[tbf]Source: Physicians: American Medical Association, Chicago, IL,  </t>
  </si>
  <si>
    <t xml:space="preserve">Physician Characteristics and Distribution in the U.S., annual  </t>
  </si>
  <si>
    <t xml:space="preserve">&lt;mdit&gt;Physician Characteristics and Distribution in the U.S., &lt;med&gt;annual </t>
  </si>
  <si>
    <t xml:space="preserve">(copyright); Nurses: Bureau of Labor Statistics, Occupational Employment Statistics,</t>
  </si>
  <si>
    <t xml:space="preserve">Occupational Employment and Wages; Wage and Employment Statistics.</t>
  </si>
  <si>
    <t xml:space="preserve"> Occupational Employment and Wages; &lt;mdit&gt;May 2007 Wage and Employment Statistics;</t>
  </si>
  <si>
    <t xml:space="preserve">Back to data.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As of December 31</t>
    </r>
    <r>
      <rPr>
        <sz val="12"/>
        <rFont val="Courier New"/>
        <family val="0"/>
      </rPr>
      <t xml:space="preserve">. Excludes doctors of osteopathy,</t>
    </r>
  </si>
  <si>
    <t xml:space="preserve">Includes all physicians not classified according to activity status.</t>
  </si>
  <si>
    <t xml:space="preserve">Nurses data comes from the Bureau of Labor Statistics]</t>
  </si>
  <si>
    <t xml:space="preserve">Nurses data come from the Bureau of Labor Statistics]</t>
  </si>
  <si>
    <t xml:space="preserve">FOOTNOTES</t>
  </si>
  <si>
    <t xml:space="preserve">\1 2002 and earlier data excludes federally-employed persons. </t>
  </si>
  <si>
    <t xml:space="preserve">\2 Per 100,000 resident population. Based </t>
  </si>
  <si>
    <t xml:space="preserve">on U.S. Census Bureau estimates as of July 1.</t>
  </si>
  <si>
    <t xml:space="preserve">Occupational Employment and Wages; Wage and Employment Statistics, Accessed, February 2008.</t>
  </si>
  <si>
    <t xml:space="preserve">\&lt;http://www.bls.gov/oes/home.htm#data\&gt;</t>
  </si>
  <si>
    <t xml:space="preserve">INTERNET LINKS</t>
  </si>
  <si>
    <t xml:space="preserve">http://www.bhpr.hrsa.gov/</t>
  </si>
  <si>
    <t xml:space="preserve">http://www.ama-assn.org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9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2006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hpr.hrsa.gov/" TargetMode="External"/><Relationship Id="rId2" Type="http://schemas.openxmlformats.org/officeDocument/2006/relationships/hyperlink" Target="http://www.ama-assn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23.29"/>
    <col collapsed="false" customWidth="true" hidden="true" outlineLevel="0" max="2" min="2" style="1" width="31.89"/>
    <col collapsed="false" customWidth="true" hidden="false" outlineLevel="0" max="3" min="3" style="1" width="9.69"/>
    <col collapsed="false" customWidth="true" hidden="false" outlineLevel="0" max="4" min="4" style="1" width="12.69"/>
    <col collapsed="false" customWidth="true" hidden="false" outlineLevel="0" max="5" min="5" style="1" width="14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4"/>
      <c r="D1" s="4"/>
    </row>
    <row r="2" customFormat="false" ht="16.5" hidden="false" customHeight="false" outlineLevel="0" collapsed="false">
      <c r="B2" s="5" t="s">
        <v>2</v>
      </c>
      <c r="C2" s="4"/>
      <c r="D2" s="4"/>
    </row>
    <row r="3" customFormat="false" ht="15.75" hidden="false" customHeight="false" outlineLevel="0" collapsed="false">
      <c r="A3" s="6" t="s">
        <v>3</v>
      </c>
      <c r="B3" s="5" t="s">
        <v>4</v>
      </c>
      <c r="C3" s="4"/>
      <c r="D3" s="4"/>
    </row>
    <row r="4" customFormat="false" ht="15.75" hidden="false" customHeight="false" outlineLevel="0" collapsed="false">
      <c r="A4" s="7"/>
      <c r="B4" s="5" t="s">
        <v>5</v>
      </c>
      <c r="C4" s="4"/>
      <c r="D4" s="4"/>
    </row>
    <row r="5" customFormat="false" ht="15.75" hidden="false" customHeight="false" outlineLevel="0" collapsed="false">
      <c r="A5" s="8"/>
      <c r="B5" s="9" t="s">
        <v>5</v>
      </c>
      <c r="C5" s="10"/>
      <c r="D5" s="11"/>
      <c r="E5" s="12"/>
      <c r="F5" s="13"/>
    </row>
    <row r="6" customFormat="false" ht="15.75" hidden="false" customHeight="false" outlineLevel="0" collapsed="false">
      <c r="A6" s="14"/>
      <c r="B6" s="15" t="s">
        <v>5</v>
      </c>
      <c r="C6" s="16" t="s">
        <v>6</v>
      </c>
      <c r="D6" s="16"/>
      <c r="E6" s="17" t="s">
        <v>7</v>
      </c>
      <c r="F6" s="17"/>
    </row>
    <row r="7" customFormat="false" ht="15.75" hidden="false" customHeight="false" outlineLevel="0" collapsed="false">
      <c r="A7" s="5" t="s">
        <v>8</v>
      </c>
      <c r="B7" s="15" t="s">
        <v>5</v>
      </c>
      <c r="C7" s="18"/>
      <c r="D7" s="19"/>
      <c r="E7" s="20"/>
      <c r="F7" s="21"/>
    </row>
    <row r="8" customFormat="false" ht="15.75" hidden="false" customHeight="false" outlineLevel="0" collapsed="false">
      <c r="B8" s="15" t="s">
        <v>5</v>
      </c>
      <c r="C8" s="22"/>
      <c r="D8" s="23"/>
      <c r="E8" s="24"/>
    </row>
    <row r="9" customFormat="false" ht="15.75" hidden="false" customHeight="false" outlineLevel="0" collapsed="false">
      <c r="A9" s="25" t="s">
        <v>9</v>
      </c>
      <c r="B9" s="15" t="s">
        <v>5</v>
      </c>
      <c r="C9" s="26" t="s">
        <v>10</v>
      </c>
      <c r="D9" s="27" t="s">
        <v>11</v>
      </c>
      <c r="E9" s="28" t="s">
        <v>12</v>
      </c>
      <c r="F9" s="29" t="s">
        <v>11</v>
      </c>
    </row>
    <row r="10" customFormat="false" ht="15.75" hidden="false" customHeight="false" outlineLevel="0" collapsed="false">
      <c r="A10" s="21"/>
      <c r="B10" s="30" t="s">
        <v>5</v>
      </c>
      <c r="C10" s="18"/>
      <c r="D10" s="19"/>
      <c r="E10" s="31"/>
      <c r="F10" s="32"/>
    </row>
    <row r="11" customFormat="false" ht="16.5" hidden="false" customHeight="false" outlineLevel="0" collapsed="false">
      <c r="A11" s="3" t="s">
        <v>13</v>
      </c>
      <c r="B11" s="5" t="s">
        <v>14</v>
      </c>
      <c r="C11" s="33" t="n">
        <f aca="false">SUM(C12:C62)</f>
        <v>816727</v>
      </c>
      <c r="D11" s="34" t="n">
        <v>271.076404801466</v>
      </c>
      <c r="E11" s="35" t="n">
        <v>2468340</v>
      </c>
      <c r="F11" s="36" t="n">
        <v>819.269567534613</v>
      </c>
    </row>
    <row r="12" customFormat="false" ht="16.5" hidden="false" customHeight="false" outlineLevel="0" collapsed="false">
      <c r="A12" s="5" t="s">
        <v>15</v>
      </c>
      <c r="B12" s="5" t="s">
        <v>15</v>
      </c>
      <c r="C12" s="37" t="n">
        <f aca="false">11239-1145</f>
        <v>10094</v>
      </c>
      <c r="D12" s="38" t="n">
        <v>218.173408305676</v>
      </c>
      <c r="E12" s="39" t="n">
        <v>42180</v>
      </c>
      <c r="F12" s="40" t="n">
        <v>911.685591671629</v>
      </c>
    </row>
    <row r="13" customFormat="false" ht="15.75" hidden="false" customHeight="false" outlineLevel="0" collapsed="false">
      <c r="A13" s="5" t="s">
        <v>16</v>
      </c>
      <c r="B13" s="5" t="s">
        <v>16</v>
      </c>
      <c r="C13" s="41" t="n">
        <f aca="false">1717-161</f>
        <v>1556</v>
      </c>
      <c r="D13" s="38" t="n">
        <v>228.450281965788</v>
      </c>
      <c r="E13" s="39" t="n">
        <v>5150</v>
      </c>
      <c r="F13" s="40" t="n">
        <v>756.117578485739</v>
      </c>
    </row>
    <row r="14" customFormat="false" ht="15.75" hidden="false" customHeight="false" outlineLevel="0" collapsed="false">
      <c r="A14" s="5" t="s">
        <v>17</v>
      </c>
      <c r="B14" s="5" t="s">
        <v>17</v>
      </c>
      <c r="C14" s="41" t="n">
        <f aca="false">15710-2389</f>
        <v>13321</v>
      </c>
      <c r="D14" s="38" t="n">
        <v>209.666571757168</v>
      </c>
      <c r="E14" s="39" t="n">
        <v>34580</v>
      </c>
      <c r="F14" s="40" t="n">
        <v>544.27370703122</v>
      </c>
    </row>
    <row r="15" customFormat="false" ht="15.75" hidden="false" customHeight="false" outlineLevel="0" collapsed="false">
      <c r="A15" s="5" t="s">
        <v>18</v>
      </c>
      <c r="B15" s="5" t="s">
        <v>18</v>
      </c>
      <c r="C15" s="41" t="n">
        <f aca="false">6548-790</f>
        <v>5758</v>
      </c>
      <c r="D15" s="38" t="n">
        <v>203.422859882348</v>
      </c>
      <c r="E15" s="39" t="n">
        <v>21920</v>
      </c>
      <c r="F15" s="40" t="n">
        <v>774.40588548473</v>
      </c>
    </row>
    <row r="16" customFormat="false" ht="15.75" hidden="false" customHeight="false" outlineLevel="0" collapsed="false">
      <c r="A16" s="5" t="s">
        <v>19</v>
      </c>
      <c r="B16" s="5" t="s">
        <v>19</v>
      </c>
      <c r="C16" s="41" t="n">
        <f aca="false">112776-15033</f>
        <v>97743</v>
      </c>
      <c r="D16" s="38" t="n">
        <v>268.690560498136</v>
      </c>
      <c r="E16" s="39" t="n">
        <v>233200</v>
      </c>
      <c r="F16" s="40" t="n">
        <v>641.054998395438</v>
      </c>
    </row>
    <row r="17" customFormat="false" ht="15.75" hidden="false" customHeight="false" outlineLevel="0" collapsed="false">
      <c r="A17" s="5" t="s">
        <v>20</v>
      </c>
      <c r="B17" s="5" t="s">
        <v>20</v>
      </c>
      <c r="C17" s="41" t="n">
        <f aca="false">14515-1939</f>
        <v>12576</v>
      </c>
      <c r="D17" s="38" t="n">
        <v>259.68608874673</v>
      </c>
      <c r="E17" s="39" t="n">
        <v>36850</v>
      </c>
      <c r="F17" s="40" t="n">
        <v>760.928146494671</v>
      </c>
    </row>
    <row r="18" customFormat="false" ht="15.75" hidden="false" customHeight="false" outlineLevel="0" collapsed="false">
      <c r="A18" s="5" t="s">
        <v>21</v>
      </c>
      <c r="B18" s="5" t="s">
        <v>21</v>
      </c>
      <c r="C18" s="41" t="n">
        <f aca="false">14753-1618</f>
        <v>13135</v>
      </c>
      <c r="D18" s="38" t="n">
        <v>376.37526691554</v>
      </c>
      <c r="E18" s="39" t="n">
        <v>34690</v>
      </c>
      <c r="F18" s="40" t="n">
        <v>994.020404210131</v>
      </c>
    </row>
    <row r="19" customFormat="false" ht="15.75" hidden="false" customHeight="false" outlineLevel="0" collapsed="false">
      <c r="A19" s="5" t="s">
        <v>22</v>
      </c>
      <c r="B19" s="5" t="s">
        <v>22</v>
      </c>
      <c r="C19" s="41" t="n">
        <f aca="false">2456-293</f>
        <v>2163</v>
      </c>
      <c r="D19" s="38" t="n">
        <v>250.941756685109</v>
      </c>
      <c r="E19" s="39" t="n">
        <v>8420</v>
      </c>
      <c r="F19" s="40" t="n">
        <v>976.851406051142</v>
      </c>
    </row>
    <row r="20" customFormat="false" ht="15.75" hidden="false" customHeight="false" outlineLevel="0" collapsed="false">
      <c r="A20" s="5" t="s">
        <v>23</v>
      </c>
      <c r="B20" s="5" t="s">
        <v>23</v>
      </c>
      <c r="C20" s="41" t="n">
        <f aca="false">5152-407</f>
        <v>4745</v>
      </c>
      <c r="D20" s="38" t="n">
        <v>807.153986949451</v>
      </c>
      <c r="E20" s="39" t="n">
        <v>8110</v>
      </c>
      <c r="F20" s="40" t="n">
        <v>1379.561398137</v>
      </c>
    </row>
    <row r="21" customFormat="false" ht="15.75" hidden="false" customHeight="false" outlineLevel="0" collapsed="false">
      <c r="A21" s="5" t="s">
        <v>24</v>
      </c>
      <c r="B21" s="5" t="s">
        <v>24</v>
      </c>
      <c r="C21" s="41" t="n">
        <f aca="false">55037-9927</f>
        <v>45110</v>
      </c>
      <c r="D21" s="38" t="n">
        <v>247.863598205799</v>
      </c>
      <c r="E21" s="39" t="n">
        <v>148180</v>
      </c>
      <c r="F21" s="40" t="n">
        <v>814.197029087461</v>
      </c>
    </row>
    <row r="22" customFormat="false" ht="15.75" hidden="false" customHeight="false" outlineLevel="0" collapsed="false">
      <c r="A22" s="5" t="s">
        <v>25</v>
      </c>
      <c r="B22" s="5" t="s">
        <v>25</v>
      </c>
      <c r="C22" s="41" t="n">
        <f aca="false">23239-2531</f>
        <v>20708</v>
      </c>
      <c r="D22" s="38" t="n">
        <v>217.445701840445</v>
      </c>
      <c r="E22" s="39" t="n">
        <v>62230</v>
      </c>
      <c r="F22" s="40" t="n">
        <v>653.450165420652</v>
      </c>
    </row>
    <row r="23" customFormat="false" ht="15.75" hidden="false" customHeight="false" outlineLevel="0" collapsed="false">
      <c r="A23" s="5" t="s">
        <v>26</v>
      </c>
      <c r="B23" s="5" t="s">
        <v>26</v>
      </c>
      <c r="C23" s="41" t="n">
        <f aca="false">4665-616</f>
        <v>4049</v>
      </c>
      <c r="D23" s="38" t="n">
        <v>316.982892787915</v>
      </c>
      <c r="E23" s="39" t="n">
        <v>9620</v>
      </c>
      <c r="F23" s="40" t="n">
        <v>753.118159698627</v>
      </c>
    </row>
    <row r="24" customFormat="false" ht="15.75" hidden="false" customHeight="false" outlineLevel="0" collapsed="false">
      <c r="A24" s="5" t="s">
        <v>27</v>
      </c>
      <c r="B24" s="5" t="s">
        <v>27</v>
      </c>
      <c r="C24" s="41" t="n">
        <f aca="false">2993-467</f>
        <v>2526</v>
      </c>
      <c r="D24" s="38" t="n">
        <v>168.833903131047</v>
      </c>
      <c r="E24" s="39" t="n">
        <v>9600</v>
      </c>
      <c r="F24" s="40" t="n">
        <v>641.649038027731</v>
      </c>
    </row>
    <row r="25" customFormat="false" ht="15.75" hidden="false" customHeight="false" outlineLevel="0" collapsed="false">
      <c r="A25" s="5" t="s">
        <v>28</v>
      </c>
      <c r="B25" s="5" t="s">
        <v>28</v>
      </c>
      <c r="C25" s="41" t="n">
        <f aca="false">39986-4054</f>
        <v>35932</v>
      </c>
      <c r="D25" s="38" t="n">
        <v>280.153867876872</v>
      </c>
      <c r="E25" s="39" t="n">
        <v>104130</v>
      </c>
      <c r="F25" s="40" t="n">
        <v>811.878611321906</v>
      </c>
    </row>
    <row r="26" customFormat="false" ht="15.75" hidden="false" customHeight="false" outlineLevel="0" collapsed="false">
      <c r="A26" s="5" t="s">
        <v>29</v>
      </c>
      <c r="B26" s="5" t="s">
        <v>29</v>
      </c>
      <c r="C26" s="41" t="n">
        <f aca="false">15478-1733</f>
        <v>13745</v>
      </c>
      <c r="D26" s="38" t="n">
        <v>216.939699759875</v>
      </c>
      <c r="E26" s="39" t="n">
        <v>54770</v>
      </c>
      <c r="F26" s="40" t="n">
        <v>864.444332910029</v>
      </c>
    </row>
    <row r="27" customFormat="false" ht="15.75" hidden="false" customHeight="false" outlineLevel="0" collapsed="false">
      <c r="A27" s="5" t="s">
        <v>30</v>
      </c>
      <c r="B27" s="5" t="s">
        <v>30</v>
      </c>
      <c r="C27" s="41" t="n">
        <f aca="false">6536-889</f>
        <v>5647</v>
      </c>
      <c r="D27" s="38" t="n">
        <v>189.283224284029</v>
      </c>
      <c r="E27" s="39" t="n">
        <v>29550</v>
      </c>
      <c r="F27" s="40" t="n">
        <v>990.493939718975</v>
      </c>
    </row>
    <row r="28" customFormat="false" ht="15.75" hidden="false" customHeight="false" outlineLevel="0" collapsed="false">
      <c r="A28" s="5" t="s">
        <v>31</v>
      </c>
      <c r="B28" s="5" t="s">
        <v>31</v>
      </c>
      <c r="C28" s="41" t="n">
        <f aca="false">7180-999</f>
        <v>6181</v>
      </c>
      <c r="D28" s="38" t="n">
        <v>222.547708597521</v>
      </c>
      <c r="E28" s="39" t="n">
        <v>24070</v>
      </c>
      <c r="F28" s="40" t="n">
        <v>866.64347936294</v>
      </c>
    </row>
    <row r="29" customFormat="false" ht="15.75" hidden="false" customHeight="false" outlineLevel="0" collapsed="false">
      <c r="A29" s="5" t="s">
        <v>32</v>
      </c>
      <c r="B29" s="5" t="s">
        <v>32</v>
      </c>
      <c r="C29" s="41" t="n">
        <f aca="false">11024-1181</f>
        <v>9843</v>
      </c>
      <c r="D29" s="38" t="n">
        <v>232.348545006643</v>
      </c>
      <c r="E29" s="39" t="n">
        <v>39120</v>
      </c>
      <c r="F29" s="40" t="n">
        <v>923.445604049564</v>
      </c>
    </row>
    <row r="30" customFormat="false" ht="15.75" hidden="false" customHeight="false" outlineLevel="0" collapsed="false">
      <c r="A30" s="5" t="s">
        <v>33</v>
      </c>
      <c r="B30" s="5" t="s">
        <v>33</v>
      </c>
      <c r="C30" s="41" t="n">
        <f aca="false">12741-1254</f>
        <v>11487</v>
      </c>
      <c r="D30" s="38" t="n">
        <v>262.661462370607</v>
      </c>
      <c r="E30" s="39" t="n">
        <v>39090</v>
      </c>
      <c r="F30" s="40" t="n">
        <v>893.83098842753</v>
      </c>
    </row>
    <row r="31" customFormat="false" ht="15.75" hidden="false" customHeight="false" outlineLevel="0" collapsed="false">
      <c r="A31" s="5" t="s">
        <v>34</v>
      </c>
      <c r="B31" s="5" t="s">
        <v>34</v>
      </c>
      <c r="C31" s="41" t="n">
        <f aca="false">4305-643</f>
        <v>3662</v>
      </c>
      <c r="D31" s="38" t="n">
        <v>278.394828029235</v>
      </c>
      <c r="E31" s="39" t="n">
        <v>13850</v>
      </c>
      <c r="F31" s="40" t="n">
        <v>1052.91326275393</v>
      </c>
    </row>
    <row r="32" customFormat="false" ht="15.75" hidden="false" customHeight="false" outlineLevel="0" collapsed="false">
      <c r="A32" s="5" t="s">
        <v>35</v>
      </c>
      <c r="B32" s="5" t="s">
        <v>35</v>
      </c>
      <c r="C32" s="41" t="n">
        <f aca="false">26402-2722</f>
        <v>23680</v>
      </c>
      <c r="D32" s="38" t="n">
        <v>421.434875408866</v>
      </c>
      <c r="E32" s="39" t="n">
        <v>48840</v>
      </c>
      <c r="F32" s="40" t="n">
        <v>869.209430530785</v>
      </c>
    </row>
    <row r="33" customFormat="false" ht="15.75" hidden="false" customHeight="false" outlineLevel="0" collapsed="false">
      <c r="A33" s="5" t="s">
        <v>36</v>
      </c>
      <c r="B33" s="5" t="s">
        <v>36</v>
      </c>
      <c r="C33" s="41" t="n">
        <f aca="false">33313-2978</f>
        <v>30335</v>
      </c>
      <c r="D33" s="38" t="n">
        <v>469.007400375546</v>
      </c>
      <c r="E33" s="39" t="n">
        <v>78280</v>
      </c>
      <c r="F33" s="40" t="n">
        <v>1210.28182961588</v>
      </c>
    </row>
    <row r="34" customFormat="false" ht="15.75" hidden="false" customHeight="false" outlineLevel="0" collapsed="false">
      <c r="A34" s="5" t="s">
        <v>37</v>
      </c>
      <c r="B34" s="5" t="s">
        <v>37</v>
      </c>
      <c r="C34" s="41" t="n">
        <f aca="false">28356-3210</f>
        <v>25146</v>
      </c>
      <c r="D34" s="38" t="n">
        <v>250.214183579955</v>
      </c>
      <c r="E34" s="39" t="n">
        <v>84480</v>
      </c>
      <c r="F34" s="40" t="n">
        <v>840.614580006149</v>
      </c>
    </row>
    <row r="35" customFormat="false" ht="15.75" hidden="false" customHeight="false" outlineLevel="0" collapsed="false">
      <c r="A35" s="5" t="s">
        <v>38</v>
      </c>
      <c r="B35" s="5" t="s">
        <v>38</v>
      </c>
      <c r="C35" s="41" t="n">
        <f aca="false">17178-1984</f>
        <v>15194</v>
      </c>
      <c r="D35" s="38" t="n">
        <v>293.186887827168</v>
      </c>
      <c r="E35" s="39" t="n">
        <v>52690</v>
      </c>
      <c r="F35" s="40" t="n">
        <v>1016.71825191612</v>
      </c>
    </row>
    <row r="36" customFormat="false" ht="15.75" hidden="false" customHeight="false" outlineLevel="0" collapsed="false">
      <c r="A36" s="5" t="s">
        <v>39</v>
      </c>
      <c r="B36" s="5" t="s">
        <v>39</v>
      </c>
      <c r="C36" s="41" t="n">
        <f aca="false">5961-765</f>
        <v>5196</v>
      </c>
      <c r="D36" s="38" t="n">
        <v>177.882459269504</v>
      </c>
      <c r="E36" s="39" t="n">
        <v>25350</v>
      </c>
      <c r="F36" s="40" t="n">
        <v>867.844561678586</v>
      </c>
    </row>
    <row r="37" customFormat="false" ht="15.75" hidden="false" customHeight="false" outlineLevel="0" collapsed="false">
      <c r="A37" s="5" t="s">
        <v>40</v>
      </c>
      <c r="B37" s="5" t="s">
        <v>40</v>
      </c>
      <c r="C37" s="41" t="n">
        <f aca="false">15968-1506</f>
        <v>14462</v>
      </c>
      <c r="D37" s="38" t="n">
        <v>246.019366837807</v>
      </c>
      <c r="E37" s="39" t="n">
        <v>56290</v>
      </c>
      <c r="F37" s="40" t="n">
        <v>957.573652281854</v>
      </c>
    </row>
    <row r="38" customFormat="false" ht="15.75" hidden="false" customHeight="false" outlineLevel="0" collapsed="false">
      <c r="A38" s="5" t="s">
        <v>41</v>
      </c>
      <c r="B38" s="5" t="s">
        <v>41</v>
      </c>
      <c r="C38" s="41" t="n">
        <f aca="false">2580-470</f>
        <v>2110</v>
      </c>
      <c r="D38" s="38" t="n">
        <v>220.567328438342</v>
      </c>
      <c r="E38" s="39" t="n">
        <v>7160</v>
      </c>
      <c r="F38" s="40" t="n">
        <v>748.465436786031</v>
      </c>
    </row>
    <row r="39" customFormat="false" ht="15.75" hidden="false" customHeight="false" outlineLevel="0" collapsed="false">
      <c r="A39" s="5" t="s">
        <v>42</v>
      </c>
      <c r="B39" s="5" t="s">
        <v>42</v>
      </c>
      <c r="C39" s="41" t="n">
        <f aca="false">4942-600</f>
        <v>4342</v>
      </c>
      <c r="D39" s="38" t="n">
        <v>245.383795062146</v>
      </c>
      <c r="E39" s="39" t="n">
        <v>17870</v>
      </c>
      <c r="F39" s="40" t="n">
        <v>1009.90520906507</v>
      </c>
    </row>
    <row r="40" customFormat="false" ht="15.75" hidden="false" customHeight="false" outlineLevel="0" collapsed="false">
      <c r="A40" s="5" t="s">
        <v>43</v>
      </c>
      <c r="B40" s="5" t="s">
        <v>43</v>
      </c>
      <c r="C40" s="41" t="n">
        <f aca="false">5591-795</f>
        <v>4796</v>
      </c>
      <c r="D40" s="38" t="n">
        <v>187.758579110723</v>
      </c>
      <c r="E40" s="39" t="n">
        <v>14670</v>
      </c>
      <c r="F40" s="40" t="n">
        <v>574.315753868704</v>
      </c>
    </row>
    <row r="41" customFormat="false" ht="15.75" hidden="false" customHeight="false" outlineLevel="0" collapsed="false">
      <c r="A41" s="5" t="s">
        <v>44</v>
      </c>
      <c r="B41" s="5" t="s">
        <v>44</v>
      </c>
      <c r="C41" s="41" t="n">
        <f aca="false">4232-625</f>
        <v>3607</v>
      </c>
      <c r="D41" s="38" t="n">
        <v>274.870147288334</v>
      </c>
      <c r="E41" s="39" t="n">
        <v>12730</v>
      </c>
      <c r="F41" s="40" t="n">
        <v>970.085105345298</v>
      </c>
    </row>
    <row r="42" customFormat="false" ht="15.75" hidden="false" customHeight="false" outlineLevel="0" collapsed="false">
      <c r="A42" s="5" t="s">
        <v>45</v>
      </c>
      <c r="B42" s="5" t="s">
        <v>45</v>
      </c>
      <c r="C42" s="41" t="n">
        <f aca="false">30595-3222</f>
        <v>27373</v>
      </c>
      <c r="D42" s="38" t="n">
        <v>316.336547046697</v>
      </c>
      <c r="E42" s="39" t="n">
        <v>78510</v>
      </c>
      <c r="F42" s="40" t="n">
        <v>907.302170337055</v>
      </c>
    </row>
    <row r="43" customFormat="false" ht="15.75" hidden="false" customHeight="false" outlineLevel="0" collapsed="false">
      <c r="A43" s="5" t="s">
        <v>46</v>
      </c>
      <c r="B43" s="5" t="s">
        <v>46</v>
      </c>
      <c r="C43" s="41" t="n">
        <f aca="false">5533-748</f>
        <v>4785</v>
      </c>
      <c r="D43" s="38" t="n">
        <v>243.58557973368</v>
      </c>
      <c r="E43" s="39" t="n">
        <v>11400</v>
      </c>
      <c r="F43" s="40" t="n">
        <v>580.329280870209</v>
      </c>
    </row>
    <row r="44" customFormat="false" ht="15.75" hidden="false" customHeight="false" outlineLevel="0" collapsed="false">
      <c r="A44" s="5" t="s">
        <v>47</v>
      </c>
      <c r="B44" s="5" t="s">
        <v>47</v>
      </c>
      <c r="C44" s="41" t="n">
        <f aca="false">85304-8379</f>
        <v>76925</v>
      </c>
      <c r="D44" s="38" t="n">
        <v>395.922326859062</v>
      </c>
      <c r="E44" s="39" t="n">
        <v>166990</v>
      </c>
      <c r="F44" s="40" t="n">
        <v>859.47441484816</v>
      </c>
    </row>
    <row r="45" customFormat="false" ht="15.75" hidden="false" customHeight="false" outlineLevel="0" collapsed="false">
      <c r="A45" s="5" t="s">
        <v>48</v>
      </c>
      <c r="B45" s="5" t="s">
        <v>48</v>
      </c>
      <c r="C45" s="41" t="n">
        <f aca="false">26046-3059</f>
        <v>22987</v>
      </c>
      <c r="D45" s="38" t="n">
        <v>254.236144644407</v>
      </c>
      <c r="E45" s="39" t="n">
        <v>80090</v>
      </c>
      <c r="F45" s="40" t="n">
        <v>885.795137450321</v>
      </c>
    </row>
    <row r="46" customFormat="false" ht="15.75" hidden="false" customHeight="false" outlineLevel="0" collapsed="false">
      <c r="A46" s="5" t="s">
        <v>49</v>
      </c>
      <c r="B46" s="5" t="s">
        <v>49</v>
      </c>
      <c r="C46" s="41" t="n">
        <f aca="false">1769-210</f>
        <v>1559</v>
      </c>
      <c r="D46" s="38" t="n">
        <v>244.394140811157</v>
      </c>
      <c r="E46" s="39" t="n">
        <v>7000</v>
      </c>
      <c r="F46" s="40" t="n">
        <v>1097.34380094811</v>
      </c>
    </row>
    <row r="47" customFormat="false" ht="15.75" hidden="false" customHeight="false" outlineLevel="0" collapsed="false">
      <c r="A47" s="5" t="s">
        <v>50</v>
      </c>
      <c r="B47" s="5" t="s">
        <v>50</v>
      </c>
      <c r="C47" s="41" t="n">
        <f aca="false">34472-3857</f>
        <v>30615</v>
      </c>
      <c r="D47" s="38" t="n">
        <v>266.73599566322</v>
      </c>
      <c r="E47" s="39" t="n">
        <v>114920</v>
      </c>
      <c r="F47" s="40" t="n">
        <v>1001.2510410458</v>
      </c>
    </row>
    <row r="48" customFormat="false" ht="15.75" hidden="false" customHeight="false" outlineLevel="0" collapsed="false">
      <c r="A48" s="5" t="s">
        <v>51</v>
      </c>
      <c r="B48" s="5" t="s">
        <v>51</v>
      </c>
      <c r="C48" s="41" t="n">
        <f aca="false">7245-985</f>
        <v>6260</v>
      </c>
      <c r="D48" s="38" t="n">
        <v>173.497411257876</v>
      </c>
      <c r="E48" s="39" t="n">
        <v>25700</v>
      </c>
      <c r="F48" s="40" t="n">
        <v>712.2817043654</v>
      </c>
    </row>
    <row r="49" customFormat="false" ht="15.75" hidden="false" customHeight="false" outlineLevel="0" collapsed="false">
      <c r="A49" s="5" t="s">
        <v>52</v>
      </c>
      <c r="B49" s="5" t="s">
        <v>52</v>
      </c>
      <c r="C49" s="41" t="n">
        <f aca="false">12048-1795</f>
        <v>10253</v>
      </c>
      <c r="D49" s="38" t="n">
        <v>274.471034913476</v>
      </c>
      <c r="E49" s="39" t="n">
        <v>29700</v>
      </c>
      <c r="F49" s="40" t="n">
        <v>795.063858083511</v>
      </c>
    </row>
    <row r="50" customFormat="false" ht="15.75" hidden="false" customHeight="false" outlineLevel="0" collapsed="false">
      <c r="A50" s="5" t="s">
        <v>53</v>
      </c>
      <c r="B50" s="5" t="s">
        <v>53</v>
      </c>
      <c r="C50" s="41" t="n">
        <f aca="false">43257-5333</f>
        <v>37924</v>
      </c>
      <c r="D50" s="38" t="n">
        <v>305.347936743605</v>
      </c>
      <c r="E50" s="39" t="n">
        <v>126370</v>
      </c>
      <c r="F50" s="40" t="n">
        <v>1017.47755422132</v>
      </c>
    </row>
    <row r="51" customFormat="false" ht="15.75" hidden="false" customHeight="false" outlineLevel="0" collapsed="false">
      <c r="A51" s="5" t="s">
        <v>54</v>
      </c>
      <c r="B51" s="5" t="s">
        <v>54</v>
      </c>
      <c r="C51" s="41" t="n">
        <f aca="false">4430-475</f>
        <v>3955</v>
      </c>
      <c r="D51" s="38" t="n">
        <v>375.545038817399</v>
      </c>
      <c r="E51" s="39" t="n">
        <v>10600</v>
      </c>
      <c r="F51" s="40" t="n">
        <v>1006.51767672931</v>
      </c>
    </row>
    <row r="52" customFormat="false" ht="15.75" hidden="false" customHeight="false" outlineLevel="0" collapsed="false">
      <c r="A52" s="5" t="s">
        <v>55</v>
      </c>
      <c r="B52" s="5" t="s">
        <v>55</v>
      </c>
      <c r="C52" s="41" t="n">
        <f aca="false">11514-1392</f>
        <v>10122</v>
      </c>
      <c r="D52" s="38" t="n">
        <v>229.788822210831</v>
      </c>
      <c r="E52" s="39" t="n">
        <v>35040</v>
      </c>
      <c r="F52" s="40" t="n">
        <v>795.475235157826</v>
      </c>
    </row>
    <row r="53" customFormat="false" ht="15.75" hidden="false" customHeight="false" outlineLevel="0" collapsed="false">
      <c r="A53" s="5" t="s">
        <v>56</v>
      </c>
      <c r="B53" s="5" t="s">
        <v>56</v>
      </c>
      <c r="C53" s="41" t="n">
        <f aca="false">2012-269</f>
        <v>1743</v>
      </c>
      <c r="D53" s="38" t="n">
        <v>219.055434975223</v>
      </c>
      <c r="E53" s="39" t="n">
        <v>9670</v>
      </c>
      <c r="F53" s="40" t="n">
        <v>1215.29894217464</v>
      </c>
    </row>
    <row r="54" customFormat="false" ht="15.75" hidden="false" customHeight="false" outlineLevel="0" collapsed="false">
      <c r="A54" s="5" t="s">
        <v>57</v>
      </c>
      <c r="B54" s="5" t="s">
        <v>57</v>
      </c>
      <c r="C54" s="41" t="n">
        <f aca="false">18137-1931</f>
        <v>16206</v>
      </c>
      <c r="D54" s="38" t="n">
        <v>263.550077767276</v>
      </c>
      <c r="E54" s="39" t="n">
        <v>54960</v>
      </c>
      <c r="F54" s="40" t="n">
        <v>893.787009384764</v>
      </c>
    </row>
    <row r="55" customFormat="false" ht="15.75" hidden="false" customHeight="false" outlineLevel="0" collapsed="false">
      <c r="A55" s="5" t="s">
        <v>58</v>
      </c>
      <c r="B55" s="5" t="s">
        <v>58</v>
      </c>
      <c r="C55" s="41" t="n">
        <f aca="false">56531-5451</f>
        <v>51080</v>
      </c>
      <c r="D55" s="38" t="n">
        <v>214.230904342965</v>
      </c>
      <c r="E55" s="39" t="n">
        <v>157870</v>
      </c>
      <c r="F55" s="40" t="n">
        <v>662.111058508691</v>
      </c>
    </row>
    <row r="56" customFormat="false" ht="15.75" hidden="false" customHeight="false" outlineLevel="0" collapsed="false">
      <c r="A56" s="5" t="s">
        <v>59</v>
      </c>
      <c r="B56" s="5" t="s">
        <v>59</v>
      </c>
      <c r="C56" s="41" t="n">
        <f aca="false">6269-716</f>
        <v>5553</v>
      </c>
      <c r="D56" s="38" t="n">
        <v>208.061298088182</v>
      </c>
      <c r="E56" s="39" t="n">
        <v>16670</v>
      </c>
      <c r="F56" s="40" t="n">
        <v>624.596045224201</v>
      </c>
    </row>
    <row r="57" customFormat="false" ht="15.75" hidden="false" customHeight="false" outlineLevel="0" collapsed="false">
      <c r="A57" s="5" t="s">
        <v>60</v>
      </c>
      <c r="B57" s="5" t="s">
        <v>60</v>
      </c>
      <c r="C57" s="41" t="n">
        <f aca="false">2735-415</f>
        <v>2320</v>
      </c>
      <c r="D57" s="38" t="n">
        <v>373.742645969057</v>
      </c>
      <c r="E57" s="39" t="n">
        <v>5660</v>
      </c>
      <c r="F57" s="40" t="n">
        <v>911.803179390026</v>
      </c>
    </row>
    <row r="58" customFormat="false" ht="15.75" hidden="false" customHeight="false" outlineLevel="0" collapsed="false">
      <c r="A58" s="5" t="s">
        <v>61</v>
      </c>
      <c r="B58" s="5" t="s">
        <v>61</v>
      </c>
      <c r="C58" s="41" t="n">
        <f aca="false">24162-3030</f>
        <v>21132</v>
      </c>
      <c r="D58" s="38" t="n">
        <v>274.485226545782</v>
      </c>
      <c r="E58" s="39" t="n">
        <v>57740</v>
      </c>
      <c r="F58" s="40" t="n">
        <v>749.989446372962</v>
      </c>
    </row>
    <row r="59" customFormat="false" ht="15.75" hidden="false" customHeight="false" outlineLevel="0" collapsed="false">
      <c r="A59" s="5" t="s">
        <v>62</v>
      </c>
      <c r="B59" s="5" t="s">
        <v>62</v>
      </c>
      <c r="C59" s="41" t="n">
        <f aca="false">20353-2940</f>
        <v>17413</v>
      </c>
      <c r="D59" s="38" t="n">
        <v>269.989461216517</v>
      </c>
      <c r="E59" s="39" t="n">
        <v>49910</v>
      </c>
      <c r="F59" s="40" t="n">
        <v>773.857118780013</v>
      </c>
    </row>
    <row r="60" customFormat="false" ht="15.75" hidden="false" customHeight="false" outlineLevel="0" collapsed="false">
      <c r="A60" s="5" t="s">
        <v>63</v>
      </c>
      <c r="B60" s="5" t="s">
        <v>63</v>
      </c>
      <c r="C60" s="41" t="n">
        <f aca="false">4760-559</f>
        <v>4201</v>
      </c>
      <c r="D60" s="38" t="n">
        <v>232.120479424655</v>
      </c>
      <c r="E60" s="39" t="n">
        <v>16970</v>
      </c>
      <c r="F60" s="40" t="n">
        <v>937.654019480218</v>
      </c>
    </row>
    <row r="61" customFormat="false" ht="15.75" hidden="false" customHeight="false" outlineLevel="0" collapsed="false">
      <c r="A61" s="5" t="s">
        <v>64</v>
      </c>
      <c r="B61" s="5" t="s">
        <v>64</v>
      </c>
      <c r="C61" s="41" t="n">
        <f aca="false">16485-1978</f>
        <v>14507</v>
      </c>
      <c r="D61" s="38" t="n">
        <v>259.104790893486</v>
      </c>
      <c r="E61" s="39" t="n">
        <v>50690</v>
      </c>
      <c r="F61" s="40" t="n">
        <v>905.357541213951</v>
      </c>
    </row>
    <row r="62" customFormat="false" ht="15.75" hidden="false" customHeight="false" outlineLevel="0" collapsed="false">
      <c r="A62" s="30" t="s">
        <v>65</v>
      </c>
      <c r="B62" s="30" t="s">
        <v>65</v>
      </c>
      <c r="C62" s="42" t="n">
        <f aca="false">1165-200</f>
        <v>965</v>
      </c>
      <c r="D62" s="43" t="n">
        <v>184.423566465107</v>
      </c>
      <c r="E62" s="44" t="n">
        <v>42050</v>
      </c>
      <c r="F62" s="45" t="n">
        <v>812.228142462905</v>
      </c>
    </row>
    <row r="63" customFormat="false" ht="15.75" hidden="false" customHeight="false" outlineLevel="0" collapsed="false">
      <c r="B63" s="5" t="s">
        <v>5</v>
      </c>
      <c r="C63" s="46"/>
      <c r="D63" s="46"/>
    </row>
    <row r="64" customFormat="false" ht="15.75" hidden="false" customHeight="false" outlineLevel="0" collapsed="false">
      <c r="A64" s="5" t="s">
        <v>66</v>
      </c>
      <c r="B64" s="5" t="s">
        <v>67</v>
      </c>
      <c r="C64" s="4"/>
      <c r="D64" s="4"/>
    </row>
    <row r="65" customFormat="false" ht="15.75" hidden="false" customHeight="false" outlineLevel="0" collapsed="false">
      <c r="A65" s="5" t="s">
        <v>68</v>
      </c>
      <c r="B65" s="5" t="s">
        <v>69</v>
      </c>
      <c r="C65" s="4"/>
      <c r="D65" s="4"/>
    </row>
    <row r="66" customFormat="false" ht="15.75" hidden="false" customHeight="false" outlineLevel="0" collapsed="false">
      <c r="A66" s="5" t="s">
        <v>70</v>
      </c>
      <c r="B66" s="5" t="s">
        <v>70</v>
      </c>
      <c r="C66" s="4"/>
      <c r="D66" s="4"/>
    </row>
    <row r="67" customFormat="false" ht="15.75" hidden="false" customHeight="false" outlineLevel="0" collapsed="false">
      <c r="A67" s="1" t="s">
        <v>71</v>
      </c>
      <c r="B67" s="5" t="s">
        <v>72</v>
      </c>
      <c r="C67" s="4"/>
      <c r="D67" s="4"/>
    </row>
    <row r="68" customFormat="false" ht="15.75" hidden="false" customHeight="false" outlineLevel="0" collapsed="false">
      <c r="B68" s="5"/>
      <c r="C68" s="4"/>
      <c r="D68" s="4"/>
    </row>
    <row r="69" customFormat="false" ht="15.75" hidden="false" customHeight="false" outlineLevel="0" collapsed="false">
      <c r="C69" s="4"/>
      <c r="D69" s="4"/>
    </row>
    <row r="70" customFormat="false" ht="15.75" hidden="false" customHeight="false" outlineLevel="0" collapsed="false">
      <c r="A70" s="6"/>
      <c r="C70" s="4"/>
      <c r="D70" s="4"/>
    </row>
    <row r="71" customFormat="false" ht="15.75" hidden="false" customHeight="false" outlineLevel="0" collapsed="false">
      <c r="A71" s="47"/>
      <c r="B71" s="5"/>
      <c r="C71" s="4"/>
      <c r="D71" s="4"/>
    </row>
    <row r="72" customFormat="false" ht="15.75" hidden="false" customHeight="false" outlineLevel="0" collapsed="false">
      <c r="C72" s="4"/>
      <c r="D72" s="4"/>
    </row>
  </sheetData>
  <mergeCells count="2">
    <mergeCell ref="C6:D6"/>
    <mergeCell ref="E6:F6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6" t="s">
        <v>73</v>
      </c>
    </row>
    <row r="5" customFormat="false" ht="15.75" hidden="false" customHeight="false" outlineLevel="0" collapsed="false">
      <c r="A5" s="1" t="s">
        <v>74</v>
      </c>
    </row>
    <row r="6" customFormat="false" ht="16.5" hidden="false" customHeight="false" outlineLevel="0" collapsed="false">
      <c r="A6" s="5" t="s">
        <v>75</v>
      </c>
    </row>
    <row r="7" customFormat="false" ht="15.75" hidden="false" customHeight="false" outlineLevel="0" collapsed="false">
      <c r="A7" s="5" t="s">
        <v>76</v>
      </c>
    </row>
    <row r="8" customFormat="false" ht="15.75" hidden="false" customHeight="false" outlineLevel="0" collapsed="false">
      <c r="A8" s="5" t="s">
        <v>77</v>
      </c>
    </row>
    <row r="9" customFormat="false" ht="15.75" hidden="false" customHeight="false" outlineLevel="0" collapsed="false">
      <c r="A9" s="1" t="s">
        <v>78</v>
      </c>
    </row>
    <row r="11" customFormat="false" ht="15.75" hidden="false" customHeight="false" outlineLevel="0" collapsed="false">
      <c r="A11" s="1" t="s">
        <v>79</v>
      </c>
    </row>
    <row r="12" customFormat="false" ht="15.75" hidden="false" customHeight="false" outlineLevel="0" collapsed="false">
      <c r="A12" s="1" t="s">
        <v>80</v>
      </c>
    </row>
    <row r="13" customFormat="false" ht="15.75" hidden="false" customHeight="false" outlineLevel="0" collapsed="false">
      <c r="A13" s="1" t="s">
        <v>81</v>
      </c>
    </row>
    <row r="14" customFormat="false" ht="15.75" hidden="false" customHeight="false" outlineLevel="0" collapsed="false">
      <c r="A14" s="1" t="s">
        <v>82</v>
      </c>
    </row>
    <row r="16" customFormat="false" ht="15.75" hidden="false" customHeight="false" outlineLevel="0" collapsed="false">
      <c r="A16" s="5" t="s">
        <v>66</v>
      </c>
    </row>
    <row r="17" customFormat="false" ht="15.75" hidden="false" customHeight="false" outlineLevel="0" collapsed="false">
      <c r="A17" s="5" t="s">
        <v>68</v>
      </c>
    </row>
    <row r="18" customFormat="false" ht="15.75" hidden="false" customHeight="false" outlineLevel="0" collapsed="false">
      <c r="A18" s="5" t="s">
        <v>70</v>
      </c>
    </row>
    <row r="19" customFormat="false" ht="15.75" hidden="false" customHeight="false" outlineLevel="0" collapsed="false">
      <c r="A19" s="5" t="s">
        <v>83</v>
      </c>
    </row>
    <row r="20" customFormat="false" ht="15.75" hidden="false" customHeight="false" outlineLevel="0" collapsed="false">
      <c r="A20" s="1" t="s">
        <v>84</v>
      </c>
    </row>
    <row r="22" customFormat="false" ht="15.75" hidden="false" customHeight="false" outlineLevel="0" collapsed="false">
      <c r="A22" s="1" t="s">
        <v>85</v>
      </c>
    </row>
    <row r="23" customFormat="false" ht="15.75" hidden="false" customHeight="false" outlineLevel="0" collapsed="false">
      <c r="A23" s="6" t="s">
        <v>86</v>
      </c>
    </row>
    <row r="24" customFormat="false" ht="15.75" hidden="false" customHeight="false" outlineLevel="0" collapsed="false">
      <c r="A24" s="6" t="s">
        <v>87</v>
      </c>
    </row>
  </sheetData>
  <hyperlinks>
    <hyperlink ref="A3" location="Data!A1" display="Back to data."/>
    <hyperlink ref="A23" r:id="rId1" display="http://www.bhpr.hrsa.gov/"/>
    <hyperlink ref="A24" r:id="rId2" display="http://www.ama-assn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8:06:00Z</dcterms:created>
  <dc:creator>U.S. Census Bureau</dc:creator>
  <dc:description/>
  <dc:language>en-US</dc:language>
  <cp:lastModifiedBy>selln001</cp:lastModifiedBy>
  <cp:lastPrinted>2009-05-07T14:21:51Z</cp:lastPrinted>
  <dcterms:modified xsi:type="dcterms:W3CDTF">2009-12-09T14:53:25Z</dcterms:modified>
  <cp:revision>0</cp:revision>
  <dc:subject/>
  <dc:title>Active Physicians and Nurses by State</dc:title>
</cp:coreProperties>
</file>