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r>
      <rPr>
        <sz val="12"/>
        <rFont val="Courier New"/>
        <family val="3"/>
      </rPr>
      <t xml:space="preserve">Table 471.</t>
    </r>
    <r>
      <rPr>
        <b val="true"/>
        <sz val="12"/>
        <rFont val="Courier New"/>
        <family val="0"/>
      </rPr>
      <t xml:space="preserve"> Federal Individual Income Tax Returns--Adjusted </t>
    </r>
  </si>
  <si>
    <t xml:space="preserve"> Gross Income (AGI) by Selected Source of Income and Income Class: 2006</t>
  </si>
  <si>
    <t xml:space="preserve">See Notes</t>
  </si>
  <si>
    <t xml:space="preserve">Item</t>
  </si>
  <si>
    <t xml:space="preserve">Unit</t>
  </si>
  <si>
    <t xml:space="preserve">Total \1</t>
  </si>
  <si>
    <t xml:space="preserve">Under $10,000</t>
  </si>
  <si>
    <t xml:space="preserve">$10, 000 to $19,999</t>
  </si>
  <si>
    <t xml:space="preserve">$20,000 to $29,999</t>
  </si>
  <si>
    <t xml:space="preserve">$30,000 to $39,999</t>
  </si>
  <si>
    <t xml:space="preserve">$40,000 to $49,999</t>
  </si>
  <si>
    <t xml:space="preserve">$50,000 to $99,999</t>
  </si>
  <si>
    <t xml:space="preserve">$100,000 and over</t>
  </si>
  <si>
    <t xml:space="preserve">Number of all returns (1,000)</t>
  </si>
  <si>
    <t xml:space="preserve">1,000</t>
  </si>
  <si>
    <t xml:space="preserve">Adjusted gross income (AGI) \2</t>
  </si>
  <si>
    <t xml:space="preserve">Million dollars</t>
  </si>
  <si>
    <t xml:space="preserve">  Salaries and wages</t>
  </si>
  <si>
    <t xml:space="preserve">  Interest received</t>
  </si>
  <si>
    <t xml:space="preserve">  Dividends in AGI</t>
  </si>
  <si>
    <t xml:space="preserve">  Business; profession, net profit less loss</t>
  </si>
  <si>
    <t xml:space="preserve">  Sales of property \3 net gain less loss</t>
  </si>
  <si>
    <t xml:space="preserve">  Pensions and annuities in AGI</t>
  </si>
  <si>
    <t xml:space="preserve">  Rents and royalties, net income less loss \4</t>
  </si>
  <si>
    <t xml:space="preserve">Source: U.S. Internal Revenue Service, Statistics of Income Bulletin, Fall issues.</t>
  </si>
  <si>
    <t xml:space="preserve">Back to Data</t>
  </si>
  <si>
    <t xml:space="preserve">HEADNOTE</t>
  </si>
  <si>
    <t xml:space="preserve">[In millions of dollars (8,030,843 represents $8,030,843,000,000), except as </t>
  </si>
  <si>
    <r>
      <rPr>
        <b val="true"/>
        <sz val="12"/>
        <rFont val="Courier New"/>
        <family val="3"/>
      </rPr>
      <t xml:space="preserve">indicated</t>
    </r>
    <r>
      <rPr>
        <sz val="12"/>
        <rFont val="Courier New"/>
        <family val="0"/>
      </rPr>
      <t xml:space="preserve">.</t>
    </r>
    <r>
      <rPr>
        <b val="true"/>
        <sz val="12"/>
        <rFont val="Courier New"/>
        <family val="3"/>
      </rPr>
      <t xml:space="preserve"> Fot the tax year.</t>
    </r>
    <r>
      <rPr>
        <sz val="12"/>
        <rFont val="Courier New"/>
        <family val="0"/>
      </rPr>
      <t xml:space="preserve"> Minus sign (-) indicates net loss was greater than </t>
    </r>
  </si>
  <si>
    <t xml:space="preserve">net income. Based on sample; see Appendix III]</t>
  </si>
  <si>
    <t xml:space="preserve">FOOTNOTES</t>
  </si>
  <si>
    <t xml:space="preserve">\1 Includes a small number of taxable returns with no adjusted</t>
  </si>
  <si>
    <t xml:space="preserve">gross income.</t>
  </si>
  <si>
    <t xml:space="preserve">\2 Includes other sources, not shown separately. </t>
  </si>
  <si>
    <t xml:space="preserve">\3 Includes sales of capital assets and other property;</t>
  </si>
  <si>
    <t xml:space="preserve">net gain less loss.</t>
  </si>
  <si>
    <t xml:space="preserve">\4 Excludes rental passive losses disallowed in the computation of AGI;</t>
  </si>
  <si>
    <t xml:space="preserve">net income less loss.</t>
  </si>
  <si>
    <t xml:space="preserve">Source: U.S. Internal Revenue Service, Statistics of Income, Fall issues</t>
  </si>
  <si>
    <t xml:space="preserve">For more information:</t>
  </si>
  <si>
    <t xml:space="preserve">http://www.irs.gov/taxstats/</t>
  </si>
  <si>
    <t xml:space="preserve">$proc$compose autorecur acsd statab09 p0310 $proc$</t>
  </si>
  <si>
    <t xml:space="preserve">[45page]&lt;pn;4;310&gt;&lt;px;;2&gt;Federal Government Finances and Employment&lt;pa&gt;</t>
  </si>
  <si>
    <t xml:space="preserve">&lt;begtab;tbspec1&gt;&lt;setnc;9&gt;</t>
  </si>
  <si>
    <t xml:space="preserve">&lt;nr&gt;&lt;setwid;1;8.4p&gt;&lt;setwid;2;3p&gt;</t>
  </si>
  <si>
    <t xml:space="preserve">|</t>
  </si>
  <si>
    <r>
      <rPr>
        <sz val="12"/>
        <rFont val="Courier New"/>
        <family val="3"/>
      </rPr>
      <t xml:space="preserve">Table. 465.</t>
    </r>
    <r>
      <rPr>
        <b val="true"/>
        <sz val="12"/>
        <rFont val="Courier New"/>
        <family val="0"/>
      </rPr>
      <t xml:space="preserve"> Federal Individual Income Tax Returns--Adjusted </t>
    </r>
  </si>
  <si>
    <t xml:space="preserve">&lt;Tr;;0&gt;&lt;med&gt;Table 465. &lt;ix&gt;&lt;bold&gt;Federal Individual Income Tax Returns--Adjusted </t>
  </si>
  <si>
    <t xml:space="preserve"> Gross Income (AGI) by Selected Source of Income and Income Class: 2005</t>
  </si>
  <si>
    <t xml:space="preserve">&lt;nr&gt;Gross&lt;l&gt; Income (AGI) by Selected Source of Income and Income Class: 2005&lt;xix&gt;&lt;l&gt;&lt;med&gt;&lt;ff;0&gt;&lt;lp;6q&gt;&lt;tq;1&gt;&lt;sz;6q&gt;</t>
  </si>
  <si>
    <t xml:space="preserve"> All Returns and Taxable Returns: 2005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$7,422,496 represents $7,422,486,000,000), except as</t>
    </r>
    <r>
      <rPr>
        <sz val="12"/>
        <rFont val="Courier New"/>
        <family val="0"/>
      </rPr>
      <t xml:space="preserve"> </t>
    </r>
  </si>
  <si>
    <t xml:space="preserve">[In millions of dollars (7,422,496 represents $7,422,496,000,000), except as </t>
  </si>
  <si>
    <t xml:space="preserve">&lt;nr&gt;\[&lt;bold&gt;In millions of dollars (7,422,496 represents $7,422,496,000,000), except as </t>
  </si>
  <si>
    <t xml:space="preserve">&lt;nr&gt;indicated. For the tax year. &lt;med&gt;Minus sign (-) indicates net loss was greater than </t>
  </si>
  <si>
    <t xml:space="preserve">&lt;nr&gt;net income. Based on sample; see Appendix III\]</t>
  </si>
  <si>
    <t xml:space="preserve">Item </t>
  </si>
  <si>
    <t xml:space="preserve">&lt;nr&gt;  Total \1</t>
  </si>
  <si>
    <t xml:space="preserve">&lt;nr&gt;  Under $10,000</t>
  </si>
  <si>
    <t xml:space="preserve">&lt;nr&gt;  $10,000 to $19,999</t>
  </si>
  <si>
    <t xml:space="preserve">&lt;nr&gt;  $20,000 to $29,999</t>
  </si>
  <si>
    <t xml:space="preserve">&lt;nr&gt;  $30,000 to $39,999</t>
  </si>
  <si>
    <t xml:space="preserve">&lt;nr&gt;  $40,000 to $49,999</t>
  </si>
  <si>
    <t xml:space="preserve">&lt;nr&gt;  $50,000 to $99,999</t>
  </si>
  <si>
    <t xml:space="preserve">&lt;nr&gt;  $100,000 and over</t>
  </si>
  <si>
    <t xml:space="preserve">$del</t>
  </si>
  <si>
    <t xml:space="preserve"> </t>
  </si>
  <si>
    <t xml:space="preserve">$del                 Item</t>
  </si>
  <si>
    <t xml:space="preserve">ADD</t>
  </si>
  <si>
    <t xml:space="preserve">Under</t>
  </si>
  <si>
    <t xml:space="preserve">to</t>
  </si>
  <si>
    <t xml:space="preserve">and over</t>
  </si>
  <si>
    <t xml:space="preserve">$del sum agi taxable</t>
  </si>
  <si>
    <t xml:space="preserve">$del sum agi all</t>
  </si>
  <si>
    <t xml:space="preserve">Number of taxable returns (1,000)</t>
  </si>
  <si>
    <t xml:space="preserve">  Source of income:</t>
  </si>
  <si>
    <t xml:space="preserve">    Percent of AGI</t>
  </si>
  <si>
    <t xml:space="preserve">Percent</t>
  </si>
  <si>
    <t xml:space="preserve">  Sales of property, \3 net gain less loss</t>
  </si>
  <si>
    <t xml:space="preserve">&lt;lp;6q&gt;Adjusted gross income \2</t>
  </si>
  <si>
    <t xml:space="preserve">  Business, profession,&lt;ql&gt;\n\n\nnet profit less loss</t>
  </si>
  <si>
    <t xml:space="preserve">  Sales of property, \3&lt;ql&gt;\n\n\nnet gain less loss</t>
  </si>
  <si>
    <t xml:space="preserve">  Rents and royalties,&lt;ql&gt;\n\n\nnet income less loss \4</t>
  </si>
  <si>
    <t xml:space="preserve">Taxable returns as a percent of all returns \5:</t>
  </si>
  <si>
    <t xml:space="preserve">  Number of all returns</t>
  </si>
  <si>
    <t xml:space="preserve">  Adjusted gross income</t>
  </si>
  <si>
    <t xml:space="preserve">    Salaries and wages</t>
  </si>
  <si>
    <t xml:space="preserve">    Interest received</t>
  </si>
  <si>
    <t xml:space="preserve">    Dividends in AGI</t>
  </si>
  <si>
    <t xml:space="preserve">    Business; profession, net profit less loss</t>
  </si>
  <si>
    <t xml:space="preserve">    Sales of property \3 net gain less loss</t>
  </si>
  <si>
    <t xml:space="preserve">    Pensions and annuities in AGI</t>
  </si>
  <si>
    <t xml:space="preserve">    Rents and royalties, net income less loss \4</t>
  </si>
  <si>
    <t xml:space="preserve">&lt;nr&gt;&lt;endtab&gt;</t>
  </si>
  <si>
    <t xml:space="preserve">[tbf]\1 Includes a small number of returns with no adjusted</t>
  </si>
  <si>
    <t xml:space="preserve">gross income.\n\n</t>
  </si>
  <si>
    <t xml:space="preserve">\2 Includes other sources, not shown separately.\n\n\</t>
  </si>
  <si>
    <t xml:space="preserve">net gain less loss.\n\n</t>
  </si>
  <si>
    <t xml:space="preserve">net income less loss.\n\n</t>
  </si>
  <si>
    <t xml:space="preserve">\5 Without regard to taxability.</t>
  </si>
  <si>
    <t xml:space="preserve">[tbf]Source: U.S. Internal Revenue Service, &lt;ital&gt; Statistics of Income, &lt;med&gt;Fall issu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\$#,##0"/>
    <numFmt numFmtId="168" formatCode="@"/>
    <numFmt numFmtId="169" formatCode="#,##0"/>
    <numFmt numFmtId="170" formatCode="0"/>
    <numFmt numFmtId="171" formatCode="_(* #,##0_);_(* \(#,##0\);_(* \-??_);_(@_)"/>
    <numFmt numFmtId="172" formatCode="#,##0.000"/>
    <numFmt numFmtId="173" formatCode="_(* #,##0.00_);_(* \(#,##0.00\);_(* \-??_);_(@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25.49609375" defaultRowHeight="15.75" zeroHeight="false" outlineLevelRow="0" outlineLevelCol="0"/>
  <cols>
    <col collapsed="false" customWidth="true" hidden="false" outlineLevel="0" max="1" min="1" style="1" width="49.49"/>
    <col collapsed="false" customWidth="true" hidden="false" outlineLevel="0" max="2" min="2" style="1" width="19.39"/>
    <col collapsed="false" customWidth="true" hidden="false" outlineLevel="0" max="10" min="3" style="1" width="12.19"/>
    <col collapsed="false" customWidth="false" hidden="false" outlineLevel="0" max="207" min="11" style="1" width="25.49"/>
    <col collapsed="false" customWidth="false" hidden="false" outlineLevel="0" max="257" min="208" style="2" width="25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3"/>
      <c r="C2" s="5"/>
    </row>
    <row r="3" customFormat="false" ht="15.75" hidden="false" customHeight="false" outlineLevel="0" collapsed="false">
      <c r="B3" s="6"/>
    </row>
    <row r="4" customFormat="false" ht="15.75" hidden="false" customHeight="false" outlineLevel="0" collapsed="false">
      <c r="A4" s="7" t="s">
        <v>2</v>
      </c>
      <c r="B4" s="6"/>
    </row>
    <row r="5" customFormat="false" ht="18.75" hidden="false" customHeight="true" outlineLevel="0" collapsed="false">
      <c r="B5" s="8"/>
    </row>
    <row r="6" customFormat="false" ht="15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</row>
    <row r="7" customFormat="false" ht="15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</row>
    <row r="8" customFormat="false" ht="15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</row>
    <row r="9" customFormat="false" ht="15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</row>
    <row r="10" customFormat="false" ht="15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</row>
    <row r="11" customFormat="false" ht="15.75" hidden="false" customHeight="false" outlineLevel="0" collapsed="false">
      <c r="A11" s="15" t="s">
        <v>13</v>
      </c>
      <c r="B11" s="16" t="s">
        <v>14</v>
      </c>
      <c r="C11" s="17" t="n">
        <v>138395</v>
      </c>
      <c r="D11" s="17" t="n">
        <v>26095.71</v>
      </c>
      <c r="E11" s="17" t="n">
        <v>22649.374</v>
      </c>
      <c r="F11" s="17" t="n">
        <v>18662.021</v>
      </c>
      <c r="G11" s="17" t="n">
        <v>14151.823</v>
      </c>
      <c r="H11" s="17" t="n">
        <v>10687.193</v>
      </c>
      <c r="I11" s="17" t="n">
        <v>29995.325</v>
      </c>
      <c r="J11" s="17" t="n">
        <v>16153.307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</row>
    <row r="12" customFormat="false" ht="15.75" hidden="false" customHeight="false" outlineLevel="0" collapsed="false">
      <c r="A12" s="15" t="s">
        <v>15</v>
      </c>
      <c r="B12" s="18" t="s">
        <v>16</v>
      </c>
      <c r="C12" s="17" t="n">
        <v>8030843</v>
      </c>
      <c r="D12" s="17" t="n">
        <v>27800.51</v>
      </c>
      <c r="E12" s="17" t="n">
        <v>337395.806</v>
      </c>
      <c r="F12" s="17" t="n">
        <v>463114.751</v>
      </c>
      <c r="G12" s="17" t="n">
        <v>492158.139</v>
      </c>
      <c r="H12" s="17" t="n">
        <v>478795.699</v>
      </c>
      <c r="I12" s="17" t="n">
        <v>2119227.666</v>
      </c>
      <c r="J12" s="17" t="n">
        <v>4112350.376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</row>
    <row r="13" customFormat="false" ht="15.75" hidden="false" customHeight="false" outlineLevel="0" collapsed="false">
      <c r="A13" s="15" t="s">
        <v>17</v>
      </c>
      <c r="B13" s="18" t="s">
        <v>16</v>
      </c>
      <c r="C13" s="17" t="n">
        <v>5469370</v>
      </c>
      <c r="D13" s="17" t="n">
        <v>113481.806</v>
      </c>
      <c r="E13" s="17" t="n">
        <v>255088.741</v>
      </c>
      <c r="F13" s="17" t="n">
        <v>381074.423</v>
      </c>
      <c r="G13" s="17" t="n">
        <v>408124.12</v>
      </c>
      <c r="H13" s="17" t="n">
        <v>389320.598</v>
      </c>
      <c r="I13" s="17" t="n">
        <v>1670502.056</v>
      </c>
      <c r="J13" s="17" t="n">
        <v>2251778.378</v>
      </c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</row>
    <row r="14" customFormat="false" ht="15.75" hidden="false" customHeight="false" outlineLevel="0" collapsed="false">
      <c r="A14" s="15" t="s">
        <v>18</v>
      </c>
      <c r="B14" s="18" t="s">
        <v>16</v>
      </c>
      <c r="C14" s="17" t="n">
        <v>222707</v>
      </c>
      <c r="D14" s="17" t="n">
        <v>10859.359</v>
      </c>
      <c r="E14" s="17" t="n">
        <v>9580.644</v>
      </c>
      <c r="F14" s="17" t="n">
        <v>9080.533</v>
      </c>
      <c r="G14" s="17" t="n">
        <v>8491.134</v>
      </c>
      <c r="H14" s="17" t="n">
        <v>8359.747</v>
      </c>
      <c r="I14" s="17" t="n">
        <v>40330.232</v>
      </c>
      <c r="J14" s="17" t="n">
        <v>136005.792</v>
      </c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</row>
    <row r="15" customFormat="false" ht="15.75" hidden="false" customHeight="false" outlineLevel="0" collapsed="false">
      <c r="A15" s="15" t="s">
        <v>19</v>
      </c>
      <c r="B15" s="18" t="s">
        <v>16</v>
      </c>
      <c r="C15" s="17" t="n">
        <v>199359</v>
      </c>
      <c r="D15" s="17" t="n">
        <v>4953.655</v>
      </c>
      <c r="E15" s="17" t="n">
        <v>4582.104</v>
      </c>
      <c r="F15" s="17" t="n">
        <v>4449.115</v>
      </c>
      <c r="G15" s="17" t="n">
        <v>4173.541</v>
      </c>
      <c r="H15" s="17" t="n">
        <v>5242.041</v>
      </c>
      <c r="I15" s="17" t="n">
        <v>27885.004</v>
      </c>
      <c r="J15" s="17" t="n">
        <v>148073.686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</row>
    <row r="16" customFormat="false" ht="15.75" hidden="false" customHeight="false" outlineLevel="0" collapsed="false">
      <c r="A16" s="15" t="s">
        <v>20</v>
      </c>
      <c r="B16" s="18" t="s">
        <v>16</v>
      </c>
      <c r="C16" s="17" t="n">
        <v>281527</v>
      </c>
      <c r="D16" s="17" t="n">
        <v>5302.949</v>
      </c>
      <c r="E16" s="17" t="n">
        <v>25527.437</v>
      </c>
      <c r="F16" s="17" t="n">
        <v>17752.089</v>
      </c>
      <c r="G16" s="17" t="n">
        <v>14710.691</v>
      </c>
      <c r="H16" s="17" t="n">
        <v>13568.818</v>
      </c>
      <c r="I16" s="17" t="n">
        <v>56207.376</v>
      </c>
      <c r="J16" s="17" t="n">
        <v>148457.9</v>
      </c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</row>
    <row r="17" customFormat="false" ht="15.75" hidden="false" customHeight="false" outlineLevel="0" collapsed="false">
      <c r="A17" s="15" t="s">
        <v>21</v>
      </c>
      <c r="B17" s="18" t="s">
        <v>16</v>
      </c>
      <c r="C17" s="17" t="n">
        <v>783664</v>
      </c>
      <c r="D17" s="17" t="n">
        <v>8477.085</v>
      </c>
      <c r="E17" s="17" t="n">
        <v>2814.005</v>
      </c>
      <c r="F17" s="17" t="n">
        <v>3406.065</v>
      </c>
      <c r="G17" s="17" t="n">
        <v>4190.407</v>
      </c>
      <c r="H17" s="17" t="n">
        <v>5141.033</v>
      </c>
      <c r="I17" s="17" t="n">
        <v>37815.072</v>
      </c>
      <c r="J17" s="17" t="n">
        <v>721820.327</v>
      </c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</row>
    <row r="18" customFormat="false" ht="15.75" hidden="false" customHeight="false" outlineLevel="0" collapsed="false">
      <c r="A18" s="15" t="s">
        <v>22</v>
      </c>
      <c r="B18" s="18" t="s">
        <v>16</v>
      </c>
      <c r="C18" s="17" t="n">
        <v>450454</v>
      </c>
      <c r="D18" s="17" t="n">
        <v>9982.523</v>
      </c>
      <c r="E18" s="17" t="n">
        <v>33216.439</v>
      </c>
      <c r="F18" s="17" t="n">
        <v>36005.557</v>
      </c>
      <c r="G18" s="17" t="n">
        <v>36200.312</v>
      </c>
      <c r="H18" s="17" t="n">
        <v>36782.882</v>
      </c>
      <c r="I18" s="17" t="n">
        <v>161497.063</v>
      </c>
      <c r="J18" s="17" t="n">
        <v>136769.688</v>
      </c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</row>
    <row r="19" customFormat="false" ht="15.75" hidden="false" customHeight="false" outlineLevel="0" collapsed="false">
      <c r="A19" s="19" t="s">
        <v>23</v>
      </c>
      <c r="B19" s="20" t="s">
        <v>16</v>
      </c>
      <c r="C19" s="21" t="n">
        <v>466088</v>
      </c>
      <c r="D19" s="21" t="n">
        <v>-41327.365</v>
      </c>
      <c r="E19" s="21" t="n">
        <v>-128.814</v>
      </c>
      <c r="F19" s="21" t="n">
        <v>588.024</v>
      </c>
      <c r="G19" s="21" t="n">
        <v>1434.808</v>
      </c>
      <c r="H19" s="21" t="n">
        <v>1484.86</v>
      </c>
      <c r="I19" s="21" t="n">
        <v>20514.017</v>
      </c>
      <c r="J19" s="21" t="n">
        <v>483522.299</v>
      </c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</row>
    <row r="21" customFormat="false" ht="15.75" hidden="false" customHeight="false" outlineLevel="0" collapsed="false">
      <c r="A21" s="6" t="s">
        <v>24</v>
      </c>
      <c r="B21" s="6"/>
    </row>
  </sheetData>
  <mergeCells count="10"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4" t="s">
        <v>1</v>
      </c>
    </row>
    <row r="4" customFormat="false" ht="15.75" hidden="false" customHeight="false" outlineLevel="0" collapsed="false">
      <c r="A4" s="7" t="s">
        <v>25</v>
      </c>
    </row>
    <row r="6" customFormat="false" ht="15.75" hidden="false" customHeight="false" outlineLevel="0" collapsed="false">
      <c r="A6" s="2" t="s">
        <v>26</v>
      </c>
    </row>
    <row r="7" customFormat="false" ht="16.5" hidden="false" customHeight="false" outlineLevel="0" collapsed="false">
      <c r="A7" s="22" t="s">
        <v>27</v>
      </c>
    </row>
    <row r="8" customFormat="false" ht="16.5" hidden="false" customHeight="false" outlineLevel="0" collapsed="false">
      <c r="A8" s="22" t="s">
        <v>28</v>
      </c>
    </row>
    <row r="9" customFormat="false" ht="15.75" hidden="false" customHeight="false" outlineLevel="0" collapsed="false">
      <c r="A9" s="6" t="s">
        <v>29</v>
      </c>
    </row>
    <row r="11" customFormat="false" ht="15.75" hidden="false" customHeight="false" outlineLevel="0" collapsed="false">
      <c r="A11" s="2" t="s">
        <v>30</v>
      </c>
    </row>
    <row r="12" customFormat="false" ht="15.75" hidden="false" customHeight="false" outlineLevel="0" collapsed="false">
      <c r="A12" s="1" t="s">
        <v>31</v>
      </c>
    </row>
    <row r="13" customFormat="false" ht="15.75" hidden="false" customHeight="false" outlineLevel="0" collapsed="false">
      <c r="A13" s="1" t="s">
        <v>32</v>
      </c>
    </row>
    <row r="14" customFormat="false" ht="15.75" hidden="false" customHeight="false" outlineLevel="0" collapsed="false">
      <c r="A14" s="23" t="s">
        <v>33</v>
      </c>
    </row>
    <row r="15" customFormat="false" ht="15.75" hidden="false" customHeight="false" outlineLevel="0" collapsed="false">
      <c r="A15" s="6" t="s">
        <v>34</v>
      </c>
    </row>
    <row r="16" customFormat="false" ht="15.75" hidden="false" customHeight="false" outlineLevel="0" collapsed="false">
      <c r="A16" s="1" t="s">
        <v>35</v>
      </c>
    </row>
    <row r="17" customFormat="false" ht="15.75" hidden="false" customHeight="false" outlineLevel="0" collapsed="false">
      <c r="A17" s="6" t="s">
        <v>36</v>
      </c>
    </row>
    <row r="18" customFormat="false" ht="15.75" hidden="false" customHeight="false" outlineLevel="0" collapsed="false">
      <c r="A18" s="1" t="s">
        <v>37</v>
      </c>
    </row>
    <row r="20" customFormat="false" ht="15.75" hidden="false" customHeight="false" outlineLevel="0" collapsed="false">
      <c r="A20" s="6" t="s">
        <v>38</v>
      </c>
    </row>
    <row r="22" customFormat="false" ht="15.75" hidden="false" customHeight="false" outlineLevel="0" collapsed="false">
      <c r="A22" s="2" t="s">
        <v>39</v>
      </c>
    </row>
    <row r="23" customFormat="false" ht="15.75" hidden="false" customHeight="false" outlineLevel="0" collapsed="false">
      <c r="A23" s="7" t="s">
        <v>40</v>
      </c>
    </row>
  </sheetData>
  <hyperlinks>
    <hyperlink ref="A4" location="Data!A1" display="Back to Data"/>
    <hyperlink ref="A23" r:id="rId1" display="http://www.irs.gov/taxstat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5" activeCellId="0" sqref="A85"/>
    </sheetView>
  </sheetViews>
  <sheetFormatPr defaultColWidth="36.79296875" defaultRowHeight="15.75" zeroHeight="false" outlineLevelRow="0" outlineLevelCol="0"/>
  <cols>
    <col collapsed="false" customWidth="true" hidden="false" outlineLevel="0" max="1" min="1" style="1" width="34.79"/>
    <col collapsed="false" customWidth="true" hidden="false" outlineLevel="0" max="2" min="2" style="1" width="56.49"/>
    <col collapsed="false" customWidth="true" hidden="true" outlineLevel="0" max="3" min="3" style="1" width="0.79"/>
    <col collapsed="false" customWidth="true" hidden="false" outlineLevel="0" max="4" min="4" style="1" width="23.49"/>
    <col collapsed="false" customWidth="true" hidden="true" outlineLevel="0" max="5" min="5" style="1" width="23.49"/>
    <col collapsed="false" customWidth="true" hidden="false" outlineLevel="0" max="209" min="6" style="1" width="23.49"/>
  </cols>
  <sheetData>
    <row r="1" customFormat="false" ht="15.75" hidden="false" customHeight="false" outlineLevel="0" collapsed="false">
      <c r="A1" s="24"/>
      <c r="B1" s="3" t="s">
        <v>41</v>
      </c>
      <c r="C1" s="3"/>
    </row>
    <row r="2" customFormat="false" ht="15.75" hidden="false" customHeight="false" outlineLevel="0" collapsed="false">
      <c r="B2" s="6" t="s">
        <v>42</v>
      </c>
      <c r="C2" s="6"/>
    </row>
    <row r="3" customFormat="false" ht="15.75" hidden="false" customHeight="false" outlineLevel="0" collapsed="false">
      <c r="B3" s="1" t="s">
        <v>43</v>
      </c>
    </row>
    <row r="4" customFormat="false" ht="15.75" hidden="false" customHeight="false" outlineLevel="0" collapsed="false">
      <c r="B4" s="6" t="s">
        <v>44</v>
      </c>
      <c r="C4" s="6"/>
    </row>
    <row r="5" customFormat="false" ht="15.75" hidden="true" customHeight="false" outlineLevel="0" collapsed="false">
      <c r="B5" s="1" t="s">
        <v>45</v>
      </c>
    </row>
    <row r="6" customFormat="false" ht="16.5" hidden="false" customHeight="false" outlineLevel="0" collapsed="false">
      <c r="A6" s="3" t="s">
        <v>46</v>
      </c>
      <c r="B6" s="3" t="s">
        <v>47</v>
      </c>
      <c r="C6" s="3"/>
    </row>
    <row r="7" customFormat="false" ht="16.5" hidden="false" customHeight="false" outlineLevel="0" collapsed="false">
      <c r="A7" s="4" t="s">
        <v>48</v>
      </c>
      <c r="B7" s="3" t="s">
        <v>49</v>
      </c>
      <c r="C7" s="3"/>
      <c r="D7" s="5"/>
    </row>
    <row r="8" customFormat="false" ht="16.5" hidden="true" customHeight="false" outlineLevel="0" collapsed="false">
      <c r="A8" s="4" t="s">
        <v>50</v>
      </c>
      <c r="B8" s="25" t="s">
        <v>45</v>
      </c>
      <c r="C8" s="25"/>
      <c r="D8" s="5"/>
    </row>
    <row r="9" customFormat="false" ht="15.75" hidden="true" customHeight="false" outlineLevel="0" collapsed="false">
      <c r="B9" s="6" t="s">
        <v>45</v>
      </c>
      <c r="C9" s="6"/>
    </row>
    <row r="10" customFormat="false" ht="16.5" hidden="true" customHeight="false" outlineLevel="0" collapsed="false">
      <c r="A10" s="6" t="s">
        <v>51</v>
      </c>
      <c r="B10" s="3" t="s">
        <v>45</v>
      </c>
      <c r="C10" s="3"/>
    </row>
    <row r="11" customFormat="false" ht="16.5" hidden="false" customHeight="false" outlineLevel="0" collapsed="false">
      <c r="A11" s="22" t="s">
        <v>52</v>
      </c>
      <c r="B11" s="6" t="s">
        <v>53</v>
      </c>
      <c r="C11" s="6"/>
    </row>
    <row r="12" customFormat="false" ht="16.5" hidden="false" customHeight="false" outlineLevel="0" collapsed="false">
      <c r="A12" s="22" t="s">
        <v>28</v>
      </c>
      <c r="B12" s="6" t="s">
        <v>54</v>
      </c>
      <c r="C12" s="6"/>
    </row>
    <row r="13" customFormat="false" ht="15.75" hidden="false" customHeight="false" outlineLevel="0" collapsed="false">
      <c r="A13" s="6" t="s">
        <v>29</v>
      </c>
      <c r="B13" s="6" t="s">
        <v>55</v>
      </c>
      <c r="C13" s="6"/>
    </row>
    <row r="14" customFormat="false" ht="15.75" hidden="false" customHeight="false" outlineLevel="0" collapsed="false">
      <c r="B14" s="6" t="s">
        <v>56</v>
      </c>
      <c r="C14" s="6"/>
    </row>
    <row r="15" customFormat="false" ht="15.75" hidden="false" customHeight="false" outlineLevel="0" collapsed="false">
      <c r="A15" s="7" t="s">
        <v>2</v>
      </c>
      <c r="B15" s="6" t="s">
        <v>57</v>
      </c>
      <c r="C15" s="6"/>
    </row>
    <row r="16" customFormat="false" ht="15.75" hidden="false" customHeight="false" outlineLevel="0" collapsed="false">
      <c r="A16" s="1" t="s">
        <v>45</v>
      </c>
      <c r="B16" s="6" t="s">
        <v>58</v>
      </c>
      <c r="C16" s="6"/>
    </row>
    <row r="17" customFormat="false" ht="15.75" hidden="false" customHeight="false" outlineLevel="0" collapsed="false">
      <c r="A17" s="1" t="s">
        <v>45</v>
      </c>
      <c r="B17" s="6" t="s">
        <v>59</v>
      </c>
      <c r="C17" s="6"/>
    </row>
    <row r="18" customFormat="false" ht="15.75" hidden="false" customHeight="false" outlineLevel="0" collapsed="false">
      <c r="A18" s="1" t="s">
        <v>45</v>
      </c>
      <c r="B18" s="6" t="s">
        <v>60</v>
      </c>
      <c r="C18" s="6"/>
    </row>
    <row r="19" customFormat="false" ht="15.75" hidden="false" customHeight="false" outlineLevel="0" collapsed="false">
      <c r="A19" s="1" t="s">
        <v>45</v>
      </c>
      <c r="B19" s="6" t="s">
        <v>61</v>
      </c>
      <c r="C19" s="6"/>
    </row>
    <row r="20" customFormat="false" ht="15.75" hidden="false" customHeight="false" outlineLevel="0" collapsed="false">
      <c r="A20" s="1" t="s">
        <v>45</v>
      </c>
      <c r="B20" s="6" t="s">
        <v>62</v>
      </c>
      <c r="C20" s="6"/>
    </row>
    <row r="21" customFormat="false" ht="15.75" hidden="false" customHeight="false" outlineLevel="0" collapsed="false">
      <c r="A21" s="1" t="s">
        <v>45</v>
      </c>
      <c r="B21" s="6" t="s">
        <v>63</v>
      </c>
      <c r="C21" s="6"/>
    </row>
    <row r="22" customFormat="false" ht="15.75" hidden="false" customHeight="false" outlineLevel="0" collapsed="false">
      <c r="A22" s="1" t="s">
        <v>45</v>
      </c>
      <c r="B22" s="6" t="s">
        <v>64</v>
      </c>
      <c r="C22" s="6"/>
    </row>
    <row r="23" customFormat="false" ht="18.75" hidden="false" customHeight="true" outlineLevel="0" collapsed="false">
      <c r="B23" s="1" t="s">
        <v>65</v>
      </c>
    </row>
    <row r="24" customFormat="false" ht="15.75" hidden="true" customHeight="false" outlineLevel="0" collapsed="false">
      <c r="A24" s="26"/>
      <c r="B24" s="27" t="s">
        <v>65</v>
      </c>
      <c r="C24" s="28"/>
      <c r="D24" s="29"/>
      <c r="E24" s="30"/>
      <c r="F24" s="30"/>
      <c r="G24" s="30"/>
      <c r="H24" s="30"/>
      <c r="I24" s="30"/>
      <c r="J24" s="30"/>
      <c r="K24" s="30"/>
      <c r="L24" s="3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</row>
    <row r="25" customFormat="false" ht="16.5" hidden="true" customHeight="false" outlineLevel="0" collapsed="false">
      <c r="B25" s="31" t="s">
        <v>65</v>
      </c>
      <c r="C25" s="32"/>
      <c r="D25" s="33"/>
      <c r="E25" s="34"/>
      <c r="F25" s="34"/>
      <c r="G25" s="35" t="n">
        <v>2005</v>
      </c>
      <c r="H25" s="34"/>
      <c r="I25" s="34"/>
      <c r="J25" s="34"/>
      <c r="K25" s="35"/>
      <c r="L25" s="3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</row>
    <row r="26" customFormat="false" ht="15.75" hidden="false" customHeight="false" outlineLevel="0" collapsed="false">
      <c r="A26" s="36" t="s">
        <v>66</v>
      </c>
      <c r="B26" s="27" t="s">
        <v>65</v>
      </c>
      <c r="C26" s="32"/>
      <c r="D26" s="37"/>
      <c r="E26" s="38"/>
      <c r="F26" s="38"/>
      <c r="G26" s="39"/>
      <c r="H26" s="38"/>
      <c r="I26" s="38"/>
      <c r="J26" s="38"/>
      <c r="K26" s="38"/>
      <c r="L26" s="38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</row>
    <row r="27" customFormat="false" ht="15.75" hidden="false" customHeight="false" outlineLevel="0" collapsed="false">
      <c r="B27" s="31" t="s">
        <v>65</v>
      </c>
      <c r="C27" s="32"/>
      <c r="D27" s="40"/>
      <c r="E27" s="41"/>
      <c r="F27" s="41"/>
      <c r="G27" s="42" t="n">
        <v>10000</v>
      </c>
      <c r="H27" s="42" t="n">
        <v>20000</v>
      </c>
      <c r="I27" s="42" t="n">
        <v>30000</v>
      </c>
      <c r="J27" s="42" t="n">
        <v>40000</v>
      </c>
      <c r="K27" s="42" t="n">
        <v>50000</v>
      </c>
      <c r="L27" s="43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</row>
    <row r="28" customFormat="false" ht="15.75" hidden="false" customHeight="false" outlineLevel="0" collapsed="false">
      <c r="A28" s="44" t="s">
        <v>3</v>
      </c>
      <c r="B28" s="31" t="s">
        <v>67</v>
      </c>
      <c r="C28" s="45" t="s">
        <v>4</v>
      </c>
      <c r="D28" s="40"/>
      <c r="E28" s="41" t="s">
        <v>68</v>
      </c>
      <c r="F28" s="41" t="s">
        <v>69</v>
      </c>
      <c r="G28" s="43" t="s">
        <v>70</v>
      </c>
      <c r="H28" s="43" t="s">
        <v>70</v>
      </c>
      <c r="I28" s="43" t="s">
        <v>70</v>
      </c>
      <c r="J28" s="43" t="s">
        <v>70</v>
      </c>
      <c r="K28" s="43" t="s">
        <v>70</v>
      </c>
      <c r="L28" s="42" t="n">
        <v>100000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</row>
    <row r="29" customFormat="false" ht="15.75" hidden="false" customHeight="false" outlineLevel="0" collapsed="false">
      <c r="B29" s="31" t="s">
        <v>65</v>
      </c>
      <c r="C29" s="32"/>
      <c r="D29" s="40" t="s">
        <v>5</v>
      </c>
      <c r="E29" s="41"/>
      <c r="F29" s="42" t="n">
        <v>10000</v>
      </c>
      <c r="G29" s="42" t="n">
        <v>19999</v>
      </c>
      <c r="H29" s="42" t="n">
        <v>29999</v>
      </c>
      <c r="I29" s="42" t="n">
        <v>39999</v>
      </c>
      <c r="J29" s="42" t="n">
        <v>49999</v>
      </c>
      <c r="K29" s="42" t="n">
        <v>99999</v>
      </c>
      <c r="L29" s="43" t="s">
        <v>71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</row>
    <row r="30" customFormat="false" ht="15.75" hidden="false" customHeight="false" outlineLevel="0" collapsed="false">
      <c r="A30" s="46"/>
      <c r="B30" s="47" t="s">
        <v>65</v>
      </c>
      <c r="C30" s="48"/>
      <c r="D30" s="49"/>
      <c r="E30" s="50"/>
      <c r="F30" s="50"/>
      <c r="G30" s="50"/>
      <c r="H30" s="50"/>
      <c r="I30" s="50"/>
      <c r="J30" s="50"/>
      <c r="K30" s="50"/>
      <c r="L30" s="5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</row>
    <row r="31" customFormat="false" ht="15.75" hidden="true" customHeight="false" outlineLevel="0" collapsed="false">
      <c r="A31" s="51"/>
      <c r="B31" s="1" t="s">
        <v>65</v>
      </c>
      <c r="C31" s="32"/>
      <c r="D31" s="52"/>
      <c r="E31" s="53"/>
      <c r="F31" s="53"/>
      <c r="G31" s="53"/>
      <c r="H31" s="53"/>
      <c r="I31" s="53"/>
      <c r="J31" s="53"/>
      <c r="K31" s="53"/>
      <c r="L31" s="53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</row>
    <row r="32" customFormat="false" ht="15.75" hidden="true" customHeight="false" outlineLevel="0" collapsed="false">
      <c r="A32" s="6" t="s">
        <v>72</v>
      </c>
      <c r="B32" s="6" t="s">
        <v>72</v>
      </c>
      <c r="C32" s="54"/>
      <c r="D32" s="55" t="n">
        <f aca="false">SUM(D40:D45)+D38-D37</f>
        <v>-643092.157</v>
      </c>
      <c r="E32" s="53"/>
      <c r="F32" s="56" t="n">
        <f aca="false">SUM(F40:F45)+F38-F37</f>
        <v>11522.294</v>
      </c>
      <c r="G32" s="56" t="n">
        <f aca="false">SUM(G40:G45)+G38-G37</f>
        <v>-6376.45599999998</v>
      </c>
      <c r="H32" s="56" t="n">
        <f aca="false">SUM(H40:H45)+H38-H37</f>
        <v>-11621.26</v>
      </c>
      <c r="I32" s="56" t="n">
        <f aca="false">SUM(I40:I45)+I38-I37</f>
        <v>-15534.24</v>
      </c>
      <c r="J32" s="56" t="n">
        <f aca="false">SUM(J40:J45)+J38-J37</f>
        <v>-20213.722</v>
      </c>
      <c r="K32" s="56" t="n">
        <f aca="false">SUM(K40:K45)+K38-K37</f>
        <v>-112836.864</v>
      </c>
      <c r="L32" s="56" t="n">
        <f aca="false">SUM(L40:L45)+L38-L37</f>
        <v>-488032.91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</row>
    <row r="33" customFormat="false" ht="15.75" hidden="true" customHeight="false" outlineLevel="0" collapsed="false">
      <c r="A33" s="6" t="s">
        <v>73</v>
      </c>
      <c r="B33" s="6" t="s">
        <v>73</v>
      </c>
      <c r="C33" s="54"/>
      <c r="D33" s="55" t="n">
        <f aca="false">SUM(D49:D55)-D48</f>
        <v>-551446.893</v>
      </c>
      <c r="E33" s="53"/>
      <c r="F33" s="56" t="n">
        <f aca="false">SUM(F49:F55)-F48</f>
        <v>110308.981</v>
      </c>
      <c r="G33" s="56" t="n">
        <f aca="false">SUM(G49:G55)-G48</f>
        <v>-8840.61300000001</v>
      </c>
      <c r="H33" s="56" t="n">
        <f aca="false">SUM(H49:H55)-H48</f>
        <v>-12724.149</v>
      </c>
      <c r="I33" s="56" t="n">
        <f aca="false">SUM(I49:I55)-I48</f>
        <v>-17010.178</v>
      </c>
      <c r="J33" s="56" t="n">
        <f aca="false">SUM(J49:J55)-J48</f>
        <v>-20425.633</v>
      </c>
      <c r="K33" s="56" t="n">
        <f aca="false">SUM(K49:K55)-K48</f>
        <v>-114133.495</v>
      </c>
      <c r="L33" s="56" t="n">
        <f aca="false">SUM(L49:L55)-L48</f>
        <v>-488621.811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</row>
    <row r="34" customFormat="false" ht="15.75" hidden="true" customHeight="false" outlineLevel="0" collapsed="false">
      <c r="A34" s="51"/>
      <c r="B34" s="1" t="s">
        <v>45</v>
      </c>
      <c r="C34" s="32"/>
      <c r="D34" s="52"/>
      <c r="E34" s="53"/>
      <c r="F34" s="53"/>
      <c r="G34" s="53"/>
      <c r="H34" s="53"/>
      <c r="I34" s="53"/>
      <c r="J34" s="53"/>
      <c r="K34" s="53"/>
      <c r="L34" s="53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</row>
    <row r="35" customFormat="false" ht="15.75" hidden="true" customHeight="false" outlineLevel="0" collapsed="false">
      <c r="A35" s="57" t="s">
        <v>74</v>
      </c>
      <c r="B35" s="58" t="s">
        <v>45</v>
      </c>
      <c r="C35" s="16" t="s">
        <v>14</v>
      </c>
      <c r="D35" s="59" t="n">
        <v>90593.081</v>
      </c>
      <c r="E35" s="60" t="n">
        <f aca="false">D35-SUM(F35:L35)</f>
        <v>0</v>
      </c>
      <c r="F35" s="59" t="n">
        <v>4528.414</v>
      </c>
      <c r="G35" s="59" t="n">
        <v>11741.197</v>
      </c>
      <c r="H35" s="59" t="n">
        <v>11744.511</v>
      </c>
      <c r="I35" s="59" t="n">
        <v>11106.472</v>
      </c>
      <c r="J35" s="59" t="n">
        <v>9325.21</v>
      </c>
      <c r="K35" s="59" t="n">
        <v>27821.158</v>
      </c>
      <c r="L35" s="59" t="n">
        <v>14326.119</v>
      </c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</row>
    <row r="36" customFormat="false" ht="15.75" hidden="true" customHeight="false" outlineLevel="0" collapsed="false">
      <c r="A36" s="57" t="s">
        <v>75</v>
      </c>
      <c r="B36" s="58" t="s">
        <v>45</v>
      </c>
      <c r="C36" s="18"/>
      <c r="D36" s="61"/>
      <c r="F36" s="61"/>
      <c r="G36" s="61"/>
      <c r="H36" s="61"/>
      <c r="I36" s="61"/>
      <c r="J36" s="61"/>
      <c r="K36" s="61"/>
      <c r="L36" s="6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</row>
    <row r="37" customFormat="false" ht="15.75" hidden="true" customHeight="false" outlineLevel="0" collapsed="false">
      <c r="A37" s="57" t="s">
        <v>15</v>
      </c>
      <c r="B37" s="58" t="s">
        <v>45</v>
      </c>
      <c r="C37" s="18" t="s">
        <v>16</v>
      </c>
      <c r="D37" s="59" t="n">
        <v>6856723.096</v>
      </c>
      <c r="E37" s="60" t="n">
        <f aca="false">D37-SUM(F37:L37)</f>
        <v>0.00100000016391277</v>
      </c>
      <c r="F37" s="59" t="n">
        <v>23767.657</v>
      </c>
      <c r="G37" s="59" t="n">
        <v>176775.474</v>
      </c>
      <c r="H37" s="59" t="n">
        <v>293474.175</v>
      </c>
      <c r="I37" s="59" t="n">
        <v>386912.319</v>
      </c>
      <c r="J37" s="59" t="n">
        <v>418057.612</v>
      </c>
      <c r="K37" s="59" t="n">
        <v>1967467.527</v>
      </c>
      <c r="L37" s="59" t="n">
        <v>3590268.331</v>
      </c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</row>
    <row r="38" customFormat="false" ht="15.75" hidden="true" customHeight="false" outlineLevel="0" collapsed="false">
      <c r="A38" s="57" t="s">
        <v>17</v>
      </c>
      <c r="B38" s="58" t="s">
        <v>45</v>
      </c>
      <c r="C38" s="18" t="s">
        <v>16</v>
      </c>
      <c r="D38" s="59" t="n">
        <v>4602143.683</v>
      </c>
      <c r="E38" s="60" t="n">
        <f aca="false">D38-SUM(F38:L38)</f>
        <v>0</v>
      </c>
      <c r="F38" s="59" t="n">
        <v>26123.447</v>
      </c>
      <c r="G38" s="59" t="n">
        <v>132702.57</v>
      </c>
      <c r="H38" s="59" t="n">
        <v>228476.378</v>
      </c>
      <c r="I38" s="59" t="n">
        <v>315571.343</v>
      </c>
      <c r="J38" s="59" t="n">
        <v>338490.253</v>
      </c>
      <c r="K38" s="59" t="n">
        <v>1568649.038</v>
      </c>
      <c r="L38" s="59" t="n">
        <v>1992130.654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</row>
    <row r="39" customFormat="false" ht="15.75" hidden="true" customHeight="false" outlineLevel="0" collapsed="false">
      <c r="A39" s="57" t="s">
        <v>76</v>
      </c>
      <c r="B39" s="58" t="s">
        <v>45</v>
      </c>
      <c r="C39" s="18" t="s">
        <v>77</v>
      </c>
      <c r="D39" s="62" t="n">
        <f aca="false">(D38/D37)*100</f>
        <v>67.1187040597388</v>
      </c>
      <c r="E39" s="63" t="n">
        <f aca="false">ROUND(E37,0)</f>
        <v>0</v>
      </c>
      <c r="F39" s="64" t="n">
        <f aca="false">(F38/F37)*100</f>
        <v>109.911746875176</v>
      </c>
      <c r="G39" s="64" t="n">
        <f aca="false">(G38/G37)*100</f>
        <v>75.0684283273369</v>
      </c>
      <c r="H39" s="64" t="n">
        <f aca="false">(H38/H37)*100</f>
        <v>77.8522941584213</v>
      </c>
      <c r="I39" s="64" t="n">
        <f aca="false">(I38/I37)*100</f>
        <v>81.5614617326258</v>
      </c>
      <c r="J39" s="64" t="n">
        <f aca="false">(J38/J37)*100</f>
        <v>80.9673698753271</v>
      </c>
      <c r="K39" s="64" t="n">
        <f aca="false">(K38/K37)*100</f>
        <v>79.7293483360247</v>
      </c>
      <c r="L39" s="64" t="n">
        <f aca="false">(L38/L37)*100</f>
        <v>55.4869572504942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</row>
    <row r="40" customFormat="false" ht="15.75" hidden="true" customHeight="false" outlineLevel="0" collapsed="false">
      <c r="A40" s="57" t="s">
        <v>18</v>
      </c>
      <c r="B40" s="58" t="s">
        <v>45</v>
      </c>
      <c r="C40" s="18" t="s">
        <v>16</v>
      </c>
      <c r="D40" s="59" t="n">
        <v>146823.896</v>
      </c>
      <c r="E40" s="60" t="n">
        <f aca="false">D40-SUM(F40:L40)</f>
        <v>0.00200000000768341</v>
      </c>
      <c r="F40" s="59" t="n">
        <v>1991.539</v>
      </c>
      <c r="G40" s="59" t="n">
        <v>4911.4</v>
      </c>
      <c r="H40" s="59" t="n">
        <v>6268.97</v>
      </c>
      <c r="I40" s="59" t="n">
        <v>5939.54</v>
      </c>
      <c r="J40" s="59" t="n">
        <v>6011.144</v>
      </c>
      <c r="K40" s="59" t="n">
        <v>28155.127</v>
      </c>
      <c r="L40" s="59" t="n">
        <v>93546.174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</row>
    <row r="41" customFormat="false" ht="15.75" hidden="true" customHeight="false" outlineLevel="0" collapsed="false">
      <c r="A41" s="57" t="s">
        <v>19</v>
      </c>
      <c r="B41" s="58" t="s">
        <v>45</v>
      </c>
      <c r="C41" s="18" t="s">
        <v>16</v>
      </c>
      <c r="D41" s="65" t="n">
        <v>156018</v>
      </c>
      <c r="E41" s="60" t="n">
        <f aca="false">D41-SUM(F41:L41)</f>
        <v>1</v>
      </c>
      <c r="F41" s="65" t="n">
        <v>1261</v>
      </c>
      <c r="G41" s="65" t="n">
        <v>2834</v>
      </c>
      <c r="H41" s="65" t="n">
        <v>3681</v>
      </c>
      <c r="I41" s="65" t="n">
        <v>3781</v>
      </c>
      <c r="J41" s="65" t="n">
        <v>4384</v>
      </c>
      <c r="K41" s="65" t="n">
        <v>23754</v>
      </c>
      <c r="L41" s="65" t="n">
        <v>116322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</row>
    <row r="42" customFormat="false" ht="15.75" hidden="true" customHeight="false" outlineLevel="0" collapsed="false">
      <c r="A42" s="57" t="s">
        <v>20</v>
      </c>
      <c r="B42" s="58" t="s">
        <v>45</v>
      </c>
      <c r="C42" s="18" t="s">
        <v>16</v>
      </c>
      <c r="D42" s="65" t="n">
        <v>226490</v>
      </c>
      <c r="E42" s="60" t="n">
        <f aca="false">D42-SUM(F42:L42)</f>
        <v>0</v>
      </c>
      <c r="F42" s="65" t="n">
        <v>549</v>
      </c>
      <c r="G42" s="65" t="n">
        <v>6488</v>
      </c>
      <c r="H42" s="65" t="n">
        <v>8027</v>
      </c>
      <c r="I42" s="65" t="n">
        <v>9514</v>
      </c>
      <c r="J42" s="65" t="n">
        <v>9618</v>
      </c>
      <c r="K42" s="65" t="n">
        <v>53233</v>
      </c>
      <c r="L42" s="65" t="n">
        <v>139061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</row>
    <row r="43" customFormat="false" ht="15.75" hidden="true" customHeight="false" outlineLevel="0" collapsed="false">
      <c r="A43" s="57" t="s">
        <v>78</v>
      </c>
      <c r="B43" s="58" t="s">
        <v>45</v>
      </c>
      <c r="C43" s="18" t="s">
        <v>16</v>
      </c>
      <c r="D43" s="65" t="n">
        <v>661823</v>
      </c>
      <c r="E43" s="60" t="n">
        <f aca="false">D43-SUM(F43:L43)</f>
        <v>0</v>
      </c>
      <c r="F43" s="65" t="n">
        <v>4070</v>
      </c>
      <c r="G43" s="65" t="n">
        <v>1263</v>
      </c>
      <c r="H43" s="65" t="n">
        <v>2076</v>
      </c>
      <c r="I43" s="65" t="n">
        <v>2422</v>
      </c>
      <c r="J43" s="65" t="n">
        <v>4146</v>
      </c>
      <c r="K43" s="65" t="n">
        <v>29406</v>
      </c>
      <c r="L43" s="65" t="n">
        <v>618440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</row>
    <row r="44" customFormat="false" ht="15.75" hidden="true" customHeight="false" outlineLevel="0" collapsed="false">
      <c r="A44" s="15" t="s">
        <v>22</v>
      </c>
      <c r="B44" s="58" t="s">
        <v>45</v>
      </c>
      <c r="C44" s="18" t="s">
        <v>16</v>
      </c>
      <c r="D44" s="59" t="n">
        <v>387793.342</v>
      </c>
      <c r="E44" s="60" t="n">
        <f aca="false">D44-SUM(F44:L44)</f>
        <v>0</v>
      </c>
      <c r="F44" s="59" t="n">
        <v>1014.931</v>
      </c>
      <c r="G44" s="59" t="n">
        <v>21695.291</v>
      </c>
      <c r="H44" s="59" t="n">
        <v>32904.462</v>
      </c>
      <c r="I44" s="59" t="n">
        <v>34595.641</v>
      </c>
      <c r="J44" s="59" t="n">
        <v>35347.654</v>
      </c>
      <c r="K44" s="59" t="n">
        <v>150304.829</v>
      </c>
      <c r="L44" s="59" t="n">
        <v>111930.534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</row>
    <row r="45" customFormat="false" ht="15.75" hidden="true" customHeight="false" outlineLevel="0" collapsed="false">
      <c r="A45" s="15" t="s">
        <v>23</v>
      </c>
      <c r="B45" s="58" t="s">
        <v>45</v>
      </c>
      <c r="C45" s="18" t="s">
        <v>16</v>
      </c>
      <c r="D45" s="59" t="n">
        <v>32539.018</v>
      </c>
      <c r="E45" s="60" t="n">
        <f aca="false">D45-SUM(F45:L45)</f>
        <v>0</v>
      </c>
      <c r="F45" s="59" t="n">
        <v>280.034</v>
      </c>
      <c r="G45" s="59" t="n">
        <v>504.757</v>
      </c>
      <c r="H45" s="59" t="n">
        <v>419.105</v>
      </c>
      <c r="I45" s="66" t="n">
        <v>-445.445</v>
      </c>
      <c r="J45" s="66" t="n">
        <v>-153.161</v>
      </c>
      <c r="K45" s="59" t="n">
        <v>1128.669</v>
      </c>
      <c r="L45" s="59" t="n">
        <v>30805.059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</row>
    <row r="46" customFormat="false" ht="15.75" hidden="true" customHeight="false" outlineLevel="0" collapsed="false">
      <c r="A46" s="15"/>
      <c r="B46" s="58" t="s">
        <v>45</v>
      </c>
      <c r="C46" s="18"/>
      <c r="D46" s="61"/>
      <c r="E46" s="67"/>
      <c r="F46" s="61"/>
      <c r="G46" s="61"/>
      <c r="H46" s="61"/>
      <c r="I46" s="61"/>
      <c r="J46" s="61"/>
      <c r="K46" s="61"/>
      <c r="L46" s="6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</row>
    <row r="47" customFormat="false" ht="15.75" hidden="false" customHeight="false" outlineLevel="0" collapsed="false">
      <c r="A47" s="15" t="s">
        <v>13</v>
      </c>
      <c r="B47" s="31" t="s">
        <v>13</v>
      </c>
      <c r="C47" s="16" t="s">
        <v>14</v>
      </c>
      <c r="D47" s="17" t="n">
        <v>134372.678</v>
      </c>
      <c r="E47" s="60" t="n">
        <f aca="false">D47-SUM(F47:L47)</f>
        <v>0</v>
      </c>
      <c r="F47" s="17" t="n">
        <v>25351.692</v>
      </c>
      <c r="G47" s="17" t="n">
        <v>22762.283</v>
      </c>
      <c r="H47" s="17" t="n">
        <v>18522.274</v>
      </c>
      <c r="I47" s="17" t="n">
        <v>13940.405</v>
      </c>
      <c r="J47" s="17" t="n">
        <v>10618.506</v>
      </c>
      <c r="K47" s="17" t="n">
        <v>28801.026</v>
      </c>
      <c r="L47" s="17" t="n">
        <v>14376.492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</row>
    <row r="48" customFormat="false" ht="15.75" hidden="false" customHeight="false" outlineLevel="0" collapsed="false">
      <c r="A48" s="15" t="s">
        <v>15</v>
      </c>
      <c r="B48" s="31" t="s">
        <v>79</v>
      </c>
      <c r="C48" s="18" t="s">
        <v>16</v>
      </c>
      <c r="D48" s="17" t="n">
        <v>7422495.663</v>
      </c>
      <c r="E48" s="60" t="n">
        <f aca="false">D48-SUM(F48:L48)</f>
        <v>0</v>
      </c>
      <c r="F48" s="17" t="n">
        <v>35301.914</v>
      </c>
      <c r="G48" s="17" t="n">
        <v>339521.884</v>
      </c>
      <c r="H48" s="17" t="n">
        <v>459302.388</v>
      </c>
      <c r="I48" s="17" t="n">
        <v>483976.301</v>
      </c>
      <c r="J48" s="17" t="n">
        <v>475518.617</v>
      </c>
      <c r="K48" s="17" t="n">
        <v>2028145.56</v>
      </c>
      <c r="L48" s="17" t="n">
        <v>3600728.999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</row>
    <row r="49" customFormat="false" ht="15.75" hidden="false" customHeight="false" outlineLevel="0" collapsed="false">
      <c r="A49" s="15" t="s">
        <v>17</v>
      </c>
      <c r="B49" s="31" t="s">
        <v>17</v>
      </c>
      <c r="C49" s="18" t="s">
        <v>16</v>
      </c>
      <c r="D49" s="17" t="n">
        <v>5155407.373</v>
      </c>
      <c r="E49" s="60" t="n">
        <f aca="false">D49-SUM(F49:L49)</f>
        <v>0.000999999232590199</v>
      </c>
      <c r="F49" s="17" t="n">
        <v>113393.899</v>
      </c>
      <c r="G49" s="17" t="n">
        <v>256306.214</v>
      </c>
      <c r="H49" s="17" t="n">
        <v>377503.385</v>
      </c>
      <c r="I49" s="17" t="n">
        <v>401927.323</v>
      </c>
      <c r="J49" s="17" t="n">
        <v>390238.701</v>
      </c>
      <c r="K49" s="17" t="n">
        <v>1619614.695</v>
      </c>
      <c r="L49" s="17" t="n">
        <v>1996423.155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</row>
    <row r="50" customFormat="false" ht="15.75" hidden="false" customHeight="false" outlineLevel="0" collapsed="false">
      <c r="A50" s="15" t="s">
        <v>18</v>
      </c>
      <c r="B50" s="31" t="s">
        <v>18</v>
      </c>
      <c r="C50" s="18" t="s">
        <v>16</v>
      </c>
      <c r="D50" s="17" t="n">
        <v>162432.72</v>
      </c>
      <c r="E50" s="60" t="n">
        <f aca="false">D50-SUM(F50:L50)</f>
        <v>0</v>
      </c>
      <c r="F50" s="17" t="n">
        <v>9107.011</v>
      </c>
      <c r="G50" s="17" t="n">
        <v>8459.617</v>
      </c>
      <c r="H50" s="17" t="n">
        <v>7555.299</v>
      </c>
      <c r="I50" s="17" t="n">
        <v>6668.689</v>
      </c>
      <c r="J50" s="17" t="n">
        <v>6637.42</v>
      </c>
      <c r="K50" s="17" t="n">
        <v>29139.788</v>
      </c>
      <c r="L50" s="17" t="n">
        <v>94864.896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</row>
    <row r="51" customFormat="false" ht="15.75" hidden="false" customHeight="false" outlineLevel="0" collapsed="false">
      <c r="A51" s="15" t="s">
        <v>19</v>
      </c>
      <c r="B51" s="31" t="s">
        <v>19</v>
      </c>
      <c r="C51" s="18" t="s">
        <v>16</v>
      </c>
      <c r="D51" s="17" t="n">
        <v>166482.004</v>
      </c>
      <c r="E51" s="60" t="n">
        <f aca="false">D51-SUM(F51:L51)</f>
        <v>0.00199999997857958</v>
      </c>
      <c r="F51" s="17" t="n">
        <v>5166.628</v>
      </c>
      <c r="G51" s="17" t="n">
        <v>5105.56</v>
      </c>
      <c r="H51" s="17" t="n">
        <v>4608.371</v>
      </c>
      <c r="I51" s="17" t="n">
        <v>4498.471</v>
      </c>
      <c r="J51" s="17" t="n">
        <v>4821.807</v>
      </c>
      <c r="K51" s="17" t="n">
        <v>24803.294</v>
      </c>
      <c r="L51" s="17" t="n">
        <v>117477.871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</row>
    <row r="52" customFormat="false" ht="15.75" hidden="false" customHeight="false" outlineLevel="0" collapsed="false">
      <c r="A52" s="15" t="s">
        <v>20</v>
      </c>
      <c r="B52" s="31" t="s">
        <v>80</v>
      </c>
      <c r="C52" s="18" t="s">
        <v>16</v>
      </c>
      <c r="D52" s="17" t="n">
        <v>269701.056</v>
      </c>
      <c r="E52" s="60" t="n">
        <f aca="false">D52-SUM(F52:L52)</f>
        <v>0</v>
      </c>
      <c r="F52" s="17" t="n">
        <v>5418.096</v>
      </c>
      <c r="G52" s="17" t="n">
        <v>23333.769</v>
      </c>
      <c r="H52" s="17" t="n">
        <v>17390.199</v>
      </c>
      <c r="I52" s="17" t="n">
        <v>14775.98</v>
      </c>
      <c r="J52" s="17" t="n">
        <v>12603.832</v>
      </c>
      <c r="K52" s="17" t="n">
        <v>56717.318</v>
      </c>
      <c r="L52" s="17" t="n">
        <v>139461.862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</row>
    <row r="53" customFormat="false" ht="15.75" hidden="false" customHeight="false" outlineLevel="0" collapsed="false">
      <c r="A53" s="15" t="s">
        <v>21</v>
      </c>
      <c r="B53" s="31" t="s">
        <v>81</v>
      </c>
      <c r="C53" s="18" t="s">
        <v>16</v>
      </c>
      <c r="D53" s="17" t="n">
        <v>671678.15</v>
      </c>
      <c r="E53" s="60" t="n">
        <f aca="false">D53-SUM(F53:L53)</f>
        <v>0.00100000004749745</v>
      </c>
      <c r="F53" s="17" t="n">
        <v>6569.604</v>
      </c>
      <c r="G53" s="17" t="n">
        <v>2043.666</v>
      </c>
      <c r="H53" s="17" t="n">
        <v>2660.446</v>
      </c>
      <c r="I53" s="17" t="n">
        <v>3280.085</v>
      </c>
      <c r="J53" s="17" t="n">
        <v>4941.986</v>
      </c>
      <c r="K53" s="17" t="n">
        <v>31516.178</v>
      </c>
      <c r="L53" s="17" t="n">
        <v>620666.184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</row>
    <row r="54" customFormat="false" ht="15.75" hidden="false" customHeight="false" outlineLevel="0" collapsed="false">
      <c r="A54" s="15" t="s">
        <v>22</v>
      </c>
      <c r="B54" s="31" t="s">
        <v>22</v>
      </c>
      <c r="C54" s="18" t="s">
        <v>16</v>
      </c>
      <c r="D54" s="17" t="n">
        <v>420144.855</v>
      </c>
      <c r="E54" s="60" t="n">
        <f aca="false">D54-SUM(F54:L54)</f>
        <v>0.00099999998928979</v>
      </c>
      <c r="F54" s="17" t="n">
        <v>9516.322</v>
      </c>
      <c r="G54" s="17" t="n">
        <v>35619.074</v>
      </c>
      <c r="H54" s="17" t="n">
        <v>37366.735</v>
      </c>
      <c r="I54" s="17" t="n">
        <v>36810.148</v>
      </c>
      <c r="J54" s="17" t="n">
        <v>36406.267</v>
      </c>
      <c r="K54" s="17" t="n">
        <v>151999.383</v>
      </c>
      <c r="L54" s="17" t="n">
        <v>112426.925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</row>
    <row r="55" customFormat="false" ht="15.75" hidden="false" customHeight="false" outlineLevel="0" collapsed="false">
      <c r="A55" s="15" t="s">
        <v>23</v>
      </c>
      <c r="B55" s="31" t="s">
        <v>82</v>
      </c>
      <c r="C55" s="18" t="s">
        <v>16</v>
      </c>
      <c r="D55" s="17" t="n">
        <v>25202.612</v>
      </c>
      <c r="E55" s="60" t="n">
        <f aca="false">D55-SUM(F55:L55)</f>
        <v>0</v>
      </c>
      <c r="F55" s="17" t="n">
        <v>-3560.665</v>
      </c>
      <c r="G55" s="17" t="n">
        <v>-186.629</v>
      </c>
      <c r="H55" s="17" t="n">
        <v>-506.196</v>
      </c>
      <c r="I55" s="17" t="n">
        <v>-994.573</v>
      </c>
      <c r="J55" s="17" t="n">
        <v>-557.029</v>
      </c>
      <c r="K55" s="17" t="n">
        <v>221.409</v>
      </c>
      <c r="L55" s="17" t="n">
        <v>30786.295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</row>
    <row r="56" customFormat="false" ht="15.75" hidden="true" customHeight="false" outlineLevel="0" collapsed="false">
      <c r="A56" s="5"/>
      <c r="B56" s="58" t="s">
        <v>45</v>
      </c>
      <c r="C56" s="18"/>
      <c r="D56" s="59"/>
      <c r="E56" s="68"/>
      <c r="F56" s="69"/>
      <c r="G56" s="69"/>
      <c r="H56" s="69"/>
      <c r="I56" s="69"/>
      <c r="J56" s="69"/>
      <c r="K56" s="69"/>
      <c r="L56" s="69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</row>
    <row r="57" customFormat="false" ht="15.75" hidden="true" customHeight="false" outlineLevel="0" collapsed="false">
      <c r="B57" s="58" t="s">
        <v>45</v>
      </c>
      <c r="C57" s="18"/>
      <c r="D57" s="59"/>
      <c r="E57" s="68"/>
      <c r="F57" s="70"/>
      <c r="G57" s="70"/>
      <c r="H57" s="70"/>
      <c r="I57" s="70"/>
      <c r="J57" s="70"/>
      <c r="K57" s="70"/>
      <c r="L57" s="7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</row>
    <row r="58" customFormat="false" ht="15.75" hidden="true" customHeight="false" outlineLevel="0" collapsed="false">
      <c r="A58" s="71"/>
      <c r="B58" s="72" t="s">
        <v>45</v>
      </c>
      <c r="C58" s="18"/>
      <c r="D58" s="73"/>
      <c r="E58" s="68"/>
      <c r="F58" s="70"/>
      <c r="G58" s="70"/>
      <c r="H58" s="70"/>
      <c r="I58" s="70"/>
      <c r="J58" s="70"/>
      <c r="K58" s="70"/>
      <c r="L58" s="7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</row>
    <row r="59" customFormat="false" ht="15.75" hidden="true" customHeight="false" outlineLevel="0" collapsed="false">
      <c r="A59" s="72" t="s">
        <v>83</v>
      </c>
      <c r="B59" s="72" t="s">
        <v>45</v>
      </c>
      <c r="C59" s="18"/>
      <c r="D59" s="74"/>
      <c r="E59" s="68"/>
      <c r="F59" s="70"/>
      <c r="G59" s="70"/>
      <c r="H59" s="70"/>
      <c r="I59" s="70"/>
      <c r="J59" s="70"/>
      <c r="K59" s="70"/>
      <c r="L59" s="7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</row>
    <row r="60" customFormat="false" ht="15.75" hidden="true" customHeight="false" outlineLevel="0" collapsed="false">
      <c r="A60" s="75" t="s">
        <v>84</v>
      </c>
      <c r="B60" s="72" t="s">
        <v>45</v>
      </c>
      <c r="C60" s="16" t="s">
        <v>77</v>
      </c>
      <c r="D60" s="76" t="n">
        <f aca="false">D35/D47*100</f>
        <v>67.4192717957143</v>
      </c>
      <c r="E60" s="75"/>
      <c r="F60" s="64" t="n">
        <f aca="false">F35/F47*100</f>
        <v>17.8623738407677</v>
      </c>
      <c r="G60" s="64" t="n">
        <f aca="false">G35/G47*100</f>
        <v>51.5818075014707</v>
      </c>
      <c r="H60" s="64" t="n">
        <f aca="false">H35/H47*100</f>
        <v>63.4075006125058</v>
      </c>
      <c r="I60" s="64" t="n">
        <f aca="false">I35/I47*100</f>
        <v>79.6710855961502</v>
      </c>
      <c r="J60" s="64" t="n">
        <f aca="false">J35/J47*100</f>
        <v>87.820358155846</v>
      </c>
      <c r="K60" s="64" t="n">
        <f aca="false">K35/K47*100</f>
        <v>96.5978017588679</v>
      </c>
      <c r="L60" s="64" t="n">
        <f aca="false">L35/L47*100</f>
        <v>99.649615497299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</row>
    <row r="61" customFormat="false" ht="15.75" hidden="true" customHeight="false" outlineLevel="0" collapsed="false">
      <c r="A61" s="75" t="s">
        <v>85</v>
      </c>
      <c r="B61" s="72" t="s">
        <v>45</v>
      </c>
      <c r="C61" s="16" t="s">
        <v>77</v>
      </c>
      <c r="D61" s="76" t="n">
        <f aca="false">D37/D48*100</f>
        <v>92.3775965296916</v>
      </c>
      <c r="E61" s="77"/>
      <c r="F61" s="64" t="n">
        <f aca="false">F37/F48*100</f>
        <v>67.326822562652</v>
      </c>
      <c r="G61" s="64" t="n">
        <f aca="false">G37/G48*100</f>
        <v>52.0660029089612</v>
      </c>
      <c r="H61" s="64" t="n">
        <f aca="false">H37/H48*100</f>
        <v>63.8956344812211</v>
      </c>
      <c r="I61" s="64" t="n">
        <f aca="false">I37/I48*100</f>
        <v>79.9444762482285</v>
      </c>
      <c r="J61" s="64" t="n">
        <f aca="false">J37/J48*100</f>
        <v>87.9161397796545</v>
      </c>
      <c r="K61" s="64" t="n">
        <f aca="false">K37/K48*100</f>
        <v>97.0082012752576</v>
      </c>
      <c r="L61" s="64" t="n">
        <f aca="false">L37/L48*100</f>
        <v>99.7094847181528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</row>
    <row r="62" customFormat="false" ht="15.75" hidden="true" customHeight="false" outlineLevel="0" collapsed="false">
      <c r="A62" s="75" t="s">
        <v>86</v>
      </c>
      <c r="B62" s="72" t="s">
        <v>45</v>
      </c>
      <c r="C62" s="16" t="s">
        <v>77</v>
      </c>
      <c r="D62" s="76" t="n">
        <f aca="false">D38/D49*100</f>
        <v>89.2682837655553</v>
      </c>
      <c r="E62" s="77"/>
      <c r="F62" s="64" t="n">
        <f aca="false">F38/F49*100</f>
        <v>23.0377888320076</v>
      </c>
      <c r="G62" s="64" t="n">
        <f aca="false">G38/G49*100</f>
        <v>51.7750108079705</v>
      </c>
      <c r="H62" s="64" t="n">
        <f aca="false">H38/H49*100</f>
        <v>60.5230011381223</v>
      </c>
      <c r="I62" s="64" t="n">
        <f aca="false">I38/I49*100</f>
        <v>78.5145286079494</v>
      </c>
      <c r="J62" s="64" t="n">
        <f aca="false">J38/J49*100</f>
        <v>86.7392834520531</v>
      </c>
      <c r="K62" s="64" t="n">
        <f aca="false">K38/K49*100</f>
        <v>96.8532233526073</v>
      </c>
      <c r="L62" s="64" t="n">
        <f aca="false">L38/L49*100</f>
        <v>99.7849904220331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</row>
    <row r="63" customFormat="false" ht="15.75" hidden="true" customHeight="false" outlineLevel="0" collapsed="false">
      <c r="A63" s="75" t="s">
        <v>87</v>
      </c>
      <c r="B63" s="72" t="s">
        <v>45</v>
      </c>
      <c r="C63" s="16" t="s">
        <v>77</v>
      </c>
      <c r="D63" s="76" t="n">
        <f aca="false">D40/D50*100</f>
        <v>90.3905912552594</v>
      </c>
      <c r="E63" s="77"/>
      <c r="F63" s="64" t="n">
        <f aca="false">F40/F50*100</f>
        <v>21.8681958328589</v>
      </c>
      <c r="G63" s="64" t="n">
        <f aca="false">G40/G50*100</f>
        <v>58.0570018713613</v>
      </c>
      <c r="H63" s="64" t="n">
        <f aca="false">H40/H50*100</f>
        <v>82.9744792363611</v>
      </c>
      <c r="I63" s="64" t="n">
        <f aca="false">I40/I50*100</f>
        <v>89.0660818040847</v>
      </c>
      <c r="J63" s="64" t="n">
        <f aca="false">J40/J50*100</f>
        <v>90.5644663137183</v>
      </c>
      <c r="K63" s="64" t="n">
        <f aca="false">K40/K50*100</f>
        <v>96.6209054094697</v>
      </c>
      <c r="L63" s="64" t="n">
        <f aca="false">L40/L50*100</f>
        <v>98.6098946442739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</row>
    <row r="64" customFormat="false" ht="15.75" hidden="true" customHeight="false" outlineLevel="0" collapsed="false">
      <c r="A64" s="75" t="s">
        <v>88</v>
      </c>
      <c r="B64" s="72" t="s">
        <v>45</v>
      </c>
      <c r="C64" s="16" t="s">
        <v>77</v>
      </c>
      <c r="D64" s="76" t="n">
        <f aca="false">D41/D51*100</f>
        <v>93.7146335648387</v>
      </c>
      <c r="E64" s="77"/>
      <c r="F64" s="64" t="n">
        <f aca="false">F41/F51*100</f>
        <v>24.4066342690049</v>
      </c>
      <c r="G64" s="64" t="n">
        <f aca="false">G41/G51*100</f>
        <v>55.5081127241674</v>
      </c>
      <c r="H64" s="64" t="n">
        <f aca="false">H41/H51*100</f>
        <v>79.8763814805709</v>
      </c>
      <c r="I64" s="64" t="n">
        <f aca="false">I41/I51*100</f>
        <v>84.0507808097463</v>
      </c>
      <c r="J64" s="64" t="n">
        <f aca="false">J41/J51*100</f>
        <v>90.9202711763453</v>
      </c>
      <c r="K64" s="64" t="n">
        <f aca="false">K41/K51*100</f>
        <v>95.7695377073706</v>
      </c>
      <c r="L64" s="64" t="n">
        <f aca="false">L41/L51*100</f>
        <v>99.0160946992306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</row>
    <row r="65" customFormat="false" ht="15.75" hidden="true" customHeight="false" outlineLevel="0" collapsed="false">
      <c r="A65" s="75" t="s">
        <v>89</v>
      </c>
      <c r="B65" s="72" t="s">
        <v>45</v>
      </c>
      <c r="C65" s="16" t="s">
        <v>77</v>
      </c>
      <c r="D65" s="76" t="n">
        <f aca="false">D42/D52*100</f>
        <v>83.9781658103704</v>
      </c>
      <c r="E65" s="77"/>
      <c r="F65" s="64" t="n">
        <f aca="false">F42/F52*100</f>
        <v>10.1327108268292</v>
      </c>
      <c r="G65" s="64" t="n">
        <f aca="false">G42/G52*100</f>
        <v>27.8051951229996</v>
      </c>
      <c r="H65" s="64" t="n">
        <f aca="false">H42/H52*100</f>
        <v>46.1581836987604</v>
      </c>
      <c r="I65" s="64" t="n">
        <f aca="false">I42/I52*100</f>
        <v>64.3882842288633</v>
      </c>
      <c r="J65" s="64" t="n">
        <f aca="false">J42/J52*100</f>
        <v>76.3101253650477</v>
      </c>
      <c r="K65" s="64" t="n">
        <f aca="false">K42/K52*100</f>
        <v>93.8566947047814</v>
      </c>
      <c r="L65" s="64" t="n">
        <f aca="false">L42/L52*100</f>
        <v>99.712565145588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</row>
    <row r="66" customFormat="false" ht="15.75" hidden="true" customHeight="false" outlineLevel="0" collapsed="false">
      <c r="A66" s="75" t="s">
        <v>90</v>
      </c>
      <c r="B66" s="72" t="s">
        <v>45</v>
      </c>
      <c r="C66" s="16" t="s">
        <v>77</v>
      </c>
      <c r="D66" s="76" t="n">
        <f aca="false">D43/D53*100</f>
        <v>98.5327570950462</v>
      </c>
      <c r="E66" s="77"/>
      <c r="F66" s="64" t="n">
        <f aca="false">F43/F53*100</f>
        <v>61.9519837116514</v>
      </c>
      <c r="G66" s="64" t="n">
        <f aca="false">G43/G53*100</f>
        <v>61.8007052032964</v>
      </c>
      <c r="H66" s="64" t="n">
        <f aca="false">H43/H53*100</f>
        <v>78.032029216154</v>
      </c>
      <c r="I66" s="64" t="n">
        <f aca="false">I43/I53*100</f>
        <v>73.8395498897132</v>
      </c>
      <c r="J66" s="64" t="n">
        <f aca="false">J43/J53*100</f>
        <v>83.8933983220511</v>
      </c>
      <c r="K66" s="64" t="n">
        <f aca="false">K43/K53*100</f>
        <v>93.3044609660473</v>
      </c>
      <c r="L66" s="64" t="n">
        <f aca="false">L43/L53*100</f>
        <v>99.6413234589884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</row>
    <row r="67" customFormat="false" ht="15.75" hidden="true" customHeight="false" outlineLevel="0" collapsed="false">
      <c r="A67" s="75" t="s">
        <v>91</v>
      </c>
      <c r="B67" s="72" t="s">
        <v>45</v>
      </c>
      <c r="C67" s="16" t="s">
        <v>77</v>
      </c>
      <c r="D67" s="76" t="n">
        <f aca="false">D44/D54*100</f>
        <v>92.2999145140073</v>
      </c>
      <c r="E67" s="77"/>
      <c r="F67" s="64" t="n">
        <f aca="false">F44/F54*100</f>
        <v>10.6651603424096</v>
      </c>
      <c r="G67" s="64" t="n">
        <f aca="false">G44/G54*100</f>
        <v>60.9091943266128</v>
      </c>
      <c r="H67" s="64" t="n">
        <f aca="false">H44/H54*100</f>
        <v>88.058167244208</v>
      </c>
      <c r="I67" s="64" t="n">
        <f aca="false">I44/I54*100</f>
        <v>93.9839769185389</v>
      </c>
      <c r="J67" s="64" t="n">
        <f aca="false">J44/J54*100</f>
        <v>97.0922231603696</v>
      </c>
      <c r="K67" s="64" t="n">
        <f aca="false">K44/K54*100</f>
        <v>98.8851573167241</v>
      </c>
      <c r="L67" s="64" t="n">
        <f aca="false">L44/L54*100</f>
        <v>99.5584767616832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</row>
    <row r="68" customFormat="false" ht="15.75" hidden="true" customHeight="false" outlineLevel="0" collapsed="false">
      <c r="A68" s="77" t="s">
        <v>92</v>
      </c>
      <c r="B68" s="72" t="s">
        <v>45</v>
      </c>
      <c r="C68" s="16" t="s">
        <v>77</v>
      </c>
      <c r="D68" s="76" t="n">
        <f aca="false">D45/D55*100</f>
        <v>129.109704978198</v>
      </c>
      <c r="E68" s="77"/>
      <c r="F68" s="64" t="n">
        <f aca="false">F45/F55*100</f>
        <v>-7.8646544957192</v>
      </c>
      <c r="G68" s="64" t="n">
        <f aca="false">G45/G55*100</f>
        <v>-270.460110700909</v>
      </c>
      <c r="H68" s="64" t="n">
        <f aca="false">H45/H55*100</f>
        <v>-82.7950043066322</v>
      </c>
      <c r="I68" s="64" t="n">
        <f aca="false">I45/I55*100</f>
        <v>44.7875620995141</v>
      </c>
      <c r="J68" s="64" t="n">
        <f aca="false">J45/J55*100</f>
        <v>27.4960549630271</v>
      </c>
      <c r="K68" s="64" t="n">
        <f aca="false">K45/K55*100</f>
        <v>509.766540655529</v>
      </c>
      <c r="L68" s="64" t="n">
        <f aca="false">L45/L55*100</f>
        <v>100.060949198336</v>
      </c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</row>
    <row r="69" customFormat="false" ht="15.75" hidden="true" customHeight="false" outlineLevel="0" collapsed="false">
      <c r="A69" s="46"/>
      <c r="B69" s="6" t="s">
        <v>45</v>
      </c>
      <c r="C69" s="78"/>
      <c r="D69" s="79"/>
      <c r="E69" s="8"/>
      <c r="F69" s="8"/>
      <c r="G69" s="8"/>
      <c r="H69" s="8"/>
      <c r="I69" s="8"/>
      <c r="J69" s="8"/>
      <c r="K69" s="8"/>
      <c r="L69" s="8"/>
    </row>
    <row r="70" customFormat="false" ht="15.75" hidden="false" customHeight="false" outlineLevel="0" collapsed="false">
      <c r="B70" s="1" t="s">
        <v>93</v>
      </c>
    </row>
    <row r="71" customFormat="false" ht="15.75" hidden="true" customHeight="false" outlineLevel="0" collapsed="false">
      <c r="A71" s="1" t="s">
        <v>30</v>
      </c>
      <c r="B71" s="23" t="s">
        <v>45</v>
      </c>
      <c r="C71" s="23"/>
    </row>
    <row r="72" customFormat="false" ht="15.75" hidden="false" customHeight="false" outlineLevel="0" collapsed="false">
      <c r="A72" s="1" t="s">
        <v>31</v>
      </c>
      <c r="B72" s="6" t="s">
        <v>94</v>
      </c>
    </row>
    <row r="73" customFormat="false" ht="15.75" hidden="false" customHeight="false" outlineLevel="0" collapsed="false">
      <c r="A73" s="1" t="s">
        <v>32</v>
      </c>
      <c r="B73" s="1" t="s">
        <v>95</v>
      </c>
    </row>
    <row r="74" customFormat="false" ht="15.75" hidden="false" customHeight="false" outlineLevel="0" collapsed="false">
      <c r="A74" s="23" t="s">
        <v>33</v>
      </c>
      <c r="B74" s="23" t="s">
        <v>96</v>
      </c>
      <c r="C74" s="23"/>
    </row>
    <row r="75" customFormat="false" ht="15.75" hidden="false" customHeight="false" outlineLevel="0" collapsed="false">
      <c r="A75" s="6" t="s">
        <v>34</v>
      </c>
      <c r="B75" s="6" t="s">
        <v>34</v>
      </c>
      <c r="C75" s="6"/>
    </row>
    <row r="76" customFormat="false" ht="15.75" hidden="false" customHeight="false" outlineLevel="0" collapsed="false">
      <c r="A76" s="1" t="s">
        <v>35</v>
      </c>
      <c r="B76" s="1" t="s">
        <v>97</v>
      </c>
    </row>
    <row r="77" customFormat="false" ht="15.75" hidden="false" customHeight="false" outlineLevel="0" collapsed="false">
      <c r="A77" s="6" t="s">
        <v>36</v>
      </c>
      <c r="B77" s="6" t="s">
        <v>36</v>
      </c>
      <c r="C77" s="6"/>
    </row>
    <row r="78" customFormat="false" ht="15.75" hidden="false" customHeight="false" outlineLevel="0" collapsed="false">
      <c r="A78" s="1" t="s">
        <v>37</v>
      </c>
      <c r="B78" s="1" t="s">
        <v>98</v>
      </c>
    </row>
    <row r="79" customFormat="false" ht="15.75" hidden="true" customHeight="false" outlineLevel="0" collapsed="false">
      <c r="A79" s="6" t="s">
        <v>99</v>
      </c>
      <c r="B79" s="6" t="s">
        <v>45</v>
      </c>
      <c r="C79" s="6"/>
    </row>
    <row r="80" customFormat="false" ht="15.75" hidden="true" customHeight="false" outlineLevel="0" collapsed="false">
      <c r="B80" s="1" t="s">
        <v>45</v>
      </c>
    </row>
    <row r="81" customFormat="false" ht="15.75" hidden="false" customHeight="false" outlineLevel="0" collapsed="false">
      <c r="A81" s="6" t="s">
        <v>24</v>
      </c>
      <c r="B81" s="6" t="s">
        <v>100</v>
      </c>
      <c r="C81" s="6"/>
    </row>
  </sheetData>
  <hyperlinks>
    <hyperlink ref="A15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3:18:48Z</dcterms:created>
  <dc:creator>US Census Bureau</dc:creator>
  <dc:description/>
  <dc:language>en-US</dc:language>
  <cp:lastModifiedBy>obrie014</cp:lastModifiedBy>
  <cp:lastPrinted>2009-04-20T13:43:35Z</cp:lastPrinted>
  <dcterms:modified xsi:type="dcterms:W3CDTF">2009-11-23T21:19:45Z</dcterms:modified>
  <cp:revision>0</cp:revision>
  <dc:subject/>
  <dc:title>Federal Individual Income Tax Returns--Adjusted Gross Income (AGI) by Selected Source of Income and Income Class for Taxable Returns</dc:title>
</cp:coreProperties>
</file>