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6">
  <si>
    <r>
      <rPr>
        <sz val="12"/>
        <rFont val="Courier New"/>
        <family val="3"/>
      </rPr>
      <t xml:space="preserve">Table 945.</t>
    </r>
    <r>
      <rPr>
        <b val="true"/>
        <sz val="12"/>
        <rFont val="Courier New"/>
        <family val="3"/>
      </rPr>
      <t xml:space="preserve"> Existing Apartment Condos and Co-Ops--Units Sold and Median Sales Price, by Region</t>
    </r>
  </si>
  <si>
    <t xml:space="preserve">See Notes</t>
  </si>
  <si>
    <t xml:space="preserve">Units sold </t>
  </si>
  <si>
    <t xml:space="preserve">Median sales price</t>
  </si>
  <si>
    <t xml:space="preserve">                  Year</t>
  </si>
  <si>
    <t xml:space="preserve">U.S.</t>
  </si>
  <si>
    <t xml:space="preserve">Northeast</t>
  </si>
  <si>
    <t xml:space="preserve">Midwest</t>
  </si>
  <si>
    <t xml:space="preserve">South</t>
  </si>
  <si>
    <t xml:space="preserve">West</t>
  </si>
  <si>
    <t xml:space="preserve">Unit indicator</t>
  </si>
  <si>
    <t xml:space="preserve">(1,000)</t>
  </si>
  <si>
    <t xml:space="preserve">(dollars)</t>
  </si>
  <si>
    <t xml:space="preserve">1990</t>
  </si>
  <si>
    <t xml:space="preserve">1995</t>
  </si>
  <si>
    <t xml:space="preserve">1998</t>
  </si>
  <si>
    <t xml:space="preserve">1999</t>
  </si>
  <si>
    <t xml:space="preserve">2000</t>
  </si>
  <si>
    <t xml:space="preserve">2001</t>
  </si>
  <si>
    <t xml:space="preserve">2003</t>
  </si>
  <si>
    <t xml:space="preserve">2005</t>
  </si>
  <si>
    <t xml:space="preserve">2006</t>
  </si>
  <si>
    <t xml:space="preserve">2007</t>
  </si>
  <si>
    <t xml:space="preserve">Source: NATIONAL ASSOCIATION OF REALTORS, Washington, DC,</t>
  </si>
  <si>
    <t xml:space="preserve">Real Estate Outlook; Market Trends &amp; Insights, monthly (copyright).</t>
  </si>
  <si>
    <r>
      <rPr>
        <sz val="12"/>
        <rFont val="Courier New"/>
        <family val="3"/>
      </rPr>
      <t xml:space="preserve">Table 945.</t>
    </r>
    <r>
      <rPr>
        <b val="true"/>
        <sz val="12"/>
        <rFont val="Courier New"/>
        <family val="3"/>
      </rPr>
      <t xml:space="preserve"> Existing Apartment Condos and Co-ops--Units Sold and Median Sales Price, by Region</t>
    </r>
  </si>
  <si>
    <t xml:space="preserve">Back to Data</t>
  </si>
  <si>
    <t xml:space="preserve">HEADNOTE</t>
  </si>
  <si>
    <r>
      <rPr>
        <b val="true"/>
        <sz val="12"/>
        <rFont val="Courier New"/>
        <family val="3"/>
      </rPr>
      <t xml:space="preserve">[272 represents 272,000.</t>
    </r>
    <r>
      <rPr>
        <sz val="12"/>
        <rFont val="Courier New"/>
        <family val="0"/>
      </rPr>
      <t xml:space="preserve"> Data shown here reflect revisions from prior estimates. For</t>
    </r>
  </si>
  <si>
    <t xml:space="preserve">definition of median, see Guide to Tabular Presentation.</t>
  </si>
  <si>
    <t xml:space="preserve">For composition of regions, see map inside front cover]</t>
  </si>
  <si>
    <t xml:space="preserve">For more information:</t>
  </si>
  <si>
    <t xml:space="preserve">http://www.realtor.org/research</t>
  </si>
  <si>
    <t xml:space="preserve">|</t>
  </si>
  <si>
    <t xml:space="preserve">&lt;begtab;tbspec2;1p&gt;&lt;setnc;11&gt;</t>
  </si>
  <si>
    <t xml:space="preserve">PLEASE SUPPLY NEW AND REVISED DATA</t>
  </si>
  <si>
    <t xml:space="preserve">&lt;nr&gt;&lt;setwid;1;4p&gt;</t>
  </si>
  <si>
    <t xml:space="preserve">&lt;nr&gt;&lt;setwid;7;2.8p&gt;</t>
  </si>
  <si>
    <t xml:space="preserve">&lt;nr&gt;&lt;setwid;8;2.8p&gt;</t>
  </si>
  <si>
    <t xml:space="preserve">&lt;nr&gt;&lt;setwid;9;2.8p&gt;</t>
  </si>
  <si>
    <t xml:space="preserve">&lt;nr&gt;&lt;setwid;10;2.8p&gt;</t>
  </si>
  <si>
    <t xml:space="preserve">&lt;nr&gt;&lt;setwid;11;2.8p&gt;</t>
  </si>
  <si>
    <t xml:space="preserve">&lt;nr&gt;&lt;setrul;col;6;0.3q&gt;</t>
  </si>
  <si>
    <r>
      <rPr>
        <sz val="12"/>
        <rFont val="Courier New"/>
        <family val="3"/>
      </rPr>
      <t xml:space="preserve">Table 938.</t>
    </r>
    <r>
      <rPr>
        <b val="true"/>
        <sz val="12"/>
        <rFont val="Courier New"/>
        <family val="3"/>
      </rPr>
      <t xml:space="preserve"> Existing Apartment Condos and Co-ops--Units Sold and Median Sales Price, by Region: 1990 to 2008</t>
    </r>
  </si>
  <si>
    <t xml:space="preserve">&lt;Tr;;0&gt;&lt;med&gt;Table 938. &lt;ix&gt;&lt;bold&gt;Existing Apartment Condos and Co-ops--Units Sold and Median Sales Price by Region: 1990 to 2007&lt;xix&gt;&lt;l&gt;&lt;lp;3q&gt;&lt;sz;6q&gt;&lt;tq;1&gt;&lt;ff;0&gt;&lt;med&gt;</t>
  </si>
  <si>
    <t xml:space="preserve">&lt;nr&gt;\[&lt;bold&gt;272 represents 272,000. &lt;med&gt;Data shown here reflect revisions from prior estimates. For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280 represents 280,000.</t>
    </r>
    <r>
      <rPr>
        <sz val="12"/>
        <rFont val="Courier New"/>
        <family val="0"/>
      </rPr>
      <t xml:space="preserve"> Data shown here reflect revisions from prior estimates. For</t>
    </r>
  </si>
  <si>
    <t xml:space="preserve">&lt;nr&gt;definition of median, see Guide to Tabular Presentation.</t>
  </si>
  <si>
    <t xml:space="preserve">&lt;nr&gt;For composition of regions, see map inside front cover\]&lt;l&gt;</t>
  </si>
  <si>
    <t xml:space="preserve">NORTHEAST: Maine, New Hampshire, Vermont, Massachusetts, Rhode Island, Connecticut,</t>
  </si>
  <si>
    <t xml:space="preserve"> New York, New Jersey, and Pennsylvania.</t>
  </si>
  <si>
    <t xml:space="preserve">MIDWEST: Ohio, Indiana, Illinois, Michigan, Wisconsin,</t>
  </si>
  <si>
    <t xml:space="preserve"> Minnesota, Iowa, Missouri, North Dakota, South Dakota, Nebraska, and</t>
  </si>
  <si>
    <t xml:space="preserve"> Kansas.</t>
  </si>
  <si>
    <t xml:space="preserve">SOUTH: Delaware, Maryland, District of Columbia, Virginia, West Virginia,</t>
  </si>
  <si>
    <t xml:space="preserve"> North Carolina, South Carolina, Georgia, Florida,</t>
  </si>
  <si>
    <t xml:space="preserve"> Kentucky, Tennessee, Alabama, Mississippi,</t>
  </si>
  <si>
    <t xml:space="preserve"> Arkansas, Louisiana, Oklahoma, and Texas.</t>
  </si>
  <si>
    <t xml:space="preserve">WEST: Montana, Idaho, Wyoming, Colorado, New Mexico, Arizona, Utah, Nevada,</t>
  </si>
  <si>
    <t xml:space="preserve"> Washington, Oregon, California, Alaska, and Hawaii]</t>
  </si>
  <si>
    <t xml:space="preserve">$del</t>
  </si>
  <si>
    <t xml:space="preserve">&lt;Tr;2;1&gt;Year</t>
  </si>
  <si>
    <t xml:space="preserve">&lt;nr&gt;&lt;Tc;1;5&gt;Units sold (1,000)&lt;c&gt;</t>
  </si>
  <si>
    <t xml:space="preserve">&lt;nr&gt;&lt;Tc;1;5&gt;Median sales price (dol.)&lt;c&gt;</t>
  </si>
  <si>
    <t xml:space="preserve">U.S.  North-&lt;r&gt;east  Mid-&lt;r&gt;west  South  West</t>
  </si>
  <si>
    <t xml:space="preserve">&lt;nr&gt;  U.S.  North-&lt;r&gt;east  Mid-&lt;r&gt;west  South  West</t>
  </si>
  <si>
    <t xml:space="preserve">$del 07s0946</t>
  </si>
  <si>
    <t xml:space="preserve"> THANKS</t>
  </si>
  <si>
    <t xml:space="preserve">$del                   Year</t>
  </si>
  <si>
    <t xml:space="preserve">Units sold (1,000)</t>
  </si>
  <si>
    <t xml:space="preserve">Median sales price (dollars)</t>
  </si>
  <si>
    <t xml:space="preserve">$del   </t>
  </si>
  <si>
    <t xml:space="preserve">ADD</t>
  </si>
  <si>
    <t xml:space="preserve">Unit indocator</t>
  </si>
  <si>
    <t xml:space="preserve">1989</t>
  </si>
  <si>
    <t xml:space="preserve">1991</t>
  </si>
  <si>
    <t xml:space="preserve">1992</t>
  </si>
  <si>
    <t xml:space="preserve">1993</t>
  </si>
  <si>
    <t xml:space="preserve">1994</t>
  </si>
  <si>
    <t xml:space="preserve">1996</t>
  </si>
  <si>
    <t xml:space="preserve">1997</t>
  </si>
  <si>
    <t xml:space="preserve">&lt;lp;3q&gt;2001</t>
  </si>
  <si>
    <t xml:space="preserve">&lt;nr&gt;&lt;endtab&gt;</t>
  </si>
  <si>
    <t xml:space="preserve">[tbf]&lt;lp;3q&gt;Source: NATIONAL ASSOCIATION OF REALTORS, Washington, DC, </t>
  </si>
  <si>
    <t xml:space="preserve">&lt;mdit&gt;Real Estate Outlook: Market Trends &amp; Insights, &lt;med&gt;monthly (copyright).</t>
  </si>
  <si>
    <t xml:space="preserve">See Internet site &lt;http://www.realtor.org/research&gt;</t>
  </si>
  <si>
    <t xml:space="preserve">See \&lt;http://www.realtor.org/research\&gt;.</t>
  </si>
  <si>
    <t xml:space="preserve">INTERNET LINK</t>
  </si>
  <si>
    <t xml:space="preserve">Please complete:</t>
  </si>
  <si>
    <t xml:space="preserve">Contact:  Liz Giovaniello</t>
  </si>
  <si>
    <t xml:space="preserve">Phone:    (202) 383-1068</t>
  </si>
  <si>
    <t xml:space="preserve">Data person is Kevin Thorpe 202-383-1081</t>
  </si>
  <si>
    <t xml:space="preserve">Please call Rosemary Clark</t>
  </si>
  <si>
    <t xml:space="preserve">at 301-763-1171 if you have any questions.</t>
  </si>
  <si>
    <t xml:space="preserve">Rosemary.E.Clark@census.gov</t>
  </si>
  <si>
    <t xml:space="preserve">If you have any questions, please call Ian Obrien at (301)763-705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#,##0_);[RED]\(#,##0\)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realtor.org/research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realtor.org/researc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2.89"/>
    <col collapsed="false" customWidth="true" hidden="false" outlineLevel="0" max="2" min="2" style="1" width="12.69"/>
    <col collapsed="false" customWidth="true" hidden="false" outlineLevel="0" max="3" min="3" style="1" width="12.29"/>
    <col collapsed="false" customWidth="true" hidden="false" outlineLevel="0" max="4" min="4" style="1" width="12.49"/>
    <col collapsed="false" customWidth="true" hidden="false" outlineLevel="0" max="5" min="5" style="1" width="13.59"/>
    <col collapsed="false" customWidth="true" hidden="false" outlineLevel="0" max="6" min="6" style="1" width="12.69"/>
    <col collapsed="false" customWidth="true" hidden="false" outlineLevel="0" max="7" min="7" style="1" width="13.09"/>
    <col collapsed="false" customWidth="true" hidden="false" outlineLevel="0" max="8" min="8" style="1" width="13.59"/>
    <col collapsed="false" customWidth="true" hidden="false" outlineLevel="0" max="9" min="9" style="1" width="12.39"/>
    <col collapsed="false" customWidth="true" hidden="false" outlineLevel="0" max="10" min="10" style="1" width="12.79"/>
    <col collapsed="false" customWidth="true" hidden="false" outlineLevel="0" max="11" min="11" style="1" width="13.99"/>
    <col collapsed="false" customWidth="false" hidden="false" outlineLevel="0" max="257" min="12" style="1" width="9.6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</row>
    <row r="5" customFormat="false" ht="15.75" hidden="false" customHeight="true" outlineLevel="0" collapsed="false">
      <c r="A5" s="5"/>
      <c r="B5" s="6" t="s">
        <v>2</v>
      </c>
      <c r="C5" s="6"/>
      <c r="D5" s="6"/>
      <c r="E5" s="6"/>
      <c r="F5" s="6"/>
      <c r="G5" s="7" t="s">
        <v>3</v>
      </c>
      <c r="H5" s="7"/>
      <c r="I5" s="7"/>
      <c r="J5" s="7"/>
      <c r="K5" s="7"/>
    </row>
    <row r="6" customFormat="false" ht="15.75" hidden="false" customHeight="false" outlineLevel="0" collapsed="false">
      <c r="A6" s="8" t="s">
        <v>4</v>
      </c>
      <c r="B6" s="6"/>
      <c r="C6" s="6"/>
      <c r="D6" s="6"/>
      <c r="E6" s="6"/>
      <c r="F6" s="6"/>
      <c r="G6" s="7"/>
      <c r="H6" s="7"/>
      <c r="I6" s="7"/>
      <c r="J6" s="7"/>
      <c r="K6" s="7"/>
    </row>
    <row r="7" customFormat="false" ht="15.75" hidden="false" customHeight="false" outlineLevel="0" collapsed="false">
      <c r="A7" s="8"/>
      <c r="B7" s="6"/>
      <c r="C7" s="6"/>
      <c r="D7" s="6"/>
      <c r="E7" s="6"/>
      <c r="F7" s="6"/>
      <c r="G7" s="7"/>
      <c r="H7" s="7"/>
      <c r="I7" s="7"/>
      <c r="J7" s="7"/>
      <c r="K7" s="7"/>
    </row>
    <row r="8" customFormat="false" ht="15.75" hidden="false" customHeight="false" outlineLevel="0" collapsed="false">
      <c r="A8" s="9"/>
      <c r="B8" s="10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0" t="s">
        <v>5</v>
      </c>
      <c r="H8" s="11" t="s">
        <v>6</v>
      </c>
      <c r="I8" s="11" t="s">
        <v>7</v>
      </c>
      <c r="J8" s="11" t="s">
        <v>8</v>
      </c>
      <c r="K8" s="11" t="s">
        <v>9</v>
      </c>
    </row>
    <row r="9" customFormat="false" ht="15.75" hidden="false" customHeight="false" outlineLevel="0" collapsed="false">
      <c r="A9" s="12"/>
      <c r="B9" s="13"/>
      <c r="C9" s="12"/>
      <c r="D9" s="12"/>
      <c r="E9" s="12"/>
      <c r="F9" s="12"/>
      <c r="G9" s="13"/>
      <c r="H9" s="12"/>
      <c r="I9" s="12"/>
      <c r="J9" s="12"/>
      <c r="K9" s="12"/>
    </row>
    <row r="10" customFormat="false" ht="15.75" hidden="false" customHeight="false" outlineLevel="0" collapsed="false">
      <c r="A10" s="14" t="s">
        <v>10</v>
      </c>
      <c r="B10" s="15" t="s">
        <v>11</v>
      </c>
      <c r="C10" s="16" t="s">
        <v>11</v>
      </c>
      <c r="D10" s="16" t="s">
        <v>11</v>
      </c>
      <c r="E10" s="16" t="s">
        <v>11</v>
      </c>
      <c r="F10" s="16" t="s">
        <v>11</v>
      </c>
      <c r="G10" s="17" t="s">
        <v>12</v>
      </c>
      <c r="H10" s="18" t="s">
        <v>12</v>
      </c>
      <c r="I10" s="18" t="s">
        <v>12</v>
      </c>
      <c r="J10" s="18" t="s">
        <v>12</v>
      </c>
      <c r="K10" s="18" t="s">
        <v>12</v>
      </c>
    </row>
    <row r="11" customFormat="false" ht="15.75" hidden="false" customHeight="false" outlineLevel="0" collapsed="false">
      <c r="A11" s="4" t="s">
        <v>13</v>
      </c>
      <c r="B11" s="19" t="n">
        <v>272</v>
      </c>
      <c r="C11" s="20" t="n">
        <v>73</v>
      </c>
      <c r="D11" s="20" t="n">
        <v>55</v>
      </c>
      <c r="E11" s="20" t="n">
        <v>80</v>
      </c>
      <c r="F11" s="20" t="n">
        <v>64</v>
      </c>
      <c r="G11" s="21" t="n">
        <v>86900</v>
      </c>
      <c r="H11" s="22" t="n">
        <v>107500</v>
      </c>
      <c r="I11" s="22" t="n">
        <v>70200</v>
      </c>
      <c r="J11" s="22" t="n">
        <v>64200</v>
      </c>
      <c r="K11" s="22" t="n">
        <v>114600</v>
      </c>
      <c r="L11" s="20"/>
    </row>
    <row r="12" customFormat="false" ht="15.75" hidden="false" customHeight="false" outlineLevel="0" collapsed="false">
      <c r="A12" s="4" t="s">
        <v>14</v>
      </c>
      <c r="B12" s="19" t="n">
        <v>333</v>
      </c>
      <c r="C12" s="20" t="n">
        <v>108</v>
      </c>
      <c r="D12" s="20" t="n">
        <v>66</v>
      </c>
      <c r="E12" s="20" t="n">
        <v>96</v>
      </c>
      <c r="F12" s="20" t="n">
        <v>63</v>
      </c>
      <c r="G12" s="21" t="n">
        <v>89000</v>
      </c>
      <c r="H12" s="22" t="n">
        <v>92500</v>
      </c>
      <c r="I12" s="22" t="n">
        <v>90700</v>
      </c>
      <c r="J12" s="22" t="n">
        <v>67800</v>
      </c>
      <c r="K12" s="22" t="n">
        <v>114800</v>
      </c>
      <c r="L12" s="20"/>
      <c r="M12" s="23"/>
    </row>
    <row r="13" customFormat="false" ht="15.75" hidden="false" customHeight="false" outlineLevel="0" collapsed="false">
      <c r="A13" s="4" t="s">
        <v>15</v>
      </c>
      <c r="B13" s="19" t="n">
        <v>471</v>
      </c>
      <c r="C13" s="20" t="n">
        <v>157</v>
      </c>
      <c r="D13" s="20" t="n">
        <v>92</v>
      </c>
      <c r="E13" s="20" t="n">
        <v>126</v>
      </c>
      <c r="F13" s="20" t="n">
        <v>95</v>
      </c>
      <c r="G13" s="21" t="n">
        <v>102500</v>
      </c>
      <c r="H13" s="22" t="n">
        <v>100900</v>
      </c>
      <c r="I13" s="22" t="n">
        <v>106400</v>
      </c>
      <c r="J13" s="22" t="n">
        <v>76800</v>
      </c>
      <c r="K13" s="22" t="n">
        <v>137700</v>
      </c>
      <c r="L13" s="20"/>
      <c r="M13" s="23"/>
    </row>
    <row r="14" customFormat="false" ht="15.75" hidden="false" customHeight="false" outlineLevel="0" collapsed="false">
      <c r="A14" s="4" t="s">
        <v>16</v>
      </c>
      <c r="B14" s="19" t="n">
        <v>534</v>
      </c>
      <c r="C14" s="20" t="n">
        <v>182</v>
      </c>
      <c r="D14" s="20" t="n">
        <v>102</v>
      </c>
      <c r="E14" s="20" t="n">
        <v>145</v>
      </c>
      <c r="F14" s="20" t="n">
        <v>105</v>
      </c>
      <c r="G14" s="21" t="n">
        <v>110100</v>
      </c>
      <c r="H14" s="22" t="n">
        <v>109800</v>
      </c>
      <c r="I14" s="22" t="n">
        <v>114600</v>
      </c>
      <c r="J14" s="22" t="n">
        <v>80700</v>
      </c>
      <c r="K14" s="22" t="n">
        <v>143900</v>
      </c>
      <c r="L14" s="20"/>
      <c r="M14" s="23"/>
    </row>
    <row r="15" customFormat="false" ht="15.75" hidden="false" customHeight="false" outlineLevel="0" collapsed="false">
      <c r="A15" s="4" t="s">
        <v>17</v>
      </c>
      <c r="B15" s="19" t="n">
        <v>571</v>
      </c>
      <c r="C15" s="20" t="n">
        <v>197</v>
      </c>
      <c r="D15" s="20" t="n">
        <v>106</v>
      </c>
      <c r="E15" s="20" t="n">
        <v>160</v>
      </c>
      <c r="F15" s="20" t="n">
        <v>108</v>
      </c>
      <c r="G15" s="21" t="n">
        <v>114000</v>
      </c>
      <c r="H15" s="22" t="n">
        <v>108500</v>
      </c>
      <c r="I15" s="22" t="n">
        <v>121700</v>
      </c>
      <c r="J15" s="22" t="n">
        <v>84200</v>
      </c>
      <c r="K15" s="22" t="n">
        <v>149100</v>
      </c>
      <c r="L15" s="20"/>
      <c r="M15" s="23"/>
    </row>
    <row r="16" customFormat="false" ht="15.75" hidden="false" customHeight="false" outlineLevel="0" collapsed="false">
      <c r="A16" s="4" t="s">
        <v>18</v>
      </c>
      <c r="B16" s="19" t="n">
        <v>601</v>
      </c>
      <c r="C16" s="20" t="n">
        <v>203</v>
      </c>
      <c r="D16" s="20" t="n">
        <v>116</v>
      </c>
      <c r="E16" s="20" t="n">
        <v>174</v>
      </c>
      <c r="F16" s="20" t="n">
        <v>108</v>
      </c>
      <c r="G16" s="21" t="n">
        <v>125600</v>
      </c>
      <c r="H16" s="22" t="n">
        <v>121200</v>
      </c>
      <c r="I16" s="22" t="n">
        <v>134800</v>
      </c>
      <c r="J16" s="22" t="n">
        <v>93200</v>
      </c>
      <c r="K16" s="22" t="n">
        <v>160400</v>
      </c>
      <c r="L16" s="20"/>
      <c r="M16" s="23"/>
    </row>
    <row r="17" customFormat="false" ht="15.75" hidden="false" customHeight="false" outlineLevel="0" collapsed="false">
      <c r="A17" s="24" t="n">
        <v>2002</v>
      </c>
      <c r="B17" s="19" t="n">
        <v>657</v>
      </c>
      <c r="C17" s="20" t="n">
        <v>221</v>
      </c>
      <c r="D17" s="20" t="n">
        <v>129</v>
      </c>
      <c r="E17" s="20" t="n">
        <v>193</v>
      </c>
      <c r="F17" s="20" t="n">
        <v>114</v>
      </c>
      <c r="G17" s="21" t="n">
        <v>144900</v>
      </c>
      <c r="H17" s="22" t="n">
        <v>143500</v>
      </c>
      <c r="I17" s="22" t="n">
        <v>148600</v>
      </c>
      <c r="J17" s="22" t="n">
        <v>109900</v>
      </c>
      <c r="K17" s="22" t="n">
        <v>187000</v>
      </c>
      <c r="L17" s="20"/>
      <c r="M17" s="23"/>
    </row>
    <row r="18" customFormat="false" ht="15.75" hidden="false" customHeight="false" outlineLevel="0" collapsed="false">
      <c r="A18" s="25" t="s">
        <v>19</v>
      </c>
      <c r="B18" s="19" t="n">
        <v>732</v>
      </c>
      <c r="C18" s="20" t="n">
        <v>250</v>
      </c>
      <c r="D18" s="20" t="n">
        <v>146</v>
      </c>
      <c r="E18" s="20" t="n">
        <v>211</v>
      </c>
      <c r="F18" s="20" t="n">
        <v>125</v>
      </c>
      <c r="G18" s="21" t="n">
        <v>168500</v>
      </c>
      <c r="H18" s="22" t="n">
        <v>178100</v>
      </c>
      <c r="I18" s="22" t="n">
        <v>162600</v>
      </c>
      <c r="J18" s="22" t="n">
        <v>126900</v>
      </c>
      <c r="K18" s="22" t="n">
        <v>222400</v>
      </c>
      <c r="L18" s="20"/>
      <c r="M18" s="23"/>
    </row>
    <row r="19" customFormat="false" ht="15.75" hidden="false" customHeight="false" outlineLevel="0" collapsed="false">
      <c r="A19" s="24" t="n">
        <v>2004</v>
      </c>
      <c r="B19" s="19" t="n">
        <v>820</v>
      </c>
      <c r="C19" s="20" t="n">
        <v>292</v>
      </c>
      <c r="D19" s="20" t="n">
        <v>161</v>
      </c>
      <c r="E19" s="20" t="n">
        <v>230</v>
      </c>
      <c r="F19" s="20" t="n">
        <v>137</v>
      </c>
      <c r="G19" s="21" t="n">
        <v>197100</v>
      </c>
      <c r="H19" s="22" t="n">
        <v>214100</v>
      </c>
      <c r="I19" s="22" t="n">
        <v>181000</v>
      </c>
      <c r="J19" s="22" t="n">
        <v>156600</v>
      </c>
      <c r="K19" s="22" t="n">
        <v>258000</v>
      </c>
      <c r="L19" s="20"/>
      <c r="M19" s="23"/>
    </row>
    <row r="20" customFormat="false" ht="15.75" hidden="false" customHeight="false" outlineLevel="0" collapsed="false">
      <c r="A20" s="26" t="s">
        <v>20</v>
      </c>
      <c r="B20" s="19" t="n">
        <v>896</v>
      </c>
      <c r="C20" s="20" t="n">
        <v>331</v>
      </c>
      <c r="D20" s="20" t="n">
        <v>177</v>
      </c>
      <c r="E20" s="20" t="n">
        <v>245</v>
      </c>
      <c r="F20" s="20" t="n">
        <v>143</v>
      </c>
      <c r="G20" s="21" t="n">
        <v>223900</v>
      </c>
      <c r="H20" s="22" t="n">
        <v>245100</v>
      </c>
      <c r="I20" s="22" t="n">
        <v>189100</v>
      </c>
      <c r="J20" s="22" t="n">
        <v>187300</v>
      </c>
      <c r="K20" s="22" t="n">
        <v>283800</v>
      </c>
      <c r="L20" s="20"/>
      <c r="M20" s="23"/>
    </row>
    <row r="21" customFormat="false" ht="15.75" hidden="false" customHeight="false" outlineLevel="0" collapsed="false">
      <c r="A21" s="27" t="s">
        <v>21</v>
      </c>
      <c r="B21" s="20" t="n">
        <v>801</v>
      </c>
      <c r="C21" s="20" t="n">
        <v>299</v>
      </c>
      <c r="D21" s="20" t="n">
        <v>169</v>
      </c>
      <c r="E21" s="20" t="n">
        <v>211</v>
      </c>
      <c r="F21" s="20" t="n">
        <v>122</v>
      </c>
      <c r="G21" s="21" t="n">
        <v>221900</v>
      </c>
      <c r="H21" s="22" t="n">
        <v>249700</v>
      </c>
      <c r="I21" s="22" t="n">
        <v>190900</v>
      </c>
      <c r="J21" s="22" t="n">
        <v>184000</v>
      </c>
      <c r="K21" s="22" t="n">
        <v>264700</v>
      </c>
      <c r="L21" s="20"/>
      <c r="M21" s="23"/>
    </row>
    <row r="22" customFormat="false" ht="15.75" hidden="false" customHeight="false" outlineLevel="0" collapsed="false">
      <c r="A22" s="27" t="s">
        <v>22</v>
      </c>
      <c r="B22" s="1" t="n">
        <v>713</v>
      </c>
      <c r="C22" s="1" t="n">
        <v>283</v>
      </c>
      <c r="D22" s="1" t="n">
        <v>146</v>
      </c>
      <c r="E22" s="1" t="n">
        <v>182</v>
      </c>
      <c r="F22" s="1" t="n">
        <v>102</v>
      </c>
      <c r="G22" s="28" t="n">
        <v>226300</v>
      </c>
      <c r="H22" s="28" t="n">
        <v>256100</v>
      </c>
      <c r="I22" s="28" t="n">
        <v>195200</v>
      </c>
      <c r="J22" s="28" t="n">
        <v>185100</v>
      </c>
      <c r="K22" s="28" t="n">
        <v>263300</v>
      </c>
    </row>
    <row r="23" customFormat="false" ht="15.75" hidden="false" customHeight="false" outlineLevel="0" collapsed="false">
      <c r="A23" s="29" t="n">
        <v>2008</v>
      </c>
      <c r="B23" s="12" t="n">
        <v>563</v>
      </c>
      <c r="C23" s="12" t="n">
        <v>226</v>
      </c>
      <c r="D23" s="12" t="n">
        <v>107</v>
      </c>
      <c r="E23" s="12" t="n">
        <v>144</v>
      </c>
      <c r="F23" s="12" t="n">
        <v>86</v>
      </c>
      <c r="G23" s="30" t="n">
        <v>209800</v>
      </c>
      <c r="H23" s="30" t="n">
        <v>252500</v>
      </c>
      <c r="I23" s="30" t="n">
        <v>188200</v>
      </c>
      <c r="J23" s="30" t="n">
        <v>166800</v>
      </c>
      <c r="K23" s="30" t="n">
        <v>218500</v>
      </c>
    </row>
    <row r="24" customFormat="false" ht="15.75" hidden="false" customHeight="false" outlineLevel="0" collapsed="false">
      <c r="A24" s="31"/>
      <c r="B24" s="8"/>
      <c r="C24" s="8"/>
      <c r="D24" s="8"/>
      <c r="E24" s="8"/>
      <c r="F24" s="8"/>
      <c r="G24" s="32"/>
      <c r="H24" s="32"/>
      <c r="I24" s="32"/>
      <c r="J24" s="32"/>
      <c r="K24" s="32"/>
    </row>
    <row r="25" customFormat="false" ht="15.75" hidden="false" customHeight="false" outlineLevel="0" collapsed="false">
      <c r="A25" s="4" t="s">
        <v>23</v>
      </c>
    </row>
    <row r="26" customFormat="false" ht="15.75" hidden="false" customHeight="false" outlineLevel="0" collapsed="false">
      <c r="A26" s="4" t="s">
        <v>24</v>
      </c>
    </row>
  </sheetData>
  <mergeCells count="2">
    <mergeCell ref="B5:F7"/>
    <mergeCell ref="G5:K7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25</v>
      </c>
    </row>
    <row r="3" customFormat="false" ht="15.75" hidden="false" customHeight="false" outlineLevel="0" collapsed="false">
      <c r="A3" s="3" t="s">
        <v>26</v>
      </c>
    </row>
    <row r="5" customFormat="false" ht="15.75" hidden="false" customHeight="false" outlineLevel="0" collapsed="false">
      <c r="A5" s="1" t="s">
        <v>27</v>
      </c>
    </row>
    <row r="6" customFormat="false" ht="16.5" hidden="false" customHeight="false" outlineLevel="0" collapsed="false">
      <c r="A6" s="33" t="s">
        <v>28</v>
      </c>
    </row>
    <row r="7" customFormat="false" ht="15.75" hidden="false" customHeight="false" outlineLevel="0" collapsed="false">
      <c r="A7" s="4" t="s">
        <v>29</v>
      </c>
    </row>
    <row r="8" customFormat="false" ht="15.75" hidden="false" customHeight="false" outlineLevel="0" collapsed="false">
      <c r="A8" s="4" t="s">
        <v>30</v>
      </c>
    </row>
    <row r="10" customFormat="false" ht="15.75" hidden="false" customHeight="false" outlineLevel="0" collapsed="false">
      <c r="A10" s="4" t="s">
        <v>23</v>
      </c>
    </row>
    <row r="11" customFormat="false" ht="15.75" hidden="false" customHeight="false" outlineLevel="0" collapsed="false">
      <c r="A11" s="4" t="s">
        <v>24</v>
      </c>
    </row>
    <row r="13" customFormat="false" ht="15.75" hidden="false" customHeight="false" outlineLevel="0" collapsed="false">
      <c r="A13" s="1" t="s">
        <v>31</v>
      </c>
    </row>
    <row r="14" s="3" customFormat="true" ht="14.25" hidden="false" customHeight="false" outlineLevel="0" collapsed="false">
      <c r="A14" s="3" t="s">
        <v>32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  <c r="IO14" s="34"/>
      <c r="IP14" s="34"/>
      <c r="IQ14" s="34"/>
      <c r="IR14" s="34"/>
      <c r="IS14" s="34"/>
      <c r="IT14" s="34"/>
      <c r="IU14" s="34"/>
      <c r="IV14" s="34"/>
    </row>
  </sheetData>
  <hyperlinks>
    <hyperlink ref="A3" location="Data!A1" display="Back to Data"/>
    <hyperlink ref="A14" r:id="rId1" display="http://www.realtor.org/researc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1" activeCellId="0" sqref="C10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2.99"/>
    <col collapsed="false" customWidth="true" hidden="true" outlineLevel="0" max="2" min="2" style="1" width="45.49"/>
    <col collapsed="false" customWidth="true" hidden="false" outlineLevel="0" max="3" min="3" style="1" width="12.69"/>
    <col collapsed="false" customWidth="false" hidden="true" outlineLevel="0" max="4" min="4" style="1" width="9.69"/>
    <col collapsed="false" customWidth="true" hidden="false" outlineLevel="0" max="5" min="5" style="1" width="12.29"/>
    <col collapsed="false" customWidth="true" hidden="false" outlineLevel="0" max="6" min="6" style="1" width="12.49"/>
    <col collapsed="false" customWidth="true" hidden="false" outlineLevel="0" max="7" min="7" style="1" width="13.59"/>
    <col collapsed="false" customWidth="true" hidden="false" outlineLevel="0" max="8" min="8" style="1" width="12.69"/>
    <col collapsed="false" customWidth="true" hidden="false" outlineLevel="0" max="9" min="9" style="1" width="13.09"/>
    <col collapsed="false" customWidth="true" hidden="false" outlineLevel="0" max="10" min="10" style="1" width="13.59"/>
    <col collapsed="false" customWidth="true" hidden="false" outlineLevel="0" max="11" min="11" style="1" width="12.39"/>
    <col collapsed="false" customWidth="true" hidden="false" outlineLevel="0" max="12" min="12" style="1" width="12.79"/>
    <col collapsed="false" customWidth="true" hidden="false" outlineLevel="0" max="13" min="13" style="1" width="13.99"/>
    <col collapsed="false" customWidth="false" hidden="false" outlineLevel="0" max="257" min="14" style="1" width="9.69"/>
  </cols>
  <sheetData>
    <row r="1" customFormat="false" ht="15.75" hidden="false" customHeight="false" outlineLevel="0" collapsed="false">
      <c r="A1" s="35" t="s">
        <v>33</v>
      </c>
      <c r="B1" s="4" t="s">
        <v>34</v>
      </c>
    </row>
    <row r="2" customFormat="false" ht="15.75" hidden="false" customHeight="false" outlineLevel="0" collapsed="false">
      <c r="A2" s="35" t="s">
        <v>35</v>
      </c>
      <c r="B2" s="4" t="s">
        <v>36</v>
      </c>
    </row>
    <row r="3" customFormat="false" ht="15.75" hidden="false" customHeight="false" outlineLevel="0" collapsed="false">
      <c r="A3" s="35"/>
      <c r="B3" s="4" t="s">
        <v>37</v>
      </c>
    </row>
    <row r="4" customFormat="false" ht="15.75" hidden="false" customHeight="false" outlineLevel="0" collapsed="false">
      <c r="A4" s="35"/>
      <c r="B4" s="4" t="s">
        <v>38</v>
      </c>
    </row>
    <row r="5" customFormat="false" ht="15.75" hidden="false" customHeight="false" outlineLevel="0" collapsed="false">
      <c r="A5" s="35"/>
      <c r="B5" s="4" t="s">
        <v>39</v>
      </c>
    </row>
    <row r="6" customFormat="false" ht="15.75" hidden="false" customHeight="false" outlineLevel="0" collapsed="false">
      <c r="A6" s="35"/>
      <c r="B6" s="4" t="s">
        <v>40</v>
      </c>
    </row>
    <row r="7" customFormat="false" ht="15.75" hidden="false" customHeight="false" outlineLevel="0" collapsed="false">
      <c r="A7" s="35"/>
      <c r="B7" s="4" t="s">
        <v>41</v>
      </c>
    </row>
    <row r="8" customFormat="false" ht="15.75" hidden="false" customHeight="false" outlineLevel="0" collapsed="false">
      <c r="A8" s="35" t="s">
        <v>33</v>
      </c>
      <c r="B8" s="4" t="s">
        <v>42</v>
      </c>
    </row>
    <row r="9" customFormat="false" ht="16.5" hidden="false" customHeight="false" outlineLevel="0" collapsed="false">
      <c r="A9" s="2" t="s">
        <v>43</v>
      </c>
      <c r="B9" s="4" t="s">
        <v>44</v>
      </c>
    </row>
    <row r="10" customFormat="false" ht="15.75" hidden="true" customHeight="false" outlineLevel="0" collapsed="false">
      <c r="B10" s="35" t="s">
        <v>33</v>
      </c>
    </row>
    <row r="11" customFormat="false" ht="16.5" hidden="false" customHeight="false" outlineLevel="0" collapsed="false">
      <c r="A11" s="33" t="s">
        <v>28</v>
      </c>
      <c r="B11" s="4" t="s">
        <v>45</v>
      </c>
    </row>
    <row r="12" customFormat="false" ht="16.5" hidden="true" customHeight="false" outlineLevel="0" collapsed="false">
      <c r="A12" s="4" t="s">
        <v>46</v>
      </c>
      <c r="B12" s="35" t="s">
        <v>33</v>
      </c>
    </row>
    <row r="13" customFormat="false" ht="15.75" hidden="false" customHeight="false" outlineLevel="0" collapsed="false">
      <c r="A13" s="4" t="s">
        <v>29</v>
      </c>
      <c r="B13" s="4" t="s">
        <v>47</v>
      </c>
    </row>
    <row r="14" customFormat="false" ht="15.75" hidden="false" customHeight="false" outlineLevel="0" collapsed="false">
      <c r="A14" s="4" t="s">
        <v>30</v>
      </c>
      <c r="B14" s="4" t="s">
        <v>48</v>
      </c>
    </row>
    <row r="15" customFormat="false" ht="15.75" hidden="true" customHeight="false" outlineLevel="0" collapsed="false">
      <c r="A15" s="4" t="s">
        <v>49</v>
      </c>
      <c r="B15" s="35" t="s">
        <v>33</v>
      </c>
    </row>
    <row r="16" customFormat="false" ht="15.75" hidden="true" customHeight="false" outlineLevel="0" collapsed="false">
      <c r="A16" s="4" t="s">
        <v>50</v>
      </c>
      <c r="B16" s="35" t="s">
        <v>33</v>
      </c>
    </row>
    <row r="17" customFormat="false" ht="15.75" hidden="true" customHeight="false" outlineLevel="0" collapsed="false">
      <c r="A17" s="4" t="s">
        <v>51</v>
      </c>
      <c r="B17" s="35" t="s">
        <v>33</v>
      </c>
    </row>
    <row r="18" customFormat="false" ht="15.75" hidden="true" customHeight="false" outlineLevel="0" collapsed="false">
      <c r="A18" s="4" t="s">
        <v>52</v>
      </c>
      <c r="B18" s="35" t="s">
        <v>33</v>
      </c>
    </row>
    <row r="19" customFormat="false" ht="15.75" hidden="true" customHeight="false" outlineLevel="0" collapsed="false">
      <c r="A19" s="4" t="s">
        <v>53</v>
      </c>
      <c r="B19" s="35" t="s">
        <v>33</v>
      </c>
    </row>
    <row r="20" customFormat="false" ht="15.75" hidden="true" customHeight="false" outlineLevel="0" collapsed="false">
      <c r="A20" s="4" t="s">
        <v>54</v>
      </c>
      <c r="B20" s="35" t="s">
        <v>33</v>
      </c>
    </row>
    <row r="21" customFormat="false" ht="15.75" hidden="true" customHeight="false" outlineLevel="0" collapsed="false">
      <c r="A21" s="4" t="s">
        <v>55</v>
      </c>
      <c r="B21" s="35" t="s">
        <v>33</v>
      </c>
    </row>
    <row r="22" customFormat="false" ht="15.75" hidden="true" customHeight="false" outlineLevel="0" collapsed="false">
      <c r="A22" s="4" t="s">
        <v>56</v>
      </c>
      <c r="B22" s="35" t="s">
        <v>33</v>
      </c>
    </row>
    <row r="23" customFormat="false" ht="15.75" hidden="true" customHeight="false" outlineLevel="0" collapsed="false">
      <c r="A23" s="4" t="s">
        <v>57</v>
      </c>
      <c r="B23" s="35" t="s">
        <v>33</v>
      </c>
    </row>
    <row r="24" customFormat="false" ht="15.75" hidden="true" customHeight="false" outlineLevel="0" collapsed="false">
      <c r="A24" s="4" t="s">
        <v>58</v>
      </c>
      <c r="B24" s="35" t="s">
        <v>33</v>
      </c>
    </row>
    <row r="25" customFormat="false" ht="15.75" hidden="true" customHeight="false" outlineLevel="0" collapsed="false">
      <c r="A25" s="4" t="s">
        <v>59</v>
      </c>
      <c r="B25" s="35" t="s">
        <v>33</v>
      </c>
    </row>
    <row r="26" customFormat="false" ht="15.75" hidden="true" customHeight="false" outlineLevel="0" collapsed="false">
      <c r="A26" s="4"/>
      <c r="B26" s="4" t="s">
        <v>60</v>
      </c>
    </row>
    <row r="27" customFormat="false" ht="15.75" hidden="false" customHeight="false" outlineLevel="0" collapsed="false">
      <c r="A27" s="4"/>
      <c r="B27" s="4" t="s">
        <v>61</v>
      </c>
    </row>
    <row r="28" customFormat="false" ht="15.75" hidden="false" customHeight="false" outlineLevel="0" collapsed="false">
      <c r="A28" s="4"/>
      <c r="B28" s="4" t="s">
        <v>62</v>
      </c>
    </row>
    <row r="29" customFormat="false" ht="15.75" hidden="false" customHeight="false" outlineLevel="0" collapsed="false">
      <c r="A29" s="4"/>
      <c r="B29" s="4" t="s">
        <v>63</v>
      </c>
    </row>
    <row r="30" customFormat="false" ht="15.75" hidden="false" customHeight="false" outlineLevel="0" collapsed="false">
      <c r="A30" s="4"/>
      <c r="B30" s="4" t="s">
        <v>64</v>
      </c>
    </row>
    <row r="31" customFormat="false" ht="15.75" hidden="false" customHeight="false" outlineLevel="0" collapsed="false">
      <c r="B31" s="4" t="s">
        <v>65</v>
      </c>
    </row>
    <row r="32" customFormat="false" ht="15.75" hidden="true" customHeight="false" outlineLevel="0" collapsed="false">
      <c r="B32" s="4" t="s">
        <v>60</v>
      </c>
    </row>
    <row r="33" customFormat="false" ht="15.75" hidden="true" customHeight="false" outlineLevel="0" collapsed="false">
      <c r="A33" s="4" t="s">
        <v>66</v>
      </c>
      <c r="B33" s="4" t="s">
        <v>66</v>
      </c>
    </row>
    <row r="34" customFormat="false" ht="15.75" hidden="true" customHeight="false" outlineLevel="0" collapsed="false">
      <c r="B34" s="4" t="s">
        <v>60</v>
      </c>
    </row>
    <row r="35" customFormat="false" ht="15.75" hidden="true" customHeight="false" outlineLevel="0" collapsed="false">
      <c r="A35" s="36" t="s">
        <v>35</v>
      </c>
      <c r="B35" s="4" t="s">
        <v>60</v>
      </c>
    </row>
    <row r="36" customFormat="false" ht="15.75" hidden="true" customHeight="false" outlineLevel="0" collapsed="false">
      <c r="A36" s="36" t="s">
        <v>67</v>
      </c>
      <c r="B36" s="4" t="s">
        <v>60</v>
      </c>
    </row>
    <row r="37" customFormat="false" ht="15.75" hidden="true" customHeight="false" outlineLevel="0" collapsed="false">
      <c r="B37" s="4" t="s">
        <v>60</v>
      </c>
    </row>
    <row r="38" customFormat="false" ht="15.75" hidden="true" customHeight="false" outlineLevel="0" collapsed="false">
      <c r="B38" s="4" t="s">
        <v>60</v>
      </c>
    </row>
    <row r="39" customFormat="false" ht="15.75" hidden="true" customHeight="false" outlineLevel="0" collapsed="false">
      <c r="A39" s="4"/>
      <c r="B39" s="4" t="s">
        <v>60</v>
      </c>
    </row>
    <row r="40" customFormat="false" ht="15.75" hidden="false" customHeight="false" outlineLevel="0" collapsed="false">
      <c r="A40" s="5"/>
      <c r="B40" s="37" t="s">
        <v>60</v>
      </c>
      <c r="C40" s="38"/>
      <c r="D40" s="5"/>
      <c r="E40" s="5"/>
      <c r="F40" s="5"/>
      <c r="G40" s="5"/>
      <c r="H40" s="5"/>
      <c r="I40" s="38"/>
      <c r="J40" s="5"/>
      <c r="K40" s="5"/>
      <c r="L40" s="5"/>
      <c r="M40" s="5"/>
    </row>
    <row r="41" customFormat="false" ht="15.75" hidden="false" customHeight="false" outlineLevel="0" collapsed="false">
      <c r="A41" s="8" t="s">
        <v>4</v>
      </c>
      <c r="B41" s="39" t="s">
        <v>68</v>
      </c>
      <c r="C41" s="40"/>
      <c r="E41" s="4" t="s">
        <v>69</v>
      </c>
      <c r="I41" s="40"/>
      <c r="J41" s="4" t="s">
        <v>70</v>
      </c>
    </row>
    <row r="42" customFormat="false" ht="15.75" hidden="false" customHeight="false" outlineLevel="0" collapsed="false">
      <c r="A42" s="8"/>
      <c r="B42" s="39" t="s">
        <v>60</v>
      </c>
      <c r="C42" s="41"/>
      <c r="D42" s="42"/>
      <c r="E42" s="42"/>
      <c r="F42" s="42"/>
      <c r="G42" s="42"/>
      <c r="H42" s="42"/>
      <c r="I42" s="41"/>
      <c r="J42" s="42"/>
      <c r="K42" s="42"/>
      <c r="L42" s="42"/>
      <c r="M42" s="42"/>
    </row>
    <row r="43" customFormat="false" ht="15.75" hidden="false" customHeight="false" outlineLevel="0" collapsed="false">
      <c r="A43" s="9"/>
      <c r="B43" s="8" t="s">
        <v>71</v>
      </c>
      <c r="C43" s="10" t="s">
        <v>5</v>
      </c>
      <c r="D43" s="43"/>
      <c r="E43" s="11" t="s">
        <v>6</v>
      </c>
      <c r="F43" s="11" t="s">
        <v>7</v>
      </c>
      <c r="G43" s="11" t="s">
        <v>8</v>
      </c>
      <c r="H43" s="11" t="s">
        <v>9</v>
      </c>
      <c r="I43" s="10" t="s">
        <v>5</v>
      </c>
      <c r="J43" s="11" t="s">
        <v>6</v>
      </c>
      <c r="K43" s="11" t="s">
        <v>7</v>
      </c>
      <c r="L43" s="11" t="s">
        <v>8</v>
      </c>
      <c r="M43" s="11" t="s">
        <v>9</v>
      </c>
    </row>
    <row r="44" customFormat="false" ht="15.75" hidden="false" customHeight="false" outlineLevel="0" collapsed="false">
      <c r="A44" s="12"/>
      <c r="B44" s="44" t="s">
        <v>60</v>
      </c>
      <c r="C44" s="13"/>
      <c r="D44" s="45" t="s">
        <v>72</v>
      </c>
      <c r="E44" s="12"/>
      <c r="F44" s="12"/>
      <c r="G44" s="12"/>
      <c r="H44" s="12"/>
      <c r="I44" s="13"/>
      <c r="J44" s="12"/>
      <c r="K44" s="12"/>
      <c r="L44" s="12"/>
      <c r="M44" s="12"/>
    </row>
    <row r="45" customFormat="false" ht="15.75" hidden="true" customHeight="false" outlineLevel="0" collapsed="false">
      <c r="A45" s="46" t="s">
        <v>73</v>
      </c>
      <c r="B45" s="4" t="s">
        <v>60</v>
      </c>
      <c r="C45" s="15" t="s">
        <v>11</v>
      </c>
      <c r="D45" s="47"/>
      <c r="E45" s="16" t="s">
        <v>11</v>
      </c>
      <c r="F45" s="16" t="s">
        <v>11</v>
      </c>
      <c r="G45" s="16" t="s">
        <v>11</v>
      </c>
      <c r="H45" s="16" t="s">
        <v>11</v>
      </c>
      <c r="I45" s="17" t="s">
        <v>12</v>
      </c>
      <c r="J45" s="18" t="s">
        <v>12</v>
      </c>
      <c r="K45" s="18" t="s">
        <v>12</v>
      </c>
      <c r="L45" s="18" t="s">
        <v>12</v>
      </c>
      <c r="M45" s="18" t="s">
        <v>12</v>
      </c>
    </row>
    <row r="46" customFormat="false" ht="15.75" hidden="true" customHeight="false" outlineLevel="0" collapsed="false">
      <c r="A46" s="4" t="s">
        <v>74</v>
      </c>
      <c r="B46" s="35" t="s">
        <v>33</v>
      </c>
      <c r="C46" s="19" t="n">
        <v>280</v>
      </c>
      <c r="D46" s="48" t="n">
        <f aca="false">SUM(E46:H46)-C46</f>
        <v>0</v>
      </c>
      <c r="E46" s="20" t="n">
        <v>90</v>
      </c>
      <c r="F46" s="20" t="n">
        <v>57</v>
      </c>
      <c r="G46" s="20" t="n">
        <v>72</v>
      </c>
      <c r="H46" s="20" t="n">
        <v>61</v>
      </c>
      <c r="I46" s="21" t="n">
        <v>87700</v>
      </c>
      <c r="J46" s="22" t="n">
        <v>108300</v>
      </c>
      <c r="K46" s="22" t="n">
        <v>65500</v>
      </c>
      <c r="L46" s="22" t="n">
        <v>66000</v>
      </c>
      <c r="M46" s="22" t="n">
        <v>129300</v>
      </c>
      <c r="N46" s="20"/>
    </row>
    <row r="47" customFormat="false" ht="15.75" hidden="false" customHeight="false" outlineLevel="0" collapsed="false">
      <c r="A47" s="4" t="s">
        <v>13</v>
      </c>
      <c r="B47" s="4" t="s">
        <v>13</v>
      </c>
      <c r="C47" s="19" t="n">
        <v>272</v>
      </c>
      <c r="D47" s="48" t="n">
        <f aca="false">SUM(E47:H47)-C47</f>
        <v>0</v>
      </c>
      <c r="E47" s="20" t="n">
        <v>73</v>
      </c>
      <c r="F47" s="20" t="n">
        <v>55</v>
      </c>
      <c r="G47" s="20" t="n">
        <v>80</v>
      </c>
      <c r="H47" s="20" t="n">
        <v>64</v>
      </c>
      <c r="I47" s="21" t="n">
        <v>86900</v>
      </c>
      <c r="J47" s="22" t="n">
        <v>107500</v>
      </c>
      <c r="K47" s="22" t="n">
        <v>70200</v>
      </c>
      <c r="L47" s="22" t="n">
        <v>64200</v>
      </c>
      <c r="M47" s="22" t="n">
        <v>114600</v>
      </c>
      <c r="N47" s="20"/>
    </row>
    <row r="48" customFormat="false" ht="15.75" hidden="true" customHeight="false" outlineLevel="0" collapsed="false">
      <c r="A48" s="4" t="s">
        <v>75</v>
      </c>
      <c r="B48" s="35" t="s">
        <v>33</v>
      </c>
      <c r="C48" s="19" t="n">
        <v>260</v>
      </c>
      <c r="D48" s="48" t="n">
        <f aca="false">SUM(E48:H48)-C48</f>
        <v>1</v>
      </c>
      <c r="E48" s="20" t="n">
        <v>76</v>
      </c>
      <c r="F48" s="20" t="n">
        <v>55</v>
      </c>
      <c r="G48" s="20" t="n">
        <v>75</v>
      </c>
      <c r="H48" s="20" t="n">
        <v>55</v>
      </c>
      <c r="I48" s="21" t="n">
        <v>87500</v>
      </c>
      <c r="J48" s="22" t="n">
        <v>104600</v>
      </c>
      <c r="K48" s="22" t="n">
        <v>73900</v>
      </c>
      <c r="L48" s="22" t="n">
        <v>65600</v>
      </c>
      <c r="M48" s="22" t="n">
        <v>114500</v>
      </c>
      <c r="N48" s="20"/>
    </row>
    <row r="49" customFormat="false" ht="15.75" hidden="true" customHeight="false" outlineLevel="0" collapsed="false">
      <c r="A49" s="4" t="s">
        <v>76</v>
      </c>
      <c r="B49" s="35" t="s">
        <v>33</v>
      </c>
      <c r="C49" s="19" t="n">
        <v>282</v>
      </c>
      <c r="D49" s="48" t="n">
        <f aca="false">SUM(E49:H49)-C49</f>
        <v>0</v>
      </c>
      <c r="E49" s="20" t="n">
        <v>88</v>
      </c>
      <c r="F49" s="20" t="n">
        <v>61</v>
      </c>
      <c r="G49" s="20" t="n">
        <v>77</v>
      </c>
      <c r="H49" s="20" t="n">
        <v>56</v>
      </c>
      <c r="I49" s="21" t="n">
        <v>87700</v>
      </c>
      <c r="J49" s="22" t="n">
        <v>100600</v>
      </c>
      <c r="K49" s="22" t="n">
        <v>79000</v>
      </c>
      <c r="L49" s="22" t="n">
        <v>66600</v>
      </c>
      <c r="M49" s="22" t="n">
        <v>117400</v>
      </c>
      <c r="N49" s="20"/>
    </row>
    <row r="50" customFormat="false" ht="15.75" hidden="true" customHeight="false" outlineLevel="0" collapsed="false">
      <c r="A50" s="4" t="s">
        <v>77</v>
      </c>
      <c r="B50" s="4" t="s">
        <v>33</v>
      </c>
      <c r="C50" s="19" t="n">
        <v>312</v>
      </c>
      <c r="D50" s="48" t="n">
        <f aca="false">SUM(E50:H50)-C50</f>
        <v>0</v>
      </c>
      <c r="E50" s="20" t="n">
        <v>98</v>
      </c>
      <c r="F50" s="20" t="n">
        <v>66</v>
      </c>
      <c r="G50" s="20" t="n">
        <v>89</v>
      </c>
      <c r="H50" s="20" t="n">
        <v>59</v>
      </c>
      <c r="I50" s="21" t="n">
        <v>86000</v>
      </c>
      <c r="J50" s="22" t="n">
        <v>96800</v>
      </c>
      <c r="K50" s="22" t="n">
        <v>78900</v>
      </c>
      <c r="L50" s="22" t="n">
        <v>66500</v>
      </c>
      <c r="M50" s="22" t="n">
        <v>112000</v>
      </c>
      <c r="N50" s="20"/>
    </row>
    <row r="51" customFormat="false" ht="15.75" hidden="true" customHeight="false" outlineLevel="0" collapsed="false">
      <c r="A51" s="4" t="s">
        <v>78</v>
      </c>
      <c r="B51" s="4" t="s">
        <v>33</v>
      </c>
      <c r="C51" s="19" t="n">
        <v>342</v>
      </c>
      <c r="D51" s="48" t="n">
        <f aca="false">SUM(E51:H51)-C51</f>
        <v>1</v>
      </c>
      <c r="E51" s="20" t="n">
        <v>108</v>
      </c>
      <c r="F51" s="20" t="n">
        <v>68</v>
      </c>
      <c r="G51" s="20" t="n">
        <v>101</v>
      </c>
      <c r="H51" s="20" t="n">
        <v>66</v>
      </c>
      <c r="I51" s="21" t="n">
        <v>88800</v>
      </c>
      <c r="J51" s="22" t="n">
        <v>97100</v>
      </c>
      <c r="K51" s="22" t="n">
        <v>86200</v>
      </c>
      <c r="L51" s="22" t="n">
        <v>66700</v>
      </c>
      <c r="M51" s="22" t="n">
        <v>118600</v>
      </c>
      <c r="N51" s="20"/>
    </row>
    <row r="52" customFormat="false" ht="15.75" hidden="false" customHeight="false" outlineLevel="0" collapsed="false">
      <c r="A52" s="4" t="s">
        <v>14</v>
      </c>
      <c r="B52" s="4" t="s">
        <v>14</v>
      </c>
      <c r="C52" s="19" t="n">
        <v>333</v>
      </c>
      <c r="D52" s="48" t="n">
        <f aca="false">SUM(E52:H52)-C52</f>
        <v>0</v>
      </c>
      <c r="E52" s="20" t="n">
        <v>108</v>
      </c>
      <c r="F52" s="20" t="n">
        <v>66</v>
      </c>
      <c r="G52" s="20" t="n">
        <v>96</v>
      </c>
      <c r="H52" s="20" t="n">
        <v>63</v>
      </c>
      <c r="I52" s="21" t="n">
        <v>89000</v>
      </c>
      <c r="J52" s="22" t="n">
        <v>92500</v>
      </c>
      <c r="K52" s="22" t="n">
        <v>90700</v>
      </c>
      <c r="L52" s="22" t="n">
        <v>67800</v>
      </c>
      <c r="M52" s="22" t="n">
        <v>114800</v>
      </c>
      <c r="N52" s="20"/>
      <c r="O52" s="23"/>
    </row>
    <row r="53" customFormat="false" ht="15.75" hidden="true" customHeight="false" outlineLevel="0" collapsed="false">
      <c r="A53" s="4" t="s">
        <v>79</v>
      </c>
      <c r="B53" s="4" t="s">
        <v>33</v>
      </c>
      <c r="C53" s="19" t="n">
        <v>370</v>
      </c>
      <c r="D53" s="48" t="n">
        <f aca="false">SUM(E53:H53)-C53</f>
        <v>0</v>
      </c>
      <c r="E53" s="20" t="n">
        <v>120</v>
      </c>
      <c r="F53" s="20" t="n">
        <v>72</v>
      </c>
      <c r="G53" s="20" t="n">
        <v>105</v>
      </c>
      <c r="H53" s="20" t="n">
        <v>73</v>
      </c>
      <c r="I53" s="21" t="n">
        <v>92600</v>
      </c>
      <c r="J53" s="22" t="n">
        <v>95100</v>
      </c>
      <c r="K53" s="22" t="n">
        <v>95200</v>
      </c>
      <c r="L53" s="22" t="n">
        <v>70600</v>
      </c>
      <c r="M53" s="22" t="n">
        <v>119800</v>
      </c>
      <c r="N53" s="20"/>
      <c r="O53" s="23"/>
    </row>
    <row r="54" customFormat="false" ht="15.75" hidden="true" customHeight="false" outlineLevel="0" collapsed="false">
      <c r="A54" s="4" t="s">
        <v>80</v>
      </c>
      <c r="B54" s="26" t="s">
        <v>33</v>
      </c>
      <c r="C54" s="19" t="n">
        <v>407</v>
      </c>
      <c r="D54" s="48" t="n">
        <f aca="false">SUM(E54:H54)-C54</f>
        <v>0</v>
      </c>
      <c r="E54" s="20" t="n">
        <v>134</v>
      </c>
      <c r="F54" s="20" t="n">
        <v>79</v>
      </c>
      <c r="G54" s="20" t="n">
        <v>111</v>
      </c>
      <c r="H54" s="20" t="n">
        <v>83</v>
      </c>
      <c r="I54" s="21" t="n">
        <v>97300</v>
      </c>
      <c r="J54" s="22" t="n">
        <v>98600</v>
      </c>
      <c r="K54" s="22" t="n">
        <v>99100</v>
      </c>
      <c r="L54" s="22" t="n">
        <v>73300</v>
      </c>
      <c r="M54" s="22" t="n">
        <v>128900</v>
      </c>
      <c r="N54" s="20"/>
      <c r="O54" s="23"/>
    </row>
    <row r="55" customFormat="false" ht="15.75" hidden="false" customHeight="false" outlineLevel="0" collapsed="false">
      <c r="A55" s="4" t="s">
        <v>15</v>
      </c>
      <c r="B55" s="4" t="s">
        <v>15</v>
      </c>
      <c r="C55" s="19" t="n">
        <v>471</v>
      </c>
      <c r="D55" s="48" t="n">
        <f aca="false">SUM(E55:H55)-C55</f>
        <v>-1</v>
      </c>
      <c r="E55" s="20" t="n">
        <v>157</v>
      </c>
      <c r="F55" s="20" t="n">
        <v>92</v>
      </c>
      <c r="G55" s="20" t="n">
        <v>126</v>
      </c>
      <c r="H55" s="20" t="n">
        <v>95</v>
      </c>
      <c r="I55" s="21" t="n">
        <v>102500</v>
      </c>
      <c r="J55" s="22" t="n">
        <v>100900</v>
      </c>
      <c r="K55" s="22" t="n">
        <v>106400</v>
      </c>
      <c r="L55" s="22" t="n">
        <v>76800</v>
      </c>
      <c r="M55" s="22" t="n">
        <v>137700</v>
      </c>
      <c r="N55" s="20"/>
      <c r="O55" s="23"/>
    </row>
    <row r="56" customFormat="false" ht="15.75" hidden="false" customHeight="false" outlineLevel="0" collapsed="false">
      <c r="A56" s="4" t="s">
        <v>16</v>
      </c>
      <c r="B56" s="4" t="s">
        <v>16</v>
      </c>
      <c r="C56" s="19" t="n">
        <v>534</v>
      </c>
      <c r="D56" s="48" t="n">
        <f aca="false">SUM(E56:H56)-C56</f>
        <v>0</v>
      </c>
      <c r="E56" s="20" t="n">
        <v>182</v>
      </c>
      <c r="F56" s="20" t="n">
        <v>102</v>
      </c>
      <c r="G56" s="20" t="n">
        <v>145</v>
      </c>
      <c r="H56" s="20" t="n">
        <v>105</v>
      </c>
      <c r="I56" s="21" t="n">
        <v>110100</v>
      </c>
      <c r="J56" s="22" t="n">
        <v>109800</v>
      </c>
      <c r="K56" s="22" t="n">
        <v>114600</v>
      </c>
      <c r="L56" s="22" t="n">
        <v>80700</v>
      </c>
      <c r="M56" s="22" t="n">
        <v>143900</v>
      </c>
      <c r="N56" s="20"/>
      <c r="O56" s="23"/>
    </row>
    <row r="57" customFormat="false" ht="15.75" hidden="false" customHeight="false" outlineLevel="0" collapsed="false">
      <c r="A57" s="4" t="s">
        <v>17</v>
      </c>
      <c r="B57" s="26" t="n">
        <v>2000</v>
      </c>
      <c r="C57" s="19" t="n">
        <v>571</v>
      </c>
      <c r="D57" s="48" t="n">
        <f aca="false">SUM(E57:H57)-C57</f>
        <v>0</v>
      </c>
      <c r="E57" s="20" t="n">
        <v>197</v>
      </c>
      <c r="F57" s="20" t="n">
        <v>106</v>
      </c>
      <c r="G57" s="20" t="n">
        <v>160</v>
      </c>
      <c r="H57" s="20" t="n">
        <v>108</v>
      </c>
      <c r="I57" s="21" t="n">
        <v>114000</v>
      </c>
      <c r="J57" s="22" t="n">
        <v>108500</v>
      </c>
      <c r="K57" s="22" t="n">
        <v>121700</v>
      </c>
      <c r="L57" s="22" t="n">
        <v>84200</v>
      </c>
      <c r="M57" s="22" t="n">
        <v>149100</v>
      </c>
      <c r="N57" s="20"/>
      <c r="O57" s="23"/>
    </row>
    <row r="58" customFormat="false" ht="15.75" hidden="false" customHeight="false" outlineLevel="0" collapsed="false">
      <c r="A58" s="4" t="s">
        <v>18</v>
      </c>
      <c r="B58" s="4" t="s">
        <v>81</v>
      </c>
      <c r="C58" s="19" t="n">
        <v>601</v>
      </c>
      <c r="D58" s="48" t="n">
        <f aca="false">SUM(E58:H58)-C58</f>
        <v>0</v>
      </c>
      <c r="E58" s="20" t="n">
        <v>203</v>
      </c>
      <c r="F58" s="20" t="n">
        <v>116</v>
      </c>
      <c r="G58" s="20" t="n">
        <v>174</v>
      </c>
      <c r="H58" s="20" t="n">
        <v>108</v>
      </c>
      <c r="I58" s="21" t="n">
        <v>125600</v>
      </c>
      <c r="J58" s="22" t="n">
        <v>121200</v>
      </c>
      <c r="K58" s="22" t="n">
        <v>134800</v>
      </c>
      <c r="L58" s="22" t="n">
        <v>93200</v>
      </c>
      <c r="M58" s="22" t="n">
        <v>160400</v>
      </c>
      <c r="N58" s="20"/>
      <c r="O58" s="23"/>
    </row>
    <row r="59" customFormat="false" ht="15.75" hidden="false" customHeight="false" outlineLevel="0" collapsed="false">
      <c r="A59" s="24" t="n">
        <v>2002</v>
      </c>
      <c r="B59" s="24" t="n">
        <v>2002</v>
      </c>
      <c r="C59" s="19" t="n">
        <v>657</v>
      </c>
      <c r="D59" s="48" t="n">
        <f aca="false">SUM(E59:H59)-C59</f>
        <v>0</v>
      </c>
      <c r="E59" s="20" t="n">
        <v>221</v>
      </c>
      <c r="F59" s="20" t="n">
        <v>129</v>
      </c>
      <c r="G59" s="20" t="n">
        <v>193</v>
      </c>
      <c r="H59" s="20" t="n">
        <v>114</v>
      </c>
      <c r="I59" s="21" t="n">
        <v>144900</v>
      </c>
      <c r="J59" s="22" t="n">
        <v>143500</v>
      </c>
      <c r="K59" s="22" t="n">
        <v>148600</v>
      </c>
      <c r="L59" s="22" t="n">
        <v>109900</v>
      </c>
      <c r="M59" s="22" t="n">
        <v>187000</v>
      </c>
      <c r="N59" s="20"/>
      <c r="O59" s="23"/>
    </row>
    <row r="60" customFormat="false" ht="15.75" hidden="false" customHeight="false" outlineLevel="0" collapsed="false">
      <c r="A60" s="25" t="s">
        <v>19</v>
      </c>
      <c r="B60" s="25" t="s">
        <v>19</v>
      </c>
      <c r="C60" s="19" t="n">
        <v>732</v>
      </c>
      <c r="D60" s="48" t="n">
        <f aca="false">SUM(E60:H60)-C60</f>
        <v>0</v>
      </c>
      <c r="E60" s="20" t="n">
        <v>250</v>
      </c>
      <c r="F60" s="20" t="n">
        <v>146</v>
      </c>
      <c r="G60" s="20" t="n">
        <v>211</v>
      </c>
      <c r="H60" s="20" t="n">
        <v>125</v>
      </c>
      <c r="I60" s="21" t="n">
        <v>168500</v>
      </c>
      <c r="J60" s="22" t="n">
        <v>178100</v>
      </c>
      <c r="K60" s="22" t="n">
        <v>162600</v>
      </c>
      <c r="L60" s="22" t="n">
        <v>126900</v>
      </c>
      <c r="M60" s="22" t="n">
        <v>222400</v>
      </c>
      <c r="N60" s="20"/>
      <c r="O60" s="23"/>
    </row>
    <row r="61" customFormat="false" ht="15.75" hidden="false" customHeight="false" outlineLevel="0" collapsed="false">
      <c r="A61" s="24" t="n">
        <v>2004</v>
      </c>
      <c r="B61" s="26" t="n">
        <v>2004</v>
      </c>
      <c r="C61" s="19" t="n">
        <v>820</v>
      </c>
      <c r="D61" s="48" t="n">
        <f aca="false">SUM(E61:H61)-C61</f>
        <v>0</v>
      </c>
      <c r="E61" s="20" t="n">
        <v>292</v>
      </c>
      <c r="F61" s="20" t="n">
        <v>161</v>
      </c>
      <c r="G61" s="20" t="n">
        <v>230</v>
      </c>
      <c r="H61" s="20" t="n">
        <v>137</v>
      </c>
      <c r="I61" s="21" t="n">
        <v>197100</v>
      </c>
      <c r="J61" s="22" t="n">
        <v>214100</v>
      </c>
      <c r="K61" s="22" t="n">
        <v>181000</v>
      </c>
      <c r="L61" s="22" t="n">
        <v>156600</v>
      </c>
      <c r="M61" s="22" t="n">
        <v>258000</v>
      </c>
      <c r="N61" s="20"/>
      <c r="O61" s="23"/>
    </row>
    <row r="62" customFormat="false" ht="15.75" hidden="false" customHeight="false" outlineLevel="0" collapsed="false">
      <c r="A62" s="26" t="s">
        <v>20</v>
      </c>
      <c r="B62" s="26" t="s">
        <v>20</v>
      </c>
      <c r="C62" s="19" t="n">
        <v>896</v>
      </c>
      <c r="D62" s="48" t="n">
        <f aca="false">SUM(E62:H62)-C62</f>
        <v>0</v>
      </c>
      <c r="E62" s="20" t="n">
        <v>331</v>
      </c>
      <c r="F62" s="20" t="n">
        <v>177</v>
      </c>
      <c r="G62" s="20" t="n">
        <v>245</v>
      </c>
      <c r="H62" s="20" t="n">
        <v>143</v>
      </c>
      <c r="I62" s="21" t="n">
        <v>223900</v>
      </c>
      <c r="J62" s="22" t="n">
        <v>245100</v>
      </c>
      <c r="K62" s="22" t="n">
        <v>189100</v>
      </c>
      <c r="L62" s="22" t="n">
        <v>187300</v>
      </c>
      <c r="M62" s="22" t="n">
        <v>283800</v>
      </c>
      <c r="N62" s="20"/>
      <c r="O62" s="23"/>
    </row>
    <row r="63" customFormat="false" ht="15.75" hidden="false" customHeight="false" outlineLevel="0" collapsed="false">
      <c r="A63" s="26" t="s">
        <v>21</v>
      </c>
      <c r="B63" s="26" t="s">
        <v>21</v>
      </c>
      <c r="C63" s="19" t="n">
        <v>801</v>
      </c>
      <c r="D63" s="48" t="n">
        <f aca="false">SUM(E63:H63)-C63</f>
        <v>0</v>
      </c>
      <c r="E63" s="20" t="n">
        <v>299</v>
      </c>
      <c r="F63" s="20" t="n">
        <v>169</v>
      </c>
      <c r="G63" s="20" t="n">
        <v>211</v>
      </c>
      <c r="H63" s="20" t="n">
        <v>122</v>
      </c>
      <c r="I63" s="21" t="n">
        <v>221900</v>
      </c>
      <c r="J63" s="22" t="n">
        <v>249700</v>
      </c>
      <c r="K63" s="22" t="n">
        <v>190900</v>
      </c>
      <c r="L63" s="22" t="n">
        <v>184000</v>
      </c>
      <c r="M63" s="22" t="n">
        <v>264700</v>
      </c>
      <c r="N63" s="20"/>
      <c r="O63" s="23"/>
    </row>
    <row r="64" customFormat="false" ht="15.75" hidden="true" customHeight="false" outlineLevel="0" collapsed="false">
      <c r="A64" s="47"/>
      <c r="B64" s="35" t="s">
        <v>33</v>
      </c>
      <c r="C64" s="13"/>
      <c r="D64" s="12"/>
      <c r="E64" s="12"/>
      <c r="F64" s="12"/>
      <c r="G64" s="12"/>
      <c r="H64" s="12"/>
      <c r="I64" s="13"/>
      <c r="J64" s="12"/>
      <c r="K64" s="12"/>
      <c r="L64" s="12"/>
      <c r="M64" s="12"/>
    </row>
    <row r="65" customFormat="false" ht="15.75" hidden="true" customHeight="false" outlineLevel="0" collapsed="false">
      <c r="A65" s="42"/>
      <c r="B65" s="35" t="s">
        <v>33</v>
      </c>
    </row>
    <row r="66" customFormat="false" ht="15.75" hidden="false" customHeight="false" outlineLevel="0" collapsed="false">
      <c r="A66" s="26" t="s">
        <v>22</v>
      </c>
      <c r="B66" s="26" t="s">
        <v>22</v>
      </c>
      <c r="C66" s="1" t="n">
        <v>713</v>
      </c>
      <c r="D66" s="1" t="n">
        <v>283</v>
      </c>
      <c r="E66" s="1" t="n">
        <v>283</v>
      </c>
      <c r="F66" s="1" t="n">
        <v>146</v>
      </c>
      <c r="G66" s="1" t="n">
        <v>182</v>
      </c>
      <c r="H66" s="1" t="n">
        <v>102</v>
      </c>
      <c r="I66" s="28" t="n">
        <v>226300</v>
      </c>
      <c r="J66" s="28" t="n">
        <v>256100</v>
      </c>
      <c r="K66" s="28" t="n">
        <v>195200</v>
      </c>
      <c r="L66" s="28" t="n">
        <v>185100</v>
      </c>
      <c r="M66" s="28" t="n">
        <v>263300</v>
      </c>
    </row>
    <row r="67" customFormat="false" ht="15.75" hidden="false" customHeight="false" outlineLevel="0" collapsed="false">
      <c r="A67" s="49" t="n">
        <v>2008</v>
      </c>
      <c r="B67" s="4" t="s">
        <v>82</v>
      </c>
    </row>
    <row r="68" customFormat="false" ht="15.75" hidden="false" customHeight="false" outlineLevel="0" collapsed="false">
      <c r="A68" s="4" t="s">
        <v>23</v>
      </c>
      <c r="B68" s="4" t="s">
        <v>83</v>
      </c>
    </row>
    <row r="69" customFormat="false" ht="15.75" hidden="false" customHeight="false" outlineLevel="0" collapsed="false">
      <c r="A69" s="4" t="s">
        <v>24</v>
      </c>
      <c r="B69" s="4" t="s">
        <v>84</v>
      </c>
    </row>
    <row r="70" customFormat="false" ht="15.75" hidden="false" customHeight="false" outlineLevel="0" collapsed="false">
      <c r="A70" s="4" t="s">
        <v>85</v>
      </c>
      <c r="B70" s="4" t="s">
        <v>86</v>
      </c>
    </row>
    <row r="71" customFormat="false" ht="15.75" hidden="true" customHeight="false" outlineLevel="0" collapsed="false"/>
    <row r="72" customFormat="false" ht="15.75" hidden="true" customHeight="false" outlineLevel="0" collapsed="false"/>
    <row r="73" customFormat="false" ht="15.75" hidden="true" customHeight="false" outlineLevel="0" collapsed="false">
      <c r="A73" s="4"/>
    </row>
    <row r="74" customFormat="false" ht="15.75" hidden="true" customHeight="false" outlineLevel="0" collapsed="false">
      <c r="A74" s="1" t="s">
        <v>87</v>
      </c>
    </row>
    <row r="75" customFormat="false" ht="15.75" hidden="true" customHeight="false" outlineLevel="0" collapsed="false">
      <c r="A75" s="3" t="s">
        <v>32</v>
      </c>
    </row>
    <row r="76" customFormat="false" ht="15.75" hidden="true" customHeight="false" outlineLevel="0" collapsed="false"/>
    <row r="77" customFormat="false" ht="15.75" hidden="true" customHeight="false" outlineLevel="0" collapsed="false"/>
    <row r="78" customFormat="false" ht="15.75" hidden="true" customHeight="false" outlineLevel="0" collapsed="false"/>
    <row r="79" customFormat="false" ht="15.75" hidden="true" customHeight="false" outlineLevel="0" collapsed="false"/>
    <row r="80" customFormat="false" ht="15.75" hidden="true" customHeight="false" outlineLevel="0" collapsed="false">
      <c r="A80" s="1" t="s">
        <v>88</v>
      </c>
    </row>
    <row r="81" customFormat="false" ht="15.75" hidden="true" customHeight="false" outlineLevel="0" collapsed="false">
      <c r="A81" s="1" t="s">
        <v>89</v>
      </c>
    </row>
    <row r="82" customFormat="false" ht="15.75" hidden="true" customHeight="false" outlineLevel="0" collapsed="false">
      <c r="A82" s="1" t="s">
        <v>90</v>
      </c>
    </row>
    <row r="83" customFormat="false" ht="15.75" hidden="true" customHeight="false" outlineLevel="0" collapsed="false">
      <c r="A83" s="4"/>
    </row>
    <row r="84" customFormat="false" ht="15.75" hidden="true" customHeight="false" outlineLevel="0" collapsed="false">
      <c r="A84" s="4" t="s">
        <v>91</v>
      </c>
    </row>
    <row r="85" customFormat="false" ht="15.75" hidden="true" customHeight="false" outlineLevel="0" collapsed="false"/>
    <row r="86" customFormat="false" ht="15.75" hidden="true" customHeight="false" outlineLevel="0" collapsed="false"/>
    <row r="87" customFormat="false" ht="15.75" hidden="true" customHeight="false" outlineLevel="0" collapsed="false">
      <c r="A87" s="4" t="s">
        <v>92</v>
      </c>
    </row>
    <row r="88" customFormat="false" ht="15.75" hidden="true" customHeight="false" outlineLevel="0" collapsed="false">
      <c r="A88" s="4" t="s">
        <v>93</v>
      </c>
    </row>
    <row r="89" customFormat="false" ht="15.75" hidden="true" customHeight="false" outlineLevel="0" collapsed="false">
      <c r="A89" s="1" t="s">
        <v>94</v>
      </c>
    </row>
    <row r="91" customFormat="false" ht="15.75" hidden="false" customHeight="false" outlineLevel="0" collapsed="false">
      <c r="A91" s="1" t="s">
        <v>95</v>
      </c>
    </row>
  </sheetData>
  <hyperlinks>
    <hyperlink ref="A75" r:id="rId1" display="http://www.realtor.org/research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14:57:26Z</dcterms:created>
  <dc:creator>US Census Bureau</dc:creator>
  <dc:description/>
  <dc:language>en-US</dc:language>
  <cp:lastModifiedBy>obrie014</cp:lastModifiedBy>
  <cp:lastPrinted>2008-06-10T15:03:45Z</cp:lastPrinted>
  <dcterms:modified xsi:type="dcterms:W3CDTF">2009-11-25T18:21:46Z</dcterms:modified>
  <cp:revision>0</cp:revision>
  <dc:subject/>
  <dc:title>Existing Apartment Condos and Co-ops--Units Sold and Median Sales Price by Region</dc:title>
</cp:coreProperties>
</file>