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AB$60</definedName>
    <definedName function="false" hidden="false" name="INTERNET" vbProcedure="false">Data!$A$73:$A$73</definedName>
    <definedName function="false" hidden="false" name="SOURCE" vbProcedure="false">Data!$A$66:$A$71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r>
      <rPr>
        <sz val="12"/>
        <rFont val="Courier New"/>
        <family val="3"/>
      </rPr>
      <t xml:space="preserve">Table 498.</t>
    </r>
    <r>
      <rPr>
        <b val="true"/>
        <sz val="12"/>
        <rFont val="Courier New"/>
        <family val="3"/>
      </rPr>
      <t xml:space="preserve"> Department of Defense Personnel: 1960 to 2008</t>
    </r>
  </si>
  <si>
    <t xml:space="preserve">See notes.</t>
  </si>
  <si>
    <t xml:space="preserve">Year</t>
  </si>
  <si>
    <t xml:space="preserve">ADD CHECK</t>
  </si>
  <si>
    <t xml:space="preserve">ADD CHECK </t>
  </si>
  <si>
    <t xml:space="preserve">Total\1 \2</t>
  </si>
  <si>
    <t xml:space="preserve"> Army</t>
  </si>
  <si>
    <t xml:space="preserve">Navy \2</t>
  </si>
  <si>
    <t xml:space="preserve">Marine Corps</t>
  </si>
  <si>
    <t xml:space="preserve"> Air Force</t>
  </si>
  <si>
    <t xml:space="preserve">TOTAL</t>
  </si>
  <si>
    <t xml:space="preserve">ARMY</t>
  </si>
  <si>
    <t xml:space="preserve">NAVY</t>
  </si>
  <si>
    <t xml:space="preserve">MARINES</t>
  </si>
  <si>
    <t xml:space="preserve">AIR FORCE</t>
  </si>
  <si>
    <t xml:space="preserve">Add Check</t>
  </si>
  <si>
    <t xml:space="preserve">Male</t>
  </si>
  <si>
    <t xml:space="preserve">Female</t>
  </si>
  <si>
    <t xml:space="preserve">Total</t>
  </si>
  <si>
    <t xml:space="preserve">Total \1</t>
  </si>
  <si>
    <t xml:space="preserve">Officers</t>
  </si>
  <si>
    <t xml:space="preserve">Enlisted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Source: U.S. Dept. of Defense, Selected Manpower Statistics,</t>
  </si>
  <si>
    <t xml:space="preserve">[tbf]Source: U.S. Department of Defense, &lt;mdit&gt;Selected Manpower Statistics,</t>
  </si>
  <si>
    <t xml:space="preserve">Selected Manpower Statistics, annual; and unpublished data. </t>
  </si>
  <si>
    <t xml:space="preserve">&lt;med&gt;annual. See also</t>
  </si>
  <si>
    <r>
      <rPr>
        <sz val="12"/>
        <rFont val="Courier New"/>
        <family val="3"/>
      </rPr>
      <t xml:space="preserve">Table 498.</t>
    </r>
    <r>
      <rPr>
        <b val="true"/>
        <sz val="12"/>
        <rFont val="Courier New"/>
        <family val="3"/>
      </rPr>
      <t xml:space="preserve"> Department of Defense Personnel</t>
    </r>
  </si>
  <si>
    <t xml:space="preserve">Back to data.</t>
  </si>
  <si>
    <t xml:space="preserve">HEADNOTE</t>
  </si>
  <si>
    <r>
      <rPr>
        <b val="true"/>
        <sz val="12"/>
        <rFont val="Courier New"/>
        <family val="3"/>
      </rPr>
      <t xml:space="preserve">[In thousands (2,475 represents 2,475,000).</t>
    </r>
    <r>
      <rPr>
        <sz val="12"/>
        <rFont val="Courier New"/>
        <family val="3"/>
      </rPr>
      <t xml:space="preserve">  As of end of fiscal year; </t>
    </r>
  </si>
  <si>
    <t xml:space="preserve">see text, Section 8. </t>
  </si>
  <si>
    <t xml:space="preserve">[Includes National Guard, Reserve, and retired regular personnel</t>
  </si>
  <si>
    <t xml:space="preserve">on extended or continuous active duty. Excludes Coast Guard.</t>
  </si>
  <si>
    <t xml:space="preserve">Other officer candidates are included under enlisted personnel.</t>
  </si>
  <si>
    <t xml:space="preserve">Totals do not necessarily add due to rounding]</t>
  </si>
  <si>
    <t xml:space="preserve">FOOTNOTES</t>
  </si>
  <si>
    <t xml:space="preserve">\1 Includes cadets, midshipmen and other not shown separately.</t>
  </si>
  <si>
    <t xml:space="preserve">\2 Beginning 1980, excludes Navy Reserve personnel on active duty </t>
  </si>
  <si>
    <t xml:space="preserve">for Training and Administration of Reserves (TARS). </t>
  </si>
  <si>
    <t xml:space="preserve">Selected Manpower Statistics, annual. See also</t>
  </si>
  <si>
    <t xml:space="preserve">\&lt;http://siadapp.dmdc.osd.mil/personnel/\&gt;</t>
  </si>
  <si>
    <t xml:space="preserve">INTERNET LINK</t>
  </si>
  <si>
    <t xml:space="preserve">http://siadapp.dmdc.osd.m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u val="single"/>
      <sz val="12"/>
      <color rgb="FF0000FF"/>
      <name val="Courier New"/>
      <family val="3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9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6.47265625" defaultRowHeight="15.75" zeroHeight="false" outlineLevelRow="0" outlineLevelCol="0"/>
  <cols>
    <col collapsed="false" customWidth="true" hidden="false" outlineLevel="0" max="1" min="1" style="1" width="31.12"/>
    <col collapsed="false" customWidth="false" hidden="true" outlineLevel="0" max="7" min="2" style="1" width="16.47"/>
    <col collapsed="false" customWidth="true" hidden="false" outlineLevel="0" max="8" min="8" style="1" width="14.78"/>
    <col collapsed="false" customWidth="true" hidden="false" outlineLevel="0" max="18" min="9" style="1" width="12.57"/>
    <col collapsed="false" customWidth="true" hidden="false" outlineLevel="0" max="19" min="19" style="1" width="12.31"/>
    <col collapsed="false" customWidth="true" hidden="false" outlineLevel="0" max="23" min="20" style="1" width="12.57"/>
    <col collapsed="false" customWidth="true" hidden="false" outlineLevel="0" max="24" min="24" style="1" width="14.13"/>
    <col collapsed="false" customWidth="true" hidden="false" outlineLevel="0" max="27" min="25" style="1" width="12.57"/>
    <col collapsed="false" customWidth="true" hidden="false" outlineLevel="0" max="28" min="28" style="1" width="14"/>
    <col collapsed="false" customWidth="false" hidden="false" outlineLevel="0" max="257" min="29" style="1" width="16.47"/>
  </cols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.75" hidden="false" customHeight="true" outlineLevel="0" collapsed="false">
      <c r="A5" s="5" t="s">
        <v>2</v>
      </c>
      <c r="B5" s="6"/>
      <c r="C5" s="7" t="s">
        <v>3</v>
      </c>
      <c r="D5" s="7" t="s">
        <v>3</v>
      </c>
      <c r="E5" s="7" t="s">
        <v>3</v>
      </c>
      <c r="F5" s="7" t="s">
        <v>3</v>
      </c>
      <c r="G5" s="7" t="s">
        <v>4</v>
      </c>
      <c r="H5" s="8" t="s">
        <v>5</v>
      </c>
      <c r="I5" s="9" t="s">
        <v>6</v>
      </c>
      <c r="J5" s="9"/>
      <c r="K5" s="9"/>
      <c r="L5" s="9"/>
      <c r="M5" s="9"/>
      <c r="N5" s="10" t="s">
        <v>7</v>
      </c>
      <c r="O5" s="10"/>
      <c r="P5" s="10"/>
      <c r="Q5" s="10"/>
      <c r="R5" s="10"/>
      <c r="S5" s="10" t="s">
        <v>8</v>
      </c>
      <c r="T5" s="10"/>
      <c r="U5" s="10"/>
      <c r="V5" s="10"/>
      <c r="W5" s="10"/>
      <c r="X5" s="10" t="s">
        <v>9</v>
      </c>
      <c r="Y5" s="10"/>
      <c r="Z5" s="10"/>
      <c r="AA5" s="10"/>
      <c r="AB5" s="10"/>
    </row>
    <row r="6" customFormat="false" ht="15.75" hidden="false" customHeight="false" outlineLevel="0" collapsed="false">
      <c r="A6" s="5"/>
      <c r="B6" s="11"/>
      <c r="C6" s="12" t="s">
        <v>10</v>
      </c>
      <c r="D6" s="12" t="s">
        <v>11</v>
      </c>
      <c r="E6" s="12" t="s">
        <v>12</v>
      </c>
      <c r="F6" s="12" t="s">
        <v>13</v>
      </c>
      <c r="G6" s="12" t="s">
        <v>14</v>
      </c>
      <c r="H6" s="8"/>
      <c r="I6" s="9"/>
      <c r="J6" s="9"/>
      <c r="K6" s="9"/>
      <c r="L6" s="9"/>
      <c r="M6" s="9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5.75" hidden="false" customHeight="true" outlineLevel="0" collapsed="false">
      <c r="A7" s="5"/>
      <c r="B7" s="11" t="s">
        <v>15</v>
      </c>
      <c r="C7" s="12"/>
      <c r="D7" s="12"/>
      <c r="E7" s="12"/>
      <c r="F7" s="12"/>
      <c r="G7" s="12"/>
      <c r="H7" s="8"/>
      <c r="I7" s="13"/>
      <c r="J7" s="10" t="s">
        <v>16</v>
      </c>
      <c r="K7" s="10"/>
      <c r="L7" s="9" t="s">
        <v>17</v>
      </c>
      <c r="M7" s="9"/>
      <c r="N7" s="13"/>
      <c r="O7" s="10" t="s">
        <v>16</v>
      </c>
      <c r="P7" s="10"/>
      <c r="Q7" s="9" t="s">
        <v>17</v>
      </c>
      <c r="R7" s="9"/>
      <c r="S7" s="13"/>
      <c r="T7" s="10" t="s">
        <v>16</v>
      </c>
      <c r="U7" s="10"/>
      <c r="V7" s="9" t="s">
        <v>17</v>
      </c>
      <c r="W7" s="9"/>
      <c r="X7" s="13"/>
      <c r="Y7" s="10" t="s">
        <v>16</v>
      </c>
      <c r="Z7" s="10"/>
      <c r="AA7" s="10" t="s">
        <v>17</v>
      </c>
      <c r="AB7" s="10"/>
    </row>
    <row r="8" customFormat="false" ht="15.75" hidden="false" customHeight="false" outlineLevel="0" collapsed="false">
      <c r="A8" s="5"/>
      <c r="B8" s="14" t="s">
        <v>18</v>
      </c>
      <c r="C8" s="15"/>
      <c r="D8" s="15"/>
      <c r="E8" s="15"/>
      <c r="F8" s="15"/>
      <c r="G8" s="15"/>
      <c r="H8" s="8"/>
      <c r="I8" s="16" t="s">
        <v>19</v>
      </c>
      <c r="J8" s="16" t="s">
        <v>20</v>
      </c>
      <c r="K8" s="17" t="s">
        <v>21</v>
      </c>
      <c r="L8" s="16" t="s">
        <v>20</v>
      </c>
      <c r="M8" s="18" t="s">
        <v>21</v>
      </c>
      <c r="N8" s="16" t="s">
        <v>19</v>
      </c>
      <c r="O8" s="16" t="s">
        <v>20</v>
      </c>
      <c r="P8" s="17" t="s">
        <v>21</v>
      </c>
      <c r="Q8" s="16" t="s">
        <v>20</v>
      </c>
      <c r="R8" s="18" t="s">
        <v>21</v>
      </c>
      <c r="S8" s="16" t="s">
        <v>19</v>
      </c>
      <c r="T8" s="16" t="s">
        <v>20</v>
      </c>
      <c r="U8" s="17" t="s">
        <v>21</v>
      </c>
      <c r="V8" s="19" t="s">
        <v>20</v>
      </c>
      <c r="W8" s="19" t="s">
        <v>21</v>
      </c>
      <c r="X8" s="16" t="s">
        <v>19</v>
      </c>
      <c r="Y8" s="16" t="s">
        <v>20</v>
      </c>
      <c r="Z8" s="17" t="s">
        <v>21</v>
      </c>
      <c r="AA8" s="16" t="s">
        <v>20</v>
      </c>
      <c r="AB8" s="17" t="s">
        <v>21</v>
      </c>
    </row>
    <row r="9" customFormat="false" ht="15.75" hidden="false" customHeight="false" outlineLevel="0" collapsed="false">
      <c r="A9" s="1" t="s">
        <v>22</v>
      </c>
      <c r="B9" s="20" t="n">
        <f aca="false">H9-(I9+N9+S9+X9)</f>
        <v>-1</v>
      </c>
      <c r="C9" s="21" t="n">
        <f aca="false">+H9-I9-N9-S9-X9</f>
        <v>-1</v>
      </c>
      <c r="D9" s="21" t="n">
        <f aca="false">+I9-SUM(J9:M9)</f>
        <v>2</v>
      </c>
      <c r="E9" s="21" t="n">
        <f aca="false">+N9-SUM(O9:R9)</f>
        <v>2</v>
      </c>
      <c r="F9" s="21" t="n">
        <f aca="false">+S9-SUM(T9:W9)</f>
        <v>1</v>
      </c>
      <c r="G9" s="21" t="n">
        <f aca="false">+X9-SUM(Y9:AB9)</f>
        <v>2</v>
      </c>
      <c r="H9" s="22" t="n">
        <v>2475</v>
      </c>
      <c r="I9" s="22" t="n">
        <v>873</v>
      </c>
      <c r="J9" s="22" t="n">
        <v>96.737</v>
      </c>
      <c r="K9" s="23" t="n">
        <v>761.721</v>
      </c>
      <c r="L9" s="24" t="n">
        <v>4.263</v>
      </c>
      <c r="M9" s="25" t="n">
        <v>8.279</v>
      </c>
      <c r="N9" s="22" t="n">
        <v>617</v>
      </c>
      <c r="O9" s="22" t="n">
        <v>67.289</v>
      </c>
      <c r="P9" s="26" t="n">
        <v>539.64</v>
      </c>
      <c r="Q9" s="27" t="n">
        <v>2.711</v>
      </c>
      <c r="R9" s="27" t="n">
        <v>5.36</v>
      </c>
      <c r="S9" s="22" t="n">
        <v>171</v>
      </c>
      <c r="T9" s="28" t="n">
        <v>15.877</v>
      </c>
      <c r="U9" s="29" t="n">
        <v>152.512</v>
      </c>
      <c r="V9" s="30" t="n">
        <v>0.123</v>
      </c>
      <c r="W9" s="31" t="n">
        <v>1.488</v>
      </c>
      <c r="X9" s="22" t="n">
        <v>815</v>
      </c>
      <c r="Y9" s="28" t="n">
        <v>126.325</v>
      </c>
      <c r="Z9" s="32" t="n">
        <v>677.349</v>
      </c>
      <c r="AA9" s="27" t="n">
        <v>3.675</v>
      </c>
      <c r="AB9" s="27" t="n">
        <v>5.651</v>
      </c>
    </row>
    <row r="10" customFormat="false" ht="15.75" hidden="false" customHeight="false" outlineLevel="0" collapsed="false">
      <c r="A10" s="1" t="s">
        <v>23</v>
      </c>
      <c r="B10" s="20" t="n">
        <f aca="false">H10-(I10+N10+S10+X10)</f>
        <v>0</v>
      </c>
      <c r="C10" s="21" t="n">
        <f aca="false">+H10-I10-N10-S10-X10</f>
        <v>0</v>
      </c>
      <c r="D10" s="21" t="n">
        <f aca="false">+I10-SUM(J10:M10)</f>
        <v>2</v>
      </c>
      <c r="E10" s="21" t="n">
        <f aca="false">+N10-SUM(O10:R10)</f>
        <v>4</v>
      </c>
      <c r="F10" s="21" t="n">
        <f aca="false">+S10-SUM(T10:W10)</f>
        <v>0</v>
      </c>
      <c r="G10" s="21" t="n">
        <f aca="false">+X10-SUM(Y10:AB10)</f>
        <v>2</v>
      </c>
      <c r="H10" s="22" t="n">
        <v>2483</v>
      </c>
      <c r="I10" s="22" t="n">
        <v>859</v>
      </c>
      <c r="J10" s="22" t="n">
        <v>95.749</v>
      </c>
      <c r="K10" s="23" t="n">
        <v>748.44</v>
      </c>
      <c r="L10" s="24" t="n">
        <v>4.251</v>
      </c>
      <c r="M10" s="25" t="n">
        <v>8.56</v>
      </c>
      <c r="N10" s="22" t="n">
        <v>626</v>
      </c>
      <c r="O10" s="22" t="n">
        <v>67.264</v>
      </c>
      <c r="P10" s="26" t="n">
        <v>546.064</v>
      </c>
      <c r="Q10" s="27" t="n">
        <v>2.736</v>
      </c>
      <c r="R10" s="27" t="n">
        <v>5.936</v>
      </c>
      <c r="S10" s="22" t="n">
        <v>177</v>
      </c>
      <c r="T10" s="28" t="n">
        <v>15.883</v>
      </c>
      <c r="U10" s="29" t="n">
        <v>159.505</v>
      </c>
      <c r="V10" s="30" t="n">
        <v>0.117</v>
      </c>
      <c r="W10" s="31" t="n">
        <v>1.495</v>
      </c>
      <c r="X10" s="22" t="n">
        <v>821</v>
      </c>
      <c r="Y10" s="28" t="n">
        <v>125.32</v>
      </c>
      <c r="Z10" s="32" t="n">
        <v>684.704</v>
      </c>
      <c r="AA10" s="27" t="n">
        <v>3.68</v>
      </c>
      <c r="AB10" s="27" t="n">
        <v>5.296</v>
      </c>
    </row>
    <row r="11" customFormat="false" ht="15.75" hidden="false" customHeight="false" outlineLevel="0" collapsed="false">
      <c r="A11" s="1" t="s">
        <v>24</v>
      </c>
      <c r="B11" s="20" t="n">
        <f aca="false">H11-(I11+N11+S11+X11)</f>
        <v>1</v>
      </c>
      <c r="C11" s="21" t="n">
        <f aca="false">+H11-I11-N11-S11-X11</f>
        <v>1</v>
      </c>
      <c r="D11" s="21" t="n">
        <f aca="false">+I11-SUM(J11:M11)</f>
        <v>1</v>
      </c>
      <c r="E11" s="21" t="n">
        <f aca="false">+N11-SUM(O11:R11)</f>
        <v>4</v>
      </c>
      <c r="F11" s="21" t="n">
        <f aca="false">+S11-SUM(T11:W11)</f>
        <v>0</v>
      </c>
      <c r="G11" s="21" t="n">
        <f aca="false">+X11-SUM(Y11:AB11)</f>
        <v>3</v>
      </c>
      <c r="H11" s="22" t="n">
        <v>2806</v>
      </c>
      <c r="I11" s="22" t="n">
        <v>1066</v>
      </c>
      <c r="J11" s="22" t="n">
        <v>111.647</v>
      </c>
      <c r="K11" s="23" t="n">
        <v>940.279</v>
      </c>
      <c r="L11" s="24" t="n">
        <v>4.353</v>
      </c>
      <c r="M11" s="25" t="n">
        <v>8.721</v>
      </c>
      <c r="N11" s="22" t="n">
        <v>664</v>
      </c>
      <c r="O11" s="22" t="n">
        <v>72.26</v>
      </c>
      <c r="P11" s="26" t="n">
        <v>579.074</v>
      </c>
      <c r="Q11" s="27" t="n">
        <v>2.74</v>
      </c>
      <c r="R11" s="27" t="n">
        <v>5.926</v>
      </c>
      <c r="S11" s="22" t="n">
        <v>191</v>
      </c>
      <c r="T11" s="28" t="n">
        <v>16.879</v>
      </c>
      <c r="U11" s="29" t="n">
        <v>172.424</v>
      </c>
      <c r="V11" s="30" t="n">
        <v>0.121</v>
      </c>
      <c r="W11" s="31" t="n">
        <v>1.576</v>
      </c>
      <c r="X11" s="22" t="n">
        <v>884</v>
      </c>
      <c r="Y11" s="28" t="n">
        <v>131.046</v>
      </c>
      <c r="Z11" s="32" t="n">
        <v>741.178</v>
      </c>
      <c r="AA11" s="27" t="n">
        <v>3.954</v>
      </c>
      <c r="AB11" s="27" t="n">
        <v>4.822</v>
      </c>
    </row>
    <row r="12" customFormat="false" ht="15.75" hidden="false" customHeight="false" outlineLevel="0" collapsed="false">
      <c r="A12" s="1" t="s">
        <v>25</v>
      </c>
      <c r="B12" s="20" t="n">
        <f aca="false">H12-(I12+N12+S12+X12)</f>
        <v>0</v>
      </c>
      <c r="C12" s="21" t="n">
        <f aca="false">+H12-I12-N12-S12-X12</f>
        <v>0</v>
      </c>
      <c r="D12" s="21" t="n">
        <f aca="false">+I12-SUM(J12:M12)</f>
        <v>2</v>
      </c>
      <c r="E12" s="21" t="n">
        <f aca="false">+N12-SUM(O12:R12)</f>
        <v>4</v>
      </c>
      <c r="F12" s="21" t="n">
        <f aca="false">+S12-SUM(T12:W12)</f>
        <v>0</v>
      </c>
      <c r="G12" s="21" t="n">
        <f aca="false">+X12-SUM(Y12:AB12)</f>
        <v>2</v>
      </c>
      <c r="H12" s="22" t="n">
        <v>2699</v>
      </c>
      <c r="I12" s="22" t="n">
        <v>976</v>
      </c>
      <c r="J12" s="22" t="n">
        <v>104.148</v>
      </c>
      <c r="K12" s="23" t="n">
        <v>857.708</v>
      </c>
      <c r="L12" s="24" t="n">
        <v>3.852</v>
      </c>
      <c r="M12" s="25" t="n">
        <v>8.292</v>
      </c>
      <c r="N12" s="22" t="n">
        <v>664</v>
      </c>
      <c r="O12" s="22" t="n">
        <v>73.34</v>
      </c>
      <c r="P12" s="26" t="n">
        <v>578.444</v>
      </c>
      <c r="Q12" s="27" t="n">
        <v>2.66</v>
      </c>
      <c r="R12" s="27" t="n">
        <v>5.556</v>
      </c>
      <c r="S12" s="22" t="n">
        <v>190</v>
      </c>
      <c r="T12" s="28" t="n">
        <v>16.865</v>
      </c>
      <c r="U12" s="29" t="n">
        <v>171.437</v>
      </c>
      <c r="V12" s="30" t="n">
        <v>0.135</v>
      </c>
      <c r="W12" s="31" t="n">
        <v>1.563</v>
      </c>
      <c r="X12" s="22" t="n">
        <v>869</v>
      </c>
      <c r="Y12" s="28" t="n">
        <v>130.091</v>
      </c>
      <c r="Z12" s="32" t="n">
        <v>728.196</v>
      </c>
      <c r="AA12" s="27" t="n">
        <v>3.909</v>
      </c>
      <c r="AB12" s="27" t="n">
        <v>4.804</v>
      </c>
    </row>
    <row r="13" customFormat="false" ht="15.75" hidden="false" customHeight="false" outlineLevel="0" collapsed="false">
      <c r="A13" s="1" t="s">
        <v>26</v>
      </c>
      <c r="B13" s="20" t="n">
        <f aca="false">H13-(I13+N13+S13+X13)</f>
        <v>0</v>
      </c>
      <c r="C13" s="21" t="n">
        <f aca="false">+H13-I13-N13-S13-X13</f>
        <v>0</v>
      </c>
      <c r="D13" s="21" t="n">
        <f aca="false">+I13-SUM(J13:M13)</f>
        <v>1</v>
      </c>
      <c r="E13" s="21" t="n">
        <f aca="false">+N13-SUM(O13:R13)</f>
        <v>5</v>
      </c>
      <c r="F13" s="21" t="n">
        <f aca="false">+S13-SUM(T13:W13)</f>
        <v>0</v>
      </c>
      <c r="G13" s="21" t="n">
        <f aca="false">+X13-SUM(Y13:AB13)</f>
        <v>3</v>
      </c>
      <c r="H13" s="22" t="n">
        <v>2686</v>
      </c>
      <c r="I13" s="22" t="n">
        <v>973</v>
      </c>
      <c r="J13" s="22" t="n">
        <v>107.228</v>
      </c>
      <c r="K13" s="23" t="n">
        <v>853.042</v>
      </c>
      <c r="L13" s="24" t="n">
        <v>3.772</v>
      </c>
      <c r="M13" s="25" t="n">
        <v>7.958</v>
      </c>
      <c r="N13" s="22" t="n">
        <v>666</v>
      </c>
      <c r="O13" s="22" t="n">
        <v>73.322</v>
      </c>
      <c r="P13" s="26" t="n">
        <v>579.937</v>
      </c>
      <c r="Q13" s="27" t="n">
        <v>2.678</v>
      </c>
      <c r="R13" s="27" t="n">
        <v>5.063</v>
      </c>
      <c r="S13" s="22" t="n">
        <v>190</v>
      </c>
      <c r="T13" s="28" t="n">
        <v>16.872</v>
      </c>
      <c r="U13" s="29" t="n">
        <v>171.68</v>
      </c>
      <c r="V13" s="30" t="n">
        <v>0.128</v>
      </c>
      <c r="W13" s="31" t="n">
        <v>1.32</v>
      </c>
      <c r="X13" s="22" t="n">
        <v>857</v>
      </c>
      <c r="Y13" s="28" t="n">
        <v>128.969</v>
      </c>
      <c r="Z13" s="32" t="n">
        <v>716.155</v>
      </c>
      <c r="AA13" s="27" t="n">
        <v>4.031</v>
      </c>
      <c r="AB13" s="27" t="n">
        <v>4.845</v>
      </c>
    </row>
    <row r="14" customFormat="false" ht="15.75" hidden="false" customHeight="false" outlineLevel="0" collapsed="false">
      <c r="A14" s="1" t="s">
        <v>27</v>
      </c>
      <c r="B14" s="20" t="n">
        <f aca="false">H14-(I14+N14+S14+X14)</f>
        <v>0</v>
      </c>
      <c r="C14" s="21" t="n">
        <f aca="false">+H14-I14-N14-S14-X14</f>
        <v>0</v>
      </c>
      <c r="D14" s="21" t="n">
        <f aca="false">+I14-SUM(J14:M14)</f>
        <v>2</v>
      </c>
      <c r="E14" s="21" t="n">
        <f aca="false">+N14-SUM(O14:R14)</f>
        <v>4</v>
      </c>
      <c r="F14" s="21" t="n">
        <f aca="false">+S14-SUM(T14:W14)</f>
        <v>0</v>
      </c>
      <c r="G14" s="21" t="n">
        <f aca="false">+X14-SUM(Y14:AB14)</f>
        <v>3</v>
      </c>
      <c r="H14" s="22" t="n">
        <v>2654</v>
      </c>
      <c r="I14" s="22" t="n">
        <v>969</v>
      </c>
      <c r="J14" s="22" t="n">
        <v>108.194</v>
      </c>
      <c r="K14" s="23" t="n">
        <v>846.48</v>
      </c>
      <c r="L14" s="24" t="n">
        <v>3.806</v>
      </c>
      <c r="M14" s="25" t="n">
        <v>8.52</v>
      </c>
      <c r="N14" s="22" t="n">
        <v>670</v>
      </c>
      <c r="O14" s="22" t="n">
        <v>75.399</v>
      </c>
      <c r="P14" s="26" t="n">
        <v>582.739</v>
      </c>
      <c r="Q14" s="27" t="n">
        <v>2.601</v>
      </c>
      <c r="R14" s="27" t="n">
        <v>5.261</v>
      </c>
      <c r="S14" s="22" t="n">
        <v>190</v>
      </c>
      <c r="T14" s="28" t="n">
        <v>16.86</v>
      </c>
      <c r="U14" s="29" t="n">
        <v>171.559</v>
      </c>
      <c r="V14" s="30" t="n">
        <v>0.14</v>
      </c>
      <c r="W14" s="31" t="n">
        <v>1.441</v>
      </c>
      <c r="X14" s="22" t="n">
        <v>825</v>
      </c>
      <c r="Y14" s="28" t="n">
        <v>127.9</v>
      </c>
      <c r="Z14" s="32" t="n">
        <v>685.259</v>
      </c>
      <c r="AA14" s="27" t="n">
        <v>4.1</v>
      </c>
      <c r="AB14" s="27" t="n">
        <v>4.741</v>
      </c>
    </row>
    <row r="15" customFormat="false" ht="15.75" hidden="false" customHeight="false" outlineLevel="0" collapsed="false">
      <c r="A15" s="1" t="s">
        <v>28</v>
      </c>
      <c r="B15" s="20" t="n">
        <f aca="false">H15-(I15+N15+S15+X15)</f>
        <v>0</v>
      </c>
      <c r="C15" s="21" t="n">
        <f aca="false">+H15-I15-N15-S15-X15</f>
        <v>0</v>
      </c>
      <c r="D15" s="21" t="n">
        <f aca="false">+I15-SUM(J15:M15)</f>
        <v>2</v>
      </c>
      <c r="E15" s="21" t="n">
        <f aca="false">+N15-SUM(O15:R15)</f>
        <v>4</v>
      </c>
      <c r="F15" s="21" t="n">
        <f aca="false">+S15-SUM(T15:W15)</f>
        <v>0</v>
      </c>
      <c r="G15" s="21" t="n">
        <f aca="false">+X15-SUM(Y15:AB15)</f>
        <v>3</v>
      </c>
      <c r="H15" s="22" t="n">
        <v>3092</v>
      </c>
      <c r="I15" s="22" t="n">
        <v>1200</v>
      </c>
      <c r="J15" s="22" t="n">
        <v>113.857</v>
      </c>
      <c r="K15" s="23" t="n">
        <v>1070.821</v>
      </c>
      <c r="L15" s="24" t="n">
        <v>4.143</v>
      </c>
      <c r="M15" s="25" t="n">
        <v>9.179</v>
      </c>
      <c r="N15" s="22" t="n">
        <v>743</v>
      </c>
      <c r="O15" s="22" t="n">
        <v>77.192</v>
      </c>
      <c r="P15" s="26" t="n">
        <v>653.612</v>
      </c>
      <c r="Q15" s="27" t="n">
        <v>2.808</v>
      </c>
      <c r="R15" s="27" t="n">
        <v>5.388</v>
      </c>
      <c r="S15" s="22" t="n">
        <v>262</v>
      </c>
      <c r="T15" s="28" t="n">
        <v>20.847</v>
      </c>
      <c r="U15" s="29" t="n">
        <v>239.321</v>
      </c>
      <c r="V15" s="30" t="n">
        <v>0.153</v>
      </c>
      <c r="W15" s="31" t="n">
        <v>1.679</v>
      </c>
      <c r="X15" s="22" t="n">
        <v>887</v>
      </c>
      <c r="Y15" s="28" t="n">
        <v>126.811</v>
      </c>
      <c r="Z15" s="32" t="n">
        <v>747.95</v>
      </c>
      <c r="AA15" s="27" t="n">
        <v>4.189</v>
      </c>
      <c r="AB15" s="27" t="n">
        <v>5.05</v>
      </c>
    </row>
    <row r="16" customFormat="false" ht="15.75" hidden="false" customHeight="false" outlineLevel="0" collapsed="false">
      <c r="A16" s="1" t="s">
        <v>29</v>
      </c>
      <c r="B16" s="20" t="n">
        <f aca="false">H16-(I16+N16+S16+X16)</f>
        <v>1</v>
      </c>
      <c r="C16" s="21" t="n">
        <f aca="false">+H16-I16-N16-S16-X16</f>
        <v>1</v>
      </c>
      <c r="D16" s="21" t="n">
        <f aca="false">+I16-SUM(J16:M16)</f>
        <v>1</v>
      </c>
      <c r="E16" s="21" t="n">
        <f aca="false">+N16-SUM(O16:R16)</f>
        <v>4</v>
      </c>
      <c r="F16" s="21" t="n">
        <f aca="false">+S16-SUM(T16:W16)</f>
        <v>-1</v>
      </c>
      <c r="G16" s="21" t="n">
        <f aca="false">+X16-SUM(Y16:AB16)</f>
        <v>3</v>
      </c>
      <c r="H16" s="22" t="n">
        <v>3375</v>
      </c>
      <c r="I16" s="22" t="n">
        <v>1442</v>
      </c>
      <c r="J16" s="22" t="n">
        <v>139.258</v>
      </c>
      <c r="K16" s="23" t="n">
        <v>1287.259</v>
      </c>
      <c r="L16" s="24" t="n">
        <v>4.742</v>
      </c>
      <c r="M16" s="25" t="n">
        <v>9.741</v>
      </c>
      <c r="N16" s="22" t="n">
        <v>750</v>
      </c>
      <c r="O16" s="22" t="n">
        <v>78.982</v>
      </c>
      <c r="P16" s="26" t="n">
        <v>658.497</v>
      </c>
      <c r="Q16" s="27" t="n">
        <v>3.018</v>
      </c>
      <c r="R16" s="27" t="n">
        <v>5.503</v>
      </c>
      <c r="S16" s="22" t="n">
        <v>285</v>
      </c>
      <c r="T16" s="28" t="n">
        <v>23.811</v>
      </c>
      <c r="U16" s="29" t="n">
        <v>259.878</v>
      </c>
      <c r="V16" s="30" t="n">
        <v>0.189</v>
      </c>
      <c r="W16" s="31" t="n">
        <v>2.122</v>
      </c>
      <c r="X16" s="22" t="n">
        <v>897</v>
      </c>
      <c r="Y16" s="28" t="n">
        <v>130.33</v>
      </c>
      <c r="Z16" s="32" t="n">
        <v>753.812</v>
      </c>
      <c r="AA16" s="27" t="n">
        <v>4.67</v>
      </c>
      <c r="AB16" s="27" t="n">
        <v>5.188</v>
      </c>
    </row>
    <row r="17" customFormat="false" ht="15.75" hidden="false" customHeight="false" outlineLevel="0" collapsed="false">
      <c r="A17" s="1" t="s">
        <v>30</v>
      </c>
      <c r="B17" s="20" t="n">
        <f aca="false">H17-(I17+N17+S17+X17)</f>
        <v>0</v>
      </c>
      <c r="C17" s="21" t="n">
        <f aca="false">+H17-I17-N17-S17-X17</f>
        <v>0</v>
      </c>
      <c r="D17" s="21" t="n">
        <f aca="false">+I17-SUM(J17:M17)</f>
        <v>2</v>
      </c>
      <c r="E17" s="21" t="n">
        <f aca="false">+N17-SUM(O17:R17)</f>
        <v>5</v>
      </c>
      <c r="F17" s="21" t="n">
        <f aca="false">+S17-SUM(T17:W17)</f>
        <v>-1</v>
      </c>
      <c r="G17" s="21" t="n">
        <f aca="false">+X17-SUM(Y17:AB17)</f>
        <v>3</v>
      </c>
      <c r="H17" s="22" t="n">
        <v>3546</v>
      </c>
      <c r="I17" s="22" t="n">
        <v>1570</v>
      </c>
      <c r="J17" s="22" t="n">
        <v>160.904</v>
      </c>
      <c r="K17" s="23" t="n">
        <v>1391.289</v>
      </c>
      <c r="L17" s="24" t="n">
        <v>5.096</v>
      </c>
      <c r="M17" s="25" t="n">
        <v>10.711</v>
      </c>
      <c r="N17" s="22" t="n">
        <v>764</v>
      </c>
      <c r="O17" s="22" t="n">
        <v>81.968</v>
      </c>
      <c r="P17" s="26" t="n">
        <v>668.336</v>
      </c>
      <c r="Q17" s="27" t="n">
        <v>3.032</v>
      </c>
      <c r="R17" s="27" t="n">
        <v>5.664</v>
      </c>
      <c r="S17" s="22" t="n">
        <v>307</v>
      </c>
      <c r="T17" s="28" t="n">
        <v>24.775</v>
      </c>
      <c r="U17" s="29" t="n">
        <v>280.445</v>
      </c>
      <c r="V17" s="30" t="n">
        <v>0.225</v>
      </c>
      <c r="W17" s="31" t="n">
        <v>2.555</v>
      </c>
      <c r="X17" s="22" t="n">
        <v>905</v>
      </c>
      <c r="Y17" s="28" t="n">
        <v>135.009</v>
      </c>
      <c r="Z17" s="32" t="n">
        <v>755.877</v>
      </c>
      <c r="AA17" s="27" t="n">
        <v>4.991</v>
      </c>
      <c r="AB17" s="27" t="n">
        <v>6.123</v>
      </c>
    </row>
    <row r="18" customFormat="false" ht="15.75" hidden="false" customHeight="false" outlineLevel="0" collapsed="false">
      <c r="A18" s="1" t="s">
        <v>31</v>
      </c>
      <c r="B18" s="20" t="n">
        <f aca="false">H18-(I18+N18+S18+X18)</f>
        <v>0</v>
      </c>
      <c r="C18" s="21" t="n">
        <f aca="false">+H18-I18-N18-S18-X18</f>
        <v>0</v>
      </c>
      <c r="D18" s="21" t="n">
        <f aca="false">+I18-SUM(J18:M18)</f>
        <v>2</v>
      </c>
      <c r="E18" s="21" t="n">
        <f aca="false">+N18-SUM(O18:R18)</f>
        <v>5</v>
      </c>
      <c r="F18" s="21" t="n">
        <f aca="false">+S18-SUM(T18:W18)</f>
        <v>0</v>
      </c>
      <c r="G18" s="21" t="n">
        <f aca="false">+X18-SUM(Y18:AB18)</f>
        <v>4</v>
      </c>
      <c r="H18" s="22" t="n">
        <v>3458</v>
      </c>
      <c r="I18" s="22" t="n">
        <v>1512</v>
      </c>
      <c r="J18" s="22" t="n">
        <v>167.843</v>
      </c>
      <c r="K18" s="23" t="n">
        <v>1326.279</v>
      </c>
      <c r="L18" s="24" t="n">
        <v>5.157</v>
      </c>
      <c r="M18" s="25" t="n">
        <v>10.721</v>
      </c>
      <c r="N18" s="22" t="n">
        <v>774</v>
      </c>
      <c r="O18" s="22" t="n">
        <v>82.116</v>
      </c>
      <c r="P18" s="26" t="n">
        <v>678.248</v>
      </c>
      <c r="Q18" s="27" t="n">
        <v>2.884</v>
      </c>
      <c r="R18" s="27" t="n">
        <v>5.752</v>
      </c>
      <c r="S18" s="22" t="n">
        <v>310</v>
      </c>
      <c r="T18" s="28" t="n">
        <v>25.716</v>
      </c>
      <c r="U18" s="29" t="n">
        <v>281.557</v>
      </c>
      <c r="V18" s="30" t="n">
        <v>0.284</v>
      </c>
      <c r="W18" s="31" t="n">
        <v>2.443</v>
      </c>
      <c r="X18" s="22" t="n">
        <v>862</v>
      </c>
      <c r="Y18" s="28" t="n">
        <v>130.142</v>
      </c>
      <c r="Z18" s="32" t="n">
        <v>715.593</v>
      </c>
      <c r="AA18" s="27" t="n">
        <v>4.858</v>
      </c>
      <c r="AB18" s="27" t="n">
        <v>7.407</v>
      </c>
    </row>
    <row r="19" customFormat="false" ht="15.75" hidden="false" customHeight="false" outlineLevel="0" collapsed="false">
      <c r="A19" s="1" t="s">
        <v>32</v>
      </c>
      <c r="B19" s="20" t="n">
        <f aca="false">H19-(I19+N19+S19+X19)</f>
        <v>0</v>
      </c>
      <c r="C19" s="21" t="n">
        <f aca="false">+H19-I19-N19-S19-X19</f>
        <v>0</v>
      </c>
      <c r="D19" s="21" t="n">
        <f aca="false">+I19-SUM(J19:M19)</f>
        <v>3</v>
      </c>
      <c r="E19" s="21" t="n">
        <f aca="false">+N19-SUM(O19:R19)</f>
        <v>4</v>
      </c>
      <c r="F19" s="21" t="n">
        <f aca="false">+S19-SUM(T19:W19)</f>
        <v>0</v>
      </c>
      <c r="G19" s="21" t="n">
        <f aca="false">+X19-SUM(Y19:AB19)</f>
        <v>4</v>
      </c>
      <c r="H19" s="22" t="n">
        <v>3065</v>
      </c>
      <c r="I19" s="22" t="n">
        <v>1323</v>
      </c>
      <c r="J19" s="22" t="n">
        <v>161.752</v>
      </c>
      <c r="K19" s="23" t="n">
        <v>1141.524</v>
      </c>
      <c r="L19" s="24" t="n">
        <v>5.248</v>
      </c>
      <c r="M19" s="25" t="n">
        <v>11.476</v>
      </c>
      <c r="N19" s="22" t="n">
        <v>691</v>
      </c>
      <c r="O19" s="22" t="n">
        <v>78.112</v>
      </c>
      <c r="P19" s="26" t="n">
        <v>600.205</v>
      </c>
      <c r="Q19" s="27" t="n">
        <v>2.888</v>
      </c>
      <c r="R19" s="27" t="n">
        <v>5.795</v>
      </c>
      <c r="S19" s="22" t="n">
        <v>260</v>
      </c>
      <c r="T19" s="28" t="n">
        <v>24.701</v>
      </c>
      <c r="U19" s="29" t="n">
        <v>232.881</v>
      </c>
      <c r="V19" s="30" t="n">
        <v>0.299</v>
      </c>
      <c r="W19" s="31" t="n">
        <v>2.119</v>
      </c>
      <c r="X19" s="22" t="n">
        <v>791</v>
      </c>
      <c r="Y19" s="28" t="n">
        <v>125.333</v>
      </c>
      <c r="Z19" s="32" t="n">
        <v>648.013</v>
      </c>
      <c r="AA19" s="27" t="n">
        <v>4.667</v>
      </c>
      <c r="AB19" s="27" t="n">
        <v>8.987</v>
      </c>
    </row>
    <row r="20" customFormat="false" ht="15.75" hidden="false" customHeight="false" outlineLevel="0" collapsed="false">
      <c r="A20" s="1" t="s">
        <v>33</v>
      </c>
      <c r="B20" s="20" t="n">
        <f aca="false">H20-(I20+N20+S20+X20)</f>
        <v>0</v>
      </c>
      <c r="C20" s="21" t="n">
        <f aca="false">+H20-I20-N20-S20-X20</f>
        <v>0</v>
      </c>
      <c r="D20" s="21" t="n">
        <f aca="false">+I20-SUM(J20:M20)</f>
        <v>3</v>
      </c>
      <c r="E20" s="21" t="n">
        <f aca="false">+N20-SUM(O20:R20)</f>
        <v>5</v>
      </c>
      <c r="F20" s="21" t="n">
        <f aca="false">+S20-SUM(T20:W20)</f>
        <v>-1</v>
      </c>
      <c r="G20" s="21" t="n">
        <f aca="false">+X20-SUM(Y20:AB20)</f>
        <v>4</v>
      </c>
      <c r="H20" s="22" t="n">
        <v>2713</v>
      </c>
      <c r="I20" s="22" t="n">
        <v>1124</v>
      </c>
      <c r="J20" s="22" t="n">
        <v>143.96</v>
      </c>
      <c r="K20" s="23" t="n">
        <v>960.175</v>
      </c>
      <c r="L20" s="24" t="n">
        <v>5.04</v>
      </c>
      <c r="M20" s="25" t="n">
        <v>11.825</v>
      </c>
      <c r="N20" s="22" t="n">
        <v>622</v>
      </c>
      <c r="O20" s="22" t="n">
        <v>72.129</v>
      </c>
      <c r="P20" s="26" t="n">
        <v>536.07</v>
      </c>
      <c r="Q20" s="27" t="n">
        <v>2.871</v>
      </c>
      <c r="R20" s="27" t="n">
        <v>5.93</v>
      </c>
      <c r="S20" s="22" t="n">
        <v>212</v>
      </c>
      <c r="T20" s="28" t="n">
        <v>21.722</v>
      </c>
      <c r="U20" s="29" t="n">
        <v>189.019</v>
      </c>
      <c r="V20" s="30" t="n">
        <v>0.278</v>
      </c>
      <c r="W20" s="31" t="n">
        <v>1.981</v>
      </c>
      <c r="X20" s="22" t="n">
        <v>755</v>
      </c>
      <c r="Y20" s="28" t="n">
        <v>121.282</v>
      </c>
      <c r="Z20" s="32" t="n">
        <v>614.868</v>
      </c>
      <c r="AA20" s="27" t="n">
        <v>4.718</v>
      </c>
      <c r="AB20" s="27" t="n">
        <v>10.132</v>
      </c>
    </row>
    <row r="21" customFormat="false" ht="15.75" hidden="false" customHeight="false" outlineLevel="0" collapsed="false">
      <c r="A21" s="1" t="s">
        <v>34</v>
      </c>
      <c r="B21" s="20" t="n">
        <f aca="false">H21-(I21+N21+S21+X21)</f>
        <v>0</v>
      </c>
      <c r="C21" s="21" t="n">
        <f aca="false">+H21-I21-N21-S21-X21</f>
        <v>0</v>
      </c>
      <c r="D21" s="21" t="n">
        <f aca="false">+I21-SUM(J21:M21)</f>
        <v>3</v>
      </c>
      <c r="E21" s="21" t="n">
        <f aca="false">+N21-SUM(O21:R21)</f>
        <v>3</v>
      </c>
      <c r="F21" s="21" t="n">
        <f aca="false">+S21-SUM(T21:W21)</f>
        <v>0</v>
      </c>
      <c r="G21" s="21" t="n">
        <f aca="false">+X21-SUM(Y21:AB21)</f>
        <v>4</v>
      </c>
      <c r="H21" s="22" t="n">
        <v>2322</v>
      </c>
      <c r="I21" s="22" t="n">
        <v>811</v>
      </c>
      <c r="J21" s="22" t="n">
        <v>116.578</v>
      </c>
      <c r="K21" s="23" t="n">
        <v>674.651</v>
      </c>
      <c r="L21" s="24" t="n">
        <v>4.422</v>
      </c>
      <c r="M21" s="25" t="n">
        <v>12.349</v>
      </c>
      <c r="N21" s="22" t="n">
        <v>587</v>
      </c>
      <c r="O21" s="22" t="n">
        <v>69.815</v>
      </c>
      <c r="P21" s="26" t="n">
        <v>504.743</v>
      </c>
      <c r="Q21" s="27" t="n">
        <v>3.185</v>
      </c>
      <c r="R21" s="27" t="n">
        <v>6.257</v>
      </c>
      <c r="S21" s="22" t="n">
        <v>198</v>
      </c>
      <c r="T21" s="28" t="n">
        <v>19.737</v>
      </c>
      <c r="U21" s="29" t="n">
        <v>175.934</v>
      </c>
      <c r="V21" s="30" t="n">
        <v>0.263</v>
      </c>
      <c r="W21" s="31" t="n">
        <v>2.066</v>
      </c>
      <c r="X21" s="22" t="n">
        <v>726</v>
      </c>
      <c r="Y21" s="28" t="n">
        <v>117.234</v>
      </c>
      <c r="Z21" s="32" t="n">
        <v>588.275</v>
      </c>
      <c r="AA21" s="27" t="n">
        <v>4.766</v>
      </c>
      <c r="AB21" s="27" t="n">
        <v>11.725</v>
      </c>
    </row>
    <row r="22" customFormat="false" ht="15.75" hidden="false" customHeight="false" outlineLevel="0" collapsed="false">
      <c r="A22" s="1" t="s">
        <v>35</v>
      </c>
      <c r="B22" s="20" t="n">
        <f aca="false">H22-(I22+N22+S22+X22)</f>
        <v>0</v>
      </c>
      <c r="C22" s="21" t="n">
        <f aca="false">+H22-I22-N22-S22-X22</f>
        <v>0</v>
      </c>
      <c r="D22" s="21" t="n">
        <f aca="false">+I22-SUM(J22:M22)</f>
        <v>3</v>
      </c>
      <c r="E22" s="21" t="n">
        <f aca="false">+N22-SUM(O22:R22)</f>
        <v>3</v>
      </c>
      <c r="F22" s="21" t="n">
        <f aca="false">+S22-SUM(T22:W22)</f>
        <v>0</v>
      </c>
      <c r="G22" s="21" t="n">
        <f aca="false">+X22-SUM(Y22:AB22)</f>
        <v>4</v>
      </c>
      <c r="H22" s="22" t="n">
        <v>2252</v>
      </c>
      <c r="I22" s="22" t="n">
        <v>801</v>
      </c>
      <c r="J22" s="22" t="n">
        <v>111.721</v>
      </c>
      <c r="K22" s="23" t="n">
        <v>665.543</v>
      </c>
      <c r="L22" s="24" t="n">
        <v>4.279</v>
      </c>
      <c r="M22" s="25" t="n">
        <v>16.457</v>
      </c>
      <c r="N22" s="22" t="n">
        <v>564</v>
      </c>
      <c r="O22" s="22" t="n">
        <v>67.546</v>
      </c>
      <c r="P22" s="26" t="n">
        <v>480.826</v>
      </c>
      <c r="Q22" s="27" t="n">
        <v>3.454</v>
      </c>
      <c r="R22" s="27" t="n">
        <v>9.174</v>
      </c>
      <c r="S22" s="22" t="n">
        <v>196</v>
      </c>
      <c r="T22" s="28" t="n">
        <v>18.685</v>
      </c>
      <c r="U22" s="29" t="n">
        <v>175.027</v>
      </c>
      <c r="V22" s="30" t="n">
        <v>0.315</v>
      </c>
      <c r="W22" s="31" t="n">
        <v>1.973</v>
      </c>
      <c r="X22" s="22" t="n">
        <v>691</v>
      </c>
      <c r="Y22" s="28" t="n">
        <v>110.273</v>
      </c>
      <c r="Z22" s="32" t="n">
        <v>556.977</v>
      </c>
      <c r="AA22" s="27" t="n">
        <v>4.727</v>
      </c>
      <c r="AB22" s="27" t="n">
        <v>15.023</v>
      </c>
    </row>
    <row r="23" customFormat="false" ht="15.75" hidden="false" customHeight="false" outlineLevel="0" collapsed="false">
      <c r="A23" s="1" t="s">
        <v>36</v>
      </c>
      <c r="B23" s="20" t="n">
        <f aca="false">H23-(I23+N23+S23+X23)</f>
        <v>0</v>
      </c>
      <c r="C23" s="21" t="n">
        <f aca="false">+H23-I23-N23-S23-X23</f>
        <v>0</v>
      </c>
      <c r="D23" s="21" t="n">
        <f aca="false">+I23-SUM(J23:M23)</f>
        <v>3</v>
      </c>
      <c r="E23" s="21" t="n">
        <f aca="false">+N23-SUM(O23:R23)</f>
        <v>4</v>
      </c>
      <c r="F23" s="21" t="n">
        <f aca="false">+S23-SUM(T23:W23)</f>
        <v>0</v>
      </c>
      <c r="G23" s="21" t="n">
        <f aca="false">+X23-SUM(Y23:AB23)</f>
        <v>5</v>
      </c>
      <c r="H23" s="22" t="n">
        <v>2162</v>
      </c>
      <c r="I23" s="22" t="n">
        <v>783</v>
      </c>
      <c r="J23" s="22" t="n">
        <v>101.612</v>
      </c>
      <c r="K23" s="23" t="n">
        <v>647.673</v>
      </c>
      <c r="L23" s="24" t="n">
        <v>4.388</v>
      </c>
      <c r="M23" s="25" t="n">
        <v>26.327</v>
      </c>
      <c r="N23" s="22" t="n">
        <v>546</v>
      </c>
      <c r="O23" s="22" t="n">
        <v>63.351</v>
      </c>
      <c r="P23" s="26" t="n">
        <v>461.619</v>
      </c>
      <c r="Q23" s="27" t="n">
        <v>3.649</v>
      </c>
      <c r="R23" s="27" t="n">
        <v>13.381</v>
      </c>
      <c r="S23" s="22" t="n">
        <v>189</v>
      </c>
      <c r="T23" s="28" t="n">
        <v>18.664</v>
      </c>
      <c r="U23" s="29" t="n">
        <v>167.598</v>
      </c>
      <c r="V23" s="30" t="n">
        <v>0.336</v>
      </c>
      <c r="W23" s="31" t="n">
        <v>2.402</v>
      </c>
      <c r="X23" s="22" t="n">
        <v>644</v>
      </c>
      <c r="Y23" s="28" t="n">
        <v>105.233</v>
      </c>
      <c r="Z23" s="32" t="n">
        <v>509.535</v>
      </c>
      <c r="AA23" s="27" t="n">
        <v>4.767</v>
      </c>
      <c r="AB23" s="27" t="n">
        <v>19.465</v>
      </c>
    </row>
    <row r="24" customFormat="false" ht="15.75" hidden="false" customHeight="false" outlineLevel="0" collapsed="false">
      <c r="A24" s="1" t="s">
        <v>37</v>
      </c>
      <c r="B24" s="20" t="n">
        <f aca="false">H24-(I24+N24+S24+X24)</f>
        <v>0</v>
      </c>
      <c r="C24" s="21" t="n">
        <f aca="false">+H24-I24-N24-S24-X24</f>
        <v>0</v>
      </c>
      <c r="D24" s="21" t="n">
        <f aca="false">+I24-SUM(J24:M24)</f>
        <v>3</v>
      </c>
      <c r="E24" s="21" t="n">
        <f aca="false">+N24-SUM(O24:R24)</f>
        <v>3</v>
      </c>
      <c r="F24" s="21" t="n">
        <f aca="false">+S24-SUM(T24:W24)</f>
        <v>0</v>
      </c>
      <c r="G24" s="21" t="n">
        <f aca="false">+X24-SUM(Y24:AB24)</f>
        <v>5</v>
      </c>
      <c r="H24" s="22" t="n">
        <v>2128</v>
      </c>
      <c r="I24" s="22" t="n">
        <v>784</v>
      </c>
      <c r="J24" s="22" t="n">
        <v>98.406</v>
      </c>
      <c r="K24" s="23" t="n">
        <v>640.299</v>
      </c>
      <c r="L24" s="24" t="n">
        <v>4.594</v>
      </c>
      <c r="M24" s="25" t="n">
        <v>37.701</v>
      </c>
      <c r="N24" s="22" t="n">
        <v>535</v>
      </c>
      <c r="O24" s="22" t="n">
        <v>62.324</v>
      </c>
      <c r="P24" s="26" t="n">
        <v>448.502</v>
      </c>
      <c r="Q24" s="27" t="n">
        <v>3.676</v>
      </c>
      <c r="R24" s="27" t="n">
        <v>17.498</v>
      </c>
      <c r="S24" s="22" t="n">
        <v>196</v>
      </c>
      <c r="T24" s="28" t="n">
        <v>18.655</v>
      </c>
      <c r="U24" s="29" t="n">
        <v>174.159</v>
      </c>
      <c r="V24" s="30" t="n">
        <v>0.345</v>
      </c>
      <c r="W24" s="31" t="n">
        <v>2.841</v>
      </c>
      <c r="X24" s="22" t="n">
        <v>613</v>
      </c>
      <c r="Y24" s="28" t="n">
        <v>100.019</v>
      </c>
      <c r="Z24" s="32" t="n">
        <v>477.768</v>
      </c>
      <c r="AA24" s="27" t="n">
        <v>4.981</v>
      </c>
      <c r="AB24" s="27" t="n">
        <v>25.232</v>
      </c>
    </row>
    <row r="25" customFormat="false" ht="15.75" hidden="false" customHeight="false" outlineLevel="0" collapsed="false">
      <c r="A25" s="1" t="s">
        <v>38</v>
      </c>
      <c r="B25" s="20" t="n">
        <f aca="false">H25-(I25+N25+S25+X25)</f>
        <v>1</v>
      </c>
      <c r="C25" s="21" t="n">
        <f aca="false">+H25-I25-N25-S25-X25</f>
        <v>1</v>
      </c>
      <c r="D25" s="21" t="n">
        <f aca="false">+I25-SUM(J25:M25)</f>
        <v>2</v>
      </c>
      <c r="E25" s="21" t="n">
        <f aca="false">+N25-SUM(O25:R25)</f>
        <v>3</v>
      </c>
      <c r="F25" s="21" t="n">
        <f aca="false">+S25-SUM(T25:W25)</f>
        <v>-1</v>
      </c>
      <c r="G25" s="21" t="n">
        <f aca="false">+X25-SUM(Y25:AB25)</f>
        <v>4</v>
      </c>
      <c r="H25" s="22" t="n">
        <v>2082</v>
      </c>
      <c r="I25" s="22" t="n">
        <v>779</v>
      </c>
      <c r="J25" s="22" t="n">
        <v>94.156</v>
      </c>
      <c r="K25" s="23" t="n">
        <v>634.194</v>
      </c>
      <c r="L25" s="24" t="n">
        <v>4.844</v>
      </c>
      <c r="M25" s="25" t="n">
        <v>43.806</v>
      </c>
      <c r="N25" s="22" t="n">
        <v>525</v>
      </c>
      <c r="O25" s="22" t="n">
        <v>60.456</v>
      </c>
      <c r="P25" s="26" t="n">
        <v>438.712</v>
      </c>
      <c r="Q25" s="27" t="n">
        <v>3.544</v>
      </c>
      <c r="R25" s="27" t="n">
        <v>19.288</v>
      </c>
      <c r="S25" s="22" t="n">
        <v>192</v>
      </c>
      <c r="T25" s="28" t="n">
        <v>18.614</v>
      </c>
      <c r="U25" s="29" t="n">
        <v>170.937</v>
      </c>
      <c r="V25" s="30" t="n">
        <v>0.386</v>
      </c>
      <c r="W25" s="31" t="n">
        <v>3.063</v>
      </c>
      <c r="X25" s="22" t="n">
        <v>585</v>
      </c>
      <c r="Y25" s="28" t="n">
        <v>95.033</v>
      </c>
      <c r="Z25" s="32" t="n">
        <v>451.765</v>
      </c>
      <c r="AA25" s="27" t="n">
        <v>4.967</v>
      </c>
      <c r="AB25" s="27" t="n">
        <v>29.235</v>
      </c>
    </row>
    <row r="26" customFormat="false" ht="15.75" hidden="false" customHeight="false" outlineLevel="0" collapsed="false">
      <c r="A26" s="1" t="s">
        <v>39</v>
      </c>
      <c r="B26" s="20" t="n">
        <f aca="false">H26-(I26+N26+S26+X26)</f>
        <v>0</v>
      </c>
      <c r="C26" s="21" t="n">
        <f aca="false">+H26-I26-N26-S26-X26</f>
        <v>0</v>
      </c>
      <c r="D26" s="21" t="n">
        <f aca="false">+I26-SUM(J26:M26)</f>
        <v>4</v>
      </c>
      <c r="E26" s="21" t="n">
        <f aca="false">+N26-SUM(O26:R26)</f>
        <v>5</v>
      </c>
      <c r="F26" s="21" t="n">
        <f aca="false">+S26-SUM(T26:W26)</f>
        <v>0</v>
      </c>
      <c r="G26" s="21" t="n">
        <f aca="false">+X26-SUM(Y26:AB26)</f>
        <v>5</v>
      </c>
      <c r="H26" s="22" t="n">
        <v>2075</v>
      </c>
      <c r="I26" s="22" t="n">
        <v>782</v>
      </c>
      <c r="J26" s="22" t="n">
        <v>92.304</v>
      </c>
      <c r="K26" s="23" t="n">
        <v>633.906</v>
      </c>
      <c r="L26" s="24" t="n">
        <v>5.696</v>
      </c>
      <c r="M26" s="25" t="n">
        <v>46.094</v>
      </c>
      <c r="N26" s="22" t="n">
        <v>530</v>
      </c>
      <c r="O26" s="22" t="n">
        <v>59.209</v>
      </c>
      <c r="P26" s="26" t="n">
        <v>442.536</v>
      </c>
      <c r="Q26" s="27" t="n">
        <v>3.791</v>
      </c>
      <c r="R26" s="27" t="n">
        <v>19.464</v>
      </c>
      <c r="S26" s="22" t="n">
        <v>192</v>
      </c>
      <c r="T26" s="28" t="n">
        <v>18.578</v>
      </c>
      <c r="U26" s="29" t="n">
        <v>169.494</v>
      </c>
      <c r="V26" s="30" t="n">
        <v>0.422</v>
      </c>
      <c r="W26" s="31" t="n">
        <v>3.506</v>
      </c>
      <c r="X26" s="22" t="n">
        <v>571</v>
      </c>
      <c r="Y26" s="28" t="n">
        <v>90.617</v>
      </c>
      <c r="Z26" s="32" t="n">
        <v>435.39</v>
      </c>
      <c r="AA26" s="27" t="n">
        <v>5.383</v>
      </c>
      <c r="AB26" s="27" t="n">
        <v>34.61</v>
      </c>
    </row>
    <row r="27" customFormat="false" ht="15.75" hidden="false" customHeight="false" outlineLevel="0" collapsed="false">
      <c r="A27" s="1" t="s">
        <v>40</v>
      </c>
      <c r="B27" s="20" t="n">
        <f aca="false">H27-(I27+N27+S27+X27)</f>
        <v>-1</v>
      </c>
      <c r="C27" s="21" t="n">
        <f aca="false">+H27-I27-N27-S27-X27</f>
        <v>-1</v>
      </c>
      <c r="D27" s="21" t="n">
        <f aca="false">+I27-SUM(J27:M27)</f>
        <v>4</v>
      </c>
      <c r="E27" s="21" t="n">
        <f aca="false">+N27-SUM(O27:R27)</f>
        <v>4</v>
      </c>
      <c r="F27" s="21" t="n">
        <f aca="false">+S27-SUM(T27:W27)</f>
        <v>1</v>
      </c>
      <c r="G27" s="21" t="n">
        <f aca="false">+X27-SUM(Y27:AB27)</f>
        <v>5</v>
      </c>
      <c r="H27" s="22" t="n">
        <v>2062</v>
      </c>
      <c r="I27" s="22" t="n">
        <v>772</v>
      </c>
      <c r="J27" s="22" t="n">
        <v>91.708</v>
      </c>
      <c r="K27" s="23" t="n">
        <v>619.451</v>
      </c>
      <c r="L27" s="24" t="n">
        <v>6.292</v>
      </c>
      <c r="M27" s="25" t="n">
        <v>50.549</v>
      </c>
      <c r="N27" s="22" t="n">
        <v>530</v>
      </c>
      <c r="O27" s="22" t="n">
        <v>59.02</v>
      </c>
      <c r="P27" s="26" t="n">
        <v>441.688</v>
      </c>
      <c r="Q27" s="27" t="n">
        <v>3.98</v>
      </c>
      <c r="R27" s="27" t="n">
        <v>21.312</v>
      </c>
      <c r="S27" s="22" t="n">
        <v>191</v>
      </c>
      <c r="T27" s="28" t="n">
        <v>17.567</v>
      </c>
      <c r="U27" s="29" t="n">
        <v>167.348</v>
      </c>
      <c r="V27" s="30" t="n">
        <v>0.433</v>
      </c>
      <c r="W27" s="31" t="n">
        <v>4.652</v>
      </c>
      <c r="X27" s="22" t="n">
        <v>570</v>
      </c>
      <c r="Y27" s="28" t="n">
        <v>88.99</v>
      </c>
      <c r="Z27" s="32" t="n">
        <v>428.916</v>
      </c>
      <c r="AA27" s="27" t="n">
        <v>6.01</v>
      </c>
      <c r="AB27" s="27" t="n">
        <v>41.084</v>
      </c>
    </row>
    <row r="28" customFormat="false" ht="15.75" hidden="false" customHeight="false" outlineLevel="0" collapsed="false">
      <c r="A28" s="1" t="s">
        <v>41</v>
      </c>
      <c r="B28" s="20" t="n">
        <f aca="false">H28-(I28+N28+S28+X28)</f>
        <v>0</v>
      </c>
      <c r="C28" s="21" t="n">
        <f aca="false">+H28-I28-N28-S28-X28</f>
        <v>0</v>
      </c>
      <c r="D28" s="21" t="n">
        <f aca="false">+I28-SUM(J28:M28)</f>
        <v>5</v>
      </c>
      <c r="E28" s="21" t="n">
        <f aca="false">+N28-SUM(O28:R28)</f>
        <v>4</v>
      </c>
      <c r="F28" s="21" t="n">
        <f aca="false">+S28-SUM(T28:W28)</f>
        <v>0</v>
      </c>
      <c r="G28" s="21" t="n">
        <f aca="false">+X28-SUM(Y28:AB28)</f>
        <v>5</v>
      </c>
      <c r="H28" s="22" t="n">
        <v>2027</v>
      </c>
      <c r="I28" s="22" t="n">
        <v>759</v>
      </c>
      <c r="J28" s="22" t="n">
        <v>90.134</v>
      </c>
      <c r="K28" s="23" t="n">
        <v>601.849</v>
      </c>
      <c r="L28" s="24" t="n">
        <v>6.866</v>
      </c>
      <c r="M28" s="25" t="n">
        <v>55.151</v>
      </c>
      <c r="N28" s="22" t="n">
        <v>523</v>
      </c>
      <c r="O28" s="22" t="n">
        <v>57.642</v>
      </c>
      <c r="P28" s="26" t="n">
        <v>431.956</v>
      </c>
      <c r="Q28" s="27" t="n">
        <v>4.358</v>
      </c>
      <c r="R28" s="27" t="n">
        <v>25.044</v>
      </c>
      <c r="S28" s="22" t="n">
        <v>185</v>
      </c>
      <c r="T28" s="28" t="n">
        <v>17.541</v>
      </c>
      <c r="U28" s="29" t="n">
        <v>161.499</v>
      </c>
      <c r="V28" s="30" t="n">
        <v>0.459</v>
      </c>
      <c r="W28" s="31" t="n">
        <v>5.501</v>
      </c>
      <c r="X28" s="22" t="n">
        <v>560</v>
      </c>
      <c r="Y28" s="28" t="n">
        <v>88.724</v>
      </c>
      <c r="Z28" s="32" t="n">
        <v>412.573</v>
      </c>
      <c r="AA28" s="27" t="n">
        <v>7.276</v>
      </c>
      <c r="AB28" s="27" t="n">
        <v>46.427</v>
      </c>
    </row>
    <row r="29" customFormat="false" ht="15.75" hidden="false" customHeight="false" outlineLevel="0" collapsed="false">
      <c r="A29" s="1" t="s">
        <v>42</v>
      </c>
      <c r="B29" s="20" t="n">
        <f aca="false">H29-(I29+N29+S29+X29)</f>
        <v>0</v>
      </c>
      <c r="C29" s="21" t="n">
        <f aca="false">+H29-I29-N29-S29-X29</f>
        <v>0</v>
      </c>
      <c r="D29" s="21" t="n">
        <f aca="false">+I29-SUM(J29:M29)</f>
        <v>4</v>
      </c>
      <c r="E29" s="21" t="n">
        <f aca="false">+N29-SUM(O29:R29)</f>
        <v>4</v>
      </c>
      <c r="F29" s="21" t="n">
        <f aca="false">+S29-SUM(T29:W29)</f>
        <v>1</v>
      </c>
      <c r="G29" s="21" t="n">
        <f aca="false">+X29-SUM(Y29:AB29)</f>
        <v>4</v>
      </c>
      <c r="H29" s="22" t="n">
        <v>2051</v>
      </c>
      <c r="I29" s="22" t="n">
        <v>777</v>
      </c>
      <c r="J29" s="22" t="n">
        <v>91.391</v>
      </c>
      <c r="K29" s="23" t="n">
        <v>612.271</v>
      </c>
      <c r="L29" s="24" t="n">
        <v>7.609</v>
      </c>
      <c r="M29" s="25" t="n">
        <v>61.729</v>
      </c>
      <c r="N29" s="22" t="n">
        <v>527</v>
      </c>
      <c r="O29" s="22" t="n">
        <v>58.123</v>
      </c>
      <c r="P29" s="26" t="n">
        <v>429.897</v>
      </c>
      <c r="Q29" s="27" t="n">
        <v>4.877</v>
      </c>
      <c r="R29" s="27" t="n">
        <v>30.103</v>
      </c>
      <c r="S29" s="22" t="n">
        <v>189</v>
      </c>
      <c r="T29" s="28" t="n">
        <v>17.513</v>
      </c>
      <c r="U29" s="29" t="n">
        <v>163.781</v>
      </c>
      <c r="V29" s="30" t="n">
        <v>0.487</v>
      </c>
      <c r="W29" s="31" t="n">
        <v>6.219</v>
      </c>
      <c r="X29" s="22" t="n">
        <v>558</v>
      </c>
      <c r="Y29" s="28" t="n">
        <v>89.507</v>
      </c>
      <c r="Z29" s="32" t="n">
        <v>404.099</v>
      </c>
      <c r="AA29" s="27" t="n">
        <v>8.493</v>
      </c>
      <c r="AB29" s="27" t="n">
        <v>51.901</v>
      </c>
    </row>
    <row r="30" customFormat="false" ht="15.75" hidden="false" customHeight="false" outlineLevel="0" collapsed="false">
      <c r="A30" s="1" t="s">
        <v>43</v>
      </c>
      <c r="B30" s="20" t="n">
        <f aca="false">H30-(I30+N30+S30+X30)</f>
        <v>1</v>
      </c>
      <c r="C30" s="21" t="n">
        <f aca="false">+H30-I30-N30-S30-X30</f>
        <v>1</v>
      </c>
      <c r="D30" s="21" t="n">
        <f aca="false">+I30-SUM(J30:M30)</f>
        <v>4</v>
      </c>
      <c r="E30" s="21" t="n">
        <f aca="false">+N30-SUM(O30:R30)</f>
        <v>5</v>
      </c>
      <c r="F30" s="21" t="n">
        <f aca="false">+S30-SUM(T30:W30)</f>
        <v>1</v>
      </c>
      <c r="G30" s="21" t="n">
        <f aca="false">+X30-SUM(Y30:AB30)</f>
        <v>4</v>
      </c>
      <c r="H30" s="22" t="n">
        <v>2083</v>
      </c>
      <c r="I30" s="22" t="n">
        <v>781</v>
      </c>
      <c r="J30" s="22" t="n">
        <v>93.651</v>
      </c>
      <c r="K30" s="23" t="n">
        <v>609.696</v>
      </c>
      <c r="L30" s="24" t="n">
        <v>8.349</v>
      </c>
      <c r="M30" s="25" t="n">
        <v>65.304</v>
      </c>
      <c r="N30" s="22" t="n">
        <v>540</v>
      </c>
      <c r="O30" s="22" t="n">
        <v>59.655</v>
      </c>
      <c r="P30" s="26" t="n">
        <v>435.442</v>
      </c>
      <c r="Q30" s="27" t="n">
        <v>5.345</v>
      </c>
      <c r="R30" s="27" t="n">
        <v>34.558</v>
      </c>
      <c r="S30" s="22" t="n">
        <v>191</v>
      </c>
      <c r="T30" s="28" t="n">
        <v>17.474</v>
      </c>
      <c r="U30" s="29" t="n">
        <v>164.909</v>
      </c>
      <c r="V30" s="30" t="n">
        <v>0.526</v>
      </c>
      <c r="W30" s="31" t="n">
        <v>7.091</v>
      </c>
      <c r="X30" s="22" t="n">
        <v>570</v>
      </c>
      <c r="Y30" s="28" t="n">
        <v>89.894</v>
      </c>
      <c r="Z30" s="32" t="n">
        <v>412.628</v>
      </c>
      <c r="AA30" s="27" t="n">
        <v>9.106</v>
      </c>
      <c r="AB30" s="27" t="n">
        <v>54.372</v>
      </c>
    </row>
    <row r="31" customFormat="false" ht="15.75" hidden="false" customHeight="false" outlineLevel="0" collapsed="false">
      <c r="A31" s="1" t="s">
        <v>44</v>
      </c>
      <c r="B31" s="20" t="n">
        <f aca="false">H31-(I31+N31+S31+X31)</f>
        <v>1</v>
      </c>
      <c r="C31" s="21" t="n">
        <f aca="false">+H31-I31-N31-S31-X31</f>
        <v>1</v>
      </c>
      <c r="D31" s="21" t="n">
        <f aca="false">+I31-SUM(J31:M31)</f>
        <v>4</v>
      </c>
      <c r="E31" s="21" t="n">
        <f aca="false">+N31-SUM(O31:R31)</f>
        <v>5</v>
      </c>
      <c r="F31" s="21" t="n">
        <f aca="false">+S31-SUM(T31:W31)</f>
        <v>0</v>
      </c>
      <c r="G31" s="21" t="n">
        <f aca="false">+X31-SUM(Y31:AB31)</f>
        <v>5</v>
      </c>
      <c r="H31" s="22" t="n">
        <v>2109</v>
      </c>
      <c r="I31" s="22" t="n">
        <v>780</v>
      </c>
      <c r="J31" s="22" t="n">
        <v>93.967</v>
      </c>
      <c r="K31" s="23" t="n">
        <v>608.929</v>
      </c>
      <c r="L31" s="24" t="n">
        <v>9.033</v>
      </c>
      <c r="M31" s="25" t="n">
        <v>64.071</v>
      </c>
      <c r="N31" s="22" t="n">
        <v>553</v>
      </c>
      <c r="O31" s="22" t="n">
        <v>61.26</v>
      </c>
      <c r="P31" s="26" t="n">
        <v>443.679</v>
      </c>
      <c r="Q31" s="27" t="n">
        <v>5.74</v>
      </c>
      <c r="R31" s="27" t="n">
        <v>37.321</v>
      </c>
      <c r="S31" s="22" t="n">
        <v>192</v>
      </c>
      <c r="T31" s="28" t="n">
        <v>18.44</v>
      </c>
      <c r="U31" s="29" t="n">
        <v>165.125</v>
      </c>
      <c r="V31" s="30" t="n">
        <v>0.56</v>
      </c>
      <c r="W31" s="31" t="n">
        <v>7.875</v>
      </c>
      <c r="X31" s="22" t="n">
        <v>583</v>
      </c>
      <c r="Y31" s="28" t="n">
        <v>92.058</v>
      </c>
      <c r="Z31" s="32" t="n">
        <v>421.494</v>
      </c>
      <c r="AA31" s="27" t="n">
        <v>9.942</v>
      </c>
      <c r="AB31" s="27" t="n">
        <v>54.506</v>
      </c>
    </row>
    <row r="32" customFormat="false" ht="15.75" hidden="false" customHeight="false" outlineLevel="0" collapsed="false">
      <c r="A32" s="1" t="s">
        <v>45</v>
      </c>
      <c r="B32" s="20" t="n">
        <f aca="false">H32-(I32+N32+S32+X32)</f>
        <v>-1</v>
      </c>
      <c r="C32" s="21" t="n">
        <f aca="false">+H32-I32-N32-S32-X32</f>
        <v>-1</v>
      </c>
      <c r="D32" s="21" t="n">
        <f aca="false">+I32-SUM(J32:M32)</f>
        <v>5</v>
      </c>
      <c r="E32" s="21" t="n">
        <f aca="false">+N32-SUM(O32:R32)</f>
        <v>5</v>
      </c>
      <c r="F32" s="21" t="n">
        <f aca="false">+S32-SUM(T32:W32)</f>
        <v>0</v>
      </c>
      <c r="G32" s="21" t="n">
        <f aca="false">+X32-SUM(Y32:AB32)</f>
        <v>4</v>
      </c>
      <c r="H32" s="22" t="n">
        <v>2123</v>
      </c>
      <c r="I32" s="22" t="n">
        <v>780</v>
      </c>
      <c r="J32" s="22" t="n">
        <v>96.51</v>
      </c>
      <c r="K32" s="23" t="n">
        <v>602.465</v>
      </c>
      <c r="L32" s="24" t="n">
        <v>9.49</v>
      </c>
      <c r="M32" s="25" t="n">
        <v>66.535</v>
      </c>
      <c r="N32" s="22" t="n">
        <v>558</v>
      </c>
      <c r="O32" s="22" t="n">
        <v>61.7</v>
      </c>
      <c r="P32" s="26" t="n">
        <v>444.208</v>
      </c>
      <c r="Q32" s="27" t="n">
        <v>6.3</v>
      </c>
      <c r="R32" s="27" t="n">
        <v>40.792</v>
      </c>
      <c r="S32" s="22" t="n">
        <v>194</v>
      </c>
      <c r="T32" s="28" t="n">
        <v>19.377</v>
      </c>
      <c r="U32" s="29" t="n">
        <v>165.727</v>
      </c>
      <c r="V32" s="30" t="n">
        <v>0.623</v>
      </c>
      <c r="W32" s="31" t="n">
        <v>8.273</v>
      </c>
      <c r="X32" s="22" t="n">
        <v>592</v>
      </c>
      <c r="Y32" s="28" t="n">
        <v>94.44</v>
      </c>
      <c r="Z32" s="32" t="n">
        <v>427.695</v>
      </c>
      <c r="AA32" s="27" t="n">
        <v>10.56</v>
      </c>
      <c r="AB32" s="27" t="n">
        <v>55.305</v>
      </c>
    </row>
    <row r="33" customFormat="false" ht="15.75" hidden="false" customHeight="false" outlineLevel="0" collapsed="false">
      <c r="A33" s="1" t="s">
        <v>46</v>
      </c>
      <c r="B33" s="20" t="n">
        <f aca="false">H33-(I33+N33+S33+X33)</f>
        <v>0</v>
      </c>
      <c r="C33" s="21" t="n">
        <f aca="false">+H33-I33-N33-S33-X33</f>
        <v>0</v>
      </c>
      <c r="D33" s="21" t="n">
        <f aca="false">+I33-SUM(J33:M33)</f>
        <v>4</v>
      </c>
      <c r="E33" s="21" t="n">
        <f aca="false">+N33-SUM(O33:R33)</f>
        <v>5</v>
      </c>
      <c r="F33" s="21" t="n">
        <f aca="false">+S33-SUM(T33:W33)</f>
        <v>0</v>
      </c>
      <c r="G33" s="21" t="n">
        <f aca="false">+X33-SUM(Y33:AB33)</f>
        <v>5</v>
      </c>
      <c r="H33" s="22" t="n">
        <v>2138</v>
      </c>
      <c r="I33" s="22" t="n">
        <v>780</v>
      </c>
      <c r="J33" s="22" t="n">
        <v>97.77</v>
      </c>
      <c r="K33" s="23" t="n">
        <v>600.874</v>
      </c>
      <c r="L33" s="24" t="n">
        <v>10.23</v>
      </c>
      <c r="M33" s="25" t="n">
        <v>67.126</v>
      </c>
      <c r="N33" s="22" t="n">
        <v>565</v>
      </c>
      <c r="O33" s="22" t="n">
        <v>62.447</v>
      </c>
      <c r="P33" s="26" t="n">
        <v>448.42</v>
      </c>
      <c r="Q33" s="27" t="n">
        <v>6.553</v>
      </c>
      <c r="R33" s="27" t="n">
        <v>42.58</v>
      </c>
      <c r="S33" s="22" t="n">
        <v>196</v>
      </c>
      <c r="T33" s="28" t="n">
        <v>19.352</v>
      </c>
      <c r="U33" s="29" t="n">
        <v>167.423</v>
      </c>
      <c r="V33" s="30" t="n">
        <v>0.648</v>
      </c>
      <c r="W33" s="31" t="n">
        <v>8.577</v>
      </c>
      <c r="X33" s="22" t="n">
        <v>597</v>
      </c>
      <c r="Y33" s="28" t="n">
        <v>94.766</v>
      </c>
      <c r="Z33" s="32" t="n">
        <v>430.118</v>
      </c>
      <c r="AA33" s="27" t="n">
        <v>11.234</v>
      </c>
      <c r="AB33" s="27" t="n">
        <v>55.882</v>
      </c>
    </row>
    <row r="34" customFormat="false" ht="15.75" hidden="false" customHeight="false" outlineLevel="0" collapsed="false">
      <c r="A34" s="1" t="s">
        <v>47</v>
      </c>
      <c r="B34" s="20" t="n">
        <f aca="false">H34-(I34+N34+S34+X34)</f>
        <v>-1</v>
      </c>
      <c r="C34" s="21" t="n">
        <f aca="false">+H34-I34-N34-S34-X34</f>
        <v>-1</v>
      </c>
      <c r="D34" s="21" t="n">
        <f aca="false">+I34-SUM(J34:M34)</f>
        <v>4</v>
      </c>
      <c r="E34" s="21" t="n">
        <f aca="false">+N34-SUM(O34:R34)</f>
        <v>5</v>
      </c>
      <c r="F34" s="21" t="n">
        <f aca="false">+S34-SUM(T34:W34)</f>
        <v>0</v>
      </c>
      <c r="G34" s="21" t="n">
        <f aca="false">+X34-SUM(Y34:AB34)</f>
        <v>5</v>
      </c>
      <c r="H34" s="22" t="n">
        <v>2151</v>
      </c>
      <c r="I34" s="22" t="n">
        <v>781</v>
      </c>
      <c r="J34" s="22" t="n">
        <v>99.172</v>
      </c>
      <c r="K34" s="23" t="n">
        <v>598.581</v>
      </c>
      <c r="L34" s="24" t="n">
        <v>10.828</v>
      </c>
      <c r="M34" s="25" t="n">
        <v>68.419</v>
      </c>
      <c r="N34" s="22" t="n">
        <v>571</v>
      </c>
      <c r="O34" s="22" t="n">
        <v>64.087</v>
      </c>
      <c r="P34" s="26" t="n">
        <v>449.31</v>
      </c>
      <c r="Q34" s="27" t="n">
        <v>6.913</v>
      </c>
      <c r="R34" s="27" t="n">
        <v>45.69</v>
      </c>
      <c r="S34" s="22" t="n">
        <v>198</v>
      </c>
      <c r="T34" s="28" t="n">
        <v>19.346</v>
      </c>
      <c r="U34" s="29" t="n">
        <v>168.959</v>
      </c>
      <c r="V34" s="30" t="n">
        <v>0.654</v>
      </c>
      <c r="W34" s="31" t="n">
        <v>9.041</v>
      </c>
      <c r="X34" s="22" t="n">
        <v>602</v>
      </c>
      <c r="Y34" s="28" t="n">
        <v>96.073</v>
      </c>
      <c r="Z34" s="32" t="n">
        <v>430.866</v>
      </c>
      <c r="AA34" s="27" t="n">
        <v>11.927</v>
      </c>
      <c r="AB34" s="27" t="n">
        <v>58.134</v>
      </c>
    </row>
    <row r="35" customFormat="false" ht="15.75" hidden="false" customHeight="false" outlineLevel="0" collapsed="false">
      <c r="A35" s="1" t="s">
        <v>48</v>
      </c>
      <c r="B35" s="20" t="n">
        <f aca="false">H35-(I35+N35+S35+X35)</f>
        <v>-1</v>
      </c>
      <c r="C35" s="21" t="n">
        <f aca="false">+H35-I35-N35-S35-X35</f>
        <v>-1</v>
      </c>
      <c r="D35" s="21" t="n">
        <f aca="false">+I35-SUM(J35:M35)</f>
        <v>4</v>
      </c>
      <c r="E35" s="21" t="n">
        <f aca="false">+N35-SUM(O35:R35)</f>
        <v>5</v>
      </c>
      <c r="F35" s="21" t="n">
        <f aca="false">+S35-SUM(T35:W35)</f>
        <v>1</v>
      </c>
      <c r="G35" s="21" t="n">
        <f aca="false">+X35-SUM(Y35:AB35)</f>
        <v>4</v>
      </c>
      <c r="H35" s="22" t="n">
        <v>2169</v>
      </c>
      <c r="I35" s="22" t="n">
        <v>781</v>
      </c>
      <c r="J35" s="22" t="n">
        <v>98.737</v>
      </c>
      <c r="K35" s="23" t="n">
        <v>597.331</v>
      </c>
      <c r="L35" s="24" t="n">
        <v>11.263</v>
      </c>
      <c r="M35" s="25" t="n">
        <v>69.669</v>
      </c>
      <c r="N35" s="22" t="n">
        <v>581</v>
      </c>
      <c r="O35" s="22" t="n">
        <v>64.74</v>
      </c>
      <c r="P35" s="26" t="n">
        <v>456.796</v>
      </c>
      <c r="Q35" s="27" t="n">
        <v>7.26</v>
      </c>
      <c r="R35" s="27" t="n">
        <v>47.204</v>
      </c>
      <c r="S35" s="22" t="n">
        <v>200</v>
      </c>
      <c r="T35" s="28" t="n">
        <v>19.357</v>
      </c>
      <c r="U35" s="29" t="n">
        <v>169.754</v>
      </c>
      <c r="V35" s="30" t="n">
        <v>0.643</v>
      </c>
      <c r="W35" s="31" t="n">
        <v>9.246</v>
      </c>
      <c r="X35" s="22" t="n">
        <v>608</v>
      </c>
      <c r="Y35" s="28" t="n">
        <v>96.623</v>
      </c>
      <c r="Z35" s="32" t="n">
        <v>433.773</v>
      </c>
      <c r="AA35" s="27" t="n">
        <v>12.377</v>
      </c>
      <c r="AB35" s="27" t="n">
        <v>61.227</v>
      </c>
    </row>
    <row r="36" customFormat="false" ht="15.75" hidden="false" customHeight="false" outlineLevel="0" collapsed="false">
      <c r="A36" s="1" t="s">
        <v>49</v>
      </c>
      <c r="B36" s="20" t="n">
        <f aca="false">H36-(I36+N36+S36+X36)</f>
        <v>-1</v>
      </c>
      <c r="C36" s="21" t="n">
        <f aca="false">+H36-I36-N36-S36-X36</f>
        <v>-1</v>
      </c>
      <c r="D36" s="21" t="n">
        <f aca="false">+I36-SUM(J36:M36)</f>
        <v>5</v>
      </c>
      <c r="E36" s="21" t="n">
        <f aca="false">+N36-SUM(O36:R36)</f>
        <v>5</v>
      </c>
      <c r="F36" s="21" t="n">
        <f aca="false">+S36-SUM(T36:W36)</f>
        <v>1</v>
      </c>
      <c r="G36" s="21" t="n">
        <f aca="false">+X36-SUM(Y36:AB36)</f>
        <v>5</v>
      </c>
      <c r="H36" s="22" t="n">
        <v>2174</v>
      </c>
      <c r="I36" s="22" t="n">
        <v>781</v>
      </c>
      <c r="J36" s="22" t="n">
        <v>96.431</v>
      </c>
      <c r="K36" s="23" t="n">
        <v>596.392</v>
      </c>
      <c r="L36" s="24" t="n">
        <v>11.569</v>
      </c>
      <c r="M36" s="25" t="n">
        <v>71.608</v>
      </c>
      <c r="N36" s="22" t="n">
        <v>587</v>
      </c>
      <c r="O36" s="22" t="n">
        <v>64.777</v>
      </c>
      <c r="P36" s="26" t="n">
        <v>462.265</v>
      </c>
      <c r="Q36" s="27" t="n">
        <v>7.223</v>
      </c>
      <c r="R36" s="27" t="n">
        <v>47.735</v>
      </c>
      <c r="S36" s="22" t="n">
        <v>200</v>
      </c>
      <c r="T36" s="28" t="n">
        <v>19.351</v>
      </c>
      <c r="U36" s="29" t="n">
        <v>169.86</v>
      </c>
      <c r="V36" s="30" t="n">
        <v>0.649</v>
      </c>
      <c r="W36" s="31" t="n">
        <v>9.14</v>
      </c>
      <c r="X36" s="22" t="n">
        <v>607</v>
      </c>
      <c r="Y36" s="28" t="n">
        <v>94.358</v>
      </c>
      <c r="Z36" s="32" t="n">
        <v>431.761</v>
      </c>
      <c r="AA36" s="27" t="n">
        <v>12.642</v>
      </c>
      <c r="AB36" s="27" t="n">
        <v>63.239</v>
      </c>
    </row>
    <row r="37" customFormat="false" ht="15.75" hidden="false" customHeight="false" outlineLevel="0" collapsed="false">
      <c r="A37" s="1" t="s">
        <v>50</v>
      </c>
      <c r="B37" s="20" t="n">
        <f aca="false">H37-(I37+N37+S37+X37)</f>
        <v>0</v>
      </c>
      <c r="C37" s="21" t="n">
        <f aca="false">+H37-I37-N37-S37-X37</f>
        <v>0</v>
      </c>
      <c r="D37" s="21" t="n">
        <f aca="false">+I37-SUM(J37:M37)</f>
        <v>5</v>
      </c>
      <c r="E37" s="21" t="n">
        <f aca="false">+N37-SUM(O37:R37)</f>
        <v>5</v>
      </c>
      <c r="F37" s="21" t="n">
        <f aca="false">+S37-SUM(T37:W37)</f>
        <v>0</v>
      </c>
      <c r="G37" s="21" t="n">
        <f aca="false">+X37-SUM(Y37:AB37)</f>
        <v>4</v>
      </c>
      <c r="H37" s="22" t="n">
        <v>2138</v>
      </c>
      <c r="I37" s="22" t="n">
        <v>772</v>
      </c>
      <c r="J37" s="22" t="n">
        <v>95.25</v>
      </c>
      <c r="K37" s="23" t="n">
        <v>587.982</v>
      </c>
      <c r="L37" s="24" t="n">
        <v>11.75</v>
      </c>
      <c r="M37" s="25" t="n">
        <v>72.018</v>
      </c>
      <c r="N37" s="22" t="n">
        <v>593</v>
      </c>
      <c r="O37" s="22" t="n">
        <v>64.665</v>
      </c>
      <c r="P37" s="26" t="n">
        <v>466.328</v>
      </c>
      <c r="Q37" s="27" t="n">
        <v>7.335</v>
      </c>
      <c r="R37" s="27" t="n">
        <v>49.672</v>
      </c>
      <c r="S37" s="22" t="n">
        <v>197</v>
      </c>
      <c r="T37" s="28" t="n">
        <v>19.347</v>
      </c>
      <c r="U37" s="29" t="n">
        <v>168.04</v>
      </c>
      <c r="V37" s="30" t="n">
        <v>0.653</v>
      </c>
      <c r="W37" s="31" t="n">
        <v>8.96</v>
      </c>
      <c r="X37" s="22" t="n">
        <v>576</v>
      </c>
      <c r="Y37" s="28" t="n">
        <v>92.101</v>
      </c>
      <c r="Z37" s="32" t="n">
        <v>405.451</v>
      </c>
      <c r="AA37" s="27" t="n">
        <v>12.899</v>
      </c>
      <c r="AB37" s="27" t="n">
        <v>61.549</v>
      </c>
    </row>
    <row r="38" customFormat="false" ht="15.75" hidden="false" customHeight="false" outlineLevel="0" collapsed="false">
      <c r="A38" s="1" t="s">
        <v>51</v>
      </c>
      <c r="B38" s="20" t="n">
        <f aca="false">H38-(I38+N38+S38+X38)</f>
        <v>-1</v>
      </c>
      <c r="C38" s="21" t="n">
        <f aca="false">+H38-I38-N38-S38-X38</f>
        <v>-1</v>
      </c>
      <c r="D38" s="21" t="n">
        <f aca="false">+I38-SUM(J38:M38)</f>
        <v>5</v>
      </c>
      <c r="E38" s="21" t="n">
        <f aca="false">+N38-SUM(O38:R38)</f>
        <v>5</v>
      </c>
      <c r="F38" s="21" t="n">
        <f aca="false">+S38-SUM(T38:W38)</f>
        <v>0</v>
      </c>
      <c r="G38" s="21" t="n">
        <f aca="false">+X38-SUM(Y38:AB38)</f>
        <v>4</v>
      </c>
      <c r="H38" s="22" t="n">
        <v>2130</v>
      </c>
      <c r="I38" s="22" t="n">
        <v>770</v>
      </c>
      <c r="J38" s="22" t="n">
        <v>94.803</v>
      </c>
      <c r="K38" s="23" t="n">
        <v>583.703</v>
      </c>
      <c r="L38" s="24" t="n">
        <v>12.197</v>
      </c>
      <c r="M38" s="25" t="n">
        <v>74.297</v>
      </c>
      <c r="N38" s="22" t="n">
        <v>593</v>
      </c>
      <c r="O38" s="22" t="n">
        <v>64.547</v>
      </c>
      <c r="P38" s="26" t="n">
        <v>463.935</v>
      </c>
      <c r="Q38" s="27" t="n">
        <v>7.453</v>
      </c>
      <c r="R38" s="27" t="n">
        <v>52.065</v>
      </c>
      <c r="S38" s="22" t="n">
        <v>197</v>
      </c>
      <c r="T38" s="28" t="n">
        <v>19.304</v>
      </c>
      <c r="U38" s="29" t="n">
        <v>167.988</v>
      </c>
      <c r="V38" s="30" t="n">
        <v>0.696</v>
      </c>
      <c r="W38" s="31" t="n">
        <v>9.012</v>
      </c>
      <c r="X38" s="22" t="n">
        <v>571</v>
      </c>
      <c r="Y38" s="28" t="n">
        <v>90.597</v>
      </c>
      <c r="Z38" s="32" t="n">
        <v>399.3</v>
      </c>
      <c r="AA38" s="27" t="n">
        <v>13.403</v>
      </c>
      <c r="AB38" s="27" t="n">
        <v>63.7</v>
      </c>
    </row>
    <row r="39" customFormat="false" ht="15.75" hidden="false" customHeight="false" outlineLevel="0" collapsed="false">
      <c r="A39" s="1" t="s">
        <v>52</v>
      </c>
      <c r="B39" s="20" t="n">
        <f aca="false">H39-(I39+N39+S39+X39)</f>
        <v>1</v>
      </c>
      <c r="C39" s="21" t="n">
        <f aca="false">+H39-I39-N39-S39-X39</f>
        <v>1</v>
      </c>
      <c r="D39" s="21" t="n">
        <f aca="false">+I39-SUM(J39:M39)</f>
        <v>4</v>
      </c>
      <c r="E39" s="21" t="n">
        <f aca="false">+N39-SUM(O39:R39)</f>
        <v>4</v>
      </c>
      <c r="F39" s="21" t="n">
        <f aca="false">+S39-SUM(T39:W39)</f>
        <v>0</v>
      </c>
      <c r="G39" s="21" t="n">
        <f aca="false">+X39-SUM(Y39:AB39)</f>
        <v>4</v>
      </c>
      <c r="H39" s="22" t="n">
        <v>2044</v>
      </c>
      <c r="I39" s="33" t="n">
        <v>732</v>
      </c>
      <c r="J39" s="22" t="n">
        <v>91.596</v>
      </c>
      <c r="K39" s="23" t="n">
        <v>552.783</v>
      </c>
      <c r="L39" s="24" t="n">
        <v>12.404</v>
      </c>
      <c r="M39" s="25" t="n">
        <v>71.217</v>
      </c>
      <c r="N39" s="33" t="n">
        <v>579</v>
      </c>
      <c r="O39" s="22" t="n">
        <v>64.192</v>
      </c>
      <c r="P39" s="26" t="n">
        <v>450.901</v>
      </c>
      <c r="Q39" s="27" t="n">
        <v>7.808</v>
      </c>
      <c r="R39" s="27" t="n">
        <v>52.099</v>
      </c>
      <c r="S39" s="33" t="n">
        <v>197</v>
      </c>
      <c r="T39" s="28" t="n">
        <v>19.323</v>
      </c>
      <c r="U39" s="29" t="n">
        <v>168.321</v>
      </c>
      <c r="V39" s="30" t="n">
        <v>0.677</v>
      </c>
      <c r="W39" s="31" t="n">
        <v>8.679</v>
      </c>
      <c r="X39" s="33" t="n">
        <v>535</v>
      </c>
      <c r="Y39" s="28" t="n">
        <v>86.669</v>
      </c>
      <c r="Z39" s="32" t="n">
        <v>370.197</v>
      </c>
      <c r="AA39" s="27" t="n">
        <v>13.331</v>
      </c>
      <c r="AB39" s="27" t="n">
        <v>60.803</v>
      </c>
    </row>
    <row r="40" customFormat="false" ht="15.75" hidden="false" customHeight="false" outlineLevel="0" collapsed="false">
      <c r="A40" s="1" t="s">
        <v>53</v>
      </c>
      <c r="B40" s="20" t="n">
        <f aca="false">H40-(I40+N40+S40+X40)</f>
        <v>1</v>
      </c>
      <c r="C40" s="21" t="n">
        <f aca="false">+H40-I40-N40-S40-X40</f>
        <v>1</v>
      </c>
      <c r="D40" s="21" t="n">
        <f aca="false">+I40-SUM(J40:M40)</f>
        <v>4</v>
      </c>
      <c r="E40" s="21" t="n">
        <f aca="false">+N40-SUM(O40:R40)</f>
        <v>4</v>
      </c>
      <c r="F40" s="21" t="n">
        <f aca="false">+S40-SUM(T40:W40)</f>
        <v>0</v>
      </c>
      <c r="G40" s="21" t="n">
        <f aca="false">+X40-SUM(Y40:AB40)</f>
        <v>4</v>
      </c>
      <c r="H40" s="22" t="n">
        <v>1986</v>
      </c>
      <c r="I40" s="33" t="n">
        <v>711</v>
      </c>
      <c r="J40" s="22" t="n">
        <v>91.468</v>
      </c>
      <c r="K40" s="23" t="n">
        <v>535.226</v>
      </c>
      <c r="L40" s="24" t="n">
        <v>12.532</v>
      </c>
      <c r="M40" s="25" t="n">
        <v>67.774</v>
      </c>
      <c r="N40" s="33" t="n">
        <v>570</v>
      </c>
      <c r="O40" s="22" t="n">
        <v>63.019</v>
      </c>
      <c r="P40" s="26" t="n">
        <v>443.59</v>
      </c>
      <c r="Q40" s="27" t="n">
        <v>7.981</v>
      </c>
      <c r="R40" s="27" t="n">
        <v>51.41</v>
      </c>
      <c r="S40" s="33" t="n">
        <v>194</v>
      </c>
      <c r="T40" s="28" t="n">
        <v>19.315</v>
      </c>
      <c r="U40" s="29" t="n">
        <v>165.68</v>
      </c>
      <c r="V40" s="30" t="n">
        <v>0.685</v>
      </c>
      <c r="W40" s="31" t="n">
        <v>8.32</v>
      </c>
      <c r="X40" s="33" t="n">
        <v>510</v>
      </c>
      <c r="Y40" s="28" t="n">
        <v>83.677</v>
      </c>
      <c r="Z40" s="32" t="n">
        <v>349.887</v>
      </c>
      <c r="AA40" s="27" t="n">
        <v>13.323</v>
      </c>
      <c r="AB40" s="27" t="n">
        <v>59.113</v>
      </c>
    </row>
    <row r="41" customFormat="false" ht="15.75" hidden="false" customHeight="false" outlineLevel="0" collapsed="false">
      <c r="A41" s="1" t="s">
        <v>54</v>
      </c>
      <c r="B41" s="20" t="n">
        <f aca="false">H41-(I41+N41+S41+X41)</f>
        <v>0</v>
      </c>
      <c r="C41" s="21" t="n">
        <f aca="false">+H41-I41-N41-S41-X41</f>
        <v>0</v>
      </c>
      <c r="D41" s="21" t="n">
        <f aca="false">+I41-SUM(J41:M41)</f>
        <v>4</v>
      </c>
      <c r="E41" s="21" t="n">
        <f aca="false">+N41-SUM(O41:R41)</f>
        <v>5</v>
      </c>
      <c r="F41" s="21" t="n">
        <f aca="false">+S41-SUM(T41:W41)</f>
        <v>1</v>
      </c>
      <c r="G41" s="21" t="n">
        <f aca="false">+X41-SUM(Y41:AB41)</f>
        <v>4</v>
      </c>
      <c r="H41" s="22" t="n">
        <v>1807</v>
      </c>
      <c r="I41" s="33" t="n">
        <v>610</v>
      </c>
      <c r="J41" s="22" t="n">
        <v>83.262</v>
      </c>
      <c r="K41" s="23" t="n">
        <v>449.308</v>
      </c>
      <c r="L41" s="24" t="n">
        <v>11.738</v>
      </c>
      <c r="M41" s="25" t="n">
        <v>61.692</v>
      </c>
      <c r="N41" s="33" t="n">
        <v>542</v>
      </c>
      <c r="O41" s="22" t="n">
        <v>60.706</v>
      </c>
      <c r="P41" s="26" t="n">
        <v>416.989</v>
      </c>
      <c r="Q41" s="27" t="n">
        <v>8.294</v>
      </c>
      <c r="R41" s="27" t="n">
        <v>51.011</v>
      </c>
      <c r="S41" s="33" t="n">
        <v>185</v>
      </c>
      <c r="T41" s="28" t="n">
        <v>18.351</v>
      </c>
      <c r="U41" s="29" t="n">
        <v>157.125</v>
      </c>
      <c r="V41" s="30" t="n">
        <v>0.649</v>
      </c>
      <c r="W41" s="31" t="n">
        <v>7.875</v>
      </c>
      <c r="X41" s="33" t="n">
        <v>470</v>
      </c>
      <c r="Y41" s="28" t="n">
        <v>77.317</v>
      </c>
      <c r="Z41" s="32" t="n">
        <v>319.894</v>
      </c>
      <c r="AA41" s="27" t="n">
        <v>12.683</v>
      </c>
      <c r="AB41" s="27" t="n">
        <v>56.106</v>
      </c>
    </row>
    <row r="42" customFormat="false" ht="15.75" hidden="false" customHeight="false" outlineLevel="0" collapsed="false">
      <c r="A42" s="1" t="s">
        <v>55</v>
      </c>
      <c r="B42" s="20" t="n">
        <f aca="false">H42-(I42+N42+S42+X42)</f>
        <v>1</v>
      </c>
      <c r="C42" s="21" t="n">
        <f aca="false">+H42-I42-N42-S42-X42</f>
        <v>1</v>
      </c>
      <c r="D42" s="21" t="n">
        <f aca="false">+I42-SUM(J42:M42)</f>
        <v>4</v>
      </c>
      <c r="E42" s="21" t="n">
        <f aca="false">+N42-SUM(O42:R42)</f>
        <v>5</v>
      </c>
      <c r="F42" s="21" t="n">
        <f aca="false">+S42-SUM(T42:W42)</f>
        <v>0</v>
      </c>
      <c r="G42" s="21" t="n">
        <f aca="false">+X42-SUM(Y42:AB42)</f>
        <v>4</v>
      </c>
      <c r="H42" s="22" t="n">
        <v>1705</v>
      </c>
      <c r="I42" s="33" t="n">
        <v>572</v>
      </c>
      <c r="J42" s="22" t="n">
        <v>76.86</v>
      </c>
      <c r="K42" s="23" t="n">
        <v>419.812</v>
      </c>
      <c r="L42" s="24" t="n">
        <v>11.14</v>
      </c>
      <c r="M42" s="25" t="n">
        <v>60.188</v>
      </c>
      <c r="N42" s="33" t="n">
        <v>510</v>
      </c>
      <c r="O42" s="22" t="n">
        <v>57.735</v>
      </c>
      <c r="P42" s="26" t="n">
        <v>389.664</v>
      </c>
      <c r="Q42" s="27" t="n">
        <v>8.265</v>
      </c>
      <c r="R42" s="27" t="n">
        <v>49.336</v>
      </c>
      <c r="S42" s="33" t="n">
        <v>178</v>
      </c>
      <c r="T42" s="28" t="n">
        <v>17.361</v>
      </c>
      <c r="U42" s="29" t="n">
        <v>152.794</v>
      </c>
      <c r="V42" s="30" t="n">
        <v>0.639</v>
      </c>
      <c r="W42" s="31" t="n">
        <v>7.206</v>
      </c>
      <c r="X42" s="33" t="n">
        <v>444</v>
      </c>
      <c r="Y42" s="28" t="n">
        <v>71.749</v>
      </c>
      <c r="Z42" s="32" t="n">
        <v>301.519</v>
      </c>
      <c r="AA42" s="27" t="n">
        <v>12.251</v>
      </c>
      <c r="AB42" s="27" t="n">
        <v>54.481</v>
      </c>
    </row>
    <row r="43" customFormat="false" ht="15.75" hidden="false" customHeight="false" outlineLevel="0" collapsed="false">
      <c r="A43" s="1" t="s">
        <v>56</v>
      </c>
      <c r="B43" s="20" t="n">
        <f aca="false">H43-(I43+N43+S43+X43)</f>
        <v>0</v>
      </c>
      <c r="C43" s="21" t="n">
        <f aca="false">+H43-I43-N43-S43-X43</f>
        <v>0</v>
      </c>
      <c r="D43" s="21" t="n">
        <f aca="false">+I43-SUM(J43:M43)</f>
        <v>3.48699999999997</v>
      </c>
      <c r="E43" s="21" t="n">
        <f aca="false">+N43-SUM(O43:R43)</f>
        <v>4</v>
      </c>
      <c r="F43" s="21" t="n">
        <f aca="false">+S43-SUM(T43:W43)</f>
        <v>0</v>
      </c>
      <c r="G43" s="21" t="n">
        <f aca="false">+X43-SUM(Y43:AB43)</f>
        <v>4</v>
      </c>
      <c r="H43" s="22" t="n">
        <v>1610</v>
      </c>
      <c r="I43" s="33" t="n">
        <v>541</v>
      </c>
      <c r="J43" s="22" t="n">
        <v>74.116</v>
      </c>
      <c r="K43" s="23" t="n">
        <v>393.519</v>
      </c>
      <c r="L43" s="24" t="n">
        <v>10.884</v>
      </c>
      <c r="M43" s="25" t="n">
        <v>58.994</v>
      </c>
      <c r="N43" s="33" t="n">
        <v>469</v>
      </c>
      <c r="O43" s="22" t="n">
        <v>54.034</v>
      </c>
      <c r="P43" s="26" t="n">
        <v>355.141</v>
      </c>
      <c r="Q43" s="27" t="n">
        <v>7.966</v>
      </c>
      <c r="R43" s="27" t="n">
        <v>47.859</v>
      </c>
      <c r="S43" s="33" t="n">
        <v>174</v>
      </c>
      <c r="T43" s="28" t="n">
        <v>17.357</v>
      </c>
      <c r="U43" s="29" t="n">
        <v>148.972</v>
      </c>
      <c r="V43" s="30" t="n">
        <v>0.643</v>
      </c>
      <c r="W43" s="31" t="n">
        <v>7.028</v>
      </c>
      <c r="X43" s="33" t="n">
        <v>426</v>
      </c>
      <c r="Y43" s="28" t="n">
        <v>68.678</v>
      </c>
      <c r="Z43" s="32" t="n">
        <v>287.008</v>
      </c>
      <c r="AA43" s="27" t="n">
        <v>12.322</v>
      </c>
      <c r="AB43" s="27" t="n">
        <v>53.992</v>
      </c>
    </row>
    <row r="44" customFormat="false" ht="15.75" hidden="false" customHeight="false" outlineLevel="0" collapsed="false">
      <c r="A44" s="1" t="s">
        <v>57</v>
      </c>
      <c r="B44" s="20" t="n">
        <f aca="false">H44-(I44+N44+S44+X44)</f>
        <v>-1</v>
      </c>
      <c r="C44" s="21" t="n">
        <f aca="false">+H44-I44-N44-S44-X44</f>
        <v>-1</v>
      </c>
      <c r="D44" s="21" t="n">
        <f aca="false">+I44-SUM(J44:M44)</f>
        <v>4</v>
      </c>
      <c r="E44" s="21" t="n">
        <f aca="false">+N44-SUM(O44:R44)</f>
        <v>4</v>
      </c>
      <c r="F44" s="21" t="n">
        <f aca="false">+S44-SUM(T44:W44)</f>
        <v>0</v>
      </c>
      <c r="G44" s="21" t="n">
        <f aca="false">+X44-SUM(Y44:AB44)</f>
        <v>4</v>
      </c>
      <c r="H44" s="22" t="n">
        <v>1518</v>
      </c>
      <c r="I44" s="33" t="n">
        <v>509</v>
      </c>
      <c r="J44" s="22" t="n">
        <v>72.214</v>
      </c>
      <c r="K44" s="23" t="n">
        <v>364.74</v>
      </c>
      <c r="L44" s="24" t="n">
        <v>10.786</v>
      </c>
      <c r="M44" s="25" t="n">
        <v>57.26</v>
      </c>
      <c r="N44" s="33" t="n">
        <v>435</v>
      </c>
      <c r="O44" s="22" t="n">
        <v>51.101</v>
      </c>
      <c r="P44" s="26" t="n">
        <v>324.069</v>
      </c>
      <c r="Q44" s="27" t="n">
        <v>7.899</v>
      </c>
      <c r="R44" s="27" t="n">
        <v>47.931</v>
      </c>
      <c r="S44" s="33" t="n">
        <v>175</v>
      </c>
      <c r="T44" s="28" t="n">
        <v>17.31</v>
      </c>
      <c r="U44" s="29" t="n">
        <v>149.597</v>
      </c>
      <c r="V44" s="30" t="n">
        <v>0.69</v>
      </c>
      <c r="W44" s="31" t="n">
        <v>7.403</v>
      </c>
      <c r="X44" s="33" t="n">
        <v>400</v>
      </c>
      <c r="Y44" s="28" t="n">
        <v>65.932</v>
      </c>
      <c r="Z44" s="32" t="n">
        <v>265.921</v>
      </c>
      <c r="AA44" s="27" t="n">
        <v>12.068</v>
      </c>
      <c r="AB44" s="27" t="n">
        <v>52.079</v>
      </c>
    </row>
    <row r="45" customFormat="false" ht="15.75" hidden="false" customHeight="false" outlineLevel="0" collapsed="false">
      <c r="A45" s="1" t="s">
        <v>58</v>
      </c>
      <c r="B45" s="20" t="n">
        <f aca="false">H45-(I45+N45+S45+X45)</f>
        <v>0</v>
      </c>
      <c r="C45" s="21" t="n">
        <f aca="false">+H45-I45-N45-S45-X45</f>
        <v>0</v>
      </c>
      <c r="D45" s="21" t="n">
        <f aca="false">+I45-SUM(J45:M45)</f>
        <v>3.97300000000001</v>
      </c>
      <c r="E45" s="21" t="n">
        <f aca="false">+N45-SUM(O45:R45)</f>
        <v>4.21000000000004</v>
      </c>
      <c r="F45" s="21" t="n">
        <f aca="false">+S45-SUM(T45:W45)</f>
        <v>0</v>
      </c>
      <c r="G45" s="21" t="n">
        <f aca="false">+X45-SUM(Y45:AB45)</f>
        <v>4.00499999999994</v>
      </c>
      <c r="H45" s="22" t="n">
        <v>1471.722</v>
      </c>
      <c r="I45" s="34" t="n">
        <v>491.103</v>
      </c>
      <c r="J45" s="22" t="n">
        <v>70.044</v>
      </c>
      <c r="K45" s="23" t="n">
        <v>347.463</v>
      </c>
      <c r="L45" s="24" t="n">
        <v>10.584</v>
      </c>
      <c r="M45" s="25" t="n">
        <v>59.039</v>
      </c>
      <c r="N45" s="34" t="n">
        <v>416.735</v>
      </c>
      <c r="O45" s="22" t="n">
        <v>49.652</v>
      </c>
      <c r="P45" s="26" t="n">
        <v>308.181</v>
      </c>
      <c r="Q45" s="27" t="n">
        <v>7.825</v>
      </c>
      <c r="R45" s="27" t="n">
        <v>46.867</v>
      </c>
      <c r="S45" s="34" t="n">
        <v>174.883</v>
      </c>
      <c r="T45" s="28" t="n">
        <v>17.181</v>
      </c>
      <c r="U45" s="29" t="n">
        <v>149.138</v>
      </c>
      <c r="V45" s="30" t="n">
        <v>0.75</v>
      </c>
      <c r="W45" s="31" t="n">
        <v>7.814</v>
      </c>
      <c r="X45" s="34" t="n">
        <v>389.001</v>
      </c>
      <c r="Y45" s="28" t="n">
        <v>64.341</v>
      </c>
      <c r="Z45" s="32" t="n">
        <v>255.841</v>
      </c>
      <c r="AA45" s="27" t="n">
        <v>12.047</v>
      </c>
      <c r="AB45" s="27" t="n">
        <v>52.767</v>
      </c>
    </row>
    <row r="46" customFormat="false" ht="15.75" hidden="false" customHeight="false" outlineLevel="0" collapsed="false">
      <c r="A46" s="1" t="s">
        <v>59</v>
      </c>
      <c r="B46" s="20" t="n">
        <f aca="false">H46-(I46+N46+S46+X46)</f>
        <v>0</v>
      </c>
      <c r="C46" s="21" t="n">
        <f aca="false">+H46-I46-N46-S46-X46</f>
        <v>0</v>
      </c>
      <c r="D46" s="21" t="n">
        <f aca="false">+I46-SUM(J46:M46)</f>
        <v>4.065</v>
      </c>
      <c r="E46" s="21" t="n">
        <f aca="false">+N46-SUM(O46:R46)</f>
        <v>4.096</v>
      </c>
      <c r="F46" s="21" t="n">
        <f aca="false">+S46-SUM(T46:W46)</f>
        <v>0</v>
      </c>
      <c r="G46" s="21" t="n">
        <f aca="false">+X46-SUM(Y46:AB46)</f>
        <v>4.029</v>
      </c>
      <c r="H46" s="22" t="n">
        <v>1438.562</v>
      </c>
      <c r="I46" s="34" t="n">
        <v>491.707</v>
      </c>
      <c r="J46" s="22" t="n">
        <v>68.916</v>
      </c>
      <c r="K46" s="23" t="n">
        <v>345.899</v>
      </c>
      <c r="L46" s="24" t="n">
        <v>10.389</v>
      </c>
      <c r="M46" s="25" t="n">
        <v>62.438</v>
      </c>
      <c r="N46" s="34" t="n">
        <v>395.564</v>
      </c>
      <c r="O46" s="22" t="n">
        <v>48.405</v>
      </c>
      <c r="P46" s="26" t="n">
        <v>290.485</v>
      </c>
      <c r="Q46" s="27" t="n">
        <v>7.796</v>
      </c>
      <c r="R46" s="27" t="n">
        <v>44.782</v>
      </c>
      <c r="S46" s="34" t="n">
        <v>173.906</v>
      </c>
      <c r="T46" s="28" t="n">
        <v>17.037</v>
      </c>
      <c r="U46" s="29" t="n">
        <v>147.583</v>
      </c>
      <c r="V46" s="30" t="n">
        <v>0.788</v>
      </c>
      <c r="W46" s="31" t="n">
        <v>8.498</v>
      </c>
      <c r="X46" s="34" t="n">
        <v>377.385</v>
      </c>
      <c r="Y46" s="28" t="n">
        <v>61.975</v>
      </c>
      <c r="Z46" s="32" t="n">
        <v>245.546</v>
      </c>
      <c r="AA46" s="27" t="n">
        <v>12.008</v>
      </c>
      <c r="AB46" s="27" t="n">
        <v>53.827</v>
      </c>
    </row>
    <row r="47" customFormat="false" ht="15.75" hidden="false" customHeight="false" outlineLevel="0" collapsed="false">
      <c r="A47" s="1" t="s">
        <v>60</v>
      </c>
      <c r="B47" s="20" t="n">
        <f aca="false">H47-(I47+N47+S47+X47)</f>
        <v>-0.529999999999973</v>
      </c>
      <c r="C47" s="21" t="n">
        <f aca="false">+H47-I47-N47-S47-X47</f>
        <v>-0.529999999999916</v>
      </c>
      <c r="D47" s="21" t="n">
        <f aca="false">+I47-SUM(J47:M47)</f>
        <v>4.14400000000001</v>
      </c>
      <c r="E47" s="21" t="n">
        <f aca="false">+N47-SUM(O47:R47)</f>
        <v>4.21900000000005</v>
      </c>
      <c r="F47" s="21" t="n">
        <f aca="false">+S47-SUM(T47:W47)</f>
        <v>0</v>
      </c>
      <c r="G47" s="21" t="n">
        <f aca="false">+X47-SUM(Y47:AB47)</f>
        <v>4.51799999999997</v>
      </c>
      <c r="H47" s="22" t="n">
        <v>1406.78</v>
      </c>
      <c r="I47" s="34" t="n">
        <v>483.83</v>
      </c>
      <c r="J47" s="22" t="n">
        <v>68.131</v>
      </c>
      <c r="K47" s="23" t="n">
        <v>339.777</v>
      </c>
      <c r="L47" s="24" t="n">
        <v>10.367</v>
      </c>
      <c r="M47" s="25" t="n">
        <v>61.411</v>
      </c>
      <c r="N47" s="22" t="n">
        <v>382.338</v>
      </c>
      <c r="O47" s="22" t="n">
        <v>47.222</v>
      </c>
      <c r="P47" s="26" t="n">
        <v>280.203</v>
      </c>
      <c r="Q47" s="27" t="n">
        <v>7.777</v>
      </c>
      <c r="R47" s="27" t="n">
        <v>42.917</v>
      </c>
      <c r="S47" s="34" t="n">
        <v>173.142</v>
      </c>
      <c r="T47" s="28" t="n">
        <v>17.038</v>
      </c>
      <c r="U47" s="29" t="n">
        <v>146.322</v>
      </c>
      <c r="V47" s="30" t="n">
        <v>0.854</v>
      </c>
      <c r="W47" s="31" t="n">
        <v>8.928</v>
      </c>
      <c r="X47" s="34" t="n">
        <v>368</v>
      </c>
      <c r="Y47" s="28" t="n">
        <v>59.921</v>
      </c>
      <c r="Z47" s="32" t="n">
        <v>237.395</v>
      </c>
      <c r="AA47" s="27" t="n">
        <v>11.971</v>
      </c>
      <c r="AB47" s="27" t="n">
        <v>54.195</v>
      </c>
    </row>
    <row r="48" customFormat="false" ht="15.75" hidden="false" customHeight="false" outlineLevel="0" collapsed="false">
      <c r="A48" s="1" t="s">
        <v>61</v>
      </c>
      <c r="B48" s="20" t="n">
        <f aca="false">H48-(I48+N48+S48+X48)</f>
        <v>0</v>
      </c>
      <c r="C48" s="21" t="n">
        <f aca="false">+H48-I48-N48-S48-X48</f>
        <v>0</v>
      </c>
      <c r="D48" s="21" t="n">
        <f aca="false">+I48-SUM(J48:M48)</f>
        <v>4.13600000000002</v>
      </c>
      <c r="E48" s="21" t="n">
        <f aca="false">+N48-SUM(O48:R48)</f>
        <v>4.32799999999997</v>
      </c>
      <c r="F48" s="21" t="n">
        <f aca="false">+S48-SUM(T48:W48)</f>
        <v>0</v>
      </c>
      <c r="G48" s="21" t="n">
        <f aca="false">+X48-SUM(Y48:AB48)</f>
        <v>4.10300000000001</v>
      </c>
      <c r="H48" s="22" t="n">
        <v>1385.703</v>
      </c>
      <c r="I48" s="34" t="n">
        <v>479.426</v>
      </c>
      <c r="J48" s="22" t="n">
        <v>66.63</v>
      </c>
      <c r="K48" s="23" t="n">
        <v>336.632</v>
      </c>
      <c r="L48" s="24" t="n">
        <v>10.522</v>
      </c>
      <c r="M48" s="25" t="n">
        <v>61.506</v>
      </c>
      <c r="N48" s="22" t="n">
        <v>373.046</v>
      </c>
      <c r="O48" s="22" t="n">
        <v>45.839</v>
      </c>
      <c r="P48" s="26" t="n">
        <v>271.257</v>
      </c>
      <c r="Q48" s="27" t="n">
        <v>7.699</v>
      </c>
      <c r="R48" s="27" t="n">
        <v>43.923</v>
      </c>
      <c r="S48" s="34" t="n">
        <v>172.641</v>
      </c>
      <c r="T48" s="28" t="n">
        <v>17.008</v>
      </c>
      <c r="U48" s="29" t="n">
        <v>145.469</v>
      </c>
      <c r="V48" s="30" t="n">
        <v>0.889</v>
      </c>
      <c r="W48" s="31" t="n">
        <v>9.275</v>
      </c>
      <c r="X48" s="34" t="n">
        <v>360.59</v>
      </c>
      <c r="Y48" s="28" t="n">
        <v>58.478</v>
      </c>
      <c r="Z48" s="32" t="n">
        <v>231.536</v>
      </c>
      <c r="AA48" s="27" t="n">
        <v>11.84</v>
      </c>
      <c r="AB48" s="27" t="n">
        <v>54.633</v>
      </c>
    </row>
    <row r="49" customFormat="false" ht="15.75" hidden="false" customHeight="false" outlineLevel="0" collapsed="false">
      <c r="A49" s="1" t="s">
        <v>62</v>
      </c>
      <c r="B49" s="20" t="n">
        <f aca="false">H49-(I49+N49+S49+X49)</f>
        <v>0</v>
      </c>
      <c r="C49" s="21" t="n">
        <f aca="false">+H49-I49-N49-S49-X49</f>
        <v>0</v>
      </c>
      <c r="D49" s="21" t="n">
        <f aca="false">+I49-SUM(J49:M49)</f>
        <v>4.089</v>
      </c>
      <c r="E49" s="21" t="n">
        <f aca="false">+N49-SUM(O49:R49)</f>
        <v>4.17199999999997</v>
      </c>
      <c r="F49" s="21" t="n">
        <f aca="false">+S49-SUM(T49:W49)</f>
        <v>0</v>
      </c>
      <c r="G49" s="21" t="n">
        <f aca="false">+X49-SUM(Y49:AB49)</f>
        <v>4.27499999999998</v>
      </c>
      <c r="H49" s="22" t="n">
        <v>1384.338</v>
      </c>
      <c r="I49" s="34" t="n">
        <v>482.17</v>
      </c>
      <c r="J49" s="22" t="n">
        <v>65.853</v>
      </c>
      <c r="K49" s="23" t="n">
        <v>338.525</v>
      </c>
      <c r="L49" s="24" t="n">
        <v>10.814</v>
      </c>
      <c r="M49" s="25" t="n">
        <v>62.889</v>
      </c>
      <c r="N49" s="22" t="n">
        <v>373.193</v>
      </c>
      <c r="O49" s="22" t="n">
        <v>45.704</v>
      </c>
      <c r="P49" s="26" t="n">
        <v>271.711</v>
      </c>
      <c r="Q49" s="27" t="n">
        <v>7.846</v>
      </c>
      <c r="R49" s="27" t="n">
        <v>43.76</v>
      </c>
      <c r="S49" s="34" t="n">
        <v>173.321</v>
      </c>
      <c r="T49" s="28" t="n">
        <v>17.006</v>
      </c>
      <c r="U49" s="29" t="n">
        <v>145.853</v>
      </c>
      <c r="V49" s="30" t="n">
        <v>0.932</v>
      </c>
      <c r="W49" s="31" t="n">
        <v>9.53</v>
      </c>
      <c r="X49" s="34" t="n">
        <v>355.654</v>
      </c>
      <c r="Y49" s="28" t="n">
        <v>57.204</v>
      </c>
      <c r="Z49" s="32" t="n">
        <v>227.345</v>
      </c>
      <c r="AA49" s="27" t="n">
        <v>11.819</v>
      </c>
      <c r="AB49" s="27" t="n">
        <v>55.011</v>
      </c>
    </row>
    <row r="50" customFormat="false" ht="15.75" hidden="false" customHeight="false" outlineLevel="0" collapsed="false">
      <c r="A50" s="35" t="s">
        <v>63</v>
      </c>
      <c r="B50" s="20" t="n">
        <f aca="false">H50-(I50+N50+S50+X50)</f>
        <v>-1</v>
      </c>
      <c r="C50" s="21" t="n">
        <f aca="false">+H50-I50-N50-S50-X50</f>
        <v>-1</v>
      </c>
      <c r="D50" s="21" t="n">
        <f aca="false">+I50-SUM(J50:M50)</f>
        <v>5</v>
      </c>
      <c r="E50" s="21" t="n">
        <f aca="false">+N50-SUM(O50:R50)</f>
        <v>3.99999999999994</v>
      </c>
      <c r="F50" s="21" t="n">
        <f aca="false">+S50-SUM(T50:W50)</f>
        <v>0</v>
      </c>
      <c r="G50" s="21" t="n">
        <f aca="false">+X50-SUM(Y50:AB50)</f>
        <v>5</v>
      </c>
      <c r="H50" s="22" t="n">
        <v>1385</v>
      </c>
      <c r="I50" s="34" t="n">
        <v>481</v>
      </c>
      <c r="J50" s="22" t="n">
        <v>64.966</v>
      </c>
      <c r="K50" s="23" t="n">
        <v>336.612</v>
      </c>
      <c r="L50" s="24" t="n">
        <v>11.034</v>
      </c>
      <c r="M50" s="25" t="n">
        <v>63.388</v>
      </c>
      <c r="N50" s="22" t="n">
        <v>378</v>
      </c>
      <c r="O50" s="22" t="n">
        <v>45.962</v>
      </c>
      <c r="P50" s="26" t="n">
        <v>273.41</v>
      </c>
      <c r="Q50" s="27" t="n">
        <v>8.038</v>
      </c>
      <c r="R50" s="27" t="n">
        <v>46.59</v>
      </c>
      <c r="S50" s="34" t="n">
        <v>173</v>
      </c>
      <c r="T50" s="28" t="n">
        <v>17.021</v>
      </c>
      <c r="U50" s="29" t="n">
        <v>145.428</v>
      </c>
      <c r="V50" s="30" t="n">
        <v>0.979</v>
      </c>
      <c r="W50" s="31" t="n">
        <v>9.572</v>
      </c>
      <c r="X50" s="34" t="n">
        <v>354</v>
      </c>
      <c r="Y50" s="28" t="n">
        <v>56.966</v>
      </c>
      <c r="Z50" s="32" t="n">
        <v>224.447</v>
      </c>
      <c r="AA50" s="27" t="n">
        <v>12.034</v>
      </c>
      <c r="AB50" s="27" t="n">
        <v>55.553</v>
      </c>
    </row>
    <row r="51" customFormat="false" ht="15.75" hidden="false" customHeight="false" outlineLevel="0" collapsed="false">
      <c r="A51" s="35" t="s">
        <v>64</v>
      </c>
      <c r="B51" s="20" t="n">
        <f aca="false">H51-(I51+N51+S51+X51)</f>
        <v>0</v>
      </c>
      <c r="C51" s="21" t="n">
        <f aca="false">+H51-I51-N51-S51-X51</f>
        <v>0</v>
      </c>
      <c r="D51" s="21" t="n">
        <f aca="false">+I51-SUM(J51:M51)</f>
        <v>5</v>
      </c>
      <c r="E51" s="21" t="n">
        <f aca="false">+N51-SUM(O51:R51)</f>
        <v>4</v>
      </c>
      <c r="F51" s="21" t="n">
        <f aca="false">+S51-SUM(T51:W51)</f>
        <v>1</v>
      </c>
      <c r="G51" s="21" t="n">
        <f aca="false">+X51-SUM(Y51:AB51)</f>
        <v>4</v>
      </c>
      <c r="H51" s="22" t="n">
        <v>1414</v>
      </c>
      <c r="I51" s="34" t="n">
        <v>487</v>
      </c>
      <c r="J51" s="22" t="n">
        <v>66.457</v>
      </c>
      <c r="K51" s="23" t="n">
        <v>340.778</v>
      </c>
      <c r="L51" s="24" t="n">
        <v>11.543</v>
      </c>
      <c r="M51" s="25" t="n">
        <v>63.222</v>
      </c>
      <c r="N51" s="22" t="n">
        <v>385</v>
      </c>
      <c r="O51" s="22" t="n">
        <v>46.811</v>
      </c>
      <c r="P51" s="26" t="n">
        <v>278.67</v>
      </c>
      <c r="Q51" s="27" t="n">
        <v>8.189</v>
      </c>
      <c r="R51" s="27" t="n">
        <v>47.33</v>
      </c>
      <c r="S51" s="34" t="n">
        <v>174</v>
      </c>
      <c r="T51" s="28" t="n">
        <v>17.002</v>
      </c>
      <c r="U51" s="29" t="n">
        <v>145.525</v>
      </c>
      <c r="V51" s="30" t="n">
        <v>0.998</v>
      </c>
      <c r="W51" s="31" t="n">
        <v>9.475</v>
      </c>
      <c r="X51" s="34" t="n">
        <v>368</v>
      </c>
      <c r="Y51" s="28" t="n">
        <v>59.088</v>
      </c>
      <c r="Z51" s="32" t="n">
        <v>233.403</v>
      </c>
      <c r="AA51" s="27" t="n">
        <v>12.912</v>
      </c>
      <c r="AB51" s="27" t="n">
        <v>58.597</v>
      </c>
    </row>
    <row r="52" customFormat="false" ht="15.75" hidden="false" customHeight="false" outlineLevel="0" collapsed="false">
      <c r="A52" s="36" t="n">
        <v>2003</v>
      </c>
      <c r="B52" s="20" t="n">
        <f aca="false">H52-(I52+N52+S52+X52)</f>
        <v>0</v>
      </c>
      <c r="C52" s="21" t="n">
        <f aca="false">+H52-I52-N52-S52-X52</f>
        <v>0</v>
      </c>
      <c r="D52" s="21" t="n">
        <f aca="false">+I52-SUM(J52:M52)</f>
        <v>4</v>
      </c>
      <c r="E52" s="21" t="n">
        <f aca="false">+N52-SUM(O52:R52)</f>
        <v>4</v>
      </c>
      <c r="F52" s="21" t="n">
        <f aca="false">+S52-SUM(T52:W52)</f>
        <v>0</v>
      </c>
      <c r="G52" s="21" t="n">
        <f aca="false">+X52-SUM(Y52:AB52)</f>
        <v>4</v>
      </c>
      <c r="H52" s="22" t="n">
        <v>1434</v>
      </c>
      <c r="I52" s="34" t="n">
        <v>499</v>
      </c>
      <c r="J52" s="22" t="n">
        <v>68.018</v>
      </c>
      <c r="K52" s="23" t="n">
        <v>351.505</v>
      </c>
      <c r="L52" s="24" t="n">
        <v>11.982</v>
      </c>
      <c r="M52" s="25" t="n">
        <v>63.495</v>
      </c>
      <c r="N52" s="22" t="n">
        <v>382</v>
      </c>
      <c r="O52" s="22" t="n">
        <v>46.752</v>
      </c>
      <c r="P52" s="26" t="n">
        <v>275.658</v>
      </c>
      <c r="Q52" s="27" t="n">
        <v>8.248</v>
      </c>
      <c r="R52" s="27" t="n">
        <v>47.342</v>
      </c>
      <c r="S52" s="34" t="n">
        <v>178</v>
      </c>
      <c r="T52" s="28" t="n">
        <v>17.913</v>
      </c>
      <c r="U52" s="29" t="n">
        <v>149.423</v>
      </c>
      <c r="V52" s="30" t="n">
        <v>1.087</v>
      </c>
      <c r="W52" s="31" t="n">
        <v>9.577</v>
      </c>
      <c r="X52" s="34" t="n">
        <v>375</v>
      </c>
      <c r="Y52" s="28" t="n">
        <v>60.521</v>
      </c>
      <c r="Z52" s="32" t="n">
        <v>236.967</v>
      </c>
      <c r="AA52" s="27" t="n">
        <v>13.479</v>
      </c>
      <c r="AB52" s="27" t="n">
        <v>60.033</v>
      </c>
    </row>
    <row r="53" customFormat="false" ht="15.75" hidden="false" customHeight="false" outlineLevel="0" collapsed="false">
      <c r="A53" s="36" t="n">
        <v>2004</v>
      </c>
      <c r="B53" s="20" t="n">
        <f aca="false">H53-(I53+N53+S53+X53)</f>
        <v>0</v>
      </c>
      <c r="C53" s="21" t="n">
        <f aca="false">+H53-I53-N53-S53-X53</f>
        <v>0</v>
      </c>
      <c r="D53" s="21" t="n">
        <f aca="false">+I53-SUM(J53:M53)</f>
        <v>0.100000000000023</v>
      </c>
      <c r="E53" s="21" t="n">
        <f aca="false">+N53-SUM(O53:R53)</f>
        <v>0.0999999999999659</v>
      </c>
      <c r="F53" s="21" t="n">
        <f aca="false">+S53-SUM(T53:W53)</f>
        <v>0</v>
      </c>
      <c r="G53" s="21" t="n">
        <f aca="false">+X53-SUM(Y53:AB53)</f>
        <v>0</v>
      </c>
      <c r="H53" s="37" t="n">
        <v>1426.8</v>
      </c>
      <c r="I53" s="38" t="n">
        <v>499.5</v>
      </c>
      <c r="J53" s="22" t="n">
        <v>68.6</v>
      </c>
      <c r="K53" s="26" t="n">
        <v>357.5</v>
      </c>
      <c r="L53" s="24" t="n">
        <v>12.3</v>
      </c>
      <c r="M53" s="25" t="n">
        <v>61</v>
      </c>
      <c r="N53" s="37" t="n">
        <v>373.2</v>
      </c>
      <c r="O53" s="22" t="n">
        <v>46.1</v>
      </c>
      <c r="P53" s="26" t="n">
        <v>272.8</v>
      </c>
      <c r="Q53" s="39" t="n">
        <v>8.1</v>
      </c>
      <c r="R53" s="25" t="n">
        <v>46.1</v>
      </c>
      <c r="S53" s="38" t="n">
        <v>177.5</v>
      </c>
      <c r="T53" s="28" t="n">
        <v>17.7</v>
      </c>
      <c r="U53" s="29" t="n">
        <v>149</v>
      </c>
      <c r="V53" s="30" t="n">
        <v>1.1</v>
      </c>
      <c r="W53" s="31" t="n">
        <v>9.7</v>
      </c>
      <c r="X53" s="38" t="n">
        <v>376.6</v>
      </c>
      <c r="Y53" s="28" t="n">
        <v>60.5</v>
      </c>
      <c r="Z53" s="32" t="n">
        <v>242.3</v>
      </c>
      <c r="AA53" s="39" t="n">
        <v>13.6</v>
      </c>
      <c r="AB53" s="39" t="n">
        <v>60.2</v>
      </c>
    </row>
    <row r="54" customFormat="false" ht="15.75" hidden="false" customHeight="false" outlineLevel="0" collapsed="false">
      <c r="A54" s="40" t="n">
        <v>2005</v>
      </c>
      <c r="B54" s="20" t="n">
        <f aca="false">H54-(I54+N54+S54+X54)</f>
        <v>-0.199999999999818</v>
      </c>
      <c r="C54" s="21" t="n">
        <f aca="false">+H54-I54-N54-S54-X54</f>
        <v>-0.200000000000045</v>
      </c>
      <c r="D54" s="21" t="n">
        <f aca="false">+I54-SUM(J54:M54)</f>
        <v>0.199999999999989</v>
      </c>
      <c r="E54" s="21" t="n">
        <f aca="false">+N54-SUM(O54:R54)</f>
        <v>0.0999999999999659</v>
      </c>
      <c r="F54" s="21" t="n">
        <f aca="false">+S54-SUM(T54:W54)</f>
        <v>0.300000000000011</v>
      </c>
      <c r="G54" s="21" t="n">
        <f aca="false">+X54-SUM(Y54:AB54)</f>
        <v>0.200000000000045</v>
      </c>
      <c r="H54" s="41" t="n">
        <v>1389</v>
      </c>
      <c r="I54" s="42" t="n">
        <v>492.7</v>
      </c>
      <c r="J54" s="43" t="n">
        <v>69.1</v>
      </c>
      <c r="K54" s="44" t="n">
        <v>353.1</v>
      </c>
      <c r="L54" s="45" t="n">
        <v>12.4</v>
      </c>
      <c r="M54" s="46" t="n">
        <v>57.9</v>
      </c>
      <c r="N54" s="41" t="n">
        <v>362.9</v>
      </c>
      <c r="O54" s="43" t="n">
        <v>45</v>
      </c>
      <c r="P54" s="47" t="n">
        <v>265.5</v>
      </c>
      <c r="Q54" s="48" t="n">
        <v>7.8</v>
      </c>
      <c r="R54" s="46" t="n">
        <v>44.5</v>
      </c>
      <c r="S54" s="42" t="n">
        <v>180</v>
      </c>
      <c r="T54" s="49" t="n">
        <v>17.7</v>
      </c>
      <c r="U54" s="50" t="n">
        <v>151.2</v>
      </c>
      <c r="V54" s="51" t="n">
        <v>1</v>
      </c>
      <c r="W54" s="52" t="n">
        <v>9.8</v>
      </c>
      <c r="X54" s="42" t="n">
        <v>353.6</v>
      </c>
      <c r="Y54" s="49" t="n">
        <v>59.7</v>
      </c>
      <c r="Z54" s="53" t="n">
        <v>224.7</v>
      </c>
      <c r="AA54" s="48" t="n">
        <v>13.4</v>
      </c>
      <c r="AB54" s="48" t="n">
        <v>55.6</v>
      </c>
    </row>
    <row r="55" s="59" customFormat="true" ht="15.75" hidden="false" customHeight="false" outlineLevel="0" collapsed="false">
      <c r="A55" s="54" t="n">
        <v>2006</v>
      </c>
      <c r="B55" s="21" t="n">
        <f aca="false">H55-(I55+N55+S55+X55)</f>
        <v>1</v>
      </c>
      <c r="C55" s="21" t="n">
        <f aca="false">+H55-I55-N55-S55-X55</f>
        <v>1</v>
      </c>
      <c r="D55" s="21" t="n">
        <f aca="false">+I55-SUM(J55:M55)</f>
        <v>0</v>
      </c>
      <c r="E55" s="21" t="n">
        <f aca="false">+N55-SUM(O55:R55)</f>
        <v>0.199999999999989</v>
      </c>
      <c r="F55" s="21" t="n">
        <f aca="false">+S55-SUM(T55:W55)</f>
        <v>-0.0999999999999943</v>
      </c>
      <c r="G55" s="21" t="n">
        <f aca="false">+X55-SUM(Y55:AB55)</f>
        <v>-0.600000000000023</v>
      </c>
      <c r="H55" s="41" t="n">
        <v>1385</v>
      </c>
      <c r="I55" s="12" t="n">
        <v>505</v>
      </c>
      <c r="J55" s="55" t="n">
        <v>69</v>
      </c>
      <c r="K55" s="56" t="n">
        <v>365</v>
      </c>
      <c r="L55" s="12" t="n">
        <v>12.5</v>
      </c>
      <c r="M55" s="57" t="n">
        <v>58.5</v>
      </c>
      <c r="N55" s="58" t="n">
        <v>350</v>
      </c>
      <c r="O55" s="12" t="n">
        <v>44</v>
      </c>
      <c r="P55" s="56" t="n">
        <v>255</v>
      </c>
      <c r="Q55" s="12" t="n">
        <v>7.6</v>
      </c>
      <c r="R55" s="12" t="n">
        <v>43.2</v>
      </c>
      <c r="S55" s="58" t="n">
        <v>180</v>
      </c>
      <c r="T55" s="12" t="n">
        <v>18</v>
      </c>
      <c r="U55" s="12" t="n">
        <v>151</v>
      </c>
      <c r="V55" s="55" t="n">
        <v>1.1</v>
      </c>
      <c r="W55" s="52" t="n">
        <v>10</v>
      </c>
      <c r="X55" s="12" t="n">
        <v>349</v>
      </c>
      <c r="Y55" s="55" t="n">
        <v>58</v>
      </c>
      <c r="Z55" s="56" t="n">
        <v>223</v>
      </c>
      <c r="AA55" s="12" t="n">
        <v>12.8</v>
      </c>
      <c r="AB55" s="12" t="n">
        <v>55.8</v>
      </c>
    </row>
    <row r="56" s="59" customFormat="true" ht="15.75" hidden="false" customHeight="false" outlineLevel="0" collapsed="false">
      <c r="A56" s="54" t="n">
        <v>2007</v>
      </c>
      <c r="B56" s="21" t="n">
        <f aca="false">H56-(I56+N56+S56+X56)</f>
        <v>1</v>
      </c>
      <c r="C56" s="21" t="n">
        <f aca="false">+H56-I56-N56-S56-X56</f>
        <v>1</v>
      </c>
      <c r="D56" s="21" t="n">
        <f aca="false">+I56-SUM(J56:M56)</f>
        <v>0.200000000000045</v>
      </c>
      <c r="E56" s="21" t="n">
        <f aca="false">+N56-SUM(O56:R56)</f>
        <v>0.199999999999989</v>
      </c>
      <c r="F56" s="21" t="n">
        <f aca="false">+S56-SUM(T56:W56)</f>
        <v>0.400000000000006</v>
      </c>
      <c r="G56" s="21" t="n">
        <f aca="false">+X56-SUM(Y56:AB56)</f>
        <v>-0.199999999999989</v>
      </c>
      <c r="H56" s="41" t="n">
        <v>1380</v>
      </c>
      <c r="I56" s="58" t="n">
        <v>522</v>
      </c>
      <c r="J56" s="55" t="n">
        <v>71</v>
      </c>
      <c r="K56" s="56" t="n">
        <v>379</v>
      </c>
      <c r="L56" s="51" t="n">
        <v>13</v>
      </c>
      <c r="M56" s="52" t="n">
        <v>58.8</v>
      </c>
      <c r="N56" s="58" t="n">
        <v>338</v>
      </c>
      <c r="O56" s="55" t="n">
        <v>44</v>
      </c>
      <c r="P56" s="56" t="n">
        <v>244</v>
      </c>
      <c r="Q56" s="12" t="n">
        <v>7.6</v>
      </c>
      <c r="R56" s="56" t="n">
        <v>42.2</v>
      </c>
      <c r="S56" s="58" t="n">
        <v>186</v>
      </c>
      <c r="T56" s="55" t="n">
        <v>18</v>
      </c>
      <c r="U56" s="56" t="n">
        <v>156</v>
      </c>
      <c r="V56" s="55" t="n">
        <v>1.1</v>
      </c>
      <c r="W56" s="52" t="n">
        <v>10.5</v>
      </c>
      <c r="X56" s="58" t="n">
        <v>333</v>
      </c>
      <c r="Y56" s="55" t="n">
        <v>54</v>
      </c>
      <c r="Z56" s="56" t="n">
        <v>214</v>
      </c>
      <c r="AA56" s="55" t="n">
        <v>11.8</v>
      </c>
      <c r="AB56" s="12" t="n">
        <v>53.4</v>
      </c>
    </row>
    <row r="57" s="59" customFormat="true" ht="15.75" hidden="false" customHeight="false" outlineLevel="0" collapsed="false">
      <c r="A57" s="60" t="n">
        <v>2008</v>
      </c>
      <c r="B57" s="21" t="n">
        <f aca="false">H57-(I57+N57+S57+X57)</f>
        <v>0</v>
      </c>
      <c r="C57" s="21" t="n">
        <f aca="false">+H57-I57-N57-S57-X57</f>
        <v>0</v>
      </c>
      <c r="D57" s="21" t="n">
        <f aca="false">+I57-SUM(J57:M57)</f>
        <v>4.79999999999995</v>
      </c>
      <c r="E57" s="21" t="n">
        <f aca="false">+N57-SUM(O57:R57)</f>
        <v>3.89999999999998</v>
      </c>
      <c r="F57" s="21" t="n">
        <f aca="false">+S57-SUM(T57:W57)</f>
        <v>0.699999999999989</v>
      </c>
      <c r="G57" s="21" t="n">
        <f aca="false">+X57-SUM(Y57:AB57)</f>
        <v>3.69999999999999</v>
      </c>
      <c r="H57" s="61" t="n">
        <v>1402</v>
      </c>
      <c r="I57" s="62" t="n">
        <v>544</v>
      </c>
      <c r="J57" s="15" t="n">
        <v>74</v>
      </c>
      <c r="K57" s="15" t="n">
        <v>392</v>
      </c>
      <c r="L57" s="63" t="n">
        <v>13.5</v>
      </c>
      <c r="M57" s="64" t="n">
        <v>59.7</v>
      </c>
      <c r="N57" s="15" t="n">
        <v>332</v>
      </c>
      <c r="O57" s="65" t="n">
        <v>44</v>
      </c>
      <c r="P57" s="66" t="n">
        <v>235</v>
      </c>
      <c r="Q57" s="15" t="n">
        <v>7.7</v>
      </c>
      <c r="R57" s="15" t="n">
        <v>41.4</v>
      </c>
      <c r="S57" s="62" t="n">
        <v>199</v>
      </c>
      <c r="T57" s="15" t="n">
        <v>19</v>
      </c>
      <c r="U57" s="15" t="n">
        <v>167</v>
      </c>
      <c r="V57" s="65" t="n">
        <v>1.2</v>
      </c>
      <c r="W57" s="64" t="n">
        <v>11.1</v>
      </c>
      <c r="X57" s="15" t="n">
        <v>327</v>
      </c>
      <c r="Y57" s="65" t="n">
        <v>53</v>
      </c>
      <c r="Z57" s="66" t="n">
        <v>207</v>
      </c>
      <c r="AA57" s="15" t="n">
        <v>11.9</v>
      </c>
      <c r="AB57" s="15" t="n">
        <v>51.4</v>
      </c>
    </row>
    <row r="58" customFormat="false" ht="15.75" hidden="false" customHeight="false" outlineLevel="0" collapsed="false">
      <c r="A58" s="67"/>
      <c r="B58" s="11"/>
      <c r="C58" s="11"/>
      <c r="D58" s="11"/>
      <c r="E58" s="11"/>
      <c r="F58" s="11"/>
      <c r="G58" s="11"/>
    </row>
    <row r="59" customFormat="false" ht="15.75" hidden="false" customHeight="false" outlineLevel="0" collapsed="false">
      <c r="A59" s="1" t="s">
        <v>65</v>
      </c>
      <c r="B59" s="1" t="s">
        <v>66</v>
      </c>
      <c r="K59" s="68"/>
      <c r="L59" s="68"/>
      <c r="Y59" s="68"/>
      <c r="Z59" s="68"/>
    </row>
    <row r="60" customFormat="false" ht="15.75" hidden="false" customHeight="false" outlineLevel="0" collapsed="false">
      <c r="A60" s="1" t="s">
        <v>67</v>
      </c>
      <c r="B60" s="1" t="s">
        <v>68</v>
      </c>
      <c r="K60" s="68"/>
      <c r="L60" s="68"/>
      <c r="Y60" s="68"/>
      <c r="Z60" s="68"/>
    </row>
    <row r="61" customFormat="false" ht="15.75" hidden="false" customHeight="false" outlineLevel="0" collapsed="false">
      <c r="B61" s="2"/>
      <c r="C61" s="2"/>
      <c r="D61" s="2"/>
      <c r="E61" s="2"/>
      <c r="F61" s="2"/>
      <c r="G61" s="2"/>
      <c r="J61" s="68"/>
      <c r="K61" s="68"/>
      <c r="Y61" s="68"/>
      <c r="Z61" s="68"/>
    </row>
    <row r="62" customFormat="false" ht="15.75" hidden="false" customHeight="false" outlineLevel="0" collapsed="false">
      <c r="J62" s="68"/>
      <c r="K62" s="68"/>
      <c r="Y62" s="68"/>
      <c r="Z62" s="68"/>
    </row>
    <row r="63" customFormat="false" ht="15.75" hidden="false" customHeight="false" outlineLevel="0" collapsed="false">
      <c r="J63" s="68"/>
      <c r="K63" s="68"/>
      <c r="Y63" s="68"/>
      <c r="Z63" s="68"/>
    </row>
    <row r="64" s="69" customFormat="true" ht="15.75" hidden="false" customHeight="false" outlineLevel="0" collapsed="false">
      <c r="A64" s="1"/>
    </row>
    <row r="65" s="69" customFormat="true" ht="15.75" hidden="false" customHeight="false" outlineLevel="0" collapsed="false">
      <c r="A65" s="1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</row>
    <row r="66" s="69" customFormat="true" ht="15.75" hidden="false" customHeight="false" outlineLevel="0" collapsed="false"/>
    <row r="67" s="69" customFormat="true" ht="15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</row>
    <row r="68" s="69" customFormat="true" ht="15.75" hidden="false" customHeight="false" outlineLevel="0" collapsed="false"/>
    <row r="69" s="69" customFormat="true" ht="15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</row>
    <row r="70" customFormat="false" ht="15.75" hidden="false" customHeight="false" outlineLevel="0" collapsed="false">
      <c r="A70" s="69"/>
      <c r="V70" s="71"/>
    </row>
    <row r="71" customFormat="false" ht="15.75" hidden="false" customHeight="false" outlineLevel="0" collapsed="false">
      <c r="A71" s="70"/>
      <c r="J71" s="68"/>
      <c r="K71" s="68"/>
      <c r="Y71" s="68"/>
      <c r="Z71" s="68"/>
    </row>
    <row r="73" customFormat="false" ht="15.75" hidden="false" customHeight="false" outlineLevel="0" collapsed="false">
      <c r="J73" s="68"/>
      <c r="K73" s="68"/>
      <c r="Y73" s="68"/>
      <c r="Z73" s="68"/>
    </row>
    <row r="74" customFormat="false" ht="15.75" hidden="false" customHeight="false" outlineLevel="0" collapsed="false">
      <c r="J74" s="68"/>
      <c r="K74" s="68"/>
      <c r="Y74" s="68"/>
      <c r="Z74" s="68"/>
    </row>
    <row r="75" customFormat="false" ht="15.75" hidden="false" customHeight="false" outlineLevel="0" collapsed="false">
      <c r="J75" s="68"/>
      <c r="K75" s="68"/>
      <c r="Y75" s="68"/>
      <c r="Z75" s="68"/>
    </row>
    <row r="76" customFormat="false" ht="15.75" hidden="false" customHeight="false" outlineLevel="0" collapsed="false">
      <c r="J76" s="20"/>
      <c r="K76" s="68"/>
      <c r="Y76" s="68"/>
      <c r="Z76" s="68"/>
    </row>
    <row r="77" customFormat="false" ht="15.75" hidden="false" customHeight="false" outlineLevel="0" collapsed="false">
      <c r="J77" s="68"/>
      <c r="K77" s="68"/>
      <c r="Y77" s="68"/>
      <c r="Z77" s="68"/>
    </row>
    <row r="78" customFormat="false" ht="15.75" hidden="false" customHeight="false" outlineLevel="0" collapsed="false">
      <c r="J78" s="68"/>
      <c r="K78" s="68"/>
      <c r="Y78" s="68"/>
      <c r="Z78" s="68"/>
    </row>
    <row r="79" customFormat="false" ht="15.75" hidden="false" customHeight="false" outlineLevel="0" collapsed="false">
      <c r="J79" s="68"/>
      <c r="K79" s="68"/>
      <c r="Y79" s="68"/>
      <c r="Z79" s="68"/>
    </row>
    <row r="80" customFormat="false" ht="15.75" hidden="false" customHeight="false" outlineLevel="0" collapsed="false">
      <c r="J80" s="68"/>
      <c r="K80" s="68"/>
      <c r="Y80" s="68"/>
      <c r="Z80" s="68"/>
    </row>
    <row r="81" customFormat="false" ht="15.75" hidden="false" customHeight="false" outlineLevel="0" collapsed="false">
      <c r="J81" s="68"/>
      <c r="K81" s="68"/>
      <c r="Y81" s="68"/>
      <c r="Z81" s="68"/>
    </row>
    <row r="82" customFormat="false" ht="15.75" hidden="false" customHeight="false" outlineLevel="0" collapsed="false">
      <c r="J82" s="68"/>
      <c r="K82" s="68"/>
      <c r="Y82" s="68"/>
      <c r="Z82" s="68"/>
    </row>
    <row r="83" customFormat="false" ht="15.75" hidden="false" customHeight="false" outlineLevel="0" collapsed="false">
      <c r="J83" s="68"/>
      <c r="K83" s="68"/>
      <c r="Y83" s="68"/>
      <c r="Z83" s="68"/>
    </row>
    <row r="84" customFormat="false" ht="15.75" hidden="false" customHeight="false" outlineLevel="0" collapsed="false">
      <c r="J84" s="68"/>
      <c r="K84" s="68"/>
      <c r="Y84" s="68"/>
      <c r="Z84" s="68"/>
    </row>
    <row r="85" customFormat="false" ht="15.75" hidden="false" customHeight="false" outlineLevel="0" collapsed="false">
      <c r="J85" s="68"/>
      <c r="K85" s="68"/>
      <c r="Y85" s="68"/>
      <c r="Z85" s="68"/>
    </row>
    <row r="86" customFormat="false" ht="15.75" hidden="false" customHeight="false" outlineLevel="0" collapsed="false">
      <c r="J86" s="68"/>
      <c r="K86" s="68"/>
      <c r="Y86" s="68"/>
      <c r="Z86" s="68"/>
    </row>
    <row r="87" customFormat="false" ht="15.75" hidden="false" customHeight="false" outlineLevel="0" collapsed="false">
      <c r="J87" s="68"/>
      <c r="K87" s="68"/>
      <c r="Y87" s="68"/>
      <c r="Z87" s="68"/>
    </row>
    <row r="88" customFormat="false" ht="15.75" hidden="false" customHeight="false" outlineLevel="0" collapsed="false">
      <c r="J88" s="68"/>
      <c r="K88" s="68"/>
      <c r="Y88" s="68"/>
      <c r="Z88" s="68"/>
    </row>
    <row r="89" customFormat="false" ht="15.75" hidden="false" customHeight="false" outlineLevel="0" collapsed="false">
      <c r="J89" s="68"/>
      <c r="K89" s="68"/>
      <c r="Y89" s="68"/>
      <c r="Z89" s="68"/>
    </row>
    <row r="90" customFormat="false" ht="15.75" hidden="false" customHeight="false" outlineLevel="0" collapsed="false">
      <c r="J90" s="68"/>
      <c r="K90" s="68"/>
      <c r="Y90" s="68"/>
      <c r="Z90" s="68"/>
    </row>
    <row r="91" customFormat="false" ht="15.75" hidden="false" customHeight="false" outlineLevel="0" collapsed="false">
      <c r="J91" s="68"/>
      <c r="K91" s="68"/>
      <c r="Y91" s="68"/>
      <c r="Z91" s="68"/>
    </row>
    <row r="92" customFormat="false" ht="15.75" hidden="false" customHeight="false" outlineLevel="0" collapsed="false">
      <c r="J92" s="68"/>
      <c r="K92" s="68"/>
      <c r="Y92" s="68"/>
      <c r="Z92" s="68"/>
    </row>
    <row r="93" customFormat="false" ht="15.75" hidden="false" customHeight="false" outlineLevel="0" collapsed="false">
      <c r="J93" s="68"/>
      <c r="K93" s="68"/>
      <c r="Y93" s="68"/>
      <c r="Z93" s="68"/>
    </row>
    <row r="94" customFormat="false" ht="15.75" hidden="false" customHeight="false" outlineLevel="0" collapsed="false">
      <c r="J94" s="68"/>
      <c r="K94" s="68"/>
      <c r="Y94" s="68"/>
      <c r="Z94" s="68"/>
    </row>
    <row r="95" customFormat="false" ht="15.75" hidden="false" customHeight="false" outlineLevel="0" collapsed="false">
      <c r="J95" s="68"/>
      <c r="K95" s="68"/>
      <c r="Y95" s="68"/>
      <c r="Z95" s="68"/>
    </row>
    <row r="96" customFormat="false" ht="15.75" hidden="false" customHeight="false" outlineLevel="0" collapsed="false">
      <c r="J96" s="68"/>
      <c r="K96" s="68"/>
      <c r="Y96" s="68"/>
      <c r="Z96" s="68"/>
    </row>
    <row r="97" customFormat="false" ht="15.75" hidden="false" customHeight="false" outlineLevel="0" collapsed="false">
      <c r="J97" s="68"/>
      <c r="K97" s="68"/>
      <c r="Y97" s="68"/>
      <c r="Z97" s="68"/>
    </row>
    <row r="98" customFormat="false" ht="15.75" hidden="false" customHeight="false" outlineLevel="0" collapsed="false">
      <c r="J98" s="68"/>
      <c r="K98" s="68"/>
      <c r="Y98" s="68"/>
      <c r="Z98" s="68"/>
    </row>
    <row r="99" customFormat="false" ht="15.75" hidden="false" customHeight="false" outlineLevel="0" collapsed="false">
      <c r="J99" s="68"/>
      <c r="K99" s="68"/>
      <c r="Y99" s="68"/>
      <c r="Z99" s="68"/>
    </row>
  </sheetData>
  <mergeCells count="14">
    <mergeCell ref="A5:A8"/>
    <mergeCell ref="H5:H8"/>
    <mergeCell ref="I5:M6"/>
    <mergeCell ref="N5:R6"/>
    <mergeCell ref="S5:W6"/>
    <mergeCell ref="X5:AB6"/>
    <mergeCell ref="J7:K7"/>
    <mergeCell ref="L7:M7"/>
    <mergeCell ref="O7:P7"/>
    <mergeCell ref="Q7:R7"/>
    <mergeCell ref="T7:U7"/>
    <mergeCell ref="V7:W7"/>
    <mergeCell ref="Y7:Z7"/>
    <mergeCell ref="AA7:AB7"/>
  </mergeCells>
  <hyperlinks>
    <hyperlink ref="A3" location="Notes!A1" display="See notes.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ourier New,Regular"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55078125" defaultRowHeight="15.75" zeroHeight="false" outlineLevelRow="0" outlineLevelCol="0"/>
  <sheetData>
    <row r="1" customFormat="false" ht="16.5" hidden="false" customHeight="false" outlineLevel="0" collapsed="false">
      <c r="A1" s="1" t="s">
        <v>69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3" t="s">
        <v>70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71</v>
      </c>
    </row>
    <row r="6" customFormat="false" ht="16.5" hidden="false" customHeight="false" outlineLevel="0" collapsed="false">
      <c r="A6" s="72" t="s">
        <v>72</v>
      </c>
    </row>
    <row r="7" customFormat="false" ht="15.75" hidden="false" customHeight="false" outlineLevel="0" collapsed="false">
      <c r="A7" s="1" t="s">
        <v>73</v>
      </c>
    </row>
    <row r="8" customFormat="false" ht="15.75" hidden="false" customHeight="false" outlineLevel="0" collapsed="false">
      <c r="A8" s="1" t="s">
        <v>74</v>
      </c>
    </row>
    <row r="9" customFormat="false" ht="15.75" hidden="false" customHeight="false" outlineLevel="0" collapsed="false">
      <c r="A9" s="1" t="s">
        <v>75</v>
      </c>
    </row>
    <row r="10" customFormat="false" ht="15.75" hidden="false" customHeight="false" outlineLevel="0" collapsed="false">
      <c r="A10" s="1" t="s">
        <v>76</v>
      </c>
    </row>
    <row r="11" customFormat="false" ht="15.75" hidden="false" customHeight="false" outlineLevel="0" collapsed="false">
      <c r="A11" s="1" t="s">
        <v>77</v>
      </c>
    </row>
    <row r="13" customFormat="false" ht="15.75" hidden="false" customHeight="false" outlineLevel="0" collapsed="false">
      <c r="A13" s="67" t="s">
        <v>78</v>
      </c>
    </row>
    <row r="14" customFormat="false" ht="15.75" hidden="false" customHeight="false" outlineLevel="0" collapsed="false">
      <c r="A14" s="1" t="s">
        <v>79</v>
      </c>
    </row>
    <row r="15" customFormat="false" ht="15.75" hidden="false" customHeight="false" outlineLevel="0" collapsed="false">
      <c r="A15" s="1" t="s">
        <v>80</v>
      </c>
    </row>
    <row r="16" customFormat="false" ht="15.75" hidden="false" customHeight="false" outlineLevel="0" collapsed="false">
      <c r="A16" s="1" t="s">
        <v>81</v>
      </c>
    </row>
    <row r="17" customFormat="false" ht="15.75" hidden="false" customHeight="false" outlineLevel="0" collapsed="false">
      <c r="A17" s="59"/>
    </row>
    <row r="18" customFormat="false" ht="15.75" hidden="false" customHeight="false" outlineLevel="0" collapsed="false">
      <c r="A18" s="1" t="s">
        <v>65</v>
      </c>
    </row>
    <row r="19" customFormat="false" ht="15.75" hidden="false" customHeight="false" outlineLevel="0" collapsed="false">
      <c r="A19" s="1" t="s">
        <v>82</v>
      </c>
    </row>
    <row r="20" customFormat="false" ht="15.75" hidden="false" customHeight="false" outlineLevel="0" collapsed="false">
      <c r="A20" s="1" t="s">
        <v>83</v>
      </c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73" t="s">
        <v>84</v>
      </c>
    </row>
    <row r="23" customFormat="false" ht="15.75" hidden="false" customHeight="false" outlineLevel="0" collapsed="false">
      <c r="A23" s="74" t="s">
        <v>85</v>
      </c>
    </row>
  </sheetData>
  <hyperlinks>
    <hyperlink ref="A3" location="Data!A1" display="Back to dat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6:17:19Z</dcterms:created>
  <dc:creator>US Census Bureau</dc:creator>
  <dc:description/>
  <dc:language>en-US</dc:language>
  <cp:lastModifiedBy>kerse002</cp:lastModifiedBy>
  <cp:lastPrinted>2009-10-14T12:43:18Z</cp:lastPrinted>
  <dcterms:modified xsi:type="dcterms:W3CDTF">2009-11-05T19:17:11Z</dcterms:modified>
  <cp:revision>0</cp:revision>
  <dc:subject/>
  <dc:title>Department of Defense Personnel</dc:title>
</cp:coreProperties>
</file>