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3:$U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r>
      <rPr>
        <sz val="12"/>
        <rFont val="Courier New"/>
        <family val="3"/>
      </rPr>
      <t xml:space="preserve">Table 1162.</t>
    </r>
    <r>
      <rPr>
        <b val="true"/>
        <sz val="12"/>
        <rFont val="Courier New"/>
        <family val="3"/>
      </rPr>
      <t xml:space="preserve"> Volume of Debt Markets by Type of Security</t>
    </r>
  </si>
  <si>
    <t xml:space="preserve">See notes</t>
  </si>
  <si>
    <t xml:space="preserve">TYPE OF SECURITY</t>
  </si>
  <si>
    <t xml:space="preserve">Unit</t>
  </si>
  <si>
    <t xml:space="preserve">NEW ISSUE VOLUME \1</t>
  </si>
  <si>
    <t xml:space="preserve">  Total</t>
  </si>
  <si>
    <t xml:space="preserve">Billions of dollars</t>
  </si>
  <si>
    <t xml:space="preserve">U.S. Treasury securities \2</t>
  </si>
  <si>
    <t xml:space="preserve">Federal agency debt \3</t>
  </si>
  <si>
    <t xml:space="preserve">Municipal</t>
  </si>
  <si>
    <t xml:space="preserve">Mortgage-backed securities \4</t>
  </si>
  <si>
    <t xml:space="preserve">Asset-backed securities \5</t>
  </si>
  <si>
    <t xml:space="preserve">Corporate debt \6</t>
  </si>
  <si>
    <t xml:space="preserve">DAILY TRADING VOLUME</t>
  </si>
  <si>
    <t xml:space="preserve">U.S. Treasury securities \2 \7</t>
  </si>
  <si>
    <t xml:space="preserve">Federal agency debt \7</t>
  </si>
  <si>
    <t xml:space="preserve">(NA)</t>
  </si>
  <si>
    <t xml:space="preserve">Municipal \8</t>
  </si>
  <si>
    <t xml:space="preserve">Mortgage-backed securities \4, \7</t>
  </si>
  <si>
    <t xml:space="preserve">Corporate \6</t>
  </si>
  <si>
    <t xml:space="preserve">VOLUME OF SECURITIES OUTSTANDING</t>
  </si>
  <si>
    <t xml:space="preserve">Federal agency debt</t>
  </si>
  <si>
    <t xml:space="preserve">Money market instruments \9</t>
  </si>
  <si>
    <t xml:space="preserve">Source: The Securities Industry and Financial Markets Association, New York, NY. Copyright. </t>
  </si>
  <si>
    <t xml:space="preserve">&lt;http://www.sifma.org/research/research.html&gt;. Copyright.</t>
  </si>
  <si>
    <t xml:space="preserve">Based on data supplied by Board of Governors of the Federal Reserve System, U.S. Dept. of Treasury,</t>
  </si>
  <si>
    <t xml:space="preserve">Thompson Reuters, FHLMC, FNMA, GNMA, Federal Home Loan Banks,</t>
  </si>
  <si>
    <t xml:space="preserve">Student Loan Marketing Association, Federal Farm Credit Banks,</t>
  </si>
  <si>
    <t xml:space="preserve">Tennessee Valley Authority, Bloomberg, Loan Performance, Dealogic and Municipal Securities Rulemaking Board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 (1,081 represents $1,081,000,000,000)</t>
    </r>
    <r>
      <rPr>
        <sz val="12"/>
        <rFont val="Courier New"/>
        <family val="0"/>
      </rPr>
      <t xml:space="preserve">. Covers debt markets as represented by the source]</t>
    </r>
  </si>
  <si>
    <t xml:space="preserve">SYMBOL</t>
  </si>
  <si>
    <t xml:space="preserve">NA Not available.</t>
  </si>
  <si>
    <t xml:space="preserve">FOOTNOTES</t>
  </si>
  <si>
    <t xml:space="preserve">\1 Covers only long-term issuance.</t>
  </si>
  <si>
    <t xml:space="preserve">\2 Marketable public debt.</t>
  </si>
  <si>
    <t xml:space="preserve">\3 Includes overnight discount notes. Beginning 2004 excludes Sallie Mae.</t>
  </si>
  <si>
    <t xml:space="preserve">\4 Includes only Government National Mortgage Association (GNMA), Federal</t>
  </si>
  <si>
    <t xml:space="preserve">National Mortgage Association (FNMA), Federal Home Loan Mortgage</t>
  </si>
  <si>
    <t xml:space="preserve">Corporation (FHLMC) mortgage-backed securities (MBS), and collateralized mortgage</t>
  </si>
  <si>
    <t xml:space="preserve">obligations (CMOs), and CMBS, and private-label MBS/CMOs.</t>
  </si>
  <si>
    <t xml:space="preserve">\5 Excludes mortgage-backed assets. Includes auto, credit card, home equity loans, manufacturing, student loan and other. (Collaterized debt obligations are included)</t>
  </si>
  <si>
    <t xml:space="preserve">\6 Includes nonconvertible corporate debt, Yankee bonds, and MTNs (Medium-Term Notes), but excludes all issues</t>
  </si>
  <si>
    <t xml:space="preserve">with maturities of one year or less, agency debt, and all certificates of deposit.</t>
  </si>
  <si>
    <t xml:space="preserve">\7 Primary dealer transactions.</t>
  </si>
  <si>
    <t xml:space="preserve">\8 Beginning September 1998, includes customer-to-dealer and dealer-to-dealer transactions.</t>
  </si>
  <si>
    <t xml:space="preserve">\9 Commercial paper, bankers acceptances, and large time deposits.</t>
  </si>
  <si>
    <t xml:space="preserve">For more information:</t>
  </si>
  <si>
    <t xml:space="preserve">http://www.sifma.org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0000"/>
      <name val="Courier New"/>
      <family val="3"/>
    </font>
    <font>
      <sz val="12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ifma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4.59"/>
    <col collapsed="false" customWidth="true" hidden="false" outlineLevel="0" max="2" min="2" style="1" width="21.69"/>
    <col collapsed="false" customWidth="false" hidden="false" outlineLevel="0" max="257" min="3" style="1" width="9.6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5"/>
    </row>
    <row r="4" customFormat="false" ht="15.75" hidden="false" customHeight="false" outlineLevel="0" collapsed="false">
      <c r="A4" s="6"/>
      <c r="B4" s="5"/>
    </row>
    <row r="5" customFormat="false" ht="15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6.5" hidden="false" customHeight="false" outlineLevel="0" collapsed="false">
      <c r="A6" s="10" t="s">
        <v>2</v>
      </c>
      <c r="B6" s="11" t="s">
        <v>3</v>
      </c>
      <c r="C6" s="12" t="n">
        <v>1990</v>
      </c>
      <c r="D6" s="12" t="n">
        <v>1991</v>
      </c>
      <c r="E6" s="12" t="n">
        <v>1992</v>
      </c>
      <c r="F6" s="12" t="n">
        <v>1993</v>
      </c>
      <c r="G6" s="12" t="n">
        <v>1994</v>
      </c>
      <c r="H6" s="12" t="n">
        <v>1995</v>
      </c>
      <c r="I6" s="12" t="n">
        <v>1996</v>
      </c>
      <c r="J6" s="12" t="n">
        <v>1997</v>
      </c>
      <c r="K6" s="12" t="n">
        <v>1998</v>
      </c>
      <c r="L6" s="12" t="n">
        <v>1999</v>
      </c>
      <c r="M6" s="12" t="n">
        <v>2000</v>
      </c>
      <c r="N6" s="12" t="n">
        <v>2001</v>
      </c>
      <c r="O6" s="12" t="n">
        <v>2002</v>
      </c>
      <c r="P6" s="12" t="n">
        <v>2003</v>
      </c>
      <c r="Q6" s="12" t="n">
        <v>2004</v>
      </c>
      <c r="R6" s="12" t="n">
        <v>2005</v>
      </c>
      <c r="S6" s="12" t="n">
        <v>2006</v>
      </c>
      <c r="T6" s="12" t="n">
        <v>2007</v>
      </c>
      <c r="U6" s="12" t="n">
        <v>2008</v>
      </c>
    </row>
    <row r="7" customFormat="false" ht="15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  <c r="R7" s="15"/>
      <c r="S7" s="16"/>
      <c r="T7" s="16"/>
      <c r="U7" s="16"/>
    </row>
    <row r="8" customFormat="false" ht="15.75" hidden="false" customHeight="false" outlineLevel="0" collapsed="false">
      <c r="A8" s="10" t="s">
        <v>4</v>
      </c>
      <c r="B8" s="5"/>
    </row>
    <row r="9" customFormat="false" ht="15.75" hidden="false" customHeight="false" outlineLevel="0" collapsed="false">
      <c r="A9" s="6"/>
      <c r="B9" s="17"/>
      <c r="Q9" s="18"/>
    </row>
    <row r="10" s="12" customFormat="true" ht="16.5" hidden="false" customHeight="false" outlineLevel="0" collapsed="false">
      <c r="A10" s="19" t="s">
        <v>5</v>
      </c>
      <c r="B10" s="20" t="s">
        <v>6</v>
      </c>
      <c r="C10" s="21" t="n">
        <f aca="false">SUM(C11:C16)</f>
        <v>1081</v>
      </c>
      <c r="D10" s="21" t="n">
        <f aca="false">SUM(D11:D16)</f>
        <v>1442.6</v>
      </c>
      <c r="E10" s="21" t="n">
        <f aca="false">SUM(E11:E16)</f>
        <v>1996.2</v>
      </c>
      <c r="F10" s="21" t="n">
        <f aca="false">SUM(F11:F16)</f>
        <v>2344.8</v>
      </c>
      <c r="G10" s="21" t="n">
        <f aca="false">SUM(G11:G16)</f>
        <v>1674.7</v>
      </c>
      <c r="H10" s="21" t="n">
        <f aca="false">SUM(H11:H16)</f>
        <v>1639.8</v>
      </c>
      <c r="I10" s="20" t="n">
        <v>2080.2</v>
      </c>
      <c r="J10" s="20" t="n">
        <v>2377.3</v>
      </c>
      <c r="K10" s="20" t="n">
        <v>3362.7</v>
      </c>
      <c r="L10" s="20" t="n">
        <v>3081.8</v>
      </c>
      <c r="M10" s="20" t="n">
        <v>2513.2</v>
      </c>
      <c r="N10" s="20" t="n">
        <v>4383</v>
      </c>
      <c r="O10" s="20" t="n">
        <v>5230.4</v>
      </c>
      <c r="P10" s="20" t="n">
        <v>6703.8</v>
      </c>
      <c r="Q10" s="20" t="n">
        <v>5306.1</v>
      </c>
      <c r="R10" s="20" t="n">
        <v>5296.4</v>
      </c>
      <c r="S10" s="20" t="n">
        <v>5722.9</v>
      </c>
      <c r="T10" s="20" t="n">
        <v>5810.9</v>
      </c>
      <c r="U10" s="20" t="n">
        <v>4726.6</v>
      </c>
    </row>
    <row r="11" s="5" customFormat="true" ht="15.75" hidden="false" customHeight="false" outlineLevel="0" collapsed="false">
      <c r="A11" s="22" t="s">
        <v>7</v>
      </c>
      <c r="B11" s="23" t="s">
        <v>6</v>
      </c>
      <c r="C11" s="24" t="n">
        <v>398</v>
      </c>
      <c r="D11" s="24" t="n">
        <v>465.7</v>
      </c>
      <c r="E11" s="24" t="n">
        <v>505.7</v>
      </c>
      <c r="F11" s="24" t="n">
        <v>507.2</v>
      </c>
      <c r="G11" s="24" t="n">
        <v>476.5</v>
      </c>
      <c r="H11" s="24" t="n">
        <v>510.5</v>
      </c>
      <c r="I11" s="25" t="n">
        <v>612.4</v>
      </c>
      <c r="J11" s="25" t="n">
        <v>540</v>
      </c>
      <c r="K11" s="25" t="n">
        <v>438.4</v>
      </c>
      <c r="L11" s="25" t="n">
        <v>364.6</v>
      </c>
      <c r="M11" s="25" t="n">
        <v>312.4</v>
      </c>
      <c r="N11" s="25" t="n">
        <v>380.7</v>
      </c>
      <c r="O11" s="25" t="n">
        <v>571.6</v>
      </c>
      <c r="P11" s="25" t="n">
        <v>745.2</v>
      </c>
      <c r="Q11" s="25" t="n">
        <v>853.3</v>
      </c>
      <c r="R11" s="25" t="n">
        <v>746.2</v>
      </c>
      <c r="S11" s="25" t="n">
        <v>788.5</v>
      </c>
      <c r="T11" s="25" t="n">
        <v>752.3</v>
      </c>
      <c r="U11" s="25" t="n">
        <v>1037.3</v>
      </c>
    </row>
    <row r="12" s="5" customFormat="true" ht="15.75" hidden="false" customHeight="false" outlineLevel="0" collapsed="false">
      <c r="A12" s="22" t="s">
        <v>8</v>
      </c>
      <c r="B12" s="23" t="s">
        <v>6</v>
      </c>
      <c r="C12" s="24" t="n">
        <v>55.2</v>
      </c>
      <c r="D12" s="24" t="n">
        <v>80.8</v>
      </c>
      <c r="E12" s="24" t="n">
        <v>109.7</v>
      </c>
      <c r="F12" s="24" t="n">
        <v>146.5</v>
      </c>
      <c r="G12" s="24" t="n">
        <v>157.7</v>
      </c>
      <c r="H12" s="24" t="n">
        <v>228.1</v>
      </c>
      <c r="I12" s="25" t="n">
        <v>277.9</v>
      </c>
      <c r="J12" s="25" t="n">
        <v>323.1</v>
      </c>
      <c r="K12" s="25" t="n">
        <v>596.4</v>
      </c>
      <c r="L12" s="25" t="n">
        <v>548</v>
      </c>
      <c r="M12" s="25" t="n">
        <v>446.6</v>
      </c>
      <c r="N12" s="25" t="n">
        <v>941</v>
      </c>
      <c r="O12" s="25" t="n">
        <v>1041.5</v>
      </c>
      <c r="P12" s="25" t="n">
        <v>1267.5</v>
      </c>
      <c r="Q12" s="25" t="n">
        <v>881.8</v>
      </c>
      <c r="R12" s="25" t="n">
        <v>669</v>
      </c>
      <c r="S12" s="25" t="n">
        <v>747.3</v>
      </c>
      <c r="T12" s="25" t="n">
        <v>941.8</v>
      </c>
      <c r="U12" s="25" t="n">
        <v>1114.9</v>
      </c>
    </row>
    <row r="13" s="5" customFormat="true" ht="15.75" hidden="false" customHeight="false" outlineLevel="0" collapsed="false">
      <c r="A13" s="22" t="s">
        <v>9</v>
      </c>
      <c r="B13" s="23" t="s">
        <v>6</v>
      </c>
      <c r="C13" s="24" t="n">
        <v>128</v>
      </c>
      <c r="D13" s="24" t="n">
        <v>172.8</v>
      </c>
      <c r="E13" s="24" t="n">
        <v>234.8</v>
      </c>
      <c r="F13" s="24" t="n">
        <v>292.6</v>
      </c>
      <c r="G13" s="24" t="n">
        <v>165.1</v>
      </c>
      <c r="H13" s="24" t="n">
        <v>160.1</v>
      </c>
      <c r="I13" s="25" t="n">
        <v>185.2</v>
      </c>
      <c r="J13" s="25" t="n">
        <v>220.7</v>
      </c>
      <c r="K13" s="25" t="n">
        <v>286.8</v>
      </c>
      <c r="L13" s="25" t="n">
        <v>227.5</v>
      </c>
      <c r="M13" s="25" t="n">
        <v>200.8</v>
      </c>
      <c r="N13" s="25" t="n">
        <v>287.7</v>
      </c>
      <c r="O13" s="25" t="n">
        <v>357.5</v>
      </c>
      <c r="P13" s="25" t="n">
        <v>382.7</v>
      </c>
      <c r="Q13" s="25" t="n">
        <v>359.8</v>
      </c>
      <c r="R13" s="25" t="n">
        <v>408.2</v>
      </c>
      <c r="S13" s="25" t="n">
        <v>386.5</v>
      </c>
      <c r="T13" s="25" t="n">
        <v>429.3</v>
      </c>
      <c r="U13" s="25" t="n">
        <v>391.3</v>
      </c>
    </row>
    <row r="14" s="5" customFormat="true" ht="15.75" hidden="false" customHeight="false" outlineLevel="0" collapsed="false">
      <c r="A14" s="22" t="s">
        <v>10</v>
      </c>
      <c r="B14" s="23" t="s">
        <v>6</v>
      </c>
      <c r="C14" s="24" t="n">
        <v>379.5</v>
      </c>
      <c r="D14" s="24" t="n">
        <v>510.4</v>
      </c>
      <c r="E14" s="24" t="n">
        <v>850.6</v>
      </c>
      <c r="F14" s="24" t="n">
        <v>994.8</v>
      </c>
      <c r="G14" s="24" t="n">
        <v>571.5</v>
      </c>
      <c r="H14" s="24" t="n">
        <v>348.2</v>
      </c>
      <c r="I14" s="25" t="n">
        <v>492.6</v>
      </c>
      <c r="J14" s="25" t="n">
        <v>604.4</v>
      </c>
      <c r="K14" s="25" t="n">
        <v>1143.9</v>
      </c>
      <c r="L14" s="25" t="n">
        <v>1025.4</v>
      </c>
      <c r="M14" s="25" t="n">
        <v>684.4</v>
      </c>
      <c r="N14" s="25" t="n">
        <v>1671.3</v>
      </c>
      <c r="O14" s="25" t="n">
        <v>2249.2</v>
      </c>
      <c r="P14" s="25" t="n">
        <v>3071.1</v>
      </c>
      <c r="Q14" s="25" t="n">
        <v>1779</v>
      </c>
      <c r="R14" s="25" t="n">
        <v>1966.7</v>
      </c>
      <c r="S14" s="25" t="n">
        <v>1987.8</v>
      </c>
      <c r="T14" s="25" t="n">
        <v>2050.3</v>
      </c>
      <c r="U14" s="25" t="n">
        <v>1339.7</v>
      </c>
    </row>
    <row r="15" s="5" customFormat="true" ht="15.75" hidden="false" customHeight="false" outlineLevel="0" collapsed="false">
      <c r="A15" s="22" t="s">
        <v>11</v>
      </c>
      <c r="B15" s="23" t="s">
        <v>6</v>
      </c>
      <c r="C15" s="24" t="n">
        <v>43.6</v>
      </c>
      <c r="D15" s="24" t="n">
        <v>52.2</v>
      </c>
      <c r="E15" s="24" t="n">
        <v>55.8</v>
      </c>
      <c r="F15" s="24" t="n">
        <v>62.6</v>
      </c>
      <c r="G15" s="24" t="n">
        <v>81.7</v>
      </c>
      <c r="H15" s="24" t="n">
        <v>113.1</v>
      </c>
      <c r="I15" s="25" t="n">
        <v>168.4</v>
      </c>
      <c r="J15" s="25" t="n">
        <v>223.1</v>
      </c>
      <c r="K15" s="25" t="n">
        <v>286.6</v>
      </c>
      <c r="L15" s="25" t="n">
        <v>287.1</v>
      </c>
      <c r="M15" s="25" t="n">
        <v>281.5</v>
      </c>
      <c r="N15" s="25" t="n">
        <v>326.2</v>
      </c>
      <c r="O15" s="25" t="n">
        <v>373.9</v>
      </c>
      <c r="P15" s="25" t="n">
        <v>461.5</v>
      </c>
      <c r="Q15" s="25" t="n">
        <v>651.5</v>
      </c>
      <c r="R15" s="25" t="n">
        <v>753.5</v>
      </c>
      <c r="S15" s="25" t="n">
        <v>753.9</v>
      </c>
      <c r="T15" s="25" t="n">
        <v>509.7</v>
      </c>
      <c r="U15" s="25" t="n">
        <v>137.2</v>
      </c>
    </row>
    <row r="16" s="5" customFormat="true" ht="15.75" hidden="false" customHeight="false" outlineLevel="0" collapsed="false">
      <c r="A16" s="22" t="s">
        <v>12</v>
      </c>
      <c r="B16" s="23"/>
      <c r="C16" s="24" t="n">
        <v>76.7</v>
      </c>
      <c r="D16" s="24" t="n">
        <v>160.7</v>
      </c>
      <c r="E16" s="24" t="n">
        <v>239.6</v>
      </c>
      <c r="F16" s="24" t="n">
        <v>341.1</v>
      </c>
      <c r="G16" s="24" t="n">
        <v>222.2</v>
      </c>
      <c r="H16" s="24" t="n">
        <v>279.8</v>
      </c>
      <c r="I16" s="25" t="n">
        <v>343.7</v>
      </c>
      <c r="J16" s="25" t="n">
        <v>466</v>
      </c>
      <c r="K16" s="25" t="n">
        <v>610.7</v>
      </c>
      <c r="L16" s="25" t="n">
        <v>629.2</v>
      </c>
      <c r="M16" s="25" t="n">
        <v>587.5</v>
      </c>
      <c r="N16" s="25" t="n">
        <v>776.1</v>
      </c>
      <c r="O16" s="25" t="n">
        <v>636.7</v>
      </c>
      <c r="P16" s="25" t="n">
        <v>775.8</v>
      </c>
      <c r="Q16" s="25" t="n">
        <v>780.7</v>
      </c>
      <c r="R16" s="25" t="n">
        <v>752.8</v>
      </c>
      <c r="S16" s="25" t="n">
        <v>1058.9</v>
      </c>
      <c r="T16" s="25" t="n">
        <v>1127.5</v>
      </c>
      <c r="U16" s="25" t="n">
        <v>706.2</v>
      </c>
    </row>
    <row r="17" customFormat="false" ht="15.75" hidden="false" customHeight="false" outlineLevel="0" collapsed="false">
      <c r="A17" s="6"/>
      <c r="B17" s="17"/>
      <c r="I17" s="26"/>
      <c r="J17" s="27"/>
      <c r="K17" s="26"/>
      <c r="L17" s="27"/>
      <c r="M17" s="26"/>
      <c r="N17" s="26"/>
      <c r="O17" s="26"/>
      <c r="P17" s="28"/>
      <c r="Q17" s="26"/>
      <c r="R17" s="26"/>
      <c r="S17" s="26"/>
      <c r="T17" s="26"/>
    </row>
    <row r="18" customFormat="false" ht="15.75" hidden="false" customHeight="false" outlineLevel="0" collapsed="false">
      <c r="A18" s="10" t="s">
        <v>13</v>
      </c>
      <c r="B18" s="5"/>
      <c r="I18" s="26"/>
      <c r="J18" s="27"/>
      <c r="K18" s="26"/>
      <c r="L18" s="27"/>
      <c r="M18" s="26"/>
      <c r="N18" s="26"/>
      <c r="O18" s="26"/>
      <c r="P18" s="26"/>
      <c r="Q18" s="26"/>
      <c r="R18" s="26"/>
      <c r="S18" s="26"/>
      <c r="T18" s="26"/>
    </row>
    <row r="19" customFormat="false" ht="15.75" hidden="false" customHeight="false" outlineLevel="0" collapsed="false">
      <c r="A19" s="6"/>
      <c r="B19" s="17"/>
      <c r="I19" s="26"/>
      <c r="J19" s="27"/>
      <c r="K19" s="26"/>
      <c r="L19" s="27"/>
      <c r="M19" s="26"/>
      <c r="N19" s="26"/>
      <c r="O19" s="26"/>
      <c r="P19" s="26"/>
      <c r="Q19" s="26"/>
      <c r="R19" s="26"/>
      <c r="S19" s="26"/>
      <c r="T19" s="26"/>
    </row>
    <row r="20" s="12" customFormat="true" ht="16.5" hidden="false" customHeight="false" outlineLevel="0" collapsed="false">
      <c r="A20" s="29" t="s">
        <v>5</v>
      </c>
      <c r="B20" s="20" t="s">
        <v>6</v>
      </c>
      <c r="C20" s="21" t="n">
        <v>111.2</v>
      </c>
      <c r="D20" s="21" t="n">
        <v>146</v>
      </c>
      <c r="E20" s="21" t="n">
        <v>175.2</v>
      </c>
      <c r="F20" s="21" t="n">
        <v>204.6</v>
      </c>
      <c r="G20" s="21" t="n">
        <v>237.7</v>
      </c>
      <c r="H20" s="21" t="n">
        <v>246.3</v>
      </c>
      <c r="I20" s="20" t="n">
        <v>274</v>
      </c>
      <c r="J20" s="20" t="n">
        <v>300.5</v>
      </c>
      <c r="K20" s="20" t="n">
        <v>348.5</v>
      </c>
      <c r="L20" s="20" t="n">
        <v>316.5</v>
      </c>
      <c r="M20" s="20" t="n">
        <v>357.6</v>
      </c>
      <c r="N20" s="20" t="n">
        <v>508.9</v>
      </c>
      <c r="O20" s="20" t="n">
        <v>629.7</v>
      </c>
      <c r="P20" s="20" t="n">
        <v>751.8</v>
      </c>
      <c r="Q20" s="20" t="n">
        <v>818.9</v>
      </c>
      <c r="R20" s="20" t="n">
        <v>918.7</v>
      </c>
      <c r="S20" s="20" t="n">
        <v>893.1</v>
      </c>
      <c r="T20" s="20" t="n">
        <v>1014.7</v>
      </c>
      <c r="U20" s="20" t="n">
        <v>1035.9</v>
      </c>
    </row>
    <row r="21" customFormat="false" ht="15.75" hidden="false" customHeight="false" outlineLevel="0" collapsed="false">
      <c r="A21" s="30" t="s">
        <v>14</v>
      </c>
      <c r="B21" s="23" t="s">
        <v>6</v>
      </c>
      <c r="C21" s="31" t="n">
        <v>111.2</v>
      </c>
      <c r="D21" s="31" t="n">
        <v>127.5</v>
      </c>
      <c r="E21" s="31" t="n">
        <v>152.1</v>
      </c>
      <c r="F21" s="31" t="n">
        <v>173.6</v>
      </c>
      <c r="G21" s="31" t="n">
        <v>191.3</v>
      </c>
      <c r="H21" s="31" t="n">
        <v>193.2</v>
      </c>
      <c r="I21" s="32" t="n">
        <v>203.7</v>
      </c>
      <c r="J21" s="32" t="n">
        <v>212.1</v>
      </c>
      <c r="K21" s="32" t="n">
        <v>226.6</v>
      </c>
      <c r="L21" s="32" t="n">
        <v>186.5</v>
      </c>
      <c r="M21" s="32" t="n">
        <v>206.5</v>
      </c>
      <c r="N21" s="32" t="n">
        <v>297.9</v>
      </c>
      <c r="O21" s="32" t="n">
        <v>366.4</v>
      </c>
      <c r="P21" s="32" t="n">
        <v>433.5</v>
      </c>
      <c r="Q21" s="32" t="n">
        <v>499</v>
      </c>
      <c r="R21" s="32" t="n">
        <v>554.5</v>
      </c>
      <c r="S21" s="32" t="n">
        <v>524.7</v>
      </c>
      <c r="T21" s="32" t="n">
        <v>570.2</v>
      </c>
      <c r="U21" s="32" t="n">
        <v>553.1</v>
      </c>
    </row>
    <row r="22" customFormat="false" ht="15.75" hidden="false" customHeight="false" outlineLevel="0" collapsed="false">
      <c r="A22" s="30" t="s">
        <v>15</v>
      </c>
      <c r="B22" s="23" t="s">
        <v>6</v>
      </c>
      <c r="C22" s="33" t="s">
        <v>16</v>
      </c>
      <c r="D22" s="31" t="n">
        <v>5.7</v>
      </c>
      <c r="E22" s="31" t="n">
        <v>6.1</v>
      </c>
      <c r="F22" s="31" t="n">
        <v>8.9</v>
      </c>
      <c r="G22" s="31" t="n">
        <v>16</v>
      </c>
      <c r="H22" s="31" t="n">
        <v>23.7</v>
      </c>
      <c r="I22" s="32" t="n">
        <v>31.1</v>
      </c>
      <c r="J22" s="32" t="n">
        <v>40.2</v>
      </c>
      <c r="K22" s="32" t="n">
        <v>47.6</v>
      </c>
      <c r="L22" s="32" t="n">
        <v>54.5</v>
      </c>
      <c r="M22" s="32" t="n">
        <v>72.8</v>
      </c>
      <c r="N22" s="32" t="n">
        <v>90.2</v>
      </c>
      <c r="O22" s="32" t="n">
        <v>81.8</v>
      </c>
      <c r="P22" s="32" t="n">
        <v>81.7</v>
      </c>
      <c r="Q22" s="32" t="n">
        <v>78.8</v>
      </c>
      <c r="R22" s="32" t="n">
        <v>78.8</v>
      </c>
      <c r="S22" s="32" t="n">
        <v>74.4</v>
      </c>
      <c r="T22" s="32" t="n">
        <v>83</v>
      </c>
      <c r="U22" s="32" t="n">
        <v>104.5</v>
      </c>
    </row>
    <row r="23" customFormat="false" ht="15.75" hidden="false" customHeight="false" outlineLevel="0" collapsed="false">
      <c r="A23" s="30" t="s">
        <v>17</v>
      </c>
      <c r="B23" s="23" t="s">
        <v>6</v>
      </c>
      <c r="C23" s="33" t="s">
        <v>16</v>
      </c>
      <c r="D23" s="33" t="s">
        <v>16</v>
      </c>
      <c r="E23" s="33" t="s">
        <v>16</v>
      </c>
      <c r="F23" s="33" t="s">
        <v>16</v>
      </c>
      <c r="G23" s="33" t="s">
        <v>16</v>
      </c>
      <c r="H23" s="33" t="s">
        <v>16</v>
      </c>
      <c r="I23" s="32" t="n">
        <v>1.1</v>
      </c>
      <c r="J23" s="32" t="n">
        <v>1.1</v>
      </c>
      <c r="K23" s="32" t="n">
        <v>3.3</v>
      </c>
      <c r="L23" s="32" t="n">
        <v>8.3</v>
      </c>
      <c r="M23" s="32" t="n">
        <v>8.8</v>
      </c>
      <c r="N23" s="32" t="n">
        <v>8.8</v>
      </c>
      <c r="O23" s="32" t="n">
        <v>10.7</v>
      </c>
      <c r="P23" s="32" t="n">
        <v>12.6</v>
      </c>
      <c r="Q23" s="32" t="n">
        <v>14.8</v>
      </c>
      <c r="R23" s="32" t="n">
        <v>16.9</v>
      </c>
      <c r="S23" s="32" t="n">
        <v>22.5</v>
      </c>
      <c r="T23" s="32" t="n">
        <v>25</v>
      </c>
      <c r="U23" s="32" t="n">
        <v>19.2</v>
      </c>
    </row>
    <row r="24" customFormat="false" ht="15.75" hidden="false" customHeight="false" outlineLevel="0" collapsed="false">
      <c r="A24" s="30" t="s">
        <v>18</v>
      </c>
      <c r="B24" s="23" t="s">
        <v>6</v>
      </c>
      <c r="C24" s="33" t="s">
        <v>16</v>
      </c>
      <c r="D24" s="31" t="n">
        <v>12.8</v>
      </c>
      <c r="E24" s="31" t="n">
        <v>17</v>
      </c>
      <c r="F24" s="31" t="n">
        <v>22.1</v>
      </c>
      <c r="G24" s="31" t="n">
        <v>30.4</v>
      </c>
      <c r="H24" s="31" t="n">
        <v>29.4</v>
      </c>
      <c r="I24" s="32" t="n">
        <v>38.1</v>
      </c>
      <c r="J24" s="32" t="n">
        <v>47.1</v>
      </c>
      <c r="K24" s="32" t="n">
        <v>70.9</v>
      </c>
      <c r="L24" s="32" t="n">
        <v>67.1</v>
      </c>
      <c r="M24" s="32" t="n">
        <v>69.5</v>
      </c>
      <c r="N24" s="32" t="n">
        <v>112</v>
      </c>
      <c r="O24" s="32" t="n">
        <v>154.5</v>
      </c>
      <c r="P24" s="32" t="n">
        <v>206</v>
      </c>
      <c r="Q24" s="32" t="n">
        <v>207.4</v>
      </c>
      <c r="R24" s="32" t="n">
        <v>251.8</v>
      </c>
      <c r="S24" s="32" t="n">
        <v>254.6</v>
      </c>
      <c r="T24" s="32" t="n">
        <v>320.1</v>
      </c>
      <c r="U24" s="32" t="n">
        <v>344.9</v>
      </c>
    </row>
    <row r="25" customFormat="false" ht="15.75" hidden="false" customHeight="false" outlineLevel="0" collapsed="false">
      <c r="A25" s="30" t="s">
        <v>19</v>
      </c>
      <c r="B25" s="23" t="s">
        <v>6</v>
      </c>
      <c r="C25" s="33" t="s">
        <v>16</v>
      </c>
      <c r="D25" s="33" t="s">
        <v>16</v>
      </c>
      <c r="E25" s="33" t="s">
        <v>16</v>
      </c>
      <c r="F25" s="33" t="s">
        <v>16</v>
      </c>
      <c r="G25" s="33" t="s">
        <v>16</v>
      </c>
      <c r="H25" s="33" t="s">
        <v>16</v>
      </c>
      <c r="I25" s="33" t="s">
        <v>16</v>
      </c>
      <c r="J25" s="33" t="s">
        <v>16</v>
      </c>
      <c r="K25" s="33" t="s">
        <v>16</v>
      </c>
      <c r="L25" s="33" t="s">
        <v>16</v>
      </c>
      <c r="M25" s="33" t="s">
        <v>16</v>
      </c>
      <c r="N25" s="33" t="s">
        <v>16</v>
      </c>
      <c r="O25" s="32" t="n">
        <v>16.3</v>
      </c>
      <c r="P25" s="32" t="n">
        <v>18</v>
      </c>
      <c r="Q25" s="32" t="n">
        <v>18.8</v>
      </c>
      <c r="R25" s="32" t="n">
        <v>16.7</v>
      </c>
      <c r="S25" s="32" t="n">
        <v>16.9</v>
      </c>
      <c r="T25" s="32" t="n">
        <v>16.4</v>
      </c>
      <c r="U25" s="32" t="n">
        <v>14.3</v>
      </c>
    </row>
    <row r="26" customFormat="false" ht="15.75" hidden="false" customHeight="false" outlineLevel="0" collapsed="false">
      <c r="A26" s="6"/>
      <c r="B26" s="5"/>
      <c r="C26" s="32"/>
      <c r="D26" s="32"/>
      <c r="E26" s="32"/>
      <c r="F26" s="32"/>
      <c r="G26" s="32"/>
      <c r="H26" s="32"/>
      <c r="I26" s="32"/>
      <c r="J26" s="31"/>
      <c r="K26" s="32"/>
      <c r="L26" s="31"/>
      <c r="M26" s="32"/>
      <c r="N26" s="32"/>
      <c r="O26" s="32"/>
      <c r="P26" s="32"/>
      <c r="Q26" s="32"/>
      <c r="R26" s="32"/>
      <c r="S26" s="32"/>
      <c r="T26" s="32"/>
    </row>
    <row r="27" customFormat="false" ht="15.75" hidden="false" customHeight="false" outlineLevel="0" collapsed="false">
      <c r="A27" s="10" t="s">
        <v>20</v>
      </c>
      <c r="B27" s="5"/>
      <c r="C27" s="32"/>
      <c r="D27" s="32"/>
      <c r="E27" s="32"/>
      <c r="F27" s="32"/>
      <c r="G27" s="32"/>
      <c r="H27" s="32"/>
      <c r="I27" s="32"/>
      <c r="J27" s="31"/>
      <c r="K27" s="32"/>
      <c r="L27" s="31"/>
      <c r="M27" s="32"/>
      <c r="N27" s="32"/>
      <c r="O27" s="32"/>
      <c r="P27" s="32"/>
      <c r="Q27" s="32"/>
      <c r="R27" s="32"/>
      <c r="S27" s="32"/>
      <c r="T27" s="32"/>
    </row>
    <row r="28" customFormat="false" ht="15.75" hidden="false" customHeight="false" outlineLevel="0" collapsed="false">
      <c r="A28" s="6"/>
      <c r="B28" s="17"/>
      <c r="C28" s="32"/>
      <c r="D28" s="32"/>
      <c r="E28" s="32"/>
      <c r="F28" s="32"/>
      <c r="G28" s="32"/>
      <c r="H28" s="32"/>
      <c r="I28" s="32"/>
      <c r="J28" s="31"/>
      <c r="K28" s="32"/>
      <c r="L28" s="31"/>
      <c r="M28" s="32"/>
      <c r="N28" s="32"/>
      <c r="O28" s="32"/>
      <c r="P28" s="32"/>
      <c r="Q28" s="32"/>
      <c r="R28" s="32"/>
      <c r="S28" s="32"/>
      <c r="T28" s="32"/>
    </row>
    <row r="29" s="12" customFormat="true" ht="16.5" hidden="false" customHeight="false" outlineLevel="0" collapsed="false">
      <c r="A29" s="19" t="s">
        <v>5</v>
      </c>
      <c r="B29" s="20" t="s">
        <v>6</v>
      </c>
      <c r="C29" s="21" t="n">
        <v>7745.4</v>
      </c>
      <c r="D29" s="21" t="n">
        <v>8462.4</v>
      </c>
      <c r="E29" s="21" t="n">
        <v>9192.8</v>
      </c>
      <c r="F29" s="21" t="n">
        <v>9928.8</v>
      </c>
      <c r="G29" s="21" t="n">
        <v>10505.8</v>
      </c>
      <c r="H29" s="21" t="n">
        <v>11228.5</v>
      </c>
      <c r="I29" s="20" t="n">
        <v>12265</v>
      </c>
      <c r="J29" s="20" t="n">
        <v>13267.8</v>
      </c>
      <c r="K29" s="20" t="n">
        <v>14620.6</v>
      </c>
      <c r="L29" s="20" t="n">
        <v>16227</v>
      </c>
      <c r="M29" s="20" t="n">
        <v>17202.8</v>
      </c>
      <c r="N29" s="20" t="n">
        <v>18789.8</v>
      </c>
      <c r="O29" s="20" t="n">
        <v>20484.6</v>
      </c>
      <c r="P29" s="20" t="n">
        <v>22288.2</v>
      </c>
      <c r="Q29" s="20" t="n">
        <v>24393.3</v>
      </c>
      <c r="R29" s="20" t="n">
        <v>26899</v>
      </c>
      <c r="S29" s="20" t="n">
        <v>29721.6</v>
      </c>
      <c r="T29" s="20" t="n">
        <v>31999</v>
      </c>
      <c r="U29" s="20" t="n">
        <v>33490.5</v>
      </c>
    </row>
    <row r="30" s="36" customFormat="true" ht="15.75" hidden="false" customHeight="false" outlineLevel="0" collapsed="false">
      <c r="A30" s="34" t="s">
        <v>7</v>
      </c>
      <c r="B30" s="23" t="s">
        <v>6</v>
      </c>
      <c r="C30" s="35" t="n">
        <v>2195.8</v>
      </c>
      <c r="D30" s="35" t="n">
        <v>2471.6</v>
      </c>
      <c r="E30" s="35" t="n">
        <v>2754.1</v>
      </c>
      <c r="F30" s="35" t="n">
        <v>2989.5</v>
      </c>
      <c r="G30" s="35" t="n">
        <v>3126</v>
      </c>
      <c r="H30" s="35" t="n">
        <v>3307.2</v>
      </c>
      <c r="I30" s="25" t="n">
        <v>3666.7</v>
      </c>
      <c r="J30" s="25" t="n">
        <v>3659.5</v>
      </c>
      <c r="K30" s="25" t="n">
        <v>3542.8</v>
      </c>
      <c r="L30" s="25" t="n">
        <v>3529.5</v>
      </c>
      <c r="M30" s="25" t="n">
        <v>3210</v>
      </c>
      <c r="N30" s="25" t="n">
        <v>3196.6</v>
      </c>
      <c r="O30" s="25" t="n">
        <v>3469.2</v>
      </c>
      <c r="P30" s="25" t="n">
        <v>3819.1</v>
      </c>
      <c r="Q30" s="25" t="n">
        <v>4256.4</v>
      </c>
      <c r="R30" s="25" t="n">
        <v>4561.1</v>
      </c>
      <c r="S30" s="25" t="n">
        <v>4719.2</v>
      </c>
      <c r="T30" s="25" t="n">
        <v>4917.1</v>
      </c>
      <c r="U30" s="25" t="n">
        <v>5912.2</v>
      </c>
    </row>
    <row r="31" s="36" customFormat="true" ht="15.75" hidden="false" customHeight="false" outlineLevel="0" collapsed="false">
      <c r="A31" s="34" t="s">
        <v>21</v>
      </c>
      <c r="B31" s="23" t="s">
        <v>6</v>
      </c>
      <c r="C31" s="35" t="n">
        <v>434.7</v>
      </c>
      <c r="D31" s="35" t="n">
        <v>442.8</v>
      </c>
      <c r="E31" s="35" t="n">
        <v>484</v>
      </c>
      <c r="F31" s="35" t="n">
        <v>570.7</v>
      </c>
      <c r="G31" s="35" t="n">
        <v>738.9</v>
      </c>
      <c r="H31" s="35" t="n">
        <v>844.6</v>
      </c>
      <c r="I31" s="32" t="n">
        <v>925.8</v>
      </c>
      <c r="J31" s="32" t="n">
        <v>1021.8</v>
      </c>
      <c r="K31" s="32" t="n">
        <v>1302.1</v>
      </c>
      <c r="L31" s="32" t="n">
        <v>1620</v>
      </c>
      <c r="M31" s="32" t="n">
        <v>1853.7</v>
      </c>
      <c r="N31" s="32" t="n">
        <v>2157.4</v>
      </c>
      <c r="O31" s="32" t="n">
        <v>2377.7</v>
      </c>
      <c r="P31" s="32" t="n">
        <v>2626.2</v>
      </c>
      <c r="Q31" s="32" t="n">
        <v>2700.6</v>
      </c>
      <c r="R31" s="32" t="n">
        <v>2616</v>
      </c>
      <c r="S31" s="32" t="n">
        <v>2651.3</v>
      </c>
      <c r="T31" s="32" t="n">
        <v>2933.3</v>
      </c>
      <c r="U31" s="32" t="n">
        <v>3247.4</v>
      </c>
    </row>
    <row r="32" s="36" customFormat="true" ht="15.75" hidden="false" customHeight="false" outlineLevel="0" collapsed="false">
      <c r="A32" s="34" t="s">
        <v>9</v>
      </c>
      <c r="B32" s="23" t="s">
        <v>6</v>
      </c>
      <c r="C32" s="35" t="n">
        <v>1184.4</v>
      </c>
      <c r="D32" s="35" t="n">
        <v>1272.2</v>
      </c>
      <c r="E32" s="35" t="n">
        <v>1302.8</v>
      </c>
      <c r="F32" s="35" t="n">
        <v>1377.5</v>
      </c>
      <c r="G32" s="35" t="n">
        <v>1341.7</v>
      </c>
      <c r="H32" s="35" t="n">
        <v>1293.5</v>
      </c>
      <c r="I32" s="25" t="n">
        <v>1261.6</v>
      </c>
      <c r="J32" s="25" t="n">
        <v>1318.7</v>
      </c>
      <c r="K32" s="25" t="n">
        <v>1402.7</v>
      </c>
      <c r="L32" s="25" t="n">
        <v>1457.1</v>
      </c>
      <c r="M32" s="25" t="n">
        <v>1480.5</v>
      </c>
      <c r="N32" s="25" t="n">
        <v>1603.6</v>
      </c>
      <c r="O32" s="25" t="n">
        <v>1762.9</v>
      </c>
      <c r="P32" s="25" t="n">
        <v>1900.5</v>
      </c>
      <c r="Q32" s="25" t="n">
        <v>2031</v>
      </c>
      <c r="R32" s="25" t="n">
        <v>2225.9</v>
      </c>
      <c r="S32" s="25" t="n">
        <v>2403.2</v>
      </c>
      <c r="T32" s="25" t="n">
        <v>2618.8</v>
      </c>
      <c r="U32" s="25" t="n">
        <v>2690.1</v>
      </c>
    </row>
    <row r="33" s="36" customFormat="true" ht="15.75" hidden="false" customHeight="false" outlineLevel="0" collapsed="false">
      <c r="A33" s="34" t="s">
        <v>10</v>
      </c>
      <c r="B33" s="23" t="s">
        <v>6</v>
      </c>
      <c r="C33" s="35" t="n">
        <v>1333.4</v>
      </c>
      <c r="D33" s="35" t="n">
        <v>1636.9</v>
      </c>
      <c r="E33" s="35" t="n">
        <v>1937</v>
      </c>
      <c r="F33" s="35" t="n">
        <v>2144.7</v>
      </c>
      <c r="G33" s="35" t="n">
        <v>2251.6</v>
      </c>
      <c r="H33" s="35" t="n">
        <v>2352.1</v>
      </c>
      <c r="I33" s="25" t="n">
        <v>2486.1</v>
      </c>
      <c r="J33" s="25" t="n">
        <v>2680.2</v>
      </c>
      <c r="K33" s="25" t="n">
        <v>2955.2</v>
      </c>
      <c r="L33" s="25" t="n">
        <v>3334.3</v>
      </c>
      <c r="M33" s="25" t="n">
        <v>3565.8</v>
      </c>
      <c r="N33" s="25" t="n">
        <v>4127.4</v>
      </c>
      <c r="O33" s="25" t="n">
        <v>4686.4</v>
      </c>
      <c r="P33" s="25" t="n">
        <v>5238.6</v>
      </c>
      <c r="Q33" s="25" t="n">
        <v>5862</v>
      </c>
      <c r="R33" s="25" t="n">
        <v>7127.7</v>
      </c>
      <c r="S33" s="25" t="n">
        <v>8452.8</v>
      </c>
      <c r="T33" s="25" t="n">
        <v>8931.4</v>
      </c>
      <c r="U33" s="25" t="n">
        <v>8897.3</v>
      </c>
    </row>
    <row r="34" s="36" customFormat="true" ht="15.75" hidden="false" customHeight="false" outlineLevel="0" collapsed="false">
      <c r="A34" s="34" t="s">
        <v>11</v>
      </c>
      <c r="B34" s="23" t="s">
        <v>6</v>
      </c>
      <c r="C34" s="35" t="n">
        <v>89.9</v>
      </c>
      <c r="D34" s="35" t="n">
        <v>129.9</v>
      </c>
      <c r="E34" s="35" t="n">
        <v>163.7</v>
      </c>
      <c r="F34" s="35" t="n">
        <v>199.9</v>
      </c>
      <c r="G34" s="35" t="n">
        <v>257.3</v>
      </c>
      <c r="H34" s="35" t="n">
        <v>316.3</v>
      </c>
      <c r="I34" s="32" t="n">
        <v>404.4</v>
      </c>
      <c r="J34" s="32" t="n">
        <v>535.8</v>
      </c>
      <c r="K34" s="32" t="n">
        <v>731.5</v>
      </c>
      <c r="L34" s="32" t="n">
        <v>900.8</v>
      </c>
      <c r="M34" s="32" t="n">
        <v>1071.8</v>
      </c>
      <c r="N34" s="32" t="n">
        <v>1281.2</v>
      </c>
      <c r="O34" s="32" t="n">
        <v>1543.2</v>
      </c>
      <c r="P34" s="32" t="n">
        <v>1693.7</v>
      </c>
      <c r="Q34" s="32" t="n">
        <v>1827.8</v>
      </c>
      <c r="R34" s="32" t="n">
        <v>1955.2</v>
      </c>
      <c r="S34" s="32" t="n">
        <v>2130.4</v>
      </c>
      <c r="T34" s="32" t="n">
        <v>2472.4</v>
      </c>
      <c r="U34" s="32" t="n">
        <v>2671.8</v>
      </c>
    </row>
    <row r="35" s="36" customFormat="true" ht="15.75" hidden="false" customHeight="false" outlineLevel="0" collapsed="false">
      <c r="A35" s="34" t="s">
        <v>22</v>
      </c>
      <c r="B35" s="23" t="s">
        <v>6</v>
      </c>
      <c r="C35" s="35" t="n">
        <v>1156.8</v>
      </c>
      <c r="D35" s="35" t="n">
        <v>1054.3</v>
      </c>
      <c r="E35" s="35" t="n">
        <v>994.2</v>
      </c>
      <c r="F35" s="35" t="n">
        <v>971.8</v>
      </c>
      <c r="G35" s="35" t="n">
        <v>1034.7</v>
      </c>
      <c r="H35" s="35" t="n">
        <v>1177.3</v>
      </c>
      <c r="I35" s="32" t="n">
        <v>1393.9</v>
      </c>
      <c r="J35" s="32" t="n">
        <v>1692.8</v>
      </c>
      <c r="K35" s="32" t="n">
        <v>1977.8</v>
      </c>
      <c r="L35" s="32" t="n">
        <v>2338.8</v>
      </c>
      <c r="M35" s="32" t="n">
        <v>2662.6</v>
      </c>
      <c r="N35" s="32" t="n">
        <v>2587.2</v>
      </c>
      <c r="O35" s="32" t="n">
        <v>2545.7</v>
      </c>
      <c r="P35" s="32" t="n">
        <v>2519.9</v>
      </c>
      <c r="Q35" s="32" t="n">
        <v>2904.2</v>
      </c>
      <c r="R35" s="32" t="n">
        <v>3433.7</v>
      </c>
      <c r="S35" s="32" t="n">
        <v>4008.8</v>
      </c>
      <c r="T35" s="32" t="n">
        <v>4171.5</v>
      </c>
      <c r="U35" s="32" t="n">
        <v>3791.1</v>
      </c>
    </row>
    <row r="36" s="36" customFormat="true" ht="15.75" hidden="false" customHeight="false" outlineLevel="0" collapsed="false">
      <c r="A36" s="34" t="s">
        <v>12</v>
      </c>
      <c r="B36" s="23" t="s">
        <v>6</v>
      </c>
      <c r="C36" s="35" t="n">
        <v>1350</v>
      </c>
      <c r="D36" s="35" t="n">
        <v>1455</v>
      </c>
      <c r="E36" s="35" t="n">
        <v>1557</v>
      </c>
      <c r="F36" s="35" t="n">
        <v>1675</v>
      </c>
      <c r="G36" s="35" t="n">
        <v>1756</v>
      </c>
      <c r="H36" s="35" t="n">
        <v>1938</v>
      </c>
      <c r="I36" s="32" t="n">
        <v>2126.5</v>
      </c>
      <c r="J36" s="32" t="n">
        <v>2359</v>
      </c>
      <c r="K36" s="32" t="n">
        <v>2708.5</v>
      </c>
      <c r="L36" s="32" t="n">
        <v>3046.5</v>
      </c>
      <c r="M36" s="32" t="n">
        <v>3358.4</v>
      </c>
      <c r="N36" s="32" t="n">
        <v>3836.4</v>
      </c>
      <c r="O36" s="32" t="n">
        <v>4099.5</v>
      </c>
      <c r="P36" s="32" t="n">
        <v>4490.2</v>
      </c>
      <c r="Q36" s="32" t="n">
        <v>4811.3</v>
      </c>
      <c r="R36" s="32" t="n">
        <v>4979.4</v>
      </c>
      <c r="S36" s="32" t="n">
        <v>5355.9</v>
      </c>
      <c r="T36" s="32" t="n">
        <v>5954.5</v>
      </c>
      <c r="U36" s="32" t="n">
        <v>6280.6</v>
      </c>
    </row>
    <row r="37" customFormat="false" ht="15.75" hidden="false" customHeight="false" outlineLevel="0" collapsed="false">
      <c r="A37" s="13"/>
      <c r="B37" s="3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38"/>
      <c r="R37" s="38"/>
      <c r="S37" s="38"/>
      <c r="T37" s="38"/>
      <c r="U37" s="38"/>
    </row>
    <row r="38" customFormat="false" ht="15.75" hidden="false" customHeight="false" outlineLevel="0" collapsed="false">
      <c r="A38" s="23"/>
      <c r="B38" s="5"/>
    </row>
    <row r="39" customFormat="false" ht="15.75" hidden="false" customHeight="false" outlineLevel="0" collapsed="false">
      <c r="A39" s="5" t="s">
        <v>23</v>
      </c>
      <c r="B39" s="5"/>
    </row>
    <row r="40" customFormat="false" ht="15.75" hidden="false" customHeight="false" outlineLevel="0" collapsed="false">
      <c r="A40" s="5" t="s">
        <v>24</v>
      </c>
      <c r="B40" s="5"/>
    </row>
    <row r="41" customFormat="false" ht="15.75" hidden="false" customHeight="false" outlineLevel="0" collapsed="false">
      <c r="A41" s="5" t="s">
        <v>25</v>
      </c>
      <c r="B41" s="5"/>
    </row>
    <row r="42" customFormat="false" ht="15.75" hidden="false" customHeight="false" outlineLevel="0" collapsed="false">
      <c r="A42" s="39" t="s">
        <v>26</v>
      </c>
      <c r="B42" s="39"/>
      <c r="C42" s="17"/>
    </row>
    <row r="43" customFormat="false" ht="15.75" hidden="false" customHeight="false" outlineLevel="0" collapsed="false">
      <c r="A43" s="5" t="s">
        <v>27</v>
      </c>
      <c r="B43" s="5"/>
    </row>
    <row r="44" customFormat="false" ht="15.75" hidden="false" customHeight="false" outlineLevel="0" collapsed="false">
      <c r="A44" s="5" t="s">
        <v>28</v>
      </c>
      <c r="B44" s="5"/>
    </row>
    <row r="45" customFormat="false" ht="15.75" hidden="false" customHeight="false" outlineLevel="0" collapsed="false">
      <c r="A45" s="5"/>
      <c r="B45" s="5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6" t="s">
        <v>0</v>
      </c>
    </row>
    <row r="3" customFormat="false" ht="15.75" hidden="false" customHeight="false" outlineLevel="0" collapsed="false">
      <c r="A3" s="40" t="s">
        <v>29</v>
      </c>
    </row>
    <row r="5" customFormat="false" ht="15.75" hidden="false" customHeight="false" outlineLevel="0" collapsed="false">
      <c r="A5" s="1" t="s">
        <v>30</v>
      </c>
    </row>
    <row r="6" customFormat="false" ht="16.5" hidden="false" customHeight="false" outlineLevel="0" collapsed="false">
      <c r="A6" s="5" t="s">
        <v>31</v>
      </c>
    </row>
    <row r="8" customFormat="false" ht="15.75" hidden="false" customHeight="false" outlineLevel="0" collapsed="false">
      <c r="A8" s="23" t="s">
        <v>32</v>
      </c>
    </row>
    <row r="9" customFormat="false" ht="15.75" hidden="false" customHeight="false" outlineLevel="0" collapsed="false">
      <c r="A9" s="5" t="s">
        <v>33</v>
      </c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23" t="s">
        <v>34</v>
      </c>
    </row>
    <row r="12" customFormat="false" ht="15.75" hidden="false" customHeight="false" outlineLevel="0" collapsed="false">
      <c r="A12" s="41" t="s">
        <v>35</v>
      </c>
    </row>
    <row r="13" customFormat="false" ht="15.75" hidden="false" customHeight="false" outlineLevel="0" collapsed="false">
      <c r="A13" s="5" t="s">
        <v>36</v>
      </c>
    </row>
    <row r="14" customFormat="false" ht="15.75" hidden="false" customHeight="false" outlineLevel="0" collapsed="false">
      <c r="A14" s="5" t="s">
        <v>37</v>
      </c>
    </row>
    <row r="15" customFormat="false" ht="15.75" hidden="false" customHeight="false" outlineLevel="0" collapsed="false">
      <c r="A15" s="5" t="s">
        <v>38</v>
      </c>
    </row>
    <row r="16" customFormat="false" ht="15.75" hidden="false" customHeight="false" outlineLevel="0" collapsed="false">
      <c r="A16" s="5" t="s">
        <v>39</v>
      </c>
    </row>
    <row r="17" customFormat="false" ht="15.75" hidden="false" customHeight="false" outlineLevel="0" collapsed="false">
      <c r="A17" s="5" t="s">
        <v>40</v>
      </c>
    </row>
    <row r="18" customFormat="false" ht="15.75" hidden="false" customHeight="false" outlineLevel="0" collapsed="false">
      <c r="A18" s="5" t="s">
        <v>41</v>
      </c>
    </row>
    <row r="19" customFormat="false" ht="15.75" hidden="false" customHeight="false" outlineLevel="0" collapsed="false">
      <c r="A19" s="5" t="s">
        <v>42</v>
      </c>
    </row>
    <row r="20" customFormat="false" ht="15.75" hidden="false" customHeight="false" outlineLevel="0" collapsed="false">
      <c r="A20" s="39" t="s">
        <v>43</v>
      </c>
    </row>
    <row r="21" customFormat="false" ht="15.75" hidden="false" customHeight="false" outlineLevel="0" collapsed="false">
      <c r="A21" s="39" t="s">
        <v>44</v>
      </c>
    </row>
    <row r="22" customFormat="false" ht="15.75" hidden="false" customHeight="false" outlineLevel="0" collapsed="false">
      <c r="A22" s="5" t="s">
        <v>45</v>
      </c>
    </row>
    <row r="23" customFormat="false" ht="15.75" hidden="false" customHeight="false" outlineLevel="0" collapsed="false">
      <c r="A23" s="5" t="s">
        <v>46</v>
      </c>
    </row>
    <row r="24" customFormat="false" ht="15.75" hidden="false" customHeight="false" outlineLevel="0" collapsed="false">
      <c r="A24" s="5" t="s">
        <v>47</v>
      </c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5" t="s">
        <v>23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5" t="s">
        <v>25</v>
      </c>
    </row>
    <row r="29" customFormat="false" ht="15.75" hidden="false" customHeight="false" outlineLevel="0" collapsed="false">
      <c r="A29" s="39" t="s">
        <v>26</v>
      </c>
    </row>
    <row r="30" customFormat="false" ht="15.75" hidden="false" customHeight="false" outlineLevel="0" collapsed="false">
      <c r="A30" s="5" t="s">
        <v>27</v>
      </c>
    </row>
    <row r="31" customFormat="false" ht="15.75" hidden="false" customHeight="false" outlineLevel="0" collapsed="false">
      <c r="A31" s="5" t="s">
        <v>28</v>
      </c>
    </row>
    <row r="32" customFormat="false" ht="15.75" hidden="false" customHeight="false" outlineLevel="0" collapsed="false">
      <c r="A32" s="5"/>
    </row>
    <row r="33" customFormat="false" ht="15.75" hidden="false" customHeight="false" outlineLevel="0" collapsed="false">
      <c r="A33" s="42" t="s">
        <v>48</v>
      </c>
    </row>
    <row r="34" customFormat="false" ht="15.75" hidden="false" customHeight="false" outlineLevel="0" collapsed="false">
      <c r="A34" s="40" t="s">
        <v>49</v>
      </c>
    </row>
  </sheetData>
  <hyperlinks>
    <hyperlink ref="A3" location="Data!A4" display="Back to data"/>
    <hyperlink ref="A34" r:id="rId1" display="http://www.sifma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00:19Z</dcterms:created>
  <dc:creator>US Census Bureau</dc:creator>
  <dc:description/>
  <dc:language>en-US</dc:language>
  <cp:lastModifiedBy>laven001</cp:lastModifiedBy>
  <cp:lastPrinted>2009-05-29T12:14:28Z</cp:lastPrinted>
  <dcterms:modified xsi:type="dcterms:W3CDTF">2009-11-25T15:52:49Z</dcterms:modified>
  <cp:revision>0</cp:revision>
  <dc:subject/>
  <dc:title>Volume of Debt Markets by Type of Security</dc:title>
</cp:coreProperties>
</file>