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Notes" sheetId="2" state="visible" r:id="rId3"/>
  </sheets>
  <definedNames>
    <definedName function="false" hidden="false" localSheetId="0" name="_xlnm.Print_Area" vbProcedure="false">Data!$B$1:$AG$25</definedName>
    <definedName function="false" hidden="false" localSheetId="0" name="_xlnm.Print_Titles" vbProcedure="false">Data!$A:$A</definedName>
    <definedName function="false" hidden="false" name="Excel_BuiltIn_Database" vbProcedure="false">#REF!</definedName>
    <definedName function="false" hidden="false" name="INTERNET" vbProcedure="false">#REF!</definedName>
    <definedName function="false" hidden="false" name="Print_Area_MI" vbProcedure="false">Data!$B$1:$AC$25</definedName>
    <definedName function="false" hidden="false" name="SOURCE" vbProcedure="false">Data!$A$24:$A$25</definedName>
    <definedName function="false" hidden="false" name="TITLE" vbProcedure="false">Data!$A$1</definedName>
    <definedName function="false" hidden="false" localSheetId="0" name="_Fill" vbProcedure="false">Data!$L$9:$O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85">
  <si>
    <r>
      <rPr>
        <sz val="12"/>
        <rFont val="Courier New"/>
        <family val="3"/>
      </rPr>
      <t xml:space="preserve">Table 1027.</t>
    </r>
    <r>
      <rPr>
        <b val="true"/>
        <sz val="12"/>
        <rFont val="Courier New"/>
        <family val="3"/>
      </rPr>
      <t xml:space="preserve"> Retail Foodstores--Number and Sales, by Type</t>
    </r>
  </si>
  <si>
    <t xml:space="preserve">See notes.</t>
  </si>
  <si>
    <t xml:space="preserve">Type of foodstore</t>
  </si>
  <si>
    <t xml:space="preserve">Number \1 </t>
  </si>
  <si>
    <t xml:space="preserve">Sales \2 </t>
  </si>
  <si>
    <t xml:space="preserve">Percent distribution</t>
  </si>
  <si>
    <r>
      <rPr>
        <b val="true"/>
        <sz val="12"/>
        <rFont val="Courier New"/>
        <family val="3"/>
      </rPr>
      <t xml:space="preserve">1990       </t>
    </r>
    <r>
      <rPr>
        <sz val="12"/>
        <rFont val="Courier New"/>
        <family val="3"/>
      </rPr>
      <t xml:space="preserve">(1,000)</t>
    </r>
  </si>
  <si>
    <r>
      <rPr>
        <b val="true"/>
        <sz val="12"/>
        <rFont val="Courier New"/>
        <family val="3"/>
      </rPr>
      <t xml:space="preserve">1995     </t>
    </r>
    <r>
      <rPr>
        <sz val="12"/>
        <rFont val="Courier New"/>
        <family val="3"/>
      </rPr>
      <t xml:space="preserve">  (1,000)</t>
    </r>
  </si>
  <si>
    <r>
      <rPr>
        <b val="true"/>
        <sz val="12"/>
        <rFont val="Courier New"/>
        <family val="3"/>
      </rPr>
      <t xml:space="preserve">2000  </t>
    </r>
    <r>
      <rPr>
        <sz val="12"/>
        <rFont val="Courier New"/>
        <family val="3"/>
      </rPr>
      <t xml:space="preserve"> (1,000)</t>
    </r>
  </si>
  <si>
    <r>
      <rPr>
        <b val="true"/>
        <sz val="12"/>
        <rFont val="Courier New"/>
        <family val="3"/>
      </rPr>
      <t xml:space="preserve">2001   </t>
    </r>
    <r>
      <rPr>
        <sz val="12"/>
        <rFont val="Courier New"/>
        <family val="3"/>
      </rPr>
      <t xml:space="preserve">(1,000)</t>
    </r>
  </si>
  <si>
    <r>
      <rPr>
        <b val="true"/>
        <sz val="12"/>
        <rFont val="Courier New"/>
        <family val="3"/>
      </rPr>
      <t xml:space="preserve">2002   </t>
    </r>
    <r>
      <rPr>
        <sz val="12"/>
        <rFont val="Courier New"/>
        <family val="3"/>
      </rPr>
      <t xml:space="preserve">(1,000)</t>
    </r>
  </si>
  <si>
    <r>
      <rPr>
        <b val="true"/>
        <sz val="12"/>
        <rFont val="Courier New"/>
        <family val="3"/>
      </rPr>
      <t xml:space="preserve">2003   </t>
    </r>
    <r>
      <rPr>
        <sz val="12"/>
        <rFont val="Courier New"/>
        <family val="3"/>
      </rPr>
      <t xml:space="preserve">(1,000)</t>
    </r>
  </si>
  <si>
    <r>
      <rPr>
        <b val="true"/>
        <sz val="12"/>
        <rFont val="Courier New"/>
        <family val="3"/>
      </rPr>
      <t xml:space="preserve">2004  </t>
    </r>
    <r>
      <rPr>
        <sz val="12"/>
        <rFont val="Courier New"/>
        <family val="3"/>
      </rPr>
      <t xml:space="preserve"> (1,000)</t>
    </r>
  </si>
  <si>
    <r>
      <rPr>
        <b val="true"/>
        <sz val="12"/>
        <rFont val="Courier New"/>
        <family val="3"/>
      </rPr>
      <t xml:space="preserve">2005   </t>
    </r>
    <r>
      <rPr>
        <sz val="12"/>
        <rFont val="Courier New"/>
        <family val="3"/>
      </rPr>
      <t xml:space="preserve">(1,000)</t>
    </r>
  </si>
  <si>
    <r>
      <rPr>
        <b val="true"/>
        <sz val="12"/>
        <rFont val="Courier New"/>
        <family val="3"/>
      </rPr>
      <t xml:space="preserve">2006   </t>
    </r>
    <r>
      <rPr>
        <sz val="12"/>
        <rFont val="Courier New"/>
        <family val="3"/>
      </rPr>
      <t xml:space="preserve">(1,000)</t>
    </r>
  </si>
  <si>
    <r>
      <rPr>
        <b val="true"/>
        <sz val="12"/>
        <rFont val="Courier New"/>
        <family val="3"/>
      </rPr>
      <t xml:space="preserve">2007   </t>
    </r>
    <r>
      <rPr>
        <sz val="12"/>
        <rFont val="Courier New"/>
        <family val="3"/>
      </rPr>
      <t xml:space="preserve">(1,000)</t>
    </r>
  </si>
  <si>
    <r>
      <rPr>
        <b val="true"/>
        <sz val="12"/>
        <rFont val="Courier New"/>
        <family val="3"/>
      </rPr>
      <t xml:space="preserve">1990    </t>
    </r>
    <r>
      <rPr>
        <sz val="12"/>
        <rFont val="Courier New"/>
        <family val="3"/>
      </rPr>
      <t xml:space="preserve">   (billion dollars)</t>
    </r>
  </si>
  <si>
    <r>
      <rPr>
        <b val="true"/>
        <sz val="12"/>
        <rFont val="Courier New"/>
        <family val="3"/>
      </rPr>
      <t xml:space="preserve">1995      </t>
    </r>
    <r>
      <rPr>
        <sz val="12"/>
        <rFont val="Courier New"/>
        <family val="3"/>
      </rPr>
      <t xml:space="preserve"> (billion dollars)</t>
    </r>
  </si>
  <si>
    <r>
      <rPr>
        <b val="true"/>
        <sz val="12"/>
        <rFont val="Courier New"/>
        <family val="3"/>
      </rPr>
      <t xml:space="preserve">2000  </t>
    </r>
    <r>
      <rPr>
        <sz val="12"/>
        <rFont val="Courier New"/>
        <family val="3"/>
      </rPr>
      <t xml:space="preserve"> (billion dollars)</t>
    </r>
  </si>
  <si>
    <r>
      <rPr>
        <b val="true"/>
        <sz val="12"/>
        <rFont val="Courier New"/>
        <family val="3"/>
      </rPr>
      <t xml:space="preserve">2001   </t>
    </r>
    <r>
      <rPr>
        <sz val="12"/>
        <rFont val="Courier New"/>
        <family val="3"/>
      </rPr>
      <t xml:space="preserve">(billion dollars)</t>
    </r>
  </si>
  <si>
    <r>
      <rPr>
        <b val="true"/>
        <sz val="12"/>
        <rFont val="Courier New"/>
        <family val="3"/>
      </rPr>
      <t xml:space="preserve">2002   </t>
    </r>
    <r>
      <rPr>
        <sz val="12"/>
        <rFont val="Courier New"/>
        <family val="3"/>
      </rPr>
      <t xml:space="preserve">(billion dollars)</t>
    </r>
  </si>
  <si>
    <r>
      <rPr>
        <b val="true"/>
        <sz val="12"/>
        <rFont val="Courier New"/>
        <family val="3"/>
      </rPr>
      <t xml:space="preserve">2003   </t>
    </r>
    <r>
      <rPr>
        <sz val="12"/>
        <rFont val="Courier New"/>
        <family val="3"/>
      </rPr>
      <t xml:space="preserve">(billion dollars)</t>
    </r>
  </si>
  <si>
    <r>
      <rPr>
        <b val="true"/>
        <sz val="12"/>
        <rFont val="Courier New"/>
        <family val="3"/>
      </rPr>
      <t xml:space="preserve">2004  </t>
    </r>
    <r>
      <rPr>
        <sz val="12"/>
        <rFont val="Courier New"/>
        <family val="3"/>
      </rPr>
      <t xml:space="preserve"> (billion dollars)</t>
    </r>
  </si>
  <si>
    <r>
      <rPr>
        <b val="true"/>
        <sz val="12"/>
        <rFont val="Courier New"/>
        <family val="3"/>
      </rPr>
      <t xml:space="preserve">2005   </t>
    </r>
    <r>
      <rPr>
        <sz val="12"/>
        <rFont val="Courier New"/>
        <family val="3"/>
      </rPr>
      <t xml:space="preserve">(billion dollars)</t>
    </r>
  </si>
  <si>
    <r>
      <rPr>
        <b val="true"/>
        <sz val="12"/>
        <rFont val="Courier New"/>
        <family val="3"/>
      </rPr>
      <t xml:space="preserve">2006   </t>
    </r>
    <r>
      <rPr>
        <sz val="12"/>
        <rFont val="Courier New"/>
        <family val="3"/>
      </rPr>
      <t xml:space="preserve">(billion dollars)</t>
    </r>
  </si>
  <si>
    <r>
      <rPr>
        <b val="true"/>
        <sz val="12"/>
        <rFont val="Courier New"/>
        <family val="3"/>
      </rPr>
      <t xml:space="preserve">2007   </t>
    </r>
    <r>
      <rPr>
        <sz val="12"/>
        <rFont val="Courier New"/>
        <family val="3"/>
      </rPr>
      <t xml:space="preserve">(billion dollars)</t>
    </r>
  </si>
  <si>
    <t xml:space="preserve">Number</t>
  </si>
  <si>
    <t xml:space="preserve">Sales</t>
  </si>
  <si>
    <r>
      <rPr>
        <b val="true"/>
        <sz val="12"/>
        <rFont val="Courier New"/>
        <family val="3"/>
      </rPr>
      <t xml:space="preserve">1990 </t>
    </r>
    <r>
      <rPr>
        <sz val="12"/>
        <rFont val="Courier New"/>
        <family val="3"/>
      </rPr>
      <t xml:space="preserve">(percent)</t>
    </r>
  </si>
  <si>
    <r>
      <rPr>
        <b val="true"/>
        <sz val="12"/>
        <rFont val="Courier New"/>
        <family val="3"/>
      </rPr>
      <t xml:space="preserve">2000</t>
    </r>
    <r>
      <rPr>
        <sz val="12"/>
        <rFont val="Courier New"/>
        <family val="3"/>
      </rPr>
      <t xml:space="preserve"> (percent)</t>
    </r>
  </si>
  <si>
    <r>
      <rPr>
        <b val="true"/>
        <sz val="12"/>
        <rFont val="Courier New"/>
        <family val="3"/>
      </rPr>
      <t xml:space="preserve">2004 </t>
    </r>
    <r>
      <rPr>
        <sz val="12"/>
        <rFont val="Courier New"/>
        <family val="3"/>
      </rPr>
      <t xml:space="preserve">(percent)</t>
    </r>
  </si>
  <si>
    <r>
      <rPr>
        <b val="true"/>
        <sz val="12"/>
        <rFont val="Courier New"/>
        <family val="3"/>
      </rPr>
      <t xml:space="preserve">2005</t>
    </r>
    <r>
      <rPr>
        <sz val="12"/>
        <rFont val="Courier New"/>
        <family val="3"/>
      </rPr>
      <t xml:space="preserve"> (percent)</t>
    </r>
  </si>
  <si>
    <r>
      <rPr>
        <b val="true"/>
        <sz val="12"/>
        <rFont val="Courier New"/>
        <family val="3"/>
      </rPr>
      <t xml:space="preserve">2006 </t>
    </r>
    <r>
      <rPr>
        <sz val="12"/>
        <rFont val="Courier New"/>
        <family val="3"/>
      </rPr>
      <t xml:space="preserve">(percent)</t>
    </r>
  </si>
  <si>
    <r>
      <rPr>
        <b val="true"/>
        <sz val="12"/>
        <rFont val="Courier New"/>
        <family val="3"/>
      </rPr>
      <t xml:space="preserve">2007 </t>
    </r>
    <r>
      <rPr>
        <sz val="12"/>
        <rFont val="Courier New"/>
        <family val="3"/>
      </rPr>
      <t xml:space="preserve">(percent)</t>
    </r>
  </si>
  <si>
    <t xml:space="preserve">    Total</t>
  </si>
  <si>
    <t xml:space="preserve">(NA)</t>
  </si>
  <si>
    <t xml:space="preserve">Grocery stores </t>
  </si>
  <si>
    <t xml:space="preserve">  Supermarkets \3</t>
  </si>
  <si>
    <t xml:space="preserve">    Conventional </t>
  </si>
  <si>
    <t xml:space="preserve">    Superstore \4</t>
  </si>
  <si>
    <t xml:space="preserve">    Warehouse \5</t>
  </si>
  <si>
    <t xml:space="preserve">    Combination food and drug \6</t>
  </si>
  <si>
    <t xml:space="preserve">    Superwarehouse \7</t>
  </si>
  <si>
    <t xml:space="preserve">    Hypermarket \8</t>
  </si>
  <si>
    <t xml:space="preserve">  Convenience stores \9</t>
  </si>
  <si>
    <t xml:space="preserve">  Superette \10</t>
  </si>
  <si>
    <t xml:space="preserve">Specialized food stores \11</t>
  </si>
  <si>
    <t xml:space="preserve">Source: U.S. Department of Agriculture, Economic Research Service,</t>
  </si>
  <si>
    <t xml:space="preserve">The U.S. Food Marketing System, 2002, Agricultural Economic Report 811, August 2002; and unpublished data.</t>
  </si>
  <si>
    <t xml:space="preserve">Back to data.</t>
  </si>
  <si>
    <t xml:space="preserve">HEADNOTE</t>
  </si>
  <si>
    <r>
      <rPr>
        <b val="true"/>
        <sz val="12"/>
        <rFont val="Courier New"/>
        <family val="3"/>
      </rPr>
      <t xml:space="preserve">[133.6 represents 133,600</t>
    </r>
    <r>
      <rPr>
        <sz val="12"/>
        <rFont val="Courier New"/>
        <family val="0"/>
      </rPr>
      <t xml:space="preserve">. Beginning 2000 data based on North American</t>
    </r>
  </si>
  <si>
    <t xml:space="preserve">Industry Classification System (NAICS), 2002; see text, Section 15] </t>
  </si>
  <si>
    <t xml:space="preserve">SYMBOLS</t>
  </si>
  <si>
    <t xml:space="preserve">NA not available</t>
  </si>
  <si>
    <t xml:space="preserve">Z Less than 0.05 percent.</t>
  </si>
  <si>
    <t xml:space="preserve">FOOTNOTES</t>
  </si>
  <si>
    <t xml:space="preserve">\1 Estimated.</t>
  </si>
  <si>
    <t xml:space="preserve">\2 Includes nonfood items.</t>
  </si>
  <si>
    <t xml:space="preserve">\3 A grocery store, primarily self-service in operation, providing</t>
  </si>
  <si>
    <t xml:space="preserve">a full range of departments, and having at least $2.5 million in</t>
  </si>
  <si>
    <t xml:space="preserve">annual sales in 1985 dollars.</t>
  </si>
  <si>
    <t xml:space="preserve">\4 Contains greater variety of products than conventional</t>
  </si>
  <si>
    <t xml:space="preserve">supermarkets, including specialty and service departments, and</t>
  </si>
  <si>
    <t xml:space="preserve">considerable nonfood (general merchandise) products.</t>
  </si>
  <si>
    <t xml:space="preserve">\5 Contains limited product variety and fewer services provided,</t>
  </si>
  <si>
    <t xml:space="preserve">incorporating case lot stocking and shelving practices.</t>
  </si>
  <si>
    <t xml:space="preserve">\6 Contains a pharmacy, a nonprescription drug department, and a</t>
  </si>
  <si>
    <t xml:space="preserve">greater variety of health and beauty aids than that carried by</t>
  </si>
  <si>
    <t xml:space="preserve">conventional supermarkets.</t>
  </si>
  <si>
    <t xml:space="preserve">\7 A larger warehouse store that offers expanded product variety</t>
  </si>
  <si>
    <t xml:space="preserve">and often service meat, deli, or seafood departments.</t>
  </si>
  <si>
    <t xml:space="preserve">\8 A very large store offering a greater variety of general</t>
  </si>
  <si>
    <t xml:space="preserve">merchandise--like clothes, hardware, and seasonal goods--and</t>
  </si>
  <si>
    <t xml:space="preserve">personal care products than other grocery stores.</t>
  </si>
  <si>
    <t xml:space="preserve">\9 A small grocery store selling a limited variety of food and</t>
  </si>
  <si>
    <t xml:space="preserve">nonfood products, typically open extended hours.</t>
  </si>
  <si>
    <t xml:space="preserve">\10 A grocery store, primarily self-service in operation, selling a</t>
  </si>
  <si>
    <t xml:space="preserve">wide variety of food and nonfood products with annual sales below</t>
  </si>
  <si>
    <t xml:space="preserve">$2.5 million (1985 dollars).</t>
  </si>
  <si>
    <t xml:space="preserve">\11 Primarily engaged in the retail sale of a single food category</t>
  </si>
  <si>
    <t xml:space="preserve">such as meat and seafood stores and retail bakeries.</t>
  </si>
  <si>
    <t xml:space="preserve">Source: U.S. Dept. of Agriculture, Economic Research Service,</t>
  </si>
  <si>
    <t xml:space="preserve">For more information:</t>
  </si>
  <si>
    <t xml:space="preserve">http://www.ers.usda.gov/Briefing/FoodMarketingSystem/foodretailing.htm</t>
  </si>
</sst>
</file>

<file path=xl/styles.xml><?xml version="1.0" encoding="utf-8"?>
<styleSheet xmlns="http://schemas.openxmlformats.org/spreadsheetml/2006/main">
  <numFmts count="6">
    <numFmt numFmtId="164" formatCode="0.0_)"/>
    <numFmt numFmtId="165" formatCode="0_)"/>
    <numFmt numFmtId="166" formatCode="@"/>
    <numFmt numFmtId="167" formatCode="0"/>
    <numFmt numFmtId="168" formatCode="#,##0.0"/>
    <numFmt numFmtId="169" formatCode="0.0"/>
  </numFmts>
  <fonts count="9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3"/>
    </font>
    <font>
      <b val="true"/>
      <sz val="12"/>
      <name val="Courier New"/>
      <family val="3"/>
    </font>
    <font>
      <u val="single"/>
      <sz val="12"/>
      <color rgb="FF0000FF"/>
      <name val="Courier New"/>
      <family val="3"/>
    </font>
    <font>
      <u val="single"/>
      <sz val="9.6"/>
      <color rgb="FF0000FF"/>
      <name val="Courier New"/>
      <family val="0"/>
    </font>
    <font>
      <b val="true"/>
      <sz val="12"/>
      <color rgb="FFFF0000"/>
      <name val="Courier New"/>
      <family val="3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5" fillId="0" borderId="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ers.usda.gov/Briefing/FoodMarketingSystem/foodretailing.ht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5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75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51.29296875" defaultRowHeight="15.75" zeroHeight="false" outlineLevelRow="0" outlineLevelCol="0"/>
  <cols>
    <col collapsed="false" customWidth="true" hidden="false" outlineLevel="0" max="1" min="1" style="1" width="35.29"/>
    <col collapsed="false" customWidth="true" hidden="false" outlineLevel="0" max="100" min="2" style="1" width="12.69"/>
    <col collapsed="false" customWidth="false" hidden="false" outlineLevel="0" max="257" min="101" style="1" width="51.29"/>
  </cols>
  <sheetData>
    <row r="1" customFormat="false" ht="16.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</row>
    <row r="2" customFormat="false" ht="15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</row>
    <row r="3" customFormat="false" ht="15.75" hidden="false" customHeight="false" outlineLevel="0" collapsed="false">
      <c r="A3" s="4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</row>
    <row r="4" customFormat="false" ht="16.5" hidden="false" customHeight="false" outlineLevel="0" collapsed="false">
      <c r="A4" s="5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6"/>
      <c r="AA4" s="6"/>
      <c r="AB4" s="3"/>
      <c r="AC4" s="3"/>
      <c r="AD4" s="6"/>
    </row>
    <row r="5" customFormat="false" ht="15.75" hidden="false" customHeight="true" outlineLevel="0" collapsed="false">
      <c r="A5" s="7" t="s">
        <v>2</v>
      </c>
      <c r="B5" s="8" t="s">
        <v>3</v>
      </c>
      <c r="C5" s="8"/>
      <c r="D5" s="8"/>
      <c r="E5" s="8"/>
      <c r="F5" s="8"/>
      <c r="G5" s="8"/>
      <c r="H5" s="8"/>
      <c r="I5" s="8"/>
      <c r="J5" s="8"/>
      <c r="K5" s="9"/>
      <c r="L5" s="8" t="s">
        <v>4</v>
      </c>
      <c r="M5" s="8"/>
      <c r="N5" s="8"/>
      <c r="O5" s="8"/>
      <c r="P5" s="8"/>
      <c r="Q5" s="8"/>
      <c r="R5" s="8"/>
      <c r="S5" s="8"/>
      <c r="T5" s="8"/>
      <c r="U5" s="10"/>
      <c r="V5" s="7" t="s">
        <v>5</v>
      </c>
      <c r="W5" s="7"/>
      <c r="X5" s="7"/>
      <c r="Y5" s="7"/>
      <c r="Z5" s="7"/>
      <c r="AA5" s="7"/>
      <c r="AB5" s="7"/>
      <c r="AC5" s="7"/>
      <c r="AD5" s="7"/>
      <c r="AE5" s="7"/>
      <c r="AF5" s="7"/>
      <c r="AG5" s="7"/>
    </row>
    <row r="6" customFormat="false" ht="15.75" hidden="false" customHeight="true" outlineLevel="0" collapsed="false">
      <c r="A6" s="7"/>
      <c r="B6" s="8"/>
      <c r="C6" s="8"/>
      <c r="D6" s="8"/>
      <c r="E6" s="8"/>
      <c r="F6" s="8"/>
      <c r="G6" s="8"/>
      <c r="H6" s="8"/>
      <c r="I6" s="8"/>
      <c r="J6" s="8"/>
      <c r="K6" s="11"/>
      <c r="L6" s="8"/>
      <c r="M6" s="8"/>
      <c r="N6" s="8"/>
      <c r="O6" s="8"/>
      <c r="P6" s="8"/>
      <c r="Q6" s="8"/>
      <c r="R6" s="8"/>
      <c r="S6" s="8"/>
      <c r="T6" s="8"/>
      <c r="U6" s="12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</row>
    <row r="7" customFormat="false" ht="15.75" hidden="false" customHeight="false" outlineLevel="0" collapsed="false">
      <c r="A7" s="7"/>
      <c r="B7" s="8"/>
      <c r="C7" s="8"/>
      <c r="D7" s="8"/>
      <c r="E7" s="8"/>
      <c r="F7" s="8"/>
      <c r="G7" s="8"/>
      <c r="H7" s="8"/>
      <c r="I7" s="8"/>
      <c r="J7" s="8"/>
      <c r="K7" s="13"/>
      <c r="L7" s="8"/>
      <c r="M7" s="8"/>
      <c r="N7" s="8"/>
      <c r="O7" s="8"/>
      <c r="P7" s="8"/>
      <c r="Q7" s="8"/>
      <c r="R7" s="8"/>
      <c r="S7" s="8"/>
      <c r="T7" s="8"/>
      <c r="U7" s="12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</row>
    <row r="8" customFormat="false" ht="15.75" hidden="false" customHeight="true" outlineLevel="0" collapsed="false">
      <c r="A8" s="7"/>
      <c r="B8" s="14" t="s">
        <v>6</v>
      </c>
      <c r="C8" s="15" t="s">
        <v>7</v>
      </c>
      <c r="D8" s="15" t="s">
        <v>8</v>
      </c>
      <c r="E8" s="15" t="s">
        <v>9</v>
      </c>
      <c r="F8" s="15" t="s">
        <v>10</v>
      </c>
      <c r="G8" s="15" t="s">
        <v>11</v>
      </c>
      <c r="H8" s="15" t="s">
        <v>12</v>
      </c>
      <c r="I8" s="15" t="s">
        <v>13</v>
      </c>
      <c r="J8" s="15" t="s">
        <v>14</v>
      </c>
      <c r="K8" s="15" t="s">
        <v>15</v>
      </c>
      <c r="L8" s="14" t="s">
        <v>16</v>
      </c>
      <c r="M8" s="15" t="s">
        <v>17</v>
      </c>
      <c r="N8" s="15" t="s">
        <v>18</v>
      </c>
      <c r="O8" s="15" t="s">
        <v>19</v>
      </c>
      <c r="P8" s="15" t="s">
        <v>20</v>
      </c>
      <c r="Q8" s="15" t="s">
        <v>21</v>
      </c>
      <c r="R8" s="15" t="s">
        <v>22</v>
      </c>
      <c r="S8" s="15" t="s">
        <v>23</v>
      </c>
      <c r="T8" s="15" t="s">
        <v>24</v>
      </c>
      <c r="U8" s="16" t="s">
        <v>25</v>
      </c>
      <c r="V8" s="17" t="s">
        <v>26</v>
      </c>
      <c r="W8" s="17"/>
      <c r="X8" s="17"/>
      <c r="Y8" s="17"/>
      <c r="Z8" s="17"/>
      <c r="AA8" s="17"/>
      <c r="AB8" s="8" t="s">
        <v>27</v>
      </c>
      <c r="AC8" s="8"/>
      <c r="AD8" s="8"/>
      <c r="AE8" s="8"/>
      <c r="AF8" s="8"/>
      <c r="AG8" s="8"/>
    </row>
    <row r="9" s="21" customFormat="true" ht="16.5" hidden="false" customHeight="true" outlineLevel="0" collapsed="false">
      <c r="A9" s="7"/>
      <c r="B9" s="14"/>
      <c r="C9" s="15"/>
      <c r="D9" s="15"/>
      <c r="E9" s="15"/>
      <c r="F9" s="15"/>
      <c r="G9" s="15"/>
      <c r="H9" s="15"/>
      <c r="I9" s="15"/>
      <c r="J9" s="15"/>
      <c r="K9" s="15"/>
      <c r="L9" s="14"/>
      <c r="M9" s="15"/>
      <c r="N9" s="15"/>
      <c r="O9" s="15"/>
      <c r="P9" s="15"/>
      <c r="Q9" s="15"/>
      <c r="R9" s="15"/>
      <c r="S9" s="15"/>
      <c r="T9" s="15"/>
      <c r="U9" s="16"/>
      <c r="V9" s="18" t="s">
        <v>28</v>
      </c>
      <c r="W9" s="18" t="s">
        <v>29</v>
      </c>
      <c r="X9" s="18" t="s">
        <v>30</v>
      </c>
      <c r="Y9" s="19" t="s">
        <v>31</v>
      </c>
      <c r="Z9" s="19" t="s">
        <v>32</v>
      </c>
      <c r="AA9" s="20" t="s">
        <v>33</v>
      </c>
      <c r="AB9" s="18" t="s">
        <v>28</v>
      </c>
      <c r="AC9" s="18" t="s">
        <v>29</v>
      </c>
      <c r="AD9" s="18" t="s">
        <v>30</v>
      </c>
      <c r="AE9" s="19" t="s">
        <v>31</v>
      </c>
      <c r="AF9" s="19" t="s">
        <v>32</v>
      </c>
      <c r="AG9" s="19" t="s">
        <v>33</v>
      </c>
    </row>
    <row r="10" customFormat="false" ht="15.75" hidden="false" customHeight="false" outlineLevel="0" collapsed="false">
      <c r="A10" s="7"/>
      <c r="B10" s="14"/>
      <c r="C10" s="15"/>
      <c r="D10" s="15"/>
      <c r="E10" s="15"/>
      <c r="F10" s="15"/>
      <c r="G10" s="15"/>
      <c r="H10" s="15"/>
      <c r="I10" s="15"/>
      <c r="J10" s="15"/>
      <c r="K10" s="15"/>
      <c r="L10" s="14"/>
      <c r="M10" s="15"/>
      <c r="N10" s="15"/>
      <c r="O10" s="15"/>
      <c r="P10" s="15"/>
      <c r="Q10" s="15"/>
      <c r="R10" s="15"/>
      <c r="S10" s="15"/>
      <c r="T10" s="15"/>
      <c r="U10" s="16"/>
      <c r="V10" s="18"/>
      <c r="W10" s="18"/>
      <c r="X10" s="18"/>
      <c r="Y10" s="18"/>
      <c r="Z10" s="18"/>
      <c r="AA10" s="20"/>
      <c r="AB10" s="18"/>
      <c r="AC10" s="18"/>
      <c r="AD10" s="18"/>
      <c r="AE10" s="18"/>
      <c r="AF10" s="18"/>
      <c r="AG10" s="18"/>
    </row>
    <row r="11" s="21" customFormat="true" ht="16.5" hidden="false" customHeight="false" outlineLevel="0" collapsed="false">
      <c r="A11" s="22" t="s">
        <v>34</v>
      </c>
      <c r="B11" s="23" t="n">
        <v>133.6</v>
      </c>
      <c r="C11" s="24" t="n">
        <v>118.5</v>
      </c>
      <c r="D11" s="24" t="n">
        <v>119.6</v>
      </c>
      <c r="E11" s="24" t="n">
        <v>119.8</v>
      </c>
      <c r="F11" s="24" t="n">
        <v>120</v>
      </c>
      <c r="G11" s="25" t="n">
        <v>120.2</v>
      </c>
      <c r="H11" s="25" t="n">
        <v>120.462</v>
      </c>
      <c r="I11" s="25" t="s">
        <v>35</v>
      </c>
      <c r="J11" s="25" t="s">
        <v>35</v>
      </c>
      <c r="K11" s="25" t="s">
        <v>35</v>
      </c>
      <c r="L11" s="26" t="n">
        <v>335.762</v>
      </c>
      <c r="M11" s="24" t="n">
        <v>369.2</v>
      </c>
      <c r="N11" s="24" t="n">
        <v>417.3</v>
      </c>
      <c r="O11" s="24" t="n">
        <v>433.9</v>
      </c>
      <c r="P11" s="24" t="n">
        <v>435.7</v>
      </c>
      <c r="Q11" s="27" t="n">
        <v>446.4</v>
      </c>
      <c r="R11" s="27" t="n">
        <v>463.1</v>
      </c>
      <c r="S11" s="28" t="n">
        <f aca="false">519.3-35</f>
        <v>484.3</v>
      </c>
      <c r="T11" s="21" t="n">
        <v>504</v>
      </c>
      <c r="U11" s="29" t="n">
        <f aca="false">U22+U21+U20+U13</f>
        <v>521.1</v>
      </c>
      <c r="V11" s="24" t="n">
        <v>100</v>
      </c>
      <c r="W11" s="24" t="n">
        <v>100</v>
      </c>
      <c r="X11" s="25" t="n">
        <v>100</v>
      </c>
      <c r="Y11" s="30" t="s">
        <v>35</v>
      </c>
      <c r="Z11" s="30" t="s">
        <v>35</v>
      </c>
      <c r="AA11" s="30" t="s">
        <v>35</v>
      </c>
      <c r="AB11" s="26" t="n">
        <v>100</v>
      </c>
      <c r="AC11" s="24" t="n">
        <v>100</v>
      </c>
      <c r="AD11" s="25" t="n">
        <v>100</v>
      </c>
      <c r="AE11" s="25" t="n">
        <v>100</v>
      </c>
      <c r="AF11" s="25" t="n">
        <v>100</v>
      </c>
      <c r="AG11" s="21" t="n">
        <v>100</v>
      </c>
    </row>
    <row r="12" customFormat="false" ht="15.75" hidden="false" customHeight="false" outlineLevel="0" collapsed="false">
      <c r="A12" s="31" t="s">
        <v>36</v>
      </c>
      <c r="B12" s="32" t="n">
        <v>109.10779375684</v>
      </c>
      <c r="C12" s="33" t="n">
        <v>97</v>
      </c>
      <c r="D12" s="33" t="n">
        <v>95.9</v>
      </c>
      <c r="E12" s="33" t="n">
        <v>95.7</v>
      </c>
      <c r="F12" s="34" t="n">
        <v>95.5</v>
      </c>
      <c r="G12" s="34" t="n">
        <v>95.3</v>
      </c>
      <c r="H12" s="34" t="n">
        <v>95.103</v>
      </c>
      <c r="I12" s="34" t="s">
        <v>35</v>
      </c>
      <c r="J12" s="34" t="s">
        <v>35</v>
      </c>
      <c r="K12" s="34" t="s">
        <v>35</v>
      </c>
      <c r="L12" s="32" t="n">
        <v>324.552</v>
      </c>
      <c r="M12" s="33" t="n">
        <v>356.9</v>
      </c>
      <c r="N12" s="33" t="n">
        <v>403.1</v>
      </c>
      <c r="O12" s="33" t="n">
        <v>420.4</v>
      </c>
      <c r="P12" s="35" t="n">
        <v>420.3</v>
      </c>
      <c r="Q12" s="36" t="n">
        <v>430</v>
      </c>
      <c r="R12" s="36" t="n">
        <v>445.1</v>
      </c>
      <c r="S12" s="37" t="n">
        <v>463.6</v>
      </c>
      <c r="T12" s="1" t="n">
        <v>482.8</v>
      </c>
      <c r="U12" s="38" t="n">
        <v>501.1</v>
      </c>
      <c r="V12" s="33" t="n">
        <v>81.6675102970362</v>
      </c>
      <c r="W12" s="33" t="n">
        <v>80.1839464882943</v>
      </c>
      <c r="X12" s="33" t="n">
        <v>78.9485480898541</v>
      </c>
      <c r="Y12" s="39" t="s">
        <v>35</v>
      </c>
      <c r="Z12" s="39" t="s">
        <v>35</v>
      </c>
      <c r="AA12" s="39" t="s">
        <v>35</v>
      </c>
      <c r="AB12" s="32" t="n">
        <v>96.6613255818109</v>
      </c>
      <c r="AC12" s="33" t="n">
        <v>96.5971722981069</v>
      </c>
      <c r="AD12" s="33" t="n">
        <v>96.1131505074498</v>
      </c>
      <c r="AE12" s="1" t="n">
        <v>95.7257897997109</v>
      </c>
      <c r="AF12" s="1" t="n">
        <v>95.8</v>
      </c>
      <c r="AG12" s="1" t="n">
        <v>96.1619650738822</v>
      </c>
    </row>
    <row r="13" customFormat="false" ht="15.75" hidden="false" customHeight="false" outlineLevel="0" collapsed="false">
      <c r="A13" s="31" t="s">
        <v>37</v>
      </c>
      <c r="B13" s="32" t="n">
        <v>24.5</v>
      </c>
      <c r="C13" s="33" t="n">
        <v>25.3</v>
      </c>
      <c r="D13" s="33" t="n">
        <v>21.9</v>
      </c>
      <c r="E13" s="33" t="n">
        <v>23.984</v>
      </c>
      <c r="F13" s="33" t="n">
        <v>20.3</v>
      </c>
      <c r="G13" s="34" t="n">
        <v>21.1</v>
      </c>
      <c r="H13" s="34" t="n">
        <v>20.973</v>
      </c>
      <c r="I13" s="34" t="n">
        <v>20.161</v>
      </c>
      <c r="J13" s="34" t="n">
        <v>18.6</v>
      </c>
      <c r="K13" s="40" t="n">
        <v>20</v>
      </c>
      <c r="L13" s="32" t="n">
        <v>261.7</v>
      </c>
      <c r="M13" s="33" t="n">
        <v>300.4</v>
      </c>
      <c r="N13" s="33" t="n">
        <v>310.3</v>
      </c>
      <c r="O13" s="33" t="n">
        <v>322.3</v>
      </c>
      <c r="P13" s="33" t="n">
        <v>336.3</v>
      </c>
      <c r="Q13" s="36" t="n">
        <v>327.2</v>
      </c>
      <c r="R13" s="41" t="n">
        <v>318</v>
      </c>
      <c r="S13" s="37" t="n">
        <v>321.8</v>
      </c>
      <c r="T13" s="1" t="n">
        <v>317.8</v>
      </c>
      <c r="U13" s="42" t="n">
        <v>339.3</v>
      </c>
      <c r="V13" s="33" t="n">
        <v>18.3383233532934</v>
      </c>
      <c r="W13" s="33" t="n">
        <v>18.3110367892977</v>
      </c>
      <c r="X13" s="33" t="n">
        <v>17.410469691687</v>
      </c>
      <c r="Y13" s="39" t="s">
        <v>35</v>
      </c>
      <c r="Z13" s="39" t="s">
        <v>35</v>
      </c>
      <c r="AA13" s="39" t="s">
        <v>35</v>
      </c>
      <c r="AB13" s="32" t="n">
        <v>77.9421137591508</v>
      </c>
      <c r="AC13" s="33" t="n">
        <v>74.3589743589744</v>
      </c>
      <c r="AD13" s="33" t="n">
        <v>68.667674368387</v>
      </c>
      <c r="AE13" s="1" t="n">
        <v>66.446417509808</v>
      </c>
      <c r="AF13" s="1" t="n">
        <v>63.1</v>
      </c>
      <c r="AG13" s="1" t="n">
        <v>65.112262521589</v>
      </c>
    </row>
    <row r="14" customFormat="false" ht="15.75" hidden="false" customHeight="false" outlineLevel="0" collapsed="false">
      <c r="A14" s="31" t="s">
        <v>38</v>
      </c>
      <c r="B14" s="32" t="n">
        <v>13.2</v>
      </c>
      <c r="C14" s="33" t="n">
        <v>12.3</v>
      </c>
      <c r="D14" s="33" t="n">
        <v>7.2</v>
      </c>
      <c r="E14" s="33" t="n">
        <v>8.8</v>
      </c>
      <c r="F14" s="33" t="n">
        <v>4.4</v>
      </c>
      <c r="G14" s="34" t="n">
        <v>4.1</v>
      </c>
      <c r="H14" s="43" t="n">
        <v>3.632</v>
      </c>
      <c r="I14" s="43" t="n">
        <v>3.044</v>
      </c>
      <c r="J14" s="34" t="s">
        <v>35</v>
      </c>
      <c r="K14" s="34" t="s">
        <v>35</v>
      </c>
      <c r="L14" s="32" t="n">
        <v>92.3</v>
      </c>
      <c r="M14" s="33" t="n">
        <v>76.4</v>
      </c>
      <c r="N14" s="33" t="n">
        <v>58.3</v>
      </c>
      <c r="O14" s="33" t="n">
        <v>59.8</v>
      </c>
      <c r="P14" s="33" t="n">
        <v>62.3904569838261</v>
      </c>
      <c r="Q14" s="36" t="n">
        <v>66.8275510204082</v>
      </c>
      <c r="R14" s="41" t="n">
        <v>70.4952875601723</v>
      </c>
      <c r="S14" s="41" t="n">
        <v>67</v>
      </c>
      <c r="T14" s="34" t="s">
        <v>35</v>
      </c>
      <c r="U14" s="44" t="s">
        <v>35</v>
      </c>
      <c r="V14" s="33" t="n">
        <v>9.88023952095808</v>
      </c>
      <c r="W14" s="33" t="n">
        <v>6.02006688963211</v>
      </c>
      <c r="X14" s="33" t="n">
        <v>3.01505869070744</v>
      </c>
      <c r="Y14" s="39" t="s">
        <v>35</v>
      </c>
      <c r="Z14" s="39" t="s">
        <v>35</v>
      </c>
      <c r="AA14" s="39" t="s">
        <v>35</v>
      </c>
      <c r="AB14" s="32" t="n">
        <v>27.4897099731357</v>
      </c>
      <c r="AC14" s="33" t="n">
        <v>13.9707644380542</v>
      </c>
      <c r="AD14" s="33" t="n">
        <v>15.2224762600242</v>
      </c>
      <c r="AE14" s="1" t="n">
        <v>13.8344001651869</v>
      </c>
      <c r="AF14" s="34" t="s">
        <v>35</v>
      </c>
      <c r="AG14" s="34" t="s">
        <v>35</v>
      </c>
    </row>
    <row r="15" customFormat="false" ht="15.75" hidden="false" customHeight="false" outlineLevel="0" collapsed="false">
      <c r="A15" s="31" t="s">
        <v>39</v>
      </c>
      <c r="B15" s="32" t="n">
        <v>5.81</v>
      </c>
      <c r="C15" s="33" t="n">
        <v>6.8</v>
      </c>
      <c r="D15" s="33" t="n">
        <v>7.9</v>
      </c>
      <c r="E15" s="33" t="n">
        <v>7.9</v>
      </c>
      <c r="F15" s="33" t="n">
        <v>7.9</v>
      </c>
      <c r="G15" s="34" t="n">
        <v>8.1</v>
      </c>
      <c r="H15" s="43" t="n">
        <v>8.225</v>
      </c>
      <c r="I15" s="43" t="n">
        <v>7.978</v>
      </c>
      <c r="J15" s="34" t="s">
        <v>35</v>
      </c>
      <c r="K15" s="34" t="s">
        <v>35</v>
      </c>
      <c r="L15" s="32" t="n">
        <v>87.6</v>
      </c>
      <c r="M15" s="33" t="n">
        <v>116.7</v>
      </c>
      <c r="N15" s="33" t="n">
        <v>131</v>
      </c>
      <c r="O15" s="33" t="n">
        <v>138.2</v>
      </c>
      <c r="P15" s="33" t="n">
        <v>144.186641390715</v>
      </c>
      <c r="Q15" s="36" t="n">
        <v>132.445918367347</v>
      </c>
      <c r="R15" s="41" t="n">
        <v>126.022928806689</v>
      </c>
      <c r="S15" s="41" t="n">
        <v>130.9</v>
      </c>
      <c r="T15" s="34" t="s">
        <v>35</v>
      </c>
      <c r="U15" s="44" t="s">
        <v>35</v>
      </c>
      <c r="V15" s="33" t="n">
        <v>4.34880239520958</v>
      </c>
      <c r="W15" s="33" t="n">
        <v>6.60535117056856</v>
      </c>
      <c r="X15" s="33" t="n">
        <v>6.82787933124139</v>
      </c>
      <c r="Y15" s="39" t="s">
        <v>35</v>
      </c>
      <c r="Z15" s="39" t="s">
        <v>35</v>
      </c>
      <c r="AA15" s="39" t="s">
        <v>35</v>
      </c>
      <c r="AB15" s="32" t="n">
        <v>26.0899089235828</v>
      </c>
      <c r="AC15" s="33" t="n">
        <v>31.3922837287323</v>
      </c>
      <c r="AD15" s="33" t="n">
        <v>27.2128976045538</v>
      </c>
      <c r="AE15" s="1" t="n">
        <v>27.0287012182532</v>
      </c>
      <c r="AF15" s="34" t="s">
        <v>35</v>
      </c>
      <c r="AG15" s="34" t="s">
        <v>35</v>
      </c>
    </row>
    <row r="16" customFormat="false" ht="15.75" hidden="false" customHeight="false" outlineLevel="0" collapsed="false">
      <c r="A16" s="31" t="s">
        <v>40</v>
      </c>
      <c r="B16" s="32" t="n">
        <v>3.4</v>
      </c>
      <c r="C16" s="33" t="n">
        <v>2.7</v>
      </c>
      <c r="D16" s="33" t="n">
        <v>2.4</v>
      </c>
      <c r="E16" s="33" t="n">
        <v>2.7</v>
      </c>
      <c r="F16" s="33" t="n">
        <v>2.7</v>
      </c>
      <c r="G16" s="34" t="n">
        <v>3.2</v>
      </c>
      <c r="H16" s="43" t="n">
        <v>3.15</v>
      </c>
      <c r="I16" s="43" t="n">
        <v>2.699</v>
      </c>
      <c r="J16" s="34" t="s">
        <v>35</v>
      </c>
      <c r="K16" s="34" t="s">
        <v>35</v>
      </c>
      <c r="L16" s="32" t="n">
        <v>33.1</v>
      </c>
      <c r="M16" s="33" t="n">
        <v>20.7</v>
      </c>
      <c r="N16" s="33" t="n">
        <v>20.2</v>
      </c>
      <c r="O16" s="33" t="n">
        <v>22</v>
      </c>
      <c r="P16" s="33" t="n">
        <v>22.9530109305046</v>
      </c>
      <c r="Q16" s="36" t="n">
        <v>12.9785714285714</v>
      </c>
      <c r="R16" s="41" t="n">
        <v>10.3920445908285</v>
      </c>
      <c r="S16" s="41" t="n">
        <v>12.3</v>
      </c>
      <c r="T16" s="34" t="s">
        <v>35</v>
      </c>
      <c r="U16" s="44" t="s">
        <v>35</v>
      </c>
      <c r="V16" s="33" t="n">
        <v>2.54491017964072</v>
      </c>
      <c r="W16" s="33" t="n">
        <v>2.0066889632107</v>
      </c>
      <c r="X16" s="33" t="n">
        <v>2.61493250983713</v>
      </c>
      <c r="Y16" s="39" t="s">
        <v>35</v>
      </c>
      <c r="Z16" s="39" t="s">
        <v>35</v>
      </c>
      <c r="AA16" s="39" t="s">
        <v>35</v>
      </c>
      <c r="AB16" s="32" t="n">
        <v>9.85817334897934</v>
      </c>
      <c r="AC16" s="33" t="n">
        <v>4.84064222381979</v>
      </c>
      <c r="AD16" s="33" t="n">
        <v>2.24401740246782</v>
      </c>
      <c r="AE16" s="1" t="n">
        <v>2.53974809002684</v>
      </c>
      <c r="AF16" s="34" t="s">
        <v>35</v>
      </c>
      <c r="AG16" s="34" t="s">
        <v>35</v>
      </c>
    </row>
    <row r="17" customFormat="false" ht="15.75" hidden="false" customHeight="false" outlineLevel="0" collapsed="false">
      <c r="A17" s="31" t="s">
        <v>41</v>
      </c>
      <c r="B17" s="32" t="n">
        <v>1.619</v>
      </c>
      <c r="C17" s="33" t="n">
        <v>2.7</v>
      </c>
      <c r="D17" s="33" t="n">
        <v>3.7</v>
      </c>
      <c r="E17" s="33" t="n">
        <v>3.9</v>
      </c>
      <c r="F17" s="33" t="n">
        <v>4.5</v>
      </c>
      <c r="G17" s="34" t="n">
        <v>5</v>
      </c>
      <c r="H17" s="43" t="n">
        <v>5.158</v>
      </c>
      <c r="I17" s="43" t="n">
        <v>5.6</v>
      </c>
      <c r="J17" s="34" t="s">
        <v>35</v>
      </c>
      <c r="K17" s="34" t="s">
        <v>35</v>
      </c>
      <c r="L17" s="32" t="n">
        <v>29.3</v>
      </c>
      <c r="M17" s="33" t="n">
        <v>59.3</v>
      </c>
      <c r="N17" s="33" t="n">
        <v>75.3</v>
      </c>
      <c r="O17" s="33" t="n">
        <v>76.2</v>
      </c>
      <c r="P17" s="33" t="n">
        <v>79.5008833138386</v>
      </c>
      <c r="Q17" s="36" t="n">
        <v>92.2204081632653</v>
      </c>
      <c r="R17" s="41" t="n">
        <v>88.2548264504687</v>
      </c>
      <c r="S17" s="41" t="n">
        <v>89.1</v>
      </c>
      <c r="T17" s="34" t="s">
        <v>35</v>
      </c>
      <c r="U17" s="44" t="s">
        <v>35</v>
      </c>
      <c r="V17" s="33" t="n">
        <v>1.21182634730539</v>
      </c>
      <c r="W17" s="33" t="n">
        <v>3.09364548494983</v>
      </c>
      <c r="X17" s="33" t="n">
        <v>4.28184821769521</v>
      </c>
      <c r="Y17" s="39" t="s">
        <v>35</v>
      </c>
      <c r="Z17" s="39" t="s">
        <v>35</v>
      </c>
      <c r="AA17" s="39" t="s">
        <v>35</v>
      </c>
      <c r="AB17" s="32" t="n">
        <v>8.72641930891524</v>
      </c>
      <c r="AC17" s="33" t="n">
        <v>18.0445722501797</v>
      </c>
      <c r="AD17" s="33" t="n">
        <v>19.0574015224506</v>
      </c>
      <c r="AE17" s="1" t="n">
        <v>18.397687383853</v>
      </c>
      <c r="AF17" s="34" t="s">
        <v>35</v>
      </c>
      <c r="AG17" s="34" t="s">
        <v>35</v>
      </c>
    </row>
    <row r="18" customFormat="false" ht="15.75" hidden="false" customHeight="false" outlineLevel="0" collapsed="false">
      <c r="A18" s="31" t="s">
        <v>42</v>
      </c>
      <c r="B18" s="32" t="n">
        <v>0.333</v>
      </c>
      <c r="C18" s="33" t="n">
        <v>0.6</v>
      </c>
      <c r="D18" s="33" t="n">
        <v>0.5</v>
      </c>
      <c r="E18" s="33" t="n">
        <v>0.5</v>
      </c>
      <c r="F18" s="33" t="n">
        <v>0.5</v>
      </c>
      <c r="G18" s="34" t="n">
        <v>0.5</v>
      </c>
      <c r="H18" s="43" t="n">
        <v>0.52</v>
      </c>
      <c r="I18" s="43" t="n">
        <v>0.53</v>
      </c>
      <c r="J18" s="34" t="s">
        <v>35</v>
      </c>
      <c r="K18" s="34" t="s">
        <v>35</v>
      </c>
      <c r="L18" s="32" t="n">
        <v>12.6</v>
      </c>
      <c r="M18" s="33" t="n">
        <v>17.8</v>
      </c>
      <c r="N18" s="33" t="n">
        <v>16</v>
      </c>
      <c r="O18" s="33" t="n">
        <v>16.1</v>
      </c>
      <c r="P18" s="33" t="n">
        <v>16.7974307264147</v>
      </c>
      <c r="Q18" s="36" t="n">
        <v>11.5275510204082</v>
      </c>
      <c r="R18" s="41" t="n">
        <v>10.9349125918419</v>
      </c>
      <c r="S18" s="41" t="n">
        <v>11.5</v>
      </c>
      <c r="T18" s="34" t="s">
        <v>35</v>
      </c>
      <c r="U18" s="44" t="s">
        <v>35</v>
      </c>
      <c r="V18" s="33" t="n">
        <v>0.249251497005988</v>
      </c>
      <c r="W18" s="33" t="n">
        <v>0.418060200668896</v>
      </c>
      <c r="X18" s="33" t="n">
        <v>0.431671398449304</v>
      </c>
      <c r="Y18" s="39" t="s">
        <v>35</v>
      </c>
      <c r="Z18" s="39" t="s">
        <v>35</v>
      </c>
      <c r="AA18" s="39" t="s">
        <v>35</v>
      </c>
      <c r="AB18" s="32" t="n">
        <v>3.7526581328441</v>
      </c>
      <c r="AC18" s="33" t="n">
        <v>3.83417205847112</v>
      </c>
      <c r="AD18" s="33" t="n">
        <v>2.36124219214898</v>
      </c>
      <c r="AE18" s="1" t="n">
        <v>2.37456122238282</v>
      </c>
      <c r="AF18" s="34" t="s">
        <v>35</v>
      </c>
      <c r="AG18" s="34" t="s">
        <v>35</v>
      </c>
    </row>
    <row r="19" customFormat="false" ht="15.75" hidden="false" customHeight="false" outlineLevel="0" collapsed="false">
      <c r="A19" s="31" t="s">
        <v>43</v>
      </c>
      <c r="B19" s="32" t="n">
        <v>0.12</v>
      </c>
      <c r="C19" s="33" t="n">
        <v>0.2</v>
      </c>
      <c r="D19" s="33" t="n">
        <v>0.2</v>
      </c>
      <c r="E19" s="33" t="n">
        <v>0.2</v>
      </c>
      <c r="F19" s="33" t="n">
        <v>0.3</v>
      </c>
      <c r="G19" s="34" t="n">
        <v>0.2</v>
      </c>
      <c r="H19" s="43" t="n">
        <v>0.288</v>
      </c>
      <c r="I19" s="43" t="n">
        <v>0.31</v>
      </c>
      <c r="J19" s="34" t="s">
        <v>35</v>
      </c>
      <c r="K19" s="34" t="s">
        <v>35</v>
      </c>
      <c r="L19" s="32" t="n">
        <v>6.8</v>
      </c>
      <c r="M19" s="33" t="n">
        <v>9.5</v>
      </c>
      <c r="N19" s="33" t="n">
        <v>9.5</v>
      </c>
      <c r="O19" s="33" t="n">
        <v>10</v>
      </c>
      <c r="P19" s="33" t="n">
        <v>10.433186786593</v>
      </c>
      <c r="Q19" s="36" t="n">
        <v>11.2</v>
      </c>
      <c r="R19" s="41" t="n">
        <v>11.9</v>
      </c>
      <c r="S19" s="41" t="n">
        <v>10.9</v>
      </c>
      <c r="T19" s="34" t="s">
        <v>35</v>
      </c>
      <c r="U19" s="44" t="s">
        <v>35</v>
      </c>
      <c r="V19" s="33" t="n">
        <v>0.0898203592814371</v>
      </c>
      <c r="W19" s="33" t="n">
        <v>0.167224080267559</v>
      </c>
      <c r="X19" s="33" t="n">
        <v>0.239079543756537</v>
      </c>
      <c r="Y19" s="39" t="s">
        <v>35</v>
      </c>
      <c r="Z19" s="39" t="s">
        <v>35</v>
      </c>
      <c r="AA19" s="39" t="s">
        <v>35</v>
      </c>
      <c r="AB19" s="32" t="n">
        <v>2.02524407169364</v>
      </c>
      <c r="AC19" s="33" t="n">
        <v>2.27653965971723</v>
      </c>
      <c r="AD19" s="33" t="n">
        <v>2.56963938674152</v>
      </c>
      <c r="AE19" s="1" t="n">
        <v>2.2506710716498</v>
      </c>
      <c r="AF19" s="34" t="s">
        <v>35</v>
      </c>
      <c r="AG19" s="34" t="s">
        <v>35</v>
      </c>
    </row>
    <row r="20" customFormat="false" ht="15.75" hidden="false" customHeight="false" outlineLevel="0" collapsed="false">
      <c r="A20" s="31" t="s">
        <v>44</v>
      </c>
      <c r="B20" s="32" t="n">
        <v>28</v>
      </c>
      <c r="C20" s="33" t="n">
        <v>27.2</v>
      </c>
      <c r="D20" s="33" t="n">
        <v>28.2</v>
      </c>
      <c r="E20" s="33" t="n">
        <v>28.2</v>
      </c>
      <c r="F20" s="33" t="n">
        <v>29.4</v>
      </c>
      <c r="G20" s="34" t="n">
        <v>29.4</v>
      </c>
      <c r="H20" s="34" t="n">
        <v>30.358</v>
      </c>
      <c r="I20" s="34" t="n">
        <v>26.1</v>
      </c>
      <c r="J20" s="39" t="n">
        <v>27.2</v>
      </c>
      <c r="K20" s="39" t="n">
        <v>28.1</v>
      </c>
      <c r="L20" s="32" t="n">
        <v>20.3</v>
      </c>
      <c r="M20" s="33" t="n">
        <v>17</v>
      </c>
      <c r="N20" s="33" t="n">
        <v>19.2</v>
      </c>
      <c r="O20" s="33" t="n">
        <v>20.1</v>
      </c>
      <c r="P20" s="33" t="n">
        <v>20.9</v>
      </c>
      <c r="Q20" s="36" t="n">
        <v>21</v>
      </c>
      <c r="R20" s="36" t="n">
        <v>22.6</v>
      </c>
      <c r="S20" s="36" t="n">
        <v>19.9</v>
      </c>
      <c r="T20" s="36" t="n">
        <v>20.5</v>
      </c>
      <c r="U20" s="45" t="n">
        <v>18.3</v>
      </c>
      <c r="V20" s="33" t="n">
        <v>20.9580838323353</v>
      </c>
      <c r="W20" s="33" t="n">
        <v>23.5785953177258</v>
      </c>
      <c r="X20" s="33" t="n">
        <v>25.2013082963922</v>
      </c>
      <c r="Y20" s="46" t="s">
        <v>35</v>
      </c>
      <c r="Z20" s="46" t="s">
        <v>35</v>
      </c>
      <c r="AA20" s="46" t="s">
        <v>35</v>
      </c>
      <c r="AB20" s="32" t="n">
        <v>6.0459492140266</v>
      </c>
      <c r="AC20" s="33" t="n">
        <v>4.60100647016535</v>
      </c>
      <c r="AD20" s="33" t="n">
        <v>4.8801554739797</v>
      </c>
      <c r="AE20" s="1" t="n">
        <v>4.10902333264506</v>
      </c>
      <c r="AF20" s="1" t="n">
        <v>4.06746031746032</v>
      </c>
      <c r="AG20" s="1" t="n">
        <v>3.51180195739781</v>
      </c>
    </row>
    <row r="21" customFormat="false" ht="15.75" hidden="false" customHeight="false" outlineLevel="0" collapsed="false">
      <c r="A21" s="31" t="s">
        <v>45</v>
      </c>
      <c r="B21" s="32" t="n">
        <v>56.6</v>
      </c>
      <c r="C21" s="33" t="n">
        <v>44.4</v>
      </c>
      <c r="D21" s="33" t="n">
        <v>45.8</v>
      </c>
      <c r="E21" s="33" t="n">
        <v>43.5</v>
      </c>
      <c r="F21" s="34" t="n">
        <v>45.8</v>
      </c>
      <c r="G21" s="34" t="n">
        <v>44.8</v>
      </c>
      <c r="H21" s="34" t="n">
        <v>43.772</v>
      </c>
      <c r="I21" s="34" t="s">
        <v>35</v>
      </c>
      <c r="J21" s="34" t="s">
        <v>35</v>
      </c>
      <c r="K21" s="34" t="s">
        <v>35</v>
      </c>
      <c r="L21" s="32" t="n">
        <v>42.5</v>
      </c>
      <c r="M21" s="33" t="n">
        <v>39.516</v>
      </c>
      <c r="N21" s="33" t="n">
        <v>73.6</v>
      </c>
      <c r="O21" s="33" t="n">
        <v>78</v>
      </c>
      <c r="P21" s="34" t="n">
        <v>63.1</v>
      </c>
      <c r="Q21" s="36" t="n">
        <v>81.8</v>
      </c>
      <c r="R21" s="36" t="n">
        <v>104.5</v>
      </c>
      <c r="S21" s="36" t="n">
        <v>121.9</v>
      </c>
      <c r="T21" s="36" t="n">
        <v>144.5</v>
      </c>
      <c r="U21" s="45" t="n">
        <v>143.5</v>
      </c>
      <c r="V21" s="33" t="n">
        <v>42.3652694610779</v>
      </c>
      <c r="W21" s="33" t="n">
        <v>38.2943143812709</v>
      </c>
      <c r="X21" s="33" t="n">
        <v>36.3367701017748</v>
      </c>
      <c r="Y21" s="39" t="s">
        <v>35</v>
      </c>
      <c r="Z21" s="39" t="s">
        <v>35</v>
      </c>
      <c r="AA21" s="39" t="s">
        <v>35</v>
      </c>
      <c r="AB21" s="32" t="n">
        <v>12.6577754480853</v>
      </c>
      <c r="AC21" s="33" t="n">
        <v>17.6371914689672</v>
      </c>
      <c r="AD21" s="33" t="n">
        <v>22.5653206650831</v>
      </c>
      <c r="AE21" s="1" t="n">
        <v>25.1703489572579</v>
      </c>
      <c r="AF21" s="1" t="n">
        <v>28.7</v>
      </c>
      <c r="AG21" s="1" t="n">
        <v>27.5379005948954</v>
      </c>
    </row>
    <row r="22" customFormat="false" ht="15.75" hidden="false" customHeight="false" outlineLevel="0" collapsed="false">
      <c r="A22" s="31" t="s">
        <v>46</v>
      </c>
      <c r="B22" s="32" t="n">
        <v>24.5</v>
      </c>
      <c r="C22" s="33" t="n">
        <v>21.5</v>
      </c>
      <c r="D22" s="33" t="n">
        <v>23.7</v>
      </c>
      <c r="E22" s="33" t="n">
        <v>24.1</v>
      </c>
      <c r="F22" s="34" t="n">
        <v>24.5</v>
      </c>
      <c r="G22" s="34" t="n">
        <v>24.9</v>
      </c>
      <c r="H22" s="34" t="n">
        <v>25.359</v>
      </c>
      <c r="I22" s="34" t="s">
        <v>35</v>
      </c>
      <c r="J22" s="34" t="s">
        <v>35</v>
      </c>
      <c r="K22" s="34" t="s">
        <v>35</v>
      </c>
      <c r="L22" s="32" t="n">
        <v>11.2</v>
      </c>
      <c r="M22" s="33" t="n">
        <v>12.2</v>
      </c>
      <c r="N22" s="33" t="n">
        <v>14.2</v>
      </c>
      <c r="O22" s="33" t="n">
        <v>13.5</v>
      </c>
      <c r="P22" s="34" t="n">
        <v>15.4</v>
      </c>
      <c r="Q22" s="36" t="n">
        <v>16.4</v>
      </c>
      <c r="R22" s="36" t="n">
        <v>18</v>
      </c>
      <c r="S22" s="36" t="n">
        <v>20.4</v>
      </c>
      <c r="T22" s="36" t="n">
        <v>21.2</v>
      </c>
      <c r="U22" s="47" t="n">
        <v>20</v>
      </c>
      <c r="V22" s="33" t="n">
        <v>18.3383233532934</v>
      </c>
      <c r="W22" s="33" t="n">
        <v>19.8160535117057</v>
      </c>
      <c r="X22" s="33" t="n">
        <v>21.0514519101459</v>
      </c>
      <c r="Y22" s="39" t="s">
        <v>35</v>
      </c>
      <c r="Z22" s="39" t="s">
        <v>35</v>
      </c>
      <c r="AA22" s="39" t="s">
        <v>35</v>
      </c>
      <c r="AB22" s="32" t="n">
        <v>3.33569611808364</v>
      </c>
      <c r="AC22" s="33" t="n">
        <v>3.40282770189312</v>
      </c>
      <c r="AD22" s="33" t="n">
        <v>3.88684949255021</v>
      </c>
      <c r="AE22" s="1" t="n">
        <v>4.21226512492257</v>
      </c>
      <c r="AF22" s="1" t="n">
        <v>4.2</v>
      </c>
      <c r="AG22" s="1" t="n">
        <v>3.83803492611783</v>
      </c>
    </row>
    <row r="23" customFormat="false" ht="15.75" hidden="false" customHeight="false" outlineLevel="0" collapsed="false">
      <c r="A23" s="48"/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48"/>
      <c r="N23" s="48"/>
      <c r="O23" s="48"/>
      <c r="P23" s="48"/>
      <c r="Q23" s="48"/>
      <c r="R23" s="48"/>
      <c r="S23" s="48"/>
      <c r="T23" s="48"/>
      <c r="U23" s="48"/>
      <c r="V23" s="48"/>
      <c r="W23" s="48"/>
      <c r="X23" s="48"/>
      <c r="Y23" s="48"/>
      <c r="Z23" s="48"/>
      <c r="AA23" s="49"/>
      <c r="AB23" s="48"/>
      <c r="AC23" s="48"/>
      <c r="AD23" s="48"/>
      <c r="AE23" s="49"/>
      <c r="AF23" s="49"/>
      <c r="AG23" s="49"/>
    </row>
    <row r="24" customFormat="false" ht="15.75" hidden="false" customHeight="false" outlineLevel="0" collapsed="false">
      <c r="A24" s="31" t="s">
        <v>47</v>
      </c>
      <c r="B24" s="31"/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</row>
    <row r="25" customFormat="false" ht="15.75" hidden="false" customHeight="false" outlineLevel="0" collapsed="false">
      <c r="A25" s="31" t="s">
        <v>48</v>
      </c>
      <c r="B25" s="31"/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</row>
  </sheetData>
  <mergeCells count="38">
    <mergeCell ref="A5:A10"/>
    <mergeCell ref="B5:J7"/>
    <mergeCell ref="L5:T7"/>
    <mergeCell ref="V5:AG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P10"/>
    <mergeCell ref="Q8:Q10"/>
    <mergeCell ref="R8:R10"/>
    <mergeCell ref="S8:S10"/>
    <mergeCell ref="T8:T10"/>
    <mergeCell ref="U8:U10"/>
    <mergeCell ref="V8:AA8"/>
    <mergeCell ref="AB8:AG8"/>
    <mergeCell ref="V9:V10"/>
    <mergeCell ref="W9:W10"/>
    <mergeCell ref="X9:X10"/>
    <mergeCell ref="Y9:Y10"/>
    <mergeCell ref="Z9:Z10"/>
    <mergeCell ref="AA9:AA10"/>
    <mergeCell ref="AB9:AB10"/>
    <mergeCell ref="AC9:AC10"/>
    <mergeCell ref="AD9:AD10"/>
    <mergeCell ref="AE9:AE10"/>
    <mergeCell ref="AF9:AF10"/>
    <mergeCell ref="AG9:AG10"/>
  </mergeCells>
  <hyperlinks>
    <hyperlink ref="A3" location="Notes!A1" display="See notes."/>
  </hyperlinks>
  <printOptions headings="false" gridLines="false" gridLinesSet="true" horizontalCentered="false" verticalCentered="false"/>
  <pageMargins left="0.5" right="0.5" top="0.5" bottom="0.5" header="0.511811023622047" footer="0.5"/>
  <pageSetup paperSize="3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8.90625" defaultRowHeight="15.75" zeroHeight="false" outlineLevelRow="0" outlineLevelCol="0"/>
  <sheetData>
    <row r="1" customFormat="false" ht="16.5" hidden="false" customHeight="false" outlineLevel="0" collapsed="false">
      <c r="A1" s="2" t="s">
        <v>0</v>
      </c>
    </row>
    <row r="2" customFormat="false" ht="15.75" hidden="false" customHeight="false" outlineLevel="0" collapsed="false">
      <c r="A2" s="2"/>
    </row>
    <row r="3" customFormat="false" ht="15.75" hidden="false" customHeight="false" outlineLevel="0" collapsed="false">
      <c r="A3" s="50" t="s">
        <v>49</v>
      </c>
    </row>
    <row r="4" customFormat="false" ht="15.75" hidden="false" customHeight="false" outlineLevel="0" collapsed="false">
      <c r="A4" s="3"/>
    </row>
    <row r="5" customFormat="false" ht="15.75" hidden="false" customHeight="false" outlineLevel="0" collapsed="false">
      <c r="A5" s="51" t="s">
        <v>50</v>
      </c>
    </row>
    <row r="6" customFormat="false" ht="16.5" hidden="false" customHeight="false" outlineLevel="0" collapsed="false">
      <c r="A6" s="22" t="s">
        <v>51</v>
      </c>
    </row>
    <row r="7" customFormat="false" ht="15.75" hidden="false" customHeight="false" outlineLevel="0" collapsed="false">
      <c r="A7" s="6" t="s">
        <v>52</v>
      </c>
    </row>
    <row r="9" customFormat="false" ht="15.75" hidden="false" customHeight="false" outlineLevel="0" collapsed="false">
      <c r="A9" s="52" t="s">
        <v>53</v>
      </c>
    </row>
    <row r="10" customFormat="false" ht="15.75" hidden="false" customHeight="false" outlineLevel="0" collapsed="false">
      <c r="A10" s="52" t="s">
        <v>54</v>
      </c>
    </row>
    <row r="11" customFormat="false" ht="15.75" hidden="false" customHeight="false" outlineLevel="0" collapsed="false">
      <c r="A11" s="31" t="s">
        <v>55</v>
      </c>
    </row>
    <row r="12" customFormat="false" ht="15.75" hidden="false" customHeight="false" outlineLevel="0" collapsed="false">
      <c r="A12" s="31"/>
    </row>
    <row r="13" customFormat="false" ht="15.75" hidden="false" customHeight="false" outlineLevel="0" collapsed="false">
      <c r="A13" s="52" t="s">
        <v>56</v>
      </c>
    </row>
    <row r="14" customFormat="false" ht="15.75" hidden="false" customHeight="false" outlineLevel="0" collapsed="false">
      <c r="A14" s="31" t="s">
        <v>57</v>
      </c>
    </row>
    <row r="15" customFormat="false" ht="15.75" hidden="false" customHeight="false" outlineLevel="0" collapsed="false">
      <c r="A15" s="31" t="s">
        <v>58</v>
      </c>
    </row>
    <row r="16" customFormat="false" ht="15.75" hidden="false" customHeight="false" outlineLevel="0" collapsed="false">
      <c r="A16" s="31" t="s">
        <v>59</v>
      </c>
    </row>
    <row r="17" customFormat="false" ht="15.75" hidden="false" customHeight="false" outlineLevel="0" collapsed="false">
      <c r="A17" s="31" t="s">
        <v>60</v>
      </c>
    </row>
    <row r="18" customFormat="false" ht="15.75" hidden="false" customHeight="false" outlineLevel="0" collapsed="false">
      <c r="A18" s="31" t="s">
        <v>61</v>
      </c>
    </row>
    <row r="19" customFormat="false" ht="15.75" hidden="false" customHeight="false" outlineLevel="0" collapsed="false">
      <c r="A19" s="31" t="s">
        <v>62</v>
      </c>
    </row>
    <row r="20" customFormat="false" ht="15.75" hidden="false" customHeight="false" outlineLevel="0" collapsed="false">
      <c r="A20" s="31" t="s">
        <v>63</v>
      </c>
    </row>
    <row r="21" customFormat="false" ht="15.75" hidden="false" customHeight="false" outlineLevel="0" collapsed="false">
      <c r="A21" s="31" t="s">
        <v>64</v>
      </c>
    </row>
    <row r="22" customFormat="false" ht="15.75" hidden="false" customHeight="false" outlineLevel="0" collapsed="false">
      <c r="A22" s="31" t="s">
        <v>65</v>
      </c>
    </row>
    <row r="23" customFormat="false" ht="15.75" hidden="false" customHeight="false" outlineLevel="0" collapsed="false">
      <c r="A23" s="31" t="s">
        <v>66</v>
      </c>
    </row>
    <row r="24" customFormat="false" ht="15.75" hidden="false" customHeight="false" outlineLevel="0" collapsed="false">
      <c r="A24" s="31" t="s">
        <v>67</v>
      </c>
    </row>
    <row r="25" customFormat="false" ht="15.75" hidden="false" customHeight="false" outlineLevel="0" collapsed="false">
      <c r="A25" s="31" t="s">
        <v>68</v>
      </c>
    </row>
    <row r="26" customFormat="false" ht="15.75" hidden="false" customHeight="false" outlineLevel="0" collapsed="false">
      <c r="A26" s="31" t="s">
        <v>69</v>
      </c>
    </row>
    <row r="27" customFormat="false" ht="15.75" hidden="false" customHeight="false" outlineLevel="0" collapsed="false">
      <c r="A27" s="31" t="s">
        <v>70</v>
      </c>
    </row>
    <row r="28" customFormat="false" ht="15.75" hidden="false" customHeight="false" outlineLevel="0" collapsed="false">
      <c r="A28" s="31" t="s">
        <v>71</v>
      </c>
    </row>
    <row r="29" customFormat="false" ht="15.75" hidden="false" customHeight="false" outlineLevel="0" collapsed="false">
      <c r="A29" s="31" t="s">
        <v>72</v>
      </c>
    </row>
    <row r="30" customFormat="false" ht="15.75" hidden="false" customHeight="false" outlineLevel="0" collapsed="false">
      <c r="A30" s="31" t="s">
        <v>73</v>
      </c>
    </row>
    <row r="31" customFormat="false" ht="15.75" hidden="false" customHeight="false" outlineLevel="0" collapsed="false">
      <c r="A31" s="31" t="s">
        <v>74</v>
      </c>
    </row>
    <row r="32" customFormat="false" ht="15.75" hidden="false" customHeight="false" outlineLevel="0" collapsed="false">
      <c r="A32" s="31" t="s">
        <v>75</v>
      </c>
    </row>
    <row r="33" customFormat="false" ht="15.75" hidden="false" customHeight="false" outlineLevel="0" collapsed="false">
      <c r="A33" s="31" t="s">
        <v>76</v>
      </c>
    </row>
    <row r="34" customFormat="false" ht="15.75" hidden="false" customHeight="false" outlineLevel="0" collapsed="false">
      <c r="A34" s="31" t="s">
        <v>77</v>
      </c>
    </row>
    <row r="35" customFormat="false" ht="15.75" hidden="false" customHeight="false" outlineLevel="0" collapsed="false">
      <c r="A35" s="31" t="s">
        <v>78</v>
      </c>
    </row>
    <row r="36" customFormat="false" ht="15.75" hidden="false" customHeight="false" outlineLevel="0" collapsed="false">
      <c r="A36" s="31" t="s">
        <v>79</v>
      </c>
    </row>
    <row r="37" customFormat="false" ht="15.75" hidden="false" customHeight="false" outlineLevel="0" collapsed="false">
      <c r="A37" s="31" t="s">
        <v>80</v>
      </c>
    </row>
    <row r="38" customFormat="false" ht="15.75" hidden="false" customHeight="false" outlineLevel="0" collapsed="false">
      <c r="A38" s="31" t="s">
        <v>81</v>
      </c>
    </row>
    <row r="39" customFormat="false" ht="15.75" hidden="false" customHeight="false" outlineLevel="0" collapsed="false">
      <c r="A39" s="31"/>
    </row>
    <row r="40" customFormat="false" ht="15.75" hidden="false" customHeight="false" outlineLevel="0" collapsed="false">
      <c r="A40" s="31" t="s">
        <v>82</v>
      </c>
    </row>
    <row r="41" customFormat="false" ht="15.75" hidden="false" customHeight="false" outlineLevel="0" collapsed="false">
      <c r="A41" s="31" t="s">
        <v>48</v>
      </c>
    </row>
    <row r="43" customFormat="false" ht="15.75" hidden="false" customHeight="false" outlineLevel="0" collapsed="false">
      <c r="A43" s="51" t="s">
        <v>83</v>
      </c>
    </row>
    <row r="44" customFormat="false" ht="15.75" hidden="false" customHeight="false" outlineLevel="0" collapsed="false">
      <c r="A44" s="4" t="s">
        <v>84</v>
      </c>
    </row>
  </sheetData>
  <hyperlinks>
    <hyperlink ref="A3" location="Data!A1" display="Back to data."/>
    <hyperlink ref="A44" r:id="rId1" display="http://www.ers.usda.gov/Briefing/FoodMarketingSystem/foodretailing.ht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0T18:47:44Z</dcterms:created>
  <dc:creator>US Census Bureau</dc:creator>
  <dc:description/>
  <dc:language>en-US</dc:language>
  <cp:lastModifiedBy>selln001</cp:lastModifiedBy>
  <cp:lastPrinted>2009-07-22T15:36:54Z</cp:lastPrinted>
  <dcterms:modified xsi:type="dcterms:W3CDTF">2009-11-10T15:49:12Z</dcterms:modified>
  <cp:revision>0</cp:revision>
  <dc:subject/>
  <dc:title>Retail Foodstores--Number and Sales by Typ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