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</sheets>
  <definedNames>
    <definedName function="false" hidden="false" localSheetId="2" name="_xlnm.Print_Area" vbProcedure="false">'2007'!$B$1:$O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0">
  <si>
    <r>
      <rPr>
        <sz val="12"/>
        <rFont val="Courier New"/>
        <family val="3"/>
      </rPr>
      <t xml:space="preserve">Table 946</t>
    </r>
    <r>
      <rPr>
        <b val="true"/>
        <sz val="12"/>
        <rFont val="Courier New"/>
        <family val="3"/>
      </rPr>
      <t xml:space="preserve">. New Unfurnished Apartments Completed and Rented in 3 Months, By Region</t>
    </r>
  </si>
  <si>
    <t xml:space="preserve">See Notes</t>
  </si>
  <si>
    <t xml:space="preserve">Number </t>
  </si>
  <si>
    <t xml:space="preserve">Percent rented in 3 months</t>
  </si>
  <si>
    <t xml:space="preserve">Year and rent</t>
  </si>
  <si>
    <t xml:space="preserve">U.S.</t>
  </si>
  <si>
    <t xml:space="preserve">Northeast</t>
  </si>
  <si>
    <t xml:space="preserve">Midwest</t>
  </si>
  <si>
    <t xml:space="preserve">South</t>
  </si>
  <si>
    <t xml:space="preserve">West</t>
  </si>
  <si>
    <t xml:space="preserve">Unit indicator</t>
  </si>
  <si>
    <t xml:space="preserve">(1,000)</t>
  </si>
  <si>
    <t xml:space="preserve">(percent)</t>
  </si>
  <si>
    <t xml:space="preserve">2000</t>
  </si>
  <si>
    <t xml:space="preserve">2005</t>
  </si>
  <si>
    <t xml:space="preserve">2008, preliminary</t>
  </si>
  <si>
    <t xml:space="preserve">Less than $850</t>
  </si>
  <si>
    <t xml:space="preserve">$850 to $949</t>
  </si>
  <si>
    <t xml:space="preserve">$950 to $1,049</t>
  </si>
  <si>
    <t xml:space="preserve">$1,050 to $1,149</t>
  </si>
  <si>
    <t xml:space="preserve">$1,150 or more</t>
  </si>
  <si>
    <t xml:space="preserve">Median monthly asking rent (dollars)</t>
  </si>
  <si>
    <t xml:space="preserve">(/1)</t>
  </si>
  <si>
    <t xml:space="preserve">(\1)</t>
  </si>
  <si>
    <t xml:space="preserve">(X)</t>
  </si>
  <si>
    <t xml:space="preserve">Source: U.S. Census Bureau, Current Housing Reports, Series H130,</t>
  </si>
  <si>
    <t xml:space="preserve">Market Absorption of Apartments, and unpublished data. See Internet site</t>
  </si>
  <si>
    <t xml:space="preserve">If you have any questions, please call ian obrien at (301)763-7057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226.2 represents 226,200.</t>
    </r>
    <r>
      <rPr>
        <sz val="12"/>
        <rFont val="Courier New"/>
        <family val="0"/>
      </rPr>
      <t xml:space="preserve"> Structures with five or more units, privately-financed, nonsubsidized,</t>
    </r>
  </si>
  <si>
    <t xml:space="preserve">unfurnished rental apartments. Based on sample and subject to sampling </t>
  </si>
  <si>
    <t xml:space="preserve">variability; see source for details.For composition of regions, see map, inside front cover]</t>
  </si>
  <si>
    <t xml:space="preserve">SYMBOL</t>
  </si>
  <si>
    <t xml:space="preserve">X Not applicable.  </t>
  </si>
  <si>
    <t xml:space="preserve">Z Fewer than 50 units or less than one-half of 1 percent.\n\n</t>
  </si>
  <si>
    <t xml:space="preserve">FOOTNOTE</t>
  </si>
  <si>
    <t xml:space="preserve">\1 Over $1,150.</t>
  </si>
  <si>
    <t xml:space="preserve">For more information:</t>
  </si>
  <si>
    <t xml:space="preserve">http://www.census.gov/prod/www/abs/apart.html</t>
  </si>
  <si>
    <t xml:space="preserve">PLEASE SUPPLY 2008  AND REVISED DATA</t>
  </si>
  <si>
    <t xml:space="preserve">&lt;begtab;tbspec2;1p&gt;&lt;setnc;11&gt;</t>
  </si>
  <si>
    <t xml:space="preserve">|</t>
  </si>
  <si>
    <t xml:space="preserve">&lt;nr&gt;&lt;setwid;1;9p&gt;</t>
  </si>
  <si>
    <t xml:space="preserve">&lt;nr&gt;&lt;setrul;col;6;0.3q&gt;</t>
  </si>
  <si>
    <r>
      <rPr>
        <sz val="12"/>
        <rFont val="Courier New"/>
        <family val="3"/>
      </rPr>
      <t xml:space="preserve">Table 939</t>
    </r>
    <r>
      <rPr>
        <b val="true"/>
        <sz val="12"/>
        <rFont val="Courier New"/>
        <family val="3"/>
      </rPr>
      <t xml:space="preserve">. New Unfurnished Apartments Completed and Rented in 3 Months, By Region: 2000 to 2008</t>
    </r>
  </si>
  <si>
    <t xml:space="preserve">&lt;Tr;;0&gt;&lt;med&gt;Table 939. &lt;ix&gt;&lt;bold&gt;New Unfurnished Apartments Completed and Rented in 3 Months&lt;l&gt;by Region: 2000 to 2007&lt;xix&gt;&lt;l&gt;&lt;lp;6q&gt;&lt;sz;6q&gt;&lt;tq;1&gt;&lt;ff;0&gt;&lt;med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214.3 represents 214,300.</t>
    </r>
    <r>
      <rPr>
        <sz val="12"/>
        <rFont val="Courier New"/>
        <family val="0"/>
      </rPr>
      <t xml:space="preserve"> Structures with 5 or more units, privately-financed, nonsubsidized, </t>
    </r>
  </si>
  <si>
    <t xml:space="preserve">&lt;nr&gt;\[&lt;bold&gt;226.2 represents 226,200. &lt;med&gt;Structures with five or more units, privately financed, nonsubsidized,</t>
  </si>
  <si>
    <t xml:space="preserve">&lt;nr&gt;unfurnished rental apartments. Based on sample and subject to sampling </t>
  </si>
  <si>
    <t xml:space="preserve">&lt;nr&gt;variability; see source for details. For composition of regions, see map, inside front cover\]&lt;l&gt; </t>
  </si>
  <si>
    <t xml:space="preserve">Composition of regions:</t>
  </si>
  <si>
    <t xml:space="preserve">NORTHEAST: Maine, New Hampshire, Vermont, Massachusetts, Rhode Island, Connecticut,</t>
  </si>
  <si>
    <t xml:space="preserve"> New York, New Jersey, and Pennsylvania.</t>
  </si>
  <si>
    <t xml:space="preserve">MIDWEST: Ohio, Indiana, Illinois, Michigan, Wisconsin,</t>
  </si>
  <si>
    <t xml:space="preserve"> Minnesota, Iowa, Missouri, North Dakota, South Dakota, Nebraska, and</t>
  </si>
  <si>
    <t xml:space="preserve"> Kansas.</t>
  </si>
  <si>
    <t xml:space="preserve">SOUTH: Delaware, Maryland, District of Columbia, Virginia, West Virginia,</t>
  </si>
  <si>
    <t xml:space="preserve"> North Carolina, South Carolina, Georgia, Florida,</t>
  </si>
  <si>
    <t xml:space="preserve"> Kentucky, Tennessee, Alabama, Mississippi,</t>
  </si>
  <si>
    <t xml:space="preserve"> Arkansas, Louisiana, Oklahoma, and Texas.</t>
  </si>
  <si>
    <t xml:space="preserve">WEST: Montana, Idaho, Wyoming, Colorado, New Mexico, Arizona, Utah, Nevada,</t>
  </si>
  <si>
    <t xml:space="preserve"> Washington, Oregon, California, Alaska, and Hawaii]</t>
  </si>
  <si>
    <t xml:space="preserve">&lt;Tr;2;1&gt;Year and rent</t>
  </si>
  <si>
    <t xml:space="preserve">&lt;nr&gt;&lt;Tc;1;5&gt;Number (1,000)&lt;c&gt;</t>
  </si>
  <si>
    <t xml:space="preserve">&lt;nr&gt;&lt;Tc;1;5&gt;Percent rented in 3 months&lt;c&gt;</t>
  </si>
  <si>
    <t xml:space="preserve">U.S.  North-&lt;r&gt;east  Mid-&lt;r&gt;west  South  West</t>
  </si>
  <si>
    <t xml:space="preserve">&lt;nr&gt;  U.S.   North-&lt;r&gt;east  Mid-&lt;r&gt;west  South  West</t>
  </si>
  <si>
    <t xml:space="preserve">$del</t>
  </si>
  <si>
    <t xml:space="preserve">$del 07s0947</t>
  </si>
  <si>
    <t xml:space="preserve">PLEASE SUPPLY 2006  AND REVISED 2005 DATA</t>
  </si>
  <si>
    <t xml:space="preserve">$del YEAR AND RENT</t>
  </si>
  <si>
    <t xml:space="preserve">Number (1,000)</t>
  </si>
  <si>
    <t xml:space="preserve">$del </t>
  </si>
  <si>
    <t xml:space="preserve">add</t>
  </si>
  <si>
    <t xml:space="preserve">$del          </t>
  </si>
  <si>
    <t xml:space="preserve">1990</t>
  </si>
  <si>
    <t xml:space="preserve">1995</t>
  </si>
  <si>
    <t xml:space="preserve">2001</t>
  </si>
  <si>
    <t xml:space="preserve">$del sum</t>
  </si>
  <si>
    <t xml:space="preserve">2007, preliminary</t>
  </si>
  <si>
    <t xml:space="preserve">\n\n\n\n&lt;chgrow;bold&gt;2007, prel.</t>
  </si>
  <si>
    <t xml:space="preserve">Less than $750</t>
  </si>
  <si>
    <t xml:space="preserve">$750 to $849</t>
  </si>
  <si>
    <t xml:space="preserve">(Z)</t>
  </si>
  <si>
    <t xml:space="preserve">\n\n\n\n&lt;chgrow;bold&gt;2008, prel.</t>
  </si>
  <si>
    <t xml:space="preserve">&lt;nr&gt;&lt;endtab&gt;</t>
  </si>
  <si>
    <t xml:space="preserve">[tbf]X Not applicable.\n\n  </t>
  </si>
  <si>
    <t xml:space="preserve">[tbf]&lt;lp;3q&gt;Source: U.S. Census Bureau, &lt;mdit&gt;Current Housing Reports, &lt;med&gt;Series H130,</t>
  </si>
  <si>
    <t xml:space="preserve">&lt;mdit&gt;Market Absorption of Apartments, &lt;med&gt;and unpublished data. See </t>
  </si>
  <si>
    <t xml:space="preserve">&lt;http://www.census.gov/prod/www/abs/apart.html&gt;.</t>
  </si>
  <si>
    <t xml:space="preserve">\&lt;http://www.census.gov/prod/www/abs/apart.html\&gt;.</t>
  </si>
  <si>
    <t xml:space="preserve">INTERNET LINK</t>
  </si>
  <si>
    <t xml:space="preserve">http://www.census.gov/hhes/www/housing.html</t>
  </si>
  <si>
    <t xml:space="preserve">Please complete:</t>
  </si>
  <si>
    <t xml:space="preserve">Contact:  Alan Friedman</t>
  </si>
  <si>
    <t xml:space="preserve">Phone:    (301) 763-5664</t>
  </si>
  <si>
    <t xml:space="preserve">Please call Rosemary Clark</t>
  </si>
  <si>
    <t xml:space="preserve">at 301-763-1171 if you have any questions.</t>
  </si>
  <si>
    <t xml:space="preserve">If you have any questions, please call Ian Obrien at (301)763-705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"/>
    <numFmt numFmtId="170" formatCode="\$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3"/>
    </font>
    <font>
      <sz val="12"/>
      <color rgb="FF000000"/>
      <name val="Courier New"/>
      <family val="0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prod/www/abs/apart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hous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6" min="2" style="1" width="11.69"/>
    <col collapsed="false" customWidth="true" hidden="false" outlineLevel="0" max="11" min="7" style="1" width="12.69"/>
    <col collapsed="false" customWidth="true" hidden="false" outlineLevel="0" max="240" min="12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</row>
    <row r="5" customFormat="false" ht="15.75" hidden="false" customHeight="true" outlineLevel="0" collapsed="false">
      <c r="A5" s="5"/>
      <c r="B5" s="6" t="s">
        <v>2</v>
      </c>
      <c r="C5" s="6"/>
      <c r="D5" s="6"/>
      <c r="E5" s="6"/>
      <c r="F5" s="6"/>
      <c r="G5" s="7" t="s">
        <v>3</v>
      </c>
      <c r="H5" s="7"/>
      <c r="I5" s="7"/>
      <c r="J5" s="7"/>
      <c r="K5" s="7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</row>
    <row r="6" customFormat="false" ht="15.75" hidden="false" customHeight="false" outlineLevel="0" collapsed="false">
      <c r="A6" s="8" t="s">
        <v>4</v>
      </c>
      <c r="B6" s="6"/>
      <c r="C6" s="6"/>
      <c r="D6" s="6"/>
      <c r="E6" s="6"/>
      <c r="F6" s="6"/>
      <c r="G6" s="7"/>
      <c r="H6" s="7"/>
      <c r="I6" s="7"/>
      <c r="J6" s="7"/>
      <c r="K6" s="7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</row>
    <row r="7" customFormat="false" ht="15.75" hidden="false" customHeight="false" outlineLevel="0" collapsed="false">
      <c r="A7" s="3"/>
      <c r="B7" s="6"/>
      <c r="C7" s="6"/>
      <c r="D7" s="6"/>
      <c r="E7" s="6"/>
      <c r="F7" s="6"/>
      <c r="G7" s="7"/>
      <c r="H7" s="7"/>
      <c r="I7" s="7"/>
      <c r="J7" s="7"/>
      <c r="K7" s="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</row>
    <row r="8" customFormat="false" ht="15.75" hidden="false" customHeight="false" outlineLevel="0" collapsed="false">
      <c r="A8" s="9"/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0" t="s">
        <v>5</v>
      </c>
      <c r="H8" s="11" t="s">
        <v>6</v>
      </c>
      <c r="I8" s="11" t="s">
        <v>7</v>
      </c>
      <c r="J8" s="11" t="s">
        <v>8</v>
      </c>
      <c r="K8" s="11" t="s">
        <v>9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</row>
    <row r="9" customFormat="false" ht="15.75" hidden="false" customHeight="false" outlineLevel="0" collapsed="false">
      <c r="A9" s="12"/>
      <c r="B9" s="13"/>
      <c r="C9" s="14"/>
      <c r="D9" s="14"/>
      <c r="E9" s="12"/>
      <c r="F9" s="12"/>
      <c r="G9" s="13"/>
      <c r="H9" s="14"/>
      <c r="I9" s="14"/>
      <c r="J9" s="12"/>
      <c r="K9" s="12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</row>
    <row r="10" customFormat="false" ht="15.75" hidden="false" customHeight="false" outlineLevel="0" collapsed="false">
      <c r="A10" s="15" t="s">
        <v>10</v>
      </c>
      <c r="B10" s="16" t="s">
        <v>11</v>
      </c>
      <c r="C10" s="17" t="s">
        <v>11</v>
      </c>
      <c r="D10" s="17" t="s">
        <v>11</v>
      </c>
      <c r="E10" s="17" t="s">
        <v>11</v>
      </c>
      <c r="F10" s="18" t="s">
        <v>11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</row>
    <row r="11" customFormat="false" ht="15.75" hidden="false" customHeight="false" outlineLevel="0" collapsed="false">
      <c r="A11" s="3" t="s">
        <v>13</v>
      </c>
      <c r="B11" s="20" t="n">
        <v>226.2</v>
      </c>
      <c r="C11" s="21" t="n">
        <v>14.8</v>
      </c>
      <c r="D11" s="21" t="n">
        <v>39.5</v>
      </c>
      <c r="E11" s="21" t="n">
        <v>125.9</v>
      </c>
      <c r="F11" s="21" t="n">
        <v>45.9</v>
      </c>
      <c r="G11" s="22" t="n">
        <v>72</v>
      </c>
      <c r="H11" s="3" t="n">
        <v>85</v>
      </c>
      <c r="I11" s="3" t="n">
        <v>76</v>
      </c>
      <c r="J11" s="3" t="n">
        <v>67</v>
      </c>
      <c r="K11" s="3" t="n">
        <v>77</v>
      </c>
      <c r="L11" s="21"/>
      <c r="M11" s="21"/>
      <c r="N11" s="21"/>
      <c r="O11" s="21"/>
      <c r="P11" s="21"/>
      <c r="Q11" s="21"/>
      <c r="R11" s="21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</row>
    <row r="12" customFormat="false" ht="15.75" hidden="false" customHeight="false" outlineLevel="0" collapsed="false">
      <c r="A12" s="23" t="n">
        <v>2004</v>
      </c>
      <c r="B12" s="24" t="n">
        <v>153.8</v>
      </c>
      <c r="C12" s="25" t="n">
        <v>13.1</v>
      </c>
      <c r="D12" s="25" t="n">
        <v>31.7</v>
      </c>
      <c r="E12" s="25" t="n">
        <v>72.7</v>
      </c>
      <c r="F12" s="25" t="n">
        <v>36.3</v>
      </c>
      <c r="G12" s="26" t="n">
        <v>62</v>
      </c>
      <c r="H12" s="27" t="n">
        <v>75</v>
      </c>
      <c r="I12" s="27" t="n">
        <v>59</v>
      </c>
      <c r="J12" s="27" t="n">
        <v>60</v>
      </c>
      <c r="K12" s="27" t="n">
        <v>65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</row>
    <row r="13" s="35" customFormat="true" ht="14.25" hidden="false" customHeight="true" outlineLevel="0" collapsed="false">
      <c r="A13" s="29" t="s">
        <v>14</v>
      </c>
      <c r="B13" s="30" t="n">
        <v>113</v>
      </c>
      <c r="C13" s="31" t="n">
        <v>4.7</v>
      </c>
      <c r="D13" s="32" t="n">
        <v>20.5</v>
      </c>
      <c r="E13" s="32" t="n">
        <v>57.8</v>
      </c>
      <c r="F13" s="25" t="n">
        <v>30</v>
      </c>
      <c r="G13" s="26" t="n">
        <v>64</v>
      </c>
      <c r="H13" s="33" t="n">
        <v>75</v>
      </c>
      <c r="I13" s="33" t="n">
        <v>64</v>
      </c>
      <c r="J13" s="33" t="n">
        <v>62</v>
      </c>
      <c r="K13" s="33" t="n">
        <v>64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</row>
    <row r="14" s="35" customFormat="true" ht="15.75" hidden="false" customHeight="false" outlineLevel="0" collapsed="false">
      <c r="A14" s="36" t="n">
        <v>2006</v>
      </c>
      <c r="B14" s="30" t="n">
        <v>117.2</v>
      </c>
      <c r="C14" s="31" t="n">
        <v>6</v>
      </c>
      <c r="D14" s="32" t="n">
        <v>12.6</v>
      </c>
      <c r="E14" s="32" t="n">
        <v>69.9</v>
      </c>
      <c r="F14" s="25" t="n">
        <v>28.6</v>
      </c>
      <c r="G14" s="26" t="n">
        <v>55</v>
      </c>
      <c r="H14" s="33" t="n">
        <v>41</v>
      </c>
      <c r="I14" s="33" t="n">
        <v>58</v>
      </c>
      <c r="J14" s="33" t="n">
        <v>60</v>
      </c>
      <c r="K14" s="33" t="n">
        <v>56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</row>
    <row r="15" customFormat="false" ht="15.75" hidden="false" customHeight="false" outlineLevel="0" collapsed="false">
      <c r="A15" s="37" t="n">
        <v>2007</v>
      </c>
      <c r="B15" s="38" t="n">
        <v>104.8</v>
      </c>
      <c r="C15" s="38" t="n">
        <v>5.6</v>
      </c>
      <c r="D15" s="38" t="n">
        <v>9.5</v>
      </c>
      <c r="E15" s="38" t="n">
        <v>61.8</v>
      </c>
      <c r="F15" s="39" t="n">
        <v>28</v>
      </c>
      <c r="G15" s="40" t="n">
        <v>55</v>
      </c>
      <c r="H15" s="40" t="n">
        <v>66</v>
      </c>
      <c r="I15" s="40" t="n">
        <v>58</v>
      </c>
      <c r="J15" s="41" t="n">
        <v>52</v>
      </c>
      <c r="K15" s="40" t="n">
        <v>58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</row>
    <row r="16" customFormat="false" ht="15.75" hidden="false" customHeight="false" outlineLevel="0" collapsed="false">
      <c r="A16" s="37" t="s">
        <v>15</v>
      </c>
      <c r="B16" s="42" t="n">
        <v>145.7</v>
      </c>
      <c r="C16" s="43" t="n">
        <v>8.5</v>
      </c>
      <c r="D16" s="44" t="n">
        <v>17.4</v>
      </c>
      <c r="E16" s="44" t="n">
        <v>87.7</v>
      </c>
      <c r="F16" s="45" t="n">
        <v>32.1</v>
      </c>
      <c r="G16" s="40" t="n">
        <v>50</v>
      </c>
      <c r="H16" s="40" t="n">
        <v>54</v>
      </c>
      <c r="I16" s="40" t="n">
        <v>58</v>
      </c>
      <c r="J16" s="40" t="n">
        <v>48</v>
      </c>
      <c r="K16" s="40" t="n">
        <v>50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</row>
    <row r="17" customFormat="false" ht="15.75" hidden="false" customHeight="false" outlineLevel="0" collapsed="false">
      <c r="A17" s="21" t="s">
        <v>16</v>
      </c>
      <c r="B17" s="46" t="n">
        <v>31</v>
      </c>
      <c r="C17" s="47" t="n">
        <v>1.3</v>
      </c>
      <c r="D17" s="48" t="n">
        <v>6.9</v>
      </c>
      <c r="E17" s="48" t="n">
        <v>20.2</v>
      </c>
      <c r="F17" s="45" t="n">
        <v>2.7</v>
      </c>
      <c r="G17" s="49" t="n">
        <v>55</v>
      </c>
      <c r="H17" s="40" t="n">
        <v>97</v>
      </c>
      <c r="I17" s="40" t="n">
        <v>62</v>
      </c>
      <c r="J17" s="40" t="n">
        <v>50</v>
      </c>
      <c r="K17" s="40" t="n">
        <v>50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</row>
    <row r="18" customFormat="false" ht="15.75" hidden="false" customHeight="false" outlineLevel="0" collapsed="false">
      <c r="A18" s="21" t="s">
        <v>17</v>
      </c>
      <c r="B18" s="46" t="n">
        <v>18.3</v>
      </c>
      <c r="C18" s="45" t="n">
        <v>0.1</v>
      </c>
      <c r="D18" s="48" t="n">
        <v>1.4</v>
      </c>
      <c r="E18" s="48" t="n">
        <v>14.2</v>
      </c>
      <c r="F18" s="45" t="n">
        <v>2.6</v>
      </c>
      <c r="G18" s="49" t="n">
        <v>53</v>
      </c>
      <c r="H18" s="40" t="n">
        <v>30</v>
      </c>
      <c r="I18" s="40" t="n">
        <v>73</v>
      </c>
      <c r="J18" s="40" t="n">
        <v>49</v>
      </c>
      <c r="K18" s="40" t="n">
        <v>66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</row>
    <row r="19" customFormat="false" ht="15.75" hidden="false" customHeight="false" outlineLevel="0" collapsed="false">
      <c r="A19" s="21" t="s">
        <v>18</v>
      </c>
      <c r="B19" s="46" t="n">
        <v>17.8</v>
      </c>
      <c r="C19" s="45" t="n">
        <v>0.9</v>
      </c>
      <c r="D19" s="48" t="n">
        <v>2.4</v>
      </c>
      <c r="E19" s="48" t="n">
        <v>11.5</v>
      </c>
      <c r="F19" s="45" t="n">
        <v>3</v>
      </c>
      <c r="G19" s="49" t="n">
        <v>54</v>
      </c>
      <c r="H19" s="40" t="n">
        <v>45</v>
      </c>
      <c r="I19" s="40" t="n">
        <v>53</v>
      </c>
      <c r="J19" s="40" t="n">
        <v>54</v>
      </c>
      <c r="K19" s="40" t="n">
        <v>60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</row>
    <row r="20" customFormat="false" ht="15.75" hidden="false" customHeight="false" outlineLevel="0" collapsed="false">
      <c r="A20" s="21" t="s">
        <v>19</v>
      </c>
      <c r="B20" s="46" t="n">
        <v>13.8</v>
      </c>
      <c r="C20" s="45" t="n">
        <v>0.5</v>
      </c>
      <c r="D20" s="48" t="n">
        <v>0.6</v>
      </c>
      <c r="E20" s="48" t="n">
        <v>10.6</v>
      </c>
      <c r="F20" s="45" t="n">
        <v>2.1</v>
      </c>
      <c r="G20" s="49" t="n">
        <v>49</v>
      </c>
      <c r="H20" s="40" t="n">
        <v>14</v>
      </c>
      <c r="I20" s="40" t="n">
        <v>34</v>
      </c>
      <c r="J20" s="40" t="n">
        <v>49</v>
      </c>
      <c r="K20" s="40" t="n">
        <v>62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</row>
    <row r="21" customFormat="false" ht="15.75" hidden="false" customHeight="false" outlineLevel="0" collapsed="false">
      <c r="A21" s="21" t="s">
        <v>20</v>
      </c>
      <c r="B21" s="46" t="n">
        <v>64.7</v>
      </c>
      <c r="C21" s="45" t="n">
        <v>5.7</v>
      </c>
      <c r="D21" s="48" t="n">
        <v>6</v>
      </c>
      <c r="E21" s="48" t="n">
        <v>31.3</v>
      </c>
      <c r="F21" s="45" t="n">
        <v>21.8</v>
      </c>
      <c r="G21" s="49" t="n">
        <v>46</v>
      </c>
      <c r="H21" s="40" t="n">
        <v>50</v>
      </c>
      <c r="I21" s="40" t="n">
        <v>53</v>
      </c>
      <c r="J21" s="40" t="n">
        <v>43</v>
      </c>
      <c r="K21" s="40" t="n">
        <v>46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</row>
    <row r="22" customFormat="false" ht="15.75" hidden="false" customHeight="false" outlineLevel="0" collapsed="false">
      <c r="A22" s="50" t="s">
        <v>21</v>
      </c>
      <c r="B22" s="51" t="n">
        <v>1091</v>
      </c>
      <c r="C22" s="52" t="s">
        <v>22</v>
      </c>
      <c r="D22" s="53" t="n">
        <v>964</v>
      </c>
      <c r="E22" s="53" t="n">
        <v>1032</v>
      </c>
      <c r="F22" s="52" t="s">
        <v>23</v>
      </c>
      <c r="G22" s="54" t="s">
        <v>24</v>
      </c>
      <c r="H22" s="54" t="s">
        <v>24</v>
      </c>
      <c r="I22" s="54" t="s">
        <v>24</v>
      </c>
      <c r="J22" s="54" t="s">
        <v>24</v>
      </c>
      <c r="K22" s="54" t="s">
        <v>24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</row>
    <row r="23" customFormat="false" ht="15.75" hidden="false" customHeight="false" outlineLevel="0" collapsed="false">
      <c r="A23" s="55"/>
      <c r="B23" s="56"/>
      <c r="C23" s="57"/>
      <c r="D23" s="58"/>
      <c r="E23" s="58"/>
      <c r="F23" s="57"/>
      <c r="G23" s="40"/>
      <c r="H23" s="40"/>
      <c r="I23" s="40"/>
      <c r="J23" s="40"/>
      <c r="K23" s="40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</row>
    <row r="24" customFormat="false" ht="15.75" hidden="false" customHeight="fals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</row>
    <row r="25" customFormat="false" ht="15.75" hidden="false" customHeight="fals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</row>
    <row r="79" customFormat="false" ht="15.75" hidden="false" customHeight="false" outlineLevel="0" collapsed="false">
      <c r="A79" s="1" t="s">
        <v>27</v>
      </c>
    </row>
  </sheetData>
  <mergeCells count="2">
    <mergeCell ref="B5:F7"/>
    <mergeCell ref="G5:K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8</v>
      </c>
    </row>
    <row r="5" customFormat="false" ht="15.75" hidden="false" customHeight="false" outlineLevel="0" collapsed="false">
      <c r="A5" s="1" t="s">
        <v>29</v>
      </c>
    </row>
    <row r="6" customFormat="false" ht="16.5" hidden="false" customHeight="false" outlineLevel="0" collapsed="false">
      <c r="A6" s="59" t="s">
        <v>30</v>
      </c>
    </row>
    <row r="7" customFormat="false" ht="15.75" hidden="false" customHeight="false" outlineLevel="0" collapsed="false">
      <c r="A7" s="3" t="s">
        <v>31</v>
      </c>
    </row>
    <row r="8" customFormat="false" ht="15.75" hidden="false" customHeight="false" outlineLevel="0" collapsed="false">
      <c r="A8" s="3" t="s">
        <v>32</v>
      </c>
    </row>
    <row r="10" customFormat="false" ht="15.75" hidden="false" customHeight="false" outlineLevel="0" collapsed="false">
      <c r="A10" s="1" t="s">
        <v>33</v>
      </c>
    </row>
    <row r="11" customFormat="false" ht="15.75" hidden="false" customHeight="false" outlineLevel="0" collapsed="false">
      <c r="A11" s="60" t="s">
        <v>34</v>
      </c>
    </row>
    <row r="12" customFormat="false" ht="15.75" hidden="false" customHeight="false" outlineLevel="0" collapsed="false">
      <c r="A12" s="60" t="s">
        <v>35</v>
      </c>
    </row>
    <row r="14" customFormat="false" ht="15.75" hidden="false" customHeight="false" outlineLevel="0" collapsed="false">
      <c r="A14" s="1" t="s">
        <v>36</v>
      </c>
    </row>
    <row r="15" customFormat="false" ht="15.75" hidden="false" customHeight="false" outlineLevel="0" collapsed="false">
      <c r="A15" s="3" t="s">
        <v>37</v>
      </c>
    </row>
    <row r="17" customFormat="false" ht="15.75" hidden="false" customHeight="false" outlineLevel="0" collapsed="false">
      <c r="A17" s="3" t="s">
        <v>25</v>
      </c>
    </row>
    <row r="18" customFormat="false" ht="15.75" hidden="false" customHeight="false" outlineLevel="0" collapsed="false">
      <c r="A18" s="3" t="s">
        <v>26</v>
      </c>
    </row>
    <row r="20" customFormat="false" ht="15.75" hidden="false" customHeight="false" outlineLevel="0" collapsed="false">
      <c r="A20" s="1" t="s">
        <v>38</v>
      </c>
    </row>
    <row r="21" s="4" customFormat="true" ht="14.25" hidden="false" customHeight="false" outlineLevel="0" collapsed="false">
      <c r="A21" s="4" t="s">
        <v>39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</sheetData>
  <hyperlinks>
    <hyperlink ref="A3" location="Data!A1" display="Back to Data"/>
    <hyperlink ref="A21" r:id="rId1" display="http://www.census.gov/prod/www/abs/apart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67"/>
  <sheetViews>
    <sheetView showFormulas="false" showGridLines="false" showRowColHeaders="true" showZeros="true" rightToLeft="false" tabSelected="false" showOutlineSymbols="true" defaultGridColor="true" view="normal" topLeftCell="A25" colorId="64" zoomScale="87" zoomScaleNormal="87" zoomScalePageLayoutView="100" workbookViewId="0">
      <selection pane="topLeft" activeCell="A25" activeCellId="0" sqref="A1:IV16384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35.99"/>
    <col collapsed="false" customWidth="true" hidden="true" outlineLevel="0" max="2" min="2" style="1" width="42.99"/>
    <col collapsed="false" customWidth="true" hidden="false" outlineLevel="0" max="3" min="3" style="1" width="11.69"/>
    <col collapsed="false" customWidth="true" hidden="true" outlineLevel="0" max="4" min="4" style="1" width="8.79"/>
    <col collapsed="false" customWidth="true" hidden="false" outlineLevel="0" max="8" min="5" style="1" width="11.69"/>
    <col collapsed="false" customWidth="true" hidden="false" outlineLevel="0" max="13" min="9" style="1" width="12.69"/>
    <col collapsed="false" customWidth="true" hidden="false" outlineLevel="0" max="242" min="14" style="1" width="9.69"/>
  </cols>
  <sheetData>
    <row r="1" customFormat="false" ht="15.75" hidden="false" customHeight="false" outlineLevel="0" collapsed="false">
      <c r="A1" s="3" t="s">
        <v>40</v>
      </c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</row>
    <row r="2" customFormat="false" ht="15.75" hidden="false" customHeight="false" outlineLevel="0" collapsed="false">
      <c r="A2" s="3" t="s">
        <v>42</v>
      </c>
      <c r="B2" s="3" t="s">
        <v>4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</row>
    <row r="3" customFormat="false" ht="15.75" hidden="false" customHeight="false" outlineLevel="0" collapsed="false">
      <c r="A3" s="3" t="s">
        <v>42</v>
      </c>
      <c r="B3" s="3" t="s">
        <v>4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</row>
    <row r="4" customFormat="false" ht="16.5" hidden="false" customHeight="false" outlineLevel="0" collapsed="false">
      <c r="A4" s="2" t="s">
        <v>45</v>
      </c>
      <c r="B4" s="3" t="s">
        <v>4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</row>
    <row r="5" customFormat="false" ht="15.75" hidden="true" customHeight="false" outlineLevel="0" collapsed="false">
      <c r="A5" s="3"/>
      <c r="B5" s="3" t="s">
        <v>4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</row>
    <row r="6" customFormat="false" ht="15.75" hidden="true" customHeight="false" outlineLevel="0" collapsed="false">
      <c r="A6" s="3"/>
      <c r="B6" s="3" t="s">
        <v>4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</row>
    <row r="7" customFormat="false" ht="16.5" hidden="true" customHeight="false" outlineLevel="0" collapsed="false">
      <c r="A7" s="3" t="s">
        <v>47</v>
      </c>
      <c r="B7" s="3" t="s">
        <v>4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</row>
    <row r="8" customFormat="false" ht="17.1" hidden="false" customHeight="true" outlineLevel="0" collapsed="false">
      <c r="A8" s="59" t="s">
        <v>30</v>
      </c>
      <c r="B8" s="3" t="s">
        <v>48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</row>
    <row r="9" customFormat="false" ht="15.75" hidden="false" customHeight="false" outlineLevel="0" collapsed="false">
      <c r="A9" s="3" t="s">
        <v>31</v>
      </c>
      <c r="B9" s="3" t="s">
        <v>49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</row>
    <row r="10" customFormat="false" ht="15.75" hidden="false" customHeight="false" outlineLevel="0" collapsed="false">
      <c r="A10" s="3" t="s">
        <v>32</v>
      </c>
      <c r="B10" s="3" t="s">
        <v>5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</row>
    <row r="11" customFormat="false" ht="15.75" hidden="true" customHeight="false" outlineLevel="0" collapsed="false">
      <c r="A11" s="3" t="s">
        <v>51</v>
      </c>
      <c r="B11" s="3" t="s">
        <v>4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</row>
    <row r="12" customFormat="false" ht="15.75" hidden="true" customHeight="false" outlineLevel="0" collapsed="false">
      <c r="A12" s="3" t="s">
        <v>52</v>
      </c>
      <c r="B12" s="3" t="s">
        <v>42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</row>
    <row r="13" customFormat="false" ht="15.75" hidden="true" customHeight="false" outlineLevel="0" collapsed="false">
      <c r="A13" s="3" t="s">
        <v>53</v>
      </c>
      <c r="B13" s="3" t="s">
        <v>42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</row>
    <row r="14" customFormat="false" ht="15.75" hidden="true" customHeight="false" outlineLevel="0" collapsed="false">
      <c r="A14" s="3" t="s">
        <v>54</v>
      </c>
      <c r="B14" s="3" t="s">
        <v>4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</row>
    <row r="15" customFormat="false" ht="15.75" hidden="true" customHeight="false" outlineLevel="0" collapsed="false">
      <c r="A15" s="3" t="s">
        <v>55</v>
      </c>
      <c r="B15" s="3" t="s">
        <v>42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</row>
    <row r="16" customFormat="false" ht="15.75" hidden="true" customHeight="false" outlineLevel="0" collapsed="false">
      <c r="A16" s="3" t="s">
        <v>56</v>
      </c>
      <c r="B16" s="3" t="s">
        <v>42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</row>
    <row r="17" customFormat="false" ht="15.75" hidden="true" customHeight="false" outlineLevel="0" collapsed="false">
      <c r="A17" s="3" t="s">
        <v>57</v>
      </c>
      <c r="B17" s="3" t="s">
        <v>4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</row>
    <row r="18" customFormat="false" ht="15.75" hidden="true" customHeight="false" outlineLevel="0" collapsed="false">
      <c r="A18" s="3" t="s">
        <v>58</v>
      </c>
      <c r="B18" s="3" t="s">
        <v>42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</row>
    <row r="19" customFormat="false" ht="15.75" hidden="true" customHeight="false" outlineLevel="0" collapsed="false">
      <c r="A19" s="3" t="s">
        <v>59</v>
      </c>
      <c r="B19" s="3" t="s">
        <v>42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</row>
    <row r="20" customFormat="false" ht="15.75" hidden="true" customHeight="false" outlineLevel="0" collapsed="false">
      <c r="A20" s="3" t="s">
        <v>60</v>
      </c>
      <c r="B20" s="3" t="s">
        <v>42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</row>
    <row r="21" customFormat="false" ht="15.75" hidden="true" customHeight="false" outlineLevel="0" collapsed="false">
      <c r="A21" s="3" t="s">
        <v>61</v>
      </c>
      <c r="B21" s="3" t="s">
        <v>42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</row>
    <row r="22" customFormat="false" ht="15.75" hidden="true" customHeight="false" outlineLevel="0" collapsed="false">
      <c r="A22" s="3" t="s">
        <v>62</v>
      </c>
      <c r="B22" s="3" t="s">
        <v>42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</row>
    <row r="23" customFormat="false" ht="15.75" hidden="true" customHeight="false" outlineLevel="0" collapsed="false">
      <c r="A23" s="3"/>
      <c r="B23" s="3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</row>
    <row r="24" customFormat="false" ht="15.75" hidden="false" customHeight="false" outlineLevel="0" collapsed="false">
      <c r="A24" s="3" t="s">
        <v>42</v>
      </c>
      <c r="B24" s="3" t="s">
        <v>63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</row>
    <row r="25" customFormat="false" ht="15.75" hidden="false" customHeight="false" outlineLevel="0" collapsed="false">
      <c r="A25" s="4" t="s">
        <v>1</v>
      </c>
      <c r="B25" s="3" t="s">
        <v>64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</row>
    <row r="26" customFormat="false" ht="15.75" hidden="false" customHeight="false" outlineLevel="0" collapsed="false">
      <c r="A26" s="3" t="s">
        <v>42</v>
      </c>
      <c r="B26" s="3" t="s">
        <v>65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</row>
    <row r="27" customFormat="false" ht="15.75" hidden="false" customHeight="false" outlineLevel="0" collapsed="false">
      <c r="A27" s="3" t="s">
        <v>42</v>
      </c>
      <c r="B27" s="3" t="s">
        <v>6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</row>
    <row r="28" customFormat="false" ht="15.75" hidden="false" customHeight="false" outlineLevel="0" collapsed="false">
      <c r="A28" s="3" t="s">
        <v>42</v>
      </c>
      <c r="B28" s="3" t="s">
        <v>67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</row>
    <row r="29" customFormat="false" ht="15.75" hidden="true" customHeight="false" outlineLevel="0" collapsed="false">
      <c r="A29" s="3"/>
      <c r="B29" s="3" t="s">
        <v>68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</row>
    <row r="30" customFormat="false" ht="15.75" hidden="true" customHeight="false" outlineLevel="0" collapsed="false">
      <c r="A30" s="3" t="s">
        <v>69</v>
      </c>
      <c r="B30" s="3" t="s">
        <v>69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</row>
    <row r="31" customFormat="false" ht="15.75" hidden="true" customHeight="false" outlineLevel="0" collapsed="false">
      <c r="A31" s="3"/>
      <c r="B31" s="3" t="s">
        <v>6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</row>
    <row r="32" customFormat="false" ht="15.75" hidden="true" customHeight="false" outlineLevel="0" collapsed="false">
      <c r="A32" s="62" t="s">
        <v>70</v>
      </c>
      <c r="B32" s="3" t="s">
        <v>6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</row>
    <row r="33" customFormat="false" ht="15.75" hidden="true" customHeight="false" outlineLevel="0" collapsed="false">
      <c r="A33" s="62"/>
      <c r="B33" s="3" t="s">
        <v>68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</row>
    <row r="34" customFormat="false" ht="15.75" hidden="true" customHeight="false" outlineLevel="0" collapsed="false">
      <c r="A34" s="3"/>
      <c r="B34" s="3" t="s">
        <v>6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</row>
    <row r="35" customFormat="false" ht="15.75" hidden="true" customHeight="false" outlineLevel="0" collapsed="false">
      <c r="A35" s="3"/>
      <c r="B35" s="3" t="s">
        <v>68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</row>
    <row r="36" customFormat="false" ht="15.75" hidden="false" customHeight="false" outlineLevel="0" collapsed="false">
      <c r="A36" s="5"/>
      <c r="B36" s="63" t="s">
        <v>68</v>
      </c>
      <c r="C36" s="64"/>
      <c r="D36" s="5"/>
      <c r="E36" s="5"/>
      <c r="F36" s="5"/>
      <c r="G36" s="5"/>
      <c r="H36" s="5"/>
      <c r="I36" s="64"/>
      <c r="J36" s="5"/>
      <c r="K36" s="5"/>
      <c r="L36" s="5"/>
      <c r="M36" s="5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</row>
    <row r="37" customFormat="false" ht="15.75" hidden="false" customHeight="false" outlineLevel="0" collapsed="false">
      <c r="A37" s="8" t="s">
        <v>4</v>
      </c>
      <c r="B37" s="3" t="s">
        <v>71</v>
      </c>
      <c r="C37" s="22"/>
      <c r="D37" s="3"/>
      <c r="E37" s="3"/>
      <c r="F37" s="3" t="s">
        <v>72</v>
      </c>
      <c r="G37" s="3"/>
      <c r="H37" s="3"/>
      <c r="I37" s="22"/>
      <c r="J37" s="3" t="s">
        <v>3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</row>
    <row r="38" customFormat="false" ht="15.75" hidden="false" customHeight="false" outlineLevel="0" collapsed="false">
      <c r="A38" s="3"/>
      <c r="B38" s="3" t="s">
        <v>68</v>
      </c>
      <c r="C38" s="65"/>
      <c r="D38" s="66"/>
      <c r="E38" s="66"/>
      <c r="F38" s="66"/>
      <c r="G38" s="66"/>
      <c r="H38" s="66"/>
      <c r="I38" s="65"/>
      <c r="J38" s="66"/>
      <c r="K38" s="66"/>
      <c r="L38" s="66"/>
      <c r="M38" s="6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</row>
    <row r="39" customFormat="false" ht="15.75" hidden="false" customHeight="false" outlineLevel="0" collapsed="false">
      <c r="A39" s="9"/>
      <c r="B39" s="67" t="s">
        <v>73</v>
      </c>
      <c r="C39" s="10" t="s">
        <v>5</v>
      </c>
      <c r="D39" s="11" t="s">
        <v>74</v>
      </c>
      <c r="E39" s="11" t="s">
        <v>6</v>
      </c>
      <c r="F39" s="11" t="s">
        <v>7</v>
      </c>
      <c r="G39" s="11" t="s">
        <v>8</v>
      </c>
      <c r="H39" s="11" t="s">
        <v>9</v>
      </c>
      <c r="I39" s="10" t="s">
        <v>5</v>
      </c>
      <c r="J39" s="11" t="s">
        <v>6</v>
      </c>
      <c r="K39" s="11" t="s">
        <v>7</v>
      </c>
      <c r="L39" s="11" t="s">
        <v>8</v>
      </c>
      <c r="M39" s="11" t="s">
        <v>9</v>
      </c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</row>
    <row r="40" customFormat="false" ht="15.75" hidden="false" customHeight="false" outlineLevel="0" collapsed="false">
      <c r="A40" s="12"/>
      <c r="B40" s="12" t="s">
        <v>75</v>
      </c>
      <c r="C40" s="13"/>
      <c r="D40" s="12"/>
      <c r="E40" s="14"/>
      <c r="F40" s="14"/>
      <c r="G40" s="12"/>
      <c r="H40" s="12"/>
      <c r="I40" s="13"/>
      <c r="J40" s="14"/>
      <c r="K40" s="14"/>
      <c r="L40" s="12"/>
      <c r="M40" s="12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</row>
    <row r="41" customFormat="false" ht="15.75" hidden="true" customHeight="false" outlineLevel="0" collapsed="false">
      <c r="A41" s="66" t="s">
        <v>10</v>
      </c>
      <c r="B41" s="3" t="s">
        <v>68</v>
      </c>
      <c r="C41" s="16" t="s">
        <v>11</v>
      </c>
      <c r="D41" s="66"/>
      <c r="E41" s="17" t="s">
        <v>11</v>
      </c>
      <c r="F41" s="17" t="s">
        <v>11</v>
      </c>
      <c r="G41" s="17" t="s">
        <v>11</v>
      </c>
      <c r="H41" s="18" t="s">
        <v>11</v>
      </c>
      <c r="I41" s="19" t="s">
        <v>12</v>
      </c>
      <c r="J41" s="19" t="s">
        <v>12</v>
      </c>
      <c r="K41" s="19" t="s">
        <v>12</v>
      </c>
      <c r="L41" s="19" t="s">
        <v>12</v>
      </c>
      <c r="M41" s="19" t="s">
        <v>12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</row>
    <row r="42" customFormat="false" ht="15.75" hidden="true" customHeight="false" outlineLevel="0" collapsed="false">
      <c r="A42" s="3" t="s">
        <v>76</v>
      </c>
      <c r="B42" s="3" t="s">
        <v>42</v>
      </c>
      <c r="C42" s="20" t="n">
        <v>214.3</v>
      </c>
      <c r="D42" s="21" t="n">
        <f aca="false">SUM(E42:H42)-C42</f>
        <v>-0.100000000000023</v>
      </c>
      <c r="E42" s="21" t="n">
        <v>12.7</v>
      </c>
      <c r="F42" s="21" t="n">
        <v>44.3</v>
      </c>
      <c r="G42" s="21" t="n">
        <v>77.2</v>
      </c>
      <c r="H42" s="21" t="n">
        <v>80</v>
      </c>
      <c r="I42" s="22" t="n">
        <v>67</v>
      </c>
      <c r="J42" s="3" t="n">
        <v>66</v>
      </c>
      <c r="K42" s="3" t="n">
        <v>75</v>
      </c>
      <c r="L42" s="3" t="n">
        <v>64</v>
      </c>
      <c r="M42" s="3" t="n">
        <v>65</v>
      </c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</row>
    <row r="43" customFormat="false" ht="15.75" hidden="true" customHeight="false" outlineLevel="0" collapsed="false">
      <c r="A43" s="3" t="s">
        <v>77</v>
      </c>
      <c r="B43" s="3" t="s">
        <v>42</v>
      </c>
      <c r="C43" s="68" t="n">
        <v>155</v>
      </c>
      <c r="D43" s="69" t="n">
        <f aca="false">SUM(E43:H43)-C43</f>
        <v>0</v>
      </c>
      <c r="E43" s="69" t="n">
        <v>7.1</v>
      </c>
      <c r="F43" s="69" t="n">
        <v>31.7</v>
      </c>
      <c r="G43" s="69" t="n">
        <v>78.5</v>
      </c>
      <c r="H43" s="69" t="n">
        <v>37.7</v>
      </c>
      <c r="I43" s="22" t="n">
        <v>73</v>
      </c>
      <c r="J43" s="3" t="n">
        <v>74</v>
      </c>
      <c r="K43" s="3" t="n">
        <v>75</v>
      </c>
      <c r="L43" s="3" t="n">
        <v>72</v>
      </c>
      <c r="M43" s="3" t="n">
        <v>73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</row>
    <row r="44" customFormat="false" ht="15.75" hidden="false" customHeight="false" outlineLevel="0" collapsed="false">
      <c r="A44" s="3" t="s">
        <v>13</v>
      </c>
      <c r="B44" s="3" t="s">
        <v>13</v>
      </c>
      <c r="C44" s="20" t="n">
        <v>226.2</v>
      </c>
      <c r="D44" s="69" t="n">
        <f aca="false">SUM(E44:H44)-C44</f>
        <v>-0.0999999999999943</v>
      </c>
      <c r="E44" s="21" t="n">
        <v>14.8</v>
      </c>
      <c r="F44" s="21" t="n">
        <v>39.5</v>
      </c>
      <c r="G44" s="21" t="n">
        <v>125.9</v>
      </c>
      <c r="H44" s="21" t="n">
        <v>45.9</v>
      </c>
      <c r="I44" s="22" t="n">
        <v>72</v>
      </c>
      <c r="J44" s="3" t="n">
        <v>85</v>
      </c>
      <c r="K44" s="3" t="n">
        <v>76</v>
      </c>
      <c r="L44" s="3" t="n">
        <v>67</v>
      </c>
      <c r="M44" s="3" t="n">
        <v>77</v>
      </c>
      <c r="N44" s="21"/>
      <c r="O44" s="21"/>
      <c r="P44" s="21"/>
      <c r="Q44" s="21"/>
      <c r="R44" s="21"/>
      <c r="S44" s="21"/>
      <c r="T44" s="21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</row>
    <row r="45" customFormat="false" ht="15.75" hidden="true" customHeight="false" outlineLevel="0" collapsed="false">
      <c r="A45" s="3" t="s">
        <v>78</v>
      </c>
      <c r="B45" s="3" t="s">
        <v>42</v>
      </c>
      <c r="C45" s="46" t="n">
        <v>193.1</v>
      </c>
      <c r="D45" s="69" t="n">
        <f aca="false">SUM(E45:H45)-C45</f>
        <v>0</v>
      </c>
      <c r="E45" s="45" t="n">
        <v>16.5</v>
      </c>
      <c r="F45" s="48" t="n">
        <v>31.6</v>
      </c>
      <c r="G45" s="48" t="n">
        <v>97.4</v>
      </c>
      <c r="H45" s="45" t="n">
        <v>47.6</v>
      </c>
      <c r="I45" s="70" t="n">
        <v>64</v>
      </c>
      <c r="J45" s="71" t="n">
        <v>83</v>
      </c>
      <c r="K45" s="71" t="n">
        <v>67</v>
      </c>
      <c r="L45" s="71" t="n">
        <v>60</v>
      </c>
      <c r="M45" s="71" t="n">
        <v>64</v>
      </c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</row>
    <row r="46" customFormat="false" ht="15.75" hidden="true" customHeight="false" outlineLevel="0" collapsed="false">
      <c r="A46" s="72" t="n">
        <v>2002</v>
      </c>
      <c r="B46" s="72" t="s">
        <v>42</v>
      </c>
      <c r="C46" s="46" t="n">
        <v>204.1</v>
      </c>
      <c r="D46" s="69" t="n">
        <f aca="false">SUM(E46:H46)-C46</f>
        <v>0</v>
      </c>
      <c r="E46" s="45" t="n">
        <v>19.4</v>
      </c>
      <c r="F46" s="48" t="n">
        <v>34.5</v>
      </c>
      <c r="G46" s="48" t="n">
        <v>96.2</v>
      </c>
      <c r="H46" s="45" t="n">
        <v>54</v>
      </c>
      <c r="I46" s="49" t="n">
        <v>59</v>
      </c>
      <c r="J46" s="73" t="n">
        <v>51</v>
      </c>
      <c r="K46" s="73" t="n">
        <v>69</v>
      </c>
      <c r="L46" s="73" t="n">
        <v>57</v>
      </c>
      <c r="M46" s="73" t="n">
        <v>58</v>
      </c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</row>
    <row r="47" customFormat="false" ht="15.75" hidden="true" customHeight="false" outlineLevel="0" collapsed="false">
      <c r="A47" s="23" t="n">
        <v>2003</v>
      </c>
      <c r="B47" s="23" t="s">
        <v>42</v>
      </c>
      <c r="C47" s="30" t="n">
        <v>166.5</v>
      </c>
      <c r="D47" s="69" t="n">
        <f aca="false">SUM(E47:H47)-C47</f>
        <v>0</v>
      </c>
      <c r="E47" s="25" t="n">
        <v>19.8</v>
      </c>
      <c r="F47" s="25" t="n">
        <v>35.5</v>
      </c>
      <c r="G47" s="25" t="n">
        <v>72</v>
      </c>
      <c r="H47" s="25" t="n">
        <v>39.2</v>
      </c>
      <c r="I47" s="26" t="n">
        <v>61</v>
      </c>
      <c r="J47" s="27" t="n">
        <v>72</v>
      </c>
      <c r="K47" s="27" t="n">
        <v>62</v>
      </c>
      <c r="L47" s="27" t="n">
        <v>56</v>
      </c>
      <c r="M47" s="27" t="n">
        <v>63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</row>
    <row r="48" customFormat="false" ht="15.75" hidden="false" customHeight="false" outlineLevel="0" collapsed="false">
      <c r="A48" s="23" t="n">
        <v>2004</v>
      </c>
      <c r="B48" s="23" t="n">
        <v>2004</v>
      </c>
      <c r="C48" s="24" t="n">
        <v>153.8</v>
      </c>
      <c r="D48" s="74" t="n">
        <f aca="false">SUM(E48:H48)-C48</f>
        <v>0</v>
      </c>
      <c r="E48" s="25" t="n">
        <v>13.1</v>
      </c>
      <c r="F48" s="25" t="n">
        <v>31.7</v>
      </c>
      <c r="G48" s="25" t="n">
        <v>72.7</v>
      </c>
      <c r="H48" s="25" t="n">
        <v>36.3</v>
      </c>
      <c r="I48" s="26" t="n">
        <v>62</v>
      </c>
      <c r="J48" s="27" t="n">
        <v>75</v>
      </c>
      <c r="K48" s="27" t="n">
        <v>59</v>
      </c>
      <c r="L48" s="27" t="n">
        <v>60</v>
      </c>
      <c r="M48" s="27" t="n">
        <v>65</v>
      </c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</row>
    <row r="49" s="35" customFormat="true" ht="14.25" hidden="false" customHeight="true" outlineLevel="0" collapsed="false">
      <c r="A49" s="29" t="s">
        <v>14</v>
      </c>
      <c r="B49" s="75" t="n">
        <v>2005</v>
      </c>
      <c r="C49" s="30" t="n">
        <v>113</v>
      </c>
      <c r="D49" s="76"/>
      <c r="E49" s="31" t="n">
        <v>4.7</v>
      </c>
      <c r="F49" s="32" t="n">
        <v>20.5</v>
      </c>
      <c r="G49" s="32" t="n">
        <v>57.8</v>
      </c>
      <c r="H49" s="25" t="n">
        <v>30</v>
      </c>
      <c r="I49" s="26" t="n">
        <v>64</v>
      </c>
      <c r="J49" s="33" t="n">
        <v>75</v>
      </c>
      <c r="K49" s="33" t="n">
        <v>64</v>
      </c>
      <c r="L49" s="33" t="n">
        <v>62</v>
      </c>
      <c r="M49" s="33" t="n">
        <v>64</v>
      </c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</row>
    <row r="50" customFormat="false" ht="15.75" hidden="true" customHeight="false" outlineLevel="0" collapsed="false">
      <c r="A50" s="55"/>
      <c r="B50" s="55" t="s">
        <v>42</v>
      </c>
      <c r="C50" s="77"/>
      <c r="D50" s="69"/>
      <c r="E50" s="57"/>
      <c r="F50" s="57"/>
      <c r="G50" s="78"/>
      <c r="H50" s="57"/>
      <c r="I50" s="49"/>
      <c r="J50" s="40"/>
      <c r="K50" s="40"/>
      <c r="L50" s="40"/>
      <c r="M50" s="40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</row>
    <row r="51" customFormat="false" ht="15.75" hidden="true" customHeight="false" outlineLevel="0" collapsed="false">
      <c r="A51" s="55"/>
      <c r="B51" s="55" t="s">
        <v>79</v>
      </c>
      <c r="C51" s="77"/>
      <c r="D51" s="79" t="n">
        <f aca="false">SUM(D55:D60)-D52</f>
        <v>0</v>
      </c>
      <c r="E51" s="57"/>
      <c r="F51" s="57"/>
      <c r="G51" s="78"/>
      <c r="H51" s="57"/>
      <c r="I51" s="49"/>
      <c r="J51" s="40"/>
      <c r="K51" s="40"/>
      <c r="L51" s="40"/>
      <c r="M51" s="40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</row>
    <row r="52" s="35" customFormat="true" ht="15.75" hidden="false" customHeight="false" outlineLevel="0" collapsed="false">
      <c r="A52" s="36" t="n">
        <v>2006</v>
      </c>
      <c r="B52" s="36" t="n">
        <v>2006</v>
      </c>
      <c r="C52" s="30" t="n">
        <v>117.2</v>
      </c>
      <c r="D52" s="76"/>
      <c r="E52" s="31" t="n">
        <v>6</v>
      </c>
      <c r="F52" s="32" t="n">
        <v>12.6</v>
      </c>
      <c r="G52" s="32" t="n">
        <v>69.9</v>
      </c>
      <c r="H52" s="25" t="n">
        <v>28.6</v>
      </c>
      <c r="I52" s="26" t="n">
        <v>55</v>
      </c>
      <c r="J52" s="33" t="n">
        <v>41</v>
      </c>
      <c r="K52" s="33" t="n">
        <v>58</v>
      </c>
      <c r="L52" s="33" t="n">
        <v>60</v>
      </c>
      <c r="M52" s="33" t="n">
        <v>56</v>
      </c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</row>
    <row r="53" customFormat="false" ht="15.75" hidden="true" customHeight="false" outlineLevel="0" collapsed="false">
      <c r="A53" s="3" t="s">
        <v>42</v>
      </c>
      <c r="B53" s="3" t="s">
        <v>42</v>
      </c>
      <c r="C53" s="80"/>
      <c r="D53" s="81"/>
      <c r="E53" s="80"/>
      <c r="F53" s="80"/>
      <c r="G53" s="80"/>
      <c r="H53" s="80"/>
      <c r="I53" s="40"/>
      <c r="J53" s="40"/>
      <c r="K53" s="40"/>
      <c r="M53" s="40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</row>
    <row r="54" customFormat="false" ht="16.5" hidden="false" customHeight="false" outlineLevel="0" collapsed="false">
      <c r="A54" s="37" t="s">
        <v>80</v>
      </c>
      <c r="B54" s="82" t="s">
        <v>81</v>
      </c>
      <c r="C54" s="38" t="n">
        <v>103.7</v>
      </c>
      <c r="D54" s="81"/>
      <c r="E54" s="38" t="n">
        <v>5.6</v>
      </c>
      <c r="F54" s="38" t="n">
        <v>9.4</v>
      </c>
      <c r="G54" s="38" t="n">
        <v>61.4</v>
      </c>
      <c r="H54" s="39" t="n">
        <v>27.3</v>
      </c>
      <c r="I54" s="40" t="n">
        <v>55</v>
      </c>
      <c r="J54" s="40" t="n">
        <v>66</v>
      </c>
      <c r="K54" s="40" t="n">
        <v>58</v>
      </c>
      <c r="L54" s="41" t="n">
        <v>52</v>
      </c>
      <c r="M54" s="40" t="n">
        <v>58</v>
      </c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</row>
    <row r="55" customFormat="false" ht="15.75" hidden="false" customHeight="false" outlineLevel="0" collapsed="false">
      <c r="A55" s="21" t="s">
        <v>82</v>
      </c>
      <c r="B55" s="21" t="s">
        <v>82</v>
      </c>
      <c r="C55" s="46" t="n">
        <v>17.7</v>
      </c>
      <c r="D55" s="69"/>
      <c r="E55" s="47" t="n">
        <v>0.7</v>
      </c>
      <c r="F55" s="48" t="n">
        <v>4.4</v>
      </c>
      <c r="G55" s="48" t="n">
        <v>11.8</v>
      </c>
      <c r="H55" s="45" t="n">
        <v>0.8</v>
      </c>
      <c r="I55" s="49" t="n">
        <v>55</v>
      </c>
      <c r="J55" s="40" t="n">
        <v>42</v>
      </c>
      <c r="K55" s="40" t="n">
        <v>61</v>
      </c>
      <c r="L55" s="40" t="n">
        <v>54</v>
      </c>
      <c r="M55" s="40" t="n">
        <v>44</v>
      </c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</row>
    <row r="56" customFormat="false" ht="15.75" hidden="false" customHeight="false" outlineLevel="0" collapsed="false">
      <c r="A56" s="21" t="s">
        <v>83</v>
      </c>
      <c r="B56" s="21" t="s">
        <v>83</v>
      </c>
      <c r="C56" s="46" t="n">
        <v>13.2</v>
      </c>
      <c r="D56" s="69"/>
      <c r="E56" s="47" t="n">
        <v>0.2</v>
      </c>
      <c r="F56" s="48" t="n">
        <v>1.6</v>
      </c>
      <c r="G56" s="48" t="n">
        <v>9.4</v>
      </c>
      <c r="H56" s="45" t="n">
        <v>1.9</v>
      </c>
      <c r="I56" s="49" t="n">
        <v>64</v>
      </c>
      <c r="J56" s="40" t="n">
        <v>35</v>
      </c>
      <c r="K56" s="40" t="n">
        <v>71</v>
      </c>
      <c r="L56" s="40" t="n">
        <v>62</v>
      </c>
      <c r="M56" s="40" t="n">
        <v>74</v>
      </c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</row>
    <row r="57" customFormat="false" ht="15.75" hidden="false" customHeight="false" outlineLevel="0" collapsed="false">
      <c r="A57" s="21" t="s">
        <v>17</v>
      </c>
      <c r="B57" s="21" t="s">
        <v>17</v>
      </c>
      <c r="C57" s="46" t="n">
        <v>13.5</v>
      </c>
      <c r="D57" s="69"/>
      <c r="E57" s="45" t="s">
        <v>84</v>
      </c>
      <c r="F57" s="48" t="n">
        <v>1.3</v>
      </c>
      <c r="G57" s="48" t="n">
        <v>9</v>
      </c>
      <c r="H57" s="45" t="n">
        <v>3.2</v>
      </c>
      <c r="I57" s="49" t="n">
        <v>54</v>
      </c>
      <c r="J57" s="40" t="n">
        <v>33</v>
      </c>
      <c r="K57" s="40" t="n">
        <v>47</v>
      </c>
      <c r="L57" s="40" t="n">
        <v>52</v>
      </c>
      <c r="M57" s="40" t="n">
        <v>63</v>
      </c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</row>
    <row r="58" customFormat="false" ht="15.75" hidden="false" customHeight="false" outlineLevel="0" collapsed="false">
      <c r="A58" s="21" t="s">
        <v>18</v>
      </c>
      <c r="B58" s="21" t="s">
        <v>18</v>
      </c>
      <c r="C58" s="46" t="n">
        <v>11.1</v>
      </c>
      <c r="D58" s="69"/>
      <c r="E58" s="45" t="n">
        <v>0.5</v>
      </c>
      <c r="F58" s="48" t="n">
        <v>0.7</v>
      </c>
      <c r="G58" s="48" t="n">
        <v>7.6</v>
      </c>
      <c r="H58" s="45" t="n">
        <v>2.4</v>
      </c>
      <c r="I58" s="49" t="n">
        <v>52</v>
      </c>
      <c r="J58" s="40" t="n">
        <v>92</v>
      </c>
      <c r="K58" s="40" t="n">
        <v>64</v>
      </c>
      <c r="L58" s="40" t="n">
        <v>46</v>
      </c>
      <c r="M58" s="40" t="n">
        <v>61</v>
      </c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</row>
    <row r="59" customFormat="false" ht="15.75" hidden="false" customHeight="false" outlineLevel="0" collapsed="false">
      <c r="A59" s="21" t="s">
        <v>19</v>
      </c>
      <c r="B59" s="21" t="s">
        <v>19</v>
      </c>
      <c r="C59" s="46" t="n">
        <v>8.6</v>
      </c>
      <c r="D59" s="69"/>
      <c r="E59" s="45" t="n">
        <v>0.4</v>
      </c>
      <c r="F59" s="48" t="n">
        <v>0.4</v>
      </c>
      <c r="G59" s="48" t="n">
        <v>5.3</v>
      </c>
      <c r="H59" s="45" t="n">
        <v>2.5</v>
      </c>
      <c r="I59" s="49" t="n">
        <v>57</v>
      </c>
      <c r="J59" s="40" t="n">
        <v>92</v>
      </c>
      <c r="K59" s="40" t="n">
        <v>50</v>
      </c>
      <c r="L59" s="40" t="n">
        <v>56</v>
      </c>
      <c r="M59" s="40" t="n">
        <v>54</v>
      </c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</row>
    <row r="60" customFormat="false" ht="15.75" hidden="false" customHeight="false" outlineLevel="0" collapsed="false">
      <c r="A60" s="21" t="s">
        <v>20</v>
      </c>
      <c r="B60" s="21" t="s">
        <v>20</v>
      </c>
      <c r="C60" s="46" t="n">
        <v>39.7</v>
      </c>
      <c r="D60" s="69"/>
      <c r="E60" s="45" t="n">
        <v>3.8</v>
      </c>
      <c r="F60" s="48" t="n">
        <v>1.1</v>
      </c>
      <c r="G60" s="48" t="n">
        <v>18.2</v>
      </c>
      <c r="H60" s="45" t="n">
        <v>16.6</v>
      </c>
      <c r="I60" s="49" t="n">
        <v>53</v>
      </c>
      <c r="J60" s="40" t="n">
        <v>65</v>
      </c>
      <c r="K60" s="40" t="n">
        <v>39</v>
      </c>
      <c r="L60" s="40" t="n">
        <v>47</v>
      </c>
      <c r="M60" s="40" t="n">
        <v>56</v>
      </c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</row>
    <row r="61" customFormat="false" ht="15.75" hidden="false" customHeight="false" outlineLevel="0" collapsed="false">
      <c r="A61" s="55" t="s">
        <v>21</v>
      </c>
      <c r="B61" s="55" t="s">
        <v>21</v>
      </c>
      <c r="C61" s="83" t="n">
        <v>1017</v>
      </c>
      <c r="D61" s="69"/>
      <c r="E61" s="57" t="s">
        <v>22</v>
      </c>
      <c r="F61" s="58" t="n">
        <v>771</v>
      </c>
      <c r="G61" s="58" t="n">
        <v>955</v>
      </c>
      <c r="H61" s="57" t="s">
        <v>23</v>
      </c>
      <c r="I61" s="40" t="s">
        <v>24</v>
      </c>
      <c r="J61" s="40" t="s">
        <v>24</v>
      </c>
      <c r="K61" s="40" t="s">
        <v>24</v>
      </c>
      <c r="L61" s="40" t="s">
        <v>24</v>
      </c>
      <c r="M61" s="40" t="s">
        <v>24</v>
      </c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</row>
    <row r="62" customFormat="false" ht="16.5" hidden="false" customHeight="false" outlineLevel="0" collapsed="false">
      <c r="A62" s="37" t="s">
        <v>15</v>
      </c>
      <c r="B62" s="82" t="s">
        <v>85</v>
      </c>
      <c r="C62" s="83"/>
      <c r="D62" s="69"/>
      <c r="E62" s="57"/>
      <c r="F62" s="58"/>
      <c r="G62" s="58"/>
      <c r="H62" s="57"/>
      <c r="I62" s="40"/>
      <c r="J62" s="40"/>
      <c r="K62" s="40"/>
      <c r="L62" s="40"/>
      <c r="M62" s="40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</row>
    <row r="63" customFormat="false" ht="15.75" hidden="false" customHeight="false" outlineLevel="0" collapsed="false">
      <c r="A63" s="21" t="s">
        <v>82</v>
      </c>
      <c r="B63" s="21" t="s">
        <v>82</v>
      </c>
      <c r="C63" s="46" t="n">
        <v>17.7</v>
      </c>
      <c r="D63" s="69"/>
      <c r="E63" s="47" t="n">
        <v>0.7</v>
      </c>
      <c r="F63" s="48" t="n">
        <v>4.4</v>
      </c>
      <c r="G63" s="48" t="n">
        <v>11.8</v>
      </c>
      <c r="H63" s="45" t="n">
        <v>0.8</v>
      </c>
      <c r="I63" s="49" t="n">
        <v>55</v>
      </c>
      <c r="J63" s="40" t="n">
        <v>42</v>
      </c>
      <c r="K63" s="40" t="n">
        <v>61</v>
      </c>
      <c r="L63" s="40" t="n">
        <v>54</v>
      </c>
      <c r="M63" s="40" t="n">
        <v>44</v>
      </c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</row>
    <row r="64" customFormat="false" ht="15.75" hidden="false" customHeight="false" outlineLevel="0" collapsed="false">
      <c r="A64" s="21" t="s">
        <v>83</v>
      </c>
      <c r="B64" s="21" t="s">
        <v>83</v>
      </c>
      <c r="C64" s="46" t="n">
        <v>13.2</v>
      </c>
      <c r="D64" s="69"/>
      <c r="E64" s="47" t="n">
        <v>0.2</v>
      </c>
      <c r="F64" s="48" t="n">
        <v>1.6</v>
      </c>
      <c r="G64" s="48" t="n">
        <v>9.4</v>
      </c>
      <c r="H64" s="45" t="n">
        <v>1.9</v>
      </c>
      <c r="I64" s="49" t="n">
        <v>64</v>
      </c>
      <c r="J64" s="40" t="n">
        <v>35</v>
      </c>
      <c r="K64" s="40" t="n">
        <v>71</v>
      </c>
      <c r="L64" s="40" t="n">
        <v>62</v>
      </c>
      <c r="M64" s="40" t="n">
        <v>74</v>
      </c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</row>
    <row r="65" customFormat="false" ht="15.75" hidden="false" customHeight="false" outlineLevel="0" collapsed="false">
      <c r="A65" s="21" t="s">
        <v>17</v>
      </c>
      <c r="B65" s="21" t="s">
        <v>17</v>
      </c>
      <c r="C65" s="46" t="n">
        <v>13.5</v>
      </c>
      <c r="D65" s="69"/>
      <c r="E65" s="45" t="s">
        <v>84</v>
      </c>
      <c r="F65" s="48" t="n">
        <v>1.3</v>
      </c>
      <c r="G65" s="48" t="n">
        <v>9</v>
      </c>
      <c r="H65" s="45" t="n">
        <v>3.2</v>
      </c>
      <c r="I65" s="49" t="n">
        <v>54</v>
      </c>
      <c r="J65" s="40" t="n">
        <v>33</v>
      </c>
      <c r="K65" s="40" t="n">
        <v>47</v>
      </c>
      <c r="L65" s="40" t="n">
        <v>52</v>
      </c>
      <c r="M65" s="40" t="n">
        <v>63</v>
      </c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</row>
    <row r="66" customFormat="false" ht="15.75" hidden="false" customHeight="false" outlineLevel="0" collapsed="false">
      <c r="A66" s="21" t="s">
        <v>18</v>
      </c>
      <c r="B66" s="21" t="s">
        <v>18</v>
      </c>
      <c r="C66" s="46" t="n">
        <v>11.1</v>
      </c>
      <c r="D66" s="69"/>
      <c r="E66" s="45" t="n">
        <v>0.5</v>
      </c>
      <c r="F66" s="48" t="n">
        <v>0.7</v>
      </c>
      <c r="G66" s="48" t="n">
        <v>7.6</v>
      </c>
      <c r="H66" s="45" t="n">
        <v>2.4</v>
      </c>
      <c r="I66" s="49" t="n">
        <v>52</v>
      </c>
      <c r="J66" s="40" t="n">
        <v>92</v>
      </c>
      <c r="K66" s="40" t="n">
        <v>64</v>
      </c>
      <c r="L66" s="40" t="n">
        <v>46</v>
      </c>
      <c r="M66" s="40" t="n">
        <v>61</v>
      </c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</row>
    <row r="67" customFormat="false" ht="15.75" hidden="false" customHeight="false" outlineLevel="0" collapsed="false">
      <c r="A67" s="21" t="s">
        <v>19</v>
      </c>
      <c r="B67" s="21" t="s">
        <v>19</v>
      </c>
      <c r="C67" s="46" t="n">
        <v>8.6</v>
      </c>
      <c r="D67" s="69"/>
      <c r="E67" s="45" t="n">
        <v>0.4</v>
      </c>
      <c r="F67" s="48" t="n">
        <v>0.4</v>
      </c>
      <c r="G67" s="48" t="n">
        <v>5.3</v>
      </c>
      <c r="H67" s="45" t="n">
        <v>2.5</v>
      </c>
      <c r="I67" s="49" t="n">
        <v>57</v>
      </c>
      <c r="J67" s="40" t="n">
        <v>92</v>
      </c>
      <c r="K67" s="40" t="n">
        <v>50</v>
      </c>
      <c r="L67" s="40" t="n">
        <v>56</v>
      </c>
      <c r="M67" s="40" t="n">
        <v>54</v>
      </c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</row>
    <row r="68" customFormat="false" ht="15.75" hidden="false" customHeight="false" outlineLevel="0" collapsed="false">
      <c r="A68" s="21" t="s">
        <v>20</v>
      </c>
      <c r="B68" s="21" t="s">
        <v>20</v>
      </c>
      <c r="C68" s="46" t="n">
        <v>39.7</v>
      </c>
      <c r="D68" s="69"/>
      <c r="E68" s="45" t="n">
        <v>3.8</v>
      </c>
      <c r="F68" s="48" t="n">
        <v>1.1</v>
      </c>
      <c r="G68" s="48" t="n">
        <v>18.2</v>
      </c>
      <c r="H68" s="45" t="n">
        <v>16.6</v>
      </c>
      <c r="I68" s="49" t="n">
        <v>53</v>
      </c>
      <c r="J68" s="40" t="n">
        <v>65</v>
      </c>
      <c r="K68" s="40" t="n">
        <v>39</v>
      </c>
      <c r="L68" s="40" t="n">
        <v>47</v>
      </c>
      <c r="M68" s="40" t="n">
        <v>56</v>
      </c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</row>
    <row r="69" customFormat="false" ht="15.75" hidden="false" customHeight="false" outlineLevel="0" collapsed="false">
      <c r="A69" s="55" t="s">
        <v>21</v>
      </c>
      <c r="B69" s="55" t="s">
        <v>21</v>
      </c>
      <c r="C69" s="83" t="n">
        <v>1017</v>
      </c>
      <c r="D69" s="69"/>
      <c r="E69" s="57" t="s">
        <v>22</v>
      </c>
      <c r="F69" s="58" t="n">
        <v>771</v>
      </c>
      <c r="G69" s="58" t="n">
        <v>955</v>
      </c>
      <c r="H69" s="57" t="s">
        <v>23</v>
      </c>
      <c r="I69" s="40" t="s">
        <v>24</v>
      </c>
      <c r="J69" s="40" t="s">
        <v>24</v>
      </c>
      <c r="K69" s="40" t="s">
        <v>24</v>
      </c>
      <c r="L69" s="40" t="s">
        <v>24</v>
      </c>
      <c r="M69" s="40" t="s">
        <v>24</v>
      </c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</row>
    <row r="70" customFormat="false" ht="24" hidden="true" customHeight="true" outlineLevel="0" collapsed="false">
      <c r="A70" s="66"/>
      <c r="B70" s="3" t="s">
        <v>42</v>
      </c>
      <c r="C70" s="65"/>
      <c r="D70" s="66"/>
      <c r="E70" s="66"/>
      <c r="F70" s="66"/>
      <c r="G70" s="66"/>
      <c r="H70" s="66"/>
      <c r="I70" s="65"/>
      <c r="J70" s="66"/>
      <c r="K70" s="66"/>
      <c r="L70" s="66"/>
      <c r="M70" s="66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</row>
    <row r="71" customFormat="false" ht="15.75" hidden="false" customHeight="false" outlineLevel="0" collapsed="false">
      <c r="A71" s="3"/>
      <c r="B71" s="3" t="s">
        <v>86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</row>
    <row r="72" customFormat="false" ht="15.75" hidden="true" customHeight="false" outlineLevel="0" collapsed="false">
      <c r="A72" s="3" t="s">
        <v>33</v>
      </c>
      <c r="B72" s="3" t="s">
        <v>42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</row>
    <row r="73" customFormat="false" ht="15.75" hidden="true" customHeight="false" outlineLevel="0" collapsed="false">
      <c r="A73" s="84" t="s">
        <v>42</v>
      </c>
      <c r="B73" s="84" t="s">
        <v>42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</row>
    <row r="74" customFormat="false" ht="15.75" hidden="false" customHeight="false" outlineLevel="0" collapsed="false">
      <c r="A74" s="60" t="s">
        <v>34</v>
      </c>
      <c r="B74" s="60" t="s">
        <v>87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</row>
    <row r="75" customFormat="false" ht="15.75" hidden="false" customHeight="false" outlineLevel="0" collapsed="false">
      <c r="A75" s="60" t="s">
        <v>35</v>
      </c>
      <c r="B75" s="60" t="s">
        <v>35</v>
      </c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</row>
    <row r="76" customFormat="false" ht="15.75" hidden="true" customHeight="false" outlineLevel="0" collapsed="false">
      <c r="A76" s="60"/>
      <c r="B76" s="60" t="s">
        <v>42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</row>
    <row r="77" customFormat="false" ht="15.75" hidden="true" customHeight="false" outlineLevel="0" collapsed="false">
      <c r="A77" s="3" t="s">
        <v>36</v>
      </c>
      <c r="B77" s="60" t="s">
        <v>42</v>
      </c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</row>
    <row r="78" customFormat="false" ht="15.75" hidden="false" customHeight="false" outlineLevel="0" collapsed="false">
      <c r="A78" s="3" t="s">
        <v>37</v>
      </c>
      <c r="B78" s="3" t="s">
        <v>37</v>
      </c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</row>
    <row r="79" customFormat="false" ht="15.75" hidden="true" customHeight="false" outlineLevel="0" collapsed="false">
      <c r="A79" s="3"/>
      <c r="B79" s="3" t="s">
        <v>42</v>
      </c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</row>
    <row r="80" customFormat="false" ht="15.75" hidden="true" customHeight="false" outlineLevel="0" collapsed="false">
      <c r="A80" s="3"/>
      <c r="B80" s="3" t="s">
        <v>42</v>
      </c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</row>
    <row r="81" customFormat="false" ht="15.75" hidden="false" customHeight="false" outlineLevel="0" collapsed="false">
      <c r="A81" s="3" t="s">
        <v>25</v>
      </c>
      <c r="B81" s="3" t="s">
        <v>88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</row>
    <row r="82" customFormat="false" ht="15.75" hidden="false" customHeight="false" outlineLevel="0" collapsed="false">
      <c r="A82" s="3" t="s">
        <v>26</v>
      </c>
      <c r="B82" s="3" t="s">
        <v>89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</row>
    <row r="83" customFormat="false" ht="15.75" hidden="false" customHeight="false" outlineLevel="0" collapsed="false">
      <c r="A83" s="3" t="s">
        <v>90</v>
      </c>
      <c r="B83" s="3" t="s">
        <v>91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</row>
    <row r="84" customFormat="false" ht="15.75" hidden="tru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</row>
    <row r="85" customFormat="false" ht="15.75" hidden="tru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</row>
    <row r="86" customFormat="false" ht="15.75" hidden="true" customHeight="false" outlineLevel="0" collapsed="false">
      <c r="A86" s="3" t="s">
        <v>92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</row>
    <row r="87" customFormat="false" ht="15.75" hidden="true" customHeight="false" outlineLevel="0" collapsed="false">
      <c r="A87" s="4" t="s">
        <v>93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</row>
    <row r="88" customFormat="false" ht="15.75" hidden="tru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</row>
    <row r="89" customFormat="false" ht="15.75" hidden="tru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</row>
    <row r="90" customFormat="false" ht="15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28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</row>
    <row r="91" customFormat="false" ht="15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</row>
    <row r="92" customFormat="false" ht="15.75" hidden="tru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</row>
    <row r="93" customFormat="false" ht="15.75" hidden="tru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</row>
    <row r="94" customFormat="false" ht="15.75" hidden="true" customHeight="false" outlineLevel="0" collapsed="false">
      <c r="A94" s="3" t="s">
        <v>94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</row>
    <row r="95" customFormat="false" ht="15.75" hidden="true" customHeight="false" outlineLevel="0" collapsed="false">
      <c r="A95" s="3" t="s">
        <v>9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</row>
    <row r="96" customFormat="false" ht="15.75" hidden="tru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</row>
    <row r="97" customFormat="false" ht="15.75" hidden="true" customHeight="false" outlineLevel="0" collapsed="false">
      <c r="A97" s="3" t="s">
        <v>96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</row>
    <row r="98" customFormat="false" ht="15.75" hidden="tru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</row>
    <row r="99" customFormat="false" ht="15.75" hidden="tru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</row>
    <row r="100" customFormat="false" ht="15.75" hidden="tru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</row>
    <row r="101" customFormat="false" ht="15.75" hidden="tru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</row>
    <row r="102" customFormat="false" ht="15.75" hidden="tru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</row>
    <row r="103" customFormat="false" ht="15.75" hidden="true" customHeight="false" outlineLevel="0" collapsed="false">
      <c r="A103" s="3" t="s">
        <v>97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</row>
    <row r="104" customFormat="false" ht="15.75" hidden="true" customHeight="false" outlineLevel="0" collapsed="false">
      <c r="A104" s="3" t="s">
        <v>98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</row>
    <row r="105" customFormat="false" ht="15.75" hidden="tru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</row>
    <row r="106" customFormat="false" ht="15.75" hidden="tru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</row>
    <row r="107" customFormat="false" ht="15.75" hidden="tru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</row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>
      <c r="A111" s="1" t="s">
        <v>99</v>
      </c>
    </row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7" customFormat="false" ht="15.75" hidden="false" customHeight="false" outlineLevel="0" collapsed="false">
      <c r="A167" s="1" t="s">
        <v>27</v>
      </c>
    </row>
  </sheetData>
  <hyperlinks>
    <hyperlink ref="A25" location="Notes!A1" display="See Notes"/>
    <hyperlink ref="A87" r:id="rId1" display="http://www.census.gov/hhes/www/housing.html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1:29:18Z</dcterms:created>
  <dc:creator>US Census Bureau</dc:creator>
  <dc:description/>
  <dc:language>en-US</dc:language>
  <cp:lastModifiedBy>obrie014</cp:lastModifiedBy>
  <cp:lastPrinted>2008-06-09T14:35:13Z</cp:lastPrinted>
  <dcterms:modified xsi:type="dcterms:W3CDTF">2009-11-25T18:22:01Z</dcterms:modified>
  <cp:revision>0</cp:revision>
  <dc:subject/>
  <dc:title>New Unfurnished Apartments Completed and Rented in 3 Months by Region</dc:title>
</cp:coreProperties>
</file>