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7" sheetId="3" state="visible" r:id="rId4"/>
  </sheets>
  <definedNames>
    <definedName function="false" hidden="false" name="Excel_BuiltIn_Database" vbProcedure="false">#REF!</definedName>
    <definedName function="false" hidden="false" name="INTERNET" vbProcedure="false">'2007'!$A$97</definedName>
    <definedName function="false" hidden="false" name="SOURCE" vbProcedure="false">'2007'!$A$92:$A$93</definedName>
    <definedName function="false" hidden="false" name="TERMS" vbProcedure="false">'2007'!$A$8:$A$20</definedName>
    <definedName function="false" hidden="false" name="TITLE" vbProcedure="false">'2007'!$A$4:$A$5</definedName>
    <definedName function="false" hidden="false" name="_Fill" vbProcedure="false">'2007'!$C$26:$S$26</definedName>
    <definedName function="false" hidden="false" localSheetId="2" name="Print_Area_MI" vbProcedure="false">'2007'!$B$1:$O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47">
  <si>
    <r>
      <rPr>
        <sz val="12"/>
        <color rgb="FF000000"/>
        <rFont val="Courier New"/>
        <family val="3"/>
      </rPr>
      <t xml:space="preserve">Table 1258</t>
    </r>
    <r>
      <rPr>
        <b val="true"/>
        <sz val="12"/>
        <color rgb="FF000000"/>
        <rFont val="Courier New"/>
        <family val="3"/>
      </rPr>
      <t xml:space="preserve">. U.S. Businesses Acquired or Established by Foreign Direct Investors--</t>
    </r>
  </si>
  <si>
    <t xml:space="preserve">Investment Outlays by Industry of U.S. Business  Enterprise and Country of Ultimate</t>
  </si>
  <si>
    <t xml:space="preserve">Beneficial Owner</t>
  </si>
  <si>
    <t xml:space="preserve">See Notes</t>
  </si>
  <si>
    <t xml:space="preserve">Industry and country</t>
  </si>
  <si>
    <t xml:space="preserve">2008, prel</t>
  </si>
  <si>
    <t xml:space="preserve">Unit indicator</t>
  </si>
  <si>
    <t xml:space="preserve">(million dollars)</t>
  </si>
  <si>
    <t xml:space="preserve">    Total \1</t>
  </si>
  <si>
    <t xml:space="preserve">By type of investment:</t>
  </si>
  <si>
    <t xml:space="preserve">  U.S. businesses acquired</t>
  </si>
  <si>
    <t xml:space="preserve">  U.S. businesses established</t>
  </si>
  <si>
    <t xml:space="preserve">By type of investor:</t>
  </si>
  <si>
    <t xml:space="preserve">  Foreign direct investors</t>
  </si>
  <si>
    <t xml:space="preserve">  U.S. affiliates</t>
  </si>
  <si>
    <t xml:space="preserve">INDUSTRY \2</t>
  </si>
  <si>
    <t xml:space="preserve">Manufacturing</t>
  </si>
  <si>
    <t xml:space="preserve">Wholesale trade</t>
  </si>
  <si>
    <t xml:space="preserve">(D)</t>
  </si>
  <si>
    <t xml:space="preserve">Retail trade</t>
  </si>
  <si>
    <t xml:space="preserve">Information</t>
  </si>
  <si>
    <t xml:space="preserve">Depository institutions</t>
  </si>
  <si>
    <t xml:space="preserve">Finance (except depository</t>
  </si>
  <si>
    <t xml:space="preserve"> institutions) and insurance</t>
  </si>
  <si>
    <t xml:space="preserve">Real estate and rental and leasing</t>
  </si>
  <si>
    <t xml:space="preserve">Professional, scientific, and </t>
  </si>
  <si>
    <t xml:space="preserve"> technical services</t>
  </si>
  <si>
    <t xml:space="preserve">Other industries</t>
  </si>
  <si>
    <t xml:space="preserve">COUNTRY \3</t>
  </si>
  <si>
    <t xml:space="preserve">Canada</t>
  </si>
  <si>
    <t xml:space="preserve">Europe \1</t>
  </si>
  <si>
    <t xml:space="preserve">  France</t>
  </si>
  <si>
    <t xml:space="preserve">  Germany </t>
  </si>
  <si>
    <t xml:space="preserve">  Netherlands</t>
  </si>
  <si>
    <t xml:space="preserve">  Switzerland </t>
  </si>
  <si>
    <t xml:space="preserve">  United Kingdom</t>
  </si>
  <si>
    <t xml:space="preserve">Latin America and other Western Hemisphere</t>
  </si>
  <si>
    <t xml:space="preserve">  South and Central America</t>
  </si>
  <si>
    <t xml:space="preserve">  Other Western Hemisphere</t>
  </si>
  <si>
    <t xml:space="preserve">Africa</t>
  </si>
  <si>
    <t xml:space="preserve">Middle East</t>
  </si>
  <si>
    <t xml:space="preserve">Asia and Pacific \1</t>
  </si>
  <si>
    <t xml:space="preserve">  Australia</t>
  </si>
  <si>
    <t xml:space="preserve">  Japan</t>
  </si>
  <si>
    <t xml:space="preserve">Source: U.S. Bureau of Economic Analysis, </t>
  </si>
  <si>
    <r>
      <rPr>
        <i val="true"/>
        <sz val="12"/>
        <color rgb="FF000000"/>
        <rFont val="Courier New"/>
        <family val="3"/>
      </rPr>
      <t xml:space="preserve">Survey of Current Business</t>
    </r>
    <r>
      <rPr>
        <sz val="12"/>
        <color rgb="FF000000"/>
        <rFont val="Courier New"/>
        <family val="3"/>
      </rPr>
      <t xml:space="preserve">, June 2009. </t>
    </r>
  </si>
  <si>
    <r>
      <rPr>
        <sz val="12"/>
        <color rgb="FF000000"/>
        <rFont val="Courier New"/>
        <family val="3"/>
      </rPr>
      <t xml:space="preserve">Table 1258.</t>
    </r>
    <r>
      <rPr>
        <b val="true"/>
        <sz val="12"/>
        <color rgb="FF000000"/>
        <rFont val="Courier New"/>
        <family val="3"/>
      </rPr>
      <t xml:space="preserve"> U.S. Businesses Acquired or Established by Foreign Direct Investors--</t>
    </r>
  </si>
  <si>
    <t xml:space="preserve">Back to Data</t>
  </si>
  <si>
    <t xml:space="preserve">HEADNOTE</t>
  </si>
  <si>
    <r>
      <rPr>
        <b val="true"/>
        <sz val="12"/>
        <color rgb="FF000000"/>
        <rFont val="Courier New"/>
        <family val="3"/>
      </rPr>
      <t xml:space="preserve">[In millions of dollars (335,629 represents $335,629,000,000</t>
    </r>
    <r>
      <rPr>
        <sz val="12"/>
        <color rgb="FF000000"/>
        <rFont val="Courier New"/>
        <family val="3"/>
      </rPr>
      <t xml:space="preserve">). Foreign direct investment is the ownership or</t>
    </r>
  </si>
  <si>
    <t xml:space="preserve">control directly or indirectly, by one foreign individual branch, partnership, association,</t>
  </si>
  <si>
    <t xml:space="preserve">trust, corporation, or government of 10 percent or more of the voting securities of a U.S. business enterprise or an</t>
  </si>
  <si>
    <t xml:space="preserve">equivalent interest in an unincorporated one. Data represent number and full cost of acquisitions of existing U.S. business</t>
  </si>
  <si>
    <t xml:space="preserve">enterprises, including business segments or operating units of existing U.S. business enterprises and establishments of new</t>
  </si>
  <si>
    <t xml:space="preserve">enterprises. Investments may be made by the foreign direct investor itself, or indirectly </t>
  </si>
  <si>
    <t xml:space="preserve">by an existing U.S. affiliate of the foreign direct investor. Covers investments in U.S. business</t>
  </si>
  <si>
    <t xml:space="preserve">enterprises with assets of over $1 million, or ownership of 200 acres of U.S. land]</t>
  </si>
  <si>
    <t xml:space="preserve">SYMBOLS</t>
  </si>
  <si>
    <t xml:space="preserve">D Suppressed to avoid disclosure of data of individual companies.</t>
  </si>
  <si>
    <t xml:space="preserve">FOOTNOTE</t>
  </si>
  <si>
    <t xml:space="preserve">\1 Includes other countries not shown separately.</t>
  </si>
  <si>
    <t xml:space="preserve">\2 Based on 1997 North American Industry Classification System (NAICS). Beginning 2002, based on NAICS 2002; see text, Section 15.</t>
  </si>
  <si>
    <t xml:space="preserve">\3  For investments in which more than one investor participated, each investor and each investor's outlays are</t>
  </si>
  <si>
    <t xml:space="preserve">classified by country of each ultimate beneficial owner.</t>
  </si>
  <si>
    <t xml:space="preserve">For more information:</t>
  </si>
  <si>
    <t xml:space="preserve">http://www.bea.gov/scb/index.htm</t>
  </si>
  <si>
    <t xml:space="preserve">Please review earlier years and supply revisions and the latest information.  </t>
  </si>
  <si>
    <t xml:space="preserve">$proc$compose autorecur acsd statab09 p0782 $proc$</t>
  </si>
  <si>
    <t xml:space="preserve">Thank you.</t>
  </si>
  <si>
    <t xml:space="preserve">[45page]&lt;pn;4;782&gt;&lt;px;;2&gt;Foreign Commerce and Aid&lt;pa&gt;</t>
  </si>
  <si>
    <t xml:space="preserve">FOR CD CHECK on FOOTNOTE 1</t>
  </si>
  <si>
    <t xml:space="preserve">&lt;begtab;tbspec1&gt;&lt;setnc;9&gt;</t>
  </si>
  <si>
    <t xml:space="preserve">Table 1254. U.S. Businesses Acquired or Established by Foreign Direct Investors--</t>
  </si>
  <si>
    <t xml:space="preserve">&lt;Tr;;0&gt;&lt;med&gt;Table 1254. &lt;bold&gt;&lt;ix&gt;U.S. Businesses Acquired or Established by Foreign Direct&lt;l&gt; Investors--</t>
  </si>
  <si>
    <t xml:space="preserve">&lt;nr&gt;Investment Outlays by Industry of U.S. Business&lt;l&gt; Enterprise and Country of Ultimate</t>
  </si>
  <si>
    <t xml:space="preserve">Beneficial Owner: 2000 to 2007</t>
  </si>
  <si>
    <t xml:space="preserve">&lt;nr&gt;Beneficial Owner: 2000 to 2007&lt;xix&gt;&lt;l&gt;&lt;lp;6q&gt;&lt;sz;6q&gt;&lt;ff;0&gt;&lt;tq;1&gt;</t>
  </si>
  <si>
    <r>
      <rPr>
        <sz val="12"/>
        <color rgb="FF000000"/>
        <rFont val="Courier New"/>
        <family val="3"/>
      </rPr>
      <t xml:space="preserve">[In millions of dollars (335</t>
    </r>
    <r>
      <rPr>
        <b val="true"/>
        <sz val="12"/>
        <color rgb="FF000000"/>
        <rFont val="Courier New"/>
        <family val="3"/>
      </rPr>
      <t xml:space="preserve">,629 represents $335,629,000,000</t>
    </r>
    <r>
      <rPr>
        <sz val="12"/>
        <color rgb="FF000000"/>
        <rFont val="Courier New"/>
        <family val="3"/>
      </rPr>
      <t xml:space="preserve">). Foreign direct investment is the ownership or</t>
    </r>
  </si>
  <si>
    <r>
      <rPr>
        <sz val="12"/>
        <color rgb="FF000000"/>
        <rFont val="Courier New"/>
        <family val="3"/>
      </rPr>
      <t xml:space="preserve">&lt;nr&gt;&lt;med&gt;\[&lt;bold&gt;In millions of dollars (335</t>
    </r>
    <r>
      <rPr>
        <b val="true"/>
        <sz val="12"/>
        <color rgb="FF000000"/>
        <rFont val="Courier New"/>
        <family val="3"/>
      </rPr>
      <t xml:space="preserve">,629 represents $335,629,000,000</t>
    </r>
    <r>
      <rPr>
        <sz val="12"/>
        <color rgb="FF000000"/>
        <rFont val="Courier New"/>
        <family val="3"/>
      </rPr>
      <t xml:space="preserve">). &lt;med&gt;Foreign direct investment is the ownership or</t>
    </r>
  </si>
  <si>
    <t xml:space="preserve">&lt;nr&gt;control directly or indirectly, by one foreign individual branch, partnership, association,</t>
  </si>
  <si>
    <t xml:space="preserve">&lt;nr&gt;trust, corporation, or government of 10 percent or more of the voting securities of a U.S. business enterprise or an</t>
  </si>
  <si>
    <t xml:space="preserve">&lt;nr&gt;equivalent interest in an unincorporated one. Data represent number and full cost of acquisitions of existing U.S. business</t>
  </si>
  <si>
    <t xml:space="preserve">&lt;nr&gt;enterprises, including business segments or operating units of existing U.S. business enterprises and establishments of new</t>
  </si>
  <si>
    <t xml:space="preserve">&lt;nr&gt;enterprises. Investments may be made by the foreign direct investor itself, or indirectly </t>
  </si>
  <si>
    <t xml:space="preserve">&lt;nr&gt;by an existing U.S. affiliate of the foreign direct investor. Covers investments in U.S. business</t>
  </si>
  <si>
    <t xml:space="preserve">&lt;nr&gt;enterprises with assets of over $1 million, or ownership of 200 acres of U.S. land\]&lt;l&gt;</t>
  </si>
  <si>
    <t xml:space="preserve">enterprises and establishments of new enterprises.  Investments may be </t>
  </si>
  <si>
    <t xml:space="preserve">made by the foreign direct investor itself, or indirectly by an existing </t>
  </si>
  <si>
    <t xml:space="preserve">U.S. affiliate of the foreign direct investor.  Covers investments in </t>
  </si>
  <si>
    <t xml:space="preserve">U.S. business enterprises with assets of over $1 million, or ownership </t>
  </si>
  <si>
    <t xml:space="preserve">of 200 acres of U.S. land.</t>
  </si>
  <si>
    <t xml:space="preserve">Based on North American Industry Classification System.</t>
  </si>
  <si>
    <t xml:space="preserve">&lt;nr&gt;  &lt;chgrow;bold&gt;2000  2001  2002  2003  2004  2005  2006  2007,&lt;r&gt;&lt;med&gt;prel.&lt;r&gt;</t>
  </si>
  <si>
    <t xml:space="preserve">$del</t>
  </si>
  <si>
    <t xml:space="preserve">2007, prel</t>
  </si>
  <si>
    <t xml:space="preserve">$del              and</t>
  </si>
  <si>
    <t xml:space="preserve">$del            country</t>
  </si>
  <si>
    <t xml:space="preserve">$del ADD CHECK COUNTRIES</t>
  </si>
  <si>
    <t xml:space="preserve">$del ADD CHECK EUROPE</t>
  </si>
  <si>
    <t xml:space="preserve">$del add check industry</t>
  </si>
  <si>
    <t xml:space="preserve">$del add check type of investment</t>
  </si>
  <si>
    <t xml:space="preserve">$del add check type of investor</t>
  </si>
  <si>
    <t xml:space="preserve">    &lt;chgrow;bold&gt;Total \1</t>
  </si>
  <si>
    <t xml:space="preserve">&lt;lp;2q&gt;By type of investment:&lt;l&gt;</t>
  </si>
  <si>
    <t xml:space="preserve">&lt;nr&gt;\n\nU.S. businesses acquired</t>
  </si>
  <si>
    <t xml:space="preserve">(NA)</t>
  </si>
  <si>
    <t xml:space="preserve">&lt;lp;2q&gt;By type of investor:&lt;l&gt;</t>
  </si>
  <si>
    <t xml:space="preserve">&lt;nr&gt;\n\nForeign direct investors</t>
  </si>
  <si>
    <t xml:space="preserve">&lt;lp;4q&gt;INDUSTRY \2&lt;c&gt;</t>
  </si>
  <si>
    <t xml:space="preserve">&lt;nr&gt;&lt;lp;2q&gt;Manufacturing</t>
  </si>
  <si>
    <t xml:space="preserve">Finance (except depository institutions)&lt;l&gt;</t>
  </si>
  <si>
    <t xml:space="preserve">&lt;nr&gt;\nand insurance</t>
  </si>
  <si>
    <t xml:space="preserve">Professional, scientific, and&lt;l&gt;</t>
  </si>
  <si>
    <t xml:space="preserve">&lt;nr&gt;\ntechnical services</t>
  </si>
  <si>
    <t xml:space="preserve">&lt;lp;4q&gt;COUNTRY \3&lt;c&gt;</t>
  </si>
  <si>
    <t xml:space="preserve">&lt;nr&gt;&lt;lp;2q&gt;Canada</t>
  </si>
  <si>
    <t xml:space="preserve">  Germany</t>
  </si>
  <si>
    <t xml:space="preserve">  Other Europe </t>
  </si>
  <si>
    <t xml:space="preserve">  Other Asia and Pacific</t>
  </si>
  <si>
    <t xml:space="preserve">United States \4</t>
  </si>
  <si>
    <t xml:space="preserve">&lt;nr&gt;&lt;endtab&gt;</t>
  </si>
  <si>
    <t xml:space="preserve">[tbf]D Suppressed to avoid disclosure of data of individual companies.\n\n</t>
  </si>
  <si>
    <t xml:space="preserve">NA Not available.</t>
  </si>
  <si>
    <t xml:space="preserve">NA Not available.\n\n</t>
  </si>
  <si>
    <t xml:space="preserve">FOOTNOTES</t>
  </si>
  <si>
    <t xml:space="preserve">\1 Includes other countries not shown separately.\n\n</t>
  </si>
  <si>
    <t xml:space="preserve">\2 Based on 1997 North American Industry Classification System (NAICS). Beginning 2002, based on NAICS 2002; see text, Section 15.\n\n</t>
  </si>
  <si>
    <t xml:space="preserve">\3 For investments in which more than one investor participated, each investor and each investor's outlays are</t>
  </si>
  <si>
    <t xml:space="preserve">\4 The UBO (ultimate beneficial owner) is that person, proceeding up a U.S. affiliate 's ownership chain, beginning with and </t>
  </si>
  <si>
    <t xml:space="preserve">including the foreign parent, that is not owned more than 50 percent by another person. The foreign</t>
  </si>
  <si>
    <t xml:space="preserve">parent is the first foreign person in the affiliate's ownership chain. Unlike the foreign parent,</t>
  </si>
  <si>
    <t xml:space="preserve">the UBO of an affiliate may be located in the United States.</t>
  </si>
  <si>
    <t xml:space="preserve">[tbf]Source: U.S. Bureau of Economic Analysis,</t>
  </si>
  <si>
    <r>
      <rPr>
        <i val="true"/>
        <sz val="12"/>
        <color rgb="FF000000"/>
        <rFont val="Courier New"/>
        <family val="3"/>
      </rPr>
      <t xml:space="preserve">Survey of Current Business</t>
    </r>
    <r>
      <rPr>
        <sz val="12"/>
        <color rgb="FF000000"/>
        <rFont val="Courier New"/>
        <family val="3"/>
      </rPr>
      <t xml:space="preserve">, June 2008. For most recent copy and historical issues, see</t>
    </r>
  </si>
  <si>
    <t xml:space="preserve">&lt;mdit&gt;Survey of Current Business&lt;med&gt;, June 2008. For most recent copy and historical issues, see</t>
  </si>
  <si>
    <t xml:space="preserve">http://www.bea.gov/bea/pubs.htm</t>
  </si>
  <si>
    <t xml:space="preserve">\&lt;http://www.bea.gov/bea/pubs.htm\&gt;.</t>
  </si>
  <si>
    <t xml:space="preserve">http://www.bea.gov/International/Index.htm</t>
  </si>
  <si>
    <t xml:space="preserve">Contact:</t>
  </si>
  <si>
    <t xml:space="preserve">Jeffrey H. Lowe</t>
  </si>
  <si>
    <t xml:space="preserve">Bureau of Economic Analysis</t>
  </si>
  <si>
    <t xml:space="preserve">Balance of Payments Division</t>
  </si>
  <si>
    <t xml:space="preserve">Research Branch</t>
  </si>
  <si>
    <t xml:space="preserve">Tel. 202-606-9865</t>
  </si>
  <si>
    <t xml:space="preserve">Fax. 202-606-5318</t>
  </si>
  <si>
    <t xml:space="preserve">e-mail:Jeffrey.Lowe@BEA.GOV</t>
  </si>
  <si>
    <t xml:space="preserve">If you have any questions, please call ian Obrien at (301)763-70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0.45"/>
      <color rgb="FF0000FF"/>
      <name val="Courier New"/>
      <family val="0"/>
    </font>
    <font>
      <i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ea.gov/scb/index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6953125" defaultRowHeight="15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1.69"/>
  </cols>
  <sheetData>
    <row r="1" customFormat="false" ht="15.75" hidden="false" customHeight="true" outlineLevel="0" collapsed="false">
      <c r="A1" s="2" t="s">
        <v>0</v>
      </c>
      <c r="D1" s="3"/>
      <c r="E1" s="3"/>
      <c r="F1" s="3"/>
      <c r="G1" s="3"/>
      <c r="H1" s="3"/>
    </row>
    <row r="2" customFormat="false" ht="16.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</row>
    <row r="3" customFormat="false" ht="16.5" hidden="false" customHeight="false" outlineLevel="0" collapsed="false">
      <c r="A3" s="4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5" t="s">
        <v>3</v>
      </c>
      <c r="B5" s="3"/>
      <c r="C5" s="3"/>
      <c r="D5" s="3"/>
      <c r="E5" s="3"/>
      <c r="F5" s="3"/>
      <c r="G5" s="3"/>
      <c r="H5" s="3"/>
    </row>
    <row r="6" customFormat="false" ht="16.5" hidden="false" customHeight="false" outlineLevel="0" collapsed="false">
      <c r="A6" s="6"/>
      <c r="B6" s="3"/>
      <c r="C6" s="3"/>
      <c r="D6" s="3"/>
      <c r="E6" s="3"/>
      <c r="F6" s="3"/>
      <c r="G6" s="3"/>
      <c r="H6" s="3"/>
    </row>
    <row r="7" customFormat="false" ht="15.75" hidden="false" customHeight="true" outlineLevel="0" collapsed="false">
      <c r="A7" s="7" t="s">
        <v>4</v>
      </c>
      <c r="B7" s="8" t="n">
        <v>2000</v>
      </c>
      <c r="C7" s="9" t="n">
        <v>2001</v>
      </c>
      <c r="D7" s="9" t="n">
        <v>2002</v>
      </c>
      <c r="E7" s="9" t="n">
        <v>2003</v>
      </c>
      <c r="F7" s="9" t="n">
        <v>2004</v>
      </c>
      <c r="G7" s="9" t="n">
        <v>2005</v>
      </c>
      <c r="H7" s="9" t="n">
        <v>2006</v>
      </c>
      <c r="I7" s="9" t="n">
        <v>2007</v>
      </c>
      <c r="J7" s="9" t="s">
        <v>5</v>
      </c>
    </row>
    <row r="8" customFormat="false" ht="15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</row>
    <row r="9" customFormat="false" ht="15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</row>
    <row r="10" customFormat="false" ht="32.25" hidden="false" customHeight="false" outlineLevel="0" collapsed="false">
      <c r="A10" s="10" t="s">
        <v>6</v>
      </c>
      <c r="B10" s="11" t="s">
        <v>7</v>
      </c>
      <c r="C10" s="12" t="s">
        <v>7</v>
      </c>
      <c r="D10" s="12" t="s">
        <v>7</v>
      </c>
      <c r="E10" s="12" t="s">
        <v>7</v>
      </c>
      <c r="F10" s="12" t="s">
        <v>7</v>
      </c>
      <c r="G10" s="12" t="s">
        <v>7</v>
      </c>
      <c r="H10" s="12" t="s">
        <v>7</v>
      </c>
      <c r="I10" s="12" t="s">
        <v>7</v>
      </c>
      <c r="J10" s="12" t="s">
        <v>7</v>
      </c>
    </row>
    <row r="11" customFormat="false" ht="16.5" hidden="false" customHeight="false" outlineLevel="0" collapsed="false">
      <c r="A11" s="6" t="s">
        <v>8</v>
      </c>
      <c r="B11" s="13" t="n">
        <v>335629</v>
      </c>
      <c r="C11" s="14" t="n">
        <v>147109</v>
      </c>
      <c r="D11" s="14" t="n">
        <v>54519</v>
      </c>
      <c r="E11" s="14" t="n">
        <v>63591</v>
      </c>
      <c r="F11" s="14" t="n">
        <v>86219</v>
      </c>
      <c r="G11" s="14" t="n">
        <v>91390</v>
      </c>
      <c r="H11" s="14" t="n">
        <v>165603</v>
      </c>
      <c r="I11" s="14" t="n">
        <v>251917</v>
      </c>
      <c r="J11" s="15" t="n">
        <v>260362</v>
      </c>
    </row>
    <row r="12" customFormat="false" ht="16.5" hidden="false" customHeight="false" outlineLevel="0" collapsed="false">
      <c r="A12" s="6"/>
      <c r="B12" s="13"/>
      <c r="C12" s="14"/>
      <c r="D12" s="14"/>
      <c r="E12" s="14"/>
      <c r="F12" s="14"/>
      <c r="G12" s="14"/>
      <c r="H12" s="14"/>
      <c r="I12" s="16"/>
      <c r="J12" s="16"/>
    </row>
    <row r="13" customFormat="false" ht="16.5" hidden="false" customHeight="false" outlineLevel="0" collapsed="false">
      <c r="A13" s="3" t="s">
        <v>9</v>
      </c>
      <c r="B13" s="13"/>
      <c r="C13" s="14"/>
      <c r="D13" s="14"/>
      <c r="E13" s="14"/>
      <c r="F13" s="14"/>
      <c r="G13" s="14"/>
      <c r="H13" s="14"/>
      <c r="I13" s="16"/>
      <c r="J13" s="16"/>
    </row>
    <row r="14" customFormat="false" ht="15.75" hidden="false" customHeight="false" outlineLevel="0" collapsed="false">
      <c r="A14" s="3" t="s">
        <v>10</v>
      </c>
      <c r="B14" s="17" t="n">
        <v>322703</v>
      </c>
      <c r="C14" s="18" t="n">
        <v>138091</v>
      </c>
      <c r="D14" s="18" t="n">
        <v>43442</v>
      </c>
      <c r="E14" s="18" t="n">
        <v>50212</v>
      </c>
      <c r="F14" s="18" t="n">
        <v>72738</v>
      </c>
      <c r="G14" s="18" t="n">
        <v>73997</v>
      </c>
      <c r="H14" s="18" t="n">
        <v>148604</v>
      </c>
      <c r="I14" s="18" t="n">
        <v>223616</v>
      </c>
      <c r="J14" s="16" t="n">
        <v>242799</v>
      </c>
    </row>
    <row r="15" customFormat="false" ht="15.75" hidden="false" customHeight="false" outlineLevel="0" collapsed="false">
      <c r="A15" s="3" t="s">
        <v>11</v>
      </c>
      <c r="B15" s="17" t="n">
        <v>12926</v>
      </c>
      <c r="C15" s="18" t="n">
        <v>9017</v>
      </c>
      <c r="D15" s="18" t="n">
        <v>11077</v>
      </c>
      <c r="E15" s="18" t="n">
        <v>13379</v>
      </c>
      <c r="F15" s="18" t="n">
        <v>13481</v>
      </c>
      <c r="G15" s="18" t="n">
        <v>17393</v>
      </c>
      <c r="H15" s="18" t="n">
        <v>16999</v>
      </c>
      <c r="I15" s="18" t="n">
        <v>28301</v>
      </c>
      <c r="J15" s="16" t="n">
        <v>17564</v>
      </c>
    </row>
    <row r="16" customFormat="false" ht="15.75" hidden="false" customHeight="false" outlineLevel="0" collapsed="false">
      <c r="A16" s="3" t="s">
        <v>12</v>
      </c>
      <c r="B16" s="17"/>
      <c r="C16" s="18"/>
      <c r="D16" s="18"/>
      <c r="E16" s="18"/>
      <c r="F16" s="18"/>
      <c r="G16" s="18"/>
      <c r="H16" s="18"/>
      <c r="I16" s="18"/>
      <c r="J16" s="16"/>
    </row>
    <row r="17" customFormat="false" ht="15.75" hidden="false" customHeight="false" outlineLevel="0" collapsed="false">
      <c r="A17" s="3" t="s">
        <v>13</v>
      </c>
      <c r="B17" s="17" t="n">
        <v>105151</v>
      </c>
      <c r="C17" s="18" t="n">
        <v>23134</v>
      </c>
      <c r="D17" s="18" t="n">
        <v>13650</v>
      </c>
      <c r="E17" s="18" t="n">
        <v>27866</v>
      </c>
      <c r="F17" s="18" t="n">
        <v>34184</v>
      </c>
      <c r="G17" s="18" t="n">
        <v>40304</v>
      </c>
      <c r="H17" s="18" t="n">
        <v>44129</v>
      </c>
      <c r="I17" s="18" t="n">
        <v>88337</v>
      </c>
      <c r="J17" s="16" t="n">
        <v>47078</v>
      </c>
    </row>
    <row r="18" customFormat="false" ht="15.75" hidden="false" customHeight="false" outlineLevel="0" collapsed="false">
      <c r="A18" s="3" t="s">
        <v>14</v>
      </c>
      <c r="B18" s="17" t="n">
        <v>230478</v>
      </c>
      <c r="C18" s="18" t="n">
        <v>123975</v>
      </c>
      <c r="D18" s="18" t="n">
        <v>40869</v>
      </c>
      <c r="E18" s="18" t="n">
        <v>35725</v>
      </c>
      <c r="F18" s="18" t="n">
        <v>52035</v>
      </c>
      <c r="G18" s="18" t="n">
        <v>51086</v>
      </c>
      <c r="H18" s="18" t="n">
        <v>121474</v>
      </c>
      <c r="I18" s="18" t="n">
        <v>163580</v>
      </c>
      <c r="J18" s="16" t="n">
        <v>213284</v>
      </c>
    </row>
    <row r="19" customFormat="false" ht="16.5" hidden="false" customHeight="false" outlineLevel="0" collapsed="false">
      <c r="A19" s="19" t="s">
        <v>15</v>
      </c>
      <c r="B19" s="17"/>
      <c r="C19" s="18"/>
      <c r="D19" s="18"/>
      <c r="E19" s="18"/>
      <c r="F19" s="18"/>
      <c r="G19" s="18"/>
      <c r="H19" s="18"/>
      <c r="I19" s="18"/>
      <c r="J19" s="16"/>
    </row>
    <row r="20" customFormat="false" ht="15.75" hidden="false" customHeight="false" outlineLevel="0" collapsed="false">
      <c r="A20" s="3" t="s">
        <v>16</v>
      </c>
      <c r="B20" s="17" t="n">
        <v>143285</v>
      </c>
      <c r="C20" s="18" t="n">
        <v>37592</v>
      </c>
      <c r="D20" s="18" t="n">
        <v>16446</v>
      </c>
      <c r="E20" s="18" t="n">
        <v>10750</v>
      </c>
      <c r="F20" s="18" t="n">
        <v>18251</v>
      </c>
      <c r="G20" s="18" t="n">
        <v>34036</v>
      </c>
      <c r="H20" s="18" t="n">
        <v>56330</v>
      </c>
      <c r="I20" s="18" t="n">
        <v>118370</v>
      </c>
      <c r="J20" s="16" t="n">
        <v>141079</v>
      </c>
    </row>
    <row r="21" customFormat="false" ht="15.75" hidden="false" customHeight="false" outlineLevel="0" collapsed="false">
      <c r="A21" s="3" t="s">
        <v>17</v>
      </c>
      <c r="B21" s="17" t="n">
        <v>8561</v>
      </c>
      <c r="C21" s="18" t="n">
        <v>3982</v>
      </c>
      <c r="D21" s="18" t="n">
        <v>871</v>
      </c>
      <c r="E21" s="18" t="n">
        <v>1086</v>
      </c>
      <c r="F21" s="20" t="s">
        <v>18</v>
      </c>
      <c r="G21" s="18" t="n">
        <v>3489</v>
      </c>
      <c r="H21" s="18" t="n">
        <v>8273</v>
      </c>
      <c r="I21" s="18" t="n">
        <v>5631</v>
      </c>
      <c r="J21" s="16" t="n">
        <v>3977</v>
      </c>
    </row>
    <row r="22" customFormat="false" ht="15.75" hidden="false" customHeight="false" outlineLevel="0" collapsed="false">
      <c r="A22" s="3" t="s">
        <v>19</v>
      </c>
      <c r="B22" s="21" t="n">
        <v>1672</v>
      </c>
      <c r="C22" s="18" t="n">
        <v>1913</v>
      </c>
      <c r="D22" s="18" t="n">
        <v>551</v>
      </c>
      <c r="E22" s="18" t="n">
        <v>941</v>
      </c>
      <c r="F22" s="18" t="n">
        <v>3073</v>
      </c>
      <c r="G22" s="18" t="n">
        <v>1262</v>
      </c>
      <c r="H22" s="18" t="n">
        <v>1295</v>
      </c>
      <c r="I22" s="18" t="n">
        <v>6867</v>
      </c>
      <c r="J22" s="16" t="n">
        <v>2775</v>
      </c>
    </row>
    <row r="23" customFormat="false" ht="15.75" hidden="false" customHeight="false" outlineLevel="0" collapsed="false">
      <c r="A23" s="3" t="s">
        <v>20</v>
      </c>
      <c r="B23" s="17" t="n">
        <v>67932</v>
      </c>
      <c r="C23" s="18" t="n">
        <v>27599</v>
      </c>
      <c r="D23" s="18" t="n">
        <v>14181</v>
      </c>
      <c r="E23" s="18" t="n">
        <v>9236</v>
      </c>
      <c r="F23" s="18" t="n">
        <v>4315</v>
      </c>
      <c r="G23" s="18" t="n">
        <v>8487</v>
      </c>
      <c r="H23" s="18" t="n">
        <v>10341</v>
      </c>
      <c r="I23" s="18" t="n">
        <v>8585</v>
      </c>
      <c r="J23" s="16" t="n">
        <v>22214</v>
      </c>
    </row>
    <row r="24" customFormat="false" ht="14.25" hidden="false" customHeight="true" outlineLevel="0" collapsed="false">
      <c r="A24" s="3" t="s">
        <v>21</v>
      </c>
      <c r="B24" s="21" t="n">
        <v>2636</v>
      </c>
      <c r="C24" s="18" t="n">
        <v>5709</v>
      </c>
      <c r="D24" s="18" t="n">
        <v>613</v>
      </c>
      <c r="E24" s="18" t="n">
        <v>4864</v>
      </c>
      <c r="F24" s="20" t="s">
        <v>18</v>
      </c>
      <c r="G24" s="18" t="n">
        <v>7973</v>
      </c>
      <c r="H24" s="18" t="n">
        <v>7547</v>
      </c>
      <c r="I24" s="18" t="n">
        <v>12307</v>
      </c>
      <c r="J24" s="16" t="n">
        <v>15996</v>
      </c>
    </row>
    <row r="25" customFormat="false" ht="21.75" hidden="false" customHeight="true" outlineLevel="0" collapsed="false">
      <c r="A25" s="3" t="s">
        <v>22</v>
      </c>
      <c r="B25" s="17"/>
      <c r="C25" s="18"/>
      <c r="D25" s="18"/>
      <c r="E25" s="18"/>
      <c r="F25" s="18"/>
      <c r="G25" s="18"/>
      <c r="H25" s="18"/>
      <c r="I25" s="16"/>
      <c r="J25" s="16"/>
    </row>
    <row r="26" customFormat="false" ht="15.75" hidden="false" customHeight="false" outlineLevel="0" collapsed="false">
      <c r="A26" s="3" t="s">
        <v>23</v>
      </c>
      <c r="B26" s="17" t="n">
        <v>44420</v>
      </c>
      <c r="C26" s="18" t="n">
        <v>40780</v>
      </c>
      <c r="D26" s="18" t="n">
        <v>4344</v>
      </c>
      <c r="E26" s="18" t="n">
        <v>23511</v>
      </c>
      <c r="F26" s="18" t="n">
        <v>26234</v>
      </c>
      <c r="G26" s="18" t="n">
        <v>5529</v>
      </c>
      <c r="H26" s="18" t="n">
        <v>33776</v>
      </c>
      <c r="I26" s="18" t="n">
        <v>27497</v>
      </c>
      <c r="J26" s="16" t="n">
        <v>29584</v>
      </c>
    </row>
    <row r="27" customFormat="false" ht="21.75" hidden="false" customHeight="true" outlineLevel="0" collapsed="false">
      <c r="A27" s="3" t="s">
        <v>24</v>
      </c>
      <c r="B27" s="17" t="n">
        <v>4526</v>
      </c>
      <c r="C27" s="18" t="n">
        <v>3572</v>
      </c>
      <c r="D27" s="18" t="n">
        <v>5266</v>
      </c>
      <c r="E27" s="18" t="n">
        <v>2817</v>
      </c>
      <c r="F27" s="18" t="n">
        <v>6335</v>
      </c>
      <c r="G27" s="18" t="n">
        <v>8756</v>
      </c>
      <c r="H27" s="18" t="n">
        <v>12441</v>
      </c>
      <c r="I27" s="18" t="n">
        <v>17852</v>
      </c>
      <c r="J27" s="16" t="n">
        <v>3796</v>
      </c>
    </row>
    <row r="28" customFormat="false" ht="21" hidden="false" customHeight="true" outlineLevel="0" collapsed="false">
      <c r="A28" s="3" t="s">
        <v>25</v>
      </c>
      <c r="B28" s="17"/>
      <c r="C28" s="18"/>
      <c r="D28" s="18"/>
      <c r="E28" s="18"/>
      <c r="F28" s="18"/>
      <c r="G28" s="18"/>
      <c r="H28" s="18"/>
      <c r="I28" s="16"/>
      <c r="J28" s="16"/>
    </row>
    <row r="29" customFormat="false" ht="15.75" hidden="false" customHeight="false" outlineLevel="0" collapsed="false">
      <c r="A29" s="3" t="s">
        <v>26</v>
      </c>
      <c r="B29" s="17" t="n">
        <v>32332</v>
      </c>
      <c r="C29" s="18" t="n">
        <v>7044</v>
      </c>
      <c r="D29" s="18" t="n">
        <v>4012</v>
      </c>
      <c r="E29" s="18" t="n">
        <v>1955</v>
      </c>
      <c r="F29" s="20" t="s">
        <v>18</v>
      </c>
      <c r="G29" s="18" t="n">
        <v>6407</v>
      </c>
      <c r="H29" s="18" t="n">
        <v>8923</v>
      </c>
      <c r="I29" s="18" t="n">
        <v>9018</v>
      </c>
      <c r="J29" s="16" t="n">
        <v>15167</v>
      </c>
    </row>
    <row r="30" customFormat="false" ht="15.75" hidden="false" customHeight="false" outlineLevel="0" collapsed="false">
      <c r="A30" s="3" t="s">
        <v>27</v>
      </c>
      <c r="B30" s="17" t="n">
        <v>30264</v>
      </c>
      <c r="C30" s="18" t="n">
        <v>18917</v>
      </c>
      <c r="D30" s="18" t="n">
        <v>8234</v>
      </c>
      <c r="E30" s="18" t="n">
        <v>8429</v>
      </c>
      <c r="F30" s="18" t="n">
        <v>10121</v>
      </c>
      <c r="G30" s="18" t="n">
        <v>15453</v>
      </c>
      <c r="H30" s="18" t="n">
        <v>26677</v>
      </c>
      <c r="I30" s="18" t="n">
        <v>45790</v>
      </c>
      <c r="J30" s="16" t="n">
        <v>25775</v>
      </c>
    </row>
    <row r="31" customFormat="false" ht="16.5" hidden="false" customHeight="false" outlineLevel="0" collapsed="false">
      <c r="A31" s="19" t="s">
        <v>28</v>
      </c>
      <c r="B31" s="17"/>
      <c r="C31" s="18"/>
      <c r="D31" s="18"/>
      <c r="E31" s="18"/>
      <c r="F31" s="18"/>
      <c r="G31" s="18"/>
      <c r="H31" s="18"/>
      <c r="I31" s="18"/>
      <c r="J31" s="16"/>
    </row>
    <row r="32" customFormat="false" ht="15.75" hidden="false" customHeight="false" outlineLevel="0" collapsed="false">
      <c r="A32" s="3" t="s">
        <v>29</v>
      </c>
      <c r="B32" s="17" t="n">
        <v>28346</v>
      </c>
      <c r="C32" s="22" t="n">
        <v>16646</v>
      </c>
      <c r="D32" s="22" t="n">
        <v>4333</v>
      </c>
      <c r="E32" s="22" t="n">
        <v>9157</v>
      </c>
      <c r="F32" s="23" t="n">
        <v>31502</v>
      </c>
      <c r="G32" s="22" t="n">
        <v>13640</v>
      </c>
      <c r="H32" s="22" t="n">
        <v>12121</v>
      </c>
      <c r="I32" s="18" t="n">
        <v>38502</v>
      </c>
      <c r="J32" s="16" t="n">
        <v>25181</v>
      </c>
    </row>
    <row r="33" customFormat="false" ht="15.75" hidden="false" customHeight="false" outlineLevel="0" collapsed="false">
      <c r="A33" s="3" t="s">
        <v>30</v>
      </c>
      <c r="B33" s="17" t="n">
        <v>249167</v>
      </c>
      <c r="C33" s="22" t="n">
        <v>78328</v>
      </c>
      <c r="D33" s="22" t="n">
        <v>39644</v>
      </c>
      <c r="E33" s="22" t="n">
        <v>39024</v>
      </c>
      <c r="F33" s="23" t="n">
        <v>43815</v>
      </c>
      <c r="G33" s="22" t="n">
        <v>56416</v>
      </c>
      <c r="H33" s="22" t="n">
        <v>106732</v>
      </c>
      <c r="I33" s="18" t="n">
        <v>132454</v>
      </c>
      <c r="J33" s="16" t="n">
        <v>157853</v>
      </c>
    </row>
    <row r="34" customFormat="false" ht="15.75" hidden="false" customHeight="false" outlineLevel="0" collapsed="false">
      <c r="A34" s="3" t="s">
        <v>31</v>
      </c>
      <c r="B34" s="17" t="n">
        <v>26149</v>
      </c>
      <c r="C34" s="22" t="n">
        <v>5772</v>
      </c>
      <c r="D34" s="22" t="n">
        <v>15196</v>
      </c>
      <c r="E34" s="22" t="n">
        <v>2955</v>
      </c>
      <c r="F34" s="23" t="n">
        <v>6415</v>
      </c>
      <c r="G34" s="22" t="n">
        <v>5608</v>
      </c>
      <c r="H34" s="22" t="n">
        <v>18140</v>
      </c>
      <c r="I34" s="18" t="n">
        <v>14307</v>
      </c>
      <c r="J34" s="16" t="n">
        <v>16565</v>
      </c>
    </row>
    <row r="35" customFormat="false" ht="15.75" hidden="false" customHeight="false" outlineLevel="0" collapsed="false">
      <c r="A35" s="24" t="s">
        <v>32</v>
      </c>
      <c r="B35" s="17" t="n">
        <v>18452</v>
      </c>
      <c r="C35" s="22" t="n">
        <v>12733</v>
      </c>
      <c r="D35" s="22" t="n">
        <v>3067</v>
      </c>
      <c r="E35" s="22" t="n">
        <v>8830</v>
      </c>
      <c r="F35" s="23" t="n">
        <v>4788</v>
      </c>
      <c r="G35" s="22" t="n">
        <v>7239</v>
      </c>
      <c r="H35" s="22" t="n">
        <v>20514</v>
      </c>
      <c r="I35" s="18" t="n">
        <v>15831</v>
      </c>
      <c r="J35" s="16" t="n">
        <v>12823</v>
      </c>
    </row>
    <row r="36" customFormat="false" ht="15.75" hidden="false" customHeight="false" outlineLevel="0" collapsed="false">
      <c r="A36" s="3" t="s">
        <v>33</v>
      </c>
      <c r="B36" s="17" t="n">
        <v>47686</v>
      </c>
      <c r="C36" s="22" t="n">
        <v>14879</v>
      </c>
      <c r="D36" s="22" t="n">
        <v>3476</v>
      </c>
      <c r="E36" s="22" t="n">
        <v>1077</v>
      </c>
      <c r="F36" s="23" t="n">
        <v>461</v>
      </c>
      <c r="G36" s="22" t="n">
        <v>2609</v>
      </c>
      <c r="H36" s="22" t="n">
        <v>4769</v>
      </c>
      <c r="I36" s="18" t="n">
        <v>8357</v>
      </c>
      <c r="J36" s="16" t="n">
        <v>12545</v>
      </c>
    </row>
    <row r="37" customFormat="false" ht="15.75" hidden="false" customHeight="false" outlineLevel="0" collapsed="false">
      <c r="A37" s="3" t="s">
        <v>34</v>
      </c>
      <c r="B37" s="17" t="n">
        <v>22789</v>
      </c>
      <c r="C37" s="22" t="n">
        <v>16468</v>
      </c>
      <c r="D37" s="22" t="n">
        <v>2656</v>
      </c>
      <c r="E37" s="22" t="n">
        <v>649</v>
      </c>
      <c r="F37" s="23" t="n">
        <v>6505</v>
      </c>
      <c r="G37" s="22" t="n">
        <v>2332</v>
      </c>
      <c r="H37" s="22" t="n">
        <v>12401</v>
      </c>
      <c r="I37" s="18" t="n">
        <v>6501</v>
      </c>
      <c r="J37" s="16" t="n">
        <v>9041</v>
      </c>
    </row>
    <row r="38" customFormat="false" ht="15.75" hidden="false" customHeight="false" outlineLevel="0" collapsed="false">
      <c r="A38" s="3" t="s">
        <v>35</v>
      </c>
      <c r="B38" s="17" t="n">
        <v>110208</v>
      </c>
      <c r="C38" s="22" t="n">
        <v>17095</v>
      </c>
      <c r="D38" s="22" t="n">
        <v>12188</v>
      </c>
      <c r="E38" s="22" t="n">
        <v>20373</v>
      </c>
      <c r="F38" s="23" t="n">
        <v>23288</v>
      </c>
      <c r="G38" s="22" t="n">
        <v>30420</v>
      </c>
      <c r="H38" s="22" t="n">
        <v>26261</v>
      </c>
      <c r="I38" s="18" t="n">
        <v>56051</v>
      </c>
      <c r="J38" s="16" t="n">
        <v>19657</v>
      </c>
    </row>
    <row r="39" customFormat="false" ht="15.75" hidden="false" customHeight="false" outlineLevel="0" collapsed="false">
      <c r="A39" s="25" t="s">
        <v>36</v>
      </c>
      <c r="B39" s="21" t="n">
        <v>15400</v>
      </c>
      <c r="C39" s="22" t="n">
        <v>15274</v>
      </c>
      <c r="D39" s="22" t="n">
        <v>3487</v>
      </c>
      <c r="E39" s="22" t="n">
        <v>1607</v>
      </c>
      <c r="F39" s="22" t="n">
        <v>2629</v>
      </c>
      <c r="G39" s="22" t="n">
        <v>5042</v>
      </c>
      <c r="H39" s="22" t="s">
        <v>18</v>
      </c>
      <c r="I39" s="20" t="s">
        <v>18</v>
      </c>
      <c r="J39" s="16" t="n">
        <v>18259</v>
      </c>
    </row>
    <row r="40" customFormat="false" ht="15.75" hidden="false" customHeight="false" outlineLevel="0" collapsed="false">
      <c r="A40" s="3" t="s">
        <v>37</v>
      </c>
      <c r="B40" s="21" t="n">
        <v>5334</v>
      </c>
      <c r="C40" s="22" t="n">
        <v>431</v>
      </c>
      <c r="D40" s="22" t="n">
        <v>373</v>
      </c>
      <c r="E40" s="22" t="n">
        <v>182</v>
      </c>
      <c r="F40" s="22" t="n">
        <v>1382</v>
      </c>
      <c r="G40" s="22" t="n">
        <v>980</v>
      </c>
      <c r="H40" s="22" t="n">
        <v>2273</v>
      </c>
      <c r="I40" s="20" t="s">
        <v>18</v>
      </c>
      <c r="J40" s="16" t="n">
        <v>3551</v>
      </c>
    </row>
    <row r="41" customFormat="false" ht="15.75" hidden="false" customHeight="false" outlineLevel="0" collapsed="false">
      <c r="A41" s="24" t="s">
        <v>38</v>
      </c>
      <c r="B41" s="21" t="n">
        <v>10066</v>
      </c>
      <c r="C41" s="22" t="n">
        <v>14843</v>
      </c>
      <c r="D41" s="22" t="n">
        <v>3144</v>
      </c>
      <c r="E41" s="22" t="n">
        <v>1425</v>
      </c>
      <c r="F41" s="22" t="n">
        <v>1247</v>
      </c>
      <c r="G41" s="22" t="n">
        <v>4062</v>
      </c>
      <c r="H41" s="22" t="s">
        <v>18</v>
      </c>
      <c r="I41" s="20" t="n">
        <v>1933</v>
      </c>
      <c r="J41" s="16" t="n">
        <v>14708</v>
      </c>
    </row>
    <row r="42" customFormat="false" ht="15.75" hidden="false" customHeight="false" outlineLevel="0" collapsed="false">
      <c r="A42" s="3" t="s">
        <v>39</v>
      </c>
      <c r="B42" s="21" t="s">
        <v>18</v>
      </c>
      <c r="C42" s="22" t="s">
        <v>18</v>
      </c>
      <c r="D42" s="22" t="s">
        <v>18</v>
      </c>
      <c r="E42" s="22" t="s">
        <v>18</v>
      </c>
      <c r="F42" s="22" t="s">
        <v>18</v>
      </c>
      <c r="G42" s="22" t="s">
        <v>18</v>
      </c>
      <c r="H42" s="22" t="s">
        <v>18</v>
      </c>
      <c r="I42" s="20" t="s">
        <v>18</v>
      </c>
      <c r="J42" s="16" t="n">
        <v>129</v>
      </c>
    </row>
    <row r="43" customFormat="false" ht="15.75" hidden="false" customHeight="false" outlineLevel="0" collapsed="false">
      <c r="A43" s="3" t="s">
        <v>40</v>
      </c>
      <c r="B43" s="21" t="n">
        <v>947</v>
      </c>
      <c r="C43" s="22" t="s">
        <v>18</v>
      </c>
      <c r="D43" s="22" t="s">
        <v>18</v>
      </c>
      <c r="E43" s="22" t="n">
        <v>1738</v>
      </c>
      <c r="F43" s="22" t="n">
        <v>1318</v>
      </c>
      <c r="G43" s="22" t="n">
        <v>5068</v>
      </c>
      <c r="H43" s="22" t="n">
        <v>11755</v>
      </c>
      <c r="I43" s="20" t="n">
        <v>21882</v>
      </c>
      <c r="J43" s="16" t="n">
        <v>12263</v>
      </c>
    </row>
    <row r="44" customFormat="false" ht="15.75" hidden="false" customHeight="false" outlineLevel="0" collapsed="false">
      <c r="A44" s="3" t="s">
        <v>41</v>
      </c>
      <c r="B44" s="21" t="n">
        <v>40282</v>
      </c>
      <c r="C44" s="22" t="n">
        <v>11383</v>
      </c>
      <c r="D44" s="22" t="n">
        <v>5131</v>
      </c>
      <c r="E44" s="22" t="n">
        <v>11469</v>
      </c>
      <c r="F44" s="22" t="n">
        <v>6015</v>
      </c>
      <c r="G44" s="22" t="n">
        <v>10924</v>
      </c>
      <c r="H44" s="22" t="n">
        <v>15759</v>
      </c>
      <c r="I44" s="20" t="n">
        <v>34408</v>
      </c>
      <c r="J44" s="16" t="n">
        <v>44863</v>
      </c>
    </row>
    <row r="45" customFormat="false" ht="15.75" hidden="false" customHeight="false" outlineLevel="0" collapsed="false">
      <c r="A45" s="3" t="s">
        <v>42</v>
      </c>
      <c r="B45" s="21" t="s">
        <v>18</v>
      </c>
      <c r="C45" s="22" t="n">
        <v>4869</v>
      </c>
      <c r="D45" s="22" t="n">
        <v>1565</v>
      </c>
      <c r="E45" s="22" t="n">
        <v>9032</v>
      </c>
      <c r="F45" s="22" t="n">
        <v>3850</v>
      </c>
      <c r="G45" s="22" t="n">
        <v>4713</v>
      </c>
      <c r="H45" s="22" t="n">
        <v>5650</v>
      </c>
      <c r="I45" s="20" t="n">
        <v>12983</v>
      </c>
      <c r="J45" s="16" t="n">
        <v>10522</v>
      </c>
    </row>
    <row r="46" customFormat="false" ht="15.75" hidden="false" customHeight="false" outlineLevel="0" collapsed="false">
      <c r="A46" s="3" t="s">
        <v>43</v>
      </c>
      <c r="B46" s="21" t="n">
        <v>26044</v>
      </c>
      <c r="C46" s="22" t="n">
        <v>5345</v>
      </c>
      <c r="D46" s="22" t="n">
        <v>3275</v>
      </c>
      <c r="E46" s="22" t="n">
        <v>1544</v>
      </c>
      <c r="F46" s="22" t="n">
        <v>1027</v>
      </c>
      <c r="G46" s="22" t="n">
        <v>4245</v>
      </c>
      <c r="H46" s="22" t="n">
        <v>8350</v>
      </c>
      <c r="I46" s="20" t="n">
        <v>7928</v>
      </c>
      <c r="J46" s="16" t="n">
        <v>28041</v>
      </c>
    </row>
    <row r="47" customFormat="false" ht="16.5" hidden="false" customHeight="false" outlineLevel="0" collapsed="false">
      <c r="A47" s="26"/>
      <c r="B47" s="27"/>
      <c r="C47" s="28"/>
      <c r="D47" s="28"/>
      <c r="E47" s="28"/>
      <c r="F47" s="29"/>
      <c r="G47" s="28"/>
      <c r="H47" s="28"/>
      <c r="I47" s="30"/>
    </row>
    <row r="48" customFormat="false" ht="16.5" hidden="false" customHeight="false" outlineLevel="0" collapsed="false">
      <c r="A48" s="31"/>
      <c r="B48" s="32"/>
      <c r="C48" s="32"/>
      <c r="D48" s="32"/>
      <c r="E48" s="32"/>
      <c r="F48" s="25"/>
      <c r="G48" s="32"/>
      <c r="H48" s="32"/>
      <c r="I48" s="33"/>
    </row>
    <row r="49" customFormat="false" ht="15.75" hidden="false" customHeight="false" outlineLevel="0" collapsed="false">
      <c r="A49" s="3" t="s">
        <v>44</v>
      </c>
      <c r="B49" s="3"/>
      <c r="C49" s="3"/>
      <c r="D49" s="3"/>
      <c r="E49" s="3"/>
      <c r="F49" s="3"/>
      <c r="G49" s="3"/>
      <c r="H49" s="3"/>
    </row>
    <row r="50" customFormat="false" ht="16.5" hidden="false" customHeight="false" outlineLevel="0" collapsed="false">
      <c r="A50" s="34" t="s">
        <v>45</v>
      </c>
      <c r="B50" s="3"/>
      <c r="C50" s="3"/>
      <c r="D50" s="3"/>
      <c r="E50" s="3"/>
      <c r="F50" s="3"/>
      <c r="G50" s="3"/>
      <c r="H50" s="3"/>
    </row>
  </sheetData>
  <mergeCells count="10"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hyperlinks>
    <hyperlink ref="A5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46</v>
      </c>
    </row>
    <row r="2" customFormat="false" ht="16.5" hidden="false" customHeight="false" outlineLevel="0" collapsed="false">
      <c r="A2" s="4" t="s">
        <v>1</v>
      </c>
    </row>
    <row r="3" customFormat="false" ht="16.5" hidden="false" customHeight="false" outlineLevel="0" collapsed="false">
      <c r="A3" s="4" t="s">
        <v>2</v>
      </c>
    </row>
    <row r="5" customFormat="false" ht="15.75" hidden="false" customHeight="false" outlineLevel="0" collapsed="false">
      <c r="A5" s="5" t="s">
        <v>47</v>
      </c>
    </row>
    <row r="7" customFormat="false" ht="15.75" hidden="false" customHeight="false" outlineLevel="0" collapsed="false">
      <c r="A7" s="35" t="s">
        <v>48</v>
      </c>
    </row>
    <row r="8" customFormat="false" ht="16.5" hidden="false" customHeight="false" outlineLevel="0" collapsed="false">
      <c r="A8" s="6" t="s">
        <v>49</v>
      </c>
    </row>
    <row r="9" customFormat="false" ht="15.75" hidden="false" customHeight="false" outlineLevel="0" collapsed="false">
      <c r="A9" s="3" t="s">
        <v>50</v>
      </c>
    </row>
    <row r="10" customFormat="false" ht="15.75" hidden="false" customHeight="false" outlineLevel="0" collapsed="false">
      <c r="A10" s="3" t="s">
        <v>51</v>
      </c>
    </row>
    <row r="11" customFormat="false" ht="15.75" hidden="false" customHeight="false" outlineLevel="0" collapsed="false">
      <c r="A11" s="3" t="s">
        <v>52</v>
      </c>
    </row>
    <row r="12" customFormat="false" ht="15.75" hidden="false" customHeight="false" outlineLevel="0" collapsed="false">
      <c r="A12" s="3" t="s">
        <v>53</v>
      </c>
    </row>
    <row r="13" customFormat="false" ht="15.75" hidden="false" customHeight="false" outlineLevel="0" collapsed="false">
      <c r="A13" s="3" t="s">
        <v>54</v>
      </c>
    </row>
    <row r="14" customFormat="false" ht="15.75" hidden="false" customHeight="false" outlineLevel="0" collapsed="false">
      <c r="A14" s="3" t="s">
        <v>55</v>
      </c>
    </row>
    <row r="15" customFormat="false" ht="15.75" hidden="false" customHeight="false" outlineLevel="0" collapsed="false">
      <c r="A15" s="3" t="s">
        <v>56</v>
      </c>
    </row>
    <row r="17" customFormat="false" ht="15.75" hidden="false" customHeight="false" outlineLevel="0" collapsed="false">
      <c r="A17" s="3" t="s">
        <v>57</v>
      </c>
    </row>
    <row r="18" customFormat="false" ht="15.75" hidden="false" customHeight="false" outlineLevel="0" collapsed="false">
      <c r="A18" s="3" t="s">
        <v>58</v>
      </c>
    </row>
    <row r="20" customFormat="false" ht="15.75" hidden="false" customHeight="false" outlineLevel="0" collapsed="false">
      <c r="A20" s="3" t="s">
        <v>59</v>
      </c>
    </row>
    <row r="21" customFormat="false" ht="15.75" hidden="false" customHeight="false" outlineLevel="0" collapsed="false">
      <c r="A21" s="3" t="s">
        <v>60</v>
      </c>
    </row>
    <row r="22" customFormat="false" ht="15.75" hidden="false" customHeight="false" outlineLevel="0" collapsed="false">
      <c r="A22" s="3" t="s">
        <v>61</v>
      </c>
    </row>
    <row r="23" customFormat="false" ht="15.75" hidden="false" customHeight="false" outlineLevel="0" collapsed="false">
      <c r="A23" s="3" t="s">
        <v>62</v>
      </c>
    </row>
    <row r="24" customFormat="false" ht="15.75" hidden="false" customHeight="false" outlineLevel="0" collapsed="false">
      <c r="A24" s="3" t="s">
        <v>63</v>
      </c>
    </row>
    <row r="26" customFormat="false" ht="15.75" hidden="false" customHeight="false" outlineLevel="0" collapsed="false">
      <c r="A26" s="3" t="s">
        <v>44</v>
      </c>
    </row>
    <row r="27" customFormat="false" ht="16.5" hidden="false" customHeight="false" outlineLevel="0" collapsed="false">
      <c r="A27" s="34" t="s">
        <v>45</v>
      </c>
    </row>
    <row r="29" customFormat="false" ht="15.75" hidden="false" customHeight="false" outlineLevel="0" collapsed="false">
      <c r="A29" s="35" t="s">
        <v>64</v>
      </c>
    </row>
    <row r="30" s="5" customFormat="true" ht="14.25" hidden="false" customHeight="false" outlineLevel="0" collapsed="false">
      <c r="A30" s="5" t="s">
        <v>65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  <c r="IR30" s="36"/>
      <c r="IS30" s="36"/>
      <c r="IT30" s="36"/>
      <c r="IU30" s="36"/>
      <c r="IV30" s="36"/>
    </row>
  </sheetData>
  <hyperlinks>
    <hyperlink ref="A5" location="Data!A1" display="Back to Data"/>
    <hyperlink ref="A30" r:id="rId1" display="http://www.bea.gov/scb/index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66" activeCellId="0" sqref="A66"/>
    </sheetView>
  </sheetViews>
  <sheetFormatPr defaultColWidth="11.6953125" defaultRowHeight="15.75" zeroHeight="false" outlineLevelRow="0" outlineLevelCol="0"/>
  <cols>
    <col collapsed="false" customWidth="true" hidden="false" outlineLevel="0" max="1" min="1" style="1" width="50.99"/>
    <col collapsed="false" customWidth="true" hidden="true" outlineLevel="0" max="2" min="2" style="1" width="51.49"/>
    <col collapsed="false" customWidth="false" hidden="true" outlineLevel="0" max="12" min="3" style="1" width="11.69"/>
    <col collapsed="false" customWidth="false" hidden="false" outlineLevel="0" max="257" min="13" style="1" width="11.69"/>
  </cols>
  <sheetData>
    <row r="1" customFormat="false" ht="15.75" hidden="false" customHeight="true" outlineLevel="0" collapsed="false">
      <c r="A1" s="4" t="s">
        <v>66</v>
      </c>
      <c r="B1" s="1" t="s">
        <v>67</v>
      </c>
      <c r="O1" s="3"/>
      <c r="P1" s="3"/>
      <c r="Q1" s="3"/>
      <c r="R1" s="3"/>
      <c r="S1" s="3"/>
    </row>
    <row r="2" customFormat="false" ht="15.75" hidden="false" customHeight="true" outlineLevel="0" collapsed="false">
      <c r="A2" s="6" t="s">
        <v>68</v>
      </c>
      <c r="B2" s="2" t="s">
        <v>69</v>
      </c>
      <c r="O2" s="3"/>
      <c r="P2" s="3"/>
      <c r="Q2" s="3"/>
      <c r="R2" s="3"/>
      <c r="S2" s="3"/>
    </row>
    <row r="3" customFormat="false" ht="15.75" hidden="false" customHeight="true" outlineLevel="0" collapsed="false">
      <c r="A3" s="37" t="s">
        <v>70</v>
      </c>
      <c r="B3" s="3" t="s">
        <v>71</v>
      </c>
      <c r="O3" s="3"/>
      <c r="P3" s="3"/>
      <c r="Q3" s="3"/>
      <c r="R3" s="3"/>
      <c r="S3" s="3"/>
    </row>
    <row r="4" customFormat="false" ht="15.75" hidden="false" customHeight="true" outlineLevel="0" collapsed="false">
      <c r="A4" s="4" t="s">
        <v>72</v>
      </c>
      <c r="B4" s="4" t="s">
        <v>73</v>
      </c>
      <c r="O4" s="3"/>
      <c r="P4" s="3"/>
      <c r="Q4" s="3"/>
      <c r="R4" s="3"/>
      <c r="S4" s="3"/>
    </row>
    <row r="5" customFormat="false" ht="16.5" hidden="false" customHeight="false" outlineLevel="0" collapsed="false">
      <c r="A5" s="4" t="s">
        <v>1</v>
      </c>
      <c r="B5" s="4" t="s">
        <v>7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6.5" hidden="false" customHeight="false" outlineLevel="0" collapsed="false">
      <c r="A6" s="4" t="s">
        <v>75</v>
      </c>
      <c r="B6" s="4" t="s">
        <v>76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true" customHeight="false" outlineLevel="0" collapsed="false"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6.5" hidden="false" customHeight="false" outlineLevel="0" collapsed="false">
      <c r="A8" s="3" t="s">
        <v>77</v>
      </c>
      <c r="B8" s="3" t="s">
        <v>78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5.75" hidden="false" customHeight="false" outlineLevel="0" collapsed="false">
      <c r="A9" s="3" t="s">
        <v>50</v>
      </c>
      <c r="B9" s="3" t="s">
        <v>79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5.75" hidden="false" customHeight="false" outlineLevel="0" collapsed="false">
      <c r="A10" s="3" t="s">
        <v>51</v>
      </c>
      <c r="B10" s="3" t="s">
        <v>80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5.75" hidden="false" customHeight="false" outlineLevel="0" collapsed="false">
      <c r="A11" s="3" t="s">
        <v>52</v>
      </c>
      <c r="B11" s="3" t="s">
        <v>81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5.75" hidden="false" customHeight="false" outlineLevel="0" collapsed="false">
      <c r="A12" s="3" t="s">
        <v>53</v>
      </c>
      <c r="B12" s="3" t="s">
        <v>82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5.75" hidden="false" customHeight="false" outlineLevel="0" collapsed="false">
      <c r="A13" s="3" t="s">
        <v>54</v>
      </c>
      <c r="B13" s="3" t="s">
        <v>83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15.75" hidden="false" customHeight="false" outlineLevel="0" collapsed="false">
      <c r="A14" s="3" t="s">
        <v>55</v>
      </c>
      <c r="B14" s="3" t="s">
        <v>84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5.75" hidden="false" customHeight="false" outlineLevel="0" collapsed="false">
      <c r="A15" s="3" t="s">
        <v>56</v>
      </c>
      <c r="B15" s="3" t="s">
        <v>85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5.75" hidden="true" customHeight="false" outlineLevel="0" collapsed="false">
      <c r="A16" s="3" t="s">
        <v>86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6.5" hidden="true" customHeight="false" outlineLevel="0" collapsed="false">
      <c r="A17" s="3" t="s">
        <v>87</v>
      </c>
      <c r="B17" s="6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6.5" hidden="true" customHeight="false" outlineLevel="0" collapsed="false">
      <c r="A18" s="3" t="s">
        <v>88</v>
      </c>
      <c r="B18" s="6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6.5" hidden="true" customHeight="false" outlineLevel="0" collapsed="false">
      <c r="A19" s="3" t="s">
        <v>89</v>
      </c>
      <c r="B19" s="6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6.5" hidden="true" customHeight="false" outlineLevel="0" collapsed="false">
      <c r="A20" s="3" t="s">
        <v>90</v>
      </c>
      <c r="B20" s="6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6.5" hidden="true" customHeight="false" outlineLevel="0" collapsed="false">
      <c r="A21" s="3" t="s">
        <v>91</v>
      </c>
      <c r="B21" s="6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5.75" hidden="false" customHeight="false" outlineLevel="0" collapsed="false">
      <c r="A22" s="3"/>
      <c r="B22" s="3" t="s">
        <v>4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5.75" hidden="false" customHeight="false" outlineLevel="0" collapsed="false">
      <c r="A23" s="5" t="s">
        <v>3</v>
      </c>
      <c r="B23" s="2" t="s">
        <v>92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6.5" hidden="true" customHeight="false" outlineLevel="0" collapsed="false">
      <c r="A24" s="6"/>
      <c r="B24" s="6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15.75" hidden="false" customHeight="true" outlineLevel="0" collapsed="false">
      <c r="A25" s="7" t="s">
        <v>4</v>
      </c>
      <c r="B25" s="38" t="s">
        <v>93</v>
      </c>
      <c r="C25" s="8" t="n">
        <v>1990</v>
      </c>
      <c r="D25" s="9" t="n">
        <v>1991</v>
      </c>
      <c r="E25" s="9" t="n">
        <v>1992</v>
      </c>
      <c r="F25" s="9" t="n">
        <v>1993</v>
      </c>
      <c r="G25" s="9" t="n">
        <v>1994</v>
      </c>
      <c r="H25" s="9" t="n">
        <v>1995</v>
      </c>
      <c r="I25" s="9" t="n">
        <v>1996</v>
      </c>
      <c r="J25" s="9" t="n">
        <v>1997</v>
      </c>
      <c r="K25" s="9" t="n">
        <v>1998</v>
      </c>
      <c r="L25" s="9" t="n">
        <v>1999</v>
      </c>
      <c r="M25" s="8" t="n">
        <v>2000</v>
      </c>
      <c r="N25" s="9" t="n">
        <v>2001</v>
      </c>
      <c r="O25" s="9" t="n">
        <v>2002</v>
      </c>
      <c r="P25" s="9" t="n">
        <v>2003</v>
      </c>
      <c r="Q25" s="9" t="n">
        <v>2004</v>
      </c>
      <c r="R25" s="9" t="n">
        <v>2005</v>
      </c>
      <c r="S25" s="9" t="n">
        <v>2006</v>
      </c>
      <c r="T25" s="9" t="s">
        <v>94</v>
      </c>
      <c r="U25" s="9" t="s">
        <v>5</v>
      </c>
    </row>
    <row r="26" customFormat="false" ht="15.75" hidden="false" customHeight="false" outlineLevel="0" collapsed="false">
      <c r="A26" s="7"/>
      <c r="B26" s="32" t="s">
        <v>95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8"/>
      <c r="N26" s="9"/>
      <c r="O26" s="9"/>
      <c r="P26" s="9"/>
      <c r="Q26" s="9"/>
      <c r="R26" s="9"/>
      <c r="S26" s="9"/>
      <c r="T26" s="9"/>
      <c r="U26" s="9"/>
    </row>
    <row r="27" customFormat="false" ht="15.75" hidden="false" customHeight="false" outlineLevel="0" collapsed="false">
      <c r="A27" s="7"/>
      <c r="B27" s="32" t="s">
        <v>96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8"/>
      <c r="N27" s="9"/>
      <c r="O27" s="9"/>
      <c r="P27" s="9"/>
      <c r="Q27" s="9"/>
      <c r="R27" s="9"/>
      <c r="S27" s="9"/>
      <c r="T27" s="9"/>
      <c r="U27" s="9"/>
    </row>
    <row r="28" customFormat="false" ht="16.5" hidden="false" customHeight="false" outlineLevel="0" collapsed="false">
      <c r="A28" s="26"/>
      <c r="B28" s="28" t="s">
        <v>93</v>
      </c>
      <c r="C28" s="27"/>
      <c r="D28" s="28"/>
      <c r="E28" s="28"/>
      <c r="F28" s="28"/>
      <c r="G28" s="28"/>
      <c r="H28" s="28"/>
      <c r="I28" s="28"/>
      <c r="J28" s="28"/>
      <c r="K28" s="28"/>
      <c r="L28" s="28"/>
      <c r="M28" s="27"/>
      <c r="N28" s="28"/>
      <c r="O28" s="28"/>
      <c r="P28" s="28"/>
      <c r="Q28" s="28"/>
      <c r="R28" s="28"/>
      <c r="S28" s="28"/>
      <c r="T28" s="28"/>
    </row>
    <row r="29" customFormat="false" ht="15.75" hidden="true" customHeight="false" outlineLevel="0" collapsed="false">
      <c r="A29" s="2"/>
      <c r="B29" s="3" t="s">
        <v>97</v>
      </c>
      <c r="C29" s="3" t="e">
        <f aca="false">C34-(C60+C61+C68+C71+C72+C73)</f>
        <v>#VALUE!</v>
      </c>
      <c r="D29" s="3" t="e">
        <f aca="false">D34-(D60+D61+D68+D71+D72+D73)</f>
        <v>#VALUE!</v>
      </c>
      <c r="E29" s="3" t="e">
        <f aca="false">E34-(E60+E61+E68+E71+E72+E73)</f>
        <v>#VALUE!</v>
      </c>
      <c r="F29" s="3" t="e">
        <f aca="false">F34-(F60+F61+F68+F71+F72+F73)</f>
        <v>#VALUE!</v>
      </c>
      <c r="G29" s="3" t="e">
        <f aca="false">G34-(G60+G61+G68+G71+G72+G73)</f>
        <v>#VALUE!</v>
      </c>
      <c r="H29" s="3" t="e">
        <f aca="false">H34-(H60+H61+H68+H71+H72+H73)</f>
        <v>#VALUE!</v>
      </c>
      <c r="I29" s="3" t="e">
        <f aca="false">I34-(I60+I61+I68+I71+I72+I73)</f>
        <v>#VALUE!</v>
      </c>
      <c r="J29" s="3" t="e">
        <f aca="false">J34-(J60+J61+J68+J71+J72+J73)</f>
        <v>#VALUE!</v>
      </c>
      <c r="K29" s="3" t="n">
        <f aca="false">K34-(K60+K61+K68+K71+K72+K73)</f>
        <v>743</v>
      </c>
      <c r="L29" s="3" t="e">
        <f aca="false">L34-(L60+L61+L68+L71+L72+L73)</f>
        <v>#VALUE!</v>
      </c>
      <c r="M29" s="3" t="e">
        <f aca="false">M34-(M60+M61+M68+M71+M72+M73)</f>
        <v>#VALUE!</v>
      </c>
      <c r="N29" s="3" t="e">
        <f aca="false">N34-(N60+N61+N68+N71+N72+N73)</f>
        <v>#VALUE!</v>
      </c>
      <c r="O29" s="3" t="e">
        <f aca="false">O34-(O60+O61+O68+O71+O72+O73)</f>
        <v>#VALUE!</v>
      </c>
      <c r="P29" s="3" t="e">
        <f aca="false">P34-(P60+P61+P68+P71+P72+P73)</f>
        <v>#VALUE!</v>
      </c>
      <c r="Q29" s="3" t="e">
        <f aca="false">Q34-(Q60+Q61+Q68+Q71+Q72+Q73)</f>
        <v>#VALUE!</v>
      </c>
      <c r="R29" s="3" t="e">
        <f aca="false">R34-(R60+R61+R68+R71+R72+R73)</f>
        <v>#VALUE!</v>
      </c>
      <c r="S29" s="3" t="e">
        <f aca="false">S34-(S60+S61+S68+S71+S72+S73)</f>
        <v>#VALUE!</v>
      </c>
      <c r="T29" s="3" t="n">
        <f aca="false">T34-(T60+T61+T68+T71+T72+T73)</f>
        <v>18162</v>
      </c>
    </row>
    <row r="30" customFormat="false" ht="15.75" hidden="true" customHeight="false" outlineLevel="0" collapsed="false">
      <c r="A30" s="3"/>
      <c r="B30" s="3" t="s">
        <v>98</v>
      </c>
      <c r="C30" s="3" t="n">
        <f aca="false">C61-SUM(C62:C67)</f>
        <v>0</v>
      </c>
      <c r="D30" s="3" t="n">
        <f aca="false">D61-SUM(D62:D67)</f>
        <v>0</v>
      </c>
      <c r="E30" s="3" t="n">
        <f aca="false">E61-SUM(E62:E67)</f>
        <v>0</v>
      </c>
      <c r="F30" s="3" t="n">
        <f aca="false">F61-SUM(F62:F67)</f>
        <v>0</v>
      </c>
      <c r="G30" s="3" t="n">
        <f aca="false">G61-SUM(G62:G67)</f>
        <v>0</v>
      </c>
      <c r="H30" s="3" t="n">
        <f aca="false">H61-SUM(H62:H67)</f>
        <v>0</v>
      </c>
      <c r="I30" s="3" t="n">
        <f aca="false">I61-SUM(I62:I67)</f>
        <v>0</v>
      </c>
      <c r="J30" s="3" t="n">
        <f aca="false">J61-SUM(J62:J67)</f>
        <v>0</v>
      </c>
      <c r="K30" s="3" t="n">
        <f aca="false">K61-SUM(K62:K67)</f>
        <v>0</v>
      </c>
      <c r="L30" s="3" t="n">
        <f aca="false">L61-SUM(L62:L67)</f>
        <v>0</v>
      </c>
      <c r="M30" s="3" t="n">
        <f aca="false">M61-SUM(M62:M67)</f>
        <v>0</v>
      </c>
      <c r="N30" s="3" t="n">
        <f aca="false">N61-SUM(N62:N67)</f>
        <v>0</v>
      </c>
      <c r="O30" s="3" t="n">
        <f aca="false">O61-SUM(O62:O67)</f>
        <v>0</v>
      </c>
      <c r="P30" s="3" t="n">
        <f aca="false">P61-SUM(P62:P67)</f>
        <v>0</v>
      </c>
      <c r="Q30" s="3" t="n">
        <f aca="false">Q61-SUM(Q62:Q67)</f>
        <v>0</v>
      </c>
      <c r="R30" s="3" t="n">
        <f aca="false">R61-SUM(R62:R67)</f>
        <v>2</v>
      </c>
      <c r="S30" s="3" t="n">
        <f aca="false">S61-SUM(S62:S67)</f>
        <v>-1</v>
      </c>
      <c r="T30" s="3" t="n">
        <f aca="false">T61-SUM(T62:T67)</f>
        <v>1</v>
      </c>
    </row>
    <row r="31" customFormat="false" ht="15.75" hidden="true" customHeight="false" outlineLevel="0" collapsed="false">
      <c r="A31" s="3"/>
      <c r="B31" s="3" t="s">
        <v>99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18" t="n">
        <f aca="false">M34-SUM(M46:M56)</f>
        <v>1</v>
      </c>
      <c r="N31" s="18" t="n">
        <f aca="false">N34-SUM(N46:N56)</f>
        <v>1</v>
      </c>
      <c r="O31" s="18" t="n">
        <f aca="false">O34-SUM(O46:O56)</f>
        <v>1</v>
      </c>
      <c r="P31" s="18" t="n">
        <f aca="false">P34-SUM(P46:P56)</f>
        <v>2</v>
      </c>
      <c r="Q31" s="18" t="n">
        <f aca="false">Q34-SUM(Q46:Q56)</f>
        <v>17890</v>
      </c>
      <c r="R31" s="18" t="n">
        <f aca="false">R34-SUM(R46:R56)</f>
        <v>-2</v>
      </c>
      <c r="S31" s="18" t="n">
        <f aca="false">S34-SUM(S46:S56)</f>
        <v>0</v>
      </c>
      <c r="T31" s="18" t="n">
        <f aca="false">T34-SUM(T46:T56)</f>
        <v>-1</v>
      </c>
    </row>
    <row r="32" customFormat="false" ht="15.75" hidden="true" customHeight="false" outlineLevel="0" collapsed="false">
      <c r="A32" s="3"/>
      <c r="B32" s="3" t="s">
        <v>100</v>
      </c>
      <c r="C32" s="39" t="e">
        <f aca="false">+C34-C37-C38</f>
        <v>#VALUE!</v>
      </c>
      <c r="D32" s="39" t="e">
        <f aca="false">+D34-D37-D38</f>
        <v>#VALUE!</v>
      </c>
      <c r="E32" s="39" t="n">
        <f aca="false">+E34-E37-E38</f>
        <v>-1</v>
      </c>
      <c r="F32" s="39" t="n">
        <f aca="false">+F34-F37-F38</f>
        <v>0</v>
      </c>
      <c r="G32" s="39" t="n">
        <f aca="false">+G34-G37-G38</f>
        <v>600</v>
      </c>
      <c r="H32" s="39" t="n">
        <f aca="false">+H34-H37-H38</f>
        <v>0</v>
      </c>
      <c r="I32" s="39" t="n">
        <f aca="false">+I34-I37-I38</f>
        <v>0</v>
      </c>
      <c r="J32" s="39" t="n">
        <f aca="false">+J34-J37-J38</f>
        <v>1</v>
      </c>
      <c r="K32" s="39" t="n">
        <f aca="false">+K34-K37-K38</f>
        <v>0</v>
      </c>
      <c r="L32" s="39" t="n">
        <f aca="false">+L34-L37-L38</f>
        <v>0</v>
      </c>
      <c r="M32" s="39" t="n">
        <f aca="false">+M34-M37-M38</f>
        <v>0</v>
      </c>
      <c r="N32" s="39" t="n">
        <f aca="false">+N34-N37-N38</f>
        <v>1</v>
      </c>
      <c r="O32" s="39" t="n">
        <f aca="false">+O34-O37-O38</f>
        <v>0</v>
      </c>
      <c r="P32" s="39" t="n">
        <f aca="false">+P34-P37-P38</f>
        <v>0</v>
      </c>
      <c r="Q32" s="39" t="n">
        <f aca="false">+Q34-Q37-Q38</f>
        <v>0</v>
      </c>
      <c r="R32" s="39" t="n">
        <f aca="false">+R34-R37-R38</f>
        <v>0</v>
      </c>
      <c r="S32" s="39" t="n">
        <f aca="false">+S34-S37-S38</f>
        <v>0</v>
      </c>
      <c r="T32" s="39" t="n">
        <f aca="false">+T34-T37-T38</f>
        <v>0</v>
      </c>
    </row>
    <row r="33" customFormat="false" ht="15.75" hidden="true" customHeight="false" outlineLevel="0" collapsed="false">
      <c r="B33" s="3" t="s">
        <v>101</v>
      </c>
      <c r="C33" s="39" t="e">
        <f aca="false">+C34-C41-C42</f>
        <v>#VALUE!</v>
      </c>
      <c r="D33" s="39" t="e">
        <f aca="false">+D34-D41-D42</f>
        <v>#VALUE!</v>
      </c>
      <c r="E33" s="39" t="n">
        <f aca="false">+E34-E41-E42</f>
        <v>0</v>
      </c>
      <c r="F33" s="39" t="n">
        <f aca="false">+F34-F41-F42</f>
        <v>0</v>
      </c>
      <c r="G33" s="39" t="n">
        <f aca="false">+G34-G41-G42</f>
        <v>-1</v>
      </c>
      <c r="H33" s="39" t="n">
        <f aca="false">+H34-H41-H42</f>
        <v>0</v>
      </c>
      <c r="I33" s="39" t="n">
        <f aca="false">+I34-I41-I42</f>
        <v>0</v>
      </c>
      <c r="J33" s="39" t="n">
        <f aca="false">+J34-J41-J42</f>
        <v>0</v>
      </c>
      <c r="K33" s="39" t="n">
        <f aca="false">+K34-K41-K42</f>
        <v>0</v>
      </c>
      <c r="L33" s="39" t="n">
        <f aca="false">+L34-L41-L42</f>
        <v>0</v>
      </c>
      <c r="M33" s="39" t="n">
        <f aca="false">+M34-M41-M42</f>
        <v>0</v>
      </c>
      <c r="N33" s="39" t="n">
        <f aca="false">+N34-N41-N42</f>
        <v>0</v>
      </c>
      <c r="O33" s="39" t="n">
        <f aca="false">+O34-O41-O42</f>
        <v>0</v>
      </c>
      <c r="P33" s="39" t="n">
        <f aca="false">+P34-P41-P42</f>
        <v>0</v>
      </c>
      <c r="Q33" s="39" t="n">
        <f aca="false">+Q34-Q41-Q42</f>
        <v>0</v>
      </c>
      <c r="R33" s="39" t="n">
        <f aca="false">+R34-R41-R42</f>
        <v>0</v>
      </c>
      <c r="S33" s="39" t="n">
        <f aca="false">+S34-S41-S42</f>
        <v>0</v>
      </c>
      <c r="T33" s="39" t="n">
        <f aca="false">+T34-T41-T42</f>
        <v>0</v>
      </c>
    </row>
    <row r="34" customFormat="false" ht="16.5" hidden="false" customHeight="false" outlineLevel="0" collapsed="false">
      <c r="A34" s="6" t="s">
        <v>8</v>
      </c>
      <c r="B34" s="6" t="s">
        <v>102</v>
      </c>
      <c r="C34" s="40" t="n">
        <v>65932</v>
      </c>
      <c r="D34" s="41" t="n">
        <v>25538</v>
      </c>
      <c r="E34" s="41" t="n">
        <v>15333</v>
      </c>
      <c r="F34" s="41" t="n">
        <v>26229</v>
      </c>
      <c r="G34" s="41" t="n">
        <v>45626</v>
      </c>
      <c r="H34" s="41" t="n">
        <v>57195</v>
      </c>
      <c r="I34" s="41" t="n">
        <v>79929</v>
      </c>
      <c r="J34" s="41" t="n">
        <v>69708</v>
      </c>
      <c r="K34" s="41" t="n">
        <v>215256</v>
      </c>
      <c r="L34" s="41" t="n">
        <v>274956</v>
      </c>
      <c r="M34" s="13" t="n">
        <v>335629</v>
      </c>
      <c r="N34" s="14" t="n">
        <v>147109</v>
      </c>
      <c r="O34" s="14" t="n">
        <v>54519</v>
      </c>
      <c r="P34" s="14" t="n">
        <v>63591</v>
      </c>
      <c r="Q34" s="14" t="n">
        <v>86219</v>
      </c>
      <c r="R34" s="14" t="n">
        <v>91390</v>
      </c>
      <c r="S34" s="14" t="n">
        <v>165603</v>
      </c>
      <c r="T34" s="14" t="n">
        <v>276835</v>
      </c>
    </row>
    <row r="35" customFormat="false" ht="16.5" hidden="true" customHeight="false" outlineLevel="0" collapsed="false">
      <c r="A35" s="6"/>
      <c r="B35" s="6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13"/>
      <c r="N35" s="14"/>
      <c r="O35" s="14"/>
      <c r="P35" s="14"/>
      <c r="Q35" s="14"/>
      <c r="R35" s="14"/>
      <c r="S35" s="14"/>
      <c r="T35" s="16"/>
    </row>
    <row r="36" customFormat="false" ht="16.5" hidden="false" customHeight="false" outlineLevel="0" collapsed="false">
      <c r="A36" s="3" t="s">
        <v>9</v>
      </c>
      <c r="B36" s="3" t="s">
        <v>103</v>
      </c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13"/>
      <c r="N36" s="14"/>
      <c r="O36" s="14"/>
      <c r="P36" s="14"/>
      <c r="Q36" s="14"/>
      <c r="R36" s="14"/>
      <c r="S36" s="14"/>
      <c r="T36" s="16"/>
    </row>
    <row r="37" customFormat="false" ht="16.5" hidden="false" customHeight="false" outlineLevel="0" collapsed="false">
      <c r="A37" s="3" t="s">
        <v>10</v>
      </c>
      <c r="B37" s="3" t="s">
        <v>104</v>
      </c>
      <c r="C37" s="42" t="s">
        <v>105</v>
      </c>
      <c r="D37" s="43" t="s">
        <v>105</v>
      </c>
      <c r="E37" s="39" t="n">
        <v>10616</v>
      </c>
      <c r="F37" s="39" t="n">
        <v>21761</v>
      </c>
      <c r="G37" s="39" t="n">
        <v>38153</v>
      </c>
      <c r="H37" s="39" t="n">
        <v>47179</v>
      </c>
      <c r="I37" s="39" t="n">
        <v>68733</v>
      </c>
      <c r="J37" s="39" t="n">
        <v>60733</v>
      </c>
      <c r="K37" s="39" t="n">
        <v>182357</v>
      </c>
      <c r="L37" s="39" t="n">
        <v>265127</v>
      </c>
      <c r="M37" s="17" t="n">
        <v>322703</v>
      </c>
      <c r="N37" s="18" t="n">
        <v>138091</v>
      </c>
      <c r="O37" s="18" t="n">
        <v>43442</v>
      </c>
      <c r="P37" s="18" t="n">
        <v>50212</v>
      </c>
      <c r="Q37" s="18" t="n">
        <v>72738</v>
      </c>
      <c r="R37" s="18" t="n">
        <v>73997</v>
      </c>
      <c r="S37" s="18" t="n">
        <v>148604</v>
      </c>
      <c r="T37" s="18" t="n">
        <v>254972</v>
      </c>
    </row>
    <row r="38" customFormat="false" ht="16.5" hidden="false" customHeight="false" outlineLevel="0" collapsed="false">
      <c r="A38" s="3" t="s">
        <v>11</v>
      </c>
      <c r="B38" s="3" t="s">
        <v>11</v>
      </c>
      <c r="C38" s="42" t="s">
        <v>105</v>
      </c>
      <c r="D38" s="43" t="s">
        <v>105</v>
      </c>
      <c r="E38" s="39" t="n">
        <v>4718</v>
      </c>
      <c r="F38" s="39" t="n">
        <v>4468</v>
      </c>
      <c r="G38" s="39" t="n">
        <v>6873</v>
      </c>
      <c r="H38" s="39" t="n">
        <v>10016</v>
      </c>
      <c r="I38" s="39" t="n">
        <v>11196</v>
      </c>
      <c r="J38" s="39" t="n">
        <v>8974</v>
      </c>
      <c r="K38" s="39" t="n">
        <v>32899</v>
      </c>
      <c r="L38" s="39" t="n">
        <v>9829</v>
      </c>
      <c r="M38" s="17" t="n">
        <v>12926</v>
      </c>
      <c r="N38" s="18" t="n">
        <v>9017</v>
      </c>
      <c r="O38" s="18" t="n">
        <v>11077</v>
      </c>
      <c r="P38" s="18" t="n">
        <v>13379</v>
      </c>
      <c r="Q38" s="18" t="n">
        <v>13481</v>
      </c>
      <c r="R38" s="18" t="n">
        <v>17393</v>
      </c>
      <c r="S38" s="18" t="n">
        <v>16999</v>
      </c>
      <c r="T38" s="18" t="n">
        <v>21863</v>
      </c>
    </row>
    <row r="39" customFormat="false" ht="16.5" hidden="true" customHeight="false" outlineLevel="0" collapsed="false">
      <c r="A39" s="3"/>
      <c r="B39" s="6"/>
      <c r="C39" s="40"/>
      <c r="D39" s="41"/>
      <c r="E39" s="39"/>
      <c r="F39" s="39"/>
      <c r="G39" s="39"/>
      <c r="H39" s="39"/>
      <c r="I39" s="39"/>
      <c r="J39" s="39"/>
      <c r="K39" s="39"/>
      <c r="L39" s="39"/>
      <c r="M39" s="17"/>
      <c r="N39" s="18"/>
      <c r="O39" s="18"/>
      <c r="P39" s="18"/>
      <c r="Q39" s="18"/>
      <c r="R39" s="18"/>
      <c r="S39" s="18"/>
      <c r="T39" s="18"/>
    </row>
    <row r="40" customFormat="false" ht="16.5" hidden="false" customHeight="false" outlineLevel="0" collapsed="false">
      <c r="A40" s="3" t="s">
        <v>12</v>
      </c>
      <c r="B40" s="3" t="s">
        <v>106</v>
      </c>
      <c r="C40" s="40"/>
      <c r="D40" s="41"/>
      <c r="E40" s="39"/>
      <c r="F40" s="39"/>
      <c r="G40" s="39"/>
      <c r="H40" s="39"/>
      <c r="I40" s="39"/>
      <c r="J40" s="39"/>
      <c r="K40" s="39"/>
      <c r="L40" s="39"/>
      <c r="M40" s="17"/>
      <c r="N40" s="18"/>
      <c r="O40" s="18"/>
      <c r="P40" s="18"/>
      <c r="Q40" s="18"/>
      <c r="R40" s="18"/>
      <c r="S40" s="18"/>
      <c r="T40" s="18"/>
    </row>
    <row r="41" customFormat="false" ht="16.5" hidden="false" customHeight="false" outlineLevel="0" collapsed="false">
      <c r="A41" s="3" t="s">
        <v>13</v>
      </c>
      <c r="B41" s="3" t="s">
        <v>107</v>
      </c>
      <c r="C41" s="42" t="s">
        <v>105</v>
      </c>
      <c r="D41" s="43" t="s">
        <v>105</v>
      </c>
      <c r="E41" s="39" t="n">
        <v>4058</v>
      </c>
      <c r="F41" s="39" t="n">
        <v>6720</v>
      </c>
      <c r="G41" s="39" t="n">
        <v>13628</v>
      </c>
      <c r="H41" s="39" t="n">
        <v>11927</v>
      </c>
      <c r="I41" s="39" t="n">
        <v>32230</v>
      </c>
      <c r="J41" s="39" t="n">
        <v>13899</v>
      </c>
      <c r="K41" s="39" t="n">
        <v>120828</v>
      </c>
      <c r="L41" s="39" t="n">
        <v>120878</v>
      </c>
      <c r="M41" s="17" t="n">
        <v>105151</v>
      </c>
      <c r="N41" s="18" t="n">
        <v>23134</v>
      </c>
      <c r="O41" s="18" t="n">
        <v>13650</v>
      </c>
      <c r="P41" s="18" t="n">
        <v>27866</v>
      </c>
      <c r="Q41" s="18" t="n">
        <v>34184</v>
      </c>
      <c r="R41" s="18" t="n">
        <v>40304</v>
      </c>
      <c r="S41" s="18" t="n">
        <v>44129</v>
      </c>
      <c r="T41" s="18" t="n">
        <v>102339</v>
      </c>
    </row>
    <row r="42" customFormat="false" ht="16.5" hidden="false" customHeight="false" outlineLevel="0" collapsed="false">
      <c r="A42" s="3" t="s">
        <v>14</v>
      </c>
      <c r="B42" s="3" t="s">
        <v>14</v>
      </c>
      <c r="C42" s="42" t="s">
        <v>105</v>
      </c>
      <c r="D42" s="43" t="s">
        <v>105</v>
      </c>
      <c r="E42" s="39" t="n">
        <v>11275</v>
      </c>
      <c r="F42" s="39" t="n">
        <v>19509</v>
      </c>
      <c r="G42" s="39" t="n">
        <v>31999</v>
      </c>
      <c r="H42" s="39" t="n">
        <v>45268</v>
      </c>
      <c r="I42" s="39" t="n">
        <v>47699</v>
      </c>
      <c r="J42" s="39" t="n">
        <v>55809</v>
      </c>
      <c r="K42" s="39" t="n">
        <v>94428</v>
      </c>
      <c r="L42" s="39" t="n">
        <v>154078</v>
      </c>
      <c r="M42" s="17" t="n">
        <v>230478</v>
      </c>
      <c r="N42" s="18" t="n">
        <v>123975</v>
      </c>
      <c r="O42" s="18" t="n">
        <v>40869</v>
      </c>
      <c r="P42" s="18" t="n">
        <v>35725</v>
      </c>
      <c r="Q42" s="18" t="n">
        <v>52035</v>
      </c>
      <c r="R42" s="18" t="n">
        <v>51086</v>
      </c>
      <c r="S42" s="18" t="n">
        <v>121474</v>
      </c>
      <c r="T42" s="18" t="n">
        <v>174496</v>
      </c>
    </row>
    <row r="43" customFormat="false" ht="16.5" hidden="true" customHeight="false" outlineLevel="0" collapsed="false">
      <c r="B43" s="6"/>
      <c r="C43" s="44"/>
      <c r="D43" s="3"/>
      <c r="E43" s="3"/>
      <c r="F43" s="3"/>
      <c r="G43" s="39"/>
      <c r="H43" s="3"/>
      <c r="I43" s="3"/>
      <c r="J43" s="39"/>
      <c r="K43" s="39"/>
      <c r="L43" s="39"/>
      <c r="M43" s="17"/>
      <c r="N43" s="18"/>
      <c r="O43" s="18"/>
      <c r="P43" s="18"/>
      <c r="Q43" s="18"/>
      <c r="R43" s="18"/>
      <c r="S43" s="18"/>
      <c r="T43" s="18"/>
    </row>
    <row r="44" customFormat="false" ht="16.5" hidden="false" customHeight="false" outlineLevel="0" collapsed="false">
      <c r="A44" s="19" t="s">
        <v>15</v>
      </c>
      <c r="B44" s="3" t="s">
        <v>108</v>
      </c>
      <c r="C44" s="45"/>
      <c r="D44" s="39"/>
      <c r="E44" s="39"/>
      <c r="F44" s="39"/>
      <c r="G44" s="39"/>
      <c r="H44" s="39"/>
      <c r="I44" s="39"/>
      <c r="J44" s="39"/>
      <c r="K44" s="39"/>
      <c r="L44" s="39"/>
      <c r="M44" s="17"/>
      <c r="N44" s="18"/>
      <c r="O44" s="18"/>
      <c r="P44" s="18"/>
      <c r="Q44" s="18"/>
      <c r="R44" s="18"/>
      <c r="S44" s="18"/>
      <c r="T44" s="18"/>
    </row>
    <row r="45" customFormat="false" ht="16.5" hidden="true" customHeight="false" outlineLevel="0" collapsed="false">
      <c r="A45" s="46"/>
      <c r="B45" s="6"/>
      <c r="C45" s="44"/>
      <c r="D45" s="3"/>
      <c r="E45" s="3"/>
      <c r="F45" s="3"/>
      <c r="G45" s="39"/>
      <c r="H45" s="3"/>
      <c r="I45" s="3"/>
      <c r="J45" s="39"/>
      <c r="K45" s="39"/>
      <c r="L45" s="39"/>
      <c r="M45" s="17"/>
      <c r="N45" s="18"/>
      <c r="O45" s="18"/>
      <c r="P45" s="18"/>
      <c r="Q45" s="18"/>
      <c r="R45" s="18"/>
      <c r="S45" s="18"/>
      <c r="T45" s="18"/>
    </row>
    <row r="46" customFormat="false" ht="16.5" hidden="false" customHeight="false" outlineLevel="0" collapsed="false">
      <c r="A46" s="3" t="s">
        <v>16</v>
      </c>
      <c r="B46" s="3" t="s">
        <v>109</v>
      </c>
      <c r="C46" s="42" t="s">
        <v>105</v>
      </c>
      <c r="D46" s="43" t="s">
        <v>105</v>
      </c>
      <c r="E46" s="43" t="s">
        <v>105</v>
      </c>
      <c r="F46" s="43" t="s">
        <v>105</v>
      </c>
      <c r="G46" s="43" t="s">
        <v>105</v>
      </c>
      <c r="H46" s="43" t="s">
        <v>105</v>
      </c>
      <c r="I46" s="43" t="s">
        <v>105</v>
      </c>
      <c r="J46" s="43" t="s">
        <v>105</v>
      </c>
      <c r="K46" s="39" t="n">
        <v>149243</v>
      </c>
      <c r="L46" s="39" t="n">
        <v>73122</v>
      </c>
      <c r="M46" s="17" t="n">
        <v>143285</v>
      </c>
      <c r="N46" s="18" t="n">
        <v>37592</v>
      </c>
      <c r="O46" s="18" t="n">
        <v>16446</v>
      </c>
      <c r="P46" s="18" t="n">
        <v>10750</v>
      </c>
      <c r="Q46" s="18" t="n">
        <v>18251</v>
      </c>
      <c r="R46" s="18" t="n">
        <v>34036</v>
      </c>
      <c r="S46" s="18" t="n">
        <v>56330</v>
      </c>
      <c r="T46" s="18" t="n">
        <v>135194</v>
      </c>
    </row>
    <row r="47" customFormat="false" ht="16.5" hidden="false" customHeight="false" outlineLevel="0" collapsed="false">
      <c r="A47" s="3" t="s">
        <v>17</v>
      </c>
      <c r="B47" s="3" t="s">
        <v>17</v>
      </c>
      <c r="C47" s="42" t="s">
        <v>105</v>
      </c>
      <c r="D47" s="43" t="s">
        <v>105</v>
      </c>
      <c r="E47" s="43" t="s">
        <v>105</v>
      </c>
      <c r="F47" s="43" t="s">
        <v>105</v>
      </c>
      <c r="G47" s="43" t="s">
        <v>105</v>
      </c>
      <c r="H47" s="43" t="s">
        <v>105</v>
      </c>
      <c r="I47" s="43" t="s">
        <v>105</v>
      </c>
      <c r="J47" s="43" t="s">
        <v>105</v>
      </c>
      <c r="K47" s="39" t="n">
        <v>3321</v>
      </c>
      <c r="L47" s="47" t="s">
        <v>18</v>
      </c>
      <c r="M47" s="17" t="n">
        <v>8561</v>
      </c>
      <c r="N47" s="18" t="n">
        <v>3982</v>
      </c>
      <c r="O47" s="18" t="n">
        <v>871</v>
      </c>
      <c r="P47" s="18" t="n">
        <v>1086</v>
      </c>
      <c r="Q47" s="20" t="s">
        <v>18</v>
      </c>
      <c r="R47" s="18" t="n">
        <v>3489</v>
      </c>
      <c r="S47" s="18" t="n">
        <v>8273</v>
      </c>
      <c r="T47" s="18" t="n">
        <v>6046</v>
      </c>
    </row>
    <row r="48" customFormat="false" ht="16.5" hidden="false" customHeight="false" outlineLevel="0" collapsed="false">
      <c r="A48" s="3" t="s">
        <v>19</v>
      </c>
      <c r="B48" s="3" t="s">
        <v>19</v>
      </c>
      <c r="C48" s="42" t="s">
        <v>105</v>
      </c>
      <c r="D48" s="43" t="s">
        <v>105</v>
      </c>
      <c r="E48" s="43" t="s">
        <v>105</v>
      </c>
      <c r="F48" s="43" t="s">
        <v>105</v>
      </c>
      <c r="G48" s="43" t="s">
        <v>105</v>
      </c>
      <c r="H48" s="43" t="s">
        <v>105</v>
      </c>
      <c r="I48" s="43" t="s">
        <v>105</v>
      </c>
      <c r="J48" s="43" t="s">
        <v>105</v>
      </c>
      <c r="K48" s="39" t="n">
        <v>1153</v>
      </c>
      <c r="L48" s="39" t="n">
        <v>3458</v>
      </c>
      <c r="M48" s="21" t="n">
        <v>1672</v>
      </c>
      <c r="N48" s="18" t="n">
        <v>1913</v>
      </c>
      <c r="O48" s="18" t="n">
        <v>551</v>
      </c>
      <c r="P48" s="18" t="n">
        <v>941</v>
      </c>
      <c r="Q48" s="18" t="n">
        <v>3073</v>
      </c>
      <c r="R48" s="18" t="n">
        <v>1262</v>
      </c>
      <c r="S48" s="18" t="n">
        <v>1295</v>
      </c>
      <c r="T48" s="18" t="n">
        <v>8359</v>
      </c>
    </row>
    <row r="49" customFormat="false" ht="16.5" hidden="false" customHeight="false" outlineLevel="0" collapsed="false">
      <c r="A49" s="3" t="s">
        <v>20</v>
      </c>
      <c r="B49" s="3" t="s">
        <v>20</v>
      </c>
      <c r="C49" s="42" t="s">
        <v>105</v>
      </c>
      <c r="D49" s="43" t="s">
        <v>105</v>
      </c>
      <c r="E49" s="43" t="s">
        <v>105</v>
      </c>
      <c r="F49" s="43" t="s">
        <v>105</v>
      </c>
      <c r="G49" s="43" t="s">
        <v>105</v>
      </c>
      <c r="H49" s="43" t="s">
        <v>105</v>
      </c>
      <c r="I49" s="43" t="s">
        <v>105</v>
      </c>
      <c r="J49" s="43" t="s">
        <v>105</v>
      </c>
      <c r="K49" s="39" t="n">
        <v>13399</v>
      </c>
      <c r="L49" s="39" t="n">
        <v>90855</v>
      </c>
      <c r="M49" s="17" t="n">
        <v>67932</v>
      </c>
      <c r="N49" s="18" t="n">
        <v>27599</v>
      </c>
      <c r="O49" s="18" t="n">
        <v>14181</v>
      </c>
      <c r="P49" s="18" t="n">
        <v>9236</v>
      </c>
      <c r="Q49" s="18" t="n">
        <v>4315</v>
      </c>
      <c r="R49" s="18" t="n">
        <v>8487</v>
      </c>
      <c r="S49" s="18" t="n">
        <v>10341</v>
      </c>
      <c r="T49" s="18" t="n">
        <v>9694</v>
      </c>
    </row>
    <row r="50" customFormat="false" ht="14.25" hidden="false" customHeight="true" outlineLevel="0" collapsed="false">
      <c r="A50" s="3" t="s">
        <v>21</v>
      </c>
      <c r="B50" s="3" t="s">
        <v>21</v>
      </c>
      <c r="C50" s="42" t="s">
        <v>105</v>
      </c>
      <c r="D50" s="43" t="s">
        <v>105</v>
      </c>
      <c r="E50" s="43" t="s">
        <v>105</v>
      </c>
      <c r="F50" s="43" t="s">
        <v>105</v>
      </c>
      <c r="G50" s="43" t="s">
        <v>105</v>
      </c>
      <c r="H50" s="43" t="s">
        <v>105</v>
      </c>
      <c r="I50" s="43" t="s">
        <v>105</v>
      </c>
      <c r="J50" s="43" t="s">
        <v>105</v>
      </c>
      <c r="K50" s="39" t="n">
        <v>1563</v>
      </c>
      <c r="L50" s="47" t="s">
        <v>18</v>
      </c>
      <c r="M50" s="21" t="n">
        <v>2636</v>
      </c>
      <c r="N50" s="18" t="n">
        <v>5709</v>
      </c>
      <c r="O50" s="18" t="n">
        <v>613</v>
      </c>
      <c r="P50" s="18" t="n">
        <v>4864</v>
      </c>
      <c r="Q50" s="20" t="s">
        <v>18</v>
      </c>
      <c r="R50" s="18" t="n">
        <v>7973</v>
      </c>
      <c r="S50" s="18" t="n">
        <v>7547</v>
      </c>
      <c r="T50" s="18" t="n">
        <v>15255</v>
      </c>
    </row>
    <row r="51" customFormat="false" ht="21.75" hidden="false" customHeight="true" outlineLevel="0" collapsed="false">
      <c r="A51" s="3" t="s">
        <v>22</v>
      </c>
      <c r="B51" s="3" t="s">
        <v>110</v>
      </c>
      <c r="C51" s="48"/>
      <c r="D51" s="6"/>
      <c r="E51" s="6"/>
      <c r="F51" s="6"/>
      <c r="G51" s="6"/>
      <c r="H51" s="6"/>
      <c r="I51" s="6"/>
      <c r="J51" s="6"/>
      <c r="K51" s="3"/>
      <c r="L51" s="41"/>
      <c r="M51" s="17"/>
      <c r="N51" s="18"/>
      <c r="O51" s="18"/>
      <c r="P51" s="18"/>
      <c r="Q51" s="18"/>
      <c r="R51" s="18"/>
      <c r="S51" s="18"/>
      <c r="T51" s="16"/>
    </row>
    <row r="52" customFormat="false" ht="16.5" hidden="false" customHeight="false" outlineLevel="0" collapsed="false">
      <c r="A52" s="3" t="s">
        <v>23</v>
      </c>
      <c r="B52" s="3" t="s">
        <v>111</v>
      </c>
      <c r="C52" s="42" t="s">
        <v>105</v>
      </c>
      <c r="D52" s="43" t="s">
        <v>105</v>
      </c>
      <c r="E52" s="43" t="s">
        <v>105</v>
      </c>
      <c r="F52" s="43" t="s">
        <v>105</v>
      </c>
      <c r="G52" s="43" t="s">
        <v>105</v>
      </c>
      <c r="H52" s="43" t="s">
        <v>105</v>
      </c>
      <c r="I52" s="43" t="s">
        <v>105</v>
      </c>
      <c r="J52" s="43" t="s">
        <v>105</v>
      </c>
      <c r="K52" s="39" t="n">
        <v>21057</v>
      </c>
      <c r="L52" s="39" t="n">
        <v>46380</v>
      </c>
      <c r="M52" s="17" t="n">
        <v>44420</v>
      </c>
      <c r="N52" s="18" t="n">
        <v>40780</v>
      </c>
      <c r="O52" s="18" t="n">
        <v>4344</v>
      </c>
      <c r="P52" s="18" t="n">
        <v>23511</v>
      </c>
      <c r="Q52" s="18" t="n">
        <v>26234</v>
      </c>
      <c r="R52" s="18" t="n">
        <v>5529</v>
      </c>
      <c r="S52" s="18" t="n">
        <v>33776</v>
      </c>
      <c r="T52" s="18" t="n">
        <v>24251</v>
      </c>
    </row>
    <row r="53" customFormat="false" ht="21.75" hidden="false" customHeight="true" outlineLevel="0" collapsed="false">
      <c r="A53" s="3" t="s">
        <v>24</v>
      </c>
      <c r="B53" s="3" t="s">
        <v>24</v>
      </c>
      <c r="C53" s="42" t="s">
        <v>105</v>
      </c>
      <c r="D53" s="43" t="s">
        <v>105</v>
      </c>
      <c r="E53" s="43" t="s">
        <v>105</v>
      </c>
      <c r="F53" s="43" t="s">
        <v>105</v>
      </c>
      <c r="G53" s="43" t="s">
        <v>105</v>
      </c>
      <c r="H53" s="43" t="s">
        <v>105</v>
      </c>
      <c r="I53" s="43" t="s">
        <v>105</v>
      </c>
      <c r="J53" s="43" t="s">
        <v>105</v>
      </c>
      <c r="K53" s="39" t="n">
        <v>6299</v>
      </c>
      <c r="L53" s="39" t="n">
        <v>5206</v>
      </c>
      <c r="M53" s="17" t="n">
        <v>4526</v>
      </c>
      <c r="N53" s="18" t="n">
        <v>3572</v>
      </c>
      <c r="O53" s="18" t="n">
        <v>5266</v>
      </c>
      <c r="P53" s="18" t="n">
        <v>2817</v>
      </c>
      <c r="Q53" s="18" t="n">
        <v>6335</v>
      </c>
      <c r="R53" s="18" t="n">
        <v>8756</v>
      </c>
      <c r="S53" s="18" t="n">
        <v>12441</v>
      </c>
      <c r="T53" s="18" t="n">
        <v>20631</v>
      </c>
    </row>
    <row r="54" customFormat="false" ht="21" hidden="false" customHeight="true" outlineLevel="0" collapsed="false">
      <c r="A54" s="3" t="s">
        <v>25</v>
      </c>
      <c r="B54" s="3" t="s">
        <v>112</v>
      </c>
      <c r="C54" s="48"/>
      <c r="D54" s="6"/>
      <c r="E54" s="6"/>
      <c r="F54" s="6"/>
      <c r="G54" s="6"/>
      <c r="H54" s="6"/>
      <c r="I54" s="6"/>
      <c r="J54" s="6"/>
      <c r="K54" s="3"/>
      <c r="L54" s="39"/>
      <c r="M54" s="17"/>
      <c r="N54" s="18"/>
      <c r="O54" s="18"/>
      <c r="P54" s="18"/>
      <c r="Q54" s="18"/>
      <c r="R54" s="18"/>
      <c r="S54" s="18"/>
      <c r="T54" s="16"/>
    </row>
    <row r="55" customFormat="false" ht="16.5" hidden="false" customHeight="false" outlineLevel="0" collapsed="false">
      <c r="A55" s="3" t="s">
        <v>26</v>
      </c>
      <c r="B55" s="3" t="s">
        <v>113</v>
      </c>
      <c r="C55" s="42" t="s">
        <v>105</v>
      </c>
      <c r="D55" s="43" t="s">
        <v>105</v>
      </c>
      <c r="E55" s="43" t="s">
        <v>105</v>
      </c>
      <c r="F55" s="43" t="s">
        <v>105</v>
      </c>
      <c r="G55" s="43" t="s">
        <v>105</v>
      </c>
      <c r="H55" s="43" t="s">
        <v>105</v>
      </c>
      <c r="I55" s="43" t="s">
        <v>105</v>
      </c>
      <c r="J55" s="43" t="s">
        <v>105</v>
      </c>
      <c r="K55" s="39" t="n">
        <v>4289</v>
      </c>
      <c r="L55" s="39" t="n">
        <v>9366</v>
      </c>
      <c r="M55" s="17" t="n">
        <v>32332</v>
      </c>
      <c r="N55" s="18" t="n">
        <v>7044</v>
      </c>
      <c r="O55" s="18" t="n">
        <v>4012</v>
      </c>
      <c r="P55" s="18" t="n">
        <v>1955</v>
      </c>
      <c r="Q55" s="20" t="s">
        <v>18</v>
      </c>
      <c r="R55" s="18" t="n">
        <v>6407</v>
      </c>
      <c r="S55" s="18" t="n">
        <v>8923</v>
      </c>
      <c r="T55" s="18" t="n">
        <v>9984</v>
      </c>
    </row>
    <row r="56" customFormat="false" ht="16.5" hidden="false" customHeight="false" outlineLevel="0" collapsed="false">
      <c r="A56" s="3" t="s">
        <v>27</v>
      </c>
      <c r="B56" s="3" t="s">
        <v>27</v>
      </c>
      <c r="C56" s="42" t="s">
        <v>105</v>
      </c>
      <c r="D56" s="43" t="s">
        <v>105</v>
      </c>
      <c r="E56" s="43" t="s">
        <v>105</v>
      </c>
      <c r="F56" s="43" t="s">
        <v>105</v>
      </c>
      <c r="G56" s="43" t="s">
        <v>105</v>
      </c>
      <c r="H56" s="43" t="s">
        <v>105</v>
      </c>
      <c r="I56" s="43" t="s">
        <v>105</v>
      </c>
      <c r="J56" s="43" t="s">
        <v>105</v>
      </c>
      <c r="K56" s="39" t="n">
        <v>14932</v>
      </c>
      <c r="L56" s="39" t="n">
        <v>32680</v>
      </c>
      <c r="M56" s="17" t="n">
        <v>30264</v>
      </c>
      <c r="N56" s="18" t="n">
        <v>18917</v>
      </c>
      <c r="O56" s="18" t="n">
        <v>8234</v>
      </c>
      <c r="P56" s="18" t="n">
        <v>8429</v>
      </c>
      <c r="Q56" s="18" t="n">
        <v>10121</v>
      </c>
      <c r="R56" s="18" t="n">
        <v>15453</v>
      </c>
      <c r="S56" s="18" t="n">
        <v>26677</v>
      </c>
      <c r="T56" s="18" t="n">
        <v>47422</v>
      </c>
    </row>
    <row r="57" customFormat="false" ht="16.5" hidden="true" customHeight="false" outlineLevel="0" collapsed="false">
      <c r="B57" s="6"/>
      <c r="C57" s="44"/>
      <c r="D57" s="39"/>
      <c r="E57" s="3"/>
      <c r="F57" s="3"/>
      <c r="G57" s="39"/>
      <c r="H57" s="39"/>
      <c r="I57" s="39"/>
      <c r="J57" s="39"/>
      <c r="K57" s="39"/>
      <c r="L57" s="39"/>
      <c r="M57" s="17"/>
      <c r="N57" s="18"/>
      <c r="O57" s="18"/>
      <c r="P57" s="18"/>
      <c r="Q57" s="18"/>
      <c r="R57" s="18"/>
      <c r="S57" s="18"/>
      <c r="T57" s="18"/>
    </row>
    <row r="58" customFormat="false" ht="16.5" hidden="false" customHeight="false" outlineLevel="0" collapsed="false">
      <c r="A58" s="19" t="s">
        <v>28</v>
      </c>
      <c r="B58" s="3" t="s">
        <v>114</v>
      </c>
      <c r="C58" s="44"/>
      <c r="D58" s="3"/>
      <c r="E58" s="3"/>
      <c r="F58" s="3"/>
      <c r="G58" s="39"/>
      <c r="H58" s="39"/>
      <c r="I58" s="39"/>
      <c r="J58" s="39"/>
      <c r="K58" s="39"/>
      <c r="L58" s="39"/>
      <c r="M58" s="17"/>
      <c r="N58" s="18"/>
      <c r="O58" s="18"/>
      <c r="P58" s="18"/>
      <c r="Q58" s="18"/>
      <c r="R58" s="18"/>
      <c r="S58" s="18"/>
      <c r="T58" s="18"/>
    </row>
    <row r="59" customFormat="false" ht="16.5" hidden="true" customHeight="false" outlineLevel="0" collapsed="false">
      <c r="A59" s="46"/>
      <c r="B59" s="6"/>
      <c r="C59" s="44"/>
      <c r="D59" s="3"/>
      <c r="E59" s="3"/>
      <c r="F59" s="3"/>
      <c r="G59" s="39"/>
      <c r="H59" s="39"/>
      <c r="I59" s="39"/>
      <c r="J59" s="39"/>
      <c r="K59" s="39"/>
      <c r="L59" s="39"/>
      <c r="M59" s="17"/>
      <c r="N59" s="18"/>
      <c r="O59" s="18"/>
      <c r="P59" s="18"/>
      <c r="Q59" s="18"/>
      <c r="R59" s="18"/>
      <c r="S59" s="18"/>
      <c r="T59" s="18"/>
    </row>
    <row r="60" customFormat="false" ht="15.75" hidden="false" customHeight="false" outlineLevel="0" collapsed="false">
      <c r="A60" s="3" t="s">
        <v>29</v>
      </c>
      <c r="B60" s="25" t="s">
        <v>115</v>
      </c>
      <c r="C60" s="45" t="n">
        <v>3430</v>
      </c>
      <c r="D60" s="49" t="n">
        <v>3454</v>
      </c>
      <c r="E60" s="49" t="n">
        <v>1351</v>
      </c>
      <c r="F60" s="49" t="n">
        <v>3797</v>
      </c>
      <c r="G60" s="49" t="n">
        <v>4128</v>
      </c>
      <c r="H60" s="49" t="n">
        <v>8029</v>
      </c>
      <c r="I60" s="49" t="n">
        <v>9700</v>
      </c>
      <c r="J60" s="49" t="n">
        <v>11755</v>
      </c>
      <c r="K60" s="49" t="n">
        <v>22635</v>
      </c>
      <c r="L60" s="49" t="n">
        <v>9271</v>
      </c>
      <c r="M60" s="17" t="n">
        <v>28346</v>
      </c>
      <c r="N60" s="22" t="n">
        <v>16646</v>
      </c>
      <c r="O60" s="22" t="n">
        <v>4333</v>
      </c>
      <c r="P60" s="22" t="n">
        <v>9157</v>
      </c>
      <c r="Q60" s="23" t="n">
        <v>31502</v>
      </c>
      <c r="R60" s="22" t="n">
        <v>13640</v>
      </c>
      <c r="S60" s="22" t="n">
        <v>12121</v>
      </c>
      <c r="T60" s="18" t="n">
        <v>41072</v>
      </c>
    </row>
    <row r="61" customFormat="false" ht="15.75" hidden="false" customHeight="false" outlineLevel="0" collapsed="false">
      <c r="A61" s="3" t="s">
        <v>30</v>
      </c>
      <c r="B61" s="25" t="s">
        <v>30</v>
      </c>
      <c r="C61" s="45" t="n">
        <v>36011</v>
      </c>
      <c r="D61" s="49" t="n">
        <v>13994</v>
      </c>
      <c r="E61" s="49" t="n">
        <v>8344</v>
      </c>
      <c r="F61" s="49" t="n">
        <v>16845</v>
      </c>
      <c r="G61" s="49" t="n">
        <v>31920</v>
      </c>
      <c r="H61" s="49" t="n">
        <v>38195</v>
      </c>
      <c r="I61" s="49" t="n">
        <v>49427</v>
      </c>
      <c r="J61" s="49" t="n">
        <v>44014</v>
      </c>
      <c r="K61" s="49" t="n">
        <v>170173</v>
      </c>
      <c r="L61" s="49" t="n">
        <v>196288</v>
      </c>
      <c r="M61" s="17" t="n">
        <v>249167</v>
      </c>
      <c r="N61" s="22" t="n">
        <v>78328</v>
      </c>
      <c r="O61" s="22" t="n">
        <v>39644</v>
      </c>
      <c r="P61" s="22" t="n">
        <v>39024</v>
      </c>
      <c r="Q61" s="23" t="n">
        <v>43815</v>
      </c>
      <c r="R61" s="22" t="n">
        <v>56416</v>
      </c>
      <c r="S61" s="22" t="n">
        <v>106732</v>
      </c>
      <c r="T61" s="18" t="n">
        <v>146471</v>
      </c>
    </row>
    <row r="62" customFormat="false" ht="15.75" hidden="false" customHeight="false" outlineLevel="0" collapsed="false">
      <c r="A62" s="3" t="s">
        <v>31</v>
      </c>
      <c r="B62" s="25" t="s">
        <v>31</v>
      </c>
      <c r="C62" s="45" t="n">
        <v>10217</v>
      </c>
      <c r="D62" s="49" t="n">
        <v>4976</v>
      </c>
      <c r="E62" s="49" t="n">
        <v>406</v>
      </c>
      <c r="F62" s="49" t="n">
        <v>1249</v>
      </c>
      <c r="G62" s="49" t="n">
        <v>1404</v>
      </c>
      <c r="H62" s="49" t="n">
        <v>1129</v>
      </c>
      <c r="I62" s="49" t="n">
        <v>6021</v>
      </c>
      <c r="J62" s="49" t="n">
        <v>2578</v>
      </c>
      <c r="K62" s="49" t="n">
        <v>14493</v>
      </c>
      <c r="L62" s="49" t="n">
        <v>23750</v>
      </c>
      <c r="M62" s="17" t="n">
        <v>26149</v>
      </c>
      <c r="N62" s="22" t="n">
        <v>5772</v>
      </c>
      <c r="O62" s="22" t="n">
        <v>15196</v>
      </c>
      <c r="P62" s="22" t="n">
        <v>2955</v>
      </c>
      <c r="Q62" s="23" t="n">
        <v>6415</v>
      </c>
      <c r="R62" s="22" t="n">
        <v>5608</v>
      </c>
      <c r="S62" s="22" t="n">
        <v>18140</v>
      </c>
      <c r="T62" s="18" t="n">
        <v>17090</v>
      </c>
    </row>
    <row r="63" customFormat="false" ht="15.75" hidden="false" customHeight="false" outlineLevel="0" collapsed="false">
      <c r="A63" s="24" t="s">
        <v>32</v>
      </c>
      <c r="B63" s="25" t="s">
        <v>116</v>
      </c>
      <c r="C63" s="45" t="n">
        <v>2363</v>
      </c>
      <c r="D63" s="49" t="n">
        <v>1922</v>
      </c>
      <c r="E63" s="49" t="n">
        <v>1964</v>
      </c>
      <c r="F63" s="49" t="n">
        <v>2841</v>
      </c>
      <c r="G63" s="49" t="n">
        <v>3328</v>
      </c>
      <c r="H63" s="49" t="n">
        <v>13117</v>
      </c>
      <c r="I63" s="49" t="n">
        <v>12858</v>
      </c>
      <c r="J63" s="49" t="n">
        <v>6464</v>
      </c>
      <c r="K63" s="49" t="n">
        <v>39873</v>
      </c>
      <c r="L63" s="49" t="n">
        <v>21514</v>
      </c>
      <c r="M63" s="17" t="n">
        <v>18452</v>
      </c>
      <c r="N63" s="22" t="n">
        <v>12733</v>
      </c>
      <c r="O63" s="22" t="n">
        <v>3067</v>
      </c>
      <c r="P63" s="22" t="n">
        <v>8830</v>
      </c>
      <c r="Q63" s="23" t="n">
        <v>4788</v>
      </c>
      <c r="R63" s="22" t="n">
        <v>7239</v>
      </c>
      <c r="S63" s="22" t="n">
        <v>20514</v>
      </c>
      <c r="T63" s="18" t="n">
        <v>13999</v>
      </c>
    </row>
    <row r="64" customFormat="false" ht="15.75" hidden="false" customHeight="false" outlineLevel="0" collapsed="false">
      <c r="A64" s="3" t="s">
        <v>33</v>
      </c>
      <c r="B64" s="25" t="s">
        <v>33</v>
      </c>
      <c r="C64" s="45" t="n">
        <v>2247</v>
      </c>
      <c r="D64" s="49" t="n">
        <v>1661</v>
      </c>
      <c r="E64" s="49" t="n">
        <v>1331</v>
      </c>
      <c r="F64" s="49" t="n">
        <v>2074</v>
      </c>
      <c r="G64" s="49" t="n">
        <v>1537</v>
      </c>
      <c r="H64" s="49" t="n">
        <v>1061</v>
      </c>
      <c r="I64" s="49" t="n">
        <v>6476</v>
      </c>
      <c r="J64" s="49" t="n">
        <v>10244</v>
      </c>
      <c r="K64" s="49" t="n">
        <v>19009</v>
      </c>
      <c r="L64" s="49" t="n">
        <v>22265</v>
      </c>
      <c r="M64" s="17" t="n">
        <v>47686</v>
      </c>
      <c r="N64" s="22" t="n">
        <v>14879</v>
      </c>
      <c r="O64" s="22" t="n">
        <v>3476</v>
      </c>
      <c r="P64" s="22" t="n">
        <v>1077</v>
      </c>
      <c r="Q64" s="23" t="n">
        <v>461</v>
      </c>
      <c r="R64" s="22" t="n">
        <v>2609</v>
      </c>
      <c r="S64" s="22" t="n">
        <v>4769</v>
      </c>
      <c r="T64" s="18" t="n">
        <v>8886</v>
      </c>
    </row>
    <row r="65" customFormat="false" ht="15.75" hidden="false" customHeight="false" outlineLevel="0" collapsed="false">
      <c r="A65" s="3" t="s">
        <v>34</v>
      </c>
      <c r="B65" s="25" t="s">
        <v>34</v>
      </c>
      <c r="C65" s="45" t="n">
        <v>3905</v>
      </c>
      <c r="D65" s="49" t="n">
        <v>1327</v>
      </c>
      <c r="E65" s="49" t="n">
        <v>1259</v>
      </c>
      <c r="F65" s="25" t="n">
        <v>804</v>
      </c>
      <c r="G65" s="49" t="n">
        <v>5044</v>
      </c>
      <c r="H65" s="49" t="n">
        <v>7533</v>
      </c>
      <c r="I65" s="49" t="n">
        <v>4910</v>
      </c>
      <c r="J65" s="49" t="n">
        <v>6745</v>
      </c>
      <c r="K65" s="49" t="n">
        <v>4525</v>
      </c>
      <c r="L65" s="49" t="n">
        <v>7512</v>
      </c>
      <c r="M65" s="17" t="n">
        <v>22789</v>
      </c>
      <c r="N65" s="22" t="n">
        <v>16468</v>
      </c>
      <c r="O65" s="22" t="n">
        <v>2656</v>
      </c>
      <c r="P65" s="22" t="n">
        <v>649</v>
      </c>
      <c r="Q65" s="23" t="n">
        <v>6505</v>
      </c>
      <c r="R65" s="22" t="n">
        <v>2332</v>
      </c>
      <c r="S65" s="22" t="n">
        <v>12401</v>
      </c>
      <c r="T65" s="18" t="n">
        <v>3531</v>
      </c>
    </row>
    <row r="66" customFormat="false" ht="15.75" hidden="false" customHeight="false" outlineLevel="0" collapsed="false">
      <c r="A66" s="3" t="s">
        <v>35</v>
      </c>
      <c r="B66" s="25" t="s">
        <v>35</v>
      </c>
      <c r="C66" s="45" t="n">
        <v>13096</v>
      </c>
      <c r="D66" s="49" t="n">
        <v>2169</v>
      </c>
      <c r="E66" s="49" t="n">
        <v>2255</v>
      </c>
      <c r="F66" s="49" t="n">
        <v>8238</v>
      </c>
      <c r="G66" s="49" t="n">
        <v>17261</v>
      </c>
      <c r="H66" s="49" t="n">
        <v>9094</v>
      </c>
      <c r="I66" s="49" t="n">
        <v>14757</v>
      </c>
      <c r="J66" s="49" t="n">
        <v>11834</v>
      </c>
      <c r="K66" s="49" t="n">
        <v>84995</v>
      </c>
      <c r="L66" s="49" t="n">
        <v>109226</v>
      </c>
      <c r="M66" s="17" t="n">
        <v>110208</v>
      </c>
      <c r="N66" s="22" t="n">
        <v>17095</v>
      </c>
      <c r="O66" s="22" t="n">
        <v>12188</v>
      </c>
      <c r="P66" s="22" t="n">
        <v>20373</v>
      </c>
      <c r="Q66" s="23" t="n">
        <v>23288</v>
      </c>
      <c r="R66" s="22" t="n">
        <v>30420</v>
      </c>
      <c r="S66" s="22" t="n">
        <v>26261</v>
      </c>
      <c r="T66" s="18" t="n">
        <v>67524</v>
      </c>
    </row>
    <row r="67" customFormat="false" ht="15.75" hidden="true" customHeight="false" outlineLevel="0" collapsed="false">
      <c r="A67" s="3" t="s">
        <v>117</v>
      </c>
      <c r="B67" s="25"/>
      <c r="C67" s="45" t="n">
        <v>4183</v>
      </c>
      <c r="D67" s="49" t="n">
        <v>1939</v>
      </c>
      <c r="E67" s="49" t="n">
        <v>1129</v>
      </c>
      <c r="F67" s="49" t="n">
        <v>1639</v>
      </c>
      <c r="G67" s="49" t="n">
        <v>3346</v>
      </c>
      <c r="H67" s="49" t="n">
        <v>6261</v>
      </c>
      <c r="I67" s="49" t="n">
        <v>4405</v>
      </c>
      <c r="J67" s="49" t="n">
        <v>6149</v>
      </c>
      <c r="K67" s="49" t="n">
        <v>7278</v>
      </c>
      <c r="L67" s="49" t="n">
        <v>12021</v>
      </c>
      <c r="M67" s="17" t="n">
        <v>23883</v>
      </c>
      <c r="N67" s="22" t="n">
        <v>11381</v>
      </c>
      <c r="O67" s="22" t="n">
        <v>3061</v>
      </c>
      <c r="P67" s="22" t="n">
        <v>5140</v>
      </c>
      <c r="Q67" s="23" t="n">
        <v>2358</v>
      </c>
      <c r="R67" s="22" t="n">
        <v>8206</v>
      </c>
      <c r="S67" s="22" t="n">
        <v>24648</v>
      </c>
      <c r="T67" s="18" t="n">
        <v>35440</v>
      </c>
    </row>
    <row r="68" customFormat="false" ht="15.75" hidden="false" customHeight="false" outlineLevel="0" collapsed="false">
      <c r="A68" s="25" t="s">
        <v>36</v>
      </c>
      <c r="B68" s="25" t="s">
        <v>36</v>
      </c>
      <c r="C68" s="45" t="n">
        <v>796</v>
      </c>
      <c r="D68" s="49" t="n">
        <v>375</v>
      </c>
      <c r="E68" s="49" t="n">
        <v>1438</v>
      </c>
      <c r="F68" s="49" t="n">
        <v>874</v>
      </c>
      <c r="G68" s="49" t="n">
        <v>1352</v>
      </c>
      <c r="H68" s="49" t="n">
        <v>1550</v>
      </c>
      <c r="I68" s="49" t="n">
        <v>1790</v>
      </c>
      <c r="J68" s="49" t="n">
        <v>924</v>
      </c>
      <c r="K68" s="49" t="n">
        <v>11354</v>
      </c>
      <c r="L68" s="49" t="n">
        <v>33046</v>
      </c>
      <c r="M68" s="21" t="n">
        <v>15400</v>
      </c>
      <c r="N68" s="22" t="n">
        <v>15274</v>
      </c>
      <c r="O68" s="22" t="n">
        <v>3487</v>
      </c>
      <c r="P68" s="22" t="n">
        <v>1607</v>
      </c>
      <c r="Q68" s="22" t="n">
        <v>2629</v>
      </c>
      <c r="R68" s="22" t="n">
        <v>5042</v>
      </c>
      <c r="S68" s="22" t="s">
        <v>18</v>
      </c>
      <c r="T68" s="20" t="n">
        <v>6692</v>
      </c>
    </row>
    <row r="69" customFormat="false" ht="15.75" hidden="false" customHeight="false" outlineLevel="0" collapsed="false">
      <c r="A69" s="3" t="s">
        <v>37</v>
      </c>
      <c r="B69" s="25" t="s">
        <v>37</v>
      </c>
      <c r="C69" s="45" t="n">
        <v>399</v>
      </c>
      <c r="D69" s="49" t="n">
        <v>108</v>
      </c>
      <c r="E69" s="49" t="n">
        <v>1152</v>
      </c>
      <c r="F69" s="49" t="n">
        <v>527</v>
      </c>
      <c r="G69" s="50" t="s">
        <v>18</v>
      </c>
      <c r="H69" s="49" t="n">
        <v>1283</v>
      </c>
      <c r="I69" s="50" t="s">
        <v>18</v>
      </c>
      <c r="J69" s="49" t="n">
        <v>166</v>
      </c>
      <c r="K69" s="49" t="n">
        <v>920</v>
      </c>
      <c r="L69" s="49" t="n">
        <v>1622</v>
      </c>
      <c r="M69" s="21" t="n">
        <v>5334</v>
      </c>
      <c r="N69" s="22" t="n">
        <v>431</v>
      </c>
      <c r="O69" s="22" t="n">
        <v>373</v>
      </c>
      <c r="P69" s="22" t="n">
        <v>182</v>
      </c>
      <c r="Q69" s="22" t="n">
        <v>1382</v>
      </c>
      <c r="R69" s="22" t="n">
        <v>980</v>
      </c>
      <c r="S69" s="22" t="n">
        <v>2273</v>
      </c>
      <c r="T69" s="20" t="n">
        <v>5624</v>
      </c>
    </row>
    <row r="70" customFormat="false" ht="15.75" hidden="false" customHeight="false" outlineLevel="0" collapsed="false">
      <c r="A70" s="24" t="s">
        <v>38</v>
      </c>
      <c r="B70" s="25" t="s">
        <v>38</v>
      </c>
      <c r="C70" s="45" t="n">
        <v>397</v>
      </c>
      <c r="D70" s="49" t="n">
        <v>267</v>
      </c>
      <c r="E70" s="49" t="n">
        <v>286</v>
      </c>
      <c r="F70" s="49" t="n">
        <v>347</v>
      </c>
      <c r="G70" s="50" t="s">
        <v>18</v>
      </c>
      <c r="H70" s="49" t="n">
        <v>267</v>
      </c>
      <c r="I70" s="50" t="s">
        <v>18</v>
      </c>
      <c r="J70" s="49" t="n">
        <v>758</v>
      </c>
      <c r="K70" s="49" t="n">
        <v>10433</v>
      </c>
      <c r="L70" s="49" t="n">
        <v>31424</v>
      </c>
      <c r="M70" s="21" t="n">
        <v>10066</v>
      </c>
      <c r="N70" s="22" t="n">
        <v>14843</v>
      </c>
      <c r="O70" s="22" t="n">
        <v>3144</v>
      </c>
      <c r="P70" s="22" t="n">
        <v>1425</v>
      </c>
      <c r="Q70" s="22" t="n">
        <v>1247</v>
      </c>
      <c r="R70" s="22" t="n">
        <v>4062</v>
      </c>
      <c r="S70" s="22" t="s">
        <v>18</v>
      </c>
      <c r="T70" s="20" t="n">
        <v>1067</v>
      </c>
    </row>
    <row r="71" customFormat="false" ht="16.5" hidden="false" customHeight="false" outlineLevel="0" collapsed="false">
      <c r="A71" s="3" t="s">
        <v>39</v>
      </c>
      <c r="B71" s="25" t="s">
        <v>39</v>
      </c>
      <c r="C71" s="51" t="s">
        <v>18</v>
      </c>
      <c r="D71" s="52" t="s">
        <v>18</v>
      </c>
      <c r="E71" s="52" t="s">
        <v>18</v>
      </c>
      <c r="F71" s="52" t="s">
        <v>18</v>
      </c>
      <c r="G71" s="52" t="s">
        <v>18</v>
      </c>
      <c r="H71" s="52" t="s">
        <v>18</v>
      </c>
      <c r="I71" s="52" t="s">
        <v>18</v>
      </c>
      <c r="J71" s="52" t="s">
        <v>18</v>
      </c>
      <c r="K71" s="49" t="n">
        <v>212</v>
      </c>
      <c r="L71" s="52" t="s">
        <v>18</v>
      </c>
      <c r="M71" s="21" t="s">
        <v>18</v>
      </c>
      <c r="N71" s="22" t="s">
        <v>18</v>
      </c>
      <c r="O71" s="22" t="s">
        <v>18</v>
      </c>
      <c r="P71" s="22" t="s">
        <v>18</v>
      </c>
      <c r="Q71" s="22" t="s">
        <v>18</v>
      </c>
      <c r="R71" s="22" t="s">
        <v>18</v>
      </c>
      <c r="S71" s="22" t="s">
        <v>18</v>
      </c>
      <c r="T71" s="20" t="n">
        <v>97</v>
      </c>
    </row>
    <row r="72" customFormat="false" ht="15.75" hidden="false" customHeight="false" outlineLevel="0" collapsed="false">
      <c r="A72" s="3" t="s">
        <v>40</v>
      </c>
      <c r="B72" s="25" t="s">
        <v>40</v>
      </c>
      <c r="C72" s="45" t="n">
        <v>472</v>
      </c>
      <c r="D72" s="49" t="n">
        <v>1006</v>
      </c>
      <c r="E72" s="49" t="n">
        <v>238</v>
      </c>
      <c r="F72" s="49" t="n">
        <v>1308</v>
      </c>
      <c r="G72" s="50" t="s">
        <v>18</v>
      </c>
      <c r="H72" s="49" t="n">
        <v>447</v>
      </c>
      <c r="I72" s="50" t="s">
        <v>18</v>
      </c>
      <c r="J72" s="49" t="n">
        <v>847</v>
      </c>
      <c r="K72" s="49" t="n">
        <v>2810</v>
      </c>
      <c r="L72" s="49" t="n">
        <v>848</v>
      </c>
      <c r="M72" s="21" t="n">
        <v>947</v>
      </c>
      <c r="N72" s="22" t="s">
        <v>18</v>
      </c>
      <c r="O72" s="22" t="s">
        <v>18</v>
      </c>
      <c r="P72" s="22" t="n">
        <v>1738</v>
      </c>
      <c r="Q72" s="22" t="n">
        <v>1318</v>
      </c>
      <c r="R72" s="22" t="n">
        <v>5068</v>
      </c>
      <c r="S72" s="22" t="n">
        <v>11755</v>
      </c>
      <c r="T72" s="20" t="n">
        <v>27408</v>
      </c>
    </row>
    <row r="73" customFormat="false" ht="15.75" hidden="false" customHeight="false" outlineLevel="0" collapsed="false">
      <c r="A73" s="3" t="s">
        <v>41</v>
      </c>
      <c r="B73" s="25" t="s">
        <v>41</v>
      </c>
      <c r="C73" s="45" t="n">
        <v>23170</v>
      </c>
      <c r="D73" s="49" t="n">
        <v>6560</v>
      </c>
      <c r="E73" s="49" t="n">
        <v>3716</v>
      </c>
      <c r="F73" s="49" t="n">
        <v>3004</v>
      </c>
      <c r="G73" s="49" t="n">
        <v>5263</v>
      </c>
      <c r="H73" s="49" t="n">
        <v>8688</v>
      </c>
      <c r="I73" s="49" t="n">
        <v>12751</v>
      </c>
      <c r="J73" s="49" t="n">
        <v>11786</v>
      </c>
      <c r="K73" s="49" t="n">
        <v>7329</v>
      </c>
      <c r="L73" s="49" t="n">
        <v>15100</v>
      </c>
      <c r="M73" s="21" t="n">
        <v>40282</v>
      </c>
      <c r="N73" s="22" t="n">
        <v>11383</v>
      </c>
      <c r="O73" s="22" t="n">
        <v>5131</v>
      </c>
      <c r="P73" s="22" t="n">
        <v>11469</v>
      </c>
      <c r="Q73" s="22" t="n">
        <v>6015</v>
      </c>
      <c r="R73" s="22" t="n">
        <v>10924</v>
      </c>
      <c r="S73" s="22" t="n">
        <v>15759</v>
      </c>
      <c r="T73" s="20" t="n">
        <v>36933</v>
      </c>
    </row>
    <row r="74" customFormat="false" ht="16.5" hidden="false" customHeight="false" outlineLevel="0" collapsed="false">
      <c r="A74" s="3" t="s">
        <v>42</v>
      </c>
      <c r="B74" s="25" t="s">
        <v>42</v>
      </c>
      <c r="C74" s="45" t="n">
        <v>1412</v>
      </c>
      <c r="D74" s="49" t="n">
        <v>251</v>
      </c>
      <c r="E74" s="49" t="n">
        <v>164</v>
      </c>
      <c r="F74" s="49" t="n">
        <v>129</v>
      </c>
      <c r="G74" s="49" t="n">
        <v>1522</v>
      </c>
      <c r="H74" s="49" t="n">
        <v>2270</v>
      </c>
      <c r="I74" s="49" t="n">
        <v>2222</v>
      </c>
      <c r="J74" s="49" t="n">
        <v>7600</v>
      </c>
      <c r="K74" s="52" t="s">
        <v>18</v>
      </c>
      <c r="L74" s="52" t="s">
        <v>18</v>
      </c>
      <c r="M74" s="21" t="s">
        <v>18</v>
      </c>
      <c r="N74" s="22" t="n">
        <v>4869</v>
      </c>
      <c r="O74" s="22" t="n">
        <v>1565</v>
      </c>
      <c r="P74" s="22" t="n">
        <v>9032</v>
      </c>
      <c r="Q74" s="22" t="n">
        <v>3850</v>
      </c>
      <c r="R74" s="22" t="n">
        <v>4713</v>
      </c>
      <c r="S74" s="22" t="n">
        <v>5650</v>
      </c>
      <c r="T74" s="20" t="n">
        <v>15222</v>
      </c>
    </row>
    <row r="75" customFormat="false" ht="15.75" hidden="false" customHeight="false" outlineLevel="0" collapsed="false">
      <c r="A75" s="3" t="s">
        <v>43</v>
      </c>
      <c r="B75" s="25" t="s">
        <v>43</v>
      </c>
      <c r="C75" s="45" t="n">
        <v>19933</v>
      </c>
      <c r="D75" s="49" t="n">
        <v>5357</v>
      </c>
      <c r="E75" s="49" t="n">
        <v>2921</v>
      </c>
      <c r="F75" s="49" t="n">
        <v>2065</v>
      </c>
      <c r="G75" s="49" t="n">
        <v>2715</v>
      </c>
      <c r="H75" s="49" t="n">
        <v>3602</v>
      </c>
      <c r="I75" s="49" t="n">
        <v>8813</v>
      </c>
      <c r="J75" s="49" t="n">
        <v>2326</v>
      </c>
      <c r="K75" s="49" t="n">
        <v>4862</v>
      </c>
      <c r="L75" s="49" t="n">
        <v>11696</v>
      </c>
      <c r="M75" s="21" t="n">
        <v>26044</v>
      </c>
      <c r="N75" s="22" t="n">
        <v>5345</v>
      </c>
      <c r="O75" s="22" t="n">
        <v>3275</v>
      </c>
      <c r="P75" s="22" t="n">
        <v>1544</v>
      </c>
      <c r="Q75" s="22" t="n">
        <v>1027</v>
      </c>
      <c r="R75" s="22" t="n">
        <v>4245</v>
      </c>
      <c r="S75" s="22" t="n">
        <v>8350</v>
      </c>
      <c r="T75" s="20" t="n">
        <v>8541</v>
      </c>
    </row>
    <row r="76" customFormat="false" ht="16.5" hidden="true" customHeight="false" outlineLevel="0" collapsed="false">
      <c r="A76" s="3" t="s">
        <v>118</v>
      </c>
      <c r="B76" s="25"/>
      <c r="C76" s="45" t="n">
        <v>1825</v>
      </c>
      <c r="D76" s="49" t="n">
        <v>952</v>
      </c>
      <c r="E76" s="49" t="n">
        <v>631</v>
      </c>
      <c r="F76" s="49" t="n">
        <v>810</v>
      </c>
      <c r="G76" s="49" t="n">
        <v>1026</v>
      </c>
      <c r="H76" s="49" t="n">
        <v>2816</v>
      </c>
      <c r="I76" s="49" t="n">
        <v>1716</v>
      </c>
      <c r="J76" s="49" t="n">
        <v>1860</v>
      </c>
      <c r="K76" s="52" t="s">
        <v>18</v>
      </c>
      <c r="L76" s="52" t="s">
        <v>18</v>
      </c>
      <c r="M76" s="51" t="s">
        <v>18</v>
      </c>
      <c r="N76" s="50" t="n">
        <v>1169</v>
      </c>
      <c r="O76" s="50" t="n">
        <v>291</v>
      </c>
      <c r="P76" s="50" t="n">
        <v>893</v>
      </c>
      <c r="Q76" s="23" t="n">
        <v>1139</v>
      </c>
      <c r="R76" s="50" t="n">
        <v>1966</v>
      </c>
      <c r="S76" s="50" t="n">
        <v>1758</v>
      </c>
      <c r="T76" s="39" t="n">
        <v>13170</v>
      </c>
    </row>
    <row r="77" customFormat="false" ht="16.5" hidden="true" customHeight="false" outlineLevel="0" collapsed="false">
      <c r="A77" s="3" t="s">
        <v>119</v>
      </c>
      <c r="B77" s="25"/>
      <c r="C77" s="42" t="s">
        <v>18</v>
      </c>
      <c r="D77" s="53" t="s">
        <v>18</v>
      </c>
      <c r="E77" s="53" t="s">
        <v>18</v>
      </c>
      <c r="F77" s="53" t="s">
        <v>18</v>
      </c>
      <c r="G77" s="54" t="n">
        <v>201</v>
      </c>
      <c r="H77" s="52" t="s">
        <v>18</v>
      </c>
      <c r="I77" s="52" t="s">
        <v>18</v>
      </c>
      <c r="J77" s="52" t="s">
        <v>18</v>
      </c>
      <c r="K77" s="49" t="n">
        <v>743</v>
      </c>
      <c r="L77" s="52" t="s">
        <v>18</v>
      </c>
      <c r="M77" s="51" t="s">
        <v>18</v>
      </c>
      <c r="N77" s="52" t="s">
        <v>18</v>
      </c>
      <c r="O77" s="50" t="n">
        <v>804</v>
      </c>
      <c r="P77" s="52" t="s">
        <v>18</v>
      </c>
      <c r="Q77" s="55" t="s">
        <v>18</v>
      </c>
      <c r="R77" s="52" t="s">
        <v>18</v>
      </c>
      <c r="S77" s="52" t="s">
        <v>18</v>
      </c>
      <c r="T77" s="39" t="n">
        <v>18163</v>
      </c>
    </row>
    <row r="78" customFormat="false" ht="16.5" hidden="true" customHeight="false" outlineLevel="0" collapsed="false">
      <c r="A78" s="26"/>
      <c r="B78" s="28"/>
      <c r="C78" s="27"/>
      <c r="D78" s="28"/>
      <c r="E78" s="28"/>
      <c r="F78" s="28"/>
      <c r="G78" s="28"/>
      <c r="H78" s="28"/>
      <c r="I78" s="28"/>
      <c r="J78" s="28"/>
      <c r="K78" s="28"/>
      <c r="L78" s="28"/>
      <c r="M78" s="27"/>
      <c r="N78" s="28"/>
      <c r="O78" s="28"/>
      <c r="P78" s="28"/>
      <c r="Q78" s="29"/>
      <c r="R78" s="28"/>
      <c r="S78" s="28"/>
      <c r="T78" s="30"/>
    </row>
    <row r="79" customFormat="false" ht="15.75" hidden="false" customHeight="false" outlineLevel="0" collapsed="false">
      <c r="A79" s="3" t="s">
        <v>57</v>
      </c>
      <c r="B79" s="3" t="s">
        <v>120</v>
      </c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</row>
    <row r="80" customFormat="false" ht="15.75" hidden="false" customHeight="false" outlineLevel="0" collapsed="false">
      <c r="A80" s="3" t="s">
        <v>58</v>
      </c>
      <c r="B80" s="3" t="s">
        <v>121</v>
      </c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</row>
    <row r="81" customFormat="false" ht="15.75" hidden="true" customHeight="false" outlineLevel="0" collapsed="false">
      <c r="A81" s="3" t="s">
        <v>122</v>
      </c>
      <c r="B81" s="3" t="s">
        <v>123</v>
      </c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</row>
    <row r="82" customFormat="false" ht="15.75" hidden="true" customHeight="false" outlineLevel="0" collapsed="false">
      <c r="A82" s="3" t="s">
        <v>124</v>
      </c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</row>
    <row r="83" customFormat="false" ht="15.75" hidden="false" customHeight="false" outlineLevel="0" collapsed="false">
      <c r="A83" s="3" t="s">
        <v>60</v>
      </c>
      <c r="B83" s="3" t="s">
        <v>125</v>
      </c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</row>
    <row r="84" customFormat="false" ht="15.75" hidden="false" customHeight="false" outlineLevel="0" collapsed="false">
      <c r="A84" s="3" t="s">
        <v>61</v>
      </c>
      <c r="B84" s="3" t="s">
        <v>126</v>
      </c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</row>
    <row r="85" customFormat="false" ht="15.75" hidden="false" customHeight="false" outlineLevel="0" collapsed="false">
      <c r="A85" s="3" t="s">
        <v>62</v>
      </c>
      <c r="B85" s="3" t="s">
        <v>127</v>
      </c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</row>
    <row r="86" customFormat="false" ht="15.75" hidden="false" customHeight="false" outlineLevel="0" collapsed="false">
      <c r="A86" s="3" t="s">
        <v>63</v>
      </c>
      <c r="B86" s="3" t="s">
        <v>63</v>
      </c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</row>
    <row r="87" customFormat="false" ht="15.75" hidden="true" customHeight="false" outlineLevel="0" collapsed="false">
      <c r="A87" s="3" t="s">
        <v>128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</row>
    <row r="88" customFormat="false" ht="15.75" hidden="true" customHeight="false" outlineLevel="0" collapsed="false">
      <c r="A88" s="3" t="s">
        <v>129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</row>
    <row r="89" customFormat="false" ht="15.75" hidden="true" customHeight="false" outlineLevel="0" collapsed="false">
      <c r="A89" s="3" t="s">
        <v>130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</row>
    <row r="90" customFormat="false" ht="15.75" hidden="true" customHeight="false" outlineLevel="0" collapsed="false">
      <c r="A90" s="3" t="s">
        <v>131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</row>
    <row r="91" customFormat="false" ht="15.75" hidden="tru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</row>
    <row r="92" customFormat="false" ht="15.75" hidden="false" customHeight="false" outlineLevel="0" collapsed="false">
      <c r="A92" s="3" t="s">
        <v>44</v>
      </c>
      <c r="B92" s="3" t="s">
        <v>132</v>
      </c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</row>
    <row r="93" customFormat="false" ht="16.5" hidden="false" customHeight="false" outlineLevel="0" collapsed="false">
      <c r="A93" s="34" t="s">
        <v>133</v>
      </c>
      <c r="B93" s="24" t="s">
        <v>134</v>
      </c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</row>
    <row r="94" customFormat="false" ht="15.75" hidden="false" customHeight="false" outlineLevel="0" collapsed="false">
      <c r="A94" s="1" t="s">
        <v>135</v>
      </c>
      <c r="B94" s="1" t="s">
        <v>136</v>
      </c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</row>
    <row r="95" customFormat="false" ht="15.75" hidden="true" customHeight="false" outlineLevel="0" collapsed="false"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</row>
    <row r="96" customFormat="false" ht="15.75" hidden="true" customHeight="false" outlineLevel="0" collapsed="false">
      <c r="A96" s="3" t="s">
        <v>64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</row>
    <row r="97" customFormat="false" ht="15.75" hidden="true" customHeight="false" outlineLevel="0" collapsed="false">
      <c r="A97" s="5" t="s">
        <v>137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</row>
    <row r="98" customFormat="false" ht="15.75" hidden="true" customHeight="false" outlineLevel="0" collapsed="false">
      <c r="A98" s="25" t="s">
        <v>138</v>
      </c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</row>
    <row r="99" customFormat="false" ht="15.75" hidden="tru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</row>
    <row r="100" customFormat="false" ht="15.75" hidden="true" customHeight="false" outlineLevel="0" collapsed="false">
      <c r="A100" s="25" t="s">
        <v>139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</row>
    <row r="101" customFormat="false" ht="15.75" hidden="true" customHeight="false" outlineLevel="0" collapsed="false">
      <c r="A101" s="25" t="s">
        <v>140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</row>
    <row r="102" customFormat="false" ht="15.75" hidden="true" customHeight="false" outlineLevel="0" collapsed="false">
      <c r="A102" s="25" t="s">
        <v>141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</row>
    <row r="103" customFormat="false" ht="15.75" hidden="true" customHeight="false" outlineLevel="0" collapsed="false">
      <c r="A103" s="25" t="s">
        <v>142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</row>
    <row r="104" customFormat="false" ht="15.75" hidden="tru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</row>
    <row r="105" customFormat="false" ht="15.75" hidden="true" customHeight="false" outlineLevel="0" collapsed="false">
      <c r="A105" s="25" t="s">
        <v>143</v>
      </c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</row>
    <row r="106" customFormat="false" ht="15.75" hidden="tru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</row>
    <row r="107" customFormat="false" ht="15.75" hidden="true" customHeight="false" outlineLevel="0" collapsed="false">
      <c r="A107" s="25" t="s">
        <v>144</v>
      </c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</row>
    <row r="108" customFormat="false" ht="15.75" hidden="tru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</row>
    <row r="109" customFormat="false" ht="15.75" hidden="true" customHeight="false" outlineLevel="0" collapsed="false">
      <c r="A109" s="25" t="s">
        <v>145</v>
      </c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</row>
    <row r="111" customFormat="false" ht="15.75" hidden="false" customHeight="false" outlineLevel="0" collapsed="false">
      <c r="A111" s="1" t="s">
        <v>146</v>
      </c>
    </row>
  </sheetData>
  <mergeCells count="20">
    <mergeCell ref="A25:A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</mergeCells>
  <hyperlinks>
    <hyperlink ref="A2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16:22:37Z</dcterms:created>
  <dc:creator>US Census Bureau</dc:creator>
  <dc:description/>
  <dc:language>en-US</dc:language>
  <cp:lastModifiedBy>obrie014</cp:lastModifiedBy>
  <cp:lastPrinted>2008-07-01T18:14:18Z</cp:lastPrinted>
  <dcterms:modified xsi:type="dcterms:W3CDTF">2009-11-24T20:00:31Z</dcterms:modified>
  <cp:revision>0</cp:revision>
  <dc:subject/>
  <dc:title>U.S. Businesses Acquired or Established by Foreign Direct Investors--Investment Outlays by Industry of U.S. Business Enterprise and Country of Ultimate Beneficial Own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79391818</vt:r8>
  </property>
  <property fmtid="{D5CDD505-2E9C-101B-9397-08002B2CF9AE}" pid="3" name="_AuthorEmail">
    <vt:lpwstr>Paul.Farello@bea.gov</vt:lpwstr>
  </property>
  <property fmtid="{D5CDD505-2E9C-101B-9397-08002B2CF9AE}" pid="4" name="_AuthorEmailDisplayName">
    <vt:lpwstr>Farello, Paul</vt:lpwstr>
  </property>
  <property fmtid="{D5CDD505-2E9C-101B-9397-08002B2CF9AE}" pid="5" name="_EmailSubject">
    <vt:lpwstr>2009 Statistical Abstract Tables 1258, 1259, 1260, 1264, 1265, 1266, and 1269</vt:lpwstr>
  </property>
  <property fmtid="{D5CDD505-2E9C-101B-9397-08002B2CF9AE}" pid="6" name="_NewReviewCycle">
    <vt:lpwstr/>
  </property>
  <property fmtid="{D5CDD505-2E9C-101B-9397-08002B2CF9AE}" pid="7" name="_PreviousAdHocReviewCycleID">
    <vt:r8>47430024</vt:r8>
  </property>
</Properties>
</file>