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C$1:$L$52</definedName>
    <definedName function="false" hidden="false" name="Excel_BuiltIn_Print_Area" vbProcedure="false">Data!$A$1:$G$5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r>
      <rPr>
        <sz val="12"/>
        <rFont val="Courier New"/>
        <family val="3"/>
      </rPr>
      <t xml:space="preserve">Table 1151.</t>
    </r>
    <r>
      <rPr>
        <b val="true"/>
        <sz val="12"/>
        <rFont val="Courier New"/>
        <family val="3"/>
      </rPr>
      <t xml:space="preserve"> Credit Cards--Holders, Number, Spending, and Debt</t>
    </r>
  </si>
  <si>
    <t xml:space="preserve">See notes</t>
  </si>
  <si>
    <t xml:space="preserve">TYPE OF CREDIT CARD</t>
  </si>
  <si>
    <t xml:space="preserve">Unit</t>
  </si>
  <si>
    <t xml:space="preserve">2010,</t>
  </si>
  <si>
    <t xml:space="preserve">proj.</t>
  </si>
  <si>
    <t xml:space="preserve">CARDHOLDERS</t>
  </si>
  <si>
    <t xml:space="preserve">(millions)</t>
  </si>
  <si>
    <t xml:space="preserve">  Total \1</t>
  </si>
  <si>
    <t xml:space="preserve">Millions</t>
  </si>
  <si>
    <t xml:space="preserve">Visa</t>
  </si>
  <si>
    <t xml:space="preserve">MasterCard</t>
  </si>
  <si>
    <t xml:space="preserve">Store</t>
  </si>
  <si>
    <t xml:space="preserve">Oil company</t>
  </si>
  <si>
    <t xml:space="preserve">Discover</t>
  </si>
  <si>
    <t xml:space="preserve">American Express</t>
  </si>
  <si>
    <t xml:space="preserve">The Rest \2</t>
  </si>
  <si>
    <t xml:space="preserve">NUMBER OF CARDS</t>
  </si>
  <si>
    <t xml:space="preserve">CREDIT CARD PURCHASE VOLUME</t>
  </si>
  <si>
    <t xml:space="preserve">(billion dollars)</t>
  </si>
  <si>
    <t xml:space="preserve">Billion dollars</t>
  </si>
  <si>
    <t xml:space="preserve"> DEBT OUTSTANDING</t>
  </si>
  <si>
    <t xml:space="preserve">Source: The Nilson Report, Carpinteria, CA,</t>
  </si>
  <si>
    <t xml:space="preserve">Twice-monthly newsletter. (Copyright used by permission.)</t>
  </si>
  <si>
    <t xml:space="preserve">Back to data</t>
  </si>
  <si>
    <t xml:space="preserve">HEADNOTE</t>
  </si>
  <si>
    <t xml:space="preserve">[159 represents 159,000,000]</t>
  </si>
  <si>
    <t xml:space="preserve">SYMBOL</t>
  </si>
  <si>
    <t xml:space="preserve">NA Not available</t>
  </si>
  <si>
    <t xml:space="preserve">FOOTNOTES</t>
  </si>
  <si>
    <t xml:space="preserve">\1 Cardholders may hold more than one type of card.\n\n</t>
  </si>
  <si>
    <t xml:space="preserve">\2 Includes Universal Air Travel Plan (UATP), phone cards, automobile</t>
  </si>
  <si>
    <t xml:space="preserve">rental, and miscellaneous cards;</t>
  </si>
  <si>
    <t xml:space="preserve">credit card purchase volume excludes phone cards.</t>
  </si>
  <si>
    <t xml:space="preserve">Except for data on cardholders, also includes Discover and American Express.</t>
  </si>
  <si>
    <t xml:space="preserve">For more information:</t>
  </si>
  <si>
    <t xml:space="preserve">http://www.nilsonreport.com/</t>
  </si>
</sst>
</file>

<file path=xl/styles.xml><?xml version="1.0" encoding="utf-8"?>
<styleSheet xmlns="http://schemas.openxmlformats.org/spreadsheetml/2006/main">
  <numFmts count="3">
    <numFmt numFmtId="164" formatCode="0.0"/>
    <numFmt numFmtId="165" formatCode="0"/>
    <numFmt numFmtId="166" formatCode="#,##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D4"/>
      <name val="Courier New"/>
      <family val="0"/>
    </font>
    <font>
      <u val="single"/>
      <sz val="12"/>
      <color rgb="FF0000D4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ilsonrepor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9375" defaultRowHeight="15.75" zeroHeight="false" outlineLevelRow="0" outlineLevelCol="0"/>
  <cols>
    <col collapsed="false" customWidth="true" hidden="false" outlineLevel="0" max="1" min="1" style="1" width="32.39"/>
    <col collapsed="false" customWidth="true" hidden="false" outlineLevel="0" max="2" min="2" style="1" width="19.69"/>
    <col collapsed="false" customWidth="true" hidden="false" outlineLevel="0" max="238" min="3" style="1" width="8.69"/>
    <col collapsed="false" customWidth="false" hidden="false" outlineLevel="0" max="257" min="239" style="1" width="11.09"/>
  </cols>
  <sheetData>
    <row r="1" customFormat="false" ht="16.5" hidden="false" customHeight="false" outlineLevel="0" collapsed="false">
      <c r="A1" s="2" t="s">
        <v>0</v>
      </c>
      <c r="B1" s="3"/>
    </row>
    <row r="3" customFormat="false" ht="15.75" hidden="false" customHeight="false" outlineLevel="0" collapsed="false">
      <c r="A3" s="4" t="s">
        <v>1</v>
      </c>
      <c r="B3" s="5"/>
    </row>
    <row r="4" customFormat="false" ht="15.75" hidden="false" customHeight="false" outlineLevel="0" collapsed="false">
      <c r="A4" s="5"/>
      <c r="B4" s="5"/>
    </row>
    <row r="5" customFormat="false" ht="15.75" hidden="false" customHeight="false" outlineLevel="0" collapsed="false">
      <c r="A5" s="6"/>
      <c r="B5" s="7"/>
      <c r="C5" s="8"/>
      <c r="D5" s="6"/>
      <c r="E5" s="6"/>
      <c r="F5" s="6"/>
      <c r="G5" s="6"/>
      <c r="H5" s="6"/>
      <c r="I5" s="6"/>
    </row>
    <row r="6" customFormat="false" ht="16.5" hidden="false" customHeight="false" outlineLevel="0" collapsed="false">
      <c r="A6" s="9" t="s">
        <v>2</v>
      </c>
      <c r="B6" s="10" t="s">
        <v>3</v>
      </c>
      <c r="C6" s="11" t="n">
        <v>2000</v>
      </c>
      <c r="D6" s="12" t="n">
        <v>2003</v>
      </c>
      <c r="E6" s="12" t="n">
        <v>2004</v>
      </c>
      <c r="F6" s="12" t="n">
        <v>2005</v>
      </c>
      <c r="G6" s="12" t="n">
        <v>2006</v>
      </c>
      <c r="H6" s="12" t="n">
        <v>2007</v>
      </c>
      <c r="I6" s="13" t="s">
        <v>4</v>
      </c>
    </row>
    <row r="7" customFormat="false" ht="16.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3" t="s">
        <v>5</v>
      </c>
    </row>
    <row r="8" customFormat="false" ht="15.75" hidden="false" customHeight="false" outlineLevel="0" collapsed="false">
      <c r="A8" s="14"/>
      <c r="B8" s="15"/>
      <c r="C8" s="16"/>
      <c r="D8" s="14"/>
      <c r="E8" s="14"/>
      <c r="F8" s="14"/>
      <c r="G8" s="14"/>
      <c r="H8" s="14"/>
      <c r="I8" s="14"/>
    </row>
    <row r="9" customFormat="false" ht="15.75" hidden="false" customHeight="false" outlineLevel="0" collapsed="false">
      <c r="A9" s="9" t="s">
        <v>6</v>
      </c>
      <c r="B9" s="10"/>
      <c r="C9" s="17"/>
    </row>
    <row r="10" customFormat="false" ht="15.75" hidden="false" customHeight="false" outlineLevel="0" collapsed="false">
      <c r="A10" s="9" t="s">
        <v>7</v>
      </c>
      <c r="B10" s="10"/>
      <c r="C10" s="17"/>
    </row>
    <row r="11" s="21" customFormat="true" ht="16.5" hidden="false" customHeight="false" outlineLevel="0" collapsed="false">
      <c r="A11" s="3" t="s">
        <v>8</v>
      </c>
      <c r="B11" s="18" t="s">
        <v>9</v>
      </c>
      <c r="C11" s="19" t="n">
        <v>158.7</v>
      </c>
      <c r="D11" s="20" t="n">
        <v>164.2</v>
      </c>
      <c r="E11" s="20" t="n">
        <v>165.9</v>
      </c>
      <c r="F11" s="20" t="n">
        <v>172.1</v>
      </c>
      <c r="G11" s="20" t="n">
        <v>173</v>
      </c>
      <c r="H11" s="20" t="n">
        <v>176</v>
      </c>
      <c r="I11" s="20" t="n">
        <v>180.6</v>
      </c>
    </row>
    <row r="12" customFormat="false" ht="15.75" hidden="false" customHeight="false" outlineLevel="0" collapsed="false">
      <c r="A12" s="5" t="s">
        <v>10</v>
      </c>
      <c r="B12" s="18" t="s">
        <v>9</v>
      </c>
      <c r="C12" s="22" t="n">
        <v>92.97</v>
      </c>
      <c r="D12" s="23" t="n">
        <v>94.3</v>
      </c>
      <c r="E12" s="23" t="n">
        <v>96.2</v>
      </c>
      <c r="F12" s="23" t="n">
        <v>97.86</v>
      </c>
      <c r="G12" s="23" t="n">
        <v>100.36</v>
      </c>
      <c r="H12" s="23" t="n">
        <v>106.56</v>
      </c>
      <c r="I12" s="23" t="n">
        <v>111.1</v>
      </c>
    </row>
    <row r="13" customFormat="false" ht="15.75" hidden="false" customHeight="false" outlineLevel="0" collapsed="false">
      <c r="A13" s="5" t="s">
        <v>11</v>
      </c>
      <c r="B13" s="18" t="s">
        <v>9</v>
      </c>
      <c r="C13" s="22" t="n">
        <v>85.8</v>
      </c>
      <c r="D13" s="23" t="n">
        <v>95.8</v>
      </c>
      <c r="E13" s="23" t="n">
        <v>96.3</v>
      </c>
      <c r="F13" s="23" t="n">
        <v>97.25</v>
      </c>
      <c r="G13" s="23" t="n">
        <v>99</v>
      </c>
      <c r="H13" s="23" t="n">
        <v>105</v>
      </c>
      <c r="I13" s="23" t="n">
        <v>98</v>
      </c>
    </row>
    <row r="14" customFormat="false" ht="15.75" hidden="false" customHeight="false" outlineLevel="0" collapsed="false">
      <c r="A14" s="5" t="s">
        <v>12</v>
      </c>
      <c r="B14" s="18" t="s">
        <v>9</v>
      </c>
      <c r="C14" s="22" t="n">
        <v>113.8</v>
      </c>
      <c r="D14" s="23" t="n">
        <v>114.88</v>
      </c>
      <c r="E14" s="23" t="n">
        <v>114.3</v>
      </c>
      <c r="F14" s="23" t="n">
        <v>114.19</v>
      </c>
      <c r="G14" s="23" t="n">
        <v>114.08</v>
      </c>
      <c r="H14" s="23" t="n">
        <v>113.96</v>
      </c>
      <c r="I14" s="23" t="n">
        <v>113.62</v>
      </c>
    </row>
    <row r="15" customFormat="false" ht="15.75" hidden="false" customHeight="false" outlineLevel="0" collapsed="false">
      <c r="A15" s="5" t="s">
        <v>13</v>
      </c>
      <c r="B15" s="18" t="s">
        <v>9</v>
      </c>
      <c r="C15" s="22" t="n">
        <v>76.24</v>
      </c>
      <c r="D15" s="23" t="n">
        <v>67.8</v>
      </c>
      <c r="E15" s="23" t="n">
        <v>61.87</v>
      </c>
      <c r="F15" s="23" t="n">
        <v>60.11</v>
      </c>
      <c r="G15" s="23" t="n">
        <v>58.91</v>
      </c>
      <c r="H15" s="23" t="n">
        <v>57.73</v>
      </c>
      <c r="I15" s="23" t="n">
        <v>55.45</v>
      </c>
    </row>
    <row r="16" customFormat="false" ht="15.75" hidden="false" customHeight="false" outlineLevel="0" collapsed="false">
      <c r="A16" s="5" t="s">
        <v>14</v>
      </c>
      <c r="B16" s="18" t="s">
        <v>9</v>
      </c>
      <c r="C16" s="22" t="n">
        <v>35.9</v>
      </c>
      <c r="D16" s="23" t="n">
        <v>39.7</v>
      </c>
      <c r="E16" s="23" t="n">
        <v>40.8</v>
      </c>
      <c r="F16" s="23" t="n">
        <v>41.5</v>
      </c>
      <c r="G16" s="23" t="n">
        <v>42.7</v>
      </c>
      <c r="H16" s="23" t="n">
        <v>42.27</v>
      </c>
      <c r="I16" s="23" t="n">
        <v>44.5</v>
      </c>
    </row>
    <row r="17" customFormat="false" ht="15.75" hidden="false" customHeight="false" outlineLevel="0" collapsed="false">
      <c r="A17" s="5" t="s">
        <v>15</v>
      </c>
      <c r="B17" s="18" t="s">
        <v>9</v>
      </c>
      <c r="C17" s="22" t="n">
        <v>23.18</v>
      </c>
      <c r="D17" s="23" t="n">
        <v>26.8</v>
      </c>
      <c r="E17" s="23" t="n">
        <v>28.1</v>
      </c>
      <c r="F17" s="23" t="n">
        <v>29.71</v>
      </c>
      <c r="G17" s="23" t="n">
        <v>33</v>
      </c>
      <c r="H17" s="23" t="n">
        <v>35</v>
      </c>
      <c r="I17" s="23" t="n">
        <v>43.5</v>
      </c>
    </row>
    <row r="18" customFormat="false" ht="15.75" hidden="false" customHeight="false" outlineLevel="0" collapsed="false">
      <c r="A18" s="5" t="s">
        <v>16</v>
      </c>
      <c r="B18" s="18" t="s">
        <v>9</v>
      </c>
      <c r="C18" s="22" t="n">
        <v>133.29</v>
      </c>
      <c r="D18" s="23" t="n">
        <v>130.14</v>
      </c>
      <c r="E18" s="23" t="n">
        <v>128.26</v>
      </c>
      <c r="F18" s="23" t="n">
        <v>124.57</v>
      </c>
      <c r="G18" s="23" t="n">
        <v>122.47</v>
      </c>
      <c r="H18" s="23" t="n">
        <v>120.49</v>
      </c>
      <c r="I18" s="23" t="n">
        <v>113.36</v>
      </c>
    </row>
    <row r="19" customFormat="false" ht="15.75" hidden="false" customHeight="false" outlineLevel="0" collapsed="false">
      <c r="A19" s="9" t="s">
        <v>17</v>
      </c>
      <c r="B19" s="24"/>
      <c r="C19" s="22"/>
      <c r="D19" s="23"/>
      <c r="E19" s="23"/>
      <c r="F19" s="23"/>
      <c r="G19" s="23"/>
      <c r="H19" s="23"/>
      <c r="I19" s="23"/>
    </row>
    <row r="20" customFormat="false" ht="15.75" hidden="false" customHeight="false" outlineLevel="0" collapsed="false">
      <c r="A20" s="9" t="s">
        <v>7</v>
      </c>
      <c r="B20" s="24"/>
      <c r="C20" s="22"/>
      <c r="D20" s="23"/>
      <c r="E20" s="23"/>
      <c r="F20" s="23"/>
      <c r="G20" s="23"/>
      <c r="H20" s="23"/>
      <c r="I20" s="23"/>
    </row>
    <row r="21" s="21" customFormat="true" ht="16.5" hidden="false" customHeight="false" outlineLevel="0" collapsed="false">
      <c r="A21" s="3" t="s">
        <v>8</v>
      </c>
      <c r="B21" s="18" t="s">
        <v>9</v>
      </c>
      <c r="C21" s="19" t="n">
        <f aca="false">SUM(C22:C28)</f>
        <v>1425.42</v>
      </c>
      <c r="D21" s="20" t="n">
        <f aca="false">SUM(D22:D28)</f>
        <v>1433.43</v>
      </c>
      <c r="E21" s="20" t="n">
        <f aca="false">SUM(E22:E28)</f>
        <v>1419.59</v>
      </c>
      <c r="F21" s="20" t="n">
        <f aca="false">SUM(F22:F28)</f>
        <v>1482.82</v>
      </c>
      <c r="G21" s="20" t="n">
        <f aca="false">SUM(G22:G28)</f>
        <v>1489.33</v>
      </c>
      <c r="H21" s="20" t="n">
        <f aca="false">SUM(H22:H28)</f>
        <v>1492.64</v>
      </c>
      <c r="I21" s="20" t="n">
        <f aca="false">SUM(I22:I28)</f>
        <v>1416.08</v>
      </c>
    </row>
    <row r="22" customFormat="false" ht="15.75" hidden="false" customHeight="false" outlineLevel="0" collapsed="false">
      <c r="A22" s="5" t="s">
        <v>10</v>
      </c>
      <c r="B22" s="18" t="s">
        <v>9</v>
      </c>
      <c r="C22" s="22" t="n">
        <v>255.16</v>
      </c>
      <c r="D22" s="23" t="n">
        <v>283.41</v>
      </c>
      <c r="E22" s="23" t="n">
        <v>292.09</v>
      </c>
      <c r="F22" s="23" t="n">
        <v>292.37</v>
      </c>
      <c r="G22" s="23" t="n">
        <v>300.88</v>
      </c>
      <c r="H22" s="23" t="n">
        <v>320.9</v>
      </c>
      <c r="I22" s="23" t="n">
        <v>312</v>
      </c>
    </row>
    <row r="23" customFormat="false" ht="15.75" hidden="false" customHeight="false" outlineLevel="0" collapsed="false">
      <c r="A23" s="5" t="s">
        <v>11</v>
      </c>
      <c r="B23" s="18" t="s">
        <v>9</v>
      </c>
      <c r="C23" s="22" t="n">
        <v>200.2</v>
      </c>
      <c r="D23" s="23" t="n">
        <v>266.7</v>
      </c>
      <c r="E23" s="23" t="n">
        <v>271.16</v>
      </c>
      <c r="F23" s="23" t="n">
        <v>254.06</v>
      </c>
      <c r="G23" s="23" t="n">
        <v>261.5</v>
      </c>
      <c r="H23" s="23" t="n">
        <v>278.5</v>
      </c>
      <c r="I23" s="23" t="n">
        <v>251.42</v>
      </c>
    </row>
    <row r="24" customFormat="false" ht="15.75" hidden="false" customHeight="false" outlineLevel="0" collapsed="false">
      <c r="A24" s="5" t="s">
        <v>12</v>
      </c>
      <c r="B24" s="18" t="s">
        <v>9</v>
      </c>
      <c r="C24" s="22" t="n">
        <v>597</v>
      </c>
      <c r="D24" s="23" t="n">
        <v>520.99</v>
      </c>
      <c r="E24" s="23" t="n">
        <v>501.8</v>
      </c>
      <c r="F24" s="23" t="n">
        <v>587.58</v>
      </c>
      <c r="G24" s="23" t="n">
        <v>576.05</v>
      </c>
      <c r="H24" s="23" t="n">
        <v>545.55</v>
      </c>
      <c r="I24" s="23" t="n">
        <v>513.31</v>
      </c>
    </row>
    <row r="25" customFormat="false" ht="15.75" hidden="false" customHeight="false" outlineLevel="0" collapsed="false">
      <c r="A25" s="5" t="s">
        <v>13</v>
      </c>
      <c r="B25" s="18" t="s">
        <v>9</v>
      </c>
      <c r="C25" s="22" t="n">
        <v>98.17</v>
      </c>
      <c r="D25" s="23" t="n">
        <v>86.14</v>
      </c>
      <c r="E25" s="23" t="n">
        <v>82.66</v>
      </c>
      <c r="F25" s="23" t="n">
        <v>79.1</v>
      </c>
      <c r="G25" s="23" t="n">
        <v>75.08</v>
      </c>
      <c r="H25" s="23" t="n">
        <v>72.61</v>
      </c>
      <c r="I25" s="23" t="n">
        <v>72.07</v>
      </c>
    </row>
    <row r="26" customFormat="false" ht="15.75" hidden="false" customHeight="false" outlineLevel="0" collapsed="false">
      <c r="A26" s="5" t="s">
        <v>14</v>
      </c>
      <c r="B26" s="18" t="s">
        <v>9</v>
      </c>
      <c r="C26" s="22" t="n">
        <v>50</v>
      </c>
      <c r="D26" s="23" t="n">
        <v>54.4</v>
      </c>
      <c r="E26" s="23" t="n">
        <v>54.5</v>
      </c>
      <c r="F26" s="23" t="n">
        <v>53.7</v>
      </c>
      <c r="G26" s="23" t="n">
        <v>57.85</v>
      </c>
      <c r="H26" s="23" t="n">
        <v>56.89</v>
      </c>
      <c r="I26" s="23" t="n">
        <v>58.81</v>
      </c>
    </row>
    <row r="27" customFormat="false" ht="15.75" hidden="false" customHeight="false" outlineLevel="0" collapsed="false">
      <c r="A27" s="5" t="s">
        <v>15</v>
      </c>
      <c r="B27" s="18" t="s">
        <v>9</v>
      </c>
      <c r="C27" s="22" t="n">
        <v>33.35</v>
      </c>
      <c r="D27" s="23" t="n">
        <v>36.4</v>
      </c>
      <c r="E27" s="23" t="n">
        <v>39.87</v>
      </c>
      <c r="F27" s="23" t="n">
        <v>43.04</v>
      </c>
      <c r="G27" s="23" t="n">
        <v>48.1</v>
      </c>
      <c r="H27" s="23" t="n">
        <v>52.3</v>
      </c>
      <c r="I27" s="23" t="n">
        <v>58.7</v>
      </c>
    </row>
    <row r="28" customFormat="false" ht="15.75" hidden="false" customHeight="false" outlineLevel="0" collapsed="false">
      <c r="A28" s="5" t="s">
        <v>16</v>
      </c>
      <c r="B28" s="18" t="s">
        <v>9</v>
      </c>
      <c r="C28" s="22" t="n">
        <v>191.54</v>
      </c>
      <c r="D28" s="23" t="n">
        <v>185.39</v>
      </c>
      <c r="E28" s="23" t="n">
        <v>177.51</v>
      </c>
      <c r="F28" s="23" t="n">
        <v>172.97</v>
      </c>
      <c r="G28" s="23" t="n">
        <v>169.87</v>
      </c>
      <c r="H28" s="23" t="n">
        <v>165.89</v>
      </c>
      <c r="I28" s="23" t="n">
        <v>149.77</v>
      </c>
    </row>
    <row r="29" customFormat="false" ht="15.75" hidden="false" customHeight="false" outlineLevel="0" collapsed="false">
      <c r="A29" s="9" t="s">
        <v>18</v>
      </c>
      <c r="B29" s="10"/>
      <c r="C29" s="22"/>
      <c r="D29" s="23"/>
      <c r="E29" s="23"/>
      <c r="F29" s="23"/>
      <c r="G29" s="23"/>
      <c r="H29" s="23"/>
      <c r="I29" s="23"/>
    </row>
    <row r="30" customFormat="false" ht="15.75" hidden="false" customHeight="false" outlineLevel="0" collapsed="false">
      <c r="A30" s="9" t="s">
        <v>19</v>
      </c>
      <c r="B30" s="25"/>
      <c r="C30" s="22"/>
      <c r="D30" s="23"/>
      <c r="E30" s="23"/>
      <c r="F30" s="23"/>
      <c r="G30" s="23"/>
      <c r="H30" s="23"/>
      <c r="I30" s="23"/>
    </row>
    <row r="31" s="21" customFormat="true" ht="16.5" hidden="false" customHeight="false" outlineLevel="0" collapsed="false">
      <c r="A31" s="3" t="s">
        <v>8</v>
      </c>
      <c r="B31" s="24" t="s">
        <v>20</v>
      </c>
      <c r="C31" s="19" t="n">
        <f aca="false">SUM(C32:C38)</f>
        <v>1241.69</v>
      </c>
      <c r="D31" s="20" t="n">
        <f aca="false">SUM(D32:D38)</f>
        <v>1449.74</v>
      </c>
      <c r="E31" s="20" t="n">
        <f aca="false">SUM(E32:E38)</f>
        <v>1605.67</v>
      </c>
      <c r="F31" s="20" t="n">
        <f aca="false">SUM(F32:F38)</f>
        <v>1766.95</v>
      </c>
      <c r="G31" s="20" t="n">
        <f aca="false">SUM(G32:G38)</f>
        <v>1946.77</v>
      </c>
      <c r="H31" s="20" t="n">
        <f aca="false">SUM(H32:H38)</f>
        <v>2109.4</v>
      </c>
      <c r="I31" s="20" t="n">
        <f aca="false">SUM(I32:I38)</f>
        <v>2118.73</v>
      </c>
    </row>
    <row r="32" customFormat="false" ht="15.75" hidden="false" customHeight="false" outlineLevel="0" collapsed="false">
      <c r="A32" s="5" t="s">
        <v>10</v>
      </c>
      <c r="B32" s="24" t="s">
        <v>20</v>
      </c>
      <c r="C32" s="22" t="n">
        <v>486.96</v>
      </c>
      <c r="D32" s="23" t="n">
        <v>540.76</v>
      </c>
      <c r="E32" s="23" t="n">
        <v>610.81</v>
      </c>
      <c r="F32" s="23" t="n">
        <v>673.59</v>
      </c>
      <c r="G32" s="23" t="n">
        <v>742.39</v>
      </c>
      <c r="H32" s="23" t="n">
        <v>807</v>
      </c>
      <c r="I32" s="23" t="n">
        <v>815.34</v>
      </c>
    </row>
    <row r="33" customFormat="false" ht="15.75" hidden="false" customHeight="false" outlineLevel="0" collapsed="false">
      <c r="A33" s="5" t="s">
        <v>11</v>
      </c>
      <c r="B33" s="24" t="s">
        <v>20</v>
      </c>
      <c r="C33" s="22" t="n">
        <v>281.4</v>
      </c>
      <c r="D33" s="23" t="n">
        <v>399.72</v>
      </c>
      <c r="E33" s="23" t="n">
        <v>433.7</v>
      </c>
      <c r="F33" s="23" t="n">
        <v>472.21</v>
      </c>
      <c r="G33" s="23" t="n">
        <v>508.67</v>
      </c>
      <c r="H33" s="23" t="n">
        <v>548.1</v>
      </c>
      <c r="I33" s="23" t="n">
        <v>514.74</v>
      </c>
    </row>
    <row r="34" customFormat="false" ht="15.75" hidden="false" customHeight="false" outlineLevel="0" collapsed="false">
      <c r="A34" s="5" t="s">
        <v>12</v>
      </c>
      <c r="B34" s="24" t="s">
        <v>20</v>
      </c>
      <c r="C34" s="22" t="n">
        <v>119.72</v>
      </c>
      <c r="D34" s="23" t="n">
        <v>115.39</v>
      </c>
      <c r="E34" s="23" t="n">
        <v>121.24</v>
      </c>
      <c r="F34" s="23" t="n">
        <v>136.89</v>
      </c>
      <c r="G34" s="23" t="n">
        <v>140.38</v>
      </c>
      <c r="H34" s="23" t="n">
        <v>138.82</v>
      </c>
      <c r="I34" s="23" t="n">
        <v>121.34</v>
      </c>
    </row>
    <row r="35" customFormat="false" ht="15.75" hidden="false" customHeight="false" outlineLevel="0" collapsed="false">
      <c r="A35" s="5" t="s">
        <v>13</v>
      </c>
      <c r="B35" s="24" t="s">
        <v>20</v>
      </c>
      <c r="C35" s="22" t="n">
        <v>45.35</v>
      </c>
      <c r="D35" s="23" t="n">
        <v>45.3</v>
      </c>
      <c r="E35" s="23" t="n">
        <v>47.73</v>
      </c>
      <c r="F35" s="23" t="n">
        <v>46.89</v>
      </c>
      <c r="G35" s="23" t="n">
        <v>52.97</v>
      </c>
      <c r="H35" s="23" t="n">
        <v>55.94</v>
      </c>
      <c r="I35" s="23" t="n">
        <v>59.09</v>
      </c>
    </row>
    <row r="36" customFormat="false" ht="15.75" hidden="false" customHeight="false" outlineLevel="0" collapsed="false">
      <c r="A36" s="5" t="s">
        <v>14</v>
      </c>
      <c r="B36" s="24" t="s">
        <v>20</v>
      </c>
      <c r="C36" s="22" t="n">
        <v>69.45</v>
      </c>
      <c r="D36" s="23" t="n">
        <v>73.54</v>
      </c>
      <c r="E36" s="23" t="n">
        <v>74.97</v>
      </c>
      <c r="F36" s="23" t="n">
        <v>81.77</v>
      </c>
      <c r="G36" s="23" t="n">
        <v>95.42</v>
      </c>
      <c r="H36" s="23" t="n">
        <v>101.83</v>
      </c>
      <c r="I36" s="23" t="n">
        <v>110.64</v>
      </c>
    </row>
    <row r="37" customFormat="false" ht="15.75" hidden="false" customHeight="false" outlineLevel="0" collapsed="false">
      <c r="A37" s="5" t="s">
        <v>15</v>
      </c>
      <c r="B37" s="24" t="s">
        <v>20</v>
      </c>
      <c r="C37" s="22" t="n">
        <v>221</v>
      </c>
      <c r="D37" s="23" t="n">
        <v>261.41</v>
      </c>
      <c r="E37" s="23" t="n">
        <v>303.73</v>
      </c>
      <c r="F37" s="23" t="n">
        <v>350.85</v>
      </c>
      <c r="G37" s="23" t="n">
        <v>402.03</v>
      </c>
      <c r="H37" s="23" t="n">
        <v>452.75</v>
      </c>
      <c r="I37" s="23" t="n">
        <v>492.54</v>
      </c>
    </row>
    <row r="38" customFormat="false" ht="15.75" hidden="false" customHeight="false" outlineLevel="0" collapsed="false">
      <c r="A38" s="5" t="s">
        <v>16</v>
      </c>
      <c r="B38" s="24" t="s">
        <v>20</v>
      </c>
      <c r="C38" s="22" t="n">
        <v>17.81</v>
      </c>
      <c r="D38" s="23" t="n">
        <v>13.62</v>
      </c>
      <c r="E38" s="23" t="n">
        <v>13.49</v>
      </c>
      <c r="F38" s="23" t="n">
        <v>4.75</v>
      </c>
      <c r="G38" s="23" t="n">
        <v>4.91</v>
      </c>
      <c r="H38" s="23" t="n">
        <v>4.96</v>
      </c>
      <c r="I38" s="23" t="n">
        <v>5.04</v>
      </c>
    </row>
    <row r="39" customFormat="false" ht="15.75" hidden="false" customHeight="false" outlineLevel="0" collapsed="false">
      <c r="A39" s="9" t="s">
        <v>21</v>
      </c>
      <c r="B39" s="24"/>
      <c r="C39" s="22"/>
      <c r="D39" s="23"/>
      <c r="E39" s="23"/>
      <c r="F39" s="23"/>
      <c r="G39" s="23"/>
      <c r="H39" s="23"/>
      <c r="I39" s="23"/>
    </row>
    <row r="40" customFormat="false" ht="15.75" hidden="false" customHeight="false" outlineLevel="0" collapsed="false">
      <c r="A40" s="9" t="s">
        <v>19</v>
      </c>
      <c r="B40" s="24"/>
      <c r="C40" s="22"/>
      <c r="D40" s="23"/>
      <c r="E40" s="23"/>
      <c r="F40" s="23"/>
      <c r="G40" s="23"/>
      <c r="H40" s="23"/>
      <c r="I40" s="23"/>
    </row>
    <row r="41" s="21" customFormat="true" ht="16.5" hidden="false" customHeight="false" outlineLevel="0" collapsed="false">
      <c r="A41" s="3" t="s">
        <v>8</v>
      </c>
      <c r="B41" s="24" t="s">
        <v>20</v>
      </c>
      <c r="C41" s="19" t="n">
        <f aca="false">SUM(C42:C48)</f>
        <v>679.65</v>
      </c>
      <c r="D41" s="20" t="n">
        <f aca="false">SUM(D42:D48)</f>
        <v>771.28</v>
      </c>
      <c r="E41" s="20" t="n">
        <f aca="false">SUM(E42:E48)</f>
        <v>799</v>
      </c>
      <c r="F41" s="20" t="n">
        <f aca="false">SUM(F42:F48)</f>
        <v>832.64</v>
      </c>
      <c r="G41" s="20" t="n">
        <f aca="false">SUM(G42:G48)</f>
        <v>885.99</v>
      </c>
      <c r="H41" s="20" t="n">
        <f aca="false">SUM(H42:H48)</f>
        <v>961.96</v>
      </c>
      <c r="I41" s="20" t="n">
        <f aca="false">SUM(I42:I48)</f>
        <v>928.78</v>
      </c>
    </row>
    <row r="42" customFormat="false" ht="15.75" hidden="false" customHeight="false" outlineLevel="0" collapsed="false">
      <c r="A42" s="5" t="s">
        <v>10</v>
      </c>
      <c r="B42" s="24" t="s">
        <v>20</v>
      </c>
      <c r="C42" s="22" t="n">
        <v>267.88</v>
      </c>
      <c r="D42" s="23" t="n">
        <v>280.85</v>
      </c>
      <c r="E42" s="23" t="n">
        <v>302.09</v>
      </c>
      <c r="F42" s="23" t="n">
        <v>327.65</v>
      </c>
      <c r="G42" s="23" t="n">
        <v>354.8</v>
      </c>
      <c r="H42" s="23" t="n">
        <v>388.63</v>
      </c>
      <c r="I42" s="23" t="n">
        <v>387.82</v>
      </c>
    </row>
    <row r="43" customFormat="false" ht="15.75" hidden="false" customHeight="false" outlineLevel="0" collapsed="false">
      <c r="A43" s="5" t="s">
        <v>11</v>
      </c>
      <c r="B43" s="24" t="s">
        <v>20</v>
      </c>
      <c r="C43" s="22" t="n">
        <v>211.69</v>
      </c>
      <c r="D43" s="23" t="n">
        <v>293.2</v>
      </c>
      <c r="E43" s="23" t="n">
        <v>293.6</v>
      </c>
      <c r="F43" s="23" t="n">
        <v>284.7</v>
      </c>
      <c r="G43" s="23" t="n">
        <v>286.21</v>
      </c>
      <c r="H43" s="23" t="n">
        <v>303.29</v>
      </c>
      <c r="I43" s="23" t="n">
        <v>284.16</v>
      </c>
    </row>
    <row r="44" customFormat="false" ht="15.75" hidden="false" customHeight="false" outlineLevel="0" collapsed="false">
      <c r="A44" s="5" t="s">
        <v>12</v>
      </c>
      <c r="B44" s="24" t="s">
        <v>20</v>
      </c>
      <c r="C44" s="22" t="n">
        <v>92.27</v>
      </c>
      <c r="D44" s="23" t="n">
        <v>80.46</v>
      </c>
      <c r="E44" s="23" t="n">
        <v>82.07</v>
      </c>
      <c r="F44" s="23" t="n">
        <v>88.75</v>
      </c>
      <c r="G44" s="23" t="n">
        <v>97.43</v>
      </c>
      <c r="H44" s="23" t="n">
        <v>101.93</v>
      </c>
      <c r="I44" s="23" t="n">
        <v>92.91</v>
      </c>
    </row>
    <row r="45" customFormat="false" ht="15.75" hidden="false" customHeight="false" outlineLevel="0" collapsed="false">
      <c r="A45" s="5" t="s">
        <v>13</v>
      </c>
      <c r="B45" s="24" t="s">
        <v>20</v>
      </c>
      <c r="C45" s="22" t="n">
        <v>5.09</v>
      </c>
      <c r="D45" s="23" t="n">
        <v>7.09</v>
      </c>
      <c r="E45" s="23" t="n">
        <v>7.48</v>
      </c>
      <c r="F45" s="23" t="n">
        <v>7.5</v>
      </c>
      <c r="G45" s="23" t="n">
        <v>8.33</v>
      </c>
      <c r="H45" s="23" t="n">
        <v>8.76</v>
      </c>
      <c r="I45" s="23" t="n">
        <v>9.49</v>
      </c>
    </row>
    <row r="46" customFormat="false" ht="15.75" hidden="false" customHeight="false" outlineLevel="0" collapsed="false">
      <c r="A46" s="5" t="s">
        <v>14</v>
      </c>
      <c r="B46" s="24" t="s">
        <v>20</v>
      </c>
      <c r="C46" s="22" t="n">
        <v>47.56</v>
      </c>
      <c r="D46" s="23" t="n">
        <v>46.14</v>
      </c>
      <c r="E46" s="23" t="n">
        <v>45.69</v>
      </c>
      <c r="F46" s="23" t="n">
        <v>45.47</v>
      </c>
      <c r="G46" s="23" t="n">
        <v>48.29</v>
      </c>
      <c r="H46" s="23" t="n">
        <v>51.93</v>
      </c>
      <c r="I46" s="23" t="n">
        <v>57.26</v>
      </c>
    </row>
    <row r="47" customFormat="false" ht="15.75" hidden="false" customHeight="false" outlineLevel="0" collapsed="false">
      <c r="A47" s="5" t="s">
        <v>15</v>
      </c>
      <c r="B47" s="24" t="s">
        <v>20</v>
      </c>
      <c r="C47" s="22" t="n">
        <v>50.16</v>
      </c>
      <c r="D47" s="23" t="n">
        <v>59.52</v>
      </c>
      <c r="E47" s="23" t="n">
        <v>63.96</v>
      </c>
      <c r="F47" s="23" t="n">
        <v>75.51</v>
      </c>
      <c r="G47" s="23" t="n">
        <v>87.91</v>
      </c>
      <c r="H47" s="23" t="n">
        <v>104.44</v>
      </c>
      <c r="I47" s="23" t="n">
        <v>94.28</v>
      </c>
    </row>
    <row r="48" customFormat="false" ht="15.75" hidden="false" customHeight="false" outlineLevel="0" collapsed="false">
      <c r="A48" s="5" t="s">
        <v>16</v>
      </c>
      <c r="B48" s="24" t="s">
        <v>20</v>
      </c>
      <c r="C48" s="22" t="n">
        <v>5</v>
      </c>
      <c r="D48" s="23" t="n">
        <v>4.02</v>
      </c>
      <c r="E48" s="23" t="n">
        <v>4.11</v>
      </c>
      <c r="F48" s="23" t="n">
        <v>3.06</v>
      </c>
      <c r="G48" s="23" t="n">
        <v>3.02</v>
      </c>
      <c r="H48" s="23" t="n">
        <v>2.98</v>
      </c>
      <c r="I48" s="23" t="n">
        <v>2.86</v>
      </c>
    </row>
    <row r="49" customFormat="false" ht="15.75" hidden="false" customHeight="false" outlineLevel="0" collapsed="false">
      <c r="A49" s="14"/>
      <c r="B49" s="15"/>
      <c r="C49" s="16"/>
      <c r="D49" s="14"/>
      <c r="E49" s="14"/>
      <c r="F49" s="14"/>
      <c r="G49" s="14"/>
      <c r="H49" s="14"/>
      <c r="I49" s="14"/>
    </row>
    <row r="50" customFormat="false" ht="15.75" hidden="false" customHeight="false" outlineLevel="0" collapsed="false">
      <c r="A50" s="5"/>
      <c r="B50" s="5"/>
    </row>
    <row r="51" customFormat="false" ht="15.75" hidden="false" customHeight="false" outlineLevel="0" collapsed="false">
      <c r="A51" s="5" t="s">
        <v>22</v>
      </c>
      <c r="B51" s="5"/>
    </row>
    <row r="52" customFormat="false" ht="15.75" hidden="false" customHeight="false" outlineLevel="0" collapsed="false">
      <c r="A52" s="5" t="s">
        <v>23</v>
      </c>
      <c r="B52" s="5"/>
    </row>
    <row r="53" customFormat="false" ht="15.75" hidden="false" customHeight="false" outlineLevel="0" collapsed="false">
      <c r="A53" s="26"/>
      <c r="B53" s="26"/>
    </row>
  </sheetData>
  <hyperlinks>
    <hyperlink ref="A3" location="Notes!A1" display="See notes"/>
  </hyperlinks>
  <printOptions headings="false" gridLines="false" gridLinesSet="true" horizontalCentered="false" verticalCentered="false"/>
  <pageMargins left="0.25" right="0.25" top="0.25" bottom="0.2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6953125" defaultRowHeight="15.75" zeroHeight="false" outlineLevelRow="0" outlineLevelCol="0"/>
  <cols>
    <col collapsed="false" customWidth="false" hidden="false" outlineLevel="0" max="257" min="1" style="27" width="8.6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4" t="s">
        <v>24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25</v>
      </c>
    </row>
    <row r="6" customFormat="false" ht="16.5" hidden="false" customHeight="false" outlineLevel="0" collapsed="false">
      <c r="A6" s="3" t="s">
        <v>26</v>
      </c>
    </row>
    <row r="8" customFormat="false" ht="15.75" hidden="false" customHeight="false" outlineLevel="0" collapsed="false">
      <c r="A8" s="27" t="s">
        <v>27</v>
      </c>
    </row>
    <row r="9" customFormat="false" ht="15.75" hidden="false" customHeight="false" outlineLevel="0" collapsed="false">
      <c r="A9" s="27" t="s">
        <v>28</v>
      </c>
    </row>
    <row r="11" customFormat="false" ht="15.75" hidden="false" customHeight="false" outlineLevel="0" collapsed="false">
      <c r="A11" s="5" t="s">
        <v>29</v>
      </c>
    </row>
    <row r="12" customFormat="false" ht="15.75" hidden="false" customHeight="false" outlineLevel="0" collapsed="false">
      <c r="A12" s="5" t="s">
        <v>30</v>
      </c>
    </row>
    <row r="13" customFormat="false" ht="15.75" hidden="false" customHeight="false" outlineLevel="0" collapsed="false">
      <c r="A13" s="5" t="s">
        <v>31</v>
      </c>
    </row>
    <row r="14" customFormat="false" ht="15.75" hidden="false" customHeight="false" outlineLevel="0" collapsed="false">
      <c r="A14" s="5" t="s">
        <v>32</v>
      </c>
    </row>
    <row r="15" customFormat="false" ht="15.75" hidden="false" customHeight="false" outlineLevel="0" collapsed="false">
      <c r="A15" s="5" t="s">
        <v>33</v>
      </c>
    </row>
    <row r="16" customFormat="false" ht="15.75" hidden="false" customHeight="false" outlineLevel="0" collapsed="false">
      <c r="A16" s="5" t="s">
        <v>34</v>
      </c>
    </row>
    <row r="17" customFormat="false" ht="15.75" hidden="false" customHeight="false" outlineLevel="0" collapsed="false">
      <c r="A17" s="5"/>
    </row>
    <row r="18" customFormat="false" ht="15.75" hidden="false" customHeight="false" outlineLevel="0" collapsed="false">
      <c r="A18" s="5" t="s">
        <v>22</v>
      </c>
    </row>
    <row r="19" customFormat="false" ht="15.75" hidden="false" customHeight="false" outlineLevel="0" collapsed="false">
      <c r="A19" s="5" t="s">
        <v>23</v>
      </c>
    </row>
    <row r="20" customFormat="false" ht="15.75" hidden="false" customHeight="false" outlineLevel="0" collapsed="false">
      <c r="A20" s="26"/>
    </row>
    <row r="21" customFormat="false" ht="15.75" hidden="false" customHeight="false" outlineLevel="0" collapsed="false">
      <c r="A21" s="28" t="s">
        <v>35</v>
      </c>
    </row>
    <row r="22" customFormat="false" ht="15.75" hidden="false" customHeight="false" outlineLevel="0" collapsed="false">
      <c r="A22" s="29" t="s">
        <v>36</v>
      </c>
    </row>
  </sheetData>
  <hyperlinks>
    <hyperlink ref="A3" location="Data!A4" display="Back to data"/>
    <hyperlink ref="A22" r:id="rId1" display="http://www.nilsonreport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2:01:49Z</dcterms:created>
  <dc:creator>US Census Bureau</dc:creator>
  <dc:description/>
  <dc:language>en-US</dc:language>
  <cp:lastModifiedBy>selln001</cp:lastModifiedBy>
  <cp:lastPrinted>2009-06-11T18:42:52Z</cp:lastPrinted>
  <dcterms:modified xsi:type="dcterms:W3CDTF">2009-12-09T14:33:13Z</dcterms:modified>
  <cp:revision>0</cp:revision>
  <dc:subject/>
  <dc:title>Credit Cards--Holders, Number, Spending, and Debt, and Projections</dc:title>
</cp:coreProperties>
</file>