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r>
      <rPr>
        <sz val="12"/>
        <rFont val="Courier New"/>
        <family val="3"/>
      </rPr>
      <t xml:space="preserve">Table 516. </t>
    </r>
    <r>
      <rPr>
        <b val="true"/>
        <sz val="12"/>
        <rFont val="Courier New"/>
        <family val="3"/>
      </rPr>
      <t xml:space="preserve"> Homeland Security Grants by State/Territories </t>
    </r>
  </si>
  <si>
    <t xml:space="preserve">See notes.</t>
  </si>
  <si>
    <t xml:space="preserve">Security</t>
  </si>
  <si>
    <t xml:space="preserve"> Response</t>
  </si>
  <si>
    <t xml:space="preserve">Citizen</t>
  </si>
  <si>
    <t xml:space="preserve">State/Territory</t>
  </si>
  <si>
    <t xml:space="preserve"> Grant</t>
  </si>
  <si>
    <t xml:space="preserve">Initiative</t>
  </si>
  <si>
    <t xml:space="preserve">System </t>
  </si>
  <si>
    <t xml:space="preserve">Corps</t>
  </si>
  <si>
    <t xml:space="preserve">Program</t>
  </si>
  <si>
    <t xml:space="preserve">(UASI)</t>
  </si>
  <si>
    <t xml:space="preserve">    Total</t>
  </si>
  <si>
    <t xml:space="preserve">  U.S. 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merican Samoa</t>
  </si>
  <si>
    <t xml:space="preserve">Guam</t>
  </si>
  <si>
    <t xml:space="preserve">Northern Mariana Islands</t>
  </si>
  <si>
    <t xml:space="preserve">Puerto Rico</t>
  </si>
  <si>
    <t xml:space="preserve">Virgin Islands</t>
  </si>
  <si>
    <t xml:space="preserve">Source: U.S. Department of Homeland Security, </t>
  </si>
  <si>
    <t xml:space="preserve">State Contacts and Grants Award Administration.</t>
  </si>
  <si>
    <r>
      <rPr>
        <sz val="12"/>
        <rFont val="Courier New"/>
        <family val="3"/>
      </rPr>
      <t xml:space="preserve">Table 516. </t>
    </r>
    <r>
      <rPr>
        <b val="true"/>
        <sz val="12"/>
        <rFont val="Courier New"/>
        <family val="3"/>
      </rPr>
      <t xml:space="preserve"> Homeland Security Grants by State/Territories</t>
    </r>
  </si>
  <si>
    <t xml:space="preserve">Back to data.</t>
  </si>
  <si>
    <t xml:space="preserve">HEADNOTE</t>
  </si>
  <si>
    <t xml:space="preserve">[In thousands of dollars (1,666,460 represents 1,666,460,000). </t>
  </si>
  <si>
    <r>
      <rPr>
        <b val="true"/>
        <sz val="12"/>
        <rFont val="Courier New"/>
        <family val="3"/>
      </rPr>
      <t xml:space="preserve">For years ending September 30</t>
    </r>
    <r>
      <rPr>
        <sz val="12"/>
        <rFont val="Courier New"/>
        <family val="3"/>
      </rPr>
      <t xml:space="preserve">.</t>
    </r>
  </si>
  <si>
    <t xml:space="preserve">Grants consist of the following programs: Citizen Corps Program (CCP),</t>
  </si>
  <si>
    <t xml:space="preserve">State Homeland Security Program (SHSP), </t>
  </si>
  <si>
    <t xml:space="preserve">Metropolitan Medical Response System (MMRS), </t>
  </si>
  <si>
    <t xml:space="preserve">and Urban Areas Security Initiative (UASI)]</t>
  </si>
  <si>
    <t xml:space="preserve">Source: U.S. Department of Homeland Security, Prevention and Protection,   </t>
  </si>
  <si>
    <t xml:space="preserve">Grants, Homeland Security Grants. </t>
  </si>
  <si>
    <t xml:space="preserve">\&lt;http://www.dhs.gov/xgovt/grants/index.shtm\&gt;</t>
  </si>
  <si>
    <t xml:space="preserve">INTERNET LINK</t>
  </si>
  <si>
    <t xml:space="preserve">http://www.ojp.gov/o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jp.gov/od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22.59"/>
    <col collapsed="false" customWidth="true" hidden="false" outlineLevel="0" max="3" min="2" style="1" width="14.59"/>
    <col collapsed="false" customWidth="true" hidden="true" outlineLevel="0" max="4" min="4" style="2" width="13.59"/>
    <col collapsed="false" customWidth="true" hidden="true" outlineLevel="0" max="5" min="5" style="0" width="13.59"/>
    <col collapsed="false" customWidth="true" hidden="true" outlineLevel="0" max="7" min="6" style="1" width="13.59"/>
    <col collapsed="false" customWidth="false" hidden="true" outlineLevel="0" max="12" min="9" style="0" width="8.9"/>
    <col collapsed="false" customWidth="true" hidden="true" outlineLevel="0" max="13" min="13" style="1" width="15.19"/>
    <col collapsed="false" customWidth="true" hidden="false" outlineLevel="0" max="14" min="14" style="0" width="14.79"/>
  </cols>
  <sheetData>
    <row r="1" customFormat="false" ht="16.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>
      <c r="A2" s="3"/>
      <c r="B2" s="4"/>
      <c r="C2" s="4"/>
    </row>
    <row r="3" customFormat="false" ht="15.75" hidden="false" customHeight="false" outlineLevel="0" collapsed="false">
      <c r="A3" s="5" t="s">
        <v>1</v>
      </c>
      <c r="B3" s="0"/>
      <c r="C3" s="0"/>
      <c r="D3" s="1"/>
      <c r="E3" s="1"/>
    </row>
    <row r="4" customFormat="false" ht="15.75" hidden="false" customHeight="false" outlineLevel="0" collapsed="false">
      <c r="B4" s="6"/>
      <c r="C4" s="6"/>
    </row>
    <row r="5" customFormat="false" ht="16.5" hidden="false" customHeight="false" outlineLevel="0" collapsed="false">
      <c r="A5" s="7"/>
      <c r="B5" s="8"/>
      <c r="C5" s="9"/>
      <c r="D5" s="10" t="s">
        <v>2</v>
      </c>
      <c r="E5" s="11" t="s">
        <v>2</v>
      </c>
      <c r="F5" s="10" t="s">
        <v>3</v>
      </c>
      <c r="G5" s="10" t="s">
        <v>4</v>
      </c>
    </row>
    <row r="6" customFormat="false" ht="15.75" hidden="false" customHeight="false" outlineLevel="0" collapsed="false">
      <c r="A6" s="12" t="s">
        <v>5</v>
      </c>
      <c r="B6" s="13" t="n">
        <v>2007</v>
      </c>
      <c r="C6" s="14" t="n">
        <v>2008</v>
      </c>
      <c r="D6" s="10" t="s">
        <v>6</v>
      </c>
      <c r="E6" s="11" t="s">
        <v>7</v>
      </c>
      <c r="F6" s="10" t="s">
        <v>8</v>
      </c>
      <c r="G6" s="10" t="s">
        <v>9</v>
      </c>
    </row>
    <row r="7" customFormat="false" ht="15.75" hidden="false" customHeight="false" outlineLevel="0" collapsed="false">
      <c r="A7" s="15"/>
      <c r="B7" s="16"/>
      <c r="C7" s="17"/>
      <c r="D7" s="18" t="s">
        <v>10</v>
      </c>
      <c r="E7" s="19" t="s">
        <v>11</v>
      </c>
      <c r="F7" s="18" t="s">
        <v>10</v>
      </c>
      <c r="G7" s="18" t="s">
        <v>10</v>
      </c>
    </row>
    <row r="8" customFormat="false" ht="16.5" hidden="false" customHeight="false" outlineLevel="0" collapsed="false">
      <c r="A8" s="4" t="s">
        <v>12</v>
      </c>
      <c r="B8" s="20" t="n">
        <v>1666460</v>
      </c>
      <c r="C8" s="21" t="n">
        <v>1697313.904</v>
      </c>
      <c r="D8" s="2" t="n">
        <v>861280000</v>
      </c>
      <c r="E8" s="1" t="n">
        <v>781630000</v>
      </c>
      <c r="F8" s="1" t="n">
        <v>39831404</v>
      </c>
      <c r="G8" s="1" t="n">
        <v>14572500</v>
      </c>
    </row>
    <row r="9" customFormat="false" ht="16.5" hidden="false" customHeight="false" outlineLevel="0" collapsed="false">
      <c r="A9" s="0" t="s">
        <v>13</v>
      </c>
      <c r="B9" s="20" t="n">
        <v>1650810.467</v>
      </c>
      <c r="C9" s="21" t="n">
        <v>1682304.464</v>
      </c>
      <c r="D9" s="2" t="n">
        <v>847710000</v>
      </c>
      <c r="E9" s="2" t="n">
        <v>780498500</v>
      </c>
      <c r="F9" s="2" t="n">
        <v>39831404</v>
      </c>
      <c r="G9" s="2" t="n">
        <v>14264560</v>
      </c>
      <c r="J9" s="22"/>
      <c r="K9" s="22"/>
      <c r="L9" s="22"/>
    </row>
    <row r="10" customFormat="false" ht="15.75" hidden="false" customHeight="false" outlineLevel="0" collapsed="false">
      <c r="A10" s="0" t="s">
        <v>14</v>
      </c>
      <c r="B10" s="23" t="n">
        <v>11574.024</v>
      </c>
      <c r="C10" s="24" t="n">
        <v>12697.52</v>
      </c>
      <c r="D10" s="25" t="n">
        <v>11170000</v>
      </c>
      <c r="E10" s="26" t="n">
        <v>0</v>
      </c>
      <c r="F10" s="1" t="n">
        <v>1284884</v>
      </c>
      <c r="G10" s="2" t="n">
        <v>242636</v>
      </c>
      <c r="J10" s="22"/>
      <c r="K10" s="22"/>
      <c r="L10" s="22"/>
    </row>
    <row r="11" customFormat="false" ht="15.75" hidden="false" customHeight="false" outlineLevel="0" collapsed="false">
      <c r="A11" s="0" t="s">
        <v>15</v>
      </c>
      <c r="B11" s="27" t="n">
        <v>7194.682</v>
      </c>
      <c r="C11" s="24" t="n">
        <v>6941.429</v>
      </c>
      <c r="D11" s="2" t="n">
        <v>6170000</v>
      </c>
      <c r="E11" s="26" t="n">
        <v>0</v>
      </c>
      <c r="F11" s="1" t="n">
        <v>642442</v>
      </c>
      <c r="G11" s="2" t="n">
        <v>128987</v>
      </c>
      <c r="J11" s="22"/>
      <c r="K11" s="22"/>
      <c r="L11" s="22"/>
    </row>
    <row r="12" customFormat="false" ht="15.75" hidden="false" customHeight="false" outlineLevel="0" collapsed="false">
      <c r="A12" s="0" t="s">
        <v>16</v>
      </c>
      <c r="B12" s="27" t="n">
        <v>33774.13</v>
      </c>
      <c r="C12" s="24" t="n">
        <v>31292.316</v>
      </c>
      <c r="D12" s="2" t="n">
        <v>13400000</v>
      </c>
      <c r="E12" s="2" t="n">
        <f aca="false">11562500+4753000</f>
        <v>16315500</v>
      </c>
      <c r="F12" s="1" t="n">
        <v>1284884</v>
      </c>
      <c r="G12" s="2" t="n">
        <v>291932</v>
      </c>
      <c r="J12" s="22"/>
      <c r="K12" s="22"/>
      <c r="L12" s="22"/>
    </row>
    <row r="13" customFormat="false" ht="15.75" hidden="false" customHeight="false" outlineLevel="0" collapsed="false">
      <c r="A13" s="0" t="s">
        <v>17</v>
      </c>
      <c r="B13" s="27" t="n">
        <v>7237.952</v>
      </c>
      <c r="C13" s="24" t="n">
        <v>6682.194</v>
      </c>
      <c r="D13" s="2" t="n">
        <v>6170000</v>
      </c>
      <c r="E13" s="26" t="n">
        <v>0</v>
      </c>
      <c r="F13" s="1" t="n">
        <v>321221</v>
      </c>
      <c r="G13" s="2" t="n">
        <v>190973</v>
      </c>
      <c r="J13" s="22"/>
      <c r="K13" s="22"/>
      <c r="L13" s="22"/>
    </row>
    <row r="14" customFormat="false" ht="15.75" hidden="false" customHeight="false" outlineLevel="0" collapsed="false">
      <c r="A14" s="0" t="s">
        <v>18</v>
      </c>
      <c r="B14" s="27" t="n">
        <v>242244.693</v>
      </c>
      <c r="C14" s="24" t="n">
        <v>260823.974</v>
      </c>
      <c r="D14" s="2" t="n">
        <v>110090000</v>
      </c>
      <c r="E14" s="2" t="n">
        <f aca="false">13425000+3251500+4045000+15510500+37155000+70402500</f>
        <v>143789500</v>
      </c>
      <c r="F14" s="1" t="n">
        <v>5781978</v>
      </c>
      <c r="G14" s="2" t="n">
        <v>1162496</v>
      </c>
      <c r="J14" s="22"/>
      <c r="K14" s="22"/>
      <c r="L14" s="22"/>
    </row>
    <row r="15" customFormat="false" ht="15.75" hidden="false" customHeight="false" outlineLevel="0" collapsed="false">
      <c r="A15" s="0" t="s">
        <v>19</v>
      </c>
      <c r="B15" s="27" t="n">
        <v>19898.995</v>
      </c>
      <c r="C15" s="24" t="n">
        <v>20707.531</v>
      </c>
      <c r="D15" s="2" t="n">
        <v>11880000</v>
      </c>
      <c r="E15" s="2" t="n">
        <v>7614500</v>
      </c>
      <c r="F15" s="1" t="n">
        <v>963663</v>
      </c>
      <c r="G15" s="2" t="n">
        <v>249368</v>
      </c>
      <c r="J15" s="22"/>
      <c r="K15" s="22"/>
      <c r="L15" s="22"/>
    </row>
    <row r="16" customFormat="false" ht="15.75" hidden="false" customHeight="false" outlineLevel="0" collapsed="false">
      <c r="A16" s="0" t="s">
        <v>20</v>
      </c>
      <c r="B16" s="27" t="n">
        <v>10479.178</v>
      </c>
      <c r="C16" s="24" t="n">
        <v>14845.427</v>
      </c>
      <c r="D16" s="2" t="n">
        <v>10380000</v>
      </c>
      <c r="E16" s="2" t="n">
        <f aca="false">1967000+1967000</f>
        <v>3934000</v>
      </c>
      <c r="F16" s="1" t="n">
        <v>321221</v>
      </c>
      <c r="G16" s="2" t="n">
        <v>210206</v>
      </c>
      <c r="J16" s="22"/>
      <c r="K16" s="22"/>
      <c r="L16" s="22"/>
    </row>
    <row r="17" customFormat="false" ht="15.75" hidden="false" customHeight="false" outlineLevel="0" collapsed="false">
      <c r="A17" s="0" t="s">
        <v>21</v>
      </c>
      <c r="B17" s="27" t="n">
        <v>6683.613</v>
      </c>
      <c r="C17" s="24" t="n">
        <v>6304.21</v>
      </c>
      <c r="D17" s="2" t="n">
        <v>6170000</v>
      </c>
      <c r="E17" s="26" t="n">
        <v>0</v>
      </c>
      <c r="F17" s="1" t="n">
        <v>0</v>
      </c>
      <c r="G17" s="2" t="n">
        <v>134210</v>
      </c>
      <c r="J17" s="22"/>
      <c r="K17" s="22"/>
      <c r="L17" s="22"/>
    </row>
    <row r="18" customFormat="false" ht="15.75" hidden="false" customHeight="false" outlineLevel="0" collapsed="false">
      <c r="A18" s="0" t="s">
        <v>22</v>
      </c>
      <c r="B18" s="27" t="n">
        <v>71985.107</v>
      </c>
      <c r="C18" s="24" t="n">
        <v>71246.744</v>
      </c>
      <c r="D18" s="2" t="n">
        <v>11320000</v>
      </c>
      <c r="E18" s="2" t="n">
        <v>59800500</v>
      </c>
      <c r="F18" s="1" t="n">
        <v>0</v>
      </c>
      <c r="G18" s="2" t="n">
        <v>126244</v>
      </c>
      <c r="J18" s="22"/>
      <c r="K18" s="22"/>
      <c r="L18" s="22"/>
    </row>
    <row r="19" customFormat="false" ht="15.75" hidden="false" customHeight="false" outlineLevel="0" collapsed="false">
      <c r="A19" s="0" t="s">
        <v>23</v>
      </c>
      <c r="B19" s="27" t="n">
        <v>84742.6</v>
      </c>
      <c r="C19" s="24" t="n">
        <v>77483.211</v>
      </c>
      <c r="D19" s="2" t="n">
        <v>37090000</v>
      </c>
      <c r="E19" s="2" t="n">
        <f aca="false">6382500+5723000+11620500+5432000+8351500</f>
        <v>37509500</v>
      </c>
      <c r="F19" s="1" t="n">
        <v>2248547</v>
      </c>
      <c r="G19" s="2" t="n">
        <v>635164</v>
      </c>
      <c r="J19" s="22"/>
      <c r="K19" s="22"/>
      <c r="L19" s="22"/>
    </row>
    <row r="20" customFormat="false" ht="15.75" hidden="false" customHeight="false" outlineLevel="0" collapsed="false">
      <c r="A20" s="0" t="s">
        <v>24</v>
      </c>
      <c r="B20" s="27" t="n">
        <v>39958.802</v>
      </c>
      <c r="C20" s="24" t="n">
        <v>37126.747</v>
      </c>
      <c r="D20" s="2" t="n">
        <v>21880000</v>
      </c>
      <c r="E20" s="2" t="n">
        <v>14220000</v>
      </c>
      <c r="F20" s="1" t="n">
        <v>642442</v>
      </c>
      <c r="G20" s="2" t="n">
        <v>384305</v>
      </c>
      <c r="J20" s="22"/>
      <c r="K20" s="22"/>
      <c r="L20" s="22"/>
    </row>
    <row r="21" customFormat="false" ht="15.75" hidden="false" customHeight="false" outlineLevel="0" collapsed="false">
      <c r="A21" s="0" t="s">
        <v>25</v>
      </c>
      <c r="B21" s="27" t="n">
        <v>12114.29</v>
      </c>
      <c r="C21" s="24" t="n">
        <v>11642.493</v>
      </c>
      <c r="D21" s="2" t="n">
        <v>6170000</v>
      </c>
      <c r="E21" s="2" t="n">
        <v>5005000</v>
      </c>
      <c r="F21" s="1" t="n">
        <v>321221</v>
      </c>
      <c r="G21" s="2" t="n">
        <v>146272</v>
      </c>
      <c r="J21" s="22"/>
      <c r="K21" s="22"/>
      <c r="L21" s="22"/>
    </row>
    <row r="22" customFormat="false" ht="15.75" hidden="false" customHeight="false" outlineLevel="0" collapsed="false">
      <c r="A22" s="0" t="s">
        <v>26</v>
      </c>
      <c r="B22" s="27" t="n">
        <v>6700.613</v>
      </c>
      <c r="C22" s="24" t="n">
        <v>6322.496</v>
      </c>
      <c r="D22" s="2" t="n">
        <v>6170000</v>
      </c>
      <c r="E22" s="26" t="n">
        <v>0</v>
      </c>
      <c r="F22" s="1" t="n">
        <v>0</v>
      </c>
      <c r="G22" s="2" t="n">
        <v>152496</v>
      </c>
      <c r="J22" s="22"/>
      <c r="K22" s="22"/>
      <c r="L22" s="22"/>
    </row>
    <row r="23" customFormat="false" ht="15.75" hidden="false" customHeight="false" outlineLevel="0" collapsed="false">
      <c r="A23" s="0" t="s">
        <v>27</v>
      </c>
      <c r="B23" s="27" t="n">
        <v>86247.804</v>
      </c>
      <c r="C23" s="24" t="n">
        <v>81622.334</v>
      </c>
      <c r="D23" s="2" t="n">
        <v>34960000</v>
      </c>
      <c r="E23" s="2" t="n">
        <v>45861500</v>
      </c>
      <c r="F23" s="1" t="n">
        <v>321221</v>
      </c>
      <c r="G23" s="2" t="n">
        <v>479613</v>
      </c>
      <c r="J23" s="22"/>
      <c r="K23" s="22"/>
      <c r="L23" s="22"/>
    </row>
    <row r="24" customFormat="false" ht="15.75" hidden="false" customHeight="false" outlineLevel="0" collapsed="false">
      <c r="A24" s="0" t="s">
        <v>28</v>
      </c>
      <c r="B24" s="27" t="n">
        <v>23397.497</v>
      </c>
      <c r="C24" s="24" t="n">
        <v>21063.062</v>
      </c>
      <c r="D24" s="2" t="n">
        <v>12650000</v>
      </c>
      <c r="E24" s="2" t="n">
        <v>7478500</v>
      </c>
      <c r="F24" s="1" t="n">
        <v>642442</v>
      </c>
      <c r="G24" s="2" t="n">
        <v>292120</v>
      </c>
      <c r="J24" s="22"/>
      <c r="K24" s="22"/>
      <c r="L24" s="22"/>
    </row>
    <row r="25" customFormat="false" ht="15.75" hidden="false" customHeight="false" outlineLevel="0" collapsed="false">
      <c r="A25" s="0" t="s">
        <v>29</v>
      </c>
      <c r="B25" s="27" t="n">
        <v>7043.386</v>
      </c>
      <c r="C25" s="24" t="n">
        <v>6686.609</v>
      </c>
      <c r="D25" s="2" t="n">
        <v>6170000</v>
      </c>
      <c r="E25" s="26" t="n">
        <v>0</v>
      </c>
      <c r="F25" s="1" t="n">
        <v>321221</v>
      </c>
      <c r="G25" s="2" t="n">
        <v>195388</v>
      </c>
      <c r="J25" s="22"/>
      <c r="K25" s="22"/>
      <c r="L25" s="22"/>
    </row>
    <row r="26" customFormat="false" ht="15.75" hidden="false" customHeight="false" outlineLevel="0" collapsed="false">
      <c r="A26" s="0" t="s">
        <v>30</v>
      </c>
      <c r="B26" s="27" t="n">
        <v>8375.096</v>
      </c>
      <c r="C26" s="24" t="n">
        <v>8361.72</v>
      </c>
      <c r="D26" s="2" t="n">
        <v>7530000</v>
      </c>
      <c r="E26" s="26" t="n">
        <v>0</v>
      </c>
      <c r="F26" s="1" t="n">
        <v>642442</v>
      </c>
      <c r="G26" s="2" t="n">
        <v>189278</v>
      </c>
      <c r="J26" s="22"/>
      <c r="K26" s="22"/>
      <c r="L26" s="22"/>
    </row>
    <row r="27" customFormat="false" ht="15.75" hidden="false" customHeight="false" outlineLevel="0" collapsed="false">
      <c r="A27" s="0" t="s">
        <v>31</v>
      </c>
      <c r="B27" s="27" t="n">
        <v>11756.573</v>
      </c>
      <c r="C27" s="24" t="n">
        <v>11885.445</v>
      </c>
      <c r="D27" s="2" t="n">
        <v>9590000</v>
      </c>
      <c r="E27" s="2" t="n">
        <v>1421500</v>
      </c>
      <c r="F27" s="1" t="n">
        <v>642442</v>
      </c>
      <c r="G27" s="2" t="n">
        <v>231503</v>
      </c>
      <c r="J27" s="22"/>
      <c r="K27" s="22"/>
      <c r="L27" s="22"/>
    </row>
    <row r="28" customFormat="false" ht="15.75" hidden="false" customHeight="false" outlineLevel="0" collapsed="false">
      <c r="A28" s="0" t="s">
        <v>32</v>
      </c>
      <c r="B28" s="27" t="n">
        <v>21873.032</v>
      </c>
      <c r="C28" s="24" t="n">
        <v>23662.877</v>
      </c>
      <c r="D28" s="2" t="n">
        <v>16110000</v>
      </c>
      <c r="E28" s="2" t="n">
        <f aca="false">1786500+4248500</f>
        <v>6035000</v>
      </c>
      <c r="F28" s="1" t="n">
        <v>1284884</v>
      </c>
      <c r="G28" s="2" t="n">
        <v>232993</v>
      </c>
      <c r="J28" s="22"/>
      <c r="K28" s="22"/>
      <c r="L28" s="22"/>
    </row>
    <row r="29" customFormat="false" ht="15.75" hidden="false" customHeight="false" outlineLevel="0" collapsed="false">
      <c r="A29" s="0" t="s">
        <v>33</v>
      </c>
      <c r="B29" s="27" t="n">
        <v>6697.49</v>
      </c>
      <c r="C29" s="24" t="n">
        <v>6317.246</v>
      </c>
      <c r="D29" s="2" t="n">
        <v>6170000</v>
      </c>
      <c r="E29" s="26" t="n">
        <v>0</v>
      </c>
      <c r="F29" s="1" t="n">
        <v>0</v>
      </c>
      <c r="G29" s="2" t="n">
        <v>147246</v>
      </c>
      <c r="J29" s="22"/>
      <c r="K29" s="22"/>
      <c r="L29" s="22"/>
    </row>
    <row r="30" customFormat="false" ht="15.75" hidden="false" customHeight="false" outlineLevel="0" collapsed="false">
      <c r="A30" s="0" t="s">
        <v>34</v>
      </c>
      <c r="B30" s="27" t="n">
        <v>32669.855</v>
      </c>
      <c r="C30" s="24" t="n">
        <v>30144.896</v>
      </c>
      <c r="D30" s="2" t="n">
        <v>18000000</v>
      </c>
      <c r="E30" s="2" t="n">
        <v>11552500</v>
      </c>
      <c r="F30" s="1" t="n">
        <v>321221</v>
      </c>
      <c r="G30" s="2" t="n">
        <v>271175</v>
      </c>
      <c r="J30" s="22"/>
      <c r="K30" s="22"/>
      <c r="L30" s="22"/>
    </row>
    <row r="31" customFormat="false" ht="15.75" hidden="false" customHeight="false" outlineLevel="0" collapsed="false">
      <c r="A31" s="0" t="s">
        <v>35</v>
      </c>
      <c r="B31" s="27" t="n">
        <v>35509.322</v>
      </c>
      <c r="C31" s="24" t="n">
        <v>32252.293</v>
      </c>
      <c r="D31" s="2" t="n">
        <v>17210000</v>
      </c>
      <c r="E31" s="2" t="n">
        <v>13783500</v>
      </c>
      <c r="F31" s="1" t="n">
        <v>963663</v>
      </c>
      <c r="G31" s="2" t="n">
        <v>295130</v>
      </c>
      <c r="J31" s="22"/>
      <c r="K31" s="22"/>
      <c r="L31" s="22"/>
    </row>
    <row r="32" customFormat="false" ht="15.75" hidden="false" customHeight="false" outlineLevel="0" collapsed="false">
      <c r="A32" s="0" t="s">
        <v>36</v>
      </c>
      <c r="B32" s="27" t="n">
        <v>39237.379</v>
      </c>
      <c r="C32" s="24" t="n">
        <v>36984.155</v>
      </c>
      <c r="D32" s="2" t="n">
        <v>21430000</v>
      </c>
      <c r="E32" s="2" t="n">
        <v>14191000</v>
      </c>
      <c r="F32" s="1" t="n">
        <v>963663</v>
      </c>
      <c r="G32" s="2" t="n">
        <v>399492</v>
      </c>
      <c r="J32" s="22"/>
      <c r="K32" s="22"/>
      <c r="L32" s="22"/>
    </row>
    <row r="33" customFormat="false" ht="15.75" hidden="false" customHeight="false" outlineLevel="0" collapsed="false">
      <c r="A33" s="0" t="s">
        <v>37</v>
      </c>
      <c r="B33" s="27" t="n">
        <v>20504.426</v>
      </c>
      <c r="C33" s="24" t="n">
        <v>21367.494</v>
      </c>
      <c r="D33" s="2" t="n">
        <v>12260000</v>
      </c>
      <c r="E33" s="2" t="n">
        <v>8206000</v>
      </c>
      <c r="F33" s="1" t="n">
        <v>642442</v>
      </c>
      <c r="G33" s="2" t="n">
        <v>259052</v>
      </c>
      <c r="J33" s="22"/>
      <c r="K33" s="22"/>
      <c r="L33" s="22"/>
    </row>
    <row r="34" customFormat="false" ht="15.75" hidden="false" customHeight="false" outlineLevel="0" collapsed="false">
      <c r="A34" s="0" t="s">
        <v>38</v>
      </c>
      <c r="B34" s="27" t="n">
        <v>7002.072</v>
      </c>
      <c r="C34" s="24" t="n">
        <v>6694.614</v>
      </c>
      <c r="D34" s="2" t="n">
        <v>6180000</v>
      </c>
      <c r="E34" s="26" t="n">
        <v>0</v>
      </c>
      <c r="F34" s="1" t="n">
        <v>321221</v>
      </c>
      <c r="G34" s="2" t="n">
        <v>193393</v>
      </c>
      <c r="J34" s="22"/>
      <c r="K34" s="22"/>
      <c r="L34" s="22"/>
    </row>
    <row r="35" customFormat="false" ht="15.75" hidden="false" customHeight="false" outlineLevel="0" collapsed="false">
      <c r="A35" s="0" t="s">
        <v>39</v>
      </c>
      <c r="B35" s="27" t="n">
        <v>31243.804</v>
      </c>
      <c r="C35" s="24" t="n">
        <v>30883.61</v>
      </c>
      <c r="D35" s="2" t="n">
        <v>11950000</v>
      </c>
      <c r="E35" s="2" t="n">
        <f aca="false">8982000+9030500</f>
        <v>18012500</v>
      </c>
      <c r="F35" s="1" t="n">
        <v>642442</v>
      </c>
      <c r="G35" s="2" t="n">
        <v>278668</v>
      </c>
      <c r="J35" s="22"/>
      <c r="K35" s="22"/>
      <c r="L35" s="22"/>
    </row>
    <row r="36" customFormat="false" ht="15.75" hidden="false" customHeight="false" outlineLevel="0" collapsed="false">
      <c r="A36" s="0" t="s">
        <v>40</v>
      </c>
      <c r="B36" s="27" t="n">
        <v>6686.289</v>
      </c>
      <c r="C36" s="24" t="n">
        <v>6306.893</v>
      </c>
      <c r="D36" s="2" t="n">
        <v>6170000</v>
      </c>
      <c r="E36" s="26" t="n">
        <v>0</v>
      </c>
      <c r="F36" s="1" t="n">
        <v>0</v>
      </c>
      <c r="G36" s="2" t="n">
        <v>136893</v>
      </c>
      <c r="J36" s="22"/>
      <c r="K36" s="22"/>
      <c r="L36" s="22"/>
    </row>
    <row r="37" customFormat="false" ht="15.75" hidden="false" customHeight="false" outlineLevel="0" collapsed="false">
      <c r="A37" s="0" t="s">
        <v>41</v>
      </c>
      <c r="B37" s="27" t="n">
        <v>7226.474</v>
      </c>
      <c r="C37" s="24" t="n">
        <v>6972.866</v>
      </c>
      <c r="D37" s="2" t="n">
        <v>6170000</v>
      </c>
      <c r="E37" s="26" t="n">
        <v>0</v>
      </c>
      <c r="F37" s="1" t="n">
        <v>642442</v>
      </c>
      <c r="G37" s="2" t="n">
        <v>160424</v>
      </c>
      <c r="J37" s="22"/>
      <c r="K37" s="22"/>
      <c r="L37" s="22"/>
    </row>
    <row r="38" customFormat="false" ht="15.75" hidden="false" customHeight="false" outlineLevel="0" collapsed="false">
      <c r="A38" s="0" t="s">
        <v>42</v>
      </c>
      <c r="B38" s="27" t="n">
        <v>19357.374</v>
      </c>
      <c r="C38" s="24" t="n">
        <v>18924.931</v>
      </c>
      <c r="D38" s="2" t="n">
        <v>9390000</v>
      </c>
      <c r="E38" s="2" t="n">
        <v>9030500</v>
      </c>
      <c r="F38" s="1" t="n">
        <v>321221</v>
      </c>
      <c r="G38" s="2" t="n">
        <v>183210</v>
      </c>
      <c r="J38" s="22"/>
      <c r="K38" s="22"/>
      <c r="L38" s="22"/>
    </row>
    <row r="39" customFormat="false" ht="15.75" hidden="false" customHeight="false" outlineLevel="0" collapsed="false">
      <c r="A39" s="0" t="s">
        <v>43</v>
      </c>
      <c r="B39" s="27" t="n">
        <v>6955.299</v>
      </c>
      <c r="C39" s="24" t="n">
        <v>6638.428</v>
      </c>
      <c r="D39" s="2" t="n">
        <v>6170000</v>
      </c>
      <c r="E39" s="26" t="n">
        <v>0</v>
      </c>
      <c r="F39" s="1" t="n">
        <v>321221</v>
      </c>
      <c r="G39" s="2" t="n">
        <v>147207</v>
      </c>
      <c r="J39" s="22"/>
      <c r="K39" s="22"/>
      <c r="L39" s="22"/>
    </row>
    <row r="40" customFormat="false" ht="15.75" hidden="false" customHeight="false" outlineLevel="0" collapsed="false">
      <c r="A40" s="0" t="s">
        <v>44</v>
      </c>
      <c r="B40" s="27" t="n">
        <v>61108.506</v>
      </c>
      <c r="C40" s="24" t="n">
        <v>63770.002</v>
      </c>
      <c r="D40" s="2" t="n">
        <v>27780000</v>
      </c>
      <c r="E40" s="2" t="n">
        <v>34988000</v>
      </c>
      <c r="F40" s="1" t="n">
        <v>642442</v>
      </c>
      <c r="G40" s="2" t="n">
        <v>359560</v>
      </c>
      <c r="J40" s="22"/>
      <c r="K40" s="22"/>
      <c r="L40" s="22"/>
    </row>
    <row r="41" customFormat="false" ht="15.75" hidden="false" customHeight="false" outlineLevel="0" collapsed="false">
      <c r="A41" s="0" t="s">
        <v>45</v>
      </c>
      <c r="B41" s="27" t="n">
        <v>6973.253</v>
      </c>
      <c r="C41" s="24" t="n">
        <v>6657.274</v>
      </c>
      <c r="D41" s="2" t="n">
        <v>6170000</v>
      </c>
      <c r="E41" s="26" t="n">
        <v>0</v>
      </c>
      <c r="F41" s="1" t="n">
        <v>321221</v>
      </c>
      <c r="G41" s="2" t="n">
        <v>166053</v>
      </c>
      <c r="J41" s="22"/>
      <c r="K41" s="22"/>
      <c r="L41" s="22"/>
    </row>
    <row r="42" customFormat="false" ht="15.75" hidden="false" customHeight="false" outlineLevel="0" collapsed="false">
      <c r="A42" s="0" t="s">
        <v>46</v>
      </c>
      <c r="B42" s="27" t="n">
        <v>208038.833</v>
      </c>
      <c r="C42" s="24" t="n">
        <v>233090.422</v>
      </c>
      <c r="D42" s="2" t="n">
        <v>76500000</v>
      </c>
      <c r="E42" s="2" t="n">
        <f aca="false">144189000+1757000+5306000+1466000+1601000</f>
        <v>154319000</v>
      </c>
      <c r="F42" s="1" t="n">
        <v>1606105</v>
      </c>
      <c r="G42" s="2" t="n">
        <v>665317</v>
      </c>
      <c r="J42" s="22"/>
      <c r="K42" s="22"/>
      <c r="L42" s="22"/>
    </row>
    <row r="43" customFormat="false" ht="15.75" hidden="false" customHeight="false" outlineLevel="0" collapsed="false">
      <c r="A43" s="0" t="s">
        <v>47</v>
      </c>
      <c r="B43" s="27" t="n">
        <v>25255.644</v>
      </c>
      <c r="C43" s="24" t="n">
        <v>22435.031</v>
      </c>
      <c r="D43" s="2" t="n">
        <v>16280000</v>
      </c>
      <c r="E43" s="2" t="n">
        <v>4821000</v>
      </c>
      <c r="F43" s="1" t="n">
        <v>963663</v>
      </c>
      <c r="G43" s="2" t="n">
        <v>370368</v>
      </c>
      <c r="J43" s="22"/>
      <c r="K43" s="22"/>
      <c r="L43" s="22"/>
    </row>
    <row r="44" customFormat="false" ht="15.75" hidden="false" customHeight="false" outlineLevel="0" collapsed="false">
      <c r="A44" s="0" t="s">
        <v>48</v>
      </c>
      <c r="B44" s="27" t="n">
        <v>6677.608</v>
      </c>
      <c r="C44" s="24" t="n">
        <v>6297.726</v>
      </c>
      <c r="D44" s="2" t="n">
        <v>6170000</v>
      </c>
      <c r="E44" s="26" t="n">
        <v>0</v>
      </c>
      <c r="F44" s="1" t="n">
        <v>0</v>
      </c>
      <c r="G44" s="2" t="n">
        <v>127726</v>
      </c>
      <c r="J44" s="22"/>
      <c r="K44" s="22"/>
      <c r="L44" s="22"/>
    </row>
    <row r="45" customFormat="false" ht="15.75" hidden="false" customHeight="false" outlineLevel="0" collapsed="false">
      <c r="A45" s="0" t="s">
        <v>49</v>
      </c>
      <c r="B45" s="27" t="n">
        <v>46320.809</v>
      </c>
      <c r="C45" s="24" t="n">
        <v>43167.515</v>
      </c>
      <c r="D45" s="2" t="n">
        <v>24520000</v>
      </c>
      <c r="E45" s="2" t="n">
        <f aca="false">5083000+5354500+4578500+1264500</f>
        <v>16280500</v>
      </c>
      <c r="F45" s="1" t="n">
        <v>1927326</v>
      </c>
      <c r="G45" s="2" t="n">
        <v>439689</v>
      </c>
      <c r="J45" s="22"/>
      <c r="K45" s="22"/>
      <c r="L45" s="22"/>
    </row>
    <row r="46" customFormat="false" ht="15.75" hidden="false" customHeight="false" outlineLevel="0" collapsed="false">
      <c r="A46" s="0" t="s">
        <v>50</v>
      </c>
      <c r="B46" s="27" t="n">
        <v>14198.414</v>
      </c>
      <c r="C46" s="24" t="n">
        <v>13182.461</v>
      </c>
      <c r="D46" s="2" t="n">
        <v>7690000</v>
      </c>
      <c r="E46" s="2" t="n">
        <v>4636500</v>
      </c>
      <c r="F46" s="1" t="n">
        <v>642442</v>
      </c>
      <c r="G46" s="2" t="n">
        <v>213519</v>
      </c>
      <c r="J46" s="22"/>
      <c r="K46" s="22"/>
      <c r="L46" s="22"/>
    </row>
    <row r="47" customFormat="false" ht="15.75" hidden="false" customHeight="false" outlineLevel="0" collapsed="false">
      <c r="A47" s="0" t="s">
        <v>51</v>
      </c>
      <c r="B47" s="27" t="n">
        <v>16032.974</v>
      </c>
      <c r="C47" s="24" t="n">
        <v>17034.99</v>
      </c>
      <c r="D47" s="2" t="n">
        <v>8940000</v>
      </c>
      <c r="E47" s="2" t="n">
        <v>7556500</v>
      </c>
      <c r="F47" s="1" t="n">
        <v>321221</v>
      </c>
      <c r="G47" s="2" t="n">
        <v>217269</v>
      </c>
      <c r="J47" s="22"/>
      <c r="K47" s="22"/>
      <c r="L47" s="22"/>
    </row>
    <row r="48" customFormat="false" ht="15.75" hidden="false" customHeight="false" outlineLevel="0" collapsed="false">
      <c r="A48" s="0" t="s">
        <v>52</v>
      </c>
      <c r="B48" s="27" t="n">
        <v>61306.26</v>
      </c>
      <c r="C48" s="24" t="n">
        <v>56290.96</v>
      </c>
      <c r="D48" s="2" t="n">
        <v>30310000</v>
      </c>
      <c r="E48" s="2" t="n">
        <f aca="false">18139000+6732000</f>
        <v>24871000</v>
      </c>
      <c r="F48" s="1" t="n">
        <v>642442</v>
      </c>
      <c r="G48" s="2" t="n">
        <v>467518</v>
      </c>
      <c r="J48" s="22"/>
      <c r="K48" s="22"/>
      <c r="L48" s="22"/>
    </row>
    <row r="49" customFormat="false" ht="15.75" hidden="false" customHeight="false" outlineLevel="0" collapsed="false">
      <c r="A49" s="0" t="s">
        <v>53</v>
      </c>
      <c r="B49" s="27" t="n">
        <v>12118.513</v>
      </c>
      <c r="C49" s="24" t="n">
        <v>11645.994</v>
      </c>
      <c r="D49" s="2" t="n">
        <v>6170000</v>
      </c>
      <c r="E49" s="2" t="n">
        <v>5015000</v>
      </c>
      <c r="F49" s="1" t="n">
        <v>321221</v>
      </c>
      <c r="G49" s="2" t="n">
        <v>139773</v>
      </c>
      <c r="J49" s="22"/>
      <c r="K49" s="22"/>
      <c r="L49" s="22"/>
    </row>
    <row r="50" customFormat="false" ht="15.75" hidden="false" customHeight="false" outlineLevel="0" collapsed="false">
      <c r="A50" s="0" t="s">
        <v>54</v>
      </c>
      <c r="B50" s="27" t="n">
        <v>11000.8</v>
      </c>
      <c r="C50" s="24" t="n">
        <v>9537.514</v>
      </c>
      <c r="D50" s="2" t="n">
        <v>8980000</v>
      </c>
      <c r="E50" s="26" t="n">
        <v>0</v>
      </c>
      <c r="F50" s="1" t="n">
        <v>321221</v>
      </c>
      <c r="G50" s="2" t="n">
        <v>236293</v>
      </c>
      <c r="J50" s="22"/>
      <c r="K50" s="22"/>
      <c r="L50" s="22"/>
    </row>
    <row r="51" customFormat="false" ht="15.75" hidden="false" customHeight="false" outlineLevel="0" collapsed="false">
      <c r="A51" s="0" t="s">
        <v>55</v>
      </c>
      <c r="B51" s="27" t="n">
        <v>6681.651</v>
      </c>
      <c r="C51" s="24" t="n">
        <v>6302.235</v>
      </c>
      <c r="D51" s="2" t="n">
        <v>6170000</v>
      </c>
      <c r="E51" s="26" t="n">
        <v>0</v>
      </c>
      <c r="F51" s="1" t="n">
        <v>0</v>
      </c>
      <c r="G51" s="2" t="n">
        <v>132235</v>
      </c>
      <c r="J51" s="22"/>
      <c r="K51" s="22"/>
      <c r="L51" s="22"/>
    </row>
    <row r="52" customFormat="false" ht="15.75" hidden="false" customHeight="false" outlineLevel="0" collapsed="false">
      <c r="A52" s="0" t="s">
        <v>56</v>
      </c>
      <c r="B52" s="27" t="n">
        <v>20044.817</v>
      </c>
      <c r="C52" s="24" t="n">
        <v>20687.571</v>
      </c>
      <c r="D52" s="2" t="n">
        <v>12880000</v>
      </c>
      <c r="E52" s="2" t="n">
        <f aca="false">4452500+1783500</f>
        <v>6236000</v>
      </c>
      <c r="F52" s="1" t="n">
        <v>1284884</v>
      </c>
      <c r="G52" s="2" t="n">
        <v>286687</v>
      </c>
      <c r="J52" s="22"/>
      <c r="K52" s="22"/>
      <c r="L52" s="22"/>
    </row>
    <row r="53" customFormat="false" ht="15.75" hidden="false" customHeight="false" outlineLevel="0" collapsed="false">
      <c r="A53" s="0" t="s">
        <v>57</v>
      </c>
      <c r="B53" s="27" t="n">
        <v>121628.661</v>
      </c>
      <c r="C53" s="24" t="n">
        <v>142270.42</v>
      </c>
      <c r="D53" s="2" t="n">
        <v>65440000</v>
      </c>
      <c r="E53" s="2" t="n">
        <f aca="false">37500000+1822500+20321500+5665000+6547500</f>
        <v>71856500</v>
      </c>
      <c r="F53" s="1" t="n">
        <v>4175873</v>
      </c>
      <c r="G53" s="2" t="n">
        <v>798047</v>
      </c>
      <c r="J53" s="22"/>
      <c r="K53" s="22"/>
      <c r="L53" s="22"/>
    </row>
    <row r="54" customFormat="false" ht="15.75" hidden="false" customHeight="false" outlineLevel="0" collapsed="false">
      <c r="A54" s="0" t="s">
        <v>58</v>
      </c>
      <c r="B54" s="27" t="n">
        <v>6988.965</v>
      </c>
      <c r="C54" s="24" t="n">
        <v>9161.735</v>
      </c>
      <c r="D54" s="2" t="n">
        <v>6810000</v>
      </c>
      <c r="E54" s="2" t="n">
        <v>1845000</v>
      </c>
      <c r="F54" s="1" t="n">
        <v>321221</v>
      </c>
      <c r="G54" s="2" t="n">
        <v>185514</v>
      </c>
      <c r="J54" s="22"/>
      <c r="K54" s="22"/>
      <c r="L54" s="22"/>
    </row>
    <row r="55" customFormat="false" ht="15.75" hidden="false" customHeight="false" outlineLevel="0" collapsed="false">
      <c r="A55" s="0" t="s">
        <v>59</v>
      </c>
      <c r="B55" s="27" t="n">
        <v>6677.213</v>
      </c>
      <c r="C55" s="24" t="n">
        <v>6297.194</v>
      </c>
      <c r="D55" s="2" t="n">
        <v>6170000</v>
      </c>
      <c r="E55" s="26" t="n">
        <v>0</v>
      </c>
      <c r="F55" s="1" t="n">
        <v>0</v>
      </c>
      <c r="G55" s="2" t="n">
        <v>127194</v>
      </c>
      <c r="J55" s="22"/>
      <c r="K55" s="22"/>
      <c r="L55" s="22"/>
    </row>
    <row r="56" customFormat="false" ht="15.75" hidden="false" customHeight="false" outlineLevel="0" collapsed="false">
      <c r="A56" s="0" t="s">
        <v>60</v>
      </c>
      <c r="B56" s="27" t="n">
        <v>33277.688</v>
      </c>
      <c r="C56" s="24" t="n">
        <v>33540.327</v>
      </c>
      <c r="D56" s="2" t="n">
        <v>21800000</v>
      </c>
      <c r="E56" s="2" t="n">
        <f aca="false">7760000+1721500</f>
        <v>9481500</v>
      </c>
      <c r="F56" s="1" t="n">
        <v>1927326</v>
      </c>
      <c r="G56" s="2" t="n">
        <v>331501</v>
      </c>
      <c r="J56" s="22"/>
      <c r="K56" s="22"/>
      <c r="L56" s="22"/>
    </row>
    <row r="57" customFormat="false" ht="15.75" hidden="false" customHeight="false" outlineLevel="0" collapsed="false">
      <c r="A57" s="0" t="s">
        <v>61</v>
      </c>
      <c r="B57" s="27" t="n">
        <v>28926.09</v>
      </c>
      <c r="C57" s="24" t="n">
        <v>31379.331</v>
      </c>
      <c r="D57" s="2" t="n">
        <v>19780000</v>
      </c>
      <c r="E57" s="2" t="n">
        <v>10340000</v>
      </c>
      <c r="F57" s="1" t="n">
        <v>963663</v>
      </c>
      <c r="G57" s="2" t="n">
        <v>295668</v>
      </c>
      <c r="J57" s="22"/>
      <c r="K57" s="22"/>
      <c r="L57" s="22"/>
    </row>
    <row r="58" customFormat="false" ht="15.75" hidden="false" customHeight="false" outlineLevel="0" collapsed="false">
      <c r="A58" s="0" t="s">
        <v>62</v>
      </c>
      <c r="B58" s="27" t="n">
        <v>6711.87</v>
      </c>
      <c r="C58" s="24" t="n">
        <v>6331.504</v>
      </c>
      <c r="D58" s="2" t="n">
        <v>6170000</v>
      </c>
      <c r="E58" s="26" t="n">
        <v>0</v>
      </c>
      <c r="F58" s="1" t="n">
        <v>0</v>
      </c>
      <c r="G58" s="2" t="n">
        <v>161504</v>
      </c>
      <c r="J58" s="22"/>
      <c r="K58" s="22"/>
      <c r="L58" s="22"/>
    </row>
    <row r="59" customFormat="false" ht="15.75" hidden="false" customHeight="false" outlineLevel="0" collapsed="false">
      <c r="A59" s="0" t="s">
        <v>63</v>
      </c>
      <c r="B59" s="27" t="n">
        <v>17796.137</v>
      </c>
      <c r="C59" s="24" t="n">
        <v>16044.135</v>
      </c>
      <c r="D59" s="2" t="n">
        <v>10640000</v>
      </c>
      <c r="E59" s="2" t="n">
        <v>4491000</v>
      </c>
      <c r="F59" s="1" t="n">
        <v>642442</v>
      </c>
      <c r="G59" s="2" t="n">
        <v>270693</v>
      </c>
      <c r="J59" s="22"/>
      <c r="K59" s="22"/>
      <c r="L59" s="22"/>
    </row>
    <row r="60" customFormat="false" ht="15.75" hidden="false" customHeight="false" outlineLevel="0" collapsed="false">
      <c r="A60" s="0" t="s">
        <v>64</v>
      </c>
      <c r="B60" s="27" t="n">
        <v>6673.91</v>
      </c>
      <c r="C60" s="24" t="n">
        <v>6294.358</v>
      </c>
      <c r="D60" s="2" t="n">
        <v>6170000</v>
      </c>
      <c r="E60" s="26" t="n">
        <v>0</v>
      </c>
      <c r="F60" s="1" t="n">
        <v>0</v>
      </c>
      <c r="G60" s="2" t="n">
        <v>124358</v>
      </c>
      <c r="J60" s="22"/>
      <c r="K60" s="22"/>
      <c r="L60" s="22"/>
    </row>
    <row r="61" customFormat="false" ht="15.75" hidden="false" customHeight="false" outlineLevel="0" collapsed="false">
      <c r="A61" s="0" t="s">
        <v>65</v>
      </c>
      <c r="B61" s="27" t="n">
        <v>2218.038</v>
      </c>
      <c r="C61" s="24" t="n">
        <v>1888.092</v>
      </c>
      <c r="D61" s="2" t="n">
        <v>6170000</v>
      </c>
      <c r="E61" s="2" t="n">
        <v>2032000</v>
      </c>
      <c r="F61" s="1" t="n">
        <v>0</v>
      </c>
      <c r="G61" s="2" t="n">
        <v>149996</v>
      </c>
      <c r="J61" s="22"/>
      <c r="K61" s="2"/>
      <c r="L61" s="2"/>
      <c r="M61" s="2"/>
      <c r="N61" s="22"/>
      <c r="O61" s="2"/>
      <c r="P61" s="2"/>
    </row>
    <row r="62" customFormat="false" ht="15.75" hidden="false" customHeight="false" outlineLevel="0" collapsed="false">
      <c r="A62" s="0" t="s">
        <v>66</v>
      </c>
      <c r="B62" s="27" t="n">
        <v>2220.869</v>
      </c>
      <c r="C62" s="24" t="n">
        <v>1891.429</v>
      </c>
      <c r="D62" s="2" t="n">
        <v>1850000</v>
      </c>
      <c r="E62" s="26" t="n">
        <v>0</v>
      </c>
      <c r="F62" s="1" t="n">
        <v>0</v>
      </c>
      <c r="G62" s="2" t="n">
        <v>39556</v>
      </c>
      <c r="J62" s="22"/>
      <c r="K62" s="2"/>
      <c r="L62" s="2"/>
      <c r="M62" s="2"/>
      <c r="N62" s="22"/>
      <c r="O62" s="2"/>
      <c r="P62" s="2"/>
    </row>
    <row r="63" customFormat="false" ht="15.75" hidden="false" customHeight="false" outlineLevel="0" collapsed="false">
      <c r="A63" s="0" t="s">
        <v>67</v>
      </c>
      <c r="B63" s="27" t="n">
        <v>2218.385</v>
      </c>
      <c r="C63" s="24" t="n">
        <v>1888.867</v>
      </c>
      <c r="D63" s="17"/>
      <c r="E63" s="15"/>
      <c r="F63" s="28"/>
      <c r="G63" s="28"/>
      <c r="H63" s="29"/>
    </row>
    <row r="64" customFormat="false" ht="15.75" hidden="false" customHeight="false" outlineLevel="0" collapsed="false">
      <c r="A64" s="0" t="s">
        <v>68</v>
      </c>
      <c r="B64" s="27" t="n">
        <v>6772.696</v>
      </c>
      <c r="C64" s="24" t="n">
        <v>8351.996</v>
      </c>
      <c r="D64" s="2" t="n">
        <v>1850000</v>
      </c>
      <c r="E64" s="26" t="n">
        <v>0</v>
      </c>
      <c r="F64" s="1" t="n">
        <v>0</v>
      </c>
      <c r="G64" s="2" t="n">
        <v>41429</v>
      </c>
      <c r="J64" s="22"/>
      <c r="K64" s="22"/>
      <c r="L64" s="22"/>
    </row>
    <row r="65" customFormat="false" ht="15.75" hidden="false" customHeight="false" outlineLevel="0" collapsed="false">
      <c r="A65" s="0" t="s">
        <v>69</v>
      </c>
      <c r="B65" s="27" t="n">
        <v>2219.528</v>
      </c>
      <c r="C65" s="24" t="n">
        <v>1889.556</v>
      </c>
      <c r="D65" s="2" t="n">
        <v>1850000</v>
      </c>
      <c r="E65" s="26" t="n">
        <v>0</v>
      </c>
      <c r="F65" s="1" t="n">
        <v>0</v>
      </c>
      <c r="G65" s="2" t="n">
        <v>38867</v>
      </c>
      <c r="J65" s="22"/>
      <c r="K65" s="22"/>
      <c r="L65" s="22"/>
    </row>
    <row r="66" customFormat="false" ht="15.75" hidden="false" customHeight="false" outlineLevel="0" collapsed="false">
      <c r="A66" s="30"/>
      <c r="B66" s="31"/>
      <c r="C66" s="32"/>
      <c r="D66" s="33"/>
      <c r="E66" s="29"/>
      <c r="F66" s="24"/>
      <c r="G66" s="24"/>
      <c r="H66" s="29"/>
    </row>
    <row r="67" customFormat="false" ht="15.75" hidden="false" customHeight="false" outlineLevel="0" collapsed="false">
      <c r="A67" s="29"/>
      <c r="B67" s="24"/>
      <c r="C67" s="34"/>
    </row>
    <row r="68" customFormat="false" ht="15.75" hidden="false" customHeight="false" outlineLevel="0" collapsed="false">
      <c r="A68" s="3" t="s">
        <v>70</v>
      </c>
      <c r="C68" s="0"/>
    </row>
    <row r="69" customFormat="false" ht="15.75" hidden="false" customHeight="false" outlineLevel="0" collapsed="false">
      <c r="A69" s="3" t="s">
        <v>71</v>
      </c>
      <c r="B69" s="0"/>
      <c r="C69" s="0"/>
    </row>
    <row r="70" customFormat="false" ht="15.75" hidden="false" customHeight="false" outlineLevel="0" collapsed="false">
      <c r="A70" s="3"/>
      <c r="B70" s="0"/>
      <c r="C70" s="0"/>
    </row>
    <row r="71" customFormat="false" ht="15.75" hidden="false" customHeight="false" outlineLevel="0" collapsed="false">
      <c r="B71" s="0"/>
      <c r="C71" s="0"/>
    </row>
    <row r="72" customFormat="false" ht="15.75" hidden="false" customHeight="false" outlineLevel="0" collapsed="false">
      <c r="A72" s="5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72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5" t="s">
        <v>73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3" t="s">
        <v>74</v>
      </c>
    </row>
    <row r="6" customFormat="false" ht="16.5" hidden="false" customHeight="false" outlineLevel="0" collapsed="false">
      <c r="A6" s="4" t="s">
        <v>75</v>
      </c>
    </row>
    <row r="7" customFormat="false" ht="16.5" hidden="false" customHeight="false" outlineLevel="0" collapsed="false">
      <c r="A7" s="4" t="s">
        <v>76</v>
      </c>
    </row>
    <row r="8" customFormat="false" ht="15.75" hidden="false" customHeight="false" outlineLevel="0" collapsed="false">
      <c r="A8" s="0" t="s">
        <v>77</v>
      </c>
    </row>
    <row r="9" customFormat="false" ht="15.75" hidden="false" customHeight="false" outlineLevel="0" collapsed="false">
      <c r="A9" s="0" t="s">
        <v>78</v>
      </c>
    </row>
    <row r="10" customFormat="false" ht="15.75" hidden="false" customHeight="false" outlineLevel="0" collapsed="false">
      <c r="A10" s="0" t="s">
        <v>79</v>
      </c>
    </row>
    <row r="11" customFormat="false" ht="15.75" hidden="false" customHeight="false" outlineLevel="0" collapsed="false">
      <c r="A11" s="0" t="s">
        <v>80</v>
      </c>
    </row>
    <row r="13" customFormat="false" ht="15.75" hidden="false" customHeight="false" outlineLevel="0" collapsed="false">
      <c r="A13" s="0" t="s">
        <v>81</v>
      </c>
    </row>
    <row r="14" customFormat="false" ht="15.75" hidden="false" customHeight="false" outlineLevel="0" collapsed="false">
      <c r="A14" s="0" t="s">
        <v>82</v>
      </c>
    </row>
    <row r="15" customFormat="false" ht="15.75" hidden="false" customHeight="false" outlineLevel="0" collapsed="false">
      <c r="A15" s="0" t="s">
        <v>83</v>
      </c>
    </row>
    <row r="17" customFormat="false" ht="15.75" hidden="false" customHeight="false" outlineLevel="0" collapsed="false">
      <c r="A17" s="0" t="s">
        <v>84</v>
      </c>
    </row>
    <row r="18" customFormat="false" ht="15.75" hidden="false" customHeight="false" outlineLevel="0" collapsed="false">
      <c r="A18" s="5" t="s">
        <v>85</v>
      </c>
    </row>
  </sheetData>
  <hyperlinks>
    <hyperlink ref="A3" location="Data!A1" display="Back to data."/>
    <hyperlink ref="A18" r:id="rId1" display="http://www.ojp.gov/od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7:13:10Z</dcterms:created>
  <dc:creator>Bureau Of The Census</dc:creator>
  <dc:description/>
  <dc:language>en-US</dc:language>
  <cp:lastModifiedBy>laven001</cp:lastModifiedBy>
  <cp:lastPrinted>2009-10-14T13:19:10Z</cp:lastPrinted>
  <dcterms:modified xsi:type="dcterms:W3CDTF">2009-11-10T15:33:08Z</dcterms:modified>
  <cp:revision>0</cp:revision>
  <dc:subject/>
  <dc:title>Homeland Security Grants by State/Territories</dc:title>
</cp:coreProperties>
</file>