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M$2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r>
      <rPr>
        <sz val="12"/>
        <rFont val="Courier New"/>
        <family val="3"/>
      </rPr>
      <t xml:space="preserve">Table 1165.</t>
    </r>
    <r>
      <rPr>
        <b val="true"/>
        <sz val="12"/>
        <rFont val="Courier New"/>
        <family val="3"/>
      </rPr>
      <t xml:space="preserve"> New Security Issues of Corporations by Type of Offering</t>
    </r>
  </si>
  <si>
    <t xml:space="preserve">See notes</t>
  </si>
  <si>
    <t xml:space="preserve">TYPE OF OFFERING</t>
  </si>
  <si>
    <t xml:space="preserve">     Total</t>
  </si>
  <si>
    <t xml:space="preserve">Bonds, total</t>
  </si>
  <si>
    <t xml:space="preserve">  Sold in the United States</t>
  </si>
  <si>
    <t xml:space="preserve">  Sold abroad</t>
  </si>
  <si>
    <t xml:space="preserve">  Nonfinancial</t>
  </si>
  <si>
    <t xml:space="preserve">  Financial</t>
  </si>
  <si>
    <t xml:space="preserve">Stocks, total</t>
  </si>
  <si>
    <t xml:space="preserve">Source: Board of Governors of the Federal Reserve System,</t>
  </si>
  <si>
    <t xml:space="preserve">"New Security Issues, U.S. Corporations";</t>
  </si>
  <si>
    <t xml:space="preserve">&lt;http://www.federalreserve.gov/econresdata/releases/corpsecure/current.htm&gt;.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billions of dollars (1,082 represents $1,082,000,000,000)</t>
    </r>
    <r>
      <rPr>
        <sz val="12"/>
        <rFont val="Courier New"/>
        <family val="0"/>
      </rPr>
      <t xml:space="preserve">. Represents</t>
    </r>
  </si>
  <si>
    <t xml:space="preserve">gross proceed of issues maturing in more than one year. Figures are the principal amount or</t>
  </si>
  <si>
    <t xml:space="preserve">the number of units multiplied by the offering price.</t>
  </si>
  <si>
    <t xml:space="preserve">Excludes secondary offerings, employee stock plans, investment</t>
  </si>
  <si>
    <t xml:space="preserve">companies other than closed-end, intracorporate transactions,</t>
  </si>
  <si>
    <t xml:space="preserve">and Yankee bonds. Stock data include</t>
  </si>
  <si>
    <t xml:space="preserve">ownership securities issued by limited partnerships]</t>
  </si>
  <si>
    <t xml:space="preserve">Statistical Supplement to the Federal Reserve Bulletin, monthly, and Annual Statistical Digest.</t>
  </si>
  <si>
    <t xml:space="preserve">For more information:</t>
  </si>
  <si>
    <t xml:space="preserve">http://www.federalreserve.gov/rnd.ht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2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u val="single"/>
      <sz val="12"/>
      <color rgb="FF0000FF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ederalreserve.gov/rnd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27.39"/>
    <col collapsed="false" customWidth="false" hidden="false" outlineLevel="0" max="2" min="2" style="1" width="9.69"/>
    <col collapsed="false" customWidth="true" hidden="false" outlineLevel="0" max="4" min="3" style="1" width="10.69"/>
    <col collapsed="false" customWidth="false" hidden="false" outlineLevel="0" max="6" min="5" style="1" width="9.69"/>
    <col collapsed="false" customWidth="false" hidden="false" outlineLevel="0" max="8" min="8" style="1" width="9.69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</row>
    <row r="6" customFormat="false" ht="16.5" hidden="false" customHeight="false" outlineLevel="0" collapsed="false">
      <c r="A6" s="8" t="s">
        <v>2</v>
      </c>
      <c r="B6" s="9" t="n">
        <v>2000</v>
      </c>
      <c r="C6" s="9" t="n">
        <v>2001</v>
      </c>
      <c r="D6" s="9" t="n">
        <v>2002</v>
      </c>
      <c r="E6" s="9" t="n">
        <v>2003</v>
      </c>
      <c r="F6" s="9" t="n">
        <v>2004</v>
      </c>
      <c r="G6" s="9" t="n">
        <v>2005</v>
      </c>
      <c r="H6" s="9" t="n">
        <v>2006</v>
      </c>
      <c r="I6" s="9" t="n">
        <v>2007</v>
      </c>
      <c r="J6" s="9" t="n">
        <v>2008</v>
      </c>
    </row>
    <row r="7" customFormat="false" ht="15.75" hidden="false" customHeight="false" outlineLevel="0" collapsed="false">
      <c r="A7" s="10"/>
      <c r="B7" s="11"/>
      <c r="C7" s="11"/>
      <c r="D7" s="11"/>
      <c r="E7" s="11"/>
      <c r="F7" s="12"/>
      <c r="G7" s="11"/>
      <c r="H7" s="11"/>
      <c r="I7" s="11"/>
      <c r="J7" s="11"/>
    </row>
    <row r="8" s="9" customFormat="true" ht="16.5" hidden="false" customHeight="false" outlineLevel="0" collapsed="false">
      <c r="A8" s="13" t="s">
        <v>3</v>
      </c>
      <c r="B8" s="14" t="n">
        <f aca="false">SUM(B9,B16)</f>
        <v>1082.2</v>
      </c>
      <c r="C8" s="14" t="n">
        <f aca="false">SUM(C9,C16)</f>
        <v>1544</v>
      </c>
      <c r="D8" s="14" t="n">
        <f aca="false">SUM(D9,D16)</f>
        <v>1432.5</v>
      </c>
      <c r="E8" s="14" t="n">
        <f aca="false">SUM(E9,E16)</f>
        <v>1815.6</v>
      </c>
      <c r="F8" s="14" t="n">
        <f aca="false">SUM(F9,F16)</f>
        <v>2070.679</v>
      </c>
      <c r="G8" s="14" t="n">
        <f aca="false">SUM(G9,G16)</f>
        <v>2438.99</v>
      </c>
      <c r="H8" s="15" t="n">
        <v>2710</v>
      </c>
      <c r="I8" s="15" t="n">
        <v>2388.975</v>
      </c>
      <c r="J8" s="15" t="n">
        <v>1072.378</v>
      </c>
    </row>
    <row r="9" customFormat="false" ht="15.75" hidden="false" customHeight="false" outlineLevel="0" collapsed="false">
      <c r="A9" s="16" t="s">
        <v>4</v>
      </c>
      <c r="B9" s="17" t="n">
        <v>947.3</v>
      </c>
      <c r="C9" s="17" t="n">
        <v>1415.4</v>
      </c>
      <c r="D9" s="17" t="n">
        <v>1322.1</v>
      </c>
      <c r="E9" s="17" t="n">
        <v>1692.3</v>
      </c>
      <c r="F9" s="17" t="n">
        <v>1923.094</v>
      </c>
      <c r="G9" s="17" t="n">
        <v>2323.735</v>
      </c>
      <c r="H9" s="18" t="n">
        <v>2590.9</v>
      </c>
      <c r="I9" s="18" t="n">
        <v>2220.53</v>
      </c>
      <c r="J9" s="18" t="n">
        <v>865.585</v>
      </c>
    </row>
    <row r="10" customFormat="false" ht="15.75" hidden="false" customHeight="false" outlineLevel="0" collapsed="false">
      <c r="A10" s="16" t="s">
        <v>5</v>
      </c>
      <c r="B10" s="17" t="n">
        <v>824.5</v>
      </c>
      <c r="C10" s="17" t="n">
        <v>1359</v>
      </c>
      <c r="D10" s="17" t="n">
        <v>1235.9</v>
      </c>
      <c r="E10" s="17" t="n">
        <v>1579.3</v>
      </c>
      <c r="F10" s="17" t="n">
        <v>1737.342</v>
      </c>
      <c r="G10" s="17" t="n">
        <v>2141.496</v>
      </c>
      <c r="H10" s="18" t="n">
        <v>2318.4</v>
      </c>
      <c r="I10" s="18" t="n">
        <v>2002.704</v>
      </c>
      <c r="J10" s="18" t="n">
        <v>748.685</v>
      </c>
    </row>
    <row r="11" customFormat="false" ht="15.75" hidden="false" customHeight="false" outlineLevel="0" collapsed="false">
      <c r="A11" s="16" t="s">
        <v>6</v>
      </c>
      <c r="B11" s="17" t="n">
        <v>122.8</v>
      </c>
      <c r="C11" s="17" t="n">
        <v>56.4</v>
      </c>
      <c r="D11" s="17" t="n">
        <v>86.2</v>
      </c>
      <c r="E11" s="17" t="n">
        <v>112.9</v>
      </c>
      <c r="F11" s="17" t="n">
        <v>185.752</v>
      </c>
      <c r="G11" s="17" t="n">
        <v>182.238</v>
      </c>
      <c r="H11" s="18" t="n">
        <v>272.5</v>
      </c>
      <c r="I11" s="18" t="n">
        <v>217.826</v>
      </c>
      <c r="J11" s="18" t="n">
        <v>116.9</v>
      </c>
    </row>
    <row r="12" customFormat="false" ht="15.75" hidden="false" customHeight="false" outlineLevel="0" collapsed="false">
      <c r="A12" s="19"/>
      <c r="B12" s="18"/>
      <c r="C12" s="18"/>
      <c r="D12" s="18"/>
      <c r="E12" s="18"/>
      <c r="F12" s="18"/>
      <c r="G12" s="18"/>
      <c r="H12" s="20"/>
      <c r="I12" s="20"/>
      <c r="J12" s="20"/>
    </row>
    <row r="13" customFormat="false" ht="15.75" hidden="false" customHeight="false" outlineLevel="0" collapsed="false">
      <c r="A13" s="16" t="s">
        <v>7</v>
      </c>
      <c r="B13" s="17" t="n">
        <v>259.2</v>
      </c>
      <c r="C13" s="17" t="n">
        <v>459.6</v>
      </c>
      <c r="D13" s="17" t="n">
        <v>282.5</v>
      </c>
      <c r="E13" s="17" t="n">
        <v>362.3</v>
      </c>
      <c r="F13" s="17" t="n">
        <v>259.968</v>
      </c>
      <c r="G13" s="17" t="n">
        <v>216.072</v>
      </c>
      <c r="H13" s="18" t="n">
        <v>344</v>
      </c>
      <c r="I13" s="18" t="n">
        <v>404.819</v>
      </c>
      <c r="J13" s="18" t="n">
        <v>318.429</v>
      </c>
    </row>
    <row r="14" customFormat="false" ht="15.75" hidden="false" customHeight="false" outlineLevel="0" collapsed="false">
      <c r="A14" s="21" t="s">
        <v>8</v>
      </c>
      <c r="B14" s="17" t="n">
        <v>688.1</v>
      </c>
      <c r="C14" s="17" t="n">
        <v>955.8</v>
      </c>
      <c r="D14" s="17" t="n">
        <v>1039.6</v>
      </c>
      <c r="E14" s="17" t="n">
        <v>1329.9</v>
      </c>
      <c r="F14" s="17" t="n">
        <v>1663.127</v>
      </c>
      <c r="G14" s="17" t="n">
        <v>2107.662</v>
      </c>
      <c r="H14" s="18" t="n">
        <v>2246.9</v>
      </c>
      <c r="I14" s="18" t="n">
        <v>1815.711</v>
      </c>
      <c r="J14" s="18" t="n">
        <v>547.156</v>
      </c>
    </row>
    <row r="15" customFormat="false" ht="15.75" hidden="false" customHeight="false" outlineLevel="0" collapsed="false">
      <c r="A15" s="19"/>
      <c r="B15" s="18"/>
      <c r="C15" s="18"/>
      <c r="D15" s="18"/>
      <c r="E15" s="18"/>
      <c r="F15" s="18"/>
      <c r="G15" s="18"/>
      <c r="H15" s="20"/>
      <c r="I15" s="20"/>
      <c r="J15" s="20"/>
    </row>
    <row r="16" customFormat="false" ht="15.75" hidden="false" customHeight="false" outlineLevel="0" collapsed="false">
      <c r="A16" s="16" t="s">
        <v>9</v>
      </c>
      <c r="B16" s="17" t="n">
        <v>134.9</v>
      </c>
      <c r="C16" s="17" t="n">
        <v>128.6</v>
      </c>
      <c r="D16" s="17" t="n">
        <v>110.4</v>
      </c>
      <c r="E16" s="17" t="n">
        <v>123.3</v>
      </c>
      <c r="F16" s="17" t="n">
        <v>147.585</v>
      </c>
      <c r="G16" s="17" t="n">
        <v>115.255</v>
      </c>
      <c r="H16" s="18" t="n">
        <v>119.2</v>
      </c>
      <c r="I16" s="18" t="n">
        <v>168.444</v>
      </c>
      <c r="J16" s="18" t="n">
        <v>206.793</v>
      </c>
    </row>
    <row r="17" customFormat="false" ht="15.75" hidden="false" customHeight="false" outlineLevel="0" collapsed="false">
      <c r="A17" s="16" t="s">
        <v>7</v>
      </c>
      <c r="B17" s="17" t="n">
        <v>118.4</v>
      </c>
      <c r="C17" s="17" t="n">
        <v>77.6</v>
      </c>
      <c r="D17" s="17" t="n">
        <v>62.1</v>
      </c>
      <c r="E17" s="17" t="n">
        <v>44.4</v>
      </c>
      <c r="F17" s="17" t="n">
        <v>64.345</v>
      </c>
      <c r="G17" s="17" t="n">
        <v>54.713</v>
      </c>
      <c r="H17" s="18" t="n">
        <v>56</v>
      </c>
      <c r="I17" s="18" t="n">
        <v>65.4</v>
      </c>
      <c r="J17" s="18" t="n">
        <v>44.746</v>
      </c>
    </row>
    <row r="18" customFormat="false" ht="15.75" hidden="false" customHeight="false" outlineLevel="0" collapsed="false">
      <c r="A18" s="21" t="s">
        <v>8</v>
      </c>
      <c r="B18" s="17" t="n">
        <v>16.5</v>
      </c>
      <c r="C18" s="17" t="n">
        <v>51</v>
      </c>
      <c r="D18" s="17" t="n">
        <v>48.3</v>
      </c>
      <c r="E18" s="17" t="n">
        <v>78.9</v>
      </c>
      <c r="F18" s="17" t="n">
        <v>83.24</v>
      </c>
      <c r="G18" s="17" t="n">
        <v>60.541</v>
      </c>
      <c r="H18" s="18" t="n">
        <v>63.1</v>
      </c>
      <c r="I18" s="18" t="n">
        <v>103.216</v>
      </c>
      <c r="J18" s="18" t="n">
        <v>162.054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22"/>
      <c r="I19" s="22"/>
      <c r="J19" s="22"/>
    </row>
    <row r="20" customFormat="false" ht="15.75" hidden="false" customHeight="false" outlineLevel="0" collapsed="false">
      <c r="A20" s="23"/>
      <c r="F20" s="24"/>
    </row>
    <row r="21" customFormat="false" ht="15.75" hidden="false" customHeight="false" outlineLevel="0" collapsed="false">
      <c r="A21" s="25" t="s">
        <v>10</v>
      </c>
      <c r="F21" s="24"/>
    </row>
    <row r="22" customFormat="false" ht="15.75" hidden="false" customHeight="false" outlineLevel="0" collapsed="false">
      <c r="A22" s="25" t="s">
        <v>11</v>
      </c>
      <c r="F22" s="24"/>
    </row>
    <row r="23" customFormat="false" ht="15.75" hidden="false" customHeight="false" outlineLevel="0" collapsed="false">
      <c r="A23" s="25" t="s">
        <v>12</v>
      </c>
      <c r="F23" s="24"/>
    </row>
    <row r="24" customFormat="false" ht="15.75" hidden="false" customHeight="false" outlineLevel="0" collapsed="false">
      <c r="F24" s="24"/>
    </row>
  </sheetData>
  <hyperlinks>
    <hyperlink ref="A3" location="Notes!A1" display="See notes"/>
  </hyperlinks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6" t="s">
        <v>0</v>
      </c>
    </row>
    <row r="2" customFormat="false" ht="16.5" hidden="false" customHeight="false" outlineLevel="0" collapsed="false">
      <c r="A2" s="9"/>
    </row>
    <row r="3" customFormat="false" ht="15.75" hidden="false" customHeight="false" outlineLevel="0" collapsed="false">
      <c r="A3" s="27" t="s">
        <v>13</v>
      </c>
    </row>
    <row r="5" customFormat="false" ht="15.75" hidden="false" customHeight="false" outlineLevel="0" collapsed="false">
      <c r="A5" s="1" t="s">
        <v>14</v>
      </c>
    </row>
    <row r="6" customFormat="false" ht="16.5" hidden="false" customHeight="false" outlineLevel="0" collapsed="false">
      <c r="A6" s="25" t="s">
        <v>15</v>
      </c>
    </row>
    <row r="7" customFormat="false" ht="15.75" hidden="false" customHeight="false" outlineLevel="0" collapsed="false">
      <c r="A7" s="25" t="s">
        <v>16</v>
      </c>
    </row>
    <row r="8" customFormat="false" ht="15.75" hidden="false" customHeight="false" outlineLevel="0" collapsed="false">
      <c r="A8" s="25" t="s">
        <v>17</v>
      </c>
    </row>
    <row r="9" customFormat="false" ht="15.75" hidden="false" customHeight="false" outlineLevel="0" collapsed="false">
      <c r="A9" s="25" t="s">
        <v>18</v>
      </c>
    </row>
    <row r="10" customFormat="false" ht="15.75" hidden="false" customHeight="false" outlineLevel="0" collapsed="false">
      <c r="A10" s="25" t="s">
        <v>19</v>
      </c>
    </row>
    <row r="11" customFormat="false" ht="15.75" hidden="false" customHeight="false" outlineLevel="0" collapsed="false">
      <c r="A11" s="25" t="s">
        <v>20</v>
      </c>
    </row>
    <row r="12" customFormat="false" ht="15.75" hidden="false" customHeight="false" outlineLevel="0" collapsed="false">
      <c r="A12" s="25" t="s">
        <v>21</v>
      </c>
    </row>
    <row r="14" customFormat="false" ht="15.75" hidden="false" customHeight="false" outlineLevel="0" collapsed="false">
      <c r="A14" s="25" t="s">
        <v>10</v>
      </c>
    </row>
    <row r="15" customFormat="false" ht="15.75" hidden="false" customHeight="false" outlineLevel="0" collapsed="false">
      <c r="A15" s="25" t="s">
        <v>22</v>
      </c>
    </row>
    <row r="17" customFormat="false" ht="15.75" hidden="false" customHeight="false" outlineLevel="0" collapsed="false">
      <c r="A17" s="28" t="s">
        <v>23</v>
      </c>
    </row>
    <row r="18" customFormat="false" ht="15.75" hidden="false" customHeight="false" outlineLevel="0" collapsed="false">
      <c r="A18" s="29" t="s">
        <v>24</v>
      </c>
    </row>
  </sheetData>
  <hyperlinks>
    <hyperlink ref="A3" location="Data!A3" display="Back to data"/>
    <hyperlink ref="A18" r:id="rId1" display="http://www.federalreserve.gov/rnd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15:22:12Z</dcterms:created>
  <dc:creator>US Census Bureau</dc:creator>
  <dc:description/>
  <dc:language>en-US</dc:language>
  <cp:lastModifiedBy>laven001</cp:lastModifiedBy>
  <cp:lastPrinted>2009-05-29T15:33:23Z</cp:lastPrinted>
  <dcterms:modified xsi:type="dcterms:W3CDTF">2009-11-25T16:04:11Z</dcterms:modified>
  <cp:revision>0</cp:revision>
  <dc:subject/>
  <dc:title>New Security Issues of Corporations by Type of Offering</dc:title>
</cp:coreProperties>
</file>