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main" sheetId="3" state="visible" r:id="rId4"/>
  </sheets>
  <definedNames>
    <definedName function="false" hidden="false" localSheetId="0" name="_xlnm.Print_Area" vbProcedure="false">Data!$A$1:$Q$18</definedName>
    <definedName function="false" hidden="false" localSheetId="2" name="_xlnm.Print_Area" vbProcedure="false">main!$B$1:$AZ$97</definedName>
    <definedName function="false" hidden="false" name="LATESTYR" vbProcedure="false">#REF!</definedName>
    <definedName function="false" hidden="false" name="TIT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49">
  <si>
    <r>
      <rPr>
        <sz val="12"/>
        <rFont val="Courier New"/>
        <family val="3"/>
      </rPr>
      <t xml:space="preserve">Table 540.</t>
    </r>
    <r>
      <rPr>
        <b val="true"/>
        <sz val="12"/>
        <rFont val="Courier New"/>
        <family val="3"/>
      </rPr>
      <t xml:space="preserve"> Private Pension Plans--Summary by Type of Plan</t>
    </r>
  </si>
  <si>
    <t xml:space="preserve">See Notes</t>
  </si>
  <si>
    <t xml:space="preserve">Item</t>
  </si>
  <si>
    <t xml:space="preserve">Unit</t>
  </si>
  <si>
    <t xml:space="preserve">Total</t>
  </si>
  <si>
    <t xml:space="preserve">  Defined contribution plan</t>
  </si>
  <si>
    <t xml:space="preserve">Defined benefit plan</t>
  </si>
  <si>
    <t xml:space="preserve">2005 \1</t>
  </si>
  <si>
    <t xml:space="preserve">TOTAL</t>
  </si>
  <si>
    <t xml:space="preserve">Number of plans \1</t>
  </si>
  <si>
    <t xml:space="preserve">1,000</t>
  </si>
  <si>
    <t xml:space="preserve">Total participants \2</t>
  </si>
  <si>
    <t xml:space="preserve">Million</t>
  </si>
  <si>
    <t xml:space="preserve">  Active participants \3</t>
  </si>
  <si>
    <t xml:space="preserve">Assets \4</t>
  </si>
  <si>
    <t xml:space="preserve">Bil. dol.</t>
  </si>
  <si>
    <t xml:space="preserve">Contributions \5</t>
  </si>
  <si>
    <t xml:space="preserve">Benefits \6</t>
  </si>
  <si>
    <t xml:space="preserve">Source:  U.S. Department of Labor, Employee Benefits Security</t>
  </si>
  <si>
    <t xml:space="preserve">Administration, Private Pension Plan Bulletin (released</t>
  </si>
  <si>
    <t xml:space="preserve">February 2009).</t>
  </si>
  <si>
    <t xml:space="preserve">Back to Data</t>
  </si>
  <si>
    <t xml:space="preserve">HEADNOTE</t>
  </si>
  <si>
    <t xml:space="preserve">[712.3 represents 712,300.</t>
  </si>
  <si>
    <r>
      <rPr>
        <sz val="12"/>
        <rFont val="Courier New"/>
        <family val="0"/>
      </rPr>
      <t xml:space="preserve">"</t>
    </r>
    <r>
      <rPr>
        <b val="true"/>
        <sz val="12"/>
        <rFont val="Courier New"/>
        <family val="3"/>
      </rPr>
      <t xml:space="preserve">Pension plan</t>
    </r>
    <r>
      <rPr>
        <sz val="12"/>
        <rFont val="Courier New"/>
        <family val="0"/>
      </rPr>
      <t xml:space="preserve">" is defined by the Employee Retirement Income</t>
    </r>
  </si>
  <si>
    <t xml:space="preserve">Security Act (ERISA) as "any plan, fund, or program which was</t>
  </si>
  <si>
    <t xml:space="preserve">heretofore or is hereafter established or maintained by an employer</t>
  </si>
  <si>
    <t xml:space="preserve">or an employee organization, or by both, to the extent that such</t>
  </si>
  <si>
    <t xml:space="preserve">plan (a) provides retirement income to employees, or (b) results in</t>
  </si>
  <si>
    <t xml:space="preserve">a deferral of income by employees for periods extending to the</t>
  </si>
  <si>
    <t xml:space="preserve">termination of covered employment or beyond, regardless of the</t>
  </si>
  <si>
    <t xml:space="preserve">method of calculating the contributions made to the plan, the</t>
  </si>
  <si>
    <t xml:space="preserve">method of calculating the benefits under the plan, or the method of</t>
  </si>
  <si>
    <t xml:space="preserve">distributing benefits from the plan."</t>
  </si>
  <si>
    <r>
      <rPr>
        <sz val="12"/>
        <rFont val="Courier New"/>
        <family val="0"/>
      </rPr>
      <t xml:space="preserve">A </t>
    </r>
    <r>
      <rPr>
        <b val="true"/>
        <sz val="12"/>
        <rFont val="Courier New"/>
        <family val="3"/>
      </rPr>
      <t xml:space="preserve">defined benefit</t>
    </r>
    <r>
      <rPr>
        <sz val="12"/>
        <rFont val="Courier New"/>
        <family val="0"/>
      </rPr>
      <t xml:space="preserve"> plan provides a definite benefit formula for</t>
    </r>
  </si>
  <si>
    <t xml:space="preserve">calculating benefit amounts - such as a flat amount per year of</t>
  </si>
  <si>
    <t xml:space="preserve">service or a percentage of salary times years of service.</t>
  </si>
  <si>
    <r>
      <rPr>
        <sz val="12"/>
        <rFont val="Courier New"/>
        <family val="0"/>
      </rPr>
      <t xml:space="preserve">A </t>
    </r>
    <r>
      <rPr>
        <b val="true"/>
        <sz val="12"/>
        <rFont val="Courier New"/>
        <family val="3"/>
      </rPr>
      <t xml:space="preserve">defined contribution</t>
    </r>
    <r>
      <rPr>
        <sz val="12"/>
        <rFont val="Courier New"/>
        <family val="0"/>
      </rPr>
      <t xml:space="preserve"> plan is a pension plan in which the</t>
    </r>
  </si>
  <si>
    <t xml:space="preserve">contributions are made to an individual account for each employee.</t>
  </si>
  <si>
    <t xml:space="preserve">The retirement benefit is dependent upon the account balance at</t>
  </si>
  <si>
    <t xml:space="preserve">retirement. The balance depends upon amounts contributed,</t>
  </si>
  <si>
    <t xml:space="preserve">investment experience, and, in the case of profit sharing plans,</t>
  </si>
  <si>
    <t xml:space="preserve">amounts which may be allocated to the account due to forfeitures by</t>
  </si>
  <si>
    <t xml:space="preserve">terminating employees.</t>
  </si>
  <si>
    <t xml:space="preserve">Employee Stock Ownership Plans (ESOP) and 401(k)</t>
  </si>
  <si>
    <t xml:space="preserve">plans are included among defined contribution plans.</t>
  </si>
  <si>
    <t xml:space="preserve">Data are based on Form 5500 series reports filed with the Department of Labor]</t>
  </si>
  <si>
    <t xml:space="preserve">FOOTNOTE</t>
  </si>
  <si>
    <t xml:space="preserve">\1 Excludes all plans covering only one participant.</t>
  </si>
  <si>
    <t xml:space="preserve">\2 Includes active, retired, and separated vested participants not yet in pay status. Also includes double</t>
  </si>
  <si>
    <t xml:space="preserve">counting of workers in more than one plan.</t>
  </si>
  <si>
    <t xml:space="preserve">\3 Includes any workers currently in employment covered by a plan and who are</t>
  </si>
  <si>
    <t xml:space="preserve">earning or retaining credited service under a plan.</t>
  </si>
  <si>
    <t xml:space="preserve">Also includes any nonvested former employees who have not yet</t>
  </si>
  <si>
    <t xml:space="preserve">incurred breaks in service.</t>
  </si>
  <si>
    <t xml:space="preserve">\4 Asset amounts shown exclude funds held by life insurance companies under allocated</t>
  </si>
  <si>
    <t xml:space="preserve">group insurance contracts for payment of retirement benefits. These excluded funds make</t>
  </si>
  <si>
    <t xml:space="preserve">up roughly 10 to 15 percent of total private fund assets.</t>
  </si>
  <si>
    <t xml:space="preserve">\5 Includes both employer and employee contributions.</t>
  </si>
  <si>
    <t xml:space="preserve">\6 Includes benefits paid directly from trust and premium payments made from</t>
  </si>
  <si>
    <t xml:space="preserve">plans to insurance carriers.</t>
  </si>
  <si>
    <t xml:space="preserve">Excludes benefits paid directly by insurance carriers.</t>
  </si>
  <si>
    <t xml:space="preserve">February 2009). </t>
  </si>
  <si>
    <t xml:space="preserve">For more information:</t>
  </si>
  <si>
    <t xml:space="preserve">http://www.dol.gov/ebsa/pdf/privatepensionplanbulletinhistoricaltables.pdf</t>
  </si>
  <si>
    <t xml:space="preserve">$proc$compose autorecur acsd statab08 p0354 $proc$</t>
  </si>
  <si>
    <t xml:space="preserve">[45page]&lt;pn;4;354&gt;&lt;px;;2&gt;Social Insurance and Human Services&lt;pa&gt;</t>
  </si>
  <si>
    <t xml:space="preserve">Helen, I recently updated this data to 2002 from the Web. Please review and make any corrections and add</t>
  </si>
  <si>
    <t xml:space="preserve">&lt;begtab;tbspec2&gt;&lt;setnc;14&gt;</t>
  </si>
  <si>
    <t xml:space="preserve">any new data, if available.</t>
  </si>
  <si>
    <t xml:space="preserve">&lt;nr&gt;&lt;setwid;1;5.8p&gt;&lt;setwid;2;3p&gt;&lt;setrul;col;2;0.3q&gt;&lt;setrul;col;6;0.3q&gt;&lt;setrul;col;10;0.3q&gt;</t>
  </si>
  <si>
    <t xml:space="preserve">&lt;nr&gt;&lt;setstyle;-4;2;jstyle;left&gt;&lt;setstyle;-4;2;leader;4q&gt;</t>
  </si>
  <si>
    <r>
      <rPr>
        <sz val="12"/>
        <rFont val="Courier New"/>
        <family val="3"/>
      </rPr>
      <t xml:space="preserve">Table 535.</t>
    </r>
    <r>
      <rPr>
        <b val="true"/>
        <sz val="12"/>
        <rFont val="Courier New"/>
        <family val="3"/>
      </rPr>
      <t xml:space="preserve"> Private Pension Plans--Summary by Type of Plan</t>
    </r>
  </si>
  <si>
    <t xml:space="preserve">&lt;Tr;;0&gt;&lt;med&gt;Table 535. &lt;bold&gt;Private Pension Plans--Summary by Type of Plan: 1990 to 2004&lt;l&gt;&lt;lp;6q&gt;&lt;sz;6q&gt;&lt;tq;1&gt;&lt;ff;0&gt;&lt;med&gt;</t>
  </si>
  <si>
    <t xml:space="preserve">|</t>
  </si>
  <si>
    <t xml:space="preserve">[311.1 represents 311,100.</t>
  </si>
  <si>
    <t xml:space="preserve">&lt;nr&gt;\[&lt;bold&gt;712.3 represents 712,300&lt;med&gt;.</t>
  </si>
  <si>
    <t xml:space="preserve">&lt;nr&gt;"&lt;bold&gt;Pension plan&lt;med&gt;" is defined by the Employee Retirement Income</t>
  </si>
  <si>
    <t xml:space="preserve">&lt;nr&gt;Security Act (ERISA) as "any plan, fund, or program which was</t>
  </si>
  <si>
    <t xml:space="preserve">&lt;nr&gt;heretofore or is hereafter established or maintained by an employer</t>
  </si>
  <si>
    <t xml:space="preserve">&lt;nr&gt;or an employee organization, or by both, to the extent that such</t>
  </si>
  <si>
    <t xml:space="preserve">&lt;nr&gt;plan (a) provides retirement income to employees, or (b) results in</t>
  </si>
  <si>
    <t xml:space="preserve">&lt;nr&gt;a deferral of income by employees for periods extending to the</t>
  </si>
  <si>
    <t xml:space="preserve">&lt;nr&gt;termination of covered employment or beyond, regardless of the</t>
  </si>
  <si>
    <t xml:space="preserve">&lt;nr&gt;method of calculating the contributions made to the plan, the</t>
  </si>
  <si>
    <t xml:space="preserve">&lt;nr&gt;method of calculating the benefits under the plan, or the method of</t>
  </si>
  <si>
    <t xml:space="preserve">&lt;nr&gt;distributing benefits from the plan."</t>
  </si>
  <si>
    <t xml:space="preserve">&lt;nr&gt;A &lt;bold&gt;defined benefit&lt;med&gt; plan provides a definite benefit formula for</t>
  </si>
  <si>
    <t xml:space="preserve">&lt;nr&gt;calculating benefit amounts--such as a flat amount per year of</t>
  </si>
  <si>
    <t xml:space="preserve">&lt;nr&gt;service or a percentage of salary times years of service.</t>
  </si>
  <si>
    <t xml:space="preserve">&lt;nr&gt;A &lt;bold&gt;defined contribution&lt;med&gt; plan is a pension plan in which the</t>
  </si>
  <si>
    <t xml:space="preserve">&lt;nr&gt;contributions are made to an individual account for each employee.</t>
  </si>
  <si>
    <t xml:space="preserve">&lt;nr&gt;The retirement benefit is dependent upon the account balance at</t>
  </si>
  <si>
    <t xml:space="preserve">&lt;nr&gt;retirement. The balance depends upon amounts contributed,</t>
  </si>
  <si>
    <t xml:space="preserve">&lt;nr&gt;investment experience, and, in the case of profit sharing plans,</t>
  </si>
  <si>
    <t xml:space="preserve">&lt;nr&gt;amounts which may be allocated to the account due to forfeitures by</t>
  </si>
  <si>
    <t xml:space="preserve">&lt;nr&gt;terminating employees.</t>
  </si>
  <si>
    <t xml:space="preserve">&lt;nr&gt;Employee Stock Ownership Plans (ESOP) and 401(k)</t>
  </si>
  <si>
    <t xml:space="preserve">&lt;nr&gt;plans are included among defined contribution plans.</t>
  </si>
  <si>
    <t xml:space="preserve">Data are based on Form 5500 series reports filed with the Department of Labor.</t>
  </si>
  <si>
    <t xml:space="preserve">&lt;nr&gt;Data are based on Form 5500 series reports filed with the Department</t>
  </si>
  <si>
    <t xml:space="preserve">&lt;nr&gt;of Labor\]</t>
  </si>
  <si>
    <t xml:space="preserve">&lt;Tr;2;1&gt;Item&lt;c&gt;</t>
  </si>
  <si>
    <t xml:space="preserve">&lt;nr&gt;&lt;Tc;2;1&gt;&lt;vstyle;ctr&gt;Unit&lt;c&gt;</t>
  </si>
  <si>
    <t xml:space="preserve">&lt;nr&gt;&lt;Tc;1;4&gt;Total&lt;c&gt;</t>
  </si>
  <si>
    <t xml:space="preserve">&lt;nr&gt;&lt;Tc;1;4&gt;Defined contribution plan&lt;c&gt;</t>
  </si>
  <si>
    <t xml:space="preserve">&lt;nr&gt;&lt;Tc;1;4&gt;Defined benefit plan&lt;c&gt;</t>
  </si>
  <si>
    <t xml:space="preserve">&lt;chgrow;bold&gt;1990  1995  2000  2004</t>
  </si>
  <si>
    <t xml:space="preserve">&lt;nr&gt;  1990  1995  2000  2004</t>
  </si>
  <si>
    <t xml:space="preserve">$del</t>
  </si>
  <si>
    <t xml:space="preserve">Total          </t>
  </si>
  <si>
    <t xml:space="preserve">  Defined benefit plan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$del  ITEM</t>
  </si>
  <si>
    <t xml:space="preserve">$del addcheck number</t>
  </si>
  <si>
    <t xml:space="preserve">$del addcheck total</t>
  </si>
  <si>
    <t xml:space="preserve">$del addcheck active</t>
  </si>
  <si>
    <t xml:space="preserve">$del addcheck contri</t>
  </si>
  <si>
    <t xml:space="preserve">$del addcheck benefit</t>
  </si>
  <si>
    <t xml:space="preserve">(NA)</t>
  </si>
  <si>
    <t xml:space="preserve">DEFINED CONTRIBUTION PLAN</t>
  </si>
  <si>
    <t xml:space="preserve">(X)</t>
  </si>
  <si>
    <t xml:space="preserve">DEFINED BENEFIT PLAN</t>
  </si>
  <si>
    <t xml:space="preserve">&lt;nr&gt;&lt;endtab&gt;</t>
  </si>
  <si>
    <t xml:space="preserve">FOOTNOTES</t>
  </si>
  <si>
    <t xml:space="preserve">[tbf]\1 Excludes all plans covering only one participant.\n\n</t>
  </si>
  <si>
    <t xml:space="preserve">counting of workers in more than one plan.\n\n</t>
  </si>
  <si>
    <r>
      <rPr>
        <sz val="12"/>
        <color rgb="FFFF0000"/>
        <rFont val="Courier New"/>
        <family val="3"/>
      </rPr>
      <t xml:space="preserve">Includes individuals who are eligible to make payments to 401(k)plan</t>
    </r>
    <r>
      <rPr>
        <sz val="12"/>
        <rFont val="Courier New"/>
        <family val="0"/>
      </rPr>
      <t xml:space="preserve">.</t>
    </r>
  </si>
  <si>
    <t xml:space="preserve">incurred breaks in service.\n\n</t>
  </si>
  <si>
    <t xml:space="preserve">up roughly 10 to 15 percent of total private fund assets.\n\n</t>
  </si>
  <si>
    <t xml:space="preserve">\5 Includes both employer and employee contributions.\n\n</t>
  </si>
  <si>
    <t xml:space="preserve">[tbf]&lt;lp;4q&gt;Source: U.S. Department of Labor, Employee Benefits Security</t>
  </si>
  <si>
    <t xml:space="preserve">Administration, &lt;mdit&gt;Private Pension Plan Bulletin&lt;med&gt; (released </t>
  </si>
  <si>
    <t xml:space="preserve">March 2007).</t>
  </si>
  <si>
    <t xml:space="preserve">March 2007). See also \&lt;http://www.dol.gov/ebsa/pdf/privatepensionplanbulletinhistoricaltables.pdf\&gt;.</t>
  </si>
  <si>
    <t xml:space="preserve">INTERNET LINK</t>
  </si>
  <si>
    <t xml:space="preserve">http://www.dol.gov/ebsa/publications/main.html</t>
  </si>
  <si>
    <t xml:space="preserve">Please complete:</t>
  </si>
  <si>
    <t xml:space="preserve">Contact: Helen Lawrence</t>
  </si>
  <si>
    <t xml:space="preserve">Email:</t>
  </si>
  <si>
    <t xml:space="preserve">Phone:   202-693-8429</t>
  </si>
  <si>
    <t xml:space="preserve">Please contact Jean Mullin, jean.mullin@census.gov</t>
  </si>
  <si>
    <t xml:space="preserve">301-763-1171 if you have any questions.</t>
  </si>
</sst>
</file>

<file path=xl/styles.xml><?xml version="1.0" encoding="utf-8"?>
<styleSheet xmlns="http://schemas.openxmlformats.org/spreadsheetml/2006/main">
  <numFmts count="6">
    <numFmt numFmtId="164" formatCode="0.0"/>
    <numFmt numFmtId="165" formatCode="General"/>
    <numFmt numFmtId="166" formatCode="0"/>
    <numFmt numFmtId="167" formatCode="#,##0.0"/>
    <numFmt numFmtId="168" formatCode="#,##0"/>
    <numFmt numFmtId="169" formatCode="#,##0.000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  <font>
      <sz val="12"/>
      <color rgb="FFFF0000"/>
      <name val="Courier New"/>
      <family val="0"/>
    </font>
    <font>
      <sz val="12"/>
      <color rgb="FFFF0000"/>
      <name val="Courier New"/>
      <family val="3"/>
    </font>
    <font>
      <b val="true"/>
      <sz val="12"/>
      <color rgb="FFFF0000"/>
      <name val="Courier New"/>
      <family val="3"/>
    </font>
    <font>
      <u val="single"/>
      <sz val="12"/>
      <color rgb="FF0000FF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fil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fil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ol.gov/ebsa/pdf/privatepensionplanbulletinhistoricaltables.pdf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ol.gov/ebsa/publications/main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0625" defaultRowHeight="15.75" zeroHeight="false" outlineLevelRow="0" outlineLevelCol="0"/>
  <cols>
    <col collapsed="false" customWidth="true" hidden="false" outlineLevel="0" max="1" min="1" style="1" width="54.19"/>
    <col collapsed="false" customWidth="true" hidden="false" outlineLevel="0" max="2" min="2" style="1" width="13.89"/>
    <col collapsed="false" customWidth="true" hidden="false" outlineLevel="0" max="11" min="3" style="1" width="10.99"/>
    <col collapsed="false" customWidth="true" hidden="false" outlineLevel="0" max="12" min="12" style="1" width="9.59"/>
    <col collapsed="false" customWidth="true" hidden="false" outlineLevel="0" max="14" min="13" style="1" width="10.99"/>
    <col collapsed="false" customWidth="true" hidden="false" outlineLevel="0" max="16" min="16" style="1" width="9.89"/>
  </cols>
  <sheetData>
    <row r="1" customFormat="false" ht="16.5" hidden="false" customHeight="false" outlineLevel="0" collapsed="false">
      <c r="A1" s="2" t="s">
        <v>0</v>
      </c>
      <c r="E1" s="3"/>
      <c r="F1" s="3"/>
      <c r="G1" s="3"/>
      <c r="J1" s="3"/>
      <c r="K1" s="3"/>
      <c r="L1" s="3"/>
    </row>
    <row r="2" customFormat="false" ht="15.75" hidden="false" customHeight="false" outlineLevel="0" collapsed="false">
      <c r="E2" s="3"/>
      <c r="F2" s="3"/>
      <c r="G2" s="3"/>
      <c r="J2" s="3"/>
      <c r="K2" s="3"/>
      <c r="L2" s="3"/>
    </row>
    <row r="3" customFormat="false" ht="15.75" hidden="false" customHeight="false" outlineLevel="0" collapsed="false">
      <c r="A3" s="4" t="s">
        <v>1</v>
      </c>
      <c r="E3" s="3"/>
      <c r="F3" s="3"/>
      <c r="G3" s="3"/>
      <c r="J3" s="3"/>
      <c r="K3" s="3"/>
      <c r="L3" s="3"/>
    </row>
    <row r="4" customFormat="false" ht="15.75" hidden="false" customHeight="false" outlineLevel="0" collapsed="false">
      <c r="A4" s="5"/>
      <c r="C4" s="6"/>
      <c r="D4" s="6"/>
      <c r="E4" s="3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.75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9"/>
      <c r="F5" s="9"/>
      <c r="G5" s="9"/>
      <c r="H5" s="10" t="s">
        <v>5</v>
      </c>
      <c r="I5" s="10"/>
      <c r="J5" s="10"/>
      <c r="K5" s="10"/>
      <c r="L5" s="10"/>
      <c r="M5" s="11" t="s">
        <v>6</v>
      </c>
      <c r="N5" s="11"/>
      <c r="O5" s="11"/>
      <c r="P5" s="11"/>
    </row>
    <row r="6" customFormat="false" ht="15.75" hidden="false" customHeight="false" outlineLevel="0" collapsed="false">
      <c r="A6" s="7"/>
      <c r="B6" s="8"/>
      <c r="C6" s="9"/>
      <c r="D6" s="9"/>
      <c r="E6" s="9"/>
      <c r="F6" s="9"/>
      <c r="G6" s="9"/>
      <c r="H6" s="10"/>
      <c r="I6" s="10"/>
      <c r="J6" s="10"/>
      <c r="K6" s="10"/>
      <c r="L6" s="10"/>
      <c r="M6" s="11"/>
      <c r="N6" s="11"/>
      <c r="O6" s="11"/>
      <c r="P6" s="11"/>
    </row>
    <row r="7" customFormat="false" ht="15.75" hidden="false" customHeight="true" outlineLevel="0" collapsed="false">
      <c r="A7" s="7"/>
      <c r="B7" s="8"/>
      <c r="C7" s="12" t="n">
        <v>1990</v>
      </c>
      <c r="D7" s="13" t="n">
        <v>2000</v>
      </c>
      <c r="E7" s="13" t="n">
        <v>2004</v>
      </c>
      <c r="F7" s="13" t="n">
        <v>2005</v>
      </c>
      <c r="G7" s="14" t="n">
        <v>2006</v>
      </c>
      <c r="H7" s="12" t="n">
        <v>1990</v>
      </c>
      <c r="I7" s="13" t="n">
        <v>2000</v>
      </c>
      <c r="J7" s="13" t="n">
        <v>2004</v>
      </c>
      <c r="K7" s="13" t="n">
        <v>2005</v>
      </c>
      <c r="L7" s="14" t="n">
        <v>2006</v>
      </c>
      <c r="M7" s="15" t="n">
        <v>2000</v>
      </c>
      <c r="N7" s="15" t="n">
        <v>2004</v>
      </c>
      <c r="O7" s="15" t="s">
        <v>7</v>
      </c>
      <c r="P7" s="15" t="n">
        <v>2006</v>
      </c>
    </row>
    <row r="8" customFormat="false" ht="15.75" hidden="false" customHeight="false" outlineLevel="0" collapsed="false">
      <c r="A8" s="7"/>
      <c r="B8" s="8"/>
      <c r="C8" s="12"/>
      <c r="D8" s="13"/>
      <c r="E8" s="13"/>
      <c r="F8" s="13"/>
      <c r="G8" s="14"/>
      <c r="H8" s="12"/>
      <c r="I8" s="13"/>
      <c r="J8" s="13"/>
      <c r="K8" s="13"/>
      <c r="L8" s="14"/>
      <c r="M8" s="15"/>
      <c r="N8" s="15"/>
      <c r="O8" s="15"/>
      <c r="P8" s="15"/>
    </row>
    <row r="9" customFormat="false" ht="15.75" hidden="false" customHeight="false" outlineLevel="0" collapsed="false">
      <c r="A9" s="16" t="s">
        <v>8</v>
      </c>
      <c r="B9" s="17"/>
      <c r="C9" s="3"/>
      <c r="D9" s="3"/>
      <c r="E9" s="3"/>
      <c r="F9" s="3"/>
      <c r="G9" s="18"/>
      <c r="H9" s="19"/>
      <c r="I9" s="3"/>
      <c r="J9" s="3"/>
      <c r="K9" s="3"/>
      <c r="L9" s="18"/>
    </row>
    <row r="10" customFormat="false" ht="15.75" hidden="false" customHeight="false" outlineLevel="0" collapsed="false">
      <c r="A10" s="5" t="s">
        <v>9</v>
      </c>
      <c r="B10" s="20" t="s">
        <v>10</v>
      </c>
      <c r="C10" s="21" t="n">
        <v>712.3</v>
      </c>
      <c r="D10" s="22" t="n">
        <v>735.651</v>
      </c>
      <c r="E10" s="23" t="n">
        <v>683.1</v>
      </c>
      <c r="F10" s="23" t="n">
        <v>679.1</v>
      </c>
      <c r="G10" s="18" t="n">
        <v>694.55</v>
      </c>
      <c r="H10" s="24" t="n">
        <v>599.2</v>
      </c>
      <c r="I10" s="21" t="n">
        <v>686.9</v>
      </c>
      <c r="J10" s="23" t="n">
        <v>635.6</v>
      </c>
      <c r="K10" s="25" t="n">
        <v>631.481</v>
      </c>
      <c r="L10" s="18" t="n">
        <v>645.971</v>
      </c>
      <c r="M10" s="26" t="n">
        <v>48.773</v>
      </c>
      <c r="N10" s="27" t="n">
        <v>47.5</v>
      </c>
      <c r="O10" s="27" t="n">
        <v>47.6</v>
      </c>
      <c r="P10" s="3" t="n">
        <v>48.579</v>
      </c>
    </row>
    <row r="11" customFormat="false" ht="15.75" hidden="false" customHeight="false" outlineLevel="0" collapsed="false">
      <c r="A11" s="5" t="s">
        <v>11</v>
      </c>
      <c r="B11" s="20" t="s">
        <v>12</v>
      </c>
      <c r="C11" s="21" t="n">
        <v>76.9</v>
      </c>
      <c r="D11" s="21" t="n">
        <v>103.3</v>
      </c>
      <c r="E11" s="23" t="n">
        <v>106.3</v>
      </c>
      <c r="F11" s="23" t="n">
        <v>117.4</v>
      </c>
      <c r="G11" s="18" t="n">
        <v>121.995</v>
      </c>
      <c r="H11" s="24" t="n">
        <v>38.1</v>
      </c>
      <c r="I11" s="21" t="n">
        <v>61.7</v>
      </c>
      <c r="J11" s="23" t="n">
        <v>64.6</v>
      </c>
      <c r="K11" s="23" t="n">
        <v>75.5</v>
      </c>
      <c r="L11" s="18" t="n">
        <v>79.849</v>
      </c>
      <c r="M11" s="27" t="n">
        <v>41.6</v>
      </c>
      <c r="N11" s="27" t="n">
        <v>41.7</v>
      </c>
      <c r="O11" s="27" t="n">
        <v>41.9</v>
      </c>
      <c r="P11" s="3" t="n">
        <v>42.146</v>
      </c>
    </row>
    <row r="12" customFormat="false" ht="15.75" hidden="false" customHeight="false" outlineLevel="0" collapsed="false">
      <c r="A12" s="5" t="s">
        <v>13</v>
      </c>
      <c r="B12" s="20" t="s">
        <v>12</v>
      </c>
      <c r="C12" s="22" t="n">
        <v>61.545</v>
      </c>
      <c r="D12" s="21" t="n">
        <v>73.1</v>
      </c>
      <c r="E12" s="23" t="n">
        <v>72.7</v>
      </c>
      <c r="F12" s="23" t="n">
        <v>82.7</v>
      </c>
      <c r="G12" s="18" t="n">
        <v>85.751</v>
      </c>
      <c r="H12" s="28" t="n">
        <v>35.34</v>
      </c>
      <c r="I12" s="21" t="n">
        <v>50.9</v>
      </c>
      <c r="J12" s="23" t="n">
        <v>52.2</v>
      </c>
      <c r="K12" s="29" t="n">
        <v>62.355</v>
      </c>
      <c r="L12" s="18" t="n">
        <v>65.832</v>
      </c>
      <c r="M12" s="27" t="n">
        <v>22.2</v>
      </c>
      <c r="N12" s="27" t="n">
        <v>20.6</v>
      </c>
      <c r="O12" s="27" t="n">
        <v>20.3</v>
      </c>
      <c r="P12" s="3" t="n">
        <v>19.919</v>
      </c>
    </row>
    <row r="13" customFormat="false" ht="15.75" hidden="false" customHeight="false" outlineLevel="0" collapsed="false">
      <c r="A13" s="5" t="s">
        <v>14</v>
      </c>
      <c r="B13" s="20" t="s">
        <v>15</v>
      </c>
      <c r="C13" s="30" t="n">
        <v>1674.1</v>
      </c>
      <c r="D13" s="30" t="n">
        <v>4203</v>
      </c>
      <c r="E13" s="31" t="n">
        <v>4693</v>
      </c>
      <c r="F13" s="31" t="n">
        <v>5062</v>
      </c>
      <c r="G13" s="18" t="n">
        <v>5684.302</v>
      </c>
      <c r="H13" s="32" t="n">
        <v>712.2</v>
      </c>
      <c r="I13" s="33" t="n">
        <v>2216.495</v>
      </c>
      <c r="J13" s="31" t="n">
        <v>2587</v>
      </c>
      <c r="K13" s="34" t="n">
        <v>2807.59</v>
      </c>
      <c r="L13" s="35" t="n">
        <v>3216.16</v>
      </c>
      <c r="M13" s="36" t="n">
        <v>1986</v>
      </c>
      <c r="N13" s="36" t="n">
        <v>2106</v>
      </c>
      <c r="O13" s="36" t="n">
        <v>2254</v>
      </c>
      <c r="P13" s="23" t="n">
        <v>2468.142</v>
      </c>
    </row>
    <row r="14" customFormat="false" ht="15.75" hidden="false" customHeight="false" outlineLevel="0" collapsed="false">
      <c r="A14" s="5" t="s">
        <v>16</v>
      </c>
      <c r="B14" s="20" t="s">
        <v>15</v>
      </c>
      <c r="C14" s="21" t="n">
        <v>98.8</v>
      </c>
      <c r="D14" s="21" t="n">
        <v>231.9</v>
      </c>
      <c r="E14" s="23" t="n">
        <v>323</v>
      </c>
      <c r="F14" s="29" t="n">
        <v>341.449</v>
      </c>
      <c r="G14" s="18" t="n">
        <v>364.706</v>
      </c>
      <c r="H14" s="24" t="n">
        <v>75.8</v>
      </c>
      <c r="I14" s="21" t="n">
        <v>198.5</v>
      </c>
      <c r="J14" s="23" t="n">
        <v>228.6</v>
      </c>
      <c r="K14" s="23" t="n">
        <v>248.8</v>
      </c>
      <c r="L14" s="18" t="n">
        <v>275.399</v>
      </c>
      <c r="M14" s="27" t="n">
        <v>33.4</v>
      </c>
      <c r="N14" s="27" t="n">
        <v>94.4</v>
      </c>
      <c r="O14" s="27" t="n">
        <v>92.7</v>
      </c>
      <c r="P14" s="3" t="n">
        <v>89.308</v>
      </c>
    </row>
    <row r="15" customFormat="false" ht="15.75" hidden="false" customHeight="false" outlineLevel="0" collapsed="false">
      <c r="A15" s="37" t="s">
        <v>17</v>
      </c>
      <c r="B15" s="38" t="s">
        <v>15</v>
      </c>
      <c r="C15" s="39" t="n">
        <v>129.4</v>
      </c>
      <c r="D15" s="39" t="n">
        <v>341</v>
      </c>
      <c r="E15" s="40" t="n">
        <v>333.3</v>
      </c>
      <c r="F15" s="40" t="n">
        <v>354.5</v>
      </c>
      <c r="G15" s="41" t="n">
        <v>408.153</v>
      </c>
      <c r="H15" s="42" t="n">
        <v>63</v>
      </c>
      <c r="I15" s="39" t="n">
        <v>213.5</v>
      </c>
      <c r="J15" s="40" t="n">
        <v>192.9</v>
      </c>
      <c r="K15" s="40" t="n">
        <v>218</v>
      </c>
      <c r="L15" s="41" t="n">
        <v>258.958</v>
      </c>
      <c r="M15" s="43" t="n">
        <v>127.5</v>
      </c>
      <c r="N15" s="43" t="n">
        <v>140.4</v>
      </c>
      <c r="O15" s="43" t="n">
        <v>136.6</v>
      </c>
      <c r="P15" s="6" t="n">
        <v>149.196</v>
      </c>
    </row>
    <row r="16" customFormat="false" ht="15.75" hidden="false" customHeight="fals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</row>
    <row r="17" customFormat="false" ht="15.75" hidden="false" customHeight="false" outlineLevel="0" collapsed="false">
      <c r="A17" s="2" t="s">
        <v>18</v>
      </c>
      <c r="B17" s="45"/>
      <c r="C17" s="45"/>
      <c r="D17" s="45"/>
      <c r="E17" s="46"/>
      <c r="F17" s="46"/>
      <c r="G17" s="46"/>
      <c r="H17" s="45"/>
      <c r="I17" s="45"/>
      <c r="J17" s="46"/>
      <c r="K17" s="46"/>
      <c r="L17" s="46"/>
      <c r="M17" s="45"/>
      <c r="N17" s="45"/>
    </row>
    <row r="18" customFormat="false" ht="15.75" hidden="false" customHeight="false" outlineLevel="0" collapsed="false">
      <c r="A18" s="2" t="s">
        <v>19</v>
      </c>
      <c r="B18" s="45"/>
      <c r="C18" s="45"/>
      <c r="D18" s="45"/>
      <c r="E18" s="46"/>
      <c r="F18" s="46"/>
      <c r="G18" s="46"/>
      <c r="H18" s="45"/>
      <c r="I18" s="45"/>
      <c r="J18" s="46"/>
      <c r="K18" s="46"/>
      <c r="L18" s="46"/>
      <c r="M18" s="45"/>
      <c r="N18" s="45"/>
    </row>
    <row r="19" customFormat="false" ht="15.75" hidden="false" customHeight="false" outlineLevel="0" collapsed="false">
      <c r="A19" s="2" t="s">
        <v>20</v>
      </c>
      <c r="B19" s="45"/>
      <c r="C19" s="45"/>
      <c r="D19" s="45"/>
      <c r="E19" s="46"/>
      <c r="F19" s="46"/>
      <c r="G19" s="46"/>
      <c r="H19" s="45"/>
      <c r="I19" s="45"/>
      <c r="J19" s="46"/>
      <c r="K19" s="46"/>
      <c r="L19" s="46"/>
      <c r="M19" s="45"/>
      <c r="N19" s="45"/>
    </row>
  </sheetData>
  <mergeCells count="19">
    <mergeCell ref="A5:A8"/>
    <mergeCell ref="B5:B8"/>
    <mergeCell ref="C5:G6"/>
    <mergeCell ref="H5:L6"/>
    <mergeCell ref="M5:P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4" t="s">
        <v>21</v>
      </c>
    </row>
    <row r="5" customFormat="false" ht="15.75" hidden="false" customHeight="false" outlineLevel="0" collapsed="false">
      <c r="A5" s="1" t="s">
        <v>22</v>
      </c>
    </row>
    <row r="6" customFormat="false" ht="16.5" hidden="false" customHeight="false" outlineLevel="0" collapsed="false">
      <c r="A6" s="47" t="s">
        <v>23</v>
      </c>
    </row>
    <row r="7" customFormat="false" ht="16.5" hidden="false" customHeight="false" outlineLevel="0" collapsed="false">
      <c r="A7" s="5" t="s">
        <v>24</v>
      </c>
    </row>
    <row r="8" customFormat="false" ht="15.75" hidden="false" customHeight="false" outlineLevel="0" collapsed="false">
      <c r="A8" s="5" t="s">
        <v>25</v>
      </c>
    </row>
    <row r="9" customFormat="false" ht="15.75" hidden="false" customHeight="false" outlineLevel="0" collapsed="false">
      <c r="A9" s="5" t="s">
        <v>26</v>
      </c>
    </row>
    <row r="10" customFormat="false" ht="15.75" hidden="false" customHeight="false" outlineLevel="0" collapsed="false">
      <c r="A10" s="5" t="s">
        <v>27</v>
      </c>
    </row>
    <row r="11" customFormat="false" ht="15.75" hidden="false" customHeight="false" outlineLevel="0" collapsed="false">
      <c r="A11" s="5" t="s">
        <v>28</v>
      </c>
    </row>
    <row r="12" customFormat="false" ht="15.75" hidden="false" customHeight="false" outlineLevel="0" collapsed="false">
      <c r="A12" s="5" t="s">
        <v>29</v>
      </c>
    </row>
    <row r="13" customFormat="false" ht="15.75" hidden="false" customHeight="false" outlineLevel="0" collapsed="false">
      <c r="A13" s="5" t="s">
        <v>30</v>
      </c>
    </row>
    <row r="14" customFormat="false" ht="15.75" hidden="false" customHeight="false" outlineLevel="0" collapsed="false">
      <c r="A14" s="5" t="s">
        <v>31</v>
      </c>
    </row>
    <row r="15" customFormat="false" ht="15.75" hidden="false" customHeight="false" outlineLevel="0" collapsed="false">
      <c r="A15" s="5" t="s">
        <v>32</v>
      </c>
    </row>
    <row r="16" customFormat="false" ht="15.75" hidden="false" customHeight="false" outlineLevel="0" collapsed="false">
      <c r="A16" s="5" t="s">
        <v>33</v>
      </c>
    </row>
    <row r="17" customFormat="false" ht="16.5" hidden="false" customHeight="false" outlineLevel="0" collapsed="false">
      <c r="A17" s="5" t="s">
        <v>34</v>
      </c>
    </row>
    <row r="18" customFormat="false" ht="15.75" hidden="false" customHeight="false" outlineLevel="0" collapsed="false">
      <c r="A18" s="5" t="s">
        <v>35</v>
      </c>
    </row>
    <row r="19" customFormat="false" ht="15.75" hidden="false" customHeight="false" outlineLevel="0" collapsed="false">
      <c r="A19" s="5" t="s">
        <v>36</v>
      </c>
    </row>
    <row r="20" customFormat="false" ht="16.5" hidden="false" customHeight="false" outlineLevel="0" collapsed="false">
      <c r="A20" s="5" t="s">
        <v>37</v>
      </c>
    </row>
    <row r="21" customFormat="false" ht="15.75" hidden="false" customHeight="false" outlineLevel="0" collapsed="false">
      <c r="A21" s="5" t="s">
        <v>38</v>
      </c>
    </row>
    <row r="22" customFormat="false" ht="15.75" hidden="false" customHeight="false" outlineLevel="0" collapsed="false">
      <c r="A22" s="5" t="s">
        <v>39</v>
      </c>
    </row>
    <row r="23" customFormat="false" ht="15.75" hidden="false" customHeight="false" outlineLevel="0" collapsed="false">
      <c r="A23" s="5" t="s">
        <v>40</v>
      </c>
    </row>
    <row r="24" customFormat="false" ht="15.75" hidden="false" customHeight="false" outlineLevel="0" collapsed="false">
      <c r="A24" s="5" t="s">
        <v>41</v>
      </c>
    </row>
    <row r="25" customFormat="false" ht="15.75" hidden="false" customHeight="false" outlineLevel="0" collapsed="false">
      <c r="A25" s="5" t="s">
        <v>42</v>
      </c>
    </row>
    <row r="26" customFormat="false" ht="15.75" hidden="false" customHeight="false" outlineLevel="0" collapsed="false">
      <c r="A26" s="5" t="s">
        <v>43</v>
      </c>
    </row>
    <row r="27" customFormat="false" ht="15.75" hidden="false" customHeight="false" outlineLevel="0" collapsed="false">
      <c r="A27" s="5" t="s">
        <v>44</v>
      </c>
    </row>
    <row r="28" customFormat="false" ht="15.75" hidden="false" customHeight="false" outlineLevel="0" collapsed="false">
      <c r="A28" s="5" t="s">
        <v>45</v>
      </c>
    </row>
    <row r="29" customFormat="false" ht="15.75" hidden="false" customHeight="false" outlineLevel="0" collapsed="false">
      <c r="A29" s="5" t="s">
        <v>46</v>
      </c>
    </row>
    <row r="31" customFormat="false" ht="15.75" hidden="false" customHeight="false" outlineLevel="0" collapsed="false">
      <c r="A31" s="1" t="s">
        <v>47</v>
      </c>
    </row>
    <row r="32" customFormat="false" ht="15.75" hidden="false" customHeight="false" outlineLevel="0" collapsed="false">
      <c r="A32" s="5" t="s">
        <v>48</v>
      </c>
    </row>
    <row r="33" customFormat="false" ht="15.75" hidden="false" customHeight="false" outlineLevel="0" collapsed="false">
      <c r="A33" s="5" t="s">
        <v>49</v>
      </c>
    </row>
    <row r="34" customFormat="false" ht="15.75" hidden="false" customHeight="false" outlineLevel="0" collapsed="false">
      <c r="A34" s="5" t="s">
        <v>50</v>
      </c>
    </row>
    <row r="35" customFormat="false" ht="15.75" hidden="false" customHeight="false" outlineLevel="0" collapsed="false">
      <c r="A35" s="5" t="s">
        <v>51</v>
      </c>
    </row>
    <row r="36" customFormat="false" ht="15.75" hidden="false" customHeight="false" outlineLevel="0" collapsed="false">
      <c r="A36" s="5" t="s">
        <v>52</v>
      </c>
    </row>
    <row r="37" customFormat="false" ht="15.75" hidden="false" customHeight="false" outlineLevel="0" collapsed="false">
      <c r="A37" s="5" t="s">
        <v>53</v>
      </c>
    </row>
    <row r="38" customFormat="false" ht="15.75" hidden="false" customHeight="false" outlineLevel="0" collapsed="false">
      <c r="A38" s="5" t="s">
        <v>54</v>
      </c>
    </row>
    <row r="39" customFormat="false" ht="15.75" hidden="false" customHeight="false" outlineLevel="0" collapsed="false">
      <c r="A39" s="5" t="s">
        <v>55</v>
      </c>
    </row>
    <row r="40" customFormat="false" ht="15.75" hidden="false" customHeight="false" outlineLevel="0" collapsed="false">
      <c r="A40" s="5" t="s">
        <v>56</v>
      </c>
    </row>
    <row r="41" customFormat="false" ht="15.75" hidden="false" customHeight="false" outlineLevel="0" collapsed="false">
      <c r="A41" s="5" t="s">
        <v>57</v>
      </c>
    </row>
    <row r="42" customFormat="false" ht="15.75" hidden="false" customHeight="false" outlineLevel="0" collapsed="false">
      <c r="A42" s="5" t="s">
        <v>58</v>
      </c>
    </row>
    <row r="43" customFormat="false" ht="15.75" hidden="false" customHeight="false" outlineLevel="0" collapsed="false">
      <c r="A43" s="5" t="s">
        <v>59</v>
      </c>
    </row>
    <row r="44" customFormat="false" ht="15.75" hidden="false" customHeight="false" outlineLevel="0" collapsed="false">
      <c r="A44" s="5" t="s">
        <v>60</v>
      </c>
    </row>
    <row r="45" customFormat="false" ht="15.75" hidden="false" customHeight="false" outlineLevel="0" collapsed="false">
      <c r="A45" s="5" t="s">
        <v>61</v>
      </c>
    </row>
    <row r="47" customFormat="false" ht="15.75" hidden="false" customHeight="false" outlineLevel="0" collapsed="false">
      <c r="A47" s="2" t="s">
        <v>18</v>
      </c>
    </row>
    <row r="48" customFormat="false" ht="15.75" hidden="false" customHeight="false" outlineLevel="0" collapsed="false">
      <c r="A48" s="2" t="s">
        <v>19</v>
      </c>
    </row>
    <row r="49" customFormat="false" ht="15.75" hidden="false" customHeight="false" outlineLevel="0" collapsed="false">
      <c r="A49" s="2" t="s">
        <v>62</v>
      </c>
    </row>
    <row r="51" customFormat="false" ht="15.75" hidden="false" customHeight="false" outlineLevel="0" collapsed="false">
      <c r="A51" s="1" t="s">
        <v>63</v>
      </c>
    </row>
    <row r="52" customFormat="false" ht="15.75" hidden="false" customHeight="false" outlineLevel="0" collapsed="false">
      <c r="A52" s="4" t="s">
        <v>64</v>
      </c>
    </row>
  </sheetData>
  <hyperlinks>
    <hyperlink ref="A3" location="Data!A1" display="Back to Data"/>
    <hyperlink ref="A52" r:id="rId1" display="http://www.dol.gov/ebsa/pdf/privatepensionplanbulletinhistoricaltables.pd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0625" defaultRowHeight="15.75" zeroHeight="false" outlineLevelRow="0" outlineLevelCol="0"/>
  <cols>
    <col collapsed="false" customWidth="true" hidden="false" outlineLevel="0" max="1" min="1" style="1" width="63.69"/>
    <col collapsed="false" customWidth="true" hidden="false" outlineLevel="0" max="2" min="2" style="1" width="29.89"/>
    <col collapsed="false" customWidth="true" hidden="false" outlineLevel="0" max="3" min="3" style="1" width="13.89"/>
    <col collapsed="false" customWidth="true" hidden="false" outlineLevel="0" max="53" min="4" style="1" width="10.99"/>
  </cols>
  <sheetData>
    <row r="1" customFormat="false" ht="15.75" hidden="false" customHeight="false" outlineLevel="0" collapsed="false">
      <c r="B1" s="1" t="s">
        <v>65</v>
      </c>
    </row>
    <row r="2" customFormat="false" ht="15.75" hidden="false" customHeight="false" outlineLevel="0" collapsed="false">
      <c r="B2" s="1" t="s">
        <v>66</v>
      </c>
    </row>
    <row r="3" customFormat="false" ht="15.75" hidden="false" customHeight="false" outlineLevel="0" collapsed="false">
      <c r="A3" s="48" t="s">
        <v>67</v>
      </c>
      <c r="B3" s="49" t="s">
        <v>68</v>
      </c>
      <c r="C3" s="50"/>
      <c r="D3" s="50"/>
      <c r="E3" s="50"/>
      <c r="F3" s="50"/>
      <c r="G3" s="50"/>
      <c r="H3" s="50"/>
      <c r="I3" s="50"/>
      <c r="J3" s="50"/>
      <c r="AB3" s="3"/>
      <c r="AC3" s="3"/>
      <c r="AD3" s="3"/>
      <c r="AE3" s="3"/>
      <c r="AM3" s="3"/>
      <c r="AN3" s="3"/>
      <c r="AO3" s="3"/>
      <c r="AP3" s="3"/>
    </row>
    <row r="4" customFormat="false" ht="15.75" hidden="false" customHeight="false" outlineLevel="0" collapsed="false">
      <c r="A4" s="48" t="s">
        <v>69</v>
      </c>
      <c r="B4" s="49" t="s">
        <v>70</v>
      </c>
      <c r="C4" s="50"/>
      <c r="D4" s="50"/>
      <c r="E4" s="50"/>
      <c r="F4" s="50"/>
      <c r="G4" s="50"/>
      <c r="H4" s="50"/>
      <c r="I4" s="50"/>
      <c r="J4" s="50"/>
      <c r="AB4" s="3"/>
      <c r="AC4" s="3"/>
      <c r="AD4" s="3"/>
      <c r="AE4" s="3"/>
      <c r="AM4" s="3"/>
      <c r="AN4" s="3"/>
      <c r="AO4" s="3"/>
      <c r="AP4" s="3"/>
    </row>
    <row r="5" customFormat="false" ht="15.75" hidden="false" customHeight="false" outlineLevel="0" collapsed="false">
      <c r="B5" s="5" t="s">
        <v>71</v>
      </c>
      <c r="AB5" s="3"/>
      <c r="AC5" s="3"/>
      <c r="AD5" s="3"/>
      <c r="AE5" s="3"/>
      <c r="AM5" s="3"/>
      <c r="AN5" s="3"/>
      <c r="AO5" s="3"/>
      <c r="AP5" s="3"/>
    </row>
    <row r="6" customFormat="false" ht="16.5" hidden="false" customHeight="false" outlineLevel="0" collapsed="false">
      <c r="A6" s="2" t="s">
        <v>72</v>
      </c>
      <c r="B6" s="5" t="s">
        <v>73</v>
      </c>
      <c r="AB6" s="3"/>
      <c r="AC6" s="3"/>
      <c r="AD6" s="3"/>
      <c r="AE6" s="3"/>
      <c r="AM6" s="3"/>
      <c r="AN6" s="3"/>
      <c r="AO6" s="3"/>
      <c r="AP6" s="3"/>
    </row>
    <row r="7" customFormat="false" ht="15.75" hidden="false" customHeight="false" outlineLevel="0" collapsed="false">
      <c r="B7" s="5" t="s">
        <v>74</v>
      </c>
      <c r="AB7" s="3"/>
      <c r="AC7" s="3"/>
      <c r="AD7" s="3"/>
      <c r="AE7" s="3"/>
      <c r="AM7" s="3"/>
      <c r="AN7" s="3"/>
      <c r="AO7" s="3"/>
      <c r="AP7" s="3"/>
    </row>
    <row r="8" customFormat="false" ht="16.5" hidden="false" customHeight="false" outlineLevel="0" collapsed="false">
      <c r="A8" s="47" t="s">
        <v>75</v>
      </c>
      <c r="B8" s="5" t="s">
        <v>76</v>
      </c>
      <c r="AB8" s="3"/>
      <c r="AC8" s="3"/>
      <c r="AD8" s="3"/>
      <c r="AE8" s="3"/>
      <c r="AM8" s="3"/>
      <c r="AN8" s="3"/>
      <c r="AO8" s="3"/>
      <c r="AP8" s="3"/>
    </row>
    <row r="9" customFormat="false" ht="16.5" hidden="false" customHeight="false" outlineLevel="0" collapsed="false">
      <c r="A9" s="5" t="s">
        <v>24</v>
      </c>
      <c r="B9" s="5" t="s">
        <v>77</v>
      </c>
      <c r="AB9" s="3"/>
      <c r="AC9" s="3"/>
      <c r="AD9" s="3"/>
      <c r="AE9" s="3"/>
      <c r="AM9" s="3"/>
      <c r="AN9" s="3"/>
      <c r="AO9" s="3"/>
      <c r="AP9" s="3"/>
    </row>
    <row r="10" customFormat="false" ht="15.75" hidden="false" customHeight="false" outlineLevel="0" collapsed="false">
      <c r="A10" s="5" t="s">
        <v>25</v>
      </c>
      <c r="B10" s="5" t="s">
        <v>78</v>
      </c>
      <c r="AB10" s="3"/>
      <c r="AC10" s="3"/>
      <c r="AD10" s="3"/>
      <c r="AE10" s="3"/>
      <c r="AM10" s="3"/>
      <c r="AN10" s="3"/>
      <c r="AO10" s="3"/>
      <c r="AP10" s="3"/>
    </row>
    <row r="11" customFormat="false" ht="15.75" hidden="false" customHeight="false" outlineLevel="0" collapsed="false">
      <c r="A11" s="5" t="s">
        <v>26</v>
      </c>
      <c r="B11" s="5" t="s">
        <v>79</v>
      </c>
      <c r="AB11" s="3"/>
      <c r="AC11" s="3"/>
      <c r="AD11" s="3"/>
      <c r="AE11" s="3"/>
      <c r="AM11" s="3"/>
      <c r="AN11" s="3"/>
      <c r="AO11" s="3"/>
      <c r="AP11" s="3"/>
    </row>
    <row r="12" customFormat="false" ht="15.75" hidden="false" customHeight="false" outlineLevel="0" collapsed="false">
      <c r="A12" s="5" t="s">
        <v>27</v>
      </c>
      <c r="B12" s="5" t="s">
        <v>80</v>
      </c>
      <c r="AB12" s="3"/>
      <c r="AC12" s="3"/>
      <c r="AD12" s="3"/>
      <c r="AE12" s="3"/>
      <c r="AM12" s="3"/>
      <c r="AN12" s="3"/>
      <c r="AO12" s="3"/>
      <c r="AP12" s="3"/>
    </row>
    <row r="13" customFormat="false" ht="15.75" hidden="false" customHeight="false" outlineLevel="0" collapsed="false">
      <c r="A13" s="5" t="s">
        <v>28</v>
      </c>
      <c r="B13" s="5" t="s">
        <v>81</v>
      </c>
      <c r="AB13" s="3"/>
      <c r="AC13" s="3"/>
      <c r="AD13" s="3"/>
      <c r="AE13" s="3"/>
      <c r="AM13" s="3"/>
      <c r="AN13" s="3"/>
      <c r="AO13" s="3"/>
      <c r="AP13" s="3"/>
    </row>
    <row r="14" customFormat="false" ht="15.75" hidden="false" customHeight="false" outlineLevel="0" collapsed="false">
      <c r="A14" s="5" t="s">
        <v>29</v>
      </c>
      <c r="B14" s="5" t="s">
        <v>82</v>
      </c>
      <c r="AB14" s="3"/>
      <c r="AC14" s="3"/>
      <c r="AD14" s="3"/>
      <c r="AE14" s="3"/>
      <c r="AM14" s="3"/>
      <c r="AN14" s="3"/>
      <c r="AO14" s="3"/>
      <c r="AP14" s="3"/>
    </row>
    <row r="15" customFormat="false" ht="15.75" hidden="false" customHeight="false" outlineLevel="0" collapsed="false">
      <c r="A15" s="5" t="s">
        <v>30</v>
      </c>
      <c r="B15" s="5" t="s">
        <v>83</v>
      </c>
      <c r="AB15" s="3"/>
      <c r="AC15" s="3"/>
      <c r="AD15" s="3"/>
      <c r="AE15" s="3"/>
      <c r="AM15" s="3"/>
      <c r="AN15" s="3"/>
      <c r="AO15" s="3"/>
      <c r="AP15" s="3"/>
    </row>
    <row r="16" customFormat="false" ht="15.75" hidden="false" customHeight="false" outlineLevel="0" collapsed="false">
      <c r="A16" s="5" t="s">
        <v>31</v>
      </c>
      <c r="B16" s="5" t="s">
        <v>84</v>
      </c>
      <c r="AB16" s="3"/>
      <c r="AC16" s="3"/>
      <c r="AD16" s="3"/>
      <c r="AE16" s="3"/>
      <c r="AM16" s="3"/>
      <c r="AN16" s="3"/>
      <c r="AO16" s="3"/>
      <c r="AP16" s="3"/>
    </row>
    <row r="17" customFormat="false" ht="15.75" hidden="false" customHeight="false" outlineLevel="0" collapsed="false">
      <c r="A17" s="5" t="s">
        <v>32</v>
      </c>
      <c r="B17" s="5" t="s">
        <v>85</v>
      </c>
      <c r="AB17" s="3"/>
      <c r="AC17" s="3"/>
      <c r="AD17" s="3"/>
      <c r="AE17" s="3"/>
      <c r="AM17" s="3"/>
      <c r="AN17" s="3"/>
      <c r="AO17" s="3"/>
      <c r="AP17" s="3"/>
    </row>
    <row r="18" customFormat="false" ht="15.75" hidden="false" customHeight="false" outlineLevel="0" collapsed="false">
      <c r="A18" s="5" t="s">
        <v>33</v>
      </c>
      <c r="B18" s="5" t="s">
        <v>86</v>
      </c>
      <c r="AB18" s="3"/>
      <c r="AC18" s="3"/>
      <c r="AD18" s="3"/>
      <c r="AE18" s="3"/>
      <c r="AM18" s="3"/>
      <c r="AN18" s="3"/>
      <c r="AO18" s="3"/>
      <c r="AP18" s="3"/>
    </row>
    <row r="19" customFormat="false" ht="16.5" hidden="false" customHeight="false" outlineLevel="0" collapsed="false">
      <c r="A19" s="5" t="s">
        <v>34</v>
      </c>
      <c r="B19" s="5" t="s">
        <v>87</v>
      </c>
      <c r="AB19" s="3"/>
      <c r="AC19" s="3"/>
      <c r="AD19" s="3"/>
      <c r="AE19" s="3"/>
      <c r="AM19" s="3"/>
      <c r="AN19" s="3"/>
      <c r="AO19" s="3"/>
      <c r="AP19" s="3"/>
    </row>
    <row r="20" customFormat="false" ht="15.75" hidden="false" customHeight="false" outlineLevel="0" collapsed="false">
      <c r="A20" s="5" t="s">
        <v>35</v>
      </c>
      <c r="B20" s="5" t="s">
        <v>88</v>
      </c>
      <c r="AB20" s="3"/>
      <c r="AC20" s="3"/>
      <c r="AD20" s="3"/>
      <c r="AE20" s="3"/>
      <c r="AM20" s="3"/>
      <c r="AN20" s="3"/>
      <c r="AO20" s="3"/>
      <c r="AP20" s="3"/>
    </row>
    <row r="21" customFormat="false" ht="15.75" hidden="false" customHeight="false" outlineLevel="0" collapsed="false">
      <c r="A21" s="5" t="s">
        <v>36</v>
      </c>
      <c r="B21" s="5" t="s">
        <v>89</v>
      </c>
      <c r="AB21" s="3"/>
      <c r="AC21" s="3"/>
      <c r="AD21" s="3"/>
      <c r="AE21" s="3"/>
      <c r="AM21" s="3"/>
      <c r="AN21" s="3"/>
      <c r="AO21" s="3"/>
      <c r="AP21" s="3"/>
    </row>
    <row r="22" customFormat="false" ht="16.5" hidden="false" customHeight="false" outlineLevel="0" collapsed="false">
      <c r="A22" s="5" t="s">
        <v>37</v>
      </c>
      <c r="B22" s="5" t="s">
        <v>90</v>
      </c>
      <c r="AB22" s="3"/>
      <c r="AC22" s="3"/>
      <c r="AD22" s="3"/>
      <c r="AE22" s="3"/>
      <c r="AM22" s="3"/>
      <c r="AN22" s="3"/>
      <c r="AO22" s="3"/>
      <c r="AP22" s="3"/>
    </row>
    <row r="23" customFormat="false" ht="15.75" hidden="false" customHeight="false" outlineLevel="0" collapsed="false">
      <c r="A23" s="5" t="s">
        <v>38</v>
      </c>
      <c r="B23" s="5" t="s">
        <v>91</v>
      </c>
      <c r="AB23" s="3"/>
      <c r="AC23" s="3"/>
      <c r="AD23" s="3"/>
      <c r="AE23" s="3"/>
      <c r="AM23" s="3"/>
      <c r="AN23" s="3"/>
      <c r="AO23" s="3"/>
      <c r="AP23" s="3"/>
    </row>
    <row r="24" customFormat="false" ht="15.75" hidden="false" customHeight="false" outlineLevel="0" collapsed="false">
      <c r="A24" s="5" t="s">
        <v>39</v>
      </c>
      <c r="B24" s="5" t="s">
        <v>92</v>
      </c>
      <c r="AB24" s="3"/>
      <c r="AC24" s="3"/>
      <c r="AD24" s="3"/>
      <c r="AE24" s="3"/>
      <c r="AM24" s="3"/>
      <c r="AN24" s="3"/>
      <c r="AO24" s="3"/>
      <c r="AP24" s="3"/>
    </row>
    <row r="25" customFormat="false" ht="15.75" hidden="false" customHeight="false" outlineLevel="0" collapsed="false">
      <c r="A25" s="5" t="s">
        <v>40</v>
      </c>
      <c r="B25" s="5" t="s">
        <v>93</v>
      </c>
      <c r="AB25" s="3"/>
      <c r="AC25" s="3"/>
      <c r="AD25" s="3"/>
      <c r="AE25" s="3"/>
      <c r="AM25" s="3"/>
      <c r="AN25" s="3"/>
      <c r="AO25" s="3"/>
      <c r="AP25" s="3"/>
    </row>
    <row r="26" customFormat="false" ht="15.75" hidden="false" customHeight="false" outlineLevel="0" collapsed="false">
      <c r="A26" s="5" t="s">
        <v>41</v>
      </c>
      <c r="B26" s="5" t="s">
        <v>94</v>
      </c>
      <c r="AB26" s="3"/>
      <c r="AC26" s="3"/>
      <c r="AD26" s="3"/>
      <c r="AE26" s="3"/>
      <c r="AM26" s="3"/>
      <c r="AN26" s="3"/>
      <c r="AO26" s="3"/>
      <c r="AP26" s="3"/>
    </row>
    <row r="27" customFormat="false" ht="15.75" hidden="false" customHeight="false" outlineLevel="0" collapsed="false">
      <c r="A27" s="5" t="s">
        <v>42</v>
      </c>
      <c r="B27" s="5" t="s">
        <v>95</v>
      </c>
      <c r="AB27" s="3"/>
      <c r="AC27" s="3"/>
      <c r="AD27" s="3"/>
      <c r="AE27" s="3"/>
      <c r="AM27" s="3"/>
      <c r="AN27" s="3"/>
      <c r="AO27" s="3"/>
      <c r="AP27" s="3"/>
    </row>
    <row r="28" customFormat="false" ht="15.75" hidden="false" customHeight="false" outlineLevel="0" collapsed="false">
      <c r="A28" s="5" t="s">
        <v>43</v>
      </c>
      <c r="B28" s="5" t="s">
        <v>96</v>
      </c>
      <c r="AB28" s="3"/>
      <c r="AC28" s="3"/>
      <c r="AD28" s="3"/>
      <c r="AE28" s="3"/>
      <c r="AM28" s="3"/>
      <c r="AN28" s="3"/>
      <c r="AO28" s="3"/>
      <c r="AP28" s="3"/>
    </row>
    <row r="29" customFormat="false" ht="15.75" hidden="false" customHeight="false" outlineLevel="0" collapsed="false">
      <c r="A29" s="5" t="s">
        <v>44</v>
      </c>
      <c r="B29" s="5" t="s">
        <v>97</v>
      </c>
      <c r="AB29" s="3"/>
      <c r="AC29" s="3"/>
      <c r="AD29" s="3"/>
      <c r="AE29" s="3"/>
      <c r="AM29" s="3"/>
      <c r="AN29" s="3"/>
      <c r="AO29" s="3"/>
      <c r="AP29" s="3"/>
    </row>
    <row r="30" customFormat="false" ht="15.75" hidden="false" customHeight="false" outlineLevel="0" collapsed="false">
      <c r="A30" s="5" t="s">
        <v>45</v>
      </c>
      <c r="B30" s="5" t="s">
        <v>98</v>
      </c>
      <c r="AB30" s="3"/>
      <c r="AC30" s="3"/>
      <c r="AD30" s="3"/>
      <c r="AE30" s="3"/>
      <c r="AM30" s="3"/>
      <c r="AN30" s="3"/>
      <c r="AO30" s="3"/>
      <c r="AP30" s="3"/>
    </row>
    <row r="31" customFormat="false" ht="15.75" hidden="false" customHeight="false" outlineLevel="0" collapsed="false">
      <c r="A31" s="5" t="s">
        <v>99</v>
      </c>
      <c r="B31" s="5" t="s">
        <v>100</v>
      </c>
      <c r="E31" s="51"/>
      <c r="F31" s="51"/>
      <c r="AB31" s="3"/>
      <c r="AC31" s="3"/>
      <c r="AD31" s="3"/>
      <c r="AE31" s="3"/>
      <c r="AM31" s="3"/>
      <c r="AN31" s="3"/>
      <c r="AO31" s="3"/>
      <c r="AP31" s="3"/>
    </row>
    <row r="32" customFormat="false" ht="15.75" hidden="false" customHeight="false" outlineLevel="0" collapsed="false">
      <c r="A32" s="5" t="s">
        <v>74</v>
      </c>
      <c r="B32" s="5" t="s">
        <v>101</v>
      </c>
      <c r="AB32" s="3"/>
      <c r="AC32" s="3"/>
      <c r="AD32" s="3"/>
      <c r="AE32" s="3"/>
      <c r="AM32" s="3"/>
      <c r="AN32" s="3"/>
      <c r="AO32" s="3"/>
      <c r="AP32" s="3"/>
    </row>
    <row r="33" customFormat="false" ht="15.75" hidden="false" customHeight="false" outlineLevel="0" collapsed="false">
      <c r="A33" s="5" t="s">
        <v>74</v>
      </c>
      <c r="B33" s="5" t="s">
        <v>102</v>
      </c>
      <c r="AB33" s="3"/>
      <c r="AC33" s="3"/>
      <c r="AD33" s="3"/>
      <c r="AE33" s="3"/>
      <c r="AM33" s="3"/>
      <c r="AN33" s="3"/>
      <c r="AO33" s="3"/>
      <c r="AP33" s="3"/>
    </row>
    <row r="34" customFormat="false" ht="15.75" hidden="false" customHeight="false" outlineLevel="0" collapsed="false">
      <c r="A34" s="5" t="s">
        <v>74</v>
      </c>
      <c r="B34" s="5" t="s">
        <v>103</v>
      </c>
      <c r="AB34" s="3"/>
      <c r="AC34" s="3"/>
      <c r="AD34" s="3"/>
      <c r="AE34" s="3"/>
      <c r="AM34" s="3"/>
      <c r="AN34" s="3"/>
      <c r="AO34" s="3"/>
      <c r="AP34" s="3"/>
    </row>
    <row r="35" customFormat="false" ht="15.75" hidden="false" customHeight="false" outlineLevel="0" collapsed="false">
      <c r="A35" s="5" t="s">
        <v>74</v>
      </c>
      <c r="B35" s="5" t="s">
        <v>104</v>
      </c>
      <c r="AB35" s="3"/>
      <c r="AC35" s="3"/>
      <c r="AD35" s="3"/>
      <c r="AE35" s="3"/>
      <c r="AM35" s="3"/>
      <c r="AN35" s="3"/>
      <c r="AO35" s="3"/>
      <c r="AP35" s="3"/>
    </row>
    <row r="36" customFormat="false" ht="15.75" hidden="false" customHeight="false" outlineLevel="0" collapsed="false">
      <c r="A36" s="5" t="s">
        <v>74</v>
      </c>
      <c r="B36" s="5" t="s">
        <v>105</v>
      </c>
      <c r="AB36" s="3"/>
      <c r="AC36" s="3"/>
      <c r="AD36" s="3"/>
      <c r="AE36" s="3"/>
      <c r="AM36" s="3"/>
      <c r="AN36" s="3"/>
      <c r="AO36" s="3"/>
      <c r="AP36" s="3"/>
    </row>
    <row r="37" customFormat="false" ht="15.75" hidden="false" customHeight="false" outlineLevel="0" collapsed="false">
      <c r="A37" s="5" t="s">
        <v>74</v>
      </c>
      <c r="B37" s="5" t="s">
        <v>106</v>
      </c>
      <c r="AB37" s="3"/>
      <c r="AC37" s="3"/>
      <c r="AD37" s="3"/>
      <c r="AE37" s="3"/>
      <c r="AM37" s="3"/>
      <c r="AN37" s="3"/>
      <c r="AO37" s="3"/>
      <c r="AP37" s="3"/>
    </row>
    <row r="38" customFormat="false" ht="15.75" hidden="false" customHeight="false" outlineLevel="0" collapsed="false">
      <c r="A38" s="5" t="s">
        <v>74</v>
      </c>
      <c r="B38" s="5" t="s">
        <v>107</v>
      </c>
      <c r="AB38" s="3"/>
      <c r="AC38" s="3"/>
      <c r="AD38" s="3"/>
      <c r="AE38" s="3"/>
      <c r="AM38" s="3"/>
      <c r="AN38" s="3"/>
      <c r="AO38" s="3"/>
      <c r="AP38" s="3"/>
    </row>
    <row r="39" customFormat="false" ht="15.75" hidden="false" customHeight="false" outlineLevel="0" collapsed="false">
      <c r="A39" s="5" t="s">
        <v>74</v>
      </c>
      <c r="B39" s="5" t="s">
        <v>108</v>
      </c>
      <c r="AB39" s="3"/>
      <c r="AC39" s="3"/>
      <c r="AD39" s="3"/>
      <c r="AE39" s="3"/>
      <c r="AM39" s="3"/>
      <c r="AN39" s="3"/>
      <c r="AO39" s="3"/>
      <c r="AP39" s="3"/>
    </row>
    <row r="40" customFormat="false" ht="15.75" hidden="false" customHeight="false" outlineLevel="0" collapsed="false">
      <c r="A40" s="5" t="s">
        <v>74</v>
      </c>
      <c r="B40" s="5" t="s">
        <v>108</v>
      </c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3"/>
      <c r="AD40" s="3"/>
      <c r="AE40" s="3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3"/>
    </row>
    <row r="41" customFormat="false" ht="15.75" hidden="false" customHeight="true" outlineLevel="0" collapsed="false">
      <c r="A41" s="10" t="s">
        <v>2</v>
      </c>
      <c r="B41" s="5" t="s">
        <v>109</v>
      </c>
      <c r="C41" s="52" t="s">
        <v>3</v>
      </c>
      <c r="D41" s="53" t="s">
        <v>110</v>
      </c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4"/>
      <c r="AF41" s="52" t="s">
        <v>5</v>
      </c>
      <c r="AG41" s="52"/>
      <c r="AH41" s="52"/>
      <c r="AI41" s="52"/>
      <c r="AJ41" s="52"/>
      <c r="AK41" s="52"/>
      <c r="AL41" s="52"/>
      <c r="AM41" s="52"/>
      <c r="AN41" s="52"/>
      <c r="AO41" s="52"/>
      <c r="AP41" s="55"/>
      <c r="AQ41" s="56" t="s">
        <v>111</v>
      </c>
      <c r="AR41" s="56"/>
      <c r="AS41" s="56"/>
      <c r="AT41" s="56"/>
      <c r="AU41" s="56"/>
      <c r="AV41" s="56"/>
      <c r="AW41" s="56"/>
      <c r="AX41" s="56"/>
      <c r="AY41" s="56"/>
      <c r="AZ41" s="56"/>
      <c r="BA41" s="57"/>
    </row>
    <row r="42" customFormat="false" ht="15.75" hidden="false" customHeight="false" outlineLevel="0" collapsed="false">
      <c r="A42" s="10"/>
      <c r="B42" s="5" t="s">
        <v>109</v>
      </c>
      <c r="C42" s="52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8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9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7"/>
    </row>
    <row r="43" customFormat="false" ht="16.5" hidden="false" customHeight="true" outlineLevel="0" collapsed="false">
      <c r="A43" s="10"/>
      <c r="B43" s="5" t="s">
        <v>109</v>
      </c>
      <c r="C43" s="52"/>
      <c r="D43" s="60" t="n">
        <v>1975</v>
      </c>
      <c r="E43" s="61" t="n">
        <v>1979</v>
      </c>
      <c r="F43" s="61" t="n">
        <v>1980</v>
      </c>
      <c r="G43" s="61" t="n">
        <v>1981</v>
      </c>
      <c r="H43" s="61" t="n">
        <v>1982</v>
      </c>
      <c r="I43" s="61" t="n">
        <v>1983</v>
      </c>
      <c r="J43" s="61" t="n">
        <v>1984</v>
      </c>
      <c r="K43" s="61" t="n">
        <v>1985</v>
      </c>
      <c r="L43" s="61" t="n">
        <v>1986</v>
      </c>
      <c r="M43" s="61" t="n">
        <v>1987</v>
      </c>
      <c r="N43" s="61" t="n">
        <v>1988</v>
      </c>
      <c r="O43" s="61" t="n">
        <v>1989</v>
      </c>
      <c r="P43" s="61" t="n">
        <v>1990</v>
      </c>
      <c r="Q43" s="61" t="n">
        <v>1991</v>
      </c>
      <c r="R43" s="61" t="n">
        <v>1992</v>
      </c>
      <c r="S43" s="61" t="n">
        <v>1993</v>
      </c>
      <c r="T43" s="61" t="n">
        <v>1994</v>
      </c>
      <c r="U43" s="61" t="n">
        <v>1995</v>
      </c>
      <c r="V43" s="61" t="n">
        <v>1996</v>
      </c>
      <c r="W43" s="61" t="n">
        <v>1997</v>
      </c>
      <c r="X43" s="61" t="n">
        <v>1998</v>
      </c>
      <c r="Y43" s="61" t="n">
        <v>1999</v>
      </c>
      <c r="Z43" s="61" t="n">
        <v>2000</v>
      </c>
      <c r="AA43" s="61" t="n">
        <v>2001</v>
      </c>
      <c r="AB43" s="62" t="n">
        <v>2002</v>
      </c>
      <c r="AC43" s="62" t="n">
        <v>2003</v>
      </c>
      <c r="AD43" s="63" t="n">
        <v>2004</v>
      </c>
      <c r="AE43" s="64" t="n">
        <v>2005</v>
      </c>
      <c r="AF43" s="65" t="n">
        <v>1990</v>
      </c>
      <c r="AG43" s="62" t="n">
        <v>1995</v>
      </c>
      <c r="AH43" s="62" t="n">
        <v>1997</v>
      </c>
      <c r="AI43" s="62" t="s">
        <v>112</v>
      </c>
      <c r="AJ43" s="62" t="s">
        <v>113</v>
      </c>
      <c r="AK43" s="62" t="s">
        <v>114</v>
      </c>
      <c r="AL43" s="62" t="s">
        <v>115</v>
      </c>
      <c r="AM43" s="61" t="s">
        <v>116</v>
      </c>
      <c r="AN43" s="61" t="s">
        <v>117</v>
      </c>
      <c r="AO43" s="63" t="s">
        <v>118</v>
      </c>
      <c r="AP43" s="64" t="n">
        <v>2005</v>
      </c>
      <c r="AQ43" s="62" t="n">
        <v>1990</v>
      </c>
      <c r="AR43" s="62" t="n">
        <v>1995</v>
      </c>
      <c r="AS43" s="62" t="n">
        <v>1997</v>
      </c>
      <c r="AT43" s="62" t="n">
        <v>1998</v>
      </c>
      <c r="AU43" s="62" t="n">
        <v>1999</v>
      </c>
      <c r="AV43" s="62" t="n">
        <v>2000</v>
      </c>
      <c r="AW43" s="62" t="n">
        <v>2001</v>
      </c>
      <c r="AX43" s="62" t="n">
        <v>2002</v>
      </c>
      <c r="AY43" s="62" t="n">
        <v>2003</v>
      </c>
      <c r="AZ43" s="62" t="n">
        <v>2004</v>
      </c>
      <c r="BA43" s="66"/>
    </row>
    <row r="44" customFormat="false" ht="15.75" hidden="false" customHeight="false" outlineLevel="0" collapsed="false">
      <c r="A44" s="10"/>
      <c r="B44" s="5" t="s">
        <v>119</v>
      </c>
      <c r="C44" s="52"/>
      <c r="D44" s="60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3"/>
      <c r="AE44" s="67"/>
      <c r="AF44" s="65"/>
      <c r="AG44" s="62"/>
      <c r="AH44" s="62"/>
      <c r="AI44" s="62"/>
      <c r="AJ44" s="62"/>
      <c r="AK44" s="62"/>
      <c r="AL44" s="62"/>
      <c r="AM44" s="62"/>
      <c r="AN44" s="62"/>
      <c r="AO44" s="63"/>
      <c r="AP44" s="67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8" t="n">
        <v>2005</v>
      </c>
    </row>
    <row r="45" customFormat="false" ht="15.75" hidden="false" customHeight="false" outlineLevel="0" collapsed="false">
      <c r="A45" s="10"/>
      <c r="B45" s="5" t="s">
        <v>109</v>
      </c>
      <c r="C45" s="52"/>
      <c r="D45" s="60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3"/>
      <c r="AE45" s="69"/>
      <c r="AF45" s="65"/>
      <c r="AG45" s="62"/>
      <c r="AH45" s="62"/>
      <c r="AI45" s="62"/>
      <c r="AJ45" s="62"/>
      <c r="AK45" s="62"/>
      <c r="AL45" s="62"/>
      <c r="AM45" s="62"/>
      <c r="AN45" s="62"/>
      <c r="AO45" s="63"/>
      <c r="AP45" s="69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70"/>
    </row>
    <row r="46" customFormat="false" ht="15.75" hidden="false" customHeight="false" outlineLevel="0" collapsed="false">
      <c r="A46" s="5" t="s">
        <v>74</v>
      </c>
      <c r="B46" s="5" t="s">
        <v>120</v>
      </c>
      <c r="C46" s="19"/>
      <c r="D46" s="71" t="n">
        <f aca="false">D53-D62-D71</f>
        <v>0.100000000000037</v>
      </c>
      <c r="E46" s="72" t="n">
        <f aca="false">E53-E62-E71</f>
        <v>0</v>
      </c>
      <c r="F46" s="72" t="n">
        <f aca="false">F53-F62-F71</f>
        <v>0</v>
      </c>
      <c r="G46" s="72" t="n">
        <f aca="false">G53-G62-G71</f>
        <v>0</v>
      </c>
      <c r="H46" s="72" t="n">
        <f aca="false">H53-H62-H71</f>
        <v>0</v>
      </c>
      <c r="I46" s="72" t="n">
        <f aca="false">I53-I62-I71</f>
        <v>0</v>
      </c>
      <c r="J46" s="72" t="n">
        <f aca="false">J53-J62-J71</f>
        <v>0</v>
      </c>
      <c r="K46" s="72" t="n">
        <f aca="false">K53-K62-K71</f>
        <v>-0.0999999999999659</v>
      </c>
      <c r="L46" s="72" t="n">
        <f aca="false">L53-L62-L71</f>
        <v>0</v>
      </c>
      <c r="M46" s="72" t="n">
        <f aca="false">M53-M62-M71</f>
        <v>-0.0999999999999943</v>
      </c>
      <c r="N46" s="72" t="e">
        <f aca="false">LATESTYR-N62-N71</f>
        <v>#REF!</v>
      </c>
      <c r="O46" s="72" t="n">
        <f aca="false">O53-O62-O71</f>
        <v>0</v>
      </c>
      <c r="P46" s="72" t="n">
        <f aca="false">P53-P62-P71</f>
        <v>0</v>
      </c>
      <c r="Q46" s="72" t="n">
        <f aca="false">Q53-Q62-Q71</f>
        <v>0</v>
      </c>
      <c r="R46" s="72" t="n">
        <f aca="false">R53-R62-R71</f>
        <v>0</v>
      </c>
      <c r="S46" s="72" t="n">
        <f aca="false">S53-S62-S71</f>
        <v>0</v>
      </c>
      <c r="T46" s="72" t="n">
        <f aca="false">T53-T62-T71</f>
        <v>0</v>
      </c>
      <c r="U46" s="72" t="n">
        <f aca="false">U53-U62-U71</f>
        <v>0</v>
      </c>
      <c r="V46" s="72" t="n">
        <f aca="false">V53-V62-V71</f>
        <v>-0.0999999999999801</v>
      </c>
      <c r="W46" s="72" t="n">
        <f aca="false">W53-W62-W71</f>
        <v>0</v>
      </c>
      <c r="X46" s="72" t="n">
        <f aca="false">X53-X62-X71</f>
        <v>0</v>
      </c>
      <c r="Y46" s="72" t="n">
        <f aca="false">Y53-Y62-Y71</f>
        <v>0</v>
      </c>
      <c r="Z46" s="73" t="n">
        <f aca="false">Z53-Z62-Z71</f>
        <v>0.40000000000002</v>
      </c>
      <c r="AA46" s="73" t="n">
        <f aca="false">AA53-AA62-AA71</f>
        <v>0</v>
      </c>
      <c r="AB46" s="72" t="n">
        <f aca="false">AB53-AB62-AB71</f>
        <v>0</v>
      </c>
      <c r="AC46" s="72"/>
      <c r="AD46" s="74"/>
      <c r="AE46" s="75"/>
      <c r="AF46" s="72"/>
      <c r="AG46" s="3"/>
      <c r="AH46" s="3"/>
      <c r="AI46" s="3"/>
      <c r="AJ46" s="3"/>
      <c r="AK46" s="3"/>
      <c r="AL46" s="3"/>
      <c r="AM46" s="3"/>
      <c r="AN46" s="3"/>
      <c r="AO46" s="18"/>
      <c r="AP46" s="76"/>
      <c r="AQ46" s="3"/>
    </row>
    <row r="47" customFormat="false" ht="15.75" hidden="false" customHeight="false" outlineLevel="0" collapsed="false">
      <c r="A47" s="5" t="s">
        <v>74</v>
      </c>
      <c r="B47" s="5" t="s">
        <v>121</v>
      </c>
      <c r="C47" s="19"/>
      <c r="D47" s="71" t="n">
        <f aca="false">D54-D63-D72</f>
        <v>0</v>
      </c>
      <c r="E47" s="72" t="n">
        <f aca="false">E54-E63-E72</f>
        <v>0</v>
      </c>
      <c r="F47" s="72" t="n">
        <f aca="false">F54-F63-F72</f>
        <v>0</v>
      </c>
      <c r="G47" s="72" t="n">
        <f aca="false">G54-G63-G72</f>
        <v>0</v>
      </c>
      <c r="H47" s="72" t="n">
        <f aca="false">H54-H63-H72</f>
        <v>0</v>
      </c>
      <c r="I47" s="72" t="n">
        <f aca="false">I54-I63-I72</f>
        <v>0</v>
      </c>
      <c r="J47" s="72" t="n">
        <f aca="false">J54-J63-J72</f>
        <v>0</v>
      </c>
      <c r="K47" s="72" t="n">
        <f aca="false">K54-K63-K72</f>
        <v>0</v>
      </c>
      <c r="L47" s="72" t="n">
        <f aca="false">L54-L63-L72</f>
        <v>0</v>
      </c>
      <c r="M47" s="72" t="n">
        <f aca="false">M54-M63-M72</f>
        <v>-0.0999999999999943</v>
      </c>
      <c r="N47" s="72" t="n">
        <f aca="false">N54-N63-N72</f>
        <v>0</v>
      </c>
      <c r="O47" s="72" t="n">
        <f aca="false">O54-O63-O72</f>
        <v>0</v>
      </c>
      <c r="P47" s="72" t="n">
        <f aca="false">P54-P63-P72</f>
        <v>0</v>
      </c>
      <c r="Q47" s="72" t="n">
        <f aca="false">Q54-Q63-Q72</f>
        <v>0.100000000000001</v>
      </c>
      <c r="R47" s="72" t="n">
        <f aca="false">R54-R63-R72</f>
        <v>0</v>
      </c>
      <c r="S47" s="72" t="n">
        <f aca="false">S54-S63-S72</f>
        <v>0</v>
      </c>
      <c r="T47" s="72" t="n">
        <f aca="false">T54-T63-T72</f>
        <v>0</v>
      </c>
      <c r="U47" s="72" t="n">
        <f aca="false">U54-U63-U72</f>
        <v>0.0999999999999943</v>
      </c>
      <c r="V47" s="72" t="n">
        <f aca="false">V54-V63-V72</f>
        <v>0</v>
      </c>
      <c r="W47" s="72" t="n">
        <f aca="false">W54-W63-W72</f>
        <v>0</v>
      </c>
      <c r="X47" s="72" t="n">
        <f aca="false">X54-X63-X72</f>
        <v>0</v>
      </c>
      <c r="Y47" s="72" t="n">
        <f aca="false">Y54-Y63-Y72</f>
        <v>0</v>
      </c>
      <c r="Z47" s="72" t="n">
        <f aca="false">Z54-Z63-Z72</f>
        <v>0</v>
      </c>
      <c r="AA47" s="72" t="n">
        <f aca="false">AA54-AA63-AA72</f>
        <v>0</v>
      </c>
      <c r="AB47" s="72" t="n">
        <f aca="false">AB54-AB63-AB72</f>
        <v>0.000999999999990564</v>
      </c>
      <c r="AC47" s="72"/>
      <c r="AD47" s="74"/>
      <c r="AE47" s="75"/>
      <c r="AF47" s="72"/>
      <c r="AG47" s="3"/>
      <c r="AH47" s="3"/>
      <c r="AI47" s="3"/>
      <c r="AJ47" s="3"/>
      <c r="AK47" s="3"/>
      <c r="AL47" s="3"/>
      <c r="AM47" s="3"/>
      <c r="AN47" s="3"/>
      <c r="AO47" s="18"/>
      <c r="AP47" s="76"/>
      <c r="AQ47" s="3"/>
    </row>
    <row r="48" customFormat="false" ht="15.75" hidden="false" customHeight="false" outlineLevel="0" collapsed="false">
      <c r="A48" s="5" t="s">
        <v>74</v>
      </c>
      <c r="B48" s="5" t="s">
        <v>122</v>
      </c>
      <c r="C48" s="19"/>
      <c r="D48" s="71" t="n">
        <f aca="false">D55-D64-D73</f>
        <v>0</v>
      </c>
      <c r="E48" s="72" t="n">
        <f aca="false">E55-E64-E73</f>
        <v>0</v>
      </c>
      <c r="F48" s="72" t="n">
        <f aca="false">F55-F64-F73</f>
        <v>0</v>
      </c>
      <c r="G48" s="72" t="n">
        <f aca="false">G55-G64-G73</f>
        <v>0</v>
      </c>
      <c r="H48" s="72" t="n">
        <f aca="false">H55-H64-H73</f>
        <v>0</v>
      </c>
      <c r="I48" s="72" t="n">
        <f aca="false">I55-I64-I73</f>
        <v>0</v>
      </c>
      <c r="J48" s="72" t="n">
        <f aca="false">J55-J64-J73</f>
        <v>0</v>
      </c>
      <c r="K48" s="72" t="n">
        <f aca="false">K55-K64-K73</f>
        <v>0.0999999999999943</v>
      </c>
      <c r="L48" s="72" t="n">
        <f aca="false">L55-L64-L73</f>
        <v>0</v>
      </c>
      <c r="M48" s="72" t="n">
        <f aca="false">M55-M64-M73</f>
        <v>0</v>
      </c>
      <c r="N48" s="72" t="n">
        <f aca="false">N55-N64-N73</f>
        <v>0</v>
      </c>
      <c r="O48" s="72" t="n">
        <f aca="false">O55-O64-O73</f>
        <v>0</v>
      </c>
      <c r="P48" s="72" t="n">
        <f aca="false">P55-P64-P73</f>
        <v>0</v>
      </c>
      <c r="Q48" s="72" t="n">
        <f aca="false">Q55-Q64-Q73</f>
        <v>0</v>
      </c>
      <c r="R48" s="72" t="n">
        <f aca="false">R55-R64-R73</f>
        <v>-0.0999999999999943</v>
      </c>
      <c r="S48" s="72" t="n">
        <f aca="false">S55-S64-S73</f>
        <v>0</v>
      </c>
      <c r="T48" s="72" t="n">
        <f aca="false">T55-T64-T73</f>
        <v>0</v>
      </c>
      <c r="U48" s="72" t="n">
        <f aca="false">U55-U64-U73</f>
        <v>0</v>
      </c>
      <c r="V48" s="72" t="n">
        <f aca="false">V55-V64-V73</f>
        <v>0</v>
      </c>
      <c r="W48" s="72" t="n">
        <f aca="false">W55-W64-W73</f>
        <v>0</v>
      </c>
      <c r="X48" s="72" t="n">
        <f aca="false">X55-X64-X73</f>
        <v>0</v>
      </c>
      <c r="Y48" s="72" t="n">
        <f aca="false">Y55-Y64-Y73</f>
        <v>0</v>
      </c>
      <c r="Z48" s="72" t="n">
        <f aca="false">Z55-Z64-Z73</f>
        <v>0</v>
      </c>
      <c r="AA48" s="72" t="n">
        <f aca="false">AA55-AA64-AA73</f>
        <v>0</v>
      </c>
      <c r="AB48" s="72" t="n">
        <f aca="false">AB55-AB64-AB73</f>
        <v>0</v>
      </c>
      <c r="AC48" s="72"/>
      <c r="AD48" s="74"/>
      <c r="AE48" s="75"/>
      <c r="AF48" s="72"/>
      <c r="AG48" s="3"/>
      <c r="AH48" s="3"/>
      <c r="AI48" s="3"/>
      <c r="AJ48" s="3"/>
      <c r="AK48" s="3"/>
      <c r="AL48" s="3"/>
      <c r="AM48" s="3"/>
      <c r="AN48" s="3"/>
      <c r="AO48" s="18"/>
      <c r="AP48" s="76"/>
      <c r="AQ48" s="3"/>
    </row>
    <row r="49" customFormat="false" ht="15.75" hidden="false" customHeight="false" outlineLevel="0" collapsed="false">
      <c r="A49" s="5" t="s">
        <v>74</v>
      </c>
      <c r="B49" s="5" t="s">
        <v>123</v>
      </c>
      <c r="C49" s="19"/>
      <c r="D49" s="71" t="n">
        <f aca="false">D57-D66-D75</f>
        <v>0.100000000000001</v>
      </c>
      <c r="E49" s="72" t="n">
        <f aca="false">E57-E66-E75</f>
        <v>0</v>
      </c>
      <c r="F49" s="72" t="n">
        <f aca="false">F57-F66-F75</f>
        <v>0.100000000000001</v>
      </c>
      <c r="G49" s="72" t="n">
        <f aca="false">G57-G66-G75</f>
        <v>0</v>
      </c>
      <c r="H49" s="72" t="n">
        <f aca="false">H57-H66-H75</f>
        <v>0</v>
      </c>
      <c r="I49" s="72" t="n">
        <f aca="false">I57-I66-I75</f>
        <v>0</v>
      </c>
      <c r="J49" s="72" t="n">
        <f aca="false">J57-J66-J75</f>
        <v>0</v>
      </c>
      <c r="K49" s="72" t="n">
        <f aca="false">K57-K66-K75</f>
        <v>0</v>
      </c>
      <c r="L49" s="72" t="n">
        <f aca="false">L57-L66-L75</f>
        <v>0</v>
      </c>
      <c r="M49" s="72" t="n">
        <f aca="false">M57-M66-M75</f>
        <v>0</v>
      </c>
      <c r="N49" s="72" t="n">
        <f aca="false">N57-N66-N75</f>
        <v>0</v>
      </c>
      <c r="O49" s="72" t="n">
        <f aca="false">O57-O66-O75</f>
        <v>0</v>
      </c>
      <c r="P49" s="72" t="n">
        <f aca="false">P57-P66-P75</f>
        <v>0</v>
      </c>
      <c r="Q49" s="72" t="n">
        <f aca="false">Q57-Q66-Q75</f>
        <v>0.0999999999999872</v>
      </c>
      <c r="R49" s="72" t="n">
        <f aca="false">R57-R66-R75</f>
        <v>0</v>
      </c>
      <c r="S49" s="72" t="n">
        <f aca="false">S57-S66-S75</f>
        <v>0</v>
      </c>
      <c r="T49" s="72" t="n">
        <f aca="false">T57-T66-T75</f>
        <v>0.100000000000009</v>
      </c>
      <c r="U49" s="72" t="n">
        <f aca="false">U57-U66-U75</f>
        <v>0</v>
      </c>
      <c r="V49" s="72" t="n">
        <f aca="false">V57-V66-V75</f>
        <v>0</v>
      </c>
      <c r="W49" s="72" t="n">
        <f aca="false">W57-W66-W75</f>
        <v>-0.0999999999999872</v>
      </c>
      <c r="X49" s="72" t="n">
        <f aca="false">X57-X66-X75</f>
        <v>0</v>
      </c>
      <c r="Y49" s="72" t="n">
        <f aca="false">Y57-Y66-Y75</f>
        <v>-0.0999999999999943</v>
      </c>
      <c r="Z49" s="72" t="n">
        <f aca="false">Z57-Z66-Z75</f>
        <v>0</v>
      </c>
      <c r="AA49" s="72" t="n">
        <f aca="false">AA57-AA66-AA75</f>
        <v>0.100000000000009</v>
      </c>
      <c r="AB49" s="72" t="n">
        <f aca="false">AB57-AB66-AB75</f>
        <v>0</v>
      </c>
      <c r="AC49" s="72"/>
      <c r="AD49" s="74"/>
      <c r="AE49" s="75"/>
      <c r="AF49" s="72"/>
      <c r="AG49" s="3"/>
      <c r="AH49" s="3"/>
      <c r="AI49" s="3"/>
      <c r="AJ49" s="3"/>
      <c r="AK49" s="3"/>
      <c r="AL49" s="3"/>
      <c r="AM49" s="3"/>
      <c r="AN49" s="3"/>
      <c r="AO49" s="18"/>
      <c r="AP49" s="76"/>
      <c r="AQ49" s="3"/>
    </row>
    <row r="50" customFormat="false" ht="15.75" hidden="false" customHeight="false" outlineLevel="0" collapsed="false">
      <c r="A50" s="5" t="s">
        <v>74</v>
      </c>
      <c r="B50" s="5" t="s">
        <v>124</v>
      </c>
      <c r="C50" s="19"/>
      <c r="D50" s="71" t="n">
        <f aca="false">D58-D67-D76</f>
        <v>0</v>
      </c>
      <c r="E50" s="72" t="n">
        <f aca="false">E58-E67-E76</f>
        <v>0</v>
      </c>
      <c r="F50" s="72" t="n">
        <f aca="false">F58-F67-F76</f>
        <v>0.0999999999999943</v>
      </c>
      <c r="G50" s="72" t="n">
        <f aca="false">G58-G67-G76</f>
        <v>0</v>
      </c>
      <c r="H50" s="72" t="n">
        <f aca="false">H58-H67-H76</f>
        <v>0</v>
      </c>
      <c r="I50" s="72" t="n">
        <f aca="false">I58-I67-I76</f>
        <v>-0.100000000000001</v>
      </c>
      <c r="J50" s="72" t="n">
        <f aca="false">J58-J67-J76</f>
        <v>0</v>
      </c>
      <c r="K50" s="72" t="n">
        <f aca="false">K58-K67-K76</f>
        <v>0</v>
      </c>
      <c r="L50" s="72" t="n">
        <f aca="false">L58-L67-L76</f>
        <v>0</v>
      </c>
      <c r="M50" s="72" t="n">
        <f aca="false">M58-M67-M76</f>
        <v>0.0999999999999943</v>
      </c>
      <c r="N50" s="72" t="n">
        <f aca="false">N58-N67-N76</f>
        <v>0</v>
      </c>
      <c r="O50" s="72" t="n">
        <f aca="false">O58-O67-O76</f>
        <v>0</v>
      </c>
      <c r="P50" s="72" t="n">
        <f aca="false">P58-P67-P76</f>
        <v>0</v>
      </c>
      <c r="Q50" s="72" t="n">
        <f aca="false">Q58-Q67-Q76</f>
        <v>0.0999999999999943</v>
      </c>
      <c r="R50" s="72" t="n">
        <f aca="false">R58-R67-R76</f>
        <v>-0.0999999999999943</v>
      </c>
      <c r="S50" s="72" t="n">
        <f aca="false">S58-S67-S76</f>
        <v>0</v>
      </c>
      <c r="T50" s="72" t="n">
        <f aca="false">T58-T67-T76</f>
        <v>0</v>
      </c>
      <c r="U50" s="72" t="n">
        <f aca="false">U58-U67-U76</f>
        <v>0</v>
      </c>
      <c r="V50" s="72" t="n">
        <f aca="false">V58-V67-V76</f>
        <v>0</v>
      </c>
      <c r="W50" s="72" t="n">
        <f aca="false">W58-W67-W76</f>
        <v>0</v>
      </c>
      <c r="X50" s="72" t="n">
        <f aca="false">X58-X67-X76</f>
        <v>0</v>
      </c>
      <c r="Y50" s="72" t="n">
        <f aca="false">Y58-Y67-Y76</f>
        <v>0</v>
      </c>
      <c r="Z50" s="72" t="n">
        <f aca="false">Z58-Z67-Z76</f>
        <v>0</v>
      </c>
      <c r="AA50" s="72" t="n">
        <f aca="false">AA58-AA67-AA76</f>
        <v>0</v>
      </c>
      <c r="AB50" s="72" t="n">
        <f aca="false">AB58-AB67-AB76</f>
        <v>0</v>
      </c>
      <c r="AC50" s="72"/>
      <c r="AD50" s="74"/>
      <c r="AE50" s="75"/>
      <c r="AF50" s="72"/>
      <c r="AG50" s="3"/>
      <c r="AH50" s="3"/>
      <c r="AI50" s="3"/>
      <c r="AJ50" s="3"/>
      <c r="AK50" s="3"/>
      <c r="AL50" s="3"/>
      <c r="AM50" s="3"/>
      <c r="AN50" s="3"/>
      <c r="AO50" s="18"/>
      <c r="AP50" s="76"/>
      <c r="AQ50" s="3"/>
    </row>
    <row r="51" customFormat="false" ht="15.75" hidden="false" customHeight="false" outlineLevel="0" collapsed="false">
      <c r="A51" s="16" t="s">
        <v>8</v>
      </c>
      <c r="B51" s="5" t="s">
        <v>74</v>
      </c>
      <c r="C51" s="19"/>
      <c r="D51" s="19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18"/>
      <c r="AE51" s="76"/>
      <c r="AF51" s="3"/>
      <c r="AG51" s="3"/>
      <c r="AH51" s="3"/>
      <c r="AI51" s="3"/>
      <c r="AJ51" s="3"/>
      <c r="AK51" s="3"/>
      <c r="AL51" s="3"/>
      <c r="AM51" s="3"/>
      <c r="AN51" s="3"/>
      <c r="AO51" s="18"/>
      <c r="AP51" s="76"/>
      <c r="AQ51" s="3"/>
    </row>
    <row r="52" customFormat="false" ht="15.75" hidden="false" customHeight="false" outlineLevel="0" collapsed="false">
      <c r="B52" s="5" t="s">
        <v>74</v>
      </c>
      <c r="C52" s="19"/>
      <c r="D52" s="19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18"/>
      <c r="AE52" s="76"/>
      <c r="AF52" s="3"/>
      <c r="AG52" s="3"/>
      <c r="AH52" s="3"/>
      <c r="AI52" s="3"/>
      <c r="AJ52" s="3"/>
      <c r="AK52" s="3"/>
      <c r="AL52" s="3"/>
      <c r="AM52" s="3"/>
      <c r="AN52" s="3"/>
      <c r="AO52" s="18"/>
      <c r="AP52" s="76"/>
      <c r="AQ52" s="3"/>
    </row>
    <row r="53" customFormat="false" ht="15.75" hidden="false" customHeight="false" outlineLevel="0" collapsed="false">
      <c r="A53" s="5" t="s">
        <v>9</v>
      </c>
      <c r="B53" s="5" t="s">
        <v>9</v>
      </c>
      <c r="C53" s="77" t="s">
        <v>10</v>
      </c>
      <c r="D53" s="24" t="n">
        <v>311.1</v>
      </c>
      <c r="E53" s="21" t="n">
        <v>470.9</v>
      </c>
      <c r="F53" s="21" t="n">
        <v>488.9</v>
      </c>
      <c r="G53" s="21" t="n">
        <v>545.6</v>
      </c>
      <c r="H53" s="21" t="n">
        <v>594.5</v>
      </c>
      <c r="I53" s="21" t="n">
        <v>602.8</v>
      </c>
      <c r="J53" s="21" t="n">
        <v>604.4</v>
      </c>
      <c r="K53" s="21" t="n">
        <v>632.1</v>
      </c>
      <c r="L53" s="21" t="n">
        <v>717.6</v>
      </c>
      <c r="M53" s="21" t="n">
        <v>733</v>
      </c>
      <c r="N53" s="21" t="n">
        <v>729.9</v>
      </c>
      <c r="O53" s="21" t="n">
        <v>731.4</v>
      </c>
      <c r="P53" s="21" t="n">
        <v>712.3</v>
      </c>
      <c r="Q53" s="21" t="n">
        <v>699.3</v>
      </c>
      <c r="R53" s="21" t="n">
        <v>708.3</v>
      </c>
      <c r="S53" s="21" t="n">
        <v>702.1</v>
      </c>
      <c r="T53" s="21" t="n">
        <v>690.3</v>
      </c>
      <c r="U53" s="21" t="n">
        <v>693.4</v>
      </c>
      <c r="V53" s="21" t="n">
        <v>696.2</v>
      </c>
      <c r="W53" s="21" t="n">
        <v>720</v>
      </c>
      <c r="X53" s="21" t="n">
        <v>730</v>
      </c>
      <c r="Y53" s="21" t="n">
        <v>733</v>
      </c>
      <c r="Z53" s="21" t="n">
        <v>736</v>
      </c>
      <c r="AA53" s="3" t="n">
        <v>733.5</v>
      </c>
      <c r="AB53" s="23" t="n">
        <v>733.312</v>
      </c>
      <c r="AC53" s="23" t="n">
        <v>700</v>
      </c>
      <c r="AD53" s="35" t="n">
        <v>683.1</v>
      </c>
      <c r="AE53" s="78" t="n">
        <v>679.1</v>
      </c>
      <c r="AF53" s="21" t="n">
        <v>599.2</v>
      </c>
      <c r="AG53" s="21" t="n">
        <v>623.9</v>
      </c>
      <c r="AH53" s="21" t="n">
        <v>660.5</v>
      </c>
      <c r="AI53" s="21" t="n">
        <v>673.6</v>
      </c>
      <c r="AJ53" s="21" t="n">
        <v>683.1</v>
      </c>
      <c r="AK53" s="21" t="n">
        <v>686.9</v>
      </c>
      <c r="AL53" s="23" t="n">
        <v>686.6</v>
      </c>
      <c r="AM53" s="23" t="n">
        <v>685.943</v>
      </c>
      <c r="AN53" s="23" t="n">
        <v>653</v>
      </c>
      <c r="AO53" s="35" t="n">
        <v>635.6</v>
      </c>
      <c r="AP53" s="78" t="n">
        <v>631.5</v>
      </c>
      <c r="AQ53" s="21" t="n">
        <v>113.1</v>
      </c>
      <c r="AR53" s="79" t="n">
        <v>69.5</v>
      </c>
      <c r="AS53" s="79" t="n">
        <v>59.5</v>
      </c>
      <c r="AT53" s="79" t="n">
        <v>56.4</v>
      </c>
      <c r="AU53" s="79" t="n">
        <v>49.9</v>
      </c>
      <c r="AV53" s="27" t="n">
        <v>48.7</v>
      </c>
      <c r="AW53" s="27" t="n">
        <v>46.9</v>
      </c>
      <c r="AX53" s="27" t="n">
        <v>47.369</v>
      </c>
      <c r="AY53" s="27" t="n">
        <v>47</v>
      </c>
      <c r="AZ53" s="27" t="n">
        <v>47.5</v>
      </c>
      <c r="BA53" s="26" t="n">
        <v>47.6</v>
      </c>
      <c r="BB53" s="27"/>
    </row>
    <row r="54" customFormat="false" ht="15.75" hidden="false" customHeight="false" outlineLevel="0" collapsed="false">
      <c r="A54" s="5" t="s">
        <v>11</v>
      </c>
      <c r="B54" s="5" t="s">
        <v>11</v>
      </c>
      <c r="C54" s="77" t="s">
        <v>12</v>
      </c>
      <c r="D54" s="24" t="n">
        <v>44.5</v>
      </c>
      <c r="E54" s="21" t="n">
        <v>55.1</v>
      </c>
      <c r="F54" s="21" t="n">
        <v>57.9</v>
      </c>
      <c r="G54" s="21" t="n">
        <v>60.6</v>
      </c>
      <c r="H54" s="21" t="n">
        <v>63.2</v>
      </c>
      <c r="I54" s="21" t="n">
        <v>69.1</v>
      </c>
      <c r="J54" s="21" t="n">
        <v>73.9</v>
      </c>
      <c r="K54" s="21" t="n">
        <v>74.7</v>
      </c>
      <c r="L54" s="21" t="n">
        <v>76.7</v>
      </c>
      <c r="M54" s="21" t="n">
        <v>78.2</v>
      </c>
      <c r="N54" s="21" t="n">
        <v>77.7</v>
      </c>
      <c r="O54" s="21" t="n">
        <v>76.4</v>
      </c>
      <c r="P54" s="21" t="n">
        <v>76.9</v>
      </c>
      <c r="Q54" s="21" t="n">
        <v>77.7</v>
      </c>
      <c r="R54" s="21" t="n">
        <v>81.9</v>
      </c>
      <c r="S54" s="21" t="n">
        <v>83.9</v>
      </c>
      <c r="T54" s="21" t="n">
        <v>85.1</v>
      </c>
      <c r="U54" s="21" t="n">
        <v>87.5</v>
      </c>
      <c r="V54" s="21" t="n">
        <v>91.7</v>
      </c>
      <c r="W54" s="21" t="n">
        <v>95</v>
      </c>
      <c r="X54" s="21" t="n">
        <v>99.5</v>
      </c>
      <c r="Y54" s="21" t="n">
        <v>101.8</v>
      </c>
      <c r="Z54" s="21" t="n">
        <v>103.3</v>
      </c>
      <c r="AA54" s="3" t="n">
        <v>106.6</v>
      </c>
      <c r="AB54" s="23" t="n">
        <v>107.354</v>
      </c>
      <c r="AC54" s="23" t="n">
        <v>106.3</v>
      </c>
      <c r="AD54" s="35" t="n">
        <v>106.3</v>
      </c>
      <c r="AE54" s="78" t="n">
        <v>117.4</v>
      </c>
      <c r="AF54" s="21" t="n">
        <v>38.1</v>
      </c>
      <c r="AG54" s="21" t="n">
        <v>47.7</v>
      </c>
      <c r="AH54" s="21" t="n">
        <v>54.6</v>
      </c>
      <c r="AI54" s="21" t="n">
        <v>57.9</v>
      </c>
      <c r="AJ54" s="21" t="n">
        <v>60.4</v>
      </c>
      <c r="AK54" s="21" t="n">
        <v>61.7</v>
      </c>
      <c r="AL54" s="23" t="n">
        <v>64.5</v>
      </c>
      <c r="AM54" s="23" t="n">
        <v>65.275</v>
      </c>
      <c r="AN54" s="23" t="n">
        <v>64.1</v>
      </c>
      <c r="AO54" s="35" t="n">
        <v>64.6</v>
      </c>
      <c r="AP54" s="78" t="n">
        <v>75.5</v>
      </c>
      <c r="AQ54" s="21" t="n">
        <v>38.8</v>
      </c>
      <c r="AR54" s="79" t="n">
        <v>39.7</v>
      </c>
      <c r="AS54" s="79" t="n">
        <v>40.4</v>
      </c>
      <c r="AT54" s="79" t="n">
        <v>41.6</v>
      </c>
      <c r="AU54" s="79" t="n">
        <v>41.4</v>
      </c>
      <c r="AV54" s="27" t="n">
        <v>41.6</v>
      </c>
      <c r="AW54" s="27" t="n">
        <v>42.1</v>
      </c>
      <c r="AX54" s="27" t="n">
        <v>42.078</v>
      </c>
      <c r="AY54" s="27" t="n">
        <v>42.2</v>
      </c>
      <c r="AZ54" s="27" t="n">
        <v>41.7</v>
      </c>
      <c r="BA54" s="26" t="n">
        <v>41.9</v>
      </c>
    </row>
    <row r="55" customFormat="false" ht="15.75" hidden="false" customHeight="false" outlineLevel="0" collapsed="false">
      <c r="A55" s="5" t="s">
        <v>13</v>
      </c>
      <c r="B55" s="5" t="s">
        <v>13</v>
      </c>
      <c r="C55" s="77" t="s">
        <v>12</v>
      </c>
      <c r="D55" s="24" t="n">
        <v>38.4</v>
      </c>
      <c r="E55" s="21" t="n">
        <v>46.9</v>
      </c>
      <c r="F55" s="21" t="n">
        <v>49</v>
      </c>
      <c r="G55" s="21" t="n">
        <v>50.8</v>
      </c>
      <c r="H55" s="21" t="n">
        <v>53.2</v>
      </c>
      <c r="I55" s="21" t="n">
        <v>57.8</v>
      </c>
      <c r="J55" s="21" t="n">
        <v>60.8</v>
      </c>
      <c r="K55" s="21" t="n">
        <v>62.3</v>
      </c>
      <c r="L55" s="21" t="n">
        <v>63.3</v>
      </c>
      <c r="M55" s="21" t="n">
        <v>63.4</v>
      </c>
      <c r="N55" s="21" t="n">
        <v>62.4</v>
      </c>
      <c r="O55" s="21" t="n">
        <v>65.2</v>
      </c>
      <c r="P55" s="21" t="n">
        <v>61.8</v>
      </c>
      <c r="Q55" s="21" t="n">
        <v>61.5</v>
      </c>
      <c r="R55" s="21" t="n">
        <v>64.2</v>
      </c>
      <c r="S55" s="21" t="n">
        <v>64.7</v>
      </c>
      <c r="T55" s="21" t="n">
        <v>65</v>
      </c>
      <c r="U55" s="21" t="n">
        <v>66.2</v>
      </c>
      <c r="V55" s="21" t="n">
        <v>67.9</v>
      </c>
      <c r="W55" s="21" t="n">
        <v>70.7</v>
      </c>
      <c r="X55" s="21" t="n">
        <v>73.3</v>
      </c>
      <c r="Y55" s="21" t="n">
        <v>73</v>
      </c>
      <c r="Z55" s="21" t="n">
        <v>73.1</v>
      </c>
      <c r="AA55" s="3" t="n">
        <v>74.4</v>
      </c>
      <c r="AB55" s="23" t="n">
        <v>74.501</v>
      </c>
      <c r="AC55" s="23" t="n">
        <v>73.1</v>
      </c>
      <c r="AD55" s="35" t="n">
        <v>72.7</v>
      </c>
      <c r="AE55" s="78" t="n">
        <v>82.7</v>
      </c>
      <c r="AF55" s="21" t="n">
        <v>35.5</v>
      </c>
      <c r="AG55" s="21" t="n">
        <v>42.7</v>
      </c>
      <c r="AH55" s="21" t="n">
        <v>48</v>
      </c>
      <c r="AI55" s="21" t="n">
        <v>50.3</v>
      </c>
      <c r="AJ55" s="21" t="n">
        <v>50.4</v>
      </c>
      <c r="AK55" s="21" t="n">
        <v>50.9</v>
      </c>
      <c r="AL55" s="23" t="n">
        <v>52.3</v>
      </c>
      <c r="AM55" s="23" t="n">
        <v>52.868</v>
      </c>
      <c r="AN55" s="23" t="n">
        <v>51.8</v>
      </c>
      <c r="AO55" s="35" t="n">
        <v>52.2</v>
      </c>
      <c r="AP55" s="78" t="n">
        <v>62.4</v>
      </c>
      <c r="AQ55" s="21" t="n">
        <v>26.3</v>
      </c>
      <c r="AR55" s="79" t="n">
        <v>23.5</v>
      </c>
      <c r="AS55" s="79" t="n">
        <v>22.7</v>
      </c>
      <c r="AT55" s="79" t="n">
        <v>23</v>
      </c>
      <c r="AU55" s="79" t="n">
        <v>22.6</v>
      </c>
      <c r="AV55" s="27" t="n">
        <v>22.2</v>
      </c>
      <c r="AW55" s="27" t="n">
        <v>22.1</v>
      </c>
      <c r="AX55" s="27" t="n">
        <v>21.633</v>
      </c>
      <c r="AY55" s="27" t="n">
        <v>21.3</v>
      </c>
      <c r="AZ55" s="27" t="n">
        <v>20.6</v>
      </c>
      <c r="BA55" s="26" t="n">
        <v>20.3</v>
      </c>
    </row>
    <row r="56" customFormat="false" ht="15.75" hidden="false" customHeight="false" outlineLevel="0" collapsed="false">
      <c r="A56" s="5" t="s">
        <v>14</v>
      </c>
      <c r="B56" s="5" t="s">
        <v>14</v>
      </c>
      <c r="C56" s="77" t="s">
        <v>15</v>
      </c>
      <c r="D56" s="80" t="s">
        <v>125</v>
      </c>
      <c r="E56" s="30" t="n">
        <v>445.4</v>
      </c>
      <c r="F56" s="30" t="n">
        <v>563.6</v>
      </c>
      <c r="G56" s="30" t="n">
        <v>628.9</v>
      </c>
      <c r="H56" s="30" t="n">
        <v>789</v>
      </c>
      <c r="I56" s="30" t="n">
        <v>923.5</v>
      </c>
      <c r="J56" s="30" t="n">
        <v>1044.6</v>
      </c>
      <c r="K56" s="30" t="n">
        <v>1252.7</v>
      </c>
      <c r="L56" s="30" t="n">
        <v>1382.9</v>
      </c>
      <c r="M56" s="30" t="n">
        <v>1402.5</v>
      </c>
      <c r="N56" s="30" t="n">
        <v>1503.6</v>
      </c>
      <c r="O56" s="30" t="n">
        <v>1675.6</v>
      </c>
      <c r="P56" s="30" t="n">
        <v>1674.1</v>
      </c>
      <c r="Q56" s="30" t="n">
        <v>1936.3</v>
      </c>
      <c r="R56" s="30" t="n">
        <v>2094.1</v>
      </c>
      <c r="S56" s="30" t="n">
        <v>2316.3</v>
      </c>
      <c r="T56" s="30" t="n">
        <v>2298.6</v>
      </c>
      <c r="U56" s="30" t="n">
        <v>2723.7</v>
      </c>
      <c r="V56" s="30" t="n">
        <v>3136.3</v>
      </c>
      <c r="W56" s="30" t="n">
        <v>3553.8</v>
      </c>
      <c r="X56" s="30" t="n">
        <v>4021.8</v>
      </c>
      <c r="Y56" s="30" t="n">
        <v>4407.8</v>
      </c>
      <c r="Z56" s="30" t="n">
        <v>4203</v>
      </c>
      <c r="AA56" s="31" t="n">
        <v>3941</v>
      </c>
      <c r="AB56" s="31" t="n">
        <v>3617.254</v>
      </c>
      <c r="AC56" s="31" t="n">
        <v>4248</v>
      </c>
      <c r="AD56" s="81" t="n">
        <v>4693</v>
      </c>
      <c r="AE56" s="82" t="n">
        <v>5062</v>
      </c>
      <c r="AF56" s="30" t="n">
        <v>712.2</v>
      </c>
      <c r="AG56" s="30" t="n">
        <v>1321.7</v>
      </c>
      <c r="AH56" s="30" t="n">
        <v>1818.2</v>
      </c>
      <c r="AI56" s="30" t="n">
        <v>2085.3</v>
      </c>
      <c r="AJ56" s="30" t="n">
        <v>2350.3</v>
      </c>
      <c r="AK56" s="30" t="n">
        <v>2216</v>
      </c>
      <c r="AL56" s="31" t="n">
        <v>2116</v>
      </c>
      <c r="AM56" s="31" t="n">
        <v>1951.596</v>
      </c>
      <c r="AN56" s="31" t="n">
        <v>2307</v>
      </c>
      <c r="AO56" s="81" t="n">
        <v>2587</v>
      </c>
      <c r="AP56" s="82" t="n">
        <v>2808</v>
      </c>
      <c r="AQ56" s="30" t="n">
        <v>961.9</v>
      </c>
      <c r="AR56" s="83" t="n">
        <v>1402.1</v>
      </c>
      <c r="AS56" s="83" t="n">
        <v>1735.6</v>
      </c>
      <c r="AT56" s="83" t="n">
        <v>1936.6</v>
      </c>
      <c r="AU56" s="83" t="n">
        <v>2057.5</v>
      </c>
      <c r="AV56" s="36" t="n">
        <v>1986</v>
      </c>
      <c r="AW56" s="36" t="n">
        <v>1825</v>
      </c>
      <c r="AX56" s="36" t="n">
        <v>1665.657</v>
      </c>
      <c r="AY56" s="36" t="n">
        <v>1941</v>
      </c>
      <c r="AZ56" s="36" t="n">
        <v>2106</v>
      </c>
      <c r="BA56" s="84" t="n">
        <v>2254</v>
      </c>
    </row>
    <row r="57" customFormat="false" ht="15.75" hidden="false" customHeight="false" outlineLevel="0" collapsed="false">
      <c r="A57" s="5" t="s">
        <v>16</v>
      </c>
      <c r="B57" s="5" t="s">
        <v>16</v>
      </c>
      <c r="C57" s="77" t="s">
        <v>15</v>
      </c>
      <c r="D57" s="24" t="n">
        <v>37.1</v>
      </c>
      <c r="E57" s="21" t="n">
        <v>61.3</v>
      </c>
      <c r="F57" s="21" t="n">
        <v>66.2</v>
      </c>
      <c r="G57" s="21" t="n">
        <v>75.4</v>
      </c>
      <c r="H57" s="21" t="n">
        <v>79.5</v>
      </c>
      <c r="I57" s="21" t="n">
        <v>82.4</v>
      </c>
      <c r="J57" s="21" t="n">
        <v>90.6</v>
      </c>
      <c r="K57" s="21" t="n">
        <v>95.1</v>
      </c>
      <c r="L57" s="21" t="n">
        <v>91.5</v>
      </c>
      <c r="M57" s="21" t="n">
        <v>92.1</v>
      </c>
      <c r="N57" s="21" t="n">
        <v>91.2</v>
      </c>
      <c r="O57" s="21" t="n">
        <v>105</v>
      </c>
      <c r="P57" s="21" t="n">
        <v>98.8</v>
      </c>
      <c r="Q57" s="21" t="n">
        <v>111.1</v>
      </c>
      <c r="R57" s="21" t="n">
        <v>128.8</v>
      </c>
      <c r="S57" s="21" t="n">
        <v>153.6</v>
      </c>
      <c r="T57" s="21" t="n">
        <v>144.4</v>
      </c>
      <c r="U57" s="21" t="n">
        <v>158.8</v>
      </c>
      <c r="V57" s="21" t="n">
        <v>169.5</v>
      </c>
      <c r="W57" s="21" t="n">
        <v>177.9</v>
      </c>
      <c r="X57" s="21" t="n">
        <v>201.9</v>
      </c>
      <c r="Y57" s="21" t="n">
        <v>215.8</v>
      </c>
      <c r="Z57" s="21" t="n">
        <v>231.9</v>
      </c>
      <c r="AA57" s="3" t="n">
        <v>253.8</v>
      </c>
      <c r="AB57" s="23" t="n">
        <v>298.865</v>
      </c>
      <c r="AC57" s="23" t="n">
        <v>330.5</v>
      </c>
      <c r="AD57" s="35" t="n">
        <v>323</v>
      </c>
      <c r="AE57" s="78" t="n">
        <v>341.4</v>
      </c>
      <c r="AF57" s="21" t="n">
        <v>75.8</v>
      </c>
      <c r="AG57" s="21" t="n">
        <v>117.4</v>
      </c>
      <c r="AH57" s="21" t="n">
        <v>148.1</v>
      </c>
      <c r="AI57" s="21" t="n">
        <v>166.9</v>
      </c>
      <c r="AJ57" s="21" t="n">
        <v>185.9</v>
      </c>
      <c r="AK57" s="21" t="n">
        <v>198.5</v>
      </c>
      <c r="AL57" s="23" t="n">
        <v>204</v>
      </c>
      <c r="AM57" s="23" t="n">
        <v>209.653</v>
      </c>
      <c r="AN57" s="23" t="n">
        <v>212.1</v>
      </c>
      <c r="AO57" s="35" t="n">
        <v>228.6</v>
      </c>
      <c r="AP57" s="78" t="n">
        <v>248.8</v>
      </c>
      <c r="AQ57" s="21" t="n">
        <v>23</v>
      </c>
      <c r="AR57" s="79" t="n">
        <v>41.4</v>
      </c>
      <c r="AS57" s="79" t="n">
        <v>29.9</v>
      </c>
      <c r="AT57" s="79" t="n">
        <v>35</v>
      </c>
      <c r="AU57" s="79" t="n">
        <v>30</v>
      </c>
      <c r="AV57" s="27" t="n">
        <v>33.4</v>
      </c>
      <c r="AW57" s="27" t="n">
        <v>49.7</v>
      </c>
      <c r="AX57" s="27" t="n">
        <v>89.212</v>
      </c>
      <c r="AY57" s="27" t="n">
        <v>118.4</v>
      </c>
      <c r="AZ57" s="27" t="n">
        <v>94.4</v>
      </c>
      <c r="BA57" s="26" t="n">
        <v>92.7</v>
      </c>
    </row>
    <row r="58" customFormat="false" ht="15.75" hidden="false" customHeight="false" outlineLevel="0" collapsed="false">
      <c r="A58" s="5" t="s">
        <v>17</v>
      </c>
      <c r="B58" s="5" t="s">
        <v>17</v>
      </c>
      <c r="C58" s="77" t="s">
        <v>15</v>
      </c>
      <c r="D58" s="24" t="n">
        <v>19.1</v>
      </c>
      <c r="E58" s="21" t="n">
        <v>28.7</v>
      </c>
      <c r="F58" s="21" t="n">
        <v>35.3</v>
      </c>
      <c r="G58" s="21" t="n">
        <v>44.7</v>
      </c>
      <c r="H58" s="21" t="n">
        <v>55.3</v>
      </c>
      <c r="I58" s="21" t="n">
        <v>65.3</v>
      </c>
      <c r="J58" s="21" t="n">
        <v>79.1</v>
      </c>
      <c r="K58" s="21" t="n">
        <v>101.9</v>
      </c>
      <c r="L58" s="21" t="n">
        <v>130.5</v>
      </c>
      <c r="M58" s="21" t="n">
        <v>122.3</v>
      </c>
      <c r="N58" s="21" t="n">
        <v>118.6</v>
      </c>
      <c r="O58" s="21" t="n">
        <v>138</v>
      </c>
      <c r="P58" s="21" t="n">
        <v>129.4</v>
      </c>
      <c r="Q58" s="21" t="n">
        <v>135.6</v>
      </c>
      <c r="R58" s="21" t="n">
        <v>152.4</v>
      </c>
      <c r="S58" s="21" t="n">
        <v>156.3</v>
      </c>
      <c r="T58" s="21" t="n">
        <v>163.9</v>
      </c>
      <c r="U58" s="21" t="n">
        <v>183</v>
      </c>
      <c r="V58" s="21" t="n">
        <v>213.4</v>
      </c>
      <c r="W58" s="21" t="n">
        <v>232.5</v>
      </c>
      <c r="X58" s="21" t="n">
        <v>273.1</v>
      </c>
      <c r="Y58" s="21" t="n">
        <v>314.5</v>
      </c>
      <c r="Z58" s="21" t="n">
        <v>341</v>
      </c>
      <c r="AA58" s="3" t="n">
        <v>311.6</v>
      </c>
      <c r="AB58" s="23" t="n">
        <v>314.564</v>
      </c>
      <c r="AC58" s="23" t="n">
        <v>302</v>
      </c>
      <c r="AD58" s="35" t="n">
        <v>333.3</v>
      </c>
      <c r="AE58" s="78" t="n">
        <v>354.5</v>
      </c>
      <c r="AF58" s="21" t="n">
        <v>63</v>
      </c>
      <c r="AG58" s="21" t="n">
        <v>97.9</v>
      </c>
      <c r="AH58" s="21" t="n">
        <v>135.3</v>
      </c>
      <c r="AI58" s="21" t="n">
        <v>161.9</v>
      </c>
      <c r="AJ58" s="21" t="n">
        <v>195.1</v>
      </c>
      <c r="AK58" s="21" t="n">
        <v>213.5</v>
      </c>
      <c r="AL58" s="23" t="n">
        <v>182.2</v>
      </c>
      <c r="AM58" s="23" t="n">
        <v>178.74</v>
      </c>
      <c r="AN58" s="23" t="n">
        <v>167</v>
      </c>
      <c r="AO58" s="35" t="n">
        <v>192.9</v>
      </c>
      <c r="AP58" s="78" t="n">
        <v>218</v>
      </c>
      <c r="AQ58" s="21" t="n">
        <v>66.4</v>
      </c>
      <c r="AR58" s="79" t="n">
        <v>85.1</v>
      </c>
      <c r="AS58" s="79" t="n">
        <v>97.2</v>
      </c>
      <c r="AT58" s="79" t="n">
        <v>111.2</v>
      </c>
      <c r="AU58" s="79" t="n">
        <v>119.4</v>
      </c>
      <c r="AV58" s="27" t="n">
        <v>127.5</v>
      </c>
      <c r="AW58" s="27" t="n">
        <v>129.4</v>
      </c>
      <c r="AX58" s="27" t="n">
        <v>135.824</v>
      </c>
      <c r="AY58" s="27" t="n">
        <v>134.9</v>
      </c>
      <c r="AZ58" s="27" t="n">
        <v>140.4</v>
      </c>
      <c r="BA58" s="26" t="n">
        <v>136.6</v>
      </c>
    </row>
    <row r="59" customFormat="false" ht="15.75" hidden="false" customHeight="false" outlineLevel="0" collapsed="false">
      <c r="B59" s="5" t="s">
        <v>74</v>
      </c>
      <c r="C59" s="19"/>
      <c r="D59" s="24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3"/>
      <c r="AB59" s="85"/>
      <c r="AC59" s="85"/>
      <c r="AD59" s="86"/>
      <c r="AE59" s="87"/>
      <c r="AF59" s="21"/>
      <c r="AG59" s="21"/>
      <c r="AH59" s="21"/>
      <c r="AI59" s="21"/>
      <c r="AJ59" s="21"/>
      <c r="AK59" s="21"/>
      <c r="AL59" s="3"/>
      <c r="AM59" s="3"/>
      <c r="AN59" s="3"/>
      <c r="AO59" s="18"/>
      <c r="AP59" s="3"/>
      <c r="AQ59" s="21"/>
      <c r="AR59" s="79"/>
      <c r="AS59" s="79"/>
      <c r="AT59" s="79"/>
    </row>
    <row r="60" customFormat="false" ht="15.75" hidden="false" customHeight="false" outlineLevel="0" collapsed="false">
      <c r="A60" s="16" t="s">
        <v>126</v>
      </c>
      <c r="B60" s="5" t="s">
        <v>74</v>
      </c>
      <c r="C60" s="19"/>
      <c r="D60" s="2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3"/>
      <c r="AB60" s="85"/>
      <c r="AC60" s="85"/>
      <c r="AD60" s="86"/>
      <c r="AE60" s="87"/>
      <c r="AF60" s="21"/>
      <c r="AG60" s="21"/>
      <c r="AH60" s="21"/>
      <c r="AI60" s="21"/>
      <c r="AJ60" s="21"/>
      <c r="AK60" s="21"/>
      <c r="AL60" s="3"/>
      <c r="AM60" s="3"/>
      <c r="AN60" s="3"/>
      <c r="AO60" s="18"/>
      <c r="AP60" s="3"/>
      <c r="AQ60" s="21"/>
      <c r="AR60" s="79"/>
      <c r="AS60" s="79"/>
      <c r="AT60" s="79"/>
    </row>
    <row r="61" customFormat="false" ht="15.75" hidden="false" customHeight="false" outlineLevel="0" collapsed="false">
      <c r="B61" s="5" t="s">
        <v>74</v>
      </c>
      <c r="C61" s="19"/>
      <c r="D61" s="24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3"/>
      <c r="AB61" s="85"/>
      <c r="AC61" s="85"/>
      <c r="AD61" s="86"/>
      <c r="AE61" s="87"/>
      <c r="AF61" s="21"/>
      <c r="AG61" s="21"/>
      <c r="AH61" s="21"/>
      <c r="AI61" s="21"/>
      <c r="AJ61" s="21"/>
      <c r="AK61" s="21"/>
      <c r="AL61" s="3"/>
      <c r="AM61" s="3"/>
      <c r="AN61" s="3"/>
      <c r="AO61" s="18"/>
      <c r="AP61" s="3"/>
      <c r="AQ61" s="21"/>
      <c r="AR61" s="79"/>
      <c r="AS61" s="79"/>
      <c r="AT61" s="79"/>
    </row>
    <row r="62" customFormat="false" ht="15.75" hidden="false" customHeight="false" outlineLevel="0" collapsed="false">
      <c r="A62" s="5" t="s">
        <v>9</v>
      </c>
      <c r="B62" s="5" t="s">
        <v>74</v>
      </c>
      <c r="C62" s="77" t="s">
        <v>10</v>
      </c>
      <c r="D62" s="24" t="n">
        <v>207.7</v>
      </c>
      <c r="E62" s="21" t="n">
        <v>331.4</v>
      </c>
      <c r="F62" s="21" t="n">
        <v>340.8</v>
      </c>
      <c r="G62" s="21" t="n">
        <v>378.3</v>
      </c>
      <c r="H62" s="21" t="n">
        <v>419.5</v>
      </c>
      <c r="I62" s="21" t="n">
        <v>427.7</v>
      </c>
      <c r="J62" s="21" t="n">
        <v>436.4</v>
      </c>
      <c r="K62" s="21" t="n">
        <v>462</v>
      </c>
      <c r="L62" s="21" t="n">
        <v>545</v>
      </c>
      <c r="M62" s="21" t="n">
        <v>570</v>
      </c>
      <c r="N62" s="21" t="n">
        <v>584</v>
      </c>
      <c r="O62" s="21" t="n">
        <v>598.9</v>
      </c>
      <c r="P62" s="21" t="n">
        <v>599.2</v>
      </c>
      <c r="Q62" s="21" t="n">
        <v>597.5</v>
      </c>
      <c r="R62" s="21" t="n">
        <v>619.7</v>
      </c>
      <c r="S62" s="21" t="n">
        <v>618.5</v>
      </c>
      <c r="T62" s="21" t="n">
        <v>615.9</v>
      </c>
      <c r="U62" s="21" t="n">
        <v>623.9</v>
      </c>
      <c r="V62" s="21" t="n">
        <v>632.6</v>
      </c>
      <c r="W62" s="21" t="n">
        <v>660.5</v>
      </c>
      <c r="X62" s="21" t="n">
        <v>673.6</v>
      </c>
      <c r="Y62" s="21" t="n">
        <v>683.1</v>
      </c>
      <c r="Z62" s="21" t="n">
        <v>686.9</v>
      </c>
      <c r="AA62" s="23" t="n">
        <v>686.6</v>
      </c>
      <c r="AB62" s="23" t="n">
        <v>685.943</v>
      </c>
      <c r="AC62" s="23" t="n">
        <v>653</v>
      </c>
      <c r="AD62" s="35" t="n">
        <v>635.6</v>
      </c>
      <c r="AE62" s="78" t="n">
        <v>631.5</v>
      </c>
      <c r="AF62" s="88" t="s">
        <v>127</v>
      </c>
      <c r="AG62" s="88" t="s">
        <v>127</v>
      </c>
      <c r="AH62" s="88" t="s">
        <v>127</v>
      </c>
      <c r="AI62" s="88" t="s">
        <v>127</v>
      </c>
      <c r="AJ62" s="88" t="s">
        <v>127</v>
      </c>
      <c r="AK62" s="88" t="s">
        <v>127</v>
      </c>
      <c r="AL62" s="88" t="s">
        <v>127</v>
      </c>
      <c r="AM62" s="88" t="s">
        <v>127</v>
      </c>
      <c r="AN62" s="88" t="s">
        <v>127</v>
      </c>
      <c r="AO62" s="89" t="s">
        <v>127</v>
      </c>
      <c r="AP62" s="88"/>
      <c r="AQ62" s="88" t="s">
        <v>127</v>
      </c>
      <c r="AR62" s="88" t="s">
        <v>127</v>
      </c>
      <c r="AS62" s="88" t="s">
        <v>127</v>
      </c>
      <c r="AT62" s="88" t="s">
        <v>127</v>
      </c>
      <c r="AU62" s="88" t="s">
        <v>127</v>
      </c>
      <c r="AV62" s="88" t="s">
        <v>127</v>
      </c>
      <c r="AW62" s="88" t="s">
        <v>127</v>
      </c>
      <c r="AX62" s="88" t="s">
        <v>127</v>
      </c>
      <c r="AY62" s="88" t="s">
        <v>127</v>
      </c>
      <c r="AZ62" s="88" t="s">
        <v>127</v>
      </c>
      <c r="BA62" s="88"/>
    </row>
    <row r="63" customFormat="false" ht="15.75" hidden="false" customHeight="false" outlineLevel="0" collapsed="false">
      <c r="A63" s="5" t="s">
        <v>11</v>
      </c>
      <c r="B63" s="5" t="s">
        <v>74</v>
      </c>
      <c r="C63" s="77" t="s">
        <v>12</v>
      </c>
      <c r="D63" s="24" t="n">
        <v>11.5</v>
      </c>
      <c r="E63" s="21" t="n">
        <v>18.3</v>
      </c>
      <c r="F63" s="21" t="n">
        <v>19.9</v>
      </c>
      <c r="G63" s="21" t="n">
        <v>21.7</v>
      </c>
      <c r="H63" s="21" t="n">
        <v>24.6</v>
      </c>
      <c r="I63" s="21" t="n">
        <v>29.1</v>
      </c>
      <c r="J63" s="21" t="n">
        <v>32.9</v>
      </c>
      <c r="K63" s="21" t="n">
        <v>35</v>
      </c>
      <c r="L63" s="21" t="n">
        <v>36.7</v>
      </c>
      <c r="M63" s="21" t="n">
        <v>38.3</v>
      </c>
      <c r="N63" s="21" t="n">
        <v>37</v>
      </c>
      <c r="O63" s="21" t="n">
        <v>36.4</v>
      </c>
      <c r="P63" s="21" t="n">
        <v>38.1</v>
      </c>
      <c r="Q63" s="21" t="n">
        <v>38.6</v>
      </c>
      <c r="R63" s="21" t="n">
        <v>42.4</v>
      </c>
      <c r="S63" s="21" t="n">
        <v>43.6</v>
      </c>
      <c r="T63" s="21" t="n">
        <v>44.8</v>
      </c>
      <c r="U63" s="21" t="n">
        <v>47.7</v>
      </c>
      <c r="V63" s="21" t="n">
        <v>50.6</v>
      </c>
      <c r="W63" s="21" t="n">
        <v>54.6</v>
      </c>
      <c r="X63" s="21" t="n">
        <v>57.9</v>
      </c>
      <c r="Y63" s="21" t="n">
        <v>60.4</v>
      </c>
      <c r="Z63" s="21" t="n">
        <v>61.7</v>
      </c>
      <c r="AA63" s="23" t="n">
        <v>64.5</v>
      </c>
      <c r="AB63" s="23" t="n">
        <v>65.275</v>
      </c>
      <c r="AC63" s="23" t="n">
        <v>64.1</v>
      </c>
      <c r="AD63" s="35" t="n">
        <v>64.6</v>
      </c>
      <c r="AE63" s="78" t="n">
        <v>75.5</v>
      </c>
      <c r="AF63" s="88" t="s">
        <v>127</v>
      </c>
      <c r="AG63" s="88" t="s">
        <v>127</v>
      </c>
      <c r="AH63" s="88" t="s">
        <v>127</v>
      </c>
      <c r="AI63" s="88" t="s">
        <v>127</v>
      </c>
      <c r="AJ63" s="88" t="s">
        <v>127</v>
      </c>
      <c r="AK63" s="88" t="s">
        <v>127</v>
      </c>
      <c r="AL63" s="88" t="s">
        <v>127</v>
      </c>
      <c r="AM63" s="88" t="s">
        <v>127</v>
      </c>
      <c r="AN63" s="88" t="s">
        <v>127</v>
      </c>
      <c r="AO63" s="89" t="s">
        <v>127</v>
      </c>
      <c r="AP63" s="88"/>
      <c r="AQ63" s="88" t="s">
        <v>127</v>
      </c>
      <c r="AR63" s="88" t="s">
        <v>127</v>
      </c>
      <c r="AS63" s="88" t="s">
        <v>127</v>
      </c>
      <c r="AT63" s="88" t="s">
        <v>127</v>
      </c>
      <c r="AU63" s="88" t="s">
        <v>127</v>
      </c>
      <c r="AV63" s="88" t="s">
        <v>127</v>
      </c>
      <c r="AW63" s="88" t="s">
        <v>127</v>
      </c>
      <c r="AX63" s="88" t="s">
        <v>127</v>
      </c>
      <c r="AY63" s="88" t="s">
        <v>127</v>
      </c>
      <c r="AZ63" s="88" t="s">
        <v>127</v>
      </c>
      <c r="BA63" s="88"/>
    </row>
    <row r="64" customFormat="false" ht="15.75" hidden="false" customHeight="false" outlineLevel="0" collapsed="false">
      <c r="A64" s="5" t="s">
        <v>13</v>
      </c>
      <c r="B64" s="5" t="s">
        <v>74</v>
      </c>
      <c r="C64" s="77" t="s">
        <v>12</v>
      </c>
      <c r="D64" s="24" t="n">
        <v>11.2</v>
      </c>
      <c r="E64" s="21" t="n">
        <v>17.5</v>
      </c>
      <c r="F64" s="21" t="n">
        <v>18.9</v>
      </c>
      <c r="G64" s="21" t="n">
        <v>20.7</v>
      </c>
      <c r="H64" s="21" t="n">
        <v>23.4</v>
      </c>
      <c r="I64" s="21" t="n">
        <v>27.8</v>
      </c>
      <c r="J64" s="21" t="n">
        <v>30.6</v>
      </c>
      <c r="K64" s="21" t="n">
        <v>33.2</v>
      </c>
      <c r="L64" s="21" t="n">
        <v>34.6</v>
      </c>
      <c r="M64" s="21" t="n">
        <v>35</v>
      </c>
      <c r="N64" s="21" t="n">
        <v>34.5</v>
      </c>
      <c r="O64" s="21" t="n">
        <v>36.2</v>
      </c>
      <c r="P64" s="21" t="n">
        <v>35.5</v>
      </c>
      <c r="Q64" s="21" t="n">
        <v>35.8</v>
      </c>
      <c r="R64" s="21" t="n">
        <v>38.9</v>
      </c>
      <c r="S64" s="21" t="n">
        <v>39.6</v>
      </c>
      <c r="T64" s="21" t="n">
        <v>40.4</v>
      </c>
      <c r="U64" s="21" t="n">
        <v>42.7</v>
      </c>
      <c r="V64" s="21" t="n">
        <v>44.6</v>
      </c>
      <c r="W64" s="21" t="n">
        <v>48</v>
      </c>
      <c r="X64" s="21" t="n">
        <v>50.3</v>
      </c>
      <c r="Y64" s="21" t="n">
        <v>50.4</v>
      </c>
      <c r="Z64" s="21" t="n">
        <v>50.9</v>
      </c>
      <c r="AA64" s="23" t="n">
        <v>52.3</v>
      </c>
      <c r="AB64" s="23" t="n">
        <v>52.868</v>
      </c>
      <c r="AC64" s="23" t="n">
        <v>51.8</v>
      </c>
      <c r="AD64" s="35" t="n">
        <v>52.2</v>
      </c>
      <c r="AE64" s="78" t="n">
        <v>62.4</v>
      </c>
      <c r="AF64" s="88" t="s">
        <v>127</v>
      </c>
      <c r="AG64" s="88" t="s">
        <v>127</v>
      </c>
      <c r="AH64" s="88" t="s">
        <v>127</v>
      </c>
      <c r="AI64" s="88" t="s">
        <v>127</v>
      </c>
      <c r="AJ64" s="88" t="s">
        <v>127</v>
      </c>
      <c r="AK64" s="88" t="s">
        <v>127</v>
      </c>
      <c r="AL64" s="88" t="s">
        <v>127</v>
      </c>
      <c r="AM64" s="88" t="s">
        <v>127</v>
      </c>
      <c r="AN64" s="88" t="s">
        <v>127</v>
      </c>
      <c r="AO64" s="89" t="s">
        <v>127</v>
      </c>
      <c r="AP64" s="88"/>
      <c r="AQ64" s="88" t="s">
        <v>127</v>
      </c>
      <c r="AR64" s="88" t="s">
        <v>127</v>
      </c>
      <c r="AS64" s="88" t="s">
        <v>127</v>
      </c>
      <c r="AT64" s="88" t="s">
        <v>127</v>
      </c>
      <c r="AU64" s="88" t="s">
        <v>127</v>
      </c>
      <c r="AV64" s="88" t="s">
        <v>127</v>
      </c>
      <c r="AW64" s="88" t="s">
        <v>127</v>
      </c>
      <c r="AX64" s="88" t="s">
        <v>127</v>
      </c>
      <c r="AY64" s="88" t="s">
        <v>127</v>
      </c>
      <c r="AZ64" s="88" t="s">
        <v>127</v>
      </c>
      <c r="BA64" s="88"/>
    </row>
    <row r="65" customFormat="false" ht="15.75" hidden="false" customHeight="false" outlineLevel="0" collapsed="false">
      <c r="A65" s="5" t="s">
        <v>14</v>
      </c>
      <c r="B65" s="5" t="s">
        <v>74</v>
      </c>
      <c r="C65" s="77" t="s">
        <v>15</v>
      </c>
      <c r="D65" s="80" t="s">
        <v>125</v>
      </c>
      <c r="E65" s="30" t="n">
        <v>125.8</v>
      </c>
      <c r="F65" s="30" t="n">
        <v>162.1</v>
      </c>
      <c r="G65" s="30" t="n">
        <v>184.5</v>
      </c>
      <c r="H65" s="30" t="n">
        <v>235.6</v>
      </c>
      <c r="I65" s="30" t="n">
        <v>281.1</v>
      </c>
      <c r="J65" s="30" t="n">
        <v>343.9</v>
      </c>
      <c r="K65" s="30" t="n">
        <v>426.6</v>
      </c>
      <c r="L65" s="30" t="n">
        <v>487.8</v>
      </c>
      <c r="M65" s="30" t="n">
        <v>525.2</v>
      </c>
      <c r="N65" s="30" t="n">
        <v>591.7</v>
      </c>
      <c r="O65" s="30" t="n">
        <v>687.6</v>
      </c>
      <c r="P65" s="30" t="n">
        <v>712.2</v>
      </c>
      <c r="Q65" s="30" t="n">
        <v>834.3</v>
      </c>
      <c r="R65" s="30" t="n">
        <v>947.3</v>
      </c>
      <c r="S65" s="30" t="n">
        <v>1068.1</v>
      </c>
      <c r="T65" s="30" t="n">
        <v>1087.7</v>
      </c>
      <c r="U65" s="30" t="n">
        <v>1321.7</v>
      </c>
      <c r="V65" s="30" t="n">
        <v>1550.9</v>
      </c>
      <c r="W65" s="30" t="n">
        <v>1818.2</v>
      </c>
      <c r="X65" s="30" t="n">
        <v>2085.3</v>
      </c>
      <c r="Y65" s="30" t="n">
        <v>2350.3</v>
      </c>
      <c r="Z65" s="30" t="n">
        <v>2216</v>
      </c>
      <c r="AA65" s="31" t="n">
        <v>2116</v>
      </c>
      <c r="AB65" s="31" t="n">
        <v>1951.596</v>
      </c>
      <c r="AC65" s="31" t="n">
        <v>2307</v>
      </c>
      <c r="AD65" s="81" t="n">
        <v>2587</v>
      </c>
      <c r="AE65" s="82" t="n">
        <v>2808</v>
      </c>
      <c r="AF65" s="88" t="s">
        <v>127</v>
      </c>
      <c r="AG65" s="88" t="s">
        <v>127</v>
      </c>
      <c r="AH65" s="88" t="s">
        <v>127</v>
      </c>
      <c r="AI65" s="88" t="s">
        <v>127</v>
      </c>
      <c r="AJ65" s="88" t="s">
        <v>127</v>
      </c>
      <c r="AK65" s="88" t="s">
        <v>127</v>
      </c>
      <c r="AL65" s="88" t="s">
        <v>127</v>
      </c>
      <c r="AM65" s="88" t="s">
        <v>127</v>
      </c>
      <c r="AN65" s="88" t="s">
        <v>127</v>
      </c>
      <c r="AO65" s="89" t="s">
        <v>127</v>
      </c>
      <c r="AP65" s="88"/>
      <c r="AQ65" s="88" t="s">
        <v>127</v>
      </c>
      <c r="AR65" s="88" t="s">
        <v>127</v>
      </c>
      <c r="AS65" s="88" t="s">
        <v>127</v>
      </c>
      <c r="AT65" s="88" t="s">
        <v>127</v>
      </c>
      <c r="AU65" s="88" t="s">
        <v>127</v>
      </c>
      <c r="AV65" s="88" t="s">
        <v>127</v>
      </c>
      <c r="AW65" s="88" t="s">
        <v>127</v>
      </c>
      <c r="AX65" s="88" t="s">
        <v>127</v>
      </c>
      <c r="AY65" s="88" t="s">
        <v>127</v>
      </c>
      <c r="AZ65" s="88" t="s">
        <v>127</v>
      </c>
      <c r="BA65" s="88"/>
    </row>
    <row r="66" customFormat="false" ht="15.75" hidden="false" customHeight="false" outlineLevel="0" collapsed="false">
      <c r="A66" s="5" t="s">
        <v>16</v>
      </c>
      <c r="B66" s="5" t="s">
        <v>74</v>
      </c>
      <c r="C66" s="77" t="s">
        <v>15</v>
      </c>
      <c r="D66" s="24" t="n">
        <v>12.8</v>
      </c>
      <c r="E66" s="21" t="n">
        <v>20.7</v>
      </c>
      <c r="F66" s="21" t="n">
        <v>23.5</v>
      </c>
      <c r="G66" s="21" t="n">
        <v>28.4</v>
      </c>
      <c r="H66" s="21" t="n">
        <v>31.1</v>
      </c>
      <c r="I66" s="21" t="n">
        <v>36.1</v>
      </c>
      <c r="J66" s="21" t="n">
        <v>43.4</v>
      </c>
      <c r="K66" s="21" t="n">
        <v>53.1</v>
      </c>
      <c r="L66" s="21" t="n">
        <v>58.3</v>
      </c>
      <c r="M66" s="21" t="n">
        <v>62.3</v>
      </c>
      <c r="N66" s="21" t="n">
        <v>64.9</v>
      </c>
      <c r="O66" s="21" t="n">
        <v>80.1</v>
      </c>
      <c r="P66" s="21" t="n">
        <v>75.8</v>
      </c>
      <c r="Q66" s="21" t="n">
        <v>80.9</v>
      </c>
      <c r="R66" s="21" t="n">
        <v>93.6</v>
      </c>
      <c r="S66" s="21" t="n">
        <v>101.5</v>
      </c>
      <c r="T66" s="21" t="n">
        <v>105.3</v>
      </c>
      <c r="U66" s="21" t="n">
        <v>117.4</v>
      </c>
      <c r="V66" s="21" t="n">
        <v>133.7</v>
      </c>
      <c r="W66" s="21" t="n">
        <v>148.1</v>
      </c>
      <c r="X66" s="21" t="n">
        <v>166.9</v>
      </c>
      <c r="Y66" s="21" t="n">
        <v>185.9</v>
      </c>
      <c r="Z66" s="21" t="n">
        <v>198.5</v>
      </c>
      <c r="AA66" s="23" t="n">
        <v>204</v>
      </c>
      <c r="AB66" s="23" t="n">
        <v>209.653</v>
      </c>
      <c r="AC66" s="23" t="n">
        <v>212.1</v>
      </c>
      <c r="AD66" s="35" t="n">
        <v>228.6</v>
      </c>
      <c r="AE66" s="78" t="n">
        <v>248.8</v>
      </c>
      <c r="AF66" s="88" t="s">
        <v>127</v>
      </c>
      <c r="AG66" s="88" t="s">
        <v>127</v>
      </c>
      <c r="AH66" s="88" t="s">
        <v>127</v>
      </c>
      <c r="AI66" s="88" t="s">
        <v>127</v>
      </c>
      <c r="AJ66" s="88" t="s">
        <v>127</v>
      </c>
      <c r="AK66" s="88" t="s">
        <v>127</v>
      </c>
      <c r="AL66" s="88" t="s">
        <v>127</v>
      </c>
      <c r="AM66" s="88" t="s">
        <v>127</v>
      </c>
      <c r="AN66" s="88" t="s">
        <v>127</v>
      </c>
      <c r="AO66" s="89" t="s">
        <v>127</v>
      </c>
      <c r="AP66" s="88"/>
      <c r="AQ66" s="88" t="s">
        <v>127</v>
      </c>
      <c r="AR66" s="88" t="s">
        <v>127</v>
      </c>
      <c r="AS66" s="88" t="s">
        <v>127</v>
      </c>
      <c r="AT66" s="88" t="s">
        <v>127</v>
      </c>
      <c r="AU66" s="88" t="s">
        <v>127</v>
      </c>
      <c r="AV66" s="88" t="s">
        <v>127</v>
      </c>
      <c r="AW66" s="88" t="s">
        <v>127</v>
      </c>
      <c r="AX66" s="88" t="s">
        <v>127</v>
      </c>
      <c r="AY66" s="88" t="s">
        <v>127</v>
      </c>
      <c r="AZ66" s="88" t="s">
        <v>127</v>
      </c>
      <c r="BA66" s="88"/>
    </row>
    <row r="67" customFormat="false" ht="15.75" hidden="false" customHeight="false" outlineLevel="0" collapsed="false">
      <c r="A67" s="5" t="s">
        <v>17</v>
      </c>
      <c r="B67" s="5" t="s">
        <v>74</v>
      </c>
      <c r="C67" s="77" t="s">
        <v>15</v>
      </c>
      <c r="D67" s="24" t="n">
        <v>6.2</v>
      </c>
      <c r="E67" s="21" t="n">
        <v>10</v>
      </c>
      <c r="F67" s="21" t="n">
        <v>13.1</v>
      </c>
      <c r="G67" s="21" t="n">
        <v>17.4</v>
      </c>
      <c r="H67" s="21" t="n">
        <v>21.4</v>
      </c>
      <c r="I67" s="21" t="n">
        <v>28.4</v>
      </c>
      <c r="J67" s="21" t="n">
        <v>32.6</v>
      </c>
      <c r="K67" s="21" t="n">
        <v>47.4</v>
      </c>
      <c r="L67" s="21" t="n">
        <v>62.5</v>
      </c>
      <c r="M67" s="21" t="n">
        <v>56</v>
      </c>
      <c r="N67" s="21" t="n">
        <v>58.2</v>
      </c>
      <c r="O67" s="21" t="n">
        <v>71.2</v>
      </c>
      <c r="P67" s="21" t="n">
        <v>63</v>
      </c>
      <c r="Q67" s="21" t="n">
        <v>64</v>
      </c>
      <c r="R67" s="21" t="n">
        <v>74.6</v>
      </c>
      <c r="S67" s="21" t="n">
        <v>77.2</v>
      </c>
      <c r="T67" s="21" t="n">
        <v>81.3</v>
      </c>
      <c r="U67" s="21" t="n">
        <v>97.9</v>
      </c>
      <c r="V67" s="21" t="n">
        <v>116.5</v>
      </c>
      <c r="W67" s="21" t="n">
        <v>135.3</v>
      </c>
      <c r="X67" s="21" t="n">
        <v>161.9</v>
      </c>
      <c r="Y67" s="21" t="n">
        <v>195.1</v>
      </c>
      <c r="Z67" s="21" t="n">
        <v>213.5</v>
      </c>
      <c r="AA67" s="23" t="n">
        <v>182.2</v>
      </c>
      <c r="AB67" s="23" t="n">
        <v>178.74</v>
      </c>
      <c r="AC67" s="23" t="n">
        <v>167</v>
      </c>
      <c r="AD67" s="35" t="n">
        <v>192.9</v>
      </c>
      <c r="AE67" s="78" t="n">
        <v>218</v>
      </c>
      <c r="AF67" s="88" t="s">
        <v>127</v>
      </c>
      <c r="AG67" s="88" t="s">
        <v>127</v>
      </c>
      <c r="AH67" s="88" t="s">
        <v>127</v>
      </c>
      <c r="AI67" s="88" t="s">
        <v>127</v>
      </c>
      <c r="AJ67" s="88" t="s">
        <v>127</v>
      </c>
      <c r="AK67" s="88" t="s">
        <v>127</v>
      </c>
      <c r="AL67" s="88" t="s">
        <v>127</v>
      </c>
      <c r="AM67" s="88" t="s">
        <v>127</v>
      </c>
      <c r="AN67" s="88" t="s">
        <v>127</v>
      </c>
      <c r="AO67" s="89" t="s">
        <v>127</v>
      </c>
      <c r="AP67" s="88"/>
      <c r="AQ67" s="88" t="s">
        <v>127</v>
      </c>
      <c r="AR67" s="88" t="s">
        <v>127</v>
      </c>
      <c r="AS67" s="88" t="s">
        <v>127</v>
      </c>
      <c r="AT67" s="88" t="s">
        <v>127</v>
      </c>
      <c r="AU67" s="88" t="s">
        <v>127</v>
      </c>
      <c r="AV67" s="88" t="s">
        <v>127</v>
      </c>
      <c r="AW67" s="88" t="s">
        <v>127</v>
      </c>
      <c r="AX67" s="88" t="s">
        <v>127</v>
      </c>
      <c r="AY67" s="88" t="s">
        <v>127</v>
      </c>
      <c r="AZ67" s="88" t="s">
        <v>127</v>
      </c>
      <c r="BA67" s="88"/>
    </row>
    <row r="68" customFormat="false" ht="15.75" hidden="false" customHeight="false" outlineLevel="0" collapsed="false">
      <c r="B68" s="5" t="s">
        <v>74</v>
      </c>
      <c r="C68" s="19"/>
      <c r="D68" s="2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3"/>
      <c r="AB68" s="85"/>
      <c r="AC68" s="85"/>
      <c r="AD68" s="86"/>
      <c r="AE68" s="87"/>
      <c r="AF68" s="21"/>
      <c r="AG68" s="21"/>
      <c r="AH68" s="21"/>
      <c r="AI68" s="21"/>
      <c r="AJ68" s="21"/>
      <c r="AK68" s="21"/>
      <c r="AL68" s="3"/>
      <c r="AM68" s="3"/>
      <c r="AN68" s="3"/>
      <c r="AO68" s="18"/>
      <c r="AP68" s="3"/>
      <c r="AQ68" s="21"/>
      <c r="AR68" s="79"/>
      <c r="AS68" s="79"/>
      <c r="AT68" s="79"/>
      <c r="AU68" s="79"/>
      <c r="AV68" s="79"/>
    </row>
    <row r="69" customFormat="false" ht="15.75" hidden="false" customHeight="false" outlineLevel="0" collapsed="false">
      <c r="A69" s="16" t="s">
        <v>128</v>
      </c>
      <c r="B69" s="5" t="s">
        <v>74</v>
      </c>
      <c r="C69" s="19"/>
      <c r="D69" s="24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3"/>
      <c r="AB69" s="85"/>
      <c r="AC69" s="85"/>
      <c r="AD69" s="86"/>
      <c r="AE69" s="87"/>
      <c r="AF69" s="21"/>
      <c r="AG69" s="21"/>
      <c r="AH69" s="21"/>
      <c r="AI69" s="21"/>
      <c r="AJ69" s="21"/>
      <c r="AK69" s="21"/>
      <c r="AL69" s="3"/>
      <c r="AM69" s="3"/>
      <c r="AN69" s="3"/>
      <c r="AO69" s="18"/>
      <c r="AP69" s="3"/>
      <c r="AQ69" s="21"/>
      <c r="AR69" s="79"/>
      <c r="AS69" s="79"/>
      <c r="AT69" s="79"/>
      <c r="AU69" s="79"/>
      <c r="AV69" s="79"/>
    </row>
    <row r="70" customFormat="false" ht="15.75" hidden="false" customHeight="false" outlineLevel="0" collapsed="false">
      <c r="B70" s="5" t="s">
        <v>74</v>
      </c>
      <c r="C70" s="19"/>
      <c r="D70" s="24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3"/>
      <c r="AB70" s="85"/>
      <c r="AC70" s="85"/>
      <c r="AD70" s="86"/>
      <c r="AE70" s="87"/>
      <c r="AF70" s="21"/>
      <c r="AG70" s="21"/>
      <c r="AH70" s="21"/>
      <c r="AI70" s="21"/>
      <c r="AJ70" s="21"/>
      <c r="AK70" s="21"/>
      <c r="AL70" s="3"/>
      <c r="AM70" s="3"/>
      <c r="AN70" s="3"/>
      <c r="AO70" s="18"/>
      <c r="AP70" s="3"/>
      <c r="AQ70" s="21"/>
      <c r="AR70" s="79"/>
      <c r="AS70" s="79"/>
      <c r="AT70" s="79"/>
      <c r="AU70" s="79"/>
      <c r="AV70" s="79"/>
    </row>
    <row r="71" customFormat="false" ht="15.75" hidden="false" customHeight="false" outlineLevel="0" collapsed="false">
      <c r="A71" s="5" t="s">
        <v>9</v>
      </c>
      <c r="B71" s="5" t="s">
        <v>74</v>
      </c>
      <c r="C71" s="77" t="s">
        <v>10</v>
      </c>
      <c r="D71" s="24" t="n">
        <v>103.3</v>
      </c>
      <c r="E71" s="21" t="n">
        <v>139.5</v>
      </c>
      <c r="F71" s="21" t="n">
        <v>148.1</v>
      </c>
      <c r="G71" s="21" t="n">
        <v>167.3</v>
      </c>
      <c r="H71" s="21" t="n">
        <v>175</v>
      </c>
      <c r="I71" s="21" t="n">
        <v>175.1</v>
      </c>
      <c r="J71" s="21" t="n">
        <v>168</v>
      </c>
      <c r="K71" s="21" t="n">
        <v>170.2</v>
      </c>
      <c r="L71" s="21" t="n">
        <v>172.6</v>
      </c>
      <c r="M71" s="21" t="n">
        <v>163.1</v>
      </c>
      <c r="N71" s="21" t="n">
        <v>146</v>
      </c>
      <c r="O71" s="21" t="n">
        <v>132.5</v>
      </c>
      <c r="P71" s="21" t="n">
        <v>113.1</v>
      </c>
      <c r="Q71" s="21" t="n">
        <v>101.8</v>
      </c>
      <c r="R71" s="21" t="n">
        <v>88.6</v>
      </c>
      <c r="S71" s="21" t="n">
        <v>83.6</v>
      </c>
      <c r="T71" s="21" t="n">
        <v>74.4</v>
      </c>
      <c r="U71" s="21" t="n">
        <v>69.5</v>
      </c>
      <c r="V71" s="21" t="n">
        <v>63.7</v>
      </c>
      <c r="W71" s="21" t="n">
        <v>59.5</v>
      </c>
      <c r="X71" s="21" t="n">
        <v>56.4</v>
      </c>
      <c r="Y71" s="21" t="n">
        <v>49.9</v>
      </c>
      <c r="Z71" s="27" t="n">
        <v>48.7</v>
      </c>
      <c r="AA71" s="27" t="n">
        <v>46.9</v>
      </c>
      <c r="AB71" s="27" t="n">
        <v>47.369</v>
      </c>
      <c r="AC71" s="27" t="n">
        <v>47</v>
      </c>
      <c r="AD71" s="90" t="n">
        <v>47.5</v>
      </c>
      <c r="AE71" s="91" t="n">
        <v>47.6</v>
      </c>
      <c r="AF71" s="88" t="s">
        <v>127</v>
      </c>
      <c r="AG71" s="88" t="s">
        <v>127</v>
      </c>
      <c r="AH71" s="88" t="s">
        <v>127</v>
      </c>
      <c r="AI71" s="88" t="s">
        <v>127</v>
      </c>
      <c r="AJ71" s="88" t="s">
        <v>127</v>
      </c>
      <c r="AK71" s="88" t="s">
        <v>127</v>
      </c>
      <c r="AL71" s="88" t="s">
        <v>127</v>
      </c>
      <c r="AM71" s="88" t="s">
        <v>127</v>
      </c>
      <c r="AN71" s="88" t="s">
        <v>127</v>
      </c>
      <c r="AO71" s="89" t="s">
        <v>127</v>
      </c>
      <c r="AP71" s="88"/>
      <c r="AQ71" s="88" t="s">
        <v>127</v>
      </c>
      <c r="AR71" s="88" t="s">
        <v>127</v>
      </c>
      <c r="AS71" s="88" t="s">
        <v>127</v>
      </c>
      <c r="AT71" s="88" t="s">
        <v>127</v>
      </c>
      <c r="AU71" s="88" t="s">
        <v>127</v>
      </c>
      <c r="AV71" s="88" t="s">
        <v>127</v>
      </c>
      <c r="AW71" s="88" t="s">
        <v>127</v>
      </c>
      <c r="AX71" s="88" t="s">
        <v>127</v>
      </c>
      <c r="AY71" s="88" t="s">
        <v>127</v>
      </c>
      <c r="AZ71" s="88" t="s">
        <v>127</v>
      </c>
      <c r="BA71" s="88"/>
    </row>
    <row r="72" customFormat="false" ht="15.75" hidden="false" customHeight="false" outlineLevel="0" collapsed="false">
      <c r="A72" s="5" t="s">
        <v>11</v>
      </c>
      <c r="B72" s="5" t="s">
        <v>74</v>
      </c>
      <c r="C72" s="77" t="s">
        <v>12</v>
      </c>
      <c r="D72" s="24" t="n">
        <v>33</v>
      </c>
      <c r="E72" s="21" t="n">
        <v>36.8</v>
      </c>
      <c r="F72" s="21" t="n">
        <v>38</v>
      </c>
      <c r="G72" s="21" t="n">
        <v>38.9</v>
      </c>
      <c r="H72" s="21" t="n">
        <v>38.6</v>
      </c>
      <c r="I72" s="21" t="n">
        <v>40</v>
      </c>
      <c r="J72" s="21" t="n">
        <v>41</v>
      </c>
      <c r="K72" s="21" t="n">
        <v>39.7</v>
      </c>
      <c r="L72" s="21" t="n">
        <v>40</v>
      </c>
      <c r="M72" s="21" t="n">
        <v>40</v>
      </c>
      <c r="N72" s="21" t="n">
        <v>40.7</v>
      </c>
      <c r="O72" s="21" t="n">
        <v>40</v>
      </c>
      <c r="P72" s="21" t="n">
        <v>38.8</v>
      </c>
      <c r="Q72" s="21" t="n">
        <v>39</v>
      </c>
      <c r="R72" s="21" t="n">
        <v>39.5</v>
      </c>
      <c r="S72" s="21" t="n">
        <v>40.3</v>
      </c>
      <c r="T72" s="21" t="n">
        <v>40.3</v>
      </c>
      <c r="U72" s="21" t="n">
        <v>39.7</v>
      </c>
      <c r="V72" s="21" t="n">
        <v>41.1</v>
      </c>
      <c r="W72" s="21" t="n">
        <v>40.4</v>
      </c>
      <c r="X72" s="21" t="n">
        <v>41.6</v>
      </c>
      <c r="Y72" s="21" t="n">
        <v>41.4</v>
      </c>
      <c r="Z72" s="27" t="n">
        <v>41.6</v>
      </c>
      <c r="AA72" s="27" t="n">
        <v>42.1</v>
      </c>
      <c r="AB72" s="27" t="n">
        <v>42.078</v>
      </c>
      <c r="AC72" s="27" t="n">
        <v>42.2</v>
      </c>
      <c r="AD72" s="90" t="n">
        <v>41.7</v>
      </c>
      <c r="AE72" s="91" t="n">
        <v>41.9</v>
      </c>
      <c r="AF72" s="88" t="s">
        <v>127</v>
      </c>
      <c r="AG72" s="88" t="s">
        <v>127</v>
      </c>
      <c r="AH72" s="88" t="s">
        <v>127</v>
      </c>
      <c r="AI72" s="88" t="s">
        <v>127</v>
      </c>
      <c r="AJ72" s="88" t="s">
        <v>127</v>
      </c>
      <c r="AK72" s="88" t="s">
        <v>127</v>
      </c>
      <c r="AL72" s="88" t="s">
        <v>127</v>
      </c>
      <c r="AM72" s="88" t="s">
        <v>127</v>
      </c>
      <c r="AN72" s="88" t="s">
        <v>127</v>
      </c>
      <c r="AO72" s="89" t="s">
        <v>127</v>
      </c>
      <c r="AP72" s="88"/>
      <c r="AQ72" s="88" t="s">
        <v>127</v>
      </c>
      <c r="AR72" s="88" t="s">
        <v>127</v>
      </c>
      <c r="AS72" s="88" t="s">
        <v>127</v>
      </c>
      <c r="AT72" s="88" t="s">
        <v>127</v>
      </c>
      <c r="AU72" s="88" t="s">
        <v>127</v>
      </c>
      <c r="AV72" s="88" t="s">
        <v>127</v>
      </c>
      <c r="AW72" s="88" t="s">
        <v>127</v>
      </c>
      <c r="AX72" s="88" t="s">
        <v>127</v>
      </c>
      <c r="AY72" s="88" t="s">
        <v>127</v>
      </c>
      <c r="AZ72" s="88" t="s">
        <v>127</v>
      </c>
      <c r="BA72" s="88"/>
    </row>
    <row r="73" customFormat="false" ht="15.75" hidden="false" customHeight="false" outlineLevel="0" collapsed="false">
      <c r="A73" s="5" t="s">
        <v>13</v>
      </c>
      <c r="B73" s="5" t="s">
        <v>74</v>
      </c>
      <c r="C73" s="77" t="s">
        <v>12</v>
      </c>
      <c r="D73" s="24" t="n">
        <v>27.2</v>
      </c>
      <c r="E73" s="21" t="n">
        <v>29.4</v>
      </c>
      <c r="F73" s="21" t="n">
        <v>30.1</v>
      </c>
      <c r="G73" s="21" t="n">
        <v>30.1</v>
      </c>
      <c r="H73" s="21" t="n">
        <v>29.8</v>
      </c>
      <c r="I73" s="21" t="n">
        <v>30</v>
      </c>
      <c r="J73" s="21" t="n">
        <v>30.2</v>
      </c>
      <c r="K73" s="21" t="n">
        <v>29</v>
      </c>
      <c r="L73" s="21" t="n">
        <v>28.7</v>
      </c>
      <c r="M73" s="21" t="n">
        <v>28.4</v>
      </c>
      <c r="N73" s="21" t="n">
        <v>27.9</v>
      </c>
      <c r="O73" s="21" t="n">
        <v>29</v>
      </c>
      <c r="P73" s="21" t="n">
        <v>26.3</v>
      </c>
      <c r="Q73" s="21" t="n">
        <v>25.7</v>
      </c>
      <c r="R73" s="21" t="n">
        <v>25.4</v>
      </c>
      <c r="S73" s="21" t="n">
        <v>25.1</v>
      </c>
      <c r="T73" s="21" t="n">
        <v>24.6</v>
      </c>
      <c r="U73" s="21" t="n">
        <v>23.5</v>
      </c>
      <c r="V73" s="21" t="n">
        <v>23.3</v>
      </c>
      <c r="W73" s="21" t="n">
        <v>22.7</v>
      </c>
      <c r="X73" s="21" t="n">
        <v>23</v>
      </c>
      <c r="Y73" s="21" t="n">
        <v>22.6</v>
      </c>
      <c r="Z73" s="27" t="n">
        <v>22.2</v>
      </c>
      <c r="AA73" s="27" t="n">
        <v>22.1</v>
      </c>
      <c r="AB73" s="27" t="n">
        <v>21.633</v>
      </c>
      <c r="AC73" s="27" t="n">
        <v>21.3</v>
      </c>
      <c r="AD73" s="90" t="n">
        <v>20.6</v>
      </c>
      <c r="AE73" s="91" t="n">
        <v>20.3</v>
      </c>
      <c r="AF73" s="88" t="s">
        <v>127</v>
      </c>
      <c r="AG73" s="88" t="s">
        <v>127</v>
      </c>
      <c r="AH73" s="88" t="s">
        <v>127</v>
      </c>
      <c r="AI73" s="88" t="s">
        <v>127</v>
      </c>
      <c r="AJ73" s="88" t="s">
        <v>127</v>
      </c>
      <c r="AK73" s="88" t="s">
        <v>127</v>
      </c>
      <c r="AL73" s="88" t="s">
        <v>127</v>
      </c>
      <c r="AM73" s="88" t="s">
        <v>127</v>
      </c>
      <c r="AN73" s="88" t="s">
        <v>127</v>
      </c>
      <c r="AO73" s="89" t="s">
        <v>127</v>
      </c>
      <c r="AP73" s="88"/>
      <c r="AQ73" s="88" t="s">
        <v>127</v>
      </c>
      <c r="AR73" s="88" t="s">
        <v>127</v>
      </c>
      <c r="AS73" s="88" t="s">
        <v>127</v>
      </c>
      <c r="AT73" s="88" t="s">
        <v>127</v>
      </c>
      <c r="AU73" s="88" t="s">
        <v>127</v>
      </c>
      <c r="AV73" s="88" t="s">
        <v>127</v>
      </c>
      <c r="AW73" s="88" t="s">
        <v>127</v>
      </c>
      <c r="AX73" s="88" t="s">
        <v>127</v>
      </c>
      <c r="AY73" s="88" t="s">
        <v>127</v>
      </c>
      <c r="AZ73" s="88" t="s">
        <v>127</v>
      </c>
      <c r="BA73" s="88"/>
    </row>
    <row r="74" customFormat="false" ht="15.75" hidden="false" customHeight="false" outlineLevel="0" collapsed="false">
      <c r="A74" s="5" t="s">
        <v>14</v>
      </c>
      <c r="B74" s="5" t="s">
        <v>74</v>
      </c>
      <c r="C74" s="77" t="s">
        <v>15</v>
      </c>
      <c r="D74" s="80" t="s">
        <v>125</v>
      </c>
      <c r="E74" s="30" t="n">
        <v>319.6</v>
      </c>
      <c r="F74" s="30" t="n">
        <v>401.5</v>
      </c>
      <c r="G74" s="30" t="n">
        <v>444.4</v>
      </c>
      <c r="H74" s="30" t="n">
        <v>553.4</v>
      </c>
      <c r="I74" s="30" t="n">
        <v>642.4</v>
      </c>
      <c r="J74" s="30" t="n">
        <v>700.7</v>
      </c>
      <c r="K74" s="30" t="n">
        <v>826.1</v>
      </c>
      <c r="L74" s="30" t="n">
        <v>895.1</v>
      </c>
      <c r="M74" s="30" t="n">
        <v>877.3</v>
      </c>
      <c r="N74" s="30" t="n">
        <v>912</v>
      </c>
      <c r="O74" s="30" t="n">
        <v>988</v>
      </c>
      <c r="P74" s="30" t="n">
        <v>961.9</v>
      </c>
      <c r="Q74" s="30" t="n">
        <v>1102</v>
      </c>
      <c r="R74" s="30" t="n">
        <v>1146.8</v>
      </c>
      <c r="S74" s="30" t="n">
        <v>1248.2</v>
      </c>
      <c r="T74" s="30" t="n">
        <v>1210.9</v>
      </c>
      <c r="U74" s="30" t="n">
        <v>1402.1</v>
      </c>
      <c r="V74" s="30" t="n">
        <v>1585.4</v>
      </c>
      <c r="W74" s="30" t="n">
        <v>1735.6</v>
      </c>
      <c r="X74" s="30" t="n">
        <v>1936.6</v>
      </c>
      <c r="Y74" s="30" t="n">
        <v>2057.5</v>
      </c>
      <c r="Z74" s="36" t="n">
        <v>1986</v>
      </c>
      <c r="AA74" s="36" t="n">
        <v>1825</v>
      </c>
      <c r="AB74" s="36" t="n">
        <v>1665.657</v>
      </c>
      <c r="AC74" s="36" t="n">
        <v>1941</v>
      </c>
      <c r="AD74" s="92" t="n">
        <v>2106</v>
      </c>
      <c r="AE74" s="93" t="n">
        <v>2254</v>
      </c>
      <c r="AF74" s="88" t="s">
        <v>127</v>
      </c>
      <c r="AG74" s="88" t="s">
        <v>127</v>
      </c>
      <c r="AH74" s="88" t="s">
        <v>127</v>
      </c>
      <c r="AI74" s="88" t="s">
        <v>127</v>
      </c>
      <c r="AJ74" s="88" t="s">
        <v>127</v>
      </c>
      <c r="AK74" s="88" t="s">
        <v>127</v>
      </c>
      <c r="AL74" s="88" t="s">
        <v>127</v>
      </c>
      <c r="AM74" s="88" t="s">
        <v>127</v>
      </c>
      <c r="AN74" s="88" t="s">
        <v>127</v>
      </c>
      <c r="AO74" s="89" t="s">
        <v>127</v>
      </c>
      <c r="AP74" s="88"/>
      <c r="AQ74" s="88" t="s">
        <v>127</v>
      </c>
      <c r="AR74" s="88" t="s">
        <v>127</v>
      </c>
      <c r="AS74" s="88" t="s">
        <v>127</v>
      </c>
      <c r="AT74" s="88" t="s">
        <v>127</v>
      </c>
      <c r="AU74" s="88" t="s">
        <v>127</v>
      </c>
      <c r="AV74" s="88" t="s">
        <v>127</v>
      </c>
      <c r="AW74" s="88" t="s">
        <v>127</v>
      </c>
      <c r="AX74" s="88" t="s">
        <v>127</v>
      </c>
      <c r="AY74" s="88" t="s">
        <v>127</v>
      </c>
      <c r="AZ74" s="88" t="s">
        <v>127</v>
      </c>
      <c r="BA74" s="88"/>
    </row>
    <row r="75" customFormat="false" ht="15.75" hidden="false" customHeight="false" outlineLevel="0" collapsed="false">
      <c r="A75" s="5" t="s">
        <v>16</v>
      </c>
      <c r="B75" s="5" t="s">
        <v>74</v>
      </c>
      <c r="C75" s="77" t="s">
        <v>15</v>
      </c>
      <c r="D75" s="24" t="n">
        <v>24.2</v>
      </c>
      <c r="E75" s="21" t="n">
        <v>40.6</v>
      </c>
      <c r="F75" s="21" t="n">
        <v>42.6</v>
      </c>
      <c r="G75" s="21" t="n">
        <v>47</v>
      </c>
      <c r="H75" s="21" t="n">
        <v>48.4</v>
      </c>
      <c r="I75" s="21" t="n">
        <v>46.3</v>
      </c>
      <c r="J75" s="21" t="n">
        <v>47.2</v>
      </c>
      <c r="K75" s="21" t="n">
        <v>42</v>
      </c>
      <c r="L75" s="21" t="n">
        <v>33.2</v>
      </c>
      <c r="M75" s="21" t="n">
        <v>29.8</v>
      </c>
      <c r="N75" s="21" t="n">
        <v>26.3</v>
      </c>
      <c r="O75" s="21" t="n">
        <v>24.9</v>
      </c>
      <c r="P75" s="21" t="n">
        <v>23</v>
      </c>
      <c r="Q75" s="21" t="n">
        <v>30.1</v>
      </c>
      <c r="R75" s="21" t="n">
        <v>35.2</v>
      </c>
      <c r="S75" s="21" t="n">
        <v>52.1</v>
      </c>
      <c r="T75" s="21" t="n">
        <v>39</v>
      </c>
      <c r="U75" s="21" t="n">
        <v>41.4</v>
      </c>
      <c r="V75" s="21" t="n">
        <v>35.8</v>
      </c>
      <c r="W75" s="21" t="n">
        <v>29.9</v>
      </c>
      <c r="X75" s="21" t="n">
        <v>35</v>
      </c>
      <c r="Y75" s="21" t="n">
        <v>30</v>
      </c>
      <c r="Z75" s="27" t="n">
        <v>33.4</v>
      </c>
      <c r="AA75" s="27" t="n">
        <v>49.7</v>
      </c>
      <c r="AB75" s="27" t="n">
        <v>89.212</v>
      </c>
      <c r="AC75" s="27" t="n">
        <v>118.4</v>
      </c>
      <c r="AD75" s="90" t="n">
        <v>94.4</v>
      </c>
      <c r="AE75" s="91" t="n">
        <v>92.7</v>
      </c>
      <c r="AF75" s="88" t="s">
        <v>127</v>
      </c>
      <c r="AG75" s="88" t="s">
        <v>127</v>
      </c>
      <c r="AH75" s="88" t="s">
        <v>127</v>
      </c>
      <c r="AI75" s="88" t="s">
        <v>127</v>
      </c>
      <c r="AJ75" s="88" t="s">
        <v>127</v>
      </c>
      <c r="AK75" s="88" t="s">
        <v>127</v>
      </c>
      <c r="AL75" s="88" t="s">
        <v>127</v>
      </c>
      <c r="AM75" s="88" t="s">
        <v>127</v>
      </c>
      <c r="AN75" s="88" t="s">
        <v>127</v>
      </c>
      <c r="AO75" s="89" t="s">
        <v>127</v>
      </c>
      <c r="AP75" s="88"/>
      <c r="AQ75" s="88" t="s">
        <v>127</v>
      </c>
      <c r="AR75" s="88" t="s">
        <v>127</v>
      </c>
      <c r="AS75" s="88" t="s">
        <v>127</v>
      </c>
      <c r="AT75" s="88" t="s">
        <v>127</v>
      </c>
      <c r="AU75" s="88" t="s">
        <v>127</v>
      </c>
      <c r="AV75" s="88" t="s">
        <v>127</v>
      </c>
      <c r="AW75" s="88" t="s">
        <v>127</v>
      </c>
      <c r="AX75" s="88" t="s">
        <v>127</v>
      </c>
      <c r="AY75" s="88" t="s">
        <v>127</v>
      </c>
      <c r="AZ75" s="88" t="s">
        <v>127</v>
      </c>
      <c r="BA75" s="88"/>
    </row>
    <row r="76" customFormat="false" ht="15.75" hidden="false" customHeight="false" outlineLevel="0" collapsed="false">
      <c r="A76" s="5" t="s">
        <v>17</v>
      </c>
      <c r="B76" s="5" t="s">
        <v>74</v>
      </c>
      <c r="C76" s="77" t="s">
        <v>15</v>
      </c>
      <c r="D76" s="24" t="n">
        <v>12.9</v>
      </c>
      <c r="E76" s="21" t="n">
        <v>18.7</v>
      </c>
      <c r="F76" s="21" t="n">
        <v>22.1</v>
      </c>
      <c r="G76" s="21" t="n">
        <v>27.3</v>
      </c>
      <c r="H76" s="21" t="n">
        <v>33.9</v>
      </c>
      <c r="I76" s="21" t="n">
        <v>37</v>
      </c>
      <c r="J76" s="21" t="n">
        <v>46.5</v>
      </c>
      <c r="K76" s="21" t="n">
        <v>54.5</v>
      </c>
      <c r="L76" s="21" t="n">
        <v>68</v>
      </c>
      <c r="M76" s="21" t="n">
        <v>66.2</v>
      </c>
      <c r="N76" s="21" t="n">
        <v>60.4</v>
      </c>
      <c r="O76" s="21" t="n">
        <v>66.8</v>
      </c>
      <c r="P76" s="21" t="n">
        <v>66.4</v>
      </c>
      <c r="Q76" s="21" t="n">
        <v>71.5</v>
      </c>
      <c r="R76" s="21" t="n">
        <v>77.9</v>
      </c>
      <c r="S76" s="21" t="n">
        <v>79.1</v>
      </c>
      <c r="T76" s="21" t="n">
        <v>82.6</v>
      </c>
      <c r="U76" s="21" t="n">
        <v>85.1</v>
      </c>
      <c r="V76" s="21" t="n">
        <v>96.9</v>
      </c>
      <c r="W76" s="21" t="n">
        <v>97.2</v>
      </c>
      <c r="X76" s="21" t="n">
        <v>111.2</v>
      </c>
      <c r="Y76" s="21" t="n">
        <v>119.4</v>
      </c>
      <c r="Z76" s="27" t="n">
        <v>127.5</v>
      </c>
      <c r="AA76" s="27" t="n">
        <v>129.4</v>
      </c>
      <c r="AB76" s="27" t="n">
        <v>135.824</v>
      </c>
      <c r="AC76" s="27" t="n">
        <v>134.9</v>
      </c>
      <c r="AD76" s="90" t="n">
        <v>140.4</v>
      </c>
      <c r="AE76" s="91" t="n">
        <v>136.6</v>
      </c>
      <c r="AF76" s="88" t="s">
        <v>127</v>
      </c>
      <c r="AG76" s="88" t="s">
        <v>127</v>
      </c>
      <c r="AH76" s="88" t="s">
        <v>127</v>
      </c>
      <c r="AI76" s="88" t="s">
        <v>127</v>
      </c>
      <c r="AJ76" s="88" t="s">
        <v>127</v>
      </c>
      <c r="AK76" s="88" t="s">
        <v>127</v>
      </c>
      <c r="AL76" s="88" t="s">
        <v>127</v>
      </c>
      <c r="AM76" s="88" t="s">
        <v>127</v>
      </c>
      <c r="AN76" s="88" t="s">
        <v>127</v>
      </c>
      <c r="AO76" s="89" t="s">
        <v>127</v>
      </c>
      <c r="AP76" s="88"/>
      <c r="AQ76" s="88" t="s">
        <v>127</v>
      </c>
      <c r="AR76" s="88" t="s">
        <v>127</v>
      </c>
      <c r="AS76" s="88" t="s">
        <v>127</v>
      </c>
      <c r="AT76" s="88" t="s">
        <v>127</v>
      </c>
      <c r="AU76" s="88" t="s">
        <v>127</v>
      </c>
      <c r="AV76" s="88" t="s">
        <v>127</v>
      </c>
      <c r="AW76" s="88" t="s">
        <v>127</v>
      </c>
      <c r="AX76" s="88" t="s">
        <v>127</v>
      </c>
      <c r="AY76" s="88" t="s">
        <v>127</v>
      </c>
      <c r="AZ76" s="88" t="s">
        <v>127</v>
      </c>
      <c r="BA76" s="88"/>
    </row>
    <row r="77" customFormat="false" ht="15.75" hidden="false" customHeight="false" outlineLevel="0" collapsed="false">
      <c r="A77" s="94"/>
      <c r="B77" s="5" t="s">
        <v>74</v>
      </c>
      <c r="C77" s="95"/>
      <c r="D77" s="95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6"/>
      <c r="AB77" s="6"/>
      <c r="AC77" s="6"/>
      <c r="AD77" s="41"/>
      <c r="AE77" s="6"/>
      <c r="AF77" s="94"/>
      <c r="AG77" s="94"/>
      <c r="AH77" s="94"/>
      <c r="AI77" s="94"/>
      <c r="AJ77" s="94"/>
      <c r="AK77" s="94"/>
      <c r="AL77" s="6"/>
      <c r="AM77" s="6"/>
      <c r="AN77" s="6"/>
      <c r="AO77" s="41"/>
      <c r="AP77" s="6"/>
      <c r="AQ77" s="94"/>
      <c r="AR77" s="94"/>
      <c r="AS77" s="94"/>
      <c r="AT77" s="94"/>
      <c r="AU77" s="94"/>
      <c r="AV77" s="94"/>
      <c r="AW77" s="94"/>
      <c r="AX77" s="6"/>
      <c r="AY77" s="6"/>
      <c r="AZ77" s="6"/>
      <c r="BA77" s="3"/>
    </row>
    <row r="78" customFormat="false" ht="15.75" hidden="false" customHeight="false" outlineLevel="0" collapsed="false">
      <c r="A78" s="44"/>
      <c r="B78" s="5" t="s">
        <v>129</v>
      </c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  <c r="AP78" s="44"/>
      <c r="AQ78" s="44"/>
      <c r="AR78" s="44"/>
      <c r="AS78" s="44"/>
      <c r="AT78" s="44"/>
      <c r="AU78" s="44"/>
      <c r="AV78" s="44"/>
    </row>
    <row r="79" customFormat="false" ht="15.75" hidden="false" customHeight="false" outlineLevel="0" collapsed="false">
      <c r="A79" s="5" t="s">
        <v>130</v>
      </c>
      <c r="B79" s="5" t="s">
        <v>74</v>
      </c>
      <c r="AB79" s="3"/>
      <c r="AC79" s="3"/>
      <c r="AD79" s="3"/>
      <c r="AE79" s="3"/>
      <c r="AM79" s="3"/>
      <c r="AN79" s="3"/>
      <c r="AO79" s="3"/>
      <c r="AP79" s="3"/>
    </row>
    <row r="80" customFormat="false" ht="15.75" hidden="false" customHeight="false" outlineLevel="0" collapsed="false">
      <c r="A80" s="5" t="s">
        <v>48</v>
      </c>
      <c r="B80" s="5" t="s">
        <v>131</v>
      </c>
      <c r="AB80" s="3"/>
      <c r="AC80" s="3"/>
      <c r="AD80" s="3"/>
      <c r="AE80" s="3"/>
      <c r="AM80" s="3"/>
      <c r="AN80" s="3"/>
      <c r="AO80" s="3"/>
      <c r="AP80" s="3"/>
    </row>
    <row r="81" customFormat="false" ht="15.75" hidden="false" customHeight="false" outlineLevel="0" collapsed="false">
      <c r="A81" s="5" t="s">
        <v>49</v>
      </c>
      <c r="B81" s="5" t="s">
        <v>49</v>
      </c>
      <c r="AB81" s="3"/>
      <c r="AC81" s="3"/>
      <c r="AD81" s="3"/>
      <c r="AE81" s="3"/>
      <c r="AM81" s="3"/>
      <c r="AN81" s="3"/>
      <c r="AO81" s="3"/>
      <c r="AP81" s="3"/>
    </row>
    <row r="82" customFormat="false" ht="15.75" hidden="false" customHeight="false" outlineLevel="0" collapsed="false">
      <c r="A82" s="5" t="s">
        <v>50</v>
      </c>
      <c r="B82" s="5" t="s">
        <v>132</v>
      </c>
      <c r="AB82" s="3"/>
      <c r="AC82" s="3"/>
      <c r="AD82" s="3"/>
      <c r="AE82" s="3"/>
      <c r="AM82" s="3"/>
      <c r="AN82" s="3"/>
      <c r="AO82" s="3"/>
      <c r="AP82" s="3"/>
    </row>
    <row r="83" customFormat="false" ht="15.75" hidden="false" customHeight="false" outlineLevel="0" collapsed="false">
      <c r="A83" s="5" t="s">
        <v>51</v>
      </c>
      <c r="B83" s="5" t="s">
        <v>51</v>
      </c>
      <c r="AB83" s="3"/>
      <c r="AC83" s="3"/>
      <c r="AD83" s="3"/>
      <c r="AE83" s="3"/>
      <c r="AM83" s="3"/>
      <c r="AN83" s="3"/>
      <c r="AO83" s="3"/>
      <c r="AP83" s="3"/>
    </row>
    <row r="84" customFormat="false" ht="15.75" hidden="false" customHeight="false" outlineLevel="0" collapsed="false">
      <c r="A84" s="5" t="s">
        <v>52</v>
      </c>
      <c r="B84" s="5" t="s">
        <v>52</v>
      </c>
      <c r="E84" s="51" t="s">
        <v>133</v>
      </c>
      <c r="K84" s="96"/>
      <c r="AB84" s="3"/>
      <c r="AC84" s="3"/>
      <c r="AD84" s="3"/>
      <c r="AE84" s="3"/>
      <c r="AM84" s="3"/>
      <c r="AN84" s="3"/>
      <c r="AO84" s="3"/>
      <c r="AP84" s="3"/>
    </row>
    <row r="85" customFormat="false" ht="15.75" hidden="false" customHeight="false" outlineLevel="0" collapsed="false">
      <c r="A85" s="5" t="s">
        <v>53</v>
      </c>
      <c r="B85" s="5" t="s">
        <v>53</v>
      </c>
      <c r="AB85" s="3"/>
      <c r="AC85" s="3"/>
      <c r="AD85" s="3"/>
      <c r="AE85" s="3"/>
      <c r="AM85" s="3"/>
      <c r="AN85" s="3"/>
      <c r="AO85" s="3"/>
      <c r="AP85" s="3"/>
    </row>
    <row r="86" customFormat="false" ht="15.75" hidden="false" customHeight="false" outlineLevel="0" collapsed="false">
      <c r="A86" s="5" t="s">
        <v>54</v>
      </c>
      <c r="B86" s="5" t="s">
        <v>134</v>
      </c>
      <c r="AB86" s="3"/>
      <c r="AC86" s="3"/>
      <c r="AD86" s="3"/>
      <c r="AE86" s="3"/>
      <c r="AM86" s="3"/>
      <c r="AN86" s="3"/>
      <c r="AO86" s="3"/>
      <c r="AP86" s="3"/>
    </row>
    <row r="87" customFormat="false" ht="15.75" hidden="false" customHeight="false" outlineLevel="0" collapsed="false">
      <c r="A87" s="5" t="s">
        <v>55</v>
      </c>
      <c r="B87" s="5" t="s">
        <v>55</v>
      </c>
      <c r="AB87" s="3"/>
      <c r="AC87" s="3"/>
      <c r="AD87" s="3"/>
      <c r="AE87" s="3"/>
      <c r="AM87" s="3"/>
      <c r="AN87" s="3"/>
      <c r="AO87" s="3"/>
      <c r="AP87" s="3"/>
    </row>
    <row r="88" customFormat="false" ht="15.75" hidden="false" customHeight="false" outlineLevel="0" collapsed="false">
      <c r="A88" s="5" t="s">
        <v>56</v>
      </c>
      <c r="B88" s="5" t="s">
        <v>56</v>
      </c>
      <c r="AB88" s="3"/>
      <c r="AC88" s="3"/>
      <c r="AD88" s="3"/>
      <c r="AE88" s="3"/>
      <c r="AM88" s="3"/>
      <c r="AN88" s="3"/>
      <c r="AO88" s="3"/>
      <c r="AP88" s="3"/>
    </row>
    <row r="89" customFormat="false" ht="15.75" hidden="false" customHeight="false" outlineLevel="0" collapsed="false">
      <c r="A89" s="5" t="s">
        <v>57</v>
      </c>
      <c r="B89" s="5" t="s">
        <v>135</v>
      </c>
      <c r="AB89" s="3"/>
      <c r="AC89" s="3"/>
      <c r="AD89" s="3"/>
      <c r="AE89" s="3"/>
      <c r="AM89" s="3"/>
      <c r="AN89" s="3"/>
      <c r="AO89" s="3"/>
      <c r="AP89" s="3"/>
    </row>
    <row r="90" customFormat="false" ht="15.75" hidden="false" customHeight="false" outlineLevel="0" collapsed="false">
      <c r="A90" s="5" t="s">
        <v>58</v>
      </c>
      <c r="B90" s="5" t="s">
        <v>136</v>
      </c>
      <c r="AB90" s="3"/>
      <c r="AC90" s="3"/>
      <c r="AD90" s="3"/>
      <c r="AE90" s="3"/>
      <c r="AM90" s="3"/>
      <c r="AN90" s="3"/>
      <c r="AO90" s="3"/>
      <c r="AP90" s="3"/>
    </row>
    <row r="91" customFormat="false" ht="15.75" hidden="false" customHeight="false" outlineLevel="0" collapsed="false">
      <c r="A91" s="5" t="s">
        <v>59</v>
      </c>
      <c r="B91" s="5" t="s">
        <v>59</v>
      </c>
      <c r="AB91" s="3"/>
      <c r="AC91" s="3"/>
      <c r="AD91" s="3"/>
      <c r="AE91" s="3"/>
      <c r="AM91" s="3"/>
      <c r="AN91" s="3"/>
      <c r="AO91" s="3"/>
      <c r="AP91" s="3"/>
    </row>
    <row r="92" customFormat="false" ht="15.75" hidden="false" customHeight="false" outlineLevel="0" collapsed="false">
      <c r="A92" s="5" t="s">
        <v>60</v>
      </c>
      <c r="B92" s="5" t="s">
        <v>60</v>
      </c>
      <c r="AB92" s="3"/>
      <c r="AC92" s="3"/>
      <c r="AD92" s="3"/>
      <c r="AE92" s="3"/>
      <c r="AM92" s="3"/>
      <c r="AN92" s="3"/>
      <c r="AO92" s="3"/>
      <c r="AP92" s="3"/>
    </row>
    <row r="93" customFormat="false" ht="15.75" hidden="false" customHeight="false" outlineLevel="0" collapsed="false">
      <c r="A93" s="5" t="s">
        <v>61</v>
      </c>
      <c r="B93" s="5" t="s">
        <v>61</v>
      </c>
      <c r="AB93" s="3"/>
      <c r="AC93" s="3"/>
      <c r="AD93" s="3"/>
      <c r="AE93" s="3"/>
      <c r="AM93" s="3"/>
      <c r="AN93" s="3"/>
      <c r="AO93" s="3"/>
      <c r="AP93" s="3"/>
    </row>
    <row r="94" customFormat="false" ht="15.75" hidden="false" customHeight="false" outlineLevel="0" collapsed="false">
      <c r="B94" s="5" t="s">
        <v>74</v>
      </c>
      <c r="AB94" s="3"/>
      <c r="AC94" s="3"/>
      <c r="AD94" s="3"/>
      <c r="AE94" s="3"/>
      <c r="AM94" s="3"/>
      <c r="AN94" s="3"/>
      <c r="AO94" s="3"/>
      <c r="AP94" s="3"/>
    </row>
    <row r="95" customFormat="false" ht="15.75" hidden="false" customHeight="false" outlineLevel="0" collapsed="false">
      <c r="A95" s="2" t="s">
        <v>18</v>
      </c>
      <c r="B95" s="2" t="s">
        <v>137</v>
      </c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6"/>
      <c r="AC95" s="46"/>
      <c r="AD95" s="46"/>
      <c r="AE95" s="46"/>
      <c r="AF95" s="45"/>
      <c r="AG95" s="45"/>
      <c r="AH95" s="45"/>
      <c r="AI95" s="45"/>
      <c r="AJ95" s="45"/>
      <c r="AK95" s="45"/>
      <c r="AL95" s="45"/>
      <c r="AM95" s="46"/>
      <c r="AN95" s="46"/>
      <c r="AO95" s="46"/>
      <c r="AP95" s="46"/>
      <c r="AQ95" s="45"/>
      <c r="AR95" s="45"/>
      <c r="AS95" s="45"/>
      <c r="AT95" s="45"/>
      <c r="AU95" s="45"/>
      <c r="AV95" s="45"/>
      <c r="AW95" s="45"/>
      <c r="AX95" s="45"/>
      <c r="AY95" s="45"/>
      <c r="AZ95" s="45"/>
      <c r="BA95" s="45"/>
    </row>
    <row r="96" customFormat="false" ht="15.75" hidden="false" customHeight="false" outlineLevel="0" collapsed="false">
      <c r="A96" s="2" t="s">
        <v>19</v>
      </c>
      <c r="B96" s="2" t="s">
        <v>138</v>
      </c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6"/>
      <c r="AC96" s="46"/>
      <c r="AD96" s="46"/>
      <c r="AE96" s="46"/>
      <c r="AF96" s="45"/>
      <c r="AG96" s="45"/>
      <c r="AH96" s="45"/>
      <c r="AI96" s="45"/>
      <c r="AJ96" s="45"/>
      <c r="AK96" s="45"/>
      <c r="AL96" s="45"/>
      <c r="AM96" s="46"/>
      <c r="AN96" s="46"/>
      <c r="AO96" s="46"/>
      <c r="AP96" s="46"/>
      <c r="AQ96" s="45"/>
      <c r="AR96" s="45"/>
      <c r="AS96" s="45"/>
      <c r="AT96" s="45"/>
      <c r="AU96" s="45"/>
      <c r="AV96" s="45"/>
      <c r="AW96" s="45"/>
      <c r="AX96" s="45"/>
      <c r="AY96" s="45"/>
      <c r="AZ96" s="45"/>
      <c r="BA96" s="45"/>
    </row>
    <row r="97" customFormat="false" ht="15.75" hidden="false" customHeight="false" outlineLevel="0" collapsed="false">
      <c r="A97" s="2" t="s">
        <v>139</v>
      </c>
      <c r="B97" s="2" t="s">
        <v>140</v>
      </c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6"/>
      <c r="AC97" s="46"/>
      <c r="AD97" s="46"/>
      <c r="AE97" s="46"/>
      <c r="AF97" s="45"/>
      <c r="AG97" s="45"/>
      <c r="AH97" s="45"/>
      <c r="AI97" s="45"/>
      <c r="AJ97" s="45"/>
      <c r="AK97" s="45"/>
      <c r="AL97" s="45"/>
      <c r="AM97" s="46"/>
      <c r="AN97" s="46"/>
      <c r="AO97" s="46"/>
      <c r="AP97" s="46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</row>
    <row r="98" customFormat="false" ht="15.75" hidden="false" customHeight="false" outlineLevel="0" collapsed="false">
      <c r="A98" s="5"/>
      <c r="B98" s="5"/>
      <c r="AB98" s="3"/>
      <c r="AC98" s="3"/>
      <c r="AD98" s="3"/>
      <c r="AE98" s="3"/>
      <c r="AM98" s="3"/>
      <c r="AN98" s="3"/>
      <c r="AO98" s="3"/>
      <c r="AP98" s="3"/>
    </row>
    <row r="99" customFormat="false" ht="15.75" hidden="false" customHeight="false" outlineLevel="0" collapsed="false">
      <c r="A99" s="5" t="s">
        <v>141</v>
      </c>
      <c r="AB99" s="3"/>
      <c r="AC99" s="3"/>
      <c r="AD99" s="3"/>
      <c r="AE99" s="3"/>
      <c r="AM99" s="3"/>
      <c r="AN99" s="3"/>
      <c r="AO99" s="3"/>
      <c r="AP99" s="3"/>
    </row>
    <row r="100" customFormat="false" ht="15.75" hidden="false" customHeight="false" outlineLevel="0" collapsed="false">
      <c r="A100" s="97" t="s">
        <v>142</v>
      </c>
      <c r="AB100" s="3"/>
      <c r="AC100" s="3"/>
      <c r="AD100" s="3"/>
      <c r="AE100" s="3"/>
      <c r="AM100" s="3"/>
      <c r="AN100" s="3"/>
      <c r="AO100" s="3"/>
      <c r="AP100" s="3"/>
    </row>
    <row r="101" customFormat="false" ht="15.75" hidden="false" customHeight="false" outlineLevel="0" collapsed="false">
      <c r="AB101" s="3"/>
      <c r="AC101" s="3"/>
      <c r="AD101" s="3"/>
      <c r="AE101" s="3"/>
      <c r="AM101" s="3"/>
      <c r="AN101" s="3"/>
      <c r="AO101" s="3"/>
      <c r="AP101" s="3"/>
    </row>
    <row r="102" customFormat="false" ht="15.75" hidden="false" customHeight="false" outlineLevel="0" collapsed="false">
      <c r="AB102" s="3"/>
      <c r="AC102" s="3"/>
      <c r="AD102" s="3"/>
      <c r="AE102" s="3"/>
      <c r="AM102" s="3"/>
      <c r="AN102" s="3"/>
      <c r="AO102" s="3"/>
      <c r="AP102" s="3"/>
    </row>
    <row r="103" customFormat="false" ht="15.75" hidden="false" customHeight="false" outlineLevel="0" collapsed="false">
      <c r="AB103" s="3"/>
      <c r="AC103" s="3"/>
      <c r="AD103" s="3"/>
      <c r="AE103" s="3"/>
      <c r="AM103" s="3"/>
      <c r="AN103" s="3"/>
      <c r="AO103" s="3"/>
      <c r="AP103" s="3"/>
    </row>
    <row r="104" customFormat="false" ht="15.75" hidden="false" customHeight="false" outlineLevel="0" collapsed="false">
      <c r="A104" s="5" t="s">
        <v>143</v>
      </c>
      <c r="AB104" s="3"/>
      <c r="AC104" s="3"/>
      <c r="AD104" s="3"/>
      <c r="AE104" s="3"/>
      <c r="AM104" s="3"/>
      <c r="AN104" s="3"/>
      <c r="AO104" s="3"/>
      <c r="AP104" s="3"/>
    </row>
    <row r="105" customFormat="false" ht="15.75" hidden="false" customHeight="false" outlineLevel="0" collapsed="false">
      <c r="A105" s="5" t="s">
        <v>144</v>
      </c>
      <c r="AB105" s="3"/>
      <c r="AC105" s="3"/>
      <c r="AD105" s="3"/>
      <c r="AE105" s="3"/>
      <c r="AM105" s="3"/>
      <c r="AN105" s="3"/>
      <c r="AO105" s="3"/>
      <c r="AP105" s="3"/>
    </row>
    <row r="106" customFormat="false" ht="15.75" hidden="false" customHeight="false" outlineLevel="0" collapsed="false">
      <c r="A106" s="5" t="s">
        <v>145</v>
      </c>
      <c r="AB106" s="3"/>
      <c r="AC106" s="3"/>
      <c r="AD106" s="3"/>
      <c r="AE106" s="3"/>
      <c r="AM106" s="3"/>
      <c r="AN106" s="3"/>
      <c r="AO106" s="3"/>
      <c r="AP106" s="3"/>
    </row>
    <row r="107" customFormat="false" ht="15.75" hidden="false" customHeight="false" outlineLevel="0" collapsed="false">
      <c r="A107" s="5" t="s">
        <v>146</v>
      </c>
      <c r="AB107" s="3"/>
      <c r="AC107" s="3"/>
      <c r="AD107" s="3"/>
      <c r="AE107" s="3"/>
      <c r="AM107" s="3"/>
      <c r="AN107" s="3"/>
      <c r="AO107" s="3"/>
      <c r="AP107" s="3"/>
    </row>
    <row r="108" customFormat="false" ht="15.75" hidden="false" customHeight="false" outlineLevel="0" collapsed="false">
      <c r="AB108" s="3"/>
      <c r="AC108" s="3"/>
      <c r="AD108" s="3"/>
      <c r="AE108" s="3"/>
      <c r="AM108" s="3"/>
      <c r="AN108" s="3"/>
      <c r="AO108" s="3"/>
      <c r="AP108" s="3"/>
    </row>
    <row r="109" customFormat="false" ht="15.75" hidden="false" customHeight="false" outlineLevel="0" collapsed="false">
      <c r="AB109" s="3"/>
      <c r="AC109" s="3"/>
      <c r="AD109" s="3"/>
      <c r="AE109" s="3"/>
      <c r="AM109" s="3"/>
      <c r="AN109" s="3"/>
      <c r="AO109" s="3"/>
      <c r="AP109" s="3"/>
    </row>
    <row r="110" customFormat="false" ht="15.75" hidden="false" customHeight="false" outlineLevel="0" collapsed="false">
      <c r="A110" s="5" t="s">
        <v>147</v>
      </c>
      <c r="AB110" s="3"/>
      <c r="AC110" s="3"/>
      <c r="AD110" s="3"/>
      <c r="AE110" s="3"/>
      <c r="AM110" s="3"/>
      <c r="AN110" s="3"/>
      <c r="AO110" s="3"/>
      <c r="AP110" s="3"/>
    </row>
    <row r="111" customFormat="false" ht="15.75" hidden="false" customHeight="false" outlineLevel="0" collapsed="false">
      <c r="A111" s="5" t="s">
        <v>148</v>
      </c>
      <c r="AB111" s="3"/>
      <c r="AC111" s="3"/>
      <c r="AD111" s="3"/>
      <c r="AE111" s="3"/>
      <c r="AM111" s="3"/>
      <c r="AN111" s="3"/>
      <c r="AO111" s="3"/>
      <c r="AP111" s="3"/>
    </row>
  </sheetData>
  <mergeCells count="52">
    <mergeCell ref="A41:A45"/>
    <mergeCell ref="C41:C45"/>
    <mergeCell ref="D41:AD42"/>
    <mergeCell ref="AF41:AO42"/>
    <mergeCell ref="AQ41:AZ42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F43:AF45"/>
    <mergeCell ref="AG43:AG45"/>
    <mergeCell ref="AH43:AH45"/>
    <mergeCell ref="AI43:AI45"/>
    <mergeCell ref="AJ43:AJ45"/>
    <mergeCell ref="AK43:AK45"/>
    <mergeCell ref="AL43:AL45"/>
    <mergeCell ref="AM43:AM45"/>
    <mergeCell ref="AN43:AN45"/>
    <mergeCell ref="AO43:AO45"/>
    <mergeCell ref="AQ43:AQ45"/>
    <mergeCell ref="AR43:AR45"/>
    <mergeCell ref="AS43:AS45"/>
    <mergeCell ref="AT43:AT45"/>
    <mergeCell ref="AU43:AU45"/>
    <mergeCell ref="AV43:AV45"/>
    <mergeCell ref="AW43:AW45"/>
    <mergeCell ref="AX43:AX45"/>
    <mergeCell ref="AY43:AY45"/>
    <mergeCell ref="AZ43:AZ45"/>
  </mergeCells>
  <hyperlinks>
    <hyperlink ref="A100" r:id="rId1" display="http://www.dol.gov/ebsa/publications/main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4T14:11:06Z</dcterms:created>
  <dc:creator>US Census Bureau</dc:creator>
  <dc:description/>
  <dc:language>en-US</dc:language>
  <cp:lastModifiedBy>obrie014</cp:lastModifiedBy>
  <cp:lastPrinted>2009-05-06T19:04:57Z</cp:lastPrinted>
  <dcterms:modified xsi:type="dcterms:W3CDTF">2009-11-24T19:19:10Z</dcterms:modified>
  <cp:revision>0</cp:revision>
  <dc:subject/>
  <dc:title>Private Pension Plans--Summary by type of Plan</dc:title>
</cp:coreProperties>
</file>