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  <sheet name="2005" sheetId="3" state="visible" r:id="rId4"/>
    <sheet name="2004 Revised" sheetId="4" state="visible" r:id="rId5"/>
  </sheets>
  <definedNames>
    <definedName function="false" hidden="false" localSheetId="2" name="_xlnm.Print_Area" vbProcedure="false">'2005'!$B$5:$Z$100</definedName>
    <definedName function="false" hidden="false" localSheetId="2" name="_xlnm.Print_Titles" vbProcedure="false">'2005'!$A:$A</definedName>
    <definedName function="false" hidden="false" localSheetId="0" name="_xlnm.Print_Area" vbProcedure="false">Data!$B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02">
  <si>
    <t xml:space="preserve">Table 441. State Government Tax Collections, by State: 2007</t>
  </si>
  <si>
    <t xml:space="preserve">See Notes</t>
  </si>
  <si>
    <t xml:space="preserve">State</t>
  </si>
  <si>
    <t xml:space="preserve">All taxes</t>
  </si>
  <si>
    <t xml:space="preserve">Selective sales and gross receipts</t>
  </si>
  <si>
    <t xml:space="preserve">License taxes</t>
  </si>
  <si>
    <t xml:space="preserve">Income taxes</t>
  </si>
  <si>
    <t xml:space="preserve">Other taxes</t>
  </si>
  <si>
    <t xml:space="preserve">Total</t>
  </si>
  <si>
    <t xml:space="preserve">Selective sales tax</t>
  </si>
  <si>
    <t xml:space="preserve">Selective license taxes</t>
  </si>
  <si>
    <t xml:space="preserve">Selected other taxes</t>
  </si>
  <si>
    <t xml:space="preserve">general</t>
  </si>
  <si>
    <t xml:space="preserve">Occupancy</t>
  </si>
  <si>
    <t xml:space="preserve">sales and</t>
  </si>
  <si>
    <t xml:space="preserve">Alcoholic</t>
  </si>
  <si>
    <t xml:space="preserve">Motor</t>
  </si>
  <si>
    <t xml:space="preserve">Hunting</t>
  </si>
  <si>
    <t xml:space="preserve">and</t>
  </si>
  <si>
    <t xml:space="preserve">Corporation</t>
  </si>
  <si>
    <t xml:space="preserve">Property</t>
  </si>
  <si>
    <t xml:space="preserve">gross</t>
  </si>
  <si>
    <t xml:space="preserve">beverage</t>
  </si>
  <si>
    <t xml:space="preserve">Insurance</t>
  </si>
  <si>
    <t xml:space="preserve">fuels</t>
  </si>
  <si>
    <t xml:space="preserve">Public </t>
  </si>
  <si>
    <t xml:space="preserve">Tobacco</t>
  </si>
  <si>
    <t xml:space="preserve">vehicle</t>
  </si>
  <si>
    <t xml:space="preserve">Public</t>
  </si>
  <si>
    <t xml:space="preserve">business</t>
  </si>
  <si>
    <t xml:space="preserve">Individual </t>
  </si>
  <si>
    <t xml:space="preserve">net</t>
  </si>
  <si>
    <t xml:space="preserve">Death</t>
  </si>
  <si>
    <t xml:space="preserve">taxes</t>
  </si>
  <si>
    <t xml:space="preserve">receipts</t>
  </si>
  <si>
    <t xml:space="preserve">Total \1</t>
  </si>
  <si>
    <t xml:space="preserve">sales</t>
  </si>
  <si>
    <t xml:space="preserve">premiums</t>
  </si>
  <si>
    <t xml:space="preserve">utilities</t>
  </si>
  <si>
    <t xml:space="preserve">Products</t>
  </si>
  <si>
    <t xml:space="preserve">Other</t>
  </si>
  <si>
    <t xml:space="preserve">fishing</t>
  </si>
  <si>
    <t xml:space="preserve">operators</t>
  </si>
  <si>
    <t xml:space="preserve">n.e.c.\2</t>
  </si>
  <si>
    <t xml:space="preserve">income </t>
  </si>
  <si>
    <t xml:space="preserve">income</t>
  </si>
  <si>
    <t xml:space="preserve">and gift</t>
  </si>
  <si>
    <t xml:space="preserve">Severance</t>
  </si>
  <si>
    <t xml:space="preserve">United States \2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X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Census Bureau, Federal, State, and Local Governments, </t>
  </si>
  <si>
    <t xml:space="preserve">Tax collections, State government tax collections, Annual. </t>
  </si>
  <si>
    <r>
      <rPr>
        <sz val="12"/>
        <rFont val="Courier New"/>
        <family val="0"/>
      </rPr>
      <t xml:space="preserve">Table 441. </t>
    </r>
    <r>
      <rPr>
        <b val="true"/>
        <sz val="12"/>
        <rFont val="Courier New"/>
        <family val="3"/>
      </rPr>
      <t xml:space="preserve">State Government Tax Collections, by State: 2007</t>
    </r>
  </si>
  <si>
    <t xml:space="preserve">Back to Data</t>
  </si>
  <si>
    <t xml:space="preserve">HEADNOTE</t>
  </si>
  <si>
    <t xml:space="preserve">[In millions of dollars (750,282 represents $750,282,000,000]</t>
  </si>
  <si>
    <t xml:space="preserve">SYMBOL</t>
  </si>
  <si>
    <t xml:space="preserve">- Represents zero or rounds to zero. X Not applicable.</t>
  </si>
  <si>
    <t xml:space="preserve">FOOTNOTES</t>
  </si>
  <si>
    <t xml:space="preserve">\1 Includes other items not shown separately.</t>
  </si>
  <si>
    <t xml:space="preserve">\2 Details will not add to the totals shown because of rounding.</t>
  </si>
  <si>
    <t xml:space="preserve">\3 n.e.c. means not elsewhere classified.</t>
  </si>
  <si>
    <t xml:space="preserve">For more information:</t>
  </si>
  <si>
    <t xml:space="preserve">http://www.census.gov/govs/statetax/index.html</t>
  </si>
  <si>
    <t xml:space="preserve">$proc$compose autorecur acsd statab08 p285 $proc$</t>
  </si>
  <si>
    <t xml:space="preserve">[45page]&lt;pn;4;285&gt;&lt;px;;2&gt;State and Local Governments&lt;pa&gt;</t>
  </si>
  <si>
    <t xml:space="preserve">For 2008, get the data in full data format - no rounded numbers.</t>
  </si>
  <si>
    <t xml:space="preserve">$proc$compose autorecur acsd statab08 p284 $proc$</t>
  </si>
  <si>
    <t xml:space="preserve">&lt;begtab;tbspec3&gt;&lt;setnc;11&gt;&lt;setwid;1;5p&gt;&lt;setwid;4;1.8p&gt;&lt;setrul;col;2;0.3q&gt;</t>
  </si>
  <si>
    <t xml:space="preserve">Get all columns filled with data -- hidden and unhidden--so that add checks can be done. </t>
  </si>
  <si>
    <t xml:space="preserve">[45page]&lt;pn;4;284&gt;&lt;px;;2&gt;State and Local Governments&lt;pa&gt;</t>
  </si>
  <si>
    <t xml:space="preserve">&lt;nr&gt;&lt;setrul;col;5;0.3q&gt;&lt;setrul;col;8;0.3q&gt;</t>
  </si>
  <si>
    <t xml:space="preserve">Make sure that our tables match with the dashes and the (X)s. </t>
  </si>
  <si>
    <t xml:space="preserve">&lt;begtab;tbspec3&gt;&lt;setnc;12&gt;&lt;setwid;1;5p&gt;&lt;setwid;4;1.8p&gt;</t>
  </si>
  <si>
    <t xml:space="preserve">&lt;Tr;;0&gt;&lt;med&gt;Table 439. &lt;bold&gt;State Government Tax Collections, by State: 2005&lt;med&gt;--Con.&lt;l&gt;&lt;lp;6q&gt;&lt;med&gt;&lt;sz;6&gt;&lt;ff;0&gt;</t>
  </si>
  <si>
    <t xml:space="preserve">Make sure that U.S. summary total is filled. </t>
  </si>
  <si>
    <t xml:space="preserve">&lt;nr&gt;&lt;setbinh;bottom;both&gt;&lt;setrul;col;2;0.3q&gt;&lt;setrul;col;4;0.3q&gt;&lt;setrul;col;5;0.3q&gt;&lt;setrul;col;7;0.3q&gt;</t>
  </si>
  <si>
    <r>
      <rPr>
        <sz val="12"/>
        <rFont val="Courier New"/>
        <family val="3"/>
      </rPr>
      <t xml:space="preserve">&lt;nr&gt;\[&lt;bold&gt;</t>
    </r>
    <r>
      <rPr>
        <b val="true"/>
        <sz val="12"/>
        <rFont val="Courier New"/>
        <family val="3"/>
      </rPr>
      <t xml:space="preserve">See headnote, page 284</t>
    </r>
    <r>
      <rPr>
        <sz val="12"/>
        <rFont val="Courier New"/>
        <family val="3"/>
      </rPr>
      <t xml:space="preserve">\]</t>
    </r>
  </si>
  <si>
    <t xml:space="preserve">&lt;Tr;;0&gt;&lt;med&gt;Table 439. &lt;bold&gt;State Government Tax Collections, by State: 2005&lt;l&gt;&lt;lp;6q&gt;&lt;med&gt;&lt;sz;6&gt;&lt;ff:0&gt;</t>
  </si>
  <si>
    <t xml:space="preserve">&lt;Tr;3;1&gt;&lt;vstyle;ctr&gt;State&lt;c&gt;</t>
  </si>
  <si>
    <t xml:space="preserve">Table 439. State Government Tax Collections, by State</t>
  </si>
  <si>
    <t xml:space="preserve">&lt;nr&gt;\[&lt;bold&gt;In millions of dollars (647,886 represents 647,886,000,000\]</t>
  </si>
  <si>
    <t xml:space="preserve">&lt;nr&gt;&lt;Tc;1;4&gt;License taxes&lt;c&gt;</t>
  </si>
  <si>
    <t xml:space="preserve">&lt;Tr;3;1&gt;&lt;vstyle;ctr&gt;State</t>
  </si>
  <si>
    <t xml:space="preserve">&lt;nr&gt;&lt;Tc;1;3&gt;Income taxes&lt;c&gt;</t>
  </si>
  <si>
    <t xml:space="preserve">[Headnote]</t>
  </si>
  <si>
    <t xml:space="preserve">&lt;nr&gt;&lt;Tc;1;3&gt;&lt;vstyle;ctr&gt;All taxes&lt;c&gt;</t>
  </si>
  <si>
    <t xml:space="preserve">&lt;nr&gt;&lt;Tc;1;3&gt;Other taxes&lt;c&gt;</t>
  </si>
  <si>
    <t xml:space="preserve">&lt;nr&gt;&lt;Tc;3;1&gt;Total&lt;r&gt; property&lt;r&gt; tax&lt;r&gt;</t>
  </si>
  <si>
    <t xml:space="preserve">&lt;Tr;2;1&gt;Total \1&lt;c&gt;</t>
  </si>
  <si>
    <t xml:space="preserve">&lt;nr&gt;&lt;Tc;1;7&gt;&lt;vstyle;ctr&gt;Sales and gross receipts taxes&lt;c&gt;</t>
  </si>
  <si>
    <t xml:space="preserve">&lt;nr&gt;&lt;Tc;1;3&gt;Selected license taxes&lt;c&gt;</t>
  </si>
  <si>
    <t xml:space="preserve">&lt;Tr;2;1&gt;Total&lt;r&gt;</t>
  </si>
  <si>
    <t xml:space="preserve">&lt;nr&gt;&lt;Tc;2;1&gt;Total</t>
  </si>
  <si>
    <t xml:space="preserve">&lt;nr&gt;&lt;Tc;1;2&gt;&lt;vstyle;ctr&gt;Per capita&lt;c&gt;</t>
  </si>
  <si>
    <t xml:space="preserve">&lt;nr&gt;&lt;Tc;2;1&gt;Individual</t>
  </si>
  <si>
    <t xml:space="preserve">&lt;nr&gt;&lt;Tc;2;1&gt;Total&lt;r&gt;</t>
  </si>
  <si>
    <t xml:space="preserve">&lt;nr&gt;&lt;Tc;2;1&gt;Cor-&lt;r&gt;pora-&lt;r&gt;tion&lt;r&gt; net</t>
  </si>
  <si>
    <t xml:space="preserve">&lt;nr&gt;&lt;Tc;2;1&gt;General&lt;r&gt; sales&lt;r&gt; and&lt;r&gt; gross&lt;r&gt; receipts&lt;r&gt;</t>
  </si>
  <si>
    <t xml:space="preserve">&lt;nr&gt;&lt;Tc;2;1&gt;Total \1</t>
  </si>
  <si>
    <t xml:space="preserve">&lt;nr&gt;&lt;Tc;1;5&gt;&lt;vstyle;ctr&gt;Selective sales taxes&lt;c&gt;</t>
  </si>
  <si>
    <t xml:space="preserve">&lt;nr&gt;&lt;Tc;2;1&gt;Selected other taxes</t>
  </si>
  <si>
    <t xml:space="preserve">&lt;Tr;1;1&gt;Total&lt;r&gt; (dol.)&lt;r&gt;</t>
  </si>
  <si>
    <t xml:space="preserve">&lt;Tr&gt;Cor-&lt;r&gt;pora-&lt;r&gt;tion</t>
  </si>
  <si>
    <t xml:space="preserve">&lt;nr&gt;&lt;Tc;1;1&gt;Rank&lt;r&gt;</t>
  </si>
  <si>
    <t xml:space="preserve">&lt;nr&gt;&lt;Tc&gt;Motor vehicle operators</t>
  </si>
  <si>
    <t xml:space="preserve">&lt;nr&gt;&lt;Tc;1;1&gt;Total \1&lt;r&gt;</t>
  </si>
  <si>
    <t xml:space="preserve">&lt;nr&gt;&lt;Tc&gt;Occupancy and business, n.e.c. \3</t>
  </si>
  <si>
    <t xml:space="preserve">&lt;nr&gt;&lt;Tc;1;1&gt;Alcoholic&lt;r&gt; bever-&lt;r&gt;ages&lt;r&gt; and&lt;r&gt; tobacco&lt;r&gt;</t>
  </si>
  <si>
    <t xml:space="preserve">&lt;nr&gt;&lt;Tc;2;1&gt;Death and gift</t>
  </si>
  <si>
    <t xml:space="preserve">&lt;nr&gt;&lt;Tc;1;1&gt;Insurance&lt;r&gt; premiums&lt;r&gt;</t>
  </si>
  <si>
    <t xml:space="preserve">&lt;nr&gt;&lt;Tc;2;1&gt;Severance</t>
  </si>
  <si>
    <t xml:space="preserve">&lt;nr&gt;&lt;Tc;1;1&gt;Motor&lt;r&gt; fuels&lt;r&gt;</t>
  </si>
  <si>
    <t xml:space="preserve">$del</t>
  </si>
  <si>
    <t xml:space="preserve">&lt;nr&gt;&lt;Tc;1;1&gt;Tobacco&lt;r&gt; products&lt;r&gt;</t>
  </si>
  <si>
    <t xml:space="preserve">           </t>
  </si>
  <si>
    <t xml:space="preserve">Sales and gross receipts taxes</t>
  </si>
  <si>
    <t xml:space="preserve">     Per capita</t>
  </si>
  <si>
    <t xml:space="preserve">Selective sales taxes</t>
  </si>
  <si>
    <t xml:space="preserve">Selected license taxes</t>
  </si>
  <si>
    <t xml:space="preserve">$del     State</t>
  </si>
  <si>
    <t xml:space="preserve">General</t>
  </si>
  <si>
    <t xml:space="preserve">$del       State</t>
  </si>
  <si>
    <t xml:space="preserve">Occu-</t>
  </si>
  <si>
    <t xml:space="preserve">bever-</t>
  </si>
  <si>
    <t xml:space="preserve">Insur-</t>
  </si>
  <si>
    <t xml:space="preserve">pancy</t>
  </si>
  <si>
    <t xml:space="preserve">and </t>
  </si>
  <si>
    <t xml:space="preserve">ages</t>
  </si>
  <si>
    <t xml:space="preserve">ance</t>
  </si>
  <si>
    <t xml:space="preserve">Motor </t>
  </si>
  <si>
    <t xml:space="preserve">Corpor-</t>
  </si>
  <si>
    <t xml:space="preserve">property</t>
  </si>
  <si>
    <t xml:space="preserve">premi-</t>
  </si>
  <si>
    <t xml:space="preserve">business,</t>
  </si>
  <si>
    <t xml:space="preserve">Individ-</t>
  </si>
  <si>
    <t xml:space="preserve">ation</t>
  </si>
  <si>
    <t xml:space="preserve">Sever-</t>
  </si>
  <si>
    <t xml:space="preserve">(dol.)</t>
  </si>
  <si>
    <t xml:space="preserve">Rank</t>
  </si>
  <si>
    <t xml:space="preserve">tax</t>
  </si>
  <si>
    <t xml:space="preserve">Total </t>
  </si>
  <si>
    <t xml:space="preserve">tobacco</t>
  </si>
  <si>
    <t xml:space="preserve">ums</t>
  </si>
  <si>
    <t xml:space="preserve">products</t>
  </si>
  <si>
    <t xml:space="preserve">n.e.c. \2</t>
  </si>
  <si>
    <t xml:space="preserve">ual</t>
  </si>
  <si>
    <t xml:space="preserve">ages </t>
  </si>
  <si>
    <t xml:space="preserve">  United States</t>
  </si>
  <si>
    <t xml:space="preserve">  &lt;chgrow;bold&gt;United States \2</t>
  </si>
  <si>
    <t xml:space="preserve">(X)</t>
  </si>
  <si>
    <t xml:space="preserve">&lt;lp;6q&gt;Alabama</t>
  </si>
  <si>
    <t xml:space="preserve">&lt;lp;6q&gt;Colorado</t>
  </si>
  <si>
    <t xml:space="preserve">&lt;lp;6q&gt;Hawaii</t>
  </si>
  <si>
    <t xml:space="preserve">&lt;lp;6q&gt;Kansas</t>
  </si>
  <si>
    <t xml:space="preserve">&lt;lp;6q&gt;Massachusetts</t>
  </si>
  <si>
    <t xml:space="preserve">&lt;lp;6q&gt;Montana</t>
  </si>
  <si>
    <t xml:space="preserve">New  York</t>
  </si>
  <si>
    <t xml:space="preserve">&lt;lp;6q&gt;New Mexico</t>
  </si>
  <si>
    <t xml:space="preserve">&lt;lp;6q&gt;Oklahoma</t>
  </si>
  <si>
    <t xml:space="preserve">&lt;lp;6q&gt;South Dakota</t>
  </si>
  <si>
    <t xml:space="preserve">&lt;lp;6q&gt;Virginia</t>
  </si>
  <si>
    <t xml:space="preserve">&lt;nr&gt;&lt;endtab&gt;</t>
  </si>
  <si>
    <t xml:space="preserve">SYMBOLS</t>
  </si>
  <si>
    <t xml:space="preserve">&lt;Tr;;0&gt;[tbf]See footnotes at end of table.&lt;l&gt;&lt;ep&gt;</t>
  </si>
  <si>
    <t xml:space="preserve">&lt;pc;span&gt;[tbf]-represents zero or rounds to zero.\n\nX Not applicable.\n\n</t>
  </si>
  <si>
    <t xml:space="preserve">\1 Includes other items not shown separately.\n\n</t>
  </si>
  <si>
    <t xml:space="preserve">Source:</t>
  </si>
  <si>
    <t xml:space="preserve">\2 Details will not add to the totals shown because of rounding.\n\n</t>
  </si>
  <si>
    <t xml:space="preserve">[tbf]Source: U.S. Census Bureau, &lt;mdit&gt;Federal, State, and Local Governments, </t>
  </si>
  <si>
    <t xml:space="preserve">Tax collections, State government tax collections, &lt;med&gt;Annual. See also</t>
  </si>
  <si>
    <t xml:space="preserve">\&lt;http://www.census.gov/govs/www/statetax.html\&gt;. (accessed May 2007).</t>
  </si>
  <si>
    <t xml:space="preserve">$proc$compose autorecur acsd statab07 p286 $proc$</t>
  </si>
  <si>
    <t xml:space="preserve">[45page]&lt;pn;4;286&gt;&lt;px;;2&gt;State and Local Governments&lt;pa&gt;</t>
  </si>
  <si>
    <t xml:space="preserve">$proc$compose autorecur acsd statab07 p287 $proc$</t>
  </si>
  <si>
    <t xml:space="preserve">&lt;begtab;tbspec3&gt;&lt;setnc;12&gt;&lt;setwid;1;5p&gt;</t>
  </si>
  <si>
    <t xml:space="preserve">[45page]&lt;pn;4;287&gt;&lt;px;;2&gt;State and Local Governments&lt;pa&gt;</t>
  </si>
  <si>
    <t xml:space="preserve">&lt;begtab;tbspec3&gt;&lt;setnc;11&gt;&lt;setwid;1;5p&gt;&lt;setrul;col;2;0.3q&gt;</t>
  </si>
  <si>
    <r>
      <rPr>
        <sz val="12"/>
        <rFont val="Courier New"/>
        <family val="0"/>
      </rPr>
      <t xml:space="preserve">Table 442. </t>
    </r>
    <r>
      <rPr>
        <b val="true"/>
        <sz val="12"/>
        <rFont val="Courier New"/>
        <family val="3"/>
      </rPr>
      <t xml:space="preserve">State Government Tax Collections, by State</t>
    </r>
  </si>
  <si>
    <t xml:space="preserve">&lt;Tr;;0&gt;&lt;med&gt;Table 442. &lt;bold&gt;State Government Tax Collections, by State: 2004&lt;l&gt;&lt;lp;6q&gt;&lt;med&gt;&lt;sz;6&gt;&lt;ff:0&gt;</t>
  </si>
  <si>
    <t xml:space="preserve">&lt;nr&gt;&lt;setbinh;bottom;both&gt;&lt;setrul;col;6;0.3q&gt;&lt;setrul;col;7;0.3q&gt;</t>
  </si>
  <si>
    <t xml:space="preserve">&lt;nr&gt;\[&lt;bold&gt;In millions of dollars(593,822 represents 593,822,000,000</t>
  </si>
  <si>
    <t xml:space="preserve">&lt;Tr;;0&gt;&lt;med&gt;Table 442. &lt;bold&gt;State Government Tax Collections, by State: 2004&lt;med&gt;--Con.&lt;l&gt;&lt;lp;6q&gt;&lt;med&gt;&lt;sz;6&gt;&lt;ff;0&gt;</t>
  </si>
  <si>
    <t xml:space="preserve">[In millions of dollars (593,822 represents 593,822,000,000)]</t>
  </si>
  <si>
    <r>
      <rPr>
        <sz val="12"/>
        <rFont val="Courier New"/>
        <family val="3"/>
      </rPr>
      <t xml:space="preserve">&lt;nr&gt;\[&lt;bold&gt;</t>
    </r>
    <r>
      <rPr>
        <b val="true"/>
        <sz val="12"/>
        <rFont val="Courier New"/>
        <family val="3"/>
      </rPr>
      <t xml:space="preserve">See headnote, page 286</t>
    </r>
    <r>
      <rPr>
        <sz val="12"/>
        <rFont val="Courier New"/>
        <family val="3"/>
      </rPr>
      <t xml:space="preserve">\]</t>
    </r>
  </si>
  <si>
    <t xml:space="preserve">&lt;nr&gt;&lt;Tc;1;5&gt;&lt;vstyle;ctr&gt;License taxes&lt;c&gt;</t>
  </si>
  <si>
    <t xml:space="preserve">&lt;nr&gt;&lt;Tc;1;5&gt;&lt;vstyle;ctr&gt;Other taxes&lt;c&gt;</t>
  </si>
  <si>
    <t xml:space="preserve">&lt;nr&gt;&lt;Tc;1;4&gt;Selective license taxes&lt;c&gt;</t>
  </si>
  <si>
    <t xml:space="preserve">&lt;nr&gt;&lt;Tc;2;1&gt;Total&lt;r&gt; general&lt;r&gt; sales&lt;r&gt; and&lt;r&gt; gross&lt;r&gt; receipts&lt;r&gt;</t>
  </si>
  <si>
    <t xml:space="preserve">&lt;nr&gt;&lt;Tc;1;4&gt;Selective other taxes&lt;c&gt;</t>
  </si>
  <si>
    <t xml:space="preserve">&lt;nr&gt;&lt;Tc;1;5&gt;&lt;vstyle;ctr&gt;Selective sales tax&lt;c&gt;</t>
  </si>
  <si>
    <t xml:space="preserve">&lt;Tr;1;1&gt;Corpor-&lt;r&gt;ation&lt;r&gt; </t>
  </si>
  <si>
    <t xml:space="preserve">&lt;nr&gt;&lt;Tc;1;1&gt;Hunting&lt;r&gt; and&lt;r&gt; fishing&lt;r&gt; </t>
  </si>
  <si>
    <t xml:space="preserve">&lt;nr&gt;&lt;Tc;1;1&gt;Motor&lt;r&gt; vehicle&lt;r&gt; operators&lt;r&gt; </t>
  </si>
  <si>
    <t xml:space="preserve">&lt;nr&gt;&lt;Tc;1;1&gt;Total&lt;r&gt;</t>
  </si>
  <si>
    <t xml:space="preserve">&lt;nr&gt;&lt;Tc;1;1&gt;Occu-&lt;r&gt;pancy&lt;r&gt; and&lt;r&gt; business&lt;r&gt;  n.e.c.&lt;r&gt;</t>
  </si>
  <si>
    <t xml:space="preserve">&lt;nr&gt;&lt;Tc;1;1&gt;Alcoholic&lt;r&gt; beverages&lt;r&gt; sales&lt;r&gt;</t>
  </si>
  <si>
    <t xml:space="preserve">&lt;nr&gt;&lt;Tc;1;1&gt;Indi-&lt;r&gt;vidual&lt;r&gt; income&lt;r&gt;</t>
  </si>
  <si>
    <t xml:space="preserve">&lt;nr&gt;&lt;Tc;1;1&gt;Corpor-&lt;r&gt;ation&lt;r&gt; net&lt;r&gt; income&lt;r&gt;</t>
  </si>
  <si>
    <t xml:space="preserve">&lt;nr&gt;&lt;Tc;1;1&gt;Motor&lt;r&gt; fuels&lt;r&gt; sales&lt;r&gt;</t>
  </si>
  <si>
    <t xml:space="preserve">&lt;nr&gt;&lt;Tc;1;1&gt;Death&lt;r&gt; and&lt;r&gt; gift&lt;r&gt;</t>
  </si>
  <si>
    <t xml:space="preserve">&lt;nr&gt;&lt;Tc;1;1&gt;Public&lt;r&gt; util-&lt;r&gt;ities&lt;r&gt;</t>
  </si>
  <si>
    <t xml:space="preserve">&lt;nr&gt;&lt;Tc;1;1&gt;Sever-&lt;r&gt;ence&lt;r&gt;</t>
  </si>
  <si>
    <t xml:space="preserve">Selective other taxes</t>
  </si>
  <si>
    <t xml:space="preserve">util-</t>
  </si>
  <si>
    <t xml:space="preserve">ities</t>
  </si>
  <si>
    <t xml:space="preserve">Individual</t>
  </si>
  <si>
    <t xml:space="preserve">ence</t>
  </si>
  <si>
    <t xml:space="preserve">gift</t>
  </si>
  <si>
    <t xml:space="preserve">  &lt;chgrow;bold&gt;United States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Florida </t>
  </si>
  <si>
    <t xml:space="preserve">Georgia </t>
  </si>
  <si>
    <t xml:space="preserve">Illinois </t>
  </si>
  <si>
    <t xml:space="preserve">Indiana </t>
  </si>
  <si>
    <t xml:space="preserve">Iowa </t>
  </si>
  <si>
    <t xml:space="preserve">Kentucky </t>
  </si>
  <si>
    <t xml:space="preserve">Louisiana </t>
  </si>
  <si>
    <t xml:space="preserve">Maryland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vada </t>
  </si>
  <si>
    <t xml:space="preserve">New Hampshire </t>
  </si>
  <si>
    <t xml:space="preserve">New Jersey </t>
  </si>
  <si>
    <t xml:space="preserve">North Carolina </t>
  </si>
  <si>
    <t xml:space="preserve">North Dakota </t>
  </si>
  <si>
    <t xml:space="preserve">Oklahoma </t>
  </si>
  <si>
    <t xml:space="preserve">Pennsylvania </t>
  </si>
  <si>
    <t xml:space="preserve">South Dakota </t>
  </si>
  <si>
    <t xml:space="preserve">Tennessee </t>
  </si>
  <si>
    <t xml:space="preserve">Texas </t>
  </si>
  <si>
    <t xml:space="preserve">Utah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[tbf]-represents zero or rounds to zero.\n\nX Not applicable.</t>
  </si>
  <si>
    <t xml:space="preserve">\1 Details will not add to the totals shown because of rounding.</t>
  </si>
  <si>
    <t xml:space="preserve">\2 n.e.c Not elsewhere classified.</t>
  </si>
  <si>
    <t xml:space="preserve">Tax collections, State governments tax collections, &lt;med&gt;Annual. See also</t>
  </si>
  <si>
    <t xml:space="preserve">\&lt;http://www.census.gov/govs/www/statetax.html\&gt;. (Accessed 10 April 20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\$#,##0"/>
    <numFmt numFmtId="169" formatCode="#,##0.000"/>
    <numFmt numFmtId="170" formatCode="#,###.00"/>
    <numFmt numFmtId="171" formatCode="[$-409]#,##0_);[RED]\(#,##0\)"/>
    <numFmt numFmtId="172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tru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statetax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7.59"/>
    <col collapsed="false" customWidth="true" hidden="false" outlineLevel="0" max="8" min="8" style="0" width="10.29"/>
    <col collapsed="false" customWidth="true" hidden="false" outlineLevel="0" max="10" min="10" style="0" width="10.39"/>
    <col collapsed="false" customWidth="true" hidden="false" outlineLevel="0" max="14" min="14" style="0" width="12.49"/>
    <col collapsed="false" customWidth="true" hidden="false" outlineLevel="0" max="16" min="16" style="0" width="10.49"/>
    <col collapsed="false" customWidth="true" hidden="false" outlineLevel="0" max="17" min="17" style="0" width="11.59"/>
    <col collapsed="false" customWidth="true" hidden="false" outlineLevel="0" max="18" min="18" style="0" width="10.8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</row>
    <row r="3" customFormat="false" ht="15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</row>
    <row r="4" customFormat="false" ht="18.75" hidden="false" customHeight="true" outlineLevel="0" collapsed="false">
      <c r="M4" s="3"/>
      <c r="N4" s="3"/>
      <c r="O4" s="3"/>
      <c r="P4" s="3"/>
      <c r="Q4" s="3"/>
      <c r="R4" s="3"/>
      <c r="S4" s="3"/>
      <c r="T4" s="3"/>
      <c r="U4" s="3"/>
      <c r="V4" s="3"/>
      <c r="W4" s="4"/>
      <c r="X4" s="4"/>
    </row>
    <row r="5" customFormat="false" ht="12" hidden="false" customHeight="true" outlineLevel="0" collapsed="false">
      <c r="A5" s="6" t="s">
        <v>2</v>
      </c>
      <c r="B5" s="7" t="s">
        <v>3</v>
      </c>
      <c r="C5" s="8"/>
      <c r="D5" s="9" t="s">
        <v>4</v>
      </c>
      <c r="E5" s="9"/>
      <c r="F5" s="9"/>
      <c r="G5" s="9"/>
      <c r="H5" s="9"/>
      <c r="I5" s="9"/>
      <c r="J5" s="10"/>
      <c r="K5" s="10"/>
      <c r="L5" s="10"/>
      <c r="M5" s="11" t="s">
        <v>5</v>
      </c>
      <c r="N5" s="11"/>
      <c r="O5" s="11"/>
      <c r="P5" s="11"/>
      <c r="Q5" s="11"/>
      <c r="R5" s="11"/>
      <c r="S5" s="12" t="s">
        <v>6</v>
      </c>
      <c r="T5" s="12"/>
      <c r="U5" s="12"/>
      <c r="V5" s="13" t="s">
        <v>7</v>
      </c>
      <c r="W5" s="13"/>
      <c r="X5" s="13"/>
    </row>
    <row r="6" customFormat="false" ht="12" hidden="false" customHeight="true" outlineLevel="0" collapsed="false">
      <c r="A6" s="6"/>
      <c r="B6" s="7"/>
      <c r="C6" s="14"/>
      <c r="D6" s="15"/>
      <c r="E6" s="16" t="s">
        <v>8</v>
      </c>
      <c r="F6" s="17" t="s">
        <v>9</v>
      </c>
      <c r="G6" s="17"/>
      <c r="H6" s="17"/>
      <c r="I6" s="17"/>
      <c r="J6" s="17"/>
      <c r="K6" s="17"/>
      <c r="L6" s="17"/>
      <c r="M6" s="18"/>
      <c r="N6" s="11" t="s">
        <v>10</v>
      </c>
      <c r="O6" s="11"/>
      <c r="P6" s="11"/>
      <c r="Q6" s="11"/>
      <c r="R6" s="11"/>
      <c r="S6" s="19"/>
      <c r="T6" s="20"/>
      <c r="U6" s="21"/>
      <c r="V6" s="18"/>
      <c r="W6" s="22" t="s">
        <v>11</v>
      </c>
      <c r="X6" s="22"/>
    </row>
    <row r="7" customFormat="false" ht="12" hidden="false" customHeight="true" outlineLevel="0" collapsed="false">
      <c r="A7" s="6"/>
      <c r="B7" s="7"/>
      <c r="C7" s="14"/>
      <c r="D7" s="23"/>
      <c r="E7" s="24" t="s">
        <v>12</v>
      </c>
      <c r="F7" s="25"/>
      <c r="G7" s="25"/>
      <c r="H7" s="25"/>
      <c r="I7" s="25"/>
      <c r="J7" s="25"/>
      <c r="K7" s="25"/>
      <c r="L7" s="25"/>
      <c r="M7" s="26"/>
      <c r="N7" s="27"/>
      <c r="O7" s="27"/>
      <c r="P7" s="27"/>
      <c r="Q7" s="28"/>
      <c r="R7" s="21" t="s">
        <v>13</v>
      </c>
      <c r="S7" s="27"/>
      <c r="T7" s="27"/>
      <c r="U7" s="28"/>
      <c r="V7" s="26"/>
      <c r="W7" s="29"/>
      <c r="X7" s="27"/>
    </row>
    <row r="8" customFormat="false" ht="12" hidden="false" customHeight="true" outlineLevel="0" collapsed="false">
      <c r="A8" s="30"/>
      <c r="B8" s="7"/>
      <c r="C8" s="14" t="s">
        <v>8</v>
      </c>
      <c r="D8" s="23"/>
      <c r="E8" s="24" t="s">
        <v>14</v>
      </c>
      <c r="F8" s="25"/>
      <c r="G8" s="25" t="s">
        <v>15</v>
      </c>
      <c r="H8" s="25"/>
      <c r="I8" s="25" t="s">
        <v>16</v>
      </c>
      <c r="J8" s="25"/>
      <c r="K8" s="25"/>
      <c r="L8" s="25"/>
      <c r="M8" s="26"/>
      <c r="N8" s="27"/>
      <c r="O8" s="27" t="s">
        <v>17</v>
      </c>
      <c r="P8" s="27" t="s">
        <v>16</v>
      </c>
      <c r="Q8" s="28"/>
      <c r="R8" s="28" t="s">
        <v>18</v>
      </c>
      <c r="S8" s="27"/>
      <c r="T8" s="27"/>
      <c r="U8" s="28" t="s">
        <v>19</v>
      </c>
      <c r="V8" s="26"/>
      <c r="W8" s="29"/>
      <c r="X8" s="27"/>
    </row>
    <row r="9" customFormat="false" ht="12" hidden="false" customHeight="true" outlineLevel="0" collapsed="false">
      <c r="A9" s="30"/>
      <c r="B9" s="7"/>
      <c r="C9" s="14" t="s">
        <v>20</v>
      </c>
      <c r="D9" s="23"/>
      <c r="E9" s="24" t="s">
        <v>21</v>
      </c>
      <c r="F9" s="25"/>
      <c r="G9" s="25" t="s">
        <v>22</v>
      </c>
      <c r="H9" s="25" t="s">
        <v>23</v>
      </c>
      <c r="I9" s="25" t="s">
        <v>24</v>
      </c>
      <c r="J9" s="25" t="s">
        <v>25</v>
      </c>
      <c r="K9" s="25" t="s">
        <v>26</v>
      </c>
      <c r="L9" s="25"/>
      <c r="M9" s="26"/>
      <c r="N9" s="27"/>
      <c r="O9" s="27" t="s">
        <v>18</v>
      </c>
      <c r="P9" s="27" t="s">
        <v>27</v>
      </c>
      <c r="Q9" s="28" t="s">
        <v>28</v>
      </c>
      <c r="R9" s="28" t="s">
        <v>29</v>
      </c>
      <c r="S9" s="27"/>
      <c r="T9" s="27" t="s">
        <v>30</v>
      </c>
      <c r="U9" s="28" t="s">
        <v>31</v>
      </c>
      <c r="V9" s="26"/>
      <c r="W9" s="29" t="s">
        <v>32</v>
      </c>
      <c r="X9" s="27"/>
    </row>
    <row r="10" customFormat="false" ht="15" hidden="false" customHeight="true" outlineLevel="0" collapsed="false">
      <c r="A10" s="31"/>
      <c r="B10" s="7"/>
      <c r="C10" s="32" t="s">
        <v>33</v>
      </c>
      <c r="D10" s="33" t="s">
        <v>8</v>
      </c>
      <c r="E10" s="34" t="s">
        <v>34</v>
      </c>
      <c r="F10" s="35" t="s">
        <v>35</v>
      </c>
      <c r="G10" s="35" t="s">
        <v>36</v>
      </c>
      <c r="H10" s="35" t="s">
        <v>37</v>
      </c>
      <c r="I10" s="35" t="s">
        <v>36</v>
      </c>
      <c r="J10" s="35" t="s">
        <v>38</v>
      </c>
      <c r="K10" s="35" t="s">
        <v>39</v>
      </c>
      <c r="L10" s="35" t="s">
        <v>40</v>
      </c>
      <c r="M10" s="36" t="s">
        <v>35</v>
      </c>
      <c r="N10" s="37" t="s">
        <v>19</v>
      </c>
      <c r="O10" s="38" t="s">
        <v>41</v>
      </c>
      <c r="P10" s="38" t="s">
        <v>42</v>
      </c>
      <c r="Q10" s="39" t="s">
        <v>38</v>
      </c>
      <c r="R10" s="39" t="s">
        <v>43</v>
      </c>
      <c r="S10" s="38" t="s">
        <v>8</v>
      </c>
      <c r="T10" s="38" t="s">
        <v>44</v>
      </c>
      <c r="U10" s="39" t="s">
        <v>45</v>
      </c>
      <c r="V10" s="36" t="s">
        <v>35</v>
      </c>
      <c r="W10" s="37" t="s">
        <v>46</v>
      </c>
      <c r="X10" s="38" t="s">
        <v>47</v>
      </c>
    </row>
    <row r="11" customFormat="false" ht="15.75" hidden="false" customHeight="true" outlineLevel="0" collapsed="false">
      <c r="A11" s="40" t="s">
        <v>48</v>
      </c>
      <c r="B11" s="41" t="n">
        <v>750282.072</v>
      </c>
      <c r="C11" s="41" t="n">
        <v>12157.348</v>
      </c>
      <c r="D11" s="41" t="n">
        <v>345827.843</v>
      </c>
      <c r="E11" s="41" t="n">
        <v>236333.048</v>
      </c>
      <c r="F11" s="41" t="n">
        <v>109494.795</v>
      </c>
      <c r="G11" s="41" t="n">
        <v>5156.536</v>
      </c>
      <c r="H11" s="41" t="n">
        <v>15345.345</v>
      </c>
      <c r="I11" s="41" t="n">
        <v>36523.953</v>
      </c>
      <c r="J11" s="41" t="n">
        <v>10986.363</v>
      </c>
      <c r="K11" s="41" t="n">
        <v>15262.111</v>
      </c>
      <c r="L11" s="41" t="n">
        <v>19996.348</v>
      </c>
      <c r="M11" s="42" t="n">
        <v>46882.661</v>
      </c>
      <c r="N11" s="42" t="n">
        <v>8307.892</v>
      </c>
      <c r="O11" s="42" t="n">
        <v>1413.091</v>
      </c>
      <c r="P11" s="42" t="n">
        <v>2131.455</v>
      </c>
      <c r="Q11" s="42" t="n">
        <v>480.573</v>
      </c>
      <c r="R11" s="42" t="n">
        <v>13389.702</v>
      </c>
      <c r="S11" s="42" t="n">
        <v>319286.06</v>
      </c>
      <c r="T11" s="42" t="n">
        <v>265907.186</v>
      </c>
      <c r="U11" s="42" t="n">
        <v>53378.874</v>
      </c>
      <c r="V11" s="42" t="n">
        <v>26128.16</v>
      </c>
      <c r="W11" s="42" t="n">
        <v>4901.473</v>
      </c>
      <c r="X11" s="42" t="n">
        <v>10728.931</v>
      </c>
    </row>
    <row r="12" customFormat="false" ht="12" hidden="false" customHeight="true" outlineLevel="0" collapsed="false">
      <c r="A12" s="40" t="s">
        <v>49</v>
      </c>
      <c r="B12" s="41" t="n">
        <v>8868.314</v>
      </c>
      <c r="C12" s="41" t="n">
        <v>273.501</v>
      </c>
      <c r="D12" s="41" t="n">
        <v>4390.386</v>
      </c>
      <c r="E12" s="41" t="n">
        <v>2278.027</v>
      </c>
      <c r="F12" s="41" t="n">
        <v>2112.359</v>
      </c>
      <c r="G12" s="41" t="n">
        <v>158.886</v>
      </c>
      <c r="H12" s="41" t="n">
        <v>276.814</v>
      </c>
      <c r="I12" s="41" t="n">
        <v>567.791</v>
      </c>
      <c r="J12" s="41" t="n">
        <v>744.89</v>
      </c>
      <c r="K12" s="41" t="n">
        <v>150.779</v>
      </c>
      <c r="L12" s="41" t="n">
        <v>210.128</v>
      </c>
      <c r="M12" s="42" t="n">
        <v>477.462</v>
      </c>
      <c r="N12" s="42" t="n">
        <v>98.831</v>
      </c>
      <c r="O12" s="42" t="n">
        <v>16.903</v>
      </c>
      <c r="P12" s="42" t="n">
        <v>16.163</v>
      </c>
      <c r="Q12" s="42" t="n">
        <v>12.477</v>
      </c>
      <c r="R12" s="42" t="n">
        <v>124.694</v>
      </c>
      <c r="S12" s="42" t="n">
        <v>3525.396</v>
      </c>
      <c r="T12" s="42" t="n">
        <v>3019.51</v>
      </c>
      <c r="U12" s="42" t="n">
        <v>505.886</v>
      </c>
      <c r="V12" s="42" t="n">
        <v>201.569</v>
      </c>
      <c r="W12" s="42" t="n">
        <v>0.671</v>
      </c>
      <c r="X12" s="42" t="n">
        <v>144.306</v>
      </c>
    </row>
    <row r="13" customFormat="false" ht="12" hidden="false" customHeight="true" outlineLevel="0" collapsed="false">
      <c r="A13" s="40" t="s">
        <v>50</v>
      </c>
      <c r="B13" s="41" t="n">
        <v>3442.93</v>
      </c>
      <c r="C13" s="41" t="n">
        <v>65.78</v>
      </c>
      <c r="D13" s="41" t="n">
        <v>219.776</v>
      </c>
      <c r="E13" s="41" t="n">
        <v>0</v>
      </c>
      <c r="F13" s="41" t="n">
        <v>219.776</v>
      </c>
      <c r="G13" s="41" t="n">
        <v>35.044</v>
      </c>
      <c r="H13" s="41" t="n">
        <v>55.402</v>
      </c>
      <c r="I13" s="41" t="n">
        <v>39.303</v>
      </c>
      <c r="J13" s="41" t="n">
        <v>4.096</v>
      </c>
      <c r="K13" s="41" t="n">
        <v>70.458</v>
      </c>
      <c r="L13" s="41" t="n">
        <v>13.027</v>
      </c>
      <c r="M13" s="42" t="n">
        <v>127.226</v>
      </c>
      <c r="N13" s="42" t="n">
        <v>1.405</v>
      </c>
      <c r="O13" s="42" t="n">
        <v>27.002</v>
      </c>
      <c r="P13" s="42" t="n">
        <v>0</v>
      </c>
      <c r="Q13" s="42" t="n">
        <v>0.324</v>
      </c>
      <c r="R13" s="42" t="n">
        <v>29.845</v>
      </c>
      <c r="S13" s="42" t="n">
        <v>813.762</v>
      </c>
      <c r="T13" s="42" t="n">
        <v>0</v>
      </c>
      <c r="U13" s="42" t="n">
        <v>813.762</v>
      </c>
      <c r="V13" s="42" t="n">
        <v>2216.386</v>
      </c>
      <c r="W13" s="42" t="n">
        <v>0.133</v>
      </c>
      <c r="X13" s="42" t="n">
        <v>2216.253</v>
      </c>
    </row>
    <row r="14" customFormat="false" ht="12" hidden="false" customHeight="true" outlineLevel="0" collapsed="false">
      <c r="A14" s="40" t="s">
        <v>51</v>
      </c>
      <c r="B14" s="41" t="n">
        <v>12396.587</v>
      </c>
      <c r="C14" s="41" t="n">
        <v>429.2</v>
      </c>
      <c r="D14" s="41" t="n">
        <v>7338.904</v>
      </c>
      <c r="E14" s="41" t="n">
        <v>5683.866</v>
      </c>
      <c r="F14" s="41" t="n">
        <v>1655.038</v>
      </c>
      <c r="G14" s="41" t="n">
        <v>63.19</v>
      </c>
      <c r="H14" s="41" t="n">
        <v>440.696</v>
      </c>
      <c r="I14" s="41" t="n">
        <v>768.914</v>
      </c>
      <c r="J14" s="41" t="n">
        <v>23.074</v>
      </c>
      <c r="K14" s="41" t="n">
        <v>358.113</v>
      </c>
      <c r="L14" s="41" t="n">
        <v>0</v>
      </c>
      <c r="M14" s="42" t="n">
        <v>402.597</v>
      </c>
      <c r="N14" s="42" t="n">
        <v>11.221</v>
      </c>
      <c r="O14" s="42" t="n">
        <v>30.549</v>
      </c>
      <c r="P14" s="42" t="n">
        <v>27.013</v>
      </c>
      <c r="Q14" s="42" t="n">
        <v>0</v>
      </c>
      <c r="R14" s="42" t="n">
        <v>98.885</v>
      </c>
      <c r="S14" s="42" t="n">
        <v>4182.326</v>
      </c>
      <c r="T14" s="42" t="n">
        <v>3196.156</v>
      </c>
      <c r="U14" s="42" t="n">
        <v>986.17</v>
      </c>
      <c r="V14" s="42" t="n">
        <v>43.56</v>
      </c>
      <c r="W14" s="42" t="n">
        <v>0</v>
      </c>
      <c r="X14" s="42" t="n">
        <v>43.56</v>
      </c>
    </row>
    <row r="15" customFormat="false" ht="12" hidden="false" customHeight="true" outlineLevel="0" collapsed="false">
      <c r="A15" s="40" t="s">
        <v>52</v>
      </c>
      <c r="B15" s="41" t="n">
        <v>7391.778</v>
      </c>
      <c r="C15" s="41" t="n">
        <v>633.016</v>
      </c>
      <c r="D15" s="41" t="n">
        <v>3854.708</v>
      </c>
      <c r="E15" s="41" t="n">
        <v>2904.401</v>
      </c>
      <c r="F15" s="41" t="n">
        <v>950.307</v>
      </c>
      <c r="G15" s="41" t="n">
        <v>46.755</v>
      </c>
      <c r="H15" s="41" t="n">
        <v>138.612</v>
      </c>
      <c r="I15" s="41" t="n">
        <v>462.056</v>
      </c>
      <c r="J15" s="41" t="n">
        <v>0</v>
      </c>
      <c r="K15" s="41" t="n">
        <v>148.317</v>
      </c>
      <c r="L15" s="41" t="n">
        <v>146.495</v>
      </c>
      <c r="M15" s="42" t="n">
        <v>298.309</v>
      </c>
      <c r="N15" s="42" t="n">
        <v>22.81</v>
      </c>
      <c r="O15" s="42" t="n">
        <v>20.496</v>
      </c>
      <c r="P15" s="42" t="n">
        <v>14.967</v>
      </c>
      <c r="Q15" s="42" t="n">
        <v>7.914</v>
      </c>
      <c r="R15" s="42" t="n">
        <v>92.376</v>
      </c>
      <c r="S15" s="42" t="n">
        <v>2531.424</v>
      </c>
      <c r="T15" s="42" t="n">
        <v>2168.441</v>
      </c>
      <c r="U15" s="42" t="n">
        <v>362.983</v>
      </c>
      <c r="V15" s="42" t="n">
        <v>74.321</v>
      </c>
      <c r="W15" s="42" t="n">
        <v>0</v>
      </c>
      <c r="X15" s="42" t="n">
        <v>21.579</v>
      </c>
    </row>
    <row r="16" customFormat="false" ht="15.75" hidden="false" customHeight="false" outlineLevel="0" collapsed="false">
      <c r="A16" s="40" t="s">
        <v>53</v>
      </c>
      <c r="B16" s="41" t="n">
        <v>114736.981</v>
      </c>
      <c r="C16" s="41" t="n">
        <v>2304.092</v>
      </c>
      <c r="D16" s="41" t="n">
        <v>40433.533</v>
      </c>
      <c r="E16" s="41" t="n">
        <v>32669.175</v>
      </c>
      <c r="F16" s="41" t="n">
        <v>7764.358</v>
      </c>
      <c r="G16" s="41" t="n">
        <v>333.789</v>
      </c>
      <c r="H16" s="41" t="n">
        <v>2178.336</v>
      </c>
      <c r="I16" s="41" t="n">
        <v>3432.527</v>
      </c>
      <c r="J16" s="41" t="n">
        <v>600.518</v>
      </c>
      <c r="K16" s="41" t="n">
        <v>1078.536</v>
      </c>
      <c r="L16" s="41" t="n">
        <v>103.125</v>
      </c>
      <c r="M16" s="42" t="n">
        <v>7501.648</v>
      </c>
      <c r="N16" s="42" t="n">
        <v>64.014</v>
      </c>
      <c r="O16" s="42" t="n">
        <v>90.36</v>
      </c>
      <c r="P16" s="42" t="n">
        <v>227.996</v>
      </c>
      <c r="Q16" s="42" t="n">
        <v>86.646</v>
      </c>
      <c r="R16" s="42" t="n">
        <v>4345.609</v>
      </c>
      <c r="S16" s="42" t="n">
        <v>64476.185</v>
      </c>
      <c r="T16" s="42" t="n">
        <v>53318.287</v>
      </c>
      <c r="U16" s="42" t="n">
        <v>11157.898</v>
      </c>
      <c r="V16" s="42" t="n">
        <v>21.523</v>
      </c>
      <c r="W16" s="42" t="n">
        <v>6.348</v>
      </c>
      <c r="X16" s="42" t="n">
        <v>15.175</v>
      </c>
    </row>
    <row r="17" customFormat="false" ht="15.75" hidden="false" customHeight="false" outlineLevel="0" collapsed="false">
      <c r="A17" s="40" t="s">
        <v>54</v>
      </c>
      <c r="B17" s="41" t="n">
        <v>9205.912</v>
      </c>
      <c r="C17" s="41" t="n">
        <v>0</v>
      </c>
      <c r="D17" s="41" t="n">
        <v>3450.208</v>
      </c>
      <c r="E17" s="41" t="n">
        <v>2218.951</v>
      </c>
      <c r="F17" s="41" t="n">
        <v>1231.257</v>
      </c>
      <c r="G17" s="41" t="n">
        <v>34.394</v>
      </c>
      <c r="H17" s="41" t="n">
        <v>182.111</v>
      </c>
      <c r="I17" s="41" t="n">
        <v>661.832</v>
      </c>
      <c r="J17" s="41" t="n">
        <v>9.75</v>
      </c>
      <c r="K17" s="41" t="n">
        <v>227.662</v>
      </c>
      <c r="L17" s="41" t="n">
        <v>0</v>
      </c>
      <c r="M17" s="42" t="n">
        <v>343.346</v>
      </c>
      <c r="N17" s="42" t="n">
        <v>8.887</v>
      </c>
      <c r="O17" s="42" t="n">
        <v>76.146</v>
      </c>
      <c r="P17" s="42" t="n">
        <v>10.427</v>
      </c>
      <c r="Q17" s="42" t="n">
        <v>0</v>
      </c>
      <c r="R17" s="42" t="n">
        <v>35.221</v>
      </c>
      <c r="S17" s="42" t="n">
        <v>5274.868</v>
      </c>
      <c r="T17" s="42" t="n">
        <v>4795.423</v>
      </c>
      <c r="U17" s="42" t="n">
        <v>479.445</v>
      </c>
      <c r="V17" s="42" t="n">
        <v>137.49</v>
      </c>
      <c r="W17" s="42" t="n">
        <v>0.602</v>
      </c>
      <c r="X17" s="42" t="n">
        <v>136.888</v>
      </c>
    </row>
    <row r="18" customFormat="false" ht="15.75" hidden="false" customHeight="false" outlineLevel="0" collapsed="false">
      <c r="A18" s="40" t="s">
        <v>55</v>
      </c>
      <c r="B18" s="41" t="n">
        <v>12847.554</v>
      </c>
      <c r="C18" s="41" t="n">
        <v>0</v>
      </c>
      <c r="D18" s="41" t="n">
        <v>4963.682</v>
      </c>
      <c r="E18" s="41" t="n">
        <v>3030.353</v>
      </c>
      <c r="F18" s="41" t="n">
        <v>1933.329</v>
      </c>
      <c r="G18" s="41" t="n">
        <v>40.411</v>
      </c>
      <c r="H18" s="41" t="n">
        <v>233.942</v>
      </c>
      <c r="I18" s="41" t="n">
        <v>439.673</v>
      </c>
      <c r="J18" s="41" t="n">
        <v>172.989</v>
      </c>
      <c r="K18" s="41" t="n">
        <v>253.774</v>
      </c>
      <c r="L18" s="41" t="n">
        <v>318.153</v>
      </c>
      <c r="M18" s="42" t="n">
        <v>362.255</v>
      </c>
      <c r="N18" s="42" t="n">
        <v>17.8</v>
      </c>
      <c r="O18" s="42" t="n">
        <v>3.863</v>
      </c>
      <c r="P18" s="42" t="n">
        <v>38.026</v>
      </c>
      <c r="Q18" s="42" t="n">
        <v>0</v>
      </c>
      <c r="R18" s="42" t="n">
        <v>87.471</v>
      </c>
      <c r="S18" s="42" t="n">
        <v>7159.993</v>
      </c>
      <c r="T18" s="42" t="n">
        <v>6335.078</v>
      </c>
      <c r="U18" s="42" t="n">
        <v>824.915</v>
      </c>
      <c r="V18" s="42" t="n">
        <v>361.624</v>
      </c>
      <c r="W18" s="42" t="n">
        <v>178.38</v>
      </c>
      <c r="X18" s="42" t="n">
        <v>0</v>
      </c>
    </row>
    <row r="19" customFormat="false" ht="15.75" hidden="false" customHeight="false" outlineLevel="0" collapsed="false">
      <c r="A19" s="40" t="s">
        <v>56</v>
      </c>
      <c r="B19" s="41" t="n">
        <v>2905.905</v>
      </c>
      <c r="C19" s="41" t="n">
        <v>0</v>
      </c>
      <c r="D19" s="41" t="n">
        <v>459.209</v>
      </c>
      <c r="E19" s="41" t="n">
        <v>0</v>
      </c>
      <c r="F19" s="41" t="n">
        <v>459.209</v>
      </c>
      <c r="G19" s="41" t="n">
        <v>14.802</v>
      </c>
      <c r="H19" s="41" t="n">
        <v>110.167</v>
      </c>
      <c r="I19" s="41" t="n">
        <v>117.484</v>
      </c>
      <c r="J19" s="41" t="n">
        <v>47.665</v>
      </c>
      <c r="K19" s="41" t="n">
        <v>88.085</v>
      </c>
      <c r="L19" s="41" t="n">
        <v>80.859</v>
      </c>
      <c r="M19" s="42" t="n">
        <v>1006.434</v>
      </c>
      <c r="N19" s="42" t="n">
        <v>624.21</v>
      </c>
      <c r="O19" s="42" t="n">
        <v>1.049</v>
      </c>
      <c r="P19" s="42" t="n">
        <v>2.665</v>
      </c>
      <c r="Q19" s="42" t="n">
        <v>6.987</v>
      </c>
      <c r="R19" s="42" t="n">
        <v>240.73</v>
      </c>
      <c r="S19" s="42" t="n">
        <v>1327.638</v>
      </c>
      <c r="T19" s="42" t="n">
        <v>1025.416</v>
      </c>
      <c r="U19" s="42" t="n">
        <v>302.222</v>
      </c>
      <c r="V19" s="42" t="n">
        <v>112.624</v>
      </c>
      <c r="W19" s="42" t="n">
        <v>0.893</v>
      </c>
      <c r="X19" s="42" t="n">
        <v>0</v>
      </c>
    </row>
    <row r="20" customFormat="false" ht="15.75" hidden="false" customHeight="false" outlineLevel="0" collapsed="false">
      <c r="A20" s="40" t="s">
        <v>57</v>
      </c>
      <c r="B20" s="41" t="n">
        <v>35738.291</v>
      </c>
      <c r="C20" s="41" t="n">
        <v>40.518</v>
      </c>
      <c r="D20" s="41" t="n">
        <v>27535.367</v>
      </c>
      <c r="E20" s="41" t="n">
        <v>21748.908</v>
      </c>
      <c r="F20" s="41" t="n">
        <v>5786.459</v>
      </c>
      <c r="G20" s="41" t="n">
        <v>653.721</v>
      </c>
      <c r="H20" s="41" t="n">
        <v>785.875</v>
      </c>
      <c r="I20" s="41" t="n">
        <v>2305.859</v>
      </c>
      <c r="J20" s="41" t="n">
        <v>1043.515</v>
      </c>
      <c r="K20" s="41" t="n">
        <v>454.017</v>
      </c>
      <c r="L20" s="41" t="n">
        <v>515.374</v>
      </c>
      <c r="M20" s="42" t="n">
        <v>1875.317</v>
      </c>
      <c r="N20" s="42" t="n">
        <v>196.157</v>
      </c>
      <c r="O20" s="42" t="n">
        <v>14.75</v>
      </c>
      <c r="P20" s="42" t="n">
        <v>172.643</v>
      </c>
      <c r="Q20" s="42" t="n">
        <v>33.519</v>
      </c>
      <c r="R20" s="42" t="n">
        <v>239.006</v>
      </c>
      <c r="S20" s="42" t="n">
        <v>2442.516</v>
      </c>
      <c r="T20" s="42" t="n">
        <v>0</v>
      </c>
      <c r="U20" s="42" t="n">
        <v>2442.516</v>
      </c>
      <c r="V20" s="42" t="n">
        <v>3844.573</v>
      </c>
      <c r="W20" s="42" t="n">
        <v>43.397</v>
      </c>
      <c r="X20" s="42" t="n">
        <v>45.87</v>
      </c>
    </row>
    <row r="21" customFormat="false" ht="15.75" hidden="false" customHeight="false" outlineLevel="0" collapsed="false">
      <c r="A21" s="40" t="s">
        <v>58</v>
      </c>
      <c r="B21" s="41" t="n">
        <v>18636.905</v>
      </c>
      <c r="C21" s="41" t="n">
        <v>78.958</v>
      </c>
      <c r="D21" s="41" t="n">
        <v>8210.254</v>
      </c>
      <c r="E21" s="41" t="n">
        <v>6381.513</v>
      </c>
      <c r="F21" s="41" t="n">
        <v>1828.741</v>
      </c>
      <c r="G21" s="41" t="n">
        <v>160.068</v>
      </c>
      <c r="H21" s="41" t="n">
        <v>343</v>
      </c>
      <c r="I21" s="41" t="n">
        <v>1082.874</v>
      </c>
      <c r="J21" s="41" t="n">
        <v>0</v>
      </c>
      <c r="K21" s="41" t="n">
        <v>242.799</v>
      </c>
      <c r="L21" s="41" t="n">
        <v>0</v>
      </c>
      <c r="M21" s="42" t="n">
        <v>497.388</v>
      </c>
      <c r="N21" s="42" t="n">
        <v>61.1</v>
      </c>
      <c r="O21" s="42" t="n">
        <v>22.5</v>
      </c>
      <c r="P21" s="42" t="n">
        <v>43.572</v>
      </c>
      <c r="Q21" s="42" t="s">
        <v>59</v>
      </c>
      <c r="R21" s="42" t="n">
        <v>133</v>
      </c>
      <c r="S21" s="42" t="n">
        <v>9816.602</v>
      </c>
      <c r="T21" s="42" t="n">
        <v>8799.415</v>
      </c>
      <c r="U21" s="42" t="n">
        <v>1017.187</v>
      </c>
      <c r="V21" s="42" t="n">
        <v>33.703</v>
      </c>
      <c r="W21" s="42" t="n">
        <v>1.403</v>
      </c>
      <c r="X21" s="42" t="n">
        <v>0</v>
      </c>
    </row>
    <row r="22" customFormat="false" ht="15.75" hidden="false" customHeight="false" outlineLevel="0" collapsed="false">
      <c r="A22" s="40" t="s">
        <v>60</v>
      </c>
      <c r="B22" s="41" t="n">
        <v>5093.842</v>
      </c>
      <c r="C22" s="41" t="n">
        <v>0</v>
      </c>
      <c r="D22" s="41" t="n">
        <v>3227.965</v>
      </c>
      <c r="E22" s="41" t="n">
        <v>2557.644</v>
      </c>
      <c r="F22" s="41" t="n">
        <v>670.321</v>
      </c>
      <c r="G22" s="41" t="n">
        <v>46.034</v>
      </c>
      <c r="H22" s="41" t="n">
        <v>99.079</v>
      </c>
      <c r="I22" s="41" t="n">
        <v>89.729</v>
      </c>
      <c r="J22" s="41" t="n">
        <v>124.017</v>
      </c>
      <c r="K22" s="41" t="n">
        <v>85.779</v>
      </c>
      <c r="L22" s="41" t="n">
        <v>225.683</v>
      </c>
      <c r="M22" s="42" t="n">
        <v>156.238</v>
      </c>
      <c r="N22" s="42" t="n">
        <v>1.478</v>
      </c>
      <c r="O22" s="42" t="n">
        <v>0.44</v>
      </c>
      <c r="P22" s="42" t="n">
        <v>0.446</v>
      </c>
      <c r="Q22" s="42" t="n">
        <v>14.58</v>
      </c>
      <c r="R22" s="42" t="n">
        <v>29.519</v>
      </c>
      <c r="S22" s="42" t="n">
        <v>1661.153</v>
      </c>
      <c r="T22" s="42" t="n">
        <v>1560.306</v>
      </c>
      <c r="U22" s="42" t="n">
        <v>100.847</v>
      </c>
      <c r="V22" s="42" t="n">
        <v>48.486</v>
      </c>
      <c r="W22" s="42" t="n">
        <v>0.162</v>
      </c>
      <c r="X22" s="42" t="n">
        <v>0</v>
      </c>
    </row>
    <row r="23" customFormat="false" ht="15.75" hidden="false" customHeight="false" outlineLevel="0" collapsed="false">
      <c r="A23" s="40" t="s">
        <v>61</v>
      </c>
      <c r="B23" s="41" t="n">
        <v>3536.574</v>
      </c>
      <c r="C23" s="41" t="n">
        <v>0</v>
      </c>
      <c r="D23" s="41" t="n">
        <v>1668.798</v>
      </c>
      <c r="E23" s="41" t="n">
        <v>1277.533</v>
      </c>
      <c r="F23" s="41" t="n">
        <v>391.265</v>
      </c>
      <c r="G23" s="41" t="n">
        <v>7.416</v>
      </c>
      <c r="H23" s="41" t="n">
        <v>85.622</v>
      </c>
      <c r="I23" s="41" t="n">
        <v>231.894</v>
      </c>
      <c r="J23" s="41" t="n">
        <v>2.26</v>
      </c>
      <c r="K23" s="41" t="n">
        <v>55.32</v>
      </c>
      <c r="L23" s="41" t="n">
        <v>6.822</v>
      </c>
      <c r="M23" s="42" t="n">
        <v>264.108</v>
      </c>
      <c r="N23" s="42" t="n">
        <v>2.448</v>
      </c>
      <c r="O23" s="42" t="n">
        <v>33.889</v>
      </c>
      <c r="P23" s="42" t="n">
        <v>6.599</v>
      </c>
      <c r="Q23" s="42" t="n">
        <v>34.068</v>
      </c>
      <c r="R23" s="42" t="n">
        <v>56.481</v>
      </c>
      <c r="S23" s="42" t="n">
        <v>1594.691</v>
      </c>
      <c r="T23" s="42" t="n">
        <v>1406.462</v>
      </c>
      <c r="U23" s="42" t="n">
        <v>188.229</v>
      </c>
      <c r="V23" s="42" t="n">
        <v>8.977</v>
      </c>
      <c r="W23" s="42" t="n">
        <v>0.177</v>
      </c>
      <c r="X23" s="42" t="n">
        <v>6.649</v>
      </c>
    </row>
    <row r="24" customFormat="false" ht="15.75" hidden="false" customHeight="false" outlineLevel="0" collapsed="false">
      <c r="A24" s="40" t="s">
        <v>62</v>
      </c>
      <c r="B24" s="41" t="n">
        <v>29516.656</v>
      </c>
      <c r="C24" s="41" t="n">
        <v>60.397</v>
      </c>
      <c r="D24" s="41" t="n">
        <v>14310.39</v>
      </c>
      <c r="E24" s="41" t="n">
        <v>7817.291</v>
      </c>
      <c r="F24" s="41" t="n">
        <v>6493.099</v>
      </c>
      <c r="G24" s="41" t="n">
        <v>155.68</v>
      </c>
      <c r="H24" s="41" t="n">
        <v>308.637</v>
      </c>
      <c r="I24" s="41" t="n">
        <v>1453.706</v>
      </c>
      <c r="J24" s="41" t="n">
        <v>1833.624</v>
      </c>
      <c r="K24" s="41" t="n">
        <v>638.846</v>
      </c>
      <c r="L24" s="41" t="n">
        <v>1272.231</v>
      </c>
      <c r="M24" s="42" t="n">
        <v>2440.961</v>
      </c>
      <c r="N24" s="42" t="n">
        <v>201.405</v>
      </c>
      <c r="O24" s="42" t="n">
        <v>36.032</v>
      </c>
      <c r="P24" s="42" t="n">
        <v>67.797</v>
      </c>
      <c r="Q24" s="42" t="n">
        <v>0</v>
      </c>
      <c r="R24" s="42" t="n">
        <v>645.145</v>
      </c>
      <c r="S24" s="42" t="n">
        <v>12344.796</v>
      </c>
      <c r="T24" s="42" t="n">
        <v>9408.436</v>
      </c>
      <c r="U24" s="42" t="n">
        <v>2936.36</v>
      </c>
      <c r="V24" s="42" t="n">
        <v>360.112</v>
      </c>
      <c r="W24" s="42" t="n">
        <v>260.123</v>
      </c>
      <c r="X24" s="42" t="n">
        <v>0.354</v>
      </c>
    </row>
    <row r="25" customFormat="false" ht="15.75" hidden="false" customHeight="false" outlineLevel="0" collapsed="false">
      <c r="A25" s="40" t="s">
        <v>63</v>
      </c>
      <c r="B25" s="41" t="n">
        <v>14098.233</v>
      </c>
      <c r="C25" s="41" t="n">
        <v>5.427</v>
      </c>
      <c r="D25" s="41" t="n">
        <v>7752.229</v>
      </c>
      <c r="E25" s="41" t="n">
        <v>5423.501</v>
      </c>
      <c r="F25" s="41" t="n">
        <v>2328.728</v>
      </c>
      <c r="G25" s="41" t="n">
        <v>39.704</v>
      </c>
      <c r="H25" s="41" t="n">
        <v>190.811</v>
      </c>
      <c r="I25" s="41" t="n">
        <v>880.874</v>
      </c>
      <c r="J25" s="41" t="n">
        <v>12.167</v>
      </c>
      <c r="K25" s="41" t="n">
        <v>360.53</v>
      </c>
      <c r="L25" s="41" t="n">
        <v>9.74</v>
      </c>
      <c r="M25" s="42" t="n">
        <v>586.568</v>
      </c>
      <c r="N25" s="42" t="n">
        <v>7.111</v>
      </c>
      <c r="O25" s="42" t="n">
        <v>18.466</v>
      </c>
      <c r="P25" s="42" t="n">
        <v>228.873</v>
      </c>
      <c r="Q25" s="42" t="n">
        <v>0</v>
      </c>
      <c r="R25" s="42" t="n">
        <v>39.189</v>
      </c>
      <c r="S25" s="42" t="n">
        <v>5602.716</v>
      </c>
      <c r="T25" s="42" t="n">
        <v>4615.605</v>
      </c>
      <c r="U25" s="42" t="n">
        <v>987.111</v>
      </c>
      <c r="V25" s="42" t="n">
        <v>151.293</v>
      </c>
      <c r="W25" s="42" t="n">
        <v>150.29</v>
      </c>
      <c r="X25" s="42" t="n">
        <v>1.003</v>
      </c>
    </row>
    <row r="26" customFormat="false" ht="15.75" hidden="false" customHeight="false" outlineLevel="0" collapsed="false">
      <c r="A26" s="40" t="s">
        <v>64</v>
      </c>
      <c r="B26" s="41" t="n">
        <v>6469.752</v>
      </c>
      <c r="C26" s="41" t="n">
        <v>0</v>
      </c>
      <c r="D26" s="41" t="n">
        <v>2767.626</v>
      </c>
      <c r="E26" s="41" t="n">
        <v>1786.668</v>
      </c>
      <c r="F26" s="41" t="n">
        <v>980.958</v>
      </c>
      <c r="G26" s="41" t="n">
        <v>14.237</v>
      </c>
      <c r="H26" s="41" t="n">
        <v>105.223</v>
      </c>
      <c r="I26" s="41" t="n">
        <v>447.484</v>
      </c>
      <c r="J26" s="41" t="n">
        <v>0</v>
      </c>
      <c r="K26" s="41" t="n">
        <v>135.207</v>
      </c>
      <c r="L26" s="41" t="n">
        <v>0</v>
      </c>
      <c r="M26" s="42" t="n">
        <v>615.343</v>
      </c>
      <c r="N26" s="42" t="n">
        <v>35.742</v>
      </c>
      <c r="O26" s="42" t="n">
        <v>27.076</v>
      </c>
      <c r="P26" s="42" t="n">
        <v>6.864</v>
      </c>
      <c r="Q26" s="42" t="n">
        <v>11.543</v>
      </c>
      <c r="R26" s="42" t="n">
        <v>91.931</v>
      </c>
      <c r="S26" s="42" t="n">
        <v>2991.678</v>
      </c>
      <c r="T26" s="42" t="n">
        <v>2666.601</v>
      </c>
      <c r="U26" s="42" t="n">
        <v>325.077</v>
      </c>
      <c r="V26" s="42" t="n">
        <v>95.105</v>
      </c>
      <c r="W26" s="42" t="n">
        <v>77.75</v>
      </c>
      <c r="X26" s="42" t="n">
        <v>0</v>
      </c>
    </row>
    <row r="27" customFormat="false" ht="15.75" hidden="false" customHeight="false" outlineLevel="0" collapsed="false">
      <c r="A27" s="40" t="s">
        <v>65</v>
      </c>
      <c r="B27" s="41" t="n">
        <v>6893.359</v>
      </c>
      <c r="C27" s="41" t="n">
        <v>73.383</v>
      </c>
      <c r="D27" s="41" t="n">
        <v>3057.029</v>
      </c>
      <c r="E27" s="41" t="n">
        <v>2242.025</v>
      </c>
      <c r="F27" s="41" t="n">
        <v>815.004</v>
      </c>
      <c r="G27" s="41" t="n">
        <v>101.26</v>
      </c>
      <c r="H27" s="41" t="n">
        <v>129.841</v>
      </c>
      <c r="I27" s="41" t="n">
        <v>431.394</v>
      </c>
      <c r="J27" s="41" t="n">
        <v>0.892</v>
      </c>
      <c r="K27" s="41" t="n">
        <v>120.587</v>
      </c>
      <c r="L27" s="41" t="n">
        <v>27.735</v>
      </c>
      <c r="M27" s="42" t="n">
        <v>302.685</v>
      </c>
      <c r="N27" s="42" t="n">
        <v>56.152</v>
      </c>
      <c r="O27" s="42" t="n">
        <v>20.877</v>
      </c>
      <c r="P27" s="42" t="n">
        <v>19.718</v>
      </c>
      <c r="Q27" s="42" t="n">
        <v>5.237</v>
      </c>
      <c r="R27" s="42" t="n">
        <v>25.309</v>
      </c>
      <c r="S27" s="42" t="n">
        <v>3272.361</v>
      </c>
      <c r="T27" s="42" t="n">
        <v>2744.934</v>
      </c>
      <c r="U27" s="42" t="n">
        <v>527.427</v>
      </c>
      <c r="V27" s="42" t="n">
        <v>187.901</v>
      </c>
      <c r="W27" s="42" t="n">
        <v>55.62</v>
      </c>
      <c r="X27" s="42" t="n">
        <v>132.281</v>
      </c>
    </row>
    <row r="28" customFormat="false" ht="15.75" hidden="false" customHeight="false" outlineLevel="0" collapsed="false">
      <c r="A28" s="40" t="s">
        <v>66</v>
      </c>
      <c r="B28" s="41" t="n">
        <v>9895.207</v>
      </c>
      <c r="C28" s="41" t="n">
        <v>493.623</v>
      </c>
      <c r="D28" s="41" t="n">
        <v>4590.295</v>
      </c>
      <c r="E28" s="41" t="n">
        <v>2817.636</v>
      </c>
      <c r="F28" s="41" t="n">
        <v>1772.659</v>
      </c>
      <c r="G28" s="41" t="n">
        <v>102.201</v>
      </c>
      <c r="H28" s="41" t="n">
        <v>148.247</v>
      </c>
      <c r="I28" s="41" t="n">
        <v>570.54</v>
      </c>
      <c r="J28" s="41" t="n">
        <v>52.584</v>
      </c>
      <c r="K28" s="41" t="n">
        <v>177.527</v>
      </c>
      <c r="L28" s="41" t="n">
        <v>715.537</v>
      </c>
      <c r="M28" s="42" t="n">
        <v>459.329</v>
      </c>
      <c r="N28" s="42" t="n">
        <v>76.602</v>
      </c>
      <c r="O28" s="42" t="n">
        <v>24.911</v>
      </c>
      <c r="P28" s="42" t="n">
        <v>17.442</v>
      </c>
      <c r="Q28" s="42" t="n">
        <v>10.11</v>
      </c>
      <c r="R28" s="42" t="n">
        <v>110.597</v>
      </c>
      <c r="S28" s="42" t="n">
        <v>4029.6</v>
      </c>
      <c r="T28" s="42" t="n">
        <v>3041.535</v>
      </c>
      <c r="U28" s="42" t="n">
        <v>988.065</v>
      </c>
      <c r="V28" s="42" t="n">
        <v>322.36</v>
      </c>
      <c r="W28" s="42" t="n">
        <v>43.578</v>
      </c>
      <c r="X28" s="42" t="n">
        <v>275.313</v>
      </c>
    </row>
    <row r="29" customFormat="false" ht="15.75" hidden="false" customHeight="false" outlineLevel="0" collapsed="false">
      <c r="A29" s="40" t="s">
        <v>67</v>
      </c>
      <c r="B29" s="41" t="n">
        <v>10860.348</v>
      </c>
      <c r="C29" s="41" t="n">
        <v>38.757</v>
      </c>
      <c r="D29" s="41" t="n">
        <v>5373.662</v>
      </c>
      <c r="E29" s="41" t="n">
        <v>3481.242</v>
      </c>
      <c r="F29" s="41" t="n">
        <v>1892.42</v>
      </c>
      <c r="G29" s="41" t="n">
        <v>53.881</v>
      </c>
      <c r="H29" s="41" t="n">
        <v>402.298</v>
      </c>
      <c r="I29" s="41" t="n">
        <v>616.636</v>
      </c>
      <c r="J29" s="41" t="n">
        <v>18.635</v>
      </c>
      <c r="K29" s="41" t="n">
        <v>103.296</v>
      </c>
      <c r="L29" s="41" t="n">
        <v>32.005</v>
      </c>
      <c r="M29" s="42" t="n">
        <v>565.695</v>
      </c>
      <c r="N29" s="42" t="n">
        <v>315.296</v>
      </c>
      <c r="O29" s="42" t="n">
        <v>28.312</v>
      </c>
      <c r="P29" s="42" t="n">
        <v>11.87</v>
      </c>
      <c r="Q29" s="42" t="n">
        <v>4.174</v>
      </c>
      <c r="R29" s="42" t="n">
        <v>95.046</v>
      </c>
      <c r="S29" s="42" t="n">
        <v>3966.936</v>
      </c>
      <c r="T29" s="42" t="n">
        <v>3214.163</v>
      </c>
      <c r="U29" s="42" t="n">
        <v>752.773</v>
      </c>
      <c r="V29" s="42" t="n">
        <v>915.298</v>
      </c>
      <c r="W29" s="42" t="n">
        <v>11.134</v>
      </c>
      <c r="X29" s="42" t="n">
        <v>904.164</v>
      </c>
    </row>
    <row r="30" customFormat="false" ht="15.75" hidden="false" customHeight="false" outlineLevel="0" collapsed="false">
      <c r="A30" s="40" t="s">
        <v>68</v>
      </c>
      <c r="B30" s="41" t="n">
        <v>3581.68</v>
      </c>
      <c r="C30" s="41" t="n">
        <v>37.241</v>
      </c>
      <c r="D30" s="41" t="n">
        <v>1690.705</v>
      </c>
      <c r="E30" s="41" t="n">
        <v>1054.812</v>
      </c>
      <c r="F30" s="41" t="n">
        <v>635.893</v>
      </c>
      <c r="G30" s="41" t="n">
        <v>20.283</v>
      </c>
      <c r="H30" s="41" t="n">
        <v>85.026</v>
      </c>
      <c r="I30" s="41" t="n">
        <v>231.484</v>
      </c>
      <c r="J30" s="41" t="n">
        <v>24.442</v>
      </c>
      <c r="K30" s="41" t="n">
        <v>158.953</v>
      </c>
      <c r="L30" s="41" t="n">
        <v>91.749</v>
      </c>
      <c r="M30" s="42" t="n">
        <v>227.273</v>
      </c>
      <c r="N30" s="42" t="n">
        <v>6.639</v>
      </c>
      <c r="O30" s="42" t="n">
        <v>17.119</v>
      </c>
      <c r="P30" s="42" t="n">
        <v>10.637</v>
      </c>
      <c r="Q30" s="42" t="n">
        <v>0</v>
      </c>
      <c r="R30" s="42" t="n">
        <v>92.414</v>
      </c>
      <c r="S30" s="42" t="n">
        <v>1542.153</v>
      </c>
      <c r="T30" s="42" t="n">
        <v>1358.301</v>
      </c>
      <c r="U30" s="42" t="n">
        <v>183.852</v>
      </c>
      <c r="V30" s="42" t="n">
        <v>84.308</v>
      </c>
      <c r="W30" s="42" t="n">
        <v>54.82</v>
      </c>
      <c r="X30" s="42" t="n">
        <v>0</v>
      </c>
    </row>
    <row r="31" customFormat="false" ht="15.75" hidden="false" customHeight="false" outlineLevel="0" collapsed="false">
      <c r="A31" s="40" t="s">
        <v>69</v>
      </c>
      <c r="B31" s="41" t="n">
        <v>15094.183</v>
      </c>
      <c r="C31" s="41" t="n">
        <v>595.373</v>
      </c>
      <c r="D31" s="41" t="n">
        <v>5811.886</v>
      </c>
      <c r="E31" s="41" t="n">
        <v>3447.828</v>
      </c>
      <c r="F31" s="41" t="n">
        <v>2364.058</v>
      </c>
      <c r="G31" s="41" t="n">
        <v>28.682</v>
      </c>
      <c r="H31" s="41" t="n">
        <v>385.026</v>
      </c>
      <c r="I31" s="41" t="n">
        <v>753.988</v>
      </c>
      <c r="J31" s="41" t="n">
        <v>132.789</v>
      </c>
      <c r="K31" s="41" t="n">
        <v>277.755</v>
      </c>
      <c r="L31" s="41" t="n">
        <v>776.259</v>
      </c>
      <c r="M31" s="42" t="n">
        <v>722.214</v>
      </c>
      <c r="N31" s="42" t="n">
        <v>73.779</v>
      </c>
      <c r="O31" s="42" t="n">
        <v>13.708</v>
      </c>
      <c r="P31" s="42" t="n">
        <v>25.559</v>
      </c>
      <c r="Q31" s="42" t="n">
        <v>0</v>
      </c>
      <c r="R31" s="42" t="n">
        <v>146.027</v>
      </c>
      <c r="S31" s="42" t="n">
        <v>7461.198</v>
      </c>
      <c r="T31" s="42" t="n">
        <v>6679.168</v>
      </c>
      <c r="U31" s="42" t="n">
        <v>782.03</v>
      </c>
      <c r="V31" s="42" t="n">
        <v>503.512</v>
      </c>
      <c r="W31" s="42" t="n">
        <v>224.322</v>
      </c>
      <c r="X31" s="42" t="n">
        <v>0</v>
      </c>
    </row>
    <row r="32" customFormat="false" ht="15.75" hidden="false" customHeight="false" outlineLevel="0" collapsed="false">
      <c r="A32" s="40" t="s">
        <v>70</v>
      </c>
      <c r="B32" s="41" t="n">
        <v>20663.664</v>
      </c>
      <c r="C32" s="41" t="n">
        <v>0.074</v>
      </c>
      <c r="D32" s="41" t="n">
        <v>5995.84</v>
      </c>
      <c r="E32" s="41" t="n">
        <v>4075.549</v>
      </c>
      <c r="F32" s="41" t="n">
        <v>1920.291</v>
      </c>
      <c r="G32" s="41" t="n">
        <v>71.728</v>
      </c>
      <c r="H32" s="41" t="n">
        <v>397.28</v>
      </c>
      <c r="I32" s="41" t="n">
        <v>676.119</v>
      </c>
      <c r="J32" s="41" t="n">
        <v>0</v>
      </c>
      <c r="K32" s="41" t="n">
        <v>438.074</v>
      </c>
      <c r="L32" s="41" t="n">
        <v>329.426</v>
      </c>
      <c r="M32" s="42" t="n">
        <v>675.925</v>
      </c>
      <c r="N32" s="42" t="n">
        <v>25.418</v>
      </c>
      <c r="O32" s="42" t="n">
        <v>5.437</v>
      </c>
      <c r="P32" s="42" t="n">
        <v>82.302</v>
      </c>
      <c r="Q32" s="42" t="n">
        <v>0</v>
      </c>
      <c r="R32" s="42" t="n">
        <v>162.032</v>
      </c>
      <c r="S32" s="42" t="n">
        <v>13506.547</v>
      </c>
      <c r="T32" s="42" t="n">
        <v>11399.649</v>
      </c>
      <c r="U32" s="42" t="n">
        <v>2106.898</v>
      </c>
      <c r="V32" s="42" t="n">
        <v>485.278</v>
      </c>
      <c r="W32" s="42" t="n">
        <v>249.597</v>
      </c>
      <c r="X32" s="42" t="n">
        <v>0</v>
      </c>
    </row>
    <row r="33" customFormat="false" ht="15.75" hidden="false" customHeight="false" outlineLevel="0" collapsed="false">
      <c r="A33" s="40" t="s">
        <v>71</v>
      </c>
      <c r="B33" s="41" t="n">
        <v>23848.753</v>
      </c>
      <c r="C33" s="41" t="n">
        <v>2322.506</v>
      </c>
      <c r="D33" s="41" t="n">
        <v>11602.093</v>
      </c>
      <c r="E33" s="41" t="n">
        <v>7983.098</v>
      </c>
      <c r="F33" s="41" t="n">
        <v>3618.995</v>
      </c>
      <c r="G33" s="41" t="n">
        <v>136.483</v>
      </c>
      <c r="H33" s="41" t="n">
        <v>223.754</v>
      </c>
      <c r="I33" s="41" t="n">
        <v>1034.462</v>
      </c>
      <c r="J33" s="41" t="n">
        <v>20.829</v>
      </c>
      <c r="K33" s="41" t="n">
        <v>1131.712</v>
      </c>
      <c r="L33" s="41" t="n">
        <v>903.224</v>
      </c>
      <c r="M33" s="42" t="n">
        <v>1375.194</v>
      </c>
      <c r="N33" s="42" t="n">
        <v>20.314</v>
      </c>
      <c r="O33" s="42" t="n">
        <v>49.981</v>
      </c>
      <c r="P33" s="42" t="n">
        <v>51.43</v>
      </c>
      <c r="Q33" s="42" t="n">
        <v>21.884</v>
      </c>
      <c r="R33" s="42" t="n">
        <v>152.04</v>
      </c>
      <c r="S33" s="42" t="n">
        <v>8228.891</v>
      </c>
      <c r="T33" s="42" t="n">
        <v>6442.678</v>
      </c>
      <c r="U33" s="42" t="n">
        <v>1786.213</v>
      </c>
      <c r="V33" s="42" t="n">
        <v>320.069</v>
      </c>
      <c r="W33" s="42" t="n">
        <v>0.712</v>
      </c>
      <c r="X33" s="42" t="n">
        <v>81.874</v>
      </c>
    </row>
    <row r="34" customFormat="false" ht="15.75" hidden="false" customHeight="false" outlineLevel="0" collapsed="false">
      <c r="A34" s="40" t="s">
        <v>72</v>
      </c>
      <c r="B34" s="41" t="n">
        <v>17780.164</v>
      </c>
      <c r="C34" s="41" t="n">
        <v>674.559</v>
      </c>
      <c r="D34" s="41" t="n">
        <v>7302.09</v>
      </c>
      <c r="E34" s="41" t="n">
        <v>4470.596</v>
      </c>
      <c r="F34" s="41" t="n">
        <v>2831.494</v>
      </c>
      <c r="G34" s="41" t="n">
        <v>72.315</v>
      </c>
      <c r="H34" s="41" t="n">
        <v>318.179</v>
      </c>
      <c r="I34" s="41" t="n">
        <v>644.172</v>
      </c>
      <c r="J34" s="41" t="n">
        <v>0.05</v>
      </c>
      <c r="K34" s="41" t="n">
        <v>448.38</v>
      </c>
      <c r="L34" s="41" t="n">
        <v>1297.741</v>
      </c>
      <c r="M34" s="42" t="n">
        <v>973.363</v>
      </c>
      <c r="N34" s="42" t="n">
        <v>6.763</v>
      </c>
      <c r="O34" s="42" t="n">
        <v>59.512</v>
      </c>
      <c r="P34" s="42" t="n">
        <v>48.45</v>
      </c>
      <c r="Q34" s="42" t="n">
        <v>0</v>
      </c>
      <c r="R34" s="42" t="n">
        <v>297.385</v>
      </c>
      <c r="S34" s="42" t="n">
        <v>8414.67</v>
      </c>
      <c r="T34" s="42" t="n">
        <v>7230.854</v>
      </c>
      <c r="U34" s="42" t="n">
        <v>1183.816</v>
      </c>
      <c r="V34" s="42" t="n">
        <v>415.482</v>
      </c>
      <c r="W34" s="42" t="n">
        <v>107.599</v>
      </c>
      <c r="X34" s="42" t="n">
        <v>34.591</v>
      </c>
    </row>
    <row r="35" customFormat="false" ht="15.75" hidden="false" customHeight="false" outlineLevel="0" collapsed="false">
      <c r="A35" s="40" t="s">
        <v>73</v>
      </c>
      <c r="B35" s="41" t="n">
        <v>6394.513</v>
      </c>
      <c r="C35" s="41" t="n">
        <v>47.621</v>
      </c>
      <c r="D35" s="41" t="n">
        <v>4098.39</v>
      </c>
      <c r="E35" s="41" t="n">
        <v>3155.622</v>
      </c>
      <c r="F35" s="41" t="n">
        <v>942.768</v>
      </c>
      <c r="G35" s="41" t="n">
        <v>41.977</v>
      </c>
      <c r="H35" s="41" t="n">
        <v>191.973</v>
      </c>
      <c r="I35" s="41" t="n">
        <v>448.826</v>
      </c>
      <c r="J35" s="41" t="n">
        <v>9.611</v>
      </c>
      <c r="K35" s="41" t="n">
        <v>55.631</v>
      </c>
      <c r="L35" s="41" t="n">
        <v>8.903</v>
      </c>
      <c r="M35" s="42" t="n">
        <v>395.529</v>
      </c>
      <c r="N35" s="42" t="n">
        <v>125.58</v>
      </c>
      <c r="O35" s="42" t="n">
        <v>14.709</v>
      </c>
      <c r="P35" s="42" t="n">
        <v>31.192</v>
      </c>
      <c r="Q35" s="42" t="n">
        <v>0</v>
      </c>
      <c r="R35" s="42" t="n">
        <v>79.679</v>
      </c>
      <c r="S35" s="42" t="n">
        <v>1771.014</v>
      </c>
      <c r="T35" s="42" t="n">
        <v>1401.809</v>
      </c>
      <c r="U35" s="42" t="n">
        <v>369.205</v>
      </c>
      <c r="V35" s="42" t="n">
        <v>81.959</v>
      </c>
      <c r="W35" s="42" t="n">
        <v>0.145</v>
      </c>
      <c r="X35" s="42" t="n">
        <v>81.814</v>
      </c>
    </row>
    <row r="36" customFormat="false" ht="15.75" hidden="false" customHeight="false" outlineLevel="0" collapsed="false">
      <c r="A36" s="40" t="s">
        <v>74</v>
      </c>
      <c r="B36" s="41" t="n">
        <v>10704.834</v>
      </c>
      <c r="C36" s="41" t="n">
        <v>26.397</v>
      </c>
      <c r="D36" s="41" t="n">
        <v>4814.498</v>
      </c>
      <c r="E36" s="41" t="n">
        <v>3272.919</v>
      </c>
      <c r="F36" s="41" t="n">
        <v>1541.579</v>
      </c>
      <c r="G36" s="41" t="n">
        <v>31.324</v>
      </c>
      <c r="H36" s="41" t="n">
        <v>294.947</v>
      </c>
      <c r="I36" s="41" t="n">
        <v>736.652</v>
      </c>
      <c r="J36" s="41" t="n">
        <v>0</v>
      </c>
      <c r="K36" s="41" t="n">
        <v>108.876</v>
      </c>
      <c r="L36" s="41" t="n">
        <v>30.201</v>
      </c>
      <c r="M36" s="42" t="n">
        <v>630.431</v>
      </c>
      <c r="N36" s="42" t="n">
        <v>76.57</v>
      </c>
      <c r="O36" s="42" t="n">
        <v>30.697</v>
      </c>
      <c r="P36" s="42" t="n">
        <v>16.992</v>
      </c>
      <c r="Q36" s="42" t="n">
        <v>20.191</v>
      </c>
      <c r="R36" s="42" t="n">
        <v>165.609</v>
      </c>
      <c r="S36" s="42" t="n">
        <v>5225.477</v>
      </c>
      <c r="T36" s="42" t="n">
        <v>4834.82</v>
      </c>
      <c r="U36" s="42" t="n">
        <v>390.657</v>
      </c>
      <c r="V36" s="42" t="n">
        <v>8.031</v>
      </c>
      <c r="W36" s="42" t="n">
        <v>0</v>
      </c>
      <c r="X36" s="42" t="n">
        <v>0.058</v>
      </c>
    </row>
    <row r="37" customFormat="false" ht="15.75" hidden="false" customHeight="false" outlineLevel="0" collapsed="false">
      <c r="A37" s="40" t="s">
        <v>75</v>
      </c>
      <c r="B37" s="41" t="n">
        <v>2319.992</v>
      </c>
      <c r="C37" s="41" t="n">
        <v>201.825</v>
      </c>
      <c r="D37" s="41" t="n">
        <v>530.159</v>
      </c>
      <c r="E37" s="41" t="n">
        <v>0</v>
      </c>
      <c r="F37" s="41" t="n">
        <v>530.159</v>
      </c>
      <c r="G37" s="41" t="n">
        <v>25.669</v>
      </c>
      <c r="H37" s="41" t="n">
        <v>63.06</v>
      </c>
      <c r="I37" s="41" t="n">
        <v>210.693</v>
      </c>
      <c r="J37" s="41" t="n">
        <v>40.674</v>
      </c>
      <c r="K37" s="41" t="n">
        <v>91.47</v>
      </c>
      <c r="L37" s="41" t="n">
        <v>38.278</v>
      </c>
      <c r="M37" s="42" t="n">
        <v>308.304</v>
      </c>
      <c r="N37" s="42" t="n">
        <v>3.023</v>
      </c>
      <c r="O37" s="42" t="n">
        <v>47.076</v>
      </c>
      <c r="P37" s="42" t="n">
        <v>8.56</v>
      </c>
      <c r="Q37" s="42" t="n">
        <v>0.014</v>
      </c>
      <c r="R37" s="42" t="n">
        <v>85.425</v>
      </c>
      <c r="S37" s="42" t="n">
        <v>1011.623</v>
      </c>
      <c r="T37" s="42" t="n">
        <v>832.916</v>
      </c>
      <c r="U37" s="42" t="n">
        <v>178.707</v>
      </c>
      <c r="V37" s="42" t="n">
        <v>268.081</v>
      </c>
      <c r="W37" s="42" t="n">
        <v>0.755</v>
      </c>
      <c r="X37" s="42" t="n">
        <v>264.74</v>
      </c>
    </row>
    <row r="38" customFormat="false" ht="15.75" hidden="false" customHeight="false" outlineLevel="0" collapsed="false">
      <c r="A38" s="40" t="s">
        <v>76</v>
      </c>
      <c r="B38" s="41" t="n">
        <v>4071.032</v>
      </c>
      <c r="C38" s="41" t="n">
        <v>2.395</v>
      </c>
      <c r="D38" s="41" t="n">
        <v>1952.603</v>
      </c>
      <c r="E38" s="41" t="n">
        <v>1484.17</v>
      </c>
      <c r="F38" s="41" t="n">
        <v>468.433</v>
      </c>
      <c r="G38" s="41" t="n">
        <v>25.828</v>
      </c>
      <c r="H38" s="41" t="n">
        <v>36.625</v>
      </c>
      <c r="I38" s="41" t="n">
        <v>320.509</v>
      </c>
      <c r="J38" s="41" t="n">
        <v>2.887</v>
      </c>
      <c r="K38" s="41" t="n">
        <v>71.526</v>
      </c>
      <c r="L38" s="41" t="n">
        <v>4.956</v>
      </c>
      <c r="M38" s="42" t="n">
        <v>207.013</v>
      </c>
      <c r="N38" s="42" t="n">
        <v>7.081</v>
      </c>
      <c r="O38" s="42" t="n">
        <v>15.27</v>
      </c>
      <c r="P38" s="42" t="n">
        <v>8.945</v>
      </c>
      <c r="Q38" s="42" t="n">
        <v>0</v>
      </c>
      <c r="R38" s="42" t="n">
        <v>63.25</v>
      </c>
      <c r="S38" s="42" t="n">
        <v>1863.922</v>
      </c>
      <c r="T38" s="42" t="n">
        <v>1650.895</v>
      </c>
      <c r="U38" s="42" t="n">
        <v>213.027</v>
      </c>
      <c r="V38" s="42" t="n">
        <v>45.099</v>
      </c>
      <c r="W38" s="42" t="n">
        <v>27.366</v>
      </c>
      <c r="X38" s="42" t="n">
        <v>2.499</v>
      </c>
    </row>
    <row r="39" customFormat="false" ht="15.75" hidden="false" customHeight="false" outlineLevel="0" collapsed="false">
      <c r="A39" s="40" t="s">
        <v>77</v>
      </c>
      <c r="B39" s="41" t="n">
        <v>6304.753</v>
      </c>
      <c r="C39" s="41" t="n">
        <v>184.467</v>
      </c>
      <c r="D39" s="41" t="n">
        <v>5126.064</v>
      </c>
      <c r="E39" s="41" t="n">
        <v>3212.848</v>
      </c>
      <c r="F39" s="41" t="n">
        <v>1913.216</v>
      </c>
      <c r="G39" s="41" t="n">
        <v>39.862</v>
      </c>
      <c r="H39" s="41" t="n">
        <v>259.329</v>
      </c>
      <c r="I39" s="41" t="n">
        <v>328.433</v>
      </c>
      <c r="J39" s="41" t="n">
        <v>11.193</v>
      </c>
      <c r="K39" s="41" t="n">
        <v>137.649</v>
      </c>
      <c r="L39" s="41" t="n">
        <v>47.685</v>
      </c>
      <c r="M39" s="42" t="n">
        <v>801.56</v>
      </c>
      <c r="N39" s="42" t="n">
        <v>72.119</v>
      </c>
      <c r="O39" s="42" t="n">
        <v>9.114</v>
      </c>
      <c r="P39" s="42" t="n">
        <v>15.639</v>
      </c>
      <c r="Q39" s="42" t="n">
        <v>0</v>
      </c>
      <c r="R39" s="42" t="n">
        <v>433.814</v>
      </c>
      <c r="S39" s="42" t="n">
        <v>0</v>
      </c>
      <c r="T39" s="42" t="n">
        <v>0</v>
      </c>
      <c r="U39" s="42" t="n">
        <v>0</v>
      </c>
      <c r="V39" s="42" t="n">
        <v>192.662</v>
      </c>
      <c r="W39" s="42" t="n">
        <v>0.759</v>
      </c>
      <c r="X39" s="42" t="n">
        <v>62.178</v>
      </c>
    </row>
    <row r="40" customFormat="false" ht="15.75" hidden="false" customHeight="false" outlineLevel="0" collapsed="false">
      <c r="A40" s="40" t="s">
        <v>78</v>
      </c>
      <c r="B40" s="41" t="n">
        <v>2172.196</v>
      </c>
      <c r="C40" s="41" t="n">
        <v>385.268</v>
      </c>
      <c r="D40" s="41" t="n">
        <v>734.894</v>
      </c>
      <c r="E40" s="41" t="n">
        <v>0</v>
      </c>
      <c r="F40" s="41" t="n">
        <v>734.894</v>
      </c>
      <c r="G40" s="41" t="n">
        <v>12.519</v>
      </c>
      <c r="H40" s="41" t="n">
        <v>87.346</v>
      </c>
      <c r="I40" s="41" t="n">
        <v>129.182</v>
      </c>
      <c r="J40" s="41" t="n">
        <v>73.494</v>
      </c>
      <c r="K40" s="41" t="n">
        <v>138.511</v>
      </c>
      <c r="L40" s="41" t="n">
        <v>290.503</v>
      </c>
      <c r="M40" s="42" t="n">
        <v>206.811</v>
      </c>
      <c r="N40" s="42" t="n">
        <v>4.425</v>
      </c>
      <c r="O40" s="42" t="n">
        <v>8.782</v>
      </c>
      <c r="P40" s="42" t="n">
        <v>13.225</v>
      </c>
      <c r="Q40" s="42" t="n">
        <v>6.867</v>
      </c>
      <c r="R40" s="42" t="n">
        <v>84.118</v>
      </c>
      <c r="S40" s="42" t="n">
        <v>703.241</v>
      </c>
      <c r="T40" s="42" t="n">
        <v>107.452</v>
      </c>
      <c r="U40" s="42" t="n">
        <v>595.789</v>
      </c>
      <c r="V40" s="42" t="n">
        <v>141.982</v>
      </c>
      <c r="W40" s="42" t="n">
        <v>0.377</v>
      </c>
      <c r="X40" s="42" t="n">
        <v>0</v>
      </c>
    </row>
    <row r="41" customFormat="false" ht="15.75" hidden="false" customHeight="false" outlineLevel="0" collapsed="false">
      <c r="A41" s="40" t="s">
        <v>79</v>
      </c>
      <c r="B41" s="41" t="n">
        <v>29106.788</v>
      </c>
      <c r="C41" s="41" t="n">
        <v>3.796</v>
      </c>
      <c r="D41" s="41" t="n">
        <v>11942.242</v>
      </c>
      <c r="E41" s="41" t="n">
        <v>8345.601</v>
      </c>
      <c r="F41" s="41" t="n">
        <v>3596.641</v>
      </c>
      <c r="G41" s="41" t="n">
        <v>101.721</v>
      </c>
      <c r="H41" s="41" t="n">
        <v>444.535</v>
      </c>
      <c r="I41" s="41" t="n">
        <v>565.154</v>
      </c>
      <c r="J41" s="41" t="n">
        <v>982.202</v>
      </c>
      <c r="K41" s="41" t="n">
        <v>785.13</v>
      </c>
      <c r="L41" s="41" t="n">
        <v>257.677</v>
      </c>
      <c r="M41" s="42" t="n">
        <v>1512.52</v>
      </c>
      <c r="N41" s="42" t="n">
        <v>319.622</v>
      </c>
      <c r="O41" s="42" t="n">
        <v>12.527</v>
      </c>
      <c r="P41" s="42" t="n">
        <v>40.273</v>
      </c>
      <c r="Q41" s="42" t="n">
        <v>0.022</v>
      </c>
      <c r="R41" s="42" t="n">
        <v>587.255</v>
      </c>
      <c r="S41" s="42" t="n">
        <v>14416.485</v>
      </c>
      <c r="T41" s="42" t="n">
        <v>11539.894</v>
      </c>
      <c r="U41" s="42" t="n">
        <v>2876.591</v>
      </c>
      <c r="V41" s="42" t="n">
        <v>1231.745</v>
      </c>
      <c r="W41" s="42" t="n">
        <v>586.589</v>
      </c>
      <c r="X41" s="42" t="n">
        <v>0</v>
      </c>
    </row>
    <row r="42" customFormat="false" ht="15.75" hidden="false" customHeight="false" outlineLevel="0" collapsed="false">
      <c r="A42" s="40" t="s">
        <v>80</v>
      </c>
      <c r="B42" s="41" t="n">
        <v>5205.322</v>
      </c>
      <c r="C42" s="41" t="n">
        <v>57.097</v>
      </c>
      <c r="D42" s="41" t="n">
        <v>2483.021</v>
      </c>
      <c r="E42" s="41" t="n">
        <v>1843.613</v>
      </c>
      <c r="F42" s="41" t="n">
        <v>639.408</v>
      </c>
      <c r="G42" s="41" t="n">
        <v>30.014</v>
      </c>
      <c r="H42" s="41" t="n">
        <v>104.215</v>
      </c>
      <c r="I42" s="41" t="n">
        <v>244.617</v>
      </c>
      <c r="J42" s="41" t="n">
        <v>15.988</v>
      </c>
      <c r="K42" s="41" t="n">
        <v>46.082</v>
      </c>
      <c r="L42" s="41" t="n">
        <v>137.509</v>
      </c>
      <c r="M42" s="42" t="n">
        <v>237.561</v>
      </c>
      <c r="N42" s="42" t="n">
        <v>2.586</v>
      </c>
      <c r="O42" s="42" t="n">
        <v>18.4</v>
      </c>
      <c r="P42" s="42" t="n">
        <v>5.076</v>
      </c>
      <c r="Q42" s="42" t="n">
        <v>0.876</v>
      </c>
      <c r="R42" s="42" t="n">
        <v>26.537</v>
      </c>
      <c r="S42" s="42" t="n">
        <v>1574.892</v>
      </c>
      <c r="T42" s="42" t="n">
        <v>1149.805</v>
      </c>
      <c r="U42" s="42" t="n">
        <v>425.087</v>
      </c>
      <c r="V42" s="42" t="n">
        <v>852.751</v>
      </c>
      <c r="W42" s="42" t="n">
        <v>0</v>
      </c>
      <c r="X42" s="42" t="n">
        <v>843.9</v>
      </c>
    </row>
    <row r="43" customFormat="false" ht="15.75" hidden="false" customHeight="false" outlineLevel="0" collapsed="false">
      <c r="A43" s="40" t="s">
        <v>81</v>
      </c>
      <c r="B43" s="41" t="n">
        <v>63161.582</v>
      </c>
      <c r="C43" s="41" t="n">
        <v>0</v>
      </c>
      <c r="D43" s="41" t="n">
        <v>19505.685</v>
      </c>
      <c r="E43" s="41" t="n">
        <v>10879.888</v>
      </c>
      <c r="F43" s="41" t="n">
        <v>8625.797</v>
      </c>
      <c r="G43" s="41" t="n">
        <v>194.222</v>
      </c>
      <c r="H43" s="41" t="n">
        <v>1172.298</v>
      </c>
      <c r="I43" s="41" t="n">
        <v>516.224</v>
      </c>
      <c r="J43" s="41" t="n">
        <v>773.876</v>
      </c>
      <c r="K43" s="41" t="n">
        <v>981.861</v>
      </c>
      <c r="L43" s="41" t="n">
        <v>4958.558</v>
      </c>
      <c r="M43" s="42" t="n">
        <v>1327.93</v>
      </c>
      <c r="N43" s="42" t="n">
        <v>71.518</v>
      </c>
      <c r="O43" s="42" t="n">
        <v>40.763</v>
      </c>
      <c r="P43" s="42" t="n">
        <v>157.241</v>
      </c>
      <c r="Q43" s="42" t="n">
        <v>19.016</v>
      </c>
      <c r="R43" s="42" t="n">
        <v>149.476</v>
      </c>
      <c r="S43" s="42" t="n">
        <v>39996.097</v>
      </c>
      <c r="T43" s="42" t="n">
        <v>34579.992</v>
      </c>
      <c r="U43" s="42" t="n">
        <v>5416.105</v>
      </c>
      <c r="V43" s="42" t="n">
        <v>2331.87</v>
      </c>
      <c r="W43" s="42" t="n">
        <v>1053.384</v>
      </c>
      <c r="X43" s="42" t="n">
        <v>0</v>
      </c>
    </row>
    <row r="44" customFormat="false" ht="15.75" hidden="false" customHeight="false" outlineLevel="0" collapsed="false">
      <c r="A44" s="40" t="s">
        <v>82</v>
      </c>
      <c r="B44" s="41" t="n">
        <v>22612.798</v>
      </c>
      <c r="C44" s="41" t="n">
        <v>0</v>
      </c>
      <c r="D44" s="41" t="n">
        <v>8866.005</v>
      </c>
      <c r="E44" s="41" t="n">
        <v>5202.423</v>
      </c>
      <c r="F44" s="41" t="n">
        <v>3663.582</v>
      </c>
      <c r="G44" s="41" t="n">
        <v>246.163</v>
      </c>
      <c r="H44" s="41" t="n">
        <v>487.119</v>
      </c>
      <c r="I44" s="41" t="n">
        <v>1608.984</v>
      </c>
      <c r="J44" s="41" t="n">
        <v>372.028</v>
      </c>
      <c r="K44" s="41" t="n">
        <v>241.314</v>
      </c>
      <c r="L44" s="41" t="n">
        <v>692.092</v>
      </c>
      <c r="M44" s="42" t="n">
        <v>1338.413</v>
      </c>
      <c r="N44" s="42" t="n">
        <v>399.207</v>
      </c>
      <c r="O44" s="42" t="n">
        <v>17.419</v>
      </c>
      <c r="P44" s="42" t="n">
        <v>126.775</v>
      </c>
      <c r="Q44" s="42" t="n">
        <v>0</v>
      </c>
      <c r="R44" s="42" t="n">
        <v>162.303</v>
      </c>
      <c r="S44" s="42" t="n">
        <v>12154.495</v>
      </c>
      <c r="T44" s="42" t="n">
        <v>10588.951</v>
      </c>
      <c r="U44" s="42" t="n">
        <v>1565.544</v>
      </c>
      <c r="V44" s="42" t="n">
        <v>253.885</v>
      </c>
      <c r="W44" s="42" t="n">
        <v>177.543</v>
      </c>
      <c r="X44" s="42" t="n">
        <v>1.898</v>
      </c>
    </row>
    <row r="45" customFormat="false" ht="15.75" hidden="false" customHeight="false" outlineLevel="0" collapsed="false">
      <c r="A45" s="40" t="s">
        <v>83</v>
      </c>
      <c r="B45" s="41" t="n">
        <v>1782.99</v>
      </c>
      <c r="C45" s="41" t="n">
        <v>1.787</v>
      </c>
      <c r="D45" s="41" t="n">
        <v>808.706</v>
      </c>
      <c r="E45" s="41" t="n">
        <v>484.341</v>
      </c>
      <c r="F45" s="41" t="n">
        <v>324.365</v>
      </c>
      <c r="G45" s="41" t="n">
        <v>6.447</v>
      </c>
      <c r="H45" s="41" t="n">
        <v>30.168</v>
      </c>
      <c r="I45" s="41" t="n">
        <v>138.813</v>
      </c>
      <c r="J45" s="41" t="n">
        <v>35.475</v>
      </c>
      <c r="K45" s="41" t="n">
        <v>24.236</v>
      </c>
      <c r="L45" s="41" t="n">
        <v>80.044</v>
      </c>
      <c r="M45" s="42" t="n">
        <v>127.842</v>
      </c>
      <c r="N45" s="42" t="n">
        <v>0</v>
      </c>
      <c r="O45" s="42" t="n">
        <v>14.626</v>
      </c>
      <c r="P45" s="42" t="n">
        <v>4.008</v>
      </c>
      <c r="Q45" s="42" t="n">
        <v>0.004</v>
      </c>
      <c r="R45" s="42" t="n">
        <v>50.997</v>
      </c>
      <c r="S45" s="42" t="n">
        <v>453.318</v>
      </c>
      <c r="T45" s="42" t="n">
        <v>316.894</v>
      </c>
      <c r="U45" s="42" t="n">
        <v>136.424</v>
      </c>
      <c r="V45" s="42" t="n">
        <v>391.337</v>
      </c>
      <c r="W45" s="42" t="n">
        <v>0</v>
      </c>
      <c r="X45" s="42" t="n">
        <v>391.337</v>
      </c>
    </row>
    <row r="46" customFormat="false" ht="15.75" hidden="false" customHeight="false" outlineLevel="0" collapsed="false">
      <c r="A46" s="40" t="s">
        <v>84</v>
      </c>
      <c r="B46" s="41" t="n">
        <v>24810.567</v>
      </c>
      <c r="C46" s="41" t="n">
        <v>34.259</v>
      </c>
      <c r="D46" s="41" t="n">
        <v>11223.322</v>
      </c>
      <c r="E46" s="41" t="n">
        <v>7781.27</v>
      </c>
      <c r="F46" s="41" t="n">
        <v>3442.052</v>
      </c>
      <c r="G46" s="41" t="n">
        <v>91.674</v>
      </c>
      <c r="H46" s="41" t="n">
        <v>449.767</v>
      </c>
      <c r="I46" s="41" t="n">
        <v>1719.809</v>
      </c>
      <c r="J46" s="41" t="n">
        <v>172.114</v>
      </c>
      <c r="K46" s="41" t="n">
        <v>996.572</v>
      </c>
      <c r="L46" s="41" t="n">
        <v>0</v>
      </c>
      <c r="M46" s="42" t="n">
        <v>2139.072</v>
      </c>
      <c r="N46" s="42" t="n">
        <v>401.591</v>
      </c>
      <c r="O46" s="42" t="n">
        <v>36.541</v>
      </c>
      <c r="P46" s="42" t="n">
        <v>82.476</v>
      </c>
      <c r="Q46" s="42" t="n">
        <v>5.335</v>
      </c>
      <c r="R46" s="42" t="n">
        <v>837.042</v>
      </c>
      <c r="S46" s="42" t="n">
        <v>11334.247</v>
      </c>
      <c r="T46" s="42" t="n">
        <v>10031.665</v>
      </c>
      <c r="U46" s="42" t="n">
        <v>1302.582</v>
      </c>
      <c r="V46" s="42" t="n">
        <v>79.667</v>
      </c>
      <c r="W46" s="42" t="n">
        <v>72.109</v>
      </c>
      <c r="X46" s="42" t="n">
        <v>7.558</v>
      </c>
    </row>
    <row r="47" customFormat="false" ht="15.75" hidden="false" customHeight="false" outlineLevel="0" collapsed="false">
      <c r="A47" s="40" t="s">
        <v>85</v>
      </c>
      <c r="B47" s="41" t="n">
        <v>8904.486</v>
      </c>
      <c r="C47" s="41" t="n">
        <v>0</v>
      </c>
      <c r="D47" s="41" t="n">
        <v>2938.161</v>
      </c>
      <c r="E47" s="41" t="n">
        <v>1964.098</v>
      </c>
      <c r="F47" s="41" t="n">
        <v>974.063</v>
      </c>
      <c r="G47" s="41" t="n">
        <v>79.694</v>
      </c>
      <c r="H47" s="41" t="n">
        <v>197.026</v>
      </c>
      <c r="I47" s="41" t="n">
        <v>396.991</v>
      </c>
      <c r="J47" s="41" t="n">
        <v>29.969</v>
      </c>
      <c r="K47" s="41" t="n">
        <v>231.428</v>
      </c>
      <c r="L47" s="41" t="n">
        <v>27.859</v>
      </c>
      <c r="M47" s="42" t="n">
        <v>952.971</v>
      </c>
      <c r="N47" s="42" t="n">
        <v>49.999</v>
      </c>
      <c r="O47" s="42" t="n">
        <v>20.286</v>
      </c>
      <c r="P47" s="42" t="n">
        <v>13.65</v>
      </c>
      <c r="Q47" s="42" t="n">
        <v>0.029</v>
      </c>
      <c r="R47" s="42" t="n">
        <v>202.577</v>
      </c>
      <c r="S47" s="42" t="n">
        <v>3974.94</v>
      </c>
      <c r="T47" s="42" t="n">
        <v>3413.565</v>
      </c>
      <c r="U47" s="42" t="n">
        <v>561.375</v>
      </c>
      <c r="V47" s="42" t="n">
        <v>1038.414</v>
      </c>
      <c r="W47" s="42" t="n">
        <v>66.65</v>
      </c>
      <c r="X47" s="42" t="n">
        <v>942.148</v>
      </c>
    </row>
    <row r="48" customFormat="false" ht="15.75" hidden="false" customHeight="false" outlineLevel="0" collapsed="false">
      <c r="A48" s="40" t="s">
        <v>86</v>
      </c>
      <c r="B48" s="41" t="n">
        <v>7742.862</v>
      </c>
      <c r="C48" s="41" t="n">
        <v>21.791</v>
      </c>
      <c r="D48" s="41" t="n">
        <v>782.874</v>
      </c>
      <c r="E48" s="41" t="n">
        <v>0</v>
      </c>
      <c r="F48" s="41" t="n">
        <v>782.874</v>
      </c>
      <c r="G48" s="41" t="n">
        <v>13.889</v>
      </c>
      <c r="H48" s="41" t="n">
        <v>56.167</v>
      </c>
      <c r="I48" s="41" t="n">
        <v>416.964</v>
      </c>
      <c r="J48" s="41" t="n">
        <v>22.071</v>
      </c>
      <c r="K48" s="41" t="n">
        <v>271.101</v>
      </c>
      <c r="L48" s="41" t="n">
        <v>0</v>
      </c>
      <c r="M48" s="42" t="n">
        <v>832.937</v>
      </c>
      <c r="N48" s="42" t="n">
        <v>11.355</v>
      </c>
      <c r="O48" s="42" t="n">
        <v>39.89</v>
      </c>
      <c r="P48" s="42" t="n">
        <v>32.002</v>
      </c>
      <c r="Q48" s="42" t="n">
        <v>1.991</v>
      </c>
      <c r="R48" s="42" t="n">
        <v>275.423</v>
      </c>
      <c r="S48" s="42" t="n">
        <v>6001.688</v>
      </c>
      <c r="T48" s="42" t="n">
        <v>5595.831</v>
      </c>
      <c r="U48" s="42" t="n">
        <v>405.857</v>
      </c>
      <c r="V48" s="42" t="n">
        <v>103.572</v>
      </c>
      <c r="W48" s="42" t="n">
        <v>79.649</v>
      </c>
      <c r="X48" s="42" t="n">
        <v>12.513</v>
      </c>
    </row>
    <row r="49" customFormat="false" ht="15.75" hidden="false" customHeight="false" outlineLevel="0" collapsed="false">
      <c r="A49" s="40" t="s">
        <v>87</v>
      </c>
      <c r="B49" s="41" t="n">
        <v>30837.657</v>
      </c>
      <c r="C49" s="41" t="n">
        <v>64.467</v>
      </c>
      <c r="D49" s="41" t="n">
        <v>14482.543</v>
      </c>
      <c r="E49" s="41" t="n">
        <v>8661.711</v>
      </c>
      <c r="F49" s="41" t="n">
        <v>5820.832</v>
      </c>
      <c r="G49" s="41" t="n">
        <v>264.665</v>
      </c>
      <c r="H49" s="41" t="n">
        <v>693.984</v>
      </c>
      <c r="I49" s="41" t="n">
        <v>2142.989</v>
      </c>
      <c r="J49" s="41" t="n">
        <v>1299.169</v>
      </c>
      <c r="K49" s="41" t="n">
        <v>1018.438</v>
      </c>
      <c r="L49" s="41" t="n">
        <v>121.776</v>
      </c>
      <c r="M49" s="42" t="n">
        <v>2847.005</v>
      </c>
      <c r="N49" s="42" t="n">
        <v>776.886</v>
      </c>
      <c r="O49" s="42" t="n">
        <v>67.636</v>
      </c>
      <c r="P49" s="42" t="n">
        <v>58.4</v>
      </c>
      <c r="Q49" s="42" t="n">
        <v>56.405</v>
      </c>
      <c r="R49" s="42" t="n">
        <v>723.015</v>
      </c>
      <c r="S49" s="42" t="n">
        <v>12099.253</v>
      </c>
      <c r="T49" s="42" t="n">
        <v>9812.726</v>
      </c>
      <c r="U49" s="42" t="n">
        <v>2286.527</v>
      </c>
      <c r="V49" s="42" t="n">
        <v>1344.389</v>
      </c>
      <c r="W49" s="42" t="n">
        <v>736.61</v>
      </c>
      <c r="X49" s="42" t="n">
        <v>0</v>
      </c>
    </row>
    <row r="50" customFormat="false" ht="15.75" hidden="false" customHeight="false" outlineLevel="0" collapsed="false">
      <c r="A50" s="40" t="s">
        <v>88</v>
      </c>
      <c r="B50" s="41" t="n">
        <v>2766.046</v>
      </c>
      <c r="C50" s="41" t="n">
        <v>1.479</v>
      </c>
      <c r="D50" s="41" t="n">
        <v>1356.587</v>
      </c>
      <c r="E50" s="41" t="n">
        <v>875.619</v>
      </c>
      <c r="F50" s="41" t="n">
        <v>480.968</v>
      </c>
      <c r="G50" s="41" t="n">
        <v>11.356</v>
      </c>
      <c r="H50" s="41" t="n">
        <v>56.581</v>
      </c>
      <c r="I50" s="41" t="n">
        <v>131.696</v>
      </c>
      <c r="J50" s="41" t="n">
        <v>102.119</v>
      </c>
      <c r="K50" s="41" t="n">
        <v>119.867</v>
      </c>
      <c r="L50" s="41" t="n">
        <v>56.447</v>
      </c>
      <c r="M50" s="42" t="n">
        <v>94.012</v>
      </c>
      <c r="N50" s="42" t="n">
        <v>4.189</v>
      </c>
      <c r="O50" s="42" t="n">
        <v>1.781</v>
      </c>
      <c r="P50" s="42" t="n">
        <v>0.565</v>
      </c>
      <c r="Q50" s="42" t="n">
        <v>0</v>
      </c>
      <c r="R50" s="42" t="n">
        <v>32.887</v>
      </c>
      <c r="S50" s="42" t="n">
        <v>1264.768</v>
      </c>
      <c r="T50" s="42" t="n">
        <v>1085.6</v>
      </c>
      <c r="U50" s="42" t="n">
        <v>179.168</v>
      </c>
      <c r="V50" s="42" t="n">
        <v>49.2</v>
      </c>
      <c r="W50" s="42" t="n">
        <v>35.962</v>
      </c>
      <c r="X50" s="42" t="n">
        <v>0</v>
      </c>
    </row>
    <row r="51" customFormat="false" ht="15.75" hidden="false" customHeight="false" outlineLevel="0" collapsed="false">
      <c r="A51" s="40" t="s">
        <v>89</v>
      </c>
      <c r="B51" s="41" t="n">
        <v>8688.935</v>
      </c>
      <c r="C51" s="41" t="n">
        <v>9.361</v>
      </c>
      <c r="D51" s="41" t="n">
        <v>4577.312</v>
      </c>
      <c r="E51" s="41" t="n">
        <v>3233.632</v>
      </c>
      <c r="F51" s="41" t="n">
        <v>1343.68</v>
      </c>
      <c r="G51" s="41" t="n">
        <v>147.401</v>
      </c>
      <c r="H51" s="41" t="n">
        <v>123.003</v>
      </c>
      <c r="I51" s="41" t="n">
        <v>533.285</v>
      </c>
      <c r="J51" s="41" t="n">
        <v>39.985</v>
      </c>
      <c r="K51" s="41" t="n">
        <v>31.672</v>
      </c>
      <c r="L51" s="41" t="n">
        <v>430.239</v>
      </c>
      <c r="M51" s="42" t="n">
        <v>471.08</v>
      </c>
      <c r="N51" s="42" t="n">
        <v>67.065</v>
      </c>
      <c r="O51" s="42" t="n">
        <v>17.156</v>
      </c>
      <c r="P51" s="42" t="n">
        <v>52.183</v>
      </c>
      <c r="Q51" s="42" t="n">
        <v>0</v>
      </c>
      <c r="R51" s="42" t="n">
        <v>141.521</v>
      </c>
      <c r="S51" s="42" t="n">
        <v>3551.37</v>
      </c>
      <c r="T51" s="42" t="n">
        <v>3239.468</v>
      </c>
      <c r="U51" s="42" t="n">
        <v>311.902</v>
      </c>
      <c r="V51" s="42" t="n">
        <v>79.812</v>
      </c>
      <c r="W51" s="42" t="n">
        <v>1.56</v>
      </c>
      <c r="X51" s="42" t="n">
        <v>0</v>
      </c>
    </row>
    <row r="52" customFormat="false" ht="15.75" hidden="false" customHeight="false" outlineLevel="0" collapsed="false">
      <c r="A52" s="40" t="s">
        <v>90</v>
      </c>
      <c r="B52" s="41" t="n">
        <v>1256.12</v>
      </c>
      <c r="C52" s="41" t="n">
        <v>0</v>
      </c>
      <c r="D52" s="41" t="n">
        <v>1018.603</v>
      </c>
      <c r="E52" s="41" t="n">
        <v>711.321</v>
      </c>
      <c r="F52" s="41" t="n">
        <v>307.282</v>
      </c>
      <c r="G52" s="41" t="n">
        <v>13.414</v>
      </c>
      <c r="H52" s="41" t="n">
        <v>58.981</v>
      </c>
      <c r="I52" s="41" t="n">
        <v>123.484</v>
      </c>
      <c r="J52" s="41" t="n">
        <v>1.384</v>
      </c>
      <c r="K52" s="41" t="n">
        <v>46.665</v>
      </c>
      <c r="L52" s="41" t="n">
        <v>55.286</v>
      </c>
      <c r="M52" s="42" t="n">
        <v>155.524</v>
      </c>
      <c r="N52" s="42" t="n">
        <v>3.101</v>
      </c>
      <c r="O52" s="42" t="n">
        <v>26.437</v>
      </c>
      <c r="P52" s="42" t="n">
        <v>2.478</v>
      </c>
      <c r="Q52" s="42" t="n">
        <v>0</v>
      </c>
      <c r="R52" s="42" t="n">
        <v>75.011</v>
      </c>
      <c r="S52" s="42" t="n">
        <v>76.665</v>
      </c>
      <c r="T52" s="42" t="n">
        <v>0</v>
      </c>
      <c r="U52" s="42" t="n">
        <v>76.665</v>
      </c>
      <c r="V52" s="42" t="n">
        <v>5.328</v>
      </c>
      <c r="W52" s="42" t="n">
        <v>0.506</v>
      </c>
      <c r="X52" s="42" t="n">
        <v>4.7</v>
      </c>
    </row>
    <row r="53" customFormat="false" ht="15.75" hidden="false" customHeight="false" outlineLevel="0" collapsed="false">
      <c r="A53" s="40" t="s">
        <v>91</v>
      </c>
      <c r="B53" s="41" t="n">
        <v>11344.998</v>
      </c>
      <c r="C53" s="41" t="n">
        <v>0</v>
      </c>
      <c r="D53" s="41" t="n">
        <v>8355.174</v>
      </c>
      <c r="E53" s="41" t="n">
        <v>6763.657</v>
      </c>
      <c r="F53" s="41" t="n">
        <v>1591.517</v>
      </c>
      <c r="G53" s="41" t="n">
        <v>112.035</v>
      </c>
      <c r="H53" s="41" t="n">
        <v>374.502</v>
      </c>
      <c r="I53" s="41" t="n">
        <v>859.743</v>
      </c>
      <c r="J53" s="41" t="n">
        <v>7.813</v>
      </c>
      <c r="K53" s="41" t="n">
        <v>135.802</v>
      </c>
      <c r="L53" s="41" t="n">
        <v>101.622</v>
      </c>
      <c r="M53" s="42" t="n">
        <v>1259.679</v>
      </c>
      <c r="N53" s="42" t="n">
        <v>635.002</v>
      </c>
      <c r="O53" s="42" t="n">
        <v>34.108</v>
      </c>
      <c r="P53" s="42" t="n">
        <v>44.811</v>
      </c>
      <c r="Q53" s="42" t="n">
        <v>6.799</v>
      </c>
      <c r="R53" s="42" t="n">
        <v>259.037</v>
      </c>
      <c r="S53" s="42" t="n">
        <v>1343.797</v>
      </c>
      <c r="T53" s="42" t="n">
        <v>223.375</v>
      </c>
      <c r="U53" s="42" t="n">
        <v>1120.422</v>
      </c>
      <c r="V53" s="42" t="n">
        <v>386.348</v>
      </c>
      <c r="W53" s="42" t="n">
        <v>111.191</v>
      </c>
      <c r="X53" s="42" t="n">
        <v>1.604</v>
      </c>
    </row>
    <row r="54" customFormat="false" ht="15.75" hidden="false" customHeight="false" outlineLevel="0" collapsed="false">
      <c r="A54" s="40" t="s">
        <v>92</v>
      </c>
      <c r="B54" s="41" t="n">
        <v>40314.714</v>
      </c>
      <c r="C54" s="41" t="n">
        <v>0</v>
      </c>
      <c r="D54" s="41" t="n">
        <v>31811.384</v>
      </c>
      <c r="E54" s="41" t="n">
        <v>20434.675</v>
      </c>
      <c r="F54" s="41" t="n">
        <v>11376.709</v>
      </c>
      <c r="G54" s="41" t="n">
        <v>735.65</v>
      </c>
      <c r="H54" s="41" t="n">
        <v>1292.46</v>
      </c>
      <c r="I54" s="41" t="n">
        <v>3075.308</v>
      </c>
      <c r="J54" s="41" t="n">
        <v>995.056</v>
      </c>
      <c r="K54" s="41" t="n">
        <v>1330.589</v>
      </c>
      <c r="L54" s="41" t="n">
        <v>3910.337</v>
      </c>
      <c r="M54" s="42" t="n">
        <v>5735.796</v>
      </c>
      <c r="N54" s="42" t="n">
        <v>3215.219</v>
      </c>
      <c r="O54" s="42" t="n">
        <v>91.384</v>
      </c>
      <c r="P54" s="42" t="n">
        <v>116.929</v>
      </c>
      <c r="Q54" s="42" t="n">
        <v>17.481</v>
      </c>
      <c r="R54" s="42" t="n">
        <v>763.108</v>
      </c>
      <c r="S54" s="42" t="n">
        <v>0</v>
      </c>
      <c r="T54" s="42" t="n">
        <v>0</v>
      </c>
      <c r="U54" s="42" t="n">
        <v>0</v>
      </c>
      <c r="V54" s="42" t="n">
        <v>2767.534</v>
      </c>
      <c r="W54" s="42" t="n">
        <v>4.594</v>
      </c>
      <c r="X54" s="42" t="n">
        <v>2762.94</v>
      </c>
    </row>
    <row r="55" customFormat="false" ht="15.75" hidden="false" customHeight="false" outlineLevel="0" collapsed="false">
      <c r="A55" s="40" t="s">
        <v>93</v>
      </c>
      <c r="B55" s="41" t="n">
        <v>5889.423</v>
      </c>
      <c r="C55" s="41" t="n">
        <v>0</v>
      </c>
      <c r="D55" s="41" t="n">
        <v>2625.037</v>
      </c>
      <c r="E55" s="41" t="n">
        <v>1953.643</v>
      </c>
      <c r="F55" s="41" t="n">
        <v>671.394</v>
      </c>
      <c r="G55" s="41" t="n">
        <v>35.872</v>
      </c>
      <c r="H55" s="41" t="n">
        <v>123.665</v>
      </c>
      <c r="I55" s="41" t="n">
        <v>382.381</v>
      </c>
      <c r="J55" s="41" t="n">
        <v>30.231</v>
      </c>
      <c r="K55" s="41" t="n">
        <v>62.473</v>
      </c>
      <c r="L55" s="41" t="n">
        <v>36.772</v>
      </c>
      <c r="M55" s="42" t="n">
        <v>202.454</v>
      </c>
      <c r="N55" s="42" t="n">
        <v>5.038</v>
      </c>
      <c r="O55" s="42" t="n">
        <v>26.111</v>
      </c>
      <c r="P55" s="42" t="n">
        <v>22.054</v>
      </c>
      <c r="Q55" s="42" t="n">
        <v>0</v>
      </c>
      <c r="R55" s="42" t="n">
        <v>36.588</v>
      </c>
      <c r="S55" s="42" t="n">
        <v>2959.895</v>
      </c>
      <c r="T55" s="42" t="n">
        <v>2561.001</v>
      </c>
      <c r="U55" s="42" t="n">
        <v>398.894</v>
      </c>
      <c r="V55" s="42" t="n">
        <v>102.037</v>
      </c>
      <c r="W55" s="42" t="n">
        <v>0.498</v>
      </c>
      <c r="X55" s="42" t="n">
        <v>101.539</v>
      </c>
    </row>
    <row r="56" customFormat="false" ht="15.75" hidden="false" customHeight="false" outlineLevel="0" collapsed="false">
      <c r="A56" s="40" t="s">
        <v>94</v>
      </c>
      <c r="B56" s="41" t="n">
        <v>2558.806</v>
      </c>
      <c r="C56" s="41" t="n">
        <v>889.022</v>
      </c>
      <c r="D56" s="41" t="n">
        <v>844.977</v>
      </c>
      <c r="E56" s="41" t="n">
        <v>334.413</v>
      </c>
      <c r="F56" s="41" t="n">
        <v>510.564</v>
      </c>
      <c r="G56" s="41" t="n">
        <v>19.204</v>
      </c>
      <c r="H56" s="41" t="n">
        <v>55.131</v>
      </c>
      <c r="I56" s="41" t="n">
        <v>87.37</v>
      </c>
      <c r="J56" s="41" t="n">
        <v>10.31</v>
      </c>
      <c r="K56" s="41" t="n">
        <v>64.3</v>
      </c>
      <c r="L56" s="41" t="n">
        <v>274.249</v>
      </c>
      <c r="M56" s="42" t="n">
        <v>116.683</v>
      </c>
      <c r="N56" s="42" t="n">
        <v>4.693</v>
      </c>
      <c r="O56" s="42" t="n">
        <v>5.775</v>
      </c>
      <c r="P56" s="42" t="n">
        <v>5.412</v>
      </c>
      <c r="Q56" s="42" t="n">
        <v>0</v>
      </c>
      <c r="R56" s="42" t="n">
        <v>27.326</v>
      </c>
      <c r="S56" s="42" t="n">
        <v>664.551</v>
      </c>
      <c r="T56" s="42" t="n">
        <v>581.189</v>
      </c>
      <c r="U56" s="42" t="n">
        <v>83.362</v>
      </c>
      <c r="V56" s="42" t="n">
        <v>43.573</v>
      </c>
      <c r="W56" s="42" t="n">
        <v>17.806</v>
      </c>
      <c r="X56" s="42" t="n">
        <v>0</v>
      </c>
    </row>
    <row r="57" customFormat="false" ht="15.75" hidden="false" customHeight="false" outlineLevel="0" collapsed="false">
      <c r="A57" s="40" t="s">
        <v>95</v>
      </c>
      <c r="B57" s="41" t="n">
        <v>18972.392</v>
      </c>
      <c r="C57" s="41" t="n">
        <v>20.676</v>
      </c>
      <c r="D57" s="41" t="n">
        <v>6000.415</v>
      </c>
      <c r="E57" s="41" t="n">
        <v>3539.061</v>
      </c>
      <c r="F57" s="41" t="n">
        <v>2461.354</v>
      </c>
      <c r="G57" s="41" t="n">
        <v>167.754</v>
      </c>
      <c r="H57" s="41" t="n">
        <v>384.894</v>
      </c>
      <c r="I57" s="41" t="n">
        <v>918.849</v>
      </c>
      <c r="J57" s="41" t="n">
        <v>139.705</v>
      </c>
      <c r="K57" s="41" t="n">
        <v>172.077</v>
      </c>
      <c r="L57" s="41" t="n">
        <v>677.945</v>
      </c>
      <c r="M57" s="42" t="n">
        <v>673.592</v>
      </c>
      <c r="N57" s="42" t="n">
        <v>57.257</v>
      </c>
      <c r="O57" s="42" t="n">
        <v>26.402</v>
      </c>
      <c r="P57" s="42" t="n">
        <v>45.733</v>
      </c>
      <c r="Q57" s="42" t="n">
        <v>0</v>
      </c>
      <c r="R57" s="42" t="n">
        <v>160.516</v>
      </c>
      <c r="S57" s="42" t="n">
        <v>11519.583</v>
      </c>
      <c r="T57" s="42" t="n">
        <v>10238.776</v>
      </c>
      <c r="U57" s="42" t="n">
        <v>1280.807</v>
      </c>
      <c r="V57" s="42" t="n">
        <v>758.126</v>
      </c>
      <c r="W57" s="42" t="n">
        <v>152.864</v>
      </c>
      <c r="X57" s="42" t="n">
        <v>2.006</v>
      </c>
    </row>
    <row r="58" customFormat="false" ht="15.75" hidden="false" customHeight="false" outlineLevel="0" collapsed="false">
      <c r="A58" s="40" t="s">
        <v>96</v>
      </c>
      <c r="B58" s="41" t="n">
        <v>17692.767</v>
      </c>
      <c r="C58" s="41" t="n">
        <v>1688.53</v>
      </c>
      <c r="D58" s="41" t="n">
        <v>13851.911</v>
      </c>
      <c r="E58" s="41" t="n">
        <v>10861.327</v>
      </c>
      <c r="F58" s="41" t="n">
        <v>2990.584</v>
      </c>
      <c r="G58" s="41" t="n">
        <v>253.225</v>
      </c>
      <c r="H58" s="41" t="n">
        <v>391.949</v>
      </c>
      <c r="I58" s="41" t="n">
        <v>1128.798</v>
      </c>
      <c r="J58" s="41" t="n">
        <v>444.134</v>
      </c>
      <c r="K58" s="41" t="n">
        <v>444.688</v>
      </c>
      <c r="L58" s="41" t="n">
        <v>325.72</v>
      </c>
      <c r="M58" s="42" t="n">
        <v>882.114</v>
      </c>
      <c r="N58" s="42" t="n">
        <v>24.022</v>
      </c>
      <c r="O58" s="42" t="n">
        <v>32.214</v>
      </c>
      <c r="P58" s="42" t="n">
        <v>61.148</v>
      </c>
      <c r="Q58" s="42" t="n">
        <v>16.869</v>
      </c>
      <c r="R58" s="42" t="n">
        <v>233.237</v>
      </c>
      <c r="S58" s="42" t="n">
        <v>0</v>
      </c>
      <c r="T58" s="42" t="n">
        <v>0</v>
      </c>
      <c r="U58" s="42" t="n">
        <v>0</v>
      </c>
      <c r="V58" s="42" t="n">
        <v>1270.212</v>
      </c>
      <c r="W58" s="42" t="n">
        <v>182.853</v>
      </c>
      <c r="X58" s="42" t="n">
        <v>48.727</v>
      </c>
    </row>
    <row r="59" customFormat="false" ht="15.75" hidden="false" customHeight="false" outlineLevel="0" collapsed="false">
      <c r="A59" s="40" t="s">
        <v>97</v>
      </c>
      <c r="B59" s="41" t="n">
        <v>4654.213</v>
      </c>
      <c r="C59" s="41" t="n">
        <v>4.104</v>
      </c>
      <c r="D59" s="41" t="n">
        <v>2227.596</v>
      </c>
      <c r="E59" s="41" t="n">
        <v>1129.531</v>
      </c>
      <c r="F59" s="41" t="n">
        <v>1098.065</v>
      </c>
      <c r="G59" s="41" t="n">
        <v>9.012</v>
      </c>
      <c r="H59" s="41" t="n">
        <v>111.176</v>
      </c>
      <c r="I59" s="41" t="n">
        <v>349.167</v>
      </c>
      <c r="J59" s="41" t="n">
        <v>152.529</v>
      </c>
      <c r="K59" s="41" t="n">
        <v>111.392</v>
      </c>
      <c r="L59" s="41" t="n">
        <v>347.437</v>
      </c>
      <c r="M59" s="42" t="n">
        <v>182.098</v>
      </c>
      <c r="N59" s="42" t="n">
        <v>8.691</v>
      </c>
      <c r="O59" s="42" t="n">
        <v>16.701</v>
      </c>
      <c r="P59" s="42" t="n">
        <v>0.957</v>
      </c>
      <c r="Q59" s="42" t="n">
        <v>13.956</v>
      </c>
      <c r="R59" s="42" t="n">
        <v>42.282</v>
      </c>
      <c r="S59" s="42" t="n">
        <v>1899.647</v>
      </c>
      <c r="T59" s="42" t="n">
        <v>1360.511</v>
      </c>
      <c r="U59" s="42" t="n">
        <v>539.136</v>
      </c>
      <c r="V59" s="42" t="n">
        <v>340.768</v>
      </c>
      <c r="W59" s="42" t="n">
        <v>0.199</v>
      </c>
      <c r="X59" s="42" t="n">
        <v>328.32</v>
      </c>
    </row>
    <row r="60" customFormat="false" ht="15.75" hidden="false" customHeight="false" outlineLevel="0" collapsed="false">
      <c r="A60" s="40" t="s">
        <v>98</v>
      </c>
      <c r="B60" s="41" t="n">
        <v>14482.624</v>
      </c>
      <c r="C60" s="41" t="n">
        <v>120.103</v>
      </c>
      <c r="D60" s="41" t="n">
        <v>6037.081</v>
      </c>
      <c r="E60" s="41" t="n">
        <v>4158.611</v>
      </c>
      <c r="F60" s="41" t="n">
        <v>1878.47</v>
      </c>
      <c r="G60" s="41" t="n">
        <v>52.205</v>
      </c>
      <c r="H60" s="41" t="n">
        <v>156.765</v>
      </c>
      <c r="I60" s="41" t="n">
        <v>996.2</v>
      </c>
      <c r="J60" s="41" t="n">
        <v>350.583</v>
      </c>
      <c r="K60" s="41" t="n">
        <v>313.645</v>
      </c>
      <c r="L60" s="41" t="n">
        <v>7.694</v>
      </c>
      <c r="M60" s="42" t="n">
        <v>860.536</v>
      </c>
      <c r="N60" s="42" t="n">
        <v>16.957</v>
      </c>
      <c r="O60" s="42" t="n">
        <v>71.017</v>
      </c>
      <c r="P60" s="42" t="n">
        <v>31.269</v>
      </c>
      <c r="Q60" s="42" t="n">
        <v>65.255</v>
      </c>
      <c r="R60" s="42" t="n">
        <v>302.866</v>
      </c>
      <c r="S60" s="42" t="n">
        <v>7256.992</v>
      </c>
      <c r="T60" s="42" t="n">
        <v>6333.633</v>
      </c>
      <c r="U60" s="42" t="n">
        <v>923.359</v>
      </c>
      <c r="V60" s="42" t="n">
        <v>207.912</v>
      </c>
      <c r="W60" s="42" t="n">
        <v>121.113</v>
      </c>
      <c r="X60" s="42" t="n">
        <v>4.96</v>
      </c>
    </row>
    <row r="61" customFormat="false" ht="16.5" hidden="false" customHeight="false" outlineLevel="0" collapsed="false">
      <c r="A61" s="43" t="s">
        <v>99</v>
      </c>
      <c r="B61" s="38" t="n">
        <v>2025.09</v>
      </c>
      <c r="C61" s="38" t="n">
        <v>266.498</v>
      </c>
      <c r="D61" s="38" t="n">
        <v>825.964</v>
      </c>
      <c r="E61" s="38" t="n">
        <v>698.437</v>
      </c>
      <c r="F61" s="38" t="n">
        <v>127.527</v>
      </c>
      <c r="G61" s="38" t="n">
        <v>2.776</v>
      </c>
      <c r="H61" s="38" t="n">
        <v>23.701</v>
      </c>
      <c r="I61" s="38" t="n">
        <v>72.037</v>
      </c>
      <c r="J61" s="38" t="n">
        <v>2.977</v>
      </c>
      <c r="K61" s="38" t="n">
        <v>24.61</v>
      </c>
      <c r="L61" s="38" t="n">
        <v>1.246</v>
      </c>
      <c r="M61" s="44" t="n">
        <v>126.316</v>
      </c>
      <c r="N61" s="44" t="n">
        <v>9.514</v>
      </c>
      <c r="O61" s="44" t="n">
        <v>30.891</v>
      </c>
      <c r="P61" s="44" t="n">
        <v>2.003</v>
      </c>
      <c r="Q61" s="44" t="n">
        <v>0</v>
      </c>
      <c r="R61" s="44" t="n">
        <v>18.851</v>
      </c>
      <c r="S61" s="44" t="n">
        <v>0</v>
      </c>
      <c r="T61" s="44" t="n">
        <v>0</v>
      </c>
      <c r="U61" s="44" t="n">
        <v>0</v>
      </c>
      <c r="V61" s="44" t="n">
        <v>806.312</v>
      </c>
      <c r="W61" s="44" t="n">
        <v>2.68</v>
      </c>
      <c r="X61" s="44" t="n">
        <v>803.632</v>
      </c>
    </row>
    <row r="62" customFormat="false" ht="15.75" hidden="false" customHeight="true" outlineLevel="0" collapsed="false">
      <c r="A62" s="45"/>
      <c r="B62" s="45"/>
      <c r="C62" s="2"/>
      <c r="D62" s="45"/>
      <c r="E62" s="46"/>
      <c r="F62" s="47"/>
      <c r="G62" s="2"/>
      <c r="H62" s="2"/>
      <c r="I62" s="2"/>
      <c r="J62" s="2"/>
      <c r="K62" s="2"/>
      <c r="L62" s="46"/>
      <c r="M62" s="3"/>
      <c r="N62" s="3"/>
      <c r="O62" s="4"/>
      <c r="P62" s="3"/>
      <c r="Q62" s="3"/>
      <c r="R62" s="3"/>
      <c r="S62" s="3"/>
      <c r="T62" s="3"/>
      <c r="U62" s="3"/>
      <c r="V62" s="3"/>
      <c r="W62" s="4"/>
      <c r="X62" s="4"/>
    </row>
    <row r="63" customFormat="false" ht="15.75" hidden="false" customHeight="false" outlineLevel="0" collapsed="false">
      <c r="A63" s="48" t="s">
        <v>100</v>
      </c>
      <c r="B63" s="2"/>
      <c r="C63" s="2"/>
      <c r="D63" s="2"/>
      <c r="E63" s="45"/>
      <c r="F63" s="2"/>
      <c r="G63" s="2"/>
      <c r="H63" s="2"/>
      <c r="I63" s="2"/>
      <c r="J63" s="2"/>
      <c r="K63" s="2"/>
      <c r="L63" s="46"/>
      <c r="M63" s="3"/>
      <c r="N63" s="4"/>
      <c r="O63" s="4"/>
      <c r="P63" s="3"/>
      <c r="Q63" s="3"/>
      <c r="R63" s="3"/>
      <c r="S63" s="3"/>
      <c r="T63" s="3"/>
      <c r="U63" s="4"/>
      <c r="V63" s="4"/>
      <c r="W63" s="4"/>
      <c r="X63" s="4"/>
    </row>
    <row r="64" customFormat="false" ht="15.75" hidden="false" customHeight="false" outlineLevel="0" collapsed="false">
      <c r="A64" s="48" t="s">
        <v>101</v>
      </c>
      <c r="M64" s="3"/>
      <c r="N64" s="3"/>
      <c r="O64" s="4"/>
      <c r="P64" s="3"/>
      <c r="Q64" s="3"/>
      <c r="R64" s="3"/>
      <c r="S64" s="3"/>
      <c r="T64" s="3"/>
      <c r="U64" s="3"/>
      <c r="V64" s="3"/>
      <c r="W64" s="4"/>
      <c r="X64" s="4"/>
    </row>
    <row r="65" customFormat="false" ht="15.75" hidden="false" customHeight="false" outlineLevel="0" collapsed="false">
      <c r="M65" s="3"/>
      <c r="N65" s="3"/>
      <c r="O65" s="4"/>
      <c r="P65" s="3"/>
      <c r="Q65" s="3"/>
      <c r="R65" s="3"/>
      <c r="S65" s="3"/>
      <c r="T65" s="3"/>
      <c r="U65" s="3"/>
      <c r="V65" s="3"/>
      <c r="W65" s="4"/>
      <c r="X65" s="4"/>
    </row>
    <row r="66" customFormat="false" ht="15.75" hidden="false" customHeight="false" outlineLevel="0" collapsed="false">
      <c r="M66" s="3"/>
      <c r="N66" s="3"/>
      <c r="O66" s="4"/>
      <c r="P66" s="3"/>
      <c r="Q66" s="3"/>
      <c r="R66" s="3"/>
      <c r="S66" s="3"/>
      <c r="T66" s="3"/>
      <c r="U66" s="3"/>
      <c r="V66" s="3"/>
      <c r="W66" s="4"/>
      <c r="X66" s="4"/>
    </row>
    <row r="67" customFormat="false" ht="15.75" hidden="false" customHeight="false" outlineLevel="0" collapsed="false">
      <c r="M67" s="3"/>
      <c r="N67" s="3"/>
      <c r="O67" s="4"/>
      <c r="P67" s="3"/>
      <c r="Q67" s="3"/>
      <c r="R67" s="3"/>
      <c r="S67" s="3"/>
      <c r="T67" s="3"/>
      <c r="U67" s="3"/>
      <c r="V67" s="3"/>
      <c r="W67" s="4"/>
      <c r="X67" s="4"/>
    </row>
    <row r="68" customFormat="false" ht="15.75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4"/>
      <c r="X68" s="4"/>
    </row>
    <row r="69" customFormat="false" ht="15.75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4"/>
      <c r="X69" s="4"/>
    </row>
    <row r="70" customFormat="false" ht="15.75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4"/>
      <c r="X70" s="4"/>
    </row>
    <row r="71" customFormat="false" ht="15.7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4"/>
      <c r="X71" s="4"/>
    </row>
    <row r="72" customFormat="false" ht="15.75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4"/>
      <c r="X72" s="4"/>
    </row>
    <row r="73" customFormat="false" ht="15.75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4"/>
      <c r="X73" s="4"/>
    </row>
    <row r="74" customFormat="false" ht="15.75" hidden="false" customHeight="false" outlineLevel="0" collapsed="false">
      <c r="M74" s="3"/>
      <c r="N74" s="3"/>
      <c r="O74" s="3"/>
      <c r="P74" s="3"/>
      <c r="Q74" s="3"/>
      <c r="R74" s="3"/>
      <c r="S74" s="3"/>
      <c r="T74" s="3"/>
      <c r="U74" s="3"/>
      <c r="V74" s="3"/>
      <c r="W74" s="4"/>
      <c r="X74" s="4"/>
    </row>
    <row r="75" customFormat="false" ht="15.75" hidden="false" customHeight="false" outlineLevel="0" collapsed="false">
      <c r="M75" s="3"/>
      <c r="N75" s="3"/>
      <c r="O75" s="3"/>
      <c r="P75" s="3"/>
      <c r="Q75" s="3"/>
      <c r="R75" s="3"/>
      <c r="S75" s="3"/>
      <c r="T75" s="3"/>
      <c r="U75" s="3"/>
      <c r="V75" s="3"/>
      <c r="W75" s="4"/>
      <c r="X75" s="4"/>
    </row>
    <row r="76" customFormat="false" ht="15.75" hidden="false" customHeight="false" outlineLevel="0" collapsed="false">
      <c r="M76" s="3"/>
      <c r="N76" s="3"/>
      <c r="O76" s="3"/>
      <c r="P76" s="3"/>
      <c r="Q76" s="3"/>
      <c r="R76" s="3"/>
      <c r="S76" s="3"/>
      <c r="T76" s="3"/>
      <c r="U76" s="3"/>
      <c r="V76" s="3"/>
      <c r="W76" s="4"/>
      <c r="X76" s="4"/>
    </row>
  </sheetData>
  <mergeCells count="9">
    <mergeCell ref="A5:A7"/>
    <mergeCell ref="B5:B10"/>
    <mergeCell ref="D5:I5"/>
    <mergeCell ref="M5:R5"/>
    <mergeCell ref="S5:U5"/>
    <mergeCell ref="V5:X5"/>
    <mergeCell ref="F6:L6"/>
    <mergeCell ref="N6:R6"/>
    <mergeCell ref="W6:X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0" t="s">
        <v>102</v>
      </c>
    </row>
    <row r="3" customFormat="false" ht="15.75" hidden="false" customHeight="false" outlineLevel="0" collapsed="false">
      <c r="A3" s="5" t="s">
        <v>103</v>
      </c>
    </row>
    <row r="5" customFormat="false" ht="15.75" hidden="false" customHeight="false" outlineLevel="0" collapsed="false">
      <c r="A5" s="0" t="s">
        <v>104</v>
      </c>
    </row>
    <row r="6" customFormat="false" ht="16.5" hidden="false" customHeight="false" outlineLevel="0" collapsed="false">
      <c r="A6" s="1" t="s">
        <v>105</v>
      </c>
    </row>
    <row r="8" customFormat="false" ht="15.75" hidden="false" customHeight="false" outlineLevel="0" collapsed="false">
      <c r="A8" s="0" t="s">
        <v>106</v>
      </c>
    </row>
    <row r="9" customFormat="false" ht="15.75" hidden="false" customHeight="false" outlineLevel="0" collapsed="false">
      <c r="A9" s="49" t="s">
        <v>107</v>
      </c>
    </row>
    <row r="11" customFormat="false" ht="15.75" hidden="false" customHeight="false" outlineLevel="0" collapsed="false">
      <c r="A11" s="0" t="s">
        <v>108</v>
      </c>
    </row>
    <row r="12" customFormat="false" ht="15.75" hidden="false" customHeight="false" outlineLevel="0" collapsed="false">
      <c r="A12" s="4" t="s">
        <v>109</v>
      </c>
    </row>
    <row r="13" customFormat="false" ht="15.75" hidden="false" customHeight="false" outlineLevel="0" collapsed="false">
      <c r="A13" s="48" t="s">
        <v>110</v>
      </c>
    </row>
    <row r="14" customFormat="false" ht="15.75" hidden="false" customHeight="false" outlineLevel="0" collapsed="false">
      <c r="A14" s="50" t="s">
        <v>111</v>
      </c>
    </row>
    <row r="16" customFormat="false" ht="15.75" hidden="false" customHeight="false" outlineLevel="0" collapsed="false">
      <c r="A16" s="48" t="s">
        <v>100</v>
      </c>
    </row>
    <row r="17" customFormat="false" ht="15.75" hidden="false" customHeight="false" outlineLevel="0" collapsed="false">
      <c r="A17" s="48" t="s">
        <v>101</v>
      </c>
    </row>
    <row r="19" customFormat="false" ht="15.75" hidden="false" customHeight="false" outlineLevel="0" collapsed="false">
      <c r="A19" s="48" t="s">
        <v>112</v>
      </c>
    </row>
    <row r="20" customFormat="false" ht="15.75" hidden="false" customHeight="false" outlineLevel="0" collapsed="false">
      <c r="A20" s="51" t="s">
        <v>113</v>
      </c>
    </row>
  </sheetData>
  <hyperlinks>
    <hyperlink ref="A3" location="Data!A1" display="Back to Data"/>
    <hyperlink ref="A20" r:id="rId1" display="http://www.census.gov/govs/statetax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"/>
  <sheetViews>
    <sheetView showFormulas="false" showGridLines="false" showRowColHeaders="true" showZeros="true" rightToLeft="false" tabSelected="false" showOutlineSymbols="true" defaultGridColor="true" view="normal" topLeftCell="B13" colorId="64" zoomScale="87" zoomScaleNormal="87" zoomScalePageLayoutView="100" workbookViewId="0">
      <selection pane="topLeft" activeCell="B13" activeCellId="0" sqref="B13"/>
    </sheetView>
  </sheetViews>
  <sheetFormatPr defaultColWidth="8.90625" defaultRowHeight="15.75" zeroHeight="false" outlineLevelRow="0" outlineLevelCol="0"/>
  <cols>
    <col collapsed="false" customWidth="true" hidden="true" outlineLevel="0" max="1" min="1" style="0" width="20.99"/>
    <col collapsed="false" customWidth="true" hidden="false" outlineLevel="0" max="2" min="2" style="0" width="35.89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0.69"/>
    <col collapsed="false" customWidth="true" hidden="false" outlineLevel="0" max="9" min="7" style="0" width="12.79"/>
    <col collapsed="false" customWidth="true" hidden="false" outlineLevel="0" max="11" min="10" style="0" width="12.69"/>
    <col collapsed="false" customWidth="true" hidden="false" outlineLevel="0" max="12" min="12" style="0" width="10.69"/>
    <col collapsed="false" customWidth="true" hidden="false" outlineLevel="0" max="13" min="13" style="0" width="12.69"/>
    <col collapsed="false" customWidth="true" hidden="false" outlineLevel="0" max="14" min="14" style="0" width="3.79"/>
    <col collapsed="false" customWidth="true" hidden="true" outlineLevel="0" max="15" min="15" style="0" width="31.69"/>
    <col collapsed="false" customWidth="true" hidden="false" outlineLevel="0" max="16" min="16" style="0" width="31.99"/>
    <col collapsed="false" customWidth="true" hidden="false" outlineLevel="0" max="39" min="17" style="0" width="12.69"/>
    <col collapsed="false" customWidth="true" hidden="false" outlineLevel="0" max="40" min="40" style="0" width="9.89"/>
    <col collapsed="false" customWidth="true" hidden="false" outlineLevel="0" max="41" min="41" style="0" width="10.99"/>
    <col collapsed="false" customWidth="true" hidden="false" outlineLevel="0" max="42" min="42" style="0" width="9.89"/>
    <col collapsed="false" customWidth="true" hidden="false" outlineLevel="0" max="43" min="43" style="0" width="10.99"/>
    <col collapsed="false" customWidth="true" hidden="false" outlineLevel="0" max="45" min="44" style="0" width="11.99"/>
    <col collapsed="false" customWidth="true" hidden="false" outlineLevel="0" max="46" min="46" style="0" width="10.99"/>
    <col collapsed="false" customWidth="true" hidden="false" outlineLevel="0" max="48" min="47" style="0" width="9.89"/>
  </cols>
  <sheetData>
    <row r="1" customFormat="false" ht="15.75" hidden="false" customHeight="false" outlineLevel="0" collapsed="false">
      <c r="C1" s="52" t="n">
        <f aca="false">C39-SUM(C41:C99)</f>
        <v>0</v>
      </c>
      <c r="F1" s="52" t="n">
        <f aca="false">F39-SUM(F41:F99)</f>
        <v>0</v>
      </c>
      <c r="G1" s="52" t="n">
        <f aca="false">G39-SUM(G41:G99)</f>
        <v>0</v>
      </c>
      <c r="H1" s="52" t="n">
        <f aca="false">H39-SUM(H41:H99)</f>
        <v>0</v>
      </c>
      <c r="I1" s="52" t="n">
        <f aca="false">I39-SUM(I41:I99)</f>
        <v>0</v>
      </c>
      <c r="J1" s="52" t="n">
        <f aca="false">J39-SUM(J41:J99)</f>
        <v>0</v>
      </c>
      <c r="K1" s="52" t="n">
        <f aca="false">K39-SUM(K41:K99)</f>
        <v>0</v>
      </c>
      <c r="L1" s="52" t="n">
        <f aca="false">L39-SUM(L41:L99)</f>
        <v>0</v>
      </c>
      <c r="M1" s="52" t="n">
        <f aca="false">M39-SUM(M41:M99)</f>
        <v>0</v>
      </c>
      <c r="Q1" s="52" t="n">
        <f aca="false">Q39-SUM(Q41:Q99)</f>
        <v>0</v>
      </c>
      <c r="R1" s="52" t="n">
        <f aca="false">R39-SUM(R41:R99)</f>
        <v>0</v>
      </c>
      <c r="S1" s="52" t="n">
        <f aca="false">S39-SUM(S41:S99)</f>
        <v>0</v>
      </c>
      <c r="T1" s="52" t="n">
        <f aca="false">T39-SUM(T41:T99)</f>
        <v>0</v>
      </c>
      <c r="U1" s="52" t="n">
        <f aca="false">U39-SUM(U41:U99)</f>
        <v>0</v>
      </c>
      <c r="V1" s="52" t="n">
        <f aca="false">V39-SUM(V41:V99)</f>
        <v>0</v>
      </c>
      <c r="W1" s="52" t="n">
        <f aca="false">W39-SUM(W41:W99)</f>
        <v>0</v>
      </c>
      <c r="X1" s="52" t="n">
        <f aca="false">X39-SUM(X41:X99)</f>
        <v>0</v>
      </c>
      <c r="Y1" s="52" t="n">
        <f aca="false">Y39-SUM(Y41:Y99)</f>
        <v>0</v>
      </c>
      <c r="Z1" s="52" t="n">
        <f aca="false">Z39-SUM(Z41:Z99)</f>
        <v>0</v>
      </c>
    </row>
    <row r="2" customFormat="false" ht="15.75" hidden="false" customHeight="false" outlineLevel="0" collapsed="false">
      <c r="Q2" s="52"/>
      <c r="R2" s="52"/>
      <c r="S2" s="52"/>
      <c r="T2" s="52"/>
      <c r="U2" s="52"/>
      <c r="V2" s="52"/>
      <c r="W2" s="52"/>
      <c r="X2" s="52"/>
      <c r="Y2" s="52"/>
      <c r="Z2" s="52"/>
    </row>
    <row r="3" customFormat="false" ht="15.75" hidden="false" customHeight="false" outlineLevel="0" collapsed="false">
      <c r="P3" s="53" t="s">
        <v>114</v>
      </c>
    </row>
    <row r="4" customFormat="false" ht="15.75" hidden="false" customHeight="false" outlineLevel="0" collapsed="false">
      <c r="D4" s="52"/>
      <c r="F4" s="52"/>
      <c r="G4" s="52"/>
      <c r="H4" s="52"/>
      <c r="I4" s="52"/>
      <c r="J4" s="52"/>
      <c r="K4" s="52"/>
      <c r="L4" s="52"/>
      <c r="M4" s="52"/>
      <c r="P4" s="0" t="s">
        <v>115</v>
      </c>
    </row>
    <row r="5" s="56" customFormat="true" ht="15.75" hidden="false" customHeight="true" outlineLevel="0" collapsed="false">
      <c r="A5" s="54" t="s">
        <v>116</v>
      </c>
      <c r="B5" s="53" t="s">
        <v>117</v>
      </c>
      <c r="C5" s="55"/>
      <c r="D5" s="55"/>
      <c r="E5" s="54"/>
      <c r="F5" s="55"/>
      <c r="G5" s="55"/>
      <c r="H5" s="55"/>
      <c r="I5" s="55"/>
      <c r="J5" s="55"/>
      <c r="K5" s="55"/>
      <c r="L5" s="55"/>
      <c r="M5" s="55"/>
      <c r="N5" s="55"/>
      <c r="O5" s="55"/>
      <c r="P5" s="0" t="s">
        <v>118</v>
      </c>
      <c r="Q5" s="53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</row>
    <row r="6" s="56" customFormat="true" ht="17.25" hidden="false" customHeight="true" outlineLevel="0" collapsed="false">
      <c r="A6" s="54" t="s">
        <v>119</v>
      </c>
      <c r="B6" s="0" t="s">
        <v>120</v>
      </c>
      <c r="C6" s="54"/>
      <c r="D6" s="54"/>
      <c r="E6" s="54"/>
      <c r="F6" s="54"/>
      <c r="G6" s="54"/>
      <c r="H6" s="54"/>
      <c r="I6" s="54"/>
      <c r="P6" s="0" t="s">
        <v>121</v>
      </c>
      <c r="Q6" s="0"/>
    </row>
    <row r="7" s="56" customFormat="true" ht="17.25" hidden="false" customHeight="true" outlineLevel="0" collapsed="false">
      <c r="A7" s="54" t="s">
        <v>122</v>
      </c>
      <c r="B7" s="0" t="s">
        <v>123</v>
      </c>
      <c r="C7" s="54"/>
      <c r="D7" s="54"/>
      <c r="E7" s="54"/>
      <c r="F7" s="54"/>
      <c r="G7" s="54"/>
      <c r="H7" s="54"/>
      <c r="I7" s="54"/>
      <c r="P7" s="1" t="s">
        <v>124</v>
      </c>
      <c r="Q7" s="0"/>
    </row>
    <row r="8" s="56" customFormat="true" ht="15.75" hidden="false" customHeight="true" outlineLevel="0" collapsed="false">
      <c r="A8" s="54" t="s">
        <v>125</v>
      </c>
      <c r="B8" s="0" t="s">
        <v>126</v>
      </c>
      <c r="C8" s="54"/>
      <c r="D8" s="54"/>
      <c r="E8" s="54"/>
      <c r="F8" s="54"/>
      <c r="G8" s="54"/>
      <c r="H8" s="54"/>
      <c r="I8" s="54"/>
      <c r="P8" s="57" t="s">
        <v>127</v>
      </c>
      <c r="Q8" s="0"/>
    </row>
    <row r="9" customFormat="false" ht="16.5" hidden="false" customHeight="false" outlineLevel="0" collapsed="false">
      <c r="B9" s="1" t="s">
        <v>128</v>
      </c>
      <c r="P9" s="0" t="s">
        <v>129</v>
      </c>
      <c r="Q9" s="1"/>
    </row>
    <row r="10" customFormat="false" ht="16.5" hidden="false" customHeight="false" outlineLevel="0" collapsed="false">
      <c r="A10" s="0" t="s">
        <v>130</v>
      </c>
      <c r="B10" s="1" t="s">
        <v>131</v>
      </c>
      <c r="P10" s="0" t="s">
        <v>132</v>
      </c>
      <c r="Q10" s="57"/>
    </row>
    <row r="11" customFormat="false" ht="15.75" hidden="false" customHeight="false" outlineLevel="0" collapsed="false">
      <c r="B11" s="0" t="s">
        <v>133</v>
      </c>
      <c r="P11" s="0" t="s">
        <v>134</v>
      </c>
    </row>
    <row r="12" customFormat="false" ht="15.75" hidden="false" customHeight="false" outlineLevel="0" collapsed="false">
      <c r="A12" s="0" t="s">
        <v>135</v>
      </c>
      <c r="B12" s="0" t="s">
        <v>136</v>
      </c>
      <c r="P12" s="0" t="s">
        <v>137</v>
      </c>
    </row>
    <row r="13" customFormat="false" ht="15.75" hidden="false" customHeight="false" outlineLevel="0" collapsed="false">
      <c r="B13" s="0" t="s">
        <v>138</v>
      </c>
      <c r="P13" s="0" t="s">
        <v>139</v>
      </c>
    </row>
    <row r="14" customFormat="false" ht="15.75" hidden="false" customHeight="false" outlineLevel="0" collapsed="false">
      <c r="B14" s="0" t="s">
        <v>140</v>
      </c>
      <c r="P14" s="0" t="s">
        <v>141</v>
      </c>
    </row>
    <row r="15" customFormat="false" ht="15.75" hidden="false" customHeight="false" outlineLevel="0" collapsed="false">
      <c r="B15" s="0" t="s">
        <v>142</v>
      </c>
      <c r="P15" s="0" t="s">
        <v>143</v>
      </c>
    </row>
    <row r="16" customFormat="false" ht="15.75" hidden="false" customHeight="false" outlineLevel="0" collapsed="false">
      <c r="B16" s="0" t="s">
        <v>144</v>
      </c>
      <c r="P16" s="0" t="s">
        <v>145</v>
      </c>
    </row>
    <row r="17" customFormat="false" ht="15.75" hidden="false" customHeight="false" outlineLevel="0" collapsed="false">
      <c r="B17" s="0" t="s">
        <v>146</v>
      </c>
      <c r="P17" s="0" t="s">
        <v>147</v>
      </c>
    </row>
    <row r="18" customFormat="false" ht="15.75" hidden="false" customHeight="false" outlineLevel="0" collapsed="false">
      <c r="B18" s="0" t="s">
        <v>148</v>
      </c>
      <c r="P18" s="0" t="s">
        <v>149</v>
      </c>
    </row>
    <row r="19" customFormat="false" ht="15.75" hidden="false" customHeight="false" outlineLevel="0" collapsed="false">
      <c r="B19" s="0" t="s">
        <v>150</v>
      </c>
      <c r="P19" s="0" t="s">
        <v>151</v>
      </c>
    </row>
    <row r="20" customFormat="false" ht="15.75" hidden="false" customHeight="false" outlineLevel="0" collapsed="false">
      <c r="B20" s="0" t="s">
        <v>152</v>
      </c>
      <c r="P20" s="0" t="s">
        <v>153</v>
      </c>
    </row>
    <row r="21" customFormat="false" ht="15.75" hidden="false" customHeight="false" outlineLevel="0" collapsed="false">
      <c r="B21" s="0" t="s">
        <v>154</v>
      </c>
      <c r="P21" s="0" t="s">
        <v>155</v>
      </c>
    </row>
    <row r="22" customFormat="false" ht="15.75" hidden="false" customHeight="false" outlineLevel="0" collapsed="false">
      <c r="B22" s="0" t="s">
        <v>156</v>
      </c>
      <c r="P22" s="0" t="s">
        <v>157</v>
      </c>
    </row>
    <row r="23" customFormat="false" ht="15.75" hidden="false" customHeight="false" outlineLevel="0" collapsed="false">
      <c r="B23" s="0" t="s">
        <v>158</v>
      </c>
      <c r="P23" s="0" t="s">
        <v>159</v>
      </c>
    </row>
    <row r="24" customFormat="false" ht="15.75" hidden="false" customHeight="false" outlineLevel="0" collapsed="false">
      <c r="B24" s="0" t="s">
        <v>160</v>
      </c>
      <c r="P24" s="0" t="s">
        <v>161</v>
      </c>
    </row>
    <row r="25" customFormat="false" ht="15.75" hidden="false" customHeight="false" outlineLevel="0" collapsed="false">
      <c r="B25" s="0" t="s">
        <v>162</v>
      </c>
      <c r="P25" s="0" t="s">
        <v>163</v>
      </c>
    </row>
    <row r="26" customFormat="false" ht="15.75" hidden="false" customHeight="false" outlineLevel="0" collapsed="false">
      <c r="A26" s="58"/>
      <c r="B26" s="0" t="s">
        <v>164</v>
      </c>
      <c r="N26" s="59"/>
      <c r="O26" s="0" t="s">
        <v>163</v>
      </c>
      <c r="P26" s="0" t="s">
        <v>163</v>
      </c>
    </row>
    <row r="27" customFormat="false" ht="15.75" hidden="false" customHeight="false" outlineLevel="0" collapsed="false">
      <c r="A27" s="60"/>
      <c r="B27" s="59" t="s">
        <v>163</v>
      </c>
      <c r="J27" s="61"/>
      <c r="K27" s="61"/>
      <c r="L27" s="61"/>
      <c r="M27" s="61"/>
      <c r="N27" s="59"/>
      <c r="O27" s="58" t="s">
        <v>163</v>
      </c>
      <c r="P27" s="58" t="s">
        <v>163</v>
      </c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customFormat="false" ht="15.75" hidden="false" customHeight="false" outlineLevel="0" collapsed="false">
      <c r="B28" s="60" t="s">
        <v>163</v>
      </c>
      <c r="C28" s="62" t="s">
        <v>165</v>
      </c>
      <c r="D28" s="63" t="s">
        <v>3</v>
      </c>
      <c r="E28" s="63"/>
      <c r="F28" s="64"/>
      <c r="G28" s="62"/>
      <c r="H28" s="63"/>
      <c r="I28" s="63" t="s">
        <v>166</v>
      </c>
      <c r="J28" s="63"/>
      <c r="K28" s="63"/>
      <c r="L28" s="63"/>
      <c r="M28" s="63"/>
      <c r="N28" s="59"/>
      <c r="O28" s="59" t="s">
        <v>163</v>
      </c>
      <c r="P28" s="65" t="s">
        <v>163</v>
      </c>
      <c r="Q28" s="66"/>
      <c r="R28" s="59" t="s">
        <v>5</v>
      </c>
      <c r="S28" s="59"/>
      <c r="T28" s="59"/>
      <c r="U28" s="67"/>
      <c r="V28" s="68" t="s">
        <v>6</v>
      </c>
      <c r="W28" s="59"/>
      <c r="X28" s="69" t="s">
        <v>7</v>
      </c>
      <c r="Y28" s="69"/>
      <c r="Z28" s="69"/>
    </row>
    <row r="29" customFormat="false" ht="15.75" hidden="false" customHeight="false" outlineLevel="0" collapsed="false">
      <c r="B29" s="59" t="s">
        <v>163</v>
      </c>
      <c r="C29" s="70"/>
      <c r="D29" s="64"/>
      <c r="E29" s="60"/>
      <c r="F29" s="70"/>
      <c r="G29" s="70"/>
      <c r="H29" s="59"/>
      <c r="I29" s="64"/>
      <c r="J29" s="60"/>
      <c r="K29" s="60"/>
      <c r="L29" s="60"/>
      <c r="M29" s="60"/>
      <c r="N29" s="59"/>
      <c r="O29" s="59" t="s">
        <v>163</v>
      </c>
      <c r="P29" s="65" t="s">
        <v>163</v>
      </c>
      <c r="Q29" s="71"/>
      <c r="R29" s="60"/>
      <c r="S29" s="60"/>
      <c r="T29" s="60"/>
      <c r="U29" s="64"/>
      <c r="V29" s="60"/>
      <c r="W29" s="72"/>
      <c r="X29" s="73"/>
      <c r="Y29" s="60"/>
      <c r="Z29" s="60"/>
    </row>
    <row r="30" customFormat="false" ht="15.75" hidden="false" customHeight="false" outlineLevel="0" collapsed="false">
      <c r="B30" s="59" t="s">
        <v>163</v>
      </c>
      <c r="C30" s="70"/>
      <c r="D30" s="66" t="s">
        <v>167</v>
      </c>
      <c r="E30" s="58"/>
      <c r="F30" s="70"/>
      <c r="G30" s="70"/>
      <c r="I30" s="66"/>
      <c r="J30" s="58"/>
      <c r="K30" s="58" t="s">
        <v>168</v>
      </c>
      <c r="L30" s="58"/>
      <c r="M30" s="58"/>
      <c r="N30" s="74"/>
      <c r="O30" s="59" t="s">
        <v>163</v>
      </c>
      <c r="P30" s="65" t="s">
        <v>163</v>
      </c>
      <c r="Q30" s="71"/>
      <c r="R30" s="75" t="s">
        <v>169</v>
      </c>
      <c r="S30" s="75"/>
      <c r="T30" s="75"/>
      <c r="U30" s="70"/>
      <c r="V30" s="59"/>
      <c r="W30" s="65"/>
      <c r="X30" s="71"/>
      <c r="Y30" s="76" t="s">
        <v>169</v>
      </c>
      <c r="Z30" s="77"/>
    </row>
    <row r="31" customFormat="false" ht="15.75" hidden="false" customHeight="false" outlineLevel="0" collapsed="false">
      <c r="A31" s="78" t="s">
        <v>2</v>
      </c>
      <c r="B31" s="59" t="s">
        <v>170</v>
      </c>
      <c r="C31" s="79"/>
      <c r="D31" s="79"/>
      <c r="E31" s="80"/>
      <c r="F31" s="79"/>
      <c r="G31" s="79"/>
      <c r="H31" s="61"/>
      <c r="I31" s="79"/>
      <c r="J31" s="74"/>
      <c r="K31" s="61"/>
      <c r="L31" s="61"/>
      <c r="M31" s="61"/>
      <c r="N31" s="74"/>
      <c r="O31" s="59" t="s">
        <v>163</v>
      </c>
      <c r="P31" s="65" t="s">
        <v>163</v>
      </c>
      <c r="Q31" s="71"/>
      <c r="R31" s="74"/>
      <c r="S31" s="61"/>
      <c r="U31" s="81"/>
      <c r="V31" s="61"/>
      <c r="W31" s="61"/>
      <c r="X31" s="82"/>
      <c r="Y31" s="61"/>
    </row>
    <row r="32" customFormat="false" ht="15.75" hidden="false" customHeight="false" outlineLevel="0" collapsed="false">
      <c r="B32" s="59" t="s">
        <v>163</v>
      </c>
      <c r="C32" s="79"/>
      <c r="D32" s="79"/>
      <c r="E32" s="83"/>
      <c r="F32" s="79"/>
      <c r="G32" s="79"/>
      <c r="H32" s="61" t="s">
        <v>171</v>
      </c>
      <c r="I32" s="79"/>
      <c r="J32" s="74" t="s">
        <v>15</v>
      </c>
      <c r="K32" s="61"/>
      <c r="L32" s="61"/>
      <c r="M32" s="61"/>
      <c r="N32" s="74"/>
      <c r="O32" s="59" t="s">
        <v>163</v>
      </c>
      <c r="P32" s="65" t="s">
        <v>172</v>
      </c>
      <c r="Q32" s="84"/>
      <c r="R32" s="74"/>
      <c r="S32" s="61"/>
      <c r="T32" s="61" t="s">
        <v>173</v>
      </c>
      <c r="U32" s="79"/>
      <c r="V32" s="61"/>
      <c r="W32" s="61"/>
      <c r="X32" s="82"/>
      <c r="Y32" s="61"/>
    </row>
    <row r="33" customFormat="false" ht="15.75" hidden="false" customHeight="false" outlineLevel="0" collapsed="false">
      <c r="B33" s="59" t="s">
        <v>163</v>
      </c>
      <c r="C33" s="79"/>
      <c r="D33" s="79"/>
      <c r="E33" s="83"/>
      <c r="F33" s="70"/>
      <c r="G33" s="79"/>
      <c r="H33" s="61" t="s">
        <v>36</v>
      </c>
      <c r="I33" s="79"/>
      <c r="J33" s="74" t="s">
        <v>174</v>
      </c>
      <c r="K33" s="61" t="s">
        <v>175</v>
      </c>
      <c r="L33" s="61"/>
      <c r="M33" s="61"/>
      <c r="N33" s="74"/>
      <c r="O33" s="59" t="s">
        <v>163</v>
      </c>
      <c r="P33" s="65" t="s">
        <v>163</v>
      </c>
      <c r="Q33" s="71"/>
      <c r="R33" s="74"/>
      <c r="T33" s="61" t="s">
        <v>176</v>
      </c>
      <c r="U33" s="79"/>
      <c r="V33" s="61"/>
      <c r="X33" s="82"/>
      <c r="Y33" s="61"/>
    </row>
    <row r="34" customFormat="false" ht="15.75" hidden="false" customHeight="false" outlineLevel="0" collapsed="false">
      <c r="B34" s="59" t="s">
        <v>163</v>
      </c>
      <c r="C34" s="79"/>
      <c r="D34" s="79"/>
      <c r="E34" s="83"/>
      <c r="F34" s="79" t="s">
        <v>8</v>
      </c>
      <c r="G34" s="79"/>
      <c r="H34" s="61" t="s">
        <v>177</v>
      </c>
      <c r="I34" s="79"/>
      <c r="J34" s="74" t="s">
        <v>178</v>
      </c>
      <c r="K34" s="61" t="s">
        <v>179</v>
      </c>
      <c r="M34" s="61"/>
      <c r="N34" s="74"/>
      <c r="O34" s="59" t="s">
        <v>163</v>
      </c>
      <c r="P34" s="65" t="s">
        <v>163</v>
      </c>
      <c r="Q34" s="71"/>
      <c r="S34" s="61" t="s">
        <v>180</v>
      </c>
      <c r="T34" s="61" t="s">
        <v>18</v>
      </c>
      <c r="U34" s="79"/>
      <c r="W34" s="61" t="s">
        <v>181</v>
      </c>
      <c r="X34" s="82"/>
      <c r="Y34" s="61"/>
    </row>
    <row r="35" customFormat="false" ht="15.75" hidden="false" customHeight="false" outlineLevel="0" collapsed="false">
      <c r="A35" s="58"/>
      <c r="B35" s="59" t="s">
        <v>163</v>
      </c>
      <c r="C35" s="79"/>
      <c r="D35" s="79" t="s">
        <v>8</v>
      </c>
      <c r="E35" s="83"/>
      <c r="F35" s="79" t="s">
        <v>182</v>
      </c>
      <c r="G35" s="79"/>
      <c r="H35" s="61" t="s">
        <v>21</v>
      </c>
      <c r="I35" s="79"/>
      <c r="J35" s="74" t="s">
        <v>18</v>
      </c>
      <c r="K35" s="61" t="s">
        <v>183</v>
      </c>
      <c r="L35" s="61" t="s">
        <v>16</v>
      </c>
      <c r="M35" s="61" t="s">
        <v>26</v>
      </c>
      <c r="N35" s="74"/>
      <c r="O35" s="58" t="s">
        <v>163</v>
      </c>
      <c r="P35" s="65" t="s">
        <v>163</v>
      </c>
      <c r="Q35" s="71"/>
      <c r="R35" s="74" t="s">
        <v>181</v>
      </c>
      <c r="S35" s="61" t="s">
        <v>27</v>
      </c>
      <c r="T35" s="61" t="s">
        <v>184</v>
      </c>
      <c r="U35" s="79"/>
      <c r="V35" s="61" t="s">
        <v>185</v>
      </c>
      <c r="W35" s="61" t="s">
        <v>186</v>
      </c>
      <c r="X35" s="71"/>
      <c r="Y35" s="74" t="s">
        <v>32</v>
      </c>
      <c r="Z35" s="61" t="s">
        <v>187</v>
      </c>
    </row>
    <row r="36" customFormat="false" ht="15.75" hidden="false" customHeight="false" outlineLevel="0" collapsed="false">
      <c r="A36" s="59"/>
      <c r="B36" s="58" t="s">
        <v>163</v>
      </c>
      <c r="C36" s="85" t="s">
        <v>8</v>
      </c>
      <c r="D36" s="85" t="s">
        <v>188</v>
      </c>
      <c r="E36" s="86" t="s">
        <v>189</v>
      </c>
      <c r="F36" s="85" t="s">
        <v>190</v>
      </c>
      <c r="G36" s="85" t="s">
        <v>191</v>
      </c>
      <c r="H36" s="87" t="s">
        <v>34</v>
      </c>
      <c r="I36" s="85" t="s">
        <v>35</v>
      </c>
      <c r="J36" s="87" t="s">
        <v>192</v>
      </c>
      <c r="K36" s="87" t="s">
        <v>193</v>
      </c>
      <c r="L36" s="87" t="s">
        <v>24</v>
      </c>
      <c r="M36" s="87" t="s">
        <v>194</v>
      </c>
      <c r="N36" s="59"/>
      <c r="O36" s="59" t="s">
        <v>163</v>
      </c>
      <c r="P36" s="65" t="s">
        <v>163</v>
      </c>
      <c r="Q36" s="82"/>
      <c r="R36" s="74" t="s">
        <v>186</v>
      </c>
      <c r="S36" s="61" t="s">
        <v>42</v>
      </c>
      <c r="T36" s="61" t="s">
        <v>195</v>
      </c>
      <c r="U36" s="79" t="s">
        <v>8</v>
      </c>
      <c r="V36" s="61" t="s">
        <v>196</v>
      </c>
      <c r="W36" s="61" t="s">
        <v>31</v>
      </c>
      <c r="X36" s="88" t="s">
        <v>35</v>
      </c>
      <c r="Y36" s="74" t="s">
        <v>46</v>
      </c>
      <c r="Z36" s="61" t="s">
        <v>179</v>
      </c>
    </row>
    <row r="37" customFormat="false" ht="15.75" hidden="true" customHeight="false" outlineLevel="0" collapsed="false">
      <c r="B37" s="59" t="s">
        <v>163</v>
      </c>
      <c r="C37" s="70"/>
      <c r="D37" s="70"/>
      <c r="E37" s="65"/>
      <c r="F37" s="71"/>
      <c r="G37" s="70"/>
      <c r="H37" s="59"/>
      <c r="I37" s="70"/>
      <c r="J37" s="59"/>
      <c r="K37" s="59"/>
      <c r="L37" s="59"/>
      <c r="M37" s="59"/>
      <c r="N37" s="4"/>
      <c r="O37" s="59" t="s">
        <v>163</v>
      </c>
      <c r="P37" s="89" t="s">
        <v>163</v>
      </c>
      <c r="Q37" s="90" t="s">
        <v>35</v>
      </c>
      <c r="R37" s="87" t="s">
        <v>197</v>
      </c>
      <c r="S37" s="58"/>
      <c r="T37" s="87"/>
      <c r="U37" s="66"/>
      <c r="V37" s="58"/>
      <c r="W37" s="58"/>
      <c r="X37" s="91"/>
      <c r="Y37" s="58"/>
      <c r="Z37" s="58"/>
    </row>
    <row r="38" s="1" customFormat="true" ht="16.5" hidden="true" customHeight="false" outlineLevel="0" collapsed="false">
      <c r="A38" s="1" t="s">
        <v>198</v>
      </c>
      <c r="B38" s="92" t="s">
        <v>163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93"/>
      <c r="O38" s="94" t="s">
        <v>198</v>
      </c>
      <c r="P38" s="92" t="s">
        <v>163</v>
      </c>
      <c r="Q38" s="95"/>
      <c r="R38" s="70"/>
      <c r="S38" s="59"/>
      <c r="T38" s="59"/>
      <c r="U38" s="70"/>
      <c r="V38" s="59"/>
      <c r="W38" s="0"/>
      <c r="X38" s="71"/>
      <c r="Y38" s="59"/>
      <c r="Z38" s="0"/>
      <c r="AA38" s="96"/>
      <c r="AB38" s="96"/>
      <c r="AC38" s="97"/>
      <c r="AD38" s="97"/>
      <c r="AE38" s="97"/>
      <c r="AF38" s="97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</row>
    <row r="39" customFormat="false" ht="16.5" hidden="false" customHeight="false" outlineLevel="0" collapsed="false">
      <c r="B39" s="1" t="s">
        <v>199</v>
      </c>
      <c r="C39" s="26" t="n">
        <v>647886.41</v>
      </c>
      <c r="D39" s="99" t="n">
        <v>2185.06233144984</v>
      </c>
      <c r="E39" s="28" t="s">
        <v>200</v>
      </c>
      <c r="F39" s="26" t="n">
        <v>11349.050218864</v>
      </c>
      <c r="G39" s="99" t="n">
        <v>311074.022573968</v>
      </c>
      <c r="H39" s="50" t="n">
        <v>212246.897922008</v>
      </c>
      <c r="I39" s="99" t="n">
        <v>98827.123810868</v>
      </c>
      <c r="J39" s="4" t="n">
        <v>4731.6185262</v>
      </c>
      <c r="K39" s="4" t="n">
        <v>14842.3465262</v>
      </c>
      <c r="L39" s="4" t="n">
        <v>34570.4255262</v>
      </c>
      <c r="M39" s="4" t="n">
        <v>13216.667575676</v>
      </c>
      <c r="N39" s="4"/>
      <c r="O39" s="59"/>
      <c r="P39" s="100" t="s">
        <v>199</v>
      </c>
      <c r="Q39" s="101" t="n">
        <v>42702.918</v>
      </c>
      <c r="R39" s="102" t="n">
        <v>7145.48</v>
      </c>
      <c r="S39" s="103" t="n">
        <v>18220.765</v>
      </c>
      <c r="T39" s="103" t="n">
        <v>12068.439</v>
      </c>
      <c r="U39" s="102" t="n">
        <v>258945.643</v>
      </c>
      <c r="V39" s="20" t="n">
        <v>220254.617</v>
      </c>
      <c r="W39" s="20" t="n">
        <v>38691.026</v>
      </c>
      <c r="X39" s="18" t="n">
        <v>23814.758</v>
      </c>
      <c r="Y39" s="20" t="n">
        <v>5341.72</v>
      </c>
      <c r="Z39" s="103" t="n">
        <v>8131.446</v>
      </c>
      <c r="AA39" s="104"/>
      <c r="AB39" s="104"/>
      <c r="AC39" s="98"/>
      <c r="AD39" s="98"/>
      <c r="AE39" s="98"/>
      <c r="AF39" s="98"/>
      <c r="AG39" s="98"/>
      <c r="AH39" s="98"/>
      <c r="AI39" s="98"/>
      <c r="AJ39" s="105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1"/>
    </row>
    <row r="40" customFormat="false" ht="16.5" hidden="false" customHeight="false" outlineLevel="0" collapsed="false">
      <c r="A40" s="0" t="s">
        <v>49</v>
      </c>
      <c r="B40" s="92" t="s">
        <v>163</v>
      </c>
      <c r="C40" s="106"/>
      <c r="D40" s="107"/>
      <c r="E40" s="108"/>
      <c r="F40" s="106"/>
      <c r="G40" s="107"/>
      <c r="H40" s="93"/>
      <c r="I40" s="107"/>
      <c r="J40" s="93"/>
      <c r="K40" s="93"/>
      <c r="L40" s="93"/>
      <c r="M40" s="93"/>
      <c r="N40" s="4"/>
      <c r="O40" s="59" t="s">
        <v>49</v>
      </c>
      <c r="P40" s="92" t="s">
        <v>163</v>
      </c>
      <c r="Q40" s="106"/>
      <c r="R40" s="99"/>
      <c r="S40" s="4"/>
      <c r="T40" s="4"/>
      <c r="U40" s="99"/>
      <c r="V40" s="93"/>
      <c r="W40" s="93"/>
      <c r="X40" s="106"/>
      <c r="Y40" s="93"/>
      <c r="Z40" s="93"/>
      <c r="AA40" s="96"/>
      <c r="AB40" s="96"/>
      <c r="AC40" s="97"/>
      <c r="AD40" s="97"/>
      <c r="AE40" s="97"/>
      <c r="AF40" s="97"/>
      <c r="AG40" s="98"/>
      <c r="AH40" s="98"/>
      <c r="AI40" s="98"/>
      <c r="AJ40" s="105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1"/>
    </row>
    <row r="41" customFormat="false" ht="16.5" hidden="false" customHeight="false" outlineLevel="0" collapsed="false">
      <c r="A41" s="0" t="s">
        <v>50</v>
      </c>
      <c r="B41" s="0" t="s">
        <v>201</v>
      </c>
      <c r="C41" s="26" t="n">
        <v>7799.948</v>
      </c>
      <c r="D41" s="99" t="n">
        <v>1714.90484303349</v>
      </c>
      <c r="E41" s="109" t="n">
        <v>44</v>
      </c>
      <c r="F41" s="26" t="n">
        <v>231.136</v>
      </c>
      <c r="G41" s="99" t="n">
        <v>3988.616604192</v>
      </c>
      <c r="H41" s="4" t="n">
        <v>2033.191950524</v>
      </c>
      <c r="I41" s="99" t="n">
        <v>1955.424653668</v>
      </c>
      <c r="J41" s="4" t="n">
        <v>144.088950524</v>
      </c>
      <c r="K41" s="4" t="n">
        <v>272.680950524</v>
      </c>
      <c r="L41" s="4" t="n">
        <v>559.977950524</v>
      </c>
      <c r="M41" s="4" t="n">
        <v>152.885950524</v>
      </c>
      <c r="N41" s="4"/>
      <c r="O41" s="59" t="s">
        <v>50</v>
      </c>
      <c r="P41" s="0" t="s">
        <v>201</v>
      </c>
      <c r="Q41" s="26" t="n">
        <v>438.447</v>
      </c>
      <c r="R41" s="99" t="n">
        <v>80.654</v>
      </c>
      <c r="S41" s="4" t="n">
        <v>191.141</v>
      </c>
      <c r="T41" s="4" t="n">
        <v>122.855</v>
      </c>
      <c r="U41" s="99" t="n">
        <v>2933.829</v>
      </c>
      <c r="V41" s="27" t="n">
        <v>2536.521</v>
      </c>
      <c r="W41" s="27" t="n">
        <v>397.308</v>
      </c>
      <c r="X41" s="110" t="n">
        <v>207.919</v>
      </c>
      <c r="Y41" s="27" t="n">
        <v>14.462</v>
      </c>
      <c r="Z41" s="27" t="n">
        <v>144.813</v>
      </c>
      <c r="AA41" s="96"/>
      <c r="AB41" s="96"/>
      <c r="AC41" s="97"/>
      <c r="AD41" s="97"/>
      <c r="AE41" s="97"/>
      <c r="AF41" s="97"/>
      <c r="AG41" s="98"/>
      <c r="AH41" s="98"/>
      <c r="AI41" s="98"/>
      <c r="AJ41" s="105"/>
      <c r="AK41" s="98"/>
      <c r="AL41" s="98"/>
      <c r="AM41" s="98"/>
      <c r="AN41" s="98"/>
      <c r="AO41" s="111"/>
      <c r="AP41" s="98"/>
      <c r="AQ41" s="98"/>
      <c r="AR41" s="111"/>
      <c r="AS41" s="98"/>
      <c r="AT41" s="98"/>
      <c r="AU41" s="98"/>
      <c r="AV41" s="1"/>
    </row>
    <row r="42" customFormat="false" ht="16.5" hidden="false" customHeight="false" outlineLevel="0" collapsed="false">
      <c r="A42" s="0" t="s">
        <v>51</v>
      </c>
      <c r="B42" s="0" t="s">
        <v>50</v>
      </c>
      <c r="C42" s="26" t="n">
        <v>1858.311</v>
      </c>
      <c r="D42" s="99" t="n">
        <v>2801.81318441078</v>
      </c>
      <c r="E42" s="109" t="n">
        <v>7</v>
      </c>
      <c r="F42" s="26" t="n">
        <v>42.911950524</v>
      </c>
      <c r="G42" s="99" t="n">
        <v>198.796703144</v>
      </c>
      <c r="H42" s="27" t="s">
        <v>200</v>
      </c>
      <c r="I42" s="99" t="n">
        <v>198.796703144</v>
      </c>
      <c r="J42" s="4" t="n">
        <v>34.637950524</v>
      </c>
      <c r="K42" s="4" t="n">
        <v>52.957950524</v>
      </c>
      <c r="L42" s="4" t="n">
        <v>39.564950524</v>
      </c>
      <c r="M42" s="4" t="n">
        <v>56.161950524</v>
      </c>
      <c r="N42" s="4"/>
      <c r="O42" s="59" t="s">
        <v>51</v>
      </c>
      <c r="P42" s="0" t="s">
        <v>50</v>
      </c>
      <c r="Q42" s="26" t="n">
        <v>100.67</v>
      </c>
      <c r="R42" s="99" t="n">
        <v>1.019</v>
      </c>
      <c r="S42" s="4" t="n">
        <v>52.93</v>
      </c>
      <c r="T42" s="4" t="n">
        <v>14.849</v>
      </c>
      <c r="U42" s="99" t="n">
        <v>588.694</v>
      </c>
      <c r="V42" s="27" t="s">
        <v>200</v>
      </c>
      <c r="W42" s="27" t="n">
        <v>588.694</v>
      </c>
      <c r="X42" s="110" t="n">
        <v>927.238</v>
      </c>
      <c r="Y42" s="27" t="n">
        <v>1.539</v>
      </c>
      <c r="Z42" s="27" t="n">
        <v>925.699</v>
      </c>
      <c r="AA42" s="96"/>
      <c r="AB42" s="96"/>
      <c r="AC42" s="97"/>
      <c r="AD42" s="97"/>
      <c r="AE42" s="97"/>
      <c r="AF42" s="97"/>
      <c r="AG42" s="98"/>
      <c r="AH42" s="98"/>
      <c r="AI42" s="98"/>
      <c r="AJ42" s="105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1"/>
    </row>
    <row r="43" customFormat="false" ht="16.5" hidden="false" customHeight="false" outlineLevel="0" collapsed="false">
      <c r="A43" s="0" t="s">
        <v>52</v>
      </c>
      <c r="B43" s="0" t="s">
        <v>51</v>
      </c>
      <c r="C43" s="26" t="n">
        <v>11008.428</v>
      </c>
      <c r="D43" s="99" t="n">
        <v>1849.22141028895</v>
      </c>
      <c r="E43" s="109" t="n">
        <v>40</v>
      </c>
      <c r="F43" s="26" t="n">
        <v>374.023950524</v>
      </c>
      <c r="G43" s="99" t="n">
        <v>6699.013604192</v>
      </c>
      <c r="H43" s="4" t="n">
        <v>5208.069950524</v>
      </c>
      <c r="I43" s="99" t="n">
        <v>1490.943653668</v>
      </c>
      <c r="J43" s="4" t="n">
        <v>59.221950524</v>
      </c>
      <c r="K43" s="4" t="n">
        <v>396.543950524</v>
      </c>
      <c r="L43" s="4" t="n">
        <v>705.622950524</v>
      </c>
      <c r="M43" s="4" t="n">
        <v>290.502950524</v>
      </c>
      <c r="N43" s="4"/>
      <c r="O43" s="59" t="s">
        <v>52</v>
      </c>
      <c r="P43" s="0" t="s">
        <v>51</v>
      </c>
      <c r="Q43" s="26" t="n">
        <v>325.931</v>
      </c>
      <c r="R43" s="99" t="n">
        <v>12.212</v>
      </c>
      <c r="S43" s="4" t="n">
        <v>170.473</v>
      </c>
      <c r="T43" s="4" t="n">
        <v>90.877</v>
      </c>
      <c r="U43" s="99" t="n">
        <v>3550.309</v>
      </c>
      <c r="V43" s="27" t="n">
        <v>2848.45</v>
      </c>
      <c r="W43" s="27" t="n">
        <v>701.859</v>
      </c>
      <c r="X43" s="110" t="n">
        <v>59.15</v>
      </c>
      <c r="Y43" s="27" t="n">
        <v>32.812</v>
      </c>
      <c r="Z43" s="27" t="n">
        <v>26.338</v>
      </c>
      <c r="AA43" s="96"/>
      <c r="AB43" s="96"/>
      <c r="AC43" s="97"/>
      <c r="AD43" s="97"/>
      <c r="AE43" s="97"/>
      <c r="AF43" s="97"/>
      <c r="AG43" s="98"/>
      <c r="AH43" s="98"/>
      <c r="AI43" s="111"/>
      <c r="AJ43" s="105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1"/>
    </row>
    <row r="44" customFormat="false" ht="16.5" hidden="false" customHeight="false" outlineLevel="0" collapsed="false">
      <c r="A44" s="0" t="s">
        <v>53</v>
      </c>
      <c r="B44" s="0" t="s">
        <v>52</v>
      </c>
      <c r="C44" s="26" t="n">
        <v>6552.449</v>
      </c>
      <c r="D44" s="99" t="n">
        <v>2360.64060052426</v>
      </c>
      <c r="E44" s="109" t="n">
        <v>16</v>
      </c>
      <c r="F44" s="26" t="n">
        <v>556.560950524</v>
      </c>
      <c r="G44" s="99" t="n">
        <v>3457.886703144</v>
      </c>
      <c r="H44" s="4" t="n">
        <v>2573.502950524</v>
      </c>
      <c r="I44" s="99" t="n">
        <v>884.38375262</v>
      </c>
      <c r="J44" s="4" t="n">
        <v>43.306950524</v>
      </c>
      <c r="K44" s="4" t="n">
        <v>124.953950524</v>
      </c>
      <c r="L44" s="4" t="n">
        <v>437.096950524</v>
      </c>
      <c r="M44" s="4" t="n">
        <v>147.931950524</v>
      </c>
      <c r="N44" s="4"/>
      <c r="O44" s="59" t="s">
        <v>53</v>
      </c>
      <c r="P44" s="0" t="s">
        <v>52</v>
      </c>
      <c r="Q44" s="26" t="n">
        <v>312.28</v>
      </c>
      <c r="R44" s="99" t="n">
        <v>20.929</v>
      </c>
      <c r="S44" s="4" t="n">
        <v>124.996</v>
      </c>
      <c r="T44" s="4" t="n">
        <v>106.972</v>
      </c>
      <c r="U44" s="99" t="n">
        <v>2152.376</v>
      </c>
      <c r="V44" s="27" t="n">
        <v>1875.065</v>
      </c>
      <c r="W44" s="27" t="n">
        <v>277.311</v>
      </c>
      <c r="X44" s="110" t="n">
        <v>73.345</v>
      </c>
      <c r="Y44" s="27" t="n">
        <v>13.802</v>
      </c>
      <c r="Z44" s="27" t="n">
        <v>18.565</v>
      </c>
      <c r="AA44" s="96"/>
      <c r="AB44" s="96"/>
      <c r="AC44" s="97"/>
      <c r="AD44" s="97"/>
      <c r="AE44" s="97"/>
      <c r="AF44" s="97"/>
      <c r="AG44" s="98"/>
      <c r="AH44" s="98"/>
      <c r="AI44" s="98"/>
      <c r="AJ44" s="105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1"/>
    </row>
    <row r="45" customFormat="false" ht="16.5" hidden="false" customHeight="false" outlineLevel="0" collapsed="false">
      <c r="B45" s="0" t="s">
        <v>53</v>
      </c>
      <c r="C45" s="26" t="n">
        <v>98434.685</v>
      </c>
      <c r="D45" s="99" t="n">
        <v>2722.63884416911</v>
      </c>
      <c r="E45" s="109" t="n">
        <v>9</v>
      </c>
      <c r="F45" s="26" t="n">
        <v>2164.258950524</v>
      </c>
      <c r="G45" s="99" t="n">
        <v>37673.126653668</v>
      </c>
      <c r="H45" s="4" t="n">
        <v>29967.135950524</v>
      </c>
      <c r="I45" s="99" t="n">
        <v>7705.990703144</v>
      </c>
      <c r="J45" s="4" t="n">
        <v>314.251950524</v>
      </c>
      <c r="K45" s="4" t="n">
        <v>2232.954950524</v>
      </c>
      <c r="L45" s="4" t="n">
        <v>3366.140950524</v>
      </c>
      <c r="M45" s="4" t="n">
        <v>1096.223950524</v>
      </c>
      <c r="N45" s="4"/>
      <c r="O45" s="59"/>
      <c r="P45" s="0" t="s">
        <v>53</v>
      </c>
      <c r="Q45" s="26" t="n">
        <v>6707.94</v>
      </c>
      <c r="R45" s="99" t="n">
        <v>63.756</v>
      </c>
      <c r="S45" s="4" t="n">
        <v>2498.74</v>
      </c>
      <c r="T45" s="4" t="n">
        <v>3717.038</v>
      </c>
      <c r="U45" s="99" t="n">
        <v>51662.072</v>
      </c>
      <c r="V45" s="27" t="n">
        <v>42992.007</v>
      </c>
      <c r="W45" s="27" t="n">
        <v>8670.065</v>
      </c>
      <c r="X45" s="110" t="n">
        <v>227.287</v>
      </c>
      <c r="Y45" s="27" t="n">
        <v>213.036</v>
      </c>
      <c r="Z45" s="27" t="n">
        <v>14.251</v>
      </c>
      <c r="AA45" s="96"/>
      <c r="AB45" s="96"/>
      <c r="AC45" s="97"/>
      <c r="AD45" s="97"/>
      <c r="AE45" s="97"/>
      <c r="AF45" s="97"/>
      <c r="AG45" s="98"/>
      <c r="AH45" s="98"/>
      <c r="AI45" s="98"/>
      <c r="AJ45" s="105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1"/>
    </row>
    <row r="46" customFormat="false" ht="16.5" hidden="false" customHeight="false" outlineLevel="0" collapsed="false">
      <c r="A46" s="0" t="s">
        <v>54</v>
      </c>
      <c r="B46" s="59" t="s">
        <v>163</v>
      </c>
      <c r="C46" s="110"/>
      <c r="D46" s="99"/>
      <c r="E46" s="109"/>
      <c r="F46" s="26"/>
      <c r="G46" s="99"/>
      <c r="H46" s="4"/>
      <c r="I46" s="99"/>
      <c r="J46" s="4"/>
      <c r="K46" s="4"/>
      <c r="L46" s="4"/>
      <c r="M46" s="4"/>
      <c r="N46" s="4"/>
      <c r="O46" s="59" t="s">
        <v>54</v>
      </c>
      <c r="P46" s="92" t="s">
        <v>163</v>
      </c>
      <c r="Q46" s="26"/>
      <c r="R46" s="99"/>
      <c r="S46" s="4"/>
      <c r="T46" s="4"/>
      <c r="U46" s="99"/>
      <c r="V46" s="27"/>
      <c r="W46" s="27"/>
      <c r="X46" s="110"/>
      <c r="Y46" s="27"/>
      <c r="Z46" s="27"/>
      <c r="AA46" s="96"/>
      <c r="AB46" s="96"/>
      <c r="AC46" s="97"/>
      <c r="AD46" s="97"/>
      <c r="AE46" s="97"/>
      <c r="AF46" s="97"/>
      <c r="AG46" s="98"/>
      <c r="AH46" s="98"/>
      <c r="AI46" s="98"/>
      <c r="AJ46" s="105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1"/>
    </row>
    <row r="47" customFormat="false" ht="16.5" hidden="false" customHeight="false" outlineLevel="0" collapsed="false">
      <c r="A47" s="0" t="s">
        <v>55</v>
      </c>
      <c r="B47" s="0" t="s">
        <v>202</v>
      </c>
      <c r="C47" s="26" t="n">
        <v>7648.456</v>
      </c>
      <c r="D47" s="99" t="n">
        <v>1640.1398581904</v>
      </c>
      <c r="E47" s="109" t="n">
        <v>47</v>
      </c>
      <c r="F47" s="26" t="s">
        <v>200</v>
      </c>
      <c r="G47" s="99" t="n">
        <v>3057.451604192</v>
      </c>
      <c r="H47" s="4" t="n">
        <v>2003.065950524</v>
      </c>
      <c r="I47" s="99" t="n">
        <v>1054.385653668</v>
      </c>
      <c r="J47" s="4" t="n">
        <v>31.592950524</v>
      </c>
      <c r="K47" s="4" t="n">
        <v>191.940950524</v>
      </c>
      <c r="L47" s="4" t="n">
        <v>588.868950524</v>
      </c>
      <c r="M47" s="4" t="n">
        <v>130.105950524</v>
      </c>
      <c r="N47" s="4"/>
      <c r="O47" s="59" t="s">
        <v>55</v>
      </c>
      <c r="P47" s="0" t="s">
        <v>202</v>
      </c>
      <c r="Q47" s="26" t="n">
        <v>336.557</v>
      </c>
      <c r="R47" s="99" t="n">
        <v>4.363</v>
      </c>
      <c r="S47" s="4" t="n">
        <v>204.52</v>
      </c>
      <c r="T47" s="4" t="n">
        <v>42.068</v>
      </c>
      <c r="U47" s="99" t="n">
        <v>4086.57</v>
      </c>
      <c r="V47" s="27" t="n">
        <v>3770.736</v>
      </c>
      <c r="W47" s="27" t="n">
        <v>315.834</v>
      </c>
      <c r="X47" s="110" t="n">
        <v>167.877</v>
      </c>
      <c r="Y47" s="27" t="n">
        <v>22.763</v>
      </c>
      <c r="Z47" s="27" t="n">
        <v>145.114</v>
      </c>
      <c r="AA47" s="96"/>
      <c r="AB47" s="96"/>
      <c r="AC47" s="97"/>
      <c r="AD47" s="97"/>
      <c r="AE47" s="97"/>
      <c r="AF47" s="97"/>
      <c r="AG47" s="98"/>
      <c r="AH47" s="98"/>
      <c r="AI47" s="98"/>
      <c r="AJ47" s="105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111"/>
      <c r="AV47" s="1"/>
    </row>
    <row r="48" customFormat="false" ht="16.5" hidden="false" customHeight="false" outlineLevel="0" collapsed="false">
      <c r="A48" s="0" t="s">
        <v>56</v>
      </c>
      <c r="B48" s="0" t="s">
        <v>55</v>
      </c>
      <c r="C48" s="26" t="n">
        <v>11584.728</v>
      </c>
      <c r="D48" s="99" t="n">
        <v>3309.25948831391</v>
      </c>
      <c r="E48" s="109" t="n">
        <v>4</v>
      </c>
      <c r="F48" s="26" t="s">
        <v>200</v>
      </c>
      <c r="G48" s="99" t="n">
        <v>5128.162604192</v>
      </c>
      <c r="H48" s="4" t="n">
        <v>3267.725950524</v>
      </c>
      <c r="I48" s="99" t="n">
        <v>1860.436653668</v>
      </c>
      <c r="J48" s="4" t="n">
        <v>44.235950524</v>
      </c>
      <c r="K48" s="4" t="n">
        <v>238.283950524</v>
      </c>
      <c r="L48" s="4" t="n">
        <v>477.107950524</v>
      </c>
      <c r="M48" s="4" t="n">
        <v>273.391950524</v>
      </c>
      <c r="N48" s="4"/>
      <c r="O48" s="59" t="s">
        <v>56</v>
      </c>
      <c r="P48" s="0" t="s">
        <v>55</v>
      </c>
      <c r="Q48" s="26" t="n">
        <v>377.13</v>
      </c>
      <c r="R48" s="99" t="n">
        <v>16.917</v>
      </c>
      <c r="S48" s="4" t="n">
        <v>205.546</v>
      </c>
      <c r="T48" s="4" t="n">
        <v>93.905</v>
      </c>
      <c r="U48" s="99" t="n">
        <v>5608.426</v>
      </c>
      <c r="V48" s="27" t="n">
        <v>5033.442</v>
      </c>
      <c r="W48" s="27" t="n">
        <v>574.984</v>
      </c>
      <c r="X48" s="110" t="n">
        <v>471.009</v>
      </c>
      <c r="Y48" s="27" t="n">
        <v>264.795</v>
      </c>
      <c r="Z48" s="27" t="s">
        <v>200</v>
      </c>
      <c r="AA48" s="96"/>
      <c r="AB48" s="96"/>
      <c r="AC48" s="97"/>
      <c r="AD48" s="97"/>
      <c r="AE48" s="97"/>
      <c r="AF48" s="97"/>
      <c r="AG48" s="98"/>
      <c r="AH48" s="98"/>
      <c r="AI48" s="98"/>
      <c r="AJ48" s="105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111"/>
      <c r="AV48" s="1"/>
    </row>
    <row r="49" customFormat="false" ht="16.5" hidden="false" customHeight="false" outlineLevel="0" collapsed="false">
      <c r="A49" s="0" t="s">
        <v>57</v>
      </c>
      <c r="B49" s="0" t="s">
        <v>56</v>
      </c>
      <c r="C49" s="26" t="n">
        <v>2725.095</v>
      </c>
      <c r="D49" s="99" t="n">
        <v>3237.45071227373</v>
      </c>
      <c r="E49" s="109" t="n">
        <v>5</v>
      </c>
      <c r="F49" s="26" t="s">
        <v>200</v>
      </c>
      <c r="G49" s="99" t="n">
        <v>397.263703144</v>
      </c>
      <c r="H49" s="27" t="s">
        <v>200</v>
      </c>
      <c r="I49" s="99" t="n">
        <v>397.263703144</v>
      </c>
      <c r="J49" s="4" t="n">
        <v>13.776950524</v>
      </c>
      <c r="K49" s="4" t="n">
        <v>69.368950524</v>
      </c>
      <c r="L49" s="4" t="n">
        <v>113.662950524</v>
      </c>
      <c r="M49" s="4" t="n">
        <v>80.432950524</v>
      </c>
      <c r="N49" s="4"/>
      <c r="O49" s="59" t="s">
        <v>57</v>
      </c>
      <c r="P49" s="0" t="s">
        <v>56</v>
      </c>
      <c r="Q49" s="26" t="n">
        <v>1063.543</v>
      </c>
      <c r="R49" s="99" t="n">
        <v>568.54</v>
      </c>
      <c r="S49" s="4" t="n">
        <v>35.14</v>
      </c>
      <c r="T49" s="4" t="n">
        <v>250.289</v>
      </c>
      <c r="U49" s="99" t="n">
        <v>1131.341</v>
      </c>
      <c r="V49" s="27" t="n">
        <v>882.472</v>
      </c>
      <c r="W49" s="27" t="n">
        <v>248.869</v>
      </c>
      <c r="X49" s="110" t="n">
        <v>132.947</v>
      </c>
      <c r="Y49" s="27" t="n">
        <v>6.18</v>
      </c>
      <c r="Z49" s="27" t="s">
        <v>200</v>
      </c>
      <c r="AA49" s="96"/>
      <c r="AB49" s="96"/>
      <c r="AC49" s="97"/>
      <c r="AD49" s="97"/>
      <c r="AE49" s="97"/>
      <c r="AF49" s="97"/>
      <c r="AG49" s="98"/>
      <c r="AH49" s="98"/>
      <c r="AI49" s="98"/>
      <c r="AJ49" s="105"/>
      <c r="AK49" s="98"/>
      <c r="AL49" s="98"/>
      <c r="AM49" s="98"/>
      <c r="AN49" s="98"/>
      <c r="AO49" s="98"/>
      <c r="AP49" s="98"/>
      <c r="AQ49" s="98"/>
      <c r="AR49" s="111"/>
      <c r="AS49" s="98"/>
      <c r="AT49" s="98"/>
      <c r="AU49" s="98"/>
      <c r="AV49" s="1"/>
    </row>
    <row r="50" customFormat="false" ht="16.5" hidden="false" customHeight="false" outlineLevel="0" collapsed="false">
      <c r="A50" s="0" t="s">
        <v>58</v>
      </c>
      <c r="B50" s="0" t="s">
        <v>57</v>
      </c>
      <c r="C50" s="26" t="n">
        <v>33894.971</v>
      </c>
      <c r="D50" s="99" t="n">
        <v>1907.62081519723</v>
      </c>
      <c r="E50" s="109" t="n">
        <v>37</v>
      </c>
      <c r="F50" s="26" t="n">
        <v>299.855950524</v>
      </c>
      <c r="G50" s="99" t="n">
        <v>25486.454</v>
      </c>
      <c r="H50" s="4" t="n">
        <v>19056.249</v>
      </c>
      <c r="I50" s="99" t="n">
        <v>6430.204703144</v>
      </c>
      <c r="J50" s="4" t="n">
        <v>622.634950524</v>
      </c>
      <c r="K50" s="4" t="n">
        <v>764.558950524</v>
      </c>
      <c r="L50" s="4" t="n">
        <v>2093.899950524</v>
      </c>
      <c r="M50" s="4" t="n">
        <v>465.771950524</v>
      </c>
      <c r="N50" s="4"/>
      <c r="O50" s="59" t="s">
        <v>58</v>
      </c>
      <c r="P50" s="0" t="s">
        <v>57</v>
      </c>
      <c r="Q50" s="26" t="n">
        <v>1894.18</v>
      </c>
      <c r="R50" s="99" t="n">
        <v>176.414</v>
      </c>
      <c r="S50" s="4" t="n">
        <v>1196.658</v>
      </c>
      <c r="T50" s="4" t="n">
        <v>279.336</v>
      </c>
      <c r="U50" s="99" t="n">
        <v>1785.213</v>
      </c>
      <c r="V50" s="27" t="s">
        <v>200</v>
      </c>
      <c r="W50" s="27" t="n">
        <v>1785.213</v>
      </c>
      <c r="X50" s="110" t="n">
        <v>4429.268</v>
      </c>
      <c r="Y50" s="27" t="n">
        <v>294.889</v>
      </c>
      <c r="Z50" s="27" t="n">
        <v>59.121</v>
      </c>
      <c r="AA50" s="96"/>
      <c r="AB50" s="96"/>
      <c r="AC50" s="97"/>
      <c r="AD50" s="97"/>
      <c r="AE50" s="97"/>
      <c r="AF50" s="97"/>
      <c r="AG50" s="98"/>
      <c r="AH50" s="98"/>
      <c r="AI50" s="111"/>
      <c r="AJ50" s="105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111"/>
      <c r="AV50" s="1"/>
    </row>
    <row r="51" customFormat="false" ht="16.5" hidden="false" customHeight="false" outlineLevel="0" collapsed="false">
      <c r="B51" s="0" t="s">
        <v>58</v>
      </c>
      <c r="C51" s="26" t="n">
        <v>15675.655</v>
      </c>
      <c r="D51" s="99" t="n">
        <v>1716.45924201042</v>
      </c>
      <c r="E51" s="109" t="n">
        <v>43</v>
      </c>
      <c r="F51" s="26" t="n">
        <v>67.018950524</v>
      </c>
      <c r="G51" s="99" t="n">
        <v>6967.153</v>
      </c>
      <c r="H51" s="4" t="n">
        <v>5310.121</v>
      </c>
      <c r="I51" s="99" t="n">
        <v>1657.031802096</v>
      </c>
      <c r="J51" s="4" t="n">
        <v>150.036950524</v>
      </c>
      <c r="K51" s="4" t="n">
        <v>331.611950524</v>
      </c>
      <c r="L51" s="4" t="n">
        <v>926.493950524</v>
      </c>
      <c r="M51" s="4" t="n">
        <v>248.888950524</v>
      </c>
      <c r="N51" s="4"/>
      <c r="O51" s="59"/>
      <c r="P51" s="0" t="s">
        <v>58</v>
      </c>
      <c r="Q51" s="26" t="n">
        <v>528.177</v>
      </c>
      <c r="R51" s="99" t="n">
        <v>53.28</v>
      </c>
      <c r="S51" s="4" t="n">
        <v>285.161</v>
      </c>
      <c r="T51" s="4" t="n">
        <v>114.682</v>
      </c>
      <c r="U51" s="99" t="n">
        <v>8038.535</v>
      </c>
      <c r="V51" s="27" t="n">
        <v>7326.225</v>
      </c>
      <c r="W51" s="27" t="n">
        <v>712.31</v>
      </c>
      <c r="X51" s="110" t="n">
        <v>74.771</v>
      </c>
      <c r="Y51" s="27" t="n">
        <v>42.657</v>
      </c>
      <c r="Z51" s="27" t="s">
        <v>200</v>
      </c>
      <c r="AA51" s="96"/>
      <c r="AB51" s="96"/>
      <c r="AC51" s="97"/>
      <c r="AD51" s="97"/>
      <c r="AE51" s="97"/>
      <c r="AF51" s="97"/>
      <c r="AG51" s="98"/>
      <c r="AH51" s="98"/>
      <c r="AI51" s="98"/>
      <c r="AJ51" s="105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111"/>
      <c r="AV51" s="1"/>
    </row>
    <row r="52" customFormat="false" ht="16.5" hidden="false" customHeight="false" outlineLevel="0" collapsed="false">
      <c r="A52" s="0" t="s">
        <v>60</v>
      </c>
      <c r="B52" s="59" t="s">
        <v>163</v>
      </c>
      <c r="C52" s="26" t="n">
        <v>0</v>
      </c>
      <c r="D52" s="99"/>
      <c r="E52" s="109"/>
      <c r="F52" s="26"/>
      <c r="G52" s="99"/>
      <c r="H52" s="40"/>
      <c r="I52" s="99"/>
      <c r="J52" s="4"/>
      <c r="K52" s="4"/>
      <c r="L52" s="4"/>
      <c r="M52" s="4"/>
      <c r="N52" s="4"/>
      <c r="O52" s="59" t="s">
        <v>60</v>
      </c>
      <c r="P52" s="92" t="s">
        <v>163</v>
      </c>
      <c r="Q52" s="26"/>
      <c r="R52" s="99"/>
      <c r="S52" s="4"/>
      <c r="T52" s="4"/>
      <c r="U52" s="99"/>
      <c r="V52" s="27"/>
      <c r="W52" s="27"/>
      <c r="X52" s="110"/>
      <c r="Y52" s="27"/>
      <c r="Z52" s="27"/>
      <c r="AA52" s="96"/>
      <c r="AB52" s="96"/>
      <c r="AC52" s="97"/>
      <c r="AD52" s="97"/>
      <c r="AE52" s="97"/>
      <c r="AF52" s="97"/>
      <c r="AG52" s="98"/>
      <c r="AH52" s="98"/>
      <c r="AI52" s="98"/>
      <c r="AJ52" s="105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111"/>
      <c r="AV52" s="1"/>
    </row>
    <row r="53" customFormat="false" ht="16.5" hidden="false" customHeight="false" outlineLevel="0" collapsed="false">
      <c r="A53" s="0" t="s">
        <v>61</v>
      </c>
      <c r="B53" s="0" t="s">
        <v>203</v>
      </c>
      <c r="C53" s="26" t="n">
        <v>4434.356</v>
      </c>
      <c r="D53" s="99" t="n">
        <v>3482.62987344476</v>
      </c>
      <c r="E53" s="109" t="n">
        <v>2</v>
      </c>
      <c r="F53" s="26" t="s">
        <v>200</v>
      </c>
      <c r="G53" s="99" t="n">
        <v>2748.612703144</v>
      </c>
      <c r="H53" s="4" t="n">
        <v>2136.603950524</v>
      </c>
      <c r="I53" s="99" t="n">
        <v>612.00875262</v>
      </c>
      <c r="J53" s="4" t="n">
        <v>43.716950524</v>
      </c>
      <c r="K53" s="4" t="n">
        <v>87.284950524</v>
      </c>
      <c r="L53" s="4" t="n">
        <v>86.425950524</v>
      </c>
      <c r="M53" s="4" t="n">
        <v>85.243950524</v>
      </c>
      <c r="N53" s="4"/>
      <c r="O53" s="59" t="s">
        <v>61</v>
      </c>
      <c r="P53" s="0" t="s">
        <v>203</v>
      </c>
      <c r="Q53" s="26" t="n">
        <v>143.109</v>
      </c>
      <c r="R53" s="99" t="n">
        <v>2.017</v>
      </c>
      <c r="S53" s="4" t="n">
        <v>99.735</v>
      </c>
      <c r="T53" s="4" t="n">
        <v>22.117</v>
      </c>
      <c r="U53" s="99" t="n">
        <v>1505.606</v>
      </c>
      <c r="V53" s="27" t="n">
        <v>1381.481</v>
      </c>
      <c r="W53" s="27" t="n">
        <v>124.125</v>
      </c>
      <c r="X53" s="110" t="n">
        <v>37.028</v>
      </c>
      <c r="Y53" s="27" t="n">
        <v>12.712</v>
      </c>
      <c r="Z53" s="27" t="s">
        <v>200</v>
      </c>
      <c r="AA53" s="96"/>
      <c r="AB53" s="96"/>
      <c r="AC53" s="97"/>
      <c r="AD53" s="97"/>
      <c r="AE53" s="97"/>
      <c r="AF53" s="97"/>
      <c r="AG53" s="98"/>
      <c r="AH53" s="98"/>
      <c r="AI53" s="98"/>
      <c r="AJ53" s="105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1"/>
    </row>
    <row r="54" customFormat="false" ht="16.5" hidden="false" customHeight="false" outlineLevel="0" collapsed="false">
      <c r="A54" s="0" t="s">
        <v>62</v>
      </c>
      <c r="B54" s="0" t="s">
        <v>61</v>
      </c>
      <c r="C54" s="26" t="n">
        <v>2934.459</v>
      </c>
      <c r="D54" s="99" t="n">
        <v>2052.97799655372</v>
      </c>
      <c r="E54" s="109" t="n">
        <v>30</v>
      </c>
      <c r="F54" s="26" t="s">
        <v>200</v>
      </c>
      <c r="G54" s="99" t="n">
        <v>1501.301703144</v>
      </c>
      <c r="H54" s="4" t="n">
        <v>1128.484950524</v>
      </c>
      <c r="I54" s="99" t="n">
        <v>372.81675262</v>
      </c>
      <c r="J54" s="4" t="n">
        <v>6.812950524</v>
      </c>
      <c r="K54" s="4" t="n">
        <v>86.912950524</v>
      </c>
      <c r="L54" s="4" t="n">
        <v>220.101950524</v>
      </c>
      <c r="M54" s="4" t="n">
        <v>51.842950524</v>
      </c>
      <c r="N54" s="4"/>
      <c r="O54" s="59" t="s">
        <v>62</v>
      </c>
      <c r="P54" s="0" t="s">
        <v>61</v>
      </c>
      <c r="Q54" s="26" t="n">
        <v>238.132</v>
      </c>
      <c r="R54" s="99" t="n">
        <v>2.075</v>
      </c>
      <c r="S54" s="4" t="n">
        <v>113.676</v>
      </c>
      <c r="T54" s="4" t="n">
        <v>49.987</v>
      </c>
      <c r="U54" s="99" t="n">
        <v>1181.097</v>
      </c>
      <c r="V54" s="27" t="n">
        <v>1040.512</v>
      </c>
      <c r="W54" s="27" t="n">
        <v>140.585</v>
      </c>
      <c r="X54" s="110" t="n">
        <v>13.928</v>
      </c>
      <c r="Y54" s="27" t="n">
        <v>8.822</v>
      </c>
      <c r="Z54" s="27" t="n">
        <v>2.488</v>
      </c>
      <c r="AA54" s="96"/>
      <c r="AB54" s="96"/>
      <c r="AC54" s="97"/>
      <c r="AD54" s="97"/>
      <c r="AE54" s="97"/>
      <c r="AF54" s="97"/>
      <c r="AG54" s="98"/>
      <c r="AH54" s="98"/>
      <c r="AI54" s="98"/>
      <c r="AJ54" s="105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1"/>
    </row>
    <row r="55" customFormat="false" ht="16.5" hidden="false" customHeight="false" outlineLevel="0" collapsed="false">
      <c r="A55" s="0" t="s">
        <v>63</v>
      </c>
      <c r="B55" s="0" t="s">
        <v>62</v>
      </c>
      <c r="C55" s="26" t="n">
        <v>26411.689</v>
      </c>
      <c r="D55" s="99" t="n">
        <v>2069.00160879852</v>
      </c>
      <c r="E55" s="109" t="n">
        <v>29</v>
      </c>
      <c r="F55" s="26" t="n">
        <v>56.130950524</v>
      </c>
      <c r="G55" s="99" t="n">
        <v>13355.554604192</v>
      </c>
      <c r="H55" s="4" t="n">
        <v>7195.444950524</v>
      </c>
      <c r="I55" s="99" t="n">
        <v>6160.109653668</v>
      </c>
      <c r="J55" s="4" t="n">
        <v>147.237950524</v>
      </c>
      <c r="K55" s="4" t="n">
        <v>366.583950524</v>
      </c>
      <c r="L55" s="4" t="n">
        <v>1419.882950524</v>
      </c>
      <c r="M55" s="4" t="n">
        <v>656.472950524</v>
      </c>
      <c r="N55" s="4"/>
      <c r="O55" s="59" t="s">
        <v>63</v>
      </c>
      <c r="P55" s="0" t="s">
        <v>62</v>
      </c>
      <c r="Q55" s="26" t="n">
        <v>2471.21</v>
      </c>
      <c r="R55" s="99" t="n">
        <v>191.156</v>
      </c>
      <c r="S55" s="4" t="n">
        <v>1400.405</v>
      </c>
      <c r="T55" s="4" t="n">
        <v>744.869</v>
      </c>
      <c r="U55" s="99" t="n">
        <v>10119.95</v>
      </c>
      <c r="V55" s="27" t="n">
        <v>7936.884</v>
      </c>
      <c r="W55" s="27" t="n">
        <v>2183.066</v>
      </c>
      <c r="X55" s="110" t="n">
        <v>408.843</v>
      </c>
      <c r="Y55" s="27" t="n">
        <v>301.423</v>
      </c>
      <c r="Z55" s="27" t="n">
        <v>0.448</v>
      </c>
      <c r="AA55" s="96"/>
      <c r="AB55" s="96"/>
      <c r="AC55" s="97"/>
      <c r="AD55" s="97"/>
      <c r="AE55" s="97"/>
      <c r="AF55" s="97"/>
      <c r="AG55" s="98"/>
      <c r="AH55" s="98"/>
      <c r="AI55" s="98"/>
      <c r="AJ55" s="105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"/>
    </row>
    <row r="56" customFormat="false" ht="16.5" hidden="false" customHeight="false" outlineLevel="0" collapsed="false">
      <c r="A56" s="0" t="s">
        <v>64</v>
      </c>
      <c r="B56" s="0" t="s">
        <v>63</v>
      </c>
      <c r="C56" s="26" t="n">
        <v>12853.976</v>
      </c>
      <c r="D56" s="99" t="n">
        <v>2051.37839511818</v>
      </c>
      <c r="E56" s="109" t="n">
        <v>31</v>
      </c>
      <c r="F56" s="26" t="n">
        <v>8.873950524</v>
      </c>
      <c r="G56" s="99" t="n">
        <v>7195.172604192</v>
      </c>
      <c r="H56" s="4" t="n">
        <v>5001.048950524</v>
      </c>
      <c r="I56" s="99" t="n">
        <v>2194.123653668</v>
      </c>
      <c r="J56" s="4" t="n">
        <v>38.718950524</v>
      </c>
      <c r="K56" s="4" t="n">
        <v>186.525950524</v>
      </c>
      <c r="L56" s="4" t="n">
        <v>806.861950524</v>
      </c>
      <c r="M56" s="4" t="n">
        <v>343.077950524</v>
      </c>
      <c r="N56" s="4"/>
      <c r="O56" s="59" t="s">
        <v>64</v>
      </c>
      <c r="P56" s="0" t="s">
        <v>63</v>
      </c>
      <c r="Q56" s="26" t="n">
        <v>467.002</v>
      </c>
      <c r="R56" s="99" t="n">
        <v>5.418</v>
      </c>
      <c r="S56" s="4" t="n">
        <v>177.324</v>
      </c>
      <c r="T56" s="4" t="n">
        <v>39.955</v>
      </c>
      <c r="U56" s="99" t="n">
        <v>5038.282</v>
      </c>
      <c r="V56" s="27" t="n">
        <v>4213.48</v>
      </c>
      <c r="W56" s="27" t="n">
        <v>824.802</v>
      </c>
      <c r="X56" s="110" t="n">
        <v>144.645</v>
      </c>
      <c r="Y56" s="27" t="n">
        <v>143.95</v>
      </c>
      <c r="Z56" s="27" t="n">
        <v>0.695</v>
      </c>
      <c r="AA56" s="96"/>
      <c r="AB56" s="96"/>
      <c r="AC56" s="97"/>
      <c r="AD56" s="97"/>
      <c r="AE56" s="97"/>
      <c r="AF56" s="97"/>
      <c r="AG56" s="98"/>
      <c r="AH56" s="98"/>
      <c r="AI56" s="111"/>
      <c r="AJ56" s="105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111"/>
      <c r="AV56" s="1"/>
    </row>
    <row r="57" customFormat="false" ht="16.5" hidden="false" customHeight="false" outlineLevel="0" collapsed="false">
      <c r="B57" s="0" t="s">
        <v>64</v>
      </c>
      <c r="C57" s="26" t="n">
        <v>5750.629</v>
      </c>
      <c r="D57" s="99" t="n">
        <v>1939.16117353965</v>
      </c>
      <c r="E57" s="109" t="n">
        <v>34</v>
      </c>
      <c r="F57" s="26" t="s">
        <v>200</v>
      </c>
      <c r="G57" s="99" t="n">
        <v>2627.451653668</v>
      </c>
      <c r="H57" s="4" t="n">
        <v>1721.762950524</v>
      </c>
      <c r="I57" s="99" t="n">
        <v>905.688703144</v>
      </c>
      <c r="J57" s="4" t="n">
        <v>14.061950524</v>
      </c>
      <c r="K57" s="4" t="n">
        <v>131.182950524</v>
      </c>
      <c r="L57" s="4" t="n">
        <v>438.321950524</v>
      </c>
      <c r="M57" s="4" t="n">
        <v>96.076950524</v>
      </c>
      <c r="N57" s="4"/>
      <c r="O57" s="59"/>
      <c r="P57" s="0" t="s">
        <v>64</v>
      </c>
      <c r="Q57" s="26" t="n">
        <v>589.192</v>
      </c>
      <c r="R57" s="99" t="n">
        <v>37.536</v>
      </c>
      <c r="S57" s="4" t="n">
        <v>382.374</v>
      </c>
      <c r="T57" s="4" t="n">
        <v>81.884</v>
      </c>
      <c r="U57" s="99" t="n">
        <v>2440.576</v>
      </c>
      <c r="V57" s="27" t="n">
        <v>2254.107</v>
      </c>
      <c r="W57" s="27" t="n">
        <v>186.469</v>
      </c>
      <c r="X57" s="110" t="n">
        <v>93.409</v>
      </c>
      <c r="Y57" s="27" t="n">
        <v>77.003</v>
      </c>
      <c r="Z57" s="27" t="s">
        <v>200</v>
      </c>
      <c r="AA57" s="96"/>
      <c r="AB57" s="96"/>
      <c r="AC57" s="97"/>
      <c r="AD57" s="97"/>
      <c r="AE57" s="97"/>
      <c r="AF57" s="97"/>
      <c r="AG57" s="98"/>
      <c r="AH57" s="98"/>
      <c r="AI57" s="98"/>
      <c r="AJ57" s="105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1"/>
    </row>
    <row r="58" customFormat="false" ht="16.5" hidden="false" customHeight="false" outlineLevel="0" collapsed="false">
      <c r="A58" s="0" t="s">
        <v>65</v>
      </c>
      <c r="B58" s="59" t="s">
        <v>163</v>
      </c>
      <c r="C58" s="26" t="n">
        <v>0</v>
      </c>
      <c r="D58" s="99"/>
      <c r="E58" s="109"/>
      <c r="F58" s="26"/>
      <c r="G58" s="99"/>
      <c r="H58" s="4"/>
      <c r="I58" s="99"/>
      <c r="J58" s="4"/>
      <c r="K58" s="4"/>
      <c r="L58" s="4"/>
      <c r="M58" s="4"/>
      <c r="N58" s="4"/>
      <c r="O58" s="59" t="s">
        <v>65</v>
      </c>
      <c r="P58" s="92" t="s">
        <v>163</v>
      </c>
      <c r="Q58" s="26"/>
      <c r="R58" s="99"/>
      <c r="S58" s="4"/>
      <c r="T58" s="4"/>
      <c r="U58" s="99"/>
      <c r="V58" s="27"/>
      <c r="W58" s="27"/>
      <c r="X58" s="110"/>
      <c r="Y58" s="27"/>
      <c r="Z58" s="27"/>
      <c r="AA58" s="96"/>
      <c r="AB58" s="96"/>
      <c r="AC58" s="97"/>
      <c r="AD58" s="97"/>
      <c r="AE58" s="97"/>
      <c r="AF58" s="97"/>
      <c r="AG58" s="98"/>
      <c r="AH58" s="98"/>
      <c r="AI58" s="98"/>
      <c r="AJ58" s="105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1"/>
    </row>
    <row r="59" customFormat="false" ht="16.5" hidden="false" customHeight="false" outlineLevel="0" collapsed="false">
      <c r="A59" s="0" t="s">
        <v>66</v>
      </c>
      <c r="B59" s="0" t="s">
        <v>204</v>
      </c>
      <c r="C59" s="26" t="n">
        <v>5598.7</v>
      </c>
      <c r="D59" s="99" t="n">
        <v>2037.24512148439</v>
      </c>
      <c r="E59" s="109" t="n">
        <v>32</v>
      </c>
      <c r="F59" s="26" t="n">
        <v>60.571950524</v>
      </c>
      <c r="G59" s="99" t="n">
        <v>2779.138653668</v>
      </c>
      <c r="H59" s="4" t="n">
        <v>1990.834950524</v>
      </c>
      <c r="I59" s="99" t="n">
        <v>788.303703144</v>
      </c>
      <c r="J59" s="4" t="n">
        <v>90.243950524</v>
      </c>
      <c r="K59" s="4" t="n">
        <v>122.026950524</v>
      </c>
      <c r="L59" s="4" t="n">
        <v>426.260950524</v>
      </c>
      <c r="M59" s="4" t="n">
        <v>123.745950524</v>
      </c>
      <c r="N59" s="4"/>
      <c r="O59" s="59" t="s">
        <v>66</v>
      </c>
      <c r="P59" s="0" t="s">
        <v>204</v>
      </c>
      <c r="Q59" s="26" t="n">
        <v>291.142</v>
      </c>
      <c r="R59" s="99" t="n">
        <v>50.898</v>
      </c>
      <c r="S59" s="4" t="n">
        <v>165.491</v>
      </c>
      <c r="T59" s="4" t="n">
        <v>22.768</v>
      </c>
      <c r="U59" s="99" t="n">
        <v>2298.697</v>
      </c>
      <c r="V59" s="27" t="n">
        <v>2050.562</v>
      </c>
      <c r="W59" s="27" t="n">
        <v>248.135</v>
      </c>
      <c r="X59" s="110" t="n">
        <v>169.15</v>
      </c>
      <c r="Y59" s="27" t="n">
        <v>51.853</v>
      </c>
      <c r="Z59" s="27" t="n">
        <v>117.297</v>
      </c>
      <c r="AA59" s="96"/>
      <c r="AB59" s="96"/>
      <c r="AC59" s="97"/>
      <c r="AD59" s="97"/>
      <c r="AE59" s="97"/>
      <c r="AF59" s="97"/>
      <c r="AG59" s="98"/>
      <c r="AH59" s="98"/>
      <c r="AI59" s="111"/>
      <c r="AJ59" s="105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1"/>
    </row>
    <row r="60" customFormat="false" ht="16.5" hidden="false" customHeight="false" outlineLevel="0" collapsed="false">
      <c r="A60" s="0" t="s">
        <v>67</v>
      </c>
      <c r="B60" s="0" t="s">
        <v>66</v>
      </c>
      <c r="C60" s="26" t="n">
        <v>9090.882</v>
      </c>
      <c r="D60" s="99" t="n">
        <v>2178.70502093655</v>
      </c>
      <c r="E60" s="109" t="n">
        <v>23</v>
      </c>
      <c r="F60" s="26" t="n">
        <v>475.493950524</v>
      </c>
      <c r="G60" s="99" t="n">
        <v>4251.788653668</v>
      </c>
      <c r="H60" s="4" t="n">
        <v>2594.975950524</v>
      </c>
      <c r="I60" s="99" t="n">
        <v>1656.812703144</v>
      </c>
      <c r="J60" s="4" t="n">
        <v>81.750950524</v>
      </c>
      <c r="K60" s="4" t="n">
        <v>357.503950524</v>
      </c>
      <c r="L60" s="4" t="n">
        <v>496.339950524</v>
      </c>
      <c r="M60" s="4" t="n">
        <v>37.726950524</v>
      </c>
      <c r="N60" s="4"/>
      <c r="O60" s="59" t="s">
        <v>67</v>
      </c>
      <c r="P60" s="0" t="s">
        <v>66</v>
      </c>
      <c r="Q60" s="26" t="n">
        <v>553.596</v>
      </c>
      <c r="R60" s="99" t="n">
        <v>198.6</v>
      </c>
      <c r="S60" s="4" t="n">
        <v>195.032</v>
      </c>
      <c r="T60" s="4" t="n">
        <v>106.673</v>
      </c>
      <c r="U60" s="99" t="n">
        <v>3514.736</v>
      </c>
      <c r="V60" s="27" t="n">
        <v>3036.231</v>
      </c>
      <c r="W60" s="27" t="n">
        <v>478.505</v>
      </c>
      <c r="X60" s="110" t="n">
        <v>295.267</v>
      </c>
      <c r="Y60" s="27" t="n">
        <v>63.175</v>
      </c>
      <c r="Z60" s="27" t="n">
        <v>228.848</v>
      </c>
      <c r="AA60" s="96"/>
      <c r="AB60" s="96"/>
      <c r="AC60" s="97"/>
      <c r="AD60" s="97"/>
      <c r="AE60" s="97"/>
      <c r="AF60" s="97"/>
      <c r="AG60" s="98"/>
      <c r="AH60" s="98"/>
      <c r="AI60" s="98"/>
      <c r="AJ60" s="105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"/>
    </row>
    <row r="61" customFormat="false" ht="16.5" hidden="false" customHeight="false" outlineLevel="0" collapsed="false">
      <c r="A61" s="0" t="s">
        <v>68</v>
      </c>
      <c r="B61" s="0" t="s">
        <v>67</v>
      </c>
      <c r="C61" s="26" t="n">
        <v>8638.674</v>
      </c>
      <c r="D61" s="99" t="n">
        <v>1916.58300666181</v>
      </c>
      <c r="E61" s="109" t="n">
        <v>36</v>
      </c>
      <c r="F61" s="26" t="n">
        <v>45.400950524</v>
      </c>
      <c r="G61" s="99" t="n">
        <v>4585.882604192</v>
      </c>
      <c r="H61" s="4" t="n">
        <v>2861.434950524</v>
      </c>
      <c r="I61" s="99" t="n">
        <v>1724.447653668</v>
      </c>
      <c r="J61" s="4" t="n">
        <v>54.214950524</v>
      </c>
      <c r="K61" s="4" t="n">
        <v>362.678950524</v>
      </c>
      <c r="L61" s="4" t="n">
        <v>602.974950524</v>
      </c>
      <c r="M61" s="4" t="n">
        <v>105.961950524</v>
      </c>
      <c r="N61" s="4"/>
      <c r="O61" s="59" t="s">
        <v>68</v>
      </c>
      <c r="P61" s="0" t="s">
        <v>67</v>
      </c>
      <c r="Q61" s="26" t="n">
        <v>520.36</v>
      </c>
      <c r="R61" s="99" t="n">
        <v>289.351</v>
      </c>
      <c r="S61" s="4" t="n">
        <v>111.459</v>
      </c>
      <c r="T61" s="4" t="n">
        <v>75.116</v>
      </c>
      <c r="U61" s="99" t="n">
        <v>2744.863</v>
      </c>
      <c r="V61" s="27" t="n">
        <v>2392.727</v>
      </c>
      <c r="W61" s="27" t="n">
        <v>352.136</v>
      </c>
      <c r="X61" s="110" t="n">
        <v>742.167</v>
      </c>
      <c r="Y61" s="27" t="n">
        <v>30.401</v>
      </c>
      <c r="Z61" s="27" t="n">
        <v>711.766</v>
      </c>
      <c r="AA61" s="96"/>
      <c r="AB61" s="96"/>
      <c r="AC61" s="97"/>
      <c r="AD61" s="97"/>
      <c r="AE61" s="97"/>
      <c r="AF61" s="97"/>
      <c r="AG61" s="98"/>
      <c r="AH61" s="98"/>
      <c r="AI61" s="98"/>
      <c r="AJ61" s="105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111"/>
      <c r="AV61" s="1"/>
    </row>
    <row r="62" customFormat="false" ht="16.5" hidden="false" customHeight="false" outlineLevel="0" collapsed="false">
      <c r="A62" s="0" t="s">
        <v>69</v>
      </c>
      <c r="B62" s="0" t="s">
        <v>68</v>
      </c>
      <c r="C62" s="26" t="n">
        <v>3071.161</v>
      </c>
      <c r="D62" s="99" t="n">
        <v>2329.77879261428</v>
      </c>
      <c r="E62" s="109" t="n">
        <v>18</v>
      </c>
      <c r="F62" s="26" t="n">
        <v>43.659950524</v>
      </c>
      <c r="G62" s="99" t="n">
        <v>1362.191653668</v>
      </c>
      <c r="H62" s="4" t="n">
        <v>934.847950524</v>
      </c>
      <c r="I62" s="99" t="n">
        <v>427.343703144</v>
      </c>
      <c r="J62" s="4" t="n">
        <v>12.741950524</v>
      </c>
      <c r="K62" s="4" t="n">
        <v>81.236950524</v>
      </c>
      <c r="L62" s="4" t="n">
        <v>228.394950524</v>
      </c>
      <c r="M62" s="4" t="n">
        <v>91.905950524</v>
      </c>
      <c r="N62" s="4"/>
      <c r="O62" s="59" t="s">
        <v>69</v>
      </c>
      <c r="P62" s="0" t="s">
        <v>68</v>
      </c>
      <c r="Q62" s="26" t="n">
        <v>163.652</v>
      </c>
      <c r="R62" s="99" t="n">
        <v>5.638</v>
      </c>
      <c r="S62" s="4" t="n">
        <v>84.14</v>
      </c>
      <c r="T62" s="4" t="n">
        <v>47.714</v>
      </c>
      <c r="U62" s="99" t="n">
        <v>1435.115</v>
      </c>
      <c r="V62" s="27" t="n">
        <v>1299.252</v>
      </c>
      <c r="W62" s="27" t="n">
        <v>135.863</v>
      </c>
      <c r="X62" s="110" t="n">
        <v>66.542</v>
      </c>
      <c r="Y62" s="27" t="n">
        <v>32.258</v>
      </c>
      <c r="Z62" s="27" t="s">
        <v>200</v>
      </c>
      <c r="AA62" s="96"/>
      <c r="AB62" s="96"/>
      <c r="AC62" s="97"/>
      <c r="AD62" s="97"/>
      <c r="AE62" s="97"/>
      <c r="AF62" s="97"/>
      <c r="AG62" s="98"/>
      <c r="AH62" s="98"/>
      <c r="AI62" s="98"/>
      <c r="AJ62" s="105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111"/>
      <c r="AV62" s="1"/>
    </row>
    <row r="63" customFormat="false" ht="16.5" hidden="false" customHeight="false" outlineLevel="0" collapsed="false">
      <c r="B63" s="0" t="s">
        <v>69</v>
      </c>
      <c r="C63" s="26" t="n">
        <v>13497.281</v>
      </c>
      <c r="D63" s="99" t="n">
        <v>2414.7136494049</v>
      </c>
      <c r="E63" s="109" t="n">
        <v>14</v>
      </c>
      <c r="F63" s="26" t="n">
        <v>528.637950524</v>
      </c>
      <c r="G63" s="99" t="n">
        <v>5282.122604192</v>
      </c>
      <c r="H63" s="4" t="n">
        <v>2889.996950524</v>
      </c>
      <c r="I63" s="99" t="n">
        <v>2392.125653668</v>
      </c>
      <c r="J63" s="4" t="n">
        <v>27.351950524</v>
      </c>
      <c r="K63" s="4" t="n">
        <v>268.911950524</v>
      </c>
      <c r="L63" s="4" t="n">
        <v>752.808950524</v>
      </c>
      <c r="M63" s="4" t="n">
        <v>275.794950524</v>
      </c>
      <c r="N63" s="4"/>
      <c r="O63" s="59"/>
      <c r="P63" s="0" t="s">
        <v>69</v>
      </c>
      <c r="Q63" s="26" t="n">
        <v>734.36</v>
      </c>
      <c r="R63" s="99" t="n">
        <v>64.597</v>
      </c>
      <c r="S63" s="4" t="n">
        <v>478.875</v>
      </c>
      <c r="T63" s="4" t="n">
        <v>133.373</v>
      </c>
      <c r="U63" s="99" t="n">
        <v>6468.546</v>
      </c>
      <c r="V63" s="27" t="n">
        <v>5661.492</v>
      </c>
      <c r="W63" s="27" t="n">
        <v>807.054</v>
      </c>
      <c r="X63" s="110" t="n">
        <v>483.614</v>
      </c>
      <c r="Y63" s="27" t="n">
        <v>183.084</v>
      </c>
      <c r="Z63" s="27" t="s">
        <v>200</v>
      </c>
      <c r="AA63" s="96"/>
      <c r="AB63" s="96"/>
      <c r="AC63" s="97"/>
      <c r="AD63" s="97"/>
      <c r="AE63" s="97"/>
      <c r="AF63" s="97"/>
      <c r="AG63" s="98"/>
      <c r="AH63" s="98"/>
      <c r="AI63" s="98"/>
      <c r="AJ63" s="105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111"/>
      <c r="AV63" s="1"/>
    </row>
    <row r="64" customFormat="false" ht="16.5" hidden="false" customHeight="false" outlineLevel="0" collapsed="false">
      <c r="A64" s="0" t="s">
        <v>70</v>
      </c>
      <c r="B64" s="59" t="s">
        <v>163</v>
      </c>
      <c r="C64" s="26" t="n">
        <v>0</v>
      </c>
      <c r="D64" s="99"/>
      <c r="E64" s="109"/>
      <c r="F64" s="26"/>
      <c r="G64" s="99"/>
      <c r="H64" s="4"/>
      <c r="I64" s="99"/>
      <c r="J64" s="4"/>
      <c r="K64" s="4"/>
      <c r="L64" s="4"/>
      <c r="M64" s="4"/>
      <c r="N64" s="4"/>
      <c r="O64" s="59" t="s">
        <v>70</v>
      </c>
      <c r="P64" s="92" t="s">
        <v>163</v>
      </c>
      <c r="Q64" s="26"/>
      <c r="R64" s="99"/>
      <c r="S64" s="4"/>
      <c r="T64" s="4"/>
      <c r="U64" s="99"/>
      <c r="V64" s="27"/>
      <c r="W64" s="27"/>
      <c r="X64" s="110"/>
      <c r="Y64" s="27"/>
      <c r="Z64" s="27"/>
      <c r="AA64" s="96"/>
      <c r="AB64" s="96"/>
      <c r="AC64" s="97"/>
      <c r="AD64" s="97"/>
      <c r="AE64" s="97"/>
      <c r="AF64" s="97"/>
      <c r="AG64" s="98"/>
      <c r="AH64" s="98"/>
      <c r="AI64" s="111"/>
      <c r="AJ64" s="105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111"/>
      <c r="AV64" s="1"/>
    </row>
    <row r="65" customFormat="false" ht="16.5" hidden="false" customHeight="false" outlineLevel="0" collapsed="false">
      <c r="A65" s="0" t="s">
        <v>71</v>
      </c>
      <c r="B65" s="0" t="s">
        <v>205</v>
      </c>
      <c r="C65" s="26" t="n">
        <v>18014.681</v>
      </c>
      <c r="D65" s="99" t="n">
        <v>2800.19482799598</v>
      </c>
      <c r="E65" s="109" t="n">
        <v>8</v>
      </c>
      <c r="F65" s="26" t="n">
        <v>0.069950524</v>
      </c>
      <c r="G65" s="99" t="n">
        <v>5782.320653668</v>
      </c>
      <c r="H65" s="4" t="n">
        <v>3890.944950524</v>
      </c>
      <c r="I65" s="99" t="n">
        <v>1891.375703144</v>
      </c>
      <c r="J65" s="4" t="n">
        <v>69.250950524</v>
      </c>
      <c r="K65" s="4" t="n">
        <v>402.302950524</v>
      </c>
      <c r="L65" s="4" t="n">
        <v>685.523950524</v>
      </c>
      <c r="M65" s="4" t="n">
        <v>423.636950524</v>
      </c>
      <c r="N65" s="4"/>
      <c r="O65" s="59" t="s">
        <v>71</v>
      </c>
      <c r="P65" s="0" t="s">
        <v>205</v>
      </c>
      <c r="Q65" s="26" t="n">
        <v>686.456</v>
      </c>
      <c r="R65" s="99" t="n">
        <v>25.978</v>
      </c>
      <c r="S65" s="4" t="n">
        <v>316.934</v>
      </c>
      <c r="T65" s="4" t="n">
        <v>144.893</v>
      </c>
      <c r="U65" s="99" t="n">
        <v>11023.066</v>
      </c>
      <c r="V65" s="27" t="n">
        <v>9690.27</v>
      </c>
      <c r="W65" s="27" t="n">
        <v>1332.796</v>
      </c>
      <c r="X65" s="110" t="n">
        <v>522.768</v>
      </c>
      <c r="Y65" s="27" t="n">
        <v>255.127</v>
      </c>
      <c r="Z65" s="27" t="s">
        <v>200</v>
      </c>
      <c r="AA65" s="96"/>
      <c r="AB65" s="96"/>
      <c r="AC65" s="97"/>
      <c r="AD65" s="97"/>
      <c r="AE65" s="97"/>
      <c r="AF65" s="97"/>
      <c r="AG65" s="98"/>
      <c r="AH65" s="98"/>
      <c r="AI65" s="98"/>
      <c r="AJ65" s="105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1"/>
    </row>
    <row r="66" customFormat="false" ht="16.5" hidden="false" customHeight="false" outlineLevel="0" collapsed="false">
      <c r="A66" s="0" t="s">
        <v>72</v>
      </c>
      <c r="B66" s="0" t="s">
        <v>71</v>
      </c>
      <c r="C66" s="26" t="n">
        <v>23525.187</v>
      </c>
      <c r="D66" s="99" t="n">
        <v>2329.03434795922</v>
      </c>
      <c r="E66" s="109" t="n">
        <v>19</v>
      </c>
      <c r="F66" s="26" t="n">
        <v>2152.021950524</v>
      </c>
      <c r="G66" s="99" t="n">
        <v>11534.043604192</v>
      </c>
      <c r="H66" s="4" t="n">
        <v>8074.094950524</v>
      </c>
      <c r="I66" s="99" t="n">
        <v>3459.948653668</v>
      </c>
      <c r="J66" s="4" t="n">
        <v>150.887950524</v>
      </c>
      <c r="K66" s="4" t="n">
        <v>249.523950524</v>
      </c>
      <c r="L66" s="4" t="n">
        <v>1076.187950524</v>
      </c>
      <c r="M66" s="4" t="n">
        <v>1179.870950524</v>
      </c>
      <c r="N66" s="4"/>
      <c r="O66" s="59" t="s">
        <v>72</v>
      </c>
      <c r="P66" s="0" t="s">
        <v>71</v>
      </c>
      <c r="Q66" s="26" t="n">
        <v>1339.931</v>
      </c>
      <c r="R66" s="99" t="n">
        <v>20.258</v>
      </c>
      <c r="S66" s="4" t="n">
        <v>903.103</v>
      </c>
      <c r="T66" s="4" t="n">
        <v>144.2</v>
      </c>
      <c r="U66" s="99" t="n">
        <v>8016.114</v>
      </c>
      <c r="V66" s="27" t="n">
        <v>6108.924</v>
      </c>
      <c r="W66" s="27" t="n">
        <v>1907.19</v>
      </c>
      <c r="X66" s="110" t="n">
        <v>483.076</v>
      </c>
      <c r="Y66" s="27" t="n">
        <v>101.473</v>
      </c>
      <c r="Z66" s="27" t="n">
        <v>68.055</v>
      </c>
      <c r="AA66" s="96"/>
      <c r="AB66" s="96"/>
      <c r="AC66" s="97"/>
      <c r="AD66" s="97"/>
      <c r="AE66" s="97"/>
      <c r="AF66" s="97"/>
      <c r="AG66" s="98"/>
      <c r="AH66" s="98"/>
      <c r="AI66" s="98"/>
      <c r="AJ66" s="105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1"/>
    </row>
    <row r="67" customFormat="false" ht="16.5" hidden="false" customHeight="false" outlineLevel="0" collapsed="false">
      <c r="A67" s="0" t="s">
        <v>73</v>
      </c>
      <c r="B67" s="0" t="s">
        <v>72</v>
      </c>
      <c r="C67" s="26" t="n">
        <v>15881.131</v>
      </c>
      <c r="D67" s="99" t="n">
        <v>3097.70616370367</v>
      </c>
      <c r="E67" s="109" t="n">
        <v>6</v>
      </c>
      <c r="F67" s="26" t="n">
        <v>619.121950524</v>
      </c>
      <c r="G67" s="99" t="n">
        <v>6641.038604192</v>
      </c>
      <c r="H67" s="4" t="n">
        <v>4203.735950524</v>
      </c>
      <c r="I67" s="99" t="n">
        <v>2437.302653668</v>
      </c>
      <c r="J67" s="4" t="n">
        <v>69.271950524</v>
      </c>
      <c r="K67" s="4" t="n">
        <v>310.622950524</v>
      </c>
      <c r="L67" s="4" t="n">
        <v>651.471950524</v>
      </c>
      <c r="M67" s="4" t="n">
        <v>173.945950524</v>
      </c>
      <c r="N67" s="4"/>
      <c r="O67" s="59" t="s">
        <v>73</v>
      </c>
      <c r="P67" s="0" t="s">
        <v>72</v>
      </c>
      <c r="Q67" s="26" t="n">
        <v>956.899</v>
      </c>
      <c r="R67" s="99" t="n">
        <v>7.096</v>
      </c>
      <c r="S67" s="4" t="n">
        <v>521.114</v>
      </c>
      <c r="T67" s="4" t="n">
        <v>291.669</v>
      </c>
      <c r="U67" s="99" t="n">
        <v>7275.06</v>
      </c>
      <c r="V67" s="27" t="n">
        <v>6341.164</v>
      </c>
      <c r="W67" s="27" t="n">
        <v>933.896</v>
      </c>
      <c r="X67" s="110" t="n">
        <v>389.011</v>
      </c>
      <c r="Y67" s="27" t="n">
        <v>68.952</v>
      </c>
      <c r="Z67" s="27" t="n">
        <v>32.348</v>
      </c>
      <c r="AA67" s="96"/>
      <c r="AB67" s="96"/>
      <c r="AC67" s="97"/>
      <c r="AD67" s="97"/>
      <c r="AE67" s="97"/>
      <c r="AF67" s="97"/>
      <c r="AG67" s="98"/>
      <c r="AH67" s="98"/>
      <c r="AI67" s="98"/>
      <c r="AJ67" s="105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1"/>
    </row>
    <row r="68" customFormat="false" ht="16.5" hidden="false" customHeight="false" outlineLevel="0" collapsed="false">
      <c r="A68" s="0" t="s">
        <v>74</v>
      </c>
      <c r="B68" s="0" t="s">
        <v>73</v>
      </c>
      <c r="C68" s="26" t="n">
        <v>5432.152</v>
      </c>
      <c r="D68" s="99" t="n">
        <v>1867.68419141714</v>
      </c>
      <c r="E68" s="109" t="n">
        <v>39</v>
      </c>
      <c r="F68" s="26" t="n">
        <v>44.069950524</v>
      </c>
      <c r="G68" s="99" t="n">
        <v>3523.387653668</v>
      </c>
      <c r="H68" s="4" t="n">
        <v>2587.969950524</v>
      </c>
      <c r="I68" s="99" t="n">
        <v>935.417703144</v>
      </c>
      <c r="J68" s="4" t="n">
        <v>39.992950524</v>
      </c>
      <c r="K68" s="4" t="n">
        <v>164.465950524</v>
      </c>
      <c r="L68" s="4" t="n">
        <v>435.529950524</v>
      </c>
      <c r="M68" s="4" t="n">
        <v>55.896950524</v>
      </c>
      <c r="N68" s="4"/>
      <c r="O68" s="59" t="s">
        <v>74</v>
      </c>
      <c r="P68" s="0" t="s">
        <v>73</v>
      </c>
      <c r="Q68" s="26" t="n">
        <v>329.526</v>
      </c>
      <c r="R68" s="99" t="n">
        <v>98.152</v>
      </c>
      <c r="S68" s="4" t="n">
        <v>113.14</v>
      </c>
      <c r="T68" s="4" t="n">
        <v>67.328</v>
      </c>
      <c r="U68" s="99" t="n">
        <v>1457.296</v>
      </c>
      <c r="V68" s="27" t="n">
        <v>1174.065</v>
      </c>
      <c r="W68" s="27" t="n">
        <v>283.231</v>
      </c>
      <c r="X68" s="110" t="n">
        <v>77.872</v>
      </c>
      <c r="Y68" s="27" t="n">
        <v>11.597</v>
      </c>
      <c r="Z68" s="27" t="n">
        <v>66.275</v>
      </c>
      <c r="AA68" s="96"/>
      <c r="AB68" s="96"/>
      <c r="AC68" s="97"/>
      <c r="AD68" s="97"/>
      <c r="AE68" s="97"/>
      <c r="AF68" s="97"/>
      <c r="AG68" s="98"/>
      <c r="AH68" s="98"/>
      <c r="AI68" s="111"/>
      <c r="AJ68" s="105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1"/>
    </row>
    <row r="69" customFormat="false" ht="16.5" hidden="false" customHeight="false" outlineLevel="0" collapsed="false">
      <c r="B69" s="0" t="s">
        <v>74</v>
      </c>
      <c r="C69" s="26" t="n">
        <v>9543.814</v>
      </c>
      <c r="D69" s="99" t="n">
        <v>1646.13709946853</v>
      </c>
      <c r="E69" s="109" t="n">
        <v>46</v>
      </c>
      <c r="F69" s="26" t="n">
        <v>23.237950524</v>
      </c>
      <c r="G69" s="99" t="n">
        <v>4598.979703144</v>
      </c>
      <c r="H69" s="4" t="n">
        <v>3036.440950524</v>
      </c>
      <c r="I69" s="99" t="n">
        <v>1562.53875262</v>
      </c>
      <c r="J69" s="4" t="n">
        <v>28.306950524</v>
      </c>
      <c r="K69" s="4" t="n">
        <v>287.738950524</v>
      </c>
      <c r="L69" s="4" t="n">
        <v>742.052950524</v>
      </c>
      <c r="M69" s="4" t="n">
        <v>110.281950524</v>
      </c>
      <c r="N69" s="4"/>
      <c r="O69" s="59"/>
      <c r="P69" s="0" t="s">
        <v>74</v>
      </c>
      <c r="Q69" s="26" t="n">
        <v>641.55</v>
      </c>
      <c r="R69" s="99" t="n">
        <v>118.661</v>
      </c>
      <c r="S69" s="4" t="n">
        <v>264.101</v>
      </c>
      <c r="T69" s="4" t="n">
        <v>132.551</v>
      </c>
      <c r="U69" s="99" t="n">
        <v>4232.803</v>
      </c>
      <c r="V69" s="27" t="n">
        <v>4014.574</v>
      </c>
      <c r="W69" s="27" t="n">
        <v>218.229</v>
      </c>
      <c r="X69" s="110" t="n">
        <v>47.243</v>
      </c>
      <c r="Y69" s="27" t="n">
        <v>39.399</v>
      </c>
      <c r="Z69" s="27" t="n">
        <v>0.075</v>
      </c>
      <c r="AA69" s="96"/>
      <c r="AB69" s="96"/>
      <c r="AC69" s="97"/>
      <c r="AD69" s="97"/>
      <c r="AE69" s="97"/>
      <c r="AF69" s="97"/>
      <c r="AG69" s="98"/>
      <c r="AH69" s="98"/>
      <c r="AI69" s="98"/>
      <c r="AJ69" s="105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1"/>
    </row>
    <row r="70" customFormat="false" ht="16.5" hidden="false" customHeight="false" outlineLevel="0" collapsed="false">
      <c r="A70" s="0" t="s">
        <v>75</v>
      </c>
      <c r="B70" s="59" t="s">
        <v>163</v>
      </c>
      <c r="C70" s="26" t="n">
        <v>0</v>
      </c>
      <c r="D70" s="99"/>
      <c r="E70" s="109"/>
      <c r="F70" s="26"/>
      <c r="G70" s="99"/>
      <c r="H70" s="40"/>
      <c r="I70" s="99"/>
      <c r="J70" s="4"/>
      <c r="K70" s="4"/>
      <c r="L70" s="4"/>
      <c r="M70" s="4"/>
      <c r="N70" s="4"/>
      <c r="O70" s="59" t="s">
        <v>75</v>
      </c>
      <c r="P70" s="92" t="s">
        <v>163</v>
      </c>
      <c r="Q70" s="26"/>
      <c r="R70" s="99"/>
      <c r="S70" s="4"/>
      <c r="T70" s="4"/>
      <c r="U70" s="99"/>
      <c r="V70" s="27"/>
      <c r="W70" s="27"/>
      <c r="X70" s="110"/>
      <c r="Y70" s="27"/>
      <c r="Z70" s="27"/>
      <c r="AA70" s="96"/>
      <c r="AB70" s="96"/>
      <c r="AC70" s="97"/>
      <c r="AD70" s="97"/>
      <c r="AE70" s="97"/>
      <c r="AF70" s="97"/>
      <c r="AG70" s="98"/>
      <c r="AH70" s="98"/>
      <c r="AI70" s="98"/>
      <c r="AJ70" s="105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1"/>
    </row>
    <row r="71" customFormat="false" ht="16.5" hidden="false" customHeight="false" outlineLevel="0" collapsed="false">
      <c r="A71" s="0" t="s">
        <v>76</v>
      </c>
      <c r="B71" s="0" t="s">
        <v>206</v>
      </c>
      <c r="C71" s="26" t="n">
        <v>1875.545</v>
      </c>
      <c r="D71" s="99" t="n">
        <v>2006.49487502902</v>
      </c>
      <c r="E71" s="109" t="n">
        <v>33</v>
      </c>
      <c r="F71" s="26" t="n">
        <v>185.348950524</v>
      </c>
      <c r="G71" s="99" t="n">
        <v>455.150653668</v>
      </c>
      <c r="H71" s="27" t="s">
        <v>200</v>
      </c>
      <c r="I71" s="99" t="n">
        <v>455.150653668</v>
      </c>
      <c r="J71" s="4" t="n">
        <v>21.736950524</v>
      </c>
      <c r="K71" s="4" t="n">
        <v>61.289950524</v>
      </c>
      <c r="L71" s="4" t="n">
        <v>191.911950524</v>
      </c>
      <c r="M71" s="4" t="n">
        <v>61.216950524</v>
      </c>
      <c r="N71" s="4"/>
      <c r="O71" s="59" t="s">
        <v>76</v>
      </c>
      <c r="P71" s="0" t="s">
        <v>206</v>
      </c>
      <c r="Q71" s="26" t="n">
        <v>234.959</v>
      </c>
      <c r="R71" s="99" t="n">
        <v>1.01</v>
      </c>
      <c r="S71" s="4" t="n">
        <v>141.747</v>
      </c>
      <c r="T71" s="4" t="n">
        <v>40.887</v>
      </c>
      <c r="U71" s="99" t="n">
        <v>811.604</v>
      </c>
      <c r="V71" s="27" t="n">
        <v>713.39</v>
      </c>
      <c r="W71" s="27" t="n">
        <v>98.214</v>
      </c>
      <c r="X71" s="110" t="n">
        <v>188.482</v>
      </c>
      <c r="Y71" s="27" t="n">
        <v>4.191</v>
      </c>
      <c r="Z71" s="27" t="n">
        <v>181.201</v>
      </c>
      <c r="AA71" s="96"/>
      <c r="AB71" s="96"/>
      <c r="AC71" s="97"/>
      <c r="AD71" s="97"/>
      <c r="AE71" s="97"/>
      <c r="AF71" s="97"/>
      <c r="AG71" s="98"/>
      <c r="AH71" s="98"/>
      <c r="AI71" s="98"/>
      <c r="AJ71" s="105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1"/>
    </row>
    <row r="72" customFormat="false" ht="16.5" hidden="false" customHeight="false" outlineLevel="0" collapsed="false">
      <c r="A72" s="0" t="s">
        <v>77</v>
      </c>
      <c r="B72" s="0" t="s">
        <v>76</v>
      </c>
      <c r="C72" s="26" t="n">
        <v>3796.551</v>
      </c>
      <c r="D72" s="99" t="n">
        <v>2159.38510820669</v>
      </c>
      <c r="E72" s="109" t="n">
        <v>24</v>
      </c>
      <c r="F72" s="26" t="n">
        <v>2.399950524</v>
      </c>
      <c r="G72" s="99" t="n">
        <v>1973.116604192</v>
      </c>
      <c r="H72" s="4" t="n">
        <v>1516.704950524</v>
      </c>
      <c r="I72" s="99" t="n">
        <v>456.411653668</v>
      </c>
      <c r="J72" s="4" t="n">
        <v>24.086950524</v>
      </c>
      <c r="K72" s="4" t="n">
        <v>38.599950524</v>
      </c>
      <c r="L72" s="4" t="n">
        <v>305.057950524</v>
      </c>
      <c r="M72" s="4" t="n">
        <v>71.450950524</v>
      </c>
      <c r="N72" s="4"/>
      <c r="O72" s="59" t="s">
        <v>77</v>
      </c>
      <c r="P72" s="0" t="s">
        <v>76</v>
      </c>
      <c r="Q72" s="26" t="n">
        <v>203.197</v>
      </c>
      <c r="R72" s="99" t="n">
        <v>6.752</v>
      </c>
      <c r="S72" s="4" t="n">
        <v>89.2</v>
      </c>
      <c r="T72" s="4" t="n">
        <v>63.9</v>
      </c>
      <c r="U72" s="99" t="n">
        <v>1592.277</v>
      </c>
      <c r="V72" s="27" t="n">
        <v>1393.897</v>
      </c>
      <c r="W72" s="27" t="n">
        <v>198.38</v>
      </c>
      <c r="X72" s="110" t="n">
        <v>25.56</v>
      </c>
      <c r="Y72" s="27" t="n">
        <v>13.566</v>
      </c>
      <c r="Z72" s="27" t="n">
        <v>2.56</v>
      </c>
      <c r="AA72" s="96"/>
      <c r="AB72" s="96"/>
      <c r="AC72" s="97"/>
      <c r="AD72" s="97"/>
      <c r="AE72" s="97"/>
      <c r="AF72" s="97"/>
      <c r="AG72" s="98"/>
      <c r="AH72" s="98"/>
      <c r="AI72" s="98"/>
      <c r="AJ72" s="105"/>
      <c r="AK72" s="98"/>
      <c r="AL72" s="98"/>
      <c r="AM72" s="98"/>
      <c r="AN72" s="98"/>
      <c r="AO72" s="98"/>
      <c r="AP72" s="98"/>
      <c r="AQ72" s="98"/>
      <c r="AR72" s="111"/>
      <c r="AS72" s="111"/>
      <c r="AT72" s="98"/>
      <c r="AU72" s="98"/>
      <c r="AV72" s="1"/>
    </row>
    <row r="73" customFormat="false" ht="16.5" hidden="false" customHeight="false" outlineLevel="0" collapsed="false">
      <c r="A73" s="0" t="s">
        <v>78</v>
      </c>
      <c r="B73" s="0" t="s">
        <v>77</v>
      </c>
      <c r="C73" s="26" t="n">
        <v>5010.443</v>
      </c>
      <c r="D73" s="99" t="n">
        <v>2077.03889357091</v>
      </c>
      <c r="E73" s="109" t="n">
        <v>28</v>
      </c>
      <c r="F73" s="26" t="n">
        <v>149.007950524</v>
      </c>
      <c r="G73" s="99" t="n">
        <v>3937.069</v>
      </c>
      <c r="H73" s="4" t="n">
        <v>2255.055</v>
      </c>
      <c r="I73" s="99" t="n">
        <v>1682.013703144</v>
      </c>
      <c r="J73" s="4" t="n">
        <v>36.331950524</v>
      </c>
      <c r="K73" s="4" t="n">
        <v>215.597950524</v>
      </c>
      <c r="L73" s="4" t="n">
        <v>307.671950524</v>
      </c>
      <c r="M73" s="4" t="n">
        <v>136.636950524</v>
      </c>
      <c r="N73" s="4"/>
      <c r="O73" s="59" t="s">
        <v>78</v>
      </c>
      <c r="P73" s="0" t="s">
        <v>77</v>
      </c>
      <c r="Q73" s="26" t="n">
        <v>703.961</v>
      </c>
      <c r="R73" s="99" t="n">
        <v>58.992</v>
      </c>
      <c r="S73" s="4" t="n">
        <v>154.578</v>
      </c>
      <c r="T73" s="4" t="n">
        <v>362.948</v>
      </c>
      <c r="U73" s="29" t="s">
        <v>200</v>
      </c>
      <c r="V73" s="27" t="s">
        <v>200</v>
      </c>
      <c r="W73" s="27" t="s">
        <v>200</v>
      </c>
      <c r="X73" s="110" t="n">
        <v>220.405</v>
      </c>
      <c r="Y73" s="27" t="n">
        <v>20.516</v>
      </c>
      <c r="Z73" s="27" t="n">
        <v>39.691</v>
      </c>
      <c r="AA73" s="96"/>
      <c r="AB73" s="96"/>
      <c r="AC73" s="97"/>
      <c r="AD73" s="97"/>
      <c r="AE73" s="97"/>
      <c r="AF73" s="97"/>
      <c r="AG73" s="98"/>
      <c r="AH73" s="98"/>
      <c r="AI73" s="98"/>
      <c r="AJ73" s="105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111"/>
      <c r="AV73" s="1"/>
    </row>
    <row r="74" customFormat="false" ht="16.5" hidden="false" customHeight="false" outlineLevel="0" collapsed="false">
      <c r="A74" s="0" t="s">
        <v>79</v>
      </c>
      <c r="B74" s="0" t="s">
        <v>78</v>
      </c>
      <c r="C74" s="26" t="n">
        <v>2022.146</v>
      </c>
      <c r="D74" s="99" t="n">
        <v>1547.38031816189</v>
      </c>
      <c r="E74" s="109" t="n">
        <v>48</v>
      </c>
      <c r="F74" s="26" t="n">
        <v>392.264950524</v>
      </c>
      <c r="G74" s="99" t="n">
        <v>705.115653668</v>
      </c>
      <c r="H74" s="27" t="s">
        <v>200</v>
      </c>
      <c r="I74" s="99" t="n">
        <v>705.115653668</v>
      </c>
      <c r="J74" s="4" t="n">
        <v>12.226950524</v>
      </c>
      <c r="K74" s="4" t="n">
        <v>80.314950524</v>
      </c>
      <c r="L74" s="4" t="n">
        <v>132.136950524</v>
      </c>
      <c r="M74" s="4" t="n">
        <v>101.734950524</v>
      </c>
      <c r="N74" s="4"/>
      <c r="O74" s="59" t="s">
        <v>79</v>
      </c>
      <c r="P74" s="0" t="s">
        <v>78</v>
      </c>
      <c r="Q74" s="26" t="n">
        <v>204.718</v>
      </c>
      <c r="R74" s="99" t="n">
        <v>4.322</v>
      </c>
      <c r="S74" s="4" t="n">
        <v>87.547</v>
      </c>
      <c r="T74" s="4" t="n">
        <v>66.804</v>
      </c>
      <c r="U74" s="99" t="n">
        <v>544.175</v>
      </c>
      <c r="V74" s="27" t="n">
        <v>67.686</v>
      </c>
      <c r="W74" s="27" t="n">
        <v>476.489</v>
      </c>
      <c r="X74" s="110" t="n">
        <v>175.872</v>
      </c>
      <c r="Y74" s="27" t="n">
        <v>11.269</v>
      </c>
      <c r="Z74" s="27" t="s">
        <v>200</v>
      </c>
      <c r="AA74" s="96"/>
      <c r="AB74" s="96"/>
      <c r="AC74" s="97"/>
      <c r="AD74" s="97"/>
      <c r="AE74" s="97"/>
      <c r="AF74" s="97"/>
      <c r="AG74" s="98"/>
      <c r="AH74" s="98"/>
      <c r="AI74" s="98"/>
      <c r="AJ74" s="105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111"/>
      <c r="AV74" s="1"/>
    </row>
    <row r="75" customFormat="false" ht="16.5" hidden="false" customHeight="false" outlineLevel="0" collapsed="false">
      <c r="B75" s="0" t="s">
        <v>79</v>
      </c>
      <c r="C75" s="26" t="n">
        <v>22933.999</v>
      </c>
      <c r="D75" s="99" t="n">
        <v>2635.13773748585</v>
      </c>
      <c r="E75" s="109" t="n">
        <v>10</v>
      </c>
      <c r="F75" s="26" t="n">
        <v>3.483950524</v>
      </c>
      <c r="G75" s="99" t="n">
        <v>10171.998653668</v>
      </c>
      <c r="H75" s="4" t="n">
        <v>6552.199950524</v>
      </c>
      <c r="I75" s="99" t="n">
        <v>3619.798703144</v>
      </c>
      <c r="J75" s="4" t="n">
        <v>99.358950524</v>
      </c>
      <c r="K75" s="4" t="n">
        <v>454.449950524</v>
      </c>
      <c r="L75" s="4" t="n">
        <v>525.026950524</v>
      </c>
      <c r="M75" s="4" t="n">
        <v>800.141950524</v>
      </c>
      <c r="N75" s="4"/>
      <c r="O75" s="59"/>
      <c r="P75" s="0" t="s">
        <v>79</v>
      </c>
      <c r="Q75" s="26" t="n">
        <v>1289.107</v>
      </c>
      <c r="R75" s="99" t="n">
        <v>247.182</v>
      </c>
      <c r="S75" s="4" t="n">
        <v>422.98</v>
      </c>
      <c r="T75" s="4" t="n">
        <v>491.088</v>
      </c>
      <c r="U75" s="99" t="n">
        <v>10448.923</v>
      </c>
      <c r="V75" s="27" t="n">
        <v>8224.29</v>
      </c>
      <c r="W75" s="27" t="n">
        <v>2224.633</v>
      </c>
      <c r="X75" s="110" t="n">
        <v>1020.486</v>
      </c>
      <c r="Y75" s="27" t="n">
        <v>520.776</v>
      </c>
      <c r="Z75" s="27" t="s">
        <v>200</v>
      </c>
      <c r="AA75" s="96"/>
      <c r="AB75" s="96"/>
      <c r="AC75" s="97"/>
      <c r="AD75" s="97"/>
      <c r="AE75" s="97"/>
      <c r="AF75" s="97"/>
      <c r="AG75" s="98"/>
      <c r="AH75" s="98"/>
      <c r="AI75" s="98"/>
      <c r="AJ75" s="105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1"/>
    </row>
    <row r="76" customFormat="false" ht="16.5" hidden="false" customHeight="false" outlineLevel="0" collapsed="false">
      <c r="A76" s="0" t="s">
        <v>80</v>
      </c>
      <c r="B76" s="59" t="s">
        <v>163</v>
      </c>
      <c r="C76" s="26"/>
      <c r="D76" s="99"/>
      <c r="E76" s="109"/>
      <c r="F76" s="26"/>
      <c r="G76" s="99"/>
      <c r="H76" s="4"/>
      <c r="I76" s="99"/>
      <c r="J76" s="4"/>
      <c r="K76" s="4"/>
      <c r="L76" s="4"/>
      <c r="M76" s="4"/>
      <c r="N76" s="4"/>
      <c r="O76" s="59" t="s">
        <v>80</v>
      </c>
      <c r="P76" s="92" t="s">
        <v>163</v>
      </c>
      <c r="Q76" s="26"/>
      <c r="R76" s="99"/>
      <c r="S76" s="4"/>
      <c r="T76" s="4"/>
      <c r="U76" s="99"/>
      <c r="V76" s="27"/>
      <c r="W76" s="27"/>
      <c r="X76" s="110"/>
      <c r="Y76" s="27"/>
      <c r="Z76" s="27"/>
      <c r="AA76" s="96"/>
      <c r="AB76" s="96"/>
      <c r="AC76" s="97"/>
      <c r="AD76" s="97"/>
      <c r="AE76" s="97"/>
      <c r="AF76" s="97"/>
      <c r="AG76" s="98"/>
      <c r="AH76" s="98"/>
      <c r="AI76" s="98"/>
      <c r="AJ76" s="105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1"/>
    </row>
    <row r="77" customFormat="false" ht="16.5" hidden="false" customHeight="false" outlineLevel="0" collapsed="false">
      <c r="A77" s="0" t="s">
        <v>207</v>
      </c>
      <c r="B77" s="0" t="s">
        <v>208</v>
      </c>
      <c r="C77" s="26" t="n">
        <v>4471.477</v>
      </c>
      <c r="D77" s="99" t="n">
        <v>2321.65722993689</v>
      </c>
      <c r="E77" s="109" t="n">
        <v>20</v>
      </c>
      <c r="F77" s="26" t="n">
        <v>40.755950524</v>
      </c>
      <c r="G77" s="99" t="n">
        <v>2170.520604192</v>
      </c>
      <c r="H77" s="4" t="n">
        <v>1556.599950524</v>
      </c>
      <c r="I77" s="99" t="n">
        <v>613.920653668</v>
      </c>
      <c r="J77" s="4" t="n">
        <v>34.626950524</v>
      </c>
      <c r="K77" s="4" t="n">
        <v>95.463950524</v>
      </c>
      <c r="L77" s="4" t="n">
        <v>223.395950524</v>
      </c>
      <c r="M77" s="4" t="n">
        <v>48.476950524</v>
      </c>
      <c r="N77" s="4"/>
      <c r="O77" s="59" t="s">
        <v>207</v>
      </c>
      <c r="P77" s="0" t="s">
        <v>208</v>
      </c>
      <c r="Q77" s="26" t="n">
        <v>209.907</v>
      </c>
      <c r="R77" s="99" t="n">
        <v>2.81</v>
      </c>
      <c r="S77" s="4" t="n">
        <v>158.537</v>
      </c>
      <c r="T77" s="4" t="n">
        <v>24.947</v>
      </c>
      <c r="U77" s="99" t="n">
        <v>1328.477</v>
      </c>
      <c r="V77" s="27" t="n">
        <v>1086.015</v>
      </c>
      <c r="W77" s="27" t="n">
        <v>242.462</v>
      </c>
      <c r="X77" s="110" t="n">
        <v>721.816</v>
      </c>
      <c r="Y77" s="27" t="n">
        <v>4.925</v>
      </c>
      <c r="Z77" s="27" t="n">
        <v>712.539</v>
      </c>
      <c r="AA77" s="96"/>
      <c r="AB77" s="96"/>
      <c r="AC77" s="97"/>
      <c r="AD77" s="97"/>
      <c r="AE77" s="97"/>
      <c r="AF77" s="97"/>
      <c r="AG77" s="98"/>
      <c r="AH77" s="98"/>
      <c r="AI77" s="98"/>
      <c r="AJ77" s="105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111"/>
      <c r="AV77" s="1"/>
    </row>
    <row r="78" customFormat="false" ht="16.5" hidden="false" customHeight="false" outlineLevel="0" collapsed="false">
      <c r="A78" s="0" t="s">
        <v>82</v>
      </c>
      <c r="B78" s="0" t="s">
        <v>81</v>
      </c>
      <c r="C78" s="26" t="n">
        <v>50190.396</v>
      </c>
      <c r="D78" s="99" t="n">
        <v>2598.42208323469</v>
      </c>
      <c r="E78" s="109" t="n">
        <v>11</v>
      </c>
      <c r="F78" s="26" t="s">
        <v>200</v>
      </c>
      <c r="G78" s="99" t="n">
        <v>16161.716604192</v>
      </c>
      <c r="H78" s="4" t="n">
        <v>11003.519950524</v>
      </c>
      <c r="I78" s="99" t="n">
        <v>5158.196653668</v>
      </c>
      <c r="J78" s="4" t="n">
        <v>184.609950524</v>
      </c>
      <c r="K78" s="4" t="n">
        <v>987.437950524</v>
      </c>
      <c r="L78" s="4" t="n">
        <v>532.686950524</v>
      </c>
      <c r="M78" s="4" t="n">
        <v>975.948950524</v>
      </c>
      <c r="N78" s="4"/>
      <c r="O78" s="59" t="s">
        <v>82</v>
      </c>
      <c r="P78" s="0" t="s">
        <v>81</v>
      </c>
      <c r="Q78" s="26" t="n">
        <v>1277.135</v>
      </c>
      <c r="R78" s="99" t="n">
        <v>68.772</v>
      </c>
      <c r="S78" s="4" t="n">
        <v>739.061</v>
      </c>
      <c r="T78" s="4" t="n">
        <v>156.851</v>
      </c>
      <c r="U78" s="99" t="n">
        <v>30884.768</v>
      </c>
      <c r="V78" s="27" t="n">
        <v>28100.047</v>
      </c>
      <c r="W78" s="27" t="n">
        <v>2784.721</v>
      </c>
      <c r="X78" s="110" t="n">
        <v>1866.776</v>
      </c>
      <c r="Y78" s="27" t="n">
        <v>898.483</v>
      </c>
      <c r="Z78" s="27" t="s">
        <v>200</v>
      </c>
      <c r="AA78" s="96"/>
      <c r="AB78" s="96"/>
      <c r="AC78" s="97"/>
      <c r="AD78" s="97"/>
      <c r="AE78" s="97"/>
      <c r="AF78" s="97"/>
      <c r="AG78" s="98"/>
      <c r="AH78" s="98"/>
      <c r="AI78" s="98"/>
      <c r="AJ78" s="105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1"/>
    </row>
    <row r="79" customFormat="false" ht="16.5" hidden="false" customHeight="false" outlineLevel="0" collapsed="false">
      <c r="A79" s="0" t="s">
        <v>83</v>
      </c>
      <c r="B79" s="0" t="s">
        <v>82</v>
      </c>
      <c r="C79" s="26" t="n">
        <v>18639.618</v>
      </c>
      <c r="D79" s="99" t="n">
        <v>2149.28868502002</v>
      </c>
      <c r="E79" s="109" t="n">
        <v>25</v>
      </c>
      <c r="F79" s="26" t="s">
        <v>200</v>
      </c>
      <c r="G79" s="99" t="n">
        <v>7615.544653668</v>
      </c>
      <c r="H79" s="4" t="n">
        <v>4602.081950524</v>
      </c>
      <c r="I79" s="99" t="n">
        <v>3013.462703144</v>
      </c>
      <c r="J79" s="4" t="n">
        <v>220.545950524</v>
      </c>
      <c r="K79" s="4" t="n">
        <v>442.227950524</v>
      </c>
      <c r="L79" s="4" t="n">
        <v>1338.402950524</v>
      </c>
      <c r="M79" s="4" t="n">
        <v>42.980950524</v>
      </c>
      <c r="N79" s="4"/>
      <c r="O79" s="59" t="s">
        <v>83</v>
      </c>
      <c r="P79" s="0" t="s">
        <v>82</v>
      </c>
      <c r="Q79" s="26" t="n">
        <v>1108.838</v>
      </c>
      <c r="R79" s="99" t="n">
        <v>388</v>
      </c>
      <c r="S79" s="4" t="n">
        <v>464.284</v>
      </c>
      <c r="T79" s="4" t="n">
        <v>144.173</v>
      </c>
      <c r="U79" s="99" t="n">
        <v>9699.538</v>
      </c>
      <c r="V79" s="27" t="n">
        <v>8427.553</v>
      </c>
      <c r="W79" s="27" t="n">
        <v>1271.985</v>
      </c>
      <c r="X79" s="110" t="n">
        <v>215.697</v>
      </c>
      <c r="Y79" s="27" t="n">
        <v>154.108</v>
      </c>
      <c r="Z79" s="27" t="n">
        <v>1.932</v>
      </c>
      <c r="AA79" s="96"/>
      <c r="AB79" s="96"/>
      <c r="AC79" s="97"/>
      <c r="AD79" s="97"/>
      <c r="AE79" s="97"/>
      <c r="AF79" s="97"/>
      <c r="AG79" s="98"/>
      <c r="AH79" s="98"/>
      <c r="AI79" s="98"/>
      <c r="AJ79" s="105"/>
      <c r="AK79" s="98"/>
      <c r="AL79" s="111"/>
      <c r="AM79" s="98"/>
      <c r="AN79" s="98"/>
      <c r="AO79" s="98"/>
      <c r="AP79" s="98"/>
      <c r="AQ79" s="98"/>
      <c r="AR79" s="98"/>
      <c r="AS79" s="98"/>
      <c r="AT79" s="98"/>
      <c r="AU79" s="98"/>
      <c r="AV79" s="1"/>
    </row>
    <row r="80" customFormat="false" ht="16.5" hidden="false" customHeight="false" outlineLevel="0" collapsed="false">
      <c r="A80" s="0" t="s">
        <v>84</v>
      </c>
      <c r="B80" s="0" t="s">
        <v>83</v>
      </c>
      <c r="C80" s="26" t="n">
        <v>1403.293</v>
      </c>
      <c r="D80" s="99" t="n">
        <v>2211.28576043366</v>
      </c>
      <c r="E80" s="109" t="n">
        <v>21</v>
      </c>
      <c r="F80" s="26" t="n">
        <v>1.535950524</v>
      </c>
      <c r="G80" s="99" t="n">
        <v>709.755604192</v>
      </c>
      <c r="H80" s="4" t="n">
        <v>410.215950524</v>
      </c>
      <c r="I80" s="99" t="n">
        <v>299.539653668</v>
      </c>
      <c r="J80" s="4" t="n">
        <v>5.979950524</v>
      </c>
      <c r="K80" s="4" t="n">
        <v>30.670950524</v>
      </c>
      <c r="L80" s="4" t="n">
        <v>121.673950524</v>
      </c>
      <c r="M80" s="4" t="n">
        <v>21.067950524</v>
      </c>
      <c r="N80" s="4"/>
      <c r="O80" s="59" t="s">
        <v>84</v>
      </c>
      <c r="P80" s="0" t="s">
        <v>83</v>
      </c>
      <c r="Q80" s="26" t="n">
        <v>109.767</v>
      </c>
      <c r="R80" s="29" t="s">
        <v>200</v>
      </c>
      <c r="S80" s="4" t="n">
        <v>50.903</v>
      </c>
      <c r="T80" s="4" t="n">
        <v>39.77</v>
      </c>
      <c r="U80" s="99" t="n">
        <v>317.844</v>
      </c>
      <c r="V80" s="27" t="n">
        <v>242.008</v>
      </c>
      <c r="W80" s="27" t="n">
        <v>75.836</v>
      </c>
      <c r="X80" s="110" t="n">
        <v>264.39</v>
      </c>
      <c r="Y80" s="27" t="n">
        <v>2.051</v>
      </c>
      <c r="Z80" s="27" t="n">
        <v>262.339</v>
      </c>
      <c r="AA80" s="96"/>
      <c r="AB80" s="96"/>
      <c r="AC80" s="97"/>
      <c r="AD80" s="97"/>
      <c r="AE80" s="97"/>
      <c r="AF80" s="97"/>
      <c r="AG80" s="98"/>
      <c r="AH80" s="98"/>
      <c r="AI80" s="98"/>
      <c r="AJ80" s="105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1"/>
    </row>
    <row r="81" customFormat="false" ht="16.5" hidden="false" customHeight="false" outlineLevel="0" collapsed="false">
      <c r="B81" s="0" t="s">
        <v>84</v>
      </c>
      <c r="C81" s="26" t="n">
        <v>24006.56</v>
      </c>
      <c r="D81" s="99" t="n">
        <v>2092.86193457496</v>
      </c>
      <c r="E81" s="109" t="n">
        <v>27</v>
      </c>
      <c r="F81" s="26" t="n">
        <v>37.157950524</v>
      </c>
      <c r="G81" s="99" t="n">
        <v>11146.284653668</v>
      </c>
      <c r="H81" s="4" t="n">
        <v>8194.418950524</v>
      </c>
      <c r="I81" s="99" t="n">
        <v>2951.865703144</v>
      </c>
      <c r="J81" s="4" t="n">
        <v>89.919950524</v>
      </c>
      <c r="K81" s="4" t="n">
        <v>440.474950524</v>
      </c>
      <c r="L81" s="4" t="n">
        <v>1671.914950524</v>
      </c>
      <c r="M81" s="4" t="n">
        <v>579.110950524</v>
      </c>
      <c r="N81" s="4"/>
      <c r="O81" s="59"/>
      <c r="P81" s="0" t="s">
        <v>84</v>
      </c>
      <c r="Q81" s="26" t="n">
        <v>1992.88</v>
      </c>
      <c r="R81" s="99" t="n">
        <v>418.324</v>
      </c>
      <c r="S81" s="4" t="n">
        <v>716.048</v>
      </c>
      <c r="T81" s="4" t="n">
        <v>697.782</v>
      </c>
      <c r="U81" s="99" t="n">
        <v>10761.936</v>
      </c>
      <c r="V81" s="27" t="n">
        <v>9434.452</v>
      </c>
      <c r="W81" s="27" t="n">
        <v>1327.484</v>
      </c>
      <c r="X81" s="110" t="n">
        <v>68.301</v>
      </c>
      <c r="Y81" s="27" t="n">
        <v>60.381</v>
      </c>
      <c r="Z81" s="27" t="n">
        <v>7.92</v>
      </c>
      <c r="AA81" s="96"/>
      <c r="AB81" s="96"/>
      <c r="AC81" s="97"/>
      <c r="AD81" s="97"/>
      <c r="AE81" s="97"/>
      <c r="AF81" s="97"/>
      <c r="AG81" s="98"/>
      <c r="AH81" s="98"/>
      <c r="AI81" s="98"/>
      <c r="AJ81" s="105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1"/>
    </row>
    <row r="82" customFormat="false" ht="16.5" hidden="false" customHeight="false" outlineLevel="0" collapsed="false">
      <c r="A82" s="0" t="s">
        <v>85</v>
      </c>
      <c r="B82" s="59" t="s">
        <v>163</v>
      </c>
      <c r="C82" s="26"/>
      <c r="D82" s="99"/>
      <c r="E82" s="109"/>
      <c r="F82" s="26"/>
      <c r="G82" s="99"/>
      <c r="H82" s="4"/>
      <c r="I82" s="99"/>
      <c r="J82" s="4"/>
      <c r="K82" s="4"/>
      <c r="L82" s="4"/>
      <c r="M82" s="4"/>
      <c r="N82" s="4"/>
      <c r="O82" s="59" t="s">
        <v>85</v>
      </c>
      <c r="P82" s="92" t="s">
        <v>163</v>
      </c>
      <c r="Q82" s="26"/>
      <c r="R82" s="99"/>
      <c r="S82" s="4"/>
      <c r="T82" s="4"/>
      <c r="U82" s="99"/>
      <c r="V82" s="27"/>
      <c r="W82" s="27"/>
      <c r="X82" s="110"/>
      <c r="Y82" s="27"/>
      <c r="Z82" s="27"/>
      <c r="AA82" s="96"/>
      <c r="AB82" s="96"/>
      <c r="AC82" s="97"/>
      <c r="AD82" s="97"/>
      <c r="AE82" s="97"/>
      <c r="AF82" s="97"/>
      <c r="AG82" s="98"/>
      <c r="AH82" s="98"/>
      <c r="AI82" s="98"/>
      <c r="AJ82" s="105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1"/>
    </row>
    <row r="83" customFormat="false" ht="16.5" hidden="false" customHeight="false" outlineLevel="0" collapsed="false">
      <c r="A83" s="0" t="s">
        <v>86</v>
      </c>
      <c r="B83" s="0" t="s">
        <v>209</v>
      </c>
      <c r="C83" s="26" t="n">
        <v>6859.03</v>
      </c>
      <c r="D83" s="99" t="n">
        <v>1935.69698615075</v>
      </c>
      <c r="E83" s="109" t="n">
        <v>35</v>
      </c>
      <c r="F83" s="26" t="s">
        <v>200</v>
      </c>
      <c r="G83" s="99" t="n">
        <v>2499.558604192</v>
      </c>
      <c r="H83" s="4" t="n">
        <v>1660.824950524</v>
      </c>
      <c r="I83" s="99" t="n">
        <v>838.733653668</v>
      </c>
      <c r="J83" s="4" t="n">
        <v>70.998950524</v>
      </c>
      <c r="K83" s="4" t="n">
        <v>172.432950524</v>
      </c>
      <c r="L83" s="4" t="n">
        <v>413.839950524</v>
      </c>
      <c r="M83" s="4" t="n">
        <v>127.749950524</v>
      </c>
      <c r="N83" s="4"/>
      <c r="O83" s="59" t="s">
        <v>86</v>
      </c>
      <c r="P83" s="0" t="s">
        <v>209</v>
      </c>
      <c r="Q83" s="26" t="n">
        <v>850.353</v>
      </c>
      <c r="R83" s="99" t="n">
        <v>45.513</v>
      </c>
      <c r="S83" s="4" t="n">
        <v>558.246</v>
      </c>
      <c r="T83" s="4" t="n">
        <v>199.63</v>
      </c>
      <c r="U83" s="99" t="n">
        <v>2637.499</v>
      </c>
      <c r="V83" s="27" t="n">
        <v>2468.609</v>
      </c>
      <c r="W83" s="27" t="n">
        <v>168.89</v>
      </c>
      <c r="X83" s="110" t="n">
        <v>871.619</v>
      </c>
      <c r="Y83" s="27" t="n">
        <v>75.708</v>
      </c>
      <c r="Z83" s="27" t="n">
        <v>762.506</v>
      </c>
      <c r="AA83" s="96"/>
      <c r="AB83" s="96"/>
      <c r="AC83" s="97"/>
      <c r="AD83" s="97"/>
      <c r="AE83" s="97"/>
      <c r="AF83" s="97"/>
      <c r="AG83" s="98"/>
      <c r="AH83" s="98"/>
      <c r="AI83" s="98"/>
      <c r="AJ83" s="105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1"/>
    </row>
    <row r="84" customFormat="false" ht="16.5" hidden="false" customHeight="false" outlineLevel="0" collapsed="false">
      <c r="A84" s="0" t="s">
        <v>87</v>
      </c>
      <c r="B84" s="0" t="s">
        <v>86</v>
      </c>
      <c r="C84" s="26" t="n">
        <v>6522.665</v>
      </c>
      <c r="D84" s="99" t="n">
        <v>1792.49690357256</v>
      </c>
      <c r="E84" s="109" t="n">
        <v>41</v>
      </c>
      <c r="F84" s="26" t="n">
        <v>24.431950524</v>
      </c>
      <c r="G84" s="99" t="n">
        <v>699.328653668</v>
      </c>
      <c r="H84" s="4" t="n">
        <v>0</v>
      </c>
      <c r="I84" s="99" t="n">
        <v>699.328653668</v>
      </c>
      <c r="J84" s="4" t="n">
        <v>13.554950524</v>
      </c>
      <c r="K84" s="4" t="n">
        <v>55.275950524</v>
      </c>
      <c r="L84" s="4" t="n">
        <v>373.294950524</v>
      </c>
      <c r="M84" s="4" t="n">
        <v>243.745950524</v>
      </c>
      <c r="N84" s="4"/>
      <c r="O84" s="59" t="s">
        <v>87</v>
      </c>
      <c r="P84" s="0" t="s">
        <v>86</v>
      </c>
      <c r="Q84" s="26" t="n">
        <v>655.245</v>
      </c>
      <c r="R84" s="99" t="n">
        <v>9.003</v>
      </c>
      <c r="S84" s="4" t="n">
        <v>419.807</v>
      </c>
      <c r="T84" s="4" t="n">
        <v>130.894</v>
      </c>
      <c r="U84" s="99" t="n">
        <v>5064.341</v>
      </c>
      <c r="V84" s="27" t="n">
        <v>4698.994</v>
      </c>
      <c r="W84" s="27" t="n">
        <v>365.347</v>
      </c>
      <c r="X84" s="110" t="n">
        <v>79.318</v>
      </c>
      <c r="Y84" s="27" t="n">
        <v>56.852</v>
      </c>
      <c r="Z84" s="27" t="n">
        <v>12.148</v>
      </c>
      <c r="AA84" s="96"/>
      <c r="AB84" s="96"/>
      <c r="AC84" s="97"/>
      <c r="AD84" s="97"/>
      <c r="AE84" s="97"/>
      <c r="AF84" s="97"/>
      <c r="AG84" s="98"/>
      <c r="AH84" s="98"/>
      <c r="AI84" s="98"/>
      <c r="AJ84" s="105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111"/>
      <c r="AV84" s="1"/>
    </row>
    <row r="85" customFormat="false" ht="16.5" hidden="false" customHeight="false" outlineLevel="0" collapsed="false">
      <c r="A85" s="0" t="s">
        <v>88</v>
      </c>
      <c r="B85" s="0" t="s">
        <v>87</v>
      </c>
      <c r="C85" s="26" t="n">
        <v>27262.969</v>
      </c>
      <c r="D85" s="99" t="n">
        <v>2197.6786947049</v>
      </c>
      <c r="E85" s="109" t="n">
        <v>22</v>
      </c>
      <c r="F85" s="26" t="n">
        <v>57.983950524</v>
      </c>
      <c r="G85" s="99" t="n">
        <v>13227.211604192</v>
      </c>
      <c r="H85" s="4" t="n">
        <v>8064.867950524</v>
      </c>
      <c r="I85" s="99" t="n">
        <v>5162.343653668</v>
      </c>
      <c r="J85" s="4" t="n">
        <v>237.404950524</v>
      </c>
      <c r="K85" s="4" t="n">
        <v>677.097950524</v>
      </c>
      <c r="L85" s="4" t="n">
        <v>1907.672950524</v>
      </c>
      <c r="M85" s="4" t="n">
        <v>1030.511950524</v>
      </c>
      <c r="N85" s="4"/>
      <c r="O85" s="59" t="s">
        <v>88</v>
      </c>
      <c r="P85" s="0" t="s">
        <v>87</v>
      </c>
      <c r="Q85" s="26" t="n">
        <v>2725.459</v>
      </c>
      <c r="R85" s="99" t="n">
        <v>845.455</v>
      </c>
      <c r="S85" s="4" t="n">
        <v>824.017</v>
      </c>
      <c r="T85" s="4" t="n">
        <v>847.33</v>
      </c>
      <c r="U85" s="99" t="n">
        <v>9978.884</v>
      </c>
      <c r="V85" s="27" t="n">
        <v>8275.589</v>
      </c>
      <c r="W85" s="27" t="n">
        <v>1703.295</v>
      </c>
      <c r="X85" s="110" t="n">
        <v>1273.43</v>
      </c>
      <c r="Y85" s="27" t="n">
        <v>695.334</v>
      </c>
      <c r="Z85" s="27" t="s">
        <v>200</v>
      </c>
      <c r="AA85" s="96"/>
      <c r="AB85" s="96"/>
      <c r="AC85" s="97"/>
      <c r="AD85" s="97"/>
      <c r="AE85" s="97"/>
      <c r="AF85" s="97"/>
      <c r="AG85" s="98"/>
      <c r="AH85" s="98"/>
      <c r="AI85" s="98"/>
      <c r="AJ85" s="105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111"/>
      <c r="AV85" s="1"/>
    </row>
    <row r="86" customFormat="false" ht="16.5" hidden="false" customHeight="false" outlineLevel="0" collapsed="false">
      <c r="A86" s="0" t="s">
        <v>89</v>
      </c>
      <c r="B86" s="0" t="s">
        <v>88</v>
      </c>
      <c r="C86" s="26" t="n">
        <v>2628.747</v>
      </c>
      <c r="D86" s="99" t="n">
        <v>2448.58273121959</v>
      </c>
      <c r="E86" s="109" t="n">
        <v>12</v>
      </c>
      <c r="F86" s="26" t="n">
        <v>1.587950524</v>
      </c>
      <c r="G86" s="99" t="n">
        <v>1378.033653668</v>
      </c>
      <c r="H86" s="4" t="n">
        <v>844.086950524</v>
      </c>
      <c r="I86" s="99" t="n">
        <v>533.946703144</v>
      </c>
      <c r="J86" s="4" t="n">
        <v>11.240950524</v>
      </c>
      <c r="K86" s="4" t="n">
        <v>53.417950524</v>
      </c>
      <c r="L86" s="4" t="n">
        <v>132.729950524</v>
      </c>
      <c r="M86" s="4" t="n">
        <v>136.375950524</v>
      </c>
      <c r="N86" s="4"/>
      <c r="O86" s="59" t="s">
        <v>89</v>
      </c>
      <c r="P86" s="0" t="s">
        <v>88</v>
      </c>
      <c r="Q86" s="26" t="n">
        <v>90.999</v>
      </c>
      <c r="R86" s="99" t="n">
        <v>4.05</v>
      </c>
      <c r="S86" s="4" t="n">
        <v>53.768</v>
      </c>
      <c r="T86" s="4" t="n">
        <v>29.387</v>
      </c>
      <c r="U86" s="99" t="n">
        <v>1111.368</v>
      </c>
      <c r="V86" s="27" t="n">
        <v>998.042</v>
      </c>
      <c r="W86" s="27" t="n">
        <v>113.326</v>
      </c>
      <c r="X86" s="110" t="n">
        <v>46.758</v>
      </c>
      <c r="Y86" s="27" t="n">
        <v>32.436</v>
      </c>
      <c r="Z86" s="27" t="s">
        <v>200</v>
      </c>
      <c r="AA86" s="96"/>
      <c r="AB86" s="96"/>
      <c r="AC86" s="97"/>
      <c r="AD86" s="97"/>
      <c r="AE86" s="97"/>
      <c r="AF86" s="97"/>
      <c r="AG86" s="98"/>
      <c r="AH86" s="98"/>
      <c r="AI86" s="98"/>
      <c r="AJ86" s="105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111"/>
      <c r="AV86" s="1"/>
    </row>
    <row r="87" customFormat="false" ht="16.5" hidden="false" customHeight="false" outlineLevel="0" collapsed="false">
      <c r="B87" s="0" t="s">
        <v>89</v>
      </c>
      <c r="C87" s="26" t="n">
        <v>7318.388</v>
      </c>
      <c r="D87" s="99" t="n">
        <v>1723.21720168413</v>
      </c>
      <c r="E87" s="109" t="n">
        <v>42</v>
      </c>
      <c r="F87" s="26" t="n">
        <v>9.632950524</v>
      </c>
      <c r="G87" s="99" t="n">
        <v>3882.999653668</v>
      </c>
      <c r="H87" s="4" t="n">
        <v>2903.273950524</v>
      </c>
      <c r="I87" s="99" t="n">
        <v>979.725703144</v>
      </c>
      <c r="J87" s="4" t="n">
        <v>141.826950524</v>
      </c>
      <c r="K87" s="4" t="n">
        <v>128.820950524</v>
      </c>
      <c r="L87" s="4" t="n">
        <v>484.980950524</v>
      </c>
      <c r="M87" s="4" t="n">
        <v>29.609950524</v>
      </c>
      <c r="N87" s="4"/>
      <c r="O87" s="59"/>
      <c r="P87" s="0" t="s">
        <v>89</v>
      </c>
      <c r="Q87" s="26" t="n">
        <v>402.759</v>
      </c>
      <c r="R87" s="99" t="n">
        <v>68.397</v>
      </c>
      <c r="S87" s="4" t="n">
        <v>130.873</v>
      </c>
      <c r="T87" s="4" t="n">
        <v>123.547</v>
      </c>
      <c r="U87" s="99" t="n">
        <v>2938.408</v>
      </c>
      <c r="V87" s="27" t="n">
        <v>2691.473</v>
      </c>
      <c r="W87" s="27" t="n">
        <v>246.935</v>
      </c>
      <c r="X87" s="110" t="n">
        <v>84.588</v>
      </c>
      <c r="Y87" s="27" t="n">
        <v>19.135</v>
      </c>
      <c r="Z87" s="27" t="s">
        <v>200</v>
      </c>
      <c r="AA87" s="96"/>
      <c r="AB87" s="96"/>
      <c r="AC87" s="97"/>
      <c r="AD87" s="97"/>
      <c r="AE87" s="97"/>
      <c r="AF87" s="97"/>
      <c r="AG87" s="98"/>
      <c r="AH87" s="98"/>
      <c r="AI87" s="98"/>
      <c r="AJ87" s="105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1"/>
    </row>
    <row r="88" customFormat="false" ht="16.5" hidden="false" customHeight="false" outlineLevel="0" collapsed="false">
      <c r="A88" s="0" t="s">
        <v>90</v>
      </c>
      <c r="B88" s="59" t="s">
        <v>163</v>
      </c>
      <c r="C88" s="26"/>
      <c r="D88" s="99"/>
      <c r="E88" s="109"/>
      <c r="F88" s="26"/>
      <c r="G88" s="99"/>
      <c r="H88" s="4"/>
      <c r="I88" s="99"/>
      <c r="J88" s="4"/>
      <c r="K88" s="4"/>
      <c r="L88" s="4"/>
      <c r="M88" s="4"/>
      <c r="N88" s="4"/>
      <c r="O88" s="59" t="s">
        <v>90</v>
      </c>
      <c r="P88" s="92" t="s">
        <v>163</v>
      </c>
      <c r="Q88" s="26"/>
      <c r="R88" s="99"/>
      <c r="S88" s="4"/>
      <c r="T88" s="4"/>
      <c r="U88" s="99"/>
      <c r="V88" s="27"/>
      <c r="W88" s="27"/>
      <c r="X88" s="110"/>
      <c r="Y88" s="27"/>
      <c r="Z88" s="27"/>
      <c r="AA88" s="96"/>
      <c r="AB88" s="96"/>
      <c r="AC88" s="97"/>
      <c r="AD88" s="97"/>
      <c r="AE88" s="97"/>
      <c r="AF88" s="97"/>
      <c r="AG88" s="98"/>
      <c r="AH88" s="98"/>
      <c r="AI88" s="98"/>
      <c r="AJ88" s="105"/>
      <c r="AK88" s="98"/>
      <c r="AL88" s="98"/>
      <c r="AM88" s="98"/>
      <c r="AN88" s="98"/>
      <c r="AO88" s="98"/>
      <c r="AP88" s="98"/>
      <c r="AQ88" s="98"/>
      <c r="AR88" s="111"/>
      <c r="AS88" s="98"/>
      <c r="AT88" s="98"/>
      <c r="AU88" s="98"/>
      <c r="AV88" s="1"/>
    </row>
    <row r="89" customFormat="false" ht="16.5" hidden="false" customHeight="false" outlineLevel="0" collapsed="false">
      <c r="A89" s="0" t="s">
        <v>91</v>
      </c>
      <c r="B89" s="0" t="s">
        <v>210</v>
      </c>
      <c r="C89" s="26" t="n">
        <v>1110.035</v>
      </c>
      <c r="D89" s="99" t="n">
        <v>1432.51949003914</v>
      </c>
      <c r="E89" s="109" t="n">
        <v>49</v>
      </c>
      <c r="F89" s="26" t="s">
        <v>200</v>
      </c>
      <c r="G89" s="99" t="n">
        <v>903.928604192</v>
      </c>
      <c r="H89" s="4" t="n">
        <v>621.811950524</v>
      </c>
      <c r="I89" s="99" t="n">
        <v>282.116653668</v>
      </c>
      <c r="J89" s="4" t="n">
        <v>12.415950524</v>
      </c>
      <c r="K89" s="4" t="n">
        <v>57.646950524</v>
      </c>
      <c r="L89" s="4" t="n">
        <v>124.973950524</v>
      </c>
      <c r="M89" s="4" t="n">
        <v>28.370950524</v>
      </c>
      <c r="N89" s="4"/>
      <c r="O89" s="59" t="s">
        <v>91</v>
      </c>
      <c r="P89" s="0" t="s">
        <v>210</v>
      </c>
      <c r="Q89" s="26" t="n">
        <v>149.523</v>
      </c>
      <c r="R89" s="99" t="n">
        <v>2.836</v>
      </c>
      <c r="S89" s="4" t="n">
        <v>43.829</v>
      </c>
      <c r="T89" s="4" t="n">
        <v>63.978</v>
      </c>
      <c r="U89" s="99" t="n">
        <v>49.142</v>
      </c>
      <c r="V89" s="27" t="s">
        <v>200</v>
      </c>
      <c r="W89" s="27" t="n">
        <v>49.142</v>
      </c>
      <c r="X89" s="110" t="n">
        <v>7.441</v>
      </c>
      <c r="Y89" s="27" t="n">
        <v>4.442</v>
      </c>
      <c r="Z89" s="27" t="n">
        <v>2.87</v>
      </c>
      <c r="AA89" s="96"/>
      <c r="AB89" s="96"/>
      <c r="AC89" s="97"/>
      <c r="AD89" s="97"/>
      <c r="AE89" s="97"/>
      <c r="AF89" s="97"/>
      <c r="AG89" s="98"/>
      <c r="AH89" s="98"/>
      <c r="AI89" s="98"/>
      <c r="AJ89" s="105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1"/>
    </row>
    <row r="90" customFormat="false" ht="16.5" hidden="false" customHeight="false" outlineLevel="0" collapsed="false">
      <c r="A90" s="0" t="s">
        <v>92</v>
      </c>
      <c r="B90" s="0" t="s">
        <v>91</v>
      </c>
      <c r="C90" s="26" t="n">
        <v>10007.292</v>
      </c>
      <c r="D90" s="99" t="n">
        <v>1680.27543153711</v>
      </c>
      <c r="E90" s="109" t="n">
        <v>45</v>
      </c>
      <c r="F90" s="26" t="s">
        <v>200</v>
      </c>
      <c r="G90" s="99" t="n">
        <v>7647.574703144</v>
      </c>
      <c r="H90" s="4" t="n">
        <v>6118.000950524</v>
      </c>
      <c r="I90" s="99" t="n">
        <v>1529.57375262</v>
      </c>
      <c r="J90" s="4" t="n">
        <v>97.422950524</v>
      </c>
      <c r="K90" s="4" t="n">
        <v>360.637950524</v>
      </c>
      <c r="L90" s="4" t="n">
        <v>844.248950524</v>
      </c>
      <c r="M90" s="4" t="n">
        <v>121.210950524</v>
      </c>
      <c r="N90" s="4"/>
      <c r="O90" s="59" t="s">
        <v>92</v>
      </c>
      <c r="P90" s="0" t="s">
        <v>91</v>
      </c>
      <c r="Q90" s="26" t="n">
        <v>1089.682</v>
      </c>
      <c r="R90" s="99" t="n">
        <v>516.956</v>
      </c>
      <c r="S90" s="4" t="n">
        <v>261.728</v>
      </c>
      <c r="T90" s="4" t="n">
        <v>228.855</v>
      </c>
      <c r="U90" s="99" t="n">
        <v>960.934</v>
      </c>
      <c r="V90" s="27" t="n">
        <v>155.333</v>
      </c>
      <c r="W90" s="27" t="n">
        <v>805.601</v>
      </c>
      <c r="X90" s="110" t="n">
        <v>309.101</v>
      </c>
      <c r="Y90" s="27" t="n">
        <v>85.597</v>
      </c>
      <c r="Z90" s="27" t="n">
        <v>1.438</v>
      </c>
      <c r="AA90" s="96"/>
      <c r="AB90" s="96"/>
      <c r="AC90" s="97"/>
      <c r="AD90" s="97"/>
      <c r="AE90" s="97"/>
      <c r="AF90" s="97"/>
      <c r="AG90" s="98"/>
      <c r="AH90" s="98"/>
      <c r="AI90" s="98"/>
      <c r="AJ90" s="105"/>
      <c r="AK90" s="98"/>
      <c r="AL90" s="98"/>
      <c r="AM90" s="98"/>
      <c r="AN90" s="98"/>
      <c r="AO90" s="98"/>
      <c r="AP90" s="98"/>
      <c r="AQ90" s="98"/>
      <c r="AR90" s="111"/>
      <c r="AS90" s="111"/>
      <c r="AT90" s="98"/>
      <c r="AU90" s="98"/>
      <c r="AV90" s="1"/>
    </row>
    <row r="91" customFormat="false" ht="16.5" hidden="false" customHeight="false" outlineLevel="0" collapsed="false">
      <c r="A91" s="0" t="s">
        <v>93</v>
      </c>
      <c r="B91" s="0" t="s">
        <v>92</v>
      </c>
      <c r="C91" s="26" t="n">
        <v>32784.942</v>
      </c>
      <c r="D91" s="99" t="n">
        <v>1429.87681536016</v>
      </c>
      <c r="E91" s="109" t="n">
        <v>50</v>
      </c>
      <c r="F91" s="26" t="s">
        <v>200</v>
      </c>
      <c r="G91" s="99" t="n">
        <v>25850.840604192</v>
      </c>
      <c r="H91" s="4" t="n">
        <v>16356.283950524</v>
      </c>
      <c r="I91" s="99" t="n">
        <v>9494.556653668</v>
      </c>
      <c r="J91" s="4" t="n">
        <v>626.377950524</v>
      </c>
      <c r="K91" s="4" t="n">
        <v>1167.898950524</v>
      </c>
      <c r="L91" s="4" t="n">
        <v>2935.648950524</v>
      </c>
      <c r="M91" s="4" t="n">
        <v>599.367950524</v>
      </c>
      <c r="N91" s="4"/>
      <c r="O91" s="59" t="s">
        <v>93</v>
      </c>
      <c r="P91" s="0" t="s">
        <v>92</v>
      </c>
      <c r="Q91" s="26" t="n">
        <v>4484.915</v>
      </c>
      <c r="R91" s="99" t="n">
        <v>2233.551</v>
      </c>
      <c r="S91" s="4" t="n">
        <v>1282.551</v>
      </c>
      <c r="T91" s="4" t="n">
        <v>678.564</v>
      </c>
      <c r="U91" s="29" t="s">
        <v>200</v>
      </c>
      <c r="V91" s="27" t="s">
        <v>200</v>
      </c>
      <c r="W91" s="27" t="s">
        <v>200</v>
      </c>
      <c r="X91" s="110" t="n">
        <v>2449.186</v>
      </c>
      <c r="Y91" s="27" t="n">
        <v>101.674</v>
      </c>
      <c r="Z91" s="27" t="n">
        <v>2347.512</v>
      </c>
      <c r="AA91" s="96"/>
      <c r="AB91" s="96"/>
      <c r="AC91" s="97"/>
      <c r="AD91" s="97"/>
      <c r="AE91" s="97"/>
      <c r="AF91" s="97"/>
      <c r="AG91" s="98"/>
      <c r="AH91" s="98"/>
      <c r="AI91" s="98"/>
      <c r="AJ91" s="105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1"/>
    </row>
    <row r="92" customFormat="false" ht="16.5" hidden="false" customHeight="false" outlineLevel="0" collapsed="false">
      <c r="A92" s="0" t="s">
        <v>94</v>
      </c>
      <c r="B92" s="0" t="s">
        <v>93</v>
      </c>
      <c r="C92" s="26" t="n">
        <v>4686.381</v>
      </c>
      <c r="D92" s="99" t="n">
        <v>1881.82830094277</v>
      </c>
      <c r="E92" s="109" t="n">
        <v>38</v>
      </c>
      <c r="F92" s="26" t="s">
        <v>200</v>
      </c>
      <c r="G92" s="99" t="n">
        <v>2329.544703144</v>
      </c>
      <c r="H92" s="4" t="n">
        <v>1710.378950524</v>
      </c>
      <c r="I92" s="99" t="n">
        <v>619.16575262</v>
      </c>
      <c r="J92" s="4" t="n">
        <v>30.176950524</v>
      </c>
      <c r="K92" s="4" t="n">
        <v>119.704950524</v>
      </c>
      <c r="L92" s="4" t="n">
        <v>351.096950524</v>
      </c>
      <c r="M92" s="4" t="n">
        <v>61.433950524</v>
      </c>
      <c r="N92" s="4"/>
      <c r="O92" s="59" t="s">
        <v>94</v>
      </c>
      <c r="P92" s="0" t="s">
        <v>93</v>
      </c>
      <c r="Q92" s="26" t="n">
        <v>164.898</v>
      </c>
      <c r="R92" s="99" t="n">
        <v>2.293</v>
      </c>
      <c r="S92" s="4" t="n">
        <v>96.841</v>
      </c>
      <c r="T92" s="4" t="n">
        <v>29.411</v>
      </c>
      <c r="U92" s="99" t="n">
        <v>2115.542</v>
      </c>
      <c r="V92" s="27" t="n">
        <v>1926.697</v>
      </c>
      <c r="W92" s="27" t="n">
        <v>188.845</v>
      </c>
      <c r="X92" s="110" t="n">
        <v>76.396</v>
      </c>
      <c r="Y92" s="27" t="n">
        <v>2.962</v>
      </c>
      <c r="Z92" s="27" t="n">
        <v>73.434</v>
      </c>
      <c r="AA92" s="96"/>
      <c r="AB92" s="96"/>
      <c r="AC92" s="97"/>
      <c r="AD92" s="97"/>
      <c r="AE92" s="97"/>
      <c r="AF92" s="97"/>
      <c r="AG92" s="98"/>
      <c r="AH92" s="98"/>
      <c r="AI92" s="98"/>
      <c r="AJ92" s="105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111"/>
      <c r="AV92" s="1"/>
    </row>
    <row r="93" customFormat="false" ht="16.5" hidden="false" customHeight="false" outlineLevel="0" collapsed="false">
      <c r="B93" s="0" t="s">
        <v>94</v>
      </c>
      <c r="C93" s="26" t="n">
        <v>2242.902</v>
      </c>
      <c r="D93" s="99" t="n">
        <v>3603.7095890499</v>
      </c>
      <c r="E93" s="109" t="n">
        <v>1</v>
      </c>
      <c r="F93" s="26" t="n">
        <v>744.534950524</v>
      </c>
      <c r="G93" s="99" t="n">
        <v>778.103703144</v>
      </c>
      <c r="H93" s="4" t="n">
        <v>310.804950524</v>
      </c>
      <c r="I93" s="99" t="n">
        <v>467.29875262</v>
      </c>
      <c r="J93" s="4" t="n">
        <v>17.877950524</v>
      </c>
      <c r="K93" s="4" t="n">
        <v>52.462950524</v>
      </c>
      <c r="L93" s="4" t="n">
        <v>85.979950524</v>
      </c>
      <c r="M93" s="4" t="n">
        <v>48.359950524</v>
      </c>
      <c r="N93" s="4"/>
      <c r="O93" s="59"/>
      <c r="P93" s="0" t="s">
        <v>94</v>
      </c>
      <c r="Q93" s="26" t="n">
        <v>103.09</v>
      </c>
      <c r="R93" s="99" t="n">
        <v>4.737</v>
      </c>
      <c r="S93" s="4" t="n">
        <v>61.769</v>
      </c>
      <c r="T93" s="4" t="n">
        <v>23.602</v>
      </c>
      <c r="U93" s="99" t="n">
        <v>569.426</v>
      </c>
      <c r="V93" s="27" t="n">
        <v>500.464</v>
      </c>
      <c r="W93" s="27" t="n">
        <v>68.962</v>
      </c>
      <c r="X93" s="110" t="n">
        <v>47.747</v>
      </c>
      <c r="Y93" s="27" t="n">
        <v>18.863</v>
      </c>
      <c r="Z93" s="27" t="s">
        <v>200</v>
      </c>
      <c r="AA93" s="96"/>
      <c r="AB93" s="96"/>
      <c r="AC93" s="97"/>
      <c r="AD93" s="97"/>
      <c r="AE93" s="97"/>
      <c r="AF93" s="97"/>
      <c r="AG93" s="98"/>
      <c r="AH93" s="98"/>
      <c r="AI93" s="98"/>
      <c r="AJ93" s="105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1"/>
    </row>
    <row r="94" customFormat="false" ht="16.5" hidden="false" customHeight="false" outlineLevel="0" collapsed="false">
      <c r="A94" s="0" t="s">
        <v>95</v>
      </c>
      <c r="B94" s="59" t="s">
        <v>163</v>
      </c>
      <c r="C94" s="26"/>
      <c r="D94" s="99"/>
      <c r="E94" s="109"/>
      <c r="F94" s="26"/>
      <c r="G94" s="99"/>
      <c r="H94" s="4"/>
      <c r="I94" s="99"/>
      <c r="J94" s="4"/>
      <c r="K94" s="4"/>
      <c r="L94" s="4"/>
      <c r="M94" s="4"/>
      <c r="N94" s="4"/>
      <c r="O94" s="59" t="s">
        <v>95</v>
      </c>
      <c r="P94" s="92" t="s">
        <v>163</v>
      </c>
      <c r="Q94" s="26"/>
      <c r="R94" s="99"/>
      <c r="S94" s="4"/>
      <c r="T94" s="4"/>
      <c r="U94" s="99"/>
      <c r="V94" s="27"/>
      <c r="W94" s="27"/>
      <c r="X94" s="110"/>
      <c r="Y94" s="27"/>
      <c r="Z94" s="27"/>
      <c r="AA94" s="96"/>
      <c r="AB94" s="96"/>
      <c r="AC94" s="97"/>
      <c r="AD94" s="97"/>
      <c r="AE94" s="97"/>
      <c r="AF94" s="97"/>
      <c r="AG94" s="98"/>
      <c r="AH94" s="98"/>
      <c r="AI94" s="98"/>
      <c r="AJ94" s="105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1"/>
    </row>
    <row r="95" customFormat="false" ht="16.5" hidden="false" customHeight="false" outlineLevel="0" collapsed="false">
      <c r="A95" s="0" t="s">
        <v>96</v>
      </c>
      <c r="B95" s="0" t="s">
        <v>211</v>
      </c>
      <c r="C95" s="26" t="n">
        <v>15918.847</v>
      </c>
      <c r="D95" s="99" t="n">
        <v>2104.46309367641</v>
      </c>
      <c r="E95" s="109" t="n">
        <v>26</v>
      </c>
      <c r="F95" s="26" t="n">
        <v>18.524950524</v>
      </c>
      <c r="G95" s="99" t="n">
        <v>5478.928653668</v>
      </c>
      <c r="H95" s="4" t="n">
        <v>3093.724950524</v>
      </c>
      <c r="I95" s="99" t="n">
        <v>2385.203703144</v>
      </c>
      <c r="J95" s="4" t="n">
        <v>151.986950524</v>
      </c>
      <c r="K95" s="4" t="n">
        <v>373.570950524</v>
      </c>
      <c r="L95" s="4" t="n">
        <v>912.933950524</v>
      </c>
      <c r="M95" s="4" t="n">
        <v>103.229950524</v>
      </c>
      <c r="N95" s="4"/>
      <c r="O95" s="59" t="s">
        <v>96</v>
      </c>
      <c r="P95" s="0" t="s">
        <v>211</v>
      </c>
      <c r="Q95" s="26" t="n">
        <v>622.941</v>
      </c>
      <c r="R95" s="99" t="n">
        <v>48.955</v>
      </c>
      <c r="S95" s="4" t="n">
        <v>346.614</v>
      </c>
      <c r="T95" s="4" t="n">
        <v>146.691</v>
      </c>
      <c r="U95" s="99" t="n">
        <v>8958.325</v>
      </c>
      <c r="V95" s="27" t="n">
        <v>8352.366</v>
      </c>
      <c r="W95" s="27" t="n">
        <v>605.959</v>
      </c>
      <c r="X95" s="110" t="n">
        <v>840.127</v>
      </c>
      <c r="Y95" s="27" t="n">
        <v>149.962</v>
      </c>
      <c r="Z95" s="27" t="n">
        <v>1.772</v>
      </c>
      <c r="AA95" s="96"/>
      <c r="AB95" s="96"/>
      <c r="AC95" s="97"/>
      <c r="AD95" s="97"/>
      <c r="AE95" s="97"/>
      <c r="AF95" s="97"/>
      <c r="AG95" s="98"/>
      <c r="AH95" s="98"/>
      <c r="AI95" s="98"/>
      <c r="AJ95" s="105"/>
      <c r="AK95" s="98"/>
      <c r="AL95" s="98"/>
      <c r="AM95" s="98"/>
      <c r="AN95" s="98"/>
      <c r="AO95" s="98"/>
      <c r="AP95" s="98"/>
      <c r="AQ95" s="98"/>
      <c r="AR95" s="111"/>
      <c r="AS95" s="111"/>
      <c r="AT95" s="98"/>
      <c r="AU95" s="98"/>
      <c r="AV95" s="1"/>
    </row>
    <row r="96" customFormat="false" ht="16.5" hidden="false" customHeight="false" outlineLevel="0" collapsed="false">
      <c r="A96" s="0" t="s">
        <v>97</v>
      </c>
      <c r="B96" s="0" t="s">
        <v>96</v>
      </c>
      <c r="C96" s="26" t="n">
        <v>14839.634</v>
      </c>
      <c r="D96" s="99" t="n">
        <v>2358.53023069824</v>
      </c>
      <c r="E96" s="109" t="n">
        <v>17</v>
      </c>
      <c r="F96" s="26" t="n">
        <v>1590.721950524</v>
      </c>
      <c r="G96" s="99" t="n">
        <v>11642.307604192</v>
      </c>
      <c r="H96" s="4" t="n">
        <v>9147.302950524</v>
      </c>
      <c r="I96" s="99" t="n">
        <v>2495.004653668</v>
      </c>
      <c r="J96" s="4" t="n">
        <v>199.425950524</v>
      </c>
      <c r="K96" s="4" t="n">
        <v>357.380950524</v>
      </c>
      <c r="L96" s="4" t="n">
        <v>930.974950524</v>
      </c>
      <c r="M96" s="4" t="n">
        <v>354.013950524</v>
      </c>
      <c r="N96" s="4"/>
      <c r="O96" s="59" t="s">
        <v>97</v>
      </c>
      <c r="P96" s="0" t="s">
        <v>96</v>
      </c>
      <c r="Q96" s="26" t="n">
        <v>726.406</v>
      </c>
      <c r="R96" s="99" t="n">
        <v>20.677</v>
      </c>
      <c r="S96" s="4" t="n">
        <v>355.171</v>
      </c>
      <c r="T96" s="4" t="n">
        <v>202.71</v>
      </c>
      <c r="U96" s="29" t="s">
        <v>200</v>
      </c>
      <c r="V96" s="27" t="s">
        <v>200</v>
      </c>
      <c r="W96" s="27" t="s">
        <v>200</v>
      </c>
      <c r="X96" s="110" t="n">
        <v>880.198</v>
      </c>
      <c r="Y96" s="27" t="s">
        <v>200</v>
      </c>
      <c r="Z96" s="27" t="n">
        <v>43.034</v>
      </c>
      <c r="AA96" s="96"/>
      <c r="AB96" s="96"/>
      <c r="AC96" s="97"/>
      <c r="AD96" s="97"/>
      <c r="AE96" s="97"/>
      <c r="AF96" s="97"/>
      <c r="AG96" s="98"/>
      <c r="AH96" s="98"/>
      <c r="AI96" s="98"/>
      <c r="AJ96" s="105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1"/>
    </row>
    <row r="97" customFormat="false" ht="16.5" hidden="false" customHeight="false" outlineLevel="0" collapsed="false">
      <c r="A97" s="0" t="s">
        <v>98</v>
      </c>
      <c r="B97" s="0" t="s">
        <v>97</v>
      </c>
      <c r="C97" s="26" t="n">
        <v>4301.156</v>
      </c>
      <c r="D97" s="99" t="n">
        <v>2370.98082061295</v>
      </c>
      <c r="E97" s="109" t="n">
        <v>15</v>
      </c>
      <c r="F97" s="26" t="n">
        <v>3.637950524</v>
      </c>
      <c r="G97" s="99" t="n">
        <v>2154.086653668</v>
      </c>
      <c r="H97" s="4" t="n">
        <v>1095.340950524</v>
      </c>
      <c r="I97" s="99" t="n">
        <v>1058.745703144</v>
      </c>
      <c r="J97" s="4" t="n">
        <v>8.645950524</v>
      </c>
      <c r="K97" s="4" t="n">
        <v>113.425950524</v>
      </c>
      <c r="L97" s="4" t="n">
        <v>319.670950524</v>
      </c>
      <c r="M97" s="4" t="n">
        <v>102.824950524</v>
      </c>
      <c r="N97" s="4"/>
      <c r="O97" s="59" t="s">
        <v>98</v>
      </c>
      <c r="P97" s="0" t="s">
        <v>97</v>
      </c>
      <c r="Q97" s="26" t="n">
        <v>183.962</v>
      </c>
      <c r="R97" s="99" t="n">
        <v>9.106</v>
      </c>
      <c r="S97" s="4" t="n">
        <v>89.263</v>
      </c>
      <c r="T97" s="4" t="n">
        <v>39.54</v>
      </c>
      <c r="U97" s="99" t="n">
        <v>1635.236</v>
      </c>
      <c r="V97" s="27" t="n">
        <v>1171.987</v>
      </c>
      <c r="W97" s="27" t="n">
        <v>463.249</v>
      </c>
      <c r="X97" s="110" t="n">
        <v>324.233</v>
      </c>
      <c r="Y97" s="27" t="n">
        <v>4.797</v>
      </c>
      <c r="Z97" s="27" t="n">
        <v>307.265</v>
      </c>
      <c r="AA97" s="96"/>
      <c r="AB97" s="96"/>
      <c r="AC97" s="97"/>
      <c r="AD97" s="97"/>
      <c r="AE97" s="97"/>
      <c r="AF97" s="97"/>
      <c r="AG97" s="98"/>
      <c r="AH97" s="98"/>
      <c r="AI97" s="98"/>
      <c r="AJ97" s="105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1"/>
    </row>
    <row r="98" customFormat="false" ht="16.5" hidden="false" customHeight="false" outlineLevel="0" collapsed="false">
      <c r="A98" s="58" t="s">
        <v>99</v>
      </c>
      <c r="B98" s="0" t="s">
        <v>98</v>
      </c>
      <c r="C98" s="26" t="n">
        <v>13452.25</v>
      </c>
      <c r="D98" s="99" t="n">
        <v>2433.63176065608</v>
      </c>
      <c r="E98" s="109" t="n">
        <v>13</v>
      </c>
      <c r="F98" s="26" t="n">
        <v>112.158950524</v>
      </c>
      <c r="G98" s="99" t="n">
        <v>6090.733</v>
      </c>
      <c r="H98" s="4" t="n">
        <v>4039.449950524</v>
      </c>
      <c r="I98" s="99" t="n">
        <v>2051.283</v>
      </c>
      <c r="J98" s="4" t="n">
        <v>49.300950524</v>
      </c>
      <c r="K98" s="4" t="n">
        <v>144.872950524</v>
      </c>
      <c r="L98" s="4" t="n">
        <v>957.054950524</v>
      </c>
      <c r="M98" s="4" t="n">
        <v>610.142</v>
      </c>
      <c r="N98" s="112"/>
      <c r="O98" s="58" t="s">
        <v>99</v>
      </c>
      <c r="P98" s="0" t="s">
        <v>98</v>
      </c>
      <c r="Q98" s="26" t="n">
        <v>798.872</v>
      </c>
      <c r="R98" s="99" t="n">
        <v>15.098</v>
      </c>
      <c r="S98" s="4" t="n">
        <v>328.978</v>
      </c>
      <c r="T98" s="4" t="n">
        <v>278.914</v>
      </c>
      <c r="U98" s="99" t="n">
        <v>6247.824</v>
      </c>
      <c r="V98" s="27" t="n">
        <v>5465.082</v>
      </c>
      <c r="W98" s="27" t="n">
        <v>782.742</v>
      </c>
      <c r="X98" s="110" t="n">
        <v>202.662</v>
      </c>
      <c r="Y98" s="27" t="n">
        <v>112.346</v>
      </c>
      <c r="Z98" s="27" t="n">
        <v>3.476</v>
      </c>
      <c r="AA98" s="96"/>
      <c r="AB98" s="96"/>
      <c r="AC98" s="97"/>
      <c r="AD98" s="97"/>
      <c r="AE98" s="97"/>
      <c r="AF98" s="97"/>
      <c r="AG98" s="98"/>
      <c r="AH98" s="98"/>
      <c r="AI98" s="98"/>
      <c r="AJ98" s="105"/>
      <c r="AK98" s="98"/>
      <c r="AL98" s="98"/>
      <c r="AM98" s="98"/>
      <c r="AN98" s="98"/>
      <c r="AO98" s="98"/>
      <c r="AP98" s="98"/>
      <c r="AQ98" s="98"/>
      <c r="AR98" s="111"/>
      <c r="AS98" s="111"/>
      <c r="AT98" s="98"/>
      <c r="AU98" s="98"/>
      <c r="AV98" s="1"/>
    </row>
    <row r="99" customFormat="false" ht="17.25" hidden="false" customHeight="false" outlineLevel="0" collapsed="false">
      <c r="A99" s="59"/>
      <c r="B99" s="58" t="s">
        <v>99</v>
      </c>
      <c r="C99" s="36" t="n">
        <v>1739.646</v>
      </c>
      <c r="D99" s="113" t="n">
        <v>3419.12900601024</v>
      </c>
      <c r="E99" s="114" t="n">
        <v>3</v>
      </c>
      <c r="F99" s="36" t="n">
        <v>180.820950524</v>
      </c>
      <c r="G99" s="113" t="n">
        <v>641.656653668</v>
      </c>
      <c r="H99" s="115" t="n">
        <v>522.261950524</v>
      </c>
      <c r="I99" s="113" t="n">
        <v>119.394703144</v>
      </c>
      <c r="J99" s="115" t="n">
        <v>1.186950524</v>
      </c>
      <c r="K99" s="115" t="n">
        <v>19.808950524</v>
      </c>
      <c r="L99" s="115" t="n">
        <v>67.863950524</v>
      </c>
      <c r="M99" s="115" t="n">
        <v>27.169950524</v>
      </c>
      <c r="N99" s="112"/>
      <c r="O99" s="112"/>
      <c r="P99" s="58" t="s">
        <v>99</v>
      </c>
      <c r="Q99" s="36" t="n">
        <v>108.373</v>
      </c>
      <c r="R99" s="116" t="n">
        <v>7.174</v>
      </c>
      <c r="S99" s="117" t="n">
        <v>50.217</v>
      </c>
      <c r="T99" s="117" t="n">
        <v>18.268</v>
      </c>
      <c r="U99" s="118" t="s">
        <v>200</v>
      </c>
      <c r="V99" s="119" t="s">
        <v>200</v>
      </c>
      <c r="W99" s="119" t="s">
        <v>200</v>
      </c>
      <c r="X99" s="120" t="n">
        <v>808.795</v>
      </c>
      <c r="Y99" s="119" t="n">
        <v>3.182</v>
      </c>
      <c r="Z99" s="119" t="n">
        <v>805.613</v>
      </c>
      <c r="AA99" s="98"/>
      <c r="AB99" s="98"/>
      <c r="AC99" s="98"/>
      <c r="AD99" s="98"/>
      <c r="AE99" s="98"/>
      <c r="AF99" s="98"/>
      <c r="AG99" s="98"/>
      <c r="AH99" s="98"/>
      <c r="AI99" s="98"/>
      <c r="AJ99" s="105"/>
      <c r="AK99" s="98"/>
      <c r="AL99" s="98"/>
      <c r="AM99" s="98"/>
      <c r="AN99" s="98"/>
      <c r="AO99" s="98"/>
      <c r="AP99" s="98"/>
      <c r="AQ99" s="98"/>
      <c r="AR99" s="111"/>
      <c r="AS99" s="111"/>
      <c r="AT99" s="98"/>
      <c r="AU99" s="98"/>
      <c r="AV99" s="1"/>
    </row>
    <row r="100" customFormat="false" ht="15.75" hidden="false" customHeight="false" outlineLevel="0" collapsed="false">
      <c r="B100" s="59"/>
      <c r="C100" s="112"/>
      <c r="D100" s="121"/>
      <c r="E100" s="122"/>
      <c r="F100" s="112"/>
      <c r="G100" s="112"/>
      <c r="H100" s="112"/>
      <c r="I100" s="112"/>
      <c r="J100" s="112"/>
      <c r="K100" s="112"/>
      <c r="L100" s="112"/>
      <c r="M100" s="112"/>
      <c r="P100" s="92" t="s">
        <v>212</v>
      </c>
      <c r="Q100" s="92"/>
      <c r="R100" s="59"/>
      <c r="Y100" s="123"/>
      <c r="Z100" s="124"/>
    </row>
    <row r="101" customFormat="false" ht="15.75" hidden="false" customHeight="false" outlineLevel="0" collapsed="false">
      <c r="A101" s="0" t="s">
        <v>213</v>
      </c>
      <c r="B101" s="92" t="s">
        <v>214</v>
      </c>
      <c r="P101" s="92" t="s">
        <v>163</v>
      </c>
      <c r="X101" s="123"/>
      <c r="Y101" s="124"/>
    </row>
    <row r="102" customFormat="false" ht="15.75" hidden="false" customHeight="false" outlineLevel="0" collapsed="false">
      <c r="P102" s="92" t="s">
        <v>212</v>
      </c>
      <c r="X102" s="123"/>
      <c r="Y102" s="124"/>
    </row>
    <row r="103" customFormat="false" ht="15.75" hidden="false" customHeight="false" outlineLevel="0" collapsed="false">
      <c r="A103" s="0" t="s">
        <v>108</v>
      </c>
      <c r="P103" s="92" t="s">
        <v>215</v>
      </c>
      <c r="X103" s="125"/>
      <c r="Y103" s="124"/>
    </row>
    <row r="104" customFormat="false" ht="15.75" hidden="false" customHeight="false" outlineLevel="0" collapsed="false">
      <c r="P104" s="92" t="s">
        <v>216</v>
      </c>
      <c r="X104" s="125"/>
      <c r="Y104" s="124"/>
    </row>
    <row r="105" customFormat="false" ht="15.75" hidden="false" customHeight="false" outlineLevel="0" collapsed="false">
      <c r="A105" s="0" t="s">
        <v>217</v>
      </c>
      <c r="P105" s="126" t="s">
        <v>218</v>
      </c>
      <c r="X105" s="123"/>
      <c r="Y105" s="124"/>
    </row>
    <row r="106" customFormat="false" ht="15.75" hidden="false" customHeight="false" outlineLevel="0" collapsed="false">
      <c r="P106" s="127" t="s">
        <v>111</v>
      </c>
      <c r="X106" s="123"/>
      <c r="Y106" s="124"/>
    </row>
    <row r="107" customFormat="false" ht="15.75" hidden="false" customHeight="false" outlineLevel="0" collapsed="false">
      <c r="P107" s="128" t="s">
        <v>219</v>
      </c>
      <c r="X107" s="123"/>
      <c r="Y107" s="124"/>
    </row>
    <row r="108" customFormat="false" ht="15.75" hidden="false" customHeight="false" outlineLevel="0" collapsed="false">
      <c r="P108" s="128" t="s">
        <v>220</v>
      </c>
    </row>
    <row r="109" customFormat="false" ht="15.75" hidden="false" customHeight="false" outlineLevel="0" collapsed="false">
      <c r="P109" s="0" t="s">
        <v>221</v>
      </c>
    </row>
  </sheetData>
  <mergeCells count="2">
    <mergeCell ref="X28:Z28"/>
    <mergeCell ref="R30:T30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3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B30" activeCellId="0" sqref="B30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29.69"/>
    <col collapsed="false" customWidth="true" hidden="false" outlineLevel="0" max="13" min="3" style="0" width="14.69"/>
    <col collapsed="false" customWidth="true" hidden="false" outlineLevel="0" max="14" min="14" style="0" width="22.99"/>
    <col collapsed="false" customWidth="true" hidden="false" outlineLevel="0" max="15" min="15" style="0" width="31.49"/>
    <col collapsed="false" customWidth="true" hidden="false" outlineLevel="0" max="25" min="16" style="0" width="14.69"/>
  </cols>
  <sheetData>
    <row r="1" customFormat="false" ht="15.75" hidden="true" customHeight="false" outlineLevel="0" collapsed="false">
      <c r="B1" s="0" t="s">
        <v>163</v>
      </c>
      <c r="C1" s="129" t="n">
        <f aca="false">SUM(C38:C87)-C37</f>
        <v>0</v>
      </c>
      <c r="F1" s="129" t="n">
        <f aca="false">SUM(F38:F87)-F37</f>
        <v>0</v>
      </c>
      <c r="G1" s="129" t="n">
        <f aca="false">SUM(G38:G87)-G37</f>
        <v>0</v>
      </c>
      <c r="H1" s="129" t="n">
        <f aca="false">SUM(H38:H87)-H37</f>
        <v>0</v>
      </c>
      <c r="I1" s="129" t="n">
        <f aca="false">SUM(I38:I87)-I37</f>
        <v>0</v>
      </c>
      <c r="J1" s="129" t="n">
        <f aca="false">SUM(J38:J87)-J37</f>
        <v>0</v>
      </c>
      <c r="K1" s="129" t="n">
        <f aca="false">SUM(K38:K87)-K37</f>
        <v>0</v>
      </c>
      <c r="L1" s="129" t="n">
        <f aca="false">SUM(L38:L87)-L37</f>
        <v>0</v>
      </c>
      <c r="M1" s="129" t="n">
        <f aca="false">SUM(M38:M87)-M37</f>
        <v>0</v>
      </c>
    </row>
    <row r="2" customFormat="false" ht="15.75" hidden="false" customHeight="false" outlineLevel="0" collapsed="false">
      <c r="B2" s="53" t="s">
        <v>222</v>
      </c>
      <c r="O2" s="0" t="s">
        <v>163</v>
      </c>
      <c r="P2" s="129" t="n">
        <f aca="false">SUM(P38:P87)-P37</f>
        <v>0</v>
      </c>
      <c r="Q2" s="129" t="n">
        <f aca="false">SUM(Q38:Q87)-Q37</f>
        <v>0</v>
      </c>
      <c r="R2" s="129" t="n">
        <f aca="false">SUM(R38:R87)-R37</f>
        <v>0</v>
      </c>
      <c r="S2" s="129" t="n">
        <f aca="false">SUM(S38:S87)-S37</f>
        <v>0</v>
      </c>
      <c r="T2" s="129" t="n">
        <f aca="false">SUM(T38:T87)-T37</f>
        <v>0</v>
      </c>
      <c r="U2" s="129" t="n">
        <f aca="false">SUM(U38:U87)-U37</f>
        <v>0</v>
      </c>
      <c r="V2" s="129" t="n">
        <f aca="false">SUM(V38:V87)-V37</f>
        <v>0</v>
      </c>
      <c r="W2" s="129" t="n">
        <f aca="false">SUM(W38:W87)-W37</f>
        <v>0</v>
      </c>
      <c r="X2" s="129" t="n">
        <f aca="false">SUM(X38:X87)-X37</f>
        <v>0</v>
      </c>
      <c r="Y2" s="129" t="n">
        <f aca="false">SUM(Y38:Y87)-Y37</f>
        <v>0</v>
      </c>
    </row>
    <row r="3" customFormat="false" ht="15.75" hidden="false" customHeight="false" outlineLevel="0" collapsed="false">
      <c r="B3" s="0" t="s">
        <v>223</v>
      </c>
      <c r="O3" s="53" t="s">
        <v>224</v>
      </c>
    </row>
    <row r="4" customFormat="false" ht="15.75" hidden="false" customHeight="false" outlineLevel="0" collapsed="false">
      <c r="B4" s="0" t="s">
        <v>225</v>
      </c>
      <c r="O4" s="0" t="s">
        <v>226</v>
      </c>
    </row>
    <row r="5" customFormat="false" ht="15.75" hidden="false" customHeight="false" outlineLevel="0" collapsed="false">
      <c r="B5" s="0" t="s">
        <v>126</v>
      </c>
      <c r="O5" s="0" t="s">
        <v>227</v>
      </c>
    </row>
    <row r="6" customFormat="false" ht="16.5" hidden="false" customHeight="false" outlineLevel="0" collapsed="false">
      <c r="A6" s="0" t="s">
        <v>228</v>
      </c>
      <c r="B6" s="1" t="s">
        <v>229</v>
      </c>
      <c r="O6" s="0" t="s">
        <v>230</v>
      </c>
    </row>
    <row r="7" customFormat="false" ht="16.5" hidden="false" customHeight="false" outlineLevel="0" collapsed="false">
      <c r="B7" s="1" t="s">
        <v>231</v>
      </c>
      <c r="O7" s="1" t="s">
        <v>232</v>
      </c>
    </row>
    <row r="8" customFormat="false" ht="16.5" hidden="false" customHeight="false" outlineLevel="0" collapsed="false">
      <c r="A8" s="1" t="s">
        <v>233</v>
      </c>
      <c r="B8" s="0" t="s">
        <v>133</v>
      </c>
      <c r="O8" s="57" t="s">
        <v>234</v>
      </c>
    </row>
    <row r="9" customFormat="false" ht="15.75" hidden="false" customHeight="false" outlineLevel="0" collapsed="false">
      <c r="B9" s="0" t="s">
        <v>136</v>
      </c>
      <c r="O9" s="0" t="s">
        <v>133</v>
      </c>
    </row>
    <row r="10" customFormat="false" ht="15.75" hidden="false" customHeight="false" outlineLevel="0" collapsed="false">
      <c r="B10" s="0" t="s">
        <v>138</v>
      </c>
      <c r="O10" s="0" t="s">
        <v>235</v>
      </c>
    </row>
    <row r="11" customFormat="false" ht="15.75" hidden="false" customHeight="false" outlineLevel="0" collapsed="false">
      <c r="B11" s="0" t="s">
        <v>140</v>
      </c>
      <c r="O11" s="0" t="s">
        <v>236</v>
      </c>
    </row>
    <row r="12" customFormat="false" ht="15.75" hidden="false" customHeight="false" outlineLevel="0" collapsed="false">
      <c r="B12" s="0" t="s">
        <v>142</v>
      </c>
      <c r="O12" s="0" t="s">
        <v>142</v>
      </c>
    </row>
    <row r="13" customFormat="false" ht="15.75" hidden="false" customHeight="false" outlineLevel="0" collapsed="false">
      <c r="B13" s="0" t="s">
        <v>144</v>
      </c>
      <c r="O13" s="0" t="s">
        <v>237</v>
      </c>
    </row>
    <row r="14" customFormat="false" ht="15.75" hidden="false" customHeight="false" outlineLevel="0" collapsed="false">
      <c r="B14" s="0" t="s">
        <v>146</v>
      </c>
      <c r="O14" s="0" t="s">
        <v>143</v>
      </c>
    </row>
    <row r="15" customFormat="false" ht="15.75" hidden="false" customHeight="false" outlineLevel="0" collapsed="false">
      <c r="B15" s="0" t="s">
        <v>238</v>
      </c>
      <c r="O15" s="0" t="s">
        <v>239</v>
      </c>
    </row>
    <row r="16" customFormat="false" ht="15.75" hidden="false" customHeight="false" outlineLevel="0" collapsed="false">
      <c r="B16" s="0" t="s">
        <v>240</v>
      </c>
      <c r="O16" s="0" t="s">
        <v>241</v>
      </c>
    </row>
    <row r="17" customFormat="false" ht="15.75" hidden="false" customHeight="false" outlineLevel="0" collapsed="false">
      <c r="B17" s="0" t="s">
        <v>152</v>
      </c>
      <c r="O17" s="0" t="s">
        <v>242</v>
      </c>
    </row>
    <row r="18" customFormat="false" ht="15.75" hidden="false" customHeight="false" outlineLevel="0" collapsed="false">
      <c r="B18" s="0" t="s">
        <v>154</v>
      </c>
      <c r="O18" s="0" t="s">
        <v>243</v>
      </c>
    </row>
    <row r="19" customFormat="false" ht="15.75" hidden="false" customHeight="false" outlineLevel="0" collapsed="false">
      <c r="B19" s="0" t="s">
        <v>244</v>
      </c>
      <c r="O19" s="0" t="s">
        <v>245</v>
      </c>
    </row>
    <row r="20" customFormat="false" ht="15.75" hidden="false" customHeight="false" outlineLevel="0" collapsed="false">
      <c r="B20" s="0" t="s">
        <v>246</v>
      </c>
      <c r="O20" s="0" t="s">
        <v>247</v>
      </c>
    </row>
    <row r="21" customFormat="false" ht="15.75" hidden="false" customHeight="false" outlineLevel="0" collapsed="false">
      <c r="B21" s="0" t="s">
        <v>160</v>
      </c>
      <c r="O21" s="0" t="s">
        <v>248</v>
      </c>
    </row>
    <row r="22" customFormat="false" ht="15.75" hidden="false" customHeight="false" outlineLevel="0" collapsed="false">
      <c r="B22" s="0" t="s">
        <v>249</v>
      </c>
      <c r="O22" s="0" t="s">
        <v>250</v>
      </c>
    </row>
    <row r="23" customFormat="false" ht="15.75" hidden="false" customHeight="false" outlineLevel="0" collapsed="false">
      <c r="B23" s="0" t="s">
        <v>251</v>
      </c>
      <c r="O23" s="0" t="s">
        <v>252</v>
      </c>
    </row>
    <row r="24" customFormat="false" ht="15.75" hidden="true" customHeight="false" outlineLevel="0" collapsed="false">
      <c r="B24" s="59" t="s">
        <v>163</v>
      </c>
      <c r="O24" s="0" t="s">
        <v>163</v>
      </c>
    </row>
    <row r="25" customFormat="false" ht="15.75" hidden="false" customHeight="false" outlineLevel="0" collapsed="false">
      <c r="B25" s="72" t="s">
        <v>163</v>
      </c>
      <c r="C25" s="64"/>
      <c r="D25" s="60"/>
      <c r="E25" s="60"/>
      <c r="F25" s="64"/>
      <c r="G25" s="64"/>
      <c r="H25" s="60"/>
      <c r="I25" s="60"/>
      <c r="J25" s="60"/>
      <c r="K25" s="60"/>
      <c r="L25" s="60"/>
      <c r="M25" s="60"/>
      <c r="O25" s="0" t="s">
        <v>163</v>
      </c>
    </row>
    <row r="26" customFormat="false" ht="15.75" hidden="false" customHeight="false" outlineLevel="0" collapsed="false">
      <c r="B26" s="65" t="s">
        <v>163</v>
      </c>
      <c r="C26" s="66" t="s">
        <v>165</v>
      </c>
      <c r="D26" s="58" t="s">
        <v>3</v>
      </c>
      <c r="E26" s="58"/>
      <c r="F26" s="70"/>
      <c r="G26" s="66"/>
      <c r="H26" s="58"/>
      <c r="I26" s="58" t="s">
        <v>166</v>
      </c>
      <c r="J26" s="58"/>
      <c r="K26" s="58"/>
      <c r="L26" s="58"/>
      <c r="M26" s="58"/>
      <c r="O26" s="0" t="s">
        <v>163</v>
      </c>
    </row>
    <row r="27" customFormat="false" ht="15.75" hidden="false" customHeight="false" outlineLevel="0" collapsed="false">
      <c r="B27" s="65" t="s">
        <v>163</v>
      </c>
      <c r="C27" s="70"/>
      <c r="D27" s="64"/>
      <c r="E27" s="60"/>
      <c r="F27" s="70"/>
      <c r="G27" s="70"/>
      <c r="H27" s="59"/>
      <c r="I27" s="64"/>
      <c r="J27" s="60"/>
      <c r="K27" s="60"/>
      <c r="L27" s="60"/>
      <c r="M27" s="60"/>
      <c r="O27" s="72" t="s">
        <v>163</v>
      </c>
      <c r="P27" s="64"/>
      <c r="Q27" s="60"/>
      <c r="R27" s="60"/>
      <c r="S27" s="60"/>
      <c r="T27" s="60"/>
      <c r="U27" s="64"/>
      <c r="V27" s="60"/>
      <c r="W27" s="60"/>
      <c r="X27" s="60"/>
      <c r="Y27" s="60"/>
    </row>
    <row r="28" customFormat="false" ht="15.75" hidden="false" customHeight="false" outlineLevel="0" collapsed="false">
      <c r="B28" s="65" t="s">
        <v>163</v>
      </c>
      <c r="C28" s="70"/>
      <c r="D28" s="66" t="s">
        <v>167</v>
      </c>
      <c r="E28" s="58"/>
      <c r="F28" s="70"/>
      <c r="G28" s="70"/>
      <c r="I28" s="66"/>
      <c r="J28" s="58"/>
      <c r="K28" s="58" t="s">
        <v>168</v>
      </c>
      <c r="L28" s="58"/>
      <c r="M28" s="58"/>
      <c r="O28" s="65" t="s">
        <v>163</v>
      </c>
      <c r="P28" s="66"/>
      <c r="Q28" s="58"/>
      <c r="R28" s="58" t="s">
        <v>5</v>
      </c>
      <c r="S28" s="58"/>
      <c r="T28" s="58"/>
      <c r="U28" s="66"/>
      <c r="V28" s="58"/>
      <c r="W28" s="58" t="s">
        <v>7</v>
      </c>
      <c r="X28" s="58"/>
      <c r="Y28" s="58"/>
    </row>
    <row r="29" customFormat="false" ht="15.75" hidden="false" customHeight="false" outlineLevel="0" collapsed="false">
      <c r="B29" s="65" t="s">
        <v>163</v>
      </c>
      <c r="C29" s="79"/>
      <c r="D29" s="79"/>
      <c r="E29" s="130"/>
      <c r="F29" s="79"/>
      <c r="G29" s="79"/>
      <c r="H29" s="61" t="s">
        <v>8</v>
      </c>
      <c r="I29" s="79"/>
      <c r="J29" s="61"/>
      <c r="K29" s="61"/>
      <c r="L29" s="61"/>
      <c r="M29" s="61"/>
      <c r="O29" s="65" t="s">
        <v>163</v>
      </c>
      <c r="P29" s="70"/>
      <c r="Q29" s="64"/>
      <c r="U29" s="70"/>
      <c r="V29" s="64"/>
    </row>
    <row r="30" customFormat="false" ht="15.75" hidden="false" customHeight="false" outlineLevel="0" collapsed="false">
      <c r="B30" s="65" t="s">
        <v>163</v>
      </c>
      <c r="C30" s="79"/>
      <c r="D30" s="79"/>
      <c r="E30" s="82"/>
      <c r="F30" s="79"/>
      <c r="G30" s="79"/>
      <c r="H30" s="61" t="s">
        <v>12</v>
      </c>
      <c r="I30" s="79"/>
      <c r="K30" s="61"/>
      <c r="L30" s="61"/>
      <c r="M30" s="61"/>
      <c r="O30" s="65" t="s">
        <v>163</v>
      </c>
      <c r="P30" s="70"/>
      <c r="Q30" s="70"/>
      <c r="R30" s="0" t="s">
        <v>10</v>
      </c>
      <c r="U30" s="70"/>
      <c r="V30" s="70"/>
      <c r="W30" s="0" t="s">
        <v>253</v>
      </c>
    </row>
    <row r="31" customFormat="false" ht="15.75" hidden="false" customHeight="false" outlineLevel="0" collapsed="false">
      <c r="B31" s="65" t="s">
        <v>163</v>
      </c>
      <c r="C31" s="79"/>
      <c r="D31" s="79"/>
      <c r="E31" s="82"/>
      <c r="F31" s="70"/>
      <c r="G31" s="79"/>
      <c r="H31" s="61" t="s">
        <v>36</v>
      </c>
      <c r="I31" s="79"/>
      <c r="J31" s="61" t="s">
        <v>15</v>
      </c>
      <c r="K31" s="61" t="s">
        <v>175</v>
      </c>
      <c r="L31" s="61"/>
      <c r="M31" s="61"/>
      <c r="O31" s="65" t="s">
        <v>163</v>
      </c>
      <c r="P31" s="70"/>
      <c r="Q31" s="131"/>
      <c r="R31" s="132"/>
      <c r="S31" s="60"/>
      <c r="T31" s="80"/>
      <c r="U31" s="79"/>
      <c r="V31" s="131"/>
      <c r="W31" s="132"/>
      <c r="X31" s="132"/>
      <c r="Y31" s="132"/>
    </row>
    <row r="32" customFormat="false" ht="15.75" hidden="false" customHeight="false" outlineLevel="0" collapsed="false">
      <c r="B32" s="65" t="s">
        <v>163</v>
      </c>
      <c r="C32" s="79"/>
      <c r="D32" s="79"/>
      <c r="E32" s="82"/>
      <c r="F32" s="79" t="s">
        <v>8</v>
      </c>
      <c r="G32" s="79"/>
      <c r="H32" s="61" t="s">
        <v>177</v>
      </c>
      <c r="I32" s="79"/>
      <c r="J32" s="61" t="s">
        <v>174</v>
      </c>
      <c r="K32" s="61" t="s">
        <v>179</v>
      </c>
      <c r="L32" s="61" t="s">
        <v>16</v>
      </c>
      <c r="M32" s="61" t="s">
        <v>28</v>
      </c>
      <c r="O32" s="65" t="s">
        <v>163</v>
      </c>
      <c r="P32" s="67"/>
      <c r="Q32" s="79"/>
      <c r="S32" s="74" t="s">
        <v>180</v>
      </c>
      <c r="T32" s="61" t="s">
        <v>13</v>
      </c>
      <c r="U32" s="79"/>
      <c r="V32" s="79"/>
      <c r="W32" s="61"/>
      <c r="X32" s="61"/>
      <c r="Y32" s="61"/>
    </row>
    <row r="33" customFormat="false" ht="15.75" hidden="false" customHeight="false" outlineLevel="0" collapsed="false">
      <c r="B33" s="65" t="s">
        <v>163</v>
      </c>
      <c r="C33" s="79"/>
      <c r="D33" s="79" t="s">
        <v>8</v>
      </c>
      <c r="E33" s="82"/>
      <c r="F33" s="79" t="s">
        <v>182</v>
      </c>
      <c r="G33" s="79"/>
      <c r="H33" s="61" t="s">
        <v>21</v>
      </c>
      <c r="I33" s="79"/>
      <c r="J33" s="61" t="s">
        <v>197</v>
      </c>
      <c r="K33" s="61" t="s">
        <v>183</v>
      </c>
      <c r="L33" s="61" t="s">
        <v>24</v>
      </c>
      <c r="M33" s="61" t="s">
        <v>254</v>
      </c>
      <c r="O33" s="65" t="s">
        <v>163</v>
      </c>
      <c r="P33" s="70"/>
      <c r="Q33" s="79"/>
      <c r="R33" s="61" t="s">
        <v>17</v>
      </c>
      <c r="S33" s="61" t="s">
        <v>27</v>
      </c>
      <c r="T33" s="61" t="s">
        <v>18</v>
      </c>
      <c r="U33" s="79"/>
      <c r="V33" s="79"/>
      <c r="W33" s="61"/>
      <c r="X33" s="61"/>
      <c r="Y33" s="61"/>
    </row>
    <row r="34" customFormat="false" ht="15.75" hidden="false" customHeight="false" outlineLevel="0" collapsed="false">
      <c r="B34" s="65" t="s">
        <v>163</v>
      </c>
      <c r="C34" s="79" t="s">
        <v>8</v>
      </c>
      <c r="D34" s="79" t="s">
        <v>188</v>
      </c>
      <c r="E34" s="82" t="s">
        <v>189</v>
      </c>
      <c r="F34" s="79" t="s">
        <v>190</v>
      </c>
      <c r="G34" s="79" t="s">
        <v>8</v>
      </c>
      <c r="H34" s="61" t="s">
        <v>34</v>
      </c>
      <c r="I34" s="79" t="s">
        <v>8</v>
      </c>
      <c r="J34" s="61" t="s">
        <v>36</v>
      </c>
      <c r="K34" s="61" t="s">
        <v>193</v>
      </c>
      <c r="L34" s="61" t="s">
        <v>36</v>
      </c>
      <c r="M34" s="61" t="s">
        <v>255</v>
      </c>
      <c r="O34" s="65" t="s">
        <v>163</v>
      </c>
      <c r="P34" s="70"/>
      <c r="Q34" s="79"/>
      <c r="R34" s="61" t="s">
        <v>18</v>
      </c>
      <c r="S34" s="61" t="s">
        <v>18</v>
      </c>
      <c r="T34" s="61" t="s">
        <v>29</v>
      </c>
      <c r="U34" s="79"/>
      <c r="V34" s="79"/>
      <c r="W34" s="61" t="s">
        <v>19</v>
      </c>
      <c r="X34" s="61" t="s">
        <v>32</v>
      </c>
      <c r="Y34" s="61" t="s">
        <v>187</v>
      </c>
    </row>
    <row r="35" customFormat="false" ht="15.75" hidden="false" customHeight="false" outlineLevel="0" collapsed="false">
      <c r="B35" s="89" t="s">
        <v>163</v>
      </c>
      <c r="C35" s="66"/>
      <c r="D35" s="66"/>
      <c r="E35" s="91"/>
      <c r="F35" s="66"/>
      <c r="G35" s="66"/>
      <c r="H35" s="58"/>
      <c r="I35" s="66"/>
      <c r="J35" s="58"/>
      <c r="K35" s="58"/>
      <c r="L35" s="58"/>
      <c r="M35" s="58"/>
      <c r="O35" s="65" t="s">
        <v>163</v>
      </c>
      <c r="P35" s="79" t="s">
        <v>8</v>
      </c>
      <c r="Q35" s="61" t="s">
        <v>19</v>
      </c>
      <c r="R35" s="61" t="s">
        <v>41</v>
      </c>
      <c r="S35" s="61" t="s">
        <v>42</v>
      </c>
      <c r="T35" s="61" t="s">
        <v>195</v>
      </c>
      <c r="U35" s="79" t="s">
        <v>8</v>
      </c>
      <c r="V35" s="79" t="s">
        <v>256</v>
      </c>
      <c r="W35" s="61" t="s">
        <v>31</v>
      </c>
      <c r="X35" s="61" t="s">
        <v>18</v>
      </c>
      <c r="Y35" s="61" t="s">
        <v>257</v>
      </c>
    </row>
    <row r="36" customFormat="false" ht="15.75" hidden="true" customHeight="false" outlineLevel="0" collapsed="false">
      <c r="B36" s="92" t="s">
        <v>163</v>
      </c>
      <c r="C36" s="133"/>
      <c r="D36" s="133"/>
      <c r="E36" s="71"/>
      <c r="F36" s="133"/>
      <c r="G36" s="133"/>
      <c r="I36" s="133"/>
      <c r="O36" s="65" t="s">
        <v>163</v>
      </c>
      <c r="P36" s="70"/>
      <c r="Q36" s="79" t="s">
        <v>19</v>
      </c>
      <c r="R36" s="61" t="s">
        <v>41</v>
      </c>
      <c r="S36" s="61" t="s">
        <v>42</v>
      </c>
      <c r="T36" s="61" t="s">
        <v>195</v>
      </c>
      <c r="U36" s="79" t="s">
        <v>8</v>
      </c>
      <c r="V36" s="79" t="s">
        <v>45</v>
      </c>
      <c r="W36" s="61" t="s">
        <v>45</v>
      </c>
      <c r="X36" s="61" t="s">
        <v>258</v>
      </c>
      <c r="Y36" s="61" t="s">
        <v>47</v>
      </c>
    </row>
    <row r="37" customFormat="false" ht="16.5" hidden="false" customHeight="false" outlineLevel="0" collapsed="false">
      <c r="A37" s="1" t="s">
        <v>198</v>
      </c>
      <c r="B37" s="1" t="s">
        <v>259</v>
      </c>
      <c r="C37" s="134" t="n">
        <v>593821.649</v>
      </c>
      <c r="D37" s="135" t="n">
        <v>2025.98</v>
      </c>
      <c r="E37" s="136" t="s">
        <v>200</v>
      </c>
      <c r="F37" s="134" t="n">
        <v>11425.114</v>
      </c>
      <c r="G37" s="137" t="n">
        <v>293776.038</v>
      </c>
      <c r="H37" s="138" t="n">
        <v>198208.985</v>
      </c>
      <c r="I37" s="137" t="n">
        <v>95567.053</v>
      </c>
      <c r="J37" s="135" t="n">
        <v>4615.463</v>
      </c>
      <c r="K37" s="135" t="n">
        <v>13914.196</v>
      </c>
      <c r="L37" s="139" t="n">
        <v>33708.933</v>
      </c>
      <c r="M37" s="140" t="n">
        <v>10608.63</v>
      </c>
      <c r="N37" s="1" t="s">
        <v>198</v>
      </c>
      <c r="O37" s="100" t="s">
        <v>259</v>
      </c>
      <c r="P37" s="141" t="n">
        <v>39626.991</v>
      </c>
      <c r="Q37" s="142" t="n">
        <v>6339.371</v>
      </c>
      <c r="R37" s="142" t="n">
        <v>1233.754</v>
      </c>
      <c r="S37" s="142" t="n">
        <v>19282.118</v>
      </c>
      <c r="T37" s="143" t="n">
        <v>10881.425</v>
      </c>
      <c r="U37" s="142" t="n">
        <v>248993.506</v>
      </c>
      <c r="V37" s="142" t="n">
        <v>197878.965</v>
      </c>
      <c r="W37" s="142" t="n">
        <v>30896.86</v>
      </c>
      <c r="X37" s="142" t="n">
        <v>5738.697</v>
      </c>
      <c r="Y37" s="142" t="n">
        <v>6362.179</v>
      </c>
    </row>
    <row r="38" customFormat="false" ht="15.75" hidden="false" customHeight="false" outlineLevel="0" collapsed="false">
      <c r="A38" s="126" t="s">
        <v>260</v>
      </c>
      <c r="B38" s="0" t="s">
        <v>201</v>
      </c>
      <c r="C38" s="134" t="n">
        <v>7018.242</v>
      </c>
      <c r="D38" s="129" t="n">
        <v>1550.99</v>
      </c>
      <c r="E38" s="0" t="n">
        <v>46</v>
      </c>
      <c r="F38" s="134" t="n">
        <v>221.47</v>
      </c>
      <c r="G38" s="137" t="n">
        <v>3675.562</v>
      </c>
      <c r="H38" s="138" t="n">
        <v>1892.56</v>
      </c>
      <c r="I38" s="137" t="n">
        <v>1783.002</v>
      </c>
      <c r="J38" s="135" t="n">
        <v>137.222</v>
      </c>
      <c r="K38" s="135" t="n">
        <v>245.577</v>
      </c>
      <c r="L38" s="139" t="n">
        <v>535.493</v>
      </c>
      <c r="M38" s="140" t="n">
        <v>600.558</v>
      </c>
      <c r="N38" s="126" t="s">
        <v>260</v>
      </c>
      <c r="O38" s="0" t="s">
        <v>201</v>
      </c>
      <c r="P38" s="144" t="n">
        <v>397.429</v>
      </c>
      <c r="Q38" s="145" t="n">
        <v>73.183</v>
      </c>
      <c r="R38" s="145" t="n">
        <v>14.7</v>
      </c>
      <c r="S38" s="145" t="n">
        <v>189.527</v>
      </c>
      <c r="T38" s="146" t="n">
        <v>107.177</v>
      </c>
      <c r="U38" s="144" t="n">
        <v>2723.781</v>
      </c>
      <c r="V38" s="145" t="n">
        <v>2243.537</v>
      </c>
      <c r="W38" s="145" t="n">
        <v>292.051</v>
      </c>
      <c r="X38" s="145" t="n">
        <v>29.467</v>
      </c>
      <c r="Y38" s="145" t="n">
        <v>113.646</v>
      </c>
    </row>
    <row r="39" customFormat="false" ht="15.75" hidden="false" customHeight="false" outlineLevel="0" collapsed="false">
      <c r="A39" s="126" t="s">
        <v>261</v>
      </c>
      <c r="B39" s="0" t="s">
        <v>50</v>
      </c>
      <c r="C39" s="134" t="n">
        <v>1338.707</v>
      </c>
      <c r="D39" s="129" t="n">
        <v>2034.51</v>
      </c>
      <c r="E39" s="0" t="n">
        <v>22</v>
      </c>
      <c r="F39" s="134" t="n">
        <v>47.368</v>
      </c>
      <c r="G39" s="137" t="n">
        <v>168.392</v>
      </c>
      <c r="H39" s="147" t="s">
        <v>200</v>
      </c>
      <c r="I39" s="137" t="n">
        <v>168.392</v>
      </c>
      <c r="J39" s="135" t="n">
        <v>28.262</v>
      </c>
      <c r="K39" s="135" t="n">
        <v>49.873</v>
      </c>
      <c r="L39" s="139" t="n">
        <v>40.66</v>
      </c>
      <c r="M39" s="140" t="n">
        <v>3.962</v>
      </c>
      <c r="N39" s="126" t="s">
        <v>261</v>
      </c>
      <c r="O39" s="0" t="s">
        <v>50</v>
      </c>
      <c r="P39" s="137" t="n">
        <v>83.738</v>
      </c>
      <c r="Q39" s="135" t="n">
        <v>1.319</v>
      </c>
      <c r="R39" s="135" t="n">
        <v>23.713</v>
      </c>
      <c r="S39" s="135" t="n">
        <v>43.782</v>
      </c>
      <c r="T39" s="138" t="n">
        <v>9.09</v>
      </c>
      <c r="U39" s="137" t="n">
        <v>1039.209</v>
      </c>
      <c r="V39" s="148" t="s">
        <v>200</v>
      </c>
      <c r="W39" s="135" t="n">
        <v>339.564</v>
      </c>
      <c r="X39" s="135" t="n">
        <v>2.251</v>
      </c>
      <c r="Y39" s="135" t="n">
        <v>697.394</v>
      </c>
    </row>
    <row r="40" customFormat="false" ht="15.75" hidden="false" customHeight="false" outlineLevel="0" collapsed="false">
      <c r="A40" s="126" t="s">
        <v>262</v>
      </c>
      <c r="B40" s="0" t="s">
        <v>51</v>
      </c>
      <c r="C40" s="134" t="n">
        <v>9606.318</v>
      </c>
      <c r="D40" s="129" t="n">
        <v>1673.57</v>
      </c>
      <c r="E40" s="0" t="n">
        <v>41</v>
      </c>
      <c r="F40" s="134" t="n">
        <v>346.427</v>
      </c>
      <c r="G40" s="137" t="n">
        <v>6070.737</v>
      </c>
      <c r="H40" s="138" t="n">
        <v>4719.642</v>
      </c>
      <c r="I40" s="137" t="n">
        <v>1351.095</v>
      </c>
      <c r="J40" s="135" t="n">
        <v>55.954</v>
      </c>
      <c r="K40" s="135" t="n">
        <v>312.852</v>
      </c>
      <c r="L40" s="139" t="n">
        <v>671.765</v>
      </c>
      <c r="M40" s="140" t="n">
        <v>34.617</v>
      </c>
      <c r="N40" s="126" t="s">
        <v>262</v>
      </c>
      <c r="O40" s="0" t="s">
        <v>51</v>
      </c>
      <c r="P40" s="137" t="n">
        <v>289.803</v>
      </c>
      <c r="Q40" s="135" t="n">
        <v>14.048</v>
      </c>
      <c r="R40" s="135" t="n">
        <v>18.253</v>
      </c>
      <c r="S40" s="135" t="n">
        <v>177.467</v>
      </c>
      <c r="T40" s="138" t="n">
        <v>63.308</v>
      </c>
      <c r="U40" s="137" t="n">
        <v>2899.351</v>
      </c>
      <c r="V40" s="135" t="n">
        <v>2315.865</v>
      </c>
      <c r="W40" s="135" t="n">
        <v>525.65</v>
      </c>
      <c r="X40" s="135" t="n">
        <v>42.292</v>
      </c>
      <c r="Y40" s="135" t="n">
        <v>15.544</v>
      </c>
    </row>
    <row r="41" customFormat="false" ht="15.75" hidden="false" customHeight="false" outlineLevel="0" collapsed="false">
      <c r="A41" s="126" t="s">
        <v>263</v>
      </c>
      <c r="B41" s="0" t="s">
        <v>52</v>
      </c>
      <c r="C41" s="134" t="n">
        <v>5580.678</v>
      </c>
      <c r="D41" s="129" t="n">
        <v>2029.34</v>
      </c>
      <c r="E41" s="0" t="n">
        <v>24</v>
      </c>
      <c r="F41" s="134" t="n">
        <v>520.324</v>
      </c>
      <c r="G41" s="137" t="n">
        <v>2934.03</v>
      </c>
      <c r="H41" s="138" t="n">
        <v>2149.527</v>
      </c>
      <c r="I41" s="137" t="n">
        <v>784.503</v>
      </c>
      <c r="J41" s="135" t="n">
        <v>41.24</v>
      </c>
      <c r="K41" s="135" t="n">
        <v>91.33</v>
      </c>
      <c r="L41" s="139" t="n">
        <v>453.148</v>
      </c>
      <c r="M41" s="149" t="s">
        <v>200</v>
      </c>
      <c r="N41" s="126" t="s">
        <v>263</v>
      </c>
      <c r="O41" s="0" t="s">
        <v>52</v>
      </c>
      <c r="P41" s="137" t="n">
        <v>187.876</v>
      </c>
      <c r="Q41" s="135" t="n">
        <v>8.595</v>
      </c>
      <c r="R41" s="135" t="n">
        <v>21.246</v>
      </c>
      <c r="S41" s="135" t="n">
        <v>125.706</v>
      </c>
      <c r="T41" s="138" t="n">
        <v>20.779</v>
      </c>
      <c r="U41" s="137" t="n">
        <v>1938.448</v>
      </c>
      <c r="V41" s="135" t="n">
        <v>1685.585</v>
      </c>
      <c r="W41" s="135" t="n">
        <v>181.83</v>
      </c>
      <c r="X41" s="135" t="n">
        <v>21.394</v>
      </c>
      <c r="Y41" s="135" t="n">
        <v>15.84</v>
      </c>
    </row>
    <row r="42" customFormat="false" ht="15.75" hidden="false" customHeight="false" outlineLevel="0" collapsed="false">
      <c r="A42" s="126" t="s">
        <v>264</v>
      </c>
      <c r="B42" s="0" t="s">
        <v>53</v>
      </c>
      <c r="C42" s="134" t="n">
        <v>85721.483</v>
      </c>
      <c r="D42" s="129" t="n">
        <v>2391.65</v>
      </c>
      <c r="E42" s="0" t="n">
        <v>9</v>
      </c>
      <c r="F42" s="134" t="n">
        <v>2079.326</v>
      </c>
      <c r="G42" s="137" t="n">
        <v>33984.188</v>
      </c>
      <c r="H42" s="138" t="n">
        <v>26506.911</v>
      </c>
      <c r="I42" s="137" t="n">
        <v>7477.277</v>
      </c>
      <c r="J42" s="135" t="n">
        <v>312.826</v>
      </c>
      <c r="K42" s="135" t="n">
        <v>2114.98</v>
      </c>
      <c r="L42" s="139" t="n">
        <v>3324.883</v>
      </c>
      <c r="M42" s="140" t="n">
        <v>520.589</v>
      </c>
      <c r="N42" s="126" t="s">
        <v>264</v>
      </c>
      <c r="O42" s="0" t="s">
        <v>53</v>
      </c>
      <c r="P42" s="137" t="n">
        <v>5744.089</v>
      </c>
      <c r="Q42" s="135" t="n">
        <v>70.58</v>
      </c>
      <c r="R42" s="135" t="n">
        <v>83.013</v>
      </c>
      <c r="S42" s="135" t="n">
        <v>2342.437</v>
      </c>
      <c r="T42" s="138" t="n">
        <v>3062.827</v>
      </c>
      <c r="U42" s="137" t="n">
        <v>43913.88</v>
      </c>
      <c r="V42" s="135" t="n">
        <v>36398.983</v>
      </c>
      <c r="W42" s="135" t="n">
        <v>6925.916</v>
      </c>
      <c r="X42" s="135" t="n">
        <v>574.51</v>
      </c>
      <c r="Y42" s="135" t="n">
        <v>14.471</v>
      </c>
    </row>
    <row r="43" customFormat="false" ht="15.75" hidden="false" customHeight="false" outlineLevel="0" collapsed="false">
      <c r="A43" s="126" t="s">
        <v>265</v>
      </c>
      <c r="B43" s="0" t="s">
        <v>202</v>
      </c>
      <c r="C43" s="134" t="n">
        <v>7051.457</v>
      </c>
      <c r="D43" s="129" t="n">
        <v>1532.26</v>
      </c>
      <c r="E43" s="0" t="n">
        <v>48</v>
      </c>
      <c r="F43" s="150" t="s">
        <v>200</v>
      </c>
      <c r="G43" s="137" t="n">
        <v>2894.035</v>
      </c>
      <c r="H43" s="138" t="n">
        <v>1909.246</v>
      </c>
      <c r="I43" s="137" t="n">
        <v>984.789</v>
      </c>
      <c r="J43" s="135" t="n">
        <v>31.317</v>
      </c>
      <c r="K43" s="135" t="n">
        <v>177.782</v>
      </c>
      <c r="L43" s="139" t="n">
        <v>597.558</v>
      </c>
      <c r="M43" s="123" t="n">
        <v>9.339</v>
      </c>
      <c r="N43" s="126" t="s">
        <v>265</v>
      </c>
      <c r="O43" s="0" t="s">
        <v>202</v>
      </c>
      <c r="P43" s="137" t="n">
        <v>337.911</v>
      </c>
      <c r="Q43" s="135" t="n">
        <v>7.232</v>
      </c>
      <c r="R43" s="135" t="n">
        <v>66.073</v>
      </c>
      <c r="S43" s="135" t="n">
        <v>207.216</v>
      </c>
      <c r="T43" s="138" t="n">
        <v>50.297</v>
      </c>
      <c r="U43" s="137" t="n">
        <v>3819.511</v>
      </c>
      <c r="V43" s="135" t="n">
        <v>3413.891</v>
      </c>
      <c r="W43" s="135" t="n">
        <v>239.591</v>
      </c>
      <c r="X43" s="135" t="n">
        <v>50.145</v>
      </c>
      <c r="Y43" s="135" t="n">
        <v>115.884</v>
      </c>
    </row>
    <row r="44" customFormat="false" ht="15.75" hidden="false" customHeight="false" outlineLevel="0" collapsed="false">
      <c r="A44" s="126" t="s">
        <v>266</v>
      </c>
      <c r="B44" s="0" t="s">
        <v>55</v>
      </c>
      <c r="C44" s="134" t="n">
        <v>10291.289</v>
      </c>
      <c r="D44" s="129" t="n">
        <v>2941.21</v>
      </c>
      <c r="E44" s="0" t="n">
        <v>3</v>
      </c>
      <c r="F44" s="150" t="s">
        <v>200</v>
      </c>
      <c r="G44" s="137" t="n">
        <v>4900.376</v>
      </c>
      <c r="H44" s="138" t="n">
        <v>3127.221</v>
      </c>
      <c r="I44" s="137" t="n">
        <v>1773.155</v>
      </c>
      <c r="J44" s="135" t="n">
        <v>44.026</v>
      </c>
      <c r="K44" s="135" t="n">
        <v>218.202</v>
      </c>
      <c r="L44" s="139" t="n">
        <v>456.805</v>
      </c>
      <c r="M44" s="123" t="n">
        <v>195.646</v>
      </c>
      <c r="N44" s="126" t="s">
        <v>266</v>
      </c>
      <c r="O44" s="0" t="s">
        <v>55</v>
      </c>
      <c r="P44" s="137" t="n">
        <v>385.265</v>
      </c>
      <c r="Q44" s="135" t="n">
        <v>15.747</v>
      </c>
      <c r="R44" s="135" t="n">
        <v>4.049</v>
      </c>
      <c r="S44" s="135" t="n">
        <v>235.622</v>
      </c>
      <c r="T44" s="138" t="n">
        <v>118.424</v>
      </c>
      <c r="U44" s="137" t="n">
        <v>5005.648</v>
      </c>
      <c r="V44" s="135" t="n">
        <v>4319.546</v>
      </c>
      <c r="W44" s="135" t="n">
        <v>379.822</v>
      </c>
      <c r="X44" s="135" t="n">
        <v>130.464</v>
      </c>
      <c r="Y44" s="148" t="s">
        <v>200</v>
      </c>
    </row>
    <row r="45" customFormat="false" ht="15.75" hidden="false" customHeight="false" outlineLevel="0" collapsed="false">
      <c r="A45" s="126" t="s">
        <v>267</v>
      </c>
      <c r="B45" s="0" t="s">
        <v>56</v>
      </c>
      <c r="C45" s="134" t="n">
        <v>2375.482</v>
      </c>
      <c r="D45" s="129" t="n">
        <v>2862.03</v>
      </c>
      <c r="E45" s="0" t="n">
        <v>5</v>
      </c>
      <c r="F45" s="150" t="s">
        <v>200</v>
      </c>
      <c r="G45" s="137" t="n">
        <v>383.383</v>
      </c>
      <c r="H45" s="147" t="s">
        <v>200</v>
      </c>
      <c r="I45" s="137" t="n">
        <v>383.383</v>
      </c>
      <c r="J45" s="135" t="n">
        <v>13.385</v>
      </c>
      <c r="K45" s="135" t="n">
        <v>68.009</v>
      </c>
      <c r="L45" s="139" t="n">
        <v>112.435</v>
      </c>
      <c r="M45" s="123" t="n">
        <v>35.536</v>
      </c>
      <c r="N45" s="126" t="s">
        <v>267</v>
      </c>
      <c r="O45" s="0" t="s">
        <v>56</v>
      </c>
      <c r="P45" s="137" t="n">
        <v>882.389</v>
      </c>
      <c r="Q45" s="135" t="n">
        <v>568.19</v>
      </c>
      <c r="R45" s="135" t="n">
        <v>1.036</v>
      </c>
      <c r="S45" s="135" t="n">
        <v>33.797</v>
      </c>
      <c r="T45" s="138" t="n">
        <v>220.992</v>
      </c>
      <c r="U45" s="137" t="n">
        <v>1109.71</v>
      </c>
      <c r="V45" s="135" t="n">
        <v>781.212</v>
      </c>
      <c r="W45" s="135" t="n">
        <v>217.768</v>
      </c>
      <c r="X45" s="135" t="n">
        <v>11.725</v>
      </c>
      <c r="Y45" s="148" t="s">
        <v>200</v>
      </c>
    </row>
    <row r="46" customFormat="false" ht="15.75" hidden="false" customHeight="false" outlineLevel="0" collapsed="false">
      <c r="A46" s="126" t="s">
        <v>268</v>
      </c>
      <c r="B46" s="0" t="s">
        <v>57</v>
      </c>
      <c r="C46" s="134" t="n">
        <v>30534.283</v>
      </c>
      <c r="D46" s="129" t="n">
        <v>1756.36</v>
      </c>
      <c r="E46" s="0" t="n">
        <v>36</v>
      </c>
      <c r="F46" s="134" t="n">
        <v>276.786</v>
      </c>
      <c r="G46" s="137" t="n">
        <v>23409.406</v>
      </c>
      <c r="H46" s="138" t="n">
        <v>17128.515</v>
      </c>
      <c r="I46" s="137" t="n">
        <v>6280.891</v>
      </c>
      <c r="J46" s="135" t="n">
        <v>591.682</v>
      </c>
      <c r="K46" s="135" t="n">
        <v>711.145</v>
      </c>
      <c r="L46" s="139" t="n">
        <v>2021.677</v>
      </c>
      <c r="M46" s="123" t="n">
        <v>1712.38</v>
      </c>
      <c r="N46" s="126" t="s">
        <v>268</v>
      </c>
      <c r="O46" s="0" t="s">
        <v>57</v>
      </c>
      <c r="P46" s="137" t="n">
        <v>1774.881</v>
      </c>
      <c r="Q46" s="135" t="n">
        <v>161.423</v>
      </c>
      <c r="R46" s="135" t="n">
        <v>14.52</v>
      </c>
      <c r="S46" s="135" t="n">
        <v>1276.625</v>
      </c>
      <c r="T46" s="138" t="n">
        <v>255.501</v>
      </c>
      <c r="U46" s="137" t="n">
        <v>5073.21</v>
      </c>
      <c r="V46" s="148" t="s">
        <v>200</v>
      </c>
      <c r="W46" s="135" t="n">
        <v>1441.338</v>
      </c>
      <c r="X46" s="135" t="n">
        <v>386.767</v>
      </c>
      <c r="Y46" s="135" t="n">
        <v>48.651</v>
      </c>
    </row>
    <row r="47" customFormat="false" ht="15.75" hidden="false" customHeight="false" outlineLevel="0" collapsed="false">
      <c r="A47" s="126" t="s">
        <v>269</v>
      </c>
      <c r="B47" s="0" t="s">
        <v>58</v>
      </c>
      <c r="C47" s="134" t="n">
        <v>14570.573</v>
      </c>
      <c r="D47" s="129" t="n">
        <v>1633.84</v>
      </c>
      <c r="E47" s="0" t="n">
        <v>42</v>
      </c>
      <c r="F47" s="134" t="n">
        <v>65.118</v>
      </c>
      <c r="G47" s="137" t="n">
        <v>6468.785</v>
      </c>
      <c r="H47" s="138" t="n">
        <v>4921.337</v>
      </c>
      <c r="I47" s="137" t="n">
        <v>1547.448</v>
      </c>
      <c r="J47" s="135" t="n">
        <v>149.801</v>
      </c>
      <c r="K47" s="135" t="n">
        <v>317.463</v>
      </c>
      <c r="L47" s="139" t="n">
        <v>755.994</v>
      </c>
      <c r="M47" s="151" t="s">
        <v>200</v>
      </c>
      <c r="N47" s="126" t="s">
        <v>269</v>
      </c>
      <c r="O47" s="0" t="s">
        <v>58</v>
      </c>
      <c r="P47" s="137" t="n">
        <v>617.663</v>
      </c>
      <c r="Q47" s="135" t="n">
        <v>53.227</v>
      </c>
      <c r="R47" s="135" t="n">
        <v>24.02</v>
      </c>
      <c r="S47" s="135" t="n">
        <v>316.898</v>
      </c>
      <c r="T47" s="138" t="n">
        <v>117.376</v>
      </c>
      <c r="U47" s="137" t="n">
        <v>7419.007</v>
      </c>
      <c r="V47" s="135" t="n">
        <v>6830.486</v>
      </c>
      <c r="W47" s="135" t="n">
        <v>494.701</v>
      </c>
      <c r="X47" s="135" t="n">
        <v>66.018</v>
      </c>
      <c r="Y47" s="148" t="s">
        <v>200</v>
      </c>
    </row>
    <row r="48" customFormat="false" ht="15.75" hidden="false" customHeight="false" outlineLevel="0" collapsed="false">
      <c r="A48" s="126" t="s">
        <v>60</v>
      </c>
      <c r="B48" s="0" t="s">
        <v>203</v>
      </c>
      <c r="C48" s="134" t="n">
        <v>3849.135</v>
      </c>
      <c r="D48" s="129" t="n">
        <v>3050.03</v>
      </c>
      <c r="E48" s="0" t="n">
        <v>1</v>
      </c>
      <c r="F48" s="150" t="s">
        <v>200</v>
      </c>
      <c r="G48" s="137" t="n">
        <v>2470.299</v>
      </c>
      <c r="H48" s="138" t="n">
        <v>1900.377</v>
      </c>
      <c r="I48" s="137" t="n">
        <v>569.922</v>
      </c>
      <c r="J48" s="135" t="n">
        <v>41.25</v>
      </c>
      <c r="K48" s="135" t="n">
        <v>81.916</v>
      </c>
      <c r="L48" s="139" t="n">
        <v>84.378</v>
      </c>
      <c r="M48" s="123" t="n">
        <v>99.504</v>
      </c>
      <c r="N48" s="126" t="s">
        <v>60</v>
      </c>
      <c r="O48" s="0" t="s">
        <v>203</v>
      </c>
      <c r="P48" s="137" t="n">
        <v>123.257</v>
      </c>
      <c r="Q48" s="135" t="n">
        <v>2.114</v>
      </c>
      <c r="R48" s="152" t="n">
        <v>0.275</v>
      </c>
      <c r="S48" s="135" t="n">
        <v>89.457</v>
      </c>
      <c r="T48" s="138" t="n">
        <v>19.484</v>
      </c>
      <c r="U48" s="137" t="n">
        <v>1255.579</v>
      </c>
      <c r="V48" s="135" t="n">
        <v>1169.205</v>
      </c>
      <c r="W48" s="135" t="n">
        <v>58.119</v>
      </c>
      <c r="X48" s="135" t="n">
        <v>9.829</v>
      </c>
      <c r="Y48" s="148" t="s">
        <v>200</v>
      </c>
    </row>
    <row r="49" customFormat="false" ht="15.75" hidden="false" customHeight="false" outlineLevel="0" collapsed="false">
      <c r="A49" s="126" t="s">
        <v>61</v>
      </c>
      <c r="B49" s="0" t="s">
        <v>61</v>
      </c>
      <c r="C49" s="134" t="n">
        <v>2647.79</v>
      </c>
      <c r="D49" s="129" t="n">
        <v>1898.06</v>
      </c>
      <c r="E49" s="0" t="n">
        <v>32</v>
      </c>
      <c r="F49" s="150" t="s">
        <v>200</v>
      </c>
      <c r="G49" s="137" t="n">
        <v>1403.155</v>
      </c>
      <c r="H49" s="138" t="n">
        <v>1036.924</v>
      </c>
      <c r="I49" s="137" t="n">
        <v>366.231</v>
      </c>
      <c r="J49" s="135" t="n">
        <v>6.609</v>
      </c>
      <c r="K49" s="135" t="n">
        <v>82.283</v>
      </c>
      <c r="L49" s="139" t="n">
        <v>218.019</v>
      </c>
      <c r="M49" s="123" t="n">
        <v>1.827</v>
      </c>
      <c r="N49" s="126" t="s">
        <v>61</v>
      </c>
      <c r="O49" s="0" t="s">
        <v>61</v>
      </c>
      <c r="P49" s="137" t="n">
        <v>220.8</v>
      </c>
      <c r="Q49" s="135" t="n">
        <v>1.754</v>
      </c>
      <c r="R49" s="135" t="n">
        <v>29.455</v>
      </c>
      <c r="S49" s="135" t="n">
        <v>114.311</v>
      </c>
      <c r="T49" s="138" t="n">
        <v>42.094</v>
      </c>
      <c r="U49" s="137" t="n">
        <v>1023.835</v>
      </c>
      <c r="V49" s="135" t="n">
        <v>907.795</v>
      </c>
      <c r="W49" s="135" t="n">
        <v>103.784</v>
      </c>
      <c r="X49" s="135" t="n">
        <v>7.418</v>
      </c>
      <c r="Y49" s="135" t="n">
        <v>2.568</v>
      </c>
    </row>
    <row r="50" customFormat="false" ht="15.75" hidden="false" customHeight="false" outlineLevel="0" collapsed="false">
      <c r="A50" s="126" t="s">
        <v>270</v>
      </c>
      <c r="B50" s="0" t="s">
        <v>62</v>
      </c>
      <c r="C50" s="134" t="n">
        <v>25490.593</v>
      </c>
      <c r="D50" s="129" t="n">
        <v>2005.24</v>
      </c>
      <c r="E50" s="0" t="n">
        <v>25</v>
      </c>
      <c r="F50" s="134" t="n">
        <v>57.084</v>
      </c>
      <c r="G50" s="137" t="n">
        <v>12526.542</v>
      </c>
      <c r="H50" s="138" t="n">
        <v>6922.587</v>
      </c>
      <c r="I50" s="137" t="n">
        <v>5603.955</v>
      </c>
      <c r="J50" s="135" t="n">
        <v>147.883</v>
      </c>
      <c r="K50" s="135" t="n">
        <v>378.517</v>
      </c>
      <c r="L50" s="139" t="n">
        <v>1421.927</v>
      </c>
      <c r="M50" s="123" t="n">
        <v>1704.655</v>
      </c>
      <c r="N50" s="126" t="s">
        <v>270</v>
      </c>
      <c r="O50" s="0" t="s">
        <v>62</v>
      </c>
      <c r="P50" s="137" t="n">
        <v>2385.596</v>
      </c>
      <c r="Q50" s="135" t="n">
        <v>169.449</v>
      </c>
      <c r="R50" s="135" t="n">
        <v>30.025</v>
      </c>
      <c r="S50" s="135" t="n">
        <v>1447.814</v>
      </c>
      <c r="T50" s="138" t="n">
        <v>718.979</v>
      </c>
      <c r="U50" s="137" t="n">
        <v>10521.371</v>
      </c>
      <c r="V50" s="135" t="n">
        <v>8139.558</v>
      </c>
      <c r="W50" s="135" t="n">
        <v>2068.574</v>
      </c>
      <c r="X50" s="135" t="n">
        <v>221.733</v>
      </c>
      <c r="Y50" s="152" t="n">
        <v>0.349</v>
      </c>
    </row>
    <row r="51" customFormat="false" ht="15.75" hidden="false" customHeight="false" outlineLevel="0" collapsed="false">
      <c r="A51" s="126" t="s">
        <v>271</v>
      </c>
      <c r="B51" s="0" t="s">
        <v>63</v>
      </c>
      <c r="C51" s="134" t="n">
        <v>11957.47</v>
      </c>
      <c r="D51" s="129" t="n">
        <v>1920.26</v>
      </c>
      <c r="E51" s="0" t="n">
        <v>30</v>
      </c>
      <c r="F51" s="134" t="n">
        <v>8.923</v>
      </c>
      <c r="G51" s="137" t="n">
        <v>6906.954</v>
      </c>
      <c r="H51" s="138" t="n">
        <v>4759.445</v>
      </c>
      <c r="I51" s="137" t="n">
        <v>2147.509</v>
      </c>
      <c r="J51" s="135" t="n">
        <v>38.509</v>
      </c>
      <c r="K51" s="135" t="n">
        <v>178.303</v>
      </c>
      <c r="L51" s="139" t="n">
        <v>802.168</v>
      </c>
      <c r="M51" s="123" t="n">
        <v>10.573</v>
      </c>
      <c r="N51" s="126" t="s">
        <v>271</v>
      </c>
      <c r="O51" s="0" t="s">
        <v>63</v>
      </c>
      <c r="P51" s="137" t="n">
        <v>448.387</v>
      </c>
      <c r="Q51" s="135" t="n">
        <v>5.298</v>
      </c>
      <c r="R51" s="135" t="n">
        <v>17.119</v>
      </c>
      <c r="S51" s="135" t="n">
        <v>370.541</v>
      </c>
      <c r="T51" s="138" t="n">
        <v>40.284</v>
      </c>
      <c r="U51" s="137" t="n">
        <v>4593.206</v>
      </c>
      <c r="V51" s="135" t="n">
        <v>3807.861</v>
      </c>
      <c r="W51" s="135" t="n">
        <v>644.787</v>
      </c>
      <c r="X51" s="135" t="n">
        <v>139.995</v>
      </c>
      <c r="Y51" s="152" t="n">
        <v>0.563</v>
      </c>
    </row>
    <row r="52" customFormat="false" ht="15.75" hidden="false" customHeight="false" outlineLevel="0" collapsed="false">
      <c r="A52" s="126" t="s">
        <v>272</v>
      </c>
      <c r="B52" s="0" t="s">
        <v>64</v>
      </c>
      <c r="C52" s="134" t="n">
        <v>5143.126</v>
      </c>
      <c r="D52" s="129" t="n">
        <v>1741.66</v>
      </c>
      <c r="E52" s="0" t="n">
        <v>38</v>
      </c>
      <c r="F52" s="150" t="s">
        <v>200</v>
      </c>
      <c r="G52" s="137" t="n">
        <v>2437.323</v>
      </c>
      <c r="H52" s="138" t="n">
        <v>1617.505</v>
      </c>
      <c r="I52" s="137" t="n">
        <v>819.818</v>
      </c>
      <c r="J52" s="135" t="n">
        <v>12.709</v>
      </c>
      <c r="K52" s="135" t="n">
        <v>138.229</v>
      </c>
      <c r="L52" s="139" t="n">
        <v>357.835</v>
      </c>
      <c r="M52" s="151" t="s">
        <v>200</v>
      </c>
      <c r="N52" s="126" t="s">
        <v>272</v>
      </c>
      <c r="O52" s="0" t="s">
        <v>64</v>
      </c>
      <c r="P52" s="137" t="n">
        <v>575.515</v>
      </c>
      <c r="Q52" s="135" t="n">
        <v>38.999</v>
      </c>
      <c r="R52" s="135" t="n">
        <v>24.693</v>
      </c>
      <c r="S52" s="135" t="n">
        <v>396.772</v>
      </c>
      <c r="T52" s="138" t="n">
        <v>75.977</v>
      </c>
      <c r="U52" s="137" t="n">
        <v>2130.288</v>
      </c>
      <c r="V52" s="135" t="n">
        <v>1958.697</v>
      </c>
      <c r="W52" s="135" t="n">
        <v>89.826</v>
      </c>
      <c r="X52" s="135" t="n">
        <v>67.896</v>
      </c>
      <c r="Y52" s="148" t="s">
        <v>200</v>
      </c>
    </row>
    <row r="53" customFormat="false" ht="15.75" hidden="false" customHeight="false" outlineLevel="0" collapsed="false">
      <c r="A53" s="126" t="s">
        <v>65</v>
      </c>
      <c r="B53" s="0" t="s">
        <v>204</v>
      </c>
      <c r="C53" s="134" t="n">
        <v>5283.676</v>
      </c>
      <c r="D53" s="129" t="n">
        <v>1932.58</v>
      </c>
      <c r="E53" s="0" t="n">
        <v>28</v>
      </c>
      <c r="F53" s="134" t="n">
        <v>57.554</v>
      </c>
      <c r="G53" s="137" t="n">
        <v>2723.152</v>
      </c>
      <c r="H53" s="138" t="n">
        <v>1932.927</v>
      </c>
      <c r="I53" s="137" t="n">
        <v>790.225</v>
      </c>
      <c r="J53" s="135" t="n">
        <v>87.637</v>
      </c>
      <c r="K53" s="135" t="n">
        <v>121.827</v>
      </c>
      <c r="L53" s="139" t="n">
        <v>428.985</v>
      </c>
      <c r="M53" s="153" t="n">
        <v>0.74</v>
      </c>
      <c r="N53" s="126" t="s">
        <v>65</v>
      </c>
      <c r="O53" s="0" t="s">
        <v>204</v>
      </c>
      <c r="P53" s="137" t="n">
        <v>274.619</v>
      </c>
      <c r="Q53" s="135" t="n">
        <v>47.17</v>
      </c>
      <c r="R53" s="135" t="n">
        <v>18.241</v>
      </c>
      <c r="S53" s="135" t="n">
        <v>176.338</v>
      </c>
      <c r="T53" s="138" t="n">
        <v>22.51</v>
      </c>
      <c r="U53" s="137" t="n">
        <v>2228.351</v>
      </c>
      <c r="V53" s="135" t="n">
        <v>1915.53</v>
      </c>
      <c r="W53" s="135" t="n">
        <v>166.609</v>
      </c>
      <c r="X53" s="135" t="n">
        <v>48.064</v>
      </c>
      <c r="Y53" s="135" t="n">
        <v>98.148</v>
      </c>
    </row>
    <row r="54" customFormat="false" ht="15.75" hidden="false" customHeight="false" outlineLevel="0" collapsed="false">
      <c r="A54" s="126" t="s">
        <v>273</v>
      </c>
      <c r="B54" s="0" t="s">
        <v>66</v>
      </c>
      <c r="C54" s="134" t="n">
        <v>8463.4</v>
      </c>
      <c r="D54" s="129" t="n">
        <v>2043.31</v>
      </c>
      <c r="E54" s="0" t="n">
        <v>21</v>
      </c>
      <c r="F54" s="134" t="n">
        <v>455.46</v>
      </c>
      <c r="G54" s="137" t="n">
        <v>4006.307</v>
      </c>
      <c r="H54" s="138" t="n">
        <v>2466.033</v>
      </c>
      <c r="I54" s="137" t="n">
        <v>1540.274</v>
      </c>
      <c r="J54" s="135" t="n">
        <v>79.104</v>
      </c>
      <c r="K54" s="135" t="n">
        <v>331.903</v>
      </c>
      <c r="L54" s="139" t="n">
        <v>476.605</v>
      </c>
      <c r="M54" s="151" t="s">
        <v>200</v>
      </c>
      <c r="N54" s="126" t="s">
        <v>273</v>
      </c>
      <c r="O54" s="0" t="s">
        <v>66</v>
      </c>
      <c r="P54" s="137" t="n">
        <v>542.48</v>
      </c>
      <c r="Q54" s="135" t="n">
        <v>198.245</v>
      </c>
      <c r="R54" s="135" t="n">
        <v>21.345</v>
      </c>
      <c r="S54" s="135" t="n">
        <v>216.519</v>
      </c>
      <c r="T54" s="138" t="n">
        <v>85.419</v>
      </c>
      <c r="U54" s="137" t="n">
        <v>3459.153</v>
      </c>
      <c r="V54" s="135" t="n">
        <v>2819.393</v>
      </c>
      <c r="W54" s="135" t="n">
        <v>381.538</v>
      </c>
      <c r="X54" s="135" t="n">
        <v>67.679</v>
      </c>
      <c r="Y54" s="135" t="n">
        <v>187.109</v>
      </c>
    </row>
    <row r="55" customFormat="false" ht="15.75" hidden="false" customHeight="false" outlineLevel="0" collapsed="false">
      <c r="A55" s="126" t="s">
        <v>274</v>
      </c>
      <c r="B55" s="0" t="s">
        <v>67</v>
      </c>
      <c r="C55" s="134" t="n">
        <v>8030.495</v>
      </c>
      <c r="D55" s="129" t="n">
        <v>1781.78</v>
      </c>
      <c r="E55" s="0" t="n">
        <v>34</v>
      </c>
      <c r="F55" s="134" t="n">
        <v>39.739</v>
      </c>
      <c r="G55" s="137" t="n">
        <v>4610.512</v>
      </c>
      <c r="H55" s="138" t="n">
        <v>2680.716</v>
      </c>
      <c r="I55" s="137" t="n">
        <v>1929.796</v>
      </c>
      <c r="J55" s="135" t="n">
        <v>53.422</v>
      </c>
      <c r="K55" s="135" t="n">
        <v>342.353</v>
      </c>
      <c r="L55" s="139" t="n">
        <v>560.769</v>
      </c>
      <c r="M55" s="123" t="n">
        <v>7.467</v>
      </c>
      <c r="N55" s="126" t="s">
        <v>274</v>
      </c>
      <c r="O55" s="0" t="s">
        <v>67</v>
      </c>
      <c r="P55" s="137" t="n">
        <v>429.068</v>
      </c>
      <c r="Q55" s="135" t="n">
        <v>186.912</v>
      </c>
      <c r="R55" s="135" t="n">
        <v>27.507</v>
      </c>
      <c r="S55" s="135" t="n">
        <v>125.326</v>
      </c>
      <c r="T55" s="138" t="n">
        <v>76.956</v>
      </c>
      <c r="U55" s="137" t="n">
        <v>2951.176</v>
      </c>
      <c r="V55" s="135" t="n">
        <v>2192.038</v>
      </c>
      <c r="W55" s="135" t="n">
        <v>236.745</v>
      </c>
      <c r="X55" s="135" t="n">
        <v>45.784</v>
      </c>
      <c r="Y55" s="135" t="n">
        <v>476.609</v>
      </c>
    </row>
    <row r="56" customFormat="false" ht="15.75" hidden="false" customHeight="false" outlineLevel="0" collapsed="false">
      <c r="A56" s="126" t="s">
        <v>68</v>
      </c>
      <c r="B56" s="0" t="s">
        <v>68</v>
      </c>
      <c r="C56" s="134" t="n">
        <v>2896.759</v>
      </c>
      <c r="D56" s="129" t="n">
        <v>2202.86</v>
      </c>
      <c r="E56" s="0" t="n">
        <v>16</v>
      </c>
      <c r="F56" s="134" t="n">
        <v>45.308</v>
      </c>
      <c r="G56" s="137" t="n">
        <v>1360.152</v>
      </c>
      <c r="H56" s="138" t="n">
        <v>917.248</v>
      </c>
      <c r="I56" s="137" t="n">
        <v>442.904</v>
      </c>
      <c r="J56" s="135" t="n">
        <v>39.279</v>
      </c>
      <c r="K56" s="135" t="n">
        <v>77.77</v>
      </c>
      <c r="L56" s="139" t="n">
        <v>220.41</v>
      </c>
      <c r="M56" s="123" t="n">
        <v>8.31</v>
      </c>
      <c r="N56" s="126" t="s">
        <v>68</v>
      </c>
      <c r="O56" s="0" t="s">
        <v>68</v>
      </c>
      <c r="P56" s="137" t="n">
        <v>158.199</v>
      </c>
      <c r="Q56" s="135" t="n">
        <v>3.6</v>
      </c>
      <c r="R56" s="135" t="n">
        <v>12.144</v>
      </c>
      <c r="S56" s="135" t="n">
        <v>88.849</v>
      </c>
      <c r="T56" s="138" t="n">
        <v>49.464</v>
      </c>
      <c r="U56" s="137" t="n">
        <v>1333.1</v>
      </c>
      <c r="V56" s="135" t="n">
        <v>1160.028</v>
      </c>
      <c r="W56" s="135" t="n">
        <v>111.616</v>
      </c>
      <c r="X56" s="135" t="n">
        <v>32.076</v>
      </c>
      <c r="Y56" s="148" t="s">
        <v>200</v>
      </c>
    </row>
    <row r="57" customFormat="false" ht="15.75" hidden="false" customHeight="false" outlineLevel="0" collapsed="false">
      <c r="A57" s="126" t="s">
        <v>275</v>
      </c>
      <c r="B57" s="0" t="s">
        <v>69</v>
      </c>
      <c r="C57" s="134" t="n">
        <v>12314.799</v>
      </c>
      <c r="D57" s="129" t="n">
        <v>2214.49</v>
      </c>
      <c r="E57" s="0" t="n">
        <v>15</v>
      </c>
      <c r="F57" s="134" t="n">
        <v>478.796</v>
      </c>
      <c r="G57" s="137" t="n">
        <v>5212.424</v>
      </c>
      <c r="H57" s="138" t="n">
        <v>2945.06</v>
      </c>
      <c r="I57" s="137" t="n">
        <v>2267.364</v>
      </c>
      <c r="J57" s="135" t="n">
        <v>26.863</v>
      </c>
      <c r="K57" s="135" t="n">
        <v>279.089</v>
      </c>
      <c r="L57" s="139" t="n">
        <v>746.044</v>
      </c>
      <c r="M57" s="123" t="n">
        <v>137.373</v>
      </c>
      <c r="N57" s="126" t="s">
        <v>275</v>
      </c>
      <c r="O57" s="0" t="s">
        <v>69</v>
      </c>
      <c r="P57" s="137" t="n">
        <v>511.559</v>
      </c>
      <c r="Q57" s="135" t="n">
        <v>53.264</v>
      </c>
      <c r="R57" s="135" t="n">
        <v>11.92</v>
      </c>
      <c r="S57" s="135" t="n">
        <v>311.232</v>
      </c>
      <c r="T57" s="138" t="n">
        <v>131.948</v>
      </c>
      <c r="U57" s="137" t="n">
        <v>6112.02</v>
      </c>
      <c r="V57" s="135" t="n">
        <v>5277.844</v>
      </c>
      <c r="W57" s="135" t="n">
        <v>447.487</v>
      </c>
      <c r="X57" s="135" t="n">
        <v>152.251</v>
      </c>
      <c r="Y57" s="148" t="s">
        <v>200</v>
      </c>
    </row>
    <row r="58" customFormat="false" ht="15.75" hidden="false" customHeight="false" outlineLevel="0" collapsed="false">
      <c r="A58" s="126" t="s">
        <v>70</v>
      </c>
      <c r="B58" s="0" t="s">
        <v>205</v>
      </c>
      <c r="C58" s="134" t="n">
        <v>16839.243</v>
      </c>
      <c r="D58" s="129" t="n">
        <v>2628.26</v>
      </c>
      <c r="E58" s="0" t="n">
        <v>7</v>
      </c>
      <c r="F58" s="154" t="n">
        <v>0.051</v>
      </c>
      <c r="G58" s="137" t="n">
        <v>5602.614</v>
      </c>
      <c r="H58" s="138" t="n">
        <v>3743.204</v>
      </c>
      <c r="I58" s="137" t="n">
        <v>1859.41</v>
      </c>
      <c r="J58" s="135" t="n">
        <v>68.522</v>
      </c>
      <c r="K58" s="135" t="n">
        <v>399.764</v>
      </c>
      <c r="L58" s="139" t="n">
        <v>684.242</v>
      </c>
      <c r="M58" s="151" t="s">
        <v>200</v>
      </c>
      <c r="N58" s="126" t="s">
        <v>70</v>
      </c>
      <c r="O58" s="0" t="s">
        <v>205</v>
      </c>
      <c r="P58" s="137" t="n">
        <v>664.556</v>
      </c>
      <c r="Q58" s="135" t="n">
        <v>25.575</v>
      </c>
      <c r="R58" s="135" t="n">
        <v>6.686</v>
      </c>
      <c r="S58" s="135" t="n">
        <v>383.293</v>
      </c>
      <c r="T58" s="138" t="n">
        <v>140.493</v>
      </c>
      <c r="U58" s="137" t="n">
        <v>10572.022</v>
      </c>
      <c r="V58" s="135" t="n">
        <v>8830.334</v>
      </c>
      <c r="W58" s="135" t="n">
        <v>1301.076</v>
      </c>
      <c r="X58" s="135" t="n">
        <v>194.706</v>
      </c>
      <c r="Y58" s="148" t="s">
        <v>200</v>
      </c>
    </row>
    <row r="59" customFormat="false" ht="15.75" hidden="false" customHeight="false" outlineLevel="0" collapsed="false">
      <c r="A59" s="126" t="s">
        <v>276</v>
      </c>
      <c r="B59" s="0" t="s">
        <v>71</v>
      </c>
      <c r="C59" s="134" t="n">
        <v>24061.065</v>
      </c>
      <c r="D59" s="129" t="n">
        <v>2241</v>
      </c>
      <c r="E59" s="0" t="n">
        <v>12</v>
      </c>
      <c r="F59" s="134" t="n">
        <v>2803.017</v>
      </c>
      <c r="G59" s="137" t="n">
        <v>10844.25</v>
      </c>
      <c r="H59" s="138" t="n">
        <v>7894.458</v>
      </c>
      <c r="I59" s="137" t="n">
        <v>2949.792</v>
      </c>
      <c r="J59" s="135" t="n">
        <v>149.424</v>
      </c>
      <c r="K59" s="135" t="n">
        <v>230.272</v>
      </c>
      <c r="L59" s="139" t="n">
        <v>1081.259</v>
      </c>
      <c r="M59" s="123" t="n">
        <v>28.561</v>
      </c>
      <c r="N59" s="126" t="s">
        <v>276</v>
      </c>
      <c r="O59" s="0" t="s">
        <v>71</v>
      </c>
      <c r="P59" s="137" t="n">
        <v>1545.457</v>
      </c>
      <c r="Q59" s="135" t="n">
        <v>19.344</v>
      </c>
      <c r="R59" s="135" t="n">
        <v>48.304</v>
      </c>
      <c r="S59" s="135" t="n">
        <v>1131.408</v>
      </c>
      <c r="T59" s="138" t="n">
        <v>171.844</v>
      </c>
      <c r="U59" s="137" t="n">
        <v>8868.341</v>
      </c>
      <c r="V59" s="135" t="n">
        <v>6576.065</v>
      </c>
      <c r="W59" s="135" t="n">
        <v>1841.01</v>
      </c>
      <c r="X59" s="135" t="n">
        <v>75.543</v>
      </c>
      <c r="Y59" s="135" t="n">
        <v>58.22</v>
      </c>
    </row>
    <row r="60" customFormat="false" ht="15.75" hidden="false" customHeight="false" outlineLevel="0" collapsed="false">
      <c r="A60" s="126" t="s">
        <v>277</v>
      </c>
      <c r="B60" s="0" t="s">
        <v>72</v>
      </c>
      <c r="C60" s="134" t="n">
        <v>14734.921</v>
      </c>
      <c r="D60" s="129" t="n">
        <v>2890.9</v>
      </c>
      <c r="E60" s="0" t="n">
        <v>4</v>
      </c>
      <c r="F60" s="134" t="n">
        <v>607.863</v>
      </c>
      <c r="G60" s="137" t="n">
        <v>6384.318</v>
      </c>
      <c r="H60" s="138" t="n">
        <v>4066.79</v>
      </c>
      <c r="I60" s="137" t="n">
        <v>2317.528</v>
      </c>
      <c r="J60" s="135" t="n">
        <v>69.497</v>
      </c>
      <c r="K60" s="135" t="n">
        <v>265.97</v>
      </c>
      <c r="L60" s="139" t="n">
        <v>648.428</v>
      </c>
      <c r="M60" s="153" t="n">
        <v>0.05</v>
      </c>
      <c r="N60" s="126" t="s">
        <v>277</v>
      </c>
      <c r="O60" s="0" t="s">
        <v>72</v>
      </c>
      <c r="P60" s="137" t="n">
        <v>941.783</v>
      </c>
      <c r="Q60" s="135" t="n">
        <v>6.814</v>
      </c>
      <c r="R60" s="135" t="n">
        <v>56.535</v>
      </c>
      <c r="S60" s="135" t="n">
        <v>555.399</v>
      </c>
      <c r="T60" s="138" t="n">
        <v>283.517</v>
      </c>
      <c r="U60" s="137" t="n">
        <v>6800.957</v>
      </c>
      <c r="V60" s="135" t="n">
        <v>5709.584</v>
      </c>
      <c r="W60" s="135" t="n">
        <v>637.183</v>
      </c>
      <c r="X60" s="135" t="n">
        <v>87.022</v>
      </c>
      <c r="Y60" s="135" t="n">
        <v>14.814</v>
      </c>
    </row>
    <row r="61" customFormat="false" ht="15.75" hidden="false" customHeight="false" outlineLevel="0" collapsed="false">
      <c r="A61" s="126" t="s">
        <v>278</v>
      </c>
      <c r="B61" s="0" t="s">
        <v>73</v>
      </c>
      <c r="C61" s="134" t="n">
        <v>5124.73</v>
      </c>
      <c r="D61" s="129" t="n">
        <v>1766.54</v>
      </c>
      <c r="E61" s="0" t="n">
        <v>35</v>
      </c>
      <c r="F61" s="134" t="n">
        <v>40.241</v>
      </c>
      <c r="G61" s="137" t="n">
        <v>3391.202</v>
      </c>
      <c r="H61" s="138" t="n">
        <v>2482.908</v>
      </c>
      <c r="I61" s="137" t="n">
        <v>908.294</v>
      </c>
      <c r="J61" s="135" t="n">
        <v>39.793</v>
      </c>
      <c r="K61" s="135" t="n">
        <v>161.201</v>
      </c>
      <c r="L61" s="139" t="n">
        <v>464.748</v>
      </c>
      <c r="M61" s="123" t="n">
        <v>12.067</v>
      </c>
      <c r="N61" s="126" t="s">
        <v>278</v>
      </c>
      <c r="O61" s="0" t="s">
        <v>73</v>
      </c>
      <c r="P61" s="137" t="n">
        <v>318.488</v>
      </c>
      <c r="Q61" s="135" t="n">
        <v>89.763</v>
      </c>
      <c r="R61" s="135" t="n">
        <v>12.833</v>
      </c>
      <c r="S61" s="135" t="n">
        <v>140.655</v>
      </c>
      <c r="T61" s="138" t="n">
        <v>59.525</v>
      </c>
      <c r="U61" s="137" t="n">
        <v>1374.799</v>
      </c>
      <c r="V61" s="135" t="n">
        <v>1061.704</v>
      </c>
      <c r="W61" s="135" t="n">
        <v>243.846</v>
      </c>
      <c r="X61" s="135" t="n">
        <v>15.44</v>
      </c>
      <c r="Y61" s="135" t="n">
        <v>53.809</v>
      </c>
    </row>
    <row r="62" customFormat="false" ht="15.75" hidden="false" customHeight="false" outlineLevel="0" collapsed="false">
      <c r="A62" s="126" t="s">
        <v>279</v>
      </c>
      <c r="B62" s="0" t="s">
        <v>74</v>
      </c>
      <c r="C62" s="134" t="n">
        <v>9119.664</v>
      </c>
      <c r="D62" s="129" t="n">
        <v>1583.28</v>
      </c>
      <c r="E62" s="0" t="n">
        <v>45</v>
      </c>
      <c r="F62" s="134" t="n">
        <v>22.763</v>
      </c>
      <c r="G62" s="137" t="n">
        <v>4468.508</v>
      </c>
      <c r="H62" s="138" t="n">
        <v>2950.055</v>
      </c>
      <c r="I62" s="137" t="n">
        <v>1518.453</v>
      </c>
      <c r="J62" s="135" t="n">
        <v>28.026</v>
      </c>
      <c r="K62" s="135" t="n">
        <v>304.848</v>
      </c>
      <c r="L62" s="139" t="n">
        <v>726.705</v>
      </c>
      <c r="M62" s="151" t="s">
        <v>200</v>
      </c>
      <c r="N62" s="126" t="s">
        <v>279</v>
      </c>
      <c r="O62" s="0" t="s">
        <v>74</v>
      </c>
      <c r="P62" s="137" t="n">
        <v>605.59</v>
      </c>
      <c r="Q62" s="135" t="n">
        <v>90.862</v>
      </c>
      <c r="R62" s="135" t="n">
        <v>30.349</v>
      </c>
      <c r="S62" s="135" t="n">
        <v>271.299</v>
      </c>
      <c r="T62" s="138" t="n">
        <v>135.328</v>
      </c>
      <c r="U62" s="137" t="n">
        <v>4022.803</v>
      </c>
      <c r="V62" s="135" t="n">
        <v>3720.749</v>
      </c>
      <c r="W62" s="135" t="n">
        <v>224.366</v>
      </c>
      <c r="X62" s="135" t="n">
        <v>69.657</v>
      </c>
      <c r="Y62" s="152" t="n">
        <v>0.053</v>
      </c>
    </row>
    <row r="63" customFormat="false" ht="15.75" hidden="false" customHeight="false" outlineLevel="0" collapsed="false">
      <c r="A63" s="126" t="s">
        <v>280</v>
      </c>
      <c r="B63" s="0" t="s">
        <v>206</v>
      </c>
      <c r="C63" s="134" t="n">
        <v>1625.692</v>
      </c>
      <c r="D63" s="129" t="n">
        <v>1753.71</v>
      </c>
      <c r="E63" s="0" t="n">
        <v>37</v>
      </c>
      <c r="F63" s="134" t="n">
        <v>183.937</v>
      </c>
      <c r="G63" s="137" t="n">
        <v>437.051</v>
      </c>
      <c r="H63" s="147" t="s">
        <v>200</v>
      </c>
      <c r="I63" s="137" t="n">
        <v>437.051</v>
      </c>
      <c r="J63" s="135" t="n">
        <v>20.57</v>
      </c>
      <c r="K63" s="135" t="n">
        <v>61.063</v>
      </c>
      <c r="L63" s="139" t="n">
        <v>197.605</v>
      </c>
      <c r="M63" s="123" t="n">
        <v>28.169</v>
      </c>
      <c r="N63" s="126" t="s">
        <v>280</v>
      </c>
      <c r="O63" s="0" t="s">
        <v>206</v>
      </c>
      <c r="P63" s="137" t="n">
        <v>233.372</v>
      </c>
      <c r="Q63" s="135" t="n">
        <v>1.112</v>
      </c>
      <c r="R63" s="135" t="n">
        <v>37.208</v>
      </c>
      <c r="S63" s="135" t="n">
        <v>149.733</v>
      </c>
      <c r="T63" s="138" t="n">
        <v>37.855</v>
      </c>
      <c r="U63" s="137" t="n">
        <v>771.332</v>
      </c>
      <c r="V63" s="135" t="n">
        <v>605.582</v>
      </c>
      <c r="W63" s="135" t="n">
        <v>67.723</v>
      </c>
      <c r="X63" s="135" t="n">
        <v>11.431</v>
      </c>
      <c r="Y63" s="135" t="n">
        <v>83.503</v>
      </c>
    </row>
    <row r="64" customFormat="false" ht="15.75" hidden="false" customHeight="false" outlineLevel="0" collapsed="false">
      <c r="A64" s="126" t="s">
        <v>76</v>
      </c>
      <c r="B64" s="0" t="s">
        <v>76</v>
      </c>
      <c r="C64" s="134" t="n">
        <v>3639.811</v>
      </c>
      <c r="D64" s="129" t="n">
        <v>2082.27</v>
      </c>
      <c r="E64" s="0" t="n">
        <v>18</v>
      </c>
      <c r="F64" s="134" t="n">
        <v>2.336</v>
      </c>
      <c r="G64" s="137" t="n">
        <v>1988.078</v>
      </c>
      <c r="H64" s="138" t="n">
        <v>1524.591</v>
      </c>
      <c r="I64" s="137" t="n">
        <v>463.487</v>
      </c>
      <c r="J64" s="135" t="n">
        <v>23.159</v>
      </c>
      <c r="K64" s="135" t="n">
        <v>38.46</v>
      </c>
      <c r="L64" s="139" t="n">
        <v>302.899</v>
      </c>
      <c r="M64" s="123" t="n">
        <v>3.107</v>
      </c>
      <c r="N64" s="126" t="s">
        <v>76</v>
      </c>
      <c r="O64" s="0" t="s">
        <v>76</v>
      </c>
      <c r="P64" s="137" t="n">
        <v>201.921</v>
      </c>
      <c r="Q64" s="135" t="n">
        <v>6.731</v>
      </c>
      <c r="R64" s="135" t="n">
        <v>13.77</v>
      </c>
      <c r="S64" s="135" t="n">
        <v>96.99</v>
      </c>
      <c r="T64" s="138" t="n">
        <v>63.98</v>
      </c>
      <c r="U64" s="137" t="n">
        <v>1447.476</v>
      </c>
      <c r="V64" s="135" t="n">
        <v>1242.603</v>
      </c>
      <c r="W64" s="135" t="n">
        <v>167.429</v>
      </c>
      <c r="X64" s="135" t="n">
        <v>26.423</v>
      </c>
      <c r="Y64" s="135" t="n">
        <v>1.806</v>
      </c>
    </row>
    <row r="65" customFormat="false" ht="15.75" hidden="false" customHeight="false" outlineLevel="0" collapsed="false">
      <c r="A65" s="126" t="s">
        <v>281</v>
      </c>
      <c r="B65" s="0" t="s">
        <v>77</v>
      </c>
      <c r="C65" s="134" t="n">
        <v>4738.877</v>
      </c>
      <c r="D65" s="129" t="n">
        <v>2031.24</v>
      </c>
      <c r="E65" s="0" t="n">
        <v>23</v>
      </c>
      <c r="F65" s="134" t="n">
        <v>132.468</v>
      </c>
      <c r="G65" s="137" t="n">
        <v>3824.602</v>
      </c>
      <c r="H65" s="138" t="n">
        <v>2264.749</v>
      </c>
      <c r="I65" s="137" t="n">
        <v>1559.853</v>
      </c>
      <c r="J65" s="135" t="n">
        <v>33.867</v>
      </c>
      <c r="K65" s="135" t="n">
        <v>194.228</v>
      </c>
      <c r="L65" s="139" t="n">
        <v>293.595</v>
      </c>
      <c r="M65" s="123" t="n">
        <v>9.651</v>
      </c>
      <c r="N65" s="126" t="s">
        <v>281</v>
      </c>
      <c r="O65" s="0" t="s">
        <v>77</v>
      </c>
      <c r="P65" s="137" t="n">
        <v>623.4</v>
      </c>
      <c r="Q65" s="135" t="n">
        <v>52.76</v>
      </c>
      <c r="R65" s="135" t="n">
        <v>7.171</v>
      </c>
      <c r="S65" s="135" t="n">
        <v>154.013</v>
      </c>
      <c r="T65" s="138" t="n">
        <v>308.85</v>
      </c>
      <c r="U65" s="137" t="n">
        <v>158.407</v>
      </c>
      <c r="V65" s="148" t="s">
        <v>200</v>
      </c>
      <c r="W65" s="148" t="s">
        <v>200</v>
      </c>
      <c r="X65" s="135" t="n">
        <v>24.548</v>
      </c>
      <c r="Y65" s="135" t="n">
        <v>37.155</v>
      </c>
    </row>
    <row r="66" customFormat="false" ht="15.75" hidden="false" customHeight="false" outlineLevel="0" collapsed="false">
      <c r="A66" s="126" t="s">
        <v>282</v>
      </c>
      <c r="B66" s="0" t="s">
        <v>78</v>
      </c>
      <c r="C66" s="134" t="n">
        <v>2005.389</v>
      </c>
      <c r="D66" s="129" t="n">
        <v>1543.79</v>
      </c>
      <c r="E66" s="0" t="n">
        <v>47</v>
      </c>
      <c r="F66" s="134" t="n">
        <v>493.589</v>
      </c>
      <c r="G66" s="137" t="n">
        <v>674.354</v>
      </c>
      <c r="H66" s="147" t="s">
        <v>200</v>
      </c>
      <c r="I66" s="137" t="n">
        <v>674.354</v>
      </c>
      <c r="J66" s="135" t="n">
        <v>12.239</v>
      </c>
      <c r="K66" s="135" t="n">
        <v>79.45</v>
      </c>
      <c r="L66" s="139" t="n">
        <v>129.913</v>
      </c>
      <c r="M66" s="123" t="n">
        <v>65.581</v>
      </c>
      <c r="N66" s="126" t="s">
        <v>282</v>
      </c>
      <c r="O66" s="0" t="s">
        <v>78</v>
      </c>
      <c r="P66" s="137" t="n">
        <v>199.17</v>
      </c>
      <c r="Q66" s="135" t="n">
        <v>4.041</v>
      </c>
      <c r="R66" s="135" t="n">
        <v>9.031</v>
      </c>
      <c r="S66" s="135" t="n">
        <v>97.482</v>
      </c>
      <c r="T66" s="138" t="n">
        <v>61.597</v>
      </c>
      <c r="U66" s="137" t="n">
        <v>638.276</v>
      </c>
      <c r="V66" s="135" t="n">
        <v>54.769</v>
      </c>
      <c r="W66" s="135" t="n">
        <v>407.603</v>
      </c>
      <c r="X66" s="135" t="n">
        <v>30.536</v>
      </c>
      <c r="Y66" s="148" t="s">
        <v>200</v>
      </c>
    </row>
    <row r="67" customFormat="false" ht="15.75" hidden="false" customHeight="false" outlineLevel="0" collapsed="false">
      <c r="A67" s="126" t="s">
        <v>283</v>
      </c>
      <c r="B67" s="0" t="s">
        <v>79</v>
      </c>
      <c r="C67" s="134" t="n">
        <v>20981.428</v>
      </c>
      <c r="D67" s="129" t="n">
        <v>2415.82</v>
      </c>
      <c r="E67" s="0" t="n">
        <v>8</v>
      </c>
      <c r="F67" s="134" t="n">
        <v>3.66</v>
      </c>
      <c r="G67" s="137" t="n">
        <v>9740.284</v>
      </c>
      <c r="H67" s="138" t="n">
        <v>6261.7</v>
      </c>
      <c r="I67" s="137" t="n">
        <v>3478.584</v>
      </c>
      <c r="J67" s="135" t="n">
        <v>87.357</v>
      </c>
      <c r="K67" s="135" t="n">
        <v>417.873</v>
      </c>
      <c r="L67" s="139" t="n">
        <v>546.952</v>
      </c>
      <c r="M67" s="123" t="n">
        <v>942.744</v>
      </c>
      <c r="N67" s="126" t="s">
        <v>283</v>
      </c>
      <c r="O67" s="0" t="s">
        <v>79</v>
      </c>
      <c r="P67" s="137" t="n">
        <v>1177.242</v>
      </c>
      <c r="Q67" s="135" t="n">
        <v>249.969</v>
      </c>
      <c r="R67" s="135" t="n">
        <v>12.162</v>
      </c>
      <c r="S67" s="135" t="n">
        <v>433.36</v>
      </c>
      <c r="T67" s="138" t="n">
        <v>407.712</v>
      </c>
      <c r="U67" s="137" t="n">
        <v>10060.242</v>
      </c>
      <c r="V67" s="135" t="n">
        <v>7400.733</v>
      </c>
      <c r="W67" s="135" t="n">
        <v>1896.998</v>
      </c>
      <c r="X67" s="135" t="n">
        <v>516.008</v>
      </c>
      <c r="Y67" s="148" t="s">
        <v>200</v>
      </c>
    </row>
    <row r="68" customFormat="false" ht="15.75" hidden="false" customHeight="false" outlineLevel="0" collapsed="false">
      <c r="A68" s="126" t="s">
        <v>80</v>
      </c>
      <c r="B68" s="0" t="s">
        <v>208</v>
      </c>
      <c r="C68" s="134" t="n">
        <v>4001.78</v>
      </c>
      <c r="D68" s="129" t="n">
        <v>2102.88</v>
      </c>
      <c r="E68" s="0" t="n">
        <v>17</v>
      </c>
      <c r="F68" s="134" t="n">
        <v>53.074</v>
      </c>
      <c r="G68" s="137" t="n">
        <v>2038.44</v>
      </c>
      <c r="H68" s="138" t="n">
        <v>1443.3</v>
      </c>
      <c r="I68" s="137" t="n">
        <v>595.14</v>
      </c>
      <c r="J68" s="135" t="n">
        <v>37.503</v>
      </c>
      <c r="K68" s="135" t="n">
        <v>87.448</v>
      </c>
      <c r="L68" s="139" t="n">
        <v>210.863</v>
      </c>
      <c r="M68" s="123" t="n">
        <v>18.141</v>
      </c>
      <c r="N68" s="126" t="s">
        <v>80</v>
      </c>
      <c r="O68" s="0" t="s">
        <v>208</v>
      </c>
      <c r="P68" s="137" t="n">
        <v>169.805</v>
      </c>
      <c r="Q68" s="135" t="n">
        <v>2.651</v>
      </c>
      <c r="R68" s="135" t="n">
        <v>17.126</v>
      </c>
      <c r="S68" s="135" t="n">
        <v>127.101</v>
      </c>
      <c r="T68" s="138" t="n">
        <v>21.575</v>
      </c>
      <c r="U68" s="137" t="n">
        <v>1740.461</v>
      </c>
      <c r="V68" s="135" t="n">
        <v>1007.248</v>
      </c>
      <c r="W68" s="135" t="n">
        <v>138.196</v>
      </c>
      <c r="X68" s="135" t="n">
        <v>7.392</v>
      </c>
      <c r="Y68" s="135" t="n">
        <v>587.625</v>
      </c>
    </row>
    <row r="69" customFormat="false" ht="15.75" hidden="false" customHeight="false" outlineLevel="0" collapsed="false">
      <c r="A69" s="126" t="s">
        <v>81</v>
      </c>
      <c r="B69" s="0" t="s">
        <v>81</v>
      </c>
      <c r="C69" s="134" t="n">
        <v>45826.429</v>
      </c>
      <c r="D69" s="129" t="n">
        <v>2376.77</v>
      </c>
      <c r="E69" s="0" t="n">
        <v>10</v>
      </c>
      <c r="F69" s="150" t="s">
        <v>200</v>
      </c>
      <c r="G69" s="137" t="n">
        <v>16478.965</v>
      </c>
      <c r="H69" s="138" t="n">
        <v>10050.291</v>
      </c>
      <c r="I69" s="137" t="n">
        <v>6428.674</v>
      </c>
      <c r="J69" s="135" t="n">
        <v>191.128</v>
      </c>
      <c r="K69" s="135" t="n">
        <v>833.073</v>
      </c>
      <c r="L69" s="139" t="n">
        <v>518.557</v>
      </c>
      <c r="M69" s="123" t="n">
        <v>821.911</v>
      </c>
      <c r="N69" s="126" t="s">
        <v>81</v>
      </c>
      <c r="O69" s="0" t="s">
        <v>81</v>
      </c>
      <c r="P69" s="137" t="n">
        <v>1193.019</v>
      </c>
      <c r="Q69" s="135" t="n">
        <v>57.682</v>
      </c>
      <c r="R69" s="135" t="n">
        <v>4.293</v>
      </c>
      <c r="S69" s="135" t="n">
        <v>906.939</v>
      </c>
      <c r="T69" s="138" t="n">
        <v>146.388</v>
      </c>
      <c r="U69" s="137" t="n">
        <v>28154.445</v>
      </c>
      <c r="V69" s="135" t="n">
        <v>24647.225</v>
      </c>
      <c r="W69" s="135" t="n">
        <v>2044.504</v>
      </c>
      <c r="X69" s="135" t="n">
        <v>736.004</v>
      </c>
      <c r="Y69" s="148" t="s">
        <v>200</v>
      </c>
    </row>
    <row r="70" customFormat="false" ht="15.75" hidden="false" customHeight="false" outlineLevel="0" collapsed="false">
      <c r="A70" s="126" t="s">
        <v>284</v>
      </c>
      <c r="B70" s="0" t="s">
        <v>82</v>
      </c>
      <c r="C70" s="134" t="n">
        <v>16836.454</v>
      </c>
      <c r="D70" s="129" t="n">
        <v>1971.48</v>
      </c>
      <c r="E70" s="0" t="n">
        <v>26</v>
      </c>
      <c r="F70" s="150" t="s">
        <v>200</v>
      </c>
      <c r="G70" s="137" t="n">
        <v>7269.201</v>
      </c>
      <c r="H70" s="138" t="n">
        <v>4351.822</v>
      </c>
      <c r="I70" s="137" t="n">
        <v>2917.379</v>
      </c>
      <c r="J70" s="135" t="n">
        <v>212.224</v>
      </c>
      <c r="K70" s="135" t="n">
        <v>432.975</v>
      </c>
      <c r="L70" s="139" t="n">
        <v>1272.612</v>
      </c>
      <c r="M70" s="123" t="n">
        <v>319.73</v>
      </c>
      <c r="N70" s="126" t="s">
        <v>284</v>
      </c>
      <c r="O70" s="0" t="s">
        <v>82</v>
      </c>
      <c r="P70" s="137" t="n">
        <v>1017.247</v>
      </c>
      <c r="Q70" s="135" t="n">
        <v>337.741</v>
      </c>
      <c r="R70" s="135" t="n">
        <v>14.891</v>
      </c>
      <c r="S70" s="135" t="n">
        <v>515.551</v>
      </c>
      <c r="T70" s="138" t="n">
        <v>131.728</v>
      </c>
      <c r="U70" s="137" t="n">
        <v>8550.006</v>
      </c>
      <c r="V70" s="135" t="n">
        <v>7510.978</v>
      </c>
      <c r="W70" s="135" t="n">
        <v>837.085</v>
      </c>
      <c r="X70" s="135" t="n">
        <v>145.11</v>
      </c>
      <c r="Y70" s="135" t="n">
        <v>1.894</v>
      </c>
    </row>
    <row r="71" customFormat="false" ht="15.75" hidden="false" customHeight="false" outlineLevel="0" collapsed="false">
      <c r="A71" s="126" t="s">
        <v>285</v>
      </c>
      <c r="B71" s="0" t="s">
        <v>83</v>
      </c>
      <c r="C71" s="134" t="n">
        <v>1228.89</v>
      </c>
      <c r="D71" s="129" t="n">
        <v>1932.22</v>
      </c>
      <c r="E71" s="0" t="n">
        <v>29</v>
      </c>
      <c r="F71" s="134" t="n">
        <v>1.478</v>
      </c>
      <c r="G71" s="137" t="n">
        <v>666.738</v>
      </c>
      <c r="H71" s="138" t="n">
        <v>367.304</v>
      </c>
      <c r="I71" s="137" t="n">
        <v>299.434</v>
      </c>
      <c r="J71" s="135" t="n">
        <v>5.91</v>
      </c>
      <c r="K71" s="135" t="n">
        <v>30.928</v>
      </c>
      <c r="L71" s="139" t="n">
        <v>118.744</v>
      </c>
      <c r="M71" s="123" t="n">
        <v>34.098</v>
      </c>
      <c r="N71" s="126" t="s">
        <v>285</v>
      </c>
      <c r="O71" s="0" t="s">
        <v>83</v>
      </c>
      <c r="P71" s="137" t="n">
        <v>118.377</v>
      </c>
      <c r="Q71" s="148" t="s">
        <v>200</v>
      </c>
      <c r="R71" s="135" t="n">
        <v>12.838</v>
      </c>
      <c r="S71" s="135" t="n">
        <v>58.596</v>
      </c>
      <c r="T71" s="138" t="n">
        <v>46.226</v>
      </c>
      <c r="U71" s="137" t="n">
        <v>442.297</v>
      </c>
      <c r="V71" s="135" t="n">
        <v>213.982</v>
      </c>
      <c r="W71" s="135" t="n">
        <v>49.807</v>
      </c>
      <c r="X71" s="135" t="n">
        <v>2.883</v>
      </c>
      <c r="Y71" s="135" t="n">
        <v>175.625</v>
      </c>
    </row>
    <row r="72" customFormat="false" ht="15.75" hidden="false" customHeight="false" outlineLevel="0" collapsed="false">
      <c r="A72" s="126" t="s">
        <v>84</v>
      </c>
      <c r="B72" s="0" t="s">
        <v>84</v>
      </c>
      <c r="C72" s="134" t="n">
        <v>22475.528</v>
      </c>
      <c r="D72" s="129" t="n">
        <v>1962.93</v>
      </c>
      <c r="E72" s="0" t="n">
        <v>27</v>
      </c>
      <c r="F72" s="134" t="n">
        <v>40.636</v>
      </c>
      <c r="G72" s="137" t="n">
        <v>10783.304</v>
      </c>
      <c r="H72" s="138" t="n">
        <v>7881.51</v>
      </c>
      <c r="I72" s="137" t="n">
        <v>2901.794</v>
      </c>
      <c r="J72" s="135" t="n">
        <v>88.267</v>
      </c>
      <c r="K72" s="135" t="n">
        <v>423.078</v>
      </c>
      <c r="L72" s="139" t="n">
        <v>1541.151</v>
      </c>
      <c r="M72" s="123" t="n">
        <v>275.811</v>
      </c>
      <c r="N72" s="126" t="s">
        <v>84</v>
      </c>
      <c r="O72" s="0" t="s">
        <v>84</v>
      </c>
      <c r="P72" s="137" t="n">
        <v>1813.479</v>
      </c>
      <c r="Q72" s="135" t="n">
        <v>297.031</v>
      </c>
      <c r="R72" s="135" t="n">
        <v>30.826</v>
      </c>
      <c r="S72" s="135" t="n">
        <v>780.653</v>
      </c>
      <c r="T72" s="138" t="n">
        <v>666.51</v>
      </c>
      <c r="U72" s="137" t="n">
        <v>9838.109</v>
      </c>
      <c r="V72" s="135" t="n">
        <v>8705.161</v>
      </c>
      <c r="W72" s="135" t="n">
        <v>1060.594</v>
      </c>
      <c r="X72" s="135" t="n">
        <v>64.242</v>
      </c>
      <c r="Y72" s="135" t="n">
        <v>8.112</v>
      </c>
    </row>
    <row r="73" customFormat="false" ht="15.75" hidden="false" customHeight="false" outlineLevel="0" collapsed="false">
      <c r="A73" s="126" t="s">
        <v>286</v>
      </c>
      <c r="B73" s="0" t="s">
        <v>209</v>
      </c>
      <c r="C73" s="134" t="n">
        <v>6426.713</v>
      </c>
      <c r="D73" s="129" t="n">
        <v>1823.7</v>
      </c>
      <c r="E73" s="0" t="n">
        <v>33</v>
      </c>
      <c r="F73" s="150" t="s">
        <v>200</v>
      </c>
      <c r="G73" s="137" t="n">
        <v>2339.028</v>
      </c>
      <c r="H73" s="138" t="n">
        <v>1594.246</v>
      </c>
      <c r="I73" s="137" t="n">
        <v>744.782</v>
      </c>
      <c r="J73" s="135" t="n">
        <v>68.42</v>
      </c>
      <c r="K73" s="135" t="n">
        <v>144.186</v>
      </c>
      <c r="L73" s="139" t="n">
        <v>415.318</v>
      </c>
      <c r="M73" s="123" t="n">
        <v>21.172</v>
      </c>
      <c r="N73" s="126" t="s">
        <v>286</v>
      </c>
      <c r="O73" s="0" t="s">
        <v>209</v>
      </c>
      <c r="P73" s="137" t="n">
        <v>840.421</v>
      </c>
      <c r="Q73" s="135" t="n">
        <v>41.96</v>
      </c>
      <c r="R73" s="135" t="n">
        <v>21.571</v>
      </c>
      <c r="S73" s="135" t="n">
        <v>566.838</v>
      </c>
      <c r="T73" s="138" t="n">
        <v>199.713</v>
      </c>
      <c r="U73" s="137" t="n">
        <v>3247.264</v>
      </c>
      <c r="V73" s="135" t="n">
        <v>2319.123</v>
      </c>
      <c r="W73" s="135" t="n">
        <v>133.309</v>
      </c>
      <c r="X73" s="135" t="n">
        <v>111.143</v>
      </c>
      <c r="Y73" s="135" t="n">
        <v>655.051</v>
      </c>
    </row>
    <row r="74" customFormat="false" ht="15.75" hidden="false" customHeight="false" outlineLevel="0" collapsed="false">
      <c r="A74" s="126" t="s">
        <v>86</v>
      </c>
      <c r="B74" s="0" t="s">
        <v>86</v>
      </c>
      <c r="C74" s="134" t="n">
        <v>6103.071</v>
      </c>
      <c r="D74" s="129" t="n">
        <v>1699.55</v>
      </c>
      <c r="E74" s="0" t="n">
        <v>40</v>
      </c>
      <c r="F74" s="134" t="n">
        <v>15.865</v>
      </c>
      <c r="G74" s="137" t="n">
        <v>748.882</v>
      </c>
      <c r="H74" s="147" t="s">
        <v>200</v>
      </c>
      <c r="I74" s="137" t="n">
        <v>748.882</v>
      </c>
      <c r="J74" s="135" t="n">
        <v>13.306</v>
      </c>
      <c r="K74" s="135" t="n">
        <v>52.167</v>
      </c>
      <c r="L74" s="139" t="n">
        <v>404.547</v>
      </c>
      <c r="M74" s="123" t="n">
        <v>10.537</v>
      </c>
      <c r="N74" s="126" t="s">
        <v>86</v>
      </c>
      <c r="O74" s="0" t="s">
        <v>86</v>
      </c>
      <c r="P74" s="137" t="n">
        <v>651.016</v>
      </c>
      <c r="Q74" s="135" t="n">
        <v>4.257</v>
      </c>
      <c r="R74" s="135" t="n">
        <v>39.882</v>
      </c>
      <c r="S74" s="135" t="n">
        <v>450.655</v>
      </c>
      <c r="T74" s="138" t="n">
        <v>131.592</v>
      </c>
      <c r="U74" s="137" t="n">
        <v>4687.308</v>
      </c>
      <c r="V74" s="135" t="n">
        <v>4270.74</v>
      </c>
      <c r="W74" s="135" t="n">
        <v>320.065</v>
      </c>
      <c r="X74" s="135" t="n">
        <v>73.608</v>
      </c>
      <c r="Y74" s="135" t="n">
        <v>16.603</v>
      </c>
    </row>
    <row r="75" customFormat="false" ht="15.75" hidden="false" customHeight="false" outlineLevel="0" collapsed="false">
      <c r="A75" s="126" t="s">
        <v>287</v>
      </c>
      <c r="B75" s="0" t="s">
        <v>87</v>
      </c>
      <c r="C75" s="134" t="n">
        <v>25346.879</v>
      </c>
      <c r="D75" s="129" t="n">
        <v>2045.09</v>
      </c>
      <c r="E75" s="0" t="n">
        <v>20</v>
      </c>
      <c r="F75" s="134" t="n">
        <v>68.389</v>
      </c>
      <c r="G75" s="137" t="n">
        <v>12529.651</v>
      </c>
      <c r="H75" s="138" t="n">
        <v>7773.133</v>
      </c>
      <c r="I75" s="137" t="n">
        <v>4756.518</v>
      </c>
      <c r="J75" s="135" t="n">
        <v>221.41</v>
      </c>
      <c r="K75" s="135" t="n">
        <v>639.578</v>
      </c>
      <c r="L75" s="139" t="n">
        <v>1785.201</v>
      </c>
      <c r="M75" s="123" t="n">
        <v>1016.64</v>
      </c>
      <c r="N75" s="126" t="s">
        <v>287</v>
      </c>
      <c r="O75" s="0" t="s">
        <v>87</v>
      </c>
      <c r="P75" s="137" t="n">
        <v>2547.85</v>
      </c>
      <c r="Q75" s="135" t="n">
        <v>787.502</v>
      </c>
      <c r="R75" s="135" t="n">
        <v>64.809</v>
      </c>
      <c r="S75" s="135" t="n">
        <v>852.64</v>
      </c>
      <c r="T75" s="138" t="n">
        <v>763.24</v>
      </c>
      <c r="U75" s="137" t="n">
        <v>10200.989</v>
      </c>
      <c r="V75" s="135" t="n">
        <v>7323.364</v>
      </c>
      <c r="W75" s="135" t="n">
        <v>1677.998</v>
      </c>
      <c r="X75" s="135" t="n">
        <v>708.588</v>
      </c>
      <c r="Y75" s="148" t="s">
        <v>200</v>
      </c>
    </row>
    <row r="76" customFormat="false" ht="15.75" hidden="false" customHeight="false" outlineLevel="0" collapsed="false">
      <c r="A76" s="126" t="s">
        <v>88</v>
      </c>
      <c r="B76" s="0" t="s">
        <v>88</v>
      </c>
      <c r="C76" s="134" t="n">
        <v>2408.861</v>
      </c>
      <c r="D76" s="129" t="n">
        <v>2230.43</v>
      </c>
      <c r="E76" s="0" t="n">
        <v>14</v>
      </c>
      <c r="F76" s="134" t="n">
        <v>1.532</v>
      </c>
      <c r="G76" s="137" t="n">
        <v>1305.374</v>
      </c>
      <c r="H76" s="138" t="n">
        <v>804.647</v>
      </c>
      <c r="I76" s="137" t="n">
        <v>500.727</v>
      </c>
      <c r="J76" s="135" t="n">
        <v>10.607</v>
      </c>
      <c r="K76" s="135" t="n">
        <v>43.35</v>
      </c>
      <c r="L76" s="139" t="n">
        <v>133.415</v>
      </c>
      <c r="M76" s="123" t="n">
        <v>88.64</v>
      </c>
      <c r="N76" s="126" t="s">
        <v>88</v>
      </c>
      <c r="O76" s="0" t="s">
        <v>88</v>
      </c>
      <c r="P76" s="137" t="n">
        <v>94.481</v>
      </c>
      <c r="Q76" s="135" t="n">
        <v>3.982</v>
      </c>
      <c r="R76" s="135" t="n">
        <v>1.881</v>
      </c>
      <c r="S76" s="135" t="n">
        <v>57.563</v>
      </c>
      <c r="T76" s="138" t="n">
        <v>30.031</v>
      </c>
      <c r="U76" s="137" t="n">
        <v>1007.474</v>
      </c>
      <c r="V76" s="135" t="n">
        <v>899.939</v>
      </c>
      <c r="W76" s="135" t="n">
        <v>69.479</v>
      </c>
      <c r="X76" s="135" t="n">
        <v>25.313</v>
      </c>
      <c r="Y76" s="148" t="s">
        <v>200</v>
      </c>
    </row>
    <row r="77" customFormat="false" ht="15.75" hidden="false" customHeight="false" outlineLevel="0" collapsed="false">
      <c r="A77" s="126" t="s">
        <v>89</v>
      </c>
      <c r="B77" s="0" t="s">
        <v>89</v>
      </c>
      <c r="C77" s="134" t="n">
        <v>6803.568</v>
      </c>
      <c r="D77" s="129" t="n">
        <v>1620.67</v>
      </c>
      <c r="E77" s="0" t="n">
        <v>43</v>
      </c>
      <c r="F77" s="134" t="n">
        <v>11.597</v>
      </c>
      <c r="G77" s="137" t="n">
        <v>3689.986</v>
      </c>
      <c r="H77" s="138" t="n">
        <v>2726.657</v>
      </c>
      <c r="I77" s="137" t="n">
        <v>963.329</v>
      </c>
      <c r="J77" s="135" t="n">
        <v>146.658</v>
      </c>
      <c r="K77" s="135" t="n">
        <v>106.643</v>
      </c>
      <c r="L77" s="139" t="n">
        <v>489.322</v>
      </c>
      <c r="M77" s="123" t="n">
        <v>45.071</v>
      </c>
      <c r="N77" s="126" t="s">
        <v>89</v>
      </c>
      <c r="O77" s="0" t="s">
        <v>89</v>
      </c>
      <c r="P77" s="137" t="n">
        <v>383.505</v>
      </c>
      <c r="Q77" s="135" t="n">
        <v>72.898</v>
      </c>
      <c r="R77" s="135" t="n">
        <v>19.275</v>
      </c>
      <c r="S77" s="135" t="n">
        <v>158.15</v>
      </c>
      <c r="T77" s="138" t="n">
        <v>113.236</v>
      </c>
      <c r="U77" s="137" t="n">
        <v>2718.48</v>
      </c>
      <c r="V77" s="135" t="n">
        <v>2438.712</v>
      </c>
      <c r="W77" s="135" t="n">
        <v>196.51</v>
      </c>
      <c r="X77" s="135" t="n">
        <v>32.765</v>
      </c>
      <c r="Y77" s="148" t="s">
        <v>200</v>
      </c>
    </row>
    <row r="78" customFormat="false" ht="15.75" hidden="false" customHeight="false" outlineLevel="0" collapsed="false">
      <c r="A78" s="126" t="s">
        <v>288</v>
      </c>
      <c r="B78" s="0" t="s">
        <v>210</v>
      </c>
      <c r="C78" s="134" t="n">
        <v>1062.722</v>
      </c>
      <c r="D78" s="129" t="n">
        <v>1378.37</v>
      </c>
      <c r="E78" s="0" t="n">
        <v>49</v>
      </c>
      <c r="F78" s="150" t="s">
        <v>200</v>
      </c>
      <c r="G78" s="137" t="n">
        <v>865.262</v>
      </c>
      <c r="H78" s="138" t="n">
        <v>586.389</v>
      </c>
      <c r="I78" s="137" t="n">
        <v>278.873</v>
      </c>
      <c r="J78" s="135" t="n">
        <v>12.435</v>
      </c>
      <c r="K78" s="135" t="n">
        <v>55.339</v>
      </c>
      <c r="L78" s="139" t="n">
        <v>126.017</v>
      </c>
      <c r="M78" s="123" t="n">
        <v>1.949</v>
      </c>
      <c r="N78" s="126" t="s">
        <v>288</v>
      </c>
      <c r="O78" s="0" t="s">
        <v>210</v>
      </c>
      <c r="P78" s="137" t="n">
        <v>138.877</v>
      </c>
      <c r="Q78" s="135" t="n">
        <v>2.718</v>
      </c>
      <c r="R78" s="135" t="n">
        <v>22.129</v>
      </c>
      <c r="S78" s="135" t="n">
        <v>44.042</v>
      </c>
      <c r="T78" s="138" t="n">
        <v>57.993</v>
      </c>
      <c r="U78" s="137" t="n">
        <v>58.583</v>
      </c>
      <c r="V78" s="148" t="s">
        <v>200</v>
      </c>
      <c r="W78" s="135" t="n">
        <v>47.108</v>
      </c>
      <c r="X78" s="135" t="n">
        <v>9.322</v>
      </c>
      <c r="Y78" s="135" t="n">
        <v>2.012</v>
      </c>
    </row>
    <row r="79" customFormat="false" ht="15.75" hidden="false" customHeight="false" outlineLevel="0" collapsed="false">
      <c r="A79" s="126" t="s">
        <v>289</v>
      </c>
      <c r="B79" s="0" t="s">
        <v>91</v>
      </c>
      <c r="C79" s="134" t="n">
        <v>9529.171</v>
      </c>
      <c r="D79" s="129" t="n">
        <v>1617.03</v>
      </c>
      <c r="E79" s="0" t="n">
        <v>44</v>
      </c>
      <c r="F79" s="150" t="s">
        <v>200</v>
      </c>
      <c r="G79" s="137" t="n">
        <v>7344.662</v>
      </c>
      <c r="H79" s="138" t="n">
        <v>5845.206</v>
      </c>
      <c r="I79" s="137" t="n">
        <v>1499.456</v>
      </c>
      <c r="J79" s="135" t="n">
        <v>92.062</v>
      </c>
      <c r="K79" s="135" t="n">
        <v>351.111</v>
      </c>
      <c r="L79" s="139" t="n">
        <v>832.168</v>
      </c>
      <c r="M79" s="123" t="n">
        <v>4.761</v>
      </c>
      <c r="N79" s="126" t="s">
        <v>289</v>
      </c>
      <c r="O79" s="0" t="s">
        <v>91</v>
      </c>
      <c r="P79" s="137" t="n">
        <v>1045.665</v>
      </c>
      <c r="Q79" s="135" t="n">
        <v>506.776</v>
      </c>
      <c r="R79" s="135" t="n">
        <v>24.997</v>
      </c>
      <c r="S79" s="135" t="n">
        <v>296.874</v>
      </c>
      <c r="T79" s="138" t="n">
        <v>203.248</v>
      </c>
      <c r="U79" s="137" t="n">
        <v>1138.844</v>
      </c>
      <c r="V79" s="135" t="n">
        <v>139.991</v>
      </c>
      <c r="W79" s="135" t="n">
        <v>694.798</v>
      </c>
      <c r="X79" s="135" t="n">
        <v>96.534</v>
      </c>
      <c r="Y79" s="135" t="n">
        <v>1.061</v>
      </c>
    </row>
    <row r="80" customFormat="false" ht="15.75" hidden="false" customHeight="false" outlineLevel="0" collapsed="false">
      <c r="A80" s="126" t="s">
        <v>290</v>
      </c>
      <c r="B80" s="0" t="s">
        <v>92</v>
      </c>
      <c r="C80" s="134" t="n">
        <v>30751.86</v>
      </c>
      <c r="D80" s="129" t="n">
        <v>1368.45</v>
      </c>
      <c r="E80" s="0" t="n">
        <v>50</v>
      </c>
      <c r="F80" s="150" t="s">
        <v>200</v>
      </c>
      <c r="G80" s="137" t="n">
        <v>24620.778</v>
      </c>
      <c r="H80" s="138" t="n">
        <v>15460.221</v>
      </c>
      <c r="I80" s="137" t="n">
        <v>9160.557</v>
      </c>
      <c r="J80" s="135" t="n">
        <v>601.841</v>
      </c>
      <c r="K80" s="135" t="n">
        <v>1130.499</v>
      </c>
      <c r="L80" s="139" t="n">
        <v>2918.842</v>
      </c>
      <c r="M80" s="123" t="n">
        <v>793.107</v>
      </c>
      <c r="N80" s="126" t="s">
        <v>290</v>
      </c>
      <c r="O80" s="0" t="s">
        <v>92</v>
      </c>
      <c r="P80" s="137" t="n">
        <v>4083.148</v>
      </c>
      <c r="Q80" s="135" t="n">
        <v>1896.287</v>
      </c>
      <c r="R80" s="135" t="n">
        <v>79.988</v>
      </c>
      <c r="S80" s="135" t="n">
        <v>1328.693</v>
      </c>
      <c r="T80" s="138" t="n">
        <v>681.645</v>
      </c>
      <c r="U80" s="137" t="n">
        <v>2047.934</v>
      </c>
      <c r="V80" s="148" t="s">
        <v>200</v>
      </c>
      <c r="W80" s="148" t="s">
        <v>200</v>
      </c>
      <c r="X80" s="135" t="n">
        <v>151.131</v>
      </c>
      <c r="Y80" s="135" t="n">
        <v>1896.803</v>
      </c>
    </row>
    <row r="81" customFormat="false" ht="15.75" hidden="false" customHeight="false" outlineLevel="0" collapsed="false">
      <c r="A81" s="126" t="s">
        <v>291</v>
      </c>
      <c r="B81" s="0" t="s">
        <v>93</v>
      </c>
      <c r="C81" s="134" t="n">
        <v>4195.962</v>
      </c>
      <c r="D81" s="129" t="n">
        <v>1733.15</v>
      </c>
      <c r="E81" s="0" t="n">
        <v>39</v>
      </c>
      <c r="F81" s="150" t="s">
        <v>200</v>
      </c>
      <c r="G81" s="137" t="n">
        <v>2142.24</v>
      </c>
      <c r="H81" s="138" t="n">
        <v>1560.902</v>
      </c>
      <c r="I81" s="137" t="n">
        <v>581.338</v>
      </c>
      <c r="J81" s="135" t="n">
        <v>28.7</v>
      </c>
      <c r="K81" s="135" t="n">
        <v>106.776</v>
      </c>
      <c r="L81" s="139" t="n">
        <v>341.885</v>
      </c>
      <c r="M81" s="123" t="n">
        <v>13.845</v>
      </c>
      <c r="N81" s="126" t="s">
        <v>291</v>
      </c>
      <c r="O81" s="0" t="s">
        <v>93</v>
      </c>
      <c r="P81" s="137" t="n">
        <v>156.999</v>
      </c>
      <c r="Q81" s="135" t="n">
        <v>2.628</v>
      </c>
      <c r="R81" s="135" t="n">
        <v>20.674</v>
      </c>
      <c r="S81" s="135" t="n">
        <v>102.035</v>
      </c>
      <c r="T81" s="138" t="n">
        <v>27.232</v>
      </c>
      <c r="U81" s="137" t="n">
        <v>1896.723</v>
      </c>
      <c r="V81" s="135" t="n">
        <v>1692.035</v>
      </c>
      <c r="W81" s="135" t="n">
        <v>145.005</v>
      </c>
      <c r="X81" s="135" t="n">
        <v>9.674</v>
      </c>
      <c r="Y81" s="135" t="n">
        <v>50.009</v>
      </c>
    </row>
    <row r="82" customFormat="false" ht="15.75" hidden="false" customHeight="false" outlineLevel="0" collapsed="false">
      <c r="A82" s="126" t="s">
        <v>94</v>
      </c>
      <c r="B82" s="0" t="s">
        <v>94</v>
      </c>
      <c r="C82" s="134" t="n">
        <v>1766.719</v>
      </c>
      <c r="D82" s="129" t="n">
        <v>2844.96</v>
      </c>
      <c r="E82" s="0" t="n">
        <v>6</v>
      </c>
      <c r="F82" s="134" t="n">
        <v>448.203</v>
      </c>
      <c r="G82" s="137" t="n">
        <v>687.595</v>
      </c>
      <c r="H82" s="138" t="n">
        <v>256.958</v>
      </c>
      <c r="I82" s="137" t="n">
        <v>430.637</v>
      </c>
      <c r="J82" s="135" t="n">
        <v>16.894</v>
      </c>
      <c r="K82" s="135" t="n">
        <v>49.018</v>
      </c>
      <c r="L82" s="139" t="n">
        <v>85.994</v>
      </c>
      <c r="M82" s="123" t="n">
        <v>10.769</v>
      </c>
      <c r="N82" s="126" t="s">
        <v>94</v>
      </c>
      <c r="O82" s="0" t="s">
        <v>94</v>
      </c>
      <c r="P82" s="137" t="n">
        <v>98.758</v>
      </c>
      <c r="Q82" s="135" t="n">
        <v>4.604</v>
      </c>
      <c r="R82" s="135" t="n">
        <v>6.105</v>
      </c>
      <c r="S82" s="135" t="n">
        <v>66.741</v>
      </c>
      <c r="T82" s="138" t="n">
        <v>18.873</v>
      </c>
      <c r="U82" s="137" t="n">
        <v>532.163</v>
      </c>
      <c r="V82" s="135" t="n">
        <v>429.817</v>
      </c>
      <c r="W82" s="135" t="n">
        <v>62.228</v>
      </c>
      <c r="X82" s="135" t="n">
        <v>14.712</v>
      </c>
      <c r="Y82" s="148" t="s">
        <v>200</v>
      </c>
    </row>
    <row r="83" customFormat="false" ht="15.75" hidden="false" customHeight="false" outlineLevel="0" collapsed="false">
      <c r="A83" s="126" t="s">
        <v>292</v>
      </c>
      <c r="B83" s="0" t="s">
        <v>211</v>
      </c>
      <c r="C83" s="134" t="n">
        <v>14233.065</v>
      </c>
      <c r="D83" s="129" t="n">
        <v>1902.56</v>
      </c>
      <c r="E83" s="0" t="n">
        <v>31</v>
      </c>
      <c r="F83" s="134" t="n">
        <v>20.778</v>
      </c>
      <c r="G83" s="137" t="n">
        <v>5212.063</v>
      </c>
      <c r="H83" s="138" t="n">
        <v>2977.401</v>
      </c>
      <c r="I83" s="137" t="n">
        <v>2234.662</v>
      </c>
      <c r="J83" s="135" t="n">
        <v>146.019</v>
      </c>
      <c r="K83" s="135" t="n">
        <v>351.278</v>
      </c>
      <c r="L83" s="139" t="n">
        <v>909.468</v>
      </c>
      <c r="M83" s="123" t="n">
        <v>128.815</v>
      </c>
      <c r="N83" s="126" t="s">
        <v>292</v>
      </c>
      <c r="O83" s="0" t="s">
        <v>211</v>
      </c>
      <c r="P83" s="137" t="n">
        <v>613.91</v>
      </c>
      <c r="Q83" s="135" t="n">
        <v>46.342</v>
      </c>
      <c r="R83" s="135" t="n">
        <v>20.145</v>
      </c>
      <c r="S83" s="135" t="n">
        <v>385.911</v>
      </c>
      <c r="T83" s="138" t="n">
        <v>147.815</v>
      </c>
      <c r="U83" s="137" t="n">
        <v>8386.314</v>
      </c>
      <c r="V83" s="135" t="n">
        <v>7422.071</v>
      </c>
      <c r="W83" s="135" t="n">
        <v>422.119</v>
      </c>
      <c r="X83" s="135" t="n">
        <v>149.647</v>
      </c>
      <c r="Y83" s="135" t="n">
        <v>1.68</v>
      </c>
    </row>
    <row r="84" customFormat="false" ht="15.75" hidden="false" customHeight="false" outlineLevel="0" collapsed="false">
      <c r="A84" s="126" t="s">
        <v>293</v>
      </c>
      <c r="B84" s="0" t="s">
        <v>96</v>
      </c>
      <c r="C84" s="134" t="n">
        <v>13895.346</v>
      </c>
      <c r="D84" s="129" t="n">
        <v>2238.66</v>
      </c>
      <c r="E84" s="0" t="n">
        <v>13</v>
      </c>
      <c r="F84" s="134" t="n">
        <v>1526.617</v>
      </c>
      <c r="G84" s="137" t="n">
        <v>10864.6</v>
      </c>
      <c r="H84" s="138" t="n">
        <v>8423.16</v>
      </c>
      <c r="I84" s="137" t="n">
        <v>2441.44</v>
      </c>
      <c r="J84" s="135" t="n">
        <v>192.618</v>
      </c>
      <c r="K84" s="135" t="n">
        <v>345.614</v>
      </c>
      <c r="L84" s="139" t="n">
        <v>925.723</v>
      </c>
      <c r="M84" s="123" t="n">
        <v>353.136</v>
      </c>
      <c r="N84" s="126" t="s">
        <v>293</v>
      </c>
      <c r="O84" s="0" t="s">
        <v>96</v>
      </c>
      <c r="P84" s="137" t="n">
        <v>686.564</v>
      </c>
      <c r="Q84" s="135" t="n">
        <v>18.616</v>
      </c>
      <c r="R84" s="135" t="n">
        <v>30.399</v>
      </c>
      <c r="S84" s="135" t="n">
        <v>382.056</v>
      </c>
      <c r="T84" s="138" t="n">
        <v>190.476</v>
      </c>
      <c r="U84" s="137" t="n">
        <v>817.565</v>
      </c>
      <c r="V84" s="148" t="s">
        <v>200</v>
      </c>
      <c r="W84" s="148" t="s">
        <v>200</v>
      </c>
      <c r="X84" s="135" t="n">
        <v>139.855</v>
      </c>
      <c r="Y84" s="135" t="n">
        <v>37.624</v>
      </c>
    </row>
    <row r="85" customFormat="false" ht="15.75" hidden="false" customHeight="false" outlineLevel="0" collapsed="false">
      <c r="A85" s="126" t="s">
        <v>294</v>
      </c>
      <c r="B85" s="0" t="s">
        <v>97</v>
      </c>
      <c r="C85" s="134" t="n">
        <v>3749.013</v>
      </c>
      <c r="D85" s="129" t="n">
        <v>2067.85</v>
      </c>
      <c r="E85" s="0" t="n">
        <v>19</v>
      </c>
      <c r="F85" s="134" t="n">
        <v>3.37</v>
      </c>
      <c r="G85" s="137" t="n">
        <v>2093.253</v>
      </c>
      <c r="H85" s="138" t="n">
        <v>1021.365</v>
      </c>
      <c r="I85" s="137" t="n">
        <v>1071.888</v>
      </c>
      <c r="J85" s="135" t="n">
        <v>8.624</v>
      </c>
      <c r="K85" s="135" t="n">
        <v>102.181</v>
      </c>
      <c r="L85" s="139" t="n">
        <v>309.274</v>
      </c>
      <c r="M85" s="123" t="n">
        <v>188.412</v>
      </c>
      <c r="N85" s="126" t="s">
        <v>294</v>
      </c>
      <c r="O85" s="0" t="s">
        <v>97</v>
      </c>
      <c r="P85" s="137" t="n">
        <v>179.107</v>
      </c>
      <c r="Q85" s="135" t="n">
        <v>8.033</v>
      </c>
      <c r="R85" s="135" t="n">
        <v>15.933</v>
      </c>
      <c r="S85" s="135" t="n">
        <v>87.471</v>
      </c>
      <c r="T85" s="138" t="n">
        <v>39.79</v>
      </c>
      <c r="U85" s="137" t="n">
        <v>1473.283</v>
      </c>
      <c r="V85" s="135" t="n">
        <v>1068.212</v>
      </c>
      <c r="W85" s="135" t="n">
        <v>181.515</v>
      </c>
      <c r="X85" s="135" t="n">
        <v>9.301</v>
      </c>
      <c r="Y85" s="135" t="n">
        <v>204.126</v>
      </c>
    </row>
    <row r="86" customFormat="false" ht="15.75" hidden="false" customHeight="false" outlineLevel="0" collapsed="false">
      <c r="A86" s="126" t="s">
        <v>295</v>
      </c>
      <c r="B86" s="0" t="s">
        <v>98</v>
      </c>
      <c r="C86" s="134" t="n">
        <v>12638.266</v>
      </c>
      <c r="D86" s="129" t="n">
        <v>2296.2</v>
      </c>
      <c r="E86" s="0" t="n">
        <v>11</v>
      </c>
      <c r="F86" s="134" t="n">
        <v>104.158</v>
      </c>
      <c r="G86" s="137" t="n">
        <v>5621.037</v>
      </c>
      <c r="H86" s="138" t="n">
        <v>3899.395</v>
      </c>
      <c r="I86" s="137" t="n">
        <v>1721.642</v>
      </c>
      <c r="J86" s="135" t="n">
        <v>48.071</v>
      </c>
      <c r="K86" s="135" t="n">
        <v>138.388</v>
      </c>
      <c r="L86" s="139" t="n">
        <v>935.953</v>
      </c>
      <c r="M86" s="123" t="n">
        <v>286.063</v>
      </c>
      <c r="N86" s="126" t="s">
        <v>295</v>
      </c>
      <c r="O86" s="0" t="s">
        <v>98</v>
      </c>
      <c r="P86" s="137" t="n">
        <v>811.548</v>
      </c>
      <c r="Q86" s="135" t="n">
        <v>14.016</v>
      </c>
      <c r="R86" s="135" t="n">
        <v>60.795</v>
      </c>
      <c r="S86" s="135" t="n">
        <v>361.05</v>
      </c>
      <c r="T86" s="138" t="n">
        <v>289.639</v>
      </c>
      <c r="U86" s="137" t="n">
        <v>6101.523</v>
      </c>
      <c r="V86" s="135" t="n">
        <v>5251.19</v>
      </c>
      <c r="W86" s="135" t="n">
        <v>681.99</v>
      </c>
      <c r="X86" s="135" t="n">
        <v>86.357</v>
      </c>
      <c r="Y86" s="135" t="n">
        <v>4.61</v>
      </c>
    </row>
    <row r="87" customFormat="false" ht="15.75" hidden="false" customHeight="false" outlineLevel="0" collapsed="false">
      <c r="A87" s="155" t="s">
        <v>296</v>
      </c>
      <c r="B87" s="89" t="s">
        <v>99</v>
      </c>
      <c r="C87" s="156" t="n">
        <v>1504.777</v>
      </c>
      <c r="D87" s="157" t="n">
        <v>2973.87</v>
      </c>
      <c r="E87" s="89" t="n">
        <v>2</v>
      </c>
      <c r="F87" s="156" t="n">
        <v>139.809</v>
      </c>
      <c r="G87" s="158" t="n">
        <v>574.004</v>
      </c>
      <c r="H87" s="159" t="n">
        <v>462.842</v>
      </c>
      <c r="I87" s="158" t="n">
        <v>111.162</v>
      </c>
      <c r="J87" s="160" t="n">
        <v>1.332</v>
      </c>
      <c r="K87" s="160" t="n">
        <v>18.034</v>
      </c>
      <c r="L87" s="161" t="n">
        <v>69.975</v>
      </c>
      <c r="M87" s="162" t="n">
        <v>3.016</v>
      </c>
      <c r="N87" s="155" t="s">
        <v>296</v>
      </c>
      <c r="O87" s="89" t="s">
        <v>99</v>
      </c>
      <c r="P87" s="158" t="n">
        <v>101.712</v>
      </c>
      <c r="Q87" s="160" t="n">
        <v>6.327</v>
      </c>
      <c r="R87" s="160" t="n">
        <v>27.801</v>
      </c>
      <c r="S87" s="160" t="n">
        <v>52.691</v>
      </c>
      <c r="T87" s="159" t="n">
        <v>14.888</v>
      </c>
      <c r="U87" s="158" t="n">
        <v>689.252</v>
      </c>
      <c r="V87" s="163" t="s">
        <v>200</v>
      </c>
      <c r="W87" s="163" t="s">
        <v>200</v>
      </c>
      <c r="X87" s="160" t="n">
        <v>6.044</v>
      </c>
      <c r="Y87" s="160" t="n">
        <v>683.208</v>
      </c>
    </row>
    <row r="88" customFormat="false" ht="15.75" hidden="false" customHeight="false" outlineLevel="0" collapsed="false">
      <c r="B88" s="65" t="s">
        <v>212</v>
      </c>
      <c r="C88" s="112"/>
      <c r="D88" s="121"/>
      <c r="E88" s="122"/>
      <c r="F88" s="112"/>
      <c r="G88" s="112"/>
      <c r="H88" s="112"/>
      <c r="I88" s="112"/>
      <c r="J88" s="112"/>
      <c r="K88" s="112"/>
      <c r="L88" s="112"/>
      <c r="M88" s="164"/>
      <c r="O88" s="165" t="s">
        <v>163</v>
      </c>
      <c r="P88" s="112"/>
      <c r="Q88" s="112"/>
      <c r="R88" s="112"/>
      <c r="S88" s="112"/>
      <c r="T88" s="112"/>
      <c r="U88" s="112"/>
      <c r="V88" s="74"/>
      <c r="W88" s="74"/>
      <c r="X88" s="112"/>
      <c r="Y88" s="112"/>
    </row>
    <row r="89" customFormat="false" ht="15.75" hidden="false" customHeight="false" outlineLevel="0" collapsed="false">
      <c r="B89" s="165" t="s">
        <v>214</v>
      </c>
      <c r="M89" s="166"/>
      <c r="O89" s="92" t="s">
        <v>212</v>
      </c>
      <c r="P89" s="59"/>
    </row>
    <row r="90" customFormat="false" ht="15.75" hidden="false" customHeight="false" outlineLevel="0" collapsed="false">
      <c r="O90" s="92" t="s">
        <v>297</v>
      </c>
      <c r="P90" s="59"/>
    </row>
    <row r="91" customFormat="false" ht="15.75" hidden="false" customHeight="false" outlineLevel="0" collapsed="false">
      <c r="O91" s="126" t="s">
        <v>298</v>
      </c>
    </row>
    <row r="92" customFormat="false" ht="15.75" hidden="false" customHeight="false" outlineLevel="0" collapsed="false">
      <c r="O92" s="127" t="s">
        <v>299</v>
      </c>
    </row>
    <row r="93" customFormat="false" ht="15.75" hidden="false" customHeight="false" outlineLevel="0" collapsed="false">
      <c r="O93" s="128" t="s">
        <v>219</v>
      </c>
    </row>
    <row r="94" customFormat="false" ht="15.75" hidden="false" customHeight="false" outlineLevel="0" collapsed="false">
      <c r="O94" s="128" t="s">
        <v>300</v>
      </c>
    </row>
    <row r="95" customFormat="false" ht="15.75" hidden="false" customHeight="false" outlineLevel="0" collapsed="false">
      <c r="O95" s="0" t="s">
        <v>301</v>
      </c>
    </row>
    <row r="96" customFormat="false" ht="15.75" hidden="false" customHeight="false" outlineLevel="0" collapsed="false">
      <c r="A9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4:18:28Z</dcterms:created>
  <dc:creator>US Census Bureau</dc:creator>
  <dc:description/>
  <dc:language>en-US</dc:language>
  <cp:lastModifiedBy>obrie014</cp:lastModifiedBy>
  <cp:lastPrinted>2009-06-12T17:52:26Z</cp:lastPrinted>
  <dcterms:modified xsi:type="dcterms:W3CDTF">2009-11-23T21:08:15Z</dcterms:modified>
  <cp:revision>0</cp:revision>
  <dc:subject/>
  <dc:title>State Government Tax Collections, by State</dc:title>
</cp:coreProperties>
</file>