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2007" sheetId="3" state="visible" r:id="rId4"/>
  </sheets>
  <definedNames>
    <definedName function="false" hidden="false" localSheetId="2" name="_xlnm.Print_Area" vbProcedure="false">'2007'!$B$4:$V$39</definedName>
    <definedName function="false" hidden="false" name="INTERNET" vbProcedure="false">#REF!</definedName>
    <definedName function="false" hidden="false" name="TITLE" vbProcedure="false">'2007'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r>
      <rPr>
        <sz val="12"/>
        <rFont val="Courier New"/>
        <family val="3"/>
      </rPr>
      <t xml:space="preserve">Table 438</t>
    </r>
    <r>
      <rPr>
        <b val="true"/>
        <sz val="12"/>
        <rFont val="Courier New"/>
        <family val="3"/>
      </rPr>
      <t xml:space="preserve">. Lottery Sales--Type of Game and Use of Proceeds</t>
    </r>
  </si>
  <si>
    <t xml:space="preserve">See Notes</t>
  </si>
  <si>
    <t xml:space="preserve">    Game</t>
  </si>
  <si>
    <t xml:space="preserve">1980</t>
  </si>
  <si>
    <t xml:space="preserve">    1985</t>
  </si>
  <si>
    <t xml:space="preserve">1990</t>
  </si>
  <si>
    <t xml:space="preserve">1995</t>
  </si>
  <si>
    <t xml:space="preserve">2000</t>
  </si>
  <si>
    <t xml:space="preserve">2001</t>
  </si>
  <si>
    <t xml:space="preserve">2002</t>
  </si>
  <si>
    <t xml:space="preserve">2003</t>
  </si>
  <si>
    <t xml:space="preserve">Unit indicator</t>
  </si>
  <si>
    <t xml:space="preserve">(million dollars)</t>
  </si>
  <si>
    <t xml:space="preserve">  Total ticket sales</t>
  </si>
  <si>
    <t xml:space="preserve">Instant \1</t>
  </si>
  <si>
    <t xml:space="preserve">Three-digit \2</t>
  </si>
  <si>
    <t xml:space="preserve">Four-digit \2</t>
  </si>
  <si>
    <t xml:space="preserve">Lotto \3</t>
  </si>
  <si>
    <t xml:space="preserve">Other \4</t>
  </si>
  <si>
    <t xml:space="preserve">  State proceeds (net income)\5</t>
  </si>
  <si>
    <t xml:space="preserve">Source: TLF Publications, Inc., Boyds, MD, 2009 World Lottery Almanac (copyright).</t>
  </si>
  <si>
    <t xml:space="preserve">Back to Data</t>
  </si>
  <si>
    <t xml:space="preserve">HEADNOTE</t>
  </si>
  <si>
    <t xml:space="preserve">[In millions of dollars (2,393 represents $2,393,000,000). For fiscal years]</t>
  </si>
  <si>
    <t xml:space="preserve">FOOTNOTES</t>
  </si>
  <si>
    <t xml:space="preserve">\1 Player scratches a latex section on ticket which reveals instantly </t>
  </si>
  <si>
    <t xml:space="preserve">whether ticket is a winner.</t>
  </si>
  <si>
    <t xml:space="preserve">\2 Players choose and bet on three or four digits, depending on game,</t>
  </si>
  <si>
    <t xml:space="preserve">with various payoffs for different straight order or mixed combination</t>
  </si>
  <si>
    <t xml:space="preserve">bets.</t>
  </si>
  <si>
    <t xml:space="preserve">\3 Players typically select six digits out of a large field of numbers.</t>
  </si>
  <si>
    <t xml:space="preserve">Varying prizes are offered for matching three through six numbers drawn </t>
  </si>
  <si>
    <t xml:space="preserve">by lottery.</t>
  </si>
  <si>
    <t xml:space="preserve">\4 Includes breakopen tickets, spiel, keno, video lottery, etc. </t>
  </si>
  <si>
    <t xml:space="preserve">\5 Sales minus prizes and expenses equal net government income.</t>
  </si>
  <si>
    <t xml:space="preserve">Source: TLF Publications, Inc., Boyds, MD, 2008 World Lottery Almanac (copyright).</t>
  </si>
  <si>
    <t xml:space="preserve">For more information:</t>
  </si>
  <si>
    <t xml:space="preserve">http://www.lafleurs.com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2,393 represents $2,393,000,000)</t>
    </r>
    <r>
      <rPr>
        <sz val="12"/>
        <rFont val="Courier New"/>
        <family val="0"/>
      </rPr>
      <t xml:space="preserve">.</t>
    </r>
  </si>
  <si>
    <t xml:space="preserve">$del</t>
  </si>
  <si>
    <t xml:space="preserve">&lt;begtab;tbspec1;1p&gt;&lt;setnc;9&gt;&lt;setwid;1;9p&gt;</t>
  </si>
  <si>
    <r>
      <rPr>
        <sz val="12"/>
        <rFont val="Courier New"/>
        <family val="3"/>
      </rPr>
      <t xml:space="preserve">Table 432</t>
    </r>
    <r>
      <rPr>
        <b val="true"/>
        <sz val="12"/>
        <rFont val="Courier New"/>
        <family val="3"/>
      </rPr>
      <t xml:space="preserve">. Lottery Sales--Type of Game and Use of Proceeds: 1980 to 2007</t>
    </r>
  </si>
  <si>
    <t xml:space="preserve">&lt;Tr;;0&gt;&lt;med&gt;Table 432. &lt;bold&gt;&lt;ix&gt;Lottery Sales--Type of Game and Use of Proceeds: 1980 to 2007&lt;xix&gt;&lt;l&gt;&lt;lp;6q&gt;&lt;sz;6q&gt;&lt;ff;0&gt;&lt;med&gt; </t>
  </si>
  <si>
    <t xml:space="preserve">&lt;nr&gt;\[&lt;bold&gt;In millions of dollars (2,393 represents $2,393,000,000). For fiscal years&lt;med&gt;\]&lt;l&gt;</t>
  </si>
  <si>
    <t xml:space="preserve">Game  &lt;chgrow;bold&gt;1980  1990  1995  2000  2004  2005  2006  2007</t>
  </si>
  <si>
    <t xml:space="preserve">Hidden columns 91-94, 96-98</t>
  </si>
  <si>
    <t xml:space="preserve">$del  98s523,99s529,00s519,01s444,02s0436</t>
  </si>
  <si>
    <t xml:space="preserve">$del  Hidden columns 1991-94, 1996</t>
  </si>
  <si>
    <t xml:space="preserve">$del----------------------------</t>
  </si>
  <si>
    <t xml:space="preserve">$del     </t>
  </si>
  <si>
    <t xml:space="preserve">$del           Game</t>
  </si>
  <si>
    <t xml:space="preserve">1991</t>
  </si>
  <si>
    <t xml:space="preserve">1992</t>
  </si>
  <si>
    <t xml:space="preserve">1993</t>
  </si>
  <si>
    <t xml:space="preserve">1994</t>
  </si>
  <si>
    <t xml:space="preserve">    1996</t>
  </si>
  <si>
    <t xml:space="preserve">1997</t>
  </si>
  <si>
    <t xml:space="preserve">1998</t>
  </si>
  <si>
    <t xml:space="preserve">1999</t>
  </si>
  <si>
    <t xml:space="preserve">  &lt;chgrow;bold&gt;Total ticket sales</t>
  </si>
  <si>
    <t xml:space="preserve">  State proceeds (net income) \5</t>
  </si>
  <si>
    <t xml:space="preserve">&lt;nr&gt;&lt;endtab&gt;</t>
  </si>
  <si>
    <t xml:space="preserve">[tbf]\1 Player scratches a latex section on ticket which reveals instantly </t>
  </si>
  <si>
    <t xml:space="preserve">\n\n\2 Players choose and bet on three or four digits, depending on game,</t>
  </si>
  <si>
    <t xml:space="preserve">\n\n\3 Players typically select six digits out of a large field of numbers.</t>
  </si>
  <si>
    <t xml:space="preserve">\n\n\4 Includes break-open tickets, spiel, keno, video lottery, etc.</t>
  </si>
  <si>
    <t xml:space="preserve">\n\n\5 Sales minus prizes and expenses equal net government income.</t>
  </si>
  <si>
    <t xml:space="preserve">Source: TLF Publications, Inc., Boyds, MD, 2008 World Lottery Almanac (copyright),</t>
  </si>
  <si>
    <t xml:space="preserve">[tbf]Source: TLF Publications, Inc., Boyds, MD, &lt;mdit&gt;2008 World Lottery Almanac &lt;med&gt;</t>
  </si>
  <si>
    <t xml:space="preserve"> \&lt;http://www.lafleurs.com/\&gt;</t>
  </si>
  <si>
    <t xml:space="preserve">(copyright), \&lt;http://www.lafleurs.com/\&gt;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afleur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32.6953125" defaultRowHeight="15.75" zeroHeight="false" outlineLevelRow="0" outlineLevelCol="0"/>
  <cols>
    <col collapsed="false" customWidth="true" hidden="false" outlineLevel="0" max="1" min="1" style="1" width="31.29"/>
    <col collapsed="false" customWidth="true" hidden="false" outlineLevel="0" max="12" min="2" style="1" width="10.69"/>
    <col collapsed="false" customWidth="true" hidden="false" outlineLevel="0" max="13" min="13" style="1" width="10.29"/>
    <col collapsed="false" customWidth="true" hidden="false" outlineLevel="0" max="14" min="14" style="1" width="9.79"/>
    <col collapsed="false" customWidth="false" hidden="false" outlineLevel="0" max="257" min="15" style="1" width="32.6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L4" s="0"/>
      <c r="M4" s="0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n">
        <v>2004</v>
      </c>
      <c r="K5" s="8" t="n">
        <v>2005</v>
      </c>
      <c r="L5" s="8" t="n">
        <v>2006</v>
      </c>
      <c r="M5" s="8" t="n">
        <v>2007</v>
      </c>
      <c r="N5" s="8" t="n">
        <v>2008</v>
      </c>
    </row>
    <row r="6" customFormat="false" ht="35.25" hidden="false" customHeight="true" outlineLevel="0" collapsed="false">
      <c r="A6" s="5" t="s">
        <v>11</v>
      </c>
      <c r="B6" s="9" t="s">
        <v>12</v>
      </c>
      <c r="C6" s="10" t="s">
        <v>12</v>
      </c>
      <c r="D6" s="10" t="s">
        <v>12</v>
      </c>
      <c r="E6" s="10" t="s">
        <v>12</v>
      </c>
      <c r="F6" s="10" t="s">
        <v>12</v>
      </c>
      <c r="G6" s="10" t="s">
        <v>12</v>
      </c>
      <c r="H6" s="10" t="s">
        <v>12</v>
      </c>
      <c r="I6" s="10" t="s">
        <v>12</v>
      </c>
      <c r="J6" s="10" t="s">
        <v>12</v>
      </c>
      <c r="K6" s="10" t="s">
        <v>12</v>
      </c>
      <c r="L6" s="10" t="s">
        <v>12</v>
      </c>
      <c r="M6" s="10" t="s">
        <v>12</v>
      </c>
      <c r="N6" s="10" t="s">
        <v>12</v>
      </c>
    </row>
    <row r="7" customFormat="false" ht="16.5" hidden="false" customHeight="false" outlineLevel="0" collapsed="false">
      <c r="A7" s="11" t="s">
        <v>13</v>
      </c>
      <c r="B7" s="12" t="n">
        <v>2393.3</v>
      </c>
      <c r="C7" s="13" t="n">
        <v>9035.1</v>
      </c>
      <c r="D7" s="13" t="n">
        <v>20017</v>
      </c>
      <c r="E7" s="13" t="n">
        <v>31931</v>
      </c>
      <c r="F7" s="13" t="n">
        <v>37201</v>
      </c>
      <c r="G7" s="13" t="n">
        <v>38441</v>
      </c>
      <c r="H7" s="13" t="n">
        <v>41979</v>
      </c>
      <c r="I7" s="14" t="n">
        <v>43521</v>
      </c>
      <c r="J7" s="13" t="n">
        <v>47697</v>
      </c>
      <c r="K7" s="13" t="n">
        <v>47363.95</v>
      </c>
      <c r="L7" s="13" t="n">
        <v>51595.42</v>
      </c>
      <c r="M7" s="13" t="n">
        <v>52414</v>
      </c>
      <c r="N7" s="15" t="n">
        <v>53360</v>
      </c>
    </row>
    <row r="8" customFormat="false" ht="15.75" hidden="false" customHeight="false" outlineLevel="0" collapsed="false">
      <c r="A8" s="11" t="s">
        <v>14</v>
      </c>
      <c r="B8" s="16" t="n">
        <v>526.8</v>
      </c>
      <c r="C8" s="17" t="n">
        <v>1295.8</v>
      </c>
      <c r="D8" s="17" t="n">
        <v>5204.1</v>
      </c>
      <c r="E8" s="17" t="n">
        <v>11511</v>
      </c>
      <c r="F8" s="17" t="n">
        <v>15459</v>
      </c>
      <c r="G8" s="17" t="n">
        <v>16420</v>
      </c>
      <c r="H8" s="17" t="n">
        <v>18509</v>
      </c>
      <c r="I8" s="18" t="n">
        <v>20386.76</v>
      </c>
      <c r="J8" s="19" t="n">
        <v>23011</v>
      </c>
      <c r="K8" s="19" t="n">
        <v>25946</v>
      </c>
      <c r="L8" s="19" t="n">
        <v>28341.85</v>
      </c>
      <c r="M8" s="19" t="n">
        <v>29736</v>
      </c>
      <c r="N8" s="20" t="n">
        <v>30471</v>
      </c>
    </row>
    <row r="9" customFormat="false" ht="15.75" hidden="false" customHeight="false" outlineLevel="0" collapsed="false">
      <c r="A9" s="11" t="s">
        <v>15</v>
      </c>
      <c r="B9" s="16" t="n">
        <v>1553.8</v>
      </c>
      <c r="C9" s="17" t="n">
        <v>3376.2</v>
      </c>
      <c r="D9" s="17" t="n">
        <v>4571.9</v>
      </c>
      <c r="E9" s="17" t="n">
        <v>5737</v>
      </c>
      <c r="F9" s="17" t="n">
        <v>5341</v>
      </c>
      <c r="G9" s="17" t="n">
        <v>5245</v>
      </c>
      <c r="H9" s="17" t="n">
        <v>5356</v>
      </c>
      <c r="I9" s="18" t="n">
        <v>5393.85</v>
      </c>
      <c r="J9" s="19" t="n">
        <v>5389</v>
      </c>
      <c r="K9" s="19" t="n">
        <v>5428</v>
      </c>
      <c r="L9" s="19" t="n">
        <v>5456.36</v>
      </c>
      <c r="M9" s="19" t="n">
        <v>5586</v>
      </c>
      <c r="N9" s="20" t="n">
        <v>5544</v>
      </c>
    </row>
    <row r="10" customFormat="false" ht="15.75" hidden="false" customHeight="false" outlineLevel="0" collapsed="false">
      <c r="A10" s="11" t="s">
        <v>16</v>
      </c>
      <c r="B10" s="16" t="n">
        <v>55.1</v>
      </c>
      <c r="C10" s="17" t="n">
        <v>692.6</v>
      </c>
      <c r="D10" s="17" t="n">
        <v>1301.7</v>
      </c>
      <c r="E10" s="17" t="n">
        <v>1941</v>
      </c>
      <c r="F10" s="17" t="n">
        <v>2711</v>
      </c>
      <c r="G10" s="17" t="n">
        <v>2776</v>
      </c>
      <c r="H10" s="17" t="n">
        <v>2916</v>
      </c>
      <c r="I10" s="18" t="n">
        <v>3059.26</v>
      </c>
      <c r="J10" s="19" t="n">
        <v>3195</v>
      </c>
      <c r="K10" s="19" t="n">
        <v>3300</v>
      </c>
      <c r="L10" s="19" t="n">
        <v>3400.08</v>
      </c>
      <c r="M10" s="19" t="n">
        <v>3499</v>
      </c>
      <c r="N10" s="20" t="n">
        <v>3605</v>
      </c>
    </row>
    <row r="11" customFormat="false" ht="15.75" hidden="false" customHeight="false" outlineLevel="0" collapsed="false">
      <c r="A11" s="11" t="s">
        <v>17</v>
      </c>
      <c r="B11" s="16" t="n">
        <v>51.6</v>
      </c>
      <c r="C11" s="17" t="n">
        <v>3582.9</v>
      </c>
      <c r="D11" s="17" t="n">
        <v>8563</v>
      </c>
      <c r="E11" s="17" t="n">
        <v>10594</v>
      </c>
      <c r="F11" s="17" t="n">
        <v>9160</v>
      </c>
      <c r="G11" s="17" t="n">
        <v>8865</v>
      </c>
      <c r="H11" s="17" t="n">
        <v>9564</v>
      </c>
      <c r="I11" s="18" t="n">
        <v>9654.97</v>
      </c>
      <c r="J11" s="19" t="n">
        <v>10472</v>
      </c>
      <c r="K11" s="19" t="n">
        <v>9707.1</v>
      </c>
      <c r="L11" s="19" t="n">
        <v>11014.66</v>
      </c>
      <c r="M11" s="19" t="n">
        <v>10014</v>
      </c>
      <c r="N11" s="20" t="n">
        <v>10292</v>
      </c>
    </row>
    <row r="12" customFormat="false" ht="15.75" hidden="false" customHeight="false" outlineLevel="0" collapsed="false">
      <c r="A12" s="11" t="s">
        <v>18</v>
      </c>
      <c r="B12" s="16" t="n">
        <v>206</v>
      </c>
      <c r="C12" s="17" t="n">
        <v>88</v>
      </c>
      <c r="D12" s="17" t="n">
        <v>376</v>
      </c>
      <c r="E12" s="17" t="n">
        <v>2148</v>
      </c>
      <c r="F12" s="17" t="n">
        <v>4530</v>
      </c>
      <c r="G12" s="17" t="n">
        <v>5134</v>
      </c>
      <c r="H12" s="17" t="n">
        <v>5633</v>
      </c>
      <c r="I12" s="18" t="n">
        <v>5026.16</v>
      </c>
      <c r="J12" s="19" t="n">
        <v>5630</v>
      </c>
      <c r="K12" s="19" t="n">
        <v>2982.85</v>
      </c>
      <c r="L12" s="19" t="n">
        <v>3382.47</v>
      </c>
      <c r="M12" s="19" t="n">
        <v>3579</v>
      </c>
      <c r="N12" s="20" t="n">
        <v>3448</v>
      </c>
    </row>
    <row r="13" customFormat="false" ht="15.75" hidden="false" customHeight="false" outlineLevel="0" collapsed="false">
      <c r="A13" s="11" t="s">
        <v>19</v>
      </c>
      <c r="B13" s="21" t="n">
        <v>977.9</v>
      </c>
      <c r="C13" s="22" t="n">
        <v>3734.9</v>
      </c>
      <c r="D13" s="22" t="n">
        <v>7702.6</v>
      </c>
      <c r="E13" s="22" t="n">
        <v>11100</v>
      </c>
      <c r="F13" s="22" t="n">
        <v>11404</v>
      </c>
      <c r="G13" s="22" t="n">
        <v>11916</v>
      </c>
      <c r="H13" s="22" t="n">
        <v>12478</v>
      </c>
      <c r="I13" s="23" t="n">
        <v>13990.8</v>
      </c>
      <c r="J13" s="24" t="n">
        <v>15094</v>
      </c>
      <c r="K13" s="24" t="n">
        <v>15779</v>
      </c>
      <c r="L13" s="24" t="n">
        <v>17219.8</v>
      </c>
      <c r="M13" s="24" t="n">
        <v>17627</v>
      </c>
      <c r="N13" s="25" t="n">
        <v>17877</v>
      </c>
    </row>
    <row r="14" customFormat="false" ht="15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5.75" hidden="false" customHeight="false" outlineLevel="0" collapsed="false">
      <c r="A15" s="11" t="s">
        <v>20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21</v>
      </c>
    </row>
    <row r="5" customFormat="false" ht="15.75" hidden="false" customHeight="false" outlineLevel="0" collapsed="false">
      <c r="A5" s="1" t="s">
        <v>22</v>
      </c>
    </row>
    <row r="6" customFormat="false" ht="16.5" hidden="false" customHeight="false" outlineLevel="0" collapsed="false">
      <c r="A6" s="3" t="s">
        <v>23</v>
      </c>
    </row>
    <row r="8" customFormat="false" ht="15.75" hidden="false" customHeight="false" outlineLevel="0" collapsed="false">
      <c r="A8" s="11" t="s">
        <v>24</v>
      </c>
    </row>
    <row r="9" customFormat="false" ht="15.75" hidden="false" customHeight="false" outlineLevel="0" collapsed="false">
      <c r="A9" s="11" t="s">
        <v>25</v>
      </c>
    </row>
    <row r="10" customFormat="false" ht="15.75" hidden="false" customHeight="false" outlineLevel="0" collapsed="false">
      <c r="A10" s="11" t="s">
        <v>26</v>
      </c>
    </row>
    <row r="11" customFormat="false" ht="15.75" hidden="false" customHeight="false" outlineLevel="0" collapsed="false">
      <c r="A11" s="11" t="s">
        <v>27</v>
      </c>
    </row>
    <row r="12" customFormat="false" ht="15.75" hidden="false" customHeight="false" outlineLevel="0" collapsed="false">
      <c r="A12" s="11" t="s">
        <v>28</v>
      </c>
    </row>
    <row r="13" customFormat="false" ht="15.75" hidden="false" customHeight="false" outlineLevel="0" collapsed="false">
      <c r="A13" s="11" t="s">
        <v>29</v>
      </c>
    </row>
    <row r="14" customFormat="false" ht="15.75" hidden="false" customHeight="false" outlineLevel="0" collapsed="false">
      <c r="A14" s="11" t="s">
        <v>30</v>
      </c>
    </row>
    <row r="15" customFormat="false" ht="15.75" hidden="false" customHeight="false" outlineLevel="0" collapsed="false">
      <c r="A15" s="11" t="s">
        <v>31</v>
      </c>
    </row>
    <row r="16" customFormat="false" ht="15.75" hidden="false" customHeight="false" outlineLevel="0" collapsed="false">
      <c r="A16" s="11" t="s">
        <v>32</v>
      </c>
    </row>
    <row r="17" customFormat="false" ht="15.75" hidden="false" customHeight="false" outlineLevel="0" collapsed="false">
      <c r="A17" s="11" t="s">
        <v>33</v>
      </c>
    </row>
    <row r="18" customFormat="false" ht="15.75" hidden="false" customHeight="false" outlineLevel="0" collapsed="false">
      <c r="A18" s="11" t="s">
        <v>34</v>
      </c>
    </row>
    <row r="20" customFormat="false" ht="15.75" hidden="false" customHeight="false" outlineLevel="0" collapsed="false">
      <c r="A20" s="11" t="s">
        <v>35</v>
      </c>
    </row>
    <row r="22" customFormat="false" ht="15.75" hidden="false" customHeight="false" outlineLevel="0" collapsed="false">
      <c r="A22" s="1" t="s">
        <v>36</v>
      </c>
    </row>
    <row r="23" s="4" customFormat="true" ht="15.75" hidden="false" customHeight="false" outlineLevel="0" collapsed="false">
      <c r="A23" s="4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</sheetData>
  <hyperlinks>
    <hyperlink ref="A3" location="Data!A1" display="Back to Data"/>
    <hyperlink ref="A23" r:id="rId1" display="http://www.lafleur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A54" activeCellId="0" sqref="A54"/>
    </sheetView>
  </sheetViews>
  <sheetFormatPr defaultColWidth="32.695312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37.09"/>
    <col collapsed="false" customWidth="true" hidden="false" outlineLevel="0" max="3" min="3" style="1" width="10.69"/>
    <col collapsed="false" customWidth="true" hidden="true" outlineLevel="0" max="4" min="4" style="1" width="10.69"/>
    <col collapsed="false" customWidth="true" hidden="false" outlineLevel="0" max="5" min="5" style="1" width="10.69"/>
    <col collapsed="false" customWidth="true" hidden="true" outlineLevel="0" max="9" min="6" style="1" width="10.69"/>
    <col collapsed="false" customWidth="true" hidden="false" outlineLevel="0" max="10" min="10" style="1" width="10.69"/>
    <col collapsed="false" customWidth="true" hidden="true" outlineLevel="0" max="14" min="11" style="1" width="10.69"/>
    <col collapsed="false" customWidth="true" hidden="false" outlineLevel="0" max="15" min="15" style="1" width="10.69"/>
    <col collapsed="false" customWidth="true" hidden="true" outlineLevel="0" max="18" min="16" style="1" width="10.69"/>
    <col collapsed="false" customWidth="true" hidden="false" outlineLevel="0" max="21" min="19" style="1" width="10.69"/>
    <col collapsed="false" customWidth="true" hidden="false" outlineLevel="0" max="22" min="22" style="1" width="10.29"/>
    <col collapsed="false" customWidth="false" hidden="false" outlineLevel="0" max="257" min="23" style="1" width="32.69"/>
  </cols>
  <sheetData>
    <row r="1" customFormat="false" ht="16.5" hidden="true" customHeight="false" outlineLevel="0" collapsed="false">
      <c r="A1" s="11" t="s">
        <v>38</v>
      </c>
      <c r="B1" s="11" t="s">
        <v>39</v>
      </c>
    </row>
    <row r="2" customFormat="false" ht="16.5" hidden="true" customHeight="false" outlineLevel="0" collapsed="false">
      <c r="A2" s="11" t="s">
        <v>38</v>
      </c>
      <c r="B2" s="11" t="s">
        <v>39</v>
      </c>
    </row>
    <row r="3" customFormat="false" ht="16.5" hidden="true" customHeight="false" outlineLevel="0" collapsed="false">
      <c r="A3" s="11" t="s">
        <v>38</v>
      </c>
      <c r="B3" s="11" t="s">
        <v>39</v>
      </c>
    </row>
    <row r="4" customFormat="false" ht="15.75" hidden="false" customHeight="false" outlineLevel="0" collapsed="false">
      <c r="B4" s="11" t="s">
        <v>40</v>
      </c>
    </row>
    <row r="5" customFormat="false" ht="16.5" hidden="false" customHeight="false" outlineLevel="0" collapsed="false">
      <c r="A5" s="2" t="s">
        <v>41</v>
      </c>
      <c r="B5" s="3" t="s">
        <v>42</v>
      </c>
    </row>
    <row r="6" customFormat="false" ht="16.5" hidden="true" customHeight="false" outlineLevel="0" collapsed="false">
      <c r="A6" s="3" t="s">
        <v>39</v>
      </c>
      <c r="B6" s="3" t="s">
        <v>39</v>
      </c>
    </row>
    <row r="7" customFormat="false" ht="16.5" hidden="false" customHeight="false" outlineLevel="0" collapsed="false">
      <c r="A7" s="3" t="s">
        <v>23</v>
      </c>
      <c r="B7" s="3" t="s">
        <v>43</v>
      </c>
    </row>
    <row r="8" customFormat="false" ht="16.5" hidden="true" customHeight="false" outlineLevel="0" collapsed="false">
      <c r="A8" s="11" t="s">
        <v>38</v>
      </c>
      <c r="B8" s="11" t="s">
        <v>39</v>
      </c>
    </row>
    <row r="9" customFormat="false" ht="15.75" hidden="false" customHeight="false" outlineLevel="0" collapsed="false">
      <c r="A9" s="4" t="s">
        <v>1</v>
      </c>
      <c r="B9" s="11" t="s">
        <v>44</v>
      </c>
    </row>
    <row r="10" customFormat="false" ht="15.75" hidden="true" customHeight="false" outlineLevel="0" collapsed="false">
      <c r="B10" s="11" t="s">
        <v>39</v>
      </c>
    </row>
    <row r="11" customFormat="false" ht="15.75" hidden="true" customHeight="false" outlineLevel="0" collapsed="false">
      <c r="A11" s="11" t="s">
        <v>45</v>
      </c>
      <c r="B11" s="11" t="s">
        <v>46</v>
      </c>
    </row>
    <row r="12" customFormat="false" ht="15.75" hidden="true" customHeight="false" outlineLevel="0" collapsed="false">
      <c r="B12" s="11" t="s">
        <v>47</v>
      </c>
    </row>
    <row r="13" customFormat="false" ht="15.75" hidden="true" customHeight="false" outlineLevel="0" collapsed="false">
      <c r="A13" s="29"/>
      <c r="B13" s="11" t="s">
        <v>48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U13" s="0"/>
      <c r="V13" s="29"/>
    </row>
    <row r="14" customFormat="false" ht="15.75" hidden="true" customHeight="false" outlineLevel="0" collapsed="false">
      <c r="A14" s="0"/>
      <c r="B14" s="11" t="s">
        <v>3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29"/>
      <c r="U14" s="0"/>
      <c r="V14" s="0"/>
    </row>
    <row r="15" customFormat="false" ht="15.75" hidden="true" customHeight="false" outlineLevel="0" collapsed="false">
      <c r="A15" s="0"/>
      <c r="B15" s="11" t="s">
        <v>4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U15" s="0"/>
      <c r="V15" s="0"/>
    </row>
    <row r="16" customFormat="false" ht="15" hidden="false" customHeight="true" outlineLevel="0" collapsed="false">
      <c r="A16" s="5" t="s">
        <v>2</v>
      </c>
      <c r="B16" s="30" t="s">
        <v>50</v>
      </c>
      <c r="C16" s="31" t="s">
        <v>3</v>
      </c>
      <c r="D16" s="5" t="s">
        <v>4</v>
      </c>
      <c r="E16" s="32" t="s">
        <v>5</v>
      </c>
      <c r="F16" s="32" t="s">
        <v>51</v>
      </c>
      <c r="G16" s="32" t="s">
        <v>52</v>
      </c>
      <c r="H16" s="32" t="s">
        <v>53</v>
      </c>
      <c r="I16" s="32" t="s">
        <v>54</v>
      </c>
      <c r="J16" s="32" t="s">
        <v>6</v>
      </c>
      <c r="K16" s="32" t="s">
        <v>55</v>
      </c>
      <c r="L16" s="32" t="s">
        <v>56</v>
      </c>
      <c r="M16" s="32" t="s">
        <v>57</v>
      </c>
      <c r="N16" s="32" t="s">
        <v>58</v>
      </c>
      <c r="O16" s="32" t="s">
        <v>7</v>
      </c>
      <c r="P16" s="32" t="s">
        <v>8</v>
      </c>
      <c r="Q16" s="32" t="s">
        <v>9</v>
      </c>
      <c r="R16" s="32" t="s">
        <v>10</v>
      </c>
      <c r="S16" s="32" t="n">
        <v>2004</v>
      </c>
      <c r="T16" s="32" t="n">
        <v>2005</v>
      </c>
      <c r="U16" s="32" t="n">
        <v>2006</v>
      </c>
      <c r="V16" s="32" t="n">
        <v>2007</v>
      </c>
    </row>
    <row r="17" customFormat="false" ht="15.75" hidden="true" customHeight="false" outlineLevel="0" collapsed="false">
      <c r="A17" s="0"/>
      <c r="B17" s="33" t="s">
        <v>39</v>
      </c>
      <c r="C17" s="34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35"/>
      <c r="U17" s="36"/>
    </row>
    <row r="18" customFormat="false" ht="15.75" hidden="true" customHeight="false" outlineLevel="0" collapsed="false">
      <c r="A18" s="29"/>
      <c r="B18" s="33" t="s">
        <v>48</v>
      </c>
      <c r="C18" s="37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0"/>
      <c r="U18" s="36"/>
      <c r="V18" s="29"/>
    </row>
    <row r="19" customFormat="false" ht="16.5" hidden="false" customHeight="false" outlineLevel="0" collapsed="false">
      <c r="A19" s="11" t="s">
        <v>13</v>
      </c>
      <c r="B19" s="33" t="s">
        <v>59</v>
      </c>
      <c r="C19" s="12" t="n">
        <v>2393.3</v>
      </c>
      <c r="D19" s="13" t="n">
        <v>9035.1</v>
      </c>
      <c r="E19" s="13" t="n">
        <v>20017</v>
      </c>
      <c r="F19" s="13" t="n">
        <v>21200.4</v>
      </c>
      <c r="G19" s="13" t="n">
        <v>22068.9</v>
      </c>
      <c r="H19" s="13" t="n">
        <v>25169.6</v>
      </c>
      <c r="I19" s="13" t="n">
        <v>28514</v>
      </c>
      <c r="J19" s="13" t="n">
        <v>31931</v>
      </c>
      <c r="K19" s="13" t="n">
        <v>34031</v>
      </c>
      <c r="L19" s="13" t="n">
        <v>35486</v>
      </c>
      <c r="M19" s="13" t="n">
        <v>35588</v>
      </c>
      <c r="N19" s="13" t="n">
        <v>35966</v>
      </c>
      <c r="O19" s="13" t="n">
        <v>37201</v>
      </c>
      <c r="P19" s="13" t="n">
        <v>38441</v>
      </c>
      <c r="Q19" s="13" t="n">
        <v>41979</v>
      </c>
      <c r="R19" s="14" t="n">
        <v>43521</v>
      </c>
      <c r="S19" s="13" t="n">
        <v>47697</v>
      </c>
      <c r="T19" s="13" t="n">
        <v>47363.95</v>
      </c>
      <c r="U19" s="13" t="n">
        <f aca="false">SUM(U20:U24)</f>
        <v>51595.42</v>
      </c>
      <c r="V19" s="13" t="n">
        <f aca="false">SUM(V20:V24)</f>
        <v>52414</v>
      </c>
    </row>
    <row r="20" customFormat="false" ht="15.75" hidden="false" customHeight="false" outlineLevel="0" collapsed="false">
      <c r="A20" s="11" t="s">
        <v>14</v>
      </c>
      <c r="B20" s="33" t="s">
        <v>14</v>
      </c>
      <c r="C20" s="16" t="n">
        <v>526.8</v>
      </c>
      <c r="D20" s="17" t="n">
        <v>1295.8</v>
      </c>
      <c r="E20" s="17" t="n">
        <v>5204.1</v>
      </c>
      <c r="F20" s="17" t="n">
        <v>5217.8</v>
      </c>
      <c r="G20" s="17" t="n">
        <v>6103.8</v>
      </c>
      <c r="H20" s="17" t="n">
        <v>7948.4</v>
      </c>
      <c r="I20" s="17" t="n">
        <v>9681</v>
      </c>
      <c r="J20" s="17" t="n">
        <v>11511</v>
      </c>
      <c r="K20" s="17" t="n">
        <v>13268</v>
      </c>
      <c r="L20" s="17" t="n">
        <v>14217</v>
      </c>
      <c r="M20" s="17" t="n">
        <v>13882</v>
      </c>
      <c r="N20" s="17" t="n">
        <v>13933</v>
      </c>
      <c r="O20" s="17" t="n">
        <v>15459</v>
      </c>
      <c r="P20" s="17" t="n">
        <v>16420</v>
      </c>
      <c r="Q20" s="17" t="n">
        <v>18509</v>
      </c>
      <c r="R20" s="18" t="n">
        <v>20386.76</v>
      </c>
      <c r="S20" s="19" t="n">
        <v>23011</v>
      </c>
      <c r="T20" s="19" t="n">
        <v>25946</v>
      </c>
      <c r="U20" s="19" t="n">
        <v>28341.85</v>
      </c>
      <c r="V20" s="19" t="n">
        <v>29736</v>
      </c>
    </row>
    <row r="21" customFormat="false" ht="15.75" hidden="false" customHeight="false" outlineLevel="0" collapsed="false">
      <c r="A21" s="11" t="s">
        <v>15</v>
      </c>
      <c r="B21" s="33" t="s">
        <v>15</v>
      </c>
      <c r="C21" s="16" t="n">
        <v>1553.8</v>
      </c>
      <c r="D21" s="17" t="n">
        <v>3376.2</v>
      </c>
      <c r="E21" s="17" t="n">
        <v>4571.9</v>
      </c>
      <c r="F21" s="17" t="n">
        <v>4888.8</v>
      </c>
      <c r="G21" s="17" t="n">
        <v>4766.7</v>
      </c>
      <c r="H21" s="17" t="n">
        <v>4860.6</v>
      </c>
      <c r="I21" s="17" t="n">
        <v>5294</v>
      </c>
      <c r="J21" s="17" t="n">
        <v>5737</v>
      </c>
      <c r="K21" s="17" t="n">
        <v>5680</v>
      </c>
      <c r="L21" s="17" t="n">
        <v>5639</v>
      </c>
      <c r="M21" s="17" t="n">
        <v>5643</v>
      </c>
      <c r="N21" s="17" t="n">
        <v>5237</v>
      </c>
      <c r="O21" s="17" t="n">
        <v>5341</v>
      </c>
      <c r="P21" s="17" t="n">
        <v>5245</v>
      </c>
      <c r="Q21" s="17" t="n">
        <v>5356</v>
      </c>
      <c r="R21" s="18" t="n">
        <v>5393.85</v>
      </c>
      <c r="S21" s="19" t="n">
        <v>5389</v>
      </c>
      <c r="T21" s="19" t="n">
        <v>5428</v>
      </c>
      <c r="U21" s="19" t="n">
        <v>5456.36</v>
      </c>
      <c r="V21" s="19" t="n">
        <v>5586</v>
      </c>
    </row>
    <row r="22" customFormat="false" ht="15.75" hidden="false" customHeight="false" outlineLevel="0" collapsed="false">
      <c r="A22" s="11" t="s">
        <v>16</v>
      </c>
      <c r="B22" s="33" t="s">
        <v>16</v>
      </c>
      <c r="C22" s="16" t="n">
        <v>55.1</v>
      </c>
      <c r="D22" s="17" t="n">
        <v>692.6</v>
      </c>
      <c r="E22" s="17" t="n">
        <v>1301.7</v>
      </c>
      <c r="F22" s="17" t="n">
        <v>1357</v>
      </c>
      <c r="G22" s="17" t="n">
        <v>1637.4</v>
      </c>
      <c r="H22" s="17" t="n">
        <v>1739.2</v>
      </c>
      <c r="I22" s="17" t="n">
        <v>1872</v>
      </c>
      <c r="J22" s="17" t="n">
        <v>1941</v>
      </c>
      <c r="K22" s="17" t="n">
        <v>2003</v>
      </c>
      <c r="L22" s="17" t="n">
        <v>2111</v>
      </c>
      <c r="M22" s="17" t="n">
        <v>2232</v>
      </c>
      <c r="N22" s="17" t="n">
        <v>2655</v>
      </c>
      <c r="O22" s="17" t="n">
        <v>2711</v>
      </c>
      <c r="P22" s="17" t="n">
        <v>2776</v>
      </c>
      <c r="Q22" s="17" t="n">
        <v>2916</v>
      </c>
      <c r="R22" s="18" t="n">
        <v>3059.26</v>
      </c>
      <c r="S22" s="19" t="n">
        <v>3195</v>
      </c>
      <c r="T22" s="19" t="n">
        <v>3300</v>
      </c>
      <c r="U22" s="19" t="n">
        <v>3400.08</v>
      </c>
      <c r="V22" s="19" t="n">
        <v>3499</v>
      </c>
    </row>
    <row r="23" customFormat="false" ht="15.75" hidden="false" customHeight="false" outlineLevel="0" collapsed="false">
      <c r="A23" s="11" t="s">
        <v>17</v>
      </c>
      <c r="B23" s="33" t="s">
        <v>17</v>
      </c>
      <c r="C23" s="16" t="n">
        <v>51.6</v>
      </c>
      <c r="D23" s="17" t="n">
        <v>3582.9</v>
      </c>
      <c r="E23" s="17" t="n">
        <v>8563</v>
      </c>
      <c r="F23" s="17" t="n">
        <v>8619.2</v>
      </c>
      <c r="G23" s="17" t="n">
        <v>8506.4</v>
      </c>
      <c r="H23" s="17" t="n">
        <v>9515.5</v>
      </c>
      <c r="I23" s="17" t="n">
        <v>10024</v>
      </c>
      <c r="J23" s="17" t="n">
        <v>10594</v>
      </c>
      <c r="K23" s="17" t="n">
        <v>10227</v>
      </c>
      <c r="L23" s="17" t="n">
        <v>9996</v>
      </c>
      <c r="M23" s="17" t="n">
        <v>9854</v>
      </c>
      <c r="N23" s="17" t="n">
        <v>9794</v>
      </c>
      <c r="O23" s="17" t="n">
        <v>9160</v>
      </c>
      <c r="P23" s="17" t="n">
        <v>8865</v>
      </c>
      <c r="Q23" s="17" t="n">
        <v>9564</v>
      </c>
      <c r="R23" s="18" t="n">
        <f aca="false">(4263.34+1879.41+3489.08+23.14)</f>
        <v>9654.97</v>
      </c>
      <c r="S23" s="19" t="n">
        <v>10472</v>
      </c>
      <c r="T23" s="19" t="n">
        <f aca="false">3618.9+1985.1+4059.1+44</f>
        <v>9707.1</v>
      </c>
      <c r="U23" s="19" t="n">
        <f aca="false">3028.09+2013.82+5933.33+39.42</f>
        <v>11014.66</v>
      </c>
      <c r="V23" s="19" t="n">
        <f aca="false">10014</f>
        <v>10014</v>
      </c>
    </row>
    <row r="24" customFormat="false" ht="15.75" hidden="false" customHeight="false" outlineLevel="0" collapsed="false">
      <c r="A24" s="11" t="s">
        <v>18</v>
      </c>
      <c r="B24" s="33" t="s">
        <v>18</v>
      </c>
      <c r="C24" s="16" t="n">
        <v>206</v>
      </c>
      <c r="D24" s="17" t="n">
        <v>88</v>
      </c>
      <c r="E24" s="17" t="n">
        <v>376</v>
      </c>
      <c r="F24" s="17" t="n">
        <v>1117.6</v>
      </c>
      <c r="G24" s="17" t="n">
        <v>1054.6</v>
      </c>
      <c r="H24" s="17" t="n">
        <v>1106.1</v>
      </c>
      <c r="I24" s="17" t="n">
        <v>1642</v>
      </c>
      <c r="J24" s="17" t="n">
        <v>2148</v>
      </c>
      <c r="K24" s="17" t="n">
        <v>2853</v>
      </c>
      <c r="L24" s="17" t="n">
        <v>3523</v>
      </c>
      <c r="M24" s="17" t="n">
        <v>3978</v>
      </c>
      <c r="N24" s="17" t="n">
        <v>4347</v>
      </c>
      <c r="O24" s="17" t="n">
        <v>4530</v>
      </c>
      <c r="P24" s="17" t="n">
        <v>5134</v>
      </c>
      <c r="Q24" s="17" t="n">
        <v>5633</v>
      </c>
      <c r="R24" s="18" t="n">
        <f aca="false">(120.46+2146.2+2441.2+318.3)</f>
        <v>5026.16</v>
      </c>
      <c r="S24" s="19" t="n">
        <v>5630</v>
      </c>
      <c r="T24" s="19" t="n">
        <f aca="false">143.55+2553.6+285.7</f>
        <v>2982.85</v>
      </c>
      <c r="U24" s="19" t="n">
        <f aca="false">132.44+2674.76+575.27</f>
        <v>3382.47</v>
      </c>
      <c r="V24" s="19" t="n">
        <v>3579</v>
      </c>
    </row>
    <row r="25" customFormat="false" ht="15.75" hidden="false" customHeight="false" outlineLevel="0" collapsed="false">
      <c r="A25" s="11" t="s">
        <v>19</v>
      </c>
      <c r="B25" s="38" t="s">
        <v>60</v>
      </c>
      <c r="C25" s="21" t="n">
        <v>977.9</v>
      </c>
      <c r="D25" s="22" t="n">
        <v>3734.9</v>
      </c>
      <c r="E25" s="22" t="n">
        <v>7702.6</v>
      </c>
      <c r="F25" s="22" t="n">
        <v>7671.9</v>
      </c>
      <c r="G25" s="22" t="n">
        <v>8118.4</v>
      </c>
      <c r="H25" s="22" t="n">
        <v>9106.42</v>
      </c>
      <c r="I25" s="22" t="n">
        <v>9977</v>
      </c>
      <c r="J25" s="22" t="n">
        <v>11100</v>
      </c>
      <c r="K25" s="22" t="n">
        <v>11576</v>
      </c>
      <c r="L25" s="22" t="n">
        <v>11959</v>
      </c>
      <c r="M25" s="22" t="n">
        <v>12102</v>
      </c>
      <c r="N25" s="22" t="n">
        <v>11255</v>
      </c>
      <c r="O25" s="22" t="n">
        <v>11404</v>
      </c>
      <c r="P25" s="22" t="n">
        <v>11916</v>
      </c>
      <c r="Q25" s="22" t="n">
        <v>12478</v>
      </c>
      <c r="R25" s="23" t="n">
        <v>13990.8</v>
      </c>
      <c r="S25" s="24" t="n">
        <v>15094</v>
      </c>
      <c r="T25" s="24" t="n">
        <v>15779</v>
      </c>
      <c r="U25" s="24" t="n">
        <v>17219.8</v>
      </c>
      <c r="V25" s="24" t="n">
        <v>17627</v>
      </c>
    </row>
    <row r="26" customFormat="false" ht="15.75" hidden="true" customHeight="false" outlineLevel="0" collapsed="false">
      <c r="A26" s="26"/>
      <c r="B26" s="11" t="s">
        <v>48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customFormat="false" ht="15.75" hidden="false" customHeight="false" outlineLevel="0" collapsed="false">
      <c r="A27" s="11" t="s">
        <v>24</v>
      </c>
      <c r="B27" s="11" t="s">
        <v>61</v>
      </c>
      <c r="J27" s="17"/>
      <c r="K27" s="17"/>
    </row>
    <row r="28" customFormat="false" ht="15.75" hidden="false" customHeight="false" outlineLevel="0" collapsed="false">
      <c r="A28" s="11" t="s">
        <v>25</v>
      </c>
      <c r="B28" s="11" t="s">
        <v>62</v>
      </c>
      <c r="J28" s="17"/>
      <c r="K28" s="17"/>
    </row>
    <row r="29" customFormat="false" ht="15.75" hidden="false" customHeight="false" outlineLevel="0" collapsed="false">
      <c r="A29" s="11" t="s">
        <v>26</v>
      </c>
      <c r="B29" s="11" t="s">
        <v>26</v>
      </c>
      <c r="J29" s="17"/>
      <c r="K29" s="17"/>
    </row>
    <row r="30" customFormat="false" ht="15.75" hidden="false" customHeight="false" outlineLevel="0" collapsed="false">
      <c r="A30" s="11" t="s">
        <v>27</v>
      </c>
      <c r="B30" s="11" t="s">
        <v>63</v>
      </c>
      <c r="J30" s="17"/>
      <c r="K30" s="17"/>
    </row>
    <row r="31" customFormat="false" ht="15.75" hidden="false" customHeight="false" outlineLevel="0" collapsed="false">
      <c r="A31" s="11" t="s">
        <v>28</v>
      </c>
      <c r="B31" s="11" t="s">
        <v>28</v>
      </c>
      <c r="J31" s="17"/>
      <c r="K31" s="17"/>
    </row>
    <row r="32" customFormat="false" ht="15.75" hidden="false" customHeight="false" outlineLevel="0" collapsed="false">
      <c r="A32" s="11" t="s">
        <v>29</v>
      </c>
      <c r="B32" s="11" t="s">
        <v>29</v>
      </c>
      <c r="J32" s="17"/>
      <c r="K32" s="17"/>
    </row>
    <row r="33" customFormat="false" ht="15.75" hidden="false" customHeight="false" outlineLevel="0" collapsed="false">
      <c r="A33" s="11" t="s">
        <v>30</v>
      </c>
      <c r="B33" s="11" t="s">
        <v>64</v>
      </c>
    </row>
    <row r="34" customFormat="false" ht="15.75" hidden="false" customHeight="false" outlineLevel="0" collapsed="false">
      <c r="A34" s="11" t="s">
        <v>31</v>
      </c>
      <c r="B34" s="11" t="s">
        <v>31</v>
      </c>
    </row>
    <row r="35" customFormat="false" ht="15.75" hidden="false" customHeight="false" outlineLevel="0" collapsed="false">
      <c r="A35" s="11" t="s">
        <v>32</v>
      </c>
      <c r="B35" s="11" t="s">
        <v>32</v>
      </c>
    </row>
    <row r="36" customFormat="false" ht="15.75" hidden="false" customHeight="false" outlineLevel="0" collapsed="false">
      <c r="A36" s="11" t="s">
        <v>33</v>
      </c>
      <c r="B36" s="11" t="s">
        <v>65</v>
      </c>
    </row>
    <row r="37" customFormat="false" ht="15.75" hidden="false" customHeight="false" outlineLevel="0" collapsed="false">
      <c r="A37" s="11" t="s">
        <v>34</v>
      </c>
      <c r="B37" s="11" t="s">
        <v>66</v>
      </c>
    </row>
    <row r="38" customFormat="false" ht="15.75" hidden="false" customHeight="false" outlineLevel="0" collapsed="false">
      <c r="A38" s="11" t="s">
        <v>67</v>
      </c>
      <c r="B38" s="11" t="s">
        <v>68</v>
      </c>
    </row>
    <row r="39" customFormat="false" ht="15.75" hidden="false" customHeight="false" outlineLevel="0" collapsed="false">
      <c r="A39" s="1" t="s">
        <v>69</v>
      </c>
      <c r="B39" s="11" t="s">
        <v>70</v>
      </c>
    </row>
  </sheetData>
  <hyperlinks>
    <hyperlink ref="A9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5:02:39Z</dcterms:created>
  <dc:creator>US Census Bureau</dc:creator>
  <dc:description/>
  <dc:language>en-US</dc:language>
  <cp:lastModifiedBy>obrie014</cp:lastModifiedBy>
  <cp:lastPrinted>2008-06-02T20:31:29Z</cp:lastPrinted>
  <dcterms:modified xsi:type="dcterms:W3CDTF">2009-11-23T21:05:42Z</dcterms:modified>
  <cp:revision>0</cp:revision>
  <dc:subject/>
  <dc:title>Lottery Sales--Type of Game and Use of Proceeds</dc:title>
</cp:coreProperties>
</file>