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otes" sheetId="2" state="visible" r:id="rId3"/>
    <sheet name="2007" sheetId="3" state="visible" r:id="rId4"/>
    <sheet name="Explanation" sheetId="4" state="visible" r:id="rId5"/>
    <sheet name="Sheet3" sheetId="5" state="hidden" r:id="rId6"/>
  </sheets>
  <definedNames>
    <definedName function="false" hidden="false" name="Source" vbProcedure="false">'2007'!$A$78:$A$80</definedName>
    <definedName function="false" hidden="false" name="title" vbProcedure="false">'2007'!$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7">
  <si>
    <t xml:space="preserve">Table 1270. U.S. Agricultural Exports by State</t>
  </si>
  <si>
    <t xml:space="preserve">See Notes</t>
  </si>
  <si>
    <t xml:space="preserve">State</t>
  </si>
  <si>
    <t xml:space="preserve">Post Office Abbreviation **</t>
  </si>
  <si>
    <t xml:space="preserve">2-DIGIT    ANSI CODE *</t>
  </si>
  <si>
    <t xml:space="preserve">Unit Indicator</t>
  </si>
  <si>
    <t xml:space="preserve">(million dollars)</t>
  </si>
  <si>
    <t xml:space="preserve">  United States   </t>
  </si>
  <si>
    <t xml:space="preserve">US</t>
  </si>
  <si>
    <t xml:space="preserve">00</t>
  </si>
  <si>
    <t xml:space="preserve">Alabama</t>
  </si>
  <si>
    <t xml:space="preserve">AL</t>
  </si>
  <si>
    <t xml:space="preserve">01</t>
  </si>
  <si>
    <t xml:space="preserve">Alaska</t>
  </si>
  <si>
    <t xml:space="preserve">AK</t>
  </si>
  <si>
    <t xml:space="preserve">02</t>
  </si>
  <si>
    <t xml:space="preserve">Arizona</t>
  </si>
  <si>
    <t xml:space="preserve">AZ</t>
  </si>
  <si>
    <t xml:space="preserve">04</t>
  </si>
  <si>
    <t xml:space="preserve">Arkansas</t>
  </si>
  <si>
    <t xml:space="preserve">AR</t>
  </si>
  <si>
    <t xml:space="preserve">05</t>
  </si>
  <si>
    <t xml:space="preserve">California</t>
  </si>
  <si>
    <t xml:space="preserve">CA</t>
  </si>
  <si>
    <t xml:space="preserve">06</t>
  </si>
  <si>
    <t xml:space="preserve">Colorado</t>
  </si>
  <si>
    <t xml:space="preserve">CO</t>
  </si>
  <si>
    <t xml:space="preserve">08</t>
  </si>
  <si>
    <t xml:space="preserve">Connecticut</t>
  </si>
  <si>
    <t xml:space="preserve">CT</t>
  </si>
  <si>
    <t xml:space="preserve">09</t>
  </si>
  <si>
    <t xml:space="preserve">Delaware</t>
  </si>
  <si>
    <t xml:space="preserve">DE</t>
  </si>
  <si>
    <t xml:space="preserve">10</t>
  </si>
  <si>
    <t xml:space="preserve">Florida</t>
  </si>
  <si>
    <t xml:space="preserve">FL</t>
  </si>
  <si>
    <t xml:space="preserve">12</t>
  </si>
  <si>
    <t xml:space="preserve">Georgia</t>
  </si>
  <si>
    <t xml:space="preserve">GA</t>
  </si>
  <si>
    <t xml:space="preserve">13</t>
  </si>
  <si>
    <t xml:space="preserve">Hawaii</t>
  </si>
  <si>
    <t xml:space="preserve">HI</t>
  </si>
  <si>
    <t xml:space="preserve">15</t>
  </si>
  <si>
    <t xml:space="preserve">Idaho</t>
  </si>
  <si>
    <t xml:space="preserve">ID</t>
  </si>
  <si>
    <t xml:space="preserve">16</t>
  </si>
  <si>
    <t xml:space="preserve">Illinois</t>
  </si>
  <si>
    <t xml:space="preserve">IL</t>
  </si>
  <si>
    <t xml:space="preserve">17</t>
  </si>
  <si>
    <t xml:space="preserve">Indiana</t>
  </si>
  <si>
    <t xml:space="preserve">IN</t>
  </si>
  <si>
    <t xml:space="preserve">18</t>
  </si>
  <si>
    <t xml:space="preserve">Iowa</t>
  </si>
  <si>
    <t xml:space="preserve">IA</t>
  </si>
  <si>
    <t xml:space="preserve">19</t>
  </si>
  <si>
    <t xml:space="preserve">Kansas</t>
  </si>
  <si>
    <t xml:space="preserve">KS</t>
  </si>
  <si>
    <t xml:space="preserve">20</t>
  </si>
  <si>
    <t xml:space="preserve">Kentucky</t>
  </si>
  <si>
    <t xml:space="preserve">KY</t>
  </si>
  <si>
    <t xml:space="preserve">21</t>
  </si>
  <si>
    <t xml:space="preserve">Louisiana</t>
  </si>
  <si>
    <t xml:space="preserve">LA</t>
  </si>
  <si>
    <t xml:space="preserve">22</t>
  </si>
  <si>
    <t xml:space="preserve">Maine</t>
  </si>
  <si>
    <t xml:space="preserve">ME</t>
  </si>
  <si>
    <t xml:space="preserve">23</t>
  </si>
  <si>
    <t xml:space="preserve">Maryland</t>
  </si>
  <si>
    <t xml:space="preserve">MD</t>
  </si>
  <si>
    <t xml:space="preserve">24</t>
  </si>
  <si>
    <t xml:space="preserve">Massachusetts</t>
  </si>
  <si>
    <t xml:space="preserve">MA</t>
  </si>
  <si>
    <t xml:space="preserve">25</t>
  </si>
  <si>
    <t xml:space="preserve">Michigan</t>
  </si>
  <si>
    <t xml:space="preserve">MI</t>
  </si>
  <si>
    <t xml:space="preserve">26</t>
  </si>
  <si>
    <t xml:space="preserve">Minnesota</t>
  </si>
  <si>
    <t xml:space="preserve">MN</t>
  </si>
  <si>
    <t xml:space="preserve">27</t>
  </si>
  <si>
    <t xml:space="preserve">Mississippi</t>
  </si>
  <si>
    <t xml:space="preserve">MS</t>
  </si>
  <si>
    <t xml:space="preserve">28</t>
  </si>
  <si>
    <t xml:space="preserve">Missouri</t>
  </si>
  <si>
    <t xml:space="preserve">MO</t>
  </si>
  <si>
    <t xml:space="preserve">29</t>
  </si>
  <si>
    <t xml:space="preserve">Montana</t>
  </si>
  <si>
    <t xml:space="preserve">MT</t>
  </si>
  <si>
    <t xml:space="preserve">30</t>
  </si>
  <si>
    <t xml:space="preserve">Nebraska</t>
  </si>
  <si>
    <t xml:space="preserve">NE</t>
  </si>
  <si>
    <t xml:space="preserve">31</t>
  </si>
  <si>
    <t xml:space="preserve">Nevada</t>
  </si>
  <si>
    <t xml:space="preserve">NV</t>
  </si>
  <si>
    <t xml:space="preserve">32</t>
  </si>
  <si>
    <t xml:space="preserve">New Hampshire</t>
  </si>
  <si>
    <t xml:space="preserve">NH</t>
  </si>
  <si>
    <t xml:space="preserve">33</t>
  </si>
  <si>
    <t xml:space="preserve">New Jersey</t>
  </si>
  <si>
    <t xml:space="preserve">NJ</t>
  </si>
  <si>
    <t xml:space="preserve">34</t>
  </si>
  <si>
    <t xml:space="preserve">New Mexico</t>
  </si>
  <si>
    <t xml:space="preserve">NM</t>
  </si>
  <si>
    <t xml:space="preserve">35</t>
  </si>
  <si>
    <t xml:space="preserve">New York</t>
  </si>
  <si>
    <t xml:space="preserve">NY</t>
  </si>
  <si>
    <t xml:space="preserve">36</t>
  </si>
  <si>
    <t xml:space="preserve">North Carolina</t>
  </si>
  <si>
    <t xml:space="preserve">NC</t>
  </si>
  <si>
    <t xml:space="preserve">37</t>
  </si>
  <si>
    <t xml:space="preserve">North Dakota</t>
  </si>
  <si>
    <t xml:space="preserve">ND</t>
  </si>
  <si>
    <t xml:space="preserve">38</t>
  </si>
  <si>
    <t xml:space="preserve">Ohio</t>
  </si>
  <si>
    <t xml:space="preserve">OH</t>
  </si>
  <si>
    <t xml:space="preserve">39</t>
  </si>
  <si>
    <t xml:space="preserve">Oklahoma</t>
  </si>
  <si>
    <t xml:space="preserve">OK</t>
  </si>
  <si>
    <t xml:space="preserve">40</t>
  </si>
  <si>
    <t xml:space="preserve">Oregon</t>
  </si>
  <si>
    <t xml:space="preserve">OR</t>
  </si>
  <si>
    <t xml:space="preserve">41</t>
  </si>
  <si>
    <t xml:space="preserve">Pennsylvania</t>
  </si>
  <si>
    <t xml:space="preserve">PA</t>
  </si>
  <si>
    <t xml:space="preserve">42</t>
  </si>
  <si>
    <t xml:space="preserve">Rhode Island</t>
  </si>
  <si>
    <t xml:space="preserve">RI</t>
  </si>
  <si>
    <t xml:space="preserve">44</t>
  </si>
  <si>
    <t xml:space="preserve">South Carolina</t>
  </si>
  <si>
    <t xml:space="preserve">SC</t>
  </si>
  <si>
    <t xml:space="preserve">45</t>
  </si>
  <si>
    <t xml:space="preserve">South Dakota</t>
  </si>
  <si>
    <t xml:space="preserve">SD</t>
  </si>
  <si>
    <t xml:space="preserve">46</t>
  </si>
  <si>
    <t xml:space="preserve">Tennessee</t>
  </si>
  <si>
    <t xml:space="preserve">TN</t>
  </si>
  <si>
    <t xml:space="preserve">47</t>
  </si>
  <si>
    <t xml:space="preserve">Texas</t>
  </si>
  <si>
    <t xml:space="preserve">TX</t>
  </si>
  <si>
    <t xml:space="preserve">48</t>
  </si>
  <si>
    <t xml:space="preserve">Utah</t>
  </si>
  <si>
    <t xml:space="preserve">UT</t>
  </si>
  <si>
    <t xml:space="preserve">49</t>
  </si>
  <si>
    <t xml:space="preserve">Vermont</t>
  </si>
  <si>
    <t xml:space="preserve">VT</t>
  </si>
  <si>
    <t xml:space="preserve">50</t>
  </si>
  <si>
    <t xml:space="preserve">Virginia</t>
  </si>
  <si>
    <t xml:space="preserve">VA</t>
  </si>
  <si>
    <t xml:space="preserve">51</t>
  </si>
  <si>
    <t xml:space="preserve">Washington</t>
  </si>
  <si>
    <t xml:space="preserve">WA</t>
  </si>
  <si>
    <t xml:space="preserve">53</t>
  </si>
  <si>
    <t xml:space="preserve">West Virginia</t>
  </si>
  <si>
    <t xml:space="preserve">WV</t>
  </si>
  <si>
    <t xml:space="preserve">54</t>
  </si>
  <si>
    <t xml:space="preserve">Wisconsin</t>
  </si>
  <si>
    <t xml:space="preserve">WI</t>
  </si>
  <si>
    <t xml:space="preserve">55</t>
  </si>
  <si>
    <t xml:space="preserve">Wyoming</t>
  </si>
  <si>
    <t xml:space="preserve">WY</t>
  </si>
  <si>
    <t xml:space="preserve">56</t>
  </si>
  <si>
    <t xml:space="preserve">Unallocated</t>
  </si>
  <si>
    <t xml:space="preserve">Source: U.S. Dept. of Agriculture, Economic Research Service,</t>
  </si>
  <si>
    <t xml:space="preserve">"State Export Data".</t>
  </si>
  <si>
    <r>
      <rPr>
        <sz val="12"/>
        <color rgb="FF000000"/>
        <rFont val="Courier New"/>
        <family val="3"/>
      </rPr>
      <t xml:space="preserve">Table 1270.</t>
    </r>
    <r>
      <rPr>
        <b val="true"/>
        <sz val="12"/>
        <color rgb="FF000000"/>
        <rFont val="Courier New"/>
        <family val="3"/>
      </rPr>
      <t xml:space="preserve"> U.S. Agricultural Exports by State</t>
    </r>
  </si>
  <si>
    <t xml:space="preserve">Back to Data</t>
  </si>
  <si>
    <t xml:space="preserve">HEADNOTE</t>
  </si>
  <si>
    <r>
      <rPr>
        <b val="true"/>
        <sz val="12"/>
        <color rgb="FF000000"/>
        <rFont val="Courier New"/>
        <family val="3"/>
      </rPr>
      <t xml:space="preserve">[In millions of dollars</t>
    </r>
    <r>
      <rPr>
        <sz val="12"/>
        <color rgb="FF000000"/>
        <rFont val="Courier New"/>
        <family val="3"/>
      </rPr>
      <t xml:space="preserve"> (</t>
    </r>
    <r>
      <rPr>
        <b val="true"/>
        <sz val="12"/>
        <color rgb="FF000000"/>
        <rFont val="Courier New"/>
        <family val="3"/>
      </rPr>
      <t xml:space="preserve">50,762 represents $50,762,000,000</t>
    </r>
    <r>
      <rPr>
        <sz val="12"/>
        <color rgb="FF000000"/>
        <rFont val="Courier New"/>
        <family val="3"/>
      </rPr>
      <t xml:space="preserve">). For years ending September 30. ANSI = American National Standards Insitute]</t>
    </r>
  </si>
  <si>
    <t xml:space="preserve">For more information:</t>
  </si>
  <si>
    <t xml:space="preserve">http://www.ers.usda.gov/data/stateexports/</t>
  </si>
  <si>
    <t xml:space="preserve">Please review earlier years and supply data for the latest year and any revisions available.</t>
  </si>
  <si>
    <t xml:space="preserve">| [45page]&lt;pn;4;795&gt;&lt;px;;2&gt;Foreign Commerce and Aid&lt;pa&gt;</t>
  </si>
  <si>
    <t xml:space="preserve">Please also review the headnote and source citation. Thank you for your assistance.</t>
  </si>
  <si>
    <t xml:space="preserve">Please enter in 2008 data and revise any prior years</t>
  </si>
  <si>
    <t xml:space="preserve">2007 is latest data. No revisions required.</t>
  </si>
  <si>
    <t xml:space="preserve">Table 1265. U.S. Agricultural Exports by State: 2000 to 2007</t>
  </si>
  <si>
    <t xml:space="preserve">[title]&lt;med&gt;Table 1265. &lt;bold&gt;U.S. Agricultural Exports by State: 2000 to 2007&lt;l&gt;&lt;med&gt;&lt;ff;0&gt;&lt;lp;6q&gt;&lt;sz;6q&gt;</t>
  </si>
  <si>
    <r>
      <rPr>
        <b val="true"/>
        <sz val="12"/>
        <color rgb="FF000000"/>
        <rFont val="Courier New"/>
        <family val="3"/>
      </rPr>
      <t xml:space="preserve">[In millions of dollars</t>
    </r>
    <r>
      <rPr>
        <sz val="12"/>
        <color rgb="FF000000"/>
        <rFont val="Courier New"/>
        <family val="3"/>
      </rPr>
      <t xml:space="preserve"> (</t>
    </r>
    <r>
      <rPr>
        <b val="true"/>
        <sz val="12"/>
        <color rgb="FF000000"/>
        <rFont val="Courier New"/>
        <family val="3"/>
      </rPr>
      <t xml:space="preserve">50,762 represents $50,762,000,000</t>
    </r>
    <r>
      <rPr>
        <sz val="12"/>
        <color rgb="FF000000"/>
        <rFont val="Courier New"/>
        <family val="3"/>
      </rPr>
      <t xml:space="preserve">). For years ending September 30]</t>
    </r>
  </si>
  <si>
    <r>
      <rPr>
        <sz val="12"/>
        <color rgb="FF000000"/>
        <rFont val="Courier New"/>
        <family val="3"/>
      </rPr>
      <t xml:space="preserve">$p\[&lt;bold&gt;In millions of dollars (</t>
    </r>
    <r>
      <rPr>
        <b val="true"/>
        <sz val="12"/>
        <color rgb="FF000000"/>
        <rFont val="Courier New"/>
        <family val="3"/>
      </rPr>
      <t xml:space="preserve">50,762 represents $50,762,000,000</t>
    </r>
    <r>
      <rPr>
        <sz val="12"/>
        <color rgb="FF000000"/>
        <rFont val="Courier New"/>
        <family val="3"/>
      </rPr>
      <t xml:space="preserve">). &lt;med&gt;For years ending September 30\]&lt;l&gt;</t>
    </r>
  </si>
  <si>
    <t xml:space="preserve">Includes Puerto Rico, U.S. territories, and shipments under foreign aid programs.</t>
  </si>
  <si>
    <t xml:space="preserve">Excludes fish, forest products, distilled liquors, manufactured tobacco, and products made from cotton;</t>
  </si>
  <si>
    <t xml:space="preserve">but includes raw tobacco, raw cotton, rubber, beer and wine, and processed agricultural products.</t>
  </si>
  <si>
    <t xml:space="preserve">Totals include transshipments through Canada, but transshipments are not distributed by country</t>
  </si>
  <si>
    <t xml:space="preserve">after 1998]</t>
  </si>
  <si>
    <t xml:space="preserve">&lt;pc;2&gt;&lt;begtab;tbspec1d;1p&gt;&lt;setnc;6&gt;</t>
  </si>
  <si>
    <t xml:space="preserve">&lt;nr&gt;&lt;setwid;1;3p&gt;</t>
  </si>
  <si>
    <t xml:space="preserve">State  &lt;chgrow;bold&gt;2000</t>
  </si>
  <si>
    <t xml:space="preserve">&lt;nr&gt;  2004  2005  2006  2007</t>
  </si>
  <si>
    <t xml:space="preserve">$del</t>
  </si>
  <si>
    <t xml:space="preserve">5-DIGIT    FIPS CODE *</t>
  </si>
  <si>
    <t xml:space="preserve">2-DIGIT    FIPS CODE *</t>
  </si>
  <si>
    <t xml:space="preserve">$del   State</t>
  </si>
  <si>
    <t xml:space="preserve">rev</t>
  </si>
  <si>
    <t xml:space="preserve">  &lt;chgrow;bold&gt;U.S.</t>
  </si>
  <si>
    <t xml:space="preserve">00000</t>
  </si>
  <si>
    <t xml:space="preserve">&lt;lp;6q&gt;AL</t>
  </si>
  <si>
    <t xml:space="preserve">01000</t>
  </si>
  <si>
    <t xml:space="preserve">02000</t>
  </si>
  <si>
    <t xml:space="preserve">04000</t>
  </si>
  <si>
    <t xml:space="preserve">05000</t>
  </si>
  <si>
    <t xml:space="preserve">06000</t>
  </si>
  <si>
    <t xml:space="preserve">08000</t>
  </si>
  <si>
    <t xml:space="preserve">09000</t>
  </si>
  <si>
    <t xml:space="preserve">10000</t>
  </si>
  <si>
    <t xml:space="preserve">District of Columbia</t>
  </si>
  <si>
    <t xml:space="preserve">DC</t>
  </si>
  <si>
    <t xml:space="preserve">11000</t>
  </si>
  <si>
    <t xml:space="preserve">11</t>
  </si>
  <si>
    <t xml:space="preserve">(NA)</t>
  </si>
  <si>
    <t xml:space="preserve">12000</t>
  </si>
  <si>
    <t xml:space="preserve">13000</t>
  </si>
  <si>
    <t xml:space="preserve">&lt;lp;6q&gt;HI</t>
  </si>
  <si>
    <t xml:space="preserve">15000</t>
  </si>
  <si>
    <t xml:space="preserve">16000</t>
  </si>
  <si>
    <t xml:space="preserve">17000</t>
  </si>
  <si>
    <t xml:space="preserve">18000</t>
  </si>
  <si>
    <t xml:space="preserve">19000</t>
  </si>
  <si>
    <t xml:space="preserve">20000</t>
  </si>
  <si>
    <t xml:space="preserve">21000</t>
  </si>
  <si>
    <t xml:space="preserve">22000</t>
  </si>
  <si>
    <t xml:space="preserve">23000</t>
  </si>
  <si>
    <t xml:space="preserve">24000</t>
  </si>
  <si>
    <t xml:space="preserve">&lt;lp;6q&gt;MA</t>
  </si>
  <si>
    <t xml:space="preserve">25000</t>
  </si>
  <si>
    <t xml:space="preserve">26000</t>
  </si>
  <si>
    <t xml:space="preserve">27000</t>
  </si>
  <si>
    <t xml:space="preserve">28000</t>
  </si>
  <si>
    <t xml:space="preserve">29000</t>
  </si>
  <si>
    <t xml:space="preserve">30000</t>
  </si>
  <si>
    <t xml:space="preserve">31000</t>
  </si>
  <si>
    <t xml:space="preserve">32000</t>
  </si>
  <si>
    <t xml:space="preserve">33000</t>
  </si>
  <si>
    <t xml:space="preserve">34000</t>
  </si>
  <si>
    <t xml:space="preserve">&lt;lp;6q&gt;NM</t>
  </si>
  <si>
    <t xml:space="preserve">35000</t>
  </si>
  <si>
    <t xml:space="preserve">36000</t>
  </si>
  <si>
    <t xml:space="preserve">37000</t>
  </si>
  <si>
    <t xml:space="preserve">38000</t>
  </si>
  <si>
    <t xml:space="preserve">39000</t>
  </si>
  <si>
    <t xml:space="preserve">40000</t>
  </si>
  <si>
    <t xml:space="preserve">41000</t>
  </si>
  <si>
    <t xml:space="preserve">42000</t>
  </si>
  <si>
    <t xml:space="preserve">44000</t>
  </si>
  <si>
    <t xml:space="preserve">45000</t>
  </si>
  <si>
    <t xml:space="preserve">&lt;lp;6q&gt;SD</t>
  </si>
  <si>
    <t xml:space="preserve">46000</t>
  </si>
  <si>
    <t xml:space="preserve">47000</t>
  </si>
  <si>
    <t xml:space="preserve">48000</t>
  </si>
  <si>
    <t xml:space="preserve">49000</t>
  </si>
  <si>
    <t xml:space="preserve">50000</t>
  </si>
  <si>
    <t xml:space="preserve">51000</t>
  </si>
  <si>
    <t xml:space="preserve">53000</t>
  </si>
  <si>
    <t xml:space="preserve">54000</t>
  </si>
  <si>
    <t xml:space="preserve">55000</t>
  </si>
  <si>
    <t xml:space="preserve">56000</t>
  </si>
  <si>
    <t xml:space="preserve">&lt;lp;6q&gt;Unallocated</t>
  </si>
  <si>
    <t xml:space="preserve">&lt;nr&gt;&lt;endtab&gt;</t>
  </si>
  <si>
    <t xml:space="preserve">&lt;pc;span&gt;[tbf]Source: U.S. Dept. of Agriculture, Economic Research Service,</t>
  </si>
  <si>
    <t xml:space="preserve">"State Export Data";</t>
  </si>
  <si>
    <t xml:space="preserve">published 29 June 2008.</t>
  </si>
  <si>
    <t xml:space="preserve">See &lt;http://www.ers.usda.gov/data/stateexports/&gt;.</t>
  </si>
  <si>
    <t xml:space="preserve">See \&lt;http://www.ers.usda.gov/data/stateexports/\&gt;.</t>
  </si>
  <si>
    <t xml:space="preserve">http://www.ers.usda.gov/data/fatus/</t>
  </si>
  <si>
    <t xml:space="preserve">Please contact:</t>
  </si>
  <si>
    <r>
      <rPr>
        <sz val="12"/>
        <color rgb="FF000000"/>
        <rFont val="Courier New"/>
        <family val="3"/>
      </rPr>
      <t xml:space="preserve">Source: </t>
    </r>
    <r>
      <rPr>
        <sz val="12"/>
        <color rgb="FFFF0000"/>
        <rFont val="Courier New"/>
        <family val="3"/>
      </rPr>
      <t xml:space="preserve">Nora Brooks</t>
    </r>
  </si>
  <si>
    <r>
      <rPr>
        <sz val="12"/>
        <color rgb="FF000000"/>
        <rFont val="Courier New"/>
        <family val="3"/>
      </rPr>
      <t xml:space="preserve">Phone:  202-694-52</t>
    </r>
    <r>
      <rPr>
        <sz val="12"/>
        <color rgb="FFFF0000"/>
        <rFont val="Courier New"/>
        <family val="3"/>
      </rPr>
      <t xml:space="preserve">11</t>
    </r>
  </si>
  <si>
    <r>
      <rPr>
        <sz val="12"/>
        <color rgb="FF000000"/>
        <rFont val="Courier New"/>
        <family val="3"/>
      </rPr>
      <t xml:space="preserve">E-mail: </t>
    </r>
    <r>
      <rPr>
        <sz val="12"/>
        <color rgb="FFFF0000"/>
        <rFont val="Courier New"/>
        <family val="3"/>
      </rPr>
      <t xml:space="preserve">nbrooks</t>
    </r>
    <r>
      <rPr>
        <sz val="12"/>
        <color rgb="FF000000"/>
        <rFont val="Courier New"/>
        <family val="3"/>
      </rPr>
      <t xml:space="preserve">@ers.usda.gov</t>
    </r>
  </si>
  <si>
    <t xml:space="preserve">If you have any questions, please call Ian Obrien at (301)763-7057</t>
  </si>
  <si>
    <t xml:space="preserve">Methodology</t>
  </si>
  <si>
    <t xml:space="preserve">Data on the value of U.S. agricultural exports by State of production are not collected by U.S. Customs and Border Protection. Consequently, the Economic Research Service (ERS) estimates State shares of agricultural exports using Custom District-level export data compiled by the U.S. Census Bureau and State-level agricultural production data supplied by USDA's National Agricultural Statistics Service (NASS). As noted below, these approximations are adjusted for exports of agricultural products for which NASS does not collect State-level production data. Using these approximations, a State that is the largest producer of an agricultural commodity will also account for the largest share of U.S. exports of that commodity. Countries of destination for each State's exports cannot be determined.</t>
  </si>
  <si>
    <t xml:space="preserve">U.S. agricultural commodity exports often are produced in inland States. From the farm, a commodity is sold to a local elevator, which in turn may sell it to a larger elevator located at a major transportation hub, which then moves the commodity to a port. The transportation hub may not be located in the same State as the producer. Sometimes, even the local elevator is located in another State. Thus, an agricultural commodity is likely to pass through several States before being exported, and the actual State of origin is easily lost as commodities move from farmgate to port. Furthermore, bulk agricultural commodities may be mixed with other lots of the same commodity in storage or transport at any stage along the way to the port, effectively commingling commodities with differing States of origin.</t>
  </si>
  <si>
    <t xml:space="preserve">U.S. trade data are submitted to U.S. Customs and Border Protection by individual exporting companies on a Shipper's Export Declaration form collected just prior to the time of export. On the form, the State requested is either: 1) the State from which the commodity was purchased to begin its export journey to port, 2) the State in which the commodity was consolidated by an exporter for transporting to the port, or 3) the zip code address of the exporter. For many agricultural and bulk shipments, the State recorded on these forms often is the transportation point at which the export was consolidated or the port of exit, not necessarily the State in which the commodity was produced.</t>
  </si>
  <si>
    <t xml:space="preserve">To more accurately reflect the situation for agricultural commodities, ERS calculates U.S. State agricultural exports based on a State's share of production of the exported commodity. While more accurate for agricultural products than using the information collected at the port by Customs and Census, this methodology is still imperfect.</t>
  </si>
  <si>
    <t xml:space="preserve">There are two key sources of data. Export data used by ERS are national-level Foreign Agricultural Trade of the United States (FATUS) data from USDA Foreign Agricultural Service's U.S. Trade Internet System, which are not separable by State. ERS also uses State-level historical production data from NASS to determine State export shares for U.S. crops and livestock. In ERS' State export estimates, each State's share of production of the commodity is simply applied to the total commodity export figure to derive the State's estimated export value.</t>
  </si>
  <si>
    <t xml:space="preserve">In addition, these approximations are adjusted for exports of agricultural products for which NASS does not publish annual State-level production data, such as prepared foods. For these products, some production data by State is found every 5th year in the Census of Agriculture and the Department of Commerce's 2002 Economic Census, Subject Series (choose either the full report or tables for the manufacturing sector). If these data are not available for a given commodity, then generally an average of the State's share of the raw products' production is applied to any "other" products included in that group's export total (such as wheat's share for pasta). Production and export data are revised annually reflecting updates by NASS and Census.</t>
  </si>
  <si>
    <t xml:space="preserve">Besides ERS, three other organizations—the U.S. Census Bureau; PIERS by Global Intelligence Solutions and the Journal of Commerce; and MISER, a database of the University of Massachusetts at Amherst—estimate the State of origin of U.S. exports. Estimates of State exports made by these organizations cover total merchandise trade, including, but not limited to, agriculture. However, these estimates are based on the data available at the port from Shippers Export Declaration Forms. Consequently, for agricultural commodities, because of the limitations mentioned above, these organizations' estimates of State of export origin tend to inflate the relative exports from port States (such as Louisiana) and undercount those of inland States (such as Kansas).</t>
  </si>
  <si>
    <t xml:space="preserve">final destinations of agricultural imports</t>
  </si>
  <si>
    <t xml:space="preserve">Although U.S. port of entry data are available for agricultural imports, State-of-destination data are not available. Consequently, agricultural imports cannot be tracked to their final destinations by State.</t>
  </si>
</sst>
</file>

<file path=xl/styles.xml><?xml version="1.0" encoding="utf-8"?>
<styleSheet xmlns="http://schemas.openxmlformats.org/spreadsheetml/2006/main">
  <numFmts count="3">
    <numFmt numFmtId="164" formatCode="General"/>
    <numFmt numFmtId="165" formatCode="#,##0"/>
    <numFmt numFmtId="166" formatCode="0"/>
  </numFmts>
  <fonts count="13">
    <font>
      <sz val="10"/>
      <name val="Arial"/>
      <family val="0"/>
    </font>
    <font>
      <sz val="10"/>
      <name val="Arial"/>
      <family val="0"/>
    </font>
    <font>
      <sz val="10"/>
      <name val="Arial"/>
      <family val="0"/>
    </font>
    <font>
      <sz val="10"/>
      <name val="Arial"/>
      <family val="0"/>
    </font>
    <font>
      <sz val="12"/>
      <color rgb="FF000000"/>
      <name val="Courier New"/>
      <family val="3"/>
    </font>
    <font>
      <b val="true"/>
      <sz val="12"/>
      <color rgb="FF000000"/>
      <name val="Courier New"/>
      <family val="3"/>
    </font>
    <font>
      <u val="single"/>
      <sz val="10"/>
      <color rgb="FF0000FF"/>
      <name val="Courier New"/>
      <family val="0"/>
    </font>
    <font>
      <sz val="12"/>
      <name val="Courier New"/>
      <family val="3"/>
    </font>
    <font>
      <sz val="12"/>
      <color rgb="FFFF0000"/>
      <name val="Courier New"/>
      <family val="3"/>
    </font>
    <font>
      <u val="single"/>
      <sz val="12"/>
      <color rgb="FF000000"/>
      <name val="Courier New"/>
      <family val="3"/>
    </font>
    <font>
      <b val="true"/>
      <sz val="14"/>
      <color rgb="FF0000FF"/>
      <name val="Arial"/>
      <family val="2"/>
    </font>
    <font>
      <sz val="9"/>
      <color rgb="FF000000"/>
      <name val="Verdana"/>
      <family val="2"/>
    </font>
    <font>
      <b val="true"/>
      <sz val="9"/>
      <color rgb="FF000000"/>
      <name val="Verdan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6" fillId="0" borderId="0" xfId="2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right" vertical="bottom" textRotation="0" wrapText="true" indent="0" shrinkToFit="false"/>
      <protection locked="false" hidden="false"/>
    </xf>
    <xf numFmtId="166" fontId="5" fillId="0" borderId="3" xfId="0" applyFont="true" applyBorder="true" applyAlignment="true" applyProtection="true">
      <alignment horizontal="right" vertical="bottom" textRotation="0" wrapText="true" indent="0" shrinkToFit="false"/>
      <protection locked="fals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5" xfId="0" applyFont="true" applyBorder="true" applyAlignment="true" applyProtection="true">
      <alignment horizontal="fill" vertical="bottom" textRotation="0" wrapText="false" indent="0" shrinkToFit="false"/>
      <protection locked="true" hidden="false"/>
    </xf>
    <xf numFmtId="165" fontId="4" fillId="0" borderId="4" xfId="0" applyFont="true" applyBorder="true" applyAlignment="true" applyProtection="true">
      <alignment horizontal="fill" vertical="bottom" textRotation="0" wrapText="false" indent="0" shrinkToFit="false"/>
      <protection locked="false" hidden="false"/>
    </xf>
    <xf numFmtId="166" fontId="4" fillId="0" borderId="6" xfId="0" applyFont="true" applyBorder="true" applyAlignment="true" applyProtection="true">
      <alignment horizontal="right" vertical="bottom" textRotation="0" wrapText="true" indent="0" shrinkToFit="false"/>
      <protection locked="false" hidden="false"/>
    </xf>
    <xf numFmtId="166" fontId="4" fillId="0" borderId="7" xfId="0" applyFont="true" applyBorder="true" applyAlignment="true" applyProtection="true">
      <alignment horizontal="right" vertical="bottom" textRotation="0" wrapText="tru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true" hidden="false"/>
    </xf>
    <xf numFmtId="165" fontId="5" fillId="0" borderId="8" xfId="0" applyFont="true" applyBorder="true" applyAlignment="true" applyProtection="true">
      <alignment horizontal="left" vertical="bottom" textRotation="0" wrapText="false" indent="0" shrinkToFit="false"/>
      <protection locked="true" hidden="false"/>
    </xf>
    <xf numFmtId="165" fontId="5" fillId="0" borderId="9"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5" fontId="4" fillId="0" borderId="8" xfId="0" applyFont="true" applyBorder="true" applyAlignment="true" applyProtection="true">
      <alignment horizontal="left" vertical="bottom" textRotation="0" wrapText="false" indent="0" shrinkToFit="false"/>
      <protection locked="true" hidden="false"/>
    </xf>
    <xf numFmtId="165" fontId="4" fillId="0" borderId="9" xfId="0" applyFont="true" applyBorder="true" applyAlignment="true" applyProtection="true">
      <alignment horizontal="left"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true">
      <alignment horizontal="fill" vertical="bottom" textRotation="0" wrapText="false" indent="0" shrinkToFit="false"/>
      <protection locked="false" hidden="false"/>
    </xf>
    <xf numFmtId="165" fontId="4" fillId="0" borderId="11" xfId="0" applyFont="true" applyBorder="true" applyAlignment="true" applyProtection="true">
      <alignment horizontal="fill" vertical="bottom" textRotation="0" wrapText="false" indent="0" shrinkToFit="false"/>
      <protection locked="true" hidden="false"/>
    </xf>
    <xf numFmtId="165" fontId="4" fillId="0" borderId="12" xfId="0" applyFont="true" applyBorder="true" applyAlignment="true" applyProtection="true">
      <alignment horizontal="fill" vertical="bottom" textRotation="0" wrapText="false" indent="0" shrinkToFit="false"/>
      <protection locked="fals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true">
      <alignment horizontal="left"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true" indent="0" shrinkToFit="false"/>
      <protection locked="false" hidden="false"/>
    </xf>
    <xf numFmtId="165" fontId="5" fillId="0" borderId="3" xfId="0" applyFont="true" applyBorder="true" applyAlignment="true" applyProtection="true">
      <alignment horizontal="right" vertical="bottom" textRotation="0" wrapText="tru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5" fillId="0" borderId="4" xfId="0" applyFont="true" applyBorder="true" applyAlignment="true" applyProtection="true">
      <alignment horizontal="left" vertical="bottom" textRotation="0" wrapText="false" indent="0" shrinkToFit="false"/>
      <protection locked="false" hidden="false"/>
    </xf>
    <xf numFmtId="165" fontId="4" fillId="0" borderId="4" xfId="0" applyFont="true" applyBorder="true" applyAlignment="true" applyProtection="true">
      <alignment horizontal="fill" vertical="bottom" textRotation="0" wrapText="false" indent="0" shrinkToFit="false"/>
      <protection locked="true" hidden="false"/>
    </xf>
    <xf numFmtId="165" fontId="4" fillId="0" borderId="5" xfId="0" applyFont="true" applyBorder="true" applyAlignment="false" applyProtection="true">
      <alignment horizontal="general" vertical="bottom" textRotation="0" wrapText="false" indent="0" shrinkToFit="false"/>
      <protection locked="false" hidden="false"/>
    </xf>
    <xf numFmtId="165" fontId="4" fillId="0" borderId="4" xfId="0" applyFont="true" applyBorder="true" applyAlignment="false" applyProtection="true">
      <alignment horizontal="general" vertical="bottom" textRotation="0" wrapText="false" indent="0" shrinkToFit="false"/>
      <protection locked="false" hidden="false"/>
    </xf>
    <xf numFmtId="166" fontId="4" fillId="0" borderId="5" xfId="0" applyFont="true" applyBorder="true" applyAlignment="true" applyProtection="true">
      <alignment horizontal="fill" vertical="bottom" textRotation="0" wrapText="false" indent="0" shrinkToFit="false"/>
      <protection locked="false" hidden="false"/>
    </xf>
    <xf numFmtId="166" fontId="4" fillId="0" borderId="4" xfId="0" applyFont="true" applyBorder="true" applyAlignment="true" applyProtection="true">
      <alignment horizontal="fill" vertical="bottom" textRotation="0" wrapText="false" indent="0" shrinkToFit="false"/>
      <protection locked="false" hidden="false"/>
    </xf>
    <xf numFmtId="166" fontId="4" fillId="0" borderId="4" xfId="0" applyFont="true" applyBorder="true" applyAlignment="true" applyProtection="true">
      <alignment horizontal="right" vertical="bottom" textRotation="0" wrapText="false" indent="0" shrinkToFit="false"/>
      <protection locked="fals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8" xfId="0" applyFont="true" applyBorder="tru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5" fontId="7" fillId="0" borderId="1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4" fillId="0" borderId="8" xfId="0" applyFont="true" applyBorder="true" applyAlignment="true" applyProtection="true">
      <alignment horizontal="right"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true">
      <alignment horizontal="left" vertical="bottom" textRotation="0" wrapText="false" indent="0" shrinkToFit="false"/>
      <protection locked="false" hidden="false"/>
    </xf>
    <xf numFmtId="165" fontId="4" fillId="0" borderId="10" xfId="0" applyFont="true" applyBorder="true" applyAlignment="true" applyProtection="true">
      <alignment horizontal="fill" vertical="bottom" textRotation="0" wrapText="false" indent="0" shrinkToFit="false"/>
      <protection locked="true" hidden="false"/>
    </xf>
    <xf numFmtId="165" fontId="4" fillId="0" borderId="11" xfId="0" applyFont="true" applyBorder="true" applyAlignment="false" applyProtection="true">
      <alignment horizontal="general" vertical="bottom" textRotation="0" wrapText="false" indent="0" shrinkToFit="false"/>
      <protection locked="false" hidden="false"/>
    </xf>
    <xf numFmtId="165" fontId="4" fillId="0" borderId="10" xfId="0" applyFont="true" applyBorder="true" applyAlignment="false" applyProtection="true">
      <alignment horizontal="general" vertical="bottom" textRotation="0" wrapText="false" indent="0" shrinkToFit="false"/>
      <protection locked="false" hidden="false"/>
    </xf>
    <xf numFmtId="165" fontId="4" fillId="0" borderId="11" xfId="0" applyFont="true" applyBorder="true" applyAlignment="true" applyProtection="true">
      <alignment horizontal="fill" vertical="bottom" textRotation="0" wrapText="false" indent="0" shrinkToFit="false"/>
      <protection locked="false" hidden="false"/>
    </xf>
    <xf numFmtId="165" fontId="9"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fill" vertical="bottom" textRotation="0" wrapText="false" indent="0" shrinkToFit="false"/>
      <protection locked="false" hidden="false"/>
    </xf>
    <xf numFmtId="165" fontId="4" fillId="0" borderId="0" xfId="0" applyFont="true" applyBorder="true" applyAlignment="true" applyProtection="true">
      <alignment horizontal="fil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ers.usda.gov/Data/StateExports/"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rs.usda.gov/data/fatu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13671875" defaultRowHeight="15.75" zeroHeight="false" outlineLevelRow="0" outlineLevelCol="0"/>
  <cols>
    <col collapsed="false" customWidth="true" hidden="false" outlineLevel="0" max="1" min="1" style="1" width="25.56"/>
    <col collapsed="false" customWidth="true" hidden="false" outlineLevel="0" max="2" min="2" style="1" width="22.7"/>
    <col collapsed="false" customWidth="true" hidden="false" outlineLevel="0" max="3" min="3" style="1" width="15.99"/>
    <col collapsed="false" customWidth="true" hidden="false" outlineLevel="0" max="8" min="4" style="1" width="15.7"/>
    <col collapsed="false" customWidth="false" hidden="false" outlineLevel="0" max="257" min="9" style="1" width="9.14"/>
  </cols>
  <sheetData>
    <row r="1" customFormat="false" ht="16.5" hidden="false" customHeight="false" outlineLevel="0" collapsed="false">
      <c r="A1" s="2" t="s">
        <v>0</v>
      </c>
      <c r="B1" s="3"/>
      <c r="C1" s="3"/>
    </row>
    <row r="3" customFormat="false" ht="15.75" hidden="false" customHeight="false" outlineLevel="0" collapsed="false">
      <c r="A3" s="4" t="s">
        <v>1</v>
      </c>
    </row>
    <row r="5" customFormat="false" ht="15.75" hidden="false" customHeight="true" outlineLevel="0" collapsed="false">
      <c r="A5" s="5" t="s">
        <v>2</v>
      </c>
      <c r="B5" s="6" t="s">
        <v>3</v>
      </c>
      <c r="C5" s="7" t="s">
        <v>4</v>
      </c>
      <c r="D5" s="8" t="n">
        <v>2000</v>
      </c>
      <c r="E5" s="9" t="n">
        <v>2005</v>
      </c>
      <c r="F5" s="9" t="n">
        <v>2006</v>
      </c>
      <c r="G5" s="9" t="n">
        <v>2007</v>
      </c>
      <c r="H5" s="9" t="n">
        <v>2008</v>
      </c>
    </row>
    <row r="6" customFormat="false" ht="15.75" hidden="false" customHeight="false" outlineLevel="0" collapsed="false">
      <c r="A6" s="5"/>
      <c r="B6" s="6"/>
      <c r="C6" s="7"/>
      <c r="D6" s="8"/>
      <c r="E6" s="9"/>
      <c r="F6" s="9"/>
      <c r="G6" s="9"/>
      <c r="H6" s="9"/>
    </row>
    <row r="7" customFormat="false" ht="15.75" hidden="false" customHeight="false" outlineLevel="0" collapsed="false">
      <c r="A7" s="5"/>
      <c r="B7" s="6"/>
      <c r="C7" s="7"/>
      <c r="D7" s="8"/>
      <c r="E7" s="9"/>
      <c r="F7" s="9"/>
      <c r="G7" s="9"/>
      <c r="H7" s="9"/>
    </row>
    <row r="8" customFormat="false" ht="31.5" hidden="false" customHeight="false" outlineLevel="0" collapsed="false">
      <c r="A8" s="10" t="s">
        <v>5</v>
      </c>
      <c r="B8" s="11"/>
      <c r="C8" s="12"/>
      <c r="D8" s="13" t="s">
        <v>6</v>
      </c>
      <c r="E8" s="14" t="s">
        <v>6</v>
      </c>
      <c r="F8" s="14" t="s">
        <v>6</v>
      </c>
      <c r="G8" s="14" t="s">
        <v>6</v>
      </c>
      <c r="H8" s="14" t="s">
        <v>6</v>
      </c>
    </row>
    <row r="9" customFormat="false" ht="16.5" hidden="false" customHeight="false" outlineLevel="0" collapsed="false">
      <c r="A9" s="15" t="s">
        <v>7</v>
      </c>
      <c r="B9" s="16" t="s">
        <v>8</v>
      </c>
      <c r="C9" s="17" t="s">
        <v>9</v>
      </c>
      <c r="D9" s="18" t="n">
        <v>50761.767106</v>
      </c>
      <c r="E9" s="19" t="n">
        <v>62503.820384</v>
      </c>
      <c r="F9" s="19" t="n">
        <v>68678.129363</v>
      </c>
      <c r="G9" s="19" t="n">
        <v>82363.692728</v>
      </c>
      <c r="H9" s="19" t="n">
        <v>115451.541194</v>
      </c>
    </row>
    <row r="10" customFormat="false" ht="15.75" hidden="false" customHeight="false" outlineLevel="0" collapsed="false">
      <c r="A10" s="20" t="s">
        <v>10</v>
      </c>
      <c r="B10" s="21" t="s">
        <v>11</v>
      </c>
      <c r="C10" s="22" t="s">
        <v>12</v>
      </c>
      <c r="D10" s="18" t="n">
        <v>400.572916559222</v>
      </c>
      <c r="E10" s="18" t="n">
        <v>564.004213984215</v>
      </c>
      <c r="F10" s="19" t="n">
        <v>568.748658897755</v>
      </c>
      <c r="G10" s="19" t="n">
        <v>624.508583204092</v>
      </c>
      <c r="H10" s="19" t="n">
        <v>1006.8796168446</v>
      </c>
    </row>
    <row r="11" customFormat="false" ht="15.75" hidden="false" customHeight="false" outlineLevel="0" collapsed="false">
      <c r="A11" s="20" t="s">
        <v>13</v>
      </c>
      <c r="B11" s="21" t="s">
        <v>14</v>
      </c>
      <c r="C11" s="22" t="s">
        <v>15</v>
      </c>
      <c r="D11" s="18" t="n">
        <v>2.34722320976839</v>
      </c>
      <c r="E11" s="18" t="n">
        <v>3.16616978334027</v>
      </c>
      <c r="F11" s="19" t="n">
        <v>3.57363899747415</v>
      </c>
      <c r="G11" s="19" t="n">
        <v>3.97364622117985</v>
      </c>
      <c r="H11" s="19" t="n">
        <v>4.59286847658476</v>
      </c>
    </row>
    <row r="12" customFormat="false" ht="15.75" hidden="false" customHeight="false" outlineLevel="0" collapsed="false">
      <c r="A12" s="20" t="s">
        <v>16</v>
      </c>
      <c r="B12" s="21" t="s">
        <v>17</v>
      </c>
      <c r="C12" s="22" t="s">
        <v>18</v>
      </c>
      <c r="D12" s="18" t="n">
        <v>390.794995239258</v>
      </c>
      <c r="E12" s="18" t="n">
        <v>417.070142894814</v>
      </c>
      <c r="F12" s="19" t="n">
        <v>465.713201965546</v>
      </c>
      <c r="G12" s="19" t="n">
        <v>506.540482937195</v>
      </c>
      <c r="H12" s="19" t="n">
        <v>660.609017304304</v>
      </c>
    </row>
    <row r="13" customFormat="false" ht="15.75" hidden="false" customHeight="false" outlineLevel="0" collapsed="false">
      <c r="A13" s="20" t="s">
        <v>19</v>
      </c>
      <c r="B13" s="21" t="s">
        <v>20</v>
      </c>
      <c r="C13" s="22" t="s">
        <v>21</v>
      </c>
      <c r="D13" s="18" t="n">
        <v>1209.78859464323</v>
      </c>
      <c r="E13" s="18" t="n">
        <v>1685.98844824694</v>
      </c>
      <c r="F13" s="19" t="n">
        <v>1926.78943452915</v>
      </c>
      <c r="G13" s="19" t="n">
        <v>2157.23800947041</v>
      </c>
      <c r="H13" s="19" t="n">
        <v>3216.14309747743</v>
      </c>
    </row>
    <row r="14" customFormat="false" ht="15.75" hidden="false" customHeight="false" outlineLevel="0" collapsed="false">
      <c r="A14" s="20" t="s">
        <v>22</v>
      </c>
      <c r="B14" s="21" t="s">
        <v>23</v>
      </c>
      <c r="C14" s="22" t="s">
        <v>24</v>
      </c>
      <c r="D14" s="18" t="n">
        <v>6298.25454260112</v>
      </c>
      <c r="E14" s="18" t="n">
        <v>9465.03331748106</v>
      </c>
      <c r="F14" s="19" t="n">
        <v>10594.9518766941</v>
      </c>
      <c r="G14" s="19" t="n">
        <v>11391.4732828655</v>
      </c>
      <c r="H14" s="19" t="n">
        <v>13690.9772635006</v>
      </c>
    </row>
    <row r="15" customFormat="false" ht="15.75" hidden="false" customHeight="false" outlineLevel="0" collapsed="false">
      <c r="A15" s="20" t="s">
        <v>25</v>
      </c>
      <c r="B15" s="21" t="s">
        <v>26</v>
      </c>
      <c r="C15" s="22" t="s">
        <v>27</v>
      </c>
      <c r="D15" s="18" t="n">
        <v>893.698307461605</v>
      </c>
      <c r="E15" s="18" t="n">
        <v>713.810080175952</v>
      </c>
      <c r="F15" s="19" t="n">
        <v>817.465630888995</v>
      </c>
      <c r="G15" s="19" t="n">
        <v>1121.08322358671</v>
      </c>
      <c r="H15" s="19" t="n">
        <v>1424.64495049763</v>
      </c>
    </row>
    <row r="16" customFormat="false" ht="15.75" hidden="false" customHeight="false" outlineLevel="0" collapsed="false">
      <c r="A16" s="20" t="s">
        <v>28</v>
      </c>
      <c r="B16" s="21" t="s">
        <v>29</v>
      </c>
      <c r="C16" s="22" t="s">
        <v>30</v>
      </c>
      <c r="D16" s="18" t="n">
        <v>139.931292616646</v>
      </c>
      <c r="E16" s="18" t="n">
        <v>84.4904431836316</v>
      </c>
      <c r="F16" s="19" t="n">
        <v>99.0986174065975</v>
      </c>
      <c r="G16" s="19" t="n">
        <v>118.944259500852</v>
      </c>
      <c r="H16" s="19" t="n">
        <v>138.741554172492</v>
      </c>
    </row>
    <row r="17" customFormat="false" ht="15.75" hidden="false" customHeight="false" outlineLevel="0" collapsed="false">
      <c r="A17" s="20" t="s">
        <v>31</v>
      </c>
      <c r="B17" s="21" t="s">
        <v>32</v>
      </c>
      <c r="C17" s="22" t="s">
        <v>33</v>
      </c>
      <c r="D17" s="18" t="n">
        <v>127.446072175653</v>
      </c>
      <c r="E17" s="18" t="n">
        <v>133.698420594453</v>
      </c>
      <c r="F17" s="19" t="n">
        <v>134.060284332687</v>
      </c>
      <c r="G17" s="19" t="n">
        <v>162.04686303912</v>
      </c>
      <c r="H17" s="19" t="n">
        <v>247.581611588571</v>
      </c>
    </row>
    <row r="18" customFormat="false" ht="15.75" hidden="false" customHeight="false" outlineLevel="0" collapsed="false">
      <c r="A18" s="20" t="s">
        <v>34</v>
      </c>
      <c r="B18" s="21" t="s">
        <v>35</v>
      </c>
      <c r="C18" s="22" t="s">
        <v>36</v>
      </c>
      <c r="D18" s="18" t="n">
        <v>1468.5817425191</v>
      </c>
      <c r="E18" s="18" t="n">
        <v>1542.24588203469</v>
      </c>
      <c r="F18" s="19" t="n">
        <v>1618.75980789663</v>
      </c>
      <c r="G18" s="19" t="n">
        <v>1948.41103266913</v>
      </c>
      <c r="H18" s="19" t="n">
        <v>2172.05668017333</v>
      </c>
    </row>
    <row r="19" customFormat="false" ht="15.75" hidden="false" customHeight="false" outlineLevel="0" collapsed="false">
      <c r="A19" s="20" t="s">
        <v>37</v>
      </c>
      <c r="B19" s="21" t="s">
        <v>38</v>
      </c>
      <c r="C19" s="22" t="s">
        <v>39</v>
      </c>
      <c r="D19" s="18" t="n">
        <v>907.929148917744</v>
      </c>
      <c r="E19" s="18" t="n">
        <v>1125.17831486779</v>
      </c>
      <c r="F19" s="19" t="n">
        <v>1326.3169155832</v>
      </c>
      <c r="G19" s="19" t="n">
        <v>1443.67447990413</v>
      </c>
      <c r="H19" s="19" t="n">
        <v>2065.7281016876</v>
      </c>
    </row>
    <row r="20" customFormat="false" ht="15.75" hidden="false" customHeight="false" outlineLevel="0" collapsed="false">
      <c r="A20" s="20" t="s">
        <v>40</v>
      </c>
      <c r="B20" s="21" t="s">
        <v>41</v>
      </c>
      <c r="C20" s="22" t="s">
        <v>42</v>
      </c>
      <c r="D20" s="18" t="n">
        <v>80.6148472082333</v>
      </c>
      <c r="E20" s="18" t="n">
        <v>95.1018424422386</v>
      </c>
      <c r="F20" s="19" t="n">
        <v>93.2135145453317</v>
      </c>
      <c r="G20" s="19" t="n">
        <v>88.680386297719</v>
      </c>
      <c r="H20" s="19" t="n">
        <v>100.182466322762</v>
      </c>
    </row>
    <row r="21" customFormat="false" ht="15.75" hidden="false" customHeight="false" outlineLevel="0" collapsed="false">
      <c r="A21" s="20" t="s">
        <v>43</v>
      </c>
      <c r="B21" s="21" t="s">
        <v>44</v>
      </c>
      <c r="C21" s="22" t="s">
        <v>45</v>
      </c>
      <c r="D21" s="18" t="n">
        <v>803.194919360712</v>
      </c>
      <c r="E21" s="18" t="n">
        <v>897.945836166455</v>
      </c>
      <c r="F21" s="19" t="n">
        <v>960.912712289244</v>
      </c>
      <c r="G21" s="19" t="n">
        <v>1182.32360687031</v>
      </c>
      <c r="H21" s="19" t="n">
        <v>1778.75334901738</v>
      </c>
    </row>
    <row r="22" customFormat="false" ht="15.75" hidden="false" customHeight="false" outlineLevel="0" collapsed="false">
      <c r="A22" s="20" t="s">
        <v>46</v>
      </c>
      <c r="B22" s="21" t="s">
        <v>47</v>
      </c>
      <c r="C22" s="22" t="s">
        <v>48</v>
      </c>
      <c r="D22" s="18" t="n">
        <v>2950.68023134181</v>
      </c>
      <c r="E22" s="18" t="n">
        <v>3288.56414324761</v>
      </c>
      <c r="F22" s="19" t="n">
        <v>3847.37947334753</v>
      </c>
      <c r="G22" s="19" t="n">
        <v>4718.17206268627</v>
      </c>
      <c r="H22" s="19" t="n">
        <v>7540.76360890934</v>
      </c>
    </row>
    <row r="23" customFormat="false" ht="15.75" hidden="false" customHeight="false" outlineLevel="0" collapsed="false">
      <c r="A23" s="20" t="s">
        <v>49</v>
      </c>
      <c r="B23" s="21" t="s">
        <v>50</v>
      </c>
      <c r="C23" s="22" t="s">
        <v>51</v>
      </c>
      <c r="D23" s="18" t="n">
        <v>1501.41603929828</v>
      </c>
      <c r="E23" s="18" t="n">
        <v>1824.07856975039</v>
      </c>
      <c r="F23" s="19" t="n">
        <v>2001.76773375862</v>
      </c>
      <c r="G23" s="19" t="n">
        <v>2413.08647659254</v>
      </c>
      <c r="H23" s="19" t="n">
        <v>3778.17731753672</v>
      </c>
    </row>
    <row r="24" customFormat="false" ht="15.75" hidden="false" customHeight="false" outlineLevel="0" collapsed="false">
      <c r="A24" s="20" t="s">
        <v>52</v>
      </c>
      <c r="B24" s="21" t="s">
        <v>53</v>
      </c>
      <c r="C24" s="22" t="s">
        <v>54</v>
      </c>
      <c r="D24" s="18" t="n">
        <v>2944.38560606416</v>
      </c>
      <c r="E24" s="18" t="n">
        <v>4006.60434616702</v>
      </c>
      <c r="F24" s="19" t="n">
        <v>4191.50065847186</v>
      </c>
      <c r="G24" s="19" t="n">
        <v>5245.70136420843</v>
      </c>
      <c r="H24" s="19" t="n">
        <v>7859.46438882817</v>
      </c>
    </row>
    <row r="25" customFormat="false" ht="15.75" hidden="false" customHeight="false" outlineLevel="0" collapsed="false">
      <c r="A25" s="20" t="s">
        <v>55</v>
      </c>
      <c r="B25" s="21" t="s">
        <v>56</v>
      </c>
      <c r="C25" s="22" t="s">
        <v>57</v>
      </c>
      <c r="D25" s="18" t="n">
        <v>2929.11858251152</v>
      </c>
      <c r="E25" s="18" t="n">
        <v>2892.0212342399</v>
      </c>
      <c r="F25" s="19" t="n">
        <v>3107.23759354284</v>
      </c>
      <c r="G25" s="19" t="n">
        <v>3851.17401400209</v>
      </c>
      <c r="H25" s="19" t="n">
        <v>5902.13665174854</v>
      </c>
    </row>
    <row r="26" customFormat="false" ht="15.75" hidden="false" customHeight="false" outlineLevel="0" collapsed="false">
      <c r="A26" s="20" t="s">
        <v>58</v>
      </c>
      <c r="B26" s="21" t="s">
        <v>59</v>
      </c>
      <c r="C26" s="22" t="s">
        <v>60</v>
      </c>
      <c r="D26" s="18" t="n">
        <v>805.50567538907</v>
      </c>
      <c r="E26" s="18" t="n">
        <v>1074.4150812535</v>
      </c>
      <c r="F26" s="19" t="n">
        <v>1103.9381835906</v>
      </c>
      <c r="G26" s="19" t="n">
        <v>1279.68202900429</v>
      </c>
      <c r="H26" s="19" t="n">
        <v>1670.82394779783</v>
      </c>
    </row>
    <row r="27" customFormat="false" ht="15.75" hidden="false" customHeight="false" outlineLevel="0" collapsed="false">
      <c r="A27" s="20" t="s">
        <v>61</v>
      </c>
      <c r="B27" s="21" t="s">
        <v>62</v>
      </c>
      <c r="C27" s="22" t="s">
        <v>63</v>
      </c>
      <c r="D27" s="18" t="n">
        <v>426.498019594978</v>
      </c>
      <c r="E27" s="18" t="n">
        <v>553.010351095998</v>
      </c>
      <c r="F27" s="19" t="n">
        <v>651.210593932076</v>
      </c>
      <c r="G27" s="19" t="n">
        <v>710.783758234332</v>
      </c>
      <c r="H27" s="19" t="n">
        <v>925.747024641163</v>
      </c>
    </row>
    <row r="28" customFormat="false" ht="15.75" hidden="false" customHeight="false" outlineLevel="0" collapsed="false">
      <c r="A28" s="20" t="s">
        <v>64</v>
      </c>
      <c r="B28" s="21" t="s">
        <v>65</v>
      </c>
      <c r="C28" s="22" t="s">
        <v>66</v>
      </c>
      <c r="D28" s="18" t="n">
        <v>61.3387312098373</v>
      </c>
      <c r="E28" s="18" t="n">
        <v>71.0902021454756</v>
      </c>
      <c r="F28" s="19" t="n">
        <v>86.9674224893113</v>
      </c>
      <c r="G28" s="19" t="n">
        <v>100.646075128216</v>
      </c>
      <c r="H28" s="19" t="n">
        <v>120.893277640937</v>
      </c>
    </row>
    <row r="29" customFormat="false" ht="15.75" hidden="false" customHeight="false" outlineLevel="0" collapsed="false">
      <c r="A29" s="20" t="s">
        <v>67</v>
      </c>
      <c r="B29" s="21" t="s">
        <v>68</v>
      </c>
      <c r="C29" s="22" t="s">
        <v>69</v>
      </c>
      <c r="D29" s="18" t="n">
        <v>272.839871203602</v>
      </c>
      <c r="E29" s="18" t="n">
        <v>285.82182227181</v>
      </c>
      <c r="F29" s="19" t="n">
        <v>309.661776405589</v>
      </c>
      <c r="G29" s="19" t="n">
        <v>361.367078283536</v>
      </c>
      <c r="H29" s="19" t="n">
        <v>528.648942197119</v>
      </c>
    </row>
    <row r="30" customFormat="false" ht="15.75" hidden="false" customHeight="false" outlineLevel="0" collapsed="false">
      <c r="A30" s="20" t="s">
        <v>70</v>
      </c>
      <c r="B30" s="21" t="s">
        <v>71</v>
      </c>
      <c r="C30" s="22" t="s">
        <v>72</v>
      </c>
      <c r="D30" s="18" t="n">
        <v>119.754776515506</v>
      </c>
      <c r="E30" s="18" t="n">
        <v>150.571639542158</v>
      </c>
      <c r="F30" s="19" t="n">
        <v>207.559425248384</v>
      </c>
      <c r="G30" s="19" t="n">
        <v>204.560731489999</v>
      </c>
      <c r="H30" s="19" t="n">
        <v>350.430482553022</v>
      </c>
    </row>
    <row r="31" customFormat="false" ht="15.75" hidden="false" customHeight="false" outlineLevel="0" collapsed="false">
      <c r="A31" s="20" t="s">
        <v>73</v>
      </c>
      <c r="B31" s="21" t="s">
        <v>74</v>
      </c>
      <c r="C31" s="22" t="s">
        <v>75</v>
      </c>
      <c r="D31" s="18" t="n">
        <v>812.538855053982</v>
      </c>
      <c r="E31" s="18" t="n">
        <v>933.991647475926</v>
      </c>
      <c r="F31" s="19" t="n">
        <v>1083.98330272469</v>
      </c>
      <c r="G31" s="19" t="n">
        <v>1239.43073009453</v>
      </c>
      <c r="H31" s="19" t="n">
        <v>1684.15125218386</v>
      </c>
    </row>
    <row r="32" customFormat="false" ht="15.75" hidden="false" customHeight="false" outlineLevel="0" collapsed="false">
      <c r="A32" s="20" t="s">
        <v>76</v>
      </c>
      <c r="B32" s="21" t="s">
        <v>77</v>
      </c>
      <c r="C32" s="22" t="s">
        <v>78</v>
      </c>
      <c r="D32" s="18" t="n">
        <v>2230.06112867846</v>
      </c>
      <c r="E32" s="18" t="n">
        <v>2770.07140896712</v>
      </c>
      <c r="F32" s="19" t="n">
        <v>2931.31313905547</v>
      </c>
      <c r="G32" s="19" t="n">
        <v>3626.31497415925</v>
      </c>
      <c r="H32" s="19" t="n">
        <v>5461.37932505649</v>
      </c>
    </row>
    <row r="33" customFormat="false" ht="15.75" hidden="false" customHeight="false" outlineLevel="0" collapsed="false">
      <c r="A33" s="20" t="s">
        <v>79</v>
      </c>
      <c r="B33" s="21" t="s">
        <v>80</v>
      </c>
      <c r="C33" s="22" t="s">
        <v>81</v>
      </c>
      <c r="D33" s="18" t="n">
        <v>570.681861953154</v>
      </c>
      <c r="E33" s="18" t="n">
        <v>915.590093487969</v>
      </c>
      <c r="F33" s="19" t="n">
        <v>945.073202391097</v>
      </c>
      <c r="G33" s="19" t="n">
        <v>1130.35921550769</v>
      </c>
      <c r="H33" s="19" t="n">
        <v>1654.2571616836</v>
      </c>
    </row>
    <row r="34" customFormat="false" ht="15.75" hidden="false" customHeight="false" outlineLevel="0" collapsed="false">
      <c r="A34" s="20" t="s">
        <v>82</v>
      </c>
      <c r="B34" s="21" t="s">
        <v>83</v>
      </c>
      <c r="C34" s="22" t="s">
        <v>84</v>
      </c>
      <c r="D34" s="18" t="n">
        <v>1204.03537189101</v>
      </c>
      <c r="E34" s="18" t="n">
        <v>1249.01034495836</v>
      </c>
      <c r="F34" s="19" t="n">
        <v>1482.72874324392</v>
      </c>
      <c r="G34" s="19" t="n">
        <v>2048.86034353327</v>
      </c>
      <c r="H34" s="19" t="n">
        <v>3219.22336661998</v>
      </c>
    </row>
    <row r="35" customFormat="false" ht="15.75" hidden="false" customHeight="false" outlineLevel="0" collapsed="false">
      <c r="A35" s="20" t="s">
        <v>85</v>
      </c>
      <c r="B35" s="21" t="s">
        <v>86</v>
      </c>
      <c r="C35" s="22" t="s">
        <v>87</v>
      </c>
      <c r="D35" s="18" t="n">
        <v>318.651492763894</v>
      </c>
      <c r="E35" s="18" t="n">
        <v>582.773750860563</v>
      </c>
      <c r="F35" s="19" t="n">
        <v>561.102480568886</v>
      </c>
      <c r="G35" s="19" t="n">
        <v>749.350916572381</v>
      </c>
      <c r="H35" s="19" t="n">
        <v>1256.11201463478</v>
      </c>
    </row>
    <row r="36" customFormat="false" ht="15.75" hidden="false" customHeight="false" outlineLevel="0" collapsed="false">
      <c r="A36" s="20" t="s">
        <v>88</v>
      </c>
      <c r="B36" s="21" t="s">
        <v>89</v>
      </c>
      <c r="C36" s="22" t="s">
        <v>90</v>
      </c>
      <c r="D36" s="18" t="n">
        <v>2816.26462956054</v>
      </c>
      <c r="E36" s="18" t="n">
        <v>2815.82651970819</v>
      </c>
      <c r="F36" s="19" t="n">
        <v>3212.95991647042</v>
      </c>
      <c r="G36" s="19" t="n">
        <v>4054.46608588021</v>
      </c>
      <c r="H36" s="19" t="n">
        <v>5944.56337416043</v>
      </c>
    </row>
    <row r="37" customFormat="false" ht="15.75" hidden="false" customHeight="false" outlineLevel="0" collapsed="false">
      <c r="A37" s="20" t="s">
        <v>91</v>
      </c>
      <c r="B37" s="21" t="s">
        <v>92</v>
      </c>
      <c r="C37" s="22" t="s">
        <v>93</v>
      </c>
      <c r="D37" s="18" t="n">
        <v>38.8527841331899</v>
      </c>
      <c r="E37" s="18" t="n">
        <v>42.0149912096147</v>
      </c>
      <c r="F37" s="19" t="n">
        <v>37.6310456506189</v>
      </c>
      <c r="G37" s="19" t="n">
        <v>43.0665667398378</v>
      </c>
      <c r="H37" s="19" t="n">
        <v>57.0888061267372</v>
      </c>
    </row>
    <row r="38" customFormat="false" ht="15.75" hidden="false" customHeight="false" outlineLevel="0" collapsed="false">
      <c r="A38" s="20" t="s">
        <v>94</v>
      </c>
      <c r="B38" s="21" t="s">
        <v>95</v>
      </c>
      <c r="C38" s="22" t="s">
        <v>96</v>
      </c>
      <c r="D38" s="18" t="n">
        <v>13.671733617622</v>
      </c>
      <c r="E38" s="18" t="n">
        <v>14.8707563256572</v>
      </c>
      <c r="F38" s="19" t="n">
        <v>17.5686265556025</v>
      </c>
      <c r="G38" s="19" t="n">
        <v>21.8228108239832</v>
      </c>
      <c r="H38" s="19" t="n">
        <v>24.631233559601</v>
      </c>
    </row>
    <row r="39" customFormat="false" ht="15.75" hidden="false" customHeight="false" outlineLevel="0" collapsed="false">
      <c r="A39" s="20" t="s">
        <v>97</v>
      </c>
      <c r="B39" s="21" t="s">
        <v>98</v>
      </c>
      <c r="C39" s="22" t="s">
        <v>99</v>
      </c>
      <c r="D39" s="18" t="n">
        <v>149.732048130358</v>
      </c>
      <c r="E39" s="18" t="n">
        <v>192.441541205338</v>
      </c>
      <c r="F39" s="19" t="n">
        <v>220.01974959303</v>
      </c>
      <c r="G39" s="19" t="n">
        <v>246.773740957221</v>
      </c>
      <c r="H39" s="19" t="n">
        <v>308.164670005643</v>
      </c>
    </row>
    <row r="40" customFormat="false" ht="15.75" hidden="false" customHeight="false" outlineLevel="0" collapsed="false">
      <c r="A40" s="20" t="s">
        <v>100</v>
      </c>
      <c r="B40" s="21" t="s">
        <v>101</v>
      </c>
      <c r="C40" s="22" t="s">
        <v>102</v>
      </c>
      <c r="D40" s="18" t="n">
        <v>82.2061817647784</v>
      </c>
      <c r="E40" s="18" t="n">
        <v>152.570747741488</v>
      </c>
      <c r="F40" s="19" t="n">
        <v>239.544471911861</v>
      </c>
      <c r="G40" s="19" t="n">
        <v>271.535701183101</v>
      </c>
      <c r="H40" s="19" t="n">
        <v>384.985762444014</v>
      </c>
    </row>
    <row r="41" customFormat="false" ht="15.75" hidden="false" customHeight="false" outlineLevel="0" collapsed="false">
      <c r="A41" s="20" t="s">
        <v>103</v>
      </c>
      <c r="B41" s="21" t="s">
        <v>104</v>
      </c>
      <c r="C41" s="22" t="s">
        <v>105</v>
      </c>
      <c r="D41" s="18" t="n">
        <v>514.908609059567</v>
      </c>
      <c r="E41" s="18" t="n">
        <v>621.694530999908</v>
      </c>
      <c r="F41" s="19" t="n">
        <v>721.282116243961</v>
      </c>
      <c r="G41" s="19" t="n">
        <v>867.303155645408</v>
      </c>
      <c r="H41" s="19" t="n">
        <v>1202.72523559142</v>
      </c>
    </row>
    <row r="42" customFormat="false" ht="15.75" hidden="false" customHeight="false" outlineLevel="0" collapsed="false">
      <c r="A42" s="20" t="s">
        <v>106</v>
      </c>
      <c r="B42" s="21" t="s">
        <v>107</v>
      </c>
      <c r="C42" s="22" t="s">
        <v>108</v>
      </c>
      <c r="D42" s="18" t="n">
        <v>1524.97382652331</v>
      </c>
      <c r="E42" s="18" t="n">
        <v>1800.82495920517</v>
      </c>
      <c r="F42" s="19" t="n">
        <v>2059.11816402838</v>
      </c>
      <c r="G42" s="19" t="n">
        <v>2068.4069556626</v>
      </c>
      <c r="H42" s="19" t="n">
        <v>3117.56837646877</v>
      </c>
    </row>
    <row r="43" customFormat="false" ht="15.75" hidden="false" customHeight="false" outlineLevel="0" collapsed="false">
      <c r="A43" s="20" t="s">
        <v>109</v>
      </c>
      <c r="B43" s="21" t="s">
        <v>110</v>
      </c>
      <c r="C43" s="22" t="s">
        <v>111</v>
      </c>
      <c r="D43" s="18" t="n">
        <v>1474.69113362191</v>
      </c>
      <c r="E43" s="18" t="n">
        <v>1738.63453328472</v>
      </c>
      <c r="F43" s="19" t="n">
        <v>1852.04193904345</v>
      </c>
      <c r="G43" s="19" t="n">
        <v>2577.51940235449</v>
      </c>
      <c r="H43" s="19" t="n">
        <v>3949.47757683406</v>
      </c>
    </row>
    <row r="44" customFormat="false" ht="15.75" hidden="false" customHeight="false" outlineLevel="0" collapsed="false">
      <c r="A44" s="20" t="s">
        <v>112</v>
      </c>
      <c r="B44" s="21" t="s">
        <v>113</v>
      </c>
      <c r="C44" s="22" t="s">
        <v>114</v>
      </c>
      <c r="D44" s="18" t="n">
        <v>1347.62496632449</v>
      </c>
      <c r="E44" s="18" t="n">
        <v>1563.15753446892</v>
      </c>
      <c r="F44" s="19" t="n">
        <v>1751.6036440264</v>
      </c>
      <c r="G44" s="19" t="n">
        <v>2196.07778258142</v>
      </c>
      <c r="H44" s="19" t="n">
        <v>2915.16508553031</v>
      </c>
    </row>
    <row r="45" customFormat="false" ht="15.75" hidden="false" customHeight="false" outlineLevel="0" collapsed="false">
      <c r="A45" s="20" t="s">
        <v>115</v>
      </c>
      <c r="B45" s="21" t="s">
        <v>116</v>
      </c>
      <c r="C45" s="22" t="s">
        <v>117</v>
      </c>
      <c r="D45" s="18" t="n">
        <v>534.480978206782</v>
      </c>
      <c r="E45" s="18" t="n">
        <v>765.199585695996</v>
      </c>
      <c r="F45" s="19" t="n">
        <v>668.526767582944</v>
      </c>
      <c r="G45" s="19" t="n">
        <v>878.594164230724</v>
      </c>
      <c r="H45" s="19" t="n">
        <v>1631.41522222274</v>
      </c>
    </row>
    <row r="46" customFormat="false" ht="15.75" hidden="false" customHeight="false" outlineLevel="0" collapsed="false">
      <c r="A46" s="20" t="s">
        <v>118</v>
      </c>
      <c r="B46" s="21" t="s">
        <v>119</v>
      </c>
      <c r="C46" s="22" t="s">
        <v>120</v>
      </c>
      <c r="D46" s="18" t="n">
        <v>748.933891136667</v>
      </c>
      <c r="E46" s="18" t="n">
        <v>901.818001236185</v>
      </c>
      <c r="F46" s="19" t="n">
        <v>978.748497956653</v>
      </c>
      <c r="G46" s="19" t="n">
        <v>1188.6402124138</v>
      </c>
      <c r="H46" s="19" t="n">
        <v>1556.71230456793</v>
      </c>
    </row>
    <row r="47" customFormat="false" ht="15.75" hidden="false" customHeight="false" outlineLevel="0" collapsed="false">
      <c r="A47" s="20" t="s">
        <v>121</v>
      </c>
      <c r="B47" s="21" t="s">
        <v>122</v>
      </c>
      <c r="C47" s="22" t="s">
        <v>123</v>
      </c>
      <c r="D47" s="18" t="n">
        <v>989.432984022172</v>
      </c>
      <c r="E47" s="18" t="n">
        <v>1122.53339768496</v>
      </c>
      <c r="F47" s="19" t="n">
        <v>1303.67869039109</v>
      </c>
      <c r="G47" s="19" t="n">
        <v>1471.32570693425</v>
      </c>
      <c r="H47" s="19" t="n">
        <v>1910.85217207568</v>
      </c>
    </row>
    <row r="48" customFormat="false" ht="15.75" hidden="false" customHeight="false" outlineLevel="0" collapsed="false">
      <c r="A48" s="20" t="s">
        <v>124</v>
      </c>
      <c r="B48" s="21" t="s">
        <v>125</v>
      </c>
      <c r="C48" s="22" t="s">
        <v>126</v>
      </c>
      <c r="D48" s="18" t="n">
        <v>6.7130013922553</v>
      </c>
      <c r="E48" s="18" t="n">
        <v>10.7111448553462</v>
      </c>
      <c r="F48" s="19" t="n">
        <v>11.3322521144574</v>
      </c>
      <c r="G48" s="19" t="n">
        <v>12.138760031428</v>
      </c>
      <c r="H48" s="19" t="n">
        <v>14.2183056595604</v>
      </c>
    </row>
    <row r="49" customFormat="false" ht="15.75" hidden="false" customHeight="false" outlineLevel="0" collapsed="false">
      <c r="A49" s="20" t="s">
        <v>127</v>
      </c>
      <c r="B49" s="21" t="s">
        <v>128</v>
      </c>
      <c r="C49" s="22" t="s">
        <v>129</v>
      </c>
      <c r="D49" s="18" t="n">
        <v>332.951493773796</v>
      </c>
      <c r="E49" s="18" t="n">
        <v>382.363719396087</v>
      </c>
      <c r="F49" s="19" t="n">
        <v>410.897286546343</v>
      </c>
      <c r="G49" s="19" t="n">
        <v>393.379361502287</v>
      </c>
      <c r="H49" s="19" t="n">
        <v>658.707638911669</v>
      </c>
    </row>
    <row r="50" customFormat="false" ht="15.75" hidden="false" customHeight="false" outlineLevel="0" collapsed="false">
      <c r="A50" s="20" t="s">
        <v>130</v>
      </c>
      <c r="B50" s="21" t="s">
        <v>131</v>
      </c>
      <c r="C50" s="22" t="s">
        <v>132</v>
      </c>
      <c r="D50" s="18" t="n">
        <v>1094.18223453326</v>
      </c>
      <c r="E50" s="18" t="n">
        <v>1232.70923809843</v>
      </c>
      <c r="F50" s="19" t="n">
        <v>1087.4628630727</v>
      </c>
      <c r="G50" s="19" t="n">
        <v>1822.01709230656</v>
      </c>
      <c r="H50" s="19" t="n">
        <v>3043.80894339444</v>
      </c>
    </row>
    <row r="51" customFormat="false" ht="15.75" hidden="false" customHeight="false" outlineLevel="0" collapsed="false">
      <c r="A51" s="20" t="s">
        <v>133</v>
      </c>
      <c r="B51" s="21" t="s">
        <v>134</v>
      </c>
      <c r="C51" s="22" t="s">
        <v>135</v>
      </c>
      <c r="D51" s="18" t="n">
        <v>560.701908208368</v>
      </c>
      <c r="E51" s="18" t="n">
        <v>816.218548712998</v>
      </c>
      <c r="F51" s="19" t="n">
        <v>930.522813908112</v>
      </c>
      <c r="G51" s="19" t="n">
        <v>770.643046418722</v>
      </c>
      <c r="H51" s="19" t="n">
        <v>1355.62241981757</v>
      </c>
    </row>
    <row r="52" customFormat="false" ht="15.75" hidden="false" customHeight="false" outlineLevel="0" collapsed="false">
      <c r="A52" s="20" t="s">
        <v>136</v>
      </c>
      <c r="B52" s="21" t="s">
        <v>137</v>
      </c>
      <c r="C52" s="22" t="s">
        <v>138</v>
      </c>
      <c r="D52" s="18" t="n">
        <v>2877.05563494412</v>
      </c>
      <c r="E52" s="18" t="n">
        <v>3621.54810753871</v>
      </c>
      <c r="F52" s="19" t="n">
        <v>3632.28946435109</v>
      </c>
      <c r="G52" s="19" t="n">
        <v>5200.8483507465</v>
      </c>
      <c r="H52" s="19" t="n">
        <v>6006.84354627788</v>
      </c>
    </row>
    <row r="53" customFormat="false" ht="15.75" hidden="false" customHeight="false" outlineLevel="0" collapsed="false">
      <c r="A53" s="20" t="s">
        <v>139</v>
      </c>
      <c r="B53" s="21" t="s">
        <v>140</v>
      </c>
      <c r="C53" s="22" t="s">
        <v>141</v>
      </c>
      <c r="D53" s="18" t="n">
        <v>245.560432961732</v>
      </c>
      <c r="E53" s="18" t="n">
        <v>248.738400448927</v>
      </c>
      <c r="F53" s="19" t="n">
        <v>284.73729452507</v>
      </c>
      <c r="G53" s="19" t="n">
        <v>342.800786671169</v>
      </c>
      <c r="H53" s="19" t="n">
        <v>448.414064585897</v>
      </c>
    </row>
    <row r="54" customFormat="false" ht="15.75" hidden="false" customHeight="false" outlineLevel="0" collapsed="false">
      <c r="A54" s="20" t="s">
        <v>142</v>
      </c>
      <c r="B54" s="21" t="s">
        <v>143</v>
      </c>
      <c r="C54" s="22" t="s">
        <v>144</v>
      </c>
      <c r="D54" s="18" t="n">
        <v>14.181400023687</v>
      </c>
      <c r="E54" s="18" t="n">
        <v>15.5087012278886</v>
      </c>
      <c r="F54" s="19" t="n">
        <v>34.8360506160485</v>
      </c>
      <c r="G54" s="19" t="n">
        <v>48.7201147007218</v>
      </c>
      <c r="H54" s="19" t="n">
        <v>63.1182346214824</v>
      </c>
    </row>
    <row r="55" customFormat="false" ht="15.75" hidden="false" customHeight="false" outlineLevel="0" collapsed="false">
      <c r="A55" s="20" t="s">
        <v>145</v>
      </c>
      <c r="B55" s="21" t="s">
        <v>146</v>
      </c>
      <c r="C55" s="22" t="s">
        <v>147</v>
      </c>
      <c r="D55" s="18" t="n">
        <v>490.358289359283</v>
      </c>
      <c r="E55" s="18" t="n">
        <v>574.947650711054</v>
      </c>
      <c r="F55" s="19" t="n">
        <v>563.101964688368</v>
      </c>
      <c r="G55" s="19" t="n">
        <v>622.815955512137</v>
      </c>
      <c r="H55" s="19" t="n">
        <v>906.7184072389</v>
      </c>
    </row>
    <row r="56" customFormat="false" ht="15.75" hidden="false" customHeight="false" outlineLevel="0" collapsed="false">
      <c r="A56" s="20" t="s">
        <v>148</v>
      </c>
      <c r="B56" s="21" t="s">
        <v>149</v>
      </c>
      <c r="C56" s="22" t="s">
        <v>150</v>
      </c>
      <c r="D56" s="18" t="n">
        <v>1594.77733204635</v>
      </c>
      <c r="E56" s="18" t="n">
        <v>1943.16178037</v>
      </c>
      <c r="F56" s="19" t="n">
        <v>2193.23968814639</v>
      </c>
      <c r="G56" s="19" t="n">
        <v>2661.74433023098</v>
      </c>
      <c r="H56" s="19" t="n">
        <v>3169.42235337533</v>
      </c>
    </row>
    <row r="57" customFormat="false" ht="15.75" hidden="false" customHeight="false" outlineLevel="0" collapsed="false">
      <c r="A57" s="20" t="s">
        <v>151</v>
      </c>
      <c r="B57" s="21" t="s">
        <v>152</v>
      </c>
      <c r="C57" s="22" t="s">
        <v>153</v>
      </c>
      <c r="D57" s="18" t="n">
        <v>36.1872557548001</v>
      </c>
      <c r="E57" s="18" t="n">
        <v>39.287090400907</v>
      </c>
      <c r="F57" s="19" t="n">
        <v>39.92369951741</v>
      </c>
      <c r="G57" s="19" t="n">
        <v>47.9479427236927</v>
      </c>
      <c r="H57" s="19" t="n">
        <v>66.4561430716328</v>
      </c>
    </row>
    <row r="58" customFormat="false" ht="15.75" hidden="false" customHeight="false" outlineLevel="0" collapsed="false">
      <c r="A58" s="20" t="s">
        <v>154</v>
      </c>
      <c r="B58" s="21" t="s">
        <v>155</v>
      </c>
      <c r="C58" s="22" t="s">
        <v>156</v>
      </c>
      <c r="D58" s="18" t="n">
        <v>1283.10586716854</v>
      </c>
      <c r="E58" s="18" t="n">
        <v>1517.66819765962</v>
      </c>
      <c r="F58" s="19" t="n">
        <v>1712.85642033158</v>
      </c>
      <c r="G58" s="19" t="n">
        <v>2104.49513072726</v>
      </c>
      <c r="H58" s="19" t="n">
        <v>3010.10451463289</v>
      </c>
    </row>
    <row r="59" customFormat="false" ht="15.75" hidden="false" customHeight="false" outlineLevel="0" collapsed="false">
      <c r="A59" s="20" t="s">
        <v>157</v>
      </c>
      <c r="B59" s="21" t="s">
        <v>158</v>
      </c>
      <c r="C59" s="22" t="s">
        <v>159</v>
      </c>
      <c r="D59" s="18" t="n">
        <v>47.755064999754</v>
      </c>
      <c r="E59" s="18" t="n">
        <v>49.7475341328898</v>
      </c>
      <c r="F59" s="19" t="n">
        <v>51.5613941035533</v>
      </c>
      <c r="G59" s="19" t="n">
        <v>62.9830410996847</v>
      </c>
      <c r="H59" s="19" t="n">
        <v>114.136836191041</v>
      </c>
    </row>
    <row r="60" customFormat="false" ht="15.75" hidden="false" customHeight="false" outlineLevel="0" collapsed="false">
      <c r="A60" s="20" t="s">
        <v>160</v>
      </c>
      <c r="B60" s="23"/>
      <c r="C60" s="24"/>
      <c r="D60" s="18" t="n">
        <v>2071.80257875111</v>
      </c>
      <c r="E60" s="18" t="n">
        <v>2994.27542436162</v>
      </c>
      <c r="F60" s="18" t="n">
        <v>3541.61651882693</v>
      </c>
      <c r="G60" s="18" t="n">
        <v>3959.23890385868</v>
      </c>
      <c r="H60" s="18" t="n">
        <v>5131.52062753959</v>
      </c>
    </row>
    <row r="61" customFormat="false" ht="16.5" hidden="false" customHeight="false" outlineLevel="0" collapsed="false">
      <c r="A61" s="25"/>
      <c r="B61" s="26"/>
      <c r="C61" s="27"/>
      <c r="D61" s="25"/>
      <c r="E61" s="25"/>
      <c r="F61" s="25"/>
      <c r="G61" s="28"/>
      <c r="H61" s="28"/>
    </row>
    <row r="62" customFormat="false" ht="15.75" hidden="false" customHeight="false" outlineLevel="0" collapsed="false">
      <c r="D62" s="28"/>
      <c r="E62" s="28"/>
      <c r="F62" s="28"/>
      <c r="G62" s="28"/>
      <c r="H62" s="28"/>
    </row>
    <row r="63" customFormat="false" ht="15.75" hidden="false" customHeight="false" outlineLevel="0" collapsed="false">
      <c r="A63" s="29"/>
      <c r="D63" s="28"/>
      <c r="E63" s="28"/>
      <c r="F63" s="28"/>
      <c r="G63" s="28"/>
      <c r="H63" s="28"/>
    </row>
    <row r="64" customFormat="false" ht="15.75" hidden="false" customHeight="false" outlineLevel="0" collapsed="false">
      <c r="A64" s="20" t="s">
        <v>161</v>
      </c>
      <c r="D64" s="28"/>
      <c r="E64" s="28"/>
      <c r="F64" s="28"/>
      <c r="G64" s="28"/>
      <c r="H64" s="28"/>
    </row>
    <row r="65" customFormat="false" ht="15.75" hidden="false" customHeight="false" outlineLevel="0" collapsed="false">
      <c r="A65" s="20" t="s">
        <v>162</v>
      </c>
      <c r="D65" s="28"/>
      <c r="E65" s="28"/>
      <c r="F65" s="28"/>
      <c r="G65" s="28"/>
      <c r="H65" s="28"/>
    </row>
  </sheetData>
  <mergeCells count="8">
    <mergeCell ref="A5:A7"/>
    <mergeCell ref="B5:B7"/>
    <mergeCell ref="C5:C7"/>
    <mergeCell ref="D5:D7"/>
    <mergeCell ref="E5:E7"/>
    <mergeCell ref="F5:F7"/>
    <mergeCell ref="G5:G7"/>
    <mergeCell ref="H5:H7"/>
  </mergeCells>
  <hyperlinks>
    <hyperlink ref="A3" location="Notes!A1" display="See No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0546875" defaultRowHeight="12.75" zeroHeight="false" outlineLevelRow="0" outlineLevelCol="0"/>
  <sheetData>
    <row r="1" customFormat="false" ht="16.5" hidden="false" customHeight="false" outlineLevel="0" collapsed="false">
      <c r="A1" s="30" t="s">
        <v>163</v>
      </c>
    </row>
    <row r="3" customFormat="false" ht="12.75" hidden="false" customHeight="false" outlineLevel="0" collapsed="false">
      <c r="A3" s="31" t="s">
        <v>164</v>
      </c>
    </row>
    <row r="5" customFormat="false" ht="12.75" hidden="false" customHeight="false" outlineLevel="0" collapsed="false">
      <c r="A5" s="32" t="s">
        <v>165</v>
      </c>
    </row>
    <row r="6" customFormat="false" ht="16.5" hidden="false" customHeight="false" outlineLevel="0" collapsed="false">
      <c r="A6" s="15" t="s">
        <v>166</v>
      </c>
    </row>
    <row r="8" customFormat="false" ht="15.75" hidden="false" customHeight="false" outlineLevel="0" collapsed="false">
      <c r="A8" s="20" t="s">
        <v>161</v>
      </c>
    </row>
    <row r="9" customFormat="false" ht="15.75" hidden="false" customHeight="false" outlineLevel="0" collapsed="false">
      <c r="A9" s="20" t="s">
        <v>162</v>
      </c>
    </row>
    <row r="11" customFormat="false" ht="12.75" hidden="false" customHeight="false" outlineLevel="0" collapsed="false">
      <c r="A11" s="32" t="s">
        <v>167</v>
      </c>
    </row>
    <row r="12" s="31" customFormat="true" ht="12" hidden="false" customHeight="false" outlineLevel="0" collapsed="false">
      <c r="A12" s="4" t="s">
        <v>168</v>
      </c>
    </row>
  </sheetData>
  <hyperlinks>
    <hyperlink ref="A3" location="Data!A1" display="Back to Data"/>
    <hyperlink ref="A12" r:id="rId1" display="http://www.ers.usda.gov/data/stateexpor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B54" activeCellId="0" sqref="AB54"/>
    </sheetView>
  </sheetViews>
  <sheetFormatPr defaultColWidth="9.13671875" defaultRowHeight="15.75" zeroHeight="false" outlineLevelRow="0" outlineLevelCol="0"/>
  <cols>
    <col collapsed="false" customWidth="true" hidden="false" outlineLevel="0" max="1" min="1" style="1" width="59.42"/>
    <col collapsed="false" customWidth="true" hidden="true" outlineLevel="0" max="2" min="2" style="1" width="35.7"/>
    <col collapsed="false" customWidth="true" hidden="true" outlineLevel="0" max="3" min="3" style="1" width="22.7"/>
    <col collapsed="false" customWidth="true" hidden="true" outlineLevel="0" max="5" min="4" style="1" width="20.7"/>
    <col collapsed="false" customWidth="true" hidden="true" outlineLevel="0" max="15" min="6" style="1" width="15.7"/>
    <col collapsed="false" customWidth="true" hidden="false" outlineLevel="0" max="16" min="16" style="1" width="15.7"/>
    <col collapsed="false" customWidth="true" hidden="true" outlineLevel="0" max="19" min="17" style="1" width="15.7"/>
    <col collapsed="false" customWidth="true" hidden="false" outlineLevel="0" max="22" min="20" style="1" width="15.7"/>
    <col collapsed="false" customWidth="true" hidden="true" outlineLevel="0" max="24" min="23" style="1" width="15.7"/>
    <col collapsed="false" customWidth="true" hidden="false" outlineLevel="0" max="26" min="25" style="1" width="15.7"/>
    <col collapsed="false" customWidth="false" hidden="false" outlineLevel="0" max="257" min="27" style="1" width="9.14"/>
  </cols>
  <sheetData>
    <row r="1" customFormat="false" ht="22.5" hidden="true" customHeight="true" outlineLevel="0" collapsed="false">
      <c r="A1" s="2" t="s">
        <v>169</v>
      </c>
      <c r="B1" s="20" t="s">
        <v>170</v>
      </c>
    </row>
    <row r="2" customFormat="false" ht="16.5" hidden="true" customHeight="false" outlineLevel="0" collapsed="false">
      <c r="A2" s="2" t="s">
        <v>171</v>
      </c>
      <c r="F2" s="20"/>
    </row>
    <row r="3" customFormat="false" ht="33" hidden="false" customHeight="true" outlineLevel="0" collapsed="false">
      <c r="A3" s="29" t="s">
        <v>172</v>
      </c>
      <c r="C3" s="3"/>
      <c r="D3" s="3"/>
      <c r="E3" s="3"/>
      <c r="F3" s="30"/>
      <c r="G3" s="3"/>
      <c r="H3" s="3"/>
      <c r="V3" s="29" t="s">
        <v>173</v>
      </c>
    </row>
    <row r="4" customFormat="false" ht="16.5" hidden="false" customHeight="false" outlineLevel="0" collapsed="false">
      <c r="A4" s="2" t="s">
        <v>174</v>
      </c>
      <c r="B4" s="30" t="s">
        <v>175</v>
      </c>
      <c r="C4" s="3"/>
      <c r="D4" s="3"/>
      <c r="E4" s="3"/>
      <c r="F4" s="3"/>
      <c r="G4" s="3"/>
      <c r="H4" s="3"/>
    </row>
    <row r="5" customFormat="false" ht="15.75" hidden="true" customHeight="false" outlineLevel="0" collapsed="false"/>
    <row r="6" customFormat="false" ht="16.5" hidden="false" customHeight="false" outlineLevel="0" collapsed="false">
      <c r="A6" s="15" t="s">
        <v>176</v>
      </c>
      <c r="B6" s="20" t="s">
        <v>177</v>
      </c>
    </row>
    <row r="7" customFormat="false" ht="15.75" hidden="true" customHeight="false" outlineLevel="0" collapsed="false">
      <c r="A7" s="20" t="s">
        <v>178</v>
      </c>
    </row>
    <row r="8" customFormat="false" ht="15.75" hidden="true" customHeight="false" outlineLevel="0" collapsed="false">
      <c r="A8" s="20" t="s">
        <v>179</v>
      </c>
    </row>
    <row r="9" customFormat="false" ht="15.75" hidden="true" customHeight="false" outlineLevel="0" collapsed="false">
      <c r="A9" s="20" t="s">
        <v>180</v>
      </c>
    </row>
    <row r="10" customFormat="false" ht="18.75" hidden="true" customHeight="true" outlineLevel="0" collapsed="false">
      <c r="A10" s="20" t="s">
        <v>181</v>
      </c>
      <c r="B10" s="20"/>
    </row>
    <row r="11" customFormat="false" ht="15.75" hidden="true" customHeight="false" outlineLevel="0" collapsed="false">
      <c r="A11" s="20" t="s">
        <v>182</v>
      </c>
      <c r="B11" s="20"/>
    </row>
    <row r="12" customFormat="false" ht="15.75" hidden="false" customHeight="false" outlineLevel="0" collapsed="false">
      <c r="A12" s="20"/>
      <c r="B12" s="20" t="s">
        <v>183</v>
      </c>
    </row>
    <row r="13" customFormat="false" ht="15.75" hidden="false" customHeight="false" outlineLevel="0" collapsed="false">
      <c r="A13" s="4" t="s">
        <v>1</v>
      </c>
      <c r="B13" s="20" t="s">
        <v>184</v>
      </c>
    </row>
    <row r="14" customFormat="false" ht="15.75" hidden="false" customHeight="false" outlineLevel="0" collapsed="false">
      <c r="B14" s="30" t="s">
        <v>185</v>
      </c>
    </row>
    <row r="15" customFormat="false" ht="15.75" hidden="false" customHeight="false" outlineLevel="0" collapsed="false">
      <c r="B15" s="30" t="s">
        <v>186</v>
      </c>
    </row>
    <row r="16" customFormat="false" ht="15.75" hidden="false" customHeight="true" outlineLevel="0" collapsed="false">
      <c r="A16" s="7" t="s">
        <v>2</v>
      </c>
      <c r="B16" s="33" t="s">
        <v>187</v>
      </c>
      <c r="C16" s="6" t="s">
        <v>3</v>
      </c>
      <c r="D16" s="7" t="s">
        <v>188</v>
      </c>
      <c r="E16" s="7" t="s">
        <v>189</v>
      </c>
      <c r="F16" s="34" t="n">
        <v>1990</v>
      </c>
      <c r="G16" s="35" t="n">
        <v>1991</v>
      </c>
      <c r="H16" s="35" t="n">
        <v>1992</v>
      </c>
      <c r="I16" s="35" t="n">
        <v>1993</v>
      </c>
      <c r="J16" s="35" t="n">
        <v>1994</v>
      </c>
      <c r="K16" s="35" t="n">
        <v>1995</v>
      </c>
      <c r="L16" s="35" t="n">
        <v>1996</v>
      </c>
      <c r="M16" s="35" t="n">
        <v>1997</v>
      </c>
      <c r="N16" s="35" t="n">
        <v>1998</v>
      </c>
      <c r="O16" s="35" t="n">
        <v>1999</v>
      </c>
      <c r="P16" s="8" t="n">
        <v>2000</v>
      </c>
      <c r="Q16" s="9" t="n">
        <v>2001</v>
      </c>
      <c r="R16" s="9" t="n">
        <v>2002</v>
      </c>
      <c r="S16" s="9" t="n">
        <v>2003</v>
      </c>
      <c r="T16" s="9" t="n">
        <v>2004</v>
      </c>
      <c r="U16" s="9" t="n">
        <v>2005</v>
      </c>
      <c r="V16" s="9" t="n">
        <v>2006</v>
      </c>
      <c r="W16" s="9" t="n">
        <v>2005</v>
      </c>
      <c r="X16" s="9" t="n">
        <v>2006</v>
      </c>
      <c r="Y16" s="9" t="n">
        <v>2007</v>
      </c>
      <c r="Z16" s="9" t="n">
        <v>2008</v>
      </c>
    </row>
    <row r="17" customFormat="false" ht="15.75" hidden="false" customHeight="false" outlineLevel="0" collapsed="false">
      <c r="A17" s="7"/>
      <c r="B17" s="36" t="s">
        <v>190</v>
      </c>
      <c r="C17" s="6"/>
      <c r="D17" s="7"/>
      <c r="E17" s="7"/>
      <c r="F17" s="34"/>
      <c r="G17" s="35"/>
      <c r="H17" s="35"/>
      <c r="I17" s="35"/>
      <c r="J17" s="35"/>
      <c r="K17" s="35"/>
      <c r="L17" s="35"/>
      <c r="M17" s="35"/>
      <c r="N17" s="35"/>
      <c r="O17" s="35"/>
      <c r="P17" s="8"/>
      <c r="Q17" s="9"/>
      <c r="R17" s="9"/>
      <c r="S17" s="9"/>
      <c r="T17" s="9"/>
      <c r="U17" s="9"/>
      <c r="V17" s="9"/>
      <c r="W17" s="9"/>
      <c r="X17" s="9"/>
      <c r="Y17" s="9"/>
      <c r="Z17" s="9"/>
    </row>
    <row r="18" customFormat="false" ht="15.75" hidden="false" customHeight="false" outlineLevel="0" collapsed="false">
      <c r="A18" s="7"/>
      <c r="B18" s="36" t="s">
        <v>187</v>
      </c>
      <c r="C18" s="6"/>
      <c r="D18" s="7"/>
      <c r="E18" s="7"/>
      <c r="F18" s="34"/>
      <c r="G18" s="35"/>
      <c r="H18" s="35"/>
      <c r="I18" s="35"/>
      <c r="J18" s="35"/>
      <c r="K18" s="35"/>
      <c r="L18" s="35"/>
      <c r="M18" s="35"/>
      <c r="N18" s="35"/>
      <c r="O18" s="35"/>
      <c r="P18" s="8"/>
      <c r="Q18" s="9"/>
      <c r="R18" s="9"/>
      <c r="S18" s="9"/>
      <c r="T18" s="9"/>
      <c r="U18" s="9"/>
      <c r="V18" s="9"/>
      <c r="W18" s="9"/>
      <c r="X18" s="9"/>
      <c r="Y18" s="9"/>
      <c r="Z18" s="9"/>
    </row>
    <row r="19" customFormat="false" ht="16.5" hidden="false" customHeight="false" outlineLevel="0" collapsed="false">
      <c r="A19" s="12"/>
      <c r="B19" s="37" t="s">
        <v>187</v>
      </c>
      <c r="C19" s="11"/>
      <c r="D19" s="38"/>
      <c r="E19" s="12"/>
      <c r="F19" s="39"/>
      <c r="G19" s="40"/>
      <c r="H19" s="40"/>
      <c r="I19" s="12"/>
      <c r="J19" s="12"/>
      <c r="K19" s="12"/>
      <c r="L19" s="12"/>
      <c r="M19" s="12"/>
      <c r="N19" s="12"/>
      <c r="O19" s="12"/>
      <c r="P19" s="41"/>
      <c r="Q19" s="42"/>
      <c r="R19" s="42"/>
      <c r="S19" s="42"/>
      <c r="T19" s="42"/>
      <c r="U19" s="42"/>
      <c r="V19" s="42"/>
      <c r="W19" s="43" t="s">
        <v>191</v>
      </c>
      <c r="X19" s="43" t="s">
        <v>191</v>
      </c>
      <c r="Y19" s="42"/>
      <c r="Z19" s="44"/>
    </row>
    <row r="20" customFormat="false" ht="15.75" hidden="true" customHeight="false" outlineLevel="0" collapsed="false">
      <c r="A20" s="30"/>
      <c r="B20" s="20" t="s">
        <v>187</v>
      </c>
      <c r="F20" s="45" t="n">
        <f aca="false">SUM(F22:F74)-F21</f>
        <v>-24.0811389303199</v>
      </c>
      <c r="G20" s="45" t="n">
        <f aca="false">SUM(G22:G74)-G21</f>
        <v>-30.7229198246059</v>
      </c>
      <c r="H20" s="45" t="n">
        <f aca="false">SUM(H22:H74)-H21</f>
        <v>-39.1633531430634</v>
      </c>
      <c r="I20" s="45" t="n">
        <f aca="false">SUM(I22:I74)-I21</f>
        <v>0.0315378743543988</v>
      </c>
      <c r="J20" s="45" t="n">
        <f aca="false">SUM(J22:J74)-J21</f>
        <v>0.000574074583710171</v>
      </c>
      <c r="K20" s="45" t="n">
        <f aca="false">SUM(K22:K74)-K21</f>
        <v>0.0589275472666486</v>
      </c>
      <c r="L20" s="45" t="n">
        <f aca="false">SUM(L22:L74)-L21</f>
        <v>0.0378550867972081</v>
      </c>
      <c r="M20" s="45" t="n">
        <f aca="false">SUM(M22:M74)-M21</f>
        <v>0.00431840873352485</v>
      </c>
      <c r="N20" s="45" t="n">
        <f aca="false">SUM(N22:N74)-N21</f>
        <v>0.0422371675740578</v>
      </c>
      <c r="O20" s="45" t="n">
        <f aca="false">SUM(O22:O74)-O21</f>
        <v>-0.0455785924859811</v>
      </c>
      <c r="P20" s="45" t="n">
        <f aca="false">SUM(P22:P74)-P21</f>
        <v>1468.63562599004</v>
      </c>
      <c r="Q20" s="45" t="n">
        <f aca="false">SUM(Q22:Q74)-Q21</f>
        <v>1400.68988580012</v>
      </c>
      <c r="R20" s="45" t="n">
        <f aca="false">SUM(R22:R74)-R21</f>
        <v>1463.08336970702</v>
      </c>
      <c r="S20" s="45" t="n">
        <f aca="false">SUM(S22:S74)-S21</f>
        <v>1475.34351335529</v>
      </c>
      <c r="T20" s="45" t="n">
        <f aca="false">SUM(T22:T74)-T21</f>
        <v>1578.20762104233</v>
      </c>
      <c r="U20" s="45" t="n">
        <f aca="false">SUM(U22:U74)-U21</f>
        <v>1542.34311557576</v>
      </c>
      <c r="V20" s="45" t="n">
        <f aca="false">SUM(V22:V74)-V21</f>
        <v>1619.48607006774</v>
      </c>
      <c r="W20" s="45" t="n">
        <f aca="false">SUM(W22:W74)-W21</f>
        <v>80032.0471540755</v>
      </c>
      <c r="X20" s="45" t="n">
        <f aca="false">SUM(X22:X74)-X21</f>
        <v>0</v>
      </c>
      <c r="Y20" s="45" t="n">
        <f aca="false">SUM(Y22:Y74)-Y21</f>
        <v>1891.98378055246</v>
      </c>
    </row>
    <row r="21" customFormat="false" ht="17.25" hidden="false" customHeight="false" outlineLevel="0" collapsed="false">
      <c r="A21" s="15" t="s">
        <v>7</v>
      </c>
      <c r="B21" s="15" t="s">
        <v>192</v>
      </c>
      <c r="C21" s="16" t="s">
        <v>8</v>
      </c>
      <c r="D21" s="15" t="s">
        <v>193</v>
      </c>
      <c r="E21" s="46" t="s">
        <v>9</v>
      </c>
      <c r="F21" s="47" t="n">
        <v>40349.355418</v>
      </c>
      <c r="G21" s="48" t="n">
        <v>37756.866563</v>
      </c>
      <c r="H21" s="48" t="n">
        <v>42598.257442</v>
      </c>
      <c r="I21" s="48" t="n">
        <v>42831.523625</v>
      </c>
      <c r="J21" s="48" t="n">
        <v>43911.374526</v>
      </c>
      <c r="K21" s="48" t="n">
        <v>54644.013444</v>
      </c>
      <c r="L21" s="48" t="n">
        <v>59751.871541</v>
      </c>
      <c r="M21" s="48" t="n">
        <v>57269.190126</v>
      </c>
      <c r="N21" s="48" t="n">
        <v>53652.937687</v>
      </c>
      <c r="O21" s="48" t="n">
        <v>49043.299685</v>
      </c>
      <c r="P21" s="18" t="n">
        <v>50761.767106</v>
      </c>
      <c r="Q21" s="18" t="n">
        <v>52716.910637</v>
      </c>
      <c r="R21" s="18" t="n">
        <v>53319.318455</v>
      </c>
      <c r="S21" s="18" t="n">
        <v>56013.986458</v>
      </c>
      <c r="T21" s="49" t="n">
        <v>62408.831034</v>
      </c>
      <c r="U21" s="49" t="n">
        <v>62516.299353</v>
      </c>
      <c r="V21" s="49" t="n">
        <v>68592.659404</v>
      </c>
      <c r="W21" s="28"/>
      <c r="X21" s="28"/>
      <c r="Y21" s="49" t="n">
        <v>81947.137055</v>
      </c>
      <c r="Z21" s="28"/>
    </row>
    <row r="22" customFormat="false" ht="15.75" hidden="false" customHeight="false" outlineLevel="0" collapsed="false">
      <c r="A22" s="20" t="s">
        <v>10</v>
      </c>
      <c r="B22" s="20" t="s">
        <v>194</v>
      </c>
      <c r="C22" s="21" t="s">
        <v>11</v>
      </c>
      <c r="D22" s="20" t="s">
        <v>195</v>
      </c>
      <c r="E22" s="50" t="s">
        <v>12</v>
      </c>
      <c r="F22" s="51" t="n">
        <v>327.748922105452</v>
      </c>
      <c r="G22" s="52" t="n">
        <v>293.417708957992</v>
      </c>
      <c r="H22" s="52" t="n">
        <v>366.348183153677</v>
      </c>
      <c r="I22" s="52" t="n">
        <v>309.220024371497</v>
      </c>
      <c r="J22" s="52" t="n">
        <v>347.711163910265</v>
      </c>
      <c r="K22" s="52" t="n">
        <v>514.165341973143</v>
      </c>
      <c r="L22" s="52" t="n">
        <v>517.056683720412</v>
      </c>
      <c r="M22" s="52" t="n">
        <v>551.286274040309</v>
      </c>
      <c r="N22" s="52" t="n">
        <v>471.644382919031</v>
      </c>
      <c r="O22" s="52" t="n">
        <v>372.813445017586</v>
      </c>
      <c r="P22" s="18" t="n">
        <v>400.572916559222</v>
      </c>
      <c r="Q22" s="18" t="n">
        <v>455.450546893325</v>
      </c>
      <c r="R22" s="18" t="n">
        <v>421.684843496131</v>
      </c>
      <c r="S22" s="18" t="n">
        <v>472.234159463695</v>
      </c>
      <c r="T22" s="18" t="n">
        <v>557.590021329514</v>
      </c>
      <c r="U22" s="18" t="n">
        <v>564.004213984215</v>
      </c>
      <c r="V22" s="18" t="n">
        <v>567.779839032163</v>
      </c>
      <c r="W22" s="18" t="n">
        <v>615.642269518487</v>
      </c>
      <c r="X22" s="28"/>
      <c r="Y22" s="18" t="n">
        <v>615.642269518487</v>
      </c>
      <c r="Z22" s="28"/>
    </row>
    <row r="23" customFormat="false" ht="15.75" hidden="false" customHeight="false" outlineLevel="0" collapsed="false">
      <c r="A23" s="20" t="s">
        <v>13</v>
      </c>
      <c r="B23" s="20" t="s">
        <v>14</v>
      </c>
      <c r="C23" s="21" t="s">
        <v>14</v>
      </c>
      <c r="D23" s="20" t="s">
        <v>196</v>
      </c>
      <c r="E23" s="50" t="s">
        <v>15</v>
      </c>
      <c r="F23" s="51" t="n">
        <v>0.793907751761813</v>
      </c>
      <c r="G23" s="52" t="n">
        <v>0.804098892311133</v>
      </c>
      <c r="H23" s="52" t="n">
        <v>0.875293541694704</v>
      </c>
      <c r="I23" s="52" t="n">
        <v>0.934871964909969</v>
      </c>
      <c r="J23" s="52" t="n">
        <v>0.584341251731568</v>
      </c>
      <c r="K23" s="52" t="n">
        <v>0.618187460718189</v>
      </c>
      <c r="L23" s="52" t="n">
        <v>0.697656797605596</v>
      </c>
      <c r="M23" s="52" t="n">
        <v>0.848366913694472</v>
      </c>
      <c r="N23" s="52" t="n">
        <v>0.709515345429101</v>
      </c>
      <c r="O23" s="52" t="n">
        <v>0.795649378905567</v>
      </c>
      <c r="P23" s="18" t="n">
        <v>2.34722320976839</v>
      </c>
      <c r="Q23" s="18" t="n">
        <v>2.61515529079105</v>
      </c>
      <c r="R23" s="18" t="n">
        <v>2.65406099409885</v>
      </c>
      <c r="S23" s="18" t="n">
        <v>2.6213623001999</v>
      </c>
      <c r="T23" s="18" t="n">
        <v>2.99991997619305</v>
      </c>
      <c r="U23" s="18" t="n">
        <v>3.16616978334027</v>
      </c>
      <c r="V23" s="18" t="n">
        <v>3.41711798264348</v>
      </c>
      <c r="W23" s="18" t="n">
        <v>3.72743444422022</v>
      </c>
      <c r="X23" s="28"/>
      <c r="Y23" s="18" t="n">
        <v>3.72743444422022</v>
      </c>
      <c r="Z23" s="28"/>
    </row>
    <row r="24" customFormat="false" ht="15.75" hidden="false" customHeight="false" outlineLevel="0" collapsed="false">
      <c r="A24" s="20" t="s">
        <v>16</v>
      </c>
      <c r="B24" s="20" t="s">
        <v>17</v>
      </c>
      <c r="C24" s="21" t="s">
        <v>17</v>
      </c>
      <c r="D24" s="20" t="s">
        <v>197</v>
      </c>
      <c r="E24" s="50" t="s">
        <v>18</v>
      </c>
      <c r="F24" s="51" t="n">
        <v>598.493236954588</v>
      </c>
      <c r="G24" s="52" t="n">
        <v>592.874931721206</v>
      </c>
      <c r="H24" s="52" t="n">
        <v>550.032638202927</v>
      </c>
      <c r="I24" s="52" t="n">
        <v>542.856233666512</v>
      </c>
      <c r="J24" s="52" t="n">
        <v>624.351433293069</v>
      </c>
      <c r="K24" s="52" t="n">
        <v>777.017412226458</v>
      </c>
      <c r="L24" s="52" t="n">
        <v>849.113200532015</v>
      </c>
      <c r="M24" s="52" t="n">
        <v>863.529943315207</v>
      </c>
      <c r="N24" s="52" t="n">
        <v>794.619467079585</v>
      </c>
      <c r="O24" s="52" t="n">
        <v>672.922273127681</v>
      </c>
      <c r="P24" s="18" t="n">
        <v>390.794995239258</v>
      </c>
      <c r="Q24" s="18" t="n">
        <v>394.172259154898</v>
      </c>
      <c r="R24" s="18" t="n">
        <v>402.712424162834</v>
      </c>
      <c r="S24" s="18" t="n">
        <v>416.523021695335</v>
      </c>
      <c r="T24" s="18" t="n">
        <v>441.978911365882</v>
      </c>
      <c r="U24" s="18" t="n">
        <v>417.070142894814</v>
      </c>
      <c r="V24" s="18" t="n">
        <v>463.946555533676</v>
      </c>
      <c r="W24" s="18" t="n">
        <v>505.527550134203</v>
      </c>
      <c r="X24" s="28"/>
      <c r="Y24" s="18" t="n">
        <v>505.527550134203</v>
      </c>
      <c r="Z24" s="28"/>
    </row>
    <row r="25" customFormat="false" ht="15.75" hidden="false" customHeight="false" outlineLevel="0" collapsed="false">
      <c r="A25" s="20" t="s">
        <v>19</v>
      </c>
      <c r="B25" s="20" t="s">
        <v>20</v>
      </c>
      <c r="C25" s="21" t="s">
        <v>20</v>
      </c>
      <c r="D25" s="20" t="s">
        <v>198</v>
      </c>
      <c r="E25" s="50" t="s">
        <v>21</v>
      </c>
      <c r="F25" s="51" t="n">
        <v>987.721636735868</v>
      </c>
      <c r="G25" s="52" t="n">
        <v>852.079396696347</v>
      </c>
      <c r="H25" s="52" t="n">
        <v>962.098624731078</v>
      </c>
      <c r="I25" s="52" t="n">
        <v>997.35447827824</v>
      </c>
      <c r="J25" s="52" t="n">
        <v>949.052387753989</v>
      </c>
      <c r="K25" s="52" t="n">
        <v>1313.02681854882</v>
      </c>
      <c r="L25" s="52" t="n">
        <v>1273.04915580856</v>
      </c>
      <c r="M25" s="52" t="n">
        <v>1341.92851536356</v>
      </c>
      <c r="N25" s="52" t="n">
        <v>1272.00777829387</v>
      </c>
      <c r="O25" s="52" t="n">
        <v>951.158408042218</v>
      </c>
      <c r="P25" s="18" t="n">
        <v>1209.78859464323</v>
      </c>
      <c r="Q25" s="18" t="n">
        <v>1226.75632387462</v>
      </c>
      <c r="R25" s="18" t="n">
        <v>1259.38729009375</v>
      </c>
      <c r="S25" s="18" t="n">
        <v>1515.14626905675</v>
      </c>
      <c r="T25" s="18" t="n">
        <v>1778.29407919001</v>
      </c>
      <c r="U25" s="18" t="n">
        <v>1685.98844824694</v>
      </c>
      <c r="V25" s="18" t="n">
        <v>1923.45202374145</v>
      </c>
      <c r="W25" s="18" t="n">
        <v>2164.53209505654</v>
      </c>
      <c r="X25" s="28"/>
      <c r="Y25" s="18" t="n">
        <v>2164.53209505654</v>
      </c>
      <c r="Z25" s="28"/>
    </row>
    <row r="26" customFormat="false" ht="15.75" hidden="false" customHeight="false" outlineLevel="0" collapsed="false">
      <c r="A26" s="20" t="s">
        <v>22</v>
      </c>
      <c r="B26" s="20" t="s">
        <v>23</v>
      </c>
      <c r="C26" s="21" t="s">
        <v>23</v>
      </c>
      <c r="D26" s="20" t="s">
        <v>199</v>
      </c>
      <c r="E26" s="50" t="s">
        <v>24</v>
      </c>
      <c r="F26" s="51" t="n">
        <v>4440.23784644887</v>
      </c>
      <c r="G26" s="52" t="n">
        <v>4587.1934788099</v>
      </c>
      <c r="H26" s="52" t="n">
        <v>4940.34015385256</v>
      </c>
      <c r="I26" s="52" t="n">
        <v>5134.83912861667</v>
      </c>
      <c r="J26" s="52" t="n">
        <v>5859.89302030739</v>
      </c>
      <c r="K26" s="52" t="n">
        <v>6405.40175982741</v>
      </c>
      <c r="L26" s="52" t="n">
        <v>6657.82301646005</v>
      </c>
      <c r="M26" s="52" t="n">
        <v>7072.56875426905</v>
      </c>
      <c r="N26" s="52" t="n">
        <v>6941.0176781669</v>
      </c>
      <c r="O26" s="52" t="n">
        <v>6337.28198516456</v>
      </c>
      <c r="P26" s="18" t="n">
        <v>6298.25454260112</v>
      </c>
      <c r="Q26" s="18" t="n">
        <v>6589.92552008546</v>
      </c>
      <c r="R26" s="18" t="n">
        <v>6703.4986480466</v>
      </c>
      <c r="S26" s="18" t="n">
        <v>7423.35682262217</v>
      </c>
      <c r="T26" s="18" t="n">
        <v>8713.63445726495</v>
      </c>
      <c r="U26" s="18" t="n">
        <v>9465.03331748106</v>
      </c>
      <c r="V26" s="18" t="n">
        <v>10608.5995398762</v>
      </c>
      <c r="W26" s="18" t="n">
        <v>11301.7175262827</v>
      </c>
      <c r="X26" s="28"/>
      <c r="Y26" s="18" t="n">
        <v>11301.7175262827</v>
      </c>
      <c r="Z26" s="28"/>
    </row>
    <row r="27" customFormat="false" ht="15.75" hidden="false" customHeight="false" outlineLevel="0" collapsed="false">
      <c r="A27" s="20" t="s">
        <v>25</v>
      </c>
      <c r="B27" s="20" t="s">
        <v>26</v>
      </c>
      <c r="C27" s="21" t="s">
        <v>26</v>
      </c>
      <c r="D27" s="20" t="s">
        <v>200</v>
      </c>
      <c r="E27" s="50" t="s">
        <v>27</v>
      </c>
      <c r="F27" s="51" t="n">
        <v>725.874276932493</v>
      </c>
      <c r="G27" s="52" t="n">
        <v>639.618258235773</v>
      </c>
      <c r="H27" s="52" t="n">
        <v>773.824163027936</v>
      </c>
      <c r="I27" s="52" t="n">
        <v>758.010316262424</v>
      </c>
      <c r="J27" s="52" t="n">
        <v>828.558747623547</v>
      </c>
      <c r="K27" s="52" t="n">
        <v>943.92996060771</v>
      </c>
      <c r="L27" s="52" t="n">
        <v>1114.76814203738</v>
      </c>
      <c r="M27" s="52" t="n">
        <v>891.296402647205</v>
      </c>
      <c r="N27" s="52" t="n">
        <v>853.546180788684</v>
      </c>
      <c r="O27" s="52" t="n">
        <v>839.342887617091</v>
      </c>
      <c r="P27" s="18" t="n">
        <v>893.698307461605</v>
      </c>
      <c r="Q27" s="18" t="n">
        <v>934.37704308833</v>
      </c>
      <c r="R27" s="18" t="n">
        <v>823.406762260384</v>
      </c>
      <c r="S27" s="18" t="n">
        <v>890.451246507714</v>
      </c>
      <c r="T27" s="18" t="n">
        <v>747.583925231098</v>
      </c>
      <c r="U27" s="18" t="n">
        <v>713.810080175952</v>
      </c>
      <c r="V27" s="18" t="n">
        <v>806.433319294945</v>
      </c>
      <c r="W27" s="18" t="n">
        <v>1118.55636422465</v>
      </c>
      <c r="X27" s="28"/>
      <c r="Y27" s="18" t="n">
        <v>1118.55636422465</v>
      </c>
      <c r="Z27" s="28"/>
    </row>
    <row r="28" customFormat="false" ht="15.75" hidden="false" customHeight="false" outlineLevel="0" collapsed="false">
      <c r="A28" s="20" t="s">
        <v>28</v>
      </c>
      <c r="B28" s="20" t="s">
        <v>29</v>
      </c>
      <c r="C28" s="21" t="s">
        <v>29</v>
      </c>
      <c r="D28" s="20" t="s">
        <v>201</v>
      </c>
      <c r="E28" s="50" t="s">
        <v>30</v>
      </c>
      <c r="F28" s="51" t="n">
        <v>48.1201749844828</v>
      </c>
      <c r="G28" s="52" t="n">
        <v>63.176071263583</v>
      </c>
      <c r="H28" s="52" t="n">
        <v>64.8926113479312</v>
      </c>
      <c r="I28" s="52" t="n">
        <v>44.1359362317357</v>
      </c>
      <c r="J28" s="52" t="n">
        <v>47.5638781621382</v>
      </c>
      <c r="K28" s="52" t="n">
        <v>54.2446309981608</v>
      </c>
      <c r="L28" s="52" t="n">
        <v>50.6805937204494</v>
      </c>
      <c r="M28" s="52" t="n">
        <v>89.2755707580293</v>
      </c>
      <c r="N28" s="52" t="n">
        <v>104.443351463395</v>
      </c>
      <c r="O28" s="52" t="n">
        <v>102.905309449167</v>
      </c>
      <c r="P28" s="18" t="n">
        <v>139.931292616646</v>
      </c>
      <c r="Q28" s="18" t="n">
        <v>102.324930807587</v>
      </c>
      <c r="R28" s="18" t="n">
        <v>87.3985029872236</v>
      </c>
      <c r="S28" s="18" t="n">
        <v>71.8329846334887</v>
      </c>
      <c r="T28" s="18" t="n">
        <v>88.2910030362139</v>
      </c>
      <c r="U28" s="18" t="n">
        <v>84.4904431836316</v>
      </c>
      <c r="V28" s="18" t="n">
        <v>97.9212211722279</v>
      </c>
      <c r="W28" s="18" t="n">
        <v>115.798877705647</v>
      </c>
      <c r="X28" s="28"/>
      <c r="Y28" s="18" t="n">
        <v>115.798877705647</v>
      </c>
      <c r="Z28" s="28"/>
    </row>
    <row r="29" customFormat="false" ht="15.75" hidden="false" customHeight="false" outlineLevel="0" collapsed="false">
      <c r="A29" s="20" t="s">
        <v>31</v>
      </c>
      <c r="B29" s="20" t="s">
        <v>32</v>
      </c>
      <c r="C29" s="21" t="s">
        <v>32</v>
      </c>
      <c r="D29" s="20" t="s">
        <v>202</v>
      </c>
      <c r="E29" s="50" t="s">
        <v>33</v>
      </c>
      <c r="F29" s="51" t="n">
        <v>76.8953474363644</v>
      </c>
      <c r="G29" s="52" t="n">
        <v>75.0651514259779</v>
      </c>
      <c r="H29" s="52" t="n">
        <v>92.9340389380869</v>
      </c>
      <c r="I29" s="52" t="n">
        <v>88.4701532891596</v>
      </c>
      <c r="J29" s="52" t="n">
        <v>96.7326396010626</v>
      </c>
      <c r="K29" s="52" t="n">
        <v>131.069540847098</v>
      </c>
      <c r="L29" s="52" t="n">
        <v>160.425411978364</v>
      </c>
      <c r="M29" s="52" t="n">
        <v>163.061476809455</v>
      </c>
      <c r="N29" s="52" t="n">
        <v>140.546465030235</v>
      </c>
      <c r="O29" s="52" t="n">
        <v>116.567939663724</v>
      </c>
      <c r="P29" s="18" t="n">
        <v>127.446072175653</v>
      </c>
      <c r="Q29" s="18" t="n">
        <v>131.246868010923</v>
      </c>
      <c r="R29" s="18" t="n">
        <v>113.495000480901</v>
      </c>
      <c r="S29" s="18" t="n">
        <v>110.317503174567</v>
      </c>
      <c r="T29" s="18" t="n">
        <v>130.479534799654</v>
      </c>
      <c r="U29" s="18" t="n">
        <v>133.698420594453</v>
      </c>
      <c r="V29" s="18" t="n">
        <v>133.736851695228</v>
      </c>
      <c r="W29" s="18" t="n">
        <v>159.989255685182</v>
      </c>
      <c r="X29" s="28"/>
      <c r="Y29" s="18" t="n">
        <v>159.989255685182</v>
      </c>
      <c r="Z29" s="28"/>
    </row>
    <row r="30" customFormat="false" ht="15.75" hidden="true" customHeight="false" outlineLevel="0" collapsed="false">
      <c r="A30" s="20" t="s">
        <v>203</v>
      </c>
      <c r="B30" s="20"/>
      <c r="C30" s="21" t="s">
        <v>204</v>
      </c>
      <c r="D30" s="20" t="s">
        <v>205</v>
      </c>
      <c r="E30" s="50" t="s">
        <v>206</v>
      </c>
      <c r="F30" s="51" t="s">
        <v>207</v>
      </c>
      <c r="G30" s="52" t="s">
        <v>207</v>
      </c>
      <c r="H30" s="52" t="s">
        <v>207</v>
      </c>
      <c r="I30" s="52" t="s">
        <v>207</v>
      </c>
      <c r="J30" s="52" t="s">
        <v>207</v>
      </c>
      <c r="K30" s="52" t="s">
        <v>207</v>
      </c>
      <c r="L30" s="52" t="s">
        <v>207</v>
      </c>
      <c r="M30" s="52" t="s">
        <v>207</v>
      </c>
      <c r="N30" s="52" t="s">
        <v>207</v>
      </c>
      <c r="O30" s="52" t="s">
        <v>207</v>
      </c>
      <c r="P30" s="18" t="n">
        <v>1468.5817425191</v>
      </c>
      <c r="Q30" s="18" t="n">
        <v>1400.50938790479</v>
      </c>
      <c r="R30" s="18" t="n">
        <v>1462.95727062362</v>
      </c>
      <c r="S30" s="18" t="n">
        <v>1475.29207419671</v>
      </c>
      <c r="T30" s="18" t="n">
        <v>1578.06983805073</v>
      </c>
      <c r="U30" s="18" t="n">
        <v>1542.24588203469</v>
      </c>
      <c r="V30" s="18" t="n">
        <v>1619.31384088587</v>
      </c>
      <c r="W30" s="18" t="n">
        <v>1891.88504907809</v>
      </c>
      <c r="X30" s="28"/>
      <c r="Y30" s="18" t="n">
        <v>1891.88504907809</v>
      </c>
      <c r="Z30" s="28"/>
    </row>
    <row r="31" customFormat="false" ht="15.75" hidden="false" customHeight="false" outlineLevel="0" collapsed="false">
      <c r="A31" s="20" t="s">
        <v>34</v>
      </c>
      <c r="B31" s="20" t="s">
        <v>35</v>
      </c>
      <c r="C31" s="21" t="s">
        <v>35</v>
      </c>
      <c r="D31" s="20" t="s">
        <v>208</v>
      </c>
      <c r="E31" s="50" t="s">
        <v>36</v>
      </c>
      <c r="F31" s="51" t="n">
        <v>781.506038610178</v>
      </c>
      <c r="G31" s="52" t="n">
        <v>1007.86992284022</v>
      </c>
      <c r="H31" s="52" t="n">
        <v>1064.69159153208</v>
      </c>
      <c r="I31" s="52" t="n">
        <v>894.225916265078</v>
      </c>
      <c r="J31" s="52" t="n">
        <v>1074.45029866413</v>
      </c>
      <c r="K31" s="52" t="n">
        <v>1207.67858734477</v>
      </c>
      <c r="L31" s="52" t="n">
        <v>1261.30345700202</v>
      </c>
      <c r="M31" s="52" t="n">
        <v>1271.80868241323</v>
      </c>
      <c r="N31" s="52" t="n">
        <v>1134.26776362289</v>
      </c>
      <c r="O31" s="52" t="n">
        <v>1177.32631878128</v>
      </c>
      <c r="P31" s="18" t="n">
        <v>1468.5817425191</v>
      </c>
      <c r="Q31" s="18" t="n">
        <v>1400.50938790479</v>
      </c>
      <c r="R31" s="18" t="n">
        <v>1462.95727062362</v>
      </c>
      <c r="S31" s="18" t="n">
        <v>1475.29207419671</v>
      </c>
      <c r="T31" s="18" t="n">
        <v>1578.06983805073</v>
      </c>
      <c r="U31" s="18" t="n">
        <v>1542.24588203469</v>
      </c>
      <c r="V31" s="18" t="n">
        <v>1619.31384088587</v>
      </c>
      <c r="W31" s="18" t="n">
        <v>1891.88504907809</v>
      </c>
      <c r="X31" s="28"/>
      <c r="Y31" s="18" t="n">
        <v>1891.88504907809</v>
      </c>
      <c r="Z31" s="28"/>
    </row>
    <row r="32" customFormat="false" ht="15.75" hidden="false" customHeight="false" outlineLevel="0" collapsed="false">
      <c r="A32" s="20" t="s">
        <v>37</v>
      </c>
      <c r="B32" s="20" t="s">
        <v>38</v>
      </c>
      <c r="C32" s="21" t="s">
        <v>38</v>
      </c>
      <c r="D32" s="20" t="s">
        <v>209</v>
      </c>
      <c r="E32" s="50" t="s">
        <v>39</v>
      </c>
      <c r="F32" s="51" t="n">
        <v>657.479809597597</v>
      </c>
      <c r="G32" s="52" t="n">
        <v>569.178309116536</v>
      </c>
      <c r="H32" s="52" t="n">
        <v>668.446306737122</v>
      </c>
      <c r="I32" s="52" t="n">
        <v>666.738058034536</v>
      </c>
      <c r="J32" s="52" t="n">
        <v>711.729356525868</v>
      </c>
      <c r="K32" s="52" t="n">
        <v>1064.80693556677</v>
      </c>
      <c r="L32" s="52" t="n">
        <v>1161.3421812902</v>
      </c>
      <c r="M32" s="52" t="n">
        <v>1177.13909537174</v>
      </c>
      <c r="N32" s="52" t="n">
        <v>1042.0966805847</v>
      </c>
      <c r="O32" s="52" t="n">
        <v>830.564480850289</v>
      </c>
      <c r="P32" s="18" t="n">
        <v>907.929148917744</v>
      </c>
      <c r="Q32" s="18" t="n">
        <v>957.504153470401</v>
      </c>
      <c r="R32" s="18" t="n">
        <v>914.798424106178</v>
      </c>
      <c r="S32" s="18" t="n">
        <v>1034.84090420318</v>
      </c>
      <c r="T32" s="18" t="n">
        <v>1105.27635061903</v>
      </c>
      <c r="U32" s="18" t="n">
        <v>1125.17831486779</v>
      </c>
      <c r="V32" s="18" t="n">
        <v>1328.01790170671</v>
      </c>
      <c r="W32" s="18" t="n">
        <v>1469.06899839071</v>
      </c>
      <c r="X32" s="28"/>
      <c r="Y32" s="18" t="n">
        <v>1469.06899839071</v>
      </c>
      <c r="Z32" s="28"/>
    </row>
    <row r="33" customFormat="false" ht="15.75" hidden="false" customHeight="false" outlineLevel="0" collapsed="false">
      <c r="A33" s="20" t="s">
        <v>40</v>
      </c>
      <c r="B33" s="20" t="s">
        <v>210</v>
      </c>
      <c r="C33" s="21" t="s">
        <v>41</v>
      </c>
      <c r="D33" s="20" t="s">
        <v>211</v>
      </c>
      <c r="E33" s="50" t="s">
        <v>42</v>
      </c>
      <c r="F33" s="51" t="n">
        <v>65.6690805176159</v>
      </c>
      <c r="G33" s="52" t="n">
        <v>78.6498671925738</v>
      </c>
      <c r="H33" s="52" t="n">
        <v>79.2297368451856</v>
      </c>
      <c r="I33" s="52" t="n">
        <v>72.680235744998</v>
      </c>
      <c r="J33" s="52" t="n">
        <v>69.5182805405482</v>
      </c>
      <c r="K33" s="52" t="n">
        <v>82.9087132166376</v>
      </c>
      <c r="L33" s="52" t="n">
        <v>88.4876161935211</v>
      </c>
      <c r="M33" s="52" t="n">
        <v>94.7773326693341</v>
      </c>
      <c r="N33" s="52" t="n">
        <v>81.4571462447486</v>
      </c>
      <c r="O33" s="52" t="n">
        <v>81.3173100072338</v>
      </c>
      <c r="P33" s="18" t="n">
        <v>80.6148472082333</v>
      </c>
      <c r="Q33" s="18" t="n">
        <v>73.3221369484466</v>
      </c>
      <c r="R33" s="18" t="n">
        <v>66.7581088576499</v>
      </c>
      <c r="S33" s="18" t="n">
        <v>79.8756341985064</v>
      </c>
      <c r="T33" s="18" t="n">
        <v>88.5778827506144</v>
      </c>
      <c r="U33" s="18" t="n">
        <v>95.1018424422386</v>
      </c>
      <c r="V33" s="18" t="n">
        <v>93.186104468313</v>
      </c>
      <c r="W33" s="18" t="n">
        <v>87.5849865065145</v>
      </c>
      <c r="X33" s="28"/>
      <c r="Y33" s="18" t="n">
        <v>87.5849865065145</v>
      </c>
      <c r="Z33" s="28"/>
    </row>
    <row r="34" customFormat="false" ht="15.75" hidden="false" customHeight="false" outlineLevel="0" collapsed="false">
      <c r="A34" s="20" t="s">
        <v>43</v>
      </c>
      <c r="B34" s="20" t="s">
        <v>44</v>
      </c>
      <c r="C34" s="21" t="s">
        <v>44</v>
      </c>
      <c r="D34" s="20" t="s">
        <v>212</v>
      </c>
      <c r="E34" s="50" t="s">
        <v>45</v>
      </c>
      <c r="F34" s="51" t="n">
        <v>614.326457048547</v>
      </c>
      <c r="G34" s="52" t="n">
        <v>508.262568008899</v>
      </c>
      <c r="H34" s="52" t="n">
        <v>524.234127110228</v>
      </c>
      <c r="I34" s="52" t="n">
        <v>545.31423900791</v>
      </c>
      <c r="J34" s="52" t="n">
        <v>603.348445611721</v>
      </c>
      <c r="K34" s="52" t="n">
        <v>702.632284658417</v>
      </c>
      <c r="L34" s="52" t="n">
        <v>792.623391672594</v>
      </c>
      <c r="M34" s="52" t="n">
        <v>795.115500630375</v>
      </c>
      <c r="N34" s="52" t="n">
        <v>786.815634960193</v>
      </c>
      <c r="O34" s="52" t="n">
        <v>747.711454832614</v>
      </c>
      <c r="P34" s="18" t="n">
        <v>803.194919360712</v>
      </c>
      <c r="Q34" s="18" t="n">
        <v>793.132788208696</v>
      </c>
      <c r="R34" s="18" t="n">
        <v>820.988441455787</v>
      </c>
      <c r="S34" s="18" t="n">
        <v>718.344035880071</v>
      </c>
      <c r="T34" s="18" t="n">
        <v>883.87617658634</v>
      </c>
      <c r="U34" s="18" t="n">
        <v>897.945836166455</v>
      </c>
      <c r="V34" s="18" t="n">
        <v>931.710713003473</v>
      </c>
      <c r="W34" s="18" t="n">
        <v>1179.33713599785</v>
      </c>
      <c r="X34" s="28"/>
      <c r="Y34" s="18" t="n">
        <v>1179.33713599785</v>
      </c>
      <c r="Z34" s="28"/>
    </row>
    <row r="35" customFormat="false" ht="15.75" hidden="false" customHeight="false" outlineLevel="0" collapsed="false">
      <c r="A35" s="20" t="s">
        <v>46</v>
      </c>
      <c r="B35" s="20" t="s">
        <v>47</v>
      </c>
      <c r="C35" s="21" t="s">
        <v>47</v>
      </c>
      <c r="D35" s="20" t="s">
        <v>213</v>
      </c>
      <c r="E35" s="50" t="s">
        <v>48</v>
      </c>
      <c r="F35" s="51" t="n">
        <v>3128.25245858474</v>
      </c>
      <c r="G35" s="52" t="n">
        <v>2388.39990422789</v>
      </c>
      <c r="H35" s="52" t="n">
        <v>2530.91500173316</v>
      </c>
      <c r="I35" s="52" t="n">
        <v>2760.6956062083</v>
      </c>
      <c r="J35" s="52" t="n">
        <v>2928.29345522738</v>
      </c>
      <c r="K35" s="52" t="n">
        <v>3380.59339942649</v>
      </c>
      <c r="L35" s="52" t="n">
        <v>3952.91542871532</v>
      </c>
      <c r="M35" s="52" t="n">
        <v>3724.19355435594</v>
      </c>
      <c r="N35" s="52" t="n">
        <v>3284.84713901196</v>
      </c>
      <c r="O35" s="52" t="n">
        <v>2969.43517463551</v>
      </c>
      <c r="P35" s="18" t="n">
        <v>2950.68023134181</v>
      </c>
      <c r="Q35" s="18" t="n">
        <v>3021.31233845014</v>
      </c>
      <c r="R35" s="18" t="n">
        <v>3064.04358529925</v>
      </c>
      <c r="S35" s="18" t="n">
        <v>3274.09909442652</v>
      </c>
      <c r="T35" s="18" t="n">
        <v>3778.06628946747</v>
      </c>
      <c r="U35" s="18" t="n">
        <v>3288.56414324761</v>
      </c>
      <c r="V35" s="18" t="n">
        <v>3847.26177477275</v>
      </c>
      <c r="W35" s="18" t="n">
        <v>4719.47926560607</v>
      </c>
      <c r="X35" s="28"/>
      <c r="Y35" s="18" t="n">
        <v>4719.47926560607</v>
      </c>
      <c r="Z35" s="28"/>
    </row>
    <row r="36" customFormat="false" ht="15.75" hidden="false" customHeight="false" outlineLevel="0" collapsed="false">
      <c r="A36" s="20" t="s">
        <v>49</v>
      </c>
      <c r="B36" s="20" t="s">
        <v>50</v>
      </c>
      <c r="C36" s="21" t="s">
        <v>50</v>
      </c>
      <c r="D36" s="20" t="s">
        <v>214</v>
      </c>
      <c r="E36" s="50" t="s">
        <v>51</v>
      </c>
      <c r="F36" s="51" t="n">
        <v>1492.25558695969</v>
      </c>
      <c r="G36" s="52" t="n">
        <v>1216.43306146015</v>
      </c>
      <c r="H36" s="52" t="n">
        <v>1217.56723557355</v>
      </c>
      <c r="I36" s="52" t="n">
        <v>1382.37032792259</v>
      </c>
      <c r="J36" s="52" t="n">
        <v>1582.38944942701</v>
      </c>
      <c r="K36" s="52" t="n">
        <v>1668.64318365852</v>
      </c>
      <c r="L36" s="52" t="n">
        <v>1914.1373132482</v>
      </c>
      <c r="M36" s="52" t="n">
        <v>1703.41410290994</v>
      </c>
      <c r="N36" s="52" t="n">
        <v>1595.97844557994</v>
      </c>
      <c r="O36" s="52" t="n">
        <v>1419.46251957384</v>
      </c>
      <c r="P36" s="18" t="n">
        <v>1501.41603929828</v>
      </c>
      <c r="Q36" s="18" t="n">
        <v>1638.83123996268</v>
      </c>
      <c r="R36" s="18" t="n">
        <v>1506.75943237268</v>
      </c>
      <c r="S36" s="18" t="n">
        <v>1610.81467899606</v>
      </c>
      <c r="T36" s="18" t="n">
        <v>1942.30699415149</v>
      </c>
      <c r="U36" s="18" t="n">
        <v>1824.07856975039</v>
      </c>
      <c r="V36" s="18" t="n">
        <v>2005.15513876936</v>
      </c>
      <c r="W36" s="18" t="n">
        <v>2414.55442115495</v>
      </c>
      <c r="X36" s="28"/>
      <c r="Y36" s="18" t="n">
        <v>2414.55442115495</v>
      </c>
      <c r="Z36" s="28"/>
    </row>
    <row r="37" customFormat="false" ht="15.75" hidden="false" customHeight="false" outlineLevel="0" collapsed="false">
      <c r="A37" s="20" t="s">
        <v>52</v>
      </c>
      <c r="B37" s="20" t="s">
        <v>53</v>
      </c>
      <c r="C37" s="21" t="s">
        <v>53</v>
      </c>
      <c r="D37" s="20" t="s">
        <v>215</v>
      </c>
      <c r="E37" s="50" t="s">
        <v>54</v>
      </c>
      <c r="F37" s="51" t="n">
        <v>2991.01504771135</v>
      </c>
      <c r="G37" s="52" t="n">
        <v>2594.38168988575</v>
      </c>
      <c r="H37" s="52" t="n">
        <v>2841.46110743938</v>
      </c>
      <c r="I37" s="52" t="n">
        <v>2825.2555747072</v>
      </c>
      <c r="J37" s="52" t="n">
        <v>2209.39917877137</v>
      </c>
      <c r="K37" s="52" t="n">
        <v>3751.59979215679</v>
      </c>
      <c r="L37" s="52" t="n">
        <v>4408.05381890687</v>
      </c>
      <c r="M37" s="52" t="n">
        <v>3909.69755814918</v>
      </c>
      <c r="N37" s="52" t="n">
        <v>3429.53940732208</v>
      </c>
      <c r="O37" s="52" t="n">
        <v>3091.47012932223</v>
      </c>
      <c r="P37" s="18" t="n">
        <v>2944.38560606416</v>
      </c>
      <c r="Q37" s="18" t="n">
        <v>3014.96179258028</v>
      </c>
      <c r="R37" s="18" t="n">
        <v>3519.99754308596</v>
      </c>
      <c r="S37" s="18" t="n">
        <v>3158.64281796872</v>
      </c>
      <c r="T37" s="18" t="n">
        <v>3925.52288084826</v>
      </c>
      <c r="U37" s="18" t="n">
        <v>4006.60434616702</v>
      </c>
      <c r="V37" s="18" t="n">
        <v>4189.89838944111</v>
      </c>
      <c r="W37" s="18" t="n">
        <v>5246.81300216273</v>
      </c>
      <c r="X37" s="28"/>
      <c r="Y37" s="18" t="n">
        <v>5246.81300216273</v>
      </c>
      <c r="Z37" s="28"/>
    </row>
    <row r="38" customFormat="false" ht="15.75" hidden="false" customHeight="false" outlineLevel="0" collapsed="false">
      <c r="A38" s="20" t="s">
        <v>55</v>
      </c>
      <c r="B38" s="20" t="s">
        <v>56</v>
      </c>
      <c r="C38" s="21" t="s">
        <v>56</v>
      </c>
      <c r="D38" s="20" t="s">
        <v>216</v>
      </c>
      <c r="E38" s="50" t="s">
        <v>57</v>
      </c>
      <c r="F38" s="51" t="n">
        <v>2032.35763429445</v>
      </c>
      <c r="G38" s="52" t="n">
        <v>2001.97330323233</v>
      </c>
      <c r="H38" s="52" t="n">
        <v>2457.55034593955</v>
      </c>
      <c r="I38" s="52" t="n">
        <v>2369.45000486683</v>
      </c>
      <c r="J38" s="52" t="n">
        <v>2408.69729109276</v>
      </c>
      <c r="K38" s="52" t="n">
        <v>3189.64441729259</v>
      </c>
      <c r="L38" s="52" t="n">
        <v>3185.99600875211</v>
      </c>
      <c r="M38" s="52" t="n">
        <v>2843.37917236349</v>
      </c>
      <c r="N38" s="52" t="n">
        <v>3027.2434340213</v>
      </c>
      <c r="O38" s="52" t="n">
        <v>2929.71601020889</v>
      </c>
      <c r="P38" s="18" t="n">
        <v>2929.11858251152</v>
      </c>
      <c r="Q38" s="18" t="n">
        <v>3071.44069098098</v>
      </c>
      <c r="R38" s="18" t="n">
        <v>2824.01194338738</v>
      </c>
      <c r="S38" s="18" t="n">
        <v>3080.09691361054</v>
      </c>
      <c r="T38" s="18" t="n">
        <v>2970.56201951676</v>
      </c>
      <c r="U38" s="18" t="n">
        <v>2892.0212342399</v>
      </c>
      <c r="V38" s="18" t="n">
        <v>3111.6461971606</v>
      </c>
      <c r="W38" s="18" t="n">
        <v>3834.7980636659</v>
      </c>
      <c r="X38" s="28"/>
      <c r="Y38" s="18" t="n">
        <v>3834.7980636659</v>
      </c>
      <c r="Z38" s="28"/>
    </row>
    <row r="39" customFormat="false" ht="15.75" hidden="false" customHeight="false" outlineLevel="0" collapsed="false">
      <c r="A39" s="20" t="s">
        <v>58</v>
      </c>
      <c r="B39" s="20" t="s">
        <v>59</v>
      </c>
      <c r="C39" s="21" t="s">
        <v>59</v>
      </c>
      <c r="D39" s="20" t="s">
        <v>217</v>
      </c>
      <c r="E39" s="50" t="s">
        <v>60</v>
      </c>
      <c r="F39" s="51" t="n">
        <v>748.52876655241</v>
      </c>
      <c r="G39" s="52" t="n">
        <v>747.455255344279</v>
      </c>
      <c r="H39" s="52" t="n">
        <v>776.241573894522</v>
      </c>
      <c r="I39" s="52" t="n">
        <v>728.763681253621</v>
      </c>
      <c r="J39" s="52" t="n">
        <v>726.564514187724</v>
      </c>
      <c r="K39" s="52" t="n">
        <v>804.411129694967</v>
      </c>
      <c r="L39" s="52" t="n">
        <v>944.231773205367</v>
      </c>
      <c r="M39" s="52" t="n">
        <v>996.018225029258</v>
      </c>
      <c r="N39" s="52" t="n">
        <v>851.90856661819</v>
      </c>
      <c r="O39" s="52" t="n">
        <v>809.18335023967</v>
      </c>
      <c r="P39" s="18" t="n">
        <v>805.50567538907</v>
      </c>
      <c r="Q39" s="18" t="n">
        <v>879.112622135456</v>
      </c>
      <c r="R39" s="18" t="n">
        <v>831.136567943411</v>
      </c>
      <c r="S39" s="18" t="n">
        <v>910.662301984935</v>
      </c>
      <c r="T39" s="18" t="n">
        <v>950.611642022128</v>
      </c>
      <c r="U39" s="18" t="n">
        <v>1074.4150812535</v>
      </c>
      <c r="V39" s="18" t="n">
        <v>1095.65538667383</v>
      </c>
      <c r="W39" s="18" t="n">
        <v>1213.61944538293</v>
      </c>
      <c r="X39" s="28"/>
      <c r="Y39" s="18" t="n">
        <v>1213.61944538293</v>
      </c>
      <c r="Z39" s="28"/>
    </row>
    <row r="40" customFormat="false" ht="15.75" hidden="false" customHeight="false" outlineLevel="0" collapsed="false">
      <c r="A40" s="20" t="s">
        <v>61</v>
      </c>
      <c r="B40" s="20" t="s">
        <v>62</v>
      </c>
      <c r="C40" s="21" t="s">
        <v>62</v>
      </c>
      <c r="D40" s="20" t="s">
        <v>218</v>
      </c>
      <c r="E40" s="50" t="s">
        <v>63</v>
      </c>
      <c r="F40" s="51" t="n">
        <v>500.48765335742</v>
      </c>
      <c r="G40" s="52" t="n">
        <v>504.21187726084</v>
      </c>
      <c r="H40" s="52" t="n">
        <v>473.232592907577</v>
      </c>
      <c r="I40" s="52" t="n">
        <v>448.022362149592</v>
      </c>
      <c r="J40" s="52" t="n">
        <v>488.468853646578</v>
      </c>
      <c r="K40" s="52" t="n">
        <v>630.421789515082</v>
      </c>
      <c r="L40" s="52" t="n">
        <v>679.316367362175</v>
      </c>
      <c r="M40" s="52" t="n">
        <v>626.936120688378</v>
      </c>
      <c r="N40" s="52" t="n">
        <v>545.208559444523</v>
      </c>
      <c r="O40" s="52" t="n">
        <v>375.475508654956</v>
      </c>
      <c r="P40" s="18" t="n">
        <v>426.498019594978</v>
      </c>
      <c r="Q40" s="18" t="n">
        <v>414.552163493503</v>
      </c>
      <c r="R40" s="18" t="n">
        <v>425.245254678565</v>
      </c>
      <c r="S40" s="18" t="n">
        <v>536.075522775264</v>
      </c>
      <c r="T40" s="18" t="n">
        <v>557.376766727509</v>
      </c>
      <c r="U40" s="18" t="n">
        <v>553.010351095998</v>
      </c>
      <c r="V40" s="18" t="n">
        <v>647.240441139869</v>
      </c>
      <c r="W40" s="18" t="n">
        <v>695.2755703603</v>
      </c>
      <c r="X40" s="28"/>
      <c r="Y40" s="18" t="n">
        <v>695.2755703603</v>
      </c>
      <c r="Z40" s="28"/>
    </row>
    <row r="41" customFormat="false" ht="15.75" hidden="false" customHeight="false" outlineLevel="0" collapsed="false">
      <c r="A41" s="20" t="s">
        <v>64</v>
      </c>
      <c r="B41" s="20" t="s">
        <v>65</v>
      </c>
      <c r="C41" s="21" t="s">
        <v>65</v>
      </c>
      <c r="D41" s="20" t="s">
        <v>219</v>
      </c>
      <c r="E41" s="50" t="s">
        <v>66</v>
      </c>
      <c r="F41" s="51" t="n">
        <v>26.6226734582427</v>
      </c>
      <c r="G41" s="52" t="n">
        <v>35.3013340313829</v>
      </c>
      <c r="H41" s="52" t="n">
        <v>32.0005469389467</v>
      </c>
      <c r="I41" s="52" t="n">
        <v>46.5321767413521</v>
      </c>
      <c r="J41" s="52" t="n">
        <v>41.8705269462705</v>
      </c>
      <c r="K41" s="52" t="n">
        <v>48.0132142389201</v>
      </c>
      <c r="L41" s="52" t="n">
        <v>48.4865294816736</v>
      </c>
      <c r="M41" s="52" t="n">
        <v>54.1868448885234</v>
      </c>
      <c r="N41" s="52" t="n">
        <v>56.7492125204096</v>
      </c>
      <c r="O41" s="52" t="n">
        <v>57.7884730551947</v>
      </c>
      <c r="P41" s="18" t="n">
        <v>61.3387312098373</v>
      </c>
      <c r="Q41" s="18" t="n">
        <v>65.3794401552293</v>
      </c>
      <c r="R41" s="18" t="n">
        <v>62.2579806821448</v>
      </c>
      <c r="S41" s="18" t="n">
        <v>60.1656658797571</v>
      </c>
      <c r="T41" s="18" t="n">
        <v>76.0843283532086</v>
      </c>
      <c r="U41" s="18" t="n">
        <v>71.0902021454756</v>
      </c>
      <c r="V41" s="18" t="n">
        <v>88.3971087196533</v>
      </c>
      <c r="W41" s="18" t="n">
        <v>96.8928249856089</v>
      </c>
      <c r="X41" s="28"/>
      <c r="Y41" s="18" t="n">
        <v>96.8928249856089</v>
      </c>
      <c r="Z41" s="28"/>
    </row>
    <row r="42" customFormat="false" ht="15.75" hidden="false" customHeight="false" outlineLevel="0" collapsed="false">
      <c r="A42" s="20" t="s">
        <v>67</v>
      </c>
      <c r="B42" s="20" t="s">
        <v>68</v>
      </c>
      <c r="C42" s="21" t="s">
        <v>68</v>
      </c>
      <c r="D42" s="20" t="s">
        <v>220</v>
      </c>
      <c r="E42" s="50" t="s">
        <v>69</v>
      </c>
      <c r="F42" s="51" t="n">
        <v>186.063253420508</v>
      </c>
      <c r="G42" s="52" t="n">
        <v>185.366277563095</v>
      </c>
      <c r="H42" s="52" t="n">
        <v>206.17165983018</v>
      </c>
      <c r="I42" s="52" t="n">
        <v>226.508447274761</v>
      </c>
      <c r="J42" s="52" t="n">
        <v>222.8168433904</v>
      </c>
      <c r="K42" s="52" t="n">
        <v>273.34697083021</v>
      </c>
      <c r="L42" s="52" t="n">
        <v>335.77487025067</v>
      </c>
      <c r="M42" s="52" t="n">
        <v>323.833525686483</v>
      </c>
      <c r="N42" s="52" t="n">
        <v>266.548544019952</v>
      </c>
      <c r="O42" s="52" t="n">
        <v>221.306210771256</v>
      </c>
      <c r="P42" s="18" t="n">
        <v>272.839871203602</v>
      </c>
      <c r="Q42" s="18" t="n">
        <v>273.237182875405</v>
      </c>
      <c r="R42" s="18" t="n">
        <v>237.216812193383</v>
      </c>
      <c r="S42" s="18" t="n">
        <v>250.30966660834</v>
      </c>
      <c r="T42" s="18" t="n">
        <v>302.466516315065</v>
      </c>
      <c r="U42" s="18" t="n">
        <v>285.82182227181</v>
      </c>
      <c r="V42" s="18" t="n">
        <v>311.200893474398</v>
      </c>
      <c r="W42" s="18" t="n">
        <v>357.526401157683</v>
      </c>
      <c r="X42" s="28"/>
      <c r="Y42" s="18" t="n">
        <v>357.526401157683</v>
      </c>
      <c r="Z42" s="28"/>
    </row>
    <row r="43" customFormat="false" ht="15.75" hidden="false" customHeight="false" outlineLevel="0" collapsed="false">
      <c r="A43" s="20" t="s">
        <v>70</v>
      </c>
      <c r="B43" s="20" t="s">
        <v>221</v>
      </c>
      <c r="C43" s="21" t="s">
        <v>71</v>
      </c>
      <c r="D43" s="20" t="s">
        <v>222</v>
      </c>
      <c r="E43" s="50" t="s">
        <v>72</v>
      </c>
      <c r="F43" s="51" t="n">
        <v>126.171384939736</v>
      </c>
      <c r="G43" s="52" t="n">
        <v>106.237600670411</v>
      </c>
      <c r="H43" s="52" t="n">
        <v>125.988871190183</v>
      </c>
      <c r="I43" s="52" t="n">
        <v>138.262231380638</v>
      </c>
      <c r="J43" s="52" t="n">
        <v>109.967113248152</v>
      </c>
      <c r="K43" s="52" t="n">
        <v>142.222378904386</v>
      </c>
      <c r="L43" s="52" t="n">
        <v>193.468872040453</v>
      </c>
      <c r="M43" s="52" t="n">
        <v>139.832994311962</v>
      </c>
      <c r="N43" s="52" t="n">
        <v>149.02050790829</v>
      </c>
      <c r="O43" s="52" t="n">
        <v>134.277358229833</v>
      </c>
      <c r="P43" s="18" t="n">
        <v>119.754776515506</v>
      </c>
      <c r="Q43" s="18" t="n">
        <v>117.457109163818</v>
      </c>
      <c r="R43" s="18" t="n">
        <v>125.607815159003</v>
      </c>
      <c r="S43" s="18" t="n">
        <v>139.649005717682</v>
      </c>
      <c r="T43" s="18" t="n">
        <v>168.760583527094</v>
      </c>
      <c r="U43" s="18" t="n">
        <v>150.571639542158</v>
      </c>
      <c r="V43" s="18" t="n">
        <v>204.038116963285</v>
      </c>
      <c r="W43" s="18" t="n">
        <v>200.733317368087</v>
      </c>
      <c r="X43" s="28"/>
      <c r="Y43" s="18" t="n">
        <v>200.733317368087</v>
      </c>
      <c r="Z43" s="28"/>
    </row>
    <row r="44" customFormat="false" ht="15.75" hidden="false" customHeight="false" outlineLevel="0" collapsed="false">
      <c r="A44" s="20" t="s">
        <v>73</v>
      </c>
      <c r="B44" s="20" t="s">
        <v>74</v>
      </c>
      <c r="C44" s="21" t="s">
        <v>74</v>
      </c>
      <c r="D44" s="20" t="s">
        <v>223</v>
      </c>
      <c r="E44" s="50" t="s">
        <v>75</v>
      </c>
      <c r="F44" s="51" t="n">
        <v>690.554153603724</v>
      </c>
      <c r="G44" s="52" t="n">
        <v>607.878328323587</v>
      </c>
      <c r="H44" s="52" t="n">
        <v>674.316856653439</v>
      </c>
      <c r="I44" s="52" t="n">
        <v>602.613023485575</v>
      </c>
      <c r="J44" s="52" t="n">
        <v>743.765639176079</v>
      </c>
      <c r="K44" s="52" t="n">
        <v>743.727607269834</v>
      </c>
      <c r="L44" s="52" t="n">
        <v>944.77282724727</v>
      </c>
      <c r="M44" s="52" t="n">
        <v>822.90316215189</v>
      </c>
      <c r="N44" s="52" t="n">
        <v>860.404009268274</v>
      </c>
      <c r="O44" s="52" t="n">
        <v>762.948284969924</v>
      </c>
      <c r="P44" s="18" t="n">
        <v>812.538855053982</v>
      </c>
      <c r="Q44" s="18" t="n">
        <v>751.581272487744</v>
      </c>
      <c r="R44" s="18" t="n">
        <v>863.378699635203</v>
      </c>
      <c r="S44" s="18" t="n">
        <v>836.391303896788</v>
      </c>
      <c r="T44" s="18" t="n">
        <v>903.944986002062</v>
      </c>
      <c r="U44" s="18" t="n">
        <v>933.991647475926</v>
      </c>
      <c r="V44" s="18" t="n">
        <v>1080.43240224162</v>
      </c>
      <c r="W44" s="18" t="n">
        <v>1236.71855850839</v>
      </c>
      <c r="X44" s="28"/>
      <c r="Y44" s="18" t="n">
        <v>1236.71855850839</v>
      </c>
      <c r="Z44" s="28"/>
    </row>
    <row r="45" customFormat="false" ht="15.75" hidden="false" customHeight="false" outlineLevel="0" collapsed="false">
      <c r="A45" s="20" t="s">
        <v>76</v>
      </c>
      <c r="B45" s="20" t="s">
        <v>77</v>
      </c>
      <c r="C45" s="21" t="s">
        <v>77</v>
      </c>
      <c r="D45" s="20" t="s">
        <v>224</v>
      </c>
      <c r="E45" s="50" t="s">
        <v>78</v>
      </c>
      <c r="F45" s="51" t="n">
        <v>1998.53903510038</v>
      </c>
      <c r="G45" s="52" t="n">
        <v>1737.57545966459</v>
      </c>
      <c r="H45" s="52" t="n">
        <v>1973.02956582173</v>
      </c>
      <c r="I45" s="52" t="n">
        <v>1905.69831660323</v>
      </c>
      <c r="J45" s="52" t="n">
        <v>1412.42583306484</v>
      </c>
      <c r="K45" s="52" t="n">
        <v>2399.58006639583</v>
      </c>
      <c r="L45" s="52" t="n">
        <v>2854.23937669888</v>
      </c>
      <c r="M45" s="52" t="n">
        <v>2660.2106373498</v>
      </c>
      <c r="N45" s="52" t="n">
        <v>2356.4359815283</v>
      </c>
      <c r="O45" s="52" t="n">
        <v>2320.20967205619</v>
      </c>
      <c r="P45" s="18" t="n">
        <v>2230.06112867846</v>
      </c>
      <c r="Q45" s="18" t="n">
        <v>2102.11695155765</v>
      </c>
      <c r="R45" s="18" t="n">
        <v>2533.4163187613</v>
      </c>
      <c r="S45" s="18" t="n">
        <v>2443.28382255464</v>
      </c>
      <c r="T45" s="18" t="n">
        <v>2522.66459467639</v>
      </c>
      <c r="U45" s="18" t="n">
        <v>2770.07140896712</v>
      </c>
      <c r="V45" s="18" t="n">
        <v>2926.21200293823</v>
      </c>
      <c r="W45" s="18" t="n">
        <v>3581.84386082891</v>
      </c>
      <c r="X45" s="28"/>
      <c r="Y45" s="18" t="n">
        <v>3581.84386082891</v>
      </c>
      <c r="Z45" s="28"/>
    </row>
    <row r="46" customFormat="false" ht="15.75" hidden="false" customHeight="false" outlineLevel="0" collapsed="false">
      <c r="A46" s="20" t="s">
        <v>79</v>
      </c>
      <c r="B46" s="20" t="s">
        <v>80</v>
      </c>
      <c r="C46" s="21" t="s">
        <v>80</v>
      </c>
      <c r="D46" s="20" t="s">
        <v>225</v>
      </c>
      <c r="E46" s="50" t="s">
        <v>81</v>
      </c>
      <c r="F46" s="51" t="n">
        <v>689.601045612022</v>
      </c>
      <c r="G46" s="52" t="n">
        <v>600.157781136033</v>
      </c>
      <c r="H46" s="52" t="n">
        <v>622.269932720039</v>
      </c>
      <c r="I46" s="52" t="n">
        <v>606.363615696646</v>
      </c>
      <c r="J46" s="52" t="n">
        <v>592.167829222535</v>
      </c>
      <c r="K46" s="52" t="n">
        <v>883.622100851031</v>
      </c>
      <c r="L46" s="52" t="n">
        <v>869.424792107615</v>
      </c>
      <c r="M46" s="52" t="n">
        <v>864.164863904575</v>
      </c>
      <c r="N46" s="52" t="n">
        <v>816.574228966177</v>
      </c>
      <c r="O46" s="52" t="n">
        <v>546.15017349953</v>
      </c>
      <c r="P46" s="18" t="n">
        <v>570.681861953154</v>
      </c>
      <c r="Q46" s="18" t="n">
        <v>664.069336728017</v>
      </c>
      <c r="R46" s="18" t="n">
        <v>686.515390018774</v>
      </c>
      <c r="S46" s="18" t="n">
        <v>862.117046919951</v>
      </c>
      <c r="T46" s="18" t="n">
        <v>1026.57891226102</v>
      </c>
      <c r="U46" s="18" t="n">
        <v>915.590093487969</v>
      </c>
      <c r="V46" s="18" t="n">
        <v>943.169091709711</v>
      </c>
      <c r="W46" s="18" t="n">
        <v>1133.56559349548</v>
      </c>
      <c r="X46" s="28"/>
      <c r="Y46" s="18" t="n">
        <v>1133.56559349548</v>
      </c>
      <c r="Z46" s="28"/>
    </row>
    <row r="47" customFormat="false" ht="15.75" hidden="false" customHeight="false" outlineLevel="0" collapsed="false">
      <c r="A47" s="20" t="s">
        <v>82</v>
      </c>
      <c r="B47" s="20" t="s">
        <v>83</v>
      </c>
      <c r="C47" s="21" t="s">
        <v>83</v>
      </c>
      <c r="D47" s="20" t="s">
        <v>226</v>
      </c>
      <c r="E47" s="50" t="s">
        <v>84</v>
      </c>
      <c r="F47" s="51" t="n">
        <v>1103.44296642543</v>
      </c>
      <c r="G47" s="52" t="n">
        <v>875.264195279825</v>
      </c>
      <c r="H47" s="52" t="n">
        <v>1042.17514290546</v>
      </c>
      <c r="I47" s="52" t="n">
        <v>1145.52675804562</v>
      </c>
      <c r="J47" s="52" t="n">
        <v>967.77430389557</v>
      </c>
      <c r="K47" s="52" t="n">
        <v>1304.88639540654</v>
      </c>
      <c r="L47" s="52" t="n">
        <v>1350.26248116438</v>
      </c>
      <c r="M47" s="52" t="n">
        <v>1513.02669429331</v>
      </c>
      <c r="N47" s="52" t="n">
        <v>1392.99873718946</v>
      </c>
      <c r="O47" s="52" t="n">
        <v>1117.66119563405</v>
      </c>
      <c r="P47" s="18" t="n">
        <v>1204.03537189101</v>
      </c>
      <c r="Q47" s="18" t="n">
        <v>1086.79709197577</v>
      </c>
      <c r="R47" s="18" t="n">
        <v>1089.23236960059</v>
      </c>
      <c r="S47" s="18" t="n">
        <v>1191.72970899456</v>
      </c>
      <c r="T47" s="18" t="n">
        <v>1552.41038627036</v>
      </c>
      <c r="U47" s="18" t="n">
        <v>1249.01034495836</v>
      </c>
      <c r="V47" s="18" t="n">
        <v>1488.71904044444</v>
      </c>
      <c r="W47" s="18" t="n">
        <v>2063.59804603809</v>
      </c>
      <c r="X47" s="28"/>
      <c r="Y47" s="18" t="n">
        <v>2063.59804603809</v>
      </c>
      <c r="Z47" s="28"/>
    </row>
    <row r="48" customFormat="false" ht="15.75" hidden="false" customHeight="false" outlineLevel="0" collapsed="false">
      <c r="A48" s="20" t="s">
        <v>85</v>
      </c>
      <c r="B48" s="20" t="s">
        <v>86</v>
      </c>
      <c r="C48" s="21" t="s">
        <v>86</v>
      </c>
      <c r="D48" s="20" t="s">
        <v>227</v>
      </c>
      <c r="E48" s="50" t="s">
        <v>87</v>
      </c>
      <c r="F48" s="51" t="n">
        <v>395.619359111448</v>
      </c>
      <c r="G48" s="52" t="n">
        <v>235.491729972105</v>
      </c>
      <c r="H48" s="52" t="n">
        <v>465.164364775151</v>
      </c>
      <c r="I48" s="52" t="n">
        <v>373.96498153161</v>
      </c>
      <c r="J48" s="52" t="n">
        <v>443.33012813727</v>
      </c>
      <c r="K48" s="52" t="n">
        <v>471.204586855417</v>
      </c>
      <c r="L48" s="52" t="n">
        <v>717.907443355316</v>
      </c>
      <c r="M48" s="52" t="n">
        <v>432.493946826835</v>
      </c>
      <c r="N48" s="52" t="n">
        <v>390.127869906981</v>
      </c>
      <c r="O48" s="52" t="n">
        <v>347.057698775954</v>
      </c>
      <c r="P48" s="18" t="n">
        <v>318.651492763894</v>
      </c>
      <c r="Q48" s="18" t="n">
        <v>291.27234295793</v>
      </c>
      <c r="R48" s="18" t="n">
        <v>373.389979125664</v>
      </c>
      <c r="S48" s="18" t="n">
        <v>346.736605828764</v>
      </c>
      <c r="T48" s="18" t="n">
        <v>556.831901853723</v>
      </c>
      <c r="U48" s="18" t="n">
        <v>582.773750860563</v>
      </c>
      <c r="V48" s="18" t="n">
        <v>554.987081132737</v>
      </c>
      <c r="W48" s="18" t="n">
        <v>722.965715075672</v>
      </c>
      <c r="X48" s="28"/>
      <c r="Y48" s="18" t="n">
        <v>722.965715075672</v>
      </c>
      <c r="Z48" s="28"/>
    </row>
    <row r="49" customFormat="false" ht="15.75" hidden="false" customHeight="false" outlineLevel="0" collapsed="false">
      <c r="A49" s="20" t="s">
        <v>88</v>
      </c>
      <c r="B49" s="20" t="s">
        <v>89</v>
      </c>
      <c r="C49" s="21" t="s">
        <v>89</v>
      </c>
      <c r="D49" s="20" t="s">
        <v>228</v>
      </c>
      <c r="E49" s="50" t="s">
        <v>90</v>
      </c>
      <c r="F49" s="51" t="n">
        <v>2365.15977787308</v>
      </c>
      <c r="G49" s="52" t="n">
        <v>2179.39104639666</v>
      </c>
      <c r="H49" s="52" t="n">
        <v>2511.76276472055</v>
      </c>
      <c r="I49" s="52" t="n">
        <v>2402.66079264155</v>
      </c>
      <c r="J49" s="52" t="n">
        <v>2435.00357679122</v>
      </c>
      <c r="K49" s="52" t="n">
        <v>3146.52449323656</v>
      </c>
      <c r="L49" s="52" t="n">
        <v>3426.88751525898</v>
      </c>
      <c r="M49" s="52" t="n">
        <v>3264.52391156709</v>
      </c>
      <c r="N49" s="52" t="n">
        <v>2872.62862146717</v>
      </c>
      <c r="O49" s="52" t="n">
        <v>2842.82058267058</v>
      </c>
      <c r="P49" s="18" t="n">
        <v>2816.26462956054</v>
      </c>
      <c r="Q49" s="18" t="n">
        <v>3112.07121406678</v>
      </c>
      <c r="R49" s="18" t="n">
        <v>2910.60675515713</v>
      </c>
      <c r="S49" s="18" t="n">
        <v>3278.90251362008</v>
      </c>
      <c r="T49" s="18" t="n">
        <v>2943.95274304971</v>
      </c>
      <c r="U49" s="18" t="n">
        <v>2815.82651970819</v>
      </c>
      <c r="V49" s="18" t="n">
        <v>3216.33554321749</v>
      </c>
      <c r="W49" s="18" t="n">
        <v>4046.77896186862</v>
      </c>
      <c r="X49" s="28"/>
      <c r="Y49" s="18" t="n">
        <v>4046.77896186862</v>
      </c>
      <c r="Z49" s="28"/>
    </row>
    <row r="50" customFormat="false" ht="15.75" hidden="false" customHeight="false" outlineLevel="0" collapsed="false">
      <c r="A50" s="20" t="s">
        <v>91</v>
      </c>
      <c r="B50" s="20" t="s">
        <v>92</v>
      </c>
      <c r="C50" s="21" t="s">
        <v>92</v>
      </c>
      <c r="D50" s="20" t="s">
        <v>229</v>
      </c>
      <c r="E50" s="50" t="s">
        <v>93</v>
      </c>
      <c r="F50" s="51" t="n">
        <v>8.2162233230127</v>
      </c>
      <c r="G50" s="52" t="n">
        <v>6.81534532135418</v>
      </c>
      <c r="H50" s="52" t="n">
        <v>7.60314084014109</v>
      </c>
      <c r="I50" s="52" t="n">
        <v>7.87121965520827</v>
      </c>
      <c r="J50" s="52" t="n">
        <v>9.62777165574265</v>
      </c>
      <c r="K50" s="52" t="n">
        <v>10.0876794244824</v>
      </c>
      <c r="L50" s="52" t="n">
        <v>40.5961288929092</v>
      </c>
      <c r="M50" s="52" t="n">
        <v>14.0847212659641</v>
      </c>
      <c r="N50" s="52" t="n">
        <v>14.6102470114363</v>
      </c>
      <c r="O50" s="52" t="n">
        <v>12.6854675769464</v>
      </c>
      <c r="P50" s="18" t="n">
        <v>38.8527841331899</v>
      </c>
      <c r="Q50" s="18" t="n">
        <v>33.0038983649012</v>
      </c>
      <c r="R50" s="18" t="n">
        <v>42.6234880751948</v>
      </c>
      <c r="S50" s="18" t="n">
        <v>33.3939596206015</v>
      </c>
      <c r="T50" s="18" t="n">
        <v>37.8356338129838</v>
      </c>
      <c r="U50" s="18" t="n">
        <v>42.0149912096147</v>
      </c>
      <c r="V50" s="18" t="n">
        <v>37.314681865686</v>
      </c>
      <c r="W50" s="18" t="n">
        <v>43.2657307037843</v>
      </c>
      <c r="X50" s="28"/>
      <c r="Y50" s="18" t="n">
        <v>43.2657307037843</v>
      </c>
      <c r="Z50" s="28"/>
    </row>
    <row r="51" customFormat="false" ht="15.75" hidden="false" customHeight="false" outlineLevel="0" collapsed="false">
      <c r="A51" s="20" t="s">
        <v>94</v>
      </c>
      <c r="B51" s="20" t="s">
        <v>95</v>
      </c>
      <c r="C51" s="21" t="s">
        <v>95</v>
      </c>
      <c r="D51" s="20" t="s">
        <v>230</v>
      </c>
      <c r="E51" s="50" t="s">
        <v>96</v>
      </c>
      <c r="F51" s="51" t="n">
        <v>2.20329704918944</v>
      </c>
      <c r="G51" s="52" t="n">
        <v>2.45400137262688</v>
      </c>
      <c r="H51" s="52" t="n">
        <v>2.51348298276568</v>
      </c>
      <c r="I51" s="52" t="n">
        <v>4.9194627849486</v>
      </c>
      <c r="J51" s="52" t="n">
        <v>4.83725363681221</v>
      </c>
      <c r="K51" s="52" t="n">
        <v>5.20315572217832</v>
      </c>
      <c r="L51" s="52" t="n">
        <v>5.50669564713348</v>
      </c>
      <c r="M51" s="52" t="n">
        <v>6.0705105149608</v>
      </c>
      <c r="N51" s="52" t="n">
        <v>5.71872424176947</v>
      </c>
      <c r="O51" s="52" t="n">
        <v>5.0374791824614</v>
      </c>
      <c r="P51" s="18" t="n">
        <v>13.671733617622</v>
      </c>
      <c r="Q51" s="18" t="n">
        <v>13.0617422973873</v>
      </c>
      <c r="R51" s="18" t="n">
        <v>12.7683075341457</v>
      </c>
      <c r="S51" s="18" t="n">
        <v>12.7945758126104</v>
      </c>
      <c r="T51" s="18" t="n">
        <v>17.0189097615973</v>
      </c>
      <c r="U51" s="18" t="n">
        <v>14.8707563256572</v>
      </c>
      <c r="V51" s="18" t="n">
        <v>17.4582039447909</v>
      </c>
      <c r="W51" s="18" t="n">
        <v>18.5244113707081</v>
      </c>
      <c r="X51" s="28"/>
      <c r="Y51" s="18" t="n">
        <v>18.5244113707081</v>
      </c>
      <c r="Z51" s="28"/>
    </row>
    <row r="52" customFormat="false" ht="15.75" hidden="false" customHeight="false" outlineLevel="0" collapsed="false">
      <c r="A52" s="20" t="s">
        <v>97</v>
      </c>
      <c r="B52" s="20" t="s">
        <v>98</v>
      </c>
      <c r="C52" s="21" t="s">
        <v>98</v>
      </c>
      <c r="D52" s="20" t="s">
        <v>231</v>
      </c>
      <c r="E52" s="50" t="s">
        <v>99</v>
      </c>
      <c r="F52" s="51" t="n">
        <v>77.4715375101016</v>
      </c>
      <c r="G52" s="52" t="n">
        <v>77.6225283096981</v>
      </c>
      <c r="H52" s="52" t="n">
        <v>92.6498415627012</v>
      </c>
      <c r="I52" s="52" t="n">
        <v>88.493934212431</v>
      </c>
      <c r="J52" s="52" t="n">
        <v>99.0765466329557</v>
      </c>
      <c r="K52" s="52" t="n">
        <v>113.327356840701</v>
      </c>
      <c r="L52" s="52" t="n">
        <v>142.222912207282</v>
      </c>
      <c r="M52" s="52" t="n">
        <v>134.094919059009</v>
      </c>
      <c r="N52" s="52" t="n">
        <v>121.610693046617</v>
      </c>
      <c r="O52" s="52" t="n">
        <v>116.063756650598</v>
      </c>
      <c r="P52" s="18" t="n">
        <v>149.732048130358</v>
      </c>
      <c r="Q52" s="18" t="n">
        <v>150.441637396938</v>
      </c>
      <c r="R52" s="18" t="n">
        <v>152.705796672195</v>
      </c>
      <c r="S52" s="18" t="n">
        <v>169.643996327736</v>
      </c>
      <c r="T52" s="18" t="n">
        <v>188.199079129669</v>
      </c>
      <c r="U52" s="18" t="n">
        <v>192.441541205338</v>
      </c>
      <c r="V52" s="18" t="n">
        <v>219.762953271384</v>
      </c>
      <c r="W52" s="18" t="n">
        <v>245.261527926048</v>
      </c>
      <c r="X52" s="28"/>
      <c r="Y52" s="18" t="n">
        <v>245.261527926048</v>
      </c>
      <c r="Z52" s="28"/>
    </row>
    <row r="53" customFormat="false" ht="15.75" hidden="false" customHeight="false" outlineLevel="0" collapsed="false">
      <c r="A53" s="20" t="s">
        <v>100</v>
      </c>
      <c r="B53" s="20" t="s">
        <v>232</v>
      </c>
      <c r="C53" s="21" t="s">
        <v>101</v>
      </c>
      <c r="D53" s="20" t="s">
        <v>233</v>
      </c>
      <c r="E53" s="50" t="s">
        <v>102</v>
      </c>
      <c r="F53" s="51" t="n">
        <v>115.304372876473</v>
      </c>
      <c r="G53" s="52" t="n">
        <v>98.8664262240694</v>
      </c>
      <c r="H53" s="52" t="n">
        <v>114.547901173245</v>
      </c>
      <c r="I53" s="52" t="n">
        <v>99.8583170251155</v>
      </c>
      <c r="J53" s="52" t="n">
        <v>91.3962605271657</v>
      </c>
      <c r="K53" s="52" t="n">
        <v>98.3399055269421</v>
      </c>
      <c r="L53" s="52" t="n">
        <v>95.2040488644278</v>
      </c>
      <c r="M53" s="52" t="n">
        <v>88.8005450176284</v>
      </c>
      <c r="N53" s="52" t="n">
        <v>102.188353769915</v>
      </c>
      <c r="O53" s="52" t="n">
        <v>81.3191764181918</v>
      </c>
      <c r="P53" s="18" t="n">
        <v>82.2061817647784</v>
      </c>
      <c r="Q53" s="18" t="n">
        <v>104.335441824927</v>
      </c>
      <c r="R53" s="18" t="n">
        <v>92.0115584173296</v>
      </c>
      <c r="S53" s="18" t="n">
        <v>89.0631363705903</v>
      </c>
      <c r="T53" s="18" t="n">
        <v>143.152452921221</v>
      </c>
      <c r="U53" s="18" t="n">
        <v>152.570747741488</v>
      </c>
      <c r="V53" s="18" t="n">
        <v>235.805731171829</v>
      </c>
      <c r="W53" s="18" t="n">
        <v>269.337979953044</v>
      </c>
      <c r="X53" s="28"/>
      <c r="Y53" s="18" t="n">
        <v>269.337979953044</v>
      </c>
      <c r="Z53" s="28"/>
    </row>
    <row r="54" customFormat="false" ht="15.75" hidden="false" customHeight="false" outlineLevel="0" collapsed="false">
      <c r="A54" s="20" t="s">
        <v>103</v>
      </c>
      <c r="B54" s="20" t="s">
        <v>104</v>
      </c>
      <c r="C54" s="21" t="s">
        <v>104</v>
      </c>
      <c r="D54" s="20" t="s">
        <v>234</v>
      </c>
      <c r="E54" s="50" t="s">
        <v>105</v>
      </c>
      <c r="F54" s="51" t="n">
        <v>276.556591949077</v>
      </c>
      <c r="G54" s="52" t="n">
        <v>305.153241168365</v>
      </c>
      <c r="H54" s="52" t="n">
        <v>345.75873035499</v>
      </c>
      <c r="I54" s="52" t="n">
        <v>367.147630230426</v>
      </c>
      <c r="J54" s="52" t="n">
        <v>393.448066952746</v>
      </c>
      <c r="K54" s="52" t="n">
        <v>436.287666093771</v>
      </c>
      <c r="L54" s="52" t="n">
        <v>423.102821986457</v>
      </c>
      <c r="M54" s="52" t="n">
        <v>461.101850261342</v>
      </c>
      <c r="N54" s="52" t="n">
        <v>461.244416000016</v>
      </c>
      <c r="O54" s="52" t="n">
        <v>469.330325473233</v>
      </c>
      <c r="P54" s="18" t="n">
        <v>514.908609059567</v>
      </c>
      <c r="Q54" s="18" t="n">
        <v>557.512097654368</v>
      </c>
      <c r="R54" s="18" t="n">
        <v>515.376432253449</v>
      </c>
      <c r="S54" s="18" t="n">
        <v>523.446400989828</v>
      </c>
      <c r="T54" s="18" t="n">
        <v>569.898823510519</v>
      </c>
      <c r="U54" s="18" t="n">
        <v>621.694530999908</v>
      </c>
      <c r="V54" s="18" t="n">
        <v>722.820818486403</v>
      </c>
      <c r="W54" s="18" t="n">
        <v>866.691622821599</v>
      </c>
      <c r="X54" s="28"/>
      <c r="Y54" s="18" t="n">
        <v>866.691622821599</v>
      </c>
      <c r="Z54" s="28"/>
    </row>
    <row r="55" customFormat="false" ht="15.75" hidden="false" customHeight="false" outlineLevel="0" collapsed="false">
      <c r="A55" s="20" t="s">
        <v>106</v>
      </c>
      <c r="B55" s="20" t="s">
        <v>107</v>
      </c>
      <c r="C55" s="21" t="s">
        <v>107</v>
      </c>
      <c r="D55" s="20" t="s">
        <v>235</v>
      </c>
      <c r="E55" s="50" t="s">
        <v>108</v>
      </c>
      <c r="F55" s="51" t="n">
        <v>1111.42640649275</v>
      </c>
      <c r="G55" s="52" t="n">
        <v>1093.42465653365</v>
      </c>
      <c r="H55" s="52" t="n">
        <v>1231.22501468675</v>
      </c>
      <c r="I55" s="52" t="n">
        <v>1194.25158611932</v>
      </c>
      <c r="J55" s="52" t="n">
        <v>1188.91829794807</v>
      </c>
      <c r="K55" s="52" t="n">
        <v>1543.21333811455</v>
      </c>
      <c r="L55" s="52" t="n">
        <v>1583.67522620618</v>
      </c>
      <c r="M55" s="52" t="n">
        <v>1692.19887734904</v>
      </c>
      <c r="N55" s="52" t="n">
        <v>1606.12789452889</v>
      </c>
      <c r="O55" s="52" t="n">
        <v>1348.58225346209</v>
      </c>
      <c r="P55" s="18" t="n">
        <v>1524.97382652331</v>
      </c>
      <c r="Q55" s="18" t="n">
        <v>1581.86573325095</v>
      </c>
      <c r="R55" s="18" t="n">
        <v>1468.83663785117</v>
      </c>
      <c r="S55" s="18" t="n">
        <v>1497.9061836217</v>
      </c>
      <c r="T55" s="18" t="n">
        <v>1803.96925806495</v>
      </c>
      <c r="U55" s="18" t="n">
        <v>1800.82495920517</v>
      </c>
      <c r="V55" s="18" t="n">
        <v>2045.61754390691</v>
      </c>
      <c r="W55" s="18" t="n">
        <v>2100.99071786403</v>
      </c>
      <c r="X55" s="28"/>
      <c r="Y55" s="18" t="n">
        <v>2100.99071786403</v>
      </c>
      <c r="Z55" s="28"/>
    </row>
    <row r="56" customFormat="false" ht="15.75" hidden="false" customHeight="false" outlineLevel="0" collapsed="false">
      <c r="A56" s="20" t="s">
        <v>109</v>
      </c>
      <c r="B56" s="20" t="s">
        <v>110</v>
      </c>
      <c r="C56" s="21" t="s">
        <v>110</v>
      </c>
      <c r="D56" s="20" t="s">
        <v>236</v>
      </c>
      <c r="E56" s="50" t="s">
        <v>111</v>
      </c>
      <c r="F56" s="51" t="n">
        <v>1010.48704125777</v>
      </c>
      <c r="G56" s="52" t="n">
        <v>950.674096895151</v>
      </c>
      <c r="H56" s="52" t="n">
        <v>1174.9226132786</v>
      </c>
      <c r="I56" s="52" t="n">
        <v>1336.40957632879</v>
      </c>
      <c r="J56" s="52" t="n">
        <v>910.417793873448</v>
      </c>
      <c r="K56" s="52" t="n">
        <v>1373.20281904323</v>
      </c>
      <c r="L56" s="52" t="n">
        <v>1525.033933235</v>
      </c>
      <c r="M56" s="52" t="n">
        <v>1346.56359471092</v>
      </c>
      <c r="N56" s="52" t="n">
        <v>1038.87318895885</v>
      </c>
      <c r="O56" s="52" t="n">
        <v>1483.46225425496</v>
      </c>
      <c r="P56" s="18" t="n">
        <v>1474.69113362191</v>
      </c>
      <c r="Q56" s="18" t="n">
        <v>1726.71457640021</v>
      </c>
      <c r="R56" s="18" t="n">
        <v>1994.45529146748</v>
      </c>
      <c r="S56" s="18" t="n">
        <v>1738.83806379475</v>
      </c>
      <c r="T56" s="18" t="n">
        <v>1794.65640847527</v>
      </c>
      <c r="U56" s="18" t="n">
        <v>1738.63453328472</v>
      </c>
      <c r="V56" s="18" t="n">
        <v>1895.09147846002</v>
      </c>
      <c r="W56" s="18" t="n">
        <v>2564.62092151927</v>
      </c>
      <c r="X56" s="28"/>
      <c r="Y56" s="18" t="n">
        <v>2564.62092151927</v>
      </c>
      <c r="Z56" s="28"/>
    </row>
    <row r="57" customFormat="false" ht="15.75" hidden="false" customHeight="false" outlineLevel="0" collapsed="false">
      <c r="A57" s="20" t="s">
        <v>112</v>
      </c>
      <c r="B57" s="20" t="s">
        <v>113</v>
      </c>
      <c r="C57" s="21" t="s">
        <v>113</v>
      </c>
      <c r="D57" s="20" t="s">
        <v>237</v>
      </c>
      <c r="E57" s="50" t="s">
        <v>114</v>
      </c>
      <c r="F57" s="51" t="n">
        <v>1112.41006993274</v>
      </c>
      <c r="G57" s="52" t="n">
        <v>1026.41277568497</v>
      </c>
      <c r="H57" s="52" t="n">
        <v>1116.77394847905</v>
      </c>
      <c r="I57" s="52" t="n">
        <v>1184.61328178475</v>
      </c>
      <c r="J57" s="52" t="n">
        <v>1225.34859190178</v>
      </c>
      <c r="K57" s="52" t="n">
        <v>1420.34117033824</v>
      </c>
      <c r="L57" s="52" t="n">
        <v>1681.97162881125</v>
      </c>
      <c r="M57" s="52" t="n">
        <v>1408.79547390402</v>
      </c>
      <c r="N57" s="52" t="n">
        <v>1474.51931952045</v>
      </c>
      <c r="O57" s="52" t="n">
        <v>1282.33173792789</v>
      </c>
      <c r="P57" s="18" t="n">
        <v>1347.62496632449</v>
      </c>
      <c r="Q57" s="18" t="n">
        <v>1327.11020727701</v>
      </c>
      <c r="R57" s="18" t="n">
        <v>1211.12911540765</v>
      </c>
      <c r="S57" s="18" t="n">
        <v>1484.37084484908</v>
      </c>
      <c r="T57" s="18" t="n">
        <v>1590.29781166364</v>
      </c>
      <c r="U57" s="18" t="n">
        <v>1563.15753446892</v>
      </c>
      <c r="V57" s="18" t="n">
        <v>1734.25996754558</v>
      </c>
      <c r="W57" s="18" t="n">
        <v>2174.74799947427</v>
      </c>
      <c r="X57" s="28"/>
      <c r="Y57" s="18" t="n">
        <v>2174.74799947427</v>
      </c>
      <c r="Z57" s="28"/>
    </row>
    <row r="58" customFormat="false" ht="15.75" hidden="false" customHeight="false" outlineLevel="0" collapsed="false">
      <c r="A58" s="20" t="s">
        <v>115</v>
      </c>
      <c r="B58" s="20" t="s">
        <v>116</v>
      </c>
      <c r="C58" s="21" t="s">
        <v>116</v>
      </c>
      <c r="D58" s="20" t="s">
        <v>238</v>
      </c>
      <c r="E58" s="50" t="s">
        <v>117</v>
      </c>
      <c r="F58" s="51" t="n">
        <v>511.491110163783</v>
      </c>
      <c r="G58" s="52" t="n">
        <v>408.222066095177</v>
      </c>
      <c r="H58" s="52" t="n">
        <v>492.807681959554</v>
      </c>
      <c r="I58" s="52" t="n">
        <v>500.004433211006</v>
      </c>
      <c r="J58" s="52" t="n">
        <v>470.104083922532</v>
      </c>
      <c r="K58" s="52" t="n">
        <v>548.749316600717</v>
      </c>
      <c r="L58" s="52" t="n">
        <v>587.007036036555</v>
      </c>
      <c r="M58" s="52" t="n">
        <v>447.934232546898</v>
      </c>
      <c r="N58" s="52" t="n">
        <v>558.938063156159</v>
      </c>
      <c r="O58" s="52" t="n">
        <v>530.739015280434</v>
      </c>
      <c r="P58" s="18" t="n">
        <v>534.480978206782</v>
      </c>
      <c r="Q58" s="18" t="n">
        <v>539.928532002639</v>
      </c>
      <c r="R58" s="18" t="n">
        <v>595.534475145781</v>
      </c>
      <c r="S58" s="18" t="n">
        <v>647.828255288739</v>
      </c>
      <c r="T58" s="18" t="n">
        <v>856.303874507654</v>
      </c>
      <c r="U58" s="18" t="n">
        <v>765.199585695996</v>
      </c>
      <c r="V58" s="18" t="n">
        <v>667.829420693771</v>
      </c>
      <c r="W58" s="18" t="n">
        <v>870.926138616179</v>
      </c>
      <c r="X58" s="28"/>
      <c r="Y58" s="18" t="n">
        <v>870.926138616179</v>
      </c>
      <c r="Z58" s="28"/>
    </row>
    <row r="59" customFormat="false" ht="15.75" hidden="false" customHeight="false" outlineLevel="0" collapsed="false">
      <c r="A59" s="20" t="s">
        <v>118</v>
      </c>
      <c r="B59" s="20" t="s">
        <v>119</v>
      </c>
      <c r="C59" s="21" t="s">
        <v>119</v>
      </c>
      <c r="D59" s="20" t="s">
        <v>239</v>
      </c>
      <c r="E59" s="50" t="s">
        <v>120</v>
      </c>
      <c r="F59" s="51" t="n">
        <v>478.404238726886</v>
      </c>
      <c r="G59" s="52" t="n">
        <v>445.067674859778</v>
      </c>
      <c r="H59" s="52" t="n">
        <v>506.367468704075</v>
      </c>
      <c r="I59" s="52" t="n">
        <v>545.280172642463</v>
      </c>
      <c r="J59" s="52" t="n">
        <v>564.087348942382</v>
      </c>
      <c r="K59" s="52" t="n">
        <v>647.019409576695</v>
      </c>
      <c r="L59" s="52" t="n">
        <v>776.623986626451</v>
      </c>
      <c r="M59" s="52" t="n">
        <v>701.896584946458</v>
      </c>
      <c r="N59" s="52" t="n">
        <v>678.271630157146</v>
      </c>
      <c r="O59" s="52" t="n">
        <v>647.529037985735</v>
      </c>
      <c r="P59" s="18" t="n">
        <v>748.933891136667</v>
      </c>
      <c r="Q59" s="18" t="n">
        <v>752.504456693698</v>
      </c>
      <c r="R59" s="18" t="n">
        <v>788.850494554635</v>
      </c>
      <c r="S59" s="18" t="n">
        <v>796.675343238813</v>
      </c>
      <c r="T59" s="18" t="n">
        <v>898.314683185203</v>
      </c>
      <c r="U59" s="18" t="n">
        <v>901.818001236185</v>
      </c>
      <c r="V59" s="18" t="n">
        <v>986.848960947831</v>
      </c>
      <c r="W59" s="18" t="n">
        <v>1194.84597580737</v>
      </c>
      <c r="X59" s="28"/>
      <c r="Y59" s="18" t="n">
        <v>1194.84597580737</v>
      </c>
      <c r="Z59" s="28"/>
    </row>
    <row r="60" customFormat="false" ht="15.75" hidden="false" customHeight="false" outlineLevel="0" collapsed="false">
      <c r="A60" s="20" t="s">
        <v>121</v>
      </c>
      <c r="B60" s="20" t="s">
        <v>122</v>
      </c>
      <c r="C60" s="21" t="s">
        <v>122</v>
      </c>
      <c r="D60" s="20" t="s">
        <v>240</v>
      </c>
      <c r="E60" s="50" t="s">
        <v>123</v>
      </c>
      <c r="F60" s="51" t="n">
        <v>617.822341621813</v>
      </c>
      <c r="G60" s="52" t="n">
        <v>627.282502612447</v>
      </c>
      <c r="H60" s="52" t="n">
        <v>690.621774265541</v>
      </c>
      <c r="I60" s="52" t="n">
        <v>761.268930628563</v>
      </c>
      <c r="J60" s="52" t="n">
        <v>819.491073264583</v>
      </c>
      <c r="K60" s="52" t="n">
        <v>904.031142410701</v>
      </c>
      <c r="L60" s="52" t="n">
        <v>912.955180970438</v>
      </c>
      <c r="M60" s="52" t="n">
        <v>974.262141416972</v>
      </c>
      <c r="N60" s="52" t="n">
        <v>917.684977797888</v>
      </c>
      <c r="O60" s="52" t="n">
        <v>903.193991375861</v>
      </c>
      <c r="P60" s="18" t="n">
        <v>989.432984022172</v>
      </c>
      <c r="Q60" s="18" t="n">
        <v>1023.04219434524</v>
      </c>
      <c r="R60" s="18" t="n">
        <v>959.983623573897</v>
      </c>
      <c r="S60" s="18" t="n">
        <v>1058.32387230753</v>
      </c>
      <c r="T60" s="18" t="n">
        <v>1083.82538290079</v>
      </c>
      <c r="U60" s="18" t="n">
        <v>1122.53339768496</v>
      </c>
      <c r="V60" s="18" t="n">
        <v>1298.98916219176</v>
      </c>
      <c r="W60" s="18" t="n">
        <v>1473.54686283459</v>
      </c>
      <c r="X60" s="28"/>
      <c r="Y60" s="18" t="n">
        <v>1473.54686283459</v>
      </c>
      <c r="Z60" s="28"/>
    </row>
    <row r="61" customFormat="false" ht="15.75" hidden="false" customHeight="false" outlineLevel="0" collapsed="false">
      <c r="A61" s="20" t="s">
        <v>124</v>
      </c>
      <c r="B61" s="20" t="s">
        <v>125</v>
      </c>
      <c r="C61" s="21" t="s">
        <v>125</v>
      </c>
      <c r="D61" s="20" t="s">
        <v>241</v>
      </c>
      <c r="E61" s="50" t="s">
        <v>126</v>
      </c>
      <c r="F61" s="51" t="n">
        <v>2.38482181929034</v>
      </c>
      <c r="G61" s="52" t="n">
        <v>2.48355611963709</v>
      </c>
      <c r="H61" s="52" t="n">
        <v>2.63607073091985</v>
      </c>
      <c r="I61" s="52" t="n">
        <v>3.12933889980601</v>
      </c>
      <c r="J61" s="52" t="n">
        <v>2.88412660268738</v>
      </c>
      <c r="K61" s="52" t="n">
        <v>3.04172797036357</v>
      </c>
      <c r="L61" s="52" t="n">
        <v>3.22931807005959</v>
      </c>
      <c r="M61" s="52" t="n">
        <v>3.49666274947294</v>
      </c>
      <c r="N61" s="52" t="n">
        <v>2.497210189739</v>
      </c>
      <c r="O61" s="52" t="n">
        <v>2.14512280386494</v>
      </c>
      <c r="P61" s="18" t="n">
        <v>6.7130013922553</v>
      </c>
      <c r="Q61" s="18" t="n">
        <v>7.78518771773423</v>
      </c>
      <c r="R61" s="18" t="n">
        <v>7.54723694013978</v>
      </c>
      <c r="S61" s="18" t="n">
        <v>7.85057654158391</v>
      </c>
      <c r="T61" s="18" t="n">
        <v>10.3958399177972</v>
      </c>
      <c r="U61" s="18" t="n">
        <v>10.7111448553462</v>
      </c>
      <c r="V61" s="18" t="n">
        <v>11.3511596783061</v>
      </c>
      <c r="W61" s="18" t="n">
        <v>12.0661731099666</v>
      </c>
      <c r="X61" s="28"/>
      <c r="Y61" s="18" t="n">
        <v>12.0661731099666</v>
      </c>
      <c r="Z61" s="28"/>
    </row>
    <row r="62" customFormat="false" ht="15.75" hidden="false" customHeight="false" outlineLevel="0" collapsed="false">
      <c r="A62" s="20" t="s">
        <v>127</v>
      </c>
      <c r="B62" s="20" t="s">
        <v>128</v>
      </c>
      <c r="C62" s="21" t="s">
        <v>128</v>
      </c>
      <c r="D62" s="20" t="s">
        <v>242</v>
      </c>
      <c r="E62" s="50" t="s">
        <v>129</v>
      </c>
      <c r="F62" s="51" t="n">
        <v>334.719752439452</v>
      </c>
      <c r="G62" s="52" t="n">
        <v>252.688980539553</v>
      </c>
      <c r="H62" s="52" t="n">
        <v>293.634988024936</v>
      </c>
      <c r="I62" s="52" t="n">
        <v>279.789437235629</v>
      </c>
      <c r="J62" s="52" t="n">
        <v>249.436427616606</v>
      </c>
      <c r="K62" s="52" t="n">
        <v>376.586989324493</v>
      </c>
      <c r="L62" s="52" t="n">
        <v>414.038398785806</v>
      </c>
      <c r="M62" s="52" t="n">
        <v>396.039365645081</v>
      </c>
      <c r="N62" s="52" t="n">
        <v>352.747097486655</v>
      </c>
      <c r="O62" s="52" t="n">
        <v>255.253311399836</v>
      </c>
      <c r="P62" s="18" t="n">
        <v>332.951493773796</v>
      </c>
      <c r="Q62" s="18" t="n">
        <v>347.828377997621</v>
      </c>
      <c r="R62" s="18" t="n">
        <v>286.694766825109</v>
      </c>
      <c r="S62" s="18" t="n">
        <v>364.744761976545</v>
      </c>
      <c r="T62" s="18" t="n">
        <v>424.1443823574</v>
      </c>
      <c r="U62" s="18" t="n">
        <v>382.363719396087</v>
      </c>
      <c r="V62" s="18" t="n">
        <v>467.454562366208</v>
      </c>
      <c r="W62" s="18" t="n">
        <v>436.104211243977</v>
      </c>
      <c r="X62" s="28"/>
      <c r="Y62" s="18" t="n">
        <v>436.104211243977</v>
      </c>
      <c r="Z62" s="28"/>
    </row>
    <row r="63" customFormat="false" ht="15.75" hidden="false" customHeight="false" outlineLevel="0" collapsed="false">
      <c r="A63" s="20" t="s">
        <v>130</v>
      </c>
      <c r="B63" s="20" t="s">
        <v>243</v>
      </c>
      <c r="C63" s="21" t="s">
        <v>131</v>
      </c>
      <c r="D63" s="20" t="s">
        <v>244</v>
      </c>
      <c r="E63" s="50" t="s">
        <v>132</v>
      </c>
      <c r="F63" s="51" t="n">
        <v>726.356548512623</v>
      </c>
      <c r="G63" s="52" t="n">
        <v>680.042075806016</v>
      </c>
      <c r="H63" s="52" t="n">
        <v>828.204117685053</v>
      </c>
      <c r="I63" s="52" t="n">
        <v>810.329303976201</v>
      </c>
      <c r="J63" s="52" t="n">
        <v>679.975591371582</v>
      </c>
      <c r="K63" s="52" t="n">
        <v>1104.28721612158</v>
      </c>
      <c r="L63" s="52" t="n">
        <v>1198.50846194268</v>
      </c>
      <c r="M63" s="52" t="n">
        <v>1232.46922241454</v>
      </c>
      <c r="N63" s="52" t="n">
        <v>1085.60098685276</v>
      </c>
      <c r="O63" s="52" t="n">
        <v>1067.06074110232</v>
      </c>
      <c r="P63" s="18" t="n">
        <v>1094.18223453326</v>
      </c>
      <c r="Q63" s="18" t="n">
        <v>1004.39075385772</v>
      </c>
      <c r="R63" s="18" t="n">
        <v>888.585866474549</v>
      </c>
      <c r="S63" s="18" t="n">
        <v>1054.70037937383</v>
      </c>
      <c r="T63" s="18" t="n">
        <v>1321.01291888117</v>
      </c>
      <c r="U63" s="18" t="n">
        <v>1232.70923809843</v>
      </c>
      <c r="V63" s="18" t="n">
        <v>1096.14221064526</v>
      </c>
      <c r="W63" s="18" t="n">
        <v>1850.07875572975</v>
      </c>
      <c r="X63" s="28"/>
      <c r="Y63" s="18" t="n">
        <v>1850.07875572975</v>
      </c>
      <c r="Z63" s="28"/>
    </row>
    <row r="64" customFormat="false" ht="15.75" hidden="false" customHeight="false" outlineLevel="0" collapsed="false">
      <c r="A64" s="20" t="s">
        <v>133</v>
      </c>
      <c r="B64" s="20" t="s">
        <v>134</v>
      </c>
      <c r="C64" s="21" t="s">
        <v>134</v>
      </c>
      <c r="D64" s="20" t="s">
        <v>245</v>
      </c>
      <c r="E64" s="50" t="s">
        <v>135</v>
      </c>
      <c r="F64" s="51" t="n">
        <v>477.257260614947</v>
      </c>
      <c r="G64" s="52" t="n">
        <v>428.72214075947</v>
      </c>
      <c r="H64" s="52" t="n">
        <v>470.154208571661</v>
      </c>
      <c r="I64" s="52" t="n">
        <v>498.489016367668</v>
      </c>
      <c r="J64" s="52" t="n">
        <v>494.809899631769</v>
      </c>
      <c r="K64" s="52" t="n">
        <v>617.310551846555</v>
      </c>
      <c r="L64" s="52" t="n">
        <v>621.563005398051</v>
      </c>
      <c r="M64" s="52" t="n">
        <v>647.450260371682</v>
      </c>
      <c r="N64" s="52" t="n">
        <v>579.420374298082</v>
      </c>
      <c r="O64" s="52" t="n">
        <v>467.718581244565</v>
      </c>
      <c r="P64" s="18" t="n">
        <v>560.701908208368</v>
      </c>
      <c r="Q64" s="18" t="n">
        <v>636.977130865406</v>
      </c>
      <c r="R64" s="18" t="n">
        <v>620.726073522407</v>
      </c>
      <c r="S64" s="18" t="n">
        <v>760.962094330695</v>
      </c>
      <c r="T64" s="18" t="n">
        <v>833.16871176584</v>
      </c>
      <c r="U64" s="18" t="n">
        <v>816.218548712998</v>
      </c>
      <c r="V64" s="18" t="n">
        <v>926.698435955877</v>
      </c>
      <c r="W64" s="18" t="n">
        <v>770.207932777906</v>
      </c>
      <c r="X64" s="28"/>
      <c r="Y64" s="18" t="n">
        <v>770.207932777906</v>
      </c>
      <c r="Z64" s="28"/>
    </row>
    <row r="65" customFormat="false" ht="15.75" hidden="false" customHeight="false" outlineLevel="0" collapsed="false">
      <c r="A65" s="20" t="s">
        <v>136</v>
      </c>
      <c r="B65" s="20" t="s">
        <v>137</v>
      </c>
      <c r="C65" s="21" t="s">
        <v>137</v>
      </c>
      <c r="D65" s="20" t="s">
        <v>246</v>
      </c>
      <c r="E65" s="50" t="s">
        <v>138</v>
      </c>
      <c r="F65" s="51" t="n">
        <v>2482.43730431509</v>
      </c>
      <c r="G65" s="52" t="n">
        <v>2530.71201940473</v>
      </c>
      <c r="H65" s="52" t="n">
        <v>2614.65602456993</v>
      </c>
      <c r="I65" s="52" t="n">
        <v>2442.74004632439</v>
      </c>
      <c r="J65" s="52" t="n">
        <v>2926.40329617476</v>
      </c>
      <c r="K65" s="52" t="n">
        <v>3342.82850200016</v>
      </c>
      <c r="L65" s="52" t="n">
        <v>3437.75490749745</v>
      </c>
      <c r="M65" s="52" t="n">
        <v>3059.60478216153</v>
      </c>
      <c r="N65" s="52" t="n">
        <v>3155.10065162066</v>
      </c>
      <c r="O65" s="52" t="n">
        <v>2568.68218173175</v>
      </c>
      <c r="P65" s="18" t="n">
        <v>2877.05563494412</v>
      </c>
      <c r="Q65" s="18" t="n">
        <v>2953.14818652231</v>
      </c>
      <c r="R65" s="18" t="n">
        <v>3207.31515795124</v>
      </c>
      <c r="S65" s="18" t="n">
        <v>3330.29883185647</v>
      </c>
      <c r="T65" s="18" t="n">
        <v>3875.84818771753</v>
      </c>
      <c r="U65" s="18" t="n">
        <v>3621.54810753871</v>
      </c>
      <c r="V65" s="18" t="n">
        <v>3624.48508373334</v>
      </c>
      <c r="W65" s="18" t="n">
        <v>5198.58832269039</v>
      </c>
      <c r="X65" s="28"/>
      <c r="Y65" s="18" t="n">
        <v>5198.58832269039</v>
      </c>
      <c r="Z65" s="28"/>
    </row>
    <row r="66" customFormat="false" ht="15.75" hidden="false" customHeight="false" outlineLevel="0" collapsed="false">
      <c r="A66" s="20" t="s">
        <v>139</v>
      </c>
      <c r="B66" s="20" t="s">
        <v>140</v>
      </c>
      <c r="C66" s="21" t="s">
        <v>140</v>
      </c>
      <c r="D66" s="20" t="s">
        <v>247</v>
      </c>
      <c r="E66" s="50" t="s">
        <v>141</v>
      </c>
      <c r="F66" s="51" t="n">
        <v>158.037663963475</v>
      </c>
      <c r="G66" s="52" t="n">
        <v>157.803219452241</v>
      </c>
      <c r="H66" s="52" t="n">
        <v>107.279068478071</v>
      </c>
      <c r="I66" s="52" t="n">
        <v>118.89383676258</v>
      </c>
      <c r="J66" s="52" t="n">
        <v>128.171925857227</v>
      </c>
      <c r="K66" s="52" t="n">
        <v>134.435586936797</v>
      </c>
      <c r="L66" s="52" t="n">
        <v>138.793163169407</v>
      </c>
      <c r="M66" s="52" t="n">
        <v>138.427198653679</v>
      </c>
      <c r="N66" s="52" t="n">
        <v>133.362156027062</v>
      </c>
      <c r="O66" s="52" t="n">
        <v>134.198605584155</v>
      </c>
      <c r="P66" s="18" t="n">
        <v>245.560432961732</v>
      </c>
      <c r="Q66" s="18" t="n">
        <v>265.948187634394</v>
      </c>
      <c r="R66" s="18" t="n">
        <v>249.116230100791</v>
      </c>
      <c r="S66" s="18" t="n">
        <v>251.094478963341</v>
      </c>
      <c r="T66" s="18" t="n">
        <v>236.625635077224</v>
      </c>
      <c r="U66" s="18" t="n">
        <v>248.738400448927</v>
      </c>
      <c r="V66" s="18" t="n">
        <v>289.850076717766</v>
      </c>
      <c r="W66" s="18" t="n">
        <v>344.385982553729</v>
      </c>
      <c r="X66" s="28"/>
      <c r="Y66" s="18" t="n">
        <v>344.385982553729</v>
      </c>
      <c r="Z66" s="28"/>
    </row>
    <row r="67" customFormat="false" ht="15.75" hidden="false" customHeight="false" outlineLevel="0" collapsed="false">
      <c r="A67" s="20" t="s">
        <v>142</v>
      </c>
      <c r="B67" s="20" t="s">
        <v>143</v>
      </c>
      <c r="C67" s="21" t="s">
        <v>143</v>
      </c>
      <c r="D67" s="20" t="s">
        <v>248</v>
      </c>
      <c r="E67" s="50" t="s">
        <v>144</v>
      </c>
      <c r="F67" s="51" t="n">
        <v>5.31461551928129</v>
      </c>
      <c r="G67" s="52" t="n">
        <v>6.58861858898608</v>
      </c>
      <c r="H67" s="52" t="n">
        <v>10.2457495770684</v>
      </c>
      <c r="I67" s="52" t="n">
        <v>13.9007102821907</v>
      </c>
      <c r="J67" s="52" t="n">
        <v>15.7232923903775</v>
      </c>
      <c r="K67" s="52" t="n">
        <v>16.51101356207</v>
      </c>
      <c r="L67" s="52" t="n">
        <v>14.0933726544947</v>
      </c>
      <c r="M67" s="52" t="n">
        <v>16.587218305976</v>
      </c>
      <c r="N67" s="52" t="n">
        <v>15.6325558602045</v>
      </c>
      <c r="O67" s="52" t="n">
        <v>15.0135516521778</v>
      </c>
      <c r="P67" s="18" t="n">
        <v>14.181400023687</v>
      </c>
      <c r="Q67" s="18" t="n">
        <v>12.9660971248252</v>
      </c>
      <c r="R67" s="18" t="n">
        <v>12.4916438299293</v>
      </c>
      <c r="S67" s="18" t="n">
        <v>18.3740477673237</v>
      </c>
      <c r="T67" s="18" t="n">
        <v>26.059413322799</v>
      </c>
      <c r="U67" s="18" t="n">
        <v>15.5087012278886</v>
      </c>
      <c r="V67" s="18" t="n">
        <v>35.2150361418648</v>
      </c>
      <c r="W67" s="18" t="n">
        <v>47.0903598034036</v>
      </c>
      <c r="X67" s="28"/>
      <c r="Y67" s="18" t="n">
        <v>47.0903598034036</v>
      </c>
      <c r="Z67" s="28"/>
    </row>
    <row r="68" customFormat="false" ht="15.75" hidden="false" customHeight="false" outlineLevel="0" collapsed="false">
      <c r="A68" s="20" t="s">
        <v>145</v>
      </c>
      <c r="B68" s="20" t="s">
        <v>146</v>
      </c>
      <c r="C68" s="21" t="s">
        <v>146</v>
      </c>
      <c r="D68" s="20" t="s">
        <v>249</v>
      </c>
      <c r="E68" s="50" t="s">
        <v>147</v>
      </c>
      <c r="F68" s="51" t="n">
        <v>378.503149433532</v>
      </c>
      <c r="G68" s="52" t="n">
        <v>354.275886940155</v>
      </c>
      <c r="H68" s="52" t="n">
        <v>419.233291202217</v>
      </c>
      <c r="I68" s="52" t="n">
        <v>410.535339014052</v>
      </c>
      <c r="J68" s="52" t="n">
        <v>387.710186192077</v>
      </c>
      <c r="K68" s="52" t="n">
        <v>504.362343806124</v>
      </c>
      <c r="L68" s="52" t="n">
        <v>576.824138027837</v>
      </c>
      <c r="M68" s="52" t="n">
        <v>575.212300206116</v>
      </c>
      <c r="N68" s="52" t="n">
        <v>494.286246471857</v>
      </c>
      <c r="O68" s="52" t="n">
        <v>430.304784353974</v>
      </c>
      <c r="P68" s="18" t="n">
        <v>490.358289359283</v>
      </c>
      <c r="Q68" s="18" t="n">
        <v>517.155180903822</v>
      </c>
      <c r="R68" s="18" t="n">
        <v>486.098096792647</v>
      </c>
      <c r="S68" s="18" t="n">
        <v>455.660468343827</v>
      </c>
      <c r="T68" s="18" t="n">
        <v>583.891972292477</v>
      </c>
      <c r="U68" s="18" t="n">
        <v>574.947650711054</v>
      </c>
      <c r="V68" s="18" t="n">
        <v>560.974208952359</v>
      </c>
      <c r="W68" s="18" t="n">
        <v>622.002115193129</v>
      </c>
      <c r="X68" s="28"/>
      <c r="Y68" s="18" t="n">
        <v>622.002115193129</v>
      </c>
      <c r="Z68" s="28"/>
    </row>
    <row r="69" customFormat="false" ht="15.75" hidden="false" customHeight="false" outlineLevel="0" collapsed="false">
      <c r="A69" s="20" t="s">
        <v>148</v>
      </c>
      <c r="B69" s="20" t="s">
        <v>149</v>
      </c>
      <c r="C69" s="21" t="s">
        <v>149</v>
      </c>
      <c r="D69" s="20" t="s">
        <v>250</v>
      </c>
      <c r="E69" s="50" t="s">
        <v>150</v>
      </c>
      <c r="F69" s="51" t="n">
        <v>1003.55213685564</v>
      </c>
      <c r="G69" s="52" t="n">
        <v>851.100921963712</v>
      </c>
      <c r="H69" s="52" t="n">
        <v>1168.65902335545</v>
      </c>
      <c r="I69" s="52" t="n">
        <v>1270.62070524381</v>
      </c>
      <c r="J69" s="52" t="n">
        <v>1548.30519651684</v>
      </c>
      <c r="K69" s="52" t="n">
        <v>1621.58071857092</v>
      </c>
      <c r="L69" s="52" t="n">
        <v>1883.67708008631</v>
      </c>
      <c r="M69" s="52" t="n">
        <v>1757.4214431962</v>
      </c>
      <c r="N69" s="52" t="n">
        <v>1613.1014207516</v>
      </c>
      <c r="O69" s="52" t="n">
        <v>1726.30217621937</v>
      </c>
      <c r="P69" s="18" t="n">
        <v>1594.77733204635</v>
      </c>
      <c r="Q69" s="18" t="n">
        <v>1753.21470705908</v>
      </c>
      <c r="R69" s="18" t="n">
        <v>1768.59127891823</v>
      </c>
      <c r="S69" s="18" t="n">
        <v>1719.69284692227</v>
      </c>
      <c r="T69" s="18" t="n">
        <v>1808.00957393898</v>
      </c>
      <c r="U69" s="18" t="n">
        <v>1943.16178037</v>
      </c>
      <c r="V69" s="18" t="n">
        <v>2201.81272938121</v>
      </c>
      <c r="W69" s="18" t="n">
        <v>2649.36745241228</v>
      </c>
      <c r="X69" s="28"/>
      <c r="Y69" s="18" t="n">
        <v>2649.36745241228</v>
      </c>
      <c r="Z69" s="28"/>
    </row>
    <row r="70" customFormat="false" ht="15.75" hidden="false" customHeight="false" outlineLevel="0" collapsed="false">
      <c r="A70" s="20" t="s">
        <v>151</v>
      </c>
      <c r="B70" s="20" t="s">
        <v>152</v>
      </c>
      <c r="C70" s="21" t="s">
        <v>152</v>
      </c>
      <c r="D70" s="20" t="s">
        <v>251</v>
      </c>
      <c r="E70" s="50" t="s">
        <v>153</v>
      </c>
      <c r="F70" s="51" t="n">
        <v>17.5469224369862</v>
      </c>
      <c r="G70" s="52" t="n">
        <v>19.8379338258716</v>
      </c>
      <c r="H70" s="52" t="n">
        <v>22.5132721783351</v>
      </c>
      <c r="I70" s="52" t="n">
        <v>23.4800120436369</v>
      </c>
      <c r="J70" s="52" t="n">
        <v>31.9262918756637</v>
      </c>
      <c r="K70" s="52" t="n">
        <v>41.5014919547148</v>
      </c>
      <c r="L70" s="52" t="n">
        <v>84.2240185548171</v>
      </c>
      <c r="M70" s="52" t="n">
        <v>45.5232880422187</v>
      </c>
      <c r="N70" s="52" t="n">
        <v>38.9898408566878</v>
      </c>
      <c r="O70" s="52" t="n">
        <v>30.4061804570189</v>
      </c>
      <c r="P70" s="18" t="n">
        <v>36.1872557548001</v>
      </c>
      <c r="Q70" s="18" t="n">
        <v>35.9984071901413</v>
      </c>
      <c r="R70" s="18" t="n">
        <v>34.716005487726</v>
      </c>
      <c r="S70" s="18" t="n">
        <v>34.0070182561093</v>
      </c>
      <c r="T70" s="18" t="n">
        <v>37.1071868240013</v>
      </c>
      <c r="U70" s="18" t="n">
        <v>39.287090400907</v>
      </c>
      <c r="V70" s="18" t="n">
        <v>39.9155575317969</v>
      </c>
      <c r="W70" s="18" t="n">
        <v>45.7087059706697</v>
      </c>
      <c r="X70" s="28"/>
      <c r="Y70" s="18" t="n">
        <v>45.7087059706697</v>
      </c>
      <c r="Z70" s="28"/>
    </row>
    <row r="71" customFormat="false" ht="15.75" hidden="false" customHeight="false" outlineLevel="0" collapsed="false">
      <c r="A71" s="20" t="s">
        <v>154</v>
      </c>
      <c r="B71" s="20" t="s">
        <v>155</v>
      </c>
      <c r="C71" s="21" t="s">
        <v>155</v>
      </c>
      <c r="D71" s="20" t="s">
        <v>252</v>
      </c>
      <c r="E71" s="50" t="s">
        <v>156</v>
      </c>
      <c r="F71" s="51" t="n">
        <v>881.186822649796</v>
      </c>
      <c r="G71" s="52" t="n">
        <v>820.308111044344</v>
      </c>
      <c r="H71" s="52" t="n">
        <v>1017.05842957274</v>
      </c>
      <c r="I71" s="52" t="n">
        <v>970.788438346546</v>
      </c>
      <c r="J71" s="52" t="n">
        <v>973.238197188304</v>
      </c>
      <c r="K71" s="52" t="n">
        <v>1301.23562507297</v>
      </c>
      <c r="L71" s="52" t="n">
        <v>1431.42517460737</v>
      </c>
      <c r="M71" s="52" t="n">
        <v>1289.92109534385</v>
      </c>
      <c r="N71" s="52" t="n">
        <v>1321.31152181386</v>
      </c>
      <c r="O71" s="52" t="n">
        <v>1309.40577976371</v>
      </c>
      <c r="P71" s="18" t="n">
        <v>1283.10586716854</v>
      </c>
      <c r="Q71" s="18" t="n">
        <v>1347.63057310595</v>
      </c>
      <c r="R71" s="18" t="n">
        <v>1375.03113973839</v>
      </c>
      <c r="S71" s="18" t="n">
        <v>1357.1124106157</v>
      </c>
      <c r="T71" s="18" t="n">
        <v>1325.1837402646</v>
      </c>
      <c r="U71" s="18" t="n">
        <v>1517.66819765962</v>
      </c>
      <c r="V71" s="18" t="n">
        <v>1715.60225606424</v>
      </c>
      <c r="W71" s="18" t="n">
        <v>2101.85482594787</v>
      </c>
      <c r="X71" s="28"/>
      <c r="Y71" s="18" t="n">
        <v>2101.85482594787</v>
      </c>
      <c r="Z71" s="28"/>
    </row>
    <row r="72" customFormat="false" ht="15.75" hidden="false" customHeight="false" outlineLevel="0" collapsed="false">
      <c r="A72" s="20" t="s">
        <v>157</v>
      </c>
      <c r="B72" s="20" t="s">
        <v>158</v>
      </c>
      <c r="C72" s="21" t="s">
        <v>158</v>
      </c>
      <c r="D72" s="20" t="s">
        <v>253</v>
      </c>
      <c r="E72" s="50" t="s">
        <v>159</v>
      </c>
      <c r="F72" s="51" t="n">
        <v>47.0402912382415</v>
      </c>
      <c r="G72" s="52" t="n">
        <v>45.5292332709291</v>
      </c>
      <c r="H72" s="52" t="n">
        <v>49.122321552888</v>
      </c>
      <c r="I72" s="52" t="n">
        <v>39.705990296319</v>
      </c>
      <c r="J72" s="52" t="n">
        <v>40.8765458993824</v>
      </c>
      <c r="K72" s="52" t="n">
        <v>42.764688322662</v>
      </c>
      <c r="L72" s="52" t="n">
        <v>59.8860738906377</v>
      </c>
      <c r="M72" s="52" t="n">
        <v>48.5486005300252</v>
      </c>
      <c r="N72" s="52" t="n">
        <v>48.5161009999499</v>
      </c>
      <c r="O72" s="52" t="n">
        <v>41.7122946278104</v>
      </c>
      <c r="P72" s="18" t="n">
        <v>47.755064999754</v>
      </c>
      <c r="Q72" s="18" t="n">
        <v>45.3875668780738</v>
      </c>
      <c r="R72" s="18" t="n">
        <v>38.4392336018289</v>
      </c>
      <c r="S72" s="18" t="n">
        <v>44.3810483430752</v>
      </c>
      <c r="T72" s="18" t="n">
        <v>44.142124141957</v>
      </c>
      <c r="U72" s="18" t="n">
        <v>49.7475341328898</v>
      </c>
      <c r="V72" s="18" t="n">
        <v>50.9337022810613</v>
      </c>
      <c r="W72" s="18" t="n">
        <v>61.4167879891927</v>
      </c>
      <c r="X72" s="28"/>
      <c r="Y72" s="18" t="n">
        <v>61.4167879891927</v>
      </c>
      <c r="Z72" s="28"/>
    </row>
    <row r="73" customFormat="false" ht="15.75" hidden="true" customHeight="false" outlineLevel="0" collapsed="false">
      <c r="B73" s="20"/>
      <c r="C73" s="23"/>
      <c r="E73" s="53"/>
      <c r="F73" s="54"/>
      <c r="G73" s="28"/>
      <c r="H73" s="28"/>
      <c r="I73" s="52"/>
      <c r="J73" s="52"/>
      <c r="K73" s="52"/>
      <c r="L73" s="52"/>
      <c r="M73" s="52"/>
      <c r="N73" s="52"/>
      <c r="O73" s="52"/>
      <c r="P73" s="51"/>
      <c r="Q73" s="45"/>
      <c r="R73" s="45"/>
      <c r="S73" s="45"/>
      <c r="T73" s="52"/>
      <c r="U73" s="52"/>
      <c r="W73" s="28"/>
      <c r="X73" s="28"/>
      <c r="Y73" s="28"/>
      <c r="Z73" s="28"/>
    </row>
    <row r="74" customFormat="false" ht="15.75" hidden="false" customHeight="false" outlineLevel="0" collapsed="false">
      <c r="A74" s="20" t="s">
        <v>160</v>
      </c>
      <c r="B74" s="20" t="s">
        <v>254</v>
      </c>
      <c r="C74" s="23"/>
      <c r="E74" s="53"/>
      <c r="F74" s="51" t="n">
        <v>689.606226239282</v>
      </c>
      <c r="G74" s="52" t="n">
        <v>1250.34702277223</v>
      </c>
      <c r="H74" s="52" t="n">
        <v>1742.11089300635</v>
      </c>
      <c r="I74" s="52" t="n">
        <v>1841.56695121571</v>
      </c>
      <c r="J74" s="52" t="n">
        <v>2128.73250402848</v>
      </c>
      <c r="K74" s="52" t="n">
        <v>2401.88125735638</v>
      </c>
      <c r="L74" s="52" t="n">
        <v>2360.74675890937</v>
      </c>
      <c r="M74" s="52" t="n">
        <v>2591.2383261173</v>
      </c>
      <c r="N74" s="52" t="n">
        <v>2313.24094347667</v>
      </c>
      <c r="O74" s="52" t="n">
        <v>1939.10649564861</v>
      </c>
      <c r="P74" s="18" t="n">
        <v>2071.85646222204</v>
      </c>
      <c r="Q74" s="18" t="n">
        <v>2413.61035722034</v>
      </c>
      <c r="R74" s="18" t="n">
        <v>2377.26037828189</v>
      </c>
      <c r="S74" s="18" t="n">
        <v>2372.36161393084</v>
      </c>
      <c r="T74" s="18" t="n">
        <v>2605.11316731386</v>
      </c>
      <c r="U74" s="18" t="n">
        <v>3006.8516269027</v>
      </c>
      <c r="V74" s="18" t="n">
        <v>3422.73405405465</v>
      </c>
      <c r="W74" s="28"/>
      <c r="X74" s="28"/>
      <c r="Y74" s="18" t="n">
        <v>3807.07368147696</v>
      </c>
      <c r="Z74" s="28"/>
    </row>
    <row r="75" customFormat="false" ht="17.25" hidden="true" customHeight="false" outlineLevel="0" collapsed="false">
      <c r="A75" s="25"/>
      <c r="B75" s="55"/>
      <c r="C75" s="26"/>
      <c r="D75" s="56"/>
      <c r="E75" s="25"/>
      <c r="F75" s="57"/>
      <c r="G75" s="58"/>
      <c r="H75" s="58"/>
      <c r="I75" s="25"/>
      <c r="J75" s="25"/>
      <c r="K75" s="25"/>
      <c r="L75" s="25"/>
      <c r="M75" s="25"/>
      <c r="N75" s="25"/>
      <c r="O75" s="25"/>
      <c r="P75" s="59"/>
      <c r="Q75" s="25"/>
      <c r="R75" s="25"/>
      <c r="S75" s="25"/>
      <c r="T75" s="25"/>
      <c r="U75" s="25"/>
      <c r="V75" s="25"/>
      <c r="W75" s="28"/>
      <c r="X75" s="28"/>
      <c r="Y75" s="28"/>
      <c r="Z75" s="28"/>
    </row>
    <row r="76" customFormat="false" ht="15.75" hidden="false" customHeight="false" outlineLevel="0" collapsed="false">
      <c r="B76" s="20" t="s">
        <v>255</v>
      </c>
      <c r="F76" s="28"/>
      <c r="G76" s="28"/>
      <c r="H76" s="28"/>
      <c r="I76" s="52"/>
      <c r="J76" s="28"/>
      <c r="K76" s="28"/>
      <c r="L76" s="28"/>
      <c r="M76" s="28"/>
      <c r="N76" s="28"/>
      <c r="O76" s="28"/>
      <c r="P76" s="28"/>
      <c r="Q76" s="28"/>
      <c r="R76" s="28"/>
      <c r="S76" s="28"/>
      <c r="T76" s="28"/>
      <c r="U76" s="28"/>
      <c r="V76" s="28"/>
      <c r="W76" s="28"/>
      <c r="X76" s="28"/>
      <c r="Y76" s="28"/>
      <c r="Z76" s="28"/>
    </row>
    <row r="77" customFormat="false" ht="15.75" hidden="true" customHeight="false" outlineLevel="0" collapsed="false">
      <c r="A77" s="29"/>
      <c r="B77" s="20"/>
      <c r="F77" s="28"/>
      <c r="G77" s="28"/>
      <c r="H77" s="28"/>
      <c r="I77" s="52"/>
      <c r="J77" s="28"/>
      <c r="K77" s="28"/>
      <c r="L77" s="28"/>
      <c r="M77" s="28"/>
      <c r="N77" s="28"/>
      <c r="O77" s="28"/>
      <c r="P77" s="28"/>
      <c r="Q77" s="28"/>
      <c r="R77" s="28"/>
      <c r="S77" s="28"/>
      <c r="T77" s="28"/>
      <c r="U77" s="28"/>
      <c r="V77" s="28"/>
      <c r="W77" s="28"/>
      <c r="X77" s="28"/>
      <c r="Y77" s="28"/>
      <c r="Z77" s="28"/>
    </row>
    <row r="78" customFormat="false" ht="15.75" hidden="false" customHeight="false" outlineLevel="0" collapsed="false">
      <c r="A78" s="20" t="s">
        <v>161</v>
      </c>
      <c r="B78" s="20" t="s">
        <v>256</v>
      </c>
      <c r="F78" s="28"/>
      <c r="G78" s="28"/>
      <c r="H78" s="28"/>
      <c r="I78" s="52"/>
      <c r="J78" s="28"/>
      <c r="K78" s="28"/>
      <c r="L78" s="28"/>
      <c r="M78" s="28"/>
      <c r="N78" s="28"/>
      <c r="O78" s="28"/>
      <c r="P78" s="28"/>
      <c r="Q78" s="28"/>
      <c r="R78" s="28"/>
      <c r="S78" s="28"/>
      <c r="T78" s="28"/>
      <c r="U78" s="28"/>
      <c r="V78" s="28"/>
      <c r="W78" s="28"/>
      <c r="X78" s="28"/>
      <c r="Y78" s="28"/>
      <c r="Z78" s="28"/>
    </row>
    <row r="79" customFormat="false" ht="15.75" hidden="false" customHeight="false" outlineLevel="0" collapsed="false">
      <c r="A79" s="20" t="s">
        <v>257</v>
      </c>
      <c r="B79" s="20" t="s">
        <v>257</v>
      </c>
      <c r="F79" s="28"/>
      <c r="G79" s="28"/>
      <c r="H79" s="28"/>
      <c r="I79" s="52"/>
      <c r="J79" s="28"/>
      <c r="K79" s="28"/>
      <c r="L79" s="28"/>
      <c r="M79" s="28"/>
      <c r="N79" s="28"/>
      <c r="O79" s="28"/>
      <c r="P79" s="28"/>
      <c r="Q79" s="28"/>
      <c r="R79" s="28"/>
      <c r="S79" s="28"/>
      <c r="T79" s="28"/>
      <c r="U79" s="28"/>
      <c r="V79" s="28"/>
      <c r="W79" s="28"/>
      <c r="X79" s="28"/>
      <c r="Y79" s="28"/>
      <c r="Z79" s="28"/>
    </row>
    <row r="80" customFormat="false" ht="15.75" hidden="false" customHeight="false" outlineLevel="0" collapsed="false">
      <c r="A80" s="20" t="s">
        <v>258</v>
      </c>
      <c r="B80" s="20" t="s">
        <v>258</v>
      </c>
      <c r="F80" s="28"/>
      <c r="G80" s="28"/>
      <c r="H80" s="28"/>
      <c r="I80" s="52"/>
      <c r="J80" s="28"/>
      <c r="K80" s="28"/>
      <c r="L80" s="28"/>
      <c r="M80" s="28"/>
      <c r="N80" s="28"/>
      <c r="O80" s="28"/>
      <c r="P80" s="28"/>
      <c r="Q80" s="28"/>
      <c r="R80" s="28"/>
      <c r="S80" s="28"/>
      <c r="T80" s="28"/>
      <c r="U80" s="28"/>
      <c r="V80" s="28"/>
      <c r="W80" s="28"/>
      <c r="X80" s="28"/>
      <c r="Y80" s="28"/>
      <c r="Z80" s="28"/>
    </row>
    <row r="81" customFormat="false" ht="15.75" hidden="false" customHeight="false" outlineLevel="0" collapsed="false">
      <c r="A81" s="20" t="s">
        <v>259</v>
      </c>
      <c r="B81" s="20" t="s">
        <v>260</v>
      </c>
      <c r="F81" s="28"/>
      <c r="G81" s="28"/>
      <c r="H81" s="28"/>
      <c r="I81" s="52"/>
      <c r="J81" s="28"/>
      <c r="K81" s="28"/>
      <c r="L81" s="28"/>
      <c r="M81" s="28"/>
      <c r="N81" s="28"/>
      <c r="O81" s="28"/>
      <c r="P81" s="28"/>
      <c r="Q81" s="28"/>
      <c r="R81" s="28"/>
      <c r="S81" s="28"/>
      <c r="T81" s="28"/>
      <c r="U81" s="28"/>
      <c r="V81" s="28"/>
      <c r="W81" s="28"/>
      <c r="X81" s="28"/>
      <c r="Y81" s="28"/>
      <c r="Z81" s="28"/>
    </row>
    <row r="82" customFormat="false" ht="15.75" hidden="true" customHeight="false" outlineLevel="0" collapsed="false">
      <c r="A82" s="20"/>
      <c r="B82" s="20"/>
      <c r="F82" s="28"/>
      <c r="G82" s="28"/>
      <c r="H82" s="28"/>
      <c r="I82" s="52"/>
      <c r="J82" s="28"/>
      <c r="K82" s="28"/>
      <c r="L82" s="28"/>
      <c r="M82" s="28"/>
      <c r="N82" s="28"/>
      <c r="O82" s="28"/>
      <c r="P82" s="28"/>
      <c r="Q82" s="28"/>
      <c r="R82" s="28"/>
      <c r="S82" s="28"/>
      <c r="T82" s="28"/>
      <c r="U82" s="28"/>
      <c r="V82" s="28"/>
      <c r="W82" s="28"/>
      <c r="X82" s="28"/>
      <c r="Y82" s="28"/>
      <c r="Z82" s="28"/>
    </row>
    <row r="83" customFormat="false" ht="15.75" hidden="true" customHeight="false" outlineLevel="0" collapsed="false">
      <c r="A83" s="20"/>
      <c r="B83" s="20"/>
      <c r="F83" s="28"/>
      <c r="G83" s="28"/>
      <c r="H83" s="28"/>
      <c r="I83" s="52"/>
      <c r="J83" s="28"/>
      <c r="K83" s="28"/>
      <c r="L83" s="28"/>
      <c r="M83" s="28"/>
      <c r="N83" s="28"/>
      <c r="O83" s="28"/>
      <c r="P83" s="28"/>
      <c r="Q83" s="28"/>
      <c r="R83" s="28"/>
      <c r="S83" s="28"/>
      <c r="T83" s="28"/>
      <c r="U83" s="28"/>
      <c r="V83" s="28"/>
      <c r="W83" s="28"/>
      <c r="X83" s="28"/>
      <c r="Y83" s="28"/>
      <c r="Z83" s="28"/>
    </row>
    <row r="84" customFormat="false" ht="15.75" hidden="true" customHeight="false" outlineLevel="0" collapsed="false">
      <c r="A84" s="45" t="s">
        <v>167</v>
      </c>
      <c r="B84" s="20"/>
      <c r="F84" s="28"/>
      <c r="G84" s="28"/>
      <c r="H84" s="28"/>
      <c r="I84" s="52"/>
      <c r="J84" s="28"/>
      <c r="K84" s="28"/>
      <c r="L84" s="28"/>
      <c r="M84" s="28"/>
      <c r="N84" s="28"/>
      <c r="O84" s="28"/>
      <c r="P84" s="28"/>
      <c r="Q84" s="28"/>
      <c r="R84" s="28"/>
      <c r="S84" s="28"/>
      <c r="T84" s="28"/>
      <c r="U84" s="28"/>
      <c r="V84" s="28"/>
      <c r="W84" s="28"/>
      <c r="X84" s="28"/>
      <c r="Y84" s="28"/>
      <c r="Z84" s="28"/>
    </row>
    <row r="85" customFormat="false" ht="15.75" hidden="true" customHeight="false" outlineLevel="0" collapsed="false">
      <c r="A85" s="60" t="s">
        <v>261</v>
      </c>
      <c r="F85" s="28"/>
      <c r="G85" s="28"/>
      <c r="H85" s="28"/>
      <c r="I85" s="52"/>
      <c r="J85" s="28"/>
      <c r="K85" s="28"/>
      <c r="L85" s="28"/>
      <c r="M85" s="28"/>
      <c r="N85" s="28"/>
      <c r="O85" s="28"/>
      <c r="P85" s="28"/>
      <c r="Q85" s="28"/>
      <c r="R85" s="28"/>
      <c r="S85" s="28"/>
      <c r="T85" s="28"/>
      <c r="U85" s="28"/>
      <c r="V85" s="28"/>
      <c r="W85" s="28"/>
      <c r="X85" s="28"/>
      <c r="Y85" s="28"/>
      <c r="Z85" s="28"/>
    </row>
    <row r="86" customFormat="false" ht="15.75" hidden="true" customHeight="false" outlineLevel="0" collapsed="false">
      <c r="A86" s="61"/>
      <c r="B86" s="36"/>
      <c r="C86" s="62"/>
      <c r="D86" s="62"/>
      <c r="E86" s="61"/>
      <c r="F86" s="63"/>
      <c r="G86" s="63"/>
      <c r="H86" s="63"/>
      <c r="I86" s="63"/>
      <c r="J86" s="63"/>
      <c r="K86" s="63"/>
      <c r="L86" s="63"/>
      <c r="M86" s="63"/>
      <c r="N86" s="63"/>
      <c r="O86" s="63"/>
      <c r="P86" s="63"/>
      <c r="Q86" s="63"/>
      <c r="R86" s="63"/>
      <c r="S86" s="63"/>
      <c r="T86" s="63"/>
      <c r="U86" s="63"/>
      <c r="V86" s="63"/>
      <c r="W86" s="28"/>
      <c r="X86" s="28"/>
      <c r="Y86" s="28"/>
      <c r="Z86" s="28"/>
    </row>
    <row r="87" customFormat="false" ht="15.75" hidden="true" customHeight="false" outlineLevel="0" collapsed="false">
      <c r="A87" s="50" t="s">
        <v>262</v>
      </c>
      <c r="B87" s="53"/>
      <c r="C87" s="53"/>
      <c r="D87" s="53"/>
      <c r="E87" s="53"/>
      <c r="F87" s="64"/>
      <c r="G87" s="64"/>
      <c r="H87" s="64"/>
      <c r="I87" s="65"/>
      <c r="J87" s="64"/>
      <c r="K87" s="64"/>
      <c r="L87" s="64"/>
      <c r="M87" s="64"/>
      <c r="N87" s="64"/>
      <c r="O87" s="64"/>
      <c r="P87" s="64"/>
      <c r="Q87" s="64"/>
      <c r="R87" s="64"/>
      <c r="S87" s="64"/>
      <c r="T87" s="64"/>
      <c r="U87" s="64"/>
      <c r="V87" s="64"/>
      <c r="W87" s="64"/>
      <c r="X87" s="64"/>
      <c r="Y87" s="64"/>
      <c r="Z87" s="64"/>
      <c r="AA87" s="53"/>
      <c r="AB87" s="53"/>
      <c r="AC87" s="53"/>
      <c r="AD87" s="53"/>
    </row>
    <row r="88" customFormat="false" ht="15.75" hidden="true" customHeight="false" outlineLevel="0" collapsed="false">
      <c r="A88" s="53"/>
      <c r="B88" s="53"/>
      <c r="C88" s="53"/>
      <c r="D88" s="53"/>
      <c r="E88" s="53"/>
      <c r="F88" s="64"/>
      <c r="G88" s="64"/>
      <c r="H88" s="64"/>
      <c r="I88" s="64"/>
      <c r="J88" s="64"/>
      <c r="K88" s="64"/>
      <c r="L88" s="65"/>
      <c r="M88" s="65"/>
      <c r="N88" s="64"/>
      <c r="O88" s="64"/>
      <c r="P88" s="64"/>
      <c r="Q88" s="64"/>
      <c r="R88" s="64"/>
      <c r="S88" s="64"/>
      <c r="T88" s="64"/>
      <c r="U88" s="64"/>
      <c r="V88" s="64"/>
      <c r="W88" s="64"/>
      <c r="X88" s="64"/>
      <c r="Y88" s="64"/>
      <c r="Z88" s="64"/>
      <c r="AA88" s="53"/>
      <c r="AB88" s="53"/>
      <c r="AC88" s="53"/>
      <c r="AD88" s="53"/>
    </row>
    <row r="89" customFormat="false" ht="15.75" hidden="true" customHeight="false" outlineLevel="0" collapsed="false">
      <c r="A89" s="50" t="s">
        <v>263</v>
      </c>
      <c r="B89" s="53"/>
      <c r="C89" s="53"/>
      <c r="D89" s="53"/>
      <c r="E89" s="53"/>
      <c r="F89" s="64"/>
      <c r="G89" s="64"/>
      <c r="H89" s="64"/>
      <c r="I89" s="64"/>
      <c r="J89" s="64"/>
      <c r="K89" s="64"/>
      <c r="L89" s="65"/>
      <c r="M89" s="65"/>
      <c r="N89" s="64"/>
      <c r="O89" s="64"/>
      <c r="P89" s="64"/>
      <c r="Q89" s="64"/>
      <c r="R89" s="64"/>
      <c r="S89" s="64"/>
      <c r="T89" s="64"/>
      <c r="U89" s="64"/>
      <c r="V89" s="64"/>
      <c r="W89" s="64"/>
      <c r="X89" s="64"/>
      <c r="Y89" s="64"/>
      <c r="Z89" s="64"/>
      <c r="AA89" s="53"/>
      <c r="AB89" s="53"/>
      <c r="AC89" s="53"/>
      <c r="AD89" s="53"/>
    </row>
    <row r="90" customFormat="false" ht="15.75" hidden="true" customHeight="false" outlineLevel="0" collapsed="false">
      <c r="A90" s="53"/>
      <c r="B90" s="53"/>
      <c r="C90" s="53"/>
      <c r="D90" s="53"/>
      <c r="E90" s="53"/>
      <c r="F90" s="64"/>
      <c r="G90" s="64"/>
      <c r="H90" s="64"/>
      <c r="I90" s="64"/>
      <c r="J90" s="64"/>
      <c r="K90" s="64"/>
      <c r="L90" s="65"/>
      <c r="M90" s="65"/>
      <c r="N90" s="64"/>
      <c r="O90" s="64"/>
      <c r="P90" s="64"/>
      <c r="Q90" s="64"/>
      <c r="R90" s="64"/>
      <c r="S90" s="64"/>
      <c r="T90" s="64"/>
      <c r="U90" s="64"/>
      <c r="V90" s="64"/>
      <c r="W90" s="64"/>
      <c r="X90" s="64"/>
      <c r="Y90" s="64"/>
      <c r="Z90" s="64"/>
      <c r="AA90" s="53"/>
      <c r="AB90" s="53"/>
      <c r="AC90" s="53"/>
      <c r="AD90" s="53"/>
    </row>
    <row r="91" customFormat="false" ht="15.75" hidden="true" customHeight="false" outlineLevel="0" collapsed="false">
      <c r="A91" s="50" t="s">
        <v>264</v>
      </c>
      <c r="B91" s="66"/>
      <c r="C91" s="66"/>
      <c r="D91" s="66"/>
      <c r="E91" s="66"/>
      <c r="F91" s="65"/>
      <c r="G91" s="65"/>
      <c r="H91" s="65"/>
      <c r="I91" s="65"/>
      <c r="J91" s="65"/>
      <c r="K91" s="65"/>
      <c r="L91" s="65"/>
      <c r="M91" s="65"/>
      <c r="N91" s="64"/>
      <c r="O91" s="64"/>
      <c r="P91" s="64"/>
      <c r="Q91" s="64"/>
      <c r="R91" s="64"/>
      <c r="S91" s="64"/>
      <c r="T91" s="64"/>
      <c r="U91" s="64"/>
      <c r="V91" s="64"/>
      <c r="W91" s="64"/>
      <c r="X91" s="64"/>
      <c r="Y91" s="64"/>
      <c r="Z91" s="64"/>
      <c r="AA91" s="53"/>
      <c r="AB91" s="53"/>
      <c r="AC91" s="53"/>
      <c r="AD91" s="53"/>
    </row>
    <row r="92" customFormat="false" ht="15.75" hidden="true" customHeight="false" outlineLevel="0" collapsed="false">
      <c r="A92" s="53"/>
      <c r="B92" s="66"/>
      <c r="C92" s="66"/>
      <c r="D92" s="66"/>
      <c r="E92" s="66"/>
      <c r="F92" s="65"/>
      <c r="G92" s="65"/>
      <c r="H92" s="65"/>
      <c r="I92" s="65"/>
      <c r="J92" s="65"/>
      <c r="K92" s="65"/>
      <c r="L92" s="65"/>
      <c r="M92" s="65"/>
      <c r="N92" s="64"/>
      <c r="O92" s="64"/>
      <c r="P92" s="64"/>
      <c r="Q92" s="64"/>
      <c r="R92" s="64"/>
      <c r="S92" s="64"/>
      <c r="T92" s="64"/>
      <c r="U92" s="64"/>
      <c r="V92" s="64"/>
      <c r="W92" s="64"/>
      <c r="X92" s="64"/>
      <c r="Y92" s="64"/>
      <c r="Z92" s="64"/>
      <c r="AA92" s="53"/>
      <c r="AB92" s="53"/>
      <c r="AC92" s="53"/>
      <c r="AD92" s="53"/>
    </row>
    <row r="93" customFormat="false" ht="15.75" hidden="true" customHeight="false" outlineLevel="0" collapsed="false">
      <c r="A93" s="50" t="s">
        <v>265</v>
      </c>
      <c r="B93" s="53"/>
      <c r="C93" s="66"/>
      <c r="D93" s="53"/>
      <c r="E93" s="53"/>
      <c r="F93" s="64"/>
      <c r="G93" s="64"/>
      <c r="H93" s="64"/>
      <c r="I93" s="64"/>
      <c r="J93" s="64"/>
      <c r="K93" s="64"/>
      <c r="L93" s="65"/>
      <c r="M93" s="65"/>
      <c r="N93" s="64"/>
      <c r="O93" s="64"/>
      <c r="P93" s="64"/>
      <c r="Q93" s="64"/>
      <c r="R93" s="64"/>
      <c r="S93" s="64"/>
      <c r="T93" s="64"/>
      <c r="U93" s="64"/>
      <c r="V93" s="64"/>
      <c r="W93" s="64"/>
      <c r="X93" s="64"/>
      <c r="Y93" s="64"/>
      <c r="Z93" s="64"/>
      <c r="AA93" s="53"/>
      <c r="AB93" s="53"/>
      <c r="AC93" s="53"/>
      <c r="AD93" s="53"/>
    </row>
    <row r="94" customFormat="false" ht="15.75" hidden="true" customHeight="false" outlineLevel="0" collapsed="false">
      <c r="A94" s="53"/>
      <c r="B94" s="53"/>
      <c r="C94" s="53"/>
      <c r="D94" s="53"/>
      <c r="E94" s="53"/>
      <c r="F94" s="64"/>
      <c r="G94" s="64"/>
      <c r="H94" s="64"/>
      <c r="I94" s="64"/>
      <c r="J94" s="64"/>
      <c r="K94" s="64"/>
      <c r="L94" s="65"/>
      <c r="M94" s="65"/>
      <c r="N94" s="64"/>
      <c r="O94" s="64"/>
      <c r="P94" s="64"/>
      <c r="Q94" s="64"/>
      <c r="R94" s="64"/>
      <c r="S94" s="64"/>
      <c r="T94" s="64"/>
      <c r="U94" s="64"/>
      <c r="V94" s="64"/>
      <c r="W94" s="64"/>
      <c r="X94" s="64"/>
      <c r="Y94" s="64"/>
      <c r="Z94" s="64"/>
      <c r="AA94" s="53"/>
      <c r="AB94" s="53"/>
      <c r="AC94" s="53"/>
      <c r="AD94" s="53"/>
    </row>
    <row r="98" customFormat="false" ht="15.75" hidden="false" customHeight="false" outlineLevel="0" collapsed="false">
      <c r="A98" s="1" t="s">
        <v>266</v>
      </c>
    </row>
  </sheetData>
  <mergeCells count="25">
    <mergeCell ref="A16:A18"/>
    <mergeCell ref="C16:C18"/>
    <mergeCell ref="D16:D18"/>
    <mergeCell ref="E16:E18"/>
    <mergeCell ref="F16:F18"/>
    <mergeCell ref="G16:G18"/>
    <mergeCell ref="H16:H18"/>
    <mergeCell ref="I16:I18"/>
    <mergeCell ref="J16:J18"/>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s>
  <hyperlinks>
    <hyperlink ref="A13" location="Notes!A1" display="See Notes"/>
    <hyperlink ref="A85" r:id="rId1" display="http://www.ers.usda.gov/data/fatus/"/>
  </hyperlinks>
  <printOptions headings="false" gridLines="false" gridLinesSet="true" horizontalCentered="false" verticalCentered="false"/>
  <pageMargins left="0" right="0" top="0.984027777777778" bottom="0.984027777777778" header="0.511811023622047" footer="0.5"/>
  <pageSetup paperSize="3" scale="100" fitToWidth="1" fitToHeight="1" pageOrder="downThenOver" orientation="portrait" blackAndWhite="false" draft="false" cellComments="none" horizontalDpi="300" verticalDpi="300" copies="1"/>
  <headerFooter differentFirst="false" differentOddEven="false">
    <oddHeader/>
    <oddFooter>&amp;L&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2" width="139.56"/>
  </cols>
  <sheetData>
    <row r="1" customFormat="false" ht="18" hidden="false" customHeight="false" outlineLevel="0" collapsed="false">
      <c r="A1" s="67" t="s">
        <v>267</v>
      </c>
    </row>
    <row r="3" customFormat="false" ht="67.5" hidden="false" customHeight="false" outlineLevel="0" collapsed="false">
      <c r="A3" s="68" t="s">
        <v>268</v>
      </c>
    </row>
    <row r="4" customFormat="false" ht="12.75" hidden="false" customHeight="false" outlineLevel="0" collapsed="false">
      <c r="A4" s="69"/>
    </row>
    <row r="5" customFormat="false" ht="67.5" hidden="false" customHeight="false" outlineLevel="0" collapsed="false">
      <c r="A5" s="68" t="s">
        <v>269</v>
      </c>
    </row>
    <row r="6" customFormat="false" ht="12.75" hidden="false" customHeight="false" outlineLevel="0" collapsed="false">
      <c r="A6" s="69"/>
    </row>
    <row r="7" customFormat="false" ht="56.25" hidden="false" customHeight="false" outlineLevel="0" collapsed="false">
      <c r="A7" s="68" t="s">
        <v>270</v>
      </c>
    </row>
    <row r="8" customFormat="false" ht="12.75" hidden="false" customHeight="false" outlineLevel="0" collapsed="false">
      <c r="A8" s="69"/>
    </row>
    <row r="9" customFormat="false" ht="33.75" hidden="false" customHeight="false" outlineLevel="0" collapsed="false">
      <c r="A9" s="68" t="s">
        <v>271</v>
      </c>
    </row>
    <row r="10" customFormat="false" ht="12.75" hidden="false" customHeight="false" outlineLevel="0" collapsed="false">
      <c r="A10" s="69"/>
    </row>
    <row r="11" customFormat="false" ht="45" hidden="false" customHeight="false" outlineLevel="0" collapsed="false">
      <c r="A11" s="68" t="s">
        <v>272</v>
      </c>
    </row>
    <row r="12" customFormat="false" ht="12.75" hidden="false" customHeight="false" outlineLevel="0" collapsed="false">
      <c r="A12" s="69"/>
    </row>
    <row r="13" customFormat="false" ht="67.5" hidden="false" customHeight="false" outlineLevel="0" collapsed="false">
      <c r="A13" s="68" t="s">
        <v>273</v>
      </c>
    </row>
    <row r="14" customFormat="false" ht="12.75" hidden="false" customHeight="false" outlineLevel="0" collapsed="false">
      <c r="A14" s="69"/>
    </row>
    <row r="15" customFormat="false" ht="67.5" hidden="false" customHeight="false" outlineLevel="0" collapsed="false">
      <c r="A15" s="68" t="s">
        <v>274</v>
      </c>
    </row>
    <row r="16" customFormat="false" ht="12.75" hidden="false" customHeight="false" outlineLevel="0" collapsed="false">
      <c r="A16" s="69"/>
    </row>
    <row r="17" customFormat="false" ht="12.75" hidden="false" customHeight="false" outlineLevel="0" collapsed="false">
      <c r="A17" s="70" t="s">
        <v>275</v>
      </c>
    </row>
    <row r="18" customFormat="false" ht="22.5" hidden="false" customHeight="false" outlineLevel="0" collapsed="false">
      <c r="A18" s="68" t="s">
        <v>2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8T19:41:08Z</dcterms:created>
  <dc:creator>US Census Bureau</dc:creator>
  <dc:description/>
  <dc:language>en-US</dc:language>
  <cp:lastModifiedBy>obrie014</cp:lastModifiedBy>
  <cp:lastPrinted>2008-07-29T19:11:43Z</cp:lastPrinted>
  <dcterms:modified xsi:type="dcterms:W3CDTF">2009-11-24T20:08:33Z</dcterms:modified>
  <cp:revision>0</cp:revision>
  <dc:subject/>
  <dc:title>U.S. Agricultural Exports by St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