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r>
      <rPr>
        <sz val="12"/>
        <rFont val="Courier New"/>
        <family val="3"/>
      </rPr>
      <t xml:space="preserve">Table 501. </t>
    </r>
    <r>
      <rPr>
        <b val="true"/>
        <sz val="12"/>
        <rFont val="Courier New"/>
        <family val="3"/>
      </rPr>
      <t xml:space="preserve"> Military Reserve Personnel</t>
    </r>
  </si>
  <si>
    <t xml:space="preserve">See notes.</t>
  </si>
  <si>
    <t xml:space="preserve">Reserve Status and</t>
  </si>
  <si>
    <t xml:space="preserve">Branch of Service</t>
  </si>
  <si>
    <t xml:space="preserve">    Total reserves \1</t>
  </si>
  <si>
    <t xml:space="preserve">  Ready reserve</t>
  </si>
  <si>
    <t xml:space="preserve">Army\2</t>
  </si>
  <si>
    <t xml:space="preserve">Navy</t>
  </si>
  <si>
    <t xml:space="preserve">Marine Corps</t>
  </si>
  <si>
    <t xml:space="preserve">Air Force\3</t>
  </si>
  <si>
    <t xml:space="preserve">Coast Guard</t>
  </si>
  <si>
    <t xml:space="preserve">  Standby reserve</t>
  </si>
  <si>
    <t xml:space="preserve">Army</t>
  </si>
  <si>
    <t xml:space="preserve">/4</t>
  </si>
  <si>
    <t xml:space="preserve">Air Force</t>
  </si>
  <si>
    <t xml:space="preserve">    Retired reserve</t>
  </si>
  <si>
    <t xml:space="preserve">Source: U.S. Department of Defense, DoD Personnel and Procurement Statistics, </t>
  </si>
  <si>
    <t xml:space="preserve">Personnel, Publications,Atlas/Data Abstract for the United States and Selected Areas, </t>
  </si>
  <si>
    <t xml:space="preserve">Selected Manpower Statistics, annual and unpublished data.</t>
  </si>
  <si>
    <t xml:space="preserve">Back to data.</t>
  </si>
  <si>
    <t xml:space="preserve">HEADNOTE</t>
  </si>
  <si>
    <r>
      <rPr>
        <b val="true"/>
        <sz val="12"/>
        <rFont val="Courier New"/>
        <family val="3"/>
      </rPr>
      <t xml:space="preserve">[As of Sept. 30;</t>
    </r>
    <r>
      <rPr>
        <sz val="12"/>
        <rFont val="Courier New"/>
        <family val="3"/>
      </rPr>
      <t xml:space="preserve"> Coast Guard Reserve included.</t>
    </r>
  </si>
  <si>
    <t xml:space="preserve">The Ready Reserve includes the Selected Reserve which is scheduled to augment active</t>
  </si>
  <si>
    <t xml:space="preserve">forces during times of war or national emergency, and the Individual Ready Reserve which,</t>
  </si>
  <si>
    <t xml:space="preserve">during times of war or national emergency, would be used to fill out Active,</t>
  </si>
  <si>
    <t xml:space="preserve">Guard and Reserve units, and which would also be a source for casualty replacements;</t>
  </si>
  <si>
    <t xml:space="preserve">Ready Reservists serve in an active status (except for the Inactive </t>
  </si>
  <si>
    <t xml:space="preserve">National Guard - a very small pool within the Army National Guard). </t>
  </si>
  <si>
    <t xml:space="preserve">The Standby Reserve cannot be called to active duty, other than for training, unless authorized</t>
  </si>
  <si>
    <t xml:space="preserve">by Congress under "full mobilization," and a determination is made that there are</t>
  </si>
  <si>
    <t xml:space="preserve">not enough qualified members in the Ready Reserve in the required categories who are readily available.</t>
  </si>
  <si>
    <t xml:space="preserve">The Retired Reserve represents a lower potential for involuntary mobilization]</t>
  </si>
  <si>
    <t xml:space="preserve">FOOTNOTES</t>
  </si>
  <si>
    <t xml:space="preserve">\1 Less Retired Reseve</t>
  </si>
  <si>
    <t xml:space="preserve">\1 Less retired reserves.</t>
  </si>
  <si>
    <t xml:space="preserve">\2 Includes Army National Guard.</t>
  </si>
  <si>
    <t xml:space="preserve">\3 Includes Air National Guard.</t>
  </si>
  <si>
    <t xml:space="preserve">\4 The Army did a "scrub" of their Individual Ready Reserve (IRR) category and dropped personnel </t>
  </si>
  <si>
    <t xml:space="preserve">awaiting retirement or discharge into the Standby Reserve during FY2007. This action was done in order </t>
  </si>
  <si>
    <t xml:space="preserve">to give them a better perspective on actual IRR members cleared for mobilization, if required. </t>
  </si>
  <si>
    <t xml:space="preserve">Selected Manpower Statistics, annual, and unpublished data.</t>
  </si>
  <si>
    <t xml:space="preserve">INTERNET LINK</t>
  </si>
  <si>
    <t xml:space="preserve">http://siadapp.dmdc.osd.mil/personnel/Pubs.ht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name val="Courier New"/>
      <family val="0"/>
    </font>
    <font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iadapp.dmdc.osd.mil/personnel/Pub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47265625" defaultRowHeight="15.75" zeroHeight="false" outlineLevelRow="0" outlineLevelCol="0"/>
  <cols>
    <col collapsed="false" customWidth="true" hidden="false" outlineLevel="0" max="1" min="1" style="1" width="31.12"/>
    <col collapsed="false" customWidth="false" hidden="false" outlineLevel="0" max="3" min="2" style="1" width="16.47"/>
    <col collapsed="false" customWidth="false" hidden="true" outlineLevel="0" max="6" min="4" style="1" width="16.47"/>
    <col collapsed="false" customWidth="false" hidden="false" outlineLevel="0" max="9" min="7" style="1" width="16.47"/>
    <col collapsed="false" customWidth="true" hidden="false" outlineLevel="0" max="10" min="10" style="1" width="7.64"/>
    <col collapsed="false" customWidth="false" hidden="false" outlineLevel="0" max="257" min="11" style="1" width="16.47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</row>
    <row r="5" customFormat="false" ht="16.5" hidden="false" customHeight="false" outlineLevel="0" collapsed="false">
      <c r="A5" s="6" t="s">
        <v>2</v>
      </c>
      <c r="B5" s="7" t="n">
        <v>1995</v>
      </c>
      <c r="C5" s="8" t="n">
        <v>2000</v>
      </c>
      <c r="D5" s="8" t="n">
        <v>2001</v>
      </c>
      <c r="E5" s="8" t="n">
        <v>2002</v>
      </c>
      <c r="F5" s="8" t="n">
        <v>2003</v>
      </c>
      <c r="G5" s="8" t="n">
        <v>2004</v>
      </c>
      <c r="H5" s="8" t="n">
        <v>2005</v>
      </c>
      <c r="I5" s="8" t="n">
        <v>2006</v>
      </c>
      <c r="J5" s="8"/>
      <c r="K5" s="8" t="n">
        <v>2007</v>
      </c>
      <c r="L5" s="8" t="n">
        <v>2008</v>
      </c>
    </row>
    <row r="6" customFormat="false" ht="15.75" hidden="false" customHeight="false" outlineLevel="0" collapsed="false">
      <c r="A6" s="9" t="s">
        <v>3</v>
      </c>
      <c r="B6" s="10"/>
      <c r="C6" s="5"/>
      <c r="D6" s="5"/>
      <c r="E6" s="5"/>
      <c r="F6" s="5"/>
      <c r="G6" s="5"/>
      <c r="H6" s="5"/>
      <c r="I6" s="5"/>
      <c r="J6" s="5"/>
      <c r="K6" s="5"/>
      <c r="L6" s="5"/>
    </row>
    <row r="7" s="16" customFormat="true" ht="16.5" hidden="false" customHeight="false" outlineLevel="0" collapsed="false">
      <c r="A7" s="11" t="s">
        <v>4</v>
      </c>
      <c r="B7" s="12" t="n">
        <f aca="false">SUM(B9)+B15</f>
        <v>1674164</v>
      </c>
      <c r="C7" s="13" t="n">
        <f aca="false">SUM(C9)+C15</f>
        <v>1276843</v>
      </c>
      <c r="D7" s="13" t="n">
        <v>1249043</v>
      </c>
      <c r="E7" s="13" t="n">
        <v>1222337</v>
      </c>
      <c r="F7" s="14" t="n">
        <f aca="false">SUM(F9+F15)</f>
        <v>1188851</v>
      </c>
      <c r="G7" s="14" t="n">
        <f aca="false">SUM(G9+G15)</f>
        <v>1166937</v>
      </c>
      <c r="H7" s="14" t="n">
        <f aca="false">H9+H15</f>
        <v>1136200</v>
      </c>
      <c r="I7" s="14" t="n">
        <f aca="false">I9+I15</f>
        <v>1119902</v>
      </c>
      <c r="J7" s="14"/>
      <c r="K7" s="15" t="n">
        <f aca="false">K9+K15</f>
        <v>1109805</v>
      </c>
      <c r="L7" s="15" t="n">
        <v>1099915</v>
      </c>
    </row>
    <row r="8" customFormat="false" ht="15.75" hidden="false" customHeight="false" outlineLevel="0" collapsed="false">
      <c r="A8" s="17"/>
      <c r="B8" s="18"/>
      <c r="C8" s="19"/>
      <c r="D8" s="19"/>
      <c r="E8" s="19"/>
      <c r="F8" s="20"/>
      <c r="H8" s="21"/>
      <c r="I8" s="22"/>
      <c r="J8" s="22"/>
      <c r="K8" s="22"/>
      <c r="L8" s="22"/>
    </row>
    <row r="9" customFormat="false" ht="15.75" hidden="false" customHeight="false" outlineLevel="0" collapsed="false">
      <c r="A9" s="2" t="s">
        <v>5</v>
      </c>
      <c r="B9" s="18" t="n">
        <f aca="false">SUM(B10:B14)</f>
        <v>1648388</v>
      </c>
      <c r="C9" s="19" t="n">
        <f aca="false">SUM(C10:C14)</f>
        <v>1251452</v>
      </c>
      <c r="D9" s="19" t="n">
        <v>1224121</v>
      </c>
      <c r="E9" s="19" t="n">
        <v>1199321</v>
      </c>
      <c r="F9" s="20" t="n">
        <f aca="false">SUM(F10:F14)</f>
        <v>1167101</v>
      </c>
      <c r="G9" s="20" t="n">
        <f aca="false">SUM(G10:G14)</f>
        <v>1145035</v>
      </c>
      <c r="H9" s="21" t="n">
        <f aca="false">H10+H11+H12+H13+H14</f>
        <v>1113427</v>
      </c>
      <c r="I9" s="22" t="n">
        <f aca="false">I10+I11+I12+I13+I14</f>
        <v>1101565</v>
      </c>
      <c r="J9" s="22"/>
      <c r="K9" s="22" t="n">
        <f aca="false">K10+K11+K12+K13+K14</f>
        <v>1088587</v>
      </c>
      <c r="L9" s="22" t="n">
        <v>1080617</v>
      </c>
    </row>
    <row r="10" customFormat="false" ht="15.75" hidden="false" customHeight="false" outlineLevel="0" collapsed="false">
      <c r="A10" s="2" t="s">
        <v>6</v>
      </c>
      <c r="B10" s="18" t="n">
        <f aca="false">381372+618090</f>
        <v>999462</v>
      </c>
      <c r="C10" s="19" t="n">
        <f aca="false">(357257+368514)</f>
        <v>725771</v>
      </c>
      <c r="D10" s="19" t="n">
        <v>713251</v>
      </c>
      <c r="E10" s="19" t="n">
        <v>699548</v>
      </c>
      <c r="F10" s="20" t="n">
        <f aca="false">351089+2138+211890+117405</f>
        <v>682522</v>
      </c>
      <c r="G10" s="22" t="n">
        <f aca="false">342918+204131+1428+114732</f>
        <v>663209</v>
      </c>
      <c r="H10" s="21" t="n">
        <f aca="false">333177+189005+1505+112668</f>
        <v>636355</v>
      </c>
      <c r="I10" s="22" t="n">
        <f aca="false">346288+189975+1795+93798</f>
        <v>631856</v>
      </c>
      <c r="J10" s="22"/>
      <c r="K10" s="22" t="n">
        <v>621422</v>
      </c>
      <c r="L10" s="22" t="n">
        <v>626892</v>
      </c>
    </row>
    <row r="11" customFormat="false" ht="15.75" hidden="false" customHeight="false" outlineLevel="0" collapsed="false">
      <c r="A11" s="2" t="s">
        <v>7</v>
      </c>
      <c r="B11" s="18" t="n">
        <v>267356</v>
      </c>
      <c r="C11" s="19" t="n">
        <f aca="false">184080</f>
        <v>184080</v>
      </c>
      <c r="D11" s="19" t="n">
        <v>168454</v>
      </c>
      <c r="E11" s="19" t="n">
        <v>159098</v>
      </c>
      <c r="F11" s="20" t="n">
        <f aca="false">88156+64699</f>
        <v>152855</v>
      </c>
      <c r="G11" s="22" t="n">
        <f aca="false">82558+66085</f>
        <v>148643</v>
      </c>
      <c r="H11" s="21" t="n">
        <f aca="false">76466+64355</f>
        <v>140821</v>
      </c>
      <c r="I11" s="22" t="n">
        <f aca="false">70500+61302</f>
        <v>131802</v>
      </c>
      <c r="J11" s="22"/>
      <c r="K11" s="22" t="n">
        <v>128421</v>
      </c>
      <c r="L11" s="22" t="n">
        <v>123159</v>
      </c>
    </row>
    <row r="12" customFormat="false" ht="15.75" hidden="false" customHeight="false" outlineLevel="0" collapsed="false">
      <c r="A12" s="2" t="s">
        <v>8</v>
      </c>
      <c r="B12" s="18" t="n">
        <v>103668</v>
      </c>
      <c r="C12" s="19" t="n">
        <f aca="false">99855</f>
        <v>99855</v>
      </c>
      <c r="D12" s="19" t="n">
        <v>99377</v>
      </c>
      <c r="E12" s="19" t="n">
        <v>97944</v>
      </c>
      <c r="F12" s="20" t="n">
        <f aca="false">41046+57822</f>
        <v>98868</v>
      </c>
      <c r="G12" s="22" t="n">
        <f aca="false">39644+61799</f>
        <v>101443</v>
      </c>
      <c r="H12" s="21" t="n">
        <f aca="false">39938+59882</f>
        <v>99820</v>
      </c>
      <c r="I12" s="22" t="n">
        <f aca="false">39489+61033</f>
        <v>100522</v>
      </c>
      <c r="J12" s="22"/>
      <c r="K12" s="22" t="n">
        <v>100787</v>
      </c>
      <c r="L12" s="22" t="n">
        <v>95748</v>
      </c>
    </row>
    <row r="13" customFormat="false" ht="15.75" hidden="false" customHeight="false" outlineLevel="0" collapsed="false">
      <c r="A13" s="2" t="s">
        <v>9</v>
      </c>
      <c r="B13" s="18" t="n">
        <f aca="false">109825+153186</f>
        <v>263011</v>
      </c>
      <c r="C13" s="19" t="n">
        <f aca="false">(106365+122644)</f>
        <v>229009</v>
      </c>
      <c r="D13" s="19" t="n">
        <v>230182</v>
      </c>
      <c r="E13" s="19" t="n">
        <v>229798</v>
      </c>
      <c r="F13" s="20" t="n">
        <f aca="false">108137+74754+37004</f>
        <v>219895</v>
      </c>
      <c r="G13" s="22" t="n">
        <f aca="false">106822+75322+37015</f>
        <v>219159</v>
      </c>
      <c r="H13" s="21" t="n">
        <f aca="false">106430+75802+41319</f>
        <v>223551</v>
      </c>
      <c r="I13" s="22" t="n">
        <f aca="false">105658+74075+44904</f>
        <v>224637</v>
      </c>
      <c r="J13" s="22"/>
      <c r="K13" s="22" t="n">
        <v>226806</v>
      </c>
      <c r="L13" s="22" t="n">
        <v>224545</v>
      </c>
    </row>
    <row r="14" customFormat="false" ht="15.75" hidden="false" customHeight="false" outlineLevel="0" collapsed="false">
      <c r="A14" s="2" t="s">
        <v>10</v>
      </c>
      <c r="B14" s="18" t="n">
        <v>14891</v>
      </c>
      <c r="C14" s="19" t="n">
        <f aca="false">12737</f>
        <v>12737</v>
      </c>
      <c r="D14" s="19" t="n">
        <v>12857</v>
      </c>
      <c r="E14" s="19" t="n">
        <v>12933</v>
      </c>
      <c r="F14" s="20" t="n">
        <f aca="false">7720+5241</f>
        <v>12961</v>
      </c>
      <c r="G14" s="22" t="n">
        <f aca="false">8011+4570</f>
        <v>12581</v>
      </c>
      <c r="H14" s="21" t="n">
        <f aca="false">8187+4693</f>
        <v>12880</v>
      </c>
      <c r="I14" s="22" t="n">
        <f aca="false">7945+4803</f>
        <v>12748</v>
      </c>
      <c r="J14" s="22"/>
      <c r="K14" s="22" t="n">
        <v>11151</v>
      </c>
      <c r="L14" s="22" t="n">
        <v>10273</v>
      </c>
    </row>
    <row r="15" customFormat="false" ht="15.75" hidden="false" customHeight="false" outlineLevel="0" collapsed="false">
      <c r="A15" s="2" t="s">
        <v>11</v>
      </c>
      <c r="B15" s="18" t="n">
        <f aca="false">SUM(B16:B20)</f>
        <v>25776</v>
      </c>
      <c r="C15" s="19" t="n">
        <f aca="false">SUM(C16:C20)</f>
        <v>25391</v>
      </c>
      <c r="D15" s="19" t="n">
        <v>24922</v>
      </c>
      <c r="E15" s="19" t="n">
        <v>23016</v>
      </c>
      <c r="F15" s="20" t="n">
        <f aca="false">SUM(F16:F20)</f>
        <v>21750</v>
      </c>
      <c r="G15" s="20" t="n">
        <f aca="false">SUM(G16:G20)</f>
        <v>21902</v>
      </c>
      <c r="H15" s="21" t="n">
        <f aca="false">H16+H17+H18+H19+H20</f>
        <v>22773</v>
      </c>
      <c r="I15" s="21" t="n">
        <f aca="false">I16+I17+I18+I19+I20</f>
        <v>18337</v>
      </c>
      <c r="J15" s="21"/>
      <c r="K15" s="22" t="n">
        <f aca="false">K16+K17+K18+K19+K20</f>
        <v>21218</v>
      </c>
      <c r="L15" s="22" t="n">
        <v>19298</v>
      </c>
    </row>
    <row r="16" customFormat="false" ht="15.75" hidden="false" customHeight="false" outlineLevel="0" collapsed="false">
      <c r="A16" s="2" t="s">
        <v>12</v>
      </c>
      <c r="B16" s="18" t="n">
        <v>1128</v>
      </c>
      <c r="C16" s="19" t="n">
        <v>701</v>
      </c>
      <c r="D16" s="1" t="n">
        <v>753</v>
      </c>
      <c r="E16" s="19" t="n">
        <v>726</v>
      </c>
      <c r="F16" s="20" t="n">
        <v>744</v>
      </c>
      <c r="G16" s="20" t="n">
        <v>715</v>
      </c>
      <c r="H16" s="21" t="n">
        <v>1668</v>
      </c>
      <c r="I16" s="20" t="n">
        <v>1586</v>
      </c>
      <c r="J16" s="23" t="s">
        <v>13</v>
      </c>
      <c r="K16" s="20" t="n">
        <v>5294</v>
      </c>
      <c r="L16" s="20" t="n">
        <v>2136</v>
      </c>
    </row>
    <row r="17" customFormat="false" ht="15.75" hidden="false" customHeight="false" outlineLevel="0" collapsed="false">
      <c r="A17" s="2" t="s">
        <v>7</v>
      </c>
      <c r="B17" s="18" t="n">
        <v>12707</v>
      </c>
      <c r="C17" s="19" t="n">
        <v>7213</v>
      </c>
      <c r="D17" s="19" t="n">
        <v>5650</v>
      </c>
      <c r="E17" s="19" t="n">
        <v>4051</v>
      </c>
      <c r="F17" s="20" t="n">
        <v>2520</v>
      </c>
      <c r="G17" s="22" t="n">
        <v>2502</v>
      </c>
      <c r="H17" s="21" t="n">
        <v>4038</v>
      </c>
      <c r="I17" s="22" t="n">
        <v>4514</v>
      </c>
      <c r="J17" s="22"/>
      <c r="K17" s="22" t="n">
        <v>3046</v>
      </c>
      <c r="L17" s="22" t="n">
        <v>3310</v>
      </c>
    </row>
    <row r="18" customFormat="false" ht="15.75" hidden="false" customHeight="false" outlineLevel="0" collapsed="false">
      <c r="A18" s="2" t="s">
        <v>8</v>
      </c>
      <c r="B18" s="18" t="n">
        <v>216</v>
      </c>
      <c r="C18" s="19" t="n">
        <v>895</v>
      </c>
      <c r="D18" s="1" t="n">
        <v>507</v>
      </c>
      <c r="E18" s="19" t="n">
        <v>605</v>
      </c>
      <c r="F18" s="20" t="n">
        <v>685</v>
      </c>
      <c r="G18" s="22" t="n">
        <v>992</v>
      </c>
      <c r="H18" s="21" t="n">
        <v>1129</v>
      </c>
      <c r="I18" s="22" t="n">
        <v>1210</v>
      </c>
      <c r="J18" s="22"/>
      <c r="K18" s="22" t="n">
        <v>1372</v>
      </c>
      <c r="L18" s="22" t="n">
        <v>1691</v>
      </c>
    </row>
    <row r="19" customFormat="false" ht="15.75" hidden="false" customHeight="false" outlineLevel="0" collapsed="false">
      <c r="A19" s="2" t="s">
        <v>14</v>
      </c>
      <c r="B19" s="18" t="n">
        <v>11453</v>
      </c>
      <c r="C19" s="19" t="n">
        <v>16429</v>
      </c>
      <c r="D19" s="19" t="n">
        <v>17826</v>
      </c>
      <c r="E19" s="19" t="n">
        <v>17430</v>
      </c>
      <c r="F19" s="20" t="n">
        <v>17578</v>
      </c>
      <c r="G19" s="22" t="n">
        <v>17340</v>
      </c>
      <c r="H19" s="21" t="n">
        <v>15897</v>
      </c>
      <c r="I19" s="22" t="n">
        <v>10932</v>
      </c>
      <c r="J19" s="22"/>
      <c r="K19" s="22" t="n">
        <v>10154</v>
      </c>
      <c r="L19" s="22" t="n">
        <v>10384</v>
      </c>
    </row>
    <row r="20" customFormat="false" ht="15.75" hidden="false" customHeight="false" outlineLevel="0" collapsed="false">
      <c r="A20" s="2" t="s">
        <v>10</v>
      </c>
      <c r="B20" s="18" t="n">
        <v>272</v>
      </c>
      <c r="C20" s="19" t="n">
        <v>153</v>
      </c>
      <c r="D20" s="1" t="n">
        <v>186</v>
      </c>
      <c r="E20" s="19" t="n">
        <v>204</v>
      </c>
      <c r="F20" s="20" t="n">
        <v>223</v>
      </c>
      <c r="G20" s="22" t="n">
        <v>353</v>
      </c>
      <c r="H20" s="21" t="n">
        <v>41</v>
      </c>
      <c r="I20" s="22" t="n">
        <v>95</v>
      </c>
      <c r="J20" s="22"/>
      <c r="K20" s="22" t="n">
        <v>1352</v>
      </c>
      <c r="L20" s="22" t="n">
        <v>1777</v>
      </c>
    </row>
    <row r="21" customFormat="false" ht="16.5" hidden="false" customHeight="false" outlineLevel="0" collapsed="false">
      <c r="A21" s="24" t="s">
        <v>15</v>
      </c>
      <c r="B21" s="12" t="n">
        <f aca="false">SUM(B22:B25)</f>
        <v>505905</v>
      </c>
      <c r="C21" s="25" t="n">
        <f aca="false">SUM(C22:C25)</f>
        <v>573305</v>
      </c>
      <c r="D21" s="25" t="n">
        <v>580785</v>
      </c>
      <c r="E21" s="25" t="n">
        <v>590018</v>
      </c>
      <c r="F21" s="26" t="n">
        <f aca="false">SUM(F22:F25)</f>
        <v>601611</v>
      </c>
      <c r="G21" s="26" t="n">
        <f aca="false">SUM(G22:G25)</f>
        <v>614904</v>
      </c>
      <c r="H21" s="14" t="n">
        <f aca="false">H22+H23+H24+H25</f>
        <v>627424</v>
      </c>
      <c r="I21" s="14" t="n">
        <f aca="false">I22+I23+I24+I25</f>
        <v>637262</v>
      </c>
      <c r="J21" s="14"/>
      <c r="K21" s="15" t="n">
        <f aca="false">K22+K23+K24+K25</f>
        <v>648346</v>
      </c>
      <c r="L21" s="15" t="n">
        <v>658251</v>
      </c>
    </row>
    <row r="22" customFormat="false" ht="15.75" hidden="false" customHeight="false" outlineLevel="0" collapsed="false">
      <c r="A22" s="2" t="s">
        <v>12</v>
      </c>
      <c r="B22" s="18" t="n">
        <v>259553</v>
      </c>
      <c r="C22" s="19" t="n">
        <v>296004</v>
      </c>
      <c r="D22" s="19" t="n">
        <v>299233</v>
      </c>
      <c r="E22" s="19" t="n">
        <v>304524</v>
      </c>
      <c r="F22" s="20" t="n">
        <v>308820</v>
      </c>
      <c r="G22" s="22" t="n">
        <v>315477</v>
      </c>
      <c r="H22" s="21" t="n">
        <v>321312</v>
      </c>
      <c r="I22" s="22" t="n">
        <v>325288</v>
      </c>
      <c r="J22" s="22"/>
      <c r="K22" s="22" t="n">
        <v>330121</v>
      </c>
      <c r="L22" s="22" t="n">
        <v>334258</v>
      </c>
    </row>
    <row r="23" customFormat="false" ht="15.75" hidden="false" customHeight="false" outlineLevel="0" collapsed="false">
      <c r="A23" s="2" t="s">
        <v>7</v>
      </c>
      <c r="B23" s="18" t="n">
        <v>97532</v>
      </c>
      <c r="C23" s="19" t="n">
        <v>109531</v>
      </c>
      <c r="D23" s="19" t="n">
        <v>111485</v>
      </c>
      <c r="E23" s="19" t="n">
        <v>112374</v>
      </c>
      <c r="F23" s="20" t="n">
        <v>113485</v>
      </c>
      <c r="G23" s="22" t="n">
        <v>115210</v>
      </c>
      <c r="H23" s="21" t="n">
        <v>117093</v>
      </c>
      <c r="I23" s="22" t="n">
        <v>118803</v>
      </c>
      <c r="J23" s="22"/>
      <c r="K23" s="22" t="n">
        <v>120859</v>
      </c>
      <c r="L23" s="22" t="n">
        <v>122000</v>
      </c>
    </row>
    <row r="24" customFormat="false" ht="15.75" hidden="false" customHeight="false" outlineLevel="0" collapsed="false">
      <c r="A24" s="2" t="s">
        <v>8</v>
      </c>
      <c r="B24" s="18" t="n">
        <v>11319</v>
      </c>
      <c r="C24" s="19" t="n">
        <v>12937</v>
      </c>
      <c r="D24" s="19" t="n">
        <v>13352</v>
      </c>
      <c r="E24" s="19" t="n">
        <v>13672</v>
      </c>
      <c r="F24" s="20" t="n">
        <v>13926</v>
      </c>
      <c r="G24" s="22" t="n">
        <v>14319</v>
      </c>
      <c r="H24" s="21" t="n">
        <v>14693</v>
      </c>
      <c r="I24" s="22" t="n">
        <v>15000</v>
      </c>
      <c r="J24" s="22"/>
      <c r="K24" s="22" t="n">
        <v>15264</v>
      </c>
      <c r="L24" s="22" t="n">
        <v>15558</v>
      </c>
    </row>
    <row r="25" customFormat="false" ht="15.75" hidden="false" customHeight="false" outlineLevel="0" collapsed="false">
      <c r="A25" s="9" t="s">
        <v>14</v>
      </c>
      <c r="B25" s="27" t="n">
        <v>137501</v>
      </c>
      <c r="C25" s="28" t="n">
        <v>154833</v>
      </c>
      <c r="D25" s="28" t="n">
        <v>156715</v>
      </c>
      <c r="E25" s="28" t="n">
        <v>159448</v>
      </c>
      <c r="F25" s="29" t="n">
        <v>165380</v>
      </c>
      <c r="G25" s="30" t="n">
        <v>169898</v>
      </c>
      <c r="H25" s="29" t="n">
        <v>174326</v>
      </c>
      <c r="I25" s="30" t="n">
        <v>178171</v>
      </c>
      <c r="J25" s="30"/>
      <c r="K25" s="30" t="n">
        <v>182102</v>
      </c>
      <c r="L25" s="30" t="n">
        <v>186435</v>
      </c>
    </row>
    <row r="26" customFormat="false" ht="15.75" hidden="false" customHeight="false" outlineLevel="0" collapsed="false">
      <c r="A26" s="31"/>
      <c r="B26" s="31"/>
      <c r="C26" s="31"/>
      <c r="D26" s="31"/>
      <c r="E26" s="31"/>
      <c r="F26" s="31"/>
      <c r="G26" s="32"/>
    </row>
    <row r="27" customFormat="false" ht="15.75" hidden="false" customHeight="false" outlineLevel="0" collapsed="false">
      <c r="A27" s="33" t="s">
        <v>16</v>
      </c>
    </row>
    <row r="28" customFormat="false" ht="15.75" hidden="false" customHeight="false" outlineLevel="0" collapsed="false">
      <c r="A28" s="33" t="s">
        <v>17</v>
      </c>
    </row>
    <row r="29" customFormat="false" ht="15.75" hidden="false" customHeight="false" outlineLevel="0" collapsed="false">
      <c r="A29" s="1" t="s">
        <v>18</v>
      </c>
    </row>
    <row r="33" customFormat="false" ht="15.75" hidden="false" customHeight="false" outlineLevel="0" collapsed="false">
      <c r="A33" s="2"/>
    </row>
    <row r="34" customFormat="false" ht="15.75" hidden="false" customHeight="false" outlineLevel="0" collapsed="false">
      <c r="A34" s="2"/>
    </row>
  </sheetData>
  <hyperlinks>
    <hyperlink ref="A3" location="Notes!A1" display="See notes.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ourier New,Regular"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550781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3" t="s">
        <v>19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20</v>
      </c>
    </row>
    <row r="6" customFormat="false" ht="16.5" hidden="false" customHeight="false" outlineLevel="0" collapsed="false">
      <c r="A6" s="24" t="s">
        <v>21</v>
      </c>
    </row>
    <row r="7" customFormat="false" ht="15.75" hidden="false" customHeight="false" outlineLevel="0" collapsed="false">
      <c r="A7" s="2" t="s">
        <v>22</v>
      </c>
    </row>
    <row r="8" customFormat="false" ht="15.75" hidden="false" customHeight="false" outlineLevel="0" collapsed="false">
      <c r="A8" s="2" t="s">
        <v>23</v>
      </c>
    </row>
    <row r="9" customFormat="false" ht="15.75" hidden="false" customHeight="false" outlineLevel="0" collapsed="false">
      <c r="A9" s="2" t="s">
        <v>24</v>
      </c>
    </row>
    <row r="10" customFormat="false" ht="15.75" hidden="false" customHeight="false" outlineLevel="0" collapsed="false">
      <c r="A10" s="2" t="s">
        <v>25</v>
      </c>
    </row>
    <row r="11" customFormat="false" ht="15.75" hidden="false" customHeight="false" outlineLevel="0" collapsed="false">
      <c r="A11" s="2" t="s">
        <v>26</v>
      </c>
    </row>
    <row r="12" customFormat="false" ht="15.75" hidden="false" customHeight="false" outlineLevel="0" collapsed="false">
      <c r="A12" s="2" t="s">
        <v>27</v>
      </c>
    </row>
    <row r="13" customFormat="false" ht="15.75" hidden="false" customHeight="false" outlineLevel="0" collapsed="false">
      <c r="A13" s="34" t="s">
        <v>28</v>
      </c>
    </row>
    <row r="14" customFormat="false" ht="15.75" hidden="false" customHeight="false" outlineLevel="0" collapsed="false">
      <c r="A14" s="34" t="s">
        <v>29</v>
      </c>
    </row>
    <row r="15" customFormat="false" ht="15.75" hidden="false" customHeight="false" outlineLevel="0" collapsed="false">
      <c r="A15" s="2" t="s">
        <v>30</v>
      </c>
    </row>
    <row r="16" customFormat="false" ht="15.75" hidden="false" customHeight="false" outlineLevel="0" collapsed="false">
      <c r="A16" s="2" t="s">
        <v>31</v>
      </c>
    </row>
    <row r="18" s="1" customFormat="true" ht="15.75" hidden="false" customHeight="false" outlineLevel="0" collapsed="false">
      <c r="A18" s="17" t="s">
        <v>32</v>
      </c>
      <c r="B18" s="35"/>
      <c r="C18" s="35"/>
      <c r="D18" s="35"/>
      <c r="E18" s="35"/>
      <c r="F18" s="35"/>
      <c r="G18" s="35"/>
    </row>
    <row r="19" s="1" customFormat="true" ht="15.75" hidden="false" customHeight="false" outlineLevel="0" collapsed="false">
      <c r="A19" s="2" t="s">
        <v>33</v>
      </c>
    </row>
    <row r="20" s="1" customFormat="true" ht="15.75" hidden="false" customHeight="false" outlineLevel="0" collapsed="false">
      <c r="A20" s="2" t="s">
        <v>34</v>
      </c>
    </row>
    <row r="21" s="1" customFormat="true" ht="15.75" hidden="false" customHeight="false" outlineLevel="0" collapsed="false">
      <c r="A21" s="2" t="s">
        <v>35</v>
      </c>
    </row>
    <row r="22" s="1" customFormat="true" ht="15.75" hidden="false" customHeight="false" outlineLevel="0" collapsed="false">
      <c r="A22" s="2" t="s">
        <v>36</v>
      </c>
    </row>
    <row r="23" s="1" customFormat="true" ht="15.75" hidden="false" customHeight="false" outlineLevel="0" collapsed="false">
      <c r="A23" s="2" t="s">
        <v>37</v>
      </c>
    </row>
    <row r="24" s="1" customFormat="true" ht="15.75" hidden="false" customHeight="false" outlineLevel="0" collapsed="false">
      <c r="A24" s="2" t="s">
        <v>38</v>
      </c>
    </row>
    <row r="25" s="1" customFormat="true" ht="15.75" hidden="false" customHeight="false" outlineLevel="0" collapsed="false">
      <c r="A25" s="2" t="s">
        <v>39</v>
      </c>
    </row>
    <row r="26" s="1" customFormat="true" ht="15.75" hidden="false" customHeight="false" outlineLevel="0" collapsed="false">
      <c r="A26" s="2"/>
    </row>
    <row r="27" s="1" customFormat="true" ht="15.75" hidden="false" customHeight="false" outlineLevel="0" collapsed="false">
      <c r="A27" s="33" t="s">
        <v>16</v>
      </c>
    </row>
    <row r="28" s="1" customFormat="true" ht="15.75" hidden="false" customHeight="false" outlineLevel="0" collapsed="false">
      <c r="A28" s="33" t="s">
        <v>17</v>
      </c>
    </row>
    <row r="29" s="1" customFormat="true" ht="15.75" hidden="false" customHeight="false" outlineLevel="0" collapsed="false">
      <c r="A29" s="1" t="s">
        <v>40</v>
      </c>
    </row>
    <row r="30" customFormat="false" ht="15.75" hidden="false" customHeight="false" outlineLevel="0" collapsed="false">
      <c r="A30" s="36"/>
    </row>
    <row r="31" customFormat="false" ht="15.75" hidden="false" customHeight="false" outlineLevel="0" collapsed="false">
      <c r="A31" s="37" t="s">
        <v>41</v>
      </c>
    </row>
    <row r="32" customFormat="false" ht="15.75" hidden="false" customHeight="false" outlineLevel="0" collapsed="false">
      <c r="A32" s="3" t="s">
        <v>42</v>
      </c>
    </row>
  </sheetData>
  <hyperlinks>
    <hyperlink ref="A3" location="Data!A1" display="Back to data."/>
    <hyperlink ref="A32" r:id="rId1" display="http://siadapp.dmdc.osd.mil/personnel/Pub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12:54:11Z</dcterms:created>
  <dc:creator>US Census Bureau</dc:creator>
  <dc:description/>
  <dc:language>en-US</dc:language>
  <cp:lastModifiedBy>laven001</cp:lastModifiedBy>
  <cp:lastPrinted>2009-10-14T12:55:01Z</cp:lastPrinted>
  <dcterms:modified xsi:type="dcterms:W3CDTF">2009-11-10T14:28:42Z</dcterms:modified>
  <cp:revision>0</cp:revision>
  <dc:subject/>
  <dc:title>Military Reserve Personnel</dc:title>
</cp:coreProperties>
</file>