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sz val="12"/>
        <rFont val="Courier New"/>
        <family val="3"/>
      </rPr>
      <t xml:space="preserve">Table 1018.</t>
    </r>
    <r>
      <rPr>
        <b val="true"/>
        <sz val="12"/>
        <rFont val="Courier New"/>
        <family val="3"/>
      </rPr>
      <t xml:space="preserve"> Retail Trade Corporations -- Sales, Net Profit, and Profit Per Dollar of Sales</t>
    </r>
  </si>
  <si>
    <t xml:space="preserve">See notes.</t>
  </si>
  <si>
    <t xml:space="preserve">Unit indicator</t>
  </si>
  <si>
    <t xml:space="preserve">Total retail trade</t>
  </si>
  <si>
    <t xml:space="preserve">Food and beverage stores (NAICS 445)</t>
  </si>
  <si>
    <t xml:space="preserve">Clothing and general merchandise stores         (NAICS 448, 452)</t>
  </si>
  <si>
    <t xml:space="preserve">All other retail stores</t>
  </si>
  <si>
    <t xml:space="preserve">Item</t>
  </si>
  <si>
    <t xml:space="preserve">Sales</t>
  </si>
  <si>
    <t xml:space="preserve">billion dollars</t>
  </si>
  <si>
    <t xml:space="preserve">Net profit:</t>
  </si>
  <si>
    <t xml:space="preserve"> </t>
  </si>
  <si>
    <t xml:space="preserve">  Before income taxes</t>
  </si>
  <si>
    <t xml:space="preserve">  After income taxes</t>
  </si>
  <si>
    <t xml:space="preserve">Profits per dollar of sales:</t>
  </si>
  <si>
    <t xml:space="preserve">Cents</t>
  </si>
  <si>
    <t xml:space="preserve">Profits on stockholders' equity:</t>
  </si>
  <si>
    <t xml:space="preserve">Percent</t>
  </si>
  <si>
    <t xml:space="preserve">Source: U.S. Census Bureau, </t>
  </si>
  <si>
    <t xml:space="preserve">Quarterly Financial Report for Manufacturing, Mining and Trade Corporations, annual.</t>
  </si>
  <si>
    <t xml:space="preserve">Back to data.</t>
  </si>
  <si>
    <t xml:space="preserve">HEADNOTE</t>
  </si>
  <si>
    <t xml:space="preserve">[Represents North American Industry Classification System, 2007 (NAICS) groups 44 and 45.  </t>
  </si>
  <si>
    <t xml:space="preserve">Profit rates are averages of quarterly figures at annual rates.</t>
  </si>
  <si>
    <t xml:space="preserve">Covers corporations with assets of $50,000,000 or more]</t>
  </si>
  <si>
    <t xml:space="preserve">Quarterly Financial Report for Manufacturing, Mining and Trade Corporations, annual;</t>
  </si>
  <si>
    <t xml:space="preserve">http://webdev.ssd.census.gov/econ/qfr/index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ebdev.ssd.census.gov/econ/qfr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61.9921875" defaultRowHeight="13.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6.28"/>
    <col collapsed="false" customWidth="true" hidden="false" outlineLevel="0" max="27" min="3" style="1" width="9.7"/>
    <col collapsed="false" customWidth="false" hidden="false" outlineLevel="0" max="257" min="28" style="1" width="61.9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6"/>
      <c r="B5" s="7" t="s">
        <v>2</v>
      </c>
      <c r="C5" s="7" t="s">
        <v>3</v>
      </c>
      <c r="D5" s="7"/>
      <c r="E5" s="7"/>
      <c r="F5" s="7"/>
      <c r="G5" s="7" t="s">
        <v>4</v>
      </c>
      <c r="H5" s="7"/>
      <c r="I5" s="7"/>
      <c r="J5" s="7"/>
      <c r="K5" s="7" t="s">
        <v>5</v>
      </c>
      <c r="L5" s="7"/>
      <c r="M5" s="7"/>
      <c r="N5" s="7"/>
      <c r="O5" s="8" t="s">
        <v>6</v>
      </c>
      <c r="P5" s="8"/>
      <c r="Q5" s="8"/>
      <c r="R5" s="8"/>
    </row>
    <row r="6" customFormat="false" ht="13.5" hidden="false" customHeight="fals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</row>
    <row r="7" customFormat="false" ht="13.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</row>
    <row r="8" customFormat="false" ht="15.75" hidden="false" customHeight="false" outlineLevel="0" collapsed="false">
      <c r="A8" s="10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6.5" hidden="false" customHeight="true" outlineLevel="0" collapsed="false">
      <c r="A9" s="9"/>
      <c r="B9" s="7"/>
      <c r="C9" s="11" t="n">
        <v>2005</v>
      </c>
      <c r="D9" s="12" t="n">
        <v>2006</v>
      </c>
      <c r="E9" s="13" t="n">
        <v>2007</v>
      </c>
      <c r="F9" s="14" t="n">
        <v>2008</v>
      </c>
      <c r="G9" s="11" t="n">
        <v>2005</v>
      </c>
      <c r="H9" s="12" t="n">
        <v>2006</v>
      </c>
      <c r="I9" s="13" t="n">
        <v>2007</v>
      </c>
      <c r="J9" s="14" t="n">
        <v>2008</v>
      </c>
      <c r="K9" s="11" t="n">
        <v>2005</v>
      </c>
      <c r="L9" s="12" t="n">
        <v>2006</v>
      </c>
      <c r="M9" s="13" t="n">
        <v>2007</v>
      </c>
      <c r="N9" s="14" t="n">
        <v>2008</v>
      </c>
      <c r="O9" s="11" t="n">
        <v>2005</v>
      </c>
      <c r="P9" s="12" t="n">
        <v>2006</v>
      </c>
      <c r="Q9" s="13" t="n">
        <v>2007</v>
      </c>
      <c r="R9" s="13" t="n">
        <v>2008</v>
      </c>
    </row>
    <row r="10" customFormat="false" ht="13.5" hidden="false" customHeight="false" outlineLevel="0" collapsed="false">
      <c r="A10" s="15"/>
      <c r="B10" s="7"/>
      <c r="C10" s="11"/>
      <c r="D10" s="12"/>
      <c r="E10" s="12"/>
      <c r="F10" s="14"/>
      <c r="G10" s="11"/>
      <c r="H10" s="12"/>
      <c r="I10" s="12"/>
      <c r="J10" s="14"/>
      <c r="K10" s="11"/>
      <c r="L10" s="12"/>
      <c r="M10" s="12"/>
      <c r="N10" s="14"/>
      <c r="O10" s="11"/>
      <c r="P10" s="12"/>
      <c r="Q10" s="12"/>
      <c r="R10" s="12"/>
    </row>
    <row r="11" customFormat="false" ht="15.75" hidden="false" customHeight="false" outlineLevel="0" collapsed="false">
      <c r="A11" s="2" t="s">
        <v>8</v>
      </c>
      <c r="B11" s="16" t="s">
        <v>9</v>
      </c>
      <c r="C11" s="17" t="n">
        <v>1812</v>
      </c>
      <c r="D11" s="18" t="n">
        <v>1971.633</v>
      </c>
      <c r="E11" s="18" t="n">
        <v>2062</v>
      </c>
      <c r="F11" s="19" t="n">
        <v>2089.013</v>
      </c>
      <c r="G11" s="20" t="n">
        <v>375</v>
      </c>
      <c r="H11" s="21" t="n">
        <v>373.246</v>
      </c>
      <c r="I11" s="21" t="n">
        <v>379.39</v>
      </c>
      <c r="J11" s="22" t="n">
        <v>396.952</v>
      </c>
      <c r="K11" s="23" t="n">
        <v>663</v>
      </c>
      <c r="L11" s="24" t="n">
        <v>710.895</v>
      </c>
      <c r="M11" s="24" t="n">
        <v>740.811</v>
      </c>
      <c r="N11" s="25" t="n">
        <v>745.063</v>
      </c>
      <c r="O11" s="20" t="n">
        <v>774</v>
      </c>
      <c r="P11" s="26" t="n">
        <v>887.492</v>
      </c>
      <c r="Q11" s="27" t="n">
        <v>941.684</v>
      </c>
      <c r="R11" s="26" t="n">
        <v>947.001</v>
      </c>
      <c r="S11" s="3"/>
    </row>
    <row r="12" customFormat="false" ht="15.75" hidden="false" customHeight="false" outlineLevel="0" collapsed="false">
      <c r="A12" s="2" t="s">
        <v>10</v>
      </c>
      <c r="B12" s="28"/>
      <c r="C12" s="29"/>
      <c r="D12" s="30"/>
      <c r="F12" s="31"/>
      <c r="G12" s="32"/>
      <c r="H12" s="33"/>
      <c r="J12" s="31"/>
      <c r="K12" s="32"/>
      <c r="L12" s="33"/>
      <c r="N12" s="31"/>
      <c r="O12" s="32"/>
      <c r="P12" s="3"/>
      <c r="Q12" s="3" t="s">
        <v>11</v>
      </c>
      <c r="R12" s="3"/>
      <c r="S12" s="3"/>
    </row>
    <row r="13" customFormat="false" ht="15.75" hidden="false" customHeight="false" outlineLevel="0" collapsed="false">
      <c r="A13" s="2" t="s">
        <v>12</v>
      </c>
      <c r="B13" s="16" t="s">
        <v>9</v>
      </c>
      <c r="C13" s="29" t="n">
        <f aca="false">G13+K13+O13</f>
        <v>87.2</v>
      </c>
      <c r="D13" s="30" t="n">
        <v>93.7</v>
      </c>
      <c r="E13" s="34" t="n">
        <v>94.257</v>
      </c>
      <c r="F13" s="35" t="n">
        <v>63.212</v>
      </c>
      <c r="G13" s="32" t="n">
        <v>8.6</v>
      </c>
      <c r="H13" s="33" t="n">
        <v>8.926</v>
      </c>
      <c r="I13" s="33" t="n">
        <v>12.287</v>
      </c>
      <c r="J13" s="36" t="n">
        <v>8.12</v>
      </c>
      <c r="K13" s="32" t="n">
        <v>40.9</v>
      </c>
      <c r="L13" s="33" t="n">
        <v>44.324</v>
      </c>
      <c r="M13" s="33" t="n">
        <v>44.354</v>
      </c>
      <c r="N13" s="36" t="n">
        <v>34.029</v>
      </c>
      <c r="O13" s="32" t="n">
        <v>37.7</v>
      </c>
      <c r="P13" s="34" t="n">
        <v>40.481</v>
      </c>
      <c r="Q13" s="34" t="n">
        <v>37.617</v>
      </c>
      <c r="R13" s="34" t="n">
        <v>21.063</v>
      </c>
      <c r="S13" s="3"/>
    </row>
    <row r="14" customFormat="false" ht="15.75" hidden="false" customHeight="false" outlineLevel="0" collapsed="false">
      <c r="A14" s="2" t="s">
        <v>13</v>
      </c>
      <c r="B14" s="16" t="s">
        <v>9</v>
      </c>
      <c r="C14" s="37" t="n">
        <v>58.6</v>
      </c>
      <c r="D14" s="38" t="n">
        <v>62.855</v>
      </c>
      <c r="E14" s="38" t="n">
        <v>62.239</v>
      </c>
      <c r="F14" s="39" t="n">
        <v>38.148</v>
      </c>
      <c r="G14" s="32" t="n">
        <v>5.5</v>
      </c>
      <c r="H14" s="33" t="n">
        <v>6.007</v>
      </c>
      <c r="I14" s="33" t="n">
        <v>8.995</v>
      </c>
      <c r="J14" s="36" t="n">
        <v>4.763</v>
      </c>
      <c r="K14" s="32" t="n">
        <v>27.8</v>
      </c>
      <c r="L14" s="33" t="n">
        <v>29.274</v>
      </c>
      <c r="M14" s="33" t="n">
        <v>28.777</v>
      </c>
      <c r="N14" s="36" t="n">
        <v>22.777</v>
      </c>
      <c r="O14" s="32" t="n">
        <v>25.4</v>
      </c>
      <c r="P14" s="34" t="n">
        <v>27.573</v>
      </c>
      <c r="Q14" s="34" t="n">
        <v>24.469</v>
      </c>
      <c r="R14" s="34" t="n">
        <v>10.608</v>
      </c>
      <c r="S14" s="3"/>
    </row>
    <row r="15" customFormat="false" ht="15.75" hidden="false" customHeight="false" outlineLevel="0" collapsed="false">
      <c r="A15" s="2" t="s">
        <v>14</v>
      </c>
      <c r="B15" s="28"/>
      <c r="C15" s="29"/>
      <c r="D15" s="30"/>
      <c r="F15" s="31"/>
      <c r="G15" s="40"/>
      <c r="H15" s="41"/>
      <c r="J15" s="31"/>
      <c r="K15" s="40"/>
      <c r="L15" s="41"/>
      <c r="N15" s="31"/>
      <c r="O15" s="32"/>
      <c r="P15" s="34" t="s">
        <v>11</v>
      </c>
      <c r="Q15" s="34"/>
      <c r="R15" s="34"/>
      <c r="S15" s="3"/>
    </row>
    <row r="16" customFormat="false" ht="15.75" hidden="false" customHeight="false" outlineLevel="0" collapsed="false">
      <c r="A16" s="2" t="s">
        <v>12</v>
      </c>
      <c r="B16" s="16" t="s">
        <v>15</v>
      </c>
      <c r="C16" s="29" t="n">
        <v>4.8</v>
      </c>
      <c r="D16" s="30" t="n">
        <v>4.7</v>
      </c>
      <c r="E16" s="30" t="n">
        <v>4.6</v>
      </c>
      <c r="F16" s="42" t="n">
        <v>3</v>
      </c>
      <c r="G16" s="32" t="n">
        <v>2.3</v>
      </c>
      <c r="H16" s="33" t="n">
        <v>2.4</v>
      </c>
      <c r="I16" s="33" t="n">
        <v>3.2</v>
      </c>
      <c r="J16" s="36" t="n">
        <v>2.1</v>
      </c>
      <c r="K16" s="32" t="n">
        <v>6.1</v>
      </c>
      <c r="L16" s="33" t="n">
        <v>6.1</v>
      </c>
      <c r="M16" s="33" t="n">
        <v>5.9</v>
      </c>
      <c r="N16" s="36" t="n">
        <v>4.6</v>
      </c>
      <c r="O16" s="32" t="n">
        <v>4.9</v>
      </c>
      <c r="P16" s="34" t="n">
        <v>4.6</v>
      </c>
      <c r="Q16" s="34" t="n">
        <v>4</v>
      </c>
      <c r="R16" s="34" t="n">
        <v>2.2</v>
      </c>
      <c r="S16" s="3"/>
    </row>
    <row r="17" customFormat="false" ht="15.75" hidden="false" customHeight="false" outlineLevel="0" collapsed="false">
      <c r="A17" s="2" t="s">
        <v>13</v>
      </c>
      <c r="B17" s="16" t="s">
        <v>15</v>
      </c>
      <c r="C17" s="29" t="n">
        <v>3.2</v>
      </c>
      <c r="D17" s="30" t="n">
        <v>3.2</v>
      </c>
      <c r="E17" s="30" t="n">
        <v>2.6</v>
      </c>
      <c r="F17" s="42" t="n">
        <v>1.8</v>
      </c>
      <c r="G17" s="29" t="n">
        <v>1.5</v>
      </c>
      <c r="H17" s="30" t="n">
        <v>1.6</v>
      </c>
      <c r="I17" s="33" t="n">
        <v>2.4</v>
      </c>
      <c r="J17" s="36" t="n">
        <v>1.2</v>
      </c>
      <c r="K17" s="29" t="n">
        <v>4.1</v>
      </c>
      <c r="L17" s="30" t="n">
        <v>4</v>
      </c>
      <c r="M17" s="33" t="n">
        <v>3.8</v>
      </c>
      <c r="N17" s="36" t="n">
        <v>3.1</v>
      </c>
      <c r="O17" s="29" t="n">
        <v>3.3</v>
      </c>
      <c r="P17" s="34" t="n">
        <v>3.1</v>
      </c>
      <c r="Q17" s="34" t="n">
        <v>2.6</v>
      </c>
      <c r="R17" s="34" t="n">
        <v>1.1</v>
      </c>
      <c r="S17" s="3"/>
    </row>
    <row r="18" customFormat="false" ht="15.75" hidden="false" customHeight="false" outlineLevel="0" collapsed="false">
      <c r="A18" s="2" t="s">
        <v>16</v>
      </c>
      <c r="B18" s="28"/>
      <c r="C18" s="29"/>
      <c r="D18" s="30"/>
      <c r="F18" s="31"/>
      <c r="G18" s="29"/>
      <c r="H18" s="30"/>
      <c r="J18" s="31"/>
      <c r="K18" s="29"/>
      <c r="L18" s="30"/>
      <c r="N18" s="31"/>
      <c r="O18" s="29"/>
      <c r="P18" s="34"/>
      <c r="Q18" s="34"/>
      <c r="R18" s="34"/>
      <c r="S18" s="3"/>
    </row>
    <row r="19" customFormat="false" ht="15.75" hidden="false" customHeight="false" outlineLevel="0" collapsed="false">
      <c r="A19" s="2" t="s">
        <v>12</v>
      </c>
      <c r="B19" s="16" t="s">
        <v>17</v>
      </c>
      <c r="C19" s="29" t="n">
        <v>25</v>
      </c>
      <c r="D19" s="30" t="n">
        <v>24.1</v>
      </c>
      <c r="E19" s="30" t="n">
        <v>23.1</v>
      </c>
      <c r="F19" s="42" t="n">
        <v>16</v>
      </c>
      <c r="G19" s="29" t="n">
        <v>19.9</v>
      </c>
      <c r="H19" s="30" t="n">
        <v>19.3</v>
      </c>
      <c r="I19" s="33" t="n">
        <v>26.7</v>
      </c>
      <c r="J19" s="36" t="n">
        <v>16.9</v>
      </c>
      <c r="K19" s="29" t="n">
        <v>25.1</v>
      </c>
      <c r="L19" s="30" t="n">
        <v>24.7</v>
      </c>
      <c r="M19" s="33" t="n">
        <v>24.6</v>
      </c>
      <c r="N19" s="36" t="n">
        <v>19</v>
      </c>
      <c r="O19" s="29" t="n">
        <v>26.3</v>
      </c>
      <c r="P19" s="34" t="n">
        <v>24.8</v>
      </c>
      <c r="Q19" s="34" t="n">
        <v>20.7</v>
      </c>
      <c r="R19" s="34" t="n">
        <v>12.5</v>
      </c>
      <c r="S19" s="3"/>
    </row>
    <row r="20" customFormat="false" ht="15.75" hidden="false" customHeight="false" outlineLevel="0" collapsed="false">
      <c r="A20" s="2" t="s">
        <v>13</v>
      </c>
      <c r="B20" s="16" t="s">
        <v>17</v>
      </c>
      <c r="C20" s="29" t="n">
        <v>16.8</v>
      </c>
      <c r="D20" s="30" t="n">
        <v>16.2</v>
      </c>
      <c r="E20" s="30" t="n">
        <v>15.2</v>
      </c>
      <c r="F20" s="42" t="n">
        <v>9.7</v>
      </c>
      <c r="G20" s="29" t="n">
        <v>12.6</v>
      </c>
      <c r="H20" s="30" t="n">
        <v>13</v>
      </c>
      <c r="I20" s="33" t="n">
        <v>19.5</v>
      </c>
      <c r="J20" s="36" t="n">
        <v>9.9</v>
      </c>
      <c r="K20" s="29" t="n">
        <v>17</v>
      </c>
      <c r="L20" s="30" t="n">
        <v>16.3</v>
      </c>
      <c r="M20" s="33" t="n">
        <v>16</v>
      </c>
      <c r="N20" s="36" t="n">
        <v>12.7</v>
      </c>
      <c r="O20" s="29" t="n">
        <v>17.7</v>
      </c>
      <c r="P20" s="34" t="n">
        <v>16.9</v>
      </c>
      <c r="Q20" s="34" t="n">
        <v>13.4</v>
      </c>
      <c r="R20" s="34" t="n">
        <v>6.3</v>
      </c>
      <c r="S20" s="3"/>
    </row>
    <row r="21" customFormat="false" ht="15.75" hidden="false" customHeight="false" outlineLevel="0" collapsed="false">
      <c r="A21" s="43"/>
      <c r="B21" s="44"/>
      <c r="C21" s="45"/>
      <c r="D21" s="46"/>
      <c r="E21" s="46"/>
      <c r="F21" s="47"/>
      <c r="G21" s="45"/>
      <c r="H21" s="46"/>
      <c r="I21" s="46"/>
      <c r="J21" s="47"/>
      <c r="K21" s="45"/>
      <c r="L21" s="46"/>
      <c r="M21" s="46"/>
      <c r="N21" s="47"/>
      <c r="O21" s="48"/>
    </row>
    <row r="22" customFormat="false" ht="15.75" hidden="false" customHeight="false" outlineLevel="0" collapsed="false">
      <c r="A22" s="2"/>
      <c r="B22" s="49"/>
      <c r="C22" s="30"/>
      <c r="D22" s="30"/>
      <c r="E22" s="30"/>
      <c r="F22" s="30"/>
      <c r="G22" s="50"/>
      <c r="H22" s="50"/>
      <c r="I22" s="50"/>
      <c r="J22" s="50"/>
      <c r="K22" s="50"/>
      <c r="L22" s="50"/>
      <c r="M22" s="50"/>
      <c r="N22" s="50"/>
      <c r="P22" s="51"/>
      <c r="Q22" s="51"/>
      <c r="R22" s="51"/>
    </row>
    <row r="23" customFormat="false" ht="15.75" hidden="false" customHeight="false" outlineLevel="0" collapsed="false">
      <c r="A23" s="2" t="s">
        <v>1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2" t="s">
        <v>1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</sheetData>
  <mergeCells count="21">
    <mergeCell ref="B5:B10"/>
    <mergeCell ref="C5:F8"/>
    <mergeCell ref="G5:J8"/>
    <mergeCell ref="K5:N8"/>
    <mergeCell ref="O5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</mergeCells>
  <hyperlinks>
    <hyperlink ref="A3" location="Notes!A1" display="See notes."/>
  </hyperlinks>
  <printOptions headings="false" gridLines="false" gridLinesSet="true" horizontalCentered="false" verticalCentered="false"/>
  <pageMargins left="0.170138888888889" right="0.179861111111111" top="0.540277777777778" bottom="0.729861111111111" header="0.511811023622047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52" t="s">
        <v>20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1</v>
      </c>
    </row>
    <row r="6" customFormat="false" ht="15.75" hidden="false" customHeight="false" outlineLevel="0" collapsed="false">
      <c r="A6" s="2" t="s">
        <v>22</v>
      </c>
    </row>
    <row r="7" customFormat="false" ht="15.75" hidden="false" customHeight="false" outlineLevel="0" collapsed="false">
      <c r="A7" s="2" t="s">
        <v>23</v>
      </c>
    </row>
    <row r="8" customFormat="false" ht="15.75" hidden="false" customHeight="false" outlineLevel="0" collapsed="false">
      <c r="A8" s="2" t="s">
        <v>24</v>
      </c>
    </row>
    <row r="10" customFormat="false" ht="15.75" hidden="false" customHeight="false" outlineLevel="0" collapsed="false">
      <c r="A10" s="2" t="s">
        <v>18</v>
      </c>
    </row>
    <row r="11" customFormat="false" ht="15.75" hidden="false" customHeight="false" outlineLevel="0" collapsed="false">
      <c r="A11" s="2" t="s">
        <v>25</v>
      </c>
    </row>
    <row r="12" customFormat="false" ht="15.75" hidden="false" customHeight="false" outlineLevel="0" collapsed="false">
      <c r="A12" s="4" t="s">
        <v>26</v>
      </c>
    </row>
  </sheetData>
  <hyperlinks>
    <hyperlink ref="A3" location="Data!A1" display="Back to data."/>
    <hyperlink ref="A12" r:id="rId1" display="http://webdev.ssd.census.gov/econ/qfr/index.html"/>
  </hyperlinks>
  <printOptions headings="false" gridLines="false" gridLinesSet="true" horizontalCentered="false" verticalCentered="false"/>
  <pageMargins left="0.170138888888889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8:08:09Z</dcterms:created>
  <dc:creator>US Census Bureau</dc:creator>
  <dc:description/>
  <dc:language>en-US</dc:language>
  <cp:lastModifiedBy>selln001</cp:lastModifiedBy>
  <cp:lastPrinted>2009-05-01T20:30:28Z</cp:lastPrinted>
  <dcterms:modified xsi:type="dcterms:W3CDTF">2009-12-03T13:15:52Z</dcterms:modified>
  <cp:revision>0</cp:revision>
  <dc:subject/>
  <dc:title>Retail Trade Corporations--Sales, Net Profit, and Profit Per Dollar of Sales</dc:title>
</cp:coreProperties>
</file>