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Explanation" sheetId="3" state="visible" r:id="rId4"/>
  </sheets>
  <definedNames>
    <definedName function="false" hidden="false" name="Excel_BuiltIn_Database" vbProcedure="false">#REF!</definedName>
    <definedName function="false" hidden="false" name="INTERNET" vbProcedure="false">#REF!</definedName>
    <definedName function="false" hidden="false" name="SOURCE" vbProcedure="false">Data!$A$34:$A$35</definedName>
    <definedName function="false" hidden="false" name="TITLE" vbProcedure="false">Data!$A$1:$A$2</definedName>
    <definedName function="false" hidden="false" localSheetId="0" name="Print_Area_MI" vbProcedure="false">Data!$B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3">
  <si>
    <r>
      <rPr>
        <sz val="12"/>
        <color rgb="FF000000"/>
        <rFont val="Courier New"/>
        <family val="3"/>
      </rPr>
      <t xml:space="preserve">Table 1259. </t>
    </r>
    <r>
      <rPr>
        <b val="true"/>
        <sz val="12"/>
        <color rgb="FF000000"/>
        <rFont val="Courier New"/>
        <family val="3"/>
      </rPr>
      <t xml:space="preserve">U.S. Direct Investment Position Abroad, Capital Outflows, and Income</t>
    </r>
  </si>
  <si>
    <t xml:space="preserve">by Industry of Foreign Affiliates</t>
  </si>
  <si>
    <t xml:space="preserve">See Notes</t>
  </si>
  <si>
    <t xml:space="preserve">Industry</t>
  </si>
  <si>
    <t xml:space="preserve">NAICS  code \1</t>
  </si>
  <si>
    <t xml:space="preserve">Direct investment position on a historical-cost basis</t>
  </si>
  <si>
    <t xml:space="preserve">Capital outflows [inflows(-)]</t>
  </si>
  <si>
    <t xml:space="preserve">Income, without current-cost adjustment \2</t>
  </si>
  <si>
    <t xml:space="preserve">Unit Indicator</t>
  </si>
  <si>
    <t xml:space="preserve">(million dollars)</t>
  </si>
  <si>
    <t xml:space="preserve">    All industries, total \2</t>
  </si>
  <si>
    <t xml:space="preserve">(X)</t>
  </si>
  <si>
    <t xml:space="preserve">Mining</t>
  </si>
  <si>
    <t xml:space="preserve">Utilities \3</t>
  </si>
  <si>
    <t xml:space="preserve">(NA)</t>
  </si>
  <si>
    <t xml:space="preserve">Manufacturing \2</t>
  </si>
  <si>
    <t xml:space="preserve">31-33</t>
  </si>
  <si>
    <t xml:space="preserve">  Food</t>
  </si>
  <si>
    <t xml:space="preserve">  Chemicals </t>
  </si>
  <si>
    <t xml:space="preserve">(D)</t>
  </si>
  <si>
    <t xml:space="preserve">  Primary and fabricated metals</t>
  </si>
  <si>
    <t xml:space="preserve">331-332</t>
  </si>
  <si>
    <t xml:space="preserve">  Machinery</t>
  </si>
  <si>
    <t xml:space="preserve">  Computer and electronic products</t>
  </si>
  <si>
    <t xml:space="preserve">  Electrical equipment, appliances, </t>
  </si>
  <si>
    <t xml:space="preserve">   and components</t>
  </si>
  <si>
    <t xml:space="preserve">  Transportation equipment</t>
  </si>
  <si>
    <t xml:space="preserve">  Other manufacturing</t>
  </si>
  <si>
    <t xml:space="preserve">Wholesale trade</t>
  </si>
  <si>
    <t xml:space="preserve">Information</t>
  </si>
  <si>
    <t xml:space="preserve">Depository institutions</t>
  </si>
  <si>
    <t xml:space="preserve">Finance and  insurance </t>
  </si>
  <si>
    <t xml:space="preserve">Professional, scientific, and technical services</t>
  </si>
  <si>
    <t xml:space="preserve">Holding companies (nonbank) \4</t>
  </si>
  <si>
    <t xml:space="preserve">55 excl 551111</t>
  </si>
  <si>
    <t xml:space="preserve">Source: U.S. Bureau of Economic Analysis,</t>
  </si>
  <si>
    <t xml:space="preserve">Survey of Current Business, September 2008.</t>
  </si>
  <si>
    <t xml:space="preserve">Back to Data</t>
  </si>
  <si>
    <t xml:space="preserve">FOOTNOTE</t>
  </si>
  <si>
    <t xml:space="preserve">[In millions of dollars (1,316,247 represents $1,316,247,000,000).</t>
  </si>
  <si>
    <t xml:space="preserve">See footnote 2, Table 1258 and</t>
  </si>
  <si>
    <t xml:space="preserve">headnote, Table 1260]</t>
  </si>
  <si>
    <t xml:space="preserve">SYMBOLS</t>
  </si>
  <si>
    <t xml:space="preserve">D Withheld to avoid disclosure of individual company data.</t>
  </si>
  <si>
    <t xml:space="preserve">NA Not available.</t>
  </si>
  <si>
    <t xml:space="preserve">\1 Prior to 2006, income is shown net of withholding taxes. For 2006, income is shown gross of withholding taxes.</t>
  </si>
  <si>
    <t xml:space="preserve">\2 Includes other industries not shown separately.</t>
  </si>
  <si>
    <t xml:space="preserve">Survey of Current Business, September 2008. For most recent copy and historical issues,</t>
  </si>
  <si>
    <t xml:space="preserve">For more information:</t>
  </si>
  <si>
    <t xml:space="preserve">http://www.bea.gov/scb/index.htm</t>
  </si>
  <si>
    <t xml:space="preserve">Key Terms</t>
  </si>
  <si>
    <t xml:space="preserve">Direct investment. Investment in which a resident of one country</t>
  </si>
  <si>
    <t xml:space="preserve">obtains a lasting interest in, and a degree of influence over the management</t>
  </si>
  <si>
    <t xml:space="preserve">of, a business enterprise in another country. In the United</t>
  </si>
  <si>
    <t xml:space="preserve">States, the criterion used to distinguish direct investment from other</t>
  </si>
  <si>
    <t xml:space="preserve">types of investment is ownership of at least 10 percent of the voting</t>
  </si>
  <si>
    <t xml:space="preserve">securities of an incorporated business enterprise or the equivalent</t>
  </si>
  <si>
    <t xml:space="preserve">interest in an unincorporated business enterprise.</t>
  </si>
  <si>
    <t xml:space="preserve">U.S. direct investment abroad (USDIA). The ownership or control,</t>
  </si>
  <si>
    <t xml:space="preserve">directly or indirectly, by one U.S. resident of 10 percent or more</t>
  </si>
  <si>
    <t xml:space="preserve">of the voting securities of an incorporated foreign business enterprise</t>
  </si>
  <si>
    <t xml:space="preserve">or the equivalent interest in an unincorporated foreign business</t>
  </si>
  <si>
    <t xml:space="preserve">enterprise.</t>
  </si>
  <si>
    <t xml:space="preserve">Foreign direct investment in the United States (FDIUS). The ownership</t>
  </si>
  <si>
    <t xml:space="preserve">or control, directly or indirectly, by one foreign resident of</t>
  </si>
  <si>
    <t xml:space="preserve">10 percent or more of the voting securities of an incorporated U.S.</t>
  </si>
  <si>
    <t xml:space="preserve">business enterprise or the equivalent interest in an unincorporated</t>
  </si>
  <si>
    <t xml:space="preserve">U.S. business enterprise.</t>
  </si>
  <si>
    <t xml:space="preserve">Foreign affiliate. A foreign business enterprise in which a single</t>
  </si>
  <si>
    <t xml:space="preserve">U.S. investor (that is, a U.S. parent) owns at least 10 percent of the</t>
  </si>
  <si>
    <t xml:space="preserve">voting securities, or the equivalent.</t>
  </si>
  <si>
    <t xml:space="preserve">U.S. affiliate. A U.S. business enterprise in which a single foreign</t>
  </si>
  <si>
    <t xml:space="preserve">investor (that is, a foreign parent) owns at least 10 percent of the</t>
  </si>
  <si>
    <t xml:space="preserve">Direct investment capital flows. Fundsthat parent companiespro-vide</t>
  </si>
  <si>
    <t xml:space="preserve">to their affiliates net of funds that affiliates provide to their</t>
  </si>
  <si>
    <t xml:space="preserve">parents. For USDIA, capital flows also include the funds that U.S.</t>
  </si>
  <si>
    <t xml:space="preserve">direct investors pay to unaffiliated foreign parties when affiliates are</t>
  </si>
  <si>
    <t xml:space="preserve">acquired and the funds that U.S. investors receive from them when</t>
  </si>
  <si>
    <t xml:space="preserve">affiliates are sold. Similarly, FDIUS capital flows include the funds</t>
  </si>
  <si>
    <t xml:space="preserve">that foreign direct investors pay to unaffiliated U.S. residents when</t>
  </si>
  <si>
    <t xml:space="preserve">affiliates are acquired and the funds that foreign investors receive</t>
  </si>
  <si>
    <t xml:space="preserve">from them when affiliates are sold.</t>
  </si>
  <si>
    <t xml:space="preserve">Direct investment capital flows consist of equity capital, intercompany</t>
  </si>
  <si>
    <t xml:space="preserve">debt,andreinvested earnings. Equity capital flows are the net</t>
  </si>
  <si>
    <t xml:space="preserve">of equity capital increases and decreases. Equity capital increases</t>
  </si>
  <si>
    <t xml:space="preserve">consist of payments made by parents to third parties for the purchase</t>
  </si>
  <si>
    <t xml:space="preserve">of capital stock when they acquire an existing business, as</t>
  </si>
  <si>
    <t xml:space="preserve">well as funds that parents provide to their affiliates that increase</t>
  </si>
  <si>
    <t xml:space="preserve">their ownership interest in the affiliates. Equity capital decreases</t>
  </si>
  <si>
    <t xml:space="preserve">are funds parents receive when they reduce their equity interest in</t>
  </si>
  <si>
    <t xml:space="preserve">existing affiliates. Intercompany debt flows result from changes in</t>
  </si>
  <si>
    <t xml:space="preserve">net outstanding loans and trade accounts between parents and their</t>
  </si>
  <si>
    <t xml:space="preserve">affiliates; they include loans by parents to affiliates and loans by af-</t>
  </si>
  <si>
    <t xml:space="preserve">filiates to parents. Reinvested earnings are the parents claim on the</t>
  </si>
  <si>
    <t xml:space="preserve">undistributed after-tax earnings of the affiliates.</t>
  </si>
  <si>
    <t xml:space="preserve">Direct investment position. The value of direct investors equity</t>
  </si>
  <si>
    <t xml:space="preserve">in, and net outstanding loans to, their affiliates. The position may</t>
  </si>
  <si>
    <t xml:space="preserve">be viewed as the parents contributions to the total assets of their</t>
  </si>
  <si>
    <t xml:space="preserve">affiliates or as the financing provided in the form of equity (including</t>
  </si>
  <si>
    <t xml:space="preserve">reinvested earnings) or debt by parents to their affiliates. Financing</t>
  </si>
  <si>
    <t xml:space="preserve">obtained from other sources, such as local or foreign third-party</t>
  </si>
  <si>
    <t xml:space="preserve">borrowing, is excluded.</t>
  </si>
  <si>
    <t xml:space="preserve">BEA provides estimates of the positions for USDIA and for FDIUS</t>
  </si>
  <si>
    <t xml:space="preserve">that are valued on three baseshistorical cost, current cost, and</t>
  </si>
  <si>
    <t xml:space="preserve">market value. At historical cost, the positions are valued according</t>
  </si>
  <si>
    <t xml:space="preserve">to the values carried on the books of affiliates; thus, most investments</t>
  </si>
  <si>
    <t xml:space="preserve">reflect price levels of earlier time periods. At current cost, the</t>
  </si>
  <si>
    <t xml:space="preserve">portion of the position representing parents shares of their affiliates</t>
  </si>
  <si>
    <t xml:space="preserve">tangible assets (property, plant, and equipment and inventories) is</t>
  </si>
  <si>
    <t xml:space="preserve">revalued from historical cost to replacement cost. At market value,</t>
  </si>
  <si>
    <t xml:space="preserve">the owners equity portion of the position is revalued to current</t>
  </si>
  <si>
    <t xml:space="preserve">market value using indexes of stock prices.</t>
  </si>
  <si>
    <t xml:space="preserve">Valuation adjustments to the historical-cost position. Adjustments</t>
  </si>
  <si>
    <t xml:space="preserve">to account for the differences between changes in the position, which</t>
  </si>
  <si>
    <t xml:space="preserve">are measured at book value, and direct investment capital flows,</t>
  </si>
  <si>
    <t xml:space="preserve">which are measured at transactions value. (Unlike the positions</t>
  </si>
  <si>
    <t xml:space="preserve">on a current-cost and market-value basis, the historical-cost position</t>
  </si>
  <si>
    <t xml:space="preserve">is not adjusted to account for changes in the replacement cost</t>
  </si>
  <si>
    <t xml:space="preserve">of the tangible assets of affiliates or in the market value of parent</t>
  </si>
  <si>
    <t xml:space="preserve">companies equity in affiliates.)</t>
  </si>
  <si>
    <t xml:space="preserve">Valuation adjustments to the historical-cost position consist of</t>
  </si>
  <si>
    <t xml:space="preserve">currency translation and other adjustments. Currency-translation</t>
  </si>
  <si>
    <t xml:space="preserve">adjustments are made to account for changes in the exchange rates</t>
  </si>
  <si>
    <t xml:space="preserve">that are used to translate affiliates foreign-currency-denominated</t>
  </si>
  <si>
    <t xml:space="preserve">assets and liabilities into U.S. dollars. The precise effects of currency</t>
  </si>
  <si>
    <t xml:space="preserve">fluctuations on these adjustments depend on the value and</t>
  </si>
  <si>
    <t xml:space="preserve">currency composition of affiliates assets and liabilities. Depreciation</t>
  </si>
  <si>
    <t xml:space="preserve">of foreign currencies against the dollar usually results in negative</t>
  </si>
  <si>
    <t xml:space="preserve">translation adjustments because it tends to lower the dollar value of</t>
  </si>
  <si>
    <t xml:space="preserve">foreign-currency-denominated net assets. Similarly, appreciation of</t>
  </si>
  <si>
    <t xml:space="preserve">foreign currencies usually results in positive adjustments because it</t>
  </si>
  <si>
    <t xml:space="preserve">tends to raise the dollar value of foreign-currency-denominated net</t>
  </si>
  <si>
    <t xml:space="preserve">assets.</t>
  </si>
  <si>
    <t xml:space="preserve">Other adjustments are made to account for differences between</t>
  </si>
  <si>
    <t xml:space="preserve">the proceeds from the sale or liquidation of affiliates and their book</t>
  </si>
  <si>
    <t xml:space="preserve">values, for differences between the purchase prices of affiliates and</t>
  </si>
  <si>
    <t xml:space="preserve">their book values, for writeoffs resulting from uncompensated expropriations</t>
  </si>
  <si>
    <t xml:space="preserve">of affiliates, for changes in industry of affiliate or country of</t>
  </si>
  <si>
    <t xml:space="preserve">foreign parent, and for capital gains and losses (other than currency</t>
  </si>
  <si>
    <t xml:space="preserve">translation adjustments). These capital gains and losses represent</t>
  </si>
  <si>
    <t xml:space="preserve">the revaluation of the assets of ongoing affiliates for reasons other</t>
  </si>
  <si>
    <t xml:space="preserve">than exchange-rate changes, such as the partial sale of the assets for</t>
  </si>
  <si>
    <t xml:space="preserve">an amount different from their historical cos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0.45"/>
      <color rgb="FF0000FF"/>
      <name val="Courier New"/>
      <family val="0"/>
    </font>
    <font>
      <b val="true"/>
      <sz val="12"/>
      <name val="Courier New"/>
      <family val="3"/>
    </font>
    <font>
      <b val="true"/>
      <sz val="12"/>
      <color rgb="FF0000FF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fil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ea.gov/scb/index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2.6953125" defaultRowHeight="15.75" zeroHeight="false" outlineLevelRow="0" outlineLevelCol="0"/>
  <cols>
    <col collapsed="false" customWidth="true" hidden="false" outlineLevel="0" max="1" min="1" style="1" width="53.19"/>
    <col collapsed="false" customWidth="true" hidden="false" outlineLevel="0" max="2" min="2" style="1" width="14.99"/>
    <col collapsed="false" customWidth="false" hidden="false" outlineLevel="0" max="257" min="3" style="1" width="12.69"/>
  </cols>
  <sheetData>
    <row r="1" customFormat="false" ht="16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</row>
    <row r="2" customFormat="false" ht="16.5" hidden="false" customHeight="fals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</row>
    <row r="3" customFormat="false" ht="16.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5" t="s">
        <v>2</v>
      </c>
      <c r="B4" s="2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9" t="s">
        <v>6</v>
      </c>
      <c r="G6" s="9"/>
      <c r="H6" s="9"/>
      <c r="I6" s="10" t="s">
        <v>7</v>
      </c>
      <c r="J6" s="10"/>
      <c r="K6" s="10"/>
      <c r="L6" s="11"/>
    </row>
    <row r="7" customFormat="false" ht="15.75" hidden="false" customHeight="false" outlineLevel="0" collapsed="false">
      <c r="A7" s="6"/>
      <c r="B7" s="7"/>
      <c r="C7" s="8"/>
      <c r="D7" s="8"/>
      <c r="E7" s="8"/>
      <c r="F7" s="9"/>
      <c r="G7" s="9"/>
      <c r="H7" s="9"/>
      <c r="I7" s="10"/>
      <c r="J7" s="10"/>
      <c r="K7" s="10"/>
      <c r="L7" s="11"/>
    </row>
    <row r="8" customFormat="false" ht="15.75" hidden="false" customHeight="false" outlineLevel="0" collapsed="false">
      <c r="A8" s="6"/>
      <c r="B8" s="7"/>
      <c r="C8" s="8"/>
      <c r="D8" s="8"/>
      <c r="E8" s="8"/>
      <c r="F8" s="9"/>
      <c r="G8" s="9"/>
      <c r="H8" s="9"/>
      <c r="I8" s="10"/>
      <c r="J8" s="10"/>
      <c r="K8" s="10"/>
      <c r="L8" s="11"/>
    </row>
    <row r="9" customFormat="false" ht="15.75" hidden="false" customHeight="true" outlineLevel="0" collapsed="false">
      <c r="A9" s="6"/>
      <c r="B9" s="7"/>
      <c r="C9" s="12" t="n">
        <v>2000</v>
      </c>
      <c r="D9" s="13" t="n">
        <v>2007</v>
      </c>
      <c r="E9" s="13" t="n">
        <v>2008</v>
      </c>
      <c r="F9" s="12" t="n">
        <v>2000</v>
      </c>
      <c r="G9" s="13" t="n">
        <v>2007</v>
      </c>
      <c r="H9" s="14" t="n">
        <v>2008</v>
      </c>
      <c r="I9" s="13" t="n">
        <v>2000</v>
      </c>
      <c r="J9" s="13" t="n">
        <v>2007</v>
      </c>
      <c r="K9" s="13" t="n">
        <v>2008</v>
      </c>
    </row>
    <row r="10" customFormat="false" ht="16.5" hidden="false" customHeight="false" outlineLevel="0" collapsed="false">
      <c r="A10" s="6"/>
      <c r="B10" s="7"/>
      <c r="C10" s="12"/>
      <c r="D10" s="13"/>
      <c r="E10" s="13"/>
      <c r="F10" s="12"/>
      <c r="G10" s="13"/>
      <c r="H10" s="14"/>
      <c r="I10" s="13"/>
      <c r="J10" s="13"/>
      <c r="K10" s="13"/>
    </row>
    <row r="11" customFormat="false" ht="32.25" hidden="false" customHeight="false" outlineLevel="0" collapsed="false">
      <c r="A11" s="15" t="s">
        <v>8</v>
      </c>
      <c r="B11" s="16"/>
      <c r="C11" s="17" t="s">
        <v>9</v>
      </c>
      <c r="D11" s="18" t="s">
        <v>9</v>
      </c>
      <c r="E11" s="18" t="s">
        <v>9</v>
      </c>
      <c r="F11" s="17" t="s">
        <v>9</v>
      </c>
      <c r="G11" s="18" t="s">
        <v>9</v>
      </c>
      <c r="H11" s="19" t="s">
        <v>9</v>
      </c>
      <c r="I11" s="18" t="s">
        <v>9</v>
      </c>
      <c r="J11" s="18" t="s">
        <v>9</v>
      </c>
      <c r="K11" s="18" t="s">
        <v>9</v>
      </c>
    </row>
    <row r="12" customFormat="false" ht="16.5" hidden="false" customHeight="false" outlineLevel="0" collapsed="false">
      <c r="A12" s="20" t="s">
        <v>10</v>
      </c>
      <c r="B12" s="21" t="s">
        <v>11</v>
      </c>
      <c r="C12" s="22" t="n">
        <v>1316247</v>
      </c>
      <c r="D12" s="22" t="n">
        <v>2916930</v>
      </c>
      <c r="E12" s="23" t="n">
        <v>3162021</v>
      </c>
      <c r="F12" s="24" t="n">
        <v>142627</v>
      </c>
      <c r="G12" s="24" t="n">
        <v>378362</v>
      </c>
      <c r="H12" s="25" t="n">
        <v>311796</v>
      </c>
      <c r="I12" s="20" t="n">
        <v>133692</v>
      </c>
      <c r="J12" s="20" t="n">
        <v>343012</v>
      </c>
      <c r="K12" s="20" t="n">
        <v>350531</v>
      </c>
    </row>
    <row r="13" customFormat="false" ht="15.75" hidden="false" customHeight="false" outlineLevel="0" collapsed="false">
      <c r="A13" s="4"/>
      <c r="B13" s="26"/>
      <c r="C13" s="27"/>
      <c r="D13" s="27"/>
      <c r="E13" s="28"/>
      <c r="F13" s="4"/>
      <c r="G13" s="4"/>
      <c r="H13" s="28"/>
      <c r="I13" s="4"/>
      <c r="J13" s="4"/>
      <c r="K13" s="4"/>
    </row>
    <row r="14" customFormat="false" ht="15.75" hidden="false" customHeight="false" outlineLevel="0" collapsed="false">
      <c r="A14" s="4" t="s">
        <v>12</v>
      </c>
      <c r="B14" s="26" t="n">
        <v>21</v>
      </c>
      <c r="C14" s="27" t="n">
        <v>72111</v>
      </c>
      <c r="D14" s="27" t="n">
        <v>143430</v>
      </c>
      <c r="E14" s="28" t="n">
        <v>151859</v>
      </c>
      <c r="F14" s="29" t="n">
        <v>2174</v>
      </c>
      <c r="G14" s="29" t="n">
        <v>19943</v>
      </c>
      <c r="H14" s="30" t="n">
        <v>27272</v>
      </c>
      <c r="I14" s="4" t="n">
        <v>13164</v>
      </c>
      <c r="J14" s="4" t="n">
        <v>29403</v>
      </c>
      <c r="K14" s="4" t="n">
        <v>36690</v>
      </c>
    </row>
    <row r="15" customFormat="false" ht="15.75" hidden="false" customHeight="false" outlineLevel="0" collapsed="false">
      <c r="A15" s="4" t="s">
        <v>13</v>
      </c>
      <c r="B15" s="26" t="n">
        <v>22</v>
      </c>
      <c r="C15" s="27" t="n">
        <v>21964</v>
      </c>
      <c r="D15" s="31" t="s">
        <v>14</v>
      </c>
      <c r="E15" s="30" t="s">
        <v>14</v>
      </c>
      <c r="F15" s="29" t="n">
        <v>2466</v>
      </c>
      <c r="G15" s="29" t="s">
        <v>14</v>
      </c>
      <c r="H15" s="30" t="s">
        <v>14</v>
      </c>
      <c r="I15" s="4" t="n">
        <v>1610</v>
      </c>
      <c r="J15" s="29" t="s">
        <v>14</v>
      </c>
      <c r="K15" s="29" t="s">
        <v>14</v>
      </c>
    </row>
    <row r="16" customFormat="false" ht="15.75" hidden="false" customHeight="false" outlineLevel="0" collapsed="false">
      <c r="A16" s="4" t="s">
        <v>15</v>
      </c>
      <c r="B16" s="26" t="s">
        <v>16</v>
      </c>
      <c r="C16" s="27" t="n">
        <v>343899</v>
      </c>
      <c r="D16" s="27" t="n">
        <v>493064</v>
      </c>
      <c r="E16" s="28" t="n">
        <v>512293</v>
      </c>
      <c r="F16" s="29" t="n">
        <v>43002</v>
      </c>
      <c r="G16" s="29" t="n">
        <v>66717</v>
      </c>
      <c r="H16" s="30" t="n">
        <v>44980</v>
      </c>
      <c r="I16" s="4" t="n">
        <v>42230</v>
      </c>
      <c r="J16" s="4" t="n">
        <v>64846</v>
      </c>
      <c r="K16" s="4" t="n">
        <v>64012</v>
      </c>
    </row>
    <row r="17" customFormat="false" ht="15.75" hidden="false" customHeight="false" outlineLevel="0" collapsed="false">
      <c r="A17" s="4" t="s">
        <v>17</v>
      </c>
      <c r="B17" s="26" t="n">
        <v>311</v>
      </c>
      <c r="C17" s="27" t="n">
        <v>23497</v>
      </c>
      <c r="D17" s="27" t="n">
        <v>39100</v>
      </c>
      <c r="E17" s="28" t="n">
        <v>41802</v>
      </c>
      <c r="F17" s="29" t="n">
        <v>2014</v>
      </c>
      <c r="G17" s="29" t="n">
        <v>10701</v>
      </c>
      <c r="H17" s="30" t="n">
        <v>4530</v>
      </c>
      <c r="I17" s="4" t="n">
        <v>2681</v>
      </c>
      <c r="J17" s="4" t="n">
        <v>4441</v>
      </c>
      <c r="K17" s="4" t="n">
        <v>5128</v>
      </c>
    </row>
    <row r="18" customFormat="false" ht="15.75" hidden="false" customHeight="false" outlineLevel="0" collapsed="false">
      <c r="A18" s="4" t="s">
        <v>18</v>
      </c>
      <c r="B18" s="26" t="n">
        <v>325</v>
      </c>
      <c r="C18" s="27" t="n">
        <v>75807</v>
      </c>
      <c r="D18" s="27" t="n">
        <v>102678</v>
      </c>
      <c r="E18" s="28" t="n">
        <v>108049</v>
      </c>
      <c r="F18" s="29" t="n">
        <v>3812</v>
      </c>
      <c r="G18" s="29" t="n">
        <v>7937</v>
      </c>
      <c r="H18" s="30" t="n">
        <v>13018</v>
      </c>
      <c r="I18" s="29" t="s">
        <v>19</v>
      </c>
      <c r="J18" s="4" t="n">
        <v>15340</v>
      </c>
      <c r="K18" s="4" t="n">
        <v>17467</v>
      </c>
    </row>
    <row r="19" customFormat="false" ht="15.75" hidden="false" customHeight="false" outlineLevel="0" collapsed="false">
      <c r="A19" s="4" t="s">
        <v>20</v>
      </c>
      <c r="B19" s="26" t="s">
        <v>21</v>
      </c>
      <c r="C19" s="27" t="n">
        <v>21644</v>
      </c>
      <c r="D19" s="27" t="n">
        <v>22389</v>
      </c>
      <c r="E19" s="28" t="n">
        <v>24038</v>
      </c>
      <c r="F19" s="29" t="n">
        <v>1233</v>
      </c>
      <c r="G19" s="29" t="n">
        <v>2927</v>
      </c>
      <c r="H19" s="30" t="n">
        <v>2689</v>
      </c>
      <c r="I19" s="4" t="n">
        <v>1536</v>
      </c>
      <c r="J19" s="4" t="n">
        <v>2246</v>
      </c>
      <c r="K19" s="4" t="n">
        <v>2323</v>
      </c>
    </row>
    <row r="20" customFormat="false" ht="15.75" hidden="false" customHeight="false" outlineLevel="0" collapsed="false">
      <c r="A20" s="4" t="s">
        <v>22</v>
      </c>
      <c r="B20" s="26" t="n">
        <v>333</v>
      </c>
      <c r="C20" s="27" t="n">
        <v>22229</v>
      </c>
      <c r="D20" s="27" t="n">
        <v>32397</v>
      </c>
      <c r="E20" s="28" t="n">
        <v>36807</v>
      </c>
      <c r="F20" s="29" t="n">
        <v>2659</v>
      </c>
      <c r="G20" s="29" t="n">
        <v>5421</v>
      </c>
      <c r="H20" s="30" t="n">
        <v>7239</v>
      </c>
      <c r="I20" s="4" t="n">
        <v>2257</v>
      </c>
      <c r="J20" s="4" t="n">
        <v>5796</v>
      </c>
      <c r="K20" s="4" t="n">
        <v>5616</v>
      </c>
    </row>
    <row r="21" customFormat="false" ht="15.75" hidden="false" customHeight="false" outlineLevel="0" collapsed="false">
      <c r="A21" s="4" t="s">
        <v>23</v>
      </c>
      <c r="B21" s="26" t="n">
        <v>334</v>
      </c>
      <c r="C21" s="27" t="n">
        <v>59909</v>
      </c>
      <c r="D21" s="27" t="n">
        <v>69159</v>
      </c>
      <c r="E21" s="28" t="n">
        <v>76453</v>
      </c>
      <c r="F21" s="29" t="n">
        <v>17303</v>
      </c>
      <c r="G21" s="29" t="n">
        <v>6440</v>
      </c>
      <c r="H21" s="30" t="n">
        <v>9426</v>
      </c>
      <c r="I21" s="4" t="n">
        <v>8860</v>
      </c>
      <c r="J21" s="4" t="n">
        <v>11060</v>
      </c>
      <c r="K21" s="4" t="n">
        <v>9830</v>
      </c>
    </row>
    <row r="22" customFormat="false" ht="15.75" hidden="false" customHeight="false" outlineLevel="0" collapsed="false">
      <c r="A22" s="4" t="s">
        <v>24</v>
      </c>
      <c r="B22" s="26"/>
      <c r="C22" s="27"/>
      <c r="D22" s="27"/>
      <c r="E22" s="28"/>
      <c r="F22" s="4"/>
      <c r="G22" s="4"/>
      <c r="H22" s="28"/>
      <c r="J22" s="4"/>
      <c r="K22" s="4"/>
    </row>
    <row r="23" customFormat="false" ht="15.75" hidden="false" customHeight="false" outlineLevel="0" collapsed="false">
      <c r="A23" s="4" t="s">
        <v>25</v>
      </c>
      <c r="B23" s="26" t="n">
        <v>335</v>
      </c>
      <c r="C23" s="27" t="n">
        <v>10005</v>
      </c>
      <c r="D23" s="27" t="n">
        <v>18909</v>
      </c>
      <c r="E23" s="28" t="n">
        <v>24095</v>
      </c>
      <c r="F23" s="4" t="n">
        <v>2100</v>
      </c>
      <c r="G23" s="4" t="n">
        <v>2255</v>
      </c>
      <c r="H23" s="28" t="n">
        <v>5458</v>
      </c>
      <c r="I23" s="4" t="n">
        <v>1079</v>
      </c>
      <c r="J23" s="4" t="n">
        <v>1807</v>
      </c>
      <c r="K23" s="4" t="n">
        <v>2778</v>
      </c>
    </row>
    <row r="24" customFormat="false" ht="15.75" hidden="false" customHeight="false" outlineLevel="0" collapsed="false">
      <c r="A24" s="4" t="s">
        <v>26</v>
      </c>
      <c r="B24" s="26" t="n">
        <v>336</v>
      </c>
      <c r="C24" s="27" t="n">
        <v>49887</v>
      </c>
      <c r="D24" s="27" t="n">
        <v>58768</v>
      </c>
      <c r="E24" s="28" t="n">
        <v>51774</v>
      </c>
      <c r="F24" s="4" t="n">
        <v>7814</v>
      </c>
      <c r="G24" s="4" t="n">
        <v>11820</v>
      </c>
      <c r="H24" s="28" t="n">
        <v>-6692</v>
      </c>
      <c r="I24" s="4" t="n">
        <v>4107</v>
      </c>
      <c r="J24" s="4" t="n">
        <v>4915</v>
      </c>
      <c r="K24" s="4" t="n">
        <v>2759</v>
      </c>
    </row>
    <row r="25" customFormat="false" ht="16.5" hidden="false" customHeight="false" outlineLevel="0" collapsed="false">
      <c r="A25" s="4" t="s">
        <v>27</v>
      </c>
      <c r="B25" s="21" t="s">
        <v>11</v>
      </c>
      <c r="C25" s="31" t="n">
        <f aca="false">+C16-SUM(C17:C24)</f>
        <v>80921</v>
      </c>
      <c r="D25" s="31" t="n">
        <v>141438</v>
      </c>
      <c r="E25" s="30" t="n">
        <v>160444</v>
      </c>
      <c r="F25" s="32" t="n">
        <v>6067</v>
      </c>
      <c r="G25" s="29" t="n">
        <v>10204</v>
      </c>
      <c r="H25" s="30" t="n">
        <v>15634</v>
      </c>
      <c r="I25" s="29" t="s">
        <v>19</v>
      </c>
      <c r="J25" s="4" t="n">
        <v>15514</v>
      </c>
      <c r="K25" s="4" t="n">
        <v>18989</v>
      </c>
    </row>
    <row r="26" customFormat="false" ht="15.75" hidden="false" customHeight="false" outlineLevel="0" collapsed="false">
      <c r="A26" s="4" t="s">
        <v>28</v>
      </c>
      <c r="B26" s="26" t="n">
        <v>42</v>
      </c>
      <c r="C26" s="27" t="n">
        <v>93936</v>
      </c>
      <c r="D26" s="27" t="n">
        <v>154780</v>
      </c>
      <c r="E26" s="28" t="n">
        <v>178213</v>
      </c>
      <c r="F26" s="29" t="n">
        <v>11938</v>
      </c>
      <c r="G26" s="29" t="n">
        <v>13637</v>
      </c>
      <c r="H26" s="30" t="n">
        <v>29874</v>
      </c>
      <c r="I26" s="4" t="n">
        <v>14198</v>
      </c>
      <c r="J26" s="4" t="n">
        <v>27421</v>
      </c>
      <c r="K26" s="4" t="n">
        <v>27421</v>
      </c>
    </row>
    <row r="27" customFormat="false" ht="15.75" hidden="false" customHeight="false" outlineLevel="0" collapsed="false">
      <c r="A27" s="4" t="s">
        <v>29</v>
      </c>
      <c r="B27" s="26" t="n">
        <v>51</v>
      </c>
      <c r="C27" s="27" t="n">
        <v>52345</v>
      </c>
      <c r="D27" s="27" t="n">
        <v>114578</v>
      </c>
      <c r="E27" s="28" t="n">
        <v>121864</v>
      </c>
      <c r="F27" s="29" t="n">
        <v>16531</v>
      </c>
      <c r="G27" s="29" t="n">
        <v>9219</v>
      </c>
      <c r="H27" s="30" t="n">
        <v>10551</v>
      </c>
      <c r="I27" s="4" t="n">
        <v>-964</v>
      </c>
      <c r="J27" s="4" t="n">
        <v>12188</v>
      </c>
      <c r="K27" s="4" t="n">
        <v>10974</v>
      </c>
    </row>
    <row r="28" customFormat="false" ht="15.75" hidden="false" customHeight="false" outlineLevel="0" collapsed="false">
      <c r="A28" s="4" t="s">
        <v>30</v>
      </c>
      <c r="B28" s="26"/>
      <c r="C28" s="27" t="n">
        <v>40152</v>
      </c>
      <c r="D28" s="27" t="n">
        <v>70205</v>
      </c>
      <c r="E28" s="28" t="n">
        <v>91768</v>
      </c>
      <c r="F28" s="29" t="n">
        <v>-1274</v>
      </c>
      <c r="G28" s="29" t="n">
        <v>-3395</v>
      </c>
      <c r="H28" s="30" t="n">
        <v>17755</v>
      </c>
      <c r="I28" s="4" t="n">
        <v>2191</v>
      </c>
      <c r="J28" s="4" t="n">
        <v>-509</v>
      </c>
      <c r="K28" s="4" t="n">
        <v>420</v>
      </c>
    </row>
    <row r="29" customFormat="false" ht="15.75" hidden="false" customHeight="false" outlineLevel="0" collapsed="false">
      <c r="A29" s="4" t="s">
        <v>31</v>
      </c>
      <c r="B29" s="26" t="n">
        <v>52</v>
      </c>
      <c r="C29" s="27" t="n">
        <v>217086</v>
      </c>
      <c r="D29" s="27" t="n">
        <v>617312</v>
      </c>
      <c r="E29" s="28" t="n">
        <v>634046</v>
      </c>
      <c r="F29" s="29" t="n">
        <v>21659</v>
      </c>
      <c r="G29" s="29" t="n">
        <v>83466</v>
      </c>
      <c r="H29" s="30" t="n">
        <v>43061</v>
      </c>
      <c r="I29" s="4" t="n">
        <v>15210</v>
      </c>
      <c r="J29" s="4" t="n">
        <v>43993</v>
      </c>
      <c r="K29" s="4" t="n">
        <v>39852</v>
      </c>
    </row>
    <row r="30" customFormat="false" ht="15.75" hidden="false" customHeight="false" outlineLevel="0" collapsed="false">
      <c r="A30" s="4" t="s">
        <v>32</v>
      </c>
      <c r="B30" s="26" t="n">
        <v>54</v>
      </c>
      <c r="C30" s="27" t="n">
        <v>32868</v>
      </c>
      <c r="D30" s="27" t="n">
        <v>68978</v>
      </c>
      <c r="E30" s="28" t="n">
        <v>81242</v>
      </c>
      <c r="F30" s="29" t="n">
        <v>5441</v>
      </c>
      <c r="G30" s="29" t="n">
        <v>7767</v>
      </c>
      <c r="H30" s="30" t="n">
        <v>7427</v>
      </c>
      <c r="I30" s="4" t="n">
        <v>3548</v>
      </c>
      <c r="J30" s="4" t="n">
        <v>8606</v>
      </c>
      <c r="K30" s="4" t="n">
        <v>9377</v>
      </c>
    </row>
    <row r="31" customFormat="false" ht="15.75" hidden="false" customHeight="false" outlineLevel="0" collapsed="false">
      <c r="A31" s="4" t="s">
        <v>33</v>
      </c>
      <c r="B31" s="26" t="s">
        <v>34</v>
      </c>
      <c r="C31" s="31" t="s">
        <v>14</v>
      </c>
      <c r="D31" s="27" t="n">
        <v>998618</v>
      </c>
      <c r="E31" s="28" t="n">
        <v>1128538</v>
      </c>
      <c r="F31" s="31" t="s">
        <v>14</v>
      </c>
      <c r="G31" s="29" t="n">
        <v>148753</v>
      </c>
      <c r="H31" s="30" t="n">
        <v>123806</v>
      </c>
      <c r="I31" s="31" t="s">
        <v>14</v>
      </c>
      <c r="J31" s="4" t="n">
        <v>142755</v>
      </c>
      <c r="K31" s="4" t="n">
        <v>141810</v>
      </c>
    </row>
    <row r="32" customFormat="false" ht="15.75" hidden="false" customHeight="false" outlineLevel="0" collapsed="false">
      <c r="A32" s="33"/>
      <c r="B32" s="34"/>
      <c r="C32" s="33"/>
      <c r="D32" s="33"/>
      <c r="E32" s="33"/>
      <c r="F32" s="33"/>
      <c r="G32" s="33"/>
      <c r="H32" s="33"/>
      <c r="I32" s="33"/>
      <c r="J32" s="35"/>
    </row>
    <row r="33" customFormat="false" ht="15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7"/>
    </row>
    <row r="34" customFormat="false" ht="15.75" hidden="false" customHeight="false" outlineLevel="0" collapsed="false">
      <c r="A34" s="4" t="s">
        <v>35</v>
      </c>
      <c r="C34" s="4"/>
      <c r="D34" s="4"/>
      <c r="E34" s="4"/>
      <c r="F34" s="4"/>
      <c r="G34" s="4"/>
      <c r="H34" s="4"/>
      <c r="I34" s="4"/>
    </row>
    <row r="35" customFormat="false" ht="15.75" hidden="false" customHeight="false" outlineLevel="0" collapsed="false">
      <c r="A35" s="4" t="s">
        <v>36</v>
      </c>
      <c r="B35" s="4"/>
      <c r="C35" s="4"/>
      <c r="D35" s="4"/>
      <c r="E35" s="4"/>
      <c r="F35" s="4"/>
      <c r="G35" s="4"/>
      <c r="H35" s="4"/>
      <c r="I35" s="4"/>
    </row>
  </sheetData>
  <mergeCells count="14">
    <mergeCell ref="A6:A10"/>
    <mergeCell ref="B6:B10"/>
    <mergeCell ref="C6:E8"/>
    <mergeCell ref="F6:H8"/>
    <mergeCell ref="I6:K8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hyperlinks>
    <hyperlink ref="A4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  <c r="B1" s="38"/>
      <c r="C1" s="38"/>
      <c r="D1" s="38"/>
      <c r="E1" s="38"/>
      <c r="F1" s="38"/>
      <c r="G1" s="38"/>
      <c r="H1" s="38"/>
      <c r="I1" s="38"/>
    </row>
    <row r="2" customFormat="false" ht="16.5" hidden="false" customHeight="false" outlineLevel="0" collapsed="false">
      <c r="A2" s="3" t="s">
        <v>1</v>
      </c>
    </row>
    <row r="4" customFormat="false" ht="15.75" hidden="false" customHeight="false" outlineLevel="0" collapsed="false">
      <c r="A4" s="39" t="s">
        <v>37</v>
      </c>
    </row>
    <row r="6" customFormat="false" ht="15.75" hidden="false" customHeight="false" outlineLevel="0" collapsed="false">
      <c r="A6" s="40" t="s">
        <v>38</v>
      </c>
    </row>
    <row r="7" customFormat="false" ht="15.75" hidden="false" customHeight="false" outlineLevel="0" collapsed="false">
      <c r="A7" s="4" t="s">
        <v>39</v>
      </c>
    </row>
    <row r="8" customFormat="false" ht="15.75" hidden="false" customHeight="false" outlineLevel="0" collapsed="false">
      <c r="A8" s="4" t="s">
        <v>40</v>
      </c>
    </row>
    <row r="9" customFormat="false" ht="15.75" hidden="false" customHeight="false" outlineLevel="0" collapsed="false">
      <c r="A9" s="4" t="s">
        <v>41</v>
      </c>
    </row>
    <row r="11" customFormat="false" ht="15.75" hidden="false" customHeight="false" outlineLevel="0" collapsed="false">
      <c r="A11" s="27" t="s">
        <v>42</v>
      </c>
    </row>
    <row r="12" customFormat="false" ht="15.75" hidden="false" customHeight="false" outlineLevel="0" collapsed="false">
      <c r="A12" s="4" t="s">
        <v>43</v>
      </c>
    </row>
    <row r="13" customFormat="false" ht="15.75" hidden="false" customHeight="false" outlineLevel="0" collapsed="false">
      <c r="A13" s="4" t="s">
        <v>44</v>
      </c>
    </row>
    <row r="15" customFormat="false" ht="15.75" hidden="false" customHeight="false" outlineLevel="0" collapsed="false">
      <c r="A15" s="4" t="s">
        <v>38</v>
      </c>
    </row>
    <row r="16" customFormat="false" ht="15.75" hidden="false" customHeight="false" outlineLevel="0" collapsed="false">
      <c r="A16" s="4" t="s">
        <v>45</v>
      </c>
    </row>
    <row r="17" customFormat="false" ht="15.75" hidden="false" customHeight="false" outlineLevel="0" collapsed="false">
      <c r="A17" s="1" t="s">
        <v>46</v>
      </c>
    </row>
    <row r="19" customFormat="false" ht="15.75" hidden="false" customHeight="false" outlineLevel="0" collapsed="false">
      <c r="A19" s="4" t="s">
        <v>35</v>
      </c>
    </row>
    <row r="20" customFormat="false" ht="15.75" hidden="false" customHeight="false" outlineLevel="0" collapsed="false">
      <c r="A20" s="4" t="s">
        <v>47</v>
      </c>
    </row>
    <row r="22" customFormat="false" ht="15.75" hidden="false" customHeight="false" outlineLevel="0" collapsed="false">
      <c r="A22" s="4" t="s">
        <v>48</v>
      </c>
    </row>
    <row r="23" customFormat="false" ht="15.75" hidden="false" customHeight="false" outlineLevel="0" collapsed="false">
      <c r="A23" s="5" t="s">
        <v>49</v>
      </c>
    </row>
  </sheetData>
  <hyperlinks>
    <hyperlink ref="A4" location="Data!A1" display="Back to Data"/>
    <hyperlink ref="A23" r:id="rId1" display="http://www.bea.gov/scb/index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cols>
    <col collapsed="false" customWidth="true" hidden="false" outlineLevel="0" max="1" min="1" style="40" width="95.99"/>
  </cols>
  <sheetData>
    <row r="1" customFormat="false" ht="16.5" hidden="false" customHeight="false" outlineLevel="0" collapsed="false">
      <c r="A1" s="41" t="s">
        <v>50</v>
      </c>
    </row>
    <row r="2" customFormat="false" ht="15.75" hidden="false" customHeight="false" outlineLevel="0" collapsed="false">
      <c r="A2" s="42"/>
    </row>
    <row r="3" customFormat="false" ht="15.75" hidden="false" customHeight="false" outlineLevel="0" collapsed="false">
      <c r="A3" s="42"/>
    </row>
    <row r="4" customFormat="false" ht="15.75" hidden="false" customHeight="false" outlineLevel="0" collapsed="false">
      <c r="A4" s="42" t="s">
        <v>51</v>
      </c>
    </row>
    <row r="5" customFormat="false" ht="15.75" hidden="false" customHeight="false" outlineLevel="0" collapsed="false">
      <c r="A5" s="42" t="s">
        <v>52</v>
      </c>
    </row>
    <row r="6" customFormat="false" ht="15.75" hidden="false" customHeight="false" outlineLevel="0" collapsed="false">
      <c r="A6" s="42" t="s">
        <v>53</v>
      </c>
    </row>
    <row r="7" customFormat="false" ht="15.75" hidden="false" customHeight="false" outlineLevel="0" collapsed="false">
      <c r="A7" s="42" t="s">
        <v>54</v>
      </c>
    </row>
    <row r="8" customFormat="false" ht="15.75" hidden="false" customHeight="false" outlineLevel="0" collapsed="false">
      <c r="A8" s="42" t="s">
        <v>55</v>
      </c>
    </row>
    <row r="9" customFormat="false" ht="15.75" hidden="false" customHeight="false" outlineLevel="0" collapsed="false">
      <c r="A9" s="42" t="s">
        <v>56</v>
      </c>
    </row>
    <row r="10" customFormat="false" ht="15.75" hidden="false" customHeight="false" outlineLevel="0" collapsed="false">
      <c r="A10" s="42" t="s">
        <v>57</v>
      </c>
    </row>
    <row r="11" customFormat="false" ht="15.75" hidden="false" customHeight="false" outlineLevel="0" collapsed="false">
      <c r="A11" s="42"/>
    </row>
    <row r="12" customFormat="false" ht="15.75" hidden="false" customHeight="false" outlineLevel="0" collapsed="false">
      <c r="A12" s="42" t="s">
        <v>58</v>
      </c>
    </row>
    <row r="13" customFormat="false" ht="15.75" hidden="false" customHeight="false" outlineLevel="0" collapsed="false">
      <c r="A13" s="42" t="s">
        <v>59</v>
      </c>
    </row>
    <row r="14" customFormat="false" ht="15.75" hidden="false" customHeight="false" outlineLevel="0" collapsed="false">
      <c r="A14" s="42" t="s">
        <v>60</v>
      </c>
    </row>
    <row r="15" customFormat="false" ht="15.75" hidden="false" customHeight="false" outlineLevel="0" collapsed="false">
      <c r="A15" s="42" t="s">
        <v>61</v>
      </c>
    </row>
    <row r="16" customFormat="false" ht="15.75" hidden="false" customHeight="false" outlineLevel="0" collapsed="false">
      <c r="A16" s="42" t="s">
        <v>62</v>
      </c>
    </row>
    <row r="17" customFormat="false" ht="15.75" hidden="false" customHeight="false" outlineLevel="0" collapsed="false">
      <c r="A17" s="42"/>
    </row>
    <row r="18" customFormat="false" ht="15.75" hidden="false" customHeight="false" outlineLevel="0" collapsed="false">
      <c r="A18" s="42" t="s">
        <v>63</v>
      </c>
    </row>
    <row r="19" customFormat="false" ht="15.75" hidden="false" customHeight="false" outlineLevel="0" collapsed="false">
      <c r="A19" s="42" t="s">
        <v>64</v>
      </c>
    </row>
    <row r="20" customFormat="false" ht="15.75" hidden="false" customHeight="false" outlineLevel="0" collapsed="false">
      <c r="A20" s="42" t="s">
        <v>65</v>
      </c>
    </row>
    <row r="21" customFormat="false" ht="15.75" hidden="false" customHeight="false" outlineLevel="0" collapsed="false">
      <c r="A21" s="42" t="s">
        <v>66</v>
      </c>
    </row>
    <row r="22" customFormat="false" ht="15.75" hidden="false" customHeight="false" outlineLevel="0" collapsed="false">
      <c r="A22" s="42" t="s">
        <v>67</v>
      </c>
    </row>
    <row r="23" customFormat="false" ht="15.75" hidden="false" customHeight="false" outlineLevel="0" collapsed="false">
      <c r="A23" s="42"/>
    </row>
    <row r="24" customFormat="false" ht="15.75" hidden="false" customHeight="false" outlineLevel="0" collapsed="false">
      <c r="A24" s="42" t="s">
        <v>68</v>
      </c>
    </row>
    <row r="25" customFormat="false" ht="15.75" hidden="false" customHeight="false" outlineLevel="0" collapsed="false">
      <c r="A25" s="42" t="s">
        <v>69</v>
      </c>
    </row>
    <row r="26" customFormat="false" ht="15.75" hidden="false" customHeight="false" outlineLevel="0" collapsed="false">
      <c r="A26" s="42" t="s">
        <v>70</v>
      </c>
    </row>
    <row r="27" customFormat="false" ht="15.75" hidden="false" customHeight="false" outlineLevel="0" collapsed="false">
      <c r="A27" s="42"/>
    </row>
    <row r="28" customFormat="false" ht="15.75" hidden="false" customHeight="false" outlineLevel="0" collapsed="false">
      <c r="A28" s="42" t="s">
        <v>71</v>
      </c>
    </row>
    <row r="29" customFormat="false" ht="15.75" hidden="false" customHeight="false" outlineLevel="0" collapsed="false">
      <c r="A29" s="42" t="s">
        <v>72</v>
      </c>
    </row>
    <row r="30" customFormat="false" ht="15.75" hidden="false" customHeight="false" outlineLevel="0" collapsed="false">
      <c r="A30" s="42" t="s">
        <v>70</v>
      </c>
    </row>
    <row r="31" customFormat="false" ht="15.75" hidden="false" customHeight="false" outlineLevel="0" collapsed="false">
      <c r="A31" s="42" t="s">
        <v>73</v>
      </c>
    </row>
    <row r="32" customFormat="false" ht="15.75" hidden="false" customHeight="false" outlineLevel="0" collapsed="false">
      <c r="A32" s="42" t="s">
        <v>74</v>
      </c>
    </row>
    <row r="33" customFormat="false" ht="15.75" hidden="false" customHeight="false" outlineLevel="0" collapsed="false">
      <c r="A33" s="42" t="s">
        <v>75</v>
      </c>
    </row>
    <row r="34" customFormat="false" ht="15.75" hidden="false" customHeight="false" outlineLevel="0" collapsed="false">
      <c r="A34" s="42" t="s">
        <v>76</v>
      </c>
    </row>
    <row r="35" customFormat="false" ht="15.75" hidden="false" customHeight="false" outlineLevel="0" collapsed="false">
      <c r="A35" s="42" t="s">
        <v>77</v>
      </c>
    </row>
    <row r="36" customFormat="false" ht="15.75" hidden="false" customHeight="false" outlineLevel="0" collapsed="false">
      <c r="A36" s="42" t="s">
        <v>78</v>
      </c>
    </row>
    <row r="37" customFormat="false" ht="15.75" hidden="false" customHeight="false" outlineLevel="0" collapsed="false">
      <c r="A37" s="42" t="s">
        <v>79</v>
      </c>
    </row>
    <row r="38" customFormat="false" ht="15.75" hidden="false" customHeight="false" outlineLevel="0" collapsed="false">
      <c r="A38" s="42" t="s">
        <v>80</v>
      </c>
    </row>
    <row r="39" customFormat="false" ht="15.75" hidden="false" customHeight="false" outlineLevel="0" collapsed="false">
      <c r="A39" s="42" t="s">
        <v>81</v>
      </c>
    </row>
    <row r="40" customFormat="false" ht="15.75" hidden="false" customHeight="false" outlineLevel="0" collapsed="false">
      <c r="A40" s="42"/>
    </row>
    <row r="41" customFormat="false" ht="15.75" hidden="false" customHeight="false" outlineLevel="0" collapsed="false">
      <c r="A41" s="42" t="s">
        <v>82</v>
      </c>
    </row>
    <row r="42" customFormat="false" ht="15.75" hidden="false" customHeight="false" outlineLevel="0" collapsed="false">
      <c r="A42" s="42" t="s">
        <v>83</v>
      </c>
    </row>
    <row r="43" customFormat="false" ht="15.75" hidden="false" customHeight="false" outlineLevel="0" collapsed="false">
      <c r="A43" s="42" t="s">
        <v>84</v>
      </c>
    </row>
    <row r="44" customFormat="false" ht="15.75" hidden="false" customHeight="false" outlineLevel="0" collapsed="false">
      <c r="A44" s="42" t="s">
        <v>85</v>
      </c>
    </row>
    <row r="45" customFormat="false" ht="15.75" hidden="false" customHeight="false" outlineLevel="0" collapsed="false">
      <c r="A45" s="42" t="s">
        <v>86</v>
      </c>
    </row>
    <row r="46" customFormat="false" ht="15.75" hidden="false" customHeight="false" outlineLevel="0" collapsed="false">
      <c r="A46" s="42" t="s">
        <v>87</v>
      </c>
    </row>
    <row r="47" customFormat="false" ht="15.75" hidden="false" customHeight="false" outlineLevel="0" collapsed="false">
      <c r="A47" s="42" t="s">
        <v>88</v>
      </c>
    </row>
    <row r="48" customFormat="false" ht="15.75" hidden="false" customHeight="false" outlineLevel="0" collapsed="false">
      <c r="A48" s="42" t="s">
        <v>89</v>
      </c>
    </row>
    <row r="49" customFormat="false" ht="15.75" hidden="false" customHeight="false" outlineLevel="0" collapsed="false">
      <c r="A49" s="42" t="s">
        <v>90</v>
      </c>
    </row>
    <row r="50" customFormat="false" ht="15.75" hidden="false" customHeight="false" outlineLevel="0" collapsed="false">
      <c r="A50" s="42" t="s">
        <v>91</v>
      </c>
    </row>
    <row r="51" customFormat="false" ht="15.75" hidden="false" customHeight="false" outlineLevel="0" collapsed="false">
      <c r="A51" s="42" t="s">
        <v>92</v>
      </c>
    </row>
    <row r="52" customFormat="false" ht="15.75" hidden="false" customHeight="false" outlineLevel="0" collapsed="false">
      <c r="A52" s="42" t="s">
        <v>93</v>
      </c>
    </row>
    <row r="53" customFormat="false" ht="15.75" hidden="false" customHeight="false" outlineLevel="0" collapsed="false">
      <c r="A53" s="42" t="s">
        <v>94</v>
      </c>
    </row>
    <row r="54" customFormat="false" ht="15.75" hidden="false" customHeight="false" outlineLevel="0" collapsed="false">
      <c r="A54" s="42"/>
    </row>
    <row r="55" customFormat="false" ht="15.75" hidden="false" customHeight="false" outlineLevel="0" collapsed="false">
      <c r="A55" s="42" t="s">
        <v>95</v>
      </c>
    </row>
    <row r="56" customFormat="false" ht="15.75" hidden="false" customHeight="false" outlineLevel="0" collapsed="false">
      <c r="A56" s="42" t="s">
        <v>96</v>
      </c>
    </row>
    <row r="57" customFormat="false" ht="15.75" hidden="false" customHeight="false" outlineLevel="0" collapsed="false">
      <c r="A57" s="42" t="s">
        <v>97</v>
      </c>
    </row>
    <row r="58" customFormat="false" ht="15.75" hidden="false" customHeight="false" outlineLevel="0" collapsed="false">
      <c r="A58" s="42" t="s">
        <v>98</v>
      </c>
    </row>
    <row r="59" customFormat="false" ht="15.75" hidden="false" customHeight="false" outlineLevel="0" collapsed="false">
      <c r="A59" s="42" t="s">
        <v>99</v>
      </c>
    </row>
    <row r="60" customFormat="false" ht="15.75" hidden="false" customHeight="false" outlineLevel="0" collapsed="false">
      <c r="A60" s="42" t="s">
        <v>100</v>
      </c>
    </row>
    <row r="61" customFormat="false" ht="15.75" hidden="false" customHeight="false" outlineLevel="0" collapsed="false">
      <c r="A61" s="42" t="s">
        <v>101</v>
      </c>
    </row>
    <row r="62" customFormat="false" ht="15.75" hidden="false" customHeight="false" outlineLevel="0" collapsed="false">
      <c r="A62" s="42"/>
    </row>
    <row r="63" customFormat="false" ht="15.75" hidden="false" customHeight="false" outlineLevel="0" collapsed="false">
      <c r="A63" s="42" t="s">
        <v>102</v>
      </c>
    </row>
    <row r="64" customFormat="false" ht="15.75" hidden="false" customHeight="false" outlineLevel="0" collapsed="false">
      <c r="A64" s="42" t="s">
        <v>103</v>
      </c>
    </row>
    <row r="65" customFormat="false" ht="15.75" hidden="false" customHeight="false" outlineLevel="0" collapsed="false">
      <c r="A65" s="42" t="s">
        <v>104</v>
      </c>
    </row>
    <row r="66" customFormat="false" ht="15.75" hidden="false" customHeight="false" outlineLevel="0" collapsed="false">
      <c r="A66" s="42" t="s">
        <v>105</v>
      </c>
    </row>
    <row r="67" customFormat="false" ht="15.75" hidden="false" customHeight="false" outlineLevel="0" collapsed="false">
      <c r="A67" s="42" t="s">
        <v>106</v>
      </c>
    </row>
    <row r="68" customFormat="false" ht="15.75" hidden="false" customHeight="false" outlineLevel="0" collapsed="false">
      <c r="A68" s="42" t="s">
        <v>107</v>
      </c>
    </row>
    <row r="69" customFormat="false" ht="15.75" hidden="false" customHeight="false" outlineLevel="0" collapsed="false">
      <c r="A69" s="42" t="s">
        <v>108</v>
      </c>
    </row>
    <row r="70" customFormat="false" ht="15.75" hidden="false" customHeight="false" outlineLevel="0" collapsed="false">
      <c r="A70" s="42" t="s">
        <v>109</v>
      </c>
    </row>
    <row r="71" customFormat="false" ht="15.75" hidden="false" customHeight="false" outlineLevel="0" collapsed="false">
      <c r="A71" s="42" t="s">
        <v>110</v>
      </c>
    </row>
    <row r="72" customFormat="false" ht="15.75" hidden="false" customHeight="false" outlineLevel="0" collapsed="false">
      <c r="A72" s="42" t="s">
        <v>111</v>
      </c>
    </row>
    <row r="73" customFormat="false" ht="15.75" hidden="false" customHeight="false" outlineLevel="0" collapsed="false">
      <c r="A73" s="42"/>
    </row>
    <row r="74" customFormat="false" ht="15.75" hidden="false" customHeight="false" outlineLevel="0" collapsed="false">
      <c r="A74" s="42" t="s">
        <v>112</v>
      </c>
    </row>
    <row r="75" customFormat="false" ht="15.75" hidden="false" customHeight="false" outlineLevel="0" collapsed="false">
      <c r="A75" s="42" t="s">
        <v>113</v>
      </c>
    </row>
    <row r="76" customFormat="false" ht="15.75" hidden="false" customHeight="false" outlineLevel="0" collapsed="false">
      <c r="A76" s="42" t="s">
        <v>114</v>
      </c>
    </row>
    <row r="77" customFormat="false" ht="15.75" hidden="false" customHeight="false" outlineLevel="0" collapsed="false">
      <c r="A77" s="42" t="s">
        <v>115</v>
      </c>
    </row>
    <row r="78" customFormat="false" ht="15.75" hidden="false" customHeight="false" outlineLevel="0" collapsed="false">
      <c r="A78" s="42" t="s">
        <v>116</v>
      </c>
    </row>
    <row r="79" customFormat="false" ht="15.75" hidden="false" customHeight="false" outlineLevel="0" collapsed="false">
      <c r="A79" s="42" t="s">
        <v>117</v>
      </c>
    </row>
    <row r="80" customFormat="false" ht="15.75" hidden="false" customHeight="false" outlineLevel="0" collapsed="false">
      <c r="A80" s="42" t="s">
        <v>118</v>
      </c>
    </row>
    <row r="81" customFormat="false" ht="15.75" hidden="false" customHeight="false" outlineLevel="0" collapsed="false">
      <c r="A81" s="42" t="s">
        <v>119</v>
      </c>
    </row>
    <row r="82" customFormat="false" ht="15.75" hidden="false" customHeight="false" outlineLevel="0" collapsed="false">
      <c r="A82" s="42"/>
    </row>
    <row r="83" customFormat="false" ht="15.75" hidden="false" customHeight="false" outlineLevel="0" collapsed="false">
      <c r="A83" s="42" t="s">
        <v>120</v>
      </c>
    </row>
    <row r="84" customFormat="false" ht="15.75" hidden="false" customHeight="false" outlineLevel="0" collapsed="false">
      <c r="A84" s="42" t="s">
        <v>121</v>
      </c>
    </row>
    <row r="85" customFormat="false" ht="15.75" hidden="false" customHeight="false" outlineLevel="0" collapsed="false">
      <c r="A85" s="42" t="s">
        <v>122</v>
      </c>
    </row>
    <row r="86" customFormat="false" ht="15.75" hidden="false" customHeight="false" outlineLevel="0" collapsed="false">
      <c r="A86" s="42" t="s">
        <v>123</v>
      </c>
    </row>
    <row r="87" customFormat="false" ht="15.75" hidden="false" customHeight="false" outlineLevel="0" collapsed="false">
      <c r="A87" s="42" t="s">
        <v>124</v>
      </c>
    </row>
    <row r="88" customFormat="false" ht="15.75" hidden="false" customHeight="false" outlineLevel="0" collapsed="false">
      <c r="A88" s="42" t="s">
        <v>125</v>
      </c>
    </row>
    <row r="89" customFormat="false" ht="15.75" hidden="false" customHeight="false" outlineLevel="0" collapsed="false">
      <c r="A89" s="42" t="s">
        <v>126</v>
      </c>
    </row>
    <row r="90" customFormat="false" ht="15.75" hidden="false" customHeight="false" outlineLevel="0" collapsed="false">
      <c r="A90" s="42" t="s">
        <v>127</v>
      </c>
    </row>
    <row r="91" customFormat="false" ht="15.75" hidden="false" customHeight="false" outlineLevel="0" collapsed="false">
      <c r="A91" s="42" t="s">
        <v>128</v>
      </c>
    </row>
    <row r="92" customFormat="false" ht="15.75" hidden="false" customHeight="false" outlineLevel="0" collapsed="false">
      <c r="A92" s="42" t="s">
        <v>129</v>
      </c>
    </row>
    <row r="93" customFormat="false" ht="15.75" hidden="false" customHeight="false" outlineLevel="0" collapsed="false">
      <c r="A93" s="42" t="s">
        <v>130</v>
      </c>
    </row>
    <row r="94" customFormat="false" ht="15.75" hidden="false" customHeight="false" outlineLevel="0" collapsed="false">
      <c r="A94" s="42" t="s">
        <v>131</v>
      </c>
    </row>
    <row r="95" customFormat="false" ht="15.75" hidden="false" customHeight="false" outlineLevel="0" collapsed="false">
      <c r="A95" s="42" t="s">
        <v>132</v>
      </c>
    </row>
    <row r="96" customFormat="false" ht="15.75" hidden="false" customHeight="false" outlineLevel="0" collapsed="false">
      <c r="A96" s="42"/>
    </row>
    <row r="97" customFormat="false" ht="15.75" hidden="false" customHeight="false" outlineLevel="0" collapsed="false">
      <c r="A97" s="42" t="s">
        <v>133</v>
      </c>
    </row>
    <row r="98" customFormat="false" ht="15.75" hidden="false" customHeight="false" outlineLevel="0" collapsed="false">
      <c r="A98" s="42" t="s">
        <v>134</v>
      </c>
    </row>
    <row r="99" customFormat="false" ht="15.75" hidden="false" customHeight="false" outlineLevel="0" collapsed="false">
      <c r="A99" s="42" t="s">
        <v>135</v>
      </c>
    </row>
    <row r="100" customFormat="false" ht="15.75" hidden="false" customHeight="false" outlineLevel="0" collapsed="false">
      <c r="A100" s="42" t="s">
        <v>136</v>
      </c>
    </row>
    <row r="101" customFormat="false" ht="15.75" hidden="false" customHeight="false" outlineLevel="0" collapsed="false">
      <c r="A101" s="42" t="s">
        <v>137</v>
      </c>
    </row>
    <row r="102" customFormat="false" ht="15.75" hidden="false" customHeight="false" outlineLevel="0" collapsed="false">
      <c r="A102" s="42" t="s">
        <v>138</v>
      </c>
    </row>
    <row r="103" customFormat="false" ht="15.75" hidden="false" customHeight="false" outlineLevel="0" collapsed="false">
      <c r="A103" s="42" t="s">
        <v>139</v>
      </c>
    </row>
    <row r="104" customFormat="false" ht="15.75" hidden="false" customHeight="false" outlineLevel="0" collapsed="false">
      <c r="A104" s="42" t="s">
        <v>140</v>
      </c>
    </row>
    <row r="105" customFormat="false" ht="15.75" hidden="false" customHeight="false" outlineLevel="0" collapsed="false">
      <c r="A105" s="42" t="s">
        <v>141</v>
      </c>
    </row>
    <row r="106" customFormat="false" ht="15.75" hidden="false" customHeight="false" outlineLevel="0" collapsed="false">
      <c r="A106" s="42" t="s">
        <v>142</v>
      </c>
    </row>
    <row r="107" customFormat="false" ht="15.75" hidden="false" customHeight="false" outlineLevel="0" collapsed="false">
      <c r="A107" s="42"/>
    </row>
    <row r="108" customFormat="false" ht="15.75" hidden="false" customHeight="false" outlineLevel="0" collapsed="false">
      <c r="A108" s="42"/>
    </row>
    <row r="109" customFormat="false" ht="15.75" hidden="false" customHeight="false" outlineLevel="0" collapsed="false">
      <c r="A109" s="42"/>
    </row>
    <row r="110" customFormat="false" ht="15.75" hidden="false" customHeight="false" outlineLevel="0" collapsed="false">
      <c r="A110" s="42"/>
    </row>
    <row r="111" customFormat="false" ht="15.75" hidden="false" customHeight="false" outlineLevel="0" collapsed="false">
      <c r="A111" s="42"/>
    </row>
    <row r="112" customFormat="false" ht="15.75" hidden="false" customHeight="false" outlineLevel="0" collapsed="false">
      <c r="A112" s="42"/>
    </row>
    <row r="113" customFormat="false" ht="15.75" hidden="false" customHeight="false" outlineLevel="0" collapsed="false">
      <c r="A113" s="42"/>
    </row>
    <row r="114" customFormat="false" ht="15.75" hidden="false" customHeight="false" outlineLevel="0" collapsed="false">
      <c r="A114" s="42"/>
    </row>
    <row r="115" customFormat="false" ht="15.75" hidden="false" customHeight="false" outlineLevel="0" collapsed="false">
      <c r="A115" s="42"/>
    </row>
    <row r="116" customFormat="false" ht="15.75" hidden="false" customHeight="false" outlineLevel="0" collapsed="false">
      <c r="A116" s="42"/>
    </row>
    <row r="117" customFormat="false" ht="16.5" hidden="false" customHeight="false" outlineLevel="0" collapsed="false">
      <c r="A117" s="43"/>
    </row>
    <row r="118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9:01:59Z</dcterms:created>
  <dc:creator>US Census Bureau</dc:creator>
  <dc:description/>
  <dc:language>en-US</dc:language>
  <cp:lastModifiedBy>obrie014</cp:lastModifiedBy>
  <cp:lastPrinted>2008-07-01T18:41:34Z</cp:lastPrinted>
  <dcterms:modified xsi:type="dcterms:W3CDTF">2009-11-24T20:00:39Z</dcterms:modified>
  <cp:revision>0</cp:revision>
  <dc:subject/>
  <dc:title>U.S. Direct Investment Position Abroad, Capital Outflows, and Income by Industry of Foreign Affili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07556448</vt:r8>
  </property>
  <property fmtid="{D5CDD505-2E9C-101B-9397-08002B2CF9AE}" pid="3" name="_AuthorEmail">
    <vt:lpwstr>Paul.Farello@bea.gov</vt:lpwstr>
  </property>
  <property fmtid="{D5CDD505-2E9C-101B-9397-08002B2CF9AE}" pid="4" name="_AuthorEmailDisplayName">
    <vt:lpwstr>Farello, Paul</vt:lpwstr>
  </property>
  <property fmtid="{D5CDD505-2E9C-101B-9397-08002B2CF9AE}" pid="5" name="_EmailSubject">
    <vt:lpwstr>Tables for Statistical Abstract of the United States</vt:lpwstr>
  </property>
  <property fmtid="{D5CDD505-2E9C-101B-9397-08002B2CF9AE}" pid="6" name="_NewReviewCycle">
    <vt:lpwstr/>
  </property>
  <property fmtid="{D5CDD505-2E9C-101B-9397-08002B2CF9AE}" pid="7" name="_PreviousAdHocReviewCycleID">
    <vt:r8>55906865</vt:r8>
  </property>
</Properties>
</file>