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2006" sheetId="3" state="visible" r:id="rId4"/>
    <sheet name="2002" sheetId="4" state="visible" r:id="rId5"/>
    <sheet name="2000" sheetId="5" state="visible" r:id="rId6"/>
  </sheets>
  <definedNames>
    <definedName function="false" hidden="false" localSheetId="2" name="_xlnm.Print_Area" vbProcedure="false">'2006'!$A$1:$K$70</definedName>
    <definedName function="false" hidden="false" localSheetId="0" name="_xlnm.Print_Area" vbProcedure="false">Data!$B$1:$O$69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08">
  <si>
    <r>
      <rPr>
        <sz val="12"/>
        <rFont val="Courier New"/>
        <family val="3"/>
      </rPr>
      <t xml:space="preserve">Table 407.</t>
    </r>
    <r>
      <rPr>
        <b val="true"/>
        <sz val="12"/>
        <rFont val="Courier New"/>
        <family val="0"/>
      </rPr>
      <t xml:space="preserve"> Persons Reported Registered and Voted, by State: 2008</t>
    </r>
  </si>
  <si>
    <t xml:space="preserve">See notes</t>
  </si>
  <si>
    <t xml:space="preserve">State</t>
  </si>
  <si>
    <t xml:space="preserve">POST OFFICE ABBREVIATION</t>
  </si>
  <si>
    <t xml:space="preserve">2-DIGIT ANSI</t>
  </si>
  <si>
    <t xml:space="preserve">Voting-age population (1,000)</t>
  </si>
  <si>
    <t xml:space="preserve">Total citizen population (1,000)</t>
  </si>
  <si>
    <t xml:space="preserve">Number registered (1,000)</t>
  </si>
  <si>
    <t xml:space="preserve">Number voted (1,000)</t>
  </si>
  <si>
    <t xml:space="preserve">  Percent of voting-age population --</t>
  </si>
  <si>
    <t xml:space="preserve">  Percent of total citizen population --</t>
  </si>
  <si>
    <t xml:space="preserve">Registered</t>
  </si>
  <si>
    <t xml:space="preserve">Voted</t>
  </si>
  <si>
    <t xml:space="preserve">      United States</t>
  </si>
  <si>
    <t xml:space="preserve">US</t>
  </si>
  <si>
    <t xml:space="preserve">00</t>
  </si>
  <si>
    <t xml:space="preserve">Alabama</t>
  </si>
  <si>
    <t xml:space="preserve">AL</t>
  </si>
  <si>
    <t xml:space="preserve">01</t>
  </si>
  <si>
    <t xml:space="preserve">Alaska</t>
  </si>
  <si>
    <t xml:space="preserve">AK</t>
  </si>
  <si>
    <t xml:space="preserve">02</t>
  </si>
  <si>
    <t xml:space="preserve">Arizona</t>
  </si>
  <si>
    <t xml:space="preserve">AZ</t>
  </si>
  <si>
    <t xml:space="preserve">04</t>
  </si>
  <si>
    <t xml:space="preserve">Arkansas</t>
  </si>
  <si>
    <t xml:space="preserve">AR</t>
  </si>
  <si>
    <t xml:space="preserve">05</t>
  </si>
  <si>
    <t xml:space="preserve">California</t>
  </si>
  <si>
    <t xml:space="preserve">CA</t>
  </si>
  <si>
    <t xml:space="preserve">06</t>
  </si>
  <si>
    <t xml:space="preserve">Colorado</t>
  </si>
  <si>
    <t xml:space="preserve">CO</t>
  </si>
  <si>
    <t xml:space="preserve">08</t>
  </si>
  <si>
    <t xml:space="preserve">Connecticut</t>
  </si>
  <si>
    <t xml:space="preserve">CT</t>
  </si>
  <si>
    <t xml:space="preserve">09</t>
  </si>
  <si>
    <t xml:space="preserve">Delaware</t>
  </si>
  <si>
    <t xml:space="preserve">DE</t>
  </si>
  <si>
    <t xml:space="preserve">10</t>
  </si>
  <si>
    <t xml:space="preserve">District of Columbia</t>
  </si>
  <si>
    <t xml:space="preserve">DC</t>
  </si>
  <si>
    <t xml:space="preserve">11</t>
  </si>
  <si>
    <t xml:space="preserve">Florida</t>
  </si>
  <si>
    <t xml:space="preserve">FL</t>
  </si>
  <si>
    <t xml:space="preserve">12</t>
  </si>
  <si>
    <t xml:space="preserve">Georgia</t>
  </si>
  <si>
    <t xml:space="preserve">GA</t>
  </si>
  <si>
    <t xml:space="preserve">13</t>
  </si>
  <si>
    <t xml:space="preserve">Hawaii</t>
  </si>
  <si>
    <t xml:space="preserve">HI</t>
  </si>
  <si>
    <t xml:space="preserve">15</t>
  </si>
  <si>
    <t xml:space="preserve">Idaho</t>
  </si>
  <si>
    <t xml:space="preserve">ID</t>
  </si>
  <si>
    <t xml:space="preserve">16</t>
  </si>
  <si>
    <t xml:space="preserve">Illinois</t>
  </si>
  <si>
    <t xml:space="preserve">IL</t>
  </si>
  <si>
    <t xml:space="preserve">17</t>
  </si>
  <si>
    <t xml:space="preserve">Indiana</t>
  </si>
  <si>
    <t xml:space="preserve">IN</t>
  </si>
  <si>
    <t xml:space="preserve">18</t>
  </si>
  <si>
    <t xml:space="preserve">Iowa</t>
  </si>
  <si>
    <t xml:space="preserve">IA</t>
  </si>
  <si>
    <t xml:space="preserve">19</t>
  </si>
  <si>
    <t xml:space="preserve">Kansas</t>
  </si>
  <si>
    <t xml:space="preserve">KS</t>
  </si>
  <si>
    <t xml:space="preserve">20</t>
  </si>
  <si>
    <t xml:space="preserve">Kentucky</t>
  </si>
  <si>
    <t xml:space="preserve">KY</t>
  </si>
  <si>
    <t xml:space="preserve">21</t>
  </si>
  <si>
    <t xml:space="preserve">Louisiana</t>
  </si>
  <si>
    <t xml:space="preserve">LA</t>
  </si>
  <si>
    <t xml:space="preserve">22</t>
  </si>
  <si>
    <t xml:space="preserve">Maine</t>
  </si>
  <si>
    <t xml:space="preserve">ME</t>
  </si>
  <si>
    <t xml:space="preserve">23</t>
  </si>
  <si>
    <t xml:space="preserve">Maryland</t>
  </si>
  <si>
    <t xml:space="preserve">MD</t>
  </si>
  <si>
    <t xml:space="preserve">24</t>
  </si>
  <si>
    <t xml:space="preserve">Massachusetts</t>
  </si>
  <si>
    <t xml:space="preserve">MA</t>
  </si>
  <si>
    <t xml:space="preserve">25</t>
  </si>
  <si>
    <t xml:space="preserve">Michigan</t>
  </si>
  <si>
    <t xml:space="preserve">MI</t>
  </si>
  <si>
    <t xml:space="preserve">26</t>
  </si>
  <si>
    <t xml:space="preserve">Minnesota</t>
  </si>
  <si>
    <t xml:space="preserve">MN</t>
  </si>
  <si>
    <t xml:space="preserve">27</t>
  </si>
  <si>
    <t xml:space="preserve">Mississippi</t>
  </si>
  <si>
    <t xml:space="preserve">MS</t>
  </si>
  <si>
    <t xml:space="preserve">28</t>
  </si>
  <si>
    <t xml:space="preserve">Missouri</t>
  </si>
  <si>
    <t xml:space="preserve">MO</t>
  </si>
  <si>
    <t xml:space="preserve">29</t>
  </si>
  <si>
    <t xml:space="preserve">Montana</t>
  </si>
  <si>
    <t xml:space="preserve">MT</t>
  </si>
  <si>
    <t xml:space="preserve">30</t>
  </si>
  <si>
    <t xml:space="preserve">Nebraska</t>
  </si>
  <si>
    <t xml:space="preserve">NE</t>
  </si>
  <si>
    <t xml:space="preserve">31</t>
  </si>
  <si>
    <t xml:space="preserve">Nevada</t>
  </si>
  <si>
    <t xml:space="preserve">NV</t>
  </si>
  <si>
    <t xml:space="preserve">32</t>
  </si>
  <si>
    <t xml:space="preserve">New Hampshire</t>
  </si>
  <si>
    <t xml:space="preserve">NH</t>
  </si>
  <si>
    <t xml:space="preserve">33</t>
  </si>
  <si>
    <t xml:space="preserve">New Jersey</t>
  </si>
  <si>
    <t xml:space="preserve">NJ</t>
  </si>
  <si>
    <t xml:space="preserve">34</t>
  </si>
  <si>
    <t xml:space="preserve">New Mexico</t>
  </si>
  <si>
    <t xml:space="preserve">NM</t>
  </si>
  <si>
    <t xml:space="preserve">35</t>
  </si>
  <si>
    <t xml:space="preserve">New York</t>
  </si>
  <si>
    <t xml:space="preserve">NY</t>
  </si>
  <si>
    <t xml:space="preserve">36</t>
  </si>
  <si>
    <t xml:space="preserve">North Carolina</t>
  </si>
  <si>
    <t xml:space="preserve">NC</t>
  </si>
  <si>
    <t xml:space="preserve">37</t>
  </si>
  <si>
    <t xml:space="preserve">North Dakota</t>
  </si>
  <si>
    <t xml:space="preserve">ND</t>
  </si>
  <si>
    <t xml:space="preserve">38</t>
  </si>
  <si>
    <t xml:space="preserve">Ohio</t>
  </si>
  <si>
    <t xml:space="preserve">OH</t>
  </si>
  <si>
    <t xml:space="preserve">39</t>
  </si>
  <si>
    <t xml:space="preserve">Oklahoma</t>
  </si>
  <si>
    <t xml:space="preserve">OK</t>
  </si>
  <si>
    <t xml:space="preserve">40</t>
  </si>
  <si>
    <t xml:space="preserve">Oregon</t>
  </si>
  <si>
    <t xml:space="preserve">OR</t>
  </si>
  <si>
    <t xml:space="preserve">41</t>
  </si>
  <si>
    <t xml:space="preserve">Pennsylvania</t>
  </si>
  <si>
    <t xml:space="preserve">PA</t>
  </si>
  <si>
    <t xml:space="preserve">42</t>
  </si>
  <si>
    <t xml:space="preserve">Rhode Island</t>
  </si>
  <si>
    <t xml:space="preserve">RI</t>
  </si>
  <si>
    <t xml:space="preserve">44</t>
  </si>
  <si>
    <t xml:space="preserve">South Carolina</t>
  </si>
  <si>
    <t xml:space="preserve">SC</t>
  </si>
  <si>
    <t xml:space="preserve">45</t>
  </si>
  <si>
    <t xml:space="preserve">South Dakota</t>
  </si>
  <si>
    <t xml:space="preserve">SD</t>
  </si>
  <si>
    <t xml:space="preserve">46</t>
  </si>
  <si>
    <t xml:space="preserve">Tennessee</t>
  </si>
  <si>
    <t xml:space="preserve">TN</t>
  </si>
  <si>
    <t xml:space="preserve">47</t>
  </si>
  <si>
    <t xml:space="preserve">Texas</t>
  </si>
  <si>
    <t xml:space="preserve">TX</t>
  </si>
  <si>
    <t xml:space="preserve">48</t>
  </si>
  <si>
    <t xml:space="preserve">Utah</t>
  </si>
  <si>
    <t xml:space="preserve">UT</t>
  </si>
  <si>
    <t xml:space="preserve">49</t>
  </si>
  <si>
    <t xml:space="preserve">Vermont</t>
  </si>
  <si>
    <t xml:space="preserve">VT</t>
  </si>
  <si>
    <t xml:space="preserve">50</t>
  </si>
  <si>
    <t xml:space="preserve">Virginia</t>
  </si>
  <si>
    <t xml:space="preserve">VA</t>
  </si>
  <si>
    <t xml:space="preserve">51</t>
  </si>
  <si>
    <t xml:space="preserve">Washington</t>
  </si>
  <si>
    <t xml:space="preserve">WA</t>
  </si>
  <si>
    <t xml:space="preserve">53</t>
  </si>
  <si>
    <t xml:space="preserve">West Virginia</t>
  </si>
  <si>
    <t xml:space="preserve">WV</t>
  </si>
  <si>
    <t xml:space="preserve">54</t>
  </si>
  <si>
    <t xml:space="preserve">Wisconsin</t>
  </si>
  <si>
    <t xml:space="preserve">WI</t>
  </si>
  <si>
    <t xml:space="preserve">55</t>
  </si>
  <si>
    <t xml:space="preserve">Wyoming</t>
  </si>
  <si>
    <t xml:space="preserve">WY</t>
  </si>
  <si>
    <t xml:space="preserve">56</t>
  </si>
  <si>
    <t xml:space="preserve">Source: U.S. Census Bureau,</t>
  </si>
  <si>
    <t xml:space="preserve">Current Population Reports, P20-423, P20-442, P20-552, P20-556, P20-557 and earlier reports; "Voting and</t>
  </si>
  <si>
    <t xml:space="preserve">Registration in the Election of November 2008" (published 20 July 2009); and unpublished data.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220,603 represents 220,603,000.</t>
    </r>
    <r>
      <rPr>
        <sz val="12"/>
        <rFont val="Courier New"/>
        <family val="0"/>
      </rPr>
      <t xml:space="preserve"> As of November. Covers civilian</t>
    </r>
  </si>
  <si>
    <t xml:space="preserve">noninstitutional population 18 years old and over. Includes aliens.</t>
  </si>
  <si>
    <t xml:space="preserve">Figures are based on Current Population Survey (see text, Section 1,</t>
  </si>
  <si>
    <t xml:space="preserve">and Appendix III) and differ from those in table 408 based on population</t>
  </si>
  <si>
    <t xml:space="preserve">estimates and official vote counts. ANSI = American National Standards Institute]</t>
  </si>
  <si>
    <t xml:space="preserve">For more information:</t>
  </si>
  <si>
    <t xml:space="preserve">http://www.census.gov/population/www/socdemo/voting.html</t>
  </si>
  <si>
    <t xml:space="preserve">Persons Reported Registered and Voted by State: 2006</t>
  </si>
  <si>
    <t xml:space="preserve">[As of November. Covers civilian</t>
  </si>
  <si>
    <t xml:space="preserve">and Appendix III) and differ from those in other Elections tables based on population</t>
  </si>
  <si>
    <t xml:space="preserve">estimates and official vote counts]</t>
  </si>
  <si>
    <t xml:space="preserve">Post</t>
  </si>
  <si>
    <t xml:space="preserve">2-DIGIT</t>
  </si>
  <si>
    <t xml:space="preserve">Voting-</t>
  </si>
  <si>
    <t xml:space="preserve">Total </t>
  </si>
  <si>
    <t xml:space="preserve">Number</t>
  </si>
  <si>
    <t xml:space="preserve">Percent of voting-age</t>
  </si>
  <si>
    <t xml:space="preserve">  Percent of total citizen</t>
  </si>
  <si>
    <t xml:space="preserve">office</t>
  </si>
  <si>
    <t xml:space="preserve">FIPS</t>
  </si>
  <si>
    <t xml:space="preserve">age</t>
  </si>
  <si>
    <t xml:space="preserve">citizen</t>
  </si>
  <si>
    <t xml:space="preserve">registered</t>
  </si>
  <si>
    <t xml:space="preserve">voted</t>
  </si>
  <si>
    <t xml:space="preserve">    population--</t>
  </si>
  <si>
    <t xml:space="preserve">   population--</t>
  </si>
  <si>
    <t xml:space="preserve">abbreviation</t>
  </si>
  <si>
    <t xml:space="preserve">CODE</t>
  </si>
  <si>
    <t xml:space="preserve">population</t>
  </si>
  <si>
    <t xml:space="preserve">(1,000)</t>
  </si>
  <si>
    <t xml:space="preserve">Persons Reported Registered and Voted by State: 2002</t>
  </si>
  <si>
    <t xml:space="preserve">Persons Reported Registered and Voted by State: 2000</t>
  </si>
  <si>
    <t xml:space="preserve">  Percent of voting-age</t>
  </si>
  <si>
    <t xml:space="preserve">     St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0"/>
    </font>
    <font>
      <u val="single"/>
      <sz val="12"/>
      <color rgb="FF0000FF"/>
      <name val="Courier New"/>
      <family val="0"/>
    </font>
    <font>
      <b val="true"/>
      <sz val="12"/>
      <name val="Courier New"/>
      <family val="3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population/www/socdemo/voting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3" activeCellId="0" sqref="D13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21.89"/>
    <col collapsed="false" customWidth="false" hidden="false" outlineLevel="0" max="2" min="2" style="1" width="12.69"/>
    <col collapsed="false" customWidth="true" hidden="false" outlineLevel="0" max="3" min="3" style="1" width="9.39"/>
    <col collapsed="false" customWidth="false" hidden="false" outlineLevel="0" max="6" min="5" style="1" width="12.69"/>
    <col collapsed="false" customWidth="true" hidden="false" outlineLevel="0" max="7" min="7" style="1" width="13.29"/>
    <col collapsed="false" customWidth="true" hidden="false" outlineLevel="0" max="11" min="10" style="1" width="13.5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3"/>
      <c r="N4" s="3"/>
      <c r="O4" s="3"/>
    </row>
    <row r="5" customFormat="false" ht="15.75" hidden="false" customHeight="true" outlineLevel="0" collapsed="false">
      <c r="A5" s="6" t="s">
        <v>2</v>
      </c>
      <c r="B5" s="7" t="s">
        <v>3</v>
      </c>
      <c r="C5" s="6" t="s">
        <v>4</v>
      </c>
      <c r="D5" s="8" t="n">
        <v>2008</v>
      </c>
      <c r="E5" s="8"/>
      <c r="F5" s="8"/>
      <c r="G5" s="8"/>
      <c r="H5" s="8"/>
      <c r="I5" s="8"/>
      <c r="J5" s="8"/>
      <c r="K5" s="8"/>
      <c r="L5" s="3"/>
      <c r="M5" s="3"/>
      <c r="N5" s="3"/>
      <c r="O5" s="3"/>
    </row>
    <row r="6" customFormat="false" ht="15.75" hidden="false" customHeight="false" outlineLevel="0" collapsed="false">
      <c r="A6" s="6"/>
      <c r="B6" s="7"/>
      <c r="C6" s="6"/>
      <c r="D6" s="8"/>
      <c r="E6" s="8"/>
      <c r="F6" s="8"/>
      <c r="G6" s="8"/>
      <c r="H6" s="8"/>
      <c r="I6" s="8"/>
      <c r="J6" s="8"/>
      <c r="K6" s="8"/>
      <c r="L6" s="3"/>
      <c r="M6" s="3"/>
      <c r="N6" s="3"/>
      <c r="O6" s="3"/>
    </row>
    <row r="7" customFormat="false" ht="15.75" hidden="false" customHeight="false" outlineLevel="0" collapsed="false">
      <c r="A7" s="6"/>
      <c r="B7" s="7"/>
      <c r="C7" s="6"/>
      <c r="D7" s="8"/>
      <c r="E7" s="8"/>
      <c r="F7" s="8"/>
      <c r="G7" s="8"/>
      <c r="H7" s="8"/>
      <c r="I7" s="8"/>
      <c r="J7" s="8"/>
      <c r="K7" s="8"/>
      <c r="L7" s="3"/>
      <c r="M7" s="3"/>
      <c r="N7" s="3"/>
      <c r="O7" s="3"/>
    </row>
    <row r="8" customFormat="false" ht="15.75" hidden="false" customHeight="true" outlineLevel="0" collapsed="false">
      <c r="A8" s="6"/>
      <c r="B8" s="7"/>
      <c r="C8" s="6"/>
      <c r="D8" s="9" t="s">
        <v>5</v>
      </c>
      <c r="E8" s="10" t="s">
        <v>6</v>
      </c>
      <c r="F8" s="10" t="s">
        <v>7</v>
      </c>
      <c r="G8" s="11" t="s">
        <v>8</v>
      </c>
      <c r="H8" s="12" t="s">
        <v>9</v>
      </c>
      <c r="I8" s="12"/>
      <c r="J8" s="13" t="s">
        <v>10</v>
      </c>
      <c r="K8" s="13"/>
      <c r="L8" s="3"/>
      <c r="M8" s="3"/>
      <c r="N8" s="3"/>
      <c r="O8" s="3"/>
    </row>
    <row r="9" customFormat="false" ht="15.75" hidden="false" customHeight="false" outlineLevel="0" collapsed="false">
      <c r="A9" s="6"/>
      <c r="B9" s="7"/>
      <c r="C9" s="6"/>
      <c r="D9" s="9"/>
      <c r="E9" s="10"/>
      <c r="F9" s="10"/>
      <c r="G9" s="11"/>
      <c r="H9" s="12"/>
      <c r="I9" s="12"/>
      <c r="J9" s="13"/>
      <c r="K9" s="13"/>
      <c r="L9" s="3"/>
      <c r="M9" s="3"/>
      <c r="N9" s="3"/>
      <c r="O9" s="3"/>
    </row>
    <row r="10" customFormat="false" ht="15.75" hidden="false" customHeight="false" outlineLevel="0" collapsed="false">
      <c r="A10" s="6"/>
      <c r="B10" s="7"/>
      <c r="C10" s="6"/>
      <c r="D10" s="9"/>
      <c r="E10" s="10"/>
      <c r="F10" s="10"/>
      <c r="G10" s="11"/>
      <c r="H10" s="12"/>
      <c r="I10" s="12"/>
      <c r="J10" s="13"/>
      <c r="K10" s="13"/>
      <c r="L10" s="3"/>
      <c r="M10" s="3"/>
      <c r="N10" s="3"/>
      <c r="O10" s="3"/>
    </row>
    <row r="11" customFormat="false" ht="15.75" hidden="false" customHeight="true" outlineLevel="0" collapsed="false">
      <c r="A11" s="6"/>
      <c r="B11" s="7"/>
      <c r="C11" s="6"/>
      <c r="D11" s="9"/>
      <c r="E11" s="10"/>
      <c r="F11" s="10"/>
      <c r="G11" s="11"/>
      <c r="H11" s="9" t="s">
        <v>11</v>
      </c>
      <c r="I11" s="11" t="s">
        <v>12</v>
      </c>
      <c r="J11" s="9" t="s">
        <v>11</v>
      </c>
      <c r="K11" s="10" t="s">
        <v>12</v>
      </c>
      <c r="L11" s="3"/>
      <c r="M11" s="3"/>
      <c r="N11" s="3"/>
      <c r="O11" s="3"/>
    </row>
    <row r="12" customFormat="false" ht="15.75" hidden="false" customHeight="false" outlineLevel="0" collapsed="false">
      <c r="A12" s="6"/>
      <c r="B12" s="7"/>
      <c r="C12" s="6"/>
      <c r="D12" s="9"/>
      <c r="E12" s="10"/>
      <c r="F12" s="10"/>
      <c r="G12" s="11"/>
      <c r="H12" s="9"/>
      <c r="I12" s="11"/>
      <c r="J12" s="9"/>
      <c r="K12" s="10"/>
      <c r="L12" s="3"/>
      <c r="M12" s="3"/>
      <c r="N12" s="3"/>
      <c r="O12" s="3"/>
    </row>
    <row r="13" customFormat="false" ht="16.5" hidden="false" customHeight="false" outlineLevel="0" collapsed="false">
      <c r="A13" s="14" t="s">
        <v>13</v>
      </c>
      <c r="B13" s="15" t="s">
        <v>14</v>
      </c>
      <c r="C13" s="14" t="s">
        <v>15</v>
      </c>
      <c r="D13" s="16" t="n">
        <v>225499</v>
      </c>
      <c r="E13" s="16" t="n">
        <v>206072</v>
      </c>
      <c r="F13" s="16" t="n">
        <v>146311</v>
      </c>
      <c r="G13" s="17" t="n">
        <v>131144</v>
      </c>
      <c r="H13" s="18" t="n">
        <v>64.9</v>
      </c>
      <c r="I13" s="19" t="n">
        <v>58.2</v>
      </c>
      <c r="J13" s="18" t="n">
        <v>71</v>
      </c>
      <c r="K13" s="18" t="n">
        <v>63.6</v>
      </c>
      <c r="L13" s="3"/>
      <c r="M13" s="3"/>
      <c r="N13" s="3"/>
      <c r="O13" s="3"/>
    </row>
    <row r="14" customFormat="false" ht="15.75" hidden="false" customHeight="false" outlineLevel="0" collapsed="false">
      <c r="A14" s="20"/>
      <c r="B14" s="3"/>
      <c r="C14" s="20"/>
      <c r="D14" s="16"/>
      <c r="E14" s="16"/>
      <c r="F14" s="16"/>
      <c r="G14" s="21"/>
      <c r="H14" s="18"/>
      <c r="I14" s="22"/>
      <c r="J14" s="18"/>
      <c r="K14" s="18"/>
      <c r="L14" s="3"/>
      <c r="M14" s="3"/>
      <c r="N14" s="3"/>
      <c r="O14" s="3"/>
    </row>
    <row r="15" customFormat="false" ht="15.75" hidden="false" customHeight="false" outlineLevel="0" collapsed="false">
      <c r="A15" s="20" t="s">
        <v>16</v>
      </c>
      <c r="B15" s="3" t="s">
        <v>17</v>
      </c>
      <c r="C15" s="20" t="s">
        <v>18</v>
      </c>
      <c r="D15" s="16" t="n">
        <v>3497</v>
      </c>
      <c r="E15" s="16" t="n">
        <v>3404</v>
      </c>
      <c r="F15" s="16" t="n">
        <v>2438</v>
      </c>
      <c r="G15" s="21" t="n">
        <v>2126</v>
      </c>
      <c r="H15" s="18" t="n">
        <v>69.7</v>
      </c>
      <c r="I15" s="22" t="n">
        <v>60.8</v>
      </c>
      <c r="J15" s="18" t="n">
        <v>71.6</v>
      </c>
      <c r="K15" s="18" t="n">
        <v>62.4</v>
      </c>
      <c r="L15" s="3"/>
      <c r="M15" s="3"/>
      <c r="N15" s="3"/>
      <c r="O15" s="3"/>
    </row>
    <row r="16" customFormat="false" ht="15.75" hidden="false" customHeight="false" outlineLevel="0" collapsed="false">
      <c r="A16" s="20" t="s">
        <v>19</v>
      </c>
      <c r="B16" s="3" t="s">
        <v>20</v>
      </c>
      <c r="C16" s="20" t="s">
        <v>21</v>
      </c>
      <c r="D16" s="23" t="n">
        <v>488</v>
      </c>
      <c r="E16" s="23" t="n">
        <v>468</v>
      </c>
      <c r="F16" s="23" t="n">
        <v>345</v>
      </c>
      <c r="G16" s="24" t="n">
        <v>304</v>
      </c>
      <c r="H16" s="18" t="n">
        <v>70.8</v>
      </c>
      <c r="I16" s="22" t="n">
        <v>62.4</v>
      </c>
      <c r="J16" s="18" t="n">
        <v>73.7</v>
      </c>
      <c r="K16" s="18" t="n">
        <v>65</v>
      </c>
      <c r="L16" s="3"/>
      <c r="M16" s="3"/>
      <c r="N16" s="3"/>
      <c r="O16" s="3"/>
    </row>
    <row r="17" customFormat="false" ht="15.75" hidden="false" customHeight="false" outlineLevel="0" collapsed="false">
      <c r="A17" s="20" t="s">
        <v>22</v>
      </c>
      <c r="B17" s="3" t="s">
        <v>23</v>
      </c>
      <c r="C17" s="20" t="s">
        <v>24</v>
      </c>
      <c r="D17" s="16" t="n">
        <v>4688</v>
      </c>
      <c r="E17" s="16" t="n">
        <v>4169</v>
      </c>
      <c r="F17" s="16" t="n">
        <v>2874</v>
      </c>
      <c r="G17" s="21" t="n">
        <v>2497</v>
      </c>
      <c r="H17" s="18" t="n">
        <v>61.3</v>
      </c>
      <c r="I17" s="22" t="n">
        <v>53.3</v>
      </c>
      <c r="J17" s="18" t="n">
        <v>68.9</v>
      </c>
      <c r="K17" s="18" t="n">
        <v>59.9</v>
      </c>
      <c r="L17" s="3"/>
      <c r="M17" s="3"/>
      <c r="N17" s="3"/>
      <c r="O17" s="3"/>
    </row>
    <row r="18" customFormat="false" ht="15.75" hidden="false" customHeight="false" outlineLevel="0" collapsed="false">
      <c r="A18" s="20" t="s">
        <v>25</v>
      </c>
      <c r="B18" s="3" t="s">
        <v>26</v>
      </c>
      <c r="C18" s="20" t="s">
        <v>27</v>
      </c>
      <c r="D18" s="16" t="n">
        <v>2108</v>
      </c>
      <c r="E18" s="16" t="n">
        <v>2030</v>
      </c>
      <c r="F18" s="16" t="n">
        <v>1317</v>
      </c>
      <c r="G18" s="21" t="n">
        <v>1092</v>
      </c>
      <c r="H18" s="18" t="n">
        <v>62.5</v>
      </c>
      <c r="I18" s="22" t="n">
        <v>51.8</v>
      </c>
      <c r="J18" s="18" t="n">
        <v>64.9</v>
      </c>
      <c r="K18" s="18" t="n">
        <v>53.8</v>
      </c>
      <c r="L18" s="3"/>
      <c r="M18" s="3"/>
      <c r="N18" s="3"/>
      <c r="O18" s="3"/>
    </row>
    <row r="19" customFormat="false" ht="15.75" hidden="false" customHeight="false" outlineLevel="0" collapsed="false">
      <c r="A19" s="20" t="s">
        <v>28</v>
      </c>
      <c r="B19" s="3" t="s">
        <v>29</v>
      </c>
      <c r="C19" s="20" t="s">
        <v>30</v>
      </c>
      <c r="D19" s="16" t="n">
        <v>26993</v>
      </c>
      <c r="E19" s="16" t="n">
        <v>21816</v>
      </c>
      <c r="F19" s="16" t="n">
        <v>14885</v>
      </c>
      <c r="G19" s="21" t="n">
        <v>13828</v>
      </c>
      <c r="H19" s="18" t="n">
        <v>55.1</v>
      </c>
      <c r="I19" s="22" t="n">
        <v>51.2</v>
      </c>
      <c r="J19" s="18" t="n">
        <v>68.2</v>
      </c>
      <c r="K19" s="18" t="n">
        <v>63.4</v>
      </c>
      <c r="L19" s="3"/>
      <c r="M19" s="3"/>
      <c r="N19" s="3"/>
      <c r="O19" s="3"/>
    </row>
    <row r="20" customFormat="false" ht="15.75" hidden="false" customHeight="false" outlineLevel="0" collapsed="false">
      <c r="A20" s="20" t="s">
        <v>31</v>
      </c>
      <c r="B20" s="3" t="s">
        <v>32</v>
      </c>
      <c r="C20" s="20" t="s">
        <v>33</v>
      </c>
      <c r="D20" s="16" t="n">
        <v>3694</v>
      </c>
      <c r="E20" s="16" t="n">
        <v>3374</v>
      </c>
      <c r="F20" s="16" t="n">
        <v>2437</v>
      </c>
      <c r="G20" s="21" t="n">
        <v>2308</v>
      </c>
      <c r="H20" s="18" t="n">
        <v>66</v>
      </c>
      <c r="I20" s="22" t="n">
        <v>62.5</v>
      </c>
      <c r="J20" s="18" t="n">
        <v>72.2</v>
      </c>
      <c r="K20" s="18" t="n">
        <v>68.4</v>
      </c>
      <c r="L20" s="3"/>
      <c r="M20" s="3"/>
      <c r="N20" s="3"/>
      <c r="O20" s="3"/>
    </row>
    <row r="21" customFormat="false" ht="15.75" hidden="false" customHeight="false" outlineLevel="0" collapsed="false">
      <c r="A21" s="20" t="s">
        <v>34</v>
      </c>
      <c r="B21" s="3" t="s">
        <v>35</v>
      </c>
      <c r="C21" s="20" t="s">
        <v>36</v>
      </c>
      <c r="D21" s="16" t="n">
        <v>2651</v>
      </c>
      <c r="E21" s="16" t="n">
        <v>2396</v>
      </c>
      <c r="F21" s="16" t="n">
        <v>1761</v>
      </c>
      <c r="G21" s="21" t="n">
        <v>1610</v>
      </c>
      <c r="H21" s="18" t="n">
        <v>66.4</v>
      </c>
      <c r="I21" s="22" t="n">
        <v>60.8</v>
      </c>
      <c r="J21" s="18" t="n">
        <v>73.5</v>
      </c>
      <c r="K21" s="18" t="n">
        <v>67.2</v>
      </c>
      <c r="L21" s="3"/>
      <c r="M21" s="3"/>
      <c r="N21" s="3"/>
      <c r="O21" s="3"/>
    </row>
    <row r="22" customFormat="false" ht="15.75" hidden="false" customHeight="false" outlineLevel="0" collapsed="false">
      <c r="A22" s="20" t="s">
        <v>37</v>
      </c>
      <c r="B22" s="3" t="s">
        <v>38</v>
      </c>
      <c r="C22" s="20" t="s">
        <v>39</v>
      </c>
      <c r="D22" s="23" t="n">
        <v>648</v>
      </c>
      <c r="E22" s="23" t="n">
        <v>606</v>
      </c>
      <c r="F22" s="23" t="n">
        <v>447</v>
      </c>
      <c r="G22" s="24" t="n">
        <v>408</v>
      </c>
      <c r="H22" s="18" t="n">
        <v>69.1</v>
      </c>
      <c r="I22" s="22" t="n">
        <v>63</v>
      </c>
      <c r="J22" s="18" t="n">
        <v>73.8</v>
      </c>
      <c r="K22" s="18" t="n">
        <v>67.3</v>
      </c>
      <c r="L22" s="3"/>
      <c r="M22" s="3"/>
      <c r="N22" s="3"/>
      <c r="O22" s="3"/>
    </row>
    <row r="23" customFormat="false" ht="15.75" hidden="false" customHeight="false" outlineLevel="0" collapsed="false">
      <c r="A23" s="20" t="s">
        <v>40</v>
      </c>
      <c r="B23" s="3" t="s">
        <v>41</v>
      </c>
      <c r="C23" s="20" t="s">
        <v>42</v>
      </c>
      <c r="D23" s="23" t="n">
        <v>469</v>
      </c>
      <c r="E23" s="23" t="n">
        <v>413</v>
      </c>
      <c r="F23" s="23" t="n">
        <v>324</v>
      </c>
      <c r="G23" s="24" t="n">
        <v>306</v>
      </c>
      <c r="H23" s="18" t="n">
        <v>69</v>
      </c>
      <c r="I23" s="22" t="n">
        <v>65.3</v>
      </c>
      <c r="J23" s="18" t="n">
        <v>78.3</v>
      </c>
      <c r="K23" s="18" t="n">
        <v>74.1</v>
      </c>
      <c r="L23" s="3"/>
      <c r="M23" s="3"/>
      <c r="N23" s="3"/>
      <c r="O23" s="3"/>
    </row>
    <row r="24" customFormat="false" ht="15.75" hidden="false" customHeight="false" outlineLevel="0" collapsed="false">
      <c r="A24" s="20" t="s">
        <v>43</v>
      </c>
      <c r="B24" s="3" t="s">
        <v>44</v>
      </c>
      <c r="C24" s="20" t="s">
        <v>45</v>
      </c>
      <c r="D24" s="16" t="n">
        <v>14069</v>
      </c>
      <c r="E24" s="16" t="n">
        <v>12462</v>
      </c>
      <c r="F24" s="16" t="n">
        <v>8774</v>
      </c>
      <c r="G24" s="21" t="n">
        <v>7951</v>
      </c>
      <c r="H24" s="18" t="n">
        <v>62.4</v>
      </c>
      <c r="I24" s="22" t="n">
        <v>56.5</v>
      </c>
      <c r="J24" s="18" t="n">
        <v>70.4</v>
      </c>
      <c r="K24" s="18" t="n">
        <v>63.8</v>
      </c>
      <c r="L24" s="3"/>
      <c r="M24" s="3"/>
      <c r="N24" s="3"/>
      <c r="O24" s="3"/>
    </row>
    <row r="25" customFormat="false" ht="15.75" hidden="false" customHeight="false" outlineLevel="0" collapsed="false">
      <c r="A25" s="20" t="s">
        <v>46</v>
      </c>
      <c r="B25" s="3" t="s">
        <v>47</v>
      </c>
      <c r="C25" s="20" t="s">
        <v>48</v>
      </c>
      <c r="D25" s="16" t="n">
        <v>7018</v>
      </c>
      <c r="E25" s="16" t="n">
        <v>6515</v>
      </c>
      <c r="F25" s="16" t="n">
        <v>4624</v>
      </c>
      <c r="G25" s="21" t="n">
        <v>4183</v>
      </c>
      <c r="H25" s="18" t="n">
        <v>65.9</v>
      </c>
      <c r="I25" s="22" t="n">
        <v>59.6</v>
      </c>
      <c r="J25" s="18" t="n">
        <v>71</v>
      </c>
      <c r="K25" s="18" t="n">
        <v>64.2</v>
      </c>
      <c r="L25" s="3"/>
      <c r="M25" s="3"/>
      <c r="N25" s="3"/>
      <c r="O25" s="3"/>
    </row>
    <row r="26" customFormat="false" ht="15.75" hidden="false" customHeight="false" outlineLevel="0" collapsed="false">
      <c r="A26" s="20" t="s">
        <v>49</v>
      </c>
      <c r="B26" s="3" t="s">
        <v>50</v>
      </c>
      <c r="C26" s="20" t="s">
        <v>51</v>
      </c>
      <c r="D26" s="23" t="n">
        <v>977</v>
      </c>
      <c r="E26" s="23" t="n">
        <v>883</v>
      </c>
      <c r="F26" s="23" t="n">
        <v>522</v>
      </c>
      <c r="G26" s="24" t="n">
        <v>457</v>
      </c>
      <c r="H26" s="18" t="n">
        <v>53.5</v>
      </c>
      <c r="I26" s="22" t="n">
        <v>46.8</v>
      </c>
      <c r="J26" s="18" t="n">
        <v>59.1</v>
      </c>
      <c r="K26" s="18" t="n">
        <v>51.8</v>
      </c>
      <c r="L26" s="3"/>
      <c r="M26" s="3"/>
      <c r="N26" s="3"/>
      <c r="O26" s="3"/>
    </row>
    <row r="27" customFormat="false" ht="15.75" hidden="false" customHeight="false" outlineLevel="0" collapsed="false">
      <c r="A27" s="20" t="s">
        <v>52</v>
      </c>
      <c r="B27" s="3" t="s">
        <v>53</v>
      </c>
      <c r="C27" s="20" t="s">
        <v>54</v>
      </c>
      <c r="D27" s="16" t="n">
        <v>1095</v>
      </c>
      <c r="E27" s="16" t="n">
        <v>1049</v>
      </c>
      <c r="F27" s="23" t="n">
        <v>723</v>
      </c>
      <c r="G27" s="24" t="n">
        <v>644</v>
      </c>
      <c r="H27" s="18" t="n">
        <v>66</v>
      </c>
      <c r="I27" s="22" t="n">
        <v>58.8</v>
      </c>
      <c r="J27" s="18" t="n">
        <v>68.9</v>
      </c>
      <c r="K27" s="18" t="n">
        <v>61.4</v>
      </c>
      <c r="L27" s="3"/>
      <c r="M27" s="3"/>
      <c r="N27" s="3"/>
      <c r="O27" s="3"/>
    </row>
    <row r="28" customFormat="false" ht="15.75" hidden="false" customHeight="false" outlineLevel="0" collapsed="false">
      <c r="A28" s="20" t="s">
        <v>55</v>
      </c>
      <c r="B28" s="3" t="s">
        <v>56</v>
      </c>
      <c r="C28" s="20" t="s">
        <v>57</v>
      </c>
      <c r="D28" s="16" t="n">
        <v>9521</v>
      </c>
      <c r="E28" s="16" t="n">
        <v>8681</v>
      </c>
      <c r="F28" s="16" t="n">
        <v>6151</v>
      </c>
      <c r="G28" s="21" t="n">
        <v>5436</v>
      </c>
      <c r="H28" s="18" t="n">
        <v>64.6</v>
      </c>
      <c r="I28" s="22" t="n">
        <v>57.1</v>
      </c>
      <c r="J28" s="18" t="n">
        <v>70.9</v>
      </c>
      <c r="K28" s="18" t="n">
        <v>62.6</v>
      </c>
      <c r="L28" s="3"/>
      <c r="M28" s="3"/>
      <c r="N28" s="3"/>
      <c r="O28" s="3"/>
    </row>
    <row r="29" customFormat="false" ht="15.75" hidden="false" customHeight="false" outlineLevel="0" collapsed="false">
      <c r="A29" s="20" t="s">
        <v>58</v>
      </c>
      <c r="B29" s="3" t="s">
        <v>59</v>
      </c>
      <c r="C29" s="20" t="s">
        <v>60</v>
      </c>
      <c r="D29" s="16" t="n">
        <v>4686</v>
      </c>
      <c r="E29" s="16" t="n">
        <v>4562</v>
      </c>
      <c r="F29" s="16" t="n">
        <v>3105</v>
      </c>
      <c r="G29" s="21" t="n">
        <v>2758</v>
      </c>
      <c r="H29" s="18" t="n">
        <v>66.3</v>
      </c>
      <c r="I29" s="22" t="n">
        <v>58.8</v>
      </c>
      <c r="J29" s="18" t="n">
        <v>68.1</v>
      </c>
      <c r="K29" s="18" t="n">
        <v>60.5</v>
      </c>
      <c r="L29" s="3"/>
      <c r="M29" s="3"/>
      <c r="N29" s="3"/>
      <c r="O29" s="3"/>
    </row>
    <row r="30" customFormat="false" ht="15.75" hidden="false" customHeight="false" outlineLevel="0" collapsed="false">
      <c r="A30" s="20" t="s">
        <v>61</v>
      </c>
      <c r="B30" s="3" t="s">
        <v>62</v>
      </c>
      <c r="C30" s="20" t="s">
        <v>63</v>
      </c>
      <c r="D30" s="16" t="n">
        <v>2244</v>
      </c>
      <c r="E30" s="16" t="n">
        <v>2137</v>
      </c>
      <c r="F30" s="16" t="n">
        <v>1630</v>
      </c>
      <c r="G30" s="21" t="n">
        <v>1501</v>
      </c>
      <c r="H30" s="18" t="n">
        <v>72.6</v>
      </c>
      <c r="I30" s="22" t="n">
        <v>66.9</v>
      </c>
      <c r="J30" s="18" t="n">
        <v>76.3</v>
      </c>
      <c r="K30" s="18" t="n">
        <v>70.2</v>
      </c>
      <c r="L30" s="3"/>
      <c r="M30" s="3"/>
      <c r="N30" s="3"/>
      <c r="O30" s="3"/>
    </row>
    <row r="31" customFormat="false" ht="15.75" hidden="false" customHeight="false" outlineLevel="0" collapsed="false">
      <c r="A31" s="20" t="s">
        <v>64</v>
      </c>
      <c r="B31" s="3" t="s">
        <v>65</v>
      </c>
      <c r="C31" s="20" t="s">
        <v>66</v>
      </c>
      <c r="D31" s="16" t="n">
        <v>2037</v>
      </c>
      <c r="E31" s="16" t="n">
        <v>1926</v>
      </c>
      <c r="F31" s="16" t="n">
        <v>1343</v>
      </c>
      <c r="G31" s="21" t="n">
        <v>1219</v>
      </c>
      <c r="H31" s="18" t="n">
        <v>65.9</v>
      </c>
      <c r="I31" s="22" t="n">
        <v>59.8</v>
      </c>
      <c r="J31" s="18" t="n">
        <v>69.7</v>
      </c>
      <c r="K31" s="18" t="n">
        <v>63.3</v>
      </c>
      <c r="L31" s="3"/>
      <c r="M31" s="3"/>
      <c r="N31" s="3"/>
      <c r="O31" s="3"/>
    </row>
    <row r="32" customFormat="false" ht="15.75" hidden="false" customHeight="false" outlineLevel="0" collapsed="false">
      <c r="A32" s="20" t="s">
        <v>67</v>
      </c>
      <c r="B32" s="3" t="s">
        <v>68</v>
      </c>
      <c r="C32" s="20" t="s">
        <v>69</v>
      </c>
      <c r="D32" s="16" t="n">
        <v>3179</v>
      </c>
      <c r="E32" s="16" t="n">
        <v>3094</v>
      </c>
      <c r="F32" s="16" t="n">
        <v>2259</v>
      </c>
      <c r="G32" s="21" t="n">
        <v>1952</v>
      </c>
      <c r="H32" s="18" t="n">
        <v>71.1</v>
      </c>
      <c r="I32" s="22" t="n">
        <v>61.4</v>
      </c>
      <c r="J32" s="18" t="n">
        <v>73</v>
      </c>
      <c r="K32" s="18" t="n">
        <v>63.1</v>
      </c>
      <c r="L32" s="3"/>
      <c r="M32" s="3"/>
      <c r="N32" s="3"/>
      <c r="O32" s="3"/>
    </row>
    <row r="33" customFormat="false" ht="15.75" hidden="false" customHeight="false" outlineLevel="0" collapsed="false">
      <c r="A33" s="20" t="s">
        <v>70</v>
      </c>
      <c r="B33" s="3" t="s">
        <v>71</v>
      </c>
      <c r="C33" s="20" t="s">
        <v>72</v>
      </c>
      <c r="D33" s="16" t="n">
        <v>3161</v>
      </c>
      <c r="E33" s="16" t="n">
        <v>3056</v>
      </c>
      <c r="F33" s="16" t="n">
        <v>2393</v>
      </c>
      <c r="G33" s="21" t="n">
        <v>2149</v>
      </c>
      <c r="H33" s="18" t="n">
        <v>75.7</v>
      </c>
      <c r="I33" s="22" t="n">
        <v>68</v>
      </c>
      <c r="J33" s="18" t="n">
        <v>78.3</v>
      </c>
      <c r="K33" s="18" t="n">
        <v>70.3</v>
      </c>
      <c r="L33" s="3"/>
      <c r="M33" s="3"/>
      <c r="N33" s="3"/>
      <c r="O33" s="3"/>
    </row>
    <row r="34" customFormat="false" ht="15.75" hidden="false" customHeight="false" outlineLevel="0" collapsed="false">
      <c r="A34" s="20" t="s">
        <v>73</v>
      </c>
      <c r="B34" s="3" t="s">
        <v>74</v>
      </c>
      <c r="C34" s="20" t="s">
        <v>75</v>
      </c>
      <c r="D34" s="16" t="n">
        <v>1020</v>
      </c>
      <c r="E34" s="16" t="n">
        <v>1005</v>
      </c>
      <c r="F34" s="23" t="n">
        <v>801</v>
      </c>
      <c r="G34" s="24" t="n">
        <v>716</v>
      </c>
      <c r="H34" s="18" t="n">
        <v>78.5</v>
      </c>
      <c r="I34" s="22" t="n">
        <v>70.2</v>
      </c>
      <c r="J34" s="18" t="n">
        <v>79.7</v>
      </c>
      <c r="K34" s="18" t="n">
        <v>71.2</v>
      </c>
      <c r="L34" s="3"/>
      <c r="M34" s="3"/>
      <c r="N34" s="3"/>
      <c r="O34" s="3"/>
    </row>
    <row r="35" customFormat="false" ht="15.75" hidden="false" customHeight="false" outlineLevel="0" collapsed="false">
      <c r="A35" s="20" t="s">
        <v>76</v>
      </c>
      <c r="B35" s="3" t="s">
        <v>77</v>
      </c>
      <c r="C35" s="20" t="s">
        <v>78</v>
      </c>
      <c r="D35" s="16" t="n">
        <v>4218</v>
      </c>
      <c r="E35" s="16" t="n">
        <v>3824</v>
      </c>
      <c r="F35" s="16" t="n">
        <v>2828</v>
      </c>
      <c r="G35" s="21" t="n">
        <v>2611</v>
      </c>
      <c r="H35" s="18" t="n">
        <v>67</v>
      </c>
      <c r="I35" s="22" t="n">
        <v>61.9</v>
      </c>
      <c r="J35" s="18" t="n">
        <v>73.9</v>
      </c>
      <c r="K35" s="18" t="n">
        <v>68.3</v>
      </c>
      <c r="L35" s="3"/>
      <c r="M35" s="3"/>
      <c r="N35" s="3"/>
      <c r="O35" s="3"/>
    </row>
    <row r="36" customFormat="false" ht="15.75" hidden="false" customHeight="false" outlineLevel="0" collapsed="false">
      <c r="A36" s="20" t="s">
        <v>79</v>
      </c>
      <c r="B36" s="3" t="s">
        <v>80</v>
      </c>
      <c r="C36" s="20" t="s">
        <v>81</v>
      </c>
      <c r="D36" s="16" t="n">
        <v>4962</v>
      </c>
      <c r="E36" s="16" t="n">
        <v>4533</v>
      </c>
      <c r="F36" s="16" t="n">
        <v>3293</v>
      </c>
      <c r="G36" s="21" t="n">
        <v>3044</v>
      </c>
      <c r="H36" s="18" t="n">
        <v>66.4</v>
      </c>
      <c r="I36" s="22" t="n">
        <v>61.3</v>
      </c>
      <c r="J36" s="18" t="n">
        <v>72.6</v>
      </c>
      <c r="K36" s="18" t="n">
        <v>67.1</v>
      </c>
      <c r="L36" s="3"/>
      <c r="M36" s="3"/>
      <c r="N36" s="3"/>
      <c r="O36" s="3"/>
    </row>
    <row r="37" customFormat="false" ht="15.75" hidden="false" customHeight="false" outlineLevel="0" collapsed="false">
      <c r="A37" s="20" t="s">
        <v>82</v>
      </c>
      <c r="B37" s="3" t="s">
        <v>83</v>
      </c>
      <c r="C37" s="20" t="s">
        <v>84</v>
      </c>
      <c r="D37" s="16" t="n">
        <v>7487</v>
      </c>
      <c r="E37" s="16" t="n">
        <v>7176</v>
      </c>
      <c r="F37" s="16" t="n">
        <v>5531</v>
      </c>
      <c r="G37" s="21" t="n">
        <v>4865</v>
      </c>
      <c r="H37" s="18" t="n">
        <v>73.9</v>
      </c>
      <c r="I37" s="22" t="n">
        <v>65</v>
      </c>
      <c r="J37" s="18" t="n">
        <v>77.1</v>
      </c>
      <c r="K37" s="18" t="n">
        <v>67.8</v>
      </c>
      <c r="L37" s="3"/>
      <c r="M37" s="3"/>
      <c r="N37" s="3"/>
      <c r="O37" s="3"/>
    </row>
    <row r="38" customFormat="false" ht="15.75" hidden="false" customHeight="false" outlineLevel="0" collapsed="false">
      <c r="A38" s="20" t="s">
        <v>85</v>
      </c>
      <c r="B38" s="3" t="s">
        <v>86</v>
      </c>
      <c r="C38" s="20" t="s">
        <v>87</v>
      </c>
      <c r="D38" s="16" t="n">
        <v>3898</v>
      </c>
      <c r="E38" s="16" t="n">
        <v>3678</v>
      </c>
      <c r="F38" s="16" t="n">
        <v>2931</v>
      </c>
      <c r="G38" s="21" t="n">
        <v>2759</v>
      </c>
      <c r="H38" s="18" t="n">
        <v>75.2</v>
      </c>
      <c r="I38" s="22" t="n">
        <v>70.8</v>
      </c>
      <c r="J38" s="18" t="n">
        <v>79.7</v>
      </c>
      <c r="K38" s="18" t="n">
        <v>75</v>
      </c>
      <c r="L38" s="3"/>
      <c r="M38" s="3"/>
      <c r="N38" s="3"/>
      <c r="O38" s="3"/>
    </row>
    <row r="39" customFormat="false" ht="15.75" hidden="false" customHeight="false" outlineLevel="0" collapsed="false">
      <c r="A39" s="20" t="s">
        <v>88</v>
      </c>
      <c r="B39" s="3" t="s">
        <v>89</v>
      </c>
      <c r="C39" s="20" t="s">
        <v>90</v>
      </c>
      <c r="D39" s="16" t="n">
        <v>2109</v>
      </c>
      <c r="E39" s="16" t="n">
        <v>2064</v>
      </c>
      <c r="F39" s="16" t="n">
        <v>1589</v>
      </c>
      <c r="G39" s="21" t="n">
        <v>1439</v>
      </c>
      <c r="H39" s="18" t="n">
        <v>75.3</v>
      </c>
      <c r="I39" s="22" t="n">
        <v>68.2</v>
      </c>
      <c r="J39" s="18" t="n">
        <v>77</v>
      </c>
      <c r="K39" s="18" t="n">
        <v>69.7</v>
      </c>
      <c r="L39" s="3"/>
      <c r="M39" s="3"/>
      <c r="N39" s="3"/>
      <c r="O39" s="3"/>
    </row>
    <row r="40" customFormat="false" ht="15.75" hidden="false" customHeight="false" outlineLevel="0" collapsed="false">
      <c r="A40" s="20" t="s">
        <v>91</v>
      </c>
      <c r="B40" s="3" t="s">
        <v>92</v>
      </c>
      <c r="C40" s="20" t="s">
        <v>93</v>
      </c>
      <c r="D40" s="16" t="n">
        <v>4430</v>
      </c>
      <c r="E40" s="16" t="n">
        <v>4326</v>
      </c>
      <c r="F40" s="16" t="n">
        <v>3224</v>
      </c>
      <c r="G40" s="21" t="n">
        <v>2846</v>
      </c>
      <c r="H40" s="18" t="n">
        <v>72.8</v>
      </c>
      <c r="I40" s="22" t="n">
        <v>64.2</v>
      </c>
      <c r="J40" s="18" t="n">
        <v>74.5</v>
      </c>
      <c r="K40" s="18" t="n">
        <v>65.8</v>
      </c>
      <c r="L40" s="3"/>
      <c r="M40" s="3"/>
      <c r="N40" s="3"/>
      <c r="O40" s="3"/>
    </row>
    <row r="41" customFormat="false" ht="15.75" hidden="false" customHeight="false" outlineLevel="0" collapsed="false">
      <c r="A41" s="20" t="s">
        <v>94</v>
      </c>
      <c r="B41" s="3" t="s">
        <v>95</v>
      </c>
      <c r="C41" s="20" t="s">
        <v>96</v>
      </c>
      <c r="D41" s="23" t="n">
        <v>731</v>
      </c>
      <c r="E41" s="23" t="n">
        <v>724</v>
      </c>
      <c r="F41" s="23" t="n">
        <v>516</v>
      </c>
      <c r="G41" s="24" t="n">
        <v>473</v>
      </c>
      <c r="H41" s="18" t="n">
        <v>70.6</v>
      </c>
      <c r="I41" s="22" t="n">
        <v>64.7</v>
      </c>
      <c r="J41" s="18" t="n">
        <v>71.3</v>
      </c>
      <c r="K41" s="18" t="n">
        <v>65.4</v>
      </c>
      <c r="L41" s="3"/>
      <c r="M41" s="3"/>
      <c r="N41" s="3"/>
      <c r="O41" s="3"/>
    </row>
    <row r="42" customFormat="false" ht="15.75" hidden="false" customHeight="false" outlineLevel="0" collapsed="false">
      <c r="A42" s="20" t="s">
        <v>97</v>
      </c>
      <c r="B42" s="3" t="s">
        <v>98</v>
      </c>
      <c r="C42" s="20" t="s">
        <v>99</v>
      </c>
      <c r="D42" s="16" t="n">
        <v>1308</v>
      </c>
      <c r="E42" s="16" t="n">
        <v>1253</v>
      </c>
      <c r="F42" s="23" t="n">
        <v>939</v>
      </c>
      <c r="G42" s="24" t="n">
        <v>844</v>
      </c>
      <c r="H42" s="18" t="n">
        <v>71.8</v>
      </c>
      <c r="I42" s="22" t="n">
        <v>64.5</v>
      </c>
      <c r="J42" s="18" t="n">
        <v>74.9</v>
      </c>
      <c r="K42" s="18" t="n">
        <v>67.3</v>
      </c>
      <c r="L42" s="3"/>
      <c r="M42" s="3"/>
      <c r="N42" s="3"/>
      <c r="O42" s="3"/>
    </row>
    <row r="43" customFormat="false" ht="15.75" hidden="false" customHeight="false" outlineLevel="0" collapsed="false">
      <c r="A43" s="20" t="s">
        <v>100</v>
      </c>
      <c r="B43" s="3" t="s">
        <v>101</v>
      </c>
      <c r="C43" s="20" t="s">
        <v>102</v>
      </c>
      <c r="D43" s="16" t="n">
        <v>1946</v>
      </c>
      <c r="E43" s="16" t="n">
        <v>1714</v>
      </c>
      <c r="F43" s="16" t="n">
        <v>1147</v>
      </c>
      <c r="G43" s="21" t="n">
        <v>1027</v>
      </c>
      <c r="H43" s="18" t="n">
        <v>59</v>
      </c>
      <c r="I43" s="22" t="n">
        <v>52.8</v>
      </c>
      <c r="J43" s="18" t="n">
        <v>66.9</v>
      </c>
      <c r="K43" s="18" t="n">
        <v>59.9</v>
      </c>
      <c r="L43" s="3"/>
      <c r="M43" s="3"/>
      <c r="N43" s="3"/>
      <c r="O43" s="3"/>
    </row>
    <row r="44" customFormat="false" ht="15.75" hidden="false" customHeight="false" outlineLevel="0" collapsed="false">
      <c r="A44" s="20" t="s">
        <v>103</v>
      </c>
      <c r="B44" s="3" t="s">
        <v>104</v>
      </c>
      <c r="C44" s="20" t="s">
        <v>105</v>
      </c>
      <c r="D44" s="16" t="n">
        <v>1015</v>
      </c>
      <c r="E44" s="23" t="n">
        <v>994</v>
      </c>
      <c r="F44" s="23" t="n">
        <v>756</v>
      </c>
      <c r="G44" s="24" t="n">
        <v>708</v>
      </c>
      <c r="H44" s="18" t="n">
        <v>74.5</v>
      </c>
      <c r="I44" s="22" t="n">
        <v>69.8</v>
      </c>
      <c r="J44" s="18" t="n">
        <v>76</v>
      </c>
      <c r="K44" s="18" t="n">
        <v>71.2</v>
      </c>
      <c r="L44" s="3"/>
      <c r="M44" s="3"/>
      <c r="N44" s="3"/>
      <c r="O44" s="3"/>
    </row>
    <row r="45" customFormat="false" ht="15.75" hidden="false" customHeight="false" outlineLevel="0" collapsed="false">
      <c r="A45" s="20" t="s">
        <v>106</v>
      </c>
      <c r="B45" s="3" t="s">
        <v>107</v>
      </c>
      <c r="C45" s="20" t="s">
        <v>108</v>
      </c>
      <c r="D45" s="16" t="n">
        <v>6489</v>
      </c>
      <c r="E45" s="16" t="n">
        <v>5675</v>
      </c>
      <c r="F45" s="16" t="n">
        <v>4022</v>
      </c>
      <c r="G45" s="21" t="n">
        <v>3637</v>
      </c>
      <c r="H45" s="18" t="n">
        <v>62</v>
      </c>
      <c r="I45" s="22" t="n">
        <v>56</v>
      </c>
      <c r="J45" s="18" t="n">
        <v>70.9</v>
      </c>
      <c r="K45" s="18" t="n">
        <v>64.1</v>
      </c>
      <c r="L45" s="3"/>
      <c r="M45" s="3"/>
      <c r="N45" s="3"/>
      <c r="O45" s="3"/>
    </row>
    <row r="46" customFormat="false" ht="15.75" hidden="false" customHeight="false" outlineLevel="0" collapsed="false">
      <c r="A46" s="20" t="s">
        <v>109</v>
      </c>
      <c r="B46" s="3" t="s">
        <v>110</v>
      </c>
      <c r="C46" s="20" t="s">
        <v>111</v>
      </c>
      <c r="D46" s="16" t="n">
        <v>1473</v>
      </c>
      <c r="E46" s="16" t="n">
        <v>1352</v>
      </c>
      <c r="F46" s="23" t="n">
        <v>937</v>
      </c>
      <c r="G46" s="24" t="n">
        <v>846</v>
      </c>
      <c r="H46" s="18" t="n">
        <v>63.6</v>
      </c>
      <c r="I46" s="22" t="n">
        <v>57.4</v>
      </c>
      <c r="J46" s="18" t="n">
        <v>69.3</v>
      </c>
      <c r="K46" s="18" t="n">
        <v>62.6</v>
      </c>
      <c r="L46" s="3"/>
      <c r="M46" s="3"/>
      <c r="N46" s="3"/>
      <c r="O46" s="3"/>
    </row>
    <row r="47" customFormat="false" ht="15.75" hidden="false" customHeight="false" outlineLevel="0" collapsed="false">
      <c r="A47" s="20" t="s">
        <v>112</v>
      </c>
      <c r="B47" s="3" t="s">
        <v>113</v>
      </c>
      <c r="C47" s="20" t="s">
        <v>114</v>
      </c>
      <c r="D47" s="16" t="n">
        <v>14665</v>
      </c>
      <c r="E47" s="16" t="n">
        <v>12849</v>
      </c>
      <c r="F47" s="16" t="n">
        <v>8458</v>
      </c>
      <c r="G47" s="21" t="n">
        <v>7559</v>
      </c>
      <c r="H47" s="18" t="n">
        <v>57.7</v>
      </c>
      <c r="I47" s="22" t="n">
        <v>51.5</v>
      </c>
      <c r="J47" s="18" t="n">
        <v>65.8</v>
      </c>
      <c r="K47" s="18" t="n">
        <v>58.8</v>
      </c>
      <c r="L47" s="3"/>
      <c r="M47" s="3"/>
      <c r="N47" s="3"/>
      <c r="O47" s="3"/>
    </row>
    <row r="48" customFormat="false" ht="15.75" hidden="false" customHeight="false" outlineLevel="0" collapsed="false">
      <c r="A48" s="20" t="s">
        <v>115</v>
      </c>
      <c r="B48" s="3" t="s">
        <v>116</v>
      </c>
      <c r="C48" s="20" t="s">
        <v>117</v>
      </c>
      <c r="D48" s="16" t="n">
        <v>6845</v>
      </c>
      <c r="E48" s="16" t="n">
        <v>6477</v>
      </c>
      <c r="F48" s="16" t="n">
        <v>4902</v>
      </c>
      <c r="G48" s="21" t="n">
        <v>4370</v>
      </c>
      <c r="H48" s="18" t="n">
        <v>71.6</v>
      </c>
      <c r="I48" s="22" t="n">
        <v>63.8</v>
      </c>
      <c r="J48" s="18" t="n">
        <v>75.7</v>
      </c>
      <c r="K48" s="18" t="n">
        <v>67.5</v>
      </c>
      <c r="L48" s="3"/>
      <c r="M48" s="3"/>
      <c r="N48" s="3"/>
      <c r="O48" s="3"/>
    </row>
    <row r="49" customFormat="false" ht="15.75" hidden="false" customHeight="false" outlineLevel="0" collapsed="false">
      <c r="A49" s="20" t="s">
        <v>118</v>
      </c>
      <c r="B49" s="3" t="s">
        <v>119</v>
      </c>
      <c r="C49" s="20" t="s">
        <v>120</v>
      </c>
      <c r="D49" s="23" t="n">
        <v>484</v>
      </c>
      <c r="E49" s="23" t="n">
        <v>476</v>
      </c>
      <c r="F49" s="23" t="n">
        <v>399</v>
      </c>
      <c r="G49" s="24" t="n">
        <v>321</v>
      </c>
      <c r="H49" s="18" t="n">
        <v>82.3</v>
      </c>
      <c r="I49" s="22" t="n">
        <v>66.3</v>
      </c>
      <c r="J49" s="18" t="n">
        <v>83.7</v>
      </c>
      <c r="K49" s="18" t="n">
        <v>67.5</v>
      </c>
      <c r="L49" s="3"/>
      <c r="M49" s="3"/>
      <c r="N49" s="3"/>
      <c r="O49" s="3"/>
    </row>
    <row r="50" customFormat="false" ht="15.75" hidden="false" customHeight="false" outlineLevel="0" collapsed="false">
      <c r="A50" s="20" t="s">
        <v>121</v>
      </c>
      <c r="B50" s="3" t="s">
        <v>122</v>
      </c>
      <c r="C50" s="20" t="s">
        <v>123</v>
      </c>
      <c r="D50" s="16" t="n">
        <v>8499</v>
      </c>
      <c r="E50" s="16" t="n">
        <v>8367</v>
      </c>
      <c r="F50" s="16" t="n">
        <v>6108</v>
      </c>
      <c r="G50" s="21" t="n">
        <v>5483</v>
      </c>
      <c r="H50" s="18" t="n">
        <v>71.9</v>
      </c>
      <c r="I50" s="22" t="n">
        <v>64.5</v>
      </c>
      <c r="J50" s="18" t="n">
        <v>73</v>
      </c>
      <c r="K50" s="18" t="n">
        <v>65.5</v>
      </c>
      <c r="L50" s="3"/>
      <c r="M50" s="3"/>
      <c r="N50" s="3"/>
      <c r="O50" s="3"/>
    </row>
    <row r="51" customFormat="false" ht="15.75" hidden="false" customHeight="false" outlineLevel="0" collapsed="false">
      <c r="A51" s="20" t="s">
        <v>124</v>
      </c>
      <c r="B51" s="3" t="s">
        <v>125</v>
      </c>
      <c r="C51" s="20" t="s">
        <v>126</v>
      </c>
      <c r="D51" s="16" t="n">
        <v>2667</v>
      </c>
      <c r="E51" s="16" t="n">
        <v>2566</v>
      </c>
      <c r="F51" s="16" t="n">
        <v>1798</v>
      </c>
      <c r="G51" s="21" t="n">
        <v>1507</v>
      </c>
      <c r="H51" s="18" t="n">
        <v>67.4</v>
      </c>
      <c r="I51" s="22" t="n">
        <v>56.5</v>
      </c>
      <c r="J51" s="18" t="n">
        <v>70.1</v>
      </c>
      <c r="K51" s="18" t="n">
        <v>58.7</v>
      </c>
      <c r="L51" s="3"/>
      <c r="M51" s="3"/>
      <c r="N51" s="3"/>
      <c r="O51" s="3"/>
    </row>
    <row r="52" customFormat="false" ht="15.75" hidden="false" customHeight="false" outlineLevel="0" collapsed="false">
      <c r="A52" s="20" t="s">
        <v>127</v>
      </c>
      <c r="B52" s="3" t="s">
        <v>128</v>
      </c>
      <c r="C52" s="20" t="s">
        <v>129</v>
      </c>
      <c r="D52" s="16" t="n">
        <v>2904</v>
      </c>
      <c r="E52" s="16" t="n">
        <v>2687</v>
      </c>
      <c r="F52" s="16" t="n">
        <v>1961</v>
      </c>
      <c r="G52" s="21" t="n">
        <v>1818</v>
      </c>
      <c r="H52" s="18" t="n">
        <v>67.5</v>
      </c>
      <c r="I52" s="22" t="n">
        <v>62.6</v>
      </c>
      <c r="J52" s="18" t="n">
        <v>73</v>
      </c>
      <c r="K52" s="18" t="n">
        <v>67.6</v>
      </c>
      <c r="L52" s="3"/>
      <c r="M52" s="3"/>
      <c r="N52" s="3"/>
      <c r="O52" s="3"/>
    </row>
    <row r="53" customFormat="false" ht="15.75" hidden="false" customHeight="false" outlineLevel="0" collapsed="false">
      <c r="A53" s="20" t="s">
        <v>130</v>
      </c>
      <c r="B53" s="3" t="s">
        <v>131</v>
      </c>
      <c r="C53" s="20" t="s">
        <v>132</v>
      </c>
      <c r="D53" s="16" t="n">
        <v>9449</v>
      </c>
      <c r="E53" s="16" t="n">
        <v>9206</v>
      </c>
      <c r="F53" s="16" t="n">
        <v>6451</v>
      </c>
      <c r="G53" s="21" t="n">
        <v>5747</v>
      </c>
      <c r="H53" s="18" t="n">
        <v>68.3</v>
      </c>
      <c r="I53" s="22" t="n">
        <v>60.8</v>
      </c>
      <c r="J53" s="18" t="n">
        <v>70.1</v>
      </c>
      <c r="K53" s="18" t="n">
        <v>62.4</v>
      </c>
      <c r="L53" s="3"/>
      <c r="M53" s="3"/>
      <c r="N53" s="3"/>
      <c r="O53" s="3"/>
    </row>
    <row r="54" customFormat="false" ht="15.75" hidden="false" customHeight="false" outlineLevel="0" collapsed="false">
      <c r="A54" s="20" t="s">
        <v>133</v>
      </c>
      <c r="B54" s="3" t="s">
        <v>134</v>
      </c>
      <c r="C54" s="20" t="s">
        <v>135</v>
      </c>
      <c r="D54" s="23" t="n">
        <v>804</v>
      </c>
      <c r="E54" s="23" t="n">
        <v>752</v>
      </c>
      <c r="F54" s="23" t="n">
        <v>568</v>
      </c>
      <c r="G54" s="24" t="n">
        <v>507</v>
      </c>
      <c r="H54" s="18" t="n">
        <v>70.6</v>
      </c>
      <c r="I54" s="22" t="n">
        <v>63</v>
      </c>
      <c r="J54" s="18" t="n">
        <v>75.5</v>
      </c>
      <c r="K54" s="18" t="n">
        <v>67.4</v>
      </c>
      <c r="L54" s="3"/>
      <c r="M54" s="3"/>
      <c r="N54" s="3"/>
      <c r="O54" s="3"/>
    </row>
    <row r="55" customFormat="false" ht="15.75" hidden="false" customHeight="false" outlineLevel="0" collapsed="false">
      <c r="A55" s="20" t="s">
        <v>136</v>
      </c>
      <c r="B55" s="3" t="s">
        <v>137</v>
      </c>
      <c r="C55" s="20" t="s">
        <v>138</v>
      </c>
      <c r="D55" s="16" t="n">
        <v>3313</v>
      </c>
      <c r="E55" s="16" t="n">
        <v>3202</v>
      </c>
      <c r="F55" s="16" t="n">
        <v>2385</v>
      </c>
      <c r="G55" s="21" t="n">
        <v>2100</v>
      </c>
      <c r="H55" s="18" t="n">
        <v>72</v>
      </c>
      <c r="I55" s="22" t="n">
        <v>63.4</v>
      </c>
      <c r="J55" s="18" t="n">
        <v>74.5</v>
      </c>
      <c r="K55" s="18" t="n">
        <v>65.6</v>
      </c>
      <c r="L55" s="3"/>
      <c r="M55" s="3"/>
      <c r="N55" s="3"/>
      <c r="O55" s="3"/>
    </row>
    <row r="56" customFormat="false" ht="15.75" hidden="false" customHeight="false" outlineLevel="0" collapsed="false">
      <c r="A56" s="20" t="s">
        <v>139</v>
      </c>
      <c r="B56" s="3" t="s">
        <v>140</v>
      </c>
      <c r="C56" s="20" t="s">
        <v>141</v>
      </c>
      <c r="D56" s="23" t="n">
        <v>590</v>
      </c>
      <c r="E56" s="23" t="n">
        <v>575</v>
      </c>
      <c r="F56" s="23" t="n">
        <v>442</v>
      </c>
      <c r="G56" s="24" t="n">
        <v>390</v>
      </c>
      <c r="H56" s="18" t="n">
        <v>74.9</v>
      </c>
      <c r="I56" s="22" t="n">
        <v>66.1</v>
      </c>
      <c r="J56" s="18" t="n">
        <v>76.9</v>
      </c>
      <c r="K56" s="18" t="n">
        <v>67.8</v>
      </c>
      <c r="L56" s="3"/>
      <c r="M56" s="3"/>
      <c r="N56" s="3"/>
      <c r="O56" s="3"/>
    </row>
    <row r="57" customFormat="false" ht="15.75" hidden="false" customHeight="false" outlineLevel="0" collapsed="false">
      <c r="A57" s="20" t="s">
        <v>142</v>
      </c>
      <c r="B57" s="3" t="s">
        <v>143</v>
      </c>
      <c r="C57" s="20" t="s">
        <v>144</v>
      </c>
      <c r="D57" s="16" t="n">
        <v>4692</v>
      </c>
      <c r="E57" s="16" t="n">
        <v>4529</v>
      </c>
      <c r="F57" s="16" t="n">
        <v>2921</v>
      </c>
      <c r="G57" s="21" t="n">
        <v>2516</v>
      </c>
      <c r="H57" s="18" t="n">
        <v>62.3</v>
      </c>
      <c r="I57" s="22" t="n">
        <v>53.6</v>
      </c>
      <c r="J57" s="18" t="n">
        <v>64.5</v>
      </c>
      <c r="K57" s="18" t="n">
        <v>55.5</v>
      </c>
      <c r="L57" s="3"/>
      <c r="M57" s="3"/>
      <c r="N57" s="3"/>
      <c r="O57" s="3"/>
    </row>
    <row r="58" customFormat="false" ht="15.75" hidden="false" customHeight="false" outlineLevel="0" collapsed="false">
      <c r="A58" s="20" t="s">
        <v>145</v>
      </c>
      <c r="B58" s="3" t="s">
        <v>146</v>
      </c>
      <c r="C58" s="20" t="s">
        <v>147</v>
      </c>
      <c r="D58" s="16" t="n">
        <v>17295</v>
      </c>
      <c r="E58" s="16" t="n">
        <v>15040</v>
      </c>
      <c r="F58" s="16" t="n">
        <v>10123</v>
      </c>
      <c r="G58" s="21" t="n">
        <v>8435</v>
      </c>
      <c r="H58" s="18" t="n">
        <v>58.5</v>
      </c>
      <c r="I58" s="22" t="n">
        <v>48.8</v>
      </c>
      <c r="J58" s="18" t="n">
        <v>67.3</v>
      </c>
      <c r="K58" s="18" t="n">
        <v>56.1</v>
      </c>
      <c r="L58" s="3"/>
      <c r="M58" s="3"/>
      <c r="N58" s="3"/>
      <c r="O58" s="3"/>
    </row>
    <row r="59" customFormat="false" ht="15.75" hidden="false" customHeight="false" outlineLevel="0" collapsed="false">
      <c r="A59" s="20" t="s">
        <v>148</v>
      </c>
      <c r="B59" s="3" t="s">
        <v>149</v>
      </c>
      <c r="C59" s="20" t="s">
        <v>150</v>
      </c>
      <c r="D59" s="16" t="n">
        <v>1859</v>
      </c>
      <c r="E59" s="16" t="n">
        <v>1768</v>
      </c>
      <c r="F59" s="16" t="n">
        <v>1056</v>
      </c>
      <c r="G59" s="24" t="n">
        <v>939</v>
      </c>
      <c r="H59" s="18" t="n">
        <v>56.8</v>
      </c>
      <c r="I59" s="22" t="n">
        <v>50.5</v>
      </c>
      <c r="J59" s="18" t="n">
        <v>59.7</v>
      </c>
      <c r="K59" s="18" t="n">
        <v>53.1</v>
      </c>
      <c r="L59" s="3"/>
      <c r="M59" s="3"/>
      <c r="N59" s="3"/>
      <c r="O59" s="3"/>
    </row>
    <row r="60" customFormat="false" ht="15.75" hidden="false" customHeight="false" outlineLevel="0" collapsed="false">
      <c r="A60" s="20" t="s">
        <v>151</v>
      </c>
      <c r="B60" s="3" t="s">
        <v>152</v>
      </c>
      <c r="C60" s="20" t="s">
        <v>153</v>
      </c>
      <c r="D60" s="23" t="n">
        <v>487</v>
      </c>
      <c r="E60" s="23" t="n">
        <v>476</v>
      </c>
      <c r="F60" s="23" t="n">
        <v>345</v>
      </c>
      <c r="G60" s="24" t="n">
        <v>308</v>
      </c>
      <c r="H60" s="18" t="n">
        <v>70.9</v>
      </c>
      <c r="I60" s="22" t="n">
        <v>63.2</v>
      </c>
      <c r="J60" s="18" t="n">
        <v>72.5</v>
      </c>
      <c r="K60" s="18" t="n">
        <v>64.7</v>
      </c>
      <c r="L60" s="3"/>
      <c r="M60" s="3"/>
      <c r="N60" s="3"/>
      <c r="O60" s="3"/>
    </row>
    <row r="61" customFormat="false" ht="15.75" hidden="false" customHeight="false" outlineLevel="0" collapsed="false">
      <c r="A61" s="20" t="s">
        <v>154</v>
      </c>
      <c r="B61" s="3" t="s">
        <v>155</v>
      </c>
      <c r="C61" s="20" t="s">
        <v>156</v>
      </c>
      <c r="D61" s="16" t="n">
        <v>5720</v>
      </c>
      <c r="E61" s="16" t="n">
        <v>5316</v>
      </c>
      <c r="F61" s="16" t="n">
        <v>3950</v>
      </c>
      <c r="G61" s="21" t="n">
        <v>3650</v>
      </c>
      <c r="H61" s="18" t="n">
        <v>69.1</v>
      </c>
      <c r="I61" s="22" t="n">
        <v>63.8</v>
      </c>
      <c r="J61" s="18" t="n">
        <v>74.3</v>
      </c>
      <c r="K61" s="18" t="n">
        <v>68.7</v>
      </c>
      <c r="L61" s="3"/>
      <c r="M61" s="3"/>
      <c r="N61" s="3"/>
      <c r="O61" s="3"/>
    </row>
    <row r="62" customFormat="false" ht="15.75" hidden="false" customHeight="false" outlineLevel="0" collapsed="false">
      <c r="A62" s="20" t="s">
        <v>157</v>
      </c>
      <c r="B62" s="3" t="s">
        <v>158</v>
      </c>
      <c r="C62" s="20" t="s">
        <v>159</v>
      </c>
      <c r="D62" s="16" t="n">
        <v>4912</v>
      </c>
      <c r="E62" s="16" t="n">
        <v>4600</v>
      </c>
      <c r="F62" s="16" t="n">
        <v>3299</v>
      </c>
      <c r="G62" s="21" t="n">
        <v>3073</v>
      </c>
      <c r="H62" s="18" t="n">
        <v>67.2</v>
      </c>
      <c r="I62" s="22" t="n">
        <v>62.6</v>
      </c>
      <c r="J62" s="18" t="n">
        <v>71.7</v>
      </c>
      <c r="K62" s="18" t="n">
        <v>66.8</v>
      </c>
      <c r="L62" s="3"/>
      <c r="M62" s="3"/>
      <c r="N62" s="3"/>
      <c r="O62" s="3"/>
    </row>
    <row r="63" customFormat="false" ht="15.75" hidden="false" customHeight="false" outlineLevel="0" collapsed="false">
      <c r="A63" s="20" t="s">
        <v>160</v>
      </c>
      <c r="B63" s="3" t="s">
        <v>161</v>
      </c>
      <c r="C63" s="20" t="s">
        <v>162</v>
      </c>
      <c r="D63" s="16" t="n">
        <v>1395</v>
      </c>
      <c r="E63" s="16" t="n">
        <v>1387</v>
      </c>
      <c r="F63" s="23" t="n">
        <v>917</v>
      </c>
      <c r="G63" s="24" t="n">
        <v>741</v>
      </c>
      <c r="H63" s="18" t="n">
        <v>65.7</v>
      </c>
      <c r="I63" s="22" t="n">
        <v>53.1</v>
      </c>
      <c r="J63" s="18" t="n">
        <v>66.1</v>
      </c>
      <c r="K63" s="18" t="n">
        <v>53.4</v>
      </c>
      <c r="L63" s="3"/>
      <c r="M63" s="3"/>
      <c r="N63" s="3"/>
      <c r="O63" s="3"/>
    </row>
    <row r="64" customFormat="false" ht="15.75" hidden="false" customHeight="false" outlineLevel="0" collapsed="false">
      <c r="A64" s="20" t="s">
        <v>163</v>
      </c>
      <c r="B64" s="3" t="s">
        <v>164</v>
      </c>
      <c r="C64" s="20" t="s">
        <v>165</v>
      </c>
      <c r="D64" s="16" t="n">
        <v>4212</v>
      </c>
      <c r="E64" s="16" t="n">
        <v>4053</v>
      </c>
      <c r="F64" s="16" t="n">
        <v>3095</v>
      </c>
      <c r="G64" s="21" t="n">
        <v>2887</v>
      </c>
      <c r="H64" s="18" t="n">
        <v>73.5</v>
      </c>
      <c r="I64" s="22" t="n">
        <v>68.5</v>
      </c>
      <c r="J64" s="18" t="n">
        <v>76.4</v>
      </c>
      <c r="K64" s="18" t="n">
        <v>71.2</v>
      </c>
      <c r="L64" s="3"/>
      <c r="M64" s="3"/>
      <c r="N64" s="3"/>
      <c r="O64" s="3"/>
    </row>
    <row r="65" customFormat="false" ht="15.75" hidden="false" customHeight="false" outlineLevel="0" collapsed="false">
      <c r="A65" s="25" t="s">
        <v>166</v>
      </c>
      <c r="B65" s="5" t="s">
        <v>167</v>
      </c>
      <c r="C65" s="25" t="s">
        <v>168</v>
      </c>
      <c r="D65" s="26" t="n">
        <v>397</v>
      </c>
      <c r="E65" s="26" t="n">
        <v>389</v>
      </c>
      <c r="F65" s="26" t="n">
        <v>270</v>
      </c>
      <c r="G65" s="27" t="n">
        <v>250</v>
      </c>
      <c r="H65" s="28" t="n">
        <v>67.9</v>
      </c>
      <c r="I65" s="29" t="n">
        <v>62.9</v>
      </c>
      <c r="J65" s="28" t="n">
        <v>69.3</v>
      </c>
      <c r="K65" s="28" t="n">
        <v>64.3</v>
      </c>
      <c r="L65" s="3"/>
      <c r="M65" s="3"/>
      <c r="N65" s="3"/>
      <c r="O65" s="3"/>
    </row>
    <row r="66" customFormat="false" ht="15.75" hidden="false" customHeight="false" outlineLevel="0" collapsed="false">
      <c r="A66" s="30"/>
      <c r="B66" s="30"/>
      <c r="C66" s="30"/>
      <c r="D66" s="31"/>
      <c r="E66" s="31"/>
      <c r="F66" s="31"/>
      <c r="G66" s="31"/>
      <c r="H66" s="30"/>
      <c r="I66" s="30"/>
      <c r="J66" s="31"/>
      <c r="K66" s="31"/>
      <c r="L66" s="3"/>
      <c r="M66" s="3"/>
      <c r="N66" s="3"/>
      <c r="O66" s="3"/>
    </row>
    <row r="67" customFormat="false" ht="15.75" hidden="false" customHeight="false" outlineLevel="0" collapsed="false">
      <c r="A67" s="32" t="s">
        <v>169</v>
      </c>
      <c r="C67" s="3"/>
      <c r="D67" s="31"/>
      <c r="E67" s="31"/>
      <c r="F67" s="31"/>
      <c r="G67" s="31"/>
      <c r="H67" s="3"/>
      <c r="I67" s="3"/>
      <c r="J67" s="3"/>
      <c r="K67" s="3"/>
      <c r="L67" s="3"/>
      <c r="M67" s="3"/>
      <c r="N67" s="3"/>
      <c r="O67" s="3"/>
    </row>
    <row r="68" customFormat="false" ht="15.75" hidden="false" customHeight="false" outlineLevel="0" collapsed="false">
      <c r="A68" s="32" t="s">
        <v>170</v>
      </c>
      <c r="C68" s="3"/>
      <c r="D68" s="31"/>
      <c r="E68" s="31"/>
      <c r="F68" s="31"/>
      <c r="G68" s="31"/>
      <c r="H68" s="3"/>
      <c r="I68" s="3"/>
      <c r="J68" s="3"/>
      <c r="K68" s="3"/>
      <c r="L68" s="3"/>
      <c r="M68" s="3"/>
      <c r="N68" s="3"/>
      <c r="O68" s="3"/>
    </row>
    <row r="69" customFormat="false" ht="15.75" hidden="false" customHeight="false" outlineLevel="0" collapsed="false">
      <c r="A69" s="1" t="s">
        <v>171</v>
      </c>
      <c r="C69" s="3"/>
      <c r="D69" s="31"/>
      <c r="E69" s="31"/>
      <c r="F69" s="31"/>
      <c r="G69" s="31"/>
      <c r="H69" s="3"/>
      <c r="I69" s="3"/>
      <c r="J69" s="3"/>
      <c r="K69" s="3"/>
      <c r="L69" s="3"/>
      <c r="M69" s="3"/>
      <c r="N69" s="3"/>
      <c r="O69" s="3"/>
    </row>
  </sheetData>
  <mergeCells count="14">
    <mergeCell ref="A5:A12"/>
    <mergeCell ref="B5:B12"/>
    <mergeCell ref="C5:C12"/>
    <mergeCell ref="D5:K7"/>
    <mergeCell ref="D8:D12"/>
    <mergeCell ref="E8:E12"/>
    <mergeCell ref="F8:F12"/>
    <mergeCell ref="G8:G12"/>
    <mergeCell ref="H8:I10"/>
    <mergeCell ref="J8:K10"/>
    <mergeCell ref="H11:H12"/>
    <mergeCell ref="I11:I12"/>
    <mergeCell ref="J11:J12"/>
    <mergeCell ref="K11:K12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72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 t="s">
        <v>173</v>
      </c>
    </row>
    <row r="6" customFormat="false" ht="16.5" hidden="false" customHeight="false" outlineLevel="0" collapsed="false">
      <c r="A6" s="3" t="s">
        <v>174</v>
      </c>
    </row>
    <row r="7" customFormat="false" ht="15.75" hidden="false" customHeight="false" outlineLevel="0" collapsed="false">
      <c r="A7" s="3" t="s">
        <v>175</v>
      </c>
    </row>
    <row r="8" customFormat="false" ht="15.75" hidden="false" customHeight="false" outlineLevel="0" collapsed="false">
      <c r="A8" s="3" t="s">
        <v>176</v>
      </c>
    </row>
    <row r="9" customFormat="false" ht="15.75" hidden="false" customHeight="false" outlineLevel="0" collapsed="false">
      <c r="A9" s="3" t="s">
        <v>177</v>
      </c>
    </row>
    <row r="10" customFormat="false" ht="15.75" hidden="false" customHeight="false" outlineLevel="0" collapsed="false">
      <c r="A10" s="3" t="s">
        <v>178</v>
      </c>
    </row>
    <row r="12" customFormat="false" ht="15.75" hidden="false" customHeight="false" outlineLevel="0" collapsed="false">
      <c r="A12" s="32" t="s">
        <v>169</v>
      </c>
    </row>
    <row r="13" customFormat="false" ht="15.75" hidden="false" customHeight="false" outlineLevel="0" collapsed="false">
      <c r="A13" s="32" t="s">
        <v>170</v>
      </c>
    </row>
    <row r="14" customFormat="false" ht="15.75" hidden="false" customHeight="false" outlineLevel="0" collapsed="false">
      <c r="A14" s="1" t="s">
        <v>171</v>
      </c>
    </row>
    <row r="15" customFormat="false" ht="15.75" hidden="false" customHeight="false" outlineLevel="0" collapsed="false">
      <c r="A15" s="3"/>
    </row>
    <row r="16" customFormat="false" ht="15.75" hidden="false" customHeight="false" outlineLevel="0" collapsed="false">
      <c r="A16" s="3" t="s">
        <v>179</v>
      </c>
    </row>
    <row r="17" customFormat="false" ht="15.75" hidden="false" customHeight="false" outlineLevel="0" collapsed="false">
      <c r="A17" s="4" t="s">
        <v>180</v>
      </c>
    </row>
  </sheetData>
  <hyperlinks>
    <hyperlink ref="A3" location="Data!A1" display="Back to data"/>
    <hyperlink ref="A17" r:id="rId1" display="http://www.census.gov/population/www/socdemo/voting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953125" defaultRowHeight="15.75" zeroHeight="false" outlineLevelRow="0" outlineLevelCol="0"/>
  <cols>
    <col collapsed="false" customWidth="true" hidden="false" outlineLevel="0" max="1" min="1" style="33" width="21.59"/>
    <col collapsed="false" customWidth="false" hidden="false" outlineLevel="0" max="10" min="2" style="33" width="12.69"/>
    <col collapsed="false" customWidth="true" hidden="false" outlineLevel="0" max="11" min="11" style="33" width="14.49"/>
    <col collapsed="false" customWidth="false" hidden="false" outlineLevel="0" max="257" min="12" style="33" width="12.69"/>
  </cols>
  <sheetData>
    <row r="1" customFormat="false" ht="16.5" hidden="false" customHeight="false" outlineLevel="0" collapsed="false">
      <c r="A1" s="34" t="s">
        <v>181</v>
      </c>
      <c r="B1" s="35"/>
      <c r="C1" s="35"/>
      <c r="D1" s="35"/>
      <c r="E1" s="35"/>
      <c r="F1" s="35"/>
      <c r="G1" s="35"/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35"/>
    </row>
    <row r="3" customFormat="false" ht="15.75" hidden="false" customHeight="false" outlineLevel="0" collapsed="false">
      <c r="A3" s="35" t="s">
        <v>182</v>
      </c>
      <c r="B3" s="35"/>
      <c r="C3" s="35"/>
      <c r="D3" s="35"/>
      <c r="E3" s="35"/>
      <c r="F3" s="35"/>
      <c r="G3" s="35"/>
    </row>
    <row r="4" customFormat="false" ht="15.75" hidden="false" customHeight="false" outlineLevel="0" collapsed="false">
      <c r="A4" s="35" t="s">
        <v>175</v>
      </c>
      <c r="B4" s="35"/>
      <c r="C4" s="35"/>
      <c r="D4" s="35"/>
      <c r="E4" s="35"/>
      <c r="F4" s="35"/>
      <c r="G4" s="35"/>
    </row>
    <row r="5" customFormat="false" ht="15.75" hidden="false" customHeight="false" outlineLevel="0" collapsed="false">
      <c r="A5" s="35" t="s">
        <v>176</v>
      </c>
      <c r="B5" s="35"/>
      <c r="C5" s="35"/>
      <c r="D5" s="35"/>
      <c r="E5" s="35"/>
      <c r="F5" s="35"/>
      <c r="G5" s="35"/>
    </row>
    <row r="6" customFormat="false" ht="15.75" hidden="false" customHeight="false" outlineLevel="0" collapsed="false">
      <c r="A6" s="35" t="s">
        <v>183</v>
      </c>
      <c r="B6" s="35"/>
      <c r="C6" s="35"/>
      <c r="D6" s="35"/>
      <c r="E6" s="35"/>
      <c r="F6" s="35"/>
      <c r="G6" s="35"/>
    </row>
    <row r="7" customFormat="false" ht="15.75" hidden="false" customHeight="false" outlineLevel="0" collapsed="false">
      <c r="A7" s="36" t="s">
        <v>184</v>
      </c>
      <c r="B7" s="35"/>
      <c r="C7" s="35"/>
      <c r="D7" s="35"/>
      <c r="E7" s="35"/>
      <c r="F7" s="35"/>
      <c r="G7" s="35"/>
    </row>
    <row r="8" customFormat="false" ht="15.75" hidden="false" customHeight="false" outlineLevel="0" collapsed="false">
      <c r="A8" s="37"/>
      <c r="B8" s="38"/>
      <c r="C8" s="38"/>
      <c r="D8" s="38"/>
      <c r="E8" s="38"/>
      <c r="F8" s="38"/>
      <c r="G8" s="38"/>
      <c r="H8" s="37"/>
      <c r="I8" s="37"/>
      <c r="J8" s="37"/>
      <c r="K8" s="37"/>
    </row>
    <row r="9" customFormat="false" ht="15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</row>
    <row r="10" customFormat="false" ht="16.5" hidden="false" customHeight="false" outlineLevel="0" collapsed="false">
      <c r="A10" s="41"/>
      <c r="B10" s="34"/>
      <c r="C10" s="34"/>
      <c r="D10" s="35"/>
      <c r="E10" s="35"/>
      <c r="F10" s="34" t="n">
        <v>2006</v>
      </c>
      <c r="G10" s="35"/>
      <c r="H10" s="34" t="n">
        <v>2006</v>
      </c>
      <c r="I10" s="35"/>
      <c r="J10" s="34" t="n">
        <v>2006</v>
      </c>
      <c r="K10" s="35"/>
    </row>
    <row r="11" customFormat="false" ht="15.75" hidden="false" customHeight="false" outlineLevel="0" collapsed="false">
      <c r="A11" s="42"/>
      <c r="B11" s="35"/>
      <c r="C11" s="35"/>
      <c r="D11" s="43"/>
      <c r="E11" s="43"/>
      <c r="F11" s="43"/>
      <c r="G11" s="43"/>
      <c r="H11" s="43"/>
      <c r="I11" s="43"/>
      <c r="J11" s="43"/>
      <c r="K11" s="43"/>
    </row>
    <row r="12" customFormat="false" ht="15.75" hidden="false" customHeight="false" outlineLevel="0" collapsed="false">
      <c r="A12" s="42"/>
      <c r="B12" s="44" t="s">
        <v>185</v>
      </c>
      <c r="C12" s="44" t="s">
        <v>186</v>
      </c>
      <c r="D12" s="44" t="s">
        <v>187</v>
      </c>
      <c r="E12" s="45" t="s">
        <v>188</v>
      </c>
      <c r="F12" s="44" t="s">
        <v>189</v>
      </c>
      <c r="G12" s="44" t="s">
        <v>189</v>
      </c>
      <c r="H12" s="35" t="s">
        <v>190</v>
      </c>
      <c r="I12" s="35"/>
      <c r="J12" s="35" t="s">
        <v>191</v>
      </c>
      <c r="K12" s="35"/>
    </row>
    <row r="13" customFormat="false" ht="15.75" hidden="false" customHeight="false" outlineLevel="0" collapsed="false">
      <c r="A13" s="46" t="s">
        <v>2</v>
      </c>
      <c r="B13" s="44" t="s">
        <v>192</v>
      </c>
      <c r="C13" s="44" t="s">
        <v>193</v>
      </c>
      <c r="D13" s="44" t="s">
        <v>194</v>
      </c>
      <c r="E13" s="45" t="s">
        <v>195</v>
      </c>
      <c r="F13" s="44" t="s">
        <v>196</v>
      </c>
      <c r="G13" s="44" t="s">
        <v>197</v>
      </c>
      <c r="H13" s="35" t="s">
        <v>198</v>
      </c>
      <c r="I13" s="35"/>
      <c r="J13" s="35" t="s">
        <v>199</v>
      </c>
      <c r="K13" s="35"/>
    </row>
    <row r="14" customFormat="false" ht="15.75" hidden="false" customHeight="false" outlineLevel="0" collapsed="false">
      <c r="A14" s="42"/>
      <c r="B14" s="44" t="s">
        <v>200</v>
      </c>
      <c r="C14" s="44" t="s">
        <v>201</v>
      </c>
      <c r="D14" s="44" t="s">
        <v>202</v>
      </c>
      <c r="E14" s="45" t="s">
        <v>202</v>
      </c>
      <c r="F14" s="44" t="s">
        <v>203</v>
      </c>
      <c r="G14" s="44" t="s">
        <v>203</v>
      </c>
      <c r="H14" s="43"/>
      <c r="I14" s="43"/>
      <c r="J14" s="43"/>
      <c r="K14" s="43"/>
    </row>
    <row r="15" customFormat="false" ht="15.75" hidden="false" customHeight="false" outlineLevel="0" collapsed="false">
      <c r="A15" s="42"/>
      <c r="B15" s="35"/>
      <c r="C15" s="35"/>
      <c r="D15" s="44" t="s">
        <v>203</v>
      </c>
      <c r="E15" s="45" t="s">
        <v>203</v>
      </c>
      <c r="F15" s="35"/>
      <c r="G15" s="35"/>
      <c r="H15" s="44" t="s">
        <v>11</v>
      </c>
      <c r="I15" s="44" t="s">
        <v>12</v>
      </c>
      <c r="J15" s="45" t="s">
        <v>11</v>
      </c>
      <c r="K15" s="45" t="s">
        <v>12</v>
      </c>
    </row>
    <row r="16" customFormat="false" ht="15.75" hidden="false" customHeight="false" outlineLevel="0" collapsed="false">
      <c r="A16" s="47"/>
      <c r="B16" s="43"/>
      <c r="C16" s="43"/>
      <c r="D16" s="43"/>
      <c r="E16" s="43"/>
      <c r="F16" s="43"/>
      <c r="G16" s="43"/>
      <c r="H16" s="43"/>
      <c r="I16" s="43"/>
      <c r="J16" s="43"/>
      <c r="K16" s="43"/>
    </row>
    <row r="17" customFormat="false" ht="16.5" hidden="false" customHeight="false" outlineLevel="0" collapsed="false">
      <c r="A17" s="41" t="s">
        <v>13</v>
      </c>
      <c r="B17" s="34" t="s">
        <v>14</v>
      </c>
      <c r="C17" s="34" t="s">
        <v>15</v>
      </c>
      <c r="D17" s="48" t="n">
        <v>220603</v>
      </c>
      <c r="E17" s="48" t="n">
        <v>201073</v>
      </c>
      <c r="F17" s="48" t="n">
        <v>135847</v>
      </c>
      <c r="G17" s="48" t="n">
        <v>96119</v>
      </c>
      <c r="H17" s="49" t="n">
        <v>61.6</v>
      </c>
      <c r="I17" s="49" t="n">
        <v>43.6</v>
      </c>
      <c r="J17" s="49" t="n">
        <v>67.6</v>
      </c>
      <c r="K17" s="49" t="n">
        <v>47.8</v>
      </c>
    </row>
    <row r="18" customFormat="false" ht="15.75" hidden="false" customHeight="false" outlineLevel="0" collapsed="false">
      <c r="A18" s="42"/>
      <c r="B18" s="35"/>
      <c r="C18" s="35"/>
      <c r="D18" s="50"/>
      <c r="E18" s="50"/>
      <c r="F18" s="50"/>
      <c r="G18" s="50"/>
      <c r="H18" s="51"/>
      <c r="I18" s="51"/>
      <c r="J18" s="52"/>
      <c r="K18" s="52"/>
    </row>
    <row r="19" customFormat="false" ht="15.75" hidden="false" customHeight="false" outlineLevel="0" collapsed="false">
      <c r="A19" s="42" t="s">
        <v>16</v>
      </c>
      <c r="B19" s="35" t="s">
        <v>17</v>
      </c>
      <c r="C19" s="35" t="s">
        <v>18</v>
      </c>
      <c r="D19" s="48" t="n">
        <v>3447</v>
      </c>
      <c r="E19" s="48" t="n">
        <v>3353</v>
      </c>
      <c r="F19" s="48" t="n">
        <v>2480</v>
      </c>
      <c r="G19" s="48" t="n">
        <v>1667</v>
      </c>
      <c r="H19" s="49" t="n">
        <v>72</v>
      </c>
      <c r="I19" s="49" t="n">
        <v>48.4</v>
      </c>
      <c r="J19" s="49" t="n">
        <v>74</v>
      </c>
      <c r="K19" s="49" t="n">
        <v>49.7</v>
      </c>
    </row>
    <row r="20" customFormat="false" ht="15.75" hidden="false" customHeight="false" outlineLevel="0" collapsed="false">
      <c r="A20" s="42" t="s">
        <v>19</v>
      </c>
      <c r="B20" s="35" t="s">
        <v>20</v>
      </c>
      <c r="C20" s="35" t="s">
        <v>21</v>
      </c>
      <c r="D20" s="53" t="n">
        <v>469</v>
      </c>
      <c r="E20" s="53" t="n">
        <v>452</v>
      </c>
      <c r="F20" s="53" t="n">
        <v>333</v>
      </c>
      <c r="G20" s="53" t="n">
        <v>248</v>
      </c>
      <c r="H20" s="49" t="n">
        <v>70.9</v>
      </c>
      <c r="I20" s="49" t="n">
        <v>52.9</v>
      </c>
      <c r="J20" s="49" t="n">
        <v>73.6</v>
      </c>
      <c r="K20" s="49" t="n">
        <v>54.9</v>
      </c>
    </row>
    <row r="21" customFormat="false" ht="15.75" hidden="false" customHeight="false" outlineLevel="0" collapsed="false">
      <c r="A21" s="42" t="s">
        <v>22</v>
      </c>
      <c r="B21" s="35" t="s">
        <v>23</v>
      </c>
      <c r="C21" s="35" t="s">
        <v>24</v>
      </c>
      <c r="D21" s="48" t="n">
        <v>4418</v>
      </c>
      <c r="E21" s="48" t="n">
        <v>3828</v>
      </c>
      <c r="F21" s="48" t="n">
        <v>2378</v>
      </c>
      <c r="G21" s="48" t="n">
        <v>1777</v>
      </c>
      <c r="H21" s="49" t="n">
        <v>53.8</v>
      </c>
      <c r="I21" s="49" t="n">
        <v>40.2</v>
      </c>
      <c r="J21" s="49" t="n">
        <v>62.1</v>
      </c>
      <c r="K21" s="49" t="n">
        <v>46.4</v>
      </c>
    </row>
    <row r="22" customFormat="false" ht="15.75" hidden="false" customHeight="false" outlineLevel="0" collapsed="false">
      <c r="A22" s="42" t="s">
        <v>25</v>
      </c>
      <c r="B22" s="35" t="s">
        <v>26</v>
      </c>
      <c r="C22" s="35" t="s">
        <v>27</v>
      </c>
      <c r="D22" s="48" t="n">
        <v>2076</v>
      </c>
      <c r="E22" s="48" t="n">
        <v>2004</v>
      </c>
      <c r="F22" s="48" t="n">
        <v>1316</v>
      </c>
      <c r="G22" s="53" t="n">
        <v>911</v>
      </c>
      <c r="H22" s="49" t="n">
        <v>63.4</v>
      </c>
      <c r="I22" s="49" t="n">
        <v>43.9</v>
      </c>
      <c r="J22" s="49" t="n">
        <v>65.7</v>
      </c>
      <c r="K22" s="49" t="n">
        <v>45.4</v>
      </c>
    </row>
    <row r="23" customFormat="false" ht="15.75" hidden="false" customHeight="false" outlineLevel="0" collapsed="false">
      <c r="A23" s="42" t="s">
        <v>28</v>
      </c>
      <c r="B23" s="35" t="s">
        <v>29</v>
      </c>
      <c r="C23" s="35" t="s">
        <v>30</v>
      </c>
      <c r="D23" s="48" t="n">
        <v>26318</v>
      </c>
      <c r="E23" s="48" t="n">
        <v>21250</v>
      </c>
      <c r="F23" s="48" t="n">
        <v>13239</v>
      </c>
      <c r="G23" s="48" t="n">
        <v>10104</v>
      </c>
      <c r="H23" s="49" t="n">
        <v>50.3</v>
      </c>
      <c r="I23" s="49" t="n">
        <v>38.4</v>
      </c>
      <c r="J23" s="49" t="n">
        <v>62.3</v>
      </c>
      <c r="K23" s="49" t="n">
        <v>47.5</v>
      </c>
    </row>
    <row r="24" customFormat="false" ht="15.75" hidden="false" customHeight="false" outlineLevel="0" collapsed="false">
      <c r="A24" s="42" t="s">
        <v>31</v>
      </c>
      <c r="B24" s="35" t="s">
        <v>32</v>
      </c>
      <c r="C24" s="35" t="s">
        <v>33</v>
      </c>
      <c r="D24" s="48" t="n">
        <v>3464</v>
      </c>
      <c r="E24" s="48" t="n">
        <v>3187</v>
      </c>
      <c r="F24" s="48" t="n">
        <v>2275</v>
      </c>
      <c r="G24" s="48" t="n">
        <v>1730</v>
      </c>
      <c r="H24" s="49" t="n">
        <v>65.7</v>
      </c>
      <c r="I24" s="49" t="n">
        <v>49.9</v>
      </c>
      <c r="J24" s="49" t="n">
        <v>71.4</v>
      </c>
      <c r="K24" s="49" t="n">
        <v>54.3</v>
      </c>
    </row>
    <row r="25" customFormat="false" ht="15.75" hidden="false" customHeight="false" outlineLevel="0" collapsed="false">
      <c r="A25" s="42" t="s">
        <v>34</v>
      </c>
      <c r="B25" s="35" t="s">
        <v>35</v>
      </c>
      <c r="C25" s="35" t="s">
        <v>36</v>
      </c>
      <c r="D25" s="48" t="n">
        <v>2640</v>
      </c>
      <c r="E25" s="48" t="n">
        <v>2454</v>
      </c>
      <c r="F25" s="48" t="n">
        <v>1650</v>
      </c>
      <c r="G25" s="48" t="n">
        <v>1220</v>
      </c>
      <c r="H25" s="49" t="n">
        <v>62.5</v>
      </c>
      <c r="I25" s="49" t="n">
        <v>46.2</v>
      </c>
      <c r="J25" s="49" t="n">
        <v>67.2</v>
      </c>
      <c r="K25" s="49" t="n">
        <v>49.7</v>
      </c>
    </row>
    <row r="26" customFormat="false" ht="15.75" hidden="false" customHeight="false" outlineLevel="0" collapsed="false">
      <c r="A26" s="42" t="s">
        <v>37</v>
      </c>
      <c r="B26" s="35" t="s">
        <v>38</v>
      </c>
      <c r="C26" s="35" t="s">
        <v>39</v>
      </c>
      <c r="D26" s="53" t="n">
        <v>647</v>
      </c>
      <c r="E26" s="53" t="n">
        <v>603</v>
      </c>
      <c r="F26" s="53" t="n">
        <v>408</v>
      </c>
      <c r="G26" s="53" t="n">
        <v>275</v>
      </c>
      <c r="H26" s="49" t="n">
        <v>63</v>
      </c>
      <c r="I26" s="49" t="n">
        <v>42.6</v>
      </c>
      <c r="J26" s="49" t="n">
        <v>67.6</v>
      </c>
      <c r="K26" s="49" t="n">
        <v>45.6</v>
      </c>
    </row>
    <row r="27" customFormat="false" ht="15.75" hidden="false" customHeight="false" outlineLevel="0" collapsed="false">
      <c r="A27" s="42" t="s">
        <v>40</v>
      </c>
      <c r="B27" s="35" t="s">
        <v>41</v>
      </c>
      <c r="C27" s="35" t="s">
        <v>42</v>
      </c>
      <c r="D27" s="53" t="n">
        <v>419</v>
      </c>
      <c r="E27" s="53" t="n">
        <v>374</v>
      </c>
      <c r="F27" s="53" t="n">
        <v>275</v>
      </c>
      <c r="G27" s="53" t="n">
        <v>187</v>
      </c>
      <c r="H27" s="49" t="n">
        <v>65.8</v>
      </c>
      <c r="I27" s="49" t="n">
        <v>44.6</v>
      </c>
      <c r="J27" s="49" t="n">
        <v>73.6</v>
      </c>
      <c r="K27" s="49" t="n">
        <v>49.9</v>
      </c>
    </row>
    <row r="28" customFormat="false" ht="15.75" hidden="false" customHeight="false" outlineLevel="0" collapsed="false">
      <c r="A28" s="42" t="s">
        <v>43</v>
      </c>
      <c r="B28" s="35" t="s">
        <v>44</v>
      </c>
      <c r="C28" s="35" t="s">
        <v>45</v>
      </c>
      <c r="D28" s="48" t="n">
        <v>13929</v>
      </c>
      <c r="E28" s="48" t="n">
        <v>12098</v>
      </c>
      <c r="F28" s="48" t="n">
        <v>7855</v>
      </c>
      <c r="G28" s="48" t="n">
        <v>5343</v>
      </c>
      <c r="H28" s="49" t="n">
        <v>56.4</v>
      </c>
      <c r="I28" s="49" t="n">
        <v>38.4</v>
      </c>
      <c r="J28" s="49" t="n">
        <v>64.9</v>
      </c>
      <c r="K28" s="49" t="n">
        <v>44.2</v>
      </c>
    </row>
    <row r="29" customFormat="false" ht="15.75" hidden="false" customHeight="false" outlineLevel="0" collapsed="false">
      <c r="A29" s="42" t="s">
        <v>46</v>
      </c>
      <c r="B29" s="35" t="s">
        <v>47</v>
      </c>
      <c r="C29" s="35" t="s">
        <v>48</v>
      </c>
      <c r="D29" s="48" t="n">
        <v>6630</v>
      </c>
      <c r="E29" s="48" t="n">
        <v>6086</v>
      </c>
      <c r="F29" s="48" t="n">
        <v>3950</v>
      </c>
      <c r="G29" s="48" t="n">
        <v>2672</v>
      </c>
      <c r="H29" s="49" t="n">
        <v>59.6</v>
      </c>
      <c r="I29" s="49" t="n">
        <v>40.3</v>
      </c>
      <c r="J29" s="49" t="n">
        <v>64.9</v>
      </c>
      <c r="K29" s="49" t="n">
        <v>43.9</v>
      </c>
    </row>
    <row r="30" customFormat="false" ht="15.75" hidden="false" customHeight="false" outlineLevel="0" collapsed="false">
      <c r="A30" s="42" t="s">
        <v>49</v>
      </c>
      <c r="B30" s="35" t="s">
        <v>50</v>
      </c>
      <c r="C30" s="35" t="s">
        <v>51</v>
      </c>
      <c r="D30" s="53" t="n">
        <v>967</v>
      </c>
      <c r="E30" s="53" t="n">
        <v>893</v>
      </c>
      <c r="F30" s="53" t="n">
        <v>492</v>
      </c>
      <c r="G30" s="53" t="n">
        <v>388</v>
      </c>
      <c r="H30" s="49" t="n">
        <v>50.9</v>
      </c>
      <c r="I30" s="49" t="n">
        <v>40.1</v>
      </c>
      <c r="J30" s="49" t="n">
        <v>55.2</v>
      </c>
      <c r="K30" s="49" t="n">
        <v>43.4</v>
      </c>
    </row>
    <row r="31" customFormat="false" ht="15.75" hidden="false" customHeight="false" outlineLevel="0" collapsed="false">
      <c r="A31" s="42" t="s">
        <v>52</v>
      </c>
      <c r="B31" s="35" t="s">
        <v>53</v>
      </c>
      <c r="C31" s="35" t="s">
        <v>54</v>
      </c>
      <c r="D31" s="48" t="n">
        <v>1064</v>
      </c>
      <c r="E31" s="48" t="n">
        <v>1007</v>
      </c>
      <c r="F31" s="53" t="n">
        <v>660</v>
      </c>
      <c r="G31" s="53" t="n">
        <v>523</v>
      </c>
      <c r="H31" s="49" t="n">
        <v>62</v>
      </c>
      <c r="I31" s="49" t="n">
        <v>49.1</v>
      </c>
      <c r="J31" s="49" t="n">
        <v>65.6</v>
      </c>
      <c r="K31" s="49" t="n">
        <v>51.9</v>
      </c>
    </row>
    <row r="32" customFormat="false" ht="15.75" hidden="false" customHeight="false" outlineLevel="0" collapsed="false">
      <c r="A32" s="42" t="s">
        <v>55</v>
      </c>
      <c r="B32" s="35" t="s">
        <v>56</v>
      </c>
      <c r="C32" s="35" t="s">
        <v>57</v>
      </c>
      <c r="D32" s="48" t="n">
        <v>9392</v>
      </c>
      <c r="E32" s="48" t="n">
        <v>8383</v>
      </c>
      <c r="F32" s="48" t="n">
        <v>5779</v>
      </c>
      <c r="G32" s="48" t="n">
        <v>3968</v>
      </c>
      <c r="H32" s="49" t="n">
        <v>61.5</v>
      </c>
      <c r="I32" s="49" t="n">
        <v>42.2</v>
      </c>
      <c r="J32" s="49" t="n">
        <v>68.9</v>
      </c>
      <c r="K32" s="49" t="n">
        <v>47.3</v>
      </c>
    </row>
    <row r="33" customFormat="false" ht="15.75" hidden="false" customHeight="false" outlineLevel="0" collapsed="false">
      <c r="A33" s="42" t="s">
        <v>58</v>
      </c>
      <c r="B33" s="35" t="s">
        <v>59</v>
      </c>
      <c r="C33" s="35" t="s">
        <v>60</v>
      </c>
      <c r="D33" s="48" t="n">
        <v>4629</v>
      </c>
      <c r="E33" s="48" t="n">
        <v>4506</v>
      </c>
      <c r="F33" s="48" t="n">
        <v>2946</v>
      </c>
      <c r="G33" s="48" t="n">
        <v>2053</v>
      </c>
      <c r="H33" s="49" t="n">
        <v>63.6</v>
      </c>
      <c r="I33" s="49" t="n">
        <v>44.3</v>
      </c>
      <c r="J33" s="49" t="n">
        <v>65.4</v>
      </c>
      <c r="K33" s="49" t="n">
        <v>45.5</v>
      </c>
    </row>
    <row r="34" customFormat="false" ht="15.75" hidden="false" customHeight="false" outlineLevel="0" collapsed="false">
      <c r="A34" s="42" t="s">
        <v>61</v>
      </c>
      <c r="B34" s="35" t="s">
        <v>62</v>
      </c>
      <c r="C34" s="35" t="s">
        <v>63</v>
      </c>
      <c r="D34" s="48" t="n">
        <v>2252</v>
      </c>
      <c r="E34" s="48" t="n">
        <v>2162</v>
      </c>
      <c r="F34" s="48" t="n">
        <v>1663</v>
      </c>
      <c r="G34" s="48" t="n">
        <v>1180</v>
      </c>
      <c r="H34" s="49" t="n">
        <v>73.9</v>
      </c>
      <c r="I34" s="49" t="n">
        <v>52.4</v>
      </c>
      <c r="J34" s="49" t="n">
        <v>76.9</v>
      </c>
      <c r="K34" s="49" t="n">
        <v>54.6</v>
      </c>
    </row>
    <row r="35" customFormat="false" ht="15.75" hidden="false" customHeight="false" outlineLevel="0" collapsed="false">
      <c r="A35" s="42" t="s">
        <v>64</v>
      </c>
      <c r="B35" s="35" t="s">
        <v>65</v>
      </c>
      <c r="C35" s="35" t="s">
        <v>66</v>
      </c>
      <c r="D35" s="48" t="n">
        <v>2035</v>
      </c>
      <c r="E35" s="48" t="n">
        <v>1938</v>
      </c>
      <c r="F35" s="48" t="n">
        <v>1274</v>
      </c>
      <c r="G35" s="53" t="n">
        <v>901</v>
      </c>
      <c r="H35" s="49" t="n">
        <v>62.6</v>
      </c>
      <c r="I35" s="49" t="n">
        <v>44.3</v>
      </c>
      <c r="J35" s="49" t="n">
        <v>65.7</v>
      </c>
      <c r="K35" s="49" t="n">
        <v>46.5</v>
      </c>
    </row>
    <row r="36" customFormat="false" ht="15.75" hidden="false" customHeight="false" outlineLevel="0" collapsed="false">
      <c r="A36" s="42" t="s">
        <v>67</v>
      </c>
      <c r="B36" s="35" t="s">
        <v>68</v>
      </c>
      <c r="C36" s="35" t="s">
        <v>69</v>
      </c>
      <c r="D36" s="48" t="n">
        <v>3142</v>
      </c>
      <c r="E36" s="48" t="n">
        <v>3052</v>
      </c>
      <c r="F36" s="48" t="n">
        <v>2240</v>
      </c>
      <c r="G36" s="48" t="n">
        <v>1508</v>
      </c>
      <c r="H36" s="49" t="n">
        <v>71.3</v>
      </c>
      <c r="I36" s="49" t="n">
        <v>48</v>
      </c>
      <c r="J36" s="49" t="n">
        <v>73.4</v>
      </c>
      <c r="K36" s="49" t="n">
        <v>49.4</v>
      </c>
    </row>
    <row r="37" customFormat="false" ht="15.75" hidden="false" customHeight="false" outlineLevel="0" collapsed="false">
      <c r="A37" s="42" t="s">
        <v>70</v>
      </c>
      <c r="B37" s="35" t="s">
        <v>71</v>
      </c>
      <c r="C37" s="35" t="s">
        <v>72</v>
      </c>
      <c r="D37" s="48" t="n">
        <v>3071</v>
      </c>
      <c r="E37" s="48" t="n">
        <v>3006</v>
      </c>
      <c r="F37" s="48" t="n">
        <v>2179</v>
      </c>
      <c r="G37" s="48" t="n">
        <v>1201</v>
      </c>
      <c r="H37" s="49" t="n">
        <v>71</v>
      </c>
      <c r="I37" s="49" t="n">
        <v>39.1</v>
      </c>
      <c r="J37" s="49" t="n">
        <v>72.5</v>
      </c>
      <c r="K37" s="49" t="n">
        <v>40</v>
      </c>
    </row>
    <row r="38" customFormat="false" ht="15.75" hidden="false" customHeight="false" outlineLevel="0" collapsed="false">
      <c r="A38" s="42" t="s">
        <v>73</v>
      </c>
      <c r="B38" s="35" t="s">
        <v>74</v>
      </c>
      <c r="C38" s="35" t="s">
        <v>75</v>
      </c>
      <c r="D38" s="48" t="n">
        <v>1034</v>
      </c>
      <c r="E38" s="48" t="n">
        <v>1023</v>
      </c>
      <c r="F38" s="53" t="n">
        <v>811</v>
      </c>
      <c r="G38" s="53" t="n">
        <v>595</v>
      </c>
      <c r="H38" s="49" t="n">
        <v>78.5</v>
      </c>
      <c r="I38" s="49" t="n">
        <v>57.5</v>
      </c>
      <c r="J38" s="49" t="n">
        <v>79.3</v>
      </c>
      <c r="K38" s="49" t="n">
        <v>58.1</v>
      </c>
    </row>
    <row r="39" customFormat="false" ht="15.75" hidden="false" customHeight="false" outlineLevel="0" collapsed="false">
      <c r="A39" s="42" t="s">
        <v>76</v>
      </c>
      <c r="B39" s="35" t="s">
        <v>77</v>
      </c>
      <c r="C39" s="35" t="s">
        <v>78</v>
      </c>
      <c r="D39" s="48" t="n">
        <v>4175</v>
      </c>
      <c r="E39" s="48" t="n">
        <v>3806</v>
      </c>
      <c r="F39" s="48" t="n">
        <v>2720</v>
      </c>
      <c r="G39" s="48" t="n">
        <v>2145</v>
      </c>
      <c r="H39" s="49" t="n">
        <v>65.1</v>
      </c>
      <c r="I39" s="49" t="n">
        <v>51.4</v>
      </c>
      <c r="J39" s="49" t="n">
        <v>71.5</v>
      </c>
      <c r="K39" s="49" t="n">
        <v>56.4</v>
      </c>
    </row>
    <row r="40" customFormat="false" ht="15.75" hidden="false" customHeight="false" outlineLevel="0" collapsed="false">
      <c r="A40" s="42" t="s">
        <v>79</v>
      </c>
      <c r="B40" s="35" t="s">
        <v>80</v>
      </c>
      <c r="C40" s="35" t="s">
        <v>81</v>
      </c>
      <c r="D40" s="48" t="n">
        <v>4864</v>
      </c>
      <c r="E40" s="48" t="n">
        <v>4395</v>
      </c>
      <c r="F40" s="48" t="n">
        <v>3180</v>
      </c>
      <c r="G40" s="48" t="n">
        <v>2434</v>
      </c>
      <c r="H40" s="49" t="n">
        <v>65.4</v>
      </c>
      <c r="I40" s="49" t="n">
        <v>50</v>
      </c>
      <c r="J40" s="49" t="n">
        <v>72.4</v>
      </c>
      <c r="K40" s="49" t="n">
        <v>55.4</v>
      </c>
    </row>
    <row r="41" customFormat="false" ht="15.75" hidden="false" customHeight="false" outlineLevel="0" collapsed="false">
      <c r="A41" s="42" t="s">
        <v>82</v>
      </c>
      <c r="B41" s="35" t="s">
        <v>83</v>
      </c>
      <c r="C41" s="35" t="s">
        <v>84</v>
      </c>
      <c r="D41" s="48" t="n">
        <v>7458</v>
      </c>
      <c r="E41" s="48" t="n">
        <v>7163</v>
      </c>
      <c r="F41" s="48" t="n">
        <v>5256</v>
      </c>
      <c r="G41" s="48" t="n">
        <v>4088</v>
      </c>
      <c r="H41" s="49" t="n">
        <v>70.5</v>
      </c>
      <c r="I41" s="49" t="n">
        <v>54.8</v>
      </c>
      <c r="J41" s="49" t="n">
        <v>73.4</v>
      </c>
      <c r="K41" s="49" t="n">
        <v>57.1</v>
      </c>
    </row>
    <row r="42" customFormat="false" ht="15.75" hidden="false" customHeight="false" outlineLevel="0" collapsed="false">
      <c r="A42" s="42" t="s">
        <v>85</v>
      </c>
      <c r="B42" s="35" t="s">
        <v>86</v>
      </c>
      <c r="C42" s="35" t="s">
        <v>87</v>
      </c>
      <c r="D42" s="48" t="n">
        <v>3855</v>
      </c>
      <c r="E42" s="48" t="n">
        <v>3632</v>
      </c>
      <c r="F42" s="48" t="n">
        <v>2862</v>
      </c>
      <c r="G42" s="48" t="n">
        <v>2375</v>
      </c>
      <c r="H42" s="49" t="n">
        <v>74.2</v>
      </c>
      <c r="I42" s="49" t="n">
        <v>61.6</v>
      </c>
      <c r="J42" s="49" t="n">
        <v>78.8</v>
      </c>
      <c r="K42" s="49" t="n">
        <v>65.4</v>
      </c>
    </row>
    <row r="43" customFormat="false" ht="15.75" hidden="false" customHeight="false" outlineLevel="0" collapsed="false">
      <c r="A43" s="42" t="s">
        <v>88</v>
      </c>
      <c r="B43" s="35" t="s">
        <v>89</v>
      </c>
      <c r="C43" s="35" t="s">
        <v>90</v>
      </c>
      <c r="D43" s="48" t="n">
        <v>2083</v>
      </c>
      <c r="E43" s="48" t="n">
        <v>2054</v>
      </c>
      <c r="F43" s="48" t="n">
        <v>1437</v>
      </c>
      <c r="G43" s="53" t="n">
        <v>879</v>
      </c>
      <c r="H43" s="49" t="n">
        <v>69</v>
      </c>
      <c r="I43" s="49" t="n">
        <v>42.2</v>
      </c>
      <c r="J43" s="49" t="n">
        <v>70</v>
      </c>
      <c r="K43" s="49" t="n">
        <v>42.8</v>
      </c>
    </row>
    <row r="44" customFormat="false" ht="15.75" hidden="false" customHeight="false" outlineLevel="0" collapsed="false">
      <c r="A44" s="42" t="s">
        <v>91</v>
      </c>
      <c r="B44" s="35" t="s">
        <v>92</v>
      </c>
      <c r="C44" s="35" t="s">
        <v>93</v>
      </c>
      <c r="D44" s="48" t="n">
        <v>4388</v>
      </c>
      <c r="E44" s="48" t="n">
        <v>4276</v>
      </c>
      <c r="F44" s="48" t="n">
        <v>3170</v>
      </c>
      <c r="G44" s="48" t="n">
        <v>2310</v>
      </c>
      <c r="H44" s="49" t="n">
        <v>72.2</v>
      </c>
      <c r="I44" s="49" t="n">
        <v>52.6</v>
      </c>
      <c r="J44" s="49" t="n">
        <v>74.1</v>
      </c>
      <c r="K44" s="49" t="n">
        <v>54</v>
      </c>
    </row>
    <row r="45" customFormat="false" ht="15.75" hidden="false" customHeight="false" outlineLevel="0" collapsed="false">
      <c r="A45" s="42" t="s">
        <v>94</v>
      </c>
      <c r="B45" s="35" t="s">
        <v>95</v>
      </c>
      <c r="C45" s="35" t="s">
        <v>96</v>
      </c>
      <c r="D45" s="53" t="n">
        <v>735</v>
      </c>
      <c r="E45" s="53" t="n">
        <v>729</v>
      </c>
      <c r="F45" s="53" t="n">
        <v>512</v>
      </c>
      <c r="G45" s="53" t="n">
        <v>435</v>
      </c>
      <c r="H45" s="49" t="n">
        <v>69.7</v>
      </c>
      <c r="I45" s="49" t="n">
        <v>59.2</v>
      </c>
      <c r="J45" s="49" t="n">
        <v>70.2</v>
      </c>
      <c r="K45" s="49" t="n">
        <v>59.6</v>
      </c>
    </row>
    <row r="46" customFormat="false" ht="15.75" hidden="false" customHeight="false" outlineLevel="0" collapsed="false">
      <c r="A46" s="42" t="s">
        <v>97</v>
      </c>
      <c r="B46" s="35" t="s">
        <v>98</v>
      </c>
      <c r="C46" s="35" t="s">
        <v>99</v>
      </c>
      <c r="D46" s="48" t="n">
        <v>1298</v>
      </c>
      <c r="E46" s="48" t="n">
        <v>1239</v>
      </c>
      <c r="F46" s="53" t="n">
        <v>852</v>
      </c>
      <c r="G46" s="53" t="n">
        <v>634</v>
      </c>
      <c r="H46" s="49" t="n">
        <v>65.7</v>
      </c>
      <c r="I46" s="49" t="n">
        <v>48.9</v>
      </c>
      <c r="J46" s="49" t="n">
        <v>68.8</v>
      </c>
      <c r="K46" s="49" t="n">
        <v>51.2</v>
      </c>
    </row>
    <row r="47" customFormat="false" ht="15.75" hidden="false" customHeight="false" outlineLevel="0" collapsed="false">
      <c r="A47" s="42" t="s">
        <v>100</v>
      </c>
      <c r="B47" s="35" t="s">
        <v>101</v>
      </c>
      <c r="C47" s="35" t="s">
        <v>102</v>
      </c>
      <c r="D47" s="48" t="n">
        <v>1839</v>
      </c>
      <c r="E47" s="48" t="n">
        <v>1610</v>
      </c>
      <c r="F47" s="53" t="n">
        <v>905</v>
      </c>
      <c r="G47" s="53" t="n">
        <v>686</v>
      </c>
      <c r="H47" s="49" t="n">
        <v>49.2</v>
      </c>
      <c r="I47" s="49" t="n">
        <v>37.3</v>
      </c>
      <c r="J47" s="49" t="n">
        <v>56.2</v>
      </c>
      <c r="K47" s="49" t="n">
        <v>42.6</v>
      </c>
    </row>
    <row r="48" customFormat="false" ht="15.75" hidden="false" customHeight="false" outlineLevel="0" collapsed="false">
      <c r="A48" s="42" t="s">
        <v>103</v>
      </c>
      <c r="B48" s="35" t="s">
        <v>104</v>
      </c>
      <c r="C48" s="35" t="s">
        <v>105</v>
      </c>
      <c r="D48" s="48" t="n">
        <v>1015</v>
      </c>
      <c r="E48" s="53" t="n">
        <v>985</v>
      </c>
      <c r="F48" s="53" t="n">
        <v>687</v>
      </c>
      <c r="G48" s="53" t="n">
        <v>477</v>
      </c>
      <c r="H48" s="49" t="n">
        <v>67.7</v>
      </c>
      <c r="I48" s="49" t="n">
        <v>47</v>
      </c>
      <c r="J48" s="49" t="n">
        <v>69.7</v>
      </c>
      <c r="K48" s="49" t="n">
        <v>48.4</v>
      </c>
    </row>
    <row r="49" customFormat="false" ht="15.75" hidden="false" customHeight="false" outlineLevel="0" collapsed="false">
      <c r="A49" s="42" t="s">
        <v>106</v>
      </c>
      <c r="B49" s="35" t="s">
        <v>107</v>
      </c>
      <c r="C49" s="35" t="s">
        <v>108</v>
      </c>
      <c r="D49" s="48" t="n">
        <v>6488</v>
      </c>
      <c r="E49" s="48" t="n">
        <v>5563</v>
      </c>
      <c r="F49" s="48" t="n">
        <v>3487</v>
      </c>
      <c r="G49" s="48" t="n">
        <v>2406</v>
      </c>
      <c r="H49" s="49" t="n">
        <v>53.7</v>
      </c>
      <c r="I49" s="49" t="n">
        <v>37.1</v>
      </c>
      <c r="J49" s="49" t="n">
        <v>62.7</v>
      </c>
      <c r="K49" s="49" t="n">
        <v>43.3</v>
      </c>
    </row>
    <row r="50" customFormat="false" ht="15.75" hidden="false" customHeight="false" outlineLevel="0" collapsed="false">
      <c r="A50" s="42" t="s">
        <v>109</v>
      </c>
      <c r="B50" s="35" t="s">
        <v>110</v>
      </c>
      <c r="C50" s="35" t="s">
        <v>111</v>
      </c>
      <c r="D50" s="48" t="n">
        <v>1436</v>
      </c>
      <c r="E50" s="48" t="n">
        <v>1346</v>
      </c>
      <c r="F50" s="53" t="n">
        <v>951</v>
      </c>
      <c r="G50" s="53" t="n">
        <v>731</v>
      </c>
      <c r="H50" s="49" t="n">
        <v>66.2</v>
      </c>
      <c r="I50" s="49" t="n">
        <v>50.9</v>
      </c>
      <c r="J50" s="49" t="n">
        <v>70.6</v>
      </c>
      <c r="K50" s="49" t="n">
        <v>54.3</v>
      </c>
    </row>
    <row r="51" customFormat="false" ht="15.75" hidden="false" customHeight="false" outlineLevel="0" collapsed="false">
      <c r="A51" s="42" t="s">
        <v>112</v>
      </c>
      <c r="B51" s="35" t="s">
        <v>113</v>
      </c>
      <c r="C51" s="35" t="s">
        <v>114</v>
      </c>
      <c r="D51" s="48" t="n">
        <v>14376</v>
      </c>
      <c r="E51" s="48" t="n">
        <v>12701</v>
      </c>
      <c r="F51" s="48" t="n">
        <v>8143</v>
      </c>
      <c r="G51" s="48" t="n">
        <v>5402</v>
      </c>
      <c r="H51" s="49" t="n">
        <v>56.6</v>
      </c>
      <c r="I51" s="49" t="n">
        <v>37.6</v>
      </c>
      <c r="J51" s="49" t="n">
        <v>64.1</v>
      </c>
      <c r="K51" s="49" t="n">
        <v>42.5</v>
      </c>
    </row>
    <row r="52" customFormat="false" ht="15.75" hidden="false" customHeight="false" outlineLevel="0" collapsed="false">
      <c r="A52" s="42" t="s">
        <v>115</v>
      </c>
      <c r="B52" s="35" t="s">
        <v>116</v>
      </c>
      <c r="C52" s="35" t="s">
        <v>117</v>
      </c>
      <c r="D52" s="48" t="n">
        <v>6490</v>
      </c>
      <c r="E52" s="48" t="n">
        <v>6013</v>
      </c>
      <c r="F52" s="48" t="n">
        <v>4160</v>
      </c>
      <c r="G52" s="48" t="n">
        <v>2422</v>
      </c>
      <c r="H52" s="49" t="n">
        <v>64.1</v>
      </c>
      <c r="I52" s="49" t="n">
        <v>37.3</v>
      </c>
      <c r="J52" s="49" t="n">
        <v>69.2</v>
      </c>
      <c r="K52" s="49" t="n">
        <v>40.3</v>
      </c>
    </row>
    <row r="53" customFormat="false" ht="15.75" hidden="false" customHeight="false" outlineLevel="0" collapsed="false">
      <c r="A53" s="42" t="s">
        <v>118</v>
      </c>
      <c r="B53" s="35" t="s">
        <v>119</v>
      </c>
      <c r="C53" s="35" t="s">
        <v>120</v>
      </c>
      <c r="D53" s="53" t="n">
        <v>484</v>
      </c>
      <c r="E53" s="53" t="n">
        <v>475</v>
      </c>
      <c r="F53" s="53" t="n">
        <v>397</v>
      </c>
      <c r="G53" s="53" t="n">
        <v>259</v>
      </c>
      <c r="H53" s="49" t="n">
        <v>82</v>
      </c>
      <c r="I53" s="49" t="n">
        <v>53.4</v>
      </c>
      <c r="J53" s="49" t="n">
        <v>83.6</v>
      </c>
      <c r="K53" s="49" t="n">
        <v>54.4</v>
      </c>
    </row>
    <row r="54" customFormat="false" ht="15.75" hidden="false" customHeight="false" outlineLevel="0" collapsed="false">
      <c r="A54" s="42" t="s">
        <v>121</v>
      </c>
      <c r="B54" s="35" t="s">
        <v>122</v>
      </c>
      <c r="C54" s="35" t="s">
        <v>123</v>
      </c>
      <c r="D54" s="48" t="n">
        <v>8508</v>
      </c>
      <c r="E54" s="48" t="n">
        <v>8319</v>
      </c>
      <c r="F54" s="48" t="n">
        <v>5919</v>
      </c>
      <c r="G54" s="48" t="n">
        <v>4408</v>
      </c>
      <c r="H54" s="49" t="n">
        <v>69.6</v>
      </c>
      <c r="I54" s="49" t="n">
        <v>51.8</v>
      </c>
      <c r="J54" s="49" t="n">
        <v>71.2</v>
      </c>
      <c r="K54" s="49" t="n">
        <v>53</v>
      </c>
    </row>
    <row r="55" customFormat="false" ht="15.75" hidden="false" customHeight="false" outlineLevel="0" collapsed="false">
      <c r="A55" s="42" t="s">
        <v>124</v>
      </c>
      <c r="B55" s="35" t="s">
        <v>125</v>
      </c>
      <c r="C55" s="35" t="s">
        <v>126</v>
      </c>
      <c r="D55" s="48" t="n">
        <v>2616</v>
      </c>
      <c r="E55" s="48" t="n">
        <v>2539</v>
      </c>
      <c r="F55" s="48" t="n">
        <v>1776</v>
      </c>
      <c r="G55" s="48" t="n">
        <v>1174</v>
      </c>
      <c r="H55" s="49" t="n">
        <v>67.9</v>
      </c>
      <c r="I55" s="49" t="n">
        <v>44.9</v>
      </c>
      <c r="J55" s="49" t="n">
        <v>70</v>
      </c>
      <c r="K55" s="49" t="n">
        <v>46.2</v>
      </c>
    </row>
    <row r="56" customFormat="false" ht="15.75" hidden="false" customHeight="false" outlineLevel="0" collapsed="false">
      <c r="A56" s="42" t="s">
        <v>127</v>
      </c>
      <c r="B56" s="35" t="s">
        <v>128</v>
      </c>
      <c r="C56" s="35" t="s">
        <v>129</v>
      </c>
      <c r="D56" s="48" t="n">
        <v>2802</v>
      </c>
      <c r="E56" s="48" t="n">
        <v>2680</v>
      </c>
      <c r="F56" s="48" t="n">
        <v>1924</v>
      </c>
      <c r="G56" s="48" t="n">
        <v>1601</v>
      </c>
      <c r="H56" s="49" t="n">
        <v>68.7</v>
      </c>
      <c r="I56" s="49" t="n">
        <v>57.1</v>
      </c>
      <c r="J56" s="49" t="n">
        <v>71.8</v>
      </c>
      <c r="K56" s="49" t="n">
        <v>59.7</v>
      </c>
    </row>
    <row r="57" customFormat="false" ht="15.75" hidden="false" customHeight="false" outlineLevel="0" collapsed="false">
      <c r="A57" s="42" t="s">
        <v>130</v>
      </c>
      <c r="B57" s="35" t="s">
        <v>131</v>
      </c>
      <c r="C57" s="35" t="s">
        <v>132</v>
      </c>
      <c r="D57" s="48" t="n">
        <v>9436</v>
      </c>
      <c r="E57" s="48" t="n">
        <v>9234</v>
      </c>
      <c r="F57" s="48" t="n">
        <v>5991</v>
      </c>
      <c r="G57" s="48" t="n">
        <v>4394</v>
      </c>
      <c r="H57" s="49" t="n">
        <v>63.5</v>
      </c>
      <c r="I57" s="49" t="n">
        <v>46.6</v>
      </c>
      <c r="J57" s="49" t="n">
        <v>64.9</v>
      </c>
      <c r="K57" s="49" t="n">
        <v>47.6</v>
      </c>
    </row>
    <row r="58" customFormat="false" ht="15.75" hidden="false" customHeight="false" outlineLevel="0" collapsed="false">
      <c r="A58" s="42" t="s">
        <v>133</v>
      </c>
      <c r="B58" s="35" t="s">
        <v>134</v>
      </c>
      <c r="C58" s="35" t="s">
        <v>135</v>
      </c>
      <c r="D58" s="53" t="n">
        <v>806</v>
      </c>
      <c r="E58" s="53" t="n">
        <v>733</v>
      </c>
      <c r="F58" s="53" t="n">
        <v>536</v>
      </c>
      <c r="G58" s="53" t="n">
        <v>431</v>
      </c>
      <c r="H58" s="49" t="n">
        <v>66.6</v>
      </c>
      <c r="I58" s="49" t="n">
        <v>53.5</v>
      </c>
      <c r="J58" s="49" t="n">
        <v>73.2</v>
      </c>
      <c r="K58" s="49" t="n">
        <v>58.8</v>
      </c>
    </row>
    <row r="59" customFormat="false" ht="15.75" hidden="false" customHeight="false" outlineLevel="0" collapsed="false">
      <c r="A59" s="42" t="s">
        <v>136</v>
      </c>
      <c r="B59" s="35" t="s">
        <v>137</v>
      </c>
      <c r="C59" s="35" t="s">
        <v>138</v>
      </c>
      <c r="D59" s="48" t="n">
        <v>3197</v>
      </c>
      <c r="E59" s="48" t="n">
        <v>3043</v>
      </c>
      <c r="F59" s="48" t="n">
        <v>1986</v>
      </c>
      <c r="G59" s="48" t="n">
        <v>1376</v>
      </c>
      <c r="H59" s="49" t="n">
        <v>62.1</v>
      </c>
      <c r="I59" s="49" t="n">
        <v>43</v>
      </c>
      <c r="J59" s="49" t="n">
        <v>65.2</v>
      </c>
      <c r="K59" s="49" t="n">
        <v>45.2</v>
      </c>
    </row>
    <row r="60" customFormat="false" ht="15.75" hidden="false" customHeight="false" outlineLevel="0" collapsed="false">
      <c r="A60" s="42" t="s">
        <v>139</v>
      </c>
      <c r="B60" s="35" t="s">
        <v>140</v>
      </c>
      <c r="C60" s="35" t="s">
        <v>141</v>
      </c>
      <c r="D60" s="53" t="n">
        <v>577</v>
      </c>
      <c r="E60" s="53" t="n">
        <v>569</v>
      </c>
      <c r="F60" s="53" t="n">
        <v>445</v>
      </c>
      <c r="G60" s="53" t="n">
        <v>358</v>
      </c>
      <c r="H60" s="49" t="n">
        <v>77.2</v>
      </c>
      <c r="I60" s="49" t="n">
        <v>62.1</v>
      </c>
      <c r="J60" s="49" t="n">
        <v>78.2</v>
      </c>
      <c r="K60" s="49" t="n">
        <v>63</v>
      </c>
    </row>
    <row r="61" customFormat="false" ht="15.75" hidden="false" customHeight="false" outlineLevel="0" collapsed="false">
      <c r="A61" s="42" t="s">
        <v>142</v>
      </c>
      <c r="B61" s="35" t="s">
        <v>143</v>
      </c>
      <c r="C61" s="35" t="s">
        <v>144</v>
      </c>
      <c r="D61" s="48" t="n">
        <v>4571</v>
      </c>
      <c r="E61" s="48" t="n">
        <v>4414</v>
      </c>
      <c r="F61" s="48" t="n">
        <v>2828</v>
      </c>
      <c r="G61" s="48" t="n">
        <v>2003</v>
      </c>
      <c r="H61" s="49" t="n">
        <v>61.9</v>
      </c>
      <c r="I61" s="49" t="n">
        <v>43.8</v>
      </c>
      <c r="J61" s="49" t="n">
        <v>64.1</v>
      </c>
      <c r="K61" s="49" t="n">
        <v>45.4</v>
      </c>
    </row>
    <row r="62" customFormat="false" ht="15.75" hidden="false" customHeight="false" outlineLevel="0" collapsed="false">
      <c r="A62" s="42" t="s">
        <v>145</v>
      </c>
      <c r="B62" s="35" t="s">
        <v>146</v>
      </c>
      <c r="C62" s="35" t="s">
        <v>147</v>
      </c>
      <c r="D62" s="48" t="n">
        <v>16512</v>
      </c>
      <c r="E62" s="48" t="n">
        <v>14406</v>
      </c>
      <c r="F62" s="48" t="n">
        <v>9676</v>
      </c>
      <c r="G62" s="48" t="n">
        <v>5526</v>
      </c>
      <c r="H62" s="49" t="n">
        <v>58.6</v>
      </c>
      <c r="I62" s="49" t="n">
        <v>33.5</v>
      </c>
      <c r="J62" s="49" t="n">
        <v>67.2</v>
      </c>
      <c r="K62" s="49" t="n">
        <v>38.4</v>
      </c>
    </row>
    <row r="63" customFormat="false" ht="15.75" hidden="false" customHeight="false" outlineLevel="0" collapsed="false">
      <c r="A63" s="42" t="s">
        <v>148</v>
      </c>
      <c r="B63" s="35" t="s">
        <v>149</v>
      </c>
      <c r="C63" s="35" t="s">
        <v>150</v>
      </c>
      <c r="D63" s="48" t="n">
        <v>1753</v>
      </c>
      <c r="E63" s="48" t="n">
        <v>1641</v>
      </c>
      <c r="F63" s="53" t="n">
        <v>932</v>
      </c>
      <c r="G63" s="53" t="n">
        <v>603</v>
      </c>
      <c r="H63" s="49" t="n">
        <v>53.1</v>
      </c>
      <c r="I63" s="49" t="n">
        <v>34.4</v>
      </c>
      <c r="J63" s="49" t="n">
        <v>56.8</v>
      </c>
      <c r="K63" s="49" t="n">
        <v>36.7</v>
      </c>
    </row>
    <row r="64" customFormat="false" ht="15.75" hidden="false" customHeight="false" outlineLevel="0" collapsed="false">
      <c r="A64" s="42" t="s">
        <v>151</v>
      </c>
      <c r="B64" s="35" t="s">
        <v>152</v>
      </c>
      <c r="C64" s="35" t="s">
        <v>153</v>
      </c>
      <c r="D64" s="53" t="n">
        <v>491</v>
      </c>
      <c r="E64" s="53" t="n">
        <v>479</v>
      </c>
      <c r="F64" s="53" t="n">
        <v>345</v>
      </c>
      <c r="G64" s="53" t="n">
        <v>273</v>
      </c>
      <c r="H64" s="49" t="n">
        <v>70.2</v>
      </c>
      <c r="I64" s="49" t="n">
        <v>55.5</v>
      </c>
      <c r="J64" s="49" t="n">
        <v>71.9</v>
      </c>
      <c r="K64" s="49" t="n">
        <v>56.9</v>
      </c>
    </row>
    <row r="65" customFormat="false" ht="15.75" hidden="false" customHeight="false" outlineLevel="0" collapsed="false">
      <c r="A65" s="42" t="s">
        <v>154</v>
      </c>
      <c r="B65" s="35" t="s">
        <v>155</v>
      </c>
      <c r="C65" s="35" t="s">
        <v>156</v>
      </c>
      <c r="D65" s="48" t="n">
        <v>5578</v>
      </c>
      <c r="E65" s="48" t="n">
        <v>5123</v>
      </c>
      <c r="F65" s="48" t="n">
        <v>3402</v>
      </c>
      <c r="G65" s="48" t="n">
        <v>2431</v>
      </c>
      <c r="H65" s="49" t="n">
        <v>61</v>
      </c>
      <c r="I65" s="49" t="n">
        <v>43.6</v>
      </c>
      <c r="J65" s="49" t="n">
        <v>66.4</v>
      </c>
      <c r="K65" s="49" t="n">
        <v>47.5</v>
      </c>
    </row>
    <row r="66" customFormat="false" ht="15.75" hidden="false" customHeight="false" outlineLevel="0" collapsed="false">
      <c r="A66" s="42" t="s">
        <v>157</v>
      </c>
      <c r="B66" s="35" t="s">
        <v>158</v>
      </c>
      <c r="C66" s="35" t="s">
        <v>159</v>
      </c>
      <c r="D66" s="48" t="n">
        <v>4745</v>
      </c>
      <c r="E66" s="48" t="n">
        <v>4405</v>
      </c>
      <c r="F66" s="48" t="n">
        <v>3090</v>
      </c>
      <c r="G66" s="48" t="n">
        <v>2346</v>
      </c>
      <c r="H66" s="49" t="n">
        <v>65.1</v>
      </c>
      <c r="I66" s="49" t="n">
        <v>49.4</v>
      </c>
      <c r="J66" s="49" t="n">
        <v>70.2</v>
      </c>
      <c r="K66" s="49" t="n">
        <v>53.3</v>
      </c>
    </row>
    <row r="67" customFormat="false" ht="15.75" hidden="false" customHeight="false" outlineLevel="0" collapsed="false">
      <c r="A67" s="42" t="s">
        <v>160</v>
      </c>
      <c r="B67" s="35" t="s">
        <v>161</v>
      </c>
      <c r="C67" s="35" t="s">
        <v>162</v>
      </c>
      <c r="D67" s="48" t="n">
        <v>1394</v>
      </c>
      <c r="E67" s="48" t="n">
        <v>1389</v>
      </c>
      <c r="F67" s="53" t="n">
        <v>873</v>
      </c>
      <c r="G67" s="53" t="n">
        <v>513</v>
      </c>
      <c r="H67" s="49" t="n">
        <v>62.6</v>
      </c>
      <c r="I67" s="49" t="n">
        <v>36.8</v>
      </c>
      <c r="J67" s="49" t="n">
        <v>62.9</v>
      </c>
      <c r="K67" s="49" t="n">
        <v>36.9</v>
      </c>
    </row>
    <row r="68" customFormat="false" ht="15.75" hidden="false" customHeight="false" outlineLevel="0" collapsed="false">
      <c r="A68" s="42" t="s">
        <v>163</v>
      </c>
      <c r="B68" s="35" t="s">
        <v>164</v>
      </c>
      <c r="C68" s="35" t="s">
        <v>165</v>
      </c>
      <c r="D68" s="48" t="n">
        <v>4202</v>
      </c>
      <c r="E68" s="48" t="n">
        <v>4071</v>
      </c>
      <c r="F68" s="48" t="n">
        <v>2948</v>
      </c>
      <c r="G68" s="48" t="n">
        <v>2352</v>
      </c>
      <c r="H68" s="49" t="n">
        <v>70.2</v>
      </c>
      <c r="I68" s="49" t="n">
        <v>56</v>
      </c>
      <c r="J68" s="49" t="n">
        <v>72.4</v>
      </c>
      <c r="K68" s="49" t="n">
        <v>57.8</v>
      </c>
    </row>
    <row r="69" customFormat="false" ht="15.75" hidden="false" customHeight="false" outlineLevel="0" collapsed="false">
      <c r="A69" s="54" t="s">
        <v>166</v>
      </c>
      <c r="B69" s="38" t="s">
        <v>167</v>
      </c>
      <c r="C69" s="38" t="s">
        <v>168</v>
      </c>
      <c r="D69" s="55" t="n">
        <v>388</v>
      </c>
      <c r="E69" s="55" t="n">
        <v>383</v>
      </c>
      <c r="F69" s="55" t="n">
        <v>253</v>
      </c>
      <c r="G69" s="55" t="n">
        <v>199</v>
      </c>
      <c r="H69" s="56" t="n">
        <v>65.3</v>
      </c>
      <c r="I69" s="56" t="n">
        <v>51.4</v>
      </c>
      <c r="J69" s="56" t="n">
        <v>66.2</v>
      </c>
      <c r="K69" s="56" t="n">
        <v>52.1</v>
      </c>
    </row>
    <row r="70" customFormat="false" ht="15.75" hidden="false" customHeight="false" outlineLevel="0" collapsed="false">
      <c r="A70" s="40"/>
      <c r="B70" s="40"/>
      <c r="C70" s="40"/>
      <c r="D70" s="40"/>
      <c r="E70" s="40"/>
      <c r="F70" s="40"/>
      <c r="G70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21.59"/>
    <col collapsed="false" customWidth="false" hidden="false" outlineLevel="0" max="3" min="2" style="1" width="12.69"/>
  </cols>
  <sheetData>
    <row r="1" customFormat="false" ht="16.5" hidden="false" customHeight="false" outlineLevel="0" collapsed="false">
      <c r="A1" s="15" t="s">
        <v>204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18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175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176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183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1" t="s">
        <v>184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57"/>
      <c r="B8" s="5"/>
      <c r="C8" s="5"/>
      <c r="D8" s="5"/>
      <c r="E8" s="5"/>
      <c r="F8" s="5"/>
      <c r="G8" s="5"/>
      <c r="H8" s="57"/>
      <c r="I8" s="57"/>
      <c r="J8" s="57"/>
      <c r="K8" s="57"/>
    </row>
    <row r="9" customFormat="false" ht="15.75" hidden="false" customHeight="false" outlineLevel="0" collapsed="false">
      <c r="A9" s="58"/>
      <c r="B9" s="30"/>
      <c r="C9" s="30"/>
      <c r="D9" s="30"/>
      <c r="E9" s="30"/>
      <c r="F9" s="30"/>
      <c r="G9" s="30"/>
      <c r="H9" s="30"/>
      <c r="I9" s="30"/>
      <c r="J9" s="30"/>
      <c r="K9" s="30"/>
    </row>
    <row r="10" customFormat="false" ht="16.5" hidden="false" customHeight="false" outlineLevel="0" collapsed="false">
      <c r="A10" s="14"/>
      <c r="B10" s="15"/>
      <c r="C10" s="15"/>
      <c r="D10" s="3"/>
      <c r="E10" s="3"/>
      <c r="F10" s="15" t="n">
        <v>2002</v>
      </c>
      <c r="G10" s="3"/>
      <c r="H10" s="15" t="n">
        <v>2002</v>
      </c>
      <c r="I10" s="3"/>
      <c r="J10" s="15" t="n">
        <v>2002</v>
      </c>
      <c r="K10" s="3"/>
    </row>
    <row r="11" customFormat="false" ht="15.75" hidden="false" customHeight="false" outlineLevel="0" collapsed="false">
      <c r="A11" s="20"/>
      <c r="B11" s="3"/>
      <c r="C11" s="3"/>
      <c r="D11" s="59"/>
      <c r="E11" s="59"/>
      <c r="F11" s="59"/>
      <c r="G11" s="59"/>
      <c r="H11" s="59"/>
      <c r="I11" s="59"/>
      <c r="J11" s="59"/>
      <c r="K11" s="59"/>
    </row>
    <row r="12" customFormat="false" ht="15.75" hidden="false" customHeight="false" outlineLevel="0" collapsed="false">
      <c r="A12" s="20"/>
      <c r="B12" s="60" t="s">
        <v>185</v>
      </c>
      <c r="C12" s="60" t="s">
        <v>186</v>
      </c>
      <c r="D12" s="60" t="s">
        <v>187</v>
      </c>
      <c r="E12" s="61" t="s">
        <v>188</v>
      </c>
      <c r="F12" s="60" t="s">
        <v>189</v>
      </c>
      <c r="G12" s="60" t="s">
        <v>189</v>
      </c>
      <c r="H12" s="3" t="s">
        <v>190</v>
      </c>
      <c r="I12" s="3"/>
      <c r="J12" s="3" t="s">
        <v>191</v>
      </c>
      <c r="K12" s="3"/>
    </row>
    <row r="13" customFormat="false" ht="15.75" hidden="false" customHeight="false" outlineLevel="0" collapsed="false">
      <c r="A13" s="62" t="s">
        <v>2</v>
      </c>
      <c r="B13" s="60" t="s">
        <v>192</v>
      </c>
      <c r="C13" s="60" t="s">
        <v>193</v>
      </c>
      <c r="D13" s="60" t="s">
        <v>194</v>
      </c>
      <c r="E13" s="61" t="s">
        <v>195</v>
      </c>
      <c r="F13" s="60" t="s">
        <v>196</v>
      </c>
      <c r="G13" s="60" t="s">
        <v>197</v>
      </c>
      <c r="H13" s="3" t="s">
        <v>198</v>
      </c>
      <c r="I13" s="3"/>
      <c r="J13" s="3" t="s">
        <v>199</v>
      </c>
      <c r="K13" s="3"/>
    </row>
    <row r="14" customFormat="false" ht="15.75" hidden="false" customHeight="false" outlineLevel="0" collapsed="false">
      <c r="A14" s="20"/>
      <c r="B14" s="60" t="s">
        <v>200</v>
      </c>
      <c r="C14" s="60" t="s">
        <v>201</v>
      </c>
      <c r="D14" s="60" t="s">
        <v>202</v>
      </c>
      <c r="E14" s="61" t="s">
        <v>202</v>
      </c>
      <c r="F14" s="60" t="s">
        <v>203</v>
      </c>
      <c r="G14" s="60" t="s">
        <v>203</v>
      </c>
      <c r="H14" s="59"/>
      <c r="I14" s="59"/>
      <c r="J14" s="59"/>
      <c r="K14" s="59"/>
    </row>
    <row r="15" customFormat="false" ht="15.75" hidden="false" customHeight="false" outlineLevel="0" collapsed="false">
      <c r="A15" s="20"/>
      <c r="B15" s="3"/>
      <c r="C15" s="3"/>
      <c r="D15" s="60" t="s">
        <v>203</v>
      </c>
      <c r="E15" s="61" t="s">
        <v>203</v>
      </c>
      <c r="F15" s="3"/>
      <c r="G15" s="3"/>
      <c r="H15" s="60" t="s">
        <v>11</v>
      </c>
      <c r="I15" s="60" t="s">
        <v>12</v>
      </c>
      <c r="J15" s="61" t="s">
        <v>11</v>
      </c>
      <c r="K15" s="61" t="s">
        <v>12</v>
      </c>
    </row>
    <row r="16" customFormat="false" ht="15.75" hidden="false" customHeight="false" outlineLevel="0" collapsed="false">
      <c r="A16" s="63"/>
      <c r="B16" s="59"/>
      <c r="C16" s="59"/>
      <c r="D16" s="59"/>
      <c r="E16" s="59"/>
      <c r="F16" s="59"/>
      <c r="G16" s="59"/>
      <c r="H16" s="59"/>
      <c r="I16" s="59"/>
      <c r="J16" s="59"/>
      <c r="K16" s="59"/>
    </row>
    <row r="17" customFormat="false" ht="16.5" hidden="false" customHeight="false" outlineLevel="0" collapsed="false">
      <c r="A17" s="14" t="s">
        <v>13</v>
      </c>
      <c r="B17" s="15" t="s">
        <v>14</v>
      </c>
      <c r="C17" s="15" t="s">
        <v>15</v>
      </c>
      <c r="D17" s="64" t="n">
        <v>210421</v>
      </c>
      <c r="E17" s="64" t="n">
        <v>192656</v>
      </c>
      <c r="F17" s="64" t="n">
        <v>128154</v>
      </c>
      <c r="G17" s="64" t="n">
        <v>88903</v>
      </c>
      <c r="H17" s="65" t="n">
        <f aca="false">F17/D17*100</f>
        <v>60.9036170344215</v>
      </c>
      <c r="I17" s="65" t="n">
        <f aca="false">G17/D17*100</f>
        <v>42.2500605928116</v>
      </c>
      <c r="J17" s="66" t="n">
        <v>66.5</v>
      </c>
      <c r="K17" s="66" t="n">
        <v>46.1</v>
      </c>
    </row>
    <row r="18" customFormat="false" ht="15.75" hidden="false" customHeight="false" outlineLevel="0" collapsed="false">
      <c r="A18" s="20"/>
      <c r="B18" s="3"/>
      <c r="C18" s="3"/>
      <c r="D18" s="64"/>
      <c r="E18" s="64"/>
      <c r="F18" s="64"/>
      <c r="G18" s="64"/>
      <c r="H18" s="65"/>
      <c r="I18" s="65"/>
      <c r="J18" s="66"/>
      <c r="K18" s="66"/>
    </row>
    <row r="19" customFormat="false" ht="15.75" hidden="false" customHeight="false" outlineLevel="0" collapsed="false">
      <c r="A19" s="20" t="s">
        <v>16</v>
      </c>
      <c r="B19" s="3" t="s">
        <v>17</v>
      </c>
      <c r="C19" s="3" t="s">
        <v>18</v>
      </c>
      <c r="D19" s="64" t="n">
        <v>3252</v>
      </c>
      <c r="E19" s="64" t="n">
        <v>3215</v>
      </c>
      <c r="F19" s="64" t="n">
        <v>2347</v>
      </c>
      <c r="G19" s="64" t="n">
        <v>1585</v>
      </c>
      <c r="H19" s="65" t="n">
        <f aca="false">F19/D19*100</f>
        <v>72.1709717097171</v>
      </c>
      <c r="I19" s="65" t="n">
        <f aca="false">G19/D19*100</f>
        <v>48.7392373923739</v>
      </c>
      <c r="J19" s="66" t="n">
        <v>73</v>
      </c>
      <c r="K19" s="66" t="n">
        <v>49.3</v>
      </c>
    </row>
    <row r="20" customFormat="false" ht="15.75" hidden="false" customHeight="false" outlineLevel="0" collapsed="false">
      <c r="A20" s="20" t="s">
        <v>19</v>
      </c>
      <c r="B20" s="3" t="s">
        <v>20</v>
      </c>
      <c r="C20" s="3" t="s">
        <v>21</v>
      </c>
      <c r="D20" s="64" t="n">
        <v>437</v>
      </c>
      <c r="E20" s="64" t="n">
        <v>418</v>
      </c>
      <c r="F20" s="64" t="n">
        <v>303</v>
      </c>
      <c r="G20" s="64" t="n">
        <v>230</v>
      </c>
      <c r="H20" s="65" t="n">
        <f aca="false">F20/D20*100</f>
        <v>69.3363844393593</v>
      </c>
      <c r="I20" s="65" t="n">
        <f aca="false">G20/D20*100</f>
        <v>52.6315789473684</v>
      </c>
      <c r="J20" s="66" t="n">
        <v>72.5</v>
      </c>
      <c r="K20" s="66" t="n">
        <v>55</v>
      </c>
    </row>
    <row r="21" customFormat="false" ht="15.75" hidden="false" customHeight="false" outlineLevel="0" collapsed="false">
      <c r="A21" s="20" t="s">
        <v>22</v>
      </c>
      <c r="B21" s="3" t="s">
        <v>23</v>
      </c>
      <c r="C21" s="3" t="s">
        <v>24</v>
      </c>
      <c r="D21" s="64" t="n">
        <v>3800</v>
      </c>
      <c r="E21" s="67" t="n">
        <v>3293</v>
      </c>
      <c r="F21" s="64" t="n">
        <v>1930</v>
      </c>
      <c r="G21" s="64" t="n">
        <v>1397</v>
      </c>
      <c r="H21" s="65" t="n">
        <f aca="false">F21/D21*100</f>
        <v>50.7894736842105</v>
      </c>
      <c r="I21" s="65" t="n">
        <f aca="false">G21/D21*100</f>
        <v>36.7631578947368</v>
      </c>
      <c r="J21" s="66" t="n">
        <v>58.6</v>
      </c>
      <c r="K21" s="66" t="n">
        <v>42.4</v>
      </c>
    </row>
    <row r="22" customFormat="false" ht="15.75" hidden="false" customHeight="false" outlineLevel="0" collapsed="false">
      <c r="A22" s="20" t="s">
        <v>25</v>
      </c>
      <c r="B22" s="3" t="s">
        <v>26</v>
      </c>
      <c r="C22" s="3" t="s">
        <v>27</v>
      </c>
      <c r="D22" s="64" t="n">
        <v>1960</v>
      </c>
      <c r="E22" s="67" t="n">
        <v>1919</v>
      </c>
      <c r="F22" s="64" t="n">
        <v>1222</v>
      </c>
      <c r="G22" s="64" t="n">
        <v>888</v>
      </c>
      <c r="H22" s="65" t="n">
        <f aca="false">F22/D22*100</f>
        <v>62.3469387755102</v>
      </c>
      <c r="I22" s="65" t="n">
        <f aca="false">G22/D22*100</f>
        <v>45.3061224489796</v>
      </c>
      <c r="J22" s="66" t="n">
        <v>63.7</v>
      </c>
      <c r="K22" s="66" t="n">
        <v>46.2</v>
      </c>
    </row>
    <row r="23" customFormat="false" ht="15.75" hidden="false" customHeight="false" outlineLevel="0" collapsed="false">
      <c r="A23" s="20" t="s">
        <v>28</v>
      </c>
      <c r="B23" s="3" t="s">
        <v>29</v>
      </c>
      <c r="C23" s="3" t="s">
        <v>30</v>
      </c>
      <c r="D23" s="64" t="n">
        <v>24405</v>
      </c>
      <c r="E23" s="67" t="n">
        <v>19642</v>
      </c>
      <c r="F23" s="64" t="n">
        <v>12025</v>
      </c>
      <c r="G23" s="64" t="n">
        <v>8355</v>
      </c>
      <c r="H23" s="65" t="n">
        <f aca="false">F23/D23*100</f>
        <v>49.2726900225364</v>
      </c>
      <c r="I23" s="65" t="n">
        <f aca="false">G23/D23*100</f>
        <v>34.2347879532883</v>
      </c>
      <c r="J23" s="66" t="n">
        <v>61.2</v>
      </c>
      <c r="K23" s="66" t="n">
        <v>42.5</v>
      </c>
    </row>
    <row r="24" customFormat="false" ht="15.75" hidden="false" customHeight="false" outlineLevel="0" collapsed="false">
      <c r="A24" s="20" t="s">
        <v>31</v>
      </c>
      <c r="B24" s="3" t="s">
        <v>32</v>
      </c>
      <c r="C24" s="3" t="s">
        <v>33</v>
      </c>
      <c r="D24" s="64" t="n">
        <v>3246</v>
      </c>
      <c r="E24" s="67" t="n">
        <v>2959</v>
      </c>
      <c r="F24" s="64" t="n">
        <v>1976</v>
      </c>
      <c r="G24" s="64" t="n">
        <v>1483</v>
      </c>
      <c r="H24" s="65" t="n">
        <f aca="false">F24/D24*100</f>
        <v>60.8749229821319</v>
      </c>
      <c r="I24" s="65" t="n">
        <f aca="false">G24/D24*100</f>
        <v>45.6869993838571</v>
      </c>
      <c r="J24" s="66" t="n">
        <v>66.8</v>
      </c>
      <c r="K24" s="66" t="n">
        <v>50.1</v>
      </c>
    </row>
    <row r="25" customFormat="false" ht="15.75" hidden="false" customHeight="false" outlineLevel="0" collapsed="false">
      <c r="A25" s="20" t="s">
        <v>34</v>
      </c>
      <c r="B25" s="3" t="s">
        <v>35</v>
      </c>
      <c r="C25" s="3" t="s">
        <v>36</v>
      </c>
      <c r="D25" s="64" t="n">
        <v>2574</v>
      </c>
      <c r="E25" s="67" t="n">
        <v>2385</v>
      </c>
      <c r="F25" s="64" t="n">
        <v>1679</v>
      </c>
      <c r="G25" s="64" t="n">
        <v>1134</v>
      </c>
      <c r="H25" s="65" t="n">
        <f aca="false">F25/D25*100</f>
        <v>65.2292152292152</v>
      </c>
      <c r="I25" s="65" t="n">
        <f aca="false">G25/D25*100</f>
        <v>44.0559440559441</v>
      </c>
      <c r="J25" s="66" t="n">
        <v>70.4</v>
      </c>
      <c r="K25" s="66" t="n">
        <v>47.6</v>
      </c>
    </row>
    <row r="26" customFormat="false" ht="15.75" hidden="false" customHeight="false" outlineLevel="0" collapsed="false">
      <c r="A26" s="20" t="s">
        <v>37</v>
      </c>
      <c r="B26" s="3" t="s">
        <v>38</v>
      </c>
      <c r="C26" s="3" t="s">
        <v>39</v>
      </c>
      <c r="D26" s="64" t="n">
        <v>590</v>
      </c>
      <c r="E26" s="67" t="n">
        <v>559</v>
      </c>
      <c r="F26" s="64" t="n">
        <v>385</v>
      </c>
      <c r="G26" s="64" t="n">
        <v>253</v>
      </c>
      <c r="H26" s="65" t="n">
        <f aca="false">F26/D26*100</f>
        <v>65.2542372881356</v>
      </c>
      <c r="I26" s="65" t="n">
        <f aca="false">G26/D26*100</f>
        <v>42.8813559322034</v>
      </c>
      <c r="J26" s="66" t="n">
        <v>68.9</v>
      </c>
      <c r="K26" s="66" t="n">
        <v>45.3</v>
      </c>
    </row>
    <row r="27" customFormat="false" ht="15.75" hidden="false" customHeight="false" outlineLevel="0" collapsed="false">
      <c r="A27" s="20" t="s">
        <v>40</v>
      </c>
      <c r="B27" s="3" t="s">
        <v>41</v>
      </c>
      <c r="C27" s="3" t="s">
        <v>42</v>
      </c>
      <c r="D27" s="64" t="n">
        <v>435</v>
      </c>
      <c r="E27" s="67" t="n">
        <v>389</v>
      </c>
      <c r="F27" s="64" t="n">
        <v>295</v>
      </c>
      <c r="G27" s="64" t="n">
        <v>207</v>
      </c>
      <c r="H27" s="65" t="n">
        <f aca="false">F27/D27*100</f>
        <v>67.816091954023</v>
      </c>
      <c r="I27" s="65" t="n">
        <f aca="false">G27/D27*100</f>
        <v>47.5862068965517</v>
      </c>
      <c r="J27" s="66" t="n">
        <v>76</v>
      </c>
      <c r="K27" s="66" t="n">
        <v>53.3</v>
      </c>
    </row>
    <row r="28" customFormat="false" ht="15.75" hidden="false" customHeight="false" outlineLevel="0" collapsed="false">
      <c r="A28" s="20" t="s">
        <v>43</v>
      </c>
      <c r="B28" s="3" t="s">
        <v>44</v>
      </c>
      <c r="C28" s="3" t="s">
        <v>45</v>
      </c>
      <c r="D28" s="64" t="n">
        <v>12539</v>
      </c>
      <c r="E28" s="64" t="n">
        <v>11043</v>
      </c>
      <c r="F28" s="64" t="n">
        <v>7290</v>
      </c>
      <c r="G28" s="64" t="n">
        <v>5334</v>
      </c>
      <c r="H28" s="65" t="n">
        <f aca="false">F28/D28*100</f>
        <v>58.1386075444613</v>
      </c>
      <c r="I28" s="65" t="n">
        <f aca="false">G28/D28*100</f>
        <v>42.5392774543425</v>
      </c>
      <c r="J28" s="66" t="n">
        <v>66</v>
      </c>
      <c r="K28" s="66" t="n">
        <v>48.3</v>
      </c>
    </row>
    <row r="29" customFormat="false" ht="15.75" hidden="false" customHeight="false" outlineLevel="0" collapsed="false">
      <c r="A29" s="20" t="s">
        <v>46</v>
      </c>
      <c r="B29" s="3" t="s">
        <v>47</v>
      </c>
      <c r="C29" s="3" t="s">
        <v>48</v>
      </c>
      <c r="D29" s="64" t="n">
        <v>6080</v>
      </c>
      <c r="E29" s="64" t="n">
        <v>5749</v>
      </c>
      <c r="F29" s="64" t="n">
        <v>3737</v>
      </c>
      <c r="G29" s="64" t="n">
        <v>2431</v>
      </c>
      <c r="H29" s="65" t="n">
        <f aca="false">F29/D29*100</f>
        <v>61.4638157894737</v>
      </c>
      <c r="I29" s="65" t="n">
        <f aca="false">G29/D29*100</f>
        <v>39.9835526315789</v>
      </c>
      <c r="J29" s="66" t="n">
        <v>65</v>
      </c>
      <c r="K29" s="66" t="n">
        <v>42.3</v>
      </c>
    </row>
    <row r="30" customFormat="false" ht="15.75" hidden="false" customHeight="false" outlineLevel="0" collapsed="false">
      <c r="A30" s="20" t="s">
        <v>49</v>
      </c>
      <c r="B30" s="3" t="s">
        <v>50</v>
      </c>
      <c r="C30" s="3" t="s">
        <v>51</v>
      </c>
      <c r="D30" s="64" t="n">
        <v>873</v>
      </c>
      <c r="E30" s="64" t="n">
        <v>801</v>
      </c>
      <c r="F30" s="64" t="n">
        <v>425</v>
      </c>
      <c r="G30" s="64" t="n">
        <v>363</v>
      </c>
      <c r="H30" s="65" t="n">
        <f aca="false">F30/D30*100</f>
        <v>48.6827033218786</v>
      </c>
      <c r="I30" s="65" t="n">
        <f aca="false">G30/D30*100</f>
        <v>41.5807560137457</v>
      </c>
      <c r="J30" s="66" t="n">
        <v>53.1</v>
      </c>
      <c r="K30" s="66" t="n">
        <v>45.4</v>
      </c>
    </row>
    <row r="31" customFormat="false" ht="15.75" hidden="false" customHeight="false" outlineLevel="0" collapsed="false">
      <c r="A31" s="20" t="s">
        <v>52</v>
      </c>
      <c r="B31" s="3" t="s">
        <v>53</v>
      </c>
      <c r="C31" s="3" t="s">
        <v>54</v>
      </c>
      <c r="D31" s="64" t="n">
        <v>950</v>
      </c>
      <c r="E31" s="64" t="n">
        <v>916</v>
      </c>
      <c r="F31" s="64" t="n">
        <v>567</v>
      </c>
      <c r="G31" s="64" t="n">
        <v>425</v>
      </c>
      <c r="H31" s="65" t="n">
        <f aca="false">F31/D31*100</f>
        <v>59.6842105263158</v>
      </c>
      <c r="I31" s="65" t="n">
        <f aca="false">G31/D31*100</f>
        <v>44.7368421052632</v>
      </c>
      <c r="J31" s="66" t="n">
        <v>61.9</v>
      </c>
      <c r="K31" s="66" t="n">
        <v>46.4</v>
      </c>
    </row>
    <row r="32" customFormat="false" ht="15.75" hidden="false" customHeight="false" outlineLevel="0" collapsed="false">
      <c r="A32" s="20" t="s">
        <v>55</v>
      </c>
      <c r="B32" s="3" t="s">
        <v>56</v>
      </c>
      <c r="C32" s="3" t="s">
        <v>57</v>
      </c>
      <c r="D32" s="64" t="n">
        <v>9366</v>
      </c>
      <c r="E32" s="64" t="n">
        <v>8575</v>
      </c>
      <c r="F32" s="64" t="n">
        <v>5781</v>
      </c>
      <c r="G32" s="64" t="n">
        <v>4014</v>
      </c>
      <c r="H32" s="65" t="n">
        <f aca="false">F32/D32*100</f>
        <v>61.7232543241512</v>
      </c>
      <c r="I32" s="65" t="n">
        <f aca="false">G32/D32*100</f>
        <v>42.8571428571429</v>
      </c>
      <c r="J32" s="66" t="n">
        <v>67.4</v>
      </c>
      <c r="K32" s="66" t="n">
        <v>46.8</v>
      </c>
    </row>
    <row r="33" customFormat="false" ht="15.75" hidden="false" customHeight="false" outlineLevel="0" collapsed="false">
      <c r="A33" s="20" t="s">
        <v>58</v>
      </c>
      <c r="B33" s="3" t="s">
        <v>59</v>
      </c>
      <c r="C33" s="3" t="s">
        <v>60</v>
      </c>
      <c r="D33" s="64" t="n">
        <v>4646</v>
      </c>
      <c r="E33" s="64" t="n">
        <v>4593</v>
      </c>
      <c r="F33" s="64" t="n">
        <v>2829</v>
      </c>
      <c r="G33" s="64" t="n">
        <v>1856</v>
      </c>
      <c r="H33" s="65" t="n">
        <f aca="false">F33/D33*100</f>
        <v>60.8910891089109</v>
      </c>
      <c r="I33" s="65" t="n">
        <f aca="false">G33/D33*100</f>
        <v>39.948342660353</v>
      </c>
      <c r="J33" s="66" t="n">
        <v>61.6</v>
      </c>
      <c r="K33" s="66" t="n">
        <v>40.4</v>
      </c>
    </row>
    <row r="34" customFormat="false" ht="15.75" hidden="false" customHeight="false" outlineLevel="0" collapsed="false">
      <c r="A34" s="20" t="s">
        <v>61</v>
      </c>
      <c r="B34" s="3" t="s">
        <v>62</v>
      </c>
      <c r="C34" s="3" t="s">
        <v>63</v>
      </c>
      <c r="D34" s="64" t="n">
        <v>2152</v>
      </c>
      <c r="E34" s="64" t="n">
        <v>2071</v>
      </c>
      <c r="F34" s="64" t="n">
        <v>1495</v>
      </c>
      <c r="G34" s="64" t="n">
        <v>1053</v>
      </c>
      <c r="H34" s="65" t="n">
        <f aca="false">F34/D34*100</f>
        <v>69.4702602230483</v>
      </c>
      <c r="I34" s="65" t="n">
        <f aca="false">G34/D34*100</f>
        <v>48.9312267657993</v>
      </c>
      <c r="J34" s="66" t="n">
        <v>72.2</v>
      </c>
      <c r="K34" s="66" t="n">
        <v>50.9</v>
      </c>
    </row>
    <row r="35" customFormat="false" ht="15.75" hidden="false" customHeight="false" outlineLevel="0" collapsed="false">
      <c r="A35" s="20" t="s">
        <v>64</v>
      </c>
      <c r="B35" s="3" t="s">
        <v>65</v>
      </c>
      <c r="C35" s="3" t="s">
        <v>66</v>
      </c>
      <c r="D35" s="64" t="n">
        <v>2038</v>
      </c>
      <c r="E35" s="64" t="n">
        <v>1938</v>
      </c>
      <c r="F35" s="64" t="n">
        <v>1298</v>
      </c>
      <c r="G35" s="64" t="n">
        <v>944</v>
      </c>
      <c r="H35" s="65" t="n">
        <f aca="false">F35/D35*100</f>
        <v>63.6898920510304</v>
      </c>
      <c r="I35" s="65" t="n">
        <f aca="false">G35/D35*100</f>
        <v>46.3199214916585</v>
      </c>
      <c r="J35" s="66" t="n">
        <v>67</v>
      </c>
      <c r="K35" s="66" t="n">
        <v>48.7</v>
      </c>
    </row>
    <row r="36" customFormat="false" ht="15.75" hidden="false" customHeight="false" outlineLevel="0" collapsed="false">
      <c r="A36" s="20" t="s">
        <v>67</v>
      </c>
      <c r="B36" s="3" t="s">
        <v>68</v>
      </c>
      <c r="C36" s="3" t="s">
        <v>69</v>
      </c>
      <c r="D36" s="64" t="n">
        <v>3012</v>
      </c>
      <c r="E36" s="64" t="n">
        <v>2984</v>
      </c>
      <c r="F36" s="64" t="n">
        <v>2017</v>
      </c>
      <c r="G36" s="64" t="n">
        <v>1367</v>
      </c>
      <c r="H36" s="65" t="n">
        <f aca="false">F36/D36*100</f>
        <v>66.9654714475432</v>
      </c>
      <c r="I36" s="65" t="n">
        <f aca="false">G36/D36*100</f>
        <v>45.3851261620186</v>
      </c>
      <c r="J36" s="66" t="n">
        <v>67.6</v>
      </c>
      <c r="K36" s="66" t="n">
        <v>45.8</v>
      </c>
    </row>
    <row r="37" customFormat="false" ht="15.75" hidden="false" customHeight="false" outlineLevel="0" collapsed="false">
      <c r="A37" s="20" t="s">
        <v>70</v>
      </c>
      <c r="B37" s="3" t="s">
        <v>71</v>
      </c>
      <c r="C37" s="3" t="s">
        <v>72</v>
      </c>
      <c r="D37" s="64" t="n">
        <v>3092</v>
      </c>
      <c r="E37" s="64" t="n">
        <v>3034</v>
      </c>
      <c r="F37" s="64" t="n">
        <v>2276</v>
      </c>
      <c r="G37" s="64" t="n">
        <v>1527</v>
      </c>
      <c r="H37" s="65" t="n">
        <f aca="false">F37/D37*100</f>
        <v>73.6093143596378</v>
      </c>
      <c r="I37" s="65" t="n">
        <f aca="false">G37/D37*100</f>
        <v>49.385510996119</v>
      </c>
      <c r="J37" s="66" t="n">
        <v>75</v>
      </c>
      <c r="K37" s="66" t="n">
        <v>50.3</v>
      </c>
    </row>
    <row r="38" customFormat="false" ht="15.75" hidden="false" customHeight="false" outlineLevel="0" collapsed="false">
      <c r="A38" s="20" t="s">
        <v>73</v>
      </c>
      <c r="B38" s="3" t="s">
        <v>74</v>
      </c>
      <c r="C38" s="3" t="s">
        <v>75</v>
      </c>
      <c r="D38" s="64" t="n">
        <v>1042</v>
      </c>
      <c r="E38" s="64" t="n">
        <v>1028</v>
      </c>
      <c r="F38" s="64" t="n">
        <v>831</v>
      </c>
      <c r="G38" s="64" t="n">
        <v>594</v>
      </c>
      <c r="H38" s="65" t="n">
        <f aca="false">F38/D38*100</f>
        <v>79.7504798464491</v>
      </c>
      <c r="I38" s="65" t="n">
        <f aca="false">G38/D38*100</f>
        <v>57.0057581573896</v>
      </c>
      <c r="J38" s="66" t="n">
        <v>80.8</v>
      </c>
      <c r="K38" s="66" t="n">
        <v>57.8</v>
      </c>
    </row>
    <row r="39" customFormat="false" ht="15.75" hidden="false" customHeight="false" outlineLevel="0" collapsed="false">
      <c r="A39" s="20" t="s">
        <v>76</v>
      </c>
      <c r="B39" s="3" t="s">
        <v>77</v>
      </c>
      <c r="C39" s="3" t="s">
        <v>78</v>
      </c>
      <c r="D39" s="64" t="n">
        <v>3922</v>
      </c>
      <c r="E39" s="64" t="n">
        <v>3583</v>
      </c>
      <c r="F39" s="64" t="n">
        <v>2377</v>
      </c>
      <c r="G39" s="64" t="n">
        <v>1826</v>
      </c>
      <c r="H39" s="65" t="n">
        <f aca="false">F39/D39*100</f>
        <v>60.6068332483427</v>
      </c>
      <c r="I39" s="65" t="n">
        <f aca="false">G39/D39*100</f>
        <v>46.5578786333503</v>
      </c>
      <c r="J39" s="66" t="n">
        <v>66.4</v>
      </c>
      <c r="K39" s="66" t="n">
        <v>51</v>
      </c>
    </row>
    <row r="40" customFormat="false" ht="15.75" hidden="false" customHeight="false" outlineLevel="0" collapsed="false">
      <c r="A40" s="20" t="s">
        <v>79</v>
      </c>
      <c r="B40" s="3" t="s">
        <v>80</v>
      </c>
      <c r="C40" s="3" t="s">
        <v>81</v>
      </c>
      <c r="D40" s="64" t="n">
        <v>4931</v>
      </c>
      <c r="E40" s="64" t="n">
        <v>4459</v>
      </c>
      <c r="F40" s="64" t="n">
        <v>3198</v>
      </c>
      <c r="G40" s="64" t="n">
        <v>2340</v>
      </c>
      <c r="H40" s="65" t="n">
        <f aca="false">F40/D40*100</f>
        <v>64.8549989860069</v>
      </c>
      <c r="I40" s="65" t="n">
        <f aca="false">G40/D40*100</f>
        <v>47.4548773068343</v>
      </c>
      <c r="J40" s="66" t="n">
        <v>71.7</v>
      </c>
      <c r="K40" s="66" t="n">
        <v>52.5</v>
      </c>
    </row>
    <row r="41" customFormat="false" ht="15.75" hidden="false" customHeight="false" outlineLevel="0" collapsed="false">
      <c r="A41" s="20" t="s">
        <v>82</v>
      </c>
      <c r="B41" s="3" t="s">
        <v>83</v>
      </c>
      <c r="C41" s="3" t="s">
        <v>84</v>
      </c>
      <c r="D41" s="64" t="n">
        <v>7629</v>
      </c>
      <c r="E41" s="64" t="n">
        <v>7323</v>
      </c>
      <c r="F41" s="64" t="n">
        <v>5291</v>
      </c>
      <c r="G41" s="64" t="n">
        <v>3684</v>
      </c>
      <c r="H41" s="65" t="n">
        <f aca="false">F41/D41*100</f>
        <v>69.3537816227553</v>
      </c>
      <c r="I41" s="65" t="n">
        <f aca="false">G41/D41*100</f>
        <v>48.2894219425875</v>
      </c>
      <c r="J41" s="66" t="n">
        <v>72.2</v>
      </c>
      <c r="K41" s="66" t="n">
        <v>50.3</v>
      </c>
    </row>
    <row r="42" customFormat="false" ht="15.75" hidden="false" customHeight="false" outlineLevel="0" collapsed="false">
      <c r="A42" s="20" t="s">
        <v>85</v>
      </c>
      <c r="B42" s="3" t="s">
        <v>86</v>
      </c>
      <c r="C42" s="3" t="s">
        <v>87</v>
      </c>
      <c r="D42" s="64" t="n">
        <v>3823</v>
      </c>
      <c r="E42" s="64" t="n">
        <v>3634</v>
      </c>
      <c r="F42" s="64" t="n">
        <v>2888</v>
      </c>
      <c r="G42" s="64" t="n">
        <v>2450</v>
      </c>
      <c r="H42" s="65" t="n">
        <f aca="false">F42/D42*100</f>
        <v>75.5427674601099</v>
      </c>
      <c r="I42" s="65" t="n">
        <f aca="false">G42/D42*100</f>
        <v>64.0857964948993</v>
      </c>
      <c r="J42" s="66" t="n">
        <v>79.5</v>
      </c>
      <c r="K42" s="66" t="n">
        <v>67.4</v>
      </c>
    </row>
    <row r="43" customFormat="false" ht="15.75" hidden="false" customHeight="false" outlineLevel="0" collapsed="false">
      <c r="A43" s="20" t="s">
        <v>88</v>
      </c>
      <c r="B43" s="3" t="s">
        <v>89</v>
      </c>
      <c r="C43" s="3" t="s">
        <v>90</v>
      </c>
      <c r="D43" s="64" t="n">
        <v>2014</v>
      </c>
      <c r="E43" s="64" t="n">
        <v>1982</v>
      </c>
      <c r="F43" s="64" t="n">
        <v>1400</v>
      </c>
      <c r="G43" s="64" t="n">
        <v>855</v>
      </c>
      <c r="H43" s="65" t="n">
        <f aca="false">F43/D43*100</f>
        <v>69.5134061569017</v>
      </c>
      <c r="I43" s="65" t="n">
        <f aca="false">G43/D43*100</f>
        <v>42.4528301886792</v>
      </c>
      <c r="J43" s="66" t="n">
        <v>70.7</v>
      </c>
      <c r="K43" s="66" t="n">
        <v>43.1</v>
      </c>
    </row>
    <row r="44" customFormat="false" ht="15.75" hidden="false" customHeight="false" outlineLevel="0" collapsed="false">
      <c r="A44" s="20" t="s">
        <v>91</v>
      </c>
      <c r="B44" s="3" t="s">
        <v>92</v>
      </c>
      <c r="C44" s="3" t="s">
        <v>93</v>
      </c>
      <c r="D44" s="64" t="n">
        <v>4143</v>
      </c>
      <c r="E44" s="64" t="n">
        <v>4058</v>
      </c>
      <c r="F44" s="64" t="n">
        <v>2981</v>
      </c>
      <c r="G44" s="64" t="n">
        <v>2134</v>
      </c>
      <c r="H44" s="65" t="n">
        <f aca="false">F44/D44*100</f>
        <v>71.9526912865074</v>
      </c>
      <c r="I44" s="65" t="n">
        <f aca="false">G44/D44*100</f>
        <v>51.5085686700459</v>
      </c>
      <c r="J44" s="66" t="n">
        <v>73.5</v>
      </c>
      <c r="K44" s="66" t="n">
        <v>52.6</v>
      </c>
    </row>
    <row r="45" customFormat="false" ht="15.75" hidden="false" customHeight="false" outlineLevel="0" collapsed="false">
      <c r="A45" s="20" t="s">
        <v>94</v>
      </c>
      <c r="B45" s="3" t="s">
        <v>95</v>
      </c>
      <c r="C45" s="3" t="s">
        <v>96</v>
      </c>
      <c r="D45" s="64" t="n">
        <v>680</v>
      </c>
      <c r="E45" s="64" t="n">
        <v>673</v>
      </c>
      <c r="F45" s="64" t="n">
        <v>468</v>
      </c>
      <c r="G45" s="64" t="n">
        <v>363</v>
      </c>
      <c r="H45" s="65" t="n">
        <f aca="false">F45/D45*100</f>
        <v>68.8235294117647</v>
      </c>
      <c r="I45" s="65" t="n">
        <f aca="false">G45/D45*100</f>
        <v>53.3823529411765</v>
      </c>
      <c r="J45" s="66" t="n">
        <v>69.5</v>
      </c>
      <c r="K45" s="66" t="n">
        <v>53.9</v>
      </c>
    </row>
    <row r="46" customFormat="false" ht="15.75" hidden="false" customHeight="false" outlineLevel="0" collapsed="false">
      <c r="A46" s="20" t="s">
        <v>97</v>
      </c>
      <c r="B46" s="3" t="s">
        <v>98</v>
      </c>
      <c r="C46" s="3" t="s">
        <v>99</v>
      </c>
      <c r="D46" s="64" t="n">
        <v>1257</v>
      </c>
      <c r="E46" s="64" t="n">
        <v>1185</v>
      </c>
      <c r="F46" s="64" t="n">
        <v>838</v>
      </c>
      <c r="G46" s="64" t="n">
        <v>546</v>
      </c>
      <c r="H46" s="65" t="n">
        <f aca="false">F46/D46*100</f>
        <v>66.6666666666667</v>
      </c>
      <c r="I46" s="65" t="n">
        <f aca="false">G46/D46*100</f>
        <v>43.436754176611</v>
      </c>
      <c r="J46" s="66" t="n">
        <v>70.8</v>
      </c>
      <c r="K46" s="66" t="n">
        <v>46.1</v>
      </c>
    </row>
    <row r="47" customFormat="false" ht="15.75" hidden="false" customHeight="false" outlineLevel="0" collapsed="false">
      <c r="A47" s="20" t="s">
        <v>100</v>
      </c>
      <c r="B47" s="3" t="s">
        <v>101</v>
      </c>
      <c r="C47" s="3" t="s">
        <v>102</v>
      </c>
      <c r="D47" s="64" t="n">
        <v>1580</v>
      </c>
      <c r="E47" s="64" t="n">
        <v>1371</v>
      </c>
      <c r="F47" s="64" t="n">
        <v>775</v>
      </c>
      <c r="G47" s="64" t="n">
        <v>585</v>
      </c>
      <c r="H47" s="65" t="n">
        <f aca="false">F47/D47*100</f>
        <v>49.0506329113924</v>
      </c>
      <c r="I47" s="65" t="n">
        <f aca="false">G47/D47*100</f>
        <v>37.0253164556962</v>
      </c>
      <c r="J47" s="66" t="n">
        <v>56.6</v>
      </c>
      <c r="K47" s="66" t="n">
        <v>42.7</v>
      </c>
    </row>
    <row r="48" customFormat="false" ht="15.75" hidden="false" customHeight="false" outlineLevel="0" collapsed="false">
      <c r="A48" s="20" t="s">
        <v>103</v>
      </c>
      <c r="B48" s="3" t="s">
        <v>104</v>
      </c>
      <c r="C48" s="3" t="s">
        <v>105</v>
      </c>
      <c r="D48" s="64" t="n">
        <v>991</v>
      </c>
      <c r="E48" s="64" t="n">
        <v>952</v>
      </c>
      <c r="F48" s="64" t="n">
        <v>629</v>
      </c>
      <c r="G48" s="64" t="n">
        <v>485</v>
      </c>
      <c r="H48" s="65" t="n">
        <f aca="false">F48/D48*100</f>
        <v>63.4712411705348</v>
      </c>
      <c r="I48" s="65" t="n">
        <f aca="false">G48/D48*100</f>
        <v>48.9404641775984</v>
      </c>
      <c r="J48" s="66" t="n">
        <v>66.1</v>
      </c>
      <c r="K48" s="66" t="n">
        <v>51</v>
      </c>
    </row>
    <row r="49" customFormat="false" ht="15.75" hidden="false" customHeight="false" outlineLevel="0" collapsed="false">
      <c r="A49" s="20" t="s">
        <v>106</v>
      </c>
      <c r="B49" s="3" t="s">
        <v>107</v>
      </c>
      <c r="C49" s="3" t="s">
        <v>108</v>
      </c>
      <c r="D49" s="64" t="n">
        <v>6669</v>
      </c>
      <c r="E49" s="64" t="n">
        <v>5853</v>
      </c>
      <c r="F49" s="64" t="n">
        <v>3802</v>
      </c>
      <c r="G49" s="64" t="n">
        <v>2504</v>
      </c>
      <c r="H49" s="65" t="n">
        <f aca="false">F49/D49*100</f>
        <v>57.0100464837307</v>
      </c>
      <c r="I49" s="65" t="n">
        <f aca="false">G49/D49*100</f>
        <v>37.5468585994902</v>
      </c>
      <c r="J49" s="66" t="n">
        <v>65</v>
      </c>
      <c r="K49" s="66" t="n">
        <v>42.8</v>
      </c>
    </row>
    <row r="50" customFormat="false" ht="15.75" hidden="false" customHeight="false" outlineLevel="0" collapsed="false">
      <c r="A50" s="20" t="s">
        <v>109</v>
      </c>
      <c r="B50" s="3" t="s">
        <v>110</v>
      </c>
      <c r="C50" s="3" t="s">
        <v>111</v>
      </c>
      <c r="D50" s="64" t="n">
        <v>1318</v>
      </c>
      <c r="E50" s="64" t="n">
        <v>1232</v>
      </c>
      <c r="F50" s="64" t="n">
        <v>727</v>
      </c>
      <c r="G50" s="64" t="n">
        <v>547</v>
      </c>
      <c r="H50" s="65" t="n">
        <f aca="false">F50/D50*100</f>
        <v>55.1593323216996</v>
      </c>
      <c r="I50" s="65" t="n">
        <f aca="false">G50/D50*100</f>
        <v>41.5022761760243</v>
      </c>
      <c r="J50" s="66" t="n">
        <v>59</v>
      </c>
      <c r="K50" s="66" t="n">
        <v>44.4</v>
      </c>
    </row>
    <row r="51" customFormat="false" ht="15.75" hidden="false" customHeight="false" outlineLevel="0" collapsed="false">
      <c r="A51" s="20" t="s">
        <v>112</v>
      </c>
      <c r="B51" s="3" t="s">
        <v>113</v>
      </c>
      <c r="C51" s="3" t="s">
        <v>114</v>
      </c>
      <c r="D51" s="64" t="n">
        <v>14206</v>
      </c>
      <c r="E51" s="64" t="n">
        <v>12417</v>
      </c>
      <c r="F51" s="64" t="n">
        <v>8261</v>
      </c>
      <c r="G51" s="64" t="n">
        <v>5417</v>
      </c>
      <c r="H51" s="65" t="n">
        <f aca="false">F51/D51*100</f>
        <v>58.1514852879065</v>
      </c>
      <c r="I51" s="65" t="n">
        <f aca="false">G51/D51*100</f>
        <v>38.1317753062086</v>
      </c>
      <c r="J51" s="66" t="n">
        <v>66.5</v>
      </c>
      <c r="K51" s="66" t="n">
        <v>43.6</v>
      </c>
    </row>
    <row r="52" customFormat="false" ht="15.75" hidden="false" customHeight="false" outlineLevel="0" collapsed="false">
      <c r="A52" s="20" t="s">
        <v>115</v>
      </c>
      <c r="B52" s="3" t="s">
        <v>116</v>
      </c>
      <c r="C52" s="3" t="s">
        <v>117</v>
      </c>
      <c r="D52" s="64" t="n">
        <v>5978</v>
      </c>
      <c r="E52" s="64" t="n">
        <v>5675</v>
      </c>
      <c r="F52" s="64" t="n">
        <v>3662</v>
      </c>
      <c r="G52" s="64" t="n">
        <v>2537</v>
      </c>
      <c r="H52" s="65" t="n">
        <f aca="false">F52/D52*100</f>
        <v>61.2579458012713</v>
      </c>
      <c r="I52" s="65" t="n">
        <f aca="false">G52/D52*100</f>
        <v>42.4389427902309</v>
      </c>
      <c r="J52" s="66" t="n">
        <v>64.5</v>
      </c>
      <c r="K52" s="66" t="n">
        <v>44.7</v>
      </c>
    </row>
    <row r="53" customFormat="false" ht="15.75" hidden="false" customHeight="false" outlineLevel="0" collapsed="false">
      <c r="A53" s="20" t="s">
        <v>118</v>
      </c>
      <c r="B53" s="3" t="s">
        <v>119</v>
      </c>
      <c r="C53" s="3" t="s">
        <v>120</v>
      </c>
      <c r="D53" s="64" t="n">
        <v>492</v>
      </c>
      <c r="E53" s="64" t="n">
        <v>484</v>
      </c>
      <c r="F53" s="64" t="n">
        <v>405</v>
      </c>
      <c r="G53" s="64" t="n">
        <v>279</v>
      </c>
      <c r="H53" s="65" t="n">
        <f aca="false">F53/D53*100</f>
        <v>82.3170731707317</v>
      </c>
      <c r="I53" s="65" t="n">
        <f aca="false">G53/D53*100</f>
        <v>56.7073170731707</v>
      </c>
      <c r="J53" s="66" t="n">
        <v>83.7</v>
      </c>
      <c r="K53" s="66" t="n">
        <v>57.5</v>
      </c>
    </row>
    <row r="54" customFormat="false" ht="15.75" hidden="false" customHeight="false" outlineLevel="0" collapsed="false">
      <c r="A54" s="20" t="s">
        <v>121</v>
      </c>
      <c r="B54" s="3" t="s">
        <v>122</v>
      </c>
      <c r="C54" s="3" t="s">
        <v>123</v>
      </c>
      <c r="D54" s="64" t="n">
        <v>8604</v>
      </c>
      <c r="E54" s="64" t="n">
        <v>8382</v>
      </c>
      <c r="F54" s="64" t="n">
        <v>5488</v>
      </c>
      <c r="G54" s="64" t="n">
        <v>3652</v>
      </c>
      <c r="H54" s="65" t="n">
        <f aca="false">F54/D54*100</f>
        <v>63.7842863784286</v>
      </c>
      <c r="I54" s="65" t="n">
        <f aca="false">G54/D54*100</f>
        <v>42.4453742445374</v>
      </c>
      <c r="J54" s="66" t="n">
        <v>65.5</v>
      </c>
      <c r="K54" s="66" t="n">
        <v>43.6</v>
      </c>
    </row>
    <row r="55" customFormat="false" ht="15.75" hidden="false" customHeight="false" outlineLevel="0" collapsed="false">
      <c r="A55" s="20" t="s">
        <v>124</v>
      </c>
      <c r="B55" s="3" t="s">
        <v>125</v>
      </c>
      <c r="C55" s="3" t="s">
        <v>126</v>
      </c>
      <c r="D55" s="64" t="n">
        <v>2515</v>
      </c>
      <c r="E55" s="64" t="n">
        <v>2452</v>
      </c>
      <c r="F55" s="64" t="n">
        <v>1656</v>
      </c>
      <c r="G55" s="64" t="n">
        <v>1201</v>
      </c>
      <c r="H55" s="65" t="n">
        <f aca="false">F55/D55*100</f>
        <v>65.844930417495</v>
      </c>
      <c r="I55" s="65" t="n">
        <f aca="false">G55/D55*100</f>
        <v>47.7534791252485</v>
      </c>
      <c r="J55" s="66" t="n">
        <v>67.5</v>
      </c>
      <c r="K55" s="66" t="n">
        <v>49</v>
      </c>
    </row>
    <row r="56" customFormat="false" ht="15.75" hidden="false" customHeight="false" outlineLevel="0" collapsed="false">
      <c r="A56" s="20" t="s">
        <v>127</v>
      </c>
      <c r="B56" s="3" t="s">
        <v>128</v>
      </c>
      <c r="C56" s="3" t="s">
        <v>129</v>
      </c>
      <c r="D56" s="64" t="n">
        <v>2625</v>
      </c>
      <c r="E56" s="64" t="n">
        <v>2451</v>
      </c>
      <c r="F56" s="64" t="n">
        <v>1718</v>
      </c>
      <c r="G56" s="64" t="n">
        <v>1359</v>
      </c>
      <c r="H56" s="65" t="n">
        <f aca="false">F56/D56*100</f>
        <v>65.447619047619</v>
      </c>
      <c r="I56" s="65" t="n">
        <f aca="false">G56/D56*100</f>
        <v>51.7714285714286</v>
      </c>
      <c r="J56" s="66" t="n">
        <v>70.1</v>
      </c>
      <c r="K56" s="66" t="n">
        <v>55.5</v>
      </c>
    </row>
    <row r="57" customFormat="false" ht="15.75" hidden="false" customHeight="false" outlineLevel="0" collapsed="false">
      <c r="A57" s="20" t="s">
        <v>130</v>
      </c>
      <c r="B57" s="3" t="s">
        <v>131</v>
      </c>
      <c r="C57" s="3" t="s">
        <v>132</v>
      </c>
      <c r="D57" s="64" t="n">
        <v>9404</v>
      </c>
      <c r="E57" s="64" t="n">
        <v>9093</v>
      </c>
      <c r="F57" s="64" t="n">
        <v>5762</v>
      </c>
      <c r="G57" s="64" t="n">
        <v>3925</v>
      </c>
      <c r="H57" s="65" t="n">
        <f aca="false">F57/D57*100</f>
        <v>61.2717992343684</v>
      </c>
      <c r="I57" s="65" t="n">
        <f aca="false">G57/D57*100</f>
        <v>41.7375584857507</v>
      </c>
      <c r="J57" s="66" t="n">
        <v>63.4</v>
      </c>
      <c r="K57" s="66" t="n">
        <v>43.2</v>
      </c>
    </row>
    <row r="58" customFormat="false" ht="15.75" hidden="false" customHeight="false" outlineLevel="0" collapsed="false">
      <c r="A58" s="20" t="s">
        <v>133</v>
      </c>
      <c r="B58" s="3" t="s">
        <v>134</v>
      </c>
      <c r="C58" s="3" t="s">
        <v>135</v>
      </c>
      <c r="D58" s="64" t="n">
        <v>803</v>
      </c>
      <c r="E58" s="64" t="n">
        <v>735</v>
      </c>
      <c r="F58" s="64" t="n">
        <v>495</v>
      </c>
      <c r="G58" s="64" t="n">
        <v>372</v>
      </c>
      <c r="H58" s="65" t="n">
        <f aca="false">F58/D58*100</f>
        <v>61.6438356164384</v>
      </c>
      <c r="I58" s="65" t="n">
        <f aca="false">G58/D58*100</f>
        <v>46.3262764632628</v>
      </c>
      <c r="J58" s="66" t="n">
        <v>67.4</v>
      </c>
      <c r="K58" s="66" t="n">
        <v>50.6</v>
      </c>
    </row>
    <row r="59" customFormat="false" ht="15.75" hidden="false" customHeight="false" outlineLevel="0" collapsed="false">
      <c r="A59" s="20" t="s">
        <v>136</v>
      </c>
      <c r="B59" s="3" t="s">
        <v>137</v>
      </c>
      <c r="C59" s="3" t="s">
        <v>138</v>
      </c>
      <c r="D59" s="64" t="n">
        <v>2967</v>
      </c>
      <c r="E59" s="64" t="n">
        <v>2900</v>
      </c>
      <c r="F59" s="64" t="n">
        <v>1972</v>
      </c>
      <c r="G59" s="64" t="n">
        <v>1353</v>
      </c>
      <c r="H59" s="65" t="n">
        <f aca="false">F59/D59*100</f>
        <v>66.4644421975059</v>
      </c>
      <c r="I59" s="65" t="n">
        <f aca="false">G59/D59*100</f>
        <v>45.6016177957533</v>
      </c>
      <c r="J59" s="66" t="n">
        <v>68</v>
      </c>
      <c r="K59" s="66" t="n">
        <v>46.6</v>
      </c>
    </row>
    <row r="60" customFormat="false" ht="15.75" hidden="false" customHeight="false" outlineLevel="0" collapsed="false">
      <c r="A60" s="20" t="s">
        <v>139</v>
      </c>
      <c r="B60" s="3" t="s">
        <v>140</v>
      </c>
      <c r="C60" s="3" t="s">
        <v>141</v>
      </c>
      <c r="D60" s="64" t="n">
        <v>573</v>
      </c>
      <c r="E60" s="64" t="n">
        <v>567</v>
      </c>
      <c r="F60" s="64" t="n">
        <v>428</v>
      </c>
      <c r="G60" s="64" t="n">
        <v>375</v>
      </c>
      <c r="H60" s="65" t="n">
        <f aca="false">F60/D60*100</f>
        <v>74.694589877836</v>
      </c>
      <c r="I60" s="65" t="n">
        <f aca="false">G60/D60*100</f>
        <v>65.4450261780105</v>
      </c>
      <c r="J60" s="66" t="n">
        <v>75.6</v>
      </c>
      <c r="K60" s="66" t="n">
        <v>66.1</v>
      </c>
    </row>
    <row r="61" customFormat="false" ht="15.75" hidden="false" customHeight="false" outlineLevel="0" collapsed="false">
      <c r="A61" s="20" t="s">
        <v>142</v>
      </c>
      <c r="B61" s="3" t="s">
        <v>143</v>
      </c>
      <c r="C61" s="3" t="s">
        <v>144</v>
      </c>
      <c r="D61" s="64" t="n">
        <v>4284</v>
      </c>
      <c r="E61" s="64" t="n">
        <v>4078</v>
      </c>
      <c r="F61" s="64" t="n">
        <v>2587</v>
      </c>
      <c r="G61" s="64" t="n">
        <v>1897</v>
      </c>
      <c r="H61" s="65" t="n">
        <f aca="false">F61/D61*100</f>
        <v>60.3874883286648</v>
      </c>
      <c r="I61" s="65" t="n">
        <f aca="false">G61/D61*100</f>
        <v>44.281045751634</v>
      </c>
      <c r="J61" s="66" t="n">
        <v>63.4</v>
      </c>
      <c r="K61" s="66" t="n">
        <v>46.5</v>
      </c>
    </row>
    <row r="62" customFormat="false" ht="15.75" hidden="false" customHeight="false" outlineLevel="0" collapsed="false">
      <c r="A62" s="20" t="s">
        <v>145</v>
      </c>
      <c r="B62" s="3" t="s">
        <v>146</v>
      </c>
      <c r="C62" s="3" t="s">
        <v>147</v>
      </c>
      <c r="D62" s="64" t="n">
        <v>14996</v>
      </c>
      <c r="E62" s="64" t="n">
        <v>12976</v>
      </c>
      <c r="F62" s="64" t="n">
        <v>8591</v>
      </c>
      <c r="G62" s="64" t="n">
        <v>5283</v>
      </c>
      <c r="H62" s="65" t="n">
        <f aca="false">F62/D62*100</f>
        <v>57.288610296079</v>
      </c>
      <c r="I62" s="65" t="n">
        <f aca="false">G62/D62*100</f>
        <v>35.2293945052014</v>
      </c>
      <c r="J62" s="66" t="n">
        <v>66.2</v>
      </c>
      <c r="K62" s="66" t="n">
        <v>40.7</v>
      </c>
    </row>
    <row r="63" customFormat="false" ht="15.75" hidden="false" customHeight="false" outlineLevel="0" collapsed="false">
      <c r="A63" s="20" t="s">
        <v>148</v>
      </c>
      <c r="B63" s="3" t="s">
        <v>149</v>
      </c>
      <c r="C63" s="3" t="s">
        <v>150</v>
      </c>
      <c r="D63" s="64" t="n">
        <v>1522</v>
      </c>
      <c r="E63" s="64" t="n">
        <v>1442</v>
      </c>
      <c r="F63" s="64" t="n">
        <v>928</v>
      </c>
      <c r="G63" s="64" t="n">
        <v>631</v>
      </c>
      <c r="H63" s="65" t="n">
        <f aca="false">F63/D63*100</f>
        <v>60.9724047306176</v>
      </c>
      <c r="I63" s="65" t="n">
        <f aca="false">G63/D63*100</f>
        <v>41.4586070959264</v>
      </c>
      <c r="J63" s="66" t="n">
        <v>64.4</v>
      </c>
      <c r="K63" s="66" t="n">
        <v>43.8</v>
      </c>
    </row>
    <row r="64" customFormat="false" ht="15.75" hidden="false" customHeight="false" outlineLevel="0" collapsed="false">
      <c r="A64" s="20" t="s">
        <v>151</v>
      </c>
      <c r="B64" s="3" t="s">
        <v>152</v>
      </c>
      <c r="C64" s="3" t="s">
        <v>153</v>
      </c>
      <c r="D64" s="64" t="n">
        <v>490</v>
      </c>
      <c r="E64" s="64" t="n">
        <v>483</v>
      </c>
      <c r="F64" s="64" t="n">
        <v>341</v>
      </c>
      <c r="G64" s="64" t="n">
        <v>256</v>
      </c>
      <c r="H64" s="65" t="n">
        <f aca="false">F64/D64*100</f>
        <v>69.5918367346939</v>
      </c>
      <c r="I64" s="65" t="n">
        <f aca="false">G64/D64*100</f>
        <v>52.2448979591837</v>
      </c>
      <c r="J64" s="66" t="n">
        <v>70.5</v>
      </c>
      <c r="K64" s="66" t="n">
        <v>53</v>
      </c>
    </row>
    <row r="65" customFormat="false" ht="15.75" hidden="false" customHeight="false" outlineLevel="0" collapsed="false">
      <c r="A65" s="20" t="s">
        <v>154</v>
      </c>
      <c r="B65" s="3" t="s">
        <v>155</v>
      </c>
      <c r="C65" s="3" t="s">
        <v>156</v>
      </c>
      <c r="D65" s="64" t="n">
        <v>5194</v>
      </c>
      <c r="E65" s="64" t="n">
        <v>4858</v>
      </c>
      <c r="F65" s="64" t="n">
        <v>3063</v>
      </c>
      <c r="G65" s="64" t="n">
        <v>1808</v>
      </c>
      <c r="H65" s="65" t="n">
        <f aca="false">F65/D65*100</f>
        <v>58.9718906430497</v>
      </c>
      <c r="I65" s="65" t="n">
        <f aca="false">G65/D65*100</f>
        <v>34.8093954562957</v>
      </c>
      <c r="J65" s="66" t="n">
        <v>63</v>
      </c>
      <c r="K65" s="66" t="n">
        <v>37.2</v>
      </c>
    </row>
    <row r="66" customFormat="false" ht="15.75" hidden="false" customHeight="false" outlineLevel="0" collapsed="false">
      <c r="A66" s="20" t="s">
        <v>157</v>
      </c>
      <c r="B66" s="3" t="s">
        <v>158</v>
      </c>
      <c r="C66" s="3" t="s">
        <v>159</v>
      </c>
      <c r="D66" s="64" t="n">
        <v>4456</v>
      </c>
      <c r="E66" s="64" t="n">
        <v>4134</v>
      </c>
      <c r="F66" s="64" t="n">
        <v>2901</v>
      </c>
      <c r="G66" s="64" t="n">
        <v>2097</v>
      </c>
      <c r="H66" s="65" t="n">
        <f aca="false">F66/D66*100</f>
        <v>65.1032315978456</v>
      </c>
      <c r="I66" s="65" t="n">
        <f aca="false">G66/D66*100</f>
        <v>47.0601436265709</v>
      </c>
      <c r="J66" s="66" t="n">
        <v>70.2</v>
      </c>
      <c r="K66" s="66" t="n">
        <v>50.7</v>
      </c>
    </row>
    <row r="67" customFormat="false" ht="15.75" hidden="false" customHeight="false" outlineLevel="0" collapsed="false">
      <c r="A67" s="20" t="s">
        <v>160</v>
      </c>
      <c r="B67" s="3" t="s">
        <v>161</v>
      </c>
      <c r="C67" s="3" t="s">
        <v>162</v>
      </c>
      <c r="D67" s="64" t="n">
        <v>1379</v>
      </c>
      <c r="E67" s="64" t="n">
        <v>1372</v>
      </c>
      <c r="F67" s="64" t="n">
        <v>827</v>
      </c>
      <c r="G67" s="64" t="n">
        <v>507</v>
      </c>
      <c r="H67" s="65" t="n">
        <f aca="false">F67/D67*100</f>
        <v>59.9709934735315</v>
      </c>
      <c r="I67" s="65" t="n">
        <f aca="false">G67/D67*100</f>
        <v>36.7657722987672</v>
      </c>
      <c r="J67" s="66" t="n">
        <v>60.3</v>
      </c>
      <c r="K67" s="66" t="n">
        <v>36.9</v>
      </c>
    </row>
    <row r="68" customFormat="false" ht="15.75" hidden="false" customHeight="false" outlineLevel="0" collapsed="false">
      <c r="A68" s="20" t="s">
        <v>163</v>
      </c>
      <c r="B68" s="3" t="s">
        <v>164</v>
      </c>
      <c r="C68" s="3" t="s">
        <v>165</v>
      </c>
      <c r="D68" s="64" t="n">
        <v>4119</v>
      </c>
      <c r="E68" s="64" t="n">
        <v>3975</v>
      </c>
      <c r="F68" s="64" t="n">
        <v>2744</v>
      </c>
      <c r="G68" s="64" t="n">
        <v>1999</v>
      </c>
      <c r="H68" s="65" t="n">
        <f aca="false">F68/D68*100</f>
        <v>66.6181111920369</v>
      </c>
      <c r="I68" s="65" t="n">
        <f aca="false">G68/D68*100</f>
        <v>48.5311968924496</v>
      </c>
      <c r="J68" s="66" t="n">
        <v>69</v>
      </c>
      <c r="K68" s="66" t="n">
        <v>50.3</v>
      </c>
    </row>
    <row r="69" customFormat="false" ht="15.75" hidden="false" customHeight="false" outlineLevel="0" collapsed="false">
      <c r="A69" s="25" t="s">
        <v>166</v>
      </c>
      <c r="B69" s="5" t="s">
        <v>167</v>
      </c>
      <c r="C69" s="5" t="s">
        <v>168</v>
      </c>
      <c r="D69" s="68" t="n">
        <v>370</v>
      </c>
      <c r="E69" s="68" t="n">
        <v>368</v>
      </c>
      <c r="F69" s="68" t="n">
        <v>240</v>
      </c>
      <c r="G69" s="68" t="n">
        <v>198</v>
      </c>
      <c r="H69" s="69" t="n">
        <f aca="false">F69/D69*100</f>
        <v>64.8648648648649</v>
      </c>
      <c r="I69" s="69" t="n">
        <f aca="false">G69/D69*100</f>
        <v>53.5135135135135</v>
      </c>
      <c r="J69" s="70" t="n">
        <v>65.2</v>
      </c>
      <c r="K69" s="70" t="n">
        <v>53.9</v>
      </c>
    </row>
    <row r="70" customFormat="false" ht="15.75" hidden="false" customHeight="false" outlineLevel="0" collapsed="false">
      <c r="A70" s="30"/>
      <c r="B70" s="30"/>
      <c r="C70" s="30"/>
      <c r="D70" s="30"/>
      <c r="E70" s="30"/>
      <c r="F70" s="30"/>
      <c r="G70" s="3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953125" defaultRowHeight="15.75" zeroHeight="false" outlineLevelRow="0" outlineLevelCol="0"/>
  <cols>
    <col collapsed="false" customWidth="true" hidden="false" outlineLevel="0" max="1" min="1" style="1" width="22.59"/>
    <col collapsed="false" customWidth="false" hidden="false" outlineLevel="0" max="3" min="2" style="1" width="12.69"/>
  </cols>
  <sheetData>
    <row r="1" customFormat="false" ht="16.5" hidden="false" customHeight="false" outlineLevel="0" collapsed="false">
      <c r="A1" s="15" t="s">
        <v>20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A3" s="3" t="s">
        <v>1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false" outlineLevel="0" collapsed="false">
      <c r="A4" s="3" t="s">
        <v>1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false" outlineLevel="0" collapsed="false">
      <c r="A5" s="3" t="s">
        <v>17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.75" hidden="false" customHeight="false" outlineLevel="0" collapsed="false">
      <c r="A6" s="3" t="s">
        <v>18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5.75" hidden="false" customHeight="false" outlineLevel="0" collapsed="false">
      <c r="A7" s="31" t="s">
        <v>18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3"/>
      <c r="M8" s="3"/>
      <c r="N8" s="3"/>
      <c r="O8" s="3"/>
      <c r="P8" s="3"/>
      <c r="Q8" s="3"/>
      <c r="R8" s="3"/>
    </row>
    <row r="9" customFormat="false" ht="15.75" hidden="false" customHeight="false" outlineLevel="0" collapsed="false">
      <c r="A9" s="71"/>
      <c r="B9" s="3"/>
      <c r="C9" s="3"/>
      <c r="D9" s="30"/>
      <c r="E9" s="30"/>
      <c r="F9" s="30"/>
      <c r="G9" s="30"/>
      <c r="H9" s="30"/>
      <c r="I9" s="30"/>
      <c r="J9" s="30"/>
      <c r="K9" s="30"/>
      <c r="L9" s="3"/>
      <c r="M9" s="3"/>
      <c r="N9" s="3"/>
      <c r="O9" s="3"/>
      <c r="P9" s="3"/>
      <c r="Q9" s="3"/>
      <c r="R9" s="3"/>
    </row>
    <row r="10" customFormat="false" ht="16.5" hidden="false" customHeight="false" outlineLevel="0" collapsed="false">
      <c r="A10" s="20"/>
      <c r="B10" s="3"/>
      <c r="C10" s="3"/>
      <c r="D10" s="15"/>
      <c r="E10" s="15"/>
      <c r="F10" s="15" t="n">
        <v>2000</v>
      </c>
      <c r="G10" s="15"/>
      <c r="H10" s="15" t="n">
        <v>2000</v>
      </c>
      <c r="I10" s="3"/>
      <c r="J10" s="15" t="n">
        <v>2000</v>
      </c>
      <c r="K10" s="3"/>
      <c r="L10" s="3"/>
      <c r="M10" s="3"/>
      <c r="N10" s="3"/>
      <c r="O10" s="3"/>
      <c r="P10" s="3"/>
      <c r="Q10" s="3"/>
      <c r="R10" s="3"/>
    </row>
    <row r="11" customFormat="false" ht="15.75" hidden="false" customHeight="false" outlineLevel="0" collapsed="false">
      <c r="A11" s="20"/>
      <c r="B11" s="60" t="s">
        <v>185</v>
      </c>
      <c r="C11" s="60" t="s">
        <v>186</v>
      </c>
      <c r="D11" s="59"/>
      <c r="E11" s="59"/>
      <c r="F11" s="59"/>
      <c r="G11" s="59"/>
      <c r="H11" s="59"/>
      <c r="I11" s="59"/>
      <c r="J11" s="59"/>
      <c r="K11" s="59"/>
      <c r="L11" s="3"/>
      <c r="M11" s="3"/>
      <c r="N11" s="3"/>
      <c r="O11" s="3"/>
      <c r="P11" s="3"/>
      <c r="Q11" s="3"/>
      <c r="R11" s="3"/>
    </row>
    <row r="12" customFormat="false" ht="15.75" hidden="false" customHeight="false" outlineLevel="0" collapsed="false">
      <c r="A12" s="20"/>
      <c r="B12" s="60" t="s">
        <v>192</v>
      </c>
      <c r="C12" s="60" t="s">
        <v>193</v>
      </c>
      <c r="D12" s="61" t="s">
        <v>187</v>
      </c>
      <c r="E12" s="61" t="s">
        <v>188</v>
      </c>
      <c r="F12" s="61" t="s">
        <v>189</v>
      </c>
      <c r="G12" s="61" t="s">
        <v>189</v>
      </c>
      <c r="H12" s="3" t="s">
        <v>206</v>
      </c>
      <c r="I12" s="3"/>
      <c r="J12" s="3" t="s">
        <v>191</v>
      </c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20" t="s">
        <v>207</v>
      </c>
      <c r="B13" s="60" t="s">
        <v>200</v>
      </c>
      <c r="C13" s="60" t="s">
        <v>201</v>
      </c>
      <c r="D13" s="61" t="s">
        <v>194</v>
      </c>
      <c r="E13" s="61" t="s">
        <v>195</v>
      </c>
      <c r="F13" s="61" t="s">
        <v>196</v>
      </c>
      <c r="G13" s="61" t="s">
        <v>197</v>
      </c>
      <c r="H13" s="3" t="s">
        <v>199</v>
      </c>
      <c r="I13" s="3"/>
      <c r="J13" s="3" t="s">
        <v>199</v>
      </c>
      <c r="K13" s="3"/>
      <c r="L13" s="3"/>
      <c r="M13" s="3"/>
      <c r="N13" s="3"/>
      <c r="O13" s="3"/>
      <c r="P13" s="3"/>
      <c r="Q13" s="3"/>
      <c r="R13" s="3"/>
    </row>
    <row r="14" customFormat="false" ht="15.75" hidden="false" customHeight="false" outlineLevel="0" collapsed="false">
      <c r="A14" s="20"/>
      <c r="B14" s="3"/>
      <c r="C14" s="3"/>
      <c r="D14" s="61" t="s">
        <v>202</v>
      </c>
      <c r="E14" s="61" t="s">
        <v>202</v>
      </c>
      <c r="F14" s="61" t="s">
        <v>203</v>
      </c>
      <c r="G14" s="61" t="s">
        <v>203</v>
      </c>
      <c r="H14" s="59"/>
      <c r="I14" s="59"/>
      <c r="J14" s="59"/>
      <c r="K14" s="59"/>
      <c r="L14" s="3"/>
      <c r="M14" s="3"/>
      <c r="N14" s="3"/>
      <c r="O14" s="3"/>
      <c r="P14" s="3"/>
      <c r="Q14" s="3"/>
      <c r="R14" s="3"/>
    </row>
    <row r="15" customFormat="false" ht="15.75" hidden="false" customHeight="false" outlineLevel="0" collapsed="false">
      <c r="A15" s="20"/>
      <c r="B15" s="3"/>
      <c r="C15" s="3"/>
      <c r="D15" s="61" t="s">
        <v>203</v>
      </c>
      <c r="E15" s="61" t="s">
        <v>203</v>
      </c>
      <c r="F15" s="61"/>
      <c r="G15" s="61"/>
      <c r="H15" s="61" t="s">
        <v>11</v>
      </c>
      <c r="I15" s="61" t="s">
        <v>12</v>
      </c>
      <c r="J15" s="61" t="s">
        <v>11</v>
      </c>
      <c r="K15" s="61" t="s">
        <v>12</v>
      </c>
      <c r="L15" s="3"/>
      <c r="M15" s="3"/>
      <c r="N15" s="3"/>
      <c r="O15" s="3"/>
      <c r="P15" s="3"/>
      <c r="Q15" s="3"/>
      <c r="R15" s="3"/>
    </row>
    <row r="16" customFormat="false" ht="15.75" hidden="false" customHeight="false" outlineLevel="0" collapsed="false">
      <c r="A16" s="63"/>
      <c r="B16" s="5"/>
      <c r="C16" s="5"/>
      <c r="D16" s="59"/>
      <c r="E16" s="59"/>
      <c r="F16" s="59"/>
      <c r="G16" s="59"/>
      <c r="H16" s="59"/>
      <c r="I16" s="59"/>
      <c r="J16" s="59"/>
      <c r="K16" s="59"/>
      <c r="L16" s="3"/>
      <c r="M16" s="3"/>
      <c r="N16" s="3"/>
      <c r="O16" s="3"/>
      <c r="P16" s="3"/>
      <c r="Q16" s="3"/>
      <c r="R16" s="3"/>
    </row>
    <row r="17" customFormat="false" ht="16.5" hidden="false" customHeight="false" outlineLevel="0" collapsed="false">
      <c r="A17" s="14" t="s">
        <v>13</v>
      </c>
      <c r="B17" s="15" t="s">
        <v>14</v>
      </c>
      <c r="C17" s="15" t="s">
        <v>15</v>
      </c>
      <c r="D17" s="72" t="n">
        <v>202609</v>
      </c>
      <c r="E17" s="72" t="n">
        <v>186366</v>
      </c>
      <c r="F17" s="72" t="n">
        <v>129549</v>
      </c>
      <c r="G17" s="72" t="n">
        <v>110826</v>
      </c>
      <c r="H17" s="73" t="n">
        <v>63.9</v>
      </c>
      <c r="I17" s="73" t="n">
        <v>54.7</v>
      </c>
      <c r="J17" s="74" t="n">
        <v>69.5</v>
      </c>
      <c r="K17" s="74" t="n">
        <v>59.5</v>
      </c>
      <c r="L17" s="15"/>
      <c r="M17" s="15"/>
      <c r="N17" s="15"/>
      <c r="O17" s="15"/>
      <c r="P17" s="15"/>
      <c r="Q17" s="15"/>
      <c r="R17" s="15"/>
    </row>
    <row r="18" customFormat="false" ht="15.75" hidden="false" customHeight="false" outlineLevel="0" collapsed="false">
      <c r="A18" s="20"/>
      <c r="B18" s="3"/>
      <c r="C18" s="3"/>
      <c r="D18" s="3"/>
      <c r="E18" s="3"/>
      <c r="F18" s="3"/>
      <c r="G18" s="3"/>
      <c r="H18" s="3"/>
      <c r="I18" s="3"/>
      <c r="J18" s="75"/>
      <c r="K18" s="33"/>
      <c r="L18" s="3"/>
      <c r="M18" s="3"/>
      <c r="N18" s="3"/>
      <c r="O18" s="3"/>
      <c r="P18" s="3"/>
      <c r="Q18" s="3"/>
      <c r="R18" s="3"/>
    </row>
    <row r="19" customFormat="false" ht="15.75" hidden="false" customHeight="false" outlineLevel="0" collapsed="false">
      <c r="A19" s="20" t="s">
        <v>16</v>
      </c>
      <c r="B19" s="3" t="s">
        <v>17</v>
      </c>
      <c r="C19" s="3" t="s">
        <v>18</v>
      </c>
      <c r="D19" s="76" t="n">
        <v>3278</v>
      </c>
      <c r="E19" s="77" t="n">
        <v>3233</v>
      </c>
      <c r="F19" s="76" t="n">
        <v>2411</v>
      </c>
      <c r="G19" s="76" t="n">
        <v>1953</v>
      </c>
      <c r="H19" s="78" t="n">
        <v>73.6</v>
      </c>
      <c r="I19" s="78" t="n">
        <v>59.6</v>
      </c>
      <c r="J19" s="79" t="n">
        <v>74.6</v>
      </c>
      <c r="K19" s="79" t="n">
        <v>60.4</v>
      </c>
      <c r="L19" s="3"/>
      <c r="M19" s="3"/>
      <c r="N19" s="3"/>
      <c r="O19" s="3"/>
      <c r="P19" s="3"/>
      <c r="Q19" s="3"/>
      <c r="R19" s="3"/>
    </row>
    <row r="20" customFormat="false" ht="15.75" hidden="false" customHeight="false" outlineLevel="0" collapsed="false">
      <c r="A20" s="20" t="s">
        <v>19</v>
      </c>
      <c r="B20" s="3" t="s">
        <v>20</v>
      </c>
      <c r="C20" s="3" t="s">
        <v>21</v>
      </c>
      <c r="D20" s="76" t="n">
        <v>412</v>
      </c>
      <c r="E20" s="80" t="n">
        <v>399</v>
      </c>
      <c r="F20" s="76" t="n">
        <v>299</v>
      </c>
      <c r="G20" s="76" t="n">
        <v>270</v>
      </c>
      <c r="H20" s="78" t="n">
        <v>72.5</v>
      </c>
      <c r="I20" s="78" t="n">
        <v>65.5</v>
      </c>
      <c r="J20" s="79" t="n">
        <v>74.9</v>
      </c>
      <c r="K20" s="79" t="n">
        <v>67.7</v>
      </c>
      <c r="L20" s="3"/>
      <c r="M20" s="3"/>
      <c r="N20" s="3"/>
      <c r="O20" s="3"/>
      <c r="P20" s="3"/>
      <c r="Q20" s="3"/>
      <c r="R20" s="3"/>
    </row>
    <row r="21" customFormat="false" ht="15.75" hidden="false" customHeight="false" outlineLevel="0" collapsed="false">
      <c r="A21" s="20" t="s">
        <v>22</v>
      </c>
      <c r="B21" s="3" t="s">
        <v>23</v>
      </c>
      <c r="C21" s="3" t="s">
        <v>24</v>
      </c>
      <c r="D21" s="76" t="n">
        <v>3524</v>
      </c>
      <c r="E21" s="77" t="n">
        <v>3129</v>
      </c>
      <c r="F21" s="76" t="n">
        <v>1879</v>
      </c>
      <c r="G21" s="76" t="n">
        <v>1644</v>
      </c>
      <c r="H21" s="78" t="n">
        <v>53.3</v>
      </c>
      <c r="I21" s="78" t="n">
        <v>46.7</v>
      </c>
      <c r="J21" s="79" t="n">
        <v>60</v>
      </c>
      <c r="K21" s="79" t="n">
        <v>52.5</v>
      </c>
      <c r="L21" s="3"/>
      <c r="M21" s="3"/>
      <c r="N21" s="3"/>
      <c r="O21" s="3"/>
      <c r="P21" s="3"/>
      <c r="Q21" s="3"/>
      <c r="R21" s="3"/>
    </row>
    <row r="22" customFormat="false" ht="15.75" hidden="false" customHeight="false" outlineLevel="0" collapsed="false">
      <c r="A22" s="20" t="s">
        <v>25</v>
      </c>
      <c r="B22" s="3" t="s">
        <v>26</v>
      </c>
      <c r="C22" s="3" t="s">
        <v>27</v>
      </c>
      <c r="D22" s="76" t="n">
        <v>1893</v>
      </c>
      <c r="E22" s="77" t="n">
        <v>1851</v>
      </c>
      <c r="F22" s="76" t="n">
        <v>1125</v>
      </c>
      <c r="G22" s="76" t="n">
        <v>936</v>
      </c>
      <c r="H22" s="78" t="n">
        <v>59.4</v>
      </c>
      <c r="I22" s="78" t="n">
        <v>49.4</v>
      </c>
      <c r="J22" s="79" t="n">
        <v>60.8</v>
      </c>
      <c r="K22" s="79" t="n">
        <v>50.5</v>
      </c>
      <c r="L22" s="3"/>
      <c r="M22" s="3"/>
      <c r="N22" s="3"/>
      <c r="O22" s="3"/>
      <c r="P22" s="3"/>
      <c r="Q22" s="3"/>
      <c r="R22" s="3"/>
    </row>
    <row r="23" customFormat="false" ht="15.75" hidden="false" customHeight="false" outlineLevel="0" collapsed="false">
      <c r="A23" s="20" t="s">
        <v>28</v>
      </c>
      <c r="B23" s="3" t="s">
        <v>29</v>
      </c>
      <c r="C23" s="3" t="s">
        <v>30</v>
      </c>
      <c r="D23" s="76" t="n">
        <v>24749</v>
      </c>
      <c r="E23" s="77" t="n">
        <v>19837</v>
      </c>
      <c r="F23" s="76" t="n">
        <v>13061</v>
      </c>
      <c r="G23" s="76" t="n">
        <v>11489</v>
      </c>
      <c r="H23" s="78" t="n">
        <v>52.8</v>
      </c>
      <c r="I23" s="78" t="n">
        <v>46.4</v>
      </c>
      <c r="J23" s="79" t="n">
        <v>65.8</v>
      </c>
      <c r="K23" s="79" t="n">
        <v>57.9</v>
      </c>
      <c r="L23" s="3"/>
      <c r="M23" s="3"/>
      <c r="N23" s="3"/>
      <c r="O23" s="3"/>
      <c r="P23" s="3"/>
      <c r="Q23" s="3"/>
      <c r="R23" s="3"/>
    </row>
    <row r="24" customFormat="false" ht="15.75" hidden="false" customHeight="false" outlineLevel="0" collapsed="false">
      <c r="A24" s="20" t="s">
        <v>31</v>
      </c>
      <c r="B24" s="3" t="s">
        <v>32</v>
      </c>
      <c r="C24" s="3" t="s">
        <v>33</v>
      </c>
      <c r="D24" s="76" t="n">
        <v>3049</v>
      </c>
      <c r="E24" s="77" t="n">
        <v>2854</v>
      </c>
      <c r="F24" s="76" t="n">
        <v>1954</v>
      </c>
      <c r="G24" s="76" t="n">
        <v>1633</v>
      </c>
      <c r="H24" s="78" t="n">
        <v>64.1</v>
      </c>
      <c r="I24" s="78" t="n">
        <v>53.6</v>
      </c>
      <c r="J24" s="79" t="n">
        <v>68.5</v>
      </c>
      <c r="K24" s="79" t="n">
        <v>57.2</v>
      </c>
      <c r="L24" s="3"/>
      <c r="M24" s="3"/>
      <c r="N24" s="3"/>
      <c r="O24" s="3"/>
      <c r="P24" s="3"/>
      <c r="Q24" s="3"/>
      <c r="R24" s="3"/>
    </row>
    <row r="25" customFormat="false" ht="15.75" hidden="false" customHeight="false" outlineLevel="0" collapsed="false">
      <c r="A25" s="20" t="s">
        <v>34</v>
      </c>
      <c r="B25" s="3" t="s">
        <v>35</v>
      </c>
      <c r="C25" s="3" t="s">
        <v>36</v>
      </c>
      <c r="D25" s="76" t="n">
        <v>2415</v>
      </c>
      <c r="E25" s="77" t="n">
        <v>2239</v>
      </c>
      <c r="F25" s="76" t="n">
        <v>1510</v>
      </c>
      <c r="G25" s="76" t="n">
        <v>1332</v>
      </c>
      <c r="H25" s="78" t="n">
        <v>62.5</v>
      </c>
      <c r="I25" s="78" t="n">
        <v>55.2</v>
      </c>
      <c r="J25" s="79" t="n">
        <v>67.4</v>
      </c>
      <c r="K25" s="79" t="n">
        <v>59.5</v>
      </c>
      <c r="L25" s="3"/>
      <c r="M25" s="3"/>
      <c r="N25" s="3"/>
      <c r="O25" s="3"/>
      <c r="P25" s="3"/>
      <c r="Q25" s="3"/>
      <c r="R25" s="3"/>
    </row>
    <row r="26" customFormat="false" ht="15.75" hidden="false" customHeight="false" outlineLevel="0" collapsed="false">
      <c r="A26" s="20" t="s">
        <v>37</v>
      </c>
      <c r="B26" s="3" t="s">
        <v>38</v>
      </c>
      <c r="C26" s="3" t="s">
        <v>39</v>
      </c>
      <c r="D26" s="76" t="n">
        <v>567</v>
      </c>
      <c r="E26" s="80" t="n">
        <v>543</v>
      </c>
      <c r="F26" s="76" t="n">
        <v>385</v>
      </c>
      <c r="G26" s="76" t="n">
        <v>352</v>
      </c>
      <c r="H26" s="78" t="n">
        <v>67.9</v>
      </c>
      <c r="I26" s="78" t="n">
        <v>62.2</v>
      </c>
      <c r="J26" s="79" t="n">
        <v>70.8</v>
      </c>
      <c r="K26" s="79" t="n">
        <v>64.8</v>
      </c>
      <c r="L26" s="3"/>
      <c r="M26" s="3"/>
      <c r="N26" s="3"/>
      <c r="O26" s="3"/>
      <c r="P26" s="3"/>
      <c r="Q26" s="3"/>
      <c r="R26" s="3"/>
    </row>
    <row r="27" customFormat="false" ht="15.75" hidden="false" customHeight="false" outlineLevel="0" collapsed="false">
      <c r="A27" s="20" t="s">
        <v>40</v>
      </c>
      <c r="B27" s="3" t="s">
        <v>41</v>
      </c>
      <c r="C27" s="3" t="s">
        <v>42</v>
      </c>
      <c r="D27" s="76" t="n">
        <v>407</v>
      </c>
      <c r="E27" s="80" t="n">
        <v>373</v>
      </c>
      <c r="F27" s="76" t="n">
        <v>295</v>
      </c>
      <c r="G27" s="76" t="n">
        <v>267</v>
      </c>
      <c r="H27" s="78" t="n">
        <v>72.4</v>
      </c>
      <c r="I27" s="78" t="n">
        <v>65.6</v>
      </c>
      <c r="J27" s="79" t="n">
        <v>79.2</v>
      </c>
      <c r="K27" s="79" t="n">
        <v>71.7</v>
      </c>
      <c r="L27" s="3"/>
      <c r="M27" s="3"/>
      <c r="N27" s="3"/>
      <c r="O27" s="3"/>
      <c r="P27" s="3"/>
      <c r="Q27" s="3"/>
      <c r="R27" s="3"/>
    </row>
    <row r="28" customFormat="false" ht="15.75" hidden="false" customHeight="false" outlineLevel="0" collapsed="false">
      <c r="A28" s="20" t="s">
        <v>43</v>
      </c>
      <c r="B28" s="3" t="s">
        <v>44</v>
      </c>
      <c r="C28" s="3" t="s">
        <v>45</v>
      </c>
      <c r="D28" s="76" t="n">
        <v>11633</v>
      </c>
      <c r="E28" s="77" t="n">
        <v>10081</v>
      </c>
      <c r="F28" s="76" t="n">
        <v>7043</v>
      </c>
      <c r="G28" s="76" t="n">
        <v>6006</v>
      </c>
      <c r="H28" s="78" t="n">
        <v>60.5</v>
      </c>
      <c r="I28" s="78" t="n">
        <v>51.6</v>
      </c>
      <c r="J28" s="79" t="n">
        <v>69.9</v>
      </c>
      <c r="K28" s="79" t="n">
        <v>59.6</v>
      </c>
      <c r="L28" s="3"/>
      <c r="M28" s="3"/>
      <c r="N28" s="3"/>
      <c r="O28" s="3"/>
      <c r="P28" s="3"/>
      <c r="Q28" s="3"/>
      <c r="R28" s="3"/>
    </row>
    <row r="29" customFormat="false" ht="15.75" hidden="false" customHeight="false" outlineLevel="0" collapsed="false">
      <c r="A29" s="20" t="s">
        <v>46</v>
      </c>
      <c r="B29" s="3" t="s">
        <v>47</v>
      </c>
      <c r="C29" s="3" t="s">
        <v>48</v>
      </c>
      <c r="D29" s="76" t="n">
        <v>5775</v>
      </c>
      <c r="E29" s="77" t="n">
        <v>5553</v>
      </c>
      <c r="F29" s="76" t="n">
        <v>3528</v>
      </c>
      <c r="G29" s="76" t="n">
        <v>2827</v>
      </c>
      <c r="H29" s="78" t="n">
        <v>61.1</v>
      </c>
      <c r="I29" s="78" t="n">
        <v>49</v>
      </c>
      <c r="J29" s="79" t="n">
        <v>63.5</v>
      </c>
      <c r="K29" s="79" t="n">
        <v>50.9</v>
      </c>
      <c r="L29" s="3"/>
      <c r="M29" s="3"/>
      <c r="N29" s="3"/>
      <c r="O29" s="3"/>
      <c r="P29" s="3"/>
      <c r="Q29" s="3"/>
      <c r="R29" s="3"/>
    </row>
    <row r="30" customFormat="false" ht="15.75" hidden="false" customHeight="false" outlineLevel="0" collapsed="false">
      <c r="A30" s="20" t="s">
        <v>49</v>
      </c>
      <c r="B30" s="3" t="s">
        <v>50</v>
      </c>
      <c r="C30" s="3" t="s">
        <v>51</v>
      </c>
      <c r="D30" s="76" t="n">
        <v>855</v>
      </c>
      <c r="E30" s="80" t="n">
        <v>771</v>
      </c>
      <c r="F30" s="76" t="n">
        <v>402</v>
      </c>
      <c r="G30" s="76" t="n">
        <v>340</v>
      </c>
      <c r="H30" s="78" t="n">
        <v>47</v>
      </c>
      <c r="I30" s="78" t="n">
        <v>39.7</v>
      </c>
      <c r="J30" s="79" t="n">
        <v>52.2</v>
      </c>
      <c r="K30" s="79" t="n">
        <v>44.1</v>
      </c>
      <c r="L30" s="3"/>
      <c r="M30" s="3"/>
      <c r="N30" s="3"/>
      <c r="O30" s="3"/>
      <c r="P30" s="3"/>
      <c r="Q30" s="3"/>
      <c r="R30" s="3"/>
    </row>
    <row r="31" customFormat="false" ht="15.75" hidden="false" customHeight="false" outlineLevel="0" collapsed="false">
      <c r="A31" s="20" t="s">
        <v>52</v>
      </c>
      <c r="B31" s="3" t="s">
        <v>53</v>
      </c>
      <c r="C31" s="3" t="s">
        <v>54</v>
      </c>
      <c r="D31" s="76" t="n">
        <v>927</v>
      </c>
      <c r="E31" s="80" t="n">
        <v>892</v>
      </c>
      <c r="F31" s="76" t="n">
        <v>569</v>
      </c>
      <c r="G31" s="76" t="n">
        <v>500</v>
      </c>
      <c r="H31" s="78" t="n">
        <v>61.4</v>
      </c>
      <c r="I31" s="78" t="n">
        <v>53.9</v>
      </c>
      <c r="J31" s="79" t="n">
        <v>63.9</v>
      </c>
      <c r="K31" s="79" t="n">
        <v>56.1</v>
      </c>
      <c r="L31" s="3"/>
      <c r="M31" s="3"/>
      <c r="N31" s="3"/>
      <c r="O31" s="3"/>
      <c r="P31" s="3"/>
      <c r="Q31" s="3"/>
      <c r="R31" s="3"/>
    </row>
    <row r="32" customFormat="false" ht="15.75" hidden="false" customHeight="false" outlineLevel="0" collapsed="false">
      <c r="A32" s="20" t="s">
        <v>55</v>
      </c>
      <c r="B32" s="3" t="s">
        <v>56</v>
      </c>
      <c r="C32" s="3" t="s">
        <v>57</v>
      </c>
      <c r="D32" s="76" t="n">
        <v>8859</v>
      </c>
      <c r="E32" s="77" t="n">
        <v>8118</v>
      </c>
      <c r="F32" s="76" t="n">
        <v>5911</v>
      </c>
      <c r="G32" s="76" t="n">
        <v>5030</v>
      </c>
      <c r="H32" s="78" t="n">
        <v>66.7</v>
      </c>
      <c r="I32" s="78" t="n">
        <v>56.8</v>
      </c>
      <c r="J32" s="79" t="n">
        <v>72.8</v>
      </c>
      <c r="K32" s="79" t="n">
        <v>62</v>
      </c>
      <c r="L32" s="3"/>
      <c r="M32" s="3"/>
      <c r="N32" s="3"/>
      <c r="O32" s="3"/>
      <c r="P32" s="3"/>
      <c r="Q32" s="3"/>
      <c r="R32" s="3"/>
    </row>
    <row r="33" customFormat="false" ht="15.75" hidden="false" customHeight="false" outlineLevel="0" collapsed="false">
      <c r="A33" s="20" t="s">
        <v>58</v>
      </c>
      <c r="B33" s="3" t="s">
        <v>59</v>
      </c>
      <c r="C33" s="3" t="s">
        <v>60</v>
      </c>
      <c r="D33" s="76" t="n">
        <v>4380</v>
      </c>
      <c r="E33" s="77" t="n">
        <v>4303</v>
      </c>
      <c r="F33" s="76" t="n">
        <v>3000</v>
      </c>
      <c r="G33" s="76" t="n">
        <v>2564</v>
      </c>
      <c r="H33" s="78" t="n">
        <v>68.5</v>
      </c>
      <c r="I33" s="78" t="n">
        <v>58.5</v>
      </c>
      <c r="J33" s="79" t="n">
        <v>69.7</v>
      </c>
      <c r="K33" s="79" t="n">
        <v>59.6</v>
      </c>
      <c r="L33" s="3"/>
      <c r="M33" s="3"/>
      <c r="N33" s="3"/>
      <c r="O33" s="3"/>
      <c r="P33" s="3"/>
      <c r="Q33" s="3"/>
      <c r="R33" s="3"/>
    </row>
    <row r="34" customFormat="false" ht="15.75" hidden="false" customHeight="false" outlineLevel="0" collapsed="false">
      <c r="A34" s="20" t="s">
        <v>61</v>
      </c>
      <c r="B34" s="3" t="s">
        <v>62</v>
      </c>
      <c r="C34" s="3" t="s">
        <v>63</v>
      </c>
      <c r="D34" s="76" t="n">
        <v>2110</v>
      </c>
      <c r="E34" s="77" t="n">
        <v>2008</v>
      </c>
      <c r="F34" s="76" t="n">
        <v>1524</v>
      </c>
      <c r="G34" s="76" t="n">
        <v>1353</v>
      </c>
      <c r="H34" s="78" t="n">
        <v>72.2</v>
      </c>
      <c r="I34" s="78" t="n">
        <v>64.1</v>
      </c>
      <c r="J34" s="79" t="n">
        <v>75.9</v>
      </c>
      <c r="K34" s="79" t="n">
        <v>67.4</v>
      </c>
      <c r="L34" s="3"/>
      <c r="M34" s="3"/>
      <c r="N34" s="3"/>
      <c r="O34" s="3"/>
      <c r="P34" s="3"/>
      <c r="Q34" s="3"/>
      <c r="R34" s="3"/>
    </row>
    <row r="35" customFormat="false" ht="15.75" hidden="false" customHeight="false" outlineLevel="0" collapsed="false">
      <c r="A35" s="20" t="s">
        <v>64</v>
      </c>
      <c r="B35" s="3" t="s">
        <v>65</v>
      </c>
      <c r="C35" s="3" t="s">
        <v>66</v>
      </c>
      <c r="D35" s="76" t="n">
        <v>1908</v>
      </c>
      <c r="E35" s="77" t="n">
        <v>1861</v>
      </c>
      <c r="F35" s="76" t="n">
        <v>1293</v>
      </c>
      <c r="G35" s="76" t="n">
        <v>1148</v>
      </c>
      <c r="H35" s="78" t="n">
        <v>67.7</v>
      </c>
      <c r="I35" s="78" t="n">
        <v>60.2</v>
      </c>
      <c r="J35" s="79" t="n">
        <v>69.4</v>
      </c>
      <c r="K35" s="79" t="n">
        <v>61.7</v>
      </c>
      <c r="L35" s="3"/>
      <c r="M35" s="3"/>
      <c r="N35" s="3"/>
      <c r="O35" s="3"/>
      <c r="P35" s="3"/>
      <c r="Q35" s="3"/>
      <c r="R35" s="3"/>
    </row>
    <row r="36" customFormat="false" ht="15.75" hidden="false" customHeight="false" outlineLevel="0" collapsed="false">
      <c r="A36" s="20" t="s">
        <v>67</v>
      </c>
      <c r="B36" s="3" t="s">
        <v>68</v>
      </c>
      <c r="C36" s="3" t="s">
        <v>69</v>
      </c>
      <c r="D36" s="76" t="n">
        <v>2996</v>
      </c>
      <c r="E36" s="77" t="n">
        <v>2918</v>
      </c>
      <c r="F36" s="76" t="n">
        <v>2087</v>
      </c>
      <c r="G36" s="76" t="n">
        <v>1645</v>
      </c>
      <c r="H36" s="78" t="n">
        <v>69.7</v>
      </c>
      <c r="I36" s="78" t="n">
        <v>54.9</v>
      </c>
      <c r="J36" s="79" t="n">
        <v>71.5</v>
      </c>
      <c r="K36" s="79" t="n">
        <v>56.4</v>
      </c>
      <c r="L36" s="3"/>
      <c r="M36" s="3"/>
      <c r="N36" s="3"/>
      <c r="O36" s="3"/>
      <c r="P36" s="3"/>
      <c r="Q36" s="3"/>
      <c r="R36" s="3"/>
    </row>
    <row r="37" customFormat="false" ht="15.75" hidden="false" customHeight="false" outlineLevel="0" collapsed="false">
      <c r="A37" s="20" t="s">
        <v>70</v>
      </c>
      <c r="B37" s="3" t="s">
        <v>71</v>
      </c>
      <c r="C37" s="3" t="s">
        <v>72</v>
      </c>
      <c r="D37" s="76" t="n">
        <v>3143</v>
      </c>
      <c r="E37" s="77" t="n">
        <v>3091</v>
      </c>
      <c r="F37" s="76" t="n">
        <v>2369</v>
      </c>
      <c r="G37" s="76" t="n">
        <v>2030</v>
      </c>
      <c r="H37" s="78" t="n">
        <v>75.4</v>
      </c>
      <c r="I37" s="78" t="n">
        <v>64.6</v>
      </c>
      <c r="J37" s="79" t="n">
        <v>76.6</v>
      </c>
      <c r="K37" s="79" t="n">
        <v>65.7</v>
      </c>
      <c r="L37" s="3"/>
      <c r="M37" s="3"/>
      <c r="N37" s="3"/>
      <c r="O37" s="3"/>
      <c r="P37" s="3"/>
      <c r="Q37" s="3"/>
      <c r="R37" s="3"/>
    </row>
    <row r="38" customFormat="false" ht="15.75" hidden="false" customHeight="false" outlineLevel="0" collapsed="false">
      <c r="A38" s="20" t="s">
        <v>73</v>
      </c>
      <c r="B38" s="3" t="s">
        <v>74</v>
      </c>
      <c r="C38" s="3" t="s">
        <v>75</v>
      </c>
      <c r="D38" s="76" t="n">
        <v>979</v>
      </c>
      <c r="E38" s="80" t="n">
        <v>966</v>
      </c>
      <c r="F38" s="76" t="n">
        <v>786</v>
      </c>
      <c r="G38" s="76" t="n">
        <v>677</v>
      </c>
      <c r="H38" s="78" t="n">
        <v>80.3</v>
      </c>
      <c r="I38" s="78" t="n">
        <v>69.2</v>
      </c>
      <c r="J38" s="79" t="n">
        <v>81.4</v>
      </c>
      <c r="K38" s="79" t="n">
        <v>70.1</v>
      </c>
      <c r="L38" s="3"/>
      <c r="M38" s="3"/>
      <c r="N38" s="3"/>
      <c r="O38" s="3"/>
      <c r="P38" s="3"/>
      <c r="Q38" s="3"/>
      <c r="R38" s="3"/>
    </row>
    <row r="39" customFormat="false" ht="15.75" hidden="false" customHeight="false" outlineLevel="0" collapsed="false">
      <c r="A39" s="20" t="s">
        <v>76</v>
      </c>
      <c r="B39" s="3" t="s">
        <v>77</v>
      </c>
      <c r="C39" s="3" t="s">
        <v>78</v>
      </c>
      <c r="D39" s="76" t="n">
        <v>3812</v>
      </c>
      <c r="E39" s="77" t="n">
        <v>3565</v>
      </c>
      <c r="F39" s="76" t="n">
        <v>2499</v>
      </c>
      <c r="G39" s="76" t="n">
        <v>2178</v>
      </c>
      <c r="H39" s="78" t="n">
        <v>65.6</v>
      </c>
      <c r="I39" s="78" t="n">
        <v>57.1</v>
      </c>
      <c r="J39" s="79" t="n">
        <v>70.1</v>
      </c>
      <c r="K39" s="79" t="n">
        <v>61.1</v>
      </c>
      <c r="L39" s="3"/>
      <c r="M39" s="3"/>
      <c r="N39" s="3"/>
      <c r="O39" s="3"/>
      <c r="P39" s="3"/>
      <c r="Q39" s="3"/>
      <c r="R39" s="3"/>
    </row>
    <row r="40" customFormat="false" ht="15.75" hidden="false" customHeight="false" outlineLevel="0" collapsed="false">
      <c r="A40" s="20" t="s">
        <v>79</v>
      </c>
      <c r="B40" s="3" t="s">
        <v>80</v>
      </c>
      <c r="C40" s="3" t="s">
        <v>81</v>
      </c>
      <c r="D40" s="76" t="n">
        <v>4614</v>
      </c>
      <c r="E40" s="77" t="n">
        <v>4246</v>
      </c>
      <c r="F40" s="76" t="n">
        <v>3244</v>
      </c>
      <c r="G40" s="76" t="n">
        <v>2772</v>
      </c>
      <c r="H40" s="78" t="n">
        <v>70.3</v>
      </c>
      <c r="I40" s="78" t="n">
        <v>60.1</v>
      </c>
      <c r="J40" s="79" t="n">
        <v>76.4</v>
      </c>
      <c r="K40" s="79" t="n">
        <v>65.3</v>
      </c>
      <c r="L40" s="3"/>
      <c r="M40" s="3"/>
      <c r="N40" s="3"/>
      <c r="O40" s="3"/>
      <c r="P40" s="3"/>
      <c r="Q40" s="3"/>
      <c r="R40" s="3"/>
    </row>
    <row r="41" customFormat="false" ht="15.75" hidden="false" customHeight="false" outlineLevel="0" collapsed="false">
      <c r="A41" s="20" t="s">
        <v>82</v>
      </c>
      <c r="B41" s="3" t="s">
        <v>83</v>
      </c>
      <c r="C41" s="3" t="s">
        <v>84</v>
      </c>
      <c r="D41" s="76" t="n">
        <v>7231</v>
      </c>
      <c r="E41" s="77" t="n">
        <v>6963</v>
      </c>
      <c r="F41" s="76" t="n">
        <v>4996</v>
      </c>
      <c r="G41" s="76" t="n">
        <v>4343</v>
      </c>
      <c r="H41" s="78" t="n">
        <v>69.1</v>
      </c>
      <c r="I41" s="78" t="n">
        <v>60.1</v>
      </c>
      <c r="J41" s="79" t="n">
        <v>71.7</v>
      </c>
      <c r="K41" s="79" t="n">
        <v>62.4</v>
      </c>
      <c r="L41" s="3"/>
      <c r="M41" s="3"/>
      <c r="N41" s="3"/>
      <c r="O41" s="3"/>
      <c r="P41" s="3"/>
      <c r="Q41" s="3"/>
      <c r="R41" s="3"/>
    </row>
    <row r="42" customFormat="false" ht="15.75" hidden="false" customHeight="false" outlineLevel="0" collapsed="false">
      <c r="A42" s="20" t="s">
        <v>85</v>
      </c>
      <c r="B42" s="3" t="s">
        <v>86</v>
      </c>
      <c r="C42" s="3" t="s">
        <v>87</v>
      </c>
      <c r="D42" s="76" t="n">
        <v>3506</v>
      </c>
      <c r="E42" s="77" t="n">
        <v>3407</v>
      </c>
      <c r="F42" s="76" t="n">
        <v>2688</v>
      </c>
      <c r="G42" s="76" t="n">
        <v>2376</v>
      </c>
      <c r="H42" s="78" t="n">
        <v>76.7</v>
      </c>
      <c r="I42" s="78" t="n">
        <v>67.8</v>
      </c>
      <c r="J42" s="79" t="n">
        <v>78.9</v>
      </c>
      <c r="K42" s="79" t="n">
        <v>69.8</v>
      </c>
      <c r="L42" s="3"/>
      <c r="M42" s="3"/>
      <c r="N42" s="3"/>
      <c r="O42" s="3"/>
      <c r="P42" s="3"/>
      <c r="Q42" s="3"/>
      <c r="R42" s="3"/>
    </row>
    <row r="43" customFormat="false" ht="15.75" hidden="false" customHeight="false" outlineLevel="0" collapsed="false">
      <c r="A43" s="20" t="s">
        <v>88</v>
      </c>
      <c r="B43" s="3" t="s">
        <v>89</v>
      </c>
      <c r="C43" s="3" t="s">
        <v>90</v>
      </c>
      <c r="D43" s="76" t="n">
        <v>2029</v>
      </c>
      <c r="E43" s="77" t="n">
        <v>2001</v>
      </c>
      <c r="F43" s="76" t="n">
        <v>1465</v>
      </c>
      <c r="G43" s="76" t="n">
        <v>1213</v>
      </c>
      <c r="H43" s="78" t="n">
        <v>72.2</v>
      </c>
      <c r="I43" s="78" t="n">
        <v>59.8</v>
      </c>
      <c r="J43" s="79" t="n">
        <v>73.2</v>
      </c>
      <c r="K43" s="79" t="n">
        <v>60.6</v>
      </c>
      <c r="L43" s="3"/>
      <c r="M43" s="3"/>
      <c r="N43" s="3"/>
      <c r="O43" s="3"/>
      <c r="P43" s="3"/>
      <c r="Q43" s="3"/>
      <c r="R43" s="3"/>
    </row>
    <row r="44" customFormat="false" ht="15.75" hidden="false" customHeight="false" outlineLevel="0" collapsed="false">
      <c r="A44" s="20" t="s">
        <v>91</v>
      </c>
      <c r="B44" s="3" t="s">
        <v>92</v>
      </c>
      <c r="C44" s="3" t="s">
        <v>93</v>
      </c>
      <c r="D44" s="76" t="n">
        <v>4066</v>
      </c>
      <c r="E44" s="77" t="n">
        <v>3987</v>
      </c>
      <c r="F44" s="76" t="n">
        <v>3023</v>
      </c>
      <c r="G44" s="76" t="n">
        <v>2659</v>
      </c>
      <c r="H44" s="78" t="n">
        <v>74.3</v>
      </c>
      <c r="I44" s="78" t="n">
        <v>65.4</v>
      </c>
      <c r="J44" s="79" t="n">
        <v>75.8</v>
      </c>
      <c r="K44" s="79" t="n">
        <v>66.7</v>
      </c>
      <c r="L44" s="3"/>
      <c r="M44" s="3"/>
      <c r="N44" s="3"/>
      <c r="O44" s="3"/>
      <c r="P44" s="3"/>
      <c r="Q44" s="3"/>
      <c r="R44" s="3"/>
    </row>
    <row r="45" customFormat="false" ht="15.75" hidden="false" customHeight="false" outlineLevel="0" collapsed="false">
      <c r="A45" s="20" t="s">
        <v>94</v>
      </c>
      <c r="B45" s="3" t="s">
        <v>95</v>
      </c>
      <c r="C45" s="3" t="s">
        <v>96</v>
      </c>
      <c r="D45" s="76" t="n">
        <v>658</v>
      </c>
      <c r="E45" s="80" t="n">
        <v>650</v>
      </c>
      <c r="F45" s="76" t="n">
        <v>461</v>
      </c>
      <c r="G45" s="76" t="n">
        <v>409</v>
      </c>
      <c r="H45" s="78" t="n">
        <v>70</v>
      </c>
      <c r="I45" s="78" t="n">
        <v>62.2</v>
      </c>
      <c r="J45" s="79" t="n">
        <v>70.8</v>
      </c>
      <c r="K45" s="79" t="n">
        <v>62.9</v>
      </c>
      <c r="L45" s="3"/>
      <c r="M45" s="3"/>
      <c r="N45" s="3"/>
      <c r="O45" s="3"/>
      <c r="P45" s="3"/>
      <c r="Q45" s="3"/>
      <c r="R45" s="3"/>
    </row>
    <row r="46" customFormat="false" ht="15.75" hidden="false" customHeight="false" outlineLevel="0" collapsed="false">
      <c r="A46" s="20" t="s">
        <v>97</v>
      </c>
      <c r="B46" s="3" t="s">
        <v>98</v>
      </c>
      <c r="C46" s="3" t="s">
        <v>99</v>
      </c>
      <c r="D46" s="76" t="n">
        <v>1205</v>
      </c>
      <c r="E46" s="77" t="n">
        <v>1176</v>
      </c>
      <c r="F46" s="76" t="n">
        <v>865</v>
      </c>
      <c r="G46" s="76" t="n">
        <v>710</v>
      </c>
      <c r="H46" s="78" t="n">
        <v>71.8</v>
      </c>
      <c r="I46" s="78" t="n">
        <v>58.9</v>
      </c>
      <c r="J46" s="79" t="n">
        <v>73.5</v>
      </c>
      <c r="K46" s="79" t="n">
        <v>60.3</v>
      </c>
      <c r="L46" s="3"/>
      <c r="M46" s="3"/>
      <c r="N46" s="3"/>
      <c r="O46" s="3"/>
      <c r="P46" s="3"/>
      <c r="Q46" s="3"/>
      <c r="R46" s="3"/>
    </row>
    <row r="47" customFormat="false" ht="15.75" hidden="false" customHeight="false" outlineLevel="0" collapsed="false">
      <c r="A47" s="20" t="s">
        <v>100</v>
      </c>
      <c r="B47" s="3" t="s">
        <v>101</v>
      </c>
      <c r="C47" s="3" t="s">
        <v>102</v>
      </c>
      <c r="D47" s="76" t="n">
        <v>1377</v>
      </c>
      <c r="E47" s="77" t="n">
        <v>1229</v>
      </c>
      <c r="F47" s="76" t="n">
        <v>720</v>
      </c>
      <c r="G47" s="76" t="n">
        <v>641</v>
      </c>
      <c r="H47" s="78" t="n">
        <v>52.3</v>
      </c>
      <c r="I47" s="78" t="n">
        <v>46.5</v>
      </c>
      <c r="J47" s="79" t="n">
        <v>58.5</v>
      </c>
      <c r="K47" s="79" t="n">
        <v>52.1</v>
      </c>
      <c r="L47" s="3"/>
      <c r="M47" s="3"/>
      <c r="N47" s="3"/>
      <c r="O47" s="3"/>
      <c r="P47" s="3"/>
      <c r="Q47" s="3"/>
      <c r="R47" s="3"/>
    </row>
    <row r="48" customFormat="false" ht="15.75" hidden="false" customHeight="false" outlineLevel="0" collapsed="false">
      <c r="A48" s="20" t="s">
        <v>103</v>
      </c>
      <c r="B48" s="3" t="s">
        <v>104</v>
      </c>
      <c r="C48" s="3" t="s">
        <v>105</v>
      </c>
      <c r="D48" s="76" t="n">
        <v>902</v>
      </c>
      <c r="E48" s="80" t="n">
        <v>857</v>
      </c>
      <c r="F48" s="76" t="n">
        <v>628</v>
      </c>
      <c r="G48" s="76" t="n">
        <v>571</v>
      </c>
      <c r="H48" s="78" t="n">
        <v>69.6</v>
      </c>
      <c r="I48" s="78" t="n">
        <v>63.3</v>
      </c>
      <c r="J48" s="79" t="n">
        <v>73.2</v>
      </c>
      <c r="K48" s="79" t="n">
        <v>66.6</v>
      </c>
      <c r="L48" s="3"/>
      <c r="M48" s="3"/>
      <c r="N48" s="3"/>
      <c r="O48" s="3"/>
      <c r="P48" s="3"/>
      <c r="Q48" s="3"/>
      <c r="R48" s="3"/>
    </row>
    <row r="49" customFormat="false" ht="15.75" hidden="false" customHeight="false" outlineLevel="0" collapsed="false">
      <c r="A49" s="20" t="s">
        <v>106</v>
      </c>
      <c r="B49" s="3" t="s">
        <v>107</v>
      </c>
      <c r="C49" s="3" t="s">
        <v>108</v>
      </c>
      <c r="D49" s="76" t="n">
        <v>6109</v>
      </c>
      <c r="E49" s="77" t="n">
        <v>5458</v>
      </c>
      <c r="F49" s="76" t="n">
        <v>3859</v>
      </c>
      <c r="G49" s="76" t="n">
        <v>3374</v>
      </c>
      <c r="H49" s="78" t="n">
        <v>63.2</v>
      </c>
      <c r="I49" s="78" t="n">
        <v>55.2</v>
      </c>
      <c r="J49" s="79" t="n">
        <v>70.7</v>
      </c>
      <c r="K49" s="79" t="n">
        <v>61.8</v>
      </c>
      <c r="L49" s="3"/>
      <c r="M49" s="3"/>
      <c r="N49" s="3"/>
      <c r="O49" s="3"/>
      <c r="P49" s="3"/>
      <c r="Q49" s="3"/>
      <c r="R49" s="3"/>
    </row>
    <row r="50" customFormat="false" ht="15.75" hidden="false" customHeight="false" outlineLevel="0" collapsed="false">
      <c r="A50" s="20" t="s">
        <v>109</v>
      </c>
      <c r="B50" s="3" t="s">
        <v>110</v>
      </c>
      <c r="C50" s="3" t="s">
        <v>111</v>
      </c>
      <c r="D50" s="76" t="n">
        <v>1261</v>
      </c>
      <c r="E50" s="77" t="n">
        <v>1188</v>
      </c>
      <c r="F50" s="76" t="n">
        <v>750</v>
      </c>
      <c r="G50" s="76" t="n">
        <v>647</v>
      </c>
      <c r="H50" s="78" t="n">
        <v>59.5</v>
      </c>
      <c r="I50" s="78" t="n">
        <v>51.3</v>
      </c>
      <c r="J50" s="79" t="n">
        <v>63.1</v>
      </c>
      <c r="K50" s="79" t="n">
        <v>54.4</v>
      </c>
      <c r="L50" s="3"/>
      <c r="M50" s="3"/>
      <c r="N50" s="3"/>
      <c r="O50" s="3"/>
      <c r="P50" s="3"/>
      <c r="Q50" s="3"/>
      <c r="R50" s="3"/>
    </row>
    <row r="51" customFormat="false" ht="15.75" hidden="false" customHeight="false" outlineLevel="0" collapsed="false">
      <c r="A51" s="20" t="s">
        <v>112</v>
      </c>
      <c r="B51" s="3" t="s">
        <v>113</v>
      </c>
      <c r="C51" s="3" t="s">
        <v>114</v>
      </c>
      <c r="D51" s="76" t="n">
        <v>13725</v>
      </c>
      <c r="E51" s="77" t="n">
        <v>11877</v>
      </c>
      <c r="F51" s="76" t="n">
        <v>8047</v>
      </c>
      <c r="G51" s="76" t="n">
        <v>7004</v>
      </c>
      <c r="H51" s="78" t="n">
        <v>58.6</v>
      </c>
      <c r="I51" s="78" t="n">
        <v>51</v>
      </c>
      <c r="J51" s="79" t="n">
        <v>67.7</v>
      </c>
      <c r="K51" s="79" t="n">
        <v>59</v>
      </c>
      <c r="L51" s="3"/>
      <c r="M51" s="3"/>
      <c r="N51" s="3"/>
      <c r="O51" s="3"/>
      <c r="P51" s="3"/>
      <c r="Q51" s="3"/>
      <c r="R51" s="3"/>
    </row>
    <row r="52" customFormat="false" ht="15.75" hidden="false" customHeight="false" outlineLevel="0" collapsed="false">
      <c r="A52" s="20" t="s">
        <v>115</v>
      </c>
      <c r="B52" s="3" t="s">
        <v>116</v>
      </c>
      <c r="C52" s="3" t="s">
        <v>117</v>
      </c>
      <c r="D52" s="76" t="n">
        <v>5629</v>
      </c>
      <c r="E52" s="77" t="n">
        <v>5335</v>
      </c>
      <c r="F52" s="76" t="n">
        <v>3720</v>
      </c>
      <c r="G52" s="76" t="n">
        <v>2995</v>
      </c>
      <c r="H52" s="78" t="n">
        <v>66.1</v>
      </c>
      <c r="I52" s="78" t="n">
        <v>53.2</v>
      </c>
      <c r="J52" s="79" t="n">
        <v>69.7</v>
      </c>
      <c r="K52" s="79" t="n">
        <v>56.1</v>
      </c>
      <c r="L52" s="3"/>
      <c r="M52" s="3"/>
      <c r="N52" s="3"/>
      <c r="O52" s="3"/>
      <c r="P52" s="3"/>
      <c r="Q52" s="3"/>
      <c r="R52" s="3"/>
    </row>
    <row r="53" customFormat="false" ht="15.75" hidden="false" customHeight="false" outlineLevel="0" collapsed="false">
      <c r="A53" s="20" t="s">
        <v>118</v>
      </c>
      <c r="B53" s="3" t="s">
        <v>119</v>
      </c>
      <c r="C53" s="3" t="s">
        <v>120</v>
      </c>
      <c r="D53" s="76" t="n">
        <v>449</v>
      </c>
      <c r="E53" s="80" t="n">
        <v>445</v>
      </c>
      <c r="F53" s="76" t="n">
        <v>409</v>
      </c>
      <c r="G53" s="76" t="n">
        <v>313</v>
      </c>
      <c r="H53" s="78" t="n">
        <v>91.1</v>
      </c>
      <c r="I53" s="78" t="n">
        <v>69.8</v>
      </c>
      <c r="J53" s="79" t="n">
        <v>92</v>
      </c>
      <c r="K53" s="79" t="n">
        <v>70.4</v>
      </c>
      <c r="L53" s="3"/>
      <c r="M53" s="3"/>
      <c r="N53" s="3"/>
      <c r="O53" s="3"/>
      <c r="P53" s="3"/>
      <c r="Q53" s="3"/>
      <c r="R53" s="3"/>
    </row>
    <row r="54" customFormat="false" ht="15.75" hidden="false" customHeight="false" outlineLevel="0" collapsed="false">
      <c r="A54" s="20" t="s">
        <v>121</v>
      </c>
      <c r="B54" s="3" t="s">
        <v>122</v>
      </c>
      <c r="C54" s="3" t="s">
        <v>123</v>
      </c>
      <c r="D54" s="76" t="n">
        <v>8301</v>
      </c>
      <c r="E54" s="77" t="n">
        <v>8143</v>
      </c>
      <c r="F54" s="76" t="n">
        <v>5561</v>
      </c>
      <c r="G54" s="76" t="n">
        <v>4823</v>
      </c>
      <c r="H54" s="78" t="n">
        <v>67</v>
      </c>
      <c r="I54" s="78" t="n">
        <v>58.1</v>
      </c>
      <c r="J54" s="79" t="n">
        <v>68.3</v>
      </c>
      <c r="K54" s="79" t="n">
        <v>59.2</v>
      </c>
      <c r="L54" s="3"/>
      <c r="M54" s="3"/>
      <c r="N54" s="3"/>
      <c r="O54" s="3"/>
      <c r="P54" s="3"/>
      <c r="Q54" s="3"/>
      <c r="R54" s="3"/>
    </row>
    <row r="55" customFormat="false" ht="15.75" hidden="false" customHeight="false" outlineLevel="0" collapsed="false">
      <c r="A55" s="20" t="s">
        <v>124</v>
      </c>
      <c r="B55" s="3" t="s">
        <v>125</v>
      </c>
      <c r="C55" s="3" t="s">
        <v>126</v>
      </c>
      <c r="D55" s="76" t="n">
        <v>2457</v>
      </c>
      <c r="E55" s="77" t="n">
        <v>2400</v>
      </c>
      <c r="F55" s="76" t="n">
        <v>1679</v>
      </c>
      <c r="G55" s="76" t="n">
        <v>1431</v>
      </c>
      <c r="H55" s="78" t="n">
        <v>68.3</v>
      </c>
      <c r="I55" s="78" t="n">
        <v>58.3</v>
      </c>
      <c r="J55" s="79" t="n">
        <v>70</v>
      </c>
      <c r="K55" s="79" t="n">
        <v>59.6</v>
      </c>
      <c r="L55" s="3"/>
      <c r="M55" s="3"/>
      <c r="N55" s="3"/>
      <c r="O55" s="3"/>
      <c r="P55" s="3"/>
      <c r="Q55" s="3"/>
      <c r="R55" s="3"/>
    </row>
    <row r="56" customFormat="false" ht="15.75" hidden="false" customHeight="false" outlineLevel="0" collapsed="false">
      <c r="A56" s="20" t="s">
        <v>127</v>
      </c>
      <c r="B56" s="3" t="s">
        <v>128</v>
      </c>
      <c r="C56" s="3" t="s">
        <v>129</v>
      </c>
      <c r="D56" s="76" t="n">
        <v>2515</v>
      </c>
      <c r="E56" s="77" t="n">
        <v>2295</v>
      </c>
      <c r="F56" s="76" t="n">
        <v>1714</v>
      </c>
      <c r="G56" s="76" t="n">
        <v>1529</v>
      </c>
      <c r="H56" s="78" t="n">
        <v>68.2</v>
      </c>
      <c r="I56" s="78" t="n">
        <v>60.8</v>
      </c>
      <c r="J56" s="79" t="n">
        <v>74.7</v>
      </c>
      <c r="K56" s="79" t="n">
        <v>66.6</v>
      </c>
      <c r="L56" s="3"/>
      <c r="M56" s="3"/>
      <c r="N56" s="3"/>
      <c r="O56" s="3"/>
      <c r="P56" s="3"/>
      <c r="Q56" s="3"/>
      <c r="R56" s="3"/>
    </row>
    <row r="57" customFormat="false" ht="15.75" hidden="false" customHeight="false" outlineLevel="0" collapsed="false">
      <c r="A57" s="20" t="s">
        <v>130</v>
      </c>
      <c r="B57" s="3" t="s">
        <v>131</v>
      </c>
      <c r="C57" s="3" t="s">
        <v>132</v>
      </c>
      <c r="D57" s="76" t="n">
        <v>8950</v>
      </c>
      <c r="E57" s="77" t="n">
        <v>8687</v>
      </c>
      <c r="F57" s="76" t="n">
        <v>5847</v>
      </c>
      <c r="G57" s="76" t="n">
        <v>4988</v>
      </c>
      <c r="H57" s="78" t="n">
        <v>65.3</v>
      </c>
      <c r="I57" s="78" t="n">
        <v>55.7</v>
      </c>
      <c r="J57" s="79" t="n">
        <v>67.3</v>
      </c>
      <c r="K57" s="79" t="n">
        <v>57.4</v>
      </c>
      <c r="L57" s="3"/>
      <c r="M57" s="3"/>
      <c r="N57" s="3"/>
      <c r="O57" s="3"/>
      <c r="P57" s="3"/>
      <c r="Q57" s="3"/>
      <c r="R57" s="3"/>
    </row>
    <row r="58" customFormat="false" ht="15.75" hidden="false" customHeight="false" outlineLevel="0" collapsed="false">
      <c r="A58" s="20" t="s">
        <v>133</v>
      </c>
      <c r="B58" s="3" t="s">
        <v>134</v>
      </c>
      <c r="C58" s="3" t="s">
        <v>135</v>
      </c>
      <c r="D58" s="76" t="n">
        <v>729</v>
      </c>
      <c r="E58" s="80" t="n">
        <v>690</v>
      </c>
      <c r="F58" s="76" t="n">
        <v>508</v>
      </c>
      <c r="G58" s="76" t="n">
        <v>438</v>
      </c>
      <c r="H58" s="78" t="n">
        <v>69.7</v>
      </c>
      <c r="I58" s="78" t="n">
        <v>60.1</v>
      </c>
      <c r="J58" s="79" t="n">
        <v>73.7</v>
      </c>
      <c r="K58" s="79" t="n">
        <v>63.5</v>
      </c>
      <c r="L58" s="3"/>
      <c r="M58" s="3"/>
      <c r="N58" s="3"/>
      <c r="O58" s="3"/>
      <c r="P58" s="3"/>
      <c r="Q58" s="3"/>
      <c r="R58" s="3"/>
    </row>
    <row r="59" customFormat="false" ht="15.75" hidden="false" customHeight="false" outlineLevel="0" collapsed="false">
      <c r="A59" s="20" t="s">
        <v>136</v>
      </c>
      <c r="B59" s="3" t="s">
        <v>137</v>
      </c>
      <c r="C59" s="3" t="s">
        <v>138</v>
      </c>
      <c r="D59" s="76" t="n">
        <v>2929</v>
      </c>
      <c r="E59" s="77" t="n">
        <v>2897</v>
      </c>
      <c r="F59" s="76" t="n">
        <v>1993</v>
      </c>
      <c r="G59" s="76" t="n">
        <v>1725</v>
      </c>
      <c r="H59" s="78" t="n">
        <v>68</v>
      </c>
      <c r="I59" s="78" t="n">
        <v>58.9</v>
      </c>
      <c r="J59" s="79" t="n">
        <v>68.8</v>
      </c>
      <c r="K59" s="79" t="n">
        <v>59.5</v>
      </c>
      <c r="L59" s="3"/>
      <c r="M59" s="3"/>
      <c r="N59" s="3"/>
      <c r="O59" s="3"/>
      <c r="P59" s="3"/>
      <c r="Q59" s="3"/>
      <c r="R59" s="3"/>
    </row>
    <row r="60" customFormat="false" ht="15.75" hidden="false" customHeight="false" outlineLevel="0" collapsed="false">
      <c r="A60" s="20" t="s">
        <v>139</v>
      </c>
      <c r="B60" s="3" t="s">
        <v>140</v>
      </c>
      <c r="C60" s="3" t="s">
        <v>141</v>
      </c>
      <c r="D60" s="76" t="n">
        <v>530</v>
      </c>
      <c r="E60" s="80" t="n">
        <v>525</v>
      </c>
      <c r="F60" s="76" t="n">
        <v>376</v>
      </c>
      <c r="G60" s="76" t="n">
        <v>311</v>
      </c>
      <c r="H60" s="78" t="n">
        <v>70.9</v>
      </c>
      <c r="I60" s="78" t="n">
        <v>58.7</v>
      </c>
      <c r="J60" s="79" t="n">
        <v>71.6</v>
      </c>
      <c r="K60" s="79" t="n">
        <v>59.2</v>
      </c>
      <c r="L60" s="3"/>
      <c r="M60" s="3"/>
      <c r="N60" s="3"/>
      <c r="O60" s="3"/>
      <c r="P60" s="3"/>
      <c r="Q60" s="3"/>
      <c r="R60" s="3"/>
    </row>
    <row r="61" customFormat="false" ht="15.75" hidden="false" customHeight="false" outlineLevel="0" collapsed="false">
      <c r="A61" s="20" t="s">
        <v>142</v>
      </c>
      <c r="B61" s="3" t="s">
        <v>143</v>
      </c>
      <c r="C61" s="3" t="s">
        <v>144</v>
      </c>
      <c r="D61" s="76" t="n">
        <v>4173</v>
      </c>
      <c r="E61" s="77" t="n">
        <v>4067</v>
      </c>
      <c r="F61" s="76" t="n">
        <v>2590</v>
      </c>
      <c r="G61" s="76" t="n">
        <v>2183</v>
      </c>
      <c r="H61" s="78" t="n">
        <v>62.1</v>
      </c>
      <c r="I61" s="78" t="n">
        <v>52.3</v>
      </c>
      <c r="J61" s="79" t="n">
        <v>63.7</v>
      </c>
      <c r="K61" s="79" t="n">
        <v>53.7</v>
      </c>
      <c r="L61" s="3"/>
      <c r="M61" s="3"/>
      <c r="N61" s="3"/>
      <c r="O61" s="3"/>
      <c r="P61" s="3"/>
      <c r="Q61" s="3"/>
      <c r="R61" s="3"/>
    </row>
    <row r="62" customFormat="false" ht="15.75" hidden="false" customHeight="false" outlineLevel="0" collapsed="false">
      <c r="A62" s="20" t="s">
        <v>145</v>
      </c>
      <c r="B62" s="3" t="s">
        <v>146</v>
      </c>
      <c r="C62" s="3" t="s">
        <v>147</v>
      </c>
      <c r="D62" s="76" t="n">
        <v>14533</v>
      </c>
      <c r="E62" s="77" t="n">
        <v>12937</v>
      </c>
      <c r="F62" s="76" t="n">
        <v>8929</v>
      </c>
      <c r="G62" s="76" t="n">
        <v>7005</v>
      </c>
      <c r="H62" s="78" t="n">
        <v>61.4</v>
      </c>
      <c r="I62" s="78" t="n">
        <v>48.2</v>
      </c>
      <c r="J62" s="79" t="n">
        <v>69</v>
      </c>
      <c r="K62" s="79" t="n">
        <v>54.1</v>
      </c>
      <c r="L62" s="3"/>
      <c r="M62" s="3"/>
      <c r="N62" s="3"/>
      <c r="O62" s="3"/>
      <c r="P62" s="3"/>
      <c r="Q62" s="3"/>
      <c r="R62" s="3"/>
    </row>
    <row r="63" customFormat="false" ht="15.75" hidden="false" customHeight="false" outlineLevel="0" collapsed="false">
      <c r="A63" s="20" t="s">
        <v>148</v>
      </c>
      <c r="B63" s="3" t="s">
        <v>149</v>
      </c>
      <c r="C63" s="3" t="s">
        <v>150</v>
      </c>
      <c r="D63" s="76" t="n">
        <v>1472</v>
      </c>
      <c r="E63" s="77" t="n">
        <v>1378</v>
      </c>
      <c r="F63" s="76" t="n">
        <v>953</v>
      </c>
      <c r="G63" s="76" t="n">
        <v>829</v>
      </c>
      <c r="H63" s="78" t="n">
        <v>64.7</v>
      </c>
      <c r="I63" s="78" t="n">
        <v>56.3</v>
      </c>
      <c r="J63" s="79" t="n">
        <v>69.1</v>
      </c>
      <c r="K63" s="79" t="n">
        <v>60.2</v>
      </c>
      <c r="L63" s="3"/>
      <c r="M63" s="3"/>
      <c r="N63" s="3"/>
      <c r="O63" s="3"/>
      <c r="P63" s="3"/>
      <c r="Q63" s="3"/>
      <c r="R63" s="3"/>
    </row>
    <row r="64" customFormat="false" ht="15.75" hidden="false" customHeight="false" outlineLevel="0" collapsed="false">
      <c r="A64" s="20" t="s">
        <v>151</v>
      </c>
      <c r="B64" s="3" t="s">
        <v>152</v>
      </c>
      <c r="C64" s="3" t="s">
        <v>153</v>
      </c>
      <c r="D64" s="76" t="n">
        <v>458</v>
      </c>
      <c r="E64" s="80" t="n">
        <v>451</v>
      </c>
      <c r="F64" s="76" t="n">
        <v>330</v>
      </c>
      <c r="G64" s="76" t="n">
        <v>290</v>
      </c>
      <c r="H64" s="78" t="n">
        <v>72</v>
      </c>
      <c r="I64" s="78" t="n">
        <v>63.3</v>
      </c>
      <c r="J64" s="79" t="n">
        <v>73.1</v>
      </c>
      <c r="K64" s="79" t="n">
        <v>64.2</v>
      </c>
      <c r="L64" s="3"/>
      <c r="M64" s="3"/>
      <c r="N64" s="3"/>
      <c r="O64" s="3"/>
      <c r="P64" s="3"/>
      <c r="Q64" s="3"/>
      <c r="R64" s="3"/>
    </row>
    <row r="65" customFormat="false" ht="15.75" hidden="false" customHeight="false" outlineLevel="0" collapsed="false">
      <c r="A65" s="20" t="s">
        <v>154</v>
      </c>
      <c r="B65" s="3" t="s">
        <v>155</v>
      </c>
      <c r="C65" s="3" t="s">
        <v>156</v>
      </c>
      <c r="D65" s="76" t="n">
        <v>5177</v>
      </c>
      <c r="E65" s="77" t="n">
        <v>4912</v>
      </c>
      <c r="F65" s="76" t="n">
        <v>3317</v>
      </c>
      <c r="G65" s="76" t="n">
        <v>2962</v>
      </c>
      <c r="H65" s="78" t="n">
        <v>64.1</v>
      </c>
      <c r="I65" s="78" t="n">
        <v>57.2</v>
      </c>
      <c r="J65" s="79" t="n">
        <v>67.5</v>
      </c>
      <c r="K65" s="79" t="n">
        <v>60.3</v>
      </c>
      <c r="L65" s="3"/>
      <c r="M65" s="3"/>
      <c r="N65" s="3"/>
      <c r="O65" s="3"/>
      <c r="P65" s="3"/>
      <c r="Q65" s="3"/>
      <c r="R65" s="3"/>
    </row>
    <row r="66" customFormat="false" ht="15.75" hidden="false" customHeight="false" outlineLevel="0" collapsed="false">
      <c r="A66" s="20" t="s">
        <v>157</v>
      </c>
      <c r="B66" s="3" t="s">
        <v>158</v>
      </c>
      <c r="C66" s="3" t="s">
        <v>159</v>
      </c>
      <c r="D66" s="76" t="n">
        <v>4314</v>
      </c>
      <c r="E66" s="77" t="n">
        <v>4078</v>
      </c>
      <c r="F66" s="76" t="n">
        <v>2852</v>
      </c>
      <c r="G66" s="76" t="n">
        <v>2527</v>
      </c>
      <c r="H66" s="78" t="n">
        <v>66.1</v>
      </c>
      <c r="I66" s="78" t="n">
        <v>58.6</v>
      </c>
      <c r="J66" s="79" t="n">
        <v>69.9</v>
      </c>
      <c r="K66" s="79" t="n">
        <v>62</v>
      </c>
      <c r="L66" s="3"/>
      <c r="M66" s="3"/>
      <c r="N66" s="3"/>
      <c r="O66" s="3"/>
      <c r="P66" s="3"/>
      <c r="Q66" s="3"/>
      <c r="R66" s="3"/>
    </row>
    <row r="67" customFormat="false" ht="15.75" hidden="false" customHeight="false" outlineLevel="0" collapsed="false">
      <c r="A67" s="20" t="s">
        <v>160</v>
      </c>
      <c r="B67" s="3" t="s">
        <v>161</v>
      </c>
      <c r="C67" s="3" t="s">
        <v>162</v>
      </c>
      <c r="D67" s="76" t="n">
        <v>1405</v>
      </c>
      <c r="E67" s="77" t="n">
        <v>1397</v>
      </c>
      <c r="F67" s="76" t="n">
        <v>886</v>
      </c>
      <c r="G67" s="76" t="n">
        <v>732</v>
      </c>
      <c r="H67" s="78" t="n">
        <v>63.1</v>
      </c>
      <c r="I67" s="78" t="n">
        <v>52.1</v>
      </c>
      <c r="J67" s="79" t="n">
        <v>63.4</v>
      </c>
      <c r="K67" s="79" t="n">
        <v>52.4</v>
      </c>
      <c r="L67" s="3"/>
      <c r="M67" s="3"/>
      <c r="N67" s="3"/>
      <c r="O67" s="3"/>
      <c r="P67" s="3"/>
      <c r="Q67" s="3"/>
      <c r="R67" s="3"/>
    </row>
    <row r="68" customFormat="false" ht="15.75" hidden="false" customHeight="false" outlineLevel="0" collapsed="false">
      <c r="A68" s="20" t="s">
        <v>163</v>
      </c>
      <c r="B68" s="3" t="s">
        <v>164</v>
      </c>
      <c r="C68" s="3" t="s">
        <v>165</v>
      </c>
      <c r="D68" s="76" t="n">
        <v>3884</v>
      </c>
      <c r="E68" s="77" t="n">
        <v>3755</v>
      </c>
      <c r="F68" s="76" t="n">
        <v>2970</v>
      </c>
      <c r="G68" s="76" t="n">
        <v>2632</v>
      </c>
      <c r="H68" s="78" t="n">
        <v>76.5</v>
      </c>
      <c r="I68" s="78" t="n">
        <v>67.8</v>
      </c>
      <c r="J68" s="79" t="n">
        <v>79.1</v>
      </c>
      <c r="K68" s="79" t="n">
        <v>70.1</v>
      </c>
      <c r="L68" s="3"/>
      <c r="M68" s="3"/>
      <c r="N68" s="3"/>
      <c r="O68" s="3"/>
      <c r="P68" s="3"/>
      <c r="Q68" s="3"/>
      <c r="R68" s="3"/>
    </row>
    <row r="69" customFormat="false" ht="15.75" hidden="false" customHeight="false" outlineLevel="0" collapsed="false">
      <c r="A69" s="25" t="s">
        <v>166</v>
      </c>
      <c r="B69" s="5" t="s">
        <v>167</v>
      </c>
      <c r="C69" s="5" t="s">
        <v>168</v>
      </c>
      <c r="D69" s="81" t="n">
        <v>350</v>
      </c>
      <c r="E69" s="82" t="n">
        <v>348</v>
      </c>
      <c r="F69" s="81" t="n">
        <v>240</v>
      </c>
      <c r="G69" s="81" t="n">
        <v>219</v>
      </c>
      <c r="H69" s="83" t="n">
        <v>68.6</v>
      </c>
      <c r="I69" s="83" t="n">
        <v>62.5</v>
      </c>
      <c r="J69" s="84" t="n">
        <v>69.1</v>
      </c>
      <c r="K69" s="84" t="n">
        <v>62.9</v>
      </c>
      <c r="L69" s="3"/>
      <c r="M69" s="3"/>
      <c r="N69" s="3"/>
      <c r="O69" s="3"/>
      <c r="P69" s="3"/>
      <c r="Q69" s="3"/>
      <c r="R69" s="3"/>
    </row>
    <row r="70" customFormat="false" ht="15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"/>
      <c r="J70" s="3"/>
      <c r="K70" s="3"/>
      <c r="L70" s="3"/>
      <c r="M70" s="3"/>
      <c r="N70" s="3"/>
      <c r="O70" s="3"/>
      <c r="P70" s="3"/>
      <c r="Q70" s="3"/>
      <c r="R70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20:48:28Z</dcterms:created>
  <dc:creator>US Census Bureau</dc:creator>
  <dc:description/>
  <dc:language>en-US</dc:language>
  <cp:lastModifiedBy>mulli320</cp:lastModifiedBy>
  <cp:lastPrinted>2009-05-27T20:57:15Z</cp:lastPrinted>
  <dcterms:modified xsi:type="dcterms:W3CDTF">2009-11-23T21:13:09Z</dcterms:modified>
  <cp:revision>0</cp:revision>
  <dc:subject/>
  <dc:title>Persons Reported Registered and Voted by State</dc:title>
</cp:coreProperties>
</file>