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4" sheetId="4" state="visible" r:id="rId5"/>
    <sheet name="2003" sheetId="5" state="visible" r:id="rId6"/>
    <sheet name="2002" sheetId="6" state="visible" r:id="rId7"/>
    <sheet name="2001" sheetId="7" state="visible" r:id="rId8"/>
    <sheet name="1999" sheetId="8" state="visible" r:id="rId9"/>
  </sheets>
  <definedNames>
    <definedName function="false" hidden="false" localSheetId="6" name="_xlnm.Print_Area" vbProcedure="false">'2001'!$B$1:$U$40</definedName>
    <definedName function="false" hidden="false" localSheetId="5" name="_xlnm.Print_Area" vbProcedure="false">'2002'!$B$1:$V$48</definedName>
    <definedName function="false" hidden="false" localSheetId="4" name="_xlnm.Print_Area" vbProcedure="false">'2003'!$B$1:$U$49</definedName>
    <definedName function="false" hidden="false" localSheetId="3" name="_xlnm.Print_Area" vbProcedure="false">'2004'!$B$1:$U$49</definedName>
    <definedName function="false" hidden="false" localSheetId="2" name="_xlnm.Print_Area" vbProcedure="false">'2005'!$A$1:$H$51</definedName>
    <definedName function="false" hidden="false" localSheetId="0" name="_xlnm.Print_Area" vbProcedure="false">Data!$A$1:$H$4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12">
  <si>
    <r>
      <rPr>
        <sz val="12"/>
        <rFont val="Courier New"/>
        <family val="3"/>
      </rPr>
      <t xml:space="preserve">Table 1329.</t>
    </r>
    <r>
      <rPr>
        <b val="true"/>
        <sz val="12"/>
        <rFont val="Courier New"/>
        <family val="3"/>
      </rPr>
      <t xml:space="preserve"> Percent of Persons Not in Education or at Work: 2006</t>
    </r>
  </si>
  <si>
    <t xml:space="preserve">See notes</t>
  </si>
  <si>
    <t xml:space="preserve">Country</t>
  </si>
  <si>
    <t xml:space="preserve">FIPS CODE</t>
  </si>
  <si>
    <t xml:space="preserve">15 to 19 years old</t>
  </si>
  <si>
    <t xml:space="preserve">20 to 24 years old</t>
  </si>
  <si>
    <t xml:space="preserve">Total</t>
  </si>
  <si>
    <t xml:space="preserve">Unemployed</t>
  </si>
  <si>
    <t xml:space="preserve">Not in the labor force</t>
  </si>
  <si>
    <t xml:space="preserve">Australia</t>
  </si>
  <si>
    <t xml:space="preserve">AS</t>
  </si>
  <si>
    <t xml:space="preserve">Austria</t>
  </si>
  <si>
    <t xml:space="preserve">AU</t>
  </si>
  <si>
    <t xml:space="preserve">Belgium </t>
  </si>
  <si>
    <t xml:space="preserve">BE</t>
  </si>
  <si>
    <t xml:space="preserve">Canada </t>
  </si>
  <si>
    <t xml:space="preserve">CA</t>
  </si>
  <si>
    <t xml:space="preserve">Czech Republic</t>
  </si>
  <si>
    <t xml:space="preserve">EZ</t>
  </si>
  <si>
    <t xml:space="preserve">Denmark</t>
  </si>
  <si>
    <t xml:space="preserve">DA</t>
  </si>
  <si>
    <t xml:space="preserve">Finland</t>
  </si>
  <si>
    <t xml:space="preserve">FI</t>
  </si>
  <si>
    <t xml:space="preserve">France</t>
  </si>
  <si>
    <t xml:space="preserve">FR</t>
  </si>
  <si>
    <t xml:space="preserve">Germany</t>
  </si>
  <si>
    <t xml:space="preserve">GM</t>
  </si>
  <si>
    <t xml:space="preserve">Greece</t>
  </si>
  <si>
    <t xml:space="preserve">GR</t>
  </si>
  <si>
    <t xml:space="preserve">Hungary </t>
  </si>
  <si>
    <t xml:space="preserve">HU</t>
  </si>
  <si>
    <t xml:space="preserve">Iceland</t>
  </si>
  <si>
    <t xml:space="preserve">IC</t>
  </si>
  <si>
    <t xml:space="preserve">(S)</t>
  </si>
  <si>
    <t xml:space="preserve">Ireland</t>
  </si>
  <si>
    <t xml:space="preserve">EI</t>
  </si>
  <si>
    <t xml:space="preserve">Israel</t>
  </si>
  <si>
    <t xml:space="preserve">IS</t>
  </si>
  <si>
    <t xml:space="preserve">Italy</t>
  </si>
  <si>
    <t xml:space="preserve">IT</t>
  </si>
  <si>
    <t xml:space="preserve">Luxembourg</t>
  </si>
  <si>
    <t xml:space="preserve">LU</t>
  </si>
  <si>
    <t xml:space="preserve">Mexico </t>
  </si>
  <si>
    <t xml:space="preserve">MX</t>
  </si>
  <si>
    <t xml:space="preserve">Netherlands</t>
  </si>
  <si>
    <t xml:space="preserve">NL</t>
  </si>
  <si>
    <t xml:space="preserve">Norway</t>
  </si>
  <si>
    <t xml:space="preserve">NO</t>
  </si>
  <si>
    <t xml:space="preserve">Poland</t>
  </si>
  <si>
    <t xml:space="preserve">PL</t>
  </si>
  <si>
    <t xml:space="preserve">Portugal</t>
  </si>
  <si>
    <t xml:space="preserve">PO</t>
  </si>
  <si>
    <t xml:space="preserve">Slovakia</t>
  </si>
  <si>
    <t xml:space="preserve">LO</t>
  </si>
  <si>
    <t xml:space="preserve">Spain</t>
  </si>
  <si>
    <t xml:space="preserve">SP</t>
  </si>
  <si>
    <t xml:space="preserve">Sweden</t>
  </si>
  <si>
    <t xml:space="preserve">SW</t>
  </si>
  <si>
    <t xml:space="preserve">Switzerland</t>
  </si>
  <si>
    <t xml:space="preserve">SZ</t>
  </si>
  <si>
    <t xml:space="preserve">Turkey</t>
  </si>
  <si>
    <t xml:space="preserve">TU</t>
  </si>
  <si>
    <t xml:space="preserve">United Kingdom</t>
  </si>
  <si>
    <t xml:space="preserve">UK</t>
  </si>
  <si>
    <t xml:space="preserve">United States</t>
  </si>
  <si>
    <t xml:space="preserve">US</t>
  </si>
  <si>
    <t xml:space="preserve">Source: Organization for Economic Cooperation and Development, Paris, France,</t>
  </si>
  <si>
    <t xml:space="preserve">Education at a Glance 2008 (copyright).</t>
  </si>
  <si>
    <t xml:space="preserve">Back to data</t>
  </si>
  <si>
    <t xml:space="preserve">HEADNOTE</t>
  </si>
  <si>
    <t xml:space="preserve">[Represents those person not in education and either unemployed or not in the labor force]</t>
  </si>
  <si>
    <t xml:space="preserve">SYMBOL</t>
  </si>
  <si>
    <t xml:space="preserve">S Figure does not meet publication standards.</t>
  </si>
  <si>
    <t xml:space="preserve">For more information:</t>
  </si>
  <si>
    <t xml:space="preserve">http://lysander.sourceoecd.org/vl=2103173/cl=12/nw=1/rpsv/~6670/v2008n11/s1/p1l</t>
  </si>
  <si>
    <t xml:space="preserve">Percent of Persons 15 to 24 Years Old Not in Education or at Work by Age</t>
  </si>
  <si>
    <t xml:space="preserve">Group and Sex: 2005</t>
  </si>
  <si>
    <t xml:space="preserve">Education at a Glance 2007 (copyright).</t>
  </si>
  <si>
    <t xml:space="preserve">INTERNET LINK</t>
  </si>
  <si>
    <t xml:space="preserve">Group and Sex: 2004</t>
  </si>
  <si>
    <t xml:space="preserve">Both sexes</t>
  </si>
  <si>
    <t xml:space="preserve">Male</t>
  </si>
  <si>
    <t xml:space="preserve">Female</t>
  </si>
  <si>
    <t xml:space="preserve">Education at a Glance 2006 (copyright).</t>
  </si>
  <si>
    <t xml:space="preserve">http://dx.doi.org/10.1787/170685753333</t>
  </si>
  <si>
    <t xml:space="preserve">Group and Sex: 2003</t>
  </si>
  <si>
    <t xml:space="preserve">Education at a Glance 2005 (copyright).</t>
  </si>
  <si>
    <t xml:space="preserve">http://www.oecd.org/department/0,2688,en_2649_33715_1_1_1_1_1,00.html</t>
  </si>
  <si>
    <t xml:space="preserve">Percent of Persons 15 to 24 Years Old Not in Education or at Work by Age Group and Sex: 2002</t>
  </si>
  <si>
    <t xml:space="preserve">15-19 years old</t>
  </si>
  <si>
    <t xml:space="preserve">20-24 years old</t>
  </si>
  <si>
    <t xml:space="preserve">FIPS</t>
  </si>
  <si>
    <t xml:space="preserve">Code</t>
  </si>
  <si>
    <t xml:space="preserve">Not in the</t>
  </si>
  <si>
    <t xml:space="preserve">labor</t>
  </si>
  <si>
    <t xml:space="preserve">force</t>
  </si>
  <si>
    <t xml:space="preserve">(NA)</t>
  </si>
  <si>
    <t xml:space="preserve">Isreal</t>
  </si>
  <si>
    <t xml:space="preserve">Education at a Glance 2004 (copyright).</t>
  </si>
  <si>
    <t xml:space="preserve">Percent of Persons Not in Education or at Work by Age Group and Sex: 2001</t>
  </si>
  <si>
    <t xml:space="preserve">NA Not available.</t>
  </si>
  <si>
    <t xml:space="preserve">Education at a Glance 2003 (copyright).</t>
  </si>
  <si>
    <t xml:space="preserve">Percent of Persons Not in Education or at Work by Age Group and Sex: 1999</t>
  </si>
  <si>
    <t xml:space="preserve">-</t>
  </si>
  <si>
    <t xml:space="preserve">  --------------</t>
  </si>
  <si>
    <t xml:space="preserve">  ---------</t>
  </si>
  <si>
    <t xml:space="preserve">\1</t>
  </si>
  <si>
    <t xml:space="preserve">United States \2</t>
  </si>
  <si>
    <t xml:space="preserve">\1 Represents only those not in education and not in labor force.</t>
  </si>
  <si>
    <t xml:space="preserve">\2 Data for 1998.</t>
  </si>
  <si>
    <t xml:space="preserve">Education at a Glance 2001 (copyright).</t>
  </si>
  <si>
    <t xml:space="preserve">http://www.oecd.org/s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lysander.sourceoecd.org/vl=2103173/cl=12/nw=1/rpsv/~6670/v2008n11/s1/p1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ysander.sourceoecd.org/vl=2103173/cl=12/nw=1/rpsv/~6670/v2008n11/s1/p1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x.doi.org/10.1787/170685753333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ecd.org/department/0,2688,en_2649_33715_1_1_1_1_1,00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ecd.org/department/0,2688,en_2649_33715_1_1_1_1_1,0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5.29"/>
    <col collapsed="false" customWidth="true" hidden="false" outlineLevel="0" max="2" min="2" style="1" width="4.89"/>
    <col collapsed="false" customWidth="true" hidden="false" outlineLevel="0" max="3" min="3" style="1" width="10.69"/>
    <col collapsed="false" customWidth="true" hidden="false" outlineLevel="0" max="4" min="4" style="1" width="11.59"/>
    <col collapsed="false" customWidth="true" hidden="false" outlineLevel="0" max="5" min="5" style="1" width="12.89"/>
    <col collapsed="false" customWidth="true" hidden="false" outlineLevel="0" max="6" min="6" style="1" width="10.69"/>
    <col collapsed="false" customWidth="true" hidden="false" outlineLevel="0" max="7" min="7" style="1" width="12.09"/>
    <col collapsed="false" customWidth="true" hidden="false" outlineLevel="0" max="8" min="8" style="1" width="12.19"/>
    <col collapsed="false" customWidth="false" hidden="false" outlineLevel="0" max="257" min="9" style="1" width="9.69"/>
  </cols>
  <sheetData>
    <row r="1" customFormat="fals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/>
      <c r="F5" s="7" t="s">
        <v>5</v>
      </c>
      <c r="G5" s="7"/>
      <c r="H5" s="7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6"/>
      <c r="B7" s="6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6"/>
      <c r="C8" s="8" t="s">
        <v>6</v>
      </c>
      <c r="D8" s="9" t="s">
        <v>7</v>
      </c>
      <c r="E8" s="10" t="s">
        <v>8</v>
      </c>
      <c r="F8" s="8" t="s">
        <v>6</v>
      </c>
      <c r="G8" s="9" t="s">
        <v>7</v>
      </c>
      <c r="H8" s="9" t="s">
        <v>8</v>
      </c>
      <c r="I8" s="11"/>
    </row>
    <row r="9" customFormat="false" ht="15.75" hidden="false" customHeight="false" outlineLevel="0" collapsed="false">
      <c r="A9" s="6"/>
      <c r="B9" s="6"/>
      <c r="C9" s="8"/>
      <c r="D9" s="9"/>
      <c r="E9" s="10"/>
      <c r="F9" s="8"/>
      <c r="G9" s="9"/>
      <c r="H9" s="9"/>
      <c r="I9" s="11"/>
    </row>
    <row r="10" customFormat="false" ht="15.75" hidden="false" customHeight="false" outlineLevel="0" collapsed="false">
      <c r="A10" s="6"/>
      <c r="B10" s="6"/>
      <c r="C10" s="8"/>
      <c r="D10" s="9"/>
      <c r="E10" s="10"/>
      <c r="F10" s="8"/>
      <c r="G10" s="9"/>
      <c r="H10" s="9"/>
      <c r="I10" s="11"/>
    </row>
    <row r="11" customFormat="false" ht="15.75" hidden="false" customHeight="false" outlineLevel="0" collapsed="false">
      <c r="A11" s="6"/>
      <c r="B11" s="6"/>
      <c r="C11" s="8"/>
      <c r="D11" s="9"/>
      <c r="E11" s="10"/>
      <c r="F11" s="8"/>
      <c r="G11" s="9"/>
      <c r="H11" s="9"/>
      <c r="I11" s="11"/>
    </row>
    <row r="12" customFormat="false" ht="15.75" hidden="false" customHeight="false" outlineLevel="0" collapsed="false">
      <c r="A12" s="12" t="s">
        <v>9</v>
      </c>
      <c r="B12" s="12" t="s">
        <v>10</v>
      </c>
      <c r="C12" s="13" t="n">
        <v>7.1</v>
      </c>
      <c r="D12" s="14" t="n">
        <v>3.7</v>
      </c>
      <c r="E12" s="14" t="n">
        <v>3.4</v>
      </c>
      <c r="F12" s="13" t="n">
        <v>11.4</v>
      </c>
      <c r="G12" s="14" t="n">
        <v>4.2</v>
      </c>
      <c r="H12" s="15" t="n">
        <v>7.2</v>
      </c>
      <c r="I12" s="11"/>
    </row>
    <row r="13" customFormat="false" ht="15.75" hidden="false" customHeight="false" outlineLevel="0" collapsed="false">
      <c r="A13" s="12" t="s">
        <v>11</v>
      </c>
      <c r="B13" s="12" t="s">
        <v>12</v>
      </c>
      <c r="C13" s="13" t="n">
        <v>6.6</v>
      </c>
      <c r="D13" s="14" t="n">
        <v>3.6</v>
      </c>
      <c r="E13" s="14" t="n">
        <v>3</v>
      </c>
      <c r="F13" s="13" t="n">
        <v>12.5</v>
      </c>
      <c r="G13" s="14" t="n">
        <v>5.1</v>
      </c>
      <c r="H13" s="14" t="n">
        <v>7.4</v>
      </c>
      <c r="I13" s="11"/>
    </row>
    <row r="14" customFormat="false" ht="15.75" hidden="false" customHeight="false" outlineLevel="0" collapsed="false">
      <c r="A14" s="12" t="s">
        <v>13</v>
      </c>
      <c r="B14" s="12" t="s">
        <v>14</v>
      </c>
      <c r="C14" s="13" t="n">
        <v>7.1</v>
      </c>
      <c r="D14" s="14" t="n">
        <v>2.4</v>
      </c>
      <c r="E14" s="14" t="n">
        <v>4.7</v>
      </c>
      <c r="F14" s="13" t="n">
        <v>16.9</v>
      </c>
      <c r="G14" s="14" t="n">
        <v>9.9</v>
      </c>
      <c r="H14" s="14" t="n">
        <v>7</v>
      </c>
      <c r="I14" s="11"/>
    </row>
    <row r="15" customFormat="false" ht="15.75" hidden="false" customHeight="false" outlineLevel="0" collapsed="false">
      <c r="A15" s="12" t="s">
        <v>15</v>
      </c>
      <c r="B15" s="12" t="s">
        <v>16</v>
      </c>
      <c r="C15" s="13" t="n">
        <v>7.4</v>
      </c>
      <c r="D15" s="14" t="n">
        <v>2.9</v>
      </c>
      <c r="E15" s="14" t="n">
        <v>4.5</v>
      </c>
      <c r="F15" s="13" t="n">
        <v>13</v>
      </c>
      <c r="G15" s="14" t="n">
        <v>5.9</v>
      </c>
      <c r="H15" s="14" t="n">
        <v>7.1</v>
      </c>
      <c r="I15" s="11"/>
    </row>
    <row r="16" customFormat="false" ht="15.75" hidden="false" customHeight="false" outlineLevel="0" collapsed="false">
      <c r="A16" s="12" t="s">
        <v>17</v>
      </c>
      <c r="B16" s="12" t="s">
        <v>18</v>
      </c>
      <c r="C16" s="13" t="n">
        <v>4.5</v>
      </c>
      <c r="D16" s="14" t="n">
        <v>3.1</v>
      </c>
      <c r="E16" s="14" t="n">
        <v>1.4</v>
      </c>
      <c r="F16" s="13" t="n">
        <v>14.1</v>
      </c>
      <c r="G16" s="14" t="n">
        <v>7.9</v>
      </c>
      <c r="H16" s="14" t="n">
        <v>6.2</v>
      </c>
      <c r="I16" s="11"/>
    </row>
    <row r="17" customFormat="false" ht="15.75" hidden="false" customHeight="false" outlineLevel="0" collapsed="false">
      <c r="A17" s="12" t="s">
        <v>19</v>
      </c>
      <c r="B17" s="12" t="s">
        <v>20</v>
      </c>
      <c r="C17" s="13" t="n">
        <v>4.4</v>
      </c>
      <c r="D17" s="14" t="n">
        <v>1.9</v>
      </c>
      <c r="E17" s="14" t="n">
        <v>2.5</v>
      </c>
      <c r="F17" s="13" t="n">
        <v>5.8</v>
      </c>
      <c r="G17" s="14" t="n">
        <v>2.4</v>
      </c>
      <c r="H17" s="14" t="n">
        <v>3.4</v>
      </c>
      <c r="I17" s="11"/>
    </row>
    <row r="18" customFormat="false" ht="15.75" hidden="false" customHeight="false" outlineLevel="0" collapsed="false">
      <c r="A18" s="12" t="s">
        <v>21</v>
      </c>
      <c r="B18" s="12" t="s">
        <v>22</v>
      </c>
      <c r="C18" s="13" t="n">
        <v>3.6</v>
      </c>
      <c r="D18" s="14" t="n">
        <v>1.7</v>
      </c>
      <c r="E18" s="14" t="n">
        <v>1.9</v>
      </c>
      <c r="F18" s="13" t="n">
        <v>13.3</v>
      </c>
      <c r="G18" s="14" t="n">
        <v>6.9</v>
      </c>
      <c r="H18" s="14" t="n">
        <v>6.4</v>
      </c>
      <c r="I18" s="11"/>
    </row>
    <row r="19" customFormat="false" ht="15.75" hidden="false" customHeight="false" outlineLevel="0" collapsed="false">
      <c r="A19" s="12" t="s">
        <v>23</v>
      </c>
      <c r="B19" s="12" t="s">
        <v>24</v>
      </c>
      <c r="C19" s="13" t="n">
        <v>6.4</v>
      </c>
      <c r="D19" s="14" t="n">
        <v>3.8</v>
      </c>
      <c r="E19" s="14" t="n">
        <v>2.6</v>
      </c>
      <c r="F19" s="13" t="n">
        <v>16.5</v>
      </c>
      <c r="G19" s="14" t="n">
        <v>11</v>
      </c>
      <c r="H19" s="14" t="n">
        <v>5.5</v>
      </c>
      <c r="I19" s="11"/>
    </row>
    <row r="20" customFormat="false" ht="15.75" hidden="false" customHeight="false" outlineLevel="0" collapsed="false">
      <c r="A20" s="12" t="s">
        <v>25</v>
      </c>
      <c r="B20" s="12" t="s">
        <v>26</v>
      </c>
      <c r="C20" s="13" t="n">
        <v>4.2</v>
      </c>
      <c r="D20" s="14" t="n">
        <v>2.2</v>
      </c>
      <c r="E20" s="14" t="n">
        <v>2</v>
      </c>
      <c r="F20" s="13" t="n">
        <v>16.7</v>
      </c>
      <c r="G20" s="14" t="n">
        <v>9.9</v>
      </c>
      <c r="H20" s="14" t="n">
        <v>6.8</v>
      </c>
      <c r="I20" s="11"/>
    </row>
    <row r="21" customFormat="false" ht="15.75" hidden="false" customHeight="false" outlineLevel="0" collapsed="false">
      <c r="A21" s="12" t="s">
        <v>27</v>
      </c>
      <c r="B21" s="12" t="s">
        <v>28</v>
      </c>
      <c r="C21" s="13" t="n">
        <v>8.8</v>
      </c>
      <c r="D21" s="14" t="n">
        <v>2.8</v>
      </c>
      <c r="E21" s="14" t="n">
        <v>6</v>
      </c>
      <c r="F21" s="13" t="n">
        <v>17.5</v>
      </c>
      <c r="G21" s="14" t="n">
        <v>10.7</v>
      </c>
      <c r="H21" s="14" t="n">
        <v>6.8</v>
      </c>
      <c r="I21" s="11"/>
    </row>
    <row r="22" customFormat="false" ht="15.75" hidden="false" customHeight="false" outlineLevel="0" collapsed="false">
      <c r="A22" s="12" t="s">
        <v>29</v>
      </c>
      <c r="B22" s="12" t="s">
        <v>30</v>
      </c>
      <c r="C22" s="13" t="n">
        <v>6</v>
      </c>
      <c r="D22" s="14" t="n">
        <v>1.8</v>
      </c>
      <c r="E22" s="14" t="n">
        <v>4.2</v>
      </c>
      <c r="F22" s="13" t="n">
        <v>18.5</v>
      </c>
      <c r="G22" s="14" t="n">
        <v>6.8</v>
      </c>
      <c r="H22" s="14" t="n">
        <v>11.7</v>
      </c>
      <c r="I22" s="11"/>
    </row>
    <row r="23" customFormat="false" ht="15.75" hidden="false" customHeight="false" outlineLevel="0" collapsed="false">
      <c r="A23" s="12" t="s">
        <v>31</v>
      </c>
      <c r="B23" s="12" t="s">
        <v>32</v>
      </c>
      <c r="C23" s="16" t="s">
        <v>33</v>
      </c>
      <c r="D23" s="16" t="s">
        <v>33</v>
      </c>
      <c r="E23" s="17" t="s">
        <v>33</v>
      </c>
      <c r="F23" s="16" t="s">
        <v>33</v>
      </c>
      <c r="G23" s="16" t="s">
        <v>33</v>
      </c>
      <c r="H23" s="16" t="s">
        <v>33</v>
      </c>
      <c r="I23" s="11"/>
    </row>
    <row r="24" customFormat="false" ht="15.75" hidden="false" customHeight="false" outlineLevel="0" collapsed="false">
      <c r="A24" s="12" t="s">
        <v>34</v>
      </c>
      <c r="B24" s="12" t="s">
        <v>35</v>
      </c>
      <c r="C24" s="13" t="n">
        <v>5</v>
      </c>
      <c r="D24" s="14" t="n">
        <v>2.6</v>
      </c>
      <c r="E24" s="14" t="n">
        <v>2.4</v>
      </c>
      <c r="F24" s="13" t="n">
        <v>11.8</v>
      </c>
      <c r="G24" s="14" t="n">
        <v>5.1</v>
      </c>
      <c r="H24" s="14" t="n">
        <v>6.7</v>
      </c>
      <c r="I24" s="11"/>
    </row>
    <row r="25" customFormat="false" ht="15.75" hidden="false" customHeight="false" outlineLevel="0" collapsed="false">
      <c r="A25" s="12" t="s">
        <v>36</v>
      </c>
      <c r="B25" s="12" t="s">
        <v>37</v>
      </c>
      <c r="C25" s="13" t="n">
        <v>24.2</v>
      </c>
      <c r="D25" s="14" t="n">
        <v>1.6</v>
      </c>
      <c r="E25" s="14" t="n">
        <v>22.6</v>
      </c>
      <c r="F25" s="13" t="n">
        <v>40.6</v>
      </c>
      <c r="G25" s="14" t="n">
        <v>6.9</v>
      </c>
      <c r="H25" s="14" t="n">
        <v>33.7</v>
      </c>
      <c r="I25" s="11"/>
    </row>
    <row r="26" customFormat="false" ht="15.75" hidden="false" customHeight="false" outlineLevel="0" collapsed="false">
      <c r="A26" s="12" t="s">
        <v>38</v>
      </c>
      <c r="B26" s="12" t="s">
        <v>39</v>
      </c>
      <c r="C26" s="13" t="n">
        <v>11.8</v>
      </c>
      <c r="D26" s="14" t="n">
        <v>3.5</v>
      </c>
      <c r="E26" s="14" t="n">
        <v>8.3</v>
      </c>
      <c r="F26" s="13" t="n">
        <v>22.8</v>
      </c>
      <c r="G26" s="14" t="n">
        <v>10.1</v>
      </c>
      <c r="H26" s="14" t="n">
        <v>12.7</v>
      </c>
      <c r="I26" s="11"/>
    </row>
    <row r="27" customFormat="false" ht="15.75" hidden="false" customHeight="false" outlineLevel="0" collapsed="false">
      <c r="A27" s="12" t="s">
        <v>40</v>
      </c>
      <c r="B27" s="12" t="s">
        <v>41</v>
      </c>
      <c r="C27" s="13" t="n">
        <v>2.7</v>
      </c>
      <c r="D27" s="16" t="n">
        <v>2.7</v>
      </c>
      <c r="E27" s="16" t="s">
        <v>33</v>
      </c>
      <c r="F27" s="13" t="n">
        <v>10.3</v>
      </c>
      <c r="G27" s="14" t="n">
        <v>5.9</v>
      </c>
      <c r="H27" s="14" t="n">
        <v>4.4</v>
      </c>
      <c r="I27" s="11"/>
    </row>
    <row r="28" customFormat="false" ht="15.75" hidden="false" customHeight="false" outlineLevel="0" collapsed="false">
      <c r="A28" s="12" t="s">
        <v>42</v>
      </c>
      <c r="B28" s="12" t="s">
        <v>43</v>
      </c>
      <c r="C28" s="13" t="n">
        <v>17.1</v>
      </c>
      <c r="D28" s="14" t="n">
        <v>2.2</v>
      </c>
      <c r="E28" s="14" t="n">
        <v>14.9</v>
      </c>
      <c r="F28" s="13" t="n">
        <v>27.4</v>
      </c>
      <c r="G28" s="14" t="n">
        <v>3.2</v>
      </c>
      <c r="H28" s="14" t="n">
        <v>24.2</v>
      </c>
      <c r="I28" s="11"/>
    </row>
    <row r="29" customFormat="false" ht="15.75" hidden="false" customHeight="false" outlineLevel="0" collapsed="false">
      <c r="A29" s="12" t="s">
        <v>44</v>
      </c>
      <c r="B29" s="12" t="s">
        <v>45</v>
      </c>
      <c r="C29" s="13" t="n">
        <v>3.1</v>
      </c>
      <c r="D29" s="14" t="n">
        <v>1.2</v>
      </c>
      <c r="E29" s="14" t="n">
        <v>1.9</v>
      </c>
      <c r="F29" s="13" t="n">
        <v>7.3</v>
      </c>
      <c r="G29" s="14" t="n">
        <v>2.1</v>
      </c>
      <c r="H29" s="14" t="n">
        <v>5.2</v>
      </c>
      <c r="I29" s="11"/>
    </row>
    <row r="30" customFormat="false" ht="15.75" hidden="false" customHeight="false" outlineLevel="0" collapsed="false">
      <c r="A30" s="12" t="s">
        <v>46</v>
      </c>
      <c r="B30" s="12" t="s">
        <v>47</v>
      </c>
      <c r="C30" s="13" t="n">
        <v>2.4</v>
      </c>
      <c r="D30" s="16" t="s">
        <v>33</v>
      </c>
      <c r="E30" s="14" t="n">
        <v>2.4</v>
      </c>
      <c r="F30" s="13" t="n">
        <v>9</v>
      </c>
      <c r="G30" s="14" t="n">
        <v>3.3</v>
      </c>
      <c r="H30" s="14" t="n">
        <v>5.7</v>
      </c>
      <c r="I30" s="11"/>
    </row>
    <row r="31" customFormat="false" ht="15.75" hidden="false" customHeight="false" outlineLevel="0" collapsed="false">
      <c r="A31" s="12" t="s">
        <v>48</v>
      </c>
      <c r="B31" s="12" t="s">
        <v>49</v>
      </c>
      <c r="C31" s="13" t="n">
        <v>3.8</v>
      </c>
      <c r="D31" s="18" t="n">
        <v>2.2</v>
      </c>
      <c r="E31" s="14" t="n">
        <v>1.6</v>
      </c>
      <c r="F31" s="13" t="n">
        <v>20.6</v>
      </c>
      <c r="G31" s="14" t="n">
        <v>13.8</v>
      </c>
      <c r="H31" s="14" t="n">
        <v>6.8</v>
      </c>
      <c r="I31" s="11"/>
    </row>
    <row r="32" customFormat="false" ht="15.75" hidden="false" customHeight="false" outlineLevel="0" collapsed="false">
      <c r="A32" s="12" t="s">
        <v>50</v>
      </c>
      <c r="B32" s="12" t="s">
        <v>51</v>
      </c>
      <c r="C32" s="13" t="n">
        <v>7.8</v>
      </c>
      <c r="D32" s="14" t="n">
        <v>3.8</v>
      </c>
      <c r="E32" s="14" t="n">
        <v>4</v>
      </c>
      <c r="F32" s="13" t="n">
        <v>13.4</v>
      </c>
      <c r="G32" s="14" t="n">
        <v>7.7</v>
      </c>
      <c r="H32" s="14" t="n">
        <v>5.7</v>
      </c>
      <c r="I32" s="11"/>
    </row>
    <row r="33" customFormat="false" ht="15.75" hidden="false" customHeight="false" outlineLevel="0" collapsed="false">
      <c r="A33" s="12" t="s">
        <v>52</v>
      </c>
      <c r="B33" s="12" t="s">
        <v>53</v>
      </c>
      <c r="C33" s="13" t="n">
        <v>6.6</v>
      </c>
      <c r="D33" s="14" t="n">
        <v>4.7</v>
      </c>
      <c r="E33" s="14" t="n">
        <v>1.9</v>
      </c>
      <c r="F33" s="13" t="n">
        <v>22.8</v>
      </c>
      <c r="G33" s="14" t="n">
        <v>14.6</v>
      </c>
      <c r="H33" s="14" t="n">
        <v>8.2</v>
      </c>
      <c r="I33" s="11"/>
    </row>
    <row r="34" customFormat="false" ht="15.75" hidden="false" customHeight="false" outlineLevel="0" collapsed="false">
      <c r="A34" s="12" t="s">
        <v>54</v>
      </c>
      <c r="B34" s="12" t="s">
        <v>55</v>
      </c>
      <c r="C34" s="13" t="n">
        <v>10.1</v>
      </c>
      <c r="D34" s="14" t="n">
        <v>4.6</v>
      </c>
      <c r="E34" s="14" t="n">
        <v>5.5</v>
      </c>
      <c r="F34" s="13" t="n">
        <v>16.9</v>
      </c>
      <c r="G34" s="14" t="n">
        <v>8.9</v>
      </c>
      <c r="H34" s="14" t="n">
        <v>8</v>
      </c>
      <c r="I34" s="11"/>
    </row>
    <row r="35" customFormat="false" ht="15.75" hidden="false" customHeight="false" outlineLevel="0" collapsed="false">
      <c r="A35" s="12" t="s">
        <v>56</v>
      </c>
      <c r="B35" s="12" t="s">
        <v>57</v>
      </c>
      <c r="C35" s="13" t="n">
        <v>5.3</v>
      </c>
      <c r="D35" s="14" t="n">
        <v>2</v>
      </c>
      <c r="E35" s="14" t="n">
        <v>3.3</v>
      </c>
      <c r="F35" s="13" t="n">
        <v>15.2</v>
      </c>
      <c r="G35" s="14" t="n">
        <v>8.2</v>
      </c>
      <c r="H35" s="14" t="n">
        <v>7</v>
      </c>
      <c r="I35" s="11"/>
    </row>
    <row r="36" customFormat="false" ht="15.75" hidden="false" customHeight="false" outlineLevel="0" collapsed="false">
      <c r="A36" s="12" t="s">
        <v>58</v>
      </c>
      <c r="B36" s="12" t="s">
        <v>59</v>
      </c>
      <c r="C36" s="13" t="n">
        <v>7.6</v>
      </c>
      <c r="D36" s="14" t="n">
        <v>2.8</v>
      </c>
      <c r="E36" s="19" t="n">
        <v>4.8</v>
      </c>
      <c r="F36" s="13" t="n">
        <v>10.8</v>
      </c>
      <c r="G36" s="14" t="n">
        <v>5.3</v>
      </c>
      <c r="H36" s="14" t="n">
        <v>5.5</v>
      </c>
      <c r="I36" s="11"/>
    </row>
    <row r="37" customFormat="false" ht="15.75" hidden="false" customHeight="false" outlineLevel="0" collapsed="false">
      <c r="A37" s="12" t="s">
        <v>60</v>
      </c>
      <c r="B37" s="12" t="s">
        <v>61</v>
      </c>
      <c r="C37" s="13" t="n">
        <v>37.7</v>
      </c>
      <c r="D37" s="20" t="n">
        <v>4.4</v>
      </c>
      <c r="E37" s="19" t="n">
        <v>33.3</v>
      </c>
      <c r="F37" s="13" t="n">
        <v>47.2</v>
      </c>
      <c r="G37" s="20" t="n">
        <v>9.6</v>
      </c>
      <c r="H37" s="14" t="n">
        <v>37.6</v>
      </c>
      <c r="I37" s="11"/>
    </row>
    <row r="38" customFormat="false" ht="15.75" hidden="false" customHeight="false" outlineLevel="0" collapsed="false">
      <c r="A38" s="12" t="s">
        <v>62</v>
      </c>
      <c r="B38" s="12" t="s">
        <v>63</v>
      </c>
      <c r="C38" s="13" t="n">
        <v>10.9</v>
      </c>
      <c r="D38" s="14" t="n">
        <v>5.3</v>
      </c>
      <c r="E38" s="19" t="n">
        <v>5.6</v>
      </c>
      <c r="F38" s="13" t="n">
        <v>18.3</v>
      </c>
      <c r="G38" s="14" t="n">
        <v>6.8</v>
      </c>
      <c r="H38" s="14" t="n">
        <v>11.5</v>
      </c>
      <c r="I38" s="11"/>
    </row>
    <row r="39" customFormat="false" ht="15.75" hidden="false" customHeight="false" outlineLevel="0" collapsed="false">
      <c r="A39" s="12" t="s">
        <v>64</v>
      </c>
      <c r="B39" s="12" t="s">
        <v>65</v>
      </c>
      <c r="C39" s="13" t="n">
        <v>6.3</v>
      </c>
      <c r="D39" s="14" t="n">
        <v>2.1</v>
      </c>
      <c r="E39" s="19" t="n">
        <v>4.2</v>
      </c>
      <c r="F39" s="13" t="n">
        <v>15.6</v>
      </c>
      <c r="G39" s="14" t="n">
        <v>5.2</v>
      </c>
      <c r="H39" s="14" t="n">
        <v>10.4</v>
      </c>
      <c r="I39" s="11"/>
    </row>
    <row r="40" customFormat="false" ht="15.75" hidden="false" customHeight="false" outlineLevel="0" collapsed="false">
      <c r="A40" s="21"/>
      <c r="B40" s="21"/>
      <c r="C40" s="22"/>
      <c r="D40" s="23"/>
      <c r="E40" s="21"/>
      <c r="F40" s="23"/>
      <c r="G40" s="23"/>
      <c r="H40" s="23"/>
      <c r="I40" s="11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11"/>
    </row>
    <row r="42" customFormat="false" ht="15.75" hidden="false" customHeight="false" outlineLevel="0" collapsed="false">
      <c r="A42" s="4" t="s">
        <v>66</v>
      </c>
      <c r="B42" s="4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3" t="s">
        <v>67</v>
      </c>
      <c r="B43" s="4"/>
      <c r="C43" s="4"/>
      <c r="D43" s="4"/>
      <c r="E43" s="4"/>
      <c r="F43" s="4"/>
      <c r="G43" s="4"/>
      <c r="H43" s="4"/>
    </row>
  </sheetData>
  <mergeCells count="10">
    <mergeCell ref="A5:A11"/>
    <mergeCell ref="B5:B11"/>
    <mergeCell ref="C5:E7"/>
    <mergeCell ref="F5:H7"/>
    <mergeCell ref="C8:C11"/>
    <mergeCell ref="D8:D11"/>
    <mergeCell ref="E8:E11"/>
    <mergeCell ref="F8:F11"/>
    <mergeCell ref="G8:G11"/>
    <mergeCell ref="H8:H11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68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3" t="s">
        <v>69</v>
      </c>
    </row>
    <row r="6" customFormat="false" ht="15.75" hidden="false" customHeight="false" outlineLevel="0" collapsed="false">
      <c r="A6" s="4" t="s">
        <v>70</v>
      </c>
    </row>
    <row r="8" customFormat="false" ht="15.75" hidden="false" customHeight="false" outlineLevel="0" collapsed="false">
      <c r="A8" s="4" t="s">
        <v>71</v>
      </c>
    </row>
    <row r="9" customFormat="false" ht="15.75" hidden="false" customHeight="false" outlineLevel="0" collapsed="false">
      <c r="A9" s="4" t="s">
        <v>72</v>
      </c>
    </row>
    <row r="10" customFormat="false" ht="15.75" hidden="false" customHeight="false" outlineLevel="0" collapsed="false">
      <c r="A10" s="4"/>
    </row>
    <row r="11" customFormat="false" ht="15.75" hidden="false" customHeight="false" outlineLevel="0" collapsed="false">
      <c r="A11" s="4" t="s">
        <v>66</v>
      </c>
    </row>
    <row r="12" customFormat="false" ht="15.75" hidden="false" customHeight="false" outlineLevel="0" collapsed="false">
      <c r="A12" s="3" t="s">
        <v>67</v>
      </c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3" t="s">
        <v>73</v>
      </c>
    </row>
    <row r="15" customFormat="false" ht="15.75" hidden="false" customHeight="false" outlineLevel="0" collapsed="false">
      <c r="A15" s="5" t="s">
        <v>74</v>
      </c>
    </row>
  </sheetData>
  <hyperlinks>
    <hyperlink ref="A3" location="Data!A1" display="Back to data"/>
    <hyperlink ref="A15" r:id="rId1" display="http://lysander.sourceoecd.org/vl=2103173/cl=12/nw=1/rpsv/~6670/v2008n11/s1/p1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5.29"/>
    <col collapsed="false" customWidth="true" hidden="false" outlineLevel="0" max="2" min="2" style="1" width="4.89"/>
    <col collapsed="false" customWidth="true" hidden="false" outlineLevel="0" max="3" min="3" style="1" width="10.69"/>
    <col collapsed="false" customWidth="true" hidden="false" outlineLevel="0" max="4" min="4" style="1" width="11.59"/>
    <col collapsed="false" customWidth="true" hidden="false" outlineLevel="0" max="5" min="5" style="1" width="12.89"/>
    <col collapsed="false" customWidth="true" hidden="false" outlineLevel="0" max="6" min="6" style="1" width="10.69"/>
    <col collapsed="false" customWidth="true" hidden="false" outlineLevel="0" max="7" min="7" style="1" width="12.09"/>
    <col collapsed="false" customWidth="true" hidden="false" outlineLevel="0" max="8" min="8" style="1" width="12.19"/>
    <col collapsed="false" customWidth="false" hidden="false" outlineLevel="0" max="257" min="9" style="1" width="9.69"/>
  </cols>
  <sheetData>
    <row r="1" customFormat="false" ht="16.5" hidden="false" customHeight="false" outlineLevel="0" collapsed="false">
      <c r="A1" s="25" t="s">
        <v>75</v>
      </c>
      <c r="B1" s="3"/>
      <c r="C1" s="4"/>
      <c r="D1" s="4"/>
      <c r="E1" s="4"/>
      <c r="F1" s="4"/>
      <c r="G1" s="4"/>
      <c r="H1" s="4"/>
    </row>
    <row r="2" customFormat="false" ht="16.5" hidden="false" customHeight="false" outlineLevel="0" collapsed="false">
      <c r="A2" s="25" t="s">
        <v>76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70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6" t="s">
        <v>2</v>
      </c>
      <c r="B6" s="6" t="s">
        <v>3</v>
      </c>
      <c r="C6" s="7" t="s">
        <v>4</v>
      </c>
      <c r="D6" s="7"/>
      <c r="E6" s="7"/>
      <c r="F6" s="7" t="s">
        <v>5</v>
      </c>
      <c r="G6" s="7"/>
      <c r="H6" s="7"/>
    </row>
    <row r="7" customFormat="false" ht="15.75" hidden="false" customHeight="false" outlineLevel="0" collapsed="false">
      <c r="A7" s="6"/>
      <c r="B7" s="6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6"/>
      <c r="C9" s="8" t="s">
        <v>6</v>
      </c>
      <c r="D9" s="9" t="s">
        <v>7</v>
      </c>
      <c r="E9" s="10" t="s">
        <v>8</v>
      </c>
      <c r="F9" s="8" t="s">
        <v>6</v>
      </c>
      <c r="G9" s="9" t="s">
        <v>7</v>
      </c>
      <c r="H9" s="9" t="s">
        <v>8</v>
      </c>
      <c r="I9" s="11"/>
    </row>
    <row r="10" customFormat="false" ht="15.75" hidden="false" customHeight="false" outlineLevel="0" collapsed="false">
      <c r="A10" s="6"/>
      <c r="B10" s="6"/>
      <c r="C10" s="8"/>
      <c r="D10" s="9"/>
      <c r="E10" s="10"/>
      <c r="F10" s="8"/>
      <c r="G10" s="9"/>
      <c r="H10" s="9"/>
      <c r="I10" s="11"/>
    </row>
    <row r="11" customFormat="false" ht="15.75" hidden="false" customHeight="false" outlineLevel="0" collapsed="false">
      <c r="A11" s="6"/>
      <c r="B11" s="6"/>
      <c r="C11" s="8"/>
      <c r="D11" s="9"/>
      <c r="E11" s="10"/>
      <c r="F11" s="8"/>
      <c r="G11" s="9"/>
      <c r="H11" s="9"/>
      <c r="I11" s="11"/>
    </row>
    <row r="12" customFormat="false" ht="15.75" hidden="false" customHeight="false" outlineLevel="0" collapsed="false">
      <c r="A12" s="6"/>
      <c r="B12" s="6"/>
      <c r="C12" s="8"/>
      <c r="D12" s="9"/>
      <c r="E12" s="10"/>
      <c r="F12" s="8"/>
      <c r="G12" s="9"/>
      <c r="H12" s="9"/>
      <c r="I12" s="11"/>
    </row>
    <row r="13" customFormat="false" ht="15.75" hidden="false" customHeight="false" outlineLevel="0" collapsed="false">
      <c r="A13" s="12" t="s">
        <v>9</v>
      </c>
      <c r="B13" s="12" t="s">
        <v>10</v>
      </c>
      <c r="C13" s="13" t="n">
        <f aca="false">SUM(D13:E13)</f>
        <v>7.4</v>
      </c>
      <c r="D13" s="14" t="n">
        <v>3.8</v>
      </c>
      <c r="E13" s="14" t="n">
        <v>3.6</v>
      </c>
      <c r="F13" s="13" t="n">
        <f aca="false">SUM(G13:H13)</f>
        <v>11.7</v>
      </c>
      <c r="G13" s="14" t="n">
        <v>4.4</v>
      </c>
      <c r="H13" s="15" t="n">
        <v>7.3</v>
      </c>
      <c r="I13" s="11"/>
    </row>
    <row r="14" customFormat="false" ht="15.75" hidden="false" customHeight="false" outlineLevel="0" collapsed="false">
      <c r="A14" s="12" t="s">
        <v>11</v>
      </c>
      <c r="B14" s="12" t="s">
        <v>12</v>
      </c>
      <c r="C14" s="13" t="n">
        <f aca="false">SUM(D14:E14)</f>
        <v>6.9</v>
      </c>
      <c r="D14" s="14" t="n">
        <v>4.2</v>
      </c>
      <c r="E14" s="14" t="n">
        <v>2.7</v>
      </c>
      <c r="F14" s="13" t="n">
        <f aca="false">SUM(G14:H14)</f>
        <v>12.4</v>
      </c>
      <c r="G14" s="14" t="n">
        <v>4.6</v>
      </c>
      <c r="H14" s="14" t="n">
        <v>7.8</v>
      </c>
      <c r="I14" s="11"/>
    </row>
    <row r="15" customFormat="false" ht="15.75" hidden="false" customHeight="false" outlineLevel="0" collapsed="false">
      <c r="A15" s="12" t="s">
        <v>13</v>
      </c>
      <c r="B15" s="12" t="s">
        <v>14</v>
      </c>
      <c r="C15" s="13" t="n">
        <f aca="false">SUM(D15:E15)</f>
        <v>6.2</v>
      </c>
      <c r="D15" s="14" t="n">
        <v>1.8</v>
      </c>
      <c r="E15" s="14" t="n">
        <v>4.4</v>
      </c>
      <c r="F15" s="13" t="n">
        <f aca="false">SUM(G15:H15)</f>
        <v>18.3</v>
      </c>
      <c r="G15" s="14" t="n">
        <v>11</v>
      </c>
      <c r="H15" s="14" t="n">
        <v>7.3</v>
      </c>
      <c r="I15" s="11"/>
    </row>
    <row r="16" customFormat="false" ht="15.75" hidden="false" customHeight="false" outlineLevel="0" collapsed="false">
      <c r="A16" s="12" t="s">
        <v>15</v>
      </c>
      <c r="B16" s="12" t="s">
        <v>16</v>
      </c>
      <c r="C16" s="13" t="n">
        <f aca="false">SUM(D16:E16)</f>
        <v>6.1</v>
      </c>
      <c r="D16" s="14" t="n">
        <v>2.8</v>
      </c>
      <c r="E16" s="14" t="n">
        <v>3.3</v>
      </c>
      <c r="F16" s="13" t="n">
        <f aca="false">SUM(G16:H16)</f>
        <v>13.2</v>
      </c>
      <c r="G16" s="14" t="n">
        <v>6.1</v>
      </c>
      <c r="H16" s="14" t="n">
        <v>7.1</v>
      </c>
      <c r="I16" s="11"/>
    </row>
    <row r="17" customFormat="false" ht="15.75" hidden="false" customHeight="false" outlineLevel="0" collapsed="false">
      <c r="A17" s="12" t="s">
        <v>17</v>
      </c>
      <c r="B17" s="12" t="s">
        <v>18</v>
      </c>
      <c r="C17" s="13" t="n">
        <f aca="false">SUM(D17:E17)</f>
        <v>5.3</v>
      </c>
      <c r="D17" s="14" t="n">
        <v>3.8</v>
      </c>
      <c r="E17" s="14" t="n">
        <v>1.5</v>
      </c>
      <c r="F17" s="13" t="n">
        <f aca="false">SUM(G17:H17)</f>
        <v>16.6</v>
      </c>
      <c r="G17" s="14" t="n">
        <v>8.9</v>
      </c>
      <c r="H17" s="14" t="n">
        <v>7.7</v>
      </c>
      <c r="I17" s="11"/>
    </row>
    <row r="18" customFormat="false" ht="15.75" hidden="false" customHeight="false" outlineLevel="0" collapsed="false">
      <c r="A18" s="12" t="s">
        <v>19</v>
      </c>
      <c r="B18" s="12" t="s">
        <v>20</v>
      </c>
      <c r="C18" s="13" t="n">
        <f aca="false">SUM(D18:E18)</f>
        <v>4.3</v>
      </c>
      <c r="D18" s="14" t="n">
        <v>1.8</v>
      </c>
      <c r="E18" s="14" t="n">
        <v>2.5</v>
      </c>
      <c r="F18" s="13" t="n">
        <f aca="false">SUM(G18:H18)</f>
        <v>8.3</v>
      </c>
      <c r="G18" s="14" t="n">
        <v>3.8</v>
      </c>
      <c r="H18" s="14" t="n">
        <v>4.5</v>
      </c>
      <c r="I18" s="11"/>
    </row>
    <row r="19" customFormat="false" ht="15.75" hidden="false" customHeight="false" outlineLevel="0" collapsed="false">
      <c r="A19" s="12" t="s">
        <v>21</v>
      </c>
      <c r="B19" s="12" t="s">
        <v>22</v>
      </c>
      <c r="C19" s="13" t="n">
        <f aca="false">SUM(D19:E19)</f>
        <v>5.3</v>
      </c>
      <c r="D19" s="14" t="n">
        <v>2</v>
      </c>
      <c r="E19" s="14" t="n">
        <v>3.3</v>
      </c>
      <c r="F19" s="13" t="n">
        <f aca="false">SUM(G19:H19)</f>
        <v>13.1</v>
      </c>
      <c r="G19" s="14" t="n">
        <v>7</v>
      </c>
      <c r="H19" s="14" t="n">
        <v>6.1</v>
      </c>
      <c r="I19" s="11"/>
    </row>
    <row r="20" customFormat="false" ht="15.75" hidden="false" customHeight="false" outlineLevel="0" collapsed="false">
      <c r="A20" s="12" t="s">
        <v>23</v>
      </c>
      <c r="B20" s="12" t="s">
        <v>24</v>
      </c>
      <c r="C20" s="13" t="n">
        <f aca="false">SUM(D20:E20)</f>
        <v>6.2</v>
      </c>
      <c r="D20" s="14" t="n">
        <v>3.2</v>
      </c>
      <c r="E20" s="14" t="n">
        <v>3</v>
      </c>
      <c r="F20" s="13" t="n">
        <f aca="false">SUM(G20:H20)</f>
        <v>16.5</v>
      </c>
      <c r="G20" s="14" t="n">
        <v>10.6</v>
      </c>
      <c r="H20" s="14" t="n">
        <v>5.9</v>
      </c>
      <c r="I20" s="11"/>
    </row>
    <row r="21" customFormat="false" ht="15.75" hidden="false" customHeight="false" outlineLevel="0" collapsed="false">
      <c r="A21" s="12" t="s">
        <v>25</v>
      </c>
      <c r="B21" s="12" t="s">
        <v>26</v>
      </c>
      <c r="C21" s="13" t="n">
        <f aca="false">SUM(D21:E21)</f>
        <v>4.4</v>
      </c>
      <c r="D21" s="14" t="n">
        <v>2.4</v>
      </c>
      <c r="E21" s="14" t="n">
        <v>2</v>
      </c>
      <c r="F21" s="13" t="n">
        <f aca="false">SUM(G21:H21)</f>
        <v>18.7</v>
      </c>
      <c r="G21" s="14" t="n">
        <v>10.3</v>
      </c>
      <c r="H21" s="14" t="n">
        <v>8.4</v>
      </c>
      <c r="I21" s="11"/>
    </row>
    <row r="22" customFormat="false" ht="15.75" hidden="false" customHeight="false" outlineLevel="0" collapsed="false">
      <c r="A22" s="12" t="s">
        <v>27</v>
      </c>
      <c r="B22" s="12" t="s">
        <v>28</v>
      </c>
      <c r="C22" s="13" t="n">
        <f aca="false">SUM(D22:E22)</f>
        <v>9.8</v>
      </c>
      <c r="D22" s="14" t="n">
        <v>2.8</v>
      </c>
      <c r="E22" s="14" t="n">
        <v>7</v>
      </c>
      <c r="F22" s="13" t="n">
        <f aca="false">SUM(G22:H22)</f>
        <v>20.1</v>
      </c>
      <c r="G22" s="14" t="n">
        <v>11.8</v>
      </c>
      <c r="H22" s="14" t="n">
        <v>8.3</v>
      </c>
      <c r="I22" s="11"/>
    </row>
    <row r="23" customFormat="false" ht="15.75" hidden="false" customHeight="false" outlineLevel="0" collapsed="false">
      <c r="A23" s="12" t="s">
        <v>29</v>
      </c>
      <c r="B23" s="12" t="s">
        <v>30</v>
      </c>
      <c r="C23" s="13" t="n">
        <f aca="false">SUM(D23:E23)</f>
        <v>6.4</v>
      </c>
      <c r="D23" s="14" t="n">
        <v>1.9</v>
      </c>
      <c r="E23" s="14" t="n">
        <v>4.5</v>
      </c>
      <c r="F23" s="13" t="n">
        <f aca="false">SUM(G23:H23)</f>
        <v>18.9</v>
      </c>
      <c r="G23" s="14" t="n">
        <v>7.1</v>
      </c>
      <c r="H23" s="14" t="n">
        <v>11.8</v>
      </c>
      <c r="I23" s="11"/>
    </row>
    <row r="24" customFormat="false" ht="15.75" hidden="false" customHeight="false" outlineLevel="0" collapsed="false">
      <c r="A24" s="12" t="s">
        <v>31</v>
      </c>
      <c r="B24" s="12" t="s">
        <v>32</v>
      </c>
      <c r="C24" s="26" t="s">
        <v>33</v>
      </c>
      <c r="D24" s="16" t="s">
        <v>33</v>
      </c>
      <c r="E24" s="16" t="s">
        <v>33</v>
      </c>
      <c r="F24" s="13" t="n">
        <f aca="false">SUM(G24:H24)</f>
        <v>5.4</v>
      </c>
      <c r="G24" s="16" t="s">
        <v>33</v>
      </c>
      <c r="H24" s="14" t="n">
        <v>5.4</v>
      </c>
      <c r="I24" s="11"/>
    </row>
    <row r="25" customFormat="false" ht="15.75" hidden="false" customHeight="false" outlineLevel="0" collapsed="false">
      <c r="A25" s="12" t="s">
        <v>34</v>
      </c>
      <c r="B25" s="12" t="s">
        <v>35</v>
      </c>
      <c r="C25" s="13" t="n">
        <f aca="false">SUM(D25:E25)</f>
        <v>4.4</v>
      </c>
      <c r="D25" s="14" t="n">
        <v>2.2</v>
      </c>
      <c r="E25" s="14" t="n">
        <v>2.2</v>
      </c>
      <c r="F25" s="13" t="n">
        <f aca="false">SUM(G25:H25)</f>
        <v>12.1</v>
      </c>
      <c r="G25" s="14" t="n">
        <v>4.9</v>
      </c>
      <c r="H25" s="14" t="n">
        <v>7.2</v>
      </c>
      <c r="I25" s="11"/>
    </row>
    <row r="26" customFormat="false" ht="15.75" hidden="false" customHeight="false" outlineLevel="0" collapsed="false">
      <c r="A26" s="12" t="s">
        <v>36</v>
      </c>
      <c r="B26" s="12" t="s">
        <v>37</v>
      </c>
      <c r="C26" s="13" t="n">
        <f aca="false">SUM(D26:E26)</f>
        <v>24.7</v>
      </c>
      <c r="D26" s="14" t="n">
        <v>1.8</v>
      </c>
      <c r="E26" s="14" t="n">
        <v>22.9</v>
      </c>
      <c r="F26" s="13" t="n">
        <f aca="false">SUM(G26:H26)</f>
        <v>40.3</v>
      </c>
      <c r="G26" s="14" t="n">
        <v>7.1</v>
      </c>
      <c r="H26" s="14" t="n">
        <v>33.2</v>
      </c>
      <c r="I26" s="11"/>
    </row>
    <row r="27" customFormat="false" ht="15.75" hidden="false" customHeight="false" outlineLevel="0" collapsed="false">
      <c r="A27" s="12" t="s">
        <v>38</v>
      </c>
      <c r="B27" s="12" t="s">
        <v>39</v>
      </c>
      <c r="C27" s="13" t="n">
        <f aca="false">SUM(D27:E27)</f>
        <v>11.1</v>
      </c>
      <c r="D27" s="14" t="n">
        <v>3.9</v>
      </c>
      <c r="E27" s="14" t="n">
        <v>7.2</v>
      </c>
      <c r="F27" s="13" t="n">
        <f aca="false">SUM(G27:H27)</f>
        <v>24.1</v>
      </c>
      <c r="G27" s="14" t="n">
        <v>10.5</v>
      </c>
      <c r="H27" s="14" t="n">
        <v>13.6</v>
      </c>
      <c r="I27" s="11"/>
    </row>
    <row r="28" customFormat="false" ht="15.75" hidden="false" customHeight="false" outlineLevel="0" collapsed="false">
      <c r="A28" s="12" t="s">
        <v>40</v>
      </c>
      <c r="B28" s="12" t="s">
        <v>41</v>
      </c>
      <c r="C28" s="26" t="s">
        <v>33</v>
      </c>
      <c r="D28" s="16" t="s">
        <v>33</v>
      </c>
      <c r="E28" s="16" t="s">
        <v>33</v>
      </c>
      <c r="F28" s="13" t="n">
        <f aca="false">SUM(G28:H28)</f>
        <v>9.3</v>
      </c>
      <c r="G28" s="14" t="n">
        <v>6.1</v>
      </c>
      <c r="H28" s="14" t="n">
        <v>3.2</v>
      </c>
      <c r="I28" s="11"/>
    </row>
    <row r="29" customFormat="false" ht="15.75" hidden="false" customHeight="false" outlineLevel="0" collapsed="false">
      <c r="A29" s="12" t="s">
        <v>42</v>
      </c>
      <c r="B29" s="12" t="s">
        <v>43</v>
      </c>
      <c r="C29" s="13" t="n">
        <f aca="false">SUM(D29:E29)</f>
        <v>17.1</v>
      </c>
      <c r="D29" s="14" t="n">
        <v>2.2</v>
      </c>
      <c r="E29" s="14" t="n">
        <v>14.9</v>
      </c>
      <c r="F29" s="13" t="n">
        <f aca="false">SUM(G29:H29)</f>
        <v>27.4</v>
      </c>
      <c r="G29" s="14" t="n">
        <v>3.2</v>
      </c>
      <c r="H29" s="14" t="n">
        <v>24.2</v>
      </c>
      <c r="I29" s="11"/>
    </row>
    <row r="30" customFormat="false" ht="15.75" hidden="false" customHeight="false" outlineLevel="0" collapsed="false">
      <c r="A30" s="12" t="s">
        <v>44</v>
      </c>
      <c r="B30" s="12" t="s">
        <v>45</v>
      </c>
      <c r="C30" s="13" t="n">
        <f aca="false">SUM(D30:E30)</f>
        <v>3.9</v>
      </c>
      <c r="D30" s="14" t="n">
        <v>1.3</v>
      </c>
      <c r="E30" s="14" t="n">
        <v>2.6</v>
      </c>
      <c r="F30" s="13" t="n">
        <f aca="false">SUM(G30:H30)</f>
        <v>9.1</v>
      </c>
      <c r="G30" s="14" t="n">
        <v>3.9</v>
      </c>
      <c r="H30" s="14" t="n">
        <v>5.2</v>
      </c>
      <c r="I30" s="11"/>
    </row>
    <row r="31" customFormat="false" ht="15.75" hidden="false" customHeight="false" outlineLevel="0" collapsed="false">
      <c r="A31" s="12" t="s">
        <v>46</v>
      </c>
      <c r="B31" s="12" t="s">
        <v>47</v>
      </c>
      <c r="C31" s="14" t="s">
        <v>33</v>
      </c>
      <c r="D31" s="16" t="s">
        <v>33</v>
      </c>
      <c r="E31" s="17" t="s">
        <v>33</v>
      </c>
      <c r="F31" s="13" t="n">
        <f aca="false">SUM(G31:H31)</f>
        <v>9.6</v>
      </c>
      <c r="G31" s="14" t="n">
        <v>4.4</v>
      </c>
      <c r="H31" s="14" t="n">
        <v>5.2</v>
      </c>
      <c r="I31" s="11"/>
    </row>
    <row r="32" customFormat="false" ht="15.75" hidden="false" customHeight="false" outlineLevel="0" collapsed="false">
      <c r="A32" s="12" t="s">
        <v>48</v>
      </c>
      <c r="B32" s="12" t="s">
        <v>49</v>
      </c>
      <c r="C32" s="13" t="n">
        <f aca="false">SUM(D32:E32)</f>
        <v>1.7</v>
      </c>
      <c r="D32" s="14" t="n">
        <v>0.7</v>
      </c>
      <c r="E32" s="14" t="n">
        <v>1</v>
      </c>
      <c r="F32" s="13" t="n">
        <f aca="false">SUM(G32:H32)</f>
        <v>20.1</v>
      </c>
      <c r="G32" s="14" t="n">
        <v>14.3</v>
      </c>
      <c r="H32" s="14" t="n">
        <v>5.8</v>
      </c>
      <c r="I32" s="11"/>
    </row>
    <row r="33" customFormat="false" ht="15.75" hidden="false" customHeight="false" outlineLevel="0" collapsed="false">
      <c r="A33" s="12" t="s">
        <v>50</v>
      </c>
      <c r="B33" s="12" t="s">
        <v>51</v>
      </c>
      <c r="C33" s="13" t="n">
        <f aca="false">SUM(D33:E33)</f>
        <v>8.4</v>
      </c>
      <c r="D33" s="14" t="n">
        <v>3.1</v>
      </c>
      <c r="E33" s="14" t="n">
        <v>5.3</v>
      </c>
      <c r="F33" s="13" t="n">
        <f aca="false">SUM(G33:H33)</f>
        <v>14.1</v>
      </c>
      <c r="G33" s="14" t="n">
        <v>8.8</v>
      </c>
      <c r="H33" s="14" t="n">
        <v>5.3</v>
      </c>
      <c r="I33" s="11"/>
    </row>
    <row r="34" customFormat="false" ht="15.75" hidden="false" customHeight="false" outlineLevel="0" collapsed="false">
      <c r="A34" s="12" t="s">
        <v>52</v>
      </c>
      <c r="B34" s="12" t="s">
        <v>53</v>
      </c>
      <c r="C34" s="13" t="n">
        <f aca="false">SUM(D34:E34)</f>
        <v>6.3</v>
      </c>
      <c r="D34" s="14" t="n">
        <v>4.8</v>
      </c>
      <c r="E34" s="14" t="n">
        <v>1.5</v>
      </c>
      <c r="F34" s="13" t="n">
        <f aca="false">SUM(G34:H34)</f>
        <v>25.2</v>
      </c>
      <c r="G34" s="14" t="n">
        <v>17</v>
      </c>
      <c r="H34" s="14" t="n">
        <v>8.2</v>
      </c>
      <c r="I34" s="11"/>
    </row>
    <row r="35" customFormat="false" ht="15.75" hidden="false" customHeight="false" outlineLevel="0" collapsed="false">
      <c r="A35" s="12" t="s">
        <v>54</v>
      </c>
      <c r="B35" s="12" t="s">
        <v>55</v>
      </c>
      <c r="C35" s="13" t="n">
        <f aca="false">SUM(D35:E35)</f>
        <v>8.5</v>
      </c>
      <c r="D35" s="14" t="n">
        <v>4.1</v>
      </c>
      <c r="E35" s="14" t="n">
        <v>4.4</v>
      </c>
      <c r="F35" s="13" t="n">
        <f aca="false">SUM(G35:H35)</f>
        <v>15.5</v>
      </c>
      <c r="G35" s="14" t="n">
        <v>8.9</v>
      </c>
      <c r="H35" s="14" t="n">
        <v>6.6</v>
      </c>
      <c r="I35" s="11"/>
    </row>
    <row r="36" customFormat="false" ht="15.75" hidden="false" customHeight="false" outlineLevel="0" collapsed="false">
      <c r="A36" s="12" t="s">
        <v>56</v>
      </c>
      <c r="B36" s="12" t="s">
        <v>57</v>
      </c>
      <c r="C36" s="13" t="n">
        <f aca="false">SUM(D36:E36)</f>
        <v>4.7</v>
      </c>
      <c r="D36" s="14" t="n">
        <v>2.1</v>
      </c>
      <c r="E36" s="14" t="n">
        <v>2.6</v>
      </c>
      <c r="F36" s="13" t="n">
        <f aca="false">SUM(G36:H36)</f>
        <v>13.4</v>
      </c>
      <c r="G36" s="14" t="n">
        <v>8.7</v>
      </c>
      <c r="H36" s="14" t="n">
        <v>4.7</v>
      </c>
      <c r="I36" s="11"/>
    </row>
    <row r="37" customFormat="false" ht="15.75" hidden="false" customHeight="false" outlineLevel="0" collapsed="false">
      <c r="A37" s="12" t="s">
        <v>58</v>
      </c>
      <c r="B37" s="12" t="s">
        <v>59</v>
      </c>
      <c r="C37" s="13" t="n">
        <f aca="false">SUM(D37:E37)</f>
        <v>7.2</v>
      </c>
      <c r="D37" s="14" t="n">
        <v>2.5</v>
      </c>
      <c r="E37" s="19" t="n">
        <v>4.7</v>
      </c>
      <c r="F37" s="13" t="n">
        <f aca="false">SUM(G37:H37)</f>
        <v>11</v>
      </c>
      <c r="G37" s="14" t="n">
        <v>5.2</v>
      </c>
      <c r="H37" s="14" t="n">
        <v>5.8</v>
      </c>
      <c r="I37" s="11"/>
    </row>
    <row r="38" customFormat="false" ht="15.75" hidden="false" customHeight="false" outlineLevel="0" collapsed="false">
      <c r="A38" s="12" t="s">
        <v>60</v>
      </c>
      <c r="B38" s="12" t="s">
        <v>61</v>
      </c>
      <c r="C38" s="13" t="n">
        <f aca="false">SUM(D38:E38)</f>
        <v>37.7</v>
      </c>
      <c r="D38" s="20" t="n">
        <v>4.4</v>
      </c>
      <c r="E38" s="19" t="n">
        <v>33.3</v>
      </c>
      <c r="F38" s="13" t="n">
        <f aca="false">SUM(G38:H38)</f>
        <v>47.2</v>
      </c>
      <c r="G38" s="20" t="n">
        <v>9.6</v>
      </c>
      <c r="H38" s="14" t="n">
        <v>37.6</v>
      </c>
      <c r="I38" s="11"/>
    </row>
    <row r="39" customFormat="false" ht="15.75" hidden="false" customHeight="false" outlineLevel="0" collapsed="false">
      <c r="A39" s="12" t="s">
        <v>62</v>
      </c>
      <c r="B39" s="12" t="s">
        <v>63</v>
      </c>
      <c r="C39" s="13" t="n">
        <f aca="false">SUM(D39:E39)</f>
        <v>9.4</v>
      </c>
      <c r="D39" s="14" t="n">
        <v>4.4</v>
      </c>
      <c r="E39" s="19" t="n">
        <v>5</v>
      </c>
      <c r="F39" s="13" t="n">
        <f aca="false">SUM(G39:H39)</f>
        <v>16.9</v>
      </c>
      <c r="G39" s="14" t="n">
        <v>5.8</v>
      </c>
      <c r="H39" s="14" t="n">
        <v>11.1</v>
      </c>
      <c r="I39" s="11"/>
    </row>
    <row r="40" customFormat="false" ht="15.75" hidden="false" customHeight="false" outlineLevel="0" collapsed="false">
      <c r="A40" s="12" t="s">
        <v>64</v>
      </c>
      <c r="B40" s="12" t="s">
        <v>65</v>
      </c>
      <c r="C40" s="13" t="n">
        <f aca="false">SUM(D40:E40)</f>
        <v>6.1</v>
      </c>
      <c r="D40" s="14" t="n">
        <v>1.9</v>
      </c>
      <c r="E40" s="19" t="n">
        <v>4.2</v>
      </c>
      <c r="F40" s="13" t="n">
        <f aca="false">SUM(G40:H40)</f>
        <v>15.5</v>
      </c>
      <c r="G40" s="14" t="n">
        <v>4.9</v>
      </c>
      <c r="H40" s="14" t="n">
        <v>10.6</v>
      </c>
      <c r="I40" s="11"/>
    </row>
    <row r="41" customFormat="false" ht="15.75" hidden="false" customHeight="false" outlineLevel="0" collapsed="false">
      <c r="A41" s="21"/>
      <c r="B41" s="21"/>
      <c r="C41" s="22"/>
      <c r="D41" s="23"/>
      <c r="E41" s="21"/>
      <c r="F41" s="23"/>
      <c r="G41" s="23"/>
      <c r="H41" s="23"/>
      <c r="I41" s="11"/>
    </row>
    <row r="42" customFormat="false" ht="15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11"/>
    </row>
    <row r="43" customFormat="false" ht="15.75" hidden="false" customHeight="false" outlineLevel="0" collapsed="false">
      <c r="A43" s="4" t="s">
        <v>71</v>
      </c>
      <c r="B43" s="4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4" t="s">
        <v>72</v>
      </c>
      <c r="B44" s="4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4" t="s">
        <v>66</v>
      </c>
      <c r="B46" s="4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3" t="s">
        <v>77</v>
      </c>
      <c r="B47" s="4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3"/>
      <c r="B48" s="4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4" t="s">
        <v>78</v>
      </c>
      <c r="B49" s="4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5" t="s">
        <v>74</v>
      </c>
      <c r="B50" s="4"/>
      <c r="C50" s="4"/>
      <c r="D50" s="4"/>
      <c r="E50" s="4"/>
      <c r="F50" s="4"/>
      <c r="G50" s="4"/>
      <c r="H50" s="4"/>
    </row>
  </sheetData>
  <mergeCells count="10">
    <mergeCell ref="A6:A12"/>
    <mergeCell ref="B6:B12"/>
    <mergeCell ref="C6:E8"/>
    <mergeCell ref="F6:H8"/>
    <mergeCell ref="C9:C12"/>
    <mergeCell ref="D9:D12"/>
    <mergeCell ref="E9:E12"/>
    <mergeCell ref="F9:F12"/>
    <mergeCell ref="G9:G12"/>
    <mergeCell ref="H9:H12"/>
  </mergeCells>
  <hyperlinks>
    <hyperlink ref="A50" r:id="rId1" display="http://lysander.sourceoecd.org/vl=2103173/cl=12/nw=1/rpsv/~6670/v2008n11/s1/p1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5.29"/>
    <col collapsed="false" customWidth="true" hidden="false" outlineLevel="0" max="2" min="2" style="1" width="4.89"/>
    <col collapsed="false" customWidth="true" hidden="false" outlineLevel="0" max="3" min="3" style="1" width="10.69"/>
    <col collapsed="false" customWidth="true" hidden="false" outlineLevel="0" max="4" min="4" style="1" width="11.59"/>
    <col collapsed="false" customWidth="true" hidden="false" outlineLevel="0" max="5" min="5" style="1" width="12.89"/>
    <col collapsed="false" customWidth="true" hidden="false" outlineLevel="0" max="6" min="6" style="1" width="10.69"/>
    <col collapsed="false" customWidth="true" hidden="false" outlineLevel="0" max="7" min="7" style="1" width="11.89"/>
    <col collapsed="false" customWidth="true" hidden="false" outlineLevel="0" max="8" min="8" style="1" width="11.99"/>
    <col collapsed="false" customWidth="true" hidden="false" outlineLevel="0" max="9" min="9" style="1" width="10.69"/>
    <col collapsed="false" customWidth="true" hidden="false" outlineLevel="0" max="10" min="10" style="1" width="11.89"/>
    <col collapsed="false" customWidth="true" hidden="false" outlineLevel="0" max="11" min="11" style="1" width="12.19"/>
    <col collapsed="false" customWidth="true" hidden="false" outlineLevel="0" max="12" min="12" style="1" width="10.69"/>
    <col collapsed="false" customWidth="true" hidden="false" outlineLevel="0" max="13" min="13" style="1" width="12.09"/>
    <col collapsed="false" customWidth="true" hidden="false" outlineLevel="0" max="14" min="14" style="1" width="12.19"/>
    <col collapsed="false" customWidth="true" hidden="false" outlineLevel="0" max="15" min="15" style="1" width="10.69"/>
    <col collapsed="false" customWidth="true" hidden="false" outlineLevel="0" max="16" min="16" style="1" width="12.19"/>
    <col collapsed="false" customWidth="true" hidden="false" outlineLevel="0" max="17" min="17" style="1" width="12.89"/>
    <col collapsed="false" customWidth="true" hidden="false" outlineLevel="0" max="18" min="18" style="1" width="10.69"/>
    <col collapsed="false" customWidth="true" hidden="false" outlineLevel="0" max="19" min="19" style="1" width="12.19"/>
    <col collapsed="false" customWidth="true" hidden="false" outlineLevel="0" max="20" min="20" style="1" width="12.09"/>
    <col collapsed="false" customWidth="false" hidden="false" outlineLevel="0" max="257" min="21" style="1" width="9.69"/>
  </cols>
  <sheetData>
    <row r="1" customFormat="false" ht="16.5" hidden="false" customHeight="false" outlineLevel="0" collapsed="false">
      <c r="A1" s="25" t="s">
        <v>75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6.5" hidden="false" customHeight="false" outlineLevel="0" collapsed="false">
      <c r="A2" s="25" t="s">
        <v>7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 t="s">
        <v>7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true" outlineLevel="0" collapsed="false">
      <c r="A6" s="6" t="s">
        <v>2</v>
      </c>
      <c r="B6" s="6" t="s">
        <v>3</v>
      </c>
      <c r="C6" s="27" t="s">
        <v>4</v>
      </c>
      <c r="D6" s="27"/>
      <c r="E6" s="27"/>
      <c r="F6" s="27"/>
      <c r="G6" s="27"/>
      <c r="H6" s="27"/>
      <c r="I6" s="27"/>
      <c r="J6" s="27"/>
      <c r="K6" s="27"/>
      <c r="L6" s="7" t="s">
        <v>5</v>
      </c>
      <c r="M6" s="7"/>
      <c r="N6" s="7"/>
      <c r="O6" s="7"/>
      <c r="P6" s="7"/>
      <c r="Q6" s="7"/>
      <c r="R6" s="7"/>
      <c r="S6" s="7"/>
      <c r="T6" s="7"/>
    </row>
    <row r="7" customFormat="false" ht="15.75" hidden="false" customHeight="false" outlineLevel="0" collapsed="false">
      <c r="A7" s="6"/>
      <c r="B7" s="6"/>
      <c r="C7" s="27"/>
      <c r="D7" s="27"/>
      <c r="E7" s="27"/>
      <c r="F7" s="27"/>
      <c r="G7" s="27"/>
      <c r="H7" s="27"/>
      <c r="I7" s="27"/>
      <c r="J7" s="27"/>
      <c r="K7" s="2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false" outlineLevel="0" collapsed="false">
      <c r="A8" s="6"/>
      <c r="B8" s="6"/>
      <c r="C8" s="27"/>
      <c r="D8" s="27"/>
      <c r="E8" s="27"/>
      <c r="F8" s="27"/>
      <c r="G8" s="27"/>
      <c r="H8" s="27"/>
      <c r="I8" s="27"/>
      <c r="J8" s="27"/>
      <c r="K8" s="27"/>
      <c r="L8" s="7"/>
      <c r="M8" s="7"/>
      <c r="N8" s="7"/>
      <c r="O8" s="7"/>
      <c r="P8" s="7"/>
      <c r="Q8" s="7"/>
      <c r="R8" s="7"/>
      <c r="S8" s="7"/>
      <c r="T8" s="7"/>
    </row>
    <row r="9" customFormat="false" ht="15.75" hidden="false" customHeight="true" outlineLevel="0" collapsed="false">
      <c r="A9" s="6"/>
      <c r="B9" s="6"/>
      <c r="C9" s="27" t="s">
        <v>80</v>
      </c>
      <c r="D9" s="27"/>
      <c r="E9" s="27"/>
      <c r="F9" s="27" t="s">
        <v>81</v>
      </c>
      <c r="G9" s="27"/>
      <c r="H9" s="27"/>
      <c r="I9" s="27" t="s">
        <v>82</v>
      </c>
      <c r="J9" s="27"/>
      <c r="K9" s="27"/>
      <c r="L9" s="27" t="s">
        <v>80</v>
      </c>
      <c r="M9" s="27"/>
      <c r="N9" s="27"/>
      <c r="O9" s="27" t="s">
        <v>81</v>
      </c>
      <c r="P9" s="27"/>
      <c r="Q9" s="27"/>
      <c r="R9" s="7" t="s">
        <v>82</v>
      </c>
      <c r="S9" s="7"/>
      <c r="T9" s="7"/>
      <c r="U9" s="11"/>
    </row>
    <row r="10" customFormat="false" ht="15.75" hidden="false" customHeight="false" outlineLevel="0" collapsed="false">
      <c r="A10" s="6"/>
      <c r="B10" s="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7"/>
      <c r="S10" s="7"/>
      <c r="T10" s="7"/>
      <c r="U10" s="11"/>
    </row>
    <row r="11" customFormat="false" ht="15.75" hidden="false" customHeight="true" outlineLevel="0" collapsed="false">
      <c r="A11" s="6"/>
      <c r="B11" s="6"/>
      <c r="C11" s="8" t="s">
        <v>6</v>
      </c>
      <c r="D11" s="9" t="s">
        <v>7</v>
      </c>
      <c r="E11" s="10" t="s">
        <v>8</v>
      </c>
      <c r="F11" s="8" t="s">
        <v>6</v>
      </c>
      <c r="G11" s="9" t="s">
        <v>7</v>
      </c>
      <c r="H11" s="10" t="s">
        <v>8</v>
      </c>
      <c r="I11" s="8" t="s">
        <v>6</v>
      </c>
      <c r="J11" s="9" t="s">
        <v>7</v>
      </c>
      <c r="K11" s="10" t="s">
        <v>8</v>
      </c>
      <c r="L11" s="8" t="s">
        <v>6</v>
      </c>
      <c r="M11" s="9" t="s">
        <v>7</v>
      </c>
      <c r="N11" s="10" t="s">
        <v>8</v>
      </c>
      <c r="O11" s="8" t="s">
        <v>6</v>
      </c>
      <c r="P11" s="9" t="s">
        <v>7</v>
      </c>
      <c r="Q11" s="10" t="s">
        <v>8</v>
      </c>
      <c r="R11" s="8" t="s">
        <v>6</v>
      </c>
      <c r="S11" s="9" t="s">
        <v>7</v>
      </c>
      <c r="T11" s="9" t="s">
        <v>8</v>
      </c>
      <c r="U11" s="11"/>
    </row>
    <row r="12" customFormat="false" ht="15.75" hidden="false" customHeight="false" outlineLevel="0" collapsed="false">
      <c r="A12" s="6"/>
      <c r="B12" s="6"/>
      <c r="C12" s="8"/>
      <c r="D12" s="9"/>
      <c r="E12" s="10"/>
      <c r="F12" s="8"/>
      <c r="G12" s="9"/>
      <c r="H12" s="10"/>
      <c r="I12" s="8"/>
      <c r="J12" s="9"/>
      <c r="K12" s="10"/>
      <c r="L12" s="8"/>
      <c r="M12" s="9"/>
      <c r="N12" s="10"/>
      <c r="O12" s="8"/>
      <c r="P12" s="9"/>
      <c r="Q12" s="10"/>
      <c r="R12" s="8"/>
      <c r="S12" s="9"/>
      <c r="T12" s="9"/>
      <c r="U12" s="11"/>
    </row>
    <row r="13" customFormat="false" ht="15.75" hidden="false" customHeight="false" outlineLevel="0" collapsed="false">
      <c r="A13" s="6"/>
      <c r="B13" s="6"/>
      <c r="C13" s="8"/>
      <c r="D13" s="9"/>
      <c r="E13" s="10"/>
      <c r="F13" s="8"/>
      <c r="G13" s="9"/>
      <c r="H13" s="10"/>
      <c r="I13" s="8"/>
      <c r="J13" s="9"/>
      <c r="K13" s="10"/>
      <c r="L13" s="8"/>
      <c r="M13" s="9"/>
      <c r="N13" s="10"/>
      <c r="O13" s="8"/>
      <c r="P13" s="9"/>
      <c r="Q13" s="10"/>
      <c r="R13" s="8"/>
      <c r="S13" s="9"/>
      <c r="T13" s="9"/>
      <c r="U13" s="11"/>
    </row>
    <row r="14" customFormat="false" ht="15.75" hidden="false" customHeight="false" outlineLevel="0" collapsed="false">
      <c r="A14" s="6"/>
      <c r="B14" s="6"/>
      <c r="C14" s="8"/>
      <c r="D14" s="9"/>
      <c r="E14" s="10"/>
      <c r="F14" s="8"/>
      <c r="G14" s="9"/>
      <c r="H14" s="10"/>
      <c r="I14" s="8"/>
      <c r="J14" s="9"/>
      <c r="K14" s="10"/>
      <c r="L14" s="8"/>
      <c r="M14" s="9"/>
      <c r="N14" s="10"/>
      <c r="O14" s="8"/>
      <c r="P14" s="9"/>
      <c r="Q14" s="10"/>
      <c r="R14" s="8"/>
      <c r="S14" s="9"/>
      <c r="T14" s="9"/>
      <c r="U14" s="11"/>
    </row>
    <row r="15" customFormat="false" ht="15.75" hidden="false" customHeight="false" outlineLevel="0" collapsed="false">
      <c r="A15" s="12" t="s">
        <v>9</v>
      </c>
      <c r="B15" s="12" t="s">
        <v>10</v>
      </c>
      <c r="C15" s="13" t="n">
        <f aca="false">SUM(D15:E15)</f>
        <v>7.51515513439349</v>
      </c>
      <c r="D15" s="14" t="n">
        <v>4.00631548896974</v>
      </c>
      <c r="E15" s="14" t="n">
        <v>3.50883964542375</v>
      </c>
      <c r="F15" s="13" t="n">
        <f aca="false">SUM(G15:H15)</f>
        <v>7.58025388355288</v>
      </c>
      <c r="G15" s="14" t="n">
        <v>4.31450151100692</v>
      </c>
      <c r="H15" s="28" t="n">
        <v>3.26575237254596</v>
      </c>
      <c r="I15" s="29" t="n">
        <f aca="false">SUM(J15:K15)</f>
        <v>7.44787509274302</v>
      </c>
      <c r="J15" s="20" t="n">
        <v>3.6878029420084</v>
      </c>
      <c r="K15" s="19" t="n">
        <v>3.76007215073461</v>
      </c>
      <c r="L15" s="13" t="n">
        <f aca="false">SUM(M15:N15)</f>
        <v>12.3117252570437</v>
      </c>
      <c r="M15" s="14" t="n">
        <v>4.65218666391891</v>
      </c>
      <c r="N15" s="28" t="n">
        <v>7.6595385931248</v>
      </c>
      <c r="O15" s="30" t="n">
        <f aca="false">SUM(P15:Q15)</f>
        <v>9.82927174330884</v>
      </c>
      <c r="P15" s="14" t="n">
        <v>5.69646753848067</v>
      </c>
      <c r="Q15" s="28" t="n">
        <v>4.13280420482818</v>
      </c>
      <c r="R15" s="30" t="n">
        <f aca="false">SUM(S15:T15)</f>
        <v>14.8365192316636</v>
      </c>
      <c r="S15" s="20" t="n">
        <v>3.59009464676062</v>
      </c>
      <c r="T15" s="14" t="n">
        <v>11.246424584903</v>
      </c>
      <c r="U15" s="11"/>
    </row>
    <row r="16" customFormat="false" ht="15.75" hidden="false" customHeight="false" outlineLevel="0" collapsed="false">
      <c r="A16" s="12" t="s">
        <v>11</v>
      </c>
      <c r="B16" s="12" t="s">
        <v>12</v>
      </c>
      <c r="C16" s="13" t="n">
        <f aca="false">SUM(D16:E16)</f>
        <v>7.3392278960079</v>
      </c>
      <c r="D16" s="14" t="n">
        <v>4.37188352056692</v>
      </c>
      <c r="E16" s="14" t="n">
        <v>2.96734437544097</v>
      </c>
      <c r="F16" s="13" t="n">
        <f aca="false">SUM(G16:H16)</f>
        <v>7.1833257910998</v>
      </c>
      <c r="G16" s="14" t="n">
        <v>4.11985970486693</v>
      </c>
      <c r="H16" s="19" t="n">
        <v>3.06346608623288</v>
      </c>
      <c r="I16" s="29" t="n">
        <f aca="false">SUM(J16:K16)</f>
        <v>7.4935218598513</v>
      </c>
      <c r="J16" s="14" t="n">
        <v>4.62130769306428</v>
      </c>
      <c r="K16" s="19" t="n">
        <v>2.87221416678702</v>
      </c>
      <c r="L16" s="13" t="n">
        <f aca="false">SUM(M16:N16)</f>
        <v>12.8987295154183</v>
      </c>
      <c r="M16" s="14" t="n">
        <v>6.06304310827894</v>
      </c>
      <c r="N16" s="19" t="n">
        <v>6.83568640713938</v>
      </c>
      <c r="O16" s="30" t="n">
        <f aca="false">SUM(P16:Q16)</f>
        <v>14.0897217877599</v>
      </c>
      <c r="P16" s="14" t="n">
        <v>7.99872648434508</v>
      </c>
      <c r="Q16" s="19" t="n">
        <v>6.09099530341481</v>
      </c>
      <c r="R16" s="30" t="n">
        <f aca="false">SUM(S16:T16)</f>
        <v>11.7490757422556</v>
      </c>
      <c r="S16" s="14" t="n">
        <v>4.19455990362576</v>
      </c>
      <c r="T16" s="14" t="n">
        <v>7.55451583862989</v>
      </c>
      <c r="U16" s="11"/>
    </row>
    <row r="17" customFormat="false" ht="15.75" hidden="false" customHeight="false" outlineLevel="0" collapsed="false">
      <c r="A17" s="12" t="s">
        <v>13</v>
      </c>
      <c r="B17" s="12" t="s">
        <v>14</v>
      </c>
      <c r="C17" s="13" t="n">
        <f aca="false">SUM(D17:E17)</f>
        <v>4.89</v>
      </c>
      <c r="D17" s="14" t="n">
        <v>1.69</v>
      </c>
      <c r="E17" s="14" t="n">
        <v>3.2</v>
      </c>
      <c r="F17" s="13" t="n">
        <f aca="false">SUM(G17:H17)</f>
        <v>5.81769045536958</v>
      </c>
      <c r="G17" s="14" t="n">
        <v>2.29769045536958</v>
      </c>
      <c r="H17" s="19" t="n">
        <v>3.52</v>
      </c>
      <c r="I17" s="29" t="n">
        <f aca="false">SUM(J17:K17)</f>
        <v>3.91616750989026</v>
      </c>
      <c r="J17" s="14" t="n">
        <v>1.06</v>
      </c>
      <c r="K17" s="19" t="n">
        <v>2.85616750989026</v>
      </c>
      <c r="L17" s="13" t="n">
        <f aca="false">SUM(M17:N17)</f>
        <v>16.86</v>
      </c>
      <c r="M17" s="14" t="n">
        <v>10.57</v>
      </c>
      <c r="N17" s="19" t="n">
        <v>6.29</v>
      </c>
      <c r="O17" s="30" t="n">
        <f aca="false">SUM(P17:Q17)</f>
        <v>15.23</v>
      </c>
      <c r="P17" s="14" t="n">
        <v>11.22</v>
      </c>
      <c r="Q17" s="19" t="n">
        <v>4.01</v>
      </c>
      <c r="R17" s="30" t="n">
        <f aca="false">SUM(S17:T17)</f>
        <v>18.52</v>
      </c>
      <c r="S17" s="14" t="n">
        <v>9.9</v>
      </c>
      <c r="T17" s="14" t="n">
        <v>8.62</v>
      </c>
      <c r="U17" s="11"/>
    </row>
    <row r="18" customFormat="false" ht="15.75" hidden="false" customHeight="false" outlineLevel="0" collapsed="false">
      <c r="A18" s="12" t="s">
        <v>15</v>
      </c>
      <c r="B18" s="12" t="s">
        <v>16</v>
      </c>
      <c r="C18" s="13" t="n">
        <f aca="false">SUM(D18:E18)</f>
        <v>7.4972223564079</v>
      </c>
      <c r="D18" s="14" t="n">
        <v>3.54089174436018</v>
      </c>
      <c r="E18" s="14" t="n">
        <v>3.95633061204773</v>
      </c>
      <c r="F18" s="13" t="n">
        <f aca="false">SUM(G18:H18)</f>
        <v>8.36240218723484</v>
      </c>
      <c r="G18" s="14" t="n">
        <v>4.40275289902894</v>
      </c>
      <c r="H18" s="19" t="n">
        <v>3.9596492882059</v>
      </c>
      <c r="I18" s="29" t="n">
        <f aca="false">SUM(J18:K18)</f>
        <v>6.5880721220527</v>
      </c>
      <c r="J18" s="14" t="n">
        <v>2.63522884882108</v>
      </c>
      <c r="K18" s="19" t="n">
        <v>3.95284327323162</v>
      </c>
      <c r="L18" s="13" t="n">
        <f aca="false">SUM(M18:N18)</f>
        <v>13.0479150238879</v>
      </c>
      <c r="M18" s="14" t="n">
        <v>6.73500626188599</v>
      </c>
      <c r="N18" s="19" t="n">
        <v>6.31290876200195</v>
      </c>
      <c r="O18" s="30" t="n">
        <f aca="false">SUM(P18:Q18)</f>
        <v>14.1346942495216</v>
      </c>
      <c r="P18" s="14" t="n">
        <v>9.24997721680489</v>
      </c>
      <c r="Q18" s="19" t="n">
        <v>4.88471703271667</v>
      </c>
      <c r="R18" s="30" t="n">
        <f aca="false">SUM(S18:T18)</f>
        <v>11.9214056300775</v>
      </c>
      <c r="S18" s="14" t="n">
        <v>4.12809370867183</v>
      </c>
      <c r="T18" s="14" t="n">
        <v>7.79331192140563</v>
      </c>
      <c r="U18" s="11"/>
    </row>
    <row r="19" customFormat="false" ht="15.75" hidden="false" customHeight="false" outlineLevel="0" collapsed="false">
      <c r="A19" s="12" t="s">
        <v>17</v>
      </c>
      <c r="B19" s="12" t="s">
        <v>18</v>
      </c>
      <c r="C19" s="13" t="n">
        <f aca="false">SUM(D19:E19)</f>
        <v>5.66424180887552</v>
      </c>
      <c r="D19" s="14" t="n">
        <v>3.50714874108464</v>
      </c>
      <c r="E19" s="14" t="n">
        <v>2.15709306779088</v>
      </c>
      <c r="F19" s="13" t="n">
        <f aca="false">SUM(G19:H19)</f>
        <v>4.99918534442226</v>
      </c>
      <c r="G19" s="14" t="n">
        <v>3.75899454301639</v>
      </c>
      <c r="H19" s="19" t="n">
        <v>1.24019080140587</v>
      </c>
      <c r="I19" s="29" t="n">
        <f aca="false">SUM(J19:K19)</f>
        <v>6.3606726919722</v>
      </c>
      <c r="J19" s="14" t="n">
        <v>3.24342196957252</v>
      </c>
      <c r="K19" s="19" t="n">
        <v>3.11725072239968</v>
      </c>
      <c r="L19" s="13" t="n">
        <f aca="false">SUM(M19:N19)</f>
        <v>18.5181612458339</v>
      </c>
      <c r="M19" s="14" t="n">
        <v>10.5643764497378</v>
      </c>
      <c r="N19" s="19" t="n">
        <v>7.95378479609609</v>
      </c>
      <c r="O19" s="30" t="n">
        <f aca="false">SUM(P19:Q19)</f>
        <v>15.2811679982216</v>
      </c>
      <c r="P19" s="14" t="n">
        <v>12.4779697712117</v>
      </c>
      <c r="Q19" s="19" t="n">
        <v>2.80319822700988</v>
      </c>
      <c r="R19" s="30" t="n">
        <f aca="false">SUM(S19:T19)</f>
        <v>21.90800992287</v>
      </c>
      <c r="S19" s="14" t="n">
        <v>8.56042052738047</v>
      </c>
      <c r="T19" s="14" t="n">
        <v>13.3475893954896</v>
      </c>
      <c r="U19" s="11"/>
    </row>
    <row r="20" customFormat="false" ht="15.75" hidden="false" customHeight="false" outlineLevel="0" collapsed="false">
      <c r="A20" s="12" t="s">
        <v>19</v>
      </c>
      <c r="B20" s="12" t="s">
        <v>20</v>
      </c>
      <c r="C20" s="13" t="n">
        <f aca="false">SUM(D20:E20)</f>
        <v>1.47716222456634</v>
      </c>
      <c r="D20" s="14" t="n">
        <v>0.590285476709132</v>
      </c>
      <c r="E20" s="14" t="n">
        <v>0.886876747857209</v>
      </c>
      <c r="F20" s="13" t="n">
        <f aca="false">SUM(G20:H20)</f>
        <v>0.699490537812137</v>
      </c>
      <c r="G20" s="14" t="n">
        <v>0.349745268906069</v>
      </c>
      <c r="H20" s="19" t="n">
        <v>0.349745268906069</v>
      </c>
      <c r="I20" s="29" t="n">
        <f aca="false">SUM(J20:K20)</f>
        <v>2.29195501007141</v>
      </c>
      <c r="J20" s="14" t="n">
        <v>0.842307543707403</v>
      </c>
      <c r="K20" s="19" t="n">
        <v>1.44964746636401</v>
      </c>
      <c r="L20" s="13" t="n">
        <f aca="false">SUM(M20:N20)</f>
        <v>8.48570371107609</v>
      </c>
      <c r="M20" s="14" t="n">
        <v>4.9591378622261</v>
      </c>
      <c r="N20" s="19" t="n">
        <v>3.52656584884999</v>
      </c>
      <c r="O20" s="30" t="n">
        <f aca="false">SUM(P20:Q20)</f>
        <v>7.13881220433519</v>
      </c>
      <c r="P20" s="14" t="n">
        <v>5.28185750956242</v>
      </c>
      <c r="Q20" s="19" t="n">
        <v>1.85695469477277</v>
      </c>
      <c r="R20" s="30" t="n">
        <f aca="false">SUM(S20:T20)</f>
        <v>9.79648944868671</v>
      </c>
      <c r="S20" s="14" t="n">
        <v>4.64506927625754</v>
      </c>
      <c r="T20" s="14" t="n">
        <v>5.15142017242916</v>
      </c>
      <c r="U20" s="11"/>
    </row>
    <row r="21" customFormat="false" ht="15.75" hidden="false" customHeight="false" outlineLevel="0" collapsed="false">
      <c r="A21" s="12" t="s">
        <v>21</v>
      </c>
      <c r="B21" s="12" t="s">
        <v>22</v>
      </c>
      <c r="C21" s="13" t="n">
        <f aca="false">SUM(D21:E21)</f>
        <v>5.3090623468032</v>
      </c>
      <c r="D21" s="14" t="n">
        <v>1.78752139478603</v>
      </c>
      <c r="E21" s="14" t="n">
        <v>3.52154095201717</v>
      </c>
      <c r="F21" s="13" t="n">
        <f aca="false">SUM(G21:H21)</f>
        <v>5.09988095694225</v>
      </c>
      <c r="G21" s="14" t="n">
        <v>1.82430782609648</v>
      </c>
      <c r="H21" s="19" t="n">
        <v>3.27557313084577</v>
      </c>
      <c r="I21" s="29" t="n">
        <f aca="false">SUM(J21:K21)</f>
        <v>5.5087126489609</v>
      </c>
      <c r="J21" s="14" t="n">
        <v>1.75241109108589</v>
      </c>
      <c r="K21" s="19" t="n">
        <v>3.75630155787501</v>
      </c>
      <c r="L21" s="13" t="n">
        <f aca="false">SUM(M21:N21)</f>
        <v>13.4402388467203</v>
      </c>
      <c r="M21" s="14" t="n">
        <v>6.81062719906208</v>
      </c>
      <c r="N21" s="19" t="n">
        <v>6.62961164765823</v>
      </c>
      <c r="O21" s="30" t="n">
        <f aca="false">SUM(P21:Q21)</f>
        <v>13.5945296751139</v>
      </c>
      <c r="P21" s="14" t="n">
        <v>9.86497273389364</v>
      </c>
      <c r="Q21" s="19" t="n">
        <v>3.72955694122027</v>
      </c>
      <c r="R21" s="30" t="n">
        <f aca="false">SUM(S21:T21)</f>
        <v>13.2850281686762</v>
      </c>
      <c r="S21" s="14" t="n">
        <v>3.73807229493743</v>
      </c>
      <c r="T21" s="14" t="n">
        <v>9.54695587373876</v>
      </c>
      <c r="U21" s="11"/>
    </row>
    <row r="22" customFormat="false" ht="15.75" hidden="false" customHeight="false" outlineLevel="0" collapsed="false">
      <c r="A22" s="12" t="s">
        <v>23</v>
      </c>
      <c r="B22" s="12" t="s">
        <v>24</v>
      </c>
      <c r="C22" s="13" t="n">
        <f aca="false">SUM(D22:E22)</f>
        <v>5.35435845057498</v>
      </c>
      <c r="D22" s="14" t="n">
        <v>3.14718378564976</v>
      </c>
      <c r="E22" s="14" t="n">
        <v>2.20717466492522</v>
      </c>
      <c r="F22" s="13" t="n">
        <f aca="false">SUM(G22:H22)</f>
        <v>6.15951929053264</v>
      </c>
      <c r="G22" s="14" t="n">
        <v>3.78589610824106</v>
      </c>
      <c r="H22" s="19" t="n">
        <v>2.37362318229157</v>
      </c>
      <c r="I22" s="29" t="n">
        <f aca="false">SUM(J22:K22)</f>
        <v>4.48841966201526</v>
      </c>
      <c r="J22" s="14" t="n">
        <v>2.46025795988311</v>
      </c>
      <c r="K22" s="19" t="n">
        <v>2.02816170213215</v>
      </c>
      <c r="L22" s="13" t="n">
        <f aca="false">SUM(M22:N22)</f>
        <v>17.5678641928381</v>
      </c>
      <c r="M22" s="14" t="n">
        <v>11.2233183760471</v>
      </c>
      <c r="N22" s="19" t="n">
        <v>6.34454581679096</v>
      </c>
      <c r="O22" s="30" t="n">
        <f aca="false">SUM(P22:Q22)</f>
        <v>16.0267558190369</v>
      </c>
      <c r="P22" s="14" t="n">
        <v>12.2653748670169</v>
      </c>
      <c r="Q22" s="19" t="n">
        <v>3.76138095201995</v>
      </c>
      <c r="R22" s="30" t="n">
        <f aca="false">SUM(S22:T22)</f>
        <v>19.1365360199355</v>
      </c>
      <c r="S22" s="14" t="n">
        <v>10.162624211109</v>
      </c>
      <c r="T22" s="14" t="n">
        <v>8.97391180882653</v>
      </c>
      <c r="U22" s="11"/>
    </row>
    <row r="23" customFormat="false" ht="15.75" hidden="false" customHeight="false" outlineLevel="0" collapsed="false">
      <c r="A23" s="12" t="s">
        <v>25</v>
      </c>
      <c r="B23" s="12" t="s">
        <v>26</v>
      </c>
      <c r="C23" s="13" t="n">
        <f aca="false">SUM(D23:E23)</f>
        <v>3.57281219060738</v>
      </c>
      <c r="D23" s="14" t="n">
        <v>1.88971632732125</v>
      </c>
      <c r="E23" s="14" t="n">
        <v>1.68309586328613</v>
      </c>
      <c r="F23" s="13" t="n">
        <f aca="false">SUM(G23:H23)</f>
        <v>3.48925410872314</v>
      </c>
      <c r="G23" s="14" t="n">
        <v>2.07753898019385</v>
      </c>
      <c r="H23" s="19" t="n">
        <v>1.41171512852929</v>
      </c>
      <c r="I23" s="29" t="n">
        <f aca="false">SUM(J23:K23)</f>
        <v>3.66003871194792</v>
      </c>
      <c r="J23" s="14" t="n">
        <v>1.69364772127398</v>
      </c>
      <c r="K23" s="19" t="n">
        <v>1.96639099067394</v>
      </c>
      <c r="L23" s="13" t="n">
        <f aca="false">SUM(M23:N23)</f>
        <v>17.5150091359958</v>
      </c>
      <c r="M23" s="14" t="n">
        <v>9.62542417123466</v>
      </c>
      <c r="N23" s="19" t="n">
        <v>7.88958496476116</v>
      </c>
      <c r="O23" s="30" t="n">
        <f aca="false">SUM(P23:Q23)</f>
        <v>17.3204743907207</v>
      </c>
      <c r="P23" s="14" t="n">
        <v>12.5852556583692</v>
      </c>
      <c r="Q23" s="19" t="n">
        <v>4.73521873235154</v>
      </c>
      <c r="R23" s="30" t="n">
        <f aca="false">SUM(S23:T23)</f>
        <v>17.7101032544765</v>
      </c>
      <c r="S23" s="14" t="n">
        <v>6.65708186293731</v>
      </c>
      <c r="T23" s="14" t="n">
        <v>11.0530213915392</v>
      </c>
      <c r="U23" s="11"/>
    </row>
    <row r="24" customFormat="false" ht="15.75" hidden="false" customHeight="false" outlineLevel="0" collapsed="false">
      <c r="A24" s="12" t="s">
        <v>27</v>
      </c>
      <c r="B24" s="12" t="s">
        <v>28</v>
      </c>
      <c r="C24" s="13" t="n">
        <f aca="false">SUM(D24:E24)</f>
        <v>9.16173813561053</v>
      </c>
      <c r="D24" s="14" t="n">
        <v>4.37913420090298</v>
      </c>
      <c r="E24" s="14" t="n">
        <v>4.78260393470755</v>
      </c>
      <c r="F24" s="13" t="n">
        <f aca="false">SUM(G24:H24)</f>
        <v>7.64457566082893</v>
      </c>
      <c r="G24" s="14" t="n">
        <v>3.23425537124921</v>
      </c>
      <c r="H24" s="19" t="n">
        <v>4.41032028957972</v>
      </c>
      <c r="I24" s="29" t="n">
        <f aca="false">SUM(J24:K24)</f>
        <v>10.7102564453136</v>
      </c>
      <c r="J24" s="14" t="n">
        <v>5.54767472281739</v>
      </c>
      <c r="K24" s="19" t="n">
        <v>5.16258172249619</v>
      </c>
      <c r="L24" s="13" t="n">
        <f aca="false">SUM(M24:N24)</f>
        <v>22.3290900277132</v>
      </c>
      <c r="M24" s="14" t="n">
        <v>14.67884998632</v>
      </c>
      <c r="N24" s="19" t="n">
        <v>7.65024004139315</v>
      </c>
      <c r="O24" s="30" t="n">
        <f aca="false">SUM(P24:Q24)</f>
        <v>15.4618872384103</v>
      </c>
      <c r="P24" s="14" t="n">
        <v>11.8303612600537</v>
      </c>
      <c r="Q24" s="19" t="n">
        <v>3.63152597835667</v>
      </c>
      <c r="R24" s="30" t="n">
        <f aca="false">SUM(S24:T24)</f>
        <v>29.1744379987812</v>
      </c>
      <c r="S24" s="14" t="n">
        <v>17.5182734198804</v>
      </c>
      <c r="T24" s="14" t="n">
        <v>11.6561645789008</v>
      </c>
      <c r="U24" s="11"/>
    </row>
    <row r="25" customFormat="false" ht="15.75" hidden="false" customHeight="false" outlineLevel="0" collapsed="false">
      <c r="A25" s="12" t="s">
        <v>29</v>
      </c>
      <c r="B25" s="12" t="s">
        <v>30</v>
      </c>
      <c r="C25" s="13" t="n">
        <f aca="false">SUM(D25:E25)</f>
        <v>6.22692718315475</v>
      </c>
      <c r="D25" s="14" t="n">
        <v>1.37729441879012</v>
      </c>
      <c r="E25" s="14" t="n">
        <v>4.84963276436464</v>
      </c>
      <c r="F25" s="13" t="n">
        <f aca="false">SUM(G25:H25)</f>
        <v>6.61743153172671</v>
      </c>
      <c r="G25" s="14" t="n">
        <v>1.97949456459403</v>
      </c>
      <c r="H25" s="19" t="n">
        <v>4.63793696713268</v>
      </c>
      <c r="I25" s="29" t="n">
        <f aca="false">SUM(J25:K25)</f>
        <v>5.82908113582363</v>
      </c>
      <c r="J25" s="14" t="n">
        <v>0.763772575598229</v>
      </c>
      <c r="K25" s="19" t="n">
        <v>5.0653085602254</v>
      </c>
      <c r="L25" s="13" t="n">
        <f aca="false">SUM(M25:N25)</f>
        <v>18.5505767310338</v>
      </c>
      <c r="M25" s="14" t="n">
        <v>5.92638838730241</v>
      </c>
      <c r="N25" s="19" t="n">
        <v>12.6241883437314</v>
      </c>
      <c r="O25" s="30" t="n">
        <f aca="false">SUM(P25:Q25)</f>
        <v>15.3010804125636</v>
      </c>
      <c r="P25" s="14" t="n">
        <v>7.31524478461754</v>
      </c>
      <c r="Q25" s="19" t="n">
        <v>7.98583562794605</v>
      </c>
      <c r="R25" s="30" t="n">
        <f aca="false">SUM(S25:T25)</f>
        <v>21.8164868121334</v>
      </c>
      <c r="S25" s="14" t="n">
        <v>4.53051663837659</v>
      </c>
      <c r="T25" s="14" t="n">
        <v>17.2859701737568</v>
      </c>
      <c r="U25" s="11"/>
    </row>
    <row r="26" customFormat="false" ht="15.75" hidden="false" customHeight="false" outlineLevel="0" collapsed="false">
      <c r="A26" s="12" t="s">
        <v>31</v>
      </c>
      <c r="B26" s="12" t="s">
        <v>32</v>
      </c>
      <c r="C26" s="13" t="n">
        <f aca="false">SUM(D26:E26)</f>
        <v>2.60365204394093</v>
      </c>
      <c r="D26" s="14" t="n">
        <v>1.09653908983287</v>
      </c>
      <c r="E26" s="14" t="n">
        <v>1.50711295410805</v>
      </c>
      <c r="F26" s="13" t="n">
        <f aca="false">SUM(G26:H26)</f>
        <v>1.43905057020813</v>
      </c>
      <c r="G26" s="14" t="n">
        <v>0.705510655639242</v>
      </c>
      <c r="H26" s="19" t="n">
        <v>0.733539914568886</v>
      </c>
      <c r="I26" s="29" t="n">
        <f aca="false">SUM(J26:K26)</f>
        <v>3.82563133691767</v>
      </c>
      <c r="J26" s="14" t="n">
        <v>1.50683279143553</v>
      </c>
      <c r="K26" s="19" t="n">
        <v>2.31879854548214</v>
      </c>
      <c r="L26" s="13" t="n">
        <f aca="false">SUM(M26:N26)</f>
        <v>6.14344008605924</v>
      </c>
      <c r="M26" s="14" t="n">
        <v>2.22770442576088</v>
      </c>
      <c r="N26" s="19" t="n">
        <v>3.91573566029836</v>
      </c>
      <c r="O26" s="30" t="n">
        <f aca="false">SUM(P26:Q26)</f>
        <v>6.32583913341011</v>
      </c>
      <c r="P26" s="14" t="n">
        <v>3.79550348004607</v>
      </c>
      <c r="Q26" s="19" t="n">
        <v>2.53033565336404</v>
      </c>
      <c r="R26" s="30" t="n">
        <f aca="false">SUM(S26:T26)</f>
        <v>5.953530973388</v>
      </c>
      <c r="S26" s="14" t="n">
        <v>0.5953530973388</v>
      </c>
      <c r="T26" s="14" t="n">
        <v>5.3581778760492</v>
      </c>
      <c r="U26" s="11"/>
    </row>
    <row r="27" customFormat="false" ht="15.75" hidden="false" customHeight="false" outlineLevel="0" collapsed="false">
      <c r="A27" s="12" t="s">
        <v>34</v>
      </c>
      <c r="B27" s="12" t="s">
        <v>35</v>
      </c>
      <c r="C27" s="13" t="n">
        <f aca="false">SUM(D27:E27)</f>
        <v>8.50344169685086</v>
      </c>
      <c r="D27" s="14" t="n">
        <v>2.32931023998648</v>
      </c>
      <c r="E27" s="14" t="n">
        <v>6.17413145686437</v>
      </c>
      <c r="F27" s="13" t="n">
        <f aca="false">SUM(G27:H27)</f>
        <v>8.27648435344041</v>
      </c>
      <c r="G27" s="14" t="n">
        <v>2.87239654855594</v>
      </c>
      <c r="H27" s="19" t="n">
        <v>5.40408780488448</v>
      </c>
      <c r="I27" s="29" t="n">
        <f aca="false">SUM(J27:K27)</f>
        <v>8.7402794183122</v>
      </c>
      <c r="J27" s="14" t="n">
        <v>1.76258117123001</v>
      </c>
      <c r="K27" s="19" t="n">
        <v>6.9776982470822</v>
      </c>
      <c r="L27" s="13" t="n">
        <f aca="false">SUM(M27:N27)</f>
        <v>12.1756604445888</v>
      </c>
      <c r="M27" s="14" t="n">
        <v>4.51319660485345</v>
      </c>
      <c r="N27" s="19" t="n">
        <v>7.66246383973537</v>
      </c>
      <c r="O27" s="30" t="n">
        <f aca="false">SUM(P27:Q27)</f>
        <v>10.0196867404175</v>
      </c>
      <c r="P27" s="14" t="n">
        <v>5.13279479692925</v>
      </c>
      <c r="Q27" s="19" t="n">
        <v>4.88689194348828</v>
      </c>
      <c r="R27" s="30" t="n">
        <f aca="false">SUM(S27:T27)</f>
        <v>14.3293832626485</v>
      </c>
      <c r="S27" s="14" t="n">
        <v>3.89424528753434</v>
      </c>
      <c r="T27" s="14" t="n">
        <v>10.4351379751142</v>
      </c>
      <c r="U27" s="11"/>
    </row>
    <row r="28" customFormat="false" ht="15.75" hidden="false" customHeight="false" outlineLevel="0" collapsed="false">
      <c r="A28" s="12" t="s">
        <v>36</v>
      </c>
      <c r="B28" s="12" t="s">
        <v>37</v>
      </c>
      <c r="C28" s="13" t="n">
        <f aca="false">SUM(D28:E28)</f>
        <v>25.5610972568579</v>
      </c>
      <c r="D28" s="14" t="n">
        <v>1.54941403716143</v>
      </c>
      <c r="E28" s="14" t="n">
        <v>24.0116832196964</v>
      </c>
      <c r="F28" s="13" t="n">
        <f aca="false">SUM(G28:H28)</f>
        <v>26.1885559120509</v>
      </c>
      <c r="G28" s="14" t="n">
        <v>1.68558518262854</v>
      </c>
      <c r="H28" s="19" t="n">
        <v>24.5029707294224</v>
      </c>
      <c r="I28" s="29" t="n">
        <f aca="false">SUM(J28:K28)</f>
        <v>24.903798972134</v>
      </c>
      <c r="J28" s="14" t="n">
        <v>1.40676709205415</v>
      </c>
      <c r="K28" s="19" t="n">
        <v>23.4970318800798</v>
      </c>
      <c r="L28" s="13" t="n">
        <f aca="false">SUM(M28:N28)</f>
        <v>40.9451477118837</v>
      </c>
      <c r="M28" s="14" t="n">
        <v>8.36886109257023</v>
      </c>
      <c r="N28" s="19" t="n">
        <v>32.5762866193135</v>
      </c>
      <c r="O28" s="30" t="n">
        <f aca="false">SUM(P28:Q28)</f>
        <v>45.7159472731972</v>
      </c>
      <c r="P28" s="14" t="n">
        <v>7.88051328052544</v>
      </c>
      <c r="Q28" s="19" t="n">
        <v>37.8354339926718</v>
      </c>
      <c r="R28" s="30" t="n">
        <f aca="false">SUM(S28:T28)</f>
        <v>36.0283921310551</v>
      </c>
      <c r="S28" s="14" t="n">
        <v>8.87214923104645</v>
      </c>
      <c r="T28" s="14" t="n">
        <v>27.1562429000086</v>
      </c>
      <c r="U28" s="11"/>
    </row>
    <row r="29" customFormat="false" ht="15.75" hidden="false" customHeight="false" outlineLevel="0" collapsed="false">
      <c r="A29" s="12" t="s">
        <v>38</v>
      </c>
      <c r="B29" s="12" t="s">
        <v>39</v>
      </c>
      <c r="C29" s="13" t="n">
        <f aca="false">SUM(D29:E29)</f>
        <v>9.6994554913729</v>
      </c>
      <c r="D29" s="14" t="n">
        <v>3.68155431305536</v>
      </c>
      <c r="E29" s="14" t="n">
        <v>6.01790117831754</v>
      </c>
      <c r="F29" s="13" t="n">
        <f aca="false">SUM(G29:H29)</f>
        <v>9.14431745878269</v>
      </c>
      <c r="G29" s="14" t="n">
        <v>3.58879978061417</v>
      </c>
      <c r="H29" s="19" t="n">
        <v>5.55551767816851</v>
      </c>
      <c r="I29" s="29" t="n">
        <f aca="false">SUM(J29:K29)</f>
        <v>10.2720702472772</v>
      </c>
      <c r="J29" s="14" t="n">
        <v>3.77722892159373</v>
      </c>
      <c r="K29" s="19" t="n">
        <v>6.49484132568351</v>
      </c>
      <c r="L29" s="13" t="n">
        <f aca="false">SUM(M29:N29)</f>
        <v>21.0718498921761</v>
      </c>
      <c r="M29" s="14" t="n">
        <v>10.2821389685047</v>
      </c>
      <c r="N29" s="19" t="n">
        <v>10.7897109236713</v>
      </c>
      <c r="O29" s="30" t="n">
        <f aca="false">SUM(P29:Q29)</f>
        <v>18.2886530626197</v>
      </c>
      <c r="P29" s="14" t="n">
        <v>10.2161855595217</v>
      </c>
      <c r="Q29" s="19" t="n">
        <v>8.07246750309802</v>
      </c>
      <c r="R29" s="30" t="n">
        <f aca="false">SUM(S29:T29)</f>
        <v>23.7939432256307</v>
      </c>
      <c r="S29" s="14" t="n">
        <v>10.3466444080787</v>
      </c>
      <c r="T29" s="14" t="n">
        <v>13.447298817552</v>
      </c>
      <c r="U29" s="11"/>
    </row>
    <row r="30" customFormat="false" ht="15.75" hidden="false" customHeight="false" outlineLevel="0" collapsed="false">
      <c r="A30" s="12" t="s">
        <v>40</v>
      </c>
      <c r="B30" s="12" t="s">
        <v>41</v>
      </c>
      <c r="C30" s="13" t="n">
        <f aca="false">SUM(D30:E30)</f>
        <v>2.60138637917869</v>
      </c>
      <c r="D30" s="14" t="n">
        <v>1.73713442676499</v>
      </c>
      <c r="E30" s="14" t="n">
        <v>0.864251952413702</v>
      </c>
      <c r="F30" s="13" t="n">
        <f aca="false">SUM(G30:H30)</f>
        <v>2.08321817478304</v>
      </c>
      <c r="G30" s="14" t="n">
        <v>1.28087016871495</v>
      </c>
      <c r="H30" s="19" t="n">
        <v>0.802348006068088</v>
      </c>
      <c r="I30" s="29" t="n">
        <f aca="false">SUM(J30:K30)</f>
        <v>3.12814865515597</v>
      </c>
      <c r="J30" s="14" t="n">
        <v>2.2009660493514</v>
      </c>
      <c r="K30" s="19" t="n">
        <v>0.927182605804569</v>
      </c>
      <c r="L30" s="13" t="n">
        <f aca="false">SUM(M30:N30)</f>
        <v>10.0428058005587</v>
      </c>
      <c r="M30" s="14" t="n">
        <v>6.50200885150193</v>
      </c>
      <c r="N30" s="19" t="n">
        <v>3.54079694905678</v>
      </c>
      <c r="O30" s="30" t="n">
        <f aca="false">SUM(P30:Q30)</f>
        <v>7.168327997001</v>
      </c>
      <c r="P30" s="14" t="n">
        <v>4.9703172915604</v>
      </c>
      <c r="Q30" s="19" t="n">
        <v>2.1980107054406</v>
      </c>
      <c r="R30" s="30" t="n">
        <f aca="false">SUM(S30:T30)</f>
        <v>13.0436456254932</v>
      </c>
      <c r="S30" s="14" t="n">
        <v>8.10103356023327</v>
      </c>
      <c r="T30" s="14" t="n">
        <v>4.94261206525993</v>
      </c>
      <c r="U30" s="11"/>
    </row>
    <row r="31" customFormat="false" ht="15.75" hidden="false" customHeight="false" outlineLevel="0" collapsed="false">
      <c r="A31" s="12" t="s">
        <v>42</v>
      </c>
      <c r="B31" s="12" t="s">
        <v>43</v>
      </c>
      <c r="C31" s="13" t="n">
        <f aca="false">SUM(D31:E31)</f>
        <v>17.047761084214</v>
      </c>
      <c r="D31" s="14" t="n">
        <v>2.16277530886407</v>
      </c>
      <c r="E31" s="14" t="n">
        <v>14.88498577535</v>
      </c>
      <c r="F31" s="13" t="n">
        <f aca="false">SUM(G31:H31)</f>
        <v>7.58578481094398</v>
      </c>
      <c r="G31" s="14" t="n">
        <v>2.69157279153673</v>
      </c>
      <c r="H31" s="19" t="n">
        <v>4.89421201940724</v>
      </c>
      <c r="I31" s="29" t="n">
        <f aca="false">SUM(J31:K31)</f>
        <v>26.2831620492218</v>
      </c>
      <c r="J31" s="14" t="n">
        <v>1.64664034501248</v>
      </c>
      <c r="K31" s="19" t="n">
        <v>24.6365217042094</v>
      </c>
      <c r="L31" s="13" t="n">
        <f aca="false">SUM(M31:N31)</f>
        <v>27.4005603487549</v>
      </c>
      <c r="M31" s="14" t="n">
        <v>3.19674680205199</v>
      </c>
      <c r="N31" s="19" t="n">
        <v>24.2038135467029</v>
      </c>
      <c r="O31" s="30" t="n">
        <f aca="false">SUM(P31:Q31)</f>
        <v>7.10784799713366</v>
      </c>
      <c r="P31" s="14" t="n">
        <v>3.48558551371681</v>
      </c>
      <c r="Q31" s="19" t="n">
        <v>3.62226248341685</v>
      </c>
      <c r="R31" s="30" t="n">
        <f aca="false">SUM(S31:T31)</f>
        <v>46.1455204132595</v>
      </c>
      <c r="S31" s="14" t="n">
        <v>2.92993820488547</v>
      </c>
      <c r="T31" s="14" t="n">
        <v>43.215582208374</v>
      </c>
      <c r="U31" s="11"/>
    </row>
    <row r="32" customFormat="false" ht="15.75" hidden="false" customHeight="false" outlineLevel="0" collapsed="false">
      <c r="A32" s="12" t="s">
        <v>44</v>
      </c>
      <c r="B32" s="12" t="s">
        <v>45</v>
      </c>
      <c r="C32" s="13" t="n">
        <f aca="false">SUM(D32:E32)</f>
        <v>3.31554348284977</v>
      </c>
      <c r="D32" s="14" t="n">
        <v>1.38701110947503</v>
      </c>
      <c r="E32" s="14" t="n">
        <v>1.92853237337474</v>
      </c>
      <c r="F32" s="13" t="n">
        <f aca="false">SUM(G32:H32)</f>
        <v>2.51717181244693</v>
      </c>
      <c r="G32" s="14" t="n">
        <v>1.39261151290668</v>
      </c>
      <c r="H32" s="19" t="n">
        <v>1.12456029954025</v>
      </c>
      <c r="I32" s="29" t="n">
        <f aca="false">SUM(J32:K32)</f>
        <v>2.18426145219784</v>
      </c>
      <c r="J32" s="14" t="n">
        <v>1.07752208403223</v>
      </c>
      <c r="K32" s="19" t="n">
        <v>1.10673936816561</v>
      </c>
      <c r="L32" s="13" t="n">
        <f aca="false">SUM(M32:N32)</f>
        <v>9.0712057279157</v>
      </c>
      <c r="M32" s="14" t="n">
        <v>4.12018164821791</v>
      </c>
      <c r="N32" s="19" t="n">
        <v>4.95102407969779</v>
      </c>
      <c r="O32" s="30" t="n">
        <f aca="false">SUM(P32:Q32)</f>
        <v>7.398630888574</v>
      </c>
      <c r="P32" s="14" t="n">
        <v>4.73008157454389</v>
      </c>
      <c r="Q32" s="19" t="n">
        <v>2.66854931403011</v>
      </c>
      <c r="R32" s="30" t="n">
        <f aca="false">SUM(S32:T32)</f>
        <v>8.25668210732804</v>
      </c>
      <c r="S32" s="14" t="n">
        <v>2.80574808735636</v>
      </c>
      <c r="T32" s="14" t="n">
        <v>5.45093401997169</v>
      </c>
      <c r="U32" s="11"/>
    </row>
    <row r="33" customFormat="false" ht="15.75" hidden="false" customHeight="false" outlineLevel="0" collapsed="false">
      <c r="A33" s="12" t="s">
        <v>46</v>
      </c>
      <c r="B33" s="12" t="s">
        <v>47</v>
      </c>
      <c r="C33" s="14" t="s">
        <v>33</v>
      </c>
      <c r="D33" s="14" t="s">
        <v>33</v>
      </c>
      <c r="E33" s="19" t="s">
        <v>33</v>
      </c>
      <c r="F33" s="14" t="s">
        <v>33</v>
      </c>
      <c r="G33" s="14" t="s">
        <v>33</v>
      </c>
      <c r="H33" s="19" t="s">
        <v>33</v>
      </c>
      <c r="I33" s="14" t="s">
        <v>33</v>
      </c>
      <c r="J33" s="14" t="s">
        <v>33</v>
      </c>
      <c r="K33" s="14" t="s">
        <v>33</v>
      </c>
      <c r="L33" s="13" t="n">
        <f aca="false">SUM(M33:N33)</f>
        <v>9.56651718983557</v>
      </c>
      <c r="M33" s="14" t="n">
        <v>3.96113602391629</v>
      </c>
      <c r="N33" s="19" t="n">
        <v>5.60538116591928</v>
      </c>
      <c r="O33" s="30" t="n">
        <f aca="false">SUM(P33:Q33)</f>
        <v>9.92700729927007</v>
      </c>
      <c r="P33" s="14" t="n">
        <v>4.67153284671533</v>
      </c>
      <c r="Q33" s="19" t="n">
        <v>5.25547445255474</v>
      </c>
      <c r="R33" s="14" t="s">
        <v>33</v>
      </c>
      <c r="S33" s="14" t="s">
        <v>33</v>
      </c>
      <c r="T33" s="14" t="n">
        <v>5.97243491577335</v>
      </c>
      <c r="U33" s="11"/>
    </row>
    <row r="34" customFormat="false" ht="15.75" hidden="false" customHeight="false" outlineLevel="0" collapsed="false">
      <c r="A34" s="12" t="s">
        <v>48</v>
      </c>
      <c r="B34" s="12" t="s">
        <v>49</v>
      </c>
      <c r="C34" s="13" t="n">
        <f aca="false">SUM(D34:E34)</f>
        <v>2.56697354234055</v>
      </c>
      <c r="D34" s="14" t="n">
        <v>1.47632080948826</v>
      </c>
      <c r="E34" s="14" t="n">
        <v>1.09065273285229</v>
      </c>
      <c r="F34" s="13" t="n">
        <f aca="false">SUM(G34:H34)</f>
        <v>2.98483250871928</v>
      </c>
      <c r="G34" s="14" t="n">
        <v>1.88985319166194</v>
      </c>
      <c r="H34" s="19" t="n">
        <v>1.09497931705734</v>
      </c>
      <c r="I34" s="29" t="n">
        <f aca="false">SUM(J34:K34)</f>
        <v>2.12982605006364</v>
      </c>
      <c r="J34" s="14" t="n">
        <v>1.04369961815868</v>
      </c>
      <c r="K34" s="19" t="n">
        <v>1.08612643190496</v>
      </c>
      <c r="L34" s="13" t="n">
        <f aca="false">SUM(M34:N34)</f>
        <v>24.1067082075747</v>
      </c>
      <c r="M34" s="14" t="n">
        <v>17.4634083016908</v>
      </c>
      <c r="N34" s="19" t="n">
        <v>6.64329990588388</v>
      </c>
      <c r="O34" s="30" t="n">
        <f aca="false">SUM(P34:Q34)</f>
        <v>24.4666364049024</v>
      </c>
      <c r="P34" s="14" t="n">
        <v>20.3423902470657</v>
      </c>
      <c r="Q34" s="19" t="n">
        <v>4.12424615783672</v>
      </c>
      <c r="R34" s="30" t="n">
        <f aca="false">SUM(S34:T34)</f>
        <v>23.7461018711019</v>
      </c>
      <c r="S34" s="14" t="n">
        <v>14.5790020790021</v>
      </c>
      <c r="T34" s="14" t="n">
        <v>9.16709979209979</v>
      </c>
      <c r="U34" s="11"/>
    </row>
    <row r="35" customFormat="false" ht="15.75" hidden="false" customHeight="false" outlineLevel="0" collapsed="false">
      <c r="A35" s="12" t="s">
        <v>50</v>
      </c>
      <c r="B35" s="12" t="s">
        <v>51</v>
      </c>
      <c r="C35" s="13" t="n">
        <f aca="false">SUM(D35:E35)</f>
        <v>10.3625834855042</v>
      </c>
      <c r="D35" s="14" t="n">
        <v>4.16781315923323</v>
      </c>
      <c r="E35" s="14" t="n">
        <v>6.19477032627094</v>
      </c>
      <c r="F35" s="13" t="n">
        <f aca="false">SUM(G35:H35)</f>
        <v>9.71790312696603</v>
      </c>
      <c r="G35" s="14" t="n">
        <v>3.97665934177124</v>
      </c>
      <c r="H35" s="19" t="n">
        <v>5.74124378519479</v>
      </c>
      <c r="I35" s="29" t="n">
        <f aca="false">SUM(J35:K35)</f>
        <v>11.0360500511883</v>
      </c>
      <c r="J35" s="14" t="n">
        <v>4.36750235909571</v>
      </c>
      <c r="K35" s="19" t="n">
        <v>6.66854769209262</v>
      </c>
      <c r="L35" s="13" t="n">
        <f aca="false">SUM(M35:N35)</f>
        <v>13.5685371055522</v>
      </c>
      <c r="M35" s="14" t="n">
        <v>7.42892863690539</v>
      </c>
      <c r="N35" s="19" t="n">
        <v>6.1396084686468</v>
      </c>
      <c r="O35" s="30" t="n">
        <f aca="false">SUM(P35:Q35)</f>
        <v>12.3875438142081</v>
      </c>
      <c r="P35" s="14" t="n">
        <v>7.27692878885119</v>
      </c>
      <c r="Q35" s="19" t="n">
        <v>5.11061502535696</v>
      </c>
      <c r="R35" s="30" t="n">
        <f aca="false">SUM(S35:T35)</f>
        <v>14.7725831094833</v>
      </c>
      <c r="S35" s="14" t="n">
        <v>7.5838954864118</v>
      </c>
      <c r="T35" s="14" t="n">
        <v>7.18868762307154</v>
      </c>
      <c r="U35" s="11"/>
    </row>
    <row r="36" customFormat="false" ht="15.75" hidden="false" customHeight="false" outlineLevel="0" collapsed="false">
      <c r="A36" s="12" t="s">
        <v>52</v>
      </c>
      <c r="B36" s="12" t="s">
        <v>53</v>
      </c>
      <c r="C36" s="13" t="n">
        <f aca="false">SUM(D36:E36)</f>
        <v>7.86790759637713</v>
      </c>
      <c r="D36" s="14" t="n">
        <v>5.83397322626306</v>
      </c>
      <c r="E36" s="14" t="n">
        <v>2.03393437011407</v>
      </c>
      <c r="F36" s="13" t="n">
        <f aca="false">SUM(G36:H36)</f>
        <v>8.63255194313401</v>
      </c>
      <c r="G36" s="14" t="n">
        <v>7.07266107618326</v>
      </c>
      <c r="H36" s="19" t="n">
        <v>1.55989086695075</v>
      </c>
      <c r="I36" s="29" t="n">
        <f aca="false">SUM(J36:K36)</f>
        <v>7.08174236098733</v>
      </c>
      <c r="J36" s="14" t="n">
        <v>4.56042254974623</v>
      </c>
      <c r="K36" s="19" t="n">
        <v>2.5213198112411</v>
      </c>
      <c r="L36" s="13" t="n">
        <f aca="false">SUM(M36:N36)</f>
        <v>27.8001491750532</v>
      </c>
      <c r="M36" s="14" t="n">
        <v>19.9220877508033</v>
      </c>
      <c r="N36" s="19" t="n">
        <v>7.87806142424991</v>
      </c>
      <c r="O36" s="30" t="n">
        <f aca="false">SUM(P36:Q36)</f>
        <v>26.1908081635499</v>
      </c>
      <c r="P36" s="14" t="n">
        <v>23.6000488000418</v>
      </c>
      <c r="Q36" s="19" t="n">
        <v>2.59075936350802</v>
      </c>
      <c r="R36" s="30" t="n">
        <f aca="false">SUM(S36:T36)</f>
        <v>29.4224611614025</v>
      </c>
      <c r="S36" s="14" t="n">
        <v>16.214483052448</v>
      </c>
      <c r="T36" s="14" t="n">
        <v>13.2079781089545</v>
      </c>
      <c r="U36" s="11"/>
    </row>
    <row r="37" customFormat="false" ht="15.75" hidden="false" customHeight="false" outlineLevel="0" collapsed="false">
      <c r="A37" s="12" t="s">
        <v>54</v>
      </c>
      <c r="B37" s="12" t="s">
        <v>55</v>
      </c>
      <c r="C37" s="13" t="n">
        <f aca="false">SUM(D37:E37)</f>
        <v>10.3559469847867</v>
      </c>
      <c r="D37" s="14" t="n">
        <v>6.22853389894379</v>
      </c>
      <c r="E37" s="14" t="n">
        <v>4.12741308584287</v>
      </c>
      <c r="F37" s="13" t="n">
        <f aca="false">SUM(G37:H37)</f>
        <v>9.96773752850552</v>
      </c>
      <c r="G37" s="14" t="n">
        <v>6.43567998150425</v>
      </c>
      <c r="H37" s="19" t="n">
        <v>3.53205754700127</v>
      </c>
      <c r="I37" s="29" t="n">
        <f aca="false">SUM(J37:K37)</f>
        <v>10.7636781050982</v>
      </c>
      <c r="J37" s="14" t="n">
        <v>6.01097118133354</v>
      </c>
      <c r="K37" s="19" t="n">
        <v>4.75270692376464</v>
      </c>
      <c r="L37" s="13" t="n">
        <f aca="false">SUM(M37:N37)</f>
        <v>16.2280625948446</v>
      </c>
      <c r="M37" s="14" t="n">
        <v>10.2074396192043</v>
      </c>
      <c r="N37" s="19" t="n">
        <v>6.02062297564028</v>
      </c>
      <c r="O37" s="30" t="n">
        <f aca="false">SUM(P37:Q37)</f>
        <v>13.5653581545933</v>
      </c>
      <c r="P37" s="14" t="n">
        <v>9.93794685012816</v>
      </c>
      <c r="Q37" s="19" t="n">
        <v>3.62741130446513</v>
      </c>
      <c r="R37" s="30" t="n">
        <f aca="false">SUM(S37:T37)</f>
        <v>19.0272922590389</v>
      </c>
      <c r="S37" s="14" t="n">
        <v>10.490750129406</v>
      </c>
      <c r="T37" s="14" t="n">
        <v>8.53654212963291</v>
      </c>
      <c r="U37" s="11"/>
    </row>
    <row r="38" customFormat="false" ht="15.75" hidden="false" customHeight="false" outlineLevel="0" collapsed="false">
      <c r="A38" s="12" t="s">
        <v>56</v>
      </c>
      <c r="B38" s="12" t="s">
        <v>57</v>
      </c>
      <c r="C38" s="13" t="n">
        <f aca="false">SUM(D38:E38)</f>
        <v>5.94375820000067</v>
      </c>
      <c r="D38" s="14" t="n">
        <v>2.58927863874348</v>
      </c>
      <c r="E38" s="14" t="n">
        <v>3.35447956125719</v>
      </c>
      <c r="F38" s="13" t="n">
        <f aca="false">SUM(G38:H38)</f>
        <v>7.81231951732454</v>
      </c>
      <c r="G38" s="14" t="n">
        <v>3.08395252801468</v>
      </c>
      <c r="H38" s="19" t="n">
        <v>4.72836698930986</v>
      </c>
      <c r="I38" s="29" t="n">
        <f aca="false">SUM(J38:K38)</f>
        <v>3.95996024980993</v>
      </c>
      <c r="J38" s="14" t="n">
        <v>2.06409756041819</v>
      </c>
      <c r="K38" s="19" t="n">
        <v>1.89586268939174</v>
      </c>
      <c r="L38" s="13" t="n">
        <f aca="false">SUM(M38:N38)</f>
        <v>13.6588608400869</v>
      </c>
      <c r="M38" s="14" t="n">
        <v>7.66878358665088</v>
      </c>
      <c r="N38" s="19" t="n">
        <v>5.99007725343603</v>
      </c>
      <c r="O38" s="30" t="n">
        <f aca="false">SUM(P38:Q38)</f>
        <v>14.3592382786562</v>
      </c>
      <c r="P38" s="14" t="n">
        <v>9.1003832277379</v>
      </c>
      <c r="Q38" s="19" t="n">
        <v>5.2588550509183</v>
      </c>
      <c r="R38" s="30" t="n">
        <f aca="false">SUM(S38:T38)</f>
        <v>12.9188324375696</v>
      </c>
      <c r="S38" s="14" t="n">
        <v>6.15613578120158</v>
      </c>
      <c r="T38" s="14" t="n">
        <v>6.76269665636798</v>
      </c>
      <c r="U38" s="11"/>
    </row>
    <row r="39" customFormat="false" ht="15.75" hidden="false" customHeight="false" outlineLevel="0" collapsed="false">
      <c r="A39" s="12" t="s">
        <v>58</v>
      </c>
      <c r="B39" s="12" t="s">
        <v>59</v>
      </c>
      <c r="C39" s="13" t="n">
        <f aca="false">SUM(D39:E39)</f>
        <v>7.19117877294124</v>
      </c>
      <c r="D39" s="14" t="n">
        <v>2.51273918322788</v>
      </c>
      <c r="E39" s="19" t="n">
        <v>4.67843958971336</v>
      </c>
      <c r="F39" s="13" t="n">
        <f aca="false">SUM(G39:H39)</f>
        <v>7.58623298547599</v>
      </c>
      <c r="G39" s="14" t="n">
        <v>2.89384889898681</v>
      </c>
      <c r="H39" s="19" t="n">
        <v>4.69238408648918</v>
      </c>
      <c r="I39" s="29" t="n">
        <f aca="false">SUM(J39:K39)</f>
        <v>6.81007905567917</v>
      </c>
      <c r="J39" s="14" t="n">
        <v>2.14509140144709</v>
      </c>
      <c r="K39" s="19" t="n">
        <v>4.66498765423208</v>
      </c>
      <c r="L39" s="13" t="n">
        <f aca="false">SUM(M39:N39)</f>
        <v>10.9874175100923</v>
      </c>
      <c r="M39" s="14" t="n">
        <v>5.20067020921434</v>
      </c>
      <c r="N39" s="19" t="n">
        <v>5.78674730087796</v>
      </c>
      <c r="O39" s="30" t="n">
        <f aca="false">SUM(P39:Q39)</f>
        <v>10.323185723085</v>
      </c>
      <c r="P39" s="14" t="n">
        <v>4.84821467882768</v>
      </c>
      <c r="Q39" s="19" t="n">
        <v>5.4749710442573</v>
      </c>
      <c r="R39" s="30" t="n">
        <f aca="false">SUM(S39:T39)</f>
        <v>11.7189404590909</v>
      </c>
      <c r="S39" s="14" t="n">
        <v>5.58883186305655</v>
      </c>
      <c r="T39" s="14" t="n">
        <v>6.13010859603439</v>
      </c>
      <c r="U39" s="11"/>
    </row>
    <row r="40" customFormat="false" ht="15.75" hidden="false" customHeight="false" outlineLevel="0" collapsed="false">
      <c r="A40" s="12" t="s">
        <v>60</v>
      </c>
      <c r="B40" s="12" t="s">
        <v>61</v>
      </c>
      <c r="C40" s="13" t="n">
        <f aca="false">SUM(D40:E40)</f>
        <v>35.3107344632768</v>
      </c>
      <c r="D40" s="20" t="n">
        <v>4.43668993020937</v>
      </c>
      <c r="E40" s="19" t="n">
        <v>30.8740445330675</v>
      </c>
      <c r="F40" s="13" t="n">
        <f aca="false">SUM(G40:H40)</f>
        <v>24.7474747474747</v>
      </c>
      <c r="G40" s="20" t="n">
        <v>6.0290404040404</v>
      </c>
      <c r="H40" s="19" t="n">
        <v>18.7184343434343</v>
      </c>
      <c r="I40" s="29" t="n">
        <f aca="false">SUM(J40:K40)</f>
        <v>47.0526315789474</v>
      </c>
      <c r="J40" s="14" t="n">
        <v>2.66666666666667</v>
      </c>
      <c r="K40" s="19" t="n">
        <v>44.3859649122807</v>
      </c>
      <c r="L40" s="13" t="n">
        <f aca="false">SUM(M40:N40)</f>
        <v>47.8390723822909</v>
      </c>
      <c r="M40" s="20" t="n">
        <v>10.646521433591</v>
      </c>
      <c r="N40" s="19" t="n">
        <v>37.1925509486999</v>
      </c>
      <c r="O40" s="30" t="n">
        <f aca="false">SUM(P40:Q40)</f>
        <v>28.682745825603</v>
      </c>
      <c r="P40" s="20" t="n">
        <v>15.1020408163265</v>
      </c>
      <c r="Q40" s="19" t="n">
        <v>13.5807050092764</v>
      </c>
      <c r="R40" s="30" t="n">
        <f aca="false">SUM(S40:T40)</f>
        <v>65.0650650650651</v>
      </c>
      <c r="S40" s="14" t="n">
        <v>6.63997330663997</v>
      </c>
      <c r="T40" s="14" t="n">
        <v>58.4250917584251</v>
      </c>
      <c r="U40" s="11"/>
    </row>
    <row r="41" customFormat="false" ht="15.75" hidden="false" customHeight="false" outlineLevel="0" collapsed="false">
      <c r="A41" s="12" t="s">
        <v>62</v>
      </c>
      <c r="B41" s="12" t="s">
        <v>63</v>
      </c>
      <c r="C41" s="13" t="n">
        <f aca="false">SUM(D41:E41)</f>
        <v>10.2719149049912</v>
      </c>
      <c r="D41" s="14" t="n">
        <v>5.10477906782081</v>
      </c>
      <c r="E41" s="19" t="n">
        <v>5.1671358371704</v>
      </c>
      <c r="F41" s="13" t="n">
        <f aca="false">SUM(G41:H41)</f>
        <v>10.1148395498506</v>
      </c>
      <c r="G41" s="14" t="n">
        <v>6.46994415778667</v>
      </c>
      <c r="H41" s="19" t="n">
        <v>3.64489539206393</v>
      </c>
      <c r="I41" s="29" t="n">
        <f aca="false">SUM(J41:K41)</f>
        <v>10.4335731010971</v>
      </c>
      <c r="J41" s="14" t="n">
        <v>3.69978383076997</v>
      </c>
      <c r="K41" s="19" t="n">
        <v>6.73378927032715</v>
      </c>
      <c r="L41" s="13" t="n">
        <f aca="false">SUM(M41:N41)</f>
        <v>14.0444914451854</v>
      </c>
      <c r="M41" s="14" t="n">
        <v>4.53753310201977</v>
      </c>
      <c r="N41" s="19" t="n">
        <v>9.50695834316562</v>
      </c>
      <c r="O41" s="30" t="n">
        <f aca="false">SUM(P41:Q41)</f>
        <v>8.65751858328272</v>
      </c>
      <c r="P41" s="14" t="n">
        <v>4.83603049409161</v>
      </c>
      <c r="Q41" s="19" t="n">
        <v>3.82148808919111</v>
      </c>
      <c r="R41" s="30" t="n">
        <f aca="false">SUM(S41:T41)</f>
        <v>20.3461227751011</v>
      </c>
      <c r="S41" s="14" t="n">
        <v>4.18835359694358</v>
      </c>
      <c r="T41" s="14" t="n">
        <v>16.1577691781575</v>
      </c>
      <c r="U41" s="11"/>
    </row>
    <row r="42" customFormat="false" ht="15.75" hidden="false" customHeight="false" outlineLevel="0" collapsed="false">
      <c r="A42" s="12" t="s">
        <v>64</v>
      </c>
      <c r="B42" s="12" t="s">
        <v>65</v>
      </c>
      <c r="C42" s="13" t="n">
        <f aca="false">SUM(D42:E42)</f>
        <v>6.89515735522158</v>
      </c>
      <c r="D42" s="14" t="n">
        <v>2.28693706895756</v>
      </c>
      <c r="E42" s="19" t="n">
        <v>4.60822028626402</v>
      </c>
      <c r="F42" s="13" t="n">
        <f aca="false">SUM(G42:H42)</f>
        <v>6.46421883631444</v>
      </c>
      <c r="G42" s="14" t="n">
        <v>2.61273874734459</v>
      </c>
      <c r="H42" s="19" t="n">
        <v>3.85148008896986</v>
      </c>
      <c r="I42" s="29" t="n">
        <f aca="false">SUM(J42:K42)</f>
        <v>7.3279818590903</v>
      </c>
      <c r="J42" s="14" t="n">
        <v>1.95970953273017</v>
      </c>
      <c r="K42" s="19" t="n">
        <v>5.36827232636013</v>
      </c>
      <c r="L42" s="13" t="n">
        <f aca="false">SUM(M42:N42)</f>
        <v>16.8603536522559</v>
      </c>
      <c r="M42" s="14" t="n">
        <v>5.74051125734569</v>
      </c>
      <c r="N42" s="19" t="n">
        <v>11.1198423949102</v>
      </c>
      <c r="O42" s="30" t="n">
        <f aca="false">SUM(P42:Q42)</f>
        <v>13.1663643791914</v>
      </c>
      <c r="P42" s="14" t="n">
        <v>6.28755733846314</v>
      </c>
      <c r="Q42" s="19" t="n">
        <v>6.87880704072827</v>
      </c>
      <c r="R42" s="30" t="n">
        <f aca="false">SUM(S42:T42)</f>
        <v>20.5764547214268</v>
      </c>
      <c r="S42" s="14" t="n">
        <v>5.19019062113012</v>
      </c>
      <c r="T42" s="14" t="n">
        <v>15.3862641002967</v>
      </c>
      <c r="U42" s="11"/>
    </row>
    <row r="43" customFormat="false" ht="15.75" hidden="false" customHeight="false" outlineLevel="0" collapsed="false">
      <c r="A43" s="21"/>
      <c r="B43" s="21"/>
      <c r="C43" s="22"/>
      <c r="D43" s="23"/>
      <c r="E43" s="21"/>
      <c r="F43" s="22"/>
      <c r="G43" s="23"/>
      <c r="H43" s="21"/>
      <c r="I43" s="23"/>
      <c r="J43" s="23"/>
      <c r="K43" s="21"/>
      <c r="L43" s="23"/>
      <c r="M43" s="23"/>
      <c r="N43" s="21"/>
      <c r="O43" s="23"/>
      <c r="P43" s="23"/>
      <c r="Q43" s="21"/>
      <c r="R43" s="23"/>
      <c r="S43" s="23"/>
      <c r="T43" s="23"/>
      <c r="U43" s="11"/>
    </row>
    <row r="44" customFormat="false" ht="15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15.75" hidden="false" customHeight="false" outlineLevel="0" collapsed="false">
      <c r="A45" s="4" t="s">
        <v>7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5.75" hidden="false" customHeight="false" outlineLevel="0" collapsed="false">
      <c r="A46" s="4" t="s">
        <v>7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5.75" hidden="false" customHeight="false" outlineLevel="0" collapsed="false">
      <c r="A48" s="4" t="s">
        <v>6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5.75" hidden="false" customHeight="false" outlineLevel="0" collapsed="false">
      <c r="A49" s="3" t="s">
        <v>8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5.75" hidden="false" customHeight="false" outlineLevel="0" collapsed="false">
      <c r="A50" s="3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customFormat="false" ht="15.75" hidden="false" customHeight="false" outlineLevel="0" collapsed="false">
      <c r="A51" s="4" t="s">
        <v>78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5.75" hidden="false" customHeight="false" outlineLevel="0" collapsed="false">
      <c r="A52" s="5" t="s">
        <v>8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</sheetData>
  <mergeCells count="28">
    <mergeCell ref="A6:A14"/>
    <mergeCell ref="B6:B14"/>
    <mergeCell ref="C6:K8"/>
    <mergeCell ref="L6:T8"/>
    <mergeCell ref="C9:E10"/>
    <mergeCell ref="F9:H10"/>
    <mergeCell ref="I9:K10"/>
    <mergeCell ref="L9:N10"/>
    <mergeCell ref="O9:Q10"/>
    <mergeCell ref="R9:T10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</mergeCells>
  <hyperlinks>
    <hyperlink ref="A52" r:id="rId1" display="http://dx.doi.org/10.1787/17068575333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5.29"/>
    <col collapsed="false" customWidth="true" hidden="false" outlineLevel="0" max="2" min="2" style="1" width="4.89"/>
    <col collapsed="false" customWidth="true" hidden="false" outlineLevel="0" max="3" min="3" style="1" width="10.69"/>
    <col collapsed="false" customWidth="true" hidden="false" outlineLevel="0" max="4" min="4" style="1" width="11.59"/>
    <col collapsed="false" customWidth="true" hidden="false" outlineLevel="0" max="5" min="5" style="1" width="12.89"/>
    <col collapsed="false" customWidth="true" hidden="false" outlineLevel="0" max="6" min="6" style="1" width="10.69"/>
    <col collapsed="false" customWidth="true" hidden="false" outlineLevel="0" max="7" min="7" style="1" width="11.89"/>
    <col collapsed="false" customWidth="true" hidden="false" outlineLevel="0" max="8" min="8" style="1" width="11.99"/>
    <col collapsed="false" customWidth="true" hidden="false" outlineLevel="0" max="9" min="9" style="1" width="10.69"/>
    <col collapsed="false" customWidth="true" hidden="false" outlineLevel="0" max="10" min="10" style="1" width="11.89"/>
    <col collapsed="false" customWidth="true" hidden="false" outlineLevel="0" max="11" min="11" style="1" width="12.19"/>
    <col collapsed="false" customWidth="true" hidden="false" outlineLevel="0" max="12" min="12" style="1" width="10.69"/>
    <col collapsed="false" customWidth="true" hidden="false" outlineLevel="0" max="13" min="13" style="1" width="12.09"/>
    <col collapsed="false" customWidth="true" hidden="false" outlineLevel="0" max="14" min="14" style="1" width="12.19"/>
    <col collapsed="false" customWidth="true" hidden="false" outlineLevel="0" max="15" min="15" style="1" width="10.69"/>
    <col collapsed="false" customWidth="true" hidden="false" outlineLevel="0" max="16" min="16" style="1" width="12.19"/>
    <col collapsed="false" customWidth="true" hidden="false" outlineLevel="0" max="17" min="17" style="1" width="12.89"/>
    <col collapsed="false" customWidth="true" hidden="false" outlineLevel="0" max="18" min="18" style="1" width="10.69"/>
    <col collapsed="false" customWidth="true" hidden="false" outlineLevel="0" max="19" min="19" style="1" width="12.19"/>
    <col collapsed="false" customWidth="true" hidden="false" outlineLevel="0" max="20" min="20" style="1" width="12.09"/>
    <col collapsed="false" customWidth="false" hidden="false" outlineLevel="0" max="257" min="21" style="1" width="9.69"/>
  </cols>
  <sheetData>
    <row r="1" customFormat="false" ht="16.5" hidden="false" customHeight="false" outlineLevel="0" collapsed="false">
      <c r="A1" s="25" t="s">
        <v>75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6.5" hidden="false" customHeight="false" outlineLevel="0" collapsed="false">
      <c r="A2" s="25" t="s">
        <v>8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 t="s">
        <v>7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true" outlineLevel="0" collapsed="false">
      <c r="A6" s="6" t="s">
        <v>2</v>
      </c>
      <c r="B6" s="6" t="s">
        <v>3</v>
      </c>
      <c r="C6" s="27" t="s">
        <v>4</v>
      </c>
      <c r="D6" s="27"/>
      <c r="E6" s="27"/>
      <c r="F6" s="27"/>
      <c r="G6" s="27"/>
      <c r="H6" s="27"/>
      <c r="I6" s="27"/>
      <c r="J6" s="27"/>
      <c r="K6" s="27"/>
      <c r="L6" s="7" t="s">
        <v>5</v>
      </c>
      <c r="M6" s="7"/>
      <c r="N6" s="7"/>
      <c r="O6" s="7"/>
      <c r="P6" s="7"/>
      <c r="Q6" s="7"/>
      <c r="R6" s="7"/>
      <c r="S6" s="7"/>
      <c r="T6" s="7"/>
    </row>
    <row r="7" customFormat="false" ht="15.75" hidden="false" customHeight="false" outlineLevel="0" collapsed="false">
      <c r="A7" s="6"/>
      <c r="B7" s="6"/>
      <c r="C7" s="27"/>
      <c r="D7" s="27"/>
      <c r="E7" s="27"/>
      <c r="F7" s="27"/>
      <c r="G7" s="27"/>
      <c r="H7" s="27"/>
      <c r="I7" s="27"/>
      <c r="J7" s="27"/>
      <c r="K7" s="2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false" outlineLevel="0" collapsed="false">
      <c r="A8" s="6"/>
      <c r="B8" s="6"/>
      <c r="C8" s="27"/>
      <c r="D8" s="27"/>
      <c r="E8" s="27"/>
      <c r="F8" s="27"/>
      <c r="G8" s="27"/>
      <c r="H8" s="27"/>
      <c r="I8" s="27"/>
      <c r="J8" s="27"/>
      <c r="K8" s="27"/>
      <c r="L8" s="7"/>
      <c r="M8" s="7"/>
      <c r="N8" s="7"/>
      <c r="O8" s="7"/>
      <c r="P8" s="7"/>
      <c r="Q8" s="7"/>
      <c r="R8" s="7"/>
      <c r="S8" s="7"/>
      <c r="T8" s="7"/>
    </row>
    <row r="9" customFormat="false" ht="15.75" hidden="false" customHeight="true" outlineLevel="0" collapsed="false">
      <c r="A9" s="6"/>
      <c r="B9" s="6"/>
      <c r="C9" s="27" t="s">
        <v>80</v>
      </c>
      <c r="D9" s="27"/>
      <c r="E9" s="27"/>
      <c r="F9" s="27" t="s">
        <v>81</v>
      </c>
      <c r="G9" s="27"/>
      <c r="H9" s="27"/>
      <c r="I9" s="27" t="s">
        <v>82</v>
      </c>
      <c r="J9" s="27"/>
      <c r="K9" s="27"/>
      <c r="L9" s="27" t="s">
        <v>80</v>
      </c>
      <c r="M9" s="27"/>
      <c r="N9" s="27"/>
      <c r="O9" s="27" t="s">
        <v>81</v>
      </c>
      <c r="P9" s="27"/>
      <c r="Q9" s="27"/>
      <c r="R9" s="7" t="s">
        <v>82</v>
      </c>
      <c r="S9" s="7"/>
      <c r="T9" s="7"/>
      <c r="U9" s="11"/>
    </row>
    <row r="10" customFormat="false" ht="15.75" hidden="false" customHeight="false" outlineLevel="0" collapsed="false">
      <c r="A10" s="6"/>
      <c r="B10" s="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7"/>
      <c r="S10" s="7"/>
      <c r="T10" s="7"/>
      <c r="U10" s="11"/>
    </row>
    <row r="11" customFormat="false" ht="15.75" hidden="false" customHeight="true" outlineLevel="0" collapsed="false">
      <c r="A11" s="6"/>
      <c r="B11" s="6"/>
      <c r="C11" s="8" t="s">
        <v>6</v>
      </c>
      <c r="D11" s="9" t="s">
        <v>7</v>
      </c>
      <c r="E11" s="10" t="s">
        <v>8</v>
      </c>
      <c r="F11" s="8" t="s">
        <v>6</v>
      </c>
      <c r="G11" s="9" t="s">
        <v>7</v>
      </c>
      <c r="H11" s="10" t="s">
        <v>8</v>
      </c>
      <c r="I11" s="8" t="s">
        <v>6</v>
      </c>
      <c r="J11" s="9" t="s">
        <v>7</v>
      </c>
      <c r="K11" s="10" t="s">
        <v>8</v>
      </c>
      <c r="L11" s="8" t="s">
        <v>6</v>
      </c>
      <c r="M11" s="9" t="s">
        <v>7</v>
      </c>
      <c r="N11" s="10" t="s">
        <v>8</v>
      </c>
      <c r="O11" s="8" t="s">
        <v>6</v>
      </c>
      <c r="P11" s="9" t="s">
        <v>7</v>
      </c>
      <c r="Q11" s="10" t="s">
        <v>8</v>
      </c>
      <c r="R11" s="8" t="s">
        <v>6</v>
      </c>
      <c r="S11" s="9" t="s">
        <v>7</v>
      </c>
      <c r="T11" s="9" t="s">
        <v>8</v>
      </c>
      <c r="U11" s="11"/>
    </row>
    <row r="12" customFormat="false" ht="15.75" hidden="false" customHeight="false" outlineLevel="0" collapsed="false">
      <c r="A12" s="6"/>
      <c r="B12" s="6"/>
      <c r="C12" s="8"/>
      <c r="D12" s="9"/>
      <c r="E12" s="10"/>
      <c r="F12" s="8"/>
      <c r="G12" s="9"/>
      <c r="H12" s="10"/>
      <c r="I12" s="8"/>
      <c r="J12" s="9"/>
      <c r="K12" s="10"/>
      <c r="L12" s="8"/>
      <c r="M12" s="9"/>
      <c r="N12" s="10"/>
      <c r="O12" s="8"/>
      <c r="P12" s="9"/>
      <c r="Q12" s="10"/>
      <c r="R12" s="8"/>
      <c r="S12" s="9"/>
      <c r="T12" s="9"/>
      <c r="U12" s="11"/>
    </row>
    <row r="13" customFormat="false" ht="15.75" hidden="false" customHeight="false" outlineLevel="0" collapsed="false">
      <c r="A13" s="6"/>
      <c r="B13" s="6"/>
      <c r="C13" s="8"/>
      <c r="D13" s="9"/>
      <c r="E13" s="10"/>
      <c r="F13" s="8"/>
      <c r="G13" s="9"/>
      <c r="H13" s="10"/>
      <c r="I13" s="8"/>
      <c r="J13" s="9"/>
      <c r="K13" s="10"/>
      <c r="L13" s="8"/>
      <c r="M13" s="9"/>
      <c r="N13" s="10"/>
      <c r="O13" s="8"/>
      <c r="P13" s="9"/>
      <c r="Q13" s="10"/>
      <c r="R13" s="8"/>
      <c r="S13" s="9"/>
      <c r="T13" s="9"/>
      <c r="U13" s="11"/>
    </row>
    <row r="14" customFormat="false" ht="15.75" hidden="false" customHeight="false" outlineLevel="0" collapsed="false">
      <c r="A14" s="6"/>
      <c r="B14" s="6"/>
      <c r="C14" s="8"/>
      <c r="D14" s="9"/>
      <c r="E14" s="10"/>
      <c r="F14" s="8"/>
      <c r="G14" s="9"/>
      <c r="H14" s="10"/>
      <c r="I14" s="8"/>
      <c r="J14" s="9"/>
      <c r="K14" s="10"/>
      <c r="L14" s="8"/>
      <c r="M14" s="9"/>
      <c r="N14" s="10"/>
      <c r="O14" s="8"/>
      <c r="P14" s="9"/>
      <c r="Q14" s="10"/>
      <c r="R14" s="8"/>
      <c r="S14" s="9"/>
      <c r="T14" s="9"/>
      <c r="U14" s="11"/>
    </row>
    <row r="15" customFormat="false" ht="15.75" hidden="false" customHeight="false" outlineLevel="0" collapsed="false">
      <c r="A15" s="12" t="s">
        <v>9</v>
      </c>
      <c r="B15" s="12" t="s">
        <v>10</v>
      </c>
      <c r="C15" s="13" t="n">
        <f aca="false">SUM(D15:E15)</f>
        <v>6.8</v>
      </c>
      <c r="D15" s="31" t="n">
        <v>3.7</v>
      </c>
      <c r="E15" s="32" t="n">
        <v>3.1</v>
      </c>
      <c r="F15" s="13" t="n">
        <f aca="false">SUM(G15:H15)</f>
        <v>6.4</v>
      </c>
      <c r="G15" s="31" t="n">
        <v>3.9</v>
      </c>
      <c r="H15" s="32" t="n">
        <v>2.5</v>
      </c>
      <c r="I15" s="29" t="n">
        <f aca="false">SUM(J15:K15)</f>
        <v>7.1</v>
      </c>
      <c r="J15" s="29" t="n">
        <v>3.4</v>
      </c>
      <c r="K15" s="30" t="n">
        <v>3.7</v>
      </c>
      <c r="L15" s="13" t="n">
        <f aca="false">SUM(M15:N15)</f>
        <v>13.3</v>
      </c>
      <c r="M15" s="30" t="n">
        <v>6.2</v>
      </c>
      <c r="N15" s="33" t="n">
        <v>7.1</v>
      </c>
      <c r="O15" s="30" t="n">
        <f aca="false">SUM(P15:Q15)</f>
        <v>10.7</v>
      </c>
      <c r="P15" s="30" t="n">
        <v>7.3</v>
      </c>
      <c r="Q15" s="33" t="n">
        <v>3.4</v>
      </c>
      <c r="R15" s="30" t="n">
        <f aca="false">SUM(S15:T15)</f>
        <v>15.9</v>
      </c>
      <c r="S15" s="30" t="n">
        <v>5</v>
      </c>
      <c r="T15" s="30" t="n">
        <v>10.9</v>
      </c>
    </row>
    <row r="16" customFormat="false" ht="15.75" hidden="false" customHeight="false" outlineLevel="0" collapsed="false">
      <c r="A16" s="12" t="s">
        <v>11</v>
      </c>
      <c r="B16" s="12" t="s">
        <v>12</v>
      </c>
      <c r="C16" s="13" t="n">
        <f aca="false">SUM(D16:E16)</f>
        <v>5.6</v>
      </c>
      <c r="D16" s="31" t="n">
        <v>2.6</v>
      </c>
      <c r="E16" s="32" t="n">
        <v>3</v>
      </c>
      <c r="F16" s="13" t="n">
        <f aca="false">SUM(G16:H16)</f>
        <v>5.8</v>
      </c>
      <c r="G16" s="31" t="n">
        <v>3.1</v>
      </c>
      <c r="H16" s="32" t="n">
        <v>2.7</v>
      </c>
      <c r="I16" s="29" t="n">
        <f aca="false">SUM(J16:K16)</f>
        <v>5.4</v>
      </c>
      <c r="J16" s="30" t="n">
        <v>2.1</v>
      </c>
      <c r="K16" s="30" t="n">
        <v>3.3</v>
      </c>
      <c r="L16" s="13" t="n">
        <f aca="false">SUM(M16:N16)</f>
        <v>10.3</v>
      </c>
      <c r="M16" s="30" t="n">
        <v>4.7</v>
      </c>
      <c r="N16" s="32" t="n">
        <v>5.6</v>
      </c>
      <c r="O16" s="30" t="n">
        <f aca="false">SUM(P16:Q16)</f>
        <v>9</v>
      </c>
      <c r="P16" s="30" t="n">
        <v>5.7</v>
      </c>
      <c r="Q16" s="32" t="n">
        <v>3.3</v>
      </c>
      <c r="R16" s="30" t="n">
        <f aca="false">SUM(S16:T16)</f>
        <v>11.6</v>
      </c>
      <c r="S16" s="30" t="n">
        <v>3.7</v>
      </c>
      <c r="T16" s="30" t="n">
        <v>7.9</v>
      </c>
    </row>
    <row r="17" customFormat="false" ht="15.75" hidden="false" customHeight="false" outlineLevel="0" collapsed="false">
      <c r="A17" s="12" t="s">
        <v>13</v>
      </c>
      <c r="B17" s="12" t="s">
        <v>14</v>
      </c>
      <c r="C17" s="13" t="n">
        <f aca="false">SUM(D17:E17)</f>
        <v>7.1</v>
      </c>
      <c r="D17" s="31" t="n">
        <v>2.7</v>
      </c>
      <c r="E17" s="32" t="n">
        <v>4.4</v>
      </c>
      <c r="F17" s="13" t="n">
        <f aca="false">SUM(G17:H17)</f>
        <v>6.9</v>
      </c>
      <c r="G17" s="31" t="n">
        <v>3.1</v>
      </c>
      <c r="H17" s="32" t="n">
        <v>3.8</v>
      </c>
      <c r="I17" s="29" t="n">
        <f aca="false">SUM(J17:K17)</f>
        <v>7.4</v>
      </c>
      <c r="J17" s="30" t="n">
        <v>2.3</v>
      </c>
      <c r="K17" s="30" t="n">
        <v>5.1</v>
      </c>
      <c r="L17" s="13" t="n">
        <f aca="false">SUM(M17:N17)</f>
        <v>17.1</v>
      </c>
      <c r="M17" s="30" t="n">
        <v>10</v>
      </c>
      <c r="N17" s="32" t="n">
        <v>7.1</v>
      </c>
      <c r="O17" s="30" t="n">
        <f aca="false">SUM(P17:Q17)</f>
        <v>16.1</v>
      </c>
      <c r="P17" s="30" t="n">
        <v>11.4</v>
      </c>
      <c r="Q17" s="34" t="n">
        <v>4.7</v>
      </c>
      <c r="R17" s="30" t="n">
        <f aca="false">SUM(S17:T17)</f>
        <v>18.2</v>
      </c>
      <c r="S17" s="30" t="n">
        <v>8.7</v>
      </c>
      <c r="T17" s="30" t="n">
        <v>9.5</v>
      </c>
    </row>
    <row r="18" customFormat="false" ht="15.75" hidden="false" customHeight="false" outlineLevel="0" collapsed="false">
      <c r="A18" s="12" t="s">
        <v>15</v>
      </c>
      <c r="B18" s="12" t="s">
        <v>16</v>
      </c>
      <c r="C18" s="13" t="n">
        <f aca="false">SUM(D18:E18)</f>
        <v>6.7</v>
      </c>
      <c r="D18" s="31" t="n">
        <v>3</v>
      </c>
      <c r="E18" s="32" t="n">
        <v>3.7</v>
      </c>
      <c r="F18" s="13" t="n">
        <f aca="false">SUM(G18:H18)</f>
        <v>7.3</v>
      </c>
      <c r="G18" s="31" t="n">
        <v>4</v>
      </c>
      <c r="H18" s="32" t="n">
        <v>3.3</v>
      </c>
      <c r="I18" s="29" t="n">
        <f aca="false">SUM(J18:K18)</f>
        <v>6</v>
      </c>
      <c r="J18" s="30" t="n">
        <v>2</v>
      </c>
      <c r="K18" s="30" t="n">
        <v>4</v>
      </c>
      <c r="L18" s="13" t="n">
        <f aca="false">SUM(M18:N18)</f>
        <v>13.2</v>
      </c>
      <c r="M18" s="30" t="n">
        <v>6.8</v>
      </c>
      <c r="N18" s="32" t="n">
        <v>6.4</v>
      </c>
      <c r="O18" s="30" t="n">
        <f aca="false">SUM(P18:Q18)</f>
        <v>13.6</v>
      </c>
      <c r="P18" s="30" t="n">
        <v>8.9</v>
      </c>
      <c r="Q18" s="32" t="n">
        <v>4.7</v>
      </c>
      <c r="R18" s="30" t="n">
        <f aca="false">SUM(S18:T18)</f>
        <v>12.9</v>
      </c>
      <c r="S18" s="30" t="n">
        <v>4.6</v>
      </c>
      <c r="T18" s="30" t="n">
        <v>8.3</v>
      </c>
    </row>
    <row r="19" customFormat="false" ht="15.75" hidden="false" customHeight="false" outlineLevel="0" collapsed="false">
      <c r="A19" s="12" t="s">
        <v>17</v>
      </c>
      <c r="B19" s="12" t="s">
        <v>18</v>
      </c>
      <c r="C19" s="13" t="n">
        <f aca="false">SUM(D19:E19)</f>
        <v>5.7</v>
      </c>
      <c r="D19" s="31" t="n">
        <v>3.5</v>
      </c>
      <c r="E19" s="32" t="n">
        <v>2.2</v>
      </c>
      <c r="F19" s="13" t="n">
        <f aca="false">SUM(G19:H19)</f>
        <v>5.4</v>
      </c>
      <c r="G19" s="31" t="n">
        <v>3.4</v>
      </c>
      <c r="H19" s="32" t="n">
        <v>2</v>
      </c>
      <c r="I19" s="29" t="n">
        <f aca="false">SUM(J19:K19)</f>
        <v>6.2</v>
      </c>
      <c r="J19" s="30" t="n">
        <v>3.7</v>
      </c>
      <c r="K19" s="30" t="n">
        <v>2.5</v>
      </c>
      <c r="L19" s="13" t="n">
        <f aca="false">SUM(M19:N19)</f>
        <v>18</v>
      </c>
      <c r="M19" s="30" t="n">
        <v>9.3</v>
      </c>
      <c r="N19" s="32" t="n">
        <v>8.7</v>
      </c>
      <c r="O19" s="30" t="n">
        <f aca="false">SUM(P19:Q19)</f>
        <v>13.3</v>
      </c>
      <c r="P19" s="30" t="n">
        <v>10</v>
      </c>
      <c r="Q19" s="32" t="n">
        <v>3.3</v>
      </c>
      <c r="R19" s="30" t="n">
        <f aca="false">SUM(S19:T19)</f>
        <v>22.9</v>
      </c>
      <c r="S19" s="30" t="n">
        <v>8.6</v>
      </c>
      <c r="T19" s="30" t="n">
        <v>14.3</v>
      </c>
    </row>
    <row r="20" customFormat="false" ht="15.75" hidden="false" customHeight="false" outlineLevel="0" collapsed="false">
      <c r="A20" s="12" t="s">
        <v>19</v>
      </c>
      <c r="B20" s="12" t="s">
        <v>20</v>
      </c>
      <c r="C20" s="13" t="n">
        <f aca="false">SUM(D20:E20)</f>
        <v>2.9</v>
      </c>
      <c r="D20" s="31" t="n">
        <v>1.4</v>
      </c>
      <c r="E20" s="32" t="n">
        <v>1.5</v>
      </c>
      <c r="F20" s="13" t="n">
        <f aca="false">SUM(G20:H20)</f>
        <v>2.8</v>
      </c>
      <c r="G20" s="31" t="n">
        <v>1.7</v>
      </c>
      <c r="H20" s="32" t="n">
        <v>1.1</v>
      </c>
      <c r="I20" s="29" t="n">
        <f aca="false">SUM(J20:K20)</f>
        <v>3.1</v>
      </c>
      <c r="J20" s="35" t="n">
        <v>1.1</v>
      </c>
      <c r="K20" s="30" t="n">
        <v>2</v>
      </c>
      <c r="L20" s="13" t="n">
        <f aca="false">SUM(M20:N20)</f>
        <v>8.2</v>
      </c>
      <c r="M20" s="30" t="n">
        <v>3.6</v>
      </c>
      <c r="N20" s="32" t="n">
        <v>4.6</v>
      </c>
      <c r="O20" s="30" t="n">
        <f aca="false">SUM(P20:Q20)</f>
        <v>7.4</v>
      </c>
      <c r="P20" s="30" t="n">
        <v>4.1</v>
      </c>
      <c r="Q20" s="32" t="n">
        <v>3.3</v>
      </c>
      <c r="R20" s="30" t="n">
        <f aca="false">SUM(S20:T20)</f>
        <v>9</v>
      </c>
      <c r="S20" s="30" t="n">
        <v>3.2</v>
      </c>
      <c r="T20" s="30" t="n">
        <v>5.8</v>
      </c>
    </row>
    <row r="21" customFormat="false" ht="15.75" hidden="false" customHeight="false" outlineLevel="0" collapsed="false">
      <c r="A21" s="12" t="s">
        <v>21</v>
      </c>
      <c r="B21" s="12" t="s">
        <v>22</v>
      </c>
      <c r="C21" s="13" t="n">
        <f aca="false">SUM(D21:E21)</f>
        <v>9.7</v>
      </c>
      <c r="D21" s="31" t="n">
        <v>2.4</v>
      </c>
      <c r="E21" s="32" t="n">
        <v>7.3</v>
      </c>
      <c r="F21" s="13" t="n">
        <f aca="false">SUM(G21:H21)</f>
        <v>13</v>
      </c>
      <c r="G21" s="31" t="n">
        <v>2.5</v>
      </c>
      <c r="H21" s="32" t="n">
        <v>10.5</v>
      </c>
      <c r="I21" s="29" t="n">
        <f aca="false">SUM(J21:K21)</f>
        <v>4</v>
      </c>
      <c r="J21" s="35" t="s">
        <v>33</v>
      </c>
      <c r="K21" s="30" t="n">
        <v>4</v>
      </c>
      <c r="L21" s="13" t="n">
        <f aca="false">SUM(M21:N21)</f>
        <v>16.4</v>
      </c>
      <c r="M21" s="30" t="n">
        <v>8.1</v>
      </c>
      <c r="N21" s="32" t="n">
        <v>8.3</v>
      </c>
      <c r="O21" s="30" t="n">
        <f aca="false">SUM(P21:Q21)</f>
        <v>18.9</v>
      </c>
      <c r="P21" s="30" t="n">
        <v>10.4</v>
      </c>
      <c r="Q21" s="32" t="n">
        <v>8.5</v>
      </c>
      <c r="R21" s="30" t="n">
        <f aca="false">SUM(S21:T21)</f>
        <v>13.9</v>
      </c>
      <c r="S21" s="30" t="n">
        <v>5.8</v>
      </c>
      <c r="T21" s="30" t="n">
        <v>8.1</v>
      </c>
    </row>
    <row r="22" customFormat="false" ht="15.75" hidden="false" customHeight="false" outlineLevel="0" collapsed="false">
      <c r="A22" s="12" t="s">
        <v>23</v>
      </c>
      <c r="B22" s="12" t="s">
        <v>24</v>
      </c>
      <c r="C22" s="13" t="n">
        <f aca="false">SUM(D22:E22)</f>
        <v>14</v>
      </c>
      <c r="D22" s="31" t="n">
        <v>2.1</v>
      </c>
      <c r="E22" s="32" t="n">
        <v>11.9</v>
      </c>
      <c r="F22" s="13" t="n">
        <f aca="false">SUM(G22:H22)</f>
        <v>14.8</v>
      </c>
      <c r="G22" s="31" t="n">
        <v>2.4</v>
      </c>
      <c r="H22" s="32" t="n">
        <v>12.4</v>
      </c>
      <c r="I22" s="29" t="n">
        <f aca="false">SUM(J22:K22)</f>
        <v>13.2</v>
      </c>
      <c r="J22" s="30" t="n">
        <v>1.8</v>
      </c>
      <c r="K22" s="30" t="n">
        <v>11.4</v>
      </c>
      <c r="L22" s="13" t="n">
        <f aca="false">SUM(M22:N22)</f>
        <v>15.5</v>
      </c>
      <c r="M22" s="30" t="n">
        <v>9.6</v>
      </c>
      <c r="N22" s="32" t="n">
        <v>5.9</v>
      </c>
      <c r="O22" s="30" t="n">
        <f aca="false">SUM(P22:Q22)</f>
        <v>14</v>
      </c>
      <c r="P22" s="30" t="n">
        <v>10.4</v>
      </c>
      <c r="Q22" s="32" t="n">
        <v>3.6</v>
      </c>
      <c r="R22" s="30" t="n">
        <f aca="false">SUM(S22:T22)</f>
        <v>17.1</v>
      </c>
      <c r="S22" s="30" t="n">
        <v>8.9</v>
      </c>
      <c r="T22" s="30" t="n">
        <v>8.2</v>
      </c>
    </row>
    <row r="23" customFormat="false" ht="15.75" hidden="false" customHeight="false" outlineLevel="0" collapsed="false">
      <c r="A23" s="12" t="s">
        <v>25</v>
      </c>
      <c r="B23" s="12" t="s">
        <v>26</v>
      </c>
      <c r="C23" s="13" t="n">
        <f aca="false">SUM(D23:E23)</f>
        <v>4.7</v>
      </c>
      <c r="D23" s="31" t="n">
        <v>1.9</v>
      </c>
      <c r="E23" s="32" t="n">
        <v>2.8</v>
      </c>
      <c r="F23" s="13" t="n">
        <f aca="false">SUM(G23:H23)</f>
        <v>4.6</v>
      </c>
      <c r="G23" s="31" t="n">
        <v>2.3</v>
      </c>
      <c r="H23" s="32" t="n">
        <v>2.3</v>
      </c>
      <c r="I23" s="29" t="n">
        <f aca="false">SUM(J23:K23)</f>
        <v>4.8</v>
      </c>
      <c r="J23" s="30" t="n">
        <v>1.4</v>
      </c>
      <c r="K23" s="30" t="n">
        <v>3.4</v>
      </c>
      <c r="L23" s="13" t="n">
        <f aca="false">SUM(M23:N23)</f>
        <v>15.6</v>
      </c>
      <c r="M23" s="30" t="n">
        <v>8.1</v>
      </c>
      <c r="N23" s="32" t="n">
        <v>7.5</v>
      </c>
      <c r="O23" s="30" t="n">
        <f aca="false">SUM(P23:Q23)</f>
        <v>14.7</v>
      </c>
      <c r="P23" s="30" t="n">
        <v>10.6</v>
      </c>
      <c r="Q23" s="32" t="n">
        <v>4.1</v>
      </c>
      <c r="R23" s="30" t="n">
        <f aca="false">SUM(S23:T23)</f>
        <v>16.6</v>
      </c>
      <c r="S23" s="30" t="n">
        <v>5.6</v>
      </c>
      <c r="T23" s="30" t="n">
        <v>11</v>
      </c>
    </row>
    <row r="24" customFormat="false" ht="15.75" hidden="false" customHeight="false" outlineLevel="0" collapsed="false">
      <c r="A24" s="12" t="s">
        <v>27</v>
      </c>
      <c r="B24" s="12" t="s">
        <v>28</v>
      </c>
      <c r="C24" s="13" t="n">
        <f aca="false">SUM(D24:E24)</f>
        <v>9.3</v>
      </c>
      <c r="D24" s="31" t="n">
        <v>2.8</v>
      </c>
      <c r="E24" s="32" t="n">
        <v>6.5</v>
      </c>
      <c r="F24" s="13" t="n">
        <f aca="false">SUM(G24:H24)</f>
        <v>8.6</v>
      </c>
      <c r="G24" s="31" t="n">
        <v>2.5</v>
      </c>
      <c r="H24" s="32" t="n">
        <v>6.1</v>
      </c>
      <c r="I24" s="29" t="n">
        <f aca="false">SUM(J24:K24)</f>
        <v>10.1</v>
      </c>
      <c r="J24" s="30" t="n">
        <v>3.2</v>
      </c>
      <c r="K24" s="30" t="n">
        <v>6.9</v>
      </c>
      <c r="L24" s="13" t="n">
        <f aca="false">SUM(M24:N24)</f>
        <v>21.5</v>
      </c>
      <c r="M24" s="30" t="n">
        <v>13</v>
      </c>
      <c r="N24" s="32" t="n">
        <v>8.5</v>
      </c>
      <c r="O24" s="30" t="n">
        <f aca="false">SUM(P24:Q24)</f>
        <v>14.9</v>
      </c>
      <c r="P24" s="30" t="n">
        <v>10</v>
      </c>
      <c r="Q24" s="32" t="n">
        <v>4.9</v>
      </c>
      <c r="R24" s="30" t="n">
        <f aca="false">SUM(S24:T24)</f>
        <v>27.9</v>
      </c>
      <c r="S24" s="30" t="n">
        <v>15.9</v>
      </c>
      <c r="T24" s="30" t="n">
        <v>12</v>
      </c>
    </row>
    <row r="25" customFormat="false" ht="15.75" hidden="false" customHeight="false" outlineLevel="0" collapsed="false">
      <c r="A25" s="12" t="s">
        <v>29</v>
      </c>
      <c r="B25" s="12" t="s">
        <v>30</v>
      </c>
      <c r="C25" s="13" t="n">
        <f aca="false">SUM(D25:E25)</f>
        <v>6.8</v>
      </c>
      <c r="D25" s="31" t="n">
        <v>1.8</v>
      </c>
      <c r="E25" s="32" t="n">
        <v>5</v>
      </c>
      <c r="F25" s="13" t="n">
        <f aca="false">SUM(G25:H25)</f>
        <v>6.6</v>
      </c>
      <c r="G25" s="31" t="n">
        <v>2.2</v>
      </c>
      <c r="H25" s="32" t="n">
        <v>4.4</v>
      </c>
      <c r="I25" s="29" t="n">
        <f aca="false">SUM(J25:K25)</f>
        <v>5.7</v>
      </c>
      <c r="J25" s="35" t="s">
        <v>33</v>
      </c>
      <c r="K25" s="30" t="n">
        <v>5.7</v>
      </c>
      <c r="L25" s="13" t="n">
        <f aca="false">SUM(M25:N25)</f>
        <v>19.9</v>
      </c>
      <c r="M25" s="30" t="n">
        <v>6.4</v>
      </c>
      <c r="N25" s="32" t="n">
        <v>13.5</v>
      </c>
      <c r="O25" s="30" t="n">
        <f aca="false">SUM(P25:Q25)</f>
        <v>17.7</v>
      </c>
      <c r="P25" s="30" t="n">
        <v>8</v>
      </c>
      <c r="Q25" s="32" t="n">
        <v>9.7</v>
      </c>
      <c r="R25" s="30" t="n">
        <f aca="false">SUM(S25:T25)</f>
        <v>22.1</v>
      </c>
      <c r="S25" s="30" t="n">
        <v>4.8</v>
      </c>
      <c r="T25" s="30" t="n">
        <v>17.3</v>
      </c>
    </row>
    <row r="26" customFormat="false" ht="15.75" hidden="false" customHeight="false" outlineLevel="0" collapsed="false">
      <c r="A26" s="12" t="s">
        <v>31</v>
      </c>
      <c r="B26" s="12" t="s">
        <v>32</v>
      </c>
      <c r="C26" s="26" t="s">
        <v>33</v>
      </c>
      <c r="D26" s="16" t="s">
        <v>33</v>
      </c>
      <c r="E26" s="17" t="s">
        <v>33</v>
      </c>
      <c r="F26" s="26" t="s">
        <v>33</v>
      </c>
      <c r="G26" s="16" t="s">
        <v>33</v>
      </c>
      <c r="H26" s="17" t="s">
        <v>33</v>
      </c>
      <c r="I26" s="29" t="n">
        <f aca="false">SUM(J26:K26)</f>
        <v>0</v>
      </c>
      <c r="J26" s="35" t="s">
        <v>33</v>
      </c>
      <c r="K26" s="35" t="s">
        <v>33</v>
      </c>
      <c r="L26" s="35" t="s">
        <v>33</v>
      </c>
      <c r="M26" s="35" t="s">
        <v>33</v>
      </c>
      <c r="N26" s="17" t="s">
        <v>33</v>
      </c>
      <c r="O26" s="35" t="s">
        <v>33</v>
      </c>
      <c r="P26" s="35" t="s">
        <v>33</v>
      </c>
      <c r="Q26" s="17" t="s">
        <v>33</v>
      </c>
      <c r="R26" s="35" t="s">
        <v>33</v>
      </c>
      <c r="S26" s="35" t="s">
        <v>33</v>
      </c>
      <c r="T26" s="35" t="s">
        <v>33</v>
      </c>
    </row>
    <row r="27" customFormat="false" ht="15.75" hidden="false" customHeight="false" outlineLevel="0" collapsed="false">
      <c r="A27" s="12" t="s">
        <v>34</v>
      </c>
      <c r="B27" s="12" t="s">
        <v>35</v>
      </c>
      <c r="C27" s="13" t="n">
        <f aca="false">SUM(D27:E27)</f>
        <v>5.2</v>
      </c>
      <c r="D27" s="16" t="n">
        <v>2.6</v>
      </c>
      <c r="E27" s="17" t="n">
        <v>2.6</v>
      </c>
      <c r="F27" s="13" t="n">
        <f aca="false">SUM(G27:H27)</f>
        <v>5.3</v>
      </c>
      <c r="G27" s="31" t="n">
        <v>3.1</v>
      </c>
      <c r="H27" s="32" t="n">
        <v>2.2</v>
      </c>
      <c r="I27" s="29" t="n">
        <f aca="false">SUM(J27:K27)</f>
        <v>0</v>
      </c>
      <c r="J27" s="35" t="s">
        <v>33</v>
      </c>
      <c r="K27" s="35" t="s">
        <v>33</v>
      </c>
      <c r="L27" s="13" t="n">
        <f aca="false">SUM(M27:N27)</f>
        <v>11.4</v>
      </c>
      <c r="M27" s="35" t="n">
        <v>4.1</v>
      </c>
      <c r="N27" s="17" t="n">
        <v>7.3</v>
      </c>
      <c r="O27" s="30" t="n">
        <f aca="false">SUM(P27:Q27)</f>
        <v>9.1</v>
      </c>
      <c r="P27" s="35" t="n">
        <v>5.1</v>
      </c>
      <c r="Q27" s="17" t="n">
        <v>4</v>
      </c>
      <c r="R27" s="30" t="n">
        <f aca="false">SUM(S27:T27)</f>
        <v>13.5</v>
      </c>
      <c r="S27" s="35" t="n">
        <v>3</v>
      </c>
      <c r="T27" s="35" t="n">
        <v>10.5</v>
      </c>
    </row>
    <row r="28" customFormat="false" ht="15.75" hidden="false" customHeight="false" outlineLevel="0" collapsed="false">
      <c r="A28" s="12" t="s">
        <v>36</v>
      </c>
      <c r="B28" s="12" t="s">
        <v>37</v>
      </c>
      <c r="C28" s="13" t="n">
        <f aca="false">SUM(D28:E28)</f>
        <v>25.3</v>
      </c>
      <c r="D28" s="16" t="n">
        <v>1.6</v>
      </c>
      <c r="E28" s="17" t="n">
        <v>23.7</v>
      </c>
      <c r="F28" s="13" t="n">
        <f aca="false">SUM(G28:H28)</f>
        <v>24</v>
      </c>
      <c r="G28" s="31" t="n">
        <v>1.5</v>
      </c>
      <c r="H28" s="32" t="n">
        <v>22.5</v>
      </c>
      <c r="I28" s="29" t="n">
        <f aca="false">SUM(J28:K28)</f>
        <v>26.6</v>
      </c>
      <c r="J28" s="35" t="n">
        <v>1.7</v>
      </c>
      <c r="K28" s="35" t="n">
        <v>24.9</v>
      </c>
      <c r="L28" s="13" t="n">
        <f aca="false">SUM(M28:N28)</f>
        <v>44.2</v>
      </c>
      <c r="M28" s="35" t="n">
        <v>8.9</v>
      </c>
      <c r="N28" s="17" t="n">
        <v>35.3</v>
      </c>
      <c r="O28" s="30" t="n">
        <f aca="false">SUM(P28:Q28)</f>
        <v>51.5</v>
      </c>
      <c r="P28" s="35" t="n">
        <v>8.9</v>
      </c>
      <c r="Q28" s="17" t="n">
        <v>42.6</v>
      </c>
      <c r="R28" s="30" t="n">
        <f aca="false">SUM(S28:T28)</f>
        <v>36.8</v>
      </c>
      <c r="S28" s="35" t="n">
        <v>8.9</v>
      </c>
      <c r="T28" s="35" t="n">
        <v>27.9</v>
      </c>
    </row>
    <row r="29" customFormat="false" ht="15.75" hidden="false" customHeight="false" outlineLevel="0" collapsed="false">
      <c r="A29" s="12" t="s">
        <v>38</v>
      </c>
      <c r="B29" s="12" t="s">
        <v>39</v>
      </c>
      <c r="C29" s="13" t="n">
        <f aca="false">SUM(D29:E29)</f>
        <v>10.5</v>
      </c>
      <c r="D29" s="31" t="n">
        <v>4.3</v>
      </c>
      <c r="E29" s="32" t="n">
        <v>6.2</v>
      </c>
      <c r="F29" s="13" t="n">
        <f aca="false">SUM(G29:H29)</f>
        <v>10.7</v>
      </c>
      <c r="G29" s="31" t="n">
        <v>4.5</v>
      </c>
      <c r="H29" s="32" t="n">
        <v>6.2</v>
      </c>
      <c r="I29" s="29" t="n">
        <f aca="false">SUM(J29:K29)</f>
        <v>10.3</v>
      </c>
      <c r="J29" s="30" t="n">
        <v>4</v>
      </c>
      <c r="K29" s="30" t="n">
        <v>6.3</v>
      </c>
      <c r="L29" s="13" t="n">
        <f aca="false">SUM(M29:N29)</f>
        <v>24.3</v>
      </c>
      <c r="M29" s="30" t="n">
        <v>11.8</v>
      </c>
      <c r="N29" s="32" t="n">
        <v>12.5</v>
      </c>
      <c r="O29" s="30" t="n">
        <f aca="false">SUM(P29:Q29)</f>
        <v>21.8</v>
      </c>
      <c r="P29" s="30" t="n">
        <v>11.6</v>
      </c>
      <c r="Q29" s="32" t="n">
        <v>10.2</v>
      </c>
      <c r="R29" s="30" t="n">
        <f aca="false">SUM(S29:T29)</f>
        <v>26.8</v>
      </c>
      <c r="S29" s="30" t="n">
        <v>11.9</v>
      </c>
      <c r="T29" s="30" t="n">
        <v>14.9</v>
      </c>
    </row>
    <row r="30" customFormat="false" ht="15.75" hidden="false" customHeight="false" outlineLevel="0" collapsed="false">
      <c r="A30" s="12" t="s">
        <v>40</v>
      </c>
      <c r="B30" s="12" t="s">
        <v>41</v>
      </c>
      <c r="C30" s="26" t="s">
        <v>33</v>
      </c>
      <c r="D30" s="16" t="s">
        <v>33</v>
      </c>
      <c r="E30" s="17" t="s">
        <v>33</v>
      </c>
      <c r="F30" s="26" t="s">
        <v>33</v>
      </c>
      <c r="G30" s="16" t="s">
        <v>33</v>
      </c>
      <c r="H30" s="17" t="s">
        <v>33</v>
      </c>
      <c r="I30" s="34" t="n">
        <f aca="false">SUM(J30:K30)</f>
        <v>2</v>
      </c>
      <c r="J30" s="30" t="n">
        <v>1.4</v>
      </c>
      <c r="K30" s="30" t="n">
        <v>0.6</v>
      </c>
      <c r="L30" s="35" t="s">
        <v>33</v>
      </c>
      <c r="M30" s="35" t="s">
        <v>33</v>
      </c>
      <c r="N30" s="17" t="s">
        <v>33</v>
      </c>
      <c r="O30" s="35" t="s">
        <v>33</v>
      </c>
      <c r="P30" s="35" t="s">
        <v>33</v>
      </c>
      <c r="Q30" s="17" t="s">
        <v>33</v>
      </c>
      <c r="R30" s="30" t="n">
        <f aca="false">SUM(S30:T30)</f>
        <v>9.6</v>
      </c>
      <c r="S30" s="30" t="n">
        <v>5.2</v>
      </c>
      <c r="T30" s="30" t="n">
        <v>4.4</v>
      </c>
    </row>
    <row r="31" customFormat="false" ht="15.75" hidden="false" customHeight="false" outlineLevel="0" collapsed="false">
      <c r="A31" s="12" t="s">
        <v>42</v>
      </c>
      <c r="B31" s="12" t="s">
        <v>43</v>
      </c>
      <c r="C31" s="13" t="n">
        <f aca="false">SUM(D31:E31)</f>
        <v>17.8</v>
      </c>
      <c r="D31" s="31" t="n">
        <v>1.8</v>
      </c>
      <c r="E31" s="32" t="n">
        <v>16</v>
      </c>
      <c r="F31" s="13" t="n">
        <f aca="false">SUM(G31:H31)</f>
        <v>8.1</v>
      </c>
      <c r="G31" s="16" t="n">
        <v>2.3</v>
      </c>
      <c r="H31" s="17" t="n">
        <v>5.8</v>
      </c>
      <c r="I31" s="29" t="n">
        <f aca="false">SUM(J31:K31)</f>
        <v>27.8</v>
      </c>
      <c r="J31" s="30" t="n">
        <v>1.3</v>
      </c>
      <c r="K31" s="30" t="n">
        <v>26.5</v>
      </c>
      <c r="L31" s="13" t="n">
        <f aca="false">SUM(M31:N31)</f>
        <v>27.6</v>
      </c>
      <c r="M31" s="30" t="n">
        <v>2.8</v>
      </c>
      <c r="N31" s="32" t="n">
        <v>24.8</v>
      </c>
      <c r="O31" s="30" t="n">
        <f aca="false">SUM(P31:Q31)</f>
        <v>6.8</v>
      </c>
      <c r="P31" s="30" t="n">
        <v>3.3</v>
      </c>
      <c r="Q31" s="32" t="n">
        <v>3.5</v>
      </c>
      <c r="R31" s="30" t="n">
        <f aca="false">SUM(S31:T31)</f>
        <v>46.8</v>
      </c>
      <c r="S31" s="30" t="n">
        <v>2.3</v>
      </c>
      <c r="T31" s="30" t="n">
        <v>44.5</v>
      </c>
    </row>
    <row r="32" customFormat="false" ht="15.75" hidden="false" customHeight="false" outlineLevel="0" collapsed="false">
      <c r="A32" s="12" t="s">
        <v>44</v>
      </c>
      <c r="B32" s="12" t="s">
        <v>45</v>
      </c>
      <c r="C32" s="13" t="n">
        <f aca="false">SUM(D32:E32)</f>
        <v>4.6</v>
      </c>
      <c r="D32" s="31" t="n">
        <v>1.7</v>
      </c>
      <c r="E32" s="32" t="n">
        <v>2.9</v>
      </c>
      <c r="F32" s="13" t="n">
        <f aca="false">SUM(G32:H32)</f>
        <v>4.7</v>
      </c>
      <c r="G32" s="31" t="n">
        <v>1.9</v>
      </c>
      <c r="H32" s="32" t="n">
        <v>2.8</v>
      </c>
      <c r="I32" s="29" t="n">
        <f aca="false">SUM(J32:K32)</f>
        <v>4.5</v>
      </c>
      <c r="J32" s="30" t="n">
        <v>1.6</v>
      </c>
      <c r="K32" s="30" t="n">
        <v>2.9</v>
      </c>
      <c r="L32" s="13" t="n">
        <f aca="false">SUM(M32:N32)</f>
        <v>7.9</v>
      </c>
      <c r="M32" s="30" t="n">
        <v>2.1</v>
      </c>
      <c r="N32" s="32" t="n">
        <v>5.8</v>
      </c>
      <c r="O32" s="30" t="n">
        <f aca="false">SUM(P32:Q32)</f>
        <v>6.4</v>
      </c>
      <c r="P32" s="30" t="n">
        <v>2.4</v>
      </c>
      <c r="Q32" s="32" t="n">
        <v>4</v>
      </c>
      <c r="R32" s="30" t="n">
        <f aca="false">SUM(S32:T32)</f>
        <v>9.5</v>
      </c>
      <c r="S32" s="30" t="n">
        <v>1.8</v>
      </c>
      <c r="T32" s="30" t="n">
        <v>7.7</v>
      </c>
    </row>
    <row r="33" customFormat="false" ht="15.75" hidden="false" customHeight="false" outlineLevel="0" collapsed="false">
      <c r="A33" s="12" t="s">
        <v>46</v>
      </c>
      <c r="B33" s="12" t="s">
        <v>47</v>
      </c>
      <c r="C33" s="26" t="s">
        <v>33</v>
      </c>
      <c r="D33" s="16" t="s">
        <v>33</v>
      </c>
      <c r="E33" s="17" t="s">
        <v>33</v>
      </c>
      <c r="F33" s="26" t="s">
        <v>33</v>
      </c>
      <c r="G33" s="16" t="s">
        <v>33</v>
      </c>
      <c r="H33" s="17" t="s">
        <v>33</v>
      </c>
      <c r="I33" s="29" t="n">
        <f aca="false">SUM(J33:K33)</f>
        <v>1.2</v>
      </c>
      <c r="J33" s="35" t="s">
        <v>33</v>
      </c>
      <c r="K33" s="30" t="n">
        <v>1.2</v>
      </c>
      <c r="L33" s="13" t="n">
        <f aca="false">SUM(M33:N33)</f>
        <v>10.5</v>
      </c>
      <c r="M33" s="30" t="n">
        <v>4.5</v>
      </c>
      <c r="N33" s="32" t="n">
        <v>6</v>
      </c>
      <c r="O33" s="30" t="n">
        <f aca="false">SUM(P33:Q33)</f>
        <v>10.8</v>
      </c>
      <c r="P33" s="30" t="n">
        <v>5.7</v>
      </c>
      <c r="Q33" s="32" t="n">
        <v>5.1</v>
      </c>
      <c r="R33" s="30" t="n">
        <f aca="false">SUM(S33:T33)</f>
        <v>7</v>
      </c>
      <c r="S33" s="35" t="s">
        <v>33</v>
      </c>
      <c r="T33" s="30" t="n">
        <v>7</v>
      </c>
    </row>
    <row r="34" customFormat="false" ht="15.75" hidden="false" customHeight="false" outlineLevel="0" collapsed="false">
      <c r="A34" s="12" t="s">
        <v>48</v>
      </c>
      <c r="B34" s="12" t="s">
        <v>49</v>
      </c>
      <c r="C34" s="13" t="n">
        <f aca="false">SUM(D34:E34)</f>
        <v>3.3</v>
      </c>
      <c r="D34" s="31" t="n">
        <v>1.9</v>
      </c>
      <c r="E34" s="32" t="n">
        <v>1.4</v>
      </c>
      <c r="F34" s="13" t="n">
        <f aca="false">SUM(G34:H34)</f>
        <v>3.8</v>
      </c>
      <c r="G34" s="31" t="n">
        <v>2.4</v>
      </c>
      <c r="H34" s="32" t="n">
        <v>1.4</v>
      </c>
      <c r="I34" s="29" t="n">
        <f aca="false">SUM(J34:K34)</f>
        <v>2.7</v>
      </c>
      <c r="J34" s="30" t="n">
        <v>1.4</v>
      </c>
      <c r="K34" s="30" t="n">
        <v>1.3</v>
      </c>
      <c r="L34" s="13" t="n">
        <f aca="false">SUM(M34:N34)</f>
        <v>25.5</v>
      </c>
      <c r="M34" s="30" t="n">
        <v>17.8</v>
      </c>
      <c r="N34" s="32" t="n">
        <v>7.7</v>
      </c>
      <c r="O34" s="30" t="n">
        <f aca="false">SUM(P34:Q34)</f>
        <v>25.8</v>
      </c>
      <c r="P34" s="30" t="n">
        <v>20.8</v>
      </c>
      <c r="Q34" s="32" t="n">
        <v>5</v>
      </c>
      <c r="R34" s="30" t="n">
        <f aca="false">SUM(S34:T34)</f>
        <v>25.2</v>
      </c>
      <c r="S34" s="30" t="n">
        <v>14.8</v>
      </c>
      <c r="T34" s="30" t="n">
        <v>10.4</v>
      </c>
    </row>
    <row r="35" customFormat="false" ht="15.75" hidden="false" customHeight="false" outlineLevel="0" collapsed="false">
      <c r="A35" s="12" t="s">
        <v>50</v>
      </c>
      <c r="B35" s="12" t="s">
        <v>51</v>
      </c>
      <c r="C35" s="13" t="n">
        <f aca="false">SUM(D35:E35)</f>
        <v>8.8</v>
      </c>
      <c r="D35" s="31" t="n">
        <v>4</v>
      </c>
      <c r="E35" s="32" t="n">
        <v>4.8</v>
      </c>
      <c r="F35" s="26" t="s">
        <v>33</v>
      </c>
      <c r="G35" s="16" t="s">
        <v>33</v>
      </c>
      <c r="H35" s="17" t="s">
        <v>33</v>
      </c>
      <c r="I35" s="29" t="n">
        <f aca="false">SUM(J35:K35)</f>
        <v>5.5</v>
      </c>
      <c r="J35" s="35" t="s">
        <v>33</v>
      </c>
      <c r="K35" s="30" t="n">
        <v>5.5</v>
      </c>
      <c r="L35" s="13" t="n">
        <f aca="false">SUM(M35:N35)</f>
        <v>12.3</v>
      </c>
      <c r="M35" s="30" t="n">
        <v>7.2</v>
      </c>
      <c r="N35" s="32" t="n">
        <v>5.1</v>
      </c>
      <c r="O35" s="30" t="n">
        <f aca="false">SUM(P35:Q35)</f>
        <v>10</v>
      </c>
      <c r="P35" s="30" t="n">
        <v>6.6</v>
      </c>
      <c r="Q35" s="32" t="n">
        <v>3.4</v>
      </c>
      <c r="R35" s="30" t="n">
        <f aca="false">SUM(S35:T35)</f>
        <v>14.5</v>
      </c>
      <c r="S35" s="30" t="n">
        <v>7.8</v>
      </c>
      <c r="T35" s="30" t="n">
        <v>6.7</v>
      </c>
    </row>
    <row r="36" customFormat="false" ht="15.75" hidden="false" customHeight="false" outlineLevel="0" collapsed="false">
      <c r="A36" s="12" t="s">
        <v>52</v>
      </c>
      <c r="B36" s="12" t="s">
        <v>53</v>
      </c>
      <c r="C36" s="13" t="n">
        <f aca="false">SUM(D36:E36)</f>
        <v>12.7</v>
      </c>
      <c r="D36" s="31" t="n">
        <v>7.4</v>
      </c>
      <c r="E36" s="32" t="n">
        <v>5.3</v>
      </c>
      <c r="F36" s="13" t="n">
        <f aca="false">SUM(G36:H36)</f>
        <v>15.3</v>
      </c>
      <c r="G36" s="31" t="n">
        <v>8.5</v>
      </c>
      <c r="H36" s="32" t="n">
        <v>6.8</v>
      </c>
      <c r="I36" s="29" t="n">
        <f aca="false">SUM(J36:K36)</f>
        <v>9.9</v>
      </c>
      <c r="J36" s="30" t="n">
        <v>6.2</v>
      </c>
      <c r="K36" s="30" t="n">
        <v>3.7</v>
      </c>
      <c r="L36" s="13" t="n">
        <f aca="false">SUM(M36:N36)</f>
        <v>29.6</v>
      </c>
      <c r="M36" s="30" t="n">
        <v>20</v>
      </c>
      <c r="N36" s="32" t="n">
        <v>9.6</v>
      </c>
      <c r="O36" s="30" t="n">
        <f aca="false">SUM(P36:Q36)</f>
        <v>29.3</v>
      </c>
      <c r="P36" s="30" t="n">
        <v>23.5</v>
      </c>
      <c r="Q36" s="32" t="n">
        <v>5.8</v>
      </c>
      <c r="R36" s="30" t="n">
        <f aca="false">SUM(S36:T36)</f>
        <v>29.8</v>
      </c>
      <c r="S36" s="30" t="n">
        <v>16.3</v>
      </c>
      <c r="T36" s="30" t="n">
        <v>13.5</v>
      </c>
    </row>
    <row r="37" customFormat="false" ht="15.75" hidden="false" customHeight="false" outlineLevel="0" collapsed="false">
      <c r="A37" s="12" t="s">
        <v>54</v>
      </c>
      <c r="B37" s="12" t="s">
        <v>55</v>
      </c>
      <c r="C37" s="13" t="n">
        <f aca="false">SUM(D37:E37)</f>
        <v>7.3</v>
      </c>
      <c r="D37" s="31" t="n">
        <v>4.6</v>
      </c>
      <c r="E37" s="32" t="n">
        <v>2.7</v>
      </c>
      <c r="F37" s="13" t="n">
        <f aca="false">SUM(G37:H37)</f>
        <v>7.3</v>
      </c>
      <c r="G37" s="31" t="n">
        <v>4.9</v>
      </c>
      <c r="H37" s="32" t="n">
        <v>2.4</v>
      </c>
      <c r="I37" s="29" t="n">
        <f aca="false">SUM(J37:K37)</f>
        <v>7.3</v>
      </c>
      <c r="J37" s="30" t="n">
        <v>4.2</v>
      </c>
      <c r="K37" s="30" t="n">
        <v>3.1</v>
      </c>
      <c r="L37" s="13" t="n">
        <f aca="false">SUM(M37:N37)</f>
        <v>14.8</v>
      </c>
      <c r="M37" s="30" t="n">
        <v>9.6</v>
      </c>
      <c r="N37" s="32" t="n">
        <v>5.2</v>
      </c>
      <c r="O37" s="30" t="n">
        <f aca="false">SUM(P37:Q37)</f>
        <v>12.2</v>
      </c>
      <c r="P37" s="30" t="n">
        <v>9</v>
      </c>
      <c r="Q37" s="32" t="n">
        <v>3.2</v>
      </c>
      <c r="R37" s="30" t="n">
        <f aca="false">SUM(S37:T37)</f>
        <v>17.3</v>
      </c>
      <c r="S37" s="30" t="n">
        <v>10.1</v>
      </c>
      <c r="T37" s="30" t="n">
        <v>7.2</v>
      </c>
    </row>
    <row r="38" customFormat="false" ht="15.75" hidden="false" customHeight="false" outlineLevel="0" collapsed="false">
      <c r="A38" s="12" t="s">
        <v>56</v>
      </c>
      <c r="B38" s="12" t="s">
        <v>57</v>
      </c>
      <c r="C38" s="13" t="n">
        <f aca="false">SUM(D38:E38)</f>
        <v>4.3</v>
      </c>
      <c r="D38" s="31" t="n">
        <v>1.9</v>
      </c>
      <c r="E38" s="32" t="n">
        <v>2.4</v>
      </c>
      <c r="F38" s="13" t="n">
        <f aca="false">SUM(G38:H38)</f>
        <v>5</v>
      </c>
      <c r="G38" s="31" t="n">
        <v>1.7</v>
      </c>
      <c r="H38" s="32" t="n">
        <v>3.3</v>
      </c>
      <c r="I38" s="29" t="n">
        <f aca="false">SUM(J38:K38)</f>
        <v>3.4</v>
      </c>
      <c r="J38" s="30" t="n">
        <v>2</v>
      </c>
      <c r="K38" s="30" t="n">
        <v>1.4</v>
      </c>
      <c r="L38" s="13" t="n">
        <f aca="false">SUM(M38:N38)</f>
        <v>11.8</v>
      </c>
      <c r="M38" s="30" t="n">
        <v>5.9</v>
      </c>
      <c r="N38" s="32" t="n">
        <v>5.9</v>
      </c>
      <c r="O38" s="30" t="n">
        <f aca="false">SUM(P38:Q38)</f>
        <v>12.1</v>
      </c>
      <c r="P38" s="30" t="n">
        <v>6.9</v>
      </c>
      <c r="Q38" s="32" t="n">
        <v>5.2</v>
      </c>
      <c r="R38" s="30" t="n">
        <f aca="false">SUM(S38:T38)</f>
        <v>11.4</v>
      </c>
      <c r="S38" s="30" t="n">
        <v>4.8</v>
      </c>
      <c r="T38" s="30" t="n">
        <v>6.6</v>
      </c>
    </row>
    <row r="39" customFormat="false" ht="15.75" hidden="false" customHeight="false" outlineLevel="0" collapsed="false">
      <c r="A39" s="12" t="s">
        <v>58</v>
      </c>
      <c r="B39" s="12" t="s">
        <v>59</v>
      </c>
      <c r="C39" s="13" t="n">
        <f aca="false">SUM(D39:E39)</f>
        <v>8</v>
      </c>
      <c r="D39" s="16" t="n">
        <v>2.3</v>
      </c>
      <c r="E39" s="32" t="n">
        <v>5.7</v>
      </c>
      <c r="F39" s="13" t="n">
        <f aca="false">SUM(G39:H39)</f>
        <v>7.1</v>
      </c>
      <c r="G39" s="16" t="n">
        <v>2.5</v>
      </c>
      <c r="H39" s="17" t="n">
        <v>4.6</v>
      </c>
      <c r="I39" s="29" t="n">
        <f aca="false">SUM(J39:K39)</f>
        <v>6.7</v>
      </c>
      <c r="J39" s="35" t="s">
        <v>33</v>
      </c>
      <c r="K39" s="30" t="n">
        <v>6.7</v>
      </c>
      <c r="L39" s="13" t="n">
        <f aca="false">SUM(M39:N39)</f>
        <v>12.7</v>
      </c>
      <c r="M39" s="30" t="n">
        <v>6.5</v>
      </c>
      <c r="N39" s="32" t="n">
        <v>6.2</v>
      </c>
      <c r="O39" s="30" t="n">
        <f aca="false">SUM(P39:Q39)</f>
        <v>11.3</v>
      </c>
      <c r="P39" s="35" t="n">
        <v>5.6</v>
      </c>
      <c r="Q39" s="32" t="n">
        <v>5.7</v>
      </c>
      <c r="R39" s="30" t="n">
        <f aca="false">SUM(S39:T39)</f>
        <v>14.2</v>
      </c>
      <c r="S39" s="35" t="n">
        <v>7.5</v>
      </c>
      <c r="T39" s="35" t="n">
        <v>6.7</v>
      </c>
    </row>
    <row r="40" customFormat="false" ht="15.75" hidden="false" customHeight="false" outlineLevel="0" collapsed="false">
      <c r="A40" s="12" t="s">
        <v>60</v>
      </c>
      <c r="B40" s="12" t="s">
        <v>61</v>
      </c>
      <c r="C40" s="13" t="n">
        <f aca="false">SUM(D40:E40)</f>
        <v>32.9</v>
      </c>
      <c r="D40" s="16" t="n">
        <v>4.8</v>
      </c>
      <c r="E40" s="32" t="n">
        <v>28.1</v>
      </c>
      <c r="F40" s="13" t="n">
        <f aca="false">SUM(G40:H40)</f>
        <v>22.5</v>
      </c>
      <c r="G40" s="16" t="n">
        <v>6.2</v>
      </c>
      <c r="H40" s="32" t="n">
        <v>16.3</v>
      </c>
      <c r="I40" s="29" t="n">
        <f aca="false">SUM(J40:K40)</f>
        <v>44.3</v>
      </c>
      <c r="J40" s="35" t="n">
        <v>3.1</v>
      </c>
      <c r="K40" s="30" t="n">
        <v>41.2</v>
      </c>
      <c r="L40" s="13" t="n">
        <f aca="false">SUM(M40:N40)</f>
        <v>47.8</v>
      </c>
      <c r="M40" s="30" t="n">
        <v>10.4</v>
      </c>
      <c r="N40" s="32" t="n">
        <v>37.4</v>
      </c>
      <c r="O40" s="30" t="n">
        <f aca="false">SUM(P40:Q40)</f>
        <v>29.6</v>
      </c>
      <c r="P40" s="35" t="n">
        <v>15.3</v>
      </c>
      <c r="Q40" s="32" t="n">
        <v>14.3</v>
      </c>
      <c r="R40" s="30" t="n">
        <f aca="false">SUM(S40:T40)</f>
        <v>63.8</v>
      </c>
      <c r="S40" s="35" t="n">
        <v>6.1</v>
      </c>
      <c r="T40" s="35" t="n">
        <v>57.7</v>
      </c>
    </row>
    <row r="41" customFormat="false" ht="15.75" hidden="false" customHeight="false" outlineLevel="0" collapsed="false">
      <c r="A41" s="12" t="s">
        <v>62</v>
      </c>
      <c r="B41" s="12" t="s">
        <v>63</v>
      </c>
      <c r="C41" s="13" t="n">
        <f aca="false">SUM(D41:E41)</f>
        <v>9.5</v>
      </c>
      <c r="D41" s="16" t="n">
        <v>4.9</v>
      </c>
      <c r="E41" s="32" t="n">
        <v>4.6</v>
      </c>
      <c r="F41" s="13" t="n">
        <f aca="false">SUM(G41:H41)</f>
        <v>9.7</v>
      </c>
      <c r="G41" s="16" t="n">
        <v>5.8</v>
      </c>
      <c r="H41" s="32" t="n">
        <v>3.9</v>
      </c>
      <c r="I41" s="29" t="n">
        <f aca="false">SUM(J41:K41)</f>
        <v>9.1</v>
      </c>
      <c r="J41" s="35" t="n">
        <v>3.8</v>
      </c>
      <c r="K41" s="30" t="n">
        <v>5.3</v>
      </c>
      <c r="L41" s="13" t="n">
        <f aca="false">SUM(M41:N41)</f>
        <v>15.3</v>
      </c>
      <c r="M41" s="30" t="n">
        <v>5.4</v>
      </c>
      <c r="N41" s="32" t="n">
        <v>9.9</v>
      </c>
      <c r="O41" s="30" t="n">
        <f aca="false">SUM(P41:Q41)</f>
        <v>10.8</v>
      </c>
      <c r="P41" s="35" t="n">
        <v>7.1</v>
      </c>
      <c r="Q41" s="32" t="n">
        <v>3.7</v>
      </c>
      <c r="R41" s="30" t="n">
        <f aca="false">SUM(S41:T41)</f>
        <v>20</v>
      </c>
      <c r="S41" s="35" t="n">
        <v>3.7</v>
      </c>
      <c r="T41" s="35" t="n">
        <v>16.3</v>
      </c>
    </row>
    <row r="42" customFormat="false" ht="15.75" hidden="false" customHeight="false" outlineLevel="0" collapsed="false">
      <c r="A42" s="12" t="s">
        <v>64</v>
      </c>
      <c r="B42" s="12" t="s">
        <v>65</v>
      </c>
      <c r="C42" s="13" t="n">
        <f aca="false">SUM(D42:E42)</f>
        <v>7</v>
      </c>
      <c r="D42" s="31" t="n">
        <v>2.4</v>
      </c>
      <c r="E42" s="32" t="n">
        <v>4.6</v>
      </c>
      <c r="F42" s="13" t="n">
        <f aca="false">SUM(G42:H42)</f>
        <v>6.4</v>
      </c>
      <c r="G42" s="31" t="n">
        <v>2.5</v>
      </c>
      <c r="H42" s="32" t="n">
        <v>3.9</v>
      </c>
      <c r="I42" s="29" t="n">
        <f aca="false">SUM(J42:K42)</f>
        <v>7.6</v>
      </c>
      <c r="J42" s="30" t="n">
        <v>2.2</v>
      </c>
      <c r="K42" s="30" t="n">
        <v>5.4</v>
      </c>
      <c r="L42" s="13" t="n">
        <f aca="false">SUM(M42:N42)</f>
        <v>16.6</v>
      </c>
      <c r="M42" s="30" t="n">
        <v>5.9</v>
      </c>
      <c r="N42" s="32" t="n">
        <v>10.7</v>
      </c>
      <c r="O42" s="30" t="n">
        <f aca="false">SUM(P42:Q42)</f>
        <v>12.6</v>
      </c>
      <c r="P42" s="30" t="n">
        <v>6.5</v>
      </c>
      <c r="Q42" s="32" t="n">
        <v>6.1</v>
      </c>
      <c r="R42" s="30" t="n">
        <f aca="false">SUM(S42:T42)</f>
        <v>20.4</v>
      </c>
      <c r="S42" s="30" t="n">
        <v>5.2</v>
      </c>
      <c r="T42" s="30" t="n">
        <v>15.2</v>
      </c>
    </row>
    <row r="43" customFormat="false" ht="15.75" hidden="false" customHeight="false" outlineLevel="0" collapsed="false">
      <c r="A43" s="21"/>
      <c r="B43" s="21"/>
      <c r="C43" s="22"/>
      <c r="D43" s="23"/>
      <c r="E43" s="21"/>
      <c r="F43" s="22"/>
      <c r="G43" s="23"/>
      <c r="H43" s="21"/>
      <c r="I43" s="23"/>
      <c r="J43" s="23"/>
      <c r="K43" s="21"/>
      <c r="L43" s="23"/>
      <c r="M43" s="23"/>
      <c r="N43" s="21"/>
      <c r="O43" s="23"/>
      <c r="P43" s="23"/>
      <c r="Q43" s="21"/>
      <c r="R43" s="23"/>
      <c r="S43" s="23"/>
      <c r="T43" s="23"/>
    </row>
    <row r="44" customFormat="false" ht="15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15.75" hidden="false" customHeight="false" outlineLevel="0" collapsed="false">
      <c r="A45" s="4" t="s">
        <v>7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5.75" hidden="false" customHeight="false" outlineLevel="0" collapsed="false">
      <c r="A46" s="4" t="s">
        <v>7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5.75" hidden="false" customHeight="false" outlineLevel="0" collapsed="false">
      <c r="A48" s="4" t="s">
        <v>6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5.75" hidden="false" customHeight="false" outlineLevel="0" collapsed="false">
      <c r="A49" s="3" t="s">
        <v>86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5.75" hidden="false" customHeight="false" outlineLevel="0" collapsed="false">
      <c r="A50" s="3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customFormat="false" ht="15.75" hidden="false" customHeight="false" outlineLevel="0" collapsed="false">
      <c r="A51" s="4" t="s">
        <v>78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5.75" hidden="false" customHeight="false" outlineLevel="0" collapsed="false">
      <c r="A52" s="5" t="s">
        <v>87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</sheetData>
  <mergeCells count="28">
    <mergeCell ref="A6:A14"/>
    <mergeCell ref="B6:B14"/>
    <mergeCell ref="C6:K8"/>
    <mergeCell ref="L6:T8"/>
    <mergeCell ref="C9:E10"/>
    <mergeCell ref="F9:H10"/>
    <mergeCell ref="I9:K10"/>
    <mergeCell ref="L9:N10"/>
    <mergeCell ref="O9:Q10"/>
    <mergeCell ref="R9:T10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</mergeCells>
  <hyperlinks>
    <hyperlink ref="A52" r:id="rId1" display="http://www.oecd.org/department/0,2688,en_2649_33715_1_1_1_1_1,00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16.19"/>
    <col collapsed="false" customWidth="true" hidden="false" outlineLevel="0" max="2" min="2" style="1" width="4.89"/>
    <col collapsed="false" customWidth="true" hidden="false" outlineLevel="0" max="20" min="3" style="1" width="10.69"/>
    <col collapsed="false" customWidth="false" hidden="false" outlineLevel="0" max="257" min="21" style="1" width="9.69"/>
  </cols>
  <sheetData>
    <row r="1" customFormat="false" ht="16.5" hidden="false" customHeight="false" outlineLevel="0" collapsed="false">
      <c r="A1" s="25" t="s">
        <v>88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36"/>
      <c r="B5" s="37"/>
      <c r="C5" s="38"/>
      <c r="D5" s="38"/>
      <c r="E5" s="38"/>
      <c r="F5" s="38"/>
      <c r="G5" s="38"/>
      <c r="H5" s="38"/>
      <c r="I5" s="38"/>
      <c r="J5" s="38"/>
      <c r="K5" s="38"/>
      <c r="L5" s="39"/>
      <c r="M5" s="38"/>
      <c r="N5" s="38"/>
      <c r="O5" s="38"/>
      <c r="P5" s="38"/>
      <c r="Q5" s="38"/>
      <c r="R5" s="38"/>
      <c r="S5" s="38"/>
      <c r="T5" s="38"/>
    </row>
    <row r="6" customFormat="false" ht="15.75" hidden="false" customHeight="false" outlineLevel="0" collapsed="false">
      <c r="A6" s="12"/>
      <c r="B6" s="40"/>
      <c r="C6" s="4"/>
      <c r="D6" s="4"/>
      <c r="E6" s="4"/>
      <c r="F6" s="4" t="s">
        <v>89</v>
      </c>
      <c r="G6" s="4"/>
      <c r="H6" s="4"/>
      <c r="I6" s="4"/>
      <c r="J6" s="4"/>
      <c r="K6" s="4"/>
      <c r="L6" s="41"/>
      <c r="M6" s="4"/>
      <c r="N6" s="4"/>
      <c r="O6" s="4" t="s">
        <v>90</v>
      </c>
      <c r="P6" s="4"/>
      <c r="Q6" s="4"/>
      <c r="R6" s="4"/>
      <c r="S6" s="4"/>
      <c r="T6" s="4"/>
    </row>
    <row r="7" customFormat="false" ht="15.75" hidden="false" customHeight="false" outlineLevel="0" collapsed="false">
      <c r="A7" s="12"/>
      <c r="B7" s="40"/>
      <c r="C7" s="23"/>
      <c r="D7" s="23"/>
      <c r="E7" s="23"/>
      <c r="F7" s="23"/>
      <c r="G7" s="23"/>
      <c r="H7" s="23"/>
      <c r="I7" s="23"/>
      <c r="J7" s="23"/>
      <c r="K7" s="23"/>
      <c r="L7" s="42"/>
      <c r="M7" s="23"/>
      <c r="N7" s="23"/>
      <c r="O7" s="23"/>
      <c r="P7" s="23"/>
      <c r="Q7" s="23"/>
      <c r="R7" s="23"/>
      <c r="S7" s="23"/>
      <c r="T7" s="23"/>
    </row>
    <row r="8" customFormat="false" ht="15.75" hidden="false" customHeight="false" outlineLevel="0" collapsed="false">
      <c r="A8" s="12"/>
      <c r="B8" s="40"/>
      <c r="C8" s="43" t="s">
        <v>80</v>
      </c>
      <c r="D8" s="4"/>
      <c r="E8" s="4"/>
      <c r="F8" s="43" t="s">
        <v>81</v>
      </c>
      <c r="G8" s="4"/>
      <c r="H8" s="4"/>
      <c r="I8" s="3" t="s">
        <v>82</v>
      </c>
      <c r="J8" s="4" t="s">
        <v>82</v>
      </c>
      <c r="K8" s="4"/>
      <c r="L8" s="41" t="s">
        <v>80</v>
      </c>
      <c r="M8" s="43" t="s">
        <v>80</v>
      </c>
      <c r="N8" s="4"/>
      <c r="O8" s="43" t="s">
        <v>81</v>
      </c>
      <c r="P8" s="4"/>
      <c r="Q8" s="4"/>
      <c r="R8" s="43" t="s">
        <v>82</v>
      </c>
      <c r="S8" s="4"/>
      <c r="T8" s="4"/>
    </row>
    <row r="9" customFormat="false" ht="15.75" hidden="false" customHeight="false" outlineLevel="0" collapsed="false">
      <c r="A9" s="44" t="s">
        <v>2</v>
      </c>
      <c r="B9" s="40" t="s">
        <v>91</v>
      </c>
      <c r="C9" s="23"/>
      <c r="D9" s="23"/>
      <c r="E9" s="23"/>
      <c r="F9" s="45"/>
      <c r="G9" s="23"/>
      <c r="H9" s="23"/>
      <c r="I9" s="45"/>
      <c r="J9" s="23"/>
      <c r="K9" s="23"/>
      <c r="L9" s="42"/>
      <c r="M9" s="23"/>
      <c r="N9" s="23"/>
      <c r="O9" s="45"/>
      <c r="P9" s="23"/>
      <c r="Q9" s="23"/>
      <c r="R9" s="45"/>
      <c r="S9" s="23"/>
      <c r="T9" s="23"/>
    </row>
    <row r="10" customFormat="false" ht="15.75" hidden="false" customHeight="false" outlineLevel="0" collapsed="false">
      <c r="A10" s="12"/>
      <c r="B10" s="40" t="s">
        <v>92</v>
      </c>
      <c r="C10" s="4"/>
      <c r="D10" s="4"/>
      <c r="E10" s="43" t="s">
        <v>93</v>
      </c>
      <c r="F10" s="4"/>
      <c r="G10" s="4"/>
      <c r="H10" s="43" t="s">
        <v>93</v>
      </c>
      <c r="I10" s="4"/>
      <c r="J10" s="4"/>
      <c r="K10" s="43" t="s">
        <v>93</v>
      </c>
      <c r="L10" s="41"/>
      <c r="M10" s="4"/>
      <c r="N10" s="43" t="s">
        <v>93</v>
      </c>
      <c r="O10" s="4"/>
      <c r="P10" s="4"/>
      <c r="Q10" s="43" t="s">
        <v>93</v>
      </c>
      <c r="R10" s="4"/>
      <c r="S10" s="4"/>
      <c r="T10" s="43" t="s">
        <v>93</v>
      </c>
    </row>
    <row r="11" customFormat="false" ht="15.75" hidden="false" customHeight="false" outlineLevel="0" collapsed="false">
      <c r="A11" s="12"/>
      <c r="B11" s="40"/>
      <c r="C11" s="43" t="s">
        <v>6</v>
      </c>
      <c r="D11" s="43" t="s">
        <v>7</v>
      </c>
      <c r="E11" s="43" t="s">
        <v>94</v>
      </c>
      <c r="F11" s="43" t="s">
        <v>6</v>
      </c>
      <c r="G11" s="43" t="s">
        <v>7</v>
      </c>
      <c r="H11" s="43" t="s">
        <v>94</v>
      </c>
      <c r="I11" s="43" t="s">
        <v>6</v>
      </c>
      <c r="J11" s="43" t="s">
        <v>7</v>
      </c>
      <c r="K11" s="43" t="s">
        <v>94</v>
      </c>
      <c r="L11" s="46" t="s">
        <v>6</v>
      </c>
      <c r="M11" s="43" t="s">
        <v>7</v>
      </c>
      <c r="N11" s="43" t="s">
        <v>94</v>
      </c>
      <c r="O11" s="43" t="s">
        <v>6</v>
      </c>
      <c r="P11" s="43" t="s">
        <v>7</v>
      </c>
      <c r="Q11" s="43" t="s">
        <v>94</v>
      </c>
      <c r="R11" s="43" t="s">
        <v>6</v>
      </c>
      <c r="S11" s="43" t="s">
        <v>7</v>
      </c>
      <c r="T11" s="43" t="s">
        <v>94</v>
      </c>
    </row>
    <row r="12" customFormat="false" ht="15.75" hidden="false" customHeight="false" outlineLevel="0" collapsed="false">
      <c r="A12" s="12"/>
      <c r="B12" s="40"/>
      <c r="C12" s="4"/>
      <c r="D12" s="4"/>
      <c r="E12" s="43" t="s">
        <v>95</v>
      </c>
      <c r="F12" s="4"/>
      <c r="G12" s="4"/>
      <c r="H12" s="43" t="s">
        <v>95</v>
      </c>
      <c r="I12" s="4"/>
      <c r="J12" s="4"/>
      <c r="K12" s="43" t="s">
        <v>95</v>
      </c>
      <c r="L12" s="41"/>
      <c r="M12" s="4"/>
      <c r="N12" s="43" t="s">
        <v>95</v>
      </c>
      <c r="O12" s="4"/>
      <c r="P12" s="4"/>
      <c r="Q12" s="43" t="s">
        <v>95</v>
      </c>
      <c r="R12" s="4"/>
      <c r="S12" s="4"/>
      <c r="T12" s="43" t="s">
        <v>95</v>
      </c>
    </row>
    <row r="13" customFormat="false" ht="15.75" hidden="false" customHeight="false" outlineLevel="0" collapsed="false">
      <c r="A13" s="21"/>
      <c r="B13" s="47"/>
      <c r="C13" s="23"/>
      <c r="D13" s="23"/>
      <c r="E13" s="23"/>
      <c r="F13" s="23"/>
      <c r="G13" s="23"/>
      <c r="H13" s="23"/>
      <c r="I13" s="23"/>
      <c r="J13" s="23"/>
      <c r="K13" s="23"/>
      <c r="L13" s="22"/>
      <c r="M13" s="23"/>
      <c r="N13" s="23"/>
      <c r="O13" s="23"/>
      <c r="P13" s="23"/>
      <c r="Q13" s="23"/>
      <c r="R13" s="23"/>
      <c r="S13" s="23"/>
      <c r="T13" s="23"/>
    </row>
    <row r="14" customFormat="false" ht="15.75" hidden="false" customHeight="false" outlineLevel="0" collapsed="false">
      <c r="A14" s="12" t="s">
        <v>9</v>
      </c>
      <c r="B14" s="40" t="s">
        <v>10</v>
      </c>
      <c r="C14" s="30" t="n">
        <f aca="false">SUM(D14:E14)</f>
        <v>7.1</v>
      </c>
      <c r="D14" s="30" t="n">
        <v>4.2</v>
      </c>
      <c r="E14" s="30" t="n">
        <v>2.9</v>
      </c>
      <c r="F14" s="30" t="n">
        <f aca="false">SUM(G14:H14)</f>
        <v>6.9</v>
      </c>
      <c r="G14" s="30" t="n">
        <v>4.3</v>
      </c>
      <c r="H14" s="30" t="n">
        <v>2.6</v>
      </c>
      <c r="I14" s="29" t="n">
        <f aca="false">SUM(J14:K14)</f>
        <v>7.1</v>
      </c>
      <c r="J14" s="29" t="n">
        <v>4</v>
      </c>
      <c r="K14" s="30" t="n">
        <v>3.1</v>
      </c>
      <c r="L14" s="13" t="n">
        <f aca="false">SUM(M14:N14)</f>
        <v>13.2</v>
      </c>
      <c r="M14" s="30" t="n">
        <v>5.4</v>
      </c>
      <c r="N14" s="30" t="n">
        <v>7.8</v>
      </c>
      <c r="O14" s="30" t="n">
        <f aca="false">SUM(P14:Q14)</f>
        <v>10.3</v>
      </c>
      <c r="P14" s="30" t="n">
        <v>6.9</v>
      </c>
      <c r="Q14" s="30" t="n">
        <v>3.4</v>
      </c>
      <c r="R14" s="30" t="n">
        <f aca="false">SUM(S14:T14)</f>
        <v>16.2</v>
      </c>
      <c r="S14" s="30" t="n">
        <v>3.9</v>
      </c>
      <c r="T14" s="30" t="n">
        <v>12.3</v>
      </c>
    </row>
    <row r="15" customFormat="false" ht="15.75" hidden="false" customHeight="false" outlineLevel="0" collapsed="false">
      <c r="A15" s="12" t="s">
        <v>11</v>
      </c>
      <c r="B15" s="40" t="s">
        <v>12</v>
      </c>
      <c r="C15" s="30" t="n">
        <f aca="false">SUM(D15:E15)</f>
        <v>6.3</v>
      </c>
      <c r="D15" s="30" t="n">
        <v>2.3</v>
      </c>
      <c r="E15" s="30" t="n">
        <v>4</v>
      </c>
      <c r="F15" s="30" t="n">
        <f aca="false">SUM(G15:H15)</f>
        <v>8.2</v>
      </c>
      <c r="G15" s="30" t="n">
        <v>2.4</v>
      </c>
      <c r="H15" s="30" t="n">
        <v>5.8</v>
      </c>
      <c r="I15" s="29" t="n">
        <f aca="false">SUM(J15:K15)</f>
        <v>4.4</v>
      </c>
      <c r="J15" s="30" t="n">
        <v>2.3</v>
      </c>
      <c r="K15" s="30" t="n">
        <v>2.1</v>
      </c>
      <c r="L15" s="13" t="n">
        <f aca="false">SUM(M15:N15)</f>
        <v>11.7</v>
      </c>
      <c r="M15" s="30" t="n">
        <v>4.8</v>
      </c>
      <c r="N15" s="30" t="n">
        <v>6.9</v>
      </c>
      <c r="O15" s="30" t="n">
        <f aca="false">SUM(P15:Q15)</f>
        <v>13.4</v>
      </c>
      <c r="P15" s="30" t="n">
        <v>6.1</v>
      </c>
      <c r="Q15" s="30" t="n">
        <v>7.3</v>
      </c>
      <c r="R15" s="30" t="n">
        <f aca="false">SUM(S15:T15)</f>
        <v>9.8</v>
      </c>
      <c r="S15" s="30" t="n">
        <v>3.3</v>
      </c>
      <c r="T15" s="30" t="n">
        <v>6.5</v>
      </c>
    </row>
    <row r="16" customFormat="false" ht="15.75" hidden="false" customHeight="false" outlineLevel="0" collapsed="false">
      <c r="A16" s="12" t="s">
        <v>13</v>
      </c>
      <c r="B16" s="40" t="s">
        <v>14</v>
      </c>
      <c r="C16" s="30" t="n">
        <f aca="false">SUM(D16:E16)</f>
        <v>6.8</v>
      </c>
      <c r="D16" s="30" t="n">
        <v>1.9</v>
      </c>
      <c r="E16" s="30" t="n">
        <v>4.9</v>
      </c>
      <c r="F16" s="30" t="n">
        <f aca="false">SUM(G16:H16)</f>
        <v>7.3</v>
      </c>
      <c r="G16" s="30" t="n">
        <v>2.6</v>
      </c>
      <c r="H16" s="30" t="n">
        <v>4.7</v>
      </c>
      <c r="I16" s="29" t="n">
        <f aca="false">SUM(J16:K16)</f>
        <v>6.4</v>
      </c>
      <c r="J16" s="30" t="n">
        <v>1.2</v>
      </c>
      <c r="K16" s="30" t="n">
        <v>5.2</v>
      </c>
      <c r="L16" s="13" t="n">
        <f aca="false">SUM(M16:N16)</f>
        <v>17.5</v>
      </c>
      <c r="M16" s="30" t="n">
        <v>8.9</v>
      </c>
      <c r="N16" s="30" t="n">
        <v>8.6</v>
      </c>
      <c r="O16" s="30" t="n">
        <f aca="false">SUM(P16:Q16)</f>
        <v>15.8</v>
      </c>
      <c r="P16" s="30" t="n">
        <v>8.5</v>
      </c>
      <c r="Q16" s="29" t="n">
        <v>7.3</v>
      </c>
      <c r="R16" s="30" t="n">
        <f aca="false">SUM(S16:T16)</f>
        <v>19.2</v>
      </c>
      <c r="S16" s="30" t="n">
        <v>9.3</v>
      </c>
      <c r="T16" s="30" t="n">
        <v>9.9</v>
      </c>
    </row>
    <row r="17" customFormat="false" ht="15.75" hidden="false" customHeight="false" outlineLevel="0" collapsed="false">
      <c r="A17" s="12" t="s">
        <v>15</v>
      </c>
      <c r="B17" s="40" t="s">
        <v>16</v>
      </c>
      <c r="C17" s="30" t="n">
        <f aca="false">SUM(D17:E17)</f>
        <v>6.4</v>
      </c>
      <c r="D17" s="30" t="n">
        <v>2.8</v>
      </c>
      <c r="E17" s="30" t="n">
        <v>3.6</v>
      </c>
      <c r="F17" s="30" t="n">
        <f aca="false">SUM(G17:H17)</f>
        <v>7.2</v>
      </c>
      <c r="G17" s="30" t="n">
        <v>3.6</v>
      </c>
      <c r="H17" s="30" t="n">
        <v>3.6</v>
      </c>
      <c r="I17" s="29" t="n">
        <f aca="false">SUM(J17:K17)</f>
        <v>5.7</v>
      </c>
      <c r="J17" s="30" t="n">
        <v>2</v>
      </c>
      <c r="K17" s="30" t="n">
        <v>3.7</v>
      </c>
      <c r="L17" s="13" t="n">
        <f aca="false">SUM(M17:N17)</f>
        <v>13.9</v>
      </c>
      <c r="M17" s="30" t="n">
        <v>7</v>
      </c>
      <c r="N17" s="30" t="n">
        <v>6.9</v>
      </c>
      <c r="O17" s="30" t="n">
        <f aca="false">SUM(P17:Q17)</f>
        <v>14</v>
      </c>
      <c r="P17" s="30" t="n">
        <v>9.1</v>
      </c>
      <c r="Q17" s="30" t="n">
        <v>4.9</v>
      </c>
      <c r="R17" s="30" t="n">
        <f aca="false">SUM(S17:T17)</f>
        <v>13.9</v>
      </c>
      <c r="S17" s="30" t="n">
        <v>4.8</v>
      </c>
      <c r="T17" s="30" t="n">
        <v>9.1</v>
      </c>
    </row>
    <row r="18" customFormat="false" ht="15.75" hidden="false" customHeight="false" outlineLevel="0" collapsed="false">
      <c r="A18" s="12" t="s">
        <v>17</v>
      </c>
      <c r="B18" s="40" t="s">
        <v>18</v>
      </c>
      <c r="C18" s="30" t="n">
        <f aca="false">SUM(D18:E18)</f>
        <v>6</v>
      </c>
      <c r="D18" s="30" t="n">
        <v>3.5</v>
      </c>
      <c r="E18" s="30" t="n">
        <v>2.5</v>
      </c>
      <c r="F18" s="30" t="n">
        <f aca="false">SUM(G18:H18)</f>
        <v>5.8</v>
      </c>
      <c r="G18" s="30" t="n">
        <v>3.4</v>
      </c>
      <c r="H18" s="30" t="n">
        <v>2.4</v>
      </c>
      <c r="I18" s="29" t="n">
        <f aca="false">SUM(J18:K18)</f>
        <v>6.3</v>
      </c>
      <c r="J18" s="30" t="n">
        <v>3.7</v>
      </c>
      <c r="K18" s="30" t="n">
        <v>2.6</v>
      </c>
      <c r="L18" s="13" t="n">
        <f aca="false">SUM(M18:N18)</f>
        <v>18.1</v>
      </c>
      <c r="M18" s="30" t="n">
        <v>8.8</v>
      </c>
      <c r="N18" s="30" t="n">
        <v>9.3</v>
      </c>
      <c r="O18" s="30" t="n">
        <f aca="false">SUM(P18:Q18)</f>
        <v>12.3</v>
      </c>
      <c r="P18" s="30" t="n">
        <v>9.5</v>
      </c>
      <c r="Q18" s="30" t="n">
        <v>2.8</v>
      </c>
      <c r="R18" s="30" t="n">
        <f aca="false">SUM(S18:T18)</f>
        <v>24.1</v>
      </c>
      <c r="S18" s="30" t="n">
        <v>8</v>
      </c>
      <c r="T18" s="30" t="n">
        <v>16.1</v>
      </c>
    </row>
    <row r="19" customFormat="false" ht="15.75" hidden="false" customHeight="false" outlineLevel="0" collapsed="false">
      <c r="A19" s="12" t="s">
        <v>19</v>
      </c>
      <c r="B19" s="40" t="s">
        <v>20</v>
      </c>
      <c r="C19" s="30" t="n">
        <f aca="false">SUM(D19:E19)</f>
        <v>2.4</v>
      </c>
      <c r="D19" s="30" t="n">
        <v>0.4</v>
      </c>
      <c r="E19" s="30" t="n">
        <v>2</v>
      </c>
      <c r="F19" s="30" t="n">
        <f aca="false">SUM(G19:H19)</f>
        <v>2.3</v>
      </c>
      <c r="G19" s="30" t="n">
        <v>0.7</v>
      </c>
      <c r="H19" s="30" t="n">
        <v>1.6</v>
      </c>
      <c r="I19" s="29" t="n">
        <f aca="false">SUM(J19:K19)</f>
        <v>2.4</v>
      </c>
      <c r="J19" s="35" t="s">
        <v>96</v>
      </c>
      <c r="K19" s="30" t="n">
        <v>2.4</v>
      </c>
      <c r="L19" s="13" t="n">
        <f aca="false">SUM(M19:N19)</f>
        <v>7.4</v>
      </c>
      <c r="M19" s="30" t="n">
        <v>3.5</v>
      </c>
      <c r="N19" s="30" t="n">
        <v>3.9</v>
      </c>
      <c r="O19" s="30" t="n">
        <f aca="false">SUM(P19:Q19)</f>
        <v>7</v>
      </c>
      <c r="P19" s="30" t="n">
        <v>4.8</v>
      </c>
      <c r="Q19" s="30" t="n">
        <v>2.2</v>
      </c>
      <c r="R19" s="30" t="n">
        <f aca="false">SUM(S19:T19)</f>
        <v>7.6</v>
      </c>
      <c r="S19" s="30" t="n">
        <v>2.2</v>
      </c>
      <c r="T19" s="30" t="n">
        <v>5.4</v>
      </c>
    </row>
    <row r="20" customFormat="false" ht="15.75" hidden="false" customHeight="false" outlineLevel="0" collapsed="false">
      <c r="A20" s="12" t="s">
        <v>21</v>
      </c>
      <c r="B20" s="40" t="s">
        <v>22</v>
      </c>
      <c r="C20" s="30" t="n">
        <f aca="false">SUM(D20:E20)</f>
        <v>14.9</v>
      </c>
      <c r="D20" s="30" t="n">
        <v>2.6</v>
      </c>
      <c r="E20" s="30" t="n">
        <v>12.3</v>
      </c>
      <c r="F20" s="30" t="n">
        <f aca="false">SUM(G20:H20)</f>
        <v>21.1</v>
      </c>
      <c r="G20" s="30" t="n">
        <v>2.9</v>
      </c>
      <c r="H20" s="30" t="n">
        <v>18.2</v>
      </c>
      <c r="I20" s="29" t="n">
        <f aca="false">SUM(J20:K20)</f>
        <v>7.8</v>
      </c>
      <c r="J20" s="30" t="n">
        <v>2.2</v>
      </c>
      <c r="K20" s="30" t="n">
        <v>5.6</v>
      </c>
      <c r="L20" s="13" t="n">
        <f aca="false">SUM(M20:N20)</f>
        <v>18.8</v>
      </c>
      <c r="M20" s="30" t="n">
        <v>5.8</v>
      </c>
      <c r="N20" s="30" t="n">
        <v>13</v>
      </c>
      <c r="O20" s="30" t="n">
        <f aca="false">SUM(P20:Q20)</f>
        <v>20.7</v>
      </c>
      <c r="P20" s="30" t="n">
        <v>7.1</v>
      </c>
      <c r="Q20" s="30" t="n">
        <v>13.6</v>
      </c>
      <c r="R20" s="30" t="n">
        <f aca="false">SUM(S20:T20)</f>
        <v>17</v>
      </c>
      <c r="S20" s="30" t="n">
        <v>4.5</v>
      </c>
      <c r="T20" s="30" t="n">
        <v>12.5</v>
      </c>
    </row>
    <row r="21" customFormat="false" ht="15.75" hidden="false" customHeight="false" outlineLevel="0" collapsed="false">
      <c r="A21" s="12" t="s">
        <v>23</v>
      </c>
      <c r="B21" s="40" t="s">
        <v>24</v>
      </c>
      <c r="C21" s="30" t="n">
        <f aca="false">SUM(D21:E21)</f>
        <v>3.4</v>
      </c>
      <c r="D21" s="30" t="n">
        <v>1.7</v>
      </c>
      <c r="E21" s="30" t="n">
        <v>1.7</v>
      </c>
      <c r="F21" s="30" t="n">
        <f aca="false">SUM(G21:H21)</f>
        <v>3.6</v>
      </c>
      <c r="G21" s="30" t="n">
        <v>1.9</v>
      </c>
      <c r="H21" s="30" t="n">
        <v>1.7</v>
      </c>
      <c r="I21" s="29" t="n">
        <f aca="false">SUM(J21:K21)</f>
        <v>3.2</v>
      </c>
      <c r="J21" s="30" t="n">
        <v>1.5</v>
      </c>
      <c r="K21" s="30" t="n">
        <v>1.7</v>
      </c>
      <c r="L21" s="13" t="n">
        <f aca="false">SUM(M21:N21)</f>
        <v>14.3</v>
      </c>
      <c r="M21" s="30" t="n">
        <v>9.2</v>
      </c>
      <c r="N21" s="30" t="n">
        <v>5.1</v>
      </c>
      <c r="O21" s="30" t="n">
        <f aca="false">SUM(P21:Q21)</f>
        <v>12.6</v>
      </c>
      <c r="P21" s="30" t="n">
        <v>9.3</v>
      </c>
      <c r="Q21" s="30" t="n">
        <v>3.3</v>
      </c>
      <c r="R21" s="30" t="n">
        <f aca="false">SUM(S21:T21)</f>
        <v>16.1</v>
      </c>
      <c r="S21" s="30" t="n">
        <v>9.1</v>
      </c>
      <c r="T21" s="30" t="n">
        <v>7</v>
      </c>
    </row>
    <row r="22" customFormat="false" ht="15.75" hidden="false" customHeight="false" outlineLevel="0" collapsed="false">
      <c r="A22" s="12" t="s">
        <v>25</v>
      </c>
      <c r="B22" s="40" t="s">
        <v>26</v>
      </c>
      <c r="C22" s="30" t="n">
        <f aca="false">SUM(D22:E22)</f>
        <v>4.7</v>
      </c>
      <c r="D22" s="30" t="n">
        <v>1.7</v>
      </c>
      <c r="E22" s="30" t="n">
        <v>3</v>
      </c>
      <c r="F22" s="30" t="n">
        <f aca="false">SUM(G22:H22)</f>
        <v>4.3</v>
      </c>
      <c r="G22" s="30" t="n">
        <v>1.9</v>
      </c>
      <c r="H22" s="30" t="n">
        <v>2.4</v>
      </c>
      <c r="I22" s="29" t="n">
        <f aca="false">SUM(J22:K22)</f>
        <v>5.2</v>
      </c>
      <c r="J22" s="30" t="n">
        <v>1.5</v>
      </c>
      <c r="K22" s="30" t="n">
        <v>3.7</v>
      </c>
      <c r="L22" s="13" t="n">
        <f aca="false">SUM(M22:N22)</f>
        <v>15.9</v>
      </c>
      <c r="M22" s="30" t="n">
        <v>7</v>
      </c>
      <c r="N22" s="30" t="n">
        <v>8.9</v>
      </c>
      <c r="O22" s="30" t="n">
        <f aca="false">SUM(P22:Q22)</f>
        <v>14.3</v>
      </c>
      <c r="P22" s="30" t="n">
        <v>8.9</v>
      </c>
      <c r="Q22" s="30" t="n">
        <v>5.4</v>
      </c>
      <c r="R22" s="30" t="n">
        <f aca="false">SUM(S22:T22)</f>
        <v>17.7</v>
      </c>
      <c r="S22" s="30" t="n">
        <v>5</v>
      </c>
      <c r="T22" s="30" t="n">
        <v>12.7</v>
      </c>
    </row>
    <row r="23" customFormat="false" ht="15.75" hidden="false" customHeight="false" outlineLevel="0" collapsed="false">
      <c r="A23" s="12" t="s">
        <v>27</v>
      </c>
      <c r="B23" s="40" t="s">
        <v>28</v>
      </c>
      <c r="C23" s="30" t="n">
        <f aca="false">SUM(D23:E23)</f>
        <v>6.2</v>
      </c>
      <c r="D23" s="30" t="n">
        <v>3</v>
      </c>
      <c r="E23" s="30" t="n">
        <v>3.2</v>
      </c>
      <c r="F23" s="30" t="n">
        <f aca="false">SUM(G23:H23)</f>
        <v>5.2</v>
      </c>
      <c r="G23" s="30" t="n">
        <v>2.5</v>
      </c>
      <c r="H23" s="30" t="n">
        <v>2.7</v>
      </c>
      <c r="I23" s="29" t="n">
        <f aca="false">SUM(J23:K23)</f>
        <v>7.3</v>
      </c>
      <c r="J23" s="30" t="n">
        <v>3.5</v>
      </c>
      <c r="K23" s="30" t="n">
        <v>3.8</v>
      </c>
      <c r="L23" s="13" t="n">
        <f aca="false">SUM(M23:N23)</f>
        <v>22</v>
      </c>
      <c r="M23" s="30" t="n">
        <v>13.4</v>
      </c>
      <c r="N23" s="30" t="n">
        <v>8.6</v>
      </c>
      <c r="O23" s="30" t="n">
        <f aca="false">SUM(P23:Q23)</f>
        <v>15.5</v>
      </c>
      <c r="P23" s="30" t="n">
        <v>10.8</v>
      </c>
      <c r="Q23" s="30" t="n">
        <v>4.7</v>
      </c>
      <c r="R23" s="30" t="n">
        <f aca="false">SUM(S23:T23)</f>
        <v>28.2</v>
      </c>
      <c r="S23" s="30" t="n">
        <v>15.9</v>
      </c>
      <c r="T23" s="30" t="n">
        <v>12.3</v>
      </c>
    </row>
    <row r="24" customFormat="false" ht="15.75" hidden="false" customHeight="false" outlineLevel="0" collapsed="false">
      <c r="A24" s="12" t="s">
        <v>29</v>
      </c>
      <c r="B24" s="40" t="s">
        <v>30</v>
      </c>
      <c r="C24" s="30" t="n">
        <f aca="false">SUM(D24:E24)</f>
        <v>8</v>
      </c>
      <c r="D24" s="30" t="n">
        <v>1.7</v>
      </c>
      <c r="E24" s="30" t="n">
        <v>6.3</v>
      </c>
      <c r="F24" s="30" t="n">
        <f aca="false">SUM(G24:H24)</f>
        <v>8.2</v>
      </c>
      <c r="G24" s="30" t="n">
        <v>1.8</v>
      </c>
      <c r="H24" s="30" t="n">
        <v>6.4</v>
      </c>
      <c r="I24" s="29" t="n">
        <f aca="false">SUM(J24:K24)</f>
        <v>7.8</v>
      </c>
      <c r="J24" s="30" t="n">
        <v>1.7</v>
      </c>
      <c r="K24" s="30" t="n">
        <v>6.1</v>
      </c>
      <c r="L24" s="13" t="n">
        <f aca="false">SUM(M24:N24)</f>
        <v>20.3</v>
      </c>
      <c r="M24" s="30" t="n">
        <v>5.4</v>
      </c>
      <c r="N24" s="30" t="n">
        <v>14.9</v>
      </c>
      <c r="O24" s="30" t="n">
        <f aca="false">SUM(P24:Q24)</f>
        <v>17</v>
      </c>
      <c r="P24" s="30" t="n">
        <v>7.4</v>
      </c>
      <c r="Q24" s="30" t="n">
        <v>9.6</v>
      </c>
      <c r="R24" s="30" t="n">
        <f aca="false">SUM(S24:T24)</f>
        <v>23.5</v>
      </c>
      <c r="S24" s="30" t="n">
        <v>3.4</v>
      </c>
      <c r="T24" s="30" t="n">
        <v>20.1</v>
      </c>
    </row>
    <row r="25" customFormat="false" ht="15.75" hidden="false" customHeight="false" outlineLevel="0" collapsed="false">
      <c r="A25" s="12" t="s">
        <v>31</v>
      </c>
      <c r="B25" s="40" t="s">
        <v>32</v>
      </c>
      <c r="C25" s="30" t="n">
        <f aca="false">SUM(D25:E25)</f>
        <v>0</v>
      </c>
      <c r="D25" s="35" t="s">
        <v>33</v>
      </c>
      <c r="E25" s="35" t="s">
        <v>33</v>
      </c>
      <c r="F25" s="35" t="s">
        <v>33</v>
      </c>
      <c r="G25" s="35" t="s">
        <v>33</v>
      </c>
      <c r="H25" s="35" t="s">
        <v>33</v>
      </c>
      <c r="I25" s="35" t="s">
        <v>33</v>
      </c>
      <c r="J25" s="35" t="s">
        <v>33</v>
      </c>
      <c r="K25" s="17" t="s">
        <v>33</v>
      </c>
      <c r="L25" s="35" t="s">
        <v>33</v>
      </c>
      <c r="M25" s="35" t="s">
        <v>33</v>
      </c>
      <c r="N25" s="35" t="s">
        <v>33</v>
      </c>
      <c r="O25" s="35" t="s">
        <v>33</v>
      </c>
      <c r="P25" s="35" t="s">
        <v>33</v>
      </c>
      <c r="Q25" s="35" t="s">
        <v>33</v>
      </c>
      <c r="R25" s="35" t="s">
        <v>33</v>
      </c>
      <c r="S25" s="35" t="s">
        <v>33</v>
      </c>
      <c r="T25" s="35" t="s">
        <v>33</v>
      </c>
    </row>
    <row r="26" customFormat="false" ht="15.75" hidden="false" customHeight="false" outlineLevel="0" collapsed="false">
      <c r="A26" s="12" t="s">
        <v>34</v>
      </c>
      <c r="B26" s="40" t="s">
        <v>35</v>
      </c>
      <c r="C26" s="30" t="n">
        <f aca="false">SUM(D26:E26)</f>
        <v>4.8</v>
      </c>
      <c r="D26" s="35" t="n">
        <v>2.4</v>
      </c>
      <c r="E26" s="35" t="n">
        <v>2.4</v>
      </c>
      <c r="F26" s="30" t="n">
        <f aca="false">SUM(G26:H26)</f>
        <v>5.1</v>
      </c>
      <c r="G26" s="30" t="n">
        <v>3</v>
      </c>
      <c r="H26" s="30" t="n">
        <v>2.1</v>
      </c>
      <c r="I26" s="29" t="n">
        <f aca="false">SUM(J26:K26)</f>
        <v>4.5</v>
      </c>
      <c r="J26" s="35" t="n">
        <v>1.7</v>
      </c>
      <c r="K26" s="35" t="n">
        <v>2.8</v>
      </c>
      <c r="L26" s="13" t="n">
        <f aca="false">SUM(M26:N26)</f>
        <v>10.8</v>
      </c>
      <c r="M26" s="35" t="n">
        <v>4.1</v>
      </c>
      <c r="N26" s="35" t="n">
        <v>6.7</v>
      </c>
      <c r="O26" s="30" t="n">
        <f aca="false">SUM(P26:Q26)</f>
        <v>9.2</v>
      </c>
      <c r="P26" s="35" t="n">
        <v>5.3</v>
      </c>
      <c r="Q26" s="35" t="n">
        <v>3.9</v>
      </c>
      <c r="R26" s="30" t="n">
        <f aca="false">SUM(S26:T26)</f>
        <v>12.5</v>
      </c>
      <c r="S26" s="35" t="n">
        <v>3</v>
      </c>
      <c r="T26" s="35" t="n">
        <v>9.5</v>
      </c>
    </row>
    <row r="27" customFormat="false" ht="15.75" hidden="false" customHeight="false" outlineLevel="0" collapsed="false">
      <c r="A27" s="12" t="s">
        <v>97</v>
      </c>
      <c r="B27" s="40" t="s">
        <v>37</v>
      </c>
      <c r="C27" s="30" t="n">
        <f aca="false">SUM(D27:E27)</f>
        <v>24.6</v>
      </c>
      <c r="D27" s="35" t="n">
        <v>1.7</v>
      </c>
      <c r="E27" s="35" t="n">
        <v>22.9</v>
      </c>
      <c r="F27" s="30" t="n">
        <f aca="false">SUM(G27:H27)</f>
        <v>25.7</v>
      </c>
      <c r="G27" s="30" t="n">
        <v>2</v>
      </c>
      <c r="H27" s="30" t="n">
        <v>23.7</v>
      </c>
      <c r="I27" s="29" t="n">
        <f aca="false">SUM(J27:K27)</f>
        <v>23.3</v>
      </c>
      <c r="J27" s="35" t="n">
        <v>1.3</v>
      </c>
      <c r="K27" s="35" t="n">
        <v>22</v>
      </c>
      <c r="L27" s="13" t="n">
        <f aca="false">SUM(M27:N27)</f>
        <v>41.6</v>
      </c>
      <c r="M27" s="35" t="n">
        <v>8.2</v>
      </c>
      <c r="N27" s="35" t="n">
        <v>33.4</v>
      </c>
      <c r="O27" s="30" t="n">
        <f aca="false">SUM(P27:Q27)</f>
        <v>46.1</v>
      </c>
      <c r="P27" s="35" t="n">
        <v>8</v>
      </c>
      <c r="Q27" s="35" t="n">
        <v>38.1</v>
      </c>
      <c r="R27" s="30" t="n">
        <f aca="false">SUM(S27:T27)</f>
        <v>36.8</v>
      </c>
      <c r="S27" s="35" t="n">
        <v>8.3</v>
      </c>
      <c r="T27" s="35" t="n">
        <v>28.5</v>
      </c>
    </row>
    <row r="28" customFormat="false" ht="15.75" hidden="false" customHeight="false" outlineLevel="0" collapsed="false">
      <c r="A28" s="12" t="s">
        <v>38</v>
      </c>
      <c r="B28" s="40" t="s">
        <v>39</v>
      </c>
      <c r="C28" s="30" t="n">
        <f aca="false">SUM(D28:E28)</f>
        <v>10.5</v>
      </c>
      <c r="D28" s="30" t="n">
        <v>4.3</v>
      </c>
      <c r="E28" s="30" t="n">
        <v>6.2</v>
      </c>
      <c r="F28" s="30" t="n">
        <f aca="false">SUM(G28:H28)</f>
        <v>10.7</v>
      </c>
      <c r="G28" s="30" t="n">
        <v>4.5</v>
      </c>
      <c r="H28" s="30" t="n">
        <v>6.2</v>
      </c>
      <c r="I28" s="29" t="n">
        <f aca="false">SUM(J28:K28)</f>
        <v>10.3</v>
      </c>
      <c r="J28" s="30" t="n">
        <v>4</v>
      </c>
      <c r="K28" s="30" t="n">
        <v>6.3</v>
      </c>
      <c r="L28" s="13" t="n">
        <f aca="false">SUM(M28:N28)</f>
        <v>24.3</v>
      </c>
      <c r="M28" s="30" t="n">
        <v>11.8</v>
      </c>
      <c r="N28" s="30" t="n">
        <v>12.5</v>
      </c>
      <c r="O28" s="30" t="n">
        <f aca="false">SUM(P28:Q28)</f>
        <v>21.8</v>
      </c>
      <c r="P28" s="30" t="n">
        <v>11.6</v>
      </c>
      <c r="Q28" s="30" t="n">
        <v>10.2</v>
      </c>
      <c r="R28" s="30" t="n">
        <f aca="false">SUM(S28:T28)</f>
        <v>26.8</v>
      </c>
      <c r="S28" s="30" t="n">
        <v>11.9</v>
      </c>
      <c r="T28" s="30" t="n">
        <v>14.9</v>
      </c>
    </row>
    <row r="29" customFormat="false" ht="15.75" hidden="false" customHeight="false" outlineLevel="0" collapsed="false">
      <c r="A29" s="12" t="s">
        <v>40</v>
      </c>
      <c r="B29" s="40" t="s">
        <v>41</v>
      </c>
      <c r="C29" s="30" t="n">
        <f aca="false">SUM(D29:E29)</f>
        <v>3</v>
      </c>
      <c r="D29" s="30" t="n">
        <v>1.6</v>
      </c>
      <c r="E29" s="30" t="n">
        <v>1.4</v>
      </c>
      <c r="F29" s="30" t="n">
        <f aca="false">SUM(G29:H29)</f>
        <v>1.7</v>
      </c>
      <c r="G29" s="30" t="n">
        <v>1.4</v>
      </c>
      <c r="H29" s="30" t="n">
        <v>0.3</v>
      </c>
      <c r="I29" s="29" t="n">
        <f aca="false">SUM(J29:K29)</f>
        <v>4.2</v>
      </c>
      <c r="J29" s="30" t="n">
        <v>1.8</v>
      </c>
      <c r="K29" s="30" t="n">
        <v>2.4</v>
      </c>
      <c r="L29" s="13" t="n">
        <f aca="false">SUM(M29:N29)</f>
        <v>7</v>
      </c>
      <c r="M29" s="30" t="n">
        <v>2.8</v>
      </c>
      <c r="N29" s="30" t="n">
        <v>4.2</v>
      </c>
      <c r="O29" s="30" t="n">
        <f aca="false">SUM(P29:Q29)</f>
        <v>2.6</v>
      </c>
      <c r="P29" s="30" t="n">
        <v>2.1</v>
      </c>
      <c r="Q29" s="30" t="n">
        <v>0.5</v>
      </c>
      <c r="R29" s="30" t="n">
        <f aca="false">SUM(S29:T29)</f>
        <v>11.5</v>
      </c>
      <c r="S29" s="30" t="n">
        <v>3.6</v>
      </c>
      <c r="T29" s="30" t="n">
        <v>7.9</v>
      </c>
    </row>
    <row r="30" customFormat="false" ht="15.75" hidden="false" customHeight="false" outlineLevel="0" collapsed="false">
      <c r="A30" s="12" t="s">
        <v>42</v>
      </c>
      <c r="B30" s="40" t="s">
        <v>43</v>
      </c>
      <c r="C30" s="30" t="n">
        <f aca="false">SUM(D30:E30)</f>
        <v>17.5</v>
      </c>
      <c r="D30" s="30" t="n">
        <v>1.7</v>
      </c>
      <c r="E30" s="30" t="n">
        <v>15.8</v>
      </c>
      <c r="F30" s="30" t="n">
        <f aca="false">SUM(G30:H30)</f>
        <v>7.4</v>
      </c>
      <c r="G30" s="30" t="n">
        <v>2.1</v>
      </c>
      <c r="H30" s="30" t="n">
        <v>5.3</v>
      </c>
      <c r="I30" s="29" t="n">
        <f aca="false">SUM(J30:K30)</f>
        <v>27.4</v>
      </c>
      <c r="J30" s="30" t="n">
        <v>1.3</v>
      </c>
      <c r="K30" s="30" t="n">
        <v>26.1</v>
      </c>
      <c r="L30" s="13" t="n">
        <f aca="false">SUM(M30:N30)</f>
        <v>26.6</v>
      </c>
      <c r="M30" s="30" t="n">
        <v>2.5</v>
      </c>
      <c r="N30" s="30" t="n">
        <v>24.1</v>
      </c>
      <c r="O30" s="30" t="n">
        <f aca="false">SUM(P30:Q30)</f>
        <v>6.4</v>
      </c>
      <c r="P30" s="30" t="n">
        <v>3.1</v>
      </c>
      <c r="Q30" s="30" t="n">
        <v>3.3</v>
      </c>
      <c r="R30" s="30" t="n">
        <f aca="false">SUM(S30:T30)</f>
        <v>44.8</v>
      </c>
      <c r="S30" s="30" t="n">
        <v>2</v>
      </c>
      <c r="T30" s="30" t="n">
        <v>42.8</v>
      </c>
    </row>
    <row r="31" customFormat="false" ht="15.75" hidden="false" customHeight="false" outlineLevel="0" collapsed="false">
      <c r="A31" s="12" t="s">
        <v>44</v>
      </c>
      <c r="B31" s="40" t="s">
        <v>45</v>
      </c>
      <c r="C31" s="30" t="n">
        <f aca="false">SUM(D31:E31)</f>
        <v>4.6</v>
      </c>
      <c r="D31" s="30" t="n">
        <v>1.7</v>
      </c>
      <c r="E31" s="30" t="n">
        <v>2.9</v>
      </c>
      <c r="F31" s="30" t="n">
        <f aca="false">SUM(G31:H31)</f>
        <v>4.7</v>
      </c>
      <c r="G31" s="30" t="n">
        <v>1.9</v>
      </c>
      <c r="H31" s="30" t="n">
        <v>2.8</v>
      </c>
      <c r="I31" s="29" t="n">
        <f aca="false">SUM(J31:K31)</f>
        <v>4.5</v>
      </c>
      <c r="J31" s="30" t="n">
        <v>1.6</v>
      </c>
      <c r="K31" s="30" t="n">
        <v>2.9</v>
      </c>
      <c r="L31" s="13" t="n">
        <f aca="false">SUM(M31:N31)</f>
        <v>7.9</v>
      </c>
      <c r="M31" s="30" t="n">
        <v>2.1</v>
      </c>
      <c r="N31" s="30" t="n">
        <v>5.8</v>
      </c>
      <c r="O31" s="30" t="n">
        <f aca="false">SUM(P31:Q31)</f>
        <v>6.4</v>
      </c>
      <c r="P31" s="30" t="n">
        <v>2.4</v>
      </c>
      <c r="Q31" s="30" t="n">
        <v>4</v>
      </c>
      <c r="R31" s="30" t="n">
        <f aca="false">SUM(S31:T31)</f>
        <v>9.5</v>
      </c>
      <c r="S31" s="30" t="n">
        <v>1.8</v>
      </c>
      <c r="T31" s="30" t="n">
        <v>7.7</v>
      </c>
    </row>
    <row r="32" customFormat="false" ht="15.75" hidden="false" customHeight="false" outlineLevel="0" collapsed="false">
      <c r="A32" s="12" t="s">
        <v>46</v>
      </c>
      <c r="B32" s="40" t="s">
        <v>47</v>
      </c>
      <c r="C32" s="30" t="n">
        <f aca="false">SUM(D32:E32)</f>
        <v>3.2</v>
      </c>
      <c r="D32" s="30" t="n">
        <v>1.4</v>
      </c>
      <c r="E32" s="30" t="n">
        <v>1.8</v>
      </c>
      <c r="F32" s="30" t="n">
        <f aca="false">SUM(G32:H32)</f>
        <v>3.7</v>
      </c>
      <c r="G32" s="30" t="n">
        <v>1.9</v>
      </c>
      <c r="H32" s="30" t="n">
        <v>1.8</v>
      </c>
      <c r="I32" s="29" t="n">
        <f aca="false">SUM(J32:K32)</f>
        <v>2.7</v>
      </c>
      <c r="J32" s="30" t="n">
        <v>1</v>
      </c>
      <c r="K32" s="30" t="n">
        <v>1.7</v>
      </c>
      <c r="L32" s="13" t="n">
        <f aca="false">SUM(M32:N32)</f>
        <v>9.7</v>
      </c>
      <c r="M32" s="30" t="n">
        <v>3.7</v>
      </c>
      <c r="N32" s="30" t="n">
        <v>6</v>
      </c>
      <c r="O32" s="30" t="n">
        <f aca="false">SUM(P32:Q32)</f>
        <v>8.9</v>
      </c>
      <c r="P32" s="30" t="n">
        <v>4.8</v>
      </c>
      <c r="Q32" s="30" t="n">
        <v>4.1</v>
      </c>
      <c r="R32" s="30" t="n">
        <f aca="false">SUM(S32:T32)</f>
        <v>10.6</v>
      </c>
      <c r="S32" s="30" t="n">
        <v>2.6</v>
      </c>
      <c r="T32" s="30" t="n">
        <v>8</v>
      </c>
    </row>
    <row r="33" customFormat="false" ht="15.75" hidden="false" customHeight="false" outlineLevel="0" collapsed="false">
      <c r="A33" s="12" t="s">
        <v>48</v>
      </c>
      <c r="B33" s="40" t="s">
        <v>49</v>
      </c>
      <c r="C33" s="30" t="n">
        <f aca="false">SUM(D33:E33)</f>
        <v>3.1</v>
      </c>
      <c r="D33" s="30" t="n">
        <v>1.8</v>
      </c>
      <c r="E33" s="30" t="n">
        <v>1.3</v>
      </c>
      <c r="F33" s="30" t="n">
        <f aca="false">SUM(G33:H33)</f>
        <v>3.5</v>
      </c>
      <c r="G33" s="30" t="n">
        <v>2.2</v>
      </c>
      <c r="H33" s="30" t="n">
        <v>1.3</v>
      </c>
      <c r="I33" s="29" t="n">
        <f aca="false">SUM(J33:K33)</f>
        <v>2.6</v>
      </c>
      <c r="J33" s="30" t="n">
        <v>1.3</v>
      </c>
      <c r="K33" s="30" t="n">
        <v>1.3</v>
      </c>
      <c r="L33" s="13" t="n">
        <f aca="false">SUM(M33:N33)</f>
        <v>25.4</v>
      </c>
      <c r="M33" s="30" t="n">
        <v>18</v>
      </c>
      <c r="N33" s="30" t="n">
        <v>7.4</v>
      </c>
      <c r="O33" s="30" t="n">
        <f aca="false">SUM(P33:Q33)</f>
        <v>25.2</v>
      </c>
      <c r="P33" s="30" t="n">
        <v>20.7</v>
      </c>
      <c r="Q33" s="30" t="n">
        <v>4.5</v>
      </c>
      <c r="R33" s="30" t="n">
        <f aca="false">SUM(S33:T33)</f>
        <v>25.6</v>
      </c>
      <c r="S33" s="30" t="n">
        <v>15.4</v>
      </c>
      <c r="T33" s="30" t="n">
        <v>10.2</v>
      </c>
    </row>
    <row r="34" customFormat="false" ht="15.75" hidden="false" customHeight="false" outlineLevel="0" collapsed="false">
      <c r="A34" s="12" t="s">
        <v>50</v>
      </c>
      <c r="B34" s="40" t="s">
        <v>51</v>
      </c>
      <c r="C34" s="30" t="n">
        <f aca="false">SUM(D34:E34)</f>
        <v>7.2</v>
      </c>
      <c r="D34" s="30" t="n">
        <v>3</v>
      </c>
      <c r="E34" s="30" t="n">
        <v>4.2</v>
      </c>
      <c r="F34" s="30" t="n">
        <f aca="false">SUM(G34:H34)</f>
        <v>7.2</v>
      </c>
      <c r="G34" s="30" t="n">
        <v>3</v>
      </c>
      <c r="H34" s="30" t="n">
        <v>4.2</v>
      </c>
      <c r="I34" s="29" t="n">
        <f aca="false">SUM(J34:K34)</f>
        <v>6.8</v>
      </c>
      <c r="J34" s="30" t="n">
        <v>2.5</v>
      </c>
      <c r="K34" s="30" t="n">
        <v>4.3</v>
      </c>
      <c r="L34" s="13" t="n">
        <f aca="false">SUM(M34:N34)</f>
        <v>12</v>
      </c>
      <c r="M34" s="30" t="n">
        <v>5.4</v>
      </c>
      <c r="N34" s="30" t="n">
        <v>6.6</v>
      </c>
      <c r="O34" s="30" t="n">
        <f aca="false">SUM(P34:Q34)</f>
        <v>8.6</v>
      </c>
      <c r="P34" s="30" t="n">
        <v>4.8</v>
      </c>
      <c r="Q34" s="30" t="n">
        <v>3.8</v>
      </c>
      <c r="R34" s="30" t="n">
        <f aca="false">SUM(S34:T34)</f>
        <v>15.3</v>
      </c>
      <c r="S34" s="30" t="n">
        <v>6</v>
      </c>
      <c r="T34" s="30" t="n">
        <v>9.3</v>
      </c>
    </row>
    <row r="35" customFormat="false" ht="15.75" hidden="false" customHeight="false" outlineLevel="0" collapsed="false">
      <c r="A35" s="12" t="s">
        <v>52</v>
      </c>
      <c r="B35" s="40" t="s">
        <v>53</v>
      </c>
      <c r="C35" s="30" t="n">
        <f aca="false">SUM(D35:E35)</f>
        <v>15.6</v>
      </c>
      <c r="D35" s="30" t="n">
        <v>9.4</v>
      </c>
      <c r="E35" s="30" t="n">
        <v>6.2</v>
      </c>
      <c r="F35" s="30" t="n">
        <f aca="false">SUM(G35:H35)</f>
        <v>17.7</v>
      </c>
      <c r="G35" s="30" t="n">
        <v>10.6</v>
      </c>
      <c r="H35" s="30" t="n">
        <v>7.1</v>
      </c>
      <c r="I35" s="29" t="n">
        <f aca="false">SUM(J35:K35)</f>
        <v>13.5</v>
      </c>
      <c r="J35" s="30" t="n">
        <v>8.2</v>
      </c>
      <c r="K35" s="30" t="n">
        <v>5.3</v>
      </c>
      <c r="L35" s="13" t="n">
        <f aca="false">SUM(M35:N35)</f>
        <v>33.9</v>
      </c>
      <c r="M35" s="30" t="n">
        <v>22.4</v>
      </c>
      <c r="N35" s="30" t="n">
        <v>11.5</v>
      </c>
      <c r="O35" s="30" t="n">
        <f aca="false">SUM(P35:Q35)</f>
        <v>33.6</v>
      </c>
      <c r="P35" s="30" t="n">
        <v>26.8</v>
      </c>
      <c r="Q35" s="30" t="n">
        <v>6.8</v>
      </c>
      <c r="R35" s="30" t="n">
        <f aca="false">SUM(S35:T35)</f>
        <v>34.2</v>
      </c>
      <c r="S35" s="30" t="n">
        <v>17.8</v>
      </c>
      <c r="T35" s="30" t="n">
        <v>16.4</v>
      </c>
    </row>
    <row r="36" customFormat="false" ht="15.75" hidden="false" customHeight="false" outlineLevel="0" collapsed="false">
      <c r="A36" s="12" t="s">
        <v>54</v>
      </c>
      <c r="B36" s="40" t="s">
        <v>55</v>
      </c>
      <c r="C36" s="30" t="n">
        <f aca="false">SUM(D36:E36)</f>
        <v>7.1</v>
      </c>
      <c r="D36" s="30" t="n">
        <v>3.9</v>
      </c>
      <c r="E36" s="30" t="n">
        <v>3.2</v>
      </c>
      <c r="F36" s="30" t="n">
        <f aca="false">SUM(G36:H36)</f>
        <v>6.9</v>
      </c>
      <c r="G36" s="30" t="n">
        <v>4.2</v>
      </c>
      <c r="H36" s="30" t="n">
        <v>2.7</v>
      </c>
      <c r="I36" s="29" t="n">
        <f aca="false">SUM(J36:K36)</f>
        <v>7.4</v>
      </c>
      <c r="J36" s="30" t="n">
        <v>3.6</v>
      </c>
      <c r="K36" s="30" t="n">
        <v>3.8</v>
      </c>
      <c r="L36" s="13" t="n">
        <f aca="false">SUM(M36:N36)</f>
        <v>15.1</v>
      </c>
      <c r="M36" s="30" t="n">
        <v>9.3</v>
      </c>
      <c r="N36" s="30" t="n">
        <v>5.8</v>
      </c>
      <c r="O36" s="30" t="n">
        <f aca="false">SUM(P36:Q36)</f>
        <v>12.4</v>
      </c>
      <c r="P36" s="30" t="n">
        <v>8.8</v>
      </c>
      <c r="Q36" s="30" t="n">
        <v>3.6</v>
      </c>
      <c r="R36" s="30" t="n">
        <f aca="false">SUM(S36:T36)</f>
        <v>17.9</v>
      </c>
      <c r="S36" s="30" t="n">
        <v>9.8</v>
      </c>
      <c r="T36" s="30" t="n">
        <v>8.1</v>
      </c>
    </row>
    <row r="37" customFormat="false" ht="15.75" hidden="false" customHeight="false" outlineLevel="0" collapsed="false">
      <c r="A37" s="12" t="s">
        <v>56</v>
      </c>
      <c r="B37" s="40" t="s">
        <v>57</v>
      </c>
      <c r="C37" s="30" t="n">
        <f aca="false">SUM(D37:E37)</f>
        <v>4.6</v>
      </c>
      <c r="D37" s="30" t="n">
        <v>1.8</v>
      </c>
      <c r="E37" s="30" t="n">
        <v>2.8</v>
      </c>
      <c r="F37" s="30" t="n">
        <f aca="false">SUM(G37:H37)</f>
        <v>5.9</v>
      </c>
      <c r="G37" s="30" t="n">
        <v>2</v>
      </c>
      <c r="H37" s="30" t="n">
        <v>3.9</v>
      </c>
      <c r="I37" s="29" t="n">
        <f aca="false">SUM(J37:K37)</f>
        <v>3.3</v>
      </c>
      <c r="J37" s="30" t="n">
        <v>1.6</v>
      </c>
      <c r="K37" s="30" t="n">
        <v>1.7</v>
      </c>
      <c r="L37" s="13" t="n">
        <f aca="false">SUM(M37:N37)</f>
        <v>11.2</v>
      </c>
      <c r="M37" s="30" t="n">
        <v>6</v>
      </c>
      <c r="N37" s="30" t="n">
        <v>5.2</v>
      </c>
      <c r="O37" s="30" t="n">
        <f aca="false">SUM(P37:Q37)</f>
        <v>11.9</v>
      </c>
      <c r="P37" s="30" t="n">
        <v>7.4</v>
      </c>
      <c r="Q37" s="30" t="n">
        <v>4.5</v>
      </c>
      <c r="R37" s="30" t="n">
        <f aca="false">SUM(S37:T37)</f>
        <v>10.6</v>
      </c>
      <c r="S37" s="30" t="n">
        <v>4.7</v>
      </c>
      <c r="T37" s="30" t="n">
        <v>5.9</v>
      </c>
    </row>
    <row r="38" customFormat="false" ht="15.75" hidden="false" customHeight="false" outlineLevel="0" collapsed="false">
      <c r="A38" s="12" t="s">
        <v>58</v>
      </c>
      <c r="B38" s="40" t="s">
        <v>59</v>
      </c>
      <c r="C38" s="30" t="n">
        <f aca="false">SUM(D38:E38)</f>
        <v>4.4</v>
      </c>
      <c r="D38" s="35" t="s">
        <v>33</v>
      </c>
      <c r="E38" s="30" t="n">
        <v>4.4</v>
      </c>
      <c r="F38" s="35" t="s">
        <v>33</v>
      </c>
      <c r="G38" s="35" t="s">
        <v>33</v>
      </c>
      <c r="H38" s="35" t="s">
        <v>33</v>
      </c>
      <c r="I38" s="29" t="n">
        <f aca="false">SUM(J38:K38)</f>
        <v>5</v>
      </c>
      <c r="J38" s="35" t="s">
        <v>33</v>
      </c>
      <c r="K38" s="30" t="n">
        <v>5</v>
      </c>
      <c r="L38" s="13" t="n">
        <f aca="false">SUM(M38:N38)</f>
        <v>9.7</v>
      </c>
      <c r="M38" s="30" t="n">
        <v>3.4</v>
      </c>
      <c r="N38" s="30" t="n">
        <v>6.3</v>
      </c>
      <c r="O38" s="30" t="n">
        <f aca="false">SUM(P38:Q38)</f>
        <v>6.6</v>
      </c>
      <c r="P38" s="35" t="s">
        <v>33</v>
      </c>
      <c r="Q38" s="30" t="n">
        <v>6.6</v>
      </c>
      <c r="R38" s="30" t="n">
        <f aca="false">SUM(S38:T38)</f>
        <v>6</v>
      </c>
      <c r="S38" s="35" t="s">
        <v>33</v>
      </c>
      <c r="T38" s="35" t="n">
        <v>6</v>
      </c>
    </row>
    <row r="39" customFormat="false" ht="15.75" hidden="false" customHeight="false" outlineLevel="0" collapsed="false">
      <c r="A39" s="12" t="s">
        <v>60</v>
      </c>
      <c r="B39" s="40" t="s">
        <v>61</v>
      </c>
      <c r="C39" s="30" t="n">
        <f aca="false">SUM(D39:E39)</f>
        <v>32.8</v>
      </c>
      <c r="D39" s="35" t="n">
        <v>5.1</v>
      </c>
      <c r="E39" s="30" t="n">
        <v>27.7</v>
      </c>
      <c r="F39" s="30" t="n">
        <f aca="false">SUM(G39:H39)</f>
        <v>21.5</v>
      </c>
      <c r="G39" s="35" t="n">
        <v>6.5</v>
      </c>
      <c r="H39" s="30" t="n">
        <v>15</v>
      </c>
      <c r="I39" s="29" t="n">
        <f aca="false">SUM(J39:K39)</f>
        <v>45.4</v>
      </c>
      <c r="J39" s="35" t="n">
        <v>3.4</v>
      </c>
      <c r="K39" s="30" t="n">
        <v>42</v>
      </c>
      <c r="L39" s="13" t="n">
        <f aca="false">SUM(M39:N39)</f>
        <v>45.4</v>
      </c>
      <c r="M39" s="30" t="n">
        <v>9.8</v>
      </c>
      <c r="N39" s="30" t="n">
        <v>35.6</v>
      </c>
      <c r="O39" s="30" t="n">
        <f aca="false">SUM(P39:Q39)</f>
        <v>27.1</v>
      </c>
      <c r="P39" s="35" t="n">
        <v>13.8</v>
      </c>
      <c r="Q39" s="30" t="n">
        <v>13.3</v>
      </c>
      <c r="R39" s="30" t="n">
        <f aca="false">SUM(S39:T39)</f>
        <v>62.8</v>
      </c>
      <c r="S39" s="35" t="n">
        <v>5.9</v>
      </c>
      <c r="T39" s="35" t="n">
        <v>56.9</v>
      </c>
    </row>
    <row r="40" customFormat="false" ht="15.75" hidden="false" customHeight="false" outlineLevel="0" collapsed="false">
      <c r="A40" s="12" t="s">
        <v>62</v>
      </c>
      <c r="B40" s="40" t="s">
        <v>63</v>
      </c>
      <c r="C40" s="30" t="n">
        <f aca="false">SUM(D40:E40)</f>
        <v>8.5</v>
      </c>
      <c r="D40" s="35" t="n">
        <v>4.5</v>
      </c>
      <c r="E40" s="30" t="n">
        <v>4</v>
      </c>
      <c r="F40" s="30" t="n">
        <f aca="false">SUM(G40:H40)</f>
        <v>8.2</v>
      </c>
      <c r="G40" s="35" t="n">
        <v>5.4</v>
      </c>
      <c r="H40" s="30" t="n">
        <v>2.8</v>
      </c>
      <c r="I40" s="29" t="n">
        <f aca="false">SUM(J40:K40)</f>
        <v>8.9</v>
      </c>
      <c r="J40" s="35" t="n">
        <v>3.5</v>
      </c>
      <c r="K40" s="30" t="n">
        <v>5.4</v>
      </c>
      <c r="L40" s="13" t="n">
        <f aca="false">SUM(M40:N40)</f>
        <v>15.3</v>
      </c>
      <c r="M40" s="30" t="n">
        <v>5.6</v>
      </c>
      <c r="N40" s="30" t="n">
        <v>9.7</v>
      </c>
      <c r="O40" s="30" t="n">
        <f aca="false">SUM(P40:Q40)</f>
        <v>11.3</v>
      </c>
      <c r="P40" s="35" t="n">
        <v>7</v>
      </c>
      <c r="Q40" s="30" t="n">
        <v>4.3</v>
      </c>
      <c r="R40" s="30" t="n">
        <f aca="false">SUM(S40:T40)</f>
        <v>20.1</v>
      </c>
      <c r="S40" s="35" t="n">
        <v>3.8</v>
      </c>
      <c r="T40" s="35" t="n">
        <v>16.3</v>
      </c>
    </row>
    <row r="41" customFormat="false" ht="15.75" hidden="false" customHeight="false" outlineLevel="0" collapsed="false">
      <c r="A41" s="12" t="s">
        <v>64</v>
      </c>
      <c r="B41" s="40" t="s">
        <v>65</v>
      </c>
      <c r="C41" s="30" t="n">
        <f aca="false">SUM(D41:E41)</f>
        <v>7.5</v>
      </c>
      <c r="D41" s="30" t="n">
        <v>2.8</v>
      </c>
      <c r="E41" s="30" t="n">
        <v>4.7</v>
      </c>
      <c r="F41" s="30" t="n">
        <f aca="false">SUM(G41:H41)</f>
        <v>7</v>
      </c>
      <c r="G41" s="30" t="n">
        <v>3</v>
      </c>
      <c r="H41" s="30" t="n">
        <v>4</v>
      </c>
      <c r="I41" s="29" t="n">
        <f aca="false">SUM(J41:K41)</f>
        <v>8</v>
      </c>
      <c r="J41" s="30" t="n">
        <v>2.6</v>
      </c>
      <c r="K41" s="30" t="n">
        <v>5.4</v>
      </c>
      <c r="L41" s="13" t="n">
        <f aca="false">SUM(M41:N41)</f>
        <v>15.6</v>
      </c>
      <c r="M41" s="30" t="n">
        <v>5.4</v>
      </c>
      <c r="N41" s="30" t="n">
        <v>10.2</v>
      </c>
      <c r="O41" s="30" t="n">
        <f aca="false">SUM(P41:Q41)</f>
        <v>12.1</v>
      </c>
      <c r="P41" s="30" t="n">
        <v>6.3</v>
      </c>
      <c r="Q41" s="30" t="n">
        <v>5.8</v>
      </c>
      <c r="R41" s="30" t="n">
        <f aca="false">SUM(S41:T41)</f>
        <v>18.9</v>
      </c>
      <c r="S41" s="30" t="n">
        <v>4.5</v>
      </c>
      <c r="T41" s="30" t="n">
        <v>14.4</v>
      </c>
    </row>
    <row r="42" customFormat="false" ht="15.75" hidden="false" customHeight="false" outlineLevel="0" collapsed="false">
      <c r="A42" s="21"/>
      <c r="B42" s="47"/>
      <c r="C42" s="23"/>
      <c r="D42" s="23"/>
      <c r="E42" s="23"/>
      <c r="F42" s="23"/>
      <c r="G42" s="23"/>
      <c r="H42" s="23"/>
      <c r="I42" s="23"/>
      <c r="J42" s="23"/>
      <c r="K42" s="21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15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customFormat="false" ht="15.75" hidden="false" customHeight="false" outlineLevel="0" collapsed="false">
      <c r="A44" s="4" t="s">
        <v>7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15.75" hidden="false" customHeight="false" outlineLevel="0" collapsed="false">
      <c r="A45" s="4" t="s">
        <v>72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5.75" hidden="false" customHeight="false" outlineLevel="0" collapsed="false">
      <c r="A47" s="4" t="s">
        <v>6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5.75" hidden="false" customHeight="false" outlineLevel="0" collapsed="false">
      <c r="A48" s="3" t="s">
        <v>98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5.75" hidden="false" customHeight="false" outlineLevel="0" collapsed="false">
      <c r="A49" s="3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5.75" hidden="false" customHeight="false" outlineLevel="0" collapsed="false">
      <c r="A50" s="4" t="s">
        <v>78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customFormat="false" ht="15.75" hidden="false" customHeight="false" outlineLevel="0" collapsed="false">
      <c r="A51" s="5" t="s">
        <v>87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</sheetData>
  <hyperlinks>
    <hyperlink ref="A51" r:id="rId1" display="http://www.oecd.org/department/0,2688,en_2649_33715_1_1_1_1_1,00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18.69"/>
    <col collapsed="false" customWidth="true" hidden="false" outlineLevel="0" max="2" min="2" style="1" width="4.89"/>
    <col collapsed="false" customWidth="true" hidden="false" outlineLevel="0" max="3" min="3" style="1" width="11.69"/>
    <col collapsed="false" customWidth="true" hidden="false" outlineLevel="0" max="4" min="4" style="1" width="10.69"/>
    <col collapsed="false" customWidth="true" hidden="false" outlineLevel="0" max="5" min="5" style="1" width="10.89"/>
    <col collapsed="false" customWidth="true" hidden="false" outlineLevel="0" max="6" min="6" style="1" width="11.69"/>
    <col collapsed="false" customWidth="true" hidden="false" outlineLevel="0" max="7" min="7" style="1" width="10.49"/>
    <col collapsed="false" customWidth="true" hidden="false" outlineLevel="0" max="8" min="8" style="1" width="10.39"/>
    <col collapsed="false" customWidth="true" hidden="false" outlineLevel="0" max="9" min="9" style="1" width="11.69"/>
    <col collapsed="false" customWidth="true" hidden="false" outlineLevel="0" max="10" min="10" style="1" width="10.79"/>
    <col collapsed="false" customWidth="true" hidden="false" outlineLevel="0" max="11" min="11" style="1" width="10.69"/>
    <col collapsed="false" customWidth="true" hidden="false" outlineLevel="0" max="12" min="12" style="1" width="11.69"/>
    <col collapsed="false" customWidth="true" hidden="false" outlineLevel="0" max="13" min="13" style="1" width="10.39"/>
    <col collapsed="false" customWidth="true" hidden="false" outlineLevel="0" max="14" min="14" style="1" width="10.59"/>
    <col collapsed="false" customWidth="true" hidden="false" outlineLevel="0" max="15" min="15" style="1" width="11.69"/>
    <col collapsed="false" customWidth="true" hidden="false" outlineLevel="0" max="17" min="16" style="1" width="10.29"/>
    <col collapsed="false" customWidth="true" hidden="false" outlineLevel="0" max="18" min="18" style="1" width="11.69"/>
    <col collapsed="false" customWidth="true" hidden="false" outlineLevel="0" max="19" min="19" style="1" width="10.49"/>
    <col collapsed="false" customWidth="true" hidden="false" outlineLevel="0" max="20" min="20" style="1" width="10.39"/>
    <col collapsed="false" customWidth="false" hidden="false" outlineLevel="0" max="257" min="21" style="1" width="9.69"/>
  </cols>
  <sheetData>
    <row r="1" customFormat="false" ht="16.5" hidden="false" customHeight="false" outlineLevel="0" collapsed="false">
      <c r="A1" s="25" t="s">
        <v>99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36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</row>
    <row r="6" customFormat="false" ht="15.75" hidden="false" customHeight="false" outlineLevel="0" collapsed="false">
      <c r="A6" s="12"/>
      <c r="B6" s="4"/>
      <c r="C6" s="4"/>
      <c r="D6" s="4"/>
      <c r="E6" s="4"/>
      <c r="F6" s="4" t="s">
        <v>89</v>
      </c>
      <c r="G6" s="4"/>
      <c r="H6" s="4"/>
      <c r="I6" s="4"/>
      <c r="J6" s="4"/>
      <c r="K6" s="4"/>
      <c r="L6" s="4"/>
      <c r="M6" s="4"/>
      <c r="N6" s="4"/>
      <c r="O6" s="4" t="s">
        <v>90</v>
      </c>
      <c r="P6" s="4"/>
      <c r="Q6" s="4"/>
      <c r="R6" s="4"/>
      <c r="S6" s="4"/>
      <c r="T6" s="4"/>
    </row>
    <row r="7" customFormat="false" ht="15.75" hidden="false" customHeight="false" outlineLevel="0" collapsed="false">
      <c r="A7" s="12"/>
      <c r="B7" s="4"/>
      <c r="C7" s="23"/>
      <c r="D7" s="23"/>
      <c r="E7" s="23"/>
      <c r="F7" s="23"/>
      <c r="G7" s="23"/>
      <c r="H7" s="23"/>
      <c r="I7" s="23"/>
      <c r="J7" s="23"/>
      <c r="K7" s="23"/>
      <c r="L7" s="45"/>
      <c r="M7" s="23"/>
      <c r="N7" s="23"/>
      <c r="O7" s="23"/>
      <c r="P7" s="23"/>
      <c r="Q7" s="23"/>
      <c r="R7" s="23"/>
      <c r="S7" s="23"/>
      <c r="T7" s="23"/>
    </row>
    <row r="8" customFormat="false" ht="15.75" hidden="false" customHeight="false" outlineLevel="0" collapsed="false">
      <c r="A8" s="12"/>
      <c r="B8" s="4"/>
      <c r="C8" s="43" t="s">
        <v>80</v>
      </c>
      <c r="D8" s="4"/>
      <c r="E8" s="4"/>
      <c r="F8" s="43" t="s">
        <v>81</v>
      </c>
      <c r="G8" s="4"/>
      <c r="H8" s="4"/>
      <c r="I8" s="3" t="s">
        <v>82</v>
      </c>
      <c r="J8" s="4" t="s">
        <v>82</v>
      </c>
      <c r="K8" s="4"/>
      <c r="L8" s="3" t="s">
        <v>80</v>
      </c>
      <c r="M8" s="43" t="s">
        <v>80</v>
      </c>
      <c r="N8" s="4"/>
      <c r="O8" s="43" t="s">
        <v>81</v>
      </c>
      <c r="P8" s="4"/>
      <c r="Q8" s="4"/>
      <c r="R8" s="43" t="s">
        <v>82</v>
      </c>
      <c r="S8" s="4"/>
      <c r="T8" s="4"/>
    </row>
    <row r="9" customFormat="false" ht="15.75" hidden="false" customHeight="false" outlineLevel="0" collapsed="false">
      <c r="A9" s="44" t="s">
        <v>2</v>
      </c>
      <c r="B9" s="3" t="s">
        <v>91</v>
      </c>
      <c r="C9" s="23"/>
      <c r="D9" s="23"/>
      <c r="E9" s="23"/>
      <c r="F9" s="45"/>
      <c r="G9" s="23"/>
      <c r="H9" s="23"/>
      <c r="I9" s="45"/>
      <c r="J9" s="23"/>
      <c r="K9" s="23"/>
      <c r="L9" s="45"/>
      <c r="M9" s="23"/>
      <c r="N9" s="23"/>
      <c r="O9" s="45"/>
      <c r="P9" s="23"/>
      <c r="Q9" s="23"/>
      <c r="R9" s="45"/>
      <c r="S9" s="23"/>
      <c r="T9" s="23"/>
    </row>
    <row r="10" customFormat="false" ht="15.75" hidden="false" customHeight="false" outlineLevel="0" collapsed="false">
      <c r="A10" s="12"/>
      <c r="B10" s="3" t="s">
        <v>92</v>
      </c>
      <c r="C10" s="4"/>
      <c r="D10" s="4"/>
      <c r="E10" s="43" t="s">
        <v>93</v>
      </c>
      <c r="F10" s="4"/>
      <c r="G10" s="4"/>
      <c r="H10" s="43" t="s">
        <v>93</v>
      </c>
      <c r="I10" s="4"/>
      <c r="J10" s="4"/>
      <c r="K10" s="43" t="s">
        <v>93</v>
      </c>
      <c r="L10" s="4"/>
      <c r="M10" s="4"/>
      <c r="N10" s="43" t="s">
        <v>93</v>
      </c>
      <c r="O10" s="4"/>
      <c r="P10" s="4"/>
      <c r="Q10" s="43" t="s">
        <v>93</v>
      </c>
      <c r="R10" s="4"/>
      <c r="S10" s="4"/>
      <c r="T10" s="43" t="s">
        <v>93</v>
      </c>
    </row>
    <row r="11" customFormat="false" ht="15.75" hidden="false" customHeight="false" outlineLevel="0" collapsed="false">
      <c r="A11" s="12"/>
      <c r="B11" s="4"/>
      <c r="C11" s="43" t="s">
        <v>6</v>
      </c>
      <c r="D11" s="43" t="s">
        <v>7</v>
      </c>
      <c r="E11" s="43" t="s">
        <v>94</v>
      </c>
      <c r="F11" s="43" t="s">
        <v>6</v>
      </c>
      <c r="G11" s="43" t="s">
        <v>7</v>
      </c>
      <c r="H11" s="43" t="s">
        <v>94</v>
      </c>
      <c r="I11" s="43" t="s">
        <v>6</v>
      </c>
      <c r="J11" s="43" t="s">
        <v>7</v>
      </c>
      <c r="K11" s="43" t="s">
        <v>94</v>
      </c>
      <c r="L11" s="43" t="s">
        <v>6</v>
      </c>
      <c r="M11" s="43" t="s">
        <v>7</v>
      </c>
      <c r="N11" s="43" t="s">
        <v>94</v>
      </c>
      <c r="O11" s="43" t="s">
        <v>6</v>
      </c>
      <c r="P11" s="43" t="s">
        <v>7</v>
      </c>
      <c r="Q11" s="43" t="s">
        <v>94</v>
      </c>
      <c r="R11" s="43" t="s">
        <v>6</v>
      </c>
      <c r="S11" s="43" t="s">
        <v>7</v>
      </c>
      <c r="T11" s="43" t="s">
        <v>94</v>
      </c>
    </row>
    <row r="12" customFormat="false" ht="15.75" hidden="false" customHeight="false" outlineLevel="0" collapsed="false">
      <c r="A12" s="12"/>
      <c r="B12" s="4"/>
      <c r="C12" s="4"/>
      <c r="D12" s="4"/>
      <c r="E12" s="43" t="s">
        <v>95</v>
      </c>
      <c r="F12" s="4"/>
      <c r="G12" s="4"/>
      <c r="H12" s="43" t="s">
        <v>95</v>
      </c>
      <c r="I12" s="4"/>
      <c r="J12" s="4"/>
      <c r="K12" s="43" t="s">
        <v>95</v>
      </c>
      <c r="L12" s="4"/>
      <c r="M12" s="4"/>
      <c r="N12" s="43" t="s">
        <v>95</v>
      </c>
      <c r="O12" s="4"/>
      <c r="P12" s="4"/>
      <c r="Q12" s="43" t="s">
        <v>95</v>
      </c>
      <c r="R12" s="4"/>
      <c r="S12" s="4"/>
      <c r="T12" s="43" t="s">
        <v>95</v>
      </c>
    </row>
    <row r="13" customFormat="false" ht="15.75" hidden="false" customHeight="fals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15.75" hidden="false" customHeight="false" outlineLevel="0" collapsed="false">
      <c r="A14" s="12" t="s">
        <v>9</v>
      </c>
      <c r="B14" s="4" t="s">
        <v>10</v>
      </c>
      <c r="C14" s="30" t="n">
        <f aca="false">SUM(D14:E14)</f>
        <v>7.6</v>
      </c>
      <c r="D14" s="30" t="n">
        <v>4.3</v>
      </c>
      <c r="E14" s="30" t="n">
        <v>3.3</v>
      </c>
      <c r="F14" s="30" t="n">
        <f aca="false">SUM(G14:H14)</f>
        <v>7.9</v>
      </c>
      <c r="G14" s="30" t="n">
        <v>5.2</v>
      </c>
      <c r="H14" s="30" t="n">
        <v>2.7</v>
      </c>
      <c r="I14" s="30" t="n">
        <f aca="false">SUM(J14:K14)</f>
        <v>7.2</v>
      </c>
      <c r="J14" s="30" t="n">
        <v>3.3</v>
      </c>
      <c r="K14" s="30" t="n">
        <v>3.9</v>
      </c>
      <c r="L14" s="30" t="n">
        <f aca="false">SUM(M14:N14)</f>
        <v>13.9</v>
      </c>
      <c r="M14" s="30" t="n">
        <v>6.9</v>
      </c>
      <c r="N14" s="30" t="n">
        <v>7</v>
      </c>
      <c r="O14" s="30" t="n">
        <f aca="false">SUM(P14:Q14)</f>
        <v>11.43</v>
      </c>
      <c r="P14" s="30" t="n">
        <v>7.8</v>
      </c>
      <c r="Q14" s="30" t="n">
        <v>3.63</v>
      </c>
      <c r="R14" s="30" t="n">
        <f aca="false">SUM(S14:T14)</f>
        <v>16.5</v>
      </c>
      <c r="S14" s="30" t="n">
        <v>6</v>
      </c>
      <c r="T14" s="30" t="n">
        <v>10.5</v>
      </c>
    </row>
    <row r="15" customFormat="false" ht="15.75" hidden="false" customHeight="false" outlineLevel="0" collapsed="false">
      <c r="A15" s="12" t="s">
        <v>13</v>
      </c>
      <c r="B15" s="4" t="s">
        <v>14</v>
      </c>
      <c r="C15" s="30" t="n">
        <f aca="false">SUM(D15:E15)</f>
        <v>6.3</v>
      </c>
      <c r="D15" s="30" t="n">
        <v>1.8</v>
      </c>
      <c r="E15" s="30" t="n">
        <v>4.5</v>
      </c>
      <c r="F15" s="30" t="n">
        <f aca="false">SUM(G15:H15)</f>
        <v>6</v>
      </c>
      <c r="G15" s="30" t="n">
        <v>2.2</v>
      </c>
      <c r="H15" s="30" t="n">
        <v>3.8</v>
      </c>
      <c r="I15" s="30" t="n">
        <f aca="false">SUM(J15:K15)</f>
        <v>6.5</v>
      </c>
      <c r="J15" s="30" t="n">
        <v>1.3</v>
      </c>
      <c r="K15" s="30" t="n">
        <v>5.2</v>
      </c>
      <c r="L15" s="30" t="n">
        <f aca="false">SUM(M15:N15)</f>
        <v>13</v>
      </c>
      <c r="M15" s="30" t="n">
        <v>6.9</v>
      </c>
      <c r="N15" s="30" t="n">
        <v>6.1</v>
      </c>
      <c r="O15" s="30" t="n">
        <f aca="false">SUM(P15:Q15)</f>
        <v>10.9</v>
      </c>
      <c r="P15" s="30" t="n">
        <v>7.4</v>
      </c>
      <c r="Q15" s="30" t="n">
        <v>3.5</v>
      </c>
      <c r="R15" s="30" t="n">
        <f aca="false">SUM(S15:T15)</f>
        <v>15.2</v>
      </c>
      <c r="S15" s="30" t="n">
        <v>6.4</v>
      </c>
      <c r="T15" s="30" t="n">
        <v>8.8</v>
      </c>
    </row>
    <row r="16" customFormat="false" ht="15.75" hidden="false" customHeight="false" outlineLevel="0" collapsed="false">
      <c r="A16" s="12" t="s">
        <v>15</v>
      </c>
      <c r="B16" s="4" t="s">
        <v>16</v>
      </c>
      <c r="C16" s="30" t="n">
        <f aca="false">SUM(D16:E16)</f>
        <v>5.9</v>
      </c>
      <c r="D16" s="30" t="n">
        <v>2.6</v>
      </c>
      <c r="E16" s="30" t="n">
        <v>3.3</v>
      </c>
      <c r="F16" s="30" t="n">
        <f aca="false">SUM(G16:H16)</f>
        <v>6.7</v>
      </c>
      <c r="G16" s="30" t="n">
        <v>3.5</v>
      </c>
      <c r="H16" s="30" t="n">
        <v>3.2</v>
      </c>
      <c r="I16" s="30" t="n">
        <f aca="false">SUM(J16:K16)</f>
        <v>5</v>
      </c>
      <c r="J16" s="30" t="n">
        <v>1.7</v>
      </c>
      <c r="K16" s="30" t="n">
        <v>3.3</v>
      </c>
      <c r="L16" s="30" t="n">
        <f aca="false">SUM(M16:N16)</f>
        <v>14.3</v>
      </c>
      <c r="M16" s="30" t="n">
        <v>6.3</v>
      </c>
      <c r="N16" s="30" t="n">
        <v>8</v>
      </c>
      <c r="O16" s="30" t="n">
        <f aca="false">SUM(P16:Q16)</f>
        <v>14.4</v>
      </c>
      <c r="P16" s="30" t="n">
        <v>8.6</v>
      </c>
      <c r="Q16" s="30" t="n">
        <v>5.8</v>
      </c>
      <c r="R16" s="30" t="n">
        <f aca="false">SUM(S16:T16)</f>
        <v>14.2</v>
      </c>
      <c r="S16" s="30" t="n">
        <v>4</v>
      </c>
      <c r="T16" s="30" t="n">
        <v>10.2</v>
      </c>
    </row>
    <row r="17" customFormat="false" ht="15.75" hidden="false" customHeight="false" outlineLevel="0" collapsed="false">
      <c r="A17" s="12" t="s">
        <v>17</v>
      </c>
      <c r="B17" s="4" t="s">
        <v>18</v>
      </c>
      <c r="C17" s="30" t="n">
        <f aca="false">SUM(D17:E17)</f>
        <v>6.9</v>
      </c>
      <c r="D17" s="30" t="n">
        <v>4.1</v>
      </c>
      <c r="E17" s="30" t="n">
        <v>2.8</v>
      </c>
      <c r="F17" s="30" t="n">
        <f aca="false">SUM(G17:H17)</f>
        <v>6.4</v>
      </c>
      <c r="G17" s="30" t="n">
        <v>4.1</v>
      </c>
      <c r="H17" s="30" t="n">
        <v>2.3</v>
      </c>
      <c r="I17" s="30" t="n">
        <f aca="false">SUM(J17:K17)</f>
        <v>7.3</v>
      </c>
      <c r="J17" s="30" t="n">
        <v>4.1</v>
      </c>
      <c r="K17" s="30" t="n">
        <v>3.2</v>
      </c>
      <c r="L17" s="30" t="n">
        <f aca="false">SUM(M17:N17)</f>
        <v>18</v>
      </c>
      <c r="M17" s="30" t="n">
        <v>9.3</v>
      </c>
      <c r="N17" s="30" t="n">
        <v>8.7</v>
      </c>
      <c r="O17" s="30" t="n">
        <f aca="false">SUM(P17:Q17)</f>
        <v>12.7</v>
      </c>
      <c r="P17" s="30" t="n">
        <v>10.5</v>
      </c>
      <c r="Q17" s="30" t="n">
        <v>2.2</v>
      </c>
      <c r="R17" s="30" t="n">
        <f aca="false">SUM(S17:T17)</f>
        <v>23.7</v>
      </c>
      <c r="S17" s="30" t="n">
        <v>8.1</v>
      </c>
      <c r="T17" s="30" t="n">
        <v>15.6</v>
      </c>
    </row>
    <row r="18" customFormat="false" ht="15.75" hidden="false" customHeight="false" outlineLevel="0" collapsed="false">
      <c r="A18" s="12" t="s">
        <v>19</v>
      </c>
      <c r="B18" s="4" t="s">
        <v>20</v>
      </c>
      <c r="C18" s="30" t="n">
        <f aca="false">SUM(D18:E18)</f>
        <v>3.7</v>
      </c>
      <c r="D18" s="30" t="n">
        <v>1.2</v>
      </c>
      <c r="E18" s="30" t="n">
        <v>2.5</v>
      </c>
      <c r="F18" s="30" t="n">
        <f aca="false">SUM(G18:H18)</f>
        <v>4.7</v>
      </c>
      <c r="G18" s="30" t="n">
        <v>2</v>
      </c>
      <c r="H18" s="30" t="n">
        <v>2.7</v>
      </c>
      <c r="I18" s="30" t="n">
        <f aca="false">SUM(J18:K18)</f>
        <v>2.7</v>
      </c>
      <c r="J18" s="30" t="n">
        <v>0.4</v>
      </c>
      <c r="K18" s="30" t="n">
        <v>2.3</v>
      </c>
      <c r="L18" s="30" t="n">
        <f aca="false">SUM(M18:N18)</f>
        <v>6.5</v>
      </c>
      <c r="M18" s="30" t="n">
        <v>2.9</v>
      </c>
      <c r="N18" s="30" t="n">
        <v>3.6</v>
      </c>
      <c r="O18" s="30" t="n">
        <f aca="false">SUM(P18:Q18)</f>
        <v>3.8</v>
      </c>
      <c r="P18" s="30" t="n">
        <v>2.6</v>
      </c>
      <c r="Q18" s="30" t="n">
        <v>1.2</v>
      </c>
      <c r="R18" s="30" t="n">
        <f aca="false">SUM(S18:T18)</f>
        <v>9.3</v>
      </c>
      <c r="S18" s="30" t="n">
        <v>3.3</v>
      </c>
      <c r="T18" s="30" t="n">
        <v>6</v>
      </c>
    </row>
    <row r="19" customFormat="false" ht="15.75" hidden="false" customHeight="false" outlineLevel="0" collapsed="false">
      <c r="A19" s="12" t="s">
        <v>21</v>
      </c>
      <c r="B19" s="4" t="s">
        <v>22</v>
      </c>
      <c r="C19" s="30" t="n">
        <f aca="false">SUM(D19:E19)</f>
        <v>8</v>
      </c>
      <c r="D19" s="30" t="n">
        <v>2.1</v>
      </c>
      <c r="E19" s="30" t="n">
        <v>5.9</v>
      </c>
      <c r="F19" s="30" t="n">
        <f aca="false">SUM(G19:H19)</f>
        <v>12</v>
      </c>
      <c r="G19" s="30" t="n">
        <v>2.5</v>
      </c>
      <c r="H19" s="30" t="n">
        <v>9.5</v>
      </c>
      <c r="I19" s="30" t="n">
        <f aca="false">SUM(J19:K19)</f>
        <v>3.7</v>
      </c>
      <c r="J19" s="30" t="n">
        <v>1.6</v>
      </c>
      <c r="K19" s="30" t="n">
        <v>2.1</v>
      </c>
      <c r="L19" s="30" t="n">
        <f aca="false">SUM(M19:N19)</f>
        <v>14.4</v>
      </c>
      <c r="M19" s="30" t="n">
        <v>6.1</v>
      </c>
      <c r="N19" s="30" t="n">
        <v>8.3</v>
      </c>
      <c r="O19" s="30" t="n">
        <f aca="false">SUM(P19:Q19)</f>
        <v>16</v>
      </c>
      <c r="P19" s="30" t="n">
        <v>7.3</v>
      </c>
      <c r="Q19" s="30" t="n">
        <v>8.7</v>
      </c>
      <c r="R19" s="30" t="n">
        <f aca="false">SUM(S19:T19)</f>
        <v>12.9</v>
      </c>
      <c r="S19" s="30" t="n">
        <v>5</v>
      </c>
      <c r="T19" s="30" t="n">
        <v>7.9</v>
      </c>
    </row>
    <row r="20" customFormat="false" ht="15.75" hidden="false" customHeight="false" outlineLevel="0" collapsed="false">
      <c r="A20" s="12" t="s">
        <v>23</v>
      </c>
      <c r="B20" s="4" t="s">
        <v>24</v>
      </c>
      <c r="C20" s="30" t="n">
        <f aca="false">SUM(D20:E20)</f>
        <v>3.4</v>
      </c>
      <c r="D20" s="30" t="n">
        <v>1.8</v>
      </c>
      <c r="E20" s="30" t="n">
        <v>1.6</v>
      </c>
      <c r="F20" s="30" t="n">
        <f aca="false">SUM(G20:H20)</f>
        <v>3.4</v>
      </c>
      <c r="G20" s="30" t="n">
        <v>1.9</v>
      </c>
      <c r="H20" s="30" t="n">
        <v>1.5</v>
      </c>
      <c r="I20" s="30" t="n">
        <f aca="false">SUM(J20:K20)</f>
        <v>3.5</v>
      </c>
      <c r="J20" s="30" t="n">
        <v>1.8</v>
      </c>
      <c r="K20" s="30" t="n">
        <v>1.7</v>
      </c>
      <c r="L20" s="30" t="n">
        <f aca="false">SUM(M20:N20)</f>
        <v>13.4</v>
      </c>
      <c r="M20" s="30" t="n">
        <v>8.5</v>
      </c>
      <c r="N20" s="30" t="n">
        <v>4.9</v>
      </c>
      <c r="O20" s="30" t="n">
        <f aca="false">SUM(P20:Q20)</f>
        <v>10.9</v>
      </c>
      <c r="P20" s="30" t="n">
        <v>8.2</v>
      </c>
      <c r="Q20" s="30" t="n">
        <v>2.7</v>
      </c>
      <c r="R20" s="30" t="n">
        <f aca="false">SUM(S20:T20)</f>
        <v>15.8</v>
      </c>
      <c r="S20" s="30" t="n">
        <v>8.7</v>
      </c>
      <c r="T20" s="30" t="n">
        <v>7.1</v>
      </c>
    </row>
    <row r="21" customFormat="false" ht="15.75" hidden="false" customHeight="false" outlineLevel="0" collapsed="false">
      <c r="A21" s="12" t="s">
        <v>25</v>
      </c>
      <c r="B21" s="4" t="s">
        <v>26</v>
      </c>
      <c r="C21" s="30" t="n">
        <f aca="false">SUM(D21:E21)</f>
        <v>5.1</v>
      </c>
      <c r="D21" s="30" t="n">
        <v>1.4</v>
      </c>
      <c r="E21" s="30" t="n">
        <v>3.7</v>
      </c>
      <c r="F21" s="30" t="n">
        <f aca="false">SUM(G21:H21)</f>
        <v>4.9</v>
      </c>
      <c r="G21" s="30" t="n">
        <v>1.6</v>
      </c>
      <c r="H21" s="30" t="n">
        <v>3.3</v>
      </c>
      <c r="I21" s="30" t="n">
        <f aca="false">SUM(J21:K21)</f>
        <v>5.3</v>
      </c>
      <c r="J21" s="30" t="n">
        <v>1.3</v>
      </c>
      <c r="K21" s="30" t="n">
        <v>4</v>
      </c>
      <c r="L21" s="30" t="n">
        <f aca="false">SUM(M21:N21)</f>
        <v>16.4</v>
      </c>
      <c r="M21" s="30" t="n">
        <v>5.6</v>
      </c>
      <c r="N21" s="30" t="n">
        <v>10.8</v>
      </c>
      <c r="O21" s="30" t="n">
        <f aca="false">SUM(P21:Q21)</f>
        <v>14.3</v>
      </c>
      <c r="P21" s="30" t="n">
        <v>7</v>
      </c>
      <c r="Q21" s="30" t="n">
        <v>7.3</v>
      </c>
      <c r="R21" s="30" t="n">
        <f aca="false">SUM(S21:T21)</f>
        <v>18.7</v>
      </c>
      <c r="S21" s="30" t="n">
        <v>4.1</v>
      </c>
      <c r="T21" s="30" t="n">
        <v>14.6</v>
      </c>
    </row>
    <row r="22" customFormat="false" ht="15.75" hidden="false" customHeight="false" outlineLevel="0" collapsed="false">
      <c r="A22" s="12" t="s">
        <v>27</v>
      </c>
      <c r="B22" s="4" t="s">
        <v>28</v>
      </c>
      <c r="C22" s="30" t="n">
        <f aca="false">SUM(D22:E22)</f>
        <v>7.5</v>
      </c>
      <c r="D22" s="30" t="n">
        <v>3.9</v>
      </c>
      <c r="E22" s="30" t="n">
        <v>3.6</v>
      </c>
      <c r="F22" s="30" t="n">
        <f aca="false">SUM(G22:H22)</f>
        <v>5.6</v>
      </c>
      <c r="G22" s="30" t="n">
        <v>3.2</v>
      </c>
      <c r="H22" s="30" t="n">
        <v>2.4</v>
      </c>
      <c r="I22" s="30" t="n">
        <f aca="false">SUM(J22:K22)</f>
        <v>9.6</v>
      </c>
      <c r="J22" s="30" t="n">
        <v>4.7</v>
      </c>
      <c r="K22" s="30" t="n">
        <v>4.9</v>
      </c>
      <c r="L22" s="30" t="n">
        <f aca="false">SUM(M22:N22)</f>
        <v>23.3</v>
      </c>
      <c r="M22" s="30" t="n">
        <v>14</v>
      </c>
      <c r="N22" s="30" t="n">
        <v>9.3</v>
      </c>
      <c r="O22" s="30" t="n">
        <f aca="false">SUM(P22:Q22)</f>
        <v>17.7</v>
      </c>
      <c r="P22" s="30" t="n">
        <v>11.8</v>
      </c>
      <c r="Q22" s="30" t="n">
        <v>5.9</v>
      </c>
      <c r="R22" s="30" t="n">
        <f aca="false">SUM(S22:T22)</f>
        <v>28.4</v>
      </c>
      <c r="S22" s="30" t="n">
        <v>16</v>
      </c>
      <c r="T22" s="30" t="n">
        <v>12.4</v>
      </c>
    </row>
    <row r="23" customFormat="false" ht="15.75" hidden="false" customHeight="false" outlineLevel="0" collapsed="false">
      <c r="A23" s="12" t="s">
        <v>29</v>
      </c>
      <c r="B23" s="4" t="s">
        <v>30</v>
      </c>
      <c r="C23" s="30" t="n">
        <f aca="false">SUM(D23:E23)</f>
        <v>8.4</v>
      </c>
      <c r="D23" s="30" t="n">
        <v>2.1</v>
      </c>
      <c r="E23" s="30" t="n">
        <v>6.3</v>
      </c>
      <c r="F23" s="30" t="n">
        <f aca="false">SUM(G23:H23)</f>
        <v>8.8</v>
      </c>
      <c r="G23" s="30" t="n">
        <v>2.6</v>
      </c>
      <c r="H23" s="30" t="n">
        <v>6.2</v>
      </c>
      <c r="I23" s="30" t="n">
        <f aca="false">SUM(J23:K23)</f>
        <v>7.9</v>
      </c>
      <c r="J23" s="30" t="n">
        <v>1.6</v>
      </c>
      <c r="K23" s="30" t="n">
        <v>6.3</v>
      </c>
      <c r="L23" s="30" t="n">
        <f aca="false">SUM(M23:N23)</f>
        <v>20.2</v>
      </c>
      <c r="M23" s="30" t="n">
        <v>5.5</v>
      </c>
      <c r="N23" s="30" t="n">
        <v>14.7</v>
      </c>
      <c r="O23" s="30" t="n">
        <f aca="false">SUM(P23:Q23)</f>
        <v>15.6</v>
      </c>
      <c r="P23" s="30" t="n">
        <v>7.3</v>
      </c>
      <c r="Q23" s="30" t="n">
        <v>8.3</v>
      </c>
      <c r="R23" s="30" t="n">
        <f aca="false">SUM(S23:T23)</f>
        <v>24.5</v>
      </c>
      <c r="S23" s="30" t="n">
        <v>3.7</v>
      </c>
      <c r="T23" s="30" t="n">
        <v>20.8</v>
      </c>
    </row>
    <row r="24" customFormat="false" ht="15.75" hidden="false" customHeight="false" outlineLevel="0" collapsed="false">
      <c r="A24" s="12" t="s">
        <v>38</v>
      </c>
      <c r="B24" s="4" t="s">
        <v>39</v>
      </c>
      <c r="C24" s="30" t="n">
        <f aca="false">SUM(D24:E24)</f>
        <v>12.2</v>
      </c>
      <c r="D24" s="30" t="n">
        <v>4.9</v>
      </c>
      <c r="E24" s="30" t="n">
        <v>7.3</v>
      </c>
      <c r="F24" s="30" t="n">
        <f aca="false">SUM(G24:H24)</f>
        <v>11.8</v>
      </c>
      <c r="G24" s="30" t="n">
        <v>5</v>
      </c>
      <c r="H24" s="30" t="n">
        <v>6.8</v>
      </c>
      <c r="I24" s="30" t="n">
        <f aca="false">SUM(J24:K24)</f>
        <v>12.5</v>
      </c>
      <c r="J24" s="30" t="n">
        <v>4.7</v>
      </c>
      <c r="K24" s="30" t="n">
        <v>7.8</v>
      </c>
      <c r="L24" s="30" t="n">
        <f aca="false">SUM(M24:N24)</f>
        <v>25.6</v>
      </c>
      <c r="M24" s="30" t="n">
        <v>11.8</v>
      </c>
      <c r="N24" s="30" t="n">
        <v>13.8</v>
      </c>
      <c r="O24" s="30" t="n">
        <f aca="false">SUM(P24:Q24)</f>
        <v>23.9</v>
      </c>
      <c r="P24" s="30" t="n">
        <v>11.7</v>
      </c>
      <c r="Q24" s="30" t="n">
        <v>12.2</v>
      </c>
      <c r="R24" s="30" t="n">
        <f aca="false">SUM(S24:T24)</f>
        <v>27.3</v>
      </c>
      <c r="S24" s="30" t="n">
        <v>11.9</v>
      </c>
      <c r="T24" s="30" t="n">
        <v>15.4</v>
      </c>
    </row>
    <row r="25" customFormat="false" ht="15.75" hidden="false" customHeight="false" outlineLevel="0" collapsed="false">
      <c r="A25" s="12" t="s">
        <v>40</v>
      </c>
      <c r="B25" s="4" t="s">
        <v>41</v>
      </c>
      <c r="C25" s="30" t="n">
        <f aca="false">SUM(D25:E25)</f>
        <v>1.8</v>
      </c>
      <c r="D25" s="30" t="n">
        <v>0.6</v>
      </c>
      <c r="E25" s="30" t="n">
        <v>1.2</v>
      </c>
      <c r="F25" s="30" t="n">
        <f aca="false">SUM(G25:H25)</f>
        <v>1.6</v>
      </c>
      <c r="G25" s="30" t="n">
        <v>0.8</v>
      </c>
      <c r="H25" s="30" t="n">
        <v>0.8</v>
      </c>
      <c r="I25" s="30" t="n">
        <f aca="false">SUM(J25:K25)</f>
        <v>2</v>
      </c>
      <c r="J25" s="30" t="n">
        <v>0.4</v>
      </c>
      <c r="K25" s="30" t="n">
        <v>1.6</v>
      </c>
      <c r="L25" s="30" t="n">
        <f aca="false">SUM(M25:N25)</f>
        <v>9</v>
      </c>
      <c r="M25" s="30" t="n">
        <v>3.5</v>
      </c>
      <c r="N25" s="30" t="n">
        <v>5.5</v>
      </c>
      <c r="O25" s="30" t="n">
        <f aca="false">SUM(P25:Q25)</f>
        <v>7.2</v>
      </c>
      <c r="P25" s="30" t="n">
        <v>4.4</v>
      </c>
      <c r="Q25" s="30" t="n">
        <v>2.8</v>
      </c>
      <c r="R25" s="30" t="n">
        <f aca="false">SUM(S25:T25)</f>
        <v>10.8</v>
      </c>
      <c r="S25" s="30" t="n">
        <v>2.7</v>
      </c>
      <c r="T25" s="30" t="n">
        <v>8.1</v>
      </c>
    </row>
    <row r="26" customFormat="false" ht="15.75" hidden="false" customHeight="false" outlineLevel="0" collapsed="false">
      <c r="A26" s="12" t="s">
        <v>42</v>
      </c>
      <c r="B26" s="4" t="s">
        <v>43</v>
      </c>
      <c r="C26" s="30" t="n">
        <f aca="false">SUM(D26:E26)</f>
        <v>17.9</v>
      </c>
      <c r="D26" s="30" t="n">
        <v>1.6</v>
      </c>
      <c r="E26" s="30" t="n">
        <v>16.3</v>
      </c>
      <c r="F26" s="30" t="n">
        <f aca="false">SUM(G26:H26)</f>
        <v>7.2</v>
      </c>
      <c r="G26" s="30" t="n">
        <v>1.8</v>
      </c>
      <c r="H26" s="30" t="n">
        <v>5.4</v>
      </c>
      <c r="I26" s="30" t="n">
        <f aca="false">SUM(J26:K26)</f>
        <v>28.3</v>
      </c>
      <c r="J26" s="30" t="n">
        <v>1.3</v>
      </c>
      <c r="K26" s="30" t="n">
        <v>27</v>
      </c>
      <c r="L26" s="30" t="n">
        <f aca="false">SUM(M26:N26)</f>
        <v>27.1</v>
      </c>
      <c r="M26" s="30" t="n">
        <v>2</v>
      </c>
      <c r="N26" s="30" t="n">
        <v>25.1</v>
      </c>
      <c r="O26" s="30" t="n">
        <f aca="false">SUM(P26:Q26)</f>
        <v>5.6</v>
      </c>
      <c r="P26" s="30" t="n">
        <v>2.6</v>
      </c>
      <c r="Q26" s="30" t="n">
        <v>3</v>
      </c>
      <c r="R26" s="30" t="n">
        <f aca="false">SUM(S26:T26)</f>
        <v>46.1</v>
      </c>
      <c r="S26" s="30" t="n">
        <v>1.6</v>
      </c>
      <c r="T26" s="30" t="n">
        <v>44.5</v>
      </c>
    </row>
    <row r="27" customFormat="false" ht="15.75" hidden="false" customHeight="false" outlineLevel="0" collapsed="false">
      <c r="A27" s="12" t="s">
        <v>44</v>
      </c>
      <c r="B27" s="4" t="s">
        <v>45</v>
      </c>
      <c r="C27" s="30" t="n">
        <v>4.1</v>
      </c>
      <c r="D27" s="30" t="n">
        <v>1.2</v>
      </c>
      <c r="E27" s="30" t="n">
        <v>2.6</v>
      </c>
      <c r="F27" s="30" t="n">
        <v>3.8</v>
      </c>
      <c r="G27" s="30" t="n">
        <v>1.1</v>
      </c>
      <c r="H27" s="30" t="n">
        <v>3</v>
      </c>
      <c r="I27" s="30" t="n">
        <v>4.4</v>
      </c>
      <c r="J27" s="30" t="n">
        <v>1.2</v>
      </c>
      <c r="K27" s="30" t="n">
        <v>2.2</v>
      </c>
      <c r="L27" s="30" t="n">
        <v>8.7</v>
      </c>
      <c r="M27" s="30" t="n">
        <v>2.1</v>
      </c>
      <c r="N27" s="30" t="n">
        <v>6</v>
      </c>
      <c r="O27" s="30" t="n">
        <v>5.7</v>
      </c>
      <c r="P27" s="30" t="n">
        <v>1.9</v>
      </c>
      <c r="Q27" s="30" t="n">
        <v>3.2</v>
      </c>
      <c r="R27" s="30" t="n">
        <v>11.8</v>
      </c>
      <c r="S27" s="30" t="n">
        <v>2.3</v>
      </c>
      <c r="T27" s="30" t="n">
        <v>8.9</v>
      </c>
    </row>
    <row r="28" customFormat="false" ht="15.75" hidden="false" customHeight="false" outlineLevel="0" collapsed="false">
      <c r="A28" s="12" t="s">
        <v>48</v>
      </c>
      <c r="B28" s="4" t="s">
        <v>49</v>
      </c>
      <c r="C28" s="30" t="n">
        <f aca="false">SUM(D28:E28)</f>
        <v>5.8</v>
      </c>
      <c r="D28" s="30" t="n">
        <v>3.4</v>
      </c>
      <c r="E28" s="30" t="n">
        <v>2.4</v>
      </c>
      <c r="F28" s="30" t="n">
        <f aca="false">SUM(G28:H28)</f>
        <v>6.3</v>
      </c>
      <c r="G28" s="30" t="n">
        <v>3.9</v>
      </c>
      <c r="H28" s="30" t="n">
        <v>2.4</v>
      </c>
      <c r="I28" s="30" t="n">
        <f aca="false">SUM(J28:K28)</f>
        <v>5.3</v>
      </c>
      <c r="J28" s="30" t="n">
        <v>2.8</v>
      </c>
      <c r="K28" s="30" t="n">
        <v>2.5</v>
      </c>
      <c r="L28" s="30" t="n">
        <f aca="false">SUM(M28:N28)</f>
        <v>27.1</v>
      </c>
      <c r="M28" s="30" t="n">
        <v>18.9</v>
      </c>
      <c r="N28" s="30" t="n">
        <v>8.2</v>
      </c>
      <c r="O28" s="30" t="n">
        <f aca="false">SUM(P28:Q28)</f>
        <v>25.6</v>
      </c>
      <c r="P28" s="30" t="n">
        <v>20.6</v>
      </c>
      <c r="Q28" s="30" t="n">
        <v>5</v>
      </c>
      <c r="R28" s="30" t="n">
        <f aca="false">SUM(S28:T28)</f>
        <v>28.5</v>
      </c>
      <c r="S28" s="30" t="n">
        <v>17.3</v>
      </c>
      <c r="T28" s="30" t="n">
        <v>11.2</v>
      </c>
    </row>
    <row r="29" customFormat="false" ht="15.75" hidden="false" customHeight="false" outlineLevel="0" collapsed="false">
      <c r="A29" s="12" t="s">
        <v>50</v>
      </c>
      <c r="B29" s="4" t="s">
        <v>51</v>
      </c>
      <c r="C29" s="30" t="n">
        <f aca="false">SUM(D29:E29)</f>
        <v>7.7</v>
      </c>
      <c r="D29" s="30" t="n">
        <v>2.8</v>
      </c>
      <c r="E29" s="30" t="n">
        <v>4.9</v>
      </c>
      <c r="F29" s="30" t="n">
        <f aca="false">SUM(G29:H29)</f>
        <v>5.5</v>
      </c>
      <c r="G29" s="30" t="n">
        <v>1.5</v>
      </c>
      <c r="H29" s="30" t="n">
        <v>4</v>
      </c>
      <c r="I29" s="30" t="n">
        <f aca="false">SUM(J29:K29)</f>
        <v>10</v>
      </c>
      <c r="J29" s="30" t="n">
        <v>4.1</v>
      </c>
      <c r="K29" s="30" t="n">
        <v>5.9</v>
      </c>
      <c r="L29" s="30" t="n">
        <f aca="false">SUM(M29:N29)</f>
        <v>10.7</v>
      </c>
      <c r="M29" s="30" t="n">
        <v>5.1</v>
      </c>
      <c r="N29" s="30" t="n">
        <v>5.6</v>
      </c>
      <c r="O29" s="30" t="n">
        <f aca="false">SUM(P29:Q29)</f>
        <v>8.3</v>
      </c>
      <c r="P29" s="30" t="n">
        <v>4.2</v>
      </c>
      <c r="Q29" s="30" t="n">
        <v>4.1</v>
      </c>
      <c r="R29" s="30" t="n">
        <f aca="false">SUM(S29:T29)</f>
        <v>13</v>
      </c>
      <c r="S29" s="30" t="n">
        <v>5.9</v>
      </c>
      <c r="T29" s="30" t="n">
        <v>7.1</v>
      </c>
    </row>
    <row r="30" customFormat="false" ht="15.75" hidden="false" customHeight="false" outlineLevel="0" collapsed="false">
      <c r="A30" s="12" t="s">
        <v>54</v>
      </c>
      <c r="B30" s="4" t="s">
        <v>55</v>
      </c>
      <c r="C30" s="30" t="n">
        <f aca="false">SUM(D30:E30)</f>
        <v>9</v>
      </c>
      <c r="D30" s="30" t="n">
        <v>5.4</v>
      </c>
      <c r="E30" s="30" t="n">
        <v>3.6</v>
      </c>
      <c r="F30" s="30" t="n">
        <f aca="false">SUM(G30:H30)</f>
        <v>8.6</v>
      </c>
      <c r="G30" s="30" t="n">
        <v>5.4</v>
      </c>
      <c r="H30" s="30" t="n">
        <v>3.2</v>
      </c>
      <c r="I30" s="30" t="n">
        <f aca="false">SUM(J30:K30)</f>
        <v>9.5</v>
      </c>
      <c r="J30" s="30" t="n">
        <v>5.5</v>
      </c>
      <c r="K30" s="30" t="n">
        <v>4</v>
      </c>
      <c r="L30" s="30" t="n">
        <f aca="false">SUM(M30:N30)</f>
        <v>14.3</v>
      </c>
      <c r="M30" s="30" t="n">
        <v>8.7</v>
      </c>
      <c r="N30" s="30" t="n">
        <v>5.6</v>
      </c>
      <c r="O30" s="30" t="n">
        <f aca="false">SUM(P30:Q30)</f>
        <v>10.7</v>
      </c>
      <c r="P30" s="30" t="n">
        <v>7.4</v>
      </c>
      <c r="Q30" s="30" t="n">
        <v>3.3</v>
      </c>
      <c r="R30" s="30" t="n">
        <f aca="false">SUM(S30:T30)</f>
        <v>17.9</v>
      </c>
      <c r="S30" s="30" t="n">
        <v>10</v>
      </c>
      <c r="T30" s="30" t="n">
        <v>7.9</v>
      </c>
    </row>
    <row r="31" customFormat="false" ht="15.75" hidden="false" customHeight="false" outlineLevel="0" collapsed="false">
      <c r="A31" s="12" t="s">
        <v>56</v>
      </c>
      <c r="B31" s="4" t="s">
        <v>57</v>
      </c>
      <c r="C31" s="30" t="n">
        <f aca="false">SUM(D31:E31)</f>
        <v>5.2</v>
      </c>
      <c r="D31" s="30" t="n">
        <v>1.9</v>
      </c>
      <c r="E31" s="30" t="n">
        <v>3.3</v>
      </c>
      <c r="F31" s="30" t="n">
        <f aca="false">SUM(G31:H31)</f>
        <v>6.4</v>
      </c>
      <c r="G31" s="30" t="n">
        <v>1.8</v>
      </c>
      <c r="H31" s="30" t="n">
        <v>4.6</v>
      </c>
      <c r="I31" s="30" t="n">
        <f aca="false">SUM(J31:K31)</f>
        <v>3.7</v>
      </c>
      <c r="J31" s="30" t="n">
        <v>1.9</v>
      </c>
      <c r="K31" s="30" t="n">
        <v>1.8</v>
      </c>
      <c r="L31" s="30" t="n">
        <f aca="false">SUM(M31:N31)</f>
        <v>10.2</v>
      </c>
      <c r="M31" s="30" t="n">
        <v>5.1</v>
      </c>
      <c r="N31" s="30" t="n">
        <v>5.1</v>
      </c>
      <c r="O31" s="30" t="n">
        <f aca="false">SUM(P31:Q31)</f>
        <v>10.2</v>
      </c>
      <c r="P31" s="30" t="n">
        <v>5.8</v>
      </c>
      <c r="Q31" s="30" t="n">
        <v>4.4</v>
      </c>
      <c r="R31" s="30" t="n">
        <f aca="false">SUM(S31:T31)</f>
        <v>10.1</v>
      </c>
      <c r="S31" s="30" t="n">
        <v>4.3</v>
      </c>
      <c r="T31" s="30" t="n">
        <v>5.8</v>
      </c>
    </row>
    <row r="32" customFormat="false" ht="15.75" hidden="false" customHeight="false" outlineLevel="0" collapsed="false">
      <c r="A32" s="12" t="s">
        <v>58</v>
      </c>
      <c r="B32" s="4" t="s">
        <v>59</v>
      </c>
      <c r="C32" s="30" t="n">
        <f aca="false">SUM(D32:E32)</f>
        <v>6.2</v>
      </c>
      <c r="D32" s="35" t="s">
        <v>96</v>
      </c>
      <c r="E32" s="30" t="n">
        <v>6.2</v>
      </c>
      <c r="F32" s="30" t="n">
        <f aca="false">SUM(G32:H32)</f>
        <v>5.7</v>
      </c>
      <c r="G32" s="35" t="s">
        <v>96</v>
      </c>
      <c r="H32" s="30" t="n">
        <v>5.7</v>
      </c>
      <c r="I32" s="30" t="n">
        <f aca="false">SUM(J32:K32)</f>
        <v>6.7</v>
      </c>
      <c r="J32" s="35" t="s">
        <v>96</v>
      </c>
      <c r="K32" s="30" t="n">
        <v>6.7</v>
      </c>
      <c r="L32" s="30" t="n">
        <f aca="false">SUM(M32:N32)</f>
        <v>8.4</v>
      </c>
      <c r="M32" s="30" t="n">
        <v>2.8</v>
      </c>
      <c r="N32" s="30" t="n">
        <v>5.6</v>
      </c>
      <c r="O32" s="30" t="n">
        <f aca="false">SUM(P32:Q32)</f>
        <v>6.9</v>
      </c>
      <c r="P32" s="35" t="s">
        <v>96</v>
      </c>
      <c r="Q32" s="30" t="n">
        <v>6.9</v>
      </c>
      <c r="R32" s="30" t="n">
        <f aca="false">SUM(S32:T32)</f>
        <v>0</v>
      </c>
      <c r="S32" s="35" t="s">
        <v>96</v>
      </c>
      <c r="T32" s="35" t="s">
        <v>96</v>
      </c>
    </row>
    <row r="33" customFormat="false" ht="15.75" hidden="false" customHeight="false" outlineLevel="0" collapsed="false">
      <c r="A33" s="12" t="s">
        <v>64</v>
      </c>
      <c r="B33" s="4" t="s">
        <v>65</v>
      </c>
      <c r="C33" s="30" t="n">
        <v>7.5</v>
      </c>
      <c r="D33" s="30" t="n">
        <v>2.4</v>
      </c>
      <c r="E33" s="30" t="n">
        <v>4.6</v>
      </c>
      <c r="F33" s="30" t="n">
        <v>7</v>
      </c>
      <c r="G33" s="30" t="n">
        <v>2.5</v>
      </c>
      <c r="H33" s="30" t="n">
        <v>4.3</v>
      </c>
      <c r="I33" s="30" t="n">
        <v>8</v>
      </c>
      <c r="J33" s="30" t="n">
        <v>2.8</v>
      </c>
      <c r="K33" s="30" t="n">
        <v>6.1</v>
      </c>
      <c r="L33" s="30" t="n">
        <v>15.6</v>
      </c>
      <c r="M33" s="30" t="n">
        <v>4</v>
      </c>
      <c r="N33" s="30" t="n">
        <v>10.4</v>
      </c>
      <c r="O33" s="30" t="n">
        <v>12.1</v>
      </c>
      <c r="P33" s="30" t="n">
        <v>4.7</v>
      </c>
      <c r="Q33" s="30" t="n">
        <v>5.8</v>
      </c>
      <c r="R33" s="30" t="n">
        <v>18.9</v>
      </c>
      <c r="S33" s="30" t="n">
        <v>3.5</v>
      </c>
      <c r="T33" s="30" t="n">
        <v>15.5</v>
      </c>
    </row>
    <row r="34" customFormat="false" ht="15.75" hidden="false" customHeight="false" outlineLevel="0" collapsed="false">
      <c r="A34" s="21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A36" s="4" t="s">
        <v>71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5.75" hidden="false" customHeight="false" outlineLevel="0" collapsed="false">
      <c r="A37" s="4" t="s">
        <v>10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5.75" hidden="false" customHeight="false" outlineLevel="0" collapsed="false">
      <c r="A39" s="4" t="s">
        <v>66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5.75" hidden="false" customHeight="false" outlineLevel="0" collapsed="false">
      <c r="A40" s="4" t="s">
        <v>101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5.75" hidden="false" customHeight="false" outlineLevel="0" collapsed="false">
      <c r="A41" s="5" t="s">
        <v>8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18.69"/>
    <col collapsed="false" customWidth="true" hidden="false" outlineLevel="0" max="2" min="2" style="1" width="4.69"/>
    <col collapsed="false" customWidth="false" hidden="false" outlineLevel="0" max="3" min="3" style="1" width="9.69"/>
    <col collapsed="false" customWidth="true" hidden="false" outlineLevel="0" max="5" min="4" style="1" width="11.69"/>
    <col collapsed="false" customWidth="false" hidden="false" outlineLevel="0" max="6" min="6" style="1" width="9.69"/>
    <col collapsed="false" customWidth="true" hidden="false" outlineLevel="0" max="8" min="7" style="1" width="11.69"/>
    <col collapsed="false" customWidth="false" hidden="false" outlineLevel="0" max="9" min="9" style="1" width="9.69"/>
    <col collapsed="false" customWidth="true" hidden="false" outlineLevel="0" max="11" min="10" style="1" width="11.69"/>
    <col collapsed="false" customWidth="false" hidden="false" outlineLevel="0" max="12" min="12" style="1" width="9.69"/>
    <col collapsed="false" customWidth="true" hidden="false" outlineLevel="0" max="14" min="13" style="1" width="11.69"/>
    <col collapsed="false" customWidth="false" hidden="false" outlineLevel="0" max="15" min="15" style="1" width="9.69"/>
    <col collapsed="false" customWidth="true" hidden="false" outlineLevel="0" max="17" min="16" style="1" width="11.69"/>
    <col collapsed="false" customWidth="false" hidden="false" outlineLevel="0" max="18" min="18" style="1" width="9.69"/>
    <col collapsed="false" customWidth="true" hidden="false" outlineLevel="0" max="20" min="19" style="1" width="11.69"/>
    <col collapsed="false" customWidth="false" hidden="false" outlineLevel="0" max="257" min="21" style="1" width="9.69"/>
  </cols>
  <sheetData>
    <row r="1" customFormat="false" ht="15.75" hidden="false" customHeight="false" outlineLevel="0" collapsed="false">
      <c r="A1" s="3" t="s">
        <v>10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8" t="s">
        <v>103</v>
      </c>
      <c r="B4" s="48" t="s">
        <v>103</v>
      </c>
      <c r="C4" s="48" t="s">
        <v>103</v>
      </c>
      <c r="D4" s="48" t="s">
        <v>103</v>
      </c>
      <c r="E4" s="48" t="s">
        <v>103</v>
      </c>
      <c r="F4" s="48" t="s">
        <v>103</v>
      </c>
      <c r="G4" s="48" t="s">
        <v>103</v>
      </c>
      <c r="H4" s="48" t="s">
        <v>103</v>
      </c>
      <c r="I4" s="48" t="s">
        <v>103</v>
      </c>
      <c r="J4" s="48" t="s">
        <v>103</v>
      </c>
      <c r="K4" s="48" t="s">
        <v>103</v>
      </c>
      <c r="L4" s="48" t="s">
        <v>103</v>
      </c>
      <c r="M4" s="48" t="s">
        <v>103</v>
      </c>
      <c r="N4" s="48" t="s">
        <v>103</v>
      </c>
      <c r="O4" s="48" t="s">
        <v>103</v>
      </c>
      <c r="P4" s="48" t="s">
        <v>103</v>
      </c>
      <c r="Q4" s="48" t="s">
        <v>103</v>
      </c>
      <c r="R4" s="48" t="s">
        <v>103</v>
      </c>
      <c r="S4" s="48" t="s">
        <v>103</v>
      </c>
      <c r="T4" s="48" t="s">
        <v>103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 t="s">
        <v>89</v>
      </c>
      <c r="G5" s="4"/>
      <c r="H5" s="4"/>
      <c r="I5" s="4"/>
      <c r="J5" s="4"/>
      <c r="K5" s="4"/>
      <c r="L5" s="4"/>
      <c r="M5" s="4"/>
      <c r="N5" s="4"/>
      <c r="O5" s="4" t="s">
        <v>90</v>
      </c>
      <c r="P5" s="4"/>
      <c r="Q5" s="4"/>
      <c r="R5" s="4"/>
      <c r="S5" s="4"/>
      <c r="T5" s="4"/>
    </row>
    <row r="6" customFormat="false" ht="15.75" hidden="false" customHeight="true" outlineLevel="0" collapsed="false">
      <c r="A6" s="4"/>
      <c r="B6" s="48" t="s">
        <v>103</v>
      </c>
      <c r="C6" s="48" t="s">
        <v>103</v>
      </c>
      <c r="D6" s="48" t="s">
        <v>103</v>
      </c>
      <c r="E6" s="48" t="s">
        <v>103</v>
      </c>
      <c r="F6" s="48" t="s">
        <v>103</v>
      </c>
      <c r="G6" s="48" t="s">
        <v>103</v>
      </c>
      <c r="H6" s="48" t="s">
        <v>103</v>
      </c>
      <c r="I6" s="48" t="s">
        <v>103</v>
      </c>
      <c r="J6" s="48" t="s">
        <v>103</v>
      </c>
      <c r="K6" s="48" t="s">
        <v>103</v>
      </c>
      <c r="L6" s="4" t="s">
        <v>104</v>
      </c>
      <c r="M6" s="48" t="s">
        <v>103</v>
      </c>
      <c r="N6" s="48" t="s">
        <v>103</v>
      </c>
      <c r="O6" s="48" t="s">
        <v>103</v>
      </c>
      <c r="P6" s="48" t="s">
        <v>103</v>
      </c>
      <c r="Q6" s="48" t="s">
        <v>103</v>
      </c>
      <c r="R6" s="48" t="s">
        <v>103</v>
      </c>
      <c r="S6" s="48" t="s">
        <v>103</v>
      </c>
      <c r="T6" s="48" t="s">
        <v>103</v>
      </c>
    </row>
    <row r="7" customFormat="false" ht="15.75" hidden="false" customHeight="false" outlineLevel="0" collapsed="false">
      <c r="A7" s="4"/>
      <c r="B7" s="4"/>
      <c r="C7" s="43" t="s">
        <v>80</v>
      </c>
      <c r="D7" s="4"/>
      <c r="E7" s="4"/>
      <c r="F7" s="43" t="s">
        <v>81</v>
      </c>
      <c r="G7" s="4"/>
      <c r="H7" s="4"/>
      <c r="I7" s="4"/>
      <c r="J7" s="4" t="s">
        <v>82</v>
      </c>
      <c r="K7" s="4"/>
      <c r="L7" s="4"/>
      <c r="M7" s="43" t="s">
        <v>80</v>
      </c>
      <c r="N7" s="4"/>
      <c r="O7" s="43" t="s">
        <v>81</v>
      </c>
      <c r="P7" s="4"/>
      <c r="Q7" s="4"/>
      <c r="R7" s="43" t="s">
        <v>82</v>
      </c>
      <c r="S7" s="4"/>
      <c r="T7" s="4"/>
    </row>
    <row r="8" customFormat="false" ht="15.75" hidden="false" customHeight="true" outlineLevel="0" collapsed="false">
      <c r="A8" s="43" t="s">
        <v>2</v>
      </c>
      <c r="B8" s="48" t="s">
        <v>103</v>
      </c>
      <c r="C8" s="48" t="s">
        <v>103</v>
      </c>
      <c r="D8" s="48" t="s">
        <v>103</v>
      </c>
      <c r="E8" s="48" t="s">
        <v>103</v>
      </c>
      <c r="F8" s="4" t="s">
        <v>105</v>
      </c>
      <c r="G8" s="48" t="s">
        <v>103</v>
      </c>
      <c r="H8" s="48" t="s">
        <v>103</v>
      </c>
      <c r="I8" s="4" t="s">
        <v>105</v>
      </c>
      <c r="J8" s="48" t="s">
        <v>103</v>
      </c>
      <c r="K8" s="48" t="s">
        <v>103</v>
      </c>
      <c r="L8" s="4" t="s">
        <v>104</v>
      </c>
      <c r="M8" s="48" t="s">
        <v>103</v>
      </c>
      <c r="N8" s="48" t="s">
        <v>103</v>
      </c>
      <c r="O8" s="4" t="s">
        <v>104</v>
      </c>
      <c r="P8" s="48" t="s">
        <v>103</v>
      </c>
      <c r="Q8" s="48" t="s">
        <v>103</v>
      </c>
      <c r="R8" s="4" t="s">
        <v>104</v>
      </c>
      <c r="S8" s="48" t="s">
        <v>103</v>
      </c>
      <c r="T8" s="48" t="s">
        <v>103</v>
      </c>
    </row>
    <row r="9" customFormat="false" ht="15.75" hidden="false" customHeight="false" outlineLevel="0" collapsed="false">
      <c r="A9" s="4"/>
      <c r="B9" s="4"/>
      <c r="C9" s="4"/>
      <c r="D9" s="4"/>
      <c r="E9" s="43" t="s">
        <v>93</v>
      </c>
      <c r="F9" s="4"/>
      <c r="G9" s="4"/>
      <c r="H9" s="43" t="s">
        <v>93</v>
      </c>
      <c r="I9" s="4"/>
      <c r="J9" s="4"/>
      <c r="K9" s="43" t="s">
        <v>93</v>
      </c>
      <c r="L9" s="4"/>
      <c r="M9" s="4"/>
      <c r="N9" s="43" t="s">
        <v>93</v>
      </c>
      <c r="O9" s="4"/>
      <c r="P9" s="4"/>
      <c r="Q9" s="43" t="s">
        <v>93</v>
      </c>
      <c r="R9" s="4"/>
      <c r="S9" s="4"/>
      <c r="T9" s="43" t="s">
        <v>93</v>
      </c>
    </row>
    <row r="10" customFormat="false" ht="15.75" hidden="false" customHeight="false" outlineLevel="0" collapsed="false">
      <c r="A10" s="4"/>
      <c r="B10" s="4"/>
      <c r="C10" s="43" t="s">
        <v>6</v>
      </c>
      <c r="D10" s="43" t="s">
        <v>7</v>
      </c>
      <c r="E10" s="43" t="s">
        <v>94</v>
      </c>
      <c r="F10" s="43" t="s">
        <v>6</v>
      </c>
      <c r="G10" s="43" t="s">
        <v>7</v>
      </c>
      <c r="H10" s="43" t="s">
        <v>94</v>
      </c>
      <c r="I10" s="43" t="s">
        <v>6</v>
      </c>
      <c r="J10" s="43" t="s">
        <v>7</v>
      </c>
      <c r="K10" s="43" t="s">
        <v>94</v>
      </c>
      <c r="L10" s="43" t="s">
        <v>6</v>
      </c>
      <c r="M10" s="43" t="s">
        <v>7</v>
      </c>
      <c r="N10" s="43" t="s">
        <v>94</v>
      </c>
      <c r="O10" s="43" t="s">
        <v>6</v>
      </c>
      <c r="P10" s="43" t="s">
        <v>7</v>
      </c>
      <c r="Q10" s="43" t="s">
        <v>94</v>
      </c>
      <c r="R10" s="43" t="s">
        <v>6</v>
      </c>
      <c r="S10" s="43" t="s">
        <v>7</v>
      </c>
      <c r="T10" s="43" t="s">
        <v>94</v>
      </c>
    </row>
    <row r="11" customFormat="false" ht="15.75" hidden="false" customHeight="false" outlineLevel="0" collapsed="false">
      <c r="A11" s="4"/>
      <c r="B11" s="4"/>
      <c r="C11" s="4"/>
      <c r="D11" s="4"/>
      <c r="E11" s="43" t="s">
        <v>95</v>
      </c>
      <c r="F11" s="4"/>
      <c r="G11" s="4"/>
      <c r="H11" s="43" t="s">
        <v>95</v>
      </c>
      <c r="I11" s="4"/>
      <c r="J11" s="4"/>
      <c r="K11" s="43" t="s">
        <v>95</v>
      </c>
      <c r="L11" s="4"/>
      <c r="M11" s="4"/>
      <c r="N11" s="43" t="s">
        <v>95</v>
      </c>
      <c r="O11" s="4"/>
      <c r="P11" s="4"/>
      <c r="Q11" s="43" t="s">
        <v>95</v>
      </c>
      <c r="R11" s="4"/>
      <c r="S11" s="4"/>
      <c r="T11" s="43" t="s">
        <v>95</v>
      </c>
    </row>
    <row r="12" customFormat="false" ht="15.75" hidden="false" customHeight="false" outlineLevel="0" collapsed="false">
      <c r="A12" s="48" t="s">
        <v>103</v>
      </c>
      <c r="B12" s="48" t="s">
        <v>103</v>
      </c>
      <c r="C12" s="48" t="s">
        <v>103</v>
      </c>
      <c r="D12" s="48" t="s">
        <v>103</v>
      </c>
      <c r="E12" s="48" t="s">
        <v>103</v>
      </c>
      <c r="F12" s="48" t="s">
        <v>103</v>
      </c>
      <c r="G12" s="48" t="s">
        <v>103</v>
      </c>
      <c r="H12" s="48" t="s">
        <v>103</v>
      </c>
      <c r="I12" s="48" t="s">
        <v>103</v>
      </c>
      <c r="J12" s="48" t="s">
        <v>103</v>
      </c>
      <c r="K12" s="48" t="s">
        <v>103</v>
      </c>
      <c r="L12" s="48" t="s">
        <v>103</v>
      </c>
      <c r="M12" s="48" t="s">
        <v>103</v>
      </c>
      <c r="N12" s="48" t="s">
        <v>103</v>
      </c>
      <c r="O12" s="48" t="s">
        <v>103</v>
      </c>
      <c r="P12" s="48" t="s">
        <v>103</v>
      </c>
      <c r="Q12" s="48" t="s">
        <v>103</v>
      </c>
      <c r="R12" s="48" t="s">
        <v>103</v>
      </c>
      <c r="S12" s="48" t="s">
        <v>103</v>
      </c>
      <c r="T12" s="48" t="s">
        <v>103</v>
      </c>
    </row>
    <row r="13" customFormat="false" ht="15.75" hidden="false" customHeight="false" outlineLevel="0" collapsed="false">
      <c r="A13" s="4" t="s">
        <v>9</v>
      </c>
      <c r="B13" s="4"/>
      <c r="C13" s="30" t="n">
        <f aca="false">D13+E13</f>
        <v>7.40464704239349</v>
      </c>
      <c r="D13" s="30" t="n">
        <v>4.43778237352028</v>
      </c>
      <c r="E13" s="30" t="n">
        <v>2.96686466887322</v>
      </c>
      <c r="F13" s="30" t="n">
        <f aca="false">G13+H13</f>
        <v>7.34814485215612</v>
      </c>
      <c r="G13" s="30" t="n">
        <v>4.86222189082917</v>
      </c>
      <c r="H13" s="30" t="n">
        <v>2.48592296132695</v>
      </c>
      <c r="I13" s="30" t="n">
        <f aca="false">J13+K13</f>
        <v>7.46378852614825</v>
      </c>
      <c r="J13" s="30" t="n">
        <v>3.99351671386448</v>
      </c>
      <c r="K13" s="30" t="n">
        <v>3.47027181228377</v>
      </c>
      <c r="L13" s="30" t="n">
        <f aca="false">M13+N13</f>
        <v>14.5488181518746</v>
      </c>
      <c r="M13" s="30" t="n">
        <v>6.74142803755187</v>
      </c>
      <c r="N13" s="30" t="n">
        <v>7.80739011432271</v>
      </c>
      <c r="O13" s="30" t="n">
        <f aca="false">P13+Q13</f>
        <v>10.8500854272119</v>
      </c>
      <c r="P13" s="30" t="n">
        <v>7.35354041580959</v>
      </c>
      <c r="Q13" s="30" t="n">
        <v>3.49654501140229</v>
      </c>
      <c r="R13" s="30" t="n">
        <f aca="false">S13+T13</f>
        <v>18.3316653255984</v>
      </c>
      <c r="S13" s="30" t="n">
        <v>6.11539535217996</v>
      </c>
      <c r="T13" s="30" t="n">
        <v>12.2162699734184</v>
      </c>
    </row>
    <row r="14" customFormat="false" ht="15.75" hidden="false" customHeight="false" outlineLevel="0" collapsed="false">
      <c r="A14" s="4" t="s">
        <v>13</v>
      </c>
      <c r="B14" s="4"/>
      <c r="C14" s="30" t="n">
        <f aca="false">D14+E14</f>
        <v>7.02106465501921</v>
      </c>
      <c r="D14" s="30" t="n">
        <v>1.8</v>
      </c>
      <c r="E14" s="30" t="n">
        <v>5.22106465501921</v>
      </c>
      <c r="F14" s="30" t="n">
        <f aca="false">G14+H14</f>
        <v>7.49599115091861</v>
      </c>
      <c r="G14" s="30" t="n">
        <v>1.78813938249312</v>
      </c>
      <c r="H14" s="30" t="n">
        <v>5.70785176842549</v>
      </c>
      <c r="I14" s="30" t="n">
        <f aca="false">J14+K14</f>
        <v>6.4</v>
      </c>
      <c r="J14" s="30" t="n">
        <v>1.8</v>
      </c>
      <c r="K14" s="30" t="n">
        <v>4.6</v>
      </c>
      <c r="L14" s="30" t="n">
        <f aca="false">M14+N14</f>
        <v>15.908845209644</v>
      </c>
      <c r="M14" s="30" t="n">
        <v>9.52134047753924</v>
      </c>
      <c r="N14" s="30" t="n">
        <v>6.38750473210471</v>
      </c>
      <c r="O14" s="30" t="n">
        <f aca="false">P14+Q14</f>
        <v>14.7464542844118</v>
      </c>
      <c r="P14" s="30" t="n">
        <v>10.7324329475867</v>
      </c>
      <c r="Q14" s="30" t="n">
        <v>4.01402133682514</v>
      </c>
      <c r="R14" s="30" t="n">
        <f aca="false">S14+T14</f>
        <v>17.0957855030545</v>
      </c>
      <c r="S14" s="30" t="n">
        <v>8.28467007643623</v>
      </c>
      <c r="T14" s="30" t="n">
        <v>8.81111542661827</v>
      </c>
    </row>
    <row r="15" customFormat="false" ht="15.75" hidden="false" customHeight="false" outlineLevel="0" collapsed="false">
      <c r="A15" s="4" t="s">
        <v>15</v>
      </c>
      <c r="B15" s="4"/>
      <c r="C15" s="30" t="n">
        <f aca="false">D15+E15</f>
        <v>6.86721057109966</v>
      </c>
      <c r="D15" s="30" t="n">
        <v>2.91305871164723</v>
      </c>
      <c r="E15" s="30" t="n">
        <v>3.95415185945243</v>
      </c>
      <c r="F15" s="30" t="n">
        <f aca="false">G15+H15</f>
        <v>7.72536380505909</v>
      </c>
      <c r="G15" s="30" t="n">
        <v>3.96523097958785</v>
      </c>
      <c r="H15" s="30" t="n">
        <v>3.76013282547124</v>
      </c>
      <c r="I15" s="30" t="n">
        <f aca="false">J15+K15</f>
        <v>5.96509240246407</v>
      </c>
      <c r="J15" s="30" t="n">
        <v>1.80698151950719</v>
      </c>
      <c r="K15" s="30" t="n">
        <v>4.15811088295688</v>
      </c>
      <c r="L15" s="30" t="n">
        <f aca="false">M15+N15</f>
        <v>11.7365084274007</v>
      </c>
      <c r="M15" s="30" t="n">
        <v>4.19566001752487</v>
      </c>
      <c r="N15" s="30" t="n">
        <v>7.54084840987578</v>
      </c>
      <c r="O15" s="30" t="n">
        <f aca="false">P15+Q15</f>
        <v>10.7695460600471</v>
      </c>
      <c r="P15" s="30" t="n">
        <v>5.35915565119377</v>
      </c>
      <c r="Q15" s="30" t="n">
        <v>5.41039040885337</v>
      </c>
      <c r="R15" s="30" t="n">
        <f aca="false">S15+T15</f>
        <v>12.7152043144576</v>
      </c>
      <c r="S15" s="30" t="n">
        <v>3.01804604853765</v>
      </c>
      <c r="T15" s="30" t="n">
        <v>9.69715826591993</v>
      </c>
    </row>
    <row r="16" customFormat="false" ht="15.75" hidden="false" customHeight="false" outlineLevel="0" collapsed="false">
      <c r="A16" s="4" t="s">
        <v>17</v>
      </c>
      <c r="B16" s="4"/>
      <c r="C16" s="30" t="n">
        <f aca="false">D16+E16</f>
        <v>20.936498598368</v>
      </c>
      <c r="D16" s="30" t="n">
        <v>6.73541299949357</v>
      </c>
      <c r="E16" s="30" t="n">
        <v>14.2010855988744</v>
      </c>
      <c r="F16" s="30" t="n">
        <f aca="false">G16+H16</f>
        <v>21.8409074559612</v>
      </c>
      <c r="G16" s="30" t="n">
        <v>7.44759337433037</v>
      </c>
      <c r="H16" s="30" t="n">
        <v>14.3933140816308</v>
      </c>
      <c r="I16" s="30" t="n">
        <f aca="false">J16+K16</f>
        <v>19.9870898396824</v>
      </c>
      <c r="J16" s="30" t="n">
        <v>5.98779727242803</v>
      </c>
      <c r="K16" s="30" t="n">
        <v>13.9992925672544</v>
      </c>
      <c r="L16" s="30" t="n">
        <f aca="false">M16+N16</f>
        <v>20.598261200058</v>
      </c>
      <c r="M16" s="30" t="n">
        <v>8.84822981653374</v>
      </c>
      <c r="N16" s="30" t="n">
        <v>11.7500313835243</v>
      </c>
      <c r="O16" s="30" t="n">
        <f aca="false">P16+Q16</f>
        <v>12.505137214498</v>
      </c>
      <c r="P16" s="30" t="n">
        <v>9.96209561155937</v>
      </c>
      <c r="Q16" s="30" t="n">
        <v>2.54304160293864</v>
      </c>
      <c r="R16" s="30" t="n">
        <f aca="false">S16+T16</f>
        <v>29.0004199387932</v>
      </c>
      <c r="S16" s="30" t="n">
        <v>7.69183121938484</v>
      </c>
      <c r="T16" s="30" t="n">
        <v>21.3085887194083</v>
      </c>
    </row>
    <row r="17" customFormat="false" ht="15.75" hidden="false" customHeight="false" outlineLevel="0" collapsed="false">
      <c r="A17" s="4" t="s">
        <v>19</v>
      </c>
      <c r="B17" s="4"/>
      <c r="C17" s="30" t="n">
        <f aca="false">D17+E17</f>
        <v>3.40955230937813</v>
      </c>
      <c r="D17" s="30" t="n">
        <v>1.41495875558812</v>
      </c>
      <c r="E17" s="30" t="n">
        <v>1.99459355379002</v>
      </c>
      <c r="F17" s="30" t="n">
        <f aca="false">G17+H17</f>
        <v>4.19692229648642</v>
      </c>
      <c r="G17" s="30" t="n">
        <v>2.017250102097</v>
      </c>
      <c r="H17" s="30" t="n">
        <v>2.17967219438942</v>
      </c>
      <c r="I17" s="30" t="n">
        <f aca="false">J17+K17</f>
        <v>2.5739912252139</v>
      </c>
      <c r="J17" s="30" t="n">
        <v>0.77580407772193</v>
      </c>
      <c r="K17" s="30" t="n">
        <v>1.79818714749197</v>
      </c>
      <c r="L17" s="30" t="n">
        <f aca="false">M17+N17</f>
        <v>7.60288910220677</v>
      </c>
      <c r="M17" s="30" t="n">
        <v>4.65361771176539</v>
      </c>
      <c r="N17" s="30" t="n">
        <v>2.94927139044139</v>
      </c>
      <c r="O17" s="30" t="n">
        <f aca="false">P17+Q17</f>
        <v>6.07579640854027</v>
      </c>
      <c r="P17" s="30" t="n">
        <v>5.20412364696493</v>
      </c>
      <c r="Q17" s="30" t="n">
        <v>0.871672761575342</v>
      </c>
      <c r="R17" s="30" t="n">
        <f aca="false">S17+T17</f>
        <v>8.91184835807067</v>
      </c>
      <c r="S17" s="30" t="n">
        <v>4.18174731236132</v>
      </c>
      <c r="T17" s="30" t="n">
        <v>4.73010104570935</v>
      </c>
    </row>
    <row r="18" customFormat="false" ht="15.75" hidden="false" customHeight="false" outlineLevel="0" collapsed="false">
      <c r="A18" s="4" t="s">
        <v>21</v>
      </c>
      <c r="B18" s="4"/>
      <c r="C18" s="30" t="n">
        <f aca="false">D18+E18</f>
        <v>8.72727272727273</v>
      </c>
      <c r="D18" s="30" t="n">
        <v>2.78787878787879</v>
      </c>
      <c r="E18" s="30" t="n">
        <v>5.93939393939394</v>
      </c>
      <c r="F18" s="30" t="n">
        <f aca="false">G18+H18</f>
        <v>12.2155688622755</v>
      </c>
      <c r="G18" s="30" t="n">
        <v>3.23353293413174</v>
      </c>
      <c r="H18" s="30" t="n">
        <v>8.98203592814371</v>
      </c>
      <c r="I18" s="30" t="n">
        <f aca="false">J18+K18</f>
        <v>5.15337423312883</v>
      </c>
      <c r="J18" s="30" t="n">
        <v>2.33128834355828</v>
      </c>
      <c r="K18" s="30" t="n">
        <v>2.82208588957055</v>
      </c>
      <c r="L18" s="30" t="n">
        <f aca="false">M18+N18</f>
        <v>16.8975069252078</v>
      </c>
      <c r="M18" s="30" t="n">
        <v>8.37180670975685</v>
      </c>
      <c r="N18" s="30" t="n">
        <v>8.52570021545091</v>
      </c>
      <c r="O18" s="30" t="n">
        <f aca="false">P18+Q18</f>
        <v>17.7870315288519</v>
      </c>
      <c r="P18" s="30" t="n">
        <v>9.8750743604997</v>
      </c>
      <c r="Q18" s="30" t="n">
        <v>7.91195716835217</v>
      </c>
      <c r="R18" s="30" t="n">
        <f aca="false">S18+T18</f>
        <v>15.9438775510204</v>
      </c>
      <c r="S18" s="30" t="n">
        <v>6.76020408163265</v>
      </c>
      <c r="T18" s="30" t="n">
        <v>9.18367346938775</v>
      </c>
    </row>
    <row r="19" customFormat="false" ht="15.75" hidden="false" customHeight="false" outlineLevel="0" collapsed="false">
      <c r="A19" s="4" t="s">
        <v>23</v>
      </c>
      <c r="B19" s="4"/>
      <c r="C19" s="30" t="n">
        <f aca="false">D19+E19</f>
        <v>3.29352815551319</v>
      </c>
      <c r="D19" s="30" t="n">
        <v>2.0106164766469</v>
      </c>
      <c r="E19" s="30" t="n">
        <v>1.28291167886629</v>
      </c>
      <c r="F19" s="30" t="n">
        <f aca="false">G19+H19</f>
        <v>3.52009048653055</v>
      </c>
      <c r="G19" s="30" t="n">
        <v>2.29901366272409</v>
      </c>
      <c r="H19" s="30" t="n">
        <v>1.22107682380646</v>
      </c>
      <c r="I19" s="30" t="n">
        <f aca="false">J19+K19</f>
        <v>3.05741882290734</v>
      </c>
      <c r="J19" s="30" t="n">
        <v>1.71006665963043</v>
      </c>
      <c r="K19" s="30" t="n">
        <v>1.34735216327691</v>
      </c>
      <c r="L19" s="30" t="n">
        <f aca="false">M19+N19</f>
        <v>17.5308716607222</v>
      </c>
      <c r="M19" s="30" t="n">
        <v>12.429999505394</v>
      </c>
      <c r="N19" s="30" t="n">
        <v>5.10087215532828</v>
      </c>
      <c r="O19" s="30" t="n">
        <f aca="false">P19+Q19</f>
        <v>15.9165334277552</v>
      </c>
      <c r="P19" s="30" t="n">
        <v>12.9595092995995</v>
      </c>
      <c r="Q19" s="30" t="n">
        <v>2.95702412815567</v>
      </c>
      <c r="R19" s="30" t="n">
        <f aca="false">S19+T19</f>
        <v>19.1437165746026</v>
      </c>
      <c r="S19" s="30" t="n">
        <v>11.9009795261888</v>
      </c>
      <c r="T19" s="30" t="n">
        <v>7.24273704841382</v>
      </c>
    </row>
    <row r="20" customFormat="false" ht="15.75" hidden="false" customHeight="false" outlineLevel="0" collapsed="false">
      <c r="A20" s="4" t="s">
        <v>25</v>
      </c>
      <c r="B20" s="4"/>
      <c r="C20" s="30" t="n">
        <f aca="false">D20+E20</f>
        <v>4.54937659087968</v>
      </c>
      <c r="D20" s="30" t="n">
        <v>1.43664523922516</v>
      </c>
      <c r="E20" s="30" t="n">
        <v>3.11273135165452</v>
      </c>
      <c r="F20" s="30" t="n">
        <f aca="false">G20+H20</f>
        <v>4.16806370494552</v>
      </c>
      <c r="G20" s="30" t="n">
        <v>1.66806370494552</v>
      </c>
      <c r="H20" s="30" t="n">
        <v>2.5</v>
      </c>
      <c r="I20" s="30" t="n">
        <f aca="false">J20+K20</f>
        <v>4.88932349542182</v>
      </c>
      <c r="J20" s="30" t="n">
        <v>1.19121699706641</v>
      </c>
      <c r="K20" s="30" t="n">
        <v>3.69810649835541</v>
      </c>
      <c r="L20" s="30" t="n">
        <f aca="false">M20+N20</f>
        <v>16.6799227360527</v>
      </c>
      <c r="M20" s="30" t="n">
        <v>6.2856493580275</v>
      </c>
      <c r="N20" s="30" t="n">
        <v>10.3942733780252</v>
      </c>
      <c r="O20" s="30" t="n">
        <f aca="false">P20+Q20</f>
        <v>14.4813480947935</v>
      </c>
      <c r="P20" s="30" t="n">
        <v>7.51411675781424</v>
      </c>
      <c r="Q20" s="30" t="n">
        <v>6.96723133697924</v>
      </c>
      <c r="R20" s="30" t="n">
        <f aca="false">S20+T20</f>
        <v>19.0128055878929</v>
      </c>
      <c r="S20" s="30" t="n">
        <v>5.0104772991851</v>
      </c>
      <c r="T20" s="30" t="n">
        <v>14.0023282887078</v>
      </c>
    </row>
    <row r="21" customFormat="false" ht="15.75" hidden="false" customHeight="false" outlineLevel="0" collapsed="false">
      <c r="A21" s="4" t="s">
        <v>27</v>
      </c>
      <c r="B21" s="4"/>
      <c r="C21" s="30" t="n">
        <f aca="false">D21+E21</f>
        <v>10.0645319517467</v>
      </c>
      <c r="D21" s="30" t="n">
        <v>5.3020432563344</v>
      </c>
      <c r="E21" s="30" t="n">
        <v>4.76248869541226</v>
      </c>
      <c r="F21" s="30" t="n">
        <f aca="false">G21+H21</f>
        <v>8.0459706206145</v>
      </c>
      <c r="G21" s="30" t="n">
        <v>4.05134164377773</v>
      </c>
      <c r="H21" s="30" t="n">
        <v>3.99462897683677</v>
      </c>
      <c r="I21" s="30" t="n">
        <f aca="false">J21+K21</f>
        <v>12.0931713981577</v>
      </c>
      <c r="J21" s="30" t="n">
        <v>6.55898927416944</v>
      </c>
      <c r="K21" s="30" t="n">
        <v>5.53418212398825</v>
      </c>
      <c r="L21" s="30" t="n">
        <f aca="false">M21+N21</f>
        <v>25.7317263144534</v>
      </c>
      <c r="M21" s="30" t="n">
        <v>17.170687098654</v>
      </c>
      <c r="N21" s="30" t="n">
        <v>8.5610392157994</v>
      </c>
      <c r="O21" s="30" t="n">
        <f aca="false">P21+Q21</f>
        <v>17.1174329490236</v>
      </c>
      <c r="P21" s="30" t="n">
        <v>13.7199192766604</v>
      </c>
      <c r="Q21" s="30" t="n">
        <v>3.39751367236323</v>
      </c>
      <c r="R21" s="30" t="n">
        <f aca="false">S21+T21</f>
        <v>33.4681239014614</v>
      </c>
      <c r="S21" s="30" t="n">
        <v>20.2697819075831</v>
      </c>
      <c r="T21" s="30" t="n">
        <v>13.1983419938783</v>
      </c>
    </row>
    <row r="22" customFormat="false" ht="15.75" hidden="false" customHeight="false" outlineLevel="0" collapsed="false">
      <c r="A22" s="4" t="s">
        <v>29</v>
      </c>
      <c r="B22" s="4"/>
      <c r="C22" s="30" t="n">
        <f aca="false">D22+E22</f>
        <v>10.2477902712546</v>
      </c>
      <c r="D22" s="30" t="n">
        <v>2.57982714741392</v>
      </c>
      <c r="E22" s="30" t="n">
        <v>7.6679631238407</v>
      </c>
      <c r="F22" s="30" t="n">
        <f aca="false">G22+H22</f>
        <v>9.7486127204174</v>
      </c>
      <c r="G22" s="30" t="n">
        <v>3.0630692365845</v>
      </c>
      <c r="H22" s="30" t="n">
        <v>6.6855434838329</v>
      </c>
      <c r="I22" s="30" t="n">
        <f aca="false">J22+K22</f>
        <v>10.7631198921699</v>
      </c>
      <c r="J22" s="30" t="n">
        <v>2.08094861771065</v>
      </c>
      <c r="K22" s="30" t="n">
        <v>8.6821712744592</v>
      </c>
      <c r="L22" s="30" t="n">
        <f aca="false">M22+N22</f>
        <v>21.3763853831631</v>
      </c>
      <c r="M22" s="30" t="n">
        <v>5.74478936169983</v>
      </c>
      <c r="N22" s="30" t="n">
        <v>15.6315960214633</v>
      </c>
      <c r="O22" s="30" t="n">
        <f aca="false">P22+Q22</f>
        <v>16.769286058689</v>
      </c>
      <c r="P22" s="30" t="n">
        <v>7.58046765635938</v>
      </c>
      <c r="Q22" s="30" t="n">
        <v>9.18881840232967</v>
      </c>
      <c r="R22" s="30" t="n">
        <f aca="false">S22+T22</f>
        <v>26.0806613612641</v>
      </c>
      <c r="S22" s="30" t="n">
        <v>3.8703914603535</v>
      </c>
      <c r="T22" s="30" t="n">
        <v>22.2102699009106</v>
      </c>
    </row>
    <row r="23" customFormat="false" ht="15.75" hidden="false" customHeight="false" outlineLevel="0" collapsed="false">
      <c r="A23" s="4" t="s">
        <v>38</v>
      </c>
      <c r="B23" s="4"/>
      <c r="C23" s="30" t="n">
        <f aca="false">D23+E23</f>
        <v>14.7973487794111</v>
      </c>
      <c r="D23" s="30" t="n">
        <v>5.8208399511733</v>
      </c>
      <c r="E23" s="30" t="n">
        <v>8.97650882823779</v>
      </c>
      <c r="F23" s="30" t="n">
        <f aca="false">G23+H23</f>
        <v>14.0521753001736</v>
      </c>
      <c r="G23" s="30" t="n">
        <v>5.78376454852782</v>
      </c>
      <c r="H23" s="30" t="n">
        <v>8.26841075164582</v>
      </c>
      <c r="I23" s="30" t="n">
        <f aca="false">J23+K23</f>
        <v>15.5795195115904</v>
      </c>
      <c r="J23" s="30" t="n">
        <v>5.85975611719512</v>
      </c>
      <c r="K23" s="30" t="n">
        <v>9.71976339439527</v>
      </c>
      <c r="L23" s="30" t="n">
        <f aca="false">M23+N23</f>
        <v>29.8775574564978</v>
      </c>
      <c r="M23" s="30" t="n">
        <v>14.93504074529</v>
      </c>
      <c r="N23" s="30" t="n">
        <v>14.9425167112078</v>
      </c>
      <c r="O23" s="30" t="n">
        <f aca="false">P23+Q23</f>
        <v>27.4251129482535</v>
      </c>
      <c r="P23" s="30" t="n">
        <v>14.551712407071</v>
      </c>
      <c r="Q23" s="30" t="n">
        <v>12.8734005411825</v>
      </c>
      <c r="R23" s="30" t="n">
        <f aca="false">S23+T23</f>
        <v>32.3846975068769</v>
      </c>
      <c r="S23" s="30" t="n">
        <v>15.3269511886155</v>
      </c>
      <c r="T23" s="30" t="n">
        <v>17.0577463182614</v>
      </c>
    </row>
    <row r="24" customFormat="false" ht="15.75" hidden="false" customHeight="false" outlineLevel="0" collapsed="false">
      <c r="A24" s="4" t="s">
        <v>40</v>
      </c>
      <c r="B24" s="4"/>
      <c r="C24" s="30" t="n">
        <f aca="false">D24+E24</f>
        <v>4.9570799919901</v>
      </c>
      <c r="D24" s="30" t="n">
        <v>1.27829827818239</v>
      </c>
      <c r="E24" s="30" t="n">
        <v>3.67878171380771</v>
      </c>
      <c r="F24" s="30" t="n">
        <f aca="false">G24+H24</f>
        <v>3.62985571636377</v>
      </c>
      <c r="G24" s="30" t="n">
        <v>0.897190919991231</v>
      </c>
      <c r="H24" s="30" t="n">
        <v>2.73266479637254</v>
      </c>
      <c r="I24" s="30" t="n">
        <f aca="false">J24+K24</f>
        <v>6.28579602905087</v>
      </c>
      <c r="J24" s="30" t="n">
        <v>1.65983398994557</v>
      </c>
      <c r="K24" s="30" t="n">
        <v>4.6259620391053</v>
      </c>
      <c r="L24" s="30" t="n">
        <f aca="false">M24+N24</f>
        <v>9.64587194926908</v>
      </c>
      <c r="M24" s="30" t="n">
        <v>2.85906724251211</v>
      </c>
      <c r="N24" s="30" t="n">
        <v>6.78680470675697</v>
      </c>
      <c r="O24" s="30" t="n">
        <f aca="false">P24+Q24</f>
        <v>6.94731453004555</v>
      </c>
      <c r="P24" s="30" t="n">
        <v>3.12908576373877</v>
      </c>
      <c r="Q24" s="30" t="n">
        <v>3.81822876630678</v>
      </c>
      <c r="R24" s="30" t="n">
        <f aca="false">S24+T24</f>
        <v>12.5232479164154</v>
      </c>
      <c r="S24" s="30" t="n">
        <v>2.57115608000457</v>
      </c>
      <c r="T24" s="30" t="n">
        <v>9.95209183641084</v>
      </c>
    </row>
    <row r="25" customFormat="false" ht="15.75" hidden="false" customHeight="false" outlineLevel="0" collapsed="false">
      <c r="A25" s="4" t="s">
        <v>42</v>
      </c>
      <c r="B25" s="4"/>
      <c r="C25" s="30" t="n">
        <f aca="false">D25+E25</f>
        <v>17.8632075638226</v>
      </c>
      <c r="D25" s="30" t="n">
        <v>1.36298573761431</v>
      </c>
      <c r="E25" s="30" t="n">
        <v>16.5002218262083</v>
      </c>
      <c r="F25" s="30" t="n">
        <f aca="false">G25+H25</f>
        <v>6.23370614685177</v>
      </c>
      <c r="G25" s="30" t="n">
        <v>1.5990980918159</v>
      </c>
      <c r="H25" s="30" t="n">
        <v>4.63460805503587</v>
      </c>
      <c r="I25" s="30" t="n">
        <f aca="false">J25+K25</f>
        <v>29.2878769086251</v>
      </c>
      <c r="J25" s="30" t="n">
        <v>1.1310320640854</v>
      </c>
      <c r="K25" s="30" t="n">
        <v>28.1568448445397</v>
      </c>
      <c r="L25" s="30" t="n">
        <f aca="false">M25+N25</f>
        <v>26.199536299755</v>
      </c>
      <c r="M25" s="30" t="n">
        <v>1.74785262075911</v>
      </c>
      <c r="N25" s="30" t="n">
        <v>24.4516836789959</v>
      </c>
      <c r="O25" s="30" t="n">
        <f aca="false">P25+Q25</f>
        <v>5.05066523427217</v>
      </c>
      <c r="P25" s="30" t="n">
        <v>1.76908295406225</v>
      </c>
      <c r="Q25" s="30" t="n">
        <v>3.28158228020992</v>
      </c>
      <c r="R25" s="30" t="n">
        <f aca="false">S25+T25</f>
        <v>45.4637677680922</v>
      </c>
      <c r="S25" s="30" t="n">
        <v>1.72851418639847</v>
      </c>
      <c r="T25" s="30" t="n">
        <v>43.7352535816938</v>
      </c>
    </row>
    <row r="26" customFormat="false" ht="15.75" hidden="false" customHeight="false" outlineLevel="0" collapsed="false">
      <c r="A26" s="4" t="s">
        <v>44</v>
      </c>
      <c r="B26" s="4"/>
      <c r="C26" s="30" t="n">
        <f aca="false">D26+E26</f>
        <v>3.82932166301969</v>
      </c>
      <c r="D26" s="30" t="n">
        <v>1.53172866520788</v>
      </c>
      <c r="E26" s="30" t="n">
        <v>2.29759299781182</v>
      </c>
      <c r="F26" s="30" t="n">
        <f aca="false">G26+H26</f>
        <v>3.64025695931478</v>
      </c>
      <c r="G26" s="30" t="n">
        <v>1.71306209850107</v>
      </c>
      <c r="H26" s="30" t="n">
        <v>1.9271948608137</v>
      </c>
      <c r="I26" s="30" t="n">
        <f aca="false">J26+K26</f>
        <v>4.02684563758389</v>
      </c>
      <c r="J26" s="30" t="n">
        <v>1.34228187919463</v>
      </c>
      <c r="K26" s="30" t="n">
        <v>2.68456375838926</v>
      </c>
      <c r="L26" s="30" t="n">
        <f aca="false">M26+N26</f>
        <v>8.0168776371308</v>
      </c>
      <c r="M26" s="30" t="n">
        <v>2.32067510548523</v>
      </c>
      <c r="N26" s="30" t="n">
        <v>5.69620253164557</v>
      </c>
      <c r="O26" s="30" t="n">
        <f aca="false">P26+Q26</f>
        <v>5.67226890756303</v>
      </c>
      <c r="P26" s="30" t="n">
        <v>2.3109243697479</v>
      </c>
      <c r="Q26" s="30" t="n">
        <v>3.36134453781513</v>
      </c>
      <c r="R26" s="30" t="n">
        <f aca="false">S26+T26</f>
        <v>10.3813559322034</v>
      </c>
      <c r="S26" s="30" t="n">
        <v>2.33050847457627</v>
      </c>
      <c r="T26" s="30" t="n">
        <v>8.05084745762712</v>
      </c>
    </row>
    <row r="27" customFormat="false" ht="15.75" hidden="false" customHeight="false" outlineLevel="0" collapsed="false">
      <c r="A27" s="4" t="s">
        <v>48</v>
      </c>
      <c r="B27" s="4"/>
      <c r="C27" s="30" t="n">
        <f aca="false">D27+E27</f>
        <v>4.56154148643335</v>
      </c>
      <c r="D27" s="30" t="n">
        <v>2.51671254423909</v>
      </c>
      <c r="E27" s="30" t="n">
        <v>2.04482894219426</v>
      </c>
      <c r="F27" s="30" t="n">
        <f aca="false">G27+H27</f>
        <v>5.1937984496124</v>
      </c>
      <c r="G27" s="30" t="n">
        <v>3.10077519379845</v>
      </c>
      <c r="H27" s="30" t="n">
        <v>2.09302325581395</v>
      </c>
      <c r="I27" s="30" t="n">
        <f aca="false">J27+K27</f>
        <v>3.91686650679456</v>
      </c>
      <c r="J27" s="30" t="n">
        <v>1.91846522781775</v>
      </c>
      <c r="K27" s="30" t="n">
        <v>1.99840127897682</v>
      </c>
      <c r="L27" s="30" t="n">
        <f aca="false">M27+N27</f>
        <v>27.2038567493113</v>
      </c>
      <c r="M27" s="30" t="n">
        <v>16.1157024793388</v>
      </c>
      <c r="N27" s="30" t="n">
        <v>11.0881542699725</v>
      </c>
      <c r="O27" s="30" t="n">
        <f aca="false">P27+Q27</f>
        <v>23.3664772727273</v>
      </c>
      <c r="P27" s="30" t="n">
        <v>16.7613636363636</v>
      </c>
      <c r="Q27" s="30" t="n">
        <v>6.60511363636364</v>
      </c>
      <c r="R27" s="30" t="n">
        <f aca="false">S27+T27</f>
        <v>30.8104487608841</v>
      </c>
      <c r="S27" s="30" t="n">
        <v>15.5391828533155</v>
      </c>
      <c r="T27" s="30" t="n">
        <v>15.2712659075687</v>
      </c>
    </row>
    <row r="28" customFormat="false" ht="15.75" hidden="false" customHeight="false" outlineLevel="0" collapsed="false">
      <c r="A28" s="4" t="s">
        <v>50</v>
      </c>
      <c r="B28" s="4"/>
      <c r="C28" s="30" t="n">
        <f aca="false">D28+E28</f>
        <v>8.35645173123062</v>
      </c>
      <c r="D28" s="30" t="n">
        <v>2.78494048088079</v>
      </c>
      <c r="E28" s="30" t="n">
        <v>5.57151125034983</v>
      </c>
      <c r="F28" s="30" t="n">
        <f aca="false">G28+H28</f>
        <v>6.94493764190636</v>
      </c>
      <c r="G28" s="30" t="n">
        <v>2.55162432342275</v>
      </c>
      <c r="H28" s="30" t="n">
        <v>4.39331331848361</v>
      </c>
      <c r="I28" s="30" t="n">
        <f aca="false">J28+K28</f>
        <v>9.79634407421639</v>
      </c>
      <c r="J28" s="30" t="n">
        <v>3.02300049404403</v>
      </c>
      <c r="K28" s="30" t="n">
        <v>6.77334358017237</v>
      </c>
      <c r="L28" s="30" t="n">
        <f aca="false">M28+N28</f>
        <v>12.2706600268866</v>
      </c>
      <c r="M28" s="30" t="n">
        <v>4.84148652288387</v>
      </c>
      <c r="N28" s="30" t="n">
        <v>7.42917350400273</v>
      </c>
      <c r="O28" s="30" t="n">
        <f aca="false">P28+Q28</f>
        <v>8.84787882543026</v>
      </c>
      <c r="P28" s="30" t="n">
        <v>4.2990663114297</v>
      </c>
      <c r="Q28" s="30" t="n">
        <v>4.54881251400056</v>
      </c>
      <c r="R28" s="30" t="n">
        <f aca="false">S28+T28</f>
        <v>15.6646635268651</v>
      </c>
      <c r="S28" s="30" t="n">
        <v>5.37917475051339</v>
      </c>
      <c r="T28" s="30" t="n">
        <v>10.2854887763518</v>
      </c>
    </row>
    <row r="29" customFormat="false" ht="15.75" hidden="false" customHeight="false" outlineLevel="0" collapsed="false">
      <c r="A29" s="4" t="s">
        <v>54</v>
      </c>
      <c r="B29" s="4"/>
      <c r="C29" s="30" t="n">
        <f aca="false">D29+E29</f>
        <v>13.8224680233179</v>
      </c>
      <c r="D29" s="30" t="n">
        <v>7.76878563344793</v>
      </c>
      <c r="E29" s="30" t="n">
        <v>6.05368238986996</v>
      </c>
      <c r="F29" s="30" t="n">
        <f aca="false">G29+H29</f>
        <v>15.6024777625871</v>
      </c>
      <c r="G29" s="30" t="n">
        <v>8.1615946798994</v>
      </c>
      <c r="H29" s="30" t="n">
        <v>7.44088308268773</v>
      </c>
      <c r="I29" s="30" t="n">
        <f aca="false">J29+K29</f>
        <v>12.0007954417728</v>
      </c>
      <c r="J29" s="30" t="n">
        <v>7.36648250460405</v>
      </c>
      <c r="K29" s="30" t="n">
        <v>4.63431293716875</v>
      </c>
      <c r="L29" s="30" t="n">
        <f aca="false">M29+N29</f>
        <v>18.8282490394987</v>
      </c>
      <c r="M29" s="30" t="n">
        <v>12.6892217818662</v>
      </c>
      <c r="N29" s="30" t="n">
        <v>6.1390272576325</v>
      </c>
      <c r="O29" s="30" t="n">
        <f aca="false">P29+Q29</f>
        <v>17.2581738602981</v>
      </c>
      <c r="P29" s="30" t="n">
        <v>11.4868159706942</v>
      </c>
      <c r="Q29" s="30" t="n">
        <v>5.77135788960383</v>
      </c>
      <c r="R29" s="30" t="n">
        <f aca="false">S29+T29</f>
        <v>20.458518925798</v>
      </c>
      <c r="S29" s="30" t="n">
        <v>13.9384316947655</v>
      </c>
      <c r="T29" s="30" t="n">
        <v>6.5200872310325</v>
      </c>
    </row>
    <row r="30" customFormat="false" ht="15.75" hidden="false" customHeight="false" outlineLevel="0" collapsed="false">
      <c r="A30" s="4" t="s">
        <v>56</v>
      </c>
      <c r="B30" s="4"/>
      <c r="C30" s="30" t="n">
        <f aca="false">D30+E30</f>
        <v>4.8</v>
      </c>
      <c r="D30" s="30" t="n">
        <v>1.5</v>
      </c>
      <c r="E30" s="30" t="n">
        <v>3.3</v>
      </c>
      <c r="F30" s="30" t="n">
        <f aca="false">G30+H30</f>
        <v>6.32487562189055</v>
      </c>
      <c r="G30" s="30" t="n">
        <v>1.3</v>
      </c>
      <c r="H30" s="30" t="n">
        <v>5.02487562189055</v>
      </c>
      <c r="I30" s="30" t="n">
        <f aca="false">J30+K30</f>
        <v>3.3</v>
      </c>
      <c r="J30" s="30" t="n">
        <v>1.7</v>
      </c>
      <c r="K30" s="30" t="n">
        <v>1.6</v>
      </c>
      <c r="L30" s="30" t="n">
        <f aca="false">M30+N30</f>
        <v>11.4</v>
      </c>
      <c r="M30" s="30" t="n">
        <v>6.4</v>
      </c>
      <c r="N30" s="30" t="n">
        <v>5</v>
      </c>
      <c r="O30" s="30" t="n">
        <f aca="false">P30+Q30</f>
        <v>11.6770091963215</v>
      </c>
      <c r="P30" s="30" t="n">
        <v>7.47700919632147</v>
      </c>
      <c r="Q30" s="30" t="n">
        <v>4.2</v>
      </c>
      <c r="R30" s="30" t="n">
        <f aca="false">S30+T30</f>
        <v>11.1</v>
      </c>
      <c r="S30" s="30" t="n">
        <v>5.3</v>
      </c>
      <c r="T30" s="30" t="n">
        <v>5.8</v>
      </c>
    </row>
    <row r="31" customFormat="false" ht="15.75" hidden="false" customHeight="false" outlineLevel="0" collapsed="false">
      <c r="A31" s="4" t="s">
        <v>58</v>
      </c>
      <c r="B31" s="49" t="s">
        <v>106</v>
      </c>
      <c r="C31" s="35" t="s">
        <v>96</v>
      </c>
      <c r="D31" s="35" t="s">
        <v>96</v>
      </c>
      <c r="E31" s="30" t="n">
        <v>6.02262750038174</v>
      </c>
      <c r="F31" s="30" t="n">
        <f aca="false">G31+H31</f>
        <v>8.04520712068754</v>
      </c>
      <c r="G31" s="30" t="n">
        <v>1.69338025112971</v>
      </c>
      <c r="H31" s="30" t="n">
        <v>6.35182686955783</v>
      </c>
      <c r="I31" s="30" t="n">
        <f aca="false">J31+K31</f>
        <v>7.11858024274141</v>
      </c>
      <c r="J31" s="30" t="n">
        <v>1.43288885455792</v>
      </c>
      <c r="K31" s="30" t="n">
        <v>5.6856913881835</v>
      </c>
      <c r="L31" s="30" t="n">
        <f aca="false">M31+N31</f>
        <v>8.39057159051813</v>
      </c>
      <c r="M31" s="30" t="n">
        <v>4.3595131839817</v>
      </c>
      <c r="N31" s="30" t="n">
        <v>4.03105840653642</v>
      </c>
      <c r="O31" s="30" t="n">
        <f aca="false">P31+Q31</f>
        <v>7.39634821010112</v>
      </c>
      <c r="P31" s="30" t="n">
        <v>4.28377470804524</v>
      </c>
      <c r="Q31" s="30" t="n">
        <v>3.11257350205588</v>
      </c>
      <c r="R31" s="30" t="n">
        <f aca="false">S31+T31</f>
        <v>9.43485277549405</v>
      </c>
      <c r="S31" s="30" t="n">
        <v>4.43906498990084</v>
      </c>
      <c r="T31" s="30" t="n">
        <v>4.99578778559321</v>
      </c>
    </row>
    <row r="32" customFormat="false" ht="15.75" hidden="false" customHeight="false" outlineLevel="0" collapsed="false">
      <c r="A32" s="4" t="s">
        <v>107</v>
      </c>
      <c r="B32" s="4"/>
      <c r="C32" s="30" t="n">
        <f aca="false">D32+E32</f>
        <v>7.31028198248367</v>
      </c>
      <c r="D32" s="30" t="n">
        <v>2.34901027691996</v>
      </c>
      <c r="E32" s="30" t="n">
        <v>4.96127170556371</v>
      </c>
      <c r="F32" s="30" t="n">
        <f aca="false">G32+H32</f>
        <v>6.49995038205815</v>
      </c>
      <c r="G32" s="30" t="n">
        <v>2.5702093877146</v>
      </c>
      <c r="H32" s="30" t="n">
        <v>3.92974099434355</v>
      </c>
      <c r="I32" s="30" t="n">
        <f aca="false">J32+K32</f>
        <v>8.16368709310737</v>
      </c>
      <c r="J32" s="30" t="n">
        <v>2.11842513175571</v>
      </c>
      <c r="K32" s="30" t="n">
        <v>6.04526196135166</v>
      </c>
      <c r="L32" s="30" t="n">
        <f aca="false">M32+N32</f>
        <v>14.3936381709742</v>
      </c>
      <c r="M32" s="30" t="n">
        <v>3.89662027833002</v>
      </c>
      <c r="N32" s="30" t="n">
        <v>10.4970178926441</v>
      </c>
      <c r="O32" s="30" t="n">
        <f aca="false">P32+Q32</f>
        <v>9.72633979475485</v>
      </c>
      <c r="P32" s="30" t="n">
        <v>4.05929304446978</v>
      </c>
      <c r="Q32" s="30" t="n">
        <v>5.66704675028506</v>
      </c>
      <c r="R32" s="30" t="n">
        <f aca="false">S32+T32</f>
        <v>19.0265987549519</v>
      </c>
      <c r="S32" s="30" t="n">
        <v>3.73514431239389</v>
      </c>
      <c r="T32" s="30" t="n">
        <v>15.291454442558</v>
      </c>
    </row>
    <row r="33" customFormat="false" ht="15.75" hidden="false" customHeight="false" outlineLevel="0" collapsed="false">
      <c r="A33" s="48" t="s">
        <v>103</v>
      </c>
      <c r="B33" s="48" t="s">
        <v>103</v>
      </c>
      <c r="C33" s="48" t="s">
        <v>103</v>
      </c>
      <c r="D33" s="48" t="s">
        <v>103</v>
      </c>
      <c r="E33" s="48" t="s">
        <v>103</v>
      </c>
      <c r="F33" s="48" t="s">
        <v>103</v>
      </c>
      <c r="G33" s="48" t="s">
        <v>103</v>
      </c>
      <c r="H33" s="48" t="s">
        <v>103</v>
      </c>
      <c r="I33" s="48" t="s">
        <v>103</v>
      </c>
      <c r="J33" s="48" t="s">
        <v>103</v>
      </c>
      <c r="K33" s="48" t="s">
        <v>103</v>
      </c>
      <c r="L33" s="48" t="s">
        <v>103</v>
      </c>
      <c r="M33" s="48" t="s">
        <v>103</v>
      </c>
      <c r="N33" s="48" t="s">
        <v>103</v>
      </c>
      <c r="O33" s="48" t="s">
        <v>103</v>
      </c>
      <c r="P33" s="48" t="s">
        <v>103</v>
      </c>
      <c r="Q33" s="48" t="s">
        <v>103</v>
      </c>
      <c r="R33" s="48" t="s">
        <v>103</v>
      </c>
      <c r="S33" s="48" t="s">
        <v>103</v>
      </c>
      <c r="T33" s="48" t="s">
        <v>103</v>
      </c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5.75" hidden="false" customHeight="false" outlineLevel="0" collapsed="false">
      <c r="A35" s="4" t="s">
        <v>10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5.75" hidden="false" customHeight="false" outlineLevel="0" collapsed="false">
      <c r="A36" s="4" t="s">
        <v>109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5.75" hidden="false" customHeight="false" outlineLevel="0" collapsed="false">
      <c r="A38" s="4" t="s">
        <v>66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5.75" hidden="false" customHeight="false" outlineLevel="0" collapsed="false">
      <c r="A39" s="4" t="s">
        <v>11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5.75" hidden="false" customHeight="false" outlineLevel="0" collapsed="false">
      <c r="A41" s="4" t="s">
        <v>111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 Census Bureau</dc:creator>
  <dc:description/>
  <dc:language>en-US</dc:language>
  <cp:lastModifiedBy>mulli320</cp:lastModifiedBy>
  <cp:lastPrinted>2009-08-19T14:40:48Z</cp:lastPrinted>
  <dcterms:modified xsi:type="dcterms:W3CDTF">2009-11-24T14:11:28Z</dcterms:modified>
  <cp:revision>0</cp:revision>
  <dc:subject/>
  <dc:title>Percent of Persons Not in Education or at Work by Age Group and Sex</dc:title>
</cp:coreProperties>
</file>