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ata" sheetId="1" state="visible" r:id="rId2"/>
    <sheet name="Notes" sheetId="2" state="visible" r:id="rId3"/>
    <sheet name="200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52">
  <si>
    <r>
      <rPr>
        <sz val="12"/>
        <rFont val="Courier New"/>
        <family val="3"/>
      </rPr>
      <t xml:space="preserve">Table 954.</t>
    </r>
    <r>
      <rPr>
        <b val="true"/>
        <sz val="12"/>
        <rFont val="Courier New"/>
        <family val="3"/>
      </rPr>
      <t xml:space="preserve"> Housing Units by Units in Structure and State: 2007</t>
    </r>
  </si>
  <si>
    <t xml:space="preserve">See Notes</t>
  </si>
  <si>
    <t xml:space="preserve">State</t>
  </si>
  <si>
    <t xml:space="preserve">Percent of units by units in structures--</t>
  </si>
  <si>
    <t xml:space="preserve">Total housing units</t>
  </si>
  <si>
    <t xml:space="preserve">FIPS</t>
  </si>
  <si>
    <t xml:space="preserve">Code</t>
  </si>
  <si>
    <t xml:space="preserve">1-unit detached</t>
  </si>
  <si>
    <t xml:space="preserve">1-unit attached</t>
  </si>
  <si>
    <t xml:space="preserve">2 units</t>
  </si>
  <si>
    <t xml:space="preserve">3 or 4 units</t>
  </si>
  <si>
    <t xml:space="preserve">5 or 9 units</t>
  </si>
  <si>
    <t xml:space="preserve">10 or 19 units</t>
  </si>
  <si>
    <t xml:space="preserve">20 or more units</t>
  </si>
  <si>
    <t xml:space="preserve">Mobile homes</t>
  </si>
  <si>
    <t xml:space="preserve">Boat, RV, van, and such</t>
  </si>
  <si>
    <t xml:space="preserve">Unit indicator</t>
  </si>
  <si>
    <t xml:space="preserve">(number)</t>
  </si>
  <si>
    <t xml:space="preserve">(percent</t>
  </si>
  <si>
    <t xml:space="preserve">  United States </t>
  </si>
  <si>
    <t xml:space="preserve">00000</t>
  </si>
  <si>
    <t xml:space="preserve">Alabama </t>
  </si>
  <si>
    <t xml:space="preserve">01000</t>
  </si>
  <si>
    <t xml:space="preserve">Alaska </t>
  </si>
  <si>
    <t xml:space="preserve">02000</t>
  </si>
  <si>
    <t xml:space="preserve">Arizona </t>
  </si>
  <si>
    <t xml:space="preserve">04000</t>
  </si>
  <si>
    <t xml:space="preserve">Arkansas </t>
  </si>
  <si>
    <t xml:space="preserve">05000</t>
  </si>
  <si>
    <t xml:space="preserve">California </t>
  </si>
  <si>
    <t xml:space="preserve">06000</t>
  </si>
  <si>
    <t xml:space="preserve">Colorado </t>
  </si>
  <si>
    <t xml:space="preserve">08000</t>
  </si>
  <si>
    <t xml:space="preserve">(Z)</t>
  </si>
  <si>
    <t xml:space="preserve">Connecticut </t>
  </si>
  <si>
    <t xml:space="preserve">09000</t>
  </si>
  <si>
    <t xml:space="preserve">Delaware </t>
  </si>
  <si>
    <t xml:space="preserve">10000</t>
  </si>
  <si>
    <t xml:space="preserve">District of Columbia </t>
  </si>
  <si>
    <t xml:space="preserve">11000</t>
  </si>
  <si>
    <t xml:space="preserve">Florida </t>
  </si>
  <si>
    <t xml:space="preserve">12000</t>
  </si>
  <si>
    <t xml:space="preserve">Georgia </t>
  </si>
  <si>
    <t xml:space="preserve">13000</t>
  </si>
  <si>
    <t xml:space="preserve">Hawaii </t>
  </si>
  <si>
    <t xml:space="preserve">15000</t>
  </si>
  <si>
    <t xml:space="preserve">Idaho </t>
  </si>
  <si>
    <t xml:space="preserve">16000</t>
  </si>
  <si>
    <t xml:space="preserve">Illinois </t>
  </si>
  <si>
    <t xml:space="preserve">17000</t>
  </si>
  <si>
    <t xml:space="preserve">Indiana </t>
  </si>
  <si>
    <t xml:space="preserve">18000</t>
  </si>
  <si>
    <t xml:space="preserve">Iowa </t>
  </si>
  <si>
    <t xml:space="preserve">19000</t>
  </si>
  <si>
    <t xml:space="preserve">Kansas </t>
  </si>
  <si>
    <t xml:space="preserve">20000</t>
  </si>
  <si>
    <t xml:space="preserve">Kentucky </t>
  </si>
  <si>
    <t xml:space="preserve">21000</t>
  </si>
  <si>
    <t xml:space="preserve">Louisiana </t>
  </si>
  <si>
    <t xml:space="preserve">22000</t>
  </si>
  <si>
    <t xml:space="preserve">Maine </t>
  </si>
  <si>
    <t xml:space="preserve">23000</t>
  </si>
  <si>
    <t xml:space="preserve">Maryland </t>
  </si>
  <si>
    <t xml:space="preserve">24000</t>
  </si>
  <si>
    <t xml:space="preserve">Massachusetts </t>
  </si>
  <si>
    <t xml:space="preserve">25000</t>
  </si>
  <si>
    <t xml:space="preserve">Michigan </t>
  </si>
  <si>
    <t xml:space="preserve">26000</t>
  </si>
  <si>
    <t xml:space="preserve">Minnesota </t>
  </si>
  <si>
    <t xml:space="preserve">27000</t>
  </si>
  <si>
    <t xml:space="preserve">Mississippi </t>
  </si>
  <si>
    <t xml:space="preserve">28000</t>
  </si>
  <si>
    <t xml:space="preserve">Missouri </t>
  </si>
  <si>
    <t xml:space="preserve">29000</t>
  </si>
  <si>
    <t xml:space="preserve">Montana </t>
  </si>
  <si>
    <t xml:space="preserve">30000</t>
  </si>
  <si>
    <t xml:space="preserve">Nebraska </t>
  </si>
  <si>
    <t xml:space="preserve">31000</t>
  </si>
  <si>
    <t xml:space="preserve">Nevada </t>
  </si>
  <si>
    <t xml:space="preserve">32000</t>
  </si>
  <si>
    <t xml:space="preserve">New Hampshire </t>
  </si>
  <si>
    <t xml:space="preserve">33000</t>
  </si>
  <si>
    <t xml:space="preserve">New Jersey </t>
  </si>
  <si>
    <t xml:space="preserve">34000</t>
  </si>
  <si>
    <t xml:space="preserve">New Mexico </t>
  </si>
  <si>
    <t xml:space="preserve">35000</t>
  </si>
  <si>
    <t xml:space="preserve">New York </t>
  </si>
  <si>
    <t xml:space="preserve">36000</t>
  </si>
  <si>
    <t xml:space="preserve">North Carolina </t>
  </si>
  <si>
    <t xml:space="preserve">37000</t>
  </si>
  <si>
    <t xml:space="preserve">North Dakota </t>
  </si>
  <si>
    <t xml:space="preserve">38000</t>
  </si>
  <si>
    <t xml:space="preserve">Ohio </t>
  </si>
  <si>
    <t xml:space="preserve">39000</t>
  </si>
  <si>
    <t xml:space="preserve">Oklahoma </t>
  </si>
  <si>
    <t xml:space="preserve">40000</t>
  </si>
  <si>
    <t xml:space="preserve">Oregon </t>
  </si>
  <si>
    <t xml:space="preserve">41000</t>
  </si>
  <si>
    <t xml:space="preserve">Pennsylvania </t>
  </si>
  <si>
    <t xml:space="preserve">42000</t>
  </si>
  <si>
    <t xml:space="preserve">Rhode Island </t>
  </si>
  <si>
    <t xml:space="preserve">44000</t>
  </si>
  <si>
    <t xml:space="preserve">South Carolina </t>
  </si>
  <si>
    <t xml:space="preserve">45000</t>
  </si>
  <si>
    <t xml:space="preserve">South Dakota </t>
  </si>
  <si>
    <t xml:space="preserve">46000</t>
  </si>
  <si>
    <t xml:space="preserve">Tennessee </t>
  </si>
  <si>
    <t xml:space="preserve">47000</t>
  </si>
  <si>
    <t xml:space="preserve">Texas </t>
  </si>
  <si>
    <t xml:space="preserve">48000</t>
  </si>
  <si>
    <t xml:space="preserve">Utah </t>
  </si>
  <si>
    <t xml:space="preserve">49000</t>
  </si>
  <si>
    <t xml:space="preserve">Vermont </t>
  </si>
  <si>
    <t xml:space="preserve">50000</t>
  </si>
  <si>
    <t xml:space="preserve">Virginia </t>
  </si>
  <si>
    <t xml:space="preserve">51000</t>
  </si>
  <si>
    <t xml:space="preserve">Washington </t>
  </si>
  <si>
    <t xml:space="preserve">53000</t>
  </si>
  <si>
    <t xml:space="preserve">West Virginia </t>
  </si>
  <si>
    <t xml:space="preserve">54000</t>
  </si>
  <si>
    <t xml:space="preserve">Wisconsin </t>
  </si>
  <si>
    <t xml:space="preserve">55000</t>
  </si>
  <si>
    <t xml:space="preserve">Wyoming </t>
  </si>
  <si>
    <t xml:space="preserve">56000</t>
  </si>
  <si>
    <t xml:space="preserve">SYMBOLS</t>
  </si>
  <si>
    <t xml:space="preserve">Z Less than .05 percent.</t>
  </si>
  <si>
    <t xml:space="preserve">Source: U.S. Census Bureau,</t>
  </si>
  <si>
    <t xml:space="preserve">2007 American Community Survey Tables</t>
  </si>
  <si>
    <t xml:space="preserve">B25024. Units in Structure;</t>
  </si>
  <si>
    <t xml:space="preserve">using American FactFinder. </t>
  </si>
  <si>
    <t xml:space="preserve">(accessed March 2009). 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percent, except as indicated (127,8945 represents 127,895,000.</t>
    </r>
  </si>
  <si>
    <t xml:space="preserve">The American Community Survey universe is limited to the household population and excludes</t>
  </si>
  <si>
    <t xml:space="preserve">the population living in institutions, college dormitories, and other group quarters.</t>
  </si>
  <si>
    <t xml:space="preserve">Based on a sample and subject to sampling variability; see Appendix III]</t>
  </si>
  <si>
    <t xml:space="preserve">using American FactFinder. (Issued March 2009)</t>
  </si>
  <si>
    <t xml:space="preserve">For more information:</t>
  </si>
  <si>
    <t xml:space="preserve">http://factfinder.census.gov/</t>
  </si>
  <si>
    <t xml:space="preserve">$proc$compose autorecur acsd statab09 p0602 $proc$</t>
  </si>
  <si>
    <t xml:space="preserve">[45page]&lt;pn;4;602&gt;&lt;px;;2&gt;Construction and Housing&lt;pa&gt;</t>
  </si>
  <si>
    <t xml:space="preserve">&lt;begtab;tbspec2&gt;&lt;setnc;11&gt;&lt;setwid;1;3.5p&gt;</t>
  </si>
  <si>
    <t xml:space="preserve">&lt;nr&gt;&lt;setrul;col;2;0.3q&gt;</t>
  </si>
  <si>
    <r>
      <rPr>
        <sz val="12"/>
        <rFont val="Courier New"/>
        <family val="3"/>
      </rPr>
      <t xml:space="preserve">Table 947.</t>
    </r>
    <r>
      <rPr>
        <b val="true"/>
        <sz val="12"/>
        <rFont val="Courier New"/>
        <family val="3"/>
      </rPr>
      <t xml:space="preserve"> Housing Units by Units in Structure and State: 2006</t>
    </r>
  </si>
  <si>
    <t xml:space="preserve">&lt;Tr;;0&gt;&lt;med&gt;Table 947. &lt;bold&gt;Housing Units by Units in Structure and State: 2006&lt;l&gt;&lt;lp;6q&gt;&lt;sz;6q&gt;&lt;tq;1&gt;&lt;ff;0&gt;&lt;med&gt;</t>
  </si>
  <si>
    <t xml:space="preserve">|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percent, except as indicated (126,312 represents 126,312,000.</t>
    </r>
  </si>
  <si>
    <t xml:space="preserve">&lt;nr&gt;\[&lt;bold&gt;In percent, except as indicated (126,312 represents 126,312,000).</t>
  </si>
  <si>
    <t xml:space="preserve">&lt;nr&gt;&lt;med&gt;The American Community Survey universe includes the household population and </t>
  </si>
  <si>
    <t xml:space="preserve">&lt;nr&gt;the population living in institutions, college dormitories, and other group quarters.</t>
  </si>
  <si>
    <t xml:space="preserve">&lt;nr&gt;Based on a sample and subject to sampling variability; see Appendix III\]</t>
  </si>
  <si>
    <t xml:space="preserve">FIPS means Federal Information Processing Standards]</t>
  </si>
  <si>
    <t xml:space="preserve">$del</t>
  </si>
  <si>
    <t xml:space="preserve">&lt;Tr;2;1&gt;State</t>
  </si>
  <si>
    <t xml:space="preserve">&lt;nr&gt;&lt;Tc;2;1&gt;Total housing units (1,000)</t>
  </si>
  <si>
    <t xml:space="preserve">&lt;nr&gt;&lt;Tc;1;9&gt;Percent of units by units in structure--&lt;c&gt;</t>
  </si>
  <si>
    <t xml:space="preserve">1-unit&lt;r&gt;detached</t>
  </si>
  <si>
    <t xml:space="preserve">&lt;nr&gt;  1-unit&lt;r&gt;attached</t>
  </si>
  <si>
    <t xml:space="preserve">&lt;nr&gt;  2 units</t>
  </si>
  <si>
    <t xml:space="preserve">&lt;nr&gt;  3 or 4&lt;r&gt;units</t>
  </si>
  <si>
    <t xml:space="preserve">&lt;nr&gt;  5 to 9&lt;r&gt;units</t>
  </si>
  <si>
    <t xml:space="preserve">&lt;nr&gt;  10 to 19&lt;r&gt;units</t>
  </si>
  <si>
    <t xml:space="preserve">&lt;nr&gt;  20 or&lt;r&gt;more&lt;r&gt;units</t>
  </si>
  <si>
    <t xml:space="preserve">&lt;nr&gt;  Mobile&lt;r&gt;homes</t>
  </si>
  <si>
    <t xml:space="preserve">&lt;nr&gt;  Boat, RV&lt;r&gt;van, etc.</t>
  </si>
  <si>
    <t xml:space="preserve">$del 07s0952</t>
  </si>
  <si>
    <t xml:space="preserve">PLEASE REVIEW AND REVISE IF NECESSARY</t>
  </si>
  <si>
    <t xml:space="preserve">PLEASE REVIEW AND REVISE IF NECESSARY--THANKS</t>
  </si>
  <si>
    <t xml:space="preserve">Units by units in structures--</t>
  </si>
  <si>
    <t xml:space="preserve">Total</t>
  </si>
  <si>
    <t xml:space="preserve">ADD</t>
  </si>
  <si>
    <t xml:space="preserve">Boat,</t>
  </si>
  <si>
    <t xml:space="preserve">housing</t>
  </si>
  <si>
    <t xml:space="preserve">1-unit</t>
  </si>
  <si>
    <t xml:space="preserve">2</t>
  </si>
  <si>
    <t xml:space="preserve">3 or 4</t>
  </si>
  <si>
    <t xml:space="preserve">5 to 9</t>
  </si>
  <si>
    <t xml:space="preserve">10 to 19</t>
  </si>
  <si>
    <t xml:space="preserve">20 or more</t>
  </si>
  <si>
    <t xml:space="preserve">Mobile</t>
  </si>
  <si>
    <t xml:space="preserve">RV, van,</t>
  </si>
  <si>
    <t xml:space="preserve">units</t>
  </si>
  <si>
    <t xml:space="preserve">detached</t>
  </si>
  <si>
    <t xml:space="preserve">attached</t>
  </si>
  <si>
    <t xml:space="preserve">homes</t>
  </si>
  <si>
    <t xml:space="preserve">and such</t>
  </si>
  <si>
    <t xml:space="preserve">(1,000)</t>
  </si>
  <si>
    <t xml:space="preserve">$del sum</t>
  </si>
  <si>
    <t xml:space="preserve">    &lt;chgrow;bold&gt;U.S.</t>
  </si>
  <si>
    <t xml:space="preserve">&lt;lp;6q&gt;AL</t>
  </si>
  <si>
    <t xml:space="preserve">AK</t>
  </si>
  <si>
    <t xml:space="preserve">AZ</t>
  </si>
  <si>
    <t xml:space="preserve">AR</t>
  </si>
  <si>
    <t xml:space="preserve">CA</t>
  </si>
  <si>
    <t xml:space="preserve">&lt;lp;6q&gt;CO</t>
  </si>
  <si>
    <t xml:space="preserve">CT</t>
  </si>
  <si>
    <t xml:space="preserve">DE</t>
  </si>
  <si>
    <t xml:space="preserve">DC</t>
  </si>
  <si>
    <t xml:space="preserve">FL</t>
  </si>
  <si>
    <t xml:space="preserve">&lt;lp;6q&gt;GA</t>
  </si>
  <si>
    <t xml:space="preserve">HI</t>
  </si>
  <si>
    <t xml:space="preserve">ID</t>
  </si>
  <si>
    <t xml:space="preserve">IL</t>
  </si>
  <si>
    <t xml:space="preserve">IN</t>
  </si>
  <si>
    <t xml:space="preserve">&lt;lp;6q&gt;IA</t>
  </si>
  <si>
    <t xml:space="preserve">KS</t>
  </si>
  <si>
    <t xml:space="preserve">KY</t>
  </si>
  <si>
    <t xml:space="preserve">LA</t>
  </si>
  <si>
    <t xml:space="preserve">ME</t>
  </si>
  <si>
    <t xml:space="preserve">&lt;lp;6q&gt;MD</t>
  </si>
  <si>
    <t xml:space="preserve">MA</t>
  </si>
  <si>
    <t xml:space="preserve">MI</t>
  </si>
  <si>
    <t xml:space="preserve">MN</t>
  </si>
  <si>
    <t xml:space="preserve">MS</t>
  </si>
  <si>
    <t xml:space="preserve">&lt;lp;6q&gt;MO</t>
  </si>
  <si>
    <t xml:space="preserve">MT</t>
  </si>
  <si>
    <t xml:space="preserve">NE</t>
  </si>
  <si>
    <t xml:space="preserve">NV</t>
  </si>
  <si>
    <t xml:space="preserve">NH</t>
  </si>
  <si>
    <t xml:space="preserve">&lt;lp;6q&gt;NJ</t>
  </si>
  <si>
    <t xml:space="preserve">NM</t>
  </si>
  <si>
    <t xml:space="preserve">NY</t>
  </si>
  <si>
    <t xml:space="preserve">NC</t>
  </si>
  <si>
    <t xml:space="preserve">ND</t>
  </si>
  <si>
    <t xml:space="preserve">&lt;lp;6q&gt;OH</t>
  </si>
  <si>
    <t xml:space="preserve">OK</t>
  </si>
  <si>
    <t xml:space="preserve">OR</t>
  </si>
  <si>
    <t xml:space="preserve">PA</t>
  </si>
  <si>
    <t xml:space="preserve">RI</t>
  </si>
  <si>
    <t xml:space="preserve">&lt;lp;6q&gt;SC</t>
  </si>
  <si>
    <t xml:space="preserve">SD</t>
  </si>
  <si>
    <t xml:space="preserve">TN</t>
  </si>
  <si>
    <t xml:space="preserve">TX</t>
  </si>
  <si>
    <t xml:space="preserve">UT</t>
  </si>
  <si>
    <t xml:space="preserve">&lt;lp;6q&gt;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&lt;nr&gt;&lt;endtab&gt;</t>
  </si>
  <si>
    <t xml:space="preserve">\n\nZ Less than .05 percent.</t>
  </si>
  <si>
    <t xml:space="preserve">[tbf]Source: U.S. Census Bureau,</t>
  </si>
  <si>
    <t xml:space="preserve">2006 American Community Survey Tables</t>
  </si>
  <si>
    <t xml:space="preserve">2006 American Community Survey Table</t>
  </si>
  <si>
    <t xml:space="preserve">using American FactFinder. See Internet site</t>
  </si>
  <si>
    <t xml:space="preserve">using American FactFinder. See </t>
  </si>
  <si>
    <t xml:space="preserve">\&lt;http://factfinder.census.gov/\&gt;; </t>
  </si>
  <si>
    <t xml:space="preserve">(accessed March 2008). </t>
  </si>
  <si>
    <t xml:space="preserve">(accessed March 2008).</t>
  </si>
  <si>
    <t xml:space="preserve">INTERNET LI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@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  <font>
      <b val="true"/>
      <sz val="12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actfinder.census.gov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actfinder.census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4.19"/>
    <col collapsed="false" customWidth="true" hidden="false" outlineLevel="0" max="2" min="2" style="1" width="22.39"/>
    <col collapsed="false" customWidth="true" hidden="false" outlineLevel="0" max="3" min="3" style="1" width="13.49"/>
    <col collapsed="false" customWidth="true" hidden="false" outlineLevel="0" max="4" min="4" style="2" width="10.69"/>
    <col collapsed="false" customWidth="true" hidden="false" outlineLevel="0" max="9" min="5" style="1" width="10.69"/>
    <col collapsed="false" customWidth="true" hidden="false" outlineLevel="0" max="10" min="10" style="1" width="13.69"/>
    <col collapsed="false" customWidth="true" hidden="false" outlineLevel="0" max="11" min="11" style="1" width="10.69"/>
    <col collapsed="false" customWidth="true" hidden="false" outlineLevel="0" max="12" min="12" style="1" width="15.29"/>
    <col collapsed="false" customWidth="false" hidden="false" outlineLevel="0" max="257" min="13" style="1" width="9.6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3"/>
    </row>
    <row r="5" customFormat="false" ht="15.75" hidden="false" customHeight="true" outlineLevel="0" collapsed="false">
      <c r="A5" s="5" t="s">
        <v>2</v>
      </c>
      <c r="B5" s="6"/>
      <c r="C5" s="6"/>
      <c r="D5" s="7" t="s">
        <v>3</v>
      </c>
      <c r="E5" s="7"/>
      <c r="F5" s="7"/>
      <c r="G5" s="7"/>
      <c r="H5" s="7"/>
      <c r="I5" s="7"/>
      <c r="J5" s="7"/>
      <c r="K5" s="7"/>
      <c r="L5" s="7"/>
      <c r="M5" s="8"/>
    </row>
    <row r="6" customFormat="false" ht="15.75" hidden="false" customHeight="true" outlineLevel="0" collapsed="false">
      <c r="A6" s="5"/>
      <c r="B6" s="9"/>
      <c r="C6" s="10" t="s">
        <v>4</v>
      </c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5.75" hidden="false" customHeight="false" outlineLevel="0" collapsed="false">
      <c r="A7" s="5"/>
      <c r="B7" s="11" t="s">
        <v>5</v>
      </c>
      <c r="C7" s="10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5.75" hidden="false" customHeight="false" outlineLevel="0" collapsed="false">
      <c r="A8" s="5"/>
      <c r="B8" s="11" t="s">
        <v>6</v>
      </c>
      <c r="C8" s="10"/>
      <c r="D8" s="12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5"/>
      <c r="B9" s="9"/>
      <c r="C9" s="10"/>
      <c r="D9" s="13" t="s">
        <v>7</v>
      </c>
      <c r="E9" s="14" t="s">
        <v>8</v>
      </c>
      <c r="F9" s="15" t="s">
        <v>9</v>
      </c>
      <c r="G9" s="15" t="s">
        <v>10</v>
      </c>
      <c r="H9" s="15" t="s">
        <v>11</v>
      </c>
      <c r="I9" s="15" t="s">
        <v>12</v>
      </c>
      <c r="J9" s="15" t="s">
        <v>13</v>
      </c>
      <c r="K9" s="15" t="s">
        <v>14</v>
      </c>
      <c r="L9" s="15" t="s">
        <v>15</v>
      </c>
      <c r="M9" s="8"/>
    </row>
    <row r="10" customFormat="false" ht="15.75" hidden="false" customHeight="false" outlineLevel="0" collapsed="false">
      <c r="A10" s="5"/>
      <c r="B10" s="9"/>
      <c r="C10" s="10"/>
      <c r="D10" s="13"/>
      <c r="E10" s="14"/>
      <c r="F10" s="14"/>
      <c r="G10" s="14"/>
      <c r="H10" s="14"/>
      <c r="I10" s="14"/>
      <c r="J10" s="14"/>
      <c r="K10" s="14"/>
      <c r="L10" s="14"/>
      <c r="M10" s="8"/>
    </row>
    <row r="11" customFormat="false" ht="15.75" hidden="false" customHeight="false" outlineLevel="0" collapsed="false">
      <c r="A11" s="5"/>
      <c r="B11" s="16"/>
      <c r="C11" s="10"/>
      <c r="D11" s="13"/>
      <c r="E11" s="14"/>
      <c r="F11" s="14"/>
      <c r="G11" s="14"/>
      <c r="H11" s="14"/>
      <c r="I11" s="14"/>
      <c r="J11" s="14"/>
      <c r="K11" s="14"/>
      <c r="L11" s="14"/>
      <c r="M11" s="8"/>
    </row>
    <row r="12" customFormat="false" ht="15.75" hidden="false" customHeight="false" outlineLevel="0" collapsed="false">
      <c r="A12" s="17" t="s">
        <v>16</v>
      </c>
      <c r="B12" s="18"/>
      <c r="C12" s="19" t="s">
        <v>17</v>
      </c>
      <c r="D12" s="20" t="s">
        <v>18</v>
      </c>
      <c r="E12" s="21" t="s">
        <v>18</v>
      </c>
      <c r="F12" s="21" t="s">
        <v>18</v>
      </c>
      <c r="G12" s="21" t="s">
        <v>18</v>
      </c>
      <c r="H12" s="21" t="s">
        <v>18</v>
      </c>
      <c r="I12" s="21" t="s">
        <v>18</v>
      </c>
      <c r="J12" s="21" t="s">
        <v>18</v>
      </c>
      <c r="K12" s="21" t="s">
        <v>18</v>
      </c>
      <c r="L12" s="21" t="s">
        <v>18</v>
      </c>
      <c r="M12" s="8"/>
    </row>
    <row r="13" s="22" customFormat="true" ht="16.5" hidden="false" customHeight="false" outlineLevel="0" collapsed="false">
      <c r="A13" s="22" t="s">
        <v>19</v>
      </c>
      <c r="B13" s="23" t="s">
        <v>20</v>
      </c>
      <c r="C13" s="24" t="n">
        <v>127895.43</v>
      </c>
      <c r="D13" s="25" t="n">
        <v>61.7260045960986</v>
      </c>
      <c r="E13" s="25" t="n">
        <v>5.69955861597244</v>
      </c>
      <c r="F13" s="25" t="n">
        <v>3.97439767785292</v>
      </c>
      <c r="G13" s="25" t="n">
        <v>4.48026798142827</v>
      </c>
      <c r="H13" s="25" t="n">
        <v>4.85990703498945</v>
      </c>
      <c r="I13" s="25" t="n">
        <v>4.52976466790096</v>
      </c>
      <c r="J13" s="25" t="n">
        <v>7.90881738307616</v>
      </c>
      <c r="K13" s="25" t="n">
        <v>6.74268267443176</v>
      </c>
      <c r="L13" s="25" t="n">
        <v>0.0785993682495145</v>
      </c>
      <c r="M13" s="26"/>
    </row>
    <row r="14" customFormat="false" ht="15.75" hidden="false" customHeight="false" outlineLevel="0" collapsed="false">
      <c r="A14" s="1" t="s">
        <v>21</v>
      </c>
      <c r="B14" s="9" t="s">
        <v>22</v>
      </c>
      <c r="C14" s="27" t="n">
        <v>2137.012</v>
      </c>
      <c r="D14" s="28" t="n">
        <v>68.1217513050933</v>
      </c>
      <c r="E14" s="28" t="n">
        <v>1.75296161182062</v>
      </c>
      <c r="F14" s="28" t="n">
        <v>2.13906145590198</v>
      </c>
      <c r="G14" s="28" t="n">
        <v>3.04209803220572</v>
      </c>
      <c r="H14" s="28" t="n">
        <v>4.43114030244098</v>
      </c>
      <c r="I14" s="28" t="n">
        <v>2.81940391537343</v>
      </c>
      <c r="J14" s="28" t="n">
        <v>2.94836903115191</v>
      </c>
      <c r="K14" s="28" t="n">
        <v>14.6809657596682</v>
      </c>
      <c r="L14" s="28" t="n">
        <v>0.0642485863439232</v>
      </c>
      <c r="M14" s="8"/>
    </row>
    <row r="15" customFormat="false" ht="15.75" hidden="false" customHeight="false" outlineLevel="0" collapsed="false">
      <c r="A15" s="1" t="s">
        <v>23</v>
      </c>
      <c r="B15" s="9" t="s">
        <v>24</v>
      </c>
      <c r="C15" s="27" t="n">
        <v>282.271</v>
      </c>
      <c r="D15" s="28" t="n">
        <v>60.472382922794</v>
      </c>
      <c r="E15" s="28" t="n">
        <v>7.96858338263584</v>
      </c>
      <c r="F15" s="28" t="n">
        <v>4.99838807387227</v>
      </c>
      <c r="G15" s="28" t="n">
        <v>7.28484328889613</v>
      </c>
      <c r="H15" s="28" t="n">
        <v>5.84367504986343</v>
      </c>
      <c r="I15" s="28" t="n">
        <v>2.51106206446996</v>
      </c>
      <c r="J15" s="28" t="n">
        <v>5.7480222906356</v>
      </c>
      <c r="K15" s="28" t="n">
        <v>5.06038523263105</v>
      </c>
      <c r="L15" s="28" t="n">
        <v>0.112657694201671</v>
      </c>
      <c r="M15" s="8"/>
    </row>
    <row r="16" customFormat="false" ht="15.75" hidden="false" customHeight="false" outlineLevel="0" collapsed="false">
      <c r="A16" s="1" t="s">
        <v>25</v>
      </c>
      <c r="B16" s="9" t="s">
        <v>26</v>
      </c>
      <c r="C16" s="27" t="n">
        <v>2667.55</v>
      </c>
      <c r="D16" s="28" t="n">
        <v>62.7660212554591</v>
      </c>
      <c r="E16" s="28" t="n">
        <v>5.01302693482784</v>
      </c>
      <c r="F16" s="28" t="n">
        <v>1.5365785083691</v>
      </c>
      <c r="G16" s="28" t="n">
        <v>3.36308597776986</v>
      </c>
      <c r="H16" s="28" t="n">
        <v>4.51447957863958</v>
      </c>
      <c r="I16" s="28" t="n">
        <v>5.33354576296602</v>
      </c>
      <c r="J16" s="28" t="n">
        <v>5.85998388033964</v>
      </c>
      <c r="K16" s="28" t="n">
        <v>11.0952746902589</v>
      </c>
      <c r="L16" s="28" t="n">
        <v>0.518003411369984</v>
      </c>
      <c r="M16" s="8"/>
    </row>
    <row r="17" customFormat="false" ht="15.75" hidden="false" customHeight="false" outlineLevel="0" collapsed="false">
      <c r="A17" s="1" t="s">
        <v>27</v>
      </c>
      <c r="B17" s="9" t="s">
        <v>28</v>
      </c>
      <c r="C17" s="27" t="n">
        <v>1287.472</v>
      </c>
      <c r="D17" s="28" t="n">
        <v>70.5171840630321</v>
      </c>
      <c r="E17" s="28" t="n">
        <v>1.89448780245318</v>
      </c>
      <c r="F17" s="28" t="n">
        <v>3.19230243453838</v>
      </c>
      <c r="G17" s="28" t="n">
        <v>2.95291858774404</v>
      </c>
      <c r="H17" s="28" t="n">
        <v>3.41956951296805</v>
      </c>
      <c r="I17" s="28" t="n">
        <v>2.87718878546485</v>
      </c>
      <c r="J17" s="28" t="n">
        <v>2.27173872519169</v>
      </c>
      <c r="K17" s="28" t="n">
        <v>12.7492481389887</v>
      </c>
      <c r="L17" s="28" t="n">
        <v>0.125361949619099</v>
      </c>
      <c r="M17" s="8"/>
    </row>
    <row r="18" customFormat="false" ht="15.75" hidden="false" customHeight="false" outlineLevel="0" collapsed="false">
      <c r="A18" s="1" t="s">
        <v>29</v>
      </c>
      <c r="B18" s="9" t="s">
        <v>30</v>
      </c>
      <c r="C18" s="27" t="n">
        <v>13308.705</v>
      </c>
      <c r="D18" s="28" t="n">
        <v>58.2720182016207</v>
      </c>
      <c r="E18" s="28" t="n">
        <v>6.97176772646174</v>
      </c>
      <c r="F18" s="28" t="n">
        <v>2.5660498147641</v>
      </c>
      <c r="G18" s="28" t="n">
        <v>5.63634102641842</v>
      </c>
      <c r="H18" s="28" t="n">
        <v>6.3221177417337</v>
      </c>
      <c r="I18" s="28" t="n">
        <v>5.39132094369813</v>
      </c>
      <c r="J18" s="28" t="n">
        <v>10.7553965618744</v>
      </c>
      <c r="K18" s="28" t="n">
        <v>3.96551730615413</v>
      </c>
      <c r="L18" s="28" t="n">
        <v>0.119470677274761</v>
      </c>
      <c r="M18" s="8"/>
    </row>
    <row r="19" customFormat="false" ht="15.75" hidden="false" customHeight="false" outlineLevel="0" collapsed="false">
      <c r="A19" s="1" t="s">
        <v>31</v>
      </c>
      <c r="B19" s="9" t="s">
        <v>32</v>
      </c>
      <c r="C19" s="27" t="n">
        <v>2127.358</v>
      </c>
      <c r="D19" s="28" t="n">
        <v>63.1841937276189</v>
      </c>
      <c r="E19" s="28" t="n">
        <v>6.98500205419116</v>
      </c>
      <c r="F19" s="28" t="n">
        <v>1.70761103678835</v>
      </c>
      <c r="G19" s="28" t="n">
        <v>3.57889927318298</v>
      </c>
      <c r="H19" s="28" t="n">
        <v>4.53186534659423</v>
      </c>
      <c r="I19" s="28" t="n">
        <v>5.98799073780718</v>
      </c>
      <c r="J19" s="28" t="n">
        <v>9.31103274578139</v>
      </c>
      <c r="K19" s="28" t="n">
        <v>4.68679930693376</v>
      </c>
      <c r="L19" s="29" t="s">
        <v>33</v>
      </c>
      <c r="M19" s="8"/>
    </row>
    <row r="20" customFormat="false" ht="15.75" hidden="false" customHeight="false" outlineLevel="0" collapsed="false">
      <c r="A20" s="1" t="s">
        <v>34</v>
      </c>
      <c r="B20" s="9" t="s">
        <v>35</v>
      </c>
      <c r="C20" s="27" t="n">
        <v>1438.548</v>
      </c>
      <c r="D20" s="28" t="n">
        <v>59.2412627176848</v>
      </c>
      <c r="E20" s="28" t="n">
        <v>5.11425409510145</v>
      </c>
      <c r="F20" s="28" t="n">
        <v>7.91499484202126</v>
      </c>
      <c r="G20" s="28" t="n">
        <v>9.15728915545397</v>
      </c>
      <c r="H20" s="28" t="n">
        <v>5.43040621515584</v>
      </c>
      <c r="I20" s="28" t="n">
        <v>3.64242277629944</v>
      </c>
      <c r="J20" s="28" t="n">
        <v>8.59095421216393</v>
      </c>
      <c r="K20" s="28" t="n">
        <v>0.892566671393655</v>
      </c>
      <c r="L20" s="29" t="s">
        <v>33</v>
      </c>
      <c r="M20" s="8"/>
    </row>
    <row r="21" customFormat="false" ht="15.75" hidden="false" customHeight="false" outlineLevel="0" collapsed="false">
      <c r="A21" s="1" t="s">
        <v>36</v>
      </c>
      <c r="B21" s="9" t="s">
        <v>37</v>
      </c>
      <c r="C21" s="27" t="n">
        <v>388.619</v>
      </c>
      <c r="D21" s="28" t="n">
        <v>57.1271605351257</v>
      </c>
      <c r="E21" s="28" t="n">
        <v>15.236774321379</v>
      </c>
      <c r="F21" s="28" t="n">
        <v>1.79147185289448</v>
      </c>
      <c r="G21" s="28" t="n">
        <v>2.50708277258703</v>
      </c>
      <c r="H21" s="28" t="n">
        <v>3.7808238917809</v>
      </c>
      <c r="I21" s="28" t="n">
        <v>5.01056304503897</v>
      </c>
      <c r="J21" s="28" t="n">
        <v>4.50389713318186</v>
      </c>
      <c r="K21" s="28" t="n">
        <v>9.98690233879455</v>
      </c>
      <c r="L21" s="28" t="n">
        <v>0.0553241092175112</v>
      </c>
      <c r="M21" s="8"/>
    </row>
    <row r="22" customFormat="false" ht="15.75" hidden="false" customHeight="false" outlineLevel="0" collapsed="false">
      <c r="A22" s="1" t="s">
        <v>38</v>
      </c>
      <c r="B22" s="9" t="s">
        <v>39</v>
      </c>
      <c r="C22" s="27" t="n">
        <v>284.235</v>
      </c>
      <c r="D22" s="28" t="n">
        <v>12.1353809347899</v>
      </c>
      <c r="E22" s="28" t="n">
        <v>27.1933435361585</v>
      </c>
      <c r="F22" s="28" t="n">
        <v>3.23781378085035</v>
      </c>
      <c r="G22" s="28" t="n">
        <v>7.54375780604078</v>
      </c>
      <c r="H22" s="28" t="n">
        <v>6.35389730328777</v>
      </c>
      <c r="I22" s="28" t="n">
        <v>11.0039228103506</v>
      </c>
      <c r="J22" s="28" t="n">
        <v>32.4024134958749</v>
      </c>
      <c r="K22" s="29" t="s">
        <v>33</v>
      </c>
      <c r="L22" s="28" t="n">
        <v>0.0851408165778317</v>
      </c>
      <c r="M22" s="8"/>
    </row>
    <row r="23" customFormat="false" ht="15.75" hidden="false" customHeight="false" outlineLevel="0" collapsed="false">
      <c r="A23" s="1" t="s">
        <v>40</v>
      </c>
      <c r="B23" s="9" t="s">
        <v>41</v>
      </c>
      <c r="C23" s="27" t="n">
        <v>8716.601</v>
      </c>
      <c r="D23" s="28" t="n">
        <v>54.096728759295</v>
      </c>
      <c r="E23" s="28" t="n">
        <v>6.13814949198661</v>
      </c>
      <c r="F23" s="28" t="n">
        <v>2.31877081444935</v>
      </c>
      <c r="G23" s="28" t="n">
        <v>3.84913798394581</v>
      </c>
      <c r="H23" s="28" t="n">
        <v>5.10832146613112</v>
      </c>
      <c r="I23" s="28" t="n">
        <v>6.10910147200726</v>
      </c>
      <c r="J23" s="28" t="n">
        <v>12.188156828562</v>
      </c>
      <c r="K23" s="28" t="n">
        <v>10.0718043650271</v>
      </c>
      <c r="L23" s="28" t="n">
        <v>0.119828818595689</v>
      </c>
      <c r="M23" s="8"/>
    </row>
    <row r="24" customFormat="false" ht="15.75" hidden="false" customHeight="false" outlineLevel="0" collapsed="false">
      <c r="A24" s="1" t="s">
        <v>42</v>
      </c>
      <c r="B24" s="9" t="s">
        <v>43</v>
      </c>
      <c r="C24" s="27" t="n">
        <v>3961.643</v>
      </c>
      <c r="D24" s="28" t="n">
        <v>66.3832152468054</v>
      </c>
      <c r="E24" s="28" t="n">
        <v>3.50129983948579</v>
      </c>
      <c r="F24" s="28" t="n">
        <v>2.46175639753506</v>
      </c>
      <c r="G24" s="28" t="n">
        <v>2.99963929107191</v>
      </c>
      <c r="H24" s="28" t="n">
        <v>5.25822240923778</v>
      </c>
      <c r="I24" s="28" t="n">
        <v>4.98071128569636</v>
      </c>
      <c r="J24" s="28" t="n">
        <v>4.26933976635452</v>
      </c>
      <c r="K24" s="28" t="n">
        <v>10.1084070422297</v>
      </c>
      <c r="L24" s="29" t="s">
        <v>33</v>
      </c>
      <c r="M24" s="8"/>
    </row>
    <row r="25" customFormat="false" ht="15.75" hidden="false" customHeight="false" outlineLevel="0" collapsed="false">
      <c r="A25" s="1" t="s">
        <v>44</v>
      </c>
      <c r="B25" s="9" t="s">
        <v>45</v>
      </c>
      <c r="C25" s="27" t="n">
        <v>506.751</v>
      </c>
      <c r="D25" s="28" t="n">
        <v>54.0085762040924</v>
      </c>
      <c r="E25" s="28" t="n">
        <v>6.69382004179568</v>
      </c>
      <c r="F25" s="28" t="n">
        <v>2.42328086180392</v>
      </c>
      <c r="G25" s="28" t="n">
        <v>4.30132352970196</v>
      </c>
      <c r="H25" s="28" t="n">
        <v>7.10921142730848</v>
      </c>
      <c r="I25" s="28" t="n">
        <v>5.41765087784731</v>
      </c>
      <c r="J25" s="28" t="n">
        <v>19.8020329510943</v>
      </c>
      <c r="K25" s="28" t="n">
        <v>0.209965051869656</v>
      </c>
      <c r="L25" s="29" t="s">
        <v>33</v>
      </c>
      <c r="M25" s="8"/>
    </row>
    <row r="26" customFormat="false" ht="15.75" hidden="false" customHeight="false" outlineLevel="0" collapsed="false">
      <c r="A26" s="1" t="s">
        <v>46</v>
      </c>
      <c r="B26" s="9" t="s">
        <v>47</v>
      </c>
      <c r="C26" s="27" t="n">
        <v>631.022</v>
      </c>
      <c r="D26" s="28" t="n">
        <v>73.2473669697728</v>
      </c>
      <c r="E26" s="28" t="n">
        <v>2.9238283292817</v>
      </c>
      <c r="F26" s="28" t="n">
        <v>2.77692378395682</v>
      </c>
      <c r="G26" s="28" t="n">
        <v>4.08194959922158</v>
      </c>
      <c r="H26" s="28" t="n">
        <v>2.74903252184551</v>
      </c>
      <c r="I26" s="28" t="n">
        <v>1.7422530434755</v>
      </c>
      <c r="J26" s="28" t="n">
        <v>2.62463115390589</v>
      </c>
      <c r="K26" s="28" t="n">
        <v>9.7411817654535</v>
      </c>
      <c r="L26" s="28" t="n">
        <v>0.112832833086644</v>
      </c>
      <c r="M26" s="8"/>
    </row>
    <row r="27" customFormat="false" ht="15.75" hidden="false" customHeight="false" outlineLevel="0" collapsed="false">
      <c r="A27" s="1" t="s">
        <v>48</v>
      </c>
      <c r="B27" s="9" t="s">
        <v>49</v>
      </c>
      <c r="C27" s="27" t="n">
        <v>5246.116</v>
      </c>
      <c r="D27" s="28" t="n">
        <v>58.5506877850204</v>
      </c>
      <c r="E27" s="28" t="n">
        <v>5.80185417173391</v>
      </c>
      <c r="F27" s="28" t="n">
        <v>6.4357326448748</v>
      </c>
      <c r="G27" s="28" t="n">
        <v>6.73656472712384</v>
      </c>
      <c r="H27" s="28" t="n">
        <v>6.03051857793461</v>
      </c>
      <c r="I27" s="28" t="n">
        <v>4.02129880467759</v>
      </c>
      <c r="J27" s="28" t="n">
        <v>9.56368482892868</v>
      </c>
      <c r="K27" s="28" t="n">
        <v>2.84181668876556</v>
      </c>
      <c r="L27" s="28" t="n">
        <v>0.0178417709406349</v>
      </c>
      <c r="M27" s="8"/>
    </row>
    <row r="28" customFormat="false" ht="15.75" hidden="false" customHeight="false" outlineLevel="0" collapsed="false">
      <c r="A28" s="1" t="s">
        <v>50</v>
      </c>
      <c r="B28" s="9" t="s">
        <v>51</v>
      </c>
      <c r="C28" s="27" t="n">
        <v>2777.953</v>
      </c>
      <c r="D28" s="28" t="n">
        <v>72.4685766821829</v>
      </c>
      <c r="E28" s="28" t="n">
        <v>3.37676699353805</v>
      </c>
      <c r="F28" s="28" t="n">
        <v>2.85318002140425</v>
      </c>
      <c r="G28" s="28" t="n">
        <v>3.62018363881606</v>
      </c>
      <c r="H28" s="28" t="n">
        <v>4.73539329139118</v>
      </c>
      <c r="I28" s="28" t="n">
        <v>3.67878794205661</v>
      </c>
      <c r="J28" s="28" t="n">
        <v>3.70765812092573</v>
      </c>
      <c r="K28" s="28" t="n">
        <v>5.54192241553403</v>
      </c>
      <c r="L28" s="29" t="s">
        <v>33</v>
      </c>
      <c r="M28" s="8"/>
    </row>
    <row r="29" customFormat="false" ht="15.75" hidden="false" customHeight="false" outlineLevel="0" collapsed="false">
      <c r="A29" s="1" t="s">
        <v>52</v>
      </c>
      <c r="B29" s="9" t="s">
        <v>53</v>
      </c>
      <c r="C29" s="27" t="n">
        <v>1329.388</v>
      </c>
      <c r="D29" s="28" t="n">
        <v>73.9751675206937</v>
      </c>
      <c r="E29" s="28" t="n">
        <v>3.12414434311127</v>
      </c>
      <c r="F29" s="28" t="n">
        <v>2.57923194733216</v>
      </c>
      <c r="G29" s="28" t="n">
        <v>3.72058420867347</v>
      </c>
      <c r="H29" s="28" t="n">
        <v>3.96596027645804</v>
      </c>
      <c r="I29" s="28" t="n">
        <v>3.93143311057419</v>
      </c>
      <c r="J29" s="28" t="n">
        <v>4.72773938082787</v>
      </c>
      <c r="K29" s="28" t="n">
        <v>3.96723906037966</v>
      </c>
      <c r="L29" s="29" t="s">
        <v>33</v>
      </c>
      <c r="M29" s="8"/>
    </row>
    <row r="30" customFormat="false" ht="15.75" hidden="false" customHeight="false" outlineLevel="0" collapsed="false">
      <c r="A30" s="1" t="s">
        <v>54</v>
      </c>
      <c r="B30" s="9" t="s">
        <v>55</v>
      </c>
      <c r="C30" s="27" t="n">
        <v>1219.1</v>
      </c>
      <c r="D30" s="28" t="n">
        <v>73.2884915101304</v>
      </c>
      <c r="E30" s="28" t="n">
        <v>4.15831350996637</v>
      </c>
      <c r="F30" s="28" t="n">
        <v>2.37429251086867</v>
      </c>
      <c r="G30" s="28" t="n">
        <v>3.87072430481503</v>
      </c>
      <c r="H30" s="28" t="n">
        <v>3.86063489459437</v>
      </c>
      <c r="I30" s="28" t="n">
        <v>3.23131818554672</v>
      </c>
      <c r="J30" s="28" t="n">
        <v>3.98802395209581</v>
      </c>
      <c r="K30" s="28" t="n">
        <v>5.18628496431794</v>
      </c>
      <c r="L30" s="29" t="s">
        <v>33</v>
      </c>
      <c r="M30" s="8"/>
    </row>
    <row r="31" customFormat="false" ht="15.75" hidden="false" customHeight="false" outlineLevel="0" collapsed="false">
      <c r="A31" s="1" t="s">
        <v>56</v>
      </c>
      <c r="B31" s="9" t="s">
        <v>57</v>
      </c>
      <c r="C31" s="27" t="n">
        <v>1906.198</v>
      </c>
      <c r="D31" s="28" t="n">
        <v>68.3781013305019</v>
      </c>
      <c r="E31" s="28" t="n">
        <v>2.22096550305897</v>
      </c>
      <c r="F31" s="28" t="n">
        <v>2.98090754475663</v>
      </c>
      <c r="G31" s="28" t="n">
        <v>3.67920856070566</v>
      </c>
      <c r="H31" s="28" t="n">
        <v>4.41176624883669</v>
      </c>
      <c r="I31" s="28" t="n">
        <v>3.29892277717215</v>
      </c>
      <c r="J31" s="28" t="n">
        <v>2.8239983464467</v>
      </c>
      <c r="K31" s="28" t="n">
        <v>12.1948506923205</v>
      </c>
      <c r="L31" s="29" t="s">
        <v>33</v>
      </c>
      <c r="M31" s="8"/>
    </row>
    <row r="32" customFormat="false" ht="15.75" hidden="false" customHeight="false" outlineLevel="0" collapsed="false">
      <c r="A32" s="1" t="s">
        <v>58</v>
      </c>
      <c r="B32" s="9" t="s">
        <v>59</v>
      </c>
      <c r="C32" s="27" t="n">
        <v>1858.586</v>
      </c>
      <c r="D32" s="28" t="n">
        <v>66.0140558467566</v>
      </c>
      <c r="E32" s="28" t="n">
        <v>2.33968188719812</v>
      </c>
      <c r="F32" s="28" t="n">
        <v>3.50503016809553</v>
      </c>
      <c r="G32" s="28" t="n">
        <v>4.09408012327651</v>
      </c>
      <c r="H32" s="28" t="n">
        <v>3.4097964796894</v>
      </c>
      <c r="I32" s="28" t="n">
        <v>2.80019326520269</v>
      </c>
      <c r="J32" s="28" t="n">
        <v>3.74639645407853</v>
      </c>
      <c r="K32" s="28" t="n">
        <v>13.9621195898387</v>
      </c>
      <c r="L32" s="28" t="n">
        <v>0.128646185863877</v>
      </c>
      <c r="M32" s="8"/>
    </row>
    <row r="33" customFormat="false" ht="15.75" hidden="false" customHeight="false" outlineLevel="0" collapsed="false">
      <c r="A33" s="1" t="s">
        <v>60</v>
      </c>
      <c r="B33" s="9" t="s">
        <v>61</v>
      </c>
      <c r="C33" s="27" t="n">
        <v>696.681</v>
      </c>
      <c r="D33" s="28" t="n">
        <v>69.5477557160307</v>
      </c>
      <c r="E33" s="28" t="n">
        <v>2.05029274517319</v>
      </c>
      <c r="F33" s="28" t="n">
        <v>4.94846278282313</v>
      </c>
      <c r="G33" s="28" t="n">
        <v>5.71208343560396</v>
      </c>
      <c r="H33" s="28" t="n">
        <v>4.0688636549583</v>
      </c>
      <c r="I33" s="28" t="n">
        <v>1.55221686826539</v>
      </c>
      <c r="J33" s="28" t="n">
        <v>2.90577753663441</v>
      </c>
      <c r="K33" s="28" t="n">
        <v>9.18110297252257</v>
      </c>
      <c r="L33" s="29" t="s">
        <v>33</v>
      </c>
      <c r="M33" s="8"/>
    </row>
    <row r="34" customFormat="false" ht="15.75" hidden="false" customHeight="false" outlineLevel="0" collapsed="false">
      <c r="A34" s="1" t="s">
        <v>62</v>
      </c>
      <c r="B34" s="9" t="s">
        <v>63</v>
      </c>
      <c r="C34" s="27" t="n">
        <v>2318.43</v>
      </c>
      <c r="D34" s="28" t="n">
        <v>51.8027717032647</v>
      </c>
      <c r="E34" s="28" t="n">
        <v>21.421177262199</v>
      </c>
      <c r="F34" s="28" t="n">
        <v>1.82054234977981</v>
      </c>
      <c r="G34" s="28" t="n">
        <v>2.38350953015618</v>
      </c>
      <c r="H34" s="28" t="n">
        <v>5.258817389354</v>
      </c>
      <c r="I34" s="28" t="n">
        <v>8.22444499079118</v>
      </c>
      <c r="J34" s="28" t="n">
        <v>7.24507533115082</v>
      </c>
      <c r="K34" s="28" t="n">
        <v>1.83417226312634</v>
      </c>
      <c r="L34" s="29" t="s">
        <v>33</v>
      </c>
      <c r="M34" s="8"/>
    </row>
    <row r="35" customFormat="false" ht="15.75" hidden="false" customHeight="false" outlineLevel="0" collapsed="false">
      <c r="A35" s="1" t="s">
        <v>64</v>
      </c>
      <c r="B35" s="9" t="s">
        <v>65</v>
      </c>
      <c r="C35" s="27" t="n">
        <v>2722.323</v>
      </c>
      <c r="D35" s="28" t="n">
        <v>52.5180149453243</v>
      </c>
      <c r="E35" s="28" t="n">
        <v>4.50589441443943</v>
      </c>
      <c r="F35" s="28" t="n">
        <v>11.1841247346476</v>
      </c>
      <c r="G35" s="28" t="n">
        <v>10.9948378645738</v>
      </c>
      <c r="H35" s="28" t="n">
        <v>6.19522371151403</v>
      </c>
      <c r="I35" s="28" t="n">
        <v>4.16508254163815</v>
      </c>
      <c r="J35" s="28" t="n">
        <v>9.57362517232525</v>
      </c>
      <c r="K35" s="28" t="n">
        <v>0.840936215136852</v>
      </c>
      <c r="L35" s="29" t="s">
        <v>33</v>
      </c>
      <c r="M35" s="8"/>
    </row>
    <row r="36" customFormat="false" ht="15.75" hidden="false" customHeight="false" outlineLevel="0" collapsed="false">
      <c r="A36" s="1" t="s">
        <v>66</v>
      </c>
      <c r="B36" s="9" t="s">
        <v>67</v>
      </c>
      <c r="C36" s="27" t="n">
        <v>4526.914</v>
      </c>
      <c r="D36" s="28" t="n">
        <v>71.6022438243801</v>
      </c>
      <c r="E36" s="28" t="n">
        <v>4.53743985416997</v>
      </c>
      <c r="F36" s="28" t="n">
        <v>2.88598369661982</v>
      </c>
      <c r="G36" s="28" t="n">
        <v>2.7219425860531</v>
      </c>
      <c r="H36" s="28" t="n">
        <v>4.21085976009264</v>
      </c>
      <c r="I36" s="28" t="n">
        <v>3.75785800216218</v>
      </c>
      <c r="J36" s="28" t="n">
        <v>4.54073127963111</v>
      </c>
      <c r="K36" s="28" t="n">
        <v>5.72317035402042</v>
      </c>
      <c r="L36" s="29" t="s">
        <v>33</v>
      </c>
      <c r="M36" s="8"/>
    </row>
    <row r="37" customFormat="false" ht="15.75" hidden="false" customHeight="false" outlineLevel="0" collapsed="false">
      <c r="A37" s="1" t="s">
        <v>68</v>
      </c>
      <c r="B37" s="9" t="s">
        <v>69</v>
      </c>
      <c r="C37" s="27" t="n">
        <v>2304.473</v>
      </c>
      <c r="D37" s="28" t="n">
        <v>68.2260542865983</v>
      </c>
      <c r="E37" s="28" t="n">
        <v>7.04477769971703</v>
      </c>
      <c r="F37" s="28" t="n">
        <v>2.39377940205852</v>
      </c>
      <c r="G37" s="28" t="n">
        <v>2.07201386173759</v>
      </c>
      <c r="H37" s="28" t="n">
        <v>2.28755121018992</v>
      </c>
      <c r="I37" s="28" t="n">
        <v>3.61870154260866</v>
      </c>
      <c r="J37" s="28" t="n">
        <v>10.5979111059231</v>
      </c>
      <c r="K37" s="28" t="n">
        <v>3.73217651063822</v>
      </c>
      <c r="L37" s="29" t="s">
        <v>33</v>
      </c>
      <c r="M37" s="8"/>
    </row>
    <row r="38" customFormat="false" ht="15.75" hidden="false" customHeight="false" outlineLevel="0" collapsed="false">
      <c r="A38" s="1" t="s">
        <v>70</v>
      </c>
      <c r="B38" s="9" t="s">
        <v>71</v>
      </c>
      <c r="C38" s="27" t="n">
        <v>1254.936</v>
      </c>
      <c r="D38" s="28" t="n">
        <v>69.7551110176136</v>
      </c>
      <c r="E38" s="28" t="n">
        <v>1.22077938635915</v>
      </c>
      <c r="F38" s="28" t="n">
        <v>2.29310498702723</v>
      </c>
      <c r="G38" s="28" t="n">
        <v>3.28239846494164</v>
      </c>
      <c r="H38" s="28" t="n">
        <v>4.45106363989877</v>
      </c>
      <c r="I38" s="28" t="n">
        <v>1.67817322955115</v>
      </c>
      <c r="J38" s="28" t="n">
        <v>1.57992120713726</v>
      </c>
      <c r="K38" s="28" t="n">
        <v>15.4248503509342</v>
      </c>
      <c r="L38" s="28" t="n">
        <v>0.314597716536939</v>
      </c>
      <c r="M38" s="8"/>
    </row>
    <row r="39" customFormat="false" ht="15.75" hidden="false" customHeight="false" outlineLevel="0" collapsed="false">
      <c r="A39" s="1" t="s">
        <v>72</v>
      </c>
      <c r="B39" s="9" t="s">
        <v>73</v>
      </c>
      <c r="C39" s="27" t="n">
        <v>2647.379</v>
      </c>
      <c r="D39" s="28" t="n">
        <v>70.2045305942217</v>
      </c>
      <c r="E39" s="28" t="n">
        <v>3.31580782351148</v>
      </c>
      <c r="F39" s="28" t="n">
        <v>3.82699265953231</v>
      </c>
      <c r="G39" s="28" t="n">
        <v>4.75780007320448</v>
      </c>
      <c r="H39" s="28" t="n">
        <v>3.96206965455267</v>
      </c>
      <c r="I39" s="28" t="n">
        <v>3.3199251032814</v>
      </c>
      <c r="J39" s="28" t="n">
        <v>3.85875992821579</v>
      </c>
      <c r="K39" s="28" t="n">
        <v>6.70531117758357</v>
      </c>
      <c r="L39" s="28" t="n">
        <v>0.048802985896617</v>
      </c>
      <c r="M39" s="8"/>
    </row>
    <row r="40" customFormat="false" ht="15.75" hidden="false" customHeight="false" outlineLevel="0" collapsed="false">
      <c r="A40" s="1" t="s">
        <v>74</v>
      </c>
      <c r="B40" s="9" t="s">
        <v>75</v>
      </c>
      <c r="C40" s="27" t="n">
        <v>435.586</v>
      </c>
      <c r="D40" s="28" t="n">
        <v>70.3358234654006</v>
      </c>
      <c r="E40" s="28" t="n">
        <v>2.42064712823645</v>
      </c>
      <c r="F40" s="28" t="n">
        <v>3.29624919074534</v>
      </c>
      <c r="G40" s="28" t="n">
        <v>4.80433255430615</v>
      </c>
      <c r="H40" s="28" t="n">
        <v>3.36420362454257</v>
      </c>
      <c r="I40" s="28" t="n">
        <v>1.93165069584422</v>
      </c>
      <c r="J40" s="28" t="n">
        <v>2.70095916765002</v>
      </c>
      <c r="K40" s="28" t="n">
        <v>11.0862148921223</v>
      </c>
      <c r="L40" s="28" t="n">
        <v>0.0599192811522868</v>
      </c>
      <c r="M40" s="8"/>
    </row>
    <row r="41" customFormat="false" ht="15.75" hidden="false" customHeight="false" outlineLevel="0" collapsed="false">
      <c r="A41" s="1" t="s">
        <v>76</v>
      </c>
      <c r="B41" s="9" t="s">
        <v>77</v>
      </c>
      <c r="C41" s="27" t="n">
        <v>780.592</v>
      </c>
      <c r="D41" s="28" t="n">
        <v>72.9783292680427</v>
      </c>
      <c r="E41" s="28" t="n">
        <v>3.91638653739726</v>
      </c>
      <c r="F41" s="28" t="n">
        <v>2.27084059278086</v>
      </c>
      <c r="G41" s="28" t="n">
        <v>2.53922663824379</v>
      </c>
      <c r="H41" s="28" t="n">
        <v>3.73806034394408</v>
      </c>
      <c r="I41" s="28" t="n">
        <v>4.88987845122676</v>
      </c>
      <c r="J41" s="28" t="n">
        <v>5.34235554553467</v>
      </c>
      <c r="K41" s="28" t="n">
        <v>4.24882653165802</v>
      </c>
      <c r="L41" s="28" t="n">
        <v>0.0760960911718286</v>
      </c>
      <c r="M41" s="8"/>
    </row>
    <row r="42" customFormat="false" ht="15.75" hidden="false" customHeight="false" outlineLevel="0" collapsed="false">
      <c r="A42" s="1" t="s">
        <v>78</v>
      </c>
      <c r="B42" s="9" t="s">
        <v>79</v>
      </c>
      <c r="C42" s="27" t="n">
        <v>1102.409</v>
      </c>
      <c r="D42" s="28" t="n">
        <v>58.8658111463168</v>
      </c>
      <c r="E42" s="28" t="n">
        <v>4.59121795994046</v>
      </c>
      <c r="F42" s="28" t="n">
        <v>1.32872645270494</v>
      </c>
      <c r="G42" s="28" t="n">
        <v>5.93600015965037</v>
      </c>
      <c r="H42" s="28" t="n">
        <v>9.96154784657963</v>
      </c>
      <c r="I42" s="28" t="n">
        <v>6.25684296844456</v>
      </c>
      <c r="J42" s="28" t="n">
        <v>5.98933789546348</v>
      </c>
      <c r="K42" s="28" t="n">
        <v>6.84491871891467</v>
      </c>
      <c r="L42" s="28" t="n">
        <v>0.225596851985062</v>
      </c>
      <c r="M42" s="8"/>
    </row>
    <row r="43" customFormat="false" ht="15.75" hidden="false" customHeight="false" outlineLevel="0" collapsed="false">
      <c r="A43" s="1" t="s">
        <v>80</v>
      </c>
      <c r="B43" s="9" t="s">
        <v>81</v>
      </c>
      <c r="C43" s="27" t="n">
        <v>594.126</v>
      </c>
      <c r="D43" s="28" t="n">
        <v>64.3962728444808</v>
      </c>
      <c r="E43" s="28" t="n">
        <v>5.18711519105375</v>
      </c>
      <c r="F43" s="28" t="n">
        <v>5.28759892682697</v>
      </c>
      <c r="G43" s="28" t="n">
        <v>5.41097342987851</v>
      </c>
      <c r="H43" s="28" t="n">
        <v>4.63655857511706</v>
      </c>
      <c r="I43" s="28" t="n">
        <v>3.04615519266957</v>
      </c>
      <c r="J43" s="28" t="n">
        <v>5.97230217159323</v>
      </c>
      <c r="K43" s="28" t="n">
        <v>6.04248930361573</v>
      </c>
      <c r="L43" s="29" t="s">
        <v>33</v>
      </c>
      <c r="M43" s="8"/>
    </row>
    <row r="44" customFormat="false" ht="15.75" hidden="false" customHeight="false" outlineLevel="0" collapsed="false">
      <c r="A44" s="1" t="s">
        <v>82</v>
      </c>
      <c r="B44" s="9" t="s">
        <v>83</v>
      </c>
      <c r="C44" s="27" t="n">
        <v>3498.786</v>
      </c>
      <c r="D44" s="28" t="n">
        <v>53.79797449744</v>
      </c>
      <c r="E44" s="28" t="n">
        <v>9.22774356591115</v>
      </c>
      <c r="F44" s="28" t="n">
        <v>9.55251335749028</v>
      </c>
      <c r="G44" s="28" t="n">
        <v>6.48564959388771</v>
      </c>
      <c r="H44" s="28" t="n">
        <v>4.99939121741084</v>
      </c>
      <c r="I44" s="28" t="n">
        <v>5.1075430163491</v>
      </c>
      <c r="J44" s="28" t="n">
        <v>9.76201459591984</v>
      </c>
      <c r="K44" s="28" t="n">
        <v>1.03541628439121</v>
      </c>
      <c r="L44" s="29" t="s">
        <v>33</v>
      </c>
      <c r="M44" s="8"/>
    </row>
    <row r="45" customFormat="false" ht="15.75" hidden="false" customHeight="false" outlineLevel="0" collapsed="false">
      <c r="A45" s="1" t="s">
        <v>84</v>
      </c>
      <c r="B45" s="9" t="s">
        <v>85</v>
      </c>
      <c r="C45" s="27" t="n">
        <v>862.095</v>
      </c>
      <c r="D45" s="28" t="n">
        <v>63.2700572442712</v>
      </c>
      <c r="E45" s="28" t="n">
        <v>4.03830204327829</v>
      </c>
      <c r="F45" s="28" t="n">
        <v>1.8480561887031</v>
      </c>
      <c r="G45" s="28" t="n">
        <v>3.73334725291296</v>
      </c>
      <c r="H45" s="28" t="n">
        <v>3.1294694900214</v>
      </c>
      <c r="I45" s="28" t="n">
        <v>2.96081058352038</v>
      </c>
      <c r="J45" s="28" t="n">
        <v>4.0545415528451</v>
      </c>
      <c r="K45" s="28" t="n">
        <v>16.8292357570801</v>
      </c>
      <c r="L45" s="28" t="n">
        <v>0.136179887367402</v>
      </c>
      <c r="M45" s="8"/>
    </row>
    <row r="46" customFormat="false" ht="15.75" hidden="false" customHeight="false" outlineLevel="0" collapsed="false">
      <c r="A46" s="1" t="s">
        <v>86</v>
      </c>
      <c r="B46" s="9" t="s">
        <v>87</v>
      </c>
      <c r="C46" s="27" t="n">
        <v>7940.072</v>
      </c>
      <c r="D46" s="28" t="n">
        <v>41.6790930863095</v>
      </c>
      <c r="E46" s="28" t="n">
        <v>4.83083780600478</v>
      </c>
      <c r="F46" s="28" t="n">
        <v>11.2501498726964</v>
      </c>
      <c r="G46" s="28" t="n">
        <v>7.22488410684437</v>
      </c>
      <c r="H46" s="28" t="n">
        <v>5.3379490765323</v>
      </c>
      <c r="I46" s="28" t="n">
        <v>4.16753147830397</v>
      </c>
      <c r="J46" s="28" t="n">
        <v>22.9607111875056</v>
      </c>
      <c r="K46" s="28" t="n">
        <v>2.51808799718693</v>
      </c>
      <c r="L46" s="29" t="s">
        <v>33</v>
      </c>
      <c r="M46" s="8"/>
    </row>
    <row r="47" customFormat="false" ht="15.75" hidden="false" customHeight="false" outlineLevel="0" collapsed="false">
      <c r="A47" s="1" t="s">
        <v>88</v>
      </c>
      <c r="B47" s="9" t="s">
        <v>89</v>
      </c>
      <c r="C47" s="27" t="n">
        <v>4124.066</v>
      </c>
      <c r="D47" s="28" t="n">
        <v>65.2605462667183</v>
      </c>
      <c r="E47" s="28" t="n">
        <v>3.47559908110103</v>
      </c>
      <c r="F47" s="28" t="n">
        <v>2.41788080016178</v>
      </c>
      <c r="G47" s="28" t="n">
        <v>2.72294381321734</v>
      </c>
      <c r="H47" s="28" t="n">
        <v>4.440981303403</v>
      </c>
      <c r="I47" s="28" t="n">
        <v>3.85789170202417</v>
      </c>
      <c r="J47" s="28" t="n">
        <v>3.25547651274252</v>
      </c>
      <c r="K47" s="28" t="n">
        <v>14.5230944412626</v>
      </c>
      <c r="L47" s="29" t="s">
        <v>33</v>
      </c>
      <c r="M47" s="8"/>
    </row>
    <row r="48" customFormat="false" ht="15.75" hidden="false" customHeight="false" outlineLevel="0" collapsed="false">
      <c r="A48" s="1" t="s">
        <v>90</v>
      </c>
      <c r="B48" s="9" t="s">
        <v>91</v>
      </c>
      <c r="C48" s="27" t="n">
        <v>310.438</v>
      </c>
      <c r="D48" s="28" t="n">
        <v>61.2412140266333</v>
      </c>
      <c r="E48" s="28" t="n">
        <v>4.33903065990633</v>
      </c>
      <c r="F48" s="28" t="n">
        <v>2.37181015210767</v>
      </c>
      <c r="G48" s="28" t="n">
        <v>4.15445274096599</v>
      </c>
      <c r="H48" s="28" t="n">
        <v>4.73846629600758</v>
      </c>
      <c r="I48" s="28" t="n">
        <v>6.09203770157004</v>
      </c>
      <c r="J48" s="28" t="n">
        <v>9.63831747402058</v>
      </c>
      <c r="K48" s="28" t="n">
        <v>7.42209394468461</v>
      </c>
      <c r="L48" s="29" t="s">
        <v>33</v>
      </c>
      <c r="M48" s="8"/>
    </row>
    <row r="49" customFormat="false" ht="15.75" hidden="false" customHeight="false" outlineLevel="0" collapsed="false">
      <c r="A49" s="1" t="s">
        <v>92</v>
      </c>
      <c r="B49" s="9" t="s">
        <v>93</v>
      </c>
      <c r="C49" s="27" t="n">
        <v>5065.254</v>
      </c>
      <c r="D49" s="28" t="n">
        <v>68.1921380448049</v>
      </c>
      <c r="E49" s="28" t="n">
        <v>4.61197010061095</v>
      </c>
      <c r="F49" s="28" t="n">
        <v>4.6957566195101</v>
      </c>
      <c r="G49" s="28" t="n">
        <v>4.49837263837115</v>
      </c>
      <c r="H49" s="28" t="n">
        <v>4.83251185429201</v>
      </c>
      <c r="I49" s="28" t="n">
        <v>3.9233767941351</v>
      </c>
      <c r="J49" s="28" t="n">
        <v>5.10961543093397</v>
      </c>
      <c r="K49" s="28" t="n">
        <v>4.1232877956367</v>
      </c>
      <c r="L49" s="29" t="s">
        <v>33</v>
      </c>
      <c r="M49" s="8"/>
    </row>
    <row r="50" customFormat="false" ht="15.75" hidden="false" customHeight="false" outlineLevel="0" collapsed="false">
      <c r="A50" s="1" t="s">
        <v>94</v>
      </c>
      <c r="B50" s="9" t="s">
        <v>95</v>
      </c>
      <c r="C50" s="27" t="n">
        <v>1623.1</v>
      </c>
      <c r="D50" s="28" t="n">
        <v>73.465960199618</v>
      </c>
      <c r="E50" s="28" t="n">
        <v>1.97196722321484</v>
      </c>
      <c r="F50" s="28" t="n">
        <v>2.03302322715791</v>
      </c>
      <c r="G50" s="28" t="n">
        <v>2.70956811040601</v>
      </c>
      <c r="H50" s="28" t="n">
        <v>4.11225432813752</v>
      </c>
      <c r="I50" s="28" t="n">
        <v>3.5530158338981</v>
      </c>
      <c r="J50" s="28" t="n">
        <v>2.93105785225802</v>
      </c>
      <c r="K50" s="28" t="n">
        <v>9.14928223769331</v>
      </c>
      <c r="L50" s="28" t="n">
        <v>0.0738709876162898</v>
      </c>
      <c r="M50" s="8"/>
    </row>
    <row r="51" customFormat="false" ht="15.75" hidden="false" customHeight="false" outlineLevel="0" collapsed="false">
      <c r="A51" s="1" t="s">
        <v>96</v>
      </c>
      <c r="B51" s="9" t="s">
        <v>97</v>
      </c>
      <c r="C51" s="27" t="n">
        <v>1609.764</v>
      </c>
      <c r="D51" s="28" t="n">
        <v>64.1851849090923</v>
      </c>
      <c r="E51" s="28" t="n">
        <v>3.96492902065147</v>
      </c>
      <c r="F51" s="28" t="n">
        <v>3.12598616940123</v>
      </c>
      <c r="G51" s="28" t="n">
        <v>4.24832459913379</v>
      </c>
      <c r="H51" s="28" t="n">
        <v>4.65838470732356</v>
      </c>
      <c r="I51" s="28" t="n">
        <v>3.9030565971161</v>
      </c>
      <c r="J51" s="28" t="n">
        <v>7.0005913910362</v>
      </c>
      <c r="K51" s="28" t="n">
        <v>8.64785148630483</v>
      </c>
      <c r="L51" s="28" t="n">
        <v>0.265691119940563</v>
      </c>
      <c r="M51" s="8"/>
    </row>
    <row r="52" customFormat="false" ht="15.75" hidden="false" customHeight="false" outlineLevel="0" collapsed="false">
      <c r="A52" s="1" t="s">
        <v>98</v>
      </c>
      <c r="B52" s="9" t="s">
        <v>99</v>
      </c>
      <c r="C52" s="27" t="n">
        <v>5478.158</v>
      </c>
      <c r="D52" s="28" t="n">
        <v>56.8320227346491</v>
      </c>
      <c r="E52" s="28" t="n">
        <v>18.3858150860198</v>
      </c>
      <c r="F52" s="28" t="n">
        <v>4.88430600212699</v>
      </c>
      <c r="G52" s="28" t="n">
        <v>4.28468839343444</v>
      </c>
      <c r="H52" s="28" t="n">
        <v>3.36936247548902</v>
      </c>
      <c r="I52" s="28" t="n">
        <v>2.55438050527203</v>
      </c>
      <c r="J52" s="28" t="n">
        <v>5.23686976534813</v>
      </c>
      <c r="K52" s="28" t="n">
        <v>4.43382611454434</v>
      </c>
      <c r="L52" s="29" t="s">
        <v>33</v>
      </c>
      <c r="M52" s="8"/>
    </row>
    <row r="53" customFormat="false" ht="15.75" hidden="false" customHeight="false" outlineLevel="0" collapsed="false">
      <c r="A53" s="1" t="s">
        <v>100</v>
      </c>
      <c r="B53" s="9" t="s">
        <v>101</v>
      </c>
      <c r="C53" s="27" t="n">
        <v>450.877</v>
      </c>
      <c r="D53" s="28" t="n">
        <v>54.9748601059712</v>
      </c>
      <c r="E53" s="28" t="n">
        <v>3.47589253831976</v>
      </c>
      <c r="F53" s="28" t="n">
        <v>12.3889663921646</v>
      </c>
      <c r="G53" s="28" t="n">
        <v>13.3595193367592</v>
      </c>
      <c r="H53" s="28" t="n">
        <v>4.73721214433205</v>
      </c>
      <c r="I53" s="28" t="n">
        <v>3.12834764248343</v>
      </c>
      <c r="J53" s="28" t="n">
        <v>6.8981119019156</v>
      </c>
      <c r="K53" s="28" t="n">
        <v>0.941276667472504</v>
      </c>
      <c r="L53" s="28" t="n">
        <v>0.0958132705815555</v>
      </c>
      <c r="M53" s="8"/>
    </row>
    <row r="54" customFormat="false" ht="15.75" hidden="false" customHeight="false" outlineLevel="0" collapsed="false">
      <c r="A54" s="1" t="s">
        <v>102</v>
      </c>
      <c r="B54" s="9" t="s">
        <v>103</v>
      </c>
      <c r="C54" s="27" t="n">
        <v>2022.033</v>
      </c>
      <c r="D54" s="28" t="n">
        <v>62.5264770654089</v>
      </c>
      <c r="E54" s="28" t="n">
        <v>2.21598757290311</v>
      </c>
      <c r="F54" s="28" t="n">
        <v>2.5228074912724</v>
      </c>
      <c r="G54" s="28" t="n">
        <v>2.9916920248087</v>
      </c>
      <c r="H54" s="28" t="n">
        <v>4.87811029790315</v>
      </c>
      <c r="I54" s="28" t="n">
        <v>3.28075753461986</v>
      </c>
      <c r="J54" s="28" t="n">
        <v>3.34173576791279</v>
      </c>
      <c r="K54" s="28" t="n">
        <v>18.2074179798253</v>
      </c>
      <c r="L54" s="29" t="s">
        <v>33</v>
      </c>
      <c r="M54" s="8"/>
    </row>
    <row r="55" customFormat="false" ht="15.75" hidden="false" customHeight="false" outlineLevel="0" collapsed="false">
      <c r="A55" s="1" t="s">
        <v>104</v>
      </c>
      <c r="B55" s="9" t="s">
        <v>105</v>
      </c>
      <c r="C55" s="27" t="n">
        <v>356.264</v>
      </c>
      <c r="D55" s="28" t="n">
        <v>69.0196034401455</v>
      </c>
      <c r="E55" s="28" t="n">
        <v>2.76087395863742</v>
      </c>
      <c r="F55" s="28" t="n">
        <v>2.38980082186244</v>
      </c>
      <c r="G55" s="28" t="n">
        <v>3.2223295084544</v>
      </c>
      <c r="H55" s="28" t="n">
        <v>3.4002874273011</v>
      </c>
      <c r="I55" s="28" t="n">
        <v>3.55859699548649</v>
      </c>
      <c r="J55" s="28" t="n">
        <v>5.89843486852447</v>
      </c>
      <c r="K55" s="28" t="n">
        <v>9.74249433004738</v>
      </c>
      <c r="L55" s="29" t="s">
        <v>33</v>
      </c>
      <c r="M55" s="8"/>
    </row>
    <row r="56" customFormat="false" ht="15.75" hidden="false" customHeight="false" outlineLevel="0" collapsed="false">
      <c r="A56" s="1" t="s">
        <v>106</v>
      </c>
      <c r="B56" s="9" t="s">
        <v>107</v>
      </c>
      <c r="C56" s="27" t="n">
        <v>2724.929</v>
      </c>
      <c r="D56" s="28" t="n">
        <v>68.4892340314188</v>
      </c>
      <c r="E56" s="28" t="n">
        <v>3.15861440793503</v>
      </c>
      <c r="F56" s="28" t="n">
        <v>2.95350814645079</v>
      </c>
      <c r="G56" s="28" t="n">
        <v>3.35245432082818</v>
      </c>
      <c r="H56" s="28" t="n">
        <v>4.39604114455826</v>
      </c>
      <c r="I56" s="28" t="n">
        <v>4.07724384745437</v>
      </c>
      <c r="J56" s="28" t="n">
        <v>3.33392172786887</v>
      </c>
      <c r="K56" s="28" t="n">
        <v>10.1866507347531</v>
      </c>
      <c r="L56" s="28" t="n">
        <v>0.0523316387326055</v>
      </c>
      <c r="M56" s="8"/>
    </row>
    <row r="57" customFormat="false" ht="15.75" hidden="false" customHeight="false" outlineLevel="0" collapsed="false">
      <c r="A57" s="1" t="s">
        <v>108</v>
      </c>
      <c r="B57" s="9" t="s">
        <v>109</v>
      </c>
      <c r="C57" s="27" t="n">
        <v>9433.119</v>
      </c>
      <c r="D57" s="28" t="n">
        <v>65.667612165181</v>
      </c>
      <c r="E57" s="28" t="n">
        <v>2.57015733608364</v>
      </c>
      <c r="F57" s="28" t="n">
        <v>2.13904860099825</v>
      </c>
      <c r="G57" s="28" t="n">
        <v>3.26092568110293</v>
      </c>
      <c r="H57" s="28" t="n">
        <v>4.98337824424774</v>
      </c>
      <c r="I57" s="28" t="n">
        <v>6.62915415357317</v>
      </c>
      <c r="J57" s="28" t="n">
        <v>6.95444422995194</v>
      </c>
      <c r="K57" s="28" t="n">
        <v>7.6500572080136</v>
      </c>
      <c r="L57" s="28" t="n">
        <v>0.145222380847734</v>
      </c>
      <c r="M57" s="8"/>
    </row>
    <row r="58" customFormat="false" ht="15.75" hidden="false" customHeight="false" outlineLevel="0" collapsed="false">
      <c r="A58" s="1" t="s">
        <v>110</v>
      </c>
      <c r="B58" s="9" t="s">
        <v>111</v>
      </c>
      <c r="C58" s="27" t="n">
        <v>925.295</v>
      </c>
      <c r="D58" s="28" t="n">
        <v>69.6948540735657</v>
      </c>
      <c r="E58" s="28" t="n">
        <v>5.3828238561756</v>
      </c>
      <c r="F58" s="28" t="n">
        <v>2.93203789061867</v>
      </c>
      <c r="G58" s="28" t="n">
        <v>4.88125408653457</v>
      </c>
      <c r="H58" s="28" t="n">
        <v>3.86125505919734</v>
      </c>
      <c r="I58" s="28" t="n">
        <v>4.01688110278344</v>
      </c>
      <c r="J58" s="28" t="n">
        <v>5.23487104112743</v>
      </c>
      <c r="K58" s="28" t="n">
        <v>3.88081638828698</v>
      </c>
      <c r="L58" s="28" t="n">
        <v>0.115206501710265</v>
      </c>
      <c r="M58" s="8"/>
    </row>
    <row r="59" customFormat="false" ht="15.75" hidden="false" customHeight="false" outlineLevel="0" collapsed="false">
      <c r="A59" s="1" t="s">
        <v>112</v>
      </c>
      <c r="B59" s="9" t="s">
        <v>113</v>
      </c>
      <c r="C59" s="27" t="n">
        <v>311.42</v>
      </c>
      <c r="D59" s="28" t="n">
        <v>67.6738809325027</v>
      </c>
      <c r="E59" s="28" t="n">
        <v>3.30004495536574</v>
      </c>
      <c r="F59" s="28" t="n">
        <v>6.21796930190739</v>
      </c>
      <c r="G59" s="28" t="n">
        <v>6.32521996018239</v>
      </c>
      <c r="H59" s="28" t="n">
        <v>4.69783572024918</v>
      </c>
      <c r="I59" s="28" t="n">
        <v>1.98670605612999</v>
      </c>
      <c r="J59" s="28" t="n">
        <v>2.63021000577998</v>
      </c>
      <c r="K59" s="28" t="n">
        <v>7.15432534840409</v>
      </c>
      <c r="L59" s="29" t="s">
        <v>33</v>
      </c>
      <c r="M59" s="8"/>
    </row>
    <row r="60" customFormat="false" ht="15.75" hidden="false" customHeight="false" outlineLevel="0" collapsed="false">
      <c r="A60" s="1" t="s">
        <v>114</v>
      </c>
      <c r="B60" s="9" t="s">
        <v>115</v>
      </c>
      <c r="C60" s="27" t="n">
        <v>3273.206</v>
      </c>
      <c r="D60" s="28" t="n">
        <v>63.2025604254667</v>
      </c>
      <c r="E60" s="28" t="n">
        <v>10.1486738078813</v>
      </c>
      <c r="F60" s="28" t="n">
        <v>1.73328534775996</v>
      </c>
      <c r="G60" s="28" t="n">
        <v>2.74736756562221</v>
      </c>
      <c r="H60" s="28" t="n">
        <v>4.41093533373701</v>
      </c>
      <c r="I60" s="28" t="n">
        <v>5.92947709371179</v>
      </c>
      <c r="J60" s="28" t="n">
        <v>6.07670278008778</v>
      </c>
      <c r="K60" s="28" t="n">
        <v>5.72887865902727</v>
      </c>
      <c r="L60" s="29" t="s">
        <v>33</v>
      </c>
      <c r="M60" s="8"/>
    </row>
    <row r="61" customFormat="false" ht="15.75" hidden="false" customHeight="false" outlineLevel="0" collapsed="false">
      <c r="A61" s="1" t="s">
        <v>116</v>
      </c>
      <c r="B61" s="9" t="s">
        <v>117</v>
      </c>
      <c r="C61" s="27" t="n">
        <v>2744.324</v>
      </c>
      <c r="D61" s="28" t="n">
        <v>63.4546431106531</v>
      </c>
      <c r="E61" s="28" t="n">
        <v>3.43592811927455</v>
      </c>
      <c r="F61" s="28" t="n">
        <v>2.81067395832271</v>
      </c>
      <c r="G61" s="28" t="n">
        <v>3.76865122339782</v>
      </c>
      <c r="H61" s="28" t="n">
        <v>4.49498674354777</v>
      </c>
      <c r="I61" s="28" t="n">
        <v>5.56308220166424</v>
      </c>
      <c r="J61" s="28" t="n">
        <v>8.88838198405145</v>
      </c>
      <c r="K61" s="28" t="n">
        <v>7.40641411145331</v>
      </c>
      <c r="L61" s="28" t="n">
        <v>0.177238547635046</v>
      </c>
      <c r="M61" s="8"/>
    </row>
    <row r="62" customFormat="false" ht="15.75" hidden="false" customHeight="false" outlineLevel="0" collapsed="false">
      <c r="A62" s="1" t="s">
        <v>118</v>
      </c>
      <c r="B62" s="9" t="s">
        <v>119</v>
      </c>
      <c r="C62" s="27" t="n">
        <v>882.631</v>
      </c>
      <c r="D62" s="28" t="n">
        <v>71.0261706194321</v>
      </c>
      <c r="E62" s="28" t="n">
        <v>1.9345570232634</v>
      </c>
      <c r="F62" s="28" t="n">
        <v>2.25428293363818</v>
      </c>
      <c r="G62" s="28" t="n">
        <v>2.8749273478951</v>
      </c>
      <c r="H62" s="28" t="n">
        <v>2.92681766219405</v>
      </c>
      <c r="I62" s="28" t="n">
        <v>1.57132482317073</v>
      </c>
      <c r="J62" s="28" t="n">
        <v>2.25972121985292</v>
      </c>
      <c r="K62" s="28" t="n">
        <v>15.1258000228861</v>
      </c>
      <c r="L62" s="29" t="s">
        <v>33</v>
      </c>
      <c r="M62" s="8"/>
    </row>
    <row r="63" customFormat="false" ht="15.75" hidden="false" customHeight="false" outlineLevel="0" collapsed="false">
      <c r="A63" s="1" t="s">
        <v>120</v>
      </c>
      <c r="B63" s="9" t="s">
        <v>121</v>
      </c>
      <c r="C63" s="27" t="n">
        <v>2558.278</v>
      </c>
      <c r="D63" s="28" t="n">
        <v>66.5077446626207</v>
      </c>
      <c r="E63" s="28" t="n">
        <v>4.26693267893482</v>
      </c>
      <c r="F63" s="28" t="n">
        <v>7.14695588204253</v>
      </c>
      <c r="G63" s="28" t="n">
        <v>3.80939835311096</v>
      </c>
      <c r="H63" s="28" t="n">
        <v>4.56244395644258</v>
      </c>
      <c r="I63" s="28" t="n">
        <v>3.46213351324602</v>
      </c>
      <c r="J63" s="28" t="n">
        <v>6.36772078718576</v>
      </c>
      <c r="K63" s="28" t="n">
        <v>3.86369268703401</v>
      </c>
      <c r="L63" s="29" t="s">
        <v>33</v>
      </c>
      <c r="M63" s="8"/>
    </row>
    <row r="64" customFormat="false" ht="15.75" hidden="false" customHeight="false" outlineLevel="0" collapsed="false">
      <c r="A64" s="1" t="s">
        <v>122</v>
      </c>
      <c r="B64" s="9" t="s">
        <v>123</v>
      </c>
      <c r="C64" s="27" t="n">
        <v>242.344</v>
      </c>
      <c r="D64" s="28" t="n">
        <v>65.8993001683557</v>
      </c>
      <c r="E64" s="28" t="n">
        <v>3.8073977486548</v>
      </c>
      <c r="F64" s="28" t="n">
        <v>2.71679926055524</v>
      </c>
      <c r="G64" s="28" t="n">
        <v>5.31847291453471</v>
      </c>
      <c r="H64" s="28" t="n">
        <v>3.1471792163206</v>
      </c>
      <c r="I64" s="28" t="n">
        <v>2.15973987389826</v>
      </c>
      <c r="J64" s="28" t="n">
        <v>2.17459479087578</v>
      </c>
      <c r="K64" s="28" t="n">
        <v>14.7034793516654</v>
      </c>
      <c r="L64" s="28" t="n">
        <v>0.0730366751394712</v>
      </c>
      <c r="M64" s="8"/>
    </row>
    <row r="65" customFormat="false" ht="15.75" hidden="false" customHeight="false" outlineLevel="0" collapsed="false">
      <c r="A65" s="30"/>
      <c r="B65" s="18"/>
      <c r="C65" s="31"/>
      <c r="D65" s="32"/>
      <c r="E65" s="33"/>
      <c r="F65" s="33"/>
      <c r="G65" s="33"/>
      <c r="H65" s="33"/>
      <c r="I65" s="33"/>
      <c r="J65" s="33"/>
      <c r="K65" s="33"/>
      <c r="L65" s="33"/>
      <c r="M65" s="8"/>
    </row>
    <row r="66" customFormat="false" ht="15.75" hidden="false" customHeight="false" outlineLevel="0" collapsed="false">
      <c r="A66" s="34"/>
      <c r="B66" s="34"/>
      <c r="C66" s="34"/>
      <c r="D66" s="35"/>
      <c r="E66" s="34"/>
      <c r="F66" s="34"/>
      <c r="G66" s="34"/>
      <c r="H66" s="34"/>
      <c r="I66" s="34"/>
      <c r="J66" s="34"/>
      <c r="K66" s="34"/>
      <c r="L66" s="34"/>
    </row>
    <row r="67" customFormat="false" ht="15.75" hidden="false" customHeight="false" outlineLevel="0" collapsed="false">
      <c r="A67" s="1" t="s">
        <v>124</v>
      </c>
    </row>
    <row r="68" customFormat="false" ht="15.75" hidden="false" customHeight="false" outlineLevel="0" collapsed="false">
      <c r="A68" s="36" t="s">
        <v>125</v>
      </c>
    </row>
    <row r="70" customFormat="false" ht="15.75" hidden="false" customHeight="false" outlineLevel="0" collapsed="false">
      <c r="A70" s="1" t="s">
        <v>126</v>
      </c>
    </row>
    <row r="71" customFormat="false" ht="15.75" hidden="false" customHeight="false" outlineLevel="0" collapsed="false">
      <c r="A71" s="1" t="s">
        <v>127</v>
      </c>
    </row>
    <row r="72" customFormat="false" ht="15.75" hidden="false" customHeight="false" outlineLevel="0" collapsed="false">
      <c r="A72" s="1" t="s">
        <v>128</v>
      </c>
    </row>
    <row r="73" customFormat="false" ht="15.75" hidden="false" customHeight="false" outlineLevel="0" collapsed="false">
      <c r="A73" s="1" t="s">
        <v>129</v>
      </c>
    </row>
    <row r="74" customFormat="false" ht="15.75" hidden="false" customHeight="false" outlineLevel="0" collapsed="false">
      <c r="A74" s="1" t="s">
        <v>130</v>
      </c>
    </row>
  </sheetData>
  <mergeCells count="12">
    <mergeCell ref="A5:A11"/>
    <mergeCell ref="D5:L7"/>
    <mergeCell ref="C6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31</v>
      </c>
    </row>
    <row r="5" customFormat="false" ht="15.75" hidden="false" customHeight="false" outlineLevel="0" collapsed="false">
      <c r="A5" s="37" t="s">
        <v>132</v>
      </c>
    </row>
    <row r="6" customFormat="false" ht="16.5" hidden="false" customHeight="false" outlineLevel="0" collapsed="false">
      <c r="A6" s="1" t="s">
        <v>133</v>
      </c>
    </row>
    <row r="7" customFormat="false" ht="15.75" hidden="false" customHeight="false" outlineLevel="0" collapsed="false">
      <c r="A7" s="1" t="s">
        <v>134</v>
      </c>
    </row>
    <row r="8" customFormat="false" ht="15.75" hidden="false" customHeight="false" outlineLevel="0" collapsed="false">
      <c r="A8" s="1" t="s">
        <v>135</v>
      </c>
    </row>
    <row r="9" customFormat="false" ht="15.75" hidden="false" customHeight="false" outlineLevel="0" collapsed="false">
      <c r="A9" s="1" t="s">
        <v>136</v>
      </c>
    </row>
    <row r="11" customFormat="false" ht="15.75" hidden="false" customHeight="false" outlineLevel="0" collapsed="false">
      <c r="A11" s="1" t="s">
        <v>124</v>
      </c>
    </row>
    <row r="12" customFormat="false" ht="15.75" hidden="false" customHeight="false" outlineLevel="0" collapsed="false">
      <c r="A12" s="36" t="s">
        <v>125</v>
      </c>
    </row>
    <row r="14" customFormat="false" ht="15.75" hidden="false" customHeight="false" outlineLevel="0" collapsed="false">
      <c r="A14" s="1" t="s">
        <v>126</v>
      </c>
    </row>
    <row r="15" customFormat="false" ht="15.75" hidden="false" customHeight="false" outlineLevel="0" collapsed="false">
      <c r="A15" s="1" t="s">
        <v>127</v>
      </c>
    </row>
    <row r="16" customFormat="false" ht="15.75" hidden="false" customHeight="false" outlineLevel="0" collapsed="false">
      <c r="A16" s="1" t="s">
        <v>128</v>
      </c>
    </row>
    <row r="17" customFormat="false" ht="15.75" hidden="false" customHeight="false" outlineLevel="0" collapsed="false">
      <c r="A17" s="1" t="s">
        <v>137</v>
      </c>
    </row>
    <row r="19" customFormat="false" ht="15.75" hidden="false" customHeight="false" outlineLevel="0" collapsed="false">
      <c r="A19" s="37" t="s">
        <v>138</v>
      </c>
    </row>
    <row r="20" customFormat="false" ht="15.75" hidden="false" customHeight="false" outlineLevel="0" collapsed="false">
      <c r="A20" s="4" t="s">
        <v>139</v>
      </c>
    </row>
  </sheetData>
  <hyperlinks>
    <hyperlink ref="A3" location="Data!A1" display="Back to Data"/>
    <hyperlink ref="A20" r:id="rId1" display="http://factfinder.census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4.19"/>
    <col collapsed="false" customWidth="true" hidden="false" outlineLevel="0" max="2" min="2" style="1" width="31.69"/>
    <col collapsed="false" customWidth="false" hidden="true" outlineLevel="0" max="3" min="3" style="1" width="9.69"/>
    <col collapsed="false" customWidth="true" hidden="false" outlineLevel="0" max="4" min="4" style="1" width="13.49"/>
    <col collapsed="false" customWidth="true" hidden="true" outlineLevel="0" max="5" min="5" style="1" width="8.79"/>
    <col collapsed="false" customWidth="true" hidden="true" outlineLevel="0" max="6" min="6" style="1" width="11.99"/>
    <col collapsed="false" customWidth="true" hidden="true" outlineLevel="0" max="7" min="7" style="1" width="12.49"/>
    <col collapsed="false" customWidth="true" hidden="true" outlineLevel="0" max="8" min="8" style="1" width="9.09"/>
    <col collapsed="false" customWidth="true" hidden="true" outlineLevel="0" max="9" min="9" style="1" width="8.89"/>
    <col collapsed="false" customWidth="true" hidden="true" outlineLevel="0" max="10" min="10" style="2" width="8.89"/>
    <col collapsed="false" customWidth="true" hidden="true" outlineLevel="0" max="11" min="11" style="2" width="12.79"/>
    <col collapsed="false" customWidth="true" hidden="true" outlineLevel="0" max="12" min="12" style="2" width="16.59"/>
    <col collapsed="false" customWidth="true" hidden="true" outlineLevel="0" max="13" min="13" style="2" width="9.09"/>
    <col collapsed="false" customWidth="true" hidden="true" outlineLevel="0" max="14" min="14" style="2" width="15.29"/>
    <col collapsed="false" customWidth="true" hidden="true" outlineLevel="0" max="16" min="15" style="2" width="13.99"/>
    <col collapsed="false" customWidth="true" hidden="false" outlineLevel="0" max="17" min="17" style="2" width="10.69"/>
    <col collapsed="false" customWidth="true" hidden="false" outlineLevel="0" max="22" min="18" style="1" width="10.69"/>
    <col collapsed="false" customWidth="true" hidden="false" outlineLevel="0" max="23" min="23" style="1" width="13.69"/>
    <col collapsed="false" customWidth="true" hidden="false" outlineLevel="0" max="24" min="24" style="1" width="10.69"/>
    <col collapsed="false" customWidth="true" hidden="false" outlineLevel="0" max="25" min="25" style="1" width="15.29"/>
    <col collapsed="false" customWidth="false" hidden="false" outlineLevel="0" max="257" min="26" style="1" width="9.69"/>
  </cols>
  <sheetData>
    <row r="1" customFormat="false" ht="15.75" hidden="false" customHeight="false" outlineLevel="0" collapsed="false">
      <c r="B1" s="1" t="s">
        <v>140</v>
      </c>
    </row>
    <row r="2" customFormat="false" ht="15.75" hidden="false" customHeight="false" outlineLevel="0" collapsed="false">
      <c r="B2" s="3" t="s">
        <v>141</v>
      </c>
    </row>
    <row r="3" customFormat="false" ht="15.75" hidden="false" customHeight="false" outlineLevel="0" collapsed="false">
      <c r="B3" s="1" t="s">
        <v>142</v>
      </c>
    </row>
    <row r="4" customFormat="false" ht="15.75" hidden="false" customHeight="false" outlineLevel="0" collapsed="false">
      <c r="B4" s="1" t="s">
        <v>143</v>
      </c>
    </row>
    <row r="5" customFormat="false" ht="16.5" hidden="false" customHeight="false" outlineLevel="0" collapsed="false">
      <c r="A5" s="3" t="s">
        <v>144</v>
      </c>
      <c r="B5" s="3" t="s">
        <v>145</v>
      </c>
    </row>
    <row r="6" customFormat="false" ht="15.75" hidden="true" customHeight="false" outlineLevel="0" collapsed="false">
      <c r="B6" s="38" t="s">
        <v>146</v>
      </c>
    </row>
    <row r="7" customFormat="false" ht="16.5" hidden="false" customHeight="false" outlineLevel="0" collapsed="false">
      <c r="A7" s="1" t="s">
        <v>147</v>
      </c>
      <c r="B7" s="1" t="s">
        <v>148</v>
      </c>
    </row>
    <row r="8" customFormat="false" ht="15.75" hidden="false" customHeight="false" outlineLevel="0" collapsed="false">
      <c r="A8" s="1" t="s">
        <v>134</v>
      </c>
      <c r="B8" s="1" t="s">
        <v>149</v>
      </c>
    </row>
    <row r="9" customFormat="false" ht="15.75" hidden="false" customHeight="false" outlineLevel="0" collapsed="false">
      <c r="A9" s="1" t="s">
        <v>135</v>
      </c>
      <c r="B9" s="38" t="s">
        <v>150</v>
      </c>
    </row>
    <row r="10" customFormat="false" ht="15.75" hidden="false" customHeight="false" outlineLevel="0" collapsed="false">
      <c r="A10" s="1" t="s">
        <v>136</v>
      </c>
      <c r="B10" s="38" t="s">
        <v>151</v>
      </c>
    </row>
    <row r="11" customFormat="false" ht="15.75" hidden="true" customHeight="false" outlineLevel="0" collapsed="false">
      <c r="A11" s="1" t="s">
        <v>152</v>
      </c>
      <c r="B11" s="38" t="s">
        <v>146</v>
      </c>
    </row>
    <row r="12" customFormat="false" ht="15.75" hidden="true" customHeight="false" outlineLevel="0" collapsed="false">
      <c r="B12" s="38"/>
    </row>
    <row r="13" customFormat="false" ht="15.75" hidden="true" customHeight="false" outlineLevel="0" collapsed="false">
      <c r="B13" s="1" t="s">
        <v>153</v>
      </c>
    </row>
    <row r="14" customFormat="false" ht="15.75" hidden="false" customHeight="false" outlineLevel="0" collapsed="false">
      <c r="A14" s="38" t="s">
        <v>146</v>
      </c>
      <c r="B14" s="1" t="s">
        <v>154</v>
      </c>
    </row>
    <row r="15" customFormat="false" ht="15.75" hidden="false" customHeight="false" outlineLevel="0" collapsed="false">
      <c r="A15" s="4" t="s">
        <v>1</v>
      </c>
      <c r="B15" s="1" t="s">
        <v>155</v>
      </c>
    </row>
    <row r="16" customFormat="false" ht="15.75" hidden="false" customHeight="false" outlineLevel="0" collapsed="false">
      <c r="B16" s="1" t="s">
        <v>156</v>
      </c>
    </row>
    <row r="17" customFormat="false" ht="15.75" hidden="false" customHeight="false" outlineLevel="0" collapsed="false">
      <c r="B17" s="1" t="s">
        <v>157</v>
      </c>
    </row>
    <row r="18" customFormat="false" ht="15.75" hidden="false" customHeight="false" outlineLevel="0" collapsed="false">
      <c r="B18" s="1" t="s">
        <v>158</v>
      </c>
    </row>
    <row r="19" customFormat="false" ht="15.75" hidden="false" customHeight="false" outlineLevel="0" collapsed="false">
      <c r="B19" s="1" t="s">
        <v>159</v>
      </c>
    </row>
    <row r="20" customFormat="false" ht="15.75" hidden="false" customHeight="false" outlineLevel="0" collapsed="false">
      <c r="B20" s="1" t="s">
        <v>160</v>
      </c>
    </row>
    <row r="21" customFormat="false" ht="15.75" hidden="false" customHeight="false" outlineLevel="0" collapsed="false">
      <c r="B21" s="1" t="s">
        <v>161</v>
      </c>
    </row>
    <row r="22" customFormat="false" ht="15.75" hidden="false" customHeight="false" outlineLevel="0" collapsed="false">
      <c r="B22" s="1" t="s">
        <v>162</v>
      </c>
    </row>
    <row r="23" customFormat="false" ht="15.75" hidden="false" customHeight="false" outlineLevel="0" collapsed="false">
      <c r="B23" s="1" t="s">
        <v>163</v>
      </c>
    </row>
    <row r="24" customFormat="false" ht="15.75" hidden="false" customHeight="false" outlineLevel="0" collapsed="false">
      <c r="B24" s="1" t="s">
        <v>164</v>
      </c>
    </row>
    <row r="25" customFormat="false" ht="15.75" hidden="false" customHeight="false" outlineLevel="0" collapsed="false">
      <c r="A25" s="38" t="s">
        <v>146</v>
      </c>
      <c r="B25" s="1" t="s">
        <v>165</v>
      </c>
    </row>
    <row r="26" customFormat="false" ht="15.75" hidden="true" customHeight="false" outlineLevel="0" collapsed="false">
      <c r="B26" s="1" t="s">
        <v>153</v>
      </c>
    </row>
    <row r="27" customFormat="false" ht="15.75" hidden="true" customHeight="false" outlineLevel="0" collapsed="false">
      <c r="B27" s="1" t="s">
        <v>153</v>
      </c>
    </row>
    <row r="28" customFormat="false" ht="15.75" hidden="true" customHeight="false" outlineLevel="0" collapsed="false">
      <c r="B28" s="1" t="s">
        <v>153</v>
      </c>
    </row>
    <row r="29" customFormat="false" ht="15.75" hidden="true" customHeight="false" outlineLevel="0" collapsed="false">
      <c r="A29" s="3" t="s">
        <v>166</v>
      </c>
      <c r="B29" s="3" t="s">
        <v>166</v>
      </c>
    </row>
    <row r="30" customFormat="false" ht="15.75" hidden="true" customHeight="false" outlineLevel="0" collapsed="false">
      <c r="A30" s="3"/>
      <c r="B30" s="1" t="s">
        <v>153</v>
      </c>
    </row>
    <row r="31" customFormat="false" ht="15.75" hidden="true" customHeight="false" outlineLevel="0" collapsed="false">
      <c r="A31" s="3"/>
      <c r="B31" s="1" t="s">
        <v>153</v>
      </c>
    </row>
    <row r="32" customFormat="false" ht="15.75" hidden="true" customHeight="false" outlineLevel="0" collapsed="false">
      <c r="A32" s="3"/>
      <c r="B32" s="1" t="s">
        <v>153</v>
      </c>
    </row>
    <row r="33" customFormat="false" ht="15.75" hidden="true" customHeight="false" outlineLevel="0" collapsed="false">
      <c r="A33" s="39" t="s">
        <v>167</v>
      </c>
      <c r="B33" s="1" t="s">
        <v>153</v>
      </c>
    </row>
    <row r="34" customFormat="false" ht="15.75" hidden="true" customHeight="false" outlineLevel="0" collapsed="false">
      <c r="A34" s="39"/>
      <c r="B34" s="1" t="s">
        <v>153</v>
      </c>
    </row>
    <row r="35" customFormat="false" ht="16.5" hidden="true" customHeight="false" outlineLevel="0" collapsed="false">
      <c r="A35" s="40" t="s">
        <v>168</v>
      </c>
      <c r="B35" s="1" t="s">
        <v>153</v>
      </c>
    </row>
    <row r="36" customFormat="false" ht="15.75" hidden="true" customHeight="false" outlineLevel="0" collapsed="false">
      <c r="A36" s="3"/>
      <c r="B36" s="1" t="s">
        <v>153</v>
      </c>
    </row>
    <row r="37" customFormat="false" ht="15.75" hidden="false" customHeight="true" outlineLevel="0" collapsed="false">
      <c r="A37" s="5" t="s">
        <v>2</v>
      </c>
      <c r="B37" s="41" t="s">
        <v>153</v>
      </c>
      <c r="C37" s="6"/>
      <c r="D37" s="6"/>
      <c r="E37" s="42"/>
      <c r="F37" s="6"/>
      <c r="G37" s="43"/>
      <c r="H37" s="43"/>
      <c r="I37" s="43"/>
      <c r="J37" s="44"/>
      <c r="K37" s="44"/>
      <c r="L37" s="44"/>
      <c r="M37" s="44"/>
      <c r="N37" s="44"/>
      <c r="O37" s="45"/>
      <c r="P37" s="45"/>
      <c r="Q37" s="7" t="s">
        <v>3</v>
      </c>
      <c r="R37" s="7"/>
      <c r="S37" s="7"/>
      <c r="T37" s="7"/>
      <c r="U37" s="7"/>
      <c r="V37" s="7"/>
      <c r="W37" s="7"/>
      <c r="X37" s="7"/>
      <c r="Y37" s="7"/>
      <c r="Z37" s="8"/>
    </row>
    <row r="38" customFormat="false" ht="15.75" hidden="false" customHeight="true" outlineLevel="0" collapsed="false">
      <c r="A38" s="5"/>
      <c r="B38" s="8" t="s">
        <v>153</v>
      </c>
      <c r="C38" s="9"/>
      <c r="D38" s="10" t="s">
        <v>4</v>
      </c>
      <c r="E38" s="46"/>
      <c r="F38" s="9"/>
      <c r="G38" s="8"/>
      <c r="H38" s="8" t="s">
        <v>169</v>
      </c>
      <c r="I38" s="8"/>
      <c r="J38" s="47"/>
      <c r="K38" s="47"/>
      <c r="L38" s="47"/>
      <c r="M38" s="47"/>
      <c r="N38" s="47"/>
      <c r="O38" s="12"/>
      <c r="P38" s="12"/>
      <c r="Q38" s="7"/>
      <c r="R38" s="7"/>
      <c r="S38" s="7"/>
      <c r="T38" s="7"/>
      <c r="U38" s="7"/>
      <c r="V38" s="7"/>
      <c r="W38" s="7"/>
      <c r="X38" s="7"/>
      <c r="Y38" s="7"/>
      <c r="Z38" s="8"/>
    </row>
    <row r="39" customFormat="false" ht="15.75" hidden="false" customHeight="false" outlineLevel="0" collapsed="false">
      <c r="A39" s="5"/>
      <c r="B39" s="8" t="s">
        <v>153</v>
      </c>
      <c r="C39" s="11" t="s">
        <v>5</v>
      </c>
      <c r="D39" s="10"/>
      <c r="E39" s="48"/>
      <c r="F39" s="18"/>
      <c r="G39" s="30"/>
      <c r="H39" s="30"/>
      <c r="I39" s="30"/>
      <c r="J39" s="49"/>
      <c r="K39" s="49"/>
      <c r="L39" s="49"/>
      <c r="M39" s="49"/>
      <c r="N39" s="49"/>
      <c r="O39" s="50"/>
      <c r="P39" s="50"/>
      <c r="Q39" s="7"/>
      <c r="R39" s="7"/>
      <c r="S39" s="7"/>
      <c r="T39" s="7"/>
      <c r="U39" s="7"/>
      <c r="V39" s="7"/>
      <c r="W39" s="7"/>
      <c r="X39" s="7"/>
      <c r="Y39" s="7"/>
      <c r="Z39" s="8"/>
    </row>
    <row r="40" customFormat="false" ht="15.75" hidden="false" customHeight="false" outlineLevel="0" collapsed="false">
      <c r="A40" s="5"/>
      <c r="B40" s="8" t="s">
        <v>153</v>
      </c>
      <c r="C40" s="11" t="s">
        <v>6</v>
      </c>
      <c r="D40" s="10"/>
      <c r="E40" s="51"/>
      <c r="F40" s="9"/>
      <c r="G40" s="8"/>
      <c r="H40" s="8"/>
      <c r="I40" s="8"/>
      <c r="J40" s="47"/>
      <c r="K40" s="47"/>
      <c r="L40" s="47"/>
      <c r="M40" s="47"/>
      <c r="N40" s="47"/>
      <c r="O40" s="52" t="s">
        <v>170</v>
      </c>
      <c r="P40" s="53" t="s">
        <v>171</v>
      </c>
      <c r="Q40" s="12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15.75" hidden="false" customHeight="true" outlineLevel="0" collapsed="false">
      <c r="A41" s="5"/>
      <c r="B41" s="8" t="s">
        <v>153</v>
      </c>
      <c r="C41" s="9"/>
      <c r="D41" s="10"/>
      <c r="E41" s="46"/>
      <c r="F41" s="9"/>
      <c r="G41" s="8"/>
      <c r="H41" s="8"/>
      <c r="I41" s="8"/>
      <c r="J41" s="47"/>
      <c r="K41" s="47"/>
      <c r="L41" s="47"/>
      <c r="M41" s="47"/>
      <c r="N41" s="54" t="s">
        <v>172</v>
      </c>
      <c r="O41" s="52" t="s">
        <v>173</v>
      </c>
      <c r="P41" s="52"/>
      <c r="Q41" s="13" t="s">
        <v>7</v>
      </c>
      <c r="R41" s="14" t="s">
        <v>8</v>
      </c>
      <c r="S41" s="15" t="s">
        <v>9</v>
      </c>
      <c r="T41" s="15" t="s">
        <v>10</v>
      </c>
      <c r="U41" s="15" t="s">
        <v>11</v>
      </c>
      <c r="V41" s="15" t="s">
        <v>12</v>
      </c>
      <c r="W41" s="15" t="s">
        <v>13</v>
      </c>
      <c r="X41" s="15" t="s">
        <v>14</v>
      </c>
      <c r="Y41" s="15" t="s">
        <v>15</v>
      </c>
      <c r="Z41" s="8"/>
    </row>
    <row r="42" customFormat="false" ht="15.75" hidden="false" customHeight="false" outlineLevel="0" collapsed="false">
      <c r="A42" s="5"/>
      <c r="B42" s="8" t="s">
        <v>153</v>
      </c>
      <c r="C42" s="9"/>
      <c r="D42" s="10"/>
      <c r="E42" s="55" t="s">
        <v>171</v>
      </c>
      <c r="F42" s="56" t="s">
        <v>174</v>
      </c>
      <c r="G42" s="57" t="s">
        <v>174</v>
      </c>
      <c r="H42" s="57" t="s">
        <v>175</v>
      </c>
      <c r="I42" s="57" t="s">
        <v>176</v>
      </c>
      <c r="J42" s="54" t="s">
        <v>177</v>
      </c>
      <c r="K42" s="54" t="s">
        <v>178</v>
      </c>
      <c r="L42" s="54" t="s">
        <v>179</v>
      </c>
      <c r="M42" s="54" t="s">
        <v>180</v>
      </c>
      <c r="N42" s="54" t="s">
        <v>181</v>
      </c>
      <c r="O42" s="52" t="s">
        <v>182</v>
      </c>
      <c r="P42" s="52"/>
      <c r="Q42" s="13"/>
      <c r="R42" s="14"/>
      <c r="S42" s="14"/>
      <c r="T42" s="14"/>
      <c r="U42" s="14"/>
      <c r="V42" s="14"/>
      <c r="W42" s="14"/>
      <c r="X42" s="14"/>
      <c r="Y42" s="14"/>
      <c r="Z42" s="8"/>
    </row>
    <row r="43" customFormat="false" ht="15.75" hidden="false" customHeight="false" outlineLevel="0" collapsed="false">
      <c r="A43" s="5"/>
      <c r="B43" s="58" t="s">
        <v>153</v>
      </c>
      <c r="C43" s="16"/>
      <c r="D43" s="10"/>
      <c r="E43" s="16"/>
      <c r="F43" s="59" t="s">
        <v>183</v>
      </c>
      <c r="G43" s="60" t="s">
        <v>184</v>
      </c>
      <c r="H43" s="60" t="s">
        <v>182</v>
      </c>
      <c r="I43" s="60" t="s">
        <v>182</v>
      </c>
      <c r="J43" s="21" t="s">
        <v>182</v>
      </c>
      <c r="K43" s="21" t="s">
        <v>182</v>
      </c>
      <c r="L43" s="21" t="s">
        <v>182</v>
      </c>
      <c r="M43" s="21" t="s">
        <v>185</v>
      </c>
      <c r="N43" s="21" t="s">
        <v>186</v>
      </c>
      <c r="O43" s="61"/>
      <c r="P43" s="20"/>
      <c r="Q43" s="13"/>
      <c r="R43" s="14"/>
      <c r="S43" s="14"/>
      <c r="T43" s="14"/>
      <c r="U43" s="14"/>
      <c r="V43" s="14"/>
      <c r="W43" s="14"/>
      <c r="X43" s="14"/>
      <c r="Y43" s="14"/>
      <c r="Z43" s="8"/>
    </row>
    <row r="44" customFormat="false" ht="15.75" hidden="true" customHeight="false" outlineLevel="0" collapsed="false">
      <c r="A44" s="17" t="s">
        <v>16</v>
      </c>
      <c r="B44" s="1" t="s">
        <v>153</v>
      </c>
      <c r="C44" s="18"/>
      <c r="D44" s="19" t="s">
        <v>17</v>
      </c>
      <c r="E44" s="18"/>
      <c r="F44" s="59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20" t="s">
        <v>187</v>
      </c>
      <c r="P44" s="62"/>
      <c r="Q44" s="20" t="s">
        <v>18</v>
      </c>
      <c r="R44" s="21" t="s">
        <v>18</v>
      </c>
      <c r="S44" s="21" t="s">
        <v>18</v>
      </c>
      <c r="T44" s="21" t="s">
        <v>18</v>
      </c>
      <c r="U44" s="21" t="s">
        <v>18</v>
      </c>
      <c r="V44" s="21" t="s">
        <v>18</v>
      </c>
      <c r="W44" s="21" t="s">
        <v>18</v>
      </c>
      <c r="X44" s="21" t="s">
        <v>18</v>
      </c>
      <c r="Y44" s="21" t="s">
        <v>18</v>
      </c>
      <c r="Z44" s="8"/>
    </row>
    <row r="45" customFormat="false" ht="15.75" hidden="true" customHeight="false" outlineLevel="0" collapsed="false">
      <c r="A45" s="63" t="s">
        <v>188</v>
      </c>
      <c r="B45" s="63" t="s">
        <v>188</v>
      </c>
      <c r="C45" s="64"/>
      <c r="D45" s="52" t="n">
        <f aca="false">SUM(D47:D97)-D46</f>
        <v>0</v>
      </c>
      <c r="E45" s="64"/>
      <c r="F45" s="52" t="n">
        <f aca="false">SUM(F47:F97)-F46</f>
        <v>0</v>
      </c>
      <c r="G45" s="54" t="n">
        <f aca="false">SUM(G47:G97)-G46</f>
        <v>0</v>
      </c>
      <c r="H45" s="54" t="n">
        <f aca="false">SUM(H47:H97)-H46</f>
        <v>0</v>
      </c>
      <c r="I45" s="54" t="n">
        <f aca="false">SUM(I47:I97)-I46</f>
        <v>0</v>
      </c>
      <c r="J45" s="54" t="n">
        <f aca="false">SUM(J47:J97)-J46</f>
        <v>0</v>
      </c>
      <c r="K45" s="54" t="n">
        <f aca="false">SUM(K47:K97)-K46</f>
        <v>0</v>
      </c>
      <c r="L45" s="54" t="n">
        <f aca="false">SUM(L47:L97)-L46</f>
        <v>0</v>
      </c>
      <c r="M45" s="54" t="n">
        <f aca="false">SUM(M47:M97)-M46</f>
        <v>0</v>
      </c>
      <c r="N45" s="54" t="n">
        <f aca="false">SUM(N47:N97)-N46</f>
        <v>0</v>
      </c>
      <c r="O45" s="50"/>
      <c r="P45" s="35"/>
      <c r="Q45" s="50"/>
      <c r="R45" s="34"/>
      <c r="S45" s="34"/>
      <c r="T45" s="34"/>
      <c r="U45" s="34"/>
      <c r="V45" s="34"/>
      <c r="W45" s="34"/>
      <c r="X45" s="34"/>
      <c r="Y45" s="34"/>
      <c r="Z45" s="8"/>
    </row>
    <row r="46" s="22" customFormat="true" ht="16.5" hidden="false" customHeight="false" outlineLevel="0" collapsed="false">
      <c r="A46" s="22" t="s">
        <v>19</v>
      </c>
      <c r="B46" s="22" t="s">
        <v>189</v>
      </c>
      <c r="C46" s="23" t="s">
        <v>20</v>
      </c>
      <c r="D46" s="65" t="n">
        <f aca="false">SUM(D47:D97)</f>
        <v>126311.823</v>
      </c>
      <c r="E46" s="66" t="n">
        <f aca="false">SUM(F46:N46)-D46</f>
        <v>0</v>
      </c>
      <c r="F46" s="67" t="n">
        <v>77604.832</v>
      </c>
      <c r="G46" s="67" t="n">
        <v>7171.431</v>
      </c>
      <c r="H46" s="67" t="n">
        <v>5073.972</v>
      </c>
      <c r="I46" s="67" t="n">
        <v>5769.16</v>
      </c>
      <c r="J46" s="67" t="n">
        <v>6162.813</v>
      </c>
      <c r="K46" s="67" t="n">
        <v>5643.606</v>
      </c>
      <c r="L46" s="67" t="n">
        <v>10009.529</v>
      </c>
      <c r="M46" s="67" t="n">
        <v>8771.39</v>
      </c>
      <c r="N46" s="68" t="n">
        <v>105.09</v>
      </c>
      <c r="O46" s="24" t="n">
        <v>126.311823</v>
      </c>
      <c r="P46" s="66" t="n">
        <f aca="false">SUM(Q46:Y46)-100</f>
        <v>0</v>
      </c>
      <c r="Q46" s="69" t="n">
        <v>61.4390879308265</v>
      </c>
      <c r="R46" s="70" t="n">
        <v>5.6775611575173</v>
      </c>
      <c r="S46" s="70" t="n">
        <v>4.01702063946936</v>
      </c>
      <c r="T46" s="70" t="n">
        <v>4.56739508858169</v>
      </c>
      <c r="U46" s="70" t="n">
        <v>4.87904683316937</v>
      </c>
      <c r="V46" s="70" t="n">
        <v>4.46799505062958</v>
      </c>
      <c r="W46" s="70" t="n">
        <v>7.92445929626081</v>
      </c>
      <c r="X46" s="70" t="n">
        <v>6.94423514099705</v>
      </c>
      <c r="Y46" s="70" t="n">
        <v>0.0831988625482826</v>
      </c>
      <c r="Z46" s="26"/>
    </row>
    <row r="47" customFormat="false" ht="16.5" hidden="false" customHeight="false" outlineLevel="0" collapsed="false">
      <c r="A47" s="1" t="s">
        <v>21</v>
      </c>
      <c r="B47" s="1" t="s">
        <v>190</v>
      </c>
      <c r="C47" s="9" t="s">
        <v>22</v>
      </c>
      <c r="D47" s="71" t="n">
        <v>2110.139</v>
      </c>
      <c r="E47" s="66" t="n">
        <f aca="false">SUM(F47:N47)-D47</f>
        <v>0</v>
      </c>
      <c r="F47" s="47" t="n">
        <v>1426.542</v>
      </c>
      <c r="G47" s="47" t="n">
        <v>41.521</v>
      </c>
      <c r="H47" s="47" t="n">
        <v>48.216</v>
      </c>
      <c r="I47" s="47" t="n">
        <v>64.023</v>
      </c>
      <c r="J47" s="47" t="n">
        <v>89.463</v>
      </c>
      <c r="K47" s="47" t="n">
        <v>61.456</v>
      </c>
      <c r="L47" s="2" t="n">
        <v>60.766</v>
      </c>
      <c r="M47" s="2" t="n">
        <v>316.259</v>
      </c>
      <c r="N47" s="2" t="n">
        <v>1.893</v>
      </c>
      <c r="O47" s="72" t="n">
        <v>2.110139</v>
      </c>
      <c r="P47" s="66" t="n">
        <f aca="false">SUM(Q47:Y47)-100</f>
        <v>-0.089709730022534</v>
      </c>
      <c r="Q47" s="73" t="n">
        <v>67.6041720474338</v>
      </c>
      <c r="R47" s="74" t="n">
        <v>1.96769028011899</v>
      </c>
      <c r="S47" s="74" t="n">
        <v>2.28496795708719</v>
      </c>
      <c r="T47" s="74" t="n">
        <v>3.03406552838462</v>
      </c>
      <c r="U47" s="74" t="n">
        <v>4.23967331062077</v>
      </c>
      <c r="V47" s="74" t="n">
        <v>2.91241477457172</v>
      </c>
      <c r="W47" s="74" t="n">
        <v>2.87971550689315</v>
      </c>
      <c r="X47" s="74" t="n">
        <v>14.9875908648672</v>
      </c>
      <c r="Y47" s="74" t="s">
        <v>33</v>
      </c>
      <c r="Z47" s="8"/>
    </row>
    <row r="48" customFormat="false" ht="16.5" hidden="false" customHeight="false" outlineLevel="0" collapsed="false">
      <c r="A48" s="1" t="s">
        <v>23</v>
      </c>
      <c r="B48" s="1" t="s">
        <v>191</v>
      </c>
      <c r="C48" s="9" t="s">
        <v>24</v>
      </c>
      <c r="D48" s="71" t="n">
        <v>276.59</v>
      </c>
      <c r="E48" s="67" t="n">
        <f aca="false">SUM(F48:N48)-D48</f>
        <v>0</v>
      </c>
      <c r="F48" s="47" t="n">
        <v>164.907</v>
      </c>
      <c r="G48" s="47" t="n">
        <v>21.946</v>
      </c>
      <c r="H48" s="47" t="n">
        <v>14.254</v>
      </c>
      <c r="I48" s="47" t="n">
        <v>21.258</v>
      </c>
      <c r="J48" s="47" t="n">
        <v>14.706</v>
      </c>
      <c r="K48" s="47" t="n">
        <v>9.119</v>
      </c>
      <c r="L48" s="2" t="n">
        <v>13.748</v>
      </c>
      <c r="M48" s="2" t="n">
        <v>16.4</v>
      </c>
      <c r="N48" s="2" t="n">
        <v>0.252</v>
      </c>
      <c r="O48" s="72" t="n">
        <v>0.27659</v>
      </c>
      <c r="P48" s="66" t="n">
        <f aca="false">SUM(Q48:Y48)-100</f>
        <v>0</v>
      </c>
      <c r="Q48" s="73" t="n">
        <v>59.6214613688131</v>
      </c>
      <c r="R48" s="74" t="n">
        <v>7.93448787013269</v>
      </c>
      <c r="S48" s="74" t="n">
        <v>5.15347626450703</v>
      </c>
      <c r="T48" s="74" t="n">
        <v>7.68574424238042</v>
      </c>
      <c r="U48" s="74" t="n">
        <v>5.31689504320474</v>
      </c>
      <c r="V48" s="74" t="n">
        <v>3.29693770562927</v>
      </c>
      <c r="W48" s="74" t="n">
        <v>4.97053400339853</v>
      </c>
      <c r="X48" s="74" t="n">
        <v>5.92935391735059</v>
      </c>
      <c r="Y48" s="74" t="n">
        <v>0.0911095845836798</v>
      </c>
      <c r="Z48" s="8"/>
    </row>
    <row r="49" customFormat="false" ht="16.5" hidden="false" customHeight="false" outlineLevel="0" collapsed="false">
      <c r="A49" s="1" t="s">
        <v>25</v>
      </c>
      <c r="B49" s="1" t="s">
        <v>192</v>
      </c>
      <c r="C49" s="9" t="s">
        <v>26</v>
      </c>
      <c r="D49" s="71" t="n">
        <v>2605.095</v>
      </c>
      <c r="E49" s="67" t="n">
        <f aca="false">SUM(F49:N49)-D49</f>
        <v>0</v>
      </c>
      <c r="F49" s="47" t="n">
        <v>1619.63</v>
      </c>
      <c r="G49" s="47" t="n">
        <v>135.081</v>
      </c>
      <c r="H49" s="47" t="n">
        <v>41.082</v>
      </c>
      <c r="I49" s="47" t="n">
        <v>89.417</v>
      </c>
      <c r="J49" s="47" t="n">
        <v>114.42</v>
      </c>
      <c r="K49" s="47" t="n">
        <v>126.755</v>
      </c>
      <c r="L49" s="2" t="n">
        <v>167.731</v>
      </c>
      <c r="M49" s="2" t="n">
        <v>298.957</v>
      </c>
      <c r="N49" s="2" t="n">
        <v>12.022</v>
      </c>
      <c r="O49" s="72" t="n">
        <v>2.605095</v>
      </c>
      <c r="P49" s="66" t="n">
        <f aca="false">SUM(Q49:Y49)-100</f>
        <v>0</v>
      </c>
      <c r="Q49" s="73" t="n">
        <v>62.1716290576735</v>
      </c>
      <c r="R49" s="74" t="n">
        <v>5.18526195781728</v>
      </c>
      <c r="S49" s="74" t="n">
        <v>1.57698663580407</v>
      </c>
      <c r="T49" s="74" t="n">
        <v>3.43238922189018</v>
      </c>
      <c r="U49" s="74" t="n">
        <v>4.39216228198972</v>
      </c>
      <c r="V49" s="74" t="n">
        <v>4.86565749041782</v>
      </c>
      <c r="W49" s="74" t="n">
        <v>6.438575176721</v>
      </c>
      <c r="X49" s="74" t="n">
        <v>11.4758578861807</v>
      </c>
      <c r="Y49" s="74" t="n">
        <v>0.461480291505684</v>
      </c>
      <c r="Z49" s="8"/>
    </row>
    <row r="50" customFormat="false" ht="16.5" hidden="false" customHeight="false" outlineLevel="0" collapsed="false">
      <c r="A50" s="1" t="s">
        <v>27</v>
      </c>
      <c r="B50" s="1" t="s">
        <v>193</v>
      </c>
      <c r="C50" s="9" t="s">
        <v>28</v>
      </c>
      <c r="D50" s="71" t="n">
        <v>1273.433</v>
      </c>
      <c r="E50" s="67" t="n">
        <f aca="false">SUM(F50:N50)-D50</f>
        <v>0</v>
      </c>
      <c r="F50" s="47" t="n">
        <v>895.208</v>
      </c>
      <c r="G50" s="47" t="n">
        <v>22.677</v>
      </c>
      <c r="H50" s="47" t="n">
        <v>40.031</v>
      </c>
      <c r="I50" s="47" t="n">
        <v>39.012</v>
      </c>
      <c r="J50" s="47" t="n">
        <v>39.263</v>
      </c>
      <c r="K50" s="47" t="n">
        <v>39.767</v>
      </c>
      <c r="L50" s="2" t="n">
        <v>26.68</v>
      </c>
      <c r="M50" s="2" t="n">
        <v>170.025</v>
      </c>
      <c r="N50" s="2" t="n">
        <v>0.77</v>
      </c>
      <c r="O50" s="72" t="n">
        <v>1.273433</v>
      </c>
      <c r="P50" s="66" t="n">
        <f aca="false">SUM(Q50:Y50)-100</f>
        <v>-0.0604664713416412</v>
      </c>
      <c r="Q50" s="73" t="n">
        <v>70.298790749101</v>
      </c>
      <c r="R50" s="74" t="n">
        <v>1.78077684495376</v>
      </c>
      <c r="S50" s="74" t="n">
        <v>3.1435497588016</v>
      </c>
      <c r="T50" s="74" t="n">
        <v>3.06352984413</v>
      </c>
      <c r="U50" s="74" t="n">
        <v>3.08324034322968</v>
      </c>
      <c r="V50" s="74" t="n">
        <v>3.12281839719875</v>
      </c>
      <c r="W50" s="74" t="n">
        <v>2.09512396804543</v>
      </c>
      <c r="X50" s="74" t="n">
        <v>13.3517036231981</v>
      </c>
      <c r="Y50" s="74" t="s">
        <v>33</v>
      </c>
      <c r="Z50" s="8"/>
    </row>
    <row r="51" customFormat="false" ht="16.5" hidden="false" customHeight="false" outlineLevel="0" collapsed="false">
      <c r="A51" s="1" t="s">
        <v>29</v>
      </c>
      <c r="B51" s="1" t="s">
        <v>194</v>
      </c>
      <c r="C51" s="9" t="s">
        <v>30</v>
      </c>
      <c r="D51" s="71" t="n">
        <v>13174.781</v>
      </c>
      <c r="E51" s="67" t="n">
        <f aca="false">SUM(F51:N51)-D51</f>
        <v>0</v>
      </c>
      <c r="F51" s="47" t="n">
        <v>7651.638</v>
      </c>
      <c r="G51" s="47" t="n">
        <v>928.349</v>
      </c>
      <c r="H51" s="47" t="n">
        <v>336.212</v>
      </c>
      <c r="I51" s="47" t="n">
        <v>751.208</v>
      </c>
      <c r="J51" s="47" t="n">
        <v>823.582</v>
      </c>
      <c r="K51" s="47" t="n">
        <v>689.161</v>
      </c>
      <c r="L51" s="2" t="n">
        <v>1441.504</v>
      </c>
      <c r="M51" s="2" t="n">
        <v>535.311</v>
      </c>
      <c r="N51" s="2" t="n">
        <v>17.816</v>
      </c>
      <c r="O51" s="72" t="n">
        <v>13.174781</v>
      </c>
      <c r="P51" s="66" t="n">
        <f aca="false">SUM(Q51:Y51)-100</f>
        <v>0</v>
      </c>
      <c r="Q51" s="73" t="n">
        <v>58.0779141603948</v>
      </c>
      <c r="R51" s="74" t="n">
        <v>7.04640934828442</v>
      </c>
      <c r="S51" s="74" t="n">
        <v>2.55193615742076</v>
      </c>
      <c r="T51" s="74" t="n">
        <v>5.70186327954901</v>
      </c>
      <c r="U51" s="74" t="n">
        <v>6.25120068409486</v>
      </c>
      <c r="V51" s="74" t="n">
        <v>5.23091047965048</v>
      </c>
      <c r="W51" s="74" t="n">
        <v>10.9413887031595</v>
      </c>
      <c r="X51" s="74" t="n">
        <v>4.06314913318104</v>
      </c>
      <c r="Y51" s="74" t="n">
        <v>0.13522805426519</v>
      </c>
      <c r="Z51" s="8"/>
    </row>
    <row r="52" customFormat="false" ht="16.5" hidden="false" customHeight="false" outlineLevel="0" collapsed="false">
      <c r="A52" s="1" t="s">
        <v>31</v>
      </c>
      <c r="B52" s="1" t="s">
        <v>195</v>
      </c>
      <c r="C52" s="9" t="s">
        <v>32</v>
      </c>
      <c r="D52" s="71" t="n">
        <v>2095.235</v>
      </c>
      <c r="E52" s="67" t="n">
        <f aca="false">SUM(F52:N52)-D52</f>
        <v>0</v>
      </c>
      <c r="F52" s="47" t="n">
        <v>1331.305</v>
      </c>
      <c r="G52" s="47" t="n">
        <v>142.561</v>
      </c>
      <c r="H52" s="47" t="n">
        <v>41.788</v>
      </c>
      <c r="I52" s="47" t="n">
        <v>69.029</v>
      </c>
      <c r="J52" s="47" t="n">
        <v>91.96</v>
      </c>
      <c r="K52" s="47" t="n">
        <v>130.868</v>
      </c>
      <c r="L52" s="2" t="n">
        <v>189.189</v>
      </c>
      <c r="M52" s="2" t="n">
        <v>97.342</v>
      </c>
      <c r="N52" s="2" t="n">
        <v>1.193</v>
      </c>
      <c r="O52" s="72" t="n">
        <v>2.095235</v>
      </c>
      <c r="P52" s="66" t="n">
        <f aca="false">SUM(Q52:Y52)-100</f>
        <v>-0.0569387204776604</v>
      </c>
      <c r="Q52" s="73" t="n">
        <v>63.5396506835749</v>
      </c>
      <c r="R52" s="74" t="n">
        <v>6.80405777872172</v>
      </c>
      <c r="S52" s="74" t="n">
        <v>1.99443021904464</v>
      </c>
      <c r="T52" s="74" t="n">
        <v>3.29457077607046</v>
      </c>
      <c r="U52" s="74" t="n">
        <v>4.38900648375958</v>
      </c>
      <c r="V52" s="74" t="n">
        <v>6.24598195429152</v>
      </c>
      <c r="W52" s="74" t="n">
        <v>9.02948833901686</v>
      </c>
      <c r="X52" s="74" t="n">
        <v>4.64587504504268</v>
      </c>
      <c r="Y52" s="74" t="s">
        <v>33</v>
      </c>
      <c r="Z52" s="8"/>
    </row>
    <row r="53" customFormat="false" ht="16.5" hidden="false" customHeight="false" outlineLevel="0" collapsed="false">
      <c r="A53" s="1" t="s">
        <v>34</v>
      </c>
      <c r="B53" s="1" t="s">
        <v>196</v>
      </c>
      <c r="C53" s="9" t="s">
        <v>35</v>
      </c>
      <c r="D53" s="71" t="n">
        <v>1432.25</v>
      </c>
      <c r="E53" s="67" t="n">
        <f aca="false">SUM(F53:N53)-D53</f>
        <v>0</v>
      </c>
      <c r="F53" s="47" t="n">
        <v>851.457</v>
      </c>
      <c r="G53" s="47" t="n">
        <v>72.55</v>
      </c>
      <c r="H53" s="47" t="n">
        <v>118.46</v>
      </c>
      <c r="I53" s="47" t="n">
        <v>133.591</v>
      </c>
      <c r="J53" s="47" t="n">
        <v>73.843</v>
      </c>
      <c r="K53" s="47" t="n">
        <v>52.235</v>
      </c>
      <c r="L53" s="2" t="n">
        <v>115.913</v>
      </c>
      <c r="M53" s="2" t="n">
        <v>14.091</v>
      </c>
      <c r="N53" s="2" t="n">
        <v>0.11</v>
      </c>
      <c r="O53" s="72" t="n">
        <v>1.43225</v>
      </c>
      <c r="P53" s="66" t="n">
        <f aca="false">SUM(Q53:Y53)-100</f>
        <v>-0.00768022342468555</v>
      </c>
      <c r="Q53" s="73" t="n">
        <v>59.4489090591726</v>
      </c>
      <c r="R53" s="74" t="n">
        <v>5.06545644964217</v>
      </c>
      <c r="S53" s="74" t="n">
        <v>8.2709024262524</v>
      </c>
      <c r="T53" s="74" t="n">
        <v>9.32735206842381</v>
      </c>
      <c r="U53" s="74" t="n">
        <v>5.15573398498866</v>
      </c>
      <c r="V53" s="74" t="n">
        <v>3.64705882352941</v>
      </c>
      <c r="W53" s="74" t="n">
        <v>8.09307034386455</v>
      </c>
      <c r="X53" s="74" t="n">
        <v>0.983836620701693</v>
      </c>
      <c r="Y53" s="74" t="s">
        <v>33</v>
      </c>
      <c r="Z53" s="8"/>
    </row>
    <row r="54" customFormat="false" ht="16.5" hidden="false" customHeight="false" outlineLevel="0" collapsed="false">
      <c r="A54" s="1" t="s">
        <v>36</v>
      </c>
      <c r="B54" s="1" t="s">
        <v>197</v>
      </c>
      <c r="C54" s="9" t="s">
        <v>37</v>
      </c>
      <c r="D54" s="71" t="n">
        <v>382.866</v>
      </c>
      <c r="E54" s="67" t="n">
        <f aca="false">SUM(F54:N54)-D54</f>
        <v>0</v>
      </c>
      <c r="F54" s="47" t="n">
        <v>218.745</v>
      </c>
      <c r="G54" s="47" t="n">
        <v>51.185</v>
      </c>
      <c r="H54" s="47" t="n">
        <v>6.432</v>
      </c>
      <c r="I54" s="47" t="n">
        <v>11.08</v>
      </c>
      <c r="J54" s="47" t="n">
        <v>15.431</v>
      </c>
      <c r="K54" s="47" t="n">
        <v>22.159</v>
      </c>
      <c r="L54" s="2" t="n">
        <v>14.94</v>
      </c>
      <c r="M54" s="2" t="n">
        <v>42.718</v>
      </c>
      <c r="N54" s="2" t="n">
        <v>0.176</v>
      </c>
      <c r="O54" s="72" t="n">
        <v>0.382866</v>
      </c>
      <c r="P54" s="66" t="n">
        <f aca="false">SUM(Q54:Y54)-100</f>
        <v>-0.0459690857897925</v>
      </c>
      <c r="Q54" s="73" t="n">
        <v>57.1335663130181</v>
      </c>
      <c r="R54" s="74" t="n">
        <v>13.3689071372229</v>
      </c>
      <c r="S54" s="74" t="n">
        <v>1.67996113522747</v>
      </c>
      <c r="T54" s="74" t="n">
        <v>2.89396290085826</v>
      </c>
      <c r="U54" s="74" t="n">
        <v>4.03039183421876</v>
      </c>
      <c r="V54" s="74" t="n">
        <v>5.78766461372909</v>
      </c>
      <c r="W54" s="74" t="n">
        <v>3.9021485323847</v>
      </c>
      <c r="X54" s="74" t="n">
        <v>11.1574284475508</v>
      </c>
      <c r="Y54" s="74" t="s">
        <v>33</v>
      </c>
      <c r="Z54" s="8"/>
    </row>
    <row r="55" customFormat="false" ht="16.5" hidden="false" customHeight="false" outlineLevel="0" collapsed="false">
      <c r="A55" s="1" t="s">
        <v>38</v>
      </c>
      <c r="B55" s="1" t="s">
        <v>198</v>
      </c>
      <c r="C55" s="9" t="s">
        <v>39</v>
      </c>
      <c r="D55" s="71" t="n">
        <v>282.9</v>
      </c>
      <c r="E55" s="67" t="n">
        <f aca="false">SUM(F55:N55)-D55</f>
        <v>0</v>
      </c>
      <c r="F55" s="47" t="n">
        <v>38.976</v>
      </c>
      <c r="G55" s="47" t="n">
        <v>74.839</v>
      </c>
      <c r="H55" s="47" t="n">
        <v>8.418</v>
      </c>
      <c r="I55" s="47" t="n">
        <v>20.995</v>
      </c>
      <c r="J55" s="47" t="n">
        <v>17.755</v>
      </c>
      <c r="K55" s="47" t="n">
        <v>31.401</v>
      </c>
      <c r="L55" s="2" t="n">
        <v>90.178</v>
      </c>
      <c r="M55" s="2" t="n">
        <v>0.101</v>
      </c>
      <c r="N55" s="2" t="n">
        <v>0.237</v>
      </c>
      <c r="O55" s="72" t="n">
        <v>0.2829</v>
      </c>
      <c r="P55" s="66" t="n">
        <f aca="false">SUM(Q55:Y55)-100</f>
        <v>-0.0357016613644277</v>
      </c>
      <c r="Q55" s="73" t="n">
        <v>13.7773064687169</v>
      </c>
      <c r="R55" s="74" t="n">
        <v>26.4542241074585</v>
      </c>
      <c r="S55" s="74" t="n">
        <v>2.97560975609756</v>
      </c>
      <c r="T55" s="74" t="n">
        <v>7.42135030045953</v>
      </c>
      <c r="U55" s="74" t="n">
        <v>6.27606928243196</v>
      </c>
      <c r="V55" s="74" t="n">
        <v>11.0996818663839</v>
      </c>
      <c r="W55" s="74" t="n">
        <v>31.8762813715094</v>
      </c>
      <c r="X55" s="74" t="s">
        <v>33</v>
      </c>
      <c r="Y55" s="74" t="n">
        <v>0.0837751855779427</v>
      </c>
      <c r="Z55" s="8"/>
    </row>
    <row r="56" customFormat="false" ht="16.5" hidden="false" customHeight="false" outlineLevel="0" collapsed="false">
      <c r="A56" s="1" t="s">
        <v>40</v>
      </c>
      <c r="B56" s="1" t="s">
        <v>199</v>
      </c>
      <c r="C56" s="9" t="s">
        <v>41</v>
      </c>
      <c r="D56" s="71" t="n">
        <v>8531.86</v>
      </c>
      <c r="E56" s="67" t="n">
        <f aca="false">SUM(F56:N56)-D56</f>
        <v>0</v>
      </c>
      <c r="F56" s="47" t="n">
        <v>4588.171</v>
      </c>
      <c r="G56" s="47" t="n">
        <v>500.085</v>
      </c>
      <c r="H56" s="47" t="n">
        <v>194.065</v>
      </c>
      <c r="I56" s="47" t="n">
        <v>333.27</v>
      </c>
      <c r="J56" s="47" t="n">
        <v>442.956</v>
      </c>
      <c r="K56" s="47" t="n">
        <v>518.287</v>
      </c>
      <c r="L56" s="2" t="n">
        <v>1055.124</v>
      </c>
      <c r="M56" s="2" t="n">
        <v>888.32</v>
      </c>
      <c r="N56" s="2" t="n">
        <v>11.582</v>
      </c>
      <c r="O56" s="72" t="n">
        <v>8.53186</v>
      </c>
      <c r="P56" s="66" t="n">
        <f aca="false">SUM(Q56:Y56)-100</f>
        <v>0</v>
      </c>
      <c r="Q56" s="73" t="n">
        <v>53.7769138265279</v>
      </c>
      <c r="R56" s="74" t="n">
        <v>5.86138309817554</v>
      </c>
      <c r="S56" s="74" t="n">
        <v>2.27459194126486</v>
      </c>
      <c r="T56" s="74" t="n">
        <v>3.90618223927725</v>
      </c>
      <c r="U56" s="74" t="n">
        <v>5.19178701947758</v>
      </c>
      <c r="V56" s="74" t="n">
        <v>6.07472462042274</v>
      </c>
      <c r="W56" s="74" t="n">
        <v>12.3668695923281</v>
      </c>
      <c r="X56" s="74" t="n">
        <v>10.4117976619401</v>
      </c>
      <c r="Y56" s="74" t="n">
        <v>0.135750000586039</v>
      </c>
      <c r="Z56" s="8"/>
    </row>
    <row r="57" customFormat="false" ht="16.5" hidden="false" customHeight="false" outlineLevel="0" collapsed="false">
      <c r="A57" s="1" t="s">
        <v>42</v>
      </c>
      <c r="B57" s="1" t="s">
        <v>200</v>
      </c>
      <c r="C57" s="9" t="s">
        <v>43</v>
      </c>
      <c r="D57" s="71" t="n">
        <v>3873.405</v>
      </c>
      <c r="E57" s="67" t="n">
        <f aca="false">SUM(F57:N57)-D57</f>
        <v>0</v>
      </c>
      <c r="F57" s="47" t="n">
        <v>2555.944</v>
      </c>
      <c r="G57" s="47" t="n">
        <v>133.264</v>
      </c>
      <c r="H57" s="47" t="n">
        <v>91.577</v>
      </c>
      <c r="I57" s="47" t="n">
        <v>124.19</v>
      </c>
      <c r="J57" s="47" t="n">
        <v>217.839</v>
      </c>
      <c r="K57" s="47" t="n">
        <v>179.592</v>
      </c>
      <c r="L57" s="2" t="n">
        <v>166.382</v>
      </c>
      <c r="M57" s="2" t="n">
        <v>403.819</v>
      </c>
      <c r="N57" s="2" t="n">
        <v>0.798</v>
      </c>
      <c r="O57" s="72" t="n">
        <v>3.873405</v>
      </c>
      <c r="P57" s="66" t="n">
        <f aca="false">SUM(Q57:Y57)-100</f>
        <v>-0.0206020284478399</v>
      </c>
      <c r="Q57" s="73" t="n">
        <v>65.987006264514</v>
      </c>
      <c r="R57" s="74" t="n">
        <v>3.44048711663252</v>
      </c>
      <c r="S57" s="74" t="n">
        <v>2.36425057539813</v>
      </c>
      <c r="T57" s="74" t="n">
        <v>3.20622294854269</v>
      </c>
      <c r="U57" s="74" t="n">
        <v>5.62396651008609</v>
      </c>
      <c r="V57" s="74" t="n">
        <v>4.6365407180504</v>
      </c>
      <c r="W57" s="74" t="n">
        <v>4.29549711429608</v>
      </c>
      <c r="X57" s="74" t="n">
        <v>10.4254267240322</v>
      </c>
      <c r="Y57" s="74" t="s">
        <v>33</v>
      </c>
      <c r="Z57" s="8"/>
    </row>
    <row r="58" customFormat="false" ht="16.5" hidden="false" customHeight="false" outlineLevel="0" collapsed="false">
      <c r="A58" s="1" t="s">
        <v>44</v>
      </c>
      <c r="B58" s="1" t="s">
        <v>201</v>
      </c>
      <c r="C58" s="9" t="s">
        <v>45</v>
      </c>
      <c r="D58" s="71" t="n">
        <v>500.021</v>
      </c>
      <c r="E58" s="67" t="n">
        <f aca="false">SUM(F58:N58)-D58</f>
        <v>0</v>
      </c>
      <c r="F58" s="47" t="n">
        <v>268.342</v>
      </c>
      <c r="G58" s="47" t="n">
        <v>34.237</v>
      </c>
      <c r="H58" s="47" t="n">
        <v>14.712</v>
      </c>
      <c r="I58" s="47" t="n">
        <v>25.99</v>
      </c>
      <c r="J58" s="47" t="n">
        <v>31.852</v>
      </c>
      <c r="K58" s="47" t="n">
        <v>24.424</v>
      </c>
      <c r="L58" s="2" t="n">
        <v>99.375</v>
      </c>
      <c r="M58" s="2" t="n">
        <v>0.846</v>
      </c>
      <c r="N58" s="2" t="n">
        <v>0.243</v>
      </c>
      <c r="O58" s="72" t="n">
        <v>0.500021</v>
      </c>
      <c r="P58" s="66" t="n">
        <f aca="false">SUM(Q58:Y58)-100</f>
        <v>-0.0485979588857362</v>
      </c>
      <c r="Q58" s="73" t="n">
        <v>53.6661460218671</v>
      </c>
      <c r="R58" s="74" t="n">
        <v>6.84711242127831</v>
      </c>
      <c r="S58" s="74" t="n">
        <v>2.94227642439018</v>
      </c>
      <c r="T58" s="74" t="n">
        <v>5.19778169316889</v>
      </c>
      <c r="U58" s="74" t="n">
        <v>6.37013245443691</v>
      </c>
      <c r="V58" s="74" t="n">
        <v>4.88459484701643</v>
      </c>
      <c r="W58" s="74" t="n">
        <v>19.874165285058</v>
      </c>
      <c r="X58" s="74" t="n">
        <v>0.169192893898456</v>
      </c>
      <c r="Y58" s="74" t="s">
        <v>33</v>
      </c>
      <c r="Z58" s="8"/>
    </row>
    <row r="59" customFormat="false" ht="16.5" hidden="false" customHeight="false" outlineLevel="0" collapsed="false">
      <c r="A59" s="1" t="s">
        <v>46</v>
      </c>
      <c r="B59" s="1" t="s">
        <v>202</v>
      </c>
      <c r="C59" s="9" t="s">
        <v>47</v>
      </c>
      <c r="D59" s="71" t="n">
        <v>615.703</v>
      </c>
      <c r="E59" s="67" t="n">
        <f aca="false">SUM(F59:N59)-D59</f>
        <v>0</v>
      </c>
      <c r="F59" s="47" t="n">
        <v>444.899</v>
      </c>
      <c r="G59" s="47" t="n">
        <v>18.051</v>
      </c>
      <c r="H59" s="47" t="n">
        <v>16.949</v>
      </c>
      <c r="I59" s="47" t="n">
        <v>29.666</v>
      </c>
      <c r="J59" s="47" t="n">
        <v>15.879</v>
      </c>
      <c r="K59" s="47" t="n">
        <v>11.95</v>
      </c>
      <c r="L59" s="2" t="n">
        <v>14.972</v>
      </c>
      <c r="M59" s="2" t="n">
        <v>62.188</v>
      </c>
      <c r="N59" s="2" t="n">
        <v>1.149</v>
      </c>
      <c r="O59" s="72" t="n">
        <v>0.615703</v>
      </c>
      <c r="P59" s="66" t="n">
        <f aca="false">SUM(Q59:Y59)-100</f>
        <v>-0.186615949573081</v>
      </c>
      <c r="Q59" s="73" t="n">
        <v>72.2587026537145</v>
      </c>
      <c r="R59" s="74" t="n">
        <v>2.93177067514695</v>
      </c>
      <c r="S59" s="74" t="n">
        <v>2.75278827616562</v>
      </c>
      <c r="T59" s="74" t="n">
        <v>4.81823216713253</v>
      </c>
      <c r="U59" s="74" t="n">
        <v>2.57900318822549</v>
      </c>
      <c r="V59" s="74" t="n">
        <v>1.94087084194815</v>
      </c>
      <c r="W59" s="74" t="n">
        <v>2.43169190340148</v>
      </c>
      <c r="X59" s="74" t="n">
        <v>10.1003243446922</v>
      </c>
      <c r="Y59" s="74" t="s">
        <v>33</v>
      </c>
      <c r="Z59" s="8"/>
    </row>
    <row r="60" customFormat="false" ht="16.5" hidden="false" customHeight="false" outlineLevel="0" collapsed="false">
      <c r="A60" s="1" t="s">
        <v>48</v>
      </c>
      <c r="B60" s="1" t="s">
        <v>203</v>
      </c>
      <c r="C60" s="9" t="s">
        <v>49</v>
      </c>
      <c r="D60" s="71" t="n">
        <v>5199.743</v>
      </c>
      <c r="E60" s="67" t="n">
        <f aca="false">SUM(F60:N60)-D60</f>
        <v>0</v>
      </c>
      <c r="F60" s="47" t="n">
        <v>3037.491</v>
      </c>
      <c r="G60" s="47" t="n">
        <v>292.917</v>
      </c>
      <c r="H60" s="47" t="n">
        <v>321.772</v>
      </c>
      <c r="I60" s="47" t="n">
        <v>364.56</v>
      </c>
      <c r="J60" s="47" t="n">
        <v>328.133</v>
      </c>
      <c r="K60" s="47" t="n">
        <v>216.224</v>
      </c>
      <c r="L60" s="2" t="n">
        <v>491.534</v>
      </c>
      <c r="M60" s="2" t="n">
        <v>145.527</v>
      </c>
      <c r="N60" s="2" t="n">
        <v>1.585</v>
      </c>
      <c r="O60" s="72" t="n">
        <v>5.199743</v>
      </c>
      <c r="P60" s="66" t="n">
        <f aca="false">SUM(Q60:Y60)-100</f>
        <v>-0.0304822757586436</v>
      </c>
      <c r="Q60" s="73" t="n">
        <v>58.4161755686771</v>
      </c>
      <c r="R60" s="74" t="n">
        <v>5.6332976456721</v>
      </c>
      <c r="S60" s="74" t="n">
        <v>6.18822891823692</v>
      </c>
      <c r="T60" s="74" t="n">
        <v>7.01111574168185</v>
      </c>
      <c r="U60" s="74" t="n">
        <v>6.31056188738559</v>
      </c>
      <c r="V60" s="74" t="n">
        <v>4.15835936506862</v>
      </c>
      <c r="W60" s="74" t="n">
        <v>9.4530441216037</v>
      </c>
      <c r="X60" s="74" t="n">
        <v>2.79873447591544</v>
      </c>
      <c r="Y60" s="74" t="s">
        <v>33</v>
      </c>
      <c r="Z60" s="8"/>
    </row>
    <row r="61" customFormat="false" ht="16.5" hidden="false" customHeight="false" outlineLevel="0" collapsed="false">
      <c r="A61" s="1" t="s">
        <v>50</v>
      </c>
      <c r="B61" s="1" t="s">
        <v>204</v>
      </c>
      <c r="C61" s="9" t="s">
        <v>51</v>
      </c>
      <c r="D61" s="71" t="n">
        <v>2756.583</v>
      </c>
      <c r="E61" s="67" t="n">
        <f aca="false">SUM(F61:N61)-D61</f>
        <v>0</v>
      </c>
      <c r="F61" s="47" t="n">
        <v>1979.098</v>
      </c>
      <c r="G61" s="47" t="n">
        <v>98.324</v>
      </c>
      <c r="H61" s="47" t="n">
        <v>81.398</v>
      </c>
      <c r="I61" s="47" t="n">
        <v>100.474</v>
      </c>
      <c r="J61" s="47" t="n">
        <v>135.579</v>
      </c>
      <c r="K61" s="47" t="n">
        <v>98.225</v>
      </c>
      <c r="L61" s="2" t="n">
        <v>102.064</v>
      </c>
      <c r="M61" s="2" t="n">
        <v>160.812</v>
      </c>
      <c r="N61" s="2" t="n">
        <v>0.609</v>
      </c>
      <c r="O61" s="72" t="n">
        <v>2.756583</v>
      </c>
      <c r="P61" s="66" t="n">
        <f aca="false">SUM(Q61:Y61)-100</f>
        <v>-0.0220925689522176</v>
      </c>
      <c r="Q61" s="73" t="n">
        <v>71.7953350216554</v>
      </c>
      <c r="R61" s="74" t="n">
        <v>3.56687972029139</v>
      </c>
      <c r="S61" s="74" t="n">
        <v>2.95285866596435</v>
      </c>
      <c r="T61" s="74" t="n">
        <v>3.64487483235586</v>
      </c>
      <c r="U61" s="74" t="n">
        <v>4.91837176678518</v>
      </c>
      <c r="V61" s="74" t="n">
        <v>3.56328831745679</v>
      </c>
      <c r="W61" s="74" t="n">
        <v>3.70255493848725</v>
      </c>
      <c r="X61" s="74" t="n">
        <v>5.83374416805153</v>
      </c>
      <c r="Y61" s="74" t="s">
        <v>33</v>
      </c>
      <c r="Z61" s="8"/>
    </row>
    <row r="62" customFormat="false" ht="16.5" hidden="false" customHeight="false" outlineLevel="0" collapsed="false">
      <c r="A62" s="1" t="s">
        <v>52</v>
      </c>
      <c r="B62" s="1" t="s">
        <v>205</v>
      </c>
      <c r="C62" s="9" t="s">
        <v>53</v>
      </c>
      <c r="D62" s="71" t="n">
        <v>1319.98</v>
      </c>
      <c r="E62" s="67" t="n">
        <f aca="false">SUM(F62:N62)-D62</f>
        <v>0</v>
      </c>
      <c r="F62" s="47" t="n">
        <v>974.888</v>
      </c>
      <c r="G62" s="47" t="n">
        <v>43.45</v>
      </c>
      <c r="H62" s="47" t="n">
        <v>36.366</v>
      </c>
      <c r="I62" s="47" t="n">
        <v>51.2</v>
      </c>
      <c r="J62" s="47" t="n">
        <v>49.374</v>
      </c>
      <c r="K62" s="47" t="n">
        <v>45.78</v>
      </c>
      <c r="L62" s="2" t="n">
        <v>59.825</v>
      </c>
      <c r="M62" s="2" t="n">
        <v>58.166</v>
      </c>
      <c r="N62" s="2" t="n">
        <v>0.931</v>
      </c>
      <c r="O62" s="72" t="n">
        <v>1.31998</v>
      </c>
      <c r="P62" s="66" t="n">
        <f aca="false">SUM(Q62:Y62)-100</f>
        <v>-0.0705313716874514</v>
      </c>
      <c r="Q62" s="73" t="n">
        <v>73.8562705495538</v>
      </c>
      <c r="R62" s="74" t="n">
        <v>3.29171654115972</v>
      </c>
      <c r="S62" s="74" t="n">
        <v>2.75504174305671</v>
      </c>
      <c r="T62" s="74" t="n">
        <v>3.87884664919165</v>
      </c>
      <c r="U62" s="74" t="n">
        <v>3.74051121986697</v>
      </c>
      <c r="V62" s="74" t="n">
        <v>3.46823436718738</v>
      </c>
      <c r="W62" s="74" t="n">
        <v>4.53226564038849</v>
      </c>
      <c r="X62" s="74" t="n">
        <v>4.40658191790785</v>
      </c>
      <c r="Y62" s="74" t="s">
        <v>33</v>
      </c>
      <c r="Z62" s="8"/>
    </row>
    <row r="63" customFormat="false" ht="16.5" hidden="false" customHeight="false" outlineLevel="0" collapsed="false">
      <c r="A63" s="1" t="s">
        <v>54</v>
      </c>
      <c r="B63" s="1" t="s">
        <v>206</v>
      </c>
      <c r="C63" s="9" t="s">
        <v>55</v>
      </c>
      <c r="D63" s="71" t="n">
        <v>1207.391</v>
      </c>
      <c r="E63" s="67" t="n">
        <f aca="false">SUM(F63:N63)-D63</f>
        <v>0</v>
      </c>
      <c r="F63" s="47" t="n">
        <v>883.811</v>
      </c>
      <c r="G63" s="47" t="n">
        <v>50.03</v>
      </c>
      <c r="H63" s="47" t="n">
        <v>31.693</v>
      </c>
      <c r="I63" s="47" t="n">
        <v>43.974</v>
      </c>
      <c r="J63" s="47" t="n">
        <v>40.774</v>
      </c>
      <c r="K63" s="47" t="n">
        <v>41.208</v>
      </c>
      <c r="L63" s="2" t="n">
        <v>47.956</v>
      </c>
      <c r="M63" s="2" t="n">
        <v>67.368</v>
      </c>
      <c r="N63" s="2" t="n">
        <v>0.577</v>
      </c>
      <c r="O63" s="72" t="n">
        <v>1.207391</v>
      </c>
      <c r="P63" s="66" t="n">
        <f aca="false">SUM(Q63:Y63)-100</f>
        <v>-0.0477889929608466</v>
      </c>
      <c r="Q63" s="73" t="n">
        <v>73.2000652646906</v>
      </c>
      <c r="R63" s="74" t="n">
        <v>4.14364526487277</v>
      </c>
      <c r="S63" s="74" t="n">
        <v>2.62491603796947</v>
      </c>
      <c r="T63" s="74" t="n">
        <v>3.64206789681222</v>
      </c>
      <c r="U63" s="74" t="n">
        <v>3.37703362042619</v>
      </c>
      <c r="V63" s="74" t="n">
        <v>3.41297889416105</v>
      </c>
      <c r="W63" s="74" t="n">
        <v>3.97186992449008</v>
      </c>
      <c r="X63" s="74" t="n">
        <v>5.57963410361681</v>
      </c>
      <c r="Y63" s="74" t="s">
        <v>33</v>
      </c>
      <c r="Z63" s="8"/>
    </row>
    <row r="64" customFormat="false" ht="16.5" hidden="false" customHeight="false" outlineLevel="0" collapsed="false">
      <c r="A64" s="1" t="s">
        <v>56</v>
      </c>
      <c r="B64" s="1" t="s">
        <v>207</v>
      </c>
      <c r="C64" s="9" t="s">
        <v>57</v>
      </c>
      <c r="D64" s="71" t="n">
        <v>1888.336</v>
      </c>
      <c r="E64" s="67" t="n">
        <f aca="false">SUM(F64:N64)-D64</f>
        <v>0</v>
      </c>
      <c r="F64" s="47" t="n">
        <v>1270.325</v>
      </c>
      <c r="G64" s="47" t="n">
        <v>39.634</v>
      </c>
      <c r="H64" s="47" t="n">
        <v>62.411</v>
      </c>
      <c r="I64" s="47" t="n">
        <v>76.104</v>
      </c>
      <c r="J64" s="47" t="n">
        <v>82.889</v>
      </c>
      <c r="K64" s="47" t="n">
        <v>61.323</v>
      </c>
      <c r="L64" s="2" t="n">
        <v>56.848</v>
      </c>
      <c r="M64" s="2" t="n">
        <v>238.317</v>
      </c>
      <c r="N64" s="2" t="n">
        <v>0.485</v>
      </c>
      <c r="O64" s="72" t="n">
        <v>1.888336</v>
      </c>
      <c r="P64" s="66" t="n">
        <f aca="false">SUM(Q64:Y64)-100</f>
        <v>-0.0256839884427365</v>
      </c>
      <c r="Q64" s="73" t="n">
        <v>67.2721909660145</v>
      </c>
      <c r="R64" s="74" t="n">
        <v>2.09888494420485</v>
      </c>
      <c r="S64" s="74" t="n">
        <v>3.30507918082375</v>
      </c>
      <c r="T64" s="74" t="n">
        <v>4.0302149617441</v>
      </c>
      <c r="U64" s="74" t="n">
        <v>4.38952601655638</v>
      </c>
      <c r="V64" s="74" t="n">
        <v>3.2474623160285</v>
      </c>
      <c r="W64" s="74" t="n">
        <v>3.01048118555172</v>
      </c>
      <c r="X64" s="74" t="n">
        <v>12.6204764406334</v>
      </c>
      <c r="Y64" s="74" t="s">
        <v>33</v>
      </c>
      <c r="Z64" s="8"/>
    </row>
    <row r="65" customFormat="false" ht="16.5" hidden="false" customHeight="false" outlineLevel="0" collapsed="false">
      <c r="A65" s="1" t="s">
        <v>58</v>
      </c>
      <c r="B65" s="1" t="s">
        <v>208</v>
      </c>
      <c r="C65" s="9" t="s">
        <v>59</v>
      </c>
      <c r="D65" s="71" t="n">
        <v>1829.933</v>
      </c>
      <c r="E65" s="67" t="n">
        <f aca="false">SUM(F65:N65)-D65</f>
        <v>0</v>
      </c>
      <c r="F65" s="47" t="n">
        <v>1206.094</v>
      </c>
      <c r="G65" s="47" t="n">
        <v>49.972</v>
      </c>
      <c r="H65" s="47" t="n">
        <v>59.181</v>
      </c>
      <c r="I65" s="47" t="n">
        <v>69.181</v>
      </c>
      <c r="J65" s="47" t="n">
        <v>61.193</v>
      </c>
      <c r="K65" s="47" t="n">
        <v>46.46</v>
      </c>
      <c r="L65" s="2" t="n">
        <v>71.188</v>
      </c>
      <c r="M65" s="2" t="n">
        <v>263.171</v>
      </c>
      <c r="N65" s="2" t="n">
        <v>3.493</v>
      </c>
      <c r="O65" s="72" t="n">
        <v>1.829933</v>
      </c>
      <c r="P65" s="66" t="n">
        <f aca="false">SUM(Q65:Y65)-100</f>
        <v>-0.190881305490421</v>
      </c>
      <c r="Q65" s="73" t="n">
        <v>65.9091890249534</v>
      </c>
      <c r="R65" s="74" t="n">
        <v>2.73081036300236</v>
      </c>
      <c r="S65" s="74" t="n">
        <v>3.23405283144246</v>
      </c>
      <c r="T65" s="74" t="n">
        <v>3.78052092617599</v>
      </c>
      <c r="U65" s="74" t="n">
        <v>3.34400221210285</v>
      </c>
      <c r="V65" s="74" t="n">
        <v>2.53889076813195</v>
      </c>
      <c r="W65" s="74" t="n">
        <v>3.890197072789</v>
      </c>
      <c r="X65" s="74" t="n">
        <v>14.3814554959116</v>
      </c>
      <c r="Y65" s="74" t="s">
        <v>33</v>
      </c>
      <c r="Z65" s="8"/>
    </row>
    <row r="66" customFormat="false" ht="16.5" hidden="false" customHeight="false" outlineLevel="0" collapsed="false">
      <c r="A66" s="1" t="s">
        <v>60</v>
      </c>
      <c r="B66" s="1" t="s">
        <v>209</v>
      </c>
      <c r="C66" s="9" t="s">
        <v>61</v>
      </c>
      <c r="D66" s="71" t="n">
        <v>691.164</v>
      </c>
      <c r="E66" s="67" t="n">
        <f aca="false">SUM(F66:N66)-D66</f>
        <v>0</v>
      </c>
      <c r="F66" s="47" t="n">
        <v>471.211</v>
      </c>
      <c r="G66" s="47" t="n">
        <v>15.449</v>
      </c>
      <c r="H66" s="47" t="n">
        <v>38.113</v>
      </c>
      <c r="I66" s="47" t="n">
        <v>40.73</v>
      </c>
      <c r="J66" s="47" t="n">
        <v>30.825</v>
      </c>
      <c r="K66" s="47" t="n">
        <v>12.889</v>
      </c>
      <c r="L66" s="2" t="n">
        <v>17.293</v>
      </c>
      <c r="M66" s="2" t="n">
        <v>64.515</v>
      </c>
      <c r="N66" s="2" t="n">
        <v>0.139</v>
      </c>
      <c r="O66" s="72" t="n">
        <v>0.691164</v>
      </c>
      <c r="P66" s="66" t="n">
        <f aca="false">SUM(Q66:Y66)-100</f>
        <v>-0.0201110011516761</v>
      </c>
      <c r="Q66" s="73" t="n">
        <v>68.1764385876579</v>
      </c>
      <c r="R66" s="74" t="n">
        <v>2.23521479706698</v>
      </c>
      <c r="S66" s="74" t="n">
        <v>5.51432076902154</v>
      </c>
      <c r="T66" s="74" t="n">
        <v>5.89295738782691</v>
      </c>
      <c r="U66" s="74" t="n">
        <v>4.45986770144278</v>
      </c>
      <c r="V66" s="74" t="n">
        <v>1.8648251355684</v>
      </c>
      <c r="W66" s="74" t="n">
        <v>2.50201110011517</v>
      </c>
      <c r="X66" s="74" t="n">
        <v>9.33425352014862</v>
      </c>
      <c r="Y66" s="74" t="s">
        <v>33</v>
      </c>
      <c r="Z66" s="8"/>
    </row>
    <row r="67" customFormat="false" ht="16.5" hidden="false" customHeight="false" outlineLevel="0" collapsed="false">
      <c r="A67" s="1" t="s">
        <v>62</v>
      </c>
      <c r="B67" s="1" t="s">
        <v>210</v>
      </c>
      <c r="C67" s="9" t="s">
        <v>63</v>
      </c>
      <c r="D67" s="71" t="n">
        <v>2300.749</v>
      </c>
      <c r="E67" s="67" t="n">
        <f aca="false">SUM(F67:N67)-D67</f>
        <v>0</v>
      </c>
      <c r="F67" s="47" t="n">
        <v>1192.544</v>
      </c>
      <c r="G67" s="47" t="n">
        <v>484.688</v>
      </c>
      <c r="H67" s="47" t="n">
        <v>42.1</v>
      </c>
      <c r="I67" s="47" t="n">
        <v>58.222</v>
      </c>
      <c r="J67" s="47" t="n">
        <v>128.226</v>
      </c>
      <c r="K67" s="47" t="n">
        <v>189.375</v>
      </c>
      <c r="L67" s="2" t="n">
        <v>166.998</v>
      </c>
      <c r="M67" s="2" t="n">
        <v>38.421</v>
      </c>
      <c r="N67" s="2" t="n">
        <v>0.175</v>
      </c>
      <c r="O67" s="72" t="n">
        <v>2.300749</v>
      </c>
      <c r="P67" s="66" t="n">
        <f aca="false">SUM(Q67:Y67)-100</f>
        <v>-0.00760621867051725</v>
      </c>
      <c r="Q67" s="73" t="n">
        <v>51.8328596470106</v>
      </c>
      <c r="R67" s="74" t="n">
        <v>21.0665309427495</v>
      </c>
      <c r="S67" s="74" t="n">
        <v>1.82983889159574</v>
      </c>
      <c r="T67" s="74" t="n">
        <v>2.53056721963152</v>
      </c>
      <c r="U67" s="74" t="n">
        <v>5.57322854426971</v>
      </c>
      <c r="V67" s="74" t="n">
        <v>8.23101520417916</v>
      </c>
      <c r="W67" s="74" t="n">
        <v>7.25841888880534</v>
      </c>
      <c r="X67" s="74" t="n">
        <v>1.66993444308788</v>
      </c>
      <c r="Y67" s="74" t="s">
        <v>33</v>
      </c>
      <c r="Z67" s="8"/>
    </row>
    <row r="68" customFormat="false" ht="16.5" hidden="false" customHeight="false" outlineLevel="0" collapsed="false">
      <c r="A68" s="1" t="s">
        <v>64</v>
      </c>
      <c r="B68" s="1" t="s">
        <v>211</v>
      </c>
      <c r="C68" s="9" t="s">
        <v>65</v>
      </c>
      <c r="D68" s="71" t="n">
        <v>2709.208</v>
      </c>
      <c r="E68" s="67" t="n">
        <f aca="false">SUM(F68:N68)-D68</f>
        <v>0</v>
      </c>
      <c r="F68" s="47" t="n">
        <v>1430.443</v>
      </c>
      <c r="G68" s="47" t="n">
        <v>129.466</v>
      </c>
      <c r="H68" s="47" t="n">
        <v>296.93</v>
      </c>
      <c r="I68" s="47" t="n">
        <v>296.711</v>
      </c>
      <c r="J68" s="47" t="n">
        <v>163.103</v>
      </c>
      <c r="K68" s="47" t="n">
        <v>108.34</v>
      </c>
      <c r="L68" s="2" t="n">
        <v>260.336</v>
      </c>
      <c r="M68" s="2" t="n">
        <v>23.538</v>
      </c>
      <c r="N68" s="2" t="n">
        <v>0.341</v>
      </c>
      <c r="O68" s="72" t="n">
        <v>2.709208</v>
      </c>
      <c r="P68" s="66" t="n">
        <f aca="false">SUM(Q68:Y68)-100</f>
        <v>-0.0125867043062016</v>
      </c>
      <c r="Q68" s="73" t="n">
        <v>52.7993051843934</v>
      </c>
      <c r="R68" s="74" t="n">
        <v>4.77873976453635</v>
      </c>
      <c r="S68" s="74" t="n">
        <v>10.9600296470408</v>
      </c>
      <c r="T68" s="74" t="n">
        <v>10.951946103806</v>
      </c>
      <c r="U68" s="74" t="n">
        <v>6.02032032977904</v>
      </c>
      <c r="V68" s="74" t="n">
        <v>3.99895467605293</v>
      </c>
      <c r="W68" s="74" t="n">
        <v>9.60930279255044</v>
      </c>
      <c r="X68" s="74" t="n">
        <v>0.868814797534925</v>
      </c>
      <c r="Y68" s="74" t="s">
        <v>33</v>
      </c>
      <c r="Z68" s="8"/>
    </row>
    <row r="69" customFormat="false" ht="16.5" hidden="false" customHeight="false" outlineLevel="0" collapsed="false">
      <c r="A69" s="1" t="s">
        <v>66</v>
      </c>
      <c r="B69" s="1" t="s">
        <v>212</v>
      </c>
      <c r="C69" s="9" t="s">
        <v>67</v>
      </c>
      <c r="D69" s="71" t="n">
        <v>4513.502</v>
      </c>
      <c r="E69" s="67" t="n">
        <f aca="false">SUM(F69:N69)-D69</f>
        <v>0</v>
      </c>
      <c r="F69" s="47" t="n">
        <v>3213.554</v>
      </c>
      <c r="G69" s="47" t="n">
        <v>206.147</v>
      </c>
      <c r="H69" s="47" t="n">
        <v>129.464</v>
      </c>
      <c r="I69" s="47" t="n">
        <v>130.27</v>
      </c>
      <c r="J69" s="47" t="n">
        <v>186.422</v>
      </c>
      <c r="K69" s="47" t="n">
        <v>162.956</v>
      </c>
      <c r="L69" s="2" t="n">
        <v>214.831</v>
      </c>
      <c r="M69" s="2" t="n">
        <v>269.175</v>
      </c>
      <c r="N69" s="2" t="n">
        <v>0.683</v>
      </c>
      <c r="O69" s="72" t="n">
        <v>4.513502</v>
      </c>
      <c r="P69" s="66" t="n">
        <f aca="false">SUM(Q69:Y69)-100</f>
        <v>-0.0151323739304985</v>
      </c>
      <c r="Q69" s="73" t="n">
        <v>71.1986834170008</v>
      </c>
      <c r="R69" s="74" t="n">
        <v>4.56734039333538</v>
      </c>
      <c r="S69" s="74" t="n">
        <v>2.86837138877971</v>
      </c>
      <c r="T69" s="74" t="n">
        <v>2.88622891936239</v>
      </c>
      <c r="U69" s="74" t="n">
        <v>4.13031832045272</v>
      </c>
      <c r="V69" s="74" t="n">
        <v>3.61041160500206</v>
      </c>
      <c r="W69" s="74" t="n">
        <v>4.75974088412944</v>
      </c>
      <c r="X69" s="74" t="n">
        <v>5.963772698007</v>
      </c>
      <c r="Y69" s="74" t="s">
        <v>33</v>
      </c>
      <c r="Z69" s="8"/>
    </row>
    <row r="70" customFormat="false" ht="16.5" hidden="false" customHeight="false" outlineLevel="0" collapsed="false">
      <c r="A70" s="1" t="s">
        <v>68</v>
      </c>
      <c r="B70" s="1" t="s">
        <v>213</v>
      </c>
      <c r="C70" s="9" t="s">
        <v>69</v>
      </c>
      <c r="D70" s="71" t="n">
        <v>2282.837</v>
      </c>
      <c r="E70" s="67" t="n">
        <f aca="false">SUM(F70:N70)-D70</f>
        <v>0</v>
      </c>
      <c r="F70" s="47" t="n">
        <v>1559.108</v>
      </c>
      <c r="G70" s="47" t="n">
        <v>158.738</v>
      </c>
      <c r="H70" s="47" t="n">
        <v>52.911</v>
      </c>
      <c r="I70" s="47" t="n">
        <v>47.791</v>
      </c>
      <c r="J70" s="47" t="n">
        <v>54.695</v>
      </c>
      <c r="K70" s="47" t="n">
        <v>78.203</v>
      </c>
      <c r="L70" s="2" t="n">
        <v>241.163</v>
      </c>
      <c r="M70" s="2" t="n">
        <v>89.891</v>
      </c>
      <c r="N70" s="2" t="n">
        <v>0.337</v>
      </c>
      <c r="O70" s="72" t="n">
        <v>2.282837</v>
      </c>
      <c r="P70" s="66" t="n">
        <f aca="false">SUM(Q70:Y70)-100</f>
        <v>-0.0147623330093296</v>
      </c>
      <c r="Q70" s="73" t="n">
        <v>68.2969480519196</v>
      </c>
      <c r="R70" s="74" t="n">
        <v>6.9535407039574</v>
      </c>
      <c r="S70" s="74" t="n">
        <v>2.31777389274837</v>
      </c>
      <c r="T70" s="74" t="n">
        <v>2.09349156334859</v>
      </c>
      <c r="U70" s="74" t="n">
        <v>2.3959222668986</v>
      </c>
      <c r="V70" s="74" t="n">
        <v>3.4256935558693</v>
      </c>
      <c r="W70" s="74" t="n">
        <v>10.5641795712966</v>
      </c>
      <c r="X70" s="74" t="n">
        <v>3.93768806095223</v>
      </c>
      <c r="Y70" s="74" t="s">
        <v>33</v>
      </c>
      <c r="Z70" s="8"/>
    </row>
    <row r="71" customFormat="false" ht="16.5" hidden="false" customHeight="false" outlineLevel="0" collapsed="false">
      <c r="A71" s="1" t="s">
        <v>70</v>
      </c>
      <c r="B71" s="1" t="s">
        <v>214</v>
      </c>
      <c r="C71" s="9" t="s">
        <v>71</v>
      </c>
      <c r="D71" s="71" t="n">
        <v>1241.439</v>
      </c>
      <c r="E71" s="67" t="n">
        <f aca="false">SUM(F71:N71)-D71</f>
        <v>0</v>
      </c>
      <c r="F71" s="47" t="n">
        <v>858.82</v>
      </c>
      <c r="G71" s="47" t="n">
        <v>17.065</v>
      </c>
      <c r="H71" s="47" t="n">
        <v>27.794</v>
      </c>
      <c r="I71" s="47" t="n">
        <v>38.3</v>
      </c>
      <c r="J71" s="47" t="n">
        <v>51.647</v>
      </c>
      <c r="K71" s="47" t="n">
        <v>25.77</v>
      </c>
      <c r="L71" s="2" t="n">
        <v>20.75</v>
      </c>
      <c r="M71" s="2" t="n">
        <v>195.409</v>
      </c>
      <c r="N71" s="2" t="n">
        <v>5.884</v>
      </c>
      <c r="O71" s="72" t="n">
        <v>1.241439</v>
      </c>
      <c r="P71" s="66" t="n">
        <f aca="false">SUM(Q71:Y71)-100</f>
        <v>0</v>
      </c>
      <c r="Q71" s="73" t="n">
        <v>69.1793958462719</v>
      </c>
      <c r="R71" s="74" t="n">
        <v>1.37461445951029</v>
      </c>
      <c r="S71" s="74" t="n">
        <v>2.23885345957393</v>
      </c>
      <c r="T71" s="74" t="n">
        <v>3.0851294344708</v>
      </c>
      <c r="U71" s="74" t="n">
        <v>4.16025273895858</v>
      </c>
      <c r="V71" s="74" t="n">
        <v>2.07581685447291</v>
      </c>
      <c r="W71" s="74" t="n">
        <v>1.67144740901486</v>
      </c>
      <c r="X71" s="74" t="n">
        <v>15.7405236987077</v>
      </c>
      <c r="Y71" s="74" t="n">
        <v>0.473966099018961</v>
      </c>
      <c r="Z71" s="8"/>
    </row>
    <row r="72" customFormat="false" ht="16.5" hidden="false" customHeight="false" outlineLevel="0" collapsed="false">
      <c r="A72" s="1" t="s">
        <v>72</v>
      </c>
      <c r="B72" s="1" t="s">
        <v>215</v>
      </c>
      <c r="C72" s="9" t="s">
        <v>73</v>
      </c>
      <c r="D72" s="71" t="n">
        <v>2622.995</v>
      </c>
      <c r="E72" s="67" t="n">
        <f aca="false">SUM(F72:N72)-D72</f>
        <v>0</v>
      </c>
      <c r="F72" s="47" t="n">
        <v>1839.139</v>
      </c>
      <c r="G72" s="47" t="n">
        <v>80.803</v>
      </c>
      <c r="H72" s="47" t="n">
        <v>100.545</v>
      </c>
      <c r="I72" s="47" t="n">
        <v>120.897</v>
      </c>
      <c r="J72" s="47" t="n">
        <v>103.909</v>
      </c>
      <c r="K72" s="47" t="n">
        <v>86.512</v>
      </c>
      <c r="L72" s="2" t="n">
        <v>98.775</v>
      </c>
      <c r="M72" s="2" t="n">
        <v>191.58</v>
      </c>
      <c r="N72" s="2" t="n">
        <v>0.835</v>
      </c>
      <c r="O72" s="72" t="n">
        <v>2.622995</v>
      </c>
      <c r="P72" s="66" t="n">
        <f aca="false">SUM(Q72:Y72)-100</f>
        <v>-0.0318338387987751</v>
      </c>
      <c r="Q72" s="73" t="n">
        <v>70.1159933587369</v>
      </c>
      <c r="R72" s="74" t="n">
        <v>3.08056248677561</v>
      </c>
      <c r="S72" s="74" t="n">
        <v>3.83321355930911</v>
      </c>
      <c r="T72" s="74" t="n">
        <v>4.60912049012674</v>
      </c>
      <c r="U72" s="74" t="n">
        <v>3.96146389909245</v>
      </c>
      <c r="V72" s="74" t="n">
        <v>3.29821444570043</v>
      </c>
      <c r="W72" s="74" t="n">
        <v>3.76573344592727</v>
      </c>
      <c r="X72" s="74" t="n">
        <v>7.30386447553274</v>
      </c>
      <c r="Y72" s="74" t="s">
        <v>33</v>
      </c>
      <c r="Z72" s="8"/>
    </row>
    <row r="73" customFormat="false" ht="16.5" hidden="false" customHeight="false" outlineLevel="0" collapsed="false">
      <c r="A73" s="1" t="s">
        <v>74</v>
      </c>
      <c r="B73" s="1" t="s">
        <v>216</v>
      </c>
      <c r="C73" s="9" t="s">
        <v>75</v>
      </c>
      <c r="D73" s="71" t="n">
        <v>432.08</v>
      </c>
      <c r="E73" s="67" t="n">
        <f aca="false">SUM(F73:N73)-D73</f>
        <v>0</v>
      </c>
      <c r="F73" s="47" t="n">
        <v>298.29</v>
      </c>
      <c r="G73" s="47" t="n">
        <v>10.517</v>
      </c>
      <c r="H73" s="47" t="n">
        <v>15.501</v>
      </c>
      <c r="I73" s="47" t="n">
        <v>16.925</v>
      </c>
      <c r="J73" s="47" t="n">
        <v>12.854</v>
      </c>
      <c r="K73" s="47" t="n">
        <v>9.593</v>
      </c>
      <c r="L73" s="2" t="n">
        <v>14.107</v>
      </c>
      <c r="M73" s="2" t="n">
        <v>53.782</v>
      </c>
      <c r="N73" s="2" t="n">
        <v>0.511</v>
      </c>
      <c r="O73" s="72" t="n">
        <v>0.43208</v>
      </c>
      <c r="P73" s="66" t="n">
        <f aca="false">SUM(Q73:Y73)-100</f>
        <v>0</v>
      </c>
      <c r="Q73" s="73" t="n">
        <v>69.0358266987595</v>
      </c>
      <c r="R73" s="74" t="n">
        <v>2.43403999259396</v>
      </c>
      <c r="S73" s="74" t="n">
        <v>3.58753008702092</v>
      </c>
      <c r="T73" s="74" t="n">
        <v>3.91709868542862</v>
      </c>
      <c r="U73" s="74" t="n">
        <v>2.97491205332346</v>
      </c>
      <c r="V73" s="74" t="n">
        <v>2.22019070542492</v>
      </c>
      <c r="W73" s="74" t="n">
        <v>3.26490464728754</v>
      </c>
      <c r="X73" s="74" t="n">
        <v>12.4472319940752</v>
      </c>
      <c r="Y73" s="74" t="n">
        <v>0.11826513608591</v>
      </c>
      <c r="Z73" s="8"/>
    </row>
    <row r="74" customFormat="false" ht="16.5" hidden="false" customHeight="false" outlineLevel="0" collapsed="false">
      <c r="A74" s="1" t="s">
        <v>76</v>
      </c>
      <c r="B74" s="1" t="s">
        <v>217</v>
      </c>
      <c r="C74" s="9" t="s">
        <v>77</v>
      </c>
      <c r="D74" s="71" t="n">
        <v>774.571</v>
      </c>
      <c r="E74" s="67" t="n">
        <f aca="false">SUM(F74:N74)-D74</f>
        <v>0</v>
      </c>
      <c r="F74" s="47" t="n">
        <v>564.661</v>
      </c>
      <c r="G74" s="47" t="n">
        <v>27.416</v>
      </c>
      <c r="H74" s="47" t="n">
        <v>15.688</v>
      </c>
      <c r="I74" s="47" t="n">
        <v>21.338</v>
      </c>
      <c r="J74" s="47" t="n">
        <v>29.388</v>
      </c>
      <c r="K74" s="47" t="n">
        <v>36.802</v>
      </c>
      <c r="L74" s="2" t="n">
        <v>47.395</v>
      </c>
      <c r="M74" s="2" t="n">
        <v>31.824</v>
      </c>
      <c r="N74" s="2" t="n">
        <v>0.059</v>
      </c>
      <c r="O74" s="72" t="n">
        <v>0.774571</v>
      </c>
      <c r="P74" s="66" t="n">
        <f aca="false">SUM(Q74:Y74)-100</f>
        <v>-0.00761711967012957</v>
      </c>
      <c r="Q74" s="73" t="n">
        <v>72.8998374584125</v>
      </c>
      <c r="R74" s="74" t="n">
        <v>3.53950767586186</v>
      </c>
      <c r="S74" s="74" t="n">
        <v>2.02537920991104</v>
      </c>
      <c r="T74" s="74" t="n">
        <v>2.75481524611688</v>
      </c>
      <c r="U74" s="74" t="n">
        <v>3.79410021805619</v>
      </c>
      <c r="V74" s="74" t="n">
        <v>4.75127522202613</v>
      </c>
      <c r="W74" s="74" t="n">
        <v>6.11887096211968</v>
      </c>
      <c r="X74" s="74" t="n">
        <v>4.10859688782565</v>
      </c>
      <c r="Y74" s="74" t="s">
        <v>33</v>
      </c>
      <c r="Z74" s="8"/>
    </row>
    <row r="75" customFormat="false" ht="16.5" hidden="false" customHeight="false" outlineLevel="0" collapsed="false">
      <c r="A75" s="1" t="s">
        <v>78</v>
      </c>
      <c r="B75" s="1" t="s">
        <v>218</v>
      </c>
      <c r="C75" s="9" t="s">
        <v>79</v>
      </c>
      <c r="D75" s="71" t="n">
        <v>1065.267</v>
      </c>
      <c r="E75" s="67" t="n">
        <f aca="false">SUM(F75:N75)-D75</f>
        <v>0</v>
      </c>
      <c r="F75" s="47" t="n">
        <v>624.101</v>
      </c>
      <c r="G75" s="47" t="n">
        <v>53.932</v>
      </c>
      <c r="H75" s="47" t="n">
        <v>16.667</v>
      </c>
      <c r="I75" s="47" t="n">
        <v>70.387</v>
      </c>
      <c r="J75" s="47" t="n">
        <v>98.863</v>
      </c>
      <c r="K75" s="47" t="n">
        <v>64.325</v>
      </c>
      <c r="L75" s="2" t="n">
        <v>63.297</v>
      </c>
      <c r="M75" s="2" t="n">
        <v>71.592</v>
      </c>
      <c r="N75" s="2" t="n">
        <v>2.103</v>
      </c>
      <c r="O75" s="72" t="n">
        <v>1.065267</v>
      </c>
      <c r="P75" s="66" t="n">
        <f aca="false">SUM(Q75:Y75)-100</f>
        <v>0</v>
      </c>
      <c r="Q75" s="73" t="n">
        <v>58.5863450196054</v>
      </c>
      <c r="R75" s="74" t="n">
        <v>5.06276830128034</v>
      </c>
      <c r="S75" s="74" t="n">
        <v>1.5645842779322</v>
      </c>
      <c r="T75" s="74" t="n">
        <v>6.60745146521952</v>
      </c>
      <c r="U75" s="74" t="n">
        <v>9.28058411647033</v>
      </c>
      <c r="V75" s="74" t="n">
        <v>6.03839225283427</v>
      </c>
      <c r="W75" s="74" t="n">
        <v>5.94189062460397</v>
      </c>
      <c r="X75" s="74" t="n">
        <v>6.7205686461704</v>
      </c>
      <c r="Y75" s="74" t="n">
        <v>0.197415295883567</v>
      </c>
      <c r="Z75" s="8"/>
    </row>
    <row r="76" customFormat="false" ht="16.5" hidden="false" customHeight="false" outlineLevel="0" collapsed="false">
      <c r="A76" s="1" t="s">
        <v>80</v>
      </c>
      <c r="B76" s="1" t="s">
        <v>219</v>
      </c>
      <c r="C76" s="9" t="s">
        <v>81</v>
      </c>
      <c r="D76" s="71" t="n">
        <v>589.84</v>
      </c>
      <c r="E76" s="67" t="n">
        <f aca="false">SUM(F76:N76)-D76</f>
        <v>0</v>
      </c>
      <c r="F76" s="47" t="n">
        <v>370.692</v>
      </c>
      <c r="G76" s="47" t="n">
        <v>28.394</v>
      </c>
      <c r="H76" s="47" t="n">
        <v>36.075</v>
      </c>
      <c r="I76" s="47" t="n">
        <v>36.382</v>
      </c>
      <c r="J76" s="47" t="n">
        <v>30.142</v>
      </c>
      <c r="K76" s="47" t="n">
        <v>19.09</v>
      </c>
      <c r="L76" s="2" t="n">
        <v>34.709</v>
      </c>
      <c r="M76" s="2" t="n">
        <v>34.356</v>
      </c>
      <c r="N76" s="2" t="n">
        <v>0</v>
      </c>
      <c r="O76" s="72" t="n">
        <v>0.58984</v>
      </c>
      <c r="P76" s="66" t="n">
        <f aca="false">SUM(Q76:Y76)-100</f>
        <v>0</v>
      </c>
      <c r="Q76" s="73" t="n">
        <v>62.846195578462</v>
      </c>
      <c r="R76" s="74" t="n">
        <v>4.81384782313848</v>
      </c>
      <c r="S76" s="74" t="n">
        <v>6.11606537366065</v>
      </c>
      <c r="T76" s="74" t="n">
        <v>6.16811338668113</v>
      </c>
      <c r="U76" s="74" t="n">
        <v>5.11019937610199</v>
      </c>
      <c r="V76" s="74" t="n">
        <v>3.23647090736471</v>
      </c>
      <c r="W76" s="74" t="n">
        <v>5.88447714634477</v>
      </c>
      <c r="X76" s="74" t="n">
        <v>5.8246304082463</v>
      </c>
      <c r="Y76" s="74" t="s">
        <v>33</v>
      </c>
      <c r="Z76" s="8"/>
    </row>
    <row r="77" customFormat="false" ht="16.5" hidden="false" customHeight="false" outlineLevel="0" collapsed="false">
      <c r="A77" s="1" t="s">
        <v>82</v>
      </c>
      <c r="B77" s="1" t="s">
        <v>220</v>
      </c>
      <c r="C77" s="9" t="s">
        <v>83</v>
      </c>
      <c r="D77" s="71" t="n">
        <v>3472.782</v>
      </c>
      <c r="E77" s="67" t="n">
        <f aca="false">SUM(F77:N77)-D77</f>
        <v>0</v>
      </c>
      <c r="F77" s="47" t="n">
        <v>1875.067</v>
      </c>
      <c r="G77" s="47" t="n">
        <v>319.769</v>
      </c>
      <c r="H77" s="47" t="n">
        <v>330.066</v>
      </c>
      <c r="I77" s="47" t="n">
        <v>229.841</v>
      </c>
      <c r="J77" s="47" t="n">
        <v>175.914</v>
      </c>
      <c r="K77" s="47" t="n">
        <v>177.47</v>
      </c>
      <c r="L77" s="2" t="n">
        <v>329.096</v>
      </c>
      <c r="M77" s="2" t="n">
        <v>34.779</v>
      </c>
      <c r="N77" s="2" t="n">
        <v>0.78</v>
      </c>
      <c r="O77" s="72" t="n">
        <v>3.472782</v>
      </c>
      <c r="P77" s="66" t="n">
        <f aca="false">SUM(Q77:Y77)-100</f>
        <v>-0.0224603790275353</v>
      </c>
      <c r="Q77" s="73" t="n">
        <v>53.9932250282339</v>
      </c>
      <c r="R77" s="74" t="n">
        <v>9.20786274519967</v>
      </c>
      <c r="S77" s="74" t="n">
        <v>9.50436854372085</v>
      </c>
      <c r="T77" s="74" t="n">
        <v>6.61835381547129</v>
      </c>
      <c r="U77" s="74" t="n">
        <v>5.06550655929454</v>
      </c>
      <c r="V77" s="74" t="n">
        <v>5.1103121359187</v>
      </c>
      <c r="W77" s="74" t="n">
        <v>9.47643704672508</v>
      </c>
      <c r="X77" s="74" t="n">
        <v>1.0014737464085</v>
      </c>
      <c r="Y77" s="74" t="s">
        <v>33</v>
      </c>
      <c r="Z77" s="8"/>
    </row>
    <row r="78" customFormat="false" ht="16.5" hidden="false" customHeight="false" outlineLevel="0" collapsed="false">
      <c r="A78" s="1" t="s">
        <v>84</v>
      </c>
      <c r="B78" s="1" t="s">
        <v>221</v>
      </c>
      <c r="C78" s="9" t="s">
        <v>85</v>
      </c>
      <c r="D78" s="71" t="n">
        <v>850.153</v>
      </c>
      <c r="E78" s="67" t="n">
        <f aca="false">SUM(F78:N78)-D78</f>
        <v>0</v>
      </c>
      <c r="F78" s="47" t="n">
        <v>540.568</v>
      </c>
      <c r="G78" s="47" t="n">
        <v>34.43</v>
      </c>
      <c r="H78" s="47" t="n">
        <v>15.265</v>
      </c>
      <c r="I78" s="47" t="n">
        <v>33.045</v>
      </c>
      <c r="J78" s="47" t="n">
        <v>23.556</v>
      </c>
      <c r="K78" s="47" t="n">
        <v>19.432</v>
      </c>
      <c r="L78" s="2" t="n">
        <v>35.77</v>
      </c>
      <c r="M78" s="2" t="n">
        <v>146.642</v>
      </c>
      <c r="N78" s="2" t="n">
        <v>1.445</v>
      </c>
      <c r="O78" s="72" t="n">
        <v>0.850153</v>
      </c>
      <c r="P78" s="66" t="n">
        <f aca="false">SUM(Q78:Y78)-100</f>
        <v>0</v>
      </c>
      <c r="Q78" s="73" t="n">
        <v>63.5847900319119</v>
      </c>
      <c r="R78" s="74" t="n">
        <v>4.04985926062721</v>
      </c>
      <c r="S78" s="74" t="n">
        <v>1.79555915229376</v>
      </c>
      <c r="T78" s="74" t="n">
        <v>3.88694740829004</v>
      </c>
      <c r="U78" s="74" t="n">
        <v>2.77079537447965</v>
      </c>
      <c r="V78" s="74" t="n">
        <v>2.28570621993923</v>
      </c>
      <c r="W78" s="74" t="n">
        <v>4.20747794808699</v>
      </c>
      <c r="X78" s="74" t="n">
        <v>17.2488951988642</v>
      </c>
      <c r="Y78" s="74" t="n">
        <v>0.169969405507009</v>
      </c>
      <c r="Z78" s="8"/>
    </row>
    <row r="79" customFormat="false" ht="16.5" hidden="false" customHeight="false" outlineLevel="0" collapsed="false">
      <c r="A79" s="1" t="s">
        <v>86</v>
      </c>
      <c r="B79" s="1" t="s">
        <v>222</v>
      </c>
      <c r="C79" s="9" t="s">
        <v>87</v>
      </c>
      <c r="D79" s="71" t="n">
        <v>7907.514</v>
      </c>
      <c r="E79" s="67" t="n">
        <f aca="false">SUM(F79:N79)-D79</f>
        <v>0</v>
      </c>
      <c r="F79" s="47" t="n">
        <v>3294.091</v>
      </c>
      <c r="G79" s="47" t="n">
        <v>390.117</v>
      </c>
      <c r="H79" s="47" t="n">
        <v>894.492</v>
      </c>
      <c r="I79" s="47" t="n">
        <v>570.856</v>
      </c>
      <c r="J79" s="47" t="n">
        <v>416.099</v>
      </c>
      <c r="K79" s="47" t="n">
        <v>326.835</v>
      </c>
      <c r="L79" s="2" t="n">
        <v>1811.385</v>
      </c>
      <c r="M79" s="2" t="n">
        <v>201.293</v>
      </c>
      <c r="N79" s="2" t="n">
        <v>2.346</v>
      </c>
      <c r="O79" s="72" t="n">
        <v>7.907514</v>
      </c>
      <c r="P79" s="66" t="n">
        <f aca="false">SUM(Q79:Y79)-100</f>
        <v>-0.0296679841477356</v>
      </c>
      <c r="Q79" s="73" t="n">
        <v>41.6577321266836</v>
      </c>
      <c r="R79" s="74" t="n">
        <v>4.93349743041871</v>
      </c>
      <c r="S79" s="74" t="n">
        <v>11.3119243291887</v>
      </c>
      <c r="T79" s="74" t="n">
        <v>7.21915889115087</v>
      </c>
      <c r="U79" s="74" t="n">
        <v>5.26207098716487</v>
      </c>
      <c r="V79" s="74" t="n">
        <v>4.13322063040293</v>
      </c>
      <c r="W79" s="74" t="n">
        <v>22.9071361745297</v>
      </c>
      <c r="X79" s="74" t="n">
        <v>2.54559144631296</v>
      </c>
      <c r="Y79" s="74" t="s">
        <v>33</v>
      </c>
      <c r="Z79" s="8"/>
    </row>
    <row r="80" customFormat="false" ht="16.5" hidden="false" customHeight="false" outlineLevel="0" collapsed="false">
      <c r="A80" s="1" t="s">
        <v>88</v>
      </c>
      <c r="B80" s="1" t="s">
        <v>223</v>
      </c>
      <c r="C80" s="9" t="s">
        <v>89</v>
      </c>
      <c r="D80" s="71" t="n">
        <v>4026.558</v>
      </c>
      <c r="E80" s="67" t="n">
        <f aca="false">SUM(F80:N80)-D80</f>
        <v>0</v>
      </c>
      <c r="F80" s="47" t="n">
        <v>2613.279</v>
      </c>
      <c r="G80" s="47" t="n">
        <v>131.475</v>
      </c>
      <c r="H80" s="47" t="n">
        <v>94.986</v>
      </c>
      <c r="I80" s="47" t="n">
        <v>127.888</v>
      </c>
      <c r="J80" s="47" t="n">
        <v>178.401</v>
      </c>
      <c r="K80" s="47" t="n">
        <v>159.302</v>
      </c>
      <c r="L80" s="2" t="n">
        <v>118.575</v>
      </c>
      <c r="M80" s="2" t="n">
        <v>601.749</v>
      </c>
      <c r="N80" s="2" t="n">
        <v>0.903</v>
      </c>
      <c r="O80" s="72" t="n">
        <v>4.026558</v>
      </c>
      <c r="P80" s="66" t="n">
        <f aca="false">SUM(Q80:Y80)-100</f>
        <v>-0.0224261018964569</v>
      </c>
      <c r="Q80" s="73" t="n">
        <v>64.9010643830289</v>
      </c>
      <c r="R80" s="74" t="n">
        <v>3.2651957329312</v>
      </c>
      <c r="S80" s="74" t="n">
        <v>2.3589875024773</v>
      </c>
      <c r="T80" s="74" t="n">
        <v>3.176112203028</v>
      </c>
      <c r="U80" s="74" t="n">
        <v>4.43060797832789</v>
      </c>
      <c r="V80" s="74" t="n">
        <v>3.95628226390878</v>
      </c>
      <c r="W80" s="74" t="n">
        <v>2.94482284869608</v>
      </c>
      <c r="X80" s="74" t="n">
        <v>14.9445009857054</v>
      </c>
      <c r="Y80" s="74" t="s">
        <v>33</v>
      </c>
      <c r="Z80" s="8"/>
    </row>
    <row r="81" customFormat="false" ht="16.5" hidden="false" customHeight="false" outlineLevel="0" collapsed="false">
      <c r="A81" s="1" t="s">
        <v>90</v>
      </c>
      <c r="B81" s="1" t="s">
        <v>224</v>
      </c>
      <c r="C81" s="9" t="s">
        <v>91</v>
      </c>
      <c r="D81" s="71" t="n">
        <v>306.982</v>
      </c>
      <c r="E81" s="67" t="n">
        <f aca="false">SUM(F81:N81)-D81</f>
        <v>0</v>
      </c>
      <c r="F81" s="47" t="n">
        <v>194.624</v>
      </c>
      <c r="G81" s="47" t="n">
        <v>12.476</v>
      </c>
      <c r="H81" s="47" t="n">
        <v>6.876</v>
      </c>
      <c r="I81" s="47" t="n">
        <v>14.903</v>
      </c>
      <c r="J81" s="47" t="n">
        <v>11.414</v>
      </c>
      <c r="K81" s="47" t="n">
        <v>15.609</v>
      </c>
      <c r="L81" s="2" t="n">
        <v>26.913</v>
      </c>
      <c r="M81" s="2" t="n">
        <v>24.167</v>
      </c>
      <c r="N81" s="2" t="n">
        <v>0</v>
      </c>
      <c r="O81" s="72" t="n">
        <v>0.306982</v>
      </c>
      <c r="P81" s="66" t="n">
        <f aca="false">SUM(Q81:Y81)-100</f>
        <v>0</v>
      </c>
      <c r="Q81" s="73" t="n">
        <v>63.3991569538279</v>
      </c>
      <c r="R81" s="74" t="n">
        <v>4.06408193314266</v>
      </c>
      <c r="S81" s="74" t="n">
        <v>2.239870741607</v>
      </c>
      <c r="T81" s="74" t="n">
        <v>4.85468203347428</v>
      </c>
      <c r="U81" s="74" t="n">
        <v>3.71813331074786</v>
      </c>
      <c r="V81" s="74" t="n">
        <v>5.08466294440716</v>
      </c>
      <c r="W81" s="74" t="n">
        <v>8.76696353532129</v>
      </c>
      <c r="X81" s="74" t="n">
        <v>7.87244854747184</v>
      </c>
      <c r="Y81" s="74" t="s">
        <v>33</v>
      </c>
      <c r="Z81" s="8"/>
    </row>
    <row r="82" customFormat="false" ht="16.5" hidden="false" customHeight="false" outlineLevel="0" collapsed="false">
      <c r="A82" s="1" t="s">
        <v>92</v>
      </c>
      <c r="B82" s="1" t="s">
        <v>225</v>
      </c>
      <c r="C82" s="9" t="s">
        <v>93</v>
      </c>
      <c r="D82" s="71" t="n">
        <v>5045.356</v>
      </c>
      <c r="E82" s="67" t="n">
        <f aca="false">SUM(F82:N82)-D82</f>
        <v>0</v>
      </c>
      <c r="F82" s="47" t="n">
        <v>3440.25</v>
      </c>
      <c r="G82" s="47" t="n">
        <v>222.519</v>
      </c>
      <c r="H82" s="47" t="n">
        <v>252.344</v>
      </c>
      <c r="I82" s="47" t="n">
        <v>232.806</v>
      </c>
      <c r="J82" s="47" t="n">
        <v>241.186</v>
      </c>
      <c r="K82" s="47" t="n">
        <v>200.589</v>
      </c>
      <c r="L82" s="2" t="n">
        <v>249.448</v>
      </c>
      <c r="M82" s="2" t="n">
        <v>205.314</v>
      </c>
      <c r="N82" s="2" t="n">
        <v>0.9</v>
      </c>
      <c r="O82" s="72" t="n">
        <v>5.045356</v>
      </c>
      <c r="P82" s="66" t="n">
        <f aca="false">SUM(Q82:Y82)-100</f>
        <v>-0.0178381862449299</v>
      </c>
      <c r="Q82" s="73" t="n">
        <v>68.1864669212638</v>
      </c>
      <c r="R82" s="74" t="n">
        <v>4.41037262781853</v>
      </c>
      <c r="S82" s="74" t="n">
        <v>5.00151029976874</v>
      </c>
      <c r="T82" s="74" t="n">
        <v>4.61426309659814</v>
      </c>
      <c r="U82" s="74" t="n">
        <v>4.78035643074542</v>
      </c>
      <c r="V82" s="74" t="n">
        <v>3.97571548965029</v>
      </c>
      <c r="W82" s="74" t="n">
        <v>4.94411098047393</v>
      </c>
      <c r="X82" s="74" t="n">
        <v>4.06936596743619</v>
      </c>
      <c r="Y82" s="74" t="s">
        <v>33</v>
      </c>
      <c r="Z82" s="8"/>
    </row>
    <row r="83" customFormat="false" ht="16.5" hidden="false" customHeight="false" outlineLevel="0" collapsed="false">
      <c r="A83" s="1" t="s">
        <v>94</v>
      </c>
      <c r="B83" s="1" t="s">
        <v>226</v>
      </c>
      <c r="C83" s="9" t="s">
        <v>95</v>
      </c>
      <c r="D83" s="71" t="n">
        <v>1607.416</v>
      </c>
      <c r="E83" s="67" t="n">
        <f aca="false">SUM(F83:N83)-D83</f>
        <v>0</v>
      </c>
      <c r="F83" s="47" t="n">
        <v>1170.43</v>
      </c>
      <c r="G83" s="47" t="n">
        <v>36.039</v>
      </c>
      <c r="H83" s="47" t="n">
        <v>32.154</v>
      </c>
      <c r="I83" s="47" t="n">
        <v>42.596</v>
      </c>
      <c r="J83" s="47" t="n">
        <v>64.185</v>
      </c>
      <c r="K83" s="47" t="n">
        <v>56.172</v>
      </c>
      <c r="L83" s="2" t="n">
        <v>53.267</v>
      </c>
      <c r="M83" s="2" t="n">
        <v>151.73</v>
      </c>
      <c r="N83" s="2" t="n">
        <v>0.843</v>
      </c>
      <c r="O83" s="72" t="n">
        <v>1.607416</v>
      </c>
      <c r="P83" s="66" t="n">
        <f aca="false">SUM(Q83:Y83)-100</f>
        <v>-0.0524444201127778</v>
      </c>
      <c r="Q83" s="73" t="n">
        <v>72.8143803470912</v>
      </c>
      <c r="R83" s="74" t="n">
        <v>2.24204561855798</v>
      </c>
      <c r="S83" s="74" t="n">
        <v>2.00035336216636</v>
      </c>
      <c r="T83" s="74" t="n">
        <v>2.64996740109592</v>
      </c>
      <c r="U83" s="74" t="n">
        <v>3.99305469150488</v>
      </c>
      <c r="V83" s="74" t="n">
        <v>3.49455274801296</v>
      </c>
      <c r="W83" s="74" t="n">
        <v>3.31382790764805</v>
      </c>
      <c r="X83" s="74" t="n">
        <v>9.43937350380984</v>
      </c>
      <c r="Y83" s="74" t="s">
        <v>33</v>
      </c>
      <c r="Z83" s="8"/>
    </row>
    <row r="84" customFormat="false" ht="16.5" hidden="false" customHeight="false" outlineLevel="0" collapsed="false">
      <c r="A84" s="1" t="s">
        <v>96</v>
      </c>
      <c r="B84" s="1" t="s">
        <v>227</v>
      </c>
      <c r="C84" s="9" t="s">
        <v>97</v>
      </c>
      <c r="D84" s="71" t="n">
        <v>1586.6</v>
      </c>
      <c r="E84" s="67" t="n">
        <f aca="false">SUM(F84:N84)-D84</f>
        <v>0</v>
      </c>
      <c r="F84" s="47" t="n">
        <v>1005.1</v>
      </c>
      <c r="G84" s="47" t="n">
        <v>65.642</v>
      </c>
      <c r="H84" s="47" t="n">
        <v>46.753</v>
      </c>
      <c r="I84" s="47" t="n">
        <v>70.056</v>
      </c>
      <c r="J84" s="47" t="n">
        <v>75.875</v>
      </c>
      <c r="K84" s="47" t="n">
        <v>59.392</v>
      </c>
      <c r="L84" s="2" t="n">
        <v>115.155</v>
      </c>
      <c r="M84" s="2" t="n">
        <v>142.779</v>
      </c>
      <c r="N84" s="2" t="n">
        <v>5.848</v>
      </c>
      <c r="O84" s="72" t="n">
        <v>1.5866</v>
      </c>
      <c r="P84" s="66" t="n">
        <f aca="false">SUM(Q84:Y84)-100</f>
        <v>0</v>
      </c>
      <c r="Q84" s="73" t="n">
        <v>63.3493003907727</v>
      </c>
      <c r="R84" s="74" t="n">
        <v>4.13727467540653</v>
      </c>
      <c r="S84" s="74" t="n">
        <v>2.9467414597252</v>
      </c>
      <c r="T84" s="74" t="n">
        <v>4.41547964200177</v>
      </c>
      <c r="U84" s="74" t="n">
        <v>4.78223874952729</v>
      </c>
      <c r="V84" s="74" t="n">
        <v>3.74335056094794</v>
      </c>
      <c r="W84" s="74" t="n">
        <v>7.25797302407664</v>
      </c>
      <c r="X84" s="74" t="n">
        <v>8.9990545821253</v>
      </c>
      <c r="Y84" s="74" t="n">
        <v>0.368586915416614</v>
      </c>
      <c r="Z84" s="8"/>
    </row>
    <row r="85" customFormat="false" ht="16.5" hidden="false" customHeight="false" outlineLevel="0" collapsed="false">
      <c r="A85" s="1" t="s">
        <v>98</v>
      </c>
      <c r="B85" s="1" t="s">
        <v>228</v>
      </c>
      <c r="C85" s="9" t="s">
        <v>99</v>
      </c>
      <c r="D85" s="71" t="n">
        <v>5453.647</v>
      </c>
      <c r="E85" s="67" t="n">
        <f aca="false">SUM(F85:N85)-D85</f>
        <v>0</v>
      </c>
      <c r="F85" s="47" t="n">
        <v>3087.139</v>
      </c>
      <c r="G85" s="47" t="n">
        <v>1001.152</v>
      </c>
      <c r="H85" s="47" t="n">
        <v>280.313</v>
      </c>
      <c r="I85" s="47" t="n">
        <v>244.541</v>
      </c>
      <c r="J85" s="47" t="n">
        <v>180.745</v>
      </c>
      <c r="K85" s="47" t="n">
        <v>136.134</v>
      </c>
      <c r="L85" s="2" t="n">
        <v>276.929</v>
      </c>
      <c r="M85" s="2" t="n">
        <v>246.072</v>
      </c>
      <c r="N85" s="2" t="n">
        <v>0.622</v>
      </c>
      <c r="O85" s="72" t="n">
        <v>5.453647</v>
      </c>
      <c r="P85" s="66" t="n">
        <f aca="false">SUM(Q85:Y85)-100</f>
        <v>-0.0114052119618293</v>
      </c>
      <c r="Q85" s="73" t="n">
        <v>56.6068724286702</v>
      </c>
      <c r="R85" s="74" t="n">
        <v>18.3574771157723</v>
      </c>
      <c r="S85" s="74" t="n">
        <v>5.13991829687547</v>
      </c>
      <c r="T85" s="74" t="n">
        <v>4.48399025459477</v>
      </c>
      <c r="U85" s="74" t="n">
        <v>3.31420423800807</v>
      </c>
      <c r="V85" s="74" t="n">
        <v>2.49620116593538</v>
      </c>
      <c r="W85" s="74" t="n">
        <v>5.07786807616995</v>
      </c>
      <c r="X85" s="74" t="n">
        <v>4.51206321201207</v>
      </c>
      <c r="Y85" s="74" t="s">
        <v>33</v>
      </c>
      <c r="Z85" s="8"/>
    </row>
    <row r="86" customFormat="false" ht="16.5" hidden="false" customHeight="false" outlineLevel="0" collapsed="false">
      <c r="A86" s="1" t="s">
        <v>100</v>
      </c>
      <c r="B86" s="1" t="s">
        <v>229</v>
      </c>
      <c r="C86" s="9" t="s">
        <v>101</v>
      </c>
      <c r="D86" s="71" t="n">
        <v>449.574</v>
      </c>
      <c r="E86" s="67" t="n">
        <f aca="false">SUM(F86:N86)-D86</f>
        <v>0</v>
      </c>
      <c r="F86" s="47" t="n">
        <v>249.683</v>
      </c>
      <c r="G86" s="47" t="n">
        <v>15.645</v>
      </c>
      <c r="H86" s="47" t="n">
        <v>52.852</v>
      </c>
      <c r="I86" s="47" t="n">
        <v>58.271</v>
      </c>
      <c r="J86" s="47" t="n">
        <v>20.003</v>
      </c>
      <c r="K86" s="47" t="n">
        <v>16.84</v>
      </c>
      <c r="L86" s="2" t="n">
        <v>30.525</v>
      </c>
      <c r="M86" s="2" t="n">
        <v>5.597</v>
      </c>
      <c r="N86" s="2" t="n">
        <v>0.158</v>
      </c>
      <c r="O86" s="72" t="n">
        <v>0.449574</v>
      </c>
      <c r="P86" s="66" t="n">
        <f aca="false">SUM(Q86:Y86)-100</f>
        <v>-0.0351443811252494</v>
      </c>
      <c r="Q86" s="73" t="n">
        <v>55.537686787937</v>
      </c>
      <c r="R86" s="74" t="n">
        <v>3.47996102977485</v>
      </c>
      <c r="S86" s="74" t="n">
        <v>11.7560179191857</v>
      </c>
      <c r="T86" s="74" t="n">
        <v>12.9613812186648</v>
      </c>
      <c r="U86" s="74" t="n">
        <v>4.44932313701415</v>
      </c>
      <c r="V86" s="74" t="n">
        <v>3.7457682161335</v>
      </c>
      <c r="W86" s="74" t="n">
        <v>6.78976097372179</v>
      </c>
      <c r="X86" s="74" t="n">
        <v>1.24495633644294</v>
      </c>
      <c r="Y86" s="74" t="s">
        <v>33</v>
      </c>
      <c r="Z86" s="8"/>
    </row>
    <row r="87" customFormat="false" ht="16.5" hidden="false" customHeight="false" outlineLevel="0" collapsed="false">
      <c r="A87" s="1" t="s">
        <v>102</v>
      </c>
      <c r="B87" s="1" t="s">
        <v>230</v>
      </c>
      <c r="C87" s="9" t="s">
        <v>103</v>
      </c>
      <c r="D87" s="71" t="n">
        <v>1975.816</v>
      </c>
      <c r="E87" s="67" t="n">
        <f aca="false">SUM(F87:N87)-D87</f>
        <v>0</v>
      </c>
      <c r="F87" s="47" t="n">
        <v>1225.337</v>
      </c>
      <c r="G87" s="47" t="n">
        <v>46.056</v>
      </c>
      <c r="H87" s="47" t="n">
        <v>41.451</v>
      </c>
      <c r="I87" s="47" t="n">
        <v>61.242</v>
      </c>
      <c r="J87" s="47" t="n">
        <v>98.077</v>
      </c>
      <c r="K87" s="47" t="n">
        <v>59.36</v>
      </c>
      <c r="L87" s="2" t="n">
        <v>64.1</v>
      </c>
      <c r="M87" s="2" t="n">
        <v>378.366</v>
      </c>
      <c r="N87" s="2" t="n">
        <v>1.827</v>
      </c>
      <c r="O87" s="72" t="n">
        <v>1.975816</v>
      </c>
      <c r="P87" s="66" t="n">
        <f aca="false">SUM(Q87:Y87)-100</f>
        <v>-0.0924681245622168</v>
      </c>
      <c r="Q87" s="73" t="n">
        <v>62.0167566210619</v>
      </c>
      <c r="R87" s="74" t="n">
        <v>2.3309862861724</v>
      </c>
      <c r="S87" s="74" t="n">
        <v>2.09791802475534</v>
      </c>
      <c r="T87" s="74" t="n">
        <v>3.09958012284545</v>
      </c>
      <c r="U87" s="74" t="n">
        <v>4.96387315418035</v>
      </c>
      <c r="V87" s="74" t="n">
        <v>3.00432833826632</v>
      </c>
      <c r="W87" s="74" t="n">
        <v>3.24422921972491</v>
      </c>
      <c r="X87" s="74" t="n">
        <v>19.1498601084312</v>
      </c>
      <c r="Y87" s="74" t="s">
        <v>33</v>
      </c>
      <c r="Z87" s="8"/>
    </row>
    <row r="88" customFormat="false" ht="16.5" hidden="false" customHeight="false" outlineLevel="0" collapsed="false">
      <c r="A88" s="1" t="s">
        <v>104</v>
      </c>
      <c r="B88" s="1" t="s">
        <v>231</v>
      </c>
      <c r="C88" s="9" t="s">
        <v>105</v>
      </c>
      <c r="D88" s="71" t="n">
        <v>352.289</v>
      </c>
      <c r="E88" s="67" t="n">
        <f aca="false">SUM(F88:N88)-D88</f>
        <v>0</v>
      </c>
      <c r="F88" s="47" t="n">
        <v>241.553</v>
      </c>
      <c r="G88" s="47" t="n">
        <v>8.87</v>
      </c>
      <c r="H88" s="47" t="n">
        <v>8.287</v>
      </c>
      <c r="I88" s="47" t="n">
        <v>10.396</v>
      </c>
      <c r="J88" s="47" t="n">
        <v>14.92</v>
      </c>
      <c r="K88" s="47" t="n">
        <v>11.467</v>
      </c>
      <c r="L88" s="2" t="n">
        <v>23.111</v>
      </c>
      <c r="M88" s="2" t="n">
        <v>33.386</v>
      </c>
      <c r="N88" s="2" t="n">
        <v>0.299</v>
      </c>
      <c r="O88" s="72" t="n">
        <v>0.352289</v>
      </c>
      <c r="P88" s="66" t="n">
        <f aca="false">SUM(Q88:Y88)-100</f>
        <v>0</v>
      </c>
      <c r="Q88" s="73" t="n">
        <v>68.5667165310299</v>
      </c>
      <c r="R88" s="74" t="n">
        <v>2.51781917686899</v>
      </c>
      <c r="S88" s="74" t="n">
        <v>2.35233004720556</v>
      </c>
      <c r="T88" s="74" t="n">
        <v>2.95098626411838</v>
      </c>
      <c r="U88" s="74" t="n">
        <v>4.23515920167817</v>
      </c>
      <c r="V88" s="74" t="n">
        <v>3.25499802718791</v>
      </c>
      <c r="W88" s="74" t="n">
        <v>6.56023889477106</v>
      </c>
      <c r="X88" s="74" t="n">
        <v>9.47687835839325</v>
      </c>
      <c r="Y88" s="74" t="n">
        <v>0.0848734987467676</v>
      </c>
      <c r="Z88" s="8"/>
    </row>
    <row r="89" customFormat="false" ht="16.5" hidden="false" customHeight="false" outlineLevel="0" collapsed="false">
      <c r="A89" s="1" t="s">
        <v>106</v>
      </c>
      <c r="B89" s="1" t="s">
        <v>232</v>
      </c>
      <c r="C89" s="9" t="s">
        <v>107</v>
      </c>
      <c r="D89" s="71" t="n">
        <v>2681.32</v>
      </c>
      <c r="E89" s="67" t="n">
        <f aca="false">SUM(F89:N89)-D89</f>
        <v>0</v>
      </c>
      <c r="F89" s="47" t="n">
        <v>1823.871</v>
      </c>
      <c r="G89" s="47" t="n">
        <v>78.771</v>
      </c>
      <c r="H89" s="47" t="n">
        <v>86.158</v>
      </c>
      <c r="I89" s="47" t="n">
        <v>78.063</v>
      </c>
      <c r="J89" s="47" t="n">
        <v>120.698</v>
      </c>
      <c r="K89" s="47" t="n">
        <v>107.445</v>
      </c>
      <c r="L89" s="2" t="n">
        <v>97.621</v>
      </c>
      <c r="M89" s="2" t="n">
        <v>287.655</v>
      </c>
      <c r="N89" s="2" t="n">
        <v>1.038</v>
      </c>
      <c r="O89" s="72" t="n">
        <v>2.68132</v>
      </c>
      <c r="P89" s="66" t="n">
        <f aca="false">SUM(Q89:Y89)-100</f>
        <v>-0.0387122760431424</v>
      </c>
      <c r="Q89" s="73" t="n">
        <v>68.0213849894828</v>
      </c>
      <c r="R89" s="74" t="n">
        <v>2.93776945683469</v>
      </c>
      <c r="S89" s="74" t="n">
        <v>3.21326809183537</v>
      </c>
      <c r="T89" s="74" t="n">
        <v>2.91136455178793</v>
      </c>
      <c r="U89" s="74" t="n">
        <v>4.50143958945594</v>
      </c>
      <c r="V89" s="74" t="n">
        <v>4.0071681112288</v>
      </c>
      <c r="W89" s="74" t="n">
        <v>3.64078140617308</v>
      </c>
      <c r="X89" s="74" t="n">
        <v>10.7281115271583</v>
      </c>
      <c r="Y89" s="74" t="s">
        <v>33</v>
      </c>
      <c r="Z89" s="8"/>
    </row>
    <row r="90" customFormat="false" ht="16.5" hidden="false" customHeight="false" outlineLevel="0" collapsed="false">
      <c r="A90" s="1" t="s">
        <v>108</v>
      </c>
      <c r="B90" s="1" t="s">
        <v>233</v>
      </c>
      <c r="C90" s="9" t="s">
        <v>109</v>
      </c>
      <c r="D90" s="71" t="n">
        <v>9224.92</v>
      </c>
      <c r="E90" s="67" t="n">
        <f aca="false">SUM(F90:N90)-D90</f>
        <v>0</v>
      </c>
      <c r="F90" s="47" t="n">
        <v>5999.862</v>
      </c>
      <c r="G90" s="47" t="n">
        <v>243.511</v>
      </c>
      <c r="H90" s="47" t="n">
        <v>198.968</v>
      </c>
      <c r="I90" s="47" t="n">
        <v>315.885</v>
      </c>
      <c r="J90" s="47" t="n">
        <v>473.26</v>
      </c>
      <c r="K90" s="47" t="n">
        <v>595.423</v>
      </c>
      <c r="L90" s="2" t="n">
        <v>641.31</v>
      </c>
      <c r="M90" s="2" t="n">
        <v>742.847</v>
      </c>
      <c r="N90" s="2" t="n">
        <v>13.854</v>
      </c>
      <c r="O90" s="72" t="n">
        <v>9.22492</v>
      </c>
      <c r="P90" s="66" t="n">
        <f aca="false">SUM(Q90:Y90)-100</f>
        <v>0</v>
      </c>
      <c r="Q90" s="73" t="n">
        <v>65.0397185016239</v>
      </c>
      <c r="R90" s="74" t="n">
        <v>2.63970852863765</v>
      </c>
      <c r="S90" s="74" t="n">
        <v>2.15685339276655</v>
      </c>
      <c r="T90" s="74" t="n">
        <v>3.42425733773301</v>
      </c>
      <c r="U90" s="74" t="n">
        <v>5.13023419173283</v>
      </c>
      <c r="V90" s="74" t="n">
        <v>6.45450583853302</v>
      </c>
      <c r="W90" s="74" t="n">
        <v>6.95193020644081</v>
      </c>
      <c r="X90" s="74" t="n">
        <v>8.05261183836825</v>
      </c>
      <c r="Y90" s="74" t="n">
        <v>0.150180164164025</v>
      </c>
      <c r="Z90" s="8"/>
    </row>
    <row r="91" customFormat="false" ht="16.5" hidden="false" customHeight="false" outlineLevel="0" collapsed="false">
      <c r="A91" s="1" t="s">
        <v>110</v>
      </c>
      <c r="B91" s="1" t="s">
        <v>234</v>
      </c>
      <c r="C91" s="9" t="s">
        <v>111</v>
      </c>
      <c r="D91" s="71" t="n">
        <v>901.322</v>
      </c>
      <c r="E91" s="67" t="n">
        <f aca="false">SUM(F91:N91)-D91</f>
        <v>0</v>
      </c>
      <c r="F91" s="47" t="n">
        <v>615.202</v>
      </c>
      <c r="G91" s="47" t="n">
        <v>45.99</v>
      </c>
      <c r="H91" s="47" t="n">
        <v>31.134</v>
      </c>
      <c r="I91" s="47" t="n">
        <v>43.635</v>
      </c>
      <c r="J91" s="47" t="n">
        <v>31.812</v>
      </c>
      <c r="K91" s="47" t="n">
        <v>39.71</v>
      </c>
      <c r="L91" s="2" t="n">
        <v>53.121</v>
      </c>
      <c r="M91" s="2" t="n">
        <v>39.802</v>
      </c>
      <c r="N91" s="2" t="n">
        <v>0.916</v>
      </c>
      <c r="O91" s="72" t="n">
        <v>0.901322</v>
      </c>
      <c r="P91" s="66" t="n">
        <f aca="false">SUM(Q91:Y91)-100</f>
        <v>0</v>
      </c>
      <c r="Q91" s="73" t="n">
        <v>68.2555180057737</v>
      </c>
      <c r="R91" s="74" t="n">
        <v>5.10250498711892</v>
      </c>
      <c r="S91" s="74" t="n">
        <v>3.45425941006655</v>
      </c>
      <c r="T91" s="74" t="n">
        <v>4.84122211595856</v>
      </c>
      <c r="U91" s="74" t="n">
        <v>3.52948224940698</v>
      </c>
      <c r="V91" s="74" t="n">
        <v>4.40575066402462</v>
      </c>
      <c r="W91" s="74" t="n">
        <v>5.89367617788094</v>
      </c>
      <c r="X91" s="74" t="n">
        <v>4.41595789296167</v>
      </c>
      <c r="Y91" s="74" t="n">
        <v>0.101628496808022</v>
      </c>
      <c r="Z91" s="8"/>
    </row>
    <row r="92" customFormat="false" ht="16.5" hidden="false" customHeight="false" outlineLevel="0" collapsed="false">
      <c r="A92" s="1" t="s">
        <v>112</v>
      </c>
      <c r="B92" s="1" t="s">
        <v>235</v>
      </c>
      <c r="C92" s="9" t="s">
        <v>113</v>
      </c>
      <c r="D92" s="71" t="n">
        <v>309.566</v>
      </c>
      <c r="E92" s="67" t="n">
        <f aca="false">SUM(F92:N92)-D92</f>
        <v>0</v>
      </c>
      <c r="F92" s="47" t="n">
        <v>207.222</v>
      </c>
      <c r="G92" s="47" t="n">
        <v>10.705</v>
      </c>
      <c r="H92" s="47" t="n">
        <v>18.059</v>
      </c>
      <c r="I92" s="47" t="n">
        <v>20.201</v>
      </c>
      <c r="J92" s="47" t="n">
        <v>16.291</v>
      </c>
      <c r="K92" s="47" t="n">
        <v>5.959</v>
      </c>
      <c r="L92" s="2" t="n">
        <v>9.524</v>
      </c>
      <c r="M92" s="2" t="n">
        <v>21.507</v>
      </c>
      <c r="N92" s="2" t="n">
        <v>0.098</v>
      </c>
      <c r="O92" s="72" t="n">
        <v>0.309566</v>
      </c>
      <c r="P92" s="66" t="n">
        <f aca="false">SUM(Q92:Y92)-100</f>
        <v>-0.0316572233384704</v>
      </c>
      <c r="Q92" s="73" t="n">
        <v>66.9395217821079</v>
      </c>
      <c r="R92" s="74" t="n">
        <v>3.45806710039216</v>
      </c>
      <c r="S92" s="74" t="n">
        <v>5.83365098234302</v>
      </c>
      <c r="T92" s="74" t="n">
        <v>6.52558743531267</v>
      </c>
      <c r="U92" s="74" t="n">
        <v>5.26252883068554</v>
      </c>
      <c r="V92" s="74" t="n">
        <v>1.92495299871433</v>
      </c>
      <c r="W92" s="74" t="n">
        <v>3.07656525587435</v>
      </c>
      <c r="X92" s="74" t="n">
        <v>6.9474683912316</v>
      </c>
      <c r="Y92" s="74" t="s">
        <v>33</v>
      </c>
      <c r="Z92" s="8"/>
    </row>
    <row r="93" customFormat="false" ht="16.5" hidden="false" customHeight="false" outlineLevel="0" collapsed="false">
      <c r="A93" s="1" t="s">
        <v>114</v>
      </c>
      <c r="B93" s="1" t="s">
        <v>236</v>
      </c>
      <c r="C93" s="9" t="s">
        <v>115</v>
      </c>
      <c r="D93" s="71" t="n">
        <v>3230.821</v>
      </c>
      <c r="E93" s="67" t="n">
        <f aca="false">SUM(F93:N93)-D93</f>
        <v>0</v>
      </c>
      <c r="F93" s="47" t="n">
        <v>2030.842</v>
      </c>
      <c r="G93" s="47" t="n">
        <v>325.21</v>
      </c>
      <c r="H93" s="47" t="n">
        <v>57.365</v>
      </c>
      <c r="I93" s="47" t="n">
        <v>83.847</v>
      </c>
      <c r="J93" s="47" t="n">
        <v>158.568</v>
      </c>
      <c r="K93" s="47" t="n">
        <v>195.198</v>
      </c>
      <c r="L93" s="2" t="n">
        <v>188.298</v>
      </c>
      <c r="M93" s="2" t="n">
        <v>190.829</v>
      </c>
      <c r="N93" s="2" t="n">
        <v>0.664</v>
      </c>
      <c r="O93" s="72" t="n">
        <v>3.230821</v>
      </c>
      <c r="P93" s="66" t="n">
        <f aca="false">SUM(Q93:Y93)-100</f>
        <v>-0.0205520516302187</v>
      </c>
      <c r="Q93" s="73" t="n">
        <v>62.8583880072588</v>
      </c>
      <c r="R93" s="74" t="n">
        <v>10.0658625160602</v>
      </c>
      <c r="S93" s="74" t="n">
        <v>1.7755548821801</v>
      </c>
      <c r="T93" s="74" t="n">
        <v>2.59522270036006</v>
      </c>
      <c r="U93" s="74" t="n">
        <v>4.90797849834454</v>
      </c>
      <c r="V93" s="74" t="n">
        <v>6.04174604535504</v>
      </c>
      <c r="W93" s="74" t="n">
        <v>5.82817803895666</v>
      </c>
      <c r="X93" s="74" t="n">
        <v>5.90651725985438</v>
      </c>
      <c r="Y93" s="74" t="s">
        <v>33</v>
      </c>
      <c r="Z93" s="8"/>
    </row>
    <row r="94" customFormat="false" ht="16.5" hidden="false" customHeight="false" outlineLevel="0" collapsed="false">
      <c r="A94" s="1" t="s">
        <v>116</v>
      </c>
      <c r="B94" s="1" t="s">
        <v>237</v>
      </c>
      <c r="C94" s="9" t="s">
        <v>117</v>
      </c>
      <c r="D94" s="71" t="n">
        <v>2699.658</v>
      </c>
      <c r="E94" s="67" t="n">
        <f aca="false">SUM(F94:N94)-D94</f>
        <v>0</v>
      </c>
      <c r="F94" s="47" t="n">
        <v>1692.024</v>
      </c>
      <c r="G94" s="47" t="n">
        <v>91.529</v>
      </c>
      <c r="H94" s="47" t="n">
        <v>74.421</v>
      </c>
      <c r="I94" s="47" t="n">
        <v>102.857</v>
      </c>
      <c r="J94" s="47" t="n">
        <v>132.129</v>
      </c>
      <c r="K94" s="47" t="n">
        <v>159.903</v>
      </c>
      <c r="L94" s="2" t="n">
        <v>235.324</v>
      </c>
      <c r="M94" s="2" t="n">
        <v>206.809</v>
      </c>
      <c r="N94" s="2" t="n">
        <v>4.662</v>
      </c>
      <c r="O94" s="72" t="n">
        <v>2.699658</v>
      </c>
      <c r="P94" s="66" t="n">
        <f aca="false">SUM(Q94:Y94)-100</f>
        <v>0</v>
      </c>
      <c r="Q94" s="73" t="n">
        <v>62.6754944515194</v>
      </c>
      <c r="R94" s="74" t="n">
        <v>3.39039241266857</v>
      </c>
      <c r="S94" s="74" t="n">
        <v>2.75668251311833</v>
      </c>
      <c r="T94" s="74" t="n">
        <v>3.81000111866022</v>
      </c>
      <c r="U94" s="74" t="n">
        <v>4.89428660963722</v>
      </c>
      <c r="V94" s="74" t="n">
        <v>5.92308359058814</v>
      </c>
      <c r="W94" s="74" t="n">
        <v>8.71680783269585</v>
      </c>
      <c r="X94" s="74" t="n">
        <v>7.6605629305638</v>
      </c>
      <c r="Y94" s="74" t="n">
        <v>0.172688540548469</v>
      </c>
      <c r="Z94" s="8"/>
    </row>
    <row r="95" customFormat="false" ht="16.5" hidden="false" customHeight="false" outlineLevel="0" collapsed="false">
      <c r="A95" s="1" t="s">
        <v>118</v>
      </c>
      <c r="B95" s="1" t="s">
        <v>238</v>
      </c>
      <c r="C95" s="9" t="s">
        <v>119</v>
      </c>
      <c r="D95" s="71" t="n">
        <v>877.587</v>
      </c>
      <c r="E95" s="67" t="n">
        <f aca="false">SUM(F95:N95)-D95</f>
        <v>0</v>
      </c>
      <c r="F95" s="47" t="n">
        <v>625.743</v>
      </c>
      <c r="G95" s="47" t="n">
        <v>14.918</v>
      </c>
      <c r="H95" s="47" t="n">
        <v>21.319</v>
      </c>
      <c r="I95" s="47" t="n">
        <v>27.966</v>
      </c>
      <c r="J95" s="47" t="n">
        <v>22.77</v>
      </c>
      <c r="K95" s="47" t="n">
        <v>16.218</v>
      </c>
      <c r="L95" s="2" t="n">
        <v>18.415</v>
      </c>
      <c r="M95" s="2" t="n">
        <v>130.112</v>
      </c>
      <c r="N95" s="2" t="n">
        <v>0.126</v>
      </c>
      <c r="O95" s="72" t="n">
        <v>0.877587</v>
      </c>
      <c r="P95" s="66" t="n">
        <f aca="false">SUM(Q95:Y95)-100</f>
        <v>-0.0143575508752889</v>
      </c>
      <c r="Q95" s="73" t="n">
        <v>71.3026742647738</v>
      </c>
      <c r="R95" s="74" t="n">
        <v>1.69988844410868</v>
      </c>
      <c r="S95" s="74" t="n">
        <v>2.4292748183371</v>
      </c>
      <c r="T95" s="74" t="n">
        <v>3.1866926014173</v>
      </c>
      <c r="U95" s="74" t="n">
        <v>2.59461455103597</v>
      </c>
      <c r="V95" s="74" t="n">
        <v>1.84802190552048</v>
      </c>
      <c r="W95" s="74" t="n">
        <v>2.09836745530643</v>
      </c>
      <c r="X95" s="74" t="n">
        <v>14.826108408625</v>
      </c>
      <c r="Y95" s="74" t="s">
        <v>33</v>
      </c>
      <c r="Z95" s="8"/>
    </row>
    <row r="96" customFormat="false" ht="16.5" hidden="false" customHeight="false" outlineLevel="0" collapsed="false">
      <c r="A96" s="1" t="s">
        <v>120</v>
      </c>
      <c r="B96" s="1" t="s">
        <v>239</v>
      </c>
      <c r="C96" s="9" t="s">
        <v>121</v>
      </c>
      <c r="D96" s="71" t="n">
        <v>2532.958</v>
      </c>
      <c r="E96" s="67" t="n">
        <f aca="false">SUM(F96:N96)-D96</f>
        <v>0</v>
      </c>
      <c r="F96" s="47" t="n">
        <v>1684.525</v>
      </c>
      <c r="G96" s="47" t="n">
        <v>105.28</v>
      </c>
      <c r="H96" s="47" t="n">
        <v>186.448</v>
      </c>
      <c r="I96" s="47" t="n">
        <v>92.084</v>
      </c>
      <c r="J96" s="47" t="n">
        <v>121.48</v>
      </c>
      <c r="K96" s="47" t="n">
        <v>81.177</v>
      </c>
      <c r="L96" s="2" t="n">
        <v>159.462</v>
      </c>
      <c r="M96" s="2" t="n">
        <v>102.135</v>
      </c>
      <c r="N96" s="2" t="n">
        <v>0.367</v>
      </c>
      <c r="O96" s="72" t="n">
        <v>2.532958</v>
      </c>
      <c r="P96" s="66" t="n">
        <f aca="false">SUM(Q96:Y96)-100</f>
        <v>-0.0144889887633326</v>
      </c>
      <c r="Q96" s="73" t="n">
        <v>66.5042610260415</v>
      </c>
      <c r="R96" s="74" t="n">
        <v>4.15640527793986</v>
      </c>
      <c r="S96" s="74" t="n">
        <v>7.36088004617526</v>
      </c>
      <c r="T96" s="74" t="n">
        <v>3.63543335499444</v>
      </c>
      <c r="U96" s="74" t="n">
        <v>4.7959737192642</v>
      </c>
      <c r="V96" s="74" t="n">
        <v>3.20483008403614</v>
      </c>
      <c r="W96" s="74" t="n">
        <v>6.29548535743585</v>
      </c>
      <c r="X96" s="74" t="n">
        <v>4.03224214534943</v>
      </c>
      <c r="Y96" s="74" t="s">
        <v>33</v>
      </c>
      <c r="Z96" s="8"/>
    </row>
    <row r="97" customFormat="false" ht="16.5" hidden="false" customHeight="false" outlineLevel="0" collapsed="false">
      <c r="A97" s="1" t="s">
        <v>122</v>
      </c>
      <c r="B97" s="1" t="s">
        <v>240</v>
      </c>
      <c r="C97" s="9" t="s">
        <v>123</v>
      </c>
      <c r="D97" s="71" t="n">
        <v>239.088</v>
      </c>
      <c r="E97" s="67" t="n">
        <f aca="false">SUM(F97:N97)-D97</f>
        <v>0</v>
      </c>
      <c r="F97" s="47" t="n">
        <v>158.386</v>
      </c>
      <c r="G97" s="47" t="n">
        <v>8.039</v>
      </c>
      <c r="H97" s="47" t="n">
        <v>7.456</v>
      </c>
      <c r="I97" s="47" t="n">
        <v>12.006</v>
      </c>
      <c r="J97" s="47" t="n">
        <v>8.465</v>
      </c>
      <c r="K97" s="47" t="n">
        <v>3.722</v>
      </c>
      <c r="L97" s="2" t="n">
        <v>6.609</v>
      </c>
      <c r="M97" s="2" t="n">
        <v>33.999</v>
      </c>
      <c r="N97" s="2" t="n">
        <v>0.406</v>
      </c>
      <c r="O97" s="72" t="n">
        <v>0.239088</v>
      </c>
      <c r="P97" s="66" t="n">
        <f aca="false">SUM(Q97:Y97)-100</f>
        <v>0</v>
      </c>
      <c r="Q97" s="73" t="n">
        <v>66.2459010908118</v>
      </c>
      <c r="R97" s="74" t="n">
        <v>3.36236030248277</v>
      </c>
      <c r="S97" s="74" t="n">
        <v>3.11851703138593</v>
      </c>
      <c r="T97" s="74" t="n">
        <v>5.02158201164425</v>
      </c>
      <c r="U97" s="74" t="n">
        <v>3.5405373753597</v>
      </c>
      <c r="V97" s="74" t="n">
        <v>1.55674897945526</v>
      </c>
      <c r="W97" s="74" t="n">
        <v>2.76425416583015</v>
      </c>
      <c r="X97" s="74" t="n">
        <v>14.2202870909456</v>
      </c>
      <c r="Y97" s="74" t="n">
        <v>0.169811952084588</v>
      </c>
      <c r="Z97" s="8"/>
    </row>
    <row r="98" customFormat="false" ht="16.5" hidden="true" customHeight="false" outlineLevel="0" collapsed="false">
      <c r="A98" s="30"/>
      <c r="B98" s="38" t="s">
        <v>146</v>
      </c>
      <c r="C98" s="18"/>
      <c r="D98" s="31"/>
      <c r="E98" s="30"/>
      <c r="F98" s="10"/>
      <c r="G98" s="75"/>
      <c r="H98" s="75"/>
      <c r="I98" s="75"/>
      <c r="J98" s="76"/>
      <c r="K98" s="76"/>
      <c r="L98" s="77"/>
      <c r="M98" s="76"/>
      <c r="N98" s="76"/>
      <c r="O98" s="78"/>
      <c r="P98" s="79"/>
      <c r="Q98" s="32"/>
      <c r="R98" s="33"/>
      <c r="S98" s="33"/>
      <c r="T98" s="33"/>
      <c r="U98" s="33"/>
      <c r="V98" s="33"/>
      <c r="W98" s="33"/>
      <c r="X98" s="33"/>
      <c r="Y98" s="33"/>
      <c r="Z98" s="8"/>
    </row>
    <row r="99" customFormat="false" ht="15.75" hidden="true" customHeight="false" outlineLevel="0" collapsed="false">
      <c r="A99" s="34"/>
      <c r="B99" s="38"/>
      <c r="C99" s="34"/>
      <c r="D99" s="34"/>
      <c r="E99" s="34"/>
      <c r="F99" s="34"/>
      <c r="G99" s="34"/>
      <c r="H99" s="34"/>
      <c r="I99" s="34"/>
      <c r="J99" s="35"/>
      <c r="K99" s="35"/>
      <c r="L99" s="35"/>
      <c r="M99" s="35"/>
      <c r="N99" s="35"/>
      <c r="O99" s="35"/>
      <c r="P99" s="35"/>
      <c r="Q99" s="35"/>
      <c r="R99" s="34"/>
      <c r="S99" s="34"/>
      <c r="T99" s="34"/>
      <c r="U99" s="34"/>
      <c r="V99" s="34"/>
      <c r="W99" s="34"/>
      <c r="X99" s="34"/>
      <c r="Y99" s="34"/>
    </row>
    <row r="100" customFormat="false" ht="15.75" hidden="false" customHeight="false" outlineLevel="0" collapsed="false">
      <c r="A100" s="1" t="s">
        <v>124</v>
      </c>
      <c r="B100" s="1" t="s">
        <v>241</v>
      </c>
    </row>
    <row r="101" customFormat="false" ht="15.75" hidden="false" customHeight="false" outlineLevel="0" collapsed="false">
      <c r="A101" s="36" t="s">
        <v>125</v>
      </c>
      <c r="B101" s="1" t="s">
        <v>242</v>
      </c>
    </row>
    <row r="102" customFormat="false" ht="15.75" hidden="true" customHeight="false" outlineLevel="0" collapsed="false">
      <c r="B102" s="38" t="s">
        <v>146</v>
      </c>
    </row>
    <row r="103" customFormat="false" ht="15.75" hidden="false" customHeight="false" outlineLevel="0" collapsed="false">
      <c r="A103" s="1" t="s">
        <v>126</v>
      </c>
      <c r="B103" s="1" t="s">
        <v>243</v>
      </c>
    </row>
    <row r="104" customFormat="false" ht="15.75" hidden="false" customHeight="false" outlineLevel="0" collapsed="false">
      <c r="A104" s="1" t="s">
        <v>244</v>
      </c>
      <c r="B104" s="1" t="s">
        <v>245</v>
      </c>
    </row>
    <row r="105" customFormat="false" ht="15.75" hidden="false" customHeight="false" outlineLevel="0" collapsed="false">
      <c r="A105" s="1" t="s">
        <v>128</v>
      </c>
      <c r="B105" s="1" t="s">
        <v>128</v>
      </c>
    </row>
    <row r="106" customFormat="false" ht="15.75" hidden="false" customHeight="false" outlineLevel="0" collapsed="false">
      <c r="A106" s="1" t="s">
        <v>246</v>
      </c>
      <c r="B106" s="1" t="s">
        <v>247</v>
      </c>
    </row>
    <row r="107" customFormat="false" ht="15.75" hidden="false" customHeight="false" outlineLevel="0" collapsed="false">
      <c r="A107" s="1" t="s">
        <v>248</v>
      </c>
      <c r="B107" s="1" t="s">
        <v>248</v>
      </c>
    </row>
    <row r="108" customFormat="false" ht="15.75" hidden="false" customHeight="false" outlineLevel="0" collapsed="false">
      <c r="A108" s="1" t="s">
        <v>249</v>
      </c>
      <c r="B108" s="1" t="s">
        <v>250</v>
      </c>
    </row>
    <row r="109" customFormat="false" ht="15.75" hidden="true" customHeight="false" outlineLevel="0" collapsed="false"/>
    <row r="110" customFormat="false" ht="15.75" hidden="true" customHeight="false" outlineLevel="0" collapsed="false">
      <c r="A110" s="1" t="s">
        <v>251</v>
      </c>
    </row>
    <row r="111" customFormat="false" ht="15.75" hidden="true" customHeight="false" outlineLevel="0" collapsed="false">
      <c r="A111" s="80" t="s">
        <v>139</v>
      </c>
    </row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</sheetData>
  <mergeCells count="12">
    <mergeCell ref="A37:A43"/>
    <mergeCell ref="Q37:Y39"/>
    <mergeCell ref="D38:D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</mergeCells>
  <hyperlinks>
    <hyperlink ref="A15" location="Notes!A1" display="See Notes"/>
    <hyperlink ref="A111" r:id="rId1" display="http://factfinder.census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5:40:54Z</dcterms:created>
  <dc:creator>US Census Bureau</dc:creator>
  <dc:description/>
  <dc:language>en-US</dc:language>
  <cp:lastModifiedBy>obrie014</cp:lastModifiedBy>
  <cp:lastPrinted>2008-06-17T20:30:44Z</cp:lastPrinted>
  <dcterms:modified xsi:type="dcterms:W3CDTF">2009-11-25T18:25:45Z</dcterms:modified>
  <cp:revision>0</cp:revision>
  <dc:subject/>
  <dc:title>Housing Units by Units in Structue and State</dc:title>
</cp:coreProperties>
</file>