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4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A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r>
      <rPr>
        <sz val="12"/>
        <rFont val="Courier New"/>
        <family val="3"/>
      </rPr>
      <t xml:space="preserve">Table 1189. </t>
    </r>
    <r>
      <rPr>
        <b val="true"/>
        <sz val="12"/>
        <rFont val="Courier New"/>
        <family val="3"/>
      </rPr>
      <t xml:space="preserve">Real Estate, Rental and Leasing--Establishments, Employees, and Payroll</t>
    </r>
  </si>
  <si>
    <t xml:space="preserve">See notes</t>
  </si>
  <si>
    <t xml:space="preserve">NAICS</t>
  </si>
  <si>
    <t xml:space="preserve">Establishments (1,000)</t>
  </si>
  <si>
    <t xml:space="preserve">Employees (1,000)</t>
  </si>
  <si>
    <t xml:space="preserve">  Payroll (billion dollars)</t>
  </si>
  <si>
    <t xml:space="preserve">Kind of business</t>
  </si>
  <si>
    <t xml:space="preserve">code</t>
  </si>
  <si>
    <t xml:space="preserve">        Real estate and rental and leasing, total</t>
  </si>
  <si>
    <t xml:space="preserve">53</t>
  </si>
  <si>
    <t xml:space="preserve">Real estate</t>
  </si>
  <si>
    <t xml:space="preserve">531</t>
  </si>
  <si>
    <t xml:space="preserve">  Lessors of real estate</t>
  </si>
  <si>
    <t xml:space="preserve">5311</t>
  </si>
  <si>
    <t xml:space="preserve">    Lessors of residential buildings and dwellings</t>
  </si>
  <si>
    <t xml:space="preserve">53111</t>
  </si>
  <si>
    <t xml:space="preserve">    Lessors of nonresidential buildings (exc miniwarehouses)</t>
  </si>
  <si>
    <t xml:space="preserve">53112</t>
  </si>
  <si>
    <t xml:space="preserve">    Lessors of miniwarehouses and self storage units</t>
  </si>
  <si>
    <t xml:space="preserve">53113</t>
  </si>
  <si>
    <t xml:space="preserve">    Lessors of other real estate property</t>
  </si>
  <si>
    <t xml:space="preserve">53119</t>
  </si>
  <si>
    <t xml:space="preserve">  Offices of real estate agents and brokers</t>
  </si>
  <si>
    <t xml:space="preserve">5312</t>
  </si>
  <si>
    <t xml:space="preserve">  Activities related to real estate</t>
  </si>
  <si>
    <t xml:space="preserve">5313</t>
  </si>
  <si>
    <t xml:space="preserve">    Real estate property managers</t>
  </si>
  <si>
    <t xml:space="preserve">53131</t>
  </si>
  <si>
    <t xml:space="preserve">      Residential property managers</t>
  </si>
  <si>
    <t xml:space="preserve">531311</t>
  </si>
  <si>
    <t xml:space="preserve">      Nonresidential property managers</t>
  </si>
  <si>
    <t xml:space="preserve">531312</t>
  </si>
  <si>
    <t xml:space="preserve">    Offices of real estate appraisers</t>
  </si>
  <si>
    <t xml:space="preserve">53132</t>
  </si>
  <si>
    <t xml:space="preserve">    Other activities related to real estate</t>
  </si>
  <si>
    <t xml:space="preserve">53139</t>
  </si>
  <si>
    <t xml:space="preserve">Rental and leasing services</t>
  </si>
  <si>
    <t xml:space="preserve">532</t>
  </si>
  <si>
    <t xml:space="preserve">  Automotive equipment rental and leasing</t>
  </si>
  <si>
    <t xml:space="preserve">5321</t>
  </si>
  <si>
    <t xml:space="preserve">    Passenger car rental and leasing</t>
  </si>
  <si>
    <t xml:space="preserve">53211</t>
  </si>
  <si>
    <t xml:space="preserve">      Passenger car rental</t>
  </si>
  <si>
    <t xml:space="preserve">532111</t>
  </si>
  <si>
    <t xml:space="preserve">      Passenger car leasing</t>
  </si>
  <si>
    <t xml:space="preserve">532112</t>
  </si>
  <si>
    <t xml:space="preserve">    Truck, utility trailer and recreational vehicle rental and leasing</t>
  </si>
  <si>
    <t xml:space="preserve">53212</t>
  </si>
  <si>
    <t xml:space="preserve">  Consumer goods rental</t>
  </si>
  <si>
    <t xml:space="preserve">5322</t>
  </si>
  <si>
    <t xml:space="preserve">    Consumer electronics and appliances rental</t>
  </si>
  <si>
    <t xml:space="preserve">53221</t>
  </si>
  <si>
    <t xml:space="preserve">    Formal wear and costume rental</t>
  </si>
  <si>
    <t xml:space="preserve">53222</t>
  </si>
  <si>
    <t xml:space="preserve">    Video tape and disc rental</t>
  </si>
  <si>
    <t xml:space="preserve">53223</t>
  </si>
  <si>
    <t xml:space="preserve">    Other consumer goods rental</t>
  </si>
  <si>
    <t xml:space="preserve">53229</t>
  </si>
  <si>
    <t xml:space="preserve">      Home health equipment rental</t>
  </si>
  <si>
    <t xml:space="preserve">532291</t>
  </si>
  <si>
    <t xml:space="preserve">      Recreational goods rental</t>
  </si>
  <si>
    <t xml:space="preserve">532292</t>
  </si>
  <si>
    <t xml:space="preserve">      All other consumer goods rental</t>
  </si>
  <si>
    <t xml:space="preserve">532299</t>
  </si>
  <si>
    <t xml:space="preserve">  General rental centers</t>
  </si>
  <si>
    <t xml:space="preserve">5323</t>
  </si>
  <si>
    <t xml:space="preserve">  Commercial, industrial equipment rental and leasing</t>
  </si>
  <si>
    <t xml:space="preserve">5324</t>
  </si>
  <si>
    <t xml:space="preserve">    Construction, transportation, mining equipment rental and leasing</t>
  </si>
  <si>
    <t xml:space="preserve">53241</t>
  </si>
  <si>
    <t xml:space="preserve">      Commercial transportation equipment (excluding motor vehicles) rental, lease</t>
  </si>
  <si>
    <t xml:space="preserve">532411</t>
  </si>
  <si>
    <t xml:space="preserve">      Construction, mining, forestry equipment rental and leasing</t>
  </si>
  <si>
    <t xml:space="preserve">532412</t>
  </si>
  <si>
    <t xml:space="preserve">    Office machinery and equipment rental and leasing</t>
  </si>
  <si>
    <t xml:space="preserve">53242</t>
  </si>
  <si>
    <t xml:space="preserve">    Other commercial, industrial equipment rental, lease</t>
  </si>
  <si>
    <t xml:space="preserve">53249</t>
  </si>
  <si>
    <t xml:space="preserve">Lessors of other nonfinancial intangible assets</t>
  </si>
  <si>
    <t xml:space="preserve">533</t>
  </si>
  <si>
    <t xml:space="preserve">Source: U.S. Census Bureau,</t>
  </si>
  <si>
    <t xml:space="preserve">"County Business Patterns";</t>
  </si>
  <si>
    <t xml:space="preserve">&lt;http://www.census.gov/epcd/cbp/index.html&gt;.</t>
  </si>
  <si>
    <t xml:space="preserve">Back to data</t>
  </si>
  <si>
    <t xml:space="preserve">HEADNOTE</t>
  </si>
  <si>
    <t xml:space="preserve">[292.3 represents 292,300.</t>
  </si>
  <si>
    <t xml:space="preserve">Covers establishments with payroll.</t>
  </si>
  <si>
    <t xml:space="preserve">Kind-of-business classification for 1998 to 2002 based on </t>
  </si>
  <si>
    <t xml:space="preserve">North American Industry Classification System (NAICS) 1997; data for 2003 based on NAICS 2002. See text, Section 15, Business Enterprise.</t>
  </si>
  <si>
    <t xml:space="preserve">Employees are for the week including March 12.</t>
  </si>
  <si>
    <t xml:space="preserve">Most government employees are excluded.</t>
  </si>
  <si>
    <t xml:space="preserve">For statement on methodology, see Appendix III]</t>
  </si>
  <si>
    <t xml:space="preserve">For more information:</t>
  </si>
  <si>
    <t xml:space="preserve">http://www.census.gov/epcd/cbp/index.htm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#,##0.00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epcd/cbp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80.59"/>
    <col collapsed="false" customWidth="true" hidden="false" outlineLevel="0" max="2" min="2" style="1" width="9.89"/>
    <col collapsed="false" customWidth="false" hidden="false" outlineLevel="0" max="7" min="3" style="1" width="9.69"/>
    <col collapsed="false" customWidth="true" hidden="false" outlineLevel="0" max="8" min="8" style="1" width="11.29"/>
    <col collapsed="false" customWidth="true" hidden="false" outlineLevel="0" max="9" min="9" style="1" width="11.59"/>
    <col collapsed="false" customWidth="true" hidden="false" outlineLevel="0" max="11" min="10" style="2" width="11.69"/>
    <col collapsed="false" customWidth="false" hidden="false" outlineLevel="0" max="13" min="12" style="1" width="9.69"/>
    <col collapsed="false" customWidth="true" hidden="false" outlineLevel="0" max="17" min="14" style="1" width="10.69"/>
    <col collapsed="false" customWidth="true" hidden="false" outlineLevel="0" max="18" min="18" style="1" width="9.99"/>
    <col collapsed="false" customWidth="true" hidden="false" outlineLevel="0" max="20" min="19" style="1" width="12.49"/>
    <col collapsed="false" customWidth="false" hidden="false" outlineLevel="0" max="22" min="21" style="1" width="9.69"/>
    <col collapsed="false" customWidth="true" hidden="false" outlineLevel="0" max="23" min="23" style="1" width="11.69"/>
    <col collapsed="false" customWidth="true" hidden="false" outlineLevel="0" max="24" min="24" style="1" width="10.69"/>
    <col collapsed="false" customWidth="false" hidden="false" outlineLevel="0" max="26" min="25" style="1" width="9.69"/>
    <col collapsed="false" customWidth="true" hidden="false" outlineLevel="0" max="27" min="27" style="1" width="10.79"/>
    <col collapsed="false" customWidth="true" hidden="false" outlineLevel="0" max="29" min="28" style="1" width="12.59"/>
    <col collapsed="false" customWidth="false" hidden="false" outlineLevel="0" max="257" min="30" style="1" width="9.69"/>
  </cols>
  <sheetData>
    <row r="1" customFormat="false" ht="16.5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5"/>
      <c r="K1" s="5"/>
      <c r="U1" s="4"/>
      <c r="V1" s="4"/>
    </row>
    <row r="2" customFormat="false" ht="15.75" hidden="false" customHeight="false" outlineLevel="0" collapsed="false">
      <c r="C2" s="4"/>
      <c r="D2" s="4"/>
      <c r="E2" s="4"/>
      <c r="F2" s="4"/>
      <c r="G2" s="4"/>
      <c r="H2" s="4"/>
      <c r="I2" s="4"/>
      <c r="J2" s="5"/>
      <c r="K2" s="5"/>
      <c r="U2" s="4"/>
      <c r="V2" s="4"/>
    </row>
    <row r="3" customFormat="false" ht="15.75" hidden="false" customHeight="false" outlineLevel="0" collapsed="false">
      <c r="A3" s="6" t="s">
        <v>1</v>
      </c>
    </row>
    <row r="5" customFormat="false" ht="15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10"/>
      <c r="K5" s="10"/>
      <c r="L5" s="11"/>
      <c r="M5" s="12"/>
      <c r="N5" s="7"/>
      <c r="O5" s="7"/>
      <c r="P5" s="9"/>
      <c r="Q5" s="9"/>
      <c r="R5" s="9"/>
      <c r="S5" s="9"/>
      <c r="T5" s="9"/>
      <c r="U5" s="11"/>
      <c r="V5" s="12"/>
      <c r="W5" s="7"/>
      <c r="X5" s="7"/>
      <c r="Y5" s="9"/>
      <c r="Z5" s="9"/>
      <c r="AA5" s="9"/>
      <c r="AB5" s="9"/>
      <c r="AC5" s="9"/>
    </row>
    <row r="6" customFormat="false" ht="15.75" hidden="false" customHeight="false" outlineLevel="0" collapsed="false">
      <c r="B6" s="13" t="s">
        <v>2</v>
      </c>
      <c r="C6" s="14" t="s">
        <v>3</v>
      </c>
      <c r="D6" s="14"/>
      <c r="E6" s="14"/>
      <c r="F6" s="14"/>
      <c r="G6" s="14"/>
      <c r="H6" s="14"/>
      <c r="I6" s="14"/>
      <c r="J6" s="14"/>
      <c r="K6" s="14"/>
      <c r="L6" s="15" t="s">
        <v>4</v>
      </c>
      <c r="M6" s="15"/>
      <c r="N6" s="15"/>
      <c r="O6" s="15"/>
      <c r="P6" s="15"/>
      <c r="Q6" s="15"/>
      <c r="R6" s="15"/>
      <c r="S6" s="15"/>
      <c r="T6" s="15"/>
      <c r="U6" s="16" t="s">
        <v>5</v>
      </c>
      <c r="V6" s="16"/>
      <c r="W6" s="16"/>
      <c r="X6" s="16"/>
      <c r="Y6" s="16"/>
      <c r="Z6" s="16"/>
      <c r="AA6" s="16"/>
      <c r="AB6" s="16"/>
      <c r="AC6" s="16"/>
    </row>
    <row r="7" customFormat="false" ht="15.75" hidden="false" customHeight="false" outlineLevel="0" collapsed="false">
      <c r="A7" s="17" t="s">
        <v>6</v>
      </c>
      <c r="B7" s="13" t="s">
        <v>7</v>
      </c>
      <c r="C7" s="18"/>
      <c r="D7" s="18"/>
      <c r="E7" s="18"/>
      <c r="F7" s="18"/>
      <c r="G7" s="18"/>
      <c r="H7" s="18"/>
      <c r="I7" s="18"/>
      <c r="J7" s="19"/>
      <c r="K7" s="19"/>
      <c r="L7" s="20"/>
      <c r="M7" s="21"/>
      <c r="N7" s="21"/>
      <c r="O7" s="21"/>
      <c r="P7" s="18"/>
      <c r="Q7" s="18"/>
      <c r="R7" s="18"/>
      <c r="S7" s="18"/>
      <c r="T7" s="19"/>
      <c r="U7" s="22"/>
      <c r="V7" s="23"/>
      <c r="W7" s="23"/>
      <c r="X7" s="23"/>
      <c r="Y7" s="18"/>
      <c r="Z7" s="18"/>
      <c r="AA7" s="18"/>
      <c r="AB7" s="18"/>
      <c r="AC7" s="19"/>
    </row>
    <row r="8" customFormat="false" ht="16.5" hidden="false" customHeight="false" outlineLevel="0" collapsed="false">
      <c r="B8" s="24"/>
      <c r="C8" s="25" t="n">
        <v>1998</v>
      </c>
      <c r="D8" s="25" t="n">
        <v>1999</v>
      </c>
      <c r="E8" s="25" t="n">
        <v>2000</v>
      </c>
      <c r="F8" s="25" t="n">
        <v>2001</v>
      </c>
      <c r="G8" s="25" t="n">
        <v>2002</v>
      </c>
      <c r="H8" s="25" t="n">
        <v>2003</v>
      </c>
      <c r="I8" s="25" t="n">
        <v>2004</v>
      </c>
      <c r="J8" s="25" t="n">
        <v>2005</v>
      </c>
      <c r="K8" s="25" t="n">
        <v>2006</v>
      </c>
      <c r="L8" s="26" t="n">
        <v>1998</v>
      </c>
      <c r="M8" s="25" t="n">
        <v>1999</v>
      </c>
      <c r="N8" s="25" t="n">
        <v>2000</v>
      </c>
      <c r="O8" s="25" t="n">
        <v>2001</v>
      </c>
      <c r="P8" s="25" t="n">
        <v>2002</v>
      </c>
      <c r="Q8" s="25" t="n">
        <v>2003</v>
      </c>
      <c r="R8" s="25" t="n">
        <v>2004</v>
      </c>
      <c r="S8" s="25" t="n">
        <v>2005</v>
      </c>
      <c r="T8" s="25" t="n">
        <v>2006</v>
      </c>
      <c r="U8" s="26" t="n">
        <v>1998</v>
      </c>
      <c r="V8" s="25" t="n">
        <v>1999</v>
      </c>
      <c r="W8" s="25" t="n">
        <v>2000</v>
      </c>
      <c r="X8" s="25" t="n">
        <v>2001</v>
      </c>
      <c r="Y8" s="25" t="n">
        <v>2002</v>
      </c>
      <c r="Z8" s="25" t="n">
        <v>2003</v>
      </c>
      <c r="AA8" s="25" t="n">
        <v>2004</v>
      </c>
      <c r="AB8" s="25" t="n">
        <v>2005</v>
      </c>
      <c r="AC8" s="25" t="n">
        <v>2006</v>
      </c>
    </row>
    <row r="9" customFormat="false" ht="15.75" hidden="false" customHeight="fals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30"/>
      <c r="K9" s="30"/>
      <c r="L9" s="31"/>
      <c r="M9" s="32"/>
      <c r="N9" s="27"/>
      <c r="O9" s="27"/>
      <c r="P9" s="29"/>
      <c r="Q9" s="29"/>
      <c r="R9" s="29"/>
      <c r="S9" s="29"/>
      <c r="T9" s="30"/>
      <c r="U9" s="33"/>
      <c r="V9" s="32"/>
      <c r="W9" s="27"/>
      <c r="X9" s="27"/>
      <c r="Y9" s="29"/>
      <c r="Z9" s="29"/>
      <c r="AA9" s="29"/>
      <c r="AB9" s="29"/>
      <c r="AC9" s="30"/>
    </row>
    <row r="10" s="34" customFormat="true" ht="16.5" hidden="false" customHeight="false" outlineLevel="0" collapsed="false">
      <c r="A10" s="34" t="s">
        <v>8</v>
      </c>
      <c r="B10" s="35" t="s">
        <v>9</v>
      </c>
      <c r="C10" s="36" t="n">
        <v>292.3</v>
      </c>
      <c r="D10" s="36" t="n">
        <v>298.1</v>
      </c>
      <c r="E10" s="36" t="n">
        <v>300.177</v>
      </c>
      <c r="F10" s="36" t="n">
        <f aca="false">307.003</f>
        <v>307.003</v>
      </c>
      <c r="G10" s="36" t="n">
        <v>323.024</v>
      </c>
      <c r="H10" s="37" t="n">
        <v>333.552</v>
      </c>
      <c r="I10" s="38" t="n">
        <v>348.712</v>
      </c>
      <c r="J10" s="39" t="n">
        <v>370.651</v>
      </c>
      <c r="K10" s="39" t="n">
        <v>382.128</v>
      </c>
      <c r="L10" s="40" t="n">
        <v>1813</v>
      </c>
      <c r="M10" s="41" t="n">
        <v>1874</v>
      </c>
      <c r="N10" s="41" t="n">
        <v>1942.046</v>
      </c>
      <c r="O10" s="41" t="n">
        <v>2013.673</v>
      </c>
      <c r="P10" s="41" t="n">
        <v>2017.347</v>
      </c>
      <c r="Q10" s="41" t="n">
        <v>2044.738</v>
      </c>
      <c r="R10" s="42" t="n">
        <v>2086.085</v>
      </c>
      <c r="S10" s="43" t="n">
        <v>2144.077</v>
      </c>
      <c r="T10" s="42" t="n">
        <v>2216.803</v>
      </c>
      <c r="U10" s="44" t="n">
        <v>49.9</v>
      </c>
      <c r="V10" s="36" t="n">
        <v>54.1</v>
      </c>
      <c r="W10" s="36" t="n">
        <v>59.212092</v>
      </c>
      <c r="X10" s="36" t="n">
        <v>64.00954</v>
      </c>
      <c r="Y10" s="36" t="n">
        <v>65.241211</v>
      </c>
      <c r="Z10" s="45" t="n">
        <v>68.559936</v>
      </c>
      <c r="AA10" s="39" t="n">
        <v>74.113918</v>
      </c>
      <c r="AB10" s="45" t="n">
        <v>81.790239</v>
      </c>
      <c r="AC10" s="45" t="n">
        <v>87.528338</v>
      </c>
    </row>
    <row r="11" customFormat="false" ht="15.75" hidden="false" customHeight="false" outlineLevel="0" collapsed="false">
      <c r="A11" s="21" t="s">
        <v>10</v>
      </c>
      <c r="B11" s="46" t="s">
        <v>11</v>
      </c>
      <c r="C11" s="4" t="n">
        <v>227.1</v>
      </c>
      <c r="D11" s="4" t="n">
        <v>231.3</v>
      </c>
      <c r="E11" s="4" t="n">
        <v>234.949</v>
      </c>
      <c r="F11" s="4" t="n">
        <f aca="false">241.115</f>
        <v>241.115</v>
      </c>
      <c r="G11" s="4" t="n">
        <v>257.195</v>
      </c>
      <c r="H11" s="47" t="n">
        <v>267.969</v>
      </c>
      <c r="I11" s="48" t="n">
        <v>282.132</v>
      </c>
      <c r="J11" s="49" t="n">
        <v>302.453</v>
      </c>
      <c r="K11" s="49" t="n">
        <v>313.472</v>
      </c>
      <c r="L11" s="50" t="n">
        <v>1197</v>
      </c>
      <c r="M11" s="5" t="n">
        <v>1226</v>
      </c>
      <c r="N11" s="5" t="n">
        <v>1279.547</v>
      </c>
      <c r="O11" s="5" t="n">
        <v>1335.298</v>
      </c>
      <c r="P11" s="5" t="n">
        <v>1351.973</v>
      </c>
      <c r="Q11" s="5" t="n">
        <v>1388.276</v>
      </c>
      <c r="R11" s="51" t="n">
        <v>1432.211</v>
      </c>
      <c r="S11" s="52" t="n">
        <v>1480.04</v>
      </c>
      <c r="T11" s="51" t="n">
        <v>1553.369</v>
      </c>
      <c r="U11" s="53" t="n">
        <v>34.4</v>
      </c>
      <c r="V11" s="4" t="n">
        <v>36.6</v>
      </c>
      <c r="W11" s="4" t="n">
        <v>40.393716</v>
      </c>
      <c r="X11" s="4" t="n">
        <v>44.422141</v>
      </c>
      <c r="Y11" s="4" t="n">
        <v>45.772548</v>
      </c>
      <c r="Z11" s="54" t="n">
        <v>48.812876</v>
      </c>
      <c r="AA11" s="49" t="n">
        <v>53.502663</v>
      </c>
      <c r="AB11" s="54" t="n">
        <v>59.673918</v>
      </c>
      <c r="AC11" s="55" t="n">
        <v>64.000797</v>
      </c>
    </row>
    <row r="12" customFormat="false" ht="15.75" hidden="false" customHeight="false" outlineLevel="0" collapsed="false">
      <c r="A12" s="21" t="s">
        <v>12</v>
      </c>
      <c r="B12" s="46" t="s">
        <v>13</v>
      </c>
      <c r="C12" s="4" t="n">
        <v>107.7</v>
      </c>
      <c r="D12" s="4" t="n">
        <v>107.5</v>
      </c>
      <c r="E12" s="4" t="n">
        <v>108.204</v>
      </c>
      <c r="F12" s="4" t="n">
        <f aca="false">107.998</f>
        <v>107.998</v>
      </c>
      <c r="G12" s="4" t="n">
        <v>109.078</v>
      </c>
      <c r="H12" s="47" t="n">
        <v>114.255</v>
      </c>
      <c r="I12" s="48" t="n">
        <v>114.055</v>
      </c>
      <c r="J12" s="49" t="n">
        <v>116.97</v>
      </c>
      <c r="K12" s="49" t="n">
        <v>117.629</v>
      </c>
      <c r="L12" s="56" t="n">
        <v>490</v>
      </c>
      <c r="M12" s="1" t="n">
        <v>484</v>
      </c>
      <c r="N12" s="5" t="n">
        <v>501.492</v>
      </c>
      <c r="O12" s="5" t="n">
        <v>513.212</v>
      </c>
      <c r="P12" s="5" t="n">
        <v>515.151</v>
      </c>
      <c r="Q12" s="5" t="n">
        <v>523.42</v>
      </c>
      <c r="R12" s="51" t="n">
        <v>526.946</v>
      </c>
      <c r="S12" s="52" t="n">
        <v>529.628</v>
      </c>
      <c r="T12" s="51" t="n">
        <v>544.635</v>
      </c>
      <c r="U12" s="53" t="n">
        <v>11</v>
      </c>
      <c r="V12" s="4" t="n">
        <v>11.4</v>
      </c>
      <c r="W12" s="4" t="n">
        <v>12.545092</v>
      </c>
      <c r="X12" s="4" t="n">
        <v>13.89332</v>
      </c>
      <c r="Y12" s="4" t="n">
        <v>14.179375</v>
      </c>
      <c r="Z12" s="54" t="n">
        <v>14.552206</v>
      </c>
      <c r="AA12" s="49" t="n">
        <v>15.509164</v>
      </c>
      <c r="AB12" s="54" t="n">
        <v>17.028851</v>
      </c>
      <c r="AC12" s="55" t="n">
        <v>18.566866</v>
      </c>
    </row>
    <row r="13" customFormat="false" ht="15.75" hidden="false" customHeight="false" outlineLevel="0" collapsed="false">
      <c r="A13" s="21" t="s">
        <v>14</v>
      </c>
      <c r="B13" s="46" t="s">
        <v>15</v>
      </c>
      <c r="C13" s="4" t="n">
        <v>58.9</v>
      </c>
      <c r="D13" s="4" t="n">
        <v>58.2</v>
      </c>
      <c r="E13" s="4" t="n">
        <v>57.946</v>
      </c>
      <c r="F13" s="4" t="n">
        <f aca="false">57.342</f>
        <v>57.342</v>
      </c>
      <c r="G13" s="4" t="n">
        <v>57.748</v>
      </c>
      <c r="H13" s="47" t="n">
        <v>62.241</v>
      </c>
      <c r="I13" s="48" t="n">
        <v>61.635</v>
      </c>
      <c r="J13" s="49" t="n">
        <v>63.274</v>
      </c>
      <c r="K13" s="49" t="n">
        <v>62.943</v>
      </c>
      <c r="L13" s="56" t="n">
        <v>276</v>
      </c>
      <c r="M13" s="1" t="n">
        <v>272</v>
      </c>
      <c r="N13" s="5" t="n">
        <v>276.455</v>
      </c>
      <c r="O13" s="5" t="n">
        <v>281.375</v>
      </c>
      <c r="P13" s="5" t="n">
        <v>281.25</v>
      </c>
      <c r="Q13" s="5" t="n">
        <v>300.083</v>
      </c>
      <c r="R13" s="51" t="n">
        <v>299.321</v>
      </c>
      <c r="S13" s="52" t="n">
        <v>298.98</v>
      </c>
      <c r="T13" s="51" t="n">
        <v>307.919</v>
      </c>
      <c r="U13" s="53" t="n">
        <v>5.4</v>
      </c>
      <c r="V13" s="4" t="n">
        <v>5.6</v>
      </c>
      <c r="W13" s="4" t="n">
        <v>5.936218</v>
      </c>
      <c r="X13" s="4" t="n">
        <v>6.492068</v>
      </c>
      <c r="Y13" s="4" t="n">
        <v>6.625384</v>
      </c>
      <c r="Z13" s="54" t="n">
        <v>7.185144</v>
      </c>
      <c r="AA13" s="49" t="n">
        <v>7.438061</v>
      </c>
      <c r="AB13" s="54" t="n">
        <v>8.014799</v>
      </c>
      <c r="AC13" s="55" t="n">
        <v>8.833313</v>
      </c>
    </row>
    <row r="14" customFormat="false" ht="15.75" hidden="false" customHeight="false" outlineLevel="0" collapsed="false">
      <c r="A14" s="21" t="s">
        <v>16</v>
      </c>
      <c r="B14" s="46" t="s">
        <v>17</v>
      </c>
      <c r="C14" s="4" t="n">
        <v>29.9</v>
      </c>
      <c r="D14" s="4" t="n">
        <v>29.8</v>
      </c>
      <c r="E14" s="4" t="n">
        <v>30.177</v>
      </c>
      <c r="F14" s="4" t="n">
        <f aca="false">30.198</f>
        <v>30.198</v>
      </c>
      <c r="G14" s="4" t="n">
        <v>30.777</v>
      </c>
      <c r="H14" s="47" t="n">
        <v>31.469</v>
      </c>
      <c r="I14" s="48" t="n">
        <v>31.286</v>
      </c>
      <c r="J14" s="49" t="n">
        <v>31.494</v>
      </c>
      <c r="K14" s="49" t="n">
        <v>30.836</v>
      </c>
      <c r="L14" s="56" t="n">
        <v>154</v>
      </c>
      <c r="M14" s="1" t="n">
        <v>151</v>
      </c>
      <c r="N14" s="5" t="n">
        <v>158.49</v>
      </c>
      <c r="O14" s="5" t="n">
        <v>160.832</v>
      </c>
      <c r="P14" s="5" t="n">
        <v>163.501</v>
      </c>
      <c r="Q14" s="5" t="n">
        <v>159.081</v>
      </c>
      <c r="R14" s="51" t="n">
        <v>160.288</v>
      </c>
      <c r="S14" s="52" t="n">
        <v>161.483</v>
      </c>
      <c r="T14" s="51" t="n">
        <v>161.747</v>
      </c>
      <c r="U14" s="53" t="n">
        <v>4.5</v>
      </c>
      <c r="V14" s="4" t="n">
        <v>4.6</v>
      </c>
      <c r="W14" s="4" t="n">
        <v>5.144253</v>
      </c>
      <c r="X14" s="4" t="n">
        <v>5.820382</v>
      </c>
      <c r="Y14" s="4" t="n">
        <v>5.96655</v>
      </c>
      <c r="Z14" s="54" t="n">
        <v>5.866204</v>
      </c>
      <c r="AA14" s="49" t="n">
        <v>6.524623</v>
      </c>
      <c r="AB14" s="54" t="n">
        <v>7.214534</v>
      </c>
      <c r="AC14" s="55" t="n">
        <v>7.666255</v>
      </c>
    </row>
    <row r="15" customFormat="false" ht="15.75" hidden="false" customHeight="false" outlineLevel="0" collapsed="false">
      <c r="A15" s="21" t="s">
        <v>18</v>
      </c>
      <c r="B15" s="46" t="s">
        <v>19</v>
      </c>
      <c r="C15" s="4" t="n">
        <v>7.3</v>
      </c>
      <c r="D15" s="4" t="n">
        <v>7.6</v>
      </c>
      <c r="E15" s="4" t="n">
        <v>8.154</v>
      </c>
      <c r="F15" s="4" t="n">
        <f aca="false">8.574</f>
        <v>8.574</v>
      </c>
      <c r="G15" s="4" t="n">
        <v>9.739</v>
      </c>
      <c r="H15" s="47" t="n">
        <v>10.289</v>
      </c>
      <c r="I15" s="48" t="n">
        <v>10.909</v>
      </c>
      <c r="J15" s="49" t="n">
        <v>11.73</v>
      </c>
      <c r="K15" s="49" t="n">
        <v>13.405</v>
      </c>
      <c r="L15" s="56" t="n">
        <v>20</v>
      </c>
      <c r="M15" s="1" t="n">
        <v>22</v>
      </c>
      <c r="N15" s="5" t="n">
        <v>25.163</v>
      </c>
      <c r="O15" s="5" t="n">
        <v>29.727</v>
      </c>
      <c r="P15" s="5" t="n">
        <v>31.959</v>
      </c>
      <c r="Q15" s="5" t="n">
        <v>29.097</v>
      </c>
      <c r="R15" s="51" t="n">
        <v>32.952</v>
      </c>
      <c r="S15" s="52" t="n">
        <v>33.727</v>
      </c>
      <c r="T15" s="51" t="n">
        <v>36.965</v>
      </c>
      <c r="U15" s="53" t="n">
        <v>0.4</v>
      </c>
      <c r="V15" s="4" t="n">
        <v>0.4</v>
      </c>
      <c r="W15" s="4" t="n">
        <v>0.551406</v>
      </c>
      <c r="X15" s="4" t="n">
        <v>0.604921</v>
      </c>
      <c r="Y15" s="4" t="n">
        <v>0.642371</v>
      </c>
      <c r="Z15" s="54" t="n">
        <v>0.646744</v>
      </c>
      <c r="AA15" s="49" t="n">
        <v>0.717692</v>
      </c>
      <c r="AB15" s="54" t="n">
        <v>0.770724</v>
      </c>
      <c r="AC15" s="55" t="n">
        <v>0.960626</v>
      </c>
    </row>
    <row r="16" customFormat="false" ht="15.75" hidden="false" customHeight="false" outlineLevel="0" collapsed="false">
      <c r="A16" s="21" t="s">
        <v>20</v>
      </c>
      <c r="B16" s="46" t="s">
        <v>21</v>
      </c>
      <c r="C16" s="4" t="n">
        <v>11.6</v>
      </c>
      <c r="D16" s="4" t="n">
        <v>11.8</v>
      </c>
      <c r="E16" s="4" t="n">
        <v>11.927</v>
      </c>
      <c r="F16" s="4" t="n">
        <f aca="false">11.884</f>
        <v>11.884</v>
      </c>
      <c r="G16" s="4" t="n">
        <v>10.814</v>
      </c>
      <c r="H16" s="47" t="n">
        <v>10.256</v>
      </c>
      <c r="I16" s="48" t="n">
        <v>10.225</v>
      </c>
      <c r="J16" s="49" t="n">
        <v>10.472</v>
      </c>
      <c r="K16" s="49" t="n">
        <v>10.445</v>
      </c>
      <c r="L16" s="56" t="n">
        <v>39</v>
      </c>
      <c r="M16" s="1" t="n">
        <v>39</v>
      </c>
      <c r="N16" s="5" t="n">
        <v>41.384</v>
      </c>
      <c r="O16" s="5" t="n">
        <v>41.278</v>
      </c>
      <c r="P16" s="5" t="n">
        <v>38.441</v>
      </c>
      <c r="Q16" s="5" t="n">
        <v>35.159</v>
      </c>
      <c r="R16" s="51" t="n">
        <v>34.385</v>
      </c>
      <c r="S16" s="52" t="n">
        <v>35.438</v>
      </c>
      <c r="T16" s="51" t="n">
        <v>38.004</v>
      </c>
      <c r="U16" s="53" t="n">
        <v>0.8</v>
      </c>
      <c r="V16" s="4" t="n">
        <v>0.8</v>
      </c>
      <c r="W16" s="4" t="n">
        <v>0.913215</v>
      </c>
      <c r="X16" s="4" t="n">
        <v>0.975949</v>
      </c>
      <c r="Y16" s="4" t="n">
        <v>0.94507</v>
      </c>
      <c r="Z16" s="54" t="n">
        <v>0.854114</v>
      </c>
      <c r="AA16" s="49" t="n">
        <v>0.828788</v>
      </c>
      <c r="AB16" s="54" t="n">
        <v>1.028794</v>
      </c>
      <c r="AC16" s="55" t="n">
        <v>1.106672</v>
      </c>
    </row>
    <row r="17" customFormat="false" ht="15.75" hidden="false" customHeight="false" outlineLevel="0" collapsed="false">
      <c r="A17" s="21" t="s">
        <v>22</v>
      </c>
      <c r="B17" s="46" t="s">
        <v>23</v>
      </c>
      <c r="C17" s="4" t="n">
        <v>63.5</v>
      </c>
      <c r="D17" s="4" t="n">
        <v>64.3</v>
      </c>
      <c r="E17" s="4" t="n">
        <v>65.098</v>
      </c>
      <c r="F17" s="4" t="n">
        <f aca="false">68.948</f>
        <v>68.948</v>
      </c>
      <c r="G17" s="4" t="n">
        <v>76.046</v>
      </c>
      <c r="H17" s="47" t="n">
        <v>82.841</v>
      </c>
      <c r="I17" s="48" t="n">
        <v>93.92</v>
      </c>
      <c r="J17" s="49" t="n">
        <v>107.155</v>
      </c>
      <c r="K17" s="49" t="n">
        <v>114.041</v>
      </c>
      <c r="L17" s="56" t="n">
        <v>241</v>
      </c>
      <c r="M17" s="1" t="n">
        <v>260</v>
      </c>
      <c r="N17" s="5" t="n">
        <v>271.145</v>
      </c>
      <c r="O17" s="5" t="n">
        <v>283.959</v>
      </c>
      <c r="P17" s="5" t="n">
        <v>277.561</v>
      </c>
      <c r="Q17" s="5" t="n">
        <v>298.55</v>
      </c>
      <c r="R17" s="51" t="n">
        <v>323.045</v>
      </c>
      <c r="S17" s="52" t="n">
        <v>346.111</v>
      </c>
      <c r="T17" s="51" t="n">
        <v>377.256</v>
      </c>
      <c r="U17" s="53" t="n">
        <v>8.7</v>
      </c>
      <c r="V17" s="4" t="n">
        <v>9.6</v>
      </c>
      <c r="W17" s="4" t="n">
        <v>10.562944</v>
      </c>
      <c r="X17" s="4" t="n">
        <v>11.063932</v>
      </c>
      <c r="Y17" s="4" t="n">
        <v>11.258252</v>
      </c>
      <c r="Z17" s="54" t="n">
        <v>12.603816</v>
      </c>
      <c r="AA17" s="49" t="n">
        <v>15.210338</v>
      </c>
      <c r="AB17" s="54" t="n">
        <v>17.599002</v>
      </c>
      <c r="AC17" s="55" t="n">
        <v>18.597452</v>
      </c>
    </row>
    <row r="18" customFormat="false" ht="15.75" hidden="false" customHeight="false" outlineLevel="0" collapsed="false">
      <c r="A18" s="21" t="s">
        <v>24</v>
      </c>
      <c r="B18" s="46" t="s">
        <v>25</v>
      </c>
      <c r="C18" s="4" t="n">
        <v>55.9</v>
      </c>
      <c r="D18" s="4" t="n">
        <v>59.5</v>
      </c>
      <c r="E18" s="4" t="n">
        <v>61.647</v>
      </c>
      <c r="F18" s="4" t="n">
        <f aca="false">64.169</f>
        <v>64.169</v>
      </c>
      <c r="G18" s="4" t="n">
        <v>72.071</v>
      </c>
      <c r="H18" s="47" t="n">
        <v>70.873</v>
      </c>
      <c r="I18" s="48" t="n">
        <v>74.157</v>
      </c>
      <c r="J18" s="49" t="n">
        <v>78.328</v>
      </c>
      <c r="K18" s="49" t="n">
        <v>81.802</v>
      </c>
      <c r="L18" s="56" t="n">
        <v>466</v>
      </c>
      <c r="M18" s="1" t="n">
        <v>482</v>
      </c>
      <c r="N18" s="5" t="n">
        <v>506.91</v>
      </c>
      <c r="O18" s="5" t="n">
        <v>538.127</v>
      </c>
      <c r="P18" s="5" t="n">
        <v>559.261</v>
      </c>
      <c r="Q18" s="5" t="n">
        <v>566.306</v>
      </c>
      <c r="R18" s="51" t="n">
        <v>582.22</v>
      </c>
      <c r="S18" s="52" t="n">
        <v>604.301</v>
      </c>
      <c r="T18" s="51" t="n">
        <v>631.478</v>
      </c>
      <c r="U18" s="53" t="n">
        <v>14.7</v>
      </c>
      <c r="V18" s="4" t="n">
        <v>15.6</v>
      </c>
      <c r="W18" s="4" t="n">
        <v>17.28568</v>
      </c>
      <c r="X18" s="4" t="n">
        <v>19.464889</v>
      </c>
      <c r="Y18" s="4" t="n">
        <v>20.334921</v>
      </c>
      <c r="Z18" s="54" t="n">
        <v>21.656854</v>
      </c>
      <c r="AA18" s="49" t="n">
        <v>22.783161</v>
      </c>
      <c r="AB18" s="54" t="n">
        <v>25.046065</v>
      </c>
      <c r="AC18" s="55" t="n">
        <v>26.836479</v>
      </c>
    </row>
    <row r="19" customFormat="false" ht="15.75" hidden="false" customHeight="false" outlineLevel="0" collapsed="false">
      <c r="A19" s="21" t="s">
        <v>26</v>
      </c>
      <c r="B19" s="46" t="s">
        <v>27</v>
      </c>
      <c r="C19" s="4" t="n">
        <v>33.8</v>
      </c>
      <c r="D19" s="4" t="n">
        <v>35.9</v>
      </c>
      <c r="E19" s="4" t="n">
        <v>36.053</v>
      </c>
      <c r="F19" s="4" t="n">
        <f aca="false">39.196</f>
        <v>39.196</v>
      </c>
      <c r="G19" s="4" t="n">
        <v>40.826</v>
      </c>
      <c r="H19" s="47" t="n">
        <v>39.975</v>
      </c>
      <c r="I19" s="48" t="n">
        <v>42.421</v>
      </c>
      <c r="J19" s="49" t="n">
        <v>45.193</v>
      </c>
      <c r="K19" s="49" t="n">
        <v>48.466</v>
      </c>
      <c r="L19" s="56" t="n">
        <v>377</v>
      </c>
      <c r="M19" s="1" t="n">
        <v>386</v>
      </c>
      <c r="N19" s="5" t="n">
        <v>406.692</v>
      </c>
      <c r="O19" s="5" t="n">
        <v>437.429</v>
      </c>
      <c r="P19" s="5" t="n">
        <v>440.782</v>
      </c>
      <c r="Q19" s="5" t="n">
        <v>455.164</v>
      </c>
      <c r="R19" s="51" t="n">
        <v>469.925</v>
      </c>
      <c r="S19" s="52" t="n">
        <v>489.935</v>
      </c>
      <c r="T19" s="51" t="n">
        <v>511.318</v>
      </c>
      <c r="U19" s="53" t="n">
        <v>10.9</v>
      </c>
      <c r="V19" s="4" t="n">
        <v>11.7</v>
      </c>
      <c r="W19" s="4" t="n">
        <v>13.194972</v>
      </c>
      <c r="X19" s="4" t="n">
        <v>14.946396</v>
      </c>
      <c r="Y19" s="4" t="n">
        <v>14.91867</v>
      </c>
      <c r="Z19" s="54" t="n">
        <v>16.173157</v>
      </c>
      <c r="AA19" s="49" t="n">
        <v>17.051866</v>
      </c>
      <c r="AB19" s="54" t="n">
        <v>18.710256</v>
      </c>
      <c r="AC19" s="55" t="n">
        <v>20.221031</v>
      </c>
    </row>
    <row r="20" customFormat="false" ht="15.75" hidden="false" customHeight="false" outlineLevel="0" collapsed="false">
      <c r="A20" s="21" t="s">
        <v>28</v>
      </c>
      <c r="B20" s="46" t="s">
        <v>29</v>
      </c>
      <c r="C20" s="4" t="n">
        <v>23.7</v>
      </c>
      <c r="D20" s="4" t="n">
        <v>25.7</v>
      </c>
      <c r="E20" s="4" t="n">
        <v>25.495</v>
      </c>
      <c r="F20" s="4" t="n">
        <f aca="false">27.586</f>
        <v>27.586</v>
      </c>
      <c r="G20" s="4" t="n">
        <v>28.926</v>
      </c>
      <c r="H20" s="47" t="n">
        <v>27.064</v>
      </c>
      <c r="I20" s="48" t="n">
        <v>29.191</v>
      </c>
      <c r="J20" s="49" t="n">
        <v>31.101</v>
      </c>
      <c r="K20" s="49" t="n">
        <v>33.367</v>
      </c>
      <c r="L20" s="56" t="n">
        <v>261</v>
      </c>
      <c r="M20" s="1" t="n">
        <v>271</v>
      </c>
      <c r="N20" s="5" t="n">
        <v>291.44</v>
      </c>
      <c r="O20" s="5" t="n">
        <v>308.898</v>
      </c>
      <c r="P20" s="5" t="n">
        <v>310.725</v>
      </c>
      <c r="Q20" s="5" t="n">
        <v>323.357</v>
      </c>
      <c r="R20" s="51" t="n">
        <v>337.823</v>
      </c>
      <c r="S20" s="52" t="n">
        <v>353.197</v>
      </c>
      <c r="T20" s="51" t="n">
        <v>369.688</v>
      </c>
      <c r="U20" s="53" t="n">
        <v>6.6</v>
      </c>
      <c r="V20" s="4" t="n">
        <v>7.3</v>
      </c>
      <c r="W20" s="4" t="n">
        <v>8.406295</v>
      </c>
      <c r="X20" s="4" t="n">
        <v>9.516607</v>
      </c>
      <c r="Y20" s="4" t="n">
        <v>9.263145</v>
      </c>
      <c r="Z20" s="54" t="n">
        <v>9.682538</v>
      </c>
      <c r="AA20" s="49" t="n">
        <v>10.511154</v>
      </c>
      <c r="AB20" s="54" t="n">
        <v>11.655054</v>
      </c>
      <c r="AC20" s="55" t="n">
        <v>12.511904</v>
      </c>
    </row>
    <row r="21" customFormat="false" ht="15.75" hidden="false" customHeight="false" outlineLevel="0" collapsed="false">
      <c r="A21" s="21" t="s">
        <v>30</v>
      </c>
      <c r="B21" s="46" t="s">
        <v>31</v>
      </c>
      <c r="C21" s="4" t="n">
        <v>10</v>
      </c>
      <c r="D21" s="4" t="n">
        <v>10.1</v>
      </c>
      <c r="E21" s="4" t="n">
        <v>10.558</v>
      </c>
      <c r="F21" s="4" t="n">
        <f aca="false">11.61</f>
        <v>11.61</v>
      </c>
      <c r="G21" s="4" t="n">
        <v>11.9</v>
      </c>
      <c r="H21" s="47" t="n">
        <v>12.911</v>
      </c>
      <c r="I21" s="48" t="n">
        <v>13.23</v>
      </c>
      <c r="J21" s="49" t="n">
        <v>14.092</v>
      </c>
      <c r="K21" s="49" t="n">
        <v>15.099</v>
      </c>
      <c r="L21" s="56" t="n">
        <v>116</v>
      </c>
      <c r="M21" s="1" t="n">
        <v>115</v>
      </c>
      <c r="N21" s="5" t="n">
        <v>115.252</v>
      </c>
      <c r="O21" s="5" t="n">
        <v>128.531</v>
      </c>
      <c r="P21" s="5" t="n">
        <v>130.057</v>
      </c>
      <c r="Q21" s="5" t="n">
        <v>131.807</v>
      </c>
      <c r="R21" s="51" t="n">
        <v>132.102</v>
      </c>
      <c r="S21" s="52" t="n">
        <v>136.738</v>
      </c>
      <c r="T21" s="51" t="n">
        <v>141.63</v>
      </c>
      <c r="U21" s="53" t="n">
        <v>4.3</v>
      </c>
      <c r="V21" s="4" t="n">
        <v>4.4</v>
      </c>
      <c r="W21" s="4" t="n">
        <v>4.788677</v>
      </c>
      <c r="X21" s="4" t="n">
        <v>5.429789</v>
      </c>
      <c r="Y21" s="4" t="n">
        <v>5.655525</v>
      </c>
      <c r="Z21" s="54" t="n">
        <v>6.490619</v>
      </c>
      <c r="AA21" s="49" t="n">
        <v>6.540712</v>
      </c>
      <c r="AB21" s="54" t="n">
        <v>7.055202</v>
      </c>
      <c r="AC21" s="55" t="n">
        <v>7.709127</v>
      </c>
    </row>
    <row r="22" customFormat="false" ht="15.75" hidden="false" customHeight="false" outlineLevel="0" collapsed="false">
      <c r="A22" s="21" t="s">
        <v>32</v>
      </c>
      <c r="B22" s="46" t="s">
        <v>33</v>
      </c>
      <c r="C22" s="4" t="n">
        <v>12</v>
      </c>
      <c r="D22" s="4" t="n">
        <v>12.4</v>
      </c>
      <c r="E22" s="4" t="n">
        <v>12.311</v>
      </c>
      <c r="F22" s="4" t="n">
        <f aca="false">12.478</f>
        <v>12.478</v>
      </c>
      <c r="G22" s="4" t="n">
        <v>13.731</v>
      </c>
      <c r="H22" s="47" t="n">
        <v>15.111</v>
      </c>
      <c r="I22" s="48" t="n">
        <v>15.922</v>
      </c>
      <c r="J22" s="49" t="n">
        <v>16.38</v>
      </c>
      <c r="K22" s="49" t="n">
        <v>16.507</v>
      </c>
      <c r="L22" s="56" t="n">
        <v>39</v>
      </c>
      <c r="M22" s="1" t="n">
        <v>42</v>
      </c>
      <c r="N22" s="5" t="n">
        <v>39.451</v>
      </c>
      <c r="O22" s="5" t="n">
        <v>38.742</v>
      </c>
      <c r="P22" s="5" t="n">
        <v>40.272</v>
      </c>
      <c r="Q22" s="5" t="n">
        <v>43.682</v>
      </c>
      <c r="R22" s="51" t="n">
        <v>45.021</v>
      </c>
      <c r="S22" s="52" t="n">
        <v>44.199</v>
      </c>
      <c r="T22" s="51" t="n">
        <v>45.385</v>
      </c>
      <c r="U22" s="53" t="n">
        <v>1.3</v>
      </c>
      <c r="V22" s="4" t="n">
        <v>1.4</v>
      </c>
      <c r="W22" s="4" t="n">
        <v>1.277038</v>
      </c>
      <c r="X22" s="4" t="n">
        <v>1.448228</v>
      </c>
      <c r="Y22" s="4" t="n">
        <v>1.58262</v>
      </c>
      <c r="Z22" s="54" t="n">
        <v>1.771183</v>
      </c>
      <c r="AA22" s="49" t="n">
        <v>1.721397</v>
      </c>
      <c r="AB22" s="54" t="n">
        <v>1.823984</v>
      </c>
      <c r="AC22" s="55" t="n">
        <v>1.834173</v>
      </c>
    </row>
    <row r="23" customFormat="false" ht="15.75" hidden="false" customHeight="false" outlineLevel="0" collapsed="false">
      <c r="A23" s="21" t="s">
        <v>34</v>
      </c>
      <c r="B23" s="46" t="s">
        <v>35</v>
      </c>
      <c r="C23" s="4" t="n">
        <v>10.1</v>
      </c>
      <c r="D23" s="4" t="n">
        <v>11.2</v>
      </c>
      <c r="E23" s="4" t="n">
        <v>13.283</v>
      </c>
      <c r="F23" s="4" t="n">
        <f aca="false">12.495</f>
        <v>12.495</v>
      </c>
      <c r="G23" s="4" t="n">
        <v>17.514</v>
      </c>
      <c r="H23" s="47" t="n">
        <v>15.787</v>
      </c>
      <c r="I23" s="48" t="n">
        <v>15.814</v>
      </c>
      <c r="J23" s="49" t="n">
        <v>16.755</v>
      </c>
      <c r="K23" s="49" t="n">
        <v>16.829</v>
      </c>
      <c r="L23" s="56" t="n">
        <v>50</v>
      </c>
      <c r="M23" s="1" t="n">
        <v>54</v>
      </c>
      <c r="N23" s="5" t="n">
        <v>60.767</v>
      </c>
      <c r="O23" s="5" t="n">
        <v>61.956</v>
      </c>
      <c r="P23" s="5" t="n">
        <v>78.207</v>
      </c>
      <c r="Q23" s="5" t="n">
        <v>67.46</v>
      </c>
      <c r="R23" s="51" t="n">
        <v>67.274</v>
      </c>
      <c r="S23" s="52" t="n">
        <v>70.167</v>
      </c>
      <c r="T23" s="51" t="n">
        <v>74.775</v>
      </c>
      <c r="U23" s="53" t="n">
        <v>2.5</v>
      </c>
      <c r="V23" s="4" t="n">
        <v>2.6</v>
      </c>
      <c r="W23" s="4" t="n">
        <v>2.81367</v>
      </c>
      <c r="X23" s="4" t="n">
        <v>3.070265</v>
      </c>
      <c r="Y23" s="4" t="n">
        <v>3.833631</v>
      </c>
      <c r="Z23" s="54" t="n">
        <v>3.712514</v>
      </c>
      <c r="AA23" s="49" t="n">
        <v>4.009898</v>
      </c>
      <c r="AB23" s="54" t="n">
        <v>4.511825</v>
      </c>
      <c r="AC23" s="55" t="n">
        <v>4.781273</v>
      </c>
    </row>
    <row r="24" customFormat="false" ht="15.75" hidden="false" customHeight="false" outlineLevel="0" collapsed="false">
      <c r="A24" s="21" t="s">
        <v>36</v>
      </c>
      <c r="B24" s="46" t="s">
        <v>37</v>
      </c>
      <c r="C24" s="4" t="n">
        <v>63.1</v>
      </c>
      <c r="D24" s="4" t="n">
        <v>64.6</v>
      </c>
      <c r="E24" s="4" t="n">
        <v>63.174</v>
      </c>
      <c r="F24" s="4" t="n">
        <f aca="false">63.759</f>
        <v>63.759</v>
      </c>
      <c r="G24" s="4" t="n">
        <v>63.645</v>
      </c>
      <c r="H24" s="47" t="n">
        <v>63.18</v>
      </c>
      <c r="I24" s="48" t="n">
        <v>64.292</v>
      </c>
      <c r="J24" s="49" t="n">
        <v>65.86</v>
      </c>
      <c r="K24" s="49" t="n">
        <v>66.319</v>
      </c>
      <c r="L24" s="56" t="n">
        <v>593</v>
      </c>
      <c r="M24" s="1" t="n">
        <v>622</v>
      </c>
      <c r="N24" s="5" t="n">
        <v>636.037</v>
      </c>
      <c r="O24" s="5" t="n">
        <v>652.714</v>
      </c>
      <c r="P24" s="5" t="n">
        <v>641.322</v>
      </c>
      <c r="Q24" s="5" t="n">
        <v>627.435</v>
      </c>
      <c r="R24" s="51" t="n">
        <v>624.779</v>
      </c>
      <c r="S24" s="52" t="n">
        <v>634.901</v>
      </c>
      <c r="T24" s="51" t="n">
        <v>633.948</v>
      </c>
      <c r="U24" s="53" t="n">
        <v>14.3</v>
      </c>
      <c r="V24" s="4" t="n">
        <v>16</v>
      </c>
      <c r="W24" s="4" t="n">
        <v>17.192735</v>
      </c>
      <c r="X24" s="4" t="n">
        <v>17.966347</v>
      </c>
      <c r="Y24" s="4" t="n">
        <v>18.021909</v>
      </c>
      <c r="Z24" s="54" t="n">
        <v>17.709748</v>
      </c>
      <c r="AA24" s="49" t="n">
        <v>18.53644</v>
      </c>
      <c r="AB24" s="54" t="n">
        <v>19.870212</v>
      </c>
      <c r="AC24" s="55" t="n">
        <v>21.182061</v>
      </c>
    </row>
    <row r="25" customFormat="false" ht="15.75" hidden="false" customHeight="false" outlineLevel="0" collapsed="false">
      <c r="A25" s="21" t="s">
        <v>38</v>
      </c>
      <c r="B25" s="46" t="s">
        <v>39</v>
      </c>
      <c r="C25" s="4" t="n">
        <v>10.8</v>
      </c>
      <c r="D25" s="4" t="n">
        <v>11.2</v>
      </c>
      <c r="E25" s="4" t="n">
        <v>11.067</v>
      </c>
      <c r="F25" s="4" t="n">
        <f aca="false">12.071</f>
        <v>12.071</v>
      </c>
      <c r="G25" s="4" t="n">
        <v>11.944</v>
      </c>
      <c r="H25" s="47" t="n">
        <v>11.319</v>
      </c>
      <c r="I25" s="48" t="n">
        <v>11.39</v>
      </c>
      <c r="J25" s="49" t="n">
        <v>13.1</v>
      </c>
      <c r="K25" s="49" t="n">
        <v>13.624</v>
      </c>
      <c r="L25" s="56" t="n">
        <v>171</v>
      </c>
      <c r="M25" s="1" t="n">
        <v>179</v>
      </c>
      <c r="N25" s="5" t="n">
        <v>181.963</v>
      </c>
      <c r="O25" s="5" t="n">
        <v>189.247</v>
      </c>
      <c r="P25" s="5" t="n">
        <v>181.952</v>
      </c>
      <c r="Q25" s="5" t="n">
        <v>172.4</v>
      </c>
      <c r="R25" s="51" t="n">
        <v>172.435</v>
      </c>
      <c r="S25" s="52" t="n">
        <v>181.651</v>
      </c>
      <c r="T25" s="51" t="n">
        <v>184.468</v>
      </c>
      <c r="U25" s="53" t="n">
        <v>4.4</v>
      </c>
      <c r="V25" s="4" t="n">
        <v>4.9</v>
      </c>
      <c r="W25" s="4" t="n">
        <v>5.071004</v>
      </c>
      <c r="X25" s="4" t="n">
        <v>5.345095</v>
      </c>
      <c r="Y25" s="4" t="n">
        <v>5.366887</v>
      </c>
      <c r="Z25" s="54" t="n">
        <v>5.317182</v>
      </c>
      <c r="AA25" s="49" t="n">
        <v>5.674046</v>
      </c>
      <c r="AB25" s="54" t="n">
        <v>6.074592</v>
      </c>
      <c r="AC25" s="55" t="n">
        <v>6.255978</v>
      </c>
    </row>
    <row r="26" customFormat="false" ht="15.75" hidden="false" customHeight="false" outlineLevel="0" collapsed="false">
      <c r="A26" s="21" t="s">
        <v>40</v>
      </c>
      <c r="B26" s="46" t="s">
        <v>41</v>
      </c>
      <c r="C26" s="4" t="n">
        <v>5.1</v>
      </c>
      <c r="D26" s="4" t="n">
        <v>5.5</v>
      </c>
      <c r="E26" s="4" t="n">
        <v>5.228</v>
      </c>
      <c r="F26" s="4" t="n">
        <f aca="false">5.487</f>
        <v>5.487</v>
      </c>
      <c r="G26" s="4" t="n">
        <v>5.647</v>
      </c>
      <c r="H26" s="47" t="n">
        <v>5.259</v>
      </c>
      <c r="I26" s="48" t="n">
        <v>5.355</v>
      </c>
      <c r="J26" s="49" t="n">
        <v>6.994</v>
      </c>
      <c r="K26" s="49" t="n">
        <v>7.35</v>
      </c>
      <c r="L26" s="56" t="n">
        <v>120</v>
      </c>
      <c r="M26" s="1" t="n">
        <v>127</v>
      </c>
      <c r="N26" s="5" t="n">
        <v>128.695</v>
      </c>
      <c r="O26" s="5" t="n">
        <v>135.921</v>
      </c>
      <c r="P26" s="5" t="n">
        <v>131.344</v>
      </c>
      <c r="Q26" s="5" t="n">
        <v>122.603</v>
      </c>
      <c r="R26" s="51" t="n">
        <v>120.854</v>
      </c>
      <c r="S26" s="52" t="n">
        <v>127.348</v>
      </c>
      <c r="T26" s="51" t="n">
        <v>129.104</v>
      </c>
      <c r="U26" s="53" t="n">
        <v>2.8</v>
      </c>
      <c r="V26" s="4" t="n">
        <v>3.2</v>
      </c>
      <c r="W26" s="4" t="n">
        <v>3.373064</v>
      </c>
      <c r="X26" s="4" t="n">
        <v>3.575045</v>
      </c>
      <c r="Y26" s="4" t="n">
        <v>3.614706</v>
      </c>
      <c r="Z26" s="54" t="n">
        <v>3.517234</v>
      </c>
      <c r="AA26" s="49" t="n">
        <v>3.710571</v>
      </c>
      <c r="AB26" s="54" t="n">
        <v>3.978501</v>
      </c>
      <c r="AC26" s="55" t="n">
        <v>4.093746</v>
      </c>
    </row>
    <row r="27" customFormat="false" ht="15.75" hidden="false" customHeight="false" outlineLevel="0" collapsed="false">
      <c r="A27" s="21" t="s">
        <v>42</v>
      </c>
      <c r="B27" s="46" t="s">
        <v>43</v>
      </c>
      <c r="C27" s="4" t="n">
        <v>4.2</v>
      </c>
      <c r="D27" s="4" t="n">
        <v>4.7</v>
      </c>
      <c r="E27" s="4" t="n">
        <v>4.42</v>
      </c>
      <c r="F27" s="4" t="n">
        <f aca="false">4.695</f>
        <v>4.695</v>
      </c>
      <c r="G27" s="4" t="n">
        <v>4.871</v>
      </c>
      <c r="H27" s="47" t="n">
        <v>4.573</v>
      </c>
      <c r="I27" s="48" t="n">
        <v>4.687</v>
      </c>
      <c r="J27" s="49" t="n">
        <v>6.318</v>
      </c>
      <c r="K27" s="49" t="n">
        <v>6.683</v>
      </c>
      <c r="L27" s="56" t="n">
        <v>112</v>
      </c>
      <c r="M27" s="1" t="n">
        <v>118</v>
      </c>
      <c r="N27" s="5" t="n">
        <v>119.602</v>
      </c>
      <c r="O27" s="5" t="n">
        <v>126.296</v>
      </c>
      <c r="P27" s="5" t="n">
        <v>122.256</v>
      </c>
      <c r="Q27" s="5" t="n">
        <v>113.61</v>
      </c>
      <c r="R27" s="51" t="n">
        <v>110.912</v>
      </c>
      <c r="S27" s="52" t="n">
        <v>118.724</v>
      </c>
      <c r="T27" s="51" t="n">
        <v>120.313</v>
      </c>
      <c r="U27" s="53" t="n">
        <v>2.5</v>
      </c>
      <c r="V27" s="4" t="n">
        <v>2.9</v>
      </c>
      <c r="W27" s="4" t="n">
        <v>2.990843</v>
      </c>
      <c r="X27" s="4" t="n">
        <v>3.175395</v>
      </c>
      <c r="Y27" s="4" t="n">
        <v>3.229373</v>
      </c>
      <c r="Z27" s="54" t="n">
        <v>3.118584</v>
      </c>
      <c r="AA27" s="49" t="n">
        <v>3.225532</v>
      </c>
      <c r="AB27" s="54" t="n">
        <v>3.555419</v>
      </c>
      <c r="AC27" s="55" t="n">
        <v>3.679498</v>
      </c>
    </row>
    <row r="28" customFormat="false" ht="15.75" hidden="false" customHeight="false" outlineLevel="0" collapsed="false">
      <c r="A28" s="21" t="s">
        <v>44</v>
      </c>
      <c r="B28" s="46" t="s">
        <v>45</v>
      </c>
      <c r="C28" s="4" t="n">
        <v>0.9</v>
      </c>
      <c r="D28" s="4" t="n">
        <v>0.8</v>
      </c>
      <c r="E28" s="4" t="n">
        <v>0.808</v>
      </c>
      <c r="F28" s="4" t="n">
        <f aca="false">0.792</f>
        <v>0.792</v>
      </c>
      <c r="G28" s="4" t="n">
        <v>0.776</v>
      </c>
      <c r="H28" s="47" t="n">
        <v>0.686</v>
      </c>
      <c r="I28" s="48" t="n">
        <v>0.668</v>
      </c>
      <c r="J28" s="49" t="n">
        <v>0.676</v>
      </c>
      <c r="K28" s="49" t="n">
        <v>0.667</v>
      </c>
      <c r="L28" s="56" t="n">
        <v>8</v>
      </c>
      <c r="M28" s="1" t="n">
        <v>9</v>
      </c>
      <c r="N28" s="5" t="n">
        <v>9.093</v>
      </c>
      <c r="O28" s="5" t="n">
        <v>9.625</v>
      </c>
      <c r="P28" s="5" t="n">
        <v>9.088</v>
      </c>
      <c r="Q28" s="5" t="n">
        <v>8.993</v>
      </c>
      <c r="R28" s="51" t="n">
        <v>9.942</v>
      </c>
      <c r="S28" s="52" t="n">
        <v>8.624</v>
      </c>
      <c r="T28" s="51" t="n">
        <v>8.791</v>
      </c>
      <c r="U28" s="53" t="n">
        <v>0.3</v>
      </c>
      <c r="V28" s="4" t="n">
        <v>0.4</v>
      </c>
      <c r="W28" s="4" t="n">
        <v>0.382221</v>
      </c>
      <c r="X28" s="4" t="n">
        <v>0.39965</v>
      </c>
      <c r="Y28" s="4" t="n">
        <v>0.385333</v>
      </c>
      <c r="Z28" s="54" t="n">
        <v>0.39865</v>
      </c>
      <c r="AA28" s="49" t="n">
        <v>0.485039</v>
      </c>
      <c r="AB28" s="54" t="n">
        <v>0.423082</v>
      </c>
      <c r="AC28" s="55" t="n">
        <v>0.414248</v>
      </c>
    </row>
    <row r="29" customFormat="false" ht="15.75" hidden="false" customHeight="false" outlineLevel="0" collapsed="false">
      <c r="A29" s="21" t="s">
        <v>46</v>
      </c>
      <c r="B29" s="46" t="s">
        <v>47</v>
      </c>
      <c r="C29" s="4" t="n">
        <v>5.8</v>
      </c>
      <c r="D29" s="4" t="n">
        <v>5.8</v>
      </c>
      <c r="E29" s="4" t="n">
        <v>5.839</v>
      </c>
      <c r="F29" s="4" t="n">
        <f aca="false">6.584</f>
        <v>6.584</v>
      </c>
      <c r="G29" s="4" t="n">
        <v>6.297</v>
      </c>
      <c r="H29" s="47" t="n">
        <v>6.06</v>
      </c>
      <c r="I29" s="48" t="n">
        <v>6.035</v>
      </c>
      <c r="J29" s="49" t="n">
        <v>6.106</v>
      </c>
      <c r="K29" s="49" t="n">
        <v>6.274</v>
      </c>
      <c r="L29" s="56" t="n">
        <v>51</v>
      </c>
      <c r="M29" s="1" t="n">
        <v>52</v>
      </c>
      <c r="N29" s="5" t="n">
        <v>53.268</v>
      </c>
      <c r="O29" s="5" t="n">
        <v>53.326</v>
      </c>
      <c r="P29" s="5" t="n">
        <v>50.608</v>
      </c>
      <c r="Q29" s="5" t="n">
        <v>49.797</v>
      </c>
      <c r="R29" s="51" t="n">
        <v>51.581</v>
      </c>
      <c r="S29" s="52" t="n">
        <v>54.303</v>
      </c>
      <c r="T29" s="51" t="n">
        <v>55.364</v>
      </c>
      <c r="U29" s="53" t="n">
        <v>1.6</v>
      </c>
      <c r="V29" s="4" t="n">
        <v>1.6</v>
      </c>
      <c r="W29" s="4" t="n">
        <v>1.69794</v>
      </c>
      <c r="X29" s="4" t="n">
        <v>1.77005</v>
      </c>
      <c r="Y29" s="4" t="n">
        <v>1.752181</v>
      </c>
      <c r="Z29" s="54" t="n">
        <v>1.799948</v>
      </c>
      <c r="AA29" s="49" t="n">
        <v>1.963475</v>
      </c>
      <c r="AB29" s="54" t="n">
        <v>2.096091</v>
      </c>
      <c r="AC29" s="55" t="n">
        <v>2.162232</v>
      </c>
    </row>
    <row r="30" customFormat="false" ht="15.75" hidden="false" customHeight="false" outlineLevel="0" collapsed="false">
      <c r="A30" s="21" t="s">
        <v>48</v>
      </c>
      <c r="B30" s="46" t="s">
        <v>49</v>
      </c>
      <c r="C30" s="4" t="n">
        <v>33.9</v>
      </c>
      <c r="D30" s="4" t="n">
        <v>34.5</v>
      </c>
      <c r="E30" s="4" t="n">
        <v>33.128</v>
      </c>
      <c r="F30" s="4" t="n">
        <f aca="false">32.299</f>
        <v>32.299</v>
      </c>
      <c r="G30" s="4" t="n">
        <v>31.995</v>
      </c>
      <c r="H30" s="47" t="n">
        <v>33.4</v>
      </c>
      <c r="I30" s="48" t="n">
        <v>34.241</v>
      </c>
      <c r="J30" s="49" t="n">
        <v>33.553</v>
      </c>
      <c r="K30" s="49" t="n">
        <v>33.308</v>
      </c>
      <c r="L30" s="56" t="n">
        <v>242</v>
      </c>
      <c r="M30" s="1" t="n">
        <v>255</v>
      </c>
      <c r="N30" s="5" t="n">
        <v>254.716</v>
      </c>
      <c r="O30" s="5" t="n">
        <v>256.176</v>
      </c>
      <c r="P30" s="5" t="n">
        <v>252.571</v>
      </c>
      <c r="Q30" s="5" t="n">
        <v>269.099</v>
      </c>
      <c r="R30" s="51" t="n">
        <v>263.973</v>
      </c>
      <c r="S30" s="52" t="n">
        <v>264.327</v>
      </c>
      <c r="T30" s="51" t="n">
        <v>253.627</v>
      </c>
      <c r="U30" s="53" t="n">
        <v>3.4</v>
      </c>
      <c r="V30" s="4" t="n">
        <v>4</v>
      </c>
      <c r="W30" s="4" t="n">
        <v>4.194537</v>
      </c>
      <c r="X30" s="4" t="n">
        <v>4.40226</v>
      </c>
      <c r="Y30" s="4" t="n">
        <v>4.547604</v>
      </c>
      <c r="Z30" s="54" t="n">
        <v>4.917637</v>
      </c>
      <c r="AA30" s="49" t="n">
        <v>5.112487</v>
      </c>
      <c r="AB30" s="54" t="n">
        <v>5.273091</v>
      </c>
      <c r="AC30" s="55" t="n">
        <v>5.420714</v>
      </c>
    </row>
    <row r="31" customFormat="false" ht="15.75" hidden="false" customHeight="false" outlineLevel="0" collapsed="false">
      <c r="A31" s="21" t="s">
        <v>50</v>
      </c>
      <c r="B31" s="46" t="s">
        <v>51</v>
      </c>
      <c r="C31" s="4" t="n">
        <v>2.9</v>
      </c>
      <c r="D31" s="4" t="n">
        <v>2.7</v>
      </c>
      <c r="E31" s="4" t="n">
        <v>2.834</v>
      </c>
      <c r="F31" s="4" t="n">
        <f aca="false">2.771</f>
        <v>2.771</v>
      </c>
      <c r="G31" s="4" t="n">
        <v>2.62</v>
      </c>
      <c r="H31" s="47" t="n">
        <v>4.518</v>
      </c>
      <c r="I31" s="48" t="n">
        <v>4.535</v>
      </c>
      <c r="J31" s="49" t="n">
        <v>4.194</v>
      </c>
      <c r="K31" s="49" t="n">
        <v>4.231</v>
      </c>
      <c r="L31" s="56" t="n">
        <v>18</v>
      </c>
      <c r="M31" s="1" t="n">
        <v>17</v>
      </c>
      <c r="N31" s="5" t="n">
        <v>17.701</v>
      </c>
      <c r="O31" s="5" t="n">
        <v>18.777</v>
      </c>
      <c r="P31" s="5" t="n">
        <v>15.959</v>
      </c>
      <c r="Q31" s="5" t="n">
        <v>24.174</v>
      </c>
      <c r="R31" s="51" t="n">
        <v>24.73</v>
      </c>
      <c r="S31" s="52" t="n">
        <v>23.921</v>
      </c>
      <c r="T31" s="51" t="n">
        <v>23.431</v>
      </c>
      <c r="U31" s="53" t="n">
        <v>0.5</v>
      </c>
      <c r="V31" s="4" t="n">
        <v>0.4</v>
      </c>
      <c r="W31" s="4" t="n">
        <v>0.497927</v>
      </c>
      <c r="X31" s="4" t="n">
        <v>0.502823</v>
      </c>
      <c r="Y31" s="4" t="n">
        <v>0.483395</v>
      </c>
      <c r="Z31" s="54" t="n">
        <v>0.765542</v>
      </c>
      <c r="AA31" s="49" t="n">
        <v>0.837015</v>
      </c>
      <c r="AB31" s="54" t="n">
        <v>0.757042</v>
      </c>
      <c r="AC31" s="55" t="n">
        <v>0.773599</v>
      </c>
    </row>
    <row r="32" customFormat="false" ht="15.75" hidden="false" customHeight="false" outlineLevel="0" collapsed="false">
      <c r="A32" s="21" t="s">
        <v>52</v>
      </c>
      <c r="B32" s="46" t="s">
        <v>53</v>
      </c>
      <c r="C32" s="4" t="n">
        <v>2.7</v>
      </c>
      <c r="D32" s="4" t="n">
        <v>2.8</v>
      </c>
      <c r="E32" s="4" t="n">
        <v>2.685</v>
      </c>
      <c r="F32" s="4" t="n">
        <f aca="false">2.715</f>
        <v>2.715</v>
      </c>
      <c r="G32" s="4" t="n">
        <v>2.553</v>
      </c>
      <c r="H32" s="47" t="n">
        <v>2.581</v>
      </c>
      <c r="I32" s="48" t="n">
        <v>2.497</v>
      </c>
      <c r="J32" s="49" t="n">
        <v>2.232</v>
      </c>
      <c r="K32" s="49" t="n">
        <v>2.077</v>
      </c>
      <c r="L32" s="56" t="n">
        <v>15</v>
      </c>
      <c r="M32" s="1" t="n">
        <v>15</v>
      </c>
      <c r="N32" s="5" t="n">
        <v>15.53</v>
      </c>
      <c r="O32" s="5" t="n">
        <v>16.306</v>
      </c>
      <c r="P32" s="5" t="n">
        <v>15.269</v>
      </c>
      <c r="Q32" s="5" t="n">
        <v>14.567</v>
      </c>
      <c r="R32" s="51" t="n">
        <v>13.997</v>
      </c>
      <c r="S32" s="52" t="n">
        <v>13.182</v>
      </c>
      <c r="T32" s="51" t="n">
        <v>11.919</v>
      </c>
      <c r="U32" s="53" t="n">
        <v>0.2</v>
      </c>
      <c r="V32" s="4" t="n">
        <v>0.2</v>
      </c>
      <c r="W32" s="4" t="n">
        <v>0.256848</v>
      </c>
      <c r="X32" s="4" t="n">
        <v>0.270588</v>
      </c>
      <c r="Y32" s="4" t="n">
        <v>0.266321</v>
      </c>
      <c r="Z32" s="54" t="n">
        <v>0.265197</v>
      </c>
      <c r="AA32" s="49" t="n">
        <v>0.258729</v>
      </c>
      <c r="AB32" s="54" t="n">
        <v>0.251555</v>
      </c>
      <c r="AC32" s="55" t="n">
        <v>0.238412</v>
      </c>
    </row>
    <row r="33" customFormat="false" ht="15.75" hidden="false" customHeight="false" outlineLevel="0" collapsed="false">
      <c r="A33" s="21" t="s">
        <v>54</v>
      </c>
      <c r="B33" s="46" t="s">
        <v>55</v>
      </c>
      <c r="C33" s="4" t="n">
        <v>21.7</v>
      </c>
      <c r="D33" s="4" t="n">
        <v>20.9</v>
      </c>
      <c r="E33" s="4" t="n">
        <v>19.609</v>
      </c>
      <c r="F33" s="4" t="n">
        <f aca="false">18.59</f>
        <v>18.59</v>
      </c>
      <c r="G33" s="4" t="n">
        <v>18.431</v>
      </c>
      <c r="H33" s="47" t="n">
        <v>18.543</v>
      </c>
      <c r="I33" s="48" t="n">
        <v>19.117</v>
      </c>
      <c r="J33" s="49" t="n">
        <v>18.739</v>
      </c>
      <c r="K33" s="49" t="n">
        <v>17.828</v>
      </c>
      <c r="L33" s="56" t="n">
        <v>158</v>
      </c>
      <c r="M33" s="1" t="n">
        <v>156</v>
      </c>
      <c r="N33" s="5" t="n">
        <v>151.604</v>
      </c>
      <c r="O33" s="5" t="n">
        <v>150.33</v>
      </c>
      <c r="P33" s="5" t="n">
        <v>151.159</v>
      </c>
      <c r="Q33" s="5" t="n">
        <v>164.342</v>
      </c>
      <c r="R33" s="51" t="n">
        <v>154.405</v>
      </c>
      <c r="S33" s="52" t="n">
        <v>153.653</v>
      </c>
      <c r="T33" s="51" t="n">
        <v>137.321</v>
      </c>
      <c r="U33" s="53" t="n">
        <v>1.4</v>
      </c>
      <c r="V33" s="4" t="n">
        <v>1.5</v>
      </c>
      <c r="W33" s="4" t="n">
        <v>1.565439</v>
      </c>
      <c r="X33" s="4" t="n">
        <v>1.58773</v>
      </c>
      <c r="Y33" s="4" t="n">
        <v>1.715798</v>
      </c>
      <c r="Z33" s="54" t="n">
        <v>1.867915</v>
      </c>
      <c r="AA33" s="49" t="n">
        <v>1.811828</v>
      </c>
      <c r="AB33" s="54" t="n">
        <v>1.840728</v>
      </c>
      <c r="AC33" s="55" t="n">
        <v>1.713034</v>
      </c>
    </row>
    <row r="34" customFormat="false" ht="15.75" hidden="false" customHeight="false" outlineLevel="0" collapsed="false">
      <c r="A34" s="21" t="s">
        <v>56</v>
      </c>
      <c r="B34" s="46" t="s">
        <v>57</v>
      </c>
      <c r="C34" s="4" t="n">
        <v>6.6</v>
      </c>
      <c r="D34" s="4" t="n">
        <v>8.1</v>
      </c>
      <c r="E34" s="4" t="n">
        <v>8</v>
      </c>
      <c r="F34" s="4" t="n">
        <f aca="false">8.223</f>
        <v>8.223</v>
      </c>
      <c r="G34" s="4" t="n">
        <v>8.391</v>
      </c>
      <c r="H34" s="47" t="n">
        <v>7.758</v>
      </c>
      <c r="I34" s="48" t="n">
        <v>8.092</v>
      </c>
      <c r="J34" s="49" t="n">
        <v>8.388</v>
      </c>
      <c r="K34" s="49" t="n">
        <v>9.172</v>
      </c>
      <c r="L34" s="56" t="n">
        <v>51</v>
      </c>
      <c r="M34" s="1" t="n">
        <v>67</v>
      </c>
      <c r="N34" s="5" t="n">
        <v>69.881</v>
      </c>
      <c r="O34" s="5" t="n">
        <v>70.763</v>
      </c>
      <c r="P34" s="5" t="n">
        <v>70.184</v>
      </c>
      <c r="Q34" s="5" t="n">
        <v>66.016</v>
      </c>
      <c r="R34" s="51" t="n">
        <v>70.841</v>
      </c>
      <c r="S34" s="52" t="n">
        <v>73.571</v>
      </c>
      <c r="T34" s="51" t="n">
        <v>80.956</v>
      </c>
      <c r="U34" s="53" t="n">
        <v>1.2</v>
      </c>
      <c r="V34" s="4" t="n">
        <v>1.8</v>
      </c>
      <c r="W34" s="4" t="n">
        <v>1.874323</v>
      </c>
      <c r="X34" s="4" t="n">
        <v>2.041119</v>
      </c>
      <c r="Y34" s="4" t="n">
        <v>2.08209</v>
      </c>
      <c r="Z34" s="54" t="n">
        <v>2.018983</v>
      </c>
      <c r="AA34" s="49" t="n">
        <v>2.204915</v>
      </c>
      <c r="AB34" s="54" t="n">
        <v>2.423766</v>
      </c>
      <c r="AC34" s="55" t="n">
        <v>2.695669</v>
      </c>
    </row>
    <row r="35" customFormat="false" ht="15.75" hidden="false" customHeight="false" outlineLevel="0" collapsed="false">
      <c r="A35" s="21" t="s">
        <v>58</v>
      </c>
      <c r="B35" s="46" t="s">
        <v>59</v>
      </c>
      <c r="C35" s="4" t="n">
        <v>1.7</v>
      </c>
      <c r="D35" s="4" t="n">
        <v>2.8</v>
      </c>
      <c r="E35" s="4" t="n">
        <v>2.719</v>
      </c>
      <c r="F35" s="4" t="n">
        <f aca="false">2.846</f>
        <v>2.846</v>
      </c>
      <c r="G35" s="4" t="n">
        <v>2.794</v>
      </c>
      <c r="H35" s="47" t="n">
        <v>2.738</v>
      </c>
      <c r="I35" s="48" t="n">
        <v>2.88</v>
      </c>
      <c r="J35" s="49" t="n">
        <v>3.101</v>
      </c>
      <c r="K35" s="49" t="n">
        <v>3.409</v>
      </c>
      <c r="L35" s="56" t="n">
        <v>14</v>
      </c>
      <c r="M35" s="1" t="n">
        <v>27</v>
      </c>
      <c r="N35" s="5" t="n">
        <v>28.793</v>
      </c>
      <c r="O35" s="5" t="n">
        <v>28.468</v>
      </c>
      <c r="P35" s="5" t="n">
        <v>27.86</v>
      </c>
      <c r="Q35" s="5" t="n">
        <v>27.734</v>
      </c>
      <c r="R35" s="51" t="n">
        <v>29.893</v>
      </c>
      <c r="S35" s="52" t="n">
        <v>32.293</v>
      </c>
      <c r="T35" s="51" t="n">
        <v>34.599</v>
      </c>
      <c r="U35" s="53" t="n">
        <v>0.4</v>
      </c>
      <c r="V35" s="4" t="n">
        <v>0.8</v>
      </c>
      <c r="W35" s="4" t="n">
        <v>0.83959</v>
      </c>
      <c r="X35" s="4" t="n">
        <v>0.957814</v>
      </c>
      <c r="Y35" s="4" t="n">
        <v>1.016493</v>
      </c>
      <c r="Z35" s="54" t="n">
        <v>1.006605</v>
      </c>
      <c r="AA35" s="49" t="n">
        <v>1.066786</v>
      </c>
      <c r="AB35" s="54" t="n">
        <v>1.226746</v>
      </c>
      <c r="AC35" s="55" t="n">
        <v>1.299115</v>
      </c>
    </row>
    <row r="36" customFormat="false" ht="15.75" hidden="false" customHeight="false" outlineLevel="0" collapsed="false">
      <c r="A36" s="21" t="s">
        <v>60</v>
      </c>
      <c r="B36" s="46" t="s">
        <v>61</v>
      </c>
      <c r="C36" s="4" t="n">
        <v>1.7</v>
      </c>
      <c r="D36" s="4" t="n">
        <v>1.7</v>
      </c>
      <c r="E36" s="4" t="n">
        <v>1.742</v>
      </c>
      <c r="F36" s="4" t="n">
        <f aca="false">1.768</f>
        <v>1.768</v>
      </c>
      <c r="G36" s="4" t="n">
        <v>1.877</v>
      </c>
      <c r="H36" s="47" t="n">
        <v>1.771</v>
      </c>
      <c r="I36" s="48" t="n">
        <v>1.761</v>
      </c>
      <c r="J36" s="49" t="n">
        <v>1.768</v>
      </c>
      <c r="K36" s="49" t="n">
        <v>1.719</v>
      </c>
      <c r="L36" s="56" t="n">
        <v>9</v>
      </c>
      <c r="M36" s="1" t="n">
        <v>9</v>
      </c>
      <c r="N36" s="5" t="n">
        <v>9.492</v>
      </c>
      <c r="O36" s="5" t="n">
        <v>9.908</v>
      </c>
      <c r="P36" s="5" t="n">
        <v>9.231</v>
      </c>
      <c r="Q36" s="5" t="n">
        <v>6.907</v>
      </c>
      <c r="R36" s="51" t="n">
        <v>7.335</v>
      </c>
      <c r="S36" s="52" t="n">
        <v>7.404</v>
      </c>
      <c r="T36" s="51" t="n">
        <v>7.631</v>
      </c>
      <c r="U36" s="53" t="n">
        <v>0.1</v>
      </c>
      <c r="V36" s="4" t="n">
        <v>0.1</v>
      </c>
      <c r="W36" s="4" t="n">
        <v>0.173232</v>
      </c>
      <c r="X36" s="4" t="n">
        <v>0.188419</v>
      </c>
      <c r="Y36" s="4" t="n">
        <v>0.181481</v>
      </c>
      <c r="Z36" s="54" t="n">
        <v>0.141651</v>
      </c>
      <c r="AA36" s="49" t="n">
        <v>0.152647</v>
      </c>
      <c r="AB36" s="54" t="n">
        <v>0.162052</v>
      </c>
      <c r="AC36" s="55" t="n">
        <v>0.180535</v>
      </c>
    </row>
    <row r="37" customFormat="false" ht="15.75" hidden="false" customHeight="false" outlineLevel="0" collapsed="false">
      <c r="A37" s="21" t="s">
        <v>62</v>
      </c>
      <c r="B37" s="46" t="s">
        <v>63</v>
      </c>
      <c r="C37" s="4" t="n">
        <v>3.2</v>
      </c>
      <c r="D37" s="4" t="n">
        <v>3.6</v>
      </c>
      <c r="E37" s="4" t="n">
        <v>3.539</v>
      </c>
      <c r="F37" s="4" t="n">
        <f aca="false">3.609</f>
        <v>3.609</v>
      </c>
      <c r="G37" s="4" t="n">
        <v>3.72</v>
      </c>
      <c r="H37" s="47" t="n">
        <v>3.249</v>
      </c>
      <c r="I37" s="48" t="n">
        <v>3.451</v>
      </c>
      <c r="J37" s="49" t="n">
        <v>3.519</v>
      </c>
      <c r="K37" s="49" t="n">
        <v>4.044</v>
      </c>
      <c r="L37" s="56" t="n">
        <v>28</v>
      </c>
      <c r="M37" s="1" t="n">
        <v>31</v>
      </c>
      <c r="N37" s="5" t="n">
        <v>31.596</v>
      </c>
      <c r="O37" s="5" t="n">
        <v>32.387</v>
      </c>
      <c r="P37" s="5" t="n">
        <v>33.093</v>
      </c>
      <c r="Q37" s="5" t="n">
        <v>31.375</v>
      </c>
      <c r="R37" s="51" t="n">
        <v>33.613</v>
      </c>
      <c r="S37" s="52" t="n">
        <v>33.874</v>
      </c>
      <c r="T37" s="51" t="n">
        <v>38.726</v>
      </c>
      <c r="U37" s="53" t="n">
        <v>0.7</v>
      </c>
      <c r="V37" s="4" t="n">
        <v>0.8</v>
      </c>
      <c r="W37" s="4" t="n">
        <v>0.861501</v>
      </c>
      <c r="X37" s="4" t="n">
        <v>0.894886</v>
      </c>
      <c r="Y37" s="4" t="n">
        <v>0.884116</v>
      </c>
      <c r="Z37" s="54" t="n">
        <v>0.870727</v>
      </c>
      <c r="AA37" s="49" t="n">
        <v>0.985482</v>
      </c>
      <c r="AB37" s="54" t="n">
        <v>1.034968</v>
      </c>
      <c r="AC37" s="55" t="n">
        <v>1.216019</v>
      </c>
    </row>
    <row r="38" customFormat="false" ht="15.75" hidden="false" customHeight="false" outlineLevel="0" collapsed="false">
      <c r="A38" s="21" t="s">
        <v>64</v>
      </c>
      <c r="B38" s="46" t="s">
        <v>65</v>
      </c>
      <c r="C38" s="4" t="n">
        <v>6.2</v>
      </c>
      <c r="D38" s="4" t="n">
        <v>6.4</v>
      </c>
      <c r="E38" s="4" t="n">
        <v>6.358</v>
      </c>
      <c r="F38" s="4" t="n">
        <f aca="false">6.406</f>
        <v>6.406</v>
      </c>
      <c r="G38" s="4" t="n">
        <v>6.737</v>
      </c>
      <c r="H38" s="47" t="n">
        <v>5.351</v>
      </c>
      <c r="I38" s="48" t="n">
        <v>5.169</v>
      </c>
      <c r="J38" s="49" t="n">
        <v>5.544</v>
      </c>
      <c r="K38" s="49" t="n">
        <v>5.569</v>
      </c>
      <c r="L38" s="56" t="n">
        <v>40</v>
      </c>
      <c r="M38" s="1" t="n">
        <v>42</v>
      </c>
      <c r="N38" s="5" t="n">
        <v>41.863</v>
      </c>
      <c r="O38" s="5" t="n">
        <v>41.355</v>
      </c>
      <c r="P38" s="5" t="n">
        <v>40.907</v>
      </c>
      <c r="Q38" s="5" t="n">
        <v>34.137</v>
      </c>
      <c r="R38" s="51" t="n">
        <v>33.333</v>
      </c>
      <c r="S38" s="52" t="n">
        <v>35.49</v>
      </c>
      <c r="T38" s="51" t="n">
        <v>35.885</v>
      </c>
      <c r="U38" s="53" t="n">
        <v>1</v>
      </c>
      <c r="V38" s="4" t="n">
        <v>1.1</v>
      </c>
      <c r="W38" s="4" t="n">
        <v>1.189599</v>
      </c>
      <c r="X38" s="4" t="n">
        <v>1.220593</v>
      </c>
      <c r="Y38" s="4" t="n">
        <v>1.262493</v>
      </c>
      <c r="Z38" s="54" t="n">
        <v>1.019228</v>
      </c>
      <c r="AA38" s="49" t="n">
        <v>0.997517</v>
      </c>
      <c r="AB38" s="54" t="n">
        <v>1.147393</v>
      </c>
      <c r="AC38" s="55" t="n">
        <v>1.200416</v>
      </c>
    </row>
    <row r="39" customFormat="false" ht="15.75" hidden="false" customHeight="false" outlineLevel="0" collapsed="false">
      <c r="A39" s="21" t="s">
        <v>66</v>
      </c>
      <c r="B39" s="46" t="s">
        <v>67</v>
      </c>
      <c r="C39" s="4" t="n">
        <v>12.1</v>
      </c>
      <c r="D39" s="4" t="n">
        <v>12.5</v>
      </c>
      <c r="E39" s="4" t="n">
        <v>12.621</v>
      </c>
      <c r="F39" s="4" t="n">
        <f aca="false">12.983</f>
        <v>12.983</v>
      </c>
      <c r="G39" s="4" t="n">
        <v>12.969</v>
      </c>
      <c r="H39" s="47" t="n">
        <v>13.11</v>
      </c>
      <c r="I39" s="48" t="n">
        <v>13.492</v>
      </c>
      <c r="J39" s="49" t="n">
        <v>13.663</v>
      </c>
      <c r="K39" s="49" t="n">
        <v>13.818</v>
      </c>
      <c r="L39" s="56" t="n">
        <v>140</v>
      </c>
      <c r="M39" s="1" t="n">
        <v>145</v>
      </c>
      <c r="N39" s="5" t="n">
        <v>157.495</v>
      </c>
      <c r="O39" s="5" t="n">
        <v>165.936</v>
      </c>
      <c r="P39" s="5" t="n">
        <v>165.892</v>
      </c>
      <c r="Q39" s="5" t="n">
        <v>151.799</v>
      </c>
      <c r="R39" s="51" t="n">
        <v>155.038</v>
      </c>
      <c r="S39" s="52" t="n">
        <v>153.433</v>
      </c>
      <c r="T39" s="51" t="n">
        <v>159.968</v>
      </c>
      <c r="U39" s="53" t="n">
        <v>5.5</v>
      </c>
      <c r="V39" s="4" t="n">
        <v>6.1</v>
      </c>
      <c r="W39" s="4" t="n">
        <v>6.737595</v>
      </c>
      <c r="X39" s="4" t="n">
        <v>6.998399</v>
      </c>
      <c r="Y39" s="4" t="n">
        <v>6.844925</v>
      </c>
      <c r="Z39" s="54" t="n">
        <v>6.455701</v>
      </c>
      <c r="AA39" s="49" t="n">
        <v>6.75239</v>
      </c>
      <c r="AB39" s="54" t="n">
        <v>7.375136</v>
      </c>
      <c r="AC39" s="55" t="n">
        <v>8.304953</v>
      </c>
    </row>
    <row r="40" customFormat="false" ht="15.75" hidden="false" customHeight="false" outlineLevel="0" collapsed="false">
      <c r="A40" s="21" t="s">
        <v>68</v>
      </c>
      <c r="B40" s="46" t="s">
        <v>69</v>
      </c>
      <c r="C40" s="4" t="n">
        <v>4.8</v>
      </c>
      <c r="D40" s="4" t="n">
        <v>5.2</v>
      </c>
      <c r="E40" s="4" t="n">
        <v>5.459</v>
      </c>
      <c r="F40" s="4" t="n">
        <f aca="false">5.696</f>
        <v>5.696</v>
      </c>
      <c r="G40" s="4" t="n">
        <v>5.707</v>
      </c>
      <c r="H40" s="47" t="n">
        <v>5.47</v>
      </c>
      <c r="I40" s="48" t="n">
        <v>5.401</v>
      </c>
      <c r="J40" s="49" t="n">
        <v>5.306</v>
      </c>
      <c r="K40" s="49" t="n">
        <v>5.417</v>
      </c>
      <c r="L40" s="56" t="n">
        <v>52</v>
      </c>
      <c r="M40" s="1" t="n">
        <v>56</v>
      </c>
      <c r="N40" s="5" t="n">
        <v>64.037</v>
      </c>
      <c r="O40" s="5" t="n">
        <v>67.902</v>
      </c>
      <c r="P40" s="5" t="n">
        <v>70.028</v>
      </c>
      <c r="Q40" s="5" t="n">
        <v>64.847</v>
      </c>
      <c r="R40" s="51" t="n">
        <v>62.598</v>
      </c>
      <c r="S40" s="52" t="n">
        <v>63.01</v>
      </c>
      <c r="T40" s="51" t="n">
        <v>67.662</v>
      </c>
      <c r="U40" s="53" t="n">
        <v>2</v>
      </c>
      <c r="V40" s="4" t="n">
        <v>2.3</v>
      </c>
      <c r="W40" s="4" t="n">
        <v>2.707689</v>
      </c>
      <c r="X40" s="4" t="n">
        <v>3.014179</v>
      </c>
      <c r="Y40" s="4" t="n">
        <v>3.049403</v>
      </c>
      <c r="Z40" s="54" t="n">
        <v>2.933983</v>
      </c>
      <c r="AA40" s="49" t="n">
        <v>3.036584</v>
      </c>
      <c r="AB40" s="54" t="n">
        <v>3.362523</v>
      </c>
      <c r="AC40" s="55" t="n">
        <v>3.851117</v>
      </c>
    </row>
    <row r="41" customFormat="false" ht="15.75" hidden="false" customHeight="false" outlineLevel="0" collapsed="false">
      <c r="A41" s="21" t="s">
        <v>70</v>
      </c>
      <c r="B41" s="46" t="s">
        <v>71</v>
      </c>
      <c r="C41" s="4" t="n">
        <v>0.8</v>
      </c>
      <c r="D41" s="4" t="n">
        <v>0.7</v>
      </c>
      <c r="E41" s="4" t="n">
        <v>0.765</v>
      </c>
      <c r="F41" s="4" t="n">
        <f aca="false">0.792</f>
        <v>0.792</v>
      </c>
      <c r="G41" s="4" t="n">
        <v>0.78</v>
      </c>
      <c r="H41" s="47" t="n">
        <v>0.779</v>
      </c>
      <c r="I41" s="48" t="n">
        <v>0.795</v>
      </c>
      <c r="J41" s="49" t="n">
        <v>0.79</v>
      </c>
      <c r="K41" s="49" t="n">
        <v>0.79</v>
      </c>
      <c r="L41" s="56" t="n">
        <v>7</v>
      </c>
      <c r="M41" s="1" t="n">
        <v>6</v>
      </c>
      <c r="N41" s="5" t="n">
        <v>6.501</v>
      </c>
      <c r="O41" s="5" t="n">
        <v>6.967</v>
      </c>
      <c r="P41" s="5" t="n">
        <v>6.712</v>
      </c>
      <c r="Q41" s="5" t="n">
        <v>5.568</v>
      </c>
      <c r="R41" s="51" t="n">
        <v>5.188</v>
      </c>
      <c r="S41" s="52" t="n">
        <v>5.279</v>
      </c>
      <c r="T41" s="51" t="n">
        <v>7.061</v>
      </c>
      <c r="U41" s="53" t="n">
        <v>0.3</v>
      </c>
      <c r="V41" s="4" t="n">
        <v>0.4</v>
      </c>
      <c r="W41" s="4" t="n">
        <v>0.373491</v>
      </c>
      <c r="X41" s="4" t="n">
        <v>0.403777</v>
      </c>
      <c r="Y41" s="4" t="n">
        <v>0.35506</v>
      </c>
      <c r="Z41" s="54" t="n">
        <v>0.36491</v>
      </c>
      <c r="AA41" s="49" t="n">
        <v>0.377924</v>
      </c>
      <c r="AB41" s="54" t="n">
        <v>0.455824</v>
      </c>
      <c r="AC41" s="55" t="n">
        <v>0.510394</v>
      </c>
    </row>
    <row r="42" customFormat="false" ht="15.75" hidden="false" customHeight="false" outlineLevel="0" collapsed="false">
      <c r="A42" s="21" t="s">
        <v>72</v>
      </c>
      <c r="B42" s="46" t="s">
        <v>73</v>
      </c>
      <c r="C42" s="4" t="n">
        <v>4</v>
      </c>
      <c r="D42" s="4" t="n">
        <v>4.5</v>
      </c>
      <c r="E42" s="4" t="n">
        <v>4.694</v>
      </c>
      <c r="F42" s="4" t="n">
        <f aca="false">4.904</f>
        <v>4.904</v>
      </c>
      <c r="G42" s="4" t="n">
        <v>4.927</v>
      </c>
      <c r="H42" s="47" t="n">
        <v>4.691</v>
      </c>
      <c r="I42" s="48" t="n">
        <v>4.606</v>
      </c>
      <c r="J42" s="49" t="n">
        <v>4.516</v>
      </c>
      <c r="K42" s="49" t="n">
        <v>4.627</v>
      </c>
      <c r="L42" s="56" t="n">
        <v>45</v>
      </c>
      <c r="M42" s="1" t="n">
        <v>50</v>
      </c>
      <c r="N42" s="5" t="n">
        <v>57.536</v>
      </c>
      <c r="O42" s="5" t="n">
        <v>60.935</v>
      </c>
      <c r="P42" s="5" t="n">
        <v>63.316</v>
      </c>
      <c r="Q42" s="5" t="n">
        <v>59.279</v>
      </c>
      <c r="R42" s="51" t="n">
        <v>57.41</v>
      </c>
      <c r="S42" s="52" t="n">
        <v>57.731</v>
      </c>
      <c r="T42" s="51" t="n">
        <v>60.601</v>
      </c>
      <c r="U42" s="53" t="n">
        <v>1.6</v>
      </c>
      <c r="V42" s="4" t="n">
        <v>1.9</v>
      </c>
      <c r="W42" s="4" t="n">
        <v>2.334198</v>
      </c>
      <c r="X42" s="4" t="n">
        <v>2.610402</v>
      </c>
      <c r="Y42" s="4" t="n">
        <v>2.694343</v>
      </c>
      <c r="Z42" s="54" t="n">
        <v>2.569073</v>
      </c>
      <c r="AA42" s="49" t="n">
        <v>2.65866</v>
      </c>
      <c r="AB42" s="54" t="n">
        <v>2.906699</v>
      </c>
      <c r="AC42" s="55" t="n">
        <v>3.340723</v>
      </c>
    </row>
    <row r="43" customFormat="false" ht="15.75" hidden="false" customHeight="false" outlineLevel="0" collapsed="false">
      <c r="A43" s="21" t="s">
        <v>74</v>
      </c>
      <c r="B43" s="46" t="s">
        <v>75</v>
      </c>
      <c r="C43" s="4" t="n">
        <v>1.4</v>
      </c>
      <c r="D43" s="4" t="n">
        <v>1.4</v>
      </c>
      <c r="E43" s="4" t="n">
        <v>1.361</v>
      </c>
      <c r="F43" s="4" t="n">
        <f aca="false">1.305</f>
        <v>1.305</v>
      </c>
      <c r="G43" s="4" t="n">
        <v>1.175</v>
      </c>
      <c r="H43" s="47" t="n">
        <v>1.081</v>
      </c>
      <c r="I43" s="48" t="n">
        <v>1.013</v>
      </c>
      <c r="J43" s="49" t="n">
        <v>1.03</v>
      </c>
      <c r="K43" s="49" t="n">
        <v>0.981</v>
      </c>
      <c r="L43" s="56" t="n">
        <v>14</v>
      </c>
      <c r="M43" s="1" t="n">
        <v>15</v>
      </c>
      <c r="N43" s="5" t="n">
        <v>15.872</v>
      </c>
      <c r="O43" s="5" t="n">
        <v>15.211</v>
      </c>
      <c r="P43" s="5" t="n">
        <v>11.299</v>
      </c>
      <c r="Q43" s="5" t="n">
        <v>9.169</v>
      </c>
      <c r="R43" s="51" t="n">
        <v>7.72</v>
      </c>
      <c r="S43" s="52" t="n">
        <v>7.623</v>
      </c>
      <c r="T43" s="51" t="n">
        <v>7.596</v>
      </c>
      <c r="U43" s="53" t="n">
        <v>0.9</v>
      </c>
      <c r="V43" s="4" t="n">
        <v>1</v>
      </c>
      <c r="W43" s="4" t="n">
        <v>1.123842</v>
      </c>
      <c r="X43" s="4" t="n">
        <v>0.890987</v>
      </c>
      <c r="Y43" s="4" t="n">
        <v>0.613644</v>
      </c>
      <c r="Z43" s="54" t="n">
        <v>0.52508</v>
      </c>
      <c r="AA43" s="49" t="n">
        <v>0.485073</v>
      </c>
      <c r="AB43" s="54" t="n">
        <v>0.458953</v>
      </c>
      <c r="AC43" s="55" t="n">
        <v>0.48488</v>
      </c>
    </row>
    <row r="44" customFormat="false" ht="15.75" hidden="false" customHeight="false" outlineLevel="0" collapsed="false">
      <c r="A44" s="21" t="s">
        <v>76</v>
      </c>
      <c r="B44" s="46" t="s">
        <v>77</v>
      </c>
      <c r="C44" s="4" t="n">
        <v>5.8</v>
      </c>
      <c r="D44" s="4" t="n">
        <v>5.9</v>
      </c>
      <c r="E44" s="4" t="n">
        <v>5.801</v>
      </c>
      <c r="F44" s="4" t="n">
        <f aca="false">5.982</f>
        <v>5.982</v>
      </c>
      <c r="G44" s="4" t="n">
        <v>6.087</v>
      </c>
      <c r="H44" s="47" t="n">
        <v>6.559</v>
      </c>
      <c r="I44" s="48" t="n">
        <v>7.078</v>
      </c>
      <c r="J44" s="49" t="n">
        <v>7.327</v>
      </c>
      <c r="K44" s="49" t="n">
        <v>7.42</v>
      </c>
      <c r="L44" s="56" t="n">
        <v>74</v>
      </c>
      <c r="M44" s="1" t="n">
        <v>75</v>
      </c>
      <c r="N44" s="5" t="n">
        <v>77.586</v>
      </c>
      <c r="O44" s="5" t="n">
        <v>82.823</v>
      </c>
      <c r="P44" s="5" t="n">
        <v>84.565</v>
      </c>
      <c r="Q44" s="5" t="n">
        <v>77.783</v>
      </c>
      <c r="R44" s="51" t="n">
        <v>84.72</v>
      </c>
      <c r="S44" s="52" t="n">
        <v>82.8</v>
      </c>
      <c r="T44" s="51" t="n">
        <v>84.71</v>
      </c>
      <c r="U44" s="53" t="n">
        <v>2.6</v>
      </c>
      <c r="V44" s="4" t="n">
        <v>2.8</v>
      </c>
      <c r="W44" s="4" t="n">
        <v>2.906064</v>
      </c>
      <c r="X44" s="4" t="n">
        <v>3.093233</v>
      </c>
      <c r="Y44" s="4" t="n">
        <v>3.181878</v>
      </c>
      <c r="Z44" s="54" t="n">
        <v>2.996638</v>
      </c>
      <c r="AA44" s="49" t="n">
        <v>3.230733</v>
      </c>
      <c r="AB44" s="54" t="n">
        <v>3.55366</v>
      </c>
      <c r="AC44" s="55" t="n">
        <v>3.968956</v>
      </c>
    </row>
    <row r="45" customFormat="false" ht="15.75" hidden="false" customHeight="false" outlineLevel="0" collapsed="false">
      <c r="A45" s="21" t="s">
        <v>78</v>
      </c>
      <c r="B45" s="46" t="s">
        <v>79</v>
      </c>
      <c r="C45" s="4" t="n">
        <v>2.1</v>
      </c>
      <c r="D45" s="4" t="n">
        <v>2.1</v>
      </c>
      <c r="E45" s="4" t="n">
        <v>2.054</v>
      </c>
      <c r="F45" s="4" t="n">
        <f aca="false">2.129</f>
        <v>2.129</v>
      </c>
      <c r="G45" s="4" t="n">
        <v>2.184</v>
      </c>
      <c r="H45" s="47" t="n">
        <v>2.403</v>
      </c>
      <c r="I45" s="48" t="n">
        <v>2.288</v>
      </c>
      <c r="J45" s="49" t="n">
        <v>2.338</v>
      </c>
      <c r="K45" s="49" t="n">
        <v>2.337</v>
      </c>
      <c r="L45" s="56" t="n">
        <v>23</v>
      </c>
      <c r="M45" s="1" t="n">
        <v>26</v>
      </c>
      <c r="N45" s="5" t="n">
        <v>26.462</v>
      </c>
      <c r="O45" s="5" t="n">
        <v>25.661</v>
      </c>
      <c r="P45" s="5" t="n">
        <v>24.052</v>
      </c>
      <c r="Q45" s="5" t="n">
        <v>29.027</v>
      </c>
      <c r="R45" s="51" t="n">
        <v>29.095</v>
      </c>
      <c r="S45" s="52" t="n">
        <v>29.136</v>
      </c>
      <c r="T45" s="51" t="n">
        <v>29.486</v>
      </c>
      <c r="U45" s="53" t="n">
        <v>1.1</v>
      </c>
      <c r="V45" s="4" t="n">
        <v>1.5</v>
      </c>
      <c r="W45" s="4" t="n">
        <v>1.625641</v>
      </c>
      <c r="X45" s="4" t="n">
        <v>1.621052</v>
      </c>
      <c r="Y45" s="4" t="n">
        <v>1.446754</v>
      </c>
      <c r="Z45" s="54" t="n">
        <v>2.037312</v>
      </c>
      <c r="AA45" s="49" t="n">
        <v>2.074815</v>
      </c>
      <c r="AB45" s="54" t="n">
        <v>2.246109</v>
      </c>
      <c r="AC45" s="55" t="n">
        <v>2.34548</v>
      </c>
    </row>
    <row r="46" customFormat="false" ht="15.75" hidden="false" customHeight="false" outlineLevel="0" collapsed="false">
      <c r="A46" s="27"/>
      <c r="B46" s="28"/>
      <c r="C46" s="27"/>
      <c r="D46" s="27"/>
      <c r="E46" s="27"/>
      <c r="F46" s="27"/>
      <c r="G46" s="27"/>
      <c r="H46" s="27"/>
      <c r="I46" s="27"/>
      <c r="J46" s="57"/>
      <c r="K46" s="57"/>
      <c r="L46" s="33"/>
      <c r="M46" s="27"/>
      <c r="N46" s="27"/>
      <c r="O46" s="27"/>
      <c r="P46" s="27"/>
      <c r="Q46" s="27"/>
      <c r="R46" s="27"/>
      <c r="S46" s="27"/>
      <c r="T46" s="27"/>
      <c r="U46" s="33"/>
      <c r="V46" s="27"/>
      <c r="W46" s="27"/>
      <c r="X46" s="27"/>
      <c r="Y46" s="27"/>
      <c r="Z46" s="58"/>
      <c r="AA46" s="58"/>
      <c r="AB46" s="58"/>
      <c r="AC46" s="59"/>
    </row>
    <row r="47" customFormat="false" ht="15.75" hidden="false" customHeight="false" outlineLevel="0" collapsed="false">
      <c r="A47" s="21"/>
    </row>
    <row r="48" customFormat="false" ht="15.75" hidden="false" customHeight="false" outlineLevel="0" collapsed="false">
      <c r="A48" s="1" t="s">
        <v>80</v>
      </c>
    </row>
    <row r="49" customFormat="false" ht="15.75" hidden="false" customHeight="false" outlineLevel="0" collapsed="false">
      <c r="A49" s="1" t="s">
        <v>81</v>
      </c>
    </row>
    <row r="50" customFormat="false" ht="15.75" hidden="false" customHeight="false" outlineLevel="0" collapsed="false">
      <c r="A50" s="60" t="s">
        <v>82</v>
      </c>
    </row>
    <row r="51" customFormat="false" ht="15.75" hidden="false" customHeight="false" outlineLevel="0" collapsed="false">
      <c r="A51" s="21"/>
    </row>
    <row r="52" customFormat="false" ht="15.75" hidden="false" customHeight="false" outlineLevel="0" collapsed="false">
      <c r="A52" s="61"/>
    </row>
    <row r="53" customFormat="false" ht="15.75" hidden="false" customHeight="false" outlineLevel="0" collapsed="false">
      <c r="A53" s="6"/>
    </row>
  </sheetData>
  <mergeCells count="3">
    <mergeCell ref="C6:K6"/>
    <mergeCell ref="L6:T6"/>
    <mergeCell ref="U6:AC6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6" t="s">
        <v>83</v>
      </c>
    </row>
    <row r="5" customFormat="false" ht="15.75" hidden="false" customHeight="false" outlineLevel="0" collapsed="false">
      <c r="A5" s="1" t="s">
        <v>84</v>
      </c>
    </row>
    <row r="6" customFormat="false" ht="16.5" hidden="false" customHeight="false" outlineLevel="0" collapsed="false">
      <c r="A6" s="34" t="s">
        <v>85</v>
      </c>
    </row>
    <row r="7" customFormat="false" ht="15.75" hidden="false" customHeight="false" outlineLevel="0" collapsed="false">
      <c r="A7" s="21" t="s">
        <v>86</v>
      </c>
    </row>
    <row r="8" customFormat="false" ht="15.75" hidden="false" customHeight="false" outlineLevel="0" collapsed="false">
      <c r="A8" s="21" t="s">
        <v>87</v>
      </c>
    </row>
    <row r="9" customFormat="false" ht="15.75" hidden="false" customHeight="false" outlineLevel="0" collapsed="false">
      <c r="A9" s="21" t="s">
        <v>88</v>
      </c>
    </row>
    <row r="10" customFormat="false" ht="15.75" hidden="false" customHeight="false" outlineLevel="0" collapsed="false">
      <c r="A10" s="21" t="s">
        <v>89</v>
      </c>
    </row>
    <row r="11" customFormat="false" ht="15.75" hidden="false" customHeight="false" outlineLevel="0" collapsed="false">
      <c r="A11" s="21" t="s">
        <v>90</v>
      </c>
    </row>
    <row r="12" customFormat="false" ht="15.75" hidden="false" customHeight="false" outlineLevel="0" collapsed="false">
      <c r="A12" s="21" t="s">
        <v>91</v>
      </c>
    </row>
    <row r="14" customFormat="false" ht="15.75" hidden="false" customHeight="false" outlineLevel="0" collapsed="false">
      <c r="A14" s="1" t="s">
        <v>80</v>
      </c>
    </row>
    <row r="15" customFormat="false" ht="15.75" hidden="false" customHeight="false" outlineLevel="0" collapsed="false">
      <c r="A15" s="1" t="s">
        <v>81</v>
      </c>
    </row>
    <row r="16" customFormat="false" ht="15.75" hidden="false" customHeight="false" outlineLevel="0" collapsed="false">
      <c r="A16" s="60" t="s">
        <v>82</v>
      </c>
    </row>
    <row r="17" customFormat="false" ht="15.75" hidden="false" customHeight="false" outlineLevel="0" collapsed="false">
      <c r="A17" s="21"/>
    </row>
    <row r="18" customFormat="false" ht="15.75" hidden="false" customHeight="false" outlineLevel="0" collapsed="false">
      <c r="A18" s="61" t="s">
        <v>92</v>
      </c>
    </row>
    <row r="19" customFormat="false" ht="15.75" hidden="false" customHeight="false" outlineLevel="0" collapsed="false">
      <c r="A19" s="6" t="s">
        <v>93</v>
      </c>
    </row>
  </sheetData>
  <hyperlinks>
    <hyperlink ref="A3" location="Data!A4" display="Back to data"/>
    <hyperlink ref="A19" r:id="rId1" display="http://www.census.gov/epcd/cbp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8:43:13Z</dcterms:created>
  <dc:creator>US Census Bureau</dc:creator>
  <dc:description/>
  <dc:language>en-US</dc:language>
  <cp:lastModifiedBy>kerse002</cp:lastModifiedBy>
  <cp:lastPrinted>2009-06-04T18:12:33Z</cp:lastPrinted>
  <dcterms:modified xsi:type="dcterms:W3CDTF">2009-11-25T15:12:25Z</dcterms:modified>
  <cp:revision>0</cp:revision>
  <dc:subject/>
  <dc:title>Real Estate and Rental and Leasing--Establishments, Employees, and Payroll</dc:title>
</cp:coreProperties>
</file>