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R$40</definedName>
    <definedName function="false" hidden="false" name="INTERNET" vbProcedure="false">#REF!</definedName>
    <definedName function="false" hidden="false" name="SOURCE" vbProcedure="false">Data!$A$40:$A$40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sz val="12"/>
        <rFont val="Courier New"/>
        <family val="3"/>
      </rPr>
      <t xml:space="preserve">Table 924.</t>
    </r>
    <r>
      <rPr>
        <b val="true"/>
        <sz val="12"/>
        <rFont val="Courier New"/>
        <family val="3"/>
      </rPr>
      <t xml:space="preserve"> Public Drinking Water Systems by Size of Community Served and Source of Water</t>
    </r>
  </si>
  <si>
    <t xml:space="preserve">See notes</t>
  </si>
  <si>
    <t xml:space="preserve">Type of system</t>
  </si>
  <si>
    <t xml:space="preserve">2000</t>
  </si>
  <si>
    <t xml:space="preserve">Size of community served</t>
  </si>
  <si>
    <t xml:space="preserve">Water source</t>
  </si>
  <si>
    <t xml:space="preserve">500 or fewer persons</t>
  </si>
  <si>
    <t xml:space="preserve">501 to 3,300 persons</t>
  </si>
  <si>
    <t xml:space="preserve">3,301 to 10,000 persons</t>
  </si>
  <si>
    <t xml:space="preserve">10,001 to 100,000 persons</t>
  </si>
  <si>
    <t xml:space="preserve">100,001 persons or more</t>
  </si>
  <si>
    <t xml:space="preserve">Ground water</t>
  </si>
  <si>
    <t xml:space="preserve">Surface water</t>
  </si>
  <si>
    <t xml:space="preserve">Total</t>
  </si>
  <si>
    <t xml:space="preserve">Total \1</t>
  </si>
  <si>
    <t xml:space="preserve">Total systems</t>
  </si>
  <si>
    <t xml:space="preserve">COMMUNITY WATER SYSTEMS \2</t>
  </si>
  <si>
    <t xml:space="preserve">Number of systems</t>
  </si>
  <si>
    <t xml:space="preserve">  Percent of systems</t>
  </si>
  <si>
    <t xml:space="preserve">Population served (1,000)</t>
  </si>
  <si>
    <t xml:space="preserve">  Percent of population</t>
  </si>
  <si>
    <t xml:space="preserve">NON-TRANSIENT NON-COMMUNITY</t>
  </si>
  <si>
    <t xml:space="preserve">WATER SYSTEM \3</t>
  </si>
  <si>
    <t xml:space="preserve">TRANSIENT NON-COMMUNITY</t>
  </si>
  <si>
    <t xml:space="preserve">WATER SYSTEM \4</t>
  </si>
  <si>
    <t xml:space="preserve">Source: U.S. Environmental Protection Agency, Factoids: Drinking Water and Ground Water Statistics, annual.  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As of September. </t>
    </r>
    <r>
      <rPr>
        <sz val="12"/>
        <rFont val="Courier New"/>
        <family val="0"/>
      </rPr>
      <t xml:space="preserve">Covers systems that provide water for human consumption through pipes </t>
    </r>
  </si>
  <si>
    <t xml:space="preserve">and other constructed conveyances to at least 15 service connections or serve an</t>
  </si>
  <si>
    <t xml:space="preserve">average of at least 25 persons for at least 60 days a year. Based on reported data </t>
  </si>
  <si>
    <t xml:space="preserve">in the Safe Drinking Water Information System maintained by the Environmental Protection</t>
  </si>
  <si>
    <t xml:space="preserve">Agency]</t>
  </si>
  <si>
    <t xml:space="preserve">SYMBOL</t>
  </si>
  <si>
    <t xml:space="preserve">NA Not available.</t>
  </si>
  <si>
    <t xml:space="preserve">FOOTNOTES</t>
  </si>
  <si>
    <t xml:space="preserve">\1 Includes a small number of systems for which the water source (ground vs. surface) is unknown.</t>
  </si>
  <si>
    <t xml:space="preserve">\2 A public water system that supplies water to the same population year-round.</t>
  </si>
  <si>
    <t xml:space="preserve">\3 A public water system that regularly supplies water to at least 25 of the same people at least 6 months per year, but not year-round.</t>
  </si>
  <si>
    <t xml:space="preserve">Some examples are schools, factories, and office buildings which have their own water systems.</t>
  </si>
  <si>
    <t xml:space="preserve">\4 A public water system that provides water in a place such as a gas station or</t>
  </si>
  <si>
    <t xml:space="preserve">campground where people do not remain for long periods of time and is open at least 60 days per year.</t>
  </si>
  <si>
    <t xml:space="preserve">For more information:</t>
  </si>
  <si>
    <t xml:space="preserve">http://www.epa.gov/safewater/pws/index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pa.gov/safewater/pw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36.39"/>
    <col collapsed="false" customWidth="true" hidden="false" outlineLevel="0" max="9" min="2" style="1" width="10.99"/>
    <col collapsed="false" customWidth="true" hidden="false" outlineLevel="0" max="10" min="10" style="1" width="0.09"/>
    <col collapsed="false" customWidth="true" hidden="false" outlineLevel="0" max="18" min="11" style="1" width="11.09"/>
    <col collapsed="false" customWidth="true" hidden="false" outlineLevel="0" max="26" min="19" style="1" width="11.29"/>
    <col collapsed="false" customWidth="true" hidden="false" outlineLevel="0" max="34" min="27" style="1" width="11.99"/>
    <col collapsed="false" customWidth="true" hidden="false" outlineLevel="0" max="42" min="35" style="1" width="11.3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/>
      <c r="J5" s="6"/>
      <c r="K5" s="7" t="n">
        <v>2005</v>
      </c>
      <c r="L5" s="7"/>
      <c r="M5" s="7"/>
      <c r="N5" s="7"/>
      <c r="O5" s="7"/>
      <c r="P5" s="7"/>
      <c r="Q5" s="7"/>
      <c r="R5" s="7"/>
      <c r="S5" s="7" t="n">
        <v>2006</v>
      </c>
      <c r="T5" s="7"/>
      <c r="U5" s="7"/>
      <c r="V5" s="7"/>
      <c r="W5" s="7"/>
      <c r="X5" s="7"/>
      <c r="Y5" s="7"/>
      <c r="Z5" s="7"/>
      <c r="AA5" s="7" t="n">
        <v>2007</v>
      </c>
      <c r="AB5" s="7"/>
      <c r="AC5" s="7"/>
      <c r="AD5" s="7"/>
      <c r="AE5" s="7"/>
      <c r="AF5" s="7"/>
      <c r="AG5" s="7"/>
      <c r="AH5" s="7"/>
      <c r="AI5" s="8" t="n">
        <v>2008</v>
      </c>
      <c r="AJ5" s="8"/>
      <c r="AK5" s="8"/>
      <c r="AL5" s="8"/>
      <c r="AM5" s="8"/>
      <c r="AN5" s="8"/>
      <c r="AO5" s="8"/>
      <c r="AP5" s="8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8"/>
      <c r="AJ6" s="8"/>
      <c r="AK6" s="8"/>
      <c r="AL6" s="8"/>
      <c r="AM6" s="8"/>
      <c r="AN6" s="8"/>
      <c r="AO6" s="8"/>
      <c r="AP6" s="8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8"/>
      <c r="AJ7" s="8"/>
      <c r="AK7" s="8"/>
      <c r="AL7" s="8"/>
      <c r="AM7" s="8"/>
      <c r="AN7" s="8"/>
      <c r="AO7" s="8"/>
      <c r="AP7" s="8"/>
    </row>
    <row r="8" customFormat="false" ht="15.75" hidden="false" customHeight="true" outlineLevel="0" collapsed="false">
      <c r="A8" s="5"/>
      <c r="B8" s="9"/>
      <c r="C8" s="10" t="s">
        <v>4</v>
      </c>
      <c r="D8" s="10"/>
      <c r="E8" s="10"/>
      <c r="F8" s="10"/>
      <c r="G8" s="10"/>
      <c r="H8" s="10" t="s">
        <v>5</v>
      </c>
      <c r="I8" s="10"/>
      <c r="J8" s="5"/>
      <c r="K8" s="11"/>
      <c r="L8" s="10" t="s">
        <v>4</v>
      </c>
      <c r="M8" s="10"/>
      <c r="N8" s="10"/>
      <c r="O8" s="10"/>
      <c r="P8" s="10"/>
      <c r="Q8" s="10" t="s">
        <v>5</v>
      </c>
      <c r="R8" s="10"/>
      <c r="S8" s="11"/>
      <c r="T8" s="10" t="s">
        <v>4</v>
      </c>
      <c r="U8" s="10"/>
      <c r="V8" s="10"/>
      <c r="W8" s="10"/>
      <c r="X8" s="10"/>
      <c r="Y8" s="10" t="s">
        <v>5</v>
      </c>
      <c r="Z8" s="10"/>
      <c r="AA8" s="11"/>
      <c r="AB8" s="10" t="s">
        <v>4</v>
      </c>
      <c r="AC8" s="10"/>
      <c r="AD8" s="10"/>
      <c r="AE8" s="10"/>
      <c r="AF8" s="10"/>
      <c r="AG8" s="10" t="s">
        <v>5</v>
      </c>
      <c r="AH8" s="10"/>
      <c r="AI8" s="9"/>
      <c r="AJ8" s="10" t="s">
        <v>4</v>
      </c>
      <c r="AK8" s="10"/>
      <c r="AL8" s="10"/>
      <c r="AM8" s="10"/>
      <c r="AN8" s="10"/>
      <c r="AO8" s="12" t="s">
        <v>5</v>
      </c>
      <c r="AP8" s="12"/>
    </row>
    <row r="9" customFormat="false" ht="15.75" hidden="false" customHeight="false" outlineLevel="0" collapsed="false">
      <c r="A9" s="5"/>
      <c r="B9" s="13"/>
      <c r="C9" s="10"/>
      <c r="D9" s="10"/>
      <c r="E9" s="10"/>
      <c r="F9" s="10"/>
      <c r="G9" s="10"/>
      <c r="H9" s="10"/>
      <c r="I9" s="10"/>
      <c r="J9" s="5"/>
      <c r="K9" s="14"/>
      <c r="L9" s="10"/>
      <c r="M9" s="10"/>
      <c r="N9" s="10"/>
      <c r="O9" s="10"/>
      <c r="P9" s="10"/>
      <c r="Q9" s="10"/>
      <c r="R9" s="10"/>
      <c r="S9" s="14"/>
      <c r="T9" s="10"/>
      <c r="U9" s="10"/>
      <c r="V9" s="10"/>
      <c r="W9" s="10"/>
      <c r="X9" s="10"/>
      <c r="Y9" s="10"/>
      <c r="Z9" s="10"/>
      <c r="AA9" s="14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2"/>
      <c r="AP9" s="12"/>
    </row>
    <row r="10" customFormat="false" ht="15.75" hidden="false" customHeight="true" outlineLevel="0" collapsed="false">
      <c r="A10" s="5"/>
      <c r="B10" s="13"/>
      <c r="C10" s="15" t="s">
        <v>6</v>
      </c>
      <c r="D10" s="16" t="s">
        <v>7</v>
      </c>
      <c r="E10" s="16" t="s">
        <v>8</v>
      </c>
      <c r="F10" s="16" t="s">
        <v>9</v>
      </c>
      <c r="G10" s="17" t="s">
        <v>10</v>
      </c>
      <c r="H10" s="15" t="s">
        <v>11</v>
      </c>
      <c r="I10" s="17" t="s">
        <v>12</v>
      </c>
      <c r="J10" s="17" t="s">
        <v>12</v>
      </c>
      <c r="K10" s="14"/>
      <c r="L10" s="15" t="s">
        <v>6</v>
      </c>
      <c r="M10" s="16" t="s">
        <v>7</v>
      </c>
      <c r="N10" s="16" t="s">
        <v>8</v>
      </c>
      <c r="O10" s="16" t="s">
        <v>9</v>
      </c>
      <c r="P10" s="17" t="s">
        <v>10</v>
      </c>
      <c r="Q10" s="15" t="s">
        <v>11</v>
      </c>
      <c r="R10" s="17" t="s">
        <v>12</v>
      </c>
      <c r="S10" s="14"/>
      <c r="T10" s="15" t="s">
        <v>6</v>
      </c>
      <c r="U10" s="16" t="s">
        <v>7</v>
      </c>
      <c r="V10" s="16" t="s">
        <v>8</v>
      </c>
      <c r="W10" s="16" t="s">
        <v>9</v>
      </c>
      <c r="X10" s="17" t="s">
        <v>10</v>
      </c>
      <c r="Y10" s="15" t="s">
        <v>11</v>
      </c>
      <c r="Z10" s="17" t="s">
        <v>12</v>
      </c>
      <c r="AA10" s="14"/>
      <c r="AB10" s="15" t="s">
        <v>6</v>
      </c>
      <c r="AC10" s="16" t="s">
        <v>7</v>
      </c>
      <c r="AD10" s="16" t="s">
        <v>8</v>
      </c>
      <c r="AE10" s="16" t="s">
        <v>9</v>
      </c>
      <c r="AF10" s="17" t="s">
        <v>10</v>
      </c>
      <c r="AG10" s="15" t="s">
        <v>11</v>
      </c>
      <c r="AH10" s="17" t="s">
        <v>12</v>
      </c>
      <c r="AI10" s="13"/>
      <c r="AJ10" s="15" t="s">
        <v>6</v>
      </c>
      <c r="AK10" s="16" t="s">
        <v>7</v>
      </c>
      <c r="AL10" s="16" t="s">
        <v>8</v>
      </c>
      <c r="AM10" s="16" t="s">
        <v>9</v>
      </c>
      <c r="AN10" s="17" t="s">
        <v>10</v>
      </c>
      <c r="AO10" s="15" t="s">
        <v>11</v>
      </c>
      <c r="AP10" s="16" t="s">
        <v>12</v>
      </c>
    </row>
    <row r="11" customFormat="false" ht="15.75" hidden="false" customHeight="false" outlineLevel="0" collapsed="false">
      <c r="A11" s="5"/>
      <c r="B11" s="13"/>
      <c r="C11" s="15"/>
      <c r="D11" s="16"/>
      <c r="E11" s="16"/>
      <c r="F11" s="16"/>
      <c r="G11" s="17"/>
      <c r="H11" s="15"/>
      <c r="I11" s="17"/>
      <c r="J11" s="17"/>
      <c r="K11" s="14"/>
      <c r="L11" s="15"/>
      <c r="M11" s="16"/>
      <c r="N11" s="16"/>
      <c r="O11" s="16"/>
      <c r="P11" s="17"/>
      <c r="Q11" s="15"/>
      <c r="R11" s="17"/>
      <c r="S11" s="14"/>
      <c r="T11" s="15"/>
      <c r="U11" s="16"/>
      <c r="V11" s="16"/>
      <c r="W11" s="16"/>
      <c r="X11" s="17"/>
      <c r="Y11" s="15"/>
      <c r="Z11" s="17"/>
      <c r="AA11" s="14"/>
      <c r="AB11" s="15"/>
      <c r="AC11" s="16"/>
      <c r="AD11" s="16"/>
      <c r="AE11" s="16"/>
      <c r="AF11" s="17"/>
      <c r="AG11" s="15"/>
      <c r="AH11" s="17"/>
      <c r="AI11" s="13"/>
      <c r="AJ11" s="15"/>
      <c r="AK11" s="16"/>
      <c r="AL11" s="16"/>
      <c r="AM11" s="16"/>
      <c r="AN11" s="17"/>
      <c r="AO11" s="15"/>
      <c r="AP11" s="16"/>
    </row>
    <row r="12" customFormat="false" ht="15.75" hidden="false" customHeight="false" outlineLevel="0" collapsed="false">
      <c r="A12" s="5"/>
      <c r="B12" s="18" t="s">
        <v>13</v>
      </c>
      <c r="C12" s="15"/>
      <c r="D12" s="16"/>
      <c r="E12" s="16"/>
      <c r="F12" s="16"/>
      <c r="G12" s="17"/>
      <c r="H12" s="15"/>
      <c r="I12" s="17"/>
      <c r="J12" s="17"/>
      <c r="K12" s="19" t="s">
        <v>13</v>
      </c>
      <c r="L12" s="15"/>
      <c r="M12" s="16"/>
      <c r="N12" s="16"/>
      <c r="O12" s="16"/>
      <c r="P12" s="17"/>
      <c r="Q12" s="15"/>
      <c r="R12" s="17"/>
      <c r="S12" s="19" t="s">
        <v>13</v>
      </c>
      <c r="T12" s="15"/>
      <c r="U12" s="16"/>
      <c r="V12" s="16"/>
      <c r="W12" s="16"/>
      <c r="X12" s="17"/>
      <c r="Y12" s="15"/>
      <c r="Z12" s="17"/>
      <c r="AA12" s="19" t="s">
        <v>14</v>
      </c>
      <c r="AB12" s="15"/>
      <c r="AC12" s="16"/>
      <c r="AD12" s="16"/>
      <c r="AE12" s="16"/>
      <c r="AF12" s="17"/>
      <c r="AG12" s="15"/>
      <c r="AH12" s="17"/>
      <c r="AI12" s="18" t="s">
        <v>14</v>
      </c>
      <c r="AJ12" s="15"/>
      <c r="AK12" s="16"/>
      <c r="AL12" s="16"/>
      <c r="AM12" s="16"/>
      <c r="AN12" s="17"/>
      <c r="AO12" s="15"/>
      <c r="AP12" s="16"/>
    </row>
    <row r="13" customFormat="false" ht="15.75" hidden="false" customHeight="false" outlineLevel="0" collapsed="false">
      <c r="A13" s="5"/>
      <c r="B13" s="13"/>
      <c r="C13" s="15"/>
      <c r="D13" s="16"/>
      <c r="E13" s="16"/>
      <c r="F13" s="16"/>
      <c r="G13" s="17"/>
      <c r="H13" s="15"/>
      <c r="I13" s="17"/>
      <c r="J13" s="17"/>
      <c r="K13" s="14"/>
      <c r="L13" s="15"/>
      <c r="M13" s="16"/>
      <c r="N13" s="16"/>
      <c r="O13" s="16"/>
      <c r="P13" s="17"/>
      <c r="Q13" s="15"/>
      <c r="R13" s="17"/>
      <c r="S13" s="14"/>
      <c r="T13" s="15"/>
      <c r="U13" s="16"/>
      <c r="V13" s="16"/>
      <c r="W13" s="16"/>
      <c r="X13" s="17"/>
      <c r="Y13" s="15"/>
      <c r="Z13" s="17"/>
      <c r="AA13" s="14"/>
      <c r="AB13" s="15"/>
      <c r="AC13" s="16"/>
      <c r="AD13" s="16"/>
      <c r="AE13" s="16"/>
      <c r="AF13" s="17"/>
      <c r="AG13" s="15"/>
      <c r="AH13" s="17"/>
      <c r="AI13" s="13"/>
      <c r="AJ13" s="15"/>
      <c r="AK13" s="16"/>
      <c r="AL13" s="16"/>
      <c r="AM13" s="16"/>
      <c r="AN13" s="17"/>
      <c r="AO13" s="15"/>
      <c r="AP13" s="16"/>
    </row>
    <row r="14" customFormat="false" ht="15.75" hidden="false" customHeight="false" outlineLevel="0" collapsed="false">
      <c r="A14" s="5"/>
      <c r="B14" s="20"/>
      <c r="C14" s="15"/>
      <c r="D14" s="16"/>
      <c r="E14" s="16"/>
      <c r="F14" s="16"/>
      <c r="G14" s="17"/>
      <c r="H14" s="15"/>
      <c r="I14" s="17"/>
      <c r="J14" s="17"/>
      <c r="K14" s="21"/>
      <c r="L14" s="15"/>
      <c r="M14" s="16"/>
      <c r="N14" s="16"/>
      <c r="O14" s="16"/>
      <c r="P14" s="17"/>
      <c r="Q14" s="15"/>
      <c r="R14" s="17"/>
      <c r="S14" s="21"/>
      <c r="T14" s="15"/>
      <c r="U14" s="16"/>
      <c r="V14" s="16"/>
      <c r="W14" s="16"/>
      <c r="X14" s="17"/>
      <c r="Y14" s="15"/>
      <c r="Z14" s="17"/>
      <c r="AA14" s="21"/>
      <c r="AB14" s="15"/>
      <c r="AC14" s="16"/>
      <c r="AD14" s="16"/>
      <c r="AE14" s="16"/>
      <c r="AF14" s="17"/>
      <c r="AG14" s="15"/>
      <c r="AH14" s="17"/>
      <c r="AI14" s="20"/>
      <c r="AJ14" s="15"/>
      <c r="AK14" s="16"/>
      <c r="AL14" s="16"/>
      <c r="AM14" s="16"/>
      <c r="AN14" s="17"/>
      <c r="AO14" s="15"/>
      <c r="AP14" s="16"/>
    </row>
    <row r="15" s="30" customFormat="true" ht="16.5" hidden="false" customHeight="false" outlineLevel="0" collapsed="false">
      <c r="A15" s="22" t="s">
        <v>15</v>
      </c>
      <c r="B15" s="23" t="n">
        <v>167833</v>
      </c>
      <c r="C15" s="24" t="n">
        <v>139677</v>
      </c>
      <c r="D15" s="24" t="n">
        <v>19620</v>
      </c>
      <c r="E15" s="24" t="n">
        <v>4684</v>
      </c>
      <c r="F15" s="24" t="n">
        <v>3493</v>
      </c>
      <c r="G15" s="23" t="n">
        <v>359</v>
      </c>
      <c r="H15" s="24" t="n">
        <v>153697</v>
      </c>
      <c r="I15" s="23" t="n">
        <v>14136</v>
      </c>
      <c r="J15" s="25" t="n">
        <v>14298</v>
      </c>
      <c r="K15" s="26" t="n">
        <v>157908</v>
      </c>
      <c r="L15" s="27" t="n">
        <v>129330</v>
      </c>
      <c r="M15" s="27" t="n">
        <v>19541</v>
      </c>
      <c r="N15" s="27" t="n">
        <v>4961</v>
      </c>
      <c r="O15" s="27" t="n">
        <v>3686</v>
      </c>
      <c r="P15" s="28" t="n">
        <v>390</v>
      </c>
      <c r="Q15" s="27" t="n">
        <v>143565</v>
      </c>
      <c r="R15" s="25" t="n">
        <v>14343</v>
      </c>
      <c r="S15" s="26" t="n">
        <v>156644</v>
      </c>
      <c r="T15" s="27" t="n">
        <v>128094</v>
      </c>
      <c r="U15" s="27" t="n">
        <v>19502</v>
      </c>
      <c r="V15" s="27" t="n">
        <v>4960</v>
      </c>
      <c r="W15" s="27" t="n">
        <v>3695</v>
      </c>
      <c r="X15" s="28" t="n">
        <v>393</v>
      </c>
      <c r="Y15" s="27" t="n">
        <v>142100</v>
      </c>
      <c r="Z15" s="25" t="n">
        <v>14544</v>
      </c>
      <c r="AA15" s="26" t="n">
        <v>155693</v>
      </c>
      <c r="AB15" s="27" t="n">
        <v>127189</v>
      </c>
      <c r="AC15" s="27" t="n">
        <v>19319</v>
      </c>
      <c r="AD15" s="27" t="n">
        <v>5044</v>
      </c>
      <c r="AE15" s="27" t="n">
        <v>3739</v>
      </c>
      <c r="AF15" s="28" t="n">
        <v>402</v>
      </c>
      <c r="AG15" s="27" t="n">
        <v>141648</v>
      </c>
      <c r="AH15" s="25" t="n">
        <v>14006</v>
      </c>
      <c r="AI15" s="28" t="n">
        <v>154879</v>
      </c>
      <c r="AJ15" s="29" t="n">
        <v>126438</v>
      </c>
      <c r="AK15" s="29" t="n">
        <v>19204</v>
      </c>
      <c r="AL15" s="29" t="n">
        <v>5069</v>
      </c>
      <c r="AM15" s="29" t="n">
        <v>3761</v>
      </c>
      <c r="AN15" s="28" t="n">
        <v>407</v>
      </c>
      <c r="AO15" s="29" t="n">
        <v>140468</v>
      </c>
      <c r="AP15" s="29" t="n">
        <v>14369</v>
      </c>
    </row>
    <row r="16" customFormat="false" ht="15.75" hidden="false" customHeight="false" outlineLevel="0" collapsed="false">
      <c r="A16" s="31"/>
      <c r="B16" s="32"/>
      <c r="C16" s="33"/>
      <c r="D16" s="33"/>
      <c r="E16" s="33"/>
      <c r="F16" s="33"/>
      <c r="G16" s="32"/>
      <c r="H16" s="33"/>
      <c r="I16" s="32"/>
      <c r="J16" s="34"/>
      <c r="K16" s="35"/>
      <c r="L16" s="36"/>
      <c r="M16" s="36"/>
      <c r="N16" s="36"/>
      <c r="O16" s="36"/>
      <c r="P16" s="34"/>
      <c r="Q16" s="36"/>
      <c r="R16" s="34"/>
      <c r="S16" s="35"/>
      <c r="T16" s="36"/>
      <c r="U16" s="36"/>
      <c r="V16" s="36"/>
      <c r="W16" s="36"/>
      <c r="X16" s="34"/>
      <c r="Y16" s="36"/>
      <c r="Z16" s="34"/>
      <c r="AA16" s="35"/>
      <c r="AB16" s="36"/>
      <c r="AC16" s="36"/>
      <c r="AD16" s="36"/>
      <c r="AE16" s="36"/>
      <c r="AF16" s="34"/>
      <c r="AG16" s="36"/>
      <c r="AH16" s="34"/>
      <c r="AI16" s="34"/>
      <c r="AJ16" s="37"/>
      <c r="AK16" s="37"/>
      <c r="AL16" s="37"/>
      <c r="AM16" s="37"/>
      <c r="AN16" s="34"/>
      <c r="AO16" s="37"/>
      <c r="AP16" s="37"/>
    </row>
    <row r="17" customFormat="false" ht="15.75" hidden="false" customHeight="false" outlineLevel="0" collapsed="false">
      <c r="A17" s="38" t="s">
        <v>16</v>
      </c>
      <c r="B17" s="32"/>
      <c r="C17" s="33"/>
      <c r="D17" s="33"/>
      <c r="E17" s="33"/>
      <c r="F17" s="33"/>
      <c r="G17" s="32"/>
      <c r="H17" s="33"/>
      <c r="I17" s="32"/>
      <c r="J17" s="34"/>
      <c r="K17" s="35"/>
      <c r="L17" s="36"/>
      <c r="M17" s="36"/>
      <c r="N17" s="36"/>
      <c r="O17" s="36"/>
      <c r="P17" s="34"/>
      <c r="Q17" s="36"/>
      <c r="R17" s="34"/>
      <c r="S17" s="35"/>
      <c r="T17" s="36"/>
      <c r="U17" s="36"/>
      <c r="V17" s="36"/>
      <c r="W17" s="36"/>
      <c r="X17" s="34"/>
      <c r="Y17" s="36"/>
      <c r="Z17" s="34"/>
      <c r="AA17" s="35"/>
      <c r="AB17" s="36"/>
      <c r="AC17" s="36"/>
      <c r="AD17" s="36"/>
      <c r="AE17" s="36"/>
      <c r="AF17" s="34"/>
      <c r="AG17" s="36"/>
      <c r="AH17" s="34"/>
      <c r="AI17" s="34"/>
      <c r="AJ17" s="37"/>
      <c r="AK17" s="37"/>
      <c r="AL17" s="37"/>
      <c r="AM17" s="37"/>
      <c r="AN17" s="34"/>
      <c r="AO17" s="37"/>
      <c r="AP17" s="37"/>
    </row>
    <row r="18" customFormat="false" ht="15.75" hidden="false" customHeight="false" outlineLevel="0" collapsed="false">
      <c r="A18" s="31"/>
      <c r="B18" s="32"/>
      <c r="C18" s="33"/>
      <c r="D18" s="33"/>
      <c r="E18" s="33"/>
      <c r="F18" s="33"/>
      <c r="G18" s="32"/>
      <c r="H18" s="33"/>
      <c r="I18" s="32"/>
      <c r="J18" s="34"/>
      <c r="K18" s="35"/>
      <c r="L18" s="36"/>
      <c r="M18" s="36"/>
      <c r="N18" s="36"/>
      <c r="O18" s="36"/>
      <c r="P18" s="34"/>
      <c r="Q18" s="36"/>
      <c r="R18" s="34"/>
      <c r="S18" s="35"/>
      <c r="T18" s="36"/>
      <c r="U18" s="36"/>
      <c r="V18" s="36"/>
      <c r="W18" s="36"/>
      <c r="X18" s="34"/>
      <c r="Y18" s="36"/>
      <c r="Z18" s="34"/>
      <c r="AA18" s="35"/>
      <c r="AB18" s="36"/>
      <c r="AC18" s="36"/>
      <c r="AD18" s="36"/>
      <c r="AE18" s="36"/>
      <c r="AF18" s="34"/>
      <c r="AG18" s="36"/>
      <c r="AH18" s="34"/>
      <c r="AI18" s="34"/>
      <c r="AJ18" s="37"/>
      <c r="AK18" s="37"/>
      <c r="AL18" s="37"/>
      <c r="AM18" s="37"/>
      <c r="AN18" s="34"/>
      <c r="AO18" s="37"/>
      <c r="AP18" s="37"/>
    </row>
    <row r="19" customFormat="false" ht="15.75" hidden="false" customHeight="false" outlineLevel="0" collapsed="false">
      <c r="A19" s="39" t="s">
        <v>17</v>
      </c>
      <c r="B19" s="32" t="n">
        <v>54064</v>
      </c>
      <c r="C19" s="33" t="n">
        <v>31688</v>
      </c>
      <c r="D19" s="33" t="n">
        <v>14149</v>
      </c>
      <c r="E19" s="33" t="n">
        <v>4458</v>
      </c>
      <c r="F19" s="33" t="n">
        <v>3416</v>
      </c>
      <c r="G19" s="32" t="n">
        <v>353</v>
      </c>
      <c r="H19" s="33" t="n">
        <v>42661</v>
      </c>
      <c r="I19" s="32" t="n">
        <v>11403</v>
      </c>
      <c r="J19" s="34" t="n">
        <v>11574</v>
      </c>
      <c r="K19" s="40" t="n">
        <v>52554</v>
      </c>
      <c r="L19" s="41" t="n">
        <v>29654</v>
      </c>
      <c r="M19" s="41" t="n">
        <v>14120</v>
      </c>
      <c r="N19" s="41" t="n">
        <v>4748</v>
      </c>
      <c r="O19" s="41" t="n">
        <v>3646</v>
      </c>
      <c r="P19" s="42" t="n">
        <v>386</v>
      </c>
      <c r="Q19" s="41" t="n">
        <v>40686</v>
      </c>
      <c r="R19" s="42" t="n">
        <v>11868</v>
      </c>
      <c r="S19" s="40" t="n">
        <v>52339</v>
      </c>
      <c r="T19" s="41" t="n">
        <v>29448</v>
      </c>
      <c r="U19" s="41" t="n">
        <v>14098</v>
      </c>
      <c r="V19" s="41" t="n">
        <v>4745</v>
      </c>
      <c r="W19" s="41" t="n">
        <v>3659</v>
      </c>
      <c r="X19" s="42" t="n">
        <v>389</v>
      </c>
      <c r="Y19" s="41" t="n">
        <v>40315</v>
      </c>
      <c r="Z19" s="42" t="n">
        <v>12024</v>
      </c>
      <c r="AA19" s="40" t="n">
        <v>52110</v>
      </c>
      <c r="AB19" s="41" t="n">
        <v>29282</v>
      </c>
      <c r="AC19" s="41" t="n">
        <v>13906</v>
      </c>
      <c r="AD19" s="41" t="n">
        <v>4822</v>
      </c>
      <c r="AE19" s="41" t="n">
        <v>3702</v>
      </c>
      <c r="AF19" s="42" t="n">
        <v>398</v>
      </c>
      <c r="AG19" s="41" t="n">
        <v>40646</v>
      </c>
      <c r="AH19" s="42" t="n">
        <v>11449</v>
      </c>
      <c r="AI19" s="42" t="n">
        <v>51988</v>
      </c>
      <c r="AJ19" s="43" t="n">
        <v>29160</v>
      </c>
      <c r="AK19" s="43" t="n">
        <v>13858</v>
      </c>
      <c r="AL19" s="43" t="n">
        <v>4838</v>
      </c>
      <c r="AM19" s="43" t="n">
        <v>3728</v>
      </c>
      <c r="AN19" s="42" t="n">
        <v>404</v>
      </c>
      <c r="AO19" s="43" t="n">
        <v>40301</v>
      </c>
      <c r="AP19" s="43" t="n">
        <v>11671</v>
      </c>
    </row>
    <row r="20" customFormat="false" ht="15.75" hidden="false" customHeight="false" outlineLevel="0" collapsed="false">
      <c r="A20" s="39" t="s">
        <v>18</v>
      </c>
      <c r="B20" s="32" t="n">
        <v>100</v>
      </c>
      <c r="C20" s="33" t="n">
        <v>59</v>
      </c>
      <c r="D20" s="33" t="n">
        <v>26</v>
      </c>
      <c r="E20" s="33" t="n">
        <v>8</v>
      </c>
      <c r="F20" s="33" t="n">
        <v>6</v>
      </c>
      <c r="G20" s="32" t="n">
        <v>1</v>
      </c>
      <c r="H20" s="33" t="n">
        <v>79</v>
      </c>
      <c r="I20" s="32" t="n">
        <v>21</v>
      </c>
      <c r="J20" s="34" t="n">
        <v>22</v>
      </c>
      <c r="K20" s="40" t="n">
        <v>100</v>
      </c>
      <c r="L20" s="41" t="n">
        <v>56</v>
      </c>
      <c r="M20" s="41" t="n">
        <v>27</v>
      </c>
      <c r="N20" s="41" t="n">
        <v>9</v>
      </c>
      <c r="O20" s="41" t="n">
        <v>7</v>
      </c>
      <c r="P20" s="42" t="n">
        <v>1</v>
      </c>
      <c r="Q20" s="41" t="n">
        <v>77</v>
      </c>
      <c r="R20" s="42" t="n">
        <v>23</v>
      </c>
      <c r="S20" s="35" t="n">
        <v>100</v>
      </c>
      <c r="T20" s="36" t="n">
        <v>56</v>
      </c>
      <c r="U20" s="36" t="n">
        <v>27</v>
      </c>
      <c r="V20" s="36" t="n">
        <v>9</v>
      </c>
      <c r="W20" s="36" t="n">
        <v>7</v>
      </c>
      <c r="X20" s="34" t="n">
        <v>1</v>
      </c>
      <c r="Y20" s="36" t="n">
        <v>77</v>
      </c>
      <c r="Z20" s="34" t="n">
        <v>23</v>
      </c>
      <c r="AA20" s="40" t="n">
        <v>100</v>
      </c>
      <c r="AB20" s="41" t="n">
        <v>56</v>
      </c>
      <c r="AC20" s="41" t="n">
        <v>27</v>
      </c>
      <c r="AD20" s="41" t="n">
        <v>9</v>
      </c>
      <c r="AE20" s="41" t="n">
        <v>7</v>
      </c>
      <c r="AF20" s="42" t="n">
        <v>1</v>
      </c>
      <c r="AG20" s="41" t="n">
        <v>78</v>
      </c>
      <c r="AH20" s="42" t="n">
        <v>22</v>
      </c>
      <c r="AI20" s="42" t="n">
        <v>100</v>
      </c>
      <c r="AJ20" s="43" t="n">
        <v>56</v>
      </c>
      <c r="AK20" s="43" t="n">
        <v>27</v>
      </c>
      <c r="AL20" s="43" t="n">
        <v>9</v>
      </c>
      <c r="AM20" s="43" t="n">
        <v>7</v>
      </c>
      <c r="AN20" s="42" t="n">
        <v>1</v>
      </c>
      <c r="AO20" s="43" t="n">
        <v>78</v>
      </c>
      <c r="AP20" s="43" t="n">
        <v>22</v>
      </c>
    </row>
    <row r="21" s="2" customFormat="true" ht="15.75" hidden="false" customHeight="false" outlineLevel="0" collapsed="false">
      <c r="A21" s="44" t="s">
        <v>19</v>
      </c>
      <c r="B21" s="45" t="n">
        <f aca="false">263926111/1000</f>
        <v>263926.111</v>
      </c>
      <c r="C21" s="46" t="n">
        <f aca="false">5148696/1000</f>
        <v>5148.696</v>
      </c>
      <c r="D21" s="46" t="n">
        <f aca="false">19931399/1000</f>
        <v>19931.399</v>
      </c>
      <c r="E21" s="46" t="n">
        <f aca="false">25854061/1000</f>
        <v>25854.061</v>
      </c>
      <c r="F21" s="46" t="n">
        <f aca="false">96709145/1000</f>
        <v>96709.145</v>
      </c>
      <c r="G21" s="45" t="n">
        <f aca="false">116282810/1000</f>
        <v>116282.81</v>
      </c>
      <c r="H21" s="46" t="n">
        <f aca="false">85868456/1000</f>
        <v>85868.456</v>
      </c>
      <c r="I21" s="45" t="n">
        <f aca="false">178057655/1000</f>
        <v>178057.655</v>
      </c>
      <c r="J21" s="42" t="n">
        <v>181996.127</v>
      </c>
      <c r="K21" s="40" t="n">
        <v>281503.882</v>
      </c>
      <c r="L21" s="41" t="n">
        <v>4924.096</v>
      </c>
      <c r="M21" s="41" t="n">
        <v>20048.423</v>
      </c>
      <c r="N21" s="41" t="n">
        <v>27514.714</v>
      </c>
      <c r="O21" s="41" t="n">
        <v>102711.842</v>
      </c>
      <c r="P21" s="42" t="n">
        <v>126304.807</v>
      </c>
      <c r="Q21" s="41" t="n">
        <v>88796.843</v>
      </c>
      <c r="R21" s="42" t="n">
        <v>192707.039</v>
      </c>
      <c r="S21" s="40" t="n">
        <v>281700.128</v>
      </c>
      <c r="T21" s="41" t="n">
        <v>4895.672</v>
      </c>
      <c r="U21" s="41" t="n">
        <v>20017.471</v>
      </c>
      <c r="V21" s="41" t="n">
        <v>27473.308</v>
      </c>
      <c r="W21" s="41" t="n">
        <v>103300.712</v>
      </c>
      <c r="X21" s="42" t="n">
        <v>126012.965</v>
      </c>
      <c r="Y21" s="41" t="n">
        <v>85034.929</v>
      </c>
      <c r="Z21" s="42" t="n">
        <v>196665.199</v>
      </c>
      <c r="AA21" s="40" t="n">
        <v>286451.204</v>
      </c>
      <c r="AB21" s="41" t="n">
        <v>4857.007</v>
      </c>
      <c r="AC21" s="41" t="n">
        <v>19848.329</v>
      </c>
      <c r="AD21" s="41" t="n">
        <v>27942.486</v>
      </c>
      <c r="AE21" s="41" t="n">
        <v>105195.727</v>
      </c>
      <c r="AF21" s="42" t="n">
        <v>128607.655</v>
      </c>
      <c r="AG21" s="41" t="n">
        <v>90549.995</v>
      </c>
      <c r="AH21" s="42" t="n">
        <v>195887.109</v>
      </c>
      <c r="AI21" s="42" t="n">
        <v>292300.076</v>
      </c>
      <c r="AJ21" s="43" t="n">
        <v>4857.104</v>
      </c>
      <c r="AK21" s="43" t="n">
        <v>19868.795</v>
      </c>
      <c r="AL21" s="43" t="n">
        <v>28134.557</v>
      </c>
      <c r="AM21" s="43" t="n">
        <v>106310.834</v>
      </c>
      <c r="AN21" s="42" t="n">
        <v>133128.786</v>
      </c>
      <c r="AO21" s="43" t="n">
        <v>88039.047</v>
      </c>
      <c r="AP21" s="43" t="n">
        <v>204094.646</v>
      </c>
    </row>
    <row r="22" customFormat="false" ht="15.75" hidden="false" customHeight="false" outlineLevel="0" collapsed="false">
      <c r="A22" s="39" t="s">
        <v>20</v>
      </c>
      <c r="B22" s="32" t="n">
        <v>100</v>
      </c>
      <c r="C22" s="33" t="n">
        <v>2</v>
      </c>
      <c r="D22" s="33" t="n">
        <v>8</v>
      </c>
      <c r="E22" s="33" t="n">
        <v>10</v>
      </c>
      <c r="F22" s="33" t="n">
        <v>37</v>
      </c>
      <c r="G22" s="32" t="n">
        <v>44</v>
      </c>
      <c r="H22" s="33" t="n">
        <v>33</v>
      </c>
      <c r="I22" s="32" t="n">
        <v>67</v>
      </c>
      <c r="J22" s="34" t="n">
        <v>67</v>
      </c>
      <c r="K22" s="40" t="n">
        <v>100</v>
      </c>
      <c r="L22" s="41" t="n">
        <v>2</v>
      </c>
      <c r="M22" s="41" t="n">
        <v>7</v>
      </c>
      <c r="N22" s="41" t="n">
        <v>10</v>
      </c>
      <c r="O22" s="41" t="n">
        <v>36</v>
      </c>
      <c r="P22" s="42" t="n">
        <v>45</v>
      </c>
      <c r="Q22" s="41" t="n">
        <v>32</v>
      </c>
      <c r="R22" s="42" t="n">
        <v>68</v>
      </c>
      <c r="S22" s="35" t="n">
        <v>100</v>
      </c>
      <c r="T22" s="36" t="n">
        <v>2</v>
      </c>
      <c r="U22" s="36" t="n">
        <v>7</v>
      </c>
      <c r="V22" s="36" t="n">
        <v>10</v>
      </c>
      <c r="W22" s="36" t="n">
        <v>37</v>
      </c>
      <c r="X22" s="34" t="n">
        <v>45</v>
      </c>
      <c r="Y22" s="36" t="n">
        <v>30</v>
      </c>
      <c r="Z22" s="34" t="n">
        <v>70</v>
      </c>
      <c r="AA22" s="40" t="n">
        <v>100</v>
      </c>
      <c r="AB22" s="41" t="n">
        <v>2</v>
      </c>
      <c r="AC22" s="41" t="n">
        <v>7</v>
      </c>
      <c r="AD22" s="41" t="n">
        <v>10</v>
      </c>
      <c r="AE22" s="41" t="n">
        <v>37</v>
      </c>
      <c r="AF22" s="42" t="n">
        <v>45</v>
      </c>
      <c r="AG22" s="41" t="n">
        <v>32</v>
      </c>
      <c r="AH22" s="42" t="n">
        <v>68</v>
      </c>
      <c r="AI22" s="42" t="n">
        <v>100</v>
      </c>
      <c r="AJ22" s="43" t="n">
        <v>2</v>
      </c>
      <c r="AK22" s="43" t="n">
        <v>7</v>
      </c>
      <c r="AL22" s="43" t="n">
        <v>10</v>
      </c>
      <c r="AM22" s="43" t="n">
        <v>36</v>
      </c>
      <c r="AN22" s="42" t="n">
        <v>46</v>
      </c>
      <c r="AO22" s="43" t="n">
        <v>30</v>
      </c>
      <c r="AP22" s="43" t="n">
        <v>70</v>
      </c>
    </row>
    <row r="23" customFormat="false" ht="15.75" hidden="false" customHeight="false" outlineLevel="0" collapsed="false">
      <c r="A23" s="31"/>
      <c r="B23" s="32"/>
      <c r="C23" s="33"/>
      <c r="D23" s="33"/>
      <c r="E23" s="33"/>
      <c r="F23" s="33"/>
      <c r="G23" s="32"/>
      <c r="H23" s="33"/>
      <c r="I23" s="32"/>
      <c r="J23" s="34"/>
      <c r="K23" s="35"/>
      <c r="L23" s="36"/>
      <c r="M23" s="36"/>
      <c r="N23" s="36"/>
      <c r="O23" s="36"/>
      <c r="P23" s="34"/>
      <c r="Q23" s="36"/>
      <c r="R23" s="34"/>
      <c r="S23" s="35"/>
      <c r="T23" s="36"/>
      <c r="U23" s="36"/>
      <c r="V23" s="36"/>
      <c r="W23" s="36"/>
      <c r="X23" s="34"/>
      <c r="Y23" s="36"/>
      <c r="Z23" s="34"/>
      <c r="AA23" s="35"/>
      <c r="AB23" s="36"/>
      <c r="AC23" s="36"/>
      <c r="AD23" s="36"/>
      <c r="AE23" s="36"/>
      <c r="AF23" s="34"/>
      <c r="AG23" s="36"/>
      <c r="AH23" s="34"/>
      <c r="AI23" s="34"/>
      <c r="AJ23" s="37"/>
      <c r="AK23" s="37"/>
      <c r="AL23" s="37"/>
      <c r="AM23" s="37"/>
      <c r="AN23" s="34"/>
      <c r="AO23" s="37"/>
      <c r="AP23" s="37"/>
    </row>
    <row r="24" customFormat="false" ht="15.75" hidden="false" customHeight="false" outlineLevel="0" collapsed="false">
      <c r="A24" s="47" t="s">
        <v>21</v>
      </c>
      <c r="B24" s="32"/>
      <c r="C24" s="33"/>
      <c r="D24" s="33"/>
      <c r="E24" s="33"/>
      <c r="F24" s="33"/>
      <c r="G24" s="32"/>
      <c r="H24" s="33"/>
      <c r="I24" s="32"/>
      <c r="J24" s="34"/>
      <c r="K24" s="35"/>
      <c r="L24" s="36"/>
      <c r="M24" s="36"/>
      <c r="N24" s="36"/>
      <c r="O24" s="36"/>
      <c r="P24" s="34"/>
      <c r="Q24" s="36"/>
      <c r="R24" s="34"/>
      <c r="S24" s="35"/>
      <c r="T24" s="36"/>
      <c r="U24" s="36"/>
      <c r="V24" s="36"/>
      <c r="W24" s="36"/>
      <c r="X24" s="34"/>
      <c r="Y24" s="36"/>
      <c r="Z24" s="34"/>
      <c r="AA24" s="35"/>
      <c r="AB24" s="36"/>
      <c r="AC24" s="36"/>
      <c r="AD24" s="36"/>
      <c r="AE24" s="36"/>
      <c r="AF24" s="34"/>
      <c r="AG24" s="36"/>
      <c r="AH24" s="34"/>
      <c r="AI24" s="34"/>
      <c r="AJ24" s="37"/>
      <c r="AK24" s="37"/>
      <c r="AL24" s="37"/>
      <c r="AM24" s="37"/>
      <c r="AN24" s="34"/>
      <c r="AO24" s="37"/>
      <c r="AP24" s="37"/>
    </row>
    <row r="25" customFormat="false" ht="15.75" hidden="false" customHeight="false" outlineLevel="0" collapsed="false">
      <c r="A25" s="47" t="s">
        <v>22</v>
      </c>
      <c r="B25" s="32"/>
      <c r="C25" s="33"/>
      <c r="D25" s="33"/>
      <c r="E25" s="33"/>
      <c r="F25" s="33"/>
      <c r="G25" s="32"/>
      <c r="H25" s="33"/>
      <c r="I25" s="32"/>
      <c r="J25" s="34"/>
      <c r="K25" s="35"/>
      <c r="L25" s="36"/>
      <c r="M25" s="36"/>
      <c r="N25" s="36"/>
      <c r="O25" s="36"/>
      <c r="P25" s="34"/>
      <c r="Q25" s="36"/>
      <c r="R25" s="34"/>
      <c r="S25" s="35"/>
      <c r="T25" s="36"/>
      <c r="U25" s="36"/>
      <c r="V25" s="36"/>
      <c r="W25" s="36"/>
      <c r="X25" s="34"/>
      <c r="Y25" s="36"/>
      <c r="Z25" s="34"/>
      <c r="AA25" s="35"/>
      <c r="AB25" s="36"/>
      <c r="AC25" s="36"/>
      <c r="AD25" s="36"/>
      <c r="AE25" s="36"/>
      <c r="AF25" s="34"/>
      <c r="AG25" s="36"/>
      <c r="AH25" s="34"/>
      <c r="AI25" s="34"/>
      <c r="AJ25" s="37"/>
      <c r="AK25" s="37"/>
      <c r="AL25" s="37"/>
      <c r="AM25" s="37"/>
      <c r="AN25" s="34"/>
      <c r="AO25" s="37"/>
      <c r="AP25" s="37"/>
    </row>
    <row r="26" customFormat="false" ht="15.75" hidden="false" customHeight="false" outlineLevel="0" collapsed="false">
      <c r="A26" s="31"/>
      <c r="B26" s="32"/>
      <c r="C26" s="33"/>
      <c r="D26" s="33"/>
      <c r="E26" s="33"/>
      <c r="F26" s="33"/>
      <c r="G26" s="32"/>
      <c r="H26" s="33"/>
      <c r="I26" s="32"/>
      <c r="J26" s="34"/>
      <c r="K26" s="35"/>
      <c r="L26" s="36"/>
      <c r="M26" s="36"/>
      <c r="N26" s="36"/>
      <c r="O26" s="36"/>
      <c r="P26" s="34"/>
      <c r="Q26" s="36"/>
      <c r="R26" s="34"/>
      <c r="S26" s="35"/>
      <c r="T26" s="36"/>
      <c r="U26" s="36"/>
      <c r="V26" s="36"/>
      <c r="W26" s="36"/>
      <c r="X26" s="34"/>
      <c r="Y26" s="36"/>
      <c r="Z26" s="34"/>
      <c r="AA26" s="35"/>
      <c r="AB26" s="36"/>
      <c r="AC26" s="36"/>
      <c r="AD26" s="36"/>
      <c r="AE26" s="36"/>
      <c r="AF26" s="34"/>
      <c r="AG26" s="36"/>
      <c r="AH26" s="34"/>
      <c r="AI26" s="34"/>
      <c r="AJ26" s="37"/>
      <c r="AK26" s="37"/>
      <c r="AL26" s="37"/>
      <c r="AM26" s="37"/>
      <c r="AN26" s="34"/>
      <c r="AO26" s="37"/>
      <c r="AP26" s="37"/>
    </row>
    <row r="27" customFormat="false" ht="15.75" hidden="false" customHeight="false" outlineLevel="0" collapsed="false">
      <c r="A27" s="39" t="s">
        <v>17</v>
      </c>
      <c r="B27" s="32" t="n">
        <v>20559</v>
      </c>
      <c r="C27" s="33" t="n">
        <v>17598</v>
      </c>
      <c r="D27" s="33" t="n">
        <v>2839</v>
      </c>
      <c r="E27" s="33" t="n">
        <v>96</v>
      </c>
      <c r="F27" s="33" t="n">
        <v>23</v>
      </c>
      <c r="G27" s="32" t="n">
        <v>3</v>
      </c>
      <c r="H27" s="33" t="n">
        <v>19738</v>
      </c>
      <c r="I27" s="32" t="n">
        <v>821</v>
      </c>
      <c r="J27" s="34" t="n">
        <v>728</v>
      </c>
      <c r="K27" s="35" t="n">
        <v>19169</v>
      </c>
      <c r="L27" s="41" t="n">
        <v>16345</v>
      </c>
      <c r="M27" s="41" t="n">
        <v>2705</v>
      </c>
      <c r="N27" s="41" t="n">
        <v>102</v>
      </c>
      <c r="O27" s="41" t="n">
        <v>17</v>
      </c>
      <c r="P27" s="42" t="n">
        <v>0</v>
      </c>
      <c r="Q27" s="41" t="n">
        <v>18561</v>
      </c>
      <c r="R27" s="42" t="n">
        <v>608</v>
      </c>
      <c r="S27" s="35" t="n">
        <v>19045</v>
      </c>
      <c r="T27" s="36" t="n">
        <v>16259</v>
      </c>
      <c r="U27" s="36" t="n">
        <v>2659</v>
      </c>
      <c r="V27" s="36" t="n">
        <v>108</v>
      </c>
      <c r="W27" s="36" t="n">
        <v>19</v>
      </c>
      <c r="X27" s="34" t="n">
        <v>0</v>
      </c>
      <c r="Y27" s="36" t="n">
        <v>18429</v>
      </c>
      <c r="Z27" s="34" t="n">
        <v>616</v>
      </c>
      <c r="AA27" s="40" t="n">
        <v>18839</v>
      </c>
      <c r="AB27" s="41" t="n">
        <v>16034</v>
      </c>
      <c r="AC27" s="41" t="n">
        <v>2662</v>
      </c>
      <c r="AD27" s="41" t="n">
        <v>120</v>
      </c>
      <c r="AE27" s="41" t="n">
        <v>22</v>
      </c>
      <c r="AF27" s="42" t="n">
        <v>1</v>
      </c>
      <c r="AG27" s="41" t="n">
        <v>18151</v>
      </c>
      <c r="AH27" s="42" t="n">
        <v>679</v>
      </c>
      <c r="AI27" s="42" t="n">
        <v>18742</v>
      </c>
      <c r="AJ27" s="43" t="n">
        <v>15954</v>
      </c>
      <c r="AK27" s="43" t="n">
        <v>2641</v>
      </c>
      <c r="AL27" s="43" t="n">
        <v>130</v>
      </c>
      <c r="AM27" s="43" t="n">
        <v>16</v>
      </c>
      <c r="AN27" s="42" t="n">
        <v>1</v>
      </c>
      <c r="AO27" s="43" t="n">
        <v>18041</v>
      </c>
      <c r="AP27" s="43" t="n">
        <v>688</v>
      </c>
    </row>
    <row r="28" customFormat="false" ht="15.75" hidden="false" customHeight="false" outlineLevel="0" collapsed="false">
      <c r="A28" s="39" t="s">
        <v>18</v>
      </c>
      <c r="B28" s="32" t="n">
        <v>100</v>
      </c>
      <c r="C28" s="33" t="n">
        <v>86</v>
      </c>
      <c r="D28" s="33" t="n">
        <v>14</v>
      </c>
      <c r="E28" s="33" t="n">
        <v>0</v>
      </c>
      <c r="F28" s="33" t="n">
        <v>0</v>
      </c>
      <c r="G28" s="32" t="n">
        <v>0</v>
      </c>
      <c r="H28" s="33" t="n">
        <v>96</v>
      </c>
      <c r="I28" s="32" t="n">
        <v>4</v>
      </c>
      <c r="J28" s="34" t="n">
        <v>4</v>
      </c>
      <c r="K28" s="35" t="n">
        <v>100</v>
      </c>
      <c r="L28" s="41" t="n">
        <v>85</v>
      </c>
      <c r="M28" s="41" t="n">
        <v>14</v>
      </c>
      <c r="N28" s="41" t="n">
        <v>1</v>
      </c>
      <c r="O28" s="41" t="n">
        <v>0</v>
      </c>
      <c r="P28" s="42" t="n">
        <v>0</v>
      </c>
      <c r="Q28" s="41" t="n">
        <v>97</v>
      </c>
      <c r="R28" s="42" t="n">
        <v>3</v>
      </c>
      <c r="S28" s="35" t="n">
        <v>100</v>
      </c>
      <c r="T28" s="36" t="n">
        <v>85</v>
      </c>
      <c r="U28" s="36" t="n">
        <v>14</v>
      </c>
      <c r="V28" s="36" t="n">
        <v>1</v>
      </c>
      <c r="W28" s="36" t="n">
        <v>0</v>
      </c>
      <c r="X28" s="34" t="n">
        <v>0</v>
      </c>
      <c r="Y28" s="36" t="n">
        <v>97</v>
      </c>
      <c r="Z28" s="34" t="n">
        <v>3</v>
      </c>
      <c r="AA28" s="40" t="n">
        <v>100</v>
      </c>
      <c r="AB28" s="41" t="n">
        <v>85</v>
      </c>
      <c r="AC28" s="41" t="n">
        <v>14</v>
      </c>
      <c r="AD28" s="41" t="n">
        <v>1</v>
      </c>
      <c r="AE28" s="41" t="n">
        <v>0</v>
      </c>
      <c r="AF28" s="42" t="n">
        <v>0</v>
      </c>
      <c r="AG28" s="41" t="n">
        <v>96</v>
      </c>
      <c r="AH28" s="42" t="n">
        <v>4</v>
      </c>
      <c r="AI28" s="42" t="n">
        <v>100</v>
      </c>
      <c r="AJ28" s="43" t="n">
        <v>85</v>
      </c>
      <c r="AK28" s="43" t="n">
        <v>14</v>
      </c>
      <c r="AL28" s="43" t="n">
        <v>1</v>
      </c>
      <c r="AM28" s="43" t="n">
        <v>0</v>
      </c>
      <c r="AN28" s="42" t="n">
        <v>0</v>
      </c>
      <c r="AO28" s="43" t="n">
        <v>96</v>
      </c>
      <c r="AP28" s="43" t="n">
        <v>4</v>
      </c>
    </row>
    <row r="29" customFormat="false" ht="15.75" hidden="false" customHeight="false" outlineLevel="0" collapsed="false">
      <c r="A29" s="39" t="s">
        <v>19</v>
      </c>
      <c r="B29" s="32" t="n">
        <f aca="false">6916761/1000</f>
        <v>6916.761</v>
      </c>
      <c r="C29" s="33" t="n">
        <f aca="false">2440352/1000</f>
        <v>2440.352</v>
      </c>
      <c r="D29" s="33" t="n">
        <f aca="false">2795510/1000</f>
        <v>2795.51</v>
      </c>
      <c r="E29" s="33" t="n">
        <f aca="false">480243/1000</f>
        <v>480.243</v>
      </c>
      <c r="F29" s="33" t="n">
        <f aca="false">620719/1000</f>
        <v>620.719</v>
      </c>
      <c r="G29" s="32" t="n">
        <f aca="false">579937/1000</f>
        <v>579.937</v>
      </c>
      <c r="H29" s="33" t="n">
        <f aca="false">5984416/1000</f>
        <v>5984.416</v>
      </c>
      <c r="I29" s="32" t="n">
        <f aca="false">932345/1000</f>
        <v>932.345</v>
      </c>
      <c r="J29" s="34" t="n">
        <v>576.61</v>
      </c>
      <c r="K29" s="35" t="n">
        <v>6052.355</v>
      </c>
      <c r="L29" s="41" t="n">
        <v>2282.487</v>
      </c>
      <c r="M29" s="41" t="n">
        <v>2707.211</v>
      </c>
      <c r="N29" s="41" t="n">
        <v>557.742</v>
      </c>
      <c r="O29" s="41" t="n">
        <v>504.915</v>
      </c>
      <c r="P29" s="42" t="n">
        <v>0</v>
      </c>
      <c r="Q29" s="41" t="n">
        <v>5441.993</v>
      </c>
      <c r="R29" s="42" t="n">
        <v>610.362</v>
      </c>
      <c r="S29" s="35" t="n">
        <v>6008.306</v>
      </c>
      <c r="T29" s="36" t="n">
        <v>2260.664</v>
      </c>
      <c r="U29" s="36" t="n">
        <v>2668.373</v>
      </c>
      <c r="V29" s="36" t="n">
        <v>585.699</v>
      </c>
      <c r="W29" s="36" t="n">
        <v>493.57</v>
      </c>
      <c r="X29" s="34" t="n">
        <v>0</v>
      </c>
      <c r="Y29" s="36" t="n">
        <v>5406.675</v>
      </c>
      <c r="Z29" s="34" t="n">
        <v>601.631</v>
      </c>
      <c r="AA29" s="40" t="n">
        <v>6334.292</v>
      </c>
      <c r="AB29" s="41" t="n">
        <v>2247.556</v>
      </c>
      <c r="AC29" s="41" t="n">
        <v>2710.33</v>
      </c>
      <c r="AD29" s="41" t="n">
        <v>639.501</v>
      </c>
      <c r="AE29" s="41" t="n">
        <v>533.845</v>
      </c>
      <c r="AF29" s="42" t="n">
        <v>203</v>
      </c>
      <c r="AG29" s="41" t="n">
        <v>5503.282</v>
      </c>
      <c r="AH29" s="42" t="n">
        <v>787.555</v>
      </c>
      <c r="AI29" s="42" t="n">
        <v>6254.024</v>
      </c>
      <c r="AJ29" s="43" t="n">
        <v>2234.688</v>
      </c>
      <c r="AK29" s="43" t="n">
        <v>2701.807</v>
      </c>
      <c r="AL29" s="43" t="n">
        <v>702.369</v>
      </c>
      <c r="AM29" s="43" t="n">
        <v>412.16</v>
      </c>
      <c r="AN29" s="42" t="n">
        <v>203</v>
      </c>
      <c r="AO29" s="43" t="n">
        <v>5462.056</v>
      </c>
      <c r="AP29" s="43" t="n">
        <v>788.36</v>
      </c>
    </row>
    <row r="30" customFormat="false" ht="15.75" hidden="false" customHeight="false" outlineLevel="0" collapsed="false">
      <c r="A30" s="39" t="s">
        <v>20</v>
      </c>
      <c r="B30" s="32" t="n">
        <v>100</v>
      </c>
      <c r="C30" s="33" t="n">
        <v>35</v>
      </c>
      <c r="D30" s="33" t="n">
        <v>40</v>
      </c>
      <c r="E30" s="33" t="n">
        <v>7</v>
      </c>
      <c r="F30" s="33" t="n">
        <v>9</v>
      </c>
      <c r="G30" s="32" t="n">
        <v>8</v>
      </c>
      <c r="H30" s="33" t="n">
        <v>87</v>
      </c>
      <c r="I30" s="32" t="n">
        <v>13</v>
      </c>
      <c r="J30" s="32" t="n">
        <v>10</v>
      </c>
      <c r="K30" s="48" t="n">
        <v>100</v>
      </c>
      <c r="L30" s="41" t="n">
        <v>38</v>
      </c>
      <c r="M30" s="41" t="n">
        <v>45</v>
      </c>
      <c r="N30" s="41" t="n">
        <v>9</v>
      </c>
      <c r="O30" s="41" t="n">
        <v>8</v>
      </c>
      <c r="P30" s="42" t="n">
        <v>0</v>
      </c>
      <c r="Q30" s="41" t="n">
        <v>90</v>
      </c>
      <c r="R30" s="42" t="n">
        <v>10</v>
      </c>
      <c r="S30" s="48" t="n">
        <v>100</v>
      </c>
      <c r="T30" s="33" t="n">
        <v>38</v>
      </c>
      <c r="U30" s="33" t="n">
        <v>44</v>
      </c>
      <c r="V30" s="33" t="n">
        <v>10</v>
      </c>
      <c r="W30" s="33" t="n">
        <v>8</v>
      </c>
      <c r="X30" s="32" t="n">
        <v>0</v>
      </c>
      <c r="Y30" s="33" t="n">
        <v>90</v>
      </c>
      <c r="Z30" s="32" t="n">
        <v>10</v>
      </c>
      <c r="AA30" s="40" t="n">
        <v>100</v>
      </c>
      <c r="AB30" s="41" t="n">
        <v>35</v>
      </c>
      <c r="AC30" s="41" t="n">
        <v>43</v>
      </c>
      <c r="AD30" s="41" t="n">
        <v>10</v>
      </c>
      <c r="AE30" s="41" t="n">
        <v>8</v>
      </c>
      <c r="AF30" s="42" t="n">
        <v>3</v>
      </c>
      <c r="AG30" s="41" t="n">
        <v>87</v>
      </c>
      <c r="AH30" s="42" t="n">
        <v>13</v>
      </c>
      <c r="AI30" s="45" t="n">
        <v>100</v>
      </c>
      <c r="AJ30" s="49" t="n">
        <v>36</v>
      </c>
      <c r="AK30" s="49" t="n">
        <v>43</v>
      </c>
      <c r="AL30" s="49" t="n">
        <v>11</v>
      </c>
      <c r="AM30" s="49" t="n">
        <v>7</v>
      </c>
      <c r="AN30" s="45" t="n">
        <v>3</v>
      </c>
      <c r="AO30" s="49" t="n">
        <v>87</v>
      </c>
      <c r="AP30" s="49" t="n">
        <v>13</v>
      </c>
    </row>
    <row r="31" customFormat="false" ht="15.75" hidden="false" customHeight="false" outlineLevel="0" collapsed="false">
      <c r="A31" s="31"/>
      <c r="B31" s="32"/>
      <c r="C31" s="33"/>
      <c r="D31" s="33"/>
      <c r="E31" s="33"/>
      <c r="F31" s="33"/>
      <c r="G31" s="32"/>
      <c r="H31" s="33"/>
      <c r="I31" s="32"/>
      <c r="J31" s="34"/>
      <c r="K31" s="35"/>
      <c r="L31" s="36"/>
      <c r="M31" s="36"/>
      <c r="N31" s="36"/>
      <c r="O31" s="36"/>
      <c r="P31" s="34"/>
      <c r="Q31" s="36"/>
      <c r="R31" s="34"/>
      <c r="S31" s="35"/>
      <c r="T31" s="36"/>
      <c r="U31" s="36"/>
      <c r="V31" s="36"/>
      <c r="W31" s="36"/>
      <c r="X31" s="34"/>
      <c r="Y31" s="36"/>
      <c r="Z31" s="34"/>
      <c r="AA31" s="35"/>
      <c r="AB31" s="36"/>
      <c r="AC31" s="36"/>
      <c r="AD31" s="36"/>
      <c r="AE31" s="36"/>
      <c r="AF31" s="34"/>
      <c r="AG31" s="36"/>
      <c r="AH31" s="34"/>
      <c r="AI31" s="34"/>
      <c r="AJ31" s="37"/>
      <c r="AK31" s="37"/>
      <c r="AL31" s="37"/>
      <c r="AM31" s="37"/>
      <c r="AN31" s="34"/>
      <c r="AO31" s="37"/>
      <c r="AP31" s="37"/>
    </row>
    <row r="32" customFormat="false" ht="15.75" hidden="false" customHeight="false" outlineLevel="0" collapsed="false">
      <c r="A32" s="47" t="s">
        <v>23</v>
      </c>
      <c r="B32" s="32"/>
      <c r="C32" s="33"/>
      <c r="D32" s="33"/>
      <c r="E32" s="33"/>
      <c r="F32" s="33"/>
      <c r="G32" s="32"/>
      <c r="H32" s="33"/>
      <c r="I32" s="32"/>
      <c r="J32" s="34"/>
      <c r="K32" s="35"/>
      <c r="L32" s="36"/>
      <c r="M32" s="36"/>
      <c r="N32" s="36"/>
      <c r="O32" s="36"/>
      <c r="P32" s="34"/>
      <c r="Q32" s="36"/>
      <c r="R32" s="34"/>
      <c r="S32" s="35"/>
      <c r="T32" s="36"/>
      <c r="U32" s="36"/>
      <c r="V32" s="36"/>
      <c r="W32" s="36"/>
      <c r="X32" s="34"/>
      <c r="Y32" s="36"/>
      <c r="Z32" s="34"/>
      <c r="AA32" s="35"/>
      <c r="AB32" s="36"/>
      <c r="AC32" s="36"/>
      <c r="AD32" s="36"/>
      <c r="AE32" s="36"/>
      <c r="AF32" s="34"/>
      <c r="AG32" s="36"/>
      <c r="AH32" s="34"/>
      <c r="AI32" s="34"/>
      <c r="AJ32" s="37"/>
      <c r="AK32" s="37"/>
      <c r="AL32" s="37"/>
      <c r="AM32" s="37"/>
      <c r="AN32" s="34"/>
      <c r="AO32" s="37"/>
      <c r="AP32" s="37"/>
    </row>
    <row r="33" customFormat="false" ht="15.75" hidden="false" customHeight="false" outlineLevel="0" collapsed="false">
      <c r="A33" s="47" t="s">
        <v>24</v>
      </c>
      <c r="B33" s="32"/>
      <c r="C33" s="33"/>
      <c r="D33" s="33"/>
      <c r="E33" s="33"/>
      <c r="F33" s="33"/>
      <c r="G33" s="32"/>
      <c r="H33" s="33"/>
      <c r="I33" s="32"/>
      <c r="J33" s="34"/>
      <c r="K33" s="35"/>
      <c r="L33" s="36"/>
      <c r="M33" s="36"/>
      <c r="N33" s="36"/>
      <c r="O33" s="36"/>
      <c r="P33" s="34"/>
      <c r="Q33" s="36"/>
      <c r="R33" s="34"/>
      <c r="S33" s="35"/>
      <c r="T33" s="36"/>
      <c r="U33" s="36"/>
      <c r="V33" s="36"/>
      <c r="W33" s="36"/>
      <c r="X33" s="34"/>
      <c r="Y33" s="36"/>
      <c r="Z33" s="34"/>
      <c r="AA33" s="35"/>
      <c r="AB33" s="36"/>
      <c r="AC33" s="36"/>
      <c r="AD33" s="36"/>
      <c r="AE33" s="36"/>
      <c r="AF33" s="34"/>
      <c r="AG33" s="36"/>
      <c r="AH33" s="34"/>
      <c r="AI33" s="34"/>
      <c r="AJ33" s="37"/>
      <c r="AK33" s="37"/>
      <c r="AL33" s="37"/>
      <c r="AM33" s="37"/>
      <c r="AN33" s="34"/>
      <c r="AO33" s="37"/>
      <c r="AP33" s="37"/>
    </row>
    <row r="34" customFormat="false" ht="15.75" hidden="false" customHeight="false" outlineLevel="0" collapsed="false">
      <c r="A34" s="31"/>
      <c r="B34" s="32"/>
      <c r="C34" s="33"/>
      <c r="D34" s="33"/>
      <c r="E34" s="33"/>
      <c r="F34" s="33"/>
      <c r="G34" s="32"/>
      <c r="H34" s="33"/>
      <c r="I34" s="32"/>
      <c r="J34" s="34"/>
      <c r="K34" s="35"/>
      <c r="L34" s="36"/>
      <c r="M34" s="36"/>
      <c r="N34" s="36"/>
      <c r="O34" s="36"/>
      <c r="P34" s="34"/>
      <c r="Q34" s="36"/>
      <c r="R34" s="34"/>
      <c r="S34" s="35"/>
      <c r="T34" s="36"/>
      <c r="U34" s="36"/>
      <c r="V34" s="36"/>
      <c r="W34" s="36"/>
      <c r="X34" s="34"/>
      <c r="Y34" s="36"/>
      <c r="Z34" s="34"/>
      <c r="AA34" s="35"/>
      <c r="AB34" s="36"/>
      <c r="AC34" s="36"/>
      <c r="AD34" s="36"/>
      <c r="AE34" s="36"/>
      <c r="AF34" s="34"/>
      <c r="AG34" s="36"/>
      <c r="AH34" s="34"/>
      <c r="AI34" s="34"/>
      <c r="AJ34" s="37"/>
      <c r="AK34" s="37"/>
      <c r="AL34" s="37"/>
      <c r="AM34" s="37"/>
      <c r="AN34" s="34"/>
      <c r="AO34" s="37"/>
      <c r="AP34" s="37"/>
    </row>
    <row r="35" customFormat="false" ht="15.75" hidden="false" customHeight="false" outlineLevel="0" collapsed="false">
      <c r="A35" s="39" t="s">
        <v>17</v>
      </c>
      <c r="B35" s="32" t="n">
        <v>93210</v>
      </c>
      <c r="C35" s="33" t="n">
        <v>90391</v>
      </c>
      <c r="D35" s="33" t="n">
        <v>2632</v>
      </c>
      <c r="E35" s="33" t="n">
        <v>130</v>
      </c>
      <c r="F35" s="33" t="n">
        <v>54</v>
      </c>
      <c r="G35" s="32" t="n">
        <v>3</v>
      </c>
      <c r="H35" s="33" t="n">
        <v>91298</v>
      </c>
      <c r="I35" s="32" t="n">
        <v>1912</v>
      </c>
      <c r="J35" s="34" t="n">
        <v>1996</v>
      </c>
      <c r="K35" s="40" t="n">
        <v>86185</v>
      </c>
      <c r="L35" s="41" t="n">
        <v>83331</v>
      </c>
      <c r="M35" s="41" t="n">
        <v>2716</v>
      </c>
      <c r="N35" s="41" t="n">
        <v>111</v>
      </c>
      <c r="O35" s="41" t="n">
        <v>23</v>
      </c>
      <c r="P35" s="42" t="n">
        <v>4</v>
      </c>
      <c r="Q35" s="41" t="n">
        <v>84318</v>
      </c>
      <c r="R35" s="42" t="n">
        <v>1867</v>
      </c>
      <c r="S35" s="35" t="n">
        <v>85260</v>
      </c>
      <c r="T35" s="36" t="n">
        <v>82387</v>
      </c>
      <c r="U35" s="36" t="n">
        <v>2745</v>
      </c>
      <c r="V35" s="36" t="n">
        <v>107</v>
      </c>
      <c r="W35" s="36" t="n">
        <v>17</v>
      </c>
      <c r="X35" s="34" t="n">
        <v>4</v>
      </c>
      <c r="Y35" s="36" t="n">
        <v>83356</v>
      </c>
      <c r="Z35" s="34" t="n">
        <v>1904</v>
      </c>
      <c r="AA35" s="40" t="n">
        <v>84744</v>
      </c>
      <c r="AB35" s="41" t="n">
        <v>81873</v>
      </c>
      <c r="AC35" s="41" t="n">
        <v>2751</v>
      </c>
      <c r="AD35" s="41" t="n">
        <v>102</v>
      </c>
      <c r="AE35" s="41" t="n">
        <v>15</v>
      </c>
      <c r="AF35" s="42" t="n">
        <v>3</v>
      </c>
      <c r="AG35" s="41" t="n">
        <v>82851</v>
      </c>
      <c r="AH35" s="42" t="n">
        <v>1878</v>
      </c>
      <c r="AI35" s="42" t="n">
        <v>84149</v>
      </c>
      <c r="AJ35" s="43" t="n">
        <v>81324</v>
      </c>
      <c r="AK35" s="43" t="n">
        <v>2705</v>
      </c>
      <c r="AL35" s="43" t="n">
        <v>101</v>
      </c>
      <c r="AM35" s="43" t="n">
        <v>17</v>
      </c>
      <c r="AN35" s="42" t="n">
        <v>2</v>
      </c>
      <c r="AO35" s="43" t="n">
        <v>82126</v>
      </c>
      <c r="AP35" s="43" t="n">
        <v>2010</v>
      </c>
    </row>
    <row r="36" customFormat="false" ht="15.75" hidden="false" customHeight="false" outlineLevel="0" collapsed="false">
      <c r="A36" s="39" t="s">
        <v>18</v>
      </c>
      <c r="B36" s="32" t="n">
        <v>100</v>
      </c>
      <c r="C36" s="33" t="n">
        <v>97</v>
      </c>
      <c r="D36" s="33" t="n">
        <v>3</v>
      </c>
      <c r="E36" s="33" t="n">
        <v>0</v>
      </c>
      <c r="F36" s="33" t="n">
        <v>0</v>
      </c>
      <c r="G36" s="32" t="n">
        <v>0</v>
      </c>
      <c r="H36" s="33" t="n">
        <v>98</v>
      </c>
      <c r="I36" s="32" t="n">
        <v>2</v>
      </c>
      <c r="J36" s="34" t="n">
        <v>2</v>
      </c>
      <c r="K36" s="40" t="n">
        <v>100</v>
      </c>
      <c r="L36" s="41" t="n">
        <v>97</v>
      </c>
      <c r="M36" s="41" t="n">
        <v>3</v>
      </c>
      <c r="N36" s="41" t="n">
        <v>0</v>
      </c>
      <c r="O36" s="41" t="n">
        <v>0</v>
      </c>
      <c r="P36" s="42" t="n">
        <v>0</v>
      </c>
      <c r="Q36" s="41" t="n">
        <v>98</v>
      </c>
      <c r="R36" s="42" t="n">
        <v>2</v>
      </c>
      <c r="S36" s="35" t="n">
        <v>100</v>
      </c>
      <c r="T36" s="36" t="n">
        <v>97</v>
      </c>
      <c r="U36" s="36" t="n">
        <v>3</v>
      </c>
      <c r="V36" s="36" t="n">
        <v>0</v>
      </c>
      <c r="W36" s="36" t="n">
        <v>0</v>
      </c>
      <c r="X36" s="34" t="n">
        <v>0</v>
      </c>
      <c r="Y36" s="36" t="n">
        <v>98</v>
      </c>
      <c r="Z36" s="34" t="n">
        <v>2</v>
      </c>
      <c r="AA36" s="40" t="n">
        <v>100</v>
      </c>
      <c r="AB36" s="41" t="n">
        <v>97</v>
      </c>
      <c r="AC36" s="41" t="n">
        <v>3</v>
      </c>
      <c r="AD36" s="41" t="n">
        <v>0</v>
      </c>
      <c r="AE36" s="41" t="n">
        <v>0</v>
      </c>
      <c r="AF36" s="42" t="n">
        <v>0</v>
      </c>
      <c r="AG36" s="41" t="n">
        <v>98</v>
      </c>
      <c r="AH36" s="42" t="n">
        <v>2</v>
      </c>
      <c r="AI36" s="42" t="n">
        <v>100</v>
      </c>
      <c r="AJ36" s="43" t="n">
        <v>97</v>
      </c>
      <c r="AK36" s="43" t="n">
        <v>3</v>
      </c>
      <c r="AL36" s="43" t="n">
        <v>0</v>
      </c>
      <c r="AM36" s="43" t="n">
        <v>0</v>
      </c>
      <c r="AN36" s="42" t="n">
        <v>0</v>
      </c>
      <c r="AO36" s="43" t="n">
        <v>98</v>
      </c>
      <c r="AP36" s="43" t="n">
        <v>2</v>
      </c>
    </row>
    <row r="37" customFormat="false" ht="15.75" hidden="false" customHeight="false" outlineLevel="0" collapsed="false">
      <c r="A37" s="39" t="s">
        <v>19</v>
      </c>
      <c r="B37" s="32" t="n">
        <f aca="false">12934735/1000</f>
        <v>12934.735</v>
      </c>
      <c r="C37" s="33" t="n">
        <f aca="false">7521276/1000</f>
        <v>7521.276</v>
      </c>
      <c r="D37" s="33" t="n">
        <f aca="false">2617526/1000</f>
        <v>2617.526</v>
      </c>
      <c r="E37" s="33" t="n">
        <f aca="false">731889/1000</f>
        <v>731.889</v>
      </c>
      <c r="F37" s="33" t="n">
        <f aca="false">1329043/1000</f>
        <v>1329.043</v>
      </c>
      <c r="G37" s="32" t="n">
        <f aca="false">735001/1000</f>
        <v>735.001</v>
      </c>
      <c r="H37" s="33" t="n">
        <f aca="false">12017370/1000</f>
        <v>12017.37</v>
      </c>
      <c r="I37" s="32" t="n">
        <f aca="false">917365/1000</f>
        <v>917.365</v>
      </c>
      <c r="J37" s="34" t="n">
        <v>2793.302</v>
      </c>
      <c r="K37" s="40" t="n">
        <v>14151.079</v>
      </c>
      <c r="L37" s="41" t="n">
        <v>7297.231</v>
      </c>
      <c r="M37" s="41" t="n">
        <v>2657.129</v>
      </c>
      <c r="N37" s="41" t="n">
        <v>598.506</v>
      </c>
      <c r="O37" s="41" t="n">
        <v>604.213</v>
      </c>
      <c r="P37" s="42" t="n">
        <v>2994</v>
      </c>
      <c r="Q37" s="41" t="n">
        <v>11348.257</v>
      </c>
      <c r="R37" s="42" t="n">
        <v>2802.822</v>
      </c>
      <c r="S37" s="35" t="n">
        <v>13980.72</v>
      </c>
      <c r="T37" s="36" t="n">
        <v>7260.684</v>
      </c>
      <c r="U37" s="36" t="n">
        <v>2691.455</v>
      </c>
      <c r="V37" s="36" t="n">
        <v>580.359</v>
      </c>
      <c r="W37" s="36" t="n">
        <v>454.222</v>
      </c>
      <c r="X37" s="34" t="n">
        <v>2994</v>
      </c>
      <c r="Y37" s="36" t="n">
        <v>11281.394</v>
      </c>
      <c r="Z37" s="34" t="n">
        <v>2699.326</v>
      </c>
      <c r="AA37" s="40" t="n">
        <v>13751.86</v>
      </c>
      <c r="AB37" s="41" t="n">
        <v>7230.344</v>
      </c>
      <c r="AC37" s="41" t="n">
        <v>2681.373</v>
      </c>
      <c r="AD37" s="41" t="n">
        <v>546.481</v>
      </c>
      <c r="AE37" s="41" t="n">
        <v>424.662</v>
      </c>
      <c r="AF37" s="42" t="n">
        <v>2869</v>
      </c>
      <c r="AG37" s="41" t="n">
        <v>11077.369</v>
      </c>
      <c r="AH37" s="42" t="n">
        <v>2668.985</v>
      </c>
      <c r="AI37" s="42" t="n">
        <v>13572.936</v>
      </c>
      <c r="AJ37" s="43" t="n">
        <v>7197.477</v>
      </c>
      <c r="AK37" s="43" t="n">
        <v>2625.85</v>
      </c>
      <c r="AL37" s="43" t="n">
        <v>542.458</v>
      </c>
      <c r="AM37" s="43" t="n">
        <v>482.151</v>
      </c>
      <c r="AN37" s="42" t="n">
        <v>2725</v>
      </c>
      <c r="AO37" s="43" t="n">
        <v>11036.8</v>
      </c>
      <c r="AP37" s="43" t="n">
        <v>2534.9</v>
      </c>
    </row>
    <row r="38" customFormat="false" ht="15.75" hidden="false" customHeight="false" outlineLevel="0" collapsed="false">
      <c r="A38" s="50" t="s">
        <v>20</v>
      </c>
      <c r="B38" s="51" t="n">
        <v>100</v>
      </c>
      <c r="C38" s="52" t="n">
        <v>58</v>
      </c>
      <c r="D38" s="52" t="n">
        <v>20</v>
      </c>
      <c r="E38" s="52" t="n">
        <v>6</v>
      </c>
      <c r="F38" s="52" t="n">
        <v>10</v>
      </c>
      <c r="G38" s="51" t="n">
        <v>6</v>
      </c>
      <c r="H38" s="52" t="n">
        <v>93</v>
      </c>
      <c r="I38" s="51" t="n">
        <v>7</v>
      </c>
      <c r="J38" s="51" t="n">
        <v>15</v>
      </c>
      <c r="K38" s="53" t="n">
        <v>100</v>
      </c>
      <c r="L38" s="52" t="n">
        <v>52</v>
      </c>
      <c r="M38" s="52" t="n">
        <v>19</v>
      </c>
      <c r="N38" s="52" t="n">
        <v>4</v>
      </c>
      <c r="O38" s="52" t="n">
        <v>4</v>
      </c>
      <c r="P38" s="51" t="n">
        <v>21</v>
      </c>
      <c r="Q38" s="52" t="n">
        <v>80</v>
      </c>
      <c r="R38" s="51" t="n">
        <v>20</v>
      </c>
      <c r="S38" s="53" t="n">
        <v>100</v>
      </c>
      <c r="T38" s="52" t="n">
        <v>52</v>
      </c>
      <c r="U38" s="52" t="n">
        <v>19</v>
      </c>
      <c r="V38" s="52" t="n">
        <v>4</v>
      </c>
      <c r="W38" s="52" t="n">
        <v>3</v>
      </c>
      <c r="X38" s="51" t="n">
        <v>21</v>
      </c>
      <c r="Y38" s="52" t="n">
        <v>81</v>
      </c>
      <c r="Z38" s="51" t="n">
        <v>19</v>
      </c>
      <c r="AA38" s="53" t="n">
        <v>100</v>
      </c>
      <c r="AB38" s="52" t="n">
        <v>53</v>
      </c>
      <c r="AC38" s="52" t="n">
        <v>19</v>
      </c>
      <c r="AD38" s="52" t="n">
        <v>4</v>
      </c>
      <c r="AE38" s="52" t="n">
        <v>3</v>
      </c>
      <c r="AF38" s="51" t="n">
        <v>21</v>
      </c>
      <c r="AG38" s="52" t="n">
        <v>81</v>
      </c>
      <c r="AH38" s="51" t="n">
        <v>19</v>
      </c>
      <c r="AI38" s="51" t="n">
        <v>100</v>
      </c>
      <c r="AJ38" s="52" t="n">
        <v>53</v>
      </c>
      <c r="AK38" s="52" t="n">
        <v>19</v>
      </c>
      <c r="AL38" s="52" t="n">
        <v>4</v>
      </c>
      <c r="AM38" s="52" t="n">
        <v>4</v>
      </c>
      <c r="AN38" s="51" t="n">
        <v>20</v>
      </c>
      <c r="AO38" s="52" t="n">
        <v>81</v>
      </c>
      <c r="AP38" s="52" t="n">
        <v>19</v>
      </c>
    </row>
    <row r="40" customFormat="false" ht="15.75" hidden="false" customHeight="false" outlineLevel="0" collapsed="false">
      <c r="A40" s="54" t="s">
        <v>25</v>
      </c>
    </row>
  </sheetData>
  <mergeCells count="54">
    <mergeCell ref="A5:A14"/>
    <mergeCell ref="B5:I7"/>
    <mergeCell ref="J5:J7"/>
    <mergeCell ref="K5:R7"/>
    <mergeCell ref="S5:Z7"/>
    <mergeCell ref="AA5:AH7"/>
    <mergeCell ref="AI5:AP7"/>
    <mergeCell ref="C8:G9"/>
    <mergeCell ref="H8:I9"/>
    <mergeCell ref="J8:J9"/>
    <mergeCell ref="L8:P9"/>
    <mergeCell ref="Q8:R9"/>
    <mergeCell ref="T8:X9"/>
    <mergeCell ref="Y8:Z9"/>
    <mergeCell ref="AB8:AF9"/>
    <mergeCell ref="AG8:AH9"/>
    <mergeCell ref="AJ8:AN9"/>
    <mergeCell ref="AO8:AP9"/>
    <mergeCell ref="C10:C14"/>
    <mergeCell ref="D10:D14"/>
    <mergeCell ref="E10:E14"/>
    <mergeCell ref="F10:F14"/>
    <mergeCell ref="G10:G14"/>
    <mergeCell ref="H10:H14"/>
    <mergeCell ref="I10:I14"/>
    <mergeCell ref="J10:J14"/>
    <mergeCell ref="L10:L14"/>
    <mergeCell ref="M10:M14"/>
    <mergeCell ref="N10:N14"/>
    <mergeCell ref="O10:O14"/>
    <mergeCell ref="P10:P14"/>
    <mergeCell ref="Q10:Q14"/>
    <mergeCell ref="R10:R14"/>
    <mergeCell ref="T10:T14"/>
    <mergeCell ref="U10:U14"/>
    <mergeCell ref="V10:V14"/>
    <mergeCell ref="W10:W14"/>
    <mergeCell ref="X10:X14"/>
    <mergeCell ref="Y10:Y14"/>
    <mergeCell ref="Z10:Z14"/>
    <mergeCell ref="AB10:AB14"/>
    <mergeCell ref="AC10:AC14"/>
    <mergeCell ref="AD10:AD14"/>
    <mergeCell ref="AE10:AE14"/>
    <mergeCell ref="AF10:AF14"/>
    <mergeCell ref="AG10:AG14"/>
    <mergeCell ref="AH10:AH14"/>
    <mergeCell ref="AJ10:AJ14"/>
    <mergeCell ref="AK10:AK14"/>
    <mergeCell ref="AL10:AL14"/>
    <mergeCell ref="AM10:AM14"/>
    <mergeCell ref="AN10:AN14"/>
    <mergeCell ref="AO10:AO14"/>
    <mergeCell ref="AP10:AP14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26</v>
      </c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2" t="s">
        <v>28</v>
      </c>
    </row>
    <row r="7" customFormat="false" ht="15.75" hidden="false" customHeight="false" outlineLevel="0" collapsed="false">
      <c r="A7" s="54" t="s">
        <v>29</v>
      </c>
    </row>
    <row r="8" customFormat="false" ht="15.75" hidden="false" customHeight="false" outlineLevel="0" collapsed="false">
      <c r="A8" s="54" t="s">
        <v>30</v>
      </c>
    </row>
    <row r="9" customFormat="false" ht="15.75" hidden="false" customHeight="false" outlineLevel="0" collapsed="false">
      <c r="A9" s="54" t="s">
        <v>31</v>
      </c>
    </row>
    <row r="10" customFormat="false" ht="15.75" hidden="false" customHeight="false" outlineLevel="0" collapsed="false">
      <c r="A10" s="54" t="s">
        <v>32</v>
      </c>
    </row>
    <row r="12" customFormat="false" ht="15.75" hidden="false" customHeight="false" outlineLevel="0" collapsed="false">
      <c r="A12" s="1" t="s">
        <v>33</v>
      </c>
    </row>
    <row r="13" customFormat="false" ht="15.75" hidden="false" customHeight="false" outlineLevel="0" collapsed="false">
      <c r="A13" s="1" t="s">
        <v>34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 t="s">
        <v>35</v>
      </c>
    </row>
    <row r="16" customFormat="false" ht="15.75" hidden="false" customHeight="false" outlineLevel="0" collapsed="false">
      <c r="A16" s="1" t="s">
        <v>36</v>
      </c>
    </row>
    <row r="17" customFormat="false" ht="15.75" hidden="false" customHeight="false" outlineLevel="0" collapsed="false">
      <c r="A17" s="54" t="s">
        <v>37</v>
      </c>
    </row>
    <row r="18" customFormat="false" ht="15.75" hidden="false" customHeight="false" outlineLevel="0" collapsed="false">
      <c r="A18" s="54" t="s">
        <v>38</v>
      </c>
    </row>
    <row r="19" customFormat="false" ht="15.75" hidden="false" customHeight="false" outlineLevel="0" collapsed="false">
      <c r="A19" s="54" t="s">
        <v>39</v>
      </c>
    </row>
    <row r="20" customFormat="false" ht="15.75" hidden="false" customHeight="false" outlineLevel="0" collapsed="false">
      <c r="A20" s="54" t="s">
        <v>40</v>
      </c>
    </row>
    <row r="21" customFormat="false" ht="15.75" hidden="false" customHeight="false" outlineLevel="0" collapsed="false">
      <c r="A21" s="54" t="s">
        <v>41</v>
      </c>
    </row>
    <row r="23" customFormat="false" ht="15.75" hidden="false" customHeight="false" outlineLevel="0" collapsed="false">
      <c r="A23" s="54" t="s">
        <v>25</v>
      </c>
    </row>
    <row r="25" customFormat="false" ht="15.75" hidden="false" customHeight="false" outlineLevel="0" collapsed="false">
      <c r="A25" s="54" t="s">
        <v>42</v>
      </c>
    </row>
    <row r="26" customFormat="false" ht="15.75" hidden="false" customHeight="false" outlineLevel="0" collapsed="false">
      <c r="A26" s="3" t="s">
        <v>43</v>
      </c>
    </row>
  </sheetData>
  <hyperlinks>
    <hyperlink ref="A3" location="Data!A1" display="Back to data"/>
    <hyperlink ref="A26" r:id="rId1" display="http://www.epa.gov/safewater/pw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2:14:48Z</dcterms:created>
  <dc:creator>US Census Bureau</dc:creator>
  <dc:description/>
  <dc:language>en-US</dc:language>
  <cp:lastModifiedBy>laven001</cp:lastModifiedBy>
  <cp:lastPrinted>2009-07-22T12:01:58Z</cp:lastPrinted>
  <dcterms:modified xsi:type="dcterms:W3CDTF">2009-11-20T19:07:23Z</dcterms:modified>
  <cp:revision>0</cp:revision>
  <dc:subject/>
  <dc:title>Public Drinking Water Systems by Size of Community Served and Source of Water</dc:title>
</cp:coreProperties>
</file>