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I$30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r>
      <rPr>
        <sz val="12"/>
        <rFont val="Courier New"/>
        <family val="3"/>
      </rPr>
      <t xml:space="preserve">Table 1231.</t>
    </r>
    <r>
      <rPr>
        <b val="true"/>
        <sz val="12"/>
        <rFont val="Courier New"/>
        <family val="3"/>
      </rPr>
      <t xml:space="preserve"> International Travelers and Expenditures</t>
    </r>
  </si>
  <si>
    <t xml:space="preserve">See notes</t>
  </si>
  <si>
    <t xml:space="preserve">            Travel and passenger fare (mil.dol.)</t>
  </si>
  <si>
    <t xml:space="preserve">  Payments by U.S. travelers</t>
  </si>
  <si>
    <t xml:space="preserve">        Receipts from</t>
  </si>
  <si>
    <t xml:space="preserve">    international visitors</t>
  </si>
  <si>
    <t xml:space="preserve">Year</t>
  </si>
  <si>
    <t xml:space="preserve">U.S. net</t>
  </si>
  <si>
    <t xml:space="preserve">travel and</t>
  </si>
  <si>
    <t xml:space="preserve">U.S. travelers</t>
  </si>
  <si>
    <t xml:space="preserve">International</t>
  </si>
  <si>
    <t xml:space="preserve">passenger</t>
  </si>
  <si>
    <t xml:space="preserve"> to international</t>
  </si>
  <si>
    <t xml:space="preserve">travelers to</t>
  </si>
  <si>
    <t xml:space="preserve">ADD</t>
  </si>
  <si>
    <t xml:space="preserve">Travel</t>
  </si>
  <si>
    <t xml:space="preserve">receipts</t>
  </si>
  <si>
    <t xml:space="preserve">countries</t>
  </si>
  <si>
    <t xml:space="preserve">the U.S. </t>
  </si>
  <si>
    <t xml:space="preserve">Total \1</t>
  </si>
  <si>
    <t xml:space="preserve">payments</t>
  </si>
  <si>
    <t xml:space="preserve">(million dollars)</t>
  </si>
  <si>
    <t xml:space="preserve">(1,000)</t>
  </si>
  <si>
    <t xml:space="preserve">1990</t>
  </si>
  <si>
    <t xml:space="preserve">1995</t>
  </si>
  <si>
    <t xml:space="preserve">2000</t>
  </si>
  <si>
    <t xml:space="preserve">2008 \2</t>
  </si>
  <si>
    <t xml:space="preserve">Source: U.S. Department of Commerce; International Trade Administration;  Office of Travel and Tourism </t>
  </si>
  <si>
    <t xml:space="preserve">Industries and Bureau of Economic Analysis (BEA); (released: June 2009)</t>
  </si>
  <si>
    <r>
      <rPr>
        <sz val="12"/>
        <rFont val="Courier New"/>
        <family val="3"/>
      </rPr>
      <t xml:space="preserve">Table 1231. </t>
    </r>
    <r>
      <rPr>
        <b val="true"/>
        <sz val="12"/>
        <rFont val="Courier New"/>
        <family val="3"/>
      </rPr>
      <t xml:space="preserve">International Travelers and Expenditures</t>
    </r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47,880 represents $47,880,000,000.</t>
    </r>
  </si>
  <si>
    <t xml:space="preserve">For coverage, see Table 1232.</t>
  </si>
  <si>
    <t xml:space="preserve">Some traveler data revised since originally issued]</t>
  </si>
  <si>
    <t xml:space="preserve">FOOTNOTES</t>
  </si>
  <si>
    <t xml:space="preserve">\1 Includes passenger fares not shown separately.</t>
  </si>
  <si>
    <t xml:space="preserve">\2 Preliminary estimates for the receipts payment figures, and U.S. travelers to International countries.</t>
  </si>
  <si>
    <t xml:space="preserve">INTERNET LINK</t>
  </si>
  <si>
    <t xml:space="preserve">http://www.tinet.ita.doc.gov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7.2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inet.ita.doc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5.6953125" defaultRowHeight="15.75" zeroHeight="false" outlineLevelRow="0" outlineLevelCol="0"/>
  <cols>
    <col collapsed="false" customWidth="true" hidden="false" outlineLevel="0" max="1" min="1" style="1" width="40.39"/>
    <col collapsed="false" customWidth="false" hidden="true" outlineLevel="0" max="2" min="2" style="1" width="15.69"/>
    <col collapsed="false" customWidth="true" hidden="false" outlineLevel="0" max="6" min="3" style="1" width="15.89"/>
    <col collapsed="false" customWidth="true" hidden="false" outlineLevel="0" max="7" min="7" style="1" width="19.99"/>
    <col collapsed="false" customWidth="true" hidden="false" outlineLevel="0" max="8" min="8" style="1" width="17.59"/>
    <col collapsed="false" customWidth="true" hidden="false" outlineLevel="0" max="9" min="9" style="1" width="15.89"/>
  </cols>
  <sheetData>
    <row r="1" customFormat="false" ht="15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/>
      <c r="C5" s="6" t="s">
        <v>2</v>
      </c>
      <c r="D5" s="5"/>
      <c r="E5" s="5"/>
      <c r="F5" s="7"/>
      <c r="G5" s="5"/>
      <c r="H5" s="5"/>
      <c r="I5" s="5"/>
    </row>
    <row r="6" customFormat="false" ht="15.75" hidden="false" customHeight="false" outlineLevel="0" collapsed="false">
      <c r="C6" s="8"/>
      <c r="D6" s="4"/>
      <c r="E6" s="4"/>
      <c r="F6" s="9"/>
    </row>
    <row r="7" customFormat="false" ht="15.75" hidden="false" customHeight="false" outlineLevel="0" collapsed="false">
      <c r="C7" s="10" t="s">
        <v>3</v>
      </c>
      <c r="D7" s="11"/>
      <c r="E7" s="6" t="s">
        <v>4</v>
      </c>
      <c r="F7" s="7"/>
    </row>
    <row r="8" customFormat="false" ht="15.75" hidden="false" customHeight="false" outlineLevel="0" collapsed="false">
      <c r="C8" s="12"/>
      <c r="D8" s="13"/>
      <c r="E8" s="14" t="s">
        <v>5</v>
      </c>
      <c r="F8" s="15"/>
    </row>
    <row r="9" customFormat="false" ht="15.75" hidden="false" customHeight="false" outlineLevel="0" collapsed="false">
      <c r="A9" s="16" t="s">
        <v>6</v>
      </c>
      <c r="C9" s="17"/>
      <c r="D9" s="18"/>
      <c r="E9" s="17"/>
      <c r="F9" s="19"/>
      <c r="G9" s="20" t="s">
        <v>7</v>
      </c>
    </row>
    <row r="10" customFormat="false" ht="15.75" hidden="false" customHeight="false" outlineLevel="0" collapsed="false">
      <c r="C10" s="21"/>
      <c r="E10" s="21"/>
      <c r="F10" s="22"/>
      <c r="G10" s="20" t="s">
        <v>8</v>
      </c>
      <c r="H10" s="20" t="s">
        <v>9</v>
      </c>
      <c r="I10" s="20" t="s">
        <v>10</v>
      </c>
    </row>
    <row r="11" customFormat="false" ht="15.75" hidden="false" customHeight="false" outlineLevel="0" collapsed="false">
      <c r="C11" s="21"/>
      <c r="E11" s="21"/>
      <c r="F11" s="22"/>
      <c r="G11" s="20" t="s">
        <v>11</v>
      </c>
      <c r="H11" s="20" t="s">
        <v>12</v>
      </c>
      <c r="I11" s="20" t="s">
        <v>13</v>
      </c>
    </row>
    <row r="12" customFormat="false" ht="15.75" hidden="false" customHeight="false" outlineLevel="0" collapsed="false">
      <c r="B12" s="16" t="s">
        <v>14</v>
      </c>
      <c r="C12" s="21"/>
      <c r="D12" s="20" t="s">
        <v>15</v>
      </c>
      <c r="E12" s="21"/>
      <c r="F12" s="23" t="s">
        <v>15</v>
      </c>
      <c r="G12" s="20" t="s">
        <v>16</v>
      </c>
      <c r="H12" s="20" t="s">
        <v>17</v>
      </c>
      <c r="I12" s="20" t="s">
        <v>18</v>
      </c>
    </row>
    <row r="13" customFormat="false" ht="15.75" hidden="false" customHeight="false" outlineLevel="0" collapsed="false">
      <c r="A13" s="13"/>
      <c r="C13" s="24" t="s">
        <v>19</v>
      </c>
      <c r="D13" s="25" t="s">
        <v>20</v>
      </c>
      <c r="E13" s="24" t="s">
        <v>19</v>
      </c>
      <c r="F13" s="26" t="s">
        <v>16</v>
      </c>
      <c r="G13" s="25" t="s">
        <v>21</v>
      </c>
      <c r="H13" s="27" t="s">
        <v>22</v>
      </c>
      <c r="I13" s="27" t="s">
        <v>22</v>
      </c>
    </row>
    <row r="14" customFormat="false" ht="15.75" hidden="false" customHeight="false" outlineLevel="0" collapsed="false">
      <c r="A14" s="28" t="s">
        <v>23</v>
      </c>
      <c r="B14" s="1" t="n">
        <f aca="false">E14-C14-G14</f>
        <v>0</v>
      </c>
      <c r="C14" s="29" t="n">
        <v>47880</v>
      </c>
      <c r="D14" s="30" t="n">
        <v>37349</v>
      </c>
      <c r="E14" s="29" t="n">
        <v>58305</v>
      </c>
      <c r="F14" s="31" t="n">
        <v>43007</v>
      </c>
      <c r="G14" s="30" t="n">
        <v>10425</v>
      </c>
      <c r="H14" s="30" t="n">
        <v>44624</v>
      </c>
      <c r="I14" s="30" t="n">
        <v>39363</v>
      </c>
    </row>
    <row r="15" customFormat="false" ht="15.75" hidden="false" customHeight="false" outlineLevel="0" collapsed="false">
      <c r="A15" s="28" t="s">
        <v>24</v>
      </c>
      <c r="B15" s="1" t="n">
        <f aca="false">E15-C15-G15</f>
        <v>0</v>
      </c>
      <c r="C15" s="29" t="n">
        <v>59579</v>
      </c>
      <c r="D15" s="30" t="n">
        <v>44916</v>
      </c>
      <c r="E15" s="29" t="n">
        <v>82304</v>
      </c>
      <c r="F15" s="31" t="n">
        <v>63395</v>
      </c>
      <c r="G15" s="30" t="n">
        <v>22725</v>
      </c>
      <c r="H15" s="30" t="n">
        <v>51285</v>
      </c>
      <c r="I15" s="32" t="n">
        <v>43491</v>
      </c>
    </row>
    <row r="16" customFormat="false" ht="15.75" hidden="false" customHeight="false" outlineLevel="0" collapsed="false">
      <c r="A16" s="28" t="s">
        <v>25</v>
      </c>
      <c r="B16" s="1" t="n">
        <f aca="false">E16-C16-G16</f>
        <v>0</v>
      </c>
      <c r="C16" s="29" t="n">
        <v>88979</v>
      </c>
      <c r="D16" s="30" t="n">
        <v>64705</v>
      </c>
      <c r="E16" s="29" t="n">
        <v>103087</v>
      </c>
      <c r="F16" s="31" t="n">
        <v>82400</v>
      </c>
      <c r="G16" s="30" t="n">
        <v>14108</v>
      </c>
      <c r="H16" s="30" t="n">
        <v>61327</v>
      </c>
      <c r="I16" s="32" t="n">
        <v>51238</v>
      </c>
    </row>
    <row r="17" customFormat="false" ht="15.75" hidden="false" customHeight="false" outlineLevel="0" collapsed="false">
      <c r="A17" s="33" t="n">
        <v>2002</v>
      </c>
      <c r="B17" s="1" t="n">
        <f aca="false">E17-C17-G17</f>
        <v>0</v>
      </c>
      <c r="C17" s="29" t="n">
        <v>78684</v>
      </c>
      <c r="D17" s="30" t="n">
        <v>58715</v>
      </c>
      <c r="E17" s="29" t="n">
        <v>83651</v>
      </c>
      <c r="F17" s="31" t="n">
        <v>66605</v>
      </c>
      <c r="G17" s="30" t="n">
        <v>4967</v>
      </c>
      <c r="H17" s="34" t="n">
        <v>58065</v>
      </c>
      <c r="I17" s="30" t="n">
        <v>43581</v>
      </c>
    </row>
    <row r="18" customFormat="false" ht="15.75" hidden="false" customHeight="false" outlineLevel="0" collapsed="false">
      <c r="A18" s="33" t="n">
        <v>2003</v>
      </c>
      <c r="B18" s="1" t="n">
        <f aca="false">E18-C18-G18</f>
        <v>0</v>
      </c>
      <c r="C18" s="29" t="n">
        <v>78436</v>
      </c>
      <c r="D18" s="30" t="n">
        <v>57447</v>
      </c>
      <c r="E18" s="29" t="n">
        <v>80250</v>
      </c>
      <c r="F18" s="31" t="n">
        <v>64359</v>
      </c>
      <c r="G18" s="30" t="n">
        <v>1814</v>
      </c>
      <c r="H18" s="35" t="n">
        <v>56249.776</v>
      </c>
      <c r="I18" s="30" t="n">
        <v>41218.213</v>
      </c>
    </row>
    <row r="19" customFormat="false" ht="15.75" hidden="false" customHeight="false" outlineLevel="0" collapsed="false">
      <c r="A19" s="36" t="n">
        <v>2004</v>
      </c>
      <c r="B19" s="1" t="n">
        <f aca="false">E19-C19-G19</f>
        <v>0</v>
      </c>
      <c r="C19" s="29" t="n">
        <v>90468</v>
      </c>
      <c r="D19" s="37" t="n">
        <v>65750</v>
      </c>
      <c r="E19" s="29" t="n">
        <v>93397</v>
      </c>
      <c r="F19" s="31" t="n">
        <v>74546</v>
      </c>
      <c r="G19" s="38" t="n">
        <v>2929</v>
      </c>
      <c r="H19" s="37" t="n">
        <v>61809.09</v>
      </c>
      <c r="I19" s="38" t="n">
        <v>46086.257</v>
      </c>
    </row>
    <row r="20" customFormat="false" ht="15.75" hidden="false" customHeight="false" outlineLevel="0" collapsed="false">
      <c r="A20" s="39" t="n">
        <v>2005</v>
      </c>
      <c r="B20" s="22" t="n">
        <f aca="false">E20-C20-G20</f>
        <v>0</v>
      </c>
      <c r="C20" s="40" t="n">
        <v>95119</v>
      </c>
      <c r="D20" s="41" t="n">
        <v>68970</v>
      </c>
      <c r="E20" s="40" t="n">
        <v>102769</v>
      </c>
      <c r="F20" s="41" t="n">
        <v>81799</v>
      </c>
      <c r="G20" s="40" t="n">
        <v>7650</v>
      </c>
      <c r="H20" s="41" t="n">
        <v>63503.466</v>
      </c>
      <c r="I20" s="41" t="n">
        <v>49205.528</v>
      </c>
    </row>
    <row r="21" customFormat="false" ht="15.75" hidden="false" customHeight="false" outlineLevel="0" collapsed="false">
      <c r="A21" s="36" t="n">
        <v>2006</v>
      </c>
      <c r="B21" s="22" t="n">
        <f aca="false">E21-C21-G21</f>
        <v>0</v>
      </c>
      <c r="C21" s="40" t="n">
        <v>99605</v>
      </c>
      <c r="D21" s="41" t="n">
        <v>72104</v>
      </c>
      <c r="E21" s="40" t="n">
        <v>107825</v>
      </c>
      <c r="F21" s="41" t="n">
        <v>85789</v>
      </c>
      <c r="G21" s="40" t="n">
        <v>8220</v>
      </c>
      <c r="H21" s="41" t="n">
        <v>63662</v>
      </c>
      <c r="I21" s="41" t="n">
        <v>50977</v>
      </c>
    </row>
    <row r="22" customFormat="false" ht="15.75" hidden="false" customHeight="false" outlineLevel="0" collapsed="false">
      <c r="A22" s="36" t="n">
        <v>2007</v>
      </c>
      <c r="B22" s="42" t="n">
        <f aca="false">E22-C22-G22</f>
        <v>0</v>
      </c>
      <c r="C22" s="43" t="n">
        <v>104791</v>
      </c>
      <c r="D22" s="44" t="n">
        <v>76354</v>
      </c>
      <c r="E22" s="45" t="n">
        <v>122686</v>
      </c>
      <c r="F22" s="44" t="n">
        <v>97050</v>
      </c>
      <c r="G22" s="45" t="n">
        <v>17895</v>
      </c>
      <c r="H22" s="45" t="n">
        <v>64024</v>
      </c>
      <c r="I22" s="45" t="n">
        <v>55979</v>
      </c>
    </row>
    <row r="23" customFormat="false" ht="15.75" hidden="false" customHeight="false" outlineLevel="0" collapsed="false">
      <c r="A23" s="46" t="s">
        <v>26</v>
      </c>
      <c r="B23" s="42" t="n">
        <f aca="false">E23-C23-G23</f>
        <v>0</v>
      </c>
      <c r="C23" s="47" t="n">
        <v>112340</v>
      </c>
      <c r="D23" s="48" t="n">
        <v>79743</v>
      </c>
      <c r="E23" s="27" t="n">
        <v>141713</v>
      </c>
      <c r="F23" s="48" t="n">
        <v>110090</v>
      </c>
      <c r="G23" s="27" t="n">
        <v>29373</v>
      </c>
      <c r="H23" s="27" t="n">
        <v>63554</v>
      </c>
      <c r="I23" s="27" t="n">
        <v>57949</v>
      </c>
    </row>
    <row r="24" customFormat="false" ht="15.75" hidden="false" customHeight="false" outlineLevel="0" collapsed="false">
      <c r="C24" s="49"/>
      <c r="D24" s="49"/>
      <c r="E24" s="49"/>
      <c r="F24" s="49"/>
      <c r="G24" s="49"/>
      <c r="H24" s="49"/>
      <c r="I24" s="49"/>
    </row>
    <row r="25" customFormat="false" ht="15.75" hidden="false" customHeight="false" outlineLevel="0" collapsed="false">
      <c r="A25" s="28" t="s">
        <v>27</v>
      </c>
    </row>
    <row r="26" customFormat="false" ht="15.75" hidden="false" customHeight="false" outlineLevel="0" collapsed="false">
      <c r="A26" s="28" t="s">
        <v>28</v>
      </c>
    </row>
    <row r="27" customFormat="false" ht="15.75" hidden="false" customHeight="false" outlineLevel="0" collapsed="false">
      <c r="A27" s="28"/>
    </row>
    <row r="29" customFormat="false" ht="15.75" hidden="false" customHeight="false" outlineLevel="0" collapsed="false">
      <c r="A29" s="3"/>
    </row>
    <row r="30" customFormat="false" ht="15.75" hidden="false" customHeight="false" outlineLevel="0" collapsed="false">
      <c r="A30" s="28"/>
    </row>
    <row r="31" customFormat="false" ht="15.75" hidden="false" customHeight="false" outlineLevel="0" collapsed="false">
      <c r="A31" s="28"/>
    </row>
    <row r="35" customFormat="false" ht="15.75" hidden="false" customHeight="false" outlineLevel="0" collapsed="false">
      <c r="A35" s="3"/>
    </row>
    <row r="37" customFormat="false" ht="14.25" hidden="false" customHeight="true" outlineLevel="0" collapsed="false"/>
    <row r="39" customFormat="false" ht="15.75" hidden="false" customHeight="false" outlineLevel="0" collapsed="false">
      <c r="A39" s="28"/>
    </row>
    <row r="41" customFormat="false" ht="15.75" hidden="false" customHeight="false" outlineLevel="0" collapsed="false">
      <c r="A41" s="28"/>
    </row>
    <row r="42" customFormat="false" ht="15.75" hidden="false" customHeight="false" outlineLevel="0" collapsed="false">
      <c r="A42" s="28"/>
    </row>
    <row r="43" customFormat="false" ht="15.75" hidden="false" customHeight="false" outlineLevel="0" collapsed="false">
      <c r="A43" s="28"/>
    </row>
    <row r="45" customFormat="false" ht="15.75" hidden="false" customHeight="false" outlineLevel="0" collapsed="false">
      <c r="A45" s="28"/>
    </row>
    <row r="46" customFormat="false" ht="15.75" hidden="false" customHeight="false" outlineLevel="0" collapsed="false">
      <c r="A46" s="28"/>
    </row>
    <row r="47" customFormat="false" ht="15.75" hidden="false" customHeight="false" outlineLevel="0" collapsed="false">
      <c r="A47" s="28"/>
    </row>
    <row r="48" customFormat="false" ht="15.75" hidden="false" customHeight="false" outlineLevel="0" collapsed="false">
      <c r="A48" s="28"/>
    </row>
    <row r="49" customFormat="false" ht="15.75" hidden="false" customHeight="false" outlineLevel="0" collapsed="false">
      <c r="A49" s="28"/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29</v>
      </c>
    </row>
    <row r="3" customFormat="false" ht="15.75" hidden="false" customHeight="false" outlineLevel="0" collapsed="false">
      <c r="A3" s="3" t="s">
        <v>30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1" t="s">
        <v>31</v>
      </c>
    </row>
    <row r="6" customFormat="false" ht="16.5" hidden="false" customHeight="false" outlineLevel="0" collapsed="false">
      <c r="A6" s="28" t="s">
        <v>32</v>
      </c>
    </row>
    <row r="7" customFormat="false" ht="15.75" hidden="false" customHeight="false" outlineLevel="0" collapsed="false">
      <c r="A7" s="28" t="s">
        <v>33</v>
      </c>
    </row>
    <row r="8" customFormat="false" ht="15.75" hidden="false" customHeight="false" outlineLevel="0" collapsed="false">
      <c r="A8" s="28" t="s">
        <v>34</v>
      </c>
    </row>
    <row r="9" customFormat="false" ht="15.75" hidden="false" customHeight="false" outlineLevel="0" collapsed="false">
      <c r="A9" s="28"/>
    </row>
    <row r="10" customFormat="false" ht="15.75" hidden="false" customHeight="false" outlineLevel="0" collapsed="false">
      <c r="A10" s="1" t="s">
        <v>35</v>
      </c>
    </row>
    <row r="11" customFormat="false" ht="15.75" hidden="false" customHeight="false" outlineLevel="0" collapsed="false">
      <c r="A11" s="28" t="s">
        <v>36</v>
      </c>
    </row>
    <row r="12" customFormat="false" ht="15.75" hidden="false" customHeight="false" outlineLevel="0" collapsed="false">
      <c r="A12" s="50" t="s">
        <v>37</v>
      </c>
    </row>
    <row r="13" customFormat="false" ht="15.75" hidden="false" customHeight="false" outlineLevel="0" collapsed="false">
      <c r="A13" s="28"/>
    </row>
    <row r="14" customFormat="false" ht="15.75" hidden="false" customHeight="false" outlineLevel="0" collapsed="false">
      <c r="A14" s="28" t="s">
        <v>27</v>
      </c>
    </row>
    <row r="15" customFormat="false" ht="15.75" hidden="false" customHeight="false" outlineLevel="0" collapsed="false">
      <c r="A15" s="28" t="s">
        <v>28</v>
      </c>
    </row>
    <row r="16" customFormat="false" ht="15.75" hidden="false" customHeight="false" outlineLevel="0" collapsed="false">
      <c r="A16" s="28"/>
    </row>
    <row r="17" customFormat="false" ht="15.75" hidden="false" customHeight="false" outlineLevel="0" collapsed="false">
      <c r="A17" s="1" t="s">
        <v>38</v>
      </c>
    </row>
    <row r="18" customFormat="false" ht="15.75" hidden="false" customHeight="false" outlineLevel="0" collapsed="false">
      <c r="A18" s="3" t="s">
        <v>39</v>
      </c>
    </row>
  </sheetData>
  <hyperlinks>
    <hyperlink ref="A3" location="Data!A1" display="Back to data"/>
    <hyperlink ref="A18" r:id="rId1" display="http://www.tinet.ita.doc.gov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18:55:57Z</dcterms:created>
  <dc:creator>US Census Bureau</dc:creator>
  <dc:description/>
  <dc:language>en-US</dc:language>
  <cp:lastModifiedBy>selln001</cp:lastModifiedBy>
  <cp:lastPrinted>2009-07-07T17:20:29Z</cp:lastPrinted>
  <dcterms:modified xsi:type="dcterms:W3CDTF">2009-12-07T20:33:44Z</dcterms:modified>
  <cp:revision>0</cp:revision>
  <dc:subject/>
  <dc:title>International Travelers and Expenditures</dc:title>
</cp:coreProperties>
</file>