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X$36</definedName>
    <definedName function="false" hidden="false" localSheetId="0" name="_xlnm.Print_Titles" vbProcedure="false">Data!$A:$A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Data!$B$1:$BQ$35</definedName>
    <definedName function="false" hidden="false" name="INTERNET" vbProcedure="false">#REF!</definedName>
    <definedName function="false" hidden="false" name="PRINT_AREA_MI" vbProcedure="false">Data!$B$1:$BQ$35</definedName>
    <definedName function="false" hidden="false" name="SOURCE" vbProcedure="false">Data!$A$34:$A$36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5">
  <si>
    <r>
      <rPr>
        <sz val="12"/>
        <rFont val="Courier New"/>
        <family val="3"/>
      </rPr>
      <t xml:space="preserve">Table 866.</t>
    </r>
    <r>
      <rPr>
        <b val="true"/>
        <sz val="12"/>
        <rFont val="Courier New"/>
        <family val="3"/>
      </rPr>
      <t xml:space="preserve"> Canned, Fresh, and Frozen Fishery Products -- Production, Value, and Price</t>
    </r>
  </si>
  <si>
    <t xml:space="preserve">See notes</t>
  </si>
  <si>
    <t xml:space="preserve">Product</t>
  </si>
  <si>
    <t xml:space="preserve">Production (millions of pounds)          </t>
  </si>
  <si>
    <t xml:space="preserve">Value (millions of dollars)          </t>
  </si>
  <si>
    <t xml:space="preserve">Price per pound (dollars)          </t>
  </si>
  <si>
    <t xml:space="preserve">1980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Canned Products</t>
  </si>
  <si>
    <t xml:space="preserve">    Total \1</t>
  </si>
  <si>
    <t xml:space="preserve">Tuna</t>
  </si>
  <si>
    <t xml:space="preserve">Salmon</t>
  </si>
  <si>
    <t xml:space="preserve">Clam products</t>
  </si>
  <si>
    <t xml:space="preserve">Sardines, Maine</t>
  </si>
  <si>
    <t xml:space="preserve">(Z)</t>
  </si>
  <si>
    <t xml:space="preserve">(NA)</t>
  </si>
  <si>
    <t xml:space="preserve">Shrimp</t>
  </si>
  <si>
    <t xml:space="preserve">Crabs</t>
  </si>
  <si>
    <t xml:space="preserve">Oysters \2</t>
  </si>
  <si>
    <t xml:space="preserve">Other</t>
  </si>
  <si>
    <t xml:space="preserve">Fresh and Frozen Products</t>
  </si>
  <si>
    <t xml:space="preserve">    Fish fillets and steaks \3</t>
  </si>
  <si>
    <t xml:space="preserve">Cod</t>
  </si>
  <si>
    <t xml:space="preserve">Flounder</t>
  </si>
  <si>
    <t xml:space="preserve">Haddock</t>
  </si>
  <si>
    <t xml:space="preserve">Ocean perch, Atlantic</t>
  </si>
  <si>
    <t xml:space="preserve">Rockfish</t>
  </si>
  <si>
    <t xml:space="preserve">Pollock, Atlantic</t>
  </si>
  <si>
    <t xml:space="preserve">Pollock, Alaska</t>
  </si>
  <si>
    <t xml:space="preserve">Source: U.S. National Oceanic and Atmospheric Administration,</t>
  </si>
  <si>
    <t xml:space="preserve">National Marine Fisheries Service,</t>
  </si>
  <si>
    <t xml:space="preserve">Fisheries of the United States, annual (published July 2008)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Production in millions of pounds (1,516 represents 1,516,000,000)</t>
    </r>
    <r>
      <rPr>
        <sz val="12"/>
        <rFont val="Courier New"/>
        <family val="0"/>
      </rPr>
      <t xml:space="preserve">;</t>
    </r>
  </si>
  <si>
    <r>
      <rPr>
        <b val="true"/>
        <sz val="12"/>
        <rFont val="Courier New"/>
        <family val="3"/>
      </rPr>
      <t xml:space="preserve">value in millions of dollars (1,928 represents $1,928,000,000)</t>
    </r>
    <r>
      <rPr>
        <sz val="12"/>
        <rFont val="Courier New"/>
        <family val="0"/>
      </rPr>
      <t xml:space="preserve">.</t>
    </r>
  </si>
  <si>
    <t xml:space="preserve">Canned fishery products data are for natural pack only]</t>
  </si>
  <si>
    <t xml:space="preserve">SYMBOLS</t>
  </si>
  <si>
    <t xml:space="preserve">NA Not available.</t>
  </si>
  <si>
    <t xml:space="preserve">Z Less than 500,000 pounds or $500,000.</t>
  </si>
  <si>
    <t xml:space="preserve">FOOTNOTES</t>
  </si>
  <si>
    <t xml:space="preserve">\1 Includes other products not shown separately.</t>
  </si>
  <si>
    <t xml:space="preserve">\2 Includes oyster specialties.</t>
  </si>
  <si>
    <t xml:space="preserve">\3 Fresh and frozen.</t>
  </si>
  <si>
    <t xml:space="preserve">For more information:</t>
  </si>
  <si>
    <t xml:space="preserve">http://www.st.nmfs.gov/st1/</t>
  </si>
  <si>
    <t xml:space="preserve">ADDITIONAL INFORMATION:</t>
  </si>
  <si>
    <t xml:space="preserve">CANNED FISHERY PRODUCTS. Fish, shellfish, or other</t>
  </si>
  <si>
    <t xml:space="preserve">aquatic animals packed in cans, or other containers, which are</t>
  </si>
  <si>
    <t xml:space="preserve">hermetically sealed and heat-sterilized. Canned fishery</t>
  </si>
  <si>
    <t xml:space="preserve">products may include milk, vegetables, or other products.</t>
  </si>
  <si>
    <t xml:space="preserve">Most, but not all, canned fishery products can be stored at</t>
  </si>
  <si>
    <t xml:space="preserve">room temperature for an indefinite time without spoili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#,##0.00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.nmfs.gov/st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6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8.093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7" min="2" style="1" width="12.79"/>
    <col collapsed="false" customWidth="true" hidden="false" outlineLevel="0" max="19" min="8" style="1" width="12.59"/>
    <col collapsed="false" customWidth="true" hidden="false" outlineLevel="0" max="22" min="20" style="1" width="12.79"/>
    <col collapsed="false" customWidth="true" hidden="false" outlineLevel="0" max="25" min="23" style="1" width="12.19"/>
    <col collapsed="false" customWidth="true" hidden="false" outlineLevel="0" max="26" min="26" style="1" width="2.89"/>
    <col collapsed="false" customWidth="true" hidden="false" outlineLevel="0" max="32" min="27" style="1" width="11.69"/>
    <col collapsed="false" customWidth="true" hidden="false" outlineLevel="0" max="44" min="33" style="1" width="12.79"/>
    <col collapsed="false" customWidth="true" hidden="false" outlineLevel="0" max="45" min="45" style="1" width="12.89"/>
    <col collapsed="false" customWidth="true" hidden="false" outlineLevel="0" max="50" min="46" style="1" width="12.79"/>
    <col collapsed="false" customWidth="true" hidden="false" outlineLevel="0" max="51" min="51" style="1" width="3.29"/>
    <col collapsed="false" customWidth="true" hidden="false" outlineLevel="0" max="71" min="52" style="1" width="12.79"/>
    <col collapsed="false" customWidth="true" hidden="false" outlineLevel="0" max="72" min="72" style="2" width="12.79"/>
    <col collapsed="false" customWidth="true" hidden="false" outlineLevel="0" max="73" min="73" style="1" width="12.09"/>
    <col collapsed="false" customWidth="true" hidden="false" outlineLevel="0" max="74" min="74" style="1" width="12.99"/>
    <col collapsed="false" customWidth="true" hidden="false" outlineLevel="0" max="75" min="75" style="1" width="12.39"/>
  </cols>
  <sheetData>
    <row r="1" customFormat="false" ht="17.25" hidden="false" customHeight="true" outlineLevel="0" collapsed="false">
      <c r="A1" s="3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customFormat="false" ht="15" hidden="false" customHeight="tru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6"/>
      <c r="BA4" s="6"/>
      <c r="BB4" s="6"/>
      <c r="BC4" s="6"/>
      <c r="BD4" s="6"/>
      <c r="BE4" s="6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8"/>
      <c r="BU4" s="9"/>
      <c r="BV4" s="9"/>
      <c r="BW4" s="9"/>
    </row>
    <row r="5" customFormat="false" ht="15.7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A5" s="13" t="s">
        <v>4</v>
      </c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/>
      <c r="AZ5" s="13" t="s">
        <v>5</v>
      </c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5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6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</row>
    <row r="7" customFormat="false" ht="16.5" hidden="false" customHeight="true" outlineLevel="0" collapsed="false">
      <c r="A7" s="10"/>
      <c r="B7" s="17" t="s">
        <v>6</v>
      </c>
      <c r="C7" s="17" t="s">
        <v>7</v>
      </c>
      <c r="D7" s="18" t="s">
        <v>8</v>
      </c>
      <c r="E7" s="18" t="s">
        <v>9</v>
      </c>
      <c r="F7" s="18" t="s">
        <v>10</v>
      </c>
      <c r="G7" s="18" t="s">
        <v>11</v>
      </c>
      <c r="H7" s="17" t="s">
        <v>12</v>
      </c>
      <c r="I7" s="17" t="s">
        <v>13</v>
      </c>
      <c r="J7" s="17" t="s">
        <v>14</v>
      </c>
      <c r="K7" s="17" t="s">
        <v>15</v>
      </c>
      <c r="L7" s="17" t="s">
        <v>16</v>
      </c>
      <c r="M7" s="17" t="s">
        <v>17</v>
      </c>
      <c r="N7" s="19" t="s">
        <v>18</v>
      </c>
      <c r="O7" s="19" t="s">
        <v>19</v>
      </c>
      <c r="P7" s="19" t="s">
        <v>20</v>
      </c>
      <c r="Q7" s="19" t="s">
        <v>21</v>
      </c>
      <c r="R7" s="17" t="n">
        <v>2000</v>
      </c>
      <c r="S7" s="17" t="n">
        <v>2001</v>
      </c>
      <c r="T7" s="17" t="n">
        <v>2002</v>
      </c>
      <c r="U7" s="17" t="n">
        <v>2003</v>
      </c>
      <c r="V7" s="17" t="n">
        <v>2004</v>
      </c>
      <c r="W7" s="17" t="n">
        <v>2005</v>
      </c>
      <c r="X7" s="17" t="n">
        <v>2006</v>
      </c>
      <c r="Y7" s="17" t="n">
        <v>2007</v>
      </c>
      <c r="Z7" s="20"/>
      <c r="AA7" s="21" t="s">
        <v>6</v>
      </c>
      <c r="AB7" s="17" t="s">
        <v>7</v>
      </c>
      <c r="AC7" s="18" t="s">
        <v>8</v>
      </c>
      <c r="AD7" s="17" t="s">
        <v>9</v>
      </c>
      <c r="AE7" s="17" t="s">
        <v>10</v>
      </c>
      <c r="AF7" s="17" t="s">
        <v>11</v>
      </c>
      <c r="AG7" s="17" t="s">
        <v>12</v>
      </c>
      <c r="AH7" s="18" t="s">
        <v>13</v>
      </c>
      <c r="AI7" s="17" t="s">
        <v>14</v>
      </c>
      <c r="AJ7" s="17" t="s">
        <v>15</v>
      </c>
      <c r="AK7" s="18" t="s">
        <v>16</v>
      </c>
      <c r="AL7" s="17" t="s">
        <v>17</v>
      </c>
      <c r="AM7" s="19" t="s">
        <v>18</v>
      </c>
      <c r="AN7" s="19" t="s">
        <v>19</v>
      </c>
      <c r="AO7" s="19" t="s">
        <v>20</v>
      </c>
      <c r="AP7" s="19" t="s">
        <v>21</v>
      </c>
      <c r="AQ7" s="17" t="s">
        <v>22</v>
      </c>
      <c r="AR7" s="17" t="s">
        <v>23</v>
      </c>
      <c r="AS7" s="17" t="s">
        <v>24</v>
      </c>
      <c r="AT7" s="17" t="s">
        <v>25</v>
      </c>
      <c r="AU7" s="17" t="s">
        <v>26</v>
      </c>
      <c r="AV7" s="17" t="s">
        <v>27</v>
      </c>
      <c r="AW7" s="17" t="s">
        <v>28</v>
      </c>
      <c r="AX7" s="22" t="s">
        <v>29</v>
      </c>
      <c r="AY7" s="23"/>
      <c r="AZ7" s="22" t="s">
        <v>6</v>
      </c>
      <c r="BA7" s="22" t="s">
        <v>7</v>
      </c>
      <c r="BB7" s="22" t="s">
        <v>8</v>
      </c>
      <c r="BC7" s="22" t="s">
        <v>9</v>
      </c>
      <c r="BD7" s="22" t="s">
        <v>10</v>
      </c>
      <c r="BE7" s="24" t="s">
        <v>11</v>
      </c>
      <c r="BF7" s="22" t="n">
        <v>1990</v>
      </c>
      <c r="BG7" s="22" t="s">
        <v>13</v>
      </c>
      <c r="BH7" s="22" t="s">
        <v>14</v>
      </c>
      <c r="BI7" s="22" t="s">
        <v>15</v>
      </c>
      <c r="BJ7" s="22" t="s">
        <v>16</v>
      </c>
      <c r="BK7" s="22" t="n">
        <v>1995</v>
      </c>
      <c r="BL7" s="22" t="s">
        <v>18</v>
      </c>
      <c r="BM7" s="22" t="s">
        <v>19</v>
      </c>
      <c r="BN7" s="22" t="s">
        <v>20</v>
      </c>
      <c r="BO7" s="22" t="n">
        <v>1999</v>
      </c>
      <c r="BP7" s="22" t="n">
        <v>2000</v>
      </c>
      <c r="BQ7" s="22" t="n">
        <v>2001</v>
      </c>
      <c r="BR7" s="22" t="n">
        <v>2002</v>
      </c>
      <c r="BS7" s="22" t="n">
        <v>2003</v>
      </c>
      <c r="BT7" s="25" t="n">
        <v>2004</v>
      </c>
      <c r="BU7" s="25" t="n">
        <v>2005</v>
      </c>
      <c r="BV7" s="25" t="n">
        <v>2006</v>
      </c>
      <c r="BW7" s="25" t="n">
        <v>2007</v>
      </c>
    </row>
    <row r="8" customFormat="false" ht="16.5" hidden="false" customHeight="false" outlineLevel="0" collapsed="false">
      <c r="A8" s="10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20"/>
      <c r="AA8" s="21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22"/>
      <c r="AY8" s="23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</row>
    <row r="9" customFormat="false" ht="16.5" hidden="false" customHeight="false" outlineLevel="0" collapsed="false">
      <c r="A9" s="10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20"/>
      <c r="AA9" s="21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22"/>
      <c r="AY9" s="23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</row>
    <row r="10" customFormat="false" ht="15.75" hidden="false" customHeight="false" outlineLevel="0" collapsed="false">
      <c r="A10" s="26" t="s">
        <v>30</v>
      </c>
      <c r="B10" s="27"/>
      <c r="C10" s="27"/>
      <c r="D10" s="28"/>
      <c r="E10" s="28"/>
      <c r="F10" s="28"/>
      <c r="G10" s="28"/>
      <c r="H10" s="27"/>
      <c r="I10" s="27"/>
      <c r="J10" s="27"/>
      <c r="K10" s="27"/>
      <c r="L10" s="27"/>
      <c r="M10" s="27"/>
      <c r="N10" s="29"/>
      <c r="O10" s="29"/>
      <c r="P10" s="29"/>
      <c r="Q10" s="29"/>
      <c r="R10" s="27"/>
      <c r="S10" s="27"/>
      <c r="T10" s="27"/>
      <c r="U10" s="27"/>
      <c r="V10" s="27"/>
      <c r="W10" s="27"/>
      <c r="X10" s="27"/>
      <c r="Y10" s="27"/>
      <c r="Z10" s="30"/>
      <c r="AA10" s="31"/>
      <c r="AB10" s="27"/>
      <c r="AC10" s="28"/>
      <c r="AD10" s="27"/>
      <c r="AE10" s="27"/>
      <c r="AF10" s="27"/>
      <c r="AG10" s="27"/>
      <c r="AH10" s="28"/>
      <c r="AI10" s="27"/>
      <c r="AJ10" s="27"/>
      <c r="AK10" s="28"/>
      <c r="AL10" s="27"/>
      <c r="AM10" s="29"/>
      <c r="AN10" s="29"/>
      <c r="AO10" s="29"/>
      <c r="AP10" s="29"/>
      <c r="AQ10" s="27"/>
      <c r="AR10" s="27"/>
      <c r="AS10" s="27"/>
      <c r="AT10" s="27"/>
      <c r="AU10" s="27"/>
      <c r="AV10" s="27"/>
      <c r="AW10" s="32"/>
      <c r="AX10" s="27"/>
      <c r="AY10" s="33"/>
      <c r="AZ10" s="34"/>
      <c r="BA10" s="34"/>
      <c r="BB10" s="34"/>
      <c r="BC10" s="34"/>
      <c r="BD10" s="34"/>
      <c r="BE10" s="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4"/>
      <c r="BQ10" s="4"/>
      <c r="BR10" s="4"/>
    </row>
    <row r="11" customFormat="false" ht="15.75" hidden="false" customHeight="false" outlineLevel="0" collapsed="false">
      <c r="A11" s="35" t="s">
        <v>31</v>
      </c>
      <c r="B11" s="29" t="n">
        <v>1516</v>
      </c>
      <c r="C11" s="29" t="n">
        <v>1161</v>
      </c>
      <c r="D11" s="28" t="n">
        <v>1332</v>
      </c>
      <c r="E11" s="28" t="n">
        <v>1186</v>
      </c>
      <c r="F11" s="28" t="n">
        <v>1131</v>
      </c>
      <c r="G11" s="28" t="n">
        <v>1455</v>
      </c>
      <c r="H11" s="29" t="n">
        <v>1178</v>
      </c>
      <c r="I11" s="29" t="n">
        <v>1386</v>
      </c>
      <c r="J11" s="29" t="n">
        <v>1544</v>
      </c>
      <c r="K11" s="29" t="n">
        <v>1709</v>
      </c>
      <c r="L11" s="29" t="n">
        <v>1768</v>
      </c>
      <c r="M11" s="29" t="n">
        <v>1927</v>
      </c>
      <c r="N11" s="29" t="n">
        <v>1877</v>
      </c>
      <c r="O11" s="29" t="n">
        <v>1565</v>
      </c>
      <c r="P11" s="29" t="n">
        <v>1533</v>
      </c>
      <c r="Q11" s="29" t="n">
        <v>1897</v>
      </c>
      <c r="R11" s="29" t="n">
        <v>1747</v>
      </c>
      <c r="S11" s="29" t="n">
        <v>1634</v>
      </c>
      <c r="T11" s="36" t="n">
        <v>1317</v>
      </c>
      <c r="U11" s="36" t="n">
        <v>1295</v>
      </c>
      <c r="V11" s="36" t="n">
        <v>1106</v>
      </c>
      <c r="W11" s="36" t="n">
        <v>1082.497</v>
      </c>
      <c r="X11" s="36" t="n">
        <v>1081.343</v>
      </c>
      <c r="Y11" s="36" t="n">
        <v>1099.44</v>
      </c>
      <c r="Z11" s="30"/>
      <c r="AA11" s="37" t="n">
        <v>1928</v>
      </c>
      <c r="AB11" s="29" t="n">
        <v>1360</v>
      </c>
      <c r="AC11" s="29" t="n">
        <v>1485</v>
      </c>
      <c r="AD11" s="29" t="n">
        <v>1562</v>
      </c>
      <c r="AE11" s="29" t="n">
        <v>1481</v>
      </c>
      <c r="AF11" s="29" t="n">
        <v>1992</v>
      </c>
      <c r="AG11" s="29" t="n">
        <v>1562</v>
      </c>
      <c r="AH11" s="29" t="n">
        <v>1644</v>
      </c>
      <c r="AI11" s="29" t="n">
        <v>1577</v>
      </c>
      <c r="AJ11" s="29" t="n">
        <v>1688</v>
      </c>
      <c r="AK11" s="29" t="n">
        <v>1796</v>
      </c>
      <c r="AL11" s="29" t="n">
        <v>1887</v>
      </c>
      <c r="AM11" s="29" t="n">
        <v>1800</v>
      </c>
      <c r="AN11" s="29" t="n">
        <v>1593</v>
      </c>
      <c r="AO11" s="29" t="n">
        <v>1775</v>
      </c>
      <c r="AP11" s="29" t="n">
        <v>1861</v>
      </c>
      <c r="AQ11" s="29" t="n">
        <v>1626</v>
      </c>
      <c r="AR11" s="29" t="n">
        <v>1400</v>
      </c>
      <c r="AS11" s="36" t="n">
        <v>1290</v>
      </c>
      <c r="AT11" s="36" t="n">
        <v>1239</v>
      </c>
      <c r="AU11" s="36" t="n">
        <v>1100</v>
      </c>
      <c r="AV11" s="36" t="n">
        <v>1210.672</v>
      </c>
      <c r="AW11" s="38" t="n">
        <v>1329.903</v>
      </c>
      <c r="AX11" s="36" t="n">
        <v>1351.775</v>
      </c>
      <c r="AY11" s="33"/>
      <c r="AZ11" s="39" t="n">
        <v>1.27176781002639</v>
      </c>
      <c r="BA11" s="39" t="n">
        <v>1.17140396210164</v>
      </c>
      <c r="BB11" s="39" t="n">
        <v>1.11486486486487</v>
      </c>
      <c r="BC11" s="39" t="n">
        <v>1.31703204047218</v>
      </c>
      <c r="BD11" s="39" t="n">
        <v>1.30946065428824</v>
      </c>
      <c r="BE11" s="39" t="n">
        <v>1.36907216494845</v>
      </c>
      <c r="BF11" s="39" t="n">
        <f aca="false">AG11/H11</f>
        <v>1.32597623089983</v>
      </c>
      <c r="BG11" s="39" t="n">
        <v>1.18614718614719</v>
      </c>
      <c r="BH11" s="39" t="n">
        <v>1.02137305699482</v>
      </c>
      <c r="BI11" s="39" t="n">
        <v>0.987712112346401</v>
      </c>
      <c r="BJ11" s="39" t="n">
        <v>1.0158371040724</v>
      </c>
      <c r="BK11" s="39" t="n">
        <f aca="false">AL11/M11</f>
        <v>0.979242345614946</v>
      </c>
      <c r="BL11" s="39" t="n">
        <v>0.958977091102824</v>
      </c>
      <c r="BM11" s="39" t="n">
        <v>1.01789137380192</v>
      </c>
      <c r="BN11" s="39" t="n">
        <v>1.15786040443575</v>
      </c>
      <c r="BO11" s="39" t="n">
        <f aca="false">AP11/Q11</f>
        <v>0.981022667369531</v>
      </c>
      <c r="BP11" s="39" t="n">
        <v>0.93</v>
      </c>
      <c r="BQ11" s="39" t="n">
        <v>0.86</v>
      </c>
      <c r="BR11" s="40" t="n">
        <v>0.98</v>
      </c>
      <c r="BS11" s="41" t="n">
        <v>0.940814757878555</v>
      </c>
      <c r="BT11" s="39" t="n">
        <f aca="false">AU11/V11</f>
        <v>0.994575045207957</v>
      </c>
      <c r="BU11" s="39" t="n">
        <f aca="false">AV11/W11</f>
        <v>1.11840679466086</v>
      </c>
      <c r="BV11" s="39" t="n">
        <f aca="false">AW11/X11</f>
        <v>1.22986231010882</v>
      </c>
      <c r="BW11" s="40" t="n">
        <f aca="false">AX11/Y11</f>
        <v>1.22951229716947</v>
      </c>
    </row>
    <row r="12" customFormat="false" ht="15.75" hidden="false" customHeight="false" outlineLevel="0" collapsed="false">
      <c r="A12" s="35" t="s">
        <v>32</v>
      </c>
      <c r="B12" s="29" t="n">
        <v>602</v>
      </c>
      <c r="C12" s="29" t="n">
        <v>545</v>
      </c>
      <c r="D12" s="28" t="n">
        <v>637</v>
      </c>
      <c r="E12" s="28" t="n">
        <v>654</v>
      </c>
      <c r="F12" s="28" t="n">
        <v>598</v>
      </c>
      <c r="G12" s="28" t="n">
        <v>686</v>
      </c>
      <c r="H12" s="29" t="n">
        <v>581</v>
      </c>
      <c r="I12" s="29" t="n">
        <v>593</v>
      </c>
      <c r="J12" s="29" t="n">
        <v>609</v>
      </c>
      <c r="K12" s="29" t="n">
        <v>619</v>
      </c>
      <c r="L12" s="29" t="n">
        <v>610</v>
      </c>
      <c r="M12" s="29" t="n">
        <v>667</v>
      </c>
      <c r="N12" s="29" t="n">
        <v>676</v>
      </c>
      <c r="O12" s="29" t="n">
        <v>627</v>
      </c>
      <c r="P12" s="29" t="n">
        <v>681</v>
      </c>
      <c r="Q12" s="29" t="n">
        <v>664</v>
      </c>
      <c r="R12" s="29" t="n">
        <v>671</v>
      </c>
      <c r="S12" s="29" t="n">
        <v>507</v>
      </c>
      <c r="T12" s="36" t="n">
        <v>547</v>
      </c>
      <c r="U12" s="36" t="n">
        <v>529</v>
      </c>
      <c r="V12" s="36" t="n">
        <v>434</v>
      </c>
      <c r="W12" s="36" t="n">
        <v>446.102</v>
      </c>
      <c r="X12" s="36" t="n">
        <v>444.738</v>
      </c>
      <c r="Y12" s="36" t="n">
        <v>436.297</v>
      </c>
      <c r="Z12" s="30"/>
      <c r="AA12" s="37" t="n">
        <v>1144</v>
      </c>
      <c r="AB12" s="29" t="n">
        <v>821</v>
      </c>
      <c r="AC12" s="29" t="n">
        <v>882</v>
      </c>
      <c r="AD12" s="29" t="n">
        <v>1016</v>
      </c>
      <c r="AE12" s="29" t="n">
        <v>960</v>
      </c>
      <c r="AF12" s="29" t="n">
        <v>1058</v>
      </c>
      <c r="AG12" s="29" t="n">
        <v>902</v>
      </c>
      <c r="AH12" s="29" t="n">
        <v>877</v>
      </c>
      <c r="AI12" s="29" t="n">
        <v>888</v>
      </c>
      <c r="AJ12" s="29" t="n">
        <v>904</v>
      </c>
      <c r="AK12" s="29" t="n">
        <v>963</v>
      </c>
      <c r="AL12" s="29" t="n">
        <v>939</v>
      </c>
      <c r="AM12" s="29" t="n">
        <v>957</v>
      </c>
      <c r="AN12" s="29" t="n">
        <v>919</v>
      </c>
      <c r="AO12" s="29" t="n">
        <v>983</v>
      </c>
      <c r="AP12" s="29" t="n">
        <v>946</v>
      </c>
      <c r="AQ12" s="29" t="n">
        <v>856</v>
      </c>
      <c r="AR12" s="29" t="n">
        <v>658</v>
      </c>
      <c r="AS12" s="36" t="n">
        <v>675</v>
      </c>
      <c r="AT12" s="36" t="n">
        <v>669</v>
      </c>
      <c r="AU12" s="36" t="n">
        <v>569</v>
      </c>
      <c r="AV12" s="36" t="n">
        <v>627.609</v>
      </c>
      <c r="AW12" s="38" t="n">
        <v>704.733</v>
      </c>
      <c r="AX12" s="36" t="n">
        <v>702.437</v>
      </c>
      <c r="AY12" s="33"/>
      <c r="AZ12" s="39" t="n">
        <v>1.90033222591362</v>
      </c>
      <c r="BA12" s="39" t="n">
        <v>1.50642201834862</v>
      </c>
      <c r="BB12" s="39" t="n">
        <v>1.38461538461538</v>
      </c>
      <c r="BC12" s="39" t="n">
        <v>1.55351681957187</v>
      </c>
      <c r="BD12" s="39" t="n">
        <v>1.60535117056856</v>
      </c>
      <c r="BE12" s="39" t="n">
        <v>1.54227405247813</v>
      </c>
      <c r="BF12" s="39" t="n">
        <f aca="false">AG12/H12</f>
        <v>1.55249569707401</v>
      </c>
      <c r="BG12" s="39" t="n">
        <v>1.47892074198988</v>
      </c>
      <c r="BH12" s="39" t="n">
        <v>1.45812807881773</v>
      </c>
      <c r="BI12" s="39" t="n">
        <v>1.46042003231018</v>
      </c>
      <c r="BJ12" s="39" t="n">
        <v>1.57868852459016</v>
      </c>
      <c r="BK12" s="39" t="n">
        <f aca="false">AL12/M12</f>
        <v>1.40779610194903</v>
      </c>
      <c r="BL12" s="39" t="n">
        <v>1.41568047337278</v>
      </c>
      <c r="BM12" s="39" t="n">
        <v>1.46570972886762</v>
      </c>
      <c r="BN12" s="39" t="n">
        <v>1.44346549192364</v>
      </c>
      <c r="BO12" s="39" t="n">
        <f aca="false">AP12/Q12</f>
        <v>1.42469879518072</v>
      </c>
      <c r="BP12" s="39" t="n">
        <v>1.28</v>
      </c>
      <c r="BQ12" s="39" t="n">
        <v>1.3</v>
      </c>
      <c r="BR12" s="40" t="n">
        <v>1.23</v>
      </c>
      <c r="BS12" s="41" t="n">
        <v>1.26465028355388</v>
      </c>
      <c r="BT12" s="39" t="n">
        <f aca="false">AU12/V12</f>
        <v>1.3110599078341</v>
      </c>
      <c r="BU12" s="39" t="n">
        <f aca="false">AV12/W12</f>
        <v>1.4068733159681</v>
      </c>
      <c r="BV12" s="39" t="n">
        <f aca="false">AW12/X12</f>
        <v>1.58460261996951</v>
      </c>
      <c r="BW12" s="40" t="n">
        <f aca="false">AX12/Y12</f>
        <v>1.60999731834049</v>
      </c>
    </row>
    <row r="13" customFormat="false" ht="15.75" hidden="false" customHeight="false" outlineLevel="0" collapsed="false">
      <c r="A13" s="35" t="s">
        <v>33</v>
      </c>
      <c r="B13" s="29" t="n">
        <v>200</v>
      </c>
      <c r="C13" s="29" t="n">
        <v>159</v>
      </c>
      <c r="D13" s="28" t="n">
        <v>142</v>
      </c>
      <c r="E13" s="28" t="n">
        <v>105</v>
      </c>
      <c r="F13" s="28" t="n">
        <v>88</v>
      </c>
      <c r="G13" s="28" t="n">
        <v>197</v>
      </c>
      <c r="H13" s="29" t="n">
        <v>196</v>
      </c>
      <c r="I13" s="29" t="n">
        <v>196</v>
      </c>
      <c r="J13" s="29" t="n">
        <v>150</v>
      </c>
      <c r="K13" s="29" t="n">
        <v>198</v>
      </c>
      <c r="L13" s="29" t="n">
        <v>207</v>
      </c>
      <c r="M13" s="29" t="n">
        <v>244</v>
      </c>
      <c r="N13" s="29" t="n">
        <v>197</v>
      </c>
      <c r="O13" s="29" t="n">
        <v>162</v>
      </c>
      <c r="P13" s="29" t="n">
        <v>159</v>
      </c>
      <c r="Q13" s="29" t="n">
        <v>234</v>
      </c>
      <c r="R13" s="29" t="n">
        <v>171</v>
      </c>
      <c r="S13" s="29" t="n">
        <v>185</v>
      </c>
      <c r="T13" s="36" t="n">
        <v>224</v>
      </c>
      <c r="U13" s="36" t="n">
        <v>188</v>
      </c>
      <c r="V13" s="36" t="n">
        <v>199</v>
      </c>
      <c r="W13" s="36" t="n">
        <v>218.889</v>
      </c>
      <c r="X13" s="36" t="n">
        <v>151.709</v>
      </c>
      <c r="Y13" s="36" t="n">
        <v>182.829</v>
      </c>
      <c r="Z13" s="30"/>
      <c r="AA13" s="37" t="n">
        <v>376</v>
      </c>
      <c r="AB13" s="29" t="n">
        <v>228</v>
      </c>
      <c r="AC13" s="29" t="n">
        <v>265</v>
      </c>
      <c r="AD13" s="29" t="n">
        <v>262</v>
      </c>
      <c r="AE13" s="29" t="n">
        <v>219</v>
      </c>
      <c r="AF13" s="29" t="n">
        <v>514</v>
      </c>
      <c r="AG13" s="29" t="n">
        <v>366</v>
      </c>
      <c r="AH13" s="29" t="n">
        <v>413</v>
      </c>
      <c r="AI13" s="29" t="n">
        <v>293</v>
      </c>
      <c r="AJ13" s="29" t="n">
        <v>307</v>
      </c>
      <c r="AK13" s="29" t="n">
        <v>329</v>
      </c>
      <c r="AL13" s="29" t="n">
        <v>419</v>
      </c>
      <c r="AM13" s="29" t="n">
        <v>284</v>
      </c>
      <c r="AN13" s="29" t="n">
        <v>253</v>
      </c>
      <c r="AO13" s="29" t="n">
        <v>274</v>
      </c>
      <c r="AP13" s="29" t="n">
        <v>393</v>
      </c>
      <c r="AQ13" s="29" t="n">
        <v>288</v>
      </c>
      <c r="AR13" s="29" t="n">
        <v>259</v>
      </c>
      <c r="AS13" s="36" t="n">
        <v>296</v>
      </c>
      <c r="AT13" s="36" t="n">
        <v>242</v>
      </c>
      <c r="AU13" s="36" t="n">
        <v>251</v>
      </c>
      <c r="AV13" s="36" t="n">
        <v>301.01</v>
      </c>
      <c r="AW13" s="38" t="n">
        <v>250.122</v>
      </c>
      <c r="AX13" s="36" t="n">
        <v>282.776</v>
      </c>
      <c r="AY13" s="33"/>
      <c r="AZ13" s="39" t="n">
        <v>1.88</v>
      </c>
      <c r="BA13" s="39" t="n">
        <v>1.43396226415094</v>
      </c>
      <c r="BB13" s="39" t="n">
        <v>1.86619718309859</v>
      </c>
      <c r="BC13" s="39" t="n">
        <v>2.4952380952381</v>
      </c>
      <c r="BD13" s="39" t="n">
        <v>2.48863636363636</v>
      </c>
      <c r="BE13" s="39" t="n">
        <v>2.60913705583756</v>
      </c>
      <c r="BF13" s="39" t="n">
        <f aca="false">AG13/H13</f>
        <v>1.86734693877551</v>
      </c>
      <c r="BG13" s="39" t="n">
        <v>2.10714285714286</v>
      </c>
      <c r="BH13" s="39" t="n">
        <v>1.95333333333333</v>
      </c>
      <c r="BI13" s="39" t="n">
        <v>1.55050505050505</v>
      </c>
      <c r="BJ13" s="39" t="n">
        <v>1.58937198067633</v>
      </c>
      <c r="BK13" s="39" t="n">
        <f aca="false">AL13/M13</f>
        <v>1.7172131147541</v>
      </c>
      <c r="BL13" s="39" t="n">
        <v>1.44162436548223</v>
      </c>
      <c r="BM13" s="39" t="n">
        <v>1.56172839506173</v>
      </c>
      <c r="BN13" s="39" t="n">
        <v>1.72327044025157</v>
      </c>
      <c r="BO13" s="39" t="n">
        <f aca="false">AP13/Q13</f>
        <v>1.67948717948718</v>
      </c>
      <c r="BP13" s="39" t="n">
        <v>1.68</v>
      </c>
      <c r="BQ13" s="39" t="n">
        <v>1.4</v>
      </c>
      <c r="BR13" s="40" t="n">
        <v>1.32</v>
      </c>
      <c r="BS13" s="41" t="n">
        <v>1.28723404255319</v>
      </c>
      <c r="BT13" s="39" t="n">
        <f aca="false">AU13/V13</f>
        <v>1.26130653266332</v>
      </c>
      <c r="BU13" s="39" t="n">
        <f aca="false">AV13/W13</f>
        <v>1.37517189077569</v>
      </c>
      <c r="BV13" s="39" t="n">
        <f aca="false">AW13/X13</f>
        <v>1.64869585851861</v>
      </c>
      <c r="BW13" s="40" t="n">
        <f aca="false">AX13/Y13</f>
        <v>1.54666929207073</v>
      </c>
    </row>
    <row r="14" customFormat="false" ht="15.75" hidden="false" customHeight="false" outlineLevel="0" collapsed="false">
      <c r="A14" s="35" t="s">
        <v>34</v>
      </c>
      <c r="B14" s="29" t="n">
        <v>77</v>
      </c>
      <c r="C14" s="29" t="n">
        <v>117</v>
      </c>
      <c r="D14" s="28" t="n">
        <v>116</v>
      </c>
      <c r="E14" s="28" t="n">
        <v>117</v>
      </c>
      <c r="F14" s="28" t="n">
        <v>127</v>
      </c>
      <c r="G14" s="28" t="n">
        <v>135</v>
      </c>
      <c r="H14" s="29" t="n">
        <v>110</v>
      </c>
      <c r="I14" s="29" t="n">
        <v>129</v>
      </c>
      <c r="J14" s="29" t="n">
        <v>129</v>
      </c>
      <c r="K14" s="29" t="n">
        <v>117</v>
      </c>
      <c r="L14" s="29" t="n">
        <v>122</v>
      </c>
      <c r="M14" s="29" t="n">
        <v>129</v>
      </c>
      <c r="N14" s="29" t="n">
        <v>129</v>
      </c>
      <c r="O14" s="29" t="n">
        <v>125</v>
      </c>
      <c r="P14" s="29" t="n">
        <v>113</v>
      </c>
      <c r="Q14" s="29" t="n">
        <v>123</v>
      </c>
      <c r="R14" s="29" t="n">
        <v>127</v>
      </c>
      <c r="S14" s="29" t="n">
        <v>126</v>
      </c>
      <c r="T14" s="36" t="n">
        <v>140</v>
      </c>
      <c r="U14" s="36" t="n">
        <v>123</v>
      </c>
      <c r="V14" s="36" t="n">
        <v>108</v>
      </c>
      <c r="W14" s="36" t="n">
        <v>123.334</v>
      </c>
      <c r="X14" s="36" t="n">
        <v>112.127</v>
      </c>
      <c r="Y14" s="36" t="n">
        <v>99.987</v>
      </c>
      <c r="Z14" s="30"/>
      <c r="AA14" s="37" t="n">
        <v>66</v>
      </c>
      <c r="AB14" s="29" t="n">
        <v>109</v>
      </c>
      <c r="AC14" s="29" t="n">
        <v>118</v>
      </c>
      <c r="AD14" s="29" t="n">
        <v>88</v>
      </c>
      <c r="AE14" s="29" t="n">
        <v>98</v>
      </c>
      <c r="AF14" s="29" t="n">
        <v>91</v>
      </c>
      <c r="AG14" s="29" t="n">
        <v>76</v>
      </c>
      <c r="AH14" s="29" t="n">
        <v>84</v>
      </c>
      <c r="AI14" s="29" t="n">
        <v>88</v>
      </c>
      <c r="AJ14" s="29" t="n">
        <v>92</v>
      </c>
      <c r="AK14" s="29" t="n">
        <v>106</v>
      </c>
      <c r="AL14" s="29" t="n">
        <v>110</v>
      </c>
      <c r="AM14" s="29" t="n">
        <v>117</v>
      </c>
      <c r="AN14" s="29" t="n">
        <v>115</v>
      </c>
      <c r="AO14" s="29" t="n">
        <v>105</v>
      </c>
      <c r="AP14" s="29" t="n">
        <v>110</v>
      </c>
      <c r="AQ14" s="29" t="n">
        <v>120</v>
      </c>
      <c r="AR14" s="29" t="n">
        <v>125</v>
      </c>
      <c r="AS14" s="36" t="n">
        <v>118</v>
      </c>
      <c r="AT14" s="36" t="n">
        <v>132</v>
      </c>
      <c r="AU14" s="36" t="n">
        <v>113</v>
      </c>
      <c r="AV14" s="36" t="n">
        <v>126.523</v>
      </c>
      <c r="AW14" s="38" t="n">
        <v>122.661</v>
      </c>
      <c r="AX14" s="36" t="n">
        <v>109.343</v>
      </c>
      <c r="AY14" s="33"/>
      <c r="AZ14" s="39" t="n">
        <v>0.857142857142857</v>
      </c>
      <c r="BA14" s="39" t="n">
        <v>0.931623931623932</v>
      </c>
      <c r="BB14" s="39" t="n">
        <v>1.01724137931034</v>
      </c>
      <c r="BC14" s="39" t="n">
        <v>0.752136752136752</v>
      </c>
      <c r="BD14" s="39" t="n">
        <v>0.771653543307087</v>
      </c>
      <c r="BE14" s="39" t="n">
        <v>0.674074074074074</v>
      </c>
      <c r="BF14" s="39" t="n">
        <f aca="false">AG14/H14</f>
        <v>0.690909090909091</v>
      </c>
      <c r="BG14" s="39" t="n">
        <v>0.651162790697675</v>
      </c>
      <c r="BH14" s="39" t="n">
        <v>0.682170542635659</v>
      </c>
      <c r="BI14" s="39" t="n">
        <v>0.786324786324786</v>
      </c>
      <c r="BJ14" s="39" t="n">
        <v>0.868852459016393</v>
      </c>
      <c r="BK14" s="39" t="n">
        <f aca="false">AL14/M14</f>
        <v>0.852713178294574</v>
      </c>
      <c r="BL14" s="39" t="n">
        <v>0.906976744186047</v>
      </c>
      <c r="BM14" s="39" t="n">
        <v>0.92</v>
      </c>
      <c r="BN14" s="39" t="n">
        <v>0.929203539823009</v>
      </c>
      <c r="BO14" s="39" t="n">
        <f aca="false">AP14/Q14</f>
        <v>0.894308943089431</v>
      </c>
      <c r="BP14" s="39" t="n">
        <v>0.94</v>
      </c>
      <c r="BQ14" s="39" t="n">
        <v>0.99</v>
      </c>
      <c r="BR14" s="40" t="n">
        <v>0.84</v>
      </c>
      <c r="BS14" s="41" t="n">
        <v>0.896825396825397</v>
      </c>
      <c r="BT14" s="39" t="n">
        <f aca="false">AU14/V14</f>
        <v>1.0462962962963</v>
      </c>
      <c r="BU14" s="39" t="n">
        <f aca="false">AV14/W14</f>
        <v>1.02585661699126</v>
      </c>
      <c r="BV14" s="39" t="n">
        <f aca="false">AW14/X14</f>
        <v>1.09394704219323</v>
      </c>
      <c r="BW14" s="40" t="n">
        <f aca="false">AX14/Y14</f>
        <v>1.09357216438137</v>
      </c>
    </row>
    <row r="15" customFormat="false" ht="15.75" hidden="false" customHeight="false" outlineLevel="0" collapsed="false">
      <c r="A15" s="35" t="s">
        <v>35</v>
      </c>
      <c r="B15" s="29" t="n">
        <v>20</v>
      </c>
      <c r="C15" s="29" t="n">
        <v>20</v>
      </c>
      <c r="D15" s="28" t="n">
        <v>16</v>
      </c>
      <c r="E15" s="28" t="n">
        <v>13</v>
      </c>
      <c r="F15" s="28" t="n">
        <v>19</v>
      </c>
      <c r="G15" s="28" t="n">
        <v>13</v>
      </c>
      <c r="H15" s="29" t="n">
        <v>13</v>
      </c>
      <c r="I15" s="29" t="n">
        <v>14</v>
      </c>
      <c r="J15" s="29" t="n">
        <v>17</v>
      </c>
      <c r="K15" s="29" t="n">
        <v>14</v>
      </c>
      <c r="L15" s="29" t="n">
        <v>16</v>
      </c>
      <c r="M15" s="29" t="n">
        <v>14</v>
      </c>
      <c r="N15" s="29" t="n">
        <v>18</v>
      </c>
      <c r="O15" s="29" t="n">
        <v>16</v>
      </c>
      <c r="P15" s="29" t="n">
        <v>12</v>
      </c>
      <c r="Q15" s="29" t="n">
        <v>12</v>
      </c>
      <c r="R15" s="36" t="s">
        <v>36</v>
      </c>
      <c r="S15" s="36" t="s">
        <v>36</v>
      </c>
      <c r="T15" s="36" t="s">
        <v>36</v>
      </c>
      <c r="U15" s="36" t="s">
        <v>37</v>
      </c>
      <c r="V15" s="36" t="s">
        <v>37</v>
      </c>
      <c r="W15" s="36" t="s">
        <v>37</v>
      </c>
      <c r="X15" s="36" t="s">
        <v>37</v>
      </c>
      <c r="Y15" s="36" t="s">
        <v>37</v>
      </c>
      <c r="Z15" s="30"/>
      <c r="AA15" s="37" t="n">
        <v>32</v>
      </c>
      <c r="AB15" s="29" t="n">
        <v>38</v>
      </c>
      <c r="AC15" s="29" t="n">
        <v>28</v>
      </c>
      <c r="AD15" s="29" t="n">
        <v>22</v>
      </c>
      <c r="AE15" s="29" t="n">
        <v>24</v>
      </c>
      <c r="AF15" s="29" t="n">
        <v>17</v>
      </c>
      <c r="AG15" s="29" t="n">
        <v>17</v>
      </c>
      <c r="AH15" s="29" t="n">
        <v>19</v>
      </c>
      <c r="AI15" s="29" t="n">
        <v>25</v>
      </c>
      <c r="AJ15" s="29" t="n">
        <v>25</v>
      </c>
      <c r="AK15" s="29" t="n">
        <v>28</v>
      </c>
      <c r="AL15" s="29" t="n">
        <v>24</v>
      </c>
      <c r="AM15" s="29" t="n">
        <v>30</v>
      </c>
      <c r="AN15" s="29" t="n">
        <v>29</v>
      </c>
      <c r="AO15" s="29" t="n">
        <v>19</v>
      </c>
      <c r="AP15" s="29" t="n">
        <v>20</v>
      </c>
      <c r="AQ15" s="36" t="s">
        <v>36</v>
      </c>
      <c r="AR15" s="36" t="s">
        <v>36</v>
      </c>
      <c r="AS15" s="36" t="s">
        <v>36</v>
      </c>
      <c r="AT15" s="36" t="s">
        <v>37</v>
      </c>
      <c r="AU15" s="36" t="s">
        <v>37</v>
      </c>
      <c r="AV15" s="36" t="s">
        <v>37</v>
      </c>
      <c r="AW15" s="36" t="s">
        <v>37</v>
      </c>
      <c r="AX15" s="36" t="s">
        <v>37</v>
      </c>
      <c r="AY15" s="42"/>
      <c r="AZ15" s="43" t="s">
        <v>37</v>
      </c>
      <c r="BA15" s="43" t="s">
        <v>37</v>
      </c>
      <c r="BB15" s="43" t="s">
        <v>37</v>
      </c>
      <c r="BC15" s="43" t="s">
        <v>37</v>
      </c>
      <c r="BD15" s="43" t="s">
        <v>37</v>
      </c>
      <c r="BE15" s="43" t="s">
        <v>37</v>
      </c>
      <c r="BF15" s="43" t="s">
        <v>37</v>
      </c>
      <c r="BG15" s="43" t="s">
        <v>37</v>
      </c>
      <c r="BH15" s="43" t="s">
        <v>37</v>
      </c>
      <c r="BI15" s="43" t="s">
        <v>37</v>
      </c>
      <c r="BJ15" s="43" t="s">
        <v>37</v>
      </c>
      <c r="BK15" s="43" t="s">
        <v>37</v>
      </c>
      <c r="BL15" s="43" t="s">
        <v>37</v>
      </c>
      <c r="BM15" s="43" t="s">
        <v>37</v>
      </c>
      <c r="BN15" s="43" t="s">
        <v>37</v>
      </c>
      <c r="BO15" s="43" t="s">
        <v>37</v>
      </c>
      <c r="BP15" s="43" t="s">
        <v>37</v>
      </c>
      <c r="BQ15" s="43" t="s">
        <v>37</v>
      </c>
      <c r="BR15" s="43" t="s">
        <v>37</v>
      </c>
      <c r="BS15" s="43" t="s">
        <v>37</v>
      </c>
      <c r="BT15" s="43" t="s">
        <v>37</v>
      </c>
      <c r="BU15" s="43" t="s">
        <v>37</v>
      </c>
      <c r="BV15" s="43" t="s">
        <v>37</v>
      </c>
      <c r="BW15" s="43" t="s">
        <v>37</v>
      </c>
    </row>
    <row r="16" customFormat="false" ht="15.75" hidden="false" customHeight="false" outlineLevel="0" collapsed="false">
      <c r="A16" s="35" t="s">
        <v>38</v>
      </c>
      <c r="B16" s="29" t="n">
        <v>16</v>
      </c>
      <c r="C16" s="29" t="n">
        <v>4</v>
      </c>
      <c r="D16" s="28" t="n">
        <v>5</v>
      </c>
      <c r="E16" s="28" t="n">
        <v>4</v>
      </c>
      <c r="F16" s="28" t="n">
        <v>4</v>
      </c>
      <c r="G16" s="28" t="n">
        <v>3</v>
      </c>
      <c r="H16" s="29" t="n">
        <v>1</v>
      </c>
      <c r="I16" s="29" t="n">
        <v>1</v>
      </c>
      <c r="J16" s="29" t="n">
        <v>1</v>
      </c>
      <c r="K16" s="29" t="n">
        <v>1</v>
      </c>
      <c r="L16" s="36" t="s">
        <v>36</v>
      </c>
      <c r="M16" s="29" t="n">
        <v>1</v>
      </c>
      <c r="N16" s="29" t="n">
        <v>1</v>
      </c>
      <c r="O16" s="29" t="n">
        <v>1</v>
      </c>
      <c r="P16" s="29" t="n">
        <v>2</v>
      </c>
      <c r="Q16" s="29" t="n">
        <v>2</v>
      </c>
      <c r="R16" s="29" t="n">
        <v>2</v>
      </c>
      <c r="S16" s="29" t="n">
        <v>2</v>
      </c>
      <c r="T16" s="36" t="n">
        <v>2</v>
      </c>
      <c r="U16" s="36" t="n">
        <v>1</v>
      </c>
      <c r="V16" s="36" t="n">
        <v>1</v>
      </c>
      <c r="W16" s="36" t="n">
        <v>0.657</v>
      </c>
      <c r="X16" s="36" t="s">
        <v>36</v>
      </c>
      <c r="Y16" s="36" t="s">
        <v>36</v>
      </c>
      <c r="Z16" s="30"/>
      <c r="AA16" s="37" t="n">
        <v>80</v>
      </c>
      <c r="AB16" s="29" t="n">
        <v>19</v>
      </c>
      <c r="AC16" s="29" t="n">
        <v>23</v>
      </c>
      <c r="AD16" s="29" t="n">
        <v>22</v>
      </c>
      <c r="AE16" s="29" t="n">
        <v>25</v>
      </c>
      <c r="AF16" s="29" t="n">
        <v>9</v>
      </c>
      <c r="AG16" s="29" t="n">
        <v>3</v>
      </c>
      <c r="AH16" s="29" t="n">
        <v>4</v>
      </c>
      <c r="AI16" s="29" t="n">
        <v>4</v>
      </c>
      <c r="AJ16" s="29" t="n">
        <v>4</v>
      </c>
      <c r="AK16" s="29" t="n">
        <v>4</v>
      </c>
      <c r="AL16" s="29" t="n">
        <v>7</v>
      </c>
      <c r="AM16" s="29" t="n">
        <v>6</v>
      </c>
      <c r="AN16" s="29" t="n">
        <v>5</v>
      </c>
      <c r="AO16" s="29" t="n">
        <v>2</v>
      </c>
      <c r="AP16" s="29" t="n">
        <v>10</v>
      </c>
      <c r="AQ16" s="29" t="n">
        <v>11</v>
      </c>
      <c r="AR16" s="29" t="n">
        <v>10</v>
      </c>
      <c r="AS16" s="36" t="n">
        <v>9</v>
      </c>
      <c r="AT16" s="36" t="n">
        <v>5</v>
      </c>
      <c r="AU16" s="36" t="n">
        <v>5</v>
      </c>
      <c r="AV16" s="36" t="n">
        <v>3.365</v>
      </c>
      <c r="AW16" s="38" t="n">
        <v>1.211</v>
      </c>
      <c r="AX16" s="36" t="n">
        <v>1.008</v>
      </c>
      <c r="AY16" s="33"/>
      <c r="AZ16" s="39" t="n">
        <v>5</v>
      </c>
      <c r="BA16" s="39" t="n">
        <v>4.75</v>
      </c>
      <c r="BB16" s="39" t="n">
        <v>4.6</v>
      </c>
      <c r="BC16" s="39" t="n">
        <v>5.5</v>
      </c>
      <c r="BD16" s="39" t="n">
        <v>6.25</v>
      </c>
      <c r="BE16" s="39" t="n">
        <v>3</v>
      </c>
      <c r="BF16" s="39" t="n">
        <f aca="false">AG16/H16</f>
        <v>3</v>
      </c>
      <c r="BG16" s="40" t="n">
        <v>4</v>
      </c>
      <c r="BH16" s="40" t="n">
        <v>4</v>
      </c>
      <c r="BI16" s="40" t="n">
        <v>4</v>
      </c>
      <c r="BJ16" s="40" t="s">
        <v>37</v>
      </c>
      <c r="BK16" s="39" t="n">
        <f aca="false">AL16/M16</f>
        <v>7</v>
      </c>
      <c r="BL16" s="39" t="n">
        <v>6</v>
      </c>
      <c r="BM16" s="39" t="n">
        <v>5</v>
      </c>
      <c r="BN16" s="39" t="n">
        <v>1</v>
      </c>
      <c r="BO16" s="39" t="n">
        <f aca="false">AP16/Q16</f>
        <v>5</v>
      </c>
      <c r="BP16" s="39" t="n">
        <v>5.5</v>
      </c>
      <c r="BQ16" s="39" t="n">
        <v>5</v>
      </c>
      <c r="BR16" s="40" t="n">
        <v>4.5</v>
      </c>
      <c r="BS16" s="41" t="n">
        <v>5</v>
      </c>
      <c r="BT16" s="39" t="n">
        <f aca="false">AU16/V16</f>
        <v>5</v>
      </c>
      <c r="BU16" s="39" t="n">
        <f aca="false">AV16/W16</f>
        <v>5.12176560121766</v>
      </c>
      <c r="BV16" s="41" t="s">
        <v>37</v>
      </c>
      <c r="BW16" s="41" t="s">
        <v>37</v>
      </c>
    </row>
    <row r="17" customFormat="false" ht="15.75" hidden="false" customHeight="false" outlineLevel="0" collapsed="false">
      <c r="A17" s="35" t="s">
        <v>39</v>
      </c>
      <c r="B17" s="29" t="n">
        <v>5</v>
      </c>
      <c r="C17" s="29" t="n">
        <v>1</v>
      </c>
      <c r="D17" s="28" t="n">
        <v>1</v>
      </c>
      <c r="E17" s="44" t="s">
        <v>36</v>
      </c>
      <c r="F17" s="44" t="s">
        <v>36</v>
      </c>
      <c r="G17" s="28" t="n">
        <v>1</v>
      </c>
      <c r="H17" s="29" t="n">
        <v>1</v>
      </c>
      <c r="I17" s="36" t="s">
        <v>36</v>
      </c>
      <c r="J17" s="36" t="s">
        <v>36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s">
        <v>36</v>
      </c>
      <c r="R17" s="36" t="s">
        <v>36</v>
      </c>
      <c r="S17" s="36" t="s">
        <v>36</v>
      </c>
      <c r="T17" s="36" t="s">
        <v>36</v>
      </c>
      <c r="U17" s="36" t="s">
        <v>36</v>
      </c>
      <c r="V17" s="36" t="s">
        <v>36</v>
      </c>
      <c r="W17" s="36" t="s">
        <v>36</v>
      </c>
      <c r="X17" s="36" t="s">
        <v>36</v>
      </c>
      <c r="Y17" s="36" t="s">
        <v>36</v>
      </c>
      <c r="Z17" s="30"/>
      <c r="AA17" s="37" t="n">
        <v>19</v>
      </c>
      <c r="AB17" s="29" t="n">
        <v>2</v>
      </c>
      <c r="AC17" s="29" t="n">
        <v>2</v>
      </c>
      <c r="AD17" s="29" t="n">
        <v>1</v>
      </c>
      <c r="AE17" s="29" t="n">
        <v>2</v>
      </c>
      <c r="AF17" s="29" t="n">
        <v>3</v>
      </c>
      <c r="AG17" s="29" t="n">
        <v>4</v>
      </c>
      <c r="AH17" s="36" t="s">
        <v>36</v>
      </c>
      <c r="AI17" s="29" t="n">
        <v>1</v>
      </c>
      <c r="AJ17" s="29" t="n">
        <v>1</v>
      </c>
      <c r="AK17" s="36" t="s">
        <v>36</v>
      </c>
      <c r="AL17" s="36" t="s">
        <v>36</v>
      </c>
      <c r="AM17" s="36" t="s">
        <v>36</v>
      </c>
      <c r="AN17" s="36" t="s">
        <v>36</v>
      </c>
      <c r="AO17" s="36" t="s">
        <v>36</v>
      </c>
      <c r="AP17" s="36" t="s">
        <v>36</v>
      </c>
      <c r="AQ17" s="36" t="s">
        <v>36</v>
      </c>
      <c r="AR17" s="36" t="s">
        <v>36</v>
      </c>
      <c r="AS17" s="36" t="s">
        <v>36</v>
      </c>
      <c r="AT17" s="36" t="s">
        <v>36</v>
      </c>
      <c r="AU17" s="36" t="s">
        <v>36</v>
      </c>
      <c r="AV17" s="36" t="s">
        <v>36</v>
      </c>
      <c r="AW17" s="36" t="s">
        <v>36</v>
      </c>
      <c r="AX17" s="36" t="s">
        <v>36</v>
      </c>
      <c r="AY17" s="33"/>
      <c r="AZ17" s="39" t="n">
        <v>3.8</v>
      </c>
      <c r="BA17" s="39" t="n">
        <v>2</v>
      </c>
      <c r="BB17" s="39" t="n">
        <v>2</v>
      </c>
      <c r="BC17" s="40" t="s">
        <v>37</v>
      </c>
      <c r="BD17" s="40" t="s">
        <v>37</v>
      </c>
      <c r="BE17" s="39" t="n">
        <v>3</v>
      </c>
      <c r="BF17" s="39" t="n">
        <f aca="false">AG17/H17</f>
        <v>4</v>
      </c>
      <c r="BG17" s="40" t="s">
        <v>37</v>
      </c>
      <c r="BH17" s="40" t="s">
        <v>37</v>
      </c>
      <c r="BI17" s="40" t="s">
        <v>37</v>
      </c>
      <c r="BJ17" s="40" t="s">
        <v>37</v>
      </c>
      <c r="BK17" s="40" t="s">
        <v>37</v>
      </c>
      <c r="BL17" s="40" t="s">
        <v>37</v>
      </c>
      <c r="BM17" s="40" t="s">
        <v>37</v>
      </c>
      <c r="BN17" s="40" t="s">
        <v>37</v>
      </c>
      <c r="BO17" s="40" t="s">
        <v>37</v>
      </c>
      <c r="BP17" s="40" t="s">
        <v>37</v>
      </c>
      <c r="BQ17" s="40" t="s">
        <v>37</v>
      </c>
      <c r="BR17" s="40" t="s">
        <v>37</v>
      </c>
      <c r="BS17" s="41" t="s">
        <v>37</v>
      </c>
      <c r="BT17" s="41" t="s">
        <v>37</v>
      </c>
      <c r="BU17" s="41" t="s">
        <v>37</v>
      </c>
      <c r="BV17" s="41" t="s">
        <v>37</v>
      </c>
      <c r="BW17" s="41" t="s">
        <v>37</v>
      </c>
    </row>
    <row r="18" customFormat="false" ht="15.75" hidden="false" customHeight="false" outlineLevel="0" collapsed="false">
      <c r="A18" s="35" t="s">
        <v>40</v>
      </c>
      <c r="B18" s="36" t="s">
        <v>36</v>
      </c>
      <c r="C18" s="29" t="n">
        <v>2</v>
      </c>
      <c r="D18" s="28" t="n">
        <v>3</v>
      </c>
      <c r="E18" s="28" t="n">
        <v>4</v>
      </c>
      <c r="F18" s="28" t="n">
        <v>3</v>
      </c>
      <c r="G18" s="28" t="n">
        <v>4</v>
      </c>
      <c r="H18" s="29" t="n">
        <v>1</v>
      </c>
      <c r="I18" s="29" t="n">
        <v>1</v>
      </c>
      <c r="J18" s="36" t="s">
        <v>37</v>
      </c>
      <c r="K18" s="36" t="s">
        <v>36</v>
      </c>
      <c r="L18" s="36" t="s">
        <v>36</v>
      </c>
      <c r="M18" s="36" t="s">
        <v>36</v>
      </c>
      <c r="N18" s="36" t="s">
        <v>36</v>
      </c>
      <c r="O18" s="36" t="s">
        <v>36</v>
      </c>
      <c r="P18" s="36" t="s">
        <v>36</v>
      </c>
      <c r="Q18" s="36" t="s">
        <v>36</v>
      </c>
      <c r="R18" s="36" t="s">
        <v>36</v>
      </c>
      <c r="S18" s="29" t="n">
        <v>1</v>
      </c>
      <c r="T18" s="36" t="s">
        <v>36</v>
      </c>
      <c r="U18" s="36" t="s">
        <v>36</v>
      </c>
      <c r="V18" s="36" t="s">
        <v>36</v>
      </c>
      <c r="W18" s="36" t="s">
        <v>36</v>
      </c>
      <c r="X18" s="36" t="s">
        <v>36</v>
      </c>
      <c r="Y18" s="36" t="s">
        <v>36</v>
      </c>
      <c r="Z18" s="30"/>
      <c r="AA18" s="45" t="s">
        <v>36</v>
      </c>
      <c r="AB18" s="29" t="n">
        <v>2</v>
      </c>
      <c r="AC18" s="29" t="n">
        <v>4</v>
      </c>
      <c r="AD18" s="29" t="n">
        <v>2</v>
      </c>
      <c r="AE18" s="29" t="n">
        <v>2</v>
      </c>
      <c r="AF18" s="29" t="n">
        <v>1</v>
      </c>
      <c r="AG18" s="29" t="n">
        <v>1</v>
      </c>
      <c r="AH18" s="29" t="n">
        <v>2</v>
      </c>
      <c r="AI18" s="36" t="s">
        <v>36</v>
      </c>
      <c r="AJ18" s="36" t="s">
        <v>36</v>
      </c>
      <c r="AK18" s="36" t="s">
        <v>36</v>
      </c>
      <c r="AL18" s="36" t="s">
        <v>36</v>
      </c>
      <c r="AM18" s="36" t="s">
        <v>36</v>
      </c>
      <c r="AN18" s="36" t="s">
        <v>36</v>
      </c>
      <c r="AO18" s="36" t="s">
        <v>36</v>
      </c>
      <c r="AP18" s="36" t="s">
        <v>36</v>
      </c>
      <c r="AQ18" s="29" t="n">
        <v>1</v>
      </c>
      <c r="AR18" s="29" t="n">
        <v>1</v>
      </c>
      <c r="AS18" s="36" t="s">
        <v>36</v>
      </c>
      <c r="AT18" s="36" t="n">
        <v>1</v>
      </c>
      <c r="AU18" s="36" t="n">
        <v>1</v>
      </c>
      <c r="AV18" s="36" t="s">
        <v>36</v>
      </c>
      <c r="AW18" s="36" t="s">
        <v>36</v>
      </c>
      <c r="AX18" s="36" t="s">
        <v>36</v>
      </c>
      <c r="AY18" s="33"/>
      <c r="AZ18" s="40" t="s">
        <v>37</v>
      </c>
      <c r="BA18" s="40" t="s">
        <v>37</v>
      </c>
      <c r="BB18" s="39" t="n">
        <v>1.33333333333333</v>
      </c>
      <c r="BC18" s="39" t="n">
        <v>0.5</v>
      </c>
      <c r="BD18" s="39" t="n">
        <v>0.666666666666667</v>
      </c>
      <c r="BE18" s="39" t="n">
        <v>0.25</v>
      </c>
      <c r="BF18" s="39" t="n">
        <f aca="false">AG18/H18</f>
        <v>1</v>
      </c>
      <c r="BG18" s="40" t="n">
        <v>2</v>
      </c>
      <c r="BH18" s="40" t="s">
        <v>37</v>
      </c>
      <c r="BI18" s="40" t="s">
        <v>37</v>
      </c>
      <c r="BJ18" s="40" t="s">
        <v>37</v>
      </c>
      <c r="BK18" s="40" t="s">
        <v>37</v>
      </c>
      <c r="BL18" s="40" t="s">
        <v>37</v>
      </c>
      <c r="BM18" s="40" t="s">
        <v>37</v>
      </c>
      <c r="BN18" s="40" t="s">
        <v>37</v>
      </c>
      <c r="BO18" s="40" t="s">
        <v>37</v>
      </c>
      <c r="BP18" s="40" t="s">
        <v>37</v>
      </c>
      <c r="BQ18" s="40" t="s">
        <v>37</v>
      </c>
      <c r="BR18" s="40" t="s">
        <v>37</v>
      </c>
      <c r="BS18" s="41" t="s">
        <v>37</v>
      </c>
      <c r="BT18" s="41" t="s">
        <v>37</v>
      </c>
      <c r="BU18" s="41" t="s">
        <v>37</v>
      </c>
      <c r="BV18" s="41" t="s">
        <v>37</v>
      </c>
      <c r="BW18" s="41" t="s">
        <v>37</v>
      </c>
    </row>
    <row r="19" customFormat="false" ht="15.75" hidden="false" customHeight="false" outlineLevel="0" collapsed="false">
      <c r="A19" s="35" t="s">
        <v>41</v>
      </c>
      <c r="B19" s="27" t="n">
        <v>596</v>
      </c>
      <c r="C19" s="27" t="n">
        <v>313</v>
      </c>
      <c r="D19" s="28" t="n">
        <v>412</v>
      </c>
      <c r="E19" s="28" t="n">
        <v>289</v>
      </c>
      <c r="F19" s="28" t="n">
        <v>292</v>
      </c>
      <c r="G19" s="28" t="n">
        <v>416</v>
      </c>
      <c r="H19" s="28" t="n">
        <v>275</v>
      </c>
      <c r="I19" s="28" t="n">
        <v>452</v>
      </c>
      <c r="J19" s="28" t="n">
        <v>638</v>
      </c>
      <c r="K19" s="28" t="n">
        <v>760</v>
      </c>
      <c r="L19" s="28" t="n">
        <v>813</v>
      </c>
      <c r="M19" s="28" t="n">
        <v>872</v>
      </c>
      <c r="N19" s="29" t="n">
        <v>856</v>
      </c>
      <c r="O19" s="29" t="n">
        <v>634</v>
      </c>
      <c r="P19" s="29" t="n">
        <v>566</v>
      </c>
      <c r="Q19" s="29" t="n">
        <v>862</v>
      </c>
      <c r="R19" s="28" t="n">
        <v>776</v>
      </c>
      <c r="S19" s="28" t="n">
        <v>813</v>
      </c>
      <c r="T19" s="28" t="n">
        <v>404</v>
      </c>
      <c r="U19" s="28" t="n">
        <v>454</v>
      </c>
      <c r="V19" s="28" t="n">
        <v>364</v>
      </c>
      <c r="W19" s="36" t="n">
        <v>293.292</v>
      </c>
      <c r="X19" s="36" t="n">
        <v>372</v>
      </c>
      <c r="Y19" s="36" t="n">
        <v>380.049</v>
      </c>
      <c r="Z19" s="30"/>
      <c r="AA19" s="37" t="n">
        <v>211</v>
      </c>
      <c r="AB19" s="29" t="n">
        <v>141</v>
      </c>
      <c r="AC19" s="29" t="n">
        <v>163</v>
      </c>
      <c r="AD19" s="29" t="n">
        <v>149</v>
      </c>
      <c r="AE19" s="29" t="n">
        <v>151</v>
      </c>
      <c r="AF19" s="29" t="n">
        <v>299</v>
      </c>
      <c r="AG19" s="29" t="n">
        <v>193</v>
      </c>
      <c r="AH19" s="29" t="n">
        <v>245</v>
      </c>
      <c r="AI19" s="29" t="n">
        <v>278</v>
      </c>
      <c r="AJ19" s="29" t="n">
        <v>355</v>
      </c>
      <c r="AK19" s="29" t="n">
        <v>366</v>
      </c>
      <c r="AL19" s="29" t="n">
        <v>388</v>
      </c>
      <c r="AM19" s="29" t="n">
        <v>406</v>
      </c>
      <c r="AN19" s="29" t="n">
        <v>272</v>
      </c>
      <c r="AO19" s="29" t="n">
        <v>392</v>
      </c>
      <c r="AP19" s="29" t="n">
        <v>382</v>
      </c>
      <c r="AQ19" s="29" t="n">
        <v>350</v>
      </c>
      <c r="AR19" s="29" t="n">
        <v>347</v>
      </c>
      <c r="AS19" s="29" t="n">
        <v>192</v>
      </c>
      <c r="AT19" s="29" t="n">
        <v>190</v>
      </c>
      <c r="AU19" s="29" t="n">
        <v>161</v>
      </c>
      <c r="AV19" s="38" t="n">
        <v>151.68</v>
      </c>
      <c r="AW19" s="38" t="n">
        <v>250.659</v>
      </c>
      <c r="AX19" s="38" t="n">
        <v>257</v>
      </c>
      <c r="AY19" s="33"/>
      <c r="AZ19" s="39" t="n">
        <v>0.354026845637584</v>
      </c>
      <c r="BA19" s="39" t="n">
        <v>0.450479233226837</v>
      </c>
      <c r="BB19" s="39" t="n">
        <v>0.395631067961165</v>
      </c>
      <c r="BC19" s="39" t="n">
        <v>0.515570934256055</v>
      </c>
      <c r="BD19" s="39" t="n">
        <v>0.517123287671233</v>
      </c>
      <c r="BE19" s="39" t="n">
        <v>0.71875</v>
      </c>
      <c r="BF19" s="39" t="n">
        <f aca="false">AG19/H19</f>
        <v>0.701818181818182</v>
      </c>
      <c r="BG19" s="40" t="n">
        <v>0.542035398230089</v>
      </c>
      <c r="BH19" s="40" t="n">
        <v>0.435736677115987</v>
      </c>
      <c r="BI19" s="40" t="n">
        <v>0.467105263157895</v>
      </c>
      <c r="BJ19" s="40" t="n">
        <v>0.450184501845018</v>
      </c>
      <c r="BK19" s="39" t="n">
        <f aca="false">AL19/M19</f>
        <v>0.444954128440367</v>
      </c>
      <c r="BL19" s="39" t="n">
        <v>0.474299065420561</v>
      </c>
      <c r="BM19" s="39" t="n">
        <v>0.429022082018927</v>
      </c>
      <c r="BN19" s="39" t="n">
        <v>0.692579505300353</v>
      </c>
      <c r="BO19" s="39" t="n">
        <f aca="false">AP19/Q19</f>
        <v>0.443155452436195</v>
      </c>
      <c r="BP19" s="39" t="n">
        <f aca="false">AQ19/R19</f>
        <v>0.451030927835052</v>
      </c>
      <c r="BQ19" s="39" t="n">
        <f aca="false">AR19/S19</f>
        <v>0.426814268142681</v>
      </c>
      <c r="BR19" s="40" t="n">
        <v>0.475247524752475</v>
      </c>
      <c r="BS19" s="41" t="n">
        <v>0.426695842450766</v>
      </c>
      <c r="BT19" s="39" t="n">
        <f aca="false">AU19/V19</f>
        <v>0.442307692307692</v>
      </c>
      <c r="BU19" s="39" t="n">
        <f aca="false">AV19/W19</f>
        <v>0.517163782169306</v>
      </c>
      <c r="BV19" s="39" t="n">
        <f aca="false">AW19/X19</f>
        <v>0.673814516129032</v>
      </c>
      <c r="BW19" s="40" t="n">
        <f aca="false">AX19/Y19</f>
        <v>0.676228591576349</v>
      </c>
    </row>
    <row r="20" customFormat="false" ht="15.75" hidden="false" customHeight="false" outlineLevel="0" collapsed="false">
      <c r="A20" s="35"/>
      <c r="B20" s="29"/>
      <c r="C20" s="29"/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30"/>
      <c r="AA20" s="37"/>
      <c r="AB20" s="29"/>
      <c r="AC20" s="29"/>
      <c r="AD20" s="3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38"/>
      <c r="AX20" s="29"/>
      <c r="AY20" s="33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40"/>
      <c r="BS20" s="41"/>
      <c r="BU20" s="2"/>
      <c r="BV20" s="46"/>
    </row>
    <row r="21" customFormat="false" ht="15.75" hidden="false" customHeight="false" outlineLevel="0" collapsed="false">
      <c r="A21" s="26" t="s">
        <v>42</v>
      </c>
      <c r="B21" s="29"/>
      <c r="C21" s="29"/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30"/>
      <c r="AA21" s="37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38"/>
      <c r="AX21" s="29"/>
      <c r="AY21" s="33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40"/>
      <c r="BS21" s="41"/>
      <c r="BU21" s="2"/>
      <c r="BV21" s="46"/>
    </row>
    <row r="22" customFormat="false" ht="15.75" hidden="false" customHeight="false" outlineLevel="0" collapsed="false">
      <c r="A22" s="35"/>
      <c r="B22" s="29"/>
      <c r="C22" s="29"/>
      <c r="D22" s="28"/>
      <c r="E22" s="28"/>
      <c r="F22" s="28"/>
      <c r="G22" s="28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30"/>
      <c r="AA22" s="37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38"/>
      <c r="AX22" s="29"/>
      <c r="AY22" s="33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40"/>
      <c r="BS22" s="41"/>
      <c r="BU22" s="2"/>
      <c r="BV22" s="46"/>
    </row>
    <row r="23" customFormat="false" ht="15.75" hidden="false" customHeight="false" outlineLevel="0" collapsed="false">
      <c r="A23" s="35" t="s">
        <v>43</v>
      </c>
      <c r="B23" s="29" t="n">
        <v>202</v>
      </c>
      <c r="C23" s="29" t="n">
        <v>246</v>
      </c>
      <c r="D23" s="28" t="n">
        <v>280</v>
      </c>
      <c r="E23" s="28" t="n">
        <v>356</v>
      </c>
      <c r="F23" s="28" t="n">
        <v>378</v>
      </c>
      <c r="G23" s="28" t="n">
        <v>371</v>
      </c>
      <c r="H23" s="29" t="n">
        <v>441</v>
      </c>
      <c r="I23" s="29" t="n">
        <v>473</v>
      </c>
      <c r="J23" s="29" t="n">
        <v>449</v>
      </c>
      <c r="K23" s="29" t="n">
        <v>420</v>
      </c>
      <c r="L23" s="29" t="n">
        <v>425</v>
      </c>
      <c r="M23" s="29" t="n">
        <v>385</v>
      </c>
      <c r="N23" s="29" t="n">
        <v>423</v>
      </c>
      <c r="O23" s="29" t="n">
        <v>410</v>
      </c>
      <c r="P23" s="29" t="n">
        <v>422</v>
      </c>
      <c r="Q23" s="29" t="n">
        <v>362</v>
      </c>
      <c r="R23" s="29" t="n">
        <v>368</v>
      </c>
      <c r="S23" s="29" t="n">
        <v>480</v>
      </c>
      <c r="T23" s="36" t="n">
        <v>517</v>
      </c>
      <c r="U23" s="36" t="n">
        <v>612</v>
      </c>
      <c r="V23" s="36" t="n">
        <v>567</v>
      </c>
      <c r="W23" s="36" t="n">
        <v>615.405</v>
      </c>
      <c r="X23" s="36" t="n">
        <v>630.93</v>
      </c>
      <c r="Y23" s="36" t="n">
        <v>622.361</v>
      </c>
      <c r="Z23" s="30"/>
      <c r="AA23" s="37" t="n">
        <v>261</v>
      </c>
      <c r="AB23" s="29" t="n">
        <v>440</v>
      </c>
      <c r="AC23" s="29" t="n">
        <v>564</v>
      </c>
      <c r="AD23" s="29" t="n">
        <v>753</v>
      </c>
      <c r="AE23" s="29" t="n">
        <v>767</v>
      </c>
      <c r="AF23" s="29" t="n">
        <v>724</v>
      </c>
      <c r="AG23" s="29" t="n">
        <v>843</v>
      </c>
      <c r="AH23" s="29" t="n">
        <v>1021</v>
      </c>
      <c r="AI23" s="29" t="n">
        <v>912</v>
      </c>
      <c r="AJ23" s="29" t="n">
        <v>847</v>
      </c>
      <c r="AK23" s="29" t="n">
        <v>836</v>
      </c>
      <c r="AL23" s="29" t="n">
        <v>841</v>
      </c>
      <c r="AM23" s="29" t="n">
        <v>904</v>
      </c>
      <c r="AN23" s="29" t="n">
        <v>961</v>
      </c>
      <c r="AO23" s="29" t="n">
        <v>961</v>
      </c>
      <c r="AP23" s="29" t="n">
        <v>807</v>
      </c>
      <c r="AQ23" s="29" t="n">
        <v>823</v>
      </c>
      <c r="AR23" s="29" t="n">
        <v>914</v>
      </c>
      <c r="AS23" s="36" t="n">
        <v>981</v>
      </c>
      <c r="AT23" s="36" t="n">
        <v>1133</v>
      </c>
      <c r="AU23" s="36" t="n">
        <v>933</v>
      </c>
      <c r="AV23" s="36" t="n">
        <v>1136.109</v>
      </c>
      <c r="AW23" s="38" t="n">
        <v>1299.548</v>
      </c>
      <c r="AX23" s="36" t="n">
        <v>1287.096</v>
      </c>
      <c r="AY23" s="33"/>
      <c r="AZ23" s="39" t="n">
        <v>1.29207920792079</v>
      </c>
      <c r="BA23" s="39" t="n">
        <v>1.78861788617886</v>
      </c>
      <c r="BB23" s="39" t="n">
        <v>2.01428571428571</v>
      </c>
      <c r="BC23" s="39" t="n">
        <v>2.11516853932584</v>
      </c>
      <c r="BD23" s="39" t="n">
        <v>2.02910052910053</v>
      </c>
      <c r="BE23" s="39" t="n">
        <v>1.95148247978437</v>
      </c>
      <c r="BF23" s="39" t="n">
        <f aca="false">AG23/H23</f>
        <v>1.91156462585034</v>
      </c>
      <c r="BG23" s="39" t="n">
        <v>2.15856236786469</v>
      </c>
      <c r="BH23" s="39" t="n">
        <v>2.03118040089087</v>
      </c>
      <c r="BI23" s="39" t="n">
        <v>2.01666666666667</v>
      </c>
      <c r="BJ23" s="39" t="n">
        <v>1.96705882352941</v>
      </c>
      <c r="BK23" s="39" t="n">
        <f aca="false">AL23/M23</f>
        <v>2.18441558441558</v>
      </c>
      <c r="BL23" s="39" t="n">
        <v>2.1371158392435</v>
      </c>
      <c r="BM23" s="39" t="n">
        <v>2.34390243902439</v>
      </c>
      <c r="BN23" s="39" t="n">
        <v>2.27725118483412</v>
      </c>
      <c r="BO23" s="39" t="n">
        <f aca="false">AP23/Q23</f>
        <v>2.2292817679558</v>
      </c>
      <c r="BP23" s="39" t="n">
        <v>2.24</v>
      </c>
      <c r="BQ23" s="39" t="n">
        <v>1.9</v>
      </c>
      <c r="BR23" s="40" t="n">
        <v>1.9</v>
      </c>
      <c r="BS23" s="41" t="n">
        <v>1.84288052373159</v>
      </c>
      <c r="BT23" s="39" t="n">
        <f aca="false">AU23/V23</f>
        <v>1.64550264550265</v>
      </c>
      <c r="BU23" s="39" t="n">
        <f aca="false">AV23/W23</f>
        <v>1.84611597240841</v>
      </c>
      <c r="BV23" s="40" t="n">
        <f aca="false">AW23/X23</f>
        <v>2.05973404339626</v>
      </c>
      <c r="BW23" s="40" t="n">
        <f aca="false">AX23/Y23</f>
        <v>2.06808588584439</v>
      </c>
    </row>
    <row r="24" customFormat="false" ht="15.75" hidden="false" customHeight="false" outlineLevel="0" collapsed="false">
      <c r="A24" s="35" t="s">
        <v>44</v>
      </c>
      <c r="B24" s="29" t="n">
        <v>31</v>
      </c>
      <c r="C24" s="29" t="n">
        <v>57</v>
      </c>
      <c r="D24" s="28" t="n">
        <v>77</v>
      </c>
      <c r="E24" s="28" t="n">
        <v>78</v>
      </c>
      <c r="F24" s="28" t="n">
        <v>62</v>
      </c>
      <c r="G24" s="28" t="n">
        <v>73</v>
      </c>
      <c r="H24" s="29" t="n">
        <v>65</v>
      </c>
      <c r="I24" s="29" t="n">
        <v>71</v>
      </c>
      <c r="J24" s="29" t="n">
        <v>65</v>
      </c>
      <c r="K24" s="29" t="n">
        <v>50</v>
      </c>
      <c r="L24" s="29" t="n">
        <v>58</v>
      </c>
      <c r="M24" s="29" t="n">
        <v>65</v>
      </c>
      <c r="N24" s="29" t="n">
        <v>67</v>
      </c>
      <c r="O24" s="29" t="n">
        <v>79</v>
      </c>
      <c r="P24" s="29" t="n">
        <v>67</v>
      </c>
      <c r="Q24" s="29" t="n">
        <v>61</v>
      </c>
      <c r="R24" s="29" t="n">
        <v>56</v>
      </c>
      <c r="S24" s="29" t="n">
        <v>40</v>
      </c>
      <c r="T24" s="36" t="n">
        <v>50</v>
      </c>
      <c r="U24" s="36" t="n">
        <v>56</v>
      </c>
      <c r="V24" s="36" t="n">
        <v>15</v>
      </c>
      <c r="W24" s="36" t="n">
        <v>46.919</v>
      </c>
      <c r="X24" s="36" t="n">
        <v>42.213</v>
      </c>
      <c r="Y24" s="36" t="n">
        <v>32.389</v>
      </c>
      <c r="Z24" s="30"/>
      <c r="AA24" s="37" t="n">
        <v>43</v>
      </c>
      <c r="AB24" s="29" t="n">
        <v>89</v>
      </c>
      <c r="AC24" s="29" t="n">
        <v>142</v>
      </c>
      <c r="AD24" s="29" t="n">
        <v>165</v>
      </c>
      <c r="AE24" s="29" t="n">
        <v>137</v>
      </c>
      <c r="AF24" s="29" t="n">
        <v>136</v>
      </c>
      <c r="AG24" s="29" t="n">
        <v>132</v>
      </c>
      <c r="AH24" s="29" t="n">
        <v>180</v>
      </c>
      <c r="AI24" s="29" t="n">
        <v>158</v>
      </c>
      <c r="AJ24" s="29" t="n">
        <v>121</v>
      </c>
      <c r="AK24" s="29" t="n">
        <v>135</v>
      </c>
      <c r="AL24" s="29" t="n">
        <v>152</v>
      </c>
      <c r="AM24" s="29" t="n">
        <v>158</v>
      </c>
      <c r="AN24" s="29" t="n">
        <v>179</v>
      </c>
      <c r="AO24" s="29" t="n">
        <v>161</v>
      </c>
      <c r="AP24" s="29" t="n">
        <v>108</v>
      </c>
      <c r="AQ24" s="29" t="n">
        <v>167</v>
      </c>
      <c r="AR24" s="29" t="n">
        <v>123</v>
      </c>
      <c r="AS24" s="36" t="n">
        <v>155</v>
      </c>
      <c r="AT24" s="36" t="n">
        <v>171</v>
      </c>
      <c r="AU24" s="36" t="n">
        <v>54</v>
      </c>
      <c r="AV24" s="36" t="n">
        <v>115.758</v>
      </c>
      <c r="AW24" s="38" t="n">
        <v>122.739</v>
      </c>
      <c r="AX24" s="36" t="n">
        <v>101.717</v>
      </c>
      <c r="AY24" s="33"/>
      <c r="AZ24" s="39" t="n">
        <v>1.38709677419355</v>
      </c>
      <c r="BA24" s="39" t="n">
        <v>1.56140350877193</v>
      </c>
      <c r="BB24" s="39" t="n">
        <v>1.84415584415584</v>
      </c>
      <c r="BC24" s="39" t="n">
        <v>2.11538461538462</v>
      </c>
      <c r="BD24" s="39" t="n">
        <v>2.20967741935484</v>
      </c>
      <c r="BE24" s="39" t="n">
        <v>1.86301369863014</v>
      </c>
      <c r="BF24" s="39" t="n">
        <f aca="false">AG24/H24</f>
        <v>2.03076923076923</v>
      </c>
      <c r="BG24" s="39" t="n">
        <v>2.53521126760563</v>
      </c>
      <c r="BH24" s="39" t="n">
        <v>2.43076923076923</v>
      </c>
      <c r="BI24" s="39" t="n">
        <v>2.42</v>
      </c>
      <c r="BJ24" s="39" t="n">
        <v>2.32758620689655</v>
      </c>
      <c r="BK24" s="39" t="n">
        <f aca="false">AL24/M24</f>
        <v>2.33846153846154</v>
      </c>
      <c r="BL24" s="39" t="n">
        <v>2.35820895522388</v>
      </c>
      <c r="BM24" s="39" t="n">
        <v>2.26582278481013</v>
      </c>
      <c r="BN24" s="39" t="n">
        <v>2.40298507462687</v>
      </c>
      <c r="BO24" s="39" t="n">
        <f aca="false">AP24/Q24</f>
        <v>1.77049180327869</v>
      </c>
      <c r="BP24" s="39" t="n">
        <v>2.98</v>
      </c>
      <c r="BQ24" s="39" t="n">
        <v>3.08</v>
      </c>
      <c r="BR24" s="40" t="n">
        <v>3.04</v>
      </c>
      <c r="BS24" s="41" t="n">
        <v>3.07142857142857</v>
      </c>
      <c r="BT24" s="39" t="n">
        <f aca="false">AU24/V24</f>
        <v>3.6</v>
      </c>
      <c r="BU24" s="39" t="n">
        <f aca="false">AV24/W24</f>
        <v>2.4671881327394</v>
      </c>
      <c r="BV24" s="40" t="n">
        <f aca="false">AW24/X24</f>
        <v>2.90761139933196</v>
      </c>
      <c r="BW24" s="40" t="n">
        <f aca="false">AX24/Y24</f>
        <v>3.14047979252215</v>
      </c>
    </row>
    <row r="25" customFormat="false" ht="15.75" hidden="false" customHeight="false" outlineLevel="0" collapsed="false">
      <c r="A25" s="35" t="s">
        <v>45</v>
      </c>
      <c r="B25" s="29" t="n">
        <v>49</v>
      </c>
      <c r="C25" s="29" t="n">
        <v>69</v>
      </c>
      <c r="D25" s="28" t="n">
        <v>64</v>
      </c>
      <c r="E25" s="28" t="n">
        <v>58</v>
      </c>
      <c r="F25" s="28" t="n">
        <v>53</v>
      </c>
      <c r="G25" s="28" t="n">
        <v>44</v>
      </c>
      <c r="H25" s="29" t="n">
        <v>54</v>
      </c>
      <c r="I25" s="29" t="n">
        <v>48</v>
      </c>
      <c r="J25" s="29" t="n">
        <v>46</v>
      </c>
      <c r="K25" s="29" t="n">
        <v>35</v>
      </c>
      <c r="L25" s="29" t="n">
        <v>35</v>
      </c>
      <c r="M25" s="29" t="n">
        <v>35</v>
      </c>
      <c r="N25" s="29" t="n">
        <v>29</v>
      </c>
      <c r="O25" s="29" t="n">
        <v>27</v>
      </c>
      <c r="P25" s="29" t="n">
        <v>24</v>
      </c>
      <c r="Q25" s="29" t="n">
        <v>23</v>
      </c>
      <c r="R25" s="29" t="n">
        <v>27</v>
      </c>
      <c r="S25" s="29" t="n">
        <v>30</v>
      </c>
      <c r="T25" s="36" t="n">
        <v>25</v>
      </c>
      <c r="U25" s="36" t="n">
        <v>21</v>
      </c>
      <c r="V25" s="36" t="n">
        <v>20</v>
      </c>
      <c r="W25" s="36" t="n">
        <v>19.936</v>
      </c>
      <c r="X25" s="36" t="n">
        <v>18.342</v>
      </c>
      <c r="Y25" s="36" t="n">
        <v>20.37</v>
      </c>
      <c r="Z25" s="30"/>
      <c r="AA25" s="37" t="n">
        <v>87</v>
      </c>
      <c r="AB25" s="29" t="n">
        <v>157</v>
      </c>
      <c r="AC25" s="29" t="n">
        <v>169</v>
      </c>
      <c r="AD25" s="29" t="n">
        <v>168</v>
      </c>
      <c r="AE25" s="29" t="n">
        <v>163</v>
      </c>
      <c r="AF25" s="29" t="n">
        <v>142</v>
      </c>
      <c r="AG25" s="29" t="n">
        <v>154</v>
      </c>
      <c r="AH25" s="29" t="n">
        <v>147</v>
      </c>
      <c r="AI25" s="29" t="n">
        <v>120</v>
      </c>
      <c r="AJ25" s="29" t="n">
        <v>100</v>
      </c>
      <c r="AK25" s="29" t="n">
        <v>89</v>
      </c>
      <c r="AL25" s="29" t="n">
        <v>86</v>
      </c>
      <c r="AM25" s="29" t="n">
        <v>80</v>
      </c>
      <c r="AN25" s="29" t="n">
        <v>79</v>
      </c>
      <c r="AO25" s="29" t="n">
        <v>70</v>
      </c>
      <c r="AP25" s="29" t="n">
        <v>67</v>
      </c>
      <c r="AQ25" s="29" t="n">
        <v>71</v>
      </c>
      <c r="AR25" s="29" t="n">
        <v>74</v>
      </c>
      <c r="AS25" s="36" t="n">
        <v>73</v>
      </c>
      <c r="AT25" s="36" t="n">
        <v>62</v>
      </c>
      <c r="AU25" s="36" t="n">
        <v>66</v>
      </c>
      <c r="AV25" s="36" t="n">
        <v>64.947</v>
      </c>
      <c r="AW25" s="38" t="n">
        <v>73.479</v>
      </c>
      <c r="AX25" s="36" t="n">
        <v>68.267</v>
      </c>
      <c r="AY25" s="33"/>
      <c r="AZ25" s="39" t="n">
        <v>1.77551020408163</v>
      </c>
      <c r="BA25" s="39" t="n">
        <v>2.27536231884058</v>
      </c>
      <c r="BB25" s="39" t="n">
        <v>2.640625</v>
      </c>
      <c r="BC25" s="39" t="n">
        <v>2.89655172413793</v>
      </c>
      <c r="BD25" s="39" t="n">
        <v>3.07547169811321</v>
      </c>
      <c r="BE25" s="39" t="n">
        <v>3.22727272727273</v>
      </c>
      <c r="BF25" s="39" t="n">
        <f aca="false">AG25/H25</f>
        <v>2.85185185185185</v>
      </c>
      <c r="BG25" s="39" t="n">
        <v>3.0625</v>
      </c>
      <c r="BH25" s="39" t="n">
        <v>2.60869565217391</v>
      </c>
      <c r="BI25" s="39" t="n">
        <v>2.85714285714286</v>
      </c>
      <c r="BJ25" s="39" t="n">
        <v>2.54285714285714</v>
      </c>
      <c r="BK25" s="39" t="n">
        <f aca="false">AL25/M25</f>
        <v>2.45714285714286</v>
      </c>
      <c r="BL25" s="39" t="n">
        <v>2.75862068965517</v>
      </c>
      <c r="BM25" s="39" t="n">
        <v>2.92592592592593</v>
      </c>
      <c r="BN25" s="39" t="n">
        <v>2.91666666666667</v>
      </c>
      <c r="BO25" s="39" t="n">
        <f aca="false">AP25/Q25</f>
        <v>2.91304347826087</v>
      </c>
      <c r="BP25" s="39" t="n">
        <v>2.63</v>
      </c>
      <c r="BQ25" s="39" t="n">
        <v>2.47</v>
      </c>
      <c r="BR25" s="40" t="n">
        <v>2.66</v>
      </c>
      <c r="BS25" s="41" t="n">
        <v>2.95238095238095</v>
      </c>
      <c r="BT25" s="39" t="n">
        <f aca="false">AU25/V25</f>
        <v>3.3</v>
      </c>
      <c r="BU25" s="39" t="n">
        <f aca="false">AV25/W25</f>
        <v>3.25777487961477</v>
      </c>
      <c r="BV25" s="40" t="n">
        <f aca="false">AW25/X25</f>
        <v>4.00605168465816</v>
      </c>
      <c r="BW25" s="40" t="n">
        <f aca="false">AX25/Y25</f>
        <v>3.3513500245459</v>
      </c>
    </row>
    <row r="26" customFormat="false" ht="15.75" hidden="false" customHeight="false" outlineLevel="0" collapsed="false">
      <c r="A26" s="35" t="s">
        <v>46</v>
      </c>
      <c r="B26" s="29" t="n">
        <v>17</v>
      </c>
      <c r="C26" s="29" t="n">
        <v>8</v>
      </c>
      <c r="D26" s="28" t="n">
        <v>8</v>
      </c>
      <c r="E26" s="28" t="n">
        <v>9</v>
      </c>
      <c r="F26" s="28" t="n">
        <v>8</v>
      </c>
      <c r="G26" s="28" t="n">
        <v>7</v>
      </c>
      <c r="H26" s="29" t="n">
        <v>7</v>
      </c>
      <c r="I26" s="29" t="n">
        <v>8</v>
      </c>
      <c r="J26" s="29" t="n">
        <v>5</v>
      </c>
      <c r="K26" s="29" t="n">
        <v>4</v>
      </c>
      <c r="L26" s="29" t="n">
        <v>3</v>
      </c>
      <c r="M26" s="29" t="n">
        <v>3</v>
      </c>
      <c r="N26" s="29" t="n">
        <v>4</v>
      </c>
      <c r="O26" s="29" t="n">
        <v>7</v>
      </c>
      <c r="P26" s="29" t="n">
        <v>6</v>
      </c>
      <c r="Q26" s="29" t="n">
        <v>5</v>
      </c>
      <c r="R26" s="29" t="n">
        <v>6</v>
      </c>
      <c r="S26" s="29" t="n">
        <v>6</v>
      </c>
      <c r="T26" s="36" t="n">
        <v>8</v>
      </c>
      <c r="U26" s="36" t="n">
        <v>8</v>
      </c>
      <c r="V26" s="36" t="n">
        <v>10</v>
      </c>
      <c r="W26" s="36" t="n">
        <v>24.25</v>
      </c>
      <c r="X26" s="36" t="n">
        <v>15.737</v>
      </c>
      <c r="Y26" s="36" t="n">
        <v>10.442</v>
      </c>
      <c r="Z26" s="30"/>
      <c r="AA26" s="37" t="n">
        <v>29</v>
      </c>
      <c r="AB26" s="29" t="n">
        <v>19</v>
      </c>
      <c r="AC26" s="29" t="n">
        <v>25</v>
      </c>
      <c r="AD26" s="29" t="n">
        <v>32</v>
      </c>
      <c r="AE26" s="29" t="n">
        <v>30</v>
      </c>
      <c r="AF26" s="29" t="n">
        <v>26</v>
      </c>
      <c r="AG26" s="29" t="n">
        <v>24</v>
      </c>
      <c r="AH26" s="29" t="n">
        <v>30</v>
      </c>
      <c r="AI26" s="29" t="n">
        <v>19</v>
      </c>
      <c r="AJ26" s="29" t="n">
        <v>16</v>
      </c>
      <c r="AK26" s="29" t="n">
        <v>12</v>
      </c>
      <c r="AL26" s="29" t="n">
        <v>11</v>
      </c>
      <c r="AM26" s="29" t="n">
        <v>14</v>
      </c>
      <c r="AN26" s="29" t="n">
        <v>24</v>
      </c>
      <c r="AO26" s="29" t="n">
        <v>22</v>
      </c>
      <c r="AP26" s="29" t="n">
        <v>20</v>
      </c>
      <c r="AQ26" s="29" t="n">
        <v>24</v>
      </c>
      <c r="AR26" s="29" t="n">
        <v>27</v>
      </c>
      <c r="AS26" s="36" t="n">
        <v>32</v>
      </c>
      <c r="AT26" s="36" t="n">
        <v>35</v>
      </c>
      <c r="AU26" s="36" t="n">
        <v>42</v>
      </c>
      <c r="AV26" s="36" t="n">
        <v>89.435</v>
      </c>
      <c r="AW26" s="38" t="n">
        <v>69.793</v>
      </c>
      <c r="AX26" s="36" t="n">
        <v>57.27</v>
      </c>
      <c r="AY26" s="33"/>
      <c r="AZ26" s="39" t="n">
        <v>1.70588235294118</v>
      </c>
      <c r="BA26" s="39" t="n">
        <v>2.375</v>
      </c>
      <c r="BB26" s="39" t="n">
        <v>3.125</v>
      </c>
      <c r="BC26" s="39" t="n">
        <v>3.55555555555556</v>
      </c>
      <c r="BD26" s="39" t="n">
        <v>3.75</v>
      </c>
      <c r="BE26" s="39" t="n">
        <v>3.71428571428571</v>
      </c>
      <c r="BF26" s="39" t="n">
        <f aca="false">AG26/H26</f>
        <v>3.42857142857143</v>
      </c>
      <c r="BG26" s="39" t="n">
        <v>3.75</v>
      </c>
      <c r="BH26" s="39" t="n">
        <v>3.8</v>
      </c>
      <c r="BI26" s="39" t="n">
        <v>4</v>
      </c>
      <c r="BJ26" s="39" t="n">
        <v>4</v>
      </c>
      <c r="BK26" s="39" t="n">
        <f aca="false">AL26/M26</f>
        <v>3.66666666666667</v>
      </c>
      <c r="BL26" s="39" t="n">
        <v>3.5</v>
      </c>
      <c r="BM26" s="39" t="n">
        <v>3.42857142857143</v>
      </c>
      <c r="BN26" s="39" t="n">
        <v>3.66666666666667</v>
      </c>
      <c r="BO26" s="39" t="n">
        <f aca="false">AP26/Q26</f>
        <v>4</v>
      </c>
      <c r="BP26" s="39" t="n">
        <v>4</v>
      </c>
      <c r="BQ26" s="39" t="n">
        <v>4.5</v>
      </c>
      <c r="BR26" s="40" t="n">
        <v>4.14</v>
      </c>
      <c r="BS26" s="41" t="n">
        <v>4.375</v>
      </c>
      <c r="BT26" s="39" t="n">
        <f aca="false">AU26/V26</f>
        <v>4.2</v>
      </c>
      <c r="BU26" s="39" t="n">
        <f aca="false">AV26/W26</f>
        <v>3.6880412371134</v>
      </c>
      <c r="BV26" s="40" t="n">
        <f aca="false">AW26/X26</f>
        <v>4.43496219101481</v>
      </c>
      <c r="BW26" s="40" t="n">
        <f aca="false">AX26/Y26</f>
        <v>5.48458149779736</v>
      </c>
    </row>
    <row r="27" customFormat="false" ht="15.75" hidden="false" customHeight="false" outlineLevel="0" collapsed="false">
      <c r="A27" s="35" t="s">
        <v>47</v>
      </c>
      <c r="B27" s="29" t="n">
        <v>7</v>
      </c>
      <c r="C27" s="29" t="n">
        <v>2</v>
      </c>
      <c r="D27" s="28" t="n">
        <v>3</v>
      </c>
      <c r="E27" s="28" t="n">
        <v>3</v>
      </c>
      <c r="F27" s="28" t="n">
        <v>2</v>
      </c>
      <c r="G27" s="28" t="n">
        <v>2</v>
      </c>
      <c r="H27" s="29" t="n">
        <v>1</v>
      </c>
      <c r="I27" s="29" t="n">
        <v>1</v>
      </c>
      <c r="J27" s="29" t="n">
        <v>1</v>
      </c>
      <c r="K27" s="29" t="n">
        <v>1</v>
      </c>
      <c r="L27" s="36" t="s">
        <v>36</v>
      </c>
      <c r="M27" s="36" t="s">
        <v>36</v>
      </c>
      <c r="N27" s="36" t="s">
        <v>36</v>
      </c>
      <c r="O27" s="29" t="n">
        <v>1</v>
      </c>
      <c r="P27" s="29" t="n">
        <v>1</v>
      </c>
      <c r="Q27" s="29" t="n">
        <v>1</v>
      </c>
      <c r="R27" s="36" t="s">
        <v>36</v>
      </c>
      <c r="S27" s="36" t="s">
        <v>36</v>
      </c>
      <c r="T27" s="36" t="s">
        <v>36</v>
      </c>
      <c r="U27" s="36" t="n">
        <v>1</v>
      </c>
      <c r="V27" s="36" t="n">
        <v>1</v>
      </c>
      <c r="W27" s="36" t="n">
        <v>1.475</v>
      </c>
      <c r="X27" s="36" t="n">
        <v>1.061</v>
      </c>
      <c r="Y27" s="36" t="n">
        <v>0.99</v>
      </c>
      <c r="Z27" s="30"/>
      <c r="AA27" s="37" t="n">
        <v>9</v>
      </c>
      <c r="AB27" s="29" t="n">
        <v>3</v>
      </c>
      <c r="AC27" s="29" t="n">
        <v>6</v>
      </c>
      <c r="AD27" s="29" t="n">
        <v>6</v>
      </c>
      <c r="AE27" s="29" t="n">
        <v>5</v>
      </c>
      <c r="AF27" s="29" t="n">
        <v>3</v>
      </c>
      <c r="AG27" s="29" t="n">
        <v>1</v>
      </c>
      <c r="AH27" s="29" t="n">
        <v>1</v>
      </c>
      <c r="AI27" s="29" t="n">
        <v>3</v>
      </c>
      <c r="AJ27" s="29" t="n">
        <v>2</v>
      </c>
      <c r="AK27" s="29" t="n">
        <v>1</v>
      </c>
      <c r="AL27" s="29" t="n">
        <v>1</v>
      </c>
      <c r="AM27" s="29" t="n">
        <v>1</v>
      </c>
      <c r="AN27" s="29" t="n">
        <v>2</v>
      </c>
      <c r="AO27" s="29" t="n">
        <v>2</v>
      </c>
      <c r="AP27" s="29" t="n">
        <v>2</v>
      </c>
      <c r="AQ27" s="29" t="n">
        <v>1</v>
      </c>
      <c r="AR27" s="29" t="n">
        <v>1</v>
      </c>
      <c r="AS27" s="36" t="n">
        <v>1</v>
      </c>
      <c r="AT27" s="36" t="n">
        <v>3</v>
      </c>
      <c r="AU27" s="36" t="n">
        <v>3</v>
      </c>
      <c r="AV27" s="36" t="n">
        <v>4.08</v>
      </c>
      <c r="AW27" s="38" t="n">
        <v>2.809</v>
      </c>
      <c r="AX27" s="36" t="n">
        <v>3.137</v>
      </c>
      <c r="AY27" s="33"/>
      <c r="AZ27" s="39" t="n">
        <v>1.28571428571429</v>
      </c>
      <c r="BA27" s="39" t="n">
        <v>1.5</v>
      </c>
      <c r="BB27" s="39" t="n">
        <v>2</v>
      </c>
      <c r="BC27" s="39" t="n">
        <v>2</v>
      </c>
      <c r="BD27" s="39" t="n">
        <v>2.5</v>
      </c>
      <c r="BE27" s="39" t="n">
        <v>1.5</v>
      </c>
      <c r="BF27" s="39" t="n">
        <f aca="false">AG27/H27</f>
        <v>1</v>
      </c>
      <c r="BG27" s="39" t="n">
        <v>1</v>
      </c>
      <c r="BH27" s="39" t="n">
        <v>3</v>
      </c>
      <c r="BI27" s="39" t="n">
        <v>2</v>
      </c>
      <c r="BJ27" s="40" t="s">
        <v>37</v>
      </c>
      <c r="BK27" s="40" t="s">
        <v>37</v>
      </c>
      <c r="BL27" s="40" t="s">
        <v>37</v>
      </c>
      <c r="BM27" s="40" t="n">
        <v>2</v>
      </c>
      <c r="BN27" s="40" t="n">
        <v>2</v>
      </c>
      <c r="BO27" s="39" t="n">
        <f aca="false">AP27/Q27</f>
        <v>2</v>
      </c>
      <c r="BP27" s="40" t="s">
        <v>37</v>
      </c>
      <c r="BQ27" s="40" t="s">
        <v>37</v>
      </c>
      <c r="BR27" s="40" t="s">
        <v>37</v>
      </c>
      <c r="BS27" s="41" t="n">
        <v>2</v>
      </c>
      <c r="BT27" s="39" t="n">
        <f aca="false">AU27/V27</f>
        <v>3</v>
      </c>
      <c r="BU27" s="39" t="n">
        <f aca="false">AV27/W27</f>
        <v>2.76610169491525</v>
      </c>
      <c r="BV27" s="40" t="n">
        <f aca="false">AW27/X27</f>
        <v>2.64750235626767</v>
      </c>
      <c r="BW27" s="40" t="n">
        <f aca="false">AX27/Y27</f>
        <v>3.16868686868687</v>
      </c>
    </row>
    <row r="28" customFormat="false" ht="15.75" hidden="false" customHeight="false" outlineLevel="0" collapsed="false">
      <c r="A28" s="35" t="s">
        <v>48</v>
      </c>
      <c r="B28" s="29" t="n">
        <v>14</v>
      </c>
      <c r="C28" s="29" t="n">
        <v>18</v>
      </c>
      <c r="D28" s="28" t="n">
        <v>17</v>
      </c>
      <c r="E28" s="28" t="n">
        <v>18</v>
      </c>
      <c r="F28" s="28" t="n">
        <v>36</v>
      </c>
      <c r="G28" s="28" t="n">
        <v>25</v>
      </c>
      <c r="H28" s="29" t="n">
        <v>33</v>
      </c>
      <c r="I28" s="29" t="n">
        <v>22</v>
      </c>
      <c r="J28" s="29" t="n">
        <v>19</v>
      </c>
      <c r="K28" s="29" t="n">
        <v>18</v>
      </c>
      <c r="L28" s="29" t="n">
        <v>23</v>
      </c>
      <c r="M28" s="29" t="n">
        <v>25</v>
      </c>
      <c r="N28" s="29" t="n">
        <v>20</v>
      </c>
      <c r="O28" s="29" t="n">
        <v>17</v>
      </c>
      <c r="P28" s="29" t="n">
        <v>16</v>
      </c>
      <c r="Q28" s="29" t="n">
        <v>11</v>
      </c>
      <c r="R28" s="29" t="n">
        <v>11</v>
      </c>
      <c r="S28" s="29" t="n">
        <v>7</v>
      </c>
      <c r="T28" s="36" t="n">
        <v>8</v>
      </c>
      <c r="U28" s="36" t="n">
        <v>5</v>
      </c>
      <c r="V28" s="36" t="n">
        <v>4</v>
      </c>
      <c r="W28" s="36" t="n">
        <v>3.359</v>
      </c>
      <c r="X28" s="36" t="n">
        <v>2.028</v>
      </c>
      <c r="Y28" s="36" t="n">
        <v>2.534</v>
      </c>
      <c r="Z28" s="30"/>
      <c r="AA28" s="37" t="n">
        <v>13</v>
      </c>
      <c r="AB28" s="29" t="n">
        <v>25</v>
      </c>
      <c r="AC28" s="29" t="n">
        <v>24</v>
      </c>
      <c r="AD28" s="29" t="n">
        <v>27</v>
      </c>
      <c r="AE28" s="29" t="n">
        <v>57</v>
      </c>
      <c r="AF28" s="29" t="n">
        <v>40</v>
      </c>
      <c r="AG28" s="29" t="n">
        <v>53</v>
      </c>
      <c r="AH28" s="29" t="n">
        <v>36</v>
      </c>
      <c r="AI28" s="29" t="n">
        <v>30</v>
      </c>
      <c r="AJ28" s="29" t="n">
        <v>30</v>
      </c>
      <c r="AK28" s="29" t="n">
        <v>33</v>
      </c>
      <c r="AL28" s="29" t="n">
        <v>38</v>
      </c>
      <c r="AM28" s="29" t="n">
        <v>42</v>
      </c>
      <c r="AN28" s="29" t="n">
        <v>33</v>
      </c>
      <c r="AO28" s="29" t="n">
        <v>33</v>
      </c>
      <c r="AP28" s="29" t="n">
        <v>23</v>
      </c>
      <c r="AQ28" s="29" t="n">
        <v>25</v>
      </c>
      <c r="AR28" s="29" t="n">
        <v>17</v>
      </c>
      <c r="AS28" s="36" t="n">
        <v>15</v>
      </c>
      <c r="AT28" s="36" t="n">
        <v>12</v>
      </c>
      <c r="AU28" s="36" t="n">
        <v>9</v>
      </c>
      <c r="AV28" s="36" t="n">
        <v>7.53</v>
      </c>
      <c r="AW28" s="38" t="n">
        <v>5.127</v>
      </c>
      <c r="AX28" s="36" t="n">
        <v>6.202</v>
      </c>
      <c r="AY28" s="33"/>
      <c r="AZ28" s="39" t="n">
        <v>0.928571428571429</v>
      </c>
      <c r="BA28" s="39" t="n">
        <v>1.38888888888889</v>
      </c>
      <c r="BB28" s="39" t="n">
        <v>1.41176470588235</v>
      </c>
      <c r="BC28" s="39" t="n">
        <v>1.5</v>
      </c>
      <c r="BD28" s="39" t="n">
        <v>1.58333333333333</v>
      </c>
      <c r="BE28" s="39" t="n">
        <v>1.6</v>
      </c>
      <c r="BF28" s="39" t="n">
        <f aca="false">AG28/H28</f>
        <v>1.60606060606061</v>
      </c>
      <c r="BG28" s="39" t="n">
        <v>1.63636363636364</v>
      </c>
      <c r="BH28" s="39" t="n">
        <v>1.57894736842105</v>
      </c>
      <c r="BI28" s="39" t="n">
        <v>1.66666666666667</v>
      </c>
      <c r="BJ28" s="39" t="n">
        <v>1.43478260869565</v>
      </c>
      <c r="BK28" s="39" t="n">
        <f aca="false">AL28/M28</f>
        <v>1.52</v>
      </c>
      <c r="BL28" s="39" t="n">
        <v>2.1</v>
      </c>
      <c r="BM28" s="39" t="n">
        <v>1.94117647058824</v>
      </c>
      <c r="BN28" s="39" t="n">
        <v>2.0625</v>
      </c>
      <c r="BO28" s="39" t="n">
        <f aca="false">AP28/Q28</f>
        <v>2.09090909090909</v>
      </c>
      <c r="BP28" s="39" t="n">
        <v>2.27</v>
      </c>
      <c r="BQ28" s="39" t="n">
        <v>2.43</v>
      </c>
      <c r="BR28" s="40" t="n">
        <v>2.25</v>
      </c>
      <c r="BS28" s="41" t="n">
        <v>2.4</v>
      </c>
      <c r="BT28" s="39" t="n">
        <f aca="false">AU28/V28</f>
        <v>2.25</v>
      </c>
      <c r="BU28" s="39" t="n">
        <f aca="false">AV28/W28</f>
        <v>2.24173861268235</v>
      </c>
      <c r="BV28" s="40" t="n">
        <f aca="false">AW28/X28</f>
        <v>2.52810650887574</v>
      </c>
      <c r="BW28" s="40" t="n">
        <f aca="false">AX28/Y28</f>
        <v>2.4475138121547</v>
      </c>
    </row>
    <row r="29" customFormat="false" ht="15.75" hidden="false" customHeight="false" outlineLevel="0" collapsed="false">
      <c r="A29" s="35" t="s">
        <v>49</v>
      </c>
      <c r="B29" s="29" t="n">
        <v>9</v>
      </c>
      <c r="C29" s="29" t="n">
        <v>15</v>
      </c>
      <c r="D29" s="28" t="n">
        <v>16</v>
      </c>
      <c r="E29" s="28" t="n">
        <v>18</v>
      </c>
      <c r="F29" s="28" t="n">
        <v>14</v>
      </c>
      <c r="G29" s="28" t="n">
        <v>11</v>
      </c>
      <c r="H29" s="29" t="n">
        <v>12</v>
      </c>
      <c r="I29" s="29" t="n">
        <v>8</v>
      </c>
      <c r="J29" s="29" t="n">
        <v>9</v>
      </c>
      <c r="K29" s="29" t="n">
        <v>8</v>
      </c>
      <c r="L29" s="29" t="n">
        <v>7</v>
      </c>
      <c r="M29" s="29" t="n">
        <v>4</v>
      </c>
      <c r="N29" s="29" t="n">
        <v>2</v>
      </c>
      <c r="O29" s="29" t="n">
        <v>1</v>
      </c>
      <c r="P29" s="29" t="n">
        <v>4</v>
      </c>
      <c r="Q29" s="29" t="n">
        <v>2</v>
      </c>
      <c r="R29" s="29" t="n">
        <v>2</v>
      </c>
      <c r="S29" s="29" t="n">
        <v>2</v>
      </c>
      <c r="T29" s="36" t="n">
        <v>4</v>
      </c>
      <c r="U29" s="36" t="n">
        <v>7</v>
      </c>
      <c r="V29" s="36" t="n">
        <v>3</v>
      </c>
      <c r="W29" s="36" t="n">
        <v>2.502</v>
      </c>
      <c r="X29" s="36" t="n">
        <v>1.6</v>
      </c>
      <c r="Y29" s="36" t="n">
        <v>2.129</v>
      </c>
      <c r="Z29" s="30"/>
      <c r="AA29" s="37" t="n">
        <v>9</v>
      </c>
      <c r="AB29" s="29" t="n">
        <v>17</v>
      </c>
      <c r="AC29" s="29" t="n">
        <v>21</v>
      </c>
      <c r="AD29" s="29" t="n">
        <v>30</v>
      </c>
      <c r="AE29" s="29" t="n">
        <v>21</v>
      </c>
      <c r="AF29" s="29" t="n">
        <v>18</v>
      </c>
      <c r="AG29" s="29" t="n">
        <v>21</v>
      </c>
      <c r="AH29" s="29" t="n">
        <v>18</v>
      </c>
      <c r="AI29" s="29" t="n">
        <v>19</v>
      </c>
      <c r="AJ29" s="29" t="n">
        <v>17</v>
      </c>
      <c r="AK29" s="29" t="n">
        <v>16</v>
      </c>
      <c r="AL29" s="29" t="n">
        <v>10</v>
      </c>
      <c r="AM29" s="29" t="n">
        <v>5</v>
      </c>
      <c r="AN29" s="29" t="n">
        <v>2</v>
      </c>
      <c r="AO29" s="29" t="n">
        <v>7</v>
      </c>
      <c r="AP29" s="29" t="n">
        <v>4</v>
      </c>
      <c r="AQ29" s="29" t="n">
        <v>4</v>
      </c>
      <c r="AR29" s="29" t="n">
        <v>8</v>
      </c>
      <c r="AS29" s="36" t="n">
        <v>11</v>
      </c>
      <c r="AT29" s="36" t="n">
        <v>10</v>
      </c>
      <c r="AU29" s="36" t="n">
        <v>6</v>
      </c>
      <c r="AV29" s="36" t="n">
        <v>5.769</v>
      </c>
      <c r="AW29" s="38" t="n">
        <v>3.575</v>
      </c>
      <c r="AX29" s="36" t="n">
        <v>4.954</v>
      </c>
      <c r="AY29" s="33"/>
      <c r="AZ29" s="39" t="n">
        <v>1</v>
      </c>
      <c r="BA29" s="39" t="n">
        <v>1.13333333333333</v>
      </c>
      <c r="BB29" s="39" t="n">
        <v>1.3125</v>
      </c>
      <c r="BC29" s="39" t="n">
        <v>1.66666666666667</v>
      </c>
      <c r="BD29" s="39" t="n">
        <v>1.5</v>
      </c>
      <c r="BE29" s="39" t="n">
        <v>1.63636363636364</v>
      </c>
      <c r="BF29" s="39" t="n">
        <f aca="false">AG29/H29</f>
        <v>1.75</v>
      </c>
      <c r="BG29" s="39" t="n">
        <v>2.25</v>
      </c>
      <c r="BH29" s="39" t="n">
        <v>2.11111111111111</v>
      </c>
      <c r="BI29" s="39" t="n">
        <v>2.125</v>
      </c>
      <c r="BJ29" s="39" t="n">
        <v>2.28571428571429</v>
      </c>
      <c r="BK29" s="39" t="n">
        <f aca="false">AL29/M29</f>
        <v>2.5</v>
      </c>
      <c r="BL29" s="39" t="n">
        <v>2.5</v>
      </c>
      <c r="BM29" s="39" t="n">
        <v>2</v>
      </c>
      <c r="BN29" s="39" t="n">
        <v>1.75</v>
      </c>
      <c r="BO29" s="39" t="n">
        <f aca="false">AP29/Q29</f>
        <v>2</v>
      </c>
      <c r="BP29" s="39" t="n">
        <v>2</v>
      </c>
      <c r="BQ29" s="39" t="n">
        <v>4</v>
      </c>
      <c r="BR29" s="40" t="n">
        <v>3</v>
      </c>
      <c r="BS29" s="41" t="n">
        <v>1.42857142857143</v>
      </c>
      <c r="BT29" s="39" t="n">
        <f aca="false">AU29/V29</f>
        <v>2</v>
      </c>
      <c r="BU29" s="39" t="n">
        <f aca="false">AV29/W29</f>
        <v>2.30575539568345</v>
      </c>
      <c r="BV29" s="40" t="n">
        <f aca="false">AW29/X29</f>
        <v>2.234375</v>
      </c>
      <c r="BW29" s="40" t="n">
        <f aca="false">AX29/Y29</f>
        <v>2.32691404415218</v>
      </c>
    </row>
    <row r="30" customFormat="false" ht="15.75" hidden="false" customHeight="false" outlineLevel="0" collapsed="false">
      <c r="A30" s="35" t="s">
        <v>50</v>
      </c>
      <c r="B30" s="36" t="s">
        <v>37</v>
      </c>
      <c r="C30" s="29" t="n">
        <v>11</v>
      </c>
      <c r="D30" s="28" t="n">
        <v>24</v>
      </c>
      <c r="E30" s="28" t="n">
        <v>75</v>
      </c>
      <c r="F30" s="28" t="n">
        <v>110</v>
      </c>
      <c r="G30" s="28" t="n">
        <v>106</v>
      </c>
      <c r="H30" s="29" t="n">
        <v>164</v>
      </c>
      <c r="I30" s="29" t="n">
        <v>152</v>
      </c>
      <c r="J30" s="29" t="n">
        <v>165</v>
      </c>
      <c r="K30" s="29" t="n">
        <v>161</v>
      </c>
      <c r="L30" s="29" t="n">
        <v>141</v>
      </c>
      <c r="M30" s="29" t="n">
        <v>135</v>
      </c>
      <c r="N30" s="29" t="n">
        <v>136</v>
      </c>
      <c r="O30" s="29" t="n">
        <v>112</v>
      </c>
      <c r="P30" s="29" t="n">
        <v>161</v>
      </c>
      <c r="Q30" s="29" t="n">
        <v>144</v>
      </c>
      <c r="R30" s="29" t="n">
        <v>160</v>
      </c>
      <c r="S30" s="29" t="n">
        <v>271</v>
      </c>
      <c r="T30" s="36" t="n">
        <v>308</v>
      </c>
      <c r="U30" s="36" t="n">
        <v>367</v>
      </c>
      <c r="V30" s="36" t="n">
        <v>384</v>
      </c>
      <c r="W30" s="36" t="n">
        <v>383.31</v>
      </c>
      <c r="X30" s="36" t="n">
        <v>397.958</v>
      </c>
      <c r="Y30" s="36" t="n">
        <v>396.135</v>
      </c>
      <c r="Z30" s="30"/>
      <c r="AA30" s="45" t="s">
        <v>37</v>
      </c>
      <c r="AB30" s="29" t="n">
        <v>24</v>
      </c>
      <c r="AC30" s="29" t="n">
        <v>25</v>
      </c>
      <c r="AD30" s="29" t="n">
        <v>82</v>
      </c>
      <c r="AE30" s="29" t="n">
        <v>110</v>
      </c>
      <c r="AF30" s="29" t="n">
        <v>98</v>
      </c>
      <c r="AG30" s="29" t="n">
        <v>174</v>
      </c>
      <c r="AH30" s="29" t="n">
        <v>206</v>
      </c>
      <c r="AI30" s="29" t="n">
        <v>205</v>
      </c>
      <c r="AJ30" s="29" t="n">
        <v>185</v>
      </c>
      <c r="AK30" s="29" t="n">
        <v>144</v>
      </c>
      <c r="AL30" s="29" t="n">
        <v>184</v>
      </c>
      <c r="AM30" s="29" t="n">
        <v>158</v>
      </c>
      <c r="AN30" s="29" t="n">
        <v>129</v>
      </c>
      <c r="AO30" s="29" t="n">
        <v>190</v>
      </c>
      <c r="AP30" s="29" t="n">
        <v>169</v>
      </c>
      <c r="AQ30" s="29" t="n">
        <v>178</v>
      </c>
      <c r="AR30" s="29" t="n">
        <v>296</v>
      </c>
      <c r="AS30" s="36" t="n">
        <v>330</v>
      </c>
      <c r="AT30" s="36" t="n">
        <v>395</v>
      </c>
      <c r="AU30" s="36" t="n">
        <v>366</v>
      </c>
      <c r="AV30" s="36" t="n">
        <v>404.269</v>
      </c>
      <c r="AW30" s="38" t="n">
        <v>487.516</v>
      </c>
      <c r="AX30" s="36" t="n">
        <v>484.778</v>
      </c>
      <c r="AY30" s="33"/>
      <c r="AZ30" s="40" t="s">
        <v>37</v>
      </c>
      <c r="BA30" s="39" t="n">
        <v>2.18181818181818</v>
      </c>
      <c r="BB30" s="39" t="n">
        <v>1.04166666666667</v>
      </c>
      <c r="BC30" s="39" t="n">
        <v>1.09333333333333</v>
      </c>
      <c r="BD30" s="39" t="n">
        <v>1</v>
      </c>
      <c r="BE30" s="39" t="n">
        <v>0.924528301886793</v>
      </c>
      <c r="BF30" s="39" t="n">
        <f aca="false">AG30/H30</f>
        <v>1.0609756097561</v>
      </c>
      <c r="BG30" s="39" t="n">
        <v>1.35526315789474</v>
      </c>
      <c r="BH30" s="39" t="n">
        <v>1.24242424242424</v>
      </c>
      <c r="BI30" s="39" t="n">
        <v>1.14906832298137</v>
      </c>
      <c r="BJ30" s="39" t="n">
        <v>1.02127659574468</v>
      </c>
      <c r="BK30" s="39" t="n">
        <f aca="false">AL30/M30</f>
        <v>1.36296296296296</v>
      </c>
      <c r="BL30" s="39" t="n">
        <v>1.16176470588235</v>
      </c>
      <c r="BM30" s="39" t="n">
        <v>1.15178571428571</v>
      </c>
      <c r="BN30" s="39" t="n">
        <v>1.18012422360248</v>
      </c>
      <c r="BO30" s="39" t="n">
        <f aca="false">AP30/Q30</f>
        <v>1.17361111111111</v>
      </c>
      <c r="BP30" s="39" t="n">
        <v>1.11</v>
      </c>
      <c r="BQ30" s="39" t="n">
        <v>1.09</v>
      </c>
      <c r="BR30" s="40" t="n">
        <v>1.08</v>
      </c>
      <c r="BS30" s="41" t="n">
        <v>1.07629427792916</v>
      </c>
      <c r="BT30" s="39" t="n">
        <f aca="false">AU30/V30</f>
        <v>0.953125</v>
      </c>
      <c r="BU30" s="39" t="n">
        <f aca="false">AV30/W30</f>
        <v>1.05467898045968</v>
      </c>
      <c r="BV30" s="40" t="n">
        <f aca="false">AW30/X30</f>
        <v>1.22504384884837</v>
      </c>
      <c r="BW30" s="40" t="n">
        <f aca="false">AX30/Y30</f>
        <v>1.22376967447966</v>
      </c>
    </row>
    <row r="31" customFormat="false" ht="15.75" hidden="false" customHeight="false" outlineLevel="0" collapsed="false">
      <c r="A31" s="35" t="s">
        <v>41</v>
      </c>
      <c r="B31" s="29" t="n">
        <v>74</v>
      </c>
      <c r="C31" s="29" t="n">
        <v>66</v>
      </c>
      <c r="D31" s="28" t="n">
        <v>71</v>
      </c>
      <c r="E31" s="28" t="n">
        <v>97</v>
      </c>
      <c r="F31" s="28" t="n">
        <v>93</v>
      </c>
      <c r="G31" s="28" t="n">
        <v>103</v>
      </c>
      <c r="H31" s="29" t="n">
        <v>105</v>
      </c>
      <c r="I31" s="29" t="n">
        <v>163</v>
      </c>
      <c r="J31" s="29" t="n">
        <v>139</v>
      </c>
      <c r="K31" s="29" t="n">
        <v>143</v>
      </c>
      <c r="L31" s="29" t="n">
        <v>158</v>
      </c>
      <c r="M31" s="29" t="n">
        <v>118</v>
      </c>
      <c r="N31" s="29" t="n">
        <v>165</v>
      </c>
      <c r="O31" s="29" t="n">
        <v>166</v>
      </c>
      <c r="P31" s="29" t="n">
        <v>143</v>
      </c>
      <c r="Q31" s="29" t="n">
        <v>115</v>
      </c>
      <c r="R31" s="29" t="n">
        <v>106</v>
      </c>
      <c r="S31" s="29" t="n">
        <v>124</v>
      </c>
      <c r="T31" s="36" t="n">
        <v>114</v>
      </c>
      <c r="U31" s="36" t="n">
        <v>147</v>
      </c>
      <c r="V31" s="36" t="n">
        <v>129</v>
      </c>
      <c r="W31" s="36" t="n">
        <f aca="false">W23-SUM(W24:W30)</f>
        <v>133.654</v>
      </c>
      <c r="X31" s="36" t="n">
        <v>152</v>
      </c>
      <c r="Y31" s="36" t="n">
        <v>158</v>
      </c>
      <c r="Z31" s="30"/>
      <c r="AA31" s="37" t="n">
        <v>71</v>
      </c>
      <c r="AB31" s="29" t="n">
        <v>106</v>
      </c>
      <c r="AC31" s="29" t="n">
        <v>152</v>
      </c>
      <c r="AD31" s="29" t="n">
        <v>243</v>
      </c>
      <c r="AE31" s="29" t="n">
        <v>244</v>
      </c>
      <c r="AF31" s="29" t="n">
        <v>279</v>
      </c>
      <c r="AG31" s="29" t="n">
        <v>284</v>
      </c>
      <c r="AH31" s="29" t="n">
        <v>403</v>
      </c>
      <c r="AI31" s="29" t="n">
        <v>358</v>
      </c>
      <c r="AJ31" s="29" t="n">
        <v>376</v>
      </c>
      <c r="AK31" s="29" t="n">
        <v>406</v>
      </c>
      <c r="AL31" s="29" t="n">
        <v>359</v>
      </c>
      <c r="AM31" s="29" t="n">
        <v>446</v>
      </c>
      <c r="AN31" s="29" t="n">
        <v>513</v>
      </c>
      <c r="AO31" s="29" t="n">
        <v>476</v>
      </c>
      <c r="AP31" s="29" t="n">
        <v>414</v>
      </c>
      <c r="AQ31" s="29" t="n">
        <v>353</v>
      </c>
      <c r="AR31" s="29" t="n">
        <v>368</v>
      </c>
      <c r="AS31" s="36" t="n">
        <v>364</v>
      </c>
      <c r="AT31" s="36" t="n">
        <v>445</v>
      </c>
      <c r="AU31" s="36" t="n">
        <v>387</v>
      </c>
      <c r="AV31" s="38" t="n">
        <f aca="false">AV23-SUM(AV24:AV30)</f>
        <v>444.321</v>
      </c>
      <c r="AW31" s="38" t="n">
        <v>534</v>
      </c>
      <c r="AX31" s="38" t="n">
        <f aca="false">AX23-SUM(AX24:AX30)</f>
        <v>560.771</v>
      </c>
      <c r="AY31" s="33"/>
      <c r="AZ31" s="39" t="n">
        <v>0.959459459459459</v>
      </c>
      <c r="BA31" s="39" t="n">
        <v>1.60606060606061</v>
      </c>
      <c r="BB31" s="39" t="n">
        <v>2.14084507042254</v>
      </c>
      <c r="BC31" s="39" t="n">
        <v>2.50515463917526</v>
      </c>
      <c r="BD31" s="39" t="n">
        <v>2.62365591397849</v>
      </c>
      <c r="BE31" s="39" t="n">
        <v>2.70873786407767</v>
      </c>
      <c r="BF31" s="39" t="n">
        <f aca="false">AG31/H31</f>
        <v>2.70476190476191</v>
      </c>
      <c r="BG31" s="39" t="n">
        <v>2.47239263803681</v>
      </c>
      <c r="BH31" s="39" t="n">
        <v>2.57553956834532</v>
      </c>
      <c r="BI31" s="39" t="n">
        <v>2.62937062937063</v>
      </c>
      <c r="BJ31" s="39" t="n">
        <v>2.56962025316456</v>
      </c>
      <c r="BK31" s="39" t="n">
        <f aca="false">AL31/M31</f>
        <v>3.04237288135593</v>
      </c>
      <c r="BL31" s="39" t="n">
        <v>2.7030303030303</v>
      </c>
      <c r="BM31" s="39" t="n">
        <v>3.09036144578313</v>
      </c>
      <c r="BN31" s="39" t="n">
        <v>3.32867132867133</v>
      </c>
      <c r="BO31" s="39" t="n">
        <f aca="false">AP31/Q31</f>
        <v>3.6</v>
      </c>
      <c r="BP31" s="39" t="n">
        <v>3.33</v>
      </c>
      <c r="BQ31" s="39" t="n">
        <v>2.97</v>
      </c>
      <c r="BR31" s="40" t="n">
        <v>3.15</v>
      </c>
      <c r="BS31" s="41" t="n">
        <v>3</v>
      </c>
      <c r="BT31" s="39" t="n">
        <f aca="false">AU31/V31</f>
        <v>3</v>
      </c>
      <c r="BU31" s="39" t="n">
        <f aca="false">AV31/W31</f>
        <v>3.32441228844629</v>
      </c>
      <c r="BV31" s="40" t="n">
        <f aca="false">AW31/X31</f>
        <v>3.51315789473684</v>
      </c>
      <c r="BW31" s="40" t="n">
        <f aca="false">AX31/Y31</f>
        <v>3.5491835443038</v>
      </c>
    </row>
    <row r="32" customFormat="false" ht="15.75" hidden="false" customHeight="fals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9"/>
      <c r="W32" s="49"/>
      <c r="X32" s="49"/>
      <c r="Y32" s="49"/>
      <c r="Z32" s="50"/>
      <c r="AA32" s="51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9"/>
      <c r="AN32" s="49"/>
      <c r="AO32" s="49"/>
      <c r="AP32" s="49"/>
      <c r="AQ32" s="48"/>
      <c r="AR32" s="48"/>
      <c r="AS32" s="48"/>
      <c r="AT32" s="48"/>
      <c r="AU32" s="49"/>
      <c r="AV32" s="49"/>
      <c r="AW32" s="49"/>
      <c r="AX32" s="49"/>
      <c r="AY32" s="50"/>
      <c r="AZ32" s="52"/>
      <c r="BA32" s="52"/>
      <c r="BB32" s="52"/>
      <c r="BC32" s="52"/>
      <c r="BD32" s="52"/>
      <c r="BE32" s="52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U32" s="9"/>
      <c r="BV32" s="9"/>
      <c r="BW32" s="9"/>
    </row>
    <row r="33" customFormat="false" ht="15.75" hidden="false" customHeight="false" outlineLevel="0" collapsed="false">
      <c r="A33" s="53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4"/>
      <c r="AN33" s="54"/>
      <c r="AO33" s="54"/>
      <c r="AP33" s="54"/>
      <c r="AQ33" s="53"/>
      <c r="AR33" s="53"/>
      <c r="AS33" s="53"/>
      <c r="AT33" s="53"/>
      <c r="AU33" s="53"/>
      <c r="AV33" s="53"/>
      <c r="AW33" s="53"/>
      <c r="AX33" s="53"/>
      <c r="AY33" s="53"/>
      <c r="AZ33" s="28"/>
      <c r="BA33" s="28"/>
      <c r="BB33" s="28"/>
      <c r="BC33" s="28"/>
      <c r="BD33" s="28"/>
      <c r="BE33" s="28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5"/>
    </row>
    <row r="34" customFormat="false" ht="15.75" hidden="false" customHeight="false" outlineLevel="0" collapsed="false">
      <c r="A34" s="4" t="s">
        <v>5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</row>
    <row r="35" customFormat="false" ht="15.75" hidden="false" customHeight="false" outlineLevel="0" collapsed="false">
      <c r="A35" s="4" t="s">
        <v>52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</row>
    <row r="36" customFormat="false" ht="15.75" hidden="false" customHeight="false" outlineLevel="0" collapsed="false">
      <c r="A36" s="4" t="s">
        <v>53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</row>
  </sheetData>
  <mergeCells count="76">
    <mergeCell ref="A5:A9"/>
    <mergeCell ref="B5:Y6"/>
    <mergeCell ref="AA5:AX6"/>
    <mergeCell ref="AZ5:BW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  <mergeCell ref="AL7:AL9"/>
    <mergeCell ref="AM7:AM9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Z7:AZ9"/>
    <mergeCell ref="BA7:BA9"/>
    <mergeCell ref="BB7:BB9"/>
    <mergeCell ref="BC7:BC9"/>
    <mergeCell ref="BD7:BD9"/>
    <mergeCell ref="BE7:BE9"/>
    <mergeCell ref="BF7:BF9"/>
    <mergeCell ref="BG7:BG9"/>
    <mergeCell ref="BH7:BH9"/>
    <mergeCell ref="BI7:BI9"/>
    <mergeCell ref="BJ7:BJ9"/>
    <mergeCell ref="BK7:BK9"/>
    <mergeCell ref="BL7:BL9"/>
    <mergeCell ref="BM7:BM9"/>
    <mergeCell ref="BN7:BN9"/>
    <mergeCell ref="BO7:BO9"/>
    <mergeCell ref="BP7:BP9"/>
    <mergeCell ref="BQ7:BQ9"/>
    <mergeCell ref="BR7:BR9"/>
    <mergeCell ref="BS7:BS9"/>
    <mergeCell ref="BT7:BT9"/>
    <mergeCell ref="BU7:BU9"/>
    <mergeCell ref="BV7:BV9"/>
    <mergeCell ref="BW7:BW9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54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4" t="s">
        <v>55</v>
      </c>
    </row>
    <row r="6" customFormat="false" ht="16.5" hidden="false" customHeight="false" outlineLevel="0" collapsed="false">
      <c r="A6" s="4" t="s">
        <v>56</v>
      </c>
    </row>
    <row r="7" customFormat="false" ht="16.5" hidden="false" customHeight="false" outlineLevel="0" collapsed="false">
      <c r="A7" s="56" t="s">
        <v>57</v>
      </c>
    </row>
    <row r="8" customFormat="false" ht="15.75" hidden="false" customHeight="false" outlineLevel="0" collapsed="false">
      <c r="A8" s="4" t="s">
        <v>58</v>
      </c>
    </row>
    <row r="10" customFormat="false" ht="15.75" hidden="false" customHeight="false" outlineLevel="0" collapsed="false">
      <c r="A10" s="4" t="s">
        <v>59</v>
      </c>
    </row>
    <row r="11" customFormat="false" ht="15.75" hidden="false" customHeight="false" outlineLevel="0" collapsed="false">
      <c r="A11" s="4" t="s">
        <v>60</v>
      </c>
    </row>
    <row r="12" customFormat="false" ht="15.75" hidden="false" customHeight="false" outlineLevel="0" collapsed="false">
      <c r="A12" s="4" t="s">
        <v>61</v>
      </c>
    </row>
    <row r="13" customFormat="false" ht="15.75" hidden="false" customHeight="false" outlineLevel="0" collapsed="false">
      <c r="A13" s="4"/>
    </row>
    <row r="14" customFormat="false" ht="15.75" hidden="false" customHeight="false" outlineLevel="0" collapsed="false">
      <c r="A14" s="4" t="s">
        <v>62</v>
      </c>
    </row>
    <row r="15" customFormat="false" ht="15.75" hidden="false" customHeight="false" outlineLevel="0" collapsed="false">
      <c r="A15" s="4" t="s">
        <v>63</v>
      </c>
    </row>
    <row r="16" customFormat="false" ht="15.75" hidden="false" customHeight="false" outlineLevel="0" collapsed="false">
      <c r="A16" s="4" t="s">
        <v>64</v>
      </c>
    </row>
    <row r="17" customFormat="false" ht="15.75" hidden="false" customHeight="false" outlineLevel="0" collapsed="false">
      <c r="A17" s="4" t="s">
        <v>65</v>
      </c>
    </row>
    <row r="18" customFormat="false" ht="15.75" hidden="false" customHeight="false" outlineLevel="0" collapsed="false">
      <c r="A18" s="4"/>
    </row>
    <row r="19" customFormat="false" ht="15.75" hidden="false" customHeight="false" outlineLevel="0" collapsed="false">
      <c r="A19" s="4" t="s">
        <v>51</v>
      </c>
    </row>
    <row r="20" customFormat="false" ht="15.75" hidden="false" customHeight="false" outlineLevel="0" collapsed="false">
      <c r="A20" s="4" t="s">
        <v>52</v>
      </c>
    </row>
    <row r="21" customFormat="false" ht="15.75" hidden="false" customHeight="false" outlineLevel="0" collapsed="false">
      <c r="A21" s="4" t="s">
        <v>53</v>
      </c>
    </row>
    <row r="22" customFormat="false" ht="15.75" hidden="false" customHeight="false" outlineLevel="0" collapsed="false">
      <c r="A22" s="4"/>
    </row>
    <row r="23" customFormat="false" ht="15.75" hidden="false" customHeight="false" outlineLevel="0" collapsed="false">
      <c r="A23" s="4" t="s">
        <v>66</v>
      </c>
    </row>
    <row r="24" customFormat="false" ht="15.75" hidden="false" customHeight="false" outlineLevel="0" collapsed="false">
      <c r="A24" s="5" t="s">
        <v>67</v>
      </c>
    </row>
    <row r="27" customFormat="false" ht="15.75" hidden="false" customHeight="false" outlineLevel="0" collapsed="false">
      <c r="A27" s="1" t="s">
        <v>68</v>
      </c>
    </row>
    <row r="29" customFormat="false" ht="15.75" hidden="false" customHeight="false" outlineLevel="0" collapsed="false">
      <c r="A29" s="4" t="s">
        <v>69</v>
      </c>
    </row>
    <row r="30" customFormat="false" ht="15.75" hidden="false" customHeight="false" outlineLevel="0" collapsed="false">
      <c r="A30" s="4" t="s">
        <v>70</v>
      </c>
    </row>
    <row r="31" customFormat="false" ht="15.75" hidden="false" customHeight="false" outlineLevel="0" collapsed="false">
      <c r="A31" s="4" t="s">
        <v>71</v>
      </c>
    </row>
    <row r="32" customFormat="false" ht="15.75" hidden="false" customHeight="false" outlineLevel="0" collapsed="false">
      <c r="A32" s="4" t="s">
        <v>72</v>
      </c>
    </row>
    <row r="33" customFormat="false" ht="15.75" hidden="false" customHeight="false" outlineLevel="0" collapsed="false">
      <c r="A33" s="4" t="s">
        <v>73</v>
      </c>
    </row>
    <row r="34" customFormat="false" ht="15.75" hidden="false" customHeight="false" outlineLevel="0" collapsed="false">
      <c r="A34" s="4" t="s">
        <v>74</v>
      </c>
    </row>
  </sheetData>
  <hyperlinks>
    <hyperlink ref="A3" location="Data!A1" display="Back to data"/>
    <hyperlink ref="A24" r:id="rId1" display="http://www.st.nmfs.gov/st1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9:42:04Z</dcterms:created>
  <dc:creator>US Census Bureau</dc:creator>
  <dc:description/>
  <dc:language>en-US</dc:language>
  <cp:lastModifiedBy>mulli320</cp:lastModifiedBy>
  <cp:lastPrinted>2009-06-15T20:09:32Z</cp:lastPrinted>
  <dcterms:modified xsi:type="dcterms:W3CDTF">2009-11-25T16:20:42Z</dcterms:modified>
  <cp:revision>0</cp:revision>
  <dc:subject/>
  <dc:title>Canned, Fresh, and Frozen Fishery Products--Production and Value</dc:title>
</cp:coreProperties>
</file>