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" sheetId="1" state="visible" r:id="rId2"/>
    <sheet name="Notes" sheetId="2" state="visible" r:id="rId3"/>
    <sheet name="2004-2005 data" sheetId="3" state="visible" r:id="rId4"/>
  </sheets>
  <definedNames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5">
  <si>
    <r>
      <rPr>
        <sz val="12"/>
        <rFont val="Courier New"/>
        <family val="3"/>
      </rPr>
      <t xml:space="preserve">Table 926.</t>
    </r>
    <r>
      <rPr>
        <b val="true"/>
        <sz val="12"/>
        <rFont val="Courier New"/>
        <family val="3"/>
      </rPr>
      <t xml:space="preserve"> Construction--Establishments, Employees, Payroll</t>
    </r>
  </si>
  <si>
    <t xml:space="preserve"> by Kind of Business (NAICS Basis)</t>
  </si>
  <si>
    <t xml:space="preserve">See Notes</t>
  </si>
  <si>
    <t xml:space="preserve">       Establishments</t>
  </si>
  <si>
    <t xml:space="preserve">        Paid employees \2</t>
  </si>
  <si>
    <t xml:space="preserve">       Annual payroll</t>
  </si>
  <si>
    <t xml:space="preserve">INDUSTRY</t>
  </si>
  <si>
    <t xml:space="preserve">NAICS</t>
  </si>
  <si>
    <t xml:space="preserve">code \1</t>
  </si>
  <si>
    <t xml:space="preserve">Unit Indicator</t>
  </si>
  <si>
    <t xml:space="preserve">(number)</t>
  </si>
  <si>
    <t xml:space="preserve">(1,000)</t>
  </si>
  <si>
    <t xml:space="preserve">(million dollars)</t>
  </si>
  <si>
    <t xml:space="preserve">    Construction</t>
  </si>
  <si>
    <t xml:space="preserve">23</t>
  </si>
  <si>
    <t xml:space="preserve">Construction of buildings</t>
  </si>
  <si>
    <t xml:space="preserve">  Residential building construction</t>
  </si>
  <si>
    <t xml:space="preserve">    New single-family housing construction</t>
  </si>
  <si>
    <t xml:space="preserve">     (except operative builders)</t>
  </si>
  <si>
    <t xml:space="preserve">    New multifamily housing construction</t>
  </si>
  <si>
    <t xml:space="preserve">    New housing operative builders</t>
  </si>
  <si>
    <t xml:space="preserve">    Residential remodelers</t>
  </si>
  <si>
    <t xml:space="preserve">  Nonresidential building construction</t>
  </si>
  <si>
    <t xml:space="preserve">    Industrial building construction</t>
  </si>
  <si>
    <t xml:space="preserve">    Commercial and institutional building construction</t>
  </si>
  <si>
    <t xml:space="preserve">Heavy and civil engineering construction</t>
  </si>
  <si>
    <t xml:space="preserve">  Utility system construction</t>
  </si>
  <si>
    <t xml:space="preserve">    Water and sewer line and related structures construction</t>
  </si>
  <si>
    <t xml:space="preserve">    Oil and gas pipeline and related structures construction</t>
  </si>
  <si>
    <t xml:space="preserve">    Power and communication line and related structures</t>
  </si>
  <si>
    <t xml:space="preserve">  Land subdivision</t>
  </si>
  <si>
    <t xml:space="preserve">  Highway, street, and bridge construction</t>
  </si>
  <si>
    <t xml:space="preserve">  Other heavy and civil engineering construction</t>
  </si>
  <si>
    <t xml:space="preserve">Specialty trade contractors</t>
  </si>
  <si>
    <t xml:space="preserve">  Foundation, structure, and building exterior contractors</t>
  </si>
  <si>
    <t xml:space="preserve">    Poured concrete foundation and structure contractors</t>
  </si>
  <si>
    <t xml:space="preserve">    Structural steel and precast concrete contractors</t>
  </si>
  <si>
    <t xml:space="preserve">    Framing contractors</t>
  </si>
  <si>
    <t xml:space="preserve">    Masonry contractors</t>
  </si>
  <si>
    <t xml:space="preserve">    Glass and glazing contractors</t>
  </si>
  <si>
    <t xml:space="preserve">    Roofing contractors</t>
  </si>
  <si>
    <t xml:space="preserve">    Siding contractors</t>
  </si>
  <si>
    <t xml:space="preserve">    Other foundation, structure, and building</t>
  </si>
  <si>
    <t xml:space="preserve">     exterior contractors</t>
  </si>
  <si>
    <t xml:space="preserve">  Building equipment contractors</t>
  </si>
  <si>
    <t xml:space="preserve">    Electrical contractors</t>
  </si>
  <si>
    <t xml:space="preserve">    Plumbing, heating, and air-conditioning contractors</t>
  </si>
  <si>
    <t xml:space="preserve">    Other building equipment contractors</t>
  </si>
  <si>
    <t xml:space="preserve">  Building finishing contractors</t>
  </si>
  <si>
    <t xml:space="preserve">    Drywall and insulation contractors</t>
  </si>
  <si>
    <t xml:space="preserve">    Painting and wall covering contractors</t>
  </si>
  <si>
    <t xml:space="preserve">    Flooring contractors</t>
  </si>
  <si>
    <t xml:space="preserve">    Tile and terrazzo contractors</t>
  </si>
  <si>
    <t xml:space="preserve">    Finish carpentry contractors</t>
  </si>
  <si>
    <t xml:space="preserve">    Other building finishing contractors</t>
  </si>
  <si>
    <t xml:space="preserve">  Other specialty trade contractors</t>
  </si>
  <si>
    <t xml:space="preserve">    Site preparation contractors</t>
  </si>
  <si>
    <t xml:space="preserve">    All other specialty trade contractors</t>
  </si>
  <si>
    <t xml:space="preserve">Source: U.S. Census Bureau, "County</t>
  </si>
  <si>
    <t xml:space="preserve">Business Patterns" (published June 2008).</t>
  </si>
  <si>
    <t xml:space="preserve">Back to Data</t>
  </si>
  <si>
    <t xml:space="preserve">HEADNOTE</t>
  </si>
  <si>
    <t xml:space="preserve">[6,781 represents 6,781,00. Covers establishments with payroll.</t>
  </si>
  <si>
    <t xml:space="preserve">Excludes most government employees, railroad employees, and self-employed persons.</t>
  </si>
  <si>
    <t xml:space="preserve">Kind-of-business classification based on </t>
  </si>
  <si>
    <t xml:space="preserve">North American Industry Classification System (NAICS) 2002.</t>
  </si>
  <si>
    <t xml:space="preserve">For statement on methodology, see Appendix III]</t>
  </si>
  <si>
    <t xml:space="preserve">FOOTNOTE</t>
  </si>
  <si>
    <t xml:space="preserve">\1 North American Industry Classification System code; see text, </t>
  </si>
  <si>
    <t xml:space="preserve">Section 15, Business Enterprise.</t>
  </si>
  <si>
    <t xml:space="preserve">\2 Employees on the payroll for the pay period including March 12.</t>
  </si>
  <si>
    <t xml:space="preserve">For more information:</t>
  </si>
  <si>
    <t xml:space="preserve">http://www.census.gov/econ/cbp/index.html</t>
  </si>
  <si>
    <t xml:space="preserve">Please review</t>
  </si>
  <si>
    <t xml:space="preserve">$proc$compose autorecur acsd statab09 p0587 $proc$</t>
  </si>
  <si>
    <t xml:space="preserve">|</t>
  </si>
  <si>
    <t xml:space="preserve">[45page]&lt;pn;4;587&gt;&lt;px;;2&gt;Construction and Housing&lt;pa&gt;</t>
  </si>
  <si>
    <t xml:space="preserve">&lt;begtab;tbspec2&gt;&lt;setnc;8&gt;</t>
  </si>
  <si>
    <t xml:space="preserve">&lt;nr&gt;&lt;setstyle;-4;2;jstyle;left&gt;</t>
  </si>
  <si>
    <t xml:space="preserve">&lt;nr&gt;&lt;setrul;col;2;0.3q&gt;</t>
  </si>
  <si>
    <t xml:space="preserve">&lt;nr&gt;&lt;setrul;col;4;0.3q&gt;</t>
  </si>
  <si>
    <t xml:space="preserve">&lt;nr&gt;&lt;setrul;col;6;0.3q&gt;&lt;setwid;1;12p&gt;&lt;setwid;2;2p&gt;</t>
  </si>
  <si>
    <r>
      <rPr>
        <sz val="12"/>
        <rFont val="Courier New"/>
        <family val="3"/>
      </rPr>
      <t xml:space="preserve">Table 919.</t>
    </r>
    <r>
      <rPr>
        <b val="true"/>
        <sz val="12"/>
        <rFont val="Courier New"/>
        <family val="3"/>
      </rPr>
      <t xml:space="preserve"> Construction--Establishments, Employees, Payroll</t>
    </r>
  </si>
  <si>
    <t xml:space="preserve">&lt;Tr;;0&gt;&lt;med&gt;Table 919. &lt;bold&gt;&lt;ix&gt;Construction--Establishments, Employees, and Payroll</t>
  </si>
  <si>
    <t xml:space="preserve"> by Kind of Business (NAICS Basis): 2004 and 2005</t>
  </si>
  <si>
    <t xml:space="preserve">&lt;nr&gt;by Kind of Business (NAICS Basis): 2004 and 2005&lt;xix&gt;&lt;l&gt;&lt;lp;6q&gt;&lt;sz;6q&gt;tq;1&gt;&lt;ff;0&gt;&lt;med&gt;</t>
  </si>
  <si>
    <t xml:space="preserve">[6,648 represents 6,648,00. Covers establishments with payroll.</t>
  </si>
  <si>
    <t xml:space="preserve">&lt;nr&gt;&lt;tq;1&gt;\[&lt;bold&gt;6,648 represents 6,648,000. &lt;med&gt;Covers establishments with payroll.</t>
  </si>
  <si>
    <t xml:space="preserve">&lt;nr&gt;Excludes most government employees, railroad employees, and self-employed persons.</t>
  </si>
  <si>
    <t xml:space="preserve">&lt;nr&gt;Kind-of-business classification based on </t>
  </si>
  <si>
    <t xml:space="preserve">&lt;nr&gt;North American Industry Classification System (NAICS) 2002.</t>
  </si>
  <si>
    <t xml:space="preserve">&lt;nr&gt;For statement on methodology, see Appendix III\]</t>
  </si>
  <si>
    <t xml:space="preserve">$del</t>
  </si>
  <si>
    <t xml:space="preserve">&lt;Tr;2;1&gt;Industry</t>
  </si>
  <si>
    <t xml:space="preserve">&lt;nr&gt;&lt;Tc;2;1&gt;&lt;vstyle;ctr&gt;&lt;bold&gt;2002&lt;c&gt;&lt;med&gt;NAICS &lt;c&gt;code \1&lt;c&gt;</t>
  </si>
  <si>
    <t xml:space="preserve">&lt;nr&gt;&lt;Tc;1;2&gt;&lt;vstyle;ctr&gt;Establishments&lt;c&gt;</t>
  </si>
  <si>
    <t xml:space="preserve">&lt;nr&gt;&lt;Tc;1;2&gt;&lt;vstyle;ctr&gt;Paid employees \2&lt;c&gt; (1,000)&lt;c&gt;</t>
  </si>
  <si>
    <t xml:space="preserve">&lt;nr&gt;&lt;Tc;1;2&gt;&lt;vstyle;ctr&gt;Annual payroll&lt;c&gt;(mil. dol.)&lt;c&gt;</t>
  </si>
  <si>
    <t xml:space="preserve">&lt;chgrow;bold&gt;2004</t>
  </si>
  <si>
    <t xml:space="preserve">&lt;nr&gt;  2005</t>
  </si>
  <si>
    <t xml:space="preserve">&lt;nr&gt;  2004</t>
  </si>
  <si>
    <t xml:space="preserve">$del 07s0926</t>
  </si>
  <si>
    <t xml:space="preserve">PLEASE REVIEW AND REVISE IF NEEDED--THANKS</t>
  </si>
  <si>
    <t xml:space="preserve">$del      Industry</t>
  </si>
  <si>
    <t xml:space="preserve">          (1,000)</t>
  </si>
  <si>
    <t xml:space="preserve">         (million dollars)</t>
  </si>
  <si>
    <t xml:space="preserve">$del sum totals</t>
  </si>
  <si>
    <t xml:space="preserve">$del sum bldg</t>
  </si>
  <si>
    <t xml:space="preserve">$del sum res</t>
  </si>
  <si>
    <t xml:space="preserve">$del sum nones</t>
  </si>
  <si>
    <t xml:space="preserve">$del sum heavy and civil</t>
  </si>
  <si>
    <t xml:space="preserve">$del sum util</t>
  </si>
  <si>
    <t xml:space="preserve">$del sum special</t>
  </si>
  <si>
    <t xml:space="preserve">$del sum found etc</t>
  </si>
  <si>
    <t xml:space="preserve">$del sum equip</t>
  </si>
  <si>
    <t xml:space="preserve">$del sum finish</t>
  </si>
  <si>
    <t xml:space="preserve">$del sum other</t>
  </si>
  <si>
    <t xml:space="preserve">      &lt;chgrow;bold&gt;Construction</t>
  </si>
  <si>
    <t xml:space="preserve">&lt;lp;6q&gt;Construction of buildings</t>
  </si>
  <si>
    <t xml:space="preserve">\n\n\n\nNew single-family housing construction&lt;ql&gt;</t>
  </si>
  <si>
    <t xml:space="preserve">&lt;nr&gt;\n\n\n\n\n(except operative builders)</t>
  </si>
  <si>
    <t xml:space="preserve">\n\n\n\nNew multifamily housing construction&lt;ql&gt;</t>
  </si>
  <si>
    <t xml:space="preserve">\n\n\n\nCommercial and institutional building&lt;ql&gt;\n\n\n\n\nconstruction</t>
  </si>
  <si>
    <t xml:space="preserve">&lt;lp;6q&gt;Heavy and civil engineering construction</t>
  </si>
  <si>
    <t xml:space="preserve">    Water and sewer line and related structures</t>
  </si>
  <si>
    <t xml:space="preserve">    Oil and gas pipeline and related structures</t>
  </si>
  <si>
    <t xml:space="preserve">\n\n\n\nPower and communication line and&lt;ql&gt;\n\n\n\n\nrelated structures</t>
  </si>
  <si>
    <t xml:space="preserve">\n\n&lt;lp;6q&gt;Land subdivision</t>
  </si>
  <si>
    <t xml:space="preserve">&lt;lp;6q&gt;Specialty trade contractors</t>
  </si>
  <si>
    <t xml:space="preserve">\n\nFoundation, structure, and building&lt;ql&gt;\n\n\nexterior contractors</t>
  </si>
  <si>
    <t xml:space="preserve">\n\n\n\nPoured concrete foundation and structures&lt;ql&gt;\n\n\n\n\n contractors </t>
  </si>
  <si>
    <t xml:space="preserve">\n\n\n\nStructural steel and precast concrete&lt;ql&gt;\n\n\n\n\ncontractors</t>
  </si>
  <si>
    <t xml:space="preserve">\n\n\n\nOther foundation, structure, and building&lt;ql&gt;</t>
  </si>
  <si>
    <t xml:space="preserve">&lt;nr&gt;\n\n\n\n\nexterior contractors</t>
  </si>
  <si>
    <t xml:space="preserve">\n\n&lt;lp;6q&gt;Building equipment contractors</t>
  </si>
  <si>
    <t xml:space="preserve">\n\n\n\nPlumbing, heating, and air-conditioning&lt;ql&gt;\n\n\n\n\ncontractors</t>
  </si>
  <si>
    <t xml:space="preserve">\n\n&lt;lp;6q&gt;Building finishing contractors</t>
  </si>
  <si>
    <t xml:space="preserve">\n\n&lt;lp;6q&gt;Other specialty trade contractors</t>
  </si>
  <si>
    <t xml:space="preserve">&lt;nr&gt;&lt;endtab&gt;</t>
  </si>
  <si>
    <t xml:space="preserve">FOOTNOTES</t>
  </si>
  <si>
    <t xml:space="preserve">[tbf]\1 North American Industry Classification System code, 2002; see text, </t>
  </si>
  <si>
    <t xml:space="preserve">Section 15.</t>
  </si>
  <si>
    <t xml:space="preserve">Section 15.\n\n</t>
  </si>
  <si>
    <t xml:space="preserve">[tbf]Source: U.S. Census Bureau, "County</t>
  </si>
  <si>
    <t xml:space="preserve">Business Patterns"; annual.</t>
  </si>
  <si>
    <t xml:space="preserve">See &lt;http://www.census.gov/epcd/cbp/view/cbpview.html&gt;.</t>
  </si>
  <si>
    <t xml:space="preserve">See \&lt;http://www.census.gov/epcd/cbp/view/cbpview.html\&gt;.</t>
  </si>
  <si>
    <t xml:space="preserve">INTERNET LINK</t>
  </si>
  <si>
    <t xml:space="preserve">http://www.census.gov/epcd/cbp/view/cbpview.html</t>
  </si>
  <si>
    <t xml:space="preserve">Please complete:</t>
  </si>
  <si>
    <t xml:space="preserve">Contact:  ________________________________</t>
  </si>
  <si>
    <t xml:space="preserve">Phone:  __________________________________</t>
  </si>
  <si>
    <t xml:space="preserve">Please call Rosemary Clark</t>
  </si>
  <si>
    <t xml:space="preserve">at 301-763-1171</t>
  </si>
  <si>
    <t xml:space="preserve">If you have questions, please call Ian O'Brien at (301) 763-70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cbp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epcd/cbp/view/cbpview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8.19"/>
    <col collapsed="false" customWidth="true" hidden="false" outlineLevel="0" max="2" min="2" style="1" width="11.79"/>
    <col collapsed="false" customWidth="true" hidden="false" outlineLevel="0" max="3" min="3" style="1" width="16.09"/>
    <col collapsed="false" customWidth="true" hidden="false" outlineLevel="0" max="5" min="4" style="2" width="16.09"/>
    <col collapsed="false" customWidth="true" hidden="false" outlineLevel="0" max="8" min="6" style="1" width="16.99"/>
    <col collapsed="false" customWidth="true" hidden="false" outlineLevel="0" max="9" min="9" style="1" width="15.49"/>
    <col collapsed="false" customWidth="true" hidden="false" outlineLevel="0" max="10" min="10" style="1" width="15.09"/>
    <col collapsed="false" customWidth="true" hidden="false" outlineLevel="0" max="11" min="11" style="1" width="11.89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3" customFormat="false" ht="16.5" hidden="false" customHeight="false" outlineLevel="0" collapsed="false">
      <c r="A3" s="4"/>
      <c r="B3" s="5"/>
    </row>
    <row r="4" customFormat="false" ht="15.75" hidden="false" customHeight="false" outlineLevel="0" collapsed="false">
      <c r="A4" s="6" t="s">
        <v>2</v>
      </c>
      <c r="B4" s="5"/>
    </row>
    <row r="5" customFormat="false" ht="15.75" hidden="false" customHeight="false" outlineLevel="0" collapsed="false">
      <c r="C5" s="7"/>
      <c r="J5" s="7"/>
    </row>
    <row r="6" customFormat="false" ht="15.75" hidden="false" customHeight="true" outlineLevel="0" collapsed="false">
      <c r="A6" s="8"/>
      <c r="B6" s="9"/>
      <c r="C6" s="10" t="s">
        <v>3</v>
      </c>
      <c r="D6" s="10"/>
      <c r="E6" s="10"/>
      <c r="F6" s="10" t="s">
        <v>4</v>
      </c>
      <c r="G6" s="10"/>
      <c r="H6" s="10"/>
      <c r="I6" s="11" t="s">
        <v>5</v>
      </c>
      <c r="J6" s="11"/>
      <c r="K6" s="11"/>
    </row>
    <row r="7" customFormat="false" ht="15.75" hidden="false" customHeight="false" outlineLevel="0" collapsed="false">
      <c r="B7" s="12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16.5" hidden="false" customHeight="false" outlineLevel="0" collapsed="false">
      <c r="A8" s="13" t="s">
        <v>6</v>
      </c>
      <c r="B8" s="14" t="n">
        <v>2002</v>
      </c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false" customHeight="false" outlineLevel="0" collapsed="false">
      <c r="B9" s="15" t="s">
        <v>7</v>
      </c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6.5" hidden="false" customHeight="false" outlineLevel="0" collapsed="false">
      <c r="A10" s="7"/>
      <c r="B10" s="16" t="s">
        <v>8</v>
      </c>
      <c r="C10" s="17" t="n">
        <v>2005</v>
      </c>
      <c r="D10" s="18" t="n">
        <v>2006</v>
      </c>
      <c r="E10" s="19" t="n">
        <v>2007</v>
      </c>
      <c r="F10" s="17" t="n">
        <v>2005</v>
      </c>
      <c r="G10" s="20" t="n">
        <v>2006</v>
      </c>
      <c r="H10" s="21" t="n">
        <v>2007</v>
      </c>
      <c r="I10" s="17" t="n">
        <v>2005</v>
      </c>
      <c r="J10" s="17" t="n">
        <v>2006</v>
      </c>
      <c r="K10" s="22" t="n">
        <v>2007</v>
      </c>
    </row>
    <row r="11" customFormat="false" ht="15.75" hidden="false" customHeight="false" outlineLevel="0" collapsed="false">
      <c r="A11" s="23" t="s">
        <v>9</v>
      </c>
      <c r="B11" s="24"/>
      <c r="C11" s="25" t="s">
        <v>10</v>
      </c>
      <c r="D11" s="26" t="s">
        <v>10</v>
      </c>
      <c r="E11" s="27" t="s">
        <v>10</v>
      </c>
      <c r="F11" s="28" t="s">
        <v>11</v>
      </c>
      <c r="G11" s="28" t="s">
        <v>11</v>
      </c>
      <c r="H11" s="29" t="s">
        <v>11</v>
      </c>
      <c r="I11" s="30" t="s">
        <v>12</v>
      </c>
      <c r="J11" s="30" t="s">
        <v>12</v>
      </c>
      <c r="K11" s="30" t="s">
        <v>12</v>
      </c>
    </row>
    <row r="12" s="40" customFormat="true" ht="16.5" hidden="false" customHeight="false" outlineLevel="0" collapsed="false">
      <c r="A12" s="4" t="s">
        <v>13</v>
      </c>
      <c r="B12" s="31" t="s">
        <v>14</v>
      </c>
      <c r="C12" s="32" t="n">
        <v>787672</v>
      </c>
      <c r="D12" s="33" t="n">
        <v>802349</v>
      </c>
      <c r="E12" s="34" t="n">
        <v>811452</v>
      </c>
      <c r="F12" s="33" t="n">
        <v>6781</v>
      </c>
      <c r="G12" s="35" t="n">
        <v>7338.799</v>
      </c>
      <c r="H12" s="36" t="n">
        <v>7267.883</v>
      </c>
      <c r="I12" s="37" t="n">
        <v>292519.343</v>
      </c>
      <c r="J12" s="38" t="n">
        <v>322004.134</v>
      </c>
      <c r="K12" s="39" t="n">
        <v>336131.094</v>
      </c>
    </row>
    <row r="13" customFormat="false" ht="15.75" hidden="false" customHeight="false" outlineLevel="0" collapsed="false">
      <c r="A13" s="41" t="s">
        <v>15</v>
      </c>
      <c r="B13" s="42" t="n">
        <v>236</v>
      </c>
      <c r="C13" s="43" t="n">
        <v>243567</v>
      </c>
      <c r="D13" s="44" t="n">
        <v>243614</v>
      </c>
      <c r="E13" s="45" t="n">
        <v>244862</v>
      </c>
      <c r="F13" s="46" t="n">
        <v>1613</v>
      </c>
      <c r="G13" s="47" t="n">
        <v>1708.176</v>
      </c>
      <c r="H13" s="48" t="n">
        <v>1672.254</v>
      </c>
      <c r="I13" s="39" t="n">
        <v>76179.574</v>
      </c>
      <c r="J13" s="2" t="n">
        <v>82560.204</v>
      </c>
      <c r="K13" s="39" t="n">
        <v>83317.423</v>
      </c>
    </row>
    <row r="14" customFormat="false" ht="15.75" hidden="false" customHeight="false" outlineLevel="0" collapsed="false">
      <c r="A14" s="41" t="s">
        <v>16</v>
      </c>
      <c r="B14" s="49" t="n">
        <v>2361</v>
      </c>
      <c r="C14" s="43" t="n">
        <v>200826</v>
      </c>
      <c r="D14" s="44" t="n">
        <v>198912</v>
      </c>
      <c r="E14" s="45" t="n">
        <v>198530</v>
      </c>
      <c r="F14" s="46" t="n">
        <v>919</v>
      </c>
      <c r="G14" s="47" t="n">
        <v>966.198</v>
      </c>
      <c r="H14" s="48" t="n">
        <v>905.293</v>
      </c>
      <c r="I14" s="39" t="n">
        <v>40451.466</v>
      </c>
      <c r="J14" s="2" t="n">
        <v>42481.3</v>
      </c>
      <c r="K14" s="39" t="n">
        <v>39060.244</v>
      </c>
    </row>
    <row r="15" customFormat="false" ht="15.75" hidden="false" customHeight="false" outlineLevel="0" collapsed="false">
      <c r="A15" s="41" t="s">
        <v>17</v>
      </c>
      <c r="B15" s="12"/>
      <c r="C15" s="43"/>
      <c r="D15" s="47"/>
      <c r="E15" s="50"/>
      <c r="F15" s="47"/>
      <c r="G15" s="47"/>
      <c r="H15" s="51"/>
      <c r="J15" s="2"/>
      <c r="K15" s="39"/>
    </row>
    <row r="16" customFormat="false" ht="15.75" hidden="false" customHeight="false" outlineLevel="0" collapsed="false">
      <c r="A16" s="41" t="s">
        <v>18</v>
      </c>
      <c r="B16" s="42" t="n">
        <v>236115</v>
      </c>
      <c r="C16" s="43" t="n">
        <v>111872</v>
      </c>
      <c r="D16" s="44" t="n">
        <v>62108</v>
      </c>
      <c r="E16" s="50" t="n">
        <v>61613</v>
      </c>
      <c r="F16" s="47" t="n">
        <v>464.408</v>
      </c>
      <c r="G16" s="47" t="n">
        <v>304.58</v>
      </c>
      <c r="H16" s="48" t="n">
        <v>282.851</v>
      </c>
      <c r="I16" s="39" t="n">
        <v>18172.801</v>
      </c>
      <c r="J16" s="2" t="n">
        <v>12545.616</v>
      </c>
      <c r="K16" s="39" t="n">
        <v>11889.287</v>
      </c>
    </row>
    <row r="17" customFormat="false" ht="15.75" hidden="false" customHeight="false" outlineLevel="0" collapsed="false">
      <c r="A17" s="41" t="s">
        <v>19</v>
      </c>
      <c r="B17" s="12"/>
      <c r="C17" s="43"/>
      <c r="D17" s="47"/>
      <c r="E17" s="50"/>
      <c r="F17" s="47"/>
      <c r="G17" s="47"/>
      <c r="H17" s="51"/>
      <c r="J17" s="2"/>
      <c r="K17" s="39"/>
    </row>
    <row r="18" customFormat="false" ht="15.75" hidden="false" customHeight="false" outlineLevel="0" collapsed="false">
      <c r="A18" s="41" t="s">
        <v>18</v>
      </c>
      <c r="B18" s="42" t="n">
        <v>236116</v>
      </c>
      <c r="C18" s="43" t="n">
        <v>4621</v>
      </c>
      <c r="D18" s="44" t="n">
        <v>4346</v>
      </c>
      <c r="E18" s="45" t="n">
        <v>4373</v>
      </c>
      <c r="F18" s="47" t="n">
        <v>46.357</v>
      </c>
      <c r="G18" s="47" t="n">
        <v>48.958</v>
      </c>
      <c r="H18" s="48" t="n">
        <v>46.634</v>
      </c>
      <c r="I18" s="39" t="n">
        <v>2229.709</v>
      </c>
      <c r="J18" s="2" t="n">
        <v>2424.078</v>
      </c>
      <c r="K18" s="39" t="n">
        <v>2466.284</v>
      </c>
    </row>
    <row r="19" customFormat="false" ht="15.75" hidden="false" customHeight="false" outlineLevel="0" collapsed="false">
      <c r="A19" s="41" t="s">
        <v>20</v>
      </c>
      <c r="B19" s="49" t="n">
        <v>236117</v>
      </c>
      <c r="C19" s="43" t="n">
        <v>13213</v>
      </c>
      <c r="D19" s="44" t="n">
        <v>33978</v>
      </c>
      <c r="E19" s="50" t="n">
        <v>32753</v>
      </c>
      <c r="F19" s="47" t="n">
        <v>166.375</v>
      </c>
      <c r="G19" s="47" t="n">
        <v>254.35</v>
      </c>
      <c r="H19" s="48" t="n">
        <v>220.674</v>
      </c>
      <c r="I19" s="39" t="n">
        <v>11756.085</v>
      </c>
      <c r="J19" s="2" t="n">
        <v>15278.279</v>
      </c>
      <c r="K19" s="39" t="n">
        <v>12181.466</v>
      </c>
    </row>
    <row r="20" customFormat="false" ht="15.75" hidden="false" customHeight="false" outlineLevel="0" collapsed="false">
      <c r="A20" s="41" t="s">
        <v>21</v>
      </c>
      <c r="B20" s="42" t="n">
        <v>236118</v>
      </c>
      <c r="C20" s="43" t="n">
        <v>71120</v>
      </c>
      <c r="D20" s="44" t="n">
        <v>98480</v>
      </c>
      <c r="E20" s="45" t="n">
        <v>99791</v>
      </c>
      <c r="F20" s="47" t="n">
        <v>242.077</v>
      </c>
      <c r="G20" s="47" t="n">
        <v>358.31</v>
      </c>
      <c r="H20" s="48" t="n">
        <v>355.134</v>
      </c>
      <c r="I20" s="39" t="n">
        <v>8292.871</v>
      </c>
      <c r="J20" s="2" t="n">
        <v>12233.327</v>
      </c>
      <c r="K20" s="39" t="n">
        <v>12523.207</v>
      </c>
    </row>
    <row r="21" customFormat="false" ht="15.75" hidden="false" customHeight="false" outlineLevel="0" collapsed="false">
      <c r="A21" s="1" t="s">
        <v>22</v>
      </c>
      <c r="B21" s="42" t="n">
        <v>2362</v>
      </c>
      <c r="C21" s="43" t="n">
        <v>42741</v>
      </c>
      <c r="D21" s="44" t="n">
        <v>44702</v>
      </c>
      <c r="E21" s="45" t="n">
        <v>46332</v>
      </c>
      <c r="F21" s="47" t="n">
        <v>693.846</v>
      </c>
      <c r="G21" s="47" t="n">
        <v>741.978</v>
      </c>
      <c r="H21" s="48" t="n">
        <v>766.961</v>
      </c>
      <c r="I21" s="39" t="n">
        <v>35728.108</v>
      </c>
      <c r="J21" s="2" t="n">
        <v>40078.904</v>
      </c>
      <c r="K21" s="39" t="n">
        <v>44257.179</v>
      </c>
    </row>
    <row r="22" customFormat="false" ht="15.75" hidden="false" customHeight="false" outlineLevel="0" collapsed="false">
      <c r="A22" s="41" t="s">
        <v>23</v>
      </c>
      <c r="B22" s="42" t="n">
        <v>23621</v>
      </c>
      <c r="C22" s="43" t="n">
        <v>2085</v>
      </c>
      <c r="D22" s="44" t="n">
        <v>3264</v>
      </c>
      <c r="E22" s="45" t="n">
        <v>3963</v>
      </c>
      <c r="F22" s="47" t="n">
        <v>75.99</v>
      </c>
      <c r="G22" s="47" t="n">
        <v>89.679</v>
      </c>
      <c r="H22" s="48" t="n">
        <v>96.918</v>
      </c>
      <c r="I22" s="39" t="n">
        <v>3456.544</v>
      </c>
      <c r="J22" s="2" t="n">
        <v>4310.254</v>
      </c>
      <c r="K22" s="39" t="n">
        <v>5057.462</v>
      </c>
    </row>
    <row r="23" customFormat="false" ht="14.25" hidden="false" customHeight="true" outlineLevel="0" collapsed="false">
      <c r="A23" s="41" t="s">
        <v>24</v>
      </c>
      <c r="B23" s="42" t="n">
        <v>23622</v>
      </c>
      <c r="C23" s="43" t="n">
        <v>40656</v>
      </c>
      <c r="D23" s="44" t="n">
        <v>41438</v>
      </c>
      <c r="E23" s="45" t="n">
        <v>42369</v>
      </c>
      <c r="F23" s="47" t="n">
        <v>617.856</v>
      </c>
      <c r="G23" s="47" t="n">
        <v>652.299</v>
      </c>
      <c r="H23" s="48" t="n">
        <v>670.043</v>
      </c>
      <c r="I23" s="39" t="n">
        <v>32271.564</v>
      </c>
      <c r="J23" s="2" t="n">
        <v>35768.65</v>
      </c>
      <c r="K23" s="39" t="n">
        <v>39199.717</v>
      </c>
    </row>
    <row r="24" customFormat="false" ht="15.75" hidden="false" customHeight="false" outlineLevel="0" collapsed="false">
      <c r="A24" s="41" t="s">
        <v>25</v>
      </c>
      <c r="B24" s="49" t="n">
        <v>237</v>
      </c>
      <c r="C24" s="43" t="n">
        <v>50827</v>
      </c>
      <c r="D24" s="44" t="n">
        <v>51122</v>
      </c>
      <c r="E24" s="45" t="n">
        <v>51421</v>
      </c>
      <c r="F24" s="47" t="n">
        <v>908.222</v>
      </c>
      <c r="G24" s="47" t="n">
        <v>989.383</v>
      </c>
      <c r="H24" s="48" t="n">
        <v>1016.407</v>
      </c>
      <c r="I24" s="39" t="n">
        <v>47153.128</v>
      </c>
      <c r="J24" s="2" t="n">
        <v>52681.055</v>
      </c>
      <c r="K24" s="39" t="n">
        <v>56606.945</v>
      </c>
    </row>
    <row r="25" customFormat="false" ht="15.75" hidden="false" customHeight="false" outlineLevel="0" collapsed="false">
      <c r="A25" s="41" t="s">
        <v>26</v>
      </c>
      <c r="B25" s="42" t="n">
        <v>2371</v>
      </c>
      <c r="C25" s="43" t="n">
        <v>20945</v>
      </c>
      <c r="D25" s="44" t="n">
        <v>21232</v>
      </c>
      <c r="E25" s="45" t="n">
        <v>21448</v>
      </c>
      <c r="F25" s="47" t="n">
        <v>445.981</v>
      </c>
      <c r="G25" s="47" t="n">
        <v>496.628</v>
      </c>
      <c r="H25" s="48" t="n">
        <v>524.84</v>
      </c>
      <c r="I25" s="39" t="n">
        <v>21558.067</v>
      </c>
      <c r="J25" s="2" t="n">
        <v>25067.195</v>
      </c>
      <c r="K25" s="39" t="n">
        <v>28284.038</v>
      </c>
    </row>
    <row r="26" customFormat="false" ht="15.75" hidden="false" customHeight="false" outlineLevel="0" collapsed="false">
      <c r="A26" s="41" t="s">
        <v>27</v>
      </c>
      <c r="B26" s="42" t="n">
        <v>23711</v>
      </c>
      <c r="C26" s="43" t="n">
        <v>13701</v>
      </c>
      <c r="D26" s="44" t="n">
        <v>13774</v>
      </c>
      <c r="E26" s="45" t="n">
        <v>13872</v>
      </c>
      <c r="F26" s="47" t="n">
        <v>192.512</v>
      </c>
      <c r="G26" s="47" t="n">
        <v>207.006</v>
      </c>
      <c r="H26" s="48" t="n">
        <v>206.899</v>
      </c>
      <c r="I26" s="39" t="n">
        <v>9072.481</v>
      </c>
      <c r="J26" s="2" t="n">
        <v>10074.396</v>
      </c>
      <c r="K26" s="39" t="n">
        <v>10338.314</v>
      </c>
    </row>
    <row r="27" customFormat="false" ht="15.75" hidden="false" customHeight="false" outlineLevel="0" collapsed="false">
      <c r="A27" s="41" t="s">
        <v>28</v>
      </c>
      <c r="B27" s="42" t="n">
        <v>23712</v>
      </c>
      <c r="C27" s="43" t="n">
        <v>1717</v>
      </c>
      <c r="D27" s="44" t="n">
        <v>1734</v>
      </c>
      <c r="E27" s="45" t="n">
        <v>1826</v>
      </c>
      <c r="F27" s="47" t="n">
        <v>86.321</v>
      </c>
      <c r="G27" s="47" t="n">
        <v>100.847</v>
      </c>
      <c r="H27" s="48" t="n">
        <v>121.718</v>
      </c>
      <c r="I27" s="39" t="n">
        <v>4170.745</v>
      </c>
      <c r="J27" s="2" t="n">
        <v>5476.617</v>
      </c>
      <c r="K27" s="39" t="n">
        <v>7483.218</v>
      </c>
    </row>
    <row r="28" customFormat="false" ht="15.75" hidden="false" customHeight="false" outlineLevel="0" collapsed="false">
      <c r="A28" s="41" t="s">
        <v>29</v>
      </c>
      <c r="B28" s="42" t="n">
        <v>23713</v>
      </c>
      <c r="C28" s="43" t="n">
        <v>5527</v>
      </c>
      <c r="D28" s="44" t="n">
        <v>5724</v>
      </c>
      <c r="E28" s="45" t="n">
        <v>5750</v>
      </c>
      <c r="F28" s="47" t="n">
        <v>167.148</v>
      </c>
      <c r="G28" s="47" t="n">
        <v>188.775</v>
      </c>
      <c r="H28" s="48" t="n">
        <v>196.223</v>
      </c>
      <c r="I28" s="39" t="n">
        <v>8314.841</v>
      </c>
      <c r="J28" s="2" t="n">
        <v>9516.182</v>
      </c>
      <c r="K28" s="39" t="n">
        <v>10462.506</v>
      </c>
    </row>
    <row r="29" customFormat="false" ht="15.75" hidden="false" customHeight="false" outlineLevel="0" collapsed="false">
      <c r="A29" s="41" t="s">
        <v>30</v>
      </c>
      <c r="B29" s="42" t="n">
        <v>2372</v>
      </c>
      <c r="C29" s="43" t="n">
        <v>12448</v>
      </c>
      <c r="D29" s="44" t="n">
        <v>12469</v>
      </c>
      <c r="E29" s="45" t="n">
        <v>12835</v>
      </c>
      <c r="F29" s="47" t="n">
        <v>68.915</v>
      </c>
      <c r="G29" s="47" t="n">
        <v>77.406</v>
      </c>
      <c r="H29" s="48" t="n">
        <v>76.733</v>
      </c>
      <c r="I29" s="39" t="n">
        <v>3792.257</v>
      </c>
      <c r="J29" s="2" t="n">
        <v>4098.221</v>
      </c>
      <c r="K29" s="39" t="n">
        <v>3980.479</v>
      </c>
    </row>
    <row r="30" customFormat="false" ht="15.75" hidden="false" customHeight="false" outlineLevel="0" collapsed="false">
      <c r="A30" s="41" t="s">
        <v>31</v>
      </c>
      <c r="B30" s="42" t="n">
        <v>2373</v>
      </c>
      <c r="C30" s="43" t="n">
        <v>11940</v>
      </c>
      <c r="D30" s="44" t="n">
        <v>11860</v>
      </c>
      <c r="E30" s="45" t="n">
        <v>11746</v>
      </c>
      <c r="F30" s="47" t="n">
        <v>310.985</v>
      </c>
      <c r="G30" s="47" t="n">
        <v>325.182</v>
      </c>
      <c r="H30" s="48" t="n">
        <v>323.289</v>
      </c>
      <c r="I30" s="39" t="n">
        <v>17516.943</v>
      </c>
      <c r="J30" s="2" t="n">
        <v>18541.601</v>
      </c>
      <c r="K30" s="39" t="n">
        <v>19112.815</v>
      </c>
    </row>
    <row r="31" customFormat="false" ht="18.75" hidden="false" customHeight="true" outlineLevel="0" collapsed="false">
      <c r="A31" s="41" t="s">
        <v>32</v>
      </c>
      <c r="B31" s="42" t="n">
        <v>2379</v>
      </c>
      <c r="C31" s="43" t="n">
        <v>5494</v>
      </c>
      <c r="D31" s="44" t="n">
        <v>5561</v>
      </c>
      <c r="E31" s="45" t="n">
        <v>5392</v>
      </c>
      <c r="F31" s="47" t="n">
        <v>82.341</v>
      </c>
      <c r="G31" s="47" t="n">
        <v>90.167</v>
      </c>
      <c r="H31" s="48" t="n">
        <v>91.545</v>
      </c>
      <c r="I31" s="39" t="n">
        <v>4285.861</v>
      </c>
      <c r="J31" s="2" t="n">
        <v>4974.038</v>
      </c>
      <c r="K31" s="39" t="n">
        <v>5229.613</v>
      </c>
    </row>
    <row r="32" customFormat="false" ht="15.75" hidden="false" customHeight="false" outlineLevel="0" collapsed="false">
      <c r="A32" s="41" t="s">
        <v>33</v>
      </c>
      <c r="B32" s="42" t="n">
        <v>238</v>
      </c>
      <c r="C32" s="43" t="n">
        <v>493278</v>
      </c>
      <c r="D32" s="44" t="n">
        <v>507613</v>
      </c>
      <c r="E32" s="45" t="n">
        <v>515169</v>
      </c>
      <c r="F32" s="47" t="n">
        <v>4260.042</v>
      </c>
      <c r="G32" s="47" t="n">
        <v>4641.24</v>
      </c>
      <c r="H32" s="48" t="n">
        <v>4579.222</v>
      </c>
      <c r="I32" s="39" t="n">
        <v>169186.641</v>
      </c>
      <c r="J32" s="2" t="n">
        <v>186762.875</v>
      </c>
      <c r="K32" s="39" t="n">
        <v>196206.726</v>
      </c>
    </row>
    <row r="33" customFormat="false" ht="15.75" hidden="false" customHeight="false" outlineLevel="0" collapsed="false">
      <c r="A33" s="41" t="s">
        <v>34</v>
      </c>
      <c r="B33" s="42" t="n">
        <v>2381</v>
      </c>
      <c r="C33" s="43" t="n">
        <v>115719</v>
      </c>
      <c r="D33" s="44" t="n">
        <v>117456</v>
      </c>
      <c r="E33" s="45" t="n">
        <v>115764</v>
      </c>
      <c r="F33" s="47" t="n">
        <v>1064.97</v>
      </c>
      <c r="G33" s="47" t="n">
        <v>1167.986</v>
      </c>
      <c r="H33" s="48" t="n">
        <v>1103.222</v>
      </c>
      <c r="I33" s="39" t="n">
        <v>38121.544</v>
      </c>
      <c r="J33" s="2" t="n">
        <v>41956.494</v>
      </c>
      <c r="K33" s="39" t="n">
        <v>42368.506</v>
      </c>
    </row>
    <row r="34" customFormat="false" ht="15.75" hidden="false" customHeight="false" outlineLevel="0" collapsed="false">
      <c r="A34" s="52" t="s">
        <v>35</v>
      </c>
      <c r="B34" s="53" t="n">
        <v>23811</v>
      </c>
      <c r="C34" s="43" t="n">
        <v>26646</v>
      </c>
      <c r="D34" s="44" t="n">
        <v>26951</v>
      </c>
      <c r="E34" s="45" t="n">
        <v>26342</v>
      </c>
      <c r="F34" s="47" t="n">
        <v>283.429</v>
      </c>
      <c r="G34" s="47" t="n">
        <v>318.915</v>
      </c>
      <c r="H34" s="48" t="n">
        <v>301.905</v>
      </c>
      <c r="I34" s="39" t="n">
        <v>10850.035</v>
      </c>
      <c r="J34" s="2" t="n">
        <v>12232</v>
      </c>
      <c r="K34" s="39" t="n">
        <v>12300.579</v>
      </c>
    </row>
    <row r="35" customFormat="false" ht="15.75" hidden="false" customHeight="false" outlineLevel="0" collapsed="false">
      <c r="A35" s="1" t="s">
        <v>36</v>
      </c>
      <c r="B35" s="49" t="n">
        <v>23812</v>
      </c>
      <c r="C35" s="43" t="n">
        <v>3524</v>
      </c>
      <c r="D35" s="44" t="n">
        <v>3608</v>
      </c>
      <c r="E35" s="45" t="n">
        <v>3697</v>
      </c>
      <c r="F35" s="47" t="n">
        <v>65.25</v>
      </c>
      <c r="G35" s="47" t="n">
        <v>71.606</v>
      </c>
      <c r="H35" s="48" t="n">
        <v>79.359</v>
      </c>
      <c r="I35" s="39" t="n">
        <v>2814.964</v>
      </c>
      <c r="J35" s="2" t="n">
        <v>3237.113</v>
      </c>
      <c r="K35" s="39" t="n">
        <v>3844.46</v>
      </c>
    </row>
    <row r="36" customFormat="false" ht="15.75" hidden="false" customHeight="false" outlineLevel="0" collapsed="false">
      <c r="A36" s="1" t="s">
        <v>37</v>
      </c>
      <c r="B36" s="49" t="n">
        <v>23813</v>
      </c>
      <c r="C36" s="43" t="n">
        <v>18732</v>
      </c>
      <c r="D36" s="44" t="n">
        <v>18632</v>
      </c>
      <c r="E36" s="45" t="n">
        <v>17358</v>
      </c>
      <c r="F36" s="47" t="n">
        <v>168.549</v>
      </c>
      <c r="G36" s="47" t="n">
        <v>185.33</v>
      </c>
      <c r="H36" s="48" t="n">
        <v>148.356</v>
      </c>
      <c r="I36" s="39" t="n">
        <v>5305.355</v>
      </c>
      <c r="J36" s="2" t="n">
        <v>5275.902</v>
      </c>
      <c r="K36" s="39" t="n">
        <v>4507.731</v>
      </c>
    </row>
    <row r="37" customFormat="false" ht="15.75" hidden="false" customHeight="false" outlineLevel="0" collapsed="false">
      <c r="A37" s="1" t="s">
        <v>38</v>
      </c>
      <c r="B37" s="49" t="n">
        <v>23814</v>
      </c>
      <c r="C37" s="43" t="n">
        <v>26997</v>
      </c>
      <c r="D37" s="44" t="n">
        <v>27430</v>
      </c>
      <c r="E37" s="45" t="n">
        <v>27122</v>
      </c>
      <c r="F37" s="47" t="n">
        <v>228.672</v>
      </c>
      <c r="G37" s="47" t="n">
        <v>249.135</v>
      </c>
      <c r="H37" s="48" t="n">
        <v>234.615</v>
      </c>
      <c r="I37" s="39" t="n">
        <v>7792.458</v>
      </c>
      <c r="J37" s="2" t="n">
        <v>8483.365</v>
      </c>
      <c r="K37" s="39" t="n">
        <v>8426.001</v>
      </c>
    </row>
    <row r="38" customFormat="false" ht="15.75" hidden="false" customHeight="false" outlineLevel="0" collapsed="false">
      <c r="A38" s="1" t="s">
        <v>39</v>
      </c>
      <c r="B38" s="49" t="n">
        <v>23815</v>
      </c>
      <c r="C38" s="43" t="n">
        <v>5328</v>
      </c>
      <c r="D38" s="44" t="n">
        <v>5469</v>
      </c>
      <c r="E38" s="45" t="n">
        <v>5584</v>
      </c>
      <c r="F38" s="47" t="n">
        <v>48.105</v>
      </c>
      <c r="G38" s="47" t="n">
        <v>53.108</v>
      </c>
      <c r="H38" s="48" t="n">
        <v>54.587</v>
      </c>
      <c r="I38" s="39" t="n">
        <v>1904.961</v>
      </c>
      <c r="J38" s="2" t="n">
        <v>2211.26</v>
      </c>
      <c r="K38" s="39" t="n">
        <v>2472.151</v>
      </c>
    </row>
    <row r="39" customFormat="false" ht="15.75" hidden="false" customHeight="false" outlineLevel="0" collapsed="false">
      <c r="A39" s="1" t="s">
        <v>40</v>
      </c>
      <c r="B39" s="49" t="n">
        <v>23816</v>
      </c>
      <c r="C39" s="43" t="n">
        <v>19344</v>
      </c>
      <c r="D39" s="44" t="n">
        <v>19660</v>
      </c>
      <c r="E39" s="45" t="n">
        <v>19512</v>
      </c>
      <c r="F39" s="47" t="n">
        <v>185.158</v>
      </c>
      <c r="G39" s="47" t="n">
        <v>195.259</v>
      </c>
      <c r="H39" s="48" t="n">
        <v>189.855</v>
      </c>
      <c r="I39" s="39" t="n">
        <v>6487.782</v>
      </c>
      <c r="J39" s="2" t="n">
        <v>7126.635</v>
      </c>
      <c r="K39" s="39" t="n">
        <v>7228.124</v>
      </c>
    </row>
    <row r="40" customFormat="false" ht="15.75" hidden="false" customHeight="false" outlineLevel="0" collapsed="false">
      <c r="A40" s="1" t="s">
        <v>41</v>
      </c>
      <c r="B40" s="49" t="n">
        <v>23817</v>
      </c>
      <c r="C40" s="43" t="n">
        <v>10425</v>
      </c>
      <c r="D40" s="44" t="n">
        <v>10543</v>
      </c>
      <c r="E40" s="45" t="n">
        <v>10429</v>
      </c>
      <c r="F40" s="47" t="n">
        <v>49.293</v>
      </c>
      <c r="G40" s="47" t="n">
        <v>51.838</v>
      </c>
      <c r="H40" s="48" t="n">
        <v>49.51</v>
      </c>
      <c r="I40" s="39" t="n">
        <v>1596.421</v>
      </c>
      <c r="J40" s="2" t="n">
        <v>1678.969</v>
      </c>
      <c r="K40" s="39" t="n">
        <v>1651.639</v>
      </c>
      <c r="M40" s="39"/>
    </row>
    <row r="41" customFormat="false" ht="15.75" hidden="false" customHeight="false" outlineLevel="0" collapsed="false">
      <c r="A41" s="1" t="s">
        <v>42</v>
      </c>
      <c r="B41" s="12"/>
      <c r="C41" s="54"/>
      <c r="D41" s="47"/>
      <c r="F41" s="52"/>
      <c r="G41" s="47"/>
      <c r="H41" s="51"/>
      <c r="J41" s="2"/>
      <c r="K41" s="39"/>
    </row>
    <row r="42" customFormat="false" ht="15.75" hidden="false" customHeight="false" outlineLevel="0" collapsed="false">
      <c r="A42" s="1" t="s">
        <v>43</v>
      </c>
      <c r="B42" s="49" t="n">
        <v>23819</v>
      </c>
      <c r="C42" s="43" t="n">
        <v>4723</v>
      </c>
      <c r="D42" s="44" t="n">
        <v>5163</v>
      </c>
      <c r="E42" s="45" t="n">
        <v>5720</v>
      </c>
      <c r="F42" s="47" t="n">
        <v>36.514</v>
      </c>
      <c r="G42" s="47" t="n">
        <v>42.795</v>
      </c>
      <c r="H42" s="48" t="n">
        <v>45.035</v>
      </c>
      <c r="I42" s="39" t="n">
        <v>1369.568</v>
      </c>
      <c r="J42" s="2" t="n">
        <v>1711.25</v>
      </c>
      <c r="K42" s="39" t="n">
        <v>1937.821</v>
      </c>
    </row>
    <row r="43" customFormat="false" ht="15.75" hidden="false" customHeight="false" outlineLevel="0" collapsed="false">
      <c r="A43" s="1" t="s">
        <v>44</v>
      </c>
      <c r="B43" s="49" t="n">
        <v>2382</v>
      </c>
      <c r="C43" s="43" t="n">
        <v>177316</v>
      </c>
      <c r="D43" s="44" t="n">
        <v>182368</v>
      </c>
      <c r="E43" s="45" t="n">
        <v>187856</v>
      </c>
      <c r="F43" s="47" t="n">
        <v>1805.889</v>
      </c>
      <c r="G43" s="47" t="n">
        <v>1940.281</v>
      </c>
      <c r="H43" s="48" t="n">
        <v>1961.787</v>
      </c>
      <c r="I43" s="39" t="n">
        <v>78954.775</v>
      </c>
      <c r="J43" s="2" t="n">
        <v>86667.068</v>
      </c>
      <c r="K43" s="39" t="n">
        <v>93655.308</v>
      </c>
    </row>
    <row r="44" customFormat="false" ht="15.75" hidden="false" customHeight="false" outlineLevel="0" collapsed="false">
      <c r="A44" s="1" t="s">
        <v>45</v>
      </c>
      <c r="B44" s="49" t="n">
        <v>23821</v>
      </c>
      <c r="C44" s="43" t="n">
        <v>75325</v>
      </c>
      <c r="D44" s="44" t="n">
        <v>77558</v>
      </c>
      <c r="E44" s="50" t="n">
        <v>80172</v>
      </c>
      <c r="F44" s="47" t="n">
        <v>759.687</v>
      </c>
      <c r="G44" s="47" t="n">
        <v>815.157</v>
      </c>
      <c r="H44" s="48" t="n">
        <v>825.169</v>
      </c>
      <c r="I44" s="39" t="n">
        <v>33125.569</v>
      </c>
      <c r="J44" s="2" t="n">
        <v>36295.875</v>
      </c>
      <c r="K44" s="39" t="n">
        <v>39278.461</v>
      </c>
    </row>
    <row r="45" customFormat="false" ht="15.75" hidden="false" customHeight="false" outlineLevel="0" collapsed="false">
      <c r="A45" s="1" t="s">
        <v>46</v>
      </c>
      <c r="B45" s="49" t="n">
        <v>23822</v>
      </c>
      <c r="C45" s="43" t="n">
        <v>95478</v>
      </c>
      <c r="D45" s="44" t="n">
        <v>98147</v>
      </c>
      <c r="E45" s="45" t="n">
        <v>100806</v>
      </c>
      <c r="F45" s="47" t="n">
        <v>936.445</v>
      </c>
      <c r="G45" s="47" t="n">
        <v>1001.126</v>
      </c>
      <c r="H45" s="48" t="n">
        <v>1012.541</v>
      </c>
      <c r="I45" s="39" t="n">
        <v>40072.793</v>
      </c>
      <c r="J45" s="2" t="n">
        <v>43762.898</v>
      </c>
      <c r="K45" s="39" t="n">
        <v>47153.832</v>
      </c>
    </row>
    <row r="46" customFormat="false" ht="15.75" hidden="false" customHeight="false" outlineLevel="0" collapsed="false">
      <c r="A46" s="1" t="s">
        <v>47</v>
      </c>
      <c r="B46" s="49" t="n">
        <v>23829</v>
      </c>
      <c r="C46" s="43" t="n">
        <v>6513</v>
      </c>
      <c r="D46" s="44" t="n">
        <v>6663</v>
      </c>
      <c r="E46" s="45" t="n">
        <v>6878</v>
      </c>
      <c r="F46" s="47" t="n">
        <v>109.757</v>
      </c>
      <c r="G46" s="47" t="n">
        <v>123.998</v>
      </c>
      <c r="H46" s="48" t="n">
        <v>124.077</v>
      </c>
      <c r="I46" s="39" t="n">
        <v>5756.413</v>
      </c>
      <c r="J46" s="2" t="n">
        <v>6608.295</v>
      </c>
      <c r="K46" s="39" t="n">
        <v>7223.015</v>
      </c>
    </row>
    <row r="47" customFormat="false" ht="15.75" hidden="false" customHeight="false" outlineLevel="0" collapsed="false">
      <c r="A47" s="1" t="s">
        <v>48</v>
      </c>
      <c r="B47" s="49" t="n">
        <v>2383</v>
      </c>
      <c r="C47" s="43" t="n">
        <v>129107</v>
      </c>
      <c r="D47" s="44" t="n">
        <v>133343</v>
      </c>
      <c r="E47" s="45" t="n">
        <v>134306</v>
      </c>
      <c r="F47" s="47" t="n">
        <v>894.24</v>
      </c>
      <c r="G47" s="47" t="n">
        <v>975.335</v>
      </c>
      <c r="H47" s="48" t="n">
        <v>944.084</v>
      </c>
      <c r="I47" s="39" t="n">
        <v>31247.367</v>
      </c>
      <c r="J47" s="2" t="n">
        <v>34454.303</v>
      </c>
      <c r="K47" s="39" t="n">
        <v>35164.307</v>
      </c>
    </row>
    <row r="48" customFormat="false" ht="15.75" hidden="false" customHeight="false" outlineLevel="0" collapsed="false">
      <c r="A48" s="1" t="s">
        <v>49</v>
      </c>
      <c r="B48" s="49" t="n">
        <v>23831</v>
      </c>
      <c r="C48" s="43" t="n">
        <v>21368</v>
      </c>
      <c r="D48" s="44" t="n">
        <v>22237</v>
      </c>
      <c r="E48" s="45" t="n">
        <v>22458</v>
      </c>
      <c r="F48" s="47" t="n">
        <v>304.185</v>
      </c>
      <c r="G48" s="47" t="n">
        <v>331.24</v>
      </c>
      <c r="H48" s="48" t="n">
        <v>320.238</v>
      </c>
      <c r="I48" s="39" t="n">
        <v>11039.677</v>
      </c>
      <c r="J48" s="2" t="n">
        <v>12300.461</v>
      </c>
      <c r="K48" s="39" t="n">
        <v>12655.254</v>
      </c>
    </row>
    <row r="49" customFormat="false" ht="15.75" hidden="false" customHeight="false" outlineLevel="0" collapsed="false">
      <c r="A49" s="1" t="s">
        <v>50</v>
      </c>
      <c r="B49" s="49" t="n">
        <v>23832</v>
      </c>
      <c r="C49" s="43" t="n">
        <v>41172</v>
      </c>
      <c r="D49" s="44" t="n">
        <v>41477</v>
      </c>
      <c r="E49" s="45" t="n">
        <v>41457</v>
      </c>
      <c r="F49" s="47" t="n">
        <v>224.563</v>
      </c>
      <c r="G49" s="47" t="n">
        <v>242.939</v>
      </c>
      <c r="H49" s="48" t="n">
        <v>233.903</v>
      </c>
      <c r="I49" s="39" t="n">
        <v>7144.19</v>
      </c>
      <c r="J49" s="2" t="n">
        <v>7791.043</v>
      </c>
      <c r="K49" s="39" t="n">
        <v>7973.432</v>
      </c>
    </row>
    <row r="50" customFormat="false" ht="15.75" hidden="false" customHeight="false" outlineLevel="0" collapsed="false">
      <c r="A50" s="1" t="s">
        <v>51</v>
      </c>
      <c r="B50" s="49" t="n">
        <v>23833</v>
      </c>
      <c r="C50" s="43" t="n">
        <v>16354</v>
      </c>
      <c r="D50" s="44" t="n">
        <v>16630</v>
      </c>
      <c r="E50" s="45" t="n">
        <v>16927</v>
      </c>
      <c r="F50" s="47" t="n">
        <v>84.811</v>
      </c>
      <c r="G50" s="47" t="n">
        <v>86.863</v>
      </c>
      <c r="H50" s="48" t="n">
        <v>85</v>
      </c>
      <c r="I50" s="39" t="n">
        <v>3136.317</v>
      </c>
      <c r="J50" s="2" t="n">
        <v>3293.866</v>
      </c>
      <c r="K50" s="39" t="n">
        <v>3229.717</v>
      </c>
    </row>
    <row r="51" customFormat="false" ht="15.75" hidden="false" customHeight="false" outlineLevel="0" collapsed="false">
      <c r="A51" s="1" t="s">
        <v>52</v>
      </c>
      <c r="B51" s="49" t="n">
        <v>23834</v>
      </c>
      <c r="C51" s="43" t="n">
        <v>10971</v>
      </c>
      <c r="D51" s="44" t="n">
        <v>11572</v>
      </c>
      <c r="E51" s="45" t="n">
        <v>11965</v>
      </c>
      <c r="F51" s="47" t="n">
        <v>65.502</v>
      </c>
      <c r="G51" s="47" t="n">
        <v>72.422</v>
      </c>
      <c r="H51" s="48" t="n">
        <v>70.58</v>
      </c>
      <c r="I51" s="39" t="n">
        <v>2275</v>
      </c>
      <c r="J51" s="2" t="n">
        <v>2503.483</v>
      </c>
      <c r="K51" s="39" t="n">
        <v>2516.783</v>
      </c>
    </row>
    <row r="52" customFormat="false" ht="15.75" hidden="false" customHeight="false" outlineLevel="0" collapsed="false">
      <c r="A52" s="1" t="s">
        <v>53</v>
      </c>
      <c r="B52" s="49" t="n">
        <v>23835</v>
      </c>
      <c r="C52" s="43" t="n">
        <v>32921</v>
      </c>
      <c r="D52" s="44" t="n">
        <v>34738</v>
      </c>
      <c r="E52" s="45" t="n">
        <v>34263</v>
      </c>
      <c r="F52" s="47" t="n">
        <v>156.296</v>
      </c>
      <c r="G52" s="47" t="n">
        <v>174.083</v>
      </c>
      <c r="H52" s="48" t="n">
        <v>163.932</v>
      </c>
      <c r="I52" s="39" t="n">
        <v>5403.43</v>
      </c>
      <c r="J52" s="2" t="n">
        <v>6009.284</v>
      </c>
      <c r="K52" s="39" t="n">
        <v>5908.096</v>
      </c>
    </row>
    <row r="53" customFormat="false" ht="15.75" hidden="false" customHeight="false" outlineLevel="0" collapsed="false">
      <c r="A53" s="1" t="s">
        <v>54</v>
      </c>
      <c r="B53" s="49" t="n">
        <v>23839</v>
      </c>
      <c r="C53" s="43" t="n">
        <v>6321</v>
      </c>
      <c r="D53" s="44" t="n">
        <v>6689</v>
      </c>
      <c r="E53" s="45" t="n">
        <v>7236</v>
      </c>
      <c r="F53" s="47" t="n">
        <v>58.883</v>
      </c>
      <c r="G53" s="47" t="n">
        <v>67.788</v>
      </c>
      <c r="H53" s="48" t="n">
        <v>70.431</v>
      </c>
      <c r="I53" s="39" t="n">
        <v>2248.753</v>
      </c>
      <c r="J53" s="2" t="n">
        <v>2556.166</v>
      </c>
      <c r="K53" s="39" t="n">
        <v>2881.025</v>
      </c>
    </row>
    <row r="54" customFormat="false" ht="15.75" hidden="false" customHeight="false" outlineLevel="0" collapsed="false">
      <c r="A54" s="1" t="s">
        <v>55</v>
      </c>
      <c r="B54" s="49" t="n">
        <v>2389</v>
      </c>
      <c r="C54" s="43" t="n">
        <v>71136</v>
      </c>
      <c r="D54" s="44" t="n">
        <v>74446</v>
      </c>
      <c r="E54" s="45" t="n">
        <v>77243</v>
      </c>
      <c r="F54" s="47" t="n">
        <v>494.943</v>
      </c>
      <c r="G54" s="47" t="n">
        <v>557.638</v>
      </c>
      <c r="H54" s="48" t="n">
        <v>570.129</v>
      </c>
      <c r="I54" s="39" t="n">
        <v>20862.955</v>
      </c>
      <c r="J54" s="2" t="n">
        <v>23685.01</v>
      </c>
      <c r="K54" s="39" t="n">
        <v>25018.605</v>
      </c>
    </row>
    <row r="55" customFormat="false" ht="15.75" hidden="false" customHeight="false" outlineLevel="0" collapsed="false">
      <c r="A55" s="1" t="s">
        <v>56</v>
      </c>
      <c r="B55" s="49" t="n">
        <v>23891</v>
      </c>
      <c r="C55" s="43" t="n">
        <v>37749</v>
      </c>
      <c r="D55" s="44" t="n">
        <v>39265</v>
      </c>
      <c r="E55" s="45" t="n">
        <v>41517</v>
      </c>
      <c r="F55" s="47" t="n">
        <v>288.723</v>
      </c>
      <c r="G55" s="47" t="n">
        <v>322.183</v>
      </c>
      <c r="H55" s="48" t="n">
        <v>331.237</v>
      </c>
      <c r="I55" s="39" t="n">
        <v>12590.037</v>
      </c>
      <c r="J55" s="2" t="n">
        <v>14208.222</v>
      </c>
      <c r="K55" s="39" t="n">
        <v>14939.964</v>
      </c>
    </row>
    <row r="56" customFormat="false" ht="15.75" hidden="false" customHeight="false" outlineLevel="0" collapsed="false">
      <c r="A56" s="55" t="s">
        <v>57</v>
      </c>
      <c r="B56" s="56" t="n">
        <v>23899</v>
      </c>
      <c r="C56" s="57" t="n">
        <v>33387</v>
      </c>
      <c r="D56" s="58" t="n">
        <v>35181</v>
      </c>
      <c r="E56" s="59" t="n">
        <v>35726</v>
      </c>
      <c r="F56" s="60" t="n">
        <v>206.22</v>
      </c>
      <c r="G56" s="60" t="n">
        <v>235.455</v>
      </c>
      <c r="H56" s="61" t="n">
        <v>238.892</v>
      </c>
      <c r="I56" s="62" t="n">
        <v>8272.918</v>
      </c>
      <c r="J56" s="60" t="n">
        <v>9476.788</v>
      </c>
      <c r="K56" s="62" t="n">
        <v>10078.641</v>
      </c>
    </row>
    <row r="58" customFormat="false" ht="15.75" hidden="false" customHeight="false" outlineLevel="0" collapsed="false">
      <c r="A58" s="63" t="s">
        <v>58</v>
      </c>
    </row>
    <row r="59" customFormat="false" ht="15.75" hidden="false" customHeight="false" outlineLevel="0" collapsed="false">
      <c r="A59" s="64" t="s">
        <v>59</v>
      </c>
    </row>
  </sheetData>
  <mergeCells count="3">
    <mergeCell ref="C6:E9"/>
    <mergeCell ref="F6:H9"/>
    <mergeCell ref="I6:K9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4" customFormat="false" ht="15.75" hidden="false" customHeight="false" outlineLevel="0" collapsed="false">
      <c r="A4" s="6" t="s">
        <v>60</v>
      </c>
    </row>
    <row r="6" customFormat="false" ht="15.75" hidden="false" customHeight="false" outlineLevel="0" collapsed="false">
      <c r="A6" s="1" t="s">
        <v>61</v>
      </c>
    </row>
    <row r="7" customFormat="false" ht="15.75" hidden="false" customHeight="false" outlineLevel="0" collapsed="false">
      <c r="A7" s="3" t="s">
        <v>62</v>
      </c>
    </row>
    <row r="8" customFormat="false" ht="15.75" hidden="false" customHeight="false" outlineLevel="0" collapsed="false">
      <c r="A8" s="41" t="s">
        <v>63</v>
      </c>
    </row>
    <row r="9" customFormat="false" ht="15.75" hidden="false" customHeight="false" outlineLevel="0" collapsed="false">
      <c r="A9" s="3" t="s">
        <v>64</v>
      </c>
    </row>
    <row r="10" customFormat="false" ht="15.75" hidden="false" customHeight="false" outlineLevel="0" collapsed="false">
      <c r="A10" s="41" t="s">
        <v>65</v>
      </c>
    </row>
    <row r="11" customFormat="false" ht="15.75" hidden="false" customHeight="false" outlineLevel="0" collapsed="false">
      <c r="A11" s="3" t="s">
        <v>66</v>
      </c>
    </row>
    <row r="13" customFormat="false" ht="15.75" hidden="false" customHeight="false" outlineLevel="0" collapsed="false">
      <c r="A13" s="1" t="s">
        <v>67</v>
      </c>
    </row>
    <row r="14" customFormat="false" ht="15.75" hidden="false" customHeight="false" outlineLevel="0" collapsed="false">
      <c r="A14" s="41" t="s">
        <v>68</v>
      </c>
    </row>
    <row r="15" customFormat="false" ht="15.75" hidden="false" customHeight="false" outlineLevel="0" collapsed="false">
      <c r="A15" s="41" t="s">
        <v>69</v>
      </c>
    </row>
    <row r="16" customFormat="false" ht="15.75" hidden="false" customHeight="false" outlineLevel="0" collapsed="false">
      <c r="A16" s="41" t="s">
        <v>70</v>
      </c>
    </row>
    <row r="18" customFormat="false" ht="15.75" hidden="false" customHeight="false" outlineLevel="0" collapsed="false">
      <c r="A18" s="63" t="s">
        <v>58</v>
      </c>
    </row>
    <row r="19" customFormat="false" ht="15.75" hidden="false" customHeight="false" outlineLevel="0" collapsed="false">
      <c r="A19" s="64" t="s">
        <v>59</v>
      </c>
    </row>
    <row r="21" customFormat="false" ht="15.75" hidden="false" customHeight="false" outlineLevel="0" collapsed="false">
      <c r="A21" s="1" t="s">
        <v>71</v>
      </c>
    </row>
    <row r="22" s="6" customFormat="true" ht="14.25" hidden="false" customHeight="false" outlineLevel="0" collapsed="false">
      <c r="A22" s="6" t="s">
        <v>72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</sheetData>
  <hyperlinks>
    <hyperlink ref="A4" location="Data!A1" display="Back to Data"/>
    <hyperlink ref="A22" r:id="rId1" display="http://www.census.gov/econ/cbp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43.19"/>
    <col collapsed="false" customWidth="true" hidden="false" outlineLevel="0" max="2" min="2" style="1" width="79.09"/>
    <col collapsed="false" customWidth="true" hidden="false" outlineLevel="0" max="3" min="3" style="1" width="11.79"/>
    <col collapsed="false" customWidth="true" hidden="true" outlineLevel="0" max="4" min="4" style="1" width="11.69"/>
    <col collapsed="false" customWidth="true" hidden="false" outlineLevel="0" max="5" min="5" style="1" width="16.09"/>
    <col collapsed="false" customWidth="true" hidden="false" outlineLevel="0" max="6" min="6" style="2" width="16.09"/>
    <col collapsed="false" customWidth="true" hidden="true" outlineLevel="0" max="7" min="7" style="1" width="16.89"/>
    <col collapsed="false" customWidth="true" hidden="false" outlineLevel="0" max="9" min="8" style="1" width="16.99"/>
    <col collapsed="false" customWidth="true" hidden="true" outlineLevel="0" max="10" min="10" style="1" width="15.59"/>
    <col collapsed="false" customWidth="true" hidden="false" outlineLevel="0" max="11" min="11" style="1" width="15.49"/>
    <col collapsed="false" customWidth="true" hidden="false" outlineLevel="0" max="12" min="12" style="1" width="13.59"/>
  </cols>
  <sheetData>
    <row r="1" customFormat="false" ht="15.75" hidden="false" customHeight="false" outlineLevel="0" collapsed="false">
      <c r="A1" s="1" t="s">
        <v>73</v>
      </c>
      <c r="B1" s="1" t="s">
        <v>74</v>
      </c>
    </row>
    <row r="2" customFormat="false" ht="15.75" hidden="false" customHeight="false" outlineLevel="0" collapsed="false">
      <c r="A2" s="41" t="s">
        <v>75</v>
      </c>
      <c r="B2" s="41" t="s">
        <v>76</v>
      </c>
    </row>
    <row r="3" customFormat="false" ht="15.75" hidden="false" customHeight="false" outlineLevel="0" collapsed="false">
      <c r="A3" s="41" t="s">
        <v>75</v>
      </c>
      <c r="B3" s="41" t="s">
        <v>77</v>
      </c>
    </row>
    <row r="4" customFormat="false" ht="15.75" hidden="false" customHeight="false" outlineLevel="0" collapsed="false">
      <c r="A4" s="41" t="s">
        <v>75</v>
      </c>
      <c r="B4" s="41" t="s">
        <v>78</v>
      </c>
    </row>
    <row r="5" customFormat="false" ht="15.75" hidden="false" customHeight="false" outlineLevel="0" collapsed="false">
      <c r="A5" s="41" t="s">
        <v>75</v>
      </c>
      <c r="B5" s="41" t="s">
        <v>79</v>
      </c>
    </row>
    <row r="6" customFormat="false" ht="15.75" hidden="false" customHeight="false" outlineLevel="0" collapsed="false">
      <c r="A6" s="41" t="s">
        <v>75</v>
      </c>
      <c r="B6" s="41" t="s">
        <v>80</v>
      </c>
    </row>
    <row r="7" customFormat="false" ht="15.75" hidden="false" customHeight="false" outlineLevel="0" collapsed="false">
      <c r="A7" s="41" t="s">
        <v>75</v>
      </c>
      <c r="B7" s="41" t="s">
        <v>81</v>
      </c>
    </row>
    <row r="8" customFormat="false" ht="15.75" hidden="true" customHeight="false" outlineLevel="0" collapsed="false">
      <c r="A8" s="41" t="s">
        <v>75</v>
      </c>
      <c r="B8" s="66" t="s">
        <v>75</v>
      </c>
    </row>
    <row r="9" customFormat="false" ht="15.75" hidden="true" customHeight="false" outlineLevel="0" collapsed="false">
      <c r="A9" s="41"/>
      <c r="B9" s="66"/>
    </row>
    <row r="10" customFormat="false" ht="15.75" hidden="true" customHeight="false" outlineLevel="0" collapsed="false">
      <c r="A10" s="41"/>
      <c r="B10" s="66"/>
    </row>
    <row r="11" customFormat="false" ht="16.5" hidden="false" customHeight="false" outlineLevel="0" collapsed="false">
      <c r="A11" s="3" t="s">
        <v>82</v>
      </c>
      <c r="B11" s="41" t="s">
        <v>83</v>
      </c>
    </row>
    <row r="12" customFormat="false" ht="16.5" hidden="false" customHeight="false" outlineLevel="0" collapsed="false">
      <c r="A12" s="4" t="s">
        <v>84</v>
      </c>
      <c r="B12" s="41" t="s">
        <v>85</v>
      </c>
    </row>
    <row r="13" customFormat="false" ht="16.5" hidden="true" customHeight="false" outlineLevel="0" collapsed="false">
      <c r="A13" s="4"/>
      <c r="B13" s="41"/>
    </row>
    <row r="14" customFormat="false" ht="16.5" hidden="true" customHeight="false" outlineLevel="0" collapsed="false">
      <c r="A14" s="4"/>
      <c r="B14" s="41"/>
    </row>
    <row r="15" customFormat="false" ht="15.75" hidden="false" customHeight="false" outlineLevel="0" collapsed="false">
      <c r="A15" s="3" t="s">
        <v>86</v>
      </c>
      <c r="B15" s="41" t="s">
        <v>87</v>
      </c>
    </row>
    <row r="16" customFormat="false" ht="15.75" hidden="false" customHeight="false" outlineLevel="0" collapsed="false">
      <c r="A16" s="41" t="s">
        <v>63</v>
      </c>
      <c r="B16" s="41" t="s">
        <v>88</v>
      </c>
    </row>
    <row r="17" customFormat="false" ht="15.75" hidden="false" customHeight="false" outlineLevel="0" collapsed="false">
      <c r="A17" s="3" t="s">
        <v>64</v>
      </c>
      <c r="B17" s="41" t="s">
        <v>89</v>
      </c>
    </row>
    <row r="18" customFormat="false" ht="15.75" hidden="false" customHeight="false" outlineLevel="0" collapsed="false">
      <c r="A18" s="41" t="s">
        <v>65</v>
      </c>
      <c r="B18" s="41" t="s">
        <v>90</v>
      </c>
    </row>
    <row r="19" customFormat="false" ht="15.75" hidden="false" customHeight="false" outlineLevel="0" collapsed="false">
      <c r="A19" s="3" t="s">
        <v>66</v>
      </c>
      <c r="B19" s="41" t="s">
        <v>91</v>
      </c>
    </row>
    <row r="20" customFormat="false" ht="16.5" hidden="true" customHeight="false" outlineLevel="0" collapsed="false">
      <c r="A20" s="4"/>
      <c r="B20" s="41" t="s">
        <v>92</v>
      </c>
    </row>
    <row r="21" customFormat="false" ht="16.5" hidden="false" customHeight="false" outlineLevel="0" collapsed="false">
      <c r="A21" s="4"/>
      <c r="B21" s="41" t="s">
        <v>93</v>
      </c>
    </row>
    <row r="22" customFormat="false" ht="15.75" hidden="false" customHeight="false" outlineLevel="0" collapsed="false">
      <c r="A22" s="6" t="s">
        <v>2</v>
      </c>
      <c r="B22" s="41" t="s">
        <v>94</v>
      </c>
    </row>
    <row r="23" customFormat="false" ht="16.5" hidden="false" customHeight="false" outlineLevel="0" collapsed="false">
      <c r="A23" s="4"/>
      <c r="B23" s="41" t="s">
        <v>95</v>
      </c>
    </row>
    <row r="24" customFormat="false" ht="16.5" hidden="false" customHeight="false" outlineLevel="0" collapsed="false">
      <c r="A24" s="4"/>
      <c r="B24" s="41" t="s">
        <v>96</v>
      </c>
    </row>
    <row r="25" customFormat="false" ht="16.5" hidden="false" customHeight="false" outlineLevel="0" collapsed="false">
      <c r="A25" s="4"/>
      <c r="B25" s="41" t="s">
        <v>97</v>
      </c>
      <c r="I25" s="67"/>
    </row>
    <row r="26" customFormat="false" ht="16.5" hidden="false" customHeight="false" outlineLevel="0" collapsed="false">
      <c r="A26" s="4"/>
      <c r="B26" s="41" t="s">
        <v>98</v>
      </c>
    </row>
    <row r="27" customFormat="false" ht="16.5" hidden="false" customHeight="false" outlineLevel="0" collapsed="false">
      <c r="A27" s="4"/>
      <c r="B27" s="41" t="s">
        <v>99</v>
      </c>
    </row>
    <row r="28" customFormat="false" ht="16.5" hidden="false" customHeight="false" outlineLevel="0" collapsed="false">
      <c r="A28" s="4"/>
      <c r="B28" s="41" t="s">
        <v>100</v>
      </c>
    </row>
    <row r="29" customFormat="false" ht="16.5" hidden="false" customHeight="false" outlineLevel="0" collapsed="false">
      <c r="A29" s="4"/>
      <c r="B29" s="41" t="s">
        <v>99</v>
      </c>
    </row>
    <row r="30" customFormat="false" ht="16.5" hidden="false" customHeight="false" outlineLevel="0" collapsed="false">
      <c r="A30" s="4"/>
      <c r="B30" s="41" t="s">
        <v>100</v>
      </c>
    </row>
    <row r="31" customFormat="false" ht="16.5" hidden="false" customHeight="false" outlineLevel="0" collapsed="false">
      <c r="A31" s="4"/>
      <c r="B31" s="68" t="s">
        <v>99</v>
      </c>
    </row>
    <row r="32" customFormat="false" ht="16.5" hidden="true" customHeight="false" outlineLevel="0" collapsed="false">
      <c r="A32" s="4"/>
      <c r="B32" s="41" t="s">
        <v>92</v>
      </c>
    </row>
    <row r="33" customFormat="false" ht="16.5" hidden="true" customHeight="false" outlineLevel="0" collapsed="false">
      <c r="A33" s="4"/>
      <c r="B33" s="41" t="s">
        <v>92</v>
      </c>
      <c r="C33" s="69"/>
    </row>
    <row r="34" customFormat="false" ht="15.75" hidden="true" customHeight="false" outlineLevel="0" collapsed="false">
      <c r="A34" s="41" t="s">
        <v>101</v>
      </c>
      <c r="B34" s="41" t="s">
        <v>101</v>
      </c>
    </row>
    <row r="35" customFormat="false" ht="15.75" hidden="true" customHeight="false" outlineLevel="0" collapsed="false">
      <c r="B35" s="41" t="s">
        <v>92</v>
      </c>
    </row>
    <row r="36" customFormat="false" ht="15.75" hidden="true" customHeight="false" outlineLevel="0" collapsed="false">
      <c r="A36" s="41"/>
      <c r="B36" s="41" t="s">
        <v>92</v>
      </c>
    </row>
    <row r="37" customFormat="false" ht="15.75" hidden="true" customHeight="false" outlineLevel="0" collapsed="false">
      <c r="A37" s="70" t="s">
        <v>102</v>
      </c>
      <c r="B37" s="41"/>
    </row>
    <row r="38" customFormat="false" ht="15.75" hidden="true" customHeight="false" outlineLevel="0" collapsed="false">
      <c r="A38" s="41"/>
      <c r="B38" s="41"/>
    </row>
    <row r="39" customFormat="false" ht="15.75" hidden="true" customHeight="false" outlineLevel="0" collapsed="false">
      <c r="B39" s="41" t="s">
        <v>92</v>
      </c>
      <c r="E39" s="7"/>
      <c r="L39" s="7"/>
    </row>
    <row r="40" customFormat="false" ht="15.75" hidden="false" customHeight="true" outlineLevel="0" collapsed="false">
      <c r="A40" s="8"/>
      <c r="B40" s="41" t="s">
        <v>92</v>
      </c>
      <c r="C40" s="9"/>
      <c r="D40" s="71"/>
      <c r="E40" s="71"/>
      <c r="F40" s="72"/>
      <c r="G40" s="8"/>
      <c r="H40" s="8"/>
      <c r="I40" s="8"/>
      <c r="J40" s="71"/>
      <c r="K40" s="71"/>
      <c r="L40" s="8"/>
    </row>
    <row r="41" customFormat="false" ht="15.75" hidden="false" customHeight="false" outlineLevel="0" collapsed="false">
      <c r="B41" s="41" t="s">
        <v>92</v>
      </c>
      <c r="C41" s="12"/>
      <c r="D41" s="73"/>
      <c r="E41" s="73"/>
      <c r="F41" s="51"/>
      <c r="G41" s="74" t="s">
        <v>4</v>
      </c>
      <c r="H41" s="74" t="s">
        <v>4</v>
      </c>
      <c r="J41" s="74" t="s">
        <v>5</v>
      </c>
      <c r="K41" s="74" t="s">
        <v>5</v>
      </c>
    </row>
    <row r="42" customFormat="false" ht="16.5" hidden="false" customHeight="false" outlineLevel="0" collapsed="false">
      <c r="A42" s="13" t="s">
        <v>6</v>
      </c>
      <c r="B42" s="41" t="s">
        <v>103</v>
      </c>
      <c r="C42" s="14" t="n">
        <v>2002</v>
      </c>
      <c r="D42" s="74" t="s">
        <v>3</v>
      </c>
      <c r="E42" s="74" t="s">
        <v>3</v>
      </c>
      <c r="F42" s="51"/>
      <c r="G42" s="74" t="s">
        <v>104</v>
      </c>
      <c r="H42" s="74" t="s">
        <v>104</v>
      </c>
      <c r="I42" s="52"/>
      <c r="J42" s="12" t="s">
        <v>105</v>
      </c>
      <c r="K42" s="12" t="s">
        <v>105</v>
      </c>
      <c r="L42" s="75"/>
    </row>
    <row r="43" customFormat="false" ht="15.75" hidden="false" customHeight="false" outlineLevel="0" collapsed="false">
      <c r="B43" s="41" t="s">
        <v>92</v>
      </c>
      <c r="C43" s="15" t="s">
        <v>7</v>
      </c>
      <c r="D43" s="76"/>
      <c r="E43" s="76"/>
      <c r="F43" s="30"/>
      <c r="G43" s="76"/>
      <c r="H43" s="76"/>
      <c r="I43" s="30"/>
      <c r="J43" s="76"/>
      <c r="K43" s="76"/>
      <c r="L43" s="30"/>
    </row>
    <row r="44" customFormat="false" ht="16.5" hidden="false" customHeight="false" outlineLevel="0" collapsed="false">
      <c r="A44" s="7"/>
      <c r="B44" s="68" t="s">
        <v>92</v>
      </c>
      <c r="C44" s="16" t="s">
        <v>8</v>
      </c>
      <c r="D44" s="77" t="n">
        <v>2003</v>
      </c>
      <c r="E44" s="17" t="n">
        <v>2004</v>
      </c>
      <c r="F44" s="78" t="n">
        <v>2005</v>
      </c>
      <c r="G44" s="77" t="n">
        <v>2003</v>
      </c>
      <c r="H44" s="17" t="n">
        <v>2004</v>
      </c>
      <c r="I44" s="21" t="n">
        <v>2005</v>
      </c>
      <c r="J44" s="79" t="n">
        <v>2003</v>
      </c>
      <c r="K44" s="17" t="n">
        <v>2004</v>
      </c>
      <c r="L44" s="17" t="n">
        <v>2005</v>
      </c>
    </row>
    <row r="45" customFormat="false" ht="15.75" hidden="true" customHeight="false" outlineLevel="0" collapsed="false">
      <c r="A45" s="30"/>
      <c r="B45" s="41" t="s">
        <v>92</v>
      </c>
      <c r="C45" s="24"/>
      <c r="D45" s="80" t="s">
        <v>10</v>
      </c>
      <c r="E45" s="25" t="s">
        <v>10</v>
      </c>
      <c r="F45" s="26" t="s">
        <v>10</v>
      </c>
      <c r="G45" s="81" t="s">
        <v>11</v>
      </c>
      <c r="H45" s="28" t="s">
        <v>11</v>
      </c>
      <c r="I45" s="29" t="s">
        <v>11</v>
      </c>
      <c r="J45" s="76" t="s">
        <v>12</v>
      </c>
      <c r="K45" s="30" t="s">
        <v>12</v>
      </c>
      <c r="L45" s="30" t="s">
        <v>12</v>
      </c>
    </row>
    <row r="46" customFormat="false" ht="15.75" hidden="true" customHeight="false" outlineLevel="0" collapsed="false">
      <c r="A46" s="41" t="s">
        <v>106</v>
      </c>
      <c r="B46" s="41" t="s">
        <v>106</v>
      </c>
      <c r="C46" s="12"/>
      <c r="D46" s="43" t="n">
        <f aca="false">+D59+D72+D81-D57</f>
        <v>0</v>
      </c>
      <c r="E46" s="44" t="n">
        <f aca="false">+E59+E72+E81-E57</f>
        <v>0</v>
      </c>
      <c r="F46" s="82" t="n">
        <f aca="false">+F59+F72+F81-F57</f>
        <v>0</v>
      </c>
      <c r="G46" s="83" t="n">
        <f aca="false">+G59+G72+G81-G57</f>
        <v>0</v>
      </c>
      <c r="H46" s="83" t="n">
        <f aca="false">+H59+H72+H81-H57</f>
        <v>0</v>
      </c>
      <c r="I46" s="45"/>
      <c r="J46" s="43" t="n">
        <f aca="false">+J59+J72+J81-J57</f>
        <v>0</v>
      </c>
      <c r="K46" s="83" t="n">
        <f aca="false">+K59+K72+K81-K57</f>
        <v>0</v>
      </c>
    </row>
    <row r="47" customFormat="false" ht="15.75" hidden="true" customHeight="false" outlineLevel="0" collapsed="false">
      <c r="A47" s="41" t="s">
        <v>107</v>
      </c>
      <c r="B47" s="41" t="s">
        <v>107</v>
      </c>
      <c r="C47" s="12"/>
      <c r="D47" s="43" t="n">
        <f aca="false">D60+D68-D59</f>
        <v>0</v>
      </c>
      <c r="E47" s="44" t="n">
        <f aca="false">E60+E68-E59</f>
        <v>0</v>
      </c>
      <c r="F47" s="45" t="n">
        <f aca="false">F60+F68-F59</f>
        <v>0</v>
      </c>
      <c r="G47" s="83" t="n">
        <f aca="false">G60+G68-G59</f>
        <v>0</v>
      </c>
      <c r="H47" s="83" t="n">
        <f aca="false">H60+H68-H59</f>
        <v>0</v>
      </c>
      <c r="I47" s="45"/>
      <c r="J47" s="43" t="n">
        <f aca="false">J60+J68-J59</f>
        <v>0</v>
      </c>
      <c r="K47" s="83" t="n">
        <f aca="false">K60+K68-K59</f>
        <v>0</v>
      </c>
    </row>
    <row r="48" customFormat="false" ht="15.75" hidden="true" customHeight="false" outlineLevel="0" collapsed="false">
      <c r="A48" s="41" t="s">
        <v>108</v>
      </c>
      <c r="B48" s="41" t="s">
        <v>108</v>
      </c>
      <c r="C48" s="12"/>
      <c r="D48" s="43" t="n">
        <f aca="false">SUM(D61:D66)-D60</f>
        <v>0</v>
      </c>
      <c r="E48" s="44" t="n">
        <f aca="false">SUM(E61:E66)-E60</f>
        <v>0</v>
      </c>
      <c r="F48" s="45" t="n">
        <f aca="false">SUM(F61:F66)-F60</f>
        <v>0</v>
      </c>
      <c r="G48" s="83" t="n">
        <f aca="false">SUM(G61:G66)-G60</f>
        <v>0</v>
      </c>
      <c r="H48" s="83" t="n">
        <f aca="false">SUM(H61:H66)-H60</f>
        <v>0</v>
      </c>
      <c r="I48" s="45"/>
      <c r="J48" s="43" t="n">
        <f aca="false">SUM(J61:J66)-J60</f>
        <v>0</v>
      </c>
      <c r="K48" s="83" t="n">
        <f aca="false">SUM(K61:K66)-K60</f>
        <v>0</v>
      </c>
    </row>
    <row r="49" customFormat="false" ht="15.75" hidden="true" customHeight="false" outlineLevel="0" collapsed="false">
      <c r="A49" s="41" t="s">
        <v>109</v>
      </c>
      <c r="B49" s="41" t="s">
        <v>109</v>
      </c>
      <c r="C49" s="12"/>
      <c r="D49" s="43" t="n">
        <f aca="false">+D69+D70-D68</f>
        <v>0</v>
      </c>
      <c r="E49" s="44" t="n">
        <f aca="false">+E69+E70-E68</f>
        <v>0</v>
      </c>
      <c r="F49" s="45" t="n">
        <f aca="false">+F69+F70-F68</f>
        <v>0</v>
      </c>
      <c r="G49" s="83" t="n">
        <f aca="false">+G69+G70-G68</f>
        <v>0</v>
      </c>
      <c r="H49" s="83" t="n">
        <f aca="false">+H69+H70-H68</f>
        <v>0</v>
      </c>
      <c r="I49" s="45"/>
      <c r="J49" s="43" t="n">
        <f aca="false">+J69+J70-J68</f>
        <v>0</v>
      </c>
      <c r="K49" s="83" t="n">
        <f aca="false">+K69+K70-K68</f>
        <v>0</v>
      </c>
    </row>
    <row r="50" customFormat="false" ht="15.75" hidden="true" customHeight="false" outlineLevel="0" collapsed="false">
      <c r="A50" s="41" t="s">
        <v>110</v>
      </c>
      <c r="B50" s="41" t="s">
        <v>110</v>
      </c>
      <c r="C50" s="12"/>
      <c r="D50" s="43" t="n">
        <f aca="false">+D73+D77+D78+D79-D72</f>
        <v>0</v>
      </c>
      <c r="E50" s="44" t="n">
        <f aca="false">+E73+E77+E78+E79-E72</f>
        <v>0</v>
      </c>
      <c r="F50" s="45" t="n">
        <f aca="false">+F73+F77+F78+F79-F72</f>
        <v>0</v>
      </c>
      <c r="G50" s="83" t="n">
        <f aca="false">+G73+G77+G78+G79-G72</f>
        <v>0</v>
      </c>
      <c r="H50" s="83" t="n">
        <f aca="false">+H73+H77+H78+H79-H72</f>
        <v>0</v>
      </c>
      <c r="I50" s="45"/>
      <c r="J50" s="43" t="n">
        <f aca="false">+J73+J77+J78+J79-J72</f>
        <v>0</v>
      </c>
      <c r="K50" s="83" t="n">
        <f aca="false">+K73+K77+K78+K79-K72</f>
        <v>0</v>
      </c>
    </row>
    <row r="51" customFormat="false" ht="15.75" hidden="true" customHeight="false" outlineLevel="0" collapsed="false">
      <c r="A51" s="41" t="s">
        <v>111</v>
      </c>
      <c r="B51" s="41" t="s">
        <v>111</v>
      </c>
      <c r="C51" s="12"/>
      <c r="D51" s="43" t="n">
        <f aca="false">SUM(D74:D76)-D73</f>
        <v>0</v>
      </c>
      <c r="E51" s="44" t="n">
        <f aca="false">SUM(E74:E76)-E73</f>
        <v>0</v>
      </c>
      <c r="F51" s="45" t="n">
        <f aca="false">SUM(F74:F76)-F73</f>
        <v>0</v>
      </c>
      <c r="G51" s="83" t="n">
        <f aca="false">SUM(G74:G76)-G73</f>
        <v>0</v>
      </c>
      <c r="H51" s="83" t="n">
        <f aca="false">SUM(H74:H76)-H73</f>
        <v>0</v>
      </c>
      <c r="I51" s="45"/>
      <c r="J51" s="43" t="n">
        <f aca="false">SUM(J74:J76)-J73</f>
        <v>0</v>
      </c>
      <c r="K51" s="83" t="n">
        <f aca="false">SUM(K74:K76)-K73</f>
        <v>0</v>
      </c>
    </row>
    <row r="52" customFormat="false" ht="15.75" hidden="true" customHeight="false" outlineLevel="0" collapsed="false">
      <c r="A52" s="41" t="s">
        <v>112</v>
      </c>
      <c r="B52" s="41" t="s">
        <v>112</v>
      </c>
      <c r="C52" s="12"/>
      <c r="D52" s="43" t="n">
        <f aca="false">+D82+D92+D96+D103-D81</f>
        <v>0</v>
      </c>
      <c r="E52" s="44" t="n">
        <f aca="false">+E82+E92+E96+E103-E81</f>
        <v>0</v>
      </c>
      <c r="F52" s="45" t="n">
        <f aca="false">+F82+F92+F96+F103-F81</f>
        <v>0</v>
      </c>
      <c r="G52" s="83" t="n">
        <f aca="false">+G82+G92+G96+G103-G81</f>
        <v>0</v>
      </c>
      <c r="H52" s="83" t="n">
        <f aca="false">+H82+H92+H96+H103-H81</f>
        <v>0</v>
      </c>
      <c r="I52" s="45"/>
      <c r="J52" s="43" t="n">
        <f aca="false">+J82+J92+J96+J103-J81</f>
        <v>0</v>
      </c>
      <c r="K52" s="83" t="n">
        <f aca="false">+K82+K92+K96+K103-K81</f>
        <v>0</v>
      </c>
    </row>
    <row r="53" customFormat="false" ht="15.75" hidden="true" customHeight="false" outlineLevel="0" collapsed="false">
      <c r="A53" s="41" t="s">
        <v>113</v>
      </c>
      <c r="B53" s="41" t="s">
        <v>113</v>
      </c>
      <c r="C53" s="12"/>
      <c r="D53" s="43" t="n">
        <f aca="false">SUM(D83:D91)-D82</f>
        <v>0</v>
      </c>
      <c r="E53" s="44" t="n">
        <f aca="false">SUM(E83:E91)-E82</f>
        <v>0</v>
      </c>
      <c r="F53" s="45"/>
      <c r="G53" s="83" t="n">
        <f aca="false">SUM(G83:G91)-G82</f>
        <v>0</v>
      </c>
      <c r="H53" s="83" t="n">
        <f aca="false">SUM(H83:H91)-H82</f>
        <v>0</v>
      </c>
      <c r="I53" s="45"/>
      <c r="J53" s="43" t="n">
        <f aca="false">SUM(J83:J91)-J82</f>
        <v>0</v>
      </c>
      <c r="K53" s="83" t="n">
        <f aca="false">SUM(K83:K91)-K82</f>
        <v>0</v>
      </c>
    </row>
    <row r="54" customFormat="false" ht="15.75" hidden="true" customHeight="false" outlineLevel="0" collapsed="false">
      <c r="A54" s="41" t="s">
        <v>114</v>
      </c>
      <c r="B54" s="41" t="s">
        <v>114</v>
      </c>
      <c r="C54" s="12"/>
      <c r="D54" s="43" t="n">
        <f aca="false">SUM(D93:D95)-D92</f>
        <v>0</v>
      </c>
      <c r="E54" s="44" t="n">
        <f aca="false">SUM(E93:E95)-E92</f>
        <v>0</v>
      </c>
      <c r="F54" s="45"/>
      <c r="G54" s="83" t="n">
        <f aca="false">SUM(G93:G95)-G92</f>
        <v>0</v>
      </c>
      <c r="H54" s="83" t="n">
        <f aca="false">SUM(H93:H95)-H92</f>
        <v>0</v>
      </c>
      <c r="I54" s="45"/>
      <c r="J54" s="43" t="n">
        <f aca="false">SUM(J93:J95)-J92</f>
        <v>0</v>
      </c>
      <c r="K54" s="83" t="n">
        <f aca="false">SUM(K93:K95)-K92</f>
        <v>0</v>
      </c>
    </row>
    <row r="55" customFormat="false" ht="15.75" hidden="true" customHeight="false" outlineLevel="0" collapsed="false">
      <c r="A55" s="41" t="s">
        <v>115</v>
      </c>
      <c r="B55" s="41" t="s">
        <v>115</v>
      </c>
      <c r="C55" s="12"/>
      <c r="D55" s="43" t="n">
        <f aca="false">SUM(D97:D102)-D96</f>
        <v>0</v>
      </c>
      <c r="E55" s="44" t="n">
        <f aca="false">SUM(E97:E102)-E96</f>
        <v>0</v>
      </c>
      <c r="F55" s="45"/>
      <c r="G55" s="83" t="n">
        <f aca="false">SUM(G97:G102)-G96</f>
        <v>0</v>
      </c>
      <c r="H55" s="83" t="n">
        <f aca="false">SUM(H97:H102)-H96</f>
        <v>0</v>
      </c>
      <c r="I55" s="45"/>
      <c r="J55" s="43" t="n">
        <f aca="false">SUM(J97:J102)-J96</f>
        <v>0</v>
      </c>
      <c r="K55" s="83" t="n">
        <f aca="false">SUM(K97:K102)-K96</f>
        <v>0</v>
      </c>
    </row>
    <row r="56" customFormat="false" ht="15.75" hidden="true" customHeight="false" outlineLevel="0" collapsed="false">
      <c r="A56" s="41" t="s">
        <v>116</v>
      </c>
      <c r="B56" s="41" t="s">
        <v>116</v>
      </c>
      <c r="C56" s="12"/>
      <c r="D56" s="43" t="n">
        <f aca="false">+D104+D105-D103</f>
        <v>0</v>
      </c>
      <c r="E56" s="44" t="n">
        <f aca="false">+E104+E105-E103</f>
        <v>0</v>
      </c>
      <c r="F56" s="45"/>
      <c r="G56" s="83" t="n">
        <f aca="false">+G104+G105-G103</f>
        <v>0</v>
      </c>
      <c r="H56" s="83" t="n">
        <f aca="false">+H104+H105-H103</f>
        <v>0</v>
      </c>
      <c r="I56" s="45"/>
      <c r="J56" s="43" t="n">
        <f aca="false">+J104+J105-J103</f>
        <v>0</v>
      </c>
      <c r="K56" s="83" t="n">
        <f aca="false">+K104+K105-K103</f>
        <v>0</v>
      </c>
    </row>
    <row r="57" s="40" customFormat="true" ht="16.5" hidden="false" customHeight="false" outlineLevel="0" collapsed="false">
      <c r="A57" s="4" t="s">
        <v>13</v>
      </c>
      <c r="B57" s="4" t="s">
        <v>117</v>
      </c>
      <c r="C57" s="31" t="s">
        <v>14</v>
      </c>
      <c r="D57" s="32" t="n">
        <v>732175</v>
      </c>
      <c r="E57" s="33" t="n">
        <v>760372</v>
      </c>
      <c r="F57" s="84" t="n">
        <v>787672</v>
      </c>
      <c r="G57" s="85" t="n">
        <v>6381.404</v>
      </c>
      <c r="H57" s="85" t="n">
        <v>6647.641</v>
      </c>
      <c r="I57" s="84" t="n">
        <v>6781</v>
      </c>
      <c r="J57" s="32" t="n">
        <v>252939.518</v>
      </c>
      <c r="K57" s="38" t="n">
        <v>268268.185</v>
      </c>
      <c r="L57" s="37" t="n">
        <v>292519.343</v>
      </c>
    </row>
    <row r="58" customFormat="false" ht="15.75" hidden="true" customHeight="false" outlineLevel="0" collapsed="false">
      <c r="A58" s="67"/>
      <c r="B58" s="41"/>
      <c r="C58" s="42"/>
      <c r="D58" s="43"/>
      <c r="E58" s="44"/>
      <c r="F58" s="45"/>
      <c r="G58" s="83"/>
      <c r="H58" s="83"/>
      <c r="I58" s="45"/>
      <c r="J58" s="44"/>
      <c r="K58" s="2"/>
    </row>
    <row r="59" customFormat="false" ht="15.75" hidden="false" customHeight="false" outlineLevel="0" collapsed="false">
      <c r="A59" s="41" t="s">
        <v>15</v>
      </c>
      <c r="B59" s="41" t="s">
        <v>118</v>
      </c>
      <c r="C59" s="42" t="n">
        <v>236</v>
      </c>
      <c r="D59" s="43" t="n">
        <v>219899</v>
      </c>
      <c r="E59" s="44" t="n">
        <v>233617</v>
      </c>
      <c r="F59" s="45" t="n">
        <v>243567</v>
      </c>
      <c r="G59" s="83" t="n">
        <v>1491.688</v>
      </c>
      <c r="H59" s="83" t="n">
        <v>1578.703</v>
      </c>
      <c r="I59" s="86" t="n">
        <v>1613</v>
      </c>
      <c r="J59" s="44" t="n">
        <v>62827.129</v>
      </c>
      <c r="K59" s="2" t="n">
        <v>68877.247</v>
      </c>
      <c r="L59" s="39" t="n">
        <v>76179.574</v>
      </c>
    </row>
    <row r="60" customFormat="false" ht="15.75" hidden="false" customHeight="false" outlineLevel="0" collapsed="false">
      <c r="A60" s="41" t="s">
        <v>16</v>
      </c>
      <c r="B60" s="41" t="s">
        <v>16</v>
      </c>
      <c r="C60" s="49" t="n">
        <v>2361</v>
      </c>
      <c r="D60" s="54" t="n">
        <v>176600</v>
      </c>
      <c r="E60" s="47" t="n">
        <v>190924</v>
      </c>
      <c r="F60" s="45" t="n">
        <v>200826</v>
      </c>
      <c r="G60" s="83" t="n">
        <v>789.278</v>
      </c>
      <c r="H60" s="83" t="n">
        <v>872.718</v>
      </c>
      <c r="I60" s="86" t="n">
        <v>919</v>
      </c>
      <c r="J60" s="44" t="n">
        <v>30252.489</v>
      </c>
      <c r="K60" s="2" t="n">
        <v>35236.305</v>
      </c>
      <c r="L60" s="39" t="n">
        <v>40451.466</v>
      </c>
    </row>
    <row r="61" customFormat="false" ht="15.75" hidden="false" customHeight="false" outlineLevel="0" collapsed="false">
      <c r="A61" s="41" t="s">
        <v>17</v>
      </c>
      <c r="B61" s="41" t="s">
        <v>119</v>
      </c>
      <c r="C61" s="12"/>
      <c r="D61" s="73"/>
      <c r="E61" s="52"/>
      <c r="F61" s="45"/>
      <c r="G61" s="2"/>
      <c r="H61" s="2"/>
      <c r="I61" s="50"/>
      <c r="J61" s="54"/>
      <c r="K61" s="2"/>
    </row>
    <row r="62" customFormat="false" ht="15.75" hidden="false" customHeight="false" outlineLevel="0" collapsed="false">
      <c r="A62" s="41" t="s">
        <v>18</v>
      </c>
      <c r="B62" s="41" t="s">
        <v>120</v>
      </c>
      <c r="C62" s="42" t="n">
        <v>236115</v>
      </c>
      <c r="D62" s="43" t="n">
        <v>105329</v>
      </c>
      <c r="E62" s="44" t="n">
        <v>113948</v>
      </c>
      <c r="F62" s="45" t="n">
        <v>111872</v>
      </c>
      <c r="G62" s="83" t="n">
        <v>399.965</v>
      </c>
      <c r="H62" s="83" t="n">
        <v>443.667</v>
      </c>
      <c r="I62" s="50" t="n">
        <v>464.408</v>
      </c>
      <c r="J62" s="43" t="n">
        <v>13346.038</v>
      </c>
      <c r="K62" s="2" t="n">
        <v>15883.423</v>
      </c>
      <c r="L62" s="39" t="n">
        <v>18172.801</v>
      </c>
    </row>
    <row r="63" customFormat="false" ht="15.75" hidden="false" customHeight="false" outlineLevel="0" collapsed="false">
      <c r="A63" s="41" t="s">
        <v>19</v>
      </c>
      <c r="B63" s="41" t="s">
        <v>121</v>
      </c>
      <c r="C63" s="12"/>
      <c r="D63" s="73"/>
      <c r="E63" s="52"/>
      <c r="F63" s="45"/>
      <c r="G63" s="2"/>
      <c r="H63" s="2"/>
      <c r="I63" s="50"/>
      <c r="J63" s="54"/>
      <c r="K63" s="2"/>
    </row>
    <row r="64" customFormat="false" ht="15.75" hidden="false" customHeight="false" outlineLevel="0" collapsed="false">
      <c r="A64" s="41" t="s">
        <v>18</v>
      </c>
      <c r="B64" s="41" t="s">
        <v>120</v>
      </c>
      <c r="C64" s="42" t="n">
        <v>236116</v>
      </c>
      <c r="D64" s="43" t="n">
        <v>4878</v>
      </c>
      <c r="E64" s="44" t="n">
        <v>4955</v>
      </c>
      <c r="F64" s="45" t="n">
        <v>4621</v>
      </c>
      <c r="G64" s="83" t="n">
        <v>45.659</v>
      </c>
      <c r="H64" s="83" t="n">
        <v>47.285</v>
      </c>
      <c r="I64" s="50" t="n">
        <v>46.357</v>
      </c>
      <c r="J64" s="43" t="n">
        <v>1958.088</v>
      </c>
      <c r="K64" s="2" t="n">
        <v>2115.551</v>
      </c>
      <c r="L64" s="39" t="n">
        <v>2229.709</v>
      </c>
    </row>
    <row r="65" customFormat="false" ht="15.75" hidden="false" customHeight="false" outlineLevel="0" collapsed="false">
      <c r="A65" s="41" t="s">
        <v>20</v>
      </c>
      <c r="B65" s="41" t="s">
        <v>20</v>
      </c>
      <c r="C65" s="49" t="n">
        <v>236117</v>
      </c>
      <c r="D65" s="43" t="n">
        <v>10959</v>
      </c>
      <c r="E65" s="44" t="n">
        <v>10774</v>
      </c>
      <c r="F65" s="45" t="n">
        <v>13213</v>
      </c>
      <c r="G65" s="83" t="n">
        <v>139.517</v>
      </c>
      <c r="H65" s="83" t="n">
        <v>158.231</v>
      </c>
      <c r="I65" s="50" t="n">
        <v>166.375</v>
      </c>
      <c r="J65" s="43" t="n">
        <v>8427.807</v>
      </c>
      <c r="K65" s="2" t="n">
        <v>9944.38</v>
      </c>
      <c r="L65" s="39" t="n">
        <v>11756.085</v>
      </c>
    </row>
    <row r="66" customFormat="false" ht="15.75" hidden="false" customHeight="false" outlineLevel="0" collapsed="false">
      <c r="A66" s="41" t="s">
        <v>21</v>
      </c>
      <c r="B66" s="41" t="s">
        <v>21</v>
      </c>
      <c r="C66" s="42" t="n">
        <v>236118</v>
      </c>
      <c r="D66" s="43" t="n">
        <v>55434</v>
      </c>
      <c r="E66" s="44" t="n">
        <v>61247</v>
      </c>
      <c r="F66" s="45" t="n">
        <v>71120</v>
      </c>
      <c r="G66" s="83" t="n">
        <v>204.137</v>
      </c>
      <c r="H66" s="83" t="n">
        <v>223.535</v>
      </c>
      <c r="I66" s="50" t="n">
        <v>242.077</v>
      </c>
      <c r="J66" s="43" t="n">
        <v>6520.556</v>
      </c>
      <c r="K66" s="2" t="n">
        <v>7292.951</v>
      </c>
      <c r="L66" s="39" t="n">
        <v>8292.871</v>
      </c>
    </row>
    <row r="67" customFormat="false" ht="15.75" hidden="true" customHeight="false" outlineLevel="0" collapsed="false">
      <c r="A67" s="41"/>
      <c r="B67" s="41"/>
      <c r="C67" s="42"/>
      <c r="D67" s="43"/>
      <c r="E67" s="44"/>
      <c r="F67" s="45"/>
      <c r="G67" s="83"/>
      <c r="H67" s="83"/>
      <c r="I67" s="45"/>
      <c r="J67" s="43"/>
      <c r="K67" s="2"/>
    </row>
    <row r="68" customFormat="false" ht="15.75" hidden="false" customHeight="false" outlineLevel="0" collapsed="false">
      <c r="A68" s="1" t="s">
        <v>22</v>
      </c>
      <c r="B68" s="1" t="s">
        <v>22</v>
      </c>
      <c r="C68" s="42" t="n">
        <v>2362</v>
      </c>
      <c r="D68" s="43" t="n">
        <v>43299</v>
      </c>
      <c r="E68" s="44" t="n">
        <v>42693</v>
      </c>
      <c r="F68" s="45" t="n">
        <v>42741</v>
      </c>
      <c r="G68" s="83" t="n">
        <v>702.41</v>
      </c>
      <c r="H68" s="83" t="n">
        <v>705.985</v>
      </c>
      <c r="I68" s="50" t="n">
        <v>693.846</v>
      </c>
      <c r="J68" s="43" t="n">
        <v>32574.64</v>
      </c>
      <c r="K68" s="2" t="n">
        <v>33640.942</v>
      </c>
      <c r="L68" s="39" t="n">
        <v>35728.108</v>
      </c>
    </row>
    <row r="69" customFormat="false" ht="15.75" hidden="false" customHeight="false" outlineLevel="0" collapsed="false">
      <c r="A69" s="41" t="s">
        <v>23</v>
      </c>
      <c r="B69" s="41" t="s">
        <v>23</v>
      </c>
      <c r="C69" s="42" t="n">
        <v>23621</v>
      </c>
      <c r="D69" s="43" t="n">
        <v>1773</v>
      </c>
      <c r="E69" s="44" t="n">
        <v>1884</v>
      </c>
      <c r="F69" s="45" t="n">
        <v>2085</v>
      </c>
      <c r="G69" s="83" t="n">
        <v>71.416</v>
      </c>
      <c r="H69" s="83" t="n">
        <v>73.125</v>
      </c>
      <c r="I69" s="50" t="n">
        <v>75.99</v>
      </c>
      <c r="J69" s="43" t="n">
        <v>2900.308</v>
      </c>
      <c r="K69" s="2" t="n">
        <v>3192.498</v>
      </c>
      <c r="L69" s="39" t="n">
        <v>3456.544</v>
      </c>
    </row>
    <row r="70" customFormat="false" ht="15.75" hidden="false" customHeight="false" outlineLevel="0" collapsed="false">
      <c r="A70" s="41" t="s">
        <v>24</v>
      </c>
      <c r="B70" s="41" t="s">
        <v>122</v>
      </c>
      <c r="C70" s="42" t="n">
        <v>23622</v>
      </c>
      <c r="D70" s="43" t="n">
        <v>41526</v>
      </c>
      <c r="E70" s="44" t="n">
        <v>40809</v>
      </c>
      <c r="F70" s="45" t="n">
        <v>40656</v>
      </c>
      <c r="G70" s="83" t="n">
        <v>630.994</v>
      </c>
      <c r="H70" s="83" t="n">
        <v>632.86</v>
      </c>
      <c r="I70" s="50" t="n">
        <v>617.856</v>
      </c>
      <c r="J70" s="43" t="n">
        <v>29674.332</v>
      </c>
      <c r="K70" s="2" t="n">
        <v>30448.444</v>
      </c>
      <c r="L70" s="39" t="n">
        <v>32271.564</v>
      </c>
    </row>
    <row r="71" customFormat="false" ht="15.75" hidden="true" customHeight="false" outlineLevel="0" collapsed="false">
      <c r="A71" s="41"/>
      <c r="B71" s="41" t="s">
        <v>75</v>
      </c>
      <c r="C71" s="42"/>
      <c r="D71" s="43"/>
      <c r="E71" s="44"/>
      <c r="F71" s="45"/>
      <c r="G71" s="83"/>
      <c r="H71" s="83"/>
      <c r="I71" s="50" t="n">
        <v>0</v>
      </c>
      <c r="J71" s="43"/>
      <c r="K71" s="2"/>
    </row>
    <row r="72" customFormat="false" ht="15.75" hidden="false" customHeight="false" outlineLevel="0" collapsed="false">
      <c r="A72" s="41" t="s">
        <v>25</v>
      </c>
      <c r="B72" s="41" t="s">
        <v>123</v>
      </c>
      <c r="C72" s="49" t="n">
        <v>237</v>
      </c>
      <c r="D72" s="54" t="n">
        <v>50905</v>
      </c>
      <c r="E72" s="47" t="n">
        <v>50146</v>
      </c>
      <c r="F72" s="45" t="n">
        <v>50827</v>
      </c>
      <c r="G72" s="83" t="n">
        <v>910.946</v>
      </c>
      <c r="H72" s="83" t="n">
        <v>907.839</v>
      </c>
      <c r="I72" s="50" t="n">
        <v>908.222</v>
      </c>
      <c r="J72" s="43" t="n">
        <v>42678.406</v>
      </c>
      <c r="K72" s="2" t="n">
        <v>43422.993</v>
      </c>
      <c r="L72" s="39" t="n">
        <v>47153.128</v>
      </c>
    </row>
    <row r="73" customFormat="false" ht="15.75" hidden="false" customHeight="false" outlineLevel="0" collapsed="false">
      <c r="A73" s="41" t="s">
        <v>26</v>
      </c>
      <c r="B73" s="41" t="s">
        <v>26</v>
      </c>
      <c r="C73" s="42" t="n">
        <v>2371</v>
      </c>
      <c r="D73" s="43" t="n">
        <v>21166</v>
      </c>
      <c r="E73" s="44" t="n">
        <v>20843</v>
      </c>
      <c r="F73" s="45" t="n">
        <v>20945</v>
      </c>
      <c r="G73" s="83" t="n">
        <v>461.703</v>
      </c>
      <c r="H73" s="83" t="n">
        <v>451.512</v>
      </c>
      <c r="I73" s="50" t="n">
        <v>445.981</v>
      </c>
      <c r="J73" s="43" t="n">
        <v>20137.911</v>
      </c>
      <c r="K73" s="2" t="n">
        <v>19938.252</v>
      </c>
      <c r="L73" s="39" t="n">
        <v>21558.067</v>
      </c>
    </row>
    <row r="74" customFormat="false" ht="15.75" hidden="false" customHeight="false" outlineLevel="0" collapsed="false">
      <c r="A74" s="41" t="s">
        <v>27</v>
      </c>
      <c r="B74" s="41" t="s">
        <v>124</v>
      </c>
      <c r="C74" s="42" t="n">
        <v>23711</v>
      </c>
      <c r="D74" s="43" t="n">
        <v>14105</v>
      </c>
      <c r="E74" s="44" t="n">
        <v>13810</v>
      </c>
      <c r="F74" s="45" t="n">
        <v>13701</v>
      </c>
      <c r="G74" s="83" t="n">
        <v>185.116</v>
      </c>
      <c r="H74" s="83" t="n">
        <v>192.087</v>
      </c>
      <c r="I74" s="50" t="n">
        <v>192.512</v>
      </c>
      <c r="J74" s="43" t="n">
        <v>7916.975</v>
      </c>
      <c r="K74" s="2" t="n">
        <v>8408.54</v>
      </c>
      <c r="L74" s="39" t="n">
        <v>9072.481</v>
      </c>
    </row>
    <row r="75" customFormat="false" ht="15.75" hidden="false" customHeight="false" outlineLevel="0" collapsed="false">
      <c r="A75" s="41" t="s">
        <v>28</v>
      </c>
      <c r="B75" s="41" t="s">
        <v>125</v>
      </c>
      <c r="C75" s="42" t="n">
        <v>23712</v>
      </c>
      <c r="D75" s="43" t="n">
        <v>1751</v>
      </c>
      <c r="E75" s="44" t="n">
        <v>1702</v>
      </c>
      <c r="F75" s="45" t="n">
        <v>1717</v>
      </c>
      <c r="G75" s="83" t="n">
        <v>84.879</v>
      </c>
      <c r="H75" s="83" t="n">
        <v>83.523</v>
      </c>
      <c r="I75" s="50" t="n">
        <v>86.321</v>
      </c>
      <c r="J75" s="43" t="n">
        <v>3958.627</v>
      </c>
      <c r="K75" s="2" t="n">
        <v>3740.777</v>
      </c>
      <c r="L75" s="39" t="n">
        <v>4170.745</v>
      </c>
    </row>
    <row r="76" customFormat="false" ht="15.75" hidden="false" customHeight="false" outlineLevel="0" collapsed="false">
      <c r="A76" s="41" t="s">
        <v>29</v>
      </c>
      <c r="B76" s="41" t="s">
        <v>126</v>
      </c>
      <c r="C76" s="42" t="n">
        <v>23713</v>
      </c>
      <c r="D76" s="43" t="n">
        <v>5310</v>
      </c>
      <c r="E76" s="44" t="n">
        <v>5331</v>
      </c>
      <c r="F76" s="45" t="n">
        <v>5527</v>
      </c>
      <c r="G76" s="83" t="n">
        <v>191.708</v>
      </c>
      <c r="H76" s="83" t="n">
        <v>175.902</v>
      </c>
      <c r="I76" s="50" t="n">
        <v>167.148</v>
      </c>
      <c r="J76" s="43" t="n">
        <v>8262.309</v>
      </c>
      <c r="K76" s="2" t="n">
        <v>7788.935</v>
      </c>
      <c r="L76" s="39" t="n">
        <v>8314.841</v>
      </c>
    </row>
    <row r="77" customFormat="false" ht="15.75" hidden="false" customHeight="false" outlineLevel="0" collapsed="false">
      <c r="A77" s="41" t="s">
        <v>30</v>
      </c>
      <c r="B77" s="41" t="s">
        <v>127</v>
      </c>
      <c r="C77" s="42" t="n">
        <v>2372</v>
      </c>
      <c r="D77" s="43" t="n">
        <v>11986</v>
      </c>
      <c r="E77" s="44" t="n">
        <v>11915</v>
      </c>
      <c r="F77" s="45" t="n">
        <v>12448</v>
      </c>
      <c r="G77" s="83" t="n">
        <v>60.625</v>
      </c>
      <c r="H77" s="83" t="n">
        <v>63.917</v>
      </c>
      <c r="I77" s="50" t="n">
        <v>68.915</v>
      </c>
      <c r="J77" s="43" t="n">
        <v>2716.542</v>
      </c>
      <c r="K77" s="2" t="n">
        <v>3203.45</v>
      </c>
      <c r="L77" s="39" t="n">
        <v>3792.257</v>
      </c>
    </row>
    <row r="78" customFormat="false" ht="15.75" hidden="false" customHeight="false" outlineLevel="0" collapsed="false">
      <c r="A78" s="41" t="s">
        <v>31</v>
      </c>
      <c r="B78" s="41" t="s">
        <v>31</v>
      </c>
      <c r="C78" s="42" t="n">
        <v>2373</v>
      </c>
      <c r="D78" s="43" t="n">
        <v>12446</v>
      </c>
      <c r="E78" s="44" t="n">
        <v>12030</v>
      </c>
      <c r="F78" s="45" t="n">
        <v>11940</v>
      </c>
      <c r="G78" s="83" t="n">
        <v>308.727</v>
      </c>
      <c r="H78" s="83" t="n">
        <v>312.659</v>
      </c>
      <c r="I78" s="50" t="n">
        <v>310.985</v>
      </c>
      <c r="J78" s="43" t="n">
        <v>16109.007</v>
      </c>
      <c r="K78" s="2" t="n">
        <v>16495.667</v>
      </c>
      <c r="L78" s="39" t="n">
        <v>17516.943</v>
      </c>
    </row>
    <row r="79" customFormat="false" ht="15.75" hidden="false" customHeight="false" outlineLevel="0" collapsed="false">
      <c r="A79" s="41" t="s">
        <v>32</v>
      </c>
      <c r="B79" s="41" t="s">
        <v>32</v>
      </c>
      <c r="C79" s="42" t="n">
        <v>2379</v>
      </c>
      <c r="D79" s="43" t="n">
        <v>5307</v>
      </c>
      <c r="E79" s="44" t="n">
        <v>5358</v>
      </c>
      <c r="F79" s="45" t="n">
        <v>5494</v>
      </c>
      <c r="G79" s="83" t="n">
        <v>79.891</v>
      </c>
      <c r="H79" s="83" t="n">
        <v>79.751</v>
      </c>
      <c r="I79" s="50" t="n">
        <v>82.341</v>
      </c>
      <c r="J79" s="43" t="n">
        <v>3714.946</v>
      </c>
      <c r="K79" s="2" t="n">
        <v>3785.624</v>
      </c>
      <c r="L79" s="39" t="n">
        <v>4285.861</v>
      </c>
    </row>
    <row r="80" customFormat="false" ht="15.75" hidden="true" customHeight="false" outlineLevel="0" collapsed="false">
      <c r="A80" s="41"/>
      <c r="B80" s="41" t="s">
        <v>75</v>
      </c>
      <c r="C80" s="49"/>
      <c r="D80" s="54"/>
      <c r="E80" s="47"/>
      <c r="F80" s="45"/>
      <c r="G80" s="83"/>
      <c r="H80" s="83"/>
      <c r="I80" s="50" t="n">
        <v>0</v>
      </c>
      <c r="J80" s="43"/>
      <c r="K80" s="2"/>
    </row>
    <row r="81" customFormat="false" ht="15.75" hidden="false" customHeight="false" outlineLevel="0" collapsed="false">
      <c r="A81" s="41" t="s">
        <v>33</v>
      </c>
      <c r="B81" s="41" t="s">
        <v>128</v>
      </c>
      <c r="C81" s="42" t="n">
        <v>238</v>
      </c>
      <c r="D81" s="43" t="n">
        <v>461371</v>
      </c>
      <c r="E81" s="44" t="n">
        <v>476609</v>
      </c>
      <c r="F81" s="45" t="n">
        <v>493278</v>
      </c>
      <c r="G81" s="83" t="n">
        <v>3978.77</v>
      </c>
      <c r="H81" s="83" t="n">
        <v>4161.099</v>
      </c>
      <c r="I81" s="50" t="n">
        <v>4260.042</v>
      </c>
      <c r="J81" s="43" t="n">
        <v>147433.983</v>
      </c>
      <c r="K81" s="2" t="n">
        <v>155967.945</v>
      </c>
      <c r="L81" s="39" t="n">
        <v>169186.641</v>
      </c>
    </row>
    <row r="82" customFormat="false" ht="15.75" hidden="false" customHeight="false" outlineLevel="0" collapsed="false">
      <c r="A82" s="41" t="s">
        <v>34</v>
      </c>
      <c r="B82" s="41" t="s">
        <v>129</v>
      </c>
      <c r="C82" s="42" t="n">
        <v>2381</v>
      </c>
      <c r="D82" s="43" t="n">
        <v>112299</v>
      </c>
      <c r="E82" s="44" t="n">
        <v>113498</v>
      </c>
      <c r="F82" s="45" t="n">
        <v>115719</v>
      </c>
      <c r="G82" s="83" t="n">
        <v>984.11</v>
      </c>
      <c r="H82" s="83" t="n">
        <v>1044.053</v>
      </c>
      <c r="I82" s="50" t="n">
        <v>1064.97</v>
      </c>
      <c r="J82" s="43" t="n">
        <v>32912.576</v>
      </c>
      <c r="K82" s="2" t="n">
        <v>35089.298</v>
      </c>
      <c r="L82" s="39" t="n">
        <v>38121.544</v>
      </c>
    </row>
    <row r="83" customFormat="false" ht="15.75" hidden="false" customHeight="false" outlineLevel="0" collapsed="false">
      <c r="A83" s="52" t="s">
        <v>35</v>
      </c>
      <c r="B83" s="52" t="s">
        <v>130</v>
      </c>
      <c r="C83" s="53" t="n">
        <v>23811</v>
      </c>
      <c r="D83" s="54" t="n">
        <v>27517</v>
      </c>
      <c r="E83" s="47" t="n">
        <v>26534</v>
      </c>
      <c r="F83" s="45" t="n">
        <v>26646</v>
      </c>
      <c r="G83" s="47" t="n">
        <v>264.578</v>
      </c>
      <c r="H83" s="47" t="n">
        <v>276.989</v>
      </c>
      <c r="I83" s="50" t="n">
        <v>283.429</v>
      </c>
      <c r="J83" s="54" t="n">
        <v>9463.067</v>
      </c>
      <c r="K83" s="47" t="n">
        <v>9932.859</v>
      </c>
      <c r="L83" s="39" t="n">
        <v>10850.035</v>
      </c>
    </row>
    <row r="84" customFormat="false" ht="15.75" hidden="false" customHeight="false" outlineLevel="0" collapsed="false">
      <c r="A84" s="1" t="s">
        <v>36</v>
      </c>
      <c r="B84" s="1" t="s">
        <v>131</v>
      </c>
      <c r="C84" s="49" t="n">
        <v>23812</v>
      </c>
      <c r="D84" s="54" t="n">
        <v>3547</v>
      </c>
      <c r="E84" s="47" t="n">
        <v>3500</v>
      </c>
      <c r="F84" s="45" t="n">
        <v>3524</v>
      </c>
      <c r="G84" s="2" t="n">
        <v>62.987</v>
      </c>
      <c r="H84" s="2" t="n">
        <v>64.307</v>
      </c>
      <c r="I84" s="50" t="n">
        <v>65.25</v>
      </c>
      <c r="J84" s="54" t="n">
        <v>2555.673</v>
      </c>
      <c r="K84" s="2" t="n">
        <v>2595.61</v>
      </c>
      <c r="L84" s="39" t="n">
        <v>2814.964</v>
      </c>
    </row>
    <row r="85" customFormat="false" ht="15.75" hidden="false" customHeight="false" outlineLevel="0" collapsed="false">
      <c r="A85" s="1" t="s">
        <v>37</v>
      </c>
      <c r="B85" s="1" t="s">
        <v>37</v>
      </c>
      <c r="C85" s="49" t="n">
        <v>23813</v>
      </c>
      <c r="D85" s="54" t="n">
        <v>18456</v>
      </c>
      <c r="E85" s="47" t="n">
        <v>18127</v>
      </c>
      <c r="F85" s="45" t="n">
        <v>18732</v>
      </c>
      <c r="G85" s="2" t="n">
        <v>149.437</v>
      </c>
      <c r="H85" s="2" t="n">
        <v>162.231</v>
      </c>
      <c r="I85" s="50" t="n">
        <v>168.549</v>
      </c>
      <c r="J85" s="54" t="n">
        <v>4265.667</v>
      </c>
      <c r="K85" s="2" t="n">
        <v>4804.412</v>
      </c>
      <c r="L85" s="39" t="n">
        <v>5305.355</v>
      </c>
    </row>
    <row r="86" customFormat="false" ht="15.75" hidden="false" customHeight="false" outlineLevel="0" collapsed="false">
      <c r="A86" s="1" t="s">
        <v>38</v>
      </c>
      <c r="B86" s="1" t="s">
        <v>38</v>
      </c>
      <c r="C86" s="49" t="n">
        <v>23814</v>
      </c>
      <c r="D86" s="54" t="n">
        <v>24723</v>
      </c>
      <c r="E86" s="47" t="n">
        <v>26470</v>
      </c>
      <c r="F86" s="45" t="n">
        <v>26997</v>
      </c>
      <c r="G86" s="2" t="n">
        <v>208.055</v>
      </c>
      <c r="H86" s="2" t="n">
        <v>224.522</v>
      </c>
      <c r="I86" s="50" t="n">
        <v>228.672</v>
      </c>
      <c r="J86" s="54" t="n">
        <v>6678.598</v>
      </c>
      <c r="K86" s="2" t="n">
        <v>7200.304</v>
      </c>
      <c r="L86" s="39" t="n">
        <v>7792.458</v>
      </c>
    </row>
    <row r="87" customFormat="false" ht="15.75" hidden="false" customHeight="false" outlineLevel="0" collapsed="false">
      <c r="A87" s="1" t="s">
        <v>39</v>
      </c>
      <c r="B87" s="1" t="s">
        <v>39</v>
      </c>
      <c r="C87" s="49" t="n">
        <v>23815</v>
      </c>
      <c r="D87" s="54" t="n">
        <v>5163</v>
      </c>
      <c r="E87" s="47" t="n">
        <v>5292</v>
      </c>
      <c r="F87" s="45" t="n">
        <v>5328</v>
      </c>
      <c r="G87" s="2" t="n">
        <v>46.493</v>
      </c>
      <c r="H87" s="2" t="n">
        <v>47.834</v>
      </c>
      <c r="I87" s="50" t="n">
        <v>48.105</v>
      </c>
      <c r="J87" s="54" t="n">
        <v>1702.046</v>
      </c>
      <c r="K87" s="2" t="n">
        <v>1779.056</v>
      </c>
      <c r="L87" s="39" t="n">
        <v>1904.961</v>
      </c>
    </row>
    <row r="88" customFormat="false" ht="15.75" hidden="false" customHeight="false" outlineLevel="0" collapsed="false">
      <c r="A88" s="1" t="s">
        <v>40</v>
      </c>
      <c r="B88" s="1" t="s">
        <v>40</v>
      </c>
      <c r="C88" s="49" t="n">
        <v>23816</v>
      </c>
      <c r="D88" s="54" t="n">
        <v>18999</v>
      </c>
      <c r="E88" s="47" t="n">
        <v>19170</v>
      </c>
      <c r="F88" s="45" t="n">
        <v>19344</v>
      </c>
      <c r="G88" s="2" t="n">
        <v>171.577</v>
      </c>
      <c r="H88" s="2" t="n">
        <v>181.393</v>
      </c>
      <c r="I88" s="50" t="n">
        <v>185.158</v>
      </c>
      <c r="J88" s="54" t="n">
        <v>5643.682</v>
      </c>
      <c r="K88" s="2" t="n">
        <v>5935.35</v>
      </c>
      <c r="L88" s="39" t="n">
        <v>6487.782</v>
      </c>
    </row>
    <row r="89" customFormat="false" ht="15.75" hidden="false" customHeight="false" outlineLevel="0" collapsed="false">
      <c r="A89" s="1" t="s">
        <v>41</v>
      </c>
      <c r="B89" s="1" t="s">
        <v>41</v>
      </c>
      <c r="C89" s="49" t="n">
        <v>23817</v>
      </c>
      <c r="D89" s="54" t="n">
        <v>10082</v>
      </c>
      <c r="E89" s="47" t="n">
        <v>10091</v>
      </c>
      <c r="F89" s="45" t="n">
        <v>10425</v>
      </c>
      <c r="G89" s="2" t="n">
        <v>49.756</v>
      </c>
      <c r="H89" s="2" t="n">
        <v>50.553</v>
      </c>
      <c r="I89" s="50" t="n">
        <v>49.293</v>
      </c>
      <c r="J89" s="54" t="n">
        <v>1428.217</v>
      </c>
      <c r="K89" s="2" t="n">
        <v>1530.895</v>
      </c>
      <c r="L89" s="39" t="n">
        <v>1596.421</v>
      </c>
    </row>
    <row r="90" customFormat="false" ht="15.75" hidden="false" customHeight="false" outlineLevel="0" collapsed="false">
      <c r="A90" s="1" t="s">
        <v>42</v>
      </c>
      <c r="B90" s="1" t="s">
        <v>132</v>
      </c>
      <c r="C90" s="12"/>
      <c r="D90" s="73"/>
      <c r="E90" s="52"/>
      <c r="F90" s="50"/>
      <c r="H90" s="2"/>
      <c r="I90" s="51"/>
      <c r="J90" s="73"/>
      <c r="K90" s="2"/>
    </row>
    <row r="91" customFormat="false" ht="15.75" hidden="false" customHeight="false" outlineLevel="0" collapsed="false">
      <c r="A91" s="1" t="s">
        <v>43</v>
      </c>
      <c r="B91" s="1" t="s">
        <v>133</v>
      </c>
      <c r="C91" s="49" t="n">
        <v>23819</v>
      </c>
      <c r="D91" s="54" t="n">
        <v>3812</v>
      </c>
      <c r="E91" s="47" t="n">
        <v>4314</v>
      </c>
      <c r="F91" s="45" t="n">
        <v>4723</v>
      </c>
      <c r="G91" s="2" t="n">
        <v>31.227</v>
      </c>
      <c r="H91" s="2" t="n">
        <v>36.224</v>
      </c>
      <c r="I91" s="50" t="n">
        <v>36.514</v>
      </c>
      <c r="J91" s="54" t="n">
        <v>1175.626</v>
      </c>
      <c r="K91" s="2" t="n">
        <v>1310.812</v>
      </c>
      <c r="L91" s="39" t="n">
        <v>1369.568</v>
      </c>
    </row>
    <row r="92" customFormat="false" ht="15.75" hidden="false" customHeight="false" outlineLevel="0" collapsed="false">
      <c r="A92" s="1" t="s">
        <v>44</v>
      </c>
      <c r="B92" s="1" t="s">
        <v>134</v>
      </c>
      <c r="C92" s="49" t="n">
        <v>2382</v>
      </c>
      <c r="D92" s="54" t="n">
        <v>165428</v>
      </c>
      <c r="E92" s="47" t="n">
        <v>171809</v>
      </c>
      <c r="F92" s="45" t="n">
        <v>177316</v>
      </c>
      <c r="G92" s="2" t="n">
        <v>1745.662</v>
      </c>
      <c r="H92" s="2" t="n">
        <v>1784.676</v>
      </c>
      <c r="I92" s="50" t="n">
        <v>1805.889</v>
      </c>
      <c r="J92" s="54" t="n">
        <v>70976.278</v>
      </c>
      <c r="K92" s="2" t="n">
        <v>73626.276</v>
      </c>
      <c r="L92" s="39" t="n">
        <v>78954.775</v>
      </c>
    </row>
    <row r="93" customFormat="false" ht="15.75" hidden="false" customHeight="false" outlineLevel="0" collapsed="false">
      <c r="A93" s="1" t="s">
        <v>45</v>
      </c>
      <c r="B93" s="1" t="s">
        <v>45</v>
      </c>
      <c r="C93" s="49" t="n">
        <v>23821</v>
      </c>
      <c r="D93" s="54" t="n">
        <v>68211</v>
      </c>
      <c r="E93" s="47" t="n">
        <v>72817</v>
      </c>
      <c r="F93" s="45" t="n">
        <v>75325</v>
      </c>
      <c r="G93" s="2" t="n">
        <v>725.225</v>
      </c>
      <c r="H93" s="2" t="n">
        <v>744.05</v>
      </c>
      <c r="I93" s="50" t="n">
        <v>759.687</v>
      </c>
      <c r="J93" s="54" t="n">
        <v>29928.972</v>
      </c>
      <c r="K93" s="2" t="n">
        <v>30916.533</v>
      </c>
      <c r="L93" s="39" t="n">
        <v>33125.569</v>
      </c>
    </row>
    <row r="94" customFormat="false" ht="15.75" hidden="false" customHeight="false" outlineLevel="0" collapsed="false">
      <c r="A94" s="1" t="s">
        <v>46</v>
      </c>
      <c r="B94" s="1" t="s">
        <v>135</v>
      </c>
      <c r="C94" s="49" t="n">
        <v>23822</v>
      </c>
      <c r="D94" s="54" t="n">
        <v>91111</v>
      </c>
      <c r="E94" s="47" t="n">
        <v>92898</v>
      </c>
      <c r="F94" s="45" t="n">
        <v>95478</v>
      </c>
      <c r="G94" s="2" t="n">
        <v>911.613</v>
      </c>
      <c r="H94" s="2" t="n">
        <v>932.592</v>
      </c>
      <c r="I94" s="50" t="n">
        <v>936.445</v>
      </c>
      <c r="J94" s="54" t="n">
        <v>35907.142</v>
      </c>
      <c r="K94" s="2" t="n">
        <v>37416.301</v>
      </c>
      <c r="L94" s="39" t="n">
        <v>40072.793</v>
      </c>
    </row>
    <row r="95" customFormat="false" ht="15.75" hidden="false" customHeight="false" outlineLevel="0" collapsed="false">
      <c r="A95" s="1" t="s">
        <v>47</v>
      </c>
      <c r="B95" s="1" t="s">
        <v>47</v>
      </c>
      <c r="C95" s="49" t="n">
        <v>23829</v>
      </c>
      <c r="D95" s="54" t="n">
        <v>6106</v>
      </c>
      <c r="E95" s="47" t="n">
        <v>6094</v>
      </c>
      <c r="F95" s="45" t="n">
        <v>6513</v>
      </c>
      <c r="G95" s="2" t="n">
        <v>108.824</v>
      </c>
      <c r="H95" s="2" t="n">
        <v>108.034</v>
      </c>
      <c r="I95" s="50" t="n">
        <v>109.757</v>
      </c>
      <c r="J95" s="54" t="n">
        <v>5140.164</v>
      </c>
      <c r="K95" s="2" t="n">
        <v>5293.442</v>
      </c>
      <c r="L95" s="39" t="n">
        <v>5756.413</v>
      </c>
    </row>
    <row r="96" customFormat="false" ht="15.75" hidden="false" customHeight="false" outlineLevel="0" collapsed="false">
      <c r="A96" s="1" t="s">
        <v>48</v>
      </c>
      <c r="B96" s="1" t="s">
        <v>136</v>
      </c>
      <c r="C96" s="49" t="n">
        <v>2383</v>
      </c>
      <c r="D96" s="54" t="n">
        <v>115155</v>
      </c>
      <c r="E96" s="47" t="n">
        <v>123276</v>
      </c>
      <c r="F96" s="45" t="n">
        <v>129107</v>
      </c>
      <c r="G96" s="2" t="n">
        <v>801.787</v>
      </c>
      <c r="H96" s="2" t="n">
        <v>863.235</v>
      </c>
      <c r="I96" s="50" t="n">
        <v>894.24</v>
      </c>
      <c r="J96" s="54" t="n">
        <v>26294.283</v>
      </c>
      <c r="K96" s="2" t="n">
        <v>28764.237</v>
      </c>
      <c r="L96" s="39" t="n">
        <v>31247.367</v>
      </c>
    </row>
    <row r="97" customFormat="false" ht="15.75" hidden="false" customHeight="false" outlineLevel="0" collapsed="false">
      <c r="A97" s="1" t="s">
        <v>49</v>
      </c>
      <c r="B97" s="1" t="s">
        <v>49</v>
      </c>
      <c r="C97" s="49" t="n">
        <v>23831</v>
      </c>
      <c r="D97" s="54" t="n">
        <v>18773</v>
      </c>
      <c r="E97" s="47" t="n">
        <v>20406</v>
      </c>
      <c r="F97" s="45" t="n">
        <v>21368</v>
      </c>
      <c r="G97" s="2" t="n">
        <v>273.209</v>
      </c>
      <c r="H97" s="2" t="n">
        <v>293.781</v>
      </c>
      <c r="I97" s="50" t="n">
        <v>304.185</v>
      </c>
      <c r="J97" s="54" t="n">
        <v>9589.568</v>
      </c>
      <c r="K97" s="2" t="n">
        <v>10333.303</v>
      </c>
      <c r="L97" s="39" t="n">
        <v>11039.677</v>
      </c>
    </row>
    <row r="98" customFormat="false" ht="15.75" hidden="false" customHeight="false" outlineLevel="0" collapsed="false">
      <c r="A98" s="1" t="s">
        <v>50</v>
      </c>
      <c r="B98" s="1" t="s">
        <v>50</v>
      </c>
      <c r="C98" s="49" t="n">
        <v>23832</v>
      </c>
      <c r="D98" s="54" t="n">
        <v>39174</v>
      </c>
      <c r="E98" s="47" t="n">
        <v>39495</v>
      </c>
      <c r="F98" s="45" t="n">
        <v>41172</v>
      </c>
      <c r="G98" s="2" t="n">
        <v>207.533</v>
      </c>
      <c r="H98" s="2" t="n">
        <v>217.023</v>
      </c>
      <c r="I98" s="50" t="n">
        <v>224.563</v>
      </c>
      <c r="J98" s="54" t="n">
        <v>6051.794</v>
      </c>
      <c r="K98" s="2" t="n">
        <v>6511.954</v>
      </c>
      <c r="L98" s="39" t="n">
        <v>7144.19</v>
      </c>
    </row>
    <row r="99" customFormat="false" ht="15.75" hidden="false" customHeight="false" outlineLevel="0" collapsed="false">
      <c r="A99" s="1" t="s">
        <v>51</v>
      </c>
      <c r="B99" s="1" t="s">
        <v>51</v>
      </c>
      <c r="C99" s="49" t="n">
        <v>23833</v>
      </c>
      <c r="D99" s="54" t="n">
        <v>14088</v>
      </c>
      <c r="E99" s="47" t="n">
        <v>15707</v>
      </c>
      <c r="F99" s="45" t="n">
        <v>16354</v>
      </c>
      <c r="G99" s="2" t="n">
        <v>75.487</v>
      </c>
      <c r="H99" s="2" t="n">
        <v>82.06</v>
      </c>
      <c r="I99" s="50" t="n">
        <v>84.811</v>
      </c>
      <c r="J99" s="54" t="n">
        <v>2606.078</v>
      </c>
      <c r="K99" s="2" t="n">
        <v>2907.09</v>
      </c>
      <c r="L99" s="39" t="n">
        <v>3136.317</v>
      </c>
    </row>
    <row r="100" customFormat="false" ht="15.75" hidden="false" customHeight="false" outlineLevel="0" collapsed="false">
      <c r="A100" s="1" t="s">
        <v>52</v>
      </c>
      <c r="B100" s="1" t="s">
        <v>52</v>
      </c>
      <c r="C100" s="49" t="n">
        <v>23834</v>
      </c>
      <c r="D100" s="54" t="n">
        <v>8737</v>
      </c>
      <c r="E100" s="47" t="n">
        <v>10226</v>
      </c>
      <c r="F100" s="45" t="n">
        <v>10971</v>
      </c>
      <c r="G100" s="2" t="n">
        <v>55.023</v>
      </c>
      <c r="H100" s="2" t="n">
        <v>62.587</v>
      </c>
      <c r="I100" s="50" t="n">
        <v>65.502</v>
      </c>
      <c r="J100" s="54" t="n">
        <v>1805.461</v>
      </c>
      <c r="K100" s="2" t="n">
        <v>2075.763</v>
      </c>
      <c r="L100" s="39" t="n">
        <v>2275</v>
      </c>
    </row>
    <row r="101" customFormat="false" ht="15.75" hidden="false" customHeight="false" outlineLevel="0" collapsed="false">
      <c r="A101" s="1" t="s">
        <v>53</v>
      </c>
      <c r="B101" s="1" t="s">
        <v>53</v>
      </c>
      <c r="C101" s="49" t="n">
        <v>23835</v>
      </c>
      <c r="D101" s="54" t="n">
        <v>28639</v>
      </c>
      <c r="E101" s="47" t="n">
        <v>31501</v>
      </c>
      <c r="F101" s="45" t="n">
        <v>32921</v>
      </c>
      <c r="G101" s="2" t="n">
        <v>134.697</v>
      </c>
      <c r="H101" s="2" t="n">
        <v>150.11</v>
      </c>
      <c r="I101" s="50" t="n">
        <v>156.296</v>
      </c>
      <c r="J101" s="54" t="n">
        <v>4283.64</v>
      </c>
      <c r="K101" s="2" t="n">
        <v>4871.189</v>
      </c>
      <c r="L101" s="39" t="n">
        <v>5403.43</v>
      </c>
    </row>
    <row r="102" customFormat="false" ht="15.75" hidden="false" customHeight="false" outlineLevel="0" collapsed="false">
      <c r="A102" s="1" t="s">
        <v>54</v>
      </c>
      <c r="B102" s="1" t="s">
        <v>54</v>
      </c>
      <c r="C102" s="49" t="n">
        <v>23839</v>
      </c>
      <c r="D102" s="54" t="n">
        <v>5744</v>
      </c>
      <c r="E102" s="47" t="n">
        <v>5941</v>
      </c>
      <c r="F102" s="45" t="n">
        <v>6321</v>
      </c>
      <c r="G102" s="2" t="n">
        <v>55.838</v>
      </c>
      <c r="H102" s="2" t="n">
        <v>57.674</v>
      </c>
      <c r="I102" s="50" t="n">
        <v>58.883</v>
      </c>
      <c r="J102" s="54" t="n">
        <v>1957.742</v>
      </c>
      <c r="K102" s="2" t="n">
        <v>2064.938</v>
      </c>
      <c r="L102" s="39" t="n">
        <v>2248.753</v>
      </c>
    </row>
    <row r="103" customFormat="false" ht="15.75" hidden="false" customHeight="false" outlineLevel="0" collapsed="false">
      <c r="A103" s="1" t="s">
        <v>55</v>
      </c>
      <c r="B103" s="1" t="s">
        <v>137</v>
      </c>
      <c r="C103" s="49" t="n">
        <v>2389</v>
      </c>
      <c r="D103" s="54" t="n">
        <v>68489</v>
      </c>
      <c r="E103" s="47" t="n">
        <v>68026</v>
      </c>
      <c r="F103" s="45" t="n">
        <v>71136</v>
      </c>
      <c r="G103" s="2" t="n">
        <v>447.211</v>
      </c>
      <c r="H103" s="2" t="n">
        <v>469.135</v>
      </c>
      <c r="I103" s="50" t="n">
        <v>494.943</v>
      </c>
      <c r="J103" s="54" t="n">
        <v>17250.846</v>
      </c>
      <c r="K103" s="2" t="n">
        <v>18488.134</v>
      </c>
      <c r="L103" s="39" t="n">
        <v>20862.955</v>
      </c>
    </row>
    <row r="104" customFormat="false" ht="15.75" hidden="false" customHeight="false" outlineLevel="0" collapsed="false">
      <c r="A104" s="1" t="s">
        <v>56</v>
      </c>
      <c r="B104" s="1" t="s">
        <v>56</v>
      </c>
      <c r="C104" s="49" t="n">
        <v>23891</v>
      </c>
      <c r="D104" s="54" t="n">
        <v>36198</v>
      </c>
      <c r="E104" s="47" t="n">
        <v>35622</v>
      </c>
      <c r="F104" s="45" t="n">
        <v>37749</v>
      </c>
      <c r="G104" s="2" t="n">
        <v>256.834</v>
      </c>
      <c r="H104" s="2" t="n">
        <v>269.444</v>
      </c>
      <c r="I104" s="50" t="n">
        <v>288.723</v>
      </c>
      <c r="J104" s="54" t="n">
        <v>10352.33</v>
      </c>
      <c r="K104" s="2" t="n">
        <v>11017.147</v>
      </c>
      <c r="L104" s="39" t="n">
        <v>12590.037</v>
      </c>
    </row>
    <row r="105" customFormat="false" ht="15.75" hidden="false" customHeight="false" outlineLevel="0" collapsed="false">
      <c r="A105" s="1" t="s">
        <v>57</v>
      </c>
      <c r="B105" s="1" t="s">
        <v>57</v>
      </c>
      <c r="C105" s="49" t="n">
        <v>23899</v>
      </c>
      <c r="D105" s="54" t="n">
        <v>32291</v>
      </c>
      <c r="E105" s="2" t="n">
        <v>32404</v>
      </c>
      <c r="F105" s="45" t="n">
        <v>33387</v>
      </c>
      <c r="G105" s="2" t="n">
        <v>190.377</v>
      </c>
      <c r="H105" s="2" t="n">
        <v>199.691</v>
      </c>
      <c r="I105" s="50" t="n">
        <v>206.22</v>
      </c>
      <c r="J105" s="54" t="n">
        <v>6898.516</v>
      </c>
      <c r="K105" s="2" t="n">
        <v>7470.987</v>
      </c>
      <c r="L105" s="39" t="n">
        <v>8272.918</v>
      </c>
    </row>
    <row r="106" customFormat="false" ht="15.75" hidden="true" customHeight="false" outlineLevel="0" collapsed="false">
      <c r="A106" s="7"/>
      <c r="B106" s="52" t="s">
        <v>75</v>
      </c>
      <c r="C106" s="87"/>
      <c r="D106" s="7"/>
      <c r="E106" s="7"/>
      <c r="F106" s="60"/>
      <c r="G106" s="7"/>
      <c r="H106" s="7"/>
      <c r="I106" s="7"/>
      <c r="J106" s="88"/>
      <c r="K106" s="7"/>
    </row>
    <row r="107" customFormat="false" ht="15.75" hidden="false" customHeight="false" outlineLevel="0" collapsed="false">
      <c r="B107" s="89" t="s">
        <v>138</v>
      </c>
    </row>
    <row r="108" customFormat="false" ht="15.75" hidden="true" customHeight="false" outlineLevel="0" collapsed="false">
      <c r="A108" s="1" t="s">
        <v>139</v>
      </c>
      <c r="B108" s="89" t="s">
        <v>75</v>
      </c>
    </row>
    <row r="109" customFormat="false" ht="15.75" hidden="true" customHeight="false" outlineLevel="0" collapsed="false"/>
    <row r="110" customFormat="false" ht="15.75" hidden="false" customHeight="false" outlineLevel="0" collapsed="false">
      <c r="A110" s="41" t="s">
        <v>68</v>
      </c>
      <c r="B110" s="41" t="s">
        <v>140</v>
      </c>
    </row>
    <row r="111" customFormat="false" ht="15.75" hidden="true" customHeight="false" outlineLevel="0" collapsed="false">
      <c r="A111" s="41" t="s">
        <v>69</v>
      </c>
      <c r="B111" s="41" t="s">
        <v>75</v>
      </c>
    </row>
    <row r="112" customFormat="false" ht="15.75" hidden="false" customHeight="false" outlineLevel="0" collapsed="false">
      <c r="A112" s="41" t="s">
        <v>141</v>
      </c>
      <c r="B112" s="41" t="s">
        <v>142</v>
      </c>
    </row>
    <row r="113" customFormat="false" ht="15.75" hidden="true" customHeight="false" outlineLevel="0" collapsed="false">
      <c r="A113" s="66" t="s">
        <v>75</v>
      </c>
      <c r="B113" s="66" t="s">
        <v>75</v>
      </c>
    </row>
    <row r="114" customFormat="false" ht="15.75" hidden="false" customHeight="false" outlineLevel="0" collapsed="false">
      <c r="A114" s="41" t="s">
        <v>70</v>
      </c>
      <c r="B114" s="41" t="s">
        <v>70</v>
      </c>
    </row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false" customHeight="false" outlineLevel="0" collapsed="false">
      <c r="A117" s="63" t="s">
        <v>58</v>
      </c>
      <c r="B117" s="90" t="s">
        <v>143</v>
      </c>
    </row>
    <row r="118" customFormat="false" ht="15.75" hidden="false" customHeight="false" outlineLevel="0" collapsed="false">
      <c r="A118" s="64" t="s">
        <v>144</v>
      </c>
      <c r="B118" s="90" t="s">
        <v>144</v>
      </c>
    </row>
    <row r="119" customFormat="false" ht="15.75" hidden="false" customHeight="false" outlineLevel="0" collapsed="false">
      <c r="A119" s="64" t="s">
        <v>145</v>
      </c>
      <c r="B119" s="90" t="s">
        <v>146</v>
      </c>
    </row>
    <row r="120" customFormat="false" ht="15.75" hidden="true" customHeight="false" outlineLevel="0" collapsed="false">
      <c r="A120" s="66"/>
    </row>
    <row r="121" customFormat="false" ht="15.75" hidden="true" customHeight="false" outlineLevel="0" collapsed="false">
      <c r="A121" s="66" t="s">
        <v>147</v>
      </c>
    </row>
    <row r="122" customFormat="false" ht="15.75" hidden="true" customHeight="false" outlineLevel="0" collapsed="false">
      <c r="A122" s="91" t="s">
        <v>148</v>
      </c>
    </row>
    <row r="123" customFormat="false" ht="15.75" hidden="true" customHeight="false" outlineLevel="0" collapsed="false">
      <c r="A123" s="66"/>
    </row>
    <row r="124" customFormat="false" ht="15.75" hidden="true" customHeight="false" outlineLevel="0" collapsed="false">
      <c r="A124" s="66"/>
    </row>
    <row r="125" customFormat="false" ht="15.75" hidden="true" customHeight="false" outlineLevel="0" collapsed="false">
      <c r="A125" s="41"/>
    </row>
    <row r="126" customFormat="false" ht="15.75" hidden="true" customHeight="false" outlineLevel="0" collapsed="false"/>
    <row r="127" customFormat="false" ht="15.75" hidden="true" customHeight="false" outlineLevel="0" collapsed="false">
      <c r="A127" s="41" t="s">
        <v>149</v>
      </c>
    </row>
    <row r="128" customFormat="false" ht="15.75" hidden="true" customHeight="false" outlineLevel="0" collapsed="false"/>
    <row r="129" customFormat="false" ht="15.75" hidden="true" customHeight="false" outlineLevel="0" collapsed="false">
      <c r="A129" s="41" t="s">
        <v>150</v>
      </c>
    </row>
    <row r="130" customFormat="false" ht="15.75" hidden="true" customHeight="false" outlineLevel="0" collapsed="false"/>
    <row r="131" customFormat="false" ht="15.75" hidden="true" customHeight="false" outlineLevel="0" collapsed="false">
      <c r="A131" s="41" t="s">
        <v>151</v>
      </c>
    </row>
    <row r="132" customFormat="false" ht="15.75" hidden="true" customHeight="false" outlineLevel="0" collapsed="false"/>
    <row r="133" customFormat="false" ht="15.75" hidden="true" customHeight="false" outlineLevel="0" collapsed="false">
      <c r="A133" s="41"/>
    </row>
    <row r="134" customFormat="false" ht="15.75" hidden="true" customHeight="false" outlineLevel="0" collapsed="false">
      <c r="A134" s="41"/>
    </row>
    <row r="135" customFormat="false" ht="15.75" hidden="true" customHeight="false" outlineLevel="0" collapsed="false">
      <c r="A135" s="41"/>
    </row>
    <row r="136" customFormat="false" ht="15.75" hidden="true" customHeight="false" outlineLevel="0" collapsed="false"/>
    <row r="137" customFormat="false" ht="15.75" hidden="true" customHeight="false" outlineLevel="0" collapsed="false">
      <c r="A137" s="41" t="s">
        <v>152</v>
      </c>
    </row>
    <row r="138" customFormat="false" ht="15.75" hidden="true" customHeight="false" outlineLevel="0" collapsed="false">
      <c r="A138" s="41" t="s">
        <v>153</v>
      </c>
    </row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>
      <c r="A143" s="1" t="s">
        <v>154</v>
      </c>
    </row>
  </sheetData>
  <hyperlinks>
    <hyperlink ref="A22" location="Notes!A1" display="See Notes"/>
    <hyperlink ref="A122" r:id="rId1" display="http://www.census.gov/epcd/cbp/view/cbpview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4:40:31Z</dcterms:created>
  <dc:creator>US Census Bureau</dc:creator>
  <dc:description/>
  <dc:language>en-US</dc:language>
  <cp:lastModifiedBy>obrie014</cp:lastModifiedBy>
  <cp:lastPrinted>2009-01-29T15:23:04Z</cp:lastPrinted>
  <dcterms:modified xsi:type="dcterms:W3CDTF">2009-11-25T18:12:18Z</dcterms:modified>
  <cp:revision>0</cp:revision>
  <dc:subject/>
  <dc:title>Construction--Establishments, Employees, and Payroll by Kind of Business (NAICS Basis)</dc:title>
</cp:coreProperties>
</file>