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J$53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PRINT_AREA_MI" vbProcedure="false">Data!$A$1:$J$53</definedName>
    <definedName function="false" hidden="false" name="SOURCE" vbProcedure="false">Data!$A$52:$A$53</definedName>
    <definedName function="false" hidden="false" name="TITLE" vbProcedure="false">Data!$A$1:$A$1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r>
      <rPr>
        <sz val="12"/>
        <rFont val="Courier New"/>
        <family val="3"/>
      </rPr>
      <t xml:space="preserve">Table 574. </t>
    </r>
    <r>
      <rPr>
        <b val="true"/>
        <sz val="12"/>
        <rFont val="Courier New"/>
        <family val="3"/>
      </rPr>
      <t xml:space="preserve">Civilian Population--Employment Status</t>
    </r>
  </si>
  <si>
    <t xml:space="preserve">See notes</t>
  </si>
  <si>
    <t xml:space="preserve">Year</t>
  </si>
  <si>
    <t xml:space="preserve">Civilian noninstitutional population (1,000)</t>
  </si>
  <si>
    <t xml:space="preserve">Civilian labor force</t>
  </si>
  <si>
    <t xml:space="preserve">Not in labor force</t>
  </si>
  <si>
    <t xml:space="preserve">Total  (1,000)</t>
  </si>
  <si>
    <t xml:space="preserve">Percent of population</t>
  </si>
  <si>
    <t xml:space="preserve">Employed  (1,000)</t>
  </si>
  <si>
    <t xml:space="preserve">Employment/ population ratio \1</t>
  </si>
  <si>
    <t xml:space="preserve">Unemployed</t>
  </si>
  <si>
    <t xml:space="preserve">Number (1,000)</t>
  </si>
  <si>
    <t xml:space="preserve">Percent of labor force</t>
  </si>
  <si>
    <t xml:space="preserve">1950 </t>
  </si>
  <si>
    <t xml:space="preserve">1960 </t>
  </si>
  <si>
    <t xml:space="preserve">1970 </t>
  </si>
  <si>
    <t xml:space="preserve">1980 </t>
  </si>
  <si>
    <t xml:space="preserve">1981</t>
  </si>
  <si>
    <t xml:space="preserve">1982</t>
  </si>
  <si>
    <t xml:space="preserve">1983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</t>
  </si>
  <si>
    <t xml:space="preserve">1990 \2</t>
  </si>
  <si>
    <t xml:space="preserve">1991</t>
  </si>
  <si>
    <t xml:space="preserve">1992</t>
  </si>
  <si>
    <t xml:space="preserve">1993</t>
  </si>
  <si>
    <t xml:space="preserve">1994 \2</t>
  </si>
  <si>
    <t xml:space="preserve">1995 </t>
  </si>
  <si>
    <t xml:space="preserve">1996</t>
  </si>
  <si>
    <t xml:space="preserve">1997 \2</t>
  </si>
  <si>
    <t xml:space="preserve">1998 \2</t>
  </si>
  <si>
    <t xml:space="preserve">1999 \2</t>
  </si>
  <si>
    <t xml:space="preserve">2000 \2</t>
  </si>
  <si>
    <t xml:space="preserve">2001</t>
  </si>
  <si>
    <t xml:space="preserve">2002</t>
  </si>
  <si>
    <t xml:space="preserve">2003 \2</t>
  </si>
  <si>
    <t xml:space="preserve">2004 \2</t>
  </si>
  <si>
    <t xml:space="preserve">2005 \2</t>
  </si>
  <si>
    <t xml:space="preserve">2006 \2</t>
  </si>
  <si>
    <t xml:space="preserve">2007 \2</t>
  </si>
  <si>
    <t xml:space="preserve">2008 \2</t>
  </si>
  <si>
    <t xml:space="preserve">Source: U.S. Bureau of Labor Statistics,</t>
  </si>
  <si>
    <t xml:space="preserve">"Employment and Earnings Online," January 2009 issue. 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In thousands (104,995 represents 104,995,000)</t>
    </r>
    <r>
      <rPr>
        <sz val="12"/>
        <rFont val="Courier New"/>
        <family val="3"/>
      </rPr>
      <t xml:space="preserve">, </t>
    </r>
    <r>
      <rPr>
        <b val="true"/>
        <sz val="12"/>
        <rFont val="Courier New"/>
        <family val="3"/>
      </rPr>
      <t xml:space="preserve">except as indicated</t>
    </r>
    <r>
      <rPr>
        <sz val="12"/>
        <rFont val="Courier New"/>
        <family val="3"/>
      </rPr>
      <t xml:space="preserve">. Annual averages</t>
    </r>
  </si>
  <si>
    <t xml:space="preserve">of monthly figures. Civilian noninstitutional population 16 years old and over.</t>
  </si>
  <si>
    <t xml:space="preserve">Based on Current Population Survey; see text, Section 1, and Appendix III]</t>
  </si>
  <si>
    <t xml:space="preserve">FOOTNOTES</t>
  </si>
  <si>
    <t xml:space="preserve">\1 Civilian employed as a percent of the civilian</t>
  </si>
  <si>
    <t xml:space="preserve">noninstitutional population. </t>
  </si>
  <si>
    <t xml:space="preserve">\2 Data not strictly comparable with data for earlier years. See text, this section, and </t>
  </si>
  <si>
    <t xml:space="preserve">February 1994, March 1996, February 1997-99, and February 2003-09 issues of Employment </t>
  </si>
  <si>
    <t xml:space="preserve">and Earnings Online.</t>
  </si>
  <si>
    <t xml:space="preserve">"Employment and Earnings Online" January 2009 issue. </t>
  </si>
  <si>
    <t xml:space="preserve">http://www.bls.gov/opub/ee/home.htm</t>
  </si>
  <si>
    <t xml:space="preserve">For more information:</t>
  </si>
  <si>
    <t xml:space="preserve">http://www.bls.gov/cps/home.h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@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S058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opub/ee/home.htm" TargetMode="External"/><Relationship Id="rId2" Type="http://schemas.openxmlformats.org/officeDocument/2006/relationships/hyperlink" Target="http://www.bls.gov/cps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14.19"/>
    <col collapsed="false" customWidth="true" hidden="false" outlineLevel="0" max="2" min="2" style="1" width="16.79"/>
    <col collapsed="false" customWidth="false" hidden="false" outlineLevel="0" max="257" min="3" style="1" width="12.6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5" customFormat="false" ht="15.7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  <c r="G5" s="6"/>
      <c r="H5" s="6"/>
      <c r="I5" s="7" t="s">
        <v>5</v>
      </c>
      <c r="J5" s="7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7"/>
      <c r="J6" s="7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7"/>
      <c r="J7" s="7"/>
    </row>
    <row r="8" customFormat="false" ht="15.75" hidden="false" customHeight="true" outlineLevel="0" collapsed="false">
      <c r="A8" s="4"/>
      <c r="B8" s="5"/>
      <c r="C8" s="8" t="s">
        <v>6</v>
      </c>
      <c r="D8" s="9" t="s">
        <v>7</v>
      </c>
      <c r="E8" s="9" t="s">
        <v>8</v>
      </c>
      <c r="F8" s="9" t="s">
        <v>9</v>
      </c>
      <c r="G8" s="10" t="s">
        <v>10</v>
      </c>
      <c r="H8" s="10"/>
      <c r="I8" s="7"/>
      <c r="J8" s="7"/>
    </row>
    <row r="9" customFormat="false" ht="15.75" hidden="false" customHeight="false" outlineLevel="0" collapsed="false">
      <c r="A9" s="4"/>
      <c r="B9" s="5"/>
      <c r="C9" s="8"/>
      <c r="D9" s="9"/>
      <c r="E9" s="9"/>
      <c r="F9" s="9"/>
      <c r="G9" s="10"/>
      <c r="H9" s="10"/>
      <c r="I9" s="7"/>
      <c r="J9" s="7"/>
    </row>
    <row r="10" customFormat="false" ht="15.75" hidden="false" customHeight="true" outlineLevel="0" collapsed="false">
      <c r="A10" s="4"/>
      <c r="B10" s="5"/>
      <c r="C10" s="8"/>
      <c r="D10" s="9"/>
      <c r="E10" s="9"/>
      <c r="F10" s="9"/>
      <c r="G10" s="8" t="s">
        <v>11</v>
      </c>
      <c r="H10" s="11" t="s">
        <v>12</v>
      </c>
      <c r="I10" s="8" t="s">
        <v>11</v>
      </c>
      <c r="J10" s="9" t="s">
        <v>7</v>
      </c>
    </row>
    <row r="11" customFormat="false" ht="15.75" hidden="false" customHeight="false" outlineLevel="0" collapsed="false">
      <c r="A11" s="4"/>
      <c r="B11" s="5"/>
      <c r="C11" s="8"/>
      <c r="D11" s="9"/>
      <c r="E11" s="9"/>
      <c r="F11" s="9"/>
      <c r="G11" s="8"/>
      <c r="H11" s="11"/>
      <c r="I11" s="8"/>
      <c r="J11" s="9"/>
    </row>
    <row r="12" customFormat="false" ht="15.75" hidden="false" customHeight="false" outlineLevel="0" collapsed="false">
      <c r="A12" s="4"/>
      <c r="B12" s="5"/>
      <c r="C12" s="8"/>
      <c r="D12" s="9"/>
      <c r="E12" s="9"/>
      <c r="F12" s="9"/>
      <c r="G12" s="8"/>
      <c r="H12" s="11"/>
      <c r="I12" s="8"/>
      <c r="J12" s="9"/>
    </row>
    <row r="13" customFormat="false" ht="15.75" hidden="false" customHeight="false" outlineLevel="0" collapsed="false">
      <c r="A13" s="4"/>
      <c r="B13" s="5"/>
      <c r="C13" s="8"/>
      <c r="D13" s="9"/>
      <c r="E13" s="9"/>
      <c r="F13" s="9"/>
      <c r="G13" s="8"/>
      <c r="H13" s="11"/>
      <c r="I13" s="8"/>
      <c r="J13" s="9"/>
    </row>
    <row r="14" customFormat="false" ht="15.75" hidden="false" customHeight="false" outlineLevel="0" collapsed="false">
      <c r="A14" s="12" t="s">
        <v>13</v>
      </c>
      <c r="B14" s="13" t="n">
        <v>104995</v>
      </c>
      <c r="C14" s="14" t="n">
        <v>62208</v>
      </c>
      <c r="D14" s="15" t="n">
        <v>59.2</v>
      </c>
      <c r="E14" s="14" t="n">
        <v>58918</v>
      </c>
      <c r="F14" s="15" t="n">
        <v>56.1</v>
      </c>
      <c r="G14" s="16" t="n">
        <v>3288</v>
      </c>
      <c r="H14" s="17" t="n">
        <v>5.3</v>
      </c>
      <c r="I14" s="16" t="n">
        <v>42787</v>
      </c>
      <c r="J14" s="15" t="n">
        <f aca="false">I14/B14*100</f>
        <v>40.7514643554455</v>
      </c>
    </row>
    <row r="15" customFormat="false" ht="15.75" hidden="false" customHeight="false" outlineLevel="0" collapsed="false">
      <c r="A15" s="2" t="s">
        <v>14</v>
      </c>
      <c r="B15" s="18" t="n">
        <v>117245</v>
      </c>
      <c r="C15" s="19" t="n">
        <v>69628</v>
      </c>
      <c r="D15" s="20" t="n">
        <v>59.4</v>
      </c>
      <c r="E15" s="19" t="n">
        <v>65778</v>
      </c>
      <c r="F15" s="20" t="n">
        <v>56.1</v>
      </c>
      <c r="G15" s="21" t="n">
        <v>3852</v>
      </c>
      <c r="H15" s="22" t="n">
        <v>5.5</v>
      </c>
      <c r="I15" s="21" t="n">
        <v>47617</v>
      </c>
      <c r="J15" s="20" t="n">
        <f aca="false">I15/B15*100</f>
        <v>40.6132457674101</v>
      </c>
    </row>
    <row r="16" customFormat="false" ht="15.75" hidden="false" customHeight="false" outlineLevel="0" collapsed="false">
      <c r="A16" s="2" t="s">
        <v>15</v>
      </c>
      <c r="B16" s="18" t="n">
        <v>137085</v>
      </c>
      <c r="C16" s="19" t="n">
        <v>82771</v>
      </c>
      <c r="D16" s="20" t="n">
        <v>60.4</v>
      </c>
      <c r="E16" s="19" t="n">
        <v>78678</v>
      </c>
      <c r="F16" s="20" t="n">
        <v>57.4</v>
      </c>
      <c r="G16" s="21" t="n">
        <v>4093</v>
      </c>
      <c r="H16" s="22" t="n">
        <v>4.9</v>
      </c>
      <c r="I16" s="21" t="n">
        <v>54315</v>
      </c>
      <c r="J16" s="20" t="n">
        <f aca="false">I16/B16*100</f>
        <v>39.6214027792975</v>
      </c>
    </row>
    <row r="17" customFormat="false" ht="15.75" hidden="false" customHeight="false" outlineLevel="0" collapsed="false">
      <c r="A17" s="2" t="s">
        <v>16</v>
      </c>
      <c r="B17" s="18" t="n">
        <v>167745</v>
      </c>
      <c r="C17" s="19" t="n">
        <v>106940</v>
      </c>
      <c r="D17" s="20" t="n">
        <v>63.8</v>
      </c>
      <c r="E17" s="19" t="n">
        <v>99303</v>
      </c>
      <c r="F17" s="20" t="n">
        <v>59.2</v>
      </c>
      <c r="G17" s="21" t="n">
        <v>7637</v>
      </c>
      <c r="H17" s="22" t="n">
        <v>7.1</v>
      </c>
      <c r="I17" s="21" t="n">
        <v>60806</v>
      </c>
      <c r="J17" s="20" t="n">
        <v>36.2</v>
      </c>
    </row>
    <row r="18" customFormat="false" ht="15.75" hidden="false" customHeight="false" outlineLevel="0" collapsed="false">
      <c r="B18" s="18"/>
      <c r="C18" s="19"/>
      <c r="D18" s="20"/>
      <c r="E18" s="19"/>
      <c r="F18" s="20"/>
      <c r="G18" s="21"/>
      <c r="H18" s="22"/>
      <c r="I18" s="21"/>
      <c r="J18" s="20"/>
    </row>
    <row r="19" customFormat="false" ht="15.75" hidden="false" customHeight="false" outlineLevel="0" collapsed="false">
      <c r="A19" s="2" t="s">
        <v>17</v>
      </c>
      <c r="B19" s="18" t="n">
        <v>170130</v>
      </c>
      <c r="C19" s="19" t="n">
        <v>108670</v>
      </c>
      <c r="D19" s="20" t="n">
        <v>63.9</v>
      </c>
      <c r="E19" s="19" t="n">
        <v>100397</v>
      </c>
      <c r="F19" s="20" t="n">
        <v>59.0119320519603</v>
      </c>
      <c r="G19" s="21" t="n">
        <v>8273</v>
      </c>
      <c r="H19" s="22" t="n">
        <v>7.6</v>
      </c>
      <c r="I19" s="21" t="n">
        <v>61460</v>
      </c>
      <c r="J19" s="20" t="n">
        <v>36.1</v>
      </c>
    </row>
    <row r="20" customFormat="false" ht="15.75" hidden="false" customHeight="false" outlineLevel="0" collapsed="false">
      <c r="A20" s="2" t="s">
        <v>18</v>
      </c>
      <c r="B20" s="18" t="n">
        <v>172271</v>
      </c>
      <c r="C20" s="19" t="n">
        <v>110204</v>
      </c>
      <c r="D20" s="20" t="n">
        <v>64</v>
      </c>
      <c r="E20" s="19" t="n">
        <v>99526</v>
      </c>
      <c r="F20" s="20" t="n">
        <v>57.8</v>
      </c>
      <c r="G20" s="21" t="n">
        <v>10678</v>
      </c>
      <c r="H20" s="22" t="n">
        <v>9.7</v>
      </c>
      <c r="I20" s="21" t="n">
        <v>62067</v>
      </c>
      <c r="J20" s="20" t="n">
        <v>36</v>
      </c>
    </row>
    <row r="21" customFormat="false" ht="15.75" hidden="false" customHeight="false" outlineLevel="0" collapsed="false">
      <c r="A21" s="2" t="s">
        <v>19</v>
      </c>
      <c r="B21" s="18" t="n">
        <v>174215</v>
      </c>
      <c r="C21" s="19" t="n">
        <v>111550</v>
      </c>
      <c r="D21" s="20" t="n">
        <v>64</v>
      </c>
      <c r="E21" s="19" t="n">
        <v>100834</v>
      </c>
      <c r="F21" s="20" t="n">
        <v>57.9</v>
      </c>
      <c r="G21" s="21" t="n">
        <v>10717</v>
      </c>
      <c r="H21" s="22" t="n">
        <v>9.6</v>
      </c>
      <c r="I21" s="21" t="n">
        <v>62665</v>
      </c>
      <c r="J21" s="20" t="n">
        <v>36</v>
      </c>
    </row>
    <row r="22" customFormat="false" ht="15.75" hidden="false" customHeight="false" outlineLevel="0" collapsed="false">
      <c r="A22" s="2" t="s">
        <v>20</v>
      </c>
      <c r="B22" s="18" t="n">
        <v>176383</v>
      </c>
      <c r="C22" s="19" t="n">
        <v>113544</v>
      </c>
      <c r="D22" s="20" t="n">
        <v>64.4</v>
      </c>
      <c r="E22" s="19" t="n">
        <v>105005</v>
      </c>
      <c r="F22" s="20" t="n">
        <v>59.5</v>
      </c>
      <c r="G22" s="21" t="n">
        <v>8539</v>
      </c>
      <c r="H22" s="22" t="n">
        <v>7.5</v>
      </c>
      <c r="I22" s="21" t="n">
        <v>62839</v>
      </c>
      <c r="J22" s="20" t="n">
        <v>35.6</v>
      </c>
    </row>
    <row r="23" customFormat="false" ht="15.75" hidden="false" customHeight="false" outlineLevel="0" collapsed="false">
      <c r="A23" s="2" t="s">
        <v>21</v>
      </c>
      <c r="B23" s="18" t="n">
        <v>178206</v>
      </c>
      <c r="C23" s="19" t="n">
        <v>115461</v>
      </c>
      <c r="D23" s="20" t="n">
        <v>64.8</v>
      </c>
      <c r="E23" s="19" t="n">
        <v>107150</v>
      </c>
      <c r="F23" s="20" t="n">
        <v>60.1</v>
      </c>
      <c r="G23" s="21" t="n">
        <v>8312</v>
      </c>
      <c r="H23" s="22" t="n">
        <v>7.2</v>
      </c>
      <c r="I23" s="21" t="n">
        <v>62744</v>
      </c>
      <c r="J23" s="20" t="n">
        <v>35.2</v>
      </c>
    </row>
    <row r="24" customFormat="false" ht="15.75" hidden="false" customHeight="false" outlineLevel="0" collapsed="false">
      <c r="B24" s="18"/>
      <c r="C24" s="19"/>
      <c r="D24" s="20"/>
      <c r="E24" s="19"/>
      <c r="F24" s="20"/>
      <c r="G24" s="21"/>
      <c r="H24" s="22"/>
      <c r="I24" s="21"/>
      <c r="J24" s="20"/>
    </row>
    <row r="25" customFormat="false" ht="15.75" hidden="false" customHeight="false" outlineLevel="0" collapsed="false">
      <c r="A25" s="2" t="s">
        <v>22</v>
      </c>
      <c r="B25" s="18" t="n">
        <v>180587</v>
      </c>
      <c r="C25" s="19" t="n">
        <v>117834</v>
      </c>
      <c r="D25" s="20" t="n">
        <v>65.3</v>
      </c>
      <c r="E25" s="19" t="n">
        <v>109597</v>
      </c>
      <c r="F25" s="20" t="n">
        <v>60.7</v>
      </c>
      <c r="G25" s="21" t="n">
        <v>8237</v>
      </c>
      <c r="H25" s="22" t="n">
        <v>7</v>
      </c>
      <c r="I25" s="21" t="n">
        <v>62752</v>
      </c>
      <c r="J25" s="20" t="n">
        <v>34.7</v>
      </c>
    </row>
    <row r="26" customFormat="false" ht="15.75" hidden="false" customHeight="false" outlineLevel="0" collapsed="false">
      <c r="A26" s="2" t="s">
        <v>23</v>
      </c>
      <c r="B26" s="18" t="n">
        <v>182753</v>
      </c>
      <c r="C26" s="19" t="n">
        <v>119865</v>
      </c>
      <c r="D26" s="20" t="n">
        <v>65.6</v>
      </c>
      <c r="E26" s="19" t="n">
        <v>112440</v>
      </c>
      <c r="F26" s="20" t="n">
        <v>61.5</v>
      </c>
      <c r="G26" s="21" t="n">
        <v>7425</v>
      </c>
      <c r="H26" s="22" t="n">
        <v>6.2</v>
      </c>
      <c r="I26" s="21" t="n">
        <v>62888</v>
      </c>
      <c r="J26" s="20" t="n">
        <v>34.4</v>
      </c>
    </row>
    <row r="27" customFormat="false" ht="15.75" hidden="false" customHeight="false" outlineLevel="0" collapsed="false">
      <c r="A27" s="2" t="s">
        <v>24</v>
      </c>
      <c r="B27" s="18" t="n">
        <v>184613</v>
      </c>
      <c r="C27" s="19" t="n">
        <v>121669</v>
      </c>
      <c r="D27" s="20" t="n">
        <v>65.9</v>
      </c>
      <c r="E27" s="19" t="n">
        <v>114968</v>
      </c>
      <c r="F27" s="20" t="n">
        <v>62.3</v>
      </c>
      <c r="G27" s="21" t="n">
        <v>6701</v>
      </c>
      <c r="H27" s="22" t="n">
        <v>5.5</v>
      </c>
      <c r="I27" s="21" t="n">
        <v>62944</v>
      </c>
      <c r="J27" s="20" t="n">
        <v>34.1</v>
      </c>
    </row>
    <row r="28" customFormat="false" ht="15.75" hidden="false" customHeight="false" outlineLevel="0" collapsed="false">
      <c r="A28" s="2" t="s">
        <v>25</v>
      </c>
      <c r="B28" s="18" t="n">
        <v>186393</v>
      </c>
      <c r="C28" s="19" t="n">
        <v>123869</v>
      </c>
      <c r="D28" s="20" t="n">
        <v>66.5</v>
      </c>
      <c r="E28" s="19" t="n">
        <v>117342</v>
      </c>
      <c r="F28" s="20" t="n">
        <v>63</v>
      </c>
      <c r="G28" s="21" t="n">
        <v>6528</v>
      </c>
      <c r="H28" s="22" t="n">
        <v>5.3</v>
      </c>
      <c r="I28" s="21" t="n">
        <v>62523</v>
      </c>
      <c r="J28" s="20" t="n">
        <v>33.5</v>
      </c>
    </row>
    <row r="29" customFormat="false" ht="15.75" hidden="false" customHeight="false" outlineLevel="0" collapsed="false">
      <c r="A29" s="2" t="s">
        <v>26</v>
      </c>
      <c r="B29" s="18" t="n">
        <v>189164</v>
      </c>
      <c r="C29" s="19" t="n">
        <v>125840</v>
      </c>
      <c r="D29" s="20" t="n">
        <v>66.5</v>
      </c>
      <c r="E29" s="19" t="n">
        <v>118793</v>
      </c>
      <c r="F29" s="20" t="n">
        <v>62.8</v>
      </c>
      <c r="G29" s="21" t="n">
        <v>7047</v>
      </c>
      <c r="H29" s="22" t="n">
        <v>5.6</v>
      </c>
      <c r="I29" s="21" t="n">
        <v>63324</v>
      </c>
      <c r="J29" s="20" t="n">
        <v>33.5</v>
      </c>
    </row>
    <row r="30" customFormat="false" ht="15.75" hidden="false" customHeight="false" outlineLevel="0" collapsed="false">
      <c r="B30" s="23"/>
      <c r="G30" s="24"/>
      <c r="H30" s="25"/>
      <c r="I30" s="24"/>
      <c r="J30" s="20"/>
    </row>
    <row r="31" customFormat="false" ht="15.75" hidden="false" customHeight="false" outlineLevel="0" collapsed="false">
      <c r="A31" s="2" t="s">
        <v>27</v>
      </c>
      <c r="B31" s="18" t="n">
        <v>190925</v>
      </c>
      <c r="C31" s="19" t="n">
        <v>126346</v>
      </c>
      <c r="D31" s="20" t="n">
        <v>66.2</v>
      </c>
      <c r="E31" s="19" t="n">
        <v>117718</v>
      </c>
      <c r="F31" s="20" t="n">
        <v>61.7</v>
      </c>
      <c r="G31" s="21" t="n">
        <v>8628</v>
      </c>
      <c r="H31" s="22" t="n">
        <v>6.8</v>
      </c>
      <c r="I31" s="21" t="n">
        <v>64578</v>
      </c>
      <c r="J31" s="20" t="n">
        <v>33.8</v>
      </c>
    </row>
    <row r="32" customFormat="false" ht="15.75" hidden="false" customHeight="false" outlineLevel="0" collapsed="false">
      <c r="A32" s="2" t="s">
        <v>28</v>
      </c>
      <c r="B32" s="18" t="n">
        <v>192805</v>
      </c>
      <c r="C32" s="19" t="n">
        <v>128105</v>
      </c>
      <c r="D32" s="20" t="n">
        <v>66.4</v>
      </c>
      <c r="E32" s="19" t="n">
        <v>118492</v>
      </c>
      <c r="F32" s="20" t="n">
        <v>61.5</v>
      </c>
      <c r="G32" s="21" t="n">
        <v>9613</v>
      </c>
      <c r="H32" s="22" t="n">
        <v>7.5</v>
      </c>
      <c r="I32" s="21" t="n">
        <v>64700</v>
      </c>
      <c r="J32" s="20" t="n">
        <v>33.6</v>
      </c>
    </row>
    <row r="33" customFormat="false" ht="15.75" hidden="false" customHeight="false" outlineLevel="0" collapsed="false">
      <c r="A33" s="2" t="s">
        <v>29</v>
      </c>
      <c r="B33" s="18" t="n">
        <v>194838</v>
      </c>
      <c r="C33" s="19" t="n">
        <v>129200</v>
      </c>
      <c r="D33" s="20" t="n">
        <v>66.3</v>
      </c>
      <c r="E33" s="19" t="n">
        <v>120259</v>
      </c>
      <c r="F33" s="20" t="n">
        <v>61.7</v>
      </c>
      <c r="G33" s="21" t="n">
        <v>8940</v>
      </c>
      <c r="H33" s="22" t="n">
        <v>6.9</v>
      </c>
      <c r="I33" s="21" t="n">
        <v>65638</v>
      </c>
      <c r="J33" s="20" t="n">
        <v>33.7</v>
      </c>
    </row>
    <row r="34" customFormat="false" ht="15.75" hidden="false" customHeight="false" outlineLevel="0" collapsed="false">
      <c r="A34" s="2" t="s">
        <v>30</v>
      </c>
      <c r="B34" s="18" t="n">
        <v>196814</v>
      </c>
      <c r="C34" s="19" t="n">
        <v>131056</v>
      </c>
      <c r="D34" s="20" t="n">
        <v>66.6</v>
      </c>
      <c r="E34" s="19" t="n">
        <v>123060</v>
      </c>
      <c r="F34" s="20" t="n">
        <v>62.5260398142409</v>
      </c>
      <c r="G34" s="21" t="n">
        <v>7996</v>
      </c>
      <c r="H34" s="22" t="n">
        <v>6.1</v>
      </c>
      <c r="I34" s="21" t="n">
        <v>65758</v>
      </c>
      <c r="J34" s="20" t="n">
        <v>33.4112410702491</v>
      </c>
    </row>
    <row r="35" customFormat="false" ht="15.75" hidden="false" customHeight="false" outlineLevel="0" collapsed="false">
      <c r="A35" s="2" t="s">
        <v>31</v>
      </c>
      <c r="B35" s="18" t="n">
        <v>198584</v>
      </c>
      <c r="C35" s="19" t="n">
        <v>132304</v>
      </c>
      <c r="D35" s="20" t="n">
        <v>66.6</v>
      </c>
      <c r="E35" s="19" t="n">
        <v>124900</v>
      </c>
      <c r="F35" s="20" t="n">
        <v>62.9</v>
      </c>
      <c r="G35" s="21" t="n">
        <v>7404</v>
      </c>
      <c r="H35" s="22" t="n">
        <v>5.6</v>
      </c>
      <c r="I35" s="21" t="n">
        <v>66280</v>
      </c>
      <c r="J35" s="20" t="n">
        <v>33.4</v>
      </c>
    </row>
    <row r="36" customFormat="false" ht="15.75" hidden="false" customHeight="false" outlineLevel="0" collapsed="false">
      <c r="B36" s="18"/>
      <c r="C36" s="19"/>
      <c r="D36" s="20"/>
      <c r="E36" s="19"/>
      <c r="F36" s="20"/>
      <c r="G36" s="21"/>
      <c r="H36" s="22"/>
      <c r="I36" s="21"/>
      <c r="J36" s="20"/>
    </row>
    <row r="37" customFormat="false" ht="15.75" hidden="false" customHeight="false" outlineLevel="0" collapsed="false">
      <c r="A37" s="2" t="s">
        <v>32</v>
      </c>
      <c r="B37" s="18" t="n">
        <v>200591</v>
      </c>
      <c r="C37" s="19" t="n">
        <v>133943</v>
      </c>
      <c r="D37" s="20" t="n">
        <v>66.8</v>
      </c>
      <c r="E37" s="19" t="n">
        <v>126708</v>
      </c>
      <c r="F37" s="20" t="n">
        <v>63.2</v>
      </c>
      <c r="G37" s="21" t="n">
        <v>7236</v>
      </c>
      <c r="H37" s="22" t="n">
        <v>5.4</v>
      </c>
      <c r="I37" s="21" t="n">
        <v>66647</v>
      </c>
      <c r="J37" s="20" t="n">
        <v>33.2253191818177</v>
      </c>
    </row>
    <row r="38" customFormat="false" ht="15.75" hidden="false" customHeight="false" outlineLevel="0" collapsed="false">
      <c r="A38" s="2" t="s">
        <v>33</v>
      </c>
      <c r="B38" s="18" t="n">
        <v>203133</v>
      </c>
      <c r="C38" s="19" t="n">
        <v>136297</v>
      </c>
      <c r="D38" s="26" t="n">
        <v>67.1</v>
      </c>
      <c r="E38" s="19" t="n">
        <v>129558</v>
      </c>
      <c r="F38" s="26" t="n">
        <v>63.8</v>
      </c>
      <c r="G38" s="21" t="n">
        <v>6739</v>
      </c>
      <c r="H38" s="27" t="n">
        <v>4.9</v>
      </c>
      <c r="I38" s="21" t="n">
        <v>66837</v>
      </c>
      <c r="J38" s="20" t="n">
        <v>32.9</v>
      </c>
    </row>
    <row r="39" customFormat="false" ht="15.75" hidden="false" customHeight="false" outlineLevel="0" collapsed="false">
      <c r="A39" s="2" t="s">
        <v>34</v>
      </c>
      <c r="B39" s="18" t="n">
        <v>205220</v>
      </c>
      <c r="C39" s="19" t="n">
        <v>137673</v>
      </c>
      <c r="D39" s="26" t="n">
        <v>67.0855667088978</v>
      </c>
      <c r="E39" s="19" t="n">
        <v>131463</v>
      </c>
      <c r="F39" s="26" t="n">
        <v>64.1</v>
      </c>
      <c r="G39" s="21" t="n">
        <v>6210</v>
      </c>
      <c r="H39" s="27" t="n">
        <v>4.5</v>
      </c>
      <c r="I39" s="21" t="n">
        <v>67547</v>
      </c>
      <c r="J39" s="20" t="n">
        <v>32.9144332911022</v>
      </c>
    </row>
    <row r="40" customFormat="false" ht="15.75" hidden="false" customHeight="false" outlineLevel="0" collapsed="false">
      <c r="A40" s="2" t="s">
        <v>35</v>
      </c>
      <c r="B40" s="18" t="n">
        <v>207753</v>
      </c>
      <c r="C40" s="19" t="n">
        <v>139368</v>
      </c>
      <c r="D40" s="26" t="n">
        <v>67.0855667088978</v>
      </c>
      <c r="E40" s="19" t="n">
        <v>133488</v>
      </c>
      <c r="F40" s="26" t="n">
        <v>64.3</v>
      </c>
      <c r="G40" s="21" t="n">
        <v>5880</v>
      </c>
      <c r="H40" s="27" t="n">
        <v>4.2</v>
      </c>
      <c r="I40" s="21" t="n">
        <v>68385</v>
      </c>
      <c r="J40" s="20" t="n">
        <v>32.9144332911022</v>
      </c>
    </row>
    <row r="41" customFormat="false" ht="15.75" hidden="false" customHeight="false" outlineLevel="0" collapsed="false">
      <c r="A41" s="2" t="s">
        <v>36</v>
      </c>
      <c r="B41" s="18" t="n">
        <v>212577</v>
      </c>
      <c r="C41" s="19" t="n">
        <v>142583</v>
      </c>
      <c r="D41" s="26" t="n">
        <v>67.1</v>
      </c>
      <c r="E41" s="19" t="n">
        <v>136891</v>
      </c>
      <c r="F41" s="26" t="n">
        <v>64.4</v>
      </c>
      <c r="G41" s="21" t="n">
        <v>5692</v>
      </c>
      <c r="H41" s="22" t="n">
        <v>4</v>
      </c>
      <c r="I41" s="21" t="n">
        <v>69994</v>
      </c>
      <c r="J41" s="20" t="n">
        <v>32.9264219553385</v>
      </c>
    </row>
    <row r="42" customFormat="false" ht="15.75" hidden="false" customHeight="false" outlineLevel="0" collapsed="false">
      <c r="A42" s="2"/>
      <c r="B42" s="18"/>
      <c r="C42" s="19"/>
      <c r="D42" s="26"/>
      <c r="E42" s="19"/>
      <c r="F42" s="26"/>
      <c r="G42" s="21"/>
      <c r="H42" s="22"/>
      <c r="I42" s="21"/>
      <c r="J42" s="20"/>
    </row>
    <row r="43" customFormat="false" ht="15.75" hidden="false" customHeight="false" outlineLevel="0" collapsed="false">
      <c r="A43" s="2" t="s">
        <v>37</v>
      </c>
      <c r="B43" s="18" t="n">
        <v>215092</v>
      </c>
      <c r="C43" s="19" t="n">
        <v>143734</v>
      </c>
      <c r="D43" s="26" t="n">
        <v>66.8</v>
      </c>
      <c r="E43" s="19" t="n">
        <v>136933</v>
      </c>
      <c r="F43" s="20" t="n">
        <v>63.7</v>
      </c>
      <c r="G43" s="21" t="n">
        <v>6801</v>
      </c>
      <c r="H43" s="22" t="n">
        <v>4.7</v>
      </c>
      <c r="I43" s="21" t="n">
        <v>71359</v>
      </c>
      <c r="J43" s="20" t="n">
        <v>33.1760363007457</v>
      </c>
    </row>
    <row r="44" customFormat="false" ht="15.75" hidden="false" customHeight="false" outlineLevel="0" collapsed="false">
      <c r="A44" s="2" t="s">
        <v>38</v>
      </c>
      <c r="B44" s="18" t="n">
        <v>217570</v>
      </c>
      <c r="C44" s="19" t="n">
        <v>144863</v>
      </c>
      <c r="D44" s="26" t="n">
        <v>66.6</v>
      </c>
      <c r="E44" s="19" t="n">
        <v>136485</v>
      </c>
      <c r="F44" s="20" t="n">
        <v>62.7</v>
      </c>
      <c r="G44" s="21" t="n">
        <v>8378</v>
      </c>
      <c r="H44" s="22" t="n">
        <v>5.8</v>
      </c>
      <c r="I44" s="21" t="n">
        <v>72707</v>
      </c>
      <c r="J44" s="20" t="n">
        <v>33.4177506089994</v>
      </c>
    </row>
    <row r="45" customFormat="false" ht="15.75" hidden="false" customHeight="false" outlineLevel="0" collapsed="false">
      <c r="A45" s="2" t="s">
        <v>39</v>
      </c>
      <c r="B45" s="28" t="n">
        <v>221168</v>
      </c>
      <c r="C45" s="29" t="n">
        <v>146510</v>
      </c>
      <c r="D45" s="30" t="n">
        <v>66.2</v>
      </c>
      <c r="E45" s="29" t="n">
        <v>137736</v>
      </c>
      <c r="F45" s="31" t="n">
        <v>62.3</v>
      </c>
      <c r="G45" s="32" t="n">
        <v>8774</v>
      </c>
      <c r="H45" s="22" t="n">
        <v>6</v>
      </c>
      <c r="I45" s="32" t="n">
        <v>74658</v>
      </c>
      <c r="J45" s="20" t="n">
        <v>33.7562396006656</v>
      </c>
    </row>
    <row r="46" customFormat="false" ht="15.75" hidden="false" customHeight="false" outlineLevel="0" collapsed="false">
      <c r="A46" s="33" t="s">
        <v>40</v>
      </c>
      <c r="B46" s="18" t="n">
        <v>223357</v>
      </c>
      <c r="C46" s="19" t="n">
        <v>147401</v>
      </c>
      <c r="D46" s="20" t="n">
        <v>66</v>
      </c>
      <c r="E46" s="19" t="n">
        <v>139252</v>
      </c>
      <c r="F46" s="34" t="n">
        <v>62.3</v>
      </c>
      <c r="G46" s="21" t="n">
        <v>8149</v>
      </c>
      <c r="H46" s="35" t="n">
        <v>5.5</v>
      </c>
      <c r="I46" s="21" t="n">
        <v>75956</v>
      </c>
      <c r="J46" s="20" t="n">
        <v>34.0065455750212</v>
      </c>
    </row>
    <row r="47" customFormat="false" ht="15.75" hidden="false" customHeight="false" outlineLevel="0" collapsed="false">
      <c r="A47" s="33" t="s">
        <v>41</v>
      </c>
      <c r="B47" s="18" t="n">
        <v>226082</v>
      </c>
      <c r="C47" s="19" t="n">
        <v>149320</v>
      </c>
      <c r="D47" s="20" t="n">
        <v>66</v>
      </c>
      <c r="E47" s="19" t="n">
        <v>141730</v>
      </c>
      <c r="F47" s="34" t="n">
        <v>62.7</v>
      </c>
      <c r="G47" s="21" t="n">
        <v>7591</v>
      </c>
      <c r="H47" s="35" t="n">
        <v>5.1</v>
      </c>
      <c r="I47" s="21" t="n">
        <v>76762</v>
      </c>
      <c r="J47" s="20" t="n">
        <v>34.0065455750212</v>
      </c>
    </row>
    <row r="48" customFormat="false" ht="15.75" hidden="false" customHeight="false" outlineLevel="0" collapsed="false">
      <c r="A48" s="36" t="s">
        <v>42</v>
      </c>
      <c r="B48" s="18" t="n">
        <v>228815</v>
      </c>
      <c r="C48" s="19" t="n">
        <v>151428</v>
      </c>
      <c r="D48" s="20" t="n">
        <v>66.2</v>
      </c>
      <c r="E48" s="19" t="n">
        <v>144427</v>
      </c>
      <c r="F48" s="34" t="n">
        <v>63.1</v>
      </c>
      <c r="G48" s="21" t="n">
        <v>7001</v>
      </c>
      <c r="H48" s="35" t="n">
        <v>4.6</v>
      </c>
      <c r="I48" s="21" t="n">
        <v>77387</v>
      </c>
      <c r="J48" s="20" t="n">
        <v>33.8</v>
      </c>
    </row>
    <row r="49" customFormat="false" ht="15.75" hidden="false" customHeight="false" outlineLevel="0" collapsed="false">
      <c r="A49" s="36" t="s">
        <v>43</v>
      </c>
      <c r="B49" s="18" t="n">
        <v>231867</v>
      </c>
      <c r="C49" s="19" t="n">
        <v>153124</v>
      </c>
      <c r="D49" s="20" t="n">
        <v>66</v>
      </c>
      <c r="E49" s="19" t="n">
        <v>146047</v>
      </c>
      <c r="F49" s="37" t="n">
        <f aca="false">E49/B49*100</f>
        <v>62.9874022607788</v>
      </c>
      <c r="G49" s="21" t="n">
        <v>7078</v>
      </c>
      <c r="H49" s="35" t="n">
        <v>4.6</v>
      </c>
      <c r="I49" s="21" t="n">
        <v>78743</v>
      </c>
      <c r="J49" s="20" t="n">
        <f aca="false">I49/B49*100</f>
        <v>33.9604169631729</v>
      </c>
    </row>
    <row r="50" customFormat="false" ht="15.75" hidden="false" customHeight="false" outlineLevel="0" collapsed="false">
      <c r="A50" s="36" t="s">
        <v>44</v>
      </c>
      <c r="B50" s="18" t="n">
        <v>233788</v>
      </c>
      <c r="C50" s="19" t="n">
        <v>154287</v>
      </c>
      <c r="D50" s="20" t="n">
        <v>66</v>
      </c>
      <c r="E50" s="19" t="n">
        <v>145362</v>
      </c>
      <c r="F50" s="37" t="n">
        <v>62.2</v>
      </c>
      <c r="G50" s="21" t="n">
        <v>8924</v>
      </c>
      <c r="H50" s="22" t="n">
        <v>5.8</v>
      </c>
      <c r="I50" s="21" t="n">
        <v>79501</v>
      </c>
      <c r="J50" s="20" t="n">
        <v>34</v>
      </c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5.75" hidden="false" customHeight="false" outlineLevel="0" collapsed="false">
      <c r="A52" s="2" t="s">
        <v>45</v>
      </c>
      <c r="B52" s="19"/>
      <c r="C52" s="19"/>
      <c r="D52" s="20"/>
      <c r="E52" s="19"/>
      <c r="F52" s="20"/>
      <c r="G52" s="19"/>
      <c r="H52" s="20"/>
      <c r="I52" s="19"/>
      <c r="J52" s="20"/>
    </row>
    <row r="53" customFormat="false" ht="15.75" hidden="false" customHeight="false" outlineLevel="0" collapsed="false">
      <c r="A53" s="2" t="s">
        <v>46</v>
      </c>
    </row>
  </sheetData>
  <mergeCells count="13">
    <mergeCell ref="A5:A13"/>
    <mergeCell ref="B5:B13"/>
    <mergeCell ref="C5:H7"/>
    <mergeCell ref="I5:J9"/>
    <mergeCell ref="C8:C13"/>
    <mergeCell ref="D8:D13"/>
    <mergeCell ref="E8:E13"/>
    <mergeCell ref="F8:F13"/>
    <mergeCell ref="G8:H9"/>
    <mergeCell ref="G10:G13"/>
    <mergeCell ref="H10:H13"/>
    <mergeCell ref="I10:I13"/>
    <mergeCell ref="J10:J13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47</v>
      </c>
    </row>
    <row r="5" customFormat="false" ht="15.75" hidden="false" customHeight="false" outlineLevel="0" collapsed="false">
      <c r="A5" s="39" t="s">
        <v>48</v>
      </c>
    </row>
    <row r="6" customFormat="false" ht="16.5" hidden="false" customHeight="false" outlineLevel="0" collapsed="false">
      <c r="A6" s="40" t="s">
        <v>49</v>
      </c>
    </row>
    <row r="7" customFormat="false" ht="15.75" hidden="false" customHeight="false" outlineLevel="0" collapsed="false">
      <c r="A7" s="2" t="s">
        <v>50</v>
      </c>
    </row>
    <row r="8" customFormat="false" ht="15.75" hidden="false" customHeight="false" outlineLevel="0" collapsed="false">
      <c r="A8" s="2" t="s">
        <v>51</v>
      </c>
    </row>
    <row r="11" customFormat="false" ht="15.75" hidden="false" customHeight="false" outlineLevel="0" collapsed="false">
      <c r="A11" s="1" t="s">
        <v>52</v>
      </c>
    </row>
    <row r="12" customFormat="false" ht="15.75" hidden="false" customHeight="false" outlineLevel="0" collapsed="false">
      <c r="A12" s="2" t="s">
        <v>53</v>
      </c>
    </row>
    <row r="13" customFormat="false" ht="15.75" hidden="false" customHeight="false" outlineLevel="0" collapsed="false">
      <c r="A13" s="2" t="s">
        <v>54</v>
      </c>
    </row>
    <row r="14" customFormat="false" ht="15.75" hidden="false" customHeight="false" outlineLevel="0" collapsed="false">
      <c r="A14" s="2" t="s">
        <v>55</v>
      </c>
    </row>
    <row r="15" customFormat="false" ht="15.75" hidden="false" customHeight="false" outlineLevel="0" collapsed="false">
      <c r="A15" s="2" t="s">
        <v>56</v>
      </c>
    </row>
    <row r="16" customFormat="false" ht="15.75" hidden="false" customHeight="false" outlineLevel="0" collapsed="false">
      <c r="A16" s="2" t="s">
        <v>57</v>
      </c>
    </row>
    <row r="18" customFormat="false" ht="15.75" hidden="false" customHeight="false" outlineLevel="0" collapsed="false">
      <c r="A18" s="2" t="s">
        <v>45</v>
      </c>
    </row>
    <row r="19" customFormat="false" ht="15.75" hidden="false" customHeight="false" outlineLevel="0" collapsed="false">
      <c r="A19" s="2" t="s">
        <v>58</v>
      </c>
    </row>
    <row r="20" customFormat="false" ht="15.75" hidden="false" customHeight="false" outlineLevel="0" collapsed="false">
      <c r="A20" s="3" t="s">
        <v>59</v>
      </c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2" t="s">
        <v>60</v>
      </c>
    </row>
    <row r="23" customFormat="false" ht="15.75" hidden="false" customHeight="false" outlineLevel="0" collapsed="false">
      <c r="A23" s="3" t="s">
        <v>61</v>
      </c>
    </row>
  </sheetData>
  <hyperlinks>
    <hyperlink ref="A3" location="Data!A1" display="Back to data"/>
    <hyperlink ref="A20" r:id="rId1" display="http://www.bls.gov/opub/ee/home.htm"/>
    <hyperlink ref="A23" r:id="rId2" display="http://www.bls.gov/cp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5:18:46Z</dcterms:created>
  <dc:creator>US Census Bureau</dc:creator>
  <dc:description/>
  <dc:language>en-US</dc:language>
  <cp:lastModifiedBy>selln001</cp:lastModifiedBy>
  <cp:lastPrinted>2009-06-17T16:22:35Z</cp:lastPrinted>
  <dcterms:modified xsi:type="dcterms:W3CDTF">2009-11-20T20:36:26Z</dcterms:modified>
  <cp:revision>0</cp:revision>
  <dc:subject/>
  <dc:title>Employment Status of the Civilian Noninstitutional Pop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8038951</vt:r8>
  </property>
  <property fmtid="{D5CDD505-2E9C-101B-9397-08002B2CF9AE}" pid="3" name="_AuthorEmail">
    <vt:lpwstr>Stinson.John@bls.gov</vt:lpwstr>
  </property>
  <property fmtid="{D5CDD505-2E9C-101B-9397-08002B2CF9AE}" pid="4" name="_AuthorEmailDisplayName">
    <vt:lpwstr>Stinson, John - BLS</vt:lpwstr>
  </property>
  <property fmtid="{D5CDD505-2E9C-101B-9397-08002B2CF9AE}" pid="5" name="_EmailSubject">
    <vt:lpwstr>The First Six Updated Statistical Abstract Tables</vt:lpwstr>
  </property>
  <property fmtid="{D5CDD505-2E9C-101B-9397-08002B2CF9AE}" pid="6" name="_PreviousAdHocReviewCycleID">
    <vt:r8>404994500</vt:r8>
  </property>
</Properties>
</file>