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7" sheetId="3" state="visible" r:id="rId4"/>
  </sheets>
  <definedNames>
    <definedName function="false" hidden="false" localSheetId="2" name="_xlnm.Print_Area" vbProcedure="false">'2007'!$B$1:$AP$120</definedName>
    <definedName function="false" hidden="false" localSheetId="0" name="_xlnm.Print_Area" vbProcedure="false">Data!$A$1:$L$51</definedName>
    <definedName function="false" hidden="false" name="Title" vbProcedure="false">'2007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2">
  <si>
    <r>
      <rPr>
        <sz val="12"/>
        <rFont val="Courier New"/>
        <family val="3"/>
      </rPr>
      <t xml:space="preserve">Table 551.</t>
    </r>
    <r>
      <rPr>
        <b val="true"/>
        <sz val="12"/>
        <rFont val="Courier New"/>
        <family val="3"/>
      </rPr>
      <t xml:space="preserve"> Federal Food Programs</t>
    </r>
  </si>
  <si>
    <t xml:space="preserve">See notes</t>
  </si>
  <si>
    <t xml:space="preserve">Program</t>
  </si>
  <si>
    <t xml:space="preserve">Unit</t>
  </si>
  <si>
    <t xml:space="preserve">Food Stamp:</t>
  </si>
  <si>
    <t xml:space="preserve">  Participants </t>
  </si>
  <si>
    <t xml:space="preserve">Million</t>
  </si>
  <si>
    <t xml:space="preserve">  Federal cost</t>
  </si>
  <si>
    <t xml:space="preserve">Million dollars</t>
  </si>
  <si>
    <t xml:space="preserve">  Monthly average coupon value per recipient</t>
  </si>
  <si>
    <t xml:space="preserve">Dollars</t>
  </si>
  <si>
    <t xml:space="preserve">Nutrition assistance program for Puerto Rico: \1</t>
  </si>
  <si>
    <t xml:space="preserve">National school lunch program (NSLP): </t>
  </si>
  <si>
    <t xml:space="preserve">  Free lunches served </t>
  </si>
  <si>
    <t xml:space="preserve">  Reduced-price lunches served \2</t>
  </si>
  <si>
    <t xml:space="preserve">  Children participating \3</t>
  </si>
  <si>
    <t xml:space="preserve">School breakfast (SB):</t>
  </si>
  <si>
    <t xml:space="preserve">  Federal cost </t>
  </si>
  <si>
    <t xml:space="preserve">Special school milk:</t>
  </si>
  <si>
    <t xml:space="preserve">  Quantity reimbursed </t>
  </si>
  <si>
    <t xml:space="preserve">Million half pints</t>
  </si>
  <si>
    <t xml:space="preserve">Special supplemental food program (WIC): \4</t>
  </si>
  <si>
    <t xml:space="preserve">Commodity supplemental food program (CSFP): \5</t>
  </si>
  <si>
    <t xml:space="preserve">Child and adult care food program (CAC): \6</t>
  </si>
  <si>
    <t xml:space="preserve">  Participants \7</t>
  </si>
  <si>
    <t xml:space="preserve">Summer Food Service (SFS): \8</t>
  </si>
  <si>
    <t xml:space="preserve">  Children participating \9</t>
  </si>
  <si>
    <t xml:space="preserve">Food distribution on Indian reservations \10</t>
  </si>
  <si>
    <t xml:space="preserve">Nutrition services incentive program (NSIP): \11</t>
  </si>
  <si>
    <t xml:space="preserve">  Meals served </t>
  </si>
  <si>
    <t xml:space="preserve">(\11)</t>
  </si>
  <si>
    <t xml:space="preserve">Federal cost of commodities donated to: \12</t>
  </si>
  <si>
    <r>
      <rPr>
        <sz val="12"/>
        <rFont val="Courier New"/>
        <family val="0"/>
      </rPr>
      <t xml:space="preserve">  Child nutrition (NSLP), Child &amp; Adult Care Food Program (CACFP), SFS </t>
    </r>
    <r>
      <rPr>
        <sz val="12"/>
        <color rgb="FFFFFFFF"/>
        <rFont val="Courier New"/>
        <family val="3"/>
      </rPr>
      <t xml:space="preserve">...</t>
    </r>
    <r>
      <rPr>
        <sz val="12"/>
        <rFont val="Courier New"/>
        <family val="0"/>
      </rPr>
      <t xml:space="preserve">and Survivor Benefit Plan (SBP)</t>
    </r>
  </si>
  <si>
    <t xml:space="preserve">  Charitable institutions, summer camps</t>
  </si>
  <si>
    <t xml:space="preserve">  Emergency feeding \13</t>
  </si>
  <si>
    <t xml:space="preserve">Source: U.S. Department of Agriculture, Food and Nutrition Service,</t>
  </si>
  <si>
    <t xml:space="preserve">"Food and Nutrition Service, Program Data";</t>
  </si>
  <si>
    <t xml:space="preserve">&lt;http://www.fns.usda.gov/pd/&gt;;</t>
  </si>
  <si>
    <t xml:space="preserve">updated monthly.</t>
  </si>
  <si>
    <t xml:space="preserve">Back to data</t>
  </si>
  <si>
    <t xml:space="preserve">HEADNOTE</t>
  </si>
  <si>
    <t xml:space="preserve">[20 represents 20,000,000. For years ending September 30.</t>
  </si>
  <si>
    <t xml:space="preserve">Program data include Puerto Rico, Virgin Islands, Guam, American</t>
  </si>
  <si>
    <t xml:space="preserve">Samoa, Northern Marianas, and the former Trust Territory when a</t>
  </si>
  <si>
    <t xml:space="preserve">federal food program was operated in these areas.</t>
  </si>
  <si>
    <t xml:space="preserve">Participation data are average monthly figures except as noted (4.3 represents 4,300,000).</t>
  </si>
  <si>
    <t xml:space="preserve">Participants are not reported for the special milk program, the</t>
  </si>
  <si>
    <t xml:space="preserve">nutrition program for the elderly and the commodity distribution</t>
  </si>
  <si>
    <t xml:space="preserve">programs. Cost data are direct federal benefits to recipients; they</t>
  </si>
  <si>
    <t xml:space="preserve">exclude federal administrative payments and applicable state and</t>
  </si>
  <si>
    <t xml:space="preserve">local contributions. Federal costs for commodities and cash in-lieu</t>
  </si>
  <si>
    <t xml:space="preserve">of commodities are shown separately from direct cash benefits for</t>
  </si>
  <si>
    <t xml:space="preserve">those programs receiving both]</t>
  </si>
  <si>
    <t xml:space="preserve">FOOTNOTES</t>
  </si>
  <si>
    <t xml:space="preserve">\1 Average monthly participation (excluding summer </t>
  </si>
  <si>
    <t xml:space="preserve">months of June through August). Includes children in</t>
  </si>
  <si>
    <t xml:space="preserve">public and private elementary and secondary schools and</t>
  </si>
  <si>
    <t xml:space="preserve">in residential child care institutes.</t>
  </si>
  <si>
    <t xml:space="preserve">\2 WIC serves pregnant and postpartum women, infants,</t>
  </si>
  <si>
    <t xml:space="preserve">and children up to age five.</t>
  </si>
  <si>
    <t xml:space="preserve">\3 CACFP provides year-round subsidies to feed</t>
  </si>
  <si>
    <t xml:space="preserve">preschool children in child care centers and family day</t>
  </si>
  <si>
    <t xml:space="preserve">care homes. Certain care centers serving disabled or</t>
  </si>
  <si>
    <t xml:space="preserve">elderly adults also receive meal subsidies.</t>
  </si>
  <si>
    <t xml:space="preserve">\4 Average quarterly daily attendance at participating</t>
  </si>
  <si>
    <t xml:space="preserve">institutions.</t>
  </si>
  <si>
    <t xml:space="preserve">\5 Includes the federal cost of commodity</t>
  </si>
  <si>
    <t xml:space="preserve">entitlements, cash-in-lieu of commodities, and bonus</t>
  </si>
  <si>
    <t xml:space="preserve">foods.</t>
  </si>
  <si>
    <t xml:space="preserve">\6 Provides free commodities to needy persons for home</t>
  </si>
  <si>
    <t xml:space="preserve">consumption through food banks, hunger centers, soup</t>
  </si>
  <si>
    <t xml:space="preserve">kitchens, and similar nonprofit agencies.</t>
  </si>
  <si>
    <t xml:space="preserve">Includes the Emergency Food Assistance Program, the</t>
  </si>
  <si>
    <t xml:space="preserve">commodity purchases for soup kitchens/food banks</t>
  </si>
  <si>
    <t xml:space="preserve">program (FY 1989 to 96), and commodity disaster relief.</t>
  </si>
  <si>
    <t xml:space="preserve">For more information:</t>
  </si>
  <si>
    <t xml:space="preserve">http://www.fns.usda.gov/fns/</t>
  </si>
  <si>
    <t xml:space="preserve">Please update to 2007 and review prior years.</t>
  </si>
  <si>
    <t xml:space="preserve">$proc$compose autorecur acsd statab09 p0359 $proc$</t>
  </si>
  <si>
    <t xml:space="preserve">[45page]&lt;pn;4;359&gt;&lt;px;;2&gt;Social Insurance and Human Services&lt;pa&gt;</t>
  </si>
  <si>
    <t xml:space="preserve">&lt;begtab;tbspec1&gt;&lt;setnc;10&gt;</t>
  </si>
  <si>
    <t xml:space="preserve">&lt;nr&gt;&lt;setwid;1;10.5p&gt;&lt;setwid;2;3p&gt;&lt;setstyle;-3;2;jstyle;left&gt;&lt;setstyle;-3;2;leader;4q&gt;&lt;setrul;col;2;0.3q&gt;</t>
  </si>
  <si>
    <r>
      <rPr>
        <sz val="12"/>
        <rFont val="Courier New"/>
        <family val="3"/>
      </rPr>
      <t xml:space="preserve">Table 551.</t>
    </r>
    <r>
      <rPr>
        <b val="true"/>
        <sz val="12"/>
        <rFont val="Courier New"/>
        <family val="3"/>
      </rPr>
      <t xml:space="preserve"> Federal Food Programs: 1970 to 2007</t>
    </r>
  </si>
  <si>
    <t xml:space="preserve">&lt;Tr;;0&gt;&lt;med&gt;Table 551. &lt;bold&gt;Federal Food Programs: 1990 to 2007&lt;l&gt;</t>
  </si>
  <si>
    <t xml:space="preserve">|</t>
  </si>
  <si>
    <t xml:space="preserve">[4.3 represents 4,300,000. For years ending September 30.</t>
  </si>
  <si>
    <t xml:space="preserve">&lt;nr&gt;&lt;lp;6q&gt;&lt;sz;6q&gt;&lt;tq;1&gt;&lt;ff;0&gt;&lt;med&gt;\[&lt;bold&gt;20.0 represents 20,000,000, except as noted. For years</t>
  </si>
  <si>
    <t xml:space="preserve">&lt;nr&gt;ending September 30&lt;med&gt;. Program data include Puerto Rico, Virgin Islands, Guam, American</t>
  </si>
  <si>
    <t xml:space="preserve">&lt;nr&gt;Samoa, Northern Marianas, and the former Trust Territory when a</t>
  </si>
  <si>
    <t xml:space="preserve">&lt;nr&gt;federal food program was operated in these areas.</t>
  </si>
  <si>
    <t xml:space="preserve">&lt;nr&gt;Participation data are average monthly figures except as noted.</t>
  </si>
  <si>
    <t xml:space="preserve">&lt;nr&gt;Participants are not reported for </t>
  </si>
  <si>
    <t xml:space="preserve">&lt;nr&gt;the commodity distribution</t>
  </si>
  <si>
    <t xml:space="preserve">&lt;nr&gt;programs. Cost data are direct federal benefits to recipients; they</t>
  </si>
  <si>
    <t xml:space="preserve">&lt;nr&gt;exclude federal administrative payments and applicable state and</t>
  </si>
  <si>
    <t xml:space="preserve">&lt;nr&gt;local contributions. Federal costs for commodities and cash in-lieu</t>
  </si>
  <si>
    <t xml:space="preserve">&lt;nr&gt;of commodities are shown separately from direct cash benefits for</t>
  </si>
  <si>
    <t xml:space="preserve">&lt;nr&gt;those programs receiving both\]</t>
  </si>
  <si>
    <t xml:space="preserve">Program  Unit&lt;c&gt;  &lt;chgrow;bold&gt;1990  1995  2000  2003  2004  2005  2006  2007</t>
  </si>
  <si>
    <t xml:space="preserve">$del</t>
  </si>
  <si>
    <t xml:space="preserve">$del         PROGRAM</t>
  </si>
  <si>
    <t xml:space="preserve">Food Stamp:&lt;ql&gt;</t>
  </si>
  <si>
    <t xml:space="preserve">&lt;nr&gt;\n\nParticipants </t>
  </si>
  <si>
    <t xml:space="preserve">Mil. dol.</t>
  </si>
  <si>
    <t xml:space="preserve">  Monthly average coupon value per&lt;l&gt;&lt;nr&gt;\n\n\nrecipient</t>
  </si>
  <si>
    <t xml:space="preserve">Nutrition assistance program for Puerto Rico:&lt;ql&gt;</t>
  </si>
  <si>
    <t xml:space="preserve">&lt;nr&gt;\n\nFederal cost</t>
  </si>
  <si>
    <t xml:space="preserve">(X)</t>
  </si>
  <si>
    <t xml:space="preserve">National school lunch program (NSLP):&lt;ql&gt;</t>
  </si>
  <si>
    <t xml:space="preserve">&lt;nr&gt;\n\nFree lunches served </t>
  </si>
  <si>
    <t xml:space="preserve">  Reduced-price lunches served</t>
  </si>
  <si>
    <t xml:space="preserve">(NA)</t>
  </si>
  <si>
    <t xml:space="preserve">  Children participating \1</t>
  </si>
  <si>
    <t xml:space="preserve">School breakfast (SB):&lt;ql&gt;</t>
  </si>
  <si>
    <t xml:space="preserve">&lt;nr&gt;\n\nChildren participating \1</t>
  </si>
  <si>
    <t xml:space="preserve">Mil. 1/2 pt</t>
  </si>
  <si>
    <t xml:space="preserve">Mil. dol</t>
  </si>
  <si>
    <t xml:space="preserve">Special supplemental food program (WIC): \2&lt;ql&gt;</t>
  </si>
  <si>
    <t xml:space="preserve">Child and adult care (CAC): \3&lt;ql&gt;</t>
  </si>
  <si>
    <t xml:space="preserve">&lt;nr&gt;\n\nParticipants \4</t>
  </si>
  <si>
    <t xml:space="preserve">Federal cost of commodities donated to-- \5&lt;ql&gt;</t>
  </si>
  <si>
    <t xml:space="preserve">&lt;nr&gt;\n\nChild nutrition (NSLP, CACFP, SFS, and&lt;l&gt;&lt;nr&gt;\n\n\n SBP)</t>
  </si>
  <si>
    <t xml:space="preserve">  Emergency feeding \6</t>
  </si>
  <si>
    <t xml:space="preserve">SYMBOL</t>
  </si>
  <si>
    <t xml:space="preserve">&lt;nr&gt;&lt;endtab&gt;</t>
  </si>
  <si>
    <t xml:space="preserve">X Not applicable.</t>
  </si>
  <si>
    <t xml:space="preserve">\1 Puerto Rico was included in the food stamp program</t>
  </si>
  <si>
    <t xml:space="preserve">until June 30, 1982.</t>
  </si>
  <si>
    <t xml:space="preserve">\2 Reduced-price lunches were not reported separately</t>
  </si>
  <si>
    <t xml:space="preserve">prior to FY 1972; they were included with free.</t>
  </si>
  <si>
    <t xml:space="preserve">\3 Average monthly participation (excluding summer </t>
  </si>
  <si>
    <t xml:space="preserve">[tbf]\1 Average monthly participation (excluding summer </t>
  </si>
  <si>
    <t xml:space="preserve">in residential child care institutes.\n\n</t>
  </si>
  <si>
    <t xml:space="preserve">\4 WIC serves pregnant and postpartum women, infants,</t>
  </si>
  <si>
    <t xml:space="preserve">and children up to age 5.\n\n</t>
  </si>
  <si>
    <t xml:space="preserve">\5 CSFP is a food distribution alternative to WIC which</t>
  </si>
  <si>
    <t xml:space="preserve">also serves needy elderly persons.</t>
  </si>
  <si>
    <t xml:space="preserve">\6 CACFP provides year-round subsidies to feed</t>
  </si>
  <si>
    <t xml:space="preserve">elderly adults also receive meal subsidies.\n\n</t>
  </si>
  <si>
    <t xml:space="preserve">\7 Average quarterly daily attendance at participating</t>
  </si>
  <si>
    <t xml:space="preserve">institutions.\n\n</t>
  </si>
  <si>
    <t xml:space="preserve">\8 Program provides free meals to children in poor</t>
  </si>
  <si>
    <t xml:space="preserve">areas during summer months. The decrease in fiscal </t>
  </si>
  <si>
    <t xml:space="preserve">year 2002 activity was due primarily to alternative</t>
  </si>
  <si>
    <t xml:space="preserve">meal service in the national School Lunch and School</t>
  </si>
  <si>
    <t xml:space="preserve">Breakfast programs under Seamless Waiver legislation</t>
  </si>
  <si>
    <t xml:space="preserve">provisions (a paperwork reduction initiative).</t>
  </si>
  <si>
    <t xml:space="preserve">\9 Peak month (July) average daily attendance at</t>
  </si>
  <si>
    <t xml:space="preserve">participating institutions.</t>
  </si>
  <si>
    <t xml:space="preserve">\10 Prior to nationwide availability of FSP by the end</t>
  </si>
  <si>
    <t xml:space="preserve">of FY 1975, food distrubution was an alternative form</t>
  </si>
  <si>
    <t xml:space="preserve">of needy family assistance. In subsequent years, it</t>
  </si>
  <si>
    <t xml:space="preserve">was retained as an option for Indian tribes which</t>
  </si>
  <si>
    <t xml:space="preserve">preferred food distribution to food stamps.</t>
  </si>
  <si>
    <t xml:space="preserve">\11 The Older Americans Act Amendments of 2000 changed</t>
  </si>
  <si>
    <t xml:space="preserve">the program's name from the Nutrition Program for the</t>
  </si>
  <si>
    <t xml:space="preserve">Elderly (NPE) to the Nutrition Services Incentive</t>
  </si>
  <si>
    <t xml:space="preserve">Program (NSIP). In FY 2002, the reporting of meals was </t>
  </si>
  <si>
    <t xml:space="preserve">transferred to the Agency of Aging (AoA), Department of </t>
  </si>
  <si>
    <t xml:space="preserve">Health and Human Service. Administration of NSIP was </t>
  </si>
  <si>
    <t xml:space="preserve">assumed by AoA the subsequent year except for commodity </t>
  </si>
  <si>
    <t xml:space="preserve">distribution.</t>
  </si>
  <si>
    <t xml:space="preserve">\12 Includes the federal cost of commodity</t>
  </si>
  <si>
    <t xml:space="preserve">foods.\n\n</t>
  </si>
  <si>
    <t xml:space="preserve">\13 Provides free commodities to needy persons for home</t>
  </si>
  <si>
    <t xml:space="preserve">program (FY 1989-96), and commodity disaster relief.</t>
  </si>
  <si>
    <t xml:space="preserve">[tbf]Source: U.S. Department of Agriculture, Food and Nutrition Service,</t>
  </si>
  <si>
    <t xml:space="preserve">\&lt;http://www.fns.usda.gov/pd/\&gt;;</t>
  </si>
  <si>
    <t xml:space="preserve">INTERNET LINK</t>
  </si>
  <si>
    <t xml:space="preserve">****************************************************************************************</t>
  </si>
  <si>
    <t xml:space="preserve">\027\120\04</t>
  </si>
  <si>
    <t xml:space="preserve">\027\107\048</t>
  </si>
  <si>
    <t xml:space="preserve">\027E007\048</t>
  </si>
  <si>
    <t xml:space="preserve">Please complete:</t>
  </si>
  <si>
    <t xml:space="preserve">Contact: Celia Vila, Program Information Division, FNS. (703) 305-2110</t>
  </si>
  <si>
    <t xml:space="preserve">celia.vila@fns.usda.gov</t>
  </si>
  <si>
    <t xml:space="preserve">Please enter the latest comparable data. If necessary, make title, headnote, and</t>
  </si>
  <si>
    <t xml:space="preserve">footnote changes.</t>
  </si>
  <si>
    <t xml:space="preserve">Please contact Jean Mullin, jean.mullin@census.gov</t>
  </si>
  <si>
    <t xml:space="preserve">301-763-1171 if you have any questions.</t>
  </si>
  <si>
    <t xml:space="preserve">\027\0103</t>
  </si>
  <si>
    <t xml:space="preserve">\027\120\0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0.00"/>
    <numFmt numFmtId="169" formatCode="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FFFFFF"/>
      <name val="Courier New"/>
      <family val="3"/>
    </font>
    <font>
      <u val="single"/>
      <sz val="12"/>
      <color rgb="FF0000FF"/>
      <name val="Courier New"/>
      <family val="3"/>
    </font>
    <font>
      <sz val="12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ns.usda.gov/fns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ns.usda.gov/fns/" TargetMode="External"/><Relationship Id="rId2" Type="http://schemas.openxmlformats.org/officeDocument/2006/relationships/hyperlink" Target="mailto:celia.vila@fns.usda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7.695312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23.19"/>
    <col collapsed="false" customWidth="true" hidden="false" outlineLevel="0" max="11" min="3" style="1" width="9.99"/>
    <col collapsed="false" customWidth="true" hidden="false" outlineLevel="0" max="12" min="12" style="1" width="10.19"/>
  </cols>
  <sheetData>
    <row r="1" customFormat="false" ht="16.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4"/>
      <c r="B2" s="3"/>
    </row>
    <row r="3" customFormat="false" ht="15.75" hidden="false" customHeight="false" outlineLevel="0" collapsed="false">
      <c r="A3" s="5" t="s">
        <v>1</v>
      </c>
      <c r="B3" s="3"/>
    </row>
    <row r="4" customFormat="false" ht="15.75" hidden="false" customHeight="false" outlineLevel="0" collapsed="false">
      <c r="A4" s="6"/>
      <c r="B4" s="7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8" t="s">
        <v>2</v>
      </c>
      <c r="B5" s="8" t="s">
        <v>3</v>
      </c>
      <c r="C5" s="9" t="n">
        <v>1990</v>
      </c>
      <c r="D5" s="9" t="n">
        <v>2000</v>
      </c>
      <c r="E5" s="9" t="n">
        <v>2001</v>
      </c>
      <c r="F5" s="9" t="n">
        <v>2002</v>
      </c>
      <c r="G5" s="9" t="n">
        <v>2003</v>
      </c>
      <c r="H5" s="9" t="n">
        <v>2004</v>
      </c>
      <c r="I5" s="9" t="n">
        <v>2005</v>
      </c>
      <c r="J5" s="9" t="n">
        <v>2006</v>
      </c>
      <c r="K5" s="9" t="n">
        <v>2007</v>
      </c>
      <c r="L5" s="9" t="n">
        <v>2008</v>
      </c>
    </row>
    <row r="6" customFormat="false" ht="15.75" hidden="false" customHeight="fals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0" t="s">
        <v>4</v>
      </c>
      <c r="B8" s="10"/>
      <c r="C8" s="4"/>
      <c r="D8" s="4"/>
      <c r="E8" s="4"/>
      <c r="F8" s="4"/>
      <c r="G8" s="4"/>
    </row>
    <row r="9" customFormat="false" ht="15.75" hidden="false" customHeight="false" outlineLevel="0" collapsed="false">
      <c r="A9" s="10" t="s">
        <v>5</v>
      </c>
      <c r="B9" s="10" t="s">
        <v>6</v>
      </c>
      <c r="C9" s="11" t="n">
        <v>20</v>
      </c>
      <c r="D9" s="12" t="n">
        <v>17.2</v>
      </c>
      <c r="E9" s="12" t="n">
        <v>17.3</v>
      </c>
      <c r="F9" s="12" t="n">
        <v>19.1</v>
      </c>
      <c r="G9" s="12" t="n">
        <v>21.3</v>
      </c>
      <c r="H9" s="13" t="n">
        <v>23.9</v>
      </c>
      <c r="I9" s="13" t="n">
        <v>25.7</v>
      </c>
      <c r="J9" s="13" t="n">
        <v>26.7</v>
      </c>
      <c r="K9" s="13" t="n">
        <v>26.5</v>
      </c>
      <c r="L9" s="14" t="n">
        <v>28.408</v>
      </c>
    </row>
    <row r="10" customFormat="false" ht="15.75" hidden="false" customHeight="false" outlineLevel="0" collapsed="false">
      <c r="A10" s="10" t="s">
        <v>7</v>
      </c>
      <c r="B10" s="10" t="s">
        <v>8</v>
      </c>
      <c r="C10" s="15" t="n">
        <v>14143</v>
      </c>
      <c r="D10" s="15" t="n">
        <v>14983</v>
      </c>
      <c r="E10" s="15" t="n">
        <v>15547</v>
      </c>
      <c r="F10" s="15" t="n">
        <v>18256</v>
      </c>
      <c r="G10" s="15" t="n">
        <v>21404</v>
      </c>
      <c r="H10" s="16" t="n">
        <v>24619</v>
      </c>
      <c r="I10" s="17" t="n">
        <v>28568</v>
      </c>
      <c r="J10" s="17" t="n">
        <v>30187</v>
      </c>
      <c r="K10" s="17" t="n">
        <v>30373</v>
      </c>
      <c r="L10" s="18" t="n">
        <v>34611</v>
      </c>
    </row>
    <row r="11" s="22" customFormat="true" ht="15.75" hidden="false" customHeight="false" outlineLevel="0" collapsed="false">
      <c r="A11" s="19" t="s">
        <v>9</v>
      </c>
      <c r="B11" s="19" t="s">
        <v>10</v>
      </c>
      <c r="C11" s="20" t="n">
        <v>58.78</v>
      </c>
      <c r="D11" s="20" t="n">
        <v>72.62</v>
      </c>
      <c r="E11" s="20" t="n">
        <v>74.81</v>
      </c>
      <c r="F11" s="20" t="n">
        <v>79.67</v>
      </c>
      <c r="G11" s="20" t="n">
        <v>83.9</v>
      </c>
      <c r="H11" s="21" t="n">
        <v>85.99</v>
      </c>
      <c r="I11" s="21" t="n">
        <v>92.57</v>
      </c>
      <c r="J11" s="21" t="n">
        <v>94.32</v>
      </c>
      <c r="K11" s="21" t="n">
        <v>95.63</v>
      </c>
      <c r="L11" s="0" t="n">
        <v>101.53</v>
      </c>
    </row>
    <row r="12" customFormat="false" ht="15.75" hidden="false" customHeight="false" outlineLevel="0" collapsed="false">
      <c r="A12" s="10" t="s">
        <v>11</v>
      </c>
      <c r="B12" s="10"/>
      <c r="C12" s="12"/>
      <c r="D12" s="12"/>
      <c r="E12" s="12"/>
      <c r="F12" s="12"/>
      <c r="G12" s="12"/>
      <c r="H12" s="23"/>
      <c r="I12" s="23"/>
      <c r="J12" s="23"/>
      <c r="K12" s="23"/>
    </row>
    <row r="13" customFormat="false" ht="15.75" hidden="false" customHeight="false" outlineLevel="0" collapsed="false">
      <c r="A13" s="10" t="s">
        <v>7</v>
      </c>
      <c r="B13" s="10" t="s">
        <v>8</v>
      </c>
      <c r="C13" s="15" t="n">
        <v>937</v>
      </c>
      <c r="D13" s="15" t="n">
        <v>1268</v>
      </c>
      <c r="E13" s="15" t="n">
        <v>1296</v>
      </c>
      <c r="F13" s="15" t="n">
        <v>1351</v>
      </c>
      <c r="G13" s="15" t="n">
        <v>1395</v>
      </c>
      <c r="H13" s="17" t="n">
        <v>1413</v>
      </c>
      <c r="I13" s="17" t="n">
        <v>1495</v>
      </c>
      <c r="J13" s="17" t="n">
        <v>1518</v>
      </c>
      <c r="K13" s="17" t="n">
        <v>1551</v>
      </c>
      <c r="L13" s="18" t="n">
        <v>1623</v>
      </c>
    </row>
    <row r="14" customFormat="false" ht="15.75" hidden="false" customHeight="false" outlineLevel="0" collapsed="false">
      <c r="A14" s="10" t="s">
        <v>12</v>
      </c>
      <c r="B14" s="10"/>
      <c r="C14" s="15"/>
      <c r="D14" s="12"/>
      <c r="E14" s="12"/>
      <c r="F14" s="12"/>
      <c r="G14" s="12"/>
      <c r="H14" s="23"/>
      <c r="I14" s="23"/>
      <c r="J14" s="23"/>
      <c r="K14" s="23"/>
    </row>
    <row r="15" customFormat="false" ht="15.75" hidden="false" customHeight="false" outlineLevel="0" collapsed="false">
      <c r="A15" s="10" t="s">
        <v>13</v>
      </c>
      <c r="B15" s="10" t="s">
        <v>6</v>
      </c>
      <c r="C15" s="15" t="n">
        <v>1662</v>
      </c>
      <c r="D15" s="15" t="n">
        <v>2205</v>
      </c>
      <c r="E15" s="15" t="n">
        <v>2182</v>
      </c>
      <c r="F15" s="15" t="n">
        <v>2277</v>
      </c>
      <c r="G15" s="15" t="n">
        <v>2335</v>
      </c>
      <c r="H15" s="17" t="n">
        <v>2396.79</v>
      </c>
      <c r="I15" s="17" t="n">
        <v>2478.048</v>
      </c>
      <c r="J15" s="17" t="n">
        <v>2494.384</v>
      </c>
      <c r="K15" s="17" t="n">
        <v>2505.568</v>
      </c>
      <c r="L15" s="24" t="n">
        <v>2608.707</v>
      </c>
    </row>
    <row r="16" customFormat="false" ht="15.75" hidden="false" customHeight="false" outlineLevel="0" collapsed="false">
      <c r="A16" s="10" t="s">
        <v>14</v>
      </c>
      <c r="B16" s="10" t="s">
        <v>6</v>
      </c>
      <c r="C16" s="15" t="n">
        <v>273</v>
      </c>
      <c r="D16" s="12" t="n">
        <v>409</v>
      </c>
      <c r="E16" s="12" t="n">
        <v>425</v>
      </c>
      <c r="F16" s="12" t="n">
        <v>441</v>
      </c>
      <c r="G16" s="12" t="n">
        <v>453</v>
      </c>
      <c r="H16" s="25" t="n">
        <v>464.832</v>
      </c>
      <c r="I16" s="25" t="n">
        <v>477.696</v>
      </c>
      <c r="J16" s="25" t="n">
        <v>487.813</v>
      </c>
      <c r="K16" s="25" t="n">
        <v>502.128</v>
      </c>
      <c r="L16" s="26" t="n">
        <v>520.7</v>
      </c>
    </row>
    <row r="17" s="14" customFormat="true" ht="15.75" hidden="false" customHeight="false" outlineLevel="0" collapsed="false">
      <c r="A17" s="27" t="s">
        <v>15</v>
      </c>
      <c r="B17" s="27" t="s">
        <v>6</v>
      </c>
      <c r="C17" s="28" t="n">
        <v>24.13</v>
      </c>
      <c r="D17" s="28" t="n">
        <v>27.31</v>
      </c>
      <c r="E17" s="28" t="n">
        <v>27.51</v>
      </c>
      <c r="F17" s="28" t="n">
        <v>28</v>
      </c>
      <c r="G17" s="28" t="n">
        <v>28.39</v>
      </c>
      <c r="H17" s="29" t="n">
        <v>28.96</v>
      </c>
      <c r="I17" s="29" t="n">
        <v>29.6</v>
      </c>
      <c r="J17" s="29" t="n">
        <v>30.1</v>
      </c>
      <c r="K17" s="29" t="n">
        <v>30.5</v>
      </c>
      <c r="L17" s="14" t="n">
        <v>31.009</v>
      </c>
    </row>
    <row r="18" customFormat="false" ht="15.75" hidden="false" customHeight="false" outlineLevel="0" collapsed="false">
      <c r="A18" s="10" t="s">
        <v>7</v>
      </c>
      <c r="B18" s="10" t="s">
        <v>8</v>
      </c>
      <c r="C18" s="15" t="n">
        <v>3214</v>
      </c>
      <c r="D18" s="15" t="n">
        <v>5493</v>
      </c>
      <c r="E18" s="15" t="n">
        <v>5612</v>
      </c>
      <c r="F18" s="15" t="n">
        <v>6050</v>
      </c>
      <c r="G18" s="15" t="n">
        <v>6341</v>
      </c>
      <c r="H18" s="17" t="n">
        <v>6663</v>
      </c>
      <c r="I18" s="17" t="n">
        <v>7055</v>
      </c>
      <c r="J18" s="17" t="n">
        <v>7389</v>
      </c>
      <c r="K18" s="17" t="n">
        <v>7707</v>
      </c>
      <c r="L18" s="1" t="n">
        <v>8258</v>
      </c>
    </row>
    <row r="19" customFormat="false" ht="15.75" hidden="false" customHeight="false" outlineLevel="0" collapsed="false">
      <c r="A19" s="10" t="s">
        <v>16</v>
      </c>
      <c r="B19" s="10"/>
      <c r="C19" s="12"/>
      <c r="D19" s="12"/>
      <c r="E19" s="12"/>
      <c r="F19" s="12"/>
      <c r="G19" s="12"/>
      <c r="H19" s="23"/>
      <c r="I19" s="23"/>
      <c r="J19" s="23"/>
      <c r="K19" s="23"/>
    </row>
    <row r="20" customFormat="false" ht="15.75" hidden="false" customHeight="false" outlineLevel="0" collapsed="false">
      <c r="A20" s="10" t="s">
        <v>15</v>
      </c>
      <c r="B20" s="10" t="s">
        <v>6</v>
      </c>
      <c r="C20" s="11" t="n">
        <v>4.1</v>
      </c>
      <c r="D20" s="12" t="n">
        <v>7.6</v>
      </c>
      <c r="E20" s="12" t="n">
        <v>7.8</v>
      </c>
      <c r="F20" s="12" t="n">
        <v>8.1</v>
      </c>
      <c r="G20" s="12" t="n">
        <v>8.4</v>
      </c>
      <c r="H20" s="14" t="n">
        <v>8.905</v>
      </c>
      <c r="I20" s="14" t="n">
        <v>9.357</v>
      </c>
      <c r="J20" s="14" t="n">
        <v>9.765</v>
      </c>
      <c r="K20" s="14" t="n">
        <v>10.123</v>
      </c>
      <c r="L20" s="14" t="n">
        <v>10.607</v>
      </c>
    </row>
    <row r="21" customFormat="false" ht="15.75" hidden="false" customHeight="false" outlineLevel="0" collapsed="false">
      <c r="A21" s="10" t="s">
        <v>17</v>
      </c>
      <c r="B21" s="10" t="s">
        <v>8</v>
      </c>
      <c r="C21" s="16" t="n">
        <v>596</v>
      </c>
      <c r="D21" s="15" t="n">
        <v>1393</v>
      </c>
      <c r="E21" s="15" t="n">
        <v>1450</v>
      </c>
      <c r="F21" s="15" t="n">
        <v>1567</v>
      </c>
      <c r="G21" s="15" t="n">
        <v>1652</v>
      </c>
      <c r="H21" s="18" t="n">
        <v>1776</v>
      </c>
      <c r="I21" s="18" t="n">
        <v>1927</v>
      </c>
      <c r="J21" s="18" t="n">
        <v>2043</v>
      </c>
      <c r="K21" s="18" t="n">
        <v>2164</v>
      </c>
      <c r="L21" s="18" t="n">
        <v>2364</v>
      </c>
    </row>
    <row r="22" customFormat="false" ht="15.75" hidden="false" customHeight="false" outlineLevel="0" collapsed="false">
      <c r="A22" s="10" t="s">
        <v>18</v>
      </c>
      <c r="B22" s="10"/>
      <c r="C22" s="15"/>
      <c r="D22" s="12"/>
      <c r="E22" s="12"/>
      <c r="F22" s="12"/>
      <c r="G22" s="12"/>
      <c r="H22" s="23"/>
      <c r="I22" s="23"/>
      <c r="J22" s="23"/>
      <c r="K22" s="23"/>
    </row>
    <row r="23" customFormat="false" ht="15.75" hidden="false" customHeight="false" outlineLevel="0" collapsed="false">
      <c r="A23" s="10" t="s">
        <v>19</v>
      </c>
      <c r="B23" s="10" t="s">
        <v>20</v>
      </c>
      <c r="C23" s="15" t="n">
        <v>181</v>
      </c>
      <c r="D23" s="12" t="n">
        <v>120</v>
      </c>
      <c r="E23" s="12" t="n">
        <v>116</v>
      </c>
      <c r="F23" s="12" t="n">
        <v>113</v>
      </c>
      <c r="G23" s="12" t="n">
        <v>108</v>
      </c>
      <c r="H23" s="0" t="n">
        <v>102</v>
      </c>
      <c r="I23" s="0" t="n">
        <v>99</v>
      </c>
      <c r="J23" s="0" t="n">
        <v>97</v>
      </c>
      <c r="K23" s="0" t="n">
        <v>90</v>
      </c>
      <c r="L23" s="0" t="n">
        <v>86</v>
      </c>
    </row>
    <row r="24" customFormat="false" ht="15.75" hidden="false" customHeight="false" outlineLevel="0" collapsed="false">
      <c r="A24" s="10" t="s">
        <v>7</v>
      </c>
      <c r="B24" s="10" t="s">
        <v>8</v>
      </c>
      <c r="C24" s="15" t="n">
        <v>19</v>
      </c>
      <c r="D24" s="12" t="n">
        <v>15</v>
      </c>
      <c r="E24" s="12" t="n">
        <v>16</v>
      </c>
      <c r="F24" s="12" t="n">
        <v>16</v>
      </c>
      <c r="G24" s="12" t="n">
        <v>14</v>
      </c>
      <c r="H24" s="0" t="n">
        <v>14</v>
      </c>
      <c r="I24" s="0" t="n">
        <v>17</v>
      </c>
      <c r="J24" s="0" t="n">
        <v>15</v>
      </c>
      <c r="K24" s="0" t="n">
        <v>14</v>
      </c>
      <c r="L24" s="0" t="n">
        <v>15</v>
      </c>
    </row>
    <row r="25" customFormat="false" ht="15.75" hidden="false" customHeight="false" outlineLevel="0" collapsed="false">
      <c r="A25" s="10" t="s">
        <v>21</v>
      </c>
      <c r="B25" s="10"/>
      <c r="C25" s="12"/>
      <c r="D25" s="12"/>
      <c r="E25" s="12"/>
      <c r="F25" s="12"/>
      <c r="G25" s="12"/>
      <c r="H25" s="23"/>
      <c r="I25" s="23"/>
      <c r="J25" s="23"/>
      <c r="K25" s="23"/>
    </row>
    <row r="26" s="31" customFormat="true" ht="15.75" hidden="false" customHeight="false" outlineLevel="0" collapsed="false">
      <c r="A26" s="30" t="s">
        <v>5</v>
      </c>
      <c r="B26" s="30" t="s">
        <v>6</v>
      </c>
      <c r="C26" s="11" t="n">
        <v>4.5</v>
      </c>
      <c r="D26" s="11" t="n">
        <v>7.2</v>
      </c>
      <c r="E26" s="11" t="n">
        <v>7.3</v>
      </c>
      <c r="F26" s="11" t="n">
        <v>7.5</v>
      </c>
      <c r="G26" s="11" t="n">
        <v>7.6</v>
      </c>
      <c r="H26" s="14" t="n">
        <v>7.904</v>
      </c>
      <c r="I26" s="14" t="n">
        <v>8.023</v>
      </c>
      <c r="J26" s="14" t="n">
        <v>8.088</v>
      </c>
      <c r="K26" s="14" t="n">
        <v>8.285</v>
      </c>
      <c r="L26" s="14" t="n">
        <v>8.704</v>
      </c>
    </row>
    <row r="27" customFormat="false" ht="15.75" hidden="false" customHeight="false" outlineLevel="0" collapsed="false">
      <c r="A27" s="10" t="s">
        <v>7</v>
      </c>
      <c r="B27" s="10" t="s">
        <v>8</v>
      </c>
      <c r="C27" s="15" t="n">
        <v>1637</v>
      </c>
      <c r="D27" s="15" t="n">
        <v>2853</v>
      </c>
      <c r="E27" s="15" t="n">
        <v>3008</v>
      </c>
      <c r="F27" s="15" t="n">
        <v>3130</v>
      </c>
      <c r="G27" s="15" t="n">
        <v>3230</v>
      </c>
      <c r="H27" s="18" t="n">
        <v>3562</v>
      </c>
      <c r="I27" s="18" t="n">
        <v>3603</v>
      </c>
      <c r="J27" s="18" t="n">
        <v>3598</v>
      </c>
      <c r="K27" s="18" t="n">
        <v>3880</v>
      </c>
      <c r="L27" s="18" t="n">
        <v>4535</v>
      </c>
    </row>
    <row r="28" customFormat="false" ht="15.75" hidden="false" customHeight="false" outlineLevel="0" collapsed="false">
      <c r="A28" s="10" t="s">
        <v>22</v>
      </c>
      <c r="B28" s="10"/>
      <c r="C28" s="12"/>
      <c r="D28" s="12"/>
      <c r="E28" s="12"/>
      <c r="F28" s="12"/>
      <c r="G28" s="12"/>
      <c r="H28" s="23"/>
      <c r="I28" s="23"/>
      <c r="J28" s="23"/>
      <c r="K28" s="23"/>
    </row>
    <row r="29" customFormat="false" ht="15.75" hidden="false" customHeight="false" outlineLevel="0" collapsed="false">
      <c r="A29" s="10" t="s">
        <v>5</v>
      </c>
      <c r="B29" s="10" t="s">
        <v>6</v>
      </c>
      <c r="C29" s="11" t="n">
        <v>0.3</v>
      </c>
      <c r="D29" s="12" t="n">
        <v>0.4</v>
      </c>
      <c r="E29" s="12" t="n">
        <v>0.4</v>
      </c>
      <c r="F29" s="12" t="n">
        <v>0.4</v>
      </c>
      <c r="G29" s="12" t="n">
        <v>0.5</v>
      </c>
      <c r="H29" s="14" t="n">
        <v>0.522</v>
      </c>
      <c r="I29" s="14" t="n">
        <v>0.512</v>
      </c>
      <c r="J29" s="14" t="n">
        <v>0.462</v>
      </c>
      <c r="K29" s="14" t="n">
        <v>0.466</v>
      </c>
      <c r="L29" s="14" t="n">
        <v>0.475</v>
      </c>
    </row>
    <row r="30" customFormat="false" ht="15.75" hidden="false" customHeight="false" outlineLevel="0" collapsed="false">
      <c r="A30" s="10" t="s">
        <v>7</v>
      </c>
      <c r="B30" s="10" t="s">
        <v>8</v>
      </c>
      <c r="C30" s="15" t="n">
        <v>73</v>
      </c>
      <c r="D30" s="12" t="n">
        <v>75</v>
      </c>
      <c r="E30" s="12" t="n">
        <v>80</v>
      </c>
      <c r="F30" s="12" t="n">
        <v>89</v>
      </c>
      <c r="G30" s="12" t="n">
        <v>91</v>
      </c>
      <c r="H30" s="0" t="n">
        <v>145</v>
      </c>
      <c r="I30" s="0" t="n">
        <v>156</v>
      </c>
      <c r="J30" s="0" t="n">
        <v>131</v>
      </c>
      <c r="K30" s="0" t="n">
        <v>142</v>
      </c>
      <c r="L30" s="0" t="n">
        <v>160</v>
      </c>
    </row>
    <row r="31" customFormat="false" ht="15.75" hidden="false" customHeight="false" outlineLevel="0" collapsed="false">
      <c r="A31" s="10" t="s">
        <v>23</v>
      </c>
      <c r="B31" s="10"/>
      <c r="C31" s="12"/>
      <c r="D31" s="12"/>
      <c r="E31" s="12"/>
      <c r="F31" s="12"/>
      <c r="G31" s="12"/>
      <c r="H31" s="23"/>
      <c r="I31" s="23"/>
      <c r="J31" s="23"/>
      <c r="K31" s="23"/>
    </row>
    <row r="32" customFormat="false" ht="15.75" hidden="false" customHeight="false" outlineLevel="0" collapsed="false">
      <c r="A32" s="10" t="s">
        <v>24</v>
      </c>
      <c r="B32" s="10" t="s">
        <v>6</v>
      </c>
      <c r="C32" s="11" t="n">
        <v>1.5</v>
      </c>
      <c r="D32" s="12" t="n">
        <v>2.7</v>
      </c>
      <c r="E32" s="12" t="n">
        <v>2.7</v>
      </c>
      <c r="F32" s="12" t="n">
        <v>2.8</v>
      </c>
      <c r="G32" s="12" t="n">
        <v>2.9</v>
      </c>
      <c r="H32" s="14" t="n">
        <v>3.009</v>
      </c>
      <c r="I32" s="14" t="n">
        <v>3.108</v>
      </c>
      <c r="J32" s="14" t="n">
        <v>3.112</v>
      </c>
      <c r="K32" s="14" t="n">
        <v>3.182</v>
      </c>
      <c r="L32" s="14" t="n">
        <v>3.247</v>
      </c>
    </row>
    <row r="33" customFormat="false" ht="15.75" hidden="false" customHeight="false" outlineLevel="0" collapsed="false">
      <c r="A33" s="10" t="s">
        <v>7</v>
      </c>
      <c r="B33" s="10" t="s">
        <v>8</v>
      </c>
      <c r="C33" s="15" t="n">
        <v>719</v>
      </c>
      <c r="D33" s="15" t="n">
        <v>1500</v>
      </c>
      <c r="E33" s="15" t="n">
        <v>1548</v>
      </c>
      <c r="F33" s="15" t="n">
        <v>1657</v>
      </c>
      <c r="G33" s="15" t="n">
        <v>1726</v>
      </c>
      <c r="H33" s="18" t="n">
        <v>1812</v>
      </c>
      <c r="I33" s="18" t="n">
        <v>1904</v>
      </c>
      <c r="J33" s="18" t="n">
        <v>1944</v>
      </c>
      <c r="K33" s="18" t="n">
        <v>2024</v>
      </c>
      <c r="L33" s="18" t="n">
        <v>2167</v>
      </c>
    </row>
    <row r="34" customFormat="false" ht="15.75" hidden="false" customHeight="false" outlineLevel="0" collapsed="false">
      <c r="A34" s="10" t="s">
        <v>25</v>
      </c>
      <c r="B34" s="10"/>
      <c r="C34" s="12"/>
      <c r="D34" s="12"/>
      <c r="E34" s="12"/>
      <c r="F34" s="12"/>
      <c r="G34" s="12"/>
      <c r="H34" s="23"/>
      <c r="I34" s="23"/>
      <c r="J34" s="23"/>
      <c r="K34" s="23"/>
    </row>
    <row r="35" s="14" customFormat="true" ht="15.75" hidden="false" customHeight="false" outlineLevel="0" collapsed="false">
      <c r="A35" s="27" t="s">
        <v>26</v>
      </c>
      <c r="B35" s="27" t="s">
        <v>6</v>
      </c>
      <c r="C35" s="28" t="n">
        <v>1.7</v>
      </c>
      <c r="D35" s="28" t="n">
        <v>2.1</v>
      </c>
      <c r="E35" s="28" t="n">
        <v>2.1</v>
      </c>
      <c r="F35" s="28" t="n">
        <v>1.9</v>
      </c>
      <c r="G35" s="28" t="n">
        <v>2.1</v>
      </c>
      <c r="H35" s="14" t="n">
        <v>1.997</v>
      </c>
      <c r="I35" s="14" t="n">
        <v>1.946</v>
      </c>
      <c r="J35" s="14" t="n">
        <v>1.921</v>
      </c>
      <c r="K35" s="14" t="n">
        <v>1.977</v>
      </c>
      <c r="L35" s="14" t="n">
        <v>2.157</v>
      </c>
    </row>
    <row r="36" customFormat="false" ht="15.75" hidden="false" customHeight="false" outlineLevel="0" collapsed="false">
      <c r="A36" s="10" t="s">
        <v>7</v>
      </c>
      <c r="B36" s="10" t="s">
        <v>8</v>
      </c>
      <c r="C36" s="15" t="n">
        <v>145</v>
      </c>
      <c r="D36" s="12" t="n">
        <v>236</v>
      </c>
      <c r="E36" s="12" t="n">
        <v>241</v>
      </c>
      <c r="F36" s="12" t="n">
        <v>231</v>
      </c>
      <c r="G36" s="12" t="n">
        <v>225</v>
      </c>
      <c r="H36" s="0" t="n">
        <v>263</v>
      </c>
      <c r="I36" s="0" t="n">
        <v>267</v>
      </c>
      <c r="J36" s="0" t="n">
        <v>276</v>
      </c>
      <c r="K36" s="0" t="n">
        <v>292</v>
      </c>
      <c r="L36" s="0" t="n">
        <v>326</v>
      </c>
    </row>
    <row r="37" customFormat="false" ht="15.75" hidden="false" customHeight="false" outlineLevel="0" collapsed="false">
      <c r="A37" s="10" t="s">
        <v>27</v>
      </c>
      <c r="B37" s="10"/>
      <c r="C37" s="12"/>
      <c r="D37" s="12"/>
      <c r="E37" s="12"/>
      <c r="F37" s="12"/>
      <c r="G37" s="12"/>
      <c r="H37" s="23"/>
      <c r="I37" s="23"/>
      <c r="J37" s="23"/>
      <c r="K37" s="23"/>
    </row>
    <row r="38" customFormat="false" ht="15.75" hidden="false" customHeight="false" outlineLevel="0" collapsed="false">
      <c r="A38" s="10" t="s">
        <v>5</v>
      </c>
      <c r="B38" s="10" t="s">
        <v>6</v>
      </c>
      <c r="C38" s="11" t="n">
        <v>0.1</v>
      </c>
      <c r="D38" s="12" t="n">
        <v>0.1</v>
      </c>
      <c r="E38" s="12" t="n">
        <v>0.1</v>
      </c>
      <c r="F38" s="12" t="n">
        <v>0.1</v>
      </c>
      <c r="G38" s="12" t="n">
        <v>0.1</v>
      </c>
      <c r="H38" s="14" t="n">
        <v>0.104</v>
      </c>
      <c r="I38" s="14" t="n">
        <v>0.099</v>
      </c>
      <c r="J38" s="14" t="n">
        <v>0.09</v>
      </c>
      <c r="K38" s="14" t="n">
        <v>0.087</v>
      </c>
      <c r="L38" s="14" t="n">
        <v>0.09</v>
      </c>
    </row>
    <row r="39" customFormat="false" ht="15.75" hidden="false" customHeight="false" outlineLevel="0" collapsed="false">
      <c r="A39" s="10" t="s">
        <v>7</v>
      </c>
      <c r="B39" s="10" t="s">
        <v>8</v>
      </c>
      <c r="C39" s="15" t="n">
        <v>51</v>
      </c>
      <c r="D39" s="12" t="n">
        <v>52</v>
      </c>
      <c r="E39" s="12" t="n">
        <v>46</v>
      </c>
      <c r="F39" s="12" t="n">
        <v>47</v>
      </c>
      <c r="G39" s="12" t="n">
        <v>46</v>
      </c>
      <c r="H39" s="0" t="n">
        <v>78</v>
      </c>
      <c r="I39" s="0" t="n">
        <v>76</v>
      </c>
      <c r="J39" s="0" t="n">
        <v>76</v>
      </c>
      <c r="K39" s="0" t="n">
        <v>81</v>
      </c>
      <c r="L39" s="0" t="n">
        <v>97</v>
      </c>
    </row>
    <row r="40" customFormat="false" ht="15.75" hidden="false" customHeight="false" outlineLevel="0" collapsed="false">
      <c r="A40" s="10" t="s">
        <v>28</v>
      </c>
      <c r="B40" s="10"/>
      <c r="C40" s="15"/>
      <c r="D40" s="12"/>
      <c r="E40" s="12"/>
      <c r="F40" s="12"/>
      <c r="G40" s="12"/>
      <c r="H40" s="23"/>
      <c r="I40" s="23"/>
      <c r="J40" s="23"/>
      <c r="K40" s="23"/>
    </row>
    <row r="41" customFormat="false" ht="15.75" hidden="false" customHeight="false" outlineLevel="0" collapsed="false">
      <c r="A41" s="10" t="s">
        <v>29</v>
      </c>
      <c r="B41" s="10" t="s">
        <v>6</v>
      </c>
      <c r="C41" s="15" t="n">
        <v>246</v>
      </c>
      <c r="D41" s="12" t="n">
        <v>253</v>
      </c>
      <c r="E41" s="12" t="n">
        <v>253</v>
      </c>
      <c r="F41" s="32" t="s">
        <v>30</v>
      </c>
      <c r="G41" s="32" t="s">
        <v>30</v>
      </c>
      <c r="H41" s="33" t="s">
        <v>30</v>
      </c>
      <c r="I41" s="33" t="s">
        <v>30</v>
      </c>
      <c r="J41" s="33" t="s">
        <v>30</v>
      </c>
      <c r="K41" s="33" t="s">
        <v>30</v>
      </c>
      <c r="L41" s="33" t="s">
        <v>30</v>
      </c>
    </row>
    <row r="42" customFormat="false" ht="15.75" hidden="false" customHeight="false" outlineLevel="0" collapsed="false">
      <c r="A42" s="10" t="s">
        <v>7</v>
      </c>
      <c r="B42" s="10" t="s">
        <v>8</v>
      </c>
      <c r="C42" s="15" t="n">
        <v>142</v>
      </c>
      <c r="D42" s="12" t="n">
        <v>137</v>
      </c>
      <c r="E42" s="12" t="n">
        <v>152</v>
      </c>
      <c r="F42" s="12" t="n">
        <v>150</v>
      </c>
      <c r="G42" s="12" t="n">
        <v>3</v>
      </c>
      <c r="H42" s="34" t="n">
        <v>3.7</v>
      </c>
      <c r="I42" s="34" t="n">
        <v>3.8</v>
      </c>
      <c r="J42" s="34" t="n">
        <v>2.9</v>
      </c>
      <c r="K42" s="34" t="n">
        <v>2.6</v>
      </c>
      <c r="L42" s="34" t="n">
        <v>2.4</v>
      </c>
    </row>
    <row r="43" customFormat="false" ht="15.75" hidden="false" customHeight="false" outlineLevel="0" collapsed="false">
      <c r="A43" s="10" t="s">
        <v>31</v>
      </c>
      <c r="B43" s="10"/>
      <c r="C43" s="15"/>
      <c r="D43" s="12"/>
      <c r="E43" s="12"/>
      <c r="F43" s="12"/>
      <c r="G43" s="12"/>
      <c r="H43" s="23"/>
      <c r="I43" s="23"/>
      <c r="J43" s="23"/>
      <c r="K43" s="23"/>
    </row>
    <row r="44" customFormat="false" ht="15.75" hidden="false" customHeight="true" outlineLevel="0" collapsed="false">
      <c r="A44" s="35" t="s">
        <v>32</v>
      </c>
      <c r="B44" s="10" t="s">
        <v>8</v>
      </c>
      <c r="C44" s="16" t="n">
        <v>644</v>
      </c>
      <c r="D44" s="36" t="n">
        <v>704</v>
      </c>
      <c r="E44" s="36" t="n">
        <v>917</v>
      </c>
      <c r="F44" s="36" t="n">
        <v>862</v>
      </c>
      <c r="G44" s="36" t="n">
        <v>909</v>
      </c>
      <c r="H44" s="37" t="n">
        <v>1028</v>
      </c>
      <c r="I44" s="37" t="n">
        <v>1045</v>
      </c>
      <c r="J44" s="37" t="n">
        <v>875</v>
      </c>
      <c r="K44" s="37" t="n">
        <v>1110</v>
      </c>
      <c r="L44" s="37" t="n">
        <v>1138</v>
      </c>
    </row>
    <row r="45" customFormat="false" ht="15.75" hidden="false" customHeight="false" outlineLevel="0" collapsed="false">
      <c r="A45" s="10" t="s">
        <v>33</v>
      </c>
      <c r="B45" s="10" t="s">
        <v>8</v>
      </c>
      <c r="C45" s="15" t="n">
        <v>104</v>
      </c>
      <c r="D45" s="12" t="n">
        <v>2</v>
      </c>
      <c r="E45" s="12" t="n">
        <v>7</v>
      </c>
      <c r="F45" s="12" t="n">
        <v>16</v>
      </c>
      <c r="G45" s="12" t="n">
        <v>6</v>
      </c>
      <c r="H45" s="23" t="n">
        <v>10</v>
      </c>
      <c r="I45" s="23" t="n">
        <v>4</v>
      </c>
      <c r="J45" s="23" t="n">
        <v>3</v>
      </c>
      <c r="K45" s="23" t="n">
        <v>0</v>
      </c>
      <c r="L45" s="23" t="n">
        <v>0</v>
      </c>
    </row>
    <row r="46" customFormat="false" ht="15.75" hidden="false" customHeight="false" outlineLevel="0" collapsed="false">
      <c r="A46" s="38" t="s">
        <v>34</v>
      </c>
      <c r="B46" s="38" t="s">
        <v>8</v>
      </c>
      <c r="C46" s="39" t="n">
        <v>282</v>
      </c>
      <c r="D46" s="39" t="n">
        <v>182</v>
      </c>
      <c r="E46" s="39" t="n">
        <v>332.908</v>
      </c>
      <c r="F46" s="39" t="n">
        <v>380.287</v>
      </c>
      <c r="G46" s="39" t="n">
        <v>396.413</v>
      </c>
      <c r="H46" s="40" t="n">
        <v>361</v>
      </c>
      <c r="I46" s="40" t="n">
        <v>314</v>
      </c>
      <c r="J46" s="40" t="n">
        <v>243</v>
      </c>
      <c r="K46" s="40" t="n">
        <v>198</v>
      </c>
      <c r="L46" s="40" t="n">
        <v>227</v>
      </c>
    </row>
    <row r="47" customFormat="false" ht="15.75" hidden="false" customHeight="false" outlineLevel="0" collapsed="false">
      <c r="A47" s="41"/>
      <c r="B47" s="3"/>
      <c r="C47" s="41"/>
      <c r="D47" s="41"/>
      <c r="E47" s="41"/>
      <c r="F47" s="41"/>
      <c r="G47" s="41"/>
    </row>
    <row r="48" customFormat="false" ht="15.75" hidden="false" customHeight="false" outlineLevel="0" collapsed="false">
      <c r="A48" s="2" t="s">
        <v>35</v>
      </c>
      <c r="B48" s="3"/>
    </row>
    <row r="49" customFormat="false" ht="15.75" hidden="false" customHeight="false" outlineLevel="0" collapsed="false">
      <c r="A49" s="2" t="s">
        <v>36</v>
      </c>
      <c r="B49" s="3"/>
    </row>
    <row r="50" customFormat="false" ht="15.75" hidden="false" customHeight="false" outlineLevel="0" collapsed="false">
      <c r="A50" s="2" t="s">
        <v>37</v>
      </c>
      <c r="B50" s="3"/>
    </row>
    <row r="51" customFormat="false" ht="15.75" hidden="false" customHeight="false" outlineLevel="0" collapsed="false">
      <c r="A51" s="2" t="s">
        <v>38</v>
      </c>
      <c r="B51" s="3"/>
    </row>
  </sheetData>
  <mergeCells count="12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39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4" t="s">
        <v>40</v>
      </c>
    </row>
    <row r="6" customFormat="false" ht="16.5" hidden="false" customHeight="false" outlineLevel="0" collapsed="false">
      <c r="A6" s="42" t="s">
        <v>41</v>
      </c>
    </row>
    <row r="7" customFormat="false" ht="15.75" hidden="false" customHeight="false" outlineLevel="0" collapsed="false">
      <c r="A7" s="3" t="s">
        <v>42</v>
      </c>
    </row>
    <row r="8" customFormat="false" ht="15.75" hidden="false" customHeight="false" outlineLevel="0" collapsed="false">
      <c r="A8" s="3" t="s">
        <v>43</v>
      </c>
    </row>
    <row r="9" customFormat="false" ht="15.75" hidden="false" customHeight="false" outlineLevel="0" collapsed="false">
      <c r="A9" s="3" t="s">
        <v>44</v>
      </c>
    </row>
    <row r="10" customFormat="false" ht="15.75" hidden="false" customHeight="false" outlineLevel="0" collapsed="false">
      <c r="A10" s="3" t="s">
        <v>45</v>
      </c>
    </row>
    <row r="11" customFormat="false" ht="15.75" hidden="false" customHeight="false" outlineLevel="0" collapsed="false">
      <c r="A11" s="3" t="s">
        <v>46</v>
      </c>
    </row>
    <row r="12" customFormat="false" ht="15.75" hidden="false" customHeight="false" outlineLevel="0" collapsed="false">
      <c r="A12" s="3" t="s">
        <v>47</v>
      </c>
    </row>
    <row r="13" customFormat="false" ht="15.75" hidden="false" customHeight="false" outlineLevel="0" collapsed="false">
      <c r="A13" s="3" t="s">
        <v>48</v>
      </c>
    </row>
    <row r="14" customFormat="false" ht="15.75" hidden="false" customHeight="false" outlineLevel="0" collapsed="false">
      <c r="A14" s="3" t="s">
        <v>49</v>
      </c>
    </row>
    <row r="15" customFormat="false" ht="15.75" hidden="false" customHeight="false" outlineLevel="0" collapsed="false">
      <c r="A15" s="3" t="s">
        <v>50</v>
      </c>
    </row>
    <row r="16" customFormat="false" ht="15.75" hidden="false" customHeight="false" outlineLevel="0" collapsed="false">
      <c r="A16" s="3" t="s">
        <v>51</v>
      </c>
    </row>
    <row r="17" customFormat="false" ht="15.75" hidden="false" customHeight="false" outlineLevel="0" collapsed="false">
      <c r="A17" s="3" t="s">
        <v>52</v>
      </c>
    </row>
    <row r="19" customFormat="false" ht="15.75" hidden="false" customHeight="false" outlineLevel="0" collapsed="false">
      <c r="A19" s="3" t="s">
        <v>53</v>
      </c>
    </row>
    <row r="20" customFormat="false" ht="15.75" hidden="false" customHeight="false" outlineLevel="0" collapsed="false">
      <c r="A20" s="2" t="s">
        <v>54</v>
      </c>
    </row>
    <row r="21" customFormat="false" ht="15.75" hidden="false" customHeight="false" outlineLevel="0" collapsed="false">
      <c r="A21" s="2" t="s">
        <v>55</v>
      </c>
    </row>
    <row r="22" customFormat="false" ht="15.75" hidden="false" customHeight="false" outlineLevel="0" collapsed="false">
      <c r="A22" s="2" t="s">
        <v>56</v>
      </c>
    </row>
    <row r="23" customFormat="false" ht="15.75" hidden="false" customHeight="false" outlineLevel="0" collapsed="false">
      <c r="A23" s="2" t="s">
        <v>57</v>
      </c>
    </row>
    <row r="24" customFormat="false" ht="15.75" hidden="false" customHeight="false" outlineLevel="0" collapsed="false">
      <c r="A24" s="2" t="s">
        <v>58</v>
      </c>
    </row>
    <row r="25" customFormat="false" ht="15.75" hidden="false" customHeight="false" outlineLevel="0" collapsed="false">
      <c r="A25" s="2" t="s">
        <v>59</v>
      </c>
    </row>
    <row r="26" customFormat="false" ht="15.75" hidden="false" customHeight="false" outlineLevel="0" collapsed="false">
      <c r="A26" s="2" t="s">
        <v>60</v>
      </c>
    </row>
    <row r="27" customFormat="false" ht="15.75" hidden="false" customHeight="false" outlineLevel="0" collapsed="false">
      <c r="A27" s="2" t="s">
        <v>61</v>
      </c>
    </row>
    <row r="28" customFormat="false" ht="15.75" hidden="false" customHeight="false" outlineLevel="0" collapsed="false">
      <c r="A28" s="2" t="s">
        <v>62</v>
      </c>
    </row>
    <row r="29" customFormat="false" ht="15.75" hidden="false" customHeight="false" outlineLevel="0" collapsed="false">
      <c r="A29" s="2" t="s">
        <v>63</v>
      </c>
    </row>
    <row r="30" customFormat="false" ht="15.75" hidden="false" customHeight="false" outlineLevel="0" collapsed="false">
      <c r="A30" s="2" t="s">
        <v>64</v>
      </c>
    </row>
    <row r="31" customFormat="false" ht="15.75" hidden="false" customHeight="false" outlineLevel="0" collapsed="false">
      <c r="A31" s="2" t="s">
        <v>65</v>
      </c>
    </row>
    <row r="32" customFormat="false" ht="15.75" hidden="false" customHeight="false" outlineLevel="0" collapsed="false">
      <c r="A32" s="2" t="s">
        <v>66</v>
      </c>
    </row>
    <row r="33" customFormat="false" ht="15.75" hidden="false" customHeight="false" outlineLevel="0" collapsed="false">
      <c r="A33" s="2" t="s">
        <v>67</v>
      </c>
    </row>
    <row r="34" customFormat="false" ht="15.75" hidden="false" customHeight="false" outlineLevel="0" collapsed="false">
      <c r="A34" s="2" t="s">
        <v>68</v>
      </c>
    </row>
    <row r="35" customFormat="false" ht="15.75" hidden="false" customHeight="false" outlineLevel="0" collapsed="false">
      <c r="A35" s="2" t="s">
        <v>69</v>
      </c>
    </row>
    <row r="36" customFormat="false" ht="15.75" hidden="false" customHeight="false" outlineLevel="0" collapsed="false">
      <c r="A36" s="2" t="s">
        <v>70</v>
      </c>
    </row>
    <row r="37" customFormat="false" ht="15.75" hidden="false" customHeight="false" outlineLevel="0" collapsed="false">
      <c r="A37" s="2" t="s">
        <v>71</v>
      </c>
    </row>
    <row r="38" customFormat="false" ht="15.75" hidden="false" customHeight="false" outlineLevel="0" collapsed="false">
      <c r="A38" s="2" t="s">
        <v>72</v>
      </c>
    </row>
    <row r="39" customFormat="false" ht="15.75" hidden="false" customHeight="false" outlineLevel="0" collapsed="false">
      <c r="A39" s="2" t="s">
        <v>73</v>
      </c>
    </row>
    <row r="40" customFormat="false" ht="15.75" hidden="false" customHeight="false" outlineLevel="0" collapsed="false">
      <c r="A40" s="2" t="s">
        <v>74</v>
      </c>
    </row>
    <row r="41" customFormat="false" ht="15.75" hidden="false" customHeight="false" outlineLevel="0" collapsed="false">
      <c r="A41" s="12"/>
    </row>
    <row r="42" customFormat="false" ht="15.75" hidden="false" customHeight="false" outlineLevel="0" collapsed="false">
      <c r="A42" s="2" t="s">
        <v>35</v>
      </c>
    </row>
    <row r="43" customFormat="false" ht="15.75" hidden="false" customHeight="false" outlineLevel="0" collapsed="false">
      <c r="A43" s="2" t="s">
        <v>36</v>
      </c>
    </row>
    <row r="44" customFormat="false" ht="15.75" hidden="false" customHeight="false" outlineLevel="0" collapsed="false">
      <c r="A44" s="2" t="s">
        <v>38</v>
      </c>
    </row>
    <row r="45" customFormat="false" ht="15.75" hidden="false" customHeight="false" outlineLevel="0" collapsed="false">
      <c r="A45" s="2"/>
    </row>
    <row r="46" customFormat="false" ht="15.75" hidden="false" customHeight="false" outlineLevel="0" collapsed="false">
      <c r="A46" s="2" t="s">
        <v>75</v>
      </c>
    </row>
    <row r="47" customFormat="false" ht="15.75" hidden="false" customHeight="false" outlineLevel="0" collapsed="false">
      <c r="A47" s="43" t="s">
        <v>76</v>
      </c>
    </row>
  </sheetData>
  <hyperlinks>
    <hyperlink ref="A3" location="Data!A1" display="Back to data"/>
    <hyperlink ref="A47" r:id="rId1" display="http://www.fns.usda.gov/fn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9" activeCellId="0" sqref="B49"/>
    </sheetView>
  </sheetViews>
  <sheetFormatPr defaultColWidth="7.6953125" defaultRowHeight="15.75" zeroHeight="false" outlineLevelRow="0" outlineLevelCol="0"/>
  <cols>
    <col collapsed="false" customWidth="true" hidden="false" outlineLevel="0" max="1" min="1" style="1" width="21.29"/>
    <col collapsed="false" customWidth="true" hidden="false" outlineLevel="0" max="2" min="2" style="1" width="68.39"/>
    <col collapsed="false" customWidth="true" hidden="false" outlineLevel="0" max="3" min="3" style="1" width="7.49"/>
    <col collapsed="false" customWidth="true" hidden="false" outlineLevel="0" max="4" min="4" style="1" width="12.89"/>
    <col collapsed="false" customWidth="true" hidden="false" outlineLevel="0" max="42" min="5" style="1" width="9.99"/>
  </cols>
  <sheetData>
    <row r="1" customFormat="false" ht="15.75" hidden="false" customHeight="false" outlineLevel="0" collapsed="false">
      <c r="A1" s="44" t="s">
        <v>77</v>
      </c>
      <c r="B1" s="1" t="s">
        <v>78</v>
      </c>
    </row>
    <row r="2" customFormat="false" ht="15.75" hidden="false" customHeight="false" outlineLevel="0" collapsed="false">
      <c r="A2" s="3"/>
      <c r="B2" s="3" t="s">
        <v>79</v>
      </c>
      <c r="C2" s="3"/>
    </row>
    <row r="3" customFormat="false" ht="15.75" hidden="false" customHeight="false" outlineLevel="0" collapsed="false">
      <c r="A3" s="4"/>
      <c r="B3" s="3" t="s">
        <v>80</v>
      </c>
      <c r="C3" s="3"/>
    </row>
    <row r="4" customFormat="false" ht="15.75" hidden="false" customHeight="false" outlineLevel="0" collapsed="false">
      <c r="A4" s="4"/>
      <c r="B4" s="3" t="s">
        <v>81</v>
      </c>
      <c r="C4" s="3"/>
    </row>
    <row r="5" customFormat="false" ht="16.5" hidden="false" customHeight="false" outlineLevel="0" collapsed="false">
      <c r="A5" s="2" t="s">
        <v>82</v>
      </c>
      <c r="B5" s="3" t="s">
        <v>83</v>
      </c>
      <c r="C5" s="3"/>
    </row>
    <row r="6" customFormat="false" ht="15.75" hidden="false" customHeight="false" outlineLevel="0" collapsed="false">
      <c r="A6" s="4"/>
      <c r="B6" s="3" t="s">
        <v>84</v>
      </c>
      <c r="C6" s="3"/>
    </row>
    <row r="7" customFormat="false" ht="15.75" hidden="false" customHeight="false" outlineLevel="0" collapsed="false">
      <c r="A7" s="5" t="s">
        <v>1</v>
      </c>
      <c r="B7" s="3" t="s">
        <v>84</v>
      </c>
      <c r="C7" s="3"/>
    </row>
    <row r="8" customFormat="false" ht="16.5" hidden="false" customHeight="false" outlineLevel="0" collapsed="false">
      <c r="A8" s="42" t="s">
        <v>85</v>
      </c>
      <c r="B8" s="3" t="s">
        <v>86</v>
      </c>
      <c r="C8" s="3"/>
    </row>
    <row r="9" customFormat="false" ht="15.75" hidden="false" customHeight="false" outlineLevel="0" collapsed="false">
      <c r="A9" s="3" t="s">
        <v>42</v>
      </c>
      <c r="B9" s="3" t="s">
        <v>87</v>
      </c>
      <c r="C9" s="3"/>
    </row>
    <row r="10" customFormat="false" ht="15.75" hidden="false" customHeight="false" outlineLevel="0" collapsed="false">
      <c r="A10" s="3" t="s">
        <v>43</v>
      </c>
      <c r="B10" s="3" t="s">
        <v>88</v>
      </c>
      <c r="C10" s="3"/>
    </row>
    <row r="11" customFormat="false" ht="15.75" hidden="false" customHeight="false" outlineLevel="0" collapsed="false">
      <c r="A11" s="3" t="s">
        <v>44</v>
      </c>
      <c r="B11" s="3" t="s">
        <v>89</v>
      </c>
      <c r="C11" s="3"/>
    </row>
    <row r="12" customFormat="false" ht="15.75" hidden="false" customHeight="false" outlineLevel="0" collapsed="false">
      <c r="A12" s="3" t="s">
        <v>45</v>
      </c>
      <c r="B12" s="3" t="s">
        <v>90</v>
      </c>
      <c r="C12" s="3"/>
    </row>
    <row r="13" customFormat="false" ht="15.75" hidden="false" customHeight="false" outlineLevel="0" collapsed="false">
      <c r="A13" s="3" t="s">
        <v>46</v>
      </c>
      <c r="B13" s="3" t="s">
        <v>91</v>
      </c>
      <c r="C13" s="3"/>
    </row>
    <row r="14" customFormat="false" ht="15.75" hidden="false" customHeight="false" outlineLevel="0" collapsed="false">
      <c r="A14" s="3" t="s">
        <v>47</v>
      </c>
      <c r="B14" s="3" t="s">
        <v>92</v>
      </c>
      <c r="C14" s="3"/>
    </row>
    <row r="15" customFormat="false" ht="15.75" hidden="false" customHeight="false" outlineLevel="0" collapsed="false">
      <c r="A15" s="3" t="s">
        <v>48</v>
      </c>
      <c r="B15" s="3" t="s">
        <v>93</v>
      </c>
      <c r="C15" s="3"/>
    </row>
    <row r="16" customFormat="false" ht="15.75" hidden="false" customHeight="false" outlineLevel="0" collapsed="false">
      <c r="A16" s="3" t="s">
        <v>49</v>
      </c>
      <c r="B16" s="3" t="s">
        <v>94</v>
      </c>
      <c r="C16" s="3"/>
      <c r="AM16" s="45"/>
      <c r="AN16" s="45"/>
      <c r="AO16" s="45"/>
    </row>
    <row r="17" customFormat="false" ht="15.75" hidden="false" customHeight="false" outlineLevel="0" collapsed="false">
      <c r="A17" s="3" t="s">
        <v>50</v>
      </c>
      <c r="B17" s="3" t="s">
        <v>95</v>
      </c>
      <c r="C17" s="3"/>
    </row>
    <row r="18" customFormat="false" ht="15.75" hidden="false" customHeight="false" outlineLevel="0" collapsed="false">
      <c r="A18" s="3" t="s">
        <v>51</v>
      </c>
      <c r="B18" s="3" t="s">
        <v>96</v>
      </c>
      <c r="C18" s="3"/>
    </row>
    <row r="19" customFormat="false" ht="15.75" hidden="false" customHeight="false" outlineLevel="0" collapsed="false">
      <c r="A19" s="3" t="s">
        <v>52</v>
      </c>
      <c r="B19" s="3" t="s">
        <v>97</v>
      </c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customFormat="false" ht="15.75" hidden="false" customHeight="false" outlineLevel="0" collapsed="false">
      <c r="A20" s="6"/>
      <c r="B20" s="3" t="s">
        <v>98</v>
      </c>
      <c r="C20" s="7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5.75" hidden="false" customHeight="true" outlineLevel="0" collapsed="false">
      <c r="A21" s="8" t="s">
        <v>2</v>
      </c>
      <c r="B21" s="3" t="s">
        <v>99</v>
      </c>
      <c r="C21" s="8" t="s">
        <v>3</v>
      </c>
      <c r="D21" s="46" t="s">
        <v>3</v>
      </c>
      <c r="E21" s="9" t="n">
        <v>1970</v>
      </c>
      <c r="F21" s="9" t="n">
        <v>1971</v>
      </c>
      <c r="G21" s="9" t="n">
        <v>1972</v>
      </c>
      <c r="H21" s="9" t="n">
        <v>1973</v>
      </c>
      <c r="I21" s="9" t="n">
        <v>1974</v>
      </c>
      <c r="J21" s="9" t="n">
        <v>1975</v>
      </c>
      <c r="K21" s="9" t="n">
        <v>1976</v>
      </c>
      <c r="L21" s="9" t="n">
        <v>1977</v>
      </c>
      <c r="M21" s="9" t="n">
        <v>1978</v>
      </c>
      <c r="N21" s="9" t="n">
        <v>1979</v>
      </c>
      <c r="O21" s="9" t="n">
        <v>1980</v>
      </c>
      <c r="P21" s="9" t="n">
        <v>1981</v>
      </c>
      <c r="Q21" s="9" t="n">
        <v>1982</v>
      </c>
      <c r="R21" s="9" t="n">
        <v>1983</v>
      </c>
      <c r="S21" s="9" t="n">
        <v>1984</v>
      </c>
      <c r="T21" s="9" t="n">
        <v>1985</v>
      </c>
      <c r="U21" s="9" t="n">
        <v>1986</v>
      </c>
      <c r="V21" s="9" t="n">
        <v>1987</v>
      </c>
      <c r="W21" s="9" t="n">
        <v>1988</v>
      </c>
      <c r="X21" s="9" t="n">
        <v>1989</v>
      </c>
      <c r="Y21" s="9" t="n">
        <v>1990</v>
      </c>
      <c r="Z21" s="9" t="n">
        <v>1991</v>
      </c>
      <c r="AA21" s="9" t="n">
        <v>1992</v>
      </c>
      <c r="AB21" s="9" t="n">
        <v>1993</v>
      </c>
      <c r="AC21" s="9" t="n">
        <v>1994</v>
      </c>
      <c r="AD21" s="9" t="n">
        <v>1995</v>
      </c>
      <c r="AE21" s="9" t="n">
        <v>1996</v>
      </c>
      <c r="AF21" s="9" t="n">
        <v>1997</v>
      </c>
      <c r="AG21" s="9" t="n">
        <v>1998</v>
      </c>
      <c r="AH21" s="9" t="n">
        <v>1999</v>
      </c>
      <c r="AI21" s="9" t="n">
        <v>2000</v>
      </c>
      <c r="AJ21" s="9" t="n">
        <v>2001</v>
      </c>
      <c r="AK21" s="9" t="n">
        <v>2002</v>
      </c>
      <c r="AL21" s="9" t="n">
        <v>2003</v>
      </c>
      <c r="AM21" s="9" t="n">
        <v>2004</v>
      </c>
      <c r="AN21" s="9" t="n">
        <v>2005</v>
      </c>
      <c r="AO21" s="9" t="n">
        <v>2006</v>
      </c>
      <c r="AP21" s="9" t="n">
        <v>2007</v>
      </c>
    </row>
    <row r="22" customFormat="false" ht="15.75" hidden="false" customHeight="false" outlineLevel="0" collapsed="false">
      <c r="A22" s="8"/>
      <c r="B22" s="3" t="s">
        <v>100</v>
      </c>
      <c r="C22" s="8"/>
      <c r="D22" s="46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5.75" hidden="false" customHeight="false" outlineLevel="0" collapsed="false">
      <c r="A23" s="8"/>
      <c r="B23" s="3" t="s">
        <v>99</v>
      </c>
      <c r="C23" s="8"/>
      <c r="D23" s="46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5.75" hidden="false" customHeight="false" outlineLevel="0" collapsed="false">
      <c r="A24" s="10" t="s">
        <v>4</v>
      </c>
      <c r="B24" s="3" t="s">
        <v>101</v>
      </c>
      <c r="C24" s="10"/>
      <c r="D24" s="47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</row>
    <row r="25" customFormat="false" ht="15.75" hidden="false" customHeight="false" outlineLevel="0" collapsed="false">
      <c r="A25" s="10" t="s">
        <v>5</v>
      </c>
      <c r="B25" s="3" t="s">
        <v>102</v>
      </c>
      <c r="C25" s="10" t="s">
        <v>6</v>
      </c>
      <c r="D25" s="48" t="s">
        <v>6</v>
      </c>
      <c r="E25" s="28" t="n">
        <v>4.3</v>
      </c>
      <c r="F25" s="28" t="n">
        <v>9.4</v>
      </c>
      <c r="G25" s="28" t="n">
        <v>11.1</v>
      </c>
      <c r="H25" s="28" t="n">
        <v>12.2</v>
      </c>
      <c r="I25" s="28" t="n">
        <v>12.9</v>
      </c>
      <c r="J25" s="28" t="n">
        <v>17.1</v>
      </c>
      <c r="K25" s="28" t="n">
        <v>18.5</v>
      </c>
      <c r="L25" s="28" t="n">
        <v>17.1</v>
      </c>
      <c r="M25" s="28" t="n">
        <v>16</v>
      </c>
      <c r="N25" s="28" t="n">
        <v>17.7</v>
      </c>
      <c r="O25" s="28" t="n">
        <v>21.1</v>
      </c>
      <c r="P25" s="28" t="n">
        <v>22.4</v>
      </c>
      <c r="Q25" s="28" t="n">
        <v>21.7</v>
      </c>
      <c r="R25" s="28" t="n">
        <v>21.6</v>
      </c>
      <c r="S25" s="28" t="n">
        <v>20.9</v>
      </c>
      <c r="T25" s="28" t="n">
        <v>19.9</v>
      </c>
      <c r="U25" s="28" t="n">
        <v>19.4</v>
      </c>
      <c r="V25" s="28" t="n">
        <v>19.1</v>
      </c>
      <c r="W25" s="28" t="n">
        <v>18.6</v>
      </c>
      <c r="X25" s="28" t="n">
        <v>18.8</v>
      </c>
      <c r="Y25" s="11" t="n">
        <v>20</v>
      </c>
      <c r="Z25" s="11" t="n">
        <v>22.6</v>
      </c>
      <c r="AA25" s="11" t="n">
        <v>25.4</v>
      </c>
      <c r="AB25" s="28" t="n">
        <v>27</v>
      </c>
      <c r="AC25" s="28" t="n">
        <v>27.5</v>
      </c>
      <c r="AD25" s="28" t="n">
        <v>26.6</v>
      </c>
      <c r="AE25" s="28" t="n">
        <v>25.5</v>
      </c>
      <c r="AF25" s="28" t="n">
        <v>22.9</v>
      </c>
      <c r="AG25" s="28" t="n">
        <v>19.8</v>
      </c>
      <c r="AH25" s="12" t="n">
        <v>18.2</v>
      </c>
      <c r="AI25" s="12" t="n">
        <v>17.2</v>
      </c>
      <c r="AJ25" s="12" t="n">
        <v>17.3</v>
      </c>
      <c r="AK25" s="12" t="n">
        <v>19.1</v>
      </c>
      <c r="AL25" s="12" t="n">
        <v>21.3</v>
      </c>
      <c r="AM25" s="13" t="n">
        <v>23.9</v>
      </c>
      <c r="AN25" s="13" t="n">
        <v>25.7</v>
      </c>
      <c r="AO25" s="13" t="n">
        <v>26.7</v>
      </c>
      <c r="AP25" s="13" t="n">
        <v>26.5</v>
      </c>
    </row>
    <row r="26" customFormat="false" ht="15.75" hidden="false" customHeight="false" outlineLevel="0" collapsed="false">
      <c r="A26" s="10" t="s">
        <v>7</v>
      </c>
      <c r="B26" s="3" t="s">
        <v>7</v>
      </c>
      <c r="C26" s="10" t="s">
        <v>8</v>
      </c>
      <c r="D26" s="48" t="s">
        <v>103</v>
      </c>
      <c r="E26" s="15" t="n">
        <v>550</v>
      </c>
      <c r="F26" s="15" t="n">
        <v>1523</v>
      </c>
      <c r="G26" s="15" t="n">
        <v>1797</v>
      </c>
      <c r="H26" s="15" t="n">
        <v>2131</v>
      </c>
      <c r="I26" s="15" t="n">
        <v>2718</v>
      </c>
      <c r="J26" s="15" t="n">
        <v>4386</v>
      </c>
      <c r="K26" s="15" t="n">
        <v>5327</v>
      </c>
      <c r="L26" s="15" t="n">
        <v>5067</v>
      </c>
      <c r="M26" s="15" t="n">
        <v>5139</v>
      </c>
      <c r="N26" s="15" t="n">
        <v>6480</v>
      </c>
      <c r="O26" s="15" t="n">
        <v>8721</v>
      </c>
      <c r="P26" s="15" t="n">
        <v>10630</v>
      </c>
      <c r="Q26" s="15" t="n">
        <v>10208</v>
      </c>
      <c r="R26" s="15" t="n">
        <v>11152</v>
      </c>
      <c r="S26" s="15" t="n">
        <v>10696</v>
      </c>
      <c r="T26" s="15" t="n">
        <v>10744</v>
      </c>
      <c r="U26" s="15" t="n">
        <v>10605</v>
      </c>
      <c r="V26" s="15" t="n">
        <v>10500</v>
      </c>
      <c r="W26" s="15" t="n">
        <v>11149</v>
      </c>
      <c r="X26" s="15" t="n">
        <v>11670</v>
      </c>
      <c r="Y26" s="15" t="n">
        <v>14143</v>
      </c>
      <c r="Z26" s="15" t="n">
        <v>17316</v>
      </c>
      <c r="AA26" s="15" t="n">
        <v>20906</v>
      </c>
      <c r="AB26" s="15" t="n">
        <v>22006</v>
      </c>
      <c r="AC26" s="15" t="n">
        <v>22749</v>
      </c>
      <c r="AD26" s="15" t="n">
        <v>22764</v>
      </c>
      <c r="AE26" s="15" t="n">
        <v>22440</v>
      </c>
      <c r="AF26" s="15" t="n">
        <v>19549</v>
      </c>
      <c r="AG26" s="15" t="n">
        <v>16890</v>
      </c>
      <c r="AH26" s="15" t="n">
        <v>15769</v>
      </c>
      <c r="AI26" s="15" t="n">
        <v>14983</v>
      </c>
      <c r="AJ26" s="15" t="n">
        <v>15547</v>
      </c>
      <c r="AK26" s="15" t="n">
        <v>18256</v>
      </c>
      <c r="AL26" s="15" t="n">
        <v>21404</v>
      </c>
      <c r="AM26" s="16" t="n">
        <v>24619</v>
      </c>
      <c r="AN26" s="17" t="n">
        <v>28568</v>
      </c>
      <c r="AO26" s="17" t="n">
        <v>30187</v>
      </c>
      <c r="AP26" s="17" t="n">
        <v>30373</v>
      </c>
    </row>
    <row r="27" s="22" customFormat="true" ht="15.75" hidden="false" customHeight="false" outlineLevel="0" collapsed="false">
      <c r="A27" s="19" t="s">
        <v>9</v>
      </c>
      <c r="B27" s="49" t="s">
        <v>104</v>
      </c>
      <c r="C27" s="19" t="s">
        <v>10</v>
      </c>
      <c r="D27" s="50" t="s">
        <v>10</v>
      </c>
      <c r="E27" s="20" t="n">
        <v>10.55</v>
      </c>
      <c r="F27" s="20" t="n">
        <v>13.55</v>
      </c>
      <c r="G27" s="20" t="n">
        <v>13.48</v>
      </c>
      <c r="H27" s="20" t="n">
        <v>14.6</v>
      </c>
      <c r="I27" s="20" t="n">
        <v>17.61</v>
      </c>
      <c r="J27" s="20" t="n">
        <v>21.4</v>
      </c>
      <c r="K27" s="20" t="n">
        <v>23.93</v>
      </c>
      <c r="L27" s="20" t="n">
        <v>24.71</v>
      </c>
      <c r="M27" s="20" t="n">
        <v>26.77</v>
      </c>
      <c r="N27" s="20" t="n">
        <v>30.59</v>
      </c>
      <c r="O27" s="20" t="n">
        <v>34.47</v>
      </c>
      <c r="P27" s="20" t="n">
        <v>39.49</v>
      </c>
      <c r="Q27" s="20" t="n">
        <v>39.17</v>
      </c>
      <c r="R27" s="20" t="n">
        <v>42.98</v>
      </c>
      <c r="S27" s="20" t="n">
        <v>42.74</v>
      </c>
      <c r="T27" s="20" t="n">
        <v>44.99</v>
      </c>
      <c r="U27" s="20" t="n">
        <v>45.49</v>
      </c>
      <c r="V27" s="20" t="n">
        <v>45.78</v>
      </c>
      <c r="W27" s="20" t="n">
        <v>49.83</v>
      </c>
      <c r="X27" s="20" t="n">
        <v>51.71</v>
      </c>
      <c r="Y27" s="20" t="n">
        <v>58.78</v>
      </c>
      <c r="Z27" s="20" t="n">
        <v>63.78</v>
      </c>
      <c r="AA27" s="20" t="n">
        <v>68.57</v>
      </c>
      <c r="AB27" s="20" t="n">
        <v>67.95</v>
      </c>
      <c r="AC27" s="20" t="n">
        <v>69</v>
      </c>
      <c r="AD27" s="20" t="n">
        <v>71.27</v>
      </c>
      <c r="AE27" s="20" t="n">
        <v>73.21</v>
      </c>
      <c r="AF27" s="20" t="n">
        <v>71.27</v>
      </c>
      <c r="AG27" s="20" t="n">
        <v>71.12</v>
      </c>
      <c r="AH27" s="20" t="n">
        <v>72.27</v>
      </c>
      <c r="AI27" s="20" t="n">
        <v>72.62</v>
      </c>
      <c r="AJ27" s="20" t="n">
        <v>74.81</v>
      </c>
      <c r="AK27" s="20" t="n">
        <v>79.67</v>
      </c>
      <c r="AL27" s="20" t="n">
        <v>83.9</v>
      </c>
      <c r="AM27" s="21" t="n">
        <v>85.99</v>
      </c>
      <c r="AN27" s="21" t="n">
        <v>92.57</v>
      </c>
      <c r="AO27" s="21" t="n">
        <v>94.32</v>
      </c>
      <c r="AP27" s="21" t="n">
        <v>95.63</v>
      </c>
    </row>
    <row r="28" customFormat="false" ht="15.75" hidden="false" customHeight="false" outlineLevel="0" collapsed="false">
      <c r="A28" s="10" t="s">
        <v>11</v>
      </c>
      <c r="B28" s="3" t="s">
        <v>105</v>
      </c>
      <c r="C28" s="10"/>
      <c r="D28" s="47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20"/>
      <c r="AH28" s="12"/>
      <c r="AI28" s="12"/>
      <c r="AJ28" s="12"/>
      <c r="AK28" s="12"/>
      <c r="AL28" s="12"/>
      <c r="AM28" s="23"/>
      <c r="AN28" s="23"/>
      <c r="AO28" s="23"/>
      <c r="AP28" s="23"/>
    </row>
    <row r="29" customFormat="false" ht="15.75" hidden="false" customHeight="false" outlineLevel="0" collapsed="false">
      <c r="A29" s="10" t="s">
        <v>7</v>
      </c>
      <c r="B29" s="3" t="s">
        <v>106</v>
      </c>
      <c r="C29" s="10" t="s">
        <v>8</v>
      </c>
      <c r="D29" s="48" t="s">
        <v>103</v>
      </c>
      <c r="E29" s="32" t="s">
        <v>107</v>
      </c>
      <c r="F29" s="32" t="s">
        <v>107</v>
      </c>
      <c r="G29" s="32" t="s">
        <v>107</v>
      </c>
      <c r="H29" s="32" t="s">
        <v>107</v>
      </c>
      <c r="I29" s="32" t="s">
        <v>107</v>
      </c>
      <c r="J29" s="32" t="s">
        <v>107</v>
      </c>
      <c r="K29" s="32" t="s">
        <v>107</v>
      </c>
      <c r="L29" s="32" t="s">
        <v>107</v>
      </c>
      <c r="M29" s="32" t="s">
        <v>107</v>
      </c>
      <c r="N29" s="32" t="s">
        <v>107</v>
      </c>
      <c r="O29" s="32" t="s">
        <v>107</v>
      </c>
      <c r="P29" s="32" t="s">
        <v>107</v>
      </c>
      <c r="Q29" s="15" t="n">
        <v>206</v>
      </c>
      <c r="R29" s="15" t="n">
        <v>825</v>
      </c>
      <c r="S29" s="15" t="n">
        <v>825</v>
      </c>
      <c r="T29" s="15" t="n">
        <v>825</v>
      </c>
      <c r="U29" s="15" t="n">
        <v>820</v>
      </c>
      <c r="V29" s="15" t="n">
        <v>853</v>
      </c>
      <c r="W29" s="15" t="n">
        <v>879</v>
      </c>
      <c r="X29" s="12" t="n">
        <v>908</v>
      </c>
      <c r="Y29" s="15" t="n">
        <v>937</v>
      </c>
      <c r="Z29" s="15" t="n">
        <v>963</v>
      </c>
      <c r="AA29" s="15" t="n">
        <v>1002</v>
      </c>
      <c r="AB29" s="15" t="n">
        <v>1040</v>
      </c>
      <c r="AC29" s="15" t="n">
        <v>1079</v>
      </c>
      <c r="AD29" s="15" t="n">
        <v>1131</v>
      </c>
      <c r="AE29" s="15" t="n">
        <v>1143</v>
      </c>
      <c r="AF29" s="15" t="n">
        <v>1174</v>
      </c>
      <c r="AG29" s="15" t="n">
        <v>1204</v>
      </c>
      <c r="AH29" s="15" t="n">
        <v>1236</v>
      </c>
      <c r="AI29" s="15" t="n">
        <v>1268</v>
      </c>
      <c r="AJ29" s="15" t="n">
        <v>1296</v>
      </c>
      <c r="AK29" s="15" t="n">
        <v>1351</v>
      </c>
      <c r="AL29" s="15" t="n">
        <v>1395</v>
      </c>
      <c r="AM29" s="17" t="n">
        <v>1413</v>
      </c>
      <c r="AN29" s="17" t="n">
        <v>1495</v>
      </c>
      <c r="AO29" s="17" t="n">
        <v>1518</v>
      </c>
      <c r="AP29" s="17" t="n">
        <v>1551</v>
      </c>
    </row>
    <row r="30" customFormat="false" ht="15.75" hidden="false" customHeight="false" outlineLevel="0" collapsed="false">
      <c r="A30" s="10" t="s">
        <v>12</v>
      </c>
      <c r="B30" s="3" t="s">
        <v>108</v>
      </c>
      <c r="C30" s="10"/>
      <c r="D30" s="47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5"/>
      <c r="Z30" s="15"/>
      <c r="AA30" s="15"/>
      <c r="AB30" s="15"/>
      <c r="AC30" s="12"/>
      <c r="AD30" s="12"/>
      <c r="AE30" s="15"/>
      <c r="AF30" s="12"/>
      <c r="AG30" s="15"/>
      <c r="AH30" s="12"/>
      <c r="AI30" s="12"/>
      <c r="AJ30" s="12"/>
      <c r="AK30" s="12"/>
      <c r="AL30" s="12"/>
      <c r="AM30" s="23"/>
      <c r="AN30" s="23"/>
      <c r="AO30" s="23"/>
      <c r="AP30" s="23"/>
    </row>
    <row r="31" customFormat="false" ht="15.75" hidden="false" customHeight="false" outlineLevel="0" collapsed="false">
      <c r="A31" s="10" t="s">
        <v>13</v>
      </c>
      <c r="B31" s="3" t="s">
        <v>109</v>
      </c>
      <c r="C31" s="10" t="s">
        <v>6</v>
      </c>
      <c r="D31" s="48" t="s">
        <v>6</v>
      </c>
      <c r="E31" s="15" t="n">
        <v>739</v>
      </c>
      <c r="F31" s="15" t="n">
        <v>1006</v>
      </c>
      <c r="G31" s="15" t="n">
        <v>1285</v>
      </c>
      <c r="H31" s="15" t="n">
        <v>1364</v>
      </c>
      <c r="I31" s="15" t="n">
        <v>1433</v>
      </c>
      <c r="J31" s="15" t="n">
        <v>1545</v>
      </c>
      <c r="K31" s="15" t="n">
        <v>1650</v>
      </c>
      <c r="L31" s="15" t="n">
        <v>1696</v>
      </c>
      <c r="M31" s="15" t="n">
        <v>1659</v>
      </c>
      <c r="N31" s="15" t="n">
        <v>1623</v>
      </c>
      <c r="O31" s="15" t="n">
        <v>1671</v>
      </c>
      <c r="P31" s="15" t="n">
        <v>1737</v>
      </c>
      <c r="Q31" s="15" t="n">
        <v>1622</v>
      </c>
      <c r="R31" s="15" t="n">
        <v>1714</v>
      </c>
      <c r="S31" s="15" t="n">
        <v>1702</v>
      </c>
      <c r="T31" s="15" t="n">
        <v>1657</v>
      </c>
      <c r="U31" s="15" t="n">
        <v>1678</v>
      </c>
      <c r="V31" s="15" t="n">
        <v>1656</v>
      </c>
      <c r="W31" s="15" t="n">
        <v>1651</v>
      </c>
      <c r="X31" s="15" t="n">
        <v>1626</v>
      </c>
      <c r="Y31" s="15" t="n">
        <v>1662</v>
      </c>
      <c r="Z31" s="15" t="n">
        <v>1748</v>
      </c>
      <c r="AA31" s="15" t="n">
        <v>1891</v>
      </c>
      <c r="AB31" s="15" t="n">
        <v>1981</v>
      </c>
      <c r="AC31" s="15" t="n">
        <v>2049</v>
      </c>
      <c r="AD31" s="15" t="n">
        <v>2090</v>
      </c>
      <c r="AE31" s="15" t="n">
        <v>2128</v>
      </c>
      <c r="AF31" s="15" t="n">
        <v>2194</v>
      </c>
      <c r="AG31" s="15" t="n">
        <v>2198</v>
      </c>
      <c r="AH31" s="15" t="n">
        <v>2207</v>
      </c>
      <c r="AI31" s="15" t="n">
        <v>2205</v>
      </c>
      <c r="AJ31" s="15" t="n">
        <v>2182</v>
      </c>
      <c r="AK31" s="15" t="n">
        <v>2277</v>
      </c>
      <c r="AL31" s="15" t="n">
        <v>2335</v>
      </c>
      <c r="AM31" s="17" t="n">
        <v>2397</v>
      </c>
      <c r="AN31" s="17" t="n">
        <v>2477</v>
      </c>
      <c r="AO31" s="17" t="n">
        <v>2496</v>
      </c>
      <c r="AP31" s="17" t="n">
        <v>2506</v>
      </c>
    </row>
    <row r="32" customFormat="false" ht="15.75" hidden="false" customHeight="false" outlineLevel="0" collapsed="false">
      <c r="A32" s="10" t="s">
        <v>14</v>
      </c>
      <c r="B32" s="3" t="s">
        <v>110</v>
      </c>
      <c r="C32" s="10" t="s">
        <v>6</v>
      </c>
      <c r="D32" s="48" t="s">
        <v>6</v>
      </c>
      <c r="E32" s="32" t="s">
        <v>111</v>
      </c>
      <c r="F32" s="32" t="s">
        <v>111</v>
      </c>
      <c r="G32" s="32" t="s">
        <v>111</v>
      </c>
      <c r="H32" s="12" t="n">
        <v>38</v>
      </c>
      <c r="I32" s="12" t="n">
        <v>45</v>
      </c>
      <c r="J32" s="12" t="n">
        <v>92</v>
      </c>
      <c r="K32" s="12" t="n">
        <v>138</v>
      </c>
      <c r="L32" s="12" t="n">
        <v>209</v>
      </c>
      <c r="M32" s="12" t="n">
        <v>249</v>
      </c>
      <c r="N32" s="12" t="n">
        <v>278</v>
      </c>
      <c r="O32" s="15" t="n">
        <v>308</v>
      </c>
      <c r="P32" s="15" t="n">
        <v>312</v>
      </c>
      <c r="Q32" s="15" t="n">
        <v>262</v>
      </c>
      <c r="R32" s="15" t="n">
        <v>253</v>
      </c>
      <c r="S32" s="15" t="n">
        <v>248</v>
      </c>
      <c r="T32" s="15" t="n">
        <v>255</v>
      </c>
      <c r="U32" s="15" t="n">
        <v>257</v>
      </c>
      <c r="V32" s="15" t="n">
        <v>259</v>
      </c>
      <c r="W32" s="15" t="n">
        <v>262</v>
      </c>
      <c r="X32" s="15" t="n">
        <v>263</v>
      </c>
      <c r="Y32" s="15" t="n">
        <v>273</v>
      </c>
      <c r="Z32" s="15" t="n">
        <v>293</v>
      </c>
      <c r="AA32" s="15" t="n">
        <v>285</v>
      </c>
      <c r="AB32" s="15" t="n">
        <v>287</v>
      </c>
      <c r="AC32" s="15" t="n">
        <v>298</v>
      </c>
      <c r="AD32" s="15" t="n">
        <v>308</v>
      </c>
      <c r="AE32" s="15" t="n">
        <v>326</v>
      </c>
      <c r="AF32" s="15" t="n">
        <v>347</v>
      </c>
      <c r="AG32" s="15" t="n">
        <v>362</v>
      </c>
      <c r="AH32" s="12" t="n">
        <v>392</v>
      </c>
      <c r="AI32" s="12" t="n">
        <v>409</v>
      </c>
      <c r="AJ32" s="12" t="n">
        <v>425</v>
      </c>
      <c r="AK32" s="12" t="n">
        <v>441</v>
      </c>
      <c r="AL32" s="12" t="n">
        <v>453</v>
      </c>
      <c r="AM32" s="23" t="n">
        <v>462</v>
      </c>
      <c r="AN32" s="23" t="n">
        <v>479</v>
      </c>
      <c r="AO32" s="23" t="n">
        <v>488</v>
      </c>
      <c r="AP32" s="23" t="n">
        <v>501</v>
      </c>
    </row>
    <row r="33" s="14" customFormat="true" ht="15.75" hidden="false" customHeight="false" outlineLevel="0" collapsed="false">
      <c r="A33" s="27" t="s">
        <v>15</v>
      </c>
      <c r="B33" s="51" t="s">
        <v>112</v>
      </c>
      <c r="C33" s="27" t="s">
        <v>6</v>
      </c>
      <c r="D33" s="52" t="s">
        <v>6</v>
      </c>
      <c r="E33" s="28" t="n">
        <v>22.4</v>
      </c>
      <c r="F33" s="28" t="n">
        <v>24.1</v>
      </c>
      <c r="G33" s="28" t="n">
        <v>24.4</v>
      </c>
      <c r="H33" s="28" t="n">
        <v>24.7</v>
      </c>
      <c r="I33" s="28" t="n">
        <v>24.6</v>
      </c>
      <c r="J33" s="28" t="n">
        <v>24.9</v>
      </c>
      <c r="K33" s="28" t="n">
        <v>25.6</v>
      </c>
      <c r="L33" s="28" t="n">
        <v>26.2</v>
      </c>
      <c r="M33" s="28" t="n">
        <v>26.7</v>
      </c>
      <c r="N33" s="28" t="n">
        <v>27</v>
      </c>
      <c r="O33" s="28" t="n">
        <v>26.6</v>
      </c>
      <c r="P33" s="28" t="n">
        <v>25.8</v>
      </c>
      <c r="Q33" s="28" t="n">
        <v>22.9</v>
      </c>
      <c r="R33" s="28" t="n">
        <v>23</v>
      </c>
      <c r="S33" s="28" t="n">
        <v>23.4</v>
      </c>
      <c r="T33" s="28" t="n">
        <v>23.6</v>
      </c>
      <c r="U33" s="28" t="n">
        <v>23.7</v>
      </c>
      <c r="V33" s="28" t="n">
        <v>23.9</v>
      </c>
      <c r="W33" s="28" t="n">
        <v>24.2</v>
      </c>
      <c r="X33" s="28" t="n">
        <v>24.17</v>
      </c>
      <c r="Y33" s="28" t="n">
        <v>24.13</v>
      </c>
      <c r="Z33" s="28" t="n">
        <v>24.2</v>
      </c>
      <c r="AA33" s="28" t="n">
        <v>24.61</v>
      </c>
      <c r="AB33" s="28" t="n">
        <v>24.85</v>
      </c>
      <c r="AC33" s="28" t="n">
        <v>25.28</v>
      </c>
      <c r="AD33" s="28" t="n">
        <v>25.68</v>
      </c>
      <c r="AE33" s="28" t="n">
        <v>25.94</v>
      </c>
      <c r="AF33" s="28" t="n">
        <v>26.34</v>
      </c>
      <c r="AG33" s="28" t="n">
        <v>26.6</v>
      </c>
      <c r="AH33" s="28" t="n">
        <v>26.95</v>
      </c>
      <c r="AI33" s="28" t="n">
        <v>27.31</v>
      </c>
      <c r="AJ33" s="28" t="n">
        <v>27.51</v>
      </c>
      <c r="AK33" s="28" t="n">
        <v>28</v>
      </c>
      <c r="AL33" s="28" t="n">
        <v>28.39</v>
      </c>
      <c r="AM33" s="29" t="n">
        <v>28.96</v>
      </c>
      <c r="AN33" s="29" t="n">
        <v>29.6</v>
      </c>
      <c r="AO33" s="29" t="n">
        <v>30.1</v>
      </c>
      <c r="AP33" s="29" t="n">
        <v>30.5</v>
      </c>
    </row>
    <row r="34" customFormat="false" ht="15.75" hidden="false" customHeight="false" outlineLevel="0" collapsed="false">
      <c r="A34" s="10" t="s">
        <v>7</v>
      </c>
      <c r="B34" s="3" t="s">
        <v>7</v>
      </c>
      <c r="C34" s="10" t="s">
        <v>8</v>
      </c>
      <c r="D34" s="48" t="s">
        <v>103</v>
      </c>
      <c r="E34" s="15" t="n">
        <v>300</v>
      </c>
      <c r="F34" s="15" t="n">
        <v>532</v>
      </c>
      <c r="G34" s="15" t="n">
        <v>739</v>
      </c>
      <c r="H34" s="15" t="n">
        <v>882</v>
      </c>
      <c r="I34" s="15" t="n">
        <v>1085</v>
      </c>
      <c r="J34" s="15" t="n">
        <v>1289</v>
      </c>
      <c r="K34" s="15" t="n">
        <v>1492</v>
      </c>
      <c r="L34" s="15" t="n">
        <v>1570</v>
      </c>
      <c r="M34" s="15" t="n">
        <v>1808</v>
      </c>
      <c r="N34" s="15" t="n">
        <v>1984</v>
      </c>
      <c r="O34" s="15" t="n">
        <v>2279</v>
      </c>
      <c r="P34" s="15" t="n">
        <v>2381</v>
      </c>
      <c r="Q34" s="15" t="n">
        <v>2185</v>
      </c>
      <c r="R34" s="15" t="n">
        <v>2402</v>
      </c>
      <c r="S34" s="15" t="n">
        <v>2508</v>
      </c>
      <c r="T34" s="15" t="n">
        <v>2578</v>
      </c>
      <c r="U34" s="15" t="n">
        <v>2715</v>
      </c>
      <c r="V34" s="15" t="n">
        <v>2797</v>
      </c>
      <c r="W34" s="15" t="n">
        <v>2908</v>
      </c>
      <c r="X34" s="15" t="n">
        <v>3005</v>
      </c>
      <c r="Y34" s="15" t="n">
        <v>3214</v>
      </c>
      <c r="Z34" s="15" t="n">
        <v>3525</v>
      </c>
      <c r="AA34" s="15" t="n">
        <v>3856</v>
      </c>
      <c r="AB34" s="15" t="n">
        <v>4081</v>
      </c>
      <c r="AC34" s="15" t="n">
        <v>4291</v>
      </c>
      <c r="AD34" s="15" t="n">
        <v>4466</v>
      </c>
      <c r="AE34" s="15" t="n">
        <v>4662</v>
      </c>
      <c r="AF34" s="15" t="n">
        <v>4934</v>
      </c>
      <c r="AG34" s="15" t="n">
        <v>5102</v>
      </c>
      <c r="AH34" s="15" t="n">
        <v>5315</v>
      </c>
      <c r="AI34" s="15" t="n">
        <v>5493</v>
      </c>
      <c r="AJ34" s="15" t="n">
        <v>5612</v>
      </c>
      <c r="AK34" s="15" t="n">
        <v>6050</v>
      </c>
      <c r="AL34" s="15" t="n">
        <v>6341</v>
      </c>
      <c r="AM34" s="17" t="n">
        <v>6663</v>
      </c>
      <c r="AN34" s="17" t="n">
        <v>7055</v>
      </c>
      <c r="AO34" s="17" t="n">
        <v>7390</v>
      </c>
      <c r="AP34" s="17" t="n">
        <v>7706</v>
      </c>
    </row>
    <row r="35" customFormat="false" ht="15.75" hidden="false" customHeight="false" outlineLevel="0" collapsed="false">
      <c r="A35" s="10" t="s">
        <v>16</v>
      </c>
      <c r="B35" s="3" t="s">
        <v>113</v>
      </c>
      <c r="C35" s="10"/>
      <c r="D35" s="47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23"/>
      <c r="AN35" s="23"/>
      <c r="AO35" s="23"/>
      <c r="AP35" s="23"/>
    </row>
    <row r="36" customFormat="false" ht="15.75" hidden="false" customHeight="false" outlineLevel="0" collapsed="false">
      <c r="A36" s="10" t="s">
        <v>15</v>
      </c>
      <c r="B36" s="3" t="s">
        <v>114</v>
      </c>
      <c r="C36" s="10" t="s">
        <v>6</v>
      </c>
      <c r="D36" s="48" t="s">
        <v>6</v>
      </c>
      <c r="E36" s="28" t="n">
        <v>0.5</v>
      </c>
      <c r="F36" s="28" t="n">
        <v>0.8</v>
      </c>
      <c r="G36" s="28" t="n">
        <v>1</v>
      </c>
      <c r="H36" s="28" t="n">
        <v>1.2</v>
      </c>
      <c r="I36" s="28" t="n">
        <v>1.4</v>
      </c>
      <c r="J36" s="28" t="n">
        <v>1.8</v>
      </c>
      <c r="K36" s="28" t="n">
        <v>2.2</v>
      </c>
      <c r="L36" s="28" t="n">
        <v>2.5</v>
      </c>
      <c r="M36" s="28" t="n">
        <v>2.8</v>
      </c>
      <c r="N36" s="28" t="n">
        <v>3.3</v>
      </c>
      <c r="O36" s="28" t="n">
        <v>3.6</v>
      </c>
      <c r="P36" s="28" t="n">
        <v>3.8</v>
      </c>
      <c r="Q36" s="28" t="n">
        <v>3.3</v>
      </c>
      <c r="R36" s="28" t="n">
        <v>3.4</v>
      </c>
      <c r="S36" s="28" t="n">
        <v>3.4</v>
      </c>
      <c r="T36" s="28" t="n">
        <v>3.4</v>
      </c>
      <c r="U36" s="28" t="n">
        <v>3.5</v>
      </c>
      <c r="V36" s="28" t="n">
        <v>3.6</v>
      </c>
      <c r="W36" s="28" t="n">
        <v>3.7</v>
      </c>
      <c r="X36" s="11" t="n">
        <v>3.8</v>
      </c>
      <c r="Y36" s="11" t="n">
        <v>4.1</v>
      </c>
      <c r="Z36" s="11" t="n">
        <v>4.4</v>
      </c>
      <c r="AA36" s="11" t="n">
        <v>4.9</v>
      </c>
      <c r="AB36" s="28" t="n">
        <v>5.4</v>
      </c>
      <c r="AC36" s="28" t="n">
        <v>5.8</v>
      </c>
      <c r="AD36" s="28" t="n">
        <v>6.3</v>
      </c>
      <c r="AE36" s="28" t="n">
        <v>6.6</v>
      </c>
      <c r="AF36" s="28" t="n">
        <v>6.9</v>
      </c>
      <c r="AG36" s="28" t="n">
        <v>7.1</v>
      </c>
      <c r="AH36" s="12" t="n">
        <v>7.4</v>
      </c>
      <c r="AI36" s="12" t="n">
        <v>7.6</v>
      </c>
      <c r="AJ36" s="12" t="n">
        <v>7.8</v>
      </c>
      <c r="AK36" s="12" t="n">
        <v>8.1</v>
      </c>
      <c r="AL36" s="12" t="n">
        <v>8.4</v>
      </c>
      <c r="AM36" s="23" t="n">
        <v>8.9</v>
      </c>
      <c r="AN36" s="23" t="n">
        <v>9.4</v>
      </c>
      <c r="AO36" s="23" t="n">
        <v>9.8</v>
      </c>
      <c r="AP36" s="23" t="n">
        <v>10.1</v>
      </c>
    </row>
    <row r="37" customFormat="false" ht="15.75" hidden="false" customHeight="false" outlineLevel="0" collapsed="false">
      <c r="A37" s="10" t="s">
        <v>17</v>
      </c>
      <c r="B37" s="3" t="s">
        <v>17</v>
      </c>
      <c r="C37" s="10" t="s">
        <v>8</v>
      </c>
      <c r="D37" s="48" t="s">
        <v>103</v>
      </c>
      <c r="E37" s="53" t="n">
        <v>11</v>
      </c>
      <c r="F37" s="12" t="n">
        <v>19</v>
      </c>
      <c r="G37" s="12" t="n">
        <v>25</v>
      </c>
      <c r="H37" s="12" t="n">
        <v>35</v>
      </c>
      <c r="I37" s="12" t="n">
        <v>59</v>
      </c>
      <c r="J37" s="12" t="n">
        <v>86</v>
      </c>
      <c r="K37" s="12" t="n">
        <v>114</v>
      </c>
      <c r="L37" s="12" t="n">
        <v>149</v>
      </c>
      <c r="M37" s="12" t="n">
        <v>181</v>
      </c>
      <c r="N37" s="12" t="n">
        <v>231</v>
      </c>
      <c r="O37" s="53" t="n">
        <v>288</v>
      </c>
      <c r="P37" s="53" t="n">
        <v>332</v>
      </c>
      <c r="Q37" s="53" t="n">
        <v>317</v>
      </c>
      <c r="R37" s="53" t="n">
        <v>344</v>
      </c>
      <c r="S37" s="53" t="n">
        <v>364</v>
      </c>
      <c r="T37" s="53" t="n">
        <v>379</v>
      </c>
      <c r="U37" s="53" t="n">
        <v>406</v>
      </c>
      <c r="V37" s="12" t="n">
        <v>447</v>
      </c>
      <c r="W37" s="12" t="n">
        <v>482</v>
      </c>
      <c r="X37" s="15" t="n">
        <v>513</v>
      </c>
      <c r="Y37" s="16" t="n">
        <v>596</v>
      </c>
      <c r="Z37" s="16" t="n">
        <v>685</v>
      </c>
      <c r="AA37" s="16" t="n">
        <v>787</v>
      </c>
      <c r="AB37" s="16" t="n">
        <v>869</v>
      </c>
      <c r="AC37" s="16" t="n">
        <v>959</v>
      </c>
      <c r="AD37" s="16" t="n">
        <v>1048</v>
      </c>
      <c r="AE37" s="15" t="n">
        <v>1119</v>
      </c>
      <c r="AF37" s="15" t="n">
        <v>1214</v>
      </c>
      <c r="AG37" s="15" t="n">
        <v>1272</v>
      </c>
      <c r="AH37" s="15" t="n">
        <v>1346</v>
      </c>
      <c r="AI37" s="15" t="n">
        <v>1393</v>
      </c>
      <c r="AJ37" s="15" t="n">
        <v>1450</v>
      </c>
      <c r="AK37" s="15" t="n">
        <v>1567</v>
      </c>
      <c r="AL37" s="15" t="n">
        <v>1652</v>
      </c>
      <c r="AM37" s="17" t="n">
        <v>1776</v>
      </c>
      <c r="AN37" s="17" t="n">
        <v>1927</v>
      </c>
      <c r="AO37" s="17" t="n">
        <v>2043</v>
      </c>
      <c r="AP37" s="17" t="n">
        <v>2164</v>
      </c>
    </row>
    <row r="38" customFormat="false" ht="15.75" hidden="false" customHeight="false" outlineLevel="0" collapsed="false">
      <c r="A38" s="10" t="s">
        <v>18</v>
      </c>
      <c r="B38" s="3" t="s">
        <v>84</v>
      </c>
      <c r="C38" s="10"/>
      <c r="D38" s="47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5"/>
      <c r="Z38" s="15"/>
      <c r="AA38" s="15"/>
      <c r="AB38" s="15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23"/>
      <c r="AN38" s="23"/>
      <c r="AO38" s="23"/>
      <c r="AP38" s="23"/>
    </row>
    <row r="39" customFormat="false" ht="15.75" hidden="false" customHeight="false" outlineLevel="0" collapsed="false">
      <c r="A39" s="10" t="s">
        <v>19</v>
      </c>
      <c r="B39" s="3" t="s">
        <v>84</v>
      </c>
      <c r="C39" s="10" t="s">
        <v>20</v>
      </c>
      <c r="D39" s="48" t="s">
        <v>115</v>
      </c>
      <c r="E39" s="15" t="n">
        <v>2902</v>
      </c>
      <c r="F39" s="15" t="n">
        <v>2570</v>
      </c>
      <c r="G39" s="15" t="n">
        <v>2498</v>
      </c>
      <c r="H39" s="15" t="n">
        <v>2561</v>
      </c>
      <c r="I39" s="15" t="n">
        <v>1426</v>
      </c>
      <c r="J39" s="15" t="n">
        <v>2139</v>
      </c>
      <c r="K39" s="15" t="n">
        <v>2207</v>
      </c>
      <c r="L39" s="15" t="n">
        <v>2204</v>
      </c>
      <c r="M39" s="15" t="n">
        <v>1991</v>
      </c>
      <c r="N39" s="15" t="n">
        <v>1821</v>
      </c>
      <c r="O39" s="15" t="n">
        <v>1795</v>
      </c>
      <c r="P39" s="15" t="n">
        <v>1533</v>
      </c>
      <c r="Q39" s="15" t="n">
        <v>202</v>
      </c>
      <c r="R39" s="15" t="n">
        <v>189</v>
      </c>
      <c r="S39" s="15" t="n">
        <v>174</v>
      </c>
      <c r="T39" s="15" t="n">
        <v>167</v>
      </c>
      <c r="U39" s="15" t="n">
        <v>162</v>
      </c>
      <c r="V39" s="15" t="n">
        <v>162</v>
      </c>
      <c r="W39" s="15" t="n">
        <v>194</v>
      </c>
      <c r="X39" s="15" t="n">
        <v>189</v>
      </c>
      <c r="Y39" s="15" t="n">
        <v>181</v>
      </c>
      <c r="Z39" s="15" t="n">
        <v>177</v>
      </c>
      <c r="AA39" s="15" t="n">
        <v>174</v>
      </c>
      <c r="AB39" s="15" t="n">
        <v>167</v>
      </c>
      <c r="AC39" s="15" t="n">
        <v>159</v>
      </c>
      <c r="AD39" s="15" t="n">
        <v>151</v>
      </c>
      <c r="AE39" s="15" t="n">
        <v>144</v>
      </c>
      <c r="AF39" s="15" t="n">
        <v>141</v>
      </c>
      <c r="AG39" s="15" t="n">
        <v>133</v>
      </c>
      <c r="AH39" s="12" t="n">
        <v>127</v>
      </c>
      <c r="AI39" s="12" t="n">
        <v>120</v>
      </c>
      <c r="AJ39" s="12" t="n">
        <v>116</v>
      </c>
      <c r="AK39" s="12" t="n">
        <v>113</v>
      </c>
      <c r="AL39" s="12" t="n">
        <v>108</v>
      </c>
      <c r="AM39" s="23" t="n">
        <v>103</v>
      </c>
      <c r="AN39" s="23" t="n">
        <v>100</v>
      </c>
      <c r="AO39" s="23" t="n">
        <v>97</v>
      </c>
      <c r="AP39" s="23" t="n">
        <v>90</v>
      </c>
    </row>
    <row r="40" customFormat="false" ht="15.75" hidden="false" customHeight="false" outlineLevel="0" collapsed="false">
      <c r="A40" s="10" t="s">
        <v>7</v>
      </c>
      <c r="B40" s="3" t="s">
        <v>84</v>
      </c>
      <c r="C40" s="10" t="s">
        <v>8</v>
      </c>
      <c r="D40" s="48" t="s">
        <v>116</v>
      </c>
      <c r="E40" s="53" t="n">
        <v>101</v>
      </c>
      <c r="F40" s="12" t="n">
        <v>91</v>
      </c>
      <c r="G40" s="12" t="n">
        <v>90</v>
      </c>
      <c r="H40" s="12" t="n">
        <v>91</v>
      </c>
      <c r="I40" s="12" t="n">
        <v>49</v>
      </c>
      <c r="J40" s="12" t="n">
        <v>123</v>
      </c>
      <c r="K40" s="12" t="n">
        <v>139</v>
      </c>
      <c r="L40" s="12" t="n">
        <v>150</v>
      </c>
      <c r="M40" s="12" t="n">
        <v>135</v>
      </c>
      <c r="N40" s="12" t="n">
        <v>134</v>
      </c>
      <c r="O40" s="15" t="n">
        <v>145</v>
      </c>
      <c r="P40" s="15" t="n">
        <v>101</v>
      </c>
      <c r="Q40" s="15" t="n">
        <v>18</v>
      </c>
      <c r="R40" s="15" t="n">
        <v>17</v>
      </c>
      <c r="S40" s="15" t="n">
        <v>16</v>
      </c>
      <c r="T40" s="15" t="n">
        <v>16</v>
      </c>
      <c r="U40" s="15" t="n">
        <v>15</v>
      </c>
      <c r="V40" s="15" t="n">
        <v>15</v>
      </c>
      <c r="W40" s="15" t="n">
        <v>19</v>
      </c>
      <c r="X40" s="15" t="n">
        <v>19</v>
      </c>
      <c r="Y40" s="15" t="n">
        <v>19</v>
      </c>
      <c r="Z40" s="15" t="n">
        <v>20</v>
      </c>
      <c r="AA40" s="15" t="n">
        <v>20</v>
      </c>
      <c r="AB40" s="15" t="n">
        <v>19</v>
      </c>
      <c r="AC40" s="15" t="n">
        <v>18</v>
      </c>
      <c r="AD40" s="15" t="n">
        <v>17</v>
      </c>
      <c r="AE40" s="15" t="n">
        <v>17</v>
      </c>
      <c r="AF40" s="15" t="n">
        <v>17</v>
      </c>
      <c r="AG40" s="15" t="n">
        <v>17</v>
      </c>
      <c r="AH40" s="12" t="n">
        <v>16</v>
      </c>
      <c r="AI40" s="12" t="n">
        <v>15</v>
      </c>
      <c r="AJ40" s="12" t="n">
        <v>16</v>
      </c>
      <c r="AK40" s="12" t="n">
        <v>16</v>
      </c>
      <c r="AL40" s="12" t="n">
        <v>14</v>
      </c>
      <c r="AM40" s="23" t="n">
        <v>14</v>
      </c>
      <c r="AN40" s="23" t="n">
        <v>17</v>
      </c>
      <c r="AO40" s="23" t="n">
        <v>15</v>
      </c>
      <c r="AP40" s="23" t="n">
        <v>14</v>
      </c>
    </row>
    <row r="41" customFormat="false" ht="15.75" hidden="false" customHeight="false" outlineLevel="0" collapsed="false">
      <c r="A41" s="10" t="s">
        <v>21</v>
      </c>
      <c r="B41" s="3" t="s">
        <v>117</v>
      </c>
      <c r="C41" s="10"/>
      <c r="D41" s="47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23"/>
      <c r="AN41" s="23"/>
      <c r="AO41" s="23"/>
      <c r="AP41" s="23"/>
    </row>
    <row r="42" s="31" customFormat="true" ht="15.75" hidden="false" customHeight="false" outlineLevel="0" collapsed="false">
      <c r="A42" s="30" t="s">
        <v>5</v>
      </c>
      <c r="B42" s="54" t="s">
        <v>102</v>
      </c>
      <c r="C42" s="30" t="s">
        <v>6</v>
      </c>
      <c r="D42" s="55" t="s">
        <v>6</v>
      </c>
      <c r="E42" s="56" t="s">
        <v>107</v>
      </c>
      <c r="F42" s="56" t="s">
        <v>107</v>
      </c>
      <c r="G42" s="56" t="s">
        <v>107</v>
      </c>
      <c r="H42" s="56" t="s">
        <v>107</v>
      </c>
      <c r="I42" s="11" t="n">
        <v>0.1</v>
      </c>
      <c r="J42" s="11" t="n">
        <v>0.3</v>
      </c>
      <c r="K42" s="11" t="n">
        <v>0.5</v>
      </c>
      <c r="L42" s="11" t="n">
        <v>0.8</v>
      </c>
      <c r="M42" s="11" t="n">
        <v>1.2</v>
      </c>
      <c r="N42" s="11" t="n">
        <v>1.5</v>
      </c>
      <c r="O42" s="11" t="n">
        <v>1.9</v>
      </c>
      <c r="P42" s="11" t="n">
        <v>2.1</v>
      </c>
      <c r="Q42" s="11" t="n">
        <v>2.2</v>
      </c>
      <c r="R42" s="11" t="n">
        <v>2.5</v>
      </c>
      <c r="S42" s="11" t="n">
        <v>3</v>
      </c>
      <c r="T42" s="11" t="n">
        <v>3.1</v>
      </c>
      <c r="U42" s="11" t="n">
        <v>3.3</v>
      </c>
      <c r="V42" s="11" t="n">
        <v>3.4</v>
      </c>
      <c r="W42" s="11" t="n">
        <v>3.6</v>
      </c>
      <c r="X42" s="11" t="n">
        <v>4.1</v>
      </c>
      <c r="Y42" s="11" t="n">
        <v>4.5</v>
      </c>
      <c r="Z42" s="11" t="n">
        <v>4.9</v>
      </c>
      <c r="AA42" s="11" t="n">
        <v>5.4</v>
      </c>
      <c r="AB42" s="11" t="n">
        <v>5.9</v>
      </c>
      <c r="AC42" s="11" t="n">
        <v>6.5</v>
      </c>
      <c r="AD42" s="11" t="n">
        <v>6.9</v>
      </c>
      <c r="AE42" s="11" t="n">
        <v>7.2</v>
      </c>
      <c r="AF42" s="11" t="n">
        <v>7.4</v>
      </c>
      <c r="AG42" s="11" t="n">
        <v>7.4</v>
      </c>
      <c r="AH42" s="11" t="n">
        <v>7.3</v>
      </c>
      <c r="AI42" s="11" t="n">
        <v>7.2</v>
      </c>
      <c r="AJ42" s="11" t="n">
        <v>7.3</v>
      </c>
      <c r="AK42" s="11" t="n">
        <v>7.5</v>
      </c>
      <c r="AL42" s="11" t="n">
        <v>7.6</v>
      </c>
      <c r="AM42" s="57" t="n">
        <v>7.9</v>
      </c>
      <c r="AN42" s="57" t="n">
        <v>8</v>
      </c>
      <c r="AO42" s="57" t="n">
        <v>8.1</v>
      </c>
      <c r="AP42" s="57" t="n">
        <v>8.3</v>
      </c>
    </row>
    <row r="43" customFormat="false" ht="15.75" hidden="false" customHeight="false" outlineLevel="0" collapsed="false">
      <c r="A43" s="10" t="s">
        <v>7</v>
      </c>
      <c r="B43" s="3" t="s">
        <v>7</v>
      </c>
      <c r="C43" s="10" t="s">
        <v>8</v>
      </c>
      <c r="D43" s="48" t="s">
        <v>103</v>
      </c>
      <c r="E43" s="32" t="s">
        <v>107</v>
      </c>
      <c r="F43" s="32" t="s">
        <v>107</v>
      </c>
      <c r="G43" s="32" t="s">
        <v>107</v>
      </c>
      <c r="H43" s="32" t="s">
        <v>107</v>
      </c>
      <c r="I43" s="15" t="n">
        <v>8</v>
      </c>
      <c r="J43" s="15" t="n">
        <v>77</v>
      </c>
      <c r="K43" s="15" t="n">
        <v>122</v>
      </c>
      <c r="L43" s="15" t="n">
        <v>212</v>
      </c>
      <c r="M43" s="15" t="n">
        <v>312</v>
      </c>
      <c r="N43" s="15" t="n">
        <v>429</v>
      </c>
      <c r="O43" s="15" t="n">
        <v>584</v>
      </c>
      <c r="P43" s="15" t="n">
        <v>708</v>
      </c>
      <c r="Q43" s="15" t="n">
        <v>756</v>
      </c>
      <c r="R43" s="15" t="n">
        <v>902</v>
      </c>
      <c r="S43" s="15" t="n">
        <v>1117</v>
      </c>
      <c r="T43" s="15" t="n">
        <v>1193</v>
      </c>
      <c r="U43" s="15" t="n">
        <v>1264</v>
      </c>
      <c r="V43" s="15" t="n">
        <v>1345</v>
      </c>
      <c r="W43" s="15" t="n">
        <v>1435</v>
      </c>
      <c r="X43" s="15" t="n">
        <v>1489</v>
      </c>
      <c r="Y43" s="15" t="n">
        <v>1637</v>
      </c>
      <c r="Z43" s="15" t="n">
        <v>1752</v>
      </c>
      <c r="AA43" s="15" t="n">
        <v>1960</v>
      </c>
      <c r="AB43" s="15" t="n">
        <v>2115</v>
      </c>
      <c r="AC43" s="15" t="n">
        <v>2325</v>
      </c>
      <c r="AD43" s="15" t="n">
        <v>2512</v>
      </c>
      <c r="AE43" s="15" t="n">
        <v>2690</v>
      </c>
      <c r="AF43" s="15" t="n">
        <v>2815</v>
      </c>
      <c r="AG43" s="15" t="n">
        <v>2808</v>
      </c>
      <c r="AH43" s="15" t="n">
        <v>2852</v>
      </c>
      <c r="AI43" s="15" t="n">
        <v>2853</v>
      </c>
      <c r="AJ43" s="15" t="n">
        <v>3008</v>
      </c>
      <c r="AK43" s="15" t="n">
        <v>3130</v>
      </c>
      <c r="AL43" s="15" t="n">
        <v>3230</v>
      </c>
      <c r="AM43" s="17" t="n">
        <v>3562</v>
      </c>
      <c r="AN43" s="17" t="n">
        <v>3603</v>
      </c>
      <c r="AO43" s="17" t="n">
        <v>3598</v>
      </c>
      <c r="AP43" s="17" t="n">
        <v>3887</v>
      </c>
    </row>
    <row r="44" customFormat="false" ht="15.75" hidden="false" customHeight="false" outlineLevel="0" collapsed="false">
      <c r="A44" s="10" t="s">
        <v>22</v>
      </c>
      <c r="B44" s="3" t="s">
        <v>84</v>
      </c>
      <c r="C44" s="10"/>
      <c r="D44" s="47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23"/>
      <c r="AN44" s="23"/>
      <c r="AO44" s="23"/>
      <c r="AP44" s="23"/>
    </row>
    <row r="45" customFormat="false" ht="15.75" hidden="false" customHeight="false" outlineLevel="0" collapsed="false">
      <c r="A45" s="10" t="s">
        <v>5</v>
      </c>
      <c r="B45" s="3" t="s">
        <v>84</v>
      </c>
      <c r="C45" s="10" t="s">
        <v>6</v>
      </c>
      <c r="D45" s="48" t="s">
        <v>6</v>
      </c>
      <c r="E45" s="12" t="n">
        <v>0.1</v>
      </c>
      <c r="F45" s="12" t="n">
        <v>0.2</v>
      </c>
      <c r="G45" s="12" t="n">
        <v>0.2</v>
      </c>
      <c r="H45" s="12" t="n">
        <v>0.2</v>
      </c>
      <c r="I45" s="12" t="n">
        <v>0.1</v>
      </c>
      <c r="J45" s="12" t="n">
        <v>0.1</v>
      </c>
      <c r="K45" s="12" t="n">
        <v>0.1</v>
      </c>
      <c r="L45" s="12" t="n">
        <v>0.1</v>
      </c>
      <c r="M45" s="12" t="n">
        <v>0.1</v>
      </c>
      <c r="N45" s="12" t="n">
        <v>0.1</v>
      </c>
      <c r="O45" s="12" t="n">
        <v>0.1</v>
      </c>
      <c r="P45" s="12" t="n">
        <v>0.1</v>
      </c>
      <c r="Q45" s="12" t="n">
        <v>0.1</v>
      </c>
      <c r="R45" s="12" t="n">
        <v>0.1</v>
      </c>
      <c r="S45" s="12" t="n">
        <v>0.2</v>
      </c>
      <c r="T45" s="12" t="n">
        <v>0.2</v>
      </c>
      <c r="U45" s="12" t="n">
        <v>0.2</v>
      </c>
      <c r="V45" s="12" t="n">
        <v>0.2</v>
      </c>
      <c r="W45" s="12" t="n">
        <v>0.2</v>
      </c>
      <c r="X45" s="12" t="n">
        <v>0.2</v>
      </c>
      <c r="Y45" s="11" t="n">
        <v>0.3</v>
      </c>
      <c r="Z45" s="11" t="n">
        <v>0.3</v>
      </c>
      <c r="AA45" s="11" t="n">
        <v>0.3</v>
      </c>
      <c r="AB45" s="28" t="n">
        <v>0.4</v>
      </c>
      <c r="AC45" s="28" t="n">
        <v>0.4</v>
      </c>
      <c r="AD45" s="28" t="n">
        <v>0.4</v>
      </c>
      <c r="AE45" s="28" t="n">
        <v>0.4</v>
      </c>
      <c r="AF45" s="28" t="n">
        <v>0.4</v>
      </c>
      <c r="AG45" s="28" t="n">
        <v>0.4</v>
      </c>
      <c r="AH45" s="12" t="n">
        <v>0.4</v>
      </c>
      <c r="AI45" s="12" t="n">
        <v>0.4</v>
      </c>
      <c r="AJ45" s="12" t="n">
        <v>0.4</v>
      </c>
      <c r="AK45" s="12" t="n">
        <v>0.4</v>
      </c>
      <c r="AL45" s="12" t="n">
        <v>0.5</v>
      </c>
      <c r="AM45" s="23" t="n">
        <v>0.5</v>
      </c>
      <c r="AN45" s="23" t="n">
        <v>0.5</v>
      </c>
      <c r="AO45" s="23" t="n">
        <v>0.5</v>
      </c>
      <c r="AP45" s="23" t="n">
        <v>0.5</v>
      </c>
    </row>
    <row r="46" customFormat="false" ht="15.75" hidden="false" customHeight="false" outlineLevel="0" collapsed="false">
      <c r="A46" s="10" t="s">
        <v>7</v>
      </c>
      <c r="B46" s="3" t="s">
        <v>84</v>
      </c>
      <c r="C46" s="10" t="s">
        <v>8</v>
      </c>
      <c r="D46" s="48" t="s">
        <v>116</v>
      </c>
      <c r="E46" s="12" t="n">
        <v>8</v>
      </c>
      <c r="F46" s="12" t="n">
        <v>13</v>
      </c>
      <c r="G46" s="12" t="n">
        <v>13</v>
      </c>
      <c r="H46" s="12" t="n">
        <v>13</v>
      </c>
      <c r="I46" s="12" t="n">
        <v>15</v>
      </c>
      <c r="J46" s="12" t="n">
        <v>17</v>
      </c>
      <c r="K46" s="12" t="n">
        <v>17</v>
      </c>
      <c r="L46" s="12" t="n">
        <v>14</v>
      </c>
      <c r="M46" s="12" t="n">
        <v>18</v>
      </c>
      <c r="N46" s="12" t="n">
        <v>17</v>
      </c>
      <c r="O46" s="12" t="n">
        <v>19</v>
      </c>
      <c r="P46" s="12" t="n">
        <v>21</v>
      </c>
      <c r="Q46" s="12" t="n">
        <v>27</v>
      </c>
      <c r="R46" s="12" t="n">
        <v>36</v>
      </c>
      <c r="S46" s="12" t="n">
        <v>41</v>
      </c>
      <c r="T46" s="12" t="n">
        <v>42</v>
      </c>
      <c r="U46" s="12" t="n">
        <v>40</v>
      </c>
      <c r="V46" s="12" t="n">
        <v>47</v>
      </c>
      <c r="W46" s="12" t="n">
        <v>52</v>
      </c>
      <c r="X46" s="12" t="n">
        <v>62</v>
      </c>
      <c r="Y46" s="15" t="n">
        <v>73</v>
      </c>
      <c r="Z46" s="15" t="n">
        <v>76</v>
      </c>
      <c r="AA46" s="15" t="n">
        <v>87</v>
      </c>
      <c r="AB46" s="15" t="n">
        <v>94</v>
      </c>
      <c r="AC46" s="15" t="n">
        <v>87</v>
      </c>
      <c r="AD46" s="15" t="n">
        <v>79</v>
      </c>
      <c r="AE46" s="15" t="n">
        <v>80</v>
      </c>
      <c r="AF46" s="15" t="n">
        <v>81</v>
      </c>
      <c r="AG46" s="15" t="n">
        <v>75</v>
      </c>
      <c r="AH46" s="12" t="n">
        <v>78</v>
      </c>
      <c r="AI46" s="12" t="n">
        <v>75</v>
      </c>
      <c r="AJ46" s="12" t="n">
        <v>80</v>
      </c>
      <c r="AK46" s="12" t="n">
        <v>89</v>
      </c>
      <c r="AL46" s="12" t="n">
        <v>91</v>
      </c>
      <c r="AM46" s="23" t="n">
        <v>112</v>
      </c>
      <c r="AN46" s="23" t="n">
        <v>117</v>
      </c>
      <c r="AO46" s="23" t="n">
        <v>98</v>
      </c>
      <c r="AP46" s="23" t="n">
        <v>107</v>
      </c>
    </row>
    <row r="47" customFormat="false" ht="15.75" hidden="false" customHeight="false" outlineLevel="0" collapsed="false">
      <c r="A47" s="10" t="s">
        <v>23</v>
      </c>
      <c r="B47" s="3" t="s">
        <v>118</v>
      </c>
      <c r="C47" s="10"/>
      <c r="D47" s="47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23"/>
      <c r="AN47" s="23"/>
      <c r="AO47" s="23"/>
      <c r="AP47" s="23"/>
    </row>
    <row r="48" customFormat="false" ht="15.75" hidden="false" customHeight="false" outlineLevel="0" collapsed="false">
      <c r="A48" s="10" t="s">
        <v>24</v>
      </c>
      <c r="B48" s="3" t="s">
        <v>119</v>
      </c>
      <c r="C48" s="10" t="s">
        <v>6</v>
      </c>
      <c r="D48" s="48" t="s">
        <v>6</v>
      </c>
      <c r="E48" s="28" t="n">
        <v>0.1</v>
      </c>
      <c r="F48" s="28" t="n">
        <v>0.2</v>
      </c>
      <c r="G48" s="28" t="n">
        <v>0.2</v>
      </c>
      <c r="H48" s="28" t="n">
        <v>0.2</v>
      </c>
      <c r="I48" s="28" t="n">
        <v>0.3</v>
      </c>
      <c r="J48" s="28" t="n">
        <v>0.4</v>
      </c>
      <c r="K48" s="28" t="n">
        <v>0.4</v>
      </c>
      <c r="L48" s="28" t="n">
        <v>0.5</v>
      </c>
      <c r="M48" s="28" t="n">
        <v>0.5</v>
      </c>
      <c r="N48" s="28" t="n">
        <v>0.6</v>
      </c>
      <c r="O48" s="28" t="n">
        <v>0.7</v>
      </c>
      <c r="P48" s="28" t="n">
        <v>0.8</v>
      </c>
      <c r="Q48" s="28" t="n">
        <v>0.8</v>
      </c>
      <c r="R48" s="28" t="n">
        <v>0.9</v>
      </c>
      <c r="S48" s="28" t="n">
        <v>1</v>
      </c>
      <c r="T48" s="28" t="n">
        <v>1</v>
      </c>
      <c r="U48" s="28" t="n">
        <v>1.1</v>
      </c>
      <c r="V48" s="28" t="n">
        <v>1.2</v>
      </c>
      <c r="W48" s="28" t="n">
        <v>1.3</v>
      </c>
      <c r="X48" s="28" t="n">
        <v>1.4</v>
      </c>
      <c r="Y48" s="11" t="n">
        <v>1.5</v>
      </c>
      <c r="Z48" s="11" t="n">
        <v>1.6</v>
      </c>
      <c r="AA48" s="11" t="n">
        <v>1.8</v>
      </c>
      <c r="AB48" s="11" t="n">
        <v>2</v>
      </c>
      <c r="AC48" s="11" t="n">
        <v>2.2</v>
      </c>
      <c r="AD48" s="11" t="n">
        <v>2.3</v>
      </c>
      <c r="AE48" s="11" t="n">
        <v>2.4</v>
      </c>
      <c r="AF48" s="11" t="n">
        <v>2.5</v>
      </c>
      <c r="AG48" s="28" t="n">
        <v>2.6</v>
      </c>
      <c r="AH48" s="12" t="n">
        <v>2.7</v>
      </c>
      <c r="AI48" s="12" t="n">
        <v>2.7</v>
      </c>
      <c r="AJ48" s="12" t="n">
        <v>2.7</v>
      </c>
      <c r="AK48" s="12" t="n">
        <v>2.8</v>
      </c>
      <c r="AL48" s="12" t="n">
        <v>2.9</v>
      </c>
      <c r="AM48" s="58" t="n">
        <v>3</v>
      </c>
      <c r="AN48" s="59" t="n">
        <v>3.1</v>
      </c>
      <c r="AO48" s="59" t="n">
        <v>3.1</v>
      </c>
      <c r="AP48" s="59" t="n">
        <v>3.2</v>
      </c>
    </row>
    <row r="49" customFormat="false" ht="15.75" hidden="false" customHeight="false" outlineLevel="0" collapsed="false">
      <c r="A49" s="10" t="s">
        <v>7</v>
      </c>
      <c r="B49" s="3" t="s">
        <v>7</v>
      </c>
      <c r="C49" s="10" t="s">
        <v>8</v>
      </c>
      <c r="D49" s="48" t="s">
        <v>103</v>
      </c>
      <c r="E49" s="53" t="n">
        <v>6</v>
      </c>
      <c r="F49" s="12" t="n">
        <v>12</v>
      </c>
      <c r="G49" s="12" t="n">
        <v>15</v>
      </c>
      <c r="H49" s="12" t="n">
        <v>18</v>
      </c>
      <c r="I49" s="12" t="n">
        <v>27</v>
      </c>
      <c r="J49" s="12" t="n">
        <v>46</v>
      </c>
      <c r="K49" s="12" t="n">
        <v>75</v>
      </c>
      <c r="L49" s="12" t="n">
        <v>110</v>
      </c>
      <c r="M49" s="12" t="n">
        <v>134</v>
      </c>
      <c r="N49" s="12" t="n">
        <v>165</v>
      </c>
      <c r="O49" s="53" t="n">
        <v>207</v>
      </c>
      <c r="P49" s="53" t="n">
        <v>303</v>
      </c>
      <c r="Q49" s="53" t="n">
        <v>290</v>
      </c>
      <c r="R49" s="53" t="n">
        <v>305</v>
      </c>
      <c r="S49" s="53" t="n">
        <v>348</v>
      </c>
      <c r="T49" s="53" t="n">
        <v>390</v>
      </c>
      <c r="U49" s="53" t="n">
        <v>427</v>
      </c>
      <c r="V49" s="12" t="n">
        <v>476</v>
      </c>
      <c r="W49" s="12" t="n">
        <v>538</v>
      </c>
      <c r="X49" s="12" t="n">
        <v>612</v>
      </c>
      <c r="Y49" s="15" t="n">
        <v>719</v>
      </c>
      <c r="Z49" s="15" t="n">
        <v>833</v>
      </c>
      <c r="AA49" s="15" t="n">
        <v>966</v>
      </c>
      <c r="AB49" s="15" t="n">
        <v>1081</v>
      </c>
      <c r="AC49" s="15" t="n">
        <v>1196</v>
      </c>
      <c r="AD49" s="15" t="n">
        <v>1296</v>
      </c>
      <c r="AE49" s="15" t="n">
        <v>1360</v>
      </c>
      <c r="AF49" s="15" t="n">
        <v>1392</v>
      </c>
      <c r="AG49" s="15" t="n">
        <v>1372</v>
      </c>
      <c r="AH49" s="15" t="n">
        <v>1438</v>
      </c>
      <c r="AI49" s="15" t="n">
        <v>1500</v>
      </c>
      <c r="AJ49" s="15" t="n">
        <v>1548</v>
      </c>
      <c r="AK49" s="15" t="n">
        <v>1657</v>
      </c>
      <c r="AL49" s="15" t="n">
        <v>1726</v>
      </c>
      <c r="AM49" s="17" t="n">
        <v>1812</v>
      </c>
      <c r="AN49" s="17" t="n">
        <v>1904</v>
      </c>
      <c r="AO49" s="17" t="n">
        <v>1944</v>
      </c>
      <c r="AP49" s="17" t="n">
        <v>2024</v>
      </c>
    </row>
    <row r="50" customFormat="false" ht="15.75" hidden="false" customHeight="false" outlineLevel="0" collapsed="false">
      <c r="A50" s="10" t="s">
        <v>25</v>
      </c>
      <c r="B50" s="3" t="s">
        <v>84</v>
      </c>
      <c r="C50" s="10"/>
      <c r="D50" s="47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23"/>
      <c r="AN50" s="23"/>
      <c r="AO50" s="23"/>
      <c r="AP50" s="23"/>
    </row>
    <row r="51" s="14" customFormat="true" ht="15.75" hidden="false" customHeight="false" outlineLevel="0" collapsed="false">
      <c r="A51" s="27" t="s">
        <v>26</v>
      </c>
      <c r="B51" s="51" t="s">
        <v>84</v>
      </c>
      <c r="C51" s="27" t="s">
        <v>6</v>
      </c>
      <c r="D51" s="52" t="s">
        <v>6</v>
      </c>
      <c r="E51" s="28" t="n">
        <v>0.2</v>
      </c>
      <c r="F51" s="28" t="n">
        <v>0.6</v>
      </c>
      <c r="G51" s="28" t="n">
        <v>1.1</v>
      </c>
      <c r="H51" s="28" t="n">
        <v>1.4</v>
      </c>
      <c r="I51" s="28" t="n">
        <v>1.4</v>
      </c>
      <c r="J51" s="28" t="n">
        <v>1.8</v>
      </c>
      <c r="K51" s="28" t="n">
        <v>2.5</v>
      </c>
      <c r="L51" s="28" t="n">
        <v>2.8</v>
      </c>
      <c r="M51" s="28" t="n">
        <v>2.3</v>
      </c>
      <c r="N51" s="28" t="n">
        <v>2.1</v>
      </c>
      <c r="O51" s="28" t="n">
        <v>1.9</v>
      </c>
      <c r="P51" s="28" t="n">
        <v>1.7</v>
      </c>
      <c r="Q51" s="28" t="n">
        <v>1.4</v>
      </c>
      <c r="R51" s="28" t="n">
        <v>1.4</v>
      </c>
      <c r="S51" s="28" t="n">
        <v>1.4</v>
      </c>
      <c r="T51" s="28" t="n">
        <v>1.5</v>
      </c>
      <c r="U51" s="28" t="n">
        <v>1.5</v>
      </c>
      <c r="V51" s="28" t="n">
        <v>1.6</v>
      </c>
      <c r="W51" s="28" t="n">
        <v>1.6</v>
      </c>
      <c r="X51" s="28" t="n">
        <v>1.7</v>
      </c>
      <c r="Y51" s="28" t="n">
        <v>1.7</v>
      </c>
      <c r="Z51" s="28" t="n">
        <v>1.8</v>
      </c>
      <c r="AA51" s="28" t="n">
        <v>1.9</v>
      </c>
      <c r="AB51" s="28" t="n">
        <v>2.1</v>
      </c>
      <c r="AC51" s="28" t="n">
        <v>2.2</v>
      </c>
      <c r="AD51" s="28" t="n">
        <v>2.1</v>
      </c>
      <c r="AE51" s="28" t="n">
        <v>2.2</v>
      </c>
      <c r="AF51" s="28" t="n">
        <v>2.2</v>
      </c>
      <c r="AG51" s="28" t="n">
        <v>2.3</v>
      </c>
      <c r="AH51" s="28" t="n">
        <v>2.2</v>
      </c>
      <c r="AI51" s="28" t="n">
        <v>2.1</v>
      </c>
      <c r="AJ51" s="28" t="n">
        <v>2.1</v>
      </c>
      <c r="AK51" s="28" t="n">
        <v>1.9</v>
      </c>
      <c r="AL51" s="28" t="n">
        <v>2.1</v>
      </c>
      <c r="AM51" s="60" t="n">
        <v>2</v>
      </c>
      <c r="AN51" s="29" t="n">
        <v>1.9</v>
      </c>
      <c r="AO51" s="29" t="n">
        <v>1.9</v>
      </c>
      <c r="AP51" s="29" t="n">
        <v>1.9</v>
      </c>
    </row>
    <row r="52" customFormat="false" ht="15.75" hidden="false" customHeight="false" outlineLevel="0" collapsed="false">
      <c r="A52" s="10" t="s">
        <v>7</v>
      </c>
      <c r="B52" s="3" t="s">
        <v>84</v>
      </c>
      <c r="C52" s="10" t="s">
        <v>8</v>
      </c>
      <c r="D52" s="48" t="s">
        <v>116</v>
      </c>
      <c r="E52" s="53" t="n">
        <v>2</v>
      </c>
      <c r="F52" s="12" t="n">
        <v>8</v>
      </c>
      <c r="G52" s="12" t="n">
        <v>22</v>
      </c>
      <c r="H52" s="12" t="n">
        <v>27</v>
      </c>
      <c r="I52" s="12" t="n">
        <v>34</v>
      </c>
      <c r="J52" s="12" t="n">
        <v>50</v>
      </c>
      <c r="K52" s="12" t="n">
        <v>73</v>
      </c>
      <c r="L52" s="12" t="n">
        <v>110</v>
      </c>
      <c r="M52" s="12" t="n">
        <v>96</v>
      </c>
      <c r="N52" s="12" t="n">
        <v>106</v>
      </c>
      <c r="O52" s="53" t="n">
        <v>104</v>
      </c>
      <c r="P52" s="53" t="n">
        <v>101</v>
      </c>
      <c r="Q52" s="53" t="n">
        <v>81</v>
      </c>
      <c r="R52" s="53" t="n">
        <v>87</v>
      </c>
      <c r="S52" s="53" t="n">
        <v>88</v>
      </c>
      <c r="T52" s="53" t="n">
        <v>103</v>
      </c>
      <c r="U52" s="53" t="n">
        <v>106</v>
      </c>
      <c r="V52" s="12" t="n">
        <v>114</v>
      </c>
      <c r="W52" s="12" t="n">
        <v>113</v>
      </c>
      <c r="X52" s="12" t="n">
        <v>132</v>
      </c>
      <c r="Y52" s="15" t="n">
        <v>145</v>
      </c>
      <c r="Z52" s="15" t="n">
        <v>160</v>
      </c>
      <c r="AA52" s="15" t="n">
        <v>182</v>
      </c>
      <c r="AB52" s="15" t="n">
        <v>195</v>
      </c>
      <c r="AC52" s="15" t="n">
        <v>205</v>
      </c>
      <c r="AD52" s="15" t="n">
        <v>212</v>
      </c>
      <c r="AE52" s="15" t="n">
        <v>225</v>
      </c>
      <c r="AF52" s="15" t="n">
        <v>217</v>
      </c>
      <c r="AG52" s="15" t="n">
        <v>234</v>
      </c>
      <c r="AH52" s="12" t="n">
        <v>238</v>
      </c>
      <c r="AI52" s="12" t="n">
        <v>236</v>
      </c>
      <c r="AJ52" s="12" t="n">
        <v>241</v>
      </c>
      <c r="AK52" s="12" t="n">
        <v>231</v>
      </c>
      <c r="AL52" s="12" t="n">
        <v>225</v>
      </c>
      <c r="AM52" s="23" t="n">
        <v>231</v>
      </c>
      <c r="AN52" s="23" t="n">
        <v>234</v>
      </c>
      <c r="AO52" s="23" t="n">
        <v>243</v>
      </c>
      <c r="AP52" s="23" t="n">
        <v>249</v>
      </c>
    </row>
    <row r="53" customFormat="false" ht="15.75" hidden="false" customHeight="false" outlineLevel="0" collapsed="false">
      <c r="A53" s="10" t="s">
        <v>27</v>
      </c>
      <c r="B53" s="3" t="s">
        <v>84</v>
      </c>
      <c r="C53" s="10"/>
      <c r="D53" s="47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23"/>
      <c r="AN53" s="23"/>
      <c r="AO53" s="23"/>
      <c r="AP53" s="23"/>
    </row>
    <row r="54" customFormat="false" ht="15.75" hidden="false" customHeight="false" outlineLevel="0" collapsed="false">
      <c r="A54" s="10" t="s">
        <v>5</v>
      </c>
      <c r="B54" s="3" t="s">
        <v>84</v>
      </c>
      <c r="C54" s="10" t="s">
        <v>6</v>
      </c>
      <c r="D54" s="48" t="s">
        <v>6</v>
      </c>
      <c r="E54" s="28" t="n">
        <v>3.8</v>
      </c>
      <c r="F54" s="28" t="n">
        <v>3.4</v>
      </c>
      <c r="G54" s="28" t="n">
        <v>2.7</v>
      </c>
      <c r="H54" s="28" t="n">
        <v>2</v>
      </c>
      <c r="I54" s="28" t="n">
        <v>0.3</v>
      </c>
      <c r="J54" s="28" t="n">
        <v>0.1</v>
      </c>
      <c r="K54" s="28" t="n">
        <v>0.1</v>
      </c>
      <c r="L54" s="28" t="n">
        <v>0.1</v>
      </c>
      <c r="M54" s="28" t="n">
        <v>0.1</v>
      </c>
      <c r="N54" s="28" t="n">
        <v>0.1</v>
      </c>
      <c r="O54" s="28" t="n">
        <v>0.1</v>
      </c>
      <c r="P54" s="28" t="n">
        <v>0.1</v>
      </c>
      <c r="Q54" s="28" t="n">
        <v>0.1</v>
      </c>
      <c r="R54" s="28" t="n">
        <v>0.1</v>
      </c>
      <c r="S54" s="28" t="n">
        <v>0.1</v>
      </c>
      <c r="T54" s="28" t="n">
        <v>0.1</v>
      </c>
      <c r="U54" s="28" t="n">
        <v>0.1</v>
      </c>
      <c r="V54" s="28" t="n">
        <v>0.1</v>
      </c>
      <c r="W54" s="28" t="n">
        <v>0.1</v>
      </c>
      <c r="X54" s="28" t="n">
        <v>0.1</v>
      </c>
      <c r="Y54" s="11" t="n">
        <v>0.1</v>
      </c>
      <c r="Z54" s="11" t="n">
        <v>0.1</v>
      </c>
      <c r="AA54" s="11" t="n">
        <v>0.1</v>
      </c>
      <c r="AB54" s="11" t="n">
        <v>0.1</v>
      </c>
      <c r="AC54" s="11" t="n">
        <v>0.1</v>
      </c>
      <c r="AD54" s="11" t="n">
        <v>0.1</v>
      </c>
      <c r="AE54" s="11" t="n">
        <v>0.1</v>
      </c>
      <c r="AF54" s="11" t="n">
        <v>0.1</v>
      </c>
      <c r="AG54" s="28" t="n">
        <v>0.1</v>
      </c>
      <c r="AH54" s="12" t="n">
        <v>0.1</v>
      </c>
      <c r="AI54" s="12" t="n">
        <v>0.1</v>
      </c>
      <c r="AJ54" s="12" t="n">
        <v>0.1</v>
      </c>
      <c r="AK54" s="12" t="n">
        <v>0.1</v>
      </c>
      <c r="AL54" s="12" t="n">
        <v>0.1</v>
      </c>
      <c r="AM54" s="23" t="n">
        <v>0.1</v>
      </c>
      <c r="AN54" s="23" t="n">
        <v>0.1</v>
      </c>
      <c r="AO54" s="23" t="n">
        <v>0.1</v>
      </c>
      <c r="AP54" s="23" t="n">
        <v>0.1</v>
      </c>
    </row>
    <row r="55" customFormat="false" ht="15.75" hidden="false" customHeight="false" outlineLevel="0" collapsed="false">
      <c r="A55" s="10" t="s">
        <v>7</v>
      </c>
      <c r="B55" s="3" t="s">
        <v>84</v>
      </c>
      <c r="C55" s="10" t="s">
        <v>8</v>
      </c>
      <c r="D55" s="48" t="s">
        <v>116</v>
      </c>
      <c r="E55" s="15" t="n">
        <v>282</v>
      </c>
      <c r="F55" s="12" t="n">
        <v>308</v>
      </c>
      <c r="G55" s="12" t="n">
        <v>299</v>
      </c>
      <c r="H55" s="12" t="n">
        <v>241</v>
      </c>
      <c r="I55" s="12" t="n">
        <v>179</v>
      </c>
      <c r="J55" s="12" t="n">
        <v>39</v>
      </c>
      <c r="K55" s="12" t="n">
        <v>11</v>
      </c>
      <c r="L55" s="12" t="n">
        <v>11</v>
      </c>
      <c r="M55" s="12" t="n">
        <v>13</v>
      </c>
      <c r="N55" s="12" t="n">
        <v>21</v>
      </c>
      <c r="O55" s="15" t="n">
        <v>24</v>
      </c>
      <c r="P55" s="15" t="n">
        <v>29</v>
      </c>
      <c r="Q55" s="15" t="n">
        <v>33</v>
      </c>
      <c r="R55" s="15" t="n">
        <v>35</v>
      </c>
      <c r="S55" s="15" t="n">
        <v>40</v>
      </c>
      <c r="T55" s="15" t="n">
        <v>47</v>
      </c>
      <c r="U55" s="15" t="n">
        <v>49</v>
      </c>
      <c r="V55" s="15" t="n">
        <v>49</v>
      </c>
      <c r="W55" s="15" t="n">
        <v>47</v>
      </c>
      <c r="X55" s="15" t="n">
        <v>50</v>
      </c>
      <c r="Y55" s="15" t="n">
        <v>51</v>
      </c>
      <c r="Z55" s="15" t="n">
        <v>49</v>
      </c>
      <c r="AA55" s="15" t="n">
        <v>45</v>
      </c>
      <c r="AB55" s="15" t="n">
        <v>46</v>
      </c>
      <c r="AC55" s="15" t="n">
        <v>47</v>
      </c>
      <c r="AD55" s="15" t="n">
        <v>46</v>
      </c>
      <c r="AE55" s="15" t="n">
        <v>51</v>
      </c>
      <c r="AF55" s="15" t="n">
        <v>53</v>
      </c>
      <c r="AG55" s="15" t="n">
        <v>51</v>
      </c>
      <c r="AH55" s="12" t="n">
        <v>56</v>
      </c>
      <c r="AI55" s="12" t="n">
        <v>52</v>
      </c>
      <c r="AJ55" s="12" t="n">
        <v>46</v>
      </c>
      <c r="AK55" s="12" t="n">
        <v>47</v>
      </c>
      <c r="AL55" s="12" t="n">
        <v>46</v>
      </c>
      <c r="AM55" s="23" t="n">
        <v>47</v>
      </c>
      <c r="AN55" s="23" t="n">
        <v>46</v>
      </c>
      <c r="AO55" s="23" t="n">
        <v>42</v>
      </c>
      <c r="AP55" s="23" t="n">
        <v>43</v>
      </c>
    </row>
    <row r="56" customFormat="false" ht="15.75" hidden="false" customHeight="false" outlineLevel="0" collapsed="false">
      <c r="A56" s="10" t="s">
        <v>28</v>
      </c>
      <c r="B56" s="3" t="s">
        <v>84</v>
      </c>
      <c r="C56" s="10"/>
      <c r="D56" s="47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5"/>
      <c r="Z56" s="15"/>
      <c r="AA56" s="15"/>
      <c r="AB56" s="15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23"/>
      <c r="AN56" s="23"/>
      <c r="AO56" s="23"/>
      <c r="AP56" s="23"/>
    </row>
    <row r="57" customFormat="false" ht="15.75" hidden="false" customHeight="false" outlineLevel="0" collapsed="false">
      <c r="A57" s="10" t="s">
        <v>29</v>
      </c>
      <c r="B57" s="3" t="s">
        <v>84</v>
      </c>
      <c r="C57" s="10" t="s">
        <v>6</v>
      </c>
      <c r="D57" s="48" t="s">
        <v>6</v>
      </c>
      <c r="E57" s="32" t="s">
        <v>107</v>
      </c>
      <c r="F57" s="32" t="s">
        <v>107</v>
      </c>
      <c r="G57" s="32" t="s">
        <v>107</v>
      </c>
      <c r="H57" s="32" t="s">
        <v>107</v>
      </c>
      <c r="I57" s="32" t="s">
        <v>107</v>
      </c>
      <c r="J57" s="32" t="s">
        <v>111</v>
      </c>
      <c r="K57" s="32" t="s">
        <v>111</v>
      </c>
      <c r="L57" s="15" t="n">
        <v>105</v>
      </c>
      <c r="M57" s="15" t="n">
        <v>134</v>
      </c>
      <c r="N57" s="15" t="n">
        <v>154</v>
      </c>
      <c r="O57" s="15" t="n">
        <v>166</v>
      </c>
      <c r="P57" s="15" t="n">
        <v>185</v>
      </c>
      <c r="Q57" s="15" t="n">
        <v>189</v>
      </c>
      <c r="R57" s="15" t="n">
        <v>201</v>
      </c>
      <c r="S57" s="15" t="n">
        <v>213</v>
      </c>
      <c r="T57" s="15" t="n">
        <v>225</v>
      </c>
      <c r="U57" s="15" t="n">
        <v>228</v>
      </c>
      <c r="V57" s="15" t="n">
        <v>232</v>
      </c>
      <c r="W57" s="15" t="n">
        <v>240</v>
      </c>
      <c r="X57" s="15" t="n">
        <v>243</v>
      </c>
      <c r="Y57" s="15" t="n">
        <v>246</v>
      </c>
      <c r="Z57" s="15" t="n">
        <v>245</v>
      </c>
      <c r="AA57" s="15" t="n">
        <v>245</v>
      </c>
      <c r="AB57" s="15" t="n">
        <v>244</v>
      </c>
      <c r="AC57" s="15" t="n">
        <v>247</v>
      </c>
      <c r="AD57" s="15" t="n">
        <v>251</v>
      </c>
      <c r="AE57" s="15" t="n">
        <v>246</v>
      </c>
      <c r="AF57" s="15" t="n">
        <v>247</v>
      </c>
      <c r="AG57" s="15" t="n">
        <v>251</v>
      </c>
      <c r="AH57" s="12" t="n">
        <v>253</v>
      </c>
      <c r="AI57" s="12" t="n">
        <v>253</v>
      </c>
      <c r="AJ57" s="12" t="n">
        <v>253</v>
      </c>
      <c r="AK57" s="32" t="s">
        <v>30</v>
      </c>
      <c r="AL57" s="32" t="s">
        <v>30</v>
      </c>
      <c r="AM57" s="33" t="s">
        <v>30</v>
      </c>
      <c r="AN57" s="33" t="s">
        <v>30</v>
      </c>
      <c r="AO57" s="33" t="s">
        <v>30</v>
      </c>
      <c r="AP57" s="33" t="s">
        <v>30</v>
      </c>
    </row>
    <row r="58" customFormat="false" ht="15.75" hidden="false" customHeight="false" outlineLevel="0" collapsed="false">
      <c r="A58" s="10" t="s">
        <v>7</v>
      </c>
      <c r="B58" s="3" t="s">
        <v>84</v>
      </c>
      <c r="C58" s="10" t="s">
        <v>8</v>
      </c>
      <c r="D58" s="48" t="s">
        <v>116</v>
      </c>
      <c r="E58" s="32" t="s">
        <v>107</v>
      </c>
      <c r="F58" s="32" t="s">
        <v>107</v>
      </c>
      <c r="G58" s="32" t="s">
        <v>107</v>
      </c>
      <c r="H58" s="32" t="s">
        <v>107</v>
      </c>
      <c r="I58" s="32" t="s">
        <v>107</v>
      </c>
      <c r="J58" s="12" t="n">
        <v>2</v>
      </c>
      <c r="K58" s="12" t="n">
        <v>9</v>
      </c>
      <c r="L58" s="12" t="n">
        <v>19</v>
      </c>
      <c r="M58" s="12" t="n">
        <v>38</v>
      </c>
      <c r="N58" s="12" t="n">
        <v>58</v>
      </c>
      <c r="O58" s="15" t="n">
        <v>75</v>
      </c>
      <c r="P58" s="15" t="n">
        <v>94</v>
      </c>
      <c r="Q58" s="15" t="n">
        <v>102</v>
      </c>
      <c r="R58" s="15" t="n">
        <v>120</v>
      </c>
      <c r="S58" s="15" t="n">
        <v>127</v>
      </c>
      <c r="T58" s="15" t="n">
        <v>134</v>
      </c>
      <c r="U58" s="15" t="n">
        <v>137</v>
      </c>
      <c r="V58" s="15" t="n">
        <v>139</v>
      </c>
      <c r="W58" s="15" t="n">
        <v>146</v>
      </c>
      <c r="X58" s="15" t="n">
        <v>144</v>
      </c>
      <c r="Y58" s="15" t="n">
        <v>142</v>
      </c>
      <c r="Z58" s="15" t="n">
        <v>140</v>
      </c>
      <c r="AA58" s="15" t="n">
        <v>151</v>
      </c>
      <c r="AB58" s="15" t="n">
        <v>153</v>
      </c>
      <c r="AC58" s="15" t="n">
        <v>152</v>
      </c>
      <c r="AD58" s="15" t="n">
        <v>148</v>
      </c>
      <c r="AE58" s="15" t="n">
        <v>145</v>
      </c>
      <c r="AF58" s="15" t="n">
        <v>145</v>
      </c>
      <c r="AG58" s="15" t="n">
        <v>141</v>
      </c>
      <c r="AH58" s="12" t="n">
        <v>140</v>
      </c>
      <c r="AI58" s="12" t="n">
        <v>137</v>
      </c>
      <c r="AJ58" s="12" t="n">
        <v>152</v>
      </c>
      <c r="AK58" s="12" t="n">
        <v>150</v>
      </c>
      <c r="AL58" s="12" t="n">
        <v>3</v>
      </c>
      <c r="AM58" s="23" t="n">
        <v>4</v>
      </c>
      <c r="AN58" s="23" t="n">
        <v>4</v>
      </c>
      <c r="AO58" s="23" t="n">
        <v>3</v>
      </c>
      <c r="AP58" s="23" t="n">
        <v>3</v>
      </c>
    </row>
    <row r="59" customFormat="false" ht="15.75" hidden="false" customHeight="false" outlineLevel="0" collapsed="false">
      <c r="A59" s="10" t="s">
        <v>31</v>
      </c>
      <c r="B59" s="3" t="s">
        <v>120</v>
      </c>
      <c r="C59" s="10"/>
      <c r="D59" s="47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5"/>
      <c r="Z59" s="15"/>
      <c r="AA59" s="15"/>
      <c r="AB59" s="15"/>
      <c r="AC59" s="12"/>
      <c r="AD59" s="12"/>
      <c r="AE59" s="12"/>
      <c r="AF59" s="12"/>
      <c r="AG59" s="11"/>
      <c r="AH59" s="12"/>
      <c r="AI59" s="12"/>
      <c r="AJ59" s="12"/>
      <c r="AK59" s="12"/>
      <c r="AL59" s="12"/>
      <c r="AM59" s="23"/>
      <c r="AN59" s="23"/>
      <c r="AO59" s="23"/>
      <c r="AP59" s="23"/>
    </row>
    <row r="60" customFormat="false" ht="15.75" hidden="false" customHeight="true" outlineLevel="0" collapsed="false">
      <c r="A60" s="35" t="s">
        <v>32</v>
      </c>
      <c r="B60" s="3" t="s">
        <v>121</v>
      </c>
      <c r="C60" s="10" t="s">
        <v>8</v>
      </c>
      <c r="D60" s="48" t="s">
        <v>103</v>
      </c>
      <c r="E60" s="16" t="n">
        <v>265</v>
      </c>
      <c r="F60" s="36" t="n">
        <v>279</v>
      </c>
      <c r="G60" s="36" t="n">
        <v>315</v>
      </c>
      <c r="H60" s="36" t="n">
        <v>336</v>
      </c>
      <c r="I60" s="36" t="n">
        <v>319</v>
      </c>
      <c r="J60" s="36" t="n">
        <v>423</v>
      </c>
      <c r="K60" s="36" t="n">
        <v>430</v>
      </c>
      <c r="L60" s="36" t="n">
        <v>555</v>
      </c>
      <c r="M60" s="36" t="n">
        <v>624</v>
      </c>
      <c r="N60" s="36" t="n">
        <v>701</v>
      </c>
      <c r="O60" s="16" t="n">
        <v>930</v>
      </c>
      <c r="P60" s="16" t="n">
        <v>922</v>
      </c>
      <c r="Q60" s="16" t="n">
        <v>795</v>
      </c>
      <c r="R60" s="16" t="n">
        <v>799</v>
      </c>
      <c r="S60" s="16" t="n">
        <v>853</v>
      </c>
      <c r="T60" s="16" t="n">
        <v>840</v>
      </c>
      <c r="U60" s="16" t="n">
        <v>869</v>
      </c>
      <c r="V60" s="16" t="n">
        <v>919</v>
      </c>
      <c r="W60" s="16" t="n">
        <v>853</v>
      </c>
      <c r="X60" s="16" t="n">
        <v>791</v>
      </c>
      <c r="Y60" s="16" t="n">
        <v>644</v>
      </c>
      <c r="Z60" s="16" t="n">
        <v>729</v>
      </c>
      <c r="AA60" s="16" t="n">
        <v>737</v>
      </c>
      <c r="AB60" s="16" t="n">
        <v>704</v>
      </c>
      <c r="AC60" s="16" t="n">
        <v>764</v>
      </c>
      <c r="AD60" s="16" t="n">
        <v>733</v>
      </c>
      <c r="AE60" s="16" t="n">
        <v>734</v>
      </c>
      <c r="AF60" s="16" t="n">
        <v>661</v>
      </c>
      <c r="AG60" s="16" t="n">
        <v>774</v>
      </c>
      <c r="AH60" s="36" t="n">
        <v>754</v>
      </c>
      <c r="AI60" s="36" t="n">
        <v>704</v>
      </c>
      <c r="AJ60" s="36" t="n">
        <v>917</v>
      </c>
      <c r="AK60" s="36" t="n">
        <v>862</v>
      </c>
      <c r="AL60" s="36" t="n">
        <v>909</v>
      </c>
      <c r="AM60" s="17" t="n">
        <v>1031</v>
      </c>
      <c r="AN60" s="17" t="n">
        <v>1047</v>
      </c>
      <c r="AO60" s="23" t="n">
        <v>877</v>
      </c>
      <c r="AP60" s="61" t="n">
        <v>1115</v>
      </c>
    </row>
    <row r="61" customFormat="false" ht="15.75" hidden="false" customHeight="false" outlineLevel="0" collapsed="false">
      <c r="A61" s="10" t="s">
        <v>33</v>
      </c>
      <c r="B61" s="3" t="s">
        <v>84</v>
      </c>
      <c r="C61" s="10" t="s">
        <v>8</v>
      </c>
      <c r="D61" s="48" t="s">
        <v>116</v>
      </c>
      <c r="E61" s="15" t="n">
        <v>23</v>
      </c>
      <c r="F61" s="12" t="n">
        <v>25</v>
      </c>
      <c r="G61" s="12" t="n">
        <v>26</v>
      </c>
      <c r="H61" s="12" t="n">
        <v>27</v>
      </c>
      <c r="I61" s="12" t="n">
        <v>25</v>
      </c>
      <c r="J61" s="12" t="n">
        <v>20</v>
      </c>
      <c r="K61" s="12" t="n">
        <v>12</v>
      </c>
      <c r="L61" s="12" t="n">
        <v>18</v>
      </c>
      <c r="M61" s="12" t="n">
        <v>29</v>
      </c>
      <c r="N61" s="12" t="n">
        <v>50</v>
      </c>
      <c r="O61" s="15" t="n">
        <v>71</v>
      </c>
      <c r="P61" s="15" t="n">
        <v>78</v>
      </c>
      <c r="Q61" s="15" t="n">
        <v>111</v>
      </c>
      <c r="R61" s="15" t="n">
        <v>151</v>
      </c>
      <c r="S61" s="15" t="n">
        <v>190</v>
      </c>
      <c r="T61" s="15" t="n">
        <v>170</v>
      </c>
      <c r="U61" s="15" t="n">
        <v>240</v>
      </c>
      <c r="V61" s="15" t="n">
        <v>158</v>
      </c>
      <c r="W61" s="15" t="n">
        <v>158</v>
      </c>
      <c r="X61" s="15" t="n">
        <v>136</v>
      </c>
      <c r="Y61" s="15" t="n">
        <v>104</v>
      </c>
      <c r="Z61" s="15" t="n">
        <v>93</v>
      </c>
      <c r="AA61" s="15" t="n">
        <v>115</v>
      </c>
      <c r="AB61" s="15" t="n">
        <v>91</v>
      </c>
      <c r="AC61" s="15" t="n">
        <v>105</v>
      </c>
      <c r="AD61" s="15" t="n">
        <v>64</v>
      </c>
      <c r="AE61" s="15" t="n">
        <v>11</v>
      </c>
      <c r="AF61" s="15" t="n">
        <v>6</v>
      </c>
      <c r="AG61" s="15" t="n">
        <v>9</v>
      </c>
      <c r="AH61" s="12" t="n">
        <v>3</v>
      </c>
      <c r="AI61" s="12" t="n">
        <v>2</v>
      </c>
      <c r="AJ61" s="12" t="n">
        <v>7</v>
      </c>
      <c r="AK61" s="12" t="n">
        <v>16</v>
      </c>
      <c r="AL61" s="12" t="n">
        <v>6</v>
      </c>
      <c r="AM61" s="23" t="n">
        <v>10</v>
      </c>
      <c r="AN61" s="23" t="n">
        <v>4</v>
      </c>
      <c r="AO61" s="23" t="n">
        <v>3</v>
      </c>
      <c r="AP61" s="23" t="n">
        <v>0</v>
      </c>
    </row>
    <row r="62" customFormat="false" ht="15.75" hidden="false" customHeight="false" outlineLevel="0" collapsed="false">
      <c r="A62" s="38" t="s">
        <v>34</v>
      </c>
      <c r="B62" s="3" t="s">
        <v>122</v>
      </c>
      <c r="C62" s="38" t="s">
        <v>8</v>
      </c>
      <c r="D62" s="62" t="s">
        <v>103</v>
      </c>
      <c r="E62" s="63" t="s">
        <v>107</v>
      </c>
      <c r="F62" s="63" t="s">
        <v>107</v>
      </c>
      <c r="G62" s="63" t="s">
        <v>107</v>
      </c>
      <c r="H62" s="63" t="s">
        <v>107</v>
      </c>
      <c r="I62" s="63" t="s">
        <v>107</v>
      </c>
      <c r="J62" s="63" t="s">
        <v>107</v>
      </c>
      <c r="K62" s="63" t="s">
        <v>107</v>
      </c>
      <c r="L62" s="63" t="s">
        <v>107</v>
      </c>
      <c r="M62" s="63" t="s">
        <v>107</v>
      </c>
      <c r="N62" s="63" t="s">
        <v>107</v>
      </c>
      <c r="O62" s="63" t="s">
        <v>107</v>
      </c>
      <c r="P62" s="63" t="s">
        <v>107</v>
      </c>
      <c r="Q62" s="39" t="n">
        <v>180</v>
      </c>
      <c r="R62" s="39" t="n">
        <v>1002</v>
      </c>
      <c r="S62" s="39" t="n">
        <v>1032</v>
      </c>
      <c r="T62" s="39" t="n">
        <v>973</v>
      </c>
      <c r="U62" s="39" t="n">
        <v>846</v>
      </c>
      <c r="V62" s="39" t="n">
        <v>846</v>
      </c>
      <c r="W62" s="39" t="n">
        <v>593</v>
      </c>
      <c r="X62" s="39" t="n">
        <v>259</v>
      </c>
      <c r="Y62" s="39" t="n">
        <v>282</v>
      </c>
      <c r="Z62" s="39" t="n">
        <v>252</v>
      </c>
      <c r="AA62" s="39" t="n">
        <v>229</v>
      </c>
      <c r="AB62" s="39" t="n">
        <v>230</v>
      </c>
      <c r="AC62" s="39" t="n">
        <v>227</v>
      </c>
      <c r="AD62" s="39" t="n">
        <v>100</v>
      </c>
      <c r="AE62" s="39" t="n">
        <v>52</v>
      </c>
      <c r="AF62" s="39" t="n">
        <v>152</v>
      </c>
      <c r="AG62" s="39" t="n">
        <v>190</v>
      </c>
      <c r="AH62" s="39" t="n">
        <f aca="false">8.5+225.4</f>
        <v>233.9</v>
      </c>
      <c r="AI62" s="39" t="n">
        <v>182</v>
      </c>
      <c r="AJ62" s="39" t="n">
        <f aca="false">332.457+0.451</f>
        <v>332.908</v>
      </c>
      <c r="AK62" s="39" t="n">
        <f aca="false">380.191+0.096</f>
        <v>380.287</v>
      </c>
      <c r="AL62" s="39" t="n">
        <f aca="false">395.966+0.447</f>
        <v>396.413</v>
      </c>
      <c r="AM62" s="64" t="n">
        <v>361</v>
      </c>
      <c r="AN62" s="65" t="n">
        <v>314</v>
      </c>
      <c r="AO62" s="65" t="n">
        <v>243</v>
      </c>
      <c r="AP62" s="66" t="n">
        <v>191</v>
      </c>
    </row>
    <row r="63" customFormat="false" ht="15.75" hidden="false" customHeight="false" outlineLevel="0" collapsed="false">
      <c r="A63" s="41"/>
      <c r="B63" s="3" t="s">
        <v>84</v>
      </c>
      <c r="C63" s="3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</row>
    <row r="64" customFormat="false" ht="15.75" hidden="false" customHeight="false" outlineLevel="0" collapsed="false">
      <c r="A64" s="3" t="s">
        <v>123</v>
      </c>
      <c r="B64" s="3" t="s">
        <v>124</v>
      </c>
      <c r="C64" s="3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</row>
    <row r="65" customFormat="false" ht="15.75" hidden="false" customHeight="false" outlineLevel="0" collapsed="false">
      <c r="A65" s="3" t="s">
        <v>125</v>
      </c>
      <c r="B65" s="3" t="s">
        <v>84</v>
      </c>
      <c r="C65" s="3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</row>
    <row r="66" customFormat="false" ht="15.75" hidden="false" customHeight="false" outlineLevel="0" collapsed="false">
      <c r="A66" s="3"/>
      <c r="B66" s="3" t="s">
        <v>84</v>
      </c>
      <c r="C66" s="3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</row>
    <row r="67" customFormat="false" ht="15.75" hidden="false" customHeight="false" outlineLevel="0" collapsed="false">
      <c r="A67" s="3" t="s">
        <v>53</v>
      </c>
      <c r="B67" s="3" t="s">
        <v>84</v>
      </c>
      <c r="C67" s="3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</row>
    <row r="68" customFormat="false" ht="15.75" hidden="false" customHeight="false" outlineLevel="0" collapsed="false">
      <c r="A68" s="2" t="s">
        <v>126</v>
      </c>
      <c r="B68" s="3" t="s">
        <v>84</v>
      </c>
      <c r="C68" s="3"/>
    </row>
    <row r="69" customFormat="false" ht="15.75" hidden="false" customHeight="false" outlineLevel="0" collapsed="false">
      <c r="A69" s="2" t="s">
        <v>127</v>
      </c>
      <c r="B69" s="3" t="s">
        <v>84</v>
      </c>
      <c r="C69" s="3"/>
    </row>
    <row r="70" customFormat="false" ht="15.75" hidden="false" customHeight="false" outlineLevel="0" collapsed="false">
      <c r="A70" s="2" t="s">
        <v>128</v>
      </c>
      <c r="B70" s="3" t="s">
        <v>84</v>
      </c>
      <c r="C70" s="3"/>
    </row>
    <row r="71" customFormat="false" ht="15.75" hidden="false" customHeight="false" outlineLevel="0" collapsed="false">
      <c r="A71" s="2" t="s">
        <v>129</v>
      </c>
      <c r="B71" s="3" t="s">
        <v>84</v>
      </c>
      <c r="C71" s="3"/>
    </row>
    <row r="72" customFormat="false" ht="15.75" hidden="false" customHeight="false" outlineLevel="0" collapsed="false">
      <c r="A72" s="2" t="s">
        <v>130</v>
      </c>
      <c r="B72" s="3" t="s">
        <v>131</v>
      </c>
      <c r="C72" s="3"/>
    </row>
    <row r="73" customFormat="false" ht="15.75" hidden="false" customHeight="false" outlineLevel="0" collapsed="false">
      <c r="A73" s="2" t="s">
        <v>55</v>
      </c>
      <c r="B73" s="3" t="s">
        <v>55</v>
      </c>
      <c r="C73" s="3"/>
    </row>
    <row r="74" customFormat="false" ht="15.75" hidden="false" customHeight="false" outlineLevel="0" collapsed="false">
      <c r="A74" s="2" t="s">
        <v>56</v>
      </c>
      <c r="B74" s="3" t="s">
        <v>56</v>
      </c>
      <c r="C74" s="3"/>
    </row>
    <row r="75" customFormat="false" ht="15.75" hidden="false" customHeight="false" outlineLevel="0" collapsed="false">
      <c r="A75" s="2" t="s">
        <v>57</v>
      </c>
      <c r="B75" s="3" t="s">
        <v>132</v>
      </c>
      <c r="C75" s="3"/>
    </row>
    <row r="76" customFormat="false" ht="15.75" hidden="false" customHeight="false" outlineLevel="0" collapsed="false">
      <c r="A76" s="2" t="s">
        <v>133</v>
      </c>
      <c r="B76" s="3" t="s">
        <v>58</v>
      </c>
      <c r="C76" s="3"/>
    </row>
    <row r="77" customFormat="false" ht="15.75" hidden="false" customHeight="false" outlineLevel="0" collapsed="false">
      <c r="A77" s="2" t="s">
        <v>59</v>
      </c>
      <c r="B77" s="3" t="s">
        <v>134</v>
      </c>
      <c r="C77" s="3"/>
    </row>
    <row r="78" customFormat="false" ht="15.75" hidden="false" customHeight="false" outlineLevel="0" collapsed="false">
      <c r="A78" s="2" t="s">
        <v>135</v>
      </c>
      <c r="B78" s="3" t="s">
        <v>84</v>
      </c>
      <c r="C78" s="3"/>
    </row>
    <row r="79" customFormat="false" ht="15.75" hidden="false" customHeight="false" outlineLevel="0" collapsed="false">
      <c r="A79" s="2" t="s">
        <v>136</v>
      </c>
      <c r="B79" s="3" t="s">
        <v>84</v>
      </c>
      <c r="C79" s="3"/>
    </row>
    <row r="80" customFormat="false" ht="15.75" hidden="false" customHeight="false" outlineLevel="0" collapsed="false">
      <c r="A80" s="2" t="s">
        <v>137</v>
      </c>
      <c r="B80" s="3" t="s">
        <v>60</v>
      </c>
      <c r="C80" s="3"/>
    </row>
    <row r="81" customFormat="false" ht="15.75" hidden="false" customHeight="false" outlineLevel="0" collapsed="false">
      <c r="A81" s="2" t="s">
        <v>61</v>
      </c>
      <c r="B81" s="3" t="s">
        <v>61</v>
      </c>
      <c r="C81" s="3"/>
    </row>
    <row r="82" customFormat="false" ht="15.75" hidden="false" customHeight="false" outlineLevel="0" collapsed="false">
      <c r="A82" s="2" t="s">
        <v>62</v>
      </c>
      <c r="B82" s="3" t="s">
        <v>62</v>
      </c>
      <c r="C82" s="3"/>
    </row>
    <row r="83" customFormat="false" ht="15.75" hidden="false" customHeight="false" outlineLevel="0" collapsed="false">
      <c r="A83" s="2" t="s">
        <v>63</v>
      </c>
      <c r="B83" s="3" t="s">
        <v>138</v>
      </c>
      <c r="C83" s="3"/>
    </row>
    <row r="84" customFormat="false" ht="15.75" hidden="false" customHeight="false" outlineLevel="0" collapsed="false">
      <c r="A84" s="2" t="s">
        <v>139</v>
      </c>
      <c r="B84" s="3" t="s">
        <v>64</v>
      </c>
      <c r="C84" s="3"/>
    </row>
    <row r="85" customFormat="false" ht="15.75" hidden="false" customHeight="false" outlineLevel="0" collapsed="false">
      <c r="A85" s="2" t="s">
        <v>65</v>
      </c>
      <c r="B85" s="3" t="s">
        <v>140</v>
      </c>
      <c r="C85" s="3"/>
    </row>
    <row r="86" customFormat="false" ht="15.75" hidden="false" customHeight="false" outlineLevel="0" collapsed="false">
      <c r="A86" s="2" t="s">
        <v>141</v>
      </c>
      <c r="B86" s="3" t="s">
        <v>84</v>
      </c>
      <c r="C86" s="3"/>
    </row>
    <row r="87" customFormat="false" ht="15.75" hidden="false" customHeight="false" outlineLevel="0" collapsed="false">
      <c r="A87" s="2" t="s">
        <v>142</v>
      </c>
      <c r="B87" s="3" t="s">
        <v>84</v>
      </c>
      <c r="C87" s="3"/>
    </row>
    <row r="88" customFormat="false" ht="15.75" hidden="false" customHeight="false" outlineLevel="0" collapsed="false">
      <c r="A88" s="2" t="s">
        <v>143</v>
      </c>
      <c r="B88" s="3" t="s">
        <v>84</v>
      </c>
      <c r="C88" s="3"/>
    </row>
    <row r="89" customFormat="false" ht="15.75" hidden="false" customHeight="false" outlineLevel="0" collapsed="false">
      <c r="A89" s="2" t="s">
        <v>144</v>
      </c>
      <c r="B89" s="3" t="s">
        <v>84</v>
      </c>
      <c r="C89" s="3"/>
    </row>
    <row r="90" customFormat="false" ht="15.75" hidden="false" customHeight="false" outlineLevel="0" collapsed="false">
      <c r="A90" s="2" t="s">
        <v>145</v>
      </c>
      <c r="B90" s="3" t="s">
        <v>84</v>
      </c>
      <c r="C90" s="3"/>
    </row>
    <row r="91" customFormat="false" ht="15.75" hidden="false" customHeight="false" outlineLevel="0" collapsed="false">
      <c r="A91" s="2" t="s">
        <v>146</v>
      </c>
      <c r="B91" s="3" t="s">
        <v>84</v>
      </c>
      <c r="C91" s="3"/>
    </row>
    <row r="92" customFormat="false" ht="15.75" hidden="false" customHeight="false" outlineLevel="0" collapsed="false">
      <c r="A92" s="2" t="s">
        <v>147</v>
      </c>
      <c r="B92" s="3" t="s">
        <v>84</v>
      </c>
      <c r="C92" s="3"/>
    </row>
    <row r="93" customFormat="false" ht="15.75" hidden="false" customHeight="false" outlineLevel="0" collapsed="false">
      <c r="A93" s="2" t="s">
        <v>148</v>
      </c>
      <c r="B93" s="3" t="s">
        <v>84</v>
      </c>
      <c r="C93" s="3"/>
    </row>
    <row r="94" customFormat="false" ht="15.75" hidden="false" customHeight="false" outlineLevel="0" collapsed="false">
      <c r="A94" s="2" t="s">
        <v>149</v>
      </c>
      <c r="B94" s="3" t="s">
        <v>84</v>
      </c>
      <c r="C94" s="3"/>
    </row>
    <row r="95" customFormat="false" ht="15.75" hidden="false" customHeight="false" outlineLevel="0" collapsed="false">
      <c r="A95" s="2" t="s">
        <v>150</v>
      </c>
      <c r="B95" s="3" t="s">
        <v>84</v>
      </c>
      <c r="C95" s="3"/>
    </row>
    <row r="96" customFormat="false" ht="15.75" hidden="false" customHeight="false" outlineLevel="0" collapsed="false">
      <c r="A96" s="2" t="s">
        <v>151</v>
      </c>
      <c r="B96" s="3" t="s">
        <v>84</v>
      </c>
      <c r="C96" s="3"/>
    </row>
    <row r="97" customFormat="false" ht="15.75" hidden="false" customHeight="false" outlineLevel="0" collapsed="false">
      <c r="A97" s="2" t="s">
        <v>152</v>
      </c>
      <c r="B97" s="3" t="s">
        <v>84</v>
      </c>
      <c r="C97" s="3"/>
    </row>
    <row r="98" customFormat="false" ht="15.75" hidden="false" customHeight="false" outlineLevel="0" collapsed="false">
      <c r="A98" s="2" t="s">
        <v>153</v>
      </c>
      <c r="B98" s="3" t="s">
        <v>84</v>
      </c>
      <c r="C98" s="3"/>
    </row>
    <row r="99" customFormat="false" ht="15.75" hidden="false" customHeight="false" outlineLevel="0" collapsed="false">
      <c r="A99" s="2" t="s">
        <v>154</v>
      </c>
      <c r="B99" s="3" t="s">
        <v>84</v>
      </c>
      <c r="C99" s="3"/>
    </row>
    <row r="100" customFormat="false" ht="15.75" hidden="false" customHeight="false" outlineLevel="0" collapsed="false">
      <c r="A100" s="2" t="s">
        <v>155</v>
      </c>
      <c r="B100" s="3" t="s">
        <v>84</v>
      </c>
      <c r="C100" s="3"/>
    </row>
    <row r="101" customFormat="false" ht="15.75" hidden="false" customHeight="false" outlineLevel="0" collapsed="false">
      <c r="A101" s="2" t="s">
        <v>156</v>
      </c>
      <c r="B101" s="3" t="s">
        <v>84</v>
      </c>
      <c r="C101" s="3"/>
    </row>
    <row r="102" customFormat="false" ht="15.75" hidden="false" customHeight="false" outlineLevel="0" collapsed="false">
      <c r="A102" s="2" t="s">
        <v>157</v>
      </c>
      <c r="B102" s="3" t="s">
        <v>84</v>
      </c>
      <c r="C102" s="3"/>
    </row>
    <row r="103" customFormat="false" ht="15.75" hidden="false" customHeight="false" outlineLevel="0" collapsed="false">
      <c r="A103" s="2" t="s">
        <v>158</v>
      </c>
      <c r="B103" s="3" t="s">
        <v>84</v>
      </c>
      <c r="C103" s="3"/>
    </row>
    <row r="104" customFormat="false" ht="15.75" hidden="false" customHeight="false" outlineLevel="0" collapsed="false">
      <c r="A104" s="2" t="s">
        <v>159</v>
      </c>
      <c r="B104" s="3" t="s">
        <v>84</v>
      </c>
      <c r="C104" s="3"/>
    </row>
    <row r="105" customFormat="false" ht="15" hidden="false" customHeight="true" outlineLevel="0" collapsed="false">
      <c r="A105" s="2" t="s">
        <v>160</v>
      </c>
      <c r="B105" s="3" t="s">
        <v>84</v>
      </c>
      <c r="C105" s="3"/>
    </row>
    <row r="106" customFormat="false" ht="15.75" hidden="false" customHeight="true" outlineLevel="0" collapsed="false">
      <c r="A106" s="2" t="s">
        <v>161</v>
      </c>
      <c r="B106" s="3" t="s">
        <v>84</v>
      </c>
      <c r="C106" s="3"/>
    </row>
    <row r="107" customFormat="false" ht="15.75" hidden="false" customHeight="false" outlineLevel="0" collapsed="false">
      <c r="A107" s="2" t="s">
        <v>162</v>
      </c>
      <c r="B107" s="3" t="s">
        <v>66</v>
      </c>
      <c r="C107" s="3"/>
    </row>
    <row r="108" customFormat="false" ht="15.75" hidden="false" customHeight="false" outlineLevel="0" collapsed="false">
      <c r="A108" s="2" t="s">
        <v>67</v>
      </c>
      <c r="B108" s="3" t="s">
        <v>67</v>
      </c>
      <c r="C108" s="3"/>
    </row>
    <row r="109" customFormat="false" ht="15.75" hidden="false" customHeight="false" outlineLevel="0" collapsed="false">
      <c r="A109" s="2" t="s">
        <v>68</v>
      </c>
      <c r="B109" s="3" t="s">
        <v>163</v>
      </c>
      <c r="C109" s="3"/>
    </row>
    <row r="110" customFormat="false" ht="15.75" hidden="false" customHeight="false" outlineLevel="0" collapsed="false">
      <c r="A110" s="2" t="s">
        <v>164</v>
      </c>
      <c r="B110" s="3" t="s">
        <v>69</v>
      </c>
      <c r="C110" s="3"/>
    </row>
    <row r="111" customFormat="false" ht="15.75" hidden="false" customHeight="false" outlineLevel="0" collapsed="false">
      <c r="A111" s="2" t="s">
        <v>70</v>
      </c>
      <c r="B111" s="3" t="s">
        <v>70</v>
      </c>
      <c r="C111" s="3"/>
    </row>
    <row r="112" customFormat="false" ht="15.75" hidden="false" customHeight="false" outlineLevel="0" collapsed="false">
      <c r="A112" s="2" t="s">
        <v>71</v>
      </c>
      <c r="B112" s="3" t="s">
        <v>71</v>
      </c>
      <c r="C112" s="3"/>
    </row>
    <row r="113" customFormat="false" ht="15.75" hidden="false" customHeight="false" outlineLevel="0" collapsed="false">
      <c r="A113" s="2" t="s">
        <v>72</v>
      </c>
      <c r="B113" s="3" t="s">
        <v>72</v>
      </c>
      <c r="C113" s="3"/>
    </row>
    <row r="114" customFormat="false" ht="15.75" hidden="false" customHeight="false" outlineLevel="0" collapsed="false">
      <c r="A114" s="2" t="s">
        <v>73</v>
      </c>
      <c r="B114" s="3" t="s">
        <v>73</v>
      </c>
      <c r="C114" s="3"/>
    </row>
    <row r="115" customFormat="false" ht="15.75" hidden="false" customHeight="false" outlineLevel="0" collapsed="false">
      <c r="A115" s="2" t="s">
        <v>74</v>
      </c>
      <c r="B115" s="3" t="s">
        <v>165</v>
      </c>
      <c r="C115" s="3"/>
    </row>
    <row r="116" customFormat="false" ht="15.75" hidden="false" customHeight="false" outlineLevel="0" collapsed="false">
      <c r="A116" s="12"/>
      <c r="B116" s="3" t="s">
        <v>84</v>
      </c>
      <c r="C116" s="3"/>
    </row>
    <row r="117" customFormat="false" ht="15.75" hidden="false" customHeight="false" outlineLevel="0" collapsed="false">
      <c r="A117" s="2" t="s">
        <v>35</v>
      </c>
      <c r="B117" s="3" t="s">
        <v>166</v>
      </c>
      <c r="C117" s="3"/>
    </row>
    <row r="118" customFormat="false" ht="15.75" hidden="false" customHeight="false" outlineLevel="0" collapsed="false">
      <c r="A118" s="2" t="s">
        <v>36</v>
      </c>
      <c r="B118" s="3" t="s">
        <v>36</v>
      </c>
      <c r="C118" s="3"/>
    </row>
    <row r="119" customFormat="false" ht="15.75" hidden="false" customHeight="false" outlineLevel="0" collapsed="false">
      <c r="A119" s="2" t="s">
        <v>37</v>
      </c>
      <c r="B119" s="3" t="s">
        <v>167</v>
      </c>
      <c r="C119" s="3"/>
    </row>
    <row r="120" customFormat="false" ht="15.75" hidden="false" customHeight="false" outlineLevel="0" collapsed="false">
      <c r="A120" s="2" t="s">
        <v>38</v>
      </c>
      <c r="B120" s="3" t="s">
        <v>38</v>
      </c>
      <c r="C120" s="3"/>
    </row>
    <row r="121" customFormat="false" ht="15.75" hidden="false" customHeight="false" outlineLevel="0" collapsed="false">
      <c r="A121" s="2"/>
      <c r="B121" s="3"/>
      <c r="C121" s="3"/>
    </row>
    <row r="122" customFormat="false" ht="15.75" hidden="false" customHeight="false" outlineLevel="0" collapsed="false">
      <c r="A122" s="2" t="s">
        <v>168</v>
      </c>
      <c r="C122" s="3"/>
    </row>
    <row r="123" customFormat="false" ht="15.75" hidden="false" customHeight="false" outlineLevel="0" collapsed="false">
      <c r="A123" s="43" t="s">
        <v>76</v>
      </c>
      <c r="C123" s="4"/>
    </row>
    <row r="124" customFormat="false" ht="15.75" hidden="false" customHeight="false" outlineLevel="0" collapsed="false">
      <c r="B124" s="4"/>
    </row>
    <row r="125" customFormat="false" ht="15.75" hidden="false" customHeight="false" outlineLevel="0" collapsed="false">
      <c r="A125" s="3" t="s">
        <v>169</v>
      </c>
      <c r="B125" s="4"/>
      <c r="C125" s="4"/>
    </row>
    <row r="126" customFormat="false" ht="15.75" hidden="false" customHeight="false" outlineLevel="0" collapsed="false">
      <c r="A126" s="3" t="s">
        <v>170</v>
      </c>
      <c r="B126" s="4"/>
      <c r="C126" s="4"/>
    </row>
    <row r="127" customFormat="false" ht="15.75" hidden="false" customHeight="false" outlineLevel="0" collapsed="false">
      <c r="A127" s="3" t="s">
        <v>171</v>
      </c>
      <c r="C127" s="4"/>
    </row>
    <row r="128" customFormat="false" ht="15.75" hidden="false" customHeight="false" outlineLevel="0" collapsed="false">
      <c r="A128" s="3" t="s">
        <v>172</v>
      </c>
    </row>
    <row r="129" customFormat="false" ht="15.75" hidden="false" customHeight="false" outlineLevel="0" collapsed="false">
      <c r="A129" s="3" t="s">
        <v>173</v>
      </c>
    </row>
    <row r="130" customFormat="false" ht="15.75" hidden="false" customHeight="false" outlineLevel="0" collapsed="false">
      <c r="A130" s="1" t="s">
        <v>174</v>
      </c>
    </row>
    <row r="131" customFormat="false" ht="15.75" hidden="false" customHeight="false" outlineLevel="0" collapsed="false">
      <c r="A131" s="5" t="s">
        <v>175</v>
      </c>
    </row>
    <row r="133" customFormat="false" ht="15.75" hidden="false" customHeight="false" outlineLevel="0" collapsed="false">
      <c r="A133" s="3" t="s">
        <v>176</v>
      </c>
    </row>
    <row r="134" customFormat="false" ht="15.75" hidden="false" customHeight="false" outlineLevel="0" collapsed="false">
      <c r="A134" s="3" t="s">
        <v>177</v>
      </c>
    </row>
    <row r="135" customFormat="false" ht="15.75" hidden="false" customHeight="false" outlineLevel="0" collapsed="false">
      <c r="A135" s="3"/>
    </row>
    <row r="137" customFormat="false" ht="15.75" hidden="false" customHeight="false" outlineLevel="0" collapsed="false">
      <c r="A137" s="3" t="s">
        <v>178</v>
      </c>
    </row>
    <row r="138" customFormat="false" ht="15.75" hidden="false" customHeight="false" outlineLevel="0" collapsed="false">
      <c r="A138" s="3" t="s">
        <v>179</v>
      </c>
    </row>
    <row r="139" customFormat="false" ht="15.75" hidden="false" customHeight="false" outlineLevel="0" collapsed="false">
      <c r="A139" s="3" t="s">
        <v>180</v>
      </c>
    </row>
    <row r="140" customFormat="false" ht="15.75" hidden="false" customHeight="false" outlineLevel="0" collapsed="false">
      <c r="A140" s="3" t="s">
        <v>181</v>
      </c>
    </row>
    <row r="141" customFormat="false" ht="15.75" hidden="false" customHeight="false" outlineLevel="0" collapsed="false">
      <c r="A141" s="3" t="s">
        <v>169</v>
      </c>
    </row>
  </sheetData>
  <mergeCells count="41">
    <mergeCell ref="A21:A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I21:AI23"/>
    <mergeCell ref="AJ21:AJ23"/>
    <mergeCell ref="AK21:AK23"/>
    <mergeCell ref="AL21:AL23"/>
    <mergeCell ref="AM21:AM23"/>
    <mergeCell ref="AN21:AN23"/>
    <mergeCell ref="AO21:AO23"/>
    <mergeCell ref="AP21:AP23"/>
  </mergeCells>
  <hyperlinks>
    <hyperlink ref="A7" location="Notes!A1" display="See notes"/>
    <hyperlink ref="A123" r:id="rId1" display="http://www.fns.usda.gov/fns/"/>
    <hyperlink ref="A131" r:id="rId2" display="celia.vila@fns.usda.gov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19:10:23Z</dcterms:created>
  <dc:creator>US Census Bureau</dc:creator>
  <dc:description/>
  <dc:language>en-US</dc:language>
  <cp:lastModifiedBy>obrie014</cp:lastModifiedBy>
  <cp:lastPrinted>2009-04-22T15:39:54Z</cp:lastPrinted>
  <dcterms:modified xsi:type="dcterms:W3CDTF">2009-11-24T19:27:11Z</dcterms:modified>
  <cp:revision>0</cp:revision>
  <dc:subject/>
  <dc:title>Federal Food Programs</dc:title>
</cp:coreProperties>
</file>