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1">
  <si>
    <r>
      <rPr>
        <sz val="12"/>
        <rFont val="Courier New"/>
        <family val="3"/>
      </rPr>
      <t xml:space="preserve">Table 472</t>
    </r>
    <r>
      <rPr>
        <b val="true"/>
        <sz val="12"/>
        <rFont val="Courier New"/>
        <family val="3"/>
      </rPr>
      <t xml:space="preserve">. Federal Individual Income Tax Returns--</t>
    </r>
  </si>
  <si>
    <t xml:space="preserve"> Total and Selected Sources of Adjusted Gross Income</t>
  </si>
  <si>
    <t xml:space="preserve">  </t>
  </si>
  <si>
    <t xml:space="preserve">See Notes</t>
  </si>
  <si>
    <t xml:space="preserve">Item</t>
  </si>
  <si>
    <r>
      <rPr>
        <sz val="12"/>
        <rFont val="Courier New"/>
        <family val="3"/>
      </rPr>
      <t xml:space="preserve">  Change in amount,</t>
    </r>
    <r>
      <rPr>
        <b val="true"/>
        <sz val="12"/>
        <rFont val="Courier New"/>
        <family val="3"/>
      </rPr>
      <t xml:space="preserve"> 2005 - 2006</t>
    </r>
  </si>
  <si>
    <t xml:space="preserve">Number of returns</t>
  </si>
  <si>
    <t xml:space="preserve">Amount</t>
  </si>
  <si>
    <t xml:space="preserve">Net change</t>
  </si>
  <si>
    <t xml:space="preserve">Percent change</t>
  </si>
  <si>
    <t xml:space="preserve">Unit indicator</t>
  </si>
  <si>
    <t xml:space="preserve">(1,000)</t>
  </si>
  <si>
    <t xml:space="preserve">(million dollars) </t>
  </si>
  <si>
    <t xml:space="preserve">(percent)</t>
  </si>
  <si>
    <r>
      <rPr>
        <sz val="12"/>
        <rFont val="Courier New"/>
        <family val="3"/>
      </rPr>
      <t xml:space="preserve">    </t>
    </r>
    <r>
      <rPr>
        <b val="true"/>
        <sz val="12"/>
        <rFont val="Courier New"/>
        <family val="3"/>
      </rPr>
      <t xml:space="preserve">Adjusted gross income (less deficit)</t>
    </r>
    <r>
      <rPr>
        <sz val="12"/>
        <rFont val="Courier New"/>
        <family val="3"/>
      </rPr>
      <t xml:space="preserve"> \1</t>
    </r>
  </si>
  <si>
    <t xml:space="preserve">Salaries and wages</t>
  </si>
  <si>
    <t xml:space="preserve">Taxable interest</t>
  </si>
  <si>
    <t xml:space="preserve">Ordinary dividends</t>
  </si>
  <si>
    <t xml:space="preserve">  Qualified dividends</t>
  </si>
  <si>
    <t xml:space="preserve">Business or profession net income (less loss)</t>
  </si>
  <si>
    <t xml:space="preserve">Net capital gain</t>
  </si>
  <si>
    <t xml:space="preserve">  Capital gain distributions \2</t>
  </si>
  <si>
    <t xml:space="preserve">Sales of property other than capital assets, net gain (less loss)</t>
  </si>
  <si>
    <t xml:space="preserve">  Sales of property other than capital assets, net gain</t>
  </si>
  <si>
    <t xml:space="preserve">Taxable social security benefits</t>
  </si>
  <si>
    <t xml:space="preserve">Total rental and royalty net income (less net loss) \3</t>
  </si>
  <si>
    <t xml:space="preserve">Partnership and S corporation net income (less loss)</t>
  </si>
  <si>
    <t xml:space="preserve">Estate and trust net income (less loss)</t>
  </si>
  <si>
    <t xml:space="preserve">Farm net income (less loss)</t>
  </si>
  <si>
    <t xml:space="preserve">  Farm net income</t>
  </si>
  <si>
    <t xml:space="preserve">Unemployment compensation</t>
  </si>
  <si>
    <t xml:space="preserve">Taxable pensions and annuities</t>
  </si>
  <si>
    <t xml:space="preserve">Taxable Individual Retirement Account distributions</t>
  </si>
  <si>
    <t xml:space="preserve">Other net income (less loss) \4</t>
  </si>
  <si>
    <t xml:space="preserve">(NA)</t>
  </si>
  <si>
    <t xml:space="preserve">Gambling earnings</t>
  </si>
  <si>
    <t xml:space="preserve">Source: U.S. Internal Revenue Service, Statistics of Income Bulletin, Fall issues.</t>
  </si>
  <si>
    <t xml:space="preserve">Back to Data</t>
  </si>
  <si>
    <t xml:space="preserve">HEADNOTE</t>
  </si>
  <si>
    <t xml:space="preserve">[134,373 represents 134,373,000.]</t>
  </si>
  <si>
    <r>
      <rPr>
        <b val="true"/>
        <sz val="12"/>
        <rFont val="Courier New"/>
        <family val="3"/>
      </rPr>
      <t xml:space="preserve">For tax years.</t>
    </r>
    <r>
      <rPr>
        <sz val="12"/>
        <rFont val="Courier New"/>
        <family val="3"/>
      </rPr>
      <t xml:space="preserve"> Based on a sample of returns, see source and Appendix III. Minus sign (-)</t>
    </r>
  </si>
  <si>
    <t xml:space="preserve">indicates decrease]</t>
  </si>
  <si>
    <t xml:space="preserve">SYMBOL</t>
  </si>
  <si>
    <t xml:space="preserve">NA Not available.</t>
  </si>
  <si>
    <t xml:space="preserve">FOOTNOTES</t>
  </si>
  <si>
    <t xml:space="preserve">\1 Includes sources of income not shown separately.</t>
  </si>
  <si>
    <t xml:space="preserve">\2 Includes both Schedule D and non-Schedule D capital gain distributions</t>
  </si>
  <si>
    <t xml:space="preserve">\3 Includes farm rental net income (less loss). </t>
  </si>
  <si>
    <t xml:space="preserve">\4 Other net income (less loss) represents data reported on Form 1040, line 21, </t>
  </si>
  <si>
    <t xml:space="preserve">except net operating loss, the foreign-earned income exclusion, and gambling earnings.</t>
  </si>
  <si>
    <t xml:space="preserve">For more information:</t>
  </si>
  <si>
    <t xml:space="preserve">http://www.irs.gov/taxstats/</t>
  </si>
  <si>
    <t xml:space="preserve">|</t>
  </si>
  <si>
    <t xml:space="preserve">&lt;begtab;tbspec2;1p&gt;&lt;setnc;7&gt;</t>
  </si>
  <si>
    <t xml:space="preserve">&lt;nr&gt;&lt;setwid;1;11.1p&gt;&lt;setrul;col;3;0.3q&gt;&lt;setrul;col;5;0.3q&gt;&lt;setwid;7;2.4p&gt;</t>
  </si>
  <si>
    <r>
      <rPr>
        <sz val="12"/>
        <rFont val="Courier New"/>
        <family val="3"/>
      </rPr>
      <t xml:space="preserve">Table 466</t>
    </r>
    <r>
      <rPr>
        <b val="true"/>
        <sz val="12"/>
        <rFont val="Courier New"/>
        <family val="3"/>
      </rPr>
      <t xml:space="preserve">. Federal Individual Income Tax Returns--</t>
    </r>
  </si>
  <si>
    <t xml:space="preserve">&lt;Tr;;0&gt;&lt;med&gt;Table 466. &lt;ix&gt;&lt;bold&gt;Federal Individual Income Tax Returns--Total</t>
  </si>
  <si>
    <t xml:space="preserve"> Total and Selected Sources of Adjusted Gross Income: 2004 and 2005</t>
  </si>
  <si>
    <t xml:space="preserve">&lt;nr&gt;and Selected Sources of Adjusted Gross Income: 2004 and 2005&lt;xix&gt;&lt;l&gt;&lt;med&gt;</t>
  </si>
  <si>
    <t xml:space="preserve">&lt;nr&gt;&lt;lp;6q&gt;&lt;sz;6&gt;&lt;tq;1&gt;&lt;ff;0&gt;</t>
  </si>
  <si>
    <t xml:space="preserve">[132,226 represents 132,226,000.]</t>
  </si>
  <si>
    <t xml:space="preserve">&lt;nr&gt;\[&lt;bold&gt;132,226 represents 132,226,000.</t>
  </si>
  <si>
    <t xml:space="preserve">&lt;nr&gt;For tax years. &lt;med&gt;Based on a sample of returns, see source and Appendix III. Minus sign (-)</t>
  </si>
  <si>
    <t xml:space="preserve">&lt;nr&gt;indicates decrease\]</t>
  </si>
  <si>
    <t xml:space="preserve">&lt;Tr;2;1&gt;Item</t>
  </si>
  <si>
    <t xml:space="preserve">&lt;nr&gt;&lt;Tc;1;2&gt;&lt;bold&gt;2004&lt;c&gt;</t>
  </si>
  <si>
    <t xml:space="preserve">&lt;nr&gt;&lt;Tc;1;2&gt;&lt;bold&gt;2005&lt;c&gt;</t>
  </si>
  <si>
    <t xml:space="preserve">&lt;nr&gt;&lt;Tc;1;2&gt;Change in amount,&lt;c&gt; &lt;bold&gt;2004-05&lt;c&gt;</t>
  </si>
  <si>
    <t xml:space="preserve">&lt;Tr;1;1&gt;Number&lt;r&gt; of returns&lt;r&gt; (1,000)</t>
  </si>
  <si>
    <t xml:space="preserve">&lt;nr&gt;  Amount&lt;r&gt; (mil. dol.)</t>
  </si>
  <si>
    <t xml:space="preserve">&lt;nr&gt;  Number&lt;r&gt; of returns&lt;r&gt; (1,000)</t>
  </si>
  <si>
    <t xml:space="preserve">&lt;nr&gt;  Net&lt;r&gt; change&lt;r&gt; (mil. dol.)</t>
  </si>
  <si>
    <t xml:space="preserve">&lt;nr&gt;  Percent&lt;r&gt; change</t>
  </si>
  <si>
    <t xml:space="preserve">$del 03 hidden</t>
  </si>
  <si>
    <t xml:space="preserve">$del</t>
  </si>
  <si>
    <t xml:space="preserve">$del  07s0473B</t>
  </si>
  <si>
    <t xml:space="preserve">SHOULD STUB BE LIKE 469--EG "TAXABLE INTEREST" HERE IS "INTEREST RECEIVED" THERE ETC</t>
  </si>
  <si>
    <r>
      <rPr>
        <sz val="12"/>
        <rFont val="Courier New"/>
        <family val="3"/>
      </rPr>
      <t xml:space="preserve">  Change in amount </t>
    </r>
    <r>
      <rPr>
        <b val="true"/>
        <sz val="12"/>
        <rFont val="Courier New"/>
        <family val="3"/>
      </rPr>
      <t xml:space="preserve">2003-04</t>
    </r>
  </si>
  <si>
    <t xml:space="preserve">  Change in amount,</t>
  </si>
  <si>
    <t xml:space="preserve">2004-05</t>
  </si>
  <si>
    <t xml:space="preserve">$del      Item</t>
  </si>
  <si>
    <t xml:space="preserve">Number</t>
  </si>
  <si>
    <t xml:space="preserve">of</t>
  </si>
  <si>
    <t xml:space="preserve">Net </t>
  </si>
  <si>
    <t xml:space="preserve">add</t>
  </si>
  <si>
    <t xml:space="preserve">Percent</t>
  </si>
  <si>
    <t xml:space="preserve">calc</t>
  </si>
  <si>
    <t xml:space="preserve">returns</t>
  </si>
  <si>
    <t xml:space="preserve">change</t>
  </si>
  <si>
    <t xml:space="preserve">&lt;lp;3q&gt;Business or profession net income (less loss)</t>
  </si>
  <si>
    <t xml:space="preserve">Sales of property other than capital assets,&lt;ql&gt;\nnet gain (less loss)</t>
  </si>
  <si>
    <t xml:space="preserve">(X)</t>
  </si>
  <si>
    <t xml:space="preserve">\n\nSales of property other than capital assets,&lt;ql&gt;\n\n\nnet gain</t>
  </si>
  <si>
    <t xml:space="preserve">&lt;lp;3q&gt;Taxable social security benefits</t>
  </si>
  <si>
    <t xml:space="preserve">Total rental and royalty net income (less&lt;ql&gt;\nnet loss) \3</t>
  </si>
  <si>
    <t xml:space="preserve">Partnership and S corporation net income&lt;ql&gt;\n(less loss)</t>
  </si>
  <si>
    <t xml:space="preserve">&lt;lp;3q&gt;Estate and trust net income (less loss)</t>
  </si>
  <si>
    <t xml:space="preserve">&lt;lp;3q&gt;Taxable pensions and annuities</t>
  </si>
  <si>
    <t xml:space="preserve">Taxable Individual Retirement Account&lt;l&gt;\ndistributions</t>
  </si>
  <si>
    <t xml:space="preserve">&lt;nr&gt;&lt;endtab&gt;</t>
  </si>
  <si>
    <t xml:space="preserve">[tbf]NA Not available.\n\n</t>
  </si>
  <si>
    <t xml:space="preserve">X Not applicable </t>
  </si>
  <si>
    <t xml:space="preserve">X Not applicable.\n\n </t>
  </si>
  <si>
    <t xml:space="preserve">\1 Includes sources of income not shown separately.\n\n</t>
  </si>
  <si>
    <t xml:space="preserve">\2 Includes both Schedule D and non-Schedule D capital gain distributions.\n\n</t>
  </si>
  <si>
    <t xml:space="preserve">\3 Includes farm rental net income (less loss).\n\n </t>
  </si>
  <si>
    <t xml:space="preserve">except net operating loss, the foreign-earned income exclusion, and gambling earnings.\n\n</t>
  </si>
  <si>
    <t xml:space="preserve">[tbf]Source: U.S. Internal Revenue Service, &lt;mdit&gt;Statistics of Income Bulletin, &lt;med&gt;Fall issues.</t>
  </si>
  <si>
    <t xml:space="preserve">INTERNET LINK</t>
  </si>
  <si>
    <t xml:space="preserve">http://www.irs.ustreas.gov/taxstats/</t>
  </si>
  <si>
    <t xml:space="preserve">EMILY GROSS 202-874-09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"/>
      <color rgb="FF0000FF"/>
      <name val="Arial"/>
      <family val="0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rs.gov/taxstat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7.28"/>
    <col collapsed="false" customWidth="true" hidden="false" outlineLevel="0" max="2" min="2" style="1" width="14.28"/>
    <col collapsed="false" customWidth="true" hidden="false" outlineLevel="0" max="3" min="3" style="1" width="16.28"/>
    <col collapsed="false" customWidth="true" hidden="false" outlineLevel="0" max="7" min="4" style="1" width="14.28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3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H5" s="5"/>
    </row>
    <row r="6" customFormat="false" ht="15.75" hidden="false" customHeight="true" outlineLevel="0" collapsed="false">
      <c r="A6" s="6" t="s">
        <v>4</v>
      </c>
      <c r="B6" s="7" t="n">
        <v>2005</v>
      </c>
      <c r="C6" s="7"/>
      <c r="D6" s="7" t="n">
        <v>2006</v>
      </c>
      <c r="E6" s="7"/>
      <c r="F6" s="8" t="s">
        <v>5</v>
      </c>
      <c r="G6" s="8"/>
      <c r="H6" s="5"/>
    </row>
    <row r="7" customFormat="false" ht="15.75" hidden="false" customHeight="false" outlineLevel="0" collapsed="false">
      <c r="A7" s="6"/>
      <c r="B7" s="7"/>
      <c r="C7" s="7"/>
      <c r="D7" s="7"/>
      <c r="E7" s="7"/>
      <c r="F7" s="8"/>
      <c r="G7" s="8"/>
      <c r="H7" s="9"/>
    </row>
    <row r="8" customFormat="false" ht="15.75" hidden="false" customHeight="false" outlineLevel="0" collapsed="false">
      <c r="A8" s="6"/>
      <c r="B8" s="7"/>
      <c r="C8" s="7"/>
      <c r="D8" s="7"/>
      <c r="E8" s="7"/>
      <c r="F8" s="8"/>
      <c r="G8" s="8"/>
      <c r="H8" s="5"/>
    </row>
    <row r="9" customFormat="false" ht="15.75" hidden="false" customHeight="true" outlineLevel="0" collapsed="false">
      <c r="A9" s="6"/>
      <c r="B9" s="10" t="s">
        <v>6</v>
      </c>
      <c r="C9" s="11" t="s">
        <v>7</v>
      </c>
      <c r="D9" s="10" t="s">
        <v>6</v>
      </c>
      <c r="E9" s="11" t="s">
        <v>7</v>
      </c>
      <c r="F9" s="10" t="s">
        <v>8</v>
      </c>
      <c r="G9" s="12" t="s">
        <v>9</v>
      </c>
    </row>
    <row r="10" customFormat="false" ht="15.75" hidden="false" customHeight="false" outlineLevel="0" collapsed="false">
      <c r="A10" s="6"/>
      <c r="B10" s="10"/>
      <c r="C10" s="11"/>
      <c r="D10" s="10"/>
      <c r="E10" s="11"/>
      <c r="F10" s="10"/>
      <c r="G10" s="12"/>
    </row>
    <row r="11" customFormat="false" ht="15.75" hidden="false" customHeight="false" outlineLevel="0" collapsed="false">
      <c r="A11" s="6"/>
      <c r="B11" s="10"/>
      <c r="C11" s="11"/>
      <c r="D11" s="10"/>
      <c r="E11" s="11"/>
      <c r="F11" s="10"/>
      <c r="G11" s="12"/>
    </row>
    <row r="12" customFormat="false" ht="15.75" hidden="false" customHeight="false" outlineLevel="0" collapsed="false">
      <c r="A12" s="6"/>
      <c r="B12" s="10"/>
      <c r="C12" s="11"/>
      <c r="D12" s="10"/>
      <c r="E12" s="11"/>
      <c r="F12" s="10"/>
      <c r="G12" s="12"/>
    </row>
    <row r="13" customFormat="false" ht="30.75" hidden="false" customHeight="true" outlineLevel="0" collapsed="false">
      <c r="A13" s="13" t="s">
        <v>10</v>
      </c>
      <c r="B13" s="14" t="s">
        <v>11</v>
      </c>
      <c r="C13" s="15" t="s">
        <v>12</v>
      </c>
      <c r="D13" s="14" t="s">
        <v>11</v>
      </c>
      <c r="E13" s="15" t="s">
        <v>12</v>
      </c>
      <c r="F13" s="16" t="s">
        <v>12</v>
      </c>
      <c r="G13" s="17" t="s">
        <v>13</v>
      </c>
    </row>
    <row r="14" customFormat="false" ht="16.5" hidden="false" customHeight="false" outlineLevel="0" collapsed="false">
      <c r="A14" s="1" t="s">
        <v>14</v>
      </c>
      <c r="B14" s="18" t="n">
        <v>134373</v>
      </c>
      <c r="C14" s="19" t="n">
        <v>7422496</v>
      </c>
      <c r="D14" s="20" t="n">
        <v>138395</v>
      </c>
      <c r="E14" s="20" t="n">
        <v>8030843</v>
      </c>
      <c r="F14" s="18" t="n">
        <v>608347</v>
      </c>
      <c r="G14" s="21" t="n">
        <v>8.2</v>
      </c>
    </row>
    <row r="15" customFormat="false" ht="15.75" hidden="false" customHeight="false" outlineLevel="0" collapsed="false">
      <c r="A15" s="1" t="s">
        <v>15</v>
      </c>
      <c r="B15" s="18" t="n">
        <v>114071</v>
      </c>
      <c r="C15" s="19" t="n">
        <v>5155407</v>
      </c>
      <c r="D15" s="20" t="n">
        <v>116379</v>
      </c>
      <c r="E15" s="20" t="n">
        <v>5469370</v>
      </c>
      <c r="F15" s="18" t="n">
        <v>313963</v>
      </c>
      <c r="G15" s="21" t="n">
        <v>6.1</v>
      </c>
    </row>
    <row r="16" customFormat="false" ht="15.75" hidden="false" customHeight="false" outlineLevel="0" collapsed="false">
      <c r="A16" s="1" t="s">
        <v>16</v>
      </c>
      <c r="B16" s="18" t="n">
        <v>59249</v>
      </c>
      <c r="C16" s="19" t="n">
        <v>162433</v>
      </c>
      <c r="D16" s="20" t="n">
        <v>62401</v>
      </c>
      <c r="E16" s="20" t="n">
        <v>222707</v>
      </c>
      <c r="F16" s="18" t="n">
        <v>60275</v>
      </c>
      <c r="G16" s="21" t="n">
        <v>37.1</v>
      </c>
    </row>
    <row r="17" customFormat="false" ht="15.75" hidden="false" customHeight="false" outlineLevel="0" collapsed="false">
      <c r="A17" s="1" t="s">
        <v>17</v>
      </c>
      <c r="B17" s="18" t="n">
        <v>31175</v>
      </c>
      <c r="C17" s="19" t="n">
        <v>166482</v>
      </c>
      <c r="D17" s="20" t="n">
        <v>31620</v>
      </c>
      <c r="E17" s="20" t="n">
        <v>199359</v>
      </c>
      <c r="F17" s="18" t="n">
        <v>32877</v>
      </c>
      <c r="G17" s="21" t="n">
        <v>19.7</v>
      </c>
    </row>
    <row r="18" customFormat="false" ht="15.75" hidden="false" customHeight="false" outlineLevel="0" collapsed="false">
      <c r="A18" s="1" t="s">
        <v>18</v>
      </c>
      <c r="B18" s="18" t="n">
        <v>25854</v>
      </c>
      <c r="C18" s="19" t="n">
        <v>118980</v>
      </c>
      <c r="D18" s="20" t="n">
        <v>26584</v>
      </c>
      <c r="E18" s="20" t="n">
        <v>137196</v>
      </c>
      <c r="F18" s="18" t="n">
        <v>18215</v>
      </c>
      <c r="G18" s="21" t="n">
        <v>15.3</v>
      </c>
    </row>
    <row r="19" customFormat="false" ht="15.75" hidden="false" customHeight="false" outlineLevel="0" collapsed="false">
      <c r="A19" s="1" t="s">
        <v>19</v>
      </c>
      <c r="B19" s="18" t="n">
        <v>21057</v>
      </c>
      <c r="C19" s="19" t="n">
        <v>269701</v>
      </c>
      <c r="D19" s="20" t="n">
        <v>21656</v>
      </c>
      <c r="E19" s="20" t="n">
        <v>281527</v>
      </c>
      <c r="F19" s="18" t="n">
        <v>11826</v>
      </c>
      <c r="G19" s="21" t="n">
        <v>4.4</v>
      </c>
    </row>
    <row r="20" customFormat="false" ht="15.75" hidden="false" customHeight="false" outlineLevel="0" collapsed="false">
      <c r="A20" s="1" t="s">
        <v>20</v>
      </c>
      <c r="B20" s="18" t="n">
        <v>26196</v>
      </c>
      <c r="C20" s="19" t="n">
        <v>668015</v>
      </c>
      <c r="D20" s="20" t="n">
        <v>26668</v>
      </c>
      <c r="E20" s="20" t="n">
        <v>779462</v>
      </c>
      <c r="F20" s="18" t="n">
        <v>111447</v>
      </c>
      <c r="G20" s="21" t="n">
        <v>16.7</v>
      </c>
    </row>
    <row r="21" customFormat="false" ht="15.75" hidden="false" customHeight="false" outlineLevel="0" collapsed="false">
      <c r="A21" s="1" t="s">
        <v>21</v>
      </c>
      <c r="B21" s="18" t="n">
        <v>13393</v>
      </c>
      <c r="C21" s="19" t="n">
        <v>35581</v>
      </c>
      <c r="D21" s="20" t="n">
        <v>14511</v>
      </c>
      <c r="E21" s="20" t="n">
        <v>59417</v>
      </c>
      <c r="F21" s="18" t="n">
        <v>23836</v>
      </c>
      <c r="G21" s="21" t="n">
        <v>67</v>
      </c>
    </row>
    <row r="22" customFormat="false" ht="15.75" hidden="false" customHeight="false" outlineLevel="0" collapsed="false">
      <c r="A22" s="1" t="s">
        <v>22</v>
      </c>
      <c r="B22" s="18" t="n">
        <v>1777</v>
      </c>
      <c r="C22" s="19" t="n">
        <v>3663</v>
      </c>
      <c r="D22" s="20" t="n">
        <v>1779</v>
      </c>
      <c r="E22" s="20" t="n">
        <v>4202</v>
      </c>
      <c r="F22" s="18" t="n">
        <v>539</v>
      </c>
      <c r="G22" s="21" t="n">
        <v>14.7</v>
      </c>
    </row>
    <row r="23" customFormat="false" ht="15.75" hidden="false" customHeight="false" outlineLevel="0" collapsed="false">
      <c r="A23" s="1" t="s">
        <v>23</v>
      </c>
      <c r="B23" s="18" t="n">
        <v>901</v>
      </c>
      <c r="C23" s="19" t="n">
        <v>12843</v>
      </c>
      <c r="D23" s="1" t="n">
        <v>895</v>
      </c>
      <c r="E23" s="20" t="n">
        <v>14021</v>
      </c>
      <c r="F23" s="18" t="n">
        <v>1177</v>
      </c>
      <c r="G23" s="21" t="n">
        <v>9.2</v>
      </c>
    </row>
    <row r="24" customFormat="false" ht="15.75" hidden="false" customHeight="false" outlineLevel="0" collapsed="false">
      <c r="A24" s="1" t="s">
        <v>24</v>
      </c>
      <c r="B24" s="18" t="n">
        <v>12661</v>
      </c>
      <c r="C24" s="19" t="n">
        <v>124829</v>
      </c>
      <c r="D24" s="20" t="n">
        <v>13749</v>
      </c>
      <c r="E24" s="20" t="n">
        <v>144404</v>
      </c>
      <c r="F24" s="18" t="n">
        <v>19575</v>
      </c>
      <c r="G24" s="21" t="n">
        <v>15.7</v>
      </c>
    </row>
    <row r="25" customFormat="false" ht="15.75" hidden="false" customHeight="false" outlineLevel="0" collapsed="false">
      <c r="A25" s="1" t="s">
        <v>25</v>
      </c>
      <c r="B25" s="18" t="n">
        <v>9949</v>
      </c>
      <c r="C25" s="19" t="n">
        <v>28237</v>
      </c>
      <c r="D25" s="20" t="n">
        <v>9988</v>
      </c>
      <c r="E25" s="20" t="n">
        <v>23427</v>
      </c>
      <c r="F25" s="18" t="n">
        <v>-4810</v>
      </c>
      <c r="G25" s="21" t="n">
        <v>-17</v>
      </c>
    </row>
    <row r="26" customFormat="false" ht="15.75" hidden="false" customHeight="false" outlineLevel="0" collapsed="false">
      <c r="A26" s="1" t="s">
        <v>26</v>
      </c>
      <c r="B26" s="18" t="n">
        <v>7531</v>
      </c>
      <c r="C26" s="19" t="n">
        <v>402327</v>
      </c>
      <c r="D26" s="20" t="n">
        <v>7619</v>
      </c>
      <c r="E26" s="20" t="n">
        <v>425477</v>
      </c>
      <c r="F26" s="18" t="n">
        <v>23151</v>
      </c>
      <c r="G26" s="21" t="n">
        <v>5.8</v>
      </c>
    </row>
    <row r="27" customFormat="false" ht="15.75" hidden="false" customHeight="false" outlineLevel="0" collapsed="false">
      <c r="A27" s="1" t="s">
        <v>27</v>
      </c>
      <c r="B27" s="18" t="n">
        <v>529</v>
      </c>
      <c r="C27" s="19" t="n">
        <v>16484</v>
      </c>
      <c r="D27" s="1" t="n">
        <v>596</v>
      </c>
      <c r="E27" s="20" t="n">
        <v>17183</v>
      </c>
      <c r="F27" s="18" t="n">
        <v>699</v>
      </c>
      <c r="G27" s="21" t="n">
        <v>4.2</v>
      </c>
    </row>
    <row r="28" customFormat="false" ht="15.75" hidden="false" customHeight="false" outlineLevel="0" collapsed="false">
      <c r="A28" s="1" t="s">
        <v>28</v>
      </c>
      <c r="B28" s="18" t="n">
        <v>1981</v>
      </c>
      <c r="C28" s="19" t="n">
        <v>-12169</v>
      </c>
      <c r="D28" s="20" t="n">
        <v>1958</v>
      </c>
      <c r="E28" s="20" t="n">
        <v>-15331</v>
      </c>
      <c r="F28" s="18" t="n">
        <v>-3163</v>
      </c>
      <c r="G28" s="21" t="n">
        <v>-26</v>
      </c>
    </row>
    <row r="29" customFormat="false" ht="15.75" hidden="false" customHeight="false" outlineLevel="0" collapsed="false">
      <c r="A29" s="1" t="s">
        <v>29</v>
      </c>
      <c r="B29" s="18" t="n">
        <v>611</v>
      </c>
      <c r="C29" s="19" t="n">
        <v>8484</v>
      </c>
      <c r="D29" s="1" t="n">
        <v>552</v>
      </c>
      <c r="E29" s="20" t="n">
        <v>7684</v>
      </c>
      <c r="F29" s="18" t="n">
        <v>-800</v>
      </c>
      <c r="G29" s="21" t="n">
        <v>-9.4</v>
      </c>
    </row>
    <row r="30" customFormat="false" ht="15.75" hidden="false" customHeight="false" outlineLevel="0" collapsed="false">
      <c r="A30" s="1" t="s">
        <v>30</v>
      </c>
      <c r="B30" s="18" t="n">
        <v>7888</v>
      </c>
      <c r="C30" s="19" t="n">
        <v>27857</v>
      </c>
      <c r="D30" s="20" t="n">
        <v>7378</v>
      </c>
      <c r="E30" s="20" t="n">
        <v>26524</v>
      </c>
      <c r="F30" s="18" t="n">
        <v>-1334</v>
      </c>
      <c r="G30" s="21" t="n">
        <v>-4.8</v>
      </c>
    </row>
    <row r="31" customFormat="false" ht="15.75" hidden="false" customHeight="false" outlineLevel="0" collapsed="false">
      <c r="A31" s="1" t="s">
        <v>31</v>
      </c>
      <c r="B31" s="18" t="n">
        <v>23247</v>
      </c>
      <c r="C31" s="19" t="n">
        <v>420145</v>
      </c>
      <c r="D31" s="20" t="n">
        <v>24098</v>
      </c>
      <c r="E31" s="20" t="n">
        <v>450454</v>
      </c>
      <c r="F31" s="18" t="n">
        <v>30310</v>
      </c>
      <c r="G31" s="21" t="n">
        <v>7.2</v>
      </c>
    </row>
    <row r="32" customFormat="false" ht="15.75" hidden="false" customHeight="false" outlineLevel="0" collapsed="false">
      <c r="A32" s="1" t="s">
        <v>32</v>
      </c>
      <c r="B32" s="18" t="n">
        <v>9387</v>
      </c>
      <c r="C32" s="19" t="n">
        <v>112277</v>
      </c>
      <c r="D32" s="20" t="n">
        <v>9965</v>
      </c>
      <c r="E32" s="20" t="n">
        <v>124706</v>
      </c>
      <c r="F32" s="18" t="n">
        <v>12428</v>
      </c>
      <c r="G32" s="21" t="n">
        <v>11.1</v>
      </c>
    </row>
    <row r="33" customFormat="false" ht="15.75" hidden="false" customHeight="false" outlineLevel="0" collapsed="false">
      <c r="A33" s="1" t="s">
        <v>33</v>
      </c>
      <c r="B33" s="22" t="s">
        <v>34</v>
      </c>
      <c r="C33" s="19" t="n">
        <v>26863</v>
      </c>
      <c r="D33" s="23" t="s">
        <v>34</v>
      </c>
      <c r="E33" s="20" t="n">
        <v>29938</v>
      </c>
      <c r="F33" s="18" t="n">
        <v>3075</v>
      </c>
      <c r="G33" s="21" t="n">
        <v>11.4</v>
      </c>
    </row>
    <row r="34" customFormat="false" ht="15.75" hidden="false" customHeight="false" outlineLevel="0" collapsed="false">
      <c r="A34" s="24" t="s">
        <v>35</v>
      </c>
      <c r="B34" s="25" t="n">
        <v>1809</v>
      </c>
      <c r="C34" s="26" t="n">
        <v>24884</v>
      </c>
      <c r="D34" s="27" t="n">
        <v>1871</v>
      </c>
      <c r="E34" s="27" t="n">
        <v>27902</v>
      </c>
      <c r="F34" s="25" t="n">
        <v>3018</v>
      </c>
      <c r="G34" s="28" t="n">
        <v>12.1</v>
      </c>
    </row>
    <row r="35" customFormat="false" ht="15.75" hidden="false" customHeight="false" outlineLevel="0" collapsed="false">
      <c r="A35" s="5"/>
      <c r="B35" s="29"/>
      <c r="C35" s="29"/>
      <c r="D35" s="29"/>
      <c r="E35" s="29"/>
      <c r="F35" s="5"/>
    </row>
    <row r="36" customFormat="false" ht="15.75" hidden="false" customHeight="false" outlineLevel="0" collapsed="false">
      <c r="A36" s="1" t="s">
        <v>36</v>
      </c>
    </row>
  </sheetData>
  <mergeCells count="10">
    <mergeCell ref="A6:A12"/>
    <mergeCell ref="B6:C8"/>
    <mergeCell ref="D6:E8"/>
    <mergeCell ref="F6:G8"/>
    <mergeCell ref="B9:B12"/>
    <mergeCell ref="C9:C12"/>
    <mergeCell ref="D9:D12"/>
    <mergeCell ref="E9:E12"/>
    <mergeCell ref="F9:F12"/>
    <mergeCell ref="G9:G12"/>
  </mergeCells>
  <hyperlinks>
    <hyperlink ref="A4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</row>
    <row r="4" s="3" customFormat="true" ht="12.75" hidden="false" customHeight="false" outlineLevel="0" collapsed="false">
      <c r="A4" s="3" t="s">
        <v>37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0"/>
    </row>
    <row r="6" customFormat="false" ht="12.75" hidden="false" customHeight="false" outlineLevel="0" collapsed="false">
      <c r="A6" s="31" t="s">
        <v>38</v>
      </c>
    </row>
    <row r="7" customFormat="false" ht="16.5" hidden="false" customHeight="false" outlineLevel="0" collapsed="false">
      <c r="A7" s="2" t="s">
        <v>39</v>
      </c>
    </row>
    <row r="8" customFormat="false" ht="16.5" hidden="false" customHeight="false" outlineLevel="0" collapsed="false">
      <c r="A8" s="2" t="s">
        <v>40</v>
      </c>
    </row>
    <row r="9" customFormat="false" ht="15.75" hidden="false" customHeight="false" outlineLevel="0" collapsed="false">
      <c r="A9" s="1" t="s">
        <v>41</v>
      </c>
    </row>
    <row r="11" customFormat="false" ht="12.75" hidden="false" customHeight="false" outlineLevel="0" collapsed="false">
      <c r="A11" s="31" t="s">
        <v>42</v>
      </c>
    </row>
    <row r="12" customFormat="false" ht="15.75" hidden="false" customHeight="false" outlineLevel="0" collapsed="false">
      <c r="A12" s="5" t="s">
        <v>43</v>
      </c>
    </row>
    <row r="14" customFormat="false" ht="12.75" hidden="false" customHeight="false" outlineLevel="0" collapsed="false">
      <c r="A14" s="31" t="s">
        <v>44</v>
      </c>
    </row>
    <row r="15" customFormat="false" ht="15.75" hidden="false" customHeight="false" outlineLevel="0" collapsed="false">
      <c r="A15" s="32" t="s">
        <v>45</v>
      </c>
    </row>
    <row r="16" customFormat="false" ht="15.75" hidden="false" customHeight="false" outlineLevel="0" collapsed="false">
      <c r="A16" s="32" t="s">
        <v>46</v>
      </c>
    </row>
    <row r="17" customFormat="false" ht="15.75" hidden="false" customHeight="false" outlineLevel="0" collapsed="false">
      <c r="A17" s="32" t="s">
        <v>47</v>
      </c>
    </row>
    <row r="18" customFormat="false" ht="15.75" hidden="false" customHeight="false" outlineLevel="0" collapsed="false">
      <c r="A18" s="32" t="s">
        <v>48</v>
      </c>
    </row>
    <row r="19" customFormat="false" ht="15.75" hidden="false" customHeight="false" outlineLevel="0" collapsed="false">
      <c r="A19" s="1" t="s">
        <v>49</v>
      </c>
    </row>
    <row r="21" customFormat="false" ht="15.75" hidden="false" customHeight="false" outlineLevel="0" collapsed="false">
      <c r="A21" s="1" t="s">
        <v>36</v>
      </c>
    </row>
    <row r="23" customFormat="false" ht="15.75" hidden="false" customHeight="false" outlineLevel="0" collapsed="false">
      <c r="A23" s="1" t="s">
        <v>50</v>
      </c>
    </row>
    <row r="24" s="1" customFormat="true" ht="15.75" hidden="false" customHeight="false" outlineLevel="0" collapsed="false">
      <c r="A24" s="3" t="s">
        <v>51</v>
      </c>
    </row>
  </sheetData>
  <hyperlinks>
    <hyperlink ref="A4" location="Data!A1" display="Back to Data"/>
    <hyperlink ref="A24" r:id="rId1" display="http://www.irs.gov/taxstat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61" activeCellId="0" sqref="A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105.28"/>
    <col collapsed="false" customWidth="true" hidden="true" outlineLevel="0" max="3" min="3" style="1" width="18.41"/>
    <col collapsed="false" customWidth="true" hidden="true" outlineLevel="0" max="4" min="4" style="1" width="31.14"/>
    <col collapsed="false" customWidth="true" hidden="false" outlineLevel="0" max="8" min="5" style="1" width="14.28"/>
    <col collapsed="false" customWidth="true" hidden="true" outlineLevel="0" max="11" min="9" style="1" width="14.28"/>
    <col collapsed="false" customWidth="true" hidden="true" outlineLevel="0" max="12" min="12" style="1" width="6.99"/>
    <col collapsed="false" customWidth="true" hidden="false" outlineLevel="0" max="13" min="13" style="1" width="14.28"/>
    <col collapsed="false" customWidth="true" hidden="true" outlineLevel="0" max="14" min="14" style="1" width="14.28"/>
    <col collapsed="false" customWidth="true" hidden="false" outlineLevel="0" max="15" min="15" style="1" width="14.28"/>
    <col collapsed="false" customWidth="false" hidden="false" outlineLevel="0" max="257" min="16" style="1" width="9.14"/>
  </cols>
  <sheetData>
    <row r="1" customFormat="false" ht="15.75" hidden="true" customHeight="false" outlineLevel="0" collapsed="false">
      <c r="B1" s="1" t="s">
        <v>52</v>
      </c>
    </row>
    <row r="2" customFormat="false" ht="15.75" hidden="true" customHeight="false" outlineLevel="0" collapsed="false">
      <c r="B2" s="1" t="s">
        <v>52</v>
      </c>
    </row>
    <row r="3" customFormat="false" ht="15.75" hidden="false" customHeight="false" outlineLevel="0" collapsed="false">
      <c r="B3" s="1" t="s">
        <v>53</v>
      </c>
    </row>
    <row r="4" customFormat="false" ht="15.75" hidden="false" customHeight="false" outlineLevel="0" collapsed="false">
      <c r="B4" s="1" t="s">
        <v>54</v>
      </c>
    </row>
    <row r="5" customFormat="false" ht="16.5" hidden="false" customHeight="false" outlineLevel="0" collapsed="false">
      <c r="A5" s="1" t="s">
        <v>55</v>
      </c>
      <c r="B5" s="1" t="s">
        <v>56</v>
      </c>
    </row>
    <row r="6" customFormat="false" ht="16.5" hidden="false" customHeight="false" outlineLevel="0" collapsed="false">
      <c r="A6" s="2" t="s">
        <v>57</v>
      </c>
      <c r="B6" s="1" t="s">
        <v>58</v>
      </c>
    </row>
    <row r="7" customFormat="false" ht="15.75" hidden="false" customHeight="false" outlineLevel="0" collapsed="false">
      <c r="A7" s="1" t="s">
        <v>2</v>
      </c>
      <c r="B7" s="1" t="s">
        <v>59</v>
      </c>
    </row>
    <row r="8" customFormat="false" ht="16.5" hidden="false" customHeight="false" outlineLevel="0" collapsed="false">
      <c r="A8" s="2" t="s">
        <v>60</v>
      </c>
      <c r="B8" s="1" t="s">
        <v>61</v>
      </c>
    </row>
    <row r="9" customFormat="false" ht="16.5" hidden="false" customHeight="false" outlineLevel="0" collapsed="false">
      <c r="A9" s="2" t="s">
        <v>40</v>
      </c>
      <c r="B9" s="1" t="s">
        <v>62</v>
      </c>
    </row>
    <row r="10" customFormat="false" ht="15.75" hidden="false" customHeight="false" outlineLevel="0" collapsed="false">
      <c r="A10" s="1" t="s">
        <v>41</v>
      </c>
      <c r="B10" s="1" t="s">
        <v>63</v>
      </c>
    </row>
    <row r="11" customFormat="false" ht="15.75" hidden="false" customHeight="false" outlineLevel="0" collapsed="false">
      <c r="B11" s="5" t="s">
        <v>64</v>
      </c>
    </row>
    <row r="12" customFormat="false" ht="15.75" hidden="false" customHeight="false" outlineLevel="0" collapsed="false">
      <c r="A12" s="3" t="s">
        <v>3</v>
      </c>
      <c r="B12" s="5" t="s">
        <v>65</v>
      </c>
    </row>
    <row r="13" customFormat="false" ht="15.75" hidden="false" customHeight="false" outlineLevel="0" collapsed="false">
      <c r="B13" s="5" t="s">
        <v>66</v>
      </c>
    </row>
    <row r="14" customFormat="false" ht="15.75" hidden="false" customHeight="false" outlineLevel="0" collapsed="false">
      <c r="B14" s="5" t="s">
        <v>67</v>
      </c>
    </row>
    <row r="15" customFormat="false" ht="15.75" hidden="false" customHeight="false" outlineLevel="0" collapsed="false">
      <c r="B15" s="5" t="s">
        <v>68</v>
      </c>
    </row>
    <row r="16" customFormat="false" ht="15.75" hidden="false" customHeight="false" outlineLevel="0" collapsed="false">
      <c r="B16" s="5" t="s">
        <v>69</v>
      </c>
    </row>
    <row r="17" customFormat="false" ht="15.75" hidden="false" customHeight="false" outlineLevel="0" collapsed="false">
      <c r="B17" s="5" t="s">
        <v>70</v>
      </c>
    </row>
    <row r="18" customFormat="false" ht="15.75" hidden="false" customHeight="false" outlineLevel="0" collapsed="false">
      <c r="B18" s="5" t="s">
        <v>69</v>
      </c>
    </row>
    <row r="19" customFormat="false" ht="15.75" hidden="false" customHeight="false" outlineLevel="0" collapsed="false">
      <c r="B19" s="5" t="s">
        <v>71</v>
      </c>
    </row>
    <row r="20" customFormat="false" ht="15.75" hidden="false" customHeight="false" outlineLevel="0" collapsed="false">
      <c r="A20" s="4"/>
      <c r="B20" s="5" t="s">
        <v>72</v>
      </c>
      <c r="C20" s="5"/>
      <c r="D20" s="5"/>
      <c r="E20" s="5"/>
      <c r="F20" s="5"/>
      <c r="G20" s="5"/>
      <c r="H20" s="5"/>
      <c r="I20" s="5"/>
      <c r="J20" s="5"/>
      <c r="P20" s="5"/>
    </row>
    <row r="21" customFormat="false" ht="15.75" hidden="true" customHeight="false" outlineLevel="0" collapsed="false">
      <c r="A21" s="33" t="s">
        <v>73</v>
      </c>
      <c r="B21" s="5" t="s">
        <v>74</v>
      </c>
      <c r="C21" s="5"/>
      <c r="D21" s="5"/>
      <c r="E21" s="5"/>
      <c r="F21" s="5"/>
      <c r="G21" s="5"/>
      <c r="H21" s="5"/>
      <c r="I21" s="5"/>
      <c r="J21" s="5"/>
      <c r="P21" s="5"/>
    </row>
    <row r="22" customFormat="false" ht="15.75" hidden="true" customHeight="false" outlineLevel="0" collapsed="false">
      <c r="A22" s="4"/>
      <c r="B22" s="5" t="s">
        <v>74</v>
      </c>
      <c r="C22" s="5"/>
      <c r="D22" s="5"/>
      <c r="E22" s="5"/>
      <c r="F22" s="5"/>
      <c r="G22" s="5"/>
      <c r="H22" s="5"/>
      <c r="I22" s="5"/>
      <c r="J22" s="5"/>
      <c r="P22" s="5"/>
    </row>
    <row r="23" customFormat="false" ht="15.75" hidden="true" customHeight="false" outlineLevel="0" collapsed="false">
      <c r="A23" s="5" t="s">
        <v>75</v>
      </c>
      <c r="B23" s="5" t="s">
        <v>75</v>
      </c>
      <c r="C23" s="5"/>
      <c r="D23" s="5"/>
      <c r="E23" s="5"/>
      <c r="F23" s="5"/>
      <c r="G23" s="5"/>
      <c r="H23" s="5"/>
      <c r="I23" s="5"/>
      <c r="J23" s="5"/>
      <c r="P23" s="5"/>
    </row>
    <row r="24" customFormat="false" ht="15.75" hidden="true" customHeight="false" outlineLevel="0" collapsed="false">
      <c r="A24" s="4"/>
      <c r="B24" s="5" t="s">
        <v>74</v>
      </c>
      <c r="C24" s="5"/>
      <c r="D24" s="5"/>
      <c r="E24" s="5"/>
      <c r="F24" s="5"/>
      <c r="G24" s="5"/>
      <c r="H24" s="5"/>
      <c r="I24" s="5"/>
      <c r="J24" s="5"/>
      <c r="P24" s="5"/>
    </row>
    <row r="25" customFormat="false" ht="15.75" hidden="true" customHeight="false" outlineLevel="0" collapsed="false">
      <c r="A25" s="34" t="s">
        <v>76</v>
      </c>
      <c r="B25" s="5" t="s">
        <v>74</v>
      </c>
      <c r="C25" s="5"/>
      <c r="D25" s="5"/>
      <c r="E25" s="5"/>
      <c r="F25" s="5"/>
      <c r="G25" s="5"/>
      <c r="H25" s="5"/>
      <c r="I25" s="5"/>
      <c r="J25" s="5"/>
      <c r="P25" s="5"/>
    </row>
    <row r="26" customFormat="false" ht="15.75" hidden="true" customHeight="false" outlineLevel="0" collapsed="false">
      <c r="A26" s="4"/>
      <c r="B26" s="5" t="s">
        <v>74</v>
      </c>
      <c r="C26" s="5"/>
      <c r="D26" s="5"/>
      <c r="E26" s="5"/>
      <c r="F26" s="5"/>
      <c r="G26" s="5"/>
      <c r="H26" s="5"/>
      <c r="I26" s="5"/>
      <c r="J26" s="5"/>
      <c r="M26" s="5"/>
      <c r="N26" s="5"/>
      <c r="P26" s="5"/>
    </row>
    <row r="27" customFormat="false" ht="15.75" hidden="false" customHeight="false" outlineLevel="0" collapsed="false">
      <c r="A27" s="35"/>
      <c r="B27" s="36" t="s">
        <v>74</v>
      </c>
      <c r="C27" s="37"/>
      <c r="D27" s="35"/>
      <c r="E27" s="37"/>
      <c r="F27" s="35"/>
      <c r="G27" s="37"/>
      <c r="H27" s="35"/>
      <c r="I27" s="37"/>
      <c r="J27" s="35"/>
      <c r="K27" s="35"/>
      <c r="L27" s="35"/>
      <c r="M27" s="37"/>
      <c r="N27" s="35"/>
      <c r="O27" s="35"/>
      <c r="P27" s="5"/>
    </row>
    <row r="28" customFormat="false" ht="16.5" hidden="false" customHeight="false" outlineLevel="0" collapsed="false">
      <c r="A28" s="4"/>
      <c r="B28" s="38" t="s">
        <v>74</v>
      </c>
      <c r="C28" s="39" t="n">
        <v>2003</v>
      </c>
      <c r="D28" s="39"/>
      <c r="E28" s="39" t="n">
        <v>2004</v>
      </c>
      <c r="F28" s="39"/>
      <c r="G28" s="39" t="n">
        <v>2005</v>
      </c>
      <c r="H28" s="39"/>
      <c r="I28" s="40" t="s">
        <v>77</v>
      </c>
      <c r="J28" s="5"/>
      <c r="K28" s="5"/>
      <c r="L28" s="5"/>
      <c r="M28" s="41" t="s">
        <v>78</v>
      </c>
      <c r="N28" s="9"/>
      <c r="O28" s="9"/>
      <c r="P28" s="9"/>
    </row>
    <row r="29" customFormat="false" ht="16.5" hidden="false" customHeight="false" outlineLevel="0" collapsed="false">
      <c r="A29" s="4"/>
      <c r="B29" s="38" t="s">
        <v>74</v>
      </c>
      <c r="C29" s="42"/>
      <c r="D29" s="13"/>
      <c r="E29" s="42"/>
      <c r="F29" s="13"/>
      <c r="G29" s="42"/>
      <c r="H29" s="13"/>
      <c r="I29" s="43"/>
      <c r="J29" s="24"/>
      <c r="K29" s="24"/>
      <c r="L29" s="24"/>
      <c r="M29" s="44" t="s">
        <v>79</v>
      </c>
      <c r="N29" s="45"/>
      <c r="O29" s="45"/>
      <c r="P29" s="5"/>
    </row>
    <row r="30" customFormat="false" ht="15.75" hidden="false" customHeight="false" outlineLevel="0" collapsed="false">
      <c r="A30" s="4" t="s">
        <v>4</v>
      </c>
      <c r="B30" s="38" t="s">
        <v>80</v>
      </c>
      <c r="C30" s="46"/>
      <c r="D30" s="47"/>
      <c r="E30" s="46"/>
      <c r="F30" s="47"/>
      <c r="G30" s="46"/>
      <c r="H30" s="47"/>
      <c r="I30" s="40"/>
      <c r="J30" s="5"/>
      <c r="K30" s="5"/>
      <c r="L30" s="5"/>
      <c r="M30" s="40"/>
      <c r="N30" s="5"/>
      <c r="O30" s="5"/>
    </row>
    <row r="31" customFormat="false" ht="15.75" hidden="false" customHeight="false" outlineLevel="0" collapsed="false">
      <c r="A31" s="4"/>
      <c r="B31" s="38" t="s">
        <v>74</v>
      </c>
      <c r="C31" s="48" t="s">
        <v>81</v>
      </c>
      <c r="D31" s="49"/>
      <c r="E31" s="48" t="s">
        <v>81</v>
      </c>
      <c r="F31" s="49"/>
      <c r="G31" s="48" t="s">
        <v>81</v>
      </c>
      <c r="H31" s="49"/>
      <c r="I31" s="48"/>
      <c r="J31" s="49"/>
      <c r="L31" s="5"/>
      <c r="M31" s="48"/>
      <c r="N31" s="49"/>
    </row>
    <row r="32" customFormat="false" ht="15.75" hidden="false" customHeight="false" outlineLevel="0" collapsed="false">
      <c r="A32" s="5"/>
      <c r="B32" s="38" t="s">
        <v>74</v>
      </c>
      <c r="C32" s="48" t="s">
        <v>82</v>
      </c>
      <c r="E32" s="48" t="s">
        <v>82</v>
      </c>
      <c r="G32" s="48" t="s">
        <v>82</v>
      </c>
      <c r="I32" s="48" t="s">
        <v>83</v>
      </c>
      <c r="J32" s="49" t="s">
        <v>84</v>
      </c>
      <c r="K32" s="49" t="s">
        <v>85</v>
      </c>
      <c r="L32" s="23" t="s">
        <v>86</v>
      </c>
      <c r="M32" s="48" t="s">
        <v>83</v>
      </c>
      <c r="N32" s="49" t="s">
        <v>84</v>
      </c>
      <c r="O32" s="49" t="s">
        <v>85</v>
      </c>
    </row>
    <row r="33" customFormat="false" ht="15.75" hidden="false" customHeight="false" outlineLevel="0" collapsed="false">
      <c r="A33" s="4"/>
      <c r="B33" s="38" t="s">
        <v>74</v>
      </c>
      <c r="C33" s="48" t="s">
        <v>87</v>
      </c>
      <c r="D33" s="49" t="s">
        <v>7</v>
      </c>
      <c r="E33" s="48" t="s">
        <v>87</v>
      </c>
      <c r="F33" s="49" t="s">
        <v>7</v>
      </c>
      <c r="G33" s="48" t="s">
        <v>87</v>
      </c>
      <c r="H33" s="49" t="s">
        <v>7</v>
      </c>
      <c r="I33" s="48" t="s">
        <v>88</v>
      </c>
      <c r="J33" s="49"/>
      <c r="K33" s="23" t="s">
        <v>88</v>
      </c>
      <c r="M33" s="48" t="s">
        <v>88</v>
      </c>
      <c r="N33" s="49"/>
      <c r="O33" s="23" t="s">
        <v>88</v>
      </c>
    </row>
    <row r="34" customFormat="false" ht="21.75" hidden="false" customHeight="true" outlineLevel="0" collapsed="false">
      <c r="A34" s="50"/>
      <c r="B34" s="51" t="s">
        <v>74</v>
      </c>
      <c r="C34" s="52" t="s">
        <v>11</v>
      </c>
      <c r="D34" s="15" t="s">
        <v>12</v>
      </c>
      <c r="E34" s="14" t="s">
        <v>11</v>
      </c>
      <c r="F34" s="15" t="s">
        <v>12</v>
      </c>
      <c r="G34" s="14" t="s">
        <v>11</v>
      </c>
      <c r="H34" s="15" t="s">
        <v>12</v>
      </c>
      <c r="I34" s="16" t="s">
        <v>12</v>
      </c>
      <c r="J34" s="49"/>
      <c r="K34" s="23" t="s">
        <v>13</v>
      </c>
      <c r="M34" s="16" t="s">
        <v>12</v>
      </c>
      <c r="N34" s="17"/>
      <c r="O34" s="17" t="s">
        <v>13</v>
      </c>
    </row>
    <row r="35" customFormat="false" ht="15.75" hidden="true" customHeight="false" outlineLevel="0" collapsed="false">
      <c r="A35" s="5"/>
      <c r="B35" s="5" t="s">
        <v>74</v>
      </c>
      <c r="C35" s="53"/>
      <c r="D35" s="54"/>
      <c r="E35" s="53"/>
      <c r="F35" s="54"/>
      <c r="G35" s="53"/>
      <c r="H35" s="54"/>
      <c r="I35" s="53"/>
      <c r="J35" s="54"/>
      <c r="K35" s="54"/>
      <c r="M35" s="40"/>
    </row>
    <row r="36" customFormat="false" ht="16.5" hidden="false" customHeight="false" outlineLevel="0" collapsed="false">
      <c r="A36" s="1" t="s">
        <v>14</v>
      </c>
      <c r="B36" s="1" t="s">
        <v>14</v>
      </c>
      <c r="C36" s="55" t="n">
        <v>130424</v>
      </c>
      <c r="D36" s="56" t="n">
        <v>6207109</v>
      </c>
      <c r="E36" s="18" t="n">
        <v>132226</v>
      </c>
      <c r="F36" s="29" t="n">
        <v>6788805</v>
      </c>
      <c r="G36" s="18" t="n">
        <v>134373</v>
      </c>
      <c r="H36" s="29" t="n">
        <v>7422496</v>
      </c>
      <c r="I36" s="18" t="n">
        <v>581696</v>
      </c>
      <c r="J36" s="20" t="n">
        <f aca="false">F36-D36-I36</f>
        <v>0</v>
      </c>
      <c r="K36" s="57" t="n">
        <v>9.4</v>
      </c>
      <c r="L36" s="21" t="n">
        <f aca="false">(((F36/D36)-1)*100)-K36</f>
        <v>-0.0285518749549993</v>
      </c>
      <c r="M36" s="18" t="n">
        <v>633691</v>
      </c>
      <c r="N36" s="20" t="n">
        <f aca="false">H36-F36-M36</f>
        <v>0</v>
      </c>
      <c r="O36" s="21" t="n">
        <v>9.3</v>
      </c>
    </row>
    <row r="37" customFormat="false" ht="16.5" hidden="false" customHeight="false" outlineLevel="0" collapsed="false">
      <c r="A37" s="1" t="s">
        <v>15</v>
      </c>
      <c r="B37" s="1" t="s">
        <v>15</v>
      </c>
      <c r="C37" s="18" t="n">
        <v>110891</v>
      </c>
      <c r="D37" s="29" t="n">
        <v>4649900</v>
      </c>
      <c r="E37" s="18" t="n">
        <v>112370</v>
      </c>
      <c r="F37" s="29" t="n">
        <v>4921806</v>
      </c>
      <c r="G37" s="18" t="n">
        <v>114071</v>
      </c>
      <c r="H37" s="29" t="n">
        <v>5155407</v>
      </c>
      <c r="I37" s="18" t="n">
        <v>271906</v>
      </c>
      <c r="J37" s="58" t="n">
        <f aca="false">F37-D37-I37</f>
        <v>0</v>
      </c>
      <c r="K37" s="57" t="n">
        <v>5.8</v>
      </c>
      <c r="L37" s="21" t="n">
        <f aca="false">(((F37/D37)-1)*100)-K37</f>
        <v>0.0475666143357865</v>
      </c>
      <c r="M37" s="18" t="n">
        <v>233601</v>
      </c>
      <c r="N37" s="58" t="n">
        <f aca="false">H37-F37-M37</f>
        <v>0</v>
      </c>
      <c r="O37" s="21" t="n">
        <v>4.7</v>
      </c>
    </row>
    <row r="38" customFormat="false" ht="16.5" hidden="false" customHeight="false" outlineLevel="0" collapsed="false">
      <c r="A38" s="1" t="s">
        <v>16</v>
      </c>
      <c r="B38" s="1" t="s">
        <v>16</v>
      </c>
      <c r="C38" s="18" t="n">
        <v>59459</v>
      </c>
      <c r="D38" s="29" t="n">
        <v>127160</v>
      </c>
      <c r="E38" s="18" t="n">
        <v>57606</v>
      </c>
      <c r="F38" s="29" t="n">
        <v>125474</v>
      </c>
      <c r="G38" s="18" t="n">
        <v>59249</v>
      </c>
      <c r="H38" s="29" t="n">
        <v>162433</v>
      </c>
      <c r="I38" s="18" t="n">
        <v>-1686</v>
      </c>
      <c r="J38" s="58" t="n">
        <f aca="false">F38-D38-I38</f>
        <v>0</v>
      </c>
      <c r="K38" s="57" t="n">
        <v>-1.3</v>
      </c>
      <c r="L38" s="21" t="n">
        <f aca="false">(((F38/D38)-1)*100)-K38</f>
        <v>-0.0258886442277462</v>
      </c>
      <c r="M38" s="18" t="n">
        <v>36959</v>
      </c>
      <c r="N38" s="58" t="n">
        <f aca="false">H38-F38-M38</f>
        <v>0</v>
      </c>
      <c r="O38" s="21" t="n">
        <v>29.5</v>
      </c>
    </row>
    <row r="39" customFormat="false" ht="16.5" hidden="false" customHeight="false" outlineLevel="0" collapsed="false">
      <c r="A39" s="1" t="s">
        <v>17</v>
      </c>
      <c r="B39" s="1" t="s">
        <v>17</v>
      </c>
      <c r="C39" s="18" t="n">
        <v>30475</v>
      </c>
      <c r="D39" s="29" t="n">
        <v>115141</v>
      </c>
      <c r="E39" s="18" t="n">
        <v>30687</v>
      </c>
      <c r="F39" s="29" t="n">
        <v>146839</v>
      </c>
      <c r="G39" s="18" t="n">
        <v>31175</v>
      </c>
      <c r="H39" s="29" t="n">
        <v>166482</v>
      </c>
      <c r="I39" s="18" t="n">
        <v>31698</v>
      </c>
      <c r="J39" s="58" t="n">
        <f aca="false">F39-D39-I39</f>
        <v>0</v>
      </c>
      <c r="K39" s="57" t="n">
        <v>27.5</v>
      </c>
      <c r="L39" s="21" t="n">
        <f aca="false">(((F39/D39)-1)*100)-K39</f>
        <v>0.029724424835635</v>
      </c>
      <c r="M39" s="18" t="n">
        <v>19643</v>
      </c>
      <c r="N39" s="58" t="n">
        <f aca="false">H39-F39-M39</f>
        <v>0</v>
      </c>
      <c r="O39" s="21" t="n">
        <v>13.4</v>
      </c>
    </row>
    <row r="40" customFormat="false" ht="16.5" hidden="false" customHeight="false" outlineLevel="0" collapsed="false">
      <c r="A40" s="1" t="s">
        <v>18</v>
      </c>
      <c r="B40" s="1" t="s">
        <v>18</v>
      </c>
      <c r="C40" s="18" t="n">
        <v>22449</v>
      </c>
      <c r="D40" s="29" t="n">
        <v>80995</v>
      </c>
      <c r="E40" s="18" t="n">
        <v>24550</v>
      </c>
      <c r="F40" s="29" t="n">
        <v>110500</v>
      </c>
      <c r="G40" s="18" t="n">
        <v>25854</v>
      </c>
      <c r="H40" s="29" t="n">
        <v>118980</v>
      </c>
      <c r="I40" s="18" t="n">
        <v>29506</v>
      </c>
      <c r="J40" s="58" t="n">
        <f aca="false">F40-D40-I40</f>
        <v>-1</v>
      </c>
      <c r="K40" s="57" t="n">
        <v>36.4</v>
      </c>
      <c r="L40" s="21" t="n">
        <f aca="false">(((F40/D40)-1)*100)-K40</f>
        <v>0.0281745786776852</v>
      </c>
      <c r="M40" s="18" t="n">
        <v>8480</v>
      </c>
      <c r="N40" s="58" t="n">
        <f aca="false">H40-F40-M40</f>
        <v>0</v>
      </c>
      <c r="O40" s="21" t="n">
        <v>7.7</v>
      </c>
    </row>
    <row r="41" customFormat="false" ht="16.5" hidden="true" customHeight="false" outlineLevel="0" collapsed="false">
      <c r="B41" s="1" t="s">
        <v>52</v>
      </c>
      <c r="C41" s="18"/>
      <c r="D41" s="29"/>
      <c r="E41" s="18"/>
      <c r="F41" s="29"/>
      <c r="G41" s="18"/>
      <c r="H41" s="29"/>
      <c r="I41" s="18"/>
      <c r="J41" s="58"/>
      <c r="K41" s="57"/>
      <c r="L41" s="21"/>
      <c r="M41" s="20"/>
      <c r="N41" s="58"/>
      <c r="O41" s="21"/>
    </row>
    <row r="42" customFormat="false" ht="16.5" hidden="false" customHeight="false" outlineLevel="0" collapsed="false">
      <c r="A42" s="1" t="s">
        <v>19</v>
      </c>
      <c r="B42" s="1" t="s">
        <v>89</v>
      </c>
      <c r="C42" s="18" t="n">
        <v>19416</v>
      </c>
      <c r="D42" s="29" t="n">
        <v>229655</v>
      </c>
      <c r="E42" s="18" t="n">
        <v>20252</v>
      </c>
      <c r="F42" s="29" t="n">
        <v>247217</v>
      </c>
      <c r="G42" s="18" t="n">
        <v>21057</v>
      </c>
      <c r="H42" s="29" t="n">
        <v>269701</v>
      </c>
      <c r="I42" s="18" t="n">
        <v>17562</v>
      </c>
      <c r="J42" s="58" t="n">
        <f aca="false">F42-D42-I42</f>
        <v>0</v>
      </c>
      <c r="K42" s="57" t="n">
        <v>7.6</v>
      </c>
      <c r="L42" s="21" t="n">
        <f aca="false">(((F42/D42)-1)*100)-K42</f>
        <v>0.0471228582003507</v>
      </c>
      <c r="M42" s="18" t="n">
        <v>22484</v>
      </c>
      <c r="N42" s="58" t="n">
        <f aca="false">H42-F42-M43</f>
        <v>-171870</v>
      </c>
      <c r="O42" s="21" t="n">
        <v>9.1</v>
      </c>
    </row>
    <row r="43" customFormat="false" ht="16.5" hidden="false" customHeight="false" outlineLevel="0" collapsed="false">
      <c r="A43" s="1" t="s">
        <v>20</v>
      </c>
      <c r="B43" s="1" t="s">
        <v>20</v>
      </c>
      <c r="C43" s="18" t="n">
        <v>22985</v>
      </c>
      <c r="D43" s="29" t="n">
        <v>294354</v>
      </c>
      <c r="E43" s="18" t="n">
        <v>25267</v>
      </c>
      <c r="F43" s="29" t="n">
        <v>473662</v>
      </c>
      <c r="G43" s="18" t="n">
        <v>26196</v>
      </c>
      <c r="H43" s="29" t="n">
        <v>668015</v>
      </c>
      <c r="I43" s="18" t="n">
        <v>179308</v>
      </c>
      <c r="J43" s="58" t="n">
        <f aca="false">F43-D43-I43</f>
        <v>0</v>
      </c>
      <c r="K43" s="57" t="n">
        <v>60.9</v>
      </c>
      <c r="L43" s="21" t="n">
        <f aca="false">(((F43/D43)-1)*100)-K43</f>
        <v>0.0157680887638705</v>
      </c>
      <c r="M43" s="18" t="n">
        <v>194354</v>
      </c>
      <c r="N43" s="58" t="e">
        <f aca="false">H43-F43-#REF!</f>
        <v>#VALUE!</v>
      </c>
      <c r="O43" s="21" t="n">
        <v>41</v>
      </c>
    </row>
    <row r="44" customFormat="false" ht="16.5" hidden="false" customHeight="false" outlineLevel="0" collapsed="false">
      <c r="A44" s="1" t="s">
        <v>21</v>
      </c>
      <c r="B44" s="1" t="s">
        <v>21</v>
      </c>
      <c r="C44" s="18" t="n">
        <v>7265</v>
      </c>
      <c r="D44" s="29" t="n">
        <v>4695</v>
      </c>
      <c r="E44" s="18" t="n">
        <v>10733</v>
      </c>
      <c r="F44" s="29" t="n">
        <v>15336</v>
      </c>
      <c r="G44" s="18" t="n">
        <v>13393</v>
      </c>
      <c r="H44" s="29" t="n">
        <v>35581</v>
      </c>
      <c r="I44" s="18" t="n">
        <v>10641</v>
      </c>
      <c r="J44" s="58" t="n">
        <f aca="false">F44-D44-I44</f>
        <v>0</v>
      </c>
      <c r="K44" s="57" t="n">
        <v>226.6</v>
      </c>
      <c r="L44" s="21" t="n">
        <f aca="false">(((F44/D44)-1)*100)-K44</f>
        <v>0.0453674121405641</v>
      </c>
      <c r="M44" s="18" t="n">
        <v>20245</v>
      </c>
      <c r="N44" s="58" t="n">
        <f aca="false">H44-F44-M44</f>
        <v>0</v>
      </c>
      <c r="O44" s="21" t="n">
        <v>132</v>
      </c>
    </row>
    <row r="45" customFormat="false" ht="16.5" hidden="false" customHeight="false" outlineLevel="0" collapsed="false">
      <c r="A45" s="1" t="s">
        <v>22</v>
      </c>
      <c r="B45" s="1" t="s">
        <v>90</v>
      </c>
      <c r="C45" s="18" t="n">
        <v>1754</v>
      </c>
      <c r="D45" s="29" t="n">
        <v>-330</v>
      </c>
      <c r="E45" s="18" t="n">
        <v>1750</v>
      </c>
      <c r="F45" s="29" t="n">
        <v>2503</v>
      </c>
      <c r="G45" s="18" t="n">
        <v>1777</v>
      </c>
      <c r="H45" s="29" t="n">
        <v>3663</v>
      </c>
      <c r="I45" s="18" t="n">
        <v>2833</v>
      </c>
      <c r="J45" s="58" t="n">
        <f aca="false">F45-D45-I45</f>
        <v>0</v>
      </c>
      <c r="K45" s="59" t="s">
        <v>91</v>
      </c>
      <c r="L45" s="21"/>
      <c r="M45" s="18" t="n">
        <v>1160</v>
      </c>
      <c r="N45" s="58" t="n">
        <f aca="false">H45-F45-M45</f>
        <v>0</v>
      </c>
      <c r="O45" s="21" t="n">
        <v>46.4</v>
      </c>
    </row>
    <row r="46" customFormat="false" ht="16.5" hidden="false" customHeight="false" outlineLevel="0" collapsed="false">
      <c r="A46" s="1" t="s">
        <v>23</v>
      </c>
      <c r="B46" s="1" t="s">
        <v>92</v>
      </c>
      <c r="C46" s="18" t="n">
        <v>799</v>
      </c>
      <c r="D46" s="29" t="n">
        <v>8139</v>
      </c>
      <c r="E46" s="18" t="n">
        <v>858</v>
      </c>
      <c r="F46" s="29" t="n">
        <v>10473</v>
      </c>
      <c r="G46" s="18" t="n">
        <v>901</v>
      </c>
      <c r="H46" s="29" t="n">
        <v>12843</v>
      </c>
      <c r="I46" s="18" t="n">
        <v>2335</v>
      </c>
      <c r="J46" s="58" t="n">
        <f aca="false">F46-D46-I46</f>
        <v>-1</v>
      </c>
      <c r="K46" s="57" t="n">
        <v>28.7</v>
      </c>
      <c r="L46" s="21" t="n">
        <f aca="false">(((F46/D46)-1)*100)-K46</f>
        <v>-0.0232583855510455</v>
      </c>
      <c r="M46" s="18" t="n">
        <v>2370</v>
      </c>
      <c r="N46" s="58" t="n">
        <f aca="false">H46-F46-M46</f>
        <v>0</v>
      </c>
      <c r="O46" s="21" t="n">
        <v>22.6</v>
      </c>
    </row>
    <row r="47" customFormat="false" ht="16.5" hidden="false" customHeight="false" outlineLevel="0" collapsed="false">
      <c r="A47" s="1" t="s">
        <v>24</v>
      </c>
      <c r="B47" s="1" t="s">
        <v>93</v>
      </c>
      <c r="C47" s="18" t="n">
        <v>10975</v>
      </c>
      <c r="D47" s="29" t="n">
        <v>97768</v>
      </c>
      <c r="E47" s="18" t="n">
        <v>11692</v>
      </c>
      <c r="F47" s="29" t="n">
        <v>110462</v>
      </c>
      <c r="G47" s="18" t="n">
        <v>12661</v>
      </c>
      <c r="H47" s="29" t="n">
        <v>124829</v>
      </c>
      <c r="I47" s="18" t="n">
        <v>12694</v>
      </c>
      <c r="J47" s="58" t="n">
        <f aca="false">F47-D47-I47</f>
        <v>0</v>
      </c>
      <c r="K47" s="57" t="n">
        <v>13</v>
      </c>
      <c r="L47" s="21" t="n">
        <f aca="false">(((F47/D47)-1)*100)-K47</f>
        <v>-0.0162016201620148</v>
      </c>
      <c r="M47" s="18" t="n">
        <v>14367</v>
      </c>
      <c r="N47" s="58" t="n">
        <f aca="false">H47-F47-M47</f>
        <v>0</v>
      </c>
      <c r="O47" s="21" t="n">
        <v>13</v>
      </c>
    </row>
    <row r="48" customFormat="false" ht="16.5" hidden="false" customHeight="false" outlineLevel="0" collapsed="false">
      <c r="A48" s="1" t="s">
        <v>25</v>
      </c>
      <c r="B48" s="1" t="s">
        <v>94</v>
      </c>
      <c r="C48" s="18" t="n">
        <v>9564</v>
      </c>
      <c r="D48" s="29" t="n">
        <v>29227</v>
      </c>
      <c r="E48" s="18" t="n">
        <v>9751</v>
      </c>
      <c r="F48" s="29" t="n">
        <v>27384</v>
      </c>
      <c r="G48" s="18" t="n">
        <v>9949</v>
      </c>
      <c r="H48" s="29" t="n">
        <v>28237</v>
      </c>
      <c r="I48" s="18" t="n">
        <v>-1842</v>
      </c>
      <c r="J48" s="58" t="n">
        <f aca="false">F48-D48-I48</f>
        <v>-1</v>
      </c>
      <c r="K48" s="57" t="n">
        <v>-6.3</v>
      </c>
      <c r="L48" s="21" t="n">
        <f aca="false">(((F48/D48)-1)*100)-K48</f>
        <v>-0.00581311800732021</v>
      </c>
      <c r="M48" s="18" t="n">
        <v>853</v>
      </c>
      <c r="N48" s="58" t="n">
        <f aca="false">H48-F48-M48</f>
        <v>0</v>
      </c>
      <c r="O48" s="21" t="n">
        <v>3.1</v>
      </c>
    </row>
    <row r="49" customFormat="false" ht="16.5" hidden="false" customHeight="false" outlineLevel="0" collapsed="false">
      <c r="A49" s="1" t="s">
        <v>26</v>
      </c>
      <c r="B49" s="1" t="s">
        <v>95</v>
      </c>
      <c r="C49" s="18" t="n">
        <v>7007</v>
      </c>
      <c r="D49" s="29" t="n">
        <v>254057</v>
      </c>
      <c r="E49" s="18" t="n">
        <v>7236</v>
      </c>
      <c r="F49" s="29" t="n">
        <v>315993</v>
      </c>
      <c r="G49" s="18" t="n">
        <v>7531</v>
      </c>
      <c r="H49" s="29" t="n">
        <v>402327</v>
      </c>
      <c r="I49" s="18" t="n">
        <v>61936</v>
      </c>
      <c r="J49" s="58" t="n">
        <f aca="false">F49-D49-I49</f>
        <v>0</v>
      </c>
      <c r="K49" s="57" t="n">
        <v>24.4</v>
      </c>
      <c r="L49" s="21" t="n">
        <f aca="false">(((F49/D49)-1)*100)-K49</f>
        <v>-0.0212188603344821</v>
      </c>
      <c r="M49" s="18" t="n">
        <v>86334</v>
      </c>
      <c r="N49" s="58" t="n">
        <f aca="false">H49-F49-M49</f>
        <v>0</v>
      </c>
      <c r="O49" s="21" t="n">
        <v>27.3</v>
      </c>
    </row>
    <row r="50" customFormat="false" ht="16.5" hidden="true" customHeight="false" outlineLevel="0" collapsed="false">
      <c r="B50" s="1" t="s">
        <v>52</v>
      </c>
      <c r="C50" s="18"/>
      <c r="D50" s="29"/>
      <c r="E50" s="18"/>
      <c r="F50" s="29"/>
      <c r="G50" s="18"/>
      <c r="H50" s="29"/>
      <c r="I50" s="18"/>
      <c r="J50" s="58"/>
      <c r="K50" s="57"/>
      <c r="L50" s="21"/>
      <c r="M50" s="20"/>
      <c r="N50" s="58"/>
      <c r="O50" s="21"/>
    </row>
    <row r="51" customFormat="false" ht="16.5" hidden="false" customHeight="false" outlineLevel="0" collapsed="false">
      <c r="A51" s="1" t="s">
        <v>27</v>
      </c>
      <c r="B51" s="1" t="s">
        <v>96</v>
      </c>
      <c r="C51" s="18" t="n">
        <v>533</v>
      </c>
      <c r="D51" s="29" t="n">
        <v>12415</v>
      </c>
      <c r="E51" s="18" t="n">
        <v>543</v>
      </c>
      <c r="F51" s="29" t="n">
        <v>14001</v>
      </c>
      <c r="G51" s="18" t="n">
        <v>529</v>
      </c>
      <c r="H51" s="29" t="n">
        <v>16484</v>
      </c>
      <c r="I51" s="18" t="n">
        <v>1586</v>
      </c>
      <c r="J51" s="58" t="n">
        <f aca="false">F51-D51-I51</f>
        <v>0</v>
      </c>
      <c r="K51" s="57" t="n">
        <v>12.8</v>
      </c>
      <c r="L51" s="21" t="n">
        <f aca="false">(((F51/D51)-1)*100)-K51</f>
        <v>-0.025130890052349</v>
      </c>
      <c r="M51" s="18" t="n">
        <v>2483</v>
      </c>
      <c r="N51" s="58" t="e">
        <f aca="false">H51-F51-#REF!</f>
        <v>#VALUE!</v>
      </c>
      <c r="O51" s="21" t="n">
        <v>17.7</v>
      </c>
    </row>
    <row r="52" customFormat="false" ht="16.5" hidden="false" customHeight="false" outlineLevel="0" collapsed="false">
      <c r="A52" s="1" t="s">
        <v>28</v>
      </c>
      <c r="B52" s="1" t="s">
        <v>28</v>
      </c>
      <c r="C52" s="18" t="n">
        <v>1997</v>
      </c>
      <c r="D52" s="29" t="n">
        <v>-12371</v>
      </c>
      <c r="E52" s="18" t="n">
        <v>2005</v>
      </c>
      <c r="F52" s="29" t="n">
        <v>-13239</v>
      </c>
      <c r="G52" s="18" t="n">
        <v>1981</v>
      </c>
      <c r="H52" s="29" t="n">
        <v>-12169</v>
      </c>
      <c r="I52" s="18" t="n">
        <v>-868</v>
      </c>
      <c r="J52" s="58" t="n">
        <f aca="false">F52-D52-I52</f>
        <v>0</v>
      </c>
      <c r="K52" s="57" t="n">
        <v>-7</v>
      </c>
      <c r="L52" s="21" t="n">
        <f aca="false">(((F52/D52)-1)*100)-K52</f>
        <v>14.0164093444346</v>
      </c>
      <c r="M52" s="18" t="n">
        <v>1070</v>
      </c>
      <c r="N52" s="58" t="n">
        <f aca="false">H52-F52-M52</f>
        <v>0</v>
      </c>
      <c r="O52" s="21" t="n">
        <v>8.1</v>
      </c>
    </row>
    <row r="53" customFormat="false" ht="16.5" hidden="false" customHeight="false" outlineLevel="0" collapsed="false">
      <c r="A53" s="1" t="s">
        <v>29</v>
      </c>
      <c r="B53" s="1" t="s">
        <v>29</v>
      </c>
      <c r="C53" s="18" t="n">
        <v>592</v>
      </c>
      <c r="D53" s="29" t="n">
        <v>7473</v>
      </c>
      <c r="E53" s="18" t="n">
        <v>589</v>
      </c>
      <c r="F53" s="29" t="n">
        <v>7371</v>
      </c>
      <c r="G53" s="18" t="n">
        <v>611</v>
      </c>
      <c r="H53" s="29" t="n">
        <v>8484</v>
      </c>
      <c r="I53" s="18" t="n">
        <v>-101</v>
      </c>
      <c r="J53" s="58" t="n">
        <f aca="false">F53-D53-I53</f>
        <v>-1</v>
      </c>
      <c r="K53" s="57" t="n">
        <v>-1.4</v>
      </c>
      <c r="L53" s="21" t="n">
        <f aca="false">(((F53/D53)-1)*100)-K53</f>
        <v>0.0350863107185893</v>
      </c>
      <c r="M53" s="18" t="n">
        <v>1113</v>
      </c>
      <c r="N53" s="58" t="n">
        <f aca="false">H53-F53-M53</f>
        <v>0</v>
      </c>
      <c r="O53" s="21" t="n">
        <v>15.1</v>
      </c>
    </row>
    <row r="54" customFormat="false" ht="16.5" hidden="false" customHeight="false" outlineLevel="0" collapsed="false">
      <c r="A54" s="1" t="s">
        <v>30</v>
      </c>
      <c r="B54" s="1" t="s">
        <v>30</v>
      </c>
      <c r="C54" s="18" t="n">
        <v>10065</v>
      </c>
      <c r="D54" s="29" t="n">
        <v>44008</v>
      </c>
      <c r="E54" s="18" t="n">
        <v>9095</v>
      </c>
      <c r="F54" s="29" t="n">
        <v>32740</v>
      </c>
      <c r="G54" s="18" t="n">
        <v>7888</v>
      </c>
      <c r="H54" s="29" t="n">
        <v>27857</v>
      </c>
      <c r="I54" s="18" t="n">
        <v>-11268</v>
      </c>
      <c r="J54" s="58" t="n">
        <f aca="false">F54-D54-I54</f>
        <v>0</v>
      </c>
      <c r="K54" s="57" t="n">
        <v>-25.6</v>
      </c>
      <c r="L54" s="21" t="n">
        <f aca="false">(((F54/D54)-1)*100)-K54</f>
        <v>-0.00443555717142274</v>
      </c>
      <c r="M54" s="18" t="n">
        <v>-4883</v>
      </c>
      <c r="N54" s="58" t="n">
        <f aca="false">H54-F54-M54</f>
        <v>0</v>
      </c>
      <c r="O54" s="21" t="n">
        <v>-14.9</v>
      </c>
    </row>
    <row r="55" customFormat="false" ht="16.5" hidden="true" customHeight="false" outlineLevel="0" collapsed="false">
      <c r="B55" s="1" t="s">
        <v>52</v>
      </c>
      <c r="C55" s="18"/>
      <c r="D55" s="29"/>
      <c r="E55" s="18"/>
      <c r="F55" s="29"/>
      <c r="G55" s="18"/>
      <c r="H55" s="29"/>
      <c r="I55" s="18"/>
      <c r="J55" s="58"/>
      <c r="K55" s="57"/>
      <c r="L55" s="21"/>
      <c r="M55" s="20"/>
      <c r="N55" s="58"/>
      <c r="O55" s="21"/>
    </row>
    <row r="56" customFormat="false" ht="16.5" hidden="false" customHeight="false" outlineLevel="0" collapsed="false">
      <c r="A56" s="1" t="s">
        <v>31</v>
      </c>
      <c r="B56" s="1" t="s">
        <v>97</v>
      </c>
      <c r="C56" s="18" t="n">
        <v>22823</v>
      </c>
      <c r="D56" s="29" t="n">
        <v>372931</v>
      </c>
      <c r="E56" s="18" t="n">
        <v>23123</v>
      </c>
      <c r="F56" s="29" t="n">
        <v>394286</v>
      </c>
      <c r="G56" s="18" t="n">
        <v>23247</v>
      </c>
      <c r="H56" s="29" t="n">
        <v>420145</v>
      </c>
      <c r="I56" s="18" t="n">
        <v>21354</v>
      </c>
      <c r="J56" s="58" t="n">
        <f aca="false">F56-D56-I56</f>
        <v>1</v>
      </c>
      <c r="K56" s="57" t="n">
        <v>5.7</v>
      </c>
      <c r="L56" s="21" t="n">
        <f aca="false">(((F56/D56)-1)*100)-K56</f>
        <v>0.0262603537919786</v>
      </c>
      <c r="M56" s="18" t="n">
        <v>25859</v>
      </c>
      <c r="N56" s="58" t="n">
        <f aca="false">H56-F56-M57</f>
        <v>15254</v>
      </c>
      <c r="O56" s="21" t="n">
        <v>6.6</v>
      </c>
    </row>
    <row r="57" customFormat="false" ht="16.5" hidden="false" customHeight="false" outlineLevel="0" collapsed="false">
      <c r="A57" s="1" t="s">
        <v>32</v>
      </c>
      <c r="B57" s="1" t="s">
        <v>98</v>
      </c>
      <c r="C57" s="18" t="n">
        <v>8612</v>
      </c>
      <c r="D57" s="29" t="n">
        <v>88336</v>
      </c>
      <c r="E57" s="18" t="n">
        <v>8914</v>
      </c>
      <c r="F57" s="29" t="n">
        <v>101672</v>
      </c>
      <c r="G57" s="18" t="n">
        <v>9387</v>
      </c>
      <c r="H57" s="29" t="n">
        <v>112277</v>
      </c>
      <c r="I57" s="18" t="n">
        <v>13337</v>
      </c>
      <c r="J57" s="58" t="n">
        <f aca="false">F57-D57-I57</f>
        <v>-1</v>
      </c>
      <c r="K57" s="57" t="n">
        <v>15.1</v>
      </c>
      <c r="L57" s="21" t="n">
        <f aca="false">(((F57/D57)-1)*100)-K57</f>
        <v>-0.00309726498823615</v>
      </c>
      <c r="M57" s="18" t="n">
        <v>10605</v>
      </c>
      <c r="N57" s="58" t="n">
        <f aca="false">H57-F57-M58</f>
        <v>6939</v>
      </c>
      <c r="O57" s="21" t="n">
        <v>10.4</v>
      </c>
    </row>
    <row r="58" customFormat="false" ht="16.5" hidden="false" customHeight="false" outlineLevel="0" collapsed="false">
      <c r="A58" s="1" t="s">
        <v>33</v>
      </c>
      <c r="B58" s="1" t="s">
        <v>33</v>
      </c>
      <c r="C58" s="22" t="s">
        <v>34</v>
      </c>
      <c r="D58" s="29" t="n">
        <v>21289</v>
      </c>
      <c r="E58" s="22" t="s">
        <v>34</v>
      </c>
      <c r="F58" s="29" t="n">
        <v>23198</v>
      </c>
      <c r="G58" s="22" t="s">
        <v>34</v>
      </c>
      <c r="H58" s="29" t="n">
        <v>26863</v>
      </c>
      <c r="I58" s="18" t="n">
        <v>1908</v>
      </c>
      <c r="J58" s="58" t="n">
        <f aca="false">F58-D58-I58</f>
        <v>1</v>
      </c>
      <c r="K58" s="57" t="n">
        <v>9</v>
      </c>
      <c r="L58" s="21" t="n">
        <f aca="false">(((F58/D58)-1)*100)-K58</f>
        <v>-0.0329278030908018</v>
      </c>
      <c r="M58" s="18" t="n">
        <v>3666</v>
      </c>
      <c r="N58" s="58" t="n">
        <f aca="false">H58-F58-M59</f>
        <v>2095</v>
      </c>
      <c r="O58" s="21" t="n">
        <v>15.8</v>
      </c>
    </row>
    <row r="59" customFormat="false" ht="16.5" hidden="false" customHeight="false" outlineLevel="0" collapsed="false">
      <c r="A59" s="1" t="s">
        <v>35</v>
      </c>
      <c r="B59" s="1" t="s">
        <v>35</v>
      </c>
      <c r="C59" s="18" t="n">
        <v>1540</v>
      </c>
      <c r="D59" s="29" t="n">
        <v>19150</v>
      </c>
      <c r="E59" s="18" t="n">
        <v>1709</v>
      </c>
      <c r="F59" s="29" t="n">
        <v>23313</v>
      </c>
      <c r="G59" s="18" t="n">
        <v>1809</v>
      </c>
      <c r="H59" s="29" t="n">
        <v>24884</v>
      </c>
      <c r="I59" s="18" t="n">
        <v>4164</v>
      </c>
      <c r="J59" s="58" t="n">
        <f aca="false">F59-D59-I59</f>
        <v>-1</v>
      </c>
      <c r="K59" s="57" t="n">
        <v>21.7</v>
      </c>
      <c r="L59" s="21" t="n">
        <f aca="false">(((F59/D59)-1)*100)-K59</f>
        <v>0.0389033942558825</v>
      </c>
      <c r="M59" s="18" t="n">
        <v>1570</v>
      </c>
      <c r="N59" s="58" t="e">
        <f aca="false">H59-F59-#REF!</f>
        <v>#VALUE!</v>
      </c>
      <c r="O59" s="21" t="n">
        <v>6.7</v>
      </c>
    </row>
    <row r="60" customFormat="false" ht="15.75" hidden="true" customHeight="false" outlineLevel="0" collapsed="false">
      <c r="A60" s="24"/>
      <c r="B60" s="5" t="s">
        <v>52</v>
      </c>
      <c r="C60" s="25"/>
      <c r="D60" s="27"/>
      <c r="E60" s="25"/>
      <c r="F60" s="27"/>
      <c r="G60" s="25"/>
      <c r="H60" s="27"/>
      <c r="I60" s="25"/>
      <c r="J60" s="27"/>
      <c r="K60" s="60"/>
      <c r="L60" s="20"/>
      <c r="M60" s="43"/>
      <c r="N60" s="24"/>
      <c r="O60" s="24"/>
    </row>
    <row r="61" customFormat="false" ht="15.75" hidden="false" customHeight="false" outlineLevel="0" collapsed="false">
      <c r="A61" s="5"/>
      <c r="B61" s="5" t="s">
        <v>99</v>
      </c>
      <c r="C61" s="29"/>
      <c r="D61" s="29"/>
      <c r="E61" s="29"/>
      <c r="F61" s="29"/>
      <c r="G61" s="29"/>
      <c r="H61" s="29"/>
      <c r="I61" s="29"/>
      <c r="J61" s="29"/>
      <c r="K61" s="61"/>
      <c r="L61" s="29"/>
      <c r="M61" s="5"/>
      <c r="N61" s="5"/>
    </row>
    <row r="62" customFormat="false" ht="15.75" hidden="true" customHeight="false" outlineLevel="0" collapsed="false">
      <c r="A62" s="5" t="s">
        <v>42</v>
      </c>
      <c r="B62" s="5" t="s">
        <v>52</v>
      </c>
      <c r="C62" s="29"/>
      <c r="D62" s="29"/>
      <c r="E62" s="29"/>
      <c r="F62" s="29"/>
      <c r="G62" s="29"/>
      <c r="H62" s="29"/>
      <c r="I62" s="29"/>
      <c r="J62" s="29"/>
      <c r="K62" s="61"/>
      <c r="L62" s="29"/>
      <c r="M62" s="5"/>
      <c r="N62" s="5"/>
    </row>
    <row r="63" customFormat="false" ht="15.75" hidden="false" customHeight="false" outlineLevel="0" collapsed="false">
      <c r="A63" s="5" t="s">
        <v>43</v>
      </c>
      <c r="B63" s="5" t="s">
        <v>100</v>
      </c>
      <c r="C63" s="29"/>
      <c r="D63" s="29"/>
      <c r="E63" s="29"/>
      <c r="F63" s="29"/>
      <c r="G63" s="29"/>
      <c r="H63" s="29"/>
      <c r="I63" s="29"/>
      <c r="J63" s="29"/>
      <c r="K63" s="61"/>
      <c r="L63" s="29"/>
      <c r="M63" s="5"/>
      <c r="N63" s="5"/>
    </row>
    <row r="64" customFormat="false" ht="15.75" hidden="true" customHeight="false" outlineLevel="0" collapsed="false">
      <c r="A64" s="5" t="s">
        <v>101</v>
      </c>
      <c r="B64" s="5" t="s">
        <v>102</v>
      </c>
      <c r="C64" s="29"/>
      <c r="D64" s="29"/>
      <c r="E64" s="29"/>
      <c r="F64" s="29"/>
      <c r="G64" s="29"/>
      <c r="H64" s="29"/>
      <c r="I64" s="29"/>
      <c r="J64" s="29"/>
      <c r="K64" s="61"/>
      <c r="L64" s="20"/>
    </row>
    <row r="65" customFormat="false" ht="15.75" hidden="true" customHeight="false" outlineLevel="0" collapsed="false">
      <c r="A65" s="5"/>
      <c r="B65" s="5" t="s">
        <v>52</v>
      </c>
      <c r="C65" s="29"/>
      <c r="D65" s="29"/>
      <c r="E65" s="29"/>
      <c r="F65" s="29"/>
      <c r="G65" s="29"/>
      <c r="H65" s="29"/>
      <c r="I65" s="29"/>
      <c r="J65" s="29"/>
      <c r="K65" s="61"/>
      <c r="L65" s="20"/>
    </row>
    <row r="66" customFormat="false" ht="15.75" hidden="true" customHeight="false" outlineLevel="0" collapsed="false">
      <c r="A66" s="5" t="s">
        <v>44</v>
      </c>
      <c r="B66" s="5"/>
      <c r="C66" s="29"/>
      <c r="D66" s="29"/>
      <c r="E66" s="29"/>
      <c r="F66" s="29"/>
      <c r="G66" s="29"/>
      <c r="H66" s="29"/>
      <c r="I66" s="29"/>
      <c r="J66" s="29"/>
      <c r="K66" s="61"/>
      <c r="L66" s="20"/>
    </row>
    <row r="67" customFormat="false" ht="15.75" hidden="false" customHeight="false" outlineLevel="0" collapsed="false">
      <c r="A67" s="32" t="s">
        <v>45</v>
      </c>
      <c r="B67" s="32" t="s">
        <v>103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</row>
    <row r="68" customFormat="false" ht="15.75" hidden="false" customHeight="false" outlineLevel="0" collapsed="false">
      <c r="A68" s="32" t="s">
        <v>46</v>
      </c>
      <c r="B68" s="32" t="s">
        <v>104</v>
      </c>
    </row>
    <row r="69" customFormat="false" ht="15.75" hidden="false" customHeight="false" outlineLevel="0" collapsed="false">
      <c r="A69" s="32" t="s">
        <v>47</v>
      </c>
      <c r="B69" s="32" t="s">
        <v>105</v>
      </c>
    </row>
    <row r="70" customFormat="false" ht="15.75" hidden="false" customHeight="false" outlineLevel="0" collapsed="false">
      <c r="A70" s="32" t="s">
        <v>48</v>
      </c>
      <c r="B70" s="32" t="s">
        <v>48</v>
      </c>
    </row>
    <row r="71" customFormat="false" ht="15.75" hidden="false" customHeight="false" outlineLevel="0" collapsed="false">
      <c r="A71" s="1" t="s">
        <v>49</v>
      </c>
      <c r="B71" s="1" t="s">
        <v>106</v>
      </c>
    </row>
    <row r="72" customFormat="false" ht="15.75" hidden="true" customHeight="false" outlineLevel="0" collapsed="false">
      <c r="B72" s="1" t="s">
        <v>52</v>
      </c>
    </row>
    <row r="73" customFormat="false" ht="15.75" hidden="false" customHeight="false" outlineLevel="0" collapsed="false">
      <c r="A73" s="1" t="s">
        <v>36</v>
      </c>
      <c r="B73" s="1" t="s">
        <v>107</v>
      </c>
    </row>
    <row r="74" customFormat="false" ht="15.75" hidden="true" customHeight="false" outlineLevel="0" collapsed="false"/>
    <row r="75" customFormat="false" ht="15.75" hidden="true" customHeight="false" outlineLevel="0" collapsed="false"/>
    <row r="76" customFormat="false" ht="15.75" hidden="true" customHeight="false" outlineLevel="0" collapsed="false">
      <c r="A76" s="1" t="s">
        <v>108</v>
      </c>
    </row>
    <row r="77" customFormat="false" ht="15.75" hidden="true" customHeight="false" outlineLevel="0" collapsed="false">
      <c r="A77" s="1" t="s">
        <v>109</v>
      </c>
    </row>
    <row r="78" customFormat="false" ht="15.75" hidden="true" customHeight="false" outlineLevel="0" collapsed="false"/>
    <row r="79" customFormat="false" ht="15.75" hidden="true" customHeight="false" outlineLevel="0" collapsed="false">
      <c r="A79" s="1" t="s">
        <v>110</v>
      </c>
    </row>
  </sheetData>
  <mergeCells count="3">
    <mergeCell ref="C28:D28"/>
    <mergeCell ref="E28:F28"/>
    <mergeCell ref="G28:H28"/>
  </mergeCells>
  <hyperlinks>
    <hyperlink ref="A12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3:14:44Z</dcterms:created>
  <dc:creator>US Census Bureau</dc:creator>
  <dc:description/>
  <dc:language>en-US</dc:language>
  <cp:lastModifiedBy>obrie014</cp:lastModifiedBy>
  <cp:lastPrinted>2009-04-20T14:11:24Z</cp:lastPrinted>
  <dcterms:modified xsi:type="dcterms:W3CDTF">2009-11-23T21:19:58Z</dcterms:modified>
  <cp:revision>0</cp:revision>
  <dc:subject/>
  <dc:title>Federal Individual Income Tax Returns--Total and Selected Sources of Adjusted Gross Income</dc:title>
</cp:coreProperties>
</file>