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Explan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5">
  <si>
    <r>
      <rPr>
        <sz val="12"/>
        <rFont val="Courier New"/>
        <family val="3"/>
      </rPr>
      <t xml:space="preserve">Table 965.</t>
    </r>
    <r>
      <rPr>
        <b val="true"/>
        <sz val="12"/>
        <rFont val="Courier New"/>
        <family val="3"/>
      </rPr>
      <t xml:space="preserve"> Occupied Housing Units--Neighborhood Indicators by Selected Characteristics</t>
    </r>
  </si>
  <si>
    <t xml:space="preserve">of the Householder: 2007</t>
  </si>
  <si>
    <t xml:space="preserve">See Notes</t>
  </si>
  <si>
    <t xml:space="preserve">Characteristic</t>
  </si>
  <si>
    <t xml:space="preserve">Total occupied units (1,000)</t>
  </si>
  <si>
    <t xml:space="preserve">Tenure</t>
  </si>
  <si>
    <t xml:space="preserve">      Black \1</t>
  </si>
  <si>
    <t xml:space="preserve">Hispanic origin \2</t>
  </si>
  <si>
    <t xml:space="preserve">Elderly \3</t>
  </si>
  <si>
    <t xml:space="preserve">Households below poverty level</t>
  </si>
  <si>
    <t xml:space="preserve">Owner (1,000)</t>
  </si>
  <si>
    <t xml:space="preserve">Renter (1,000)</t>
  </si>
  <si>
    <t xml:space="preserve">Unit Indicator</t>
  </si>
  <si>
    <t xml:space="preserve">Total units </t>
  </si>
  <si>
    <t xml:space="preserve">Street noise or traffic present </t>
  </si>
  <si>
    <t xml:space="preserve">  Bothersome street noise or heavy traffic present \4</t>
  </si>
  <si>
    <t xml:space="preserve">  Yes</t>
  </si>
  <si>
    <t xml:space="preserve">  No</t>
  </si>
  <si>
    <t xml:space="preserve">Neighborhood crime present</t>
  </si>
  <si>
    <t xml:space="preserve">  Serious crime in past 12 months \4</t>
  </si>
  <si>
    <t xml:space="preserve">Odors present</t>
  </si>
  <si>
    <t xml:space="preserve">  Bothersome smoke, gas, or bad smell \4</t>
  </si>
  <si>
    <t xml:space="preserve">Other problems:</t>
  </si>
  <si>
    <t xml:space="preserve">  Noise</t>
  </si>
  <si>
    <t xml:space="preserve">  Litter or housing deterioration</t>
  </si>
  <si>
    <t xml:space="preserve">  Poor city or county services</t>
  </si>
  <si>
    <t xml:space="preserve">  People</t>
  </si>
  <si>
    <t xml:space="preserve">Public Transportation</t>
  </si>
  <si>
    <t xml:space="preserve">  With public transportation</t>
  </si>
  <si>
    <t xml:space="preserve">   commuting to school or work</t>
  </si>
  <si>
    <t xml:space="preserve">  Household does not use public transportation regularly for </t>
  </si>
  <si>
    <t xml:space="preserve">No public transportation</t>
  </si>
  <si>
    <t xml:space="preserve">Not reported</t>
  </si>
  <si>
    <t xml:space="preserve">Police protection:</t>
  </si>
  <si>
    <t xml:space="preserve">  Satisfactory</t>
  </si>
  <si>
    <t xml:space="preserve">  Unsatisfacory</t>
  </si>
  <si>
    <t xml:space="preserve">Secured communities \5:</t>
  </si>
  <si>
    <t xml:space="preserve">  Community access secured with walls or fences </t>
  </si>
  <si>
    <t xml:space="preserve">  Community access not secured </t>
  </si>
  <si>
    <t xml:space="preserve">Secured multiunits \5:</t>
  </si>
  <si>
    <t xml:space="preserve">  Multiunit access secured</t>
  </si>
  <si>
    <t xml:space="preserve">  Multiunit access not secured</t>
  </si>
  <si>
    <t xml:space="preserve">Senior citizen communities:</t>
  </si>
  <si>
    <t xml:space="preserve">    Households with persons 55 years old and over</t>
  </si>
  <si>
    <t xml:space="preserve">  Community age restricted \6</t>
  </si>
  <si>
    <t xml:space="preserve">Access to structure:</t>
  </si>
  <si>
    <t xml:space="preserve">  Enter building from outside \4,\7</t>
  </si>
  <si>
    <t xml:space="preserve">    Use of steps not required</t>
  </si>
  <si>
    <t xml:space="preserve">    Use of steps required</t>
  </si>
  <si>
    <t xml:space="preserve">  Enter home from outside \4,\8</t>
  </si>
  <si>
    <t xml:space="preserve">Community quality:</t>
  </si>
  <si>
    <t xml:space="preserve">  Some or all activities present</t>
  </si>
  <si>
    <t xml:space="preserve">    Community center or clubhouse</t>
  </si>
  <si>
    <t xml:space="preserve">    Golf in the community</t>
  </si>
  <si>
    <t xml:space="preserve">    Trails in the community</t>
  </si>
  <si>
    <t xml:space="preserve">    Shuttle bus</t>
  </si>
  <si>
    <t xml:space="preserve">    Daycare</t>
  </si>
  <si>
    <t xml:space="preserve">    Private or restricted beach, park, or shoreline</t>
  </si>
  <si>
    <t xml:space="preserve">Trash, litter, or junk on street: \9</t>
  </si>
  <si>
    <t xml:space="preserve">  None</t>
  </si>
  <si>
    <t xml:space="preserve">  Minor accumulation</t>
  </si>
  <si>
    <t xml:space="preserve">  Major accumulation</t>
  </si>
  <si>
    <t xml:space="preserve">Source: U.S. Census Bureau, Current Housing Reports,</t>
  </si>
  <si>
    <t xml:space="preserve">Series H150/07, American Housing Survey for the United States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(110,692 represents 110,692,000). As of fall.</t>
    </r>
    <r>
      <rPr>
        <sz val="12"/>
        <rFont val="Courier New"/>
        <family val="3"/>
      </rPr>
      <t xml:space="preserve"> Based on the </t>
    </r>
  </si>
  <si>
    <t xml:space="preserve">American Housing Survey; see Appendix III]</t>
  </si>
  <si>
    <t xml:space="preserve">FOOTNOTES</t>
  </si>
  <si>
    <t xml:space="preserve">\1 For persons who selected this race group only. See footnote 3, Table 954.</t>
  </si>
  <si>
    <t xml:space="preserve">\2 Persons of Hispanic origin may be of any race.</t>
  </si>
  <si>
    <t xml:space="preserve">\3 Householders 65 years old and over.</t>
  </si>
  <si>
    <t xml:space="preserve">\4 Includes those not reporting.</t>
  </si>
  <si>
    <t xml:space="preserve">\5 Public access is restricted (walls, gates, private security). Includes</t>
  </si>
  <si>
    <t xml:space="preserve">high rise apartments, retirement communities, resorts, etc.</t>
  </si>
  <si>
    <t xml:space="preserve">\6 At least one family member must be aged 55 years old or older.</t>
  </si>
  <si>
    <t xml:space="preserve">\7 Restricted to multi-units.</t>
  </si>
  <si>
    <t xml:space="preserve">\8 Restricted to single units.</t>
  </si>
  <si>
    <t xml:space="preserve">\9 Or on any properties within 300 feet.</t>
  </si>
  <si>
    <t xml:space="preserve">For more information:</t>
  </si>
  <si>
    <t xml:space="preserve">http://www.census.gov/hhes/www/housing/ahs/nationaldata.html</t>
  </si>
  <si>
    <t xml:space="preserve">$proc$compose autorecur acsd statab09 p0609 $proc$</t>
  </si>
  <si>
    <t xml:space="preserve">[45page]&lt;pn;4;609&gt;&lt;px;;2&gt;Construction and Housing&lt;pa&gt;</t>
  </si>
  <si>
    <t xml:space="preserve">|</t>
  </si>
  <si>
    <t xml:space="preserve">&lt;begtab;tbspec2&gt;&lt;setnc;12&gt;&lt;setwid;1;8p&gt;&lt;setwid;2;2.2p&gt;&lt;setwid;12;1.8p&gt;</t>
  </si>
  <si>
    <t xml:space="preserve">&lt;nr&gt;&lt;setrul;col;2;0.3q&gt;</t>
  </si>
  <si>
    <t xml:space="preserve">&lt;nr&gt;&lt;setrul;col;4;0.3q&gt;</t>
  </si>
  <si>
    <t xml:space="preserve">&lt;nr&gt;&lt;setrul;col;6;0.3q&gt;</t>
  </si>
  <si>
    <t xml:space="preserve">&lt;nr&gt;&lt;setrul;col;8;0.3q&gt;</t>
  </si>
  <si>
    <t xml:space="preserve">&lt;nr&gt;&lt;setrul;col;10;0.3q&gt;</t>
  </si>
  <si>
    <r>
      <rPr>
        <sz val="12"/>
        <rFont val="Courier New"/>
        <family val="3"/>
      </rPr>
      <t xml:space="preserve">Table 957.</t>
    </r>
    <r>
      <rPr>
        <b val="true"/>
        <sz val="12"/>
        <rFont val="Courier New"/>
        <family val="3"/>
      </rPr>
      <t xml:space="preserve"> Occupied Housing Units--Neighborhood Indicators by Selected Characteristics</t>
    </r>
  </si>
  <si>
    <t xml:space="preserve">&lt;Tr;;0&gt;&lt;med&gt;Table 957. &lt;ix&gt;&lt;bold&gt;Occupied Housing Units--Neighborhood Indicators by Selected Characteristics</t>
  </si>
  <si>
    <t xml:space="preserve">of the Householder: 2005</t>
  </si>
  <si>
    <t xml:space="preserve">&lt;nr&gt;of the Householder: 2005&lt;xix&gt;&lt;l&gt;&lt;lp;6q&gt;&lt;sz;6q&gt;&lt;ff;0&gt;&lt;med&gt;</t>
  </si>
  <si>
    <t xml:space="preserve">$del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(108,871 represents 108,871,000). As of fall.</t>
    </r>
    <r>
      <rPr>
        <sz val="12"/>
        <rFont val="Courier New"/>
        <family val="3"/>
      </rPr>
      <t xml:space="preserve"> Based on the </t>
    </r>
  </si>
  <si>
    <t xml:space="preserve">&lt;nr&gt;\[&lt;bold&gt;In thousands (108,871 represents 108,871,000). As of fall. &lt;med&gt;Based on the </t>
  </si>
  <si>
    <t xml:space="preserve">&lt;nr&gt;American Housing Survey; see Appendix III\]</t>
  </si>
  <si>
    <t xml:space="preserve">&lt;Tr;2;1&gt;Characteristic</t>
  </si>
  <si>
    <t xml:space="preserve">&lt;nr&gt;&lt;Tc;2;1&gt;Total occupied units</t>
  </si>
  <si>
    <t xml:space="preserve">&lt;nr&gt;&lt;Tc;1;2&gt;&lt;vstyle;ctr&gt;Tenure&lt;c&gt;</t>
  </si>
  <si>
    <t xml:space="preserve">&lt;nr&gt;&lt;Tc;1;2&gt;&lt;vstyle;ctr&gt;Black \1&lt;c&gt;</t>
  </si>
  <si>
    <t xml:space="preserve">&lt;nr&gt;&lt;Tc;1;2&gt;&lt;vstyle;ctr&gt;Hispanic&lt;c&gt;origin \2&lt;c&gt;</t>
  </si>
  <si>
    <t xml:space="preserve">&lt;nr&gt;&lt;Tc;1;2&gt;&lt;vstyle;ctr&gt;Elderly \3&lt;c&gt;</t>
  </si>
  <si>
    <t xml:space="preserve">&lt;nr&gt;&lt;Tc;1;2&gt;Households&lt;c&gt;below poverty&lt;c&gt;level&lt;c&gt;</t>
  </si>
  <si>
    <t xml:space="preserve">Owner  Renter  Owner  Renter  Owner  Renter  Owner  Renter  Owner  Renter</t>
  </si>
  <si>
    <t xml:space="preserve">$del 07s0963</t>
  </si>
  <si>
    <t xml:space="preserve">PLEASE REVIEW AND REVISE AS NEEDED--THANKS</t>
  </si>
  <si>
    <t xml:space="preserve">$del add col hidden </t>
  </si>
  <si>
    <t xml:space="preserve">Total occupied units  (1,000)</t>
  </si>
  <si>
    <t xml:space="preserve">$del       CHARACTERISTIC   </t>
  </si>
  <si>
    <t xml:space="preserve">ADD</t>
  </si>
  <si>
    <t xml:space="preserve">Unit indicator</t>
  </si>
  <si>
    <t xml:space="preserve">$del sum noise</t>
  </si>
  <si>
    <t xml:space="preserve">$del sum crime</t>
  </si>
  <si>
    <t xml:space="preserve">$del sum odors</t>
  </si>
  <si>
    <t xml:space="preserve">$del sum pub trans avail</t>
  </si>
  <si>
    <t xml:space="preserve">$del sum pub trans--use</t>
  </si>
  <si>
    <t xml:space="preserve">$del sum pub trans--use, weekly</t>
  </si>
  <si>
    <t xml:space="preserve">$del sum pub trans--use, less than</t>
  </si>
  <si>
    <t xml:space="preserve">$del sum police</t>
  </si>
  <si>
    <t xml:space="preserve">$del sum secured comm</t>
  </si>
  <si>
    <t xml:space="preserve">$del sum secured comm, walls</t>
  </si>
  <si>
    <t xml:space="preserve">$del sum 55+</t>
  </si>
  <si>
    <t xml:space="preserve">$del sum trash</t>
  </si>
  <si>
    <t xml:space="preserve">    Total units</t>
  </si>
  <si>
    <t xml:space="preserve">\n\n\n\n&lt;chgrow;bold&gt;Total units </t>
  </si>
  <si>
    <t xml:space="preserve">Street noise or traffic present \4</t>
  </si>
  <si>
    <t xml:space="preserve">&lt;lp;3q&gt;Street noise or traffic present \4</t>
  </si>
  <si>
    <t xml:space="preserve">  Condition not bothersome</t>
  </si>
  <si>
    <t xml:space="preserve">  Condition bothersome</t>
  </si>
  <si>
    <t xml:space="preserve">    So bothersome they want to move</t>
  </si>
  <si>
    <t xml:space="preserve">\n\n\n\nSo bothersome they want&lt;ql&gt;\n\n\n\n\nto move</t>
  </si>
  <si>
    <t xml:space="preserve">  Bothersome not reported</t>
  </si>
  <si>
    <t xml:space="preserve">-</t>
  </si>
  <si>
    <t xml:space="preserve">Neighborhood crime present \4</t>
  </si>
  <si>
    <t xml:space="preserve">&lt;lp;3q&gt;Neighborhood crime present \4</t>
  </si>
  <si>
    <t xml:space="preserve">Odors present  \4</t>
  </si>
  <si>
    <t xml:space="preserve">&lt;lp;3q&gt;Odors present \4</t>
  </si>
  <si>
    <t xml:space="preserve">&lt;lp;3q&gt;Other problems:&lt;ql&gt;</t>
  </si>
  <si>
    <t xml:space="preserve">&lt;nr&gt;\n\nNoise</t>
  </si>
  <si>
    <t xml:space="preserve">With public transportation \4</t>
  </si>
  <si>
    <t xml:space="preserve">&lt;lp;3q&gt;With public transportation \4</t>
  </si>
  <si>
    <t xml:space="preserve">  Household uses it at least weekly</t>
  </si>
  <si>
    <t xml:space="preserve">\n\nHousehold uses it at least&lt;ql&gt;\n\n\nweekly</t>
  </si>
  <si>
    <t xml:space="preserve">    Satisfactory public transportation</t>
  </si>
  <si>
    <t xml:space="preserve">    Unsatisfactory public transportation</t>
  </si>
  <si>
    <t xml:space="preserve">    Not reported</t>
  </si>
  <si>
    <t xml:space="preserve">  Household uses it less than weekly</t>
  </si>
  <si>
    <t xml:space="preserve">\n\nHousehold uses it less than&lt;ql&gt;\n\n\nweekly</t>
  </si>
  <si>
    <t xml:space="preserve">  Household does not use</t>
  </si>
  <si>
    <t xml:space="preserve">  Not reported</t>
  </si>
  <si>
    <t xml:space="preserve">&lt;lp;3q&gt;Police protection:&lt;ql&gt;</t>
  </si>
  <si>
    <t xml:space="preserve">&lt;nr&gt;\n\nSatisfactory</t>
  </si>
  <si>
    <t xml:space="preserve">&lt;lp;3q&gt;Secured communities \5:&lt;ql&gt;</t>
  </si>
  <si>
    <t xml:space="preserve">&lt;nr&gt;\n\nCommunity access secured&lt;ql&gt;\n\n\nwith walls or fences </t>
  </si>
  <si>
    <t xml:space="preserve">    Special entry system present</t>
  </si>
  <si>
    <t xml:space="preserve">    Special entry system not present</t>
  </si>
  <si>
    <t xml:space="preserve">    Special entry system not reported</t>
  </si>
  <si>
    <t xml:space="preserve">\n\nCommunity access not&lt;ql&gt;\n\n\nsecured </t>
  </si>
  <si>
    <t xml:space="preserve">  Community access not reported </t>
  </si>
  <si>
    <t xml:space="preserve">Secured multiunits: \5&lt;ql&gt; </t>
  </si>
  <si>
    <t xml:space="preserve">&lt;nr&gt;\n\nMultiunit access secured</t>
  </si>
  <si>
    <t xml:space="preserve">  Multiunit access not reported</t>
  </si>
  <si>
    <t xml:space="preserve"> </t>
  </si>
  <si>
    <t xml:space="preserve">&lt;lp;3q&gt;Senior citizen communities:&lt;ql&gt;</t>
  </si>
  <si>
    <t xml:space="preserve">&lt;nr&gt;\n\nHouseholds with persons 55&lt;ql&gt;\n\n\nyears old and over</t>
  </si>
  <si>
    <t xml:space="preserve">    Community age restricted \6</t>
  </si>
  <si>
    <t xml:space="preserve">  No age restriction or restriction not reported</t>
  </si>
  <si>
    <t xml:space="preserve">&lt;lp;3q&gt;Access to structure:&lt;ql&gt;</t>
  </si>
  <si>
    <t xml:space="preserve">&lt;nr&gt;\n\nEnter building from outside&lt;sup&gt;4, 7&lt;reset&gt;</t>
  </si>
  <si>
    <t xml:space="preserve">    Use of steps not reported</t>
  </si>
  <si>
    <t xml:space="preserve">  Enter home from outside&lt;sup&gt;4, 8&lt;reset&gt;</t>
  </si>
  <si>
    <t xml:space="preserve">&lt;lp;3q&gt;Community quality:&lt;ql&gt;</t>
  </si>
  <si>
    <t xml:space="preserve">&lt;nr&gt;\n\nSome or all activities present</t>
  </si>
  <si>
    <t xml:space="preserve">\n\n\n\nCommunity center or&lt;ql&gt;\n\n\n\n\nclubhouse</t>
  </si>
  <si>
    <t xml:space="preserve">\n\n\n\nPrivate or restricted beach,&lt;ql&gt;\n\n\n\n\npark, or shoreline</t>
  </si>
  <si>
    <t xml:space="preserve">&lt;lp;3q&gt;Trash, litter, or junk on street: \9&lt;ql&gt;</t>
  </si>
  <si>
    <t xml:space="preserve">&lt;nr&gt;\n\nNone</t>
  </si>
  <si>
    <t xml:space="preserve">&lt;nr&gt;&lt;endtab&gt;</t>
  </si>
  <si>
    <t xml:space="preserve">SYMBOL</t>
  </si>
  <si>
    <t xml:space="preserve">- Represents or rounds to zero.</t>
  </si>
  <si>
    <t xml:space="preserve">[tbf]\1 For persons who selected this race group only. See footnote 3, Table 949.\n\n</t>
  </si>
  <si>
    <t xml:space="preserve">\2 Persons of Hispanic origin may be of any race.\n\n</t>
  </si>
  <si>
    <t xml:space="preserve">\3 Householders 65 years old and over.\n\n</t>
  </si>
  <si>
    <t xml:space="preserve">high rise apartments, retirement communities, resorts, etc.\n\n  </t>
  </si>
  <si>
    <t xml:space="preserve">\6 At least one family member must be aged 55 years old or older.\n\n</t>
  </si>
  <si>
    <t xml:space="preserve">\7 Restricted to multiunits.\n\n</t>
  </si>
  <si>
    <t xml:space="preserve">\8 Restricted to single units.\n\n</t>
  </si>
  <si>
    <t xml:space="preserve">\4 Public access is restricted (walls, gates, private security). Includes</t>
  </si>
  <si>
    <t xml:space="preserve">high rise apartments, retirement communities, resorts, etc.  </t>
  </si>
  <si>
    <t xml:space="preserve">\5 At least one family member must be aged 55 years old or older.</t>
  </si>
  <si>
    <t xml:space="preserve">\6 Restricted to multi-units.</t>
  </si>
  <si>
    <t xml:space="preserve">\7 Restricted to single units.</t>
  </si>
  <si>
    <t xml:space="preserve">\8 Or on any properties within 300 feet.</t>
  </si>
  <si>
    <t xml:space="preserve">[tbf]Source: U.S. Census Bureau, Current Housing Reports,</t>
  </si>
  <si>
    <t xml:space="preserve">Series H150/05, American Housing Survey for the United States.</t>
  </si>
  <si>
    <t xml:space="preserve">Series H150/05, &lt;mdit&gt;American Housing Survey for the United States.</t>
  </si>
  <si>
    <t xml:space="preserve">See Internet site &lt;http://www.census.gov/hhes/www/housing/ahs/nationaldata.html&gt;.</t>
  </si>
  <si>
    <t xml:space="preserve">&lt;med&gt;See \&lt;http://www.census.gov/hhes/www/housing/ahs/nationaldata.html\&gt;.</t>
  </si>
  <si>
    <t xml:space="preserve">INTERNET LINK</t>
  </si>
  <si>
    <t xml:space="preserve">http://www.census.gov/hhes/www/housing.html</t>
  </si>
  <si>
    <t xml:space="preserve">If you have questions, please call Ian O'Brien at (301) 763-7057</t>
  </si>
  <si>
    <t xml:space="preserve">The American Housing Survey (AHS) collects data  on the Nation's housing,</t>
  </si>
  <si>
    <t xml:space="preserve">including apartments, single-family homes, mobile homes, vacant housing units,</t>
  </si>
  <si>
    <t xml:space="preserve">household characteristics, income, housing and neighborhood quality, housing</t>
  </si>
  <si>
    <t xml:space="preserve">costs, equipment and fuels, size of housing unit, and recent movers.  National data</t>
  </si>
  <si>
    <t xml:space="preserve">are collected in odd numbered years, and data for each of 47 selected Metropolitan Areas</t>
  </si>
  <si>
    <t xml:space="preserve">are collected about every four years, with an average of 12 Metropolitan Areas</t>
  </si>
  <si>
    <t xml:space="preserve">included each year.  The national sample covers on average 55,000 homes. Each</t>
  </si>
  <si>
    <t xml:space="preserve">metropolitan areas sample covers 4,800 or more homes.  The survey is conducted by</t>
  </si>
  <si>
    <t xml:space="preserve">the Bureau of the Census for the Department of Housing and Urban Development.  </t>
  </si>
  <si>
    <t xml:space="preserve">The AHS returns to the same housing units year after year to gather data. </t>
  </si>
  <si>
    <t xml:space="preserve">Therefore, this survey is ideal for analyzing the flow of households through</t>
  </si>
  <si>
    <t xml:space="preserve">hous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ahs/nationaldat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0.09375" defaultRowHeight="15.75" zeroHeight="false" outlineLevelRow="0" outlineLevelCol="0"/>
  <cols>
    <col collapsed="false" customWidth="true" hidden="false" outlineLevel="0" max="1" min="1" style="1" width="58.69"/>
    <col collapsed="false" customWidth="true" hidden="false" outlineLevel="0" max="12" min="2" style="1" width="11.79"/>
    <col collapsed="false" customWidth="false" hidden="false" outlineLevel="0" max="257" min="13" style="1" width="80.0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 t="s">
        <v>6</v>
      </c>
      <c r="F6" s="8"/>
      <c r="G6" s="8" t="s">
        <v>7</v>
      </c>
      <c r="H6" s="8"/>
      <c r="I6" s="8" t="s">
        <v>8</v>
      </c>
      <c r="J6" s="8"/>
      <c r="K6" s="9" t="s">
        <v>9</v>
      </c>
      <c r="L6" s="9"/>
    </row>
    <row r="7" customFormat="false" ht="15.7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9"/>
      <c r="L7" s="9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9"/>
      <c r="L8" s="9"/>
    </row>
    <row r="9" customFormat="false" ht="15.75" hidden="false" customHeight="false" outlineLevel="0" collapsed="false">
      <c r="A9" s="6"/>
      <c r="B9" s="7"/>
      <c r="C9" s="8"/>
      <c r="D9" s="8"/>
      <c r="E9" s="8"/>
      <c r="F9" s="8"/>
      <c r="G9" s="8"/>
      <c r="H9" s="8"/>
      <c r="I9" s="8"/>
      <c r="J9" s="8"/>
      <c r="K9" s="9"/>
      <c r="L9" s="9"/>
    </row>
    <row r="10" customFormat="false" ht="15.75" hidden="false" customHeight="true" outlineLevel="0" collapsed="false">
      <c r="A10" s="10"/>
      <c r="B10" s="11"/>
      <c r="C10" s="9" t="s">
        <v>10</v>
      </c>
      <c r="D10" s="12" t="s">
        <v>11</v>
      </c>
      <c r="E10" s="9" t="s">
        <v>10</v>
      </c>
      <c r="F10" s="12" t="s">
        <v>11</v>
      </c>
      <c r="G10" s="9" t="s">
        <v>10</v>
      </c>
      <c r="H10" s="12" t="s">
        <v>11</v>
      </c>
      <c r="I10" s="9" t="s">
        <v>10</v>
      </c>
      <c r="J10" s="12" t="s">
        <v>11</v>
      </c>
      <c r="K10" s="9" t="s">
        <v>10</v>
      </c>
      <c r="L10" s="12" t="s">
        <v>11</v>
      </c>
    </row>
    <row r="11" customFormat="false" ht="15.75" hidden="false" customHeight="true" outlineLevel="0" collapsed="false">
      <c r="A11" s="13" t="s">
        <v>12</v>
      </c>
      <c r="B11" s="14"/>
      <c r="C11" s="9"/>
      <c r="D11" s="12"/>
      <c r="E11" s="9"/>
      <c r="F11" s="12"/>
      <c r="G11" s="9"/>
      <c r="H11" s="12"/>
      <c r="I11" s="9"/>
      <c r="J11" s="12"/>
      <c r="K11" s="9"/>
      <c r="L11" s="12"/>
    </row>
    <row r="12" s="21" customFormat="true" ht="16.5" hidden="false" customHeight="false" outlineLevel="0" collapsed="false">
      <c r="A12" s="15" t="s">
        <v>13</v>
      </c>
      <c r="B12" s="16" t="n">
        <v>110692</v>
      </c>
      <c r="C12" s="17" t="n">
        <v>75647</v>
      </c>
      <c r="D12" s="18" t="n">
        <v>35045</v>
      </c>
      <c r="E12" s="16" t="n">
        <v>6464</v>
      </c>
      <c r="F12" s="19" t="n">
        <v>7392</v>
      </c>
      <c r="G12" s="16" t="n">
        <v>6364</v>
      </c>
      <c r="H12" s="20" t="n">
        <v>6244</v>
      </c>
      <c r="I12" s="16" t="n">
        <v>18271</v>
      </c>
      <c r="J12" s="20" t="n">
        <v>4594</v>
      </c>
      <c r="K12" s="16" t="n">
        <v>5566</v>
      </c>
      <c r="L12" s="20" t="n">
        <v>8591</v>
      </c>
    </row>
    <row r="13" customFormat="false" ht="15.75" hidden="false" customHeight="false" outlineLevel="0" collapsed="false">
      <c r="A13" s="2" t="s">
        <v>14</v>
      </c>
      <c r="B13" s="22"/>
      <c r="C13" s="22"/>
      <c r="D13" s="23"/>
      <c r="E13" s="22"/>
      <c r="F13" s="23"/>
      <c r="G13" s="22"/>
      <c r="H13" s="23"/>
      <c r="I13" s="22"/>
      <c r="J13" s="23"/>
      <c r="K13" s="22"/>
      <c r="L13" s="23"/>
    </row>
    <row r="14" customFormat="false" ht="15.75" hidden="false" customHeight="false" outlineLevel="0" collapsed="false">
      <c r="A14" s="24" t="s">
        <v>15</v>
      </c>
      <c r="B14" s="22" t="n">
        <v>110692</v>
      </c>
      <c r="C14" s="25" t="n">
        <v>75647</v>
      </c>
      <c r="D14" s="26" t="n">
        <v>35045</v>
      </c>
      <c r="E14" s="22" t="n">
        <v>6464</v>
      </c>
      <c r="F14" s="23" t="n">
        <v>7392</v>
      </c>
      <c r="G14" s="22" t="n">
        <v>6364</v>
      </c>
      <c r="H14" s="23" t="n">
        <v>6244</v>
      </c>
      <c r="I14" s="22" t="n">
        <v>18271</v>
      </c>
      <c r="J14" s="23" t="n">
        <v>4594</v>
      </c>
      <c r="K14" s="22" t="n">
        <v>5566</v>
      </c>
      <c r="L14" s="23" t="n">
        <v>8591</v>
      </c>
    </row>
    <row r="15" customFormat="false" ht="15.75" hidden="false" customHeight="false" outlineLevel="0" collapsed="false">
      <c r="A15" s="24" t="s">
        <v>16</v>
      </c>
      <c r="B15" s="22" t="n">
        <v>25978</v>
      </c>
      <c r="C15" s="25" t="n">
        <v>15611</v>
      </c>
      <c r="D15" s="26" t="n">
        <v>10367</v>
      </c>
      <c r="E15" s="22" t="n">
        <v>1647</v>
      </c>
      <c r="F15" s="23" t="n">
        <v>2486</v>
      </c>
      <c r="G15" s="22" t="n">
        <v>1418</v>
      </c>
      <c r="H15" s="27" t="n">
        <v>1741</v>
      </c>
      <c r="I15" s="22" t="n">
        <v>3864</v>
      </c>
      <c r="J15" s="27" t="n">
        <v>1137</v>
      </c>
      <c r="K15" s="22" t="n">
        <v>1362</v>
      </c>
      <c r="L15" s="23" t="n">
        <v>2844</v>
      </c>
    </row>
    <row r="16" customFormat="false" ht="15.75" hidden="false" customHeight="false" outlineLevel="0" collapsed="false">
      <c r="A16" s="24" t="s">
        <v>17</v>
      </c>
      <c r="B16" s="22" t="n">
        <v>83435</v>
      </c>
      <c r="C16" s="25" t="n">
        <v>59110</v>
      </c>
      <c r="D16" s="26" t="n">
        <v>24326</v>
      </c>
      <c r="E16" s="22" t="n">
        <v>4741</v>
      </c>
      <c r="F16" s="23" t="n">
        <v>4800</v>
      </c>
      <c r="G16" s="22" t="n">
        <v>4902</v>
      </c>
      <c r="H16" s="23" t="n">
        <v>4466</v>
      </c>
      <c r="I16" s="22" t="n">
        <v>14174</v>
      </c>
      <c r="J16" s="23" t="n">
        <v>3433</v>
      </c>
      <c r="K16" s="22" t="n">
        <v>4061</v>
      </c>
      <c r="L16" s="23" t="n">
        <v>5629</v>
      </c>
    </row>
    <row r="17" customFormat="false" ht="15.75" hidden="false" customHeight="false" outlineLevel="0" collapsed="false">
      <c r="A17" s="24" t="s">
        <v>18</v>
      </c>
      <c r="B17" s="22"/>
      <c r="C17" s="25"/>
      <c r="D17" s="26"/>
      <c r="E17" s="22"/>
      <c r="F17" s="23"/>
      <c r="G17" s="22"/>
      <c r="H17" s="23"/>
      <c r="I17" s="22"/>
      <c r="J17" s="23"/>
      <c r="K17" s="22"/>
      <c r="L17" s="23"/>
    </row>
    <row r="18" customFormat="false" ht="15.75" hidden="false" customHeight="false" outlineLevel="0" collapsed="false">
      <c r="A18" s="24" t="s">
        <v>19</v>
      </c>
      <c r="B18" s="22" t="n">
        <v>110692</v>
      </c>
      <c r="C18" s="25" t="n">
        <v>75647</v>
      </c>
      <c r="D18" s="26" t="n">
        <v>35045</v>
      </c>
      <c r="E18" s="22" t="n">
        <v>6464</v>
      </c>
      <c r="F18" s="23" t="n">
        <v>7392</v>
      </c>
      <c r="G18" s="22" t="n">
        <v>6364</v>
      </c>
      <c r="H18" s="23" t="n">
        <v>6244</v>
      </c>
      <c r="I18" s="22" t="n">
        <v>18271</v>
      </c>
      <c r="J18" s="23" t="n">
        <v>4594</v>
      </c>
      <c r="K18" s="22" t="n">
        <v>5566</v>
      </c>
      <c r="L18" s="23" t="n">
        <v>8591</v>
      </c>
    </row>
    <row r="19" customFormat="false" ht="15.75" hidden="false" customHeight="false" outlineLevel="0" collapsed="false">
      <c r="A19" s="24" t="s">
        <v>16</v>
      </c>
      <c r="B19" s="22" t="n">
        <v>17156</v>
      </c>
      <c r="C19" s="25" t="n">
        <v>9797</v>
      </c>
      <c r="D19" s="26" t="n">
        <v>7360</v>
      </c>
      <c r="E19" s="22" t="n">
        <v>1172</v>
      </c>
      <c r="F19" s="23" t="n">
        <v>2043</v>
      </c>
      <c r="G19" s="22" t="n">
        <v>1102</v>
      </c>
      <c r="H19" s="23" t="n">
        <v>1322</v>
      </c>
      <c r="I19" s="22" t="n">
        <v>1822</v>
      </c>
      <c r="J19" s="23" t="n">
        <v>620</v>
      </c>
      <c r="K19" s="22" t="n">
        <v>846</v>
      </c>
      <c r="L19" s="23" t="n">
        <v>2074</v>
      </c>
    </row>
    <row r="20" customFormat="false" ht="15.75" hidden="false" customHeight="false" outlineLevel="0" collapsed="false">
      <c r="A20" s="24" t="s">
        <v>17</v>
      </c>
      <c r="B20" s="25" t="n">
        <v>90920</v>
      </c>
      <c r="C20" s="25" t="n">
        <v>64203</v>
      </c>
      <c r="D20" s="26" t="n">
        <v>26717</v>
      </c>
      <c r="E20" s="25" t="n">
        <v>5125</v>
      </c>
      <c r="F20" s="26" t="n">
        <v>5092</v>
      </c>
      <c r="G20" s="25" t="n">
        <v>5157</v>
      </c>
      <c r="H20" s="26" t="n">
        <v>4780</v>
      </c>
      <c r="I20" s="25" t="n">
        <v>16047</v>
      </c>
      <c r="J20" s="26" t="n">
        <v>3851</v>
      </c>
      <c r="K20" s="25" t="n">
        <v>4474</v>
      </c>
      <c r="L20" s="26" t="n">
        <v>6224</v>
      </c>
    </row>
    <row r="21" customFormat="false" ht="15.75" hidden="false" customHeight="false" outlineLevel="0" collapsed="false">
      <c r="A21" s="24" t="s">
        <v>20</v>
      </c>
      <c r="B21" s="22"/>
      <c r="C21" s="25"/>
      <c r="D21" s="26"/>
      <c r="E21" s="22"/>
      <c r="F21" s="23"/>
      <c r="G21" s="22"/>
      <c r="H21" s="23"/>
      <c r="I21" s="22"/>
      <c r="J21" s="23"/>
      <c r="K21" s="22"/>
      <c r="L21" s="23"/>
    </row>
    <row r="22" customFormat="false" ht="15.75" hidden="false" customHeight="false" outlineLevel="0" collapsed="false">
      <c r="A22" s="24" t="s">
        <v>21</v>
      </c>
      <c r="B22" s="22" t="n">
        <v>110692</v>
      </c>
      <c r="C22" s="25" t="n">
        <v>75647</v>
      </c>
      <c r="D22" s="26" t="n">
        <v>35045</v>
      </c>
      <c r="E22" s="22" t="n">
        <v>6464</v>
      </c>
      <c r="F22" s="23" t="n">
        <v>7392</v>
      </c>
      <c r="G22" s="22" t="n">
        <v>6364</v>
      </c>
      <c r="H22" s="23" t="n">
        <v>6244</v>
      </c>
      <c r="I22" s="22" t="n">
        <v>18271</v>
      </c>
      <c r="J22" s="23" t="n">
        <v>4594</v>
      </c>
      <c r="K22" s="22" t="n">
        <v>5566</v>
      </c>
      <c r="L22" s="23" t="n">
        <v>8591</v>
      </c>
    </row>
    <row r="23" customFormat="false" ht="15.75" hidden="false" customHeight="false" outlineLevel="0" collapsed="false">
      <c r="A23" s="24" t="s">
        <v>16</v>
      </c>
      <c r="B23" s="28" t="n">
        <v>6001</v>
      </c>
      <c r="C23" s="25" t="n">
        <v>3668</v>
      </c>
      <c r="D23" s="26" t="n">
        <v>2333</v>
      </c>
      <c r="E23" s="25" t="n">
        <v>341</v>
      </c>
      <c r="F23" s="26" t="n">
        <v>595</v>
      </c>
      <c r="G23" s="25" t="n">
        <v>364</v>
      </c>
      <c r="H23" s="26" t="n">
        <v>425</v>
      </c>
      <c r="I23" s="25" t="n">
        <v>720</v>
      </c>
      <c r="J23" s="26" t="n">
        <v>235</v>
      </c>
      <c r="K23" s="25" t="n">
        <v>364</v>
      </c>
      <c r="L23" s="26" t="n">
        <v>799</v>
      </c>
    </row>
    <row r="24" customFormat="false" ht="15.75" hidden="false" customHeight="false" outlineLevel="0" collapsed="false">
      <c r="A24" s="24" t="s">
        <v>17</v>
      </c>
      <c r="B24" s="28" t="n">
        <v>103374</v>
      </c>
      <c r="C24" s="25" t="n">
        <v>71014</v>
      </c>
      <c r="D24" s="26" t="n">
        <v>32360</v>
      </c>
      <c r="E24" s="25" t="n">
        <v>6040</v>
      </c>
      <c r="F24" s="26" t="n">
        <v>6695</v>
      </c>
      <c r="G24" s="25" t="n">
        <v>5956</v>
      </c>
      <c r="H24" s="26" t="n">
        <v>5778</v>
      </c>
      <c r="I24" s="25" t="n">
        <v>17301</v>
      </c>
      <c r="J24" s="26" t="n">
        <v>4337</v>
      </c>
      <c r="K24" s="25" t="n">
        <v>5050</v>
      </c>
      <c r="L24" s="26" t="n">
        <v>7672</v>
      </c>
    </row>
    <row r="25" customFormat="false" ht="15.75" hidden="false" customHeight="false" outlineLevel="0" collapsed="false">
      <c r="A25" s="24" t="s">
        <v>22</v>
      </c>
      <c r="B25" s="29"/>
      <c r="C25" s="25"/>
      <c r="D25" s="26"/>
      <c r="E25" s="22"/>
      <c r="F25" s="23"/>
      <c r="G25" s="22"/>
      <c r="H25" s="23"/>
      <c r="I25" s="22"/>
      <c r="J25" s="23"/>
      <c r="K25" s="22"/>
      <c r="L25" s="23"/>
    </row>
    <row r="26" customFormat="false" ht="15.75" hidden="false" customHeight="false" outlineLevel="0" collapsed="false">
      <c r="A26" s="24" t="s">
        <v>23</v>
      </c>
      <c r="B26" s="22" t="n">
        <v>1906</v>
      </c>
      <c r="C26" s="25" t="n">
        <v>1132</v>
      </c>
      <c r="D26" s="26" t="n">
        <v>774</v>
      </c>
      <c r="E26" s="22" t="n">
        <v>113</v>
      </c>
      <c r="F26" s="23" t="n">
        <v>177</v>
      </c>
      <c r="G26" s="22" t="n">
        <v>86</v>
      </c>
      <c r="H26" s="23" t="n">
        <v>133</v>
      </c>
      <c r="I26" s="22" t="n">
        <v>283</v>
      </c>
      <c r="J26" s="23" t="n">
        <v>56</v>
      </c>
      <c r="K26" s="22" t="n">
        <v>138</v>
      </c>
      <c r="L26" s="23" t="n">
        <v>247</v>
      </c>
    </row>
    <row r="27" customFormat="false" ht="15.75" hidden="false" customHeight="false" outlineLevel="0" collapsed="false">
      <c r="A27" s="24" t="s">
        <v>24</v>
      </c>
      <c r="B27" s="22" t="n">
        <v>1626</v>
      </c>
      <c r="C27" s="25" t="n">
        <v>1073</v>
      </c>
      <c r="D27" s="26" t="n">
        <v>553</v>
      </c>
      <c r="E27" s="25" t="n">
        <v>179</v>
      </c>
      <c r="F27" s="26" t="n">
        <v>202</v>
      </c>
      <c r="G27" s="25" t="n">
        <v>83</v>
      </c>
      <c r="H27" s="26" t="n">
        <v>82</v>
      </c>
      <c r="I27" s="25" t="n">
        <v>234</v>
      </c>
      <c r="J27" s="26" t="n">
        <v>33</v>
      </c>
      <c r="K27" s="25" t="n">
        <v>108</v>
      </c>
      <c r="L27" s="26" t="n">
        <v>181</v>
      </c>
    </row>
    <row r="28" customFormat="false" ht="15.75" hidden="false" customHeight="false" outlineLevel="0" collapsed="false">
      <c r="A28" s="24" t="s">
        <v>25</v>
      </c>
      <c r="B28" s="25" t="n">
        <v>673</v>
      </c>
      <c r="C28" s="25" t="n">
        <v>424</v>
      </c>
      <c r="D28" s="26" t="n">
        <v>249</v>
      </c>
      <c r="E28" s="22" t="n">
        <v>68</v>
      </c>
      <c r="F28" s="23" t="n">
        <v>94</v>
      </c>
      <c r="G28" s="22" t="n">
        <v>46</v>
      </c>
      <c r="H28" s="23" t="n">
        <v>42</v>
      </c>
      <c r="I28" s="22" t="n">
        <v>74</v>
      </c>
      <c r="J28" s="23" t="n">
        <v>8</v>
      </c>
      <c r="K28" s="22" t="n">
        <v>31</v>
      </c>
      <c r="L28" s="23" t="n">
        <v>80</v>
      </c>
    </row>
    <row r="29" customFormat="false" ht="15.75" hidden="false" customHeight="false" outlineLevel="0" collapsed="false">
      <c r="A29" s="24" t="s">
        <v>26</v>
      </c>
      <c r="B29" s="22" t="n">
        <v>5189</v>
      </c>
      <c r="C29" s="25" t="n">
        <v>3239</v>
      </c>
      <c r="D29" s="26" t="n">
        <v>1950</v>
      </c>
      <c r="E29" s="22" t="n">
        <v>358</v>
      </c>
      <c r="F29" s="23" t="n">
        <v>494</v>
      </c>
      <c r="G29" s="22" t="n">
        <v>286</v>
      </c>
      <c r="H29" s="23" t="n">
        <v>315</v>
      </c>
      <c r="I29" s="22" t="n">
        <v>585</v>
      </c>
      <c r="J29" s="23" t="n">
        <v>137</v>
      </c>
      <c r="K29" s="22" t="n">
        <v>322</v>
      </c>
      <c r="L29" s="23" t="n">
        <v>582</v>
      </c>
    </row>
    <row r="30" customFormat="false" ht="15.75" hidden="false" customHeight="false" outlineLevel="0" collapsed="false">
      <c r="A30" s="24"/>
      <c r="B30" s="22"/>
      <c r="C30" s="25"/>
      <c r="D30" s="26"/>
      <c r="E30" s="22"/>
      <c r="F30" s="23"/>
      <c r="G30" s="22"/>
      <c r="H30" s="23"/>
      <c r="I30" s="22"/>
      <c r="J30" s="23"/>
      <c r="K30" s="22"/>
      <c r="L30" s="23"/>
    </row>
    <row r="31" customFormat="false" ht="15.75" hidden="false" customHeight="false" outlineLevel="0" collapsed="false">
      <c r="A31" s="24" t="s">
        <v>27</v>
      </c>
      <c r="B31" s="22"/>
      <c r="C31" s="25"/>
      <c r="D31" s="26"/>
      <c r="E31" s="22"/>
      <c r="F31" s="23"/>
      <c r="G31" s="22"/>
      <c r="H31" s="23"/>
      <c r="I31" s="22"/>
      <c r="J31" s="23"/>
      <c r="K31" s="22"/>
      <c r="L31" s="23"/>
    </row>
    <row r="32" customFormat="false" ht="15.75" hidden="false" customHeight="false" outlineLevel="0" collapsed="false">
      <c r="A32" s="24" t="s">
        <v>28</v>
      </c>
      <c r="B32" s="22" t="n">
        <v>59195</v>
      </c>
      <c r="C32" s="25" t="n">
        <v>34797</v>
      </c>
      <c r="D32" s="26" t="n">
        <v>24398</v>
      </c>
      <c r="E32" s="22" t="n">
        <v>3673</v>
      </c>
      <c r="F32" s="23" t="n">
        <v>5824</v>
      </c>
      <c r="G32" s="22" t="n">
        <v>3946</v>
      </c>
      <c r="H32" s="23" t="n">
        <v>4942</v>
      </c>
      <c r="I32" s="22" t="n">
        <v>8271</v>
      </c>
      <c r="J32" s="23" t="n">
        <v>3230</v>
      </c>
      <c r="K32" s="22" t="n">
        <v>2372</v>
      </c>
      <c r="L32" s="23" t="n">
        <v>6026</v>
      </c>
    </row>
    <row r="33" customFormat="false" ht="15.75" hidden="false" customHeight="false" outlineLevel="0" collapsed="false">
      <c r="A33" s="24" t="s">
        <v>29</v>
      </c>
      <c r="B33" s="22" t="n">
        <v>9862</v>
      </c>
      <c r="C33" s="25" t="n">
        <v>3612</v>
      </c>
      <c r="D33" s="26" t="n">
        <v>6251</v>
      </c>
      <c r="E33" s="22" t="n">
        <v>750</v>
      </c>
      <c r="F33" s="23" t="n">
        <v>1879</v>
      </c>
      <c r="G33" s="22" t="n">
        <v>517</v>
      </c>
      <c r="H33" s="23" t="n">
        <v>1656</v>
      </c>
      <c r="I33" s="22" t="n">
        <v>537</v>
      </c>
      <c r="J33" s="23" t="n">
        <v>640</v>
      </c>
      <c r="K33" s="22" t="n">
        <v>283</v>
      </c>
      <c r="L33" s="23" t="n">
        <v>1882</v>
      </c>
    </row>
    <row r="34" customFormat="false" ht="15.75" hidden="false" customHeight="false" outlineLevel="0" collapsed="false">
      <c r="A34" s="24" t="s">
        <v>30</v>
      </c>
      <c r="B34" s="22"/>
      <c r="C34" s="25"/>
      <c r="D34" s="26"/>
      <c r="E34" s="22"/>
      <c r="F34" s="23"/>
      <c r="G34" s="22"/>
      <c r="H34" s="23"/>
      <c r="I34" s="22"/>
      <c r="J34" s="23"/>
      <c r="K34" s="22"/>
      <c r="L34" s="23"/>
    </row>
    <row r="35" customFormat="false" ht="15.75" hidden="false" customHeight="false" outlineLevel="0" collapsed="false">
      <c r="A35" s="24" t="s">
        <v>29</v>
      </c>
      <c r="B35" s="22" t="n">
        <v>48960</v>
      </c>
      <c r="C35" s="25" t="n">
        <v>31038</v>
      </c>
      <c r="D35" s="26" t="n">
        <v>17922</v>
      </c>
      <c r="E35" s="22" t="n">
        <v>2888</v>
      </c>
      <c r="F35" s="23" t="n">
        <v>3862</v>
      </c>
      <c r="G35" s="22" t="n">
        <v>3421</v>
      </c>
      <c r="H35" s="23" t="n">
        <v>3267</v>
      </c>
      <c r="I35" s="22" t="n">
        <v>7707</v>
      </c>
      <c r="J35" s="23" t="n">
        <v>2567</v>
      </c>
      <c r="K35" s="22" t="n">
        <v>2065</v>
      </c>
      <c r="L35" s="23" t="n">
        <v>4063</v>
      </c>
    </row>
    <row r="36" customFormat="false" ht="15.75" hidden="false" customHeight="false" outlineLevel="0" collapsed="false">
      <c r="A36" s="2" t="s">
        <v>31</v>
      </c>
      <c r="B36" s="25" t="n">
        <v>48171</v>
      </c>
      <c r="C36" s="25" t="n">
        <v>38549</v>
      </c>
      <c r="D36" s="26" t="n">
        <v>9622</v>
      </c>
      <c r="E36" s="25" t="n">
        <v>2644</v>
      </c>
      <c r="F36" s="26" t="n">
        <v>1409</v>
      </c>
      <c r="G36" s="25" t="n">
        <v>2275</v>
      </c>
      <c r="H36" s="26" t="n">
        <v>1183</v>
      </c>
      <c r="I36" s="25" t="n">
        <v>9496</v>
      </c>
      <c r="J36" s="26" t="n">
        <v>1261</v>
      </c>
      <c r="K36" s="25" t="n">
        <v>2940</v>
      </c>
      <c r="L36" s="26" t="n">
        <v>2321</v>
      </c>
    </row>
    <row r="37" customFormat="false" ht="15.75" hidden="false" customHeight="false" outlineLevel="0" collapsed="false">
      <c r="A37" s="2" t="s">
        <v>32</v>
      </c>
      <c r="B37" s="25" t="n">
        <v>3326</v>
      </c>
      <c r="C37" s="25" t="n">
        <v>2302</v>
      </c>
      <c r="D37" s="26" t="n">
        <v>1024</v>
      </c>
      <c r="E37" s="25" t="n">
        <v>146</v>
      </c>
      <c r="F37" s="26" t="n">
        <v>160</v>
      </c>
      <c r="G37" s="25" t="n">
        <v>143</v>
      </c>
      <c r="H37" s="26" t="n">
        <v>118</v>
      </c>
      <c r="I37" s="25" t="n">
        <v>504</v>
      </c>
      <c r="J37" s="26" t="n">
        <v>103</v>
      </c>
      <c r="K37" s="25" t="n">
        <v>254</v>
      </c>
      <c r="L37" s="26" t="n">
        <v>245</v>
      </c>
    </row>
    <row r="38" customFormat="false" ht="15.75" hidden="false" customHeight="false" outlineLevel="0" collapsed="false">
      <c r="A38" s="2" t="s">
        <v>33</v>
      </c>
      <c r="B38" s="22"/>
      <c r="C38" s="25"/>
      <c r="D38" s="26"/>
      <c r="E38" s="22"/>
      <c r="F38" s="23"/>
      <c r="G38" s="22"/>
      <c r="H38" s="23"/>
      <c r="I38" s="22"/>
      <c r="J38" s="23"/>
      <c r="K38" s="22"/>
      <c r="L38" s="23"/>
    </row>
    <row r="39" customFormat="false" ht="15.75" hidden="false" customHeight="false" outlineLevel="0" collapsed="false">
      <c r="A39" s="2" t="s">
        <v>34</v>
      </c>
      <c r="B39" s="22" t="n">
        <v>99311</v>
      </c>
      <c r="C39" s="25" t="n">
        <v>68254</v>
      </c>
      <c r="D39" s="26" t="n">
        <v>31057</v>
      </c>
      <c r="E39" s="22" t="n">
        <v>5575</v>
      </c>
      <c r="F39" s="23" t="n">
        <v>6247</v>
      </c>
      <c r="G39" s="22" t="n">
        <v>5562</v>
      </c>
      <c r="H39" s="23" t="n">
        <v>5481</v>
      </c>
      <c r="I39" s="22" t="n">
        <v>16621</v>
      </c>
      <c r="J39" s="23" t="n">
        <v>4244</v>
      </c>
      <c r="K39" s="22" t="n">
        <v>4661</v>
      </c>
      <c r="L39" s="23" t="n">
        <v>7363</v>
      </c>
    </row>
    <row r="40" customFormat="false" ht="13.5" hidden="false" customHeight="true" outlineLevel="0" collapsed="false">
      <c r="A40" s="2" t="s">
        <v>35</v>
      </c>
      <c r="B40" s="22" t="n">
        <v>8029</v>
      </c>
      <c r="C40" s="25" t="n">
        <v>5307</v>
      </c>
      <c r="D40" s="26" t="n">
        <v>2722</v>
      </c>
      <c r="E40" s="22" t="n">
        <v>699</v>
      </c>
      <c r="F40" s="23" t="n">
        <v>822</v>
      </c>
      <c r="G40" s="22" t="n">
        <v>655</v>
      </c>
      <c r="H40" s="23" t="n">
        <v>616</v>
      </c>
      <c r="I40" s="22" t="n">
        <v>1136</v>
      </c>
      <c r="J40" s="23" t="n">
        <v>228</v>
      </c>
      <c r="K40" s="22" t="n">
        <v>597</v>
      </c>
      <c r="L40" s="23" t="n">
        <v>899</v>
      </c>
    </row>
    <row r="41" customFormat="false" ht="15.75" hidden="false" customHeight="false" outlineLevel="0" collapsed="false">
      <c r="A41" s="2" t="s">
        <v>36</v>
      </c>
      <c r="B41" s="25"/>
      <c r="C41" s="25"/>
      <c r="D41" s="26"/>
      <c r="E41" s="25"/>
      <c r="F41" s="26"/>
      <c r="G41" s="25"/>
      <c r="H41" s="26"/>
      <c r="I41" s="25"/>
      <c r="J41" s="26"/>
      <c r="K41" s="25"/>
      <c r="L41" s="26"/>
    </row>
    <row r="42" customFormat="false" ht="15.75" hidden="false" customHeight="false" outlineLevel="0" collapsed="false">
      <c r="A42" s="2" t="s">
        <v>37</v>
      </c>
      <c r="B42" s="22" t="n">
        <v>10393</v>
      </c>
      <c r="C42" s="25" t="n">
        <v>5086</v>
      </c>
      <c r="D42" s="26" t="n">
        <v>5308</v>
      </c>
      <c r="E42" s="22" t="n">
        <v>411</v>
      </c>
      <c r="F42" s="23" t="n">
        <v>1162</v>
      </c>
      <c r="G42" s="22" t="n">
        <v>621</v>
      </c>
      <c r="H42" s="23" t="n">
        <v>1325</v>
      </c>
      <c r="I42" s="22" t="n">
        <v>1480</v>
      </c>
      <c r="J42" s="23" t="n">
        <v>845</v>
      </c>
      <c r="K42" s="22" t="n">
        <v>328</v>
      </c>
      <c r="L42" s="23" t="n">
        <v>1202</v>
      </c>
    </row>
    <row r="43" customFormat="false" ht="15.75" hidden="false" customHeight="false" outlineLevel="0" collapsed="false">
      <c r="A43" s="2" t="s">
        <v>38</v>
      </c>
      <c r="B43" s="25" t="n">
        <v>99406</v>
      </c>
      <c r="C43" s="25" t="n">
        <v>69960</v>
      </c>
      <c r="D43" s="26" t="n">
        <v>29446</v>
      </c>
      <c r="E43" s="25" t="n">
        <v>6001</v>
      </c>
      <c r="F43" s="26" t="n">
        <v>6136</v>
      </c>
      <c r="G43" s="25" t="n">
        <v>5718</v>
      </c>
      <c r="H43" s="26" t="n">
        <v>4876</v>
      </c>
      <c r="I43" s="25" t="n">
        <v>16649</v>
      </c>
      <c r="J43" s="26" t="n">
        <v>3731</v>
      </c>
      <c r="K43" s="25" t="n">
        <v>5142</v>
      </c>
      <c r="L43" s="26" t="n">
        <v>7299</v>
      </c>
    </row>
    <row r="44" customFormat="false" ht="15.75" hidden="false" customHeight="false" outlineLevel="0" collapsed="false">
      <c r="A44" s="2" t="s">
        <v>39</v>
      </c>
      <c r="B44" s="22"/>
      <c r="C44" s="25"/>
      <c r="D44" s="26"/>
      <c r="E44" s="22"/>
      <c r="F44" s="23"/>
      <c r="G44" s="22"/>
      <c r="H44" s="23"/>
      <c r="I44" s="22"/>
      <c r="J44" s="23"/>
      <c r="K44" s="22"/>
      <c r="L44" s="23"/>
    </row>
    <row r="45" customFormat="false" ht="15.75" hidden="false" customHeight="false" outlineLevel="0" collapsed="false">
      <c r="A45" s="2" t="s">
        <v>40</v>
      </c>
      <c r="B45" s="25" t="n">
        <v>6892</v>
      </c>
      <c r="C45" s="25" t="n">
        <v>1228</v>
      </c>
      <c r="D45" s="26" t="n">
        <v>5664</v>
      </c>
      <c r="E45" s="25" t="n">
        <v>100</v>
      </c>
      <c r="F45" s="26" t="n">
        <v>1280</v>
      </c>
      <c r="G45" s="25" t="n">
        <v>112</v>
      </c>
      <c r="H45" s="26" t="n">
        <v>909</v>
      </c>
      <c r="I45" s="25" t="n">
        <v>412</v>
      </c>
      <c r="J45" s="26" t="n">
        <v>1408</v>
      </c>
      <c r="K45" s="25" t="n">
        <v>99</v>
      </c>
      <c r="L45" s="26" t="n">
        <v>1535</v>
      </c>
    </row>
    <row r="46" customFormat="false" ht="15.75" hidden="false" customHeight="false" outlineLevel="0" collapsed="false">
      <c r="A46" s="2" t="s">
        <v>41</v>
      </c>
      <c r="B46" s="25" t="n">
        <v>17836</v>
      </c>
      <c r="C46" s="25" t="n">
        <v>2313</v>
      </c>
      <c r="D46" s="26" t="n">
        <v>15523</v>
      </c>
      <c r="E46" s="25" t="n">
        <v>217</v>
      </c>
      <c r="F46" s="26" t="n">
        <v>3409</v>
      </c>
      <c r="G46" s="25" t="n">
        <v>257</v>
      </c>
      <c r="H46" s="26" t="n">
        <v>3088</v>
      </c>
      <c r="I46" s="25" t="n">
        <v>662</v>
      </c>
      <c r="J46" s="26" t="n">
        <v>1688</v>
      </c>
      <c r="K46" s="25" t="n">
        <v>194</v>
      </c>
      <c r="L46" s="26" t="n">
        <v>3921</v>
      </c>
    </row>
    <row r="47" customFormat="false" ht="15.75" hidden="false" customHeight="false" outlineLevel="0" collapsed="false">
      <c r="A47" s="2" t="s">
        <v>42</v>
      </c>
      <c r="B47" s="22"/>
      <c r="C47" s="25"/>
      <c r="D47" s="26"/>
      <c r="E47" s="22"/>
      <c r="F47" s="23"/>
      <c r="G47" s="22"/>
      <c r="H47" s="23"/>
      <c r="I47" s="22"/>
      <c r="J47" s="23"/>
      <c r="K47" s="22"/>
      <c r="L47" s="23"/>
    </row>
    <row r="48" customFormat="false" ht="15.75" hidden="false" customHeight="false" outlineLevel="0" collapsed="false">
      <c r="A48" s="2" t="s">
        <v>43</v>
      </c>
      <c r="B48" s="22" t="n">
        <v>44984</v>
      </c>
      <c r="C48" s="25" t="n">
        <v>35993</v>
      </c>
      <c r="D48" s="26" t="n">
        <v>8992</v>
      </c>
      <c r="E48" s="22" t="n">
        <v>2979</v>
      </c>
      <c r="F48" s="23" t="n">
        <v>1777</v>
      </c>
      <c r="G48" s="22" t="n">
        <v>2273</v>
      </c>
      <c r="H48" s="23" t="n">
        <v>1219</v>
      </c>
      <c r="I48" s="22" t="n">
        <v>18271</v>
      </c>
      <c r="J48" s="23" t="n">
        <v>4594</v>
      </c>
      <c r="K48" s="22" t="n">
        <v>3401</v>
      </c>
      <c r="L48" s="23" t="n">
        <v>2620</v>
      </c>
    </row>
    <row r="49" customFormat="false" ht="15.75" hidden="false" customHeight="false" outlineLevel="0" collapsed="false">
      <c r="A49" s="2" t="s">
        <v>44</v>
      </c>
      <c r="B49" s="22" t="n">
        <v>3152</v>
      </c>
      <c r="C49" s="25" t="n">
        <v>1569</v>
      </c>
      <c r="D49" s="26" t="n">
        <v>1584</v>
      </c>
      <c r="E49" s="22" t="n">
        <v>88</v>
      </c>
      <c r="F49" s="23" t="n">
        <v>250</v>
      </c>
      <c r="G49" s="22" t="n">
        <v>79</v>
      </c>
      <c r="H49" s="23" t="n">
        <v>157</v>
      </c>
      <c r="I49" s="22" t="n">
        <v>1181</v>
      </c>
      <c r="J49" s="23" t="n">
        <v>1329</v>
      </c>
      <c r="K49" s="22" t="n">
        <v>184</v>
      </c>
      <c r="L49" s="23" t="n">
        <v>551</v>
      </c>
    </row>
    <row r="50" customFormat="false" ht="15.75" hidden="false" customHeight="false" outlineLevel="0" collapsed="false">
      <c r="A50" s="2" t="s">
        <v>45</v>
      </c>
      <c r="B50" s="22"/>
      <c r="C50" s="25"/>
      <c r="D50" s="26"/>
      <c r="E50" s="22"/>
      <c r="F50" s="23"/>
      <c r="G50" s="22"/>
      <c r="H50" s="23"/>
      <c r="I50" s="22"/>
      <c r="J50" s="23"/>
      <c r="K50" s="22"/>
      <c r="L50" s="23"/>
    </row>
    <row r="51" customFormat="false" ht="15.75" hidden="false" customHeight="false" outlineLevel="0" collapsed="false">
      <c r="A51" s="24" t="s">
        <v>46</v>
      </c>
      <c r="B51" s="30" t="n">
        <v>26256</v>
      </c>
      <c r="C51" s="25" t="n">
        <v>3674</v>
      </c>
      <c r="D51" s="26" t="n">
        <v>22582</v>
      </c>
      <c r="E51" s="22" t="n">
        <v>324</v>
      </c>
      <c r="F51" s="23" t="n">
        <v>5085</v>
      </c>
      <c r="G51" s="22" t="n">
        <v>372</v>
      </c>
      <c r="H51" s="23" t="n">
        <v>4288</v>
      </c>
      <c r="I51" s="22" t="n">
        <v>1123</v>
      </c>
      <c r="J51" s="23" t="n">
        <v>3347</v>
      </c>
      <c r="K51" s="22" t="n">
        <v>305</v>
      </c>
      <c r="L51" s="23" t="n">
        <v>5817</v>
      </c>
    </row>
    <row r="52" customFormat="false" ht="15.75" hidden="false" customHeight="false" outlineLevel="0" collapsed="false">
      <c r="A52" s="2" t="s">
        <v>47</v>
      </c>
      <c r="B52" s="22" t="n">
        <v>9595</v>
      </c>
      <c r="C52" s="25" t="n">
        <v>1406</v>
      </c>
      <c r="D52" s="26" t="n">
        <v>8190</v>
      </c>
      <c r="E52" s="22" t="n">
        <v>99</v>
      </c>
      <c r="F52" s="23" t="n">
        <v>1744</v>
      </c>
      <c r="G52" s="22" t="n">
        <v>166</v>
      </c>
      <c r="H52" s="23" t="n">
        <v>1629</v>
      </c>
      <c r="I52" s="22" t="n">
        <v>512</v>
      </c>
      <c r="J52" s="23" t="n">
        <v>1745</v>
      </c>
      <c r="K52" s="22" t="n">
        <v>122</v>
      </c>
      <c r="L52" s="23" t="n">
        <v>2272</v>
      </c>
    </row>
    <row r="53" customFormat="false" ht="15.75" hidden="false" customHeight="false" outlineLevel="0" collapsed="false">
      <c r="A53" s="2" t="s">
        <v>48</v>
      </c>
      <c r="B53" s="22" t="n">
        <v>16649</v>
      </c>
      <c r="C53" s="25" t="n">
        <v>2266</v>
      </c>
      <c r="D53" s="26" t="n">
        <v>14383</v>
      </c>
      <c r="E53" s="22" t="n">
        <v>225</v>
      </c>
      <c r="F53" s="23" t="n">
        <v>3337</v>
      </c>
      <c r="G53" s="22" t="n">
        <v>207</v>
      </c>
      <c r="H53" s="23" t="n">
        <v>2659</v>
      </c>
      <c r="I53" s="22" t="n">
        <v>611</v>
      </c>
      <c r="J53" s="23" t="n">
        <v>1597</v>
      </c>
      <c r="K53" s="22" t="n">
        <v>180</v>
      </c>
      <c r="L53" s="31" t="n">
        <v>3537</v>
      </c>
    </row>
    <row r="54" customFormat="false" ht="15.75" hidden="false" customHeight="false" outlineLevel="0" collapsed="false">
      <c r="A54" s="2" t="s">
        <v>49</v>
      </c>
      <c r="B54" s="22" t="n">
        <v>84436</v>
      </c>
      <c r="C54" s="25" t="n">
        <v>71973</v>
      </c>
      <c r="D54" s="26" t="n">
        <v>12463</v>
      </c>
      <c r="E54" s="22" t="n">
        <v>6140</v>
      </c>
      <c r="F54" s="23" t="n">
        <v>2307</v>
      </c>
      <c r="G54" s="22" t="n">
        <v>5992</v>
      </c>
      <c r="H54" s="23" t="n">
        <v>1956</v>
      </c>
      <c r="I54" s="22" t="n">
        <v>17148</v>
      </c>
      <c r="J54" s="23" t="n">
        <v>1247</v>
      </c>
      <c r="K54" s="22" t="n">
        <v>5261</v>
      </c>
      <c r="L54" s="23" t="n">
        <v>2774</v>
      </c>
    </row>
    <row r="55" customFormat="false" ht="15.75" hidden="false" customHeight="false" outlineLevel="0" collapsed="false">
      <c r="A55" s="2" t="s">
        <v>47</v>
      </c>
      <c r="B55" s="22" t="n">
        <v>36988</v>
      </c>
      <c r="C55" s="25" t="n">
        <v>31960</v>
      </c>
      <c r="D55" s="26" t="n">
        <v>5028</v>
      </c>
      <c r="E55" s="22" t="n">
        <v>2612</v>
      </c>
      <c r="F55" s="23" t="n">
        <v>875</v>
      </c>
      <c r="G55" s="22" t="n">
        <v>3361</v>
      </c>
      <c r="H55" s="31" t="n">
        <v>906</v>
      </c>
      <c r="I55" s="22" t="n">
        <v>7945</v>
      </c>
      <c r="J55" s="23" t="n">
        <v>581</v>
      </c>
      <c r="K55" s="22" t="n">
        <v>2138</v>
      </c>
      <c r="L55" s="23" t="n">
        <v>1044</v>
      </c>
    </row>
    <row r="56" customFormat="false" ht="15.75" hidden="false" customHeight="false" outlineLevel="0" collapsed="false">
      <c r="A56" s="2" t="s">
        <v>48</v>
      </c>
      <c r="B56" s="22" t="n">
        <v>47262</v>
      </c>
      <c r="C56" s="25" t="n">
        <v>39835</v>
      </c>
      <c r="D56" s="26" t="n">
        <v>7427</v>
      </c>
      <c r="E56" s="22" t="n">
        <v>3513</v>
      </c>
      <c r="F56" s="23" t="n">
        <v>1429</v>
      </c>
      <c r="G56" s="22" t="n">
        <v>2623</v>
      </c>
      <c r="H56" s="31" t="n">
        <v>1050</v>
      </c>
      <c r="I56" s="22" t="n">
        <v>9167</v>
      </c>
      <c r="J56" s="23" t="n">
        <v>663</v>
      </c>
      <c r="K56" s="22" t="n">
        <v>3090</v>
      </c>
      <c r="L56" s="23" t="n">
        <v>1730</v>
      </c>
    </row>
    <row r="57" customFormat="false" ht="15.75" hidden="false" customHeight="false" outlineLevel="0" collapsed="false">
      <c r="A57" s="2" t="s">
        <v>50</v>
      </c>
      <c r="B57" s="25"/>
      <c r="C57" s="25"/>
      <c r="D57" s="26"/>
      <c r="E57" s="25"/>
      <c r="F57" s="26"/>
      <c r="G57" s="25"/>
      <c r="H57" s="26"/>
      <c r="I57" s="25"/>
      <c r="J57" s="26"/>
      <c r="K57" s="25"/>
      <c r="L57" s="26"/>
    </row>
    <row r="58" customFormat="false" ht="15.75" hidden="false" customHeight="false" outlineLevel="0" collapsed="false">
      <c r="A58" s="2" t="s">
        <v>51</v>
      </c>
      <c r="B58" s="25" t="n">
        <v>47629</v>
      </c>
      <c r="C58" s="25" t="n">
        <v>31530</v>
      </c>
      <c r="D58" s="26" t="n">
        <v>16098</v>
      </c>
      <c r="E58" s="25" t="n">
        <v>2512</v>
      </c>
      <c r="F58" s="26" t="n">
        <v>3389</v>
      </c>
      <c r="G58" s="25" t="n">
        <v>2503</v>
      </c>
      <c r="H58" s="26" t="n">
        <v>2438</v>
      </c>
      <c r="I58" s="25" t="n">
        <v>8040</v>
      </c>
      <c r="J58" s="26" t="n">
        <v>2589</v>
      </c>
      <c r="K58" s="25" t="n">
        <v>1953</v>
      </c>
      <c r="L58" s="26" t="n">
        <v>3879</v>
      </c>
    </row>
    <row r="59" customFormat="false" ht="15.75" hidden="false" customHeight="false" outlineLevel="0" collapsed="false">
      <c r="A59" s="2" t="s">
        <v>52</v>
      </c>
      <c r="B59" s="22" t="n">
        <v>24546</v>
      </c>
      <c r="C59" s="25" t="n">
        <v>14836</v>
      </c>
      <c r="D59" s="26" t="n">
        <v>9710</v>
      </c>
      <c r="E59" s="22" t="n">
        <v>1137</v>
      </c>
      <c r="F59" s="23" t="n">
        <v>2093</v>
      </c>
      <c r="G59" s="22" t="n">
        <v>1133</v>
      </c>
      <c r="H59" s="23" t="n">
        <v>1410</v>
      </c>
      <c r="I59" s="22" t="n">
        <v>4313</v>
      </c>
      <c r="J59" s="23" t="n">
        <v>1935</v>
      </c>
      <c r="K59" s="22" t="n">
        <v>955</v>
      </c>
      <c r="L59" s="23" t="n">
        <v>2336</v>
      </c>
    </row>
    <row r="60" customFormat="false" ht="15.75" hidden="false" customHeight="false" outlineLevel="0" collapsed="false">
      <c r="A60" s="2" t="s">
        <v>53</v>
      </c>
      <c r="B60" s="22" t="n">
        <v>13679</v>
      </c>
      <c r="C60" s="25" t="n">
        <v>10478</v>
      </c>
      <c r="D60" s="26" t="n">
        <v>3202</v>
      </c>
      <c r="E60" s="22" t="n">
        <v>615</v>
      </c>
      <c r="F60" s="23" t="n">
        <v>365</v>
      </c>
      <c r="G60" s="22" t="n">
        <v>521</v>
      </c>
      <c r="H60" s="23" t="n">
        <v>388</v>
      </c>
      <c r="I60" s="22" t="n">
        <v>2813</v>
      </c>
      <c r="J60" s="23" t="n">
        <v>458</v>
      </c>
      <c r="K60" s="22" t="n">
        <v>542</v>
      </c>
      <c r="L60" s="23" t="n">
        <v>642</v>
      </c>
    </row>
    <row r="61" customFormat="false" ht="15.75" hidden="false" customHeight="false" outlineLevel="0" collapsed="false">
      <c r="A61" s="2" t="s">
        <v>54</v>
      </c>
      <c r="B61" s="22" t="n">
        <v>20833</v>
      </c>
      <c r="C61" s="25" t="n">
        <v>14940</v>
      </c>
      <c r="D61" s="26" t="n">
        <v>5893</v>
      </c>
      <c r="E61" s="22" t="n">
        <v>955</v>
      </c>
      <c r="F61" s="23" t="n">
        <v>951</v>
      </c>
      <c r="G61" s="22" t="n">
        <v>1017</v>
      </c>
      <c r="H61" s="23" t="n">
        <v>762</v>
      </c>
      <c r="I61" s="22" t="n">
        <v>3423</v>
      </c>
      <c r="J61" s="23" t="n">
        <v>833</v>
      </c>
      <c r="K61" s="22" t="n">
        <v>716</v>
      </c>
      <c r="L61" s="23" t="n">
        <v>1136</v>
      </c>
    </row>
    <row r="62" customFormat="false" ht="15.75" hidden="false" customHeight="false" outlineLevel="0" collapsed="false">
      <c r="A62" s="2" t="s">
        <v>55</v>
      </c>
      <c r="B62" s="22" t="n">
        <v>10014</v>
      </c>
      <c r="C62" s="25" t="n">
        <v>5966</v>
      </c>
      <c r="D62" s="26" t="n">
        <v>4048</v>
      </c>
      <c r="E62" s="22" t="n">
        <v>430</v>
      </c>
      <c r="F62" s="23" t="n">
        <v>657</v>
      </c>
      <c r="G62" s="22" t="n">
        <v>501</v>
      </c>
      <c r="H62" s="23" t="n">
        <v>606</v>
      </c>
      <c r="I62" s="22" t="n">
        <v>2133</v>
      </c>
      <c r="J62" s="23" t="n">
        <v>1224</v>
      </c>
      <c r="K62" s="22" t="n">
        <v>415</v>
      </c>
      <c r="L62" s="23" t="n">
        <v>1113</v>
      </c>
    </row>
    <row r="63" customFormat="false" ht="15.75" hidden="false" customHeight="false" outlineLevel="0" collapsed="false">
      <c r="A63" s="2" t="s">
        <v>56</v>
      </c>
      <c r="B63" s="25" t="n">
        <v>16303</v>
      </c>
      <c r="C63" s="25" t="n">
        <v>10892</v>
      </c>
      <c r="D63" s="26" t="n">
        <v>5411</v>
      </c>
      <c r="E63" s="25" t="n">
        <v>1271</v>
      </c>
      <c r="F63" s="26" t="n">
        <v>1453</v>
      </c>
      <c r="G63" s="25" t="n">
        <v>839</v>
      </c>
      <c r="H63" s="26" t="n">
        <v>916</v>
      </c>
      <c r="I63" s="25" t="n">
        <v>2474</v>
      </c>
      <c r="J63" s="26" t="n">
        <v>584</v>
      </c>
      <c r="K63" s="25" t="n">
        <v>738</v>
      </c>
      <c r="L63" s="26" t="n">
        <v>1495</v>
      </c>
    </row>
    <row r="64" customFormat="false" ht="15.75" hidden="false" customHeight="false" outlineLevel="0" collapsed="false">
      <c r="A64" s="2" t="s">
        <v>57</v>
      </c>
      <c r="B64" s="25" t="n">
        <v>20252</v>
      </c>
      <c r="C64" s="25" t="n">
        <v>14405</v>
      </c>
      <c r="D64" s="26" t="n">
        <v>5847</v>
      </c>
      <c r="E64" s="25" t="n">
        <v>867</v>
      </c>
      <c r="F64" s="26" t="n">
        <v>977</v>
      </c>
      <c r="G64" s="25" t="n">
        <v>1095</v>
      </c>
      <c r="H64" s="26" t="n">
        <v>986</v>
      </c>
      <c r="I64" s="25" t="n">
        <v>3284</v>
      </c>
      <c r="J64" s="26" t="n">
        <v>643</v>
      </c>
      <c r="K64" s="25" t="n">
        <v>726</v>
      </c>
      <c r="L64" s="26" t="n">
        <v>1311</v>
      </c>
    </row>
    <row r="65" customFormat="false" ht="15.75" hidden="false" customHeight="false" outlineLevel="0" collapsed="false">
      <c r="A65" s="2" t="s">
        <v>58</v>
      </c>
      <c r="B65" s="25"/>
      <c r="C65" s="25"/>
      <c r="D65" s="26"/>
      <c r="E65" s="25"/>
      <c r="F65" s="26"/>
      <c r="G65" s="25"/>
      <c r="H65" s="26"/>
      <c r="I65" s="25"/>
      <c r="J65" s="26"/>
      <c r="K65" s="25"/>
      <c r="L65" s="26"/>
    </row>
    <row r="66" customFormat="false" ht="15.75" hidden="false" customHeight="false" outlineLevel="0" collapsed="false">
      <c r="A66" s="2" t="s">
        <v>59</v>
      </c>
      <c r="B66" s="25" t="n">
        <v>98294</v>
      </c>
      <c r="C66" s="25" t="n">
        <v>69019</v>
      </c>
      <c r="D66" s="26" t="n">
        <v>29275</v>
      </c>
      <c r="E66" s="25" t="n">
        <v>5634</v>
      </c>
      <c r="F66" s="26" t="n">
        <v>5745</v>
      </c>
      <c r="G66" s="25" t="n">
        <v>5699</v>
      </c>
      <c r="H66" s="26" t="n">
        <v>5133</v>
      </c>
      <c r="I66" s="25" t="n">
        <v>16905</v>
      </c>
      <c r="J66" s="26" t="n">
        <v>4143</v>
      </c>
      <c r="K66" s="25" t="n">
        <v>4800</v>
      </c>
      <c r="L66" s="26" t="n">
        <v>6891</v>
      </c>
    </row>
    <row r="67" customFormat="false" ht="15.75" hidden="false" customHeight="false" outlineLevel="0" collapsed="false">
      <c r="A67" s="2" t="s">
        <v>60</v>
      </c>
      <c r="B67" s="25" t="n">
        <v>7166</v>
      </c>
      <c r="C67" s="25" t="n">
        <v>3399</v>
      </c>
      <c r="D67" s="26" t="n">
        <v>3767</v>
      </c>
      <c r="E67" s="25" t="n">
        <v>444</v>
      </c>
      <c r="F67" s="26" t="n">
        <v>1039</v>
      </c>
      <c r="G67" s="25" t="n">
        <v>377</v>
      </c>
      <c r="H67" s="26" t="n">
        <v>744</v>
      </c>
      <c r="I67" s="25" t="n">
        <v>641</v>
      </c>
      <c r="J67" s="26" t="n">
        <v>282</v>
      </c>
      <c r="K67" s="25" t="n">
        <v>344</v>
      </c>
      <c r="L67" s="26" t="n">
        <v>1092</v>
      </c>
    </row>
    <row r="68" customFormat="false" ht="15.75" hidden="false" customHeight="false" outlineLevel="0" collapsed="false">
      <c r="A68" s="32" t="s">
        <v>61</v>
      </c>
      <c r="B68" s="33" t="n">
        <v>2595</v>
      </c>
      <c r="C68" s="33" t="n">
        <v>1386</v>
      </c>
      <c r="D68" s="34" t="n">
        <v>1209</v>
      </c>
      <c r="E68" s="33" t="n">
        <v>177</v>
      </c>
      <c r="F68" s="34" t="n">
        <v>350</v>
      </c>
      <c r="G68" s="33" t="n">
        <v>164</v>
      </c>
      <c r="H68" s="34" t="n">
        <v>256</v>
      </c>
      <c r="I68" s="33" t="n">
        <v>336</v>
      </c>
      <c r="J68" s="34" t="n">
        <v>87</v>
      </c>
      <c r="K68" s="33" t="n">
        <v>173</v>
      </c>
      <c r="L68" s="34" t="n">
        <v>396</v>
      </c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.75" hidden="false" customHeight="false" outlineLevel="0" collapsed="false">
      <c r="A70" s="2" t="s">
        <v>62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.75" hidden="false" customHeight="false" outlineLevel="0" collapsed="false">
      <c r="A71" s="2" t="s">
        <v>63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</sheetData>
  <mergeCells count="17">
    <mergeCell ref="A6:A9"/>
    <mergeCell ref="B6:B9"/>
    <mergeCell ref="C6:D9"/>
    <mergeCell ref="E6:F9"/>
    <mergeCell ref="G6:H9"/>
    <mergeCell ref="I6:J9"/>
    <mergeCell ref="K6:L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4" customFormat="false" ht="15.75" hidden="false" customHeight="false" outlineLevel="0" collapsed="false">
      <c r="A4" s="4" t="s">
        <v>64</v>
      </c>
    </row>
    <row r="6" customFormat="false" ht="15.75" hidden="false" customHeight="false" outlineLevel="0" collapsed="false">
      <c r="A6" s="35" t="s">
        <v>65</v>
      </c>
    </row>
    <row r="7" customFormat="false" ht="16.5" hidden="false" customHeight="false" outlineLevel="0" collapsed="false">
      <c r="A7" s="2" t="s">
        <v>66</v>
      </c>
    </row>
    <row r="8" customFormat="false" ht="15.75" hidden="false" customHeight="false" outlineLevel="0" collapsed="false">
      <c r="A8" s="2" t="s">
        <v>67</v>
      </c>
    </row>
    <row r="10" customFormat="false" ht="15.75" hidden="false" customHeight="false" outlineLevel="0" collapsed="false">
      <c r="A10" s="35" t="s">
        <v>68</v>
      </c>
    </row>
    <row r="11" customFormat="false" ht="15.75" hidden="false" customHeight="false" outlineLevel="0" collapsed="false">
      <c r="A11" s="2" t="s">
        <v>69</v>
      </c>
    </row>
    <row r="12" customFormat="false" ht="15.75" hidden="false" customHeight="false" outlineLevel="0" collapsed="false">
      <c r="A12" s="2" t="s">
        <v>70</v>
      </c>
    </row>
    <row r="13" customFormat="false" ht="15.75" hidden="false" customHeight="false" outlineLevel="0" collapsed="false">
      <c r="A13" s="2" t="s">
        <v>71</v>
      </c>
    </row>
    <row r="14" customFormat="false" ht="15.75" hidden="false" customHeight="false" outlineLevel="0" collapsed="false">
      <c r="A14" s="2" t="s">
        <v>72</v>
      </c>
    </row>
    <row r="15" customFormat="false" ht="15.75" hidden="false" customHeight="false" outlineLevel="0" collapsed="false">
      <c r="A15" s="2" t="s">
        <v>73</v>
      </c>
    </row>
    <row r="16" customFormat="false" ht="15.75" hidden="false" customHeight="false" outlineLevel="0" collapsed="false">
      <c r="A16" s="2" t="s">
        <v>74</v>
      </c>
    </row>
    <row r="17" customFormat="false" ht="15.75" hidden="false" customHeight="false" outlineLevel="0" collapsed="false">
      <c r="A17" s="2" t="s">
        <v>75</v>
      </c>
    </row>
    <row r="18" customFormat="false" ht="15.75" hidden="false" customHeight="false" outlineLevel="0" collapsed="false">
      <c r="A18" s="2" t="s">
        <v>76</v>
      </c>
    </row>
    <row r="19" customFormat="false" ht="15.75" hidden="false" customHeight="false" outlineLevel="0" collapsed="false">
      <c r="A19" s="2" t="s">
        <v>77</v>
      </c>
    </row>
    <row r="20" customFormat="false" ht="15.75" hidden="false" customHeight="false" outlineLevel="0" collapsed="false">
      <c r="A20" s="2" t="s">
        <v>78</v>
      </c>
    </row>
    <row r="22" customFormat="false" ht="15.75" hidden="false" customHeight="false" outlineLevel="0" collapsed="false">
      <c r="A22" s="2" t="s">
        <v>62</v>
      </c>
    </row>
    <row r="23" customFormat="false" ht="15.75" hidden="false" customHeight="false" outlineLevel="0" collapsed="false">
      <c r="A23" s="2" t="s">
        <v>63</v>
      </c>
    </row>
    <row r="25" customFormat="false" ht="15.75" hidden="false" customHeight="false" outlineLevel="0" collapsed="false">
      <c r="A25" s="35" t="s">
        <v>79</v>
      </c>
    </row>
    <row r="26" customFormat="false" ht="15.75" hidden="false" customHeight="false" outlineLevel="0" collapsed="false">
      <c r="A26" s="4" t="s">
        <v>80</v>
      </c>
    </row>
  </sheetData>
  <hyperlinks>
    <hyperlink ref="A4" location="Data!A1" display="Back to Data"/>
    <hyperlink ref="A26" r:id="rId1" display="http://www.census.gov/hhes/www/housing/ahs/nationaldat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7"/>
  <sheetViews>
    <sheetView showFormulas="false" showGridLines="fals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B123" activeCellId="0" sqref="B123"/>
    </sheetView>
  </sheetViews>
  <sheetFormatPr defaultColWidth="80.09375" defaultRowHeight="15.75" zeroHeight="false" outlineLevelRow="0" outlineLevelCol="0"/>
  <cols>
    <col collapsed="false" customWidth="true" hidden="false" outlineLevel="0" max="1" min="1" style="1" width="58.69"/>
    <col collapsed="false" customWidth="false" hidden="false" outlineLevel="0" max="2" min="2" style="1" width="80.09"/>
    <col collapsed="false" customWidth="true" hidden="false" outlineLevel="0" max="3" min="3" style="1" width="11.79"/>
    <col collapsed="false" customWidth="true" hidden="true" outlineLevel="0" max="4" min="4" style="1" width="11.79"/>
    <col collapsed="false" customWidth="true" hidden="false" outlineLevel="0" max="14" min="5" style="1" width="11.79"/>
    <col collapsed="false" customWidth="true" hidden="false" outlineLevel="0" max="20" min="15" style="1" width="15.79"/>
    <col collapsed="false" customWidth="false" hidden="false" outlineLevel="0" max="257" min="21" style="1" width="80.09"/>
  </cols>
  <sheetData>
    <row r="1" customFormat="false" ht="15.75" hidden="false" customHeight="false" outlineLevel="0" collapsed="false">
      <c r="B1" s="1" t="s">
        <v>81</v>
      </c>
    </row>
    <row r="2" customFormat="false" ht="15.75" hidden="false" customHeight="false" outlineLevel="0" collapsed="false">
      <c r="A2" s="2"/>
      <c r="B2" s="2" t="s">
        <v>8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83</v>
      </c>
      <c r="B3" s="2" t="s">
        <v>8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/>
      <c r="B4" s="2" t="s">
        <v>8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2" t="s">
        <v>83</v>
      </c>
      <c r="B5" s="2" t="s">
        <v>8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A6" s="2" t="s">
        <v>83</v>
      </c>
      <c r="B6" s="2" t="s">
        <v>8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2" t="s">
        <v>83</v>
      </c>
      <c r="B7" s="2" t="s">
        <v>88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2" t="s">
        <v>83</v>
      </c>
      <c r="B8" s="2" t="s">
        <v>89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6.5" hidden="false" customHeight="false" outlineLevel="0" collapsed="false">
      <c r="A9" s="2" t="s">
        <v>90</v>
      </c>
      <c r="B9" s="2" t="s">
        <v>91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6.5" hidden="false" customHeight="false" outlineLevel="0" collapsed="false">
      <c r="A10" s="3" t="s">
        <v>92</v>
      </c>
      <c r="B10" s="2" t="s">
        <v>9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true" customHeight="false" outlineLevel="0" collapsed="false">
      <c r="A11" s="2"/>
      <c r="B11" s="2" t="s">
        <v>9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6.5" hidden="false" customHeight="false" outlineLevel="0" collapsed="false">
      <c r="A12" s="2" t="s">
        <v>95</v>
      </c>
      <c r="B12" s="2" t="s">
        <v>96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A13" s="2" t="s">
        <v>67</v>
      </c>
      <c r="B13" s="2" t="s">
        <v>9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.75" hidden="false" customHeight="false" outlineLevel="0" collapsed="false">
      <c r="A14" s="2" t="s">
        <v>83</v>
      </c>
      <c r="B14" s="2" t="s">
        <v>98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4" t="s">
        <v>2</v>
      </c>
      <c r="B15" s="2" t="s">
        <v>99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.75" hidden="false" customHeight="false" outlineLevel="0" collapsed="false">
      <c r="A16" s="2" t="s">
        <v>83</v>
      </c>
      <c r="B16" s="2" t="s">
        <v>10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.75" hidden="false" customHeight="false" outlineLevel="0" collapsed="false">
      <c r="A17" s="2" t="s">
        <v>83</v>
      </c>
      <c r="B17" s="2" t="s">
        <v>101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.75" hidden="false" customHeight="false" outlineLevel="0" collapsed="false">
      <c r="A18" s="2" t="s">
        <v>83</v>
      </c>
      <c r="B18" s="2" t="s">
        <v>102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.75" hidden="false" customHeight="false" outlineLevel="0" collapsed="false">
      <c r="A19" s="2" t="s">
        <v>83</v>
      </c>
      <c r="B19" s="2" t="s">
        <v>103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.75" hidden="false" customHeight="false" outlineLevel="0" collapsed="false">
      <c r="A20" s="2" t="s">
        <v>83</v>
      </c>
      <c r="B20" s="2" t="s">
        <v>104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false" customHeight="false" outlineLevel="0" collapsed="false">
      <c r="A21" s="2" t="s">
        <v>83</v>
      </c>
      <c r="B21" s="32" t="s">
        <v>105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.75" hidden="true" customHeight="false" outlineLevel="0" collapsed="false">
      <c r="A22" s="2"/>
      <c r="B22" s="2" t="s">
        <v>94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.75" hidden="true" customHeight="false" outlineLevel="0" collapsed="false">
      <c r="A23" s="2"/>
      <c r="B23" s="2" t="s">
        <v>9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.75" hidden="true" customHeight="false" outlineLevel="0" collapsed="false">
      <c r="A24" s="2" t="s">
        <v>106</v>
      </c>
      <c r="B24" s="2" t="s">
        <v>106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true" customHeight="false" outlineLevel="0" collapsed="false">
      <c r="A25" s="2"/>
      <c r="B25" s="2" t="s">
        <v>94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true" customHeight="false" outlineLevel="0" collapsed="false">
      <c r="A26" s="36" t="s">
        <v>107</v>
      </c>
      <c r="B26" s="2" t="s">
        <v>108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true" customHeight="false" outlineLevel="0" collapsed="false">
      <c r="A27" s="5"/>
      <c r="B27" s="2" t="s">
        <v>94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false" customHeight="true" outlineLevel="0" collapsed="false">
      <c r="A28" s="37"/>
      <c r="B28" s="38" t="s">
        <v>94</v>
      </c>
      <c r="C28" s="39" t="s">
        <v>109</v>
      </c>
      <c r="D28" s="37"/>
      <c r="E28" s="8" t="s">
        <v>5</v>
      </c>
      <c r="F28" s="8"/>
      <c r="G28" s="8" t="s">
        <v>6</v>
      </c>
      <c r="H28" s="8"/>
      <c r="I28" s="8" t="s">
        <v>7</v>
      </c>
      <c r="J28" s="8"/>
      <c r="K28" s="8" t="s">
        <v>8</v>
      </c>
      <c r="L28" s="8"/>
      <c r="M28" s="9" t="s">
        <v>9</v>
      </c>
      <c r="N28" s="9"/>
    </row>
    <row r="29" customFormat="false" ht="15.75" hidden="false" customHeight="false" outlineLevel="0" collapsed="false">
      <c r="A29" s="38"/>
      <c r="B29" s="38" t="s">
        <v>94</v>
      </c>
      <c r="C29" s="39"/>
      <c r="D29" s="40"/>
      <c r="E29" s="8"/>
      <c r="F29" s="8"/>
      <c r="G29" s="8"/>
      <c r="H29" s="8"/>
      <c r="I29" s="8"/>
      <c r="J29" s="8"/>
      <c r="K29" s="8"/>
      <c r="L29" s="8"/>
      <c r="M29" s="9"/>
      <c r="N29" s="9"/>
    </row>
    <row r="30" customFormat="false" ht="15.75" hidden="false" customHeight="false" outlineLevel="0" collapsed="false">
      <c r="A30" s="38"/>
      <c r="B30" s="38" t="s">
        <v>110</v>
      </c>
      <c r="C30" s="39"/>
      <c r="D30" s="40" t="s">
        <v>111</v>
      </c>
      <c r="E30" s="8"/>
      <c r="F30" s="8"/>
      <c r="G30" s="8"/>
      <c r="H30" s="8"/>
      <c r="I30" s="8"/>
      <c r="J30" s="8"/>
      <c r="K30" s="8"/>
      <c r="L30" s="8"/>
      <c r="M30" s="9"/>
      <c r="N30" s="9"/>
    </row>
    <row r="31" customFormat="false" ht="15.75" hidden="false" customHeight="false" outlineLevel="0" collapsed="false">
      <c r="A31" s="40" t="s">
        <v>3</v>
      </c>
      <c r="B31" s="38" t="s">
        <v>94</v>
      </c>
      <c r="C31" s="39"/>
      <c r="D31" s="40"/>
      <c r="E31" s="8"/>
      <c r="F31" s="8"/>
      <c r="G31" s="8"/>
      <c r="H31" s="8"/>
      <c r="I31" s="8"/>
      <c r="J31" s="8"/>
      <c r="K31" s="8"/>
      <c r="L31" s="8"/>
      <c r="M31" s="9"/>
      <c r="N31" s="9"/>
    </row>
    <row r="32" customFormat="false" ht="15.75" hidden="false" customHeight="true" outlineLevel="0" collapsed="false">
      <c r="A32" s="38"/>
      <c r="B32" s="38" t="s">
        <v>94</v>
      </c>
      <c r="C32" s="39"/>
      <c r="D32" s="40"/>
      <c r="E32" s="9" t="s">
        <v>10</v>
      </c>
      <c r="F32" s="12" t="s">
        <v>11</v>
      </c>
      <c r="G32" s="9" t="s">
        <v>10</v>
      </c>
      <c r="H32" s="12" t="s">
        <v>11</v>
      </c>
      <c r="I32" s="9" t="s">
        <v>10</v>
      </c>
      <c r="J32" s="12" t="s">
        <v>11</v>
      </c>
      <c r="K32" s="9" t="s">
        <v>10</v>
      </c>
      <c r="L32" s="12" t="s">
        <v>11</v>
      </c>
      <c r="M32" s="9" t="s">
        <v>10</v>
      </c>
      <c r="N32" s="12" t="s">
        <v>11</v>
      </c>
    </row>
    <row r="33" customFormat="false" ht="15.75" hidden="true" customHeight="false" outlineLevel="0" collapsed="false">
      <c r="A33" s="41" t="s">
        <v>112</v>
      </c>
      <c r="B33" s="38" t="s">
        <v>94</v>
      </c>
      <c r="C33" s="39"/>
      <c r="D33" s="41"/>
      <c r="E33" s="9"/>
      <c r="F33" s="12"/>
      <c r="G33" s="9"/>
      <c r="H33" s="12"/>
      <c r="I33" s="9"/>
      <c r="J33" s="12"/>
      <c r="K33" s="9"/>
      <c r="L33" s="12"/>
      <c r="M33" s="9"/>
      <c r="N33" s="12"/>
    </row>
    <row r="34" customFormat="false" ht="15.75" hidden="true" customHeight="false" outlineLevel="0" collapsed="false">
      <c r="A34" s="38" t="s">
        <v>113</v>
      </c>
      <c r="B34" s="38" t="s">
        <v>113</v>
      </c>
      <c r="C34" s="42" t="n">
        <f aca="false">C49+C50+C52-C48</f>
        <v>0</v>
      </c>
      <c r="D34" s="43"/>
      <c r="E34" s="42" t="n">
        <f aca="false">E49+E50+E52-E48</f>
        <v>-1</v>
      </c>
      <c r="F34" s="44" t="n">
        <f aca="false">F49+F50+F52-F48</f>
        <v>0</v>
      </c>
      <c r="G34" s="42" t="e">
        <f aca="false">G49+G50+G52-G48</f>
        <v>#VALUE!</v>
      </c>
      <c r="H34" s="43" t="n">
        <f aca="false">H49+H50+H52-H48</f>
        <v>-1</v>
      </c>
      <c r="I34" s="42" t="e">
        <f aca="false">I49+I50+I52-I48</f>
        <v>#VALUE!</v>
      </c>
      <c r="J34" s="43" t="n">
        <f aca="false">J49+J50+J52-J48</f>
        <v>0</v>
      </c>
      <c r="K34" s="42" t="n">
        <f aca="false">K49+K50+K52-K48</f>
        <v>0</v>
      </c>
      <c r="L34" s="43" t="e">
        <f aca="false">L49+L50+L52-L48</f>
        <v>#VALUE!</v>
      </c>
      <c r="M34" s="42" t="n">
        <f aca="false">M49+M50+M52-M48</f>
        <v>0</v>
      </c>
      <c r="N34" s="43" t="n">
        <f aca="false">N49+N50+N52-N48</f>
        <v>0</v>
      </c>
    </row>
    <row r="35" customFormat="false" ht="15.75" hidden="true" customHeight="false" outlineLevel="0" collapsed="false">
      <c r="A35" s="38" t="s">
        <v>114</v>
      </c>
      <c r="B35" s="38" t="s">
        <v>114</v>
      </c>
      <c r="C35" s="45" t="n">
        <f aca="false">C55+C56+C58-C54</f>
        <v>0</v>
      </c>
      <c r="D35" s="38"/>
      <c r="E35" s="45" t="n">
        <f aca="false">E55+E56+E58-E54</f>
        <v>1</v>
      </c>
      <c r="F35" s="46" t="n">
        <f aca="false">F55+F56+F58-F54</f>
        <v>0</v>
      </c>
      <c r="G35" s="45" t="n">
        <f aca="false">G55+G56+G58-G54</f>
        <v>0</v>
      </c>
      <c r="H35" s="38" t="n">
        <f aca="false">H55+H56+H58-H54</f>
        <v>0</v>
      </c>
      <c r="I35" s="45" t="e">
        <f aca="false">I55+I56+I58-I54</f>
        <v>#VALUE!</v>
      </c>
      <c r="J35" s="38" t="e">
        <f aca="false">J55+J56+J58-J54</f>
        <v>#VALUE!</v>
      </c>
      <c r="K35" s="45" t="n">
        <f aca="false">K55+K56+K58-K54</f>
        <v>-1</v>
      </c>
      <c r="L35" s="38" t="e">
        <f aca="false">L55+L56+L58-L54</f>
        <v>#VALUE!</v>
      </c>
      <c r="M35" s="45" t="n">
        <f aca="false">M55+M56+M58-M54</f>
        <v>0</v>
      </c>
      <c r="N35" s="38" t="n">
        <f aca="false">N55+N56+N58-N54</f>
        <v>1</v>
      </c>
    </row>
    <row r="36" customFormat="false" ht="15.75" hidden="true" customHeight="false" outlineLevel="0" collapsed="false">
      <c r="A36" s="38" t="s">
        <v>115</v>
      </c>
      <c r="B36" s="38" t="s">
        <v>115</v>
      </c>
      <c r="C36" s="45" t="n">
        <f aca="false">C61+C62+C64-C60</f>
        <v>0</v>
      </c>
      <c r="D36" s="38"/>
      <c r="E36" s="45" t="e">
        <f aca="false">E61+E62+E64-E60</f>
        <v>#VALUE!</v>
      </c>
      <c r="F36" s="46" t="n">
        <f aca="false">F61+F62+F64-F60</f>
        <v>0</v>
      </c>
      <c r="G36" s="45" t="e">
        <f aca="false">G61+G62+G64-G60</f>
        <v>#VALUE!</v>
      </c>
      <c r="H36" s="38" t="e">
        <f aca="false">H61+H62+H64-H60</f>
        <v>#VALUE!</v>
      </c>
      <c r="I36" s="45" t="e">
        <f aca="false">I61+I62+I64-I60</f>
        <v>#VALUE!</v>
      </c>
      <c r="J36" s="38" t="n">
        <f aca="false">J61+J62+J64-J60</f>
        <v>0</v>
      </c>
      <c r="K36" s="45" t="e">
        <f aca="false">K61+K62+K64-K60</f>
        <v>#VALUE!</v>
      </c>
      <c r="L36" s="38" t="n">
        <f aca="false">L61+L62+L64-L60</f>
        <v>0</v>
      </c>
      <c r="M36" s="45" t="e">
        <f aca="false">M61+M62+M64-M60</f>
        <v>#VALUE!</v>
      </c>
      <c r="N36" s="38" t="e">
        <f aca="false">N61+N62+N64-N60</f>
        <v>#VALUE!</v>
      </c>
    </row>
    <row r="37" customFormat="false" ht="15.75" hidden="true" customHeight="false" outlineLevel="0" collapsed="false">
      <c r="A37" s="38" t="s">
        <v>116</v>
      </c>
      <c r="B37" s="38" t="s">
        <v>116</v>
      </c>
      <c r="C37" s="45" t="n">
        <f aca="false">C72+C83+C84-C46</f>
        <v>1</v>
      </c>
      <c r="D37" s="38"/>
      <c r="E37" s="45" t="n">
        <f aca="false">E72+E83+E84-E46</f>
        <v>0</v>
      </c>
      <c r="F37" s="46" t="n">
        <f aca="false">F72+F83+F84-F46</f>
        <v>0</v>
      </c>
      <c r="G37" s="45" t="n">
        <f aca="false">G72+G83+G84-G46</f>
        <v>1</v>
      </c>
      <c r="H37" s="38" t="n">
        <f aca="false">H72+H83+H84-H46</f>
        <v>-1</v>
      </c>
      <c r="I37" s="45" t="n">
        <f aca="false">I72+I83+I84-I46</f>
        <v>0</v>
      </c>
      <c r="J37" s="38" t="n">
        <f aca="false">J72+J83+J84-J46</f>
        <v>0</v>
      </c>
      <c r="K37" s="45" t="n">
        <f aca="false">K72+K83+K84-K46</f>
        <v>1</v>
      </c>
      <c r="L37" s="38" t="n">
        <f aca="false">L72+L83+L84-L46</f>
        <v>0</v>
      </c>
      <c r="M37" s="45" t="n">
        <f aca="false">M72+M83+M84-M46</f>
        <v>1</v>
      </c>
      <c r="N37" s="38" t="n">
        <f aca="false">N72+N83+N84-N46</f>
        <v>-1</v>
      </c>
    </row>
    <row r="38" customFormat="false" ht="15.75" hidden="true" customHeight="false" outlineLevel="0" collapsed="false">
      <c r="A38" s="38" t="s">
        <v>117</v>
      </c>
      <c r="B38" s="38" t="s">
        <v>117</v>
      </c>
      <c r="C38" s="45" t="n">
        <f aca="false">C73+C77+C81+C82-C72</f>
        <v>0</v>
      </c>
      <c r="D38" s="38"/>
      <c r="E38" s="45" t="n">
        <f aca="false">E73+E77+E81+E82-E72</f>
        <v>0</v>
      </c>
      <c r="F38" s="46" t="n">
        <f aca="false">F73+F77+F81+F82-F72</f>
        <v>-1</v>
      </c>
      <c r="G38" s="45" t="n">
        <f aca="false">G73+G77+G81+G82-G72</f>
        <v>1</v>
      </c>
      <c r="H38" s="38" t="n">
        <f aca="false">H73+H77+H81+H82-H72</f>
        <v>0</v>
      </c>
      <c r="I38" s="45" t="n">
        <f aca="false">I73+I77+I81+I82-I72</f>
        <v>0</v>
      </c>
      <c r="J38" s="38" t="n">
        <f aca="false">J73+J77+J81+J82-J72</f>
        <v>-1</v>
      </c>
      <c r="K38" s="45" t="n">
        <f aca="false">K73+K77+K81+K82-K72</f>
        <v>0</v>
      </c>
      <c r="L38" s="38" t="n">
        <f aca="false">L73+L77+L81+L82-L72</f>
        <v>0</v>
      </c>
      <c r="M38" s="45" t="n">
        <f aca="false">M73+M77+M81+M82-M72</f>
        <v>0</v>
      </c>
      <c r="N38" s="38" t="n">
        <f aca="false">N73+N77+N81+N82-N72</f>
        <v>1</v>
      </c>
    </row>
    <row r="39" customFormat="false" ht="15.75" hidden="true" customHeight="false" outlineLevel="0" collapsed="false">
      <c r="A39" s="38" t="s">
        <v>118</v>
      </c>
      <c r="B39" s="38" t="s">
        <v>118</v>
      </c>
      <c r="C39" s="45" t="n">
        <f aca="false">SUM(C74:C76)-C73</f>
        <v>0</v>
      </c>
      <c r="D39" s="38"/>
      <c r="E39" s="45" t="n">
        <f aca="false">SUM(E74:E76)-E73</f>
        <v>0</v>
      </c>
      <c r="F39" s="46" t="n">
        <f aca="false">SUM(F74:F76)-F73</f>
        <v>0</v>
      </c>
      <c r="G39" s="45" t="n">
        <f aca="false">SUM(G74:G76)-G73</f>
        <v>-1</v>
      </c>
      <c r="H39" s="38" t="n">
        <f aca="false">SUM(H74:H76)-H73</f>
        <v>0</v>
      </c>
      <c r="I39" s="45" t="n">
        <f aca="false">SUM(I74:I76)-I73</f>
        <v>-1</v>
      </c>
      <c r="J39" s="38" t="n">
        <f aca="false">SUM(J74:J76)-J73</f>
        <v>0</v>
      </c>
      <c r="K39" s="45" t="n">
        <f aca="false">SUM(K74:K76)-K73</f>
        <v>-1</v>
      </c>
      <c r="L39" s="38" t="n">
        <f aca="false">SUM(L74:L76)-L73</f>
        <v>0</v>
      </c>
      <c r="M39" s="45" t="n">
        <f aca="false">SUM(M74:M76)-M73</f>
        <v>0</v>
      </c>
      <c r="N39" s="38" t="n">
        <f aca="false">SUM(N74:N76)-N73</f>
        <v>0</v>
      </c>
    </row>
    <row r="40" customFormat="false" ht="15.75" hidden="true" customHeight="false" outlineLevel="0" collapsed="false">
      <c r="A40" s="38" t="s">
        <v>119</v>
      </c>
      <c r="B40" s="38" t="s">
        <v>119</v>
      </c>
      <c r="C40" s="45" t="n">
        <f aca="false">SUM(C78:C80)-C77</f>
        <v>0</v>
      </c>
      <c r="D40" s="38"/>
      <c r="E40" s="45" t="n">
        <f aca="false">SUM(E78:E80)-E77</f>
        <v>1</v>
      </c>
      <c r="F40" s="46" t="n">
        <f aca="false">SUM(F78:F80)-F77</f>
        <v>0</v>
      </c>
      <c r="G40" s="45" t="n">
        <f aca="false">SUM(G78:G80)-G77</f>
        <v>1</v>
      </c>
      <c r="H40" s="38" t="n">
        <f aca="false">SUM(H78:H80)-H77</f>
        <v>0</v>
      </c>
      <c r="I40" s="45" t="n">
        <f aca="false">SUM(I78:I80)-I77</f>
        <v>0</v>
      </c>
      <c r="J40" s="38" t="n">
        <f aca="false">SUM(J78:J80)-J77</f>
        <v>0</v>
      </c>
      <c r="K40" s="45" t="n">
        <f aca="false">SUM(K78:K80)-K77</f>
        <v>0</v>
      </c>
      <c r="L40" s="38" t="n">
        <f aca="false">SUM(L78:L80)-L77</f>
        <v>-1</v>
      </c>
      <c r="M40" s="45" t="n">
        <f aca="false">SUM(M78:M80)-M77</f>
        <v>0</v>
      </c>
      <c r="N40" s="38" t="n">
        <f aca="false">SUM(N78:N80)-N77</f>
        <v>-1</v>
      </c>
    </row>
    <row r="41" customFormat="false" ht="15.75" hidden="true" customHeight="false" outlineLevel="0" collapsed="false">
      <c r="A41" s="38" t="s">
        <v>120</v>
      </c>
      <c r="B41" s="38" t="s">
        <v>120</v>
      </c>
      <c r="C41" s="45" t="n">
        <f aca="false">SUM(C87:C89)-C46</f>
        <v>0</v>
      </c>
      <c r="D41" s="38"/>
      <c r="E41" s="45" t="n">
        <f aca="false">SUM(E87:E89)-E46</f>
        <v>-1</v>
      </c>
      <c r="F41" s="46" t="n">
        <f aca="false">SUM(F87:F89)-F46</f>
        <v>0</v>
      </c>
      <c r="G41" s="45" t="n">
        <f aca="false">SUM(G87:G89)-G46</f>
        <v>1</v>
      </c>
      <c r="H41" s="38" t="n">
        <f aca="false">SUM(H87:H89)-H46</f>
        <v>0</v>
      </c>
      <c r="I41" s="45" t="n">
        <f aca="false">SUM(I87:I89)-I46</f>
        <v>0</v>
      </c>
      <c r="J41" s="38" t="n">
        <f aca="false">SUM(J87:J89)-J46</f>
        <v>0</v>
      </c>
      <c r="K41" s="45" t="n">
        <f aca="false">SUM(K87:K89)-K46</f>
        <v>1</v>
      </c>
      <c r="L41" s="38" t="n">
        <f aca="false">SUM(L87:L89)-L46</f>
        <v>0</v>
      </c>
      <c r="M41" s="45" t="n">
        <f aca="false">SUM(M87:M89)-M46</f>
        <v>0</v>
      </c>
      <c r="N41" s="38" t="n">
        <f aca="false">SUM(N87:N89)-N46</f>
        <v>0</v>
      </c>
    </row>
    <row r="42" customFormat="false" ht="15.75" hidden="true" customHeight="false" outlineLevel="0" collapsed="false">
      <c r="A42" s="38" t="s">
        <v>121</v>
      </c>
      <c r="B42" s="38" t="s">
        <v>121</v>
      </c>
      <c r="C42" s="42" t="n">
        <f aca="false">C92+C96+C97-C46</f>
        <v>0</v>
      </c>
      <c r="D42" s="38"/>
      <c r="E42" s="42" t="n">
        <f aca="false">E92+E96+E97-E46</f>
        <v>0</v>
      </c>
      <c r="F42" s="44" t="n">
        <f aca="false">F92+F96+F97-F46</f>
        <v>0</v>
      </c>
      <c r="G42" s="42" t="n">
        <f aca="false">G92+G96+G97-G46</f>
        <v>0</v>
      </c>
      <c r="H42" s="43" t="n">
        <f aca="false">H92+H96+H97-H46</f>
        <v>0</v>
      </c>
      <c r="I42" s="42" t="n">
        <f aca="false">I92+I96+I97-I46</f>
        <v>0</v>
      </c>
      <c r="J42" s="43" t="n">
        <f aca="false">J92+J96+J97-J46</f>
        <v>0</v>
      </c>
      <c r="K42" s="42" t="n">
        <f aca="false">K92+K96+K97-K46</f>
        <v>0</v>
      </c>
      <c r="L42" s="43" t="n">
        <f aca="false">L92+L96+L97-L46</f>
        <v>0</v>
      </c>
      <c r="M42" s="42" t="n">
        <f aca="false">M92+M96+M97-M46</f>
        <v>0</v>
      </c>
      <c r="N42" s="43" t="n">
        <f aca="false">N92+N96+N97-N46</f>
        <v>-1</v>
      </c>
    </row>
    <row r="43" customFormat="false" ht="15.75" hidden="true" customHeight="false" outlineLevel="0" collapsed="false">
      <c r="A43" s="38" t="s">
        <v>122</v>
      </c>
      <c r="B43" s="38" t="s">
        <v>122</v>
      </c>
      <c r="C43" s="45" t="n">
        <f aca="false">C93+C94+C95-C92</f>
        <v>-1</v>
      </c>
      <c r="D43" s="38"/>
      <c r="E43" s="45" t="n">
        <f aca="false">E93+E94+E95-E92</f>
        <v>1</v>
      </c>
      <c r="F43" s="46" t="n">
        <f aca="false">F93+F94+F95-F92</f>
        <v>1</v>
      </c>
      <c r="G43" s="45" t="e">
        <f aca="false">G93+G94+G95-G92</f>
        <v>#VALUE!</v>
      </c>
      <c r="H43" s="38" t="e">
        <f aca="false">H93+H94+H95-H92</f>
        <v>#VALUE!</v>
      </c>
      <c r="I43" s="45" t="e">
        <f aca="false">I93+I94+I95-I92</f>
        <v>#VALUE!</v>
      </c>
      <c r="J43" s="38" t="n">
        <f aca="false">J93+J94+J95-J92</f>
        <v>-1</v>
      </c>
      <c r="K43" s="45" t="e">
        <f aca="false">K93+K94+K95-K92</f>
        <v>#VALUE!</v>
      </c>
      <c r="L43" s="38" t="n">
        <f aca="false">L93+L94+L95-L92</f>
        <v>0</v>
      </c>
      <c r="M43" s="45" t="e">
        <f aca="false">M93+M94+M95-M92</f>
        <v>#VALUE!</v>
      </c>
      <c r="N43" s="38" t="n">
        <f aca="false">N93+N94+N95-N92</f>
        <v>0</v>
      </c>
    </row>
    <row r="44" customFormat="false" ht="15.75" hidden="true" customHeight="false" outlineLevel="0" collapsed="false">
      <c r="A44" s="38" t="s">
        <v>123</v>
      </c>
      <c r="B44" s="38" t="s">
        <v>123</v>
      </c>
      <c r="C44" s="45" t="n">
        <f aca="false">C106+C107-C105</f>
        <v>-1</v>
      </c>
      <c r="D44" s="38"/>
      <c r="E44" s="45" t="n">
        <f aca="false">E106+E107-E105</f>
        <v>-1</v>
      </c>
      <c r="F44" s="46" t="n">
        <f aca="false">F106+F107-F105</f>
        <v>0</v>
      </c>
      <c r="G44" s="45" t="n">
        <f aca="false">G106+G107-G105</f>
        <v>-1</v>
      </c>
      <c r="H44" s="38" t="n">
        <f aca="false">H106+H107-H105</f>
        <v>0</v>
      </c>
      <c r="I44" s="45" t="n">
        <f aca="false">I106+I107-I105</f>
        <v>0</v>
      </c>
      <c r="J44" s="38" t="n">
        <f aca="false">J106+J107-J105</f>
        <v>0</v>
      </c>
      <c r="K44" s="45" t="n">
        <f aca="false">K106+K107-K105</f>
        <v>0</v>
      </c>
      <c r="L44" s="38" t="n">
        <f aca="false">L106+L107-L105</f>
        <v>0</v>
      </c>
      <c r="M44" s="45" t="n">
        <f aca="false">M106+M107-M105</f>
        <v>0</v>
      </c>
      <c r="N44" s="38" t="n">
        <f aca="false">N106+N107-N105</f>
        <v>0</v>
      </c>
    </row>
    <row r="45" customFormat="false" ht="15.75" hidden="true" customHeight="false" outlineLevel="0" collapsed="false">
      <c r="A45" s="38" t="s">
        <v>124</v>
      </c>
      <c r="B45" s="38" t="s">
        <v>124</v>
      </c>
      <c r="C45" s="45" t="n">
        <f aca="false">SUM(C129:C132)-C46</f>
        <v>0</v>
      </c>
      <c r="D45" s="38"/>
      <c r="E45" s="45" t="n">
        <f aca="false">SUM(E129:E132)-E46</f>
        <v>0</v>
      </c>
      <c r="F45" s="46" t="n">
        <f aca="false">SUM(F129:F132)-F46</f>
        <v>1</v>
      </c>
      <c r="G45" s="45" t="n">
        <f aca="false">SUM(G129:G132)-G46</f>
        <v>1</v>
      </c>
      <c r="H45" s="38" t="n">
        <f aca="false">SUM(H129:H132)-H46</f>
        <v>0</v>
      </c>
      <c r="I45" s="45" t="n">
        <f aca="false">SUM(I129:I132)-I46</f>
        <v>0</v>
      </c>
      <c r="J45" s="38" t="n">
        <f aca="false">SUM(J129:J132)-J46</f>
        <v>0</v>
      </c>
      <c r="K45" s="45" t="n">
        <f aca="false">SUM(K129:K132)-K46</f>
        <v>0</v>
      </c>
      <c r="L45" s="38" t="n">
        <f aca="false">SUM(L129:L132)-L46</f>
        <v>1</v>
      </c>
      <c r="M45" s="45" t="n">
        <f aca="false">SUM(M129:M132)-M46</f>
        <v>0</v>
      </c>
      <c r="N45" s="38" t="n">
        <f aca="false">SUM(N129:N132)-N46</f>
        <v>0</v>
      </c>
    </row>
    <row r="46" s="21" customFormat="true" ht="16.5" hidden="false" customHeight="false" outlineLevel="0" collapsed="false">
      <c r="A46" s="47" t="s">
        <v>125</v>
      </c>
      <c r="B46" s="47" t="s">
        <v>126</v>
      </c>
      <c r="C46" s="48" t="n">
        <v>108871</v>
      </c>
      <c r="D46" s="49" t="n">
        <f aca="false">+E46+F46-C46</f>
        <v>0</v>
      </c>
      <c r="E46" s="48" t="n">
        <v>74931</v>
      </c>
      <c r="F46" s="50" t="n">
        <v>33940</v>
      </c>
      <c r="G46" s="48" t="n">
        <v>6471</v>
      </c>
      <c r="H46" s="51" t="n">
        <v>6975</v>
      </c>
      <c r="I46" s="48" t="n">
        <v>5752</v>
      </c>
      <c r="J46" s="51" t="n">
        <v>5899</v>
      </c>
      <c r="K46" s="48" t="n">
        <v>17818</v>
      </c>
      <c r="L46" s="51" t="n">
        <v>4379</v>
      </c>
      <c r="M46" s="48" t="n">
        <v>6450</v>
      </c>
      <c r="N46" s="51" t="n">
        <v>8674</v>
      </c>
    </row>
    <row r="47" customFormat="false" ht="15.75" hidden="false" customHeight="false" outlineLevel="0" collapsed="false">
      <c r="A47" s="2"/>
      <c r="B47" s="2" t="s">
        <v>94</v>
      </c>
      <c r="C47" s="25"/>
      <c r="D47" s="26"/>
      <c r="E47" s="25"/>
      <c r="F47" s="26"/>
      <c r="G47" s="25"/>
      <c r="H47" s="26"/>
      <c r="I47" s="25"/>
      <c r="J47" s="26"/>
      <c r="K47" s="25"/>
      <c r="L47" s="26"/>
      <c r="M47" s="25"/>
      <c r="N47" s="26"/>
    </row>
    <row r="48" customFormat="false" ht="15.75" hidden="false" customHeight="false" outlineLevel="0" collapsed="false">
      <c r="A48" s="2" t="s">
        <v>127</v>
      </c>
      <c r="B48" s="2" t="s">
        <v>128</v>
      </c>
      <c r="C48" s="22" t="n">
        <v>28436</v>
      </c>
      <c r="D48" s="26" t="n">
        <f aca="false">+E48+F48-C48</f>
        <v>1</v>
      </c>
      <c r="E48" s="22" t="n">
        <v>16918</v>
      </c>
      <c r="F48" s="23" t="n">
        <v>11519</v>
      </c>
      <c r="G48" s="22" t="n">
        <v>1797</v>
      </c>
      <c r="H48" s="23" t="n">
        <v>2565</v>
      </c>
      <c r="I48" s="22" t="n">
        <v>1363</v>
      </c>
      <c r="J48" s="23" t="n">
        <v>1757</v>
      </c>
      <c r="K48" s="22" t="n">
        <v>4188</v>
      </c>
      <c r="L48" s="23" t="n">
        <v>1221</v>
      </c>
      <c r="M48" s="22" t="n">
        <v>1609</v>
      </c>
      <c r="N48" s="23" t="n">
        <v>2978</v>
      </c>
    </row>
    <row r="49" customFormat="false" ht="15.75" hidden="false" customHeight="false" outlineLevel="0" collapsed="false">
      <c r="A49" s="2" t="s">
        <v>129</v>
      </c>
      <c r="B49" s="2" t="s">
        <v>129</v>
      </c>
      <c r="C49" s="22" t="n">
        <v>16866</v>
      </c>
      <c r="D49" s="26" t="n">
        <f aca="false">+E49+F49-C49</f>
        <v>0</v>
      </c>
      <c r="E49" s="22" t="n">
        <v>9988</v>
      </c>
      <c r="F49" s="23" t="n">
        <v>6878</v>
      </c>
      <c r="G49" s="22" t="n">
        <v>1078</v>
      </c>
      <c r="H49" s="23" t="n">
        <v>1510</v>
      </c>
      <c r="I49" s="22" t="n">
        <v>731</v>
      </c>
      <c r="J49" s="23" t="n">
        <v>973</v>
      </c>
      <c r="K49" s="22" t="n">
        <v>2869</v>
      </c>
      <c r="L49" s="23" t="n">
        <v>880</v>
      </c>
      <c r="M49" s="22" t="n">
        <v>942</v>
      </c>
      <c r="N49" s="23" t="n">
        <v>1720</v>
      </c>
    </row>
    <row r="50" customFormat="false" ht="15.75" hidden="false" customHeight="false" outlineLevel="0" collapsed="false">
      <c r="A50" s="2" t="s">
        <v>130</v>
      </c>
      <c r="B50" s="2" t="s">
        <v>130</v>
      </c>
      <c r="C50" s="22" t="n">
        <v>11522</v>
      </c>
      <c r="D50" s="26" t="n">
        <f aca="false">+E50+F50-C50</f>
        <v>0</v>
      </c>
      <c r="E50" s="22" t="n">
        <v>6906</v>
      </c>
      <c r="F50" s="23" t="n">
        <v>4616</v>
      </c>
      <c r="G50" s="22" t="n">
        <v>719</v>
      </c>
      <c r="H50" s="23" t="n">
        <v>1048</v>
      </c>
      <c r="I50" s="22" t="n">
        <v>633</v>
      </c>
      <c r="J50" s="27" t="n">
        <v>782</v>
      </c>
      <c r="K50" s="22" t="n">
        <v>1314</v>
      </c>
      <c r="L50" s="27" t="n">
        <v>340</v>
      </c>
      <c r="M50" s="22" t="n">
        <v>664</v>
      </c>
      <c r="N50" s="23" t="n">
        <v>1252</v>
      </c>
    </row>
    <row r="51" customFormat="false" ht="15.75" hidden="false" customHeight="false" outlineLevel="0" collapsed="false">
      <c r="A51" s="2" t="s">
        <v>131</v>
      </c>
      <c r="B51" s="2" t="s">
        <v>132</v>
      </c>
      <c r="C51" s="22" t="n">
        <v>4370</v>
      </c>
      <c r="D51" s="26" t="n">
        <f aca="false">+E51+F51-C51</f>
        <v>0</v>
      </c>
      <c r="E51" s="22" t="n">
        <v>2314</v>
      </c>
      <c r="F51" s="23" t="n">
        <v>2056</v>
      </c>
      <c r="G51" s="22" t="n">
        <v>274</v>
      </c>
      <c r="H51" s="23" t="n">
        <v>596</v>
      </c>
      <c r="I51" s="22" t="n">
        <v>230</v>
      </c>
      <c r="J51" s="23" t="n">
        <v>365</v>
      </c>
      <c r="K51" s="22" t="n">
        <v>311</v>
      </c>
      <c r="L51" s="23" t="n">
        <v>126</v>
      </c>
      <c r="M51" s="22" t="n">
        <v>241</v>
      </c>
      <c r="N51" s="23" t="n">
        <v>658</v>
      </c>
    </row>
    <row r="52" customFormat="false" ht="15.75" hidden="true" customHeight="false" outlineLevel="0" collapsed="false">
      <c r="A52" s="2" t="s">
        <v>133</v>
      </c>
      <c r="B52" s="2" t="s">
        <v>83</v>
      </c>
      <c r="C52" s="25" t="n">
        <v>48</v>
      </c>
      <c r="D52" s="26" t="n">
        <f aca="false">+E52+F52-C52</f>
        <v>0</v>
      </c>
      <c r="E52" s="25" t="n">
        <v>23</v>
      </c>
      <c r="F52" s="26" t="n">
        <v>25</v>
      </c>
      <c r="G52" s="22" t="s">
        <v>134</v>
      </c>
      <c r="H52" s="26" t="n">
        <v>6</v>
      </c>
      <c r="I52" s="22" t="s">
        <v>134</v>
      </c>
      <c r="J52" s="26" t="n">
        <v>2</v>
      </c>
      <c r="K52" s="25" t="n">
        <v>5</v>
      </c>
      <c r="L52" s="23" t="s">
        <v>134</v>
      </c>
      <c r="M52" s="25" t="n">
        <v>3</v>
      </c>
      <c r="N52" s="26" t="n">
        <v>6</v>
      </c>
    </row>
    <row r="53" customFormat="false" ht="15.75" hidden="true" customHeight="false" outlineLevel="0" collapsed="false">
      <c r="A53" s="2"/>
      <c r="B53" s="2" t="s">
        <v>83</v>
      </c>
      <c r="C53" s="22"/>
      <c r="D53" s="26"/>
      <c r="E53" s="22"/>
      <c r="F53" s="23"/>
      <c r="G53" s="22"/>
      <c r="H53" s="23"/>
      <c r="I53" s="22"/>
      <c r="J53" s="23"/>
      <c r="K53" s="22"/>
      <c r="L53" s="23"/>
      <c r="M53" s="22"/>
      <c r="N53" s="23"/>
    </row>
    <row r="54" customFormat="false" ht="15.75" hidden="false" customHeight="false" outlineLevel="0" collapsed="false">
      <c r="A54" s="2" t="s">
        <v>135</v>
      </c>
      <c r="B54" s="2" t="s">
        <v>136</v>
      </c>
      <c r="C54" s="22" t="n">
        <v>16419</v>
      </c>
      <c r="D54" s="26" t="n">
        <f aca="false">+E54+F54-C54</f>
        <v>-1</v>
      </c>
      <c r="E54" s="22" t="n">
        <v>9203</v>
      </c>
      <c r="F54" s="23" t="n">
        <v>7215</v>
      </c>
      <c r="G54" s="22" t="n">
        <v>1340</v>
      </c>
      <c r="H54" s="23" t="n">
        <v>1968</v>
      </c>
      <c r="I54" s="22" t="n">
        <v>885</v>
      </c>
      <c r="J54" s="23" t="n">
        <v>1351</v>
      </c>
      <c r="K54" s="22" t="n">
        <v>1825</v>
      </c>
      <c r="L54" s="23" t="n">
        <v>566</v>
      </c>
      <c r="M54" s="22" t="n">
        <v>920</v>
      </c>
      <c r="N54" s="23" t="n">
        <v>2115</v>
      </c>
    </row>
    <row r="55" customFormat="false" ht="15.75" hidden="false" customHeight="false" outlineLevel="0" collapsed="false">
      <c r="A55" s="2" t="s">
        <v>129</v>
      </c>
      <c r="B55" s="2" t="s">
        <v>129</v>
      </c>
      <c r="C55" s="22" t="n">
        <v>6944</v>
      </c>
      <c r="D55" s="26" t="n">
        <f aca="false">+E55+F55-C55</f>
        <v>1</v>
      </c>
      <c r="E55" s="22" t="n">
        <v>4025</v>
      </c>
      <c r="F55" s="23" t="n">
        <v>2920</v>
      </c>
      <c r="G55" s="22" t="n">
        <v>587</v>
      </c>
      <c r="H55" s="23" t="n">
        <v>777</v>
      </c>
      <c r="I55" s="22" t="n">
        <v>339</v>
      </c>
      <c r="J55" s="23" t="n">
        <v>439</v>
      </c>
      <c r="K55" s="22" t="n">
        <v>936</v>
      </c>
      <c r="L55" s="23" t="n">
        <v>312</v>
      </c>
      <c r="M55" s="22" t="n">
        <v>359</v>
      </c>
      <c r="N55" s="23" t="n">
        <v>808</v>
      </c>
    </row>
    <row r="56" customFormat="false" ht="15.75" hidden="false" customHeight="false" outlineLevel="0" collapsed="false">
      <c r="A56" s="2" t="s">
        <v>130</v>
      </c>
      <c r="B56" s="2" t="s">
        <v>130</v>
      </c>
      <c r="C56" s="22" t="n">
        <v>9447</v>
      </c>
      <c r="D56" s="26" t="n">
        <f aca="false">+E56+F56-C56</f>
        <v>-1</v>
      </c>
      <c r="E56" s="22" t="n">
        <v>5166</v>
      </c>
      <c r="F56" s="23" t="n">
        <v>4280</v>
      </c>
      <c r="G56" s="22" t="n">
        <v>748</v>
      </c>
      <c r="H56" s="23" t="n">
        <v>1179</v>
      </c>
      <c r="I56" s="22" t="n">
        <v>546</v>
      </c>
      <c r="J56" s="23" t="n">
        <v>912</v>
      </c>
      <c r="K56" s="22" t="n">
        <v>881</v>
      </c>
      <c r="L56" s="23" t="n">
        <v>255</v>
      </c>
      <c r="M56" s="22" t="n">
        <v>558</v>
      </c>
      <c r="N56" s="23" t="n">
        <v>1302</v>
      </c>
    </row>
    <row r="57" customFormat="false" ht="15.75" hidden="false" customHeight="false" outlineLevel="0" collapsed="false">
      <c r="A57" s="2" t="s">
        <v>131</v>
      </c>
      <c r="B57" s="2" t="s">
        <v>132</v>
      </c>
      <c r="C57" s="25" t="n">
        <v>4003</v>
      </c>
      <c r="D57" s="26" t="n">
        <f aca="false">+E57+F57-C57</f>
        <v>0</v>
      </c>
      <c r="E57" s="25" t="n">
        <v>1646</v>
      </c>
      <c r="F57" s="26" t="n">
        <v>2357</v>
      </c>
      <c r="G57" s="25" t="n">
        <v>288</v>
      </c>
      <c r="H57" s="26" t="n">
        <v>724</v>
      </c>
      <c r="I57" s="25" t="n">
        <v>253</v>
      </c>
      <c r="J57" s="26" t="n">
        <v>562</v>
      </c>
      <c r="K57" s="25" t="n">
        <v>216</v>
      </c>
      <c r="L57" s="26" t="n">
        <v>80</v>
      </c>
      <c r="M57" s="25" t="n">
        <v>191</v>
      </c>
      <c r="N57" s="26" t="n">
        <v>806</v>
      </c>
    </row>
    <row r="58" customFormat="false" ht="15.75" hidden="true" customHeight="false" outlineLevel="0" collapsed="false">
      <c r="A58" s="2" t="s">
        <v>133</v>
      </c>
      <c r="B58" s="2" t="s">
        <v>83</v>
      </c>
      <c r="C58" s="22" t="n">
        <v>28</v>
      </c>
      <c r="D58" s="26" t="n">
        <f aca="false">+E58+F58-C58</f>
        <v>0</v>
      </c>
      <c r="E58" s="22" t="n">
        <v>13</v>
      </c>
      <c r="F58" s="23" t="n">
        <v>15</v>
      </c>
      <c r="G58" s="22" t="n">
        <v>5</v>
      </c>
      <c r="H58" s="23" t="n">
        <v>12</v>
      </c>
      <c r="I58" s="22" t="s">
        <v>134</v>
      </c>
      <c r="J58" s="23" t="s">
        <v>134</v>
      </c>
      <c r="K58" s="22" t="n">
        <v>7</v>
      </c>
      <c r="L58" s="23" t="s">
        <v>134</v>
      </c>
      <c r="M58" s="22" t="n">
        <v>3</v>
      </c>
      <c r="N58" s="23" t="n">
        <v>6</v>
      </c>
    </row>
    <row r="59" customFormat="false" ht="15.75" hidden="true" customHeight="false" outlineLevel="0" collapsed="false">
      <c r="A59" s="2"/>
      <c r="B59" s="2" t="s">
        <v>83</v>
      </c>
      <c r="C59" s="22"/>
      <c r="D59" s="26"/>
      <c r="E59" s="22"/>
      <c r="F59" s="23"/>
      <c r="G59" s="22"/>
      <c r="H59" s="23"/>
      <c r="I59" s="22"/>
      <c r="J59" s="23"/>
      <c r="K59" s="22"/>
      <c r="L59" s="23"/>
      <c r="M59" s="22"/>
      <c r="N59" s="23"/>
    </row>
    <row r="60" customFormat="false" ht="15.75" hidden="false" customHeight="false" outlineLevel="0" collapsed="false">
      <c r="A60" s="2" t="s">
        <v>137</v>
      </c>
      <c r="B60" s="2" t="s">
        <v>138</v>
      </c>
      <c r="C60" s="22" t="n">
        <v>5991</v>
      </c>
      <c r="D60" s="26" t="n">
        <f aca="false">+E60+F60-C60</f>
        <v>0</v>
      </c>
      <c r="E60" s="22" t="n">
        <v>3445</v>
      </c>
      <c r="F60" s="23" t="n">
        <v>2546</v>
      </c>
      <c r="G60" s="22" t="n">
        <v>362</v>
      </c>
      <c r="H60" s="23" t="n">
        <v>685</v>
      </c>
      <c r="I60" s="22" t="n">
        <v>330</v>
      </c>
      <c r="J60" s="23" t="n">
        <v>495</v>
      </c>
      <c r="K60" s="22" t="n">
        <v>644</v>
      </c>
      <c r="L60" s="23" t="n">
        <v>207</v>
      </c>
      <c r="M60" s="22" t="n">
        <v>366</v>
      </c>
      <c r="N60" s="23" t="n">
        <v>797</v>
      </c>
    </row>
    <row r="61" customFormat="false" ht="15.75" hidden="false" customHeight="false" outlineLevel="0" collapsed="false">
      <c r="A61" s="2" t="s">
        <v>129</v>
      </c>
      <c r="B61" s="2" t="s">
        <v>129</v>
      </c>
      <c r="C61" s="22" t="n">
        <v>2279</v>
      </c>
      <c r="D61" s="26" t="n">
        <f aca="false">+E61+F61-C61</f>
        <v>0</v>
      </c>
      <c r="E61" s="22" t="n">
        <v>1397</v>
      </c>
      <c r="F61" s="23" t="n">
        <v>882</v>
      </c>
      <c r="G61" s="22" t="n">
        <v>160</v>
      </c>
      <c r="H61" s="23" t="n">
        <v>211</v>
      </c>
      <c r="I61" s="22" t="n">
        <v>113</v>
      </c>
      <c r="J61" s="23" t="n">
        <v>119</v>
      </c>
      <c r="K61" s="22" t="n">
        <v>293</v>
      </c>
      <c r="L61" s="23" t="n">
        <v>76</v>
      </c>
      <c r="M61" s="22" t="n">
        <v>131</v>
      </c>
      <c r="N61" s="23" t="n">
        <v>246</v>
      </c>
    </row>
    <row r="62" customFormat="false" ht="15.75" hidden="false" customHeight="false" outlineLevel="0" collapsed="false">
      <c r="A62" s="2" t="s">
        <v>130</v>
      </c>
      <c r="B62" s="2" t="s">
        <v>130</v>
      </c>
      <c r="C62" s="25" t="n">
        <v>3708</v>
      </c>
      <c r="D62" s="26" t="n">
        <f aca="false">+E62+F62-C62</f>
        <v>0</v>
      </c>
      <c r="E62" s="25" t="n">
        <v>2048</v>
      </c>
      <c r="F62" s="26" t="n">
        <v>1660</v>
      </c>
      <c r="G62" s="25" t="n">
        <v>202</v>
      </c>
      <c r="H62" s="26" t="n">
        <v>474</v>
      </c>
      <c r="I62" s="25" t="n">
        <v>217</v>
      </c>
      <c r="J62" s="26" t="n">
        <v>374</v>
      </c>
      <c r="K62" s="25" t="n">
        <v>351</v>
      </c>
      <c r="L62" s="26" t="n">
        <v>129</v>
      </c>
      <c r="M62" s="25" t="n">
        <v>235</v>
      </c>
      <c r="N62" s="26" t="n">
        <v>550</v>
      </c>
    </row>
    <row r="63" customFormat="false" ht="15.75" hidden="false" customHeight="false" outlineLevel="0" collapsed="false">
      <c r="A63" s="2" t="s">
        <v>131</v>
      </c>
      <c r="B63" s="2" t="s">
        <v>132</v>
      </c>
      <c r="C63" s="25" t="n">
        <v>1415</v>
      </c>
      <c r="D63" s="26" t="n">
        <f aca="false">+E63+F63-C63</f>
        <v>1</v>
      </c>
      <c r="E63" s="25" t="n">
        <v>617</v>
      </c>
      <c r="F63" s="26" t="n">
        <v>799</v>
      </c>
      <c r="G63" s="25" t="n">
        <v>87</v>
      </c>
      <c r="H63" s="26" t="n">
        <v>283</v>
      </c>
      <c r="I63" s="25" t="n">
        <v>72</v>
      </c>
      <c r="J63" s="26" t="n">
        <v>196</v>
      </c>
      <c r="K63" s="25" t="n">
        <v>95</v>
      </c>
      <c r="L63" s="26" t="n">
        <v>49</v>
      </c>
      <c r="M63" s="25" t="n">
        <v>69</v>
      </c>
      <c r="N63" s="26" t="n">
        <v>312</v>
      </c>
    </row>
    <row r="64" customFormat="false" ht="15.75" hidden="true" customHeight="false" outlineLevel="0" collapsed="false">
      <c r="A64" s="2" t="s">
        <v>133</v>
      </c>
      <c r="B64" s="2" t="s">
        <v>83</v>
      </c>
      <c r="C64" s="22" t="n">
        <v>4</v>
      </c>
      <c r="D64" s="26" t="e">
        <f aca="false">+E64+F64-C64</f>
        <v>#VALUE!</v>
      </c>
      <c r="E64" s="22" t="s">
        <v>134</v>
      </c>
      <c r="F64" s="23" t="n">
        <v>4</v>
      </c>
      <c r="G64" s="22" t="s">
        <v>134</v>
      </c>
      <c r="H64" s="23" t="s">
        <v>134</v>
      </c>
      <c r="I64" s="22" t="s">
        <v>134</v>
      </c>
      <c r="J64" s="23" t="n">
        <v>2</v>
      </c>
      <c r="K64" s="22" t="s">
        <v>134</v>
      </c>
      <c r="L64" s="23" t="n">
        <v>2</v>
      </c>
      <c r="M64" s="22" t="s">
        <v>134</v>
      </c>
      <c r="N64" s="23" t="s">
        <v>134</v>
      </c>
    </row>
    <row r="65" customFormat="false" ht="15.75" hidden="true" customHeight="false" outlineLevel="0" collapsed="false">
      <c r="A65" s="2"/>
      <c r="B65" s="2" t="s">
        <v>83</v>
      </c>
      <c r="C65" s="22"/>
      <c r="D65" s="26"/>
      <c r="E65" s="22"/>
      <c r="F65" s="23"/>
      <c r="G65" s="22"/>
      <c r="H65" s="23"/>
      <c r="I65" s="22"/>
      <c r="J65" s="23"/>
      <c r="K65" s="22"/>
      <c r="L65" s="23"/>
      <c r="M65" s="22"/>
      <c r="N65" s="23"/>
    </row>
    <row r="66" customFormat="false" ht="15.75" hidden="false" customHeight="false" outlineLevel="0" collapsed="false">
      <c r="A66" s="2" t="s">
        <v>22</v>
      </c>
      <c r="B66" s="2" t="s">
        <v>139</v>
      </c>
      <c r="C66" s="22"/>
      <c r="D66" s="26"/>
      <c r="E66" s="22"/>
      <c r="F66" s="23"/>
      <c r="G66" s="22"/>
      <c r="H66" s="23"/>
      <c r="I66" s="22"/>
      <c r="J66" s="23"/>
      <c r="K66" s="22"/>
      <c r="L66" s="23"/>
      <c r="M66" s="22"/>
      <c r="N66" s="23"/>
    </row>
    <row r="67" customFormat="false" ht="15.75" hidden="false" customHeight="false" outlineLevel="0" collapsed="false">
      <c r="A67" s="2" t="s">
        <v>23</v>
      </c>
      <c r="B67" s="2" t="s">
        <v>140</v>
      </c>
      <c r="C67" s="22" t="n">
        <v>2552</v>
      </c>
      <c r="D67" s="26" t="n">
        <f aca="false">+E67+F67-C67</f>
        <v>0</v>
      </c>
      <c r="E67" s="22" t="n">
        <v>1458</v>
      </c>
      <c r="F67" s="23" t="n">
        <v>1094</v>
      </c>
      <c r="G67" s="22" t="n">
        <v>155</v>
      </c>
      <c r="H67" s="23" t="n">
        <v>260</v>
      </c>
      <c r="I67" s="22" t="n">
        <v>137</v>
      </c>
      <c r="J67" s="23" t="n">
        <v>224</v>
      </c>
      <c r="K67" s="22" t="n">
        <v>314</v>
      </c>
      <c r="L67" s="23" t="n">
        <v>91</v>
      </c>
      <c r="M67" s="22" t="n">
        <v>144</v>
      </c>
      <c r="N67" s="23" t="n">
        <v>318</v>
      </c>
    </row>
    <row r="68" customFormat="false" ht="15.75" hidden="false" customHeight="false" outlineLevel="0" collapsed="false">
      <c r="A68" s="2" t="s">
        <v>24</v>
      </c>
      <c r="B68" s="2" t="s">
        <v>24</v>
      </c>
      <c r="C68" s="25" t="n">
        <v>1918</v>
      </c>
      <c r="D68" s="26" t="n">
        <f aca="false">+E68+F68-C68</f>
        <v>-1</v>
      </c>
      <c r="E68" s="25" t="n">
        <v>1226</v>
      </c>
      <c r="F68" s="26" t="n">
        <v>691</v>
      </c>
      <c r="G68" s="25" t="n">
        <v>168</v>
      </c>
      <c r="H68" s="26" t="n">
        <v>237</v>
      </c>
      <c r="I68" s="25" t="n">
        <v>130</v>
      </c>
      <c r="J68" s="26" t="n">
        <v>138</v>
      </c>
      <c r="K68" s="25" t="n">
        <v>289</v>
      </c>
      <c r="L68" s="26" t="n">
        <v>37</v>
      </c>
      <c r="M68" s="25" t="n">
        <v>80</v>
      </c>
      <c r="N68" s="26" t="n">
        <v>209</v>
      </c>
    </row>
    <row r="69" customFormat="false" ht="15.75" hidden="false" customHeight="false" outlineLevel="0" collapsed="false">
      <c r="A69" s="2" t="s">
        <v>25</v>
      </c>
      <c r="B69" s="2" t="s">
        <v>25</v>
      </c>
      <c r="C69" s="22" t="n">
        <v>844</v>
      </c>
      <c r="D69" s="26" t="n">
        <f aca="false">+E69+F69-C69</f>
        <v>-1</v>
      </c>
      <c r="E69" s="22" t="n">
        <v>513</v>
      </c>
      <c r="F69" s="23" t="n">
        <v>330</v>
      </c>
      <c r="G69" s="22" t="n">
        <v>102</v>
      </c>
      <c r="H69" s="23" t="n">
        <v>128</v>
      </c>
      <c r="I69" s="22" t="n">
        <v>84</v>
      </c>
      <c r="J69" s="23" t="n">
        <v>59</v>
      </c>
      <c r="K69" s="22" t="n">
        <v>106</v>
      </c>
      <c r="L69" s="23" t="n">
        <v>18</v>
      </c>
      <c r="M69" s="22" t="n">
        <v>41</v>
      </c>
      <c r="N69" s="23" t="n">
        <v>85</v>
      </c>
    </row>
    <row r="70" customFormat="false" ht="15.75" hidden="false" customHeight="false" outlineLevel="0" collapsed="false">
      <c r="A70" s="2" t="s">
        <v>26</v>
      </c>
      <c r="B70" s="2" t="s">
        <v>26</v>
      </c>
      <c r="C70" s="22" t="n">
        <v>4057</v>
      </c>
      <c r="D70" s="26" t="n">
        <f aca="false">+E70+F70-C70</f>
        <v>0</v>
      </c>
      <c r="E70" s="22" t="n">
        <v>2530</v>
      </c>
      <c r="F70" s="23" t="n">
        <v>1527</v>
      </c>
      <c r="G70" s="22" t="n">
        <v>283</v>
      </c>
      <c r="H70" s="23" t="n">
        <v>381</v>
      </c>
      <c r="I70" s="22" t="n">
        <v>249</v>
      </c>
      <c r="J70" s="23" t="n">
        <v>272</v>
      </c>
      <c r="K70" s="22" t="n">
        <v>456</v>
      </c>
      <c r="L70" s="23" t="n">
        <v>67</v>
      </c>
      <c r="M70" s="22" t="n">
        <v>247</v>
      </c>
      <c r="N70" s="23" t="n">
        <v>505</v>
      </c>
    </row>
    <row r="71" customFormat="false" ht="15.75" hidden="true" customHeight="false" outlineLevel="0" collapsed="false">
      <c r="A71" s="2"/>
      <c r="B71" s="2" t="s">
        <v>94</v>
      </c>
      <c r="C71" s="22"/>
      <c r="D71" s="26"/>
      <c r="E71" s="22"/>
      <c r="F71" s="23"/>
      <c r="G71" s="22"/>
      <c r="H71" s="23"/>
      <c r="I71" s="22"/>
      <c r="J71" s="23"/>
      <c r="K71" s="22"/>
      <c r="L71" s="23"/>
      <c r="M71" s="22"/>
      <c r="N71" s="23"/>
    </row>
    <row r="72" customFormat="false" ht="15.75" hidden="false" customHeight="false" outlineLevel="0" collapsed="false">
      <c r="A72" s="2" t="s">
        <v>141</v>
      </c>
      <c r="B72" s="2" t="s">
        <v>142</v>
      </c>
      <c r="C72" s="22" t="n">
        <v>58623</v>
      </c>
      <c r="D72" s="26" t="n">
        <f aca="false">+E72+F72-C72</f>
        <v>0</v>
      </c>
      <c r="E72" s="22" t="n">
        <v>35092</v>
      </c>
      <c r="F72" s="23" t="n">
        <v>23531</v>
      </c>
      <c r="G72" s="22" t="n">
        <v>3888</v>
      </c>
      <c r="H72" s="23" t="n">
        <v>5455</v>
      </c>
      <c r="I72" s="22" t="n">
        <v>3584</v>
      </c>
      <c r="J72" s="23" t="n">
        <v>4542</v>
      </c>
      <c r="K72" s="22" t="n">
        <v>8315</v>
      </c>
      <c r="L72" s="23" t="n">
        <v>3063</v>
      </c>
      <c r="M72" s="22" t="n">
        <v>2768</v>
      </c>
      <c r="N72" s="23" t="n">
        <v>6000</v>
      </c>
    </row>
    <row r="73" customFormat="false" ht="15.75" hidden="false" customHeight="false" outlineLevel="0" collapsed="false">
      <c r="A73" s="2" t="s">
        <v>143</v>
      </c>
      <c r="B73" s="2" t="s">
        <v>144</v>
      </c>
      <c r="C73" s="22" t="n">
        <v>11219</v>
      </c>
      <c r="D73" s="26" t="n">
        <f aca="false">+E73+F73-C73</f>
        <v>0</v>
      </c>
      <c r="E73" s="22" t="n">
        <v>4148</v>
      </c>
      <c r="F73" s="23" t="n">
        <v>7071</v>
      </c>
      <c r="G73" s="22" t="n">
        <v>902</v>
      </c>
      <c r="H73" s="23" t="n">
        <v>2218</v>
      </c>
      <c r="I73" s="22" t="n">
        <v>616</v>
      </c>
      <c r="J73" s="23" t="n">
        <v>1838</v>
      </c>
      <c r="K73" s="22" t="n">
        <v>771</v>
      </c>
      <c r="L73" s="23" t="n">
        <v>859</v>
      </c>
      <c r="M73" s="22" t="n">
        <v>454</v>
      </c>
      <c r="N73" s="23" t="n">
        <v>2285</v>
      </c>
    </row>
    <row r="74" customFormat="false" ht="15.75" hidden="true" customHeight="false" outlineLevel="0" collapsed="false">
      <c r="A74" s="2" t="s">
        <v>145</v>
      </c>
      <c r="B74" s="2" t="s">
        <v>83</v>
      </c>
      <c r="C74" s="22" t="n">
        <v>10465</v>
      </c>
      <c r="D74" s="26" t="n">
        <f aca="false">+E74+F74-C74</f>
        <v>1</v>
      </c>
      <c r="E74" s="22" t="n">
        <v>3828</v>
      </c>
      <c r="F74" s="23" t="n">
        <v>6638</v>
      </c>
      <c r="G74" s="22" t="n">
        <v>835</v>
      </c>
      <c r="H74" s="23" t="n">
        <v>2060</v>
      </c>
      <c r="I74" s="22" t="n">
        <v>581</v>
      </c>
      <c r="J74" s="23" t="n">
        <v>1749</v>
      </c>
      <c r="K74" s="22" t="n">
        <v>703</v>
      </c>
      <c r="L74" s="23" t="n">
        <v>822</v>
      </c>
      <c r="M74" s="22" t="n">
        <v>419</v>
      </c>
      <c r="N74" s="23" t="n">
        <v>2134</v>
      </c>
    </row>
    <row r="75" customFormat="false" ht="15.75" hidden="true" customHeight="false" outlineLevel="0" collapsed="false">
      <c r="A75" s="2" t="s">
        <v>146</v>
      </c>
      <c r="B75" s="2" t="s">
        <v>83</v>
      </c>
      <c r="C75" s="22" t="n">
        <v>598</v>
      </c>
      <c r="D75" s="26" t="n">
        <f aca="false">+E75+F75-C75</f>
        <v>-1</v>
      </c>
      <c r="E75" s="22" t="n">
        <v>221</v>
      </c>
      <c r="F75" s="23" t="n">
        <v>376</v>
      </c>
      <c r="G75" s="22" t="n">
        <v>51</v>
      </c>
      <c r="H75" s="23" t="n">
        <v>135</v>
      </c>
      <c r="I75" s="22" t="n">
        <v>13</v>
      </c>
      <c r="J75" s="23" t="n">
        <v>75</v>
      </c>
      <c r="K75" s="22" t="n">
        <v>39</v>
      </c>
      <c r="L75" s="23" t="n">
        <v>30</v>
      </c>
      <c r="M75" s="22" t="n">
        <v>27</v>
      </c>
      <c r="N75" s="23" t="n">
        <v>122</v>
      </c>
    </row>
    <row r="76" customFormat="false" ht="15.75" hidden="true" customHeight="false" outlineLevel="0" collapsed="false">
      <c r="A76" s="2" t="s">
        <v>147</v>
      </c>
      <c r="B76" s="2" t="s">
        <v>83</v>
      </c>
      <c r="C76" s="22" t="n">
        <v>156</v>
      </c>
      <c r="D76" s="26" t="n">
        <f aca="false">+E76+F76-C76</f>
        <v>0</v>
      </c>
      <c r="E76" s="22" t="n">
        <v>99</v>
      </c>
      <c r="F76" s="23" t="n">
        <v>57</v>
      </c>
      <c r="G76" s="22" t="n">
        <v>15</v>
      </c>
      <c r="H76" s="23" t="n">
        <v>23</v>
      </c>
      <c r="I76" s="22" t="n">
        <v>21</v>
      </c>
      <c r="J76" s="23" t="n">
        <v>14</v>
      </c>
      <c r="K76" s="22" t="n">
        <v>28</v>
      </c>
      <c r="L76" s="23" t="n">
        <v>7</v>
      </c>
      <c r="M76" s="22" t="n">
        <v>8</v>
      </c>
      <c r="N76" s="23" t="n">
        <v>29</v>
      </c>
    </row>
    <row r="77" customFormat="false" ht="15.75" hidden="false" customHeight="false" outlineLevel="0" collapsed="false">
      <c r="A77" s="2" t="s">
        <v>148</v>
      </c>
      <c r="B77" s="2" t="s">
        <v>149</v>
      </c>
      <c r="C77" s="22" t="n">
        <v>8641</v>
      </c>
      <c r="D77" s="26" t="n">
        <f aca="false">+E77+F77-C77</f>
        <v>-1</v>
      </c>
      <c r="E77" s="22" t="n">
        <v>5095</v>
      </c>
      <c r="F77" s="23" t="n">
        <v>3545</v>
      </c>
      <c r="G77" s="22" t="n">
        <v>592</v>
      </c>
      <c r="H77" s="23" t="n">
        <v>803</v>
      </c>
      <c r="I77" s="22" t="n">
        <v>430</v>
      </c>
      <c r="J77" s="23" t="n">
        <v>642</v>
      </c>
      <c r="K77" s="22" t="n">
        <v>1007</v>
      </c>
      <c r="L77" s="23" t="n">
        <v>483</v>
      </c>
      <c r="M77" s="22" t="n">
        <v>321</v>
      </c>
      <c r="N77" s="23" t="n">
        <v>999</v>
      </c>
    </row>
    <row r="78" customFormat="false" ht="15.75" hidden="true" customHeight="false" outlineLevel="0" collapsed="false">
      <c r="A78" s="2" t="s">
        <v>145</v>
      </c>
      <c r="B78" s="2" t="s">
        <v>83</v>
      </c>
      <c r="C78" s="25" t="n">
        <v>7470</v>
      </c>
      <c r="D78" s="26" t="n">
        <f aca="false">+E78+F78-C78</f>
        <v>0</v>
      </c>
      <c r="E78" s="25" t="n">
        <v>4331</v>
      </c>
      <c r="F78" s="26" t="n">
        <v>3139</v>
      </c>
      <c r="G78" s="25" t="n">
        <v>527</v>
      </c>
      <c r="H78" s="26" t="n">
        <v>702</v>
      </c>
      <c r="I78" s="25" t="n">
        <v>368</v>
      </c>
      <c r="J78" s="26" t="n">
        <v>588</v>
      </c>
      <c r="K78" s="25" t="n">
        <v>897</v>
      </c>
      <c r="L78" s="26" t="n">
        <v>447</v>
      </c>
      <c r="M78" s="25" t="n">
        <v>294</v>
      </c>
      <c r="N78" s="26" t="n">
        <v>894</v>
      </c>
    </row>
    <row r="79" customFormat="false" ht="15.75" hidden="true" customHeight="false" outlineLevel="0" collapsed="false">
      <c r="A79" s="2" t="s">
        <v>146</v>
      </c>
      <c r="B79" s="2" t="s">
        <v>83</v>
      </c>
      <c r="C79" s="25" t="n">
        <v>613</v>
      </c>
      <c r="D79" s="26" t="n">
        <f aca="false">+E79+F79-C79</f>
        <v>0</v>
      </c>
      <c r="E79" s="25" t="n">
        <v>405</v>
      </c>
      <c r="F79" s="26" t="n">
        <v>208</v>
      </c>
      <c r="G79" s="25" t="n">
        <v>39</v>
      </c>
      <c r="H79" s="26" t="n">
        <v>66</v>
      </c>
      <c r="I79" s="25" t="n">
        <v>26</v>
      </c>
      <c r="J79" s="26" t="n">
        <v>17</v>
      </c>
      <c r="K79" s="25" t="n">
        <v>63</v>
      </c>
      <c r="L79" s="26" t="n">
        <v>11</v>
      </c>
      <c r="M79" s="25" t="n">
        <v>19</v>
      </c>
      <c r="N79" s="26" t="n">
        <v>61</v>
      </c>
    </row>
    <row r="80" customFormat="false" ht="15.75" hidden="true" customHeight="false" outlineLevel="0" collapsed="false">
      <c r="A80" s="2" t="s">
        <v>147</v>
      </c>
      <c r="B80" s="2" t="s">
        <v>83</v>
      </c>
      <c r="C80" s="22" t="n">
        <v>558</v>
      </c>
      <c r="D80" s="26" t="n">
        <f aca="false">+E80+F80-C80</f>
        <v>0</v>
      </c>
      <c r="E80" s="22" t="n">
        <v>360</v>
      </c>
      <c r="F80" s="23" t="n">
        <v>198</v>
      </c>
      <c r="G80" s="22" t="n">
        <v>27</v>
      </c>
      <c r="H80" s="23" t="n">
        <v>35</v>
      </c>
      <c r="I80" s="22" t="n">
        <v>36</v>
      </c>
      <c r="J80" s="23" t="n">
        <v>37</v>
      </c>
      <c r="K80" s="22" t="n">
        <v>47</v>
      </c>
      <c r="L80" s="23" t="n">
        <v>24</v>
      </c>
      <c r="M80" s="22" t="n">
        <v>8</v>
      </c>
      <c r="N80" s="23" t="n">
        <v>43</v>
      </c>
    </row>
    <row r="81" customFormat="false" ht="15.75" hidden="false" customHeight="false" outlineLevel="0" collapsed="false">
      <c r="A81" s="2" t="s">
        <v>150</v>
      </c>
      <c r="B81" s="2" t="s">
        <v>150</v>
      </c>
      <c r="C81" s="22" t="n">
        <v>37978</v>
      </c>
      <c r="D81" s="26" t="n">
        <f aca="false">+E81+F81-C81</f>
        <v>0</v>
      </c>
      <c r="E81" s="22" t="n">
        <v>25425</v>
      </c>
      <c r="F81" s="23" t="n">
        <v>12553</v>
      </c>
      <c r="G81" s="22" t="n">
        <v>2329</v>
      </c>
      <c r="H81" s="23" t="n">
        <v>2362</v>
      </c>
      <c r="I81" s="22" t="n">
        <v>2498</v>
      </c>
      <c r="J81" s="23" t="n">
        <v>2019</v>
      </c>
      <c r="K81" s="22" t="n">
        <v>6440</v>
      </c>
      <c r="L81" s="23" t="n">
        <v>1679</v>
      </c>
      <c r="M81" s="22" t="n">
        <v>1958</v>
      </c>
      <c r="N81" s="23" t="n">
        <v>2627</v>
      </c>
    </row>
    <row r="82" customFormat="false" ht="15.75" hidden="true" customHeight="false" outlineLevel="0" collapsed="false">
      <c r="A82" s="2" t="s">
        <v>151</v>
      </c>
      <c r="B82" s="2" t="s">
        <v>83</v>
      </c>
      <c r="C82" s="22" t="n">
        <v>785</v>
      </c>
      <c r="D82" s="26" t="n">
        <f aca="false">+E82+F82-C82</f>
        <v>0</v>
      </c>
      <c r="E82" s="22" t="n">
        <v>424</v>
      </c>
      <c r="F82" s="23" t="n">
        <v>361</v>
      </c>
      <c r="G82" s="22" t="n">
        <v>66</v>
      </c>
      <c r="H82" s="23" t="n">
        <v>72</v>
      </c>
      <c r="I82" s="22" t="n">
        <v>40</v>
      </c>
      <c r="J82" s="23" t="n">
        <v>42</v>
      </c>
      <c r="K82" s="22" t="n">
        <v>97</v>
      </c>
      <c r="L82" s="23" t="n">
        <v>42</v>
      </c>
      <c r="M82" s="22" t="n">
        <v>35</v>
      </c>
      <c r="N82" s="23" t="n">
        <v>90</v>
      </c>
    </row>
    <row r="83" customFormat="false" ht="15.75" hidden="false" customHeight="false" outlineLevel="0" collapsed="false">
      <c r="A83" s="2" t="s">
        <v>31</v>
      </c>
      <c r="B83" s="2" t="s">
        <v>31</v>
      </c>
      <c r="C83" s="25" t="n">
        <v>46499</v>
      </c>
      <c r="D83" s="26" t="n">
        <f aca="false">+E83+F83-C83</f>
        <v>0</v>
      </c>
      <c r="E83" s="25" t="n">
        <v>37361</v>
      </c>
      <c r="F83" s="26" t="n">
        <v>9138</v>
      </c>
      <c r="G83" s="25" t="n">
        <v>2392</v>
      </c>
      <c r="H83" s="26" t="n">
        <v>1268</v>
      </c>
      <c r="I83" s="25" t="n">
        <v>1958</v>
      </c>
      <c r="J83" s="26" t="n">
        <v>1196</v>
      </c>
      <c r="K83" s="25" t="n">
        <v>8956</v>
      </c>
      <c r="L83" s="26" t="n">
        <v>1188</v>
      </c>
      <c r="M83" s="25" t="n">
        <v>3422</v>
      </c>
      <c r="N83" s="26" t="n">
        <v>2393</v>
      </c>
    </row>
    <row r="84" customFormat="false" ht="15.75" hidden="false" customHeight="false" outlineLevel="0" collapsed="false">
      <c r="A84" s="2" t="s">
        <v>32</v>
      </c>
      <c r="B84" s="2" t="s">
        <v>32</v>
      </c>
      <c r="C84" s="25" t="n">
        <v>3750</v>
      </c>
      <c r="D84" s="26" t="n">
        <f aca="false">+E84+F84-C84</f>
        <v>-1</v>
      </c>
      <c r="E84" s="25" t="n">
        <v>2478</v>
      </c>
      <c r="F84" s="26" t="n">
        <v>1271</v>
      </c>
      <c r="G84" s="25" t="n">
        <v>192</v>
      </c>
      <c r="H84" s="26" t="n">
        <v>251</v>
      </c>
      <c r="I84" s="25" t="n">
        <v>210</v>
      </c>
      <c r="J84" s="26" t="n">
        <v>161</v>
      </c>
      <c r="K84" s="25" t="n">
        <v>548</v>
      </c>
      <c r="L84" s="26" t="n">
        <v>128</v>
      </c>
      <c r="M84" s="25" t="n">
        <v>261</v>
      </c>
      <c r="N84" s="26" t="n">
        <v>280</v>
      </c>
    </row>
    <row r="85" customFormat="false" ht="15.75" hidden="true" customHeight="false" outlineLevel="0" collapsed="false">
      <c r="A85" s="2"/>
      <c r="B85" s="2" t="s">
        <v>83</v>
      </c>
      <c r="C85" s="22"/>
      <c r="D85" s="26"/>
      <c r="E85" s="22"/>
      <c r="F85" s="23"/>
      <c r="G85" s="22"/>
      <c r="H85" s="23"/>
      <c r="I85" s="22"/>
      <c r="J85" s="23"/>
      <c r="K85" s="22"/>
      <c r="L85" s="23"/>
      <c r="M85" s="22"/>
      <c r="N85" s="23"/>
    </row>
    <row r="86" customFormat="false" ht="15.75" hidden="false" customHeight="false" outlineLevel="0" collapsed="false">
      <c r="A86" s="2" t="s">
        <v>33</v>
      </c>
      <c r="B86" s="2" t="s">
        <v>152</v>
      </c>
      <c r="C86" s="22"/>
      <c r="D86" s="26"/>
      <c r="E86" s="22"/>
      <c r="F86" s="23"/>
      <c r="G86" s="22"/>
      <c r="H86" s="23"/>
      <c r="I86" s="22"/>
      <c r="J86" s="23"/>
      <c r="K86" s="22"/>
      <c r="L86" s="23"/>
      <c r="M86" s="22"/>
      <c r="N86" s="23"/>
    </row>
    <row r="87" customFormat="false" ht="15.75" hidden="false" customHeight="false" outlineLevel="0" collapsed="false">
      <c r="A87" s="2" t="s">
        <v>34</v>
      </c>
      <c r="B87" s="2" t="s">
        <v>153</v>
      </c>
      <c r="C87" s="22" t="n">
        <v>96834</v>
      </c>
      <c r="D87" s="26" t="n">
        <f aca="false">+E87+F87-C87</f>
        <v>0</v>
      </c>
      <c r="E87" s="22" t="n">
        <v>66895</v>
      </c>
      <c r="F87" s="23" t="n">
        <v>29939</v>
      </c>
      <c r="G87" s="22" t="n">
        <v>5543</v>
      </c>
      <c r="H87" s="23" t="n">
        <v>5923</v>
      </c>
      <c r="I87" s="22" t="n">
        <v>4948</v>
      </c>
      <c r="J87" s="23" t="n">
        <v>5149</v>
      </c>
      <c r="K87" s="22" t="n">
        <v>16024</v>
      </c>
      <c r="L87" s="23" t="n">
        <v>4000</v>
      </c>
      <c r="M87" s="22" t="n">
        <v>5449</v>
      </c>
      <c r="N87" s="23" t="n">
        <v>7390</v>
      </c>
    </row>
    <row r="88" customFormat="false" ht="13.5" hidden="false" customHeight="true" outlineLevel="0" collapsed="false">
      <c r="A88" s="2" t="s">
        <v>35</v>
      </c>
      <c r="B88" s="2" t="s">
        <v>35</v>
      </c>
      <c r="C88" s="22" t="n">
        <v>8391</v>
      </c>
      <c r="D88" s="26" t="n">
        <f aca="false">+E88+F88-C88</f>
        <v>-1</v>
      </c>
      <c r="E88" s="22" t="n">
        <v>5714</v>
      </c>
      <c r="F88" s="23" t="n">
        <v>2676</v>
      </c>
      <c r="G88" s="22" t="n">
        <v>693</v>
      </c>
      <c r="H88" s="23" t="n">
        <v>781</v>
      </c>
      <c r="I88" s="22" t="n">
        <v>633</v>
      </c>
      <c r="J88" s="23" t="n">
        <v>572</v>
      </c>
      <c r="K88" s="22" t="n">
        <v>1195</v>
      </c>
      <c r="L88" s="23" t="n">
        <v>183</v>
      </c>
      <c r="M88" s="22" t="n">
        <v>726</v>
      </c>
      <c r="N88" s="23" t="n">
        <v>923</v>
      </c>
    </row>
    <row r="89" customFormat="false" ht="15.75" hidden="true" customHeight="false" outlineLevel="0" collapsed="false">
      <c r="A89" s="2" t="s">
        <v>151</v>
      </c>
      <c r="B89" s="2" t="s">
        <v>83</v>
      </c>
      <c r="C89" s="22" t="n">
        <v>3646</v>
      </c>
      <c r="D89" s="26" t="n">
        <f aca="false">+E89+F89-C89</f>
        <v>0</v>
      </c>
      <c r="E89" s="22" t="n">
        <v>2321</v>
      </c>
      <c r="F89" s="23" t="n">
        <v>1325</v>
      </c>
      <c r="G89" s="22" t="n">
        <v>236</v>
      </c>
      <c r="H89" s="23" t="n">
        <v>271</v>
      </c>
      <c r="I89" s="22" t="n">
        <v>171</v>
      </c>
      <c r="J89" s="23" t="n">
        <v>178</v>
      </c>
      <c r="K89" s="22" t="n">
        <v>600</v>
      </c>
      <c r="L89" s="23" t="n">
        <v>196</v>
      </c>
      <c r="M89" s="22" t="n">
        <v>275</v>
      </c>
      <c r="N89" s="23" t="n">
        <v>361</v>
      </c>
    </row>
    <row r="90" customFormat="false" ht="15.75" hidden="true" customHeight="false" outlineLevel="0" collapsed="false">
      <c r="A90" s="2"/>
      <c r="B90" s="2" t="s">
        <v>94</v>
      </c>
      <c r="C90" s="25"/>
      <c r="D90" s="26"/>
      <c r="E90" s="25"/>
      <c r="F90" s="26"/>
      <c r="G90" s="25"/>
      <c r="H90" s="26"/>
      <c r="I90" s="25"/>
      <c r="J90" s="26"/>
      <c r="K90" s="25"/>
      <c r="L90" s="26"/>
      <c r="M90" s="25"/>
      <c r="N90" s="26"/>
    </row>
    <row r="91" customFormat="false" ht="15.75" hidden="false" customHeight="false" outlineLevel="0" collapsed="false">
      <c r="A91" s="2" t="s">
        <v>36</v>
      </c>
      <c r="B91" s="2" t="s">
        <v>154</v>
      </c>
      <c r="C91" s="25"/>
      <c r="D91" s="26"/>
      <c r="E91" s="25"/>
      <c r="F91" s="26"/>
      <c r="G91" s="25"/>
      <c r="H91" s="26"/>
      <c r="I91" s="25"/>
      <c r="J91" s="26"/>
      <c r="K91" s="25"/>
      <c r="L91" s="26"/>
      <c r="M91" s="25"/>
      <c r="N91" s="26"/>
    </row>
    <row r="92" customFormat="false" ht="15.75" hidden="false" customHeight="false" outlineLevel="0" collapsed="false">
      <c r="A92" s="2" t="s">
        <v>37</v>
      </c>
      <c r="B92" s="2" t="s">
        <v>155</v>
      </c>
      <c r="C92" s="22" t="n">
        <v>6925</v>
      </c>
      <c r="D92" s="26" t="n">
        <f aca="false">+E92+F92-C92</f>
        <v>0</v>
      </c>
      <c r="E92" s="22" t="n">
        <v>3150</v>
      </c>
      <c r="F92" s="23" t="n">
        <v>3775</v>
      </c>
      <c r="G92" s="22" t="n">
        <v>223</v>
      </c>
      <c r="H92" s="23" t="n">
        <v>846</v>
      </c>
      <c r="I92" s="22" t="n">
        <v>357</v>
      </c>
      <c r="J92" s="23" t="n">
        <v>893</v>
      </c>
      <c r="K92" s="22" t="n">
        <v>974</v>
      </c>
      <c r="L92" s="23" t="n">
        <v>543</v>
      </c>
      <c r="M92" s="22" t="n">
        <v>221</v>
      </c>
      <c r="N92" s="23" t="n">
        <v>844</v>
      </c>
    </row>
    <row r="93" customFormat="false" ht="15.75" hidden="true" customHeight="false" outlineLevel="0" collapsed="false">
      <c r="A93" s="2" t="s">
        <v>156</v>
      </c>
      <c r="B93" s="2" t="s">
        <v>83</v>
      </c>
      <c r="C93" s="22" t="n">
        <v>4509</v>
      </c>
      <c r="D93" s="26" t="n">
        <f aca="false">+E93+F93-C93</f>
        <v>1</v>
      </c>
      <c r="E93" s="22" t="n">
        <v>1928</v>
      </c>
      <c r="F93" s="23" t="n">
        <v>2582</v>
      </c>
      <c r="G93" s="22" t="n">
        <v>103</v>
      </c>
      <c r="H93" s="23" t="n">
        <v>563</v>
      </c>
      <c r="I93" s="22" t="n">
        <v>213</v>
      </c>
      <c r="J93" s="23" t="n">
        <v>556</v>
      </c>
      <c r="K93" s="22" t="n">
        <v>656</v>
      </c>
      <c r="L93" s="23" t="n">
        <v>382</v>
      </c>
      <c r="M93" s="22" t="n">
        <v>121</v>
      </c>
      <c r="N93" s="23" t="n">
        <v>491</v>
      </c>
    </row>
    <row r="94" customFormat="false" ht="15.75" hidden="true" customHeight="false" outlineLevel="0" collapsed="false">
      <c r="A94" s="2" t="s">
        <v>157</v>
      </c>
      <c r="B94" s="2" t="s">
        <v>83</v>
      </c>
      <c r="C94" s="22" t="n">
        <v>2405</v>
      </c>
      <c r="D94" s="26" t="n">
        <f aca="false">+E94+F94-C94</f>
        <v>1</v>
      </c>
      <c r="E94" s="22" t="n">
        <v>1218</v>
      </c>
      <c r="F94" s="23" t="n">
        <v>1188</v>
      </c>
      <c r="G94" s="22" t="n">
        <v>120</v>
      </c>
      <c r="H94" s="23" t="n">
        <v>283</v>
      </c>
      <c r="I94" s="22" t="n">
        <v>144</v>
      </c>
      <c r="J94" s="23" t="n">
        <v>333</v>
      </c>
      <c r="K94" s="22" t="n">
        <v>319</v>
      </c>
      <c r="L94" s="23" t="n">
        <v>155</v>
      </c>
      <c r="M94" s="22" t="n">
        <v>100</v>
      </c>
      <c r="N94" s="23" t="n">
        <v>350</v>
      </c>
    </row>
    <row r="95" customFormat="false" ht="15.75" hidden="true" customHeight="false" outlineLevel="0" collapsed="false">
      <c r="A95" s="2" t="s">
        <v>158</v>
      </c>
      <c r="B95" s="2" t="s">
        <v>83</v>
      </c>
      <c r="C95" s="25" t="n">
        <v>10</v>
      </c>
      <c r="D95" s="26" t="n">
        <f aca="false">+E95+F95-C95</f>
        <v>1</v>
      </c>
      <c r="E95" s="25" t="n">
        <v>5</v>
      </c>
      <c r="F95" s="26" t="n">
        <v>6</v>
      </c>
      <c r="G95" s="22" t="s">
        <v>134</v>
      </c>
      <c r="H95" s="23" t="s">
        <v>134</v>
      </c>
      <c r="I95" s="22" t="s">
        <v>134</v>
      </c>
      <c r="J95" s="23" t="n">
        <v>3</v>
      </c>
      <c r="K95" s="22" t="s">
        <v>134</v>
      </c>
      <c r="L95" s="26" t="n">
        <v>6</v>
      </c>
      <c r="M95" s="22" t="s">
        <v>134</v>
      </c>
      <c r="N95" s="26" t="n">
        <v>3</v>
      </c>
    </row>
    <row r="96" customFormat="false" ht="15.75" hidden="false" customHeight="false" outlineLevel="0" collapsed="false">
      <c r="A96" s="2" t="s">
        <v>38</v>
      </c>
      <c r="B96" s="2" t="s">
        <v>159</v>
      </c>
      <c r="C96" s="25" t="n">
        <v>101136</v>
      </c>
      <c r="D96" s="26" t="n">
        <f aca="false">+E96+F96-C96</f>
        <v>0</v>
      </c>
      <c r="E96" s="25" t="n">
        <v>71201</v>
      </c>
      <c r="F96" s="26" t="n">
        <v>29935</v>
      </c>
      <c r="G96" s="25" t="n">
        <v>6163</v>
      </c>
      <c r="H96" s="26" t="n">
        <v>6069</v>
      </c>
      <c r="I96" s="25" t="n">
        <v>5353</v>
      </c>
      <c r="J96" s="26" t="n">
        <v>4977</v>
      </c>
      <c r="K96" s="25" t="n">
        <v>16690</v>
      </c>
      <c r="L96" s="26" t="n">
        <v>3803</v>
      </c>
      <c r="M96" s="25" t="n">
        <v>6137</v>
      </c>
      <c r="N96" s="26" t="n">
        <v>7754</v>
      </c>
    </row>
    <row r="97" customFormat="false" ht="15.75" hidden="true" customHeight="false" outlineLevel="0" collapsed="false">
      <c r="A97" s="2" t="s">
        <v>160</v>
      </c>
      <c r="B97" s="2" t="s">
        <v>83</v>
      </c>
      <c r="C97" s="22" t="n">
        <v>810</v>
      </c>
      <c r="D97" s="26" t="n">
        <f aca="false">+E97+F97-C97</f>
        <v>0</v>
      </c>
      <c r="E97" s="22" t="n">
        <v>580</v>
      </c>
      <c r="F97" s="23" t="n">
        <v>230</v>
      </c>
      <c r="G97" s="22" t="n">
        <v>85</v>
      </c>
      <c r="H97" s="23" t="n">
        <v>60</v>
      </c>
      <c r="I97" s="22" t="n">
        <v>42</v>
      </c>
      <c r="J97" s="23" t="n">
        <v>29</v>
      </c>
      <c r="K97" s="22" t="n">
        <v>154</v>
      </c>
      <c r="L97" s="23" t="n">
        <v>33</v>
      </c>
      <c r="M97" s="22" t="n">
        <v>92</v>
      </c>
      <c r="N97" s="23" t="n">
        <v>75</v>
      </c>
    </row>
    <row r="98" customFormat="false" ht="15.75" hidden="true" customHeight="false" outlineLevel="0" collapsed="false">
      <c r="A98" s="2"/>
      <c r="B98" s="2" t="s">
        <v>83</v>
      </c>
      <c r="C98" s="22"/>
      <c r="D98" s="26"/>
      <c r="E98" s="22"/>
      <c r="F98" s="23"/>
      <c r="G98" s="22"/>
      <c r="H98" s="23"/>
      <c r="I98" s="22"/>
      <c r="J98" s="23"/>
      <c r="K98" s="22"/>
      <c r="L98" s="23"/>
      <c r="M98" s="22"/>
      <c r="N98" s="23"/>
    </row>
    <row r="99" customFormat="false" ht="15.75" hidden="false" customHeight="false" outlineLevel="0" collapsed="false">
      <c r="A99" s="2" t="s">
        <v>39</v>
      </c>
      <c r="B99" s="2" t="s">
        <v>161</v>
      </c>
      <c r="C99" s="22"/>
      <c r="D99" s="26"/>
      <c r="E99" s="22"/>
      <c r="F99" s="23"/>
      <c r="G99" s="22"/>
      <c r="H99" s="23"/>
      <c r="I99" s="22"/>
      <c r="J99" s="23"/>
      <c r="K99" s="22"/>
      <c r="L99" s="23"/>
      <c r="M99" s="22"/>
      <c r="N99" s="23"/>
    </row>
    <row r="100" customFormat="false" ht="15.75" hidden="false" customHeight="false" outlineLevel="0" collapsed="false">
      <c r="A100" s="2" t="s">
        <v>40</v>
      </c>
      <c r="B100" s="2" t="s">
        <v>162</v>
      </c>
      <c r="C100" s="25" t="n">
        <v>5841</v>
      </c>
      <c r="D100" s="26" t="n">
        <f aca="false">+E100+F100-C100</f>
        <v>1</v>
      </c>
      <c r="E100" s="25" t="n">
        <v>1061</v>
      </c>
      <c r="F100" s="26" t="n">
        <v>4781</v>
      </c>
      <c r="G100" s="25" t="n">
        <v>81</v>
      </c>
      <c r="H100" s="26" t="n">
        <v>1029</v>
      </c>
      <c r="I100" s="25" t="n">
        <v>99</v>
      </c>
      <c r="J100" s="26" t="n">
        <v>694</v>
      </c>
      <c r="K100" s="25" t="n">
        <v>389</v>
      </c>
      <c r="L100" s="26" t="n">
        <v>1306</v>
      </c>
      <c r="M100" s="25" t="n">
        <v>154</v>
      </c>
      <c r="N100" s="26" t="n">
        <v>1308</v>
      </c>
    </row>
    <row r="101" customFormat="false" ht="15.75" hidden="false" customHeight="false" outlineLevel="0" collapsed="false">
      <c r="A101" s="2" t="s">
        <v>41</v>
      </c>
      <c r="B101" s="2" t="s">
        <v>41</v>
      </c>
      <c r="C101" s="25" t="n">
        <v>19792</v>
      </c>
      <c r="D101" s="26" t="n">
        <f aca="false">+E101+F101-C101</f>
        <v>0</v>
      </c>
      <c r="E101" s="25" t="n">
        <v>2645</v>
      </c>
      <c r="F101" s="26" t="n">
        <v>17147</v>
      </c>
      <c r="G101" s="25" t="n">
        <v>269</v>
      </c>
      <c r="H101" s="26" t="n">
        <v>3824</v>
      </c>
      <c r="I101" s="25" t="n">
        <v>277</v>
      </c>
      <c r="J101" s="26" t="n">
        <v>3339</v>
      </c>
      <c r="K101" s="25" t="n">
        <v>774</v>
      </c>
      <c r="L101" s="26" t="n">
        <v>1926</v>
      </c>
      <c r="M101" s="25" t="n">
        <v>252</v>
      </c>
      <c r="N101" s="26" t="n">
        <v>4416</v>
      </c>
    </row>
    <row r="102" customFormat="false" ht="15.75" hidden="true" customHeight="false" outlineLevel="0" collapsed="false">
      <c r="A102" s="2" t="s">
        <v>163</v>
      </c>
      <c r="B102" s="2" t="s">
        <v>83</v>
      </c>
      <c r="C102" s="22" t="n">
        <v>145</v>
      </c>
      <c r="D102" s="26" t="n">
        <f aca="false">+E102+F102-C102</f>
        <v>0</v>
      </c>
      <c r="E102" s="22" t="n">
        <v>35</v>
      </c>
      <c r="F102" s="23" t="n">
        <v>110</v>
      </c>
      <c r="G102" s="22" t="s">
        <v>134</v>
      </c>
      <c r="H102" s="23" t="n">
        <v>29</v>
      </c>
      <c r="I102" s="22" t="n">
        <v>4</v>
      </c>
      <c r="J102" s="23" t="n">
        <v>21</v>
      </c>
      <c r="K102" s="22" t="n">
        <v>16</v>
      </c>
      <c r="L102" s="23" t="n">
        <v>16</v>
      </c>
      <c r="M102" s="22" t="n">
        <v>5</v>
      </c>
      <c r="N102" s="23" t="n">
        <v>33</v>
      </c>
    </row>
    <row r="103" customFormat="false" ht="15.75" hidden="true" customHeight="false" outlineLevel="0" collapsed="false">
      <c r="A103" s="2"/>
      <c r="B103" s="2" t="s">
        <v>83</v>
      </c>
      <c r="C103" s="22"/>
      <c r="D103" s="26" t="s">
        <v>164</v>
      </c>
      <c r="E103" s="22"/>
      <c r="F103" s="23"/>
      <c r="G103" s="22"/>
      <c r="H103" s="23"/>
      <c r="I103" s="22"/>
      <c r="J103" s="23"/>
      <c r="K103" s="22"/>
      <c r="L103" s="23"/>
      <c r="M103" s="22"/>
      <c r="N103" s="23"/>
    </row>
    <row r="104" customFormat="false" ht="15.75" hidden="false" customHeight="false" outlineLevel="0" collapsed="false">
      <c r="A104" s="2" t="s">
        <v>42</v>
      </c>
      <c r="B104" s="2" t="s">
        <v>165</v>
      </c>
      <c r="C104" s="22"/>
      <c r="D104" s="26"/>
      <c r="E104" s="22"/>
      <c r="F104" s="23"/>
      <c r="G104" s="22"/>
      <c r="H104" s="23"/>
      <c r="I104" s="22"/>
      <c r="J104" s="23"/>
      <c r="K104" s="22"/>
      <c r="L104" s="23"/>
      <c r="M104" s="22"/>
      <c r="N104" s="23"/>
    </row>
    <row r="105" customFormat="false" ht="15.75" hidden="false" customHeight="false" outlineLevel="0" collapsed="false">
      <c r="A105" s="2" t="s">
        <v>43</v>
      </c>
      <c r="B105" s="2" t="s">
        <v>166</v>
      </c>
      <c r="C105" s="22" t="n">
        <v>42934</v>
      </c>
      <c r="D105" s="26" t="n">
        <f aca="false">+E105+F105-C105</f>
        <v>0</v>
      </c>
      <c r="E105" s="22" t="n">
        <v>34557</v>
      </c>
      <c r="F105" s="23" t="n">
        <v>8377</v>
      </c>
      <c r="G105" s="22" t="n">
        <v>2865</v>
      </c>
      <c r="H105" s="23" t="n">
        <v>1533</v>
      </c>
      <c r="I105" s="22" t="n">
        <v>1945</v>
      </c>
      <c r="J105" s="23" t="n">
        <v>1086</v>
      </c>
      <c r="K105" s="22" t="n">
        <v>17818</v>
      </c>
      <c r="L105" s="23" t="n">
        <v>4379</v>
      </c>
      <c r="M105" s="22" t="n">
        <v>3902</v>
      </c>
      <c r="N105" s="23" t="n">
        <v>2537</v>
      </c>
    </row>
    <row r="106" customFormat="false" ht="15.75" hidden="false" customHeight="false" outlineLevel="0" collapsed="false">
      <c r="A106" s="2" t="s">
        <v>44</v>
      </c>
      <c r="B106" s="2" t="s">
        <v>167</v>
      </c>
      <c r="C106" s="22" t="n">
        <v>2834</v>
      </c>
      <c r="D106" s="26" t="n">
        <f aca="false">+E106+F106-C106</f>
        <v>0</v>
      </c>
      <c r="E106" s="22" t="n">
        <v>1435</v>
      </c>
      <c r="F106" s="23" t="n">
        <v>1399</v>
      </c>
      <c r="G106" s="22" t="n">
        <v>47</v>
      </c>
      <c r="H106" s="23" t="n">
        <v>198</v>
      </c>
      <c r="I106" s="22" t="n">
        <v>45</v>
      </c>
      <c r="J106" s="23" t="n">
        <v>106</v>
      </c>
      <c r="K106" s="22" t="n">
        <v>1118</v>
      </c>
      <c r="L106" s="23" t="n">
        <v>1228</v>
      </c>
      <c r="M106" s="22" t="n">
        <v>222</v>
      </c>
      <c r="N106" s="23" t="n">
        <v>536</v>
      </c>
    </row>
    <row r="107" customFormat="false" ht="15.75" hidden="true" customHeight="false" outlineLevel="0" collapsed="false">
      <c r="A107" s="2" t="s">
        <v>168</v>
      </c>
      <c r="B107" s="2" t="s">
        <v>83</v>
      </c>
      <c r="C107" s="22" t="n">
        <v>40099</v>
      </c>
      <c r="D107" s="26" t="n">
        <f aca="false">+E107+F107-C107</f>
        <v>0</v>
      </c>
      <c r="E107" s="22" t="n">
        <v>33121</v>
      </c>
      <c r="F107" s="23" t="n">
        <v>6978</v>
      </c>
      <c r="G107" s="22" t="n">
        <v>2817</v>
      </c>
      <c r="H107" s="23" t="n">
        <v>1335</v>
      </c>
      <c r="I107" s="22" t="n">
        <v>1900</v>
      </c>
      <c r="J107" s="23" t="n">
        <v>980</v>
      </c>
      <c r="K107" s="22" t="n">
        <v>16700</v>
      </c>
      <c r="L107" s="23" t="n">
        <v>3151</v>
      </c>
      <c r="M107" s="22" t="n">
        <v>3680</v>
      </c>
      <c r="N107" s="23" t="n">
        <v>2001</v>
      </c>
    </row>
    <row r="108" customFormat="false" ht="15.75" hidden="true" customHeight="false" outlineLevel="0" collapsed="false">
      <c r="A108" s="2"/>
      <c r="B108" s="2" t="s">
        <v>83</v>
      </c>
      <c r="C108" s="22"/>
      <c r="D108" s="26"/>
      <c r="E108" s="22"/>
      <c r="F108" s="23"/>
      <c r="G108" s="22"/>
      <c r="H108" s="23"/>
      <c r="I108" s="22"/>
      <c r="J108" s="23"/>
      <c r="K108" s="22"/>
      <c r="L108" s="23"/>
      <c r="M108" s="22"/>
      <c r="N108" s="23"/>
    </row>
    <row r="109" customFormat="false" ht="15.75" hidden="false" customHeight="false" outlineLevel="0" collapsed="false">
      <c r="A109" s="2" t="s">
        <v>45</v>
      </c>
      <c r="B109" s="2" t="s">
        <v>169</v>
      </c>
      <c r="C109" s="22"/>
      <c r="D109" s="26"/>
      <c r="E109" s="22"/>
      <c r="F109" s="23"/>
      <c r="G109" s="22"/>
      <c r="H109" s="23"/>
      <c r="I109" s="22"/>
      <c r="J109" s="23"/>
      <c r="K109" s="22"/>
      <c r="L109" s="23"/>
      <c r="M109" s="22"/>
      <c r="N109" s="23"/>
    </row>
    <row r="110" customFormat="false" ht="16.5" hidden="false" customHeight="false" outlineLevel="0" collapsed="false">
      <c r="A110" s="2" t="s">
        <v>46</v>
      </c>
      <c r="B110" s="2" t="s">
        <v>170</v>
      </c>
      <c r="C110" s="22" t="n">
        <v>25778</v>
      </c>
      <c r="D110" s="26"/>
      <c r="E110" s="22" t="n">
        <v>3740</v>
      </c>
      <c r="F110" s="23" t="n">
        <v>22038</v>
      </c>
      <c r="G110" s="22" t="n">
        <v>349</v>
      </c>
      <c r="H110" s="23" t="n">
        <v>4882</v>
      </c>
      <c r="I110" s="22" t="n">
        <v>380</v>
      </c>
      <c r="J110" s="23" t="n">
        <v>4053</v>
      </c>
      <c r="K110" s="22" t="n">
        <v>1179</v>
      </c>
      <c r="L110" s="23" t="n">
        <v>3248</v>
      </c>
      <c r="M110" s="22" t="n">
        <v>411</v>
      </c>
      <c r="N110" s="23" t="n">
        <v>5757</v>
      </c>
      <c r="O110" s="21"/>
    </row>
    <row r="111" customFormat="false" ht="16.5" hidden="false" customHeight="false" outlineLevel="0" collapsed="false">
      <c r="A111" s="2" t="s">
        <v>47</v>
      </c>
      <c r="B111" s="2" t="s">
        <v>47</v>
      </c>
      <c r="C111" s="22" t="n">
        <v>10049</v>
      </c>
      <c r="D111" s="26"/>
      <c r="E111" s="22" t="n">
        <v>1498</v>
      </c>
      <c r="F111" s="23" t="n">
        <v>8550</v>
      </c>
      <c r="G111" s="22" t="n">
        <v>97</v>
      </c>
      <c r="H111" s="23" t="n">
        <v>1738</v>
      </c>
      <c r="I111" s="22" t="n">
        <v>165</v>
      </c>
      <c r="J111" s="23" t="n">
        <v>1634</v>
      </c>
      <c r="K111" s="22" t="n">
        <v>556</v>
      </c>
      <c r="L111" s="23" t="n">
        <v>1777</v>
      </c>
      <c r="M111" s="22" t="n">
        <v>165</v>
      </c>
      <c r="N111" s="23" t="n">
        <v>2517</v>
      </c>
      <c r="O111" s="21"/>
    </row>
    <row r="112" customFormat="false" ht="16.5" hidden="false" customHeight="false" outlineLevel="0" collapsed="false">
      <c r="A112" s="2" t="s">
        <v>48</v>
      </c>
      <c r="B112" s="2" t="s">
        <v>48</v>
      </c>
      <c r="C112" s="22" t="n">
        <v>15692</v>
      </c>
      <c r="D112" s="26"/>
      <c r="E112" s="22" t="n">
        <v>2229</v>
      </c>
      <c r="F112" s="23" t="n">
        <v>13463</v>
      </c>
      <c r="G112" s="22" t="n">
        <v>252</v>
      </c>
      <c r="H112" s="23" t="n">
        <v>3139</v>
      </c>
      <c r="I112" s="22" t="n">
        <v>214</v>
      </c>
      <c r="J112" s="23" t="n">
        <v>2412</v>
      </c>
      <c r="K112" s="22" t="n">
        <v>621</v>
      </c>
      <c r="L112" s="23" t="n">
        <v>1460</v>
      </c>
      <c r="M112" s="22" t="n">
        <v>241</v>
      </c>
      <c r="N112" s="23" t="n">
        <v>3238</v>
      </c>
      <c r="O112" s="21"/>
    </row>
    <row r="113" customFormat="false" ht="16.5" hidden="true" customHeight="false" outlineLevel="0" collapsed="false">
      <c r="A113" s="2" t="s">
        <v>171</v>
      </c>
      <c r="B113" s="2" t="s">
        <v>83</v>
      </c>
      <c r="C113" s="22" t="n">
        <v>37</v>
      </c>
      <c r="D113" s="26"/>
      <c r="E113" s="22" t="n">
        <v>13</v>
      </c>
      <c r="F113" s="23" t="n">
        <v>24</v>
      </c>
      <c r="G113" s="22" t="s">
        <v>134</v>
      </c>
      <c r="H113" s="23" t="n">
        <v>5</v>
      </c>
      <c r="I113" s="22" t="s">
        <v>134</v>
      </c>
      <c r="J113" s="23" t="n">
        <v>7</v>
      </c>
      <c r="K113" s="22" t="n">
        <v>3</v>
      </c>
      <c r="L113" s="23" t="n">
        <v>11</v>
      </c>
      <c r="M113" s="22" t="n">
        <v>5</v>
      </c>
      <c r="N113" s="23" t="n">
        <v>3</v>
      </c>
      <c r="O113" s="21"/>
    </row>
    <row r="114" customFormat="false" ht="16.5" hidden="false" customHeight="false" outlineLevel="0" collapsed="false">
      <c r="A114" s="2" t="s">
        <v>49</v>
      </c>
      <c r="B114" s="2" t="s">
        <v>172</v>
      </c>
      <c r="C114" s="22" t="n">
        <v>83093</v>
      </c>
      <c r="D114" s="26"/>
      <c r="E114" s="22" t="n">
        <v>71191</v>
      </c>
      <c r="F114" s="23" t="n">
        <v>11903</v>
      </c>
      <c r="G114" s="22" t="n">
        <v>6122</v>
      </c>
      <c r="H114" s="23" t="n">
        <v>2093</v>
      </c>
      <c r="I114" s="22" t="n">
        <v>5372</v>
      </c>
      <c r="J114" s="23" t="n">
        <v>1845</v>
      </c>
      <c r="K114" s="22" t="n">
        <v>16639</v>
      </c>
      <c r="L114" s="23" t="n">
        <v>1131</v>
      </c>
      <c r="M114" s="22" t="n">
        <v>6039</v>
      </c>
      <c r="N114" s="23" t="n">
        <v>2916</v>
      </c>
      <c r="O114" s="21"/>
    </row>
    <row r="115" customFormat="false" ht="16.5" hidden="false" customHeight="false" outlineLevel="0" collapsed="false">
      <c r="A115" s="2" t="s">
        <v>47</v>
      </c>
      <c r="B115" s="2" t="s">
        <v>47</v>
      </c>
      <c r="C115" s="22" t="n">
        <v>39953</v>
      </c>
      <c r="D115" s="26"/>
      <c r="E115" s="22" t="n">
        <v>34712</v>
      </c>
      <c r="F115" s="23" t="n">
        <v>5241</v>
      </c>
      <c r="G115" s="22" t="n">
        <v>2869</v>
      </c>
      <c r="H115" s="23" t="n">
        <v>903</v>
      </c>
      <c r="I115" s="22" t="n">
        <v>3197</v>
      </c>
      <c r="J115" s="23" t="n">
        <v>945</v>
      </c>
      <c r="K115" s="22" t="n">
        <v>8271</v>
      </c>
      <c r="L115" s="23" t="n">
        <v>527</v>
      </c>
      <c r="M115" s="22" t="n">
        <v>2689</v>
      </c>
      <c r="N115" s="23" t="n">
        <v>1228</v>
      </c>
      <c r="O115" s="21"/>
    </row>
    <row r="116" customFormat="false" ht="16.5" hidden="false" customHeight="false" outlineLevel="0" collapsed="false">
      <c r="A116" s="2" t="s">
        <v>48</v>
      </c>
      <c r="B116" s="2" t="s">
        <v>48</v>
      </c>
      <c r="C116" s="22" t="n">
        <v>43043</v>
      </c>
      <c r="D116" s="26"/>
      <c r="E116" s="22" t="n">
        <v>36393</v>
      </c>
      <c r="F116" s="23" t="n">
        <v>6650</v>
      </c>
      <c r="G116" s="22" t="n">
        <v>3247</v>
      </c>
      <c r="H116" s="23" t="n">
        <v>1187</v>
      </c>
      <c r="I116" s="22" t="n">
        <v>2167</v>
      </c>
      <c r="J116" s="23" t="n">
        <v>900</v>
      </c>
      <c r="K116" s="22" t="n">
        <v>8340</v>
      </c>
      <c r="L116" s="23" t="n">
        <v>604</v>
      </c>
      <c r="M116" s="22" t="n">
        <v>3341</v>
      </c>
      <c r="N116" s="23" t="n">
        <v>1688</v>
      </c>
      <c r="O116" s="21"/>
      <c r="P116" s="27" t="s">
        <v>164</v>
      </c>
    </row>
    <row r="117" customFormat="false" ht="16.5" hidden="true" customHeight="false" outlineLevel="0" collapsed="false">
      <c r="A117" s="2" t="s">
        <v>171</v>
      </c>
      <c r="B117" s="2" t="s">
        <v>83</v>
      </c>
      <c r="C117" s="22" t="n">
        <v>98</v>
      </c>
      <c r="D117" s="26"/>
      <c r="E117" s="22" t="n">
        <v>85</v>
      </c>
      <c r="F117" s="23" t="n">
        <v>12</v>
      </c>
      <c r="G117" s="22" t="n">
        <v>7</v>
      </c>
      <c r="H117" s="23" t="n">
        <v>3</v>
      </c>
      <c r="I117" s="22" t="n">
        <v>8</v>
      </c>
      <c r="J117" s="23" t="s">
        <v>134</v>
      </c>
      <c r="K117" s="22" t="n">
        <v>28</v>
      </c>
      <c r="L117" s="23" t="s">
        <v>134</v>
      </c>
      <c r="M117" s="22" t="n">
        <v>10</v>
      </c>
      <c r="N117" s="23" t="s">
        <v>134</v>
      </c>
      <c r="O117" s="21"/>
    </row>
    <row r="118" customFormat="false" ht="15.75" hidden="true" customHeight="false" outlineLevel="0" collapsed="false">
      <c r="A118" s="2"/>
      <c r="B118" s="2" t="s">
        <v>83</v>
      </c>
      <c r="C118" s="22"/>
      <c r="D118" s="26"/>
      <c r="E118" s="22"/>
      <c r="F118" s="23"/>
      <c r="G118" s="22"/>
      <c r="H118" s="23"/>
      <c r="I118" s="22"/>
      <c r="J118" s="23"/>
      <c r="K118" s="22"/>
      <c r="L118" s="23"/>
      <c r="M118" s="22"/>
      <c r="N118" s="23"/>
    </row>
    <row r="119" customFormat="false" ht="15.75" hidden="false" customHeight="false" outlineLevel="0" collapsed="false">
      <c r="A119" s="2" t="s">
        <v>50</v>
      </c>
      <c r="B119" s="2" t="s">
        <v>173</v>
      </c>
      <c r="C119" s="25"/>
      <c r="D119" s="26"/>
      <c r="E119" s="25"/>
      <c r="F119" s="26"/>
      <c r="G119" s="25"/>
      <c r="H119" s="26"/>
      <c r="I119" s="25"/>
      <c r="J119" s="26"/>
      <c r="K119" s="25"/>
      <c r="L119" s="26"/>
      <c r="M119" s="25"/>
      <c r="N119" s="26"/>
    </row>
    <row r="120" customFormat="false" ht="15.75" hidden="false" customHeight="false" outlineLevel="0" collapsed="false">
      <c r="A120" s="2" t="s">
        <v>51</v>
      </c>
      <c r="B120" s="2" t="s">
        <v>174</v>
      </c>
      <c r="C120" s="25" t="n">
        <v>38786</v>
      </c>
      <c r="D120" s="26" t="n">
        <f aca="false">+E120+F120-C120</f>
        <v>0</v>
      </c>
      <c r="E120" s="25" t="n">
        <v>25667</v>
      </c>
      <c r="F120" s="26" t="n">
        <v>13119</v>
      </c>
      <c r="G120" s="25" t="n">
        <v>2219</v>
      </c>
      <c r="H120" s="26" t="n">
        <v>2632</v>
      </c>
      <c r="I120" s="25" t="n">
        <v>1783</v>
      </c>
      <c r="J120" s="26" t="n">
        <v>1836</v>
      </c>
      <c r="K120" s="25" t="n">
        <v>6522</v>
      </c>
      <c r="L120" s="26" t="n">
        <v>2210</v>
      </c>
      <c r="M120" s="25" t="n">
        <v>1815</v>
      </c>
      <c r="N120" s="26" t="n">
        <v>3281</v>
      </c>
    </row>
    <row r="121" customFormat="false" ht="15.75" hidden="false" customHeight="false" outlineLevel="0" collapsed="false">
      <c r="A121" s="2" t="s">
        <v>52</v>
      </c>
      <c r="B121" s="2" t="s">
        <v>175</v>
      </c>
      <c r="C121" s="22" t="n">
        <v>23287</v>
      </c>
      <c r="D121" s="26" t="n">
        <f aca="false">+E121+F121-C121</f>
        <v>0</v>
      </c>
      <c r="E121" s="22" t="n">
        <v>14379</v>
      </c>
      <c r="F121" s="23" t="n">
        <v>8908</v>
      </c>
      <c r="G121" s="22" t="n">
        <v>1243</v>
      </c>
      <c r="H121" s="23" t="n">
        <v>1782</v>
      </c>
      <c r="I121" s="22" t="n">
        <v>961</v>
      </c>
      <c r="J121" s="23" t="n">
        <v>1172</v>
      </c>
      <c r="K121" s="22" t="n">
        <v>4111</v>
      </c>
      <c r="L121" s="23" t="n">
        <v>1696</v>
      </c>
      <c r="M121" s="22" t="n">
        <v>982</v>
      </c>
      <c r="N121" s="23" t="n">
        <v>2094</v>
      </c>
    </row>
    <row r="122" customFormat="false" ht="15.75" hidden="false" customHeight="false" outlineLevel="0" collapsed="false">
      <c r="A122" s="2" t="s">
        <v>53</v>
      </c>
      <c r="B122" s="2" t="s">
        <v>53</v>
      </c>
      <c r="C122" s="22" t="n">
        <v>6236</v>
      </c>
      <c r="D122" s="26" t="n">
        <f aca="false">+E122+F122-C122</f>
        <v>0</v>
      </c>
      <c r="E122" s="22" t="n">
        <v>4678</v>
      </c>
      <c r="F122" s="23" t="n">
        <v>1558</v>
      </c>
      <c r="G122" s="22" t="n">
        <v>306</v>
      </c>
      <c r="H122" s="23" t="n">
        <v>200</v>
      </c>
      <c r="I122" s="22" t="n">
        <v>233</v>
      </c>
      <c r="J122" s="23" t="n">
        <v>184</v>
      </c>
      <c r="K122" s="22" t="n">
        <v>1159</v>
      </c>
      <c r="L122" s="23" t="n">
        <v>209</v>
      </c>
      <c r="M122" s="22" t="n">
        <v>255</v>
      </c>
      <c r="N122" s="23" t="n">
        <v>338</v>
      </c>
    </row>
    <row r="123" customFormat="false" ht="15.75" hidden="false" customHeight="false" outlineLevel="0" collapsed="false">
      <c r="A123" s="2" t="s">
        <v>54</v>
      </c>
      <c r="B123" s="2" t="s">
        <v>54</v>
      </c>
      <c r="C123" s="22" t="n">
        <v>18641</v>
      </c>
      <c r="D123" s="26" t="n">
        <f aca="false">+E123+F123-C123</f>
        <v>1</v>
      </c>
      <c r="E123" s="22" t="n">
        <v>13581</v>
      </c>
      <c r="F123" s="23" t="n">
        <v>5061</v>
      </c>
      <c r="G123" s="22" t="n">
        <v>1012</v>
      </c>
      <c r="H123" s="23" t="n">
        <v>733</v>
      </c>
      <c r="I123" s="22" t="n">
        <v>801</v>
      </c>
      <c r="J123" s="23" t="n">
        <v>630</v>
      </c>
      <c r="K123" s="22" t="n">
        <v>2955</v>
      </c>
      <c r="L123" s="23" t="n">
        <v>767</v>
      </c>
      <c r="M123" s="22" t="n">
        <v>738</v>
      </c>
      <c r="N123" s="23" t="n">
        <v>1091</v>
      </c>
    </row>
    <row r="124" customFormat="false" ht="15.75" hidden="false" customHeight="false" outlineLevel="0" collapsed="false">
      <c r="A124" s="2" t="s">
        <v>55</v>
      </c>
      <c r="B124" s="2" t="s">
        <v>55</v>
      </c>
      <c r="C124" s="22" t="n">
        <v>9565</v>
      </c>
      <c r="D124" s="26" t="n">
        <f aca="false">+E124+F124-C124</f>
        <v>0</v>
      </c>
      <c r="E124" s="22" t="n">
        <v>5831</v>
      </c>
      <c r="F124" s="23" t="n">
        <v>3734</v>
      </c>
      <c r="G124" s="22" t="n">
        <v>429</v>
      </c>
      <c r="H124" s="23" t="n">
        <v>542</v>
      </c>
      <c r="I124" s="22" t="n">
        <v>411</v>
      </c>
      <c r="J124" s="23" t="n">
        <v>500</v>
      </c>
      <c r="K124" s="22" t="n">
        <v>2084</v>
      </c>
      <c r="L124" s="23" t="n">
        <v>1142</v>
      </c>
      <c r="M124" s="22" t="n">
        <v>474</v>
      </c>
      <c r="N124" s="23" t="n">
        <v>1145</v>
      </c>
    </row>
    <row r="125" customFormat="false" ht="15.75" hidden="false" customHeight="false" outlineLevel="0" collapsed="false">
      <c r="A125" s="2" t="s">
        <v>56</v>
      </c>
      <c r="B125" s="2" t="s">
        <v>56</v>
      </c>
      <c r="C125" s="25" t="n">
        <v>14531</v>
      </c>
      <c r="D125" s="26" t="n">
        <f aca="false">+E125+F125-C125</f>
        <v>0</v>
      </c>
      <c r="E125" s="25" t="n">
        <v>9883</v>
      </c>
      <c r="F125" s="26" t="n">
        <v>4648</v>
      </c>
      <c r="G125" s="25" t="n">
        <v>1111</v>
      </c>
      <c r="H125" s="26" t="n">
        <v>1209</v>
      </c>
      <c r="I125" s="25" t="n">
        <v>691</v>
      </c>
      <c r="J125" s="26" t="n">
        <v>722</v>
      </c>
      <c r="K125" s="25" t="n">
        <v>2212</v>
      </c>
      <c r="L125" s="26" t="n">
        <v>533</v>
      </c>
      <c r="M125" s="25" t="n">
        <v>736</v>
      </c>
      <c r="N125" s="26" t="n">
        <v>1319</v>
      </c>
    </row>
    <row r="126" customFormat="false" ht="15.75" hidden="false" customHeight="false" outlineLevel="0" collapsed="false">
      <c r="A126" s="2" t="s">
        <v>57</v>
      </c>
      <c r="B126" s="2" t="s">
        <v>176</v>
      </c>
      <c r="C126" s="25" t="n">
        <v>6556</v>
      </c>
      <c r="D126" s="26" t="n">
        <f aca="false">+E126+F126-C126</f>
        <v>1</v>
      </c>
      <c r="E126" s="25" t="n">
        <v>4937</v>
      </c>
      <c r="F126" s="26" t="n">
        <v>1620</v>
      </c>
      <c r="G126" s="25" t="n">
        <v>244</v>
      </c>
      <c r="H126" s="26" t="n">
        <v>278</v>
      </c>
      <c r="I126" s="25" t="n">
        <v>267</v>
      </c>
      <c r="J126" s="26" t="n">
        <v>194</v>
      </c>
      <c r="K126" s="25" t="n">
        <v>1190</v>
      </c>
      <c r="L126" s="26" t="n">
        <v>193</v>
      </c>
      <c r="M126" s="25" t="n">
        <v>316</v>
      </c>
      <c r="N126" s="26" t="n">
        <v>368</v>
      </c>
    </row>
    <row r="127" customFormat="false" ht="15.75" hidden="true" customHeight="false" outlineLevel="0" collapsed="false">
      <c r="A127" s="2"/>
      <c r="B127" s="2" t="s">
        <v>94</v>
      </c>
      <c r="C127" s="25"/>
      <c r="D127" s="26"/>
      <c r="E127" s="25"/>
      <c r="F127" s="26"/>
      <c r="G127" s="25"/>
      <c r="H127" s="26"/>
      <c r="I127" s="25"/>
      <c r="J127" s="26"/>
      <c r="K127" s="25"/>
      <c r="L127" s="26"/>
      <c r="M127" s="25"/>
      <c r="N127" s="26"/>
    </row>
    <row r="128" customFormat="false" ht="15.75" hidden="false" customHeight="false" outlineLevel="0" collapsed="false">
      <c r="A128" s="2" t="s">
        <v>58</v>
      </c>
      <c r="B128" s="2" t="s">
        <v>177</v>
      </c>
      <c r="C128" s="25"/>
      <c r="D128" s="26"/>
      <c r="E128" s="25"/>
      <c r="F128" s="26"/>
      <c r="G128" s="25"/>
      <c r="H128" s="26"/>
      <c r="I128" s="25"/>
      <c r="J128" s="26"/>
      <c r="K128" s="25"/>
      <c r="L128" s="26"/>
      <c r="M128" s="25"/>
      <c r="N128" s="26"/>
    </row>
    <row r="129" customFormat="false" ht="15.75" hidden="false" customHeight="false" outlineLevel="0" collapsed="false">
      <c r="A129" s="2" t="s">
        <v>59</v>
      </c>
      <c r="B129" s="2" t="s">
        <v>178</v>
      </c>
      <c r="C129" s="25" t="n">
        <v>96984</v>
      </c>
      <c r="D129" s="26" t="n">
        <f aca="false">+E129+F129-C129</f>
        <v>0</v>
      </c>
      <c r="E129" s="25" t="n">
        <v>68345</v>
      </c>
      <c r="F129" s="26" t="n">
        <v>28639</v>
      </c>
      <c r="G129" s="25" t="n">
        <v>5503</v>
      </c>
      <c r="H129" s="26" t="n">
        <v>5451</v>
      </c>
      <c r="I129" s="25" t="n">
        <v>5077</v>
      </c>
      <c r="J129" s="26" t="n">
        <v>4824</v>
      </c>
      <c r="K129" s="25" t="n">
        <v>16494</v>
      </c>
      <c r="L129" s="26" t="n">
        <v>4011</v>
      </c>
      <c r="M129" s="25" t="n">
        <v>5601</v>
      </c>
      <c r="N129" s="26" t="n">
        <v>6969</v>
      </c>
    </row>
    <row r="130" customFormat="false" ht="15.75" hidden="false" customHeight="false" outlineLevel="0" collapsed="false">
      <c r="A130" s="2" t="s">
        <v>60</v>
      </c>
      <c r="B130" s="2" t="s">
        <v>60</v>
      </c>
      <c r="C130" s="25" t="n">
        <v>6578</v>
      </c>
      <c r="D130" s="26" t="n">
        <f aca="false">+E130+F130-C130</f>
        <v>0</v>
      </c>
      <c r="E130" s="25" t="n">
        <v>3273</v>
      </c>
      <c r="F130" s="26" t="n">
        <v>3305</v>
      </c>
      <c r="G130" s="25" t="n">
        <v>479</v>
      </c>
      <c r="H130" s="26" t="n">
        <v>889</v>
      </c>
      <c r="I130" s="25" t="n">
        <v>373</v>
      </c>
      <c r="J130" s="26" t="n">
        <v>637</v>
      </c>
      <c r="K130" s="25" t="n">
        <v>617</v>
      </c>
      <c r="L130" s="26" t="n">
        <v>225</v>
      </c>
      <c r="M130" s="25" t="n">
        <v>406</v>
      </c>
      <c r="N130" s="26" t="n">
        <v>1036</v>
      </c>
    </row>
    <row r="131" customFormat="false" ht="15.75" hidden="false" customHeight="false" outlineLevel="0" collapsed="false">
      <c r="A131" s="2" t="s">
        <v>61</v>
      </c>
      <c r="B131" s="2" t="s">
        <v>61</v>
      </c>
      <c r="C131" s="25" t="n">
        <v>2757</v>
      </c>
      <c r="D131" s="26" t="n">
        <f aca="false">+E131+F131-C131</f>
        <v>1</v>
      </c>
      <c r="E131" s="25" t="n">
        <v>1450</v>
      </c>
      <c r="F131" s="26" t="n">
        <v>1308</v>
      </c>
      <c r="G131" s="25" t="n">
        <v>216</v>
      </c>
      <c r="H131" s="26" t="n">
        <v>414</v>
      </c>
      <c r="I131" s="25" t="n">
        <v>148</v>
      </c>
      <c r="J131" s="26" t="n">
        <v>322</v>
      </c>
      <c r="K131" s="25" t="n">
        <v>336</v>
      </c>
      <c r="L131" s="26" t="n">
        <v>70</v>
      </c>
      <c r="M131" s="25" t="n">
        <v>198</v>
      </c>
      <c r="N131" s="26" t="n">
        <v>467</v>
      </c>
    </row>
    <row r="132" customFormat="false" ht="15.75" hidden="true" customHeight="false" outlineLevel="0" collapsed="false">
      <c r="A132" s="2" t="s">
        <v>151</v>
      </c>
      <c r="B132" s="2" t="s">
        <v>83</v>
      </c>
      <c r="C132" s="25" t="n">
        <v>2552</v>
      </c>
      <c r="D132" s="26" t="n">
        <f aca="false">+E132+F132-C132</f>
        <v>0</v>
      </c>
      <c r="E132" s="25" t="n">
        <v>1863</v>
      </c>
      <c r="F132" s="26" t="n">
        <v>689</v>
      </c>
      <c r="G132" s="25" t="n">
        <v>274</v>
      </c>
      <c r="H132" s="26" t="n">
        <v>221</v>
      </c>
      <c r="I132" s="25" t="n">
        <v>154</v>
      </c>
      <c r="J132" s="26" t="n">
        <v>116</v>
      </c>
      <c r="K132" s="25" t="n">
        <v>371</v>
      </c>
      <c r="L132" s="26" t="n">
        <v>74</v>
      </c>
      <c r="M132" s="25" t="n">
        <v>245</v>
      </c>
      <c r="N132" s="26" t="n">
        <v>202</v>
      </c>
    </row>
    <row r="133" customFormat="false" ht="16.5" hidden="true" customHeight="false" outlineLevel="0" collapsed="false">
      <c r="A133" s="41"/>
      <c r="B133" s="2" t="s">
        <v>94</v>
      </c>
      <c r="C133" s="52"/>
      <c r="D133" s="41"/>
      <c r="E133" s="52"/>
      <c r="F133" s="41"/>
      <c r="G133" s="52"/>
      <c r="H133" s="41"/>
      <c r="I133" s="52"/>
      <c r="J133" s="41"/>
      <c r="K133" s="52"/>
      <c r="L133" s="41"/>
      <c r="M133" s="53"/>
      <c r="N133" s="54"/>
    </row>
    <row r="134" customFormat="false" ht="15.75" hidden="false" customHeight="false" outlineLevel="0" collapsed="false">
      <c r="A134" s="2"/>
      <c r="B134" s="2" t="s">
        <v>179</v>
      </c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5.75" hidden="true" customHeight="false" outlineLevel="0" collapsed="false">
      <c r="A135" s="2" t="s">
        <v>180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5.75" hidden="true" customHeight="false" outlineLevel="0" collapsed="false">
      <c r="A136" s="55" t="s">
        <v>181</v>
      </c>
      <c r="B136" s="55" t="s">
        <v>83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5.75" hidden="true" customHeight="false" outlineLevel="0" collapsed="false">
      <c r="A137" s="55"/>
      <c r="B137" s="55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5.75" hidden="true" customHeight="false" outlineLevel="0" collapsed="false">
      <c r="A138" s="55" t="s">
        <v>68</v>
      </c>
      <c r="B138" s="55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5.75" hidden="false" customHeight="false" outlineLevel="0" collapsed="false">
      <c r="A139" s="2" t="s">
        <v>69</v>
      </c>
      <c r="B139" s="2" t="s">
        <v>182</v>
      </c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5.75" hidden="false" customHeight="false" outlineLevel="0" collapsed="false">
      <c r="A140" s="2" t="s">
        <v>70</v>
      </c>
      <c r="B140" s="2" t="s">
        <v>183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5.75" hidden="false" customHeight="false" outlineLevel="0" collapsed="false">
      <c r="A141" s="2" t="s">
        <v>71</v>
      </c>
      <c r="B141" s="2" t="s">
        <v>184</v>
      </c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5.75" hidden="false" customHeight="false" outlineLevel="0" collapsed="false">
      <c r="A142" s="2" t="s">
        <v>72</v>
      </c>
      <c r="B142" s="2" t="s">
        <v>72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5.75" hidden="false" customHeight="false" outlineLevel="0" collapsed="false">
      <c r="A143" s="2" t="s">
        <v>73</v>
      </c>
      <c r="B143" s="2" t="s">
        <v>7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.75" hidden="false" customHeight="false" outlineLevel="0" collapsed="false">
      <c r="A144" s="2" t="s">
        <v>74</v>
      </c>
      <c r="B144" s="2" t="s">
        <v>185</v>
      </c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5.75" hidden="false" customHeight="false" outlineLevel="0" collapsed="false">
      <c r="A145" s="2" t="s">
        <v>75</v>
      </c>
      <c r="B145" s="2" t="s">
        <v>186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5.75" hidden="false" customHeight="false" outlineLevel="0" collapsed="false">
      <c r="A146" s="2" t="s">
        <v>76</v>
      </c>
      <c r="B146" s="2" t="s">
        <v>187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5.75" hidden="false" customHeight="false" outlineLevel="0" collapsed="false">
      <c r="A147" s="2" t="s">
        <v>77</v>
      </c>
      <c r="B147" s="2" t="s">
        <v>188</v>
      </c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</row>
    <row r="148" customFormat="false" ht="15.75" hidden="false" customHeight="false" outlineLevel="0" collapsed="false">
      <c r="A148" s="2" t="s">
        <v>78</v>
      </c>
      <c r="B148" s="2" t="s">
        <v>78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5.75" hidden="true" customHeight="false" outlineLevel="0" collapsed="false">
      <c r="A149" s="2" t="s">
        <v>189</v>
      </c>
      <c r="B149" s="2" t="s">
        <v>83</v>
      </c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5.75" hidden="true" customHeight="false" outlineLevel="0" collapsed="false">
      <c r="A150" s="2" t="s">
        <v>190</v>
      </c>
      <c r="B150" s="2" t="s">
        <v>83</v>
      </c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5.75" hidden="true" customHeight="false" outlineLevel="0" collapsed="false">
      <c r="A151" s="2" t="s">
        <v>191</v>
      </c>
      <c r="B151" s="2" t="s">
        <v>83</v>
      </c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5.75" hidden="true" customHeight="false" outlineLevel="0" collapsed="false">
      <c r="A152" s="2" t="s">
        <v>192</v>
      </c>
      <c r="B152" s="2" t="s">
        <v>83</v>
      </c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5.75" hidden="true" customHeight="false" outlineLevel="0" collapsed="false">
      <c r="A153" s="2" t="s">
        <v>193</v>
      </c>
      <c r="B153" s="2" t="s">
        <v>83</v>
      </c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5.75" hidden="true" customHeight="false" outlineLevel="0" collapsed="false">
      <c r="A154" s="2" t="s">
        <v>194</v>
      </c>
      <c r="B154" s="2" t="s">
        <v>83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5.75" hidden="tru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5.75" hidden="false" customHeight="false" outlineLevel="0" collapsed="false">
      <c r="A156" s="2" t="s">
        <v>62</v>
      </c>
      <c r="B156" s="2" t="s">
        <v>195</v>
      </c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5.75" hidden="false" customHeight="false" outlineLevel="0" collapsed="false">
      <c r="A157" s="2" t="s">
        <v>196</v>
      </c>
      <c r="B157" s="2" t="s">
        <v>197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5.75" hidden="false" customHeight="false" outlineLevel="0" collapsed="false">
      <c r="A158" s="2" t="s">
        <v>198</v>
      </c>
      <c r="B158" s="2" t="s">
        <v>199</v>
      </c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5.75" hidden="tru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5.75" hidden="true" customHeight="false" outlineLevel="0" collapsed="false">
      <c r="A160" s="2" t="s">
        <v>200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5.75" hidden="true" customHeight="false" outlineLevel="0" collapsed="false">
      <c r="A161" s="56" t="s">
        <v>201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5.75" hidden="tru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5.75" hidden="tru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5.75" hidden="tru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15.75" hidden="tru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15.75" hidden="true" customHeight="false" outlineLevel="0" collapsed="false">
      <c r="A166" s="1" t="s">
        <v>202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5.75" hidden="tru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5.75" hidden="tru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5.75" hidden="tru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</sheetData>
  <mergeCells count="16">
    <mergeCell ref="C28:C33"/>
    <mergeCell ref="E28:F31"/>
    <mergeCell ref="G28:H31"/>
    <mergeCell ref="I28:J31"/>
    <mergeCell ref="K28:L31"/>
    <mergeCell ref="M28:N31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</mergeCells>
  <hyperlinks>
    <hyperlink ref="A15" location="notes!A1" display="See Notes"/>
    <hyperlink ref="A161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57"/>
    </row>
    <row r="2" customFormat="false" ht="15.75" hidden="false" customHeight="false" outlineLevel="0" collapsed="false">
      <c r="A2" s="57" t="s">
        <v>203</v>
      </c>
    </row>
    <row r="3" customFormat="false" ht="15.75" hidden="false" customHeight="false" outlineLevel="0" collapsed="false">
      <c r="A3" s="57" t="s">
        <v>204</v>
      </c>
    </row>
    <row r="4" customFormat="false" ht="15.75" hidden="false" customHeight="false" outlineLevel="0" collapsed="false">
      <c r="A4" s="57" t="s">
        <v>205</v>
      </c>
    </row>
    <row r="5" customFormat="false" ht="15.75" hidden="false" customHeight="false" outlineLevel="0" collapsed="false">
      <c r="A5" s="57" t="s">
        <v>206</v>
      </c>
    </row>
    <row r="6" customFormat="false" ht="15.75" hidden="false" customHeight="false" outlineLevel="0" collapsed="false">
      <c r="A6" s="57" t="s">
        <v>207</v>
      </c>
    </row>
    <row r="7" customFormat="false" ht="15.75" hidden="false" customHeight="false" outlineLevel="0" collapsed="false">
      <c r="A7" s="57" t="s">
        <v>208</v>
      </c>
    </row>
    <row r="8" customFormat="false" ht="15.75" hidden="false" customHeight="false" outlineLevel="0" collapsed="false">
      <c r="A8" s="57" t="s">
        <v>209</v>
      </c>
    </row>
    <row r="9" customFormat="false" ht="15.75" hidden="false" customHeight="false" outlineLevel="0" collapsed="false">
      <c r="A9" s="57" t="s">
        <v>210</v>
      </c>
    </row>
    <row r="10" customFormat="false" ht="15.75" hidden="false" customHeight="false" outlineLevel="0" collapsed="false">
      <c r="A10" s="57" t="s">
        <v>211</v>
      </c>
    </row>
    <row r="11" customFormat="false" ht="15.75" hidden="false" customHeight="false" outlineLevel="0" collapsed="false">
      <c r="A11" s="57"/>
    </row>
    <row r="12" customFormat="false" ht="15.75" hidden="false" customHeight="false" outlineLevel="0" collapsed="false">
      <c r="A12" s="57" t="s">
        <v>212</v>
      </c>
    </row>
    <row r="13" customFormat="false" ht="15.75" hidden="false" customHeight="false" outlineLevel="0" collapsed="false">
      <c r="A13" s="57" t="s">
        <v>213</v>
      </c>
    </row>
    <row r="14" customFormat="false" ht="15.75" hidden="false" customHeight="false" outlineLevel="0" collapsed="false">
      <c r="A14" s="57" t="s">
        <v>214</v>
      </c>
    </row>
    <row r="15" customFormat="false" ht="15.75" hidden="false" customHeight="false" outlineLevel="0" collapsed="false">
      <c r="A1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20:10:50Z</dcterms:created>
  <dc:creator>US Census Bureau</dc:creator>
  <dc:description/>
  <dc:language>en-US</dc:language>
  <cp:lastModifiedBy>obrie014</cp:lastModifiedBy>
  <cp:lastPrinted>2009-03-13T12:54:01Z</cp:lastPrinted>
  <dcterms:modified xsi:type="dcterms:W3CDTF">2009-11-25T18:28:44Z</dcterms:modified>
  <cp:revision>0</cp:revision>
  <dc:subject/>
  <dc:title>Occupied Housing Units--Neighborhood Indicators by Selected Characteristics of the Householder</dc:title>
</cp:coreProperties>
</file>