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B$1:$AM$37</definedName>
    <definedName function="false" hidden="false" localSheetId="0" name="_xlnm.Print_Area" vbProcedure="false">Data!$B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r>
      <rPr>
        <sz val="12"/>
        <rFont val="Courier New"/>
        <family val="3"/>
      </rPr>
      <t xml:space="preserve">Table 564.</t>
    </r>
    <r>
      <rPr>
        <b val="true"/>
        <sz val="12"/>
        <rFont val="Courier New"/>
        <family val="3"/>
      </rPr>
      <t xml:space="preserve"> Social Assistance Services--Revenue for Employer Firms</t>
    </r>
  </si>
  <si>
    <t xml:space="preserve">See notes</t>
  </si>
  <si>
    <t xml:space="preserve">Kind of business</t>
  </si>
  <si>
    <t xml:space="preserve">NAICS CODE</t>
  </si>
  <si>
    <t xml:space="preserve">Total (million dollars)</t>
  </si>
  <si>
    <t xml:space="preserve">Total</t>
  </si>
  <si>
    <t xml:space="preserve">Taxable Firms</t>
  </si>
  <si>
    <t xml:space="preserve">Tax-exempt firms</t>
  </si>
  <si>
    <t xml:space="preserve">    Social assistance, total          </t>
  </si>
  <si>
    <t xml:space="preserve">Individual and family services </t>
  </si>
  <si>
    <t xml:space="preserve">  Child and youth services   </t>
  </si>
  <si>
    <t xml:space="preserve">  Services for elderly and persons with disabilities</t>
  </si>
  <si>
    <t xml:space="preserve">  Other individual and family services</t>
  </si>
  <si>
    <t xml:space="preserve">Community food and housing, emergency and other relief services</t>
  </si>
  <si>
    <t xml:space="preserve">(S)</t>
  </si>
  <si>
    <t xml:space="preserve">  Community food services  </t>
  </si>
  <si>
    <t xml:space="preserve">  Community housing services</t>
  </si>
  <si>
    <t xml:space="preserve">  Emergency and other relief services</t>
  </si>
  <si>
    <t xml:space="preserve">Vocational rehabilitation services</t>
  </si>
  <si>
    <t xml:space="preserve">Child day care services      </t>
  </si>
  <si>
    <t xml:space="preserve">Source: U.S. Census Bureau,</t>
  </si>
  <si>
    <t xml:space="preserve">Service Annual Survey, 2007.</t>
  </si>
  <si>
    <t xml:space="preserve">Back to data</t>
  </si>
  <si>
    <t xml:space="preserve">HEADNOTE</t>
  </si>
  <si>
    <t xml:space="preserve">[In millions of dollars (77,032 represents $77,032,000,000).</t>
  </si>
  <si>
    <t xml:space="preserve">Based on the North American Industry Classification System, 2002, (NAICS), see text, Section 15. See Appendix III]</t>
  </si>
  <si>
    <t xml:space="preserve">SYMBOL</t>
  </si>
  <si>
    <t xml:space="preserve">S Figure does not meet publication standards.</t>
  </si>
  <si>
    <t xml:space="preserve">For more information:</t>
  </si>
  <si>
    <t xml:space="preserve">http://www.census.gov/svsd/www/services/sas/sas_data/sas62.htm</t>
  </si>
  <si>
    <t xml:space="preserve">Please review data.</t>
  </si>
  <si>
    <t xml:space="preserve">&lt;begtab;tbspec2;1p&gt;&lt;setnc;7&gt;</t>
  </si>
  <si>
    <t xml:space="preserve">&lt;nr&gt;&lt;setwid;1;12p&gt;&lt;setwid;2;2.4p&gt;&lt;setrul;col;2;0.3q&gt;&lt;setrul;col;4;0.3q&gt;</t>
  </si>
  <si>
    <t xml:space="preserve">&lt;nr&gt;&lt;setstyle;-4;2;jstyle;left&gt;</t>
  </si>
  <si>
    <r>
      <rPr>
        <sz val="12"/>
        <rFont val="Courier New"/>
        <family val="3"/>
      </rPr>
      <t xml:space="preserve">Table 557.</t>
    </r>
    <r>
      <rPr>
        <b val="true"/>
        <sz val="12"/>
        <rFont val="Courier New"/>
        <family val="3"/>
      </rPr>
      <t xml:space="preserve"> Social Assistance Services--Revenue for Employer Firms: 1999 to 2006</t>
    </r>
  </si>
  <si>
    <t xml:space="preserve">&lt;Tr;;0&gt;&lt;med&gt;Table 557. &lt;ix&gt;&lt;bold&gt;Social Assistance Services--Revenue for Employer Firms:&lt;l&gt;&lt;nr&gt;2000 to 2006&lt;xix&gt;&lt;l&gt;&lt;ff;0&gt;&lt;tq;1&gt;&lt;lp;6q&gt;&lt;sz;6q&gt;&lt;med&gt;</t>
  </si>
  <si>
    <t xml:space="preserve">|</t>
  </si>
  <si>
    <t xml:space="preserve">[In millions of dollars (69,036 represents $69,036,000,000).</t>
  </si>
  <si>
    <t xml:space="preserve">&lt;nr&gt;\[&lt;bold&gt;In millions of dollars (77,032 represents $77,032,000,000)&lt;med&gt;.</t>
  </si>
  <si>
    <t xml:space="preserve">&lt;nr&gt;Based on the North American Industry Classification System, 2002, (NAICS), see text, Section 15. See Appendix III\]</t>
  </si>
  <si>
    <t xml:space="preserve">&lt;Tr;2;1&gt;Kind of business&lt;Tc;2;1&gt;&lt;vstyle;ctr&gt;NAICS&lt;c&gt;code&lt;c&gt;&lt;Tc;2;1&gt;&lt;bold&gt;2000&lt;med&gt;,&lt;r&gt; total&lt;r&gt;&lt;Tc;2;1&gt;&lt;bold&gt;2005&lt;med&gt;,&lt;r&gt; total&lt;r&gt;&lt;Tc;1;3&gt;&lt;bold&gt;2006&lt;c&gt;</t>
  </si>
  <si>
    <t xml:space="preserve">Total  Taxable firms  Tax-exempt firms</t>
  </si>
  <si>
    <t xml:space="preserve">$del</t>
  </si>
  <si>
    <t xml:space="preserve">Taxable firms (million dollars)</t>
  </si>
  <si>
    <t xml:space="preserve">Tax-exempt firms (million dollars)</t>
  </si>
  <si>
    <t xml:space="preserve">addcheck</t>
  </si>
  <si>
    <t xml:space="preserve">$del Kind of business</t>
  </si>
  <si>
    <t xml:space="preserve">$del addcheck total</t>
  </si>
  <si>
    <t xml:space="preserve">$del addcheck individ</t>
  </si>
  <si>
    <t xml:space="preserve">$del addcheck commun</t>
  </si>
  <si>
    <t xml:space="preserve">    &lt;chgrow;bold&gt;Social assistance, total             </t>
  </si>
  <si>
    <t xml:space="preserve">&lt;lp;3q&gt;Individual and family services </t>
  </si>
  <si>
    <t xml:space="preserve">  Services for elderly and disabled persons</t>
  </si>
  <si>
    <t xml:space="preserve">&lt;lp;3q&gt;Community, emergency and other relief services</t>
  </si>
  <si>
    <t xml:space="preserve">&lt;lp;3q&gt;Vocational rehabilitation services</t>
  </si>
  <si>
    <t xml:space="preserve">&lt;nr&gt;&lt;endtab&gt;</t>
  </si>
  <si>
    <t xml:space="preserve">[tbf]S Figure does not meet publication standards.</t>
  </si>
  <si>
    <t xml:space="preserve">[tbf]Source: U.S. Census Bureau, &lt;mdit&gt;Service Annual Survey&lt;med&gt;, 2006. See also</t>
  </si>
  <si>
    <t xml:space="preserve">Service Annual Survey, 2006.</t>
  </si>
  <si>
    <t xml:space="preserve">\&lt;http://www.census.gov/svsd/www/services/sas&lt;j&gt;/sas_data/sas62.htm\&gt;.</t>
  </si>
  <si>
    <t xml:space="preserve">INTERNET LINK</t>
  </si>
  <si>
    <t xml:space="preserve">http://www.census.gov/econ/www/servmenu.html</t>
  </si>
  <si>
    <t xml:space="preserve">****************************************************************************************</t>
  </si>
  <si>
    <t xml:space="preserve">Please complete:</t>
  </si>
  <si>
    <t xml:space="preserve">Contact:</t>
  </si>
  <si>
    <t xml:space="preserve">Email:</t>
  </si>
  <si>
    <t xml:space="preserve">Phone: </t>
  </si>
  <si>
    <t xml:space="preserve">Please call JEAN MULLIN</t>
  </si>
  <si>
    <t xml:space="preserve">at 301-763-1171 if you have any questions.</t>
  </si>
  <si>
    <t xml:space="preserve">email: jean.mullin@census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svsd/www/services/sas/sas_data/sas62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econ/www/servmenu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2.49"/>
    <col collapsed="false" customWidth="false" hidden="false" outlineLevel="0" max="3" min="2" style="1" width="9.69"/>
    <col collapsed="false" customWidth="false" hidden="false" outlineLevel="0" max="4" min="4" style="2" width="9.69"/>
    <col collapsed="false" customWidth="true" hidden="false" outlineLevel="0" max="5" min="5" style="2" width="14.09"/>
    <col collapsed="false" customWidth="true" hidden="false" outlineLevel="0" max="6" min="6" style="2" width="9.99"/>
    <col collapsed="false" customWidth="true" hidden="false" outlineLevel="0" max="7" min="7" style="2" width="13.69"/>
    <col collapsed="false" customWidth="true" hidden="false" outlineLevel="0" max="8" min="8" style="1" width="10.69"/>
    <col collapsed="false" customWidth="false" hidden="false" outlineLevel="0" max="257" min="9" style="1" width="9.69"/>
  </cols>
  <sheetData>
    <row r="1" s="1" customFormat="true" ht="16.5" hidden="false" customHeight="false" outlineLevel="0" collapsed="false">
      <c r="A1" s="3" t="s">
        <v>0</v>
      </c>
      <c r="B1" s="3"/>
      <c r="C1" s="3"/>
      <c r="D1" s="2"/>
      <c r="E1" s="2"/>
      <c r="F1" s="2"/>
      <c r="G1" s="2"/>
      <c r="H1" s="3"/>
    </row>
    <row r="2" s="1" customFormat="true" ht="15.75" hidden="false" customHeight="true" outlineLevel="0" collapsed="false">
      <c r="A2" s="3"/>
      <c r="B2" s="3"/>
      <c r="C2" s="3"/>
      <c r="D2" s="2"/>
      <c r="E2" s="2"/>
      <c r="F2" s="2"/>
      <c r="G2" s="2"/>
      <c r="H2" s="3"/>
    </row>
    <row r="3" s="1" customFormat="true" ht="15.75" hidden="false" customHeight="true" outlineLevel="0" collapsed="false">
      <c r="A3" s="4" t="s">
        <v>1</v>
      </c>
      <c r="B3" s="3"/>
      <c r="C3" s="3"/>
      <c r="D3" s="2"/>
      <c r="E3" s="2"/>
      <c r="F3" s="2"/>
      <c r="G3" s="2"/>
      <c r="H3" s="3"/>
    </row>
    <row r="4" s="1" customFormat="true" ht="15.75" hidden="false" customHeight="true" outlineLevel="0" collapsed="false">
      <c r="A4" s="5"/>
      <c r="B4" s="5"/>
      <c r="C4" s="5"/>
      <c r="D4" s="5"/>
      <c r="E4" s="5"/>
      <c r="F4" s="6"/>
      <c r="G4" s="6"/>
      <c r="H4" s="6"/>
    </row>
    <row r="5" s="1" customFormat="true" ht="15.7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9" t="n">
        <v>2007</v>
      </c>
      <c r="G5" s="9"/>
      <c r="H5" s="9"/>
    </row>
    <row r="6" s="1" customFormat="true" ht="15.75" hidden="false" customHeight="false" outlineLevel="0" collapsed="false">
      <c r="A6" s="7"/>
      <c r="B6" s="7"/>
      <c r="C6" s="8"/>
      <c r="D6" s="8"/>
      <c r="E6" s="8"/>
      <c r="F6" s="9"/>
      <c r="G6" s="9"/>
      <c r="H6" s="9"/>
    </row>
    <row r="7" s="1" customFormat="true" ht="15.75" hidden="false" customHeight="false" outlineLevel="0" collapsed="false">
      <c r="A7" s="7"/>
      <c r="B7" s="7"/>
      <c r="C7" s="8"/>
      <c r="D7" s="8"/>
      <c r="E7" s="8"/>
      <c r="F7" s="9"/>
      <c r="G7" s="9"/>
      <c r="H7" s="9"/>
    </row>
    <row r="8" s="1" customFormat="true" ht="15.75" hidden="false" customHeight="true" outlineLevel="0" collapsed="false">
      <c r="A8" s="7"/>
      <c r="B8" s="7"/>
      <c r="C8" s="10" t="n">
        <v>2000</v>
      </c>
      <c r="D8" s="11" t="n">
        <v>2005</v>
      </c>
      <c r="E8" s="12" t="n">
        <v>2006</v>
      </c>
      <c r="F8" s="13" t="s">
        <v>5</v>
      </c>
      <c r="G8" s="13" t="s">
        <v>6</v>
      </c>
      <c r="H8" s="11" t="s">
        <v>7</v>
      </c>
    </row>
    <row r="9" s="1" customFormat="true" ht="15.75" hidden="false" customHeight="true" outlineLevel="0" collapsed="false">
      <c r="A9" s="7"/>
      <c r="B9" s="7"/>
      <c r="C9" s="10"/>
      <c r="D9" s="10"/>
      <c r="E9" s="12"/>
      <c r="F9" s="13"/>
      <c r="G9" s="13"/>
      <c r="H9" s="11"/>
    </row>
    <row r="10" s="17" customFormat="true" ht="16.5" hidden="false" customHeight="false" outlineLevel="0" collapsed="false">
      <c r="A10" s="14" t="s">
        <v>8</v>
      </c>
      <c r="B10" s="14" t="n">
        <v>624</v>
      </c>
      <c r="C10" s="15" t="n">
        <v>77032</v>
      </c>
      <c r="D10" s="15" t="n">
        <v>110493</v>
      </c>
      <c r="E10" s="16" t="n">
        <v>116147</v>
      </c>
      <c r="F10" s="16" t="n">
        <v>124521</v>
      </c>
      <c r="G10" s="15" t="n">
        <v>32122</v>
      </c>
      <c r="H10" s="15" t="n">
        <v>92399</v>
      </c>
    </row>
    <row r="11" s="1" customFormat="true" ht="15.75" hidden="false" customHeight="false" outlineLevel="0" collapsed="false">
      <c r="A11" s="18" t="s">
        <v>9</v>
      </c>
      <c r="B11" s="18" t="n">
        <v>6241</v>
      </c>
      <c r="C11" s="15" t="n">
        <v>37311</v>
      </c>
      <c r="D11" s="15" t="n">
        <v>52806</v>
      </c>
      <c r="E11" s="19" t="n">
        <v>56994</v>
      </c>
      <c r="F11" s="19" t="n">
        <v>61558</v>
      </c>
      <c r="G11" s="15" t="n">
        <v>10252</v>
      </c>
      <c r="H11" s="15" t="n">
        <v>51306</v>
      </c>
    </row>
    <row r="12" s="1" customFormat="true" ht="15.75" hidden="false" customHeight="false" outlineLevel="0" collapsed="false">
      <c r="A12" s="18" t="s">
        <v>10</v>
      </c>
      <c r="B12" s="18" t="n">
        <v>62411</v>
      </c>
      <c r="C12" s="15" t="n">
        <v>7517</v>
      </c>
      <c r="D12" s="15" t="n">
        <v>10367</v>
      </c>
      <c r="E12" s="19" t="n">
        <v>10763</v>
      </c>
      <c r="F12" s="19" t="n">
        <v>11292</v>
      </c>
      <c r="G12" s="15" t="n">
        <v>1270</v>
      </c>
      <c r="H12" s="15" t="n">
        <v>10022</v>
      </c>
    </row>
    <row r="13" s="1" customFormat="true" ht="15.75" hidden="false" customHeight="false" outlineLevel="0" collapsed="false">
      <c r="A13" s="18" t="s">
        <v>11</v>
      </c>
      <c r="B13" s="18" t="n">
        <v>62412</v>
      </c>
      <c r="C13" s="15" t="n">
        <v>12804</v>
      </c>
      <c r="D13" s="15" t="n">
        <v>19310</v>
      </c>
      <c r="E13" s="19" t="n">
        <v>21401</v>
      </c>
      <c r="F13" s="19" t="n">
        <v>23237</v>
      </c>
      <c r="G13" s="15" t="n">
        <v>4591</v>
      </c>
      <c r="H13" s="15" t="n">
        <v>18646</v>
      </c>
    </row>
    <row r="14" s="1" customFormat="true" ht="15.75" hidden="false" customHeight="false" outlineLevel="0" collapsed="false">
      <c r="A14" s="18" t="s">
        <v>12</v>
      </c>
      <c r="B14" s="18" t="n">
        <v>62419</v>
      </c>
      <c r="C14" s="15" t="n">
        <v>16990</v>
      </c>
      <c r="D14" s="15" t="n">
        <v>23129</v>
      </c>
      <c r="E14" s="19" t="n">
        <v>24830</v>
      </c>
      <c r="F14" s="19" t="n">
        <v>27029</v>
      </c>
      <c r="G14" s="15" t="n">
        <v>4391</v>
      </c>
      <c r="H14" s="15" t="n">
        <v>22638</v>
      </c>
    </row>
    <row r="15" s="1" customFormat="true" ht="15.75" hidden="false" customHeight="false" outlineLevel="0" collapsed="false">
      <c r="A15" s="18" t="s">
        <v>13</v>
      </c>
      <c r="B15" s="18" t="n">
        <v>6242</v>
      </c>
      <c r="C15" s="15" t="n">
        <v>12281</v>
      </c>
      <c r="D15" s="15" t="n">
        <v>18935</v>
      </c>
      <c r="E15" s="20" t="n">
        <v>18881</v>
      </c>
      <c r="F15" s="15" t="n">
        <v>18579</v>
      </c>
      <c r="G15" s="21" t="s">
        <v>14</v>
      </c>
      <c r="H15" s="15" t="n">
        <v>18401</v>
      </c>
    </row>
    <row r="16" s="1" customFormat="true" ht="15.75" hidden="false" customHeight="false" outlineLevel="0" collapsed="false">
      <c r="A16" s="18" t="s">
        <v>15</v>
      </c>
      <c r="B16" s="18" t="n">
        <v>62421</v>
      </c>
      <c r="C16" s="15" t="n">
        <v>2835</v>
      </c>
      <c r="D16" s="15" t="n">
        <v>3784</v>
      </c>
      <c r="E16" s="20" t="n">
        <v>3906</v>
      </c>
      <c r="F16" s="15" t="n">
        <v>4161</v>
      </c>
      <c r="G16" s="21" t="n">
        <v>39</v>
      </c>
      <c r="H16" s="15" t="n">
        <v>4122</v>
      </c>
    </row>
    <row r="17" s="1" customFormat="true" ht="15.75" hidden="false" customHeight="false" outlineLevel="0" collapsed="false">
      <c r="A17" s="18" t="s">
        <v>16</v>
      </c>
      <c r="B17" s="18" t="n">
        <v>62422</v>
      </c>
      <c r="C17" s="15" t="n">
        <v>4888</v>
      </c>
      <c r="D17" s="15" t="n">
        <v>6683</v>
      </c>
      <c r="E17" s="20" t="n">
        <v>7018</v>
      </c>
      <c r="F17" s="15" t="n">
        <v>7510</v>
      </c>
      <c r="G17" s="21" t="n">
        <v>111</v>
      </c>
      <c r="H17" s="15" t="n">
        <v>7399</v>
      </c>
    </row>
    <row r="18" s="1" customFormat="true" ht="15.75" hidden="false" customHeight="false" outlineLevel="0" collapsed="false">
      <c r="A18" s="18" t="s">
        <v>17</v>
      </c>
      <c r="B18" s="18" t="n">
        <v>62423</v>
      </c>
      <c r="C18" s="15" t="n">
        <v>4558</v>
      </c>
      <c r="D18" s="15" t="n">
        <v>8468</v>
      </c>
      <c r="E18" s="20" t="n">
        <v>7957</v>
      </c>
      <c r="F18" s="15" t="n">
        <v>6908</v>
      </c>
      <c r="G18" s="21" t="s">
        <v>14</v>
      </c>
      <c r="H18" s="15" t="n">
        <v>6880</v>
      </c>
    </row>
    <row r="19" s="1" customFormat="true" ht="15.75" hidden="false" customHeight="false" outlineLevel="0" collapsed="false">
      <c r="A19" s="18" t="s">
        <v>18</v>
      </c>
      <c r="B19" s="18" t="n">
        <v>6243</v>
      </c>
      <c r="C19" s="15" t="n">
        <v>9458</v>
      </c>
      <c r="D19" s="15" t="n">
        <v>13921</v>
      </c>
      <c r="E19" s="20" t="n">
        <v>13550</v>
      </c>
      <c r="F19" s="15" t="n">
        <v>13425</v>
      </c>
      <c r="G19" s="15" t="n">
        <v>2715</v>
      </c>
      <c r="H19" s="15" t="n">
        <v>10710</v>
      </c>
    </row>
    <row r="20" s="1" customFormat="true" ht="15.75" hidden="false" customHeight="false" outlineLevel="0" collapsed="false">
      <c r="A20" s="22" t="s">
        <v>19</v>
      </c>
      <c r="B20" s="22" t="n">
        <v>6244</v>
      </c>
      <c r="C20" s="23" t="n">
        <v>17982</v>
      </c>
      <c r="D20" s="23" t="n">
        <v>24831</v>
      </c>
      <c r="E20" s="24" t="n">
        <v>26772</v>
      </c>
      <c r="F20" s="23" t="n">
        <v>30959</v>
      </c>
      <c r="G20" s="23" t="n">
        <v>18977</v>
      </c>
      <c r="H20" s="23" t="n">
        <v>11982</v>
      </c>
    </row>
    <row r="21" s="1" customFormat="true" ht="15.75" hidden="false" customHeight="true" outlineLevel="0" collapsed="false">
      <c r="A21" s="25"/>
      <c r="B21" s="25"/>
      <c r="C21" s="25"/>
      <c r="D21" s="2"/>
      <c r="E21" s="2"/>
      <c r="F21" s="2"/>
      <c r="G21" s="2"/>
      <c r="H21" s="25"/>
    </row>
    <row r="22" s="1" customFormat="true" ht="15.75" hidden="false" customHeight="false" outlineLevel="0" collapsed="false">
      <c r="A22" s="1" t="s">
        <v>20</v>
      </c>
      <c r="D22" s="2"/>
      <c r="E22" s="2"/>
      <c r="F22" s="2"/>
      <c r="G22" s="2"/>
    </row>
    <row r="23" s="1" customFormat="true" ht="15.75" hidden="false" customHeight="false" outlineLevel="0" collapsed="false">
      <c r="A23" s="1" t="s">
        <v>21</v>
      </c>
      <c r="D23" s="2"/>
      <c r="E23" s="2"/>
      <c r="F23" s="2"/>
      <c r="G23" s="2"/>
    </row>
  </sheetData>
  <mergeCells count="10">
    <mergeCell ref="A5:A9"/>
    <mergeCell ref="B5:B9"/>
    <mergeCell ref="C5:E7"/>
    <mergeCell ref="F5:H7"/>
    <mergeCell ref="C8:C9"/>
    <mergeCell ref="D8:D9"/>
    <mergeCell ref="E8:E9"/>
    <mergeCell ref="F8:F9"/>
    <mergeCell ref="G8:G9"/>
    <mergeCell ref="H8:H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22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23</v>
      </c>
    </row>
    <row r="6" customFormat="false" ht="16.5" hidden="false" customHeight="false" outlineLevel="0" collapsed="false">
      <c r="A6" s="17" t="s">
        <v>24</v>
      </c>
      <c r="B6" s="17"/>
    </row>
    <row r="7" customFormat="false" ht="15.75" hidden="false" customHeight="false" outlineLevel="0" collapsed="false">
      <c r="A7" s="3" t="s">
        <v>25</v>
      </c>
    </row>
    <row r="9" customFormat="false" ht="15.75" hidden="false" customHeight="false" outlineLevel="0" collapsed="false">
      <c r="A9" s="3" t="s">
        <v>26</v>
      </c>
    </row>
    <row r="10" customFormat="false" ht="15.75" hidden="false" customHeight="false" outlineLevel="0" collapsed="false">
      <c r="A10" s="1" t="s">
        <v>27</v>
      </c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 t="s">
        <v>20</v>
      </c>
    </row>
    <row r="13" customFormat="false" ht="15.75" hidden="false" customHeight="false" outlineLevel="0" collapsed="false">
      <c r="A13" s="1" t="s">
        <v>21</v>
      </c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 t="s">
        <v>28</v>
      </c>
    </row>
    <row r="16" customFormat="false" ht="15.75" hidden="false" customHeight="false" outlineLevel="0" collapsed="false">
      <c r="A16" s="4" t="s">
        <v>29</v>
      </c>
    </row>
  </sheetData>
  <hyperlinks>
    <hyperlink ref="A3" location="Data!A1" display="Back to data"/>
    <hyperlink ref="A16" r:id="rId1" display="http://www.census.gov/svsd/www/services/sas/sas_data/sas6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2.19"/>
    <col collapsed="false" customWidth="true" hidden="false" outlineLevel="0" max="2" min="2" style="1" width="63.19"/>
    <col collapsed="false" customWidth="false" hidden="false" outlineLevel="0" max="8" min="3" style="1" width="9.69"/>
    <col collapsed="false" customWidth="true" hidden="false" outlineLevel="0" max="9" min="9" style="1" width="8.79"/>
    <col collapsed="false" customWidth="true" hidden="false" outlineLevel="0" max="11" min="10" style="2" width="9.99"/>
    <col collapsed="false" customWidth="false" hidden="false" outlineLevel="0" max="13" min="12" style="1" width="9.69"/>
    <col collapsed="false" customWidth="true" hidden="false" outlineLevel="0" max="15" min="14" style="1" width="10.69"/>
    <col collapsed="false" customWidth="true" hidden="false" outlineLevel="0" max="16" min="16" style="2" width="10.69"/>
    <col collapsed="false" customWidth="true" hidden="false" outlineLevel="0" max="17" min="17" style="1" width="8.69"/>
    <col collapsed="false" customWidth="true" hidden="false" outlineLevel="0" max="18" min="18" style="2" width="8.79"/>
    <col collapsed="false" customWidth="true" hidden="false" outlineLevel="0" max="19" min="19" style="2" width="8.69"/>
    <col collapsed="false" customWidth="false" hidden="false" outlineLevel="0" max="21" min="20" style="1" width="9.69"/>
    <col collapsed="false" customWidth="true" hidden="false" outlineLevel="0" max="27" min="22" style="1" width="10.69"/>
    <col collapsed="false" customWidth="true" hidden="false" outlineLevel="0" max="30" min="28" style="1" width="8.79"/>
    <col collapsed="false" customWidth="false" hidden="false" outlineLevel="0" max="257" min="31" style="1" width="9.69"/>
  </cols>
  <sheetData>
    <row r="1" s="1" customFormat="true" ht="15.75" hidden="false" customHeight="false" outlineLevel="0" collapsed="false">
      <c r="A1" s="26" t="s">
        <v>30</v>
      </c>
      <c r="B1" s="1" t="s">
        <v>31</v>
      </c>
      <c r="J1" s="2"/>
      <c r="K1" s="2"/>
      <c r="P1" s="2"/>
      <c r="R1" s="2"/>
      <c r="S1" s="2"/>
    </row>
    <row r="2" s="1" customFormat="true" ht="15.75" hidden="false" customHeight="false" outlineLevel="0" collapsed="false">
      <c r="B2" s="1" t="s">
        <v>32</v>
      </c>
      <c r="J2" s="2"/>
      <c r="K2" s="2"/>
      <c r="P2" s="2"/>
      <c r="R2" s="2"/>
      <c r="S2" s="2"/>
    </row>
    <row r="3" s="1" customFormat="true" ht="15.75" hidden="false" customHeight="false" outlineLevel="0" collapsed="false">
      <c r="B3" s="1" t="s">
        <v>33</v>
      </c>
      <c r="J3" s="2"/>
      <c r="K3" s="2"/>
      <c r="P3" s="2"/>
      <c r="R3" s="2"/>
      <c r="S3" s="2"/>
    </row>
    <row r="4" s="1" customFormat="true" ht="16.5" hidden="false" customHeight="false" outlineLevel="0" collapsed="false">
      <c r="A4" s="3" t="s">
        <v>34</v>
      </c>
      <c r="B4" s="3" t="s">
        <v>35</v>
      </c>
      <c r="C4" s="3"/>
      <c r="D4" s="3"/>
      <c r="E4" s="3"/>
      <c r="F4" s="3"/>
      <c r="G4" s="3"/>
      <c r="H4" s="3"/>
      <c r="J4" s="2"/>
      <c r="K4" s="2"/>
      <c r="L4" s="3"/>
      <c r="M4" s="3"/>
      <c r="N4" s="3"/>
      <c r="O4" s="3"/>
      <c r="P4" s="6"/>
      <c r="R4" s="2"/>
      <c r="S4" s="2"/>
      <c r="T4" s="3"/>
      <c r="U4" s="3"/>
      <c r="V4" s="3"/>
      <c r="W4" s="3"/>
      <c r="X4" s="3"/>
      <c r="Y4" s="3"/>
      <c r="Z4" s="3"/>
      <c r="AA4" s="3"/>
    </row>
    <row r="5" s="1" customFormat="true" ht="15.75" hidden="false" customHeight="true" outlineLevel="0" collapsed="false">
      <c r="A5" s="3"/>
      <c r="B5" s="27" t="s">
        <v>36</v>
      </c>
      <c r="C5" s="3"/>
      <c r="D5" s="3"/>
      <c r="E5" s="3"/>
      <c r="F5" s="3"/>
      <c r="G5" s="3"/>
      <c r="H5" s="3"/>
      <c r="J5" s="2"/>
      <c r="K5" s="2"/>
      <c r="L5" s="3"/>
      <c r="M5" s="3"/>
      <c r="N5" s="3"/>
      <c r="O5" s="3"/>
      <c r="P5" s="6"/>
      <c r="R5" s="2"/>
      <c r="S5" s="2"/>
      <c r="T5" s="3"/>
      <c r="U5" s="3"/>
      <c r="V5" s="3"/>
      <c r="W5" s="3"/>
      <c r="X5" s="3"/>
      <c r="Y5" s="3"/>
      <c r="Z5" s="3"/>
      <c r="AA5" s="3"/>
    </row>
    <row r="6" s="1" customFormat="true" ht="15.75" hidden="false" customHeight="true" outlineLevel="0" collapsed="false">
      <c r="A6" s="4" t="s">
        <v>1</v>
      </c>
      <c r="B6" s="27" t="s">
        <v>36</v>
      </c>
      <c r="C6" s="3"/>
      <c r="D6" s="3"/>
      <c r="E6" s="3"/>
      <c r="F6" s="3"/>
      <c r="G6" s="3"/>
      <c r="H6" s="3"/>
      <c r="J6" s="2"/>
      <c r="K6" s="2"/>
      <c r="L6" s="3"/>
      <c r="M6" s="3"/>
      <c r="N6" s="3"/>
      <c r="O6" s="3"/>
      <c r="P6" s="6"/>
      <c r="R6" s="2"/>
      <c r="S6" s="2"/>
      <c r="T6" s="3"/>
      <c r="U6" s="3"/>
      <c r="V6" s="3"/>
      <c r="W6" s="3"/>
      <c r="X6" s="3"/>
      <c r="Y6" s="3"/>
      <c r="Z6" s="3"/>
      <c r="AA6" s="3"/>
    </row>
    <row r="7" s="1" customFormat="true" ht="16.5" hidden="false" customHeight="false" outlineLevel="0" collapsed="false">
      <c r="A7" s="17" t="s">
        <v>37</v>
      </c>
      <c r="B7" s="3" t="s">
        <v>38</v>
      </c>
      <c r="C7" s="3"/>
      <c r="D7" s="3"/>
      <c r="E7" s="3"/>
      <c r="F7" s="3"/>
      <c r="G7" s="3"/>
      <c r="H7" s="3"/>
      <c r="J7" s="2"/>
      <c r="K7" s="2"/>
      <c r="L7" s="3"/>
      <c r="M7" s="3"/>
      <c r="N7" s="3"/>
      <c r="O7" s="3"/>
      <c r="P7" s="6"/>
      <c r="R7" s="2"/>
      <c r="S7" s="2"/>
      <c r="T7" s="3"/>
      <c r="U7" s="3"/>
      <c r="V7" s="3"/>
      <c r="W7" s="3"/>
      <c r="X7" s="3"/>
      <c r="Y7" s="3"/>
      <c r="Z7" s="3"/>
      <c r="AA7" s="3"/>
    </row>
    <row r="8" s="1" customFormat="true" ht="15.75" hidden="false" customHeight="false" outlineLevel="0" collapsed="false">
      <c r="A8" s="3" t="s">
        <v>25</v>
      </c>
      <c r="B8" s="3" t="s">
        <v>39</v>
      </c>
      <c r="C8" s="3"/>
      <c r="D8" s="3"/>
      <c r="E8" s="3"/>
      <c r="F8" s="3"/>
      <c r="G8" s="3"/>
      <c r="H8" s="3"/>
      <c r="J8" s="2"/>
      <c r="K8" s="2"/>
      <c r="L8" s="3"/>
      <c r="M8" s="3"/>
      <c r="N8" s="3"/>
      <c r="O8" s="3"/>
      <c r="P8" s="6"/>
      <c r="R8" s="2"/>
      <c r="S8" s="2"/>
      <c r="T8" s="3"/>
      <c r="U8" s="3"/>
      <c r="V8" s="3"/>
      <c r="W8" s="3"/>
      <c r="X8" s="3"/>
      <c r="Y8" s="3"/>
      <c r="Z8" s="3"/>
      <c r="AA8" s="3"/>
    </row>
    <row r="9" s="1" customFormat="true" ht="15.75" hidden="false" customHeight="true" outlineLevel="0" collapsed="false">
      <c r="A9" s="3"/>
      <c r="B9" s="27" t="s">
        <v>36</v>
      </c>
      <c r="C9" s="3"/>
      <c r="D9" s="3"/>
      <c r="E9" s="3"/>
      <c r="F9" s="3"/>
      <c r="G9" s="3"/>
      <c r="H9" s="3"/>
      <c r="J9" s="2"/>
      <c r="K9" s="2"/>
      <c r="L9" s="3"/>
      <c r="M9" s="3"/>
      <c r="N9" s="3"/>
      <c r="O9" s="3"/>
      <c r="P9" s="6"/>
      <c r="R9" s="2"/>
      <c r="S9" s="2"/>
      <c r="T9" s="3"/>
      <c r="U9" s="3"/>
      <c r="V9" s="3"/>
      <c r="W9" s="3"/>
      <c r="X9" s="3"/>
      <c r="Y9" s="3"/>
      <c r="Z9" s="3"/>
      <c r="AA9" s="3"/>
    </row>
    <row r="10" s="1" customFormat="true" ht="15.75" hidden="false" customHeight="false" outlineLevel="0" collapsed="false">
      <c r="A10" s="3"/>
      <c r="B10" s="3" t="s">
        <v>40</v>
      </c>
      <c r="C10" s="3"/>
      <c r="D10" s="3"/>
      <c r="E10" s="3"/>
      <c r="F10" s="3"/>
      <c r="G10" s="3"/>
      <c r="H10" s="3"/>
      <c r="J10" s="2"/>
      <c r="K10" s="2"/>
      <c r="L10" s="3"/>
      <c r="M10" s="3"/>
      <c r="N10" s="3"/>
      <c r="O10" s="3"/>
      <c r="P10" s="6"/>
      <c r="R10" s="2"/>
      <c r="S10" s="2"/>
      <c r="T10" s="3"/>
      <c r="U10" s="3"/>
      <c r="V10" s="3"/>
      <c r="W10" s="3"/>
      <c r="X10" s="3"/>
      <c r="Y10" s="3"/>
      <c r="Z10" s="3"/>
      <c r="AA10" s="3"/>
    </row>
    <row r="11" s="1" customFormat="true" ht="15.75" hidden="false" customHeight="false" outlineLevel="0" collapsed="false">
      <c r="A11" s="3"/>
      <c r="B11" s="3" t="s">
        <v>41</v>
      </c>
      <c r="C11" s="3"/>
      <c r="D11" s="3"/>
      <c r="E11" s="3"/>
      <c r="F11" s="3"/>
      <c r="G11" s="3"/>
      <c r="H11" s="3"/>
      <c r="J11" s="2"/>
      <c r="K11" s="2"/>
      <c r="L11" s="3"/>
      <c r="M11" s="3"/>
      <c r="N11" s="3"/>
      <c r="O11" s="3"/>
      <c r="P11" s="6"/>
      <c r="R11" s="2"/>
      <c r="S11" s="2"/>
      <c r="T11" s="3"/>
      <c r="U11" s="3"/>
      <c r="V11" s="3"/>
      <c r="W11" s="3"/>
      <c r="X11" s="3"/>
      <c r="Y11" s="3"/>
      <c r="Z11" s="3"/>
      <c r="AA11" s="3"/>
    </row>
    <row r="12" s="1" customFormat="true" ht="15.75" hidden="false" customHeight="true" outlineLevel="0" collapsed="false">
      <c r="A12" s="5"/>
      <c r="B12" s="27" t="s">
        <v>3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1" customFormat="true" ht="15.75" hidden="false" customHeight="true" outlineLevel="0" collapsed="false">
      <c r="A13" s="7" t="s">
        <v>2</v>
      </c>
      <c r="B13" s="3" t="s">
        <v>42</v>
      </c>
      <c r="C13" s="28" t="s">
        <v>3</v>
      </c>
      <c r="D13" s="8" t="s">
        <v>4</v>
      </c>
      <c r="E13" s="8"/>
      <c r="F13" s="8"/>
      <c r="G13" s="8"/>
      <c r="H13" s="8"/>
      <c r="I13" s="8"/>
      <c r="J13" s="8"/>
      <c r="K13" s="8"/>
      <c r="L13" s="8" t="s">
        <v>43</v>
      </c>
      <c r="M13" s="8"/>
      <c r="N13" s="8"/>
      <c r="O13" s="8"/>
      <c r="P13" s="8"/>
      <c r="Q13" s="8"/>
      <c r="R13" s="8"/>
      <c r="S13" s="8"/>
      <c r="T13" s="29" t="s">
        <v>44</v>
      </c>
      <c r="U13" s="29"/>
      <c r="V13" s="29"/>
      <c r="W13" s="29"/>
      <c r="X13" s="29"/>
      <c r="Y13" s="29"/>
      <c r="Z13" s="29"/>
      <c r="AA13" s="29"/>
    </row>
    <row r="14" s="1" customFormat="true" ht="15.75" hidden="false" customHeight="false" outlineLevel="0" collapsed="false">
      <c r="A14" s="7"/>
      <c r="B14" s="3" t="s">
        <v>42</v>
      </c>
      <c r="C14" s="2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29"/>
      <c r="U14" s="29"/>
      <c r="V14" s="29"/>
      <c r="W14" s="29"/>
      <c r="X14" s="29"/>
      <c r="Y14" s="29"/>
      <c r="Z14" s="29"/>
      <c r="AA14" s="29"/>
      <c r="AB14" s="1" t="s">
        <v>45</v>
      </c>
      <c r="AC14" s="1" t="s">
        <v>45</v>
      </c>
      <c r="AD14" s="1" t="s">
        <v>45</v>
      </c>
      <c r="AE14" s="1" t="s">
        <v>45</v>
      </c>
      <c r="AF14" s="1" t="s">
        <v>45</v>
      </c>
      <c r="AG14" s="1" t="s">
        <v>45</v>
      </c>
      <c r="AH14" s="1" t="s">
        <v>45</v>
      </c>
      <c r="AI14" s="1" t="s">
        <v>45</v>
      </c>
    </row>
    <row r="15" s="1" customFormat="true" ht="16.5" hidden="false" customHeight="false" outlineLevel="0" collapsed="false">
      <c r="A15" s="7"/>
      <c r="B15" s="3" t="s">
        <v>46</v>
      </c>
      <c r="C15" s="2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29"/>
      <c r="U15" s="29"/>
      <c r="V15" s="29"/>
      <c r="W15" s="29"/>
      <c r="X15" s="29"/>
      <c r="Y15" s="29"/>
      <c r="Z15" s="29"/>
      <c r="AA15" s="29"/>
      <c r="AB15" s="17" t="n">
        <v>1999</v>
      </c>
      <c r="AC15" s="17" t="n">
        <v>2000</v>
      </c>
      <c r="AD15" s="17" t="n">
        <v>2001</v>
      </c>
      <c r="AE15" s="17" t="n">
        <v>2002</v>
      </c>
      <c r="AF15" s="17" t="n">
        <v>2003</v>
      </c>
      <c r="AG15" s="17" t="n">
        <v>2004</v>
      </c>
      <c r="AH15" s="17" t="n">
        <v>2005</v>
      </c>
      <c r="AI15" s="17" t="n">
        <v>2006</v>
      </c>
    </row>
    <row r="16" s="1" customFormat="true" ht="15.75" hidden="false" customHeight="true" outlineLevel="0" collapsed="false">
      <c r="A16" s="7"/>
      <c r="B16" s="3" t="s">
        <v>42</v>
      </c>
      <c r="C16" s="28"/>
      <c r="D16" s="10" t="n">
        <v>1999</v>
      </c>
      <c r="E16" s="10" t="n">
        <v>2000</v>
      </c>
      <c r="F16" s="10" t="n">
        <v>2001</v>
      </c>
      <c r="G16" s="10" t="n">
        <v>2002</v>
      </c>
      <c r="H16" s="10" t="n">
        <v>2003</v>
      </c>
      <c r="I16" s="10" t="n">
        <v>2004</v>
      </c>
      <c r="J16" s="11" t="n">
        <v>2005</v>
      </c>
      <c r="K16" s="12" t="n">
        <v>2006</v>
      </c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1" t="n">
        <v>2005</v>
      </c>
      <c r="S16" s="12" t="n">
        <v>2006</v>
      </c>
      <c r="T16" s="10" t="n">
        <v>1999</v>
      </c>
      <c r="U16" s="10" t="n">
        <v>2000</v>
      </c>
      <c r="V16" s="10" t="n">
        <v>2001</v>
      </c>
      <c r="W16" s="10" t="n">
        <v>2002</v>
      </c>
      <c r="X16" s="10" t="n">
        <v>2003</v>
      </c>
      <c r="Y16" s="10" t="n">
        <v>2004</v>
      </c>
      <c r="Z16" s="10" t="n">
        <v>2005</v>
      </c>
      <c r="AA16" s="10" t="n">
        <v>2006</v>
      </c>
    </row>
    <row r="17" s="1" customFormat="true" ht="15.75" hidden="false" customHeight="false" outlineLevel="0" collapsed="false">
      <c r="A17" s="7"/>
      <c r="B17" s="3" t="s">
        <v>42</v>
      </c>
      <c r="C17" s="28"/>
      <c r="D17" s="10"/>
      <c r="E17" s="10"/>
      <c r="F17" s="10"/>
      <c r="G17" s="10"/>
      <c r="H17" s="10"/>
      <c r="I17" s="10"/>
      <c r="J17" s="10"/>
      <c r="K17" s="12"/>
      <c r="L17" s="10"/>
      <c r="M17" s="10"/>
      <c r="N17" s="10"/>
      <c r="O17" s="10"/>
      <c r="P17" s="10"/>
      <c r="Q17" s="10"/>
      <c r="R17" s="10"/>
      <c r="S17" s="12"/>
      <c r="T17" s="10"/>
      <c r="U17" s="10"/>
      <c r="V17" s="10"/>
      <c r="W17" s="10"/>
      <c r="X17" s="10"/>
      <c r="Y17" s="10"/>
      <c r="Z17" s="10"/>
      <c r="AA17" s="10"/>
    </row>
    <row r="18" s="1" customFormat="true" ht="15.75" hidden="false" customHeight="false" outlineLevel="0" collapsed="false">
      <c r="A18" s="30" t="s">
        <v>36</v>
      </c>
      <c r="B18" s="3" t="s">
        <v>47</v>
      </c>
      <c r="C18" s="3"/>
      <c r="D18" s="6" t="n">
        <f aca="false">D21-D22-D26-D30-D31</f>
        <v>0</v>
      </c>
      <c r="E18" s="6" t="n">
        <f aca="false">E21-E22-E26-E30-E31</f>
        <v>0</v>
      </c>
      <c r="F18" s="6" t="n">
        <f aca="false">F21-F22-F26-F30-F31</f>
        <v>0</v>
      </c>
      <c r="G18" s="6" t="n">
        <f aca="false">G21-G22-G26-G30-G31</f>
        <v>0</v>
      </c>
      <c r="H18" s="31" t="n">
        <f aca="false">H21-H22-H26-H30-H31</f>
        <v>0</v>
      </c>
      <c r="I18" s="31" t="n">
        <f aca="false">I21-I22-I26-I30-I31</f>
        <v>0</v>
      </c>
      <c r="J18" s="31" t="n">
        <f aca="false">J21-J22-J26-J30-J31</f>
        <v>0</v>
      </c>
      <c r="K18" s="31" t="n">
        <f aca="false">K21-K22-K26-K30-K31</f>
        <v>0</v>
      </c>
      <c r="L18" s="6" t="n">
        <f aca="false">L21-L22-L26-L30-L31</f>
        <v>0</v>
      </c>
      <c r="M18" s="6" t="n">
        <f aca="false">M21-M22-M26-M30-M31</f>
        <v>0</v>
      </c>
      <c r="N18" s="6" t="n">
        <f aca="false">N21-N22-N26-N30-N31</f>
        <v>0</v>
      </c>
      <c r="O18" s="6" t="n">
        <f aca="false">O21-O22-O26-O30-O31</f>
        <v>0</v>
      </c>
      <c r="P18" s="31" t="n">
        <f aca="false">P21-P22-P26-P30-P31</f>
        <v>0</v>
      </c>
      <c r="Q18" s="31" t="n">
        <f aca="false">Q21-Q22-Q26-Q30-Q31</f>
        <v>0</v>
      </c>
      <c r="R18" s="31" t="e">
        <f aca="false">R21-R22-R26-R30-R31</f>
        <v>#VALUE!</v>
      </c>
      <c r="S18" s="32" t="e">
        <f aca="false">S21-S22-S26-S30-S31</f>
        <v>#VALUE!</v>
      </c>
      <c r="T18" s="3" t="n">
        <f aca="false">T21-T22-T26-T30-T31</f>
        <v>0</v>
      </c>
      <c r="U18" s="3" t="n">
        <f aca="false">U21-U22-U26-U30-U31</f>
        <v>0</v>
      </c>
      <c r="V18" s="3" t="n">
        <f aca="false">V21-V22-V26-V30-V31</f>
        <v>0</v>
      </c>
      <c r="W18" s="3" t="n">
        <f aca="false">W21-W22-W26-W30-W31</f>
        <v>0</v>
      </c>
      <c r="X18" s="3" t="n">
        <f aca="false">X21-X22-X26-X30-X31</f>
        <v>0</v>
      </c>
      <c r="Y18" s="3" t="n">
        <f aca="false">Y21-Y22-Y26-Y30-Y31</f>
        <v>0</v>
      </c>
      <c r="Z18" s="3" t="n">
        <f aca="false">Z21-Z22-Z26-Z30-Z31</f>
        <v>0</v>
      </c>
      <c r="AA18" s="3" t="n">
        <f aca="false">AA21-AA22-AA26-AA30-AA31</f>
        <v>0</v>
      </c>
    </row>
    <row r="19" s="1" customFormat="true" ht="15.75" hidden="false" customHeight="false" outlineLevel="0" collapsed="false">
      <c r="A19" s="30" t="s">
        <v>36</v>
      </c>
      <c r="B19" s="3" t="s">
        <v>48</v>
      </c>
      <c r="C19" s="3"/>
      <c r="D19" s="6" t="n">
        <f aca="false">D22-D23-D24-D25</f>
        <v>0</v>
      </c>
      <c r="E19" s="6" t="n">
        <f aca="false">E22-E23-E24-E25</f>
        <v>0</v>
      </c>
      <c r="F19" s="6" t="n">
        <f aca="false">F22-F23-F24-F25</f>
        <v>0</v>
      </c>
      <c r="G19" s="6" t="n">
        <f aca="false">G22-G23-G24-G25</f>
        <v>0</v>
      </c>
      <c r="H19" s="6" t="n">
        <f aca="false">H22-H23-H24-H25</f>
        <v>0</v>
      </c>
      <c r="I19" s="6" t="n">
        <f aca="false">I22-I23-I24-I25</f>
        <v>0</v>
      </c>
      <c r="J19" s="6" t="n">
        <f aca="false">J22-J23-J24-J25</f>
        <v>0</v>
      </c>
      <c r="K19" s="18" t="n">
        <f aca="false">K22-K23-K24-K25</f>
        <v>0</v>
      </c>
      <c r="L19" s="6" t="n">
        <f aca="false">L22-L23-L24-L25</f>
        <v>0</v>
      </c>
      <c r="M19" s="6" t="n">
        <f aca="false">M22-M23-M24-M25</f>
        <v>0</v>
      </c>
      <c r="N19" s="6" t="n">
        <f aca="false">N22-N23-N24-N25</f>
        <v>0</v>
      </c>
      <c r="O19" s="6" t="n">
        <f aca="false">O22-O23-O24-O25</f>
        <v>0</v>
      </c>
      <c r="P19" s="6" t="n">
        <f aca="false">P22-P23-P24-P25</f>
        <v>0</v>
      </c>
      <c r="Q19" s="6" t="n">
        <f aca="false">Q22-Q23-Q24-Q25</f>
        <v>0</v>
      </c>
      <c r="R19" s="6" t="n">
        <f aca="false">R22-R23-R24-R25</f>
        <v>0</v>
      </c>
      <c r="S19" s="18" t="n">
        <f aca="false">S22-S23-S24-S25</f>
        <v>0</v>
      </c>
      <c r="T19" s="3" t="n">
        <f aca="false">T22-T23-T24-T25</f>
        <v>0</v>
      </c>
      <c r="U19" s="3" t="n">
        <f aca="false">U22-U23-U24-U25</f>
        <v>0</v>
      </c>
      <c r="V19" s="3" t="n">
        <f aca="false">V22-V23-V24-V25</f>
        <v>0</v>
      </c>
      <c r="W19" s="3" t="n">
        <f aca="false">W22-W23-W24-W25</f>
        <v>0</v>
      </c>
      <c r="X19" s="3" t="n">
        <f aca="false">X22-X23-X24-X25</f>
        <v>0</v>
      </c>
      <c r="Y19" s="3" t="n">
        <f aca="false">Y22-Y23-Y24-Y25</f>
        <v>0</v>
      </c>
      <c r="Z19" s="3" t="n">
        <f aca="false">Z22-Z23-Z24-Z25</f>
        <v>0</v>
      </c>
      <c r="AA19" s="3" t="n">
        <f aca="false">AA22-AA23-AA24-AA25</f>
        <v>0</v>
      </c>
    </row>
    <row r="20" s="1" customFormat="true" ht="15.75" hidden="false" customHeight="false" outlineLevel="0" collapsed="false">
      <c r="A20" s="30" t="s">
        <v>36</v>
      </c>
      <c r="B20" s="3" t="s">
        <v>49</v>
      </c>
      <c r="C20" s="3"/>
      <c r="D20" s="6" t="n">
        <f aca="false">D26-SUM(D27:D29)</f>
        <v>0</v>
      </c>
      <c r="E20" s="6" t="n">
        <f aca="false">E26-SUM(E27:E29)</f>
        <v>0</v>
      </c>
      <c r="F20" s="6" t="n">
        <f aca="false">F26-SUM(F27:F29)</f>
        <v>0</v>
      </c>
      <c r="G20" s="6" t="n">
        <f aca="false">G26-SUM(G27:G29)</f>
        <v>0</v>
      </c>
      <c r="H20" s="6" t="n">
        <f aca="false">H26-SUM(H27:H29)</f>
        <v>0</v>
      </c>
      <c r="I20" s="6" t="n">
        <f aca="false">I26-SUM(I27:I29)</f>
        <v>0</v>
      </c>
      <c r="J20" s="6" t="n">
        <f aca="false">J26-SUM(J27:J29)</f>
        <v>0</v>
      </c>
      <c r="K20" s="18" t="n">
        <f aca="false">K26-SUM(K27:K29)</f>
        <v>0</v>
      </c>
      <c r="L20" s="6" t="n">
        <f aca="false">L26-SUM(L27:L29)</f>
        <v>15</v>
      </c>
      <c r="M20" s="6" t="n">
        <f aca="false">M26-SUM(M27:M29)</f>
        <v>18</v>
      </c>
      <c r="N20" s="6" t="n">
        <f aca="false">N26-SUM(N27:N29)</f>
        <v>22</v>
      </c>
      <c r="O20" s="6" t="n">
        <f aca="false">O26-SUM(O27:O29)</f>
        <v>31</v>
      </c>
      <c r="P20" s="6" t="n">
        <f aca="false">P26-SUM(P27:P29)</f>
        <v>37</v>
      </c>
      <c r="Q20" s="6" t="n">
        <f aca="false">Q26-SUM(Q27:Q29)</f>
        <v>20</v>
      </c>
      <c r="R20" s="6" t="e">
        <f aca="false">R26-SUM(R27:R29)</f>
        <v>#VALUE!</v>
      </c>
      <c r="S20" s="18" t="e">
        <f aca="false">S26-SUM(S27:S29)</f>
        <v>#VALUE!</v>
      </c>
      <c r="T20" s="3" t="n">
        <f aca="false">T26-SUM(T27:T29)</f>
        <v>0</v>
      </c>
      <c r="U20" s="3" t="n">
        <f aca="false">U26-SUM(U27:U29)</f>
        <v>0</v>
      </c>
      <c r="V20" s="3" t="n">
        <f aca="false">V26-SUM(V27:V29)</f>
        <v>0</v>
      </c>
      <c r="W20" s="3" t="n">
        <f aca="false">W26-SUM(W27:W29)</f>
        <v>0</v>
      </c>
      <c r="X20" s="3" t="n">
        <f aca="false">X26-SUM(X27:X29)</f>
        <v>0</v>
      </c>
      <c r="Y20" s="3" t="n">
        <f aca="false">Y26-SUM(Y27:Y29)</f>
        <v>0</v>
      </c>
      <c r="Z20" s="3" t="n">
        <f aca="false">Z26-SUM(Z27:Z29)</f>
        <v>0</v>
      </c>
      <c r="AA20" s="3" t="n">
        <f aca="false">AA26-SUM(AA27:AA29)</f>
        <v>0</v>
      </c>
    </row>
    <row r="21" s="17" customFormat="true" ht="16.5" hidden="false" customHeight="false" outlineLevel="0" collapsed="false">
      <c r="A21" s="14" t="s">
        <v>8</v>
      </c>
      <c r="B21" s="17" t="s">
        <v>50</v>
      </c>
      <c r="C21" s="17" t="n">
        <v>624</v>
      </c>
      <c r="D21" s="15" t="n">
        <v>69036</v>
      </c>
      <c r="E21" s="15" t="n">
        <v>77032</v>
      </c>
      <c r="F21" s="15" t="n">
        <v>85627</v>
      </c>
      <c r="G21" s="15" t="n">
        <v>91453</v>
      </c>
      <c r="H21" s="15" t="n">
        <v>96993</v>
      </c>
      <c r="I21" s="15" t="n">
        <v>103745</v>
      </c>
      <c r="J21" s="15" t="n">
        <v>111125</v>
      </c>
      <c r="K21" s="16" t="n">
        <v>117066</v>
      </c>
      <c r="L21" s="15" t="n">
        <v>14226</v>
      </c>
      <c r="M21" s="15" t="n">
        <v>15684</v>
      </c>
      <c r="N21" s="15" t="n">
        <v>17595</v>
      </c>
      <c r="O21" s="15" t="n">
        <v>18969</v>
      </c>
      <c r="P21" s="15" t="n">
        <v>20674</v>
      </c>
      <c r="Q21" s="15" t="n">
        <v>22384</v>
      </c>
      <c r="R21" s="15" t="n">
        <v>24852</v>
      </c>
      <c r="S21" s="20" t="n">
        <v>27266</v>
      </c>
      <c r="T21" s="15" t="n">
        <v>54810</v>
      </c>
      <c r="U21" s="15" t="n">
        <v>61348</v>
      </c>
      <c r="V21" s="15" t="n">
        <v>68032</v>
      </c>
      <c r="W21" s="15" t="n">
        <v>72484</v>
      </c>
      <c r="X21" s="15" t="n">
        <v>76319</v>
      </c>
      <c r="Y21" s="15" t="n">
        <v>81361</v>
      </c>
      <c r="Z21" s="15" t="n">
        <v>86273</v>
      </c>
      <c r="AA21" s="15" t="n">
        <v>89800</v>
      </c>
      <c r="AB21" s="17" t="n">
        <f aca="false">D21-L21-T21</f>
        <v>0</v>
      </c>
      <c r="AC21" s="17" t="n">
        <f aca="false">E21-M21-U21</f>
        <v>0</v>
      </c>
      <c r="AD21" s="17" t="n">
        <f aca="false">F21-N21-V21</f>
        <v>0</v>
      </c>
      <c r="AE21" s="17" t="n">
        <f aca="false">G21-O21-W21</f>
        <v>0</v>
      </c>
      <c r="AF21" s="17" t="n">
        <f aca="false">H21-P21-X21</f>
        <v>0</v>
      </c>
      <c r="AG21" s="17" t="n">
        <f aca="false">I21-Q21-Y21</f>
        <v>0</v>
      </c>
      <c r="AH21" s="17" t="n">
        <f aca="false">J21-R21-Z21</f>
        <v>0</v>
      </c>
      <c r="AI21" s="17" t="n">
        <f aca="false">K21-S21-AA21</f>
        <v>0</v>
      </c>
    </row>
    <row r="22" s="1" customFormat="true" ht="15.75" hidden="false" customHeight="false" outlineLevel="0" collapsed="false">
      <c r="A22" s="18" t="s">
        <v>9</v>
      </c>
      <c r="B22" s="3" t="s">
        <v>51</v>
      </c>
      <c r="C22" s="3" t="n">
        <v>6241</v>
      </c>
      <c r="D22" s="15" t="n">
        <v>33198</v>
      </c>
      <c r="E22" s="15" t="n">
        <v>37311</v>
      </c>
      <c r="F22" s="15" t="n">
        <v>41928</v>
      </c>
      <c r="G22" s="15" t="n">
        <v>44645</v>
      </c>
      <c r="H22" s="15" t="n">
        <v>47084</v>
      </c>
      <c r="I22" s="15" t="n">
        <v>50177</v>
      </c>
      <c r="J22" s="15" t="n">
        <v>53047</v>
      </c>
      <c r="K22" s="19" t="n">
        <v>57766</v>
      </c>
      <c r="L22" s="15" t="n">
        <v>3290</v>
      </c>
      <c r="M22" s="15" t="n">
        <v>3824</v>
      </c>
      <c r="N22" s="15" t="n">
        <v>4470</v>
      </c>
      <c r="O22" s="15" t="n">
        <v>5038</v>
      </c>
      <c r="P22" s="15" t="n">
        <v>5544</v>
      </c>
      <c r="Q22" s="15" t="n">
        <v>6295</v>
      </c>
      <c r="R22" s="15" t="n">
        <v>7388</v>
      </c>
      <c r="S22" s="20" t="n">
        <v>8818</v>
      </c>
      <c r="T22" s="15" t="n">
        <v>29908</v>
      </c>
      <c r="U22" s="15" t="n">
        <v>33487</v>
      </c>
      <c r="V22" s="15" t="n">
        <v>37458</v>
      </c>
      <c r="W22" s="15" t="n">
        <v>39607</v>
      </c>
      <c r="X22" s="15" t="n">
        <v>41540</v>
      </c>
      <c r="Y22" s="15" t="n">
        <v>43882</v>
      </c>
      <c r="Z22" s="15" t="n">
        <v>45659</v>
      </c>
      <c r="AA22" s="15" t="n">
        <v>48948</v>
      </c>
      <c r="AB22" s="1" t="n">
        <f aca="false">D22-L22-T22</f>
        <v>0</v>
      </c>
      <c r="AC22" s="1" t="n">
        <f aca="false">E22-M22-U22</f>
        <v>0</v>
      </c>
      <c r="AD22" s="1" t="n">
        <f aca="false">F22-N22-V22</f>
        <v>0</v>
      </c>
      <c r="AE22" s="1" t="n">
        <f aca="false">G22-O22-W22</f>
        <v>0</v>
      </c>
      <c r="AF22" s="1" t="n">
        <f aca="false">H22-P22-X22</f>
        <v>0</v>
      </c>
      <c r="AG22" s="1" t="n">
        <f aca="false">I22-Q22-Y22</f>
        <v>0</v>
      </c>
      <c r="AH22" s="1" t="n">
        <f aca="false">J22-R22-Z22</f>
        <v>0</v>
      </c>
      <c r="AI22" s="1" t="n">
        <f aca="false">K22-S22-AA22</f>
        <v>0</v>
      </c>
    </row>
    <row r="23" s="1" customFormat="true" ht="15.75" hidden="false" customHeight="false" outlineLevel="0" collapsed="false">
      <c r="A23" s="18" t="s">
        <v>10</v>
      </c>
      <c r="B23" s="3" t="s">
        <v>10</v>
      </c>
      <c r="C23" s="3" t="n">
        <v>62411</v>
      </c>
      <c r="D23" s="15" t="n">
        <v>6722</v>
      </c>
      <c r="E23" s="15" t="n">
        <v>7517</v>
      </c>
      <c r="F23" s="15" t="n">
        <v>8510</v>
      </c>
      <c r="G23" s="15" t="n">
        <v>8926</v>
      </c>
      <c r="H23" s="15" t="n">
        <v>9666</v>
      </c>
      <c r="I23" s="15" t="n">
        <v>9755</v>
      </c>
      <c r="J23" s="15" t="n">
        <v>10405</v>
      </c>
      <c r="K23" s="19" t="n">
        <v>11078</v>
      </c>
      <c r="L23" s="21" t="n">
        <v>561</v>
      </c>
      <c r="M23" s="21" t="n">
        <v>634</v>
      </c>
      <c r="N23" s="21" t="n">
        <v>687</v>
      </c>
      <c r="O23" s="21" t="n">
        <v>722</v>
      </c>
      <c r="P23" s="21" t="n">
        <v>789</v>
      </c>
      <c r="Q23" s="21" t="n">
        <v>799</v>
      </c>
      <c r="R23" s="21" t="n">
        <v>940</v>
      </c>
      <c r="S23" s="20" t="n">
        <v>1141</v>
      </c>
      <c r="T23" s="15" t="n">
        <v>6161</v>
      </c>
      <c r="U23" s="15" t="n">
        <v>6883</v>
      </c>
      <c r="V23" s="15" t="n">
        <v>7823</v>
      </c>
      <c r="W23" s="15" t="n">
        <v>8204</v>
      </c>
      <c r="X23" s="15" t="n">
        <v>8877</v>
      </c>
      <c r="Y23" s="15" t="n">
        <v>8956</v>
      </c>
      <c r="Z23" s="15" t="n">
        <v>9465</v>
      </c>
      <c r="AA23" s="15" t="n">
        <v>9937</v>
      </c>
      <c r="AB23" s="1" t="n">
        <f aca="false">D23-L23-T23</f>
        <v>0</v>
      </c>
      <c r="AC23" s="1" t="n">
        <f aca="false">E23-M23-U23</f>
        <v>0</v>
      </c>
      <c r="AD23" s="1" t="n">
        <f aca="false">F23-N23-V23</f>
        <v>0</v>
      </c>
      <c r="AE23" s="1" t="n">
        <f aca="false">G23-O23-W23</f>
        <v>0</v>
      </c>
      <c r="AF23" s="1" t="n">
        <f aca="false">H23-P23-X23</f>
        <v>0</v>
      </c>
      <c r="AG23" s="1" t="n">
        <f aca="false">I23-Q23-Y23</f>
        <v>0</v>
      </c>
      <c r="AH23" s="1" t="n">
        <f aca="false">J23-R23-Z23</f>
        <v>0</v>
      </c>
      <c r="AI23" s="1" t="n">
        <f aca="false">K23-S23-AA23</f>
        <v>0</v>
      </c>
    </row>
    <row r="24" s="1" customFormat="true" ht="15.75" hidden="false" customHeight="false" outlineLevel="0" collapsed="false">
      <c r="A24" s="18" t="s">
        <v>11</v>
      </c>
      <c r="B24" s="3" t="s">
        <v>52</v>
      </c>
      <c r="C24" s="3" t="n">
        <v>62412</v>
      </c>
      <c r="D24" s="15" t="n">
        <v>11641</v>
      </c>
      <c r="E24" s="15" t="n">
        <v>12804</v>
      </c>
      <c r="F24" s="15" t="n">
        <v>14148</v>
      </c>
      <c r="G24" s="15" t="n">
        <v>15283</v>
      </c>
      <c r="H24" s="15" t="n">
        <v>16299</v>
      </c>
      <c r="I24" s="15" t="n">
        <v>17711</v>
      </c>
      <c r="J24" s="15" t="n">
        <v>19160</v>
      </c>
      <c r="K24" s="19" t="n">
        <v>21436</v>
      </c>
      <c r="L24" s="15" t="n">
        <v>1384</v>
      </c>
      <c r="M24" s="15" t="n">
        <v>1606</v>
      </c>
      <c r="N24" s="15" t="n">
        <v>1892</v>
      </c>
      <c r="O24" s="15" t="n">
        <v>2236</v>
      </c>
      <c r="P24" s="15" t="n">
        <v>2530</v>
      </c>
      <c r="Q24" s="15" t="n">
        <v>3000</v>
      </c>
      <c r="R24" s="15" t="n">
        <v>3512</v>
      </c>
      <c r="S24" s="20" t="n">
        <v>4112</v>
      </c>
      <c r="T24" s="15" t="n">
        <v>10257</v>
      </c>
      <c r="U24" s="15" t="n">
        <v>11198</v>
      </c>
      <c r="V24" s="15" t="n">
        <v>12256</v>
      </c>
      <c r="W24" s="15" t="n">
        <v>13047</v>
      </c>
      <c r="X24" s="15" t="n">
        <v>13769</v>
      </c>
      <c r="Y24" s="15" t="n">
        <v>14711</v>
      </c>
      <c r="Z24" s="15" t="n">
        <v>15648</v>
      </c>
      <c r="AA24" s="15" t="n">
        <v>17324</v>
      </c>
      <c r="AB24" s="1" t="n">
        <f aca="false">D24-L24-T24</f>
        <v>0</v>
      </c>
      <c r="AC24" s="1" t="n">
        <f aca="false">E24-M24-U24</f>
        <v>0</v>
      </c>
      <c r="AD24" s="1" t="n">
        <f aca="false">F24-N24-V24</f>
        <v>0</v>
      </c>
      <c r="AE24" s="1" t="n">
        <f aca="false">G24-O24-W24</f>
        <v>0</v>
      </c>
      <c r="AF24" s="1" t="n">
        <f aca="false">H24-P24-X24</f>
        <v>0</v>
      </c>
      <c r="AG24" s="1" t="n">
        <f aca="false">I24-Q24-Y24</f>
        <v>0</v>
      </c>
      <c r="AH24" s="1" t="n">
        <f aca="false">J24-R24-Z24</f>
        <v>0</v>
      </c>
      <c r="AI24" s="1" t="n">
        <f aca="false">K24-S24-AA24</f>
        <v>0</v>
      </c>
    </row>
    <row r="25" s="1" customFormat="true" ht="15.75" hidden="false" customHeight="false" outlineLevel="0" collapsed="false">
      <c r="A25" s="18" t="s">
        <v>12</v>
      </c>
      <c r="B25" s="3" t="s">
        <v>12</v>
      </c>
      <c r="C25" s="3" t="n">
        <v>62419</v>
      </c>
      <c r="D25" s="15" t="n">
        <v>14835</v>
      </c>
      <c r="E25" s="15" t="n">
        <v>16990</v>
      </c>
      <c r="F25" s="15" t="n">
        <v>19270</v>
      </c>
      <c r="G25" s="15" t="n">
        <v>20436</v>
      </c>
      <c r="H25" s="15" t="n">
        <v>21119</v>
      </c>
      <c r="I25" s="15" t="n">
        <v>22711</v>
      </c>
      <c r="J25" s="15" t="n">
        <v>23482</v>
      </c>
      <c r="K25" s="19" t="n">
        <v>25252</v>
      </c>
      <c r="L25" s="15" t="n">
        <v>1345</v>
      </c>
      <c r="M25" s="15" t="n">
        <v>1584</v>
      </c>
      <c r="N25" s="15" t="n">
        <v>1891</v>
      </c>
      <c r="O25" s="15" t="n">
        <v>2080</v>
      </c>
      <c r="P25" s="15" t="n">
        <v>2225</v>
      </c>
      <c r="Q25" s="15" t="n">
        <v>2496</v>
      </c>
      <c r="R25" s="15" t="n">
        <v>2936</v>
      </c>
      <c r="S25" s="20" t="n">
        <v>3565</v>
      </c>
      <c r="T25" s="15" t="n">
        <v>13490</v>
      </c>
      <c r="U25" s="15" t="n">
        <v>15406</v>
      </c>
      <c r="V25" s="15" t="n">
        <v>17379</v>
      </c>
      <c r="W25" s="15" t="n">
        <v>18356</v>
      </c>
      <c r="X25" s="15" t="n">
        <v>18894</v>
      </c>
      <c r="Y25" s="15" t="n">
        <v>20215</v>
      </c>
      <c r="Z25" s="15" t="n">
        <v>20546</v>
      </c>
      <c r="AA25" s="15" t="n">
        <v>21687</v>
      </c>
      <c r="AB25" s="1" t="n">
        <f aca="false">D25-L25-T25</f>
        <v>0</v>
      </c>
      <c r="AC25" s="1" t="n">
        <f aca="false">E25-M25-U25</f>
        <v>0</v>
      </c>
      <c r="AD25" s="1" t="n">
        <f aca="false">F25-N25-V25</f>
        <v>0</v>
      </c>
      <c r="AE25" s="1" t="n">
        <f aca="false">G25-O25-W25</f>
        <v>0</v>
      </c>
      <c r="AF25" s="1" t="n">
        <f aca="false">H25-P25-X25</f>
        <v>0</v>
      </c>
      <c r="AG25" s="1" t="n">
        <f aca="false">I25-Q25-Y25</f>
        <v>0</v>
      </c>
      <c r="AH25" s="1" t="n">
        <f aca="false">J25-R25-Z25</f>
        <v>0</v>
      </c>
      <c r="AI25" s="1" t="n">
        <f aca="false">K25-S25-AA25</f>
        <v>0</v>
      </c>
    </row>
    <row r="26" s="1" customFormat="true" ht="15.75" hidden="false" customHeight="false" outlineLevel="0" collapsed="false">
      <c r="A26" s="18" t="s">
        <v>13</v>
      </c>
      <c r="B26" s="3" t="s">
        <v>53</v>
      </c>
      <c r="C26" s="3" t="n">
        <v>6242</v>
      </c>
      <c r="D26" s="15" t="n">
        <v>11148</v>
      </c>
      <c r="E26" s="15" t="n">
        <v>12281</v>
      </c>
      <c r="F26" s="15" t="n">
        <v>13317</v>
      </c>
      <c r="G26" s="15" t="n">
        <v>14006</v>
      </c>
      <c r="H26" s="15" t="n">
        <v>15000</v>
      </c>
      <c r="I26" s="15" t="n">
        <v>16593</v>
      </c>
      <c r="J26" s="15" t="n">
        <v>18983</v>
      </c>
      <c r="K26" s="20" t="n">
        <v>18887</v>
      </c>
      <c r="L26" s="21" t="n">
        <v>39</v>
      </c>
      <c r="M26" s="21" t="n">
        <v>46</v>
      </c>
      <c r="N26" s="21" t="n">
        <v>58</v>
      </c>
      <c r="O26" s="21" t="n">
        <v>82</v>
      </c>
      <c r="P26" s="21" t="n">
        <v>84</v>
      </c>
      <c r="Q26" s="21" t="n">
        <v>101</v>
      </c>
      <c r="R26" s="21" t="s">
        <v>14</v>
      </c>
      <c r="S26" s="33" t="s">
        <v>14</v>
      </c>
      <c r="T26" s="15" t="n">
        <v>11109</v>
      </c>
      <c r="U26" s="15" t="n">
        <v>12235</v>
      </c>
      <c r="V26" s="15" t="n">
        <v>13259</v>
      </c>
      <c r="W26" s="15" t="n">
        <v>13924</v>
      </c>
      <c r="X26" s="15" t="n">
        <v>14916</v>
      </c>
      <c r="Y26" s="15" t="n">
        <v>16492</v>
      </c>
      <c r="Z26" s="15" t="n">
        <v>18760</v>
      </c>
      <c r="AA26" s="15" t="n">
        <v>18679</v>
      </c>
      <c r="AB26" s="1" t="n">
        <f aca="false">D26-L26-T26</f>
        <v>0</v>
      </c>
      <c r="AC26" s="1" t="n">
        <f aca="false">E26-M26-U26</f>
        <v>0</v>
      </c>
      <c r="AD26" s="1" t="n">
        <f aca="false">F26-N26-V26</f>
        <v>0</v>
      </c>
      <c r="AE26" s="1" t="n">
        <f aca="false">G26-O26-W26</f>
        <v>0</v>
      </c>
      <c r="AF26" s="1" t="n">
        <f aca="false">H26-P26-X26</f>
        <v>0</v>
      </c>
      <c r="AG26" s="1" t="n">
        <f aca="false">I26-Q26-Y26</f>
        <v>0</v>
      </c>
      <c r="AH26" s="1" t="e">
        <f aca="false">J26-R26-Z26</f>
        <v>#VALUE!</v>
      </c>
      <c r="AI26" s="1" t="e">
        <f aca="false">K26-S26-AA26</f>
        <v>#VALUE!</v>
      </c>
    </row>
    <row r="27" s="1" customFormat="true" ht="15.75" hidden="false" customHeight="false" outlineLevel="0" collapsed="false">
      <c r="A27" s="18" t="s">
        <v>15</v>
      </c>
      <c r="B27" s="3" t="s">
        <v>15</v>
      </c>
      <c r="C27" s="3" t="n">
        <v>62421</v>
      </c>
      <c r="D27" s="15" t="n">
        <v>2535</v>
      </c>
      <c r="E27" s="15" t="n">
        <v>2835</v>
      </c>
      <c r="F27" s="15" t="n">
        <v>3008</v>
      </c>
      <c r="G27" s="15" t="n">
        <v>3107</v>
      </c>
      <c r="H27" s="15" t="n">
        <v>3326</v>
      </c>
      <c r="I27" s="15" t="n">
        <v>3505</v>
      </c>
      <c r="J27" s="15" t="n">
        <v>3784</v>
      </c>
      <c r="K27" s="20" t="n">
        <v>3980</v>
      </c>
      <c r="L27" s="21" t="s">
        <v>14</v>
      </c>
      <c r="M27" s="21" t="s">
        <v>14</v>
      </c>
      <c r="N27" s="21" t="s">
        <v>14</v>
      </c>
      <c r="O27" s="21" t="s">
        <v>14</v>
      </c>
      <c r="P27" s="21" t="s">
        <v>14</v>
      </c>
      <c r="Q27" s="21" t="n">
        <v>21</v>
      </c>
      <c r="R27" s="21" t="n">
        <v>28</v>
      </c>
      <c r="S27" s="33" t="n">
        <v>28</v>
      </c>
      <c r="T27" s="15" t="n">
        <v>2529</v>
      </c>
      <c r="U27" s="15" t="n">
        <v>2827</v>
      </c>
      <c r="V27" s="15" t="n">
        <v>2997</v>
      </c>
      <c r="W27" s="15" t="n">
        <v>3091</v>
      </c>
      <c r="X27" s="15" t="n">
        <v>3308</v>
      </c>
      <c r="Y27" s="15" t="n">
        <v>3484</v>
      </c>
      <c r="Z27" s="15" t="n">
        <v>3756</v>
      </c>
      <c r="AA27" s="15" t="n">
        <v>3952</v>
      </c>
      <c r="AB27" s="1" t="e">
        <f aca="false">D27-L27-T27</f>
        <v>#VALUE!</v>
      </c>
      <c r="AC27" s="1" t="e">
        <f aca="false">E27-M27-U27</f>
        <v>#VALUE!</v>
      </c>
      <c r="AD27" s="1" t="e">
        <f aca="false">F27-N27-V27</f>
        <v>#VALUE!</v>
      </c>
      <c r="AE27" s="1" t="e">
        <f aca="false">G27-O27-W27</f>
        <v>#VALUE!</v>
      </c>
      <c r="AF27" s="1" t="e">
        <f aca="false">H27-P27-X27</f>
        <v>#VALUE!</v>
      </c>
      <c r="AG27" s="1" t="n">
        <f aca="false">I27-Q27-Y27</f>
        <v>0</v>
      </c>
      <c r="AH27" s="1" t="n">
        <f aca="false">J27-R27-Z27</f>
        <v>0</v>
      </c>
      <c r="AI27" s="1" t="n">
        <f aca="false">K27-S27-AA27</f>
        <v>0</v>
      </c>
    </row>
    <row r="28" s="1" customFormat="true" ht="15.75" hidden="false" customHeight="false" outlineLevel="0" collapsed="false">
      <c r="A28" s="18" t="s">
        <v>16</v>
      </c>
      <c r="B28" s="3" t="s">
        <v>16</v>
      </c>
      <c r="C28" s="3" t="n">
        <v>62422</v>
      </c>
      <c r="D28" s="15" t="n">
        <v>4389</v>
      </c>
      <c r="E28" s="15" t="n">
        <v>4888</v>
      </c>
      <c r="F28" s="15" t="n">
        <v>5467</v>
      </c>
      <c r="G28" s="15" t="n">
        <v>5803</v>
      </c>
      <c r="H28" s="15" t="n">
        <v>6067</v>
      </c>
      <c r="I28" s="15" t="n">
        <v>6397</v>
      </c>
      <c r="J28" s="15" t="n">
        <v>6621</v>
      </c>
      <c r="K28" s="20" t="n">
        <v>6886</v>
      </c>
      <c r="L28" s="21" t="n">
        <v>24</v>
      </c>
      <c r="M28" s="21" t="n">
        <v>28</v>
      </c>
      <c r="N28" s="21" t="n">
        <v>36</v>
      </c>
      <c r="O28" s="21" t="n">
        <v>51</v>
      </c>
      <c r="P28" s="21" t="n">
        <v>47</v>
      </c>
      <c r="Q28" s="21" t="n">
        <v>60</v>
      </c>
      <c r="R28" s="21" t="n">
        <v>62</v>
      </c>
      <c r="S28" s="33" t="n">
        <v>85</v>
      </c>
      <c r="T28" s="15" t="n">
        <v>4365</v>
      </c>
      <c r="U28" s="15" t="n">
        <v>4860</v>
      </c>
      <c r="V28" s="15" t="n">
        <v>5431</v>
      </c>
      <c r="W28" s="15" t="n">
        <v>5752</v>
      </c>
      <c r="X28" s="15" t="n">
        <v>6020</v>
      </c>
      <c r="Y28" s="15" t="n">
        <v>6337</v>
      </c>
      <c r="Z28" s="15" t="n">
        <v>6559</v>
      </c>
      <c r="AA28" s="15" t="n">
        <v>6801</v>
      </c>
      <c r="AB28" s="1" t="n">
        <f aca="false">D28-L28-T28</f>
        <v>0</v>
      </c>
      <c r="AC28" s="1" t="n">
        <f aca="false">E28-M28-U28</f>
        <v>0</v>
      </c>
      <c r="AD28" s="1" t="n">
        <f aca="false">F28-N28-V28</f>
        <v>0</v>
      </c>
      <c r="AE28" s="1" t="n">
        <f aca="false">G28-O28-W28</f>
        <v>0</v>
      </c>
      <c r="AF28" s="1" t="n">
        <f aca="false">H28-P28-X28</f>
        <v>0</v>
      </c>
      <c r="AG28" s="1" t="n">
        <f aca="false">I28-Q28-Y28</f>
        <v>0</v>
      </c>
      <c r="AH28" s="1" t="n">
        <f aca="false">J28-R28-Z28</f>
        <v>0</v>
      </c>
      <c r="AI28" s="1" t="n">
        <f aca="false">K28-S28-AA28</f>
        <v>0</v>
      </c>
    </row>
    <row r="29" s="1" customFormat="true" ht="15.75" hidden="false" customHeight="false" outlineLevel="0" collapsed="false">
      <c r="A29" s="18" t="s">
        <v>17</v>
      </c>
      <c r="B29" s="3" t="s">
        <v>17</v>
      </c>
      <c r="C29" s="3" t="n">
        <v>62423</v>
      </c>
      <c r="D29" s="15" t="n">
        <v>4224</v>
      </c>
      <c r="E29" s="15" t="n">
        <v>4558</v>
      </c>
      <c r="F29" s="15" t="n">
        <v>4842</v>
      </c>
      <c r="G29" s="15" t="n">
        <v>5096</v>
      </c>
      <c r="H29" s="15" t="n">
        <v>5607</v>
      </c>
      <c r="I29" s="15" t="n">
        <v>6691</v>
      </c>
      <c r="J29" s="15" t="n">
        <v>8578</v>
      </c>
      <c r="K29" s="20" t="n">
        <v>8021</v>
      </c>
      <c r="L29" s="21" t="s">
        <v>14</v>
      </c>
      <c r="M29" s="21" t="s">
        <v>14</v>
      </c>
      <c r="N29" s="21" t="s">
        <v>14</v>
      </c>
      <c r="O29" s="21" t="s">
        <v>14</v>
      </c>
      <c r="P29" s="21" t="s">
        <v>14</v>
      </c>
      <c r="Q29" s="21" t="s">
        <v>14</v>
      </c>
      <c r="R29" s="21" t="s">
        <v>14</v>
      </c>
      <c r="S29" s="33" t="s">
        <v>14</v>
      </c>
      <c r="T29" s="15" t="n">
        <v>4215</v>
      </c>
      <c r="U29" s="15" t="n">
        <v>4548</v>
      </c>
      <c r="V29" s="15" t="n">
        <v>4831</v>
      </c>
      <c r="W29" s="15" t="n">
        <v>5081</v>
      </c>
      <c r="X29" s="15" t="n">
        <v>5588</v>
      </c>
      <c r="Y29" s="15" t="n">
        <v>6671</v>
      </c>
      <c r="Z29" s="15" t="n">
        <v>8445</v>
      </c>
      <c r="AA29" s="15" t="n">
        <v>7926</v>
      </c>
      <c r="AB29" s="1" t="e">
        <f aca="false">D29-L29-T29</f>
        <v>#VALUE!</v>
      </c>
      <c r="AC29" s="1" t="e">
        <f aca="false">E29-M29-U29</f>
        <v>#VALUE!</v>
      </c>
      <c r="AD29" s="1" t="e">
        <f aca="false">F29-N29-V29</f>
        <v>#VALUE!</v>
      </c>
      <c r="AE29" s="1" t="e">
        <f aca="false">G29-O29-W29</f>
        <v>#VALUE!</v>
      </c>
      <c r="AF29" s="1" t="e">
        <f aca="false">H29-P29-X29</f>
        <v>#VALUE!</v>
      </c>
      <c r="AG29" s="1" t="e">
        <f aca="false">I29-Q29-Y29</f>
        <v>#VALUE!</v>
      </c>
      <c r="AH29" s="1" t="e">
        <f aca="false">J29-R29-Z29</f>
        <v>#VALUE!</v>
      </c>
      <c r="AI29" s="1" t="e">
        <f aca="false">K29-S29-AA29</f>
        <v>#VALUE!</v>
      </c>
    </row>
    <row r="30" s="1" customFormat="true" ht="15.75" hidden="false" customHeight="false" outlineLevel="0" collapsed="false">
      <c r="A30" s="18" t="s">
        <v>18</v>
      </c>
      <c r="B30" s="3" t="s">
        <v>54</v>
      </c>
      <c r="C30" s="3" t="n">
        <v>6243</v>
      </c>
      <c r="D30" s="15" t="n">
        <v>8224</v>
      </c>
      <c r="E30" s="15" t="n">
        <v>9458</v>
      </c>
      <c r="F30" s="15" t="n">
        <v>10281</v>
      </c>
      <c r="G30" s="15" t="n">
        <v>11031</v>
      </c>
      <c r="H30" s="15" t="n">
        <v>12094</v>
      </c>
      <c r="I30" s="15" t="n">
        <v>13025</v>
      </c>
      <c r="J30" s="15" t="n">
        <v>13937</v>
      </c>
      <c r="K30" s="20" t="n">
        <v>13916</v>
      </c>
      <c r="L30" s="15" t="n">
        <v>1393</v>
      </c>
      <c r="M30" s="15" t="n">
        <v>1593</v>
      </c>
      <c r="N30" s="15" t="n">
        <v>1817</v>
      </c>
      <c r="O30" s="15" t="n">
        <v>1836</v>
      </c>
      <c r="P30" s="15" t="n">
        <v>2005</v>
      </c>
      <c r="Q30" s="15" t="n">
        <v>2250</v>
      </c>
      <c r="R30" s="15" t="n">
        <v>2657</v>
      </c>
      <c r="S30" s="20" t="n">
        <v>2756</v>
      </c>
      <c r="T30" s="15" t="n">
        <v>6831</v>
      </c>
      <c r="U30" s="15" t="n">
        <v>7865</v>
      </c>
      <c r="V30" s="15" t="n">
        <v>8464</v>
      </c>
      <c r="W30" s="15" t="n">
        <v>9195</v>
      </c>
      <c r="X30" s="15" t="n">
        <v>10089</v>
      </c>
      <c r="Y30" s="15" t="n">
        <v>10775</v>
      </c>
      <c r="Z30" s="15" t="n">
        <v>11280</v>
      </c>
      <c r="AA30" s="15" t="n">
        <v>11160</v>
      </c>
      <c r="AB30" s="1" t="n">
        <f aca="false">D30-L30-T30</f>
        <v>0</v>
      </c>
      <c r="AC30" s="1" t="n">
        <f aca="false">E30-M30-U30</f>
        <v>0</v>
      </c>
      <c r="AD30" s="1" t="n">
        <f aca="false">F30-N30-V30</f>
        <v>0</v>
      </c>
      <c r="AE30" s="1" t="n">
        <f aca="false">G30-O30-W30</f>
        <v>0</v>
      </c>
      <c r="AF30" s="1" t="n">
        <f aca="false">H30-P30-X30</f>
        <v>0</v>
      </c>
      <c r="AG30" s="1" t="n">
        <f aca="false">I30-Q30-Y30</f>
        <v>0</v>
      </c>
      <c r="AH30" s="1" t="n">
        <f aca="false">J30-R30-Z30</f>
        <v>0</v>
      </c>
      <c r="AI30" s="1" t="n">
        <f aca="false">K30-S30-AA30</f>
        <v>0</v>
      </c>
    </row>
    <row r="31" s="1" customFormat="true" ht="15.75" hidden="false" customHeight="false" outlineLevel="0" collapsed="false">
      <c r="A31" s="22" t="s">
        <v>19</v>
      </c>
      <c r="B31" s="3" t="s">
        <v>19</v>
      </c>
      <c r="C31" s="5" t="n">
        <v>6244</v>
      </c>
      <c r="D31" s="23" t="n">
        <v>16466</v>
      </c>
      <c r="E31" s="23" t="n">
        <v>17982</v>
      </c>
      <c r="F31" s="23" t="n">
        <v>20101</v>
      </c>
      <c r="G31" s="23" t="n">
        <v>21771</v>
      </c>
      <c r="H31" s="23" t="n">
        <v>22815</v>
      </c>
      <c r="I31" s="23" t="n">
        <v>23950</v>
      </c>
      <c r="J31" s="23" t="n">
        <v>25158</v>
      </c>
      <c r="K31" s="24" t="n">
        <v>26497</v>
      </c>
      <c r="L31" s="23" t="n">
        <v>9504</v>
      </c>
      <c r="M31" s="23" t="n">
        <v>10221</v>
      </c>
      <c r="N31" s="23" t="n">
        <v>11250</v>
      </c>
      <c r="O31" s="23" t="n">
        <v>12013</v>
      </c>
      <c r="P31" s="23" t="n">
        <v>13041</v>
      </c>
      <c r="Q31" s="23" t="n">
        <v>13738</v>
      </c>
      <c r="R31" s="23" t="n">
        <v>14584</v>
      </c>
      <c r="S31" s="24" t="n">
        <v>15484</v>
      </c>
      <c r="T31" s="23" t="n">
        <v>6962</v>
      </c>
      <c r="U31" s="23" t="n">
        <v>7761</v>
      </c>
      <c r="V31" s="23" t="n">
        <v>8851</v>
      </c>
      <c r="W31" s="23" t="n">
        <v>9758</v>
      </c>
      <c r="X31" s="23" t="n">
        <v>9774</v>
      </c>
      <c r="Y31" s="23" t="n">
        <v>10212</v>
      </c>
      <c r="Z31" s="23" t="n">
        <v>10574</v>
      </c>
      <c r="AA31" s="23" t="n">
        <v>11013</v>
      </c>
      <c r="AB31" s="1" t="n">
        <f aca="false">D31-L31-T31</f>
        <v>0</v>
      </c>
      <c r="AC31" s="1" t="n">
        <f aca="false">E31-M31-U31</f>
        <v>0</v>
      </c>
      <c r="AD31" s="1" t="n">
        <f aca="false">F31-N31-V31</f>
        <v>0</v>
      </c>
      <c r="AE31" s="1" t="n">
        <f aca="false">G31-O31-W31</f>
        <v>0</v>
      </c>
      <c r="AF31" s="1" t="n">
        <f aca="false">H31-P31-X31</f>
        <v>0</v>
      </c>
      <c r="AG31" s="1" t="n">
        <f aca="false">I31-Q31-Y31</f>
        <v>0</v>
      </c>
      <c r="AH31" s="1" t="n">
        <f aca="false">J31-R31-Z31</f>
        <v>0</v>
      </c>
      <c r="AI31" s="1" t="n">
        <f aca="false">K31-S31-AA31</f>
        <v>0</v>
      </c>
    </row>
    <row r="32" s="1" customFormat="true" ht="15.75" hidden="false" customHeight="true" outlineLevel="0" collapsed="false">
      <c r="A32" s="25"/>
      <c r="B32" s="27" t="s">
        <v>36</v>
      </c>
      <c r="C32" s="25"/>
      <c r="D32" s="25"/>
      <c r="E32" s="25"/>
      <c r="F32" s="25"/>
      <c r="G32" s="34"/>
      <c r="H32" s="34"/>
      <c r="J32" s="2"/>
      <c r="K32" s="2"/>
      <c r="L32" s="25"/>
      <c r="M32" s="34"/>
      <c r="N32" s="34"/>
      <c r="O32" s="34"/>
      <c r="P32" s="35"/>
      <c r="R32" s="2"/>
      <c r="S32" s="2"/>
      <c r="T32" s="25"/>
      <c r="U32" s="25"/>
      <c r="V32" s="25"/>
      <c r="W32" s="25"/>
      <c r="X32" s="25"/>
      <c r="Y32" s="25"/>
      <c r="Z32" s="25"/>
      <c r="AA32" s="25"/>
    </row>
    <row r="33" s="1" customFormat="true" ht="15.75" hidden="false" customHeight="false" outlineLevel="0" collapsed="false">
      <c r="A33" s="3" t="s">
        <v>26</v>
      </c>
      <c r="B33" s="1" t="s">
        <v>55</v>
      </c>
      <c r="J33" s="2"/>
      <c r="K33" s="2"/>
      <c r="P33" s="2"/>
      <c r="R33" s="2"/>
      <c r="S33" s="2"/>
    </row>
    <row r="34" s="1" customFormat="true" ht="15.75" hidden="false" customHeight="false" outlineLevel="0" collapsed="false">
      <c r="A34" s="1" t="s">
        <v>27</v>
      </c>
      <c r="B34" s="1" t="s">
        <v>56</v>
      </c>
      <c r="J34" s="2"/>
      <c r="K34" s="2"/>
      <c r="P34" s="2"/>
      <c r="R34" s="2"/>
      <c r="S34" s="2"/>
    </row>
    <row r="35" s="1" customFormat="true" ht="15.75" hidden="false" customHeight="true" outlineLevel="0" collapsed="false">
      <c r="B35" s="36" t="s">
        <v>36</v>
      </c>
      <c r="J35" s="2"/>
      <c r="K35" s="2"/>
      <c r="P35" s="2"/>
      <c r="R35" s="2"/>
      <c r="S35" s="2"/>
    </row>
    <row r="36" s="1" customFormat="true" ht="15.75" hidden="false" customHeight="false" outlineLevel="0" collapsed="false">
      <c r="A36" s="1" t="s">
        <v>20</v>
      </c>
      <c r="B36" s="1" t="s">
        <v>57</v>
      </c>
      <c r="J36" s="2"/>
      <c r="K36" s="2"/>
      <c r="P36" s="2"/>
      <c r="R36" s="2"/>
      <c r="S36" s="2"/>
    </row>
    <row r="37" s="1" customFormat="true" ht="15.75" hidden="false" customHeight="false" outlineLevel="0" collapsed="false">
      <c r="A37" s="1" t="s">
        <v>58</v>
      </c>
      <c r="B37" s="1" t="s">
        <v>59</v>
      </c>
      <c r="J37" s="2"/>
      <c r="K37" s="2"/>
      <c r="P37" s="2"/>
      <c r="R37" s="2"/>
      <c r="S37" s="2"/>
    </row>
    <row r="38" s="1" customFormat="true" ht="15.75" hidden="false" customHeight="false" outlineLevel="0" collapsed="false">
      <c r="J38" s="2"/>
      <c r="K38" s="2"/>
      <c r="P38" s="2"/>
      <c r="R38" s="2"/>
      <c r="S38" s="2"/>
    </row>
    <row r="39" s="1" customFormat="true" ht="15.75" hidden="false" customHeight="false" outlineLevel="0" collapsed="false">
      <c r="A39" s="1" t="s">
        <v>60</v>
      </c>
      <c r="J39" s="2"/>
      <c r="K39" s="2"/>
      <c r="P39" s="2"/>
      <c r="R39" s="2"/>
      <c r="S39" s="2"/>
    </row>
    <row r="40" customFormat="false" ht="15.75" hidden="false" customHeight="false" outlineLevel="0" collapsed="false">
      <c r="A40" s="4" t="s">
        <v>61</v>
      </c>
    </row>
    <row r="44" customFormat="false" ht="15.75" hidden="false" customHeight="false" outlineLevel="0" collapsed="false">
      <c r="A44" s="1" t="s">
        <v>62</v>
      </c>
    </row>
    <row r="45" customFormat="false" ht="15.75" hidden="false" customHeight="false" outlineLevel="0" collapsed="false">
      <c r="A45" s="1" t="s">
        <v>63</v>
      </c>
    </row>
    <row r="46" customFormat="false" ht="15.75" hidden="false" customHeight="false" outlineLevel="0" collapsed="false">
      <c r="A46" s="1" t="s">
        <v>64</v>
      </c>
    </row>
    <row r="47" customFormat="false" ht="15.75" hidden="false" customHeight="false" outlineLevel="0" collapsed="false">
      <c r="A47" s="1" t="s">
        <v>65</v>
      </c>
    </row>
    <row r="48" customFormat="false" ht="15.75" hidden="false" customHeight="false" outlineLevel="0" collapsed="false">
      <c r="A48" s="1" t="s">
        <v>66</v>
      </c>
    </row>
    <row r="51" customFormat="false" ht="15.75" hidden="false" customHeight="false" outlineLevel="0" collapsed="false">
      <c r="A51" s="1" t="s">
        <v>67</v>
      </c>
    </row>
    <row r="52" customFormat="false" ht="15.75" hidden="false" customHeight="false" outlineLevel="0" collapsed="false">
      <c r="A52" s="1" t="s">
        <v>68</v>
      </c>
    </row>
    <row r="53" customFormat="false" ht="15.75" hidden="false" customHeight="false" outlineLevel="0" collapsed="false">
      <c r="A53" s="1" t="s">
        <v>69</v>
      </c>
    </row>
    <row r="54" customFormat="false" ht="15.75" hidden="false" customHeight="false" outlineLevel="0" collapsed="false">
      <c r="A54" s="1" t="s">
        <v>62</v>
      </c>
    </row>
  </sheetData>
  <mergeCells count="29">
    <mergeCell ref="A13:A17"/>
    <mergeCell ref="C13:C17"/>
    <mergeCell ref="D13:K15"/>
    <mergeCell ref="L13:S15"/>
    <mergeCell ref="T13:AA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</mergeCells>
  <hyperlinks>
    <hyperlink ref="A6" location="Notes!A1" display="See notes"/>
    <hyperlink ref="A40" r:id="rId1" display="http://www.census.gov/econ/www/servmenu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3:02:15Z</dcterms:created>
  <dc:creator>US Census Bureau</dc:creator>
  <dc:description/>
  <dc:language>en-US</dc:language>
  <cp:lastModifiedBy>obrie014</cp:lastModifiedBy>
  <cp:lastPrinted>2009-06-09T20:32:49Z</cp:lastPrinted>
  <dcterms:modified xsi:type="dcterms:W3CDTF">2009-11-24T19:29:51Z</dcterms:modified>
  <cp:revision>0</cp:revision>
  <dc:subject/>
  <dc:title>Social Assistance Services--Revenue for Employer Firms</dc:title>
</cp:coreProperties>
</file>