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2" sheetId="3" state="visible" r:id="rId4"/>
  </sheets>
  <definedNames>
    <definedName function="false" hidden="false" localSheetId="2" name="_xlnm.Print_Area" vbProcedure="false">'2002'!$B$1:$J$42</definedName>
    <definedName function="false" hidden="false" localSheetId="0" name="_xlnm.Print_Area" vbProcedure="false">Data!$B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sz val="12"/>
        <rFont val="Courier New"/>
        <family val="3"/>
      </rPr>
      <t xml:space="preserve">Table 852. </t>
    </r>
    <r>
      <rPr>
        <b val="true"/>
        <sz val="12"/>
        <rFont val="Courier New"/>
        <family val="3"/>
      </rPr>
      <t xml:space="preserve">Forest Land and Timberland by Type of Owner and Region: 2007</t>
    </r>
  </si>
  <si>
    <t xml:space="preserve">See notes</t>
  </si>
  <si>
    <t xml:space="preserve">Region</t>
  </si>
  <si>
    <t xml:space="preserve">Forest land, total (thousand acres)</t>
  </si>
  <si>
    <t xml:space="preserve">Timberland (thousand acres)</t>
  </si>
  <si>
    <t xml:space="preserve">Total</t>
  </si>
  <si>
    <t xml:space="preserve">Federal</t>
  </si>
  <si>
    <t xml:space="preserve">State, county, and municipal</t>
  </si>
  <si>
    <t xml:space="preserve">Private</t>
  </si>
  <si>
    <t xml:space="preserve">National forest</t>
  </si>
  <si>
    <t xml:space="preserve">Other</t>
  </si>
  <si>
    <t xml:space="preserve">Total \1</t>
  </si>
  <si>
    <t xml:space="preserve">    Total</t>
  </si>
  <si>
    <t xml:space="preserve">North</t>
  </si>
  <si>
    <t xml:space="preserve">  Northeast</t>
  </si>
  <si>
    <t xml:space="preserve">  North Central</t>
  </si>
  <si>
    <t xml:space="preserve">South</t>
  </si>
  <si>
    <t xml:space="preserve">  Southeast</t>
  </si>
  <si>
    <t xml:space="preserve">  South Central</t>
  </si>
  <si>
    <t xml:space="preserve">Rocky Mountains</t>
  </si>
  <si>
    <t xml:space="preserve">  Great Plains</t>
  </si>
  <si>
    <t xml:space="preserve">  Intermountain</t>
  </si>
  <si>
    <t xml:space="preserve">Pacific Coast</t>
  </si>
  <si>
    <t xml:space="preserve">  Alaska</t>
  </si>
  <si>
    <t xml:space="preserve">  Pacific Northwest</t>
  </si>
  <si>
    <t xml:space="preserve">  Pacific Southwest \2</t>
  </si>
  <si>
    <t xml:space="preserve">Source: U.S. Forest Service, "RPA Assessment Tables," 2007.</t>
  </si>
  <si>
    <t xml:space="preserve">Back to data</t>
  </si>
  <si>
    <t xml:space="preserve">HEADNOTE</t>
  </si>
  <si>
    <t xml:space="preserve">[In thousands of acres. As of January 1. Forest land is land at least 10 percent stocked by forest trees of</t>
  </si>
  <si>
    <t xml:space="preserve">any size, including land that formerly had such tree cover and that will be naturally or artificially</t>
  </si>
  <si>
    <t xml:space="preserve">regenerated. Forest land includes transition zones, such as areas between heavily forested and</t>
  </si>
  <si>
    <t xml:space="preserve">nonforested lands that are at least 120 percent stocked with forest trees, and forest areas adjacent to</t>
  </si>
  <si>
    <t xml:space="preserve">urban and built-up lands. Also included are pinyon-juniper and chaparral areas in the West and afforested</t>
  </si>
  <si>
    <t xml:space="preserve">areas. The minimum area for classification of forest land is 1 acre. Roadside, streamside, and shelterbelt</t>
  </si>
  <si>
    <t xml:space="preserve">strips of timber must have a crown width at least 120 feet wide to qualify as forest land. Unimproved roads</t>
  </si>
  <si>
    <t xml:space="preserve">and trails, streams, and clearings in forest areas are classified as forest if less than 120 feet in width.</t>
  </si>
  <si>
    <t xml:space="preserve">Timberland is forest land that is producing or is capable of producing crops of industrial wood and that is</t>
  </si>
  <si>
    <t xml:space="preserve">not withdrawn from timber utilization by statute or administrative regulation. Areas qualifying as timberland</t>
  </si>
  <si>
    <t xml:space="preserve">have the capability of producing more than 20 cubic feet per acre per year of industrial wood in natural</t>
  </si>
  <si>
    <t xml:space="preserve">stands. Currently inaccessible and inoperable areas are included]</t>
  </si>
  <si>
    <t xml:space="preserve">FOOTNOTES</t>
  </si>
  <si>
    <t xml:space="preserve">\1 Includes Indian lands.</t>
  </si>
  <si>
    <t xml:space="preserve">\2 Includes Hawaii.</t>
  </si>
  <si>
    <t xml:space="preserve">For more information:</t>
  </si>
  <si>
    <t xml:space="preserve">http://www.fs.fed.us/research/rpa/</t>
  </si>
  <si>
    <t xml:space="preserve">Forest Land and Timberland by Type of Owner and Region: 2002</t>
  </si>
  <si>
    <t xml:space="preserve">Timberland is forest land that is producing, or is capable of producing, crops of industrial wood and that is</t>
  </si>
  <si>
    <t xml:space="preserve">Forest land, total (1,000 acres)</t>
  </si>
  <si>
    <t xml:space="preserve">Timberland (1,000 acres)</t>
  </si>
  <si>
    <t xml:space="preserve">Forest industry</t>
  </si>
  <si>
    <t xml:space="preserve">Farmer and other private \1</t>
  </si>
  <si>
    <t xml:space="preserve">Source: U.S. Department of Agriculture, National Agricultural Statistics Service, Agricultural Statistics, 2007, annual.</t>
  </si>
  <si>
    <t xml:space="preserve">INTERNET LINK</t>
  </si>
  <si>
    <t xml:space="preserve">http://www.nass.usda.gov/Publications/Ag_Statistics/index.a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ass.usda.gov/Publications/Ag_Statistics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6.39"/>
    <col collapsed="false" customWidth="true" hidden="false" outlineLevel="0" max="8" min="2" style="0" width="13.0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</row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</row>
    <row r="6" customFormat="false" ht="15.75" hidden="false" customHeight="true" outlineLevel="0" collapsed="false">
      <c r="A6" s="4"/>
      <c r="B6" s="5"/>
      <c r="C6" s="5" t="s">
        <v>5</v>
      </c>
      <c r="D6" s="7" t="s">
        <v>6</v>
      </c>
      <c r="E6" s="7"/>
      <c r="F6" s="7"/>
      <c r="G6" s="5" t="s">
        <v>7</v>
      </c>
      <c r="H6" s="8" t="s">
        <v>8</v>
      </c>
    </row>
    <row r="7" customFormat="false" ht="15.75" hidden="false" customHeight="true" outlineLevel="0" collapsed="false">
      <c r="A7" s="4"/>
      <c r="B7" s="5"/>
      <c r="C7" s="5"/>
      <c r="D7" s="7"/>
      <c r="E7" s="7"/>
      <c r="F7" s="7"/>
      <c r="G7" s="5"/>
      <c r="H7" s="8"/>
    </row>
    <row r="8" customFormat="false" ht="15.75" hidden="false" customHeight="true" outlineLevel="0" collapsed="false">
      <c r="A8" s="4"/>
      <c r="B8" s="5"/>
      <c r="C8" s="5"/>
      <c r="D8" s="9" t="s">
        <v>5</v>
      </c>
      <c r="E8" s="10" t="s">
        <v>9</v>
      </c>
      <c r="F8" s="11" t="s">
        <v>10</v>
      </c>
      <c r="G8" s="5"/>
      <c r="H8" s="9" t="s">
        <v>11</v>
      </c>
    </row>
    <row r="9" customFormat="false" ht="15.75" hidden="false" customHeight="true" outlineLevel="0" collapsed="false">
      <c r="A9" s="4"/>
      <c r="B9" s="5"/>
      <c r="C9" s="5"/>
      <c r="D9" s="9"/>
      <c r="E9" s="10"/>
      <c r="F9" s="11"/>
      <c r="G9" s="5"/>
      <c r="H9" s="9"/>
    </row>
    <row r="10" customFormat="false" ht="15.75" hidden="false" customHeight="false" outlineLevel="0" collapsed="false">
      <c r="A10" s="4"/>
      <c r="B10" s="5"/>
      <c r="C10" s="5"/>
      <c r="D10" s="9"/>
      <c r="E10" s="10"/>
      <c r="F10" s="11"/>
      <c r="G10" s="5"/>
      <c r="H10" s="9"/>
    </row>
    <row r="11" s="17" customFormat="true" ht="16.5" hidden="false" customHeight="false" outlineLevel="0" collapsed="false">
      <c r="A11" s="12" t="s">
        <v>12</v>
      </c>
      <c r="B11" s="13" t="n">
        <v>751228</v>
      </c>
      <c r="C11" s="14" t="n">
        <f aca="false">SUM(C12+C15+C18+C21)</f>
        <v>514213</v>
      </c>
      <c r="D11" s="15" t="n">
        <f aca="false">SUM(D12+D15+D18+D21)</f>
        <v>112733</v>
      </c>
      <c r="E11" s="16" t="n">
        <f aca="false">SUM(E12+E15+E18+E21)</f>
        <v>98721</v>
      </c>
      <c r="F11" s="16" t="n">
        <f aca="false">SUM(F12+F15+F18+F21)</f>
        <v>14015</v>
      </c>
      <c r="G11" s="15" t="n">
        <f aca="false">SUM(G12+G15+G18+G21)</f>
        <v>44994</v>
      </c>
      <c r="H11" s="15" t="n">
        <f aca="false">SUM(H12+H15+H18+H21)</f>
        <v>356485</v>
      </c>
    </row>
    <row r="12" customFormat="false" ht="15.75" hidden="false" customHeight="false" outlineLevel="0" collapsed="false">
      <c r="A12" s="18" t="s">
        <v>13</v>
      </c>
      <c r="B12" s="19" t="n">
        <v>172039</v>
      </c>
      <c r="C12" s="20" t="n">
        <v>164018</v>
      </c>
      <c r="D12" s="20" t="n">
        <v>11897</v>
      </c>
      <c r="E12" s="21" t="n">
        <v>10126</v>
      </c>
      <c r="F12" s="22" t="n">
        <v>1771</v>
      </c>
      <c r="G12" s="22" t="n">
        <f aca="false">SUM(G13:G14)</f>
        <v>25252</v>
      </c>
      <c r="H12" s="21" t="n">
        <v>126868</v>
      </c>
    </row>
    <row r="13" customFormat="false" ht="15.75" hidden="false" customHeight="false" outlineLevel="0" collapsed="false">
      <c r="A13" s="18" t="s">
        <v>14</v>
      </c>
      <c r="B13" s="19" t="n">
        <v>84796</v>
      </c>
      <c r="C13" s="20" t="n">
        <v>79803</v>
      </c>
      <c r="D13" s="20" t="n">
        <v>2971</v>
      </c>
      <c r="E13" s="21" t="n">
        <v>2401</v>
      </c>
      <c r="F13" s="22" t="n">
        <v>570</v>
      </c>
      <c r="G13" s="21" t="n">
        <f aca="false">7470+1838</f>
        <v>9308</v>
      </c>
      <c r="H13" s="20" t="n">
        <v>67523</v>
      </c>
    </row>
    <row r="14" customFormat="false" ht="15.75" hidden="false" customHeight="false" outlineLevel="0" collapsed="false">
      <c r="A14" s="18" t="s">
        <v>15</v>
      </c>
      <c r="B14" s="19" t="n">
        <v>87243</v>
      </c>
      <c r="C14" s="20" t="n">
        <v>84215</v>
      </c>
      <c r="D14" s="20" t="n">
        <v>8926</v>
      </c>
      <c r="E14" s="21" t="n">
        <v>7725</v>
      </c>
      <c r="F14" s="22" t="n">
        <v>1201</v>
      </c>
      <c r="G14" s="21" t="n">
        <f aca="false">10684+5260</f>
        <v>15944</v>
      </c>
      <c r="H14" s="20" t="n">
        <v>59345</v>
      </c>
    </row>
    <row r="15" customFormat="false" ht="15.75" hidden="false" customHeight="false" outlineLevel="0" collapsed="false">
      <c r="A15" s="18" t="s">
        <v>16</v>
      </c>
      <c r="B15" s="19" t="n">
        <v>214644</v>
      </c>
      <c r="C15" s="20" t="n">
        <f aca="false">SUM(C16:C17)</f>
        <v>204030</v>
      </c>
      <c r="D15" s="20" t="n">
        <v>17164</v>
      </c>
      <c r="E15" s="21" t="n">
        <v>12225</v>
      </c>
      <c r="F15" s="22" t="n">
        <v>4940</v>
      </c>
      <c r="G15" s="22" t="n">
        <f aca="false">SUM(G16:G17)</f>
        <v>7880</v>
      </c>
      <c r="H15" s="20" t="n">
        <v>178986</v>
      </c>
    </row>
    <row r="16" customFormat="false" ht="15.75" hidden="false" customHeight="false" outlineLevel="0" collapsed="false">
      <c r="A16" s="18" t="s">
        <v>17</v>
      </c>
      <c r="B16" s="19" t="n">
        <v>87889</v>
      </c>
      <c r="C16" s="20" t="n">
        <v>85665</v>
      </c>
      <c r="D16" s="20" t="n">
        <v>7559</v>
      </c>
      <c r="E16" s="21" t="n">
        <v>4970</v>
      </c>
      <c r="F16" s="22" t="n">
        <v>2590</v>
      </c>
      <c r="G16" s="21" t="n">
        <f aca="false">3487+1202</f>
        <v>4689</v>
      </c>
      <c r="H16" s="20" t="n">
        <v>73417</v>
      </c>
    </row>
    <row r="17" customFormat="false" ht="15.75" hidden="false" customHeight="false" outlineLevel="0" collapsed="false">
      <c r="A17" s="18" t="s">
        <v>18</v>
      </c>
      <c r="B17" s="19" t="n">
        <v>126756</v>
      </c>
      <c r="C17" s="20" t="n">
        <v>118365</v>
      </c>
      <c r="D17" s="20" t="n">
        <v>9605</v>
      </c>
      <c r="E17" s="21" t="n">
        <v>7255</v>
      </c>
      <c r="F17" s="22" t="n">
        <v>2350</v>
      </c>
      <c r="G17" s="21" t="n">
        <f aca="false">2378+813</f>
        <v>3191</v>
      </c>
      <c r="H17" s="20" t="n">
        <v>105569</v>
      </c>
    </row>
    <row r="18" customFormat="false" ht="15.75" hidden="false" customHeight="false" outlineLevel="0" collapsed="false">
      <c r="A18" s="18" t="s">
        <v>19</v>
      </c>
      <c r="B18" s="19" t="n">
        <v>150661</v>
      </c>
      <c r="C18" s="20" t="n">
        <f aca="false">SUM(C19:C20)</f>
        <v>70968</v>
      </c>
      <c r="D18" s="20" t="n">
        <f aca="false">SUM(D19:D20)</f>
        <v>48612</v>
      </c>
      <c r="E18" s="21" t="n">
        <f aca="false">SUM(E19:E20)</f>
        <v>45386</v>
      </c>
      <c r="F18" s="22" t="n">
        <f aca="false">SUM(F19:F20)</f>
        <v>3228</v>
      </c>
      <c r="G18" s="22" t="n">
        <f aca="false">SUM(G19:G20)</f>
        <v>3185</v>
      </c>
      <c r="H18" s="20" t="n">
        <f aca="false">SUM(H19:H20)</f>
        <v>19169</v>
      </c>
    </row>
    <row r="19" customFormat="false" ht="15.75" hidden="false" customHeight="false" outlineLevel="0" collapsed="false">
      <c r="A19" s="18" t="s">
        <v>20</v>
      </c>
      <c r="B19" s="19" t="n">
        <v>5757</v>
      </c>
      <c r="C19" s="20" t="n">
        <v>5287</v>
      </c>
      <c r="D19" s="20" t="n">
        <v>1294</v>
      </c>
      <c r="E19" s="21" t="n">
        <v>1056</v>
      </c>
      <c r="F19" s="21" t="n">
        <v>239</v>
      </c>
      <c r="G19" s="20" t="n">
        <f aca="false">45+153</f>
        <v>198</v>
      </c>
      <c r="H19" s="20" t="n">
        <v>3795</v>
      </c>
    </row>
    <row r="20" customFormat="false" ht="15.75" hidden="false" customHeight="false" outlineLevel="0" collapsed="false">
      <c r="A20" s="18" t="s">
        <v>21</v>
      </c>
      <c r="B20" s="19" t="n">
        <v>144905</v>
      </c>
      <c r="C20" s="20" t="n">
        <v>65681</v>
      </c>
      <c r="D20" s="20" t="n">
        <v>47318</v>
      </c>
      <c r="E20" s="21" t="n">
        <v>44330</v>
      </c>
      <c r="F20" s="21" t="n">
        <v>2989</v>
      </c>
      <c r="G20" s="20" t="n">
        <f aca="false">2913+74</f>
        <v>2987</v>
      </c>
      <c r="H20" s="20" t="n">
        <v>15374</v>
      </c>
    </row>
    <row r="21" customFormat="false" ht="15.75" hidden="false" customHeight="false" outlineLevel="0" collapsed="false">
      <c r="A21" s="18" t="s">
        <v>22</v>
      </c>
      <c r="B21" s="19" t="n">
        <v>213883</v>
      </c>
      <c r="C21" s="20" t="n">
        <f aca="false">SUM(C22:C24)</f>
        <v>75197</v>
      </c>
      <c r="D21" s="20" t="n">
        <f aca="false">SUM(D22:D24)</f>
        <v>35060</v>
      </c>
      <c r="E21" s="21" t="n">
        <f aca="false">SUM(E22:E24)</f>
        <v>30984</v>
      </c>
      <c r="F21" s="21" t="n">
        <f aca="false">SUM(F22:F24)</f>
        <v>4076</v>
      </c>
      <c r="G21" s="20" t="n">
        <f aca="false">SUM(G22:G24)</f>
        <v>8677</v>
      </c>
      <c r="H21" s="20" t="n">
        <f aca="false">SUM(H22:H24)</f>
        <v>31462</v>
      </c>
    </row>
    <row r="22" customFormat="false" ht="15.75" hidden="false" customHeight="false" outlineLevel="0" collapsed="false">
      <c r="A22" s="18" t="s">
        <v>23</v>
      </c>
      <c r="B22" s="19" t="n">
        <v>126869</v>
      </c>
      <c r="C22" s="20" t="n">
        <v>11865</v>
      </c>
      <c r="D22" s="20" t="n">
        <v>4750</v>
      </c>
      <c r="E22" s="21" t="n">
        <v>3772</v>
      </c>
      <c r="F22" s="21" t="n">
        <v>978</v>
      </c>
      <c r="G22" s="20" t="n">
        <f aca="false">4282+62</f>
        <v>4344</v>
      </c>
      <c r="H22" s="20" t="n">
        <v>2771</v>
      </c>
    </row>
    <row r="23" customFormat="false" ht="15.75" hidden="false" customHeight="false" outlineLevel="0" collapsed="false">
      <c r="A23" s="18" t="s">
        <v>24</v>
      </c>
      <c r="B23" s="19" t="n">
        <v>52449</v>
      </c>
      <c r="C23" s="20" t="n">
        <v>43489</v>
      </c>
      <c r="D23" s="20" t="n">
        <v>20403</v>
      </c>
      <c r="E23" s="21" t="n">
        <v>17937</v>
      </c>
      <c r="F23" s="21" t="n">
        <v>2466</v>
      </c>
      <c r="G23" s="20" t="n">
        <f aca="false">3252+452</f>
        <v>3704</v>
      </c>
      <c r="H23" s="20" t="n">
        <v>19383</v>
      </c>
    </row>
    <row r="24" customFormat="false" ht="15.75" hidden="false" customHeight="false" outlineLevel="0" collapsed="false">
      <c r="A24" s="23" t="s">
        <v>25</v>
      </c>
      <c r="B24" s="24" t="n">
        <v>34565</v>
      </c>
      <c r="C24" s="25" t="n">
        <v>19843</v>
      </c>
      <c r="D24" s="25" t="n">
        <v>9907</v>
      </c>
      <c r="E24" s="26" t="n">
        <v>9275</v>
      </c>
      <c r="F24" s="26" t="n">
        <v>632</v>
      </c>
      <c r="G24" s="25" t="n">
        <f aca="false">522+107</f>
        <v>629</v>
      </c>
      <c r="H24" s="25" t="n">
        <v>9308</v>
      </c>
    </row>
    <row r="26" customFormat="false" ht="15.75" hidden="false" customHeight="false" outlineLevel="0" collapsed="false">
      <c r="A26" s="0" t="s">
        <v>26</v>
      </c>
    </row>
  </sheetData>
  <mergeCells count="11">
    <mergeCell ref="A5:A10"/>
    <mergeCell ref="B5:B10"/>
    <mergeCell ref="C5:H5"/>
    <mergeCell ref="C6:C10"/>
    <mergeCell ref="D6:F7"/>
    <mergeCell ref="G6:G10"/>
    <mergeCell ref="H6:H7"/>
    <mergeCell ref="D8:D10"/>
    <mergeCell ref="E8:E10"/>
    <mergeCell ref="F8:F10"/>
    <mergeCell ref="H8:H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27</v>
      </c>
    </row>
    <row r="5" customFormat="false" ht="15.75" hidden="false" customHeight="false" outlineLevel="0" collapsed="false">
      <c r="A5" s="0" t="s">
        <v>28</v>
      </c>
    </row>
    <row r="6" customFormat="false" ht="16.5" hidden="false" customHeight="false" outlineLevel="0" collapsed="false">
      <c r="A6" s="17" t="s">
        <v>29</v>
      </c>
    </row>
    <row r="7" customFormat="false" ht="15.75" hidden="false" customHeight="false" outlineLevel="0" collapsed="false">
      <c r="A7" s="0" t="s">
        <v>30</v>
      </c>
    </row>
    <row r="8" customFormat="false" ht="15.75" hidden="false" customHeight="false" outlineLevel="0" collapsed="false">
      <c r="A8" s="0" t="s">
        <v>31</v>
      </c>
    </row>
    <row r="9" customFormat="false" ht="15.75" hidden="false" customHeight="false" outlineLevel="0" collapsed="false">
      <c r="A9" s="0" t="s">
        <v>32</v>
      </c>
    </row>
    <row r="10" customFormat="false" ht="15.75" hidden="false" customHeight="false" outlineLevel="0" collapsed="false">
      <c r="A10" s="0" t="s">
        <v>33</v>
      </c>
    </row>
    <row r="11" customFormat="false" ht="15.75" hidden="false" customHeight="false" outlineLevel="0" collapsed="false">
      <c r="A11" s="0" t="s">
        <v>34</v>
      </c>
    </row>
    <row r="12" customFormat="false" ht="15.75" hidden="false" customHeight="false" outlineLevel="0" collapsed="false">
      <c r="A12" s="0" t="s">
        <v>35</v>
      </c>
    </row>
    <row r="13" customFormat="false" ht="15.75" hidden="false" customHeight="false" outlineLevel="0" collapsed="false">
      <c r="A13" s="0" t="s">
        <v>36</v>
      </c>
    </row>
    <row r="14" customFormat="false" ht="15.75" hidden="false" customHeight="false" outlineLevel="0" collapsed="false">
      <c r="A14" s="0" t="s">
        <v>37</v>
      </c>
    </row>
    <row r="15" customFormat="false" ht="15.75" hidden="false" customHeight="false" outlineLevel="0" collapsed="false">
      <c r="A15" s="0" t="s">
        <v>38</v>
      </c>
    </row>
    <row r="16" customFormat="false" ht="15.75" hidden="false" customHeight="false" outlineLevel="0" collapsed="false">
      <c r="A16" s="0" t="s">
        <v>39</v>
      </c>
    </row>
    <row r="17" customFormat="false" ht="15.75" hidden="false" customHeight="false" outlineLevel="0" collapsed="false">
      <c r="A17" s="27" t="s">
        <v>40</v>
      </c>
    </row>
    <row r="20" customFormat="false" ht="15.75" hidden="false" customHeight="false" outlineLevel="0" collapsed="false">
      <c r="A20" s="0" t="s">
        <v>41</v>
      </c>
    </row>
    <row r="21" customFormat="false" ht="15.75" hidden="false" customHeight="false" outlineLevel="0" collapsed="false">
      <c r="A21" s="0" t="s">
        <v>42</v>
      </c>
    </row>
    <row r="22" customFormat="false" ht="15.75" hidden="false" customHeight="false" outlineLevel="0" collapsed="false">
      <c r="A22" s="0" t="s">
        <v>43</v>
      </c>
    </row>
    <row r="24" customFormat="false" ht="15.75" hidden="false" customHeight="false" outlineLevel="0" collapsed="false">
      <c r="A24" s="0" t="s">
        <v>26</v>
      </c>
    </row>
    <row r="26" customFormat="false" ht="15.75" hidden="false" customHeight="false" outlineLevel="0" collapsed="false">
      <c r="A26" s="0" t="s">
        <v>44</v>
      </c>
    </row>
    <row r="27" customFormat="false" ht="15.75" hidden="false" customHeight="false" outlineLevel="0" collapsed="false">
      <c r="A27" s="2" t="s">
        <v>45</v>
      </c>
    </row>
  </sheetData>
  <hyperlinks>
    <hyperlink ref="A3" location="Data!A1" display="Back to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12.09"/>
    <col collapsed="false" customWidth="true" hidden="false" outlineLevel="0" max="10" min="3" style="0" width="13.09"/>
  </cols>
  <sheetData>
    <row r="1" customFormat="false" ht="16.5" hidden="false" customHeight="false" outlineLevel="0" collapsed="false">
      <c r="A1" s="17" t="s">
        <v>46</v>
      </c>
    </row>
    <row r="3" customFormat="false" ht="16.5" hidden="false" customHeight="false" outlineLevel="0" collapsed="false">
      <c r="A3" s="17" t="s">
        <v>29</v>
      </c>
    </row>
    <row r="4" customFormat="false" ht="15.75" hidden="false" customHeight="false" outlineLevel="0" collapsed="false">
      <c r="A4" s="0" t="s">
        <v>30</v>
      </c>
    </row>
    <row r="5" customFormat="false" ht="15.75" hidden="false" customHeight="false" outlineLevel="0" collapsed="false">
      <c r="A5" s="0" t="s">
        <v>31</v>
      </c>
    </row>
    <row r="6" customFormat="false" ht="15.75" hidden="false" customHeight="false" outlineLevel="0" collapsed="false">
      <c r="A6" s="0" t="s">
        <v>32</v>
      </c>
    </row>
    <row r="7" customFormat="false" ht="15.75" hidden="false" customHeight="false" outlineLevel="0" collapsed="false">
      <c r="A7" s="0" t="s">
        <v>33</v>
      </c>
    </row>
    <row r="8" customFormat="false" ht="15.75" hidden="false" customHeight="false" outlineLevel="0" collapsed="false">
      <c r="A8" s="0" t="s">
        <v>34</v>
      </c>
    </row>
    <row r="9" customFormat="false" ht="15.75" hidden="false" customHeight="false" outlineLevel="0" collapsed="false">
      <c r="A9" s="0" t="s">
        <v>35</v>
      </c>
    </row>
    <row r="10" customFormat="false" ht="15.75" hidden="false" customHeight="false" outlineLevel="0" collapsed="false">
      <c r="A10" s="0" t="s">
        <v>36</v>
      </c>
    </row>
    <row r="11" customFormat="false" ht="15.75" hidden="false" customHeight="false" outlineLevel="0" collapsed="false">
      <c r="A11" s="0" t="s">
        <v>47</v>
      </c>
    </row>
    <row r="12" customFormat="false" ht="15.75" hidden="false" customHeight="false" outlineLevel="0" collapsed="false">
      <c r="A12" s="0" t="s">
        <v>38</v>
      </c>
    </row>
    <row r="13" customFormat="false" ht="15.75" hidden="false" customHeight="false" outlineLevel="0" collapsed="false">
      <c r="A13" s="0" t="s">
        <v>39</v>
      </c>
    </row>
    <row r="14" customFormat="false" ht="15.75" hidden="false" customHeight="false" outlineLevel="0" collapsed="false">
      <c r="A14" s="27" t="s">
        <v>40</v>
      </c>
    </row>
    <row r="15" customFormat="false" ht="15.75" hidden="false" customHeight="false" outlineLevel="0" collapsed="false">
      <c r="A15" s="3"/>
    </row>
    <row r="16" customFormat="false" ht="15.75" hidden="false" customHeight="true" outlineLevel="0" collapsed="false">
      <c r="A16" s="4" t="s">
        <v>2</v>
      </c>
      <c r="B16" s="5" t="s">
        <v>48</v>
      </c>
      <c r="C16" s="6" t="s">
        <v>49</v>
      </c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4"/>
      <c r="B17" s="5"/>
      <c r="C17" s="5" t="s">
        <v>5</v>
      </c>
      <c r="D17" s="7" t="s">
        <v>6</v>
      </c>
      <c r="E17" s="7"/>
      <c r="F17" s="7"/>
      <c r="G17" s="5" t="s">
        <v>7</v>
      </c>
      <c r="H17" s="8" t="s">
        <v>8</v>
      </c>
      <c r="I17" s="8"/>
      <c r="J17" s="8"/>
    </row>
    <row r="18" customFormat="false" ht="15.75" hidden="false" customHeight="true" outlineLevel="0" collapsed="false">
      <c r="A18" s="4"/>
      <c r="B18" s="5"/>
      <c r="C18" s="5"/>
      <c r="D18" s="7"/>
      <c r="E18" s="7"/>
      <c r="F18" s="7"/>
      <c r="G18" s="5"/>
      <c r="H18" s="8"/>
      <c r="I18" s="8"/>
      <c r="J18" s="8"/>
    </row>
    <row r="19" customFormat="false" ht="15.75" hidden="false" customHeight="true" outlineLevel="0" collapsed="false">
      <c r="A19" s="4"/>
      <c r="B19" s="5"/>
      <c r="C19" s="5"/>
      <c r="D19" s="9" t="s">
        <v>5</v>
      </c>
      <c r="E19" s="10" t="s">
        <v>9</v>
      </c>
      <c r="F19" s="11" t="s">
        <v>10</v>
      </c>
      <c r="G19" s="5"/>
      <c r="H19" s="9" t="s">
        <v>5</v>
      </c>
      <c r="I19" s="10" t="s">
        <v>50</v>
      </c>
      <c r="J19" s="28" t="s">
        <v>51</v>
      </c>
    </row>
    <row r="20" customFormat="false" ht="15.75" hidden="false" customHeight="true" outlineLevel="0" collapsed="false">
      <c r="A20" s="4"/>
      <c r="B20" s="5"/>
      <c r="C20" s="5"/>
      <c r="D20" s="9"/>
      <c r="E20" s="10"/>
      <c r="F20" s="11"/>
      <c r="G20" s="5"/>
      <c r="H20" s="9"/>
      <c r="I20" s="10"/>
      <c r="J20" s="28"/>
    </row>
    <row r="21" customFormat="false" ht="15.75" hidden="false" customHeight="false" outlineLevel="0" collapsed="false">
      <c r="A21" s="4"/>
      <c r="B21" s="5"/>
      <c r="C21" s="5"/>
      <c r="D21" s="9"/>
      <c r="E21" s="10"/>
      <c r="F21" s="11"/>
      <c r="G21" s="5"/>
      <c r="H21" s="9"/>
      <c r="I21" s="10"/>
      <c r="J21" s="10"/>
    </row>
    <row r="22" s="17" customFormat="true" ht="16.5" hidden="false" customHeight="false" outlineLevel="0" collapsed="false">
      <c r="A22" s="12" t="s">
        <v>12</v>
      </c>
      <c r="B22" s="13" t="n">
        <v>748923</v>
      </c>
      <c r="C22" s="15" t="n">
        <v>541098</v>
      </c>
      <c r="D22" s="15" t="n">
        <v>147278</v>
      </c>
      <c r="E22" s="16" t="n">
        <v>96644</v>
      </c>
      <c r="F22" s="16" t="n">
        <v>50634</v>
      </c>
      <c r="G22" s="15" t="n">
        <v>37559</v>
      </c>
      <c r="H22" s="15" t="n">
        <v>356261</v>
      </c>
      <c r="I22" s="16" t="n">
        <v>65595</v>
      </c>
      <c r="J22" s="16" t="n">
        <v>290666</v>
      </c>
    </row>
    <row r="23" customFormat="false" ht="15.75" hidden="false" customHeight="false" outlineLevel="0" collapsed="false">
      <c r="A23" s="18" t="s">
        <v>13</v>
      </c>
      <c r="B23" s="19" t="n">
        <v>169684</v>
      </c>
      <c r="C23" s="20" t="n">
        <v>179998</v>
      </c>
      <c r="D23" s="20" t="n">
        <v>32547</v>
      </c>
      <c r="E23" s="21" t="n">
        <v>9840</v>
      </c>
      <c r="F23" s="21" t="n">
        <v>22707</v>
      </c>
      <c r="G23" s="20" t="n">
        <v>21285</v>
      </c>
      <c r="H23" s="20" t="n">
        <v>126166</v>
      </c>
      <c r="I23" s="21" t="n">
        <v>14648</v>
      </c>
      <c r="J23" s="21" t="n">
        <v>111518</v>
      </c>
    </row>
    <row r="24" customFormat="false" ht="15.75" hidden="false" customHeight="false" outlineLevel="0" collapsed="false">
      <c r="A24" s="18" t="s">
        <v>14</v>
      </c>
      <c r="B24" s="19" t="n">
        <v>85031</v>
      </c>
      <c r="C24" s="20" t="n">
        <v>85834</v>
      </c>
      <c r="D24" s="20" t="n">
        <v>10085</v>
      </c>
      <c r="E24" s="21" t="n">
        <v>2164</v>
      </c>
      <c r="F24" s="21" t="n">
        <v>7921</v>
      </c>
      <c r="G24" s="20" t="n">
        <v>7464</v>
      </c>
      <c r="H24" s="20" t="n">
        <v>68285</v>
      </c>
      <c r="I24" s="21" t="n">
        <v>10855</v>
      </c>
      <c r="J24" s="21" t="n">
        <v>57430</v>
      </c>
    </row>
    <row r="25" customFormat="false" ht="15.75" hidden="false" customHeight="false" outlineLevel="0" collapsed="false">
      <c r="A25" s="18" t="s">
        <v>15</v>
      </c>
      <c r="B25" s="19" t="n">
        <v>84653</v>
      </c>
      <c r="C25" s="20" t="n">
        <v>94164</v>
      </c>
      <c r="D25" s="20" t="n">
        <v>22462</v>
      </c>
      <c r="E25" s="21" t="n">
        <v>7676</v>
      </c>
      <c r="F25" s="21" t="n">
        <v>14786</v>
      </c>
      <c r="G25" s="20" t="n">
        <v>13821</v>
      </c>
      <c r="H25" s="20" t="n">
        <v>57881</v>
      </c>
      <c r="I25" s="21" t="n">
        <v>3793</v>
      </c>
      <c r="J25" s="21" t="n">
        <v>54088</v>
      </c>
    </row>
    <row r="26" customFormat="false" ht="15.75" hidden="false" customHeight="false" outlineLevel="0" collapsed="false">
      <c r="A26" s="18" t="s">
        <v>16</v>
      </c>
      <c r="B26" s="19" t="n">
        <v>214605</v>
      </c>
      <c r="C26" s="20" t="n">
        <v>208051</v>
      </c>
      <c r="D26" s="20" t="n">
        <v>21227</v>
      </c>
      <c r="E26" s="21" t="n">
        <v>11246</v>
      </c>
      <c r="F26" s="21" t="n">
        <v>9981</v>
      </c>
      <c r="G26" s="20" t="n">
        <v>5378</v>
      </c>
      <c r="H26" s="20" t="n">
        <v>181446</v>
      </c>
      <c r="I26" s="21" t="n">
        <v>35915</v>
      </c>
      <c r="J26" s="21" t="n">
        <v>145531</v>
      </c>
    </row>
    <row r="27" customFormat="false" ht="15.75" hidden="false" customHeight="false" outlineLevel="0" collapsed="false">
      <c r="A27" s="18" t="s">
        <v>17</v>
      </c>
      <c r="B27" s="19" t="n">
        <v>88561</v>
      </c>
      <c r="C27" s="20" t="n">
        <v>87429</v>
      </c>
      <c r="D27" s="20" t="n">
        <v>9609</v>
      </c>
      <c r="E27" s="21" t="n">
        <v>4710</v>
      </c>
      <c r="F27" s="21" t="n">
        <v>4899</v>
      </c>
      <c r="G27" s="20" t="n">
        <v>2655</v>
      </c>
      <c r="H27" s="20" t="n">
        <v>75165</v>
      </c>
      <c r="I27" s="21" t="n">
        <v>14180</v>
      </c>
      <c r="J27" s="21" t="n">
        <v>60985</v>
      </c>
    </row>
    <row r="28" customFormat="false" ht="15.75" hidden="false" customHeight="false" outlineLevel="0" collapsed="false">
      <c r="A28" s="18" t="s">
        <v>18</v>
      </c>
      <c r="B28" s="19" t="n">
        <v>126044</v>
      </c>
      <c r="C28" s="20" t="n">
        <v>120622</v>
      </c>
      <c r="D28" s="20" t="n">
        <v>11618</v>
      </c>
      <c r="E28" s="21" t="n">
        <v>6536</v>
      </c>
      <c r="F28" s="21" t="n">
        <v>5082</v>
      </c>
      <c r="G28" s="20" t="n">
        <v>2723</v>
      </c>
      <c r="H28" s="20" t="n">
        <v>106281</v>
      </c>
      <c r="I28" s="21" t="n">
        <v>21735</v>
      </c>
      <c r="J28" s="21" t="n">
        <v>84546</v>
      </c>
    </row>
    <row r="29" customFormat="false" ht="15.75" hidden="false" customHeight="false" outlineLevel="0" collapsed="false">
      <c r="A29" s="18" t="s">
        <v>19</v>
      </c>
      <c r="B29" s="19" t="n">
        <v>144343</v>
      </c>
      <c r="C29" s="20" t="n">
        <v>73467</v>
      </c>
      <c r="D29" s="20" t="n">
        <v>50268</v>
      </c>
      <c r="E29" s="21" t="n">
        <v>43959</v>
      </c>
      <c r="F29" s="21" t="n">
        <v>6309</v>
      </c>
      <c r="G29" s="20" t="n">
        <v>2839</v>
      </c>
      <c r="H29" s="20" t="n">
        <v>20360</v>
      </c>
      <c r="I29" s="21" t="n">
        <v>2926</v>
      </c>
      <c r="J29" s="21" t="n">
        <v>17434</v>
      </c>
    </row>
    <row r="30" customFormat="false" ht="15.75" hidden="false" customHeight="false" outlineLevel="0" collapsed="false">
      <c r="A30" s="18" t="s">
        <v>20</v>
      </c>
      <c r="B30" s="19" t="n">
        <v>4783</v>
      </c>
      <c r="C30" s="20" t="n">
        <v>4521</v>
      </c>
      <c r="D30" s="20" t="n">
        <v>1277</v>
      </c>
      <c r="E30" s="21" t="n">
        <v>1020</v>
      </c>
      <c r="F30" s="21" t="n">
        <v>257</v>
      </c>
      <c r="G30" s="20" t="n">
        <v>180</v>
      </c>
      <c r="H30" s="20" t="n">
        <v>3064</v>
      </c>
      <c r="I30" s="21" t="n">
        <v>0</v>
      </c>
      <c r="J30" s="21" t="n">
        <v>3064</v>
      </c>
    </row>
    <row r="31" customFormat="false" ht="15.75" hidden="false" customHeight="false" outlineLevel="0" collapsed="false">
      <c r="A31" s="18" t="s">
        <v>21</v>
      </c>
      <c r="B31" s="19" t="n">
        <v>139560</v>
      </c>
      <c r="C31" s="20" t="n">
        <v>68946</v>
      </c>
      <c r="D31" s="20" t="n">
        <v>48991</v>
      </c>
      <c r="E31" s="21" t="n">
        <v>42939</v>
      </c>
      <c r="F31" s="21" t="n">
        <v>6052</v>
      </c>
      <c r="G31" s="20" t="n">
        <v>2659</v>
      </c>
      <c r="H31" s="20" t="n">
        <v>17296</v>
      </c>
      <c r="I31" s="21" t="n">
        <v>2926</v>
      </c>
      <c r="J31" s="21" t="n">
        <v>14370</v>
      </c>
    </row>
    <row r="32" customFormat="false" ht="15.75" hidden="false" customHeight="false" outlineLevel="0" collapsed="false">
      <c r="A32" s="18" t="s">
        <v>22</v>
      </c>
      <c r="B32" s="19" t="n">
        <v>220291</v>
      </c>
      <c r="C32" s="20" t="n">
        <v>79582</v>
      </c>
      <c r="D32" s="20" t="n">
        <v>43236</v>
      </c>
      <c r="E32" s="21" t="n">
        <v>31599</v>
      </c>
      <c r="F32" s="21" t="n">
        <v>11637</v>
      </c>
      <c r="G32" s="20" t="n">
        <v>8057</v>
      </c>
      <c r="H32" s="20" t="n">
        <v>28289</v>
      </c>
      <c r="I32" s="21" t="n">
        <v>12106</v>
      </c>
      <c r="J32" s="21" t="n">
        <v>16183</v>
      </c>
    </row>
    <row r="33" customFormat="false" ht="15.75" hidden="false" customHeight="false" outlineLevel="0" collapsed="false">
      <c r="A33" s="18" t="s">
        <v>23</v>
      </c>
      <c r="B33" s="19" t="n">
        <v>126869</v>
      </c>
      <c r="C33" s="20" t="n">
        <v>16209</v>
      </c>
      <c r="D33" s="20" t="n">
        <v>9094</v>
      </c>
      <c r="E33" s="21" t="n">
        <v>3772</v>
      </c>
      <c r="F33" s="21" t="n">
        <v>5322</v>
      </c>
      <c r="G33" s="20" t="n">
        <v>4344</v>
      </c>
      <c r="H33" s="20" t="n">
        <v>2771</v>
      </c>
      <c r="I33" s="21" t="n">
        <v>0</v>
      </c>
      <c r="J33" s="21" t="n">
        <v>2771</v>
      </c>
    </row>
    <row r="34" customFormat="false" ht="15.75" hidden="false" customHeight="false" outlineLevel="0" collapsed="false">
      <c r="A34" s="18" t="s">
        <v>24</v>
      </c>
      <c r="B34" s="19" t="n">
        <v>51441</v>
      </c>
      <c r="C34" s="20" t="n">
        <v>44386</v>
      </c>
      <c r="D34" s="20" t="n">
        <v>23505</v>
      </c>
      <c r="E34" s="21" t="n">
        <v>17911</v>
      </c>
      <c r="F34" s="21" t="n">
        <v>5594</v>
      </c>
      <c r="G34" s="20" t="n">
        <v>3207</v>
      </c>
      <c r="H34" s="20" t="n">
        <v>17674</v>
      </c>
      <c r="I34" s="21" t="n">
        <v>9174</v>
      </c>
      <c r="J34" s="21" t="n">
        <v>8500</v>
      </c>
    </row>
    <row r="35" customFormat="false" ht="15.75" hidden="false" customHeight="false" outlineLevel="0" collapsed="false">
      <c r="A35" s="23" t="s">
        <v>25</v>
      </c>
      <c r="B35" s="24" t="n">
        <v>41981</v>
      </c>
      <c r="C35" s="25" t="n">
        <v>18987</v>
      </c>
      <c r="D35" s="25" t="n">
        <v>10637</v>
      </c>
      <c r="E35" s="26" t="n">
        <v>9916</v>
      </c>
      <c r="F35" s="26" t="n">
        <v>721</v>
      </c>
      <c r="G35" s="25" t="n">
        <v>506</v>
      </c>
      <c r="H35" s="25" t="n">
        <v>7844</v>
      </c>
      <c r="I35" s="26" t="n">
        <v>2932</v>
      </c>
      <c r="J35" s="26" t="n">
        <v>4912</v>
      </c>
    </row>
    <row r="37" customFormat="false" ht="15.75" hidden="false" customHeight="false" outlineLevel="0" collapsed="false">
      <c r="A37" s="0" t="s">
        <v>41</v>
      </c>
    </row>
    <row r="38" customFormat="false" ht="15.75" hidden="false" customHeight="false" outlineLevel="0" collapsed="false">
      <c r="A38" s="0" t="s">
        <v>42</v>
      </c>
    </row>
    <row r="39" customFormat="false" ht="15.75" hidden="false" customHeight="false" outlineLevel="0" collapsed="false">
      <c r="A39" s="0" t="s">
        <v>43</v>
      </c>
    </row>
    <row r="41" customFormat="false" ht="15.75" hidden="false" customHeight="false" outlineLevel="0" collapsed="false">
      <c r="A41" s="0" t="s">
        <v>52</v>
      </c>
    </row>
    <row r="43" customFormat="false" ht="15.75" hidden="false" customHeight="false" outlineLevel="0" collapsed="false">
      <c r="A43" s="0" t="s">
        <v>53</v>
      </c>
    </row>
    <row r="44" s="1" customFormat="true" ht="15.75" hidden="false" customHeight="false" outlineLevel="0" collapsed="false">
      <c r="A44" s="2" t="s">
        <v>54</v>
      </c>
    </row>
  </sheetData>
  <mergeCells count="13">
    <mergeCell ref="A16:A21"/>
    <mergeCell ref="B16:B21"/>
    <mergeCell ref="C16:J16"/>
    <mergeCell ref="C17:C21"/>
    <mergeCell ref="D17:F18"/>
    <mergeCell ref="G17:G21"/>
    <mergeCell ref="H17:J18"/>
    <mergeCell ref="D19:D21"/>
    <mergeCell ref="E19:E21"/>
    <mergeCell ref="F19:F21"/>
    <mergeCell ref="H19:H21"/>
    <mergeCell ref="I19:I21"/>
    <mergeCell ref="J19:J21"/>
  </mergeCells>
  <hyperlinks>
    <hyperlink ref="A44" r:id="rId1" display="http://www.nass.usda.gov/Publications/Ag_Statistics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4:47:29Z</dcterms:created>
  <dc:creator>US Census Bureau</dc:creator>
  <dc:description/>
  <dc:language>en-US</dc:language>
  <cp:lastModifiedBy>laven001</cp:lastModifiedBy>
  <cp:lastPrinted>2009-05-27T17:31:05Z</cp:lastPrinted>
  <dcterms:modified xsi:type="dcterms:W3CDTF">2009-11-19T15:22:49Z</dcterms:modified>
  <cp:revision>0</cp:revision>
  <dc:subject/>
  <dc:title>Forest Land and Timberland by Type of Owner and Region</dc:title>
</cp:coreProperties>
</file>