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J$29</definedName>
    <definedName function="false" hidden="false" name="INTERNET" vbProcedure="false">#REF!</definedName>
    <definedName function="false" hidden="false" name="METHOD" vbProcedure="false">#REF!</definedName>
    <definedName function="false" hidden="false" name="SOURCE" vbProcedure="false">Data!$A$27:$A$29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r>
      <rPr>
        <sz val="12"/>
        <rFont val="Courier New"/>
        <family val="3"/>
      </rPr>
      <t xml:space="preserve">Table 904.</t>
    </r>
    <r>
      <rPr>
        <b val="true"/>
        <sz val="12"/>
        <rFont val="Courier New"/>
        <family val="3"/>
      </rPr>
      <t xml:space="preserve"> Petroleum and Coal Products Corporations -- Sales, Net Profit, and Profit Per Dollar of Sales</t>
    </r>
  </si>
  <si>
    <t xml:space="preserve">See notes</t>
  </si>
  <si>
    <t xml:space="preserve">Item</t>
  </si>
  <si>
    <t xml:space="preserve"> Unit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SIC Basis</t>
  </si>
  <si>
    <t xml:space="preserve">NAICS Basis 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7</t>
  </si>
  <si>
    <t xml:space="preserve">2008</t>
  </si>
  <si>
    <t xml:space="preserve">Sales</t>
  </si>
  <si>
    <t xml:space="preserve">Billion dollars</t>
  </si>
  <si>
    <t xml:space="preserve">Net profit:</t>
  </si>
  <si>
    <t xml:space="preserve">  Before income taxes</t>
  </si>
  <si>
    <t xml:space="preserve">  After income taxes</t>
  </si>
  <si>
    <t xml:space="preserve">Depreciation \1</t>
  </si>
  <si>
    <t xml:space="preserve"> </t>
  </si>
  <si>
    <t xml:space="preserve">Profits per dollar of sales:</t>
  </si>
  <si>
    <t xml:space="preserve">Cents</t>
  </si>
  <si>
    <t xml:space="preserve">Profits on stockholders' equity:</t>
  </si>
  <si>
    <t xml:space="preserve">Percent</t>
  </si>
  <si>
    <t xml:space="preserve">Source: Through 1981, U.S. Federal Trade Commission and, thereafter,</t>
  </si>
  <si>
    <t xml:space="preserve">U.S. Census Bureau, Quarterly Financial Report for</t>
  </si>
  <si>
    <t xml:space="preserve">Manufacturing, Mining and Trade Corporations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113.5 represents $113,500,000,000</t>
    </r>
    <r>
      <rPr>
        <sz val="12"/>
        <rFont val="Courier New"/>
        <family val="0"/>
      </rPr>
      <t xml:space="preserve">. Represents SIC group 29. Through 2000, based on Standard Industrial Classification (SIC) code;</t>
    </r>
  </si>
  <si>
    <t xml:space="preserve">beginning 2001, based on North American Industry Classification System.  Profit rates are</t>
  </si>
  <si>
    <t xml:space="preserve">averages of quarterly figures at annual rates. Beginning 1987, excludes estimates for corporations </t>
  </si>
  <si>
    <t xml:space="preserve">with less than $250,000 in assets]</t>
  </si>
  <si>
    <t xml:space="preserve">FOOTNOTES</t>
  </si>
  <si>
    <t xml:space="preserve">\1 Includes depletion and accelerated amortization of emergency facilities.</t>
  </si>
  <si>
    <t xml:space="preserve">For more information:</t>
  </si>
  <si>
    <t xml:space="preserve">http://www.census.gov/econ/qfr/</t>
  </si>
  <si>
    <t xml:space="preserve">ADDITIONAL INFORMATION:</t>
  </si>
  <si>
    <t xml:space="preserve">QUARTERLY FINANCIAL REPORT</t>
  </si>
  <si>
    <t xml:space="preserve">PURPOSE</t>
  </si>
  <si>
    <t xml:space="preserve">To provide current statistics on the financial performance and conditions of domestic manufacturing, mining, and trade corporations. The United States Code, Title</t>
  </si>
  <si>
    <t xml:space="preserve">13, requires this survey and provides for mandatory responses.</t>
  </si>
  <si>
    <t xml:space="preserve">COVERAGE</t>
  </si>
  <si>
    <t xml:space="preserve">Corporations that have a plurality of business activity in manufacturing industries and domestic assets over $250,000; and corporations with a plurality of business</t>
  </si>
  <si>
    <t xml:space="preserve">activity in the mining, retail, or wholesale trade industries and domestic assets over $50 million. These include almost 172,000 corporations with estimated assets of</t>
  </si>
  <si>
    <t xml:space="preserve">over $6.9 trillion.</t>
  </si>
  <si>
    <t xml:space="preserve">CONTENT</t>
  </si>
  <si>
    <t xml:space="preserve">Corporations provide standard income statement and balance sheet data consolidated for all majority-owned domestic enterprises (except banking, insurance, and</t>
  </si>
  <si>
    <t xml:space="preserve">finance). Information collected includes sales, depreciation, before- and after-tax income, retained earnings, cash, investments, receivables, inventories, fixed assets,</t>
  </si>
  <si>
    <t xml:space="preserve">short- and long-term debt, accounts payable, and stockholders' equity.</t>
  </si>
  <si>
    <t xml:space="preserve">Large corporations report additional data that include separate reporting of nonoperating income and expenses, earnings from foreign and other nonconsolidated</t>
  </si>
  <si>
    <t xml:space="preserve">entities and investments, extraordinary gains and losses, trade receivables from the U.S. Government, investments in Federal and other securities, commercial paper</t>
  </si>
  <si>
    <t xml:space="preserve">issued, and treasury stock.</t>
  </si>
  <si>
    <t xml:space="preserve">FREQUENCY</t>
  </si>
  <si>
    <t xml:space="preserve">Quarterly since 1947, the program was transferred to the Census Bureau from the Federal Trade Commission in 1982. Data collection begins about 25 days after each</t>
  </si>
  <si>
    <t xml:space="preserve">quarter and continues for about 9 weeks; data are for 3 months of company activities. The survey panel is updated quarterly.</t>
  </si>
  <si>
    <t xml:space="preserve">METHODS</t>
  </si>
  <si>
    <t xml:space="preserve">Mail-out/mail-back surveys of some 5,000 large manufacturing, mining, and trade corporations using a long form, and of some 4,600 selected small- and medium-sized</t>
  </si>
  <si>
    <t xml:space="preserve">manufacturers using a short form; in addition internet reporting is offered to all companies.  A classification question is listed on the forms to determine </t>
  </si>
  <si>
    <t xml:space="preserve">and update business industries. The sample frame of firms is updated annually from Federal income tax records. Using the tax data, corporations are selected</t>
  </si>
  <si>
    <t xml:space="preserve">by stratified random sample, with strata by industry and asset size.</t>
  </si>
  <si>
    <t xml:space="preserve">Data for manufacturing firms with assets between $250,000 and $250 million are estimated from a sample panel. Each quarter,</t>
  </si>
  <si>
    <t xml:space="preserve">one-eighth of the sample panel is replaced. Replacement firms report for 8 quarter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b val="tru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econ/q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9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3.6953125" defaultRowHeight="15.75" zeroHeight="false" outlineLevelRow="0" outlineLevelCol="0"/>
  <cols>
    <col collapsed="false" customWidth="true" hidden="false" outlineLevel="0" max="1" min="1" style="1" width="33.09"/>
    <col collapsed="false" customWidth="true" hidden="false" outlineLevel="0" max="2" min="2" style="1" width="17.69"/>
    <col collapsed="false" customWidth="false" hidden="false" outlineLevel="0" max="33" min="3" style="1" width="13.69"/>
    <col collapsed="false" customWidth="true" hidden="false" outlineLevel="0" max="34" min="34" style="1" width="14.59"/>
  </cols>
  <sheetData>
    <row r="1" customFormat="false" ht="16.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B2" s="4"/>
    </row>
    <row r="3" customFormat="false" ht="15.75" hidden="false" customHeight="false" outlineLevel="0" collapsed="false">
      <c r="A3" s="5" t="s">
        <v>1</v>
      </c>
      <c r="B3" s="4"/>
    </row>
    <row r="4" customFormat="false" ht="15.75" hidden="false" customHeight="false" outlineLevel="0" collapsed="false">
      <c r="A4" s="6"/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H5" s="8" t="s">
        <v>9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12" t="s">
        <v>10</v>
      </c>
      <c r="AD5" s="12"/>
      <c r="AE5" s="12"/>
      <c r="AF5" s="12"/>
      <c r="AG5" s="12"/>
      <c r="AH5" s="12"/>
      <c r="AI5" s="12"/>
      <c r="AJ5" s="12"/>
    </row>
    <row r="6" customFormat="false" ht="15.75" hidden="false" customHeight="false" outlineLevel="0" collapsed="false">
      <c r="A6" s="8"/>
      <c r="B6" s="9"/>
      <c r="C6" s="10"/>
      <c r="D6" s="10"/>
      <c r="E6" s="10"/>
      <c r="F6" s="10"/>
      <c r="G6" s="11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2"/>
      <c r="AD6" s="12"/>
      <c r="AE6" s="12"/>
      <c r="AF6" s="12"/>
      <c r="AG6" s="12"/>
      <c r="AH6" s="12"/>
      <c r="AI6" s="12"/>
      <c r="AJ6" s="12"/>
    </row>
    <row r="7" customFormat="false" ht="15.75" hidden="false" customHeight="false" outlineLevel="0" collapsed="false">
      <c r="A7" s="8"/>
      <c r="B7" s="9"/>
      <c r="C7" s="10"/>
      <c r="D7" s="10"/>
      <c r="E7" s="10"/>
      <c r="F7" s="10"/>
      <c r="G7" s="11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2"/>
      <c r="AD7" s="12"/>
      <c r="AE7" s="12"/>
      <c r="AF7" s="12"/>
      <c r="AG7" s="12"/>
      <c r="AH7" s="12"/>
      <c r="AI7" s="12"/>
      <c r="AJ7" s="12"/>
    </row>
    <row r="8" customFormat="false" ht="15.75" hidden="false" customHeight="true" outlineLevel="0" collapsed="false">
      <c r="A8" s="8"/>
      <c r="B8" s="9"/>
      <c r="C8" s="10"/>
      <c r="D8" s="10"/>
      <c r="E8" s="10"/>
      <c r="F8" s="10"/>
      <c r="G8" s="11"/>
      <c r="H8" s="10" t="s">
        <v>11</v>
      </c>
      <c r="I8" s="10" t="s">
        <v>12</v>
      </c>
      <c r="J8" s="10" t="s">
        <v>13</v>
      </c>
      <c r="K8" s="10" t="s">
        <v>14</v>
      </c>
      <c r="L8" s="10" t="s">
        <v>15</v>
      </c>
      <c r="M8" s="10" t="s">
        <v>16</v>
      </c>
      <c r="N8" s="10" t="s">
        <v>17</v>
      </c>
      <c r="O8" s="10" t="s">
        <v>18</v>
      </c>
      <c r="P8" s="10" t="s">
        <v>19</v>
      </c>
      <c r="Q8" s="10" t="s">
        <v>20</v>
      </c>
      <c r="R8" s="10" t="s">
        <v>21</v>
      </c>
      <c r="S8" s="10" t="s">
        <v>22</v>
      </c>
      <c r="T8" s="10" t="s">
        <v>23</v>
      </c>
      <c r="U8" s="10" t="s">
        <v>24</v>
      </c>
      <c r="V8" s="10" t="s">
        <v>25</v>
      </c>
      <c r="W8" s="10" t="s">
        <v>26</v>
      </c>
      <c r="X8" s="10" t="s">
        <v>27</v>
      </c>
      <c r="Y8" s="10" t="s">
        <v>28</v>
      </c>
      <c r="Z8" s="10" t="s">
        <v>29</v>
      </c>
      <c r="AA8" s="10" t="s">
        <v>30</v>
      </c>
      <c r="AB8" s="11" t="s">
        <v>31</v>
      </c>
      <c r="AC8" s="13" t="s">
        <v>32</v>
      </c>
      <c r="AD8" s="13" t="s">
        <v>33</v>
      </c>
      <c r="AE8" s="13" t="s">
        <v>34</v>
      </c>
      <c r="AF8" s="13" t="s">
        <v>35</v>
      </c>
      <c r="AG8" s="14" t="s">
        <v>36</v>
      </c>
      <c r="AH8" s="14" t="n">
        <v>2006</v>
      </c>
      <c r="AI8" s="14" t="s">
        <v>37</v>
      </c>
      <c r="AJ8" s="14" t="s">
        <v>38</v>
      </c>
    </row>
    <row r="9" customFormat="false" ht="15.75" hidden="false" customHeight="false" outlineLevel="0" collapsed="false">
      <c r="A9" s="8"/>
      <c r="B9" s="9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1"/>
      <c r="AC9" s="13"/>
      <c r="AD9" s="13"/>
      <c r="AE9" s="13"/>
      <c r="AF9" s="13"/>
      <c r="AG9" s="14"/>
      <c r="AH9" s="14"/>
      <c r="AI9" s="14"/>
      <c r="AJ9" s="14"/>
    </row>
    <row r="10" customFormat="false" ht="15.75" hidden="false" customHeight="false" outlineLevel="0" collapsed="false">
      <c r="A10" s="8"/>
      <c r="B10" s="9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1"/>
      <c r="AC10" s="13"/>
      <c r="AD10" s="13"/>
      <c r="AE10" s="13"/>
      <c r="AF10" s="13"/>
      <c r="AG10" s="14"/>
      <c r="AH10" s="14"/>
      <c r="AI10" s="14"/>
      <c r="AJ10" s="14"/>
    </row>
    <row r="11" customFormat="false" ht="15.75" hidden="false" customHeight="false" outlineLevel="0" collapsed="false">
      <c r="A11" s="15" t="s">
        <v>39</v>
      </c>
      <c r="B11" s="15" t="s">
        <v>40</v>
      </c>
      <c r="C11" s="16" t="n">
        <v>121.8</v>
      </c>
      <c r="D11" s="16" t="n">
        <v>141.3</v>
      </c>
      <c r="E11" s="16" t="n">
        <v>162.3</v>
      </c>
      <c r="F11" s="16" t="n">
        <v>180.3</v>
      </c>
      <c r="G11" s="17" t="n">
        <v>242.7</v>
      </c>
      <c r="H11" s="18" t="n">
        <v>333.2</v>
      </c>
      <c r="I11" s="18" t="n">
        <v>376.1</v>
      </c>
      <c r="J11" s="18" t="n">
        <v>357.1</v>
      </c>
      <c r="K11" s="18" t="n">
        <v>312.7</v>
      </c>
      <c r="L11" s="18" t="n">
        <v>338.4</v>
      </c>
      <c r="M11" s="18" t="n">
        <v>320.9</v>
      </c>
      <c r="N11" s="19" t="n">
        <v>226.5</v>
      </c>
      <c r="O11" s="19" t="n">
        <v>248.3</v>
      </c>
      <c r="P11" s="19" t="n">
        <v>252.2</v>
      </c>
      <c r="Q11" s="19" t="n">
        <v>265.3</v>
      </c>
      <c r="R11" s="20" t="n">
        <v>318.5</v>
      </c>
      <c r="S11" s="20" t="n">
        <v>282.2</v>
      </c>
      <c r="T11" s="20" t="n">
        <v>278</v>
      </c>
      <c r="U11" s="20" t="n">
        <v>266.1</v>
      </c>
      <c r="V11" s="20" t="n">
        <v>268.2</v>
      </c>
      <c r="W11" s="20" t="n">
        <v>283.1</v>
      </c>
      <c r="X11" s="20" t="n">
        <v>323.5</v>
      </c>
      <c r="Y11" s="20" t="n">
        <v>320</v>
      </c>
      <c r="Z11" s="20" t="n">
        <v>250.4</v>
      </c>
      <c r="AA11" s="20" t="n">
        <v>277</v>
      </c>
      <c r="AB11" s="21" t="n">
        <v>455.2</v>
      </c>
      <c r="AC11" s="22" t="n">
        <f aca="false">472.5</f>
        <v>472.5</v>
      </c>
      <c r="AD11" s="22" t="n">
        <v>474.9</v>
      </c>
      <c r="AE11" s="23" t="n">
        <v>597.8</v>
      </c>
      <c r="AF11" s="23" t="n">
        <v>767.7</v>
      </c>
      <c r="AG11" s="23" t="n">
        <v>956</v>
      </c>
      <c r="AH11" s="24" t="n">
        <v>1037.8</v>
      </c>
      <c r="AI11" s="24" t="n">
        <v>1113.2</v>
      </c>
      <c r="AJ11" s="24" t="n">
        <v>1370.5</v>
      </c>
    </row>
    <row r="12" customFormat="false" ht="15.75" hidden="false" customHeight="false" outlineLevel="0" collapsed="false">
      <c r="A12" s="15" t="s">
        <v>41</v>
      </c>
      <c r="B12" s="15"/>
      <c r="C12" s="16"/>
      <c r="D12" s="16"/>
      <c r="E12" s="16"/>
      <c r="G12" s="25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7"/>
      <c r="S12" s="27"/>
      <c r="T12" s="20"/>
      <c r="U12" s="20"/>
      <c r="V12" s="20"/>
      <c r="W12" s="20"/>
      <c r="X12" s="27"/>
      <c r="Y12" s="20"/>
      <c r="Z12" s="27"/>
      <c r="AA12" s="20"/>
      <c r="AB12" s="21"/>
      <c r="AC12" s="28"/>
      <c r="AD12" s="28"/>
      <c r="AE12" s="23"/>
      <c r="AF12" s="23"/>
      <c r="AG12" s="23"/>
      <c r="AH12" s="29"/>
    </row>
    <row r="13" customFormat="false" ht="15.75" hidden="false" customHeight="false" outlineLevel="0" collapsed="false">
      <c r="A13" s="15" t="s">
        <v>42</v>
      </c>
      <c r="B13" s="15" t="s">
        <v>40</v>
      </c>
      <c r="C13" s="16" t="n">
        <v>13.3</v>
      </c>
      <c r="D13" s="16" t="n">
        <v>16.9</v>
      </c>
      <c r="E13" s="16" t="n">
        <v>17.8</v>
      </c>
      <c r="F13" s="16" t="n">
        <v>19.2</v>
      </c>
      <c r="G13" s="17" t="n">
        <v>32.2</v>
      </c>
      <c r="H13" s="18" t="n">
        <v>39.1</v>
      </c>
      <c r="I13" s="18" t="n">
        <v>35.3</v>
      </c>
      <c r="J13" s="18" t="n">
        <v>27.8</v>
      </c>
      <c r="K13" s="18" t="n">
        <v>27.1</v>
      </c>
      <c r="L13" s="18" t="n">
        <v>24.5</v>
      </c>
      <c r="M13" s="18" t="n">
        <v>17.7</v>
      </c>
      <c r="N13" s="19" t="n">
        <v>9.8</v>
      </c>
      <c r="O13" s="19" t="n">
        <v>14.2</v>
      </c>
      <c r="P13" s="19" t="n">
        <v>27.1</v>
      </c>
      <c r="Q13" s="19" t="n">
        <v>23.5</v>
      </c>
      <c r="R13" s="20" t="n">
        <v>23.1</v>
      </c>
      <c r="S13" s="20" t="n">
        <v>12.1</v>
      </c>
      <c r="T13" s="20" t="n">
        <v>2</v>
      </c>
      <c r="U13" s="20" t="n">
        <v>14.9</v>
      </c>
      <c r="V13" s="20" t="n">
        <v>17.2</v>
      </c>
      <c r="W13" s="20" t="n">
        <v>16.5</v>
      </c>
      <c r="X13" s="20" t="n">
        <v>32.6</v>
      </c>
      <c r="Y13" s="20" t="n">
        <v>36.8</v>
      </c>
      <c r="Z13" s="20" t="n">
        <v>9.7</v>
      </c>
      <c r="AA13" s="20" t="n">
        <v>20.3</v>
      </c>
      <c r="AB13" s="21" t="n">
        <v>55.5</v>
      </c>
      <c r="AC13" s="22" t="n">
        <f aca="false">47.2</f>
        <v>47.2</v>
      </c>
      <c r="AD13" s="22" t="n">
        <v>22.4</v>
      </c>
      <c r="AE13" s="23" t="n">
        <v>52.8</v>
      </c>
      <c r="AF13" s="23" t="n">
        <v>89.7</v>
      </c>
      <c r="AG13" s="23" t="n">
        <v>120.2</v>
      </c>
      <c r="AH13" s="24" t="n">
        <v>139.8</v>
      </c>
      <c r="AI13" s="24" t="n">
        <v>127</v>
      </c>
      <c r="AJ13" s="1" t="n">
        <v>102.9</v>
      </c>
    </row>
    <row r="14" customFormat="false" ht="15.75" hidden="false" customHeight="false" outlineLevel="0" collapsed="false">
      <c r="A14" s="15" t="s">
        <v>43</v>
      </c>
      <c r="B14" s="15" t="s">
        <v>40</v>
      </c>
      <c r="C14" s="16" t="n">
        <v>9.3</v>
      </c>
      <c r="D14" s="16" t="n">
        <v>11.7</v>
      </c>
      <c r="E14" s="16" t="n">
        <v>12.2</v>
      </c>
      <c r="F14" s="16" t="n">
        <v>12.8</v>
      </c>
      <c r="G14" s="17" t="n">
        <v>21.9</v>
      </c>
      <c r="H14" s="18" t="n">
        <v>25.5</v>
      </c>
      <c r="I14" s="18" t="n">
        <v>23.7</v>
      </c>
      <c r="J14" s="18" t="n">
        <v>19.7</v>
      </c>
      <c r="K14" s="18" t="n">
        <v>19.3</v>
      </c>
      <c r="L14" s="18" t="n">
        <v>17.2</v>
      </c>
      <c r="M14" s="18" t="n">
        <v>12.7</v>
      </c>
      <c r="N14" s="19" t="n">
        <v>8.8</v>
      </c>
      <c r="O14" s="19" t="n">
        <v>10.9</v>
      </c>
      <c r="P14" s="19" t="n">
        <v>21.1</v>
      </c>
      <c r="Q14" s="19" t="n">
        <v>19.4</v>
      </c>
      <c r="R14" s="20" t="n">
        <v>17.8</v>
      </c>
      <c r="S14" s="20" t="n">
        <v>10.8</v>
      </c>
      <c r="T14" s="20" t="n">
        <v>3.1</v>
      </c>
      <c r="U14" s="20" t="n">
        <v>13</v>
      </c>
      <c r="V14" s="20" t="n">
        <v>14.9</v>
      </c>
      <c r="W14" s="20" t="n">
        <v>13.9</v>
      </c>
      <c r="X14" s="20" t="n">
        <v>26.6</v>
      </c>
      <c r="Y14" s="20" t="n">
        <v>29.4</v>
      </c>
      <c r="Z14" s="20" t="n">
        <v>8.3</v>
      </c>
      <c r="AA14" s="20" t="n">
        <v>17.2</v>
      </c>
      <c r="AB14" s="21" t="n">
        <v>42.6</v>
      </c>
      <c r="AC14" s="22" t="n">
        <f aca="false">35.8</f>
        <v>35.8</v>
      </c>
      <c r="AD14" s="22" t="n">
        <v>19.5</v>
      </c>
      <c r="AE14" s="23" t="n">
        <v>43.6</v>
      </c>
      <c r="AF14" s="23" t="n">
        <v>71.8</v>
      </c>
      <c r="AG14" s="23" t="n">
        <v>96.3</v>
      </c>
      <c r="AH14" s="24" t="n">
        <v>111</v>
      </c>
      <c r="AI14" s="24" t="n">
        <v>105.4</v>
      </c>
      <c r="AJ14" s="24" t="n">
        <v>82.1</v>
      </c>
    </row>
    <row r="15" customFormat="false" ht="15.75" hidden="false" customHeight="false" outlineLevel="0" collapsed="false">
      <c r="A15" s="15" t="s">
        <v>44</v>
      </c>
      <c r="B15" s="15" t="s">
        <v>40</v>
      </c>
      <c r="C15" s="16" t="n">
        <v>5.6</v>
      </c>
      <c r="D15" s="16" t="n">
        <v>5.9</v>
      </c>
      <c r="E15" s="16" t="n">
        <v>6.6</v>
      </c>
      <c r="F15" s="16" t="n">
        <v>7.7</v>
      </c>
      <c r="G15" s="17" t="n">
        <v>9.5</v>
      </c>
      <c r="H15" s="18" t="n">
        <v>11.6</v>
      </c>
      <c r="I15" s="18" t="n">
        <v>13.7</v>
      </c>
      <c r="J15" s="18" t="n">
        <v>16.3</v>
      </c>
      <c r="K15" s="18" t="n">
        <v>17.5</v>
      </c>
      <c r="L15" s="18" t="n">
        <v>20.7</v>
      </c>
      <c r="M15" s="18" t="n">
        <v>22.1</v>
      </c>
      <c r="N15" s="19" t="n">
        <v>21.9</v>
      </c>
      <c r="O15" s="19" t="n">
        <v>20.3</v>
      </c>
      <c r="P15" s="18" t="n">
        <v>20</v>
      </c>
      <c r="Q15" s="19" t="n">
        <v>18.5</v>
      </c>
      <c r="R15" s="20" t="n">
        <v>18.7</v>
      </c>
      <c r="S15" s="20" t="n">
        <v>18</v>
      </c>
      <c r="T15" s="20" t="n">
        <v>18.3</v>
      </c>
      <c r="U15" s="20" t="n">
        <v>17.4</v>
      </c>
      <c r="V15" s="20" t="n">
        <v>17.1</v>
      </c>
      <c r="W15" s="20" t="n">
        <v>16.7</v>
      </c>
      <c r="X15" s="20" t="n">
        <v>15.9</v>
      </c>
      <c r="Y15" s="20" t="n">
        <v>15.6</v>
      </c>
      <c r="Z15" s="20" t="n">
        <v>14.7</v>
      </c>
      <c r="AA15" s="20" t="n">
        <v>13.5</v>
      </c>
      <c r="AB15" s="21" t="n">
        <v>15.5</v>
      </c>
      <c r="AC15" s="22" t="n">
        <f aca="false">17.2</f>
        <v>17.2</v>
      </c>
      <c r="AD15" s="22" t="n">
        <v>17.8</v>
      </c>
      <c r="AE15" s="30" t="n">
        <v>19.4</v>
      </c>
      <c r="AF15" s="23" t="n">
        <v>18.5</v>
      </c>
      <c r="AG15" s="23" t="n">
        <v>18.6</v>
      </c>
      <c r="AH15" s="24" t="n">
        <v>20</v>
      </c>
      <c r="AI15" s="24" t="n">
        <v>22.6</v>
      </c>
      <c r="AJ15" s="24" t="n">
        <v>22.8</v>
      </c>
    </row>
    <row r="16" customFormat="false" ht="15.75" hidden="false" customHeight="false" outlineLevel="0" collapsed="false">
      <c r="A16" s="15" t="s">
        <v>45</v>
      </c>
      <c r="B16" s="15"/>
      <c r="G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  <c r="S16" s="20"/>
      <c r="T16" s="20"/>
      <c r="U16" s="20"/>
      <c r="V16" s="20"/>
      <c r="W16" s="20"/>
      <c r="X16" s="20"/>
      <c r="Y16" s="20"/>
      <c r="Z16" s="27"/>
      <c r="AA16" s="20"/>
      <c r="AB16" s="21"/>
      <c r="AC16" s="28"/>
      <c r="AD16" s="28"/>
      <c r="AE16" s="23"/>
      <c r="AF16" s="23"/>
      <c r="AG16" s="23"/>
      <c r="AH16" s="29"/>
    </row>
    <row r="17" customFormat="false" ht="15.75" hidden="false" customHeight="false" outlineLevel="0" collapsed="false">
      <c r="A17" s="15" t="s">
        <v>46</v>
      </c>
      <c r="B17" s="15"/>
      <c r="C17" s="16"/>
      <c r="D17" s="16"/>
      <c r="E17" s="16"/>
      <c r="G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  <c r="S17" s="27"/>
      <c r="T17" s="20"/>
      <c r="U17" s="20"/>
      <c r="V17" s="20"/>
      <c r="W17" s="20"/>
      <c r="X17" s="20"/>
      <c r="Y17" s="20"/>
      <c r="Z17" s="27"/>
      <c r="AA17" s="20"/>
      <c r="AB17" s="21"/>
      <c r="AC17" s="28"/>
      <c r="AD17" s="28"/>
      <c r="AE17" s="23"/>
      <c r="AF17" s="23"/>
      <c r="AG17" s="23"/>
      <c r="AH17" s="29"/>
    </row>
    <row r="18" customFormat="false" ht="15.75" hidden="false" customHeight="false" outlineLevel="0" collapsed="false">
      <c r="A18" s="15" t="s">
        <v>42</v>
      </c>
      <c r="B18" s="15" t="s">
        <v>47</v>
      </c>
      <c r="C18" s="16" t="n">
        <v>10.9</v>
      </c>
      <c r="D18" s="16" t="n">
        <v>12</v>
      </c>
      <c r="E18" s="16" t="n">
        <v>11</v>
      </c>
      <c r="F18" s="16" t="n">
        <v>10.6</v>
      </c>
      <c r="G18" s="17" t="n">
        <v>13.3</v>
      </c>
      <c r="H18" s="18" t="n">
        <v>11.7</v>
      </c>
      <c r="I18" s="18" t="n">
        <v>9.4</v>
      </c>
      <c r="J18" s="18" t="n">
        <v>7.8</v>
      </c>
      <c r="K18" s="18" t="n">
        <v>8.7</v>
      </c>
      <c r="L18" s="18" t="n">
        <v>7.2</v>
      </c>
      <c r="M18" s="18" t="n">
        <v>5.5</v>
      </c>
      <c r="N18" s="19" t="n">
        <v>4.1</v>
      </c>
      <c r="O18" s="19" t="n">
        <v>5.8</v>
      </c>
      <c r="P18" s="19" t="n">
        <v>10.8</v>
      </c>
      <c r="Q18" s="18" t="n">
        <v>9</v>
      </c>
      <c r="R18" s="20" t="n">
        <v>7.3</v>
      </c>
      <c r="S18" s="20" t="n">
        <v>4.3</v>
      </c>
      <c r="T18" s="20" t="n">
        <v>0.4</v>
      </c>
      <c r="U18" s="20" t="n">
        <v>5.6</v>
      </c>
      <c r="V18" s="20" t="n">
        <v>6.3</v>
      </c>
      <c r="W18" s="20" t="n">
        <v>5.8</v>
      </c>
      <c r="X18" s="20" t="n">
        <v>10.1</v>
      </c>
      <c r="Y18" s="20" t="n">
        <v>11.5</v>
      </c>
      <c r="Z18" s="20" t="n">
        <v>3.5</v>
      </c>
      <c r="AA18" s="20" t="n">
        <v>7.1</v>
      </c>
      <c r="AB18" s="21" t="n">
        <v>12.2</v>
      </c>
      <c r="AC18" s="22" t="n">
        <f aca="false">9.7</f>
        <v>9.7</v>
      </c>
      <c r="AD18" s="22" t="n">
        <v>4.6</v>
      </c>
      <c r="AE18" s="23" t="n">
        <v>8.8</v>
      </c>
      <c r="AF18" s="23" t="n">
        <v>11.6</v>
      </c>
      <c r="AG18" s="23" t="n">
        <v>12.6</v>
      </c>
      <c r="AH18" s="24" t="n">
        <v>13.4</v>
      </c>
      <c r="AI18" s="24" t="n">
        <v>11.6</v>
      </c>
      <c r="AJ18" s="24" t="n">
        <v>6</v>
      </c>
    </row>
    <row r="19" customFormat="false" ht="15.75" hidden="false" customHeight="false" outlineLevel="0" collapsed="false">
      <c r="A19" s="15" t="s">
        <v>43</v>
      </c>
      <c r="B19" s="15" t="s">
        <v>47</v>
      </c>
      <c r="C19" s="16" t="n">
        <v>7.6</v>
      </c>
      <c r="D19" s="16" t="n">
        <v>8.3</v>
      </c>
      <c r="E19" s="16" t="n">
        <v>7.5</v>
      </c>
      <c r="F19" s="16" t="n">
        <v>7.1</v>
      </c>
      <c r="G19" s="17" t="n">
        <v>9</v>
      </c>
      <c r="H19" s="18" t="n">
        <v>7.7</v>
      </c>
      <c r="I19" s="18" t="n">
        <v>6.3</v>
      </c>
      <c r="J19" s="18" t="n">
        <v>5.5</v>
      </c>
      <c r="K19" s="18" t="n">
        <v>6.2</v>
      </c>
      <c r="L19" s="18" t="n">
        <v>5.1</v>
      </c>
      <c r="M19" s="18" t="n">
        <v>4</v>
      </c>
      <c r="N19" s="19" t="n">
        <v>3.8</v>
      </c>
      <c r="O19" s="19" t="n">
        <v>4.5</v>
      </c>
      <c r="P19" s="19" t="n">
        <v>8.4</v>
      </c>
      <c r="Q19" s="19" t="n">
        <v>7.4</v>
      </c>
      <c r="R19" s="20" t="n">
        <v>5.6</v>
      </c>
      <c r="S19" s="20" t="n">
        <v>3.8</v>
      </c>
      <c r="T19" s="20" t="n">
        <v>0.9</v>
      </c>
      <c r="U19" s="20" t="n">
        <v>4.9</v>
      </c>
      <c r="V19" s="20" t="n">
        <v>5.5</v>
      </c>
      <c r="W19" s="20" t="n">
        <v>4.9</v>
      </c>
      <c r="X19" s="20" t="n">
        <v>8.2</v>
      </c>
      <c r="Y19" s="20" t="n">
        <v>9.2</v>
      </c>
      <c r="Z19" s="20" t="n">
        <v>3.1</v>
      </c>
      <c r="AA19" s="20" t="n">
        <v>6</v>
      </c>
      <c r="AB19" s="21" t="n">
        <v>9.4</v>
      </c>
      <c r="AC19" s="22" t="n">
        <f aca="false">7.4</f>
        <v>7.4</v>
      </c>
      <c r="AD19" s="22" t="n">
        <v>4.2</v>
      </c>
      <c r="AE19" s="23" t="n">
        <v>7.3</v>
      </c>
      <c r="AF19" s="23" t="n">
        <v>9.3</v>
      </c>
      <c r="AG19" s="23" t="n">
        <v>10.1</v>
      </c>
      <c r="AH19" s="24" t="n">
        <v>10.6</v>
      </c>
      <c r="AI19" s="24" t="n">
        <v>9.6</v>
      </c>
      <c r="AJ19" s="24" t="n">
        <v>4.5</v>
      </c>
    </row>
    <row r="20" customFormat="false" ht="15.75" hidden="false" customHeight="false" outlineLevel="0" collapsed="false">
      <c r="A20" s="15" t="s">
        <v>45</v>
      </c>
      <c r="B20" s="15"/>
      <c r="G20" s="25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  <c r="S20" s="27"/>
      <c r="T20" s="20"/>
      <c r="U20" s="20"/>
      <c r="V20" s="20"/>
      <c r="W20" s="20"/>
      <c r="X20" s="20"/>
      <c r="Y20" s="20"/>
      <c r="Z20" s="27"/>
      <c r="AA20" s="20"/>
      <c r="AB20" s="21"/>
      <c r="AC20" s="28"/>
      <c r="AD20" s="28"/>
      <c r="AE20" s="23"/>
      <c r="AF20" s="23"/>
      <c r="AG20" s="23"/>
      <c r="AH20" s="29"/>
    </row>
    <row r="21" customFormat="false" ht="15.75" hidden="false" customHeight="false" outlineLevel="0" collapsed="false">
      <c r="A21" s="15" t="s">
        <v>48</v>
      </c>
      <c r="B21" s="15"/>
      <c r="C21" s="16"/>
      <c r="D21" s="16"/>
      <c r="E21" s="16"/>
      <c r="G21" s="25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7"/>
      <c r="S21" s="27"/>
      <c r="T21" s="20"/>
      <c r="U21" s="20"/>
      <c r="V21" s="20"/>
      <c r="W21" s="20"/>
      <c r="X21" s="20"/>
      <c r="Y21" s="20"/>
      <c r="Z21" s="27"/>
      <c r="AA21" s="20"/>
      <c r="AB21" s="21"/>
      <c r="AC21" s="28"/>
      <c r="AD21" s="28"/>
      <c r="AE21" s="23"/>
      <c r="AF21" s="23"/>
      <c r="AG21" s="23"/>
      <c r="AH21" s="29"/>
    </row>
    <row r="22" customFormat="false" ht="15.75" hidden="false" customHeight="false" outlineLevel="0" collapsed="false">
      <c r="A22" s="25"/>
      <c r="B22" s="15"/>
      <c r="C22" s="16"/>
      <c r="D22" s="16"/>
      <c r="E22" s="16"/>
      <c r="G22" s="25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7"/>
      <c r="S22" s="27"/>
      <c r="T22" s="20"/>
      <c r="U22" s="20"/>
      <c r="V22" s="20"/>
      <c r="W22" s="20"/>
      <c r="X22" s="20"/>
      <c r="Y22" s="20"/>
      <c r="Z22" s="27"/>
      <c r="AA22" s="20"/>
      <c r="AB22" s="21"/>
      <c r="AC22" s="28"/>
      <c r="AD22" s="28"/>
      <c r="AE22" s="23"/>
      <c r="AF22" s="23"/>
      <c r="AG22" s="23"/>
      <c r="AH22" s="29"/>
    </row>
    <row r="23" customFormat="false" ht="15.75" hidden="false" customHeight="false" outlineLevel="0" collapsed="false">
      <c r="A23" s="15" t="s">
        <v>42</v>
      </c>
      <c r="B23" s="15" t="s">
        <v>49</v>
      </c>
      <c r="C23" s="16" t="n">
        <v>17.9</v>
      </c>
      <c r="D23" s="16" t="n">
        <v>20.3</v>
      </c>
      <c r="E23" s="16" t="n">
        <v>19.9</v>
      </c>
      <c r="F23" s="16" t="n">
        <v>19.8</v>
      </c>
      <c r="G23" s="17" t="n">
        <v>30</v>
      </c>
      <c r="H23" s="18" t="n">
        <v>30.7</v>
      </c>
      <c r="I23" s="18" t="n">
        <v>25.6</v>
      </c>
      <c r="J23" s="18" t="n">
        <v>18.7</v>
      </c>
      <c r="K23" s="18" t="n">
        <v>17.8</v>
      </c>
      <c r="L23" s="18" t="n">
        <v>14.3</v>
      </c>
      <c r="M23" s="18" t="n">
        <v>11.7</v>
      </c>
      <c r="N23" s="19" t="n">
        <v>6.8</v>
      </c>
      <c r="O23" s="19" t="n">
        <v>10.1</v>
      </c>
      <c r="P23" s="19" t="n">
        <v>19.1</v>
      </c>
      <c r="Q23" s="19" t="n">
        <v>17.7</v>
      </c>
      <c r="R23" s="20" t="n">
        <v>16.4</v>
      </c>
      <c r="S23" s="20" t="n">
        <v>8.6</v>
      </c>
      <c r="T23" s="20" t="n">
        <v>1.6</v>
      </c>
      <c r="U23" s="20" t="n">
        <v>11.8</v>
      </c>
      <c r="V23" s="20" t="n">
        <v>13.2</v>
      </c>
      <c r="W23" s="20" t="n">
        <v>12.6</v>
      </c>
      <c r="X23" s="20" t="n">
        <v>23.2</v>
      </c>
      <c r="Y23" s="20" t="n">
        <v>23.5</v>
      </c>
      <c r="Z23" s="20" t="n">
        <v>6</v>
      </c>
      <c r="AA23" s="20" t="n">
        <v>13</v>
      </c>
      <c r="AB23" s="21" t="n">
        <v>29.4</v>
      </c>
      <c r="AC23" s="22" t="n">
        <f aca="false">21.8</f>
        <v>21.8</v>
      </c>
      <c r="AD23" s="22" t="n">
        <v>9.7</v>
      </c>
      <c r="AE23" s="23" t="n">
        <v>20.8</v>
      </c>
      <c r="AF23" s="23" t="n">
        <v>32.9</v>
      </c>
      <c r="AG23" s="23" t="n">
        <v>38</v>
      </c>
      <c r="AH23" s="24" t="n">
        <v>36.3</v>
      </c>
      <c r="AI23" s="24" t="n">
        <v>30.7</v>
      </c>
      <c r="AJ23" s="24" t="n">
        <v>22.2</v>
      </c>
    </row>
    <row r="24" customFormat="false" ht="15.75" hidden="false" customHeight="false" outlineLevel="0" collapsed="false">
      <c r="A24" s="15" t="s">
        <v>43</v>
      </c>
      <c r="B24" s="15" t="s">
        <v>49</v>
      </c>
      <c r="C24" s="16" t="n">
        <v>12.5</v>
      </c>
      <c r="D24" s="16" t="n">
        <v>14.1</v>
      </c>
      <c r="E24" s="16" t="n">
        <v>13.6</v>
      </c>
      <c r="F24" s="16" t="n">
        <v>13.3</v>
      </c>
      <c r="G24" s="17" t="n">
        <v>20.4</v>
      </c>
      <c r="H24" s="18" t="n">
        <v>20</v>
      </c>
      <c r="I24" s="18" t="n">
        <v>17.2</v>
      </c>
      <c r="J24" s="18" t="n">
        <v>13.2</v>
      </c>
      <c r="K24" s="18" t="n">
        <v>12.7</v>
      </c>
      <c r="L24" s="18" t="n">
        <v>10</v>
      </c>
      <c r="M24" s="18" t="n">
        <v>8.5</v>
      </c>
      <c r="N24" s="19" t="n">
        <v>6.1</v>
      </c>
      <c r="O24" s="19" t="n">
        <v>7.7</v>
      </c>
      <c r="P24" s="19" t="n">
        <v>14.8</v>
      </c>
      <c r="Q24" s="19" t="n">
        <v>14.5</v>
      </c>
      <c r="R24" s="20" t="n">
        <v>12.7</v>
      </c>
      <c r="S24" s="20" t="n">
        <v>7.6</v>
      </c>
      <c r="T24" s="20" t="n">
        <v>2.5</v>
      </c>
      <c r="U24" s="20" t="n">
        <v>10.2</v>
      </c>
      <c r="V24" s="20" t="n">
        <v>11.4</v>
      </c>
      <c r="W24" s="20" t="n">
        <v>10.6</v>
      </c>
      <c r="X24" s="20" t="n">
        <v>18.9</v>
      </c>
      <c r="Y24" s="20" t="n">
        <v>18.9</v>
      </c>
      <c r="Z24" s="20" t="n">
        <v>5.2</v>
      </c>
      <c r="AA24" s="20" t="n">
        <v>11</v>
      </c>
      <c r="AB24" s="21" t="n">
        <v>22.6</v>
      </c>
      <c r="AC24" s="22" t="n">
        <f aca="false">16.5</f>
        <v>16.5</v>
      </c>
      <c r="AD24" s="22" t="n">
        <v>8.4</v>
      </c>
      <c r="AE24" s="23" t="n">
        <v>17.1</v>
      </c>
      <c r="AF24" s="23" t="n">
        <v>26.3</v>
      </c>
      <c r="AG24" s="23" t="n">
        <v>30.4</v>
      </c>
      <c r="AH24" s="24" t="n">
        <v>28.8</v>
      </c>
      <c r="AI24" s="24" t="n">
        <v>25.5</v>
      </c>
      <c r="AJ24" s="24" t="n">
        <v>17.6</v>
      </c>
    </row>
    <row r="25" customFormat="false" ht="15.75" hidden="false" customHeight="false" outlineLevel="0" collapsed="false">
      <c r="A25" s="31"/>
      <c r="B25" s="32"/>
      <c r="C25" s="6"/>
      <c r="D25" s="6"/>
      <c r="E25" s="6"/>
      <c r="F25" s="6"/>
      <c r="G25" s="31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3"/>
      <c r="W25" s="33"/>
      <c r="X25" s="34"/>
      <c r="Y25" s="34"/>
      <c r="Z25" s="6"/>
      <c r="AA25" s="34"/>
      <c r="AB25" s="35"/>
      <c r="AC25" s="6"/>
      <c r="AD25" s="6"/>
      <c r="AE25" s="36"/>
      <c r="AF25" s="36"/>
      <c r="AG25" s="36"/>
      <c r="AH25" s="36"/>
      <c r="AI25" s="6"/>
      <c r="AJ25" s="6"/>
    </row>
    <row r="26" customFormat="false" ht="15.75" hidden="false" customHeight="false" outlineLevel="0" collapsed="false">
      <c r="A26" s="37"/>
      <c r="B26" s="38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9"/>
      <c r="Y26" s="39"/>
      <c r="Z26" s="39"/>
      <c r="AA26" s="39"/>
      <c r="AB26" s="39"/>
      <c r="AC26" s="39"/>
      <c r="AD26" s="39"/>
      <c r="AE26" s="39"/>
    </row>
    <row r="27" customFormat="false" ht="15.75" hidden="false" customHeight="false" outlineLevel="0" collapsed="false">
      <c r="A27" s="3" t="s">
        <v>50</v>
      </c>
      <c r="B27" s="3"/>
      <c r="X27" s="22"/>
      <c r="Y27" s="22"/>
      <c r="Z27" s="22"/>
      <c r="AB27" s="22"/>
      <c r="AD27" s="22"/>
    </row>
    <row r="28" customFormat="false" ht="15.75" hidden="false" customHeight="false" outlineLevel="0" collapsed="false">
      <c r="A28" s="3" t="s">
        <v>51</v>
      </c>
      <c r="B28" s="3"/>
      <c r="Y28" s="22"/>
      <c r="Z28" s="22"/>
      <c r="AB28" s="22"/>
      <c r="AD28" s="22"/>
    </row>
    <row r="29" customFormat="false" ht="15.75" hidden="false" customHeight="false" outlineLevel="0" collapsed="false">
      <c r="A29" s="3" t="s">
        <v>52</v>
      </c>
      <c r="B29" s="3"/>
      <c r="Y29" s="22"/>
      <c r="Z29" s="22"/>
      <c r="AB29" s="22"/>
      <c r="AD29" s="22"/>
    </row>
  </sheetData>
  <mergeCells count="38">
    <mergeCell ref="A5:A10"/>
    <mergeCell ref="B5:B10"/>
    <mergeCell ref="C5:C10"/>
    <mergeCell ref="D5:D10"/>
    <mergeCell ref="E5:E10"/>
    <mergeCell ref="F5:F10"/>
    <mergeCell ref="G5:G10"/>
    <mergeCell ref="H5:AB7"/>
    <mergeCell ref="AC5:AJ7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</mergeCells>
  <hyperlinks>
    <hyperlink ref="A3" location="Notes!A1" display="See notes"/>
  </hyperlinks>
  <printOptions headings="false" gridLines="false" gridLinesSet="true" horizontalCentered="false" verticalCentered="false"/>
  <pageMargins left="0.170138888888889" right="0.17986111111111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5" t="s">
        <v>53</v>
      </c>
    </row>
    <row r="5" customFormat="false" ht="15.75" hidden="false" customHeight="false" outlineLevel="0" collapsed="false">
      <c r="A5" s="1" t="s">
        <v>54</v>
      </c>
    </row>
    <row r="6" customFormat="false" ht="16.5" hidden="false" customHeight="false" outlineLevel="0" collapsed="false">
      <c r="A6" s="3" t="s">
        <v>55</v>
      </c>
    </row>
    <row r="7" customFormat="false" ht="15.75" hidden="false" customHeight="false" outlineLevel="0" collapsed="false">
      <c r="A7" s="3" t="s">
        <v>56</v>
      </c>
    </row>
    <row r="8" customFormat="false" ht="15.75" hidden="false" customHeight="false" outlineLevel="0" collapsed="false">
      <c r="A8" s="3" t="s">
        <v>57</v>
      </c>
    </row>
    <row r="9" customFormat="false" ht="15.75" hidden="false" customHeight="false" outlineLevel="0" collapsed="false">
      <c r="A9" s="3" t="s">
        <v>58</v>
      </c>
    </row>
    <row r="11" customFormat="false" ht="15.75" hidden="false" customHeight="false" outlineLevel="0" collapsed="false">
      <c r="A11" s="1" t="s">
        <v>59</v>
      </c>
    </row>
    <row r="12" customFormat="false" ht="15.75" hidden="false" customHeight="false" outlineLevel="0" collapsed="false">
      <c r="A12" s="3" t="s">
        <v>60</v>
      </c>
    </row>
    <row r="14" customFormat="false" ht="15.75" hidden="false" customHeight="false" outlineLevel="0" collapsed="false">
      <c r="A14" s="3" t="s">
        <v>50</v>
      </c>
    </row>
    <row r="15" customFormat="false" ht="15.75" hidden="false" customHeight="false" outlineLevel="0" collapsed="false">
      <c r="A15" s="3" t="s">
        <v>51</v>
      </c>
    </row>
    <row r="16" customFormat="false" ht="15.75" hidden="false" customHeight="false" outlineLevel="0" collapsed="false">
      <c r="A16" s="3" t="s">
        <v>52</v>
      </c>
    </row>
    <row r="18" customFormat="false" ht="15.75" hidden="false" customHeight="false" outlineLevel="0" collapsed="false">
      <c r="A18" s="1" t="s">
        <v>61</v>
      </c>
    </row>
    <row r="19" customFormat="false" ht="15.75" hidden="false" customHeight="false" outlineLevel="0" collapsed="false">
      <c r="A19" s="5" t="s">
        <v>62</v>
      </c>
    </row>
    <row r="22" customFormat="false" ht="15.75" hidden="false" customHeight="false" outlineLevel="0" collapsed="false">
      <c r="A22" s="1" t="s">
        <v>63</v>
      </c>
    </row>
    <row r="24" customFormat="false" ht="16.5" hidden="false" customHeight="false" outlineLevel="0" collapsed="false">
      <c r="A24" s="40" t="s">
        <v>64</v>
      </c>
    </row>
    <row r="26" customFormat="false" ht="15.75" hidden="false" customHeight="false" outlineLevel="0" collapsed="false">
      <c r="A26" s="3" t="s">
        <v>65</v>
      </c>
    </row>
    <row r="28" customFormat="false" ht="15.75" hidden="false" customHeight="false" outlineLevel="0" collapsed="false">
      <c r="A28" s="3" t="s">
        <v>66</v>
      </c>
    </row>
    <row r="29" customFormat="false" ht="15.75" hidden="false" customHeight="false" outlineLevel="0" collapsed="false">
      <c r="A29" s="3" t="s">
        <v>67</v>
      </c>
    </row>
    <row r="31" customFormat="false" ht="15.75" hidden="false" customHeight="false" outlineLevel="0" collapsed="false">
      <c r="A31" s="3" t="s">
        <v>68</v>
      </c>
    </row>
    <row r="33" customFormat="false" ht="15.75" hidden="false" customHeight="false" outlineLevel="0" collapsed="false">
      <c r="A33" s="3" t="s">
        <v>69</v>
      </c>
    </row>
    <row r="34" customFormat="false" ht="15.75" hidden="false" customHeight="false" outlineLevel="0" collapsed="false">
      <c r="A34" s="3" t="s">
        <v>70</v>
      </c>
    </row>
    <row r="35" customFormat="false" ht="15.75" hidden="false" customHeight="false" outlineLevel="0" collapsed="false">
      <c r="A35" s="3" t="s">
        <v>71</v>
      </c>
    </row>
    <row r="36" customFormat="false" ht="15.75" hidden="false" customHeight="false" outlineLevel="0" collapsed="false">
      <c r="A36" s="1" t="s">
        <v>45</v>
      </c>
    </row>
    <row r="37" customFormat="false" ht="15.75" hidden="false" customHeight="false" outlineLevel="0" collapsed="false">
      <c r="A37" s="3" t="s">
        <v>72</v>
      </c>
    </row>
    <row r="39" customFormat="false" ht="15.75" hidden="false" customHeight="false" outlineLevel="0" collapsed="false">
      <c r="A39" s="3" t="s">
        <v>73</v>
      </c>
    </row>
    <row r="40" customFormat="false" ht="15.75" hidden="false" customHeight="false" outlineLevel="0" collapsed="false">
      <c r="A40" s="3" t="s">
        <v>74</v>
      </c>
    </row>
    <row r="41" customFormat="false" ht="15.75" hidden="false" customHeight="false" outlineLevel="0" collapsed="false">
      <c r="A41" s="3" t="s">
        <v>75</v>
      </c>
    </row>
    <row r="43" customFormat="false" ht="15.75" hidden="false" customHeight="false" outlineLevel="0" collapsed="false">
      <c r="A43" s="3" t="s">
        <v>76</v>
      </c>
    </row>
    <row r="44" customFormat="false" ht="15.75" hidden="false" customHeight="false" outlineLevel="0" collapsed="false">
      <c r="A44" s="3" t="s">
        <v>77</v>
      </c>
    </row>
    <row r="45" customFormat="false" ht="15.75" hidden="false" customHeight="false" outlineLevel="0" collapsed="false">
      <c r="A45" s="3" t="s">
        <v>78</v>
      </c>
    </row>
    <row r="47" customFormat="false" ht="15.75" hidden="false" customHeight="false" outlineLevel="0" collapsed="false">
      <c r="A47" s="3" t="s">
        <v>79</v>
      </c>
    </row>
    <row r="49" customFormat="false" ht="15.75" hidden="false" customHeight="false" outlineLevel="0" collapsed="false">
      <c r="A49" s="3" t="s">
        <v>80</v>
      </c>
    </row>
    <row r="50" customFormat="false" ht="15.75" hidden="false" customHeight="false" outlineLevel="0" collapsed="false">
      <c r="A50" s="3" t="s">
        <v>81</v>
      </c>
    </row>
    <row r="52" customFormat="false" ht="15.75" hidden="false" customHeight="false" outlineLevel="0" collapsed="false">
      <c r="A52" s="3" t="s">
        <v>82</v>
      </c>
    </row>
    <row r="54" customFormat="false" ht="15.75" hidden="false" customHeight="false" outlineLevel="0" collapsed="false">
      <c r="A54" s="41" t="s">
        <v>83</v>
      </c>
    </row>
    <row r="55" customFormat="false" ht="15.75" hidden="false" customHeight="false" outlineLevel="0" collapsed="false">
      <c r="A55" s="41" t="s">
        <v>84</v>
      </c>
    </row>
    <row r="56" customFormat="false" ht="15.75" hidden="false" customHeight="false" outlineLevel="0" collapsed="false">
      <c r="A56" s="41" t="s">
        <v>85</v>
      </c>
    </row>
    <row r="57" customFormat="false" ht="15.75" hidden="false" customHeight="false" outlineLevel="0" collapsed="false">
      <c r="A57" s="29" t="s">
        <v>86</v>
      </c>
    </row>
    <row r="58" customFormat="false" ht="15.75" hidden="false" customHeight="false" outlineLevel="0" collapsed="false">
      <c r="A58" s="29"/>
    </row>
    <row r="59" customFormat="false" ht="15.75" hidden="false" customHeight="false" outlineLevel="0" collapsed="false">
      <c r="A59" s="41" t="s">
        <v>87</v>
      </c>
    </row>
    <row r="60" customFormat="false" ht="15.75" hidden="false" customHeight="false" outlineLevel="0" collapsed="false">
      <c r="A60" s="41" t="s">
        <v>88</v>
      </c>
    </row>
  </sheetData>
  <hyperlinks>
    <hyperlink ref="A3" location="Data!A1" display="Back to data"/>
    <hyperlink ref="A19" r:id="rId1" display="http://www.census.gov/econ/q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7:49:56Z</dcterms:created>
  <dc:creator>US Census Bureau</dc:creator>
  <dc:description/>
  <dc:language>en-US</dc:language>
  <cp:lastModifiedBy>mulli320</cp:lastModifiedBy>
  <cp:lastPrinted>2009-07-01T19:07:03Z</cp:lastPrinted>
  <dcterms:modified xsi:type="dcterms:W3CDTF">2009-11-17T15:57:02Z</dcterms:modified>
  <cp:revision>0</cp:revision>
  <dc:subject/>
  <dc:title>Petroleum and Coal Products Corporations--Sales, Net Profit, and Profit Per Dollar of Sales</dc:title>
</cp:coreProperties>
</file>