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O$57</definedName>
    <definedName function="false" hidden="false" name="INTERNET" vbProcedure="false">#REF!</definedName>
    <definedName function="false" hidden="false" name="SOURCE" vbProcedure="false">Data!$A$55:$A$57</definedName>
    <definedName function="false" hidden="false" name="TITLE" vbProcedure="false">Data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r>
      <rPr>
        <sz val="12"/>
        <rFont val="Courier New"/>
        <family val="3"/>
      </rPr>
      <t xml:space="preserve">Table. 484.</t>
    </r>
    <r>
      <rPr>
        <b val="true"/>
        <sz val="12"/>
        <rFont val="Courier New"/>
        <family val="3"/>
      </rPr>
      <t xml:space="preserve"> Federal Civilian Employment and Annual Payroll by Branch</t>
    </r>
  </si>
  <si>
    <t xml:space="preserve">by Branch</t>
  </si>
  <si>
    <t xml:space="preserve">See Notes</t>
  </si>
  <si>
    <t xml:space="preserve">Year</t>
  </si>
  <si>
    <t xml:space="preserve">Employment </t>
  </si>
  <si>
    <t xml:space="preserve">     Payroll </t>
  </si>
  <si>
    <t xml:space="preserve">Bureau of Labor Statistics (BLS)</t>
  </si>
  <si>
    <t xml:space="preserve">Total  </t>
  </si>
  <si>
    <t xml:space="preserve">         Executive (1,000)</t>
  </si>
  <si>
    <t xml:space="preserve">Legislative</t>
  </si>
  <si>
    <t xml:space="preserve">Judicial</t>
  </si>
  <si>
    <t xml:space="preserve">         Executive</t>
  </si>
  <si>
    <t xml:space="preserve">Percent</t>
  </si>
  <si>
    <t xml:space="preserve">of U.S.</t>
  </si>
  <si>
    <t xml:space="preserve"> Total</t>
  </si>
  <si>
    <t xml:space="preserve">Defense</t>
  </si>
  <si>
    <t xml:space="preserve">employed \1</t>
  </si>
  <si>
    <t xml:space="preserve">Unit indicator</t>
  </si>
  <si>
    <t xml:space="preserve">(1,000)</t>
  </si>
  <si>
    <t xml:space="preserve">(percent)</t>
  </si>
  <si>
    <t xml:space="preserve">(million dollars)</t>
  </si>
  <si>
    <t xml:space="preserve">1970 \2</t>
  </si>
  <si>
    <t xml:space="preserve">\2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ource: U.S. Office of Personnel Management, Federal Civilian</t>
  </si>
  <si>
    <t xml:space="preserve">Workforce Statistics--Employment and Trends, bimonthly;</t>
  </si>
  <si>
    <t xml:space="preserve">and unpublished data.</t>
  </si>
  <si>
    <t xml:space="preserve">Back to Data</t>
  </si>
  <si>
    <t xml:space="preserve">HEADNOTE</t>
  </si>
  <si>
    <t xml:space="preserve">[2,997 represents 2,997,000</t>
  </si>
  <si>
    <r>
      <rPr>
        <b val="true"/>
        <sz val="12"/>
        <rFont val="Courier New"/>
        <family val="3"/>
      </rPr>
      <t xml:space="preserve">For fiscal year ending in year shown</t>
    </r>
    <r>
      <rPr>
        <sz val="12"/>
        <rFont val="Courier New"/>
        <family val="0"/>
      </rPr>
      <t xml:space="preserve">; see text, </t>
    </r>
  </si>
  <si>
    <t xml:space="preserve">Section 8 State and Local Government.</t>
  </si>
  <si>
    <t xml:space="preserve">Section 8.</t>
  </si>
  <si>
    <t xml:space="preserve">Includes employees in U.S. territories and foreign </t>
  </si>
  <si>
    <t xml:space="preserve">countries. Data represent employees in active-duty status,</t>
  </si>
  <si>
    <t xml:space="preserve">including intermittent employees. Annual employment figures are </t>
  </si>
  <si>
    <t xml:space="preserve">averages of monthly figures. Excludes Central Intelligence</t>
  </si>
  <si>
    <t xml:space="preserve">Agency, National Security Agency, and, as of November 1984, the</t>
  </si>
  <si>
    <t xml:space="preserve">Defense Intelligence Agency; and as of October 1996, the National Imagery and Mapping Agency]</t>
  </si>
  <si>
    <t xml:space="preserve">FOOTNOTES</t>
  </si>
  <si>
    <t xml:space="preserve">\1 Civilian employed only. See table 574, Section 12.</t>
  </si>
  <si>
    <t xml:space="preserve">\2 Includes temporary census workers.</t>
  </si>
  <si>
    <t xml:space="preserve">For more information:</t>
  </si>
  <si>
    <t xml:space="preserve">http://www.opm.gov/feddata</t>
  </si>
</sst>
</file>

<file path=xl/styles.xml><?xml version="1.0" encoding="utf-8"?>
<styleSheet xmlns="http://schemas.openxmlformats.org/spreadsheetml/2006/main">
  <numFmts count="6">
    <numFmt numFmtId="164" formatCode="0.00"/>
    <numFmt numFmtId="165" formatCode="#,##0"/>
    <numFmt numFmtId="166" formatCode="0"/>
    <numFmt numFmtId="167" formatCode="General"/>
    <numFmt numFmtId="168" formatCode="@"/>
    <numFmt numFmtId="169" formatCode="0.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0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m.gov/fed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23.99"/>
    <col collapsed="false" customWidth="true" hidden="true" outlineLevel="0" max="2" min="2" style="1" width="32.29"/>
    <col collapsed="false" customWidth="true" hidden="false" outlineLevel="0" max="3" min="3" style="1" width="5.19"/>
    <col collapsed="false" customWidth="true" hidden="false" outlineLevel="0" max="4" min="4" style="2" width="12.59"/>
    <col collapsed="false" customWidth="true" hidden="false" outlineLevel="0" max="5" min="5" style="3" width="12.59"/>
    <col collapsed="false" customWidth="true" hidden="false" outlineLevel="0" max="9" min="6" style="2" width="12.59"/>
    <col collapsed="false" customWidth="true" hidden="false" outlineLevel="0" max="10" min="10" style="2" width="15.39"/>
    <col collapsed="false" customWidth="true" hidden="false" outlineLevel="0" max="12" min="11" style="2" width="12.59"/>
    <col collapsed="false" customWidth="true" hidden="false" outlineLevel="0" max="13" min="13" style="2" width="14.39"/>
    <col collapsed="false" customWidth="true" hidden="false" outlineLevel="0" max="14" min="14" style="2" width="14.19"/>
  </cols>
  <sheetData>
    <row r="1" customFormat="false" ht="16.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5" t="s">
        <v>1</v>
      </c>
    </row>
    <row r="4" customFormat="false" ht="15.75" hidden="false" customHeight="false" outlineLevel="0" collapsed="false">
      <c r="A4" s="6" t="s">
        <v>2</v>
      </c>
    </row>
    <row r="6" customFormat="false" ht="15.75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  <c r="I6" s="9"/>
      <c r="J6" s="10" t="s">
        <v>5</v>
      </c>
      <c r="K6" s="10"/>
      <c r="L6" s="10"/>
      <c r="M6" s="10"/>
      <c r="N6" s="10"/>
    </row>
    <row r="7" customFormat="false" ht="15.75" hidden="false" customHeight="false" outlineLevel="0" collapsed="false">
      <c r="A7" s="7"/>
      <c r="B7" s="11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5.75" hidden="false" customHeight="false" outlineLevel="0" collapsed="false">
      <c r="A8" s="7"/>
      <c r="B8" s="12"/>
      <c r="C8" s="9"/>
      <c r="D8" s="9"/>
      <c r="E8" s="9"/>
      <c r="F8" s="9"/>
      <c r="G8" s="9"/>
      <c r="H8" s="9"/>
      <c r="I8" s="9"/>
      <c r="J8" s="10"/>
      <c r="K8" s="10"/>
      <c r="L8" s="10"/>
      <c r="M8" s="10"/>
      <c r="N8" s="10"/>
    </row>
    <row r="9" customFormat="false" ht="15.75" hidden="false" customHeight="true" outlineLevel="0" collapsed="false">
      <c r="A9" s="7"/>
      <c r="B9" s="13" t="s">
        <v>6</v>
      </c>
      <c r="C9" s="14"/>
      <c r="D9" s="15" t="s">
        <v>7</v>
      </c>
      <c r="E9" s="16"/>
      <c r="F9" s="17" t="s">
        <v>8</v>
      </c>
      <c r="G9" s="17"/>
      <c r="H9" s="10" t="s">
        <v>9</v>
      </c>
      <c r="I9" s="18" t="s">
        <v>10</v>
      </c>
      <c r="J9" s="15" t="s">
        <v>7</v>
      </c>
      <c r="K9" s="19" t="s">
        <v>11</v>
      </c>
      <c r="L9" s="19"/>
      <c r="M9" s="10" t="s">
        <v>9</v>
      </c>
      <c r="N9" s="18" t="s">
        <v>10</v>
      </c>
    </row>
    <row r="10" customFormat="false" ht="15.75" hidden="false" customHeight="false" outlineLevel="0" collapsed="false">
      <c r="A10" s="7"/>
      <c r="B10" s="13"/>
      <c r="C10" s="20"/>
      <c r="D10" s="15"/>
      <c r="E10" s="21" t="s">
        <v>12</v>
      </c>
      <c r="F10" s="17"/>
      <c r="G10" s="17"/>
      <c r="H10" s="10"/>
      <c r="I10" s="18"/>
      <c r="J10" s="15"/>
      <c r="K10" s="19"/>
      <c r="L10" s="19"/>
      <c r="M10" s="10"/>
      <c r="N10" s="18"/>
    </row>
    <row r="11" customFormat="false" ht="15.75" hidden="false" customHeight="true" outlineLevel="0" collapsed="false">
      <c r="A11" s="7"/>
      <c r="B11" s="13"/>
      <c r="C11" s="20"/>
      <c r="D11" s="15"/>
      <c r="E11" s="21" t="s">
        <v>13</v>
      </c>
      <c r="F11" s="22" t="s">
        <v>14</v>
      </c>
      <c r="G11" s="23" t="s">
        <v>15</v>
      </c>
      <c r="H11" s="10"/>
      <c r="I11" s="18"/>
      <c r="J11" s="15"/>
      <c r="K11" s="22" t="s">
        <v>14</v>
      </c>
      <c r="L11" s="23" t="s">
        <v>15</v>
      </c>
      <c r="M11" s="10"/>
      <c r="N11" s="18"/>
    </row>
    <row r="12" customFormat="false" ht="15.75" hidden="false" customHeight="false" outlineLevel="0" collapsed="false">
      <c r="A12" s="7"/>
      <c r="B12" s="13"/>
      <c r="C12" s="24"/>
      <c r="D12" s="15"/>
      <c r="E12" s="25" t="s">
        <v>16</v>
      </c>
      <c r="F12" s="22"/>
      <c r="G12" s="23"/>
      <c r="H12" s="10"/>
      <c r="I12" s="18"/>
      <c r="J12" s="15"/>
      <c r="K12" s="22"/>
      <c r="L12" s="23"/>
      <c r="M12" s="10"/>
      <c r="N12" s="18"/>
    </row>
    <row r="13" customFormat="false" ht="15.75" hidden="false" customHeight="true" outlineLevel="0" collapsed="false">
      <c r="A13" s="7" t="s">
        <v>17</v>
      </c>
      <c r="B13" s="26"/>
      <c r="C13" s="27"/>
      <c r="D13" s="28"/>
      <c r="E13" s="29"/>
      <c r="F13" s="30"/>
      <c r="G13" s="31"/>
      <c r="H13" s="28"/>
      <c r="I13" s="28"/>
      <c r="J13" s="32"/>
      <c r="K13" s="30"/>
      <c r="L13" s="31"/>
      <c r="M13" s="30"/>
      <c r="N13" s="30"/>
    </row>
    <row r="14" customFormat="false" ht="33.75" hidden="false" customHeight="true" outlineLevel="0" collapsed="false">
      <c r="A14" s="7"/>
      <c r="B14" s="12"/>
      <c r="C14" s="33"/>
      <c r="D14" s="34" t="s">
        <v>18</v>
      </c>
      <c r="E14" s="35" t="s">
        <v>19</v>
      </c>
      <c r="F14" s="34" t="s">
        <v>18</v>
      </c>
      <c r="G14" s="36" t="s">
        <v>18</v>
      </c>
      <c r="H14" s="34" t="s">
        <v>18</v>
      </c>
      <c r="I14" s="34" t="s">
        <v>18</v>
      </c>
      <c r="J14" s="37" t="s">
        <v>20</v>
      </c>
      <c r="K14" s="38" t="s">
        <v>20</v>
      </c>
      <c r="L14" s="39" t="s">
        <v>20</v>
      </c>
      <c r="M14" s="38" t="s">
        <v>20</v>
      </c>
      <c r="N14" s="38" t="s">
        <v>20</v>
      </c>
    </row>
    <row r="15" customFormat="false" ht="15.75" hidden="false" customHeight="false" outlineLevel="0" collapsed="false">
      <c r="A15" s="40" t="s">
        <v>21</v>
      </c>
      <c r="B15" s="41" t="n">
        <v>78678</v>
      </c>
      <c r="C15" s="42" t="s">
        <v>22</v>
      </c>
      <c r="D15" s="43" t="n">
        <v>2997</v>
      </c>
      <c r="E15" s="44" t="n">
        <f aca="false">D15/B15*100</f>
        <v>3.80919698009609</v>
      </c>
      <c r="F15" s="43" t="n">
        <v>2961</v>
      </c>
      <c r="G15" s="45" t="n">
        <v>1263</v>
      </c>
      <c r="H15" s="43" t="n">
        <v>29</v>
      </c>
      <c r="I15" s="43" t="n">
        <v>7</v>
      </c>
      <c r="J15" s="46" t="n">
        <v>27322</v>
      </c>
      <c r="K15" s="43" t="n">
        <v>26894</v>
      </c>
      <c r="L15" s="45" t="n">
        <v>11264</v>
      </c>
      <c r="M15" s="43" t="n">
        <v>338</v>
      </c>
      <c r="N15" s="43" t="n">
        <v>89</v>
      </c>
    </row>
    <row r="16" customFormat="false" ht="15.75" hidden="false" customHeight="false" outlineLevel="0" collapsed="false">
      <c r="A16" s="40" t="s">
        <v>23</v>
      </c>
      <c r="B16" s="41" t="n">
        <v>79367</v>
      </c>
      <c r="D16" s="43" t="n">
        <v>2899</v>
      </c>
      <c r="E16" s="47" t="n">
        <f aca="false">D16/B16*100</f>
        <v>3.65265160583114</v>
      </c>
      <c r="F16" s="43" t="n">
        <v>2861</v>
      </c>
      <c r="G16" s="45" t="n">
        <v>1162</v>
      </c>
      <c r="H16" s="43" t="n">
        <v>31</v>
      </c>
      <c r="I16" s="43" t="n">
        <v>7</v>
      </c>
      <c r="J16" s="46" t="n">
        <v>29475</v>
      </c>
      <c r="K16" s="43" t="n">
        <v>29007</v>
      </c>
      <c r="L16" s="45" t="n">
        <v>11579</v>
      </c>
      <c r="M16" s="43" t="n">
        <v>369</v>
      </c>
      <c r="N16" s="43" t="n">
        <v>98</v>
      </c>
    </row>
    <row r="17" customFormat="false" ht="15.75" hidden="false" customHeight="false" outlineLevel="0" collapsed="false">
      <c r="A17" s="40" t="s">
        <v>24</v>
      </c>
      <c r="B17" s="41" t="n">
        <v>82153</v>
      </c>
      <c r="D17" s="43" t="n">
        <v>2882</v>
      </c>
      <c r="E17" s="47" t="n">
        <f aca="false">D17/B17*100</f>
        <v>3.50808856645527</v>
      </c>
      <c r="F17" s="43" t="n">
        <v>2842</v>
      </c>
      <c r="G17" s="45" t="n">
        <v>1128</v>
      </c>
      <c r="H17" s="43" t="n">
        <v>32</v>
      </c>
      <c r="I17" s="43" t="n">
        <v>8</v>
      </c>
      <c r="J17" s="46" t="n">
        <v>31626</v>
      </c>
      <c r="K17" s="43" t="n">
        <v>31102</v>
      </c>
      <c r="L17" s="45" t="n">
        <v>12181</v>
      </c>
      <c r="M17" s="43" t="n">
        <v>411</v>
      </c>
      <c r="N17" s="43" t="n">
        <v>112</v>
      </c>
    </row>
    <row r="18" customFormat="false" ht="15.75" hidden="false" customHeight="false" outlineLevel="0" collapsed="false">
      <c r="A18" s="40" t="s">
        <v>25</v>
      </c>
      <c r="B18" s="41" t="n">
        <v>85064</v>
      </c>
      <c r="D18" s="43" t="n">
        <v>2822</v>
      </c>
      <c r="E18" s="47" t="n">
        <f aca="false">D18/B18*100</f>
        <v>3.3175021160538</v>
      </c>
      <c r="F18" s="43" t="n">
        <v>2780</v>
      </c>
      <c r="G18" s="45" t="n">
        <v>1076</v>
      </c>
      <c r="H18" s="43" t="n">
        <v>33</v>
      </c>
      <c r="I18" s="43" t="n">
        <v>9</v>
      </c>
      <c r="J18" s="46" t="n">
        <v>33240</v>
      </c>
      <c r="K18" s="43" t="n">
        <v>32671</v>
      </c>
      <c r="L18" s="45" t="n">
        <v>12414</v>
      </c>
      <c r="M18" s="43" t="n">
        <v>447</v>
      </c>
      <c r="N18" s="43" t="n">
        <v>121</v>
      </c>
    </row>
    <row r="19" customFormat="false" ht="15.75" hidden="false" customHeight="false" outlineLevel="0" collapsed="false">
      <c r="A19" s="40" t="s">
        <v>26</v>
      </c>
      <c r="B19" s="41" t="n">
        <v>86764</v>
      </c>
      <c r="D19" s="43" t="n">
        <v>2825</v>
      </c>
      <c r="E19" s="47" t="n">
        <f aca="false">D19/B19*100</f>
        <v>3.2559586925453</v>
      </c>
      <c r="F19" s="43" t="n">
        <v>2781</v>
      </c>
      <c r="G19" s="45" t="n">
        <v>1041</v>
      </c>
      <c r="H19" s="43" t="n">
        <v>35</v>
      </c>
      <c r="I19" s="43" t="n">
        <v>9</v>
      </c>
      <c r="J19" s="46" t="n">
        <v>35661</v>
      </c>
      <c r="K19" s="43" t="n">
        <v>35035</v>
      </c>
      <c r="L19" s="45" t="n">
        <v>12789</v>
      </c>
      <c r="M19" s="43" t="n">
        <v>494</v>
      </c>
      <c r="N19" s="43" t="n">
        <v>132</v>
      </c>
    </row>
    <row r="20" customFormat="false" ht="15.75" hidden="false" customHeight="false" outlineLevel="0" collapsed="false">
      <c r="A20" s="40" t="s">
        <v>27</v>
      </c>
      <c r="B20" s="41" t="n">
        <v>85846</v>
      </c>
      <c r="D20" s="43" t="n">
        <v>2877</v>
      </c>
      <c r="E20" s="47" t="n">
        <f aca="false">D20/B20*100</f>
        <v>3.35135009202525</v>
      </c>
      <c r="F20" s="43" t="n">
        <v>2830</v>
      </c>
      <c r="G20" s="45" t="n">
        <v>1044</v>
      </c>
      <c r="H20" s="43" t="n">
        <v>37</v>
      </c>
      <c r="I20" s="43" t="n">
        <v>10</v>
      </c>
      <c r="J20" s="46" t="n">
        <v>39126</v>
      </c>
      <c r="K20" s="43" t="n">
        <v>38423</v>
      </c>
      <c r="L20" s="45" t="n">
        <v>13418</v>
      </c>
      <c r="M20" s="43" t="n">
        <v>549</v>
      </c>
      <c r="N20" s="43" t="n">
        <v>154</v>
      </c>
    </row>
    <row r="21" customFormat="false" ht="15.75" hidden="false" customHeight="false" outlineLevel="0" collapsed="false">
      <c r="A21" s="40" t="s">
        <v>28</v>
      </c>
      <c r="B21" s="41" t="n">
        <v>88752</v>
      </c>
      <c r="D21" s="43" t="n">
        <v>2879</v>
      </c>
      <c r="E21" s="47" t="n">
        <f aca="false">D21/B21*100</f>
        <v>3.24387056066342</v>
      </c>
      <c r="F21" s="43" t="n">
        <v>2831</v>
      </c>
      <c r="G21" s="45" t="n">
        <v>1025</v>
      </c>
      <c r="H21" s="43" t="n">
        <v>38</v>
      </c>
      <c r="I21" s="43" t="n">
        <v>11</v>
      </c>
      <c r="J21" s="46" t="n">
        <v>42259</v>
      </c>
      <c r="K21" s="43" t="n">
        <v>41450</v>
      </c>
      <c r="L21" s="45" t="n">
        <v>14699</v>
      </c>
      <c r="M21" s="43" t="n">
        <v>631</v>
      </c>
      <c r="N21" s="43" t="n">
        <v>179</v>
      </c>
    </row>
    <row r="22" customFormat="false" ht="15.75" hidden="false" customHeight="false" outlineLevel="0" collapsed="false">
      <c r="A22" s="40" t="s">
        <v>29</v>
      </c>
      <c r="B22" s="41" t="n">
        <v>92017</v>
      </c>
      <c r="D22" s="43" t="n">
        <v>2855</v>
      </c>
      <c r="E22" s="47" t="n">
        <f aca="false">D22/B22*100</f>
        <v>3.10268754686634</v>
      </c>
      <c r="F22" s="43" t="n">
        <v>2803</v>
      </c>
      <c r="G22" s="45" t="n">
        <v>997</v>
      </c>
      <c r="H22" s="43" t="n">
        <v>39</v>
      </c>
      <c r="I22" s="43" t="n">
        <v>12</v>
      </c>
      <c r="J22" s="46" t="n">
        <v>45895</v>
      </c>
      <c r="K22" s="43" t="n">
        <v>44975</v>
      </c>
      <c r="L22" s="45" t="n">
        <v>15696</v>
      </c>
      <c r="M22" s="43" t="n">
        <v>700</v>
      </c>
      <c r="N22" s="43" t="n">
        <v>219</v>
      </c>
    </row>
    <row r="23" customFormat="false" ht="15.75" hidden="false" customHeight="false" outlineLevel="0" collapsed="false">
      <c r="A23" s="40" t="s">
        <v>30</v>
      </c>
      <c r="B23" s="41" t="n">
        <v>96048</v>
      </c>
      <c r="D23" s="43" t="n">
        <v>2875</v>
      </c>
      <c r="E23" s="47" t="n">
        <f aca="false">D23/B23*100</f>
        <v>2.99329501915709</v>
      </c>
      <c r="F23" s="43" t="n">
        <v>2822</v>
      </c>
      <c r="G23" s="45" t="n">
        <v>987</v>
      </c>
      <c r="H23" s="43" t="n">
        <v>40</v>
      </c>
      <c r="I23" s="43" t="n">
        <v>13</v>
      </c>
      <c r="J23" s="46" t="n">
        <v>49921</v>
      </c>
      <c r="K23" s="43" t="n">
        <v>48899</v>
      </c>
      <c r="L23" s="45" t="n">
        <v>16995</v>
      </c>
      <c r="M23" s="43" t="n">
        <v>771</v>
      </c>
      <c r="N23" s="43" t="n">
        <v>251</v>
      </c>
    </row>
    <row r="24" customFormat="false" ht="15.75" hidden="false" customHeight="false" outlineLevel="0" collapsed="false">
      <c r="A24" s="40" t="s">
        <v>31</v>
      </c>
      <c r="B24" s="41" t="n">
        <v>98824</v>
      </c>
      <c r="D24" s="43" t="n">
        <v>2897</v>
      </c>
      <c r="E24" s="47" t="n">
        <f aca="false">D24/B24*100</f>
        <v>2.93147413583745</v>
      </c>
      <c r="F24" s="43" t="n">
        <v>2844</v>
      </c>
      <c r="G24" s="45" t="n">
        <v>974</v>
      </c>
      <c r="H24" s="43" t="n">
        <v>40</v>
      </c>
      <c r="I24" s="43" t="n">
        <v>13</v>
      </c>
      <c r="J24" s="46" t="n">
        <v>53590</v>
      </c>
      <c r="K24" s="43" t="n">
        <v>52513</v>
      </c>
      <c r="L24" s="45" t="n">
        <v>18065</v>
      </c>
      <c r="M24" s="43" t="n">
        <v>817</v>
      </c>
      <c r="N24" s="43" t="n">
        <v>260</v>
      </c>
    </row>
    <row r="25" customFormat="false" ht="15.75" hidden="false" customHeight="false" outlineLevel="0" collapsed="false">
      <c r="A25" s="40" t="s">
        <v>32</v>
      </c>
      <c r="B25" s="41" t="n">
        <v>99303</v>
      </c>
      <c r="C25" s="42" t="s">
        <v>22</v>
      </c>
      <c r="D25" s="43" t="n">
        <v>2987</v>
      </c>
      <c r="E25" s="47" t="n">
        <f aca="false">D25/B25*100</f>
        <v>3.00796551967211</v>
      </c>
      <c r="F25" s="43" t="n">
        <v>2933</v>
      </c>
      <c r="G25" s="45" t="n">
        <v>971</v>
      </c>
      <c r="H25" s="43" t="n">
        <v>40</v>
      </c>
      <c r="I25" s="43" t="n">
        <v>14</v>
      </c>
      <c r="J25" s="46" t="n">
        <v>58012</v>
      </c>
      <c r="K25" s="43" t="n">
        <v>56841</v>
      </c>
      <c r="L25" s="45" t="n">
        <v>18795</v>
      </c>
      <c r="M25" s="43" t="n">
        <v>883</v>
      </c>
      <c r="N25" s="43" t="n">
        <v>288</v>
      </c>
    </row>
    <row r="26" customFormat="false" ht="15.75" hidden="false" customHeight="false" outlineLevel="0" collapsed="false">
      <c r="A26" s="40" t="s">
        <v>33</v>
      </c>
      <c r="B26" s="41" t="n">
        <v>100397</v>
      </c>
      <c r="D26" s="43" t="n">
        <v>2909</v>
      </c>
      <c r="E26" s="47" t="n">
        <f aca="false">D26/B26*100</f>
        <v>2.89749693715948</v>
      </c>
      <c r="F26" s="43" t="n">
        <v>2855</v>
      </c>
      <c r="G26" s="45" t="n">
        <v>986</v>
      </c>
      <c r="H26" s="43" t="n">
        <v>40</v>
      </c>
      <c r="I26" s="43" t="n">
        <v>15</v>
      </c>
      <c r="J26" s="46" t="n">
        <v>63793</v>
      </c>
      <c r="K26" s="43" t="n">
        <v>62510</v>
      </c>
      <c r="L26" s="45" t="n">
        <v>21227</v>
      </c>
      <c r="M26" s="43" t="n">
        <v>922</v>
      </c>
      <c r="N26" s="43" t="n">
        <v>360</v>
      </c>
    </row>
    <row r="27" customFormat="false" ht="15.75" hidden="false" customHeight="false" outlineLevel="0" collapsed="false">
      <c r="A27" s="40" t="s">
        <v>34</v>
      </c>
      <c r="B27" s="41" t="n">
        <v>99526</v>
      </c>
      <c r="D27" s="43" t="n">
        <v>2871</v>
      </c>
      <c r="E27" s="47" t="n">
        <f aca="false">D27/B27*100</f>
        <v>2.884673351687</v>
      </c>
      <c r="F27" s="43" t="n">
        <v>2816</v>
      </c>
      <c r="G27" s="45" t="n">
        <v>1019</v>
      </c>
      <c r="H27" s="43" t="n">
        <v>39</v>
      </c>
      <c r="I27" s="43" t="n">
        <v>16</v>
      </c>
      <c r="J27" s="46" t="n">
        <v>65503</v>
      </c>
      <c r="K27" s="43" t="n">
        <v>64125</v>
      </c>
      <c r="L27" s="45" t="n">
        <v>22226</v>
      </c>
      <c r="M27" s="43" t="n">
        <v>980</v>
      </c>
      <c r="N27" s="43" t="n">
        <v>398</v>
      </c>
    </row>
    <row r="28" customFormat="false" ht="15.75" hidden="false" customHeight="false" outlineLevel="0" collapsed="false">
      <c r="A28" s="40" t="s">
        <v>35</v>
      </c>
      <c r="B28" s="41" t="n">
        <v>100834</v>
      </c>
      <c r="D28" s="43" t="n">
        <v>2878</v>
      </c>
      <c r="E28" s="47" t="n">
        <f aca="false">D28/B28*100</f>
        <v>2.85419600531567</v>
      </c>
      <c r="F28" s="43" t="n">
        <v>2823</v>
      </c>
      <c r="G28" s="45" t="n">
        <v>1033</v>
      </c>
      <c r="H28" s="43" t="n">
        <v>39</v>
      </c>
      <c r="I28" s="43" t="n">
        <v>16</v>
      </c>
      <c r="J28" s="46" t="n">
        <v>69878</v>
      </c>
      <c r="K28" s="43" t="n">
        <v>68420</v>
      </c>
      <c r="L28" s="45" t="n">
        <v>23406</v>
      </c>
      <c r="M28" s="43" t="n">
        <v>1013</v>
      </c>
      <c r="N28" s="43" t="n">
        <v>445</v>
      </c>
    </row>
    <row r="29" customFormat="false" ht="15.75" hidden="false" customHeight="false" outlineLevel="0" collapsed="false">
      <c r="A29" s="40" t="s">
        <v>36</v>
      </c>
      <c r="B29" s="41" t="n">
        <v>105005</v>
      </c>
      <c r="D29" s="43" t="n">
        <v>2935</v>
      </c>
      <c r="E29" s="47" t="n">
        <f aca="false">D29/B29*100</f>
        <v>2.79510499500024</v>
      </c>
      <c r="F29" s="43" t="n">
        <v>2879</v>
      </c>
      <c r="G29" s="45" t="n">
        <v>1052</v>
      </c>
      <c r="H29" s="43" t="n">
        <v>40</v>
      </c>
      <c r="I29" s="43" t="n">
        <v>17</v>
      </c>
      <c r="J29" s="46" t="n">
        <v>74616</v>
      </c>
      <c r="K29" s="43" t="n">
        <v>73084</v>
      </c>
      <c r="L29" s="45" t="n">
        <v>25253</v>
      </c>
      <c r="M29" s="43" t="n">
        <v>1081</v>
      </c>
      <c r="N29" s="43" t="n">
        <v>451</v>
      </c>
    </row>
    <row r="30" customFormat="false" ht="15.75" hidden="false" customHeight="false" outlineLevel="0" collapsed="false">
      <c r="A30" s="40" t="s">
        <v>37</v>
      </c>
      <c r="B30" s="41" t="n">
        <v>107150</v>
      </c>
      <c r="D30" s="43" t="n">
        <v>3001</v>
      </c>
      <c r="E30" s="47" t="n">
        <f aca="false">D30/B30*100</f>
        <v>2.80074661689221</v>
      </c>
      <c r="F30" s="43" t="n">
        <v>2944</v>
      </c>
      <c r="G30" s="45" t="n">
        <v>1080</v>
      </c>
      <c r="H30" s="43" t="n">
        <v>39</v>
      </c>
      <c r="I30" s="43" t="n">
        <v>18</v>
      </c>
      <c r="J30" s="46" t="n">
        <v>80599</v>
      </c>
      <c r="K30" s="43" t="n">
        <v>78992</v>
      </c>
      <c r="L30" s="45" t="n">
        <v>28330</v>
      </c>
      <c r="M30" s="43" t="n">
        <v>1098</v>
      </c>
      <c r="N30" s="43" t="n">
        <v>509</v>
      </c>
    </row>
    <row r="31" customFormat="false" ht="15.75" hidden="false" customHeight="false" outlineLevel="0" collapsed="false">
      <c r="A31" s="40" t="s">
        <v>38</v>
      </c>
      <c r="B31" s="41" t="n">
        <v>109957</v>
      </c>
      <c r="D31" s="43" t="n">
        <v>3047</v>
      </c>
      <c r="E31" s="47" t="n">
        <f aca="false">D31/B31*100</f>
        <v>2.77108324163082</v>
      </c>
      <c r="F31" s="43" t="n">
        <v>2991</v>
      </c>
      <c r="G31" s="45" t="n">
        <v>1089</v>
      </c>
      <c r="H31" s="43" t="n">
        <v>38</v>
      </c>
      <c r="I31" s="43" t="n">
        <v>19</v>
      </c>
      <c r="J31" s="46" t="n">
        <v>82598</v>
      </c>
      <c r="K31" s="43" t="n">
        <v>80941</v>
      </c>
      <c r="L31" s="45" t="n">
        <v>29272</v>
      </c>
      <c r="M31" s="43" t="n">
        <v>1112</v>
      </c>
      <c r="N31" s="43" t="n">
        <v>545</v>
      </c>
    </row>
    <row r="32" customFormat="false" ht="15.75" hidden="false" customHeight="false" outlineLevel="0" collapsed="false">
      <c r="A32" s="40" t="s">
        <v>39</v>
      </c>
      <c r="B32" s="41" t="n">
        <v>112440</v>
      </c>
      <c r="D32" s="43" t="n">
        <v>3075</v>
      </c>
      <c r="E32" s="47" t="n">
        <f aca="false">D32/B32*100</f>
        <v>2.73479188900747</v>
      </c>
      <c r="F32" s="43" t="n">
        <v>3018</v>
      </c>
      <c r="G32" s="45" t="n">
        <v>1084</v>
      </c>
      <c r="H32" s="43" t="n">
        <v>38</v>
      </c>
      <c r="I32" s="43" t="n">
        <v>19</v>
      </c>
      <c r="J32" s="46" t="n">
        <v>85543</v>
      </c>
      <c r="K32" s="43" t="n">
        <v>83797</v>
      </c>
      <c r="L32" s="45" t="n">
        <v>29786</v>
      </c>
      <c r="M32" s="43" t="n">
        <v>1153</v>
      </c>
      <c r="N32" s="43" t="n">
        <v>593</v>
      </c>
    </row>
    <row r="33" customFormat="false" ht="15.75" hidden="false" customHeight="false" outlineLevel="0" collapsed="false">
      <c r="A33" s="40" t="s">
        <v>40</v>
      </c>
      <c r="B33" s="41" t="n">
        <v>114968</v>
      </c>
      <c r="D33" s="43" t="n">
        <v>3113</v>
      </c>
      <c r="E33" s="47" t="n">
        <f aca="false">D33/B33*100</f>
        <v>2.70770997147032</v>
      </c>
      <c r="F33" s="43" t="n">
        <v>3054</v>
      </c>
      <c r="G33" s="45" t="n">
        <v>1073</v>
      </c>
      <c r="H33" s="43" t="n">
        <v>38</v>
      </c>
      <c r="I33" s="43" t="n">
        <v>21</v>
      </c>
      <c r="J33" s="46" t="n">
        <v>88841</v>
      </c>
      <c r="K33" s="43" t="n">
        <v>86960</v>
      </c>
      <c r="L33" s="45" t="n">
        <v>29609</v>
      </c>
      <c r="M33" s="43" t="n">
        <v>1226</v>
      </c>
      <c r="N33" s="43" t="n">
        <v>656</v>
      </c>
    </row>
    <row r="34" customFormat="false" ht="15.75" hidden="false" customHeight="false" outlineLevel="0" collapsed="false">
      <c r="A34" s="40" t="s">
        <v>41</v>
      </c>
      <c r="B34" s="41" t="n">
        <v>117342</v>
      </c>
      <c r="D34" s="43" t="n">
        <v>3133</v>
      </c>
      <c r="E34" s="47" t="n">
        <f aca="false">D34/B34*100</f>
        <v>2.66997324061291</v>
      </c>
      <c r="F34" s="43" t="n">
        <v>3074</v>
      </c>
      <c r="G34" s="45" t="n">
        <v>1067</v>
      </c>
      <c r="H34" s="43" t="n">
        <v>38</v>
      </c>
      <c r="I34" s="43" t="n">
        <v>22</v>
      </c>
      <c r="J34" s="46" t="n">
        <v>92847</v>
      </c>
      <c r="K34" s="43" t="n">
        <v>90870</v>
      </c>
      <c r="L34" s="45" t="n">
        <v>30301</v>
      </c>
      <c r="M34" s="43" t="n">
        <v>1266</v>
      </c>
      <c r="N34" s="43" t="n">
        <v>711</v>
      </c>
    </row>
    <row r="35" customFormat="false" ht="15.75" hidden="false" customHeight="false" outlineLevel="0" collapsed="false">
      <c r="A35" s="40" t="s">
        <v>42</v>
      </c>
      <c r="B35" s="41" t="n">
        <v>118793</v>
      </c>
      <c r="C35" s="42" t="s">
        <v>22</v>
      </c>
      <c r="D35" s="43" t="n">
        <v>3233</v>
      </c>
      <c r="E35" s="47" t="n">
        <f aca="false">D35/B35*100</f>
        <v>2.72154083153048</v>
      </c>
      <c r="F35" s="43" t="n">
        <v>3173</v>
      </c>
      <c r="G35" s="45" t="n">
        <v>1060</v>
      </c>
      <c r="H35" s="43" t="n">
        <v>38</v>
      </c>
      <c r="I35" s="43" t="n">
        <v>23</v>
      </c>
      <c r="J35" s="46" t="n">
        <v>99138</v>
      </c>
      <c r="K35" s="43" t="n">
        <v>97022</v>
      </c>
      <c r="L35" s="45" t="n">
        <v>31990</v>
      </c>
      <c r="M35" s="43" t="n">
        <v>1329</v>
      </c>
      <c r="N35" s="43" t="n">
        <v>787</v>
      </c>
    </row>
    <row r="36" customFormat="false" ht="15.75" hidden="false" customHeight="false" outlineLevel="0" collapsed="false">
      <c r="A36" s="40" t="s">
        <v>43</v>
      </c>
      <c r="B36" s="41" t="n">
        <v>117718</v>
      </c>
      <c r="D36" s="43" t="n">
        <v>3101</v>
      </c>
      <c r="E36" s="47" t="n">
        <f aca="false">D36/B36*100</f>
        <v>2.6342615402912</v>
      </c>
      <c r="F36" s="43" t="n">
        <v>3038</v>
      </c>
      <c r="G36" s="45" t="n">
        <v>1015</v>
      </c>
      <c r="H36" s="43" t="n">
        <v>38</v>
      </c>
      <c r="I36" s="43" t="n">
        <v>25</v>
      </c>
      <c r="J36" s="46" t="n">
        <v>104273</v>
      </c>
      <c r="K36" s="43" t="n">
        <v>101965</v>
      </c>
      <c r="L36" s="45" t="n">
        <v>32956</v>
      </c>
      <c r="M36" s="43" t="n">
        <v>1434</v>
      </c>
      <c r="N36" s="43" t="n">
        <v>874</v>
      </c>
    </row>
    <row r="37" customFormat="false" ht="15.75" hidden="false" customHeight="false" outlineLevel="0" collapsed="false">
      <c r="A37" s="40" t="s">
        <v>44</v>
      </c>
      <c r="B37" s="41" t="n">
        <v>118492</v>
      </c>
      <c r="D37" s="43" t="n">
        <v>3106</v>
      </c>
      <c r="E37" s="47" t="n">
        <f aca="false">D37/B37*100</f>
        <v>2.62127401005975</v>
      </c>
      <c r="F37" s="43" t="n">
        <v>3040</v>
      </c>
      <c r="G37" s="45" t="n">
        <v>1004</v>
      </c>
      <c r="H37" s="43" t="n">
        <v>39</v>
      </c>
      <c r="I37" s="43" t="n">
        <v>27</v>
      </c>
      <c r="J37" s="46" t="n">
        <v>108054</v>
      </c>
      <c r="K37" s="43" t="n">
        <v>105402</v>
      </c>
      <c r="L37" s="45" t="n">
        <v>31486</v>
      </c>
      <c r="M37" s="43" t="n">
        <v>1569</v>
      </c>
      <c r="N37" s="43" t="n">
        <v>1083</v>
      </c>
    </row>
    <row r="38" customFormat="false" ht="15.75" hidden="false" customHeight="false" outlineLevel="0" collapsed="false">
      <c r="A38" s="40" t="s">
        <v>45</v>
      </c>
      <c r="B38" s="41" t="n">
        <v>120259</v>
      </c>
      <c r="D38" s="43" t="n">
        <v>3043</v>
      </c>
      <c r="E38" s="47" t="n">
        <f aca="false">D38/B38*100</f>
        <v>2.53037194721393</v>
      </c>
      <c r="F38" s="43" t="n">
        <v>2976</v>
      </c>
      <c r="G38" s="45" t="n">
        <v>952</v>
      </c>
      <c r="H38" s="43" t="n">
        <v>39</v>
      </c>
      <c r="I38" s="43" t="n">
        <v>28</v>
      </c>
      <c r="J38" s="46" t="n">
        <v>114323</v>
      </c>
      <c r="K38" s="43" t="n">
        <v>111523</v>
      </c>
      <c r="L38" s="45" t="n">
        <v>32755</v>
      </c>
      <c r="M38" s="43" t="n">
        <v>1609</v>
      </c>
      <c r="N38" s="43" t="n">
        <v>1191</v>
      </c>
    </row>
    <row r="39" customFormat="false" ht="15.75" hidden="false" customHeight="false" outlineLevel="0" collapsed="false">
      <c r="A39" s="40" t="s">
        <v>46</v>
      </c>
      <c r="B39" s="41" t="n">
        <v>123060</v>
      </c>
      <c r="D39" s="43" t="n">
        <v>2993</v>
      </c>
      <c r="E39" s="47" t="n">
        <f aca="false">D39/B39*100</f>
        <v>2.43214692020153</v>
      </c>
      <c r="F39" s="43" t="n">
        <v>2928</v>
      </c>
      <c r="G39" s="45" t="n">
        <v>900</v>
      </c>
      <c r="H39" s="43" t="n">
        <v>37</v>
      </c>
      <c r="I39" s="43" t="n">
        <v>28</v>
      </c>
      <c r="J39" s="46" t="n">
        <v>116138</v>
      </c>
      <c r="K39" s="43" t="n">
        <v>113264</v>
      </c>
      <c r="L39" s="45" t="n">
        <v>32144</v>
      </c>
      <c r="M39" s="43" t="n">
        <v>1613</v>
      </c>
      <c r="N39" s="43" t="n">
        <v>1260</v>
      </c>
    </row>
    <row r="40" customFormat="false" ht="15.75" hidden="false" customHeight="false" outlineLevel="0" collapsed="false">
      <c r="A40" s="40" t="s">
        <v>47</v>
      </c>
      <c r="B40" s="41" t="n">
        <v>124900</v>
      </c>
      <c r="D40" s="43" t="n">
        <v>2943</v>
      </c>
      <c r="E40" s="47" t="n">
        <f aca="false">D40/B40*100</f>
        <v>2.35628502802242</v>
      </c>
      <c r="F40" s="43" t="n">
        <v>2880</v>
      </c>
      <c r="G40" s="45" t="n">
        <v>852</v>
      </c>
      <c r="H40" s="43" t="n">
        <v>34</v>
      </c>
      <c r="I40" s="43" t="n">
        <v>28</v>
      </c>
      <c r="J40" s="46" t="n">
        <v>118304</v>
      </c>
      <c r="K40" s="43" t="n">
        <v>115328</v>
      </c>
      <c r="L40" s="45" t="n">
        <v>31753</v>
      </c>
      <c r="M40" s="43" t="n">
        <v>1598</v>
      </c>
      <c r="N40" s="43" t="n">
        <v>1379</v>
      </c>
    </row>
    <row r="41" customFormat="false" ht="15.75" hidden="false" customHeight="false" outlineLevel="0" collapsed="false">
      <c r="A41" s="40" t="s">
        <v>48</v>
      </c>
      <c r="B41" s="41" t="n">
        <v>126708</v>
      </c>
      <c r="D41" s="43" t="n">
        <v>2881</v>
      </c>
      <c r="E41" s="47" t="n">
        <f aca="false">D41/B41*100</f>
        <v>2.27373172964612</v>
      </c>
      <c r="F41" s="43" t="n">
        <v>2819</v>
      </c>
      <c r="G41" s="45" t="n">
        <v>811</v>
      </c>
      <c r="H41" s="43" t="n">
        <v>32</v>
      </c>
      <c r="I41" s="43" t="n">
        <v>29</v>
      </c>
      <c r="J41" s="46" t="n">
        <v>119321</v>
      </c>
      <c r="K41" s="43" t="n">
        <v>116385</v>
      </c>
      <c r="L41" s="45" t="n">
        <v>31569</v>
      </c>
      <c r="M41" s="43" t="n">
        <v>1519</v>
      </c>
      <c r="N41" s="43" t="n">
        <v>1417</v>
      </c>
    </row>
    <row r="42" customFormat="false" ht="15.75" hidden="false" customHeight="false" outlineLevel="0" collapsed="false">
      <c r="A42" s="40" t="s">
        <v>49</v>
      </c>
      <c r="B42" s="41" t="n">
        <v>129558</v>
      </c>
      <c r="D42" s="43" t="n">
        <v>2816</v>
      </c>
      <c r="E42" s="47" t="n">
        <f aca="false">D42/B42*100</f>
        <v>2.1735438953982</v>
      </c>
      <c r="F42" s="43" t="n">
        <v>2755</v>
      </c>
      <c r="G42" s="45" t="n">
        <v>768</v>
      </c>
      <c r="H42" s="43" t="n">
        <v>31</v>
      </c>
      <c r="I42" s="43" t="n">
        <v>30</v>
      </c>
      <c r="J42" s="46" t="n">
        <v>119603</v>
      </c>
      <c r="K42" s="43" t="n">
        <v>116693</v>
      </c>
      <c r="L42" s="45" t="n">
        <v>31431</v>
      </c>
      <c r="M42" s="43" t="n">
        <v>1515</v>
      </c>
      <c r="N42" s="43" t="n">
        <v>1396</v>
      </c>
    </row>
    <row r="43" customFormat="false" ht="15.75" hidden="false" customHeight="false" outlineLevel="0" collapsed="false">
      <c r="A43" s="40" t="s">
        <v>50</v>
      </c>
      <c r="B43" s="41" t="n">
        <v>131463</v>
      </c>
      <c r="D43" s="43" t="n">
        <v>2783</v>
      </c>
      <c r="E43" s="47" t="n">
        <f aca="false">D43/B43*100</f>
        <v>2.1169454523326</v>
      </c>
      <c r="F43" s="43" t="n">
        <v>2721</v>
      </c>
      <c r="G43" s="45" t="n">
        <v>730</v>
      </c>
      <c r="H43" s="43" t="n">
        <v>31</v>
      </c>
      <c r="I43" s="43" t="n">
        <v>31</v>
      </c>
      <c r="J43" s="46" t="n">
        <v>121964</v>
      </c>
      <c r="K43" s="43" t="n">
        <v>118800</v>
      </c>
      <c r="L43" s="45" t="n">
        <v>30315</v>
      </c>
      <c r="M43" s="43" t="n">
        <v>1517</v>
      </c>
      <c r="N43" s="43" t="n">
        <v>1647</v>
      </c>
    </row>
    <row r="44" customFormat="false" ht="15.75" hidden="false" customHeight="false" outlineLevel="0" collapsed="false">
      <c r="A44" s="40" t="s">
        <v>51</v>
      </c>
      <c r="B44" s="41" t="n">
        <v>133488</v>
      </c>
      <c r="D44" s="43" t="n">
        <v>2789</v>
      </c>
      <c r="E44" s="47" t="n">
        <f aca="false">D44/B44*100</f>
        <v>2.08932638139758</v>
      </c>
      <c r="F44" s="43" t="n">
        <v>2726</v>
      </c>
      <c r="G44" s="45" t="n">
        <v>703</v>
      </c>
      <c r="H44" s="43" t="n">
        <v>30</v>
      </c>
      <c r="I44" s="43" t="n">
        <v>32</v>
      </c>
      <c r="J44" s="46" t="n">
        <v>124990</v>
      </c>
      <c r="K44" s="43" t="n">
        <v>121732</v>
      </c>
      <c r="L44" s="45" t="n">
        <v>30141</v>
      </c>
      <c r="M44" s="43" t="n">
        <v>1560</v>
      </c>
      <c r="N44" s="43" t="n">
        <v>1699</v>
      </c>
    </row>
    <row r="45" customFormat="false" ht="15.75" hidden="false" customHeight="false" outlineLevel="0" collapsed="false">
      <c r="A45" s="40" t="s">
        <v>52</v>
      </c>
      <c r="B45" s="41" t="n">
        <v>136891</v>
      </c>
      <c r="C45" s="42" t="s">
        <v>22</v>
      </c>
      <c r="D45" s="43" t="n">
        <v>2879</v>
      </c>
      <c r="E45" s="47" t="n">
        <f aca="false">D45/B45*100</f>
        <v>2.10313314973227</v>
      </c>
      <c r="F45" s="43" t="n">
        <v>2816</v>
      </c>
      <c r="G45" s="45" t="n">
        <v>681</v>
      </c>
      <c r="H45" s="43" t="n">
        <v>31</v>
      </c>
      <c r="I45" s="43" t="n">
        <v>32</v>
      </c>
      <c r="J45" s="46" t="n">
        <v>130832</v>
      </c>
      <c r="K45" s="43" t="n">
        <v>127472</v>
      </c>
      <c r="L45" s="45" t="n">
        <v>29607</v>
      </c>
      <c r="M45" s="43" t="n">
        <v>1619</v>
      </c>
      <c r="N45" s="43" t="n">
        <v>1741</v>
      </c>
    </row>
    <row r="46" customFormat="false" ht="15.75" hidden="false" customHeight="false" outlineLevel="0" collapsed="false">
      <c r="A46" s="40" t="s">
        <v>53</v>
      </c>
      <c r="B46" s="41" t="n">
        <v>136933</v>
      </c>
      <c r="C46" s="0"/>
      <c r="D46" s="43" t="n">
        <v>2704</v>
      </c>
      <c r="E46" s="47" t="n">
        <f aca="false">D46/B46*100</f>
        <v>1.97468835123747</v>
      </c>
      <c r="F46" s="43" t="n">
        <v>2641</v>
      </c>
      <c r="G46" s="45" t="n">
        <v>672</v>
      </c>
      <c r="H46" s="43" t="n">
        <v>30</v>
      </c>
      <c r="I46" s="43" t="n">
        <v>33</v>
      </c>
      <c r="J46" s="46" t="n">
        <v>131964</v>
      </c>
      <c r="K46" s="43" t="n">
        <v>128502</v>
      </c>
      <c r="L46" s="45" t="n">
        <v>28594</v>
      </c>
      <c r="M46" s="43" t="n">
        <v>1682</v>
      </c>
      <c r="N46" s="43" t="n">
        <v>1780</v>
      </c>
    </row>
    <row r="47" customFormat="false" ht="15.75" hidden="false" customHeight="false" outlineLevel="0" collapsed="false">
      <c r="A47" s="40" t="s">
        <v>54</v>
      </c>
      <c r="B47" s="41" t="n">
        <v>136485</v>
      </c>
      <c r="C47" s="0"/>
      <c r="D47" s="43" t="n">
        <v>2699</v>
      </c>
      <c r="E47" s="47" t="n">
        <f aca="false">D47/B47*100</f>
        <v>1.97750668571638</v>
      </c>
      <c r="F47" s="43" t="n">
        <v>2635</v>
      </c>
      <c r="G47" s="45" t="n">
        <v>671</v>
      </c>
      <c r="H47" s="43" t="n">
        <v>31</v>
      </c>
      <c r="I47" s="43" t="n">
        <v>34</v>
      </c>
      <c r="J47" s="46" t="n">
        <v>136611</v>
      </c>
      <c r="K47" s="43" t="n">
        <v>132893</v>
      </c>
      <c r="L47" s="45" t="n">
        <v>28845</v>
      </c>
      <c r="M47" s="43" t="n">
        <v>1781</v>
      </c>
      <c r="N47" s="43" t="n">
        <v>1938</v>
      </c>
    </row>
    <row r="48" customFormat="false" ht="15.75" hidden="false" customHeight="false" outlineLevel="0" collapsed="false">
      <c r="A48" s="40" t="s">
        <v>55</v>
      </c>
      <c r="B48" s="41" t="n">
        <v>137736</v>
      </c>
      <c r="C48" s="0"/>
      <c r="D48" s="43" t="n">
        <v>2743</v>
      </c>
      <c r="E48" s="47" t="n">
        <f aca="false">D48/B48*100</f>
        <v>1.99149096822908</v>
      </c>
      <c r="F48" s="43" t="n">
        <v>2677</v>
      </c>
      <c r="G48" s="45" t="n">
        <v>669</v>
      </c>
      <c r="H48" s="43" t="n">
        <v>31</v>
      </c>
      <c r="I48" s="43" t="n">
        <v>34</v>
      </c>
      <c r="J48" s="46" t="n">
        <v>143380</v>
      </c>
      <c r="K48" s="43" t="n">
        <v>139506</v>
      </c>
      <c r="L48" s="45" t="n">
        <v>29029</v>
      </c>
      <c r="M48" s="43" t="n">
        <v>1908</v>
      </c>
      <c r="N48" s="43" t="n">
        <v>1966</v>
      </c>
    </row>
    <row r="49" customFormat="false" ht="15.75" hidden="false" customHeight="false" outlineLevel="0" collapsed="false">
      <c r="A49" s="40" t="s">
        <v>56</v>
      </c>
      <c r="B49" s="41" t="n">
        <v>139252</v>
      </c>
      <c r="D49" s="43" t="n">
        <v>2714</v>
      </c>
      <c r="E49" s="47" t="n">
        <f aca="false">D49/B49*100</f>
        <v>1.94898457472783</v>
      </c>
      <c r="F49" s="43" t="n">
        <v>2649</v>
      </c>
      <c r="G49" s="45" t="n">
        <v>668</v>
      </c>
      <c r="H49" s="43" t="n">
        <v>30</v>
      </c>
      <c r="I49" s="43" t="n">
        <v>34</v>
      </c>
      <c r="J49" s="46" t="n">
        <v>148037</v>
      </c>
      <c r="K49" s="43" t="n">
        <v>144134</v>
      </c>
      <c r="L49" s="45" t="n">
        <v>29128</v>
      </c>
      <c r="M49" s="43" t="n">
        <v>1977</v>
      </c>
      <c r="N49" s="43" t="n">
        <v>1927</v>
      </c>
    </row>
    <row r="50" customFormat="false" ht="15.75" hidden="false" customHeight="false" outlineLevel="0" collapsed="false">
      <c r="A50" s="48" t="n">
        <v>2005</v>
      </c>
      <c r="B50" s="41" t="n">
        <v>141730</v>
      </c>
      <c r="C50" s="49"/>
      <c r="D50" s="50" t="n">
        <v>2709</v>
      </c>
      <c r="E50" s="47" t="n">
        <f aca="false">D50/B50*100</f>
        <v>1.91138079446836</v>
      </c>
      <c r="F50" s="50" t="n">
        <v>2645</v>
      </c>
      <c r="G50" s="45" t="n">
        <v>671</v>
      </c>
      <c r="H50" s="50" t="n">
        <v>30</v>
      </c>
      <c r="I50" s="50" t="n">
        <v>34</v>
      </c>
      <c r="J50" s="46" t="n">
        <v>152222</v>
      </c>
      <c r="K50" s="50" t="n">
        <v>148275</v>
      </c>
      <c r="L50" s="45" t="n">
        <v>29331</v>
      </c>
      <c r="M50" s="50" t="n">
        <v>2048</v>
      </c>
      <c r="N50" s="50" t="n">
        <v>1900</v>
      </c>
      <c r="O50" s="51"/>
    </row>
    <row r="51" customFormat="false" ht="15.75" hidden="false" customHeight="false" outlineLevel="0" collapsed="false">
      <c r="A51" s="48" t="n">
        <v>2006</v>
      </c>
      <c r="B51" s="41" t="n">
        <v>144427</v>
      </c>
      <c r="C51" s="49"/>
      <c r="D51" s="50" t="n">
        <v>2700</v>
      </c>
      <c r="E51" s="47" t="n">
        <f aca="false">D51/B51*100</f>
        <v>1.86945654205931</v>
      </c>
      <c r="F51" s="50" t="n">
        <v>2636</v>
      </c>
      <c r="G51" s="45" t="n">
        <v>676</v>
      </c>
      <c r="H51" s="50" t="n">
        <v>30</v>
      </c>
      <c r="I51" s="50" t="n">
        <v>34</v>
      </c>
      <c r="J51" s="46" t="n">
        <v>160570</v>
      </c>
      <c r="K51" s="50" t="n">
        <v>156543</v>
      </c>
      <c r="L51" s="45" t="n">
        <v>29580</v>
      </c>
      <c r="M51" s="50" t="n">
        <v>2109</v>
      </c>
      <c r="N51" s="50" t="n">
        <v>1918</v>
      </c>
      <c r="O51" s="51"/>
    </row>
    <row r="52" customFormat="false" ht="15.75" hidden="false" customHeight="false" outlineLevel="0" collapsed="false">
      <c r="A52" s="48" t="n">
        <v>2007</v>
      </c>
      <c r="B52" s="52" t="n">
        <v>146047</v>
      </c>
      <c r="C52" s="49"/>
      <c r="D52" s="50" t="n">
        <v>2695</v>
      </c>
      <c r="E52" s="47" t="n">
        <f aca="false">D52/B52*100</f>
        <v>1.84529637719364</v>
      </c>
      <c r="F52" s="50" t="n">
        <v>2632</v>
      </c>
      <c r="G52" s="45" t="n">
        <v>674</v>
      </c>
      <c r="H52" s="50" t="n">
        <v>30</v>
      </c>
      <c r="I52" s="50" t="n">
        <v>33</v>
      </c>
      <c r="J52" s="46" t="n">
        <v>161394</v>
      </c>
      <c r="K52" s="50" t="n">
        <v>157010</v>
      </c>
      <c r="L52" s="45" t="n">
        <v>29025</v>
      </c>
      <c r="M52" s="50" t="n">
        <v>2119</v>
      </c>
      <c r="N52" s="50" t="n">
        <v>2265</v>
      </c>
      <c r="O52" s="51"/>
    </row>
    <row r="53" customFormat="false" ht="15.75" hidden="false" customHeight="false" outlineLevel="0" collapsed="false">
      <c r="A53" s="53" t="n">
        <v>2008</v>
      </c>
      <c r="B53" s="54" t="n">
        <v>145362</v>
      </c>
      <c r="C53" s="55"/>
      <c r="D53" s="56" t="n">
        <v>2730</v>
      </c>
      <c r="E53" s="57" t="n">
        <f aca="false">D53/B53*100</f>
        <v>1.87806992198786</v>
      </c>
      <c r="F53" s="58" t="n">
        <v>2666</v>
      </c>
      <c r="G53" s="59" t="n">
        <v>682</v>
      </c>
      <c r="H53" s="56" t="n">
        <v>30</v>
      </c>
      <c r="I53" s="56" t="n">
        <v>34</v>
      </c>
      <c r="J53" s="60" t="n">
        <v>167166</v>
      </c>
      <c r="K53" s="56" t="n">
        <v>162675</v>
      </c>
      <c r="L53" s="59" t="n">
        <v>29749</v>
      </c>
      <c r="M53" s="56" t="n">
        <v>2162</v>
      </c>
      <c r="N53" s="56" t="n">
        <v>2328</v>
      </c>
    </row>
    <row r="54" customFormat="false" ht="15.75" hidden="false" customHeight="false" outlineLevel="0" collapsed="false">
      <c r="A54" s="48"/>
      <c r="B54" s="61"/>
      <c r="C54" s="49"/>
      <c r="D54" s="50"/>
      <c r="E54" s="62"/>
      <c r="F54" s="50"/>
      <c r="G54" s="50"/>
      <c r="H54" s="50"/>
      <c r="I54" s="50"/>
      <c r="J54" s="50"/>
      <c r="K54" s="50"/>
      <c r="L54" s="50"/>
      <c r="M54" s="50"/>
      <c r="N54" s="50"/>
    </row>
    <row r="55" customFormat="false" ht="15.75" hidden="false" customHeight="false" outlineLevel="0" collapsed="false">
      <c r="A55" s="40" t="s">
        <v>57</v>
      </c>
    </row>
    <row r="56" customFormat="false" ht="15.75" hidden="false" customHeight="false" outlineLevel="0" collapsed="false">
      <c r="A56" s="40" t="s">
        <v>58</v>
      </c>
      <c r="D56" s="43"/>
    </row>
    <row r="57" customFormat="false" ht="15.75" hidden="false" customHeight="false" outlineLevel="0" collapsed="false">
      <c r="A57" s="40" t="s">
        <v>59</v>
      </c>
      <c r="D57" s="43"/>
    </row>
    <row r="60" customFormat="false" ht="15.75" hidden="false" customHeight="false" outlineLevel="0" collapsed="false">
      <c r="T60" s="40"/>
      <c r="W60" s="63"/>
    </row>
    <row r="61" customFormat="false" ht="15.75" hidden="false" customHeight="false" outlineLevel="0" collapsed="false">
      <c r="T61" s="40"/>
    </row>
    <row r="62" customFormat="false" ht="15.75" hidden="false" customHeight="false" outlineLevel="0" collapsed="false">
      <c r="T62" s="40"/>
    </row>
    <row r="63" customFormat="false" ht="15.75" hidden="false" customHeight="false" outlineLevel="0" collapsed="false">
      <c r="T63" s="40"/>
    </row>
    <row r="64" customFormat="false" ht="15.75" hidden="false" customHeight="false" outlineLevel="0" collapsed="false">
      <c r="T64" s="40"/>
    </row>
    <row r="65" customFormat="false" ht="15.75" hidden="false" customHeight="false" outlineLevel="0" collapsed="false">
      <c r="T65" s="40"/>
    </row>
    <row r="66" customFormat="false" ht="15.75" hidden="false" customHeight="false" outlineLevel="0" collapsed="false">
      <c r="T66" s="40"/>
    </row>
  </sheetData>
  <mergeCells count="17">
    <mergeCell ref="A6:A12"/>
    <mergeCell ref="C6:I8"/>
    <mergeCell ref="J6:N8"/>
    <mergeCell ref="B9:B12"/>
    <mergeCell ref="D9:D12"/>
    <mergeCell ref="F9:G10"/>
    <mergeCell ref="H9:H12"/>
    <mergeCell ref="I9:I12"/>
    <mergeCell ref="J9:J12"/>
    <mergeCell ref="K9:L10"/>
    <mergeCell ref="M9:M12"/>
    <mergeCell ref="N9:N12"/>
    <mergeCell ref="F11:F12"/>
    <mergeCell ref="G11:G12"/>
    <mergeCell ref="K11:K12"/>
    <mergeCell ref="L11:L12"/>
    <mergeCell ref="A13:A14"/>
  </mergeCells>
  <hyperlinks>
    <hyperlink ref="A4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5" t="s">
        <v>1</v>
      </c>
    </row>
    <row r="4" customFormat="false" ht="15.75" hidden="false" customHeight="false" outlineLevel="0" collapsed="false">
      <c r="A4" s="6" t="s">
        <v>60</v>
      </c>
    </row>
    <row r="6" customFormat="false" ht="15.75" hidden="false" customHeight="false" outlineLevel="0" collapsed="false">
      <c r="A6" s="1" t="s">
        <v>61</v>
      </c>
    </row>
    <row r="7" customFormat="false" ht="16.5" hidden="false" customHeight="false" outlineLevel="0" collapsed="false">
      <c r="A7" s="64" t="s">
        <v>62</v>
      </c>
      <c r="B7" s="64"/>
      <c r="C7" s="64"/>
    </row>
    <row r="8" customFormat="false" ht="16.5" hidden="false" customHeight="false" outlineLevel="0" collapsed="false">
      <c r="A8" s="64" t="s">
        <v>63</v>
      </c>
    </row>
    <row r="9" customFormat="false" ht="15.75" hidden="true" customHeight="false" outlineLevel="0" collapsed="false">
      <c r="A9" s="40" t="s">
        <v>64</v>
      </c>
    </row>
    <row r="10" customFormat="false" ht="15.75" hidden="false" customHeight="false" outlineLevel="0" collapsed="false">
      <c r="A10" s="40" t="s">
        <v>65</v>
      </c>
    </row>
    <row r="11" customFormat="false" ht="15.75" hidden="false" customHeight="false" outlineLevel="0" collapsed="false">
      <c r="A11" s="40" t="s">
        <v>66</v>
      </c>
    </row>
    <row r="12" customFormat="false" ht="15.75" hidden="false" customHeight="false" outlineLevel="0" collapsed="false">
      <c r="A12" s="40" t="s">
        <v>67</v>
      </c>
    </row>
    <row r="13" customFormat="false" ht="15.75" hidden="false" customHeight="false" outlineLevel="0" collapsed="false">
      <c r="A13" s="40" t="s">
        <v>68</v>
      </c>
    </row>
    <row r="14" customFormat="false" ht="15.75" hidden="false" customHeight="false" outlineLevel="0" collapsed="false">
      <c r="A14" s="40" t="s">
        <v>69</v>
      </c>
    </row>
    <row r="15" customFormat="false" ht="15.75" hidden="false" customHeight="false" outlineLevel="0" collapsed="false">
      <c r="A15" s="40" t="s">
        <v>70</v>
      </c>
    </row>
    <row r="16" customFormat="false" ht="15.75" hidden="false" customHeight="false" outlineLevel="0" collapsed="false">
      <c r="A16" s="40" t="s">
        <v>71</v>
      </c>
    </row>
    <row r="18" customFormat="false" ht="15.75" hidden="false" customHeight="false" outlineLevel="0" collapsed="false">
      <c r="A18" s="65" t="s">
        <v>72</v>
      </c>
    </row>
    <row r="19" customFormat="false" ht="15.75" hidden="false" customHeight="false" outlineLevel="0" collapsed="false">
      <c r="A19" s="40" t="s">
        <v>73</v>
      </c>
    </row>
    <row r="20" customFormat="false" ht="15.75" hidden="false" customHeight="false" outlineLevel="0" collapsed="false">
      <c r="A20" s="40" t="s">
        <v>74</v>
      </c>
    </row>
    <row r="22" customFormat="false" ht="15.75" hidden="false" customHeight="false" outlineLevel="0" collapsed="false">
      <c r="A22" s="40" t="s">
        <v>57</v>
      </c>
    </row>
    <row r="23" customFormat="false" ht="15.75" hidden="false" customHeight="false" outlineLevel="0" collapsed="false">
      <c r="A23" s="40" t="s">
        <v>58</v>
      </c>
    </row>
    <row r="24" customFormat="false" ht="15.75" hidden="false" customHeight="false" outlineLevel="0" collapsed="false">
      <c r="A24" s="40" t="s">
        <v>59</v>
      </c>
    </row>
    <row r="26" customFormat="false" ht="15.75" hidden="false" customHeight="false" outlineLevel="0" collapsed="false">
      <c r="A26" s="1" t="s">
        <v>75</v>
      </c>
    </row>
    <row r="27" customFormat="false" ht="15.75" hidden="false" customHeight="false" outlineLevel="0" collapsed="false">
      <c r="A27" s="6" t="s">
        <v>76</v>
      </c>
    </row>
  </sheetData>
  <hyperlinks>
    <hyperlink ref="A4" location="Data!A1" display="Back to Data"/>
    <hyperlink ref="A27" r:id="rId1" display="http://www.opm.gov/fed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0:58:28Z</dcterms:created>
  <dc:creator>US Census Bureau</dc:creator>
  <dc:description/>
  <dc:language>en-US</dc:language>
  <cp:lastModifiedBy>obrie014</cp:lastModifiedBy>
  <cp:lastPrinted>2009-05-28T18:53:03Z</cp:lastPrinted>
  <dcterms:modified xsi:type="dcterms:W3CDTF">2009-11-23T21:23:45Z</dcterms:modified>
  <cp:revision>0</cp:revision>
  <dc:subject/>
  <dc:title>Federal Civilian Employment and Annual Papyroll by Bran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0211758</vt:r8>
  </property>
  <property fmtid="{D5CDD505-2E9C-101B-9397-08002B2CF9AE}" pid="3" name="_AuthorEmail">
    <vt:lpwstr>British.Morrison@opm.gov</vt:lpwstr>
  </property>
  <property fmtid="{D5CDD505-2E9C-101B-9397-08002B2CF9AE}" pid="4" name="_AuthorEmailDisplayName">
    <vt:lpwstr>Morrison, British V</vt:lpwstr>
  </property>
  <property fmtid="{D5CDD505-2E9C-101B-9397-08002B2CF9AE}" pid="5" name="_EmailSubject">
    <vt:lpwstr>Census Bureau - Statistical Abstract of the US updates - follow-up</vt:lpwstr>
  </property>
  <property fmtid="{D5CDD505-2E9C-101B-9397-08002B2CF9AE}" pid="6" name="_PreviousAdHocReviewCycleID">
    <vt:r8>-282458957</vt:r8>
  </property>
</Properties>
</file>