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08s0461" sheetId="3" state="visible" r:id="rId4"/>
    <sheet name="pend" sheetId="4" state="visible" r:id="rId5"/>
    <sheet name="historical" sheetId="5" state="visible" r:id="rId6"/>
  </sheets>
  <definedNames>
    <definedName function="false" hidden="false" localSheetId="2" name="_xlnm.Print_Area" vbProcedure="false">08s0461!$A$6:$K$97</definedName>
    <definedName function="false" hidden="false" localSheetId="0" name="_xlnm.Print_Area" vbProcedure="false">Data!$B$1:$L$137</definedName>
    <definedName function="false" hidden="false" name="INTERNET" vbProcedure="false">08s0461!$A$98:$A$98</definedName>
    <definedName function="false" hidden="false" name="SOURCE" vbProcedure="false">08s0461!$A$93:$A$97</definedName>
    <definedName function="false" hidden="false" name="TITLE" vbProcedure="false">08s046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30">
  <si>
    <r>
      <rPr>
        <sz val="12"/>
        <rFont val="Courier New"/>
        <family val="3"/>
      </rPr>
      <t xml:space="preserve">Table. 463.</t>
    </r>
    <r>
      <rPr>
        <b val="true"/>
        <sz val="12"/>
        <rFont val="Courier New"/>
        <family val="3"/>
      </rPr>
      <t xml:space="preserve"> Federal Budget Receipts by Source</t>
    </r>
  </si>
  <si>
    <t xml:space="preserve">See Notes</t>
  </si>
  <si>
    <t xml:space="preserve"> TABLE 2.1 AND 2.4</t>
  </si>
  <si>
    <t xml:space="preserve">$del 07s0464</t>
  </si>
  <si>
    <t xml:space="preserve">Source</t>
  </si>
  <si>
    <t xml:space="preserve">2006</t>
  </si>
  <si>
    <t xml:space="preserve">2007</t>
  </si>
  <si>
    <t xml:space="preserve">2008</t>
  </si>
  <si>
    <t xml:space="preserve">2009, estimate</t>
  </si>
  <si>
    <t xml:space="preserve">Unit indicator</t>
  </si>
  <si>
    <t xml:space="preserve">(billion dollars)</t>
  </si>
  <si>
    <t xml:space="preserve">    Total Federal receipts</t>
  </si>
  <si>
    <t xml:space="preserve">      (On-Budget)</t>
  </si>
  <si>
    <t xml:space="preserve">      (Off-Budget)</t>
  </si>
  <si>
    <t xml:space="preserve">Individual income taxes</t>
  </si>
  <si>
    <t xml:space="preserve">Corporation income taxes</t>
  </si>
  <si>
    <t xml:space="preserve">Social insurance and retirement receipts</t>
  </si>
  <si>
    <t xml:space="preserve">   (On-Budget)</t>
  </si>
  <si>
    <t xml:space="preserve">   (Off-Budget)</t>
  </si>
  <si>
    <t xml:space="preserve">Excise taxes</t>
  </si>
  <si>
    <t xml:space="preserve">Other</t>
  </si>
  <si>
    <t xml:space="preserve">    Social insurance and retirement</t>
  </si>
  <si>
    <t xml:space="preserve">     receipts</t>
  </si>
  <si>
    <t xml:space="preserve">Employment and general retirement</t>
  </si>
  <si>
    <t xml:space="preserve">  Old-age and survivors insurance</t>
  </si>
  <si>
    <t xml:space="preserve">    (off-budget)</t>
  </si>
  <si>
    <t xml:space="preserve">  Disability insurance (off-budget)</t>
  </si>
  <si>
    <t xml:space="preserve">  Hospital insurance</t>
  </si>
  <si>
    <t xml:space="preserve">  Railroad retirement/pension fund</t>
  </si>
  <si>
    <t xml:space="preserve">  Railroad social security equivalent account</t>
  </si>
  <si>
    <t xml:space="preserve">Unemployment insurance funds, total</t>
  </si>
  <si>
    <t xml:space="preserve">Other retirement</t>
  </si>
  <si>
    <t xml:space="preserve">  Federal employees retirement-employee share</t>
  </si>
  <si>
    <t xml:space="preserve">  Non-Federal employees retirement</t>
  </si>
  <si>
    <t xml:space="preserve">(Z)</t>
  </si>
  <si>
    <t xml:space="preserve">    Excise taxes, total</t>
  </si>
  <si>
    <t xml:space="preserve">Federal funds \1</t>
  </si>
  <si>
    <t xml:space="preserve">  Alcohol</t>
  </si>
  <si>
    <t xml:space="preserve">  Tobacco</t>
  </si>
  <si>
    <t xml:space="preserve">  Telephone</t>
  </si>
  <si>
    <t xml:space="preserve">  Ozone-depleting chemicals/products</t>
  </si>
  <si>
    <t xml:space="preserve">(NA)</t>
  </si>
  <si>
    <t xml:space="preserve">  Transportation fuels</t>
  </si>
  <si>
    <t xml:space="preserve">  Other</t>
  </si>
  <si>
    <t xml:space="preserve">Trust funds  \1</t>
  </si>
  <si>
    <t xml:space="preserve">  Highway</t>
  </si>
  <si>
    <t xml:space="preserve">  Airport and airway</t>
  </si>
  <si>
    <t xml:space="preserve">  Black lung disability</t>
  </si>
  <si>
    <t xml:space="preserve">  Inland waterway</t>
  </si>
  <si>
    <t xml:space="preserve">  Hazardous substance superfund</t>
  </si>
  <si>
    <t xml:space="preserve">  Oil spill liability</t>
  </si>
  <si>
    <t xml:space="preserve">  Aquatic resources</t>
  </si>
  <si>
    <t xml:space="preserve">  Leaking underground storage tank</t>
  </si>
  <si>
    <t xml:space="preserve">  Tobacco assessments</t>
  </si>
  <si>
    <t xml:space="preserve">  Vaccine injury compensation</t>
  </si>
  <si>
    <t xml:space="preserve">SYMBOLS</t>
  </si>
  <si>
    <t xml:space="preserve">Z Less than $50,000,000.</t>
  </si>
  <si>
    <t xml:space="preserve">Source: U.S. Office of Management and Budget, Budget</t>
  </si>
  <si>
    <t xml:space="preserve">of the United States Government, Historical Tables, annual.</t>
  </si>
  <si>
    <t xml:space="preserve">INTERNET LINK</t>
  </si>
  <si>
    <t xml:space="preserve">http://www.whitehouse.gov/omb/budget/fy2008/</t>
  </si>
  <si>
    <t xml:space="preserve">Contact:  HOWARD DENDURENT   (202) 395- 3603</t>
  </si>
  <si>
    <t xml:space="preserve">Please call Rosemary Clark</t>
  </si>
  <si>
    <t xml:space="preserve">at 301-763-1171 if you have any questions.</t>
  </si>
  <si>
    <t xml:space="preserve">If you have questions, please call Ian O'Brien at (301) 763-7057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billions of dollars (1,032.1 represents $1,032,100,000,000). For years ending</t>
    </r>
  </si>
  <si>
    <t xml:space="preserve">September 30.</t>
  </si>
  <si>
    <t xml:space="preserve">Receipts reflect collections. Covers both federal funds and trust funds; see text, this section]</t>
  </si>
  <si>
    <t xml:space="preserve">SYMBOL</t>
  </si>
  <si>
    <t xml:space="preserve">- Represents zero.</t>
  </si>
  <si>
    <t xml:space="preserve">FOOTNOTE</t>
  </si>
  <si>
    <t xml:space="preserve">\1 Includes other funds, not shown separately.</t>
  </si>
  <si>
    <t xml:space="preserve">For more information:</t>
  </si>
  <si>
    <t xml:space="preserve">http://www.whitehouse.gov/omb/budget/</t>
  </si>
  <si>
    <t xml:space="preserve">$proc$compose autorecur acsd statab08 p0310 $proc$</t>
  </si>
  <si>
    <t xml:space="preserve">[45page]&lt;pn;4;310&gt;&lt;px;;2&gt;Federal Government Finances and Employment&lt;pa&gt;</t>
  </si>
  <si>
    <t xml:space="preserve">&lt;begtab;tbspec1&gt;&lt;setnc;9&gt;</t>
  </si>
  <si>
    <t xml:space="preserve">&lt;nr&gt;&lt;setrul;col;1;0.3q&gt;&lt;setwid;1;10.3p&gt;</t>
  </si>
  <si>
    <t xml:space="preserve">|</t>
  </si>
  <si>
    <r>
      <rPr>
        <sz val="12"/>
        <rFont val="Courier New"/>
        <family val="3"/>
      </rPr>
      <t xml:space="preserve">Table. 461.</t>
    </r>
    <r>
      <rPr>
        <b val="true"/>
        <sz val="12"/>
        <rFont val="Courier New"/>
        <family val="3"/>
      </rPr>
      <t xml:space="preserve"> Federal Budget Receipts by Source</t>
    </r>
  </si>
  <si>
    <t xml:space="preserve">&lt;Tr;;0&gt;&lt;med&gt;Table 461. &lt;bold&gt;Federal Budget Receipts by Source: 1990 to 2007&lt;l&gt;&lt;lp;6q&gt;&lt;ff;0&gt;&lt;sz;6q&gt;&lt;tq;1&gt;&lt;med&gt;</t>
  </si>
  <si>
    <t xml:space="preserve">&lt;nr&gt;\[&lt;bold&gt;In billions of dollars (1,032.1 represents $1,032,100,000,000). For yars ending</t>
  </si>
  <si>
    <t xml:space="preserve">September 30..</t>
  </si>
  <si>
    <t xml:space="preserve">&lt;nr&gt;September 30. </t>
  </si>
  <si>
    <t xml:space="preserve">&lt;nr&gt;&lt;med&gt;Receipts reflect collections. Covers both federal funds and trust funds; see text, this section]</t>
  </si>
  <si>
    <t xml:space="preserve">Excludes government-sponsored but privately-owned corporations, Federal Reserve System,</t>
  </si>
  <si>
    <t xml:space="preserve">District of Columbia government, and money held in suspense as deposit funds]</t>
  </si>
  <si>
    <t xml:space="preserve">&lt;nr&gt;  &lt;chgrow;bold&gt;1990  1995  2000  2003  2004  2005  2006  2007, &lt;med&gt;est.</t>
  </si>
  <si>
    <t xml:space="preserve">$del</t>
  </si>
  <si>
    <t xml:space="preserve">$del                Source</t>
  </si>
  <si>
    <t xml:space="preserve">2007,</t>
  </si>
  <si>
    <t xml:space="preserve">estimate</t>
  </si>
  <si>
    <t xml:space="preserve">$del receipts on/off</t>
  </si>
  <si>
    <t xml:space="preserve">$del total</t>
  </si>
  <si>
    <t xml:space="preserve">$del sirr on/off</t>
  </si>
  <si>
    <t xml:space="preserve">$del sirr detail</t>
  </si>
  <si>
    <t xml:space="preserve">$del emp and retire</t>
  </si>
  <si>
    <t xml:space="preserve">$del other retire</t>
  </si>
  <si>
    <t xml:space="preserve">$del excise</t>
  </si>
  <si>
    <t xml:space="preserve">$del fed</t>
  </si>
  <si>
    <t xml:space="preserve">$del trust</t>
  </si>
  <si>
    <t xml:space="preserve">\n\n\n\n&lt;chgrow;bold&gt;Total federal receipts</t>
  </si>
  <si>
    <t xml:space="preserve">&lt;lp;6q&gt;Individual income taxes</t>
  </si>
  <si>
    <t xml:space="preserve">\n\n\n\n&lt;lp;6q&gt;&lt;chgrow;bold&gt;Social insurance and retirement&lt;ql&gt;</t>
  </si>
  <si>
    <t xml:space="preserve">&lt;nr&gt;\n\n\n\n\nreceipts</t>
  </si>
  <si>
    <t xml:space="preserve">\n\nOld-age and survivors insurance&lt;ql&gt;</t>
  </si>
  <si>
    <t xml:space="preserve">&lt;nr&gt;\n\n\n(off-budget)</t>
  </si>
  <si>
    <t xml:space="preserve">&lt;lp;6q&gt;Unemployment insurance funds</t>
  </si>
  <si>
    <t xml:space="preserve">  Federal employees retirement-&lt;l&gt;&lt;nr&gt;\n\n\nemployee share</t>
  </si>
  <si>
    <t xml:space="preserve">\n\n\n\n&lt;lp;6q&gt;&lt;chgrow;bold&gt;Excise taxes, total</t>
  </si>
  <si>
    <t xml:space="preserve">Federal funds</t>
  </si>
  <si>
    <t xml:space="preserve">Trust funds </t>
  </si>
  <si>
    <t xml:space="preserve">&lt;lp;6q&gt;Trust funds \1</t>
  </si>
  <si>
    <t xml:space="preserve">&lt;nr&gt;&lt;endtab&gt;</t>
  </si>
  <si>
    <t xml:space="preserve">[tbf]- Represents zero.\n\n</t>
  </si>
  <si>
    <t xml:space="preserve">[tbf]Source: U.S. Office of Management and Budget, &lt;mdit&gt;Budget</t>
  </si>
  <si>
    <t xml:space="preserve">of the United States Government, Historical Tables, &lt;med&gt;annual.</t>
  </si>
  <si>
    <t xml:space="preserve">See Internet site</t>
  </si>
  <si>
    <t xml:space="preserve">&lt;http://www.whitehouse.gov/omb/budget/fy2008/&gt;.</t>
  </si>
  <si>
    <t xml:space="preserve">\&lt;http://www.whitehouse.gov/omb/budget/fy2008/\&gt;.</t>
  </si>
  <si>
    <r>
      <rPr>
        <sz val="12"/>
        <rFont val="Courier New"/>
        <family val="3"/>
      </rPr>
      <t xml:space="preserve">Table 2.4—</t>
    </r>
    <r>
      <rPr>
        <b val="true"/>
        <sz val="12"/>
        <rFont val="Courier New"/>
        <family val="3"/>
      </rPr>
      <t xml:space="preserve">COMPOSITION OF SOCIAL INSURANCE AND RETIREMENT RECEIPTS AND OF EXCISE TAXES: 1940–2012</t>
    </r>
  </si>
  <si>
    <t xml:space="preserve">(in millions of dollars)</t>
  </si>
  <si>
    <t xml:space="preserve">1990</t>
  </si>
  <si>
    <t xml:space="preserve">1995</t>
  </si>
  <si>
    <t xml:space="preserve">2000</t>
  </si>
  <si>
    <t xml:space="preserve">2003</t>
  </si>
  <si>
    <t xml:space="preserve">2004</t>
  </si>
  <si>
    <t xml:space="preserve">2005</t>
  </si>
  <si>
    <t xml:space="preserve">2007, est.</t>
  </si>
  <si>
    <t xml:space="preserve">$del receipts</t>
  </si>
  <si>
    <t xml:space="preserve">$del soc ins and retire</t>
  </si>
  <si>
    <t xml:space="preserve">$del employee and general</t>
  </si>
  <si>
    <t xml:space="preserve">$del unemploy insur</t>
  </si>
  <si>
    <t xml:space="preserve">$del other</t>
  </si>
  <si>
    <t xml:space="preserve">    Total Receipts</t>
  </si>
  <si>
    <t xml:space="preserve">Individual Income Taxes</t>
  </si>
  <si>
    <t xml:space="preserve">Corporation Income Taxes \1</t>
  </si>
  <si>
    <t xml:space="preserve">  (On-Budget)</t>
  </si>
  <si>
    <t xml:space="preserve">  (Off-Budget)</t>
  </si>
  <si>
    <t xml:space="preserve">Other \3</t>
  </si>
  <si>
    <t xml:space="preserve">    Total social insurance and retirement receipts \1</t>
  </si>
  <si>
    <t xml:space="preserve">Employment and general retirement \1</t>
  </si>
  <si>
    <t xml:space="preserve">  Old-age and survivors insurance:</t>
  </si>
  <si>
    <t xml:space="preserve">    (Off-Budget)</t>
  </si>
  <si>
    <t xml:space="preserve">  Disability insurance (Off-Budget)</t>
  </si>
  <si>
    <t xml:space="preserve">Unemployment insurance, total</t>
  </si>
  <si>
    <t xml:space="preserve">  Federal employees retirement—employee share</t>
  </si>
  <si>
    <t xml:space="preserve">  Ozone depleting chemicals/products</t>
  </si>
  <si>
    <t xml:space="preserve">Trust funds</t>
  </si>
  <si>
    <t xml:space="preserve">  Tobacco Assessments</t>
  </si>
  <si>
    <t xml:space="preserve">* $500 thousand or less.</t>
  </si>
  <si>
    <t xml:space="preserve">\1 On-budget and off-budget.</t>
  </si>
  <si>
    <t xml:space="preserve">Note: Unless otherwise noted, all receipts shown in this table are trust funds and on-budget.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TQ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8, est.</t>
  </si>
  <si>
    <t xml:space="preserve">2009, est.</t>
  </si>
  <si>
    <t xml:space="preserve">2010, est.</t>
  </si>
  <si>
    <t xml:space="preserve">2011, est.</t>
  </si>
  <si>
    <t xml:space="preserve">2012, est.</t>
  </si>
  <si>
    <t xml:space="preserve">(million dollars)</t>
  </si>
  <si>
    <t xml:space="preserve">Employment and general retirement:</t>
  </si>
  <si>
    <t xml:space="preserve">Railroad retirement/pension fund:</t>
  </si>
  <si>
    <t xml:space="preserve">−*</t>
  </si>
  <si>
    <t xml:space="preserve">*</t>
  </si>
  <si>
    <t xml:space="preserve">  Unemployment insurance trust funds</t>
  </si>
  <si>
    <t xml:space="preserve">  Federal funds</t>
  </si>
  <si>
    <t xml:space="preserve">  Crude oil windfall profit</t>
  </si>
  <si>
    <t xml:space="preserve">  Post-closure liability (hazardous wast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"/>
    <numFmt numFmtId="169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hitehouse.gov/omb/budg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8.09375" defaultRowHeight="15.75" zeroHeight="false" outlineLevelRow="0" outlineLevelCol="0"/>
  <cols>
    <col collapsed="false" customWidth="true" hidden="false" outlineLevel="0" max="1" min="1" style="1" width="49.59"/>
    <col collapsed="false" customWidth="true" hidden="false" outlineLevel="0" max="9" min="2" style="1" width="11.69"/>
    <col collapsed="false" customWidth="true" hidden="false" outlineLevel="0" max="10" min="10" style="1" width="11.99"/>
    <col collapsed="false" customWidth="true" hidden="false" outlineLevel="0" max="11" min="11" style="1" width="9.69"/>
    <col collapsed="false" customWidth="false" hidden="false" outlineLevel="0" max="257" min="12" style="1" width="18.0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K4" s="3"/>
    </row>
    <row r="5" customFormat="false" ht="15.75" hidden="true" customHeight="false" outlineLevel="0" collapsed="false">
      <c r="A5" s="4"/>
    </row>
    <row r="6" customFormat="false" ht="15.75" hidden="true" customHeight="false" outlineLevel="0" collapsed="false">
      <c r="A6" s="4"/>
    </row>
    <row r="7" customFormat="false" ht="15.75" hidden="true" customHeight="false" outlineLevel="0" collapsed="false">
      <c r="A7" s="1" t="s">
        <v>2</v>
      </c>
    </row>
    <row r="8" customFormat="false" ht="15.75" hidden="true" customHeight="false" outlineLevel="0" collapsed="false"/>
    <row r="9" customFormat="false" ht="15.75" hidden="true" customHeight="false" outlineLevel="0" collapsed="false">
      <c r="A9" s="1" t="s">
        <v>3</v>
      </c>
    </row>
    <row r="10" customFormat="false" ht="15.75" hidden="true" customHeight="false" outlineLevel="0" collapsed="false"/>
    <row r="11" customFormat="false" ht="15.75" hidden="false" customHeight="true" outlineLevel="0" collapsed="false">
      <c r="A11" s="5" t="s">
        <v>4</v>
      </c>
      <c r="B11" s="6" t="n">
        <v>1990</v>
      </c>
      <c r="C11" s="7" t="n">
        <v>1995</v>
      </c>
      <c r="D11" s="7" t="n">
        <v>2000</v>
      </c>
      <c r="E11" s="7" t="n">
        <v>2003</v>
      </c>
      <c r="F11" s="7" t="n">
        <v>2004</v>
      </c>
      <c r="G11" s="7" t="n">
        <v>2005</v>
      </c>
      <c r="H11" s="8" t="s">
        <v>5</v>
      </c>
      <c r="I11" s="8" t="s">
        <v>6</v>
      </c>
      <c r="J11" s="8" t="s">
        <v>7</v>
      </c>
      <c r="K11" s="9" t="s">
        <v>8</v>
      </c>
    </row>
    <row r="12" customFormat="false" ht="15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31.5" hidden="false" customHeight="true" outlineLevel="0" collapsed="false">
      <c r="A14" s="10" t="s">
        <v>9</v>
      </c>
      <c r="B14" s="11" t="s">
        <v>10</v>
      </c>
      <c r="C14" s="12" t="s">
        <v>10</v>
      </c>
      <c r="D14" s="12" t="s">
        <v>10</v>
      </c>
      <c r="E14" s="12" t="s">
        <v>10</v>
      </c>
      <c r="F14" s="12" t="s">
        <v>10</v>
      </c>
      <c r="G14" s="12" t="s">
        <v>10</v>
      </c>
      <c r="H14" s="12" t="s">
        <v>10</v>
      </c>
      <c r="I14" s="12" t="s">
        <v>10</v>
      </c>
      <c r="J14" s="12" t="s">
        <v>10</v>
      </c>
      <c r="K14" s="12" t="s">
        <v>10</v>
      </c>
    </row>
    <row r="15" s="13" customFormat="true" ht="16.5" hidden="false" customHeight="false" outlineLevel="0" collapsed="false">
      <c r="A15" s="13" t="s">
        <v>11</v>
      </c>
      <c r="B15" s="14" t="n">
        <v>1032.094</v>
      </c>
      <c r="C15" s="15" t="n">
        <v>1351.932</v>
      </c>
      <c r="D15" s="15" t="n">
        <v>2025.457</v>
      </c>
      <c r="E15" s="15" t="n">
        <v>1782.532</v>
      </c>
      <c r="F15" s="15" t="n">
        <v>1880.279</v>
      </c>
      <c r="G15" s="15" t="n">
        <v>2153.859</v>
      </c>
      <c r="H15" s="15" t="n">
        <v>2407.254</v>
      </c>
      <c r="I15" s="15" t="n">
        <v>2568.239</v>
      </c>
      <c r="J15" s="15" t="n">
        <v>2524.326</v>
      </c>
      <c r="K15" s="15" t="n">
        <v>2156.654</v>
      </c>
    </row>
    <row r="16" s="13" customFormat="true" ht="16.5" hidden="true" customHeight="false" outlineLevel="0" collapsed="false">
      <c r="A16" s="1" t="s">
        <v>12</v>
      </c>
      <c r="B16" s="16" t="n">
        <v>750.439</v>
      </c>
      <c r="C16" s="17" t="n">
        <v>1000.853</v>
      </c>
      <c r="D16" s="17" t="n">
        <v>1544.873</v>
      </c>
      <c r="E16" s="17" t="n">
        <v>1258.69</v>
      </c>
      <c r="F16" s="17" t="n">
        <v>1345.534</v>
      </c>
      <c r="G16" s="17" t="n">
        <v>1576.383</v>
      </c>
      <c r="H16" s="17" t="n">
        <v>1798.872</v>
      </c>
      <c r="I16" s="17" t="n">
        <v>1.905966</v>
      </c>
      <c r="J16" s="17" t="n">
        <v>0</v>
      </c>
    </row>
    <row r="17" customFormat="false" ht="15.75" hidden="true" customHeight="false" outlineLevel="0" collapsed="false">
      <c r="A17" s="1" t="s">
        <v>13</v>
      </c>
      <c r="B17" s="16" t="n">
        <v>281.656</v>
      </c>
      <c r="C17" s="17" t="n">
        <v>351.079</v>
      </c>
      <c r="D17" s="17" t="n">
        <v>480.584</v>
      </c>
      <c r="E17" s="17" t="n">
        <v>523.842</v>
      </c>
      <c r="F17" s="17" t="n">
        <v>534.745</v>
      </c>
      <c r="G17" s="17" t="n">
        <v>577.476</v>
      </c>
      <c r="H17" s="17" t="n">
        <v>608.382</v>
      </c>
      <c r="I17" s="17" t="n">
        <v>0.63413</v>
      </c>
      <c r="J17" s="17" t="n">
        <v>0</v>
      </c>
    </row>
    <row r="18" customFormat="false" ht="15.75" hidden="true" customHeight="false" outlineLevel="0" collapsed="false">
      <c r="B18" s="16"/>
      <c r="C18" s="17"/>
      <c r="D18" s="17"/>
      <c r="E18" s="17"/>
      <c r="F18" s="17"/>
      <c r="G18" s="17"/>
      <c r="H18" s="17"/>
      <c r="I18" s="17" t="n">
        <v>0</v>
      </c>
      <c r="J18" s="17" t="n">
        <v>0</v>
      </c>
    </row>
    <row r="19" customFormat="false" ht="15.75" hidden="false" customHeight="false" outlineLevel="0" collapsed="false">
      <c r="A19" s="1" t="s">
        <v>14</v>
      </c>
      <c r="B19" s="16" t="n">
        <v>466.884</v>
      </c>
      <c r="C19" s="17" t="n">
        <v>590.244</v>
      </c>
      <c r="D19" s="17" t="n">
        <v>1004.462</v>
      </c>
      <c r="E19" s="17" t="n">
        <v>793.699</v>
      </c>
      <c r="F19" s="17" t="n">
        <v>808.959</v>
      </c>
      <c r="G19" s="17" t="n">
        <v>927.222</v>
      </c>
      <c r="H19" s="17" t="n">
        <v>1043.908</v>
      </c>
      <c r="I19" s="17" t="n">
        <v>1163.472</v>
      </c>
      <c r="J19" s="17" t="n">
        <v>1145.747</v>
      </c>
      <c r="K19" s="17" t="n">
        <v>953.006</v>
      </c>
    </row>
    <row r="20" customFormat="false" ht="15.75" hidden="false" customHeight="false" outlineLevel="0" collapsed="false">
      <c r="A20" s="1" t="s">
        <v>15</v>
      </c>
      <c r="B20" s="16" t="n">
        <v>93.507</v>
      </c>
      <c r="C20" s="17" t="n">
        <v>157.004</v>
      </c>
      <c r="D20" s="17" t="n">
        <v>207.289</v>
      </c>
      <c r="E20" s="17" t="n">
        <v>131.778</v>
      </c>
      <c r="F20" s="17" t="n">
        <v>189.371</v>
      </c>
      <c r="G20" s="17" t="n">
        <v>278.282</v>
      </c>
      <c r="H20" s="17" t="n">
        <v>353.915</v>
      </c>
      <c r="I20" s="17" t="n">
        <v>370.243</v>
      </c>
      <c r="J20" s="17" t="n">
        <v>304.346</v>
      </c>
      <c r="K20" s="17" t="n">
        <v>146.758</v>
      </c>
    </row>
    <row r="21" customFormat="false" ht="16.5" hidden="false" customHeight="true" outlineLevel="0" collapsed="false">
      <c r="A21" s="1" t="s">
        <v>16</v>
      </c>
      <c r="B21" s="16" t="n">
        <v>380.047</v>
      </c>
      <c r="C21" s="17" t="n">
        <v>484.473</v>
      </c>
      <c r="D21" s="17" t="n">
        <v>652.852</v>
      </c>
      <c r="E21" s="17" t="n">
        <v>712.978</v>
      </c>
      <c r="F21" s="17" t="n">
        <v>733.407</v>
      </c>
      <c r="G21" s="17" t="n">
        <v>794.125</v>
      </c>
      <c r="H21" s="17" t="n">
        <v>837.821</v>
      </c>
      <c r="I21" s="17" t="n">
        <v>869.607</v>
      </c>
      <c r="J21" s="17" t="n">
        <v>900.155</v>
      </c>
      <c r="K21" s="17" t="n">
        <v>899.217</v>
      </c>
    </row>
    <row r="22" customFormat="false" ht="15.75" hidden="true" customHeight="false" outlineLevel="0" collapsed="false">
      <c r="A22" s="1" t="s">
        <v>17</v>
      </c>
      <c r="B22" s="16" t="n">
        <v>98.392</v>
      </c>
      <c r="C22" s="17" t="n">
        <v>133.394</v>
      </c>
      <c r="D22" s="17" t="n">
        <v>0.172268</v>
      </c>
      <c r="E22" s="17" t="n">
        <v>0.189136</v>
      </c>
      <c r="F22" s="17" t="n">
        <v>0.198662</v>
      </c>
      <c r="G22" s="17" t="n">
        <v>0.216649</v>
      </c>
      <c r="H22" s="17" t="n">
        <v>0.229439</v>
      </c>
      <c r="I22" s="17" t="n">
        <v>0.000239247</v>
      </c>
      <c r="J22" s="17" t="n">
        <v>0</v>
      </c>
      <c r="K22" s="17" t="n">
        <v>0</v>
      </c>
    </row>
    <row r="23" customFormat="false" ht="15.75" hidden="true" customHeight="false" outlineLevel="0" collapsed="false">
      <c r="A23" s="1" t="s">
        <v>18</v>
      </c>
      <c r="B23" s="16" t="n">
        <v>281.656</v>
      </c>
      <c r="C23" s="17" t="n">
        <v>351.079</v>
      </c>
      <c r="D23" s="17" t="n">
        <v>0.480584</v>
      </c>
      <c r="E23" s="17" t="n">
        <v>0.523842</v>
      </c>
      <c r="F23" s="17" t="n">
        <v>0.534745</v>
      </c>
      <c r="G23" s="17" t="n">
        <v>0.577476</v>
      </c>
      <c r="H23" s="17" t="n">
        <v>0.608382</v>
      </c>
      <c r="I23" s="17" t="n">
        <v>0.00063413</v>
      </c>
      <c r="J23" s="17" t="n">
        <v>0</v>
      </c>
      <c r="K23" s="17" t="n">
        <v>0</v>
      </c>
    </row>
    <row r="24" customFormat="false" ht="15.75" hidden="false" customHeight="false" outlineLevel="0" collapsed="false">
      <c r="A24" s="1" t="s">
        <v>19</v>
      </c>
      <c r="B24" s="16" t="n">
        <v>35.345</v>
      </c>
      <c r="C24" s="17" t="n">
        <v>57.484</v>
      </c>
      <c r="D24" s="17" t="n">
        <v>68.865</v>
      </c>
      <c r="E24" s="17" t="n">
        <v>67.524</v>
      </c>
      <c r="F24" s="17" t="n">
        <v>69.855</v>
      </c>
      <c r="G24" s="17" t="n">
        <v>73.094</v>
      </c>
      <c r="H24" s="17" t="n">
        <v>73.961</v>
      </c>
      <c r="I24" s="17" t="n">
        <v>65.069</v>
      </c>
      <c r="J24" s="17" t="n">
        <v>67.334</v>
      </c>
      <c r="K24" s="17" t="n">
        <v>66.28</v>
      </c>
    </row>
    <row r="25" customFormat="false" ht="15.75" hidden="false" customHeight="false" outlineLevel="0" collapsed="false">
      <c r="A25" s="1" t="s">
        <v>20</v>
      </c>
      <c r="B25" s="16" t="n">
        <v>56.311</v>
      </c>
      <c r="C25" s="17" t="n">
        <v>62.727</v>
      </c>
      <c r="D25" s="17" t="n">
        <v>91.989</v>
      </c>
      <c r="E25" s="17" t="n">
        <v>76.553</v>
      </c>
      <c r="F25" s="17" t="n">
        <v>78.687</v>
      </c>
      <c r="G25" s="17" t="n">
        <v>81.136</v>
      </c>
      <c r="H25" s="17" t="n">
        <v>97.649</v>
      </c>
      <c r="I25" s="17" t="n">
        <v>99.848</v>
      </c>
      <c r="J25" s="17" t="n">
        <v>106.744</v>
      </c>
      <c r="K25" s="17" t="n">
        <v>91.393</v>
      </c>
    </row>
    <row r="26" customFormat="false" ht="15.75" hidden="true" customHeight="false" outlineLevel="0" collapsed="false">
      <c r="B26" s="16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8" t="s">
        <v>21</v>
      </c>
      <c r="B27" s="16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A28" s="1" t="s">
        <v>22</v>
      </c>
      <c r="B28" s="16" t="n">
        <v>380.047</v>
      </c>
      <c r="C28" s="17" t="n">
        <v>484.473</v>
      </c>
      <c r="D28" s="17" t="n">
        <v>652.852</v>
      </c>
      <c r="E28" s="17" t="n">
        <v>712.978</v>
      </c>
      <c r="F28" s="17" t="n">
        <v>733.407</v>
      </c>
      <c r="G28" s="17" t="n">
        <v>794.125</v>
      </c>
      <c r="H28" s="17" t="n">
        <v>837.821</v>
      </c>
      <c r="I28" s="17" t="n">
        <v>869.607</v>
      </c>
      <c r="J28" s="17" t="n">
        <v>900.155</v>
      </c>
      <c r="K28" s="17" t="n">
        <v>899.217</v>
      </c>
    </row>
    <row r="29" customFormat="false" ht="15.75" hidden="false" customHeight="false" outlineLevel="0" collapsed="false">
      <c r="A29" s="1" t="s">
        <v>23</v>
      </c>
      <c r="B29" s="16" t="n">
        <v>353.891</v>
      </c>
      <c r="C29" s="17" t="n">
        <v>451.045</v>
      </c>
      <c r="D29" s="17" t="n">
        <v>620.451</v>
      </c>
      <c r="E29" s="17" t="n">
        <v>674.981</v>
      </c>
      <c r="F29" s="17" t="n">
        <v>689.36</v>
      </c>
      <c r="G29" s="17" t="n">
        <v>747.664</v>
      </c>
      <c r="H29" s="17" t="n">
        <v>790.043</v>
      </c>
      <c r="I29" s="17" t="n">
        <v>824.258</v>
      </c>
      <c r="J29" s="17" t="n">
        <v>856.459</v>
      </c>
      <c r="K29" s="17" t="n">
        <v>850.726</v>
      </c>
    </row>
    <row r="30" customFormat="false" ht="15.75" hidden="false" customHeight="false" outlineLevel="0" collapsed="false">
      <c r="A30" s="1" t="s">
        <v>24</v>
      </c>
      <c r="B30" s="16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" t="s">
        <v>25</v>
      </c>
      <c r="B31" s="16" t="n">
        <v>255.031</v>
      </c>
      <c r="C31" s="17" t="n">
        <v>284.091</v>
      </c>
      <c r="D31" s="17" t="n">
        <v>411.677</v>
      </c>
      <c r="E31" s="17" t="n">
        <v>447.806</v>
      </c>
      <c r="F31" s="17" t="n">
        <v>457.12</v>
      </c>
      <c r="G31" s="17" t="n">
        <v>493.646</v>
      </c>
      <c r="H31" s="17" t="n">
        <v>520.069</v>
      </c>
      <c r="I31" s="17" t="n">
        <v>542.901</v>
      </c>
      <c r="J31" s="17" t="n">
        <v>562.519</v>
      </c>
      <c r="K31" s="17" t="n">
        <v>559.822</v>
      </c>
    </row>
    <row r="32" customFormat="false" ht="15.75" hidden="false" customHeight="false" outlineLevel="0" collapsed="false">
      <c r="A32" s="1" t="s">
        <v>26</v>
      </c>
      <c r="B32" s="16" t="n">
        <v>26.625</v>
      </c>
      <c r="C32" s="17" t="n">
        <v>66.988</v>
      </c>
      <c r="D32" s="17" t="n">
        <v>68.907</v>
      </c>
      <c r="E32" s="17" t="n">
        <v>76.036</v>
      </c>
      <c r="F32" s="17" t="n">
        <v>77.625</v>
      </c>
      <c r="G32" s="17" t="n">
        <v>83.83</v>
      </c>
      <c r="H32" s="17" t="n">
        <v>88.313</v>
      </c>
      <c r="I32" s="17" t="n">
        <v>92.188</v>
      </c>
      <c r="J32" s="17" t="n">
        <v>95.527</v>
      </c>
      <c r="K32" s="17" t="n">
        <v>95.048</v>
      </c>
    </row>
    <row r="33" customFormat="false" ht="15.75" hidden="false" customHeight="false" outlineLevel="0" collapsed="false">
      <c r="A33" s="1" t="s">
        <v>27</v>
      </c>
      <c r="B33" s="16" t="n">
        <v>68.556</v>
      </c>
      <c r="C33" s="17" t="n">
        <v>96.024</v>
      </c>
      <c r="D33" s="17" t="n">
        <v>135.529</v>
      </c>
      <c r="E33" s="17" t="n">
        <v>147.186</v>
      </c>
      <c r="F33" s="17" t="n">
        <v>150.589</v>
      </c>
      <c r="G33" s="17" t="n">
        <v>166.068</v>
      </c>
      <c r="H33" s="17" t="n">
        <v>177.429</v>
      </c>
      <c r="I33" s="17" t="n">
        <v>184.908</v>
      </c>
      <c r="J33" s="17" t="n">
        <v>193.98</v>
      </c>
      <c r="K33" s="17" t="n">
        <v>191.535</v>
      </c>
    </row>
    <row r="34" customFormat="false" ht="15.75" hidden="false" customHeight="false" outlineLevel="0" collapsed="false">
      <c r="A34" s="1" t="s">
        <v>28</v>
      </c>
      <c r="B34" s="16" t="n">
        <v>2.292</v>
      </c>
      <c r="C34" s="17" t="n">
        <v>2.424</v>
      </c>
      <c r="D34" s="17" t="n">
        <v>2.688</v>
      </c>
      <c r="E34" s="17" t="n">
        <v>2.333</v>
      </c>
      <c r="F34" s="17" t="n">
        <v>2.297</v>
      </c>
      <c r="G34" s="17" t="n">
        <v>2.284</v>
      </c>
      <c r="H34" s="17" t="n">
        <v>2.338</v>
      </c>
      <c r="I34" s="17" t="n">
        <v>2.309</v>
      </c>
      <c r="J34" s="17" t="n">
        <v>2.404</v>
      </c>
      <c r="K34" s="17" t="n">
        <v>2.359</v>
      </c>
    </row>
    <row r="35" customFormat="false" ht="15.75" hidden="true" customHeight="false" outlineLevel="0" collapsed="false">
      <c r="A35" s="1" t="s">
        <v>29</v>
      </c>
      <c r="B35" s="16" t="n">
        <v>1.387</v>
      </c>
      <c r="C35" s="17" t="n">
        <v>1.518</v>
      </c>
      <c r="D35" s="17" t="n">
        <v>0.00165</v>
      </c>
      <c r="E35" s="17" t="n">
        <v>0.00162</v>
      </c>
      <c r="F35" s="17" t="n">
        <v>0.001729</v>
      </c>
      <c r="G35" s="17" t="n">
        <v>0.001836</v>
      </c>
      <c r="H35" s="17" t="n">
        <v>0.001894</v>
      </c>
      <c r="I35" s="17" t="n">
        <v>1.993E-006</v>
      </c>
      <c r="J35" s="17" t="n">
        <v>0</v>
      </c>
      <c r="K35" s="17" t="n">
        <v>0</v>
      </c>
    </row>
    <row r="36" customFormat="false" ht="15.75" hidden="true" customHeight="false" outlineLevel="0" collapsed="false">
      <c r="B36" s="16"/>
      <c r="C36" s="17"/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</row>
    <row r="37" customFormat="false" ht="15.75" hidden="false" customHeight="false" outlineLevel="0" collapsed="false">
      <c r="A37" s="19" t="s">
        <v>30</v>
      </c>
      <c r="B37" s="16" t="n">
        <v>21.635</v>
      </c>
      <c r="C37" s="17" t="n">
        <v>28.878</v>
      </c>
      <c r="D37" s="17" t="n">
        <v>27.64</v>
      </c>
      <c r="E37" s="17" t="n">
        <v>33.366</v>
      </c>
      <c r="F37" s="17" t="n">
        <v>39.453</v>
      </c>
      <c r="G37" s="17" t="n">
        <v>42.002</v>
      </c>
      <c r="H37" s="17" t="n">
        <v>43.42</v>
      </c>
      <c r="I37" s="17" t="n">
        <v>41.091</v>
      </c>
      <c r="J37" s="17" t="n">
        <v>39.527</v>
      </c>
      <c r="K37" s="17" t="n">
        <v>44.03</v>
      </c>
    </row>
    <row r="38" customFormat="false" ht="15.75" hidden="false" customHeight="false" outlineLevel="0" collapsed="false">
      <c r="A38" s="1" t="s">
        <v>31</v>
      </c>
      <c r="B38" s="16" t="n">
        <v>4.522</v>
      </c>
      <c r="C38" s="17" t="n">
        <v>4.55</v>
      </c>
      <c r="D38" s="17" t="n">
        <v>4.761</v>
      </c>
      <c r="E38" s="17" t="n">
        <v>4.631</v>
      </c>
      <c r="F38" s="17" t="n">
        <v>4.594</v>
      </c>
      <c r="G38" s="17" t="n">
        <v>4.459</v>
      </c>
      <c r="H38" s="17" t="n">
        <v>4.358</v>
      </c>
      <c r="I38" s="17" t="n">
        <v>4.258</v>
      </c>
      <c r="J38" s="17" t="n">
        <v>4.169</v>
      </c>
      <c r="K38" s="17" t="n">
        <v>4.461</v>
      </c>
    </row>
    <row r="39" customFormat="false" ht="15.75" hidden="false" customHeight="false" outlineLevel="0" collapsed="false">
      <c r="A39" s="1" t="s">
        <v>32</v>
      </c>
      <c r="B39" s="16" t="n">
        <v>4.405</v>
      </c>
      <c r="C39" s="17" t="n">
        <v>4.461</v>
      </c>
      <c r="D39" s="17" t="n">
        <v>4.691</v>
      </c>
      <c r="E39" s="17" t="n">
        <v>4.578</v>
      </c>
      <c r="F39" s="17" t="n">
        <v>4.543</v>
      </c>
      <c r="G39" s="17" t="n">
        <v>4.409</v>
      </c>
      <c r="H39" s="17" t="n">
        <v>4.308</v>
      </c>
      <c r="I39" s="17" t="n">
        <v>4.207</v>
      </c>
      <c r="J39" s="17" t="n">
        <v>4.125</v>
      </c>
      <c r="K39" s="17" t="n">
        <v>4.435</v>
      </c>
    </row>
    <row r="40" customFormat="false" ht="15.75" hidden="true" customHeight="false" outlineLevel="0" collapsed="false">
      <c r="A40" s="1" t="s">
        <v>33</v>
      </c>
      <c r="B40" s="16" t="n">
        <v>0.117</v>
      </c>
      <c r="C40" s="17" t="n">
        <v>0.089</v>
      </c>
      <c r="D40" s="17" t="n">
        <v>7E-005</v>
      </c>
      <c r="E40" s="17" t="n">
        <v>5.3E-005</v>
      </c>
      <c r="F40" s="17" t="n">
        <v>5.1E-005</v>
      </c>
      <c r="G40" s="17" t="n">
        <v>5E-005</v>
      </c>
      <c r="H40" s="17" t="n">
        <v>5E-005</v>
      </c>
      <c r="I40" s="17" t="s">
        <v>34</v>
      </c>
      <c r="J40" s="17" t="n">
        <v>0</v>
      </c>
      <c r="K40" s="17" t="n">
        <v>0</v>
      </c>
    </row>
    <row r="41" customFormat="false" ht="15.75" hidden="true" customHeight="false" outlineLevel="0" collapsed="false">
      <c r="B41" s="16"/>
      <c r="C41" s="17"/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</row>
    <row r="42" customFormat="false" ht="15.75" hidden="false" customHeight="false" outlineLevel="0" collapsed="false">
      <c r="A42" s="1" t="s">
        <v>35</v>
      </c>
      <c r="B42" s="16" t="n">
        <v>35.345</v>
      </c>
      <c r="C42" s="17" t="n">
        <v>57.484</v>
      </c>
      <c r="D42" s="17" t="n">
        <v>68.865</v>
      </c>
      <c r="E42" s="17" t="n">
        <v>67.524</v>
      </c>
      <c r="F42" s="17" t="n">
        <v>69.855</v>
      </c>
      <c r="G42" s="17" t="n">
        <v>73.094</v>
      </c>
      <c r="H42" s="17" t="n">
        <v>73.961</v>
      </c>
      <c r="I42" s="17" t="n">
        <v>65.069</v>
      </c>
      <c r="J42" s="17" t="n">
        <v>67.334</v>
      </c>
      <c r="K42" s="17" t="n">
        <v>66.28</v>
      </c>
    </row>
    <row r="43" customFormat="false" ht="15.75" hidden="true" customHeight="false" outlineLevel="0" collapsed="false">
      <c r="B43" s="16"/>
      <c r="C43" s="17"/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5.75" hidden="false" customHeight="false" outlineLevel="0" collapsed="false">
      <c r="A44" s="1" t="s">
        <v>36</v>
      </c>
      <c r="B44" s="16" t="n">
        <v>15.591</v>
      </c>
      <c r="C44" s="17" t="n">
        <v>26.941</v>
      </c>
      <c r="D44" s="17" t="n">
        <v>22.692</v>
      </c>
      <c r="E44" s="17" t="n">
        <v>23.804</v>
      </c>
      <c r="F44" s="17" t="n">
        <v>24.566</v>
      </c>
      <c r="G44" s="17" t="n">
        <v>22.547</v>
      </c>
      <c r="H44" s="17" t="n">
        <v>22.46</v>
      </c>
      <c r="I44" s="17" t="n">
        <v>11.076</v>
      </c>
      <c r="J44" s="17" t="n">
        <v>15.726</v>
      </c>
      <c r="K44" s="17" t="n">
        <v>16.136</v>
      </c>
    </row>
    <row r="45" customFormat="false" ht="15.75" hidden="false" customHeight="false" outlineLevel="0" collapsed="false">
      <c r="A45" s="1" t="s">
        <v>37</v>
      </c>
      <c r="B45" s="16" t="n">
        <v>5.695</v>
      </c>
      <c r="C45" s="17" t="n">
        <v>7.216</v>
      </c>
      <c r="D45" s="17" t="n">
        <v>8.14</v>
      </c>
      <c r="E45" s="17" t="n">
        <v>7.893</v>
      </c>
      <c r="F45" s="17" t="n">
        <v>8.105</v>
      </c>
      <c r="G45" s="17" t="n">
        <v>8.111</v>
      </c>
      <c r="H45" s="17" t="n">
        <v>8.484</v>
      </c>
      <c r="I45" s="17" t="n">
        <v>8.648</v>
      </c>
      <c r="J45" s="17" t="n">
        <v>9.283</v>
      </c>
      <c r="K45" s="17" t="n">
        <v>9.091</v>
      </c>
    </row>
    <row r="46" customFormat="false" ht="15.75" hidden="false" customHeight="false" outlineLevel="0" collapsed="false">
      <c r="A46" s="1" t="s">
        <v>38</v>
      </c>
      <c r="B46" s="16" t="n">
        <v>4.081</v>
      </c>
      <c r="C46" s="17" t="n">
        <v>5.878</v>
      </c>
      <c r="D46" s="17" t="n">
        <v>7.221</v>
      </c>
      <c r="E46" s="17" t="n">
        <v>7.934</v>
      </c>
      <c r="F46" s="17" t="n">
        <v>7.926</v>
      </c>
      <c r="G46" s="17" t="n">
        <v>7.92</v>
      </c>
      <c r="H46" s="17" t="n">
        <v>7.71</v>
      </c>
      <c r="I46" s="17" t="n">
        <v>7.556</v>
      </c>
      <c r="J46" s="17" t="n">
        <v>7.639</v>
      </c>
      <c r="K46" s="17" t="n">
        <v>12.709</v>
      </c>
    </row>
    <row r="47" customFormat="false" ht="15.75" hidden="false" customHeight="false" outlineLevel="0" collapsed="false">
      <c r="A47" s="1" t="s">
        <v>39</v>
      </c>
      <c r="B47" s="16" t="n">
        <v>2.995</v>
      </c>
      <c r="C47" s="17" t="n">
        <v>3.794</v>
      </c>
      <c r="D47" s="17" t="n">
        <v>5.67</v>
      </c>
      <c r="E47" s="17" t="n">
        <v>5.788</v>
      </c>
      <c r="F47" s="17" t="n">
        <v>5.997</v>
      </c>
      <c r="G47" s="17" t="n">
        <v>6.047</v>
      </c>
      <c r="H47" s="17" t="n">
        <v>4.897</v>
      </c>
      <c r="I47" s="17" t="n">
        <v>-2.125</v>
      </c>
      <c r="J47" s="17" t="n">
        <v>1.048</v>
      </c>
      <c r="K47" s="17" t="n">
        <v>1.02</v>
      </c>
    </row>
    <row r="48" customFormat="false" ht="15.75" hidden="true" customHeight="false" outlineLevel="0" collapsed="false">
      <c r="A48" s="1" t="s">
        <v>40</v>
      </c>
      <c r="B48" s="16" t="n">
        <v>0.36</v>
      </c>
      <c r="C48" s="17" t="n">
        <v>0.616</v>
      </c>
      <c r="D48" s="17" t="n">
        <v>0.000125</v>
      </c>
      <c r="E48" s="17" t="n">
        <v>0</v>
      </c>
      <c r="F48" s="17" t="n">
        <v>0</v>
      </c>
      <c r="G48" s="17" t="n">
        <v>0</v>
      </c>
      <c r="H48" s="17" t="s">
        <v>41</v>
      </c>
      <c r="I48" s="17" t="s">
        <v>41</v>
      </c>
      <c r="J48" s="17" t="s">
        <v>41</v>
      </c>
      <c r="K48" s="17" t="n">
        <v>0</v>
      </c>
    </row>
    <row r="49" customFormat="false" ht="15.75" hidden="false" customHeight="false" outlineLevel="0" collapsed="false">
      <c r="A49" s="1" t="s">
        <v>42</v>
      </c>
      <c r="B49" s="20" t="n">
        <v>0</v>
      </c>
      <c r="C49" s="17" t="n">
        <v>8.491</v>
      </c>
      <c r="D49" s="17" t="n">
        <v>0.819</v>
      </c>
      <c r="E49" s="17" t="n">
        <v>0.92</v>
      </c>
      <c r="F49" s="17" t="n">
        <v>1.381</v>
      </c>
      <c r="G49" s="17" t="n">
        <v>-0.77</v>
      </c>
      <c r="H49" s="17" t="n">
        <v>-2.386</v>
      </c>
      <c r="I49" s="17" t="n">
        <v>-3.291</v>
      </c>
      <c r="J49" s="17" t="n">
        <v>-5.127</v>
      </c>
      <c r="K49" s="17" t="n">
        <v>-5.981</v>
      </c>
    </row>
    <row r="50" customFormat="false" ht="15.75" hidden="true" customHeight="false" outlineLevel="0" collapsed="false">
      <c r="A50" s="1" t="s">
        <v>43</v>
      </c>
      <c r="B50" s="16" t="n">
        <v>2.46</v>
      </c>
      <c r="C50" s="17" t="n">
        <v>0.946</v>
      </c>
      <c r="D50" s="17" t="n">
        <v>0.000717</v>
      </c>
      <c r="E50" s="17" t="n">
        <v>0.001269</v>
      </c>
      <c r="F50" s="17" t="n">
        <v>0.001157</v>
      </c>
      <c r="G50" s="17" t="n">
        <v>0.001239</v>
      </c>
      <c r="H50" s="17" t="n">
        <v>0.003755</v>
      </c>
      <c r="I50" s="17" t="n">
        <v>1.493E-006</v>
      </c>
      <c r="J50" s="17" t="n">
        <v>0</v>
      </c>
      <c r="K50" s="17" t="n">
        <v>0</v>
      </c>
    </row>
    <row r="51" customFormat="false" ht="15.75" hidden="true" customHeight="false" outlineLevel="0" collapsed="false">
      <c r="B51" s="16"/>
      <c r="C51" s="17"/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</row>
    <row r="52" customFormat="false" ht="15.75" hidden="false" customHeight="false" outlineLevel="0" collapsed="false">
      <c r="A52" s="1" t="s">
        <v>44</v>
      </c>
      <c r="B52" s="16" t="n">
        <v>19.754</v>
      </c>
      <c r="C52" s="17" t="n">
        <v>30.543</v>
      </c>
      <c r="D52" s="17" t="n">
        <v>46.173</v>
      </c>
      <c r="E52" s="17" t="n">
        <v>43.72</v>
      </c>
      <c r="F52" s="17" t="n">
        <v>45.289</v>
      </c>
      <c r="G52" s="17" t="n">
        <v>50.547</v>
      </c>
      <c r="H52" s="17" t="n">
        <v>51.501</v>
      </c>
      <c r="I52" s="17" t="n">
        <v>53.993</v>
      </c>
      <c r="J52" s="17" t="n">
        <v>51.608</v>
      </c>
      <c r="K52" s="17" t="n">
        <v>50.144</v>
      </c>
    </row>
    <row r="53" customFormat="false" ht="15.75" hidden="false" customHeight="false" outlineLevel="0" collapsed="false">
      <c r="A53" s="1" t="s">
        <v>45</v>
      </c>
      <c r="B53" s="16" t="n">
        <v>13.867</v>
      </c>
      <c r="C53" s="17" t="n">
        <v>22.611</v>
      </c>
      <c r="D53" s="17" t="n">
        <v>34.972</v>
      </c>
      <c r="E53" s="17" t="n">
        <v>33.726</v>
      </c>
      <c r="F53" s="17" t="n">
        <v>34.711</v>
      </c>
      <c r="G53" s="17" t="n">
        <v>37.892</v>
      </c>
      <c r="H53" s="17" t="n">
        <v>38.542</v>
      </c>
      <c r="I53" s="17" t="n">
        <v>39.361</v>
      </c>
      <c r="J53" s="17" t="n">
        <v>36.385</v>
      </c>
      <c r="K53" s="17" t="n">
        <v>35.998</v>
      </c>
    </row>
    <row r="54" customFormat="false" ht="15.75" hidden="false" customHeight="false" outlineLevel="0" collapsed="false">
      <c r="A54" s="1" t="s">
        <v>46</v>
      </c>
      <c r="B54" s="16" t="n">
        <v>3.7</v>
      </c>
      <c r="C54" s="17" t="n">
        <v>5.534</v>
      </c>
      <c r="D54" s="17" t="n">
        <v>9.739</v>
      </c>
      <c r="E54" s="17" t="n">
        <v>8.684</v>
      </c>
      <c r="F54" s="17" t="n">
        <v>9.174</v>
      </c>
      <c r="G54" s="17" t="n">
        <v>10.314</v>
      </c>
      <c r="H54" s="17" t="n">
        <v>10.426</v>
      </c>
      <c r="I54" s="17" t="n">
        <v>11.468</v>
      </c>
      <c r="J54" s="17" t="n">
        <v>11.992</v>
      </c>
      <c r="K54" s="17" t="n">
        <v>11.282</v>
      </c>
    </row>
    <row r="55" customFormat="false" ht="15.75" hidden="false" customHeight="false" outlineLevel="0" collapsed="false">
      <c r="A55" s="1" t="s">
        <v>47</v>
      </c>
      <c r="B55" s="16" t="n">
        <v>0.665</v>
      </c>
      <c r="C55" s="17" t="n">
        <v>0.608</v>
      </c>
      <c r="D55" s="17" t="n">
        <v>0.518</v>
      </c>
      <c r="E55" s="17" t="n">
        <v>0.506</v>
      </c>
      <c r="F55" s="17" t="n">
        <v>0.566</v>
      </c>
      <c r="G55" s="17" t="n">
        <v>0.61</v>
      </c>
      <c r="H55" s="17" t="n">
        <v>0.607</v>
      </c>
      <c r="I55" s="17" t="n">
        <v>0.639</v>
      </c>
      <c r="J55" s="17" t="n">
        <v>0.653</v>
      </c>
      <c r="K55" s="17" t="n">
        <v>0.371</v>
      </c>
    </row>
    <row r="56" customFormat="false" ht="15.75" hidden="false" customHeight="false" outlineLevel="0" collapsed="false">
      <c r="A56" s="1" t="s">
        <v>48</v>
      </c>
      <c r="B56" s="16" t="n">
        <v>0.063</v>
      </c>
      <c r="C56" s="17" t="n">
        <v>0.103</v>
      </c>
      <c r="D56" s="17" t="n">
        <v>0.101</v>
      </c>
      <c r="E56" s="17" t="n">
        <v>0.09</v>
      </c>
      <c r="F56" s="17" t="n">
        <v>0.091</v>
      </c>
      <c r="G56" s="17" t="n">
        <v>0.091</v>
      </c>
      <c r="H56" s="17" t="n">
        <v>0.081</v>
      </c>
      <c r="I56" s="17" t="n">
        <v>0.091</v>
      </c>
      <c r="J56" s="17" t="n">
        <v>0.088</v>
      </c>
      <c r="K56" s="17" t="n">
        <v>0.084</v>
      </c>
    </row>
    <row r="57" customFormat="false" ht="15.75" hidden="true" customHeight="false" outlineLevel="0" collapsed="false">
      <c r="A57" s="1" t="s">
        <v>49</v>
      </c>
      <c r="B57" s="16" t="n">
        <v>0.818</v>
      </c>
      <c r="C57" s="17" t="n">
        <v>0.867</v>
      </c>
      <c r="D57" s="17" t="s">
        <v>34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5.75" hidden="false" customHeight="false" outlineLevel="0" collapsed="false">
      <c r="A58" s="1" t="s">
        <v>50</v>
      </c>
      <c r="B58" s="16" t="n">
        <v>0.143</v>
      </c>
      <c r="C58" s="17" t="n">
        <v>0.211</v>
      </c>
      <c r="D58" s="17" t="n">
        <v>0.182</v>
      </c>
      <c r="E58" s="17" t="n">
        <v>0</v>
      </c>
      <c r="F58" s="21" t="n">
        <v>0</v>
      </c>
      <c r="G58" s="21" t="n">
        <v>0</v>
      </c>
      <c r="H58" s="17" t="n">
        <v>0.054</v>
      </c>
      <c r="I58" s="17" t="n">
        <v>0.452</v>
      </c>
      <c r="J58" s="17" t="n">
        <v>0.333</v>
      </c>
      <c r="K58" s="17" t="n">
        <v>0.463</v>
      </c>
    </row>
    <row r="59" customFormat="false" ht="15.75" hidden="false" customHeight="false" outlineLevel="0" collapsed="false">
      <c r="A59" s="1" t="s">
        <v>51</v>
      </c>
      <c r="B59" s="16" t="n">
        <v>0.218</v>
      </c>
      <c r="C59" s="17" t="n">
        <v>0.306</v>
      </c>
      <c r="D59" s="17" t="n">
        <v>0.342</v>
      </c>
      <c r="E59" s="17" t="n">
        <v>0.392</v>
      </c>
      <c r="F59" s="17" t="n">
        <v>0.416</v>
      </c>
      <c r="G59" s="17" t="n">
        <v>0.429</v>
      </c>
      <c r="H59" s="17" t="n">
        <v>0.519</v>
      </c>
      <c r="I59" s="17" t="n">
        <v>0.581</v>
      </c>
      <c r="J59" s="17" t="n">
        <v>0.595</v>
      </c>
      <c r="K59" s="17" t="n">
        <v>0.574</v>
      </c>
    </row>
    <row r="60" customFormat="false" ht="15.75" hidden="true" customHeight="false" outlineLevel="0" collapsed="false">
      <c r="A60" s="22" t="s">
        <v>52</v>
      </c>
      <c r="B60" s="16" t="n">
        <v>0.122</v>
      </c>
      <c r="C60" s="17" t="n">
        <v>0.165</v>
      </c>
      <c r="D60" s="17" t="n">
        <v>0.000184</v>
      </c>
      <c r="E60" s="17" t="n">
        <v>0.000184</v>
      </c>
      <c r="F60" s="17" t="n">
        <v>0.000189</v>
      </c>
      <c r="G60" s="17" t="n">
        <v>0.000189</v>
      </c>
      <c r="H60" s="17" t="n">
        <v>0.000197</v>
      </c>
      <c r="I60" s="17" t="n">
        <v>1.96E-007</v>
      </c>
      <c r="J60" s="17" t="n">
        <v>0</v>
      </c>
      <c r="K60" s="17" t="n">
        <v>0</v>
      </c>
    </row>
    <row r="61" customFormat="false" ht="15.75" hidden="false" customHeight="false" outlineLevel="0" collapsed="false">
      <c r="A61" s="22" t="s">
        <v>53</v>
      </c>
      <c r="B61" s="20" t="n">
        <v>0</v>
      </c>
      <c r="C61" s="23" t="n">
        <v>0</v>
      </c>
      <c r="D61" s="21" t="n">
        <v>0</v>
      </c>
      <c r="E61" s="17" t="n">
        <v>0</v>
      </c>
      <c r="F61" s="21" t="n">
        <v>0</v>
      </c>
      <c r="G61" s="17" t="n">
        <v>0.899</v>
      </c>
      <c r="H61" s="17" t="n">
        <v>0.891</v>
      </c>
      <c r="I61" s="17" t="n">
        <v>0.934</v>
      </c>
      <c r="J61" s="17" t="n">
        <v>1.14</v>
      </c>
      <c r="K61" s="17" t="n">
        <v>0.96</v>
      </c>
    </row>
    <row r="62" customFormat="false" ht="15.75" hidden="false" customHeight="false" outlineLevel="0" collapsed="false">
      <c r="A62" s="24" t="s">
        <v>54</v>
      </c>
      <c r="B62" s="25" t="n">
        <v>0.159</v>
      </c>
      <c r="C62" s="26" t="n">
        <v>0.138</v>
      </c>
      <c r="D62" s="26" t="n">
        <v>0.133</v>
      </c>
      <c r="E62" s="26" t="n">
        <v>0.138</v>
      </c>
      <c r="F62" s="26" t="n">
        <v>0.142</v>
      </c>
      <c r="G62" s="26" t="n">
        <v>0.123</v>
      </c>
      <c r="H62" s="26" t="n">
        <v>0.184</v>
      </c>
      <c r="I62" s="26" t="n">
        <v>0.241</v>
      </c>
      <c r="J62" s="26" t="n">
        <v>0.251</v>
      </c>
      <c r="K62" s="26" t="n">
        <v>0.228</v>
      </c>
    </row>
    <row r="63" customFormat="false" ht="15.75" hidden="true" customHeight="false" outlineLevel="0" collapsed="false">
      <c r="A63" s="3"/>
      <c r="B63" s="27"/>
      <c r="C63" s="27"/>
      <c r="D63" s="27"/>
      <c r="E63" s="27"/>
      <c r="F63" s="27"/>
      <c r="G63" s="27"/>
      <c r="H63" s="27"/>
      <c r="I63" s="27"/>
      <c r="J63" s="3"/>
    </row>
    <row r="64" customFormat="false" ht="15.75" hidden="false" customHeight="false" outlineLevel="0" collapsed="false">
      <c r="A64" s="28"/>
      <c r="B64" s="29"/>
      <c r="C64" s="29"/>
      <c r="D64" s="29"/>
      <c r="E64" s="29"/>
      <c r="F64" s="29"/>
      <c r="G64" s="29"/>
      <c r="H64" s="29"/>
    </row>
    <row r="65" customFormat="false" ht="15.75" hidden="true" customHeight="false" outlineLevel="0" collapsed="false">
      <c r="A65" s="1" t="s">
        <v>55</v>
      </c>
    </row>
    <row r="66" customFormat="false" ht="15.75" hidden="true" customHeight="false" outlineLevel="0" collapsed="false">
      <c r="A66" s="1" t="s">
        <v>56</v>
      </c>
    </row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false" customHeight="false" outlineLevel="0" collapsed="false">
      <c r="A69" s="1" t="s">
        <v>57</v>
      </c>
    </row>
    <row r="70" customFormat="false" ht="15.75" hidden="false" customHeight="false" outlineLevel="0" collapsed="false">
      <c r="A70" s="30" t="s">
        <v>58</v>
      </c>
    </row>
    <row r="71" customFormat="false" ht="15.75" hidden="true" customHeight="false" outlineLevel="0" collapsed="false">
      <c r="A71" s="30"/>
    </row>
    <row r="72" customFormat="false" ht="15.75" hidden="true" customHeight="false" outlineLevel="0" collapsed="false"/>
    <row r="73" customFormat="false" ht="15.75" hidden="true" customHeight="false" outlineLevel="0" collapsed="false">
      <c r="A73" s="1" t="s">
        <v>59</v>
      </c>
    </row>
    <row r="74" customFormat="false" ht="15.75" hidden="true" customHeight="false" outlineLevel="0" collapsed="false">
      <c r="A74" s="1" t="s">
        <v>60</v>
      </c>
    </row>
    <row r="75" customFormat="false" ht="15.75" hidden="true" customHeight="false" outlineLevel="0" collapsed="false"/>
    <row r="76" customFormat="false" ht="15.75" hidden="true" customHeight="false" outlineLevel="0" collapsed="false">
      <c r="A76" s="31"/>
    </row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true" customHeight="false" outlineLevel="0" collapsed="false"/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>
      <c r="A84" s="1" t="s">
        <v>61</v>
      </c>
    </row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>
      <c r="A92" s="1" t="s">
        <v>62</v>
      </c>
    </row>
    <row r="93" customFormat="false" ht="15.75" hidden="true" customHeight="false" outlineLevel="0" collapsed="false">
      <c r="A93" s="1" t="s">
        <v>63</v>
      </c>
    </row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>
      <c r="A98" s="1" t="s">
        <v>64</v>
      </c>
    </row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</sheetData>
  <mergeCells count="11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65</v>
      </c>
    </row>
    <row r="5" customFormat="false" ht="15.75" hidden="false" customHeight="false" outlineLevel="0" collapsed="false">
      <c r="A5" s="22" t="s">
        <v>66</v>
      </c>
    </row>
    <row r="6" customFormat="false" ht="16.5" hidden="false" customHeight="false" outlineLevel="0" collapsed="false">
      <c r="A6" s="1" t="s">
        <v>67</v>
      </c>
    </row>
    <row r="7" customFormat="false" ht="16.5" hidden="false" customHeight="false" outlineLevel="0" collapsed="false">
      <c r="A7" s="13" t="s">
        <v>68</v>
      </c>
    </row>
    <row r="8" customFormat="false" ht="15.75" hidden="false" customHeight="false" outlineLevel="0" collapsed="false">
      <c r="A8" s="1" t="s">
        <v>69</v>
      </c>
    </row>
    <row r="9" customFormat="false" ht="15.75" hidden="false" customHeight="false" outlineLevel="0" collapsed="false">
      <c r="A9" s="1"/>
    </row>
    <row r="10" customFormat="false" ht="15.75" hidden="false" customHeight="false" outlineLevel="0" collapsed="false">
      <c r="A10" s="22" t="s">
        <v>70</v>
      </c>
    </row>
    <row r="11" customFormat="false" ht="15.75" hidden="false" customHeight="false" outlineLevel="0" collapsed="false">
      <c r="A11" s="32" t="s">
        <v>71</v>
      </c>
    </row>
    <row r="13" customFormat="false" ht="15.75" hidden="false" customHeight="false" outlineLevel="0" collapsed="false">
      <c r="A13" s="22" t="s">
        <v>72</v>
      </c>
    </row>
    <row r="14" customFormat="false" ht="15.75" hidden="false" customHeight="false" outlineLevel="0" collapsed="false">
      <c r="A14" s="1" t="s">
        <v>73</v>
      </c>
    </row>
    <row r="16" customFormat="false" ht="15.75" hidden="false" customHeight="false" outlineLevel="0" collapsed="false">
      <c r="A16" s="1" t="s">
        <v>57</v>
      </c>
    </row>
    <row r="17" customFormat="false" ht="15.75" hidden="false" customHeight="false" outlineLevel="0" collapsed="false">
      <c r="A17" s="30" t="s">
        <v>58</v>
      </c>
    </row>
    <row r="19" customFormat="false" ht="15.75" hidden="false" customHeight="false" outlineLevel="0" collapsed="false">
      <c r="A19" s="22" t="s">
        <v>74</v>
      </c>
    </row>
    <row r="20" customFormat="false" ht="15.75" hidden="false" customHeight="false" outlineLevel="0" collapsed="false">
      <c r="A20" s="2" t="s">
        <v>75</v>
      </c>
    </row>
  </sheetData>
  <hyperlinks>
    <hyperlink ref="A3" location="Data!A1" display="Back to Data"/>
    <hyperlink ref="A20" r:id="rId1" display="http://www.whitehouse.gov/omb/budge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IV16384"/>
    </sheetView>
  </sheetViews>
  <sheetFormatPr defaultColWidth="18.09375" defaultRowHeight="15.75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1" width="65.59"/>
    <col collapsed="false" customWidth="true" hidden="false" outlineLevel="0" max="10" min="3" style="1" width="11.69"/>
    <col collapsed="false" customWidth="true" hidden="false" outlineLevel="0" max="11" min="11" style="1" width="8.59"/>
    <col collapsed="false" customWidth="false" hidden="false" outlineLevel="0" max="257" min="12" style="1" width="18.09"/>
  </cols>
  <sheetData>
    <row r="1" customFormat="false" ht="15.75" hidden="false" customHeight="false" outlineLevel="0" collapsed="false">
      <c r="B1" s="1" t="s">
        <v>76</v>
      </c>
    </row>
    <row r="2" customFormat="false" ht="15.75" hidden="false" customHeight="false" outlineLevel="0" collapsed="false">
      <c r="B2" s="1" t="s">
        <v>77</v>
      </c>
    </row>
    <row r="3" customFormat="false" ht="15.75" hidden="false" customHeight="false" outlineLevel="0" collapsed="false">
      <c r="B3" s="1" t="s">
        <v>78</v>
      </c>
    </row>
    <row r="4" customFormat="false" ht="15.75" hidden="false" customHeight="false" outlineLevel="0" collapsed="false">
      <c r="B4" s="1" t="s">
        <v>79</v>
      </c>
    </row>
    <row r="5" customFormat="false" ht="15.75" hidden="false" customHeight="false" outlineLevel="0" collapsed="false">
      <c r="B5" s="33" t="s">
        <v>80</v>
      </c>
    </row>
    <row r="6" customFormat="false" ht="16.5" hidden="false" customHeight="false" outlineLevel="0" collapsed="false">
      <c r="A6" s="1" t="s">
        <v>81</v>
      </c>
      <c r="B6" s="1" t="s">
        <v>82</v>
      </c>
    </row>
    <row r="7" customFormat="false" ht="15.75" hidden="false" customHeight="false" outlineLevel="0" collapsed="false">
      <c r="B7" s="33" t="s">
        <v>80</v>
      </c>
    </row>
    <row r="8" customFormat="false" ht="16.5" hidden="false" customHeight="false" outlineLevel="0" collapsed="false">
      <c r="A8" s="1" t="s">
        <v>67</v>
      </c>
      <c r="B8" s="30" t="s">
        <v>83</v>
      </c>
    </row>
    <row r="9" customFormat="false" ht="15.75" hidden="false" customHeight="false" outlineLevel="0" collapsed="false">
      <c r="A9" s="1" t="s">
        <v>84</v>
      </c>
      <c r="B9" s="1" t="s">
        <v>85</v>
      </c>
    </row>
    <row r="10" customFormat="false" ht="15.75" hidden="false" customHeight="false" outlineLevel="0" collapsed="false">
      <c r="A10" s="1" t="s">
        <v>80</v>
      </c>
    </row>
    <row r="11" customFormat="false" ht="15.75" hidden="false" customHeight="false" outlineLevel="0" collapsed="false">
      <c r="A11" s="1" t="s">
        <v>69</v>
      </c>
      <c r="B11" s="1" t="s">
        <v>86</v>
      </c>
    </row>
    <row r="12" customFormat="false" ht="15.75" hidden="false" customHeight="false" outlineLevel="0" collapsed="false">
      <c r="A12" s="1" t="s">
        <v>87</v>
      </c>
      <c r="B12" s="1" t="s">
        <v>80</v>
      </c>
    </row>
    <row r="13" customFormat="false" ht="15.75" hidden="false" customHeight="false" outlineLevel="0" collapsed="false">
      <c r="A13" s="1" t="s">
        <v>88</v>
      </c>
      <c r="B13" s="1" t="s">
        <v>80</v>
      </c>
    </row>
    <row r="14" customFormat="false" ht="15.75" hidden="false" customHeight="false" outlineLevel="0" collapsed="false">
      <c r="B14" s="33" t="s">
        <v>80</v>
      </c>
    </row>
    <row r="15" customFormat="false" ht="15.75" hidden="false" customHeight="false" outlineLevel="0" collapsed="false">
      <c r="B15" s="1" t="s">
        <v>4</v>
      </c>
    </row>
    <row r="16" customFormat="false" ht="15.75" hidden="false" customHeight="false" outlineLevel="0" collapsed="false">
      <c r="B16" s="1" t="s">
        <v>89</v>
      </c>
    </row>
    <row r="17" customFormat="false" ht="15.75" hidden="false" customHeight="false" outlineLevel="0" collapsed="false">
      <c r="A17" s="4"/>
      <c r="B17" s="1" t="s">
        <v>90</v>
      </c>
    </row>
    <row r="18" customFormat="false" ht="15.75" hidden="false" customHeight="false" outlineLevel="0" collapsed="false">
      <c r="A18" s="4"/>
      <c r="B18" s="1" t="s">
        <v>90</v>
      </c>
    </row>
    <row r="19" customFormat="false" ht="15.75" hidden="false" customHeight="false" outlineLevel="0" collapsed="false">
      <c r="A19" s="1" t="s">
        <v>2</v>
      </c>
      <c r="B19" s="1" t="s">
        <v>90</v>
      </c>
    </row>
    <row r="20" customFormat="false" ht="15.75" hidden="false" customHeight="false" outlineLevel="0" collapsed="false">
      <c r="B20" s="1" t="s">
        <v>90</v>
      </c>
    </row>
    <row r="21" customFormat="false" ht="15.75" hidden="false" customHeight="false" outlineLevel="0" collapsed="false">
      <c r="A21" s="1" t="s">
        <v>3</v>
      </c>
      <c r="B21" s="1" t="s">
        <v>3</v>
      </c>
    </row>
    <row r="22" customFormat="false" ht="15.75" hidden="false" customHeight="false" outlineLevel="0" collapsed="false">
      <c r="B22" s="1" t="s">
        <v>90</v>
      </c>
    </row>
    <row r="23" customFormat="false" ht="15.75" hidden="false" customHeight="false" outlineLevel="0" collapsed="false">
      <c r="A23" s="34"/>
      <c r="B23" s="1" t="s">
        <v>90</v>
      </c>
      <c r="C23" s="35"/>
      <c r="D23" s="34"/>
      <c r="E23" s="34"/>
      <c r="F23" s="34"/>
      <c r="G23" s="34"/>
      <c r="H23" s="34"/>
      <c r="I23" s="34"/>
      <c r="J23" s="34"/>
    </row>
    <row r="24" customFormat="false" ht="16.5" hidden="false" customHeight="false" outlineLevel="0" collapsed="false">
      <c r="A24" s="36" t="s">
        <v>4</v>
      </c>
      <c r="B24" s="1" t="s">
        <v>91</v>
      </c>
      <c r="C24" s="37" t="n">
        <v>1990</v>
      </c>
      <c r="D24" s="13" t="n">
        <v>1995</v>
      </c>
      <c r="E24" s="13" t="n">
        <v>2000</v>
      </c>
      <c r="F24" s="13" t="n">
        <v>2003</v>
      </c>
      <c r="G24" s="13" t="n">
        <v>2004</v>
      </c>
      <c r="H24" s="13" t="n">
        <v>2005</v>
      </c>
      <c r="I24" s="38" t="s">
        <v>5</v>
      </c>
      <c r="J24" s="38" t="s">
        <v>92</v>
      </c>
    </row>
    <row r="25" customFormat="false" ht="15.75" hidden="false" customHeight="false" outlineLevel="0" collapsed="false">
      <c r="B25" s="1" t="s">
        <v>90</v>
      </c>
      <c r="C25" s="39"/>
      <c r="I25" s="40"/>
      <c r="J25" s="40" t="s">
        <v>93</v>
      </c>
    </row>
    <row r="26" customFormat="false" ht="31.5" hidden="false" customHeight="true" outlineLevel="0" collapsed="false">
      <c r="A26" s="41" t="s">
        <v>9</v>
      </c>
      <c r="B26" s="1" t="s">
        <v>90</v>
      </c>
      <c r="C26" s="11" t="s">
        <v>10</v>
      </c>
      <c r="D26" s="12" t="s">
        <v>10</v>
      </c>
      <c r="E26" s="12" t="s">
        <v>10</v>
      </c>
      <c r="F26" s="12" t="s">
        <v>10</v>
      </c>
      <c r="G26" s="12" t="s">
        <v>10</v>
      </c>
      <c r="H26" s="12" t="s">
        <v>10</v>
      </c>
      <c r="I26" s="12" t="s">
        <v>10</v>
      </c>
      <c r="J26" s="12" t="s">
        <v>10</v>
      </c>
    </row>
    <row r="27" customFormat="false" ht="15.75" hidden="true" customHeight="false" outlineLevel="0" collapsed="false">
      <c r="A27" s="42" t="s">
        <v>94</v>
      </c>
      <c r="B27" s="42" t="s">
        <v>94</v>
      </c>
      <c r="C27" s="43" t="n">
        <f aca="false">C38+C39-C37</f>
        <v>0.000999999999976353</v>
      </c>
      <c r="D27" s="44" t="n">
        <f aca="false">D38+D39-D37</f>
        <v>0</v>
      </c>
      <c r="E27" s="44" t="n">
        <f aca="false">E38+E39-E37</f>
        <v>0</v>
      </c>
      <c r="F27" s="44" t="n">
        <f aca="false">F38+F39-F37</f>
        <v>0</v>
      </c>
      <c r="G27" s="44" t="n">
        <f aca="false">G38+G39-G37</f>
        <v>0</v>
      </c>
      <c r="H27" s="44" t="n">
        <f aca="false">H38+H39-H37</f>
        <v>0</v>
      </c>
      <c r="I27" s="44" t="n">
        <f aca="false">I38+I39-I37</f>
        <v>0</v>
      </c>
      <c r="J27" s="44" t="n">
        <f aca="false">J38+J39-J37</f>
        <v>0</v>
      </c>
    </row>
    <row r="28" customFormat="false" ht="15.75" hidden="true" customHeight="false" outlineLevel="0" collapsed="false">
      <c r="A28" s="42" t="s">
        <v>95</v>
      </c>
      <c r="B28" s="42" t="s">
        <v>95</v>
      </c>
      <c r="C28" s="43" t="n">
        <f aca="false">+C41+C42+C43+C46+C47-C37</f>
        <v>0</v>
      </c>
      <c r="D28" s="44" t="n">
        <f aca="false">+D41+D42+D43+D46+D47-D37</f>
        <v>0</v>
      </c>
      <c r="E28" s="44" t="n">
        <f aca="false">+E41+E42+E43+E46+E47-E37</f>
        <v>0</v>
      </c>
      <c r="F28" s="44" t="n">
        <f aca="false">+F41+F42+F43+F46+F47-F37</f>
        <v>0</v>
      </c>
      <c r="G28" s="44" t="n">
        <f aca="false">+G41+G42+G43+G46+G47-G37</f>
        <v>0</v>
      </c>
      <c r="H28" s="44" t="n">
        <f aca="false">+H41+H42+H43+H46+H47-H37</f>
        <v>0</v>
      </c>
      <c r="I28" s="44" t="n">
        <f aca="false">+I41+I42+I43+I46+I47-I37</f>
        <v>0</v>
      </c>
      <c r="J28" s="44" t="n">
        <f aca="false">+J41+J42+J43+J46+J47-J37</f>
        <v>0</v>
      </c>
    </row>
    <row r="29" customFormat="false" ht="15.75" hidden="true" customHeight="false" outlineLevel="0" collapsed="false">
      <c r="A29" s="42" t="s">
        <v>96</v>
      </c>
      <c r="B29" s="42" t="s">
        <v>96</v>
      </c>
      <c r="C29" s="43" t="n">
        <f aca="false">+C44+C45-C43</f>
        <v>0.000999999999976353</v>
      </c>
      <c r="D29" s="44" t="n">
        <f aca="false">+D44+D45-D43</f>
        <v>0</v>
      </c>
      <c r="E29" s="44" t="n">
        <f aca="false">+E44+E45-E43</f>
        <v>0</v>
      </c>
      <c r="F29" s="44" t="n">
        <f aca="false">+F44+F45-F43</f>
        <v>0</v>
      </c>
      <c r="G29" s="44" t="n">
        <f aca="false">+G44+G45-G43</f>
        <v>0</v>
      </c>
      <c r="H29" s="44" t="n">
        <f aca="false">+H44+H45-H43</f>
        <v>0</v>
      </c>
      <c r="I29" s="44" t="n">
        <f aca="false">+I44+I45-I43</f>
        <v>0</v>
      </c>
      <c r="J29" s="44" t="n">
        <f aca="false">+J44+J45-J43</f>
        <v>0</v>
      </c>
    </row>
    <row r="30" customFormat="false" ht="15.75" hidden="true" customHeight="false" outlineLevel="0" collapsed="false">
      <c r="A30" s="42" t="s">
        <v>97</v>
      </c>
      <c r="B30" s="42" t="s">
        <v>97</v>
      </c>
      <c r="C30" s="43" t="n">
        <f aca="false">+C51+C59+C60-C50</f>
        <v>0.000999999999976353</v>
      </c>
      <c r="D30" s="44" t="n">
        <f aca="false">+D51+D59+D60-D50</f>
        <v>0</v>
      </c>
      <c r="E30" s="44" t="n">
        <f aca="false">+E51+E59+E60-E50</f>
        <v>0</v>
      </c>
      <c r="F30" s="44" t="n">
        <f aca="false">+F51+F59+F60-F50</f>
        <v>0</v>
      </c>
      <c r="G30" s="44" t="n">
        <f aca="false">+G51+G59+G60-G50</f>
        <v>0</v>
      </c>
      <c r="H30" s="44" t="n">
        <f aca="false">+H51+H59+H60-H50</f>
        <v>0</v>
      </c>
      <c r="I30" s="44" t="n">
        <f aca="false">+I51+I59+I60-I50</f>
        <v>0</v>
      </c>
      <c r="J30" s="44" t="n">
        <f aca="false">+J51+J59+J60-J50</f>
        <v>0</v>
      </c>
    </row>
    <row r="31" customFormat="false" ht="15.75" hidden="true" customHeight="false" outlineLevel="0" collapsed="false">
      <c r="A31" s="42" t="s">
        <v>98</v>
      </c>
      <c r="B31" s="42" t="s">
        <v>98</v>
      </c>
      <c r="C31" s="43" t="n">
        <f aca="false">SUM(C53:C57)-C51</f>
        <v>0</v>
      </c>
      <c r="D31" s="44" t="n">
        <f aca="false">SUM(D53:D57)-D51</f>
        <v>0</v>
      </c>
      <c r="E31" s="44" t="n">
        <f aca="false">SUM(E53:E57)-E51</f>
        <v>0</v>
      </c>
      <c r="F31" s="44" t="n">
        <f aca="false">SUM(F53:F57)-F51</f>
        <v>0</v>
      </c>
      <c r="G31" s="44" t="n">
        <f aca="false">SUM(G53:G57)-G51</f>
        <v>0</v>
      </c>
      <c r="H31" s="44" t="n">
        <f aca="false">SUM(H53:H57)-H51</f>
        <v>0</v>
      </c>
      <c r="I31" s="44" t="n">
        <f aca="false">SUM(I53:I57)-I51</f>
        <v>0</v>
      </c>
      <c r="J31" s="44" t="n">
        <f aca="false">SUM(J53:J57)-J51</f>
        <v>0</v>
      </c>
    </row>
    <row r="32" customFormat="false" ht="15.75" hidden="true" customHeight="false" outlineLevel="0" collapsed="false">
      <c r="A32" s="42" t="s">
        <v>99</v>
      </c>
      <c r="B32" s="42" t="s">
        <v>99</v>
      </c>
      <c r="C32" s="43" t="n">
        <f aca="false">C61+C62-C60</f>
        <v>0</v>
      </c>
      <c r="D32" s="44" t="n">
        <f aca="false">D61+D62-D60</f>
        <v>0</v>
      </c>
      <c r="E32" s="44" t="n">
        <f aca="false">E61+E62-E60</f>
        <v>0</v>
      </c>
      <c r="F32" s="44" t="n">
        <f aca="false">F61+F62-F60</f>
        <v>0</v>
      </c>
      <c r="G32" s="44" t="n">
        <f aca="false">G61+G62-G60</f>
        <v>0</v>
      </c>
      <c r="H32" s="44" t="n">
        <f aca="false">H61+H62-H60</f>
        <v>0</v>
      </c>
      <c r="I32" s="44" t="n">
        <f aca="false">I61+I62-I60</f>
        <v>0</v>
      </c>
      <c r="J32" s="44" t="e">
        <f aca="false">J61+J62-J60</f>
        <v>#VALUE!</v>
      </c>
    </row>
    <row r="33" customFormat="false" ht="15.75" hidden="true" customHeight="false" outlineLevel="0" collapsed="false">
      <c r="A33" s="42" t="s">
        <v>100</v>
      </c>
      <c r="B33" s="42" t="s">
        <v>100</v>
      </c>
      <c r="C33" s="43" t="n">
        <f aca="false">+C66+C74-C64</f>
        <v>0</v>
      </c>
      <c r="D33" s="44" t="n">
        <f aca="false">+D66+D74-D64</f>
        <v>0</v>
      </c>
      <c r="E33" s="44" t="n">
        <f aca="false">+E66+E74-E64</f>
        <v>0</v>
      </c>
      <c r="F33" s="44" t="n">
        <f aca="false">+F66+F74-F64</f>
        <v>0</v>
      </c>
      <c r="G33" s="44" t="n">
        <f aca="false">+G66+G74-G64</f>
        <v>0</v>
      </c>
      <c r="H33" s="44" t="n">
        <f aca="false">+H66+H74-H64</f>
        <v>0</v>
      </c>
      <c r="I33" s="44" t="n">
        <f aca="false">+I66+I74-I64</f>
        <v>0</v>
      </c>
      <c r="J33" s="44" t="n">
        <f aca="false">+J66+J74-J64</f>
        <v>0</v>
      </c>
    </row>
    <row r="34" customFormat="false" ht="15.75" hidden="true" customHeight="false" outlineLevel="0" collapsed="false">
      <c r="A34" s="42" t="s">
        <v>101</v>
      </c>
      <c r="B34" s="42" t="s">
        <v>101</v>
      </c>
      <c r="C34" s="43" t="n">
        <f aca="false">SUM(C67:C72)-C66</f>
        <v>0</v>
      </c>
      <c r="D34" s="44" t="n">
        <f aca="false">SUM(D67:D72)-D66</f>
        <v>0</v>
      </c>
      <c r="E34" s="44" t="n">
        <f aca="false">SUM(E67:E72)-E66</f>
        <v>0</v>
      </c>
      <c r="F34" s="44" t="n">
        <f aca="false">SUM(F67:F72)-F66</f>
        <v>0</v>
      </c>
      <c r="G34" s="44" t="n">
        <f aca="false">SUM(G67:G72)-G66</f>
        <v>0</v>
      </c>
      <c r="H34" s="44" t="n">
        <f aca="false">SUM(H67:H72)-H66</f>
        <v>0</v>
      </c>
      <c r="I34" s="44" t="n">
        <f aca="false">SUM(I67:I72)-I66</f>
        <v>0</v>
      </c>
      <c r="J34" s="44" t="n">
        <f aca="false">SUM(J67:J72)-J66</f>
        <v>0</v>
      </c>
    </row>
    <row r="35" customFormat="false" ht="15.75" hidden="true" customHeight="false" outlineLevel="0" collapsed="false">
      <c r="A35" s="42" t="s">
        <v>102</v>
      </c>
      <c r="B35" s="42" t="s">
        <v>102</v>
      </c>
      <c r="C35" s="43" t="n">
        <f aca="false">SUM(C75:C84)-C74</f>
        <v>0.00100000000000122</v>
      </c>
      <c r="D35" s="45" t="n">
        <f aca="false">SUM(D75:D84)-D74</f>
        <v>0</v>
      </c>
      <c r="E35" s="45" t="n">
        <f aca="false">SUM(E75:E84)-E74</f>
        <v>-0.00200000000000244</v>
      </c>
      <c r="F35" s="45" t="n">
        <f aca="false">SUM(F75:F84)-F74</f>
        <v>0</v>
      </c>
      <c r="G35" s="45" t="n">
        <f aca="false">SUM(G75:G84)-G74</f>
        <v>0</v>
      </c>
      <c r="H35" s="45" t="n">
        <f aca="false">SUM(H75:H84)-H74</f>
        <v>0</v>
      </c>
      <c r="I35" s="45" t="n">
        <f aca="false">SUM(I75:I84)-I74</f>
        <v>0</v>
      </c>
      <c r="J35" s="45" t="n">
        <f aca="false">SUM(J75:J84)-J74</f>
        <v>0</v>
      </c>
    </row>
    <row r="36" customFormat="false" ht="15.75" hidden="true" customHeight="false" outlineLevel="0" collapsed="false">
      <c r="A36" s="28"/>
      <c r="C36" s="39"/>
    </row>
    <row r="37" s="13" customFormat="true" ht="16.5" hidden="false" customHeight="false" outlineLevel="0" collapsed="false">
      <c r="A37" s="13" t="s">
        <v>11</v>
      </c>
      <c r="B37" s="13" t="s">
        <v>103</v>
      </c>
      <c r="C37" s="14" t="n">
        <v>1032.094</v>
      </c>
      <c r="D37" s="15" t="n">
        <v>1351.932</v>
      </c>
      <c r="E37" s="15" t="n">
        <v>2025.457</v>
      </c>
      <c r="F37" s="15" t="n">
        <v>1782.532</v>
      </c>
      <c r="G37" s="15" t="n">
        <v>1880.279</v>
      </c>
      <c r="H37" s="15" t="n">
        <v>2153.859</v>
      </c>
      <c r="I37" s="15" t="n">
        <v>2407.254</v>
      </c>
      <c r="J37" s="15" t="n">
        <v>2540.096</v>
      </c>
    </row>
    <row r="38" s="13" customFormat="true" ht="16.5" hidden="true" customHeight="false" outlineLevel="0" collapsed="false">
      <c r="A38" s="1" t="s">
        <v>12</v>
      </c>
      <c r="C38" s="16" t="n">
        <v>750.439</v>
      </c>
      <c r="D38" s="17" t="n">
        <v>1000.853</v>
      </c>
      <c r="E38" s="17" t="n">
        <v>1544.873</v>
      </c>
      <c r="F38" s="17" t="n">
        <v>1258.69</v>
      </c>
      <c r="G38" s="17" t="n">
        <v>1345.534</v>
      </c>
      <c r="H38" s="17" t="n">
        <v>1576.383</v>
      </c>
      <c r="I38" s="17" t="n">
        <v>1798.872</v>
      </c>
      <c r="J38" s="17" t="n">
        <v>1905.966</v>
      </c>
    </row>
    <row r="39" customFormat="false" ht="15.75" hidden="true" customHeight="false" outlineLevel="0" collapsed="false">
      <c r="A39" s="1" t="s">
        <v>13</v>
      </c>
      <c r="B39" s="33" t="s">
        <v>80</v>
      </c>
      <c r="C39" s="16" t="n">
        <v>281.656</v>
      </c>
      <c r="D39" s="17" t="n">
        <v>351.079</v>
      </c>
      <c r="E39" s="17" t="n">
        <v>480.584</v>
      </c>
      <c r="F39" s="17" t="n">
        <v>523.842</v>
      </c>
      <c r="G39" s="17" t="n">
        <v>534.745</v>
      </c>
      <c r="H39" s="17" t="n">
        <v>577.476</v>
      </c>
      <c r="I39" s="17" t="n">
        <v>608.382</v>
      </c>
      <c r="J39" s="17" t="n">
        <v>634.13</v>
      </c>
    </row>
    <row r="40" customFormat="false" ht="15.75" hidden="true" customHeight="false" outlineLevel="0" collapsed="false">
      <c r="B40" s="33" t="s">
        <v>80</v>
      </c>
      <c r="C40" s="16"/>
      <c r="D40" s="17"/>
      <c r="E40" s="17"/>
      <c r="F40" s="17"/>
      <c r="G40" s="17"/>
      <c r="H40" s="17"/>
      <c r="I40" s="17"/>
      <c r="J40" s="17"/>
    </row>
    <row r="41" customFormat="false" ht="15.75" hidden="false" customHeight="false" outlineLevel="0" collapsed="false">
      <c r="A41" s="1" t="s">
        <v>14</v>
      </c>
      <c r="B41" s="1" t="s">
        <v>104</v>
      </c>
      <c r="C41" s="16" t="n">
        <v>466.884</v>
      </c>
      <c r="D41" s="17" t="n">
        <v>590.244</v>
      </c>
      <c r="E41" s="17" t="n">
        <v>1004.462</v>
      </c>
      <c r="F41" s="17" t="n">
        <v>793.699</v>
      </c>
      <c r="G41" s="17" t="n">
        <v>808.959</v>
      </c>
      <c r="H41" s="17" t="n">
        <v>927.222</v>
      </c>
      <c r="I41" s="17" t="n">
        <v>1043.908</v>
      </c>
      <c r="J41" s="17" t="n">
        <v>1168.846</v>
      </c>
    </row>
    <row r="42" customFormat="false" ht="15.75" hidden="false" customHeight="false" outlineLevel="0" collapsed="false">
      <c r="A42" s="1" t="s">
        <v>15</v>
      </c>
      <c r="B42" s="1" t="s">
        <v>15</v>
      </c>
      <c r="C42" s="16" t="n">
        <v>93.507</v>
      </c>
      <c r="D42" s="17" t="n">
        <v>157.004</v>
      </c>
      <c r="E42" s="17" t="n">
        <v>207.289</v>
      </c>
      <c r="F42" s="17" t="n">
        <v>131.778</v>
      </c>
      <c r="G42" s="17" t="n">
        <v>189.371</v>
      </c>
      <c r="H42" s="17" t="n">
        <v>278.282</v>
      </c>
      <c r="I42" s="17" t="n">
        <v>353.915</v>
      </c>
      <c r="J42" s="17" t="n">
        <v>342.057</v>
      </c>
    </row>
    <row r="43" customFormat="false" ht="16.5" hidden="false" customHeight="true" outlineLevel="0" collapsed="false">
      <c r="A43" s="1" t="s">
        <v>16</v>
      </c>
      <c r="B43" s="1" t="s">
        <v>16</v>
      </c>
      <c r="C43" s="16" t="n">
        <v>380.047</v>
      </c>
      <c r="D43" s="17" t="n">
        <v>484.473</v>
      </c>
      <c r="E43" s="17" t="n">
        <v>652.852</v>
      </c>
      <c r="F43" s="17" t="n">
        <v>712.978</v>
      </c>
      <c r="G43" s="17" t="n">
        <v>733.407</v>
      </c>
      <c r="H43" s="17" t="n">
        <v>794.125</v>
      </c>
      <c r="I43" s="17" t="n">
        <v>837.821</v>
      </c>
      <c r="J43" s="17" t="n">
        <v>873.377</v>
      </c>
    </row>
    <row r="44" customFormat="false" ht="15.75" hidden="true" customHeight="false" outlineLevel="0" collapsed="false">
      <c r="A44" s="1" t="s">
        <v>17</v>
      </c>
      <c r="B44" s="33" t="s">
        <v>80</v>
      </c>
      <c r="C44" s="16" t="n">
        <v>98.392</v>
      </c>
      <c r="D44" s="17" t="n">
        <v>133.394</v>
      </c>
      <c r="E44" s="17" t="n">
        <v>172.268</v>
      </c>
      <c r="F44" s="17" t="n">
        <v>189.136</v>
      </c>
      <c r="G44" s="17" t="n">
        <v>198.662</v>
      </c>
      <c r="H44" s="17" t="n">
        <v>216.649</v>
      </c>
      <c r="I44" s="17" t="n">
        <v>229.439</v>
      </c>
      <c r="J44" s="17" t="n">
        <v>239.247</v>
      </c>
    </row>
    <row r="45" customFormat="false" ht="15.75" hidden="true" customHeight="false" outlineLevel="0" collapsed="false">
      <c r="A45" s="1" t="s">
        <v>18</v>
      </c>
      <c r="B45" s="33" t="s">
        <v>80</v>
      </c>
      <c r="C45" s="16" t="n">
        <v>281.656</v>
      </c>
      <c r="D45" s="17" t="n">
        <v>351.079</v>
      </c>
      <c r="E45" s="17" t="n">
        <v>480.584</v>
      </c>
      <c r="F45" s="17" t="n">
        <v>523.842</v>
      </c>
      <c r="G45" s="17" t="n">
        <v>534.745</v>
      </c>
      <c r="H45" s="17" t="n">
        <v>577.476</v>
      </c>
      <c r="I45" s="17" t="n">
        <v>608.382</v>
      </c>
      <c r="J45" s="17" t="n">
        <v>634.13</v>
      </c>
    </row>
    <row r="46" customFormat="false" ht="15.75" hidden="false" customHeight="false" outlineLevel="0" collapsed="false">
      <c r="A46" s="1" t="s">
        <v>19</v>
      </c>
      <c r="B46" s="1" t="s">
        <v>19</v>
      </c>
      <c r="C46" s="16" t="n">
        <v>35.345</v>
      </c>
      <c r="D46" s="17" t="n">
        <v>57.484</v>
      </c>
      <c r="E46" s="17" t="n">
        <v>68.865</v>
      </c>
      <c r="F46" s="17" t="n">
        <v>67.524</v>
      </c>
      <c r="G46" s="17" t="n">
        <v>69.855</v>
      </c>
      <c r="H46" s="17" t="n">
        <v>73.094</v>
      </c>
      <c r="I46" s="17" t="n">
        <v>73.961</v>
      </c>
      <c r="J46" s="17" t="n">
        <v>57.062</v>
      </c>
    </row>
    <row r="47" customFormat="false" ht="15.75" hidden="false" customHeight="false" outlineLevel="0" collapsed="false">
      <c r="A47" s="1" t="s">
        <v>20</v>
      </c>
      <c r="B47" s="1" t="s">
        <v>20</v>
      </c>
      <c r="C47" s="16" t="n">
        <v>56.311</v>
      </c>
      <c r="D47" s="17" t="n">
        <v>62.727</v>
      </c>
      <c r="E47" s="17" t="n">
        <v>91.989</v>
      </c>
      <c r="F47" s="17" t="n">
        <v>76.553</v>
      </c>
      <c r="G47" s="17" t="n">
        <v>78.687</v>
      </c>
      <c r="H47" s="17" t="n">
        <v>81.136</v>
      </c>
      <c r="I47" s="17" t="n">
        <v>97.649</v>
      </c>
      <c r="J47" s="17" t="n">
        <v>98.754</v>
      </c>
    </row>
    <row r="48" customFormat="false" ht="15.75" hidden="true" customHeight="false" outlineLevel="0" collapsed="false">
      <c r="B48" s="33" t="s">
        <v>80</v>
      </c>
      <c r="C48" s="16"/>
      <c r="D48" s="17"/>
      <c r="E48" s="17"/>
      <c r="F48" s="17"/>
      <c r="G48" s="17"/>
      <c r="H48" s="17"/>
      <c r="I48" s="17"/>
      <c r="J48" s="17"/>
    </row>
    <row r="49" customFormat="false" ht="15.75" hidden="false" customHeight="false" outlineLevel="0" collapsed="false">
      <c r="A49" s="18" t="s">
        <v>21</v>
      </c>
      <c r="B49" s="1" t="s">
        <v>105</v>
      </c>
      <c r="C49" s="16"/>
      <c r="D49" s="17"/>
      <c r="E49" s="17"/>
      <c r="F49" s="17"/>
      <c r="G49" s="17"/>
      <c r="H49" s="17"/>
      <c r="I49" s="17"/>
      <c r="J49" s="17"/>
    </row>
    <row r="50" customFormat="false" ht="15.75" hidden="false" customHeight="false" outlineLevel="0" collapsed="false">
      <c r="A50" s="1" t="s">
        <v>22</v>
      </c>
      <c r="B50" s="1" t="s">
        <v>106</v>
      </c>
      <c r="C50" s="16" t="n">
        <v>380.047</v>
      </c>
      <c r="D50" s="17" t="n">
        <v>484.473</v>
      </c>
      <c r="E50" s="17" t="n">
        <v>652.852</v>
      </c>
      <c r="F50" s="17" t="n">
        <v>712.978</v>
      </c>
      <c r="G50" s="17" t="n">
        <v>733.407</v>
      </c>
      <c r="H50" s="17" t="n">
        <v>794.125</v>
      </c>
      <c r="I50" s="17" t="n">
        <v>837.821</v>
      </c>
      <c r="J50" s="17" t="n">
        <v>873.377</v>
      </c>
    </row>
    <row r="51" customFormat="false" ht="15.75" hidden="false" customHeight="false" outlineLevel="0" collapsed="false">
      <c r="A51" s="1" t="s">
        <v>23</v>
      </c>
      <c r="B51" s="1" t="s">
        <v>23</v>
      </c>
      <c r="C51" s="16" t="n">
        <v>353.891</v>
      </c>
      <c r="D51" s="17" t="n">
        <v>451.045</v>
      </c>
      <c r="E51" s="17" t="n">
        <v>620.451</v>
      </c>
      <c r="F51" s="17" t="n">
        <v>674.981</v>
      </c>
      <c r="G51" s="17" t="n">
        <v>689.36</v>
      </c>
      <c r="H51" s="17" t="n">
        <v>747.664</v>
      </c>
      <c r="I51" s="17" t="n">
        <v>790.043</v>
      </c>
      <c r="J51" s="17" t="n">
        <v>823.65</v>
      </c>
    </row>
    <row r="52" customFormat="false" ht="15.75" hidden="false" customHeight="false" outlineLevel="0" collapsed="false">
      <c r="A52" s="1" t="s">
        <v>24</v>
      </c>
      <c r="B52" s="1" t="s">
        <v>107</v>
      </c>
      <c r="C52" s="16"/>
      <c r="D52" s="17"/>
      <c r="E52" s="17"/>
      <c r="F52" s="17"/>
      <c r="G52" s="17"/>
      <c r="H52" s="17"/>
      <c r="I52" s="17"/>
      <c r="J52" s="17"/>
    </row>
    <row r="53" customFormat="false" ht="15.75" hidden="false" customHeight="false" outlineLevel="0" collapsed="false">
      <c r="A53" s="1" t="s">
        <v>25</v>
      </c>
      <c r="B53" s="1" t="s">
        <v>108</v>
      </c>
      <c r="C53" s="16" t="n">
        <v>255.031</v>
      </c>
      <c r="D53" s="17" t="n">
        <v>284.091</v>
      </c>
      <c r="E53" s="17" t="n">
        <v>411.677</v>
      </c>
      <c r="F53" s="17" t="n">
        <v>447.806</v>
      </c>
      <c r="G53" s="17" t="n">
        <v>457.12</v>
      </c>
      <c r="H53" s="17" t="n">
        <v>493.646</v>
      </c>
      <c r="I53" s="17" t="n">
        <v>520.069</v>
      </c>
      <c r="J53" s="17" t="n">
        <v>542.098</v>
      </c>
    </row>
    <row r="54" customFormat="false" ht="15.75" hidden="false" customHeight="false" outlineLevel="0" collapsed="false">
      <c r="A54" s="1" t="s">
        <v>26</v>
      </c>
      <c r="B54" s="1" t="s">
        <v>26</v>
      </c>
      <c r="C54" s="16" t="n">
        <v>26.625</v>
      </c>
      <c r="D54" s="17" t="n">
        <v>66.988</v>
      </c>
      <c r="E54" s="17" t="n">
        <v>68.907</v>
      </c>
      <c r="F54" s="17" t="n">
        <v>76.036</v>
      </c>
      <c r="G54" s="17" t="n">
        <v>77.625</v>
      </c>
      <c r="H54" s="17" t="n">
        <v>83.83</v>
      </c>
      <c r="I54" s="17" t="n">
        <v>88.313</v>
      </c>
      <c r="J54" s="17" t="n">
        <v>92.032</v>
      </c>
    </row>
    <row r="55" customFormat="false" ht="15.75" hidden="false" customHeight="false" outlineLevel="0" collapsed="false">
      <c r="A55" s="1" t="s">
        <v>27</v>
      </c>
      <c r="B55" s="1" t="s">
        <v>27</v>
      </c>
      <c r="C55" s="16" t="n">
        <v>68.556</v>
      </c>
      <c r="D55" s="17" t="n">
        <v>96.024</v>
      </c>
      <c r="E55" s="17" t="n">
        <v>135.529</v>
      </c>
      <c r="F55" s="17" t="n">
        <v>147.186</v>
      </c>
      <c r="G55" s="17" t="n">
        <v>150.589</v>
      </c>
      <c r="H55" s="17" t="n">
        <v>166.068</v>
      </c>
      <c r="I55" s="17" t="n">
        <v>177.429</v>
      </c>
      <c r="J55" s="17" t="n">
        <v>185.163</v>
      </c>
    </row>
    <row r="56" customFormat="false" ht="15.75" hidden="false" customHeight="false" outlineLevel="0" collapsed="false">
      <c r="A56" s="1" t="s">
        <v>28</v>
      </c>
      <c r="B56" s="1" t="s">
        <v>28</v>
      </c>
      <c r="C56" s="16" t="n">
        <v>2.292</v>
      </c>
      <c r="D56" s="17" t="n">
        <v>2.424</v>
      </c>
      <c r="E56" s="17" t="n">
        <v>2.688</v>
      </c>
      <c r="F56" s="17" t="n">
        <v>2.333</v>
      </c>
      <c r="G56" s="17" t="n">
        <v>2.297</v>
      </c>
      <c r="H56" s="17" t="n">
        <v>2.284</v>
      </c>
      <c r="I56" s="17" t="n">
        <v>2.338</v>
      </c>
      <c r="J56" s="17" t="n">
        <v>2.364</v>
      </c>
    </row>
    <row r="57" customFormat="false" ht="15.75" hidden="true" customHeight="false" outlineLevel="0" collapsed="false">
      <c r="A57" s="1" t="s">
        <v>29</v>
      </c>
      <c r="B57" s="33" t="s">
        <v>80</v>
      </c>
      <c r="C57" s="16" t="n">
        <v>1.387</v>
      </c>
      <c r="D57" s="17" t="n">
        <v>1.518</v>
      </c>
      <c r="E57" s="17" t="n">
        <v>1.65</v>
      </c>
      <c r="F57" s="17" t="n">
        <v>1.62</v>
      </c>
      <c r="G57" s="17" t="n">
        <v>1.729</v>
      </c>
      <c r="H57" s="17" t="n">
        <v>1.836</v>
      </c>
      <c r="I57" s="17" t="n">
        <v>1.894</v>
      </c>
      <c r="J57" s="17" t="n">
        <v>1.993</v>
      </c>
    </row>
    <row r="58" customFormat="false" ht="15.75" hidden="true" customHeight="false" outlineLevel="0" collapsed="false">
      <c r="B58" s="33"/>
      <c r="C58" s="16"/>
      <c r="D58" s="17"/>
      <c r="E58" s="17"/>
      <c r="F58" s="17"/>
      <c r="G58" s="17"/>
      <c r="H58" s="17"/>
      <c r="I58" s="17"/>
      <c r="J58" s="17"/>
    </row>
    <row r="59" customFormat="false" ht="15.75" hidden="false" customHeight="false" outlineLevel="0" collapsed="false">
      <c r="A59" s="19" t="s">
        <v>30</v>
      </c>
      <c r="B59" s="1" t="s">
        <v>109</v>
      </c>
      <c r="C59" s="16" t="n">
        <v>21.635</v>
      </c>
      <c r="D59" s="17" t="n">
        <v>28.878</v>
      </c>
      <c r="E59" s="17" t="n">
        <v>27.64</v>
      </c>
      <c r="F59" s="17" t="n">
        <v>33.366</v>
      </c>
      <c r="G59" s="17" t="n">
        <v>39.453</v>
      </c>
      <c r="H59" s="17" t="n">
        <v>42.002</v>
      </c>
      <c r="I59" s="17" t="n">
        <v>43.42</v>
      </c>
      <c r="J59" s="17" t="n">
        <v>44.985</v>
      </c>
      <c r="K59" s="46"/>
    </row>
    <row r="60" customFormat="false" ht="15.75" hidden="false" customHeight="false" outlineLevel="0" collapsed="false">
      <c r="A60" s="1" t="s">
        <v>31</v>
      </c>
      <c r="B60" s="1" t="s">
        <v>31</v>
      </c>
      <c r="C60" s="16" t="n">
        <v>4.522</v>
      </c>
      <c r="D60" s="17" t="n">
        <v>4.55</v>
      </c>
      <c r="E60" s="17" t="n">
        <v>4.761</v>
      </c>
      <c r="F60" s="17" t="n">
        <v>4.631</v>
      </c>
      <c r="G60" s="17" t="n">
        <v>4.594</v>
      </c>
      <c r="H60" s="17" t="n">
        <v>4.459</v>
      </c>
      <c r="I60" s="17" t="n">
        <v>4.358</v>
      </c>
      <c r="J60" s="17" t="n">
        <v>4.742</v>
      </c>
    </row>
    <row r="61" customFormat="false" ht="15.75" hidden="false" customHeight="false" outlineLevel="0" collapsed="false">
      <c r="A61" s="1" t="s">
        <v>32</v>
      </c>
      <c r="B61" s="1" t="s">
        <v>110</v>
      </c>
      <c r="C61" s="16" t="n">
        <v>4.405</v>
      </c>
      <c r="D61" s="17" t="n">
        <v>4.461</v>
      </c>
      <c r="E61" s="17" t="n">
        <v>4.691</v>
      </c>
      <c r="F61" s="17" t="n">
        <v>4.578</v>
      </c>
      <c r="G61" s="17" t="n">
        <v>4.543</v>
      </c>
      <c r="H61" s="17" t="n">
        <v>4.409</v>
      </c>
      <c r="I61" s="17" t="n">
        <v>4.308</v>
      </c>
      <c r="J61" s="17" t="n">
        <v>4.704</v>
      </c>
    </row>
    <row r="62" customFormat="false" ht="15.75" hidden="true" customHeight="false" outlineLevel="0" collapsed="false">
      <c r="A62" s="1" t="s">
        <v>33</v>
      </c>
      <c r="B62" s="33" t="s">
        <v>80</v>
      </c>
      <c r="C62" s="16" t="n">
        <v>0.117</v>
      </c>
      <c r="D62" s="17" t="n">
        <v>0.089</v>
      </c>
      <c r="E62" s="17" t="n">
        <v>0.07</v>
      </c>
      <c r="F62" s="17" t="n">
        <v>0.053</v>
      </c>
      <c r="G62" s="17" t="n">
        <v>0.051</v>
      </c>
      <c r="H62" s="17" t="n">
        <v>0.05</v>
      </c>
      <c r="I62" s="17" t="n">
        <v>0.05</v>
      </c>
      <c r="J62" s="21" t="s">
        <v>34</v>
      </c>
    </row>
    <row r="63" customFormat="false" ht="15.75" hidden="true" customHeight="false" outlineLevel="0" collapsed="false">
      <c r="B63" s="33" t="s">
        <v>80</v>
      </c>
      <c r="C63" s="16"/>
      <c r="D63" s="17"/>
      <c r="E63" s="17"/>
      <c r="F63" s="17"/>
      <c r="G63" s="17"/>
      <c r="H63" s="17"/>
      <c r="I63" s="17"/>
      <c r="J63" s="17"/>
    </row>
    <row r="64" customFormat="false" ht="15.75" hidden="false" customHeight="false" outlineLevel="0" collapsed="false">
      <c r="A64" s="1" t="s">
        <v>35</v>
      </c>
      <c r="B64" s="1" t="s">
        <v>111</v>
      </c>
      <c r="C64" s="16" t="n">
        <v>35.345</v>
      </c>
      <c r="D64" s="17" t="n">
        <v>57.484</v>
      </c>
      <c r="E64" s="17" t="n">
        <v>68.865</v>
      </c>
      <c r="F64" s="17" t="n">
        <v>67.524</v>
      </c>
      <c r="G64" s="17" t="n">
        <v>69.855</v>
      </c>
      <c r="H64" s="17" t="n">
        <v>73.094</v>
      </c>
      <c r="I64" s="17" t="n">
        <v>73.961</v>
      </c>
      <c r="J64" s="17" t="n">
        <v>57.062</v>
      </c>
    </row>
    <row r="65" customFormat="false" ht="15.75" hidden="true" customHeight="false" outlineLevel="0" collapsed="false">
      <c r="B65" s="33" t="s">
        <v>80</v>
      </c>
      <c r="C65" s="16"/>
      <c r="D65" s="17"/>
      <c r="E65" s="17"/>
      <c r="F65" s="17"/>
      <c r="G65" s="17"/>
      <c r="H65" s="17"/>
      <c r="I65" s="17"/>
      <c r="J65" s="17"/>
    </row>
    <row r="66" customFormat="false" ht="15.75" hidden="false" customHeight="false" outlineLevel="0" collapsed="false">
      <c r="A66" s="1" t="s">
        <v>112</v>
      </c>
      <c r="B66" s="1" t="s">
        <v>36</v>
      </c>
      <c r="C66" s="16" t="n">
        <v>15.591</v>
      </c>
      <c r="D66" s="17" t="n">
        <v>26.941</v>
      </c>
      <c r="E66" s="17" t="n">
        <v>22.692</v>
      </c>
      <c r="F66" s="17" t="n">
        <v>23.804</v>
      </c>
      <c r="G66" s="17" t="n">
        <v>24.566</v>
      </c>
      <c r="H66" s="17" t="n">
        <v>22.547</v>
      </c>
      <c r="I66" s="17" t="n">
        <v>22.46</v>
      </c>
      <c r="J66" s="17" t="n">
        <v>3.124</v>
      </c>
    </row>
    <row r="67" customFormat="false" ht="15.75" hidden="false" customHeight="false" outlineLevel="0" collapsed="false">
      <c r="A67" s="1" t="s">
        <v>37</v>
      </c>
      <c r="B67" s="1" t="s">
        <v>37</v>
      </c>
      <c r="C67" s="16" t="n">
        <v>5.695</v>
      </c>
      <c r="D67" s="17" t="n">
        <v>7.216</v>
      </c>
      <c r="E67" s="17" t="n">
        <v>8.14</v>
      </c>
      <c r="F67" s="17" t="n">
        <v>7.893</v>
      </c>
      <c r="G67" s="17" t="n">
        <v>8.105</v>
      </c>
      <c r="H67" s="17" t="n">
        <v>8.111</v>
      </c>
      <c r="I67" s="17" t="n">
        <v>8.484</v>
      </c>
      <c r="J67" s="17" t="n">
        <v>8.614</v>
      </c>
    </row>
    <row r="68" customFormat="false" ht="15.75" hidden="false" customHeight="false" outlineLevel="0" collapsed="false">
      <c r="A68" s="1" t="s">
        <v>38</v>
      </c>
      <c r="B68" s="1" t="s">
        <v>38</v>
      </c>
      <c r="C68" s="16" t="n">
        <v>4.081</v>
      </c>
      <c r="D68" s="17" t="n">
        <v>5.878</v>
      </c>
      <c r="E68" s="17" t="n">
        <v>7.221</v>
      </c>
      <c r="F68" s="17" t="n">
        <v>7.934</v>
      </c>
      <c r="G68" s="17" t="n">
        <v>7.926</v>
      </c>
      <c r="H68" s="17" t="n">
        <v>7.92</v>
      </c>
      <c r="I68" s="17" t="n">
        <v>7.71</v>
      </c>
      <c r="J68" s="17" t="n">
        <v>7.605</v>
      </c>
    </row>
    <row r="69" customFormat="false" ht="15.75" hidden="false" customHeight="false" outlineLevel="0" collapsed="false">
      <c r="A69" s="1" t="s">
        <v>39</v>
      </c>
      <c r="B69" s="1" t="s">
        <v>39</v>
      </c>
      <c r="C69" s="16" t="n">
        <v>2.995</v>
      </c>
      <c r="D69" s="17" t="n">
        <v>3.794</v>
      </c>
      <c r="E69" s="17" t="n">
        <v>5.67</v>
      </c>
      <c r="F69" s="17" t="n">
        <v>5.788</v>
      </c>
      <c r="G69" s="17" t="n">
        <v>5.997</v>
      </c>
      <c r="H69" s="17" t="n">
        <v>6.047</v>
      </c>
      <c r="I69" s="17" t="n">
        <v>4.897</v>
      </c>
      <c r="J69" s="17" t="n">
        <v>-11.628</v>
      </c>
    </row>
    <row r="70" customFormat="false" ht="15.75" hidden="false" customHeight="false" outlineLevel="0" collapsed="false">
      <c r="A70" s="1" t="s">
        <v>40</v>
      </c>
      <c r="B70" s="1" t="s">
        <v>40</v>
      </c>
      <c r="C70" s="16" t="n">
        <v>0.36</v>
      </c>
      <c r="D70" s="17" t="n">
        <v>0.616</v>
      </c>
      <c r="E70" s="17" t="n">
        <v>0.125</v>
      </c>
      <c r="F70" s="21" t="n">
        <v>0</v>
      </c>
      <c r="G70" s="21" t="n">
        <v>0</v>
      </c>
      <c r="H70" s="23" t="n">
        <v>0</v>
      </c>
      <c r="I70" s="23" t="n">
        <v>0</v>
      </c>
      <c r="J70" s="23" t="n">
        <v>0</v>
      </c>
    </row>
    <row r="71" customFormat="false" ht="15.75" hidden="false" customHeight="false" outlineLevel="0" collapsed="false">
      <c r="A71" s="1" t="s">
        <v>42</v>
      </c>
      <c r="B71" s="1" t="s">
        <v>42</v>
      </c>
      <c r="C71" s="20" t="n">
        <v>0</v>
      </c>
      <c r="D71" s="17" t="n">
        <v>8.491</v>
      </c>
      <c r="E71" s="17" t="n">
        <v>0.819</v>
      </c>
      <c r="F71" s="17" t="n">
        <v>0.92</v>
      </c>
      <c r="G71" s="17" t="n">
        <v>1.381</v>
      </c>
      <c r="H71" s="17" t="n">
        <v>-0.77</v>
      </c>
      <c r="I71" s="17" t="n">
        <v>-2.386</v>
      </c>
      <c r="J71" s="17" t="n">
        <v>-2.96</v>
      </c>
    </row>
    <row r="72" customFormat="false" ht="15.75" hidden="true" customHeight="false" outlineLevel="0" collapsed="false">
      <c r="A72" s="1" t="s">
        <v>43</v>
      </c>
      <c r="B72" s="33" t="s">
        <v>80</v>
      </c>
      <c r="C72" s="16" t="n">
        <v>2.46</v>
      </c>
      <c r="D72" s="17" t="n">
        <v>0.946</v>
      </c>
      <c r="E72" s="17" t="n">
        <v>0.717</v>
      </c>
      <c r="F72" s="17" t="n">
        <v>1.269</v>
      </c>
      <c r="G72" s="17" t="n">
        <v>1.157</v>
      </c>
      <c r="H72" s="17" t="n">
        <v>1.239</v>
      </c>
      <c r="I72" s="17" t="n">
        <v>3.755</v>
      </c>
      <c r="J72" s="17" t="n">
        <v>1.493</v>
      </c>
    </row>
    <row r="73" customFormat="false" ht="15.75" hidden="true" customHeight="false" outlineLevel="0" collapsed="false">
      <c r="B73" s="1" t="s">
        <v>80</v>
      </c>
      <c r="C73" s="16"/>
      <c r="D73" s="17"/>
      <c r="E73" s="17"/>
      <c r="F73" s="17"/>
      <c r="G73" s="17"/>
      <c r="H73" s="17"/>
      <c r="I73" s="17"/>
      <c r="J73" s="17"/>
    </row>
    <row r="74" customFormat="false" ht="15.75" hidden="false" customHeight="false" outlineLevel="0" collapsed="false">
      <c r="A74" s="1" t="s">
        <v>113</v>
      </c>
      <c r="B74" s="1" t="s">
        <v>114</v>
      </c>
      <c r="C74" s="16" t="n">
        <v>19.754</v>
      </c>
      <c r="D74" s="17" t="n">
        <v>30.543</v>
      </c>
      <c r="E74" s="17" t="n">
        <v>46.173</v>
      </c>
      <c r="F74" s="17" t="n">
        <v>43.72</v>
      </c>
      <c r="G74" s="17" t="n">
        <v>45.289</v>
      </c>
      <c r="H74" s="17" t="n">
        <v>50.547</v>
      </c>
      <c r="I74" s="17" t="n">
        <v>51.501</v>
      </c>
      <c r="J74" s="17" t="n">
        <v>53.938</v>
      </c>
    </row>
    <row r="75" customFormat="false" ht="15.75" hidden="false" customHeight="false" outlineLevel="0" collapsed="false">
      <c r="A75" s="1" t="s">
        <v>45</v>
      </c>
      <c r="B75" s="1" t="s">
        <v>45</v>
      </c>
      <c r="C75" s="16" t="n">
        <v>13.867</v>
      </c>
      <c r="D75" s="17" t="n">
        <v>22.611</v>
      </c>
      <c r="E75" s="17" t="n">
        <v>34.972</v>
      </c>
      <c r="F75" s="17" t="n">
        <v>33.726</v>
      </c>
      <c r="G75" s="17" t="n">
        <v>34.711</v>
      </c>
      <c r="H75" s="17" t="n">
        <v>37.892</v>
      </c>
      <c r="I75" s="17" t="n">
        <v>38.378</v>
      </c>
      <c r="J75" s="17" t="n">
        <v>39.707</v>
      </c>
    </row>
    <row r="76" customFormat="false" ht="15.75" hidden="false" customHeight="false" outlineLevel="0" collapsed="false">
      <c r="A76" s="1" t="s">
        <v>46</v>
      </c>
      <c r="B76" s="1" t="s">
        <v>46</v>
      </c>
      <c r="C76" s="16" t="n">
        <v>3.7</v>
      </c>
      <c r="D76" s="17" t="n">
        <v>5.534</v>
      </c>
      <c r="E76" s="17" t="n">
        <v>9.739</v>
      </c>
      <c r="F76" s="17" t="n">
        <v>8.684</v>
      </c>
      <c r="G76" s="17" t="n">
        <v>9.174</v>
      </c>
      <c r="H76" s="17" t="n">
        <v>10.314</v>
      </c>
      <c r="I76" s="17" t="n">
        <v>10.59</v>
      </c>
      <c r="J76" s="17" t="n">
        <v>11.426</v>
      </c>
      <c r="K76" s="46"/>
    </row>
    <row r="77" customFormat="false" ht="15.75" hidden="false" customHeight="false" outlineLevel="0" collapsed="false">
      <c r="A77" s="1" t="s">
        <v>47</v>
      </c>
      <c r="B77" s="1" t="s">
        <v>47</v>
      </c>
      <c r="C77" s="16" t="n">
        <v>0.665</v>
      </c>
      <c r="D77" s="17" t="n">
        <v>0.608</v>
      </c>
      <c r="E77" s="17" t="n">
        <v>0.518</v>
      </c>
      <c r="F77" s="17" t="n">
        <v>0.506</v>
      </c>
      <c r="G77" s="17" t="n">
        <v>0.566</v>
      </c>
      <c r="H77" s="17" t="n">
        <v>0.61</v>
      </c>
      <c r="I77" s="17" t="n">
        <v>0.607</v>
      </c>
      <c r="J77" s="17" t="n">
        <v>0.624</v>
      </c>
      <c r="K77" s="46"/>
    </row>
    <row r="78" customFormat="false" ht="15.75" hidden="false" customHeight="false" outlineLevel="0" collapsed="false">
      <c r="A78" s="1" t="s">
        <v>48</v>
      </c>
      <c r="B78" s="1" t="s">
        <v>48</v>
      </c>
      <c r="C78" s="16" t="n">
        <v>0.063</v>
      </c>
      <c r="D78" s="17" t="n">
        <v>0.103</v>
      </c>
      <c r="E78" s="17" t="n">
        <v>0.101</v>
      </c>
      <c r="F78" s="17" t="n">
        <v>0.09</v>
      </c>
      <c r="G78" s="17" t="n">
        <v>0.091</v>
      </c>
      <c r="H78" s="17" t="n">
        <v>0.091</v>
      </c>
      <c r="I78" s="17" t="n">
        <v>0.081</v>
      </c>
      <c r="J78" s="17" t="n">
        <v>0.084</v>
      </c>
      <c r="K78" s="46"/>
    </row>
    <row r="79" customFormat="false" ht="15.75" hidden="true" customHeight="false" outlineLevel="0" collapsed="false">
      <c r="A79" s="1" t="s">
        <v>49</v>
      </c>
      <c r="B79" s="1" t="s">
        <v>80</v>
      </c>
      <c r="C79" s="16" t="n">
        <v>0.818</v>
      </c>
      <c r="D79" s="17" t="n">
        <v>0.867</v>
      </c>
      <c r="E79" s="47" t="s">
        <v>34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</row>
    <row r="80" customFormat="false" ht="15.75" hidden="false" customHeight="false" outlineLevel="0" collapsed="false">
      <c r="A80" s="1" t="s">
        <v>50</v>
      </c>
      <c r="B80" s="1" t="s">
        <v>50</v>
      </c>
      <c r="C80" s="16" t="n">
        <v>0.143</v>
      </c>
      <c r="D80" s="17" t="n">
        <v>0.211</v>
      </c>
      <c r="E80" s="17" t="n">
        <v>0.182</v>
      </c>
      <c r="F80" s="23" t="n">
        <v>0</v>
      </c>
      <c r="G80" s="23" t="n">
        <v>0</v>
      </c>
      <c r="H80" s="23" t="n">
        <v>0</v>
      </c>
      <c r="I80" s="17" t="n">
        <v>0.054</v>
      </c>
      <c r="J80" s="17" t="n">
        <v>0.199</v>
      </c>
      <c r="K80" s="48"/>
    </row>
    <row r="81" customFormat="false" ht="15.75" hidden="false" customHeight="false" outlineLevel="0" collapsed="false">
      <c r="A81" s="1" t="s">
        <v>51</v>
      </c>
      <c r="B81" s="1" t="s">
        <v>51</v>
      </c>
      <c r="C81" s="16" t="n">
        <v>0.218</v>
      </c>
      <c r="D81" s="17" t="n">
        <v>0.306</v>
      </c>
      <c r="E81" s="17" t="n">
        <v>0.342</v>
      </c>
      <c r="F81" s="17" t="n">
        <v>0.392</v>
      </c>
      <c r="G81" s="17" t="n">
        <v>0.416</v>
      </c>
      <c r="H81" s="17" t="n">
        <v>0.429</v>
      </c>
      <c r="I81" s="17" t="n">
        <v>0.519</v>
      </c>
      <c r="J81" s="17" t="n">
        <v>0.547</v>
      </c>
    </row>
    <row r="82" customFormat="false" ht="15.75" hidden="true" customHeight="false" outlineLevel="0" collapsed="false">
      <c r="A82" s="22" t="s">
        <v>52</v>
      </c>
      <c r="B82" s="33" t="s">
        <v>80</v>
      </c>
      <c r="C82" s="16" t="n">
        <v>0.122</v>
      </c>
      <c r="D82" s="17" t="n">
        <v>0.165</v>
      </c>
      <c r="E82" s="17" t="n">
        <v>0.184</v>
      </c>
      <c r="F82" s="17" t="n">
        <v>0.184</v>
      </c>
      <c r="G82" s="17" t="n">
        <v>0.189</v>
      </c>
      <c r="H82" s="17" t="n">
        <v>0.189</v>
      </c>
      <c r="I82" s="17" t="n">
        <v>0.197</v>
      </c>
      <c r="J82" s="17" t="n">
        <v>0.196</v>
      </c>
    </row>
    <row r="83" customFormat="false" ht="15.75" hidden="false" customHeight="false" outlineLevel="0" collapsed="false">
      <c r="A83" s="22" t="s">
        <v>53</v>
      </c>
      <c r="B83" s="22" t="s">
        <v>53</v>
      </c>
      <c r="C83" s="20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17" t="n">
        <v>0.899</v>
      </c>
      <c r="I83" s="17" t="n">
        <v>0.891</v>
      </c>
      <c r="J83" s="17" t="n">
        <v>0.96</v>
      </c>
    </row>
    <row r="84" customFormat="false" ht="15.75" hidden="false" customHeight="false" outlineLevel="0" collapsed="false">
      <c r="A84" s="49" t="s">
        <v>54</v>
      </c>
      <c r="B84" s="49" t="s">
        <v>54</v>
      </c>
      <c r="C84" s="16" t="n">
        <v>0.159</v>
      </c>
      <c r="D84" s="17" t="n">
        <v>0.138</v>
      </c>
      <c r="E84" s="17" t="n">
        <v>0.133</v>
      </c>
      <c r="F84" s="17" t="n">
        <v>0.138</v>
      </c>
      <c r="G84" s="17" t="n">
        <v>0.142</v>
      </c>
      <c r="H84" s="17" t="n">
        <v>0.123</v>
      </c>
      <c r="I84" s="17" t="n">
        <v>0.184</v>
      </c>
      <c r="J84" s="17" t="n">
        <v>0.195</v>
      </c>
    </row>
    <row r="85" customFormat="false" ht="15.75" hidden="true" customHeight="false" outlineLevel="0" collapsed="false">
      <c r="A85" s="3"/>
      <c r="B85" s="1" t="s">
        <v>80</v>
      </c>
      <c r="C85" s="27"/>
      <c r="D85" s="27"/>
      <c r="E85" s="27"/>
      <c r="F85" s="27"/>
      <c r="G85" s="27"/>
      <c r="H85" s="27"/>
      <c r="I85" s="27"/>
      <c r="J85" s="27"/>
      <c r="K85" s="3"/>
    </row>
    <row r="86" customFormat="false" ht="15.75" hidden="false" customHeight="false" outlineLevel="0" collapsed="false">
      <c r="A86" s="28"/>
      <c r="B86" s="1" t="s">
        <v>115</v>
      </c>
      <c r="C86" s="29"/>
      <c r="D86" s="29"/>
      <c r="E86" s="29"/>
      <c r="F86" s="29"/>
      <c r="G86" s="29"/>
      <c r="H86" s="29"/>
      <c r="I86" s="29"/>
    </row>
    <row r="87" customFormat="false" ht="15.75" hidden="true" customHeight="false" outlineLevel="0" collapsed="false">
      <c r="A87" s="1" t="s">
        <v>55</v>
      </c>
      <c r="B87" s="1" t="s">
        <v>80</v>
      </c>
    </row>
    <row r="88" customFormat="false" ht="15.75" hidden="false" customHeight="false" outlineLevel="0" collapsed="false">
      <c r="A88" s="32" t="s">
        <v>71</v>
      </c>
      <c r="B88" s="32" t="s">
        <v>116</v>
      </c>
    </row>
    <row r="89" customFormat="false" ht="15.75" hidden="true" customHeight="false" outlineLevel="0" collapsed="false">
      <c r="A89" s="1" t="s">
        <v>56</v>
      </c>
      <c r="B89" s="33" t="s">
        <v>80</v>
      </c>
    </row>
    <row r="90" customFormat="false" ht="15.75" hidden="false" customHeight="false" outlineLevel="0" collapsed="false">
      <c r="B90" s="1" t="s">
        <v>73</v>
      </c>
    </row>
    <row r="91" customFormat="false" ht="15.75" hidden="true" customHeight="false" outlineLevel="0" collapsed="false">
      <c r="B91" s="33" t="s">
        <v>80</v>
      </c>
    </row>
    <row r="92" customFormat="false" ht="15.75" hidden="true" customHeight="false" outlineLevel="0" collapsed="false">
      <c r="B92" s="33" t="s">
        <v>80</v>
      </c>
    </row>
    <row r="93" customFormat="false" ht="15.75" hidden="false" customHeight="false" outlineLevel="0" collapsed="false">
      <c r="A93" s="1" t="s">
        <v>57</v>
      </c>
      <c r="B93" s="1" t="s">
        <v>117</v>
      </c>
    </row>
    <row r="94" customFormat="false" ht="15.75" hidden="false" customHeight="false" outlineLevel="0" collapsed="false">
      <c r="A94" s="30" t="s">
        <v>58</v>
      </c>
      <c r="B94" s="1" t="s">
        <v>118</v>
      </c>
    </row>
    <row r="95" customFormat="false" ht="15.75" hidden="false" customHeight="false" outlineLevel="0" collapsed="false">
      <c r="A95" s="30" t="s">
        <v>119</v>
      </c>
      <c r="B95" s="1" t="s">
        <v>119</v>
      </c>
    </row>
    <row r="96" customFormat="false" ht="15.75" hidden="false" customHeight="false" outlineLevel="0" collapsed="false">
      <c r="A96" s="30" t="s">
        <v>120</v>
      </c>
      <c r="B96" s="1" t="s">
        <v>121</v>
      </c>
    </row>
    <row r="97" customFormat="false" ht="15.75" hidden="true" customHeight="false" outlineLevel="0" collapsed="false">
      <c r="A97" s="30"/>
      <c r="B97" s="33" t="s">
        <v>80</v>
      </c>
    </row>
    <row r="98" customFormat="false" ht="15.75" hidden="true" customHeight="false" outlineLevel="0" collapsed="false">
      <c r="B98" s="33" t="s">
        <v>80</v>
      </c>
    </row>
    <row r="99" customFormat="false" ht="15.75" hidden="true" customHeight="false" outlineLevel="0" collapsed="false">
      <c r="A99" s="1" t="s">
        <v>59</v>
      </c>
      <c r="B99" s="33" t="s">
        <v>80</v>
      </c>
    </row>
    <row r="100" customFormat="false" ht="15.75" hidden="true" customHeight="false" outlineLevel="0" collapsed="false">
      <c r="A100" s="1" t="s">
        <v>60</v>
      </c>
      <c r="B100" s="33" t="s">
        <v>80</v>
      </c>
    </row>
    <row r="101" customFormat="false" ht="15.75" hidden="true" customHeight="false" outlineLevel="0" collapsed="false"/>
    <row r="102" customFormat="false" ht="15.75" hidden="true" customHeight="false" outlineLevel="0" collapsed="false">
      <c r="A102" s="31"/>
    </row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>
      <c r="A110" s="1" t="s">
        <v>61</v>
      </c>
    </row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>
      <c r="A118" s="1" t="s">
        <v>62</v>
      </c>
    </row>
    <row r="119" customFormat="false" ht="15.75" hidden="true" customHeight="false" outlineLevel="0" collapsed="false">
      <c r="A119" s="1" t="s">
        <v>63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B27" colorId="64" zoomScale="87" zoomScaleNormal="87" zoomScalePageLayoutView="100" workbookViewId="0">
      <selection pane="topLeft" activeCell="B38" activeCellId="0" sqref="B38:I86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50.09"/>
    <col collapsed="false" customWidth="true" hidden="false" outlineLevel="0" max="9" min="2" style="1" width="15.69"/>
    <col collapsed="false" customWidth="false" hidden="false" outlineLevel="0" max="257" min="10" style="1" width="8.79"/>
  </cols>
  <sheetData>
    <row r="1" customFormat="false" ht="16.5" hidden="false" customHeight="false" outlineLevel="0" collapsed="false">
      <c r="A1" s="50" t="s">
        <v>122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2" t="s">
        <v>123</v>
      </c>
      <c r="B2" s="51"/>
      <c r="C2" s="51"/>
      <c r="D2" s="51"/>
      <c r="E2" s="51"/>
      <c r="F2" s="51"/>
      <c r="G2" s="51"/>
      <c r="H2" s="51"/>
      <c r="I2" s="51"/>
    </row>
    <row r="3" customFormat="false" ht="15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</row>
    <row r="4" customFormat="false" ht="15" hidden="false" customHeight="true" outlineLevel="0" collapsed="false">
      <c r="A4" s="55"/>
      <c r="B4" s="56" t="s">
        <v>124</v>
      </c>
      <c r="C4" s="56" t="s">
        <v>125</v>
      </c>
      <c r="D4" s="56" t="s">
        <v>126</v>
      </c>
      <c r="E4" s="56" t="s">
        <v>127</v>
      </c>
      <c r="F4" s="56" t="s">
        <v>128</v>
      </c>
      <c r="G4" s="56" t="s">
        <v>129</v>
      </c>
      <c r="H4" s="56" t="s">
        <v>5</v>
      </c>
      <c r="I4" s="57" t="s">
        <v>130</v>
      </c>
    </row>
    <row r="5" customFormat="false" ht="15" hidden="false" customHeight="true" outlineLevel="0" collapsed="false">
      <c r="A5" s="58" t="s">
        <v>131</v>
      </c>
      <c r="B5" s="59" t="n">
        <f aca="false">SUM(B43:B45)+B48+B49-B38</f>
        <v>0</v>
      </c>
      <c r="C5" s="59" t="n">
        <f aca="false">SUM(C43:C45)+C48+C49-C38</f>
        <v>0</v>
      </c>
      <c r="D5" s="59" t="n">
        <f aca="false">SUM(D43:D45)+D48+D49-D38</f>
        <v>0</v>
      </c>
      <c r="E5" s="59" t="n">
        <f aca="false">SUM(E43:E45)+E48+E49-E38</f>
        <v>0</v>
      </c>
      <c r="F5" s="59" t="n">
        <f aca="false">SUM(F43:F45)+F48+F49-F38</f>
        <v>0</v>
      </c>
      <c r="G5" s="59" t="n">
        <f aca="false">SUM(G43:G45)+G48+G49-G38</f>
        <v>0</v>
      </c>
      <c r="H5" s="59" t="n">
        <f aca="false">SUM(H43:H45)+H48+H49-H38</f>
        <v>0</v>
      </c>
      <c r="I5" s="59" t="n">
        <f aca="false">SUM(I43:I45)+I48+I49-I38</f>
        <v>0</v>
      </c>
    </row>
    <row r="6" customFormat="false" ht="15" hidden="false" customHeight="true" outlineLevel="0" collapsed="false">
      <c r="A6" s="60" t="s">
        <v>94</v>
      </c>
      <c r="B6" s="61" t="n">
        <f aca="false">B40+B41-B38</f>
        <v>1</v>
      </c>
      <c r="C6" s="61" t="n">
        <f aca="false">C40+C41-C38</f>
        <v>0</v>
      </c>
      <c r="D6" s="61" t="n">
        <f aca="false">D40+D41-D38</f>
        <v>0</v>
      </c>
      <c r="E6" s="61" t="n">
        <f aca="false">E40+E41-E38</f>
        <v>0</v>
      </c>
      <c r="F6" s="61" t="n">
        <f aca="false">F40+F41-F38</f>
        <v>0</v>
      </c>
      <c r="G6" s="61" t="n">
        <f aca="false">G40+G41-G38</f>
        <v>0</v>
      </c>
      <c r="H6" s="61" t="n">
        <f aca="false">H40+H41-H38</f>
        <v>0</v>
      </c>
      <c r="I6" s="61" t="n">
        <f aca="false">I40+I41-I38</f>
        <v>0</v>
      </c>
      <c r="J6" s="48"/>
      <c r="K6" s="48"/>
      <c r="L6" s="48"/>
      <c r="M6" s="48"/>
    </row>
    <row r="7" customFormat="false" ht="15" hidden="false" customHeight="true" outlineLevel="0" collapsed="false">
      <c r="A7" s="62" t="s">
        <v>132</v>
      </c>
      <c r="B7" s="63" t="e">
        <f aca="false">+B53+SUM(#REF!)+B61-B51</f>
        <v>#REF!</v>
      </c>
      <c r="C7" s="63" t="e">
        <f aca="false">+C53+SUM(#REF!)+C61-C51</f>
        <v>#REF!</v>
      </c>
      <c r="D7" s="63" t="e">
        <f aca="false">+D53+SUM(#REF!)+D61-D51</f>
        <v>#REF!</v>
      </c>
      <c r="E7" s="63" t="e">
        <f aca="false">+E53+SUM(#REF!)+E61-E51</f>
        <v>#REF!</v>
      </c>
      <c r="F7" s="63" t="e">
        <f aca="false">+F53+SUM(#REF!)+F61-F51</f>
        <v>#REF!</v>
      </c>
      <c r="G7" s="63" t="e">
        <f aca="false">+G53+SUM(#REF!)+G61-G51</f>
        <v>#REF!</v>
      </c>
      <c r="H7" s="63" t="e">
        <f aca="false">+H53+SUM(#REF!)+H61-H51</f>
        <v>#REF!</v>
      </c>
      <c r="I7" s="63" t="e">
        <f aca="false">+I53+SUM(#REF!)+I61-I51</f>
        <v>#REF!</v>
      </c>
      <c r="J7" s="13"/>
      <c r="K7" s="13"/>
      <c r="L7" s="13"/>
      <c r="M7" s="13"/>
    </row>
    <row r="8" customFormat="false" ht="15" hidden="false" customHeight="true" outlineLevel="0" collapsed="false">
      <c r="A8" s="62" t="s">
        <v>133</v>
      </c>
      <c r="B8" s="63" t="n">
        <f aca="false">SUM(B55:B60)-B53</f>
        <v>0</v>
      </c>
      <c r="C8" s="63" t="n">
        <f aca="false">SUM(C55:C60)-C53</f>
        <v>0</v>
      </c>
      <c r="D8" s="63" t="n">
        <f aca="false">SUM(D55:D60)-D53</f>
        <v>0</v>
      </c>
      <c r="E8" s="63" t="n">
        <f aca="false">SUM(E55:E60)-E53</f>
        <v>0</v>
      </c>
      <c r="F8" s="63" t="n">
        <f aca="false">SUM(F55:F60)-F53</f>
        <v>0</v>
      </c>
      <c r="G8" s="63" t="n">
        <f aca="false">SUM(G55:G60)-G53</f>
        <v>0</v>
      </c>
      <c r="H8" s="63" t="n">
        <f aca="false">SUM(H55:H60)-H53</f>
        <v>0</v>
      </c>
      <c r="I8" s="63" t="n">
        <f aca="false">SUM(I55:I60)-I53</f>
        <v>0</v>
      </c>
      <c r="J8" s="13"/>
      <c r="K8" s="13"/>
      <c r="L8" s="13"/>
      <c r="M8" s="13"/>
    </row>
    <row r="9" customFormat="false" ht="15" hidden="false" customHeight="true" outlineLevel="0" collapsed="false">
      <c r="A9" s="62" t="s">
        <v>134</v>
      </c>
      <c r="B9" s="63" t="e">
        <f aca="false">+#REF!+#REF!-B61</f>
        <v>#VALUE!</v>
      </c>
      <c r="C9" s="63" t="e">
        <f aca="false">+#REF!+#REF!-C61</f>
        <v>#VALUE!</v>
      </c>
      <c r="D9" s="63" t="e">
        <f aca="false">+#REF!+#REF!-D61</f>
        <v>#VALUE!</v>
      </c>
      <c r="E9" s="63" t="e">
        <f aca="false">+#REF!+#REF!-E61</f>
        <v>#VALUE!</v>
      </c>
      <c r="F9" s="63" t="e">
        <f aca="false">+#REF!+#REF!-F61</f>
        <v>#VALUE!</v>
      </c>
      <c r="G9" s="63" t="e">
        <f aca="false">+#REF!+#REF!-G61</f>
        <v>#VALUE!</v>
      </c>
      <c r="H9" s="63" t="e">
        <f aca="false">+#REF!+#REF!-H61</f>
        <v>#VALUE!</v>
      </c>
      <c r="I9" s="63" t="e">
        <f aca="false">+#REF!+#REF!-I61</f>
        <v>#VALUE!</v>
      </c>
      <c r="J9" s="13"/>
      <c r="K9" s="13"/>
      <c r="L9" s="13"/>
      <c r="M9" s="13"/>
    </row>
    <row r="10" customFormat="false" ht="15" hidden="false" customHeight="true" outlineLevel="0" collapsed="false">
      <c r="A10" s="62" t="s">
        <v>135</v>
      </c>
      <c r="B10" s="63" t="n">
        <f aca="false">+B63+B64-B62</f>
        <v>0</v>
      </c>
      <c r="C10" s="63" t="n">
        <f aca="false">+C63+C64-C62</f>
        <v>0</v>
      </c>
      <c r="D10" s="63" t="n">
        <f aca="false">+D63+D64-D62</f>
        <v>0</v>
      </c>
      <c r="E10" s="63" t="n">
        <f aca="false">+E63+E64-E62</f>
        <v>0</v>
      </c>
      <c r="F10" s="63" t="n">
        <f aca="false">+F63+F64-F62</f>
        <v>0</v>
      </c>
      <c r="G10" s="63" t="n">
        <f aca="false">+G63+G64-G62</f>
        <v>0</v>
      </c>
      <c r="H10" s="63" t="n">
        <f aca="false">+H63+H64-H62</f>
        <v>0</v>
      </c>
      <c r="I10" s="63" t="n">
        <f aca="false">+I63+I64-I62</f>
        <v>0</v>
      </c>
      <c r="J10" s="13"/>
      <c r="K10" s="13"/>
      <c r="L10" s="13"/>
      <c r="M10" s="13"/>
    </row>
    <row r="11" customFormat="false" ht="15" hidden="false" customHeight="true" outlineLevel="0" collapsed="false">
      <c r="A11" s="62" t="s">
        <v>100</v>
      </c>
      <c r="B11" s="63" t="n">
        <f aca="false">+B68+B76-B66</f>
        <v>0</v>
      </c>
      <c r="C11" s="63" t="n">
        <f aca="false">+C68+C76-C66</f>
        <v>0</v>
      </c>
      <c r="D11" s="63" t="n">
        <f aca="false">+D68+D76-D66</f>
        <v>0</v>
      </c>
      <c r="E11" s="63" t="n">
        <f aca="false">+E68+E76-E66</f>
        <v>0</v>
      </c>
      <c r="F11" s="63" t="n">
        <f aca="false">+F68+F76-F66</f>
        <v>0</v>
      </c>
      <c r="G11" s="63" t="n">
        <f aca="false">+G68+G76-G66</f>
        <v>0</v>
      </c>
      <c r="H11" s="63" t="n">
        <f aca="false">+H68+H76-H66</f>
        <v>0</v>
      </c>
      <c r="I11" s="63" t="n">
        <f aca="false">+I68+I76-I66</f>
        <v>0</v>
      </c>
      <c r="J11" s="13"/>
      <c r="K11" s="13"/>
      <c r="L11" s="13"/>
      <c r="M11" s="13"/>
    </row>
    <row r="12" customFormat="false" ht="15" hidden="false" customHeight="true" outlineLevel="0" collapsed="false">
      <c r="A12" s="62" t="s">
        <v>101</v>
      </c>
      <c r="B12" s="63" t="n">
        <f aca="false">SUM(B69:B74)-B68</f>
        <v>0</v>
      </c>
      <c r="C12" s="63" t="n">
        <f aca="false">SUM(C69:C74)-C68</f>
        <v>0</v>
      </c>
      <c r="D12" s="63" t="n">
        <f aca="false">SUM(D69:D74)-D68</f>
        <v>0</v>
      </c>
      <c r="E12" s="63" t="n">
        <f aca="false">SUM(E69:E74)-E68</f>
        <v>0</v>
      </c>
      <c r="F12" s="63" t="n">
        <f aca="false">SUM(F69:F74)-F68</f>
        <v>0</v>
      </c>
      <c r="G12" s="63" t="n">
        <f aca="false">SUM(G69:G74)-G68</f>
        <v>0</v>
      </c>
      <c r="H12" s="63" t="n">
        <f aca="false">SUM(H69:H74)-H68</f>
        <v>0</v>
      </c>
      <c r="I12" s="63" t="n">
        <f aca="false">SUM(I69:I74)-I68</f>
        <v>0</v>
      </c>
      <c r="J12" s="13"/>
      <c r="K12" s="13"/>
      <c r="L12" s="13"/>
      <c r="M12" s="13"/>
    </row>
    <row r="13" customFormat="false" ht="15" hidden="false" customHeight="true" outlineLevel="0" collapsed="false">
      <c r="A13" s="60" t="s">
        <v>102</v>
      </c>
      <c r="B13" s="63" t="n">
        <f aca="false">SUM(B77:B86)-B76</f>
        <v>1</v>
      </c>
      <c r="C13" s="63" t="n">
        <f aca="false">SUM(C77:C86)-C76</f>
        <v>0</v>
      </c>
      <c r="D13" s="63" t="n">
        <f aca="false">SUM(D77:D86)-D76</f>
        <v>0</v>
      </c>
      <c r="E13" s="63" t="n">
        <f aca="false">SUM(E77:E86)-E76</f>
        <v>0</v>
      </c>
      <c r="F13" s="63" t="n">
        <f aca="false">SUM(F77:F86)-F76</f>
        <v>0</v>
      </c>
      <c r="G13" s="63" t="n">
        <f aca="false">SUM(G77:G86)-G76</f>
        <v>0</v>
      </c>
      <c r="H13" s="63" t="n">
        <f aca="false">SUM(H77:H86)-H76</f>
        <v>0</v>
      </c>
      <c r="I13" s="63" t="n">
        <f aca="false">SUM(I77:I86)-I76</f>
        <v>0</v>
      </c>
    </row>
    <row r="14" customFormat="false" ht="1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</row>
    <row r="24" customFormat="false" ht="1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customFormat="false" ht="1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</row>
    <row r="27" customFormat="false" ht="1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</row>
    <row r="28" customFormat="false" ht="1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</row>
    <row r="29" customFormat="false" ht="1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  <row r="34" customFormat="false" ht="1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s="67" customFormat="true" ht="15.75" hidden="false" customHeight="true" outlineLevel="0" collapsed="false">
      <c r="A38" s="65" t="s">
        <v>136</v>
      </c>
      <c r="B38" s="66" t="n">
        <v>1032094</v>
      </c>
      <c r="C38" s="66" t="n">
        <v>1351932</v>
      </c>
      <c r="D38" s="66" t="n">
        <v>2025457</v>
      </c>
      <c r="E38" s="66" t="n">
        <v>1782532</v>
      </c>
      <c r="F38" s="66" t="n">
        <v>1880279</v>
      </c>
      <c r="G38" s="66" t="n">
        <v>2153859</v>
      </c>
      <c r="H38" s="66" t="n">
        <v>2407254</v>
      </c>
      <c r="I38" s="66" t="n">
        <v>2540096</v>
      </c>
    </row>
    <row r="39" s="67" customFormat="true" ht="15.75" hidden="false" customHeight="true" outlineLevel="0" collapsed="false">
      <c r="A39" s="65"/>
      <c r="B39" s="66"/>
      <c r="C39" s="66"/>
      <c r="D39" s="66"/>
      <c r="E39" s="66"/>
      <c r="F39" s="66"/>
      <c r="G39" s="66"/>
      <c r="H39" s="66"/>
      <c r="I39" s="66"/>
    </row>
    <row r="40" s="70" customFormat="true" ht="15.75" hidden="false" customHeight="true" outlineLevel="0" collapsed="false">
      <c r="A40" s="68" t="s">
        <v>12</v>
      </c>
      <c r="B40" s="69" t="n">
        <v>750439</v>
      </c>
      <c r="C40" s="69" t="n">
        <v>1000853</v>
      </c>
      <c r="D40" s="69" t="n">
        <v>1544873</v>
      </c>
      <c r="E40" s="69" t="n">
        <v>1258690</v>
      </c>
      <c r="F40" s="69" t="n">
        <v>1345534</v>
      </c>
      <c r="G40" s="69" t="n">
        <v>1576383</v>
      </c>
      <c r="H40" s="69" t="n">
        <v>1798872</v>
      </c>
      <c r="I40" s="69" t="n">
        <v>1905966</v>
      </c>
    </row>
    <row r="41" s="70" customFormat="true" ht="15.75" hidden="false" customHeight="true" outlineLevel="0" collapsed="false">
      <c r="A41" s="68" t="s">
        <v>13</v>
      </c>
      <c r="B41" s="69" t="n">
        <v>281656</v>
      </c>
      <c r="C41" s="69" t="n">
        <v>351079</v>
      </c>
      <c r="D41" s="69" t="n">
        <v>480584</v>
      </c>
      <c r="E41" s="69" t="n">
        <v>523842</v>
      </c>
      <c r="F41" s="69" t="n">
        <v>534745</v>
      </c>
      <c r="G41" s="69" t="n">
        <v>577476</v>
      </c>
      <c r="H41" s="69" t="n">
        <v>608382</v>
      </c>
      <c r="I41" s="69" t="n">
        <v>634130</v>
      </c>
    </row>
    <row r="42" s="70" customFormat="true" ht="15.75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</row>
    <row r="43" s="70" customFormat="true" ht="15.75" hidden="false" customHeight="true" outlineLevel="0" collapsed="false">
      <c r="A43" s="68" t="s">
        <v>137</v>
      </c>
      <c r="B43" s="69" t="n">
        <v>466884</v>
      </c>
      <c r="C43" s="69" t="n">
        <v>590244</v>
      </c>
      <c r="D43" s="69" t="n">
        <v>1004462</v>
      </c>
      <c r="E43" s="69" t="n">
        <v>793699</v>
      </c>
      <c r="F43" s="69" t="n">
        <v>808959</v>
      </c>
      <c r="G43" s="69" t="n">
        <v>927222</v>
      </c>
      <c r="H43" s="69" t="n">
        <v>1043908</v>
      </c>
      <c r="I43" s="69" t="n">
        <v>1168846</v>
      </c>
    </row>
    <row r="44" s="70" customFormat="true" ht="15.75" hidden="false" customHeight="true" outlineLevel="0" collapsed="false">
      <c r="A44" s="68" t="s">
        <v>138</v>
      </c>
      <c r="B44" s="69" t="n">
        <v>93507</v>
      </c>
      <c r="C44" s="69" t="n">
        <v>157004</v>
      </c>
      <c r="D44" s="69" t="n">
        <v>207289</v>
      </c>
      <c r="E44" s="69" t="n">
        <v>131778</v>
      </c>
      <c r="F44" s="69" t="n">
        <v>189371</v>
      </c>
      <c r="G44" s="69" t="n">
        <v>278282</v>
      </c>
      <c r="H44" s="69" t="n">
        <v>353915</v>
      </c>
      <c r="I44" s="69" t="n">
        <v>342057</v>
      </c>
    </row>
    <row r="45" s="70" customFormat="true" ht="15.75" hidden="false" customHeight="true" outlineLevel="0" collapsed="false">
      <c r="A45" s="71" t="s">
        <v>16</v>
      </c>
      <c r="B45" s="69" t="n">
        <v>380047</v>
      </c>
      <c r="C45" s="69" t="n">
        <v>484473</v>
      </c>
      <c r="D45" s="69" t="n">
        <v>652852</v>
      </c>
      <c r="E45" s="69" t="n">
        <v>712978</v>
      </c>
      <c r="F45" s="69" t="n">
        <v>733407</v>
      </c>
      <c r="G45" s="69" t="n">
        <v>794125</v>
      </c>
      <c r="H45" s="69" t="n">
        <v>837821</v>
      </c>
      <c r="I45" s="69" t="n">
        <v>873377</v>
      </c>
    </row>
    <row r="46" s="70" customFormat="true" ht="15.75" hidden="false" customHeight="false" outlineLevel="0" collapsed="false">
      <c r="A46" s="72" t="s">
        <v>139</v>
      </c>
      <c r="B46" s="69" t="n">
        <v>98392</v>
      </c>
      <c r="C46" s="69" t="n">
        <v>133394</v>
      </c>
      <c r="D46" s="69" t="n">
        <v>172268</v>
      </c>
      <c r="E46" s="69" t="n">
        <v>189136</v>
      </c>
      <c r="F46" s="69" t="n">
        <v>198662</v>
      </c>
      <c r="G46" s="69" t="n">
        <v>216649</v>
      </c>
      <c r="H46" s="69" t="n">
        <v>229439</v>
      </c>
      <c r="I46" s="69" t="n">
        <v>239247</v>
      </c>
    </row>
    <row r="47" s="70" customFormat="true" ht="15.75" hidden="false" customHeight="false" outlineLevel="0" collapsed="false">
      <c r="A47" s="72" t="s">
        <v>140</v>
      </c>
      <c r="B47" s="69" t="n">
        <v>281656</v>
      </c>
      <c r="C47" s="69" t="n">
        <v>351079</v>
      </c>
      <c r="D47" s="69" t="n">
        <v>480584</v>
      </c>
      <c r="E47" s="69" t="n">
        <v>523842</v>
      </c>
      <c r="F47" s="69" t="n">
        <v>534745</v>
      </c>
      <c r="G47" s="69" t="n">
        <v>577476</v>
      </c>
      <c r="H47" s="69" t="n">
        <v>608382</v>
      </c>
      <c r="I47" s="69" t="n">
        <v>634130</v>
      </c>
    </row>
    <row r="48" customFormat="false" ht="15.75" hidden="false" customHeight="true" outlineLevel="0" collapsed="false">
      <c r="A48" s="49" t="s">
        <v>19</v>
      </c>
      <c r="B48" s="69" t="n">
        <v>35345</v>
      </c>
      <c r="C48" s="69" t="n">
        <v>57484</v>
      </c>
      <c r="D48" s="69" t="n">
        <v>68865</v>
      </c>
      <c r="E48" s="69" t="n">
        <v>67524</v>
      </c>
      <c r="F48" s="69" t="n">
        <v>69855</v>
      </c>
      <c r="G48" s="69" t="n">
        <v>73094</v>
      </c>
      <c r="H48" s="69" t="n">
        <v>73961</v>
      </c>
      <c r="I48" s="69" t="n">
        <v>57062</v>
      </c>
    </row>
    <row r="49" s="70" customFormat="true" ht="15.75" hidden="false" customHeight="true" outlineLevel="0" collapsed="false">
      <c r="A49" s="68" t="s">
        <v>141</v>
      </c>
      <c r="B49" s="69" t="n">
        <v>56311</v>
      </c>
      <c r="C49" s="69" t="n">
        <v>62727</v>
      </c>
      <c r="D49" s="69" t="n">
        <v>91989</v>
      </c>
      <c r="E49" s="69" t="n">
        <v>76553</v>
      </c>
      <c r="F49" s="69" t="n">
        <v>78687</v>
      </c>
      <c r="G49" s="69" t="n">
        <v>81136</v>
      </c>
      <c r="H49" s="69" t="n">
        <v>97649</v>
      </c>
      <c r="I49" s="69" t="n">
        <v>98754</v>
      </c>
    </row>
    <row r="50" customFormat="false" ht="1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s="13" customFormat="true" ht="15.75" hidden="false" customHeight="true" outlineLevel="0" collapsed="false">
      <c r="A51" s="73" t="s">
        <v>142</v>
      </c>
      <c r="B51" s="66" t="n">
        <v>380047</v>
      </c>
      <c r="C51" s="66" t="n">
        <v>484473</v>
      </c>
      <c r="D51" s="66" t="n">
        <v>652852</v>
      </c>
      <c r="E51" s="66" t="n">
        <v>712978</v>
      </c>
      <c r="F51" s="66" t="n">
        <v>733407</v>
      </c>
      <c r="G51" s="66" t="n">
        <v>794125</v>
      </c>
      <c r="H51" s="66" t="n">
        <v>837821</v>
      </c>
      <c r="I51" s="66" t="n">
        <v>873377</v>
      </c>
    </row>
    <row r="52" s="13" customFormat="true" ht="15.75" hidden="false" customHeight="true" outlineLevel="0" collapsed="false"/>
    <row r="53" customFormat="false" ht="15.75" hidden="false" customHeight="true" outlineLevel="0" collapsed="false">
      <c r="A53" s="49" t="s">
        <v>143</v>
      </c>
      <c r="B53" s="69" t="n">
        <v>353891</v>
      </c>
      <c r="C53" s="69" t="n">
        <v>451045</v>
      </c>
      <c r="D53" s="69" t="n">
        <v>620451</v>
      </c>
      <c r="E53" s="69" t="n">
        <v>674981</v>
      </c>
      <c r="F53" s="69" t="n">
        <v>689360</v>
      </c>
      <c r="G53" s="69" t="n">
        <v>747664</v>
      </c>
      <c r="H53" s="69" t="n">
        <v>790043</v>
      </c>
      <c r="I53" s="69" t="n">
        <v>823650</v>
      </c>
    </row>
    <row r="54" customFormat="false" ht="15.75" hidden="false" customHeight="true" outlineLevel="0" collapsed="false">
      <c r="A54" s="49" t="s">
        <v>144</v>
      </c>
      <c r="B54" s="74"/>
      <c r="C54" s="74"/>
      <c r="D54" s="74"/>
      <c r="E54" s="74"/>
      <c r="F54" s="74"/>
      <c r="G54" s="74"/>
      <c r="H54" s="74"/>
      <c r="I54" s="74"/>
    </row>
    <row r="55" customFormat="false" ht="15.75" hidden="false" customHeight="true" outlineLevel="0" collapsed="false">
      <c r="A55" s="49" t="s">
        <v>145</v>
      </c>
      <c r="B55" s="69" t="n">
        <v>255031</v>
      </c>
      <c r="C55" s="69" t="n">
        <v>284091</v>
      </c>
      <c r="D55" s="69" t="n">
        <v>411677</v>
      </c>
      <c r="E55" s="69" t="n">
        <v>447806</v>
      </c>
      <c r="F55" s="69" t="n">
        <v>457120</v>
      </c>
      <c r="G55" s="69" t="n">
        <v>493646</v>
      </c>
      <c r="H55" s="69" t="n">
        <v>520069</v>
      </c>
      <c r="I55" s="69" t="n">
        <v>542098</v>
      </c>
    </row>
    <row r="56" customFormat="false" ht="15.75" hidden="false" customHeight="true" outlineLevel="0" collapsed="false">
      <c r="A56" s="49" t="s">
        <v>146</v>
      </c>
      <c r="B56" s="69" t="n">
        <v>26625</v>
      </c>
      <c r="C56" s="69" t="n">
        <v>66988</v>
      </c>
      <c r="D56" s="69" t="n">
        <v>68907</v>
      </c>
      <c r="E56" s="69" t="n">
        <v>76036</v>
      </c>
      <c r="F56" s="69" t="n">
        <v>77625</v>
      </c>
      <c r="G56" s="69" t="n">
        <v>83830</v>
      </c>
      <c r="H56" s="69" t="n">
        <v>88313</v>
      </c>
      <c r="I56" s="69" t="n">
        <v>92032</v>
      </c>
    </row>
    <row r="57" customFormat="false" ht="15.75" hidden="false" customHeight="true" outlineLevel="0" collapsed="false">
      <c r="A57" s="49" t="s">
        <v>27</v>
      </c>
      <c r="B57" s="69" t="n">
        <v>68556</v>
      </c>
      <c r="C57" s="69" t="n">
        <v>96024</v>
      </c>
      <c r="D57" s="69" t="n">
        <v>135529</v>
      </c>
      <c r="E57" s="69" t="n">
        <v>147186</v>
      </c>
      <c r="F57" s="69" t="n">
        <v>150589</v>
      </c>
      <c r="G57" s="69" t="n">
        <v>166068</v>
      </c>
      <c r="H57" s="69" t="n">
        <v>177429</v>
      </c>
      <c r="I57" s="69" t="n">
        <v>185163</v>
      </c>
    </row>
    <row r="58" customFormat="false" ht="15.75" hidden="false" customHeight="true" outlineLevel="0" collapsed="false">
      <c r="A58" s="49" t="s">
        <v>28</v>
      </c>
      <c r="B58" s="69" t="n">
        <v>2292</v>
      </c>
      <c r="C58" s="69" t="n">
        <v>2424</v>
      </c>
      <c r="D58" s="69" t="n">
        <v>2688</v>
      </c>
      <c r="E58" s="69" t="n">
        <v>2333</v>
      </c>
      <c r="F58" s="69" t="n">
        <v>2297</v>
      </c>
      <c r="G58" s="69" t="n">
        <v>2284</v>
      </c>
      <c r="H58" s="69" t="n">
        <v>2338</v>
      </c>
      <c r="I58" s="69" t="n">
        <v>2364</v>
      </c>
    </row>
    <row r="59" customFormat="false" ht="15.75" hidden="false" customHeight="true" outlineLevel="0" collapsed="false">
      <c r="A59" s="49" t="s">
        <v>29</v>
      </c>
      <c r="B59" s="69" t="n">
        <v>1387</v>
      </c>
      <c r="C59" s="69" t="n">
        <v>1518</v>
      </c>
      <c r="D59" s="69" t="n">
        <v>1650</v>
      </c>
      <c r="E59" s="69" t="n">
        <v>1620</v>
      </c>
      <c r="F59" s="69" t="n">
        <v>1729</v>
      </c>
      <c r="G59" s="69" t="n">
        <v>1836</v>
      </c>
      <c r="H59" s="69" t="n">
        <v>1894</v>
      </c>
      <c r="I59" s="69" t="n">
        <v>1993</v>
      </c>
    </row>
    <row r="61" customFormat="false" ht="15.75" hidden="false" customHeight="true" outlineLevel="0" collapsed="false">
      <c r="A61" s="75" t="s">
        <v>147</v>
      </c>
      <c r="B61" s="76" t="n">
        <v>21635</v>
      </c>
      <c r="C61" s="76" t="n">
        <v>28878</v>
      </c>
      <c r="D61" s="76" t="n">
        <v>27640</v>
      </c>
      <c r="E61" s="76" t="n">
        <v>33366</v>
      </c>
      <c r="F61" s="76" t="n">
        <v>39453</v>
      </c>
      <c r="G61" s="76" t="n">
        <v>42002</v>
      </c>
      <c r="H61" s="76" t="n">
        <v>43420</v>
      </c>
      <c r="I61" s="76" t="n">
        <v>44985</v>
      </c>
    </row>
    <row r="62" customFormat="false" ht="15.75" hidden="false" customHeight="true" outlineLevel="0" collapsed="false">
      <c r="A62" s="49" t="s">
        <v>31</v>
      </c>
      <c r="B62" s="69" t="n">
        <v>4522</v>
      </c>
      <c r="C62" s="69" t="n">
        <v>4550</v>
      </c>
      <c r="D62" s="69" t="n">
        <v>4761</v>
      </c>
      <c r="E62" s="69" t="n">
        <v>4631</v>
      </c>
      <c r="F62" s="69" t="n">
        <v>4594</v>
      </c>
      <c r="G62" s="69" t="n">
        <v>4459</v>
      </c>
      <c r="H62" s="69" t="n">
        <v>4358</v>
      </c>
      <c r="I62" s="69" t="n">
        <v>4742</v>
      </c>
    </row>
    <row r="63" customFormat="false" ht="15.75" hidden="false" customHeight="true" outlineLevel="0" collapsed="false">
      <c r="A63" s="49" t="s">
        <v>148</v>
      </c>
      <c r="B63" s="69" t="n">
        <v>4405</v>
      </c>
      <c r="C63" s="69" t="n">
        <v>4461</v>
      </c>
      <c r="D63" s="69" t="n">
        <v>4691</v>
      </c>
      <c r="E63" s="69" t="n">
        <v>4578</v>
      </c>
      <c r="F63" s="69" t="n">
        <v>4543</v>
      </c>
      <c r="G63" s="69" t="n">
        <v>4409</v>
      </c>
      <c r="H63" s="69" t="n">
        <v>4308</v>
      </c>
      <c r="I63" s="69" t="n">
        <v>4704</v>
      </c>
    </row>
    <row r="64" customFormat="false" ht="15.75" hidden="false" customHeight="true" outlineLevel="0" collapsed="false">
      <c r="A64" s="49" t="s">
        <v>33</v>
      </c>
      <c r="B64" s="69" t="n">
        <v>117</v>
      </c>
      <c r="C64" s="69" t="n">
        <v>89</v>
      </c>
      <c r="D64" s="69" t="n">
        <v>70</v>
      </c>
      <c r="E64" s="69" t="n">
        <v>53</v>
      </c>
      <c r="F64" s="69" t="n">
        <v>51</v>
      </c>
      <c r="G64" s="69" t="n">
        <v>50</v>
      </c>
      <c r="H64" s="69" t="n">
        <v>50</v>
      </c>
      <c r="I64" s="69" t="n">
        <v>38</v>
      </c>
    </row>
    <row r="65" customFormat="false" ht="15.75" hidden="false" customHeight="true" outlineLevel="0" collapsed="false">
      <c r="A65" s="49"/>
      <c r="B65" s="69"/>
      <c r="C65" s="69"/>
      <c r="D65" s="69"/>
      <c r="E65" s="69"/>
      <c r="F65" s="69"/>
      <c r="G65" s="69"/>
      <c r="H65" s="69"/>
      <c r="I65" s="69"/>
    </row>
    <row r="66" s="13" customFormat="true" ht="15.75" hidden="false" customHeight="true" outlineLevel="0" collapsed="false">
      <c r="A66" s="73" t="s">
        <v>35</v>
      </c>
      <c r="B66" s="66" t="n">
        <v>35345</v>
      </c>
      <c r="C66" s="66" t="n">
        <v>57484</v>
      </c>
      <c r="D66" s="66" t="n">
        <v>68865</v>
      </c>
      <c r="E66" s="66" t="n">
        <v>67524</v>
      </c>
      <c r="F66" s="66" t="n">
        <v>69855</v>
      </c>
      <c r="G66" s="66" t="n">
        <v>73094</v>
      </c>
      <c r="H66" s="66" t="n">
        <v>73961</v>
      </c>
      <c r="I66" s="66" t="n">
        <v>57062</v>
      </c>
    </row>
    <row r="67" customFormat="false" ht="15.75" hidden="false" customHeight="true" outlineLevel="0" collapsed="false">
      <c r="A67" s="49"/>
      <c r="B67" s="69"/>
      <c r="C67" s="69"/>
      <c r="D67" s="69"/>
      <c r="E67" s="69"/>
      <c r="F67" s="69"/>
      <c r="G67" s="69"/>
      <c r="H67" s="69"/>
      <c r="I67" s="69"/>
    </row>
    <row r="68" customFormat="false" ht="15.75" hidden="false" customHeight="true" outlineLevel="0" collapsed="false">
      <c r="A68" s="49" t="s">
        <v>112</v>
      </c>
      <c r="B68" s="69" t="n">
        <v>15591</v>
      </c>
      <c r="C68" s="69" t="n">
        <v>26941</v>
      </c>
      <c r="D68" s="69" t="n">
        <v>22692</v>
      </c>
      <c r="E68" s="69" t="n">
        <v>23804</v>
      </c>
      <c r="F68" s="69" t="n">
        <v>24566</v>
      </c>
      <c r="G68" s="69" t="n">
        <v>22547</v>
      </c>
      <c r="H68" s="69" t="n">
        <v>22460</v>
      </c>
      <c r="I68" s="69" t="n">
        <v>3124</v>
      </c>
    </row>
    <row r="69" customFormat="false" ht="15.75" hidden="false" customHeight="true" outlineLevel="0" collapsed="false">
      <c r="A69" s="49" t="s">
        <v>37</v>
      </c>
      <c r="B69" s="69" t="n">
        <v>5695</v>
      </c>
      <c r="C69" s="69" t="n">
        <v>7216</v>
      </c>
      <c r="D69" s="69" t="n">
        <v>8140</v>
      </c>
      <c r="E69" s="69" t="n">
        <v>7893</v>
      </c>
      <c r="F69" s="69" t="n">
        <v>8105</v>
      </c>
      <c r="G69" s="69" t="n">
        <v>8111</v>
      </c>
      <c r="H69" s="69" t="n">
        <v>8484</v>
      </c>
      <c r="I69" s="69" t="n">
        <v>8614</v>
      </c>
    </row>
    <row r="70" customFormat="false" ht="15.75" hidden="false" customHeight="true" outlineLevel="0" collapsed="false">
      <c r="A70" s="49" t="s">
        <v>38</v>
      </c>
      <c r="B70" s="69" t="n">
        <v>4081</v>
      </c>
      <c r="C70" s="69" t="n">
        <v>5878</v>
      </c>
      <c r="D70" s="69" t="n">
        <v>7221</v>
      </c>
      <c r="E70" s="69" t="n">
        <v>7934</v>
      </c>
      <c r="F70" s="69" t="n">
        <v>7926</v>
      </c>
      <c r="G70" s="69" t="n">
        <v>7920</v>
      </c>
      <c r="H70" s="69" t="n">
        <v>7710</v>
      </c>
      <c r="I70" s="69" t="n">
        <v>7605</v>
      </c>
    </row>
    <row r="71" customFormat="false" ht="15.75" hidden="false" customHeight="true" outlineLevel="0" collapsed="false">
      <c r="A71" s="49" t="s">
        <v>39</v>
      </c>
      <c r="B71" s="69" t="n">
        <v>2995</v>
      </c>
      <c r="C71" s="69" t="n">
        <v>3794</v>
      </c>
      <c r="D71" s="69" t="n">
        <v>5670</v>
      </c>
      <c r="E71" s="69" t="n">
        <v>5788</v>
      </c>
      <c r="F71" s="69" t="n">
        <v>5997</v>
      </c>
      <c r="G71" s="69" t="n">
        <v>6047</v>
      </c>
      <c r="H71" s="69" t="n">
        <v>4897</v>
      </c>
      <c r="I71" s="69" t="n">
        <v>-11628</v>
      </c>
    </row>
    <row r="72" customFormat="false" ht="15.75" hidden="false" customHeight="true" outlineLevel="0" collapsed="false">
      <c r="A72" s="49" t="s">
        <v>149</v>
      </c>
      <c r="B72" s="69" t="n">
        <v>360</v>
      </c>
      <c r="C72" s="69" t="n">
        <v>616</v>
      </c>
      <c r="D72" s="69" t="n">
        <v>125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0</v>
      </c>
    </row>
    <row r="73" customFormat="false" ht="15.75" hidden="false" customHeight="true" outlineLevel="0" collapsed="false">
      <c r="A73" s="49" t="s">
        <v>42</v>
      </c>
      <c r="B73" s="69" t="n">
        <v>0</v>
      </c>
      <c r="C73" s="69" t="n">
        <v>8491</v>
      </c>
      <c r="D73" s="69" t="n">
        <v>819</v>
      </c>
      <c r="E73" s="69" t="n">
        <v>920</v>
      </c>
      <c r="F73" s="69" t="n">
        <v>1381</v>
      </c>
      <c r="G73" s="69" t="n">
        <v>-770</v>
      </c>
      <c r="H73" s="69" t="n">
        <v>-2386</v>
      </c>
      <c r="I73" s="69" t="n">
        <v>-2960</v>
      </c>
    </row>
    <row r="74" customFormat="false" ht="15.75" hidden="false" customHeight="true" outlineLevel="0" collapsed="false">
      <c r="A74" s="49" t="s">
        <v>43</v>
      </c>
      <c r="B74" s="69" t="n">
        <v>2460</v>
      </c>
      <c r="C74" s="69" t="n">
        <v>946</v>
      </c>
      <c r="D74" s="69" t="n">
        <v>717</v>
      </c>
      <c r="E74" s="69" t="n">
        <v>1269</v>
      </c>
      <c r="F74" s="69" t="n">
        <v>1157</v>
      </c>
      <c r="G74" s="69" t="n">
        <v>1239</v>
      </c>
      <c r="H74" s="69" t="n">
        <v>3755</v>
      </c>
      <c r="I74" s="69" t="n">
        <v>1493</v>
      </c>
    </row>
    <row r="76" customFormat="false" ht="15.75" hidden="false" customHeight="true" outlineLevel="0" collapsed="false">
      <c r="A76" s="49" t="s">
        <v>150</v>
      </c>
      <c r="B76" s="69" t="n">
        <v>19754</v>
      </c>
      <c r="C76" s="69" t="n">
        <v>30543</v>
      </c>
      <c r="D76" s="69" t="n">
        <v>46173</v>
      </c>
      <c r="E76" s="69" t="n">
        <v>43720</v>
      </c>
      <c r="F76" s="69" t="n">
        <v>45289</v>
      </c>
      <c r="G76" s="69" t="n">
        <v>50547</v>
      </c>
      <c r="H76" s="69" t="n">
        <v>51501</v>
      </c>
      <c r="I76" s="69" t="n">
        <v>53938</v>
      </c>
    </row>
    <row r="77" customFormat="false" ht="15.75" hidden="false" customHeight="true" outlineLevel="0" collapsed="false">
      <c r="A77" s="49" t="s">
        <v>45</v>
      </c>
      <c r="B77" s="69" t="n">
        <v>13867</v>
      </c>
      <c r="C77" s="69" t="n">
        <v>22611</v>
      </c>
      <c r="D77" s="69" t="n">
        <v>34972</v>
      </c>
      <c r="E77" s="69" t="n">
        <v>33726</v>
      </c>
      <c r="F77" s="69" t="n">
        <v>34711</v>
      </c>
      <c r="G77" s="69" t="n">
        <v>37892</v>
      </c>
      <c r="H77" s="69" t="n">
        <v>38378</v>
      </c>
      <c r="I77" s="69" t="n">
        <v>39707</v>
      </c>
    </row>
    <row r="78" customFormat="false" ht="15.75" hidden="false" customHeight="true" outlineLevel="0" collapsed="false">
      <c r="A78" s="49" t="s">
        <v>46</v>
      </c>
      <c r="B78" s="69" t="n">
        <v>3700</v>
      </c>
      <c r="C78" s="69" t="n">
        <v>5534</v>
      </c>
      <c r="D78" s="69" t="n">
        <v>9739</v>
      </c>
      <c r="E78" s="69" t="n">
        <v>8684</v>
      </c>
      <c r="F78" s="69" t="n">
        <v>9174</v>
      </c>
      <c r="G78" s="69" t="n">
        <v>10314</v>
      </c>
      <c r="H78" s="69" t="n">
        <v>10590</v>
      </c>
      <c r="I78" s="69" t="n">
        <v>11426</v>
      </c>
    </row>
    <row r="79" s="77" customFormat="true" ht="15.75" hidden="false" customHeight="true" outlineLevel="0" collapsed="false">
      <c r="A79" s="75" t="s">
        <v>47</v>
      </c>
      <c r="B79" s="76" t="n">
        <v>665</v>
      </c>
      <c r="C79" s="76" t="n">
        <v>608</v>
      </c>
      <c r="D79" s="76" t="n">
        <v>518</v>
      </c>
      <c r="E79" s="76" t="n">
        <v>506</v>
      </c>
      <c r="F79" s="76" t="n">
        <v>566</v>
      </c>
      <c r="G79" s="76" t="n">
        <v>610</v>
      </c>
      <c r="H79" s="76" t="n">
        <v>607</v>
      </c>
      <c r="I79" s="76" t="n">
        <v>624</v>
      </c>
    </row>
    <row r="80" customFormat="false" ht="15.75" hidden="false" customHeight="true" outlineLevel="0" collapsed="false">
      <c r="A80" s="49" t="s">
        <v>48</v>
      </c>
      <c r="B80" s="69" t="n">
        <v>63</v>
      </c>
      <c r="C80" s="69" t="n">
        <v>103</v>
      </c>
      <c r="D80" s="69" t="n">
        <v>101</v>
      </c>
      <c r="E80" s="69" t="n">
        <v>90</v>
      </c>
      <c r="F80" s="69" t="n">
        <v>91</v>
      </c>
      <c r="G80" s="69" t="n">
        <v>91</v>
      </c>
      <c r="H80" s="69" t="n">
        <v>81</v>
      </c>
      <c r="I80" s="69" t="n">
        <v>84</v>
      </c>
    </row>
    <row r="81" customFormat="false" ht="15.75" hidden="false" customHeight="true" outlineLevel="0" collapsed="false">
      <c r="A81" s="49" t="s">
        <v>49</v>
      </c>
      <c r="B81" s="69" t="n">
        <v>818</v>
      </c>
      <c r="C81" s="69" t="n">
        <v>867</v>
      </c>
      <c r="D81" s="69" t="n">
        <v>2</v>
      </c>
      <c r="E81" s="69" t="n">
        <v>0</v>
      </c>
      <c r="F81" s="69" t="n">
        <v>0</v>
      </c>
      <c r="G81" s="69" t="n">
        <v>0</v>
      </c>
      <c r="H81" s="69" t="n">
        <v>0</v>
      </c>
      <c r="I81" s="69" t="n">
        <v>0</v>
      </c>
    </row>
    <row r="82" customFormat="false" ht="15.75" hidden="false" customHeight="true" outlineLevel="0" collapsed="false">
      <c r="A82" s="49" t="s">
        <v>50</v>
      </c>
      <c r="B82" s="69" t="n">
        <v>143</v>
      </c>
      <c r="C82" s="69" t="n">
        <v>211</v>
      </c>
      <c r="D82" s="69" t="n">
        <v>182</v>
      </c>
      <c r="E82" s="69" t="n">
        <v>0</v>
      </c>
      <c r="F82" s="69" t="n">
        <v>0</v>
      </c>
      <c r="G82" s="69" t="n">
        <v>0</v>
      </c>
      <c r="H82" s="69" t="n">
        <v>54</v>
      </c>
      <c r="I82" s="69" t="n">
        <v>199</v>
      </c>
    </row>
    <row r="83" customFormat="false" ht="15.75" hidden="false" customHeight="true" outlineLevel="0" collapsed="false">
      <c r="A83" s="49" t="s">
        <v>51</v>
      </c>
      <c r="B83" s="69" t="n">
        <v>218</v>
      </c>
      <c r="C83" s="69" t="n">
        <v>306</v>
      </c>
      <c r="D83" s="69" t="n">
        <v>342</v>
      </c>
      <c r="E83" s="69" t="n">
        <v>392</v>
      </c>
      <c r="F83" s="69" t="n">
        <v>416</v>
      </c>
      <c r="G83" s="69" t="n">
        <v>429</v>
      </c>
      <c r="H83" s="69" t="n">
        <v>519</v>
      </c>
      <c r="I83" s="69" t="n">
        <v>547</v>
      </c>
    </row>
    <row r="84" customFormat="false" ht="15.75" hidden="false" customHeight="true" outlineLevel="0" collapsed="false">
      <c r="A84" s="49" t="s">
        <v>52</v>
      </c>
      <c r="B84" s="69" t="n">
        <v>122</v>
      </c>
      <c r="C84" s="69" t="n">
        <v>165</v>
      </c>
      <c r="D84" s="69" t="n">
        <v>184</v>
      </c>
      <c r="E84" s="69" t="n">
        <v>184</v>
      </c>
      <c r="F84" s="69" t="n">
        <v>189</v>
      </c>
      <c r="G84" s="69" t="n">
        <v>189</v>
      </c>
      <c r="H84" s="69" t="n">
        <v>197</v>
      </c>
      <c r="I84" s="69" t="n">
        <v>196</v>
      </c>
    </row>
    <row r="85" customFormat="false" ht="15.75" hidden="false" customHeight="true" outlineLevel="0" collapsed="false">
      <c r="A85" s="49" t="s">
        <v>151</v>
      </c>
      <c r="B85" s="69" t="n">
        <v>0</v>
      </c>
      <c r="C85" s="69" t="n">
        <v>0</v>
      </c>
      <c r="D85" s="69" t="n">
        <v>0</v>
      </c>
      <c r="E85" s="69" t="n">
        <v>0</v>
      </c>
      <c r="F85" s="69" t="n">
        <v>0</v>
      </c>
      <c r="G85" s="69" t="n">
        <v>899</v>
      </c>
      <c r="H85" s="69" t="n">
        <v>891</v>
      </c>
      <c r="I85" s="69" t="n">
        <v>960</v>
      </c>
    </row>
    <row r="86" customFormat="false" ht="15.75" hidden="false" customHeight="true" outlineLevel="0" collapsed="false">
      <c r="A86" s="49" t="s">
        <v>54</v>
      </c>
      <c r="B86" s="69" t="n">
        <v>159</v>
      </c>
      <c r="C86" s="69" t="n">
        <v>138</v>
      </c>
      <c r="D86" s="69" t="n">
        <v>133</v>
      </c>
      <c r="E86" s="69" t="n">
        <v>138</v>
      </c>
      <c r="F86" s="69" t="n">
        <v>142</v>
      </c>
      <c r="G86" s="69" t="n">
        <v>123</v>
      </c>
      <c r="H86" s="69" t="n">
        <v>184</v>
      </c>
      <c r="I86" s="69" t="n">
        <v>195</v>
      </c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9" customFormat="false" ht="15.75" hidden="false" customHeight="false" outlineLevel="0" collapsed="false">
      <c r="A89" s="49" t="s">
        <v>152</v>
      </c>
      <c r="B89" s="51"/>
      <c r="C89" s="51"/>
      <c r="D89" s="51"/>
      <c r="E89" s="51"/>
      <c r="F89" s="51"/>
      <c r="G89" s="51"/>
      <c r="H89" s="51"/>
      <c r="I89" s="51"/>
    </row>
    <row r="90" customFormat="false" ht="15.75" hidden="false" customHeight="false" outlineLevel="0" collapsed="false">
      <c r="A90" s="78" t="s">
        <v>153</v>
      </c>
      <c r="B90" s="51"/>
      <c r="C90" s="51"/>
      <c r="D90" s="51"/>
      <c r="E90" s="51"/>
      <c r="F90" s="51"/>
      <c r="G90" s="51"/>
      <c r="H90" s="51"/>
      <c r="I90" s="51"/>
    </row>
    <row r="91" customFormat="false" ht="15.75" hidden="false" customHeight="false" outlineLevel="0" collapsed="false">
      <c r="A91" s="78" t="s">
        <v>154</v>
      </c>
      <c r="B91" s="51"/>
      <c r="C91" s="51"/>
      <c r="D91" s="51"/>
      <c r="E91" s="51"/>
      <c r="F91" s="51"/>
      <c r="G91" s="51"/>
      <c r="H91" s="51"/>
      <c r="I9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8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4" activeCellId="0" sqref="A4"/>
    </sheetView>
  </sheetViews>
  <sheetFormatPr defaultColWidth="8.79296875" defaultRowHeight="15.75" zeroHeight="false" outlineLevelRow="0" outlineLevelCol="0"/>
  <cols>
    <col collapsed="false" customWidth="true" hidden="false" outlineLevel="0" max="1" min="1" style="1" width="50.09"/>
    <col collapsed="false" customWidth="false" hidden="false" outlineLevel="0" max="69" min="2" style="1" width="8.79"/>
    <col collapsed="false" customWidth="true" hidden="false" outlineLevel="0" max="75" min="70" style="1" width="10.99"/>
    <col collapsed="false" customWidth="false" hidden="false" outlineLevel="0" max="257" min="76" style="1" width="8.79"/>
  </cols>
  <sheetData>
    <row r="1" customFormat="false" ht="16.5" hidden="false" customHeight="false" outlineLevel="0" collapsed="false">
      <c r="A1" s="50" t="s">
        <v>1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</row>
    <row r="2" customFormat="false" ht="15.75" hidden="false" customHeight="false" outlineLevel="0" collapsed="false">
      <c r="A2" s="52" t="s">
        <v>123</v>
      </c>
      <c r="B2" s="80"/>
      <c r="C2" s="80"/>
      <c r="D2" s="80"/>
      <c r="E2" s="80"/>
      <c r="F2" s="80"/>
      <c r="G2" s="80"/>
      <c r="H2" s="80"/>
      <c r="I2" s="80"/>
      <c r="J2" s="80"/>
      <c r="K2" s="78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</row>
    <row r="3" customFormat="false" ht="15.75" hidden="false" customHeight="false" outlineLevel="0" collapsed="false">
      <c r="A3" s="52"/>
      <c r="B3" s="81"/>
      <c r="C3" s="81"/>
      <c r="D3" s="81"/>
      <c r="E3" s="81"/>
      <c r="F3" s="81"/>
      <c r="G3" s="81"/>
      <c r="H3" s="81"/>
      <c r="I3" s="81"/>
      <c r="J3" s="81"/>
      <c r="K3" s="2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</row>
    <row r="4" customFormat="false" ht="15.75" hidden="false" customHeight="false" outlineLevel="0" collapsed="false">
      <c r="A4" s="52"/>
      <c r="B4" s="80"/>
      <c r="C4" s="80"/>
      <c r="D4" s="80"/>
      <c r="E4" s="80"/>
      <c r="F4" s="80"/>
      <c r="G4" s="80"/>
      <c r="H4" s="80"/>
      <c r="I4" s="80"/>
      <c r="J4" s="80"/>
      <c r="K4" s="49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</row>
    <row r="5" customFormat="false" ht="15.75" hidden="false" customHeight="false" outlineLevel="0" collapsed="false">
      <c r="A5" s="52"/>
      <c r="B5" s="80"/>
      <c r="C5" s="80"/>
      <c r="D5" s="80"/>
      <c r="E5" s="80"/>
      <c r="F5" s="80"/>
      <c r="G5" s="80"/>
      <c r="H5" s="80"/>
      <c r="I5" s="80"/>
      <c r="J5" s="80"/>
      <c r="K5" s="49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</row>
    <row r="6" customFormat="false" ht="15" hidden="false" customHeight="true" outlineLevel="0" collapsed="false">
      <c r="A6" s="64"/>
      <c r="B6" s="83" t="s">
        <v>155</v>
      </c>
      <c r="C6" s="83" t="s">
        <v>156</v>
      </c>
      <c r="D6" s="83" t="s">
        <v>157</v>
      </c>
      <c r="E6" s="83" t="s">
        <v>158</v>
      </c>
      <c r="F6" s="83" t="s">
        <v>159</v>
      </c>
      <c r="G6" s="83" t="s">
        <v>160</v>
      </c>
      <c r="H6" s="83" t="s">
        <v>161</v>
      </c>
      <c r="I6" s="83" t="s">
        <v>162</v>
      </c>
      <c r="J6" s="83" t="s">
        <v>163</v>
      </c>
      <c r="K6" s="83" t="s">
        <v>164</v>
      </c>
      <c r="L6" s="83" t="s">
        <v>165</v>
      </c>
      <c r="M6" s="83" t="s">
        <v>166</v>
      </c>
      <c r="N6" s="83" t="s">
        <v>167</v>
      </c>
      <c r="O6" s="83" t="s">
        <v>168</v>
      </c>
      <c r="P6" s="83" t="s">
        <v>169</v>
      </c>
      <c r="Q6" s="83" t="s">
        <v>170</v>
      </c>
      <c r="R6" s="83" t="s">
        <v>171</v>
      </c>
      <c r="S6" s="83" t="s">
        <v>172</v>
      </c>
      <c r="T6" s="83" t="s">
        <v>173</v>
      </c>
      <c r="U6" s="83" t="s">
        <v>174</v>
      </c>
      <c r="V6" s="83" t="s">
        <v>175</v>
      </c>
      <c r="W6" s="83" t="s">
        <v>176</v>
      </c>
      <c r="X6" s="83" t="s">
        <v>177</v>
      </c>
      <c r="Y6" s="83" t="s">
        <v>178</v>
      </c>
      <c r="Z6" s="83" t="s">
        <v>179</v>
      </c>
      <c r="AA6" s="83" t="s">
        <v>180</v>
      </c>
      <c r="AB6" s="83" t="s">
        <v>181</v>
      </c>
      <c r="AC6" s="83" t="s">
        <v>182</v>
      </c>
      <c r="AD6" s="83" t="s">
        <v>183</v>
      </c>
      <c r="AE6" s="83" t="s">
        <v>184</v>
      </c>
      <c r="AF6" s="83" t="s">
        <v>185</v>
      </c>
      <c r="AG6" s="83" t="s">
        <v>186</v>
      </c>
      <c r="AH6" s="83" t="s">
        <v>187</v>
      </c>
      <c r="AI6" s="83" t="s">
        <v>188</v>
      </c>
      <c r="AJ6" s="83" t="s">
        <v>189</v>
      </c>
      <c r="AK6" s="83" t="s">
        <v>190</v>
      </c>
      <c r="AL6" s="83" t="s">
        <v>191</v>
      </c>
      <c r="AM6" s="83" t="s">
        <v>192</v>
      </c>
      <c r="AN6" s="83" t="s">
        <v>193</v>
      </c>
      <c r="AO6" s="83" t="s">
        <v>194</v>
      </c>
      <c r="AP6" s="83" t="s">
        <v>195</v>
      </c>
      <c r="AQ6" s="83" t="s">
        <v>196</v>
      </c>
      <c r="AR6" s="83" t="s">
        <v>197</v>
      </c>
      <c r="AS6" s="83" t="s">
        <v>198</v>
      </c>
      <c r="AT6" s="83" t="s">
        <v>199</v>
      </c>
      <c r="AU6" s="83" t="s">
        <v>200</v>
      </c>
      <c r="AV6" s="83" t="s">
        <v>201</v>
      </c>
      <c r="AW6" s="83" t="s">
        <v>202</v>
      </c>
      <c r="AX6" s="83" t="s">
        <v>203</v>
      </c>
      <c r="AY6" s="83" t="s">
        <v>204</v>
      </c>
      <c r="AZ6" s="83" t="s">
        <v>205</v>
      </c>
      <c r="BA6" s="83" t="s">
        <v>124</v>
      </c>
      <c r="BB6" s="83" t="s">
        <v>206</v>
      </c>
      <c r="BC6" s="83" t="s">
        <v>207</v>
      </c>
      <c r="BD6" s="83" t="s">
        <v>208</v>
      </c>
      <c r="BE6" s="83" t="s">
        <v>209</v>
      </c>
      <c r="BF6" s="83" t="s">
        <v>125</v>
      </c>
      <c r="BG6" s="83" t="s">
        <v>210</v>
      </c>
      <c r="BH6" s="83" t="s">
        <v>211</v>
      </c>
      <c r="BI6" s="83" t="s">
        <v>212</v>
      </c>
      <c r="BJ6" s="83" t="s">
        <v>213</v>
      </c>
      <c r="BK6" s="83" t="s">
        <v>126</v>
      </c>
      <c r="BL6" s="83" t="s">
        <v>214</v>
      </c>
      <c r="BM6" s="83" t="s">
        <v>215</v>
      </c>
      <c r="BN6" s="83" t="s">
        <v>127</v>
      </c>
      <c r="BO6" s="83" t="s">
        <v>128</v>
      </c>
      <c r="BP6" s="83" t="s">
        <v>129</v>
      </c>
      <c r="BQ6" s="83" t="s">
        <v>5</v>
      </c>
      <c r="BR6" s="84" t="s">
        <v>130</v>
      </c>
      <c r="BS6" s="84" t="s">
        <v>216</v>
      </c>
      <c r="BT6" s="84" t="s">
        <v>217</v>
      </c>
      <c r="BU6" s="84" t="s">
        <v>218</v>
      </c>
      <c r="BV6" s="84" t="s">
        <v>219</v>
      </c>
      <c r="BW6" s="84" t="s">
        <v>220</v>
      </c>
    </row>
    <row r="7" customFormat="false" ht="15" hidden="false" customHeight="true" outlineLevel="0" collapsed="false">
      <c r="A7" s="64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4"/>
      <c r="BS7" s="84"/>
      <c r="BT7" s="84"/>
      <c r="BU7" s="84"/>
      <c r="BV7" s="84"/>
      <c r="BW7" s="84"/>
    </row>
    <row r="8" customFormat="false" ht="33.75" hidden="false" customHeight="true" outlineLevel="0" collapsed="false">
      <c r="A8" s="71" t="s">
        <v>9</v>
      </c>
      <c r="B8" s="83" t="s">
        <v>221</v>
      </c>
      <c r="C8" s="83" t="s">
        <v>221</v>
      </c>
      <c r="D8" s="83" t="s">
        <v>221</v>
      </c>
      <c r="E8" s="83" t="s">
        <v>221</v>
      </c>
      <c r="F8" s="83" t="s">
        <v>221</v>
      </c>
      <c r="G8" s="83" t="s">
        <v>221</v>
      </c>
      <c r="H8" s="83" t="s">
        <v>221</v>
      </c>
      <c r="I8" s="83" t="s">
        <v>221</v>
      </c>
      <c r="J8" s="83" t="s">
        <v>221</v>
      </c>
      <c r="K8" s="83" t="s">
        <v>221</v>
      </c>
      <c r="L8" s="83" t="s">
        <v>221</v>
      </c>
      <c r="M8" s="83" t="s">
        <v>221</v>
      </c>
      <c r="N8" s="83" t="s">
        <v>221</v>
      </c>
      <c r="O8" s="83" t="s">
        <v>221</v>
      </c>
      <c r="P8" s="83" t="s">
        <v>221</v>
      </c>
      <c r="Q8" s="83" t="s">
        <v>221</v>
      </c>
      <c r="R8" s="83" t="s">
        <v>221</v>
      </c>
      <c r="S8" s="83" t="s">
        <v>221</v>
      </c>
      <c r="T8" s="83" t="s">
        <v>221</v>
      </c>
      <c r="U8" s="83" t="s">
        <v>221</v>
      </c>
      <c r="V8" s="83" t="s">
        <v>221</v>
      </c>
      <c r="W8" s="83" t="s">
        <v>221</v>
      </c>
      <c r="X8" s="83" t="s">
        <v>221</v>
      </c>
      <c r="Y8" s="83" t="s">
        <v>221</v>
      </c>
      <c r="Z8" s="83" t="s">
        <v>221</v>
      </c>
      <c r="AA8" s="83" t="s">
        <v>221</v>
      </c>
      <c r="AB8" s="83" t="s">
        <v>221</v>
      </c>
      <c r="AC8" s="83" t="s">
        <v>221</v>
      </c>
      <c r="AD8" s="83" t="s">
        <v>221</v>
      </c>
      <c r="AE8" s="83" t="s">
        <v>221</v>
      </c>
      <c r="AF8" s="83" t="s">
        <v>221</v>
      </c>
      <c r="AG8" s="83" t="s">
        <v>221</v>
      </c>
      <c r="AH8" s="83" t="s">
        <v>221</v>
      </c>
      <c r="AI8" s="83" t="s">
        <v>221</v>
      </c>
      <c r="AJ8" s="83" t="s">
        <v>221</v>
      </c>
      <c r="AK8" s="83" t="s">
        <v>221</v>
      </c>
      <c r="AL8" s="83" t="s">
        <v>221</v>
      </c>
      <c r="AM8" s="83" t="s">
        <v>221</v>
      </c>
      <c r="AN8" s="83" t="s">
        <v>221</v>
      </c>
      <c r="AO8" s="83" t="s">
        <v>221</v>
      </c>
      <c r="AP8" s="83" t="s">
        <v>221</v>
      </c>
      <c r="AQ8" s="83" t="s">
        <v>221</v>
      </c>
      <c r="AR8" s="83" t="s">
        <v>221</v>
      </c>
      <c r="AS8" s="83" t="s">
        <v>221</v>
      </c>
      <c r="AT8" s="83" t="s">
        <v>221</v>
      </c>
      <c r="AU8" s="83" t="s">
        <v>221</v>
      </c>
      <c r="AV8" s="83" t="s">
        <v>221</v>
      </c>
      <c r="AW8" s="83" t="s">
        <v>221</v>
      </c>
      <c r="AX8" s="83" t="s">
        <v>221</v>
      </c>
      <c r="AY8" s="83" t="s">
        <v>221</v>
      </c>
      <c r="AZ8" s="83" t="s">
        <v>221</v>
      </c>
      <c r="BA8" s="83" t="s">
        <v>221</v>
      </c>
      <c r="BB8" s="83" t="s">
        <v>221</v>
      </c>
      <c r="BC8" s="83" t="s">
        <v>221</v>
      </c>
      <c r="BD8" s="83" t="s">
        <v>221</v>
      </c>
      <c r="BE8" s="83" t="s">
        <v>221</v>
      </c>
      <c r="BF8" s="83" t="s">
        <v>221</v>
      </c>
      <c r="BG8" s="83" t="s">
        <v>221</v>
      </c>
      <c r="BH8" s="83" t="s">
        <v>221</v>
      </c>
      <c r="BI8" s="83" t="s">
        <v>221</v>
      </c>
      <c r="BJ8" s="83" t="s">
        <v>221</v>
      </c>
      <c r="BK8" s="83" t="s">
        <v>221</v>
      </c>
      <c r="BL8" s="83" t="s">
        <v>221</v>
      </c>
      <c r="BM8" s="83" t="s">
        <v>221</v>
      </c>
      <c r="BN8" s="83" t="s">
        <v>221</v>
      </c>
      <c r="BO8" s="83" t="s">
        <v>221</v>
      </c>
      <c r="BP8" s="83" t="s">
        <v>221</v>
      </c>
      <c r="BQ8" s="83" t="s">
        <v>221</v>
      </c>
      <c r="BR8" s="83" t="s">
        <v>221</v>
      </c>
      <c r="BS8" s="83" t="s">
        <v>221</v>
      </c>
      <c r="BT8" s="83" t="s">
        <v>221</v>
      </c>
      <c r="BU8" s="83" t="s">
        <v>221</v>
      </c>
      <c r="BV8" s="83" t="s">
        <v>221</v>
      </c>
      <c r="BW8" s="83" t="s">
        <v>221</v>
      </c>
    </row>
    <row r="9" customFormat="false" ht="15" hidden="false" customHeight="true" outlineLevel="0" collapsed="false">
      <c r="A9" s="58" t="s">
        <v>131</v>
      </c>
      <c r="B9" s="61" t="n">
        <f aca="false">SUM(B24:B26)+B29+B30-B20</f>
        <v>1</v>
      </c>
      <c r="C9" s="61" t="n">
        <f aca="false">SUM(C24:C26)+C29+C30-C20</f>
        <v>-1</v>
      </c>
      <c r="D9" s="61" t="n">
        <f aca="false">SUM(D24:D26)+D29+D30-D20</f>
        <v>0</v>
      </c>
      <c r="E9" s="61" t="n">
        <f aca="false">SUM(E24:E26)+E29+E30-E20</f>
        <v>1</v>
      </c>
      <c r="F9" s="61" t="n">
        <f aca="false">SUM(F24:F26)+F29+F30-F20</f>
        <v>0</v>
      </c>
      <c r="G9" s="61" t="n">
        <f aca="false">SUM(G24:G26)+G29+G30-G20</f>
        <v>0</v>
      </c>
      <c r="H9" s="61" t="n">
        <f aca="false">SUM(H24:H26)+H29+H30-H20</f>
        <v>0</v>
      </c>
      <c r="I9" s="61" t="n">
        <f aca="false">SUM(I24:I26)+I29+I30-I20</f>
        <v>0</v>
      </c>
      <c r="J9" s="61" t="n">
        <f aca="false">SUM(J24:J26)+J29+J30-J20</f>
        <v>1</v>
      </c>
      <c r="K9" s="61" t="n">
        <f aca="false">SUM(K24:K26)+K29+K30-K20</f>
        <v>0</v>
      </c>
      <c r="L9" s="61" t="n">
        <f aca="false">SUM(L24:L26)+L29+L30-L20</f>
        <v>0</v>
      </c>
      <c r="M9" s="61" t="n">
        <f aca="false">SUM(M24:M26)+M29+M30-M20</f>
        <v>1</v>
      </c>
      <c r="N9" s="61" t="n">
        <f aca="false">SUM(N24:N26)+N29+N30-N20</f>
        <v>0</v>
      </c>
      <c r="O9" s="61" t="n">
        <f aca="false">SUM(O24:O26)+O29+O30-O20</f>
        <v>0</v>
      </c>
      <c r="P9" s="61" t="n">
        <f aca="false">SUM(P24:P26)+P29+P30-P20</f>
        <v>0</v>
      </c>
      <c r="Q9" s="61" t="n">
        <f aca="false">SUM(Q24:Q26)+Q29+Q30-Q20</f>
        <v>0</v>
      </c>
      <c r="R9" s="61" t="n">
        <f aca="false">SUM(R24:R26)+R29+R30-R20</f>
        <v>0</v>
      </c>
      <c r="S9" s="61" t="n">
        <f aca="false">SUM(S24:S26)+S29+S30-S20</f>
        <v>0</v>
      </c>
      <c r="T9" s="61" t="n">
        <f aca="false">SUM(T24:T26)+T29+T30-T20</f>
        <v>0</v>
      </c>
      <c r="U9" s="61" t="n">
        <f aca="false">SUM(U24:U26)+U29+U30-U20</f>
        <v>0</v>
      </c>
      <c r="V9" s="61" t="n">
        <f aca="false">SUM(V24:V26)+V29+V30-V20</f>
        <v>-1</v>
      </c>
      <c r="W9" s="61" t="n">
        <f aca="false">SUM(W24:W26)+W29+W30-W20</f>
        <v>-1</v>
      </c>
      <c r="X9" s="61" t="n">
        <f aca="false">SUM(X24:X26)+X29+X30-X20</f>
        <v>-1</v>
      </c>
      <c r="Y9" s="61" t="n">
        <f aca="false">SUM(Y24:Y26)+Y29+Y30-Y20</f>
        <v>0</v>
      </c>
      <c r="Z9" s="61" t="n">
        <f aca="false">SUM(Z24:Z26)+Z29+Z30-Z20</f>
        <v>2</v>
      </c>
      <c r="AA9" s="61" t="n">
        <f aca="false">SUM(AA24:AA26)+AA29+AA30-AA20</f>
        <v>1</v>
      </c>
      <c r="AB9" s="61" t="n">
        <f aca="false">SUM(AB24:AB26)+AB29+AB30-AB20</f>
        <v>0</v>
      </c>
      <c r="AC9" s="61" t="n">
        <f aca="false">SUM(AC24:AC26)+AC29+AC30-AC20</f>
        <v>0</v>
      </c>
      <c r="AD9" s="61" t="n">
        <f aca="false">SUM(AD24:AD26)+AD29+AD30-AD20</f>
        <v>0</v>
      </c>
      <c r="AE9" s="61" t="n">
        <f aca="false">SUM(AE24:AE26)+AE29+AE30-AE20</f>
        <v>0</v>
      </c>
      <c r="AF9" s="61" t="n">
        <f aca="false">SUM(AF24:AF26)+AF29+AF30-AF20</f>
        <v>0</v>
      </c>
      <c r="AG9" s="61" t="n">
        <f aca="false">SUM(AG24:AG26)+AG29+AG30-AG20</f>
        <v>0</v>
      </c>
      <c r="AH9" s="61" t="n">
        <f aca="false">SUM(AH24:AH26)+AH29+AH30-AH20</f>
        <v>0</v>
      </c>
      <c r="AI9" s="61" t="n">
        <f aca="false">SUM(AI24:AI26)+AI29+AI30-AI20</f>
        <v>1</v>
      </c>
      <c r="AJ9" s="61" t="n">
        <f aca="false">SUM(AJ24:AJ26)+AJ29+AJ30-AJ20</f>
        <v>0</v>
      </c>
      <c r="AK9" s="61" t="n">
        <f aca="false">SUM(AK24:AK26)+AK29+AK30-AK20</f>
        <v>0</v>
      </c>
      <c r="AL9" s="61" t="n">
        <f aca="false">SUM(AL24:AL26)+AL29+AL30-AL20</f>
        <v>1</v>
      </c>
      <c r="AM9" s="61" t="n">
        <f aca="false">SUM(AM24:AM26)+AM29+AM30-AM20</f>
        <v>0</v>
      </c>
      <c r="AN9" s="61" t="n">
        <f aca="false">SUM(AN24:AN26)+AN29+AN30-AN20</f>
        <v>0</v>
      </c>
      <c r="AO9" s="61" t="n">
        <f aca="false">SUM(AO24:AO26)+AO29+AO30-AO20</f>
        <v>0</v>
      </c>
      <c r="AP9" s="61" t="n">
        <f aca="false">SUM(AP24:AP26)+AP29+AP30-AP20</f>
        <v>1</v>
      </c>
      <c r="AQ9" s="61" t="n">
        <f aca="false">SUM(AQ24:AQ26)+AQ29+AQ30-AQ20</f>
        <v>0</v>
      </c>
      <c r="AR9" s="61" t="n">
        <f aca="false">SUM(AR24:AR26)+AR29+AR30-AR20</f>
        <v>0</v>
      </c>
      <c r="AS9" s="61" t="n">
        <f aca="false">SUM(AS24:AS26)+AS29+AS30-AS20</f>
        <v>0</v>
      </c>
      <c r="AT9" s="61" t="n">
        <f aca="false">SUM(AT24:AT26)+AT29+AT30-AT20</f>
        <v>1</v>
      </c>
      <c r="AU9" s="61" t="n">
        <f aca="false">SUM(AU24:AU26)+AU29+AU30-AU20</f>
        <v>-1</v>
      </c>
      <c r="AV9" s="61" t="n">
        <f aca="false">SUM(AV24:AV26)+AV29+AV30-AV20</f>
        <v>1</v>
      </c>
      <c r="AW9" s="61" t="n">
        <f aca="false">SUM(AW24:AW26)+AW29+AW30-AW20</f>
        <v>-1</v>
      </c>
      <c r="AX9" s="61" t="n">
        <f aca="false">SUM(AX24:AX26)+AX29+AX30-AX20</f>
        <v>0</v>
      </c>
      <c r="AY9" s="61" t="n">
        <f aca="false">SUM(AY24:AY26)+AY29+AY30-AY20</f>
        <v>-1</v>
      </c>
      <c r="AZ9" s="61" t="n">
        <f aca="false">SUM(AZ24:AZ26)+AZ29+AZ30-AZ20</f>
        <v>0</v>
      </c>
      <c r="BA9" s="61" t="n">
        <f aca="false">SUM(BA24:BA26)+BA29+BA30-BA20</f>
        <v>0</v>
      </c>
      <c r="BB9" s="61" t="n">
        <f aca="false">SUM(BB24:BB26)+BB29+BB30-BB20</f>
        <v>0</v>
      </c>
      <c r="BC9" s="61" t="n">
        <f aca="false">SUM(BC24:BC26)+BC29+BC30-BC20</f>
        <v>0</v>
      </c>
      <c r="BD9" s="61" t="n">
        <f aca="false">SUM(BD24:BD26)+BD29+BD30-BD20</f>
        <v>0</v>
      </c>
      <c r="BE9" s="61" t="n">
        <f aca="false">SUM(BE24:BE26)+BE29+BE30-BE20</f>
        <v>0</v>
      </c>
      <c r="BF9" s="61" t="n">
        <f aca="false">SUM(BF24:BF26)+BF29+BF30-BF20</f>
        <v>0</v>
      </c>
      <c r="BG9" s="61" t="n">
        <f aca="false">SUM(BG24:BG26)+BG29+BG30-BG20</f>
        <v>0</v>
      </c>
      <c r="BH9" s="61" t="n">
        <f aca="false">SUM(BH24:BH26)+BH29+BH30-BH20</f>
        <v>0</v>
      </c>
      <c r="BI9" s="61" t="n">
        <f aca="false">SUM(BI24:BI26)+BI29+BI30-BI20</f>
        <v>0</v>
      </c>
      <c r="BJ9" s="61" t="n">
        <f aca="false">SUM(BJ24:BJ26)+BJ29+BJ30-BJ20</f>
        <v>0</v>
      </c>
      <c r="BK9" s="61" t="n">
        <f aca="false">SUM(BK24:BK26)+BK29+BK30-BK20</f>
        <v>0</v>
      </c>
      <c r="BL9" s="61" t="n">
        <f aca="false">SUM(BL24:BL26)+BL29+BL30-BL20</f>
        <v>0</v>
      </c>
      <c r="BM9" s="61" t="n">
        <f aca="false">SUM(BM24:BM26)+BM29+BM30-BM20</f>
        <v>0</v>
      </c>
      <c r="BN9" s="61" t="n">
        <f aca="false">SUM(BN24:BN26)+BN29+BN30-BN20</f>
        <v>0</v>
      </c>
      <c r="BO9" s="61" t="n">
        <f aca="false">SUM(BO24:BO26)+BO29+BO30-BO20</f>
        <v>0</v>
      </c>
      <c r="BP9" s="61" t="n">
        <f aca="false">SUM(BP24:BP26)+BP29+BP30-BP20</f>
        <v>0</v>
      </c>
      <c r="BQ9" s="61" t="n">
        <f aca="false">SUM(BQ24:BQ26)+BQ29+BQ30-BQ20</f>
        <v>0</v>
      </c>
      <c r="BR9" s="61" t="n">
        <f aca="false">SUM(BR24:BR26)+BR29+BR30-BR20</f>
        <v>0</v>
      </c>
      <c r="BS9" s="61" t="n">
        <f aca="false">SUM(BS24:BS26)+BS29+BS30-BS20</f>
        <v>0</v>
      </c>
      <c r="BT9" s="61" t="n">
        <f aca="false">SUM(BT24:BT26)+BT29+BT30-BT20</f>
        <v>0</v>
      </c>
      <c r="BU9" s="61" t="n">
        <f aca="false">SUM(BU24:BU26)+BU29+BU30-BU20</f>
        <v>0</v>
      </c>
      <c r="BV9" s="61" t="n">
        <f aca="false">SUM(BV24:BV26)+BV29+BV30-BV20</f>
        <v>0</v>
      </c>
      <c r="BW9" s="61" t="n">
        <f aca="false">SUM(BW24:BW26)+BW29+BW30-BW20</f>
        <v>0</v>
      </c>
    </row>
    <row r="10" customFormat="false" ht="15" hidden="false" customHeight="true" outlineLevel="0" collapsed="false">
      <c r="A10" s="60" t="s">
        <v>94</v>
      </c>
      <c r="B10" s="61" t="n">
        <f aca="false">B21+B22-B20</f>
        <v>0</v>
      </c>
      <c r="C10" s="61" t="n">
        <f aca="false">C21+C22-C20</f>
        <v>0</v>
      </c>
      <c r="D10" s="61" t="n">
        <f aca="false">D21+D22-D20</f>
        <v>0</v>
      </c>
      <c r="E10" s="61" t="n">
        <f aca="false">E21+E22-E20</f>
        <v>0</v>
      </c>
      <c r="F10" s="61" t="n">
        <f aca="false">F21+F22-F20</f>
        <v>0</v>
      </c>
      <c r="G10" s="61" t="n">
        <f aca="false">G21+G22-G20</f>
        <v>0</v>
      </c>
      <c r="H10" s="61" t="n">
        <f aca="false">H21+H22-H20</f>
        <v>-1</v>
      </c>
      <c r="I10" s="61" t="n">
        <f aca="false">I21+I22-I20</f>
        <v>0</v>
      </c>
      <c r="J10" s="61" t="n">
        <f aca="false">J21+J22-J20</f>
        <v>0</v>
      </c>
      <c r="K10" s="61" t="n">
        <f aca="false">K21+K22-K20</f>
        <v>-1</v>
      </c>
      <c r="L10" s="61" t="n">
        <f aca="false">L21+L22-L20</f>
        <v>-1</v>
      </c>
      <c r="M10" s="61" t="n">
        <f aca="false">M21+M22-M20</f>
        <v>0</v>
      </c>
      <c r="N10" s="61" t="n">
        <f aca="false">N21+N22-N20</f>
        <v>0</v>
      </c>
      <c r="O10" s="61" t="n">
        <f aca="false">O21+O22-O20</f>
        <v>0</v>
      </c>
      <c r="P10" s="61" t="n">
        <f aca="false">P21+P22-P20</f>
        <v>0</v>
      </c>
      <c r="Q10" s="61" t="n">
        <f aca="false">Q21+Q22-Q20</f>
        <v>0</v>
      </c>
      <c r="R10" s="61" t="n">
        <f aca="false">R21+R22-R20</f>
        <v>0</v>
      </c>
      <c r="S10" s="61" t="n">
        <f aca="false">S21+S22-S20</f>
        <v>0</v>
      </c>
      <c r="T10" s="61" t="n">
        <f aca="false">T21+T22-T20</f>
        <v>0</v>
      </c>
      <c r="U10" s="61" t="n">
        <f aca="false">U21+U22-U20</f>
        <v>0</v>
      </c>
      <c r="V10" s="61" t="n">
        <f aca="false">V21+V22-V20</f>
        <v>0</v>
      </c>
      <c r="W10" s="61" t="n">
        <f aca="false">W21+W22-W20</f>
        <v>0</v>
      </c>
      <c r="X10" s="61" t="n">
        <f aca="false">X21+X22-X20</f>
        <v>0</v>
      </c>
      <c r="Y10" s="61" t="n">
        <f aca="false">Y21+Y22-Y20</f>
        <v>0</v>
      </c>
      <c r="Z10" s="61" t="n">
        <f aca="false">Z21+Z22-Z20</f>
        <v>1</v>
      </c>
      <c r="AA10" s="61" t="n">
        <f aca="false">AA21+AA22-AA20</f>
        <v>0</v>
      </c>
      <c r="AB10" s="61" t="n">
        <f aca="false">AB21+AB22-AB20</f>
        <v>-1</v>
      </c>
      <c r="AC10" s="61" t="n">
        <f aca="false">AC21+AC22-AC20</f>
        <v>-1</v>
      </c>
      <c r="AD10" s="61" t="n">
        <f aca="false">AD21+AD22-AD20</f>
        <v>0</v>
      </c>
      <c r="AE10" s="61" t="n">
        <f aca="false">AE21+AE22-AE20</f>
        <v>-1</v>
      </c>
      <c r="AF10" s="61" t="n">
        <f aca="false">AF21+AF22-AF20</f>
        <v>0</v>
      </c>
      <c r="AG10" s="61" t="n">
        <f aca="false">AG21+AG22-AG20</f>
        <v>0</v>
      </c>
      <c r="AH10" s="61" t="n">
        <f aca="false">AH21+AH22-AH20</f>
        <v>0</v>
      </c>
      <c r="AI10" s="61" t="n">
        <f aca="false">AI21+AI22-AI20</f>
        <v>0</v>
      </c>
      <c r="AJ10" s="61" t="n">
        <f aca="false">AJ21+AJ22-AJ20</f>
        <v>0</v>
      </c>
      <c r="AK10" s="61" t="n">
        <f aca="false">AK21+AK22-AK20</f>
        <v>1</v>
      </c>
      <c r="AL10" s="61" t="n">
        <f aca="false">AL21+AL22-AL20</f>
        <v>0</v>
      </c>
      <c r="AM10" s="61" t="n">
        <f aca="false">AM21+AM22-AM20</f>
        <v>0</v>
      </c>
      <c r="AN10" s="61" t="n">
        <f aca="false">AN21+AN22-AN20</f>
        <v>-1</v>
      </c>
      <c r="AO10" s="61" t="n">
        <f aca="false">AO21+AO22-AO20</f>
        <v>-1</v>
      </c>
      <c r="AP10" s="61" t="n">
        <f aca="false">AP21+AP22-AP20</f>
        <v>1</v>
      </c>
      <c r="AQ10" s="61" t="n">
        <f aca="false">AQ21+AQ22-AQ20</f>
        <v>0</v>
      </c>
      <c r="AR10" s="61" t="n">
        <f aca="false">AR21+AR22-AR20</f>
        <v>1</v>
      </c>
      <c r="AS10" s="61" t="n">
        <f aca="false">AS21+AS22-AS20</f>
        <v>0</v>
      </c>
      <c r="AT10" s="61" t="n">
        <f aca="false">AT21+AT22-AT20</f>
        <v>0</v>
      </c>
      <c r="AU10" s="61" t="n">
        <f aca="false">AU21+AU22-AU20</f>
        <v>0</v>
      </c>
      <c r="AV10" s="61" t="n">
        <f aca="false">AV21+AV22-AV20</f>
        <v>1</v>
      </c>
      <c r="AW10" s="61" t="n">
        <f aca="false">AW21+AW22-AW20</f>
        <v>-1</v>
      </c>
      <c r="AX10" s="61" t="n">
        <f aca="false">AX21+AX22-AX20</f>
        <v>0</v>
      </c>
      <c r="AY10" s="61" t="n">
        <f aca="false">AY21+AY22-AY20</f>
        <v>0</v>
      </c>
      <c r="AZ10" s="61" t="n">
        <f aca="false">AZ21+AZ22-AZ20</f>
        <v>1</v>
      </c>
      <c r="BA10" s="61" t="n">
        <f aca="false">BA21+BA22-BA20</f>
        <v>1</v>
      </c>
      <c r="BB10" s="61" t="n">
        <f aca="false">BB21+BB22-BB20</f>
        <v>1</v>
      </c>
      <c r="BC10" s="61" t="n">
        <f aca="false">BC21+BC22-BC20</f>
        <v>0</v>
      </c>
      <c r="BD10" s="61" t="n">
        <f aca="false">BD21+BD22-BD20</f>
        <v>0</v>
      </c>
      <c r="BE10" s="61" t="n">
        <f aca="false">BE21+BE22-BE20</f>
        <v>0</v>
      </c>
      <c r="BF10" s="61" t="n">
        <f aca="false">BF21+BF22-BF20</f>
        <v>0</v>
      </c>
      <c r="BG10" s="61" t="n">
        <f aca="false">BG21+BG22-BG20</f>
        <v>0</v>
      </c>
      <c r="BH10" s="61" t="n">
        <f aca="false">BH21+BH22-BH20</f>
        <v>0</v>
      </c>
      <c r="BI10" s="61" t="n">
        <f aca="false">BI21+BI22-BI20</f>
        <v>0</v>
      </c>
      <c r="BJ10" s="61" t="n">
        <f aca="false">BJ21+BJ22-BJ20</f>
        <v>0</v>
      </c>
      <c r="BK10" s="61" t="n">
        <f aca="false">BK21+BK22-BK20</f>
        <v>0</v>
      </c>
      <c r="BL10" s="61" t="n">
        <f aca="false">BL21+BL22-BL20</f>
        <v>0</v>
      </c>
      <c r="BM10" s="61" t="n">
        <f aca="false">BM21+BM22-BM20</f>
        <v>0</v>
      </c>
      <c r="BN10" s="61" t="n">
        <f aca="false">BN21+BN22-BN20</f>
        <v>0</v>
      </c>
      <c r="BO10" s="61" t="n">
        <f aca="false">BO21+BO22-BO20</f>
        <v>0</v>
      </c>
      <c r="BP10" s="61" t="n">
        <f aca="false">BP21+BP22-BP20</f>
        <v>0</v>
      </c>
      <c r="BQ10" s="61" t="n">
        <f aca="false">BQ21+BQ22-BQ20</f>
        <v>0</v>
      </c>
      <c r="BR10" s="61" t="n">
        <f aca="false">BR21+BR22-BR20</f>
        <v>0</v>
      </c>
      <c r="BS10" s="61" t="n">
        <f aca="false">BS21+BS22-BS20</f>
        <v>0</v>
      </c>
      <c r="BT10" s="61" t="n">
        <f aca="false">BT21+BT22-BT20</f>
        <v>0</v>
      </c>
      <c r="BU10" s="61" t="n">
        <f aca="false">BU21+BU22-BU20</f>
        <v>0</v>
      </c>
      <c r="BV10" s="61" t="n">
        <f aca="false">BV21+BV22-BV20</f>
        <v>0</v>
      </c>
      <c r="BW10" s="61" t="n">
        <f aca="false">BW21+BW22-BW20</f>
        <v>0</v>
      </c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</row>
    <row r="11" customFormat="false" ht="15" hidden="false" customHeight="true" outlineLevel="0" collapsed="false">
      <c r="A11" s="62" t="s">
        <v>132</v>
      </c>
      <c r="B11" s="63" t="n">
        <f aca="false">+B34+SUM(B42:B45)+B49-B32</f>
        <v>10</v>
      </c>
      <c r="C11" s="63" t="n">
        <f aca="false">+C34+SUM(C42:C45)+C49-C32</f>
        <v>-32</v>
      </c>
      <c r="D11" s="63" t="n">
        <f aca="false">+D34+SUM(D42:D45)+D49-D32</f>
        <v>-61</v>
      </c>
      <c r="E11" s="63" t="n">
        <f aca="false">+E34+SUM(E42:E45)+E49-E32</f>
        <v>-236</v>
      </c>
      <c r="F11" s="63" t="n">
        <f aca="false">+F34+SUM(F42:F45)+F49-F32</f>
        <v>-270</v>
      </c>
      <c r="G11" s="63" t="n">
        <f aca="false">+G34+SUM(G42:G45)+G49-G32</f>
        <v>-318</v>
      </c>
      <c r="H11" s="63" t="n">
        <f aca="false">+H34+SUM(H42:H45)+H49-H32</f>
        <v>-295</v>
      </c>
      <c r="I11" s="63" t="n">
        <f aca="false">+I34+SUM(I42:I45)+I49-I32</f>
        <v>-181</v>
      </c>
      <c r="J11" s="63" t="n">
        <f aca="false">+J34+SUM(J42:J45)+J49-J32</f>
        <v>-446</v>
      </c>
      <c r="K11" s="63" t="n">
        <f aca="false">+K34+SUM(K42:K45)+K49-K32</f>
        <v>-349</v>
      </c>
      <c r="L11" s="63" t="n">
        <f aca="false">+L34+SUM(L42:L45)+L49-L32</f>
        <v>-366</v>
      </c>
      <c r="M11" s="63" t="n">
        <f aca="false">+M34+SUM(M42:M45)+M49-M32</f>
        <v>-384</v>
      </c>
      <c r="N11" s="63" t="n">
        <f aca="false">+N34+SUM(N42:N45)+N49-N32</f>
        <v>-432</v>
      </c>
      <c r="O11" s="63" t="n">
        <f aca="false">+O34+SUM(O42:O45)+O49-O32</f>
        <v>-423</v>
      </c>
      <c r="P11" s="63" t="n">
        <f aca="false">+P34+SUM(P42:P45)+P49-P32</f>
        <v>-455</v>
      </c>
      <c r="Q11" s="63" t="n">
        <f aca="false">+Q34+SUM(Q42:Q45)+Q49-Q32</f>
        <v>-132</v>
      </c>
      <c r="R11" s="63" t="n">
        <f aca="false">+R34+SUM(R42:R45)+R49-R32</f>
        <v>-571</v>
      </c>
      <c r="S11" s="63" t="n">
        <f aca="false">+S34+SUM(S42:S45)+S49-S32</f>
        <v>-642</v>
      </c>
      <c r="T11" s="63" t="n">
        <f aca="false">+T34+SUM(T42:T45)+T49-T32</f>
        <v>-682</v>
      </c>
      <c r="U11" s="63" t="n">
        <f aca="false">+U34+SUM(U42:U45)+U49-U32</f>
        <v>-770</v>
      </c>
      <c r="V11" s="63" t="n">
        <f aca="false">+V34+SUM(V42:V45)+V49-V32</f>
        <v>-768</v>
      </c>
      <c r="W11" s="63" t="n">
        <f aca="false">+W34+SUM(W42:W45)+W49-W32</f>
        <v>-857</v>
      </c>
      <c r="X11" s="63" t="n">
        <f aca="false">+X34+SUM(X42:X45)+X49-X32</f>
        <v>-874</v>
      </c>
      <c r="Y11" s="63" t="n">
        <f aca="false">+Y34+SUM(Y42:Y45)+Y49-Y32</f>
        <v>-946</v>
      </c>
      <c r="Z11" s="63" t="n">
        <f aca="false">+Z34+SUM(Z42:Z45)+Z49-Z32</f>
        <v>-1007</v>
      </c>
      <c r="AA11" s="63" t="n">
        <f aca="false">+AA34+SUM(AA42:AA45)+AA49-AA32</f>
        <v>-1081</v>
      </c>
      <c r="AB11" s="63" t="n">
        <f aca="false">+AB34+SUM(AB42:AB45)+AB49-AB32</f>
        <v>-1129</v>
      </c>
      <c r="AC11" s="63" t="n">
        <f aca="false">+AC34+SUM(AC42:AC45)+AC49-AC32</f>
        <v>-1221</v>
      </c>
      <c r="AD11" s="63" t="n">
        <f aca="false">+AD34+SUM(AD42:AD45)+AD49-AD32</f>
        <v>-1353</v>
      </c>
      <c r="AE11" s="63" t="n">
        <f aca="false">+AE34+SUM(AE42:AE45)+AE49-AE32</f>
        <v>-1451</v>
      </c>
      <c r="AF11" s="63" t="n">
        <f aca="false">+AF34+SUM(AF42:AF45)+AF49-AF32</f>
        <v>-1765</v>
      </c>
      <c r="AG11" s="63" t="n">
        <f aca="false">+AG34+SUM(AG42:AG45)+AG49-AG32</f>
        <v>-1952</v>
      </c>
      <c r="AH11" s="63" t="n">
        <f aca="false">+AH34+SUM(AH42:AH45)+AH49-AH32</f>
        <v>-2097</v>
      </c>
      <c r="AI11" s="63" t="n">
        <f aca="false">+AI34+SUM(AI42:AI45)+AI49-AI32</f>
        <v>-2188</v>
      </c>
      <c r="AJ11" s="63" t="n">
        <f aca="false">+AJ34+SUM(AJ42:AJ45)+AJ49-AJ32</f>
        <v>-2346</v>
      </c>
      <c r="AK11" s="63" t="n">
        <f aca="false">+AK34+SUM(AK42:AK45)+AK49-AK32</f>
        <v>-2564</v>
      </c>
      <c r="AL11" s="63" t="n">
        <f aca="false">+AL34+SUM(AL42:AL45)+AL49-AL32</f>
        <v>-2814</v>
      </c>
      <c r="AM11" s="63" t="n">
        <f aca="false">+AM34+SUM(AM42:AM45)+AM49-AM32</f>
        <v>-720</v>
      </c>
      <c r="AN11" s="63" t="n">
        <f aca="false">+AN34+SUM(AN42:AN45)+AN49-AN32</f>
        <v>-2974</v>
      </c>
      <c r="AO11" s="63" t="n">
        <f aca="false">+AO34+SUM(AO42:AO45)+AO49-AO32</f>
        <v>-3236</v>
      </c>
      <c r="AP11" s="63" t="n">
        <f aca="false">+AP34+SUM(AP42:AP45)+AP49-AP32</f>
        <v>-3494</v>
      </c>
      <c r="AQ11" s="63" t="n">
        <f aca="false">+AQ34+SUM(AQ42:AQ45)+AQ49-AQ32</f>
        <v>-3719</v>
      </c>
      <c r="AR11" s="63" t="n">
        <f aca="false">+AR34+SUM(AR42:AR45)+AR49-AR32</f>
        <v>-3984</v>
      </c>
      <c r="AS11" s="63" t="n">
        <f aca="false">+AS34+SUM(AS42:AS45)+AS49-AS32</f>
        <v>-4212</v>
      </c>
      <c r="AT11" s="63" t="n">
        <f aca="false">+AT34+SUM(AT42:AT45)+AT49-AT32</f>
        <v>-4429</v>
      </c>
      <c r="AU11" s="63" t="n">
        <f aca="false">+AU34+SUM(AU42:AU45)+AU49-AU32</f>
        <v>-4580</v>
      </c>
      <c r="AV11" s="63" t="n">
        <f aca="false">+AV34+SUM(AV42:AV45)+AV49-AV32</f>
        <v>-4759</v>
      </c>
      <c r="AW11" s="63" t="n">
        <f aca="false">+AW34+SUM(AW42:AW45)+AW49-AW32</f>
        <v>-4741</v>
      </c>
      <c r="AX11" s="63" t="n">
        <f aca="false">+AX34+SUM(AX42:AX45)+AX49-AX32</f>
        <v>-4715</v>
      </c>
      <c r="AY11" s="63" t="n">
        <f aca="false">+AY34+SUM(AY42:AY45)+AY49-AY32</f>
        <v>-4658</v>
      </c>
      <c r="AZ11" s="63" t="n">
        <f aca="false">+AZ34+SUM(AZ42:AZ45)+AZ49-AZ32</f>
        <v>-4546</v>
      </c>
      <c r="BA11" s="63" t="n">
        <f aca="false">+BA34+SUM(BA42:BA45)+BA49-BA32</f>
        <v>-4521</v>
      </c>
      <c r="BB11" s="63" t="n">
        <f aca="false">+BB34+SUM(BB42:BB45)+BB49-BB32</f>
        <v>-4568</v>
      </c>
      <c r="BC11" s="63" t="n">
        <f aca="false">+BC34+SUM(BC42:BC45)+BC49-BC32</f>
        <v>-4788</v>
      </c>
      <c r="BD11" s="63" t="n">
        <f aca="false">+BD34+SUM(BD42:BD45)+BD49-BD32</f>
        <v>-4805</v>
      </c>
      <c r="BE11" s="63" t="n">
        <f aca="false">+BE34+SUM(BE42:BE45)+BE49-BE32</f>
        <v>-4661</v>
      </c>
      <c r="BF11" s="63" t="n">
        <f aca="false">+BF34+SUM(BF42:BF45)+BF49-BF32</f>
        <v>-4550</v>
      </c>
      <c r="BG11" s="63" t="n">
        <f aca="false">+BG34+SUM(BG42:BG45)+BG49-BG32</f>
        <v>-4469</v>
      </c>
      <c r="BH11" s="63" t="n">
        <f aca="false">+BH34+SUM(BH42:BH45)+BH49-BH32</f>
        <v>-4418</v>
      </c>
      <c r="BI11" s="63" t="n">
        <f aca="false">+BI34+SUM(BI42:BI45)+BI49-BI32</f>
        <v>-4333</v>
      </c>
      <c r="BJ11" s="63" t="n">
        <f aca="false">+BJ34+SUM(BJ42:BJ45)+BJ49-BJ32</f>
        <v>-4473</v>
      </c>
      <c r="BK11" s="63" t="n">
        <f aca="false">+BK34+SUM(BK42:BK45)+BK49-BK32</f>
        <v>-4761</v>
      </c>
      <c r="BL11" s="63" t="n">
        <f aca="false">+BL34+SUM(BL42:BL45)+BL49-BL32</f>
        <v>-4713</v>
      </c>
      <c r="BM11" s="63" t="n">
        <f aca="false">+BM34+SUM(BM42:BM45)+BM49-BM32</f>
        <v>-4594</v>
      </c>
      <c r="BN11" s="63" t="n">
        <f aca="false">+BN34+SUM(BN42:BN45)+BN49-BN32</f>
        <v>-4631</v>
      </c>
      <c r="BO11" s="63" t="n">
        <f aca="false">+BO34+SUM(BO42:BO45)+BO49-BO32</f>
        <v>-4594</v>
      </c>
      <c r="BP11" s="63" t="n">
        <f aca="false">+BP34+SUM(BP42:BP45)+BP49-BP32</f>
        <v>-4459</v>
      </c>
      <c r="BQ11" s="63" t="n">
        <f aca="false">+BQ34+SUM(BQ42:BQ45)+BQ49-BQ32</f>
        <v>-4358</v>
      </c>
      <c r="BR11" s="63" t="n">
        <f aca="false">+BR34+SUM(BR42:BR45)+BR49-BR32</f>
        <v>-4742</v>
      </c>
      <c r="BS11" s="63" t="n">
        <f aca="false">+BS34+SUM(BS42:BS45)+BS49-BS32</f>
        <v>-4667</v>
      </c>
      <c r="BT11" s="63" t="n">
        <f aca="false">+BT34+SUM(BT42:BT45)+BT49-BT32</f>
        <v>-4831</v>
      </c>
      <c r="BU11" s="63" t="n">
        <f aca="false">+BU34+SUM(BU42:BU45)+BU49-BU32</f>
        <v>-4940</v>
      </c>
      <c r="BV11" s="63" t="n">
        <f aca="false">+BV34+SUM(BV42:BV45)+BV49-BV32</f>
        <v>-4994</v>
      </c>
      <c r="BW11" s="63" t="n">
        <f aca="false">+BW34+SUM(BW42:BW45)+BW49-BW32</f>
        <v>-5000</v>
      </c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</row>
    <row r="12" customFormat="false" ht="15" hidden="false" customHeight="true" outlineLevel="0" collapsed="false">
      <c r="A12" s="62" t="s">
        <v>133</v>
      </c>
      <c r="B12" s="63" t="n">
        <f aca="false">SUM(B36:B45)-B34</f>
        <v>0</v>
      </c>
      <c r="C12" s="63" t="n">
        <f aca="false">SUM(C36:C45)-C34</f>
        <v>0</v>
      </c>
      <c r="D12" s="63" t="n">
        <f aca="false">SUM(D36:D45)-D34</f>
        <v>1</v>
      </c>
      <c r="E12" s="63" t="n">
        <f aca="false">SUM(E36:E45)-E34</f>
        <v>0</v>
      </c>
      <c r="F12" s="63" t="n">
        <f aca="false">SUM(F36:F45)-F34</f>
        <v>0</v>
      </c>
      <c r="G12" s="63" t="n">
        <f aca="false">SUM(G36:G45)-G34</f>
        <v>0</v>
      </c>
      <c r="H12" s="63" t="n">
        <f aca="false">SUM(H36:H45)-H34</f>
        <v>0</v>
      </c>
      <c r="I12" s="63" t="n">
        <f aca="false">SUM(I36:I45)-I34</f>
        <v>-1</v>
      </c>
      <c r="J12" s="63" t="n">
        <f aca="false">SUM(J36:J45)-J34</f>
        <v>0</v>
      </c>
      <c r="K12" s="63" t="n">
        <f aca="false">SUM(K36:K45)-K34</f>
        <v>-1</v>
      </c>
      <c r="L12" s="63" t="n">
        <f aca="false">SUM(L36:L45)-L34</f>
        <v>0</v>
      </c>
      <c r="M12" s="63" t="n">
        <f aca="false">SUM(M36:M45)-M34</f>
        <v>0</v>
      </c>
      <c r="N12" s="63" t="n">
        <f aca="false">SUM(N36:N45)-N34</f>
        <v>0</v>
      </c>
      <c r="O12" s="63" t="n">
        <f aca="false">SUM(O36:O45)-O34</f>
        <v>0</v>
      </c>
      <c r="P12" s="63" t="n">
        <f aca="false">SUM(P36:P45)-P34</f>
        <v>0</v>
      </c>
      <c r="Q12" s="63" t="n">
        <f aca="false">SUM(Q36:Q45)-Q34</f>
        <v>0</v>
      </c>
      <c r="R12" s="63" t="n">
        <f aca="false">SUM(R36:R45)-R34</f>
        <v>0</v>
      </c>
      <c r="S12" s="63" t="n">
        <f aca="false">SUM(S36:S45)-S34</f>
        <v>0</v>
      </c>
      <c r="T12" s="63" t="n">
        <f aca="false">SUM(T36:T45)-T34</f>
        <v>0</v>
      </c>
      <c r="U12" s="63" t="n">
        <f aca="false">SUM(U36:U45)-U34</f>
        <v>0</v>
      </c>
      <c r="V12" s="63" t="n">
        <f aca="false">SUM(V36:V45)-V34</f>
        <v>0</v>
      </c>
      <c r="W12" s="63" t="n">
        <f aca="false">SUM(W36:W45)-W34</f>
        <v>1</v>
      </c>
      <c r="X12" s="63" t="n">
        <f aca="false">SUM(X36:X45)-X34</f>
        <v>0</v>
      </c>
      <c r="Y12" s="63" t="n">
        <f aca="false">SUM(Y36:Y45)-Y34</f>
        <v>1</v>
      </c>
      <c r="Z12" s="63" t="n">
        <f aca="false">SUM(Z36:Z45)-Z34</f>
        <v>0</v>
      </c>
      <c r="AA12" s="63" t="n">
        <f aca="false">SUM(AA36:AA45)-AA34</f>
        <v>1</v>
      </c>
      <c r="AB12" s="63" t="n">
        <f aca="false">SUM(AB36:AB45)-AB34</f>
        <v>0</v>
      </c>
      <c r="AC12" s="63" t="n">
        <f aca="false">SUM(AC36:AC45)-AC34</f>
        <v>-1</v>
      </c>
      <c r="AD12" s="63" t="n">
        <f aca="false">SUM(AD36:AD45)-AD34</f>
        <v>-1</v>
      </c>
      <c r="AE12" s="63" t="n">
        <f aca="false">SUM(AE36:AE45)-AE34</f>
        <v>0</v>
      </c>
      <c r="AF12" s="63" t="n">
        <f aca="false">SUM(AF36:AF45)-AF34</f>
        <v>0</v>
      </c>
      <c r="AG12" s="63" t="n">
        <f aca="false">SUM(AG36:AG45)-AG34</f>
        <v>-1</v>
      </c>
      <c r="AH12" s="63" t="n">
        <f aca="false">SUM(AH36:AH45)-AH34</f>
        <v>0</v>
      </c>
      <c r="AI12" s="63" t="n">
        <f aca="false">SUM(AI36:AI45)-AI34</f>
        <v>0</v>
      </c>
      <c r="AJ12" s="63" t="n">
        <f aca="false">SUM(AJ36:AJ45)-AJ34</f>
        <v>-1</v>
      </c>
      <c r="AK12" s="63" t="n">
        <f aca="false">SUM(AK36:AK45)-AK34</f>
        <v>-1</v>
      </c>
      <c r="AL12" s="63" t="n">
        <f aca="false">SUM(AL36:AL45)-AL34</f>
        <v>0</v>
      </c>
      <c r="AM12" s="63" t="n">
        <f aca="false">SUM(AM36:AM45)-AM34</f>
        <v>0</v>
      </c>
      <c r="AN12" s="63" t="n">
        <f aca="false">SUM(AN36:AN45)-AN34</f>
        <v>1</v>
      </c>
      <c r="AO12" s="63" t="n">
        <f aca="false">SUM(AO36:AO45)-AO34</f>
        <v>0</v>
      </c>
      <c r="AP12" s="63" t="n">
        <f aca="false">SUM(AP36:AP45)-AP34</f>
        <v>0</v>
      </c>
      <c r="AQ12" s="63" t="n">
        <f aca="false">SUM(AQ36:AQ45)-AQ34</f>
        <v>1</v>
      </c>
      <c r="AR12" s="63" t="n">
        <f aca="false">SUM(AR36:AR45)-AR34</f>
        <v>-1</v>
      </c>
      <c r="AS12" s="63" t="n">
        <f aca="false">SUM(AS36:AS45)-AS34</f>
        <v>-2</v>
      </c>
      <c r="AT12" s="63" t="n">
        <f aca="false">SUM(AT36:AT45)-AT34</f>
        <v>0</v>
      </c>
      <c r="AU12" s="63" t="n">
        <f aca="false">SUM(AU36:AU45)-AU34</f>
        <v>0</v>
      </c>
      <c r="AV12" s="63" t="n">
        <f aca="false">SUM(AV36:AV45)-AV34</f>
        <v>-1</v>
      </c>
      <c r="AW12" s="63" t="n">
        <f aca="false">SUM(AW36:AW45)-AW34</f>
        <v>0</v>
      </c>
      <c r="AX12" s="63" t="n">
        <f aca="false">SUM(AX36:AX45)-AX34</f>
        <v>-1</v>
      </c>
      <c r="AY12" s="63" t="n">
        <f aca="false">SUM(AY36:AY45)-AY34</f>
        <v>0</v>
      </c>
      <c r="AZ12" s="63" t="n">
        <f aca="false">SUM(AZ36:AZ45)-AZ34</f>
        <v>1</v>
      </c>
      <c r="BA12" s="63" t="n">
        <f aca="false">SUM(BA36:BA45)-BA34</f>
        <v>0</v>
      </c>
      <c r="BB12" s="63" t="n">
        <f aca="false">SUM(BB36:BB45)-BB34</f>
        <v>0</v>
      </c>
      <c r="BC12" s="63" t="n">
        <f aca="false">SUM(BC36:BC45)-BC34</f>
        <v>0</v>
      </c>
      <c r="BD12" s="63" t="n">
        <f aca="false">SUM(BD36:BD45)-BD34</f>
        <v>0</v>
      </c>
      <c r="BE12" s="63" t="n">
        <f aca="false">SUM(BE36:BE45)-BE34</f>
        <v>0</v>
      </c>
      <c r="BF12" s="63" t="n">
        <f aca="false">SUM(BF36:BF45)-BF34</f>
        <v>0</v>
      </c>
      <c r="BG12" s="63" t="n">
        <f aca="false">SUM(BG36:BG45)-BG34</f>
        <v>0</v>
      </c>
      <c r="BH12" s="63" t="n">
        <f aca="false">SUM(BH36:BH45)-BH34</f>
        <v>0</v>
      </c>
      <c r="BI12" s="63" t="n">
        <f aca="false">SUM(BI36:BI45)-BI34</f>
        <v>0</v>
      </c>
      <c r="BJ12" s="63" t="n">
        <f aca="false">SUM(BJ36:BJ45)-BJ34</f>
        <v>0</v>
      </c>
      <c r="BK12" s="63" t="n">
        <f aca="false">SUM(BK36:BK45)-BK34</f>
        <v>0</v>
      </c>
      <c r="BL12" s="63" t="n">
        <f aca="false">SUM(BL36:BL45)-BL34</f>
        <v>0</v>
      </c>
      <c r="BM12" s="63" t="n">
        <f aca="false">SUM(BM36:BM45)-BM34</f>
        <v>0</v>
      </c>
      <c r="BN12" s="63" t="n">
        <f aca="false">SUM(BN36:BN45)-BN34</f>
        <v>0</v>
      </c>
      <c r="BO12" s="63" t="n">
        <f aca="false">SUM(BO36:BO45)-BO34</f>
        <v>0</v>
      </c>
      <c r="BP12" s="63" t="n">
        <f aca="false">SUM(BP36:BP45)-BP34</f>
        <v>0</v>
      </c>
      <c r="BQ12" s="63" t="n">
        <f aca="false">SUM(BQ36:BQ45)-BQ34</f>
        <v>0</v>
      </c>
      <c r="BR12" s="63" t="n">
        <f aca="false">SUM(BR36:BR45)-BR34</f>
        <v>0</v>
      </c>
      <c r="BS12" s="63" t="n">
        <f aca="false">SUM(BS36:BS45)-BS34</f>
        <v>0</v>
      </c>
      <c r="BT12" s="63" t="n">
        <f aca="false">SUM(BT36:BT45)-BT34</f>
        <v>0</v>
      </c>
      <c r="BU12" s="63" t="n">
        <f aca="false">SUM(BU36:BU45)-BU34</f>
        <v>0</v>
      </c>
      <c r="BV12" s="63" t="n">
        <f aca="false">SUM(BV36:BV45)-BV34</f>
        <v>0</v>
      </c>
      <c r="BW12" s="63" t="n">
        <f aca="false">SUM(BW36:BW45)-BW34</f>
        <v>0</v>
      </c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</row>
    <row r="13" customFormat="false" ht="15" hidden="false" customHeight="true" outlineLevel="0" collapsed="false">
      <c r="A13" s="62" t="s">
        <v>134</v>
      </c>
      <c r="B13" s="63" t="n">
        <f aca="false">+B50+B51-B49</f>
        <v>0</v>
      </c>
      <c r="C13" s="63" t="n">
        <f aca="false">+C50+C51-C49</f>
        <v>0</v>
      </c>
      <c r="D13" s="63" t="n">
        <f aca="false">+D50+D51-D49</f>
        <v>-1</v>
      </c>
      <c r="E13" s="63" t="n">
        <f aca="false">+E50+E51-E49</f>
        <v>0</v>
      </c>
      <c r="F13" s="63" t="n">
        <f aca="false">+F50+F51-F49</f>
        <v>0</v>
      </c>
      <c r="G13" s="63" t="n">
        <f aca="false">+G50+G51-G49</f>
        <v>1</v>
      </c>
      <c r="H13" s="63" t="n">
        <f aca="false">+H50+H51-H49</f>
        <v>0</v>
      </c>
      <c r="I13" s="63" t="n">
        <f aca="false">+I50+I51-I49</f>
        <v>0</v>
      </c>
      <c r="J13" s="63" t="n">
        <f aca="false">+J50+J51-J49</f>
        <v>1</v>
      </c>
      <c r="K13" s="63" t="n">
        <f aca="false">+K50+K51-K49</f>
        <v>0</v>
      </c>
      <c r="L13" s="63" t="n">
        <f aca="false">+L50+L51-L49</f>
        <v>0</v>
      </c>
      <c r="M13" s="63" t="n">
        <f aca="false">+M50+M51-M49</f>
        <v>0</v>
      </c>
      <c r="N13" s="63" t="n">
        <f aca="false">+N50+N51-N49</f>
        <v>0</v>
      </c>
      <c r="O13" s="63" t="n">
        <f aca="false">+O50+O51-O49</f>
        <v>0</v>
      </c>
      <c r="P13" s="63" t="n">
        <f aca="false">+P50+P51-P49</f>
        <v>0</v>
      </c>
      <c r="Q13" s="63" t="n">
        <f aca="false">+Q50+Q51-Q49</f>
        <v>1</v>
      </c>
      <c r="R13" s="63" t="n">
        <f aca="false">+R50+R51-R49</f>
        <v>0</v>
      </c>
      <c r="S13" s="63" t="n">
        <f aca="false">+S50+S51-S49</f>
        <v>1</v>
      </c>
      <c r="T13" s="63" t="n">
        <f aca="false">+T50+T51-T49</f>
        <v>1</v>
      </c>
      <c r="U13" s="63" t="n">
        <f aca="false">+U50+U51-U49</f>
        <v>0</v>
      </c>
      <c r="V13" s="63" t="n">
        <f aca="false">+V50+V51-V49</f>
        <v>1</v>
      </c>
      <c r="W13" s="63" t="n">
        <f aca="false">+W50+W51-W49</f>
        <v>0</v>
      </c>
      <c r="X13" s="63" t="n">
        <f aca="false">+X50+X51-X49</f>
        <v>0</v>
      </c>
      <c r="Y13" s="63" t="n">
        <f aca="false">+Y50+Y51-Y49</f>
        <v>0</v>
      </c>
      <c r="Z13" s="63" t="n">
        <f aca="false">+Z50+Z51-Z49</f>
        <v>0</v>
      </c>
      <c r="AA13" s="63" t="n">
        <f aca="false">+AA50+AA51-AA49</f>
        <v>0</v>
      </c>
      <c r="AB13" s="63" t="n">
        <f aca="false">+AB50+AB51-AB49</f>
        <v>0</v>
      </c>
      <c r="AC13" s="63" t="n">
        <f aca="false">+AC50+AC51-AC49</f>
        <v>0</v>
      </c>
      <c r="AD13" s="63" t="n">
        <f aca="false">+AD50+AD51-AD49</f>
        <v>0</v>
      </c>
      <c r="AE13" s="63" t="n">
        <f aca="false">+AE50+AE51-AE49</f>
        <v>0</v>
      </c>
      <c r="AF13" s="63" t="n">
        <f aca="false">+AF50+AF51-AF49</f>
        <v>0</v>
      </c>
      <c r="AG13" s="63" t="n">
        <f aca="false">+AG50+AG51-AG49</f>
        <v>0</v>
      </c>
      <c r="AH13" s="63" t="n">
        <f aca="false">+AH50+AH51-AH49</f>
        <v>0</v>
      </c>
      <c r="AI13" s="63" t="n">
        <f aca="false">+AI50+AI51-AI49</f>
        <v>0</v>
      </c>
      <c r="AJ13" s="63" t="n">
        <f aca="false">+AJ50+AJ51-AJ49</f>
        <v>0</v>
      </c>
      <c r="AK13" s="63" t="n">
        <f aca="false">+AK50+AK51-AK49</f>
        <v>0</v>
      </c>
      <c r="AL13" s="63" t="n">
        <f aca="false">+AL50+AL51-AL49</f>
        <v>0</v>
      </c>
      <c r="AM13" s="63" t="n">
        <f aca="false">+AM50+AM51-AM49</f>
        <v>0</v>
      </c>
      <c r="AN13" s="63" t="n">
        <f aca="false">+AN50+AN51-AN49</f>
        <v>0</v>
      </c>
      <c r="AO13" s="63" t="n">
        <f aca="false">+AO50+AO51-AO49</f>
        <v>0</v>
      </c>
      <c r="AP13" s="63" t="n">
        <f aca="false">+AP50+AP51-AP49</f>
        <v>0</v>
      </c>
      <c r="AQ13" s="63" t="n">
        <f aca="false">+AQ50+AQ51-AQ49</f>
        <v>0</v>
      </c>
      <c r="AR13" s="63" t="n">
        <f aca="false">+AR50+AR51-AR49</f>
        <v>0</v>
      </c>
      <c r="AS13" s="63" t="n">
        <f aca="false">+AS50+AS51-AS49</f>
        <v>0</v>
      </c>
      <c r="AT13" s="63" t="n">
        <f aca="false">+AT50+AT51-AT49</f>
        <v>0</v>
      </c>
      <c r="AU13" s="63" t="n">
        <f aca="false">+AU50+AU51-AU49</f>
        <v>0</v>
      </c>
      <c r="AV13" s="63" t="n">
        <f aca="false">+AV50+AV51-AV49</f>
        <v>0</v>
      </c>
      <c r="AW13" s="63" t="n">
        <f aca="false">+AW50+AW51-AW49</f>
        <v>0</v>
      </c>
      <c r="AX13" s="63" t="n">
        <f aca="false">+AX50+AX51-AX49</f>
        <v>0</v>
      </c>
      <c r="AY13" s="63" t="n">
        <f aca="false">+AY50+AY51-AY49</f>
        <v>0</v>
      </c>
      <c r="AZ13" s="63" t="n">
        <f aca="false">+AZ50+AZ51-AZ49</f>
        <v>0</v>
      </c>
      <c r="BA13" s="63" t="n">
        <f aca="false">+BA50+BA51-BA49</f>
        <v>0</v>
      </c>
      <c r="BB13" s="63" t="n">
        <f aca="false">+BB50+BB51-BB49</f>
        <v>0</v>
      </c>
      <c r="BC13" s="63" t="n">
        <f aca="false">+BC50+BC51-BC49</f>
        <v>0</v>
      </c>
      <c r="BD13" s="63" t="n">
        <f aca="false">+BD50+BD51-BD49</f>
        <v>0</v>
      </c>
      <c r="BE13" s="63" t="n">
        <f aca="false">+BE50+BE51-BE49</f>
        <v>0</v>
      </c>
      <c r="BF13" s="63" t="n">
        <f aca="false">+BF50+BF51-BF49</f>
        <v>0</v>
      </c>
      <c r="BG13" s="63" t="n">
        <f aca="false">+BG50+BG51-BG49</f>
        <v>0</v>
      </c>
      <c r="BH13" s="63" t="n">
        <f aca="false">+BH50+BH51-BH49</f>
        <v>0</v>
      </c>
      <c r="BI13" s="63" t="n">
        <f aca="false">+BI50+BI51-BI49</f>
        <v>0</v>
      </c>
      <c r="BJ13" s="63" t="n">
        <f aca="false">+BJ50+BJ51-BJ49</f>
        <v>0</v>
      </c>
      <c r="BK13" s="63" t="n">
        <f aca="false">+BK50+BK51-BK49</f>
        <v>0</v>
      </c>
      <c r="BL13" s="63" t="n">
        <f aca="false">+BL50+BL51-BL49</f>
        <v>0</v>
      </c>
      <c r="BM13" s="63" t="n">
        <f aca="false">+BM50+BM51-BM49</f>
        <v>0</v>
      </c>
      <c r="BN13" s="63" t="n">
        <f aca="false">+BN50+BN51-BN49</f>
        <v>0</v>
      </c>
      <c r="BO13" s="63" t="n">
        <f aca="false">+BO50+BO51-BO49</f>
        <v>0</v>
      </c>
      <c r="BP13" s="63" t="n">
        <f aca="false">+BP50+BP51-BP49</f>
        <v>0</v>
      </c>
      <c r="BQ13" s="63" t="n">
        <f aca="false">+BQ50+BQ51-BQ49</f>
        <v>0</v>
      </c>
      <c r="BR13" s="63" t="n">
        <f aca="false">+BR50+BR51-BR49</f>
        <v>0</v>
      </c>
      <c r="BS13" s="63" t="n">
        <f aca="false">+BS50+BS51-BS49</f>
        <v>0</v>
      </c>
      <c r="BT13" s="63" t="n">
        <f aca="false">+BT50+BT51-BT49</f>
        <v>0</v>
      </c>
      <c r="BU13" s="63" t="n">
        <f aca="false">+BU50+BU51-BU49</f>
        <v>0</v>
      </c>
      <c r="BV13" s="63" t="n">
        <f aca="false">+BV50+BV51-BV49</f>
        <v>0</v>
      </c>
      <c r="BW13" s="63" t="n">
        <f aca="false">+BW50+BW51-BW49</f>
        <v>0</v>
      </c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</row>
    <row r="14" customFormat="false" ht="15" hidden="false" customHeight="true" outlineLevel="0" collapsed="false">
      <c r="A14" s="62" t="s">
        <v>135</v>
      </c>
      <c r="B14" s="63" t="n">
        <f aca="false">+B54+B55-B53</f>
        <v>0</v>
      </c>
      <c r="C14" s="63" t="n">
        <f aca="false">+C54+C55-C53</f>
        <v>0</v>
      </c>
      <c r="D14" s="63" t="n">
        <f aca="false">+D54+D55-D53</f>
        <v>0</v>
      </c>
      <c r="E14" s="63" t="n">
        <f aca="false">+E54+E55-E53</f>
        <v>0</v>
      </c>
      <c r="F14" s="63" t="n">
        <f aca="false">+F54+F55-F53</f>
        <v>0</v>
      </c>
      <c r="G14" s="63" t="n">
        <f aca="false">+G54+G55-G53</f>
        <v>0</v>
      </c>
      <c r="H14" s="63" t="n">
        <f aca="false">+H54+H55-H53</f>
        <v>0</v>
      </c>
      <c r="I14" s="63" t="n">
        <f aca="false">+I54+I55-I53</f>
        <v>0</v>
      </c>
      <c r="J14" s="63" t="n">
        <f aca="false">+J54+J55-J53</f>
        <v>0</v>
      </c>
      <c r="K14" s="63" t="n">
        <f aca="false">+K54+K55-K53</f>
        <v>0</v>
      </c>
      <c r="L14" s="63" t="n">
        <f aca="false">+L54+L55-L53</f>
        <v>0</v>
      </c>
      <c r="M14" s="63" t="n">
        <f aca="false">+M54+M55-M53</f>
        <v>0</v>
      </c>
      <c r="N14" s="63" t="n">
        <f aca="false">+N54+N55-N53</f>
        <v>0</v>
      </c>
      <c r="O14" s="63" t="n">
        <f aca="false">+O54+O55-O53</f>
        <v>0</v>
      </c>
      <c r="P14" s="63" t="n">
        <f aca="false">+P54+P55-P53</f>
        <v>0</v>
      </c>
      <c r="Q14" s="63" t="n">
        <f aca="false">+Q54+Q55-Q53</f>
        <v>1</v>
      </c>
      <c r="R14" s="63" t="n">
        <f aca="false">+R54+R55-R53</f>
        <v>0</v>
      </c>
      <c r="S14" s="63" t="n">
        <f aca="false">+S54+S55-S53</f>
        <v>-1</v>
      </c>
      <c r="T14" s="63" t="n">
        <f aca="false">+T54+T55-T53</f>
        <v>0</v>
      </c>
      <c r="U14" s="63" t="n">
        <f aca="false">+U54+U55-U53</f>
        <v>0</v>
      </c>
      <c r="V14" s="63" t="n">
        <f aca="false">+V54+V55-V53</f>
        <v>0</v>
      </c>
      <c r="W14" s="63" t="n">
        <f aca="false">+W54+W55-W53</f>
        <v>0</v>
      </c>
      <c r="X14" s="63" t="n">
        <f aca="false">+X54+X55-X53</f>
        <v>0</v>
      </c>
      <c r="Y14" s="63" t="n">
        <f aca="false">+Y54+Y55-Y53</f>
        <v>0</v>
      </c>
      <c r="Z14" s="63" t="n">
        <f aca="false">+Z54+Z55-Z53</f>
        <v>0</v>
      </c>
      <c r="AA14" s="63" t="n">
        <f aca="false">+AA54+AA55-AA53</f>
        <v>-1</v>
      </c>
      <c r="AB14" s="63" t="n">
        <f aca="false">+AB54+AB55-AB53</f>
        <v>0</v>
      </c>
      <c r="AC14" s="63" t="n">
        <f aca="false">+AC54+AC55-AC53</f>
        <v>0</v>
      </c>
      <c r="AD14" s="63" t="n">
        <f aca="false">+AD54+AD55-AD53</f>
        <v>0</v>
      </c>
      <c r="AE14" s="63" t="n">
        <f aca="false">+AE54+AE55-AE53</f>
        <v>-1</v>
      </c>
      <c r="AF14" s="63" t="n">
        <f aca="false">+AF54+AF55-AF53</f>
        <v>-1</v>
      </c>
      <c r="AG14" s="63" t="n">
        <f aca="false">+AG54+AG55-AG53</f>
        <v>1</v>
      </c>
      <c r="AH14" s="63" t="n">
        <f aca="false">+AH54+AH55-AH53</f>
        <v>0</v>
      </c>
      <c r="AI14" s="63" t="n">
        <f aca="false">+AI54+AI55-AI53</f>
        <v>0</v>
      </c>
      <c r="AJ14" s="63" t="n">
        <f aca="false">+AJ54+AJ55-AJ53</f>
        <v>0</v>
      </c>
      <c r="AK14" s="63" t="n">
        <f aca="false">+AK54+AK55-AK53</f>
        <v>0</v>
      </c>
      <c r="AL14" s="63" t="n">
        <f aca="false">+AL54+AL55-AL53</f>
        <v>0</v>
      </c>
      <c r="AM14" s="63" t="n">
        <f aca="false">+AM54+AM55-AM53</f>
        <v>0</v>
      </c>
      <c r="AN14" s="63" t="n">
        <f aca="false">+AN54+AN55-AN53</f>
        <v>0</v>
      </c>
      <c r="AO14" s="63" t="n">
        <f aca="false">+AO54+AO55-AO53</f>
        <v>-1</v>
      </c>
      <c r="AP14" s="63" t="n">
        <f aca="false">+AP54+AP55-AP53</f>
        <v>0</v>
      </c>
      <c r="AQ14" s="63" t="n">
        <f aca="false">+AQ54+AQ55-AQ53</f>
        <v>0</v>
      </c>
      <c r="AR14" s="63" t="n">
        <f aca="false">+AR54+AR55-AR53</f>
        <v>0</v>
      </c>
      <c r="AS14" s="63" t="n">
        <f aca="false">+AS54+AS55-AS53</f>
        <v>0</v>
      </c>
      <c r="AT14" s="63" t="n">
        <f aca="false">+AT54+AT55-AT53</f>
        <v>0</v>
      </c>
      <c r="AU14" s="63" t="n">
        <f aca="false">+AU54+AU55-AU53</f>
        <v>0</v>
      </c>
      <c r="AV14" s="63" t="n">
        <f aca="false">+AV54+AV55-AV53</f>
        <v>0</v>
      </c>
      <c r="AW14" s="63" t="n">
        <f aca="false">+AW54+AW55-AW53</f>
        <v>-1</v>
      </c>
      <c r="AX14" s="63" t="n">
        <f aca="false">+AX54+AX55-AX53</f>
        <v>0</v>
      </c>
      <c r="AY14" s="63" t="n">
        <f aca="false">+AY54+AY55-AY53</f>
        <v>1</v>
      </c>
      <c r="AZ14" s="63" t="n">
        <f aca="false">+AZ54+AZ55-AZ53</f>
        <v>1</v>
      </c>
      <c r="BA14" s="63" t="n">
        <f aca="false">+BA54+BA55-BA53</f>
        <v>0</v>
      </c>
      <c r="BB14" s="63" t="n">
        <f aca="false">+BB54+BB55-BB53</f>
        <v>-1</v>
      </c>
      <c r="BC14" s="63" t="n">
        <f aca="false">+BC54+BC55-BC53</f>
        <v>0</v>
      </c>
      <c r="BD14" s="63" t="n">
        <f aca="false">+BD54+BD55-BD53</f>
        <v>0</v>
      </c>
      <c r="BE14" s="63" t="n">
        <f aca="false">+BE54+BE55-BE53</f>
        <v>0</v>
      </c>
      <c r="BF14" s="63" t="n">
        <f aca="false">+BF54+BF55-BF53</f>
        <v>0</v>
      </c>
      <c r="BG14" s="63" t="n">
        <f aca="false">+BG54+BG55-BG53</f>
        <v>0</v>
      </c>
      <c r="BH14" s="63" t="n">
        <f aca="false">+BH54+BH55-BH53</f>
        <v>0</v>
      </c>
      <c r="BI14" s="63" t="n">
        <f aca="false">+BI54+BI55-BI53</f>
        <v>0</v>
      </c>
      <c r="BJ14" s="63" t="n">
        <f aca="false">+BJ54+BJ55-BJ53</f>
        <v>0</v>
      </c>
      <c r="BK14" s="63" t="n">
        <f aca="false">+BK54+BK55-BK53</f>
        <v>0</v>
      </c>
      <c r="BL14" s="63" t="n">
        <f aca="false">+BL54+BL55-BL53</f>
        <v>0</v>
      </c>
      <c r="BM14" s="63" t="n">
        <f aca="false">+BM54+BM55-BM53</f>
        <v>0</v>
      </c>
      <c r="BN14" s="63" t="n">
        <f aca="false">+BN54+BN55-BN53</f>
        <v>0</v>
      </c>
      <c r="BO14" s="63" t="n">
        <f aca="false">+BO54+BO55-BO53</f>
        <v>0</v>
      </c>
      <c r="BP14" s="63" t="n">
        <f aca="false">+BP54+BP55-BP53</f>
        <v>0</v>
      </c>
      <c r="BQ14" s="63" t="n">
        <f aca="false">+BQ54+BQ55-BQ53</f>
        <v>0</v>
      </c>
      <c r="BR14" s="63" t="n">
        <f aca="false">+BR54+BR55-BR53</f>
        <v>0</v>
      </c>
      <c r="BS14" s="63" t="n">
        <f aca="false">+BS54+BS55-BS53</f>
        <v>0</v>
      </c>
      <c r="BT14" s="63" t="n">
        <f aca="false">+BT54+BT55-BT53</f>
        <v>0</v>
      </c>
      <c r="BU14" s="63" t="n">
        <f aca="false">+BU54+BU55-BU53</f>
        <v>0</v>
      </c>
      <c r="BV14" s="63" t="n">
        <f aca="false">+BV54+BV55-BV53</f>
        <v>0</v>
      </c>
      <c r="BW14" s="63" t="n">
        <f aca="false">+BW54+BW55-BW53</f>
        <v>0</v>
      </c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</row>
    <row r="15" customFormat="false" ht="15" hidden="false" customHeight="true" outlineLevel="0" collapsed="false">
      <c r="A15" s="62" t="s">
        <v>100</v>
      </c>
      <c r="B15" s="63" t="n">
        <f aca="false">+B59+B68-B57</f>
        <v>0</v>
      </c>
      <c r="C15" s="63" t="n">
        <f aca="false">+C59+C68-C57</f>
        <v>0</v>
      </c>
      <c r="D15" s="63" t="n">
        <f aca="false">+D59+D68-D57</f>
        <v>0</v>
      </c>
      <c r="E15" s="63" t="n">
        <f aca="false">+E59+E68-E57</f>
        <v>0</v>
      </c>
      <c r="F15" s="63" t="n">
        <f aca="false">+F59+F68-F57</f>
        <v>0</v>
      </c>
      <c r="G15" s="63" t="n">
        <f aca="false">+G59+G68-G57</f>
        <v>0</v>
      </c>
      <c r="H15" s="63" t="n">
        <f aca="false">+H59+H68-H57</f>
        <v>0</v>
      </c>
      <c r="I15" s="63" t="n">
        <f aca="false">+I59+I68-I57</f>
        <v>0</v>
      </c>
      <c r="J15" s="63" t="n">
        <f aca="false">+J59+J68-J57</f>
        <v>0</v>
      </c>
      <c r="K15" s="63" t="n">
        <f aca="false">+K59+K68-K57</f>
        <v>0</v>
      </c>
      <c r="L15" s="63" t="n">
        <f aca="false">+L59+L68-L57</f>
        <v>0</v>
      </c>
      <c r="M15" s="63" t="n">
        <f aca="false">+M59+M68-M57</f>
        <v>0</v>
      </c>
      <c r="N15" s="63" t="n">
        <f aca="false">+N59+N68-N57</f>
        <v>0</v>
      </c>
      <c r="O15" s="63" t="n">
        <f aca="false">+O59+O68-O57</f>
        <v>0</v>
      </c>
      <c r="P15" s="63" t="n">
        <f aca="false">+P59+P68-P57</f>
        <v>0</v>
      </c>
      <c r="Q15" s="63" t="n">
        <f aca="false">+Q59+Q68-Q57</f>
        <v>0</v>
      </c>
      <c r="R15" s="63" t="n">
        <f aca="false">+R59+R68-R57</f>
        <v>0</v>
      </c>
      <c r="S15" s="63" t="n">
        <f aca="false">+S59+S68-S57</f>
        <v>0</v>
      </c>
      <c r="T15" s="63" t="n">
        <f aca="false">+T59+T68-T57</f>
        <v>0</v>
      </c>
      <c r="U15" s="63" t="n">
        <f aca="false">+U59+U68-U57</f>
        <v>0</v>
      </c>
      <c r="V15" s="63" t="n">
        <f aca="false">+V59+V68-V57</f>
        <v>0</v>
      </c>
      <c r="W15" s="63" t="n">
        <f aca="false">+W59+W68-W57</f>
        <v>1</v>
      </c>
      <c r="X15" s="63" t="n">
        <f aca="false">+X59+X68-X57</f>
        <v>0</v>
      </c>
      <c r="Y15" s="63" t="n">
        <f aca="false">+Y59+Y68-Y57</f>
        <v>0</v>
      </c>
      <c r="Z15" s="63" t="n">
        <f aca="false">+Z59+Z68-Z57</f>
        <v>-1</v>
      </c>
      <c r="AA15" s="63" t="n">
        <f aca="false">+AA59+AA68-AA57</f>
        <v>0</v>
      </c>
      <c r="AB15" s="63" t="n">
        <f aca="false">+AB59+AB68-AB57</f>
        <v>0</v>
      </c>
      <c r="AC15" s="63" t="n">
        <f aca="false">+AC59+AC68-AC57</f>
        <v>0</v>
      </c>
      <c r="AD15" s="63" t="n">
        <f aca="false">+AD59+AD68-AD57</f>
        <v>0</v>
      </c>
      <c r="AE15" s="63" t="n">
        <f aca="false">+AE59+AE68-AE57</f>
        <v>0</v>
      </c>
      <c r="AF15" s="63" t="n">
        <f aca="false">+AF59+AF68-AF57</f>
        <v>1</v>
      </c>
      <c r="AG15" s="63" t="n">
        <f aca="false">+AG59+AG68-AG57</f>
        <v>0</v>
      </c>
      <c r="AH15" s="63" t="n">
        <f aca="false">+AH59+AH68-AH57</f>
        <v>0</v>
      </c>
      <c r="AI15" s="63" t="n">
        <f aca="false">+AI59+AI68-AI57</f>
        <v>0</v>
      </c>
      <c r="AJ15" s="63" t="n">
        <f aca="false">+AJ59+AJ68-AJ57</f>
        <v>-1</v>
      </c>
      <c r="AK15" s="63" t="n">
        <f aca="false">+AK59+AK68-AK57</f>
        <v>0</v>
      </c>
      <c r="AL15" s="63" t="n">
        <f aca="false">+AL59+AL68-AL57</f>
        <v>0</v>
      </c>
      <c r="AM15" s="63" t="n">
        <f aca="false">+AM59+AM68-AM57</f>
        <v>0</v>
      </c>
      <c r="AN15" s="63" t="n">
        <f aca="false">+AN59+AN68-AN57</f>
        <v>0</v>
      </c>
      <c r="AO15" s="63" t="n">
        <f aca="false">+AO59+AO68-AO57</f>
        <v>1</v>
      </c>
      <c r="AP15" s="63" t="n">
        <f aca="false">+AP59+AP68-AP57</f>
        <v>0</v>
      </c>
      <c r="AQ15" s="63" t="n">
        <f aca="false">+AQ59+AQ68-AQ57</f>
        <v>0</v>
      </c>
      <c r="AR15" s="63" t="n">
        <f aca="false">+AR59+AR68-AR57</f>
        <v>0</v>
      </c>
      <c r="AS15" s="63" t="n">
        <f aca="false">+AS59+AS68-AS57</f>
        <v>0</v>
      </c>
      <c r="AT15" s="63" t="n">
        <f aca="false">+AT59+AT68-AT57</f>
        <v>0</v>
      </c>
      <c r="AU15" s="63" t="n">
        <f aca="false">+AU59+AU68-AU57</f>
        <v>0</v>
      </c>
      <c r="AV15" s="63" t="n">
        <f aca="false">+AV59+AV68-AV57</f>
        <v>-1</v>
      </c>
      <c r="AW15" s="63" t="n">
        <f aca="false">+AW59+AW68-AW57</f>
        <v>0</v>
      </c>
      <c r="AX15" s="63" t="n">
        <f aca="false">+AX59+AX68-AX57</f>
        <v>0</v>
      </c>
      <c r="AY15" s="63" t="n">
        <f aca="false">+AY59+AY68-AY57</f>
        <v>0</v>
      </c>
      <c r="AZ15" s="63" t="n">
        <f aca="false">+AZ59+AZ68-AZ57</f>
        <v>0</v>
      </c>
      <c r="BA15" s="63" t="n">
        <f aca="false">+BA59+BA68-BA57</f>
        <v>0</v>
      </c>
      <c r="BB15" s="63" t="n">
        <f aca="false">+BB59+BB68-BB57</f>
        <v>0</v>
      </c>
      <c r="BC15" s="63" t="n">
        <f aca="false">+BC59+BC68-BC57</f>
        <v>0</v>
      </c>
      <c r="BD15" s="63" t="n">
        <f aca="false">+BD59+BD68-BD57</f>
        <v>0</v>
      </c>
      <c r="BE15" s="63" t="n">
        <f aca="false">+BE59+BE68-BE57</f>
        <v>0</v>
      </c>
      <c r="BF15" s="63" t="n">
        <f aca="false">+BF59+BF68-BF57</f>
        <v>0</v>
      </c>
      <c r="BG15" s="63" t="n">
        <f aca="false">+BG59+BG68-BG57</f>
        <v>0</v>
      </c>
      <c r="BH15" s="63" t="n">
        <f aca="false">+BH59+BH68-BH57</f>
        <v>0</v>
      </c>
      <c r="BI15" s="63" t="n">
        <f aca="false">+BI59+BI68-BI57</f>
        <v>0</v>
      </c>
      <c r="BJ15" s="63" t="n">
        <f aca="false">+BJ59+BJ68-BJ57</f>
        <v>0</v>
      </c>
      <c r="BK15" s="63" t="n">
        <f aca="false">+BK59+BK68-BK57</f>
        <v>0</v>
      </c>
      <c r="BL15" s="63" t="n">
        <f aca="false">+BL59+BL68-BL57</f>
        <v>0</v>
      </c>
      <c r="BM15" s="63" t="n">
        <f aca="false">+BM59+BM68-BM57</f>
        <v>0</v>
      </c>
      <c r="BN15" s="63" t="n">
        <f aca="false">+BN59+BN68-BN57</f>
        <v>0</v>
      </c>
      <c r="BO15" s="63" t="n">
        <f aca="false">+BO59+BO68-BO57</f>
        <v>0</v>
      </c>
      <c r="BP15" s="63" t="n">
        <f aca="false">+BP59+BP68-BP57</f>
        <v>0</v>
      </c>
      <c r="BQ15" s="63" t="n">
        <f aca="false">+BQ59+BQ68-BQ57</f>
        <v>0</v>
      </c>
      <c r="BR15" s="63" t="n">
        <f aca="false">+BR59+BR68-BR57</f>
        <v>0</v>
      </c>
      <c r="BS15" s="63" t="n">
        <f aca="false">+BS59+BS68-BS57</f>
        <v>0</v>
      </c>
      <c r="BT15" s="63" t="n">
        <f aca="false">+BT59+BT68-BT57</f>
        <v>0</v>
      </c>
      <c r="BU15" s="63" t="n">
        <f aca="false">+BU59+BU68-BU57</f>
        <v>0</v>
      </c>
      <c r="BV15" s="63" t="n">
        <f aca="false">+BV59+BV68-BV57</f>
        <v>0</v>
      </c>
      <c r="BW15" s="63" t="n">
        <f aca="false">+BW59+BW68-BW57</f>
        <v>0</v>
      </c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</row>
    <row r="16" customFormat="false" ht="15" hidden="false" customHeight="true" outlineLevel="0" collapsed="false">
      <c r="A16" s="62" t="s">
        <v>101</v>
      </c>
      <c r="B16" s="63" t="n">
        <f aca="false">SUM(B60:B66)-B59</f>
        <v>0</v>
      </c>
      <c r="C16" s="63" t="n">
        <f aca="false">SUM(C60:C66)-C59</f>
        <v>0</v>
      </c>
      <c r="D16" s="63" t="n">
        <f aca="false">SUM(D60:D66)-D59</f>
        <v>-1</v>
      </c>
      <c r="E16" s="63" t="n">
        <f aca="false">SUM(E60:E66)-E59</f>
        <v>-1</v>
      </c>
      <c r="F16" s="63" t="n">
        <f aca="false">SUM(F60:F66)-F59</f>
        <v>0</v>
      </c>
      <c r="G16" s="63" t="n">
        <f aca="false">SUM(G60:G66)-G59</f>
        <v>0</v>
      </c>
      <c r="H16" s="63" t="n">
        <f aca="false">SUM(H60:H66)-H59</f>
        <v>0</v>
      </c>
      <c r="I16" s="63" t="n">
        <f aca="false">SUM(I60:I66)-I59</f>
        <v>0</v>
      </c>
      <c r="J16" s="63" t="n">
        <f aca="false">SUM(J60:J66)-J59</f>
        <v>0</v>
      </c>
      <c r="K16" s="63" t="n">
        <f aca="false">SUM(K60:K66)-K59</f>
        <v>0</v>
      </c>
      <c r="L16" s="63" t="n">
        <f aca="false">SUM(L60:L66)-L59</f>
        <v>0</v>
      </c>
      <c r="M16" s="63" t="n">
        <f aca="false">SUM(M60:M66)-M59</f>
        <v>-1</v>
      </c>
      <c r="N16" s="63" t="n">
        <f aca="false">SUM(N60:N66)-N59</f>
        <v>0</v>
      </c>
      <c r="O16" s="63" t="n">
        <f aca="false">SUM(O60:O66)-O59</f>
        <v>-1</v>
      </c>
      <c r="P16" s="63" t="n">
        <f aca="false">SUM(P60:P66)-P59</f>
        <v>1</v>
      </c>
      <c r="Q16" s="63" t="n">
        <f aca="false">SUM(Q60:Q66)-Q59</f>
        <v>0</v>
      </c>
      <c r="R16" s="63" t="n">
        <f aca="false">SUM(R60:R66)-R59</f>
        <v>-1</v>
      </c>
      <c r="S16" s="63" t="n">
        <f aca="false">SUM(S60:S66)-S59</f>
        <v>1</v>
      </c>
      <c r="T16" s="63" t="n">
        <f aca="false">SUM(T60:T66)-T59</f>
        <v>0</v>
      </c>
      <c r="U16" s="63" t="n">
        <f aca="false">SUM(U60:U66)-U59</f>
        <v>-1</v>
      </c>
      <c r="V16" s="63" t="n">
        <f aca="false">SUM(V60:V66)-V59</f>
        <v>1</v>
      </c>
      <c r="W16" s="63" t="n">
        <f aca="false">SUM(W60:W66)-W59</f>
        <v>0</v>
      </c>
      <c r="X16" s="63" t="n">
        <f aca="false">SUM(X60:X66)-X59</f>
        <v>0</v>
      </c>
      <c r="Y16" s="63" t="n">
        <f aca="false">SUM(Y60:Y66)-Y59</f>
        <v>0</v>
      </c>
      <c r="Z16" s="63" t="n">
        <f aca="false">SUM(Z60:Z66)-Z59</f>
        <v>0</v>
      </c>
      <c r="AA16" s="63" t="n">
        <f aca="false">SUM(AA60:AA66)-AA59</f>
        <v>1</v>
      </c>
      <c r="AB16" s="63" t="n">
        <f aca="false">SUM(AB60:AB66)-AB59</f>
        <v>-1</v>
      </c>
      <c r="AC16" s="63" t="n">
        <f aca="false">SUM(AC60:AC66)-AC59</f>
        <v>0</v>
      </c>
      <c r="AD16" s="63" t="n">
        <f aca="false">SUM(AD60:AD66)-AD59</f>
        <v>1</v>
      </c>
      <c r="AE16" s="63" t="n">
        <f aca="false">SUM(AE60:AE66)-AE59</f>
        <v>0</v>
      </c>
      <c r="AF16" s="63" t="n">
        <f aca="false">SUM(AF60:AF66)-AF59</f>
        <v>0</v>
      </c>
      <c r="AG16" s="63" t="n">
        <f aca="false">SUM(AG60:AG66)-AG59</f>
        <v>0</v>
      </c>
      <c r="AH16" s="63" t="n">
        <f aca="false">SUM(AH60:AH66)-AH59</f>
        <v>0</v>
      </c>
      <c r="AI16" s="63" t="n">
        <f aca="false">SUM(AI60:AI66)-AI59</f>
        <v>0</v>
      </c>
      <c r="AJ16" s="63" t="n">
        <f aca="false">SUM(AJ60:AJ66)-AJ59</f>
        <v>0</v>
      </c>
      <c r="AK16" s="63" t="n">
        <f aca="false">SUM(AK60:AK66)-AK59</f>
        <v>0</v>
      </c>
      <c r="AL16" s="63" t="n">
        <f aca="false">SUM(AL60:AL66)-AL59</f>
        <v>0</v>
      </c>
      <c r="AM16" s="63" t="n">
        <f aca="false">SUM(AM60:AM66)-AM59</f>
        <v>0</v>
      </c>
      <c r="AN16" s="63" t="n">
        <f aca="false">SUM(AN60:AN66)-AN59</f>
        <v>0</v>
      </c>
      <c r="AO16" s="63" t="n">
        <f aca="false">SUM(AO60:AO66)-AO59</f>
        <v>0</v>
      </c>
      <c r="AP16" s="63" t="n">
        <f aca="false">SUM(AP60:AP66)-AP59</f>
        <v>0</v>
      </c>
      <c r="AQ16" s="63" t="n">
        <f aca="false">SUM(AQ60:AQ66)-AQ59</f>
        <v>0</v>
      </c>
      <c r="AR16" s="63" t="n">
        <f aca="false">SUM(AR60:AR66)-AR59</f>
        <v>0</v>
      </c>
      <c r="AS16" s="63" t="n">
        <f aca="false">SUM(AS60:AS66)-AS59</f>
        <v>0</v>
      </c>
      <c r="AT16" s="63" t="n">
        <f aca="false">SUM(AT60:AT66)-AT59</f>
        <v>0</v>
      </c>
      <c r="AU16" s="63" t="n">
        <f aca="false">SUM(AU60:AU66)-AU59</f>
        <v>0</v>
      </c>
      <c r="AV16" s="63" t="n">
        <f aca="false">SUM(AV60:AV66)-AV59</f>
        <v>0</v>
      </c>
      <c r="AW16" s="63" t="n">
        <f aca="false">SUM(AW60:AW66)-AW59</f>
        <v>0</v>
      </c>
      <c r="AX16" s="63" t="n">
        <f aca="false">SUM(AX60:AX66)-AX59</f>
        <v>0</v>
      </c>
      <c r="AY16" s="63" t="n">
        <f aca="false">SUM(AY60:AY66)-AY59</f>
        <v>0</v>
      </c>
      <c r="AZ16" s="63" t="n">
        <f aca="false">SUM(AZ60:AZ66)-AZ59</f>
        <v>0</v>
      </c>
      <c r="BA16" s="63" t="n">
        <f aca="false">SUM(BA60:BA66)-BA59</f>
        <v>0</v>
      </c>
      <c r="BB16" s="63" t="n">
        <f aca="false">SUM(BB60:BB66)-BB59</f>
        <v>0</v>
      </c>
      <c r="BC16" s="63" t="n">
        <f aca="false">SUM(BC60:BC66)-BC59</f>
        <v>0</v>
      </c>
      <c r="BD16" s="63" t="n">
        <f aca="false">SUM(BD60:BD66)-BD59</f>
        <v>0</v>
      </c>
      <c r="BE16" s="63" t="n">
        <f aca="false">SUM(BE60:BE66)-BE59</f>
        <v>0</v>
      </c>
      <c r="BF16" s="63" t="n">
        <f aca="false">SUM(BF60:BF66)-BF59</f>
        <v>0</v>
      </c>
      <c r="BG16" s="63" t="n">
        <f aca="false">SUM(BG60:BG66)-BG59</f>
        <v>0</v>
      </c>
      <c r="BH16" s="63" t="n">
        <f aca="false">SUM(BH60:BH66)-BH59</f>
        <v>0</v>
      </c>
      <c r="BI16" s="63" t="n">
        <f aca="false">SUM(BI60:BI66)-BI59</f>
        <v>0</v>
      </c>
      <c r="BJ16" s="63" t="n">
        <f aca="false">SUM(BJ60:BJ66)-BJ59</f>
        <v>0</v>
      </c>
      <c r="BK16" s="63" t="n">
        <f aca="false">SUM(BK60:BK66)-BK59</f>
        <v>0</v>
      </c>
      <c r="BL16" s="63" t="n">
        <f aca="false">SUM(BL60:BL66)-BL59</f>
        <v>0</v>
      </c>
      <c r="BM16" s="63" t="n">
        <f aca="false">SUM(BM60:BM66)-BM59</f>
        <v>0</v>
      </c>
      <c r="BN16" s="63" t="n">
        <f aca="false">SUM(BN60:BN66)-BN59</f>
        <v>0</v>
      </c>
      <c r="BO16" s="63" t="n">
        <f aca="false">SUM(BO60:BO66)-BO59</f>
        <v>0</v>
      </c>
      <c r="BP16" s="63" t="n">
        <f aca="false">SUM(BP60:BP66)-BP59</f>
        <v>0</v>
      </c>
      <c r="BQ16" s="63" t="n">
        <f aca="false">SUM(BQ60:BQ66)-BQ59</f>
        <v>0</v>
      </c>
      <c r="BR16" s="63" t="n">
        <f aca="false">SUM(BR60:BR66)-BR59</f>
        <v>0</v>
      </c>
      <c r="BS16" s="63" t="n">
        <f aca="false">SUM(BS60:BS66)-BS59</f>
        <v>0</v>
      </c>
      <c r="BT16" s="63" t="n">
        <f aca="false">SUM(BT60:BT66)-BT59</f>
        <v>0</v>
      </c>
      <c r="BU16" s="63" t="n">
        <f aca="false">SUM(BU60:BU66)-BU59</f>
        <v>0</v>
      </c>
      <c r="BV16" s="63" t="n">
        <f aca="false">SUM(BV60:BV66)-BV59</f>
        <v>0</v>
      </c>
      <c r="BW16" s="63" t="n">
        <f aca="false">SUM(BW60:BW66)-BW59</f>
        <v>0</v>
      </c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</row>
    <row r="17" customFormat="false" ht="15" hidden="false" customHeight="true" outlineLevel="0" collapsed="false">
      <c r="A17" s="60" t="s">
        <v>102</v>
      </c>
      <c r="B17" s="63" t="n">
        <f aca="false">SUM(B69:B79)-B68</f>
        <v>0</v>
      </c>
      <c r="C17" s="63" t="n">
        <f aca="false">SUM(C69:C79)-C68</f>
        <v>0</v>
      </c>
      <c r="D17" s="63" t="n">
        <f aca="false">SUM(D69:D79)-D68</f>
        <v>0</v>
      </c>
      <c r="E17" s="63" t="n">
        <f aca="false">SUM(E69:E79)-E68</f>
        <v>0</v>
      </c>
      <c r="F17" s="63" t="n">
        <f aca="false">SUM(F69:F79)-F68</f>
        <v>0</v>
      </c>
      <c r="G17" s="63" t="n">
        <f aca="false">SUM(G69:G79)-G68</f>
        <v>0</v>
      </c>
      <c r="H17" s="63" t="n">
        <f aca="false">SUM(H69:H79)-H68</f>
        <v>0</v>
      </c>
      <c r="I17" s="63" t="n">
        <f aca="false">SUM(I69:I79)-I68</f>
        <v>0</v>
      </c>
      <c r="J17" s="63" t="n">
        <f aca="false">SUM(J69:J79)-J68</f>
        <v>0</v>
      </c>
      <c r="K17" s="63" t="n">
        <f aca="false">SUM(K69:K79)-K68</f>
        <v>0</v>
      </c>
      <c r="L17" s="63" t="n">
        <f aca="false">SUM(L69:L79)-L68</f>
        <v>0</v>
      </c>
      <c r="M17" s="63" t="n">
        <f aca="false">SUM(M69:M79)-M68</f>
        <v>0</v>
      </c>
      <c r="N17" s="63" t="n">
        <f aca="false">SUM(N69:N79)-N68</f>
        <v>0</v>
      </c>
      <c r="O17" s="63" t="n">
        <f aca="false">SUM(O69:O79)-O68</f>
        <v>0</v>
      </c>
      <c r="P17" s="63" t="n">
        <f aca="false">SUM(P69:P79)-P68</f>
        <v>0</v>
      </c>
      <c r="Q17" s="63" t="n">
        <f aca="false">SUM(Q69:Q79)-Q68</f>
        <v>0</v>
      </c>
      <c r="R17" s="63" t="n">
        <f aca="false">SUM(R69:R79)-R68</f>
        <v>0</v>
      </c>
      <c r="S17" s="63" t="n">
        <f aca="false">SUM(S69:S79)-S68</f>
        <v>0</v>
      </c>
      <c r="T17" s="63" t="n">
        <f aca="false">SUM(T69:T79)-T68</f>
        <v>0</v>
      </c>
      <c r="U17" s="63" t="n">
        <f aca="false">SUM(U69:U79)-U68</f>
        <v>0</v>
      </c>
      <c r="V17" s="63" t="n">
        <f aca="false">SUM(V69:V79)-V68</f>
        <v>0</v>
      </c>
      <c r="W17" s="63" t="n">
        <f aca="false">SUM(W69:W79)-W68</f>
        <v>0</v>
      </c>
      <c r="X17" s="63" t="n">
        <f aca="false">SUM(X69:X79)-X68</f>
        <v>0</v>
      </c>
      <c r="Y17" s="63" t="n">
        <f aca="false">SUM(Y69:Y79)-Y68</f>
        <v>0</v>
      </c>
      <c r="Z17" s="63" t="n">
        <f aca="false">SUM(Z69:Z79)-Z68</f>
        <v>0</v>
      </c>
      <c r="AA17" s="63" t="n">
        <f aca="false">SUM(AA69:AA79)-AA68</f>
        <v>0</v>
      </c>
      <c r="AB17" s="63" t="n">
        <f aca="false">SUM(AB69:AB79)-AB68</f>
        <v>0</v>
      </c>
      <c r="AC17" s="63" t="n">
        <f aca="false">SUM(AC69:AC79)-AC68</f>
        <v>0</v>
      </c>
      <c r="AD17" s="63" t="n">
        <f aca="false">SUM(AD69:AD79)-AD68</f>
        <v>0</v>
      </c>
      <c r="AE17" s="63" t="n">
        <f aca="false">SUM(AE69:AE79)-AE68</f>
        <v>0</v>
      </c>
      <c r="AF17" s="63" t="n">
        <f aca="false">SUM(AF69:AF79)-AF68</f>
        <v>0</v>
      </c>
      <c r="AG17" s="63" t="n">
        <f aca="false">SUM(AG69:AG79)-AG68</f>
        <v>1</v>
      </c>
      <c r="AH17" s="63" t="n">
        <f aca="false">SUM(AH69:AH79)-AH68</f>
        <v>0</v>
      </c>
      <c r="AI17" s="63" t="n">
        <f aca="false">SUM(AI69:AI79)-AI68</f>
        <v>-1</v>
      </c>
      <c r="AJ17" s="63" t="n">
        <f aca="false">SUM(AJ69:AJ79)-AJ68</f>
        <v>0</v>
      </c>
      <c r="AK17" s="63" t="n">
        <f aca="false">SUM(AK69:AK79)-AK68</f>
        <v>-1</v>
      </c>
      <c r="AL17" s="63" t="n">
        <f aca="false">SUM(AL69:AL79)-AL68</f>
        <v>0</v>
      </c>
      <c r="AM17" s="63" t="n">
        <f aca="false">SUM(AM69:AM79)-AM68</f>
        <v>0</v>
      </c>
      <c r="AN17" s="63" t="n">
        <f aca="false">SUM(AN69:AN79)-AN68</f>
        <v>0</v>
      </c>
      <c r="AO17" s="63" t="n">
        <f aca="false">SUM(AO69:AO79)-AO68</f>
        <v>-1</v>
      </c>
      <c r="AP17" s="63" t="n">
        <f aca="false">SUM(AP69:AP79)-AP68</f>
        <v>0</v>
      </c>
      <c r="AQ17" s="63" t="n">
        <f aca="false">SUM(AQ69:AQ79)-AQ68</f>
        <v>0</v>
      </c>
      <c r="AR17" s="63" t="n">
        <f aca="false">SUM(AR69:AR79)-AR68</f>
        <v>0</v>
      </c>
      <c r="AS17" s="63" t="n">
        <f aca="false">SUM(AS69:AS79)-AS68</f>
        <v>1</v>
      </c>
      <c r="AT17" s="63" t="n">
        <f aca="false">SUM(AT69:AT79)-AT68</f>
        <v>1</v>
      </c>
      <c r="AU17" s="63" t="n">
        <f aca="false">SUM(AU69:AU79)-AU68</f>
        <v>-1</v>
      </c>
      <c r="AV17" s="63" t="n">
        <f aca="false">SUM(AV69:AV79)-AV68</f>
        <v>-1</v>
      </c>
      <c r="AW17" s="63" t="n">
        <f aca="false">SUM(AW69:AW79)-AW68</f>
        <v>0</v>
      </c>
      <c r="AX17" s="63" t="n">
        <f aca="false">SUM(AX69:AX79)-AX68</f>
        <v>0</v>
      </c>
      <c r="AY17" s="63" t="n">
        <f aca="false">SUM(AY69:AY79)-AY68</f>
        <v>-1</v>
      </c>
      <c r="AZ17" s="63" t="n">
        <f aca="false">SUM(AZ69:AZ79)-AZ68</f>
        <v>-1</v>
      </c>
      <c r="BA17" s="63" t="n">
        <f aca="false">SUM(BA69:BA79)-BA68</f>
        <v>0</v>
      </c>
      <c r="BB17" s="63" t="n">
        <f aca="false">SUM(BB69:BB79)-BB68</f>
        <v>2</v>
      </c>
      <c r="BC17" s="63" t="n">
        <f aca="false">SUM(BC69:BC79)-BC68</f>
        <v>0</v>
      </c>
      <c r="BD17" s="63" t="n">
        <f aca="false">SUM(BD69:BD79)-BD68</f>
        <v>1</v>
      </c>
      <c r="BE17" s="63" t="n">
        <f aca="false">SUM(BE69:BE79)-BE68</f>
        <v>0</v>
      </c>
      <c r="BF17" s="63" t="n">
        <f aca="false">SUM(BF69:BF79)-BF68</f>
        <v>0</v>
      </c>
      <c r="BG17" s="63" t="n">
        <f aca="false">SUM(BG69:BG79)-BG68</f>
        <v>0</v>
      </c>
      <c r="BH17" s="63" t="n">
        <f aca="false">SUM(BH69:BH79)-BH68</f>
        <v>0</v>
      </c>
      <c r="BI17" s="63" t="n">
        <f aca="false">SUM(BI69:BI79)-BI68</f>
        <v>0</v>
      </c>
      <c r="BJ17" s="63" t="n">
        <f aca="false">SUM(BJ69:BJ79)-BJ68</f>
        <v>0</v>
      </c>
      <c r="BK17" s="63" t="n">
        <f aca="false">SUM(BK69:BK79)-BK68</f>
        <v>0</v>
      </c>
      <c r="BL17" s="63" t="n">
        <f aca="false">SUM(BL69:BL79)-BL68</f>
        <v>0</v>
      </c>
      <c r="BM17" s="63" t="n">
        <f aca="false">SUM(BM69:BM79)-BM68</f>
        <v>0</v>
      </c>
      <c r="BN17" s="63" t="n">
        <f aca="false">SUM(BN69:BN79)-BN68</f>
        <v>0</v>
      </c>
      <c r="BO17" s="63" t="n">
        <f aca="false">SUM(BO69:BO79)-BO68</f>
        <v>0</v>
      </c>
      <c r="BP17" s="63" t="n">
        <f aca="false">SUM(BP69:BP79)-BP68</f>
        <v>0</v>
      </c>
      <c r="BQ17" s="63" t="n">
        <f aca="false">SUM(BQ69:BQ79)-BQ68</f>
        <v>0</v>
      </c>
      <c r="BR17" s="63" t="n">
        <f aca="false">SUM(BR69:BR79)-BR68</f>
        <v>0</v>
      </c>
      <c r="BS17" s="63" t="n">
        <f aca="false">SUM(BS69:BS79)-BS68</f>
        <v>0</v>
      </c>
      <c r="BT17" s="63" t="n">
        <f aca="false">SUM(BT69:BT79)-BT68</f>
        <v>0</v>
      </c>
      <c r="BU17" s="63" t="n">
        <f aca="false">SUM(BU69:BU79)-BU68</f>
        <v>0</v>
      </c>
      <c r="BV17" s="63" t="n">
        <f aca="false">SUM(BV69:BV79)-BV68</f>
        <v>0</v>
      </c>
      <c r="BW17" s="63" t="n">
        <f aca="false">SUM(BW69:BW79)-BW68</f>
        <v>0</v>
      </c>
    </row>
    <row r="18" customFormat="false" ht="1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</row>
    <row r="19" customFormat="false" ht="1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</row>
    <row r="20" s="67" customFormat="true" ht="15.75" hidden="false" customHeight="true" outlineLevel="0" collapsed="false">
      <c r="A20" s="65" t="s">
        <v>136</v>
      </c>
      <c r="B20" s="66" t="n">
        <v>6548</v>
      </c>
      <c r="C20" s="66" t="n">
        <v>8712</v>
      </c>
      <c r="D20" s="66" t="n">
        <v>14634</v>
      </c>
      <c r="E20" s="66" t="n">
        <v>24001</v>
      </c>
      <c r="F20" s="66" t="n">
        <v>43747</v>
      </c>
      <c r="G20" s="66" t="n">
        <v>45159</v>
      </c>
      <c r="H20" s="66" t="n">
        <v>39296</v>
      </c>
      <c r="I20" s="66" t="n">
        <v>38514</v>
      </c>
      <c r="J20" s="66" t="n">
        <v>41560</v>
      </c>
      <c r="K20" s="66" t="n">
        <v>39415</v>
      </c>
      <c r="L20" s="66" t="n">
        <v>39443</v>
      </c>
      <c r="M20" s="66" t="n">
        <v>51616</v>
      </c>
      <c r="N20" s="66" t="n">
        <v>66167</v>
      </c>
      <c r="O20" s="66" t="n">
        <v>69608</v>
      </c>
      <c r="P20" s="66" t="n">
        <v>69701</v>
      </c>
      <c r="Q20" s="66" t="n">
        <v>65451</v>
      </c>
      <c r="R20" s="66" t="n">
        <v>74587</v>
      </c>
      <c r="S20" s="66" t="n">
        <v>79990</v>
      </c>
      <c r="T20" s="66" t="n">
        <v>79636</v>
      </c>
      <c r="U20" s="66" t="n">
        <v>79249</v>
      </c>
      <c r="V20" s="66" t="n">
        <v>92492</v>
      </c>
      <c r="W20" s="66" t="n">
        <v>94388</v>
      </c>
      <c r="X20" s="66" t="n">
        <v>99676</v>
      </c>
      <c r="Y20" s="66" t="n">
        <v>106560</v>
      </c>
      <c r="Z20" s="66" t="n">
        <v>112613</v>
      </c>
      <c r="AA20" s="66" t="n">
        <v>116817</v>
      </c>
      <c r="AB20" s="66" t="n">
        <v>130835</v>
      </c>
      <c r="AC20" s="66" t="n">
        <v>148822</v>
      </c>
      <c r="AD20" s="66" t="n">
        <v>152973</v>
      </c>
      <c r="AE20" s="66" t="n">
        <v>186882</v>
      </c>
      <c r="AF20" s="66" t="n">
        <v>192807</v>
      </c>
      <c r="AG20" s="66" t="n">
        <v>187139</v>
      </c>
      <c r="AH20" s="66" t="n">
        <v>207309</v>
      </c>
      <c r="AI20" s="66" t="n">
        <v>230799</v>
      </c>
      <c r="AJ20" s="66" t="n">
        <v>263224</v>
      </c>
      <c r="AK20" s="66" t="n">
        <v>279090</v>
      </c>
      <c r="AL20" s="66" t="n">
        <v>298060</v>
      </c>
      <c r="AM20" s="66" t="n">
        <v>81232</v>
      </c>
      <c r="AN20" s="66" t="n">
        <v>355559</v>
      </c>
      <c r="AO20" s="66" t="n">
        <v>399561</v>
      </c>
      <c r="AP20" s="66" t="n">
        <v>463302</v>
      </c>
      <c r="AQ20" s="66" t="n">
        <v>517112</v>
      </c>
      <c r="AR20" s="66" t="n">
        <v>599272</v>
      </c>
      <c r="AS20" s="66" t="n">
        <v>617766</v>
      </c>
      <c r="AT20" s="66" t="n">
        <v>600562</v>
      </c>
      <c r="AU20" s="66" t="n">
        <v>666486</v>
      </c>
      <c r="AV20" s="66" t="n">
        <v>734088</v>
      </c>
      <c r="AW20" s="66" t="n">
        <v>769215</v>
      </c>
      <c r="AX20" s="66" t="n">
        <v>854353</v>
      </c>
      <c r="AY20" s="66" t="n">
        <v>909303</v>
      </c>
      <c r="AZ20" s="66" t="n">
        <v>991190</v>
      </c>
      <c r="BA20" s="66" t="n">
        <v>1032094</v>
      </c>
      <c r="BB20" s="66" t="n">
        <v>1055093</v>
      </c>
      <c r="BC20" s="66" t="n">
        <v>1091328</v>
      </c>
      <c r="BD20" s="66" t="n">
        <v>1154471</v>
      </c>
      <c r="BE20" s="66" t="n">
        <v>1258721</v>
      </c>
      <c r="BF20" s="66" t="n">
        <v>1351932</v>
      </c>
      <c r="BG20" s="66" t="n">
        <v>1453177</v>
      </c>
      <c r="BH20" s="66" t="n">
        <v>1579423</v>
      </c>
      <c r="BI20" s="66" t="n">
        <v>1721955</v>
      </c>
      <c r="BJ20" s="66" t="n">
        <v>1827645</v>
      </c>
      <c r="BK20" s="66" t="n">
        <v>2025457</v>
      </c>
      <c r="BL20" s="66" t="n">
        <v>1991426</v>
      </c>
      <c r="BM20" s="66" t="n">
        <v>1853395</v>
      </c>
      <c r="BN20" s="66" t="n">
        <v>1782532</v>
      </c>
      <c r="BO20" s="66" t="n">
        <v>1880279</v>
      </c>
      <c r="BP20" s="66" t="n">
        <v>2153859</v>
      </c>
      <c r="BQ20" s="66" t="n">
        <v>2407254</v>
      </c>
      <c r="BR20" s="66" t="n">
        <v>2540096</v>
      </c>
      <c r="BS20" s="66" t="n">
        <v>2662474</v>
      </c>
      <c r="BT20" s="66" t="n">
        <v>2798307</v>
      </c>
      <c r="BU20" s="66" t="n">
        <v>2954724</v>
      </c>
      <c r="BV20" s="66" t="n">
        <v>3103554</v>
      </c>
      <c r="BW20" s="66" t="n">
        <v>3307324</v>
      </c>
    </row>
    <row r="21" s="70" customFormat="true" ht="15.75" hidden="false" customHeight="true" outlineLevel="0" collapsed="false">
      <c r="A21" s="68" t="s">
        <v>12</v>
      </c>
      <c r="B21" s="69" t="n">
        <v>5998</v>
      </c>
      <c r="C21" s="69" t="n">
        <v>8024</v>
      </c>
      <c r="D21" s="69" t="n">
        <v>13738</v>
      </c>
      <c r="E21" s="69" t="n">
        <v>22871</v>
      </c>
      <c r="F21" s="69" t="n">
        <v>42455</v>
      </c>
      <c r="G21" s="69" t="n">
        <v>43849</v>
      </c>
      <c r="H21" s="69" t="n">
        <v>38057</v>
      </c>
      <c r="I21" s="69" t="n">
        <v>37055</v>
      </c>
      <c r="J21" s="69" t="n">
        <v>39944</v>
      </c>
      <c r="K21" s="69" t="n">
        <v>37724</v>
      </c>
      <c r="L21" s="69" t="n">
        <v>37336</v>
      </c>
      <c r="M21" s="69" t="n">
        <v>48496</v>
      </c>
      <c r="N21" s="69" t="n">
        <v>62573</v>
      </c>
      <c r="O21" s="69" t="n">
        <v>65511</v>
      </c>
      <c r="P21" s="69" t="n">
        <v>65112</v>
      </c>
      <c r="Q21" s="69" t="n">
        <v>60370</v>
      </c>
      <c r="R21" s="69" t="n">
        <v>68162</v>
      </c>
      <c r="S21" s="69" t="n">
        <v>73201</v>
      </c>
      <c r="T21" s="69" t="n">
        <v>71587</v>
      </c>
      <c r="U21" s="69" t="n">
        <v>70953</v>
      </c>
      <c r="V21" s="69" t="n">
        <v>81851</v>
      </c>
      <c r="W21" s="69" t="n">
        <v>82279</v>
      </c>
      <c r="X21" s="69" t="n">
        <v>87405</v>
      </c>
      <c r="Y21" s="69" t="n">
        <v>92385</v>
      </c>
      <c r="Z21" s="69" t="n">
        <v>96248</v>
      </c>
      <c r="AA21" s="69" t="n">
        <v>100094</v>
      </c>
      <c r="AB21" s="69" t="n">
        <v>111749</v>
      </c>
      <c r="AC21" s="69" t="n">
        <v>124420</v>
      </c>
      <c r="AD21" s="69" t="n">
        <v>128056</v>
      </c>
      <c r="AE21" s="69" t="n">
        <v>157928</v>
      </c>
      <c r="AF21" s="69" t="n">
        <v>159348</v>
      </c>
      <c r="AG21" s="69" t="n">
        <v>151294</v>
      </c>
      <c r="AH21" s="69" t="n">
        <v>167402</v>
      </c>
      <c r="AI21" s="69" t="n">
        <v>184715</v>
      </c>
      <c r="AJ21" s="69" t="n">
        <v>209299</v>
      </c>
      <c r="AK21" s="69" t="n">
        <v>216633</v>
      </c>
      <c r="AL21" s="69" t="n">
        <v>231671</v>
      </c>
      <c r="AM21" s="69" t="n">
        <v>63216</v>
      </c>
      <c r="AN21" s="69" t="n">
        <v>278741</v>
      </c>
      <c r="AO21" s="69" t="n">
        <v>314169</v>
      </c>
      <c r="AP21" s="69" t="n">
        <v>365309</v>
      </c>
      <c r="AQ21" s="69" t="n">
        <v>403903</v>
      </c>
      <c r="AR21" s="69" t="n">
        <v>469097</v>
      </c>
      <c r="AS21" s="69" t="n">
        <v>474299</v>
      </c>
      <c r="AT21" s="69" t="n">
        <v>453242</v>
      </c>
      <c r="AU21" s="69" t="n">
        <v>500411</v>
      </c>
      <c r="AV21" s="69" t="n">
        <v>547918</v>
      </c>
      <c r="AW21" s="69" t="n">
        <v>568986</v>
      </c>
      <c r="AX21" s="69" t="n">
        <v>640951</v>
      </c>
      <c r="AY21" s="69" t="n">
        <v>667812</v>
      </c>
      <c r="AZ21" s="69" t="n">
        <v>727525</v>
      </c>
      <c r="BA21" s="69" t="n">
        <v>750439</v>
      </c>
      <c r="BB21" s="69" t="n">
        <v>761209</v>
      </c>
      <c r="BC21" s="69" t="n">
        <v>788902</v>
      </c>
      <c r="BD21" s="69" t="n">
        <v>842537</v>
      </c>
      <c r="BE21" s="69" t="n">
        <v>923695</v>
      </c>
      <c r="BF21" s="69" t="n">
        <v>1000853</v>
      </c>
      <c r="BG21" s="69" t="n">
        <v>1085685</v>
      </c>
      <c r="BH21" s="69" t="n">
        <v>1187433</v>
      </c>
      <c r="BI21" s="69" t="n">
        <v>1306156</v>
      </c>
      <c r="BJ21" s="69" t="n">
        <v>1383177</v>
      </c>
      <c r="BK21" s="69" t="n">
        <v>1544873</v>
      </c>
      <c r="BL21" s="69" t="n">
        <v>1483907</v>
      </c>
      <c r="BM21" s="69" t="n">
        <v>1338074</v>
      </c>
      <c r="BN21" s="69" t="n">
        <v>1258690</v>
      </c>
      <c r="BO21" s="69" t="n">
        <v>1345534</v>
      </c>
      <c r="BP21" s="69" t="n">
        <v>1576383</v>
      </c>
      <c r="BQ21" s="69" t="n">
        <v>1798872</v>
      </c>
      <c r="BR21" s="69" t="n">
        <v>1905966</v>
      </c>
      <c r="BS21" s="69" t="n">
        <v>1988389</v>
      </c>
      <c r="BT21" s="69" t="n">
        <v>2086937</v>
      </c>
      <c r="BU21" s="69" t="n">
        <v>2201442</v>
      </c>
      <c r="BV21" s="69" t="n">
        <v>2307764</v>
      </c>
      <c r="BW21" s="69" t="n">
        <v>2472007</v>
      </c>
    </row>
    <row r="22" s="70" customFormat="true" ht="15.75" hidden="false" customHeight="true" outlineLevel="0" collapsed="false">
      <c r="A22" s="68" t="s">
        <v>13</v>
      </c>
      <c r="B22" s="69" t="n">
        <v>550</v>
      </c>
      <c r="C22" s="69" t="n">
        <v>688</v>
      </c>
      <c r="D22" s="69" t="n">
        <v>896</v>
      </c>
      <c r="E22" s="69" t="n">
        <v>1130</v>
      </c>
      <c r="F22" s="69" t="n">
        <v>1292</v>
      </c>
      <c r="G22" s="69" t="n">
        <v>1310</v>
      </c>
      <c r="H22" s="69" t="n">
        <v>1238</v>
      </c>
      <c r="I22" s="69" t="n">
        <v>1459</v>
      </c>
      <c r="J22" s="69" t="n">
        <v>1616</v>
      </c>
      <c r="K22" s="69" t="n">
        <v>1690</v>
      </c>
      <c r="L22" s="69" t="n">
        <v>2106</v>
      </c>
      <c r="M22" s="69" t="n">
        <v>3120</v>
      </c>
      <c r="N22" s="69" t="n">
        <v>3594</v>
      </c>
      <c r="O22" s="69" t="n">
        <v>4097</v>
      </c>
      <c r="P22" s="69" t="n">
        <v>4589</v>
      </c>
      <c r="Q22" s="69" t="n">
        <v>5081</v>
      </c>
      <c r="R22" s="69" t="n">
        <v>6425</v>
      </c>
      <c r="S22" s="69" t="n">
        <v>6789</v>
      </c>
      <c r="T22" s="69" t="n">
        <v>8049</v>
      </c>
      <c r="U22" s="69" t="n">
        <v>8296</v>
      </c>
      <c r="V22" s="69" t="n">
        <v>10641</v>
      </c>
      <c r="W22" s="69" t="n">
        <v>12109</v>
      </c>
      <c r="X22" s="69" t="n">
        <v>12271</v>
      </c>
      <c r="Y22" s="69" t="n">
        <v>14175</v>
      </c>
      <c r="Z22" s="69" t="n">
        <v>16366</v>
      </c>
      <c r="AA22" s="69" t="n">
        <v>16723</v>
      </c>
      <c r="AB22" s="69" t="n">
        <v>19085</v>
      </c>
      <c r="AC22" s="69" t="n">
        <v>24401</v>
      </c>
      <c r="AD22" s="69" t="n">
        <v>24917</v>
      </c>
      <c r="AE22" s="69" t="n">
        <v>28953</v>
      </c>
      <c r="AF22" s="69" t="n">
        <v>33459</v>
      </c>
      <c r="AG22" s="69" t="n">
        <v>35845</v>
      </c>
      <c r="AH22" s="69" t="n">
        <v>39907</v>
      </c>
      <c r="AI22" s="69" t="n">
        <v>46084</v>
      </c>
      <c r="AJ22" s="69" t="n">
        <v>53925</v>
      </c>
      <c r="AK22" s="69" t="n">
        <v>62458</v>
      </c>
      <c r="AL22" s="69" t="n">
        <v>66389</v>
      </c>
      <c r="AM22" s="69" t="n">
        <v>18016</v>
      </c>
      <c r="AN22" s="69" t="n">
        <v>76817</v>
      </c>
      <c r="AO22" s="69" t="n">
        <v>85391</v>
      </c>
      <c r="AP22" s="69" t="n">
        <v>97994</v>
      </c>
      <c r="AQ22" s="69" t="n">
        <v>113209</v>
      </c>
      <c r="AR22" s="69" t="n">
        <v>130176</v>
      </c>
      <c r="AS22" s="69" t="n">
        <v>143467</v>
      </c>
      <c r="AT22" s="69" t="n">
        <v>147320</v>
      </c>
      <c r="AU22" s="69" t="n">
        <v>166075</v>
      </c>
      <c r="AV22" s="69" t="n">
        <v>186171</v>
      </c>
      <c r="AW22" s="69" t="n">
        <v>200228</v>
      </c>
      <c r="AX22" s="69" t="n">
        <v>213402</v>
      </c>
      <c r="AY22" s="69" t="n">
        <v>241491</v>
      </c>
      <c r="AZ22" s="69" t="n">
        <v>263666</v>
      </c>
      <c r="BA22" s="69" t="n">
        <v>281656</v>
      </c>
      <c r="BB22" s="69" t="n">
        <v>293885</v>
      </c>
      <c r="BC22" s="69" t="n">
        <v>302426</v>
      </c>
      <c r="BD22" s="69" t="n">
        <v>311934</v>
      </c>
      <c r="BE22" s="69" t="n">
        <v>335026</v>
      </c>
      <c r="BF22" s="69" t="n">
        <v>351079</v>
      </c>
      <c r="BG22" s="69" t="n">
        <v>367492</v>
      </c>
      <c r="BH22" s="69" t="n">
        <v>391990</v>
      </c>
      <c r="BI22" s="69" t="n">
        <v>415799</v>
      </c>
      <c r="BJ22" s="69" t="n">
        <v>444468</v>
      </c>
      <c r="BK22" s="69" t="n">
        <v>480584</v>
      </c>
      <c r="BL22" s="69" t="n">
        <v>507519</v>
      </c>
      <c r="BM22" s="69" t="n">
        <v>515321</v>
      </c>
      <c r="BN22" s="69" t="n">
        <v>523842</v>
      </c>
      <c r="BO22" s="69" t="n">
        <v>534745</v>
      </c>
      <c r="BP22" s="69" t="n">
        <v>577476</v>
      </c>
      <c r="BQ22" s="69" t="n">
        <v>608382</v>
      </c>
      <c r="BR22" s="69" t="n">
        <v>634130</v>
      </c>
      <c r="BS22" s="69" t="n">
        <v>674085</v>
      </c>
      <c r="BT22" s="69" t="n">
        <v>711370</v>
      </c>
      <c r="BU22" s="69" t="n">
        <v>753282</v>
      </c>
      <c r="BV22" s="69" t="n">
        <v>795790</v>
      </c>
      <c r="BW22" s="69" t="n">
        <v>835317</v>
      </c>
    </row>
    <row r="23" s="70" customFormat="true" ht="15.75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</row>
    <row r="24" s="70" customFormat="true" ht="15.75" hidden="false" customHeight="true" outlineLevel="0" collapsed="false">
      <c r="A24" s="68" t="s">
        <v>137</v>
      </c>
      <c r="B24" s="69" t="n">
        <v>892</v>
      </c>
      <c r="C24" s="69" t="n">
        <v>1314</v>
      </c>
      <c r="D24" s="69" t="n">
        <v>3263</v>
      </c>
      <c r="E24" s="69" t="n">
        <v>6505</v>
      </c>
      <c r="F24" s="69" t="n">
        <v>19705</v>
      </c>
      <c r="G24" s="69" t="n">
        <v>18372</v>
      </c>
      <c r="H24" s="69" t="n">
        <v>16098</v>
      </c>
      <c r="I24" s="69" t="n">
        <v>17935</v>
      </c>
      <c r="J24" s="69" t="n">
        <v>19315</v>
      </c>
      <c r="K24" s="69" t="n">
        <v>15552</v>
      </c>
      <c r="L24" s="69" t="n">
        <v>15755</v>
      </c>
      <c r="M24" s="69" t="n">
        <v>21616</v>
      </c>
      <c r="N24" s="69" t="n">
        <v>27934</v>
      </c>
      <c r="O24" s="69" t="n">
        <v>29816</v>
      </c>
      <c r="P24" s="69" t="n">
        <v>29542</v>
      </c>
      <c r="Q24" s="69" t="n">
        <v>28747</v>
      </c>
      <c r="R24" s="69" t="n">
        <v>32188</v>
      </c>
      <c r="S24" s="69" t="n">
        <v>35620</v>
      </c>
      <c r="T24" s="69" t="n">
        <v>34724</v>
      </c>
      <c r="U24" s="69" t="n">
        <v>36719</v>
      </c>
      <c r="V24" s="69" t="n">
        <v>40715</v>
      </c>
      <c r="W24" s="69" t="n">
        <v>41338</v>
      </c>
      <c r="X24" s="69" t="n">
        <v>45571</v>
      </c>
      <c r="Y24" s="69" t="n">
        <v>47588</v>
      </c>
      <c r="Z24" s="69" t="n">
        <v>48697</v>
      </c>
      <c r="AA24" s="69" t="n">
        <v>48792</v>
      </c>
      <c r="AB24" s="69" t="n">
        <v>55446</v>
      </c>
      <c r="AC24" s="69" t="n">
        <v>61526</v>
      </c>
      <c r="AD24" s="69" t="n">
        <v>68726</v>
      </c>
      <c r="AE24" s="69" t="n">
        <v>87249</v>
      </c>
      <c r="AF24" s="69" t="n">
        <v>90412</v>
      </c>
      <c r="AG24" s="69" t="n">
        <v>86230</v>
      </c>
      <c r="AH24" s="69" t="n">
        <v>94737</v>
      </c>
      <c r="AI24" s="69" t="n">
        <v>103246</v>
      </c>
      <c r="AJ24" s="69" t="n">
        <v>118952</v>
      </c>
      <c r="AK24" s="69" t="n">
        <v>122386</v>
      </c>
      <c r="AL24" s="69" t="n">
        <v>131603</v>
      </c>
      <c r="AM24" s="69" t="n">
        <v>38801</v>
      </c>
      <c r="AN24" s="69" t="n">
        <v>157626</v>
      </c>
      <c r="AO24" s="69" t="n">
        <v>180988</v>
      </c>
      <c r="AP24" s="69" t="n">
        <v>217841</v>
      </c>
      <c r="AQ24" s="69" t="n">
        <v>244069</v>
      </c>
      <c r="AR24" s="69" t="n">
        <v>285917</v>
      </c>
      <c r="AS24" s="69" t="n">
        <v>297744</v>
      </c>
      <c r="AT24" s="69" t="n">
        <v>288938</v>
      </c>
      <c r="AU24" s="69" t="n">
        <v>298415</v>
      </c>
      <c r="AV24" s="69" t="n">
        <v>334531</v>
      </c>
      <c r="AW24" s="69" t="n">
        <v>348959</v>
      </c>
      <c r="AX24" s="69" t="n">
        <v>392557</v>
      </c>
      <c r="AY24" s="69" t="n">
        <v>401181</v>
      </c>
      <c r="AZ24" s="69" t="n">
        <v>445690</v>
      </c>
      <c r="BA24" s="69" t="n">
        <v>466884</v>
      </c>
      <c r="BB24" s="69" t="n">
        <v>467827</v>
      </c>
      <c r="BC24" s="69" t="n">
        <v>475964</v>
      </c>
      <c r="BD24" s="69" t="n">
        <v>509680</v>
      </c>
      <c r="BE24" s="69" t="n">
        <v>543055</v>
      </c>
      <c r="BF24" s="69" t="n">
        <v>590244</v>
      </c>
      <c r="BG24" s="69" t="n">
        <v>656417</v>
      </c>
      <c r="BH24" s="69" t="n">
        <v>737466</v>
      </c>
      <c r="BI24" s="69" t="n">
        <v>828586</v>
      </c>
      <c r="BJ24" s="69" t="n">
        <v>879480</v>
      </c>
      <c r="BK24" s="69" t="n">
        <v>1004462</v>
      </c>
      <c r="BL24" s="69" t="n">
        <v>994339</v>
      </c>
      <c r="BM24" s="69" t="n">
        <v>858345</v>
      </c>
      <c r="BN24" s="69" t="n">
        <v>793699</v>
      </c>
      <c r="BO24" s="69" t="n">
        <v>808959</v>
      </c>
      <c r="BP24" s="69" t="n">
        <v>927222</v>
      </c>
      <c r="BQ24" s="69" t="n">
        <v>1043908</v>
      </c>
      <c r="BR24" s="69" t="n">
        <v>1168846</v>
      </c>
      <c r="BS24" s="69" t="n">
        <v>1246614</v>
      </c>
      <c r="BT24" s="69" t="n">
        <v>1331137</v>
      </c>
      <c r="BU24" s="69" t="n">
        <v>1428317</v>
      </c>
      <c r="BV24" s="69" t="n">
        <v>1517289</v>
      </c>
      <c r="BW24" s="69" t="n">
        <v>1636567</v>
      </c>
    </row>
    <row r="25" s="70" customFormat="true" ht="15.75" hidden="false" customHeight="true" outlineLevel="0" collapsed="false">
      <c r="A25" s="68" t="s">
        <v>138</v>
      </c>
      <c r="B25" s="69" t="n">
        <v>1197</v>
      </c>
      <c r="C25" s="69" t="n">
        <v>2124</v>
      </c>
      <c r="D25" s="69" t="n">
        <v>4719</v>
      </c>
      <c r="E25" s="69" t="n">
        <v>9557</v>
      </c>
      <c r="F25" s="69" t="n">
        <v>14838</v>
      </c>
      <c r="G25" s="69" t="n">
        <v>15988</v>
      </c>
      <c r="H25" s="69" t="n">
        <v>11883</v>
      </c>
      <c r="I25" s="69" t="n">
        <v>8615</v>
      </c>
      <c r="J25" s="69" t="n">
        <v>9678</v>
      </c>
      <c r="K25" s="69" t="n">
        <v>11192</v>
      </c>
      <c r="L25" s="69" t="n">
        <v>10449</v>
      </c>
      <c r="M25" s="69" t="n">
        <v>14101</v>
      </c>
      <c r="N25" s="69" t="n">
        <v>21226</v>
      </c>
      <c r="O25" s="69" t="n">
        <v>21238</v>
      </c>
      <c r="P25" s="69" t="n">
        <v>21101</v>
      </c>
      <c r="Q25" s="69" t="n">
        <v>17861</v>
      </c>
      <c r="R25" s="69" t="n">
        <v>20880</v>
      </c>
      <c r="S25" s="69" t="n">
        <v>21167</v>
      </c>
      <c r="T25" s="69" t="n">
        <v>20074</v>
      </c>
      <c r="U25" s="69" t="n">
        <v>17309</v>
      </c>
      <c r="V25" s="69" t="n">
        <v>21494</v>
      </c>
      <c r="W25" s="69" t="n">
        <v>20954</v>
      </c>
      <c r="X25" s="69" t="n">
        <v>20523</v>
      </c>
      <c r="Y25" s="69" t="n">
        <v>21579</v>
      </c>
      <c r="Z25" s="69" t="n">
        <v>23493</v>
      </c>
      <c r="AA25" s="69" t="n">
        <v>25461</v>
      </c>
      <c r="AB25" s="69" t="n">
        <v>30073</v>
      </c>
      <c r="AC25" s="69" t="n">
        <v>33971</v>
      </c>
      <c r="AD25" s="69" t="n">
        <v>28665</v>
      </c>
      <c r="AE25" s="69" t="n">
        <v>36678</v>
      </c>
      <c r="AF25" s="69" t="n">
        <v>32829</v>
      </c>
      <c r="AG25" s="69" t="n">
        <v>26785</v>
      </c>
      <c r="AH25" s="69" t="n">
        <v>32166</v>
      </c>
      <c r="AI25" s="69" t="n">
        <v>36153</v>
      </c>
      <c r="AJ25" s="69" t="n">
        <v>38620</v>
      </c>
      <c r="AK25" s="69" t="n">
        <v>40621</v>
      </c>
      <c r="AL25" s="69" t="n">
        <v>41409</v>
      </c>
      <c r="AM25" s="69" t="n">
        <v>8460</v>
      </c>
      <c r="AN25" s="69" t="n">
        <v>54892</v>
      </c>
      <c r="AO25" s="69" t="n">
        <v>59952</v>
      </c>
      <c r="AP25" s="69" t="n">
        <v>65677</v>
      </c>
      <c r="AQ25" s="69" t="n">
        <v>64600</v>
      </c>
      <c r="AR25" s="69" t="n">
        <v>61137</v>
      </c>
      <c r="AS25" s="69" t="n">
        <v>49207</v>
      </c>
      <c r="AT25" s="69" t="n">
        <v>37022</v>
      </c>
      <c r="AU25" s="69" t="n">
        <v>56893</v>
      </c>
      <c r="AV25" s="69" t="n">
        <v>61331</v>
      </c>
      <c r="AW25" s="69" t="n">
        <v>63143</v>
      </c>
      <c r="AX25" s="69" t="n">
        <v>83926</v>
      </c>
      <c r="AY25" s="69" t="n">
        <v>94508</v>
      </c>
      <c r="AZ25" s="69" t="n">
        <v>103291</v>
      </c>
      <c r="BA25" s="69" t="n">
        <v>93507</v>
      </c>
      <c r="BB25" s="69" t="n">
        <v>98086</v>
      </c>
      <c r="BC25" s="69" t="n">
        <v>100270</v>
      </c>
      <c r="BD25" s="69" t="n">
        <v>117520</v>
      </c>
      <c r="BE25" s="69" t="n">
        <v>140385</v>
      </c>
      <c r="BF25" s="69" t="n">
        <v>157004</v>
      </c>
      <c r="BG25" s="69" t="n">
        <v>171824</v>
      </c>
      <c r="BH25" s="69" t="n">
        <v>182293</v>
      </c>
      <c r="BI25" s="69" t="n">
        <v>188677</v>
      </c>
      <c r="BJ25" s="69" t="n">
        <v>184680</v>
      </c>
      <c r="BK25" s="69" t="n">
        <v>207289</v>
      </c>
      <c r="BL25" s="69" t="n">
        <v>151075</v>
      </c>
      <c r="BM25" s="69" t="n">
        <v>148044</v>
      </c>
      <c r="BN25" s="69" t="n">
        <v>131778</v>
      </c>
      <c r="BO25" s="69" t="n">
        <v>189371</v>
      </c>
      <c r="BP25" s="69" t="n">
        <v>278282</v>
      </c>
      <c r="BQ25" s="69" t="n">
        <v>353915</v>
      </c>
      <c r="BR25" s="69" t="n">
        <v>342057</v>
      </c>
      <c r="BS25" s="69" t="n">
        <v>314941</v>
      </c>
      <c r="BT25" s="69" t="n">
        <v>319810</v>
      </c>
      <c r="BU25" s="69" t="n">
        <v>325459</v>
      </c>
      <c r="BV25" s="69" t="n">
        <v>340577</v>
      </c>
      <c r="BW25" s="69" t="n">
        <v>366636</v>
      </c>
    </row>
    <row r="26" s="70" customFormat="true" ht="15.75" hidden="false" customHeight="true" outlineLevel="0" collapsed="false">
      <c r="A26" s="71" t="s">
        <v>16</v>
      </c>
      <c r="B26" s="69" t="n">
        <v>1785</v>
      </c>
      <c r="C26" s="69" t="n">
        <v>1940</v>
      </c>
      <c r="D26" s="69" t="n">
        <v>2452</v>
      </c>
      <c r="E26" s="69" t="n">
        <v>3044</v>
      </c>
      <c r="F26" s="69" t="n">
        <v>3473</v>
      </c>
      <c r="G26" s="69" t="n">
        <v>3451</v>
      </c>
      <c r="H26" s="69" t="n">
        <v>3115</v>
      </c>
      <c r="I26" s="69" t="n">
        <v>3422</v>
      </c>
      <c r="J26" s="69" t="n">
        <v>3751</v>
      </c>
      <c r="K26" s="69" t="n">
        <v>3781</v>
      </c>
      <c r="L26" s="69" t="n">
        <v>4338</v>
      </c>
      <c r="M26" s="69" t="n">
        <v>5674</v>
      </c>
      <c r="N26" s="69" t="n">
        <v>6445</v>
      </c>
      <c r="O26" s="69" t="n">
        <v>6820</v>
      </c>
      <c r="P26" s="69" t="n">
        <v>7208</v>
      </c>
      <c r="Q26" s="69" t="n">
        <v>7862</v>
      </c>
      <c r="R26" s="69" t="n">
        <v>9320</v>
      </c>
      <c r="S26" s="69" t="n">
        <v>9997</v>
      </c>
      <c r="T26" s="69" t="n">
        <v>11239</v>
      </c>
      <c r="U26" s="69" t="n">
        <v>11722</v>
      </c>
      <c r="V26" s="69" t="n">
        <v>14683</v>
      </c>
      <c r="W26" s="69" t="n">
        <v>16439</v>
      </c>
      <c r="X26" s="69" t="n">
        <v>17046</v>
      </c>
      <c r="Y26" s="69" t="n">
        <v>19804</v>
      </c>
      <c r="Z26" s="69" t="n">
        <v>21963</v>
      </c>
      <c r="AA26" s="69" t="n">
        <v>22242</v>
      </c>
      <c r="AB26" s="69" t="n">
        <v>25546</v>
      </c>
      <c r="AC26" s="69" t="n">
        <v>32619</v>
      </c>
      <c r="AD26" s="69" t="n">
        <v>33923</v>
      </c>
      <c r="AE26" s="69" t="n">
        <v>39015</v>
      </c>
      <c r="AF26" s="69" t="n">
        <v>44362</v>
      </c>
      <c r="AG26" s="69" t="n">
        <v>47325</v>
      </c>
      <c r="AH26" s="69" t="n">
        <v>52574</v>
      </c>
      <c r="AI26" s="69" t="n">
        <v>63115</v>
      </c>
      <c r="AJ26" s="69" t="n">
        <v>75071</v>
      </c>
      <c r="AK26" s="69" t="n">
        <v>84534</v>
      </c>
      <c r="AL26" s="69" t="n">
        <v>90769</v>
      </c>
      <c r="AM26" s="69" t="n">
        <v>25219</v>
      </c>
      <c r="AN26" s="69" t="n">
        <v>106485</v>
      </c>
      <c r="AO26" s="69" t="n">
        <v>120967</v>
      </c>
      <c r="AP26" s="69" t="n">
        <v>138939</v>
      </c>
      <c r="AQ26" s="69" t="n">
        <v>157803</v>
      </c>
      <c r="AR26" s="69" t="n">
        <v>182720</v>
      </c>
      <c r="AS26" s="69" t="n">
        <v>201498</v>
      </c>
      <c r="AT26" s="69" t="n">
        <v>208994</v>
      </c>
      <c r="AU26" s="69" t="n">
        <v>239376</v>
      </c>
      <c r="AV26" s="69" t="n">
        <v>265163</v>
      </c>
      <c r="AW26" s="69" t="n">
        <v>283901</v>
      </c>
      <c r="AX26" s="69" t="n">
        <v>303318</v>
      </c>
      <c r="AY26" s="69" t="n">
        <v>334335</v>
      </c>
      <c r="AZ26" s="69" t="n">
        <v>359416</v>
      </c>
      <c r="BA26" s="69" t="n">
        <v>380047</v>
      </c>
      <c r="BB26" s="69" t="n">
        <v>396016</v>
      </c>
      <c r="BC26" s="69" t="n">
        <v>413689</v>
      </c>
      <c r="BD26" s="69" t="n">
        <v>428300</v>
      </c>
      <c r="BE26" s="69" t="n">
        <v>461475</v>
      </c>
      <c r="BF26" s="69" t="n">
        <v>484473</v>
      </c>
      <c r="BG26" s="69" t="n">
        <v>509414</v>
      </c>
      <c r="BH26" s="69" t="n">
        <v>539371</v>
      </c>
      <c r="BI26" s="69" t="n">
        <v>571831</v>
      </c>
      <c r="BJ26" s="69" t="n">
        <v>611833</v>
      </c>
      <c r="BK26" s="69" t="n">
        <v>652852</v>
      </c>
      <c r="BL26" s="69" t="n">
        <v>693967</v>
      </c>
      <c r="BM26" s="69" t="n">
        <v>700760</v>
      </c>
      <c r="BN26" s="69" t="n">
        <v>712978</v>
      </c>
      <c r="BO26" s="69" t="n">
        <v>733407</v>
      </c>
      <c r="BP26" s="69" t="n">
        <v>794125</v>
      </c>
      <c r="BQ26" s="69" t="n">
        <v>837821</v>
      </c>
      <c r="BR26" s="69" t="n">
        <v>873377</v>
      </c>
      <c r="BS26" s="69" t="n">
        <v>927195</v>
      </c>
      <c r="BT26" s="69" t="n">
        <v>974214</v>
      </c>
      <c r="BU26" s="69" t="n">
        <v>1029309</v>
      </c>
      <c r="BV26" s="69" t="n">
        <v>1085691</v>
      </c>
      <c r="BW26" s="69" t="n">
        <v>1138756</v>
      </c>
    </row>
    <row r="27" s="70" customFormat="true" ht="15.75" hidden="false" customHeight="false" outlineLevel="0" collapsed="false">
      <c r="A27" s="72" t="s">
        <v>139</v>
      </c>
      <c r="B27" s="69" t="n">
        <v>1235</v>
      </c>
      <c r="C27" s="69" t="n">
        <v>1252</v>
      </c>
      <c r="D27" s="69" t="n">
        <v>1557</v>
      </c>
      <c r="E27" s="69" t="n">
        <v>1913</v>
      </c>
      <c r="F27" s="69" t="n">
        <v>2181</v>
      </c>
      <c r="G27" s="69" t="n">
        <v>2141</v>
      </c>
      <c r="H27" s="69" t="n">
        <v>1877</v>
      </c>
      <c r="I27" s="69" t="n">
        <v>1963</v>
      </c>
      <c r="J27" s="69" t="n">
        <v>2134</v>
      </c>
      <c r="K27" s="69" t="n">
        <v>2091</v>
      </c>
      <c r="L27" s="69" t="n">
        <v>2232</v>
      </c>
      <c r="M27" s="69" t="n">
        <v>2554</v>
      </c>
      <c r="N27" s="69" t="n">
        <v>2851</v>
      </c>
      <c r="O27" s="69" t="n">
        <v>2723</v>
      </c>
      <c r="P27" s="69" t="n">
        <v>2619</v>
      </c>
      <c r="Q27" s="69" t="n">
        <v>2781</v>
      </c>
      <c r="R27" s="69" t="n">
        <v>2896</v>
      </c>
      <c r="S27" s="69" t="n">
        <v>3208</v>
      </c>
      <c r="T27" s="69" t="n">
        <v>3190</v>
      </c>
      <c r="U27" s="69" t="n">
        <v>3427</v>
      </c>
      <c r="V27" s="69" t="n">
        <v>4042</v>
      </c>
      <c r="W27" s="69" t="n">
        <v>4331</v>
      </c>
      <c r="X27" s="69" t="n">
        <v>4776</v>
      </c>
      <c r="Y27" s="69" t="n">
        <v>5629</v>
      </c>
      <c r="Z27" s="69" t="n">
        <v>5597</v>
      </c>
      <c r="AA27" s="69" t="n">
        <v>5519</v>
      </c>
      <c r="AB27" s="69" t="n">
        <v>6460</v>
      </c>
      <c r="AC27" s="69" t="n">
        <v>8217</v>
      </c>
      <c r="AD27" s="69" t="n">
        <v>9007</v>
      </c>
      <c r="AE27" s="69" t="n">
        <v>10062</v>
      </c>
      <c r="AF27" s="69" t="n">
        <v>10903</v>
      </c>
      <c r="AG27" s="69" t="n">
        <v>11481</v>
      </c>
      <c r="AH27" s="69" t="n">
        <v>12667</v>
      </c>
      <c r="AI27" s="69" t="n">
        <v>17031</v>
      </c>
      <c r="AJ27" s="69" t="n">
        <v>21146</v>
      </c>
      <c r="AK27" s="69" t="n">
        <v>22077</v>
      </c>
      <c r="AL27" s="69" t="n">
        <v>24381</v>
      </c>
      <c r="AM27" s="69" t="n">
        <v>7203</v>
      </c>
      <c r="AN27" s="69" t="n">
        <v>29668</v>
      </c>
      <c r="AO27" s="69" t="n">
        <v>35576</v>
      </c>
      <c r="AP27" s="69" t="n">
        <v>40945</v>
      </c>
      <c r="AQ27" s="69" t="n">
        <v>44594</v>
      </c>
      <c r="AR27" s="69" t="n">
        <v>52545</v>
      </c>
      <c r="AS27" s="69" t="n">
        <v>58031</v>
      </c>
      <c r="AT27" s="69" t="n">
        <v>61674</v>
      </c>
      <c r="AU27" s="69" t="n">
        <v>73301</v>
      </c>
      <c r="AV27" s="69" t="n">
        <v>78992</v>
      </c>
      <c r="AW27" s="69" t="n">
        <v>83673</v>
      </c>
      <c r="AX27" s="69" t="n">
        <v>89916</v>
      </c>
      <c r="AY27" s="69" t="n">
        <v>92845</v>
      </c>
      <c r="AZ27" s="69" t="n">
        <v>95751</v>
      </c>
      <c r="BA27" s="69" t="n">
        <v>98392</v>
      </c>
      <c r="BB27" s="69" t="n">
        <v>102131</v>
      </c>
      <c r="BC27" s="69" t="n">
        <v>111263</v>
      </c>
      <c r="BD27" s="69" t="n">
        <v>116366</v>
      </c>
      <c r="BE27" s="69" t="n">
        <v>126450</v>
      </c>
      <c r="BF27" s="69" t="n">
        <v>133394</v>
      </c>
      <c r="BG27" s="69" t="n">
        <v>141922</v>
      </c>
      <c r="BH27" s="69" t="n">
        <v>147381</v>
      </c>
      <c r="BI27" s="69" t="n">
        <v>156032</v>
      </c>
      <c r="BJ27" s="69" t="n">
        <v>167365</v>
      </c>
      <c r="BK27" s="69" t="n">
        <v>172268</v>
      </c>
      <c r="BL27" s="69" t="n">
        <v>186448</v>
      </c>
      <c r="BM27" s="69" t="n">
        <v>185439</v>
      </c>
      <c r="BN27" s="69" t="n">
        <v>189136</v>
      </c>
      <c r="BO27" s="69" t="n">
        <v>198662</v>
      </c>
      <c r="BP27" s="69" t="n">
        <v>216649</v>
      </c>
      <c r="BQ27" s="69" t="n">
        <v>229439</v>
      </c>
      <c r="BR27" s="69" t="n">
        <v>239247</v>
      </c>
      <c r="BS27" s="69" t="n">
        <v>253110</v>
      </c>
      <c r="BT27" s="69" t="n">
        <v>262844</v>
      </c>
      <c r="BU27" s="69" t="n">
        <v>276027</v>
      </c>
      <c r="BV27" s="69" t="n">
        <v>289901</v>
      </c>
      <c r="BW27" s="69" t="n">
        <v>303439</v>
      </c>
    </row>
    <row r="28" s="70" customFormat="true" ht="15.75" hidden="false" customHeight="false" outlineLevel="0" collapsed="false">
      <c r="A28" s="72" t="s">
        <v>140</v>
      </c>
      <c r="B28" s="69" t="n">
        <v>550</v>
      </c>
      <c r="C28" s="69" t="n">
        <v>688</v>
      </c>
      <c r="D28" s="69" t="n">
        <v>896</v>
      </c>
      <c r="E28" s="69" t="n">
        <v>1130</v>
      </c>
      <c r="F28" s="69" t="n">
        <v>1292</v>
      </c>
      <c r="G28" s="69" t="n">
        <v>1310</v>
      </c>
      <c r="H28" s="69" t="n">
        <v>1238</v>
      </c>
      <c r="I28" s="69" t="n">
        <v>1459</v>
      </c>
      <c r="J28" s="69" t="n">
        <v>1616</v>
      </c>
      <c r="K28" s="69" t="n">
        <v>1690</v>
      </c>
      <c r="L28" s="69" t="n">
        <v>2106</v>
      </c>
      <c r="M28" s="69" t="n">
        <v>3120</v>
      </c>
      <c r="N28" s="69" t="n">
        <v>3594</v>
      </c>
      <c r="O28" s="69" t="n">
        <v>4097</v>
      </c>
      <c r="P28" s="69" t="n">
        <v>4589</v>
      </c>
      <c r="Q28" s="69" t="n">
        <v>5081</v>
      </c>
      <c r="R28" s="69" t="n">
        <v>6425</v>
      </c>
      <c r="S28" s="69" t="n">
        <v>6789</v>
      </c>
      <c r="T28" s="69" t="n">
        <v>8049</v>
      </c>
      <c r="U28" s="69" t="n">
        <v>8296</v>
      </c>
      <c r="V28" s="69" t="n">
        <v>10641</v>
      </c>
      <c r="W28" s="69" t="n">
        <v>12109</v>
      </c>
      <c r="X28" s="69" t="n">
        <v>12271</v>
      </c>
      <c r="Y28" s="69" t="n">
        <v>14175</v>
      </c>
      <c r="Z28" s="69" t="n">
        <v>16366</v>
      </c>
      <c r="AA28" s="69" t="n">
        <v>16723</v>
      </c>
      <c r="AB28" s="69" t="n">
        <v>19085</v>
      </c>
      <c r="AC28" s="69" t="n">
        <v>24401</v>
      </c>
      <c r="AD28" s="69" t="n">
        <v>24917</v>
      </c>
      <c r="AE28" s="69" t="n">
        <v>28953</v>
      </c>
      <c r="AF28" s="69" t="n">
        <v>33459</v>
      </c>
      <c r="AG28" s="69" t="n">
        <v>35845</v>
      </c>
      <c r="AH28" s="69" t="n">
        <v>39907</v>
      </c>
      <c r="AI28" s="69" t="n">
        <v>46084</v>
      </c>
      <c r="AJ28" s="69" t="n">
        <v>53925</v>
      </c>
      <c r="AK28" s="69" t="n">
        <v>62458</v>
      </c>
      <c r="AL28" s="69" t="n">
        <v>66389</v>
      </c>
      <c r="AM28" s="69" t="n">
        <v>18016</v>
      </c>
      <c r="AN28" s="69" t="n">
        <v>76817</v>
      </c>
      <c r="AO28" s="69" t="n">
        <v>85391</v>
      </c>
      <c r="AP28" s="69" t="n">
        <v>97994</v>
      </c>
      <c r="AQ28" s="69" t="n">
        <v>113209</v>
      </c>
      <c r="AR28" s="69" t="n">
        <v>130176</v>
      </c>
      <c r="AS28" s="69" t="n">
        <v>143467</v>
      </c>
      <c r="AT28" s="69" t="n">
        <v>147320</v>
      </c>
      <c r="AU28" s="69" t="n">
        <v>166075</v>
      </c>
      <c r="AV28" s="69" t="n">
        <v>186171</v>
      </c>
      <c r="AW28" s="69" t="n">
        <v>200228</v>
      </c>
      <c r="AX28" s="69" t="n">
        <v>213402</v>
      </c>
      <c r="AY28" s="69" t="n">
        <v>241491</v>
      </c>
      <c r="AZ28" s="69" t="n">
        <v>263666</v>
      </c>
      <c r="BA28" s="69" t="n">
        <v>281656</v>
      </c>
      <c r="BB28" s="69" t="n">
        <v>293885</v>
      </c>
      <c r="BC28" s="69" t="n">
        <v>302426</v>
      </c>
      <c r="BD28" s="69" t="n">
        <v>311934</v>
      </c>
      <c r="BE28" s="69" t="n">
        <v>335026</v>
      </c>
      <c r="BF28" s="69" t="n">
        <v>351079</v>
      </c>
      <c r="BG28" s="69" t="n">
        <v>367492</v>
      </c>
      <c r="BH28" s="69" t="n">
        <v>391990</v>
      </c>
      <c r="BI28" s="69" t="n">
        <v>415799</v>
      </c>
      <c r="BJ28" s="69" t="n">
        <v>444468</v>
      </c>
      <c r="BK28" s="69" t="n">
        <v>480584</v>
      </c>
      <c r="BL28" s="69" t="n">
        <v>507519</v>
      </c>
      <c r="BM28" s="69" t="n">
        <v>515321</v>
      </c>
      <c r="BN28" s="69" t="n">
        <v>523842</v>
      </c>
      <c r="BO28" s="69" t="n">
        <v>534745</v>
      </c>
      <c r="BP28" s="69" t="n">
        <v>577476</v>
      </c>
      <c r="BQ28" s="69" t="n">
        <v>608382</v>
      </c>
      <c r="BR28" s="69" t="n">
        <v>634130</v>
      </c>
      <c r="BS28" s="69" t="n">
        <v>674085</v>
      </c>
      <c r="BT28" s="69" t="n">
        <v>711370</v>
      </c>
      <c r="BU28" s="69" t="n">
        <v>753282</v>
      </c>
      <c r="BV28" s="69" t="n">
        <v>795790</v>
      </c>
      <c r="BW28" s="69" t="n">
        <v>835317</v>
      </c>
    </row>
    <row r="29" customFormat="false" ht="15.75" hidden="false" customHeight="true" outlineLevel="0" collapsed="false">
      <c r="A29" s="49" t="s">
        <v>19</v>
      </c>
      <c r="B29" s="85" t="n">
        <v>1977</v>
      </c>
      <c r="C29" s="85" t="n">
        <v>2552</v>
      </c>
      <c r="D29" s="85" t="n">
        <v>3399</v>
      </c>
      <c r="E29" s="85" t="n">
        <v>4096</v>
      </c>
      <c r="F29" s="85" t="n">
        <v>4759</v>
      </c>
      <c r="G29" s="85" t="n">
        <v>6265</v>
      </c>
      <c r="H29" s="85" t="n">
        <v>6998</v>
      </c>
      <c r="I29" s="85" t="n">
        <v>7211</v>
      </c>
      <c r="J29" s="85" t="n">
        <v>7356</v>
      </c>
      <c r="K29" s="85" t="n">
        <v>7502</v>
      </c>
      <c r="L29" s="85" t="n">
        <v>7550</v>
      </c>
      <c r="M29" s="85" t="n">
        <v>8648</v>
      </c>
      <c r="N29" s="85" t="n">
        <v>8852</v>
      </c>
      <c r="O29" s="85" t="n">
        <v>9877</v>
      </c>
      <c r="P29" s="85" t="n">
        <v>9945</v>
      </c>
      <c r="Q29" s="85" t="n">
        <v>9131</v>
      </c>
      <c r="R29" s="85" t="n">
        <v>9929</v>
      </c>
      <c r="S29" s="85" t="n">
        <v>10534</v>
      </c>
      <c r="T29" s="85" t="n">
        <v>10638</v>
      </c>
      <c r="U29" s="85" t="n">
        <v>10578</v>
      </c>
      <c r="V29" s="85" t="n">
        <v>11676</v>
      </c>
      <c r="W29" s="85" t="n">
        <v>11860</v>
      </c>
      <c r="X29" s="85" t="n">
        <v>12534</v>
      </c>
      <c r="Y29" s="85" t="n">
        <v>13194</v>
      </c>
      <c r="Z29" s="85" t="n">
        <v>13731</v>
      </c>
      <c r="AA29" s="85" t="n">
        <v>14570</v>
      </c>
      <c r="AB29" s="85" t="n">
        <v>13062</v>
      </c>
      <c r="AC29" s="85" t="n">
        <v>13719</v>
      </c>
      <c r="AD29" s="85" t="n">
        <v>14079</v>
      </c>
      <c r="AE29" s="85" t="n">
        <v>15222</v>
      </c>
      <c r="AF29" s="85" t="n">
        <v>15705</v>
      </c>
      <c r="AG29" s="85" t="n">
        <v>16614</v>
      </c>
      <c r="AH29" s="85" t="n">
        <v>15477</v>
      </c>
      <c r="AI29" s="85" t="n">
        <v>16260</v>
      </c>
      <c r="AJ29" s="85" t="n">
        <v>16844</v>
      </c>
      <c r="AK29" s="85" t="n">
        <v>16551</v>
      </c>
      <c r="AL29" s="85" t="n">
        <v>16963</v>
      </c>
      <c r="AM29" s="85" t="n">
        <v>4473</v>
      </c>
      <c r="AN29" s="85" t="n">
        <v>17548</v>
      </c>
      <c r="AO29" s="85" t="n">
        <v>18376</v>
      </c>
      <c r="AP29" s="85" t="n">
        <v>18745</v>
      </c>
      <c r="AQ29" s="85" t="n">
        <v>24329</v>
      </c>
      <c r="AR29" s="85" t="n">
        <v>40839</v>
      </c>
      <c r="AS29" s="85" t="n">
        <v>36311</v>
      </c>
      <c r="AT29" s="85" t="n">
        <v>35300</v>
      </c>
      <c r="AU29" s="85" t="n">
        <v>37361</v>
      </c>
      <c r="AV29" s="85" t="n">
        <v>35992</v>
      </c>
      <c r="AW29" s="85" t="n">
        <v>32919</v>
      </c>
      <c r="AX29" s="85" t="n">
        <v>32457</v>
      </c>
      <c r="AY29" s="85" t="n">
        <v>35227</v>
      </c>
      <c r="AZ29" s="85" t="n">
        <v>34386</v>
      </c>
      <c r="BA29" s="69" t="n">
        <v>35345</v>
      </c>
      <c r="BB29" s="69" t="n">
        <v>42402</v>
      </c>
      <c r="BC29" s="69" t="n">
        <v>45569</v>
      </c>
      <c r="BD29" s="69" t="n">
        <v>48057</v>
      </c>
      <c r="BE29" s="69" t="n">
        <v>55225</v>
      </c>
      <c r="BF29" s="69" t="n">
        <v>57484</v>
      </c>
      <c r="BG29" s="69" t="n">
        <v>54014</v>
      </c>
      <c r="BH29" s="69" t="n">
        <v>56924</v>
      </c>
      <c r="BI29" s="69" t="n">
        <v>57673</v>
      </c>
      <c r="BJ29" s="69" t="n">
        <v>70414</v>
      </c>
      <c r="BK29" s="69" t="n">
        <v>68865</v>
      </c>
      <c r="BL29" s="69" t="n">
        <v>66232</v>
      </c>
      <c r="BM29" s="69" t="n">
        <v>66989</v>
      </c>
      <c r="BN29" s="69" t="n">
        <v>67524</v>
      </c>
      <c r="BO29" s="69" t="n">
        <v>69855</v>
      </c>
      <c r="BP29" s="69" t="n">
        <v>73094</v>
      </c>
      <c r="BQ29" s="69" t="n">
        <v>73961</v>
      </c>
      <c r="BR29" s="69" t="n">
        <v>57062</v>
      </c>
      <c r="BS29" s="69" t="n">
        <v>68106</v>
      </c>
      <c r="BT29" s="69" t="n">
        <v>63077</v>
      </c>
      <c r="BU29" s="69" t="n">
        <v>63600</v>
      </c>
      <c r="BV29" s="69" t="n">
        <v>68597</v>
      </c>
      <c r="BW29" s="69" t="n">
        <v>71325</v>
      </c>
    </row>
    <row r="30" s="70" customFormat="true" ht="15.75" hidden="false" customHeight="true" outlineLevel="0" collapsed="false">
      <c r="A30" s="68" t="s">
        <v>141</v>
      </c>
      <c r="B30" s="69" t="n">
        <v>698</v>
      </c>
      <c r="C30" s="69" t="n">
        <v>781</v>
      </c>
      <c r="D30" s="69" t="n">
        <v>801</v>
      </c>
      <c r="E30" s="69" t="n">
        <v>800</v>
      </c>
      <c r="F30" s="69" t="n">
        <v>972</v>
      </c>
      <c r="G30" s="69" t="n">
        <v>1083</v>
      </c>
      <c r="H30" s="69" t="n">
        <v>1202</v>
      </c>
      <c r="I30" s="69" t="n">
        <v>1331</v>
      </c>
      <c r="J30" s="69" t="n">
        <v>1461</v>
      </c>
      <c r="K30" s="69" t="n">
        <v>1388</v>
      </c>
      <c r="L30" s="69" t="n">
        <v>1351</v>
      </c>
      <c r="M30" s="69" t="n">
        <v>1578</v>
      </c>
      <c r="N30" s="69" t="n">
        <v>1710</v>
      </c>
      <c r="O30" s="69" t="n">
        <v>1857</v>
      </c>
      <c r="P30" s="69" t="n">
        <v>1905</v>
      </c>
      <c r="Q30" s="69" t="n">
        <v>1850</v>
      </c>
      <c r="R30" s="69" t="n">
        <v>2270</v>
      </c>
      <c r="S30" s="69" t="n">
        <v>2672</v>
      </c>
      <c r="T30" s="69" t="n">
        <v>2961</v>
      </c>
      <c r="U30" s="69" t="n">
        <v>2921</v>
      </c>
      <c r="V30" s="69" t="n">
        <v>3923</v>
      </c>
      <c r="W30" s="69" t="n">
        <v>3796</v>
      </c>
      <c r="X30" s="69" t="n">
        <v>4001</v>
      </c>
      <c r="Y30" s="69" t="n">
        <v>4395</v>
      </c>
      <c r="Z30" s="69" t="n">
        <v>4731</v>
      </c>
      <c r="AA30" s="69" t="n">
        <v>5753</v>
      </c>
      <c r="AB30" s="69" t="n">
        <v>6708</v>
      </c>
      <c r="AC30" s="69" t="n">
        <v>6987</v>
      </c>
      <c r="AD30" s="69" t="n">
        <v>7580</v>
      </c>
      <c r="AE30" s="69" t="n">
        <v>8718</v>
      </c>
      <c r="AF30" s="69" t="n">
        <v>9499</v>
      </c>
      <c r="AG30" s="69" t="n">
        <v>10185</v>
      </c>
      <c r="AH30" s="69" t="n">
        <v>12355</v>
      </c>
      <c r="AI30" s="69" t="n">
        <v>12026</v>
      </c>
      <c r="AJ30" s="69" t="n">
        <v>13737</v>
      </c>
      <c r="AK30" s="69" t="n">
        <v>14998</v>
      </c>
      <c r="AL30" s="69" t="n">
        <v>17317</v>
      </c>
      <c r="AM30" s="69" t="n">
        <v>4279</v>
      </c>
      <c r="AN30" s="69" t="n">
        <v>19008</v>
      </c>
      <c r="AO30" s="69" t="n">
        <v>19278</v>
      </c>
      <c r="AP30" s="69" t="n">
        <v>22101</v>
      </c>
      <c r="AQ30" s="69" t="n">
        <v>26311</v>
      </c>
      <c r="AR30" s="69" t="n">
        <v>28659</v>
      </c>
      <c r="AS30" s="69" t="n">
        <v>33006</v>
      </c>
      <c r="AT30" s="69" t="n">
        <v>30309</v>
      </c>
      <c r="AU30" s="69" t="n">
        <v>34440</v>
      </c>
      <c r="AV30" s="69" t="n">
        <v>37072</v>
      </c>
      <c r="AW30" s="69" t="n">
        <v>40292</v>
      </c>
      <c r="AX30" s="69" t="n">
        <v>42095</v>
      </c>
      <c r="AY30" s="69" t="n">
        <v>44051</v>
      </c>
      <c r="AZ30" s="69" t="n">
        <v>48407</v>
      </c>
      <c r="BA30" s="69" t="n">
        <v>56311</v>
      </c>
      <c r="BB30" s="69" t="n">
        <v>50762</v>
      </c>
      <c r="BC30" s="69" t="n">
        <v>55836</v>
      </c>
      <c r="BD30" s="69" t="n">
        <v>50914</v>
      </c>
      <c r="BE30" s="69" t="n">
        <v>58581</v>
      </c>
      <c r="BF30" s="69" t="n">
        <v>62727</v>
      </c>
      <c r="BG30" s="69" t="n">
        <v>61508</v>
      </c>
      <c r="BH30" s="69" t="n">
        <v>63369</v>
      </c>
      <c r="BI30" s="69" t="n">
        <v>75188</v>
      </c>
      <c r="BJ30" s="69" t="n">
        <v>81238</v>
      </c>
      <c r="BK30" s="69" t="n">
        <v>91989</v>
      </c>
      <c r="BL30" s="69" t="n">
        <v>85813</v>
      </c>
      <c r="BM30" s="69" t="n">
        <v>79257</v>
      </c>
      <c r="BN30" s="69" t="n">
        <v>76553</v>
      </c>
      <c r="BO30" s="69" t="n">
        <v>78687</v>
      </c>
      <c r="BP30" s="69" t="n">
        <v>81136</v>
      </c>
      <c r="BQ30" s="69" t="n">
        <v>97649</v>
      </c>
      <c r="BR30" s="69" t="n">
        <v>98754</v>
      </c>
      <c r="BS30" s="69" t="n">
        <v>105618</v>
      </c>
      <c r="BT30" s="69" t="n">
        <v>110069</v>
      </c>
      <c r="BU30" s="69" t="n">
        <v>108039</v>
      </c>
      <c r="BV30" s="69" t="n">
        <v>91400</v>
      </c>
      <c r="BW30" s="69" t="n">
        <v>94040</v>
      </c>
    </row>
    <row r="31" customFormat="false" ht="1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</row>
    <row r="32" s="13" customFormat="true" ht="15.75" hidden="false" customHeight="true" outlineLevel="0" collapsed="false">
      <c r="A32" s="73" t="s">
        <v>142</v>
      </c>
      <c r="B32" s="63" t="n">
        <v>1785</v>
      </c>
      <c r="C32" s="63" t="n">
        <v>1940</v>
      </c>
      <c r="D32" s="63" t="n">
        <v>2452</v>
      </c>
      <c r="E32" s="63" t="n">
        <v>3044</v>
      </c>
      <c r="F32" s="63" t="n">
        <v>3473</v>
      </c>
      <c r="G32" s="63" t="n">
        <v>3451</v>
      </c>
      <c r="H32" s="63" t="n">
        <v>3115</v>
      </c>
      <c r="I32" s="63" t="n">
        <v>3422</v>
      </c>
      <c r="J32" s="63" t="n">
        <v>3751</v>
      </c>
      <c r="K32" s="63" t="n">
        <v>3781</v>
      </c>
      <c r="L32" s="63" t="n">
        <v>4338</v>
      </c>
      <c r="M32" s="63" t="n">
        <v>5674</v>
      </c>
      <c r="N32" s="63" t="n">
        <v>6445</v>
      </c>
      <c r="O32" s="63" t="n">
        <v>6820</v>
      </c>
      <c r="P32" s="63" t="n">
        <v>7208</v>
      </c>
      <c r="Q32" s="63" t="n">
        <v>7862</v>
      </c>
      <c r="R32" s="63" t="n">
        <v>9320</v>
      </c>
      <c r="S32" s="63" t="n">
        <v>9997</v>
      </c>
      <c r="T32" s="63" t="n">
        <v>11239</v>
      </c>
      <c r="U32" s="63" t="n">
        <v>11722</v>
      </c>
      <c r="V32" s="63" t="n">
        <v>14683</v>
      </c>
      <c r="W32" s="63" t="n">
        <v>16439</v>
      </c>
      <c r="X32" s="63" t="n">
        <v>17046</v>
      </c>
      <c r="Y32" s="63" t="n">
        <v>19804</v>
      </c>
      <c r="Z32" s="63" t="n">
        <v>21963</v>
      </c>
      <c r="AA32" s="63" t="n">
        <v>22242</v>
      </c>
      <c r="AB32" s="63" t="n">
        <v>25546</v>
      </c>
      <c r="AC32" s="63" t="n">
        <v>32619</v>
      </c>
      <c r="AD32" s="63" t="n">
        <v>33923</v>
      </c>
      <c r="AE32" s="63" t="n">
        <v>39015</v>
      </c>
      <c r="AF32" s="63" t="n">
        <v>44362</v>
      </c>
      <c r="AG32" s="63" t="n">
        <v>47325</v>
      </c>
      <c r="AH32" s="63" t="n">
        <v>52574</v>
      </c>
      <c r="AI32" s="63" t="n">
        <v>63115</v>
      </c>
      <c r="AJ32" s="63" t="n">
        <v>75071</v>
      </c>
      <c r="AK32" s="63" t="n">
        <v>84534</v>
      </c>
      <c r="AL32" s="63" t="n">
        <v>90769</v>
      </c>
      <c r="AM32" s="63" t="n">
        <v>25219</v>
      </c>
      <c r="AN32" s="63" t="n">
        <v>106485</v>
      </c>
      <c r="AO32" s="63" t="n">
        <v>120967</v>
      </c>
      <c r="AP32" s="63" t="n">
        <v>138939</v>
      </c>
      <c r="AQ32" s="63" t="n">
        <v>157803</v>
      </c>
      <c r="AR32" s="63" t="n">
        <v>182720</v>
      </c>
      <c r="AS32" s="63" t="n">
        <v>201498</v>
      </c>
      <c r="AT32" s="63" t="n">
        <v>208994</v>
      </c>
      <c r="AU32" s="63" t="n">
        <v>239376</v>
      </c>
      <c r="AV32" s="63" t="n">
        <v>265163</v>
      </c>
      <c r="AW32" s="63" t="n">
        <v>283901</v>
      </c>
      <c r="AX32" s="63" t="n">
        <v>303318</v>
      </c>
      <c r="AY32" s="63" t="n">
        <v>334335</v>
      </c>
      <c r="AZ32" s="63" t="n">
        <v>359416</v>
      </c>
      <c r="BA32" s="66" t="n">
        <v>380047</v>
      </c>
      <c r="BB32" s="66" t="n">
        <v>396016</v>
      </c>
      <c r="BC32" s="66" t="n">
        <v>413689</v>
      </c>
      <c r="BD32" s="66" t="n">
        <v>428300</v>
      </c>
      <c r="BE32" s="66" t="n">
        <v>461475</v>
      </c>
      <c r="BF32" s="66" t="n">
        <v>484473</v>
      </c>
      <c r="BG32" s="66" t="n">
        <v>509414</v>
      </c>
      <c r="BH32" s="66" t="n">
        <v>539371</v>
      </c>
      <c r="BI32" s="66" t="n">
        <v>571831</v>
      </c>
      <c r="BJ32" s="66" t="n">
        <v>611833</v>
      </c>
      <c r="BK32" s="66" t="n">
        <v>652852</v>
      </c>
      <c r="BL32" s="66" t="n">
        <v>693967</v>
      </c>
      <c r="BM32" s="66" t="n">
        <v>700760</v>
      </c>
      <c r="BN32" s="66" t="n">
        <v>712978</v>
      </c>
      <c r="BO32" s="66" t="n">
        <v>733407</v>
      </c>
      <c r="BP32" s="66" t="n">
        <v>794125</v>
      </c>
      <c r="BQ32" s="66" t="n">
        <v>837821</v>
      </c>
      <c r="BR32" s="66" t="n">
        <v>873377</v>
      </c>
      <c r="BS32" s="66" t="n">
        <v>927195</v>
      </c>
      <c r="BT32" s="66" t="n">
        <v>974214</v>
      </c>
      <c r="BU32" s="66" t="n">
        <v>1029309</v>
      </c>
      <c r="BV32" s="66" t="n">
        <v>1085691</v>
      </c>
      <c r="BW32" s="66" t="n">
        <v>1138756</v>
      </c>
    </row>
    <row r="33" s="13" customFormat="true" ht="15.75" hidden="false" customHeight="true" outlineLevel="0" collapsed="false"/>
    <row r="34" customFormat="false" ht="15.75" hidden="false" customHeight="true" outlineLevel="0" collapsed="false">
      <c r="A34" s="49" t="s">
        <v>143</v>
      </c>
      <c r="B34" s="85" t="n">
        <v>725</v>
      </c>
      <c r="C34" s="85" t="n">
        <v>827</v>
      </c>
      <c r="D34" s="85" t="n">
        <v>1064</v>
      </c>
      <c r="E34" s="85" t="n">
        <v>1338</v>
      </c>
      <c r="F34" s="85" t="n">
        <v>1557</v>
      </c>
      <c r="G34" s="85" t="n">
        <v>1592</v>
      </c>
      <c r="H34" s="85" t="n">
        <v>1517</v>
      </c>
      <c r="I34" s="85" t="n">
        <v>1835</v>
      </c>
      <c r="J34" s="85" t="n">
        <v>2168</v>
      </c>
      <c r="K34" s="85" t="n">
        <v>2246</v>
      </c>
      <c r="L34" s="85" t="n">
        <v>2648</v>
      </c>
      <c r="M34" s="85" t="n">
        <v>3688</v>
      </c>
      <c r="N34" s="85" t="n">
        <v>4315</v>
      </c>
      <c r="O34" s="85" t="n">
        <v>4722</v>
      </c>
      <c r="P34" s="85" t="n">
        <v>5192</v>
      </c>
      <c r="Q34" s="85" t="n">
        <v>5981</v>
      </c>
      <c r="R34" s="85" t="n">
        <v>7059</v>
      </c>
      <c r="S34" s="85" t="n">
        <v>7405</v>
      </c>
      <c r="T34" s="85" t="n">
        <v>8624</v>
      </c>
      <c r="U34" s="85" t="n">
        <v>8821</v>
      </c>
      <c r="V34" s="85" t="n">
        <v>11248</v>
      </c>
      <c r="W34" s="85" t="n">
        <v>12679</v>
      </c>
      <c r="X34" s="85" t="n">
        <v>12835</v>
      </c>
      <c r="Y34" s="85" t="n">
        <v>14746</v>
      </c>
      <c r="Z34" s="85" t="n">
        <v>16959</v>
      </c>
      <c r="AA34" s="85" t="n">
        <v>17358</v>
      </c>
      <c r="AB34" s="85" t="n">
        <v>20662</v>
      </c>
      <c r="AC34" s="85" t="n">
        <v>27823</v>
      </c>
      <c r="AD34" s="85" t="n">
        <v>29224</v>
      </c>
      <c r="AE34" s="85" t="n">
        <v>34236</v>
      </c>
      <c r="AF34" s="85" t="n">
        <v>39133</v>
      </c>
      <c r="AG34" s="85" t="n">
        <v>41699</v>
      </c>
      <c r="AH34" s="85" t="n">
        <v>46120</v>
      </c>
      <c r="AI34" s="85" t="n">
        <v>54876</v>
      </c>
      <c r="AJ34" s="85" t="n">
        <v>65888</v>
      </c>
      <c r="AK34" s="85" t="n">
        <v>75199</v>
      </c>
      <c r="AL34" s="85" t="n">
        <v>79901</v>
      </c>
      <c r="AM34" s="85" t="n">
        <v>21801</v>
      </c>
      <c r="AN34" s="85" t="n">
        <v>92199</v>
      </c>
      <c r="AO34" s="85" t="n">
        <v>103881</v>
      </c>
      <c r="AP34" s="85" t="n">
        <v>120058</v>
      </c>
      <c r="AQ34" s="85" t="n">
        <v>138748</v>
      </c>
      <c r="AR34" s="85" t="n">
        <v>162973</v>
      </c>
      <c r="AS34" s="85" t="n">
        <v>180686</v>
      </c>
      <c r="AT34" s="85" t="n">
        <v>185766</v>
      </c>
      <c r="AU34" s="85" t="n">
        <v>209658</v>
      </c>
      <c r="AV34" s="85" t="n">
        <v>234646</v>
      </c>
      <c r="AW34" s="85" t="n">
        <v>255062</v>
      </c>
      <c r="AX34" s="85" t="n">
        <v>273028</v>
      </c>
      <c r="AY34" s="85" t="n">
        <v>305093</v>
      </c>
      <c r="AZ34" s="85" t="n">
        <v>332859</v>
      </c>
      <c r="BA34" s="69" t="n">
        <v>353891</v>
      </c>
      <c r="BB34" s="69" t="n">
        <v>370526</v>
      </c>
      <c r="BC34" s="69" t="n">
        <v>385491</v>
      </c>
      <c r="BD34" s="69" t="n">
        <v>396939</v>
      </c>
      <c r="BE34" s="69" t="n">
        <v>428810</v>
      </c>
      <c r="BF34" s="69" t="n">
        <v>451045</v>
      </c>
      <c r="BG34" s="69" t="n">
        <v>476361</v>
      </c>
      <c r="BH34" s="69" t="n">
        <v>506751</v>
      </c>
      <c r="BI34" s="69" t="n">
        <v>540014</v>
      </c>
      <c r="BJ34" s="69" t="n">
        <v>580880</v>
      </c>
      <c r="BK34" s="69" t="n">
        <v>620451</v>
      </c>
      <c r="BL34" s="69" t="n">
        <v>661442</v>
      </c>
      <c r="BM34" s="69" t="n">
        <v>668547</v>
      </c>
      <c r="BN34" s="69" t="n">
        <v>674981</v>
      </c>
      <c r="BO34" s="69" t="n">
        <v>689360</v>
      </c>
      <c r="BP34" s="69" t="n">
        <v>747664</v>
      </c>
      <c r="BQ34" s="69" t="n">
        <v>790043</v>
      </c>
      <c r="BR34" s="69" t="n">
        <v>823650</v>
      </c>
      <c r="BS34" s="69" t="n">
        <v>877325</v>
      </c>
      <c r="BT34" s="69" t="n">
        <v>924736</v>
      </c>
      <c r="BU34" s="69" t="n">
        <v>979118</v>
      </c>
      <c r="BV34" s="69" t="n">
        <v>1034366</v>
      </c>
      <c r="BW34" s="69" t="n">
        <v>1086114</v>
      </c>
    </row>
    <row r="35" customFormat="false" ht="15.75" hidden="false" customHeight="true" outlineLevel="0" collapsed="false">
      <c r="A35" s="49" t="s">
        <v>14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</row>
    <row r="36" customFormat="false" ht="15.75" hidden="false" customHeight="true" outlineLevel="0" collapsed="false">
      <c r="A36" s="49" t="s">
        <v>145</v>
      </c>
      <c r="B36" s="85" t="n">
        <v>550</v>
      </c>
      <c r="C36" s="85" t="n">
        <v>688</v>
      </c>
      <c r="D36" s="85" t="n">
        <v>896</v>
      </c>
      <c r="E36" s="85" t="n">
        <v>1130</v>
      </c>
      <c r="F36" s="85" t="n">
        <v>1292</v>
      </c>
      <c r="G36" s="85" t="n">
        <v>1310</v>
      </c>
      <c r="H36" s="85" t="n">
        <v>1238</v>
      </c>
      <c r="I36" s="85" t="n">
        <v>1459</v>
      </c>
      <c r="J36" s="85" t="n">
        <v>1616</v>
      </c>
      <c r="K36" s="85" t="n">
        <v>1690</v>
      </c>
      <c r="L36" s="85" t="n">
        <v>2106</v>
      </c>
      <c r="M36" s="85" t="n">
        <v>3120</v>
      </c>
      <c r="N36" s="85" t="n">
        <v>3594</v>
      </c>
      <c r="O36" s="85" t="n">
        <v>4097</v>
      </c>
      <c r="P36" s="85" t="n">
        <v>4589</v>
      </c>
      <c r="Q36" s="85" t="n">
        <v>5081</v>
      </c>
      <c r="R36" s="85" t="n">
        <v>6425</v>
      </c>
      <c r="S36" s="85" t="n">
        <v>6457</v>
      </c>
      <c r="T36" s="85" t="n">
        <v>7138</v>
      </c>
      <c r="U36" s="85" t="n">
        <v>7418</v>
      </c>
      <c r="V36" s="85" t="n">
        <v>9671</v>
      </c>
      <c r="W36" s="85" t="n">
        <v>11104</v>
      </c>
      <c r="X36" s="85" t="n">
        <v>11267</v>
      </c>
      <c r="Y36" s="85" t="n">
        <v>13117</v>
      </c>
      <c r="Z36" s="85" t="n">
        <v>15242</v>
      </c>
      <c r="AA36" s="85" t="n">
        <v>15567</v>
      </c>
      <c r="AB36" s="85" t="n">
        <v>17556</v>
      </c>
      <c r="AC36" s="85" t="n">
        <v>22197</v>
      </c>
      <c r="AD36" s="85" t="n">
        <v>22265</v>
      </c>
      <c r="AE36" s="85" t="n">
        <v>25484</v>
      </c>
      <c r="AF36" s="85" t="n">
        <v>29396</v>
      </c>
      <c r="AG36" s="85" t="n">
        <v>31354</v>
      </c>
      <c r="AH36" s="85" t="n">
        <v>35132</v>
      </c>
      <c r="AI36" s="85" t="n">
        <v>40703</v>
      </c>
      <c r="AJ36" s="85" t="n">
        <v>47778</v>
      </c>
      <c r="AK36" s="85" t="n">
        <v>55207</v>
      </c>
      <c r="AL36" s="85" t="n">
        <v>58703</v>
      </c>
      <c r="AM36" s="85" t="n">
        <v>15886</v>
      </c>
      <c r="AN36" s="85" t="n">
        <v>68032</v>
      </c>
      <c r="AO36" s="85" t="n">
        <v>73141</v>
      </c>
      <c r="AP36" s="85" t="n">
        <v>83410</v>
      </c>
      <c r="AQ36" s="85" t="n">
        <v>96581</v>
      </c>
      <c r="AR36" s="85" t="n">
        <v>117757</v>
      </c>
      <c r="AS36" s="85" t="n">
        <v>122840</v>
      </c>
      <c r="AT36" s="85" t="n">
        <v>128972</v>
      </c>
      <c r="AU36" s="85" t="n">
        <v>150312</v>
      </c>
      <c r="AV36" s="85" t="n">
        <v>169822</v>
      </c>
      <c r="AW36" s="85" t="n">
        <v>182518</v>
      </c>
      <c r="AX36" s="85" t="n">
        <v>194541</v>
      </c>
      <c r="AY36" s="85" t="n">
        <v>220337</v>
      </c>
      <c r="AZ36" s="85" t="n">
        <v>240595</v>
      </c>
      <c r="BA36" s="69" t="n">
        <v>255031</v>
      </c>
      <c r="BB36" s="69" t="n">
        <v>265503</v>
      </c>
      <c r="BC36" s="69" t="n">
        <v>273137</v>
      </c>
      <c r="BD36" s="69" t="n">
        <v>281735</v>
      </c>
      <c r="BE36" s="69" t="n">
        <v>302607</v>
      </c>
      <c r="BF36" s="69" t="n">
        <v>284091</v>
      </c>
      <c r="BG36" s="69" t="n">
        <v>311869</v>
      </c>
      <c r="BH36" s="69" t="n">
        <v>336729</v>
      </c>
      <c r="BI36" s="69" t="n">
        <v>358784</v>
      </c>
      <c r="BJ36" s="69" t="n">
        <v>383559</v>
      </c>
      <c r="BK36" s="69" t="n">
        <v>411677</v>
      </c>
      <c r="BL36" s="69" t="n">
        <v>434057</v>
      </c>
      <c r="BM36" s="69" t="n">
        <v>440541</v>
      </c>
      <c r="BN36" s="69" t="n">
        <v>447806</v>
      </c>
      <c r="BO36" s="69" t="n">
        <v>457120</v>
      </c>
      <c r="BP36" s="69" t="n">
        <v>493646</v>
      </c>
      <c r="BQ36" s="69" t="n">
        <v>520069</v>
      </c>
      <c r="BR36" s="69" t="n">
        <v>542098</v>
      </c>
      <c r="BS36" s="69" t="n">
        <v>576237</v>
      </c>
      <c r="BT36" s="69" t="n">
        <v>608106</v>
      </c>
      <c r="BU36" s="69" t="n">
        <v>643935</v>
      </c>
      <c r="BV36" s="69" t="n">
        <v>680272</v>
      </c>
      <c r="BW36" s="69" t="n">
        <v>714061</v>
      </c>
    </row>
    <row r="37" customFormat="false" ht="15.75" hidden="false" customHeight="true" outlineLevel="0" collapsed="false">
      <c r="A37" s="49" t="s">
        <v>146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332</v>
      </c>
      <c r="T37" s="85" t="n">
        <v>911</v>
      </c>
      <c r="U37" s="85" t="n">
        <v>878</v>
      </c>
      <c r="V37" s="85" t="n">
        <v>970</v>
      </c>
      <c r="W37" s="85" t="n">
        <v>1005</v>
      </c>
      <c r="X37" s="85" t="n">
        <v>1004</v>
      </c>
      <c r="Y37" s="85" t="n">
        <v>1058</v>
      </c>
      <c r="Z37" s="85" t="n">
        <v>1124</v>
      </c>
      <c r="AA37" s="85" t="n">
        <v>1156</v>
      </c>
      <c r="AB37" s="85" t="n">
        <v>1530</v>
      </c>
      <c r="AC37" s="85" t="n">
        <v>2204</v>
      </c>
      <c r="AD37" s="85" t="n">
        <v>2651</v>
      </c>
      <c r="AE37" s="85" t="n">
        <v>3469</v>
      </c>
      <c r="AF37" s="85" t="n">
        <v>4063</v>
      </c>
      <c r="AG37" s="85" t="n">
        <v>4490</v>
      </c>
      <c r="AH37" s="85" t="n">
        <v>4775</v>
      </c>
      <c r="AI37" s="85" t="n">
        <v>5381</v>
      </c>
      <c r="AJ37" s="85" t="n">
        <v>6147</v>
      </c>
      <c r="AK37" s="85" t="n">
        <v>7250</v>
      </c>
      <c r="AL37" s="85" t="n">
        <v>7686</v>
      </c>
      <c r="AM37" s="85" t="n">
        <v>2130</v>
      </c>
      <c r="AN37" s="85" t="n">
        <v>8786</v>
      </c>
      <c r="AO37" s="85" t="n">
        <v>12250</v>
      </c>
      <c r="AP37" s="85" t="n">
        <v>14584</v>
      </c>
      <c r="AQ37" s="85" t="n">
        <v>16628</v>
      </c>
      <c r="AR37" s="85" t="n">
        <v>12418</v>
      </c>
      <c r="AS37" s="85" t="n">
        <v>20626</v>
      </c>
      <c r="AT37" s="85" t="n">
        <v>18348</v>
      </c>
      <c r="AU37" s="85" t="n">
        <v>15763</v>
      </c>
      <c r="AV37" s="85" t="n">
        <v>16348</v>
      </c>
      <c r="AW37" s="85" t="n">
        <v>17711</v>
      </c>
      <c r="AX37" s="85" t="n">
        <v>18860</v>
      </c>
      <c r="AY37" s="85" t="n">
        <v>21154</v>
      </c>
      <c r="AZ37" s="85" t="n">
        <v>23071</v>
      </c>
      <c r="BA37" s="69" t="n">
        <v>26625</v>
      </c>
      <c r="BB37" s="69" t="n">
        <v>28382</v>
      </c>
      <c r="BC37" s="69" t="n">
        <v>29289</v>
      </c>
      <c r="BD37" s="69" t="n">
        <v>30199</v>
      </c>
      <c r="BE37" s="69" t="n">
        <v>32419</v>
      </c>
      <c r="BF37" s="69" t="n">
        <v>66988</v>
      </c>
      <c r="BG37" s="69" t="n">
        <v>55623</v>
      </c>
      <c r="BH37" s="69" t="n">
        <v>55261</v>
      </c>
      <c r="BI37" s="69" t="n">
        <v>57015</v>
      </c>
      <c r="BJ37" s="69" t="n">
        <v>60909</v>
      </c>
      <c r="BK37" s="69" t="n">
        <v>68907</v>
      </c>
      <c r="BL37" s="69" t="n">
        <v>73462</v>
      </c>
      <c r="BM37" s="69" t="n">
        <v>74780</v>
      </c>
      <c r="BN37" s="69" t="n">
        <v>76036</v>
      </c>
      <c r="BO37" s="69" t="n">
        <v>77625</v>
      </c>
      <c r="BP37" s="69" t="n">
        <v>83830</v>
      </c>
      <c r="BQ37" s="69" t="n">
        <v>88313</v>
      </c>
      <c r="BR37" s="69" t="n">
        <v>92032</v>
      </c>
      <c r="BS37" s="69" t="n">
        <v>97848</v>
      </c>
      <c r="BT37" s="69" t="n">
        <v>103264</v>
      </c>
      <c r="BU37" s="69" t="n">
        <v>109347</v>
      </c>
      <c r="BV37" s="69" t="n">
        <v>115518</v>
      </c>
      <c r="BW37" s="69" t="n">
        <v>121256</v>
      </c>
    </row>
    <row r="38" customFormat="false" ht="15.75" hidden="false" customHeight="true" outlineLevel="0" collapsed="false">
      <c r="A38" s="49" t="s">
        <v>27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893</v>
      </c>
      <c r="AC38" s="85" t="n">
        <v>2645</v>
      </c>
      <c r="AD38" s="85" t="n">
        <v>3493</v>
      </c>
      <c r="AE38" s="85" t="n">
        <v>4398</v>
      </c>
      <c r="AF38" s="85" t="n">
        <v>4755</v>
      </c>
      <c r="AG38" s="85" t="n">
        <v>4874</v>
      </c>
      <c r="AH38" s="85" t="n">
        <v>5205</v>
      </c>
      <c r="AI38" s="85" t="n">
        <v>7603</v>
      </c>
      <c r="AJ38" s="85" t="n">
        <v>10551</v>
      </c>
      <c r="AK38" s="85" t="n">
        <v>11252</v>
      </c>
      <c r="AL38" s="85" t="n">
        <v>11987</v>
      </c>
      <c r="AM38" s="85" t="n">
        <v>3457</v>
      </c>
      <c r="AN38" s="85" t="n">
        <v>13474</v>
      </c>
      <c r="AO38" s="85" t="n">
        <v>16668</v>
      </c>
      <c r="AP38" s="85" t="n">
        <v>19874</v>
      </c>
      <c r="AQ38" s="85" t="n">
        <v>23217</v>
      </c>
      <c r="AR38" s="85" t="n">
        <v>30340</v>
      </c>
      <c r="AS38" s="85" t="n">
        <v>34301</v>
      </c>
      <c r="AT38" s="85" t="n">
        <v>35641</v>
      </c>
      <c r="AU38" s="85" t="n">
        <v>40262</v>
      </c>
      <c r="AV38" s="85" t="n">
        <v>44871</v>
      </c>
      <c r="AW38" s="85" t="n">
        <v>51335</v>
      </c>
      <c r="AX38" s="85" t="n">
        <v>55992</v>
      </c>
      <c r="AY38" s="85" t="n">
        <v>59859</v>
      </c>
      <c r="AZ38" s="85" t="n">
        <v>65396</v>
      </c>
      <c r="BA38" s="69" t="n">
        <v>68556</v>
      </c>
      <c r="BB38" s="69" t="n">
        <v>72842</v>
      </c>
      <c r="BC38" s="69" t="n">
        <v>79108</v>
      </c>
      <c r="BD38" s="69" t="n">
        <v>81224</v>
      </c>
      <c r="BE38" s="69" t="n">
        <v>90062</v>
      </c>
      <c r="BF38" s="69" t="n">
        <v>96024</v>
      </c>
      <c r="BG38" s="69" t="n">
        <v>104997</v>
      </c>
      <c r="BH38" s="69" t="n">
        <v>110710</v>
      </c>
      <c r="BI38" s="69" t="n">
        <v>119863</v>
      </c>
      <c r="BJ38" s="69" t="n">
        <v>132268</v>
      </c>
      <c r="BK38" s="69" t="n">
        <v>135529</v>
      </c>
      <c r="BL38" s="69" t="n">
        <v>149651</v>
      </c>
      <c r="BM38" s="69" t="n">
        <v>149049</v>
      </c>
      <c r="BN38" s="69" t="n">
        <v>147186</v>
      </c>
      <c r="BO38" s="69" t="n">
        <v>150589</v>
      </c>
      <c r="BP38" s="69" t="n">
        <v>166068</v>
      </c>
      <c r="BQ38" s="69" t="n">
        <v>177429</v>
      </c>
      <c r="BR38" s="69" t="n">
        <v>185163</v>
      </c>
      <c r="BS38" s="69" t="n">
        <v>198726</v>
      </c>
      <c r="BT38" s="69" t="n">
        <v>208700</v>
      </c>
      <c r="BU38" s="69" t="n">
        <v>221160</v>
      </c>
      <c r="BV38" s="69" t="n">
        <v>233811</v>
      </c>
      <c r="BW38" s="69" t="n">
        <v>245766</v>
      </c>
    </row>
    <row r="39" customFormat="false" ht="15.75" hidden="false" customHeight="true" outlineLevel="0" collapsed="false">
      <c r="A39" s="49" t="s">
        <v>28</v>
      </c>
      <c r="B39" s="85" t="n">
        <v>120</v>
      </c>
      <c r="C39" s="85" t="n">
        <v>114</v>
      </c>
      <c r="D39" s="85" t="n">
        <v>141</v>
      </c>
      <c r="E39" s="85" t="n">
        <v>215</v>
      </c>
      <c r="F39" s="85" t="n">
        <v>263</v>
      </c>
      <c r="G39" s="85" t="n">
        <v>309</v>
      </c>
      <c r="H39" s="85" t="n">
        <v>292</v>
      </c>
      <c r="I39" s="85" t="n">
        <v>298</v>
      </c>
      <c r="J39" s="85" t="n">
        <v>758</v>
      </c>
      <c r="K39" s="85" t="n">
        <v>574</v>
      </c>
      <c r="L39" s="85" t="n">
        <v>550</v>
      </c>
      <c r="M39" s="85" t="n">
        <v>575</v>
      </c>
      <c r="N39" s="85" t="n">
        <v>735</v>
      </c>
      <c r="O39" s="85" t="n">
        <v>625</v>
      </c>
      <c r="P39" s="85" t="n">
        <v>603</v>
      </c>
      <c r="Q39" s="85" t="n">
        <v>600</v>
      </c>
      <c r="R39" s="85" t="n">
        <v>634</v>
      </c>
      <c r="S39" s="85" t="n">
        <v>616</v>
      </c>
      <c r="T39" s="85" t="n">
        <v>575</v>
      </c>
      <c r="U39" s="85" t="n">
        <v>525</v>
      </c>
      <c r="V39" s="85" t="n">
        <v>607</v>
      </c>
      <c r="W39" s="85" t="n">
        <v>571</v>
      </c>
      <c r="X39" s="85" t="n">
        <v>564</v>
      </c>
      <c r="Y39" s="85" t="n">
        <v>572</v>
      </c>
      <c r="Z39" s="85" t="n">
        <v>593</v>
      </c>
      <c r="AA39" s="85" t="n">
        <v>636</v>
      </c>
      <c r="AB39" s="85" t="n">
        <v>683</v>
      </c>
      <c r="AC39" s="85" t="n">
        <v>776</v>
      </c>
      <c r="AD39" s="85" t="n">
        <v>814</v>
      </c>
      <c r="AE39" s="85" t="n">
        <v>885</v>
      </c>
      <c r="AF39" s="85" t="n">
        <v>919</v>
      </c>
      <c r="AG39" s="85" t="n">
        <v>980</v>
      </c>
      <c r="AH39" s="85" t="n">
        <v>1008</v>
      </c>
      <c r="AI39" s="85" t="n">
        <v>1189</v>
      </c>
      <c r="AJ39" s="85" t="n">
        <v>1411</v>
      </c>
      <c r="AK39" s="85" t="n">
        <v>1489</v>
      </c>
      <c r="AL39" s="85" t="n">
        <v>1525</v>
      </c>
      <c r="AM39" s="85" t="n">
        <v>328</v>
      </c>
      <c r="AN39" s="85" t="n">
        <v>1908</v>
      </c>
      <c r="AO39" s="85" t="n">
        <v>1822</v>
      </c>
      <c r="AP39" s="85" t="n">
        <v>2190</v>
      </c>
      <c r="AQ39" s="85" t="n">
        <v>2323</v>
      </c>
      <c r="AR39" s="85" t="n">
        <v>2457</v>
      </c>
      <c r="AS39" s="85" t="n">
        <v>2917</v>
      </c>
      <c r="AT39" s="85" t="n">
        <v>2805</v>
      </c>
      <c r="AU39" s="85" t="n">
        <v>3321</v>
      </c>
      <c r="AV39" s="85" t="n">
        <v>2213</v>
      </c>
      <c r="AW39" s="85" t="n">
        <v>2103</v>
      </c>
      <c r="AX39" s="85" t="n">
        <v>2220</v>
      </c>
      <c r="AY39" s="85" t="n">
        <v>2326</v>
      </c>
      <c r="AZ39" s="85" t="n">
        <v>2391</v>
      </c>
      <c r="BA39" s="69" t="n">
        <v>2292</v>
      </c>
      <c r="BB39" s="69" t="n">
        <v>2371</v>
      </c>
      <c r="BC39" s="69" t="n">
        <v>2449</v>
      </c>
      <c r="BD39" s="69" t="n">
        <v>2367</v>
      </c>
      <c r="BE39" s="69" t="n">
        <v>2323</v>
      </c>
      <c r="BF39" s="69" t="n">
        <v>2424</v>
      </c>
      <c r="BG39" s="69" t="n">
        <v>2362</v>
      </c>
      <c r="BH39" s="69" t="n">
        <v>2440</v>
      </c>
      <c r="BI39" s="69" t="n">
        <v>2583</v>
      </c>
      <c r="BJ39" s="69" t="n">
        <v>2629</v>
      </c>
      <c r="BK39" s="69" t="n">
        <v>2688</v>
      </c>
      <c r="BL39" s="69" t="n">
        <v>2658</v>
      </c>
      <c r="BM39" s="69" t="n">
        <v>2525</v>
      </c>
      <c r="BN39" s="69" t="n">
        <v>2333</v>
      </c>
      <c r="BO39" s="69" t="n">
        <v>2297</v>
      </c>
      <c r="BP39" s="69" t="n">
        <v>2284</v>
      </c>
      <c r="BQ39" s="69" t="n">
        <v>2338</v>
      </c>
      <c r="BR39" s="69" t="n">
        <v>2364</v>
      </c>
      <c r="BS39" s="69" t="n">
        <v>2441</v>
      </c>
      <c r="BT39" s="69" t="n">
        <v>2529</v>
      </c>
      <c r="BU39" s="69" t="n">
        <v>2473</v>
      </c>
      <c r="BV39" s="69" t="n">
        <v>2507</v>
      </c>
      <c r="BW39" s="69" t="n">
        <v>2712</v>
      </c>
    </row>
    <row r="40" customFormat="false" ht="15.75" hidden="false" customHeight="true" outlineLevel="0" collapsed="false">
      <c r="A40" s="49" t="s">
        <v>29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0</v>
      </c>
      <c r="AI40" s="85" t="n">
        <v>0</v>
      </c>
      <c r="AJ40" s="85" t="n">
        <v>0</v>
      </c>
      <c r="AK40" s="85" t="n">
        <v>0</v>
      </c>
      <c r="AL40" s="85" t="n">
        <v>0</v>
      </c>
      <c r="AM40" s="85" t="n">
        <v>0</v>
      </c>
      <c r="AN40" s="85" t="n">
        <v>0</v>
      </c>
      <c r="AO40" s="85" t="n">
        <v>0</v>
      </c>
      <c r="AP40" s="85" t="n">
        <v>0</v>
      </c>
      <c r="AQ40" s="85" t="n">
        <v>0</v>
      </c>
      <c r="AR40" s="85" t="n">
        <v>0</v>
      </c>
      <c r="AS40" s="85" t="n">
        <v>0</v>
      </c>
      <c r="AT40" s="85" t="n">
        <v>0</v>
      </c>
      <c r="AU40" s="85" t="n">
        <v>0</v>
      </c>
      <c r="AV40" s="85" t="n">
        <v>1391</v>
      </c>
      <c r="AW40" s="85" t="n">
        <v>1395</v>
      </c>
      <c r="AX40" s="85" t="n">
        <v>1414</v>
      </c>
      <c r="AY40" s="85" t="n">
        <v>1417</v>
      </c>
      <c r="AZ40" s="85" t="n">
        <v>1407</v>
      </c>
      <c r="BA40" s="69" t="n">
        <v>1387</v>
      </c>
      <c r="BB40" s="69" t="n">
        <v>1428</v>
      </c>
      <c r="BC40" s="69" t="n">
        <v>1508</v>
      </c>
      <c r="BD40" s="69" t="n">
        <v>1414</v>
      </c>
      <c r="BE40" s="69" t="n">
        <v>1399</v>
      </c>
      <c r="BF40" s="69" t="n">
        <v>1518</v>
      </c>
      <c r="BG40" s="69" t="n">
        <v>1510</v>
      </c>
      <c r="BH40" s="69" t="n">
        <v>1611</v>
      </c>
      <c r="BI40" s="69" t="n">
        <v>1769</v>
      </c>
      <c r="BJ40" s="69" t="n">
        <v>1515</v>
      </c>
      <c r="BK40" s="69" t="n">
        <v>1650</v>
      </c>
      <c r="BL40" s="69" t="n">
        <v>1614</v>
      </c>
      <c r="BM40" s="69" t="n">
        <v>1652</v>
      </c>
      <c r="BN40" s="69" t="n">
        <v>1620</v>
      </c>
      <c r="BO40" s="69" t="n">
        <v>1729</v>
      </c>
      <c r="BP40" s="69" t="n">
        <v>1836</v>
      </c>
      <c r="BQ40" s="69" t="n">
        <v>1894</v>
      </c>
      <c r="BR40" s="69" t="n">
        <v>1993</v>
      </c>
      <c r="BS40" s="69" t="n">
        <v>2073</v>
      </c>
      <c r="BT40" s="69" t="n">
        <v>2137</v>
      </c>
      <c r="BU40" s="69" t="n">
        <v>2203</v>
      </c>
      <c r="BV40" s="69" t="n">
        <v>2258</v>
      </c>
      <c r="BW40" s="69" t="n">
        <v>2319</v>
      </c>
    </row>
    <row r="42" s="77" customFormat="true" ht="15.75" hidden="false" customHeight="false" outlineLevel="0" collapsed="false">
      <c r="A42" s="77" t="s">
        <v>222</v>
      </c>
    </row>
    <row r="43" s="77" customFormat="true" ht="15.75" hidden="false" customHeight="true" outlineLevel="0" collapsed="false">
      <c r="A43" s="75" t="s">
        <v>112</v>
      </c>
      <c r="B43" s="86" t="n">
        <v>54</v>
      </c>
      <c r="C43" s="86" t="n">
        <v>2</v>
      </c>
      <c r="D43" s="86" t="n">
        <v>-1</v>
      </c>
      <c r="E43" s="86" t="n">
        <v>-1</v>
      </c>
      <c r="F43" s="86" t="n">
        <v>-2</v>
      </c>
      <c r="G43" s="86" t="n">
        <v>-3</v>
      </c>
      <c r="H43" s="86" t="n">
        <v>-3</v>
      </c>
      <c r="I43" s="86" t="n">
        <v>-5</v>
      </c>
      <c r="J43" s="86" t="n">
        <v>-5</v>
      </c>
      <c r="K43" s="86" t="n">
        <v>-8</v>
      </c>
      <c r="L43" s="86" t="n">
        <v>-8</v>
      </c>
      <c r="M43" s="86" t="n">
        <v>-10</v>
      </c>
      <c r="N43" s="86" t="n">
        <v>-14</v>
      </c>
      <c r="O43" s="86" t="n">
        <v>0</v>
      </c>
      <c r="P43" s="86" t="n">
        <v>0</v>
      </c>
      <c r="Q43" s="86" t="n">
        <v>300</v>
      </c>
      <c r="R43" s="86" t="n">
        <v>0</v>
      </c>
      <c r="S43" s="86" t="n">
        <v>0</v>
      </c>
      <c r="T43" s="86" t="n">
        <v>0</v>
      </c>
      <c r="U43" s="86" t="n">
        <v>0</v>
      </c>
      <c r="V43" s="86" t="n">
        <v>0</v>
      </c>
      <c r="W43" s="86" t="n">
        <v>0</v>
      </c>
      <c r="X43" s="86" t="n">
        <v>0</v>
      </c>
      <c r="Y43" s="86" t="n">
        <v>0</v>
      </c>
      <c r="Z43" s="86" t="n">
        <v>0</v>
      </c>
      <c r="AA43" s="86" t="n">
        <v>0</v>
      </c>
      <c r="AB43" s="86" t="n">
        <v>0</v>
      </c>
      <c r="AC43" s="86" t="n">
        <v>0</v>
      </c>
      <c r="AD43" s="86" t="n">
        <v>0</v>
      </c>
      <c r="AE43" s="86" t="n">
        <v>0</v>
      </c>
      <c r="AF43" s="86" t="n">
        <v>0</v>
      </c>
      <c r="AG43" s="86" t="n">
        <v>0</v>
      </c>
      <c r="AH43" s="86" t="n">
        <v>0</v>
      </c>
      <c r="AI43" s="86" t="n">
        <v>0</v>
      </c>
      <c r="AJ43" s="86" t="n">
        <v>0</v>
      </c>
      <c r="AK43" s="86" t="n">
        <v>0</v>
      </c>
      <c r="AL43" s="86" t="n">
        <v>0</v>
      </c>
      <c r="AM43" s="86" t="n">
        <v>0</v>
      </c>
      <c r="AN43" s="86" t="n">
        <v>0</v>
      </c>
      <c r="AO43" s="86" t="n">
        <v>0</v>
      </c>
      <c r="AP43" s="86" t="n">
        <v>0</v>
      </c>
      <c r="AQ43" s="86" t="n">
        <v>0</v>
      </c>
      <c r="AR43" s="86" t="n">
        <v>0</v>
      </c>
      <c r="AS43" s="86" t="n">
        <v>0</v>
      </c>
      <c r="AT43" s="86" t="n">
        <v>0</v>
      </c>
      <c r="AU43" s="86" t="n">
        <v>0</v>
      </c>
      <c r="AV43" s="86" t="n">
        <v>0</v>
      </c>
      <c r="AW43" s="86" t="n">
        <v>0</v>
      </c>
      <c r="AX43" s="86" t="n">
        <v>0</v>
      </c>
      <c r="AY43" s="86" t="n">
        <v>0</v>
      </c>
      <c r="AZ43" s="86" t="n">
        <v>0</v>
      </c>
      <c r="BA43" s="76" t="n">
        <v>0</v>
      </c>
      <c r="BB43" s="76" t="n">
        <v>0</v>
      </c>
      <c r="BC43" s="76" t="n">
        <v>0</v>
      </c>
      <c r="BD43" s="76" t="n">
        <v>0</v>
      </c>
      <c r="BE43" s="76" t="n">
        <v>0</v>
      </c>
      <c r="BF43" s="76" t="n">
        <v>0</v>
      </c>
      <c r="BG43" s="76" t="n">
        <v>0</v>
      </c>
      <c r="BH43" s="76" t="n">
        <v>0</v>
      </c>
      <c r="BI43" s="76" t="n">
        <v>0</v>
      </c>
      <c r="BJ43" s="76" t="n">
        <v>0</v>
      </c>
      <c r="BK43" s="76" t="n">
        <v>0</v>
      </c>
      <c r="BL43" s="76" t="n">
        <v>0</v>
      </c>
      <c r="BM43" s="76" t="n">
        <v>0</v>
      </c>
      <c r="BN43" s="76" t="n">
        <v>0</v>
      </c>
      <c r="BO43" s="76" t="n">
        <v>0</v>
      </c>
      <c r="BP43" s="76" t="n">
        <v>0</v>
      </c>
      <c r="BQ43" s="76" t="n">
        <v>0</v>
      </c>
      <c r="BR43" s="76" t="n">
        <v>0</v>
      </c>
      <c r="BS43" s="76" t="n">
        <v>0</v>
      </c>
      <c r="BT43" s="76" t="n">
        <v>0</v>
      </c>
      <c r="BU43" s="76" t="n">
        <v>0</v>
      </c>
      <c r="BV43" s="76" t="n">
        <v>0</v>
      </c>
      <c r="BW43" s="76" t="n">
        <v>0</v>
      </c>
    </row>
    <row r="44" s="77" customFormat="true" ht="15.75" hidden="false" customHeight="true" outlineLevel="0" collapsed="false">
      <c r="A44" s="77" t="s">
        <v>223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</row>
    <row r="45" s="77" customFormat="true" ht="15.75" hidden="false" customHeight="true" outlineLevel="0" collapsed="false">
      <c r="A45" s="75" t="s">
        <v>112</v>
      </c>
      <c r="B45" s="86" t="n">
        <v>1</v>
      </c>
      <c r="C45" s="86" t="n">
        <v>23</v>
      </c>
      <c r="D45" s="86" t="n">
        <v>29</v>
      </c>
      <c r="E45" s="86" t="n">
        <v>-6</v>
      </c>
      <c r="F45" s="86" t="n">
        <v>4</v>
      </c>
      <c r="G45" s="86" t="n">
        <v>-24</v>
      </c>
      <c r="H45" s="86" t="n">
        <v>-10</v>
      </c>
      <c r="I45" s="86" t="n">
        <v>82</v>
      </c>
      <c r="J45" s="86" t="n">
        <v>-201</v>
      </c>
      <c r="K45" s="86" t="n">
        <v>-11</v>
      </c>
      <c r="L45" s="86" t="s">
        <v>224</v>
      </c>
      <c r="M45" s="86" t="n">
        <v>3</v>
      </c>
      <c r="N45" s="86" t="s">
        <v>225</v>
      </c>
      <c r="O45" s="86" t="s">
        <v>225</v>
      </c>
      <c r="P45" s="86" t="s">
        <v>224</v>
      </c>
      <c r="Q45" s="86" t="s">
        <v>225</v>
      </c>
      <c r="R45" s="86" t="s">
        <v>225</v>
      </c>
      <c r="S45" s="86" t="n">
        <v>0</v>
      </c>
      <c r="T45" s="86" t="n">
        <v>0</v>
      </c>
      <c r="U45" s="86" t="n">
        <v>0</v>
      </c>
      <c r="V45" s="86" t="n">
        <v>0</v>
      </c>
      <c r="W45" s="86" t="n">
        <v>0</v>
      </c>
      <c r="X45" s="86" t="n">
        <v>0</v>
      </c>
      <c r="Y45" s="86" t="n">
        <v>0</v>
      </c>
      <c r="Z45" s="86" t="n">
        <v>0</v>
      </c>
      <c r="AA45" s="86" t="n">
        <v>0</v>
      </c>
      <c r="AB45" s="86" t="n">
        <v>0</v>
      </c>
      <c r="AC45" s="86" t="n">
        <v>0</v>
      </c>
      <c r="AD45" s="86" t="n">
        <v>0</v>
      </c>
      <c r="AE45" s="86" t="n">
        <v>0</v>
      </c>
      <c r="AF45" s="86" t="n">
        <v>0</v>
      </c>
      <c r="AG45" s="86" t="n">
        <v>0</v>
      </c>
      <c r="AH45" s="86" t="n">
        <v>0</v>
      </c>
      <c r="AI45" s="86" t="n">
        <v>0</v>
      </c>
      <c r="AJ45" s="86" t="n">
        <v>0</v>
      </c>
      <c r="AK45" s="86" t="n">
        <v>0</v>
      </c>
      <c r="AL45" s="86" t="n">
        <v>0</v>
      </c>
      <c r="AM45" s="86" t="n">
        <v>0</v>
      </c>
      <c r="AN45" s="86" t="n">
        <v>0</v>
      </c>
      <c r="AO45" s="86" t="n">
        <v>0</v>
      </c>
      <c r="AP45" s="86" t="n">
        <v>0</v>
      </c>
      <c r="AQ45" s="86" t="n">
        <v>0</v>
      </c>
      <c r="AR45" s="86" t="n">
        <v>0</v>
      </c>
      <c r="AS45" s="86" t="n">
        <v>0</v>
      </c>
      <c r="AT45" s="86" t="n">
        <v>0</v>
      </c>
      <c r="AU45" s="86" t="n">
        <v>0</v>
      </c>
      <c r="AV45" s="86" t="n">
        <v>0</v>
      </c>
      <c r="AW45" s="86" t="n">
        <v>0</v>
      </c>
      <c r="AX45" s="86" t="n">
        <v>0</v>
      </c>
      <c r="AY45" s="86" t="n">
        <v>0</v>
      </c>
      <c r="AZ45" s="86" t="n">
        <v>0</v>
      </c>
      <c r="BA45" s="76" t="n">
        <v>0</v>
      </c>
      <c r="BB45" s="76" t="n">
        <v>0</v>
      </c>
      <c r="BC45" s="76" t="n">
        <v>0</v>
      </c>
      <c r="BD45" s="76" t="n">
        <v>0</v>
      </c>
      <c r="BE45" s="76" t="n">
        <v>0</v>
      </c>
      <c r="BF45" s="76" t="n">
        <v>0</v>
      </c>
      <c r="BG45" s="76" t="n">
        <v>0</v>
      </c>
      <c r="BH45" s="76" t="n">
        <v>0</v>
      </c>
      <c r="BI45" s="76" t="n">
        <v>0</v>
      </c>
      <c r="BJ45" s="76" t="n">
        <v>0</v>
      </c>
      <c r="BK45" s="76" t="n">
        <v>0</v>
      </c>
      <c r="BL45" s="76" t="n">
        <v>0</v>
      </c>
      <c r="BM45" s="76" t="n">
        <v>0</v>
      </c>
      <c r="BN45" s="76" t="n">
        <v>0</v>
      </c>
      <c r="BO45" s="76" t="n">
        <v>0</v>
      </c>
      <c r="BP45" s="76" t="n">
        <v>0</v>
      </c>
      <c r="BQ45" s="76" t="n">
        <v>0</v>
      </c>
      <c r="BR45" s="76" t="n">
        <v>0</v>
      </c>
      <c r="BS45" s="76" t="n">
        <v>0</v>
      </c>
      <c r="BT45" s="76" t="n">
        <v>0</v>
      </c>
      <c r="BU45" s="76" t="n">
        <v>0</v>
      </c>
      <c r="BV45" s="76" t="n">
        <v>0</v>
      </c>
      <c r="BW45" s="76" t="n">
        <v>0</v>
      </c>
    </row>
    <row r="48" customFormat="false" ht="15.75" hidden="false" customHeight="false" outlineLevel="0" collapsed="false">
      <c r="BY48" s="77"/>
      <c r="BZ48" s="77"/>
      <c r="CA48" s="77"/>
      <c r="CB48" s="77"/>
      <c r="CC48" s="77"/>
      <c r="CD48" s="77"/>
      <c r="CE48" s="77"/>
      <c r="CF48" s="77"/>
      <c r="CG48" s="77"/>
    </row>
    <row r="49" customFormat="false" ht="15.75" hidden="false" customHeight="true" outlineLevel="0" collapsed="false">
      <c r="A49" s="75" t="s">
        <v>147</v>
      </c>
      <c r="B49" s="86" t="n">
        <v>1015</v>
      </c>
      <c r="C49" s="86" t="n">
        <v>1056</v>
      </c>
      <c r="D49" s="86" t="n">
        <v>1299</v>
      </c>
      <c r="E49" s="86" t="n">
        <v>1477</v>
      </c>
      <c r="F49" s="86" t="n">
        <v>1644</v>
      </c>
      <c r="G49" s="86" t="n">
        <v>1568</v>
      </c>
      <c r="H49" s="86" t="n">
        <v>1316</v>
      </c>
      <c r="I49" s="86" t="n">
        <v>1329</v>
      </c>
      <c r="J49" s="86" t="n">
        <v>1343</v>
      </c>
      <c r="K49" s="86" t="n">
        <v>1205</v>
      </c>
      <c r="L49" s="86" t="n">
        <v>1332</v>
      </c>
      <c r="M49" s="86" t="n">
        <v>1609</v>
      </c>
      <c r="N49" s="86" t="n">
        <v>1712</v>
      </c>
      <c r="O49" s="86" t="n">
        <v>1675</v>
      </c>
      <c r="P49" s="86" t="n">
        <v>1561</v>
      </c>
      <c r="Q49" s="86" t="n">
        <v>1449</v>
      </c>
      <c r="R49" s="86" t="n">
        <v>1690</v>
      </c>
      <c r="S49" s="86" t="n">
        <v>1950</v>
      </c>
      <c r="T49" s="86" t="n">
        <v>1933</v>
      </c>
      <c r="U49" s="86" t="n">
        <v>2131</v>
      </c>
      <c r="V49" s="86" t="n">
        <v>2667</v>
      </c>
      <c r="W49" s="86" t="n">
        <v>2903</v>
      </c>
      <c r="X49" s="86" t="n">
        <v>3337</v>
      </c>
      <c r="Y49" s="86" t="n">
        <v>4112</v>
      </c>
      <c r="Z49" s="86" t="n">
        <v>3997</v>
      </c>
      <c r="AA49" s="86" t="n">
        <v>3803</v>
      </c>
      <c r="AB49" s="86" t="n">
        <v>3755</v>
      </c>
      <c r="AC49" s="86" t="n">
        <v>3575</v>
      </c>
      <c r="AD49" s="86" t="n">
        <v>3346</v>
      </c>
      <c r="AE49" s="86" t="n">
        <v>3328</v>
      </c>
      <c r="AF49" s="86" t="n">
        <v>3464</v>
      </c>
      <c r="AG49" s="86" t="n">
        <v>3674</v>
      </c>
      <c r="AH49" s="86" t="n">
        <v>4357</v>
      </c>
      <c r="AI49" s="86" t="n">
        <v>6051</v>
      </c>
      <c r="AJ49" s="86" t="n">
        <v>6837</v>
      </c>
      <c r="AK49" s="86" t="n">
        <v>6771</v>
      </c>
      <c r="AL49" s="86" t="n">
        <v>8054</v>
      </c>
      <c r="AM49" s="86" t="n">
        <v>2698</v>
      </c>
      <c r="AN49" s="86" t="n">
        <v>11312</v>
      </c>
      <c r="AO49" s="86" t="n">
        <v>13850</v>
      </c>
      <c r="AP49" s="86" t="n">
        <v>15387</v>
      </c>
      <c r="AQ49" s="86" t="n">
        <v>15336</v>
      </c>
      <c r="AR49" s="86" t="n">
        <v>15763</v>
      </c>
      <c r="AS49" s="86" t="n">
        <v>16600</v>
      </c>
      <c r="AT49" s="86" t="n">
        <v>18799</v>
      </c>
      <c r="AU49" s="86" t="n">
        <v>25138</v>
      </c>
      <c r="AV49" s="86" t="n">
        <v>25758</v>
      </c>
      <c r="AW49" s="86" t="n">
        <v>24098</v>
      </c>
      <c r="AX49" s="86" t="n">
        <v>25575</v>
      </c>
      <c r="AY49" s="86" t="n">
        <v>24584</v>
      </c>
      <c r="AZ49" s="86" t="n">
        <v>22011</v>
      </c>
      <c r="BA49" s="76" t="n">
        <v>21635</v>
      </c>
      <c r="BB49" s="76" t="n">
        <v>20922</v>
      </c>
      <c r="BC49" s="76" t="n">
        <v>23410</v>
      </c>
      <c r="BD49" s="76" t="n">
        <v>26556</v>
      </c>
      <c r="BE49" s="76" t="n">
        <v>28004</v>
      </c>
      <c r="BF49" s="76" t="n">
        <v>28878</v>
      </c>
      <c r="BG49" s="76" t="n">
        <v>28584</v>
      </c>
      <c r="BH49" s="76" t="n">
        <v>28202</v>
      </c>
      <c r="BI49" s="76" t="n">
        <v>27484</v>
      </c>
      <c r="BJ49" s="76" t="n">
        <v>26480</v>
      </c>
      <c r="BK49" s="76" t="n">
        <v>27640</v>
      </c>
      <c r="BL49" s="76" t="n">
        <v>27812</v>
      </c>
      <c r="BM49" s="76" t="n">
        <v>27619</v>
      </c>
      <c r="BN49" s="76" t="n">
        <v>33366</v>
      </c>
      <c r="BO49" s="76" t="n">
        <v>39453</v>
      </c>
      <c r="BP49" s="76" t="n">
        <v>42002</v>
      </c>
      <c r="BQ49" s="76" t="n">
        <v>43420</v>
      </c>
      <c r="BR49" s="76" t="n">
        <v>44985</v>
      </c>
      <c r="BS49" s="76" t="n">
        <v>45203</v>
      </c>
      <c r="BT49" s="76" t="n">
        <v>44647</v>
      </c>
      <c r="BU49" s="76" t="n">
        <v>45251</v>
      </c>
      <c r="BV49" s="76" t="n">
        <v>46331</v>
      </c>
      <c r="BW49" s="76" t="n">
        <v>47642</v>
      </c>
      <c r="BX49" s="77"/>
    </row>
    <row r="50" s="77" customFormat="true" ht="15.75" hidden="false" customHeight="true" outlineLevel="0" collapsed="false">
      <c r="A50" s="49" t="s">
        <v>226</v>
      </c>
      <c r="B50" s="85" t="n">
        <v>904</v>
      </c>
      <c r="C50" s="85" t="n">
        <v>953</v>
      </c>
      <c r="D50" s="85" t="n">
        <v>1172</v>
      </c>
      <c r="E50" s="85" t="n">
        <v>1310</v>
      </c>
      <c r="F50" s="85" t="n">
        <v>1454</v>
      </c>
      <c r="G50" s="85" t="n">
        <v>1375</v>
      </c>
      <c r="H50" s="85" t="n">
        <v>1126</v>
      </c>
      <c r="I50" s="85" t="n">
        <v>1133</v>
      </c>
      <c r="J50" s="85" t="n">
        <v>1138</v>
      </c>
      <c r="K50" s="85" t="n">
        <v>985</v>
      </c>
      <c r="L50" s="85" t="n">
        <v>1108</v>
      </c>
      <c r="M50" s="85" t="n">
        <v>1378</v>
      </c>
      <c r="N50" s="85" t="n">
        <v>1455</v>
      </c>
      <c r="O50" s="85" t="n">
        <v>1401</v>
      </c>
      <c r="P50" s="85" t="n">
        <v>1278</v>
      </c>
      <c r="Q50" s="85" t="n">
        <v>1172</v>
      </c>
      <c r="R50" s="85" t="n">
        <v>1368</v>
      </c>
      <c r="S50" s="85" t="n">
        <v>1623</v>
      </c>
      <c r="T50" s="85" t="n">
        <v>1601</v>
      </c>
      <c r="U50" s="85" t="n">
        <v>1810</v>
      </c>
      <c r="V50" s="85" t="n">
        <v>2329</v>
      </c>
      <c r="W50" s="85" t="n">
        <v>2903</v>
      </c>
      <c r="X50" s="85" t="n">
        <v>3337</v>
      </c>
      <c r="Y50" s="85" t="n">
        <v>4112</v>
      </c>
      <c r="Z50" s="85" t="n">
        <v>3997</v>
      </c>
      <c r="AA50" s="85" t="n">
        <v>3803</v>
      </c>
      <c r="AB50" s="85" t="n">
        <v>3755</v>
      </c>
      <c r="AC50" s="85" t="n">
        <v>3575</v>
      </c>
      <c r="AD50" s="85" t="n">
        <v>3346</v>
      </c>
      <c r="AE50" s="85" t="n">
        <v>3328</v>
      </c>
      <c r="AF50" s="85" t="n">
        <v>3464</v>
      </c>
      <c r="AG50" s="85" t="n">
        <v>3674</v>
      </c>
      <c r="AH50" s="85" t="n">
        <v>4357</v>
      </c>
      <c r="AI50" s="85" t="n">
        <v>6051</v>
      </c>
      <c r="AJ50" s="85" t="n">
        <v>6837</v>
      </c>
      <c r="AK50" s="85" t="n">
        <v>6771</v>
      </c>
      <c r="AL50" s="85" t="n">
        <v>8054</v>
      </c>
      <c r="AM50" s="85" t="n">
        <v>2698</v>
      </c>
      <c r="AN50" s="85" t="n">
        <v>11312</v>
      </c>
      <c r="AO50" s="85" t="n">
        <v>13850</v>
      </c>
      <c r="AP50" s="85" t="n">
        <v>15387</v>
      </c>
      <c r="AQ50" s="85" t="n">
        <v>15336</v>
      </c>
      <c r="AR50" s="85" t="n">
        <v>15763</v>
      </c>
      <c r="AS50" s="85" t="n">
        <v>16600</v>
      </c>
      <c r="AT50" s="85" t="n">
        <v>18799</v>
      </c>
      <c r="AU50" s="85" t="n">
        <v>25138</v>
      </c>
      <c r="AV50" s="85" t="n">
        <v>25758</v>
      </c>
      <c r="AW50" s="85" t="n">
        <v>24098</v>
      </c>
      <c r="AX50" s="85" t="n">
        <v>25575</v>
      </c>
      <c r="AY50" s="85" t="n">
        <v>24584</v>
      </c>
      <c r="AZ50" s="85" t="n">
        <v>22011</v>
      </c>
      <c r="BA50" s="69" t="n">
        <v>21635</v>
      </c>
      <c r="BB50" s="69" t="n">
        <v>20922</v>
      </c>
      <c r="BC50" s="69" t="n">
        <v>23410</v>
      </c>
      <c r="BD50" s="69" t="n">
        <v>26556</v>
      </c>
      <c r="BE50" s="69" t="n">
        <v>28004</v>
      </c>
      <c r="BF50" s="69" t="n">
        <v>28878</v>
      </c>
      <c r="BG50" s="69" t="n">
        <v>28584</v>
      </c>
      <c r="BH50" s="69" t="n">
        <v>28202</v>
      </c>
      <c r="BI50" s="69" t="n">
        <v>27484</v>
      </c>
      <c r="BJ50" s="69" t="n">
        <v>26480</v>
      </c>
      <c r="BK50" s="69" t="n">
        <v>27640</v>
      </c>
      <c r="BL50" s="69" t="n">
        <v>27812</v>
      </c>
      <c r="BM50" s="69" t="n">
        <v>27619</v>
      </c>
      <c r="BN50" s="69" t="n">
        <v>33366</v>
      </c>
      <c r="BO50" s="69" t="n">
        <v>39453</v>
      </c>
      <c r="BP50" s="69" t="n">
        <v>42002</v>
      </c>
      <c r="BQ50" s="69" t="n">
        <v>43420</v>
      </c>
      <c r="BR50" s="69" t="n">
        <v>44985</v>
      </c>
      <c r="BS50" s="69" t="n">
        <v>45203</v>
      </c>
      <c r="BT50" s="69" t="n">
        <v>44647</v>
      </c>
      <c r="BU50" s="69" t="n">
        <v>45251</v>
      </c>
      <c r="BV50" s="69" t="n">
        <v>46331</v>
      </c>
      <c r="BW50" s="69" t="n">
        <v>47642</v>
      </c>
      <c r="BX50" s="1"/>
    </row>
    <row r="51" s="77" customFormat="true" ht="15.75" hidden="false" customHeight="true" outlineLevel="0" collapsed="false">
      <c r="A51" s="75" t="s">
        <v>227</v>
      </c>
      <c r="B51" s="86" t="n">
        <v>111</v>
      </c>
      <c r="C51" s="86" t="n">
        <v>103</v>
      </c>
      <c r="D51" s="86" t="n">
        <v>126</v>
      </c>
      <c r="E51" s="86" t="n">
        <v>167</v>
      </c>
      <c r="F51" s="86" t="n">
        <v>190</v>
      </c>
      <c r="G51" s="86" t="n">
        <v>194</v>
      </c>
      <c r="H51" s="86" t="n">
        <v>190</v>
      </c>
      <c r="I51" s="86" t="n">
        <v>196</v>
      </c>
      <c r="J51" s="86" t="n">
        <v>206</v>
      </c>
      <c r="K51" s="86" t="n">
        <v>220</v>
      </c>
      <c r="L51" s="86" t="n">
        <v>224</v>
      </c>
      <c r="M51" s="86" t="n">
        <v>231</v>
      </c>
      <c r="N51" s="86" t="n">
        <v>257</v>
      </c>
      <c r="O51" s="86" t="n">
        <v>274</v>
      </c>
      <c r="P51" s="86" t="n">
        <v>283</v>
      </c>
      <c r="Q51" s="86" t="n">
        <v>278</v>
      </c>
      <c r="R51" s="86" t="n">
        <v>322</v>
      </c>
      <c r="S51" s="86" t="n">
        <v>328</v>
      </c>
      <c r="T51" s="86" t="n">
        <v>333</v>
      </c>
      <c r="U51" s="86" t="n">
        <v>321</v>
      </c>
      <c r="V51" s="86" t="n">
        <v>339</v>
      </c>
      <c r="W51" s="86" t="n">
        <v>0</v>
      </c>
      <c r="X51" s="86" t="n">
        <v>0</v>
      </c>
      <c r="Y51" s="86" t="n">
        <v>0</v>
      </c>
      <c r="Z51" s="86" t="n">
        <v>0</v>
      </c>
      <c r="AA51" s="86" t="n">
        <v>0</v>
      </c>
      <c r="AB51" s="86" t="n">
        <v>0</v>
      </c>
      <c r="AC51" s="86" t="n">
        <v>0</v>
      </c>
      <c r="AD51" s="86" t="n">
        <v>0</v>
      </c>
      <c r="AE51" s="86" t="n">
        <v>0</v>
      </c>
      <c r="AF51" s="86" t="n">
        <v>0</v>
      </c>
      <c r="AG51" s="86" t="n">
        <v>0</v>
      </c>
      <c r="AH51" s="86" t="n">
        <v>0</v>
      </c>
      <c r="AI51" s="86" t="n">
        <v>0</v>
      </c>
      <c r="AJ51" s="86" t="n">
        <v>0</v>
      </c>
      <c r="AK51" s="86" t="n">
        <v>0</v>
      </c>
      <c r="AL51" s="86" t="n">
        <v>0</v>
      </c>
      <c r="AM51" s="86" t="n">
        <v>0</v>
      </c>
      <c r="AN51" s="86" t="n">
        <v>0</v>
      </c>
      <c r="AO51" s="86" t="n">
        <v>0</v>
      </c>
      <c r="AP51" s="86" t="n">
        <v>0</v>
      </c>
      <c r="AQ51" s="86" t="n">
        <v>0</v>
      </c>
      <c r="AR51" s="86" t="n">
        <v>0</v>
      </c>
      <c r="AS51" s="86" t="n">
        <v>0</v>
      </c>
      <c r="AT51" s="86" t="n">
        <v>0</v>
      </c>
      <c r="AU51" s="86" t="n">
        <v>0</v>
      </c>
      <c r="AV51" s="86" t="n">
        <v>0</v>
      </c>
      <c r="AW51" s="86" t="n">
        <v>0</v>
      </c>
      <c r="AX51" s="86" t="n">
        <v>0</v>
      </c>
      <c r="AY51" s="86" t="n">
        <v>0</v>
      </c>
      <c r="AZ51" s="86" t="n">
        <v>0</v>
      </c>
      <c r="BA51" s="76" t="n">
        <v>0</v>
      </c>
      <c r="BB51" s="76" t="n">
        <v>0</v>
      </c>
      <c r="BC51" s="76" t="n">
        <v>0</v>
      </c>
      <c r="BD51" s="76" t="n">
        <v>0</v>
      </c>
      <c r="BE51" s="76" t="n">
        <v>0</v>
      </c>
      <c r="BF51" s="76" t="n">
        <v>0</v>
      </c>
      <c r="BG51" s="76" t="n">
        <v>0</v>
      </c>
      <c r="BH51" s="76" t="n">
        <v>0</v>
      </c>
      <c r="BI51" s="76" t="n">
        <v>0</v>
      </c>
      <c r="BJ51" s="76" t="n">
        <v>0</v>
      </c>
      <c r="BK51" s="76" t="n">
        <v>0</v>
      </c>
      <c r="BL51" s="76" t="n">
        <v>0</v>
      </c>
      <c r="BM51" s="76" t="n">
        <v>0</v>
      </c>
      <c r="BN51" s="76" t="n">
        <v>0</v>
      </c>
      <c r="BO51" s="76" t="n">
        <v>0</v>
      </c>
      <c r="BP51" s="76" t="n">
        <v>0</v>
      </c>
      <c r="BQ51" s="76" t="n">
        <v>0</v>
      </c>
      <c r="BR51" s="76" t="n">
        <v>0</v>
      </c>
      <c r="BS51" s="76" t="n">
        <v>0</v>
      </c>
      <c r="BT51" s="76" t="n">
        <v>0</v>
      </c>
      <c r="BU51" s="76" t="n">
        <v>0</v>
      </c>
      <c r="BV51" s="76" t="n">
        <v>0</v>
      </c>
      <c r="BW51" s="76" t="n">
        <v>0</v>
      </c>
    </row>
    <row r="53" customFormat="false" ht="15.75" hidden="false" customHeight="true" outlineLevel="0" collapsed="false">
      <c r="A53" s="49" t="s">
        <v>31</v>
      </c>
      <c r="B53" s="85" t="n">
        <v>45</v>
      </c>
      <c r="C53" s="85" t="n">
        <v>57</v>
      </c>
      <c r="D53" s="85" t="n">
        <v>89</v>
      </c>
      <c r="E53" s="85" t="n">
        <v>229</v>
      </c>
      <c r="F53" s="85" t="n">
        <v>272</v>
      </c>
      <c r="G53" s="85" t="n">
        <v>291</v>
      </c>
      <c r="H53" s="85" t="n">
        <v>282</v>
      </c>
      <c r="I53" s="85" t="n">
        <v>259</v>
      </c>
      <c r="J53" s="85" t="n">
        <v>239</v>
      </c>
      <c r="K53" s="85" t="n">
        <v>330</v>
      </c>
      <c r="L53" s="85" t="n">
        <v>358</v>
      </c>
      <c r="M53" s="85" t="n">
        <v>377</v>
      </c>
      <c r="N53" s="85" t="n">
        <v>418</v>
      </c>
      <c r="O53" s="85" t="n">
        <v>423</v>
      </c>
      <c r="P53" s="85" t="n">
        <v>455</v>
      </c>
      <c r="Q53" s="85" t="n">
        <v>431</v>
      </c>
      <c r="R53" s="85" t="n">
        <v>571</v>
      </c>
      <c r="S53" s="85" t="n">
        <v>642</v>
      </c>
      <c r="T53" s="85" t="n">
        <v>682</v>
      </c>
      <c r="U53" s="85" t="n">
        <v>770</v>
      </c>
      <c r="V53" s="85" t="n">
        <v>768</v>
      </c>
      <c r="W53" s="85" t="n">
        <v>857</v>
      </c>
      <c r="X53" s="85" t="n">
        <v>875</v>
      </c>
      <c r="Y53" s="85" t="n">
        <v>946</v>
      </c>
      <c r="Z53" s="85" t="n">
        <v>1007</v>
      </c>
      <c r="AA53" s="85" t="n">
        <v>1081</v>
      </c>
      <c r="AB53" s="85" t="n">
        <v>1129</v>
      </c>
      <c r="AC53" s="85" t="n">
        <v>1221</v>
      </c>
      <c r="AD53" s="85" t="n">
        <v>1354</v>
      </c>
      <c r="AE53" s="85" t="n">
        <v>1451</v>
      </c>
      <c r="AF53" s="85" t="n">
        <v>1765</v>
      </c>
      <c r="AG53" s="85" t="n">
        <v>1952</v>
      </c>
      <c r="AH53" s="85" t="n">
        <v>2097</v>
      </c>
      <c r="AI53" s="85" t="n">
        <v>2187</v>
      </c>
      <c r="AJ53" s="85" t="n">
        <v>2347</v>
      </c>
      <c r="AK53" s="85" t="n">
        <v>2565</v>
      </c>
      <c r="AL53" s="85" t="n">
        <v>2814</v>
      </c>
      <c r="AM53" s="85" t="n">
        <v>720</v>
      </c>
      <c r="AN53" s="85" t="n">
        <v>2974</v>
      </c>
      <c r="AO53" s="85" t="n">
        <v>3237</v>
      </c>
      <c r="AP53" s="85" t="n">
        <v>3494</v>
      </c>
      <c r="AQ53" s="85" t="n">
        <v>3719</v>
      </c>
      <c r="AR53" s="85" t="n">
        <v>3984</v>
      </c>
      <c r="AS53" s="85" t="n">
        <v>4212</v>
      </c>
      <c r="AT53" s="85" t="n">
        <v>4429</v>
      </c>
      <c r="AU53" s="85" t="n">
        <v>4580</v>
      </c>
      <c r="AV53" s="85" t="n">
        <v>4759</v>
      </c>
      <c r="AW53" s="85" t="n">
        <v>4742</v>
      </c>
      <c r="AX53" s="85" t="n">
        <v>4715</v>
      </c>
      <c r="AY53" s="85" t="n">
        <v>4658</v>
      </c>
      <c r="AZ53" s="85" t="n">
        <v>4546</v>
      </c>
      <c r="BA53" s="69" t="n">
        <v>4522</v>
      </c>
      <c r="BB53" s="69" t="n">
        <v>4568</v>
      </c>
      <c r="BC53" s="69" t="n">
        <v>4788</v>
      </c>
      <c r="BD53" s="69" t="n">
        <v>4805</v>
      </c>
      <c r="BE53" s="69" t="n">
        <v>4661</v>
      </c>
      <c r="BF53" s="69" t="n">
        <v>4550</v>
      </c>
      <c r="BG53" s="69" t="n">
        <v>4469</v>
      </c>
      <c r="BH53" s="69" t="n">
        <v>4418</v>
      </c>
      <c r="BI53" s="69" t="n">
        <v>4333</v>
      </c>
      <c r="BJ53" s="69" t="n">
        <v>4473</v>
      </c>
      <c r="BK53" s="69" t="n">
        <v>4761</v>
      </c>
      <c r="BL53" s="69" t="n">
        <v>4713</v>
      </c>
      <c r="BM53" s="69" t="n">
        <v>4594</v>
      </c>
      <c r="BN53" s="69" t="n">
        <v>4631</v>
      </c>
      <c r="BO53" s="69" t="n">
        <v>4594</v>
      </c>
      <c r="BP53" s="69" t="n">
        <v>4459</v>
      </c>
      <c r="BQ53" s="69" t="n">
        <v>4358</v>
      </c>
      <c r="BR53" s="69" t="n">
        <v>4742</v>
      </c>
      <c r="BS53" s="69" t="n">
        <v>4667</v>
      </c>
      <c r="BT53" s="69" t="n">
        <v>4831</v>
      </c>
      <c r="BU53" s="69" t="n">
        <v>4940</v>
      </c>
      <c r="BV53" s="69" t="n">
        <v>4994</v>
      </c>
      <c r="BW53" s="69" t="n">
        <v>5000</v>
      </c>
    </row>
    <row r="54" customFormat="false" ht="15.75" hidden="false" customHeight="true" outlineLevel="0" collapsed="false">
      <c r="A54" s="49" t="s">
        <v>148</v>
      </c>
      <c r="B54" s="85" t="n">
        <v>44</v>
      </c>
      <c r="C54" s="85" t="n">
        <v>56</v>
      </c>
      <c r="D54" s="85" t="n">
        <v>88</v>
      </c>
      <c r="E54" s="85" t="n">
        <v>227</v>
      </c>
      <c r="F54" s="85" t="n">
        <v>270</v>
      </c>
      <c r="G54" s="85" t="n">
        <v>289</v>
      </c>
      <c r="H54" s="85" t="n">
        <v>280</v>
      </c>
      <c r="I54" s="85" t="n">
        <v>256</v>
      </c>
      <c r="J54" s="85" t="n">
        <v>236</v>
      </c>
      <c r="K54" s="85" t="n">
        <v>326</v>
      </c>
      <c r="L54" s="85" t="n">
        <v>354</v>
      </c>
      <c r="M54" s="85" t="n">
        <v>373</v>
      </c>
      <c r="N54" s="85" t="n">
        <v>413</v>
      </c>
      <c r="O54" s="85" t="n">
        <v>418</v>
      </c>
      <c r="P54" s="85" t="n">
        <v>450</v>
      </c>
      <c r="Q54" s="85" t="n">
        <v>426</v>
      </c>
      <c r="R54" s="85" t="n">
        <v>566</v>
      </c>
      <c r="S54" s="85" t="n">
        <v>636</v>
      </c>
      <c r="T54" s="85" t="n">
        <v>673</v>
      </c>
      <c r="U54" s="85" t="n">
        <v>760</v>
      </c>
      <c r="V54" s="85" t="n">
        <v>758</v>
      </c>
      <c r="W54" s="85" t="n">
        <v>845</v>
      </c>
      <c r="X54" s="85" t="n">
        <v>863</v>
      </c>
      <c r="Y54" s="85" t="n">
        <v>933</v>
      </c>
      <c r="Z54" s="85" t="n">
        <v>992</v>
      </c>
      <c r="AA54" s="85" t="n">
        <v>1064</v>
      </c>
      <c r="AB54" s="85" t="n">
        <v>1111</v>
      </c>
      <c r="AC54" s="85" t="n">
        <v>1202</v>
      </c>
      <c r="AD54" s="85" t="n">
        <v>1334</v>
      </c>
      <c r="AE54" s="85" t="n">
        <v>1426</v>
      </c>
      <c r="AF54" s="85" t="n">
        <v>1735</v>
      </c>
      <c r="AG54" s="85" t="n">
        <v>1916</v>
      </c>
      <c r="AH54" s="85" t="n">
        <v>2058</v>
      </c>
      <c r="AI54" s="85" t="n">
        <v>2146</v>
      </c>
      <c r="AJ54" s="85" t="n">
        <v>2302</v>
      </c>
      <c r="AK54" s="85" t="n">
        <v>2513</v>
      </c>
      <c r="AL54" s="85" t="n">
        <v>2760</v>
      </c>
      <c r="AM54" s="85" t="n">
        <v>707</v>
      </c>
      <c r="AN54" s="85" t="n">
        <v>2915</v>
      </c>
      <c r="AO54" s="85" t="n">
        <v>3174</v>
      </c>
      <c r="AP54" s="85" t="n">
        <v>3428</v>
      </c>
      <c r="AQ54" s="85" t="n">
        <v>3660</v>
      </c>
      <c r="AR54" s="85" t="n">
        <v>3908</v>
      </c>
      <c r="AS54" s="85" t="n">
        <v>4140</v>
      </c>
      <c r="AT54" s="85" t="n">
        <v>4351</v>
      </c>
      <c r="AU54" s="85" t="n">
        <v>4494</v>
      </c>
      <c r="AV54" s="85" t="n">
        <v>4672</v>
      </c>
      <c r="AW54" s="85" t="n">
        <v>4645</v>
      </c>
      <c r="AX54" s="85" t="n">
        <v>4613</v>
      </c>
      <c r="AY54" s="85" t="n">
        <v>4537</v>
      </c>
      <c r="AZ54" s="85" t="n">
        <v>4428</v>
      </c>
      <c r="BA54" s="69" t="n">
        <v>4405</v>
      </c>
      <c r="BB54" s="69" t="n">
        <v>4459</v>
      </c>
      <c r="BC54" s="69" t="n">
        <v>4683</v>
      </c>
      <c r="BD54" s="69" t="n">
        <v>4709</v>
      </c>
      <c r="BE54" s="69" t="n">
        <v>4563</v>
      </c>
      <c r="BF54" s="69" t="n">
        <v>4461</v>
      </c>
      <c r="BG54" s="69" t="n">
        <v>4389</v>
      </c>
      <c r="BH54" s="69" t="n">
        <v>4344</v>
      </c>
      <c r="BI54" s="69" t="n">
        <v>4259</v>
      </c>
      <c r="BJ54" s="69" t="n">
        <v>4400</v>
      </c>
      <c r="BK54" s="69" t="n">
        <v>4691</v>
      </c>
      <c r="BL54" s="69" t="n">
        <v>4647</v>
      </c>
      <c r="BM54" s="69" t="n">
        <v>4533</v>
      </c>
      <c r="BN54" s="69" t="n">
        <v>4578</v>
      </c>
      <c r="BO54" s="69" t="n">
        <v>4543</v>
      </c>
      <c r="BP54" s="69" t="n">
        <v>4409</v>
      </c>
      <c r="BQ54" s="69" t="n">
        <v>4308</v>
      </c>
      <c r="BR54" s="69" t="n">
        <v>4704</v>
      </c>
      <c r="BS54" s="69" t="n">
        <v>4634</v>
      </c>
      <c r="BT54" s="69" t="n">
        <v>4800</v>
      </c>
      <c r="BU54" s="69" t="n">
        <v>4912</v>
      </c>
      <c r="BV54" s="69" t="n">
        <v>4968</v>
      </c>
      <c r="BW54" s="69" t="n">
        <v>4977</v>
      </c>
    </row>
    <row r="55" customFormat="false" ht="15.75" hidden="false" customHeight="true" outlineLevel="0" collapsed="false">
      <c r="A55" s="49" t="s">
        <v>33</v>
      </c>
      <c r="B55" s="85" t="n">
        <v>1</v>
      </c>
      <c r="C55" s="85" t="n">
        <v>1</v>
      </c>
      <c r="D55" s="85" t="n">
        <v>1</v>
      </c>
      <c r="E55" s="85" t="n">
        <v>2</v>
      </c>
      <c r="F55" s="85" t="n">
        <v>2</v>
      </c>
      <c r="G55" s="85" t="n">
        <v>2</v>
      </c>
      <c r="H55" s="85" t="n">
        <v>2</v>
      </c>
      <c r="I55" s="85" t="n">
        <v>3</v>
      </c>
      <c r="J55" s="85" t="n">
        <v>3</v>
      </c>
      <c r="K55" s="85" t="n">
        <v>4</v>
      </c>
      <c r="L55" s="85" t="n">
        <v>4</v>
      </c>
      <c r="M55" s="85" t="n">
        <v>4</v>
      </c>
      <c r="N55" s="85" t="n">
        <v>5</v>
      </c>
      <c r="O55" s="85" t="n">
        <v>5</v>
      </c>
      <c r="P55" s="85" t="n">
        <v>5</v>
      </c>
      <c r="Q55" s="85" t="n">
        <v>6</v>
      </c>
      <c r="R55" s="85" t="n">
        <v>5</v>
      </c>
      <c r="S55" s="85" t="n">
        <v>5</v>
      </c>
      <c r="T55" s="85" t="n">
        <v>9</v>
      </c>
      <c r="U55" s="85" t="n">
        <v>10</v>
      </c>
      <c r="V55" s="85" t="n">
        <v>10</v>
      </c>
      <c r="W55" s="85" t="n">
        <v>12</v>
      </c>
      <c r="X55" s="85" t="n">
        <v>12</v>
      </c>
      <c r="Y55" s="85" t="n">
        <v>13</v>
      </c>
      <c r="Z55" s="85" t="n">
        <v>15</v>
      </c>
      <c r="AA55" s="85" t="n">
        <v>16</v>
      </c>
      <c r="AB55" s="85" t="n">
        <v>18</v>
      </c>
      <c r="AC55" s="85" t="n">
        <v>19</v>
      </c>
      <c r="AD55" s="85" t="n">
        <v>20</v>
      </c>
      <c r="AE55" s="85" t="n">
        <v>24</v>
      </c>
      <c r="AF55" s="85" t="n">
        <v>29</v>
      </c>
      <c r="AG55" s="85" t="n">
        <v>37</v>
      </c>
      <c r="AH55" s="85" t="n">
        <v>39</v>
      </c>
      <c r="AI55" s="85" t="n">
        <v>41</v>
      </c>
      <c r="AJ55" s="85" t="n">
        <v>45</v>
      </c>
      <c r="AK55" s="85" t="n">
        <v>52</v>
      </c>
      <c r="AL55" s="85" t="n">
        <v>54</v>
      </c>
      <c r="AM55" s="85" t="n">
        <v>13</v>
      </c>
      <c r="AN55" s="85" t="n">
        <v>59</v>
      </c>
      <c r="AO55" s="85" t="n">
        <v>62</v>
      </c>
      <c r="AP55" s="85" t="n">
        <v>66</v>
      </c>
      <c r="AQ55" s="85" t="n">
        <v>59</v>
      </c>
      <c r="AR55" s="85" t="n">
        <v>76</v>
      </c>
      <c r="AS55" s="85" t="n">
        <v>72</v>
      </c>
      <c r="AT55" s="85" t="n">
        <v>78</v>
      </c>
      <c r="AU55" s="85" t="n">
        <v>86</v>
      </c>
      <c r="AV55" s="85" t="n">
        <v>87</v>
      </c>
      <c r="AW55" s="85" t="n">
        <v>96</v>
      </c>
      <c r="AX55" s="85" t="n">
        <v>102</v>
      </c>
      <c r="AY55" s="85" t="n">
        <v>122</v>
      </c>
      <c r="AZ55" s="85" t="n">
        <v>119</v>
      </c>
      <c r="BA55" s="69" t="n">
        <v>117</v>
      </c>
      <c r="BB55" s="69" t="n">
        <v>108</v>
      </c>
      <c r="BC55" s="69" t="n">
        <v>105</v>
      </c>
      <c r="BD55" s="69" t="n">
        <v>96</v>
      </c>
      <c r="BE55" s="69" t="n">
        <v>98</v>
      </c>
      <c r="BF55" s="69" t="n">
        <v>89</v>
      </c>
      <c r="BG55" s="69" t="n">
        <v>80</v>
      </c>
      <c r="BH55" s="69" t="n">
        <v>74</v>
      </c>
      <c r="BI55" s="69" t="n">
        <v>74</v>
      </c>
      <c r="BJ55" s="69" t="n">
        <v>73</v>
      </c>
      <c r="BK55" s="69" t="n">
        <v>70</v>
      </c>
      <c r="BL55" s="69" t="n">
        <v>66</v>
      </c>
      <c r="BM55" s="69" t="n">
        <v>61</v>
      </c>
      <c r="BN55" s="69" t="n">
        <v>53</v>
      </c>
      <c r="BO55" s="69" t="n">
        <v>51</v>
      </c>
      <c r="BP55" s="69" t="n">
        <v>50</v>
      </c>
      <c r="BQ55" s="69" t="n">
        <v>50</v>
      </c>
      <c r="BR55" s="69" t="n">
        <v>38</v>
      </c>
      <c r="BS55" s="69" t="n">
        <v>33</v>
      </c>
      <c r="BT55" s="69" t="n">
        <v>31</v>
      </c>
      <c r="BU55" s="69" t="n">
        <v>28</v>
      </c>
      <c r="BV55" s="69" t="n">
        <v>26</v>
      </c>
      <c r="BW55" s="69" t="n">
        <v>23</v>
      </c>
    </row>
    <row r="56" customFormat="false" ht="15.75" hidden="false" customHeight="true" outlineLevel="0" collapsed="false">
      <c r="A56" s="49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</row>
    <row r="57" s="13" customFormat="true" ht="15.75" hidden="false" customHeight="true" outlineLevel="0" collapsed="false">
      <c r="A57" s="73" t="s">
        <v>35</v>
      </c>
      <c r="B57" s="63" t="n">
        <v>1977</v>
      </c>
      <c r="C57" s="63" t="n">
        <v>2552</v>
      </c>
      <c r="D57" s="63" t="n">
        <v>3399</v>
      </c>
      <c r="E57" s="63" t="n">
        <v>4096</v>
      </c>
      <c r="F57" s="63" t="n">
        <v>4759</v>
      </c>
      <c r="G57" s="63" t="n">
        <v>6265</v>
      </c>
      <c r="H57" s="63" t="n">
        <v>6998</v>
      </c>
      <c r="I57" s="63" t="n">
        <v>7211</v>
      </c>
      <c r="J57" s="63" t="n">
        <v>7356</v>
      </c>
      <c r="K57" s="63" t="n">
        <v>7502</v>
      </c>
      <c r="L57" s="63" t="n">
        <v>7550</v>
      </c>
      <c r="M57" s="63" t="n">
        <v>8648</v>
      </c>
      <c r="N57" s="63" t="n">
        <v>8852</v>
      </c>
      <c r="O57" s="63" t="n">
        <v>9877</v>
      </c>
      <c r="P57" s="63" t="n">
        <v>9945</v>
      </c>
      <c r="Q57" s="63" t="n">
        <v>9131</v>
      </c>
      <c r="R57" s="63" t="n">
        <v>9929</v>
      </c>
      <c r="S57" s="63" t="n">
        <v>10534</v>
      </c>
      <c r="T57" s="63" t="n">
        <v>10638</v>
      </c>
      <c r="U57" s="63" t="n">
        <v>10578</v>
      </c>
      <c r="V57" s="63" t="n">
        <v>11676</v>
      </c>
      <c r="W57" s="63" t="n">
        <v>11860</v>
      </c>
      <c r="X57" s="63" t="n">
        <v>12534</v>
      </c>
      <c r="Y57" s="63" t="n">
        <v>13194</v>
      </c>
      <c r="Z57" s="63" t="n">
        <v>13731</v>
      </c>
      <c r="AA57" s="63" t="n">
        <v>14570</v>
      </c>
      <c r="AB57" s="63" t="n">
        <v>13062</v>
      </c>
      <c r="AC57" s="63" t="n">
        <v>13719</v>
      </c>
      <c r="AD57" s="63" t="n">
        <v>14079</v>
      </c>
      <c r="AE57" s="63" t="n">
        <v>15222</v>
      </c>
      <c r="AF57" s="63" t="n">
        <v>15705</v>
      </c>
      <c r="AG57" s="63" t="n">
        <v>16614</v>
      </c>
      <c r="AH57" s="63" t="n">
        <v>15477</v>
      </c>
      <c r="AI57" s="63" t="n">
        <v>16260</v>
      </c>
      <c r="AJ57" s="63" t="n">
        <v>16844</v>
      </c>
      <c r="AK57" s="63" t="n">
        <v>16551</v>
      </c>
      <c r="AL57" s="63" t="n">
        <v>16963</v>
      </c>
      <c r="AM57" s="63" t="n">
        <v>4473</v>
      </c>
      <c r="AN57" s="63" t="n">
        <v>17548</v>
      </c>
      <c r="AO57" s="63" t="n">
        <v>18376</v>
      </c>
      <c r="AP57" s="63" t="n">
        <v>18745</v>
      </c>
      <c r="AQ57" s="63" t="n">
        <v>24329</v>
      </c>
      <c r="AR57" s="63" t="n">
        <v>40839</v>
      </c>
      <c r="AS57" s="63" t="n">
        <v>36311</v>
      </c>
      <c r="AT57" s="63" t="n">
        <v>35300</v>
      </c>
      <c r="AU57" s="63" t="n">
        <v>37361</v>
      </c>
      <c r="AV57" s="63" t="n">
        <v>35992</v>
      </c>
      <c r="AW57" s="63" t="n">
        <v>32919</v>
      </c>
      <c r="AX57" s="63" t="n">
        <v>32457</v>
      </c>
      <c r="AY57" s="63" t="n">
        <v>35227</v>
      </c>
      <c r="AZ57" s="63" t="n">
        <v>34386</v>
      </c>
      <c r="BA57" s="66" t="n">
        <v>35345</v>
      </c>
      <c r="BB57" s="66" t="n">
        <v>42402</v>
      </c>
      <c r="BC57" s="66" t="n">
        <v>45569</v>
      </c>
      <c r="BD57" s="66" t="n">
        <v>48057</v>
      </c>
      <c r="BE57" s="66" t="n">
        <v>55225</v>
      </c>
      <c r="BF57" s="66" t="n">
        <v>57484</v>
      </c>
      <c r="BG57" s="66" t="n">
        <v>54014</v>
      </c>
      <c r="BH57" s="66" t="n">
        <v>56924</v>
      </c>
      <c r="BI57" s="66" t="n">
        <v>57673</v>
      </c>
      <c r="BJ57" s="66" t="n">
        <v>70414</v>
      </c>
      <c r="BK57" s="66" t="n">
        <v>68865</v>
      </c>
      <c r="BL57" s="66" t="n">
        <v>66232</v>
      </c>
      <c r="BM57" s="66" t="n">
        <v>66989</v>
      </c>
      <c r="BN57" s="66" t="n">
        <v>67524</v>
      </c>
      <c r="BO57" s="66" t="n">
        <v>69855</v>
      </c>
      <c r="BP57" s="66" t="n">
        <v>73094</v>
      </c>
      <c r="BQ57" s="66" t="n">
        <v>73961</v>
      </c>
      <c r="BR57" s="66" t="n">
        <v>57062</v>
      </c>
      <c r="BS57" s="66" t="n">
        <v>68106</v>
      </c>
      <c r="BT57" s="66" t="n">
        <v>63077</v>
      </c>
      <c r="BU57" s="66" t="n">
        <v>63600</v>
      </c>
      <c r="BV57" s="66" t="n">
        <v>68597</v>
      </c>
      <c r="BW57" s="66" t="n">
        <v>71325</v>
      </c>
    </row>
    <row r="58" customFormat="false" ht="15.75" hidden="false" customHeight="true" outlineLevel="0" collapsed="false">
      <c r="A58" s="49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</row>
    <row r="59" customFormat="false" ht="15.75" hidden="false" customHeight="true" outlineLevel="0" collapsed="false">
      <c r="A59" s="49" t="s">
        <v>112</v>
      </c>
      <c r="B59" s="85" t="n">
        <v>1977</v>
      </c>
      <c r="C59" s="85" t="n">
        <v>2552</v>
      </c>
      <c r="D59" s="85" t="n">
        <v>3399</v>
      </c>
      <c r="E59" s="85" t="n">
        <v>4096</v>
      </c>
      <c r="F59" s="85" t="n">
        <v>4759</v>
      </c>
      <c r="G59" s="85" t="n">
        <v>6265</v>
      </c>
      <c r="H59" s="85" t="n">
        <v>6998</v>
      </c>
      <c r="I59" s="85" t="n">
        <v>7211</v>
      </c>
      <c r="J59" s="85" t="n">
        <v>7356</v>
      </c>
      <c r="K59" s="85" t="n">
        <v>7502</v>
      </c>
      <c r="L59" s="85" t="n">
        <v>7550</v>
      </c>
      <c r="M59" s="85" t="n">
        <v>8648</v>
      </c>
      <c r="N59" s="85" t="n">
        <v>8852</v>
      </c>
      <c r="O59" s="85" t="n">
        <v>9877</v>
      </c>
      <c r="P59" s="85" t="n">
        <v>9945</v>
      </c>
      <c r="Q59" s="85" t="n">
        <v>9131</v>
      </c>
      <c r="R59" s="85" t="n">
        <v>9929</v>
      </c>
      <c r="S59" s="85" t="n">
        <v>9055</v>
      </c>
      <c r="T59" s="85" t="n">
        <v>8612</v>
      </c>
      <c r="U59" s="85" t="n">
        <v>8504</v>
      </c>
      <c r="V59" s="85" t="n">
        <v>9137</v>
      </c>
      <c r="W59" s="85" t="n">
        <v>9063</v>
      </c>
      <c r="X59" s="85" t="n">
        <v>9585</v>
      </c>
      <c r="Y59" s="85" t="n">
        <v>9915</v>
      </c>
      <c r="Z59" s="85" t="n">
        <v>10211</v>
      </c>
      <c r="AA59" s="85" t="n">
        <v>10911</v>
      </c>
      <c r="AB59" s="85" t="n">
        <v>9145</v>
      </c>
      <c r="AC59" s="85" t="n">
        <v>9278</v>
      </c>
      <c r="AD59" s="85" t="n">
        <v>9700</v>
      </c>
      <c r="AE59" s="85" t="n">
        <v>10585</v>
      </c>
      <c r="AF59" s="85" t="n">
        <v>10352</v>
      </c>
      <c r="AG59" s="85" t="n">
        <v>10510</v>
      </c>
      <c r="AH59" s="85" t="n">
        <v>9506</v>
      </c>
      <c r="AI59" s="85" t="n">
        <v>9836</v>
      </c>
      <c r="AJ59" s="85" t="n">
        <v>9743</v>
      </c>
      <c r="AK59" s="85" t="n">
        <v>9400</v>
      </c>
      <c r="AL59" s="85" t="n">
        <v>10612</v>
      </c>
      <c r="AM59" s="85" t="n">
        <v>2520</v>
      </c>
      <c r="AN59" s="85" t="n">
        <v>9648</v>
      </c>
      <c r="AO59" s="85" t="n">
        <v>10054</v>
      </c>
      <c r="AP59" s="85" t="n">
        <v>9808</v>
      </c>
      <c r="AQ59" s="85" t="n">
        <v>15563</v>
      </c>
      <c r="AR59" s="85" t="n">
        <v>34128</v>
      </c>
      <c r="AS59" s="85" t="n">
        <v>28670</v>
      </c>
      <c r="AT59" s="85" t="n">
        <v>24086</v>
      </c>
      <c r="AU59" s="85" t="n">
        <v>22279</v>
      </c>
      <c r="AV59" s="85" t="n">
        <v>19097</v>
      </c>
      <c r="AW59" s="85" t="n">
        <v>16053</v>
      </c>
      <c r="AX59" s="85" t="n">
        <v>14844</v>
      </c>
      <c r="AY59" s="85" t="n">
        <v>16185</v>
      </c>
      <c r="AZ59" s="85" t="n">
        <v>13147</v>
      </c>
      <c r="BA59" s="69" t="n">
        <v>15591</v>
      </c>
      <c r="BB59" s="69" t="n">
        <v>18275</v>
      </c>
      <c r="BC59" s="69" t="n">
        <v>21836</v>
      </c>
      <c r="BD59" s="69" t="n">
        <v>24522</v>
      </c>
      <c r="BE59" s="69" t="n">
        <v>31226</v>
      </c>
      <c r="BF59" s="69" t="n">
        <v>26941</v>
      </c>
      <c r="BG59" s="69" t="n">
        <v>25447</v>
      </c>
      <c r="BH59" s="69" t="n">
        <v>27831</v>
      </c>
      <c r="BI59" s="69" t="n">
        <v>21665</v>
      </c>
      <c r="BJ59" s="69" t="n">
        <v>19293</v>
      </c>
      <c r="BK59" s="69" t="n">
        <v>22692</v>
      </c>
      <c r="BL59" s="69" t="n">
        <v>24286</v>
      </c>
      <c r="BM59" s="69" t="n">
        <v>24017</v>
      </c>
      <c r="BN59" s="69" t="n">
        <v>23804</v>
      </c>
      <c r="BO59" s="69" t="n">
        <v>24566</v>
      </c>
      <c r="BP59" s="69" t="n">
        <v>22547</v>
      </c>
      <c r="BQ59" s="69" t="n">
        <v>22460</v>
      </c>
      <c r="BR59" s="69" t="n">
        <v>3124</v>
      </c>
      <c r="BS59" s="69" t="n">
        <v>12304</v>
      </c>
      <c r="BT59" s="69" t="n">
        <v>13946</v>
      </c>
      <c r="BU59" s="69" t="n">
        <v>13321</v>
      </c>
      <c r="BV59" s="69" t="n">
        <v>17207</v>
      </c>
      <c r="BW59" s="69" t="n">
        <v>18917</v>
      </c>
    </row>
    <row r="60" customFormat="false" ht="15.75" hidden="false" customHeight="true" outlineLevel="0" collapsed="false">
      <c r="A60" s="49" t="s">
        <v>37</v>
      </c>
      <c r="B60" s="85" t="n">
        <v>623</v>
      </c>
      <c r="C60" s="85" t="n">
        <v>818</v>
      </c>
      <c r="D60" s="85" t="n">
        <v>1046</v>
      </c>
      <c r="E60" s="85" t="n">
        <v>1422</v>
      </c>
      <c r="F60" s="85" t="n">
        <v>1604</v>
      </c>
      <c r="G60" s="85" t="n">
        <v>2275</v>
      </c>
      <c r="H60" s="85" t="n">
        <v>2490</v>
      </c>
      <c r="I60" s="85" t="n">
        <v>2429</v>
      </c>
      <c r="J60" s="85" t="n">
        <v>2217</v>
      </c>
      <c r="K60" s="85" t="n">
        <v>2168</v>
      </c>
      <c r="L60" s="85" t="n">
        <v>2180</v>
      </c>
      <c r="M60" s="85" t="n">
        <v>2508</v>
      </c>
      <c r="N60" s="85" t="n">
        <v>2515</v>
      </c>
      <c r="O60" s="85" t="n">
        <v>2723</v>
      </c>
      <c r="P60" s="85" t="n">
        <v>2738</v>
      </c>
      <c r="Q60" s="85" t="n">
        <v>2689</v>
      </c>
      <c r="R60" s="85" t="n">
        <v>2866</v>
      </c>
      <c r="S60" s="85" t="n">
        <v>2915</v>
      </c>
      <c r="T60" s="85" t="n">
        <v>2882</v>
      </c>
      <c r="U60" s="85" t="n">
        <v>2938</v>
      </c>
      <c r="V60" s="85" t="n">
        <v>3127</v>
      </c>
      <c r="W60" s="85" t="n">
        <v>3146</v>
      </c>
      <c r="X60" s="85" t="n">
        <v>3268</v>
      </c>
      <c r="Y60" s="85" t="n">
        <v>3366</v>
      </c>
      <c r="Z60" s="85" t="n">
        <v>3499</v>
      </c>
      <c r="AA60" s="85" t="n">
        <v>3689</v>
      </c>
      <c r="AB60" s="85" t="n">
        <v>3720</v>
      </c>
      <c r="AC60" s="85" t="n">
        <v>3980</v>
      </c>
      <c r="AD60" s="85" t="n">
        <v>4189</v>
      </c>
      <c r="AE60" s="85" t="n">
        <v>4447</v>
      </c>
      <c r="AF60" s="85" t="n">
        <v>4646</v>
      </c>
      <c r="AG60" s="85" t="n">
        <v>4696</v>
      </c>
      <c r="AH60" s="85" t="n">
        <v>5004</v>
      </c>
      <c r="AI60" s="85" t="n">
        <v>5040</v>
      </c>
      <c r="AJ60" s="85" t="n">
        <v>5248</v>
      </c>
      <c r="AK60" s="85" t="n">
        <v>5238</v>
      </c>
      <c r="AL60" s="85" t="n">
        <v>5318</v>
      </c>
      <c r="AM60" s="85" t="n">
        <v>1279</v>
      </c>
      <c r="AN60" s="85" t="n">
        <v>5295</v>
      </c>
      <c r="AO60" s="85" t="n">
        <v>5492</v>
      </c>
      <c r="AP60" s="85" t="n">
        <v>5531</v>
      </c>
      <c r="AQ60" s="85" t="n">
        <v>5601</v>
      </c>
      <c r="AR60" s="85" t="n">
        <v>5606</v>
      </c>
      <c r="AS60" s="85" t="n">
        <v>5382</v>
      </c>
      <c r="AT60" s="85" t="n">
        <v>5557</v>
      </c>
      <c r="AU60" s="85" t="n">
        <v>5315</v>
      </c>
      <c r="AV60" s="85" t="n">
        <v>5562</v>
      </c>
      <c r="AW60" s="85" t="n">
        <v>5828</v>
      </c>
      <c r="AX60" s="85" t="n">
        <v>5971</v>
      </c>
      <c r="AY60" s="85" t="n">
        <v>5709</v>
      </c>
      <c r="AZ60" s="85" t="n">
        <v>5661</v>
      </c>
      <c r="BA60" s="69" t="n">
        <v>5695</v>
      </c>
      <c r="BB60" s="69" t="n">
        <v>7364</v>
      </c>
      <c r="BC60" s="69" t="n">
        <v>8011</v>
      </c>
      <c r="BD60" s="69" t="n">
        <v>7583</v>
      </c>
      <c r="BE60" s="69" t="n">
        <v>7539</v>
      </c>
      <c r="BF60" s="69" t="n">
        <v>7216</v>
      </c>
      <c r="BG60" s="69" t="n">
        <v>7220</v>
      </c>
      <c r="BH60" s="69" t="n">
        <v>7257</v>
      </c>
      <c r="BI60" s="69" t="n">
        <v>7215</v>
      </c>
      <c r="BJ60" s="69" t="n">
        <v>7386</v>
      </c>
      <c r="BK60" s="69" t="n">
        <v>8140</v>
      </c>
      <c r="BL60" s="69" t="n">
        <v>7624</v>
      </c>
      <c r="BM60" s="69" t="n">
        <v>7764</v>
      </c>
      <c r="BN60" s="69" t="n">
        <v>7893</v>
      </c>
      <c r="BO60" s="69" t="n">
        <v>8105</v>
      </c>
      <c r="BP60" s="69" t="n">
        <v>8111</v>
      </c>
      <c r="BQ60" s="69" t="n">
        <v>8484</v>
      </c>
      <c r="BR60" s="69" t="n">
        <v>8614</v>
      </c>
      <c r="BS60" s="69" t="n">
        <v>8722</v>
      </c>
      <c r="BT60" s="69" t="n">
        <v>8927</v>
      </c>
      <c r="BU60" s="69" t="n">
        <v>9109</v>
      </c>
      <c r="BV60" s="69" t="n">
        <v>9318</v>
      </c>
      <c r="BW60" s="69" t="n">
        <v>9524</v>
      </c>
    </row>
    <row r="61" customFormat="false" ht="15.75" hidden="false" customHeight="true" outlineLevel="0" collapsed="false">
      <c r="A61" s="49" t="s">
        <v>38</v>
      </c>
      <c r="B61" s="85" t="n">
        <v>606</v>
      </c>
      <c r="C61" s="85" t="n">
        <v>691</v>
      </c>
      <c r="D61" s="85" t="n">
        <v>779</v>
      </c>
      <c r="E61" s="85" t="n">
        <v>913</v>
      </c>
      <c r="F61" s="85" t="n">
        <v>986</v>
      </c>
      <c r="G61" s="85" t="n">
        <v>929</v>
      </c>
      <c r="H61" s="85" t="n">
        <v>1156</v>
      </c>
      <c r="I61" s="85" t="n">
        <v>1231</v>
      </c>
      <c r="J61" s="85" t="n">
        <v>1297</v>
      </c>
      <c r="K61" s="85" t="n">
        <v>1319</v>
      </c>
      <c r="L61" s="85" t="n">
        <v>1326</v>
      </c>
      <c r="M61" s="85" t="n">
        <v>1378</v>
      </c>
      <c r="N61" s="85" t="n">
        <v>1562</v>
      </c>
      <c r="O61" s="85" t="n">
        <v>1652</v>
      </c>
      <c r="P61" s="85" t="n">
        <v>1578</v>
      </c>
      <c r="Q61" s="85" t="n">
        <v>1568</v>
      </c>
      <c r="R61" s="85" t="n">
        <v>1607</v>
      </c>
      <c r="S61" s="85" t="n">
        <v>1669</v>
      </c>
      <c r="T61" s="85" t="n">
        <v>1728</v>
      </c>
      <c r="U61" s="85" t="n">
        <v>1798</v>
      </c>
      <c r="V61" s="85" t="n">
        <v>1927</v>
      </c>
      <c r="W61" s="85" t="n">
        <v>1986</v>
      </c>
      <c r="X61" s="85" t="n">
        <v>2022</v>
      </c>
      <c r="Y61" s="85" t="n">
        <v>2075</v>
      </c>
      <c r="Z61" s="85" t="n">
        <v>2048</v>
      </c>
      <c r="AA61" s="85" t="n">
        <v>2142</v>
      </c>
      <c r="AB61" s="85" t="n">
        <v>2066</v>
      </c>
      <c r="AC61" s="85" t="n">
        <v>2077</v>
      </c>
      <c r="AD61" s="85" t="n">
        <v>2121</v>
      </c>
      <c r="AE61" s="85" t="n">
        <v>2136</v>
      </c>
      <c r="AF61" s="85" t="n">
        <v>2093</v>
      </c>
      <c r="AG61" s="85" t="n">
        <v>2205</v>
      </c>
      <c r="AH61" s="85" t="n">
        <v>2205</v>
      </c>
      <c r="AI61" s="85" t="n">
        <v>2274</v>
      </c>
      <c r="AJ61" s="85" t="n">
        <v>2435</v>
      </c>
      <c r="AK61" s="85" t="n">
        <v>2312</v>
      </c>
      <c r="AL61" s="85" t="n">
        <v>2484</v>
      </c>
      <c r="AM61" s="85" t="n">
        <v>622</v>
      </c>
      <c r="AN61" s="85" t="n">
        <v>2393</v>
      </c>
      <c r="AO61" s="85" t="n">
        <v>2444</v>
      </c>
      <c r="AP61" s="85" t="n">
        <v>2492</v>
      </c>
      <c r="AQ61" s="85" t="n">
        <v>2443</v>
      </c>
      <c r="AR61" s="85" t="n">
        <v>2581</v>
      </c>
      <c r="AS61" s="85" t="n">
        <v>2537</v>
      </c>
      <c r="AT61" s="85" t="n">
        <v>4136</v>
      </c>
      <c r="AU61" s="85" t="n">
        <v>4660</v>
      </c>
      <c r="AV61" s="85" t="n">
        <v>4779</v>
      </c>
      <c r="AW61" s="85" t="n">
        <v>4589</v>
      </c>
      <c r="AX61" s="85" t="n">
        <v>4763</v>
      </c>
      <c r="AY61" s="85" t="n">
        <v>4616</v>
      </c>
      <c r="AZ61" s="85" t="n">
        <v>4378</v>
      </c>
      <c r="BA61" s="69" t="n">
        <v>4081</v>
      </c>
      <c r="BB61" s="69" t="n">
        <v>4706</v>
      </c>
      <c r="BC61" s="69" t="n">
        <v>5049</v>
      </c>
      <c r="BD61" s="69" t="n">
        <v>5875</v>
      </c>
      <c r="BE61" s="69" t="n">
        <v>5691</v>
      </c>
      <c r="BF61" s="69" t="n">
        <v>5878</v>
      </c>
      <c r="BG61" s="69" t="n">
        <v>5795</v>
      </c>
      <c r="BH61" s="69" t="n">
        <v>5873</v>
      </c>
      <c r="BI61" s="69" t="n">
        <v>5657</v>
      </c>
      <c r="BJ61" s="69" t="n">
        <v>5400</v>
      </c>
      <c r="BK61" s="69" t="n">
        <v>7221</v>
      </c>
      <c r="BL61" s="69" t="n">
        <v>7396</v>
      </c>
      <c r="BM61" s="69" t="n">
        <v>8274</v>
      </c>
      <c r="BN61" s="69" t="n">
        <v>7934</v>
      </c>
      <c r="BO61" s="69" t="n">
        <v>7926</v>
      </c>
      <c r="BP61" s="69" t="n">
        <v>7920</v>
      </c>
      <c r="BQ61" s="69" t="n">
        <v>7710</v>
      </c>
      <c r="BR61" s="69" t="n">
        <v>7605</v>
      </c>
      <c r="BS61" s="69" t="n">
        <v>7496</v>
      </c>
      <c r="BT61" s="69" t="n">
        <v>7393</v>
      </c>
      <c r="BU61" s="69" t="n">
        <v>7298</v>
      </c>
      <c r="BV61" s="69" t="n">
        <v>7208</v>
      </c>
      <c r="BW61" s="69" t="n">
        <v>7123</v>
      </c>
    </row>
    <row r="62" s="77" customFormat="true" ht="15.75" hidden="false" customHeight="true" outlineLevel="0" collapsed="false">
      <c r="A62" s="75" t="s">
        <v>228</v>
      </c>
      <c r="B62" s="86" t="n">
        <v>0</v>
      </c>
      <c r="C62" s="86" t="n">
        <v>0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 t="n">
        <v>0</v>
      </c>
      <c r="R62" s="86" t="n">
        <v>0</v>
      </c>
      <c r="S62" s="86" t="n">
        <v>0</v>
      </c>
      <c r="T62" s="86" t="n">
        <v>0</v>
      </c>
      <c r="U62" s="86" t="n">
        <v>0</v>
      </c>
      <c r="V62" s="86" t="n">
        <v>0</v>
      </c>
      <c r="W62" s="86" t="n">
        <v>0</v>
      </c>
      <c r="X62" s="86" t="n">
        <v>0</v>
      </c>
      <c r="Y62" s="86" t="n">
        <v>0</v>
      </c>
      <c r="Z62" s="86" t="n">
        <v>0</v>
      </c>
      <c r="AA62" s="86" t="n">
        <v>0</v>
      </c>
      <c r="AB62" s="86" t="n">
        <v>0</v>
      </c>
      <c r="AC62" s="86" t="n">
        <v>0</v>
      </c>
      <c r="AD62" s="86" t="n">
        <v>0</v>
      </c>
      <c r="AE62" s="86" t="n">
        <v>0</v>
      </c>
      <c r="AF62" s="86" t="n">
        <v>0</v>
      </c>
      <c r="AG62" s="86" t="n">
        <v>0</v>
      </c>
      <c r="AH62" s="86" t="n">
        <v>0</v>
      </c>
      <c r="AI62" s="86" t="n">
        <v>0</v>
      </c>
      <c r="AJ62" s="86" t="n">
        <v>0</v>
      </c>
      <c r="AK62" s="86" t="n">
        <v>0</v>
      </c>
      <c r="AL62" s="86" t="n">
        <v>0</v>
      </c>
      <c r="AM62" s="86" t="n">
        <v>0</v>
      </c>
      <c r="AN62" s="86" t="n">
        <v>0</v>
      </c>
      <c r="AO62" s="86" t="n">
        <v>0</v>
      </c>
      <c r="AP62" s="86" t="n">
        <v>0</v>
      </c>
      <c r="AQ62" s="86" t="n">
        <v>6934</v>
      </c>
      <c r="AR62" s="86" t="n">
        <v>23252</v>
      </c>
      <c r="AS62" s="86" t="n">
        <v>18407</v>
      </c>
      <c r="AT62" s="86" t="n">
        <v>12135</v>
      </c>
      <c r="AU62" s="86" t="n">
        <v>8906</v>
      </c>
      <c r="AV62" s="86" t="n">
        <v>6348</v>
      </c>
      <c r="AW62" s="86" t="n">
        <v>2251</v>
      </c>
      <c r="AX62" s="86" t="n">
        <v>0</v>
      </c>
      <c r="AY62" s="86" t="n">
        <v>0</v>
      </c>
      <c r="AZ62" s="86" t="n">
        <v>0</v>
      </c>
      <c r="BA62" s="76" t="n">
        <v>0</v>
      </c>
      <c r="BB62" s="76" t="n">
        <v>0</v>
      </c>
      <c r="BC62" s="76" t="n">
        <v>0</v>
      </c>
      <c r="BD62" s="76" t="n">
        <v>0</v>
      </c>
      <c r="BE62" s="76" t="n">
        <v>0</v>
      </c>
      <c r="BF62" s="76" t="n">
        <v>0</v>
      </c>
      <c r="BG62" s="76" t="n">
        <v>0</v>
      </c>
      <c r="BH62" s="76" t="n">
        <v>0</v>
      </c>
      <c r="BI62" s="76" t="n">
        <v>0</v>
      </c>
      <c r="BJ62" s="76" t="n">
        <v>0</v>
      </c>
      <c r="BK62" s="76" t="n">
        <v>0</v>
      </c>
      <c r="BL62" s="76" t="n">
        <v>0</v>
      </c>
      <c r="BM62" s="76" t="n">
        <v>0</v>
      </c>
      <c r="BN62" s="76" t="n">
        <v>0</v>
      </c>
      <c r="BO62" s="76" t="n">
        <v>0</v>
      </c>
      <c r="BP62" s="76" t="n">
        <v>0</v>
      </c>
      <c r="BQ62" s="76" t="n">
        <v>0</v>
      </c>
      <c r="BR62" s="76" t="n">
        <v>0</v>
      </c>
      <c r="BS62" s="76" t="n">
        <v>0</v>
      </c>
      <c r="BT62" s="76" t="n">
        <v>0</v>
      </c>
      <c r="BU62" s="76" t="n">
        <v>0</v>
      </c>
      <c r="BV62" s="76" t="n">
        <v>0</v>
      </c>
      <c r="BW62" s="76" t="n">
        <v>0</v>
      </c>
    </row>
    <row r="63" customFormat="false" ht="15.75" hidden="false" customHeight="true" outlineLevel="0" collapsed="false">
      <c r="A63" s="49" t="s">
        <v>39</v>
      </c>
      <c r="B63" s="85" t="n">
        <v>0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0</v>
      </c>
      <c r="I63" s="85" t="n">
        <v>0</v>
      </c>
      <c r="J63" s="85" t="n">
        <v>0</v>
      </c>
      <c r="K63" s="85" t="n">
        <v>0</v>
      </c>
      <c r="L63" s="85" t="n">
        <v>0</v>
      </c>
      <c r="M63" s="85" t="n">
        <v>0</v>
      </c>
      <c r="N63" s="85" t="n">
        <v>0</v>
      </c>
      <c r="O63" s="85" t="n">
        <v>0</v>
      </c>
      <c r="P63" s="85" t="n">
        <v>0</v>
      </c>
      <c r="Q63" s="85" t="n">
        <v>0</v>
      </c>
      <c r="R63" s="85" t="n">
        <v>0</v>
      </c>
      <c r="S63" s="85" t="n">
        <v>0</v>
      </c>
      <c r="T63" s="85" t="n">
        <v>0</v>
      </c>
      <c r="U63" s="85" t="n">
        <v>0</v>
      </c>
      <c r="V63" s="85" t="n">
        <v>0</v>
      </c>
      <c r="W63" s="85" t="n">
        <v>0</v>
      </c>
      <c r="X63" s="85" t="n">
        <v>0</v>
      </c>
      <c r="Y63" s="85" t="n">
        <v>0</v>
      </c>
      <c r="Z63" s="85" t="n">
        <v>0</v>
      </c>
      <c r="AA63" s="85" t="n">
        <v>0</v>
      </c>
      <c r="AB63" s="85" t="n">
        <v>0</v>
      </c>
      <c r="AC63" s="85" t="n">
        <v>0</v>
      </c>
      <c r="AD63" s="85" t="n">
        <v>0</v>
      </c>
      <c r="AE63" s="85" t="n">
        <v>0</v>
      </c>
      <c r="AF63" s="85" t="n">
        <v>0</v>
      </c>
      <c r="AG63" s="85" t="n">
        <v>0</v>
      </c>
      <c r="AH63" s="85" t="n">
        <v>0</v>
      </c>
      <c r="AI63" s="85" t="n">
        <v>0</v>
      </c>
      <c r="AJ63" s="85" t="n">
        <v>0</v>
      </c>
      <c r="AK63" s="85" t="n">
        <v>0</v>
      </c>
      <c r="AL63" s="85" t="n">
        <v>0</v>
      </c>
      <c r="AM63" s="85" t="n">
        <v>0</v>
      </c>
      <c r="AN63" s="85" t="n">
        <v>0</v>
      </c>
      <c r="AO63" s="85" t="n">
        <v>0</v>
      </c>
      <c r="AP63" s="85" t="n">
        <v>0</v>
      </c>
      <c r="AQ63" s="85" t="n">
        <v>0</v>
      </c>
      <c r="AR63" s="85" t="n">
        <v>0</v>
      </c>
      <c r="AS63" s="85" t="n">
        <v>0</v>
      </c>
      <c r="AT63" s="85" t="n">
        <v>0</v>
      </c>
      <c r="AU63" s="85" t="n">
        <v>2035</v>
      </c>
      <c r="AV63" s="85" t="n">
        <v>2147</v>
      </c>
      <c r="AW63" s="85" t="n">
        <v>2339</v>
      </c>
      <c r="AX63" s="85" t="n">
        <v>2522</v>
      </c>
      <c r="AY63" s="85" t="n">
        <v>2610</v>
      </c>
      <c r="AZ63" s="85" t="n">
        <v>2791</v>
      </c>
      <c r="BA63" s="69" t="n">
        <v>2995</v>
      </c>
      <c r="BB63" s="69" t="n">
        <v>3094</v>
      </c>
      <c r="BC63" s="69" t="n">
        <v>3146</v>
      </c>
      <c r="BD63" s="69" t="n">
        <v>3320</v>
      </c>
      <c r="BE63" s="69" t="n">
        <v>3526</v>
      </c>
      <c r="BF63" s="69" t="n">
        <v>3794</v>
      </c>
      <c r="BG63" s="69" t="n">
        <v>4234</v>
      </c>
      <c r="BH63" s="69" t="n">
        <v>4543</v>
      </c>
      <c r="BI63" s="69" t="n">
        <v>4910</v>
      </c>
      <c r="BJ63" s="69" t="n">
        <v>5185</v>
      </c>
      <c r="BK63" s="69" t="n">
        <v>5670</v>
      </c>
      <c r="BL63" s="69" t="n">
        <v>5769</v>
      </c>
      <c r="BM63" s="69" t="n">
        <v>5829</v>
      </c>
      <c r="BN63" s="69" t="n">
        <v>5788</v>
      </c>
      <c r="BO63" s="69" t="n">
        <v>5997</v>
      </c>
      <c r="BP63" s="69" t="n">
        <v>6047</v>
      </c>
      <c r="BQ63" s="69" t="n">
        <v>4897</v>
      </c>
      <c r="BR63" s="69" t="n">
        <v>-11628</v>
      </c>
      <c r="BS63" s="69" t="n">
        <v>-2328</v>
      </c>
      <c r="BT63" s="69" t="n">
        <v>0</v>
      </c>
      <c r="BU63" s="69" t="n">
        <v>0</v>
      </c>
      <c r="BV63" s="69" t="n">
        <v>0</v>
      </c>
      <c r="BW63" s="69" t="n">
        <v>0</v>
      </c>
    </row>
    <row r="64" customFormat="false" ht="15.75" hidden="false" customHeight="true" outlineLevel="0" collapsed="false">
      <c r="A64" s="49" t="s">
        <v>149</v>
      </c>
      <c r="B64" s="85" t="n">
        <v>0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0</v>
      </c>
      <c r="I64" s="85" t="n">
        <v>0</v>
      </c>
      <c r="J64" s="85" t="n">
        <v>0</v>
      </c>
      <c r="K64" s="85" t="n">
        <v>0</v>
      </c>
      <c r="L64" s="85" t="n">
        <v>0</v>
      </c>
      <c r="M64" s="85" t="n">
        <v>0</v>
      </c>
      <c r="N64" s="85" t="n">
        <v>0</v>
      </c>
      <c r="O64" s="85" t="n">
        <v>0</v>
      </c>
      <c r="P64" s="85" t="n">
        <v>0</v>
      </c>
      <c r="Q64" s="85" t="n">
        <v>0</v>
      </c>
      <c r="R64" s="85" t="n">
        <v>0</v>
      </c>
      <c r="S64" s="85" t="n">
        <v>0</v>
      </c>
      <c r="T64" s="85" t="n">
        <v>0</v>
      </c>
      <c r="U64" s="85" t="n">
        <v>0</v>
      </c>
      <c r="V64" s="85" t="n">
        <v>0</v>
      </c>
      <c r="W64" s="85" t="n">
        <v>0</v>
      </c>
      <c r="X64" s="85" t="n">
        <v>0</v>
      </c>
      <c r="Y64" s="85" t="n">
        <v>0</v>
      </c>
      <c r="Z64" s="85" t="n">
        <v>0</v>
      </c>
      <c r="AA64" s="85" t="n">
        <v>0</v>
      </c>
      <c r="AB64" s="85" t="n">
        <v>0</v>
      </c>
      <c r="AC64" s="85" t="n">
        <v>0</v>
      </c>
      <c r="AD64" s="85" t="n">
        <v>0</v>
      </c>
      <c r="AE64" s="85" t="n">
        <v>0</v>
      </c>
      <c r="AF64" s="85" t="n">
        <v>0</v>
      </c>
      <c r="AG64" s="85" t="n">
        <v>0</v>
      </c>
      <c r="AH64" s="85" t="n">
        <v>0</v>
      </c>
      <c r="AI64" s="85" t="n">
        <v>0</v>
      </c>
      <c r="AJ64" s="85" t="n">
        <v>0</v>
      </c>
      <c r="AK64" s="85" t="n">
        <v>0</v>
      </c>
      <c r="AL64" s="85" t="n">
        <v>0</v>
      </c>
      <c r="AM64" s="85" t="n">
        <v>0</v>
      </c>
      <c r="AN64" s="85" t="n">
        <v>0</v>
      </c>
      <c r="AO64" s="85" t="n">
        <v>0</v>
      </c>
      <c r="AP64" s="85" t="n">
        <v>0</v>
      </c>
      <c r="AQ64" s="85" t="n">
        <v>0</v>
      </c>
      <c r="AR64" s="85" t="n">
        <v>0</v>
      </c>
      <c r="AS64" s="85" t="n">
        <v>0</v>
      </c>
      <c r="AT64" s="85" t="n">
        <v>0</v>
      </c>
      <c r="AU64" s="85" t="n">
        <v>0</v>
      </c>
      <c r="AV64" s="85" t="n">
        <v>0</v>
      </c>
      <c r="AW64" s="85" t="n">
        <v>0</v>
      </c>
      <c r="AX64" s="85" t="n">
        <v>0</v>
      </c>
      <c r="AY64" s="85" t="n">
        <v>0</v>
      </c>
      <c r="AZ64" s="85" t="n">
        <v>0</v>
      </c>
      <c r="BA64" s="69" t="n">
        <v>360</v>
      </c>
      <c r="BB64" s="69" t="n">
        <v>562</v>
      </c>
      <c r="BC64" s="69" t="n">
        <v>637</v>
      </c>
      <c r="BD64" s="69" t="n">
        <v>854</v>
      </c>
      <c r="BE64" s="69" t="n">
        <v>761</v>
      </c>
      <c r="BF64" s="69" t="n">
        <v>616</v>
      </c>
      <c r="BG64" s="69" t="n">
        <v>320</v>
      </c>
      <c r="BH64" s="69" t="n">
        <v>130</v>
      </c>
      <c r="BI64" s="69" t="n">
        <v>98</v>
      </c>
      <c r="BJ64" s="69" t="n">
        <v>105</v>
      </c>
      <c r="BK64" s="69" t="n">
        <v>125</v>
      </c>
      <c r="BL64" s="69" t="n">
        <v>32</v>
      </c>
      <c r="BM64" s="69" t="n">
        <v>0</v>
      </c>
      <c r="BN64" s="69" t="n">
        <v>0</v>
      </c>
      <c r="BO64" s="69" t="n">
        <v>0</v>
      </c>
      <c r="BP64" s="69" t="n">
        <v>0</v>
      </c>
      <c r="BQ64" s="69" t="n">
        <v>0</v>
      </c>
      <c r="BR64" s="69" t="n">
        <v>0</v>
      </c>
      <c r="BS64" s="69" t="n">
        <v>0</v>
      </c>
      <c r="BT64" s="69" t="n">
        <v>0</v>
      </c>
      <c r="BU64" s="69" t="n">
        <v>0</v>
      </c>
      <c r="BV64" s="69" t="n">
        <v>0</v>
      </c>
      <c r="BW64" s="69" t="n">
        <v>0</v>
      </c>
    </row>
    <row r="65" customFormat="false" ht="15.75" hidden="false" customHeight="true" outlineLevel="0" collapsed="false">
      <c r="A65" s="49" t="s">
        <v>42</v>
      </c>
      <c r="B65" s="85" t="n">
        <v>0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0</v>
      </c>
      <c r="K65" s="85" t="n">
        <v>0</v>
      </c>
      <c r="L65" s="85" t="n">
        <v>0</v>
      </c>
      <c r="M65" s="85" t="n">
        <v>0</v>
      </c>
      <c r="N65" s="85" t="n">
        <v>0</v>
      </c>
      <c r="O65" s="85" t="n">
        <v>0</v>
      </c>
      <c r="P65" s="85" t="n">
        <v>0</v>
      </c>
      <c r="Q65" s="85" t="n">
        <v>0</v>
      </c>
      <c r="R65" s="85" t="n">
        <v>0</v>
      </c>
      <c r="S65" s="85" t="n">
        <v>0</v>
      </c>
      <c r="T65" s="85" t="n">
        <v>0</v>
      </c>
      <c r="U65" s="85" t="n">
        <v>0</v>
      </c>
      <c r="V65" s="85" t="n">
        <v>0</v>
      </c>
      <c r="W65" s="85" t="n">
        <v>0</v>
      </c>
      <c r="X65" s="85" t="n">
        <v>0</v>
      </c>
      <c r="Y65" s="85" t="n">
        <v>0</v>
      </c>
      <c r="Z65" s="85" t="n">
        <v>0</v>
      </c>
      <c r="AA65" s="85" t="n">
        <v>0</v>
      </c>
      <c r="AB65" s="85" t="n">
        <v>0</v>
      </c>
      <c r="AC65" s="85" t="n">
        <v>0</v>
      </c>
      <c r="AD65" s="85" t="n">
        <v>0</v>
      </c>
      <c r="AE65" s="85" t="n">
        <v>0</v>
      </c>
      <c r="AF65" s="85" t="n">
        <v>0</v>
      </c>
      <c r="AG65" s="85" t="n">
        <v>0</v>
      </c>
      <c r="AH65" s="85" t="n">
        <v>0</v>
      </c>
      <c r="AI65" s="85" t="n">
        <v>0</v>
      </c>
      <c r="AJ65" s="85" t="n">
        <v>0</v>
      </c>
      <c r="AK65" s="85" t="n">
        <v>0</v>
      </c>
      <c r="AL65" s="85" t="n">
        <v>0</v>
      </c>
      <c r="AM65" s="85" t="n">
        <v>0</v>
      </c>
      <c r="AN65" s="85" t="n">
        <v>0</v>
      </c>
      <c r="AO65" s="85" t="n">
        <v>0</v>
      </c>
      <c r="AP65" s="85" t="n">
        <v>0</v>
      </c>
      <c r="AQ65" s="85" t="n">
        <v>0</v>
      </c>
      <c r="AR65" s="85" t="n">
        <v>0</v>
      </c>
      <c r="AS65" s="85" t="n">
        <v>0</v>
      </c>
      <c r="AT65" s="85" t="n">
        <v>0</v>
      </c>
      <c r="AU65" s="85" t="n">
        <v>0</v>
      </c>
      <c r="AV65" s="85" t="n">
        <v>0</v>
      </c>
      <c r="AW65" s="85" t="n">
        <v>0</v>
      </c>
      <c r="AX65" s="85" t="n">
        <v>0</v>
      </c>
      <c r="AY65" s="85" t="n">
        <v>0</v>
      </c>
      <c r="AZ65" s="85" t="n">
        <v>0</v>
      </c>
      <c r="BA65" s="69" t="n">
        <v>0</v>
      </c>
      <c r="BB65" s="69" t="n">
        <v>2780</v>
      </c>
      <c r="BC65" s="69" t="n">
        <v>3512</v>
      </c>
      <c r="BD65" s="69" t="n">
        <v>3340</v>
      </c>
      <c r="BE65" s="69" t="n">
        <v>9402</v>
      </c>
      <c r="BF65" s="69" t="n">
        <v>8491</v>
      </c>
      <c r="BG65" s="69" t="n">
        <v>7468</v>
      </c>
      <c r="BH65" s="69" t="n">
        <v>7107</v>
      </c>
      <c r="BI65" s="69" t="n">
        <v>589</v>
      </c>
      <c r="BJ65" s="69" t="n">
        <v>849</v>
      </c>
      <c r="BK65" s="69" t="n">
        <v>819</v>
      </c>
      <c r="BL65" s="69" t="n">
        <v>1150</v>
      </c>
      <c r="BM65" s="69" t="n">
        <v>814</v>
      </c>
      <c r="BN65" s="69" t="n">
        <v>920</v>
      </c>
      <c r="BO65" s="69" t="n">
        <v>1381</v>
      </c>
      <c r="BP65" s="69" t="n">
        <v>-770</v>
      </c>
      <c r="BQ65" s="69" t="n">
        <v>-2386</v>
      </c>
      <c r="BR65" s="69" t="n">
        <v>-2960</v>
      </c>
      <c r="BS65" s="69" t="n">
        <v>-3533</v>
      </c>
      <c r="BT65" s="69" t="n">
        <v>-4240</v>
      </c>
      <c r="BU65" s="69" t="n">
        <v>-4988</v>
      </c>
      <c r="BV65" s="69" t="n">
        <v>-1284</v>
      </c>
      <c r="BW65" s="69" t="n">
        <v>234</v>
      </c>
    </row>
    <row r="66" customFormat="false" ht="15.75" hidden="false" customHeight="true" outlineLevel="0" collapsed="false">
      <c r="A66" s="49" t="s">
        <v>43</v>
      </c>
      <c r="B66" s="85" t="n">
        <v>748</v>
      </c>
      <c r="C66" s="85" t="n">
        <v>1043</v>
      </c>
      <c r="D66" s="85" t="n">
        <v>1573</v>
      </c>
      <c r="E66" s="85" t="n">
        <v>1760</v>
      </c>
      <c r="F66" s="85" t="n">
        <v>2169</v>
      </c>
      <c r="G66" s="85" t="n">
        <v>3061</v>
      </c>
      <c r="H66" s="85" t="n">
        <v>3352</v>
      </c>
      <c r="I66" s="85" t="n">
        <v>3551</v>
      </c>
      <c r="J66" s="85" t="n">
        <v>3842</v>
      </c>
      <c r="K66" s="85" t="n">
        <v>4015</v>
      </c>
      <c r="L66" s="85" t="n">
        <v>4044</v>
      </c>
      <c r="M66" s="85" t="n">
        <v>4761</v>
      </c>
      <c r="N66" s="85" t="n">
        <v>4775</v>
      </c>
      <c r="O66" s="85" t="n">
        <v>5501</v>
      </c>
      <c r="P66" s="85" t="n">
        <v>5630</v>
      </c>
      <c r="Q66" s="85" t="n">
        <v>4874</v>
      </c>
      <c r="R66" s="85" t="n">
        <v>5455</v>
      </c>
      <c r="S66" s="85" t="n">
        <v>4472</v>
      </c>
      <c r="T66" s="85" t="n">
        <v>4002</v>
      </c>
      <c r="U66" s="85" t="n">
        <v>3767</v>
      </c>
      <c r="V66" s="85" t="n">
        <v>4084</v>
      </c>
      <c r="W66" s="85" t="n">
        <v>3931</v>
      </c>
      <c r="X66" s="85" t="n">
        <v>4295</v>
      </c>
      <c r="Y66" s="85" t="n">
        <v>4474</v>
      </c>
      <c r="Z66" s="85" t="n">
        <v>4664</v>
      </c>
      <c r="AA66" s="85" t="n">
        <v>5081</v>
      </c>
      <c r="AB66" s="85" t="n">
        <v>3358</v>
      </c>
      <c r="AC66" s="85" t="n">
        <v>3221</v>
      </c>
      <c r="AD66" s="85" t="n">
        <v>3391</v>
      </c>
      <c r="AE66" s="85" t="n">
        <v>4002</v>
      </c>
      <c r="AF66" s="85" t="n">
        <v>3613</v>
      </c>
      <c r="AG66" s="85" t="n">
        <v>3609</v>
      </c>
      <c r="AH66" s="85" t="n">
        <v>2297</v>
      </c>
      <c r="AI66" s="85" t="n">
        <v>2522</v>
      </c>
      <c r="AJ66" s="85" t="n">
        <v>2060</v>
      </c>
      <c r="AK66" s="85" t="n">
        <v>1850</v>
      </c>
      <c r="AL66" s="85" t="n">
        <v>2810</v>
      </c>
      <c r="AM66" s="85" t="n">
        <v>619</v>
      </c>
      <c r="AN66" s="85" t="n">
        <v>1960</v>
      </c>
      <c r="AO66" s="85" t="n">
        <v>2118</v>
      </c>
      <c r="AP66" s="85" t="n">
        <v>1785</v>
      </c>
      <c r="AQ66" s="85" t="n">
        <v>585</v>
      </c>
      <c r="AR66" s="85" t="n">
        <v>2689</v>
      </c>
      <c r="AS66" s="85" t="n">
        <v>2344</v>
      </c>
      <c r="AT66" s="85" t="n">
        <v>2258</v>
      </c>
      <c r="AU66" s="85" t="n">
        <v>1363</v>
      </c>
      <c r="AV66" s="85" t="n">
        <v>261</v>
      </c>
      <c r="AW66" s="85" t="n">
        <v>1046</v>
      </c>
      <c r="AX66" s="85" t="n">
        <v>1588</v>
      </c>
      <c r="AY66" s="85" t="n">
        <v>3250</v>
      </c>
      <c r="AZ66" s="85" t="n">
        <v>317</v>
      </c>
      <c r="BA66" s="69" t="n">
        <v>2460</v>
      </c>
      <c r="BB66" s="69" t="n">
        <v>-231</v>
      </c>
      <c r="BC66" s="69" t="n">
        <v>1481</v>
      </c>
      <c r="BD66" s="69" t="n">
        <v>3550</v>
      </c>
      <c r="BE66" s="69" t="n">
        <v>4307</v>
      </c>
      <c r="BF66" s="69" t="n">
        <v>946</v>
      </c>
      <c r="BG66" s="69" t="n">
        <v>410</v>
      </c>
      <c r="BH66" s="69" t="n">
        <v>2921</v>
      </c>
      <c r="BI66" s="69" t="n">
        <v>3196</v>
      </c>
      <c r="BJ66" s="69" t="n">
        <v>368</v>
      </c>
      <c r="BK66" s="69" t="n">
        <v>717</v>
      </c>
      <c r="BL66" s="69" t="n">
        <v>2315</v>
      </c>
      <c r="BM66" s="69" t="n">
        <v>1336</v>
      </c>
      <c r="BN66" s="69" t="n">
        <v>1269</v>
      </c>
      <c r="BO66" s="69" t="n">
        <v>1157</v>
      </c>
      <c r="BP66" s="69" t="n">
        <v>1239</v>
      </c>
      <c r="BQ66" s="69" t="n">
        <v>3755</v>
      </c>
      <c r="BR66" s="69" t="n">
        <v>1493</v>
      </c>
      <c r="BS66" s="69" t="n">
        <v>1947</v>
      </c>
      <c r="BT66" s="69" t="n">
        <v>1866</v>
      </c>
      <c r="BU66" s="69" t="n">
        <v>1902</v>
      </c>
      <c r="BV66" s="69" t="n">
        <v>1965</v>
      </c>
      <c r="BW66" s="69" t="n">
        <v>2036</v>
      </c>
    </row>
    <row r="68" customFormat="false" ht="15.75" hidden="false" customHeight="true" outlineLevel="0" collapsed="false">
      <c r="A68" s="49" t="s">
        <v>150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0</v>
      </c>
      <c r="O68" s="85" t="n">
        <v>0</v>
      </c>
      <c r="P68" s="85" t="n">
        <v>0</v>
      </c>
      <c r="Q68" s="85" t="n">
        <v>0</v>
      </c>
      <c r="R68" s="85" t="n">
        <v>0</v>
      </c>
      <c r="S68" s="85" t="n">
        <v>1479</v>
      </c>
      <c r="T68" s="85" t="n">
        <v>2026</v>
      </c>
      <c r="U68" s="85" t="n">
        <v>2074</v>
      </c>
      <c r="V68" s="85" t="n">
        <v>2539</v>
      </c>
      <c r="W68" s="85" t="n">
        <v>2798</v>
      </c>
      <c r="X68" s="85" t="n">
        <v>2949</v>
      </c>
      <c r="Y68" s="85" t="n">
        <v>3279</v>
      </c>
      <c r="Z68" s="85" t="n">
        <v>3519</v>
      </c>
      <c r="AA68" s="85" t="n">
        <v>3659</v>
      </c>
      <c r="AB68" s="85" t="n">
        <v>3917</v>
      </c>
      <c r="AC68" s="85" t="n">
        <v>4441</v>
      </c>
      <c r="AD68" s="85" t="n">
        <v>4379</v>
      </c>
      <c r="AE68" s="85" t="n">
        <v>4637</v>
      </c>
      <c r="AF68" s="85" t="n">
        <v>5354</v>
      </c>
      <c r="AG68" s="85" t="n">
        <v>6104</v>
      </c>
      <c r="AH68" s="85" t="n">
        <v>5971</v>
      </c>
      <c r="AI68" s="85" t="n">
        <v>6424</v>
      </c>
      <c r="AJ68" s="85" t="n">
        <v>7100</v>
      </c>
      <c r="AK68" s="85" t="n">
        <v>7151</v>
      </c>
      <c r="AL68" s="85" t="n">
        <v>6351</v>
      </c>
      <c r="AM68" s="85" t="n">
        <v>1953</v>
      </c>
      <c r="AN68" s="85" t="n">
        <v>7900</v>
      </c>
      <c r="AO68" s="85" t="n">
        <v>8323</v>
      </c>
      <c r="AP68" s="85" t="n">
        <v>8937</v>
      </c>
      <c r="AQ68" s="85" t="n">
        <v>8766</v>
      </c>
      <c r="AR68" s="85" t="n">
        <v>6711</v>
      </c>
      <c r="AS68" s="85" t="n">
        <v>7641</v>
      </c>
      <c r="AT68" s="85" t="n">
        <v>11214</v>
      </c>
      <c r="AU68" s="85" t="n">
        <v>15082</v>
      </c>
      <c r="AV68" s="85" t="n">
        <v>16894</v>
      </c>
      <c r="AW68" s="85" t="n">
        <v>16866</v>
      </c>
      <c r="AX68" s="85" t="n">
        <v>17613</v>
      </c>
      <c r="AY68" s="85" t="n">
        <v>19042</v>
      </c>
      <c r="AZ68" s="85" t="n">
        <v>21239</v>
      </c>
      <c r="BA68" s="69" t="n">
        <v>19754</v>
      </c>
      <c r="BB68" s="69" t="n">
        <v>24127</v>
      </c>
      <c r="BC68" s="69" t="n">
        <v>23733</v>
      </c>
      <c r="BD68" s="69" t="n">
        <v>23535</v>
      </c>
      <c r="BE68" s="69" t="n">
        <v>23999</v>
      </c>
      <c r="BF68" s="69" t="n">
        <v>30543</v>
      </c>
      <c r="BG68" s="69" t="n">
        <v>28567</v>
      </c>
      <c r="BH68" s="69" t="n">
        <v>29093</v>
      </c>
      <c r="BI68" s="69" t="n">
        <v>36008</v>
      </c>
      <c r="BJ68" s="69" t="n">
        <v>51121</v>
      </c>
      <c r="BK68" s="69" t="n">
        <v>46173</v>
      </c>
      <c r="BL68" s="69" t="n">
        <v>41946</v>
      </c>
      <c r="BM68" s="69" t="n">
        <v>42972</v>
      </c>
      <c r="BN68" s="69" t="n">
        <v>43720</v>
      </c>
      <c r="BO68" s="69" t="n">
        <v>45289</v>
      </c>
      <c r="BP68" s="69" t="n">
        <v>50547</v>
      </c>
      <c r="BQ68" s="69" t="n">
        <v>51501</v>
      </c>
      <c r="BR68" s="69" t="n">
        <v>53938</v>
      </c>
      <c r="BS68" s="69" t="n">
        <v>55802</v>
      </c>
      <c r="BT68" s="69" t="n">
        <v>49131</v>
      </c>
      <c r="BU68" s="69" t="n">
        <v>50279</v>
      </c>
      <c r="BV68" s="69" t="n">
        <v>51390</v>
      </c>
      <c r="BW68" s="69" t="n">
        <v>52408</v>
      </c>
    </row>
    <row r="69" customFormat="false" ht="15.75" hidden="false" customHeight="true" outlineLevel="0" collapsed="false">
      <c r="A69" s="49" t="s">
        <v>45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0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1479</v>
      </c>
      <c r="T69" s="85" t="n">
        <v>2026</v>
      </c>
      <c r="U69" s="85" t="n">
        <v>2074</v>
      </c>
      <c r="V69" s="85" t="n">
        <v>2539</v>
      </c>
      <c r="W69" s="85" t="n">
        <v>2798</v>
      </c>
      <c r="X69" s="85" t="n">
        <v>2949</v>
      </c>
      <c r="Y69" s="85" t="n">
        <v>3279</v>
      </c>
      <c r="Z69" s="85" t="n">
        <v>3519</v>
      </c>
      <c r="AA69" s="85" t="n">
        <v>3659</v>
      </c>
      <c r="AB69" s="85" t="n">
        <v>3917</v>
      </c>
      <c r="AC69" s="85" t="n">
        <v>4441</v>
      </c>
      <c r="AD69" s="85" t="n">
        <v>4379</v>
      </c>
      <c r="AE69" s="85" t="n">
        <v>4637</v>
      </c>
      <c r="AF69" s="85" t="n">
        <v>5354</v>
      </c>
      <c r="AG69" s="85" t="n">
        <v>5542</v>
      </c>
      <c r="AH69" s="85" t="n">
        <v>5322</v>
      </c>
      <c r="AI69" s="85" t="n">
        <v>5665</v>
      </c>
      <c r="AJ69" s="85" t="n">
        <v>6260</v>
      </c>
      <c r="AK69" s="85" t="n">
        <v>6188</v>
      </c>
      <c r="AL69" s="85" t="n">
        <v>5413</v>
      </c>
      <c r="AM69" s="85" t="n">
        <v>1676</v>
      </c>
      <c r="AN69" s="85" t="n">
        <v>6709</v>
      </c>
      <c r="AO69" s="85" t="n">
        <v>6904</v>
      </c>
      <c r="AP69" s="85" t="n">
        <v>7189</v>
      </c>
      <c r="AQ69" s="85" t="n">
        <v>6620</v>
      </c>
      <c r="AR69" s="85" t="n">
        <v>6305</v>
      </c>
      <c r="AS69" s="85" t="n">
        <v>6744</v>
      </c>
      <c r="AT69" s="85" t="n">
        <v>8297</v>
      </c>
      <c r="AU69" s="85" t="n">
        <v>11743</v>
      </c>
      <c r="AV69" s="85" t="n">
        <v>13015</v>
      </c>
      <c r="AW69" s="85" t="n">
        <v>13363</v>
      </c>
      <c r="AX69" s="85" t="n">
        <v>13032</v>
      </c>
      <c r="AY69" s="85" t="n">
        <v>14114</v>
      </c>
      <c r="AZ69" s="85" t="n">
        <v>15628</v>
      </c>
      <c r="BA69" s="69" t="n">
        <v>13867</v>
      </c>
      <c r="BB69" s="69" t="n">
        <v>16979</v>
      </c>
      <c r="BC69" s="69" t="n">
        <v>16733</v>
      </c>
      <c r="BD69" s="69" t="n">
        <v>18039</v>
      </c>
      <c r="BE69" s="69" t="n">
        <v>16668</v>
      </c>
      <c r="BF69" s="69" t="n">
        <v>22611</v>
      </c>
      <c r="BG69" s="69" t="n">
        <v>24651</v>
      </c>
      <c r="BH69" s="69" t="n">
        <v>23867</v>
      </c>
      <c r="BI69" s="69" t="n">
        <v>26628</v>
      </c>
      <c r="BJ69" s="69" t="n">
        <v>39299</v>
      </c>
      <c r="BK69" s="69" t="n">
        <v>34972</v>
      </c>
      <c r="BL69" s="69" t="n">
        <v>31469</v>
      </c>
      <c r="BM69" s="69" t="n">
        <v>32603</v>
      </c>
      <c r="BN69" s="69" t="n">
        <v>33726</v>
      </c>
      <c r="BO69" s="69" t="n">
        <v>34711</v>
      </c>
      <c r="BP69" s="69" t="n">
        <v>37892</v>
      </c>
      <c r="BQ69" s="69" t="n">
        <v>38378</v>
      </c>
      <c r="BR69" s="69" t="n">
        <v>39707</v>
      </c>
      <c r="BS69" s="69" t="n">
        <v>40870</v>
      </c>
      <c r="BT69" s="69" t="n">
        <v>41925</v>
      </c>
      <c r="BU69" s="69" t="n">
        <v>42669</v>
      </c>
      <c r="BV69" s="69" t="n">
        <v>43337</v>
      </c>
      <c r="BW69" s="69" t="n">
        <v>43914</v>
      </c>
    </row>
    <row r="70" customFormat="false" ht="15.75" hidden="false" customHeight="true" outlineLevel="0" collapsed="false">
      <c r="A70" s="49" t="s">
        <v>46</v>
      </c>
      <c r="B70" s="85" t="n">
        <v>0</v>
      </c>
      <c r="C70" s="85" t="n">
        <v>0</v>
      </c>
      <c r="D70" s="85" t="n">
        <v>0</v>
      </c>
      <c r="E70" s="85" t="n">
        <v>0</v>
      </c>
      <c r="F70" s="85" t="n">
        <v>0</v>
      </c>
      <c r="G70" s="85" t="n">
        <v>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85" t="n">
        <v>0</v>
      </c>
      <c r="O70" s="85" t="n">
        <v>0</v>
      </c>
      <c r="P70" s="85" t="n">
        <v>0</v>
      </c>
      <c r="Q70" s="85" t="n">
        <v>0</v>
      </c>
      <c r="R70" s="85" t="n">
        <v>0</v>
      </c>
      <c r="S70" s="85" t="n">
        <v>0</v>
      </c>
      <c r="T70" s="85" t="n">
        <v>0</v>
      </c>
      <c r="U70" s="85" t="n">
        <v>0</v>
      </c>
      <c r="V70" s="85" t="n">
        <v>0</v>
      </c>
      <c r="W70" s="85" t="n">
        <v>0</v>
      </c>
      <c r="X70" s="85" t="n">
        <v>0</v>
      </c>
      <c r="Y70" s="85" t="n">
        <v>0</v>
      </c>
      <c r="Z70" s="85" t="n">
        <v>0</v>
      </c>
      <c r="AA70" s="85" t="n">
        <v>0</v>
      </c>
      <c r="AB70" s="85" t="n">
        <v>0</v>
      </c>
      <c r="AC70" s="85" t="n">
        <v>0</v>
      </c>
      <c r="AD70" s="85" t="n">
        <v>0</v>
      </c>
      <c r="AE70" s="85" t="n">
        <v>0</v>
      </c>
      <c r="AF70" s="85" t="n">
        <v>0</v>
      </c>
      <c r="AG70" s="85" t="n">
        <v>563</v>
      </c>
      <c r="AH70" s="85" t="n">
        <v>649</v>
      </c>
      <c r="AI70" s="85" t="n">
        <v>758</v>
      </c>
      <c r="AJ70" s="85" t="n">
        <v>840</v>
      </c>
      <c r="AK70" s="85" t="n">
        <v>962</v>
      </c>
      <c r="AL70" s="85" t="n">
        <v>938</v>
      </c>
      <c r="AM70" s="85" t="n">
        <v>277</v>
      </c>
      <c r="AN70" s="85" t="n">
        <v>1191</v>
      </c>
      <c r="AO70" s="85" t="n">
        <v>1326</v>
      </c>
      <c r="AP70" s="85" t="n">
        <v>1526</v>
      </c>
      <c r="AQ70" s="85" t="n">
        <v>1874</v>
      </c>
      <c r="AR70" s="85" t="n">
        <v>21</v>
      </c>
      <c r="AS70" s="85" t="n">
        <v>133</v>
      </c>
      <c r="AT70" s="85" t="n">
        <v>2165</v>
      </c>
      <c r="AU70" s="85" t="n">
        <v>2499</v>
      </c>
      <c r="AV70" s="85" t="n">
        <v>2851</v>
      </c>
      <c r="AW70" s="85" t="n">
        <v>2736</v>
      </c>
      <c r="AX70" s="85" t="n">
        <v>3060</v>
      </c>
      <c r="AY70" s="85" t="n">
        <v>3189</v>
      </c>
      <c r="AZ70" s="85" t="n">
        <v>3664</v>
      </c>
      <c r="BA70" s="69" t="n">
        <v>3700</v>
      </c>
      <c r="BB70" s="69" t="n">
        <v>4910</v>
      </c>
      <c r="BC70" s="69" t="n">
        <v>4645</v>
      </c>
      <c r="BD70" s="69" t="n">
        <v>3262</v>
      </c>
      <c r="BE70" s="69" t="n">
        <v>5189</v>
      </c>
      <c r="BF70" s="69" t="n">
        <v>5534</v>
      </c>
      <c r="BG70" s="69" t="n">
        <v>2369</v>
      </c>
      <c r="BH70" s="69" t="n">
        <v>4007</v>
      </c>
      <c r="BI70" s="69" t="n">
        <v>8111</v>
      </c>
      <c r="BJ70" s="69" t="n">
        <v>10391</v>
      </c>
      <c r="BK70" s="69" t="n">
        <v>9739</v>
      </c>
      <c r="BL70" s="69" t="n">
        <v>9191</v>
      </c>
      <c r="BM70" s="69" t="n">
        <v>9031</v>
      </c>
      <c r="BN70" s="69" t="n">
        <v>8684</v>
      </c>
      <c r="BO70" s="69" t="n">
        <v>9174</v>
      </c>
      <c r="BP70" s="69" t="n">
        <v>10314</v>
      </c>
      <c r="BQ70" s="69" t="n">
        <v>10590</v>
      </c>
      <c r="BR70" s="69" t="n">
        <v>11426</v>
      </c>
      <c r="BS70" s="69" t="n">
        <v>12094</v>
      </c>
      <c r="BT70" s="69" t="n">
        <v>4323</v>
      </c>
      <c r="BU70" s="69" t="n">
        <v>4674</v>
      </c>
      <c r="BV70" s="69" t="n">
        <v>5062</v>
      </c>
      <c r="BW70" s="69" t="n">
        <v>5456</v>
      </c>
    </row>
    <row r="71" s="77" customFormat="true" ht="15.75" hidden="false" customHeight="true" outlineLevel="0" collapsed="false">
      <c r="A71" s="75" t="s">
        <v>47</v>
      </c>
      <c r="B71" s="86" t="n">
        <v>0</v>
      </c>
      <c r="C71" s="86" t="n">
        <v>0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  <c r="P71" s="86" t="n">
        <v>0</v>
      </c>
      <c r="Q71" s="86" t="n">
        <v>0</v>
      </c>
      <c r="R71" s="86" t="n">
        <v>0</v>
      </c>
      <c r="S71" s="86" t="n">
        <v>0</v>
      </c>
      <c r="T71" s="86" t="n">
        <v>0</v>
      </c>
      <c r="U71" s="86" t="n">
        <v>0</v>
      </c>
      <c r="V71" s="86" t="n">
        <v>0</v>
      </c>
      <c r="W71" s="86" t="n">
        <v>0</v>
      </c>
      <c r="X71" s="86" t="n">
        <v>0</v>
      </c>
      <c r="Y71" s="86" t="n">
        <v>0</v>
      </c>
      <c r="Z71" s="86" t="n">
        <v>0</v>
      </c>
      <c r="AA71" s="86" t="n">
        <v>0</v>
      </c>
      <c r="AB71" s="86" t="n">
        <v>0</v>
      </c>
      <c r="AC71" s="86" t="n">
        <v>0</v>
      </c>
      <c r="AD71" s="86" t="n">
        <v>0</v>
      </c>
      <c r="AE71" s="86" t="n">
        <v>0</v>
      </c>
      <c r="AF71" s="86" t="n">
        <v>0</v>
      </c>
      <c r="AG71" s="86" t="n">
        <v>0</v>
      </c>
      <c r="AH71" s="86" t="n">
        <v>0</v>
      </c>
      <c r="AI71" s="86" t="n">
        <v>0</v>
      </c>
      <c r="AJ71" s="86" t="n">
        <v>0</v>
      </c>
      <c r="AK71" s="86" t="n">
        <v>0</v>
      </c>
      <c r="AL71" s="86" t="n">
        <v>0</v>
      </c>
      <c r="AM71" s="86" t="n">
        <v>0</v>
      </c>
      <c r="AN71" s="86" t="n">
        <v>0</v>
      </c>
      <c r="AO71" s="86" t="n">
        <v>92</v>
      </c>
      <c r="AP71" s="86" t="n">
        <v>222</v>
      </c>
      <c r="AQ71" s="86" t="n">
        <v>272</v>
      </c>
      <c r="AR71" s="86" t="n">
        <v>237</v>
      </c>
      <c r="AS71" s="86" t="n">
        <v>491</v>
      </c>
      <c r="AT71" s="86" t="n">
        <v>494</v>
      </c>
      <c r="AU71" s="86" t="n">
        <v>518</v>
      </c>
      <c r="AV71" s="86" t="n">
        <v>581</v>
      </c>
      <c r="AW71" s="86" t="n">
        <v>547</v>
      </c>
      <c r="AX71" s="86" t="n">
        <v>572</v>
      </c>
      <c r="AY71" s="86" t="n">
        <v>594</v>
      </c>
      <c r="AZ71" s="86" t="n">
        <v>563</v>
      </c>
      <c r="BA71" s="76" t="n">
        <v>665</v>
      </c>
      <c r="BB71" s="76" t="n">
        <v>652</v>
      </c>
      <c r="BC71" s="76" t="n">
        <v>626</v>
      </c>
      <c r="BD71" s="76" t="n">
        <v>634</v>
      </c>
      <c r="BE71" s="76" t="n">
        <v>567</v>
      </c>
      <c r="BF71" s="76" t="n">
        <v>608</v>
      </c>
      <c r="BG71" s="76" t="n">
        <v>614</v>
      </c>
      <c r="BH71" s="76" t="n">
        <v>614</v>
      </c>
      <c r="BI71" s="76" t="n">
        <v>636</v>
      </c>
      <c r="BJ71" s="76" t="n">
        <v>596</v>
      </c>
      <c r="BK71" s="76" t="n">
        <v>518</v>
      </c>
      <c r="BL71" s="76" t="n">
        <v>522</v>
      </c>
      <c r="BM71" s="76" t="n">
        <v>567</v>
      </c>
      <c r="BN71" s="76" t="n">
        <v>506</v>
      </c>
      <c r="BO71" s="76" t="n">
        <v>566</v>
      </c>
      <c r="BP71" s="76" t="n">
        <v>610</v>
      </c>
      <c r="BQ71" s="76" t="n">
        <v>607</v>
      </c>
      <c r="BR71" s="76" t="n">
        <v>624</v>
      </c>
      <c r="BS71" s="76" t="n">
        <v>629</v>
      </c>
      <c r="BT71" s="76" t="n">
        <v>640</v>
      </c>
      <c r="BU71" s="76" t="n">
        <v>659</v>
      </c>
      <c r="BV71" s="76" t="n">
        <v>679</v>
      </c>
      <c r="BW71" s="76" t="n">
        <v>692</v>
      </c>
    </row>
    <row r="72" customFormat="false" ht="15.75" hidden="false" customHeight="true" outlineLevel="0" collapsed="false">
      <c r="A72" s="49" t="s">
        <v>48</v>
      </c>
      <c r="B72" s="85" t="n">
        <v>0</v>
      </c>
      <c r="C72" s="85" t="n">
        <v>0</v>
      </c>
      <c r="D72" s="85" t="n">
        <v>0</v>
      </c>
      <c r="E72" s="85" t="n">
        <v>0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0</v>
      </c>
      <c r="AF72" s="85" t="n">
        <v>0</v>
      </c>
      <c r="AG72" s="85" t="n">
        <v>0</v>
      </c>
      <c r="AH72" s="85" t="n">
        <v>0</v>
      </c>
      <c r="AI72" s="85" t="n">
        <v>0</v>
      </c>
      <c r="AJ72" s="85" t="n">
        <v>0</v>
      </c>
      <c r="AK72" s="85" t="n">
        <v>0</v>
      </c>
      <c r="AL72" s="85" t="n">
        <v>0</v>
      </c>
      <c r="AM72" s="85" t="n">
        <v>0</v>
      </c>
      <c r="AN72" s="85" t="n">
        <v>0</v>
      </c>
      <c r="AO72" s="85" t="n">
        <v>0</v>
      </c>
      <c r="AP72" s="85" t="n">
        <v>0</v>
      </c>
      <c r="AQ72" s="85" t="n">
        <v>0</v>
      </c>
      <c r="AR72" s="85" t="n">
        <v>20</v>
      </c>
      <c r="AS72" s="85" t="n">
        <v>30</v>
      </c>
      <c r="AT72" s="85" t="n">
        <v>29</v>
      </c>
      <c r="AU72" s="85" t="n">
        <v>39</v>
      </c>
      <c r="AV72" s="85" t="n">
        <v>40</v>
      </c>
      <c r="AW72" s="85" t="n">
        <v>40</v>
      </c>
      <c r="AX72" s="85" t="n">
        <v>48</v>
      </c>
      <c r="AY72" s="85" t="n">
        <v>48</v>
      </c>
      <c r="AZ72" s="85" t="n">
        <v>47</v>
      </c>
      <c r="BA72" s="69" t="n">
        <v>63</v>
      </c>
      <c r="BB72" s="69" t="n">
        <v>60</v>
      </c>
      <c r="BC72" s="69" t="n">
        <v>70</v>
      </c>
      <c r="BD72" s="69" t="n">
        <v>79</v>
      </c>
      <c r="BE72" s="69" t="n">
        <v>88</v>
      </c>
      <c r="BF72" s="69" t="n">
        <v>103</v>
      </c>
      <c r="BG72" s="69" t="n">
        <v>108</v>
      </c>
      <c r="BH72" s="69" t="n">
        <v>96</v>
      </c>
      <c r="BI72" s="69" t="n">
        <v>91</v>
      </c>
      <c r="BJ72" s="69" t="n">
        <v>104</v>
      </c>
      <c r="BK72" s="69" t="n">
        <v>101</v>
      </c>
      <c r="BL72" s="69" t="n">
        <v>113</v>
      </c>
      <c r="BM72" s="69" t="n">
        <v>95</v>
      </c>
      <c r="BN72" s="69" t="n">
        <v>90</v>
      </c>
      <c r="BO72" s="69" t="n">
        <v>91</v>
      </c>
      <c r="BP72" s="69" t="n">
        <v>91</v>
      </c>
      <c r="BQ72" s="69" t="n">
        <v>81</v>
      </c>
      <c r="BR72" s="69" t="n">
        <v>84</v>
      </c>
      <c r="BS72" s="69" t="n">
        <v>85</v>
      </c>
      <c r="BT72" s="69" t="n">
        <v>86</v>
      </c>
      <c r="BU72" s="69" t="n">
        <v>87</v>
      </c>
      <c r="BV72" s="69" t="n">
        <v>88</v>
      </c>
      <c r="BW72" s="69" t="n">
        <v>89</v>
      </c>
    </row>
    <row r="73" customFormat="false" ht="15.75" hidden="false" customHeight="true" outlineLevel="0" collapsed="false">
      <c r="A73" s="49" t="s">
        <v>49</v>
      </c>
      <c r="B73" s="85" t="n">
        <v>0</v>
      </c>
      <c r="C73" s="85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5" t="n">
        <v>0</v>
      </c>
      <c r="V73" s="85" t="n">
        <v>0</v>
      </c>
      <c r="W73" s="85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0</v>
      </c>
      <c r="AF73" s="85" t="n">
        <v>0</v>
      </c>
      <c r="AG73" s="85" t="n">
        <v>0</v>
      </c>
      <c r="AH73" s="85" t="n">
        <v>0</v>
      </c>
      <c r="AI73" s="85" t="n">
        <v>0</v>
      </c>
      <c r="AJ73" s="85" t="n">
        <v>0</v>
      </c>
      <c r="AK73" s="85" t="n">
        <v>0</v>
      </c>
      <c r="AL73" s="85" t="n">
        <v>0</v>
      </c>
      <c r="AM73" s="85" t="n">
        <v>0</v>
      </c>
      <c r="AN73" s="85" t="n">
        <v>0</v>
      </c>
      <c r="AO73" s="85" t="n">
        <v>0</v>
      </c>
      <c r="AP73" s="85" t="n">
        <v>0</v>
      </c>
      <c r="AQ73" s="85" t="n">
        <v>0</v>
      </c>
      <c r="AR73" s="85" t="n">
        <v>128</v>
      </c>
      <c r="AS73" s="85" t="n">
        <v>244</v>
      </c>
      <c r="AT73" s="85" t="n">
        <v>230</v>
      </c>
      <c r="AU73" s="85" t="n">
        <v>261</v>
      </c>
      <c r="AV73" s="85" t="n">
        <v>273</v>
      </c>
      <c r="AW73" s="85" t="n">
        <v>15</v>
      </c>
      <c r="AX73" s="85" t="n">
        <v>635</v>
      </c>
      <c r="AY73" s="85" t="n">
        <v>698</v>
      </c>
      <c r="AZ73" s="85" t="n">
        <v>883</v>
      </c>
      <c r="BA73" s="69" t="n">
        <v>818</v>
      </c>
      <c r="BB73" s="69" t="n">
        <v>810</v>
      </c>
      <c r="BC73" s="69" t="n">
        <v>818</v>
      </c>
      <c r="BD73" s="69" t="n">
        <v>826</v>
      </c>
      <c r="BE73" s="69" t="n">
        <v>807</v>
      </c>
      <c r="BF73" s="69" t="n">
        <v>867</v>
      </c>
      <c r="BG73" s="69" t="n">
        <v>313</v>
      </c>
      <c r="BH73" s="69" t="n">
        <v>71</v>
      </c>
      <c r="BI73" s="69" t="n">
        <v>0</v>
      </c>
      <c r="BJ73" s="69" t="n">
        <v>11</v>
      </c>
      <c r="BK73" s="69" t="n">
        <v>2</v>
      </c>
      <c r="BL73" s="69" t="n">
        <v>2</v>
      </c>
      <c r="BM73" s="69" t="n">
        <v>0</v>
      </c>
      <c r="BN73" s="69" t="n">
        <v>0</v>
      </c>
      <c r="BO73" s="69" t="n">
        <v>0</v>
      </c>
      <c r="BP73" s="69" t="n">
        <v>0</v>
      </c>
      <c r="BQ73" s="69" t="n">
        <v>0</v>
      </c>
      <c r="BR73" s="69" t="n">
        <v>0</v>
      </c>
      <c r="BS73" s="69" t="n">
        <v>0</v>
      </c>
      <c r="BT73" s="69" t="n">
        <v>0</v>
      </c>
      <c r="BU73" s="69" t="n">
        <v>0</v>
      </c>
      <c r="BV73" s="69" t="n">
        <v>0</v>
      </c>
      <c r="BW73" s="69" t="n">
        <v>0</v>
      </c>
    </row>
    <row r="74" s="77" customFormat="true" ht="15.75" hidden="false" customHeight="true" outlineLevel="0" collapsed="false">
      <c r="A74" s="75" t="s">
        <v>229</v>
      </c>
      <c r="B74" s="86" t="n">
        <v>0</v>
      </c>
      <c r="C74" s="86" t="n">
        <v>0</v>
      </c>
      <c r="D74" s="86" t="n">
        <v>0</v>
      </c>
      <c r="E74" s="86" t="n">
        <v>0</v>
      </c>
      <c r="F74" s="86" t="n">
        <v>0</v>
      </c>
      <c r="G74" s="86" t="n">
        <v>0</v>
      </c>
      <c r="H74" s="86" t="n">
        <v>0</v>
      </c>
      <c r="I74" s="86" t="n">
        <v>0</v>
      </c>
      <c r="J74" s="86" t="n">
        <v>0</v>
      </c>
      <c r="K74" s="86" t="n">
        <v>0</v>
      </c>
      <c r="L74" s="86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 t="n">
        <v>0</v>
      </c>
      <c r="R74" s="86" t="n">
        <v>0</v>
      </c>
      <c r="S74" s="86" t="n">
        <v>0</v>
      </c>
      <c r="T74" s="86" t="n">
        <v>0</v>
      </c>
      <c r="U74" s="86" t="n">
        <v>0</v>
      </c>
      <c r="V74" s="86" t="n">
        <v>0</v>
      </c>
      <c r="W74" s="86" t="n">
        <v>0</v>
      </c>
      <c r="X74" s="86" t="n">
        <v>0</v>
      </c>
      <c r="Y74" s="86" t="n">
        <v>0</v>
      </c>
      <c r="Z74" s="86" t="n">
        <v>0</v>
      </c>
      <c r="AA74" s="86" t="n">
        <v>0</v>
      </c>
      <c r="AB74" s="86" t="n">
        <v>0</v>
      </c>
      <c r="AC74" s="86" t="n">
        <v>0</v>
      </c>
      <c r="AD74" s="86" t="n">
        <v>0</v>
      </c>
      <c r="AE74" s="86" t="n">
        <v>0</v>
      </c>
      <c r="AF74" s="86" t="n">
        <v>0</v>
      </c>
      <c r="AG74" s="86" t="n">
        <v>0</v>
      </c>
      <c r="AH74" s="86" t="n">
        <v>0</v>
      </c>
      <c r="AI74" s="86" t="n">
        <v>0</v>
      </c>
      <c r="AJ74" s="86" t="n">
        <v>0</v>
      </c>
      <c r="AK74" s="86" t="n">
        <v>0</v>
      </c>
      <c r="AL74" s="86" t="n">
        <v>0</v>
      </c>
      <c r="AM74" s="86" t="n">
        <v>0</v>
      </c>
      <c r="AN74" s="86" t="n">
        <v>0</v>
      </c>
      <c r="AO74" s="86" t="n">
        <v>0</v>
      </c>
      <c r="AP74" s="86" t="n">
        <v>0</v>
      </c>
      <c r="AQ74" s="86" t="n">
        <v>0</v>
      </c>
      <c r="AR74" s="86" t="n">
        <v>0</v>
      </c>
      <c r="AS74" s="86" t="n">
        <v>0</v>
      </c>
      <c r="AT74" s="86" t="n">
        <v>0</v>
      </c>
      <c r="AU74" s="86" t="n">
        <v>9</v>
      </c>
      <c r="AV74" s="86" t="n">
        <v>7</v>
      </c>
      <c r="AW74" s="86" t="s">
        <v>224</v>
      </c>
      <c r="AX74" s="86" t="n">
        <v>-1</v>
      </c>
      <c r="AY74" s="86" t="n">
        <v>-9</v>
      </c>
      <c r="AZ74" s="86" t="n">
        <v>-1</v>
      </c>
      <c r="BA74" s="76" t="n">
        <v>-1</v>
      </c>
      <c r="BB74" s="76" t="n">
        <v>0</v>
      </c>
      <c r="BC74" s="76" t="n">
        <v>0</v>
      </c>
      <c r="BD74" s="76" t="n">
        <v>0</v>
      </c>
      <c r="BE74" s="76" t="n">
        <v>0</v>
      </c>
      <c r="BF74" s="76" t="n">
        <v>0</v>
      </c>
      <c r="BG74" s="76" t="n">
        <v>0</v>
      </c>
      <c r="BH74" s="76" t="n">
        <v>0</v>
      </c>
      <c r="BI74" s="76" t="n">
        <v>0</v>
      </c>
      <c r="BJ74" s="76" t="n">
        <v>0</v>
      </c>
      <c r="BK74" s="76" t="n">
        <v>0</v>
      </c>
      <c r="BL74" s="76" t="n">
        <v>0</v>
      </c>
      <c r="BM74" s="76" t="n">
        <v>0</v>
      </c>
      <c r="BN74" s="76" t="n">
        <v>0</v>
      </c>
      <c r="BO74" s="76" t="n">
        <v>0</v>
      </c>
      <c r="BP74" s="76" t="n">
        <v>0</v>
      </c>
      <c r="BQ74" s="76" t="n">
        <v>0</v>
      </c>
      <c r="BR74" s="76" t="n">
        <v>0</v>
      </c>
      <c r="BS74" s="76" t="n">
        <v>0</v>
      </c>
      <c r="BT74" s="76" t="n">
        <v>0</v>
      </c>
      <c r="BU74" s="76" t="n">
        <v>0</v>
      </c>
      <c r="BV74" s="76" t="n">
        <v>0</v>
      </c>
      <c r="BW74" s="76" t="n">
        <v>0</v>
      </c>
    </row>
    <row r="75" customFormat="false" ht="15.75" hidden="false" customHeight="true" outlineLevel="0" collapsed="false">
      <c r="A75" s="49" t="s">
        <v>50</v>
      </c>
      <c r="B75" s="85" t="n">
        <v>0</v>
      </c>
      <c r="C75" s="85" t="n">
        <v>0</v>
      </c>
      <c r="D75" s="85" t="n">
        <v>0</v>
      </c>
      <c r="E75" s="85" t="n">
        <v>0</v>
      </c>
      <c r="F75" s="85" t="n">
        <v>0</v>
      </c>
      <c r="G75" s="85" t="n">
        <v>0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5" t="n">
        <v>0</v>
      </c>
      <c r="AC75" s="85" t="n">
        <v>0</v>
      </c>
      <c r="AD75" s="85" t="n">
        <v>0</v>
      </c>
      <c r="AE75" s="85" t="n">
        <v>0</v>
      </c>
      <c r="AF75" s="85" t="n">
        <v>0</v>
      </c>
      <c r="AG75" s="85" t="n">
        <v>0</v>
      </c>
      <c r="AH75" s="85" t="n">
        <v>0</v>
      </c>
      <c r="AI75" s="85" t="n">
        <v>0</v>
      </c>
      <c r="AJ75" s="85" t="n">
        <v>0</v>
      </c>
      <c r="AK75" s="85" t="n">
        <v>0</v>
      </c>
      <c r="AL75" s="85" t="n">
        <v>0</v>
      </c>
      <c r="AM75" s="85" t="n">
        <v>0</v>
      </c>
      <c r="AN75" s="85" t="n">
        <v>0</v>
      </c>
      <c r="AO75" s="85" t="n">
        <v>0</v>
      </c>
      <c r="AP75" s="85" t="n">
        <v>0</v>
      </c>
      <c r="AQ75" s="85" t="n">
        <v>0</v>
      </c>
      <c r="AR75" s="85" t="n">
        <v>0</v>
      </c>
      <c r="AS75" s="85" t="n">
        <v>0</v>
      </c>
      <c r="AT75" s="85" t="n">
        <v>0</v>
      </c>
      <c r="AU75" s="85" t="n">
        <v>0</v>
      </c>
      <c r="AV75" s="85" t="n">
        <v>0</v>
      </c>
      <c r="AW75" s="85" t="n">
        <v>0</v>
      </c>
      <c r="AX75" s="85" t="n">
        <v>0</v>
      </c>
      <c r="AY75" s="85" t="n">
        <v>0</v>
      </c>
      <c r="AZ75" s="85" t="n">
        <v>0</v>
      </c>
      <c r="BA75" s="69" t="n">
        <v>143</v>
      </c>
      <c r="BB75" s="69" t="n">
        <v>254</v>
      </c>
      <c r="BC75" s="69" t="n">
        <v>295</v>
      </c>
      <c r="BD75" s="69" t="n">
        <v>229</v>
      </c>
      <c r="BE75" s="69" t="n">
        <v>48</v>
      </c>
      <c r="BF75" s="69" t="n">
        <v>211</v>
      </c>
      <c r="BG75" s="69" t="n">
        <v>34</v>
      </c>
      <c r="BH75" s="69" t="n">
        <v>1</v>
      </c>
      <c r="BI75" s="69" t="n">
        <v>0</v>
      </c>
      <c r="BJ75" s="69" t="n">
        <v>0</v>
      </c>
      <c r="BK75" s="69" t="n">
        <v>182</v>
      </c>
      <c r="BL75" s="69" t="n">
        <v>0</v>
      </c>
      <c r="BM75" s="69" t="n">
        <v>0</v>
      </c>
      <c r="BN75" s="69" t="n">
        <v>0</v>
      </c>
      <c r="BO75" s="69" t="n">
        <v>0</v>
      </c>
      <c r="BP75" s="69" t="n">
        <v>0</v>
      </c>
      <c r="BQ75" s="69" t="n">
        <v>54</v>
      </c>
      <c r="BR75" s="69" t="n">
        <v>199</v>
      </c>
      <c r="BS75" s="69" t="n">
        <v>205</v>
      </c>
      <c r="BT75" s="69" t="n">
        <v>214</v>
      </c>
      <c r="BU75" s="69" t="n">
        <v>225</v>
      </c>
      <c r="BV75" s="69" t="n">
        <v>233</v>
      </c>
      <c r="BW75" s="69" t="n">
        <v>244</v>
      </c>
    </row>
    <row r="76" customFormat="false" ht="15.75" hidden="false" customHeight="true" outlineLevel="0" collapsed="false">
      <c r="A76" s="49" t="s">
        <v>51</v>
      </c>
      <c r="B76" s="85" t="n">
        <v>0</v>
      </c>
      <c r="C76" s="85" t="n">
        <v>0</v>
      </c>
      <c r="D76" s="85" t="n">
        <v>0</v>
      </c>
      <c r="E76" s="85" t="n">
        <v>0</v>
      </c>
      <c r="F76" s="85" t="n">
        <v>0</v>
      </c>
      <c r="G76" s="85" t="n">
        <v>0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5" t="n">
        <v>0</v>
      </c>
      <c r="S76" s="85" t="n">
        <v>0</v>
      </c>
      <c r="T76" s="85" t="n">
        <v>0</v>
      </c>
      <c r="U76" s="85" t="n">
        <v>0</v>
      </c>
      <c r="V76" s="85" t="n">
        <v>0</v>
      </c>
      <c r="W76" s="85" t="n">
        <v>0</v>
      </c>
      <c r="X76" s="85" t="n">
        <v>0</v>
      </c>
      <c r="Y76" s="85" t="n">
        <v>0</v>
      </c>
      <c r="Z76" s="85" t="n">
        <v>0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0</v>
      </c>
      <c r="AF76" s="85" t="n">
        <v>0</v>
      </c>
      <c r="AG76" s="85" t="n">
        <v>0</v>
      </c>
      <c r="AH76" s="85" t="n">
        <v>0</v>
      </c>
      <c r="AI76" s="85" t="n">
        <v>0</v>
      </c>
      <c r="AJ76" s="85" t="n">
        <v>0</v>
      </c>
      <c r="AK76" s="85" t="n">
        <v>0</v>
      </c>
      <c r="AL76" s="85" t="n">
        <v>0</v>
      </c>
      <c r="AM76" s="85" t="n">
        <v>0</v>
      </c>
      <c r="AN76" s="85" t="n">
        <v>0</v>
      </c>
      <c r="AO76" s="85" t="n">
        <v>0</v>
      </c>
      <c r="AP76" s="85" t="n">
        <v>0</v>
      </c>
      <c r="AQ76" s="85" t="n">
        <v>0</v>
      </c>
      <c r="AR76" s="85" t="n">
        <v>0</v>
      </c>
      <c r="AS76" s="85" t="n">
        <v>0</v>
      </c>
      <c r="AT76" s="85" t="n">
        <v>0</v>
      </c>
      <c r="AU76" s="85" t="n">
        <v>12</v>
      </c>
      <c r="AV76" s="85" t="n">
        <v>126</v>
      </c>
      <c r="AW76" s="85" t="n">
        <v>165</v>
      </c>
      <c r="AX76" s="85" t="n">
        <v>194</v>
      </c>
      <c r="AY76" s="85" t="n">
        <v>208</v>
      </c>
      <c r="AZ76" s="85" t="n">
        <v>187</v>
      </c>
      <c r="BA76" s="69" t="n">
        <v>218</v>
      </c>
      <c r="BB76" s="69" t="n">
        <v>260</v>
      </c>
      <c r="BC76" s="69" t="n">
        <v>271</v>
      </c>
      <c r="BD76" s="69" t="n">
        <v>276</v>
      </c>
      <c r="BE76" s="69" t="n">
        <v>301</v>
      </c>
      <c r="BF76" s="69" t="n">
        <v>306</v>
      </c>
      <c r="BG76" s="69" t="n">
        <v>315</v>
      </c>
      <c r="BH76" s="69" t="n">
        <v>316</v>
      </c>
      <c r="BI76" s="69" t="n">
        <v>290</v>
      </c>
      <c r="BJ76" s="69" t="n">
        <v>374</v>
      </c>
      <c r="BK76" s="69" t="n">
        <v>342</v>
      </c>
      <c r="BL76" s="69" t="n">
        <v>358</v>
      </c>
      <c r="BM76" s="69" t="n">
        <v>386</v>
      </c>
      <c r="BN76" s="69" t="n">
        <v>392</v>
      </c>
      <c r="BO76" s="69" t="n">
        <v>416</v>
      </c>
      <c r="BP76" s="69" t="n">
        <v>429</v>
      </c>
      <c r="BQ76" s="69" t="n">
        <v>519</v>
      </c>
      <c r="BR76" s="69" t="n">
        <v>547</v>
      </c>
      <c r="BS76" s="69" t="n">
        <v>564</v>
      </c>
      <c r="BT76" s="69" t="n">
        <v>581</v>
      </c>
      <c r="BU76" s="69" t="n">
        <v>600</v>
      </c>
      <c r="BV76" s="69" t="n">
        <v>619</v>
      </c>
      <c r="BW76" s="69" t="n">
        <v>638</v>
      </c>
    </row>
    <row r="77" customFormat="false" ht="15.75" hidden="false" customHeight="true" outlineLevel="0" collapsed="false">
      <c r="A77" s="49" t="s">
        <v>52</v>
      </c>
      <c r="B77" s="85" t="n">
        <v>0</v>
      </c>
      <c r="C77" s="85" t="n">
        <v>0</v>
      </c>
      <c r="D77" s="85" t="n">
        <v>0</v>
      </c>
      <c r="E77" s="85" t="n">
        <v>0</v>
      </c>
      <c r="F77" s="85" t="n">
        <v>0</v>
      </c>
      <c r="G77" s="85" t="n">
        <v>0</v>
      </c>
      <c r="H77" s="85" t="n">
        <v>0</v>
      </c>
      <c r="I77" s="85" t="n">
        <v>0</v>
      </c>
      <c r="J77" s="85" t="n">
        <v>0</v>
      </c>
      <c r="K77" s="85" t="n">
        <v>0</v>
      </c>
      <c r="L77" s="85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5" t="n">
        <v>0</v>
      </c>
      <c r="S77" s="85" t="n">
        <v>0</v>
      </c>
      <c r="T77" s="85" t="n">
        <v>0</v>
      </c>
      <c r="U77" s="85" t="n">
        <v>0</v>
      </c>
      <c r="V77" s="85" t="n">
        <v>0</v>
      </c>
      <c r="W77" s="85" t="n">
        <v>0</v>
      </c>
      <c r="X77" s="85" t="n">
        <v>0</v>
      </c>
      <c r="Y77" s="85" t="n">
        <v>0</v>
      </c>
      <c r="Z77" s="85" t="n">
        <v>0</v>
      </c>
      <c r="AA77" s="85" t="n">
        <v>0</v>
      </c>
      <c r="AB77" s="85" t="n">
        <v>0</v>
      </c>
      <c r="AC77" s="85" t="n">
        <v>0</v>
      </c>
      <c r="AD77" s="85" t="n">
        <v>0</v>
      </c>
      <c r="AE77" s="85" t="n">
        <v>0</v>
      </c>
      <c r="AF77" s="85" t="n">
        <v>0</v>
      </c>
      <c r="AG77" s="85" t="n">
        <v>0</v>
      </c>
      <c r="AH77" s="85" t="n">
        <v>0</v>
      </c>
      <c r="AI77" s="85" t="n">
        <v>0</v>
      </c>
      <c r="AJ77" s="85" t="n">
        <v>0</v>
      </c>
      <c r="AK77" s="85" t="n">
        <v>0</v>
      </c>
      <c r="AL77" s="85" t="n">
        <v>0</v>
      </c>
      <c r="AM77" s="85" t="n">
        <v>0</v>
      </c>
      <c r="AN77" s="85" t="n">
        <v>0</v>
      </c>
      <c r="AO77" s="85" t="n">
        <v>0</v>
      </c>
      <c r="AP77" s="85" t="n">
        <v>0</v>
      </c>
      <c r="AQ77" s="85" t="n">
        <v>0</v>
      </c>
      <c r="AR77" s="85" t="n">
        <v>0</v>
      </c>
      <c r="AS77" s="85" t="n">
        <v>0</v>
      </c>
      <c r="AT77" s="85" t="n">
        <v>0</v>
      </c>
      <c r="AU77" s="85" t="n">
        <v>0</v>
      </c>
      <c r="AV77" s="85" t="n">
        <v>0</v>
      </c>
      <c r="AW77" s="85" t="n">
        <v>0</v>
      </c>
      <c r="AX77" s="85" t="n">
        <v>73</v>
      </c>
      <c r="AY77" s="85" t="n">
        <v>125</v>
      </c>
      <c r="AZ77" s="85" t="n">
        <v>168</v>
      </c>
      <c r="BA77" s="69" t="n">
        <v>122</v>
      </c>
      <c r="BB77" s="69" t="n">
        <v>123</v>
      </c>
      <c r="BC77" s="69" t="n">
        <v>157</v>
      </c>
      <c r="BD77" s="69" t="n">
        <v>153</v>
      </c>
      <c r="BE77" s="69" t="n">
        <v>152</v>
      </c>
      <c r="BF77" s="69" t="n">
        <v>165</v>
      </c>
      <c r="BG77" s="69" t="n">
        <v>48</v>
      </c>
      <c r="BH77" s="69" t="n">
        <v>-2</v>
      </c>
      <c r="BI77" s="69" t="n">
        <v>136</v>
      </c>
      <c r="BJ77" s="69" t="n">
        <v>216</v>
      </c>
      <c r="BK77" s="69" t="n">
        <v>184</v>
      </c>
      <c r="BL77" s="69" t="n">
        <v>179</v>
      </c>
      <c r="BM77" s="69" t="n">
        <v>181</v>
      </c>
      <c r="BN77" s="69" t="n">
        <v>184</v>
      </c>
      <c r="BO77" s="69" t="n">
        <v>189</v>
      </c>
      <c r="BP77" s="69" t="n">
        <v>189</v>
      </c>
      <c r="BQ77" s="69" t="n">
        <v>197</v>
      </c>
      <c r="BR77" s="69" t="n">
        <v>196</v>
      </c>
      <c r="BS77" s="69" t="n">
        <v>199</v>
      </c>
      <c r="BT77" s="69" t="n">
        <v>204</v>
      </c>
      <c r="BU77" s="69" t="n">
        <v>206</v>
      </c>
      <c r="BV77" s="69" t="n">
        <v>210</v>
      </c>
      <c r="BW77" s="69" t="n">
        <v>212</v>
      </c>
    </row>
    <row r="78" customFormat="false" ht="15.75" hidden="false" customHeight="true" outlineLevel="0" collapsed="false">
      <c r="A78" s="49" t="s">
        <v>151</v>
      </c>
      <c r="B78" s="85" t="n">
        <v>0</v>
      </c>
      <c r="C78" s="85" t="n">
        <v>0</v>
      </c>
      <c r="D78" s="85" t="n">
        <v>0</v>
      </c>
      <c r="E78" s="85" t="n">
        <v>0</v>
      </c>
      <c r="F78" s="85" t="n">
        <v>0</v>
      </c>
      <c r="G78" s="85" t="n">
        <v>0</v>
      </c>
      <c r="H78" s="85" t="n">
        <v>0</v>
      </c>
      <c r="I78" s="85" t="n">
        <v>0</v>
      </c>
      <c r="J78" s="85" t="n">
        <v>0</v>
      </c>
      <c r="K78" s="85" t="n">
        <v>0</v>
      </c>
      <c r="L78" s="85" t="n">
        <v>0</v>
      </c>
      <c r="M78" s="85" t="n">
        <v>0</v>
      </c>
      <c r="N78" s="85" t="n">
        <v>0</v>
      </c>
      <c r="O78" s="85" t="n">
        <v>0</v>
      </c>
      <c r="P78" s="85" t="n">
        <v>0</v>
      </c>
      <c r="Q78" s="85" t="n">
        <v>0</v>
      </c>
      <c r="R78" s="85" t="n">
        <v>0</v>
      </c>
      <c r="S78" s="85" t="n">
        <v>0</v>
      </c>
      <c r="T78" s="85" t="n">
        <v>0</v>
      </c>
      <c r="U78" s="85" t="n">
        <v>0</v>
      </c>
      <c r="V78" s="85" t="n">
        <v>0</v>
      </c>
      <c r="W78" s="85" t="n">
        <v>0</v>
      </c>
      <c r="X78" s="85" t="n">
        <v>0</v>
      </c>
      <c r="Y78" s="85" t="n">
        <v>0</v>
      </c>
      <c r="Z78" s="85" t="n">
        <v>0</v>
      </c>
      <c r="AA78" s="85" t="n">
        <v>0</v>
      </c>
      <c r="AB78" s="85" t="n">
        <v>0</v>
      </c>
      <c r="AC78" s="85" t="n">
        <v>0</v>
      </c>
      <c r="AD78" s="85" t="n">
        <v>0</v>
      </c>
      <c r="AE78" s="85" t="n">
        <v>0</v>
      </c>
      <c r="AF78" s="85" t="n">
        <v>0</v>
      </c>
      <c r="AG78" s="85" t="n">
        <v>0</v>
      </c>
      <c r="AH78" s="85" t="n">
        <v>0</v>
      </c>
      <c r="AI78" s="85" t="n">
        <v>0</v>
      </c>
      <c r="AJ78" s="85" t="n">
        <v>0</v>
      </c>
      <c r="AK78" s="85" t="n">
        <v>0</v>
      </c>
      <c r="AL78" s="85" t="n">
        <v>0</v>
      </c>
      <c r="AM78" s="85" t="n">
        <v>0</v>
      </c>
      <c r="AN78" s="85" t="n">
        <v>0</v>
      </c>
      <c r="AO78" s="85" t="n">
        <v>0</v>
      </c>
      <c r="AP78" s="85" t="n">
        <v>0</v>
      </c>
      <c r="AQ78" s="85" t="n">
        <v>0</v>
      </c>
      <c r="AR78" s="85" t="n">
        <v>0</v>
      </c>
      <c r="AS78" s="85" t="n">
        <v>0</v>
      </c>
      <c r="AT78" s="85" t="n">
        <v>0</v>
      </c>
      <c r="AU78" s="85" t="n">
        <v>0</v>
      </c>
      <c r="AV78" s="85" t="n">
        <v>0</v>
      </c>
      <c r="AW78" s="85" t="n">
        <v>0</v>
      </c>
      <c r="AX78" s="85" t="n">
        <v>0</v>
      </c>
      <c r="AY78" s="85" t="n">
        <v>0</v>
      </c>
      <c r="AZ78" s="85" t="n">
        <v>0</v>
      </c>
      <c r="BA78" s="69" t="n">
        <v>0</v>
      </c>
      <c r="BB78" s="69" t="n">
        <v>0</v>
      </c>
      <c r="BC78" s="69" t="n">
        <v>0</v>
      </c>
      <c r="BD78" s="69" t="n">
        <v>0</v>
      </c>
      <c r="BE78" s="69" t="n">
        <v>0</v>
      </c>
      <c r="BF78" s="69" t="n">
        <v>0</v>
      </c>
      <c r="BG78" s="69" t="n">
        <v>0</v>
      </c>
      <c r="BH78" s="69" t="n">
        <v>0</v>
      </c>
      <c r="BI78" s="69" t="n">
        <v>0</v>
      </c>
      <c r="BJ78" s="69" t="n">
        <v>0</v>
      </c>
      <c r="BK78" s="69" t="n">
        <v>0</v>
      </c>
      <c r="BL78" s="69" t="n">
        <v>0</v>
      </c>
      <c r="BM78" s="69" t="n">
        <v>0</v>
      </c>
      <c r="BN78" s="69" t="n">
        <v>0</v>
      </c>
      <c r="BO78" s="69" t="n">
        <v>0</v>
      </c>
      <c r="BP78" s="69" t="n">
        <v>899</v>
      </c>
      <c r="BQ78" s="69" t="n">
        <v>891</v>
      </c>
      <c r="BR78" s="69" t="n">
        <v>960</v>
      </c>
      <c r="BS78" s="69" t="n">
        <v>960</v>
      </c>
      <c r="BT78" s="69" t="n">
        <v>960</v>
      </c>
      <c r="BU78" s="69" t="n">
        <v>960</v>
      </c>
      <c r="BV78" s="69" t="n">
        <v>960</v>
      </c>
      <c r="BW78" s="69" t="n">
        <v>960</v>
      </c>
    </row>
    <row r="79" customFormat="false" ht="15.75" hidden="false" customHeight="true" outlineLevel="0" collapsed="false">
      <c r="A79" s="49" t="s">
        <v>54</v>
      </c>
      <c r="B79" s="85" t="n">
        <v>0</v>
      </c>
      <c r="C79" s="85" t="n">
        <v>0</v>
      </c>
      <c r="D79" s="85" t="n">
        <v>0</v>
      </c>
      <c r="E79" s="85" t="n">
        <v>0</v>
      </c>
      <c r="F79" s="85" t="n">
        <v>0</v>
      </c>
      <c r="G79" s="85" t="n">
        <v>0</v>
      </c>
      <c r="H79" s="85" t="n">
        <v>0</v>
      </c>
      <c r="I79" s="85" t="n">
        <v>0</v>
      </c>
      <c r="J79" s="85" t="n">
        <v>0</v>
      </c>
      <c r="K79" s="85" t="n">
        <v>0</v>
      </c>
      <c r="L79" s="85" t="n">
        <v>0</v>
      </c>
      <c r="M79" s="85" t="n">
        <v>0</v>
      </c>
      <c r="N79" s="85" t="n">
        <v>0</v>
      </c>
      <c r="O79" s="85" t="n">
        <v>0</v>
      </c>
      <c r="P79" s="85" t="n">
        <v>0</v>
      </c>
      <c r="Q79" s="85" t="n">
        <v>0</v>
      </c>
      <c r="R79" s="85" t="n">
        <v>0</v>
      </c>
      <c r="S79" s="85" t="n">
        <v>0</v>
      </c>
      <c r="T79" s="85" t="n">
        <v>0</v>
      </c>
      <c r="U79" s="85" t="n">
        <v>0</v>
      </c>
      <c r="V79" s="85" t="n">
        <v>0</v>
      </c>
      <c r="W79" s="85" t="n">
        <v>0</v>
      </c>
      <c r="X79" s="85" t="n">
        <v>0</v>
      </c>
      <c r="Y79" s="85" t="n">
        <v>0</v>
      </c>
      <c r="Z79" s="85" t="n">
        <v>0</v>
      </c>
      <c r="AA79" s="85" t="n">
        <v>0</v>
      </c>
      <c r="AB79" s="85" t="n">
        <v>0</v>
      </c>
      <c r="AC79" s="85" t="n">
        <v>0</v>
      </c>
      <c r="AD79" s="85" t="n">
        <v>0</v>
      </c>
      <c r="AE79" s="85" t="n">
        <v>0</v>
      </c>
      <c r="AF79" s="85" t="n">
        <v>0</v>
      </c>
      <c r="AG79" s="85" t="n">
        <v>0</v>
      </c>
      <c r="AH79" s="85" t="n">
        <v>0</v>
      </c>
      <c r="AI79" s="85" t="n">
        <v>0</v>
      </c>
      <c r="AJ79" s="85" t="n">
        <v>0</v>
      </c>
      <c r="AK79" s="85" t="n">
        <v>0</v>
      </c>
      <c r="AL79" s="85" t="n">
        <v>0</v>
      </c>
      <c r="AM79" s="85" t="n">
        <v>0</v>
      </c>
      <c r="AN79" s="85" t="n">
        <v>0</v>
      </c>
      <c r="AO79" s="85" t="n">
        <v>0</v>
      </c>
      <c r="AP79" s="85" t="n">
        <v>0</v>
      </c>
      <c r="AQ79" s="85" t="n">
        <v>0</v>
      </c>
      <c r="AR79" s="85" t="n">
        <v>0</v>
      </c>
      <c r="AS79" s="85" t="n">
        <v>0</v>
      </c>
      <c r="AT79" s="85" t="n">
        <v>0</v>
      </c>
      <c r="AU79" s="85" t="n">
        <v>0</v>
      </c>
      <c r="AV79" s="85" t="n">
        <v>0</v>
      </c>
      <c r="AW79" s="85" t="n">
        <v>0</v>
      </c>
      <c r="AX79" s="85" t="n">
        <v>0</v>
      </c>
      <c r="AY79" s="85" t="n">
        <v>74</v>
      </c>
      <c r="AZ79" s="85" t="n">
        <v>99</v>
      </c>
      <c r="BA79" s="69" t="n">
        <v>159</v>
      </c>
      <c r="BB79" s="69" t="n">
        <v>81</v>
      </c>
      <c r="BC79" s="69" t="n">
        <v>118</v>
      </c>
      <c r="BD79" s="69" t="n">
        <v>38</v>
      </c>
      <c r="BE79" s="69" t="n">
        <v>179</v>
      </c>
      <c r="BF79" s="69" t="n">
        <v>138</v>
      </c>
      <c r="BG79" s="69" t="n">
        <v>115</v>
      </c>
      <c r="BH79" s="69" t="n">
        <v>123</v>
      </c>
      <c r="BI79" s="69" t="n">
        <v>116</v>
      </c>
      <c r="BJ79" s="69" t="n">
        <v>130</v>
      </c>
      <c r="BK79" s="69" t="n">
        <v>133</v>
      </c>
      <c r="BL79" s="69" t="n">
        <v>112</v>
      </c>
      <c r="BM79" s="69" t="n">
        <v>109</v>
      </c>
      <c r="BN79" s="69" t="n">
        <v>138</v>
      </c>
      <c r="BO79" s="69" t="n">
        <v>142</v>
      </c>
      <c r="BP79" s="69" t="n">
        <v>123</v>
      </c>
      <c r="BQ79" s="69" t="n">
        <v>184</v>
      </c>
      <c r="BR79" s="69" t="n">
        <v>195</v>
      </c>
      <c r="BS79" s="69" t="n">
        <v>196</v>
      </c>
      <c r="BT79" s="69" t="n">
        <v>198</v>
      </c>
      <c r="BU79" s="69" t="n">
        <v>199</v>
      </c>
      <c r="BV79" s="69" t="n">
        <v>202</v>
      </c>
      <c r="BW79" s="69" t="n">
        <v>203</v>
      </c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</row>
    <row r="82" customFormat="false" ht="15.75" hidden="false" customHeight="false" outlineLevel="0" collapsed="false">
      <c r="A82" s="49" t="s">
        <v>152</v>
      </c>
      <c r="B82" s="49"/>
      <c r="C82" s="49"/>
      <c r="D82" s="49"/>
      <c r="E82" s="49"/>
      <c r="F82" s="49"/>
      <c r="G82" s="49"/>
      <c r="H82" s="49"/>
      <c r="I82" s="49"/>
      <c r="J82" s="49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</row>
    <row r="83" customFormat="false" ht="19.5" hidden="false" customHeight="false" outlineLevel="0" collapsed="false">
      <c r="A83" s="78" t="s">
        <v>153</v>
      </c>
      <c r="B83" s="78"/>
      <c r="C83" s="78"/>
      <c r="D83" s="78"/>
      <c r="E83" s="78"/>
      <c r="F83" s="78"/>
      <c r="G83" s="78"/>
      <c r="H83" s="78"/>
      <c r="I83" s="78"/>
      <c r="J83" s="78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</row>
    <row r="84" customFormat="false" ht="15.75" hidden="false" customHeight="false" outlineLevel="0" collapsed="false">
      <c r="A84" s="78" t="s">
        <v>154</v>
      </c>
      <c r="B84" s="78"/>
      <c r="C84" s="78"/>
      <c r="D84" s="78"/>
      <c r="E84" s="78"/>
      <c r="F84" s="78"/>
      <c r="G84" s="78"/>
      <c r="H84" s="78"/>
      <c r="I84" s="78"/>
      <c r="J84" s="78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24:24Z</dcterms:created>
  <dc:creator>US Census Bureau</dc:creator>
  <dc:description/>
  <dc:language>en-US</dc:language>
  <cp:lastModifiedBy>obrie014</cp:lastModifiedBy>
  <cp:lastPrinted>2009-05-29T13:25:50Z</cp:lastPrinted>
  <dcterms:modified xsi:type="dcterms:W3CDTF">2009-11-23T21:17:00Z</dcterms:modified>
  <cp:revision>0</cp:revision>
  <dc:subject/>
  <dc:title>Federal Budget Receipts by Source</dc:title>
</cp:coreProperties>
</file>