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A$1:$L$43</definedName>
    <definedName function="false" hidden="false" name="INTERNET" vbProcedure="false">#REF!</definedName>
    <definedName function="false" hidden="false" name="SOURCE" vbProcedure="false">Data!$A$42:$A$43</definedName>
    <definedName function="false" hidden="false" name="TITLE" vbProcedure="false">Data!$A$1: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r>
      <rPr>
        <sz val="12"/>
        <color rgb="FF000000"/>
        <rFont val="Courier New"/>
        <family val="3"/>
      </rPr>
      <t xml:space="preserve">Table 995.</t>
    </r>
    <r>
      <rPr>
        <b val="true"/>
        <sz val="12"/>
        <color rgb="FF000000"/>
        <rFont val="Courier New"/>
        <family val="3"/>
      </rPr>
      <t xml:space="preserve"> Aluminum -- Supply, Shipments, and Foreign Trade</t>
    </r>
  </si>
  <si>
    <t xml:space="preserve">See notes</t>
  </si>
  <si>
    <t xml:space="preserve">Item</t>
  </si>
  <si>
    <r>
      <rPr>
        <b val="true"/>
        <sz val="12"/>
        <color rgb="FF000000"/>
        <rFont val="Courier New"/>
        <family val="3"/>
      </rPr>
      <t xml:space="preserve">1990 </t>
    </r>
    <r>
      <rPr>
        <sz val="12"/>
        <color rgb="FF000000"/>
        <rFont val="Courier New"/>
        <family val="3"/>
      </rPr>
      <t xml:space="preserve">(million pounds)</t>
    </r>
  </si>
  <si>
    <r>
      <rPr>
        <b val="true"/>
        <sz val="12"/>
        <color rgb="FF000000"/>
        <rFont val="Courier New"/>
        <family val="3"/>
      </rPr>
      <t xml:space="preserve">1995</t>
    </r>
    <r>
      <rPr>
        <sz val="12"/>
        <color rgb="FF000000"/>
        <rFont val="Courier New"/>
        <family val="3"/>
      </rPr>
      <t xml:space="preserve"> (million pounds)</t>
    </r>
  </si>
  <si>
    <r>
      <rPr>
        <b val="true"/>
        <sz val="12"/>
        <color rgb="FF000000"/>
        <rFont val="Courier New"/>
        <family val="3"/>
      </rPr>
      <t xml:space="preserve">2000 </t>
    </r>
    <r>
      <rPr>
        <sz val="12"/>
        <color rgb="FF000000"/>
        <rFont val="Courier New"/>
        <family val="3"/>
      </rPr>
      <t xml:space="preserve">(million pounds)</t>
    </r>
  </si>
  <si>
    <r>
      <rPr>
        <b val="true"/>
        <sz val="12"/>
        <color rgb="FF000000"/>
        <rFont val="Courier New"/>
        <family val="3"/>
      </rPr>
      <t xml:space="preserve">2001</t>
    </r>
    <r>
      <rPr>
        <sz val="12"/>
        <color rgb="FF000000"/>
        <rFont val="Courier New"/>
        <family val="3"/>
      </rPr>
      <t xml:space="preserve"> (million pounds)</t>
    </r>
  </si>
  <si>
    <r>
      <rPr>
        <b val="true"/>
        <sz val="12"/>
        <color rgb="FF000000"/>
        <rFont val="Courier New"/>
        <family val="3"/>
      </rPr>
      <t xml:space="preserve">2002</t>
    </r>
    <r>
      <rPr>
        <sz val="12"/>
        <color rgb="FF000000"/>
        <rFont val="Courier New"/>
        <family val="3"/>
      </rPr>
      <t xml:space="preserve"> (million pounds)</t>
    </r>
  </si>
  <si>
    <r>
      <rPr>
        <b val="true"/>
        <sz val="12"/>
        <color rgb="FF000000"/>
        <rFont val="Courier New"/>
        <family val="3"/>
      </rPr>
      <t xml:space="preserve">2003</t>
    </r>
    <r>
      <rPr>
        <sz val="12"/>
        <color rgb="FF000000"/>
        <rFont val="Courier New"/>
        <family val="3"/>
      </rPr>
      <t xml:space="preserve"> (million pounds)</t>
    </r>
  </si>
  <si>
    <r>
      <rPr>
        <b val="true"/>
        <sz val="12"/>
        <color rgb="FF000000"/>
        <rFont val="Courier New"/>
        <family val="3"/>
      </rPr>
      <t xml:space="preserve">2004</t>
    </r>
    <r>
      <rPr>
        <sz val="12"/>
        <color rgb="FF000000"/>
        <rFont val="Courier New"/>
        <family val="3"/>
      </rPr>
      <t xml:space="preserve"> (million pounds)</t>
    </r>
  </si>
  <si>
    <r>
      <rPr>
        <b val="true"/>
        <sz val="12"/>
        <color rgb="FF000000"/>
        <rFont val="Courier New"/>
        <family val="3"/>
      </rPr>
      <t xml:space="preserve">2005</t>
    </r>
    <r>
      <rPr>
        <sz val="12"/>
        <color rgb="FF000000"/>
        <rFont val="Courier New"/>
        <family val="3"/>
      </rPr>
      <t xml:space="preserve"> (million pounds)</t>
    </r>
  </si>
  <si>
    <r>
      <rPr>
        <b val="true"/>
        <sz val="12"/>
        <color rgb="FF000000"/>
        <rFont val="Courier New"/>
        <family val="3"/>
      </rPr>
      <t xml:space="preserve">2006 </t>
    </r>
    <r>
      <rPr>
        <sz val="12"/>
        <color rgb="FF000000"/>
        <rFont val="Courier New"/>
        <family val="3"/>
      </rPr>
      <t xml:space="preserve">(million pounds)</t>
    </r>
  </si>
  <si>
    <r>
      <rPr>
        <b val="true"/>
        <sz val="12"/>
        <color rgb="FF000000"/>
        <rFont val="Courier New"/>
        <family val="3"/>
      </rPr>
      <t xml:space="preserve">2007 </t>
    </r>
    <r>
      <rPr>
        <sz val="12"/>
        <color rgb="FF000000"/>
        <rFont val="Courier New"/>
        <family val="3"/>
      </rPr>
      <t xml:space="preserve">(million pounds)</t>
    </r>
  </si>
  <si>
    <r>
      <rPr>
        <b val="true"/>
        <sz val="12"/>
        <color rgb="FF000000"/>
        <rFont val="Courier New"/>
        <family val="3"/>
      </rPr>
      <t xml:space="preserve">2008</t>
    </r>
    <r>
      <rPr>
        <sz val="12"/>
        <color rgb="FF000000"/>
        <rFont val="Courier New"/>
        <family val="3"/>
      </rPr>
      <t xml:space="preserve"> prelimary (million pounds) </t>
    </r>
  </si>
  <si>
    <t xml:space="preserve">SUPPLY</t>
  </si>
  <si>
    <t xml:space="preserve">    Aluminum supply, total</t>
  </si>
  <si>
    <t xml:space="preserve">Primary production</t>
  </si>
  <si>
    <t xml:space="preserve">Recovery from scrap</t>
  </si>
  <si>
    <t xml:space="preserve">Imports of ingot and mill products</t>
  </si>
  <si>
    <t xml:space="preserve">    Aluminum net shipments, total </t>
  </si>
  <si>
    <t xml:space="preserve">PRODUCT \1</t>
  </si>
  <si>
    <t xml:space="preserve">Mill products, total</t>
  </si>
  <si>
    <t xml:space="preserve">  Sheet, plate, and foil</t>
  </si>
  <si>
    <t xml:space="preserve">  Rod, bar, and wire</t>
  </si>
  <si>
    <t xml:space="preserve">  Electrical conductor</t>
  </si>
  <si>
    <t xml:space="preserve">  Extruded shapes and tube</t>
  </si>
  <si>
    <t xml:space="preserve">  Powder and paste</t>
  </si>
  <si>
    <t xml:space="preserve">  Forgings and impacts</t>
  </si>
  <si>
    <t xml:space="preserve">Ingot for castings and other \2</t>
  </si>
  <si>
    <t xml:space="preserve">MARKET \1</t>
  </si>
  <si>
    <t xml:space="preserve">Domestic, total</t>
  </si>
  <si>
    <t xml:space="preserve">  Building and construction</t>
  </si>
  <si>
    <t xml:space="preserve">  Transportation</t>
  </si>
  <si>
    <t xml:space="preserve">  Consumer durables</t>
  </si>
  <si>
    <t xml:space="preserve">  Electrical</t>
  </si>
  <si>
    <t xml:space="preserve">  Machinery and equipment</t>
  </si>
  <si>
    <t xml:space="preserve">  Containers and packaging</t>
  </si>
  <si>
    <t xml:space="preserve">  Other</t>
  </si>
  <si>
    <t xml:space="preserve">Exports</t>
  </si>
  <si>
    <t xml:space="preserve">FOREIGN TRADE \3</t>
  </si>
  <si>
    <t xml:space="preserve">Imports</t>
  </si>
  <si>
    <t xml:space="preserve">Source: The Aluminum Association, Inc., Washington, DC,</t>
  </si>
  <si>
    <t xml:space="preserve">Aluminum Statistical Review, annual.</t>
  </si>
  <si>
    <t xml:space="preserve">Back to data</t>
  </si>
  <si>
    <t xml:space="preserve">HEADNOTE</t>
  </si>
  <si>
    <t xml:space="preserve">[In millions of pounds (17,334 represents 17,334,000,000).</t>
  </si>
  <si>
    <t xml:space="preserve">FOOTNOTES</t>
  </si>
  <si>
    <t xml:space="preserve">\1 Statistics on shipments and markets for 1990 to 2000 represent total U.S. producer's</t>
  </si>
  <si>
    <t xml:space="preserve">shipments plus imports by consumers.  Beginning 2001 figures include Canada.</t>
  </si>
  <si>
    <t xml:space="preserve">\2 Net ingot for foundry castings, export and destructive uses.</t>
  </si>
  <si>
    <t xml:space="preserve">\3 U.S. imports and exports of aluminum ingot, mill products and scrap.</t>
  </si>
  <si>
    <t xml:space="preserve">For more information:</t>
  </si>
  <si>
    <t xml:space="preserve">http://www.aluminum.org/Content/NavigationMenu/NewsStatistics/StatisticsReports/default.htm</t>
  </si>
  <si>
    <t xml:space="preserve">Aluminum -- Supply, Shipments, and Foreign Trade</t>
  </si>
  <si>
    <t xml:space="preserve">[In millions of pounds (17,334 represents 17,334,000,000)]</t>
  </si>
  <si>
    <t xml:space="preserve">2008 preliminary</t>
  </si>
  <si>
    <t xml:space="preserve">revised</t>
  </si>
  <si>
    <t xml:space="preserve">    Aluminum net shipments, total</t>
  </si>
  <si>
    <t xml:space="preserve">PRODUCT</t>
  </si>
  <si>
    <t xml:space="preserve">Ingot for castings and other</t>
  </si>
  <si>
    <t xml:space="preserve">MARKET</t>
  </si>
  <si>
    <t xml:space="preserve">FOREIGN TRADE</t>
  </si>
  <si>
    <t xml:space="preserve">shipments plus imports by consumers.  Beginning 2001 figures include Canada</t>
  </si>
  <si>
    <r>
      <rPr>
        <i val="true"/>
        <sz val="12"/>
        <color rgb="FF000000"/>
        <rFont val="Courier New"/>
        <family val="3"/>
      </rPr>
      <t xml:space="preserve">Aluminum Statistical Review</t>
    </r>
    <r>
      <rPr>
        <sz val="12"/>
        <color rgb="FF000000"/>
        <rFont val="Courier New"/>
        <family val="3"/>
      </rPr>
      <t xml:space="preserve">, annual; and </t>
    </r>
  </si>
  <si>
    <t xml:space="preserve">Aluminum Facts at a Glance, October 2002.</t>
  </si>
  <si>
    <t xml:space="preserve">INTERNET LINK</t>
  </si>
  <si>
    <t xml:space="preserve">Contact: Nick Adams</t>
  </si>
  <si>
    <t xml:space="preserve">Phone: 202-862-5116</t>
  </si>
  <si>
    <t xml:space="preserve">E-mail:</t>
  </si>
  <si>
    <t xml:space="preserve">NAdams@Aluminum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name val="Courier New"/>
      <family val="3"/>
    </font>
    <font>
      <i val="true"/>
      <sz val="12"/>
      <color rgb="FF000000"/>
      <name val="Courier New"/>
      <family val="3"/>
    </font>
    <font>
      <u val="single"/>
      <sz val="12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uminum.org/Content/NavigationMenu/NewsStatistics/StatisticsReports/default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35.19"/>
    <col collapsed="false" customWidth="false" hidden="false" outlineLevel="0" max="257" min="2" style="1" width="11.69"/>
  </cols>
  <sheetData>
    <row r="1" customFormat="false" ht="16.5" hidden="false" customHeight="false" outlineLevel="0" collapsed="false">
      <c r="A1" s="1" t="s">
        <v>0</v>
      </c>
      <c r="D1" s="2"/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5" customFormat="false" ht="15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8"/>
      <c r="N5" s="8"/>
      <c r="O5" s="8"/>
      <c r="P5" s="8"/>
      <c r="Q5" s="8"/>
    </row>
    <row r="6" customFormat="false" ht="16.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9"/>
      <c r="N6" s="9"/>
      <c r="O6" s="9"/>
      <c r="P6" s="9"/>
      <c r="Q6" s="9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  <c r="Q7" s="8"/>
    </row>
    <row r="8" customFormat="false" ht="15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</row>
    <row r="9" customFormat="false" ht="15.75" hidden="false" customHeight="false" outlineLevel="0" collapsed="false">
      <c r="A9" s="10" t="s">
        <v>14</v>
      </c>
      <c r="B9" s="11"/>
      <c r="D9" s="12"/>
    </row>
    <row r="10" customFormat="false" ht="16.5" hidden="false" customHeight="false" outlineLevel="0" collapsed="false">
      <c r="A10" s="3" t="s">
        <v>15</v>
      </c>
      <c r="B10" s="13" t="n">
        <v>17334</v>
      </c>
      <c r="C10" s="14" t="n">
        <v>20425</v>
      </c>
      <c r="D10" s="15" t="n">
        <v>23586</v>
      </c>
      <c r="E10" s="14" t="n">
        <f aca="false">SUM(E11:E13)</f>
        <v>20224.5953574</v>
      </c>
      <c r="F10" s="14" t="n">
        <f aca="false">SUM(F11:F13)</f>
        <v>21117.3675558</v>
      </c>
      <c r="G10" s="14" t="n">
        <f aca="false">SUM(G11:G13)</f>
        <v>21147.202735</v>
      </c>
      <c r="H10" s="14" t="n">
        <f aca="false">SUM(H11:H13)</f>
        <v>22291.9302544</v>
      </c>
      <c r="I10" s="14" t="n">
        <f aca="false">SUM(I11:I13)</f>
        <v>23658.7649888</v>
      </c>
      <c r="J10" s="14" t="n">
        <f aca="false">SUM(J11:J13)</f>
        <v>24019.6077316</v>
      </c>
      <c r="K10" s="14" t="n">
        <f aca="false">SUM(K11:K13)</f>
        <v>23787.4317088</v>
      </c>
      <c r="L10" s="14" t="n">
        <f aca="false">SUM(L11:L13)</f>
        <v>23100.4342568</v>
      </c>
    </row>
    <row r="11" customFormat="false" ht="15.75" hidden="false" customHeight="false" outlineLevel="0" collapsed="false">
      <c r="A11" s="1" t="s">
        <v>16</v>
      </c>
      <c r="B11" s="16" t="n">
        <v>8925</v>
      </c>
      <c r="C11" s="17" t="n">
        <v>7441</v>
      </c>
      <c r="D11" s="18" t="n">
        <v>8087</v>
      </c>
      <c r="E11" s="19" t="n">
        <v>5812.4697874</v>
      </c>
      <c r="F11" s="19" t="n">
        <v>5963.7582578</v>
      </c>
      <c r="G11" s="19" t="n">
        <v>5962.329677</v>
      </c>
      <c r="H11" s="19" t="n">
        <v>5548.6783744</v>
      </c>
      <c r="I11" s="19" t="n">
        <v>5468.3405458</v>
      </c>
      <c r="J11" s="19" t="n">
        <v>5028.5074136</v>
      </c>
      <c r="K11" s="19" t="n">
        <v>5643.0550958</v>
      </c>
      <c r="L11" s="19" t="n">
        <v>5862.1482438</v>
      </c>
    </row>
    <row r="12" customFormat="false" ht="15.75" hidden="false" customHeight="false" outlineLevel="0" collapsed="false">
      <c r="A12" s="1" t="s">
        <v>17</v>
      </c>
      <c r="B12" s="16" t="n">
        <v>5276</v>
      </c>
      <c r="C12" s="17" t="n">
        <v>7030.4694</v>
      </c>
      <c r="D12" s="18" t="n">
        <v>7605.87</v>
      </c>
      <c r="E12" s="19" t="n">
        <v>6543.2528</v>
      </c>
      <c r="F12" s="19" t="n">
        <v>6452.8642</v>
      </c>
      <c r="G12" s="19" t="n">
        <v>6216.972</v>
      </c>
      <c r="H12" s="19" t="n">
        <v>6679.938</v>
      </c>
      <c r="I12" s="19" t="n">
        <v>6679.938</v>
      </c>
      <c r="J12" s="19" t="n">
        <v>7841.7622</v>
      </c>
      <c r="K12" s="19" t="n">
        <v>8496.5284</v>
      </c>
      <c r="L12" s="19" t="n">
        <v>7590.4378</v>
      </c>
    </row>
    <row r="13" customFormat="false" ht="15.75" hidden="false" customHeight="false" outlineLevel="0" collapsed="false">
      <c r="A13" s="1" t="s">
        <v>18</v>
      </c>
      <c r="B13" s="16" t="n">
        <v>3133</v>
      </c>
      <c r="C13" s="17" t="n">
        <v>5956</v>
      </c>
      <c r="D13" s="18" t="n">
        <v>7893</v>
      </c>
      <c r="E13" s="19" t="n">
        <v>7868.87277</v>
      </c>
      <c r="F13" s="19" t="n">
        <v>8700.745098</v>
      </c>
      <c r="G13" s="19" t="n">
        <v>8967.901058</v>
      </c>
      <c r="H13" s="19" t="n">
        <v>10063.31388</v>
      </c>
      <c r="I13" s="19" t="n">
        <v>11510.486443</v>
      </c>
      <c r="J13" s="19" t="n">
        <v>11149.338118</v>
      </c>
      <c r="K13" s="19" t="n">
        <v>9647.848213</v>
      </c>
      <c r="L13" s="19" t="n">
        <v>9647.848213</v>
      </c>
    </row>
    <row r="14" customFormat="false" ht="16.5" hidden="false" customHeight="false" outlineLevel="0" collapsed="false">
      <c r="B14" s="11"/>
      <c r="D14" s="12"/>
      <c r="E14" s="19"/>
      <c r="F14" s="19"/>
      <c r="G14" s="19"/>
      <c r="H14" s="14"/>
      <c r="I14" s="14"/>
      <c r="J14" s="14"/>
      <c r="K14" s="14"/>
    </row>
    <row r="15" customFormat="false" ht="16.5" hidden="false" customHeight="false" outlineLevel="0" collapsed="false">
      <c r="A15" s="3" t="s">
        <v>19</v>
      </c>
      <c r="B15" s="13" t="n">
        <v>17188</v>
      </c>
      <c r="C15" s="15" t="n">
        <f aca="false">+C18+C25</f>
        <v>21019</v>
      </c>
      <c r="D15" s="15" t="n">
        <f aca="false">+D18+D25</f>
        <v>24496</v>
      </c>
      <c r="E15" s="20" t="n">
        <f aca="false">+E18+E25</f>
        <v>22802</v>
      </c>
      <c r="F15" s="20" t="n">
        <f aca="false">+F18+F25</f>
        <v>23608</v>
      </c>
      <c r="G15" s="20" t="n">
        <f aca="false">+G18+G25</f>
        <v>23369</v>
      </c>
      <c r="H15" s="20" t="n">
        <f aca="false">+H18+H25</f>
        <v>24924</v>
      </c>
      <c r="I15" s="20" t="n">
        <f aca="false">+I18+I25</f>
        <v>25520</v>
      </c>
      <c r="J15" s="20" t="n">
        <f aca="false">+J18+J25</f>
        <v>25967</v>
      </c>
      <c r="K15" s="20" t="n">
        <f aca="false">+K18+K25</f>
        <v>24656</v>
      </c>
      <c r="L15" s="20" t="n">
        <f aca="false">+L18+L25</f>
        <v>21869</v>
      </c>
    </row>
    <row r="16" customFormat="false" ht="15.75" hidden="false" customHeight="false" outlineLevel="0" collapsed="false">
      <c r="B16" s="11"/>
      <c r="C16" s="21"/>
      <c r="D16" s="21"/>
      <c r="E16" s="22"/>
      <c r="F16" s="22"/>
      <c r="G16" s="22"/>
      <c r="H16" s="22"/>
      <c r="I16" s="22"/>
      <c r="J16" s="22"/>
      <c r="K16" s="22"/>
      <c r="L16" s="22"/>
    </row>
    <row r="17" customFormat="false" ht="16.5" hidden="false" customHeight="true" outlineLevel="0" collapsed="false">
      <c r="A17" s="23" t="s">
        <v>20</v>
      </c>
      <c r="B17" s="11"/>
      <c r="D17" s="12"/>
      <c r="E17" s="24"/>
      <c r="F17" s="24"/>
      <c r="G17" s="24"/>
      <c r="H17" s="24"/>
      <c r="I17" s="24"/>
    </row>
    <row r="18" customFormat="false" ht="15.75" hidden="false" customHeight="false" outlineLevel="0" collapsed="false">
      <c r="A18" s="1" t="s">
        <v>21</v>
      </c>
      <c r="B18" s="16" t="n">
        <v>13013</v>
      </c>
      <c r="C18" s="25" t="n">
        <f aca="false">SUM(C19:C24)</f>
        <v>15716</v>
      </c>
      <c r="D18" s="26" t="n">
        <f aca="false">SUM(D19:D24)</f>
        <v>17676</v>
      </c>
      <c r="E18" s="27" t="n">
        <v>15439</v>
      </c>
      <c r="F18" s="27" t="n">
        <v>15702</v>
      </c>
      <c r="G18" s="27" t="n">
        <v>15693</v>
      </c>
      <c r="H18" s="27" t="n">
        <v>17122</v>
      </c>
      <c r="I18" s="27" t="n">
        <v>17738</v>
      </c>
      <c r="J18" s="27" t="n">
        <v>17956</v>
      </c>
      <c r="K18" s="27" t="n">
        <v>16455</v>
      </c>
      <c r="L18" s="19" t="n">
        <v>15281</v>
      </c>
    </row>
    <row r="19" customFormat="false" ht="15.75" hidden="false" customHeight="false" outlineLevel="0" collapsed="false">
      <c r="A19" s="1" t="s">
        <v>22</v>
      </c>
      <c r="B19" s="16" t="n">
        <v>9297</v>
      </c>
      <c r="C19" s="17" t="n">
        <v>11168</v>
      </c>
      <c r="D19" s="18" t="n">
        <v>12116</v>
      </c>
      <c r="E19" s="27" t="n">
        <v>10381</v>
      </c>
      <c r="F19" s="27" t="n">
        <v>10570</v>
      </c>
      <c r="G19" s="27" t="n">
        <v>10562</v>
      </c>
      <c r="H19" s="27" t="n">
        <v>11463</v>
      </c>
      <c r="I19" s="27" t="n">
        <v>11810</v>
      </c>
      <c r="J19" s="27" t="n">
        <v>11794</v>
      </c>
      <c r="K19" s="27" t="n">
        <v>11009</v>
      </c>
      <c r="L19" s="19" t="n">
        <v>10514</v>
      </c>
    </row>
    <row r="20" customFormat="false" ht="15.75" hidden="false" customHeight="false" outlineLevel="0" collapsed="false">
      <c r="A20" s="1" t="s">
        <v>23</v>
      </c>
      <c r="B20" s="11" t="n">
        <v>370</v>
      </c>
      <c r="C20" s="1" t="n">
        <v>534</v>
      </c>
      <c r="D20" s="12" t="n">
        <v>690</v>
      </c>
      <c r="E20" s="27" t="n">
        <v>571</v>
      </c>
      <c r="F20" s="27" t="n">
        <v>592</v>
      </c>
      <c r="G20" s="27" t="n">
        <v>577</v>
      </c>
      <c r="H20" s="27" t="n">
        <v>631</v>
      </c>
      <c r="I20" s="27" t="n">
        <v>664</v>
      </c>
      <c r="J20" s="27" t="n">
        <v>718</v>
      </c>
      <c r="K20" s="27" t="n">
        <v>702</v>
      </c>
      <c r="L20" s="19" t="n">
        <v>680</v>
      </c>
    </row>
    <row r="21" customFormat="false" ht="15.75" hidden="false" customHeight="false" outlineLevel="0" collapsed="false">
      <c r="A21" s="1" t="s">
        <v>24</v>
      </c>
      <c r="B21" s="11" t="n">
        <v>542</v>
      </c>
      <c r="C21" s="1" t="n">
        <v>566</v>
      </c>
      <c r="D21" s="12" t="n">
        <v>681</v>
      </c>
      <c r="E21" s="27" t="n">
        <v>675</v>
      </c>
      <c r="F21" s="27" t="n">
        <v>708</v>
      </c>
      <c r="G21" s="27" t="n">
        <v>693</v>
      </c>
      <c r="H21" s="27" t="n">
        <v>763</v>
      </c>
      <c r="I21" s="27" t="n">
        <v>794</v>
      </c>
      <c r="J21" s="27" t="n">
        <v>850</v>
      </c>
      <c r="K21" s="27" t="n">
        <v>818</v>
      </c>
      <c r="L21" s="19" t="n">
        <v>700</v>
      </c>
    </row>
    <row r="22" customFormat="false" ht="15.75" hidden="false" customHeight="false" outlineLevel="0" collapsed="false">
      <c r="A22" s="1" t="s">
        <v>25</v>
      </c>
      <c r="B22" s="16" t="n">
        <v>2546</v>
      </c>
      <c r="C22" s="17" t="n">
        <v>3102</v>
      </c>
      <c r="D22" s="18" t="n">
        <v>3792</v>
      </c>
      <c r="E22" s="27" t="n">
        <v>3447</v>
      </c>
      <c r="F22" s="27" t="n">
        <v>3457</v>
      </c>
      <c r="G22" s="27" t="n">
        <v>3468</v>
      </c>
      <c r="H22" s="27" t="n">
        <v>3821</v>
      </c>
      <c r="I22" s="27" t="n">
        <v>4018</v>
      </c>
      <c r="J22" s="27" t="n">
        <v>4137</v>
      </c>
      <c r="K22" s="27" t="n">
        <v>3485</v>
      </c>
      <c r="L22" s="19" t="n">
        <v>3030</v>
      </c>
    </row>
    <row r="23" customFormat="false" ht="14.25" hidden="false" customHeight="true" outlineLevel="0" collapsed="false">
      <c r="A23" s="1" t="s">
        <v>26</v>
      </c>
      <c r="B23" s="11" t="n">
        <v>106</v>
      </c>
      <c r="C23" s="1" t="n">
        <v>108</v>
      </c>
      <c r="D23" s="12" t="n">
        <v>142</v>
      </c>
      <c r="E23" s="27" t="n">
        <v>142</v>
      </c>
      <c r="F23" s="27" t="n">
        <v>142</v>
      </c>
      <c r="G23" s="27" t="n">
        <v>146</v>
      </c>
      <c r="H23" s="27" t="n">
        <v>155</v>
      </c>
      <c r="I23" s="27" t="n">
        <v>144</v>
      </c>
      <c r="J23" s="27" t="n">
        <v>140</v>
      </c>
      <c r="K23" s="27" t="n">
        <v>151</v>
      </c>
      <c r="L23" s="19" t="n">
        <v>135</v>
      </c>
    </row>
    <row r="24" customFormat="false" ht="15.75" hidden="false" customHeight="false" outlineLevel="0" collapsed="false">
      <c r="A24" s="1" t="s">
        <v>27</v>
      </c>
      <c r="B24" s="11" t="n">
        <v>152</v>
      </c>
      <c r="C24" s="1" t="n">
        <v>238</v>
      </c>
      <c r="D24" s="12" t="n">
        <v>255</v>
      </c>
      <c r="E24" s="27" t="n">
        <v>223</v>
      </c>
      <c r="F24" s="27" t="n">
        <v>233</v>
      </c>
      <c r="G24" s="27" t="n">
        <v>247</v>
      </c>
      <c r="H24" s="27" t="n">
        <v>289</v>
      </c>
      <c r="I24" s="27" t="n">
        <v>308</v>
      </c>
      <c r="J24" s="27" t="n">
        <v>317</v>
      </c>
      <c r="K24" s="27" t="n">
        <v>290</v>
      </c>
      <c r="L24" s="19" t="n">
        <v>222</v>
      </c>
    </row>
    <row r="25" customFormat="false" ht="15.75" hidden="false" customHeight="false" outlineLevel="0" collapsed="false">
      <c r="A25" s="1" t="s">
        <v>28</v>
      </c>
      <c r="B25" s="16" t="n">
        <v>4175</v>
      </c>
      <c r="C25" s="17" t="n">
        <v>5303</v>
      </c>
      <c r="D25" s="18" t="n">
        <v>6820</v>
      </c>
      <c r="E25" s="27" t="n">
        <v>7363</v>
      </c>
      <c r="F25" s="27" t="n">
        <v>7906</v>
      </c>
      <c r="G25" s="27" t="n">
        <v>7676</v>
      </c>
      <c r="H25" s="27" t="n">
        <v>7802</v>
      </c>
      <c r="I25" s="27" t="n">
        <v>7782</v>
      </c>
      <c r="J25" s="27" t="n">
        <v>8011</v>
      </c>
      <c r="K25" s="27" t="n">
        <v>8201</v>
      </c>
      <c r="L25" s="19" t="n">
        <v>6588</v>
      </c>
    </row>
    <row r="26" customFormat="false" ht="15.75" hidden="false" customHeight="false" outlineLevel="0" collapsed="false">
      <c r="B26" s="11"/>
      <c r="D26" s="12"/>
      <c r="E26" s="27"/>
      <c r="F26" s="27"/>
      <c r="G26" s="27"/>
      <c r="H26" s="27"/>
      <c r="I26" s="27"/>
      <c r="L26" s="19"/>
    </row>
    <row r="27" customFormat="false" ht="15.75" hidden="false" customHeight="false" outlineLevel="0" collapsed="false">
      <c r="A27" s="23" t="s">
        <v>29</v>
      </c>
      <c r="B27" s="11"/>
      <c r="C27" s="28"/>
      <c r="D27" s="28"/>
      <c r="E27" s="22"/>
      <c r="F27" s="22"/>
      <c r="G27" s="22"/>
      <c r="H27" s="27"/>
      <c r="I27" s="27"/>
      <c r="J27" s="27"/>
      <c r="K27" s="27"/>
      <c r="L27" s="19"/>
    </row>
    <row r="28" customFormat="false" ht="15.75" hidden="false" customHeight="false" outlineLevel="0" collapsed="false">
      <c r="A28" s="1" t="s">
        <v>30</v>
      </c>
      <c r="B28" s="16" t="n">
        <v>14637</v>
      </c>
      <c r="C28" s="18" t="n">
        <f aca="false">SUM(C29:C35)</f>
        <v>18152</v>
      </c>
      <c r="D28" s="18" t="n">
        <f aca="false">SUM(D29:D35)</f>
        <v>21680</v>
      </c>
      <c r="E28" s="29" t="n">
        <v>20506</v>
      </c>
      <c r="F28" s="29" t="n">
        <v>21212</v>
      </c>
      <c r="G28" s="29" t="n">
        <v>21404</v>
      </c>
      <c r="H28" s="29" t="n">
        <v>22901</v>
      </c>
      <c r="I28" s="29" t="n">
        <v>23064</v>
      </c>
      <c r="J28" s="29" t="n">
        <v>23168</v>
      </c>
      <c r="K28" s="29" t="n">
        <v>21457</v>
      </c>
      <c r="L28" s="19" t="n">
        <v>18595</v>
      </c>
    </row>
    <row r="29" customFormat="false" ht="15.75" hidden="false" customHeight="false" outlineLevel="0" collapsed="false">
      <c r="A29" s="1" t="s">
        <v>31</v>
      </c>
      <c r="B29" s="16" t="n">
        <v>2663</v>
      </c>
      <c r="C29" s="17" t="n">
        <v>2679</v>
      </c>
      <c r="D29" s="18" t="n">
        <v>3204</v>
      </c>
      <c r="E29" s="27" t="n">
        <v>3288</v>
      </c>
      <c r="F29" s="27" t="n">
        <v>3437</v>
      </c>
      <c r="G29" s="27" t="n">
        <v>3432</v>
      </c>
      <c r="H29" s="27" t="n">
        <v>3692</v>
      </c>
      <c r="I29" s="27" t="n">
        <v>3681</v>
      </c>
      <c r="J29" s="29" t="n">
        <v>3627</v>
      </c>
      <c r="K29" s="29" t="n">
        <v>3100</v>
      </c>
      <c r="L29" s="19" t="n">
        <v>2600</v>
      </c>
    </row>
    <row r="30" customFormat="false" ht="15.75" hidden="false" customHeight="false" outlineLevel="0" collapsed="false">
      <c r="A30" s="1" t="s">
        <v>32</v>
      </c>
      <c r="B30" s="16" t="n">
        <v>3205</v>
      </c>
      <c r="C30" s="17" t="n">
        <v>5749</v>
      </c>
      <c r="D30" s="18" t="n">
        <v>7947</v>
      </c>
      <c r="E30" s="27" t="n">
        <v>7033</v>
      </c>
      <c r="F30" s="27" t="n">
        <v>7523</v>
      </c>
      <c r="G30" s="27" t="n">
        <v>7804</v>
      </c>
      <c r="H30" s="27" t="n">
        <v>8509</v>
      </c>
      <c r="I30" s="27" t="n">
        <v>8685</v>
      </c>
      <c r="J30" s="29" t="n">
        <v>8670</v>
      </c>
      <c r="K30" s="29" t="n">
        <v>7885</v>
      </c>
      <c r="L30" s="19" t="n">
        <v>6092</v>
      </c>
    </row>
    <row r="31" customFormat="false" ht="15.75" hidden="false" customHeight="false" outlineLevel="0" collapsed="false">
      <c r="A31" s="1" t="s">
        <v>33</v>
      </c>
      <c r="B31" s="16" t="n">
        <v>1122</v>
      </c>
      <c r="C31" s="17" t="n">
        <v>1369</v>
      </c>
      <c r="D31" s="18" t="n">
        <v>1692</v>
      </c>
      <c r="E31" s="27" t="n">
        <v>1421</v>
      </c>
      <c r="F31" s="27" t="n">
        <v>1504</v>
      </c>
      <c r="G31" s="27" t="n">
        <v>1498</v>
      </c>
      <c r="H31" s="27" t="n">
        <v>1585</v>
      </c>
      <c r="I31" s="27" t="n">
        <v>1561</v>
      </c>
      <c r="J31" s="29" t="n">
        <v>1644</v>
      </c>
      <c r="K31" s="29" t="n">
        <v>1474</v>
      </c>
      <c r="L31" s="19" t="n">
        <v>1357</v>
      </c>
    </row>
    <row r="32" customFormat="false" ht="15.75" hidden="false" customHeight="false" outlineLevel="0" collapsed="false">
      <c r="A32" s="1" t="s">
        <v>34</v>
      </c>
      <c r="B32" s="16" t="n">
        <v>1309</v>
      </c>
      <c r="C32" s="17" t="n">
        <v>1395</v>
      </c>
      <c r="D32" s="18" t="n">
        <v>1704</v>
      </c>
      <c r="E32" s="27" t="n">
        <v>1507</v>
      </c>
      <c r="F32" s="27" t="n">
        <v>1491</v>
      </c>
      <c r="G32" s="27" t="n">
        <v>1433</v>
      </c>
      <c r="H32" s="27" t="n">
        <v>1580</v>
      </c>
      <c r="I32" s="27" t="n">
        <v>1646</v>
      </c>
      <c r="J32" s="29" t="n">
        <v>1707</v>
      </c>
      <c r="K32" s="29" t="n">
        <v>1679</v>
      </c>
      <c r="L32" s="19" t="n">
        <v>1522</v>
      </c>
    </row>
    <row r="33" customFormat="false" ht="15.75" hidden="false" customHeight="false" outlineLevel="0" collapsed="false">
      <c r="A33" s="1" t="s">
        <v>35</v>
      </c>
      <c r="B33" s="11" t="n">
        <v>992</v>
      </c>
      <c r="C33" s="17" t="n">
        <v>1257</v>
      </c>
      <c r="D33" s="18" t="n">
        <v>1496</v>
      </c>
      <c r="E33" s="27" t="n">
        <v>1476</v>
      </c>
      <c r="F33" s="27" t="n">
        <v>1427</v>
      </c>
      <c r="G33" s="27" t="n">
        <v>1452</v>
      </c>
      <c r="H33" s="27" t="n">
        <v>1610</v>
      </c>
      <c r="I33" s="27" t="n">
        <v>1636</v>
      </c>
      <c r="J33" s="29" t="n">
        <v>1680</v>
      </c>
      <c r="K33" s="29" t="n">
        <v>1623</v>
      </c>
      <c r="L33" s="19" t="n">
        <v>1403</v>
      </c>
    </row>
    <row r="34" customFormat="false" ht="15.75" hidden="false" customHeight="false" outlineLevel="0" collapsed="false">
      <c r="A34" s="1" t="s">
        <v>36</v>
      </c>
      <c r="B34" s="16" t="n">
        <v>4772</v>
      </c>
      <c r="C34" s="17" t="n">
        <v>5088</v>
      </c>
      <c r="D34" s="18" t="n">
        <v>4992</v>
      </c>
      <c r="E34" s="27" t="n">
        <v>4961</v>
      </c>
      <c r="F34" s="27" t="n">
        <v>4979</v>
      </c>
      <c r="G34" s="27" t="n">
        <v>4941</v>
      </c>
      <c r="H34" s="27" t="n">
        <v>5098</v>
      </c>
      <c r="I34" s="27" t="n">
        <v>5115</v>
      </c>
      <c r="J34" s="29" t="n">
        <v>5113</v>
      </c>
      <c r="K34" s="29" t="n">
        <v>4904</v>
      </c>
      <c r="L34" s="19" t="n">
        <v>4908</v>
      </c>
    </row>
    <row r="35" customFormat="false" ht="15.75" hidden="false" customHeight="false" outlineLevel="0" collapsed="false">
      <c r="A35" s="1" t="s">
        <v>37</v>
      </c>
      <c r="B35" s="11" t="n">
        <v>574</v>
      </c>
      <c r="C35" s="1" t="n">
        <v>615</v>
      </c>
      <c r="D35" s="12" t="n">
        <v>645</v>
      </c>
      <c r="E35" s="27" t="n">
        <v>820</v>
      </c>
      <c r="F35" s="27" t="n">
        <v>851</v>
      </c>
      <c r="G35" s="27" t="n">
        <v>844</v>
      </c>
      <c r="H35" s="27" t="n">
        <v>827</v>
      </c>
      <c r="I35" s="27" t="n">
        <v>740</v>
      </c>
      <c r="J35" s="29" t="n">
        <v>727</v>
      </c>
      <c r="K35" s="29" t="n">
        <v>792</v>
      </c>
      <c r="L35" s="19" t="n">
        <v>713</v>
      </c>
    </row>
    <row r="36" customFormat="false" ht="15.75" hidden="false" customHeight="false" outlineLevel="0" collapsed="false">
      <c r="A36" s="1" t="s">
        <v>38</v>
      </c>
      <c r="B36" s="16" t="n">
        <v>2551</v>
      </c>
      <c r="C36" s="17" t="n">
        <v>2867</v>
      </c>
      <c r="D36" s="18" t="n">
        <v>2816</v>
      </c>
      <c r="E36" s="27" t="n">
        <v>2296</v>
      </c>
      <c r="F36" s="27" t="n">
        <v>2396</v>
      </c>
      <c r="G36" s="27" t="n">
        <v>1965</v>
      </c>
      <c r="H36" s="27" t="n">
        <v>2023</v>
      </c>
      <c r="I36" s="27" t="n">
        <v>2456</v>
      </c>
      <c r="J36" s="29" t="n">
        <v>2799</v>
      </c>
      <c r="K36" s="29" t="n">
        <v>3199</v>
      </c>
      <c r="L36" s="19" t="n">
        <v>3274</v>
      </c>
    </row>
    <row r="37" customFormat="false" ht="15.75" hidden="false" customHeight="false" outlineLevel="0" collapsed="false">
      <c r="B37" s="11"/>
      <c r="D37" s="12"/>
      <c r="E37" s="19"/>
      <c r="F37" s="19"/>
      <c r="G37" s="19"/>
      <c r="H37" s="19"/>
      <c r="I37" s="19"/>
      <c r="J37" s="19"/>
      <c r="K37" s="19"/>
      <c r="L37" s="19"/>
    </row>
    <row r="38" customFormat="false" ht="15.75" hidden="false" customHeight="false" outlineLevel="0" collapsed="false">
      <c r="A38" s="23" t="s">
        <v>39</v>
      </c>
      <c r="B38" s="11"/>
      <c r="D38" s="12"/>
      <c r="E38" s="19"/>
      <c r="F38" s="19"/>
      <c r="G38" s="19"/>
      <c r="H38" s="19"/>
      <c r="I38" s="19"/>
      <c r="L38" s="19"/>
    </row>
    <row r="39" customFormat="false" ht="15.75" hidden="false" customHeight="false" outlineLevel="0" collapsed="false">
      <c r="A39" s="1" t="s">
        <v>38</v>
      </c>
      <c r="B39" s="16" t="n">
        <v>3753</v>
      </c>
      <c r="C39" s="17" t="n">
        <v>3845.571782</v>
      </c>
      <c r="D39" s="18" t="n">
        <v>4099.590652</v>
      </c>
      <c r="E39" s="17" t="n">
        <v>3734</v>
      </c>
      <c r="F39" s="25" t="n">
        <v>3746</v>
      </c>
      <c r="G39" s="25" t="n">
        <v>3662</v>
      </c>
      <c r="H39" s="25" t="n">
        <v>4416</v>
      </c>
      <c r="I39" s="19" t="n">
        <v>5629</v>
      </c>
      <c r="J39" s="19" t="n">
        <v>6592</v>
      </c>
      <c r="K39" s="19" t="n">
        <v>6704</v>
      </c>
      <c r="L39" s="19" t="n">
        <v>7621</v>
      </c>
    </row>
    <row r="40" customFormat="false" ht="15.75" hidden="false" customHeight="false" outlineLevel="0" collapsed="false">
      <c r="A40" s="30" t="s">
        <v>40</v>
      </c>
      <c r="B40" s="31" t="n">
        <v>3718</v>
      </c>
      <c r="C40" s="32" t="n">
        <v>6899.153161</v>
      </c>
      <c r="D40" s="32" t="n">
        <v>9358.260494</v>
      </c>
      <c r="E40" s="32" t="n">
        <v>8828</v>
      </c>
      <c r="F40" s="33" t="n">
        <v>9679</v>
      </c>
      <c r="G40" s="33" t="n">
        <v>9884</v>
      </c>
      <c r="H40" s="33" t="n">
        <v>11221</v>
      </c>
      <c r="I40" s="34" t="n">
        <v>12607</v>
      </c>
      <c r="J40" s="34" t="n">
        <v>12322</v>
      </c>
      <c r="K40" s="34" t="n">
        <v>10737</v>
      </c>
      <c r="L40" s="19" t="n">
        <v>10126</v>
      </c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12"/>
      <c r="I41" s="12"/>
      <c r="J41" s="12"/>
      <c r="K41" s="12"/>
      <c r="L41" s="36"/>
    </row>
    <row r="42" customFormat="false" ht="15.75" hidden="false" customHeight="false" outlineLevel="0" collapsed="false">
      <c r="A42" s="1" t="s">
        <v>41</v>
      </c>
    </row>
    <row r="43" customFormat="false" ht="15.75" hidden="false" customHeight="false" outlineLevel="0" collapsed="false">
      <c r="A43" s="1" t="s">
        <v>42</v>
      </c>
    </row>
  </sheetData>
  <mergeCells count="13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E17:I17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4" t="s">
        <v>43</v>
      </c>
    </row>
    <row r="5" customFormat="false" ht="15.75" hidden="false" customHeight="false" outlineLevel="0" collapsed="false">
      <c r="A5" s="37" t="s">
        <v>44</v>
      </c>
    </row>
    <row r="6" customFormat="false" ht="16.5" hidden="false" customHeight="false" outlineLevel="0" collapsed="false">
      <c r="A6" s="3" t="s">
        <v>45</v>
      </c>
    </row>
    <row r="8" customFormat="false" ht="15.75" hidden="false" customHeight="false" outlineLevel="0" collapsed="false">
      <c r="A8" s="1" t="s">
        <v>46</v>
      </c>
    </row>
    <row r="9" customFormat="false" ht="15.75" hidden="false" customHeight="false" outlineLevel="0" collapsed="false">
      <c r="A9" s="1" t="s">
        <v>47</v>
      </c>
    </row>
    <row r="10" customFormat="false" ht="15.75" hidden="false" customHeight="false" outlineLevel="0" collapsed="false">
      <c r="A10" s="1" t="s">
        <v>48</v>
      </c>
    </row>
    <row r="11" customFormat="false" ht="15.75" hidden="false" customHeight="false" outlineLevel="0" collapsed="false">
      <c r="A11" s="1" t="s">
        <v>49</v>
      </c>
    </row>
    <row r="12" customFormat="false" ht="15.75" hidden="false" customHeight="false" outlineLevel="0" collapsed="false">
      <c r="A12" s="1" t="s">
        <v>50</v>
      </c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1" t="s">
        <v>41</v>
      </c>
    </row>
    <row r="15" customFormat="false" ht="15.75" hidden="false" customHeight="false" outlineLevel="0" collapsed="false">
      <c r="A15" s="1" t="s">
        <v>42</v>
      </c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 t="s">
        <v>51</v>
      </c>
    </row>
    <row r="18" s="38" customFormat="true" ht="15.75" hidden="false" customHeight="false" outlineLevel="0" collapsed="false">
      <c r="A18" s="4" t="s">
        <v>52</v>
      </c>
    </row>
  </sheetData>
  <hyperlinks>
    <hyperlink ref="A3" location="Data!A1" display="Back to data"/>
    <hyperlink ref="A18" r:id="rId1" display="http://www.aluminum.org/Content/NavigationMenu/NewsStatistics/StatisticsReports/default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3"/>
  <sheetViews>
    <sheetView showFormulas="false" showGridLines="false" showRowColHeaders="true" showZeros="true" rightToLeft="false" tabSelected="false" showOutlineSymbols="false" defaultGridColor="true" view="normal" topLeftCell="J1" colorId="64" zoomScale="87" zoomScaleNormal="87" zoomScalePageLayoutView="100" workbookViewId="0">
      <selection pane="topLeft" activeCell="T6" activeCellId="0" sqref="T6:T7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43.69"/>
    <col collapsed="false" customWidth="false" hidden="false" outlineLevel="0" max="257" min="2" style="1" width="11.69"/>
  </cols>
  <sheetData>
    <row r="2" customFormat="false" ht="16.5" hidden="false" customHeight="false" outlineLevel="0" collapsed="false">
      <c r="A2" s="3" t="s">
        <v>53</v>
      </c>
    </row>
    <row r="3" customFormat="false" ht="16.5" hidden="false" customHeight="false" outlineLevel="0" collapsed="false">
      <c r="A3" s="3"/>
    </row>
    <row r="4" customFormat="false" ht="16.5" hidden="false" customHeight="false" outlineLevel="0" collapsed="false">
      <c r="A4" s="3" t="s">
        <v>54</v>
      </c>
    </row>
    <row r="5" customFormat="false" ht="16.5" hidden="false" customHeight="false" outlineLevel="0" collapsed="false">
      <c r="A5" s="3"/>
    </row>
    <row r="6" customFormat="false" ht="15.75" hidden="false" customHeight="true" outlineLevel="0" collapsed="false">
      <c r="A6" s="39" t="s">
        <v>2</v>
      </c>
      <c r="B6" s="40" t="n">
        <v>1990</v>
      </c>
      <c r="C6" s="41" t="n">
        <v>1991</v>
      </c>
      <c r="D6" s="41" t="n">
        <v>1992</v>
      </c>
      <c r="E6" s="41" t="n">
        <v>1993</v>
      </c>
      <c r="F6" s="41" t="n">
        <v>1994</v>
      </c>
      <c r="G6" s="41" t="n">
        <v>1995</v>
      </c>
      <c r="H6" s="41" t="n">
        <v>1996</v>
      </c>
      <c r="I6" s="41" t="n">
        <v>1997</v>
      </c>
      <c r="J6" s="41" t="n">
        <v>1998</v>
      </c>
      <c r="K6" s="41" t="n">
        <v>1999</v>
      </c>
      <c r="L6" s="41" t="n">
        <v>2000</v>
      </c>
      <c r="M6" s="41" t="n">
        <v>2001</v>
      </c>
      <c r="N6" s="41" t="n">
        <v>2002</v>
      </c>
      <c r="O6" s="41" t="n">
        <v>2003</v>
      </c>
      <c r="P6" s="41" t="n">
        <v>2004</v>
      </c>
      <c r="Q6" s="41" t="n">
        <v>2005</v>
      </c>
      <c r="R6" s="41"/>
      <c r="S6" s="41"/>
      <c r="T6" s="41" t="s">
        <v>55</v>
      </c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6.5" hidden="false" customHeight="false" outlineLevel="0" collapsed="false">
      <c r="A7" s="39"/>
      <c r="B7" s="40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2" t="n">
        <v>2006</v>
      </c>
      <c r="S7" s="42" t="n">
        <v>2007</v>
      </c>
      <c r="T7" s="41"/>
      <c r="U7" s="9"/>
      <c r="V7" s="9"/>
      <c r="W7" s="9"/>
      <c r="X7" s="9"/>
      <c r="Y7" s="9"/>
      <c r="Z7" s="9"/>
      <c r="AA7" s="9"/>
      <c r="AB7" s="9"/>
      <c r="AC7" s="9"/>
      <c r="AD7" s="9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</row>
    <row r="8" customFormat="false" ht="15.75" hidden="false" customHeight="false" outlineLevel="0" collapsed="false">
      <c r="A8" s="43"/>
      <c r="B8" s="44"/>
      <c r="C8" s="43"/>
      <c r="D8" s="43"/>
      <c r="E8" s="43"/>
      <c r="F8" s="43"/>
      <c r="G8" s="43"/>
      <c r="H8" s="43"/>
      <c r="I8" s="43"/>
      <c r="J8" s="43"/>
      <c r="K8" s="43"/>
      <c r="L8" s="43"/>
      <c r="M8" s="45" t="s">
        <v>56</v>
      </c>
      <c r="N8" s="45" t="s">
        <v>56</v>
      </c>
      <c r="O8" s="35"/>
      <c r="P8" s="45" t="s">
        <v>56</v>
      </c>
      <c r="Q8" s="45" t="s">
        <v>56</v>
      </c>
      <c r="R8" s="45" t="s">
        <v>56</v>
      </c>
      <c r="S8" s="45" t="s">
        <v>56</v>
      </c>
      <c r="T8" s="45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5.75" hidden="false" customHeight="false" outlineLevel="0" collapsed="false">
      <c r="A9" s="10" t="s">
        <v>14</v>
      </c>
      <c r="B9" s="11"/>
      <c r="L9" s="12"/>
    </row>
    <row r="10" customFormat="false" ht="15.75" hidden="false" customHeight="false" outlineLevel="0" collapsed="false">
      <c r="A10" s="23"/>
      <c r="B10" s="11"/>
      <c r="L10" s="12"/>
    </row>
    <row r="11" customFormat="false" ht="16.5" hidden="false" customHeight="false" outlineLevel="0" collapsed="false">
      <c r="A11" s="3" t="s">
        <v>15</v>
      </c>
      <c r="B11" s="13" t="n">
        <v>17334</v>
      </c>
      <c r="C11" s="14" t="n">
        <v>17207</v>
      </c>
      <c r="D11" s="14" t="n">
        <v>18455</v>
      </c>
      <c r="E11" s="14" t="n">
        <v>19766</v>
      </c>
      <c r="F11" s="14" t="n">
        <v>20989</v>
      </c>
      <c r="G11" s="14" t="n">
        <v>20425</v>
      </c>
      <c r="H11" s="14" t="n">
        <v>20848</v>
      </c>
      <c r="I11" s="14" t="n">
        <v>21945</v>
      </c>
      <c r="J11" s="14" t="n">
        <v>22970</v>
      </c>
      <c r="K11" s="14" t="n">
        <v>24590</v>
      </c>
      <c r="L11" s="15" t="n">
        <v>23586</v>
      </c>
      <c r="M11" s="14" t="n">
        <v>20224.5953574</v>
      </c>
      <c r="N11" s="14" t="n">
        <v>21117.3675558</v>
      </c>
      <c r="O11" s="14" t="n">
        <v>21147.202735</v>
      </c>
      <c r="P11" s="14" t="n">
        <v>22291.9302544</v>
      </c>
      <c r="Q11" s="14" t="n">
        <v>23658.7649888</v>
      </c>
      <c r="R11" s="14" t="n">
        <v>24019.6077316</v>
      </c>
      <c r="S11" s="14" t="n">
        <v>23787.4317088</v>
      </c>
      <c r="T11" s="14" t="n">
        <v>23100.4342568</v>
      </c>
    </row>
    <row r="12" customFormat="false" ht="15.75" hidden="false" customHeight="false" outlineLevel="0" collapsed="false">
      <c r="A12" s="1" t="s">
        <v>16</v>
      </c>
      <c r="B12" s="16" t="n">
        <v>8925</v>
      </c>
      <c r="C12" s="17" t="n">
        <v>9086</v>
      </c>
      <c r="D12" s="17" t="n">
        <v>8911</v>
      </c>
      <c r="E12" s="17" t="n">
        <v>8145</v>
      </c>
      <c r="F12" s="17" t="n">
        <v>7272</v>
      </c>
      <c r="G12" s="17" t="n">
        <v>7441</v>
      </c>
      <c r="H12" s="17" t="n">
        <v>7887</v>
      </c>
      <c r="I12" s="17" t="n">
        <v>7944</v>
      </c>
      <c r="J12" s="17" t="n">
        <v>8185</v>
      </c>
      <c r="K12" s="17" t="n">
        <v>8330</v>
      </c>
      <c r="L12" s="18" t="n">
        <v>8087</v>
      </c>
      <c r="M12" s="19" t="n">
        <v>5812.4697874</v>
      </c>
      <c r="N12" s="19" t="n">
        <v>5963.7582578</v>
      </c>
      <c r="O12" s="19" t="n">
        <v>5962.329677</v>
      </c>
      <c r="P12" s="19" t="n">
        <v>5548.6783744</v>
      </c>
      <c r="Q12" s="19" t="n">
        <v>5468.3405458</v>
      </c>
      <c r="R12" s="19" t="n">
        <v>5028.5074136</v>
      </c>
      <c r="S12" s="19" t="n">
        <v>5643.0550958</v>
      </c>
      <c r="T12" s="19" t="n">
        <v>5862.1482438</v>
      </c>
    </row>
    <row r="13" customFormat="false" ht="15.75" hidden="false" customHeight="false" outlineLevel="0" collapsed="false">
      <c r="A13" s="1" t="s">
        <v>17</v>
      </c>
      <c r="B13" s="16" t="n">
        <v>5276</v>
      </c>
      <c r="C13" s="17" t="n">
        <v>5040</v>
      </c>
      <c r="D13" s="17" t="n">
        <v>6076</v>
      </c>
      <c r="E13" s="17" t="n">
        <v>6490</v>
      </c>
      <c r="F13" s="17" t="n">
        <v>6803</v>
      </c>
      <c r="G13" s="17" t="n">
        <v>7030.4694</v>
      </c>
      <c r="H13" s="17" t="n">
        <v>7292.8168</v>
      </c>
      <c r="I13" s="17" t="n">
        <v>7817.5116</v>
      </c>
      <c r="J13" s="17" t="n">
        <v>7590.4378</v>
      </c>
      <c r="K13" s="17" t="n">
        <v>8145.997</v>
      </c>
      <c r="L13" s="18" t="n">
        <v>7605.87</v>
      </c>
      <c r="M13" s="19" t="n">
        <v>6543.2528</v>
      </c>
      <c r="N13" s="19" t="n">
        <v>6452.8642</v>
      </c>
      <c r="O13" s="19" t="n">
        <v>6216.972</v>
      </c>
      <c r="P13" s="19" t="n">
        <v>6679.938</v>
      </c>
      <c r="Q13" s="19" t="n">
        <v>6679.938</v>
      </c>
      <c r="R13" s="19" t="n">
        <v>7841.7622</v>
      </c>
      <c r="S13" s="19" t="n">
        <v>8496.5284</v>
      </c>
      <c r="T13" s="19" t="n">
        <v>7590.4378</v>
      </c>
    </row>
    <row r="14" customFormat="false" ht="15.75" hidden="false" customHeight="false" outlineLevel="0" collapsed="false">
      <c r="A14" s="1" t="s">
        <v>18</v>
      </c>
      <c r="B14" s="16" t="n">
        <v>3133</v>
      </c>
      <c r="C14" s="17" t="n">
        <v>3082</v>
      </c>
      <c r="D14" s="17" t="n">
        <v>3468</v>
      </c>
      <c r="E14" s="17" t="n">
        <v>5131</v>
      </c>
      <c r="F14" s="17" t="n">
        <v>6913</v>
      </c>
      <c r="G14" s="17" t="n">
        <v>5956</v>
      </c>
      <c r="H14" s="17" t="n">
        <v>5671</v>
      </c>
      <c r="I14" s="17" t="n">
        <v>6183</v>
      </c>
      <c r="J14" s="17" t="n">
        <v>7196</v>
      </c>
      <c r="K14" s="17" t="n">
        <v>8113</v>
      </c>
      <c r="L14" s="18" t="n">
        <v>7893</v>
      </c>
      <c r="M14" s="19" t="n">
        <v>7868.87277</v>
      </c>
      <c r="N14" s="19" t="n">
        <v>8700.745098</v>
      </c>
      <c r="O14" s="19" t="n">
        <v>8967.901058</v>
      </c>
      <c r="P14" s="19" t="n">
        <v>10063.31388</v>
      </c>
      <c r="Q14" s="19" t="n">
        <v>11510.486443</v>
      </c>
      <c r="R14" s="19" t="n">
        <v>11149.338118</v>
      </c>
      <c r="S14" s="19" t="n">
        <v>9647.848213</v>
      </c>
      <c r="T14" s="19" t="n">
        <v>9647.848213</v>
      </c>
    </row>
    <row r="15" customFormat="false" ht="16.5" hidden="false" customHeight="false" outlineLevel="0" collapsed="false">
      <c r="B15" s="11"/>
      <c r="L15" s="12"/>
      <c r="M15" s="19"/>
      <c r="N15" s="19"/>
      <c r="O15" s="19"/>
      <c r="P15" s="14"/>
      <c r="Q15" s="14"/>
      <c r="R15" s="14"/>
      <c r="S15" s="14"/>
      <c r="T15" s="14"/>
    </row>
    <row r="16" customFormat="false" ht="16.5" hidden="false" customHeight="false" outlineLevel="0" collapsed="false">
      <c r="A16" s="3" t="s">
        <v>57</v>
      </c>
      <c r="B16" s="13" t="n">
        <v>17188</v>
      </c>
      <c r="C16" s="14" t="n">
        <v>16988</v>
      </c>
      <c r="D16" s="14" t="n">
        <v>17763</v>
      </c>
      <c r="E16" s="14" t="n">
        <v>18488</v>
      </c>
      <c r="F16" s="14" t="n">
        <v>20596</v>
      </c>
      <c r="G16" s="15" t="n">
        <f aca="false">+G20+G27</f>
        <v>21019</v>
      </c>
      <c r="H16" s="15" t="n">
        <f aca="false">+H20+H27</f>
        <v>21155</v>
      </c>
      <c r="I16" s="15" t="n">
        <f aca="false">+I20+I27</f>
        <v>22513</v>
      </c>
      <c r="J16" s="15" t="n">
        <f aca="false">+J20+J27</f>
        <v>23189</v>
      </c>
      <c r="K16" s="15" t="n">
        <f aca="false">+K20+K27</f>
        <v>24666</v>
      </c>
      <c r="L16" s="15" t="n">
        <f aca="false">+L20+L27</f>
        <v>24496</v>
      </c>
      <c r="M16" s="20" t="n">
        <v>22802</v>
      </c>
      <c r="N16" s="20" t="n">
        <v>23608</v>
      </c>
      <c r="O16" s="20" t="n">
        <v>23369</v>
      </c>
      <c r="P16" s="20" t="n">
        <v>24924</v>
      </c>
      <c r="Q16" s="20" t="n">
        <v>25520</v>
      </c>
      <c r="R16" s="20" t="n">
        <v>25967</v>
      </c>
      <c r="S16" s="20" t="n">
        <v>24656</v>
      </c>
      <c r="T16" s="20" t="n">
        <v>21869</v>
      </c>
    </row>
    <row r="17" customFormat="false" ht="16.5" hidden="false" customHeight="false" outlineLevel="0" collapsed="false">
      <c r="B17" s="11"/>
      <c r="G17" s="21"/>
      <c r="H17" s="21"/>
      <c r="I17" s="21"/>
      <c r="J17" s="21"/>
      <c r="K17" s="21"/>
      <c r="L17" s="21"/>
      <c r="M17" s="22"/>
      <c r="N17" s="22"/>
      <c r="O17" s="22"/>
      <c r="P17" s="46"/>
      <c r="Q17" s="46"/>
      <c r="R17" s="46"/>
      <c r="S17" s="46"/>
      <c r="T17" s="46"/>
    </row>
    <row r="18" customFormat="false" ht="16.5" hidden="false" customHeight="false" outlineLevel="0" collapsed="false">
      <c r="A18" s="23" t="s">
        <v>58</v>
      </c>
      <c r="B18" s="11"/>
      <c r="L18" s="12"/>
      <c r="M18" s="24"/>
      <c r="N18" s="24"/>
      <c r="O18" s="24"/>
      <c r="P18" s="24"/>
      <c r="Q18" s="24"/>
      <c r="R18" s="24"/>
      <c r="S18" s="24"/>
      <c r="T18" s="24"/>
    </row>
    <row r="19" customFormat="false" ht="16.5" hidden="false" customHeight="false" outlineLevel="0" collapsed="false">
      <c r="A19" s="23"/>
      <c r="B19" s="11"/>
      <c r="L19" s="12"/>
      <c r="M19" s="27"/>
      <c r="N19" s="27"/>
      <c r="O19" s="27"/>
      <c r="P19" s="46"/>
      <c r="Q19" s="46"/>
      <c r="R19" s="46"/>
      <c r="S19" s="46"/>
      <c r="T19" s="46"/>
    </row>
    <row r="20" customFormat="false" ht="15.75" hidden="false" customHeight="false" outlineLevel="0" collapsed="false">
      <c r="A20" s="1" t="s">
        <v>21</v>
      </c>
      <c r="B20" s="16" t="n">
        <v>13013</v>
      </c>
      <c r="C20" s="17" t="n">
        <v>12617</v>
      </c>
      <c r="D20" s="17" t="n">
        <v>13444</v>
      </c>
      <c r="E20" s="17" t="n">
        <v>13869</v>
      </c>
      <c r="F20" s="17" t="n">
        <v>15605</v>
      </c>
      <c r="G20" s="25" t="n">
        <f aca="false">SUM(G21:G26)</f>
        <v>15716</v>
      </c>
      <c r="H20" s="25" t="n">
        <f aca="false">SUM(H21:H26)</f>
        <v>15605</v>
      </c>
      <c r="I20" s="25" t="n">
        <f aca="false">SUM(I21:I26)</f>
        <v>16609</v>
      </c>
      <c r="J20" s="25" t="n">
        <f aca="false">SUM(J21:J26)</f>
        <v>17019</v>
      </c>
      <c r="K20" s="25" t="n">
        <f aca="false">SUM(K21:K26)</f>
        <v>17981</v>
      </c>
      <c r="L20" s="26" t="n">
        <f aca="false">SUM(L21:L26)</f>
        <v>17676</v>
      </c>
      <c r="M20" s="27" t="n">
        <v>15439</v>
      </c>
      <c r="N20" s="27" t="n">
        <v>15702</v>
      </c>
      <c r="O20" s="27" t="n">
        <v>15693</v>
      </c>
      <c r="P20" s="27" t="n">
        <v>17122</v>
      </c>
      <c r="Q20" s="27" t="n">
        <v>17738</v>
      </c>
      <c r="R20" s="27" t="n">
        <v>17956</v>
      </c>
      <c r="S20" s="27" t="n">
        <v>16455</v>
      </c>
      <c r="T20" s="27" t="n">
        <v>15281</v>
      </c>
    </row>
    <row r="21" customFormat="false" ht="15.75" hidden="false" customHeight="false" outlineLevel="0" collapsed="false">
      <c r="A21" s="1" t="s">
        <v>22</v>
      </c>
      <c r="B21" s="16" t="n">
        <v>9297</v>
      </c>
      <c r="C21" s="17" t="n">
        <v>9196</v>
      </c>
      <c r="D21" s="17" t="n">
        <v>9675</v>
      </c>
      <c r="E21" s="17" t="n">
        <v>9847</v>
      </c>
      <c r="F21" s="17" t="n">
        <v>11096</v>
      </c>
      <c r="G21" s="17" t="n">
        <v>11168</v>
      </c>
      <c r="H21" s="17" t="n">
        <v>10936</v>
      </c>
      <c r="I21" s="17" t="n">
        <v>11536</v>
      </c>
      <c r="J21" s="17" t="n">
        <v>11801</v>
      </c>
      <c r="K21" s="17" t="n">
        <v>12437</v>
      </c>
      <c r="L21" s="18" t="n">
        <v>12116</v>
      </c>
      <c r="M21" s="27" t="n">
        <v>10381</v>
      </c>
      <c r="N21" s="27" t="n">
        <v>10570</v>
      </c>
      <c r="O21" s="27" t="n">
        <v>10562</v>
      </c>
      <c r="P21" s="27" t="n">
        <v>11463</v>
      </c>
      <c r="Q21" s="27" t="n">
        <v>11810</v>
      </c>
      <c r="R21" s="27" t="n">
        <v>11794</v>
      </c>
      <c r="S21" s="27" t="n">
        <v>11009</v>
      </c>
      <c r="T21" s="27" t="n">
        <v>10514</v>
      </c>
    </row>
    <row r="22" customFormat="false" ht="15.75" hidden="false" customHeight="false" outlineLevel="0" collapsed="false">
      <c r="A22" s="1" t="s">
        <v>23</v>
      </c>
      <c r="B22" s="11" t="n">
        <v>370</v>
      </c>
      <c r="C22" s="1" t="n">
        <v>354</v>
      </c>
      <c r="D22" s="1" t="n">
        <v>424</v>
      </c>
      <c r="E22" s="1" t="n">
        <v>393</v>
      </c>
      <c r="F22" s="1" t="n">
        <v>458</v>
      </c>
      <c r="G22" s="1" t="n">
        <v>534</v>
      </c>
      <c r="H22" s="1" t="n">
        <v>582</v>
      </c>
      <c r="I22" s="1" t="n">
        <v>621</v>
      </c>
      <c r="J22" s="1" t="n">
        <v>657</v>
      </c>
      <c r="K22" s="1" t="n">
        <v>670</v>
      </c>
      <c r="L22" s="12" t="n">
        <v>690</v>
      </c>
      <c r="M22" s="27" t="n">
        <v>571</v>
      </c>
      <c r="N22" s="27" t="n">
        <v>592</v>
      </c>
      <c r="O22" s="27" t="n">
        <v>577</v>
      </c>
      <c r="P22" s="27" t="n">
        <v>631</v>
      </c>
      <c r="Q22" s="27" t="n">
        <v>664</v>
      </c>
      <c r="R22" s="27" t="n">
        <v>718</v>
      </c>
      <c r="S22" s="27" t="n">
        <v>702</v>
      </c>
      <c r="T22" s="27" t="n">
        <v>680</v>
      </c>
    </row>
    <row r="23" customFormat="false" ht="15.75" hidden="false" customHeight="false" outlineLevel="0" collapsed="false">
      <c r="A23" s="1" t="s">
        <v>24</v>
      </c>
      <c r="B23" s="11" t="n">
        <v>542</v>
      </c>
      <c r="C23" s="1" t="n">
        <v>542</v>
      </c>
      <c r="D23" s="1" t="n">
        <v>542</v>
      </c>
      <c r="E23" s="1" t="n">
        <v>554</v>
      </c>
      <c r="F23" s="1" t="n">
        <v>600</v>
      </c>
      <c r="G23" s="1" t="n">
        <v>566</v>
      </c>
      <c r="H23" s="1" t="n">
        <v>604</v>
      </c>
      <c r="I23" s="1" t="n">
        <v>629</v>
      </c>
      <c r="J23" s="1" t="n">
        <v>631</v>
      </c>
      <c r="K23" s="1" t="n">
        <v>676</v>
      </c>
      <c r="L23" s="12" t="n">
        <v>681</v>
      </c>
      <c r="M23" s="27" t="n">
        <v>675</v>
      </c>
      <c r="N23" s="27" t="n">
        <v>708</v>
      </c>
      <c r="O23" s="27" t="n">
        <v>693</v>
      </c>
      <c r="P23" s="27" t="n">
        <v>763</v>
      </c>
      <c r="Q23" s="27" t="n">
        <v>794</v>
      </c>
      <c r="R23" s="27" t="n">
        <v>850</v>
      </c>
      <c r="S23" s="27" t="n">
        <v>818</v>
      </c>
      <c r="T23" s="27" t="n">
        <v>700</v>
      </c>
    </row>
    <row r="24" customFormat="false" ht="15.75" hidden="false" customHeight="false" outlineLevel="0" collapsed="false">
      <c r="A24" s="1" t="s">
        <v>25</v>
      </c>
      <c r="B24" s="16" t="n">
        <v>2546</v>
      </c>
      <c r="C24" s="17" t="n">
        <v>2279</v>
      </c>
      <c r="D24" s="17" t="n">
        <v>2556</v>
      </c>
      <c r="E24" s="17" t="n">
        <v>2799</v>
      </c>
      <c r="F24" s="17" t="n">
        <v>3124</v>
      </c>
      <c r="G24" s="17" t="n">
        <v>3102</v>
      </c>
      <c r="H24" s="17" t="n">
        <v>3139</v>
      </c>
      <c r="I24" s="17" t="n">
        <v>3473</v>
      </c>
      <c r="J24" s="17" t="n">
        <v>3559</v>
      </c>
      <c r="K24" s="17" t="n">
        <v>3809</v>
      </c>
      <c r="L24" s="18" t="n">
        <v>3792</v>
      </c>
      <c r="M24" s="27" t="n">
        <v>3447</v>
      </c>
      <c r="N24" s="27" t="n">
        <v>3457</v>
      </c>
      <c r="O24" s="27" t="n">
        <v>3468</v>
      </c>
      <c r="P24" s="27" t="n">
        <v>3821</v>
      </c>
      <c r="Q24" s="27" t="n">
        <v>4018</v>
      </c>
      <c r="R24" s="27" t="n">
        <v>4137</v>
      </c>
      <c r="S24" s="27" t="n">
        <v>3485</v>
      </c>
      <c r="T24" s="27" t="n">
        <v>3030</v>
      </c>
    </row>
    <row r="25" customFormat="false" ht="14.25" hidden="false" customHeight="true" outlineLevel="0" collapsed="false">
      <c r="A25" s="1" t="s">
        <v>26</v>
      </c>
      <c r="B25" s="11" t="n">
        <v>106</v>
      </c>
      <c r="C25" s="1" t="n">
        <v>104</v>
      </c>
      <c r="D25" s="1" t="n">
        <v>103</v>
      </c>
      <c r="E25" s="1" t="n">
        <v>105</v>
      </c>
      <c r="F25" s="1" t="n">
        <v>110</v>
      </c>
      <c r="G25" s="1" t="n">
        <v>108</v>
      </c>
      <c r="H25" s="1" t="n">
        <v>108</v>
      </c>
      <c r="I25" s="1" t="n">
        <v>118</v>
      </c>
      <c r="J25" s="1" t="n">
        <v>123</v>
      </c>
      <c r="K25" s="1" t="n">
        <v>130</v>
      </c>
      <c r="L25" s="12" t="n">
        <v>142</v>
      </c>
      <c r="M25" s="27" t="n">
        <v>142</v>
      </c>
      <c r="N25" s="27" t="n">
        <v>142</v>
      </c>
      <c r="O25" s="27" t="n">
        <v>146</v>
      </c>
      <c r="P25" s="27" t="n">
        <v>155</v>
      </c>
      <c r="Q25" s="27" t="n">
        <v>144</v>
      </c>
      <c r="R25" s="27" t="n">
        <v>140</v>
      </c>
      <c r="S25" s="27" t="n">
        <v>151</v>
      </c>
      <c r="T25" s="27" t="n">
        <v>135</v>
      </c>
    </row>
    <row r="26" customFormat="false" ht="15.75" hidden="false" customHeight="false" outlineLevel="0" collapsed="false">
      <c r="A26" s="1" t="s">
        <v>27</v>
      </c>
      <c r="B26" s="11" t="n">
        <v>152</v>
      </c>
      <c r="C26" s="1" t="n">
        <v>142</v>
      </c>
      <c r="D26" s="1" t="n">
        <v>144</v>
      </c>
      <c r="E26" s="1" t="n">
        <v>171</v>
      </c>
      <c r="F26" s="1" t="n">
        <v>217</v>
      </c>
      <c r="G26" s="1" t="n">
        <v>238</v>
      </c>
      <c r="H26" s="1" t="n">
        <v>236</v>
      </c>
      <c r="I26" s="1" t="n">
        <v>232</v>
      </c>
      <c r="J26" s="1" t="n">
        <v>248</v>
      </c>
      <c r="K26" s="1" t="n">
        <v>259</v>
      </c>
      <c r="L26" s="12" t="n">
        <v>255</v>
      </c>
      <c r="M26" s="27" t="n">
        <v>223</v>
      </c>
      <c r="N26" s="27" t="n">
        <v>233</v>
      </c>
      <c r="O26" s="27" t="n">
        <v>247</v>
      </c>
      <c r="P26" s="27" t="n">
        <v>289</v>
      </c>
      <c r="Q26" s="27" t="n">
        <v>308</v>
      </c>
      <c r="R26" s="27" t="n">
        <v>317</v>
      </c>
      <c r="S26" s="27" t="n">
        <v>290</v>
      </c>
      <c r="T26" s="27" t="n">
        <v>222</v>
      </c>
    </row>
    <row r="27" customFormat="false" ht="15.75" hidden="false" customHeight="false" outlineLevel="0" collapsed="false">
      <c r="A27" s="1" t="s">
        <v>59</v>
      </c>
      <c r="B27" s="16" t="n">
        <v>4175</v>
      </c>
      <c r="C27" s="17" t="n">
        <v>4371</v>
      </c>
      <c r="D27" s="17" t="n">
        <v>4319</v>
      </c>
      <c r="E27" s="17" t="n">
        <v>4619</v>
      </c>
      <c r="F27" s="17" t="n">
        <v>4991</v>
      </c>
      <c r="G27" s="17" t="n">
        <v>5303</v>
      </c>
      <c r="H27" s="17" t="n">
        <v>5550</v>
      </c>
      <c r="I27" s="17" t="n">
        <v>5904</v>
      </c>
      <c r="J27" s="17" t="n">
        <v>6170</v>
      </c>
      <c r="K27" s="17" t="n">
        <v>6685</v>
      </c>
      <c r="L27" s="18" t="n">
        <v>6820</v>
      </c>
      <c r="M27" s="27" t="n">
        <v>7363</v>
      </c>
      <c r="N27" s="27" t="n">
        <v>7906</v>
      </c>
      <c r="O27" s="27" t="n">
        <v>7676</v>
      </c>
      <c r="P27" s="27" t="n">
        <v>7802</v>
      </c>
      <c r="Q27" s="27" t="n">
        <v>7782</v>
      </c>
      <c r="R27" s="27" t="n">
        <v>8011</v>
      </c>
      <c r="S27" s="27" t="n">
        <v>8201</v>
      </c>
      <c r="T27" s="27" t="n">
        <v>6588</v>
      </c>
    </row>
    <row r="28" customFormat="false" ht="15.75" hidden="false" customHeight="false" outlineLevel="0" collapsed="false">
      <c r="B28" s="11"/>
      <c r="L28" s="12"/>
      <c r="M28" s="27"/>
      <c r="N28" s="27"/>
      <c r="O28" s="27"/>
      <c r="P28" s="27"/>
      <c r="Q28" s="27"/>
      <c r="R28" s="27"/>
      <c r="S28" s="27"/>
      <c r="T28" s="27"/>
    </row>
    <row r="29" customFormat="false" ht="15.75" hidden="false" customHeight="false" outlineLevel="0" collapsed="false">
      <c r="A29" s="23" t="s">
        <v>60</v>
      </c>
      <c r="B29" s="11"/>
      <c r="G29" s="28"/>
      <c r="H29" s="28"/>
      <c r="I29" s="28"/>
      <c r="J29" s="28"/>
      <c r="K29" s="28"/>
      <c r="L29" s="28"/>
      <c r="M29" s="22"/>
      <c r="N29" s="22"/>
      <c r="O29" s="22"/>
      <c r="P29" s="27"/>
      <c r="Q29" s="27"/>
      <c r="R29" s="27"/>
      <c r="S29" s="27"/>
      <c r="T29" s="27"/>
    </row>
    <row r="30" customFormat="false" ht="15.75" hidden="false" customHeight="false" outlineLevel="0" collapsed="false">
      <c r="A30" s="23"/>
      <c r="B30" s="11"/>
      <c r="L30" s="12"/>
      <c r="M30" s="27"/>
      <c r="N30" s="27"/>
      <c r="O30" s="27"/>
      <c r="P30" s="27"/>
      <c r="Q30" s="27"/>
      <c r="R30" s="27"/>
      <c r="S30" s="27"/>
      <c r="T30" s="27"/>
    </row>
    <row r="31" customFormat="false" ht="15.75" hidden="false" customHeight="false" outlineLevel="0" collapsed="false">
      <c r="A31" s="1" t="s">
        <v>30</v>
      </c>
      <c r="B31" s="16" t="n">
        <v>14637</v>
      </c>
      <c r="C31" s="17" t="n">
        <v>13996</v>
      </c>
      <c r="D31" s="17" t="n">
        <v>15039</v>
      </c>
      <c r="E31" s="17" t="n">
        <v>16082</v>
      </c>
      <c r="F31" s="17" t="n">
        <v>17960</v>
      </c>
      <c r="G31" s="18" t="n">
        <f aca="false">SUM(G32:G38)</f>
        <v>18152</v>
      </c>
      <c r="H31" s="18" t="n">
        <f aca="false">SUM(H32:H38)</f>
        <v>18313</v>
      </c>
      <c r="I31" s="18" t="n">
        <f aca="false">SUM(I32:I38)</f>
        <v>19523</v>
      </c>
      <c r="J31" s="18" t="n">
        <f aca="false">SUM(J32:J38)</f>
        <v>20358</v>
      </c>
      <c r="K31" s="18" t="n">
        <f aca="false">SUM(K32:K38)</f>
        <v>21699</v>
      </c>
      <c r="L31" s="18" t="n">
        <f aca="false">SUM(L32:L38)</f>
        <v>21680</v>
      </c>
      <c r="M31" s="29" t="n">
        <v>20506</v>
      </c>
      <c r="N31" s="29" t="n">
        <v>21212</v>
      </c>
      <c r="O31" s="29" t="n">
        <v>21404</v>
      </c>
      <c r="P31" s="29" t="n">
        <v>22901</v>
      </c>
      <c r="Q31" s="29" t="n">
        <v>23064</v>
      </c>
      <c r="R31" s="29" t="n">
        <v>23168</v>
      </c>
      <c r="S31" s="29" t="n">
        <v>21457</v>
      </c>
      <c r="T31" s="29" t="n">
        <v>18595</v>
      </c>
    </row>
    <row r="32" customFormat="false" ht="15.75" hidden="false" customHeight="false" outlineLevel="0" collapsed="false">
      <c r="A32" s="1" t="s">
        <v>31</v>
      </c>
      <c r="B32" s="16" t="n">
        <v>2663</v>
      </c>
      <c r="C32" s="17" t="n">
        <v>2320</v>
      </c>
      <c r="D32" s="17" t="n">
        <v>2522</v>
      </c>
      <c r="E32" s="17" t="n">
        <v>2728</v>
      </c>
      <c r="F32" s="17" t="n">
        <v>3090</v>
      </c>
      <c r="G32" s="17" t="n">
        <v>2679</v>
      </c>
      <c r="H32" s="17" t="n">
        <v>2921</v>
      </c>
      <c r="I32" s="17" t="n">
        <v>2921</v>
      </c>
      <c r="J32" s="17" t="n">
        <v>3070</v>
      </c>
      <c r="K32" s="17" t="n">
        <v>3237</v>
      </c>
      <c r="L32" s="18" t="n">
        <v>3204</v>
      </c>
      <c r="M32" s="27" t="n">
        <v>3288</v>
      </c>
      <c r="N32" s="27" t="n">
        <v>3437</v>
      </c>
      <c r="O32" s="27" t="n">
        <v>3432</v>
      </c>
      <c r="P32" s="27" t="n">
        <v>3692</v>
      </c>
      <c r="Q32" s="27" t="n">
        <v>3681</v>
      </c>
      <c r="R32" s="27" t="n">
        <v>3627</v>
      </c>
      <c r="S32" s="27" t="n">
        <v>3100</v>
      </c>
      <c r="T32" s="27" t="n">
        <v>2600</v>
      </c>
    </row>
    <row r="33" customFormat="false" ht="15.75" hidden="false" customHeight="false" outlineLevel="0" collapsed="false">
      <c r="A33" s="1" t="s">
        <v>32</v>
      </c>
      <c r="B33" s="16" t="n">
        <v>3205</v>
      </c>
      <c r="C33" s="17" t="n">
        <v>3051</v>
      </c>
      <c r="D33" s="17" t="n">
        <v>3557</v>
      </c>
      <c r="E33" s="17" t="n">
        <v>4343</v>
      </c>
      <c r="F33" s="17" t="n">
        <v>5104</v>
      </c>
      <c r="G33" s="17" t="n">
        <v>5749</v>
      </c>
      <c r="H33" s="17" t="n">
        <v>5820</v>
      </c>
      <c r="I33" s="17" t="n">
        <v>6592</v>
      </c>
      <c r="J33" s="17" t="n">
        <v>7162</v>
      </c>
      <c r="K33" s="17" t="n">
        <v>7933</v>
      </c>
      <c r="L33" s="18" t="n">
        <v>7947</v>
      </c>
      <c r="M33" s="27" t="n">
        <v>7033</v>
      </c>
      <c r="N33" s="27" t="n">
        <v>7523</v>
      </c>
      <c r="O33" s="27" t="n">
        <v>7804</v>
      </c>
      <c r="P33" s="27" t="n">
        <v>8509</v>
      </c>
      <c r="Q33" s="27" t="n">
        <v>8685</v>
      </c>
      <c r="R33" s="27" t="n">
        <v>8670</v>
      </c>
      <c r="S33" s="27" t="n">
        <v>7885</v>
      </c>
      <c r="T33" s="27" t="n">
        <v>6092</v>
      </c>
    </row>
    <row r="34" customFormat="false" ht="15.75" hidden="false" customHeight="false" outlineLevel="0" collapsed="false">
      <c r="A34" s="1" t="s">
        <v>33</v>
      </c>
      <c r="B34" s="16" t="n">
        <v>1122</v>
      </c>
      <c r="C34" s="17" t="n">
        <v>1039</v>
      </c>
      <c r="D34" s="17" t="n">
        <v>1154</v>
      </c>
      <c r="E34" s="17" t="n">
        <v>1246</v>
      </c>
      <c r="F34" s="17" t="n">
        <v>1428</v>
      </c>
      <c r="G34" s="17" t="n">
        <v>1369</v>
      </c>
      <c r="H34" s="17" t="n">
        <v>1443</v>
      </c>
      <c r="I34" s="17" t="n">
        <v>1529</v>
      </c>
      <c r="J34" s="17" t="n">
        <v>1599</v>
      </c>
      <c r="K34" s="17" t="n">
        <v>1672</v>
      </c>
      <c r="L34" s="18" t="n">
        <v>1692</v>
      </c>
      <c r="M34" s="27" t="n">
        <v>1421</v>
      </c>
      <c r="N34" s="27" t="n">
        <v>1504</v>
      </c>
      <c r="O34" s="27" t="n">
        <v>1498</v>
      </c>
      <c r="P34" s="27" t="n">
        <v>1585</v>
      </c>
      <c r="Q34" s="27" t="n">
        <v>1561</v>
      </c>
      <c r="R34" s="27" t="n">
        <v>1644</v>
      </c>
      <c r="S34" s="27" t="n">
        <v>1474</v>
      </c>
      <c r="T34" s="27" t="n">
        <v>1357</v>
      </c>
    </row>
    <row r="35" customFormat="false" ht="15.75" hidden="false" customHeight="false" outlineLevel="0" collapsed="false">
      <c r="A35" s="1" t="s">
        <v>34</v>
      </c>
      <c r="B35" s="16" t="n">
        <v>1309</v>
      </c>
      <c r="C35" s="17" t="n">
        <v>1206</v>
      </c>
      <c r="D35" s="17" t="n">
        <v>1249</v>
      </c>
      <c r="E35" s="17" t="n">
        <v>1304</v>
      </c>
      <c r="F35" s="17" t="n">
        <v>1456</v>
      </c>
      <c r="G35" s="17" t="n">
        <v>1395</v>
      </c>
      <c r="H35" s="17" t="n">
        <v>1447</v>
      </c>
      <c r="I35" s="17" t="n">
        <v>1532</v>
      </c>
      <c r="J35" s="17" t="n">
        <v>1527</v>
      </c>
      <c r="K35" s="17" t="n">
        <v>1646</v>
      </c>
      <c r="L35" s="18" t="n">
        <v>1704</v>
      </c>
      <c r="M35" s="27" t="n">
        <v>1507</v>
      </c>
      <c r="N35" s="27" t="n">
        <v>1491</v>
      </c>
      <c r="O35" s="27" t="n">
        <v>1433</v>
      </c>
      <c r="P35" s="27" t="n">
        <v>1580</v>
      </c>
      <c r="Q35" s="27" t="n">
        <v>1646</v>
      </c>
      <c r="R35" s="27" t="n">
        <v>1707</v>
      </c>
      <c r="S35" s="27" t="n">
        <v>1679</v>
      </c>
      <c r="T35" s="27" t="n">
        <v>1522</v>
      </c>
    </row>
    <row r="36" customFormat="false" ht="15.75" hidden="false" customHeight="false" outlineLevel="0" collapsed="false">
      <c r="A36" s="1" t="s">
        <v>35</v>
      </c>
      <c r="B36" s="11" t="n">
        <v>992</v>
      </c>
      <c r="C36" s="1" t="n">
        <v>936</v>
      </c>
      <c r="D36" s="1" t="n">
        <v>989</v>
      </c>
      <c r="E36" s="17" t="n">
        <v>1053</v>
      </c>
      <c r="F36" s="17" t="n">
        <v>1262</v>
      </c>
      <c r="G36" s="17" t="n">
        <v>1257</v>
      </c>
      <c r="H36" s="17" t="n">
        <v>1254</v>
      </c>
      <c r="I36" s="17" t="n">
        <v>1381</v>
      </c>
      <c r="J36" s="17" t="n">
        <v>1386</v>
      </c>
      <c r="K36" s="17" t="n">
        <v>1458</v>
      </c>
      <c r="L36" s="18" t="n">
        <v>1496</v>
      </c>
      <c r="M36" s="27" t="n">
        <v>1476</v>
      </c>
      <c r="N36" s="27" t="n">
        <v>1427</v>
      </c>
      <c r="O36" s="27" t="n">
        <v>1452</v>
      </c>
      <c r="P36" s="27" t="n">
        <v>1610</v>
      </c>
      <c r="Q36" s="27" t="n">
        <v>1636</v>
      </c>
      <c r="R36" s="27" t="n">
        <v>1680</v>
      </c>
      <c r="S36" s="27" t="n">
        <v>1623</v>
      </c>
      <c r="T36" s="27" t="n">
        <v>1403</v>
      </c>
    </row>
    <row r="37" customFormat="false" ht="15.75" hidden="false" customHeight="false" outlineLevel="0" collapsed="false">
      <c r="A37" s="1" t="s">
        <v>36</v>
      </c>
      <c r="B37" s="16" t="n">
        <v>4772</v>
      </c>
      <c r="C37" s="17" t="n">
        <v>4912</v>
      </c>
      <c r="D37" s="17" t="n">
        <v>5003</v>
      </c>
      <c r="E37" s="17" t="n">
        <v>4836</v>
      </c>
      <c r="F37" s="17" t="n">
        <v>5012</v>
      </c>
      <c r="G37" s="17" t="n">
        <v>5088</v>
      </c>
      <c r="H37" s="17" t="n">
        <v>4796</v>
      </c>
      <c r="I37" s="17" t="n">
        <v>4895</v>
      </c>
      <c r="J37" s="17" t="n">
        <v>5012</v>
      </c>
      <c r="K37" s="17" t="n">
        <v>5106</v>
      </c>
      <c r="L37" s="18" t="n">
        <v>4992</v>
      </c>
      <c r="M37" s="27" t="n">
        <v>4961</v>
      </c>
      <c r="N37" s="27" t="n">
        <v>4979</v>
      </c>
      <c r="O37" s="27" t="n">
        <v>4941</v>
      </c>
      <c r="P37" s="27" t="n">
        <v>5098</v>
      </c>
      <c r="Q37" s="27" t="n">
        <v>5115</v>
      </c>
      <c r="R37" s="27" t="n">
        <v>5113</v>
      </c>
      <c r="S37" s="27" t="n">
        <v>4904</v>
      </c>
      <c r="T37" s="27" t="n">
        <v>4908</v>
      </c>
    </row>
    <row r="38" customFormat="false" ht="15.75" hidden="false" customHeight="false" outlineLevel="0" collapsed="false">
      <c r="A38" s="1" t="s">
        <v>37</v>
      </c>
      <c r="B38" s="11" t="n">
        <v>574</v>
      </c>
      <c r="C38" s="1" t="n">
        <v>532</v>
      </c>
      <c r="D38" s="1" t="n">
        <v>565</v>
      </c>
      <c r="E38" s="1" t="n">
        <v>572</v>
      </c>
      <c r="F38" s="1" t="n">
        <v>608</v>
      </c>
      <c r="G38" s="1" t="n">
        <v>615</v>
      </c>
      <c r="H38" s="1" t="n">
        <v>632</v>
      </c>
      <c r="I38" s="1" t="n">
        <v>673</v>
      </c>
      <c r="J38" s="1" t="n">
        <v>602</v>
      </c>
      <c r="K38" s="1" t="n">
        <v>647</v>
      </c>
      <c r="L38" s="12" t="n">
        <v>645</v>
      </c>
      <c r="M38" s="27" t="n">
        <v>820</v>
      </c>
      <c r="N38" s="27" t="n">
        <v>851</v>
      </c>
      <c r="O38" s="27" t="n">
        <v>844</v>
      </c>
      <c r="P38" s="27" t="n">
        <v>827</v>
      </c>
      <c r="Q38" s="27" t="n">
        <v>740</v>
      </c>
      <c r="R38" s="27" t="n">
        <v>727</v>
      </c>
      <c r="S38" s="27" t="n">
        <v>792</v>
      </c>
      <c r="T38" s="27" t="n">
        <v>713</v>
      </c>
    </row>
    <row r="39" customFormat="false" ht="15.75" hidden="false" customHeight="false" outlineLevel="0" collapsed="false">
      <c r="A39" s="1" t="s">
        <v>38</v>
      </c>
      <c r="B39" s="16" t="n">
        <v>2551</v>
      </c>
      <c r="C39" s="17" t="n">
        <v>2992</v>
      </c>
      <c r="D39" s="17" t="n">
        <v>2724</v>
      </c>
      <c r="E39" s="17" t="n">
        <v>2406</v>
      </c>
      <c r="F39" s="17" t="n">
        <v>2636</v>
      </c>
      <c r="G39" s="17" t="n">
        <v>2867</v>
      </c>
      <c r="H39" s="17" t="n">
        <v>2842</v>
      </c>
      <c r="I39" s="17" t="n">
        <v>2990</v>
      </c>
      <c r="J39" s="17" t="n">
        <v>2831</v>
      </c>
      <c r="K39" s="17" t="n">
        <v>2967</v>
      </c>
      <c r="L39" s="18" t="n">
        <v>2816</v>
      </c>
      <c r="M39" s="27" t="n">
        <v>2296</v>
      </c>
      <c r="N39" s="27" t="n">
        <v>2396</v>
      </c>
      <c r="O39" s="27" t="n">
        <v>1965</v>
      </c>
      <c r="P39" s="27" t="n">
        <v>2023</v>
      </c>
      <c r="Q39" s="27" t="n">
        <v>2456</v>
      </c>
      <c r="R39" s="27" t="n">
        <v>2799</v>
      </c>
      <c r="S39" s="27" t="n">
        <v>3199</v>
      </c>
      <c r="T39" s="27" t="n">
        <v>3274</v>
      </c>
    </row>
    <row r="40" customFormat="false" ht="15.75" hidden="false" customHeight="false" outlineLevel="0" collapsed="false">
      <c r="B40" s="11"/>
      <c r="L40" s="12"/>
      <c r="M40" s="19"/>
      <c r="N40" s="19"/>
      <c r="O40" s="19"/>
      <c r="P40" s="19"/>
      <c r="Q40" s="19"/>
      <c r="R40" s="19"/>
      <c r="S40" s="19"/>
      <c r="T40" s="19"/>
    </row>
    <row r="41" customFormat="false" ht="15.75" hidden="false" customHeight="false" outlineLevel="0" collapsed="false">
      <c r="A41" s="23" t="s">
        <v>61</v>
      </c>
      <c r="B41" s="11"/>
      <c r="L41" s="12"/>
      <c r="M41" s="19"/>
      <c r="N41" s="19"/>
      <c r="O41" s="19"/>
      <c r="P41" s="19"/>
      <c r="Q41" s="19"/>
      <c r="R41" s="19"/>
      <c r="S41" s="19"/>
      <c r="T41" s="19"/>
    </row>
    <row r="42" customFormat="false" ht="15.75" hidden="false" customHeight="false" outlineLevel="0" collapsed="false">
      <c r="A42" s="23"/>
      <c r="B42" s="11"/>
      <c r="G42" s="47"/>
      <c r="H42" s="47"/>
      <c r="I42" s="47"/>
      <c r="J42" s="47"/>
      <c r="K42" s="47"/>
      <c r="L42" s="21"/>
      <c r="M42" s="19"/>
      <c r="N42" s="19"/>
      <c r="O42" s="19"/>
      <c r="P42" s="19"/>
      <c r="Q42" s="19"/>
      <c r="R42" s="19"/>
      <c r="S42" s="19"/>
      <c r="T42" s="19"/>
    </row>
    <row r="43" customFormat="false" ht="15.75" hidden="false" customHeight="false" outlineLevel="0" collapsed="false">
      <c r="A43" s="1" t="s">
        <v>38</v>
      </c>
      <c r="B43" s="16" t="n">
        <v>3753</v>
      </c>
      <c r="C43" s="17" t="n">
        <v>4053</v>
      </c>
      <c r="D43" s="17" t="n">
        <v>3375</v>
      </c>
      <c r="E43" s="17" t="n">
        <v>2883</v>
      </c>
      <c r="F43" s="17" t="n">
        <v>3319</v>
      </c>
      <c r="G43" s="17" t="n">
        <v>3845.571782</v>
      </c>
      <c r="H43" s="17" t="n">
        <v>3600.26492</v>
      </c>
      <c r="I43" s="17" t="n">
        <v>3769.512561</v>
      </c>
      <c r="J43" s="17" t="n">
        <v>3739.063589</v>
      </c>
      <c r="K43" s="17" t="n">
        <v>3864.866655</v>
      </c>
      <c r="L43" s="18" t="n">
        <v>4099.590652</v>
      </c>
      <c r="M43" s="17" t="n">
        <v>3734</v>
      </c>
      <c r="N43" s="25" t="n">
        <v>3746</v>
      </c>
      <c r="O43" s="25" t="n">
        <v>3662</v>
      </c>
      <c r="P43" s="25" t="n">
        <v>4416</v>
      </c>
      <c r="Q43" s="19" t="n">
        <v>5629</v>
      </c>
      <c r="R43" s="19" t="n">
        <v>6592</v>
      </c>
      <c r="S43" s="19" t="n">
        <v>6704</v>
      </c>
      <c r="T43" s="19" t="n">
        <v>7621</v>
      </c>
    </row>
    <row r="44" customFormat="false" ht="15.75" hidden="false" customHeight="false" outlineLevel="0" collapsed="false">
      <c r="A44" s="1" t="s">
        <v>40</v>
      </c>
      <c r="B44" s="16" t="n">
        <v>3718</v>
      </c>
      <c r="C44" s="17" t="n">
        <v>3563</v>
      </c>
      <c r="D44" s="17" t="n">
        <v>4067</v>
      </c>
      <c r="E44" s="17" t="n">
        <v>5819</v>
      </c>
      <c r="F44" s="17" t="n">
        <v>7780</v>
      </c>
      <c r="G44" s="17" t="n">
        <v>6899.153161</v>
      </c>
      <c r="H44" s="17" t="n">
        <v>6580.250159</v>
      </c>
      <c r="I44" s="17" t="n">
        <v>7200.266245</v>
      </c>
      <c r="J44" s="17" t="n">
        <v>8316.466275</v>
      </c>
      <c r="K44" s="17" t="n">
        <v>9471.006687</v>
      </c>
      <c r="L44" s="18" t="n">
        <v>9358.260494</v>
      </c>
      <c r="M44" s="17" t="n">
        <v>8828</v>
      </c>
      <c r="N44" s="25" t="n">
        <v>9679</v>
      </c>
      <c r="O44" s="25" t="n">
        <v>9884</v>
      </c>
      <c r="P44" s="25" t="n">
        <v>11221</v>
      </c>
      <c r="Q44" s="19" t="n">
        <v>12607</v>
      </c>
      <c r="R44" s="19" t="n">
        <v>12322</v>
      </c>
      <c r="S44" s="19" t="n">
        <v>10737</v>
      </c>
      <c r="T44" s="19" t="n">
        <v>10126</v>
      </c>
    </row>
    <row r="45" customFormat="false" ht="15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30"/>
      <c r="Q45" s="30"/>
      <c r="R45" s="30"/>
      <c r="S45" s="30"/>
      <c r="T45" s="30"/>
    </row>
    <row r="46" customFormat="false" ht="15.75" hidden="false" customHeight="false" outlineLevel="0" collapsed="false">
      <c r="A46" s="1" t="s">
        <v>46</v>
      </c>
      <c r="M46" s="35"/>
      <c r="N46" s="35"/>
      <c r="O46" s="35"/>
    </row>
    <row r="47" customFormat="false" ht="15.75" hidden="false" customHeight="false" outlineLevel="0" collapsed="false">
      <c r="A47" s="1" t="s">
        <v>47</v>
      </c>
    </row>
    <row r="48" customFormat="false" ht="15.75" hidden="false" customHeight="false" outlineLevel="0" collapsed="false">
      <c r="A48" s="1" t="s">
        <v>62</v>
      </c>
    </row>
    <row r="49" customFormat="false" ht="15.75" hidden="false" customHeight="false" outlineLevel="0" collapsed="false">
      <c r="A49" s="1" t="s">
        <v>49</v>
      </c>
    </row>
    <row r="50" customFormat="false" ht="15.75" hidden="false" customHeight="false" outlineLevel="0" collapsed="false">
      <c r="A50" s="1" t="s">
        <v>50</v>
      </c>
    </row>
    <row r="52" customFormat="false" ht="15.75" hidden="false" customHeight="false" outlineLevel="0" collapsed="false">
      <c r="A52" s="1" t="s">
        <v>41</v>
      </c>
    </row>
    <row r="53" customFormat="false" ht="16.5" hidden="false" customHeight="false" outlineLevel="0" collapsed="false">
      <c r="A53" s="48" t="s">
        <v>63</v>
      </c>
    </row>
    <row r="54" customFormat="false" ht="15.75" hidden="false" customHeight="false" outlineLevel="0" collapsed="false">
      <c r="A54" s="1" t="s">
        <v>64</v>
      </c>
    </row>
    <row r="55" customFormat="false" ht="15.75" hidden="false" customHeight="false" outlineLevel="0" collapsed="false">
      <c r="A55" s="49"/>
    </row>
    <row r="56" customFormat="false" ht="15.75" hidden="false" customHeight="false" outlineLevel="0" collapsed="false">
      <c r="A56" s="1" t="s">
        <v>65</v>
      </c>
    </row>
    <row r="57" customFormat="false" ht="15.75" hidden="false" customHeight="false" outlineLevel="0" collapsed="false">
      <c r="A57" s="50" t="s">
        <v>52</v>
      </c>
    </row>
    <row r="60" customFormat="false" ht="15.75" hidden="false" customHeight="false" outlineLevel="0" collapsed="false">
      <c r="A60" s="35"/>
      <c r="B60" s="35"/>
      <c r="C60" s="35"/>
      <c r="D60" s="35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</row>
    <row r="61" customFormat="false" ht="15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</row>
    <row r="62" customFormat="false" ht="15.75" hidden="false" customHeight="false" outlineLevel="0" collapsed="false">
      <c r="A62" s="12" t="s">
        <v>66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</row>
    <row r="63" customFormat="false" ht="15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</row>
    <row r="64" customFormat="false" ht="15.75" hidden="false" customHeight="false" outlineLevel="0" collapsed="false">
      <c r="A64" s="12" t="s">
        <v>6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</row>
    <row r="66" customFormat="false" ht="15.75" hidden="false" customHeight="false" outlineLevel="0" collapsed="false">
      <c r="A66" s="12" t="s">
        <v>68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</row>
    <row r="67" customFormat="false" ht="15.75" hidden="false" customHeight="false" outlineLevel="0" collapsed="false">
      <c r="A67" s="12" t="s">
        <v>69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</row>
    <row r="72" customFormat="false" ht="15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</row>
    <row r="73" customFormat="false" ht="15.75" hidden="false" customHeight="false" outlineLevel="0" collapsed="false">
      <c r="A73" s="35"/>
      <c r="B73" s="35"/>
      <c r="C73" s="35"/>
      <c r="D73" s="35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</sheetData>
  <mergeCells count="19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T6:T7"/>
    <mergeCell ref="M18:T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5:52:06Z</dcterms:created>
  <dc:creator>US Census Bureau</dc:creator>
  <dc:description/>
  <dc:language>en-US</dc:language>
  <cp:lastModifiedBy>selln001</cp:lastModifiedBy>
  <cp:lastPrinted>2009-06-05T20:25:35Z</cp:lastPrinted>
  <dcterms:modified xsi:type="dcterms:W3CDTF">2009-11-16T14:38:38Z</dcterms:modified>
  <cp:revision>0</cp:revision>
  <dc:subject/>
  <dc:title>Aluminum -- Supply, Shipments, and Foreign Trade</dc:title>
</cp:coreProperties>
</file>