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C$1:$AE$57</definedName>
    <definedName function="false" hidden="false" name="TITLE" vbProcedure="false">Data!$A$1:$A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70">
  <si>
    <r>
      <rPr>
        <sz val="12"/>
        <rFont val="Courier New"/>
        <family val="3"/>
      </rPr>
      <t xml:space="preserve">Table 731. </t>
    </r>
    <r>
      <rPr>
        <b val="true"/>
        <sz val="12"/>
        <rFont val="Courier New"/>
        <family val="3"/>
      </rPr>
      <t xml:space="preserve">Nonfarm Sole Proprietorships--Selected Income and Deduction Items</t>
    </r>
  </si>
  <si>
    <t xml:space="preserve">See notes</t>
  </si>
  <si>
    <t xml:space="preserve">Item</t>
  </si>
  <si>
    <t xml:space="preserve">Unit indicator</t>
  </si>
  <si>
    <t xml:space="preserve">Number of returns</t>
  </si>
  <si>
    <t xml:space="preserve">1,000</t>
  </si>
  <si>
    <t xml:space="preserve">  Returns with net income</t>
  </si>
  <si>
    <t xml:space="preserve">(NA)</t>
  </si>
  <si>
    <t xml:space="preserve">Business receipts</t>
  </si>
  <si>
    <t xml:space="preserve">Billion dollars</t>
  </si>
  <si>
    <t xml:space="preserve">  Income from sales and operations</t>
  </si>
  <si>
    <t xml:space="preserve">Business deductions \1</t>
  </si>
  <si>
    <t xml:space="preserve">  Cost of goods sold/operations \1</t>
  </si>
  <si>
    <t xml:space="preserve">    Inventory, beginning-of-year</t>
  </si>
  <si>
    <t xml:space="preserve">    Purchases</t>
  </si>
  <si>
    <t xml:space="preserve">    Labor costs</t>
  </si>
  <si>
    <t xml:space="preserve">    Materials and supplies</t>
  </si>
  <si>
    <t xml:space="preserve">    Inventory, end-of-year</t>
  </si>
  <si>
    <t xml:space="preserve">  Advertising</t>
  </si>
  <si>
    <t xml:space="preserve">  Car and truck expenses</t>
  </si>
  <si>
    <t xml:space="preserve">  Commissions</t>
  </si>
  <si>
    <t xml:space="preserve">  Contract labor</t>
  </si>
  <si>
    <t xml:space="preserve">  Depletion</t>
  </si>
  <si>
    <t xml:space="preserve">  Depreciation</t>
  </si>
  <si>
    <t xml:space="preserve">  Pension and profit sharing plans</t>
  </si>
  <si>
    <t xml:space="preserve">  Employee benefit programs</t>
  </si>
  <si>
    <t xml:space="preserve">  Insurance</t>
  </si>
  <si>
    <t xml:space="preserve">  Interest paid \2</t>
  </si>
  <si>
    <t xml:space="preserve">  Legal and professional services</t>
  </si>
  <si>
    <t xml:space="preserve">  Meals and entertainment expenses before limitation</t>
  </si>
  <si>
    <t xml:space="preserve">    Meals and entertainment deduction</t>
  </si>
  <si>
    <t xml:space="preserve">  Office expenses</t>
  </si>
  <si>
    <t xml:space="preserve">  Rent paid \3</t>
  </si>
  <si>
    <t xml:space="preserve">  Repairs</t>
  </si>
  <si>
    <t xml:space="preserve">  Salaries and wages (net)</t>
  </si>
  <si>
    <t xml:space="preserve">  Supplies</t>
  </si>
  <si>
    <t xml:space="preserve">  Taxes paid</t>
  </si>
  <si>
    <t xml:space="preserve">  Travel</t>
  </si>
  <si>
    <t xml:space="preserve">  Utilities</t>
  </si>
  <si>
    <t xml:space="preserve">  Bad debt</t>
  </si>
  <si>
    <t xml:space="preserve">  Home office business deductions</t>
  </si>
  <si>
    <t xml:space="preserve">Net income (less loss) \4</t>
  </si>
  <si>
    <t xml:space="preserve">    Percentage of business receipts</t>
  </si>
  <si>
    <t xml:space="preserve">Percent</t>
  </si>
  <si>
    <t xml:space="preserve">  Net income \4</t>
  </si>
  <si>
    <r>
      <rPr>
        <sz val="12"/>
        <rFont val="Courier New"/>
        <family val="3"/>
      </rPr>
      <t xml:space="preserve">Constant (</t>
    </r>
    <r>
      <rPr>
        <b val="true"/>
        <sz val="12"/>
        <rFont val="Courier New"/>
        <family val="3"/>
      </rPr>
      <t xml:space="preserve">2000</t>
    </r>
    <r>
      <rPr>
        <sz val="12"/>
        <rFont val="Courier New"/>
        <family val="3"/>
      </rPr>
      <t xml:space="preserve">) Dollars \5</t>
    </r>
  </si>
  <si>
    <t xml:space="preserve">Business deductions</t>
  </si>
  <si>
    <t xml:space="preserve">Net income (less loss)</t>
  </si>
  <si>
    <t xml:space="preserve">  Net income</t>
  </si>
  <si>
    <t xml:space="preserve">Source: U.S. Internal Revenue Service,</t>
  </si>
  <si>
    <t xml:space="preserve">Statistics of Income Bulletin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billions of dollars (22 represents $22,000,000,000) except as indicated</t>
    </r>
    <r>
      <rPr>
        <sz val="12"/>
        <rFont val="Courier New"/>
        <family val="3"/>
      </rPr>
      <t xml:space="preserve">.</t>
    </r>
  </si>
  <si>
    <t xml:space="preserve">All figures are estimates based on samples. Tax law changes have affected the comparability of the</t>
  </si>
  <si>
    <t xml:space="preserve">data over time; see Statistics of Income reports for a description. See Appendix III]</t>
  </si>
  <si>
    <t xml:space="preserve">SYMBOL</t>
  </si>
  <si>
    <t xml:space="preserve">NA Not available. </t>
  </si>
  <si>
    <t xml:space="preserve">FOOTNOTES</t>
  </si>
  <si>
    <t xml:space="preserve">\1 Includes other amounts not shown separately.</t>
  </si>
  <si>
    <t xml:space="preserve">\2 Interest paid includes "mortgage interest" and "other interest paid on business indebtedness".</t>
  </si>
  <si>
    <t xml:space="preserve">\3 Rent paid includes "Rent on machinery and equipment" and "Rent on other business property."</t>
  </si>
  <si>
    <t xml:space="preserve">\4 After adjustment for the passive loss carryover from prior years.</t>
  </si>
  <si>
    <t xml:space="preserve">Therefore, "business receipts" minus "total deductions" do not equal "net income".</t>
  </si>
  <si>
    <t xml:space="preserve">\5 Constant dollars are based on the overall implicit price deflator for gross domestic</t>
  </si>
  <si>
    <t xml:space="preserve">product computed and reported by the U.S. Department of Commerce, Bureau of</t>
  </si>
  <si>
    <t xml:space="preserve">Economic Analysis, in the Survey of Current Business. The deflator represents</t>
  </si>
  <si>
    <t xml:space="preserve">the annual average of current-weighted prices, based on 2000 = 100.</t>
  </si>
  <si>
    <t xml:space="preserve">For more information:</t>
  </si>
  <si>
    <t xml:space="preserve">http://www.irs.gov/taxstats/index.htm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  &quot;;#,##0&quot;    &quot;;&quot;--    &quot;;@&quot;    &quot;"/>
    <numFmt numFmtId="166" formatCode="#,##0"/>
    <numFmt numFmtId="167" formatCode="#,##0.00"/>
    <numFmt numFmtId="168" formatCode="#,##0.0"/>
    <numFmt numFmtId="169" formatCode="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_dat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2.6953125" defaultRowHeight="18.75" zeroHeight="false" outlineLevelRow="0" outlineLevelCol="0"/>
  <cols>
    <col collapsed="false" customWidth="true" hidden="false" outlineLevel="0" max="1" min="1" style="1" width="52.59"/>
    <col collapsed="false" customWidth="true" hidden="false" outlineLevel="0" max="2" min="2" style="1" width="17.29"/>
    <col collapsed="false" customWidth="true" hidden="false" outlineLevel="0" max="25" min="3" style="1" width="9.69"/>
    <col collapsed="false" customWidth="true" hidden="false" outlineLevel="0" max="26" min="26" style="1" width="9.99"/>
    <col collapsed="false" customWidth="true" hidden="false" outlineLevel="0" max="27" min="27" style="1" width="9.59"/>
    <col collapsed="false" customWidth="true" hidden="false" outlineLevel="0" max="28" min="28" style="1" width="8.79"/>
    <col collapsed="false" customWidth="true" hidden="false" outlineLevel="0" max="29" min="29" style="1" width="9.79"/>
    <col collapsed="false" customWidth="false" hidden="false" outlineLevel="0" max="257" min="30" style="1" width="12.69"/>
  </cols>
  <sheetData>
    <row r="1" customFormat="false" ht="15.75" hidden="false" customHeight="true" outlineLevel="0" collapsed="false">
      <c r="A1" s="1" t="s">
        <v>0</v>
      </c>
      <c r="L1" s="2"/>
      <c r="M1" s="2"/>
    </row>
    <row r="2" customFormat="false" ht="15.75" hidden="false" customHeight="true" outlineLevel="0" collapsed="false">
      <c r="L2" s="2"/>
      <c r="M2" s="2"/>
    </row>
    <row r="3" customFormat="false" ht="15.75" hidden="false" customHeight="true" outlineLevel="0" collapsed="false">
      <c r="A3" s="3" t="s">
        <v>1</v>
      </c>
      <c r="B3" s="3"/>
      <c r="L3" s="2"/>
      <c r="M3" s="2"/>
    </row>
    <row r="4" customFormat="false" ht="15.75" hidden="false" customHeight="true" outlineLevel="0" collapsed="false">
      <c r="A4" s="4"/>
      <c r="B4" s="4"/>
    </row>
    <row r="5" customFormat="false" ht="15.7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5.75" hidden="false" customHeight="true" outlineLevel="0" collapsed="false">
      <c r="A6" s="9" t="s">
        <v>2</v>
      </c>
      <c r="B6" s="10" t="s">
        <v>3</v>
      </c>
      <c r="C6" s="11" t="n">
        <v>1970</v>
      </c>
      <c r="D6" s="11" t="n">
        <v>1975</v>
      </c>
      <c r="E6" s="11" t="n">
        <v>1980</v>
      </c>
      <c r="F6" s="11" t="n">
        <v>1983</v>
      </c>
      <c r="G6" s="11" t="n">
        <v>1984</v>
      </c>
      <c r="H6" s="11" t="n">
        <v>1985</v>
      </c>
      <c r="I6" s="11" t="n">
        <v>1986</v>
      </c>
      <c r="J6" s="11" t="n">
        <v>1987</v>
      </c>
      <c r="K6" s="11" t="n">
        <v>1988</v>
      </c>
      <c r="L6" s="11" t="n">
        <v>1989</v>
      </c>
      <c r="M6" s="11" t="n">
        <v>1990</v>
      </c>
      <c r="N6" s="11" t="n">
        <v>1991</v>
      </c>
      <c r="O6" s="11" t="n">
        <v>1992</v>
      </c>
      <c r="P6" s="11" t="n">
        <v>1993</v>
      </c>
      <c r="Q6" s="11" t="n">
        <v>1994</v>
      </c>
      <c r="R6" s="11" t="n">
        <v>1995</v>
      </c>
      <c r="S6" s="11" t="n">
        <v>1996</v>
      </c>
      <c r="T6" s="11" t="n">
        <v>1997</v>
      </c>
      <c r="U6" s="11" t="n">
        <v>1998</v>
      </c>
      <c r="V6" s="11" t="n">
        <v>1999</v>
      </c>
      <c r="W6" s="11" t="n">
        <v>2000</v>
      </c>
      <c r="X6" s="11" t="n">
        <v>2001</v>
      </c>
      <c r="Y6" s="11" t="n">
        <v>2002</v>
      </c>
      <c r="Z6" s="11" t="n">
        <v>2003</v>
      </c>
      <c r="AA6" s="11" t="n">
        <v>2004</v>
      </c>
      <c r="AB6" s="11" t="n">
        <v>2005</v>
      </c>
      <c r="AC6" s="11" t="n">
        <v>2006</v>
      </c>
    </row>
    <row r="7" s="16" customFormat="true" ht="15.7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15.75" hidden="false" customHeight="true" outlineLevel="0" collapsed="false">
      <c r="A8" s="17" t="s">
        <v>4</v>
      </c>
      <c r="B8" s="18" t="s">
        <v>5</v>
      </c>
      <c r="C8" s="2" t="n">
        <v>5770</v>
      </c>
      <c r="D8" s="2" t="n">
        <v>7221</v>
      </c>
      <c r="E8" s="2" t="n">
        <v>8932</v>
      </c>
      <c r="F8" s="2" t="n">
        <v>10704</v>
      </c>
      <c r="G8" s="2" t="n">
        <v>11262</v>
      </c>
      <c r="H8" s="2" t="n">
        <v>11929</v>
      </c>
      <c r="I8" s="2" t="n">
        <v>12394</v>
      </c>
      <c r="J8" s="2" t="n">
        <v>13091</v>
      </c>
      <c r="K8" s="2" t="n">
        <v>13679</v>
      </c>
      <c r="L8" s="2" t="n">
        <v>14298</v>
      </c>
      <c r="M8" s="2" t="n">
        <v>14783</v>
      </c>
      <c r="N8" s="2" t="n">
        <v>15181</v>
      </c>
      <c r="O8" s="2" t="n">
        <v>15495</v>
      </c>
      <c r="P8" s="2" t="n">
        <v>15848</v>
      </c>
      <c r="Q8" s="2" t="n">
        <v>16153.871</v>
      </c>
      <c r="R8" s="2" t="n">
        <v>16424</v>
      </c>
      <c r="S8" s="2" t="n">
        <v>16955</v>
      </c>
      <c r="T8" s="2" t="n">
        <v>17176</v>
      </c>
      <c r="U8" s="2" t="n">
        <v>17409</v>
      </c>
      <c r="V8" s="2" t="n">
        <v>17576</v>
      </c>
      <c r="W8" s="2" t="n">
        <v>17905</v>
      </c>
      <c r="X8" s="2" t="n">
        <v>18338.2</v>
      </c>
      <c r="Y8" s="19" t="n">
        <v>18925.5</v>
      </c>
      <c r="Z8" s="19" t="n">
        <v>19710</v>
      </c>
      <c r="AA8" s="19" t="n">
        <v>20590.7</v>
      </c>
      <c r="AB8" s="19" t="n">
        <v>21468</v>
      </c>
      <c r="AC8" s="19" t="n">
        <v>22075</v>
      </c>
    </row>
    <row r="9" customFormat="false" ht="15.75" hidden="false" customHeight="true" outlineLevel="0" collapsed="false">
      <c r="A9" s="17" t="s">
        <v>6</v>
      </c>
      <c r="B9" s="18" t="s">
        <v>5</v>
      </c>
      <c r="C9" s="20" t="s">
        <v>7</v>
      </c>
      <c r="D9" s="20" t="s">
        <v>7</v>
      </c>
      <c r="E9" s="20" t="s">
        <v>7</v>
      </c>
      <c r="F9" s="2" t="n">
        <v>7390</v>
      </c>
      <c r="G9" s="2" t="n">
        <v>8003</v>
      </c>
      <c r="H9" s="2" t="n">
        <v>8641</v>
      </c>
      <c r="I9" s="2" t="n">
        <v>9248</v>
      </c>
      <c r="J9" s="2" t="n">
        <v>9884</v>
      </c>
      <c r="K9" s="2" t="n">
        <v>10492</v>
      </c>
      <c r="L9" s="2" t="n">
        <v>11018</v>
      </c>
      <c r="M9" s="2" t="n">
        <v>11222</v>
      </c>
      <c r="N9" s="2" t="n">
        <v>11551</v>
      </c>
      <c r="O9" s="2" t="n">
        <v>11720</v>
      </c>
      <c r="P9" s="2" t="n">
        <v>11872</v>
      </c>
      <c r="Q9" s="2" t="n">
        <v>12186.61</v>
      </c>
      <c r="R9" s="2" t="n">
        <v>12213</v>
      </c>
      <c r="S9" s="2" t="n">
        <v>12524</v>
      </c>
      <c r="T9" s="2" t="n">
        <v>12703</v>
      </c>
      <c r="U9" s="2" t="n">
        <v>13080</v>
      </c>
      <c r="V9" s="2" t="n">
        <v>13159</v>
      </c>
      <c r="W9" s="2" t="n">
        <v>13308</v>
      </c>
      <c r="X9" s="2" t="n">
        <v>13604</v>
      </c>
      <c r="Y9" s="20" t="n">
        <v>13751</v>
      </c>
      <c r="Z9" s="20" t="n">
        <v>14448</v>
      </c>
      <c r="AA9" s="19" t="n">
        <v>15053.252</v>
      </c>
      <c r="AB9" s="21" t="n">
        <v>15750.475</v>
      </c>
      <c r="AC9" s="21" t="n">
        <v>16207</v>
      </c>
      <c r="AD9" s="16"/>
    </row>
    <row r="10" customFormat="false" ht="15.75" hidden="false" customHeight="true" outlineLevel="0" collapsed="false">
      <c r="A10" s="17"/>
      <c r="B10" s="18"/>
      <c r="P10" s="2"/>
      <c r="Q10" s="2"/>
      <c r="T10" s="2"/>
      <c r="U10" s="2"/>
      <c r="V10" s="2"/>
      <c r="W10" s="2"/>
      <c r="X10" s="2"/>
      <c r="Y10" s="19"/>
      <c r="AA10" s="22"/>
      <c r="AD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2" t="n">
        <v>198.582</v>
      </c>
      <c r="D11" s="2" t="n">
        <v>273.955</v>
      </c>
      <c r="E11" s="2" t="n">
        <v>411.206</v>
      </c>
      <c r="F11" s="2" t="n">
        <v>465.169</v>
      </c>
      <c r="G11" s="2" t="n">
        <v>516.037</v>
      </c>
      <c r="H11" s="2" t="n">
        <v>540.045</v>
      </c>
      <c r="I11" s="2" t="n">
        <v>559.384</v>
      </c>
      <c r="J11" s="2" t="n">
        <v>610.823</v>
      </c>
      <c r="K11" s="2" t="n">
        <v>671.97</v>
      </c>
      <c r="L11" s="2" t="n">
        <v>692.811</v>
      </c>
      <c r="M11" s="2" t="n">
        <v>730.606</v>
      </c>
      <c r="N11" s="2" t="n">
        <v>712.568</v>
      </c>
      <c r="O11" s="2" t="n">
        <v>737.082</v>
      </c>
      <c r="P11" s="2" t="n">
        <v>757.215</v>
      </c>
      <c r="Q11" s="2" t="n">
        <v>790.63002</v>
      </c>
      <c r="R11" s="2" t="n">
        <v>807.364</v>
      </c>
      <c r="S11" s="2" t="n">
        <v>843.234</v>
      </c>
      <c r="T11" s="2" t="n">
        <v>870.392</v>
      </c>
      <c r="U11" s="2" t="n">
        <v>918.268</v>
      </c>
      <c r="V11" s="2" t="n">
        <v>969.347</v>
      </c>
      <c r="W11" s="2" t="n">
        <v>1020.957</v>
      </c>
      <c r="X11" s="2" t="n">
        <v>1016.835</v>
      </c>
      <c r="Y11" s="19" t="n">
        <v>1029.7</v>
      </c>
      <c r="Z11" s="19" t="n">
        <v>1050</v>
      </c>
      <c r="AA11" s="20" t="n">
        <v>1139.5</v>
      </c>
      <c r="AB11" s="19" t="n">
        <v>1223</v>
      </c>
      <c r="AC11" s="23" t="n">
        <v>1278</v>
      </c>
      <c r="AD11" s="16"/>
    </row>
    <row r="12" customFormat="false" ht="15.75" hidden="false" customHeight="true" outlineLevel="0" collapsed="false">
      <c r="A12" s="17" t="s">
        <v>10</v>
      </c>
      <c r="B12" s="18" t="s">
        <v>9</v>
      </c>
      <c r="C12" s="20" t="s">
        <v>7</v>
      </c>
      <c r="D12" s="2" t="n">
        <v>272.343</v>
      </c>
      <c r="E12" s="2" t="n">
        <v>407.169</v>
      </c>
      <c r="F12" s="2" t="n">
        <v>455.382</v>
      </c>
      <c r="G12" s="2" t="n">
        <v>507.234</v>
      </c>
      <c r="H12" s="2" t="n">
        <v>528.675</v>
      </c>
      <c r="I12" s="2" t="n">
        <v>548.273</v>
      </c>
      <c r="J12" s="2" t="n">
        <v>598.315</v>
      </c>
      <c r="K12" s="2" t="n">
        <v>658.687</v>
      </c>
      <c r="L12" s="2" t="n">
        <v>678.616</v>
      </c>
      <c r="M12" s="2" t="n">
        <v>719.008</v>
      </c>
      <c r="N12" s="2" t="n">
        <v>700.681</v>
      </c>
      <c r="O12" s="2" t="n">
        <v>725.666</v>
      </c>
      <c r="P12" s="2" t="n">
        <v>746.306</v>
      </c>
      <c r="Q12" s="2" t="n">
        <v>778.493996</v>
      </c>
      <c r="R12" s="2" t="n">
        <v>796.597</v>
      </c>
      <c r="S12" s="2" t="n">
        <v>831.546</v>
      </c>
      <c r="T12" s="2" t="n">
        <v>858.453</v>
      </c>
      <c r="U12" s="2" t="n">
        <v>905.138</v>
      </c>
      <c r="V12" s="2" t="n">
        <v>955.392</v>
      </c>
      <c r="W12" s="2" t="n">
        <v>1007.948</v>
      </c>
      <c r="X12" s="2" t="n">
        <v>1002.205</v>
      </c>
      <c r="Y12" s="20" t="n">
        <v>1015</v>
      </c>
      <c r="Z12" s="19" t="n">
        <v>1034</v>
      </c>
      <c r="AA12" s="20" t="n">
        <v>1122.226857</v>
      </c>
      <c r="AB12" s="24" t="n">
        <v>1204.827487</v>
      </c>
      <c r="AC12" s="24" t="n">
        <v>1259</v>
      </c>
      <c r="AD12" s="16"/>
    </row>
    <row r="13" customFormat="false" ht="15.75" hidden="false" customHeight="true" outlineLevel="0" collapsed="false">
      <c r="A13" s="17" t="s">
        <v>11</v>
      </c>
      <c r="B13" s="18" t="s">
        <v>9</v>
      </c>
      <c r="C13" s="2" t="n">
        <v>168.045</v>
      </c>
      <c r="D13" s="2" t="n">
        <v>234.318</v>
      </c>
      <c r="E13" s="2" t="n">
        <v>356.258</v>
      </c>
      <c r="F13" s="2" t="n">
        <v>404.809</v>
      </c>
      <c r="G13" s="2" t="n">
        <v>445.27</v>
      </c>
      <c r="H13" s="2" t="n">
        <v>461.273</v>
      </c>
      <c r="I13" s="2" t="n">
        <v>468.96</v>
      </c>
      <c r="J13" s="2" t="n">
        <v>505.362</v>
      </c>
      <c r="K13" s="2" t="n">
        <v>545.735</v>
      </c>
      <c r="L13" s="2" t="n">
        <v>560.175</v>
      </c>
      <c r="M13" s="2" t="n">
        <v>589.25</v>
      </c>
      <c r="N13" s="2" t="n">
        <v>571.154</v>
      </c>
      <c r="O13" s="2" t="n">
        <v>583.147</v>
      </c>
      <c r="P13" s="2" t="n">
        <v>600.765</v>
      </c>
      <c r="Q13" s="2" t="n">
        <v>623.833149</v>
      </c>
      <c r="R13" s="2" t="n">
        <v>638.127</v>
      </c>
      <c r="S13" s="2" t="n">
        <v>666.461</v>
      </c>
      <c r="T13" s="2" t="n">
        <v>683.872</v>
      </c>
      <c r="U13" s="2" t="n">
        <v>716.157</v>
      </c>
      <c r="V13" s="2" t="n">
        <v>761.428</v>
      </c>
      <c r="W13" s="2" t="n">
        <v>806.388</v>
      </c>
      <c r="X13" s="2" t="n">
        <v>799.6331</v>
      </c>
      <c r="Y13" s="19" t="n">
        <v>808.9007</v>
      </c>
      <c r="Z13" s="20" t="n">
        <v>820</v>
      </c>
      <c r="AA13" s="19" t="n">
        <v>892.402428</v>
      </c>
      <c r="AB13" s="19" t="n">
        <v>953</v>
      </c>
      <c r="AC13" s="19" t="n">
        <v>1001</v>
      </c>
      <c r="AD13" s="16"/>
    </row>
    <row r="14" customFormat="false" ht="15.75" hidden="false" customHeight="true" outlineLevel="0" collapsed="false">
      <c r="A14" s="17" t="s">
        <v>12</v>
      </c>
      <c r="B14" s="18" t="s">
        <v>9</v>
      </c>
      <c r="C14" s="2" t="n">
        <v>109.149</v>
      </c>
      <c r="D14" s="2" t="n">
        <v>146.261</v>
      </c>
      <c r="E14" s="2" t="n">
        <v>209.89</v>
      </c>
      <c r="F14" s="2" t="n">
        <v>212.631</v>
      </c>
      <c r="G14" s="2" t="n">
        <v>229.906</v>
      </c>
      <c r="H14" s="2" t="n">
        <v>232.294</v>
      </c>
      <c r="I14" s="2" t="n">
        <v>232.135</v>
      </c>
      <c r="J14" s="2" t="n">
        <v>255.045</v>
      </c>
      <c r="K14" s="2" t="n">
        <v>277.88</v>
      </c>
      <c r="L14" s="2" t="n">
        <v>283.709</v>
      </c>
      <c r="M14" s="2" t="n">
        <v>291.01</v>
      </c>
      <c r="N14" s="2" t="n">
        <v>272.627</v>
      </c>
      <c r="O14" s="2" t="n">
        <v>274.22</v>
      </c>
      <c r="P14" s="2" t="n">
        <v>289.578</v>
      </c>
      <c r="Q14" s="2" t="n">
        <v>301.004349</v>
      </c>
      <c r="R14" s="2" t="n">
        <v>306.959</v>
      </c>
      <c r="S14" s="2" t="n">
        <v>316.421</v>
      </c>
      <c r="T14" s="2" t="n">
        <v>319.557</v>
      </c>
      <c r="U14" s="2" t="n">
        <v>341.133</v>
      </c>
      <c r="V14" s="2" t="n">
        <v>370.079</v>
      </c>
      <c r="W14" s="2" t="n">
        <v>387.381</v>
      </c>
      <c r="X14" s="2" t="n">
        <v>363.3556</v>
      </c>
      <c r="Y14" s="19" t="n">
        <v>351.785</v>
      </c>
      <c r="Z14" s="19" t="n">
        <v>338</v>
      </c>
      <c r="AA14" s="19" t="n">
        <v>370.951227</v>
      </c>
      <c r="AB14" s="19" t="n">
        <v>397</v>
      </c>
      <c r="AC14" s="19" t="n">
        <v>409.661</v>
      </c>
      <c r="AD14" s="16"/>
    </row>
    <row r="15" customFormat="false" ht="15.75" hidden="false" customHeight="true" outlineLevel="0" collapsed="false">
      <c r="A15" s="17" t="s">
        <v>13</v>
      </c>
      <c r="B15" s="18" t="s">
        <v>9</v>
      </c>
      <c r="C15" s="20" t="s">
        <v>7</v>
      </c>
      <c r="D15" s="20" t="s">
        <v>7</v>
      </c>
      <c r="E15" s="20" t="s">
        <v>7</v>
      </c>
      <c r="F15" s="20" t="s">
        <v>7</v>
      </c>
      <c r="G15" s="20" t="s">
        <v>7</v>
      </c>
      <c r="H15" s="2" t="n">
        <v>21.435</v>
      </c>
      <c r="I15" s="20" t="s">
        <v>7</v>
      </c>
      <c r="J15" s="20" t="s">
        <v>7</v>
      </c>
      <c r="K15" s="20" t="s">
        <v>7</v>
      </c>
      <c r="L15" s="20" t="s">
        <v>7</v>
      </c>
      <c r="M15" s="2" t="n">
        <v>29.025</v>
      </c>
      <c r="N15" s="20" t="s">
        <v>7</v>
      </c>
      <c r="O15" s="20" t="s">
        <v>7</v>
      </c>
      <c r="P15" s="20" t="s">
        <v>7</v>
      </c>
      <c r="Q15" s="20" t="s">
        <v>7</v>
      </c>
      <c r="R15" s="2" t="n">
        <v>31.168</v>
      </c>
      <c r="S15" s="20" t="s">
        <v>7</v>
      </c>
      <c r="T15" s="20" t="s">
        <v>7</v>
      </c>
      <c r="U15" s="2" t="n">
        <v>30.802</v>
      </c>
      <c r="V15" s="2" t="n">
        <v>31.54</v>
      </c>
      <c r="W15" s="2" t="n">
        <v>32.412</v>
      </c>
      <c r="X15" s="2" t="n">
        <v>34.1763</v>
      </c>
      <c r="Y15" s="19" t="n">
        <v>34.2917</v>
      </c>
      <c r="Z15" s="19" t="n">
        <v>35</v>
      </c>
      <c r="AA15" s="19" t="n">
        <v>35.761115</v>
      </c>
      <c r="AB15" s="19" t="n">
        <v>38</v>
      </c>
      <c r="AC15" s="19" t="n">
        <v>41</v>
      </c>
    </row>
    <row r="16" customFormat="false" ht="15.75" hidden="false" customHeight="true" outlineLevel="0" collapsed="false">
      <c r="A16" s="17" t="s">
        <v>14</v>
      </c>
      <c r="B16" s="18" t="s">
        <v>9</v>
      </c>
      <c r="C16" s="2" t="n">
        <v>88.586</v>
      </c>
      <c r="D16" s="2" t="n">
        <v>117.722</v>
      </c>
      <c r="E16" s="2" t="n">
        <v>168.302</v>
      </c>
      <c r="F16" s="20" t="s">
        <v>7</v>
      </c>
      <c r="G16" s="20" t="s">
        <v>7</v>
      </c>
      <c r="H16" s="20" t="s">
        <v>7</v>
      </c>
      <c r="I16" s="20" t="s">
        <v>7</v>
      </c>
      <c r="J16" s="2" t="n">
        <v>173.4</v>
      </c>
      <c r="K16" s="2" t="n">
        <v>197.22</v>
      </c>
      <c r="L16" s="2" t="n">
        <v>204.681</v>
      </c>
      <c r="M16" s="2" t="n">
        <v>210.225</v>
      </c>
      <c r="N16" s="2" t="n">
        <v>200.861</v>
      </c>
      <c r="O16" s="2" t="n">
        <v>204.317</v>
      </c>
      <c r="P16" s="2" t="n">
        <v>210.26</v>
      </c>
      <c r="Q16" s="2" t="n">
        <v>216.364863</v>
      </c>
      <c r="R16" s="2" t="n">
        <v>219.305</v>
      </c>
      <c r="S16" s="2" t="n">
        <v>220.029</v>
      </c>
      <c r="T16" s="2" t="n">
        <v>224.259</v>
      </c>
      <c r="U16" s="2" t="n">
        <v>231.405</v>
      </c>
      <c r="V16" s="2" t="n">
        <v>255.539</v>
      </c>
      <c r="W16" s="2" t="n">
        <v>268.79</v>
      </c>
      <c r="X16" s="2" t="n">
        <v>246.5411</v>
      </c>
      <c r="Y16" s="19" t="n">
        <v>227.0858</v>
      </c>
      <c r="Z16" s="19" t="n">
        <v>218</v>
      </c>
      <c r="AA16" s="19" t="n">
        <v>238.922503</v>
      </c>
      <c r="AB16" s="19" t="n">
        <v>253</v>
      </c>
      <c r="AC16" s="19" t="n">
        <v>260</v>
      </c>
    </row>
    <row r="17" customFormat="false" ht="15.75" hidden="false" customHeight="true" outlineLevel="0" collapsed="false">
      <c r="A17" s="17" t="s">
        <v>15</v>
      </c>
      <c r="B17" s="18" t="s">
        <v>9</v>
      </c>
      <c r="C17" s="2" t="n">
        <v>7.704</v>
      </c>
      <c r="D17" s="2" t="n">
        <v>8.791</v>
      </c>
      <c r="E17" s="2" t="n">
        <v>10.922</v>
      </c>
      <c r="F17" s="2" t="n">
        <v>9.871</v>
      </c>
      <c r="G17" s="2" t="n">
        <v>13.009</v>
      </c>
      <c r="H17" s="2" t="n">
        <v>14.504</v>
      </c>
      <c r="I17" s="2" t="n">
        <v>17.318</v>
      </c>
      <c r="J17" s="2" t="n">
        <v>19.631</v>
      </c>
      <c r="K17" s="2" t="n">
        <v>21.143</v>
      </c>
      <c r="L17" s="2" t="n">
        <v>22.54</v>
      </c>
      <c r="M17" s="2" t="n">
        <v>22.68</v>
      </c>
      <c r="N17" s="2" t="n">
        <v>21.918</v>
      </c>
      <c r="O17" s="2" t="n">
        <v>18.838</v>
      </c>
      <c r="P17" s="2" t="n">
        <v>20.685</v>
      </c>
      <c r="Q17" s="2" t="n">
        <v>23.497436</v>
      </c>
      <c r="R17" s="2" t="n">
        <v>24.383</v>
      </c>
      <c r="S17" s="2" t="n">
        <v>26.002</v>
      </c>
      <c r="T17" s="2" t="n">
        <v>24.941</v>
      </c>
      <c r="U17" s="2" t="n">
        <v>27.448</v>
      </c>
      <c r="V17" s="2" t="n">
        <v>28.723</v>
      </c>
      <c r="W17" s="2" t="n">
        <v>29.279</v>
      </c>
      <c r="X17" s="2" t="n">
        <v>28.0223</v>
      </c>
      <c r="Y17" s="19" t="n">
        <v>30.389</v>
      </c>
      <c r="Z17" s="19" t="n">
        <v>28</v>
      </c>
      <c r="AA17" s="19" t="n">
        <v>31.768695</v>
      </c>
      <c r="AB17" s="19" t="n">
        <v>32</v>
      </c>
      <c r="AC17" s="19" t="n">
        <v>32</v>
      </c>
    </row>
    <row r="18" customFormat="false" ht="15.75" hidden="false" customHeight="true" outlineLevel="0" collapsed="false">
      <c r="A18" s="17" t="s">
        <v>16</v>
      </c>
      <c r="B18" s="18" t="s">
        <v>9</v>
      </c>
      <c r="C18" s="2" t="n">
        <v>6.216</v>
      </c>
      <c r="D18" s="2" t="n">
        <v>9.091</v>
      </c>
      <c r="E18" s="2" t="n">
        <v>12.909</v>
      </c>
      <c r="F18" s="20" t="s">
        <v>7</v>
      </c>
      <c r="G18" s="20" t="s">
        <v>7</v>
      </c>
      <c r="H18" s="20" t="s">
        <v>7</v>
      </c>
      <c r="I18" s="20" t="s">
        <v>7</v>
      </c>
      <c r="J18" s="2" t="n">
        <v>23.842</v>
      </c>
      <c r="K18" s="2" t="n">
        <v>27.8</v>
      </c>
      <c r="L18" s="2" t="n">
        <v>29.87</v>
      </c>
      <c r="M18" s="2" t="n">
        <v>30.195</v>
      </c>
      <c r="N18" s="2" t="n">
        <v>28.072</v>
      </c>
      <c r="O18" s="2" t="n">
        <v>28.825</v>
      </c>
      <c r="P18" s="2" t="n">
        <v>32.701</v>
      </c>
      <c r="Q18" s="2" t="n">
        <v>34.304359</v>
      </c>
      <c r="R18" s="2" t="n">
        <v>34.427</v>
      </c>
      <c r="S18" s="2" t="n">
        <v>40.473</v>
      </c>
      <c r="T18" s="2" t="n">
        <v>37.552</v>
      </c>
      <c r="U18" s="2" t="n">
        <v>42.162</v>
      </c>
      <c r="V18" s="2" t="n">
        <v>41.757</v>
      </c>
      <c r="W18" s="2" t="n">
        <v>43.196</v>
      </c>
      <c r="X18" s="2" t="n">
        <v>43.7983</v>
      </c>
      <c r="Y18" s="19" t="n">
        <v>45.5892</v>
      </c>
      <c r="Z18" s="19" t="n">
        <v>47</v>
      </c>
      <c r="AA18" s="19" t="n">
        <v>53.267879</v>
      </c>
      <c r="AB18" s="19" t="n">
        <v>56</v>
      </c>
      <c r="AC18" s="19" t="n">
        <v>60</v>
      </c>
    </row>
    <row r="19" customFormat="false" ht="15.75" hidden="false" customHeight="true" outlineLevel="0" collapsed="false">
      <c r="A19" s="17" t="s">
        <v>17</v>
      </c>
      <c r="B19" s="18" t="s">
        <v>9</v>
      </c>
      <c r="C19" s="2" t="n">
        <v>11.061</v>
      </c>
      <c r="D19" s="2" t="n">
        <v>15.578</v>
      </c>
      <c r="E19" s="2" t="n">
        <v>21.996</v>
      </c>
      <c r="F19" s="20" t="s">
        <v>7</v>
      </c>
      <c r="G19" s="2" t="n">
        <v>23.233</v>
      </c>
      <c r="H19" s="2" t="n">
        <v>24.97</v>
      </c>
      <c r="I19" s="2" t="n">
        <v>24.477</v>
      </c>
      <c r="J19" s="2" t="n">
        <v>26.333</v>
      </c>
      <c r="K19" s="2" t="n">
        <v>27.313</v>
      </c>
      <c r="L19" s="2" t="n">
        <v>30.06</v>
      </c>
      <c r="M19" s="2" t="n">
        <v>30.422</v>
      </c>
      <c r="N19" s="2" t="n">
        <v>29.783</v>
      </c>
      <c r="O19" s="2" t="n">
        <v>29.898</v>
      </c>
      <c r="P19" s="2" t="n">
        <v>31.795</v>
      </c>
      <c r="Q19" s="2" t="n">
        <v>33.602094</v>
      </c>
      <c r="R19" s="2" t="n">
        <v>33.356</v>
      </c>
      <c r="S19" s="2" t="n">
        <v>33.785</v>
      </c>
      <c r="T19" s="2" t="n">
        <v>33.223</v>
      </c>
      <c r="U19" s="2" t="n">
        <v>32.882</v>
      </c>
      <c r="V19" s="2" t="n">
        <v>33.835</v>
      </c>
      <c r="W19" s="2" t="n">
        <v>34.342</v>
      </c>
      <c r="X19" s="2" t="n">
        <v>35.7325</v>
      </c>
      <c r="Y19" s="19" t="n">
        <v>36.2798</v>
      </c>
      <c r="Z19" s="19" t="n">
        <v>37</v>
      </c>
      <c r="AA19" s="19" t="n">
        <v>38.955669</v>
      </c>
      <c r="AB19" s="19" t="n">
        <v>42</v>
      </c>
      <c r="AC19" s="19" t="n">
        <v>45</v>
      </c>
    </row>
    <row r="20" customFormat="false" ht="15.75" hidden="false" customHeight="true" outlineLevel="0" collapsed="false">
      <c r="A20" s="17"/>
      <c r="B20" s="18"/>
      <c r="C20" s="2"/>
      <c r="D20" s="2"/>
      <c r="E20" s="2"/>
      <c r="F20" s="20"/>
      <c r="G20" s="20"/>
      <c r="H20" s="20"/>
      <c r="I20" s="20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19"/>
      <c r="Z20" s="19"/>
      <c r="AA20" s="19"/>
    </row>
    <row r="21" customFormat="false" ht="15.75" hidden="false" customHeight="true" outlineLevel="0" collapsed="false">
      <c r="A21" s="17" t="s">
        <v>18</v>
      </c>
      <c r="B21" s="18" t="s">
        <v>9</v>
      </c>
      <c r="C21" s="20" t="s">
        <v>7</v>
      </c>
      <c r="D21" s="20" t="s">
        <v>7</v>
      </c>
      <c r="E21" s="20" t="s">
        <v>7</v>
      </c>
      <c r="F21" s="20" t="s">
        <v>7</v>
      </c>
      <c r="G21" s="20" t="s">
        <v>7</v>
      </c>
      <c r="H21" s="20" t="s">
        <v>7</v>
      </c>
      <c r="I21" s="20" t="s">
        <v>7</v>
      </c>
      <c r="J21" s="20" t="s">
        <v>7</v>
      </c>
      <c r="K21" s="20" t="s">
        <v>7</v>
      </c>
      <c r="L21" s="20" t="s">
        <v>7</v>
      </c>
      <c r="M21" s="20" t="s">
        <v>7</v>
      </c>
      <c r="N21" s="20" t="s">
        <v>7</v>
      </c>
      <c r="O21" s="20" t="s">
        <v>7</v>
      </c>
      <c r="P21" s="20" t="s">
        <v>7</v>
      </c>
      <c r="Q21" s="20" t="s">
        <v>7</v>
      </c>
      <c r="R21" s="20" t="s">
        <v>7</v>
      </c>
      <c r="S21" s="20" t="s">
        <v>7</v>
      </c>
      <c r="T21" s="2" t="n">
        <v>8.977738</v>
      </c>
      <c r="U21" s="2" t="n">
        <v>9.413989</v>
      </c>
      <c r="V21" s="2" t="n">
        <v>9.454</v>
      </c>
      <c r="W21" s="2" t="n">
        <v>10.149</v>
      </c>
      <c r="X21" s="2" t="n">
        <v>10.7741</v>
      </c>
      <c r="Y21" s="19" t="n">
        <v>11.238</v>
      </c>
      <c r="Z21" s="19" t="n">
        <v>12</v>
      </c>
      <c r="AA21" s="19" t="n">
        <v>12.888316</v>
      </c>
      <c r="AB21" s="19" t="n">
        <v>14</v>
      </c>
      <c r="AC21" s="19" t="n">
        <v>15</v>
      </c>
    </row>
    <row r="22" customFormat="false" ht="15.75" hidden="false" customHeight="true" outlineLevel="0" collapsed="false">
      <c r="A22" s="17" t="s">
        <v>19</v>
      </c>
      <c r="B22" s="18" t="s">
        <v>9</v>
      </c>
      <c r="C22" s="20" t="s">
        <v>7</v>
      </c>
      <c r="D22" s="20" t="s">
        <v>7</v>
      </c>
      <c r="E22" s="2" t="n">
        <v>13.378</v>
      </c>
      <c r="F22" s="2" t="n">
        <v>14.758</v>
      </c>
      <c r="G22" s="2" t="n">
        <v>17.524</v>
      </c>
      <c r="H22" s="2" t="n">
        <v>17.044</v>
      </c>
      <c r="I22" s="2" t="n">
        <v>16.381</v>
      </c>
      <c r="J22" s="2" t="n">
        <v>17.47</v>
      </c>
      <c r="K22" s="2" t="n">
        <v>19.64</v>
      </c>
      <c r="L22" s="2" t="n">
        <v>20.789</v>
      </c>
      <c r="M22" s="2" t="n">
        <v>21.766</v>
      </c>
      <c r="N22" s="2" t="n">
        <v>22.594</v>
      </c>
      <c r="O22" s="2" t="n">
        <v>23.92</v>
      </c>
      <c r="P22" s="2" t="n">
        <v>26.714</v>
      </c>
      <c r="Q22" s="2" t="n">
        <v>30.844739</v>
      </c>
      <c r="R22" s="2" t="n">
        <v>32.785</v>
      </c>
      <c r="S22" s="2" t="n">
        <v>36.7</v>
      </c>
      <c r="T22" s="2" t="n">
        <v>38.728</v>
      </c>
      <c r="U22" s="2" t="n">
        <v>39.716</v>
      </c>
      <c r="V22" s="2" t="n">
        <v>40.787</v>
      </c>
      <c r="W22" s="2" t="n">
        <v>45.711</v>
      </c>
      <c r="X22" s="2" t="n">
        <v>47.3519</v>
      </c>
      <c r="Y22" s="19" t="n">
        <v>50.4894</v>
      </c>
      <c r="Z22" s="19" t="n">
        <v>53</v>
      </c>
      <c r="AA22" s="19" t="n">
        <v>58.980274</v>
      </c>
      <c r="AB22" s="19" t="n">
        <v>71</v>
      </c>
      <c r="AC22" s="19" t="n">
        <v>75</v>
      </c>
    </row>
    <row r="23" customFormat="false" ht="15.75" hidden="false" customHeight="true" outlineLevel="0" collapsed="false">
      <c r="A23" s="17" t="s">
        <v>20</v>
      </c>
      <c r="B23" s="18" t="s">
        <v>9</v>
      </c>
      <c r="C23" s="2" t="n">
        <v>1.274</v>
      </c>
      <c r="D23" s="2" t="n">
        <v>2.226</v>
      </c>
      <c r="E23" s="2" t="n">
        <v>3.333</v>
      </c>
      <c r="F23" s="20" t="s">
        <v>7</v>
      </c>
      <c r="G23" s="20" t="s">
        <v>7</v>
      </c>
      <c r="H23" s="20" t="s">
        <v>7</v>
      </c>
      <c r="I23" s="2" t="n">
        <v>5.461</v>
      </c>
      <c r="J23" s="2" t="n">
        <v>6.262</v>
      </c>
      <c r="K23" s="2" t="n">
        <v>6.54</v>
      </c>
      <c r="L23" s="2" t="n">
        <v>6.843</v>
      </c>
      <c r="M23" s="2" t="n">
        <v>8.816</v>
      </c>
      <c r="N23" s="2" t="n">
        <v>7.628</v>
      </c>
      <c r="O23" s="2" t="n">
        <v>10.457</v>
      </c>
      <c r="P23" s="2" t="n">
        <v>8.707</v>
      </c>
      <c r="Q23" s="2" t="n">
        <v>9.029108</v>
      </c>
      <c r="R23" s="2" t="n">
        <v>9.592</v>
      </c>
      <c r="S23" s="2" t="n">
        <v>10.792</v>
      </c>
      <c r="T23" s="2" t="n">
        <v>10.986</v>
      </c>
      <c r="U23" s="2" t="n">
        <v>10.722</v>
      </c>
      <c r="V23" s="2" t="n">
        <v>11.228</v>
      </c>
      <c r="W23" s="2" t="n">
        <v>11.621</v>
      </c>
      <c r="X23" s="2" t="n">
        <v>12.1301</v>
      </c>
      <c r="Y23" s="19" t="n">
        <v>14.0668</v>
      </c>
      <c r="Z23" s="19" t="n">
        <v>14</v>
      </c>
      <c r="AA23" s="19" t="n">
        <v>13.267025</v>
      </c>
      <c r="AB23" s="19" t="n">
        <v>15</v>
      </c>
      <c r="AC23" s="19" t="n">
        <v>16</v>
      </c>
    </row>
    <row r="24" customFormat="false" ht="15.75" hidden="false" customHeight="true" outlineLevel="0" collapsed="false">
      <c r="A24" s="17" t="s">
        <v>21</v>
      </c>
      <c r="B24" s="18" t="s">
        <v>9</v>
      </c>
      <c r="C24" s="2"/>
      <c r="D24" s="2"/>
      <c r="E24" s="2"/>
      <c r="F24" s="20"/>
      <c r="G24" s="20"/>
      <c r="H24" s="20"/>
      <c r="I24" s="2"/>
      <c r="J24" s="2"/>
      <c r="K24" s="2"/>
      <c r="L24" s="2"/>
      <c r="M24" s="20" t="s">
        <v>7</v>
      </c>
      <c r="N24" s="20" t="s">
        <v>7</v>
      </c>
      <c r="O24" s="20" t="s">
        <v>7</v>
      </c>
      <c r="P24" s="20" t="s">
        <v>7</v>
      </c>
      <c r="Q24" s="20" t="s">
        <v>7</v>
      </c>
      <c r="R24" s="20" t="s">
        <v>7</v>
      </c>
      <c r="S24" s="20" t="s">
        <v>7</v>
      </c>
      <c r="T24" s="20" t="s">
        <v>7</v>
      </c>
      <c r="U24" s="20" t="s">
        <v>7</v>
      </c>
      <c r="V24" s="20" t="s">
        <v>7</v>
      </c>
      <c r="W24" s="20" t="s">
        <v>7</v>
      </c>
      <c r="X24" s="20" t="s">
        <v>7</v>
      </c>
      <c r="Y24" s="20" t="s">
        <v>7</v>
      </c>
      <c r="Z24" s="20" t="s">
        <v>7</v>
      </c>
      <c r="AA24" s="19" t="n">
        <v>24.6867</v>
      </c>
      <c r="AB24" s="19" t="n">
        <v>28.2236</v>
      </c>
      <c r="AC24" s="19" t="n">
        <v>35</v>
      </c>
    </row>
    <row r="25" customFormat="false" ht="15.75" hidden="false" customHeight="true" outlineLevel="0" collapsed="false">
      <c r="A25" s="17" t="s">
        <v>22</v>
      </c>
      <c r="B25" s="18" t="s">
        <v>9</v>
      </c>
      <c r="C25" s="20" t="s">
        <v>7</v>
      </c>
      <c r="D25" s="20" t="s">
        <v>7</v>
      </c>
      <c r="E25" s="20" t="s">
        <v>7</v>
      </c>
      <c r="F25" s="20" t="s">
        <v>7</v>
      </c>
      <c r="G25" s="20" t="s">
        <v>7</v>
      </c>
      <c r="H25" s="20" t="s">
        <v>7</v>
      </c>
      <c r="I25" s="20" t="s">
        <v>7</v>
      </c>
      <c r="J25" s="20" t="s">
        <v>7</v>
      </c>
      <c r="K25" s="20" t="s">
        <v>7</v>
      </c>
      <c r="L25" s="20" t="s">
        <v>7</v>
      </c>
      <c r="M25" s="20" t="s">
        <v>7</v>
      </c>
      <c r="N25" s="20" t="s">
        <v>7</v>
      </c>
      <c r="O25" s="20" t="s">
        <v>7</v>
      </c>
      <c r="P25" s="20" t="s">
        <v>7</v>
      </c>
      <c r="Q25" s="20" t="s">
        <v>7</v>
      </c>
      <c r="R25" s="20" t="s">
        <v>7</v>
      </c>
      <c r="S25" s="20" t="s">
        <v>7</v>
      </c>
      <c r="T25" s="2" t="n">
        <v>0.565328</v>
      </c>
      <c r="U25" s="2" t="n">
        <v>0.380149</v>
      </c>
      <c r="V25" s="2" t="n">
        <v>0.387</v>
      </c>
      <c r="W25" s="2" t="n">
        <v>0.685</v>
      </c>
      <c r="X25" s="2" t="n">
        <v>0.6937</v>
      </c>
      <c r="Y25" s="19" t="n">
        <v>0.4619</v>
      </c>
      <c r="Z25" s="19" t="n">
        <v>1</v>
      </c>
      <c r="AA25" s="19" t="n">
        <v>0.775567</v>
      </c>
      <c r="AB25" s="19" t="n">
        <v>1</v>
      </c>
      <c r="AC25" s="19" t="n">
        <v>1</v>
      </c>
    </row>
    <row r="26" customFormat="false" ht="15.75" hidden="false" customHeight="true" outlineLevel="0" collapsed="false">
      <c r="A26" s="17" t="s">
        <v>23</v>
      </c>
      <c r="B26" s="18" t="s">
        <v>9</v>
      </c>
      <c r="C26" s="2" t="n">
        <v>5.452</v>
      </c>
      <c r="D26" s="2" t="n">
        <v>7.958</v>
      </c>
      <c r="E26" s="2" t="n">
        <v>13.953</v>
      </c>
      <c r="F26" s="2" t="n">
        <v>22.07</v>
      </c>
      <c r="G26" s="2" t="n">
        <v>23.9</v>
      </c>
      <c r="H26" s="2" t="n">
        <v>26.291</v>
      </c>
      <c r="I26" s="2" t="n">
        <v>26.418</v>
      </c>
      <c r="J26" s="2" t="n">
        <v>25.557</v>
      </c>
      <c r="K26" s="2" t="n">
        <v>26.078</v>
      </c>
      <c r="L26" s="2" t="n">
        <v>24.479</v>
      </c>
      <c r="M26" s="2" t="n">
        <v>23.735</v>
      </c>
      <c r="N26" s="2" t="n">
        <v>23.076</v>
      </c>
      <c r="O26" s="2" t="n">
        <v>23.274</v>
      </c>
      <c r="P26" s="2" t="n">
        <v>24.964</v>
      </c>
      <c r="Q26" s="2" t="n">
        <v>26.157756</v>
      </c>
      <c r="R26" s="2" t="n">
        <v>26.738</v>
      </c>
      <c r="S26" s="2" t="n">
        <v>27.883</v>
      </c>
      <c r="T26" s="2" t="n">
        <v>28.625</v>
      </c>
      <c r="U26" s="2" t="n">
        <v>29.136</v>
      </c>
      <c r="V26" s="2" t="n">
        <v>30.638</v>
      </c>
      <c r="W26" s="2" t="n">
        <v>32.196</v>
      </c>
      <c r="X26" s="2" t="n">
        <v>33.4256</v>
      </c>
      <c r="Y26" s="19" t="n">
        <v>36.642</v>
      </c>
      <c r="Z26" s="19" t="n">
        <v>42</v>
      </c>
      <c r="AA26" s="19" t="n">
        <v>42.900776</v>
      </c>
      <c r="AB26" s="19" t="n">
        <v>39</v>
      </c>
      <c r="AC26" s="19" t="n">
        <v>39</v>
      </c>
    </row>
    <row r="27" customFormat="false" ht="15.75" hidden="false" customHeight="true" outlineLevel="0" collapsed="false">
      <c r="A27" s="17" t="s">
        <v>24</v>
      </c>
      <c r="B27" s="18" t="s">
        <v>9</v>
      </c>
      <c r="C27" s="2" t="n">
        <v>0.073</v>
      </c>
      <c r="D27" s="2" t="n">
        <v>0.125</v>
      </c>
      <c r="E27" s="2" t="n">
        <v>0.141</v>
      </c>
      <c r="F27" s="2" t="n">
        <v>0.123</v>
      </c>
      <c r="G27" s="2" t="n">
        <v>0.258</v>
      </c>
      <c r="H27" s="2" t="n">
        <v>0.311</v>
      </c>
      <c r="I27" s="2" t="n">
        <v>0.638</v>
      </c>
      <c r="J27" s="2" t="n">
        <v>0.548</v>
      </c>
      <c r="K27" s="2" t="n">
        <v>0.45</v>
      </c>
      <c r="L27" s="2" t="n">
        <v>0.539</v>
      </c>
      <c r="M27" s="2" t="n">
        <v>0.586</v>
      </c>
      <c r="N27" s="2" t="n">
        <v>0.519</v>
      </c>
      <c r="O27" s="2" t="n">
        <v>0.528</v>
      </c>
      <c r="P27" s="2" t="n">
        <v>0.636</v>
      </c>
      <c r="Q27" s="2" t="n">
        <v>0.604673</v>
      </c>
      <c r="R27" s="19" t="n">
        <v>0.649</v>
      </c>
      <c r="S27" s="19" t="n">
        <v>0.707</v>
      </c>
      <c r="T27" s="2" t="n">
        <v>0.728</v>
      </c>
      <c r="U27" s="2" t="n">
        <v>0.757</v>
      </c>
      <c r="V27" s="2" t="n">
        <v>0.87</v>
      </c>
      <c r="W27" s="2" t="n">
        <v>0.893</v>
      </c>
      <c r="X27" s="2" t="n">
        <v>0.9919</v>
      </c>
      <c r="Y27" s="19" t="n">
        <v>1.0852</v>
      </c>
      <c r="Z27" s="19" t="n">
        <v>1</v>
      </c>
      <c r="AA27" s="19" t="n">
        <v>1.202228</v>
      </c>
      <c r="AB27" s="19" t="n">
        <v>1</v>
      </c>
      <c r="AC27" s="19" t="n">
        <v>1</v>
      </c>
    </row>
    <row r="28" customFormat="false" ht="15.75" hidden="false" customHeight="true" outlineLevel="0" collapsed="false">
      <c r="A28" s="17" t="s">
        <v>25</v>
      </c>
      <c r="B28" s="18" t="s">
        <v>9</v>
      </c>
      <c r="C28" s="20" t="s">
        <v>7</v>
      </c>
      <c r="D28" s="20" t="s">
        <v>7</v>
      </c>
      <c r="E28" s="20" t="s">
        <v>7</v>
      </c>
      <c r="F28" s="20" t="s">
        <v>7</v>
      </c>
      <c r="G28" s="20" t="s">
        <v>7</v>
      </c>
      <c r="H28" s="20" t="s">
        <v>7</v>
      </c>
      <c r="I28" s="20" t="s">
        <v>7</v>
      </c>
      <c r="J28" s="20" t="s">
        <v>7</v>
      </c>
      <c r="K28" s="20" t="s">
        <v>7</v>
      </c>
      <c r="L28" s="20" t="s">
        <v>7</v>
      </c>
      <c r="M28" s="20" t="s">
        <v>7</v>
      </c>
      <c r="N28" s="20" t="s">
        <v>7</v>
      </c>
      <c r="O28" s="20" t="s">
        <v>7</v>
      </c>
      <c r="P28" s="20" t="s">
        <v>7</v>
      </c>
      <c r="Q28" s="20" t="s">
        <v>7</v>
      </c>
      <c r="R28" s="20" t="s">
        <v>7</v>
      </c>
      <c r="S28" s="20" t="s">
        <v>7</v>
      </c>
      <c r="T28" s="2" t="n">
        <v>1.416962</v>
      </c>
      <c r="U28" s="2" t="n">
        <v>1.560404</v>
      </c>
      <c r="V28" s="2" t="n">
        <v>1.664</v>
      </c>
      <c r="W28" s="2" t="n">
        <v>1.872</v>
      </c>
      <c r="X28" s="2" t="n">
        <v>2.0406</v>
      </c>
      <c r="Y28" s="19" t="n">
        <v>2.2844</v>
      </c>
      <c r="Z28" s="19" t="n">
        <v>2</v>
      </c>
      <c r="AA28" s="19" t="n">
        <v>2.6178</v>
      </c>
      <c r="AB28" s="19" t="n">
        <v>3</v>
      </c>
      <c r="AC28" s="19" t="n">
        <v>3</v>
      </c>
    </row>
    <row r="29" customFormat="false" ht="15.75" hidden="false" customHeight="true" outlineLevel="0" collapsed="false">
      <c r="A29" s="17" t="s">
        <v>26</v>
      </c>
      <c r="B29" s="18" t="s">
        <v>9</v>
      </c>
      <c r="C29" s="2" t="n">
        <v>2.31</v>
      </c>
      <c r="D29" s="2" t="n">
        <v>3.504</v>
      </c>
      <c r="E29" s="2" t="n">
        <v>6.003</v>
      </c>
      <c r="F29" s="20" t="s">
        <v>7</v>
      </c>
      <c r="G29" s="20" t="s">
        <v>7</v>
      </c>
      <c r="H29" s="20" t="s">
        <v>7</v>
      </c>
      <c r="I29" s="2" t="n">
        <v>10.783</v>
      </c>
      <c r="J29" s="2" t="n">
        <v>11.719</v>
      </c>
      <c r="K29" s="2" t="n">
        <v>12.528</v>
      </c>
      <c r="L29" s="2" t="n">
        <v>12.879</v>
      </c>
      <c r="M29" s="2" t="n">
        <v>13.358</v>
      </c>
      <c r="N29" s="2" t="n">
        <v>13.065</v>
      </c>
      <c r="O29" s="2" t="n">
        <v>13.26</v>
      </c>
      <c r="P29" s="2" t="n">
        <v>13.173</v>
      </c>
      <c r="Q29" s="2" t="n">
        <v>13.288806</v>
      </c>
      <c r="R29" s="2" t="n">
        <v>12.978</v>
      </c>
      <c r="S29" s="2" t="n">
        <v>13.195</v>
      </c>
      <c r="T29" s="2" t="n">
        <v>13.299</v>
      </c>
      <c r="U29" s="2" t="n">
        <v>12.938</v>
      </c>
      <c r="V29" s="2" t="n">
        <v>13.22</v>
      </c>
      <c r="W29" s="2" t="n">
        <v>13.624</v>
      </c>
      <c r="X29" s="2" t="n">
        <v>14.367</v>
      </c>
      <c r="Y29" s="19" t="n">
        <v>16.0043</v>
      </c>
      <c r="Z29" s="19" t="n">
        <v>17</v>
      </c>
      <c r="AA29" s="19" t="n">
        <v>18.864229</v>
      </c>
      <c r="AB29" s="19" t="n">
        <v>19</v>
      </c>
      <c r="AC29" s="19" t="n">
        <v>19</v>
      </c>
    </row>
    <row r="30" customFormat="false" ht="15.75" hidden="false" customHeight="true" outlineLevel="0" collapsed="false">
      <c r="A30" s="17" t="s">
        <v>27</v>
      </c>
      <c r="B30" s="18" t="s">
        <v>9</v>
      </c>
      <c r="C30" s="2" t="n">
        <v>1.784</v>
      </c>
      <c r="D30" s="2" t="n">
        <v>3.391</v>
      </c>
      <c r="E30" s="2" t="n">
        <v>7.19</v>
      </c>
      <c r="F30" s="2" t="n">
        <v>9.926</v>
      </c>
      <c r="G30" s="2" t="n">
        <v>11.025</v>
      </c>
      <c r="H30" s="2" t="n">
        <v>11.914</v>
      </c>
      <c r="I30" s="2" t="n">
        <v>11.504</v>
      </c>
      <c r="J30" s="2" t="n">
        <v>11.616</v>
      </c>
      <c r="K30" s="2" t="n">
        <v>12.071</v>
      </c>
      <c r="L30" s="2" t="n">
        <v>13.28</v>
      </c>
      <c r="M30" s="2" t="n">
        <v>13.312</v>
      </c>
      <c r="N30" s="2" t="n">
        <v>12.077</v>
      </c>
      <c r="O30" s="2" t="n">
        <v>10.406</v>
      </c>
      <c r="P30" s="2" t="n">
        <v>9.431</v>
      </c>
      <c r="Q30" s="2" t="n">
        <v>9.169648</v>
      </c>
      <c r="R30" s="2" t="n">
        <v>10.057</v>
      </c>
      <c r="S30" s="2" t="n">
        <v>10.567</v>
      </c>
      <c r="T30" s="2" t="n">
        <v>10.884</v>
      </c>
      <c r="U30" s="2" t="n">
        <v>11.159</v>
      </c>
      <c r="V30" s="2" t="n">
        <v>11.224</v>
      </c>
      <c r="W30" s="2" t="n">
        <v>12.233</v>
      </c>
      <c r="X30" s="2" t="n">
        <f aca="false">5.4562+7.0533</f>
        <v>12.5095</v>
      </c>
      <c r="Y30" s="19" t="n">
        <f aca="false">5.0069+6.4327</f>
        <v>11.4396</v>
      </c>
      <c r="Z30" s="19" t="n">
        <v>11</v>
      </c>
      <c r="AA30" s="19" t="n">
        <f aca="false">5.167373+5.856393</f>
        <v>11.023766</v>
      </c>
      <c r="AB30" s="1" t="n">
        <f aca="false">5.5+6.5</f>
        <v>12</v>
      </c>
      <c r="AC30" s="19" t="n">
        <v>14</v>
      </c>
    </row>
    <row r="31" customFormat="false" ht="15.75" hidden="false" customHeight="true" outlineLevel="0" collapsed="false">
      <c r="A31" s="17" t="s">
        <v>28</v>
      </c>
      <c r="B31" s="18" t="s">
        <v>9</v>
      </c>
      <c r="C31" s="20" t="s">
        <v>7</v>
      </c>
      <c r="D31" s="20" t="s">
        <v>7</v>
      </c>
      <c r="E31" s="20" t="s">
        <v>7</v>
      </c>
      <c r="F31" s="20" t="s">
        <v>7</v>
      </c>
      <c r="G31" s="20" t="s">
        <v>7</v>
      </c>
      <c r="H31" s="20" t="s">
        <v>7</v>
      </c>
      <c r="I31" s="20" t="s">
        <v>7</v>
      </c>
      <c r="J31" s="20" t="s">
        <v>7</v>
      </c>
      <c r="K31" s="20" t="s">
        <v>7</v>
      </c>
      <c r="L31" s="20" t="s">
        <v>7</v>
      </c>
      <c r="M31" s="20" t="s">
        <v>7</v>
      </c>
      <c r="N31" s="20" t="s">
        <v>7</v>
      </c>
      <c r="O31" s="20" t="s">
        <v>7</v>
      </c>
      <c r="P31" s="20" t="s">
        <v>7</v>
      </c>
      <c r="Q31" s="20" t="s">
        <v>7</v>
      </c>
      <c r="R31" s="20" t="s">
        <v>7</v>
      </c>
      <c r="S31" s="20" t="s">
        <v>7</v>
      </c>
      <c r="T31" s="2" t="n">
        <v>6.551619</v>
      </c>
      <c r="U31" s="2" t="n">
        <v>6.669029</v>
      </c>
      <c r="V31" s="2" t="n">
        <v>6.818</v>
      </c>
      <c r="W31" s="2" t="n">
        <v>7.313</v>
      </c>
      <c r="X31" s="2" t="n">
        <v>7.4826</v>
      </c>
      <c r="Y31" s="19" t="n">
        <v>8.3659</v>
      </c>
      <c r="Z31" s="19" t="n">
        <v>8</v>
      </c>
      <c r="AA31" s="19" t="n">
        <v>8.95914</v>
      </c>
      <c r="AB31" s="19" t="n">
        <v>10</v>
      </c>
      <c r="AC31" s="19" t="n">
        <v>10</v>
      </c>
    </row>
    <row r="32" customFormat="false" ht="15.75" hidden="false" customHeight="true" outlineLevel="0" collapsed="false">
      <c r="A32" s="17" t="s">
        <v>29</v>
      </c>
      <c r="B32" s="18" t="s">
        <v>9</v>
      </c>
      <c r="C32" s="20" t="s">
        <v>7</v>
      </c>
      <c r="D32" s="20" t="s">
        <v>7</v>
      </c>
      <c r="E32" s="20" t="s">
        <v>7</v>
      </c>
      <c r="F32" s="20" t="s">
        <v>7</v>
      </c>
      <c r="G32" s="20" t="s">
        <v>7</v>
      </c>
      <c r="H32" s="20" t="s">
        <v>7</v>
      </c>
      <c r="I32" s="20" t="s">
        <v>7</v>
      </c>
      <c r="J32" s="20" t="s">
        <v>7</v>
      </c>
      <c r="K32" s="20" t="s">
        <v>7</v>
      </c>
      <c r="L32" s="20" t="s">
        <v>7</v>
      </c>
      <c r="M32" s="20" t="s">
        <v>7</v>
      </c>
      <c r="N32" s="20" t="s">
        <v>7</v>
      </c>
      <c r="O32" s="20" t="s">
        <v>7</v>
      </c>
      <c r="P32" s="20" t="s">
        <v>7</v>
      </c>
      <c r="Q32" s="20" t="s">
        <v>7</v>
      </c>
      <c r="R32" s="20" t="s">
        <v>7</v>
      </c>
      <c r="S32" s="20" t="s">
        <v>7</v>
      </c>
      <c r="T32" s="2" t="n">
        <v>7.06254</v>
      </c>
      <c r="U32" s="2" t="n">
        <v>7.52685</v>
      </c>
      <c r="V32" s="20" t="s">
        <v>7</v>
      </c>
      <c r="W32" s="20" t="s">
        <v>7</v>
      </c>
      <c r="X32" s="20" t="s">
        <v>7</v>
      </c>
      <c r="Y32" s="20" t="n">
        <v>10</v>
      </c>
      <c r="Z32" s="20" t="n">
        <v>11</v>
      </c>
      <c r="AA32" s="20" t="s">
        <v>7</v>
      </c>
      <c r="AB32" s="20" t="s">
        <v>7</v>
      </c>
      <c r="AC32" s="20" t="s">
        <v>7</v>
      </c>
    </row>
    <row r="33" customFormat="false" ht="15.75" hidden="false" customHeight="true" outlineLevel="0" collapsed="false">
      <c r="A33" s="17" t="s">
        <v>30</v>
      </c>
      <c r="B33" s="18" t="s">
        <v>9</v>
      </c>
      <c r="C33" s="20" t="s">
        <v>7</v>
      </c>
      <c r="D33" s="20" t="s">
        <v>7</v>
      </c>
      <c r="E33" s="20" t="s">
        <v>7</v>
      </c>
      <c r="F33" s="20" t="s">
        <v>7</v>
      </c>
      <c r="G33" s="20" t="s">
        <v>7</v>
      </c>
      <c r="H33" s="20" t="s">
        <v>7</v>
      </c>
      <c r="I33" s="20" t="s">
        <v>7</v>
      </c>
      <c r="J33" s="20" t="s">
        <v>7</v>
      </c>
      <c r="K33" s="20" t="s">
        <v>7</v>
      </c>
      <c r="L33" s="20" t="s">
        <v>7</v>
      </c>
      <c r="M33" s="20" t="s">
        <v>7</v>
      </c>
      <c r="N33" s="20" t="s">
        <v>7</v>
      </c>
      <c r="O33" s="20" t="s">
        <v>7</v>
      </c>
      <c r="P33" s="20" t="s">
        <v>7</v>
      </c>
      <c r="Q33" s="20" t="s">
        <v>7</v>
      </c>
      <c r="R33" s="20" t="s">
        <v>7</v>
      </c>
      <c r="S33" s="20" t="s">
        <v>7</v>
      </c>
      <c r="T33" s="2" t="n">
        <v>3.570473</v>
      </c>
      <c r="U33" s="2" t="n">
        <v>3.79635</v>
      </c>
      <c r="V33" s="2" t="n">
        <v>4.032</v>
      </c>
      <c r="W33" s="2" t="n">
        <v>4.665</v>
      </c>
      <c r="X33" s="2" t="n">
        <v>4.7353</v>
      </c>
      <c r="Y33" s="19" t="n">
        <v>5.0881</v>
      </c>
      <c r="Z33" s="19" t="n">
        <v>6</v>
      </c>
      <c r="AA33" s="19" t="n">
        <v>5.997824</v>
      </c>
      <c r="AB33" s="19" t="n">
        <v>7</v>
      </c>
      <c r="AC33" s="19" t="n">
        <v>7</v>
      </c>
    </row>
    <row r="34" customFormat="false" ht="15.75" hidden="false" customHeight="true" outlineLevel="0" collapsed="false">
      <c r="A34" s="17" t="s">
        <v>31</v>
      </c>
      <c r="B34" s="18" t="s">
        <v>9</v>
      </c>
      <c r="C34" s="20" t="s">
        <v>7</v>
      </c>
      <c r="D34" s="20" t="s">
        <v>7</v>
      </c>
      <c r="E34" s="20" t="s">
        <v>7</v>
      </c>
      <c r="F34" s="20" t="s">
        <v>7</v>
      </c>
      <c r="G34" s="20" t="s">
        <v>7</v>
      </c>
      <c r="H34" s="20" t="s">
        <v>7</v>
      </c>
      <c r="I34" s="20" t="s">
        <v>7</v>
      </c>
      <c r="J34" s="20" t="s">
        <v>7</v>
      </c>
      <c r="K34" s="20" t="s">
        <v>7</v>
      </c>
      <c r="L34" s="20" t="s">
        <v>7</v>
      </c>
      <c r="M34" s="20" t="s">
        <v>7</v>
      </c>
      <c r="N34" s="20" t="s">
        <v>7</v>
      </c>
      <c r="O34" s="20" t="s">
        <v>7</v>
      </c>
      <c r="P34" s="20" t="s">
        <v>7</v>
      </c>
      <c r="Q34" s="20" t="s">
        <v>7</v>
      </c>
      <c r="R34" s="20" t="s">
        <v>7</v>
      </c>
      <c r="S34" s="20" t="s">
        <v>7</v>
      </c>
      <c r="T34" s="2" t="n">
        <v>9.209728</v>
      </c>
      <c r="U34" s="2" t="n">
        <v>9.611633</v>
      </c>
      <c r="V34" s="2" t="n">
        <v>9.921</v>
      </c>
      <c r="W34" s="2" t="n">
        <v>10.456</v>
      </c>
      <c r="X34" s="2" t="n">
        <v>10.6048</v>
      </c>
      <c r="Y34" s="19" t="n">
        <v>11.3317</v>
      </c>
      <c r="Z34" s="19" t="n">
        <v>12</v>
      </c>
      <c r="AA34" s="19" t="n">
        <v>12.362672</v>
      </c>
      <c r="AB34" s="19" t="n">
        <v>13</v>
      </c>
      <c r="AC34" s="19" t="n">
        <v>13</v>
      </c>
    </row>
    <row r="35" customFormat="false" ht="15.75" hidden="false" customHeight="true" outlineLevel="0" collapsed="false">
      <c r="A35" s="17" t="s">
        <v>32</v>
      </c>
      <c r="B35" s="18" t="s">
        <v>9</v>
      </c>
      <c r="C35" s="2" t="n">
        <v>4.637</v>
      </c>
      <c r="D35" s="2" t="n">
        <v>6.676</v>
      </c>
      <c r="E35" s="2" t="n">
        <v>9.636</v>
      </c>
      <c r="F35" s="2" t="n">
        <v>11.831</v>
      </c>
      <c r="G35" s="2" t="n">
        <v>14.278</v>
      </c>
      <c r="H35" s="2" t="n">
        <v>15.259</v>
      </c>
      <c r="I35" s="2" t="n">
        <v>15.654</v>
      </c>
      <c r="J35" s="2" t="n">
        <v>16.358</v>
      </c>
      <c r="K35" s="2" t="n">
        <v>19.47</v>
      </c>
      <c r="L35" s="2" t="n">
        <v>20.952</v>
      </c>
      <c r="M35" s="2" t="n">
        <v>23.392</v>
      </c>
      <c r="N35" s="2" t="n">
        <v>23.643</v>
      </c>
      <c r="O35" s="2" t="n">
        <v>25.148</v>
      </c>
      <c r="P35" s="2" t="n">
        <v>25.008</v>
      </c>
      <c r="Q35" s="2" t="n">
        <v>26.769493</v>
      </c>
      <c r="R35" s="2" t="n">
        <v>27.503</v>
      </c>
      <c r="S35" s="2" t="n">
        <v>28.516</v>
      </c>
      <c r="T35" s="2" t="n">
        <v>29.326</v>
      </c>
      <c r="U35" s="2" t="n">
        <v>30.46</v>
      </c>
      <c r="V35" s="2" t="n">
        <v>31.418</v>
      </c>
      <c r="W35" s="2" t="n">
        <v>33.222</v>
      </c>
      <c r="X35" s="2" t="n">
        <f aca="false">8.522+25.1191</f>
        <v>33.6411</v>
      </c>
      <c r="Y35" s="19" t="n">
        <f aca="false">8.5433+26.3115</f>
        <v>34.8548</v>
      </c>
      <c r="Z35" s="19" t="n">
        <v>36</v>
      </c>
      <c r="AA35" s="19" t="n">
        <f aca="false">8.728363+28.139206</f>
        <v>36.867569</v>
      </c>
      <c r="AB35" s="1" t="n">
        <f aca="false">9+30</f>
        <v>39</v>
      </c>
      <c r="AC35" s="19" t="n">
        <v>41</v>
      </c>
    </row>
    <row r="36" customFormat="false" ht="15.75" hidden="false" customHeight="true" outlineLevel="0" collapsed="false">
      <c r="A36" s="17" t="s">
        <v>33</v>
      </c>
      <c r="B36" s="18" t="s">
        <v>9</v>
      </c>
      <c r="C36" s="2" t="n">
        <v>2.445</v>
      </c>
      <c r="D36" s="2" t="n">
        <v>3.044</v>
      </c>
      <c r="E36" s="2" t="n">
        <v>5.032</v>
      </c>
      <c r="F36" s="20" t="s">
        <v>7</v>
      </c>
      <c r="G36" s="20" t="s">
        <v>7</v>
      </c>
      <c r="H36" s="20" t="s">
        <v>7</v>
      </c>
      <c r="I36" s="20" t="s">
        <v>7</v>
      </c>
      <c r="J36" s="2" t="n">
        <v>7.438</v>
      </c>
      <c r="K36" s="2" t="n">
        <v>8.104</v>
      </c>
      <c r="L36" s="2" t="n">
        <v>8.149</v>
      </c>
      <c r="M36" s="2" t="n">
        <v>8.941</v>
      </c>
      <c r="N36" s="2" t="n">
        <v>9.159</v>
      </c>
      <c r="O36" s="2" t="n">
        <v>9.706</v>
      </c>
      <c r="P36" s="2" t="n">
        <v>9.847</v>
      </c>
      <c r="Q36" s="2" t="n">
        <v>10.385279</v>
      </c>
      <c r="R36" s="2" t="n">
        <v>10.172</v>
      </c>
      <c r="S36" s="2" t="n">
        <v>10.715</v>
      </c>
      <c r="T36" s="2" t="n">
        <v>10.897</v>
      </c>
      <c r="U36" s="2" t="n">
        <v>11.35</v>
      </c>
      <c r="V36" s="2" t="n">
        <v>11.697</v>
      </c>
      <c r="W36" s="2" t="n">
        <v>12.281</v>
      </c>
      <c r="X36" s="2" t="n">
        <v>12.1298</v>
      </c>
      <c r="Y36" s="19" t="n">
        <v>12.6691</v>
      </c>
      <c r="Z36" s="19" t="n">
        <v>13</v>
      </c>
      <c r="AA36" s="19" t="n">
        <v>14.762464</v>
      </c>
      <c r="AB36" s="19" t="n">
        <v>15</v>
      </c>
      <c r="AC36" s="19" t="n">
        <v>16</v>
      </c>
    </row>
    <row r="37" customFormat="false" ht="15.75" hidden="false" customHeight="true" outlineLevel="0" collapsed="false">
      <c r="A37" s="17" t="s">
        <v>34</v>
      </c>
      <c r="B37" s="18" t="s">
        <v>9</v>
      </c>
      <c r="C37" s="2" t="n">
        <v>15.107</v>
      </c>
      <c r="D37" s="2" t="n">
        <v>20.228</v>
      </c>
      <c r="E37" s="2" t="n">
        <v>26.561</v>
      </c>
      <c r="F37" s="2" t="n">
        <v>31.666</v>
      </c>
      <c r="G37" s="2" t="n">
        <v>34.686</v>
      </c>
      <c r="H37" s="2" t="n">
        <v>38.266</v>
      </c>
      <c r="I37" s="2" t="n">
        <v>38.691</v>
      </c>
      <c r="J37" s="2" t="n">
        <v>42.33</v>
      </c>
      <c r="K37" s="2" t="n">
        <v>43.007</v>
      </c>
      <c r="L37" s="2" t="n">
        <v>45.469</v>
      </c>
      <c r="M37" s="2" t="n">
        <v>46.998</v>
      </c>
      <c r="N37" s="2" t="n">
        <v>48.89</v>
      </c>
      <c r="O37" s="2" t="n">
        <v>52.316</v>
      </c>
      <c r="P37" s="2" t="n">
        <v>52.046</v>
      </c>
      <c r="Q37" s="2" t="n">
        <v>53.649098</v>
      </c>
      <c r="R37" s="2" t="n">
        <v>54.471</v>
      </c>
      <c r="S37" s="2" t="n">
        <v>56.322</v>
      </c>
      <c r="T37" s="2" t="n">
        <v>57.746</v>
      </c>
      <c r="U37" s="2" t="n">
        <v>58.865</v>
      </c>
      <c r="V37" s="2" t="n">
        <v>61.204</v>
      </c>
      <c r="W37" s="2" t="n">
        <v>63.486</v>
      </c>
      <c r="X37" s="2" t="n">
        <v>63.826</v>
      </c>
      <c r="Y37" s="19" t="n">
        <v>66.068</v>
      </c>
      <c r="Z37" s="19" t="n">
        <v>68</v>
      </c>
      <c r="AA37" s="19" t="n">
        <v>71.068517</v>
      </c>
      <c r="AB37" s="19" t="n">
        <v>75</v>
      </c>
      <c r="AC37" s="19" t="n">
        <v>77</v>
      </c>
    </row>
    <row r="38" customFormat="false" ht="15.75" hidden="false" customHeight="true" outlineLevel="0" collapsed="false">
      <c r="A38" s="17" t="s">
        <v>35</v>
      </c>
      <c r="B38" s="18" t="s">
        <v>9</v>
      </c>
      <c r="C38" s="20" t="s">
        <v>7</v>
      </c>
      <c r="D38" s="20" t="s">
        <v>7</v>
      </c>
      <c r="E38" s="20" t="s">
        <v>7</v>
      </c>
      <c r="F38" s="20" t="s">
        <v>7</v>
      </c>
      <c r="G38" s="20" t="s">
        <v>7</v>
      </c>
      <c r="H38" s="20" t="s">
        <v>7</v>
      </c>
      <c r="I38" s="20" t="s">
        <v>7</v>
      </c>
      <c r="J38" s="20" t="s">
        <v>7</v>
      </c>
      <c r="K38" s="20" t="s">
        <v>7</v>
      </c>
      <c r="L38" s="20" t="s">
        <v>7</v>
      </c>
      <c r="M38" s="20" t="s">
        <v>7</v>
      </c>
      <c r="N38" s="20" t="s">
        <v>7</v>
      </c>
      <c r="O38" s="20" t="s">
        <v>7</v>
      </c>
      <c r="P38" s="20" t="s">
        <v>7</v>
      </c>
      <c r="Q38" s="20" t="s">
        <v>7</v>
      </c>
      <c r="R38" s="20" t="s">
        <v>7</v>
      </c>
      <c r="S38" s="20" t="s">
        <v>7</v>
      </c>
      <c r="T38" s="2" t="n">
        <v>19.546451</v>
      </c>
      <c r="U38" s="2" t="n">
        <v>19.72544</v>
      </c>
      <c r="V38" s="2" t="n">
        <v>21.654</v>
      </c>
      <c r="W38" s="2" t="n">
        <v>21.794</v>
      </c>
      <c r="X38" s="2" t="n">
        <v>23.0748</v>
      </c>
      <c r="Y38" s="19" t="n">
        <v>24.6158</v>
      </c>
      <c r="Z38" s="19" t="n">
        <v>26</v>
      </c>
      <c r="AA38" s="19" t="n">
        <v>27.302886</v>
      </c>
      <c r="AB38" s="19" t="n">
        <v>29</v>
      </c>
      <c r="AC38" s="19" t="n">
        <v>32</v>
      </c>
    </row>
    <row r="39" customFormat="false" ht="15.75" hidden="false" customHeight="true" outlineLevel="0" collapsed="false">
      <c r="A39" s="17" t="s">
        <v>36</v>
      </c>
      <c r="B39" s="18" t="s">
        <v>9</v>
      </c>
      <c r="C39" s="2" t="n">
        <v>3.776</v>
      </c>
      <c r="D39" s="2" t="n">
        <v>5.424</v>
      </c>
      <c r="E39" s="2" t="n">
        <v>7.672</v>
      </c>
      <c r="F39" s="20" t="s">
        <v>7</v>
      </c>
      <c r="G39" s="20" t="s">
        <v>7</v>
      </c>
      <c r="H39" s="20" t="s">
        <v>7</v>
      </c>
      <c r="I39" s="20" t="s">
        <v>7</v>
      </c>
      <c r="J39" s="2" t="n">
        <v>8.449</v>
      </c>
      <c r="K39" s="2" t="n">
        <v>9.495</v>
      </c>
      <c r="L39" s="2" t="n">
        <v>9.948</v>
      </c>
      <c r="M39" s="2" t="n">
        <v>10.342</v>
      </c>
      <c r="N39" s="2" t="n">
        <v>10.629</v>
      </c>
      <c r="O39" s="2" t="n">
        <v>12.618</v>
      </c>
      <c r="P39" s="2" t="n">
        <v>13.062</v>
      </c>
      <c r="Q39" s="2" t="n">
        <v>13.600223</v>
      </c>
      <c r="R39" s="2" t="n">
        <v>13.471</v>
      </c>
      <c r="S39" s="2" t="n">
        <v>13.736</v>
      </c>
      <c r="T39" s="2" t="n">
        <v>13.774</v>
      </c>
      <c r="U39" s="2" t="n">
        <v>13.731</v>
      </c>
      <c r="V39" s="2" t="n">
        <v>14</v>
      </c>
      <c r="W39" s="2" t="n">
        <v>13.956</v>
      </c>
      <c r="X39" s="2" t="n">
        <v>14.2141</v>
      </c>
      <c r="Y39" s="19" t="n">
        <v>14.9014</v>
      </c>
      <c r="Z39" s="19" t="n">
        <v>15</v>
      </c>
      <c r="AA39" s="19" t="n">
        <v>16.036234</v>
      </c>
      <c r="AB39" s="19" t="n">
        <v>17</v>
      </c>
      <c r="AC39" s="19" t="n">
        <v>18</v>
      </c>
    </row>
    <row r="40" customFormat="false" ht="15.75" hidden="false" customHeight="true" outlineLevel="0" collapsed="false">
      <c r="A40" s="17" t="s">
        <v>37</v>
      </c>
      <c r="B40" s="18" t="s">
        <v>9</v>
      </c>
      <c r="C40" s="20" t="s">
        <v>7</v>
      </c>
      <c r="D40" s="20" t="s">
        <v>7</v>
      </c>
      <c r="E40" s="20" t="s">
        <v>7</v>
      </c>
      <c r="F40" s="20" t="s">
        <v>7</v>
      </c>
      <c r="G40" s="20" t="s">
        <v>7</v>
      </c>
      <c r="H40" s="20" t="s">
        <v>7</v>
      </c>
      <c r="I40" s="20" t="s">
        <v>7</v>
      </c>
      <c r="J40" s="20" t="s">
        <v>7</v>
      </c>
      <c r="K40" s="20" t="s">
        <v>7</v>
      </c>
      <c r="L40" s="20" t="s">
        <v>7</v>
      </c>
      <c r="M40" s="20" t="s">
        <v>7</v>
      </c>
      <c r="N40" s="20" t="s">
        <v>7</v>
      </c>
      <c r="O40" s="20" t="s">
        <v>7</v>
      </c>
      <c r="P40" s="20" t="s">
        <v>7</v>
      </c>
      <c r="Q40" s="20" t="s">
        <v>7</v>
      </c>
      <c r="R40" s="20" t="s">
        <v>7</v>
      </c>
      <c r="S40" s="20" t="s">
        <v>7</v>
      </c>
      <c r="T40" s="2" t="n">
        <v>7.452594</v>
      </c>
      <c r="U40" s="2" t="n">
        <v>7.624311</v>
      </c>
      <c r="V40" s="2" t="n">
        <v>8.09</v>
      </c>
      <c r="W40" s="2" t="n">
        <v>8.457</v>
      </c>
      <c r="X40" s="2" t="n">
        <v>8.6573</v>
      </c>
      <c r="Y40" s="19" t="n">
        <v>9.1102</v>
      </c>
      <c r="Z40" s="19" t="n">
        <v>9</v>
      </c>
      <c r="AA40" s="19" t="n">
        <v>10.317557</v>
      </c>
      <c r="AB40" s="19" t="n">
        <v>11</v>
      </c>
      <c r="AC40" s="19" t="n">
        <v>12</v>
      </c>
    </row>
    <row r="41" customFormat="false" ht="15.75" hidden="false" customHeight="true" outlineLevel="0" collapsed="false">
      <c r="A41" s="17" t="s">
        <v>38</v>
      </c>
      <c r="B41" s="18" t="s">
        <v>9</v>
      </c>
      <c r="C41" s="20" t="s">
        <v>7</v>
      </c>
      <c r="D41" s="20" t="s">
        <v>7</v>
      </c>
      <c r="E41" s="2" t="n">
        <v>4.79</v>
      </c>
      <c r="F41" s="20" t="s">
        <v>7</v>
      </c>
      <c r="G41" s="20" t="s">
        <v>7</v>
      </c>
      <c r="H41" s="20" t="s">
        <v>7</v>
      </c>
      <c r="I41" s="20" t="s">
        <v>7</v>
      </c>
      <c r="J41" s="2" t="n">
        <v>13.362</v>
      </c>
      <c r="K41" s="2" t="n">
        <v>14.618</v>
      </c>
      <c r="L41" s="2" t="n">
        <v>13.601</v>
      </c>
      <c r="M41" s="2" t="n">
        <v>13.539</v>
      </c>
      <c r="N41" s="2" t="n">
        <v>13.26</v>
      </c>
      <c r="O41" s="2" t="n">
        <v>14.547</v>
      </c>
      <c r="P41" s="2" t="n">
        <v>16.069</v>
      </c>
      <c r="Q41" s="2" t="n">
        <v>16.917728</v>
      </c>
      <c r="R41" s="2" t="n">
        <v>17.206</v>
      </c>
      <c r="S41" s="2" t="n">
        <v>18.162</v>
      </c>
      <c r="T41" s="2" t="n">
        <v>18.575</v>
      </c>
      <c r="U41" s="2" t="n">
        <v>18.431</v>
      </c>
      <c r="V41" s="2" t="n">
        <v>18.466</v>
      </c>
      <c r="W41" s="2" t="n">
        <v>19.382</v>
      </c>
      <c r="X41" s="2" t="n">
        <v>20.4827</v>
      </c>
      <c r="Y41" s="19" t="n">
        <v>20.6747</v>
      </c>
      <c r="Z41" s="19" t="n">
        <v>22</v>
      </c>
      <c r="AA41" s="19" t="n">
        <v>21.477462</v>
      </c>
      <c r="AB41" s="19" t="n">
        <v>23</v>
      </c>
      <c r="AC41" s="19" t="n">
        <v>24</v>
      </c>
    </row>
    <row r="42" customFormat="false" ht="15.75" hidden="false" customHeight="true" outlineLevel="0" collapsed="false">
      <c r="A42" s="17" t="s">
        <v>39</v>
      </c>
      <c r="B42" s="18" t="s">
        <v>9</v>
      </c>
      <c r="C42" s="20" t="s">
        <v>7</v>
      </c>
      <c r="D42" s="20" t="s">
        <v>7</v>
      </c>
      <c r="E42" s="20" t="s">
        <v>7</v>
      </c>
      <c r="F42" s="20" t="s">
        <v>7</v>
      </c>
      <c r="G42" s="20" t="s">
        <v>7</v>
      </c>
      <c r="H42" s="20" t="s">
        <v>7</v>
      </c>
      <c r="I42" s="20" t="s">
        <v>7</v>
      </c>
      <c r="J42" s="20" t="s">
        <v>7</v>
      </c>
      <c r="K42" s="20" t="s">
        <v>7</v>
      </c>
      <c r="L42" s="20" t="s">
        <v>7</v>
      </c>
      <c r="M42" s="20" t="s">
        <v>7</v>
      </c>
      <c r="N42" s="20" t="s">
        <v>7</v>
      </c>
      <c r="O42" s="20" t="s">
        <v>7</v>
      </c>
      <c r="P42" s="20" t="s">
        <v>7</v>
      </c>
      <c r="Q42" s="20" t="s">
        <v>7</v>
      </c>
      <c r="R42" s="20" t="s">
        <v>7</v>
      </c>
      <c r="S42" s="20" t="s">
        <v>7</v>
      </c>
      <c r="T42" s="2" t="n">
        <v>1.100682</v>
      </c>
      <c r="U42" s="2" t="n">
        <v>0.925866</v>
      </c>
      <c r="V42" s="2" t="n">
        <v>1.111</v>
      </c>
      <c r="W42" s="2" t="n">
        <v>0.984</v>
      </c>
      <c r="X42" s="2" t="n">
        <v>1.1763</v>
      </c>
      <c r="Y42" s="19" t="n">
        <v>1.0557</v>
      </c>
      <c r="Z42" s="20" t="s">
        <v>7</v>
      </c>
      <c r="AA42" s="20" t="s">
        <v>7</v>
      </c>
      <c r="AB42" s="25" t="s">
        <v>7</v>
      </c>
      <c r="AC42" s="25" t="s">
        <v>7</v>
      </c>
    </row>
    <row r="43" customFormat="false" ht="15.75" hidden="false" customHeight="true" outlineLevel="0" collapsed="false">
      <c r="A43" s="17" t="s">
        <v>40</v>
      </c>
      <c r="B43" s="18" t="s">
        <v>9</v>
      </c>
      <c r="C43" s="20" t="s">
        <v>7</v>
      </c>
      <c r="D43" s="20" t="s">
        <v>7</v>
      </c>
      <c r="E43" s="20" t="s">
        <v>7</v>
      </c>
      <c r="F43" s="20" t="s">
        <v>7</v>
      </c>
      <c r="G43" s="20" t="s">
        <v>7</v>
      </c>
      <c r="H43" s="20" t="s">
        <v>7</v>
      </c>
      <c r="I43" s="20" t="s">
        <v>7</v>
      </c>
      <c r="J43" s="20" t="s">
        <v>7</v>
      </c>
      <c r="K43" s="20" t="s">
        <v>7</v>
      </c>
      <c r="L43" s="20" t="s">
        <v>7</v>
      </c>
      <c r="M43" s="20" t="s">
        <v>7</v>
      </c>
      <c r="N43" s="20" t="s">
        <v>7</v>
      </c>
      <c r="O43" s="20" t="s">
        <v>7</v>
      </c>
      <c r="P43" s="20" t="s">
        <v>7</v>
      </c>
      <c r="Q43" s="20" t="s">
        <v>7</v>
      </c>
      <c r="R43" s="20" t="s">
        <v>7</v>
      </c>
      <c r="S43" s="20" t="s">
        <v>7</v>
      </c>
      <c r="T43" s="2" t="n">
        <v>3.817539</v>
      </c>
      <c r="U43" s="2" t="n">
        <v>4.138364</v>
      </c>
      <c r="V43" s="2" t="n">
        <v>4.786</v>
      </c>
      <c r="W43" s="2" t="n">
        <v>5.643</v>
      </c>
      <c r="X43" s="2" t="n">
        <v>5.9814</v>
      </c>
      <c r="Y43" s="19" t="n">
        <v>6.4741</v>
      </c>
      <c r="Z43" s="19" t="n">
        <v>7</v>
      </c>
      <c r="AA43" s="19" t="n">
        <v>7.807037</v>
      </c>
      <c r="AB43" s="19" t="n">
        <v>9</v>
      </c>
      <c r="AC43" s="19" t="n">
        <v>10</v>
      </c>
    </row>
    <row r="44" customFormat="false" ht="15.75" hidden="false" customHeight="true" outlineLevel="0" collapsed="false">
      <c r="A44" s="17"/>
      <c r="B44" s="18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T44" s="2"/>
      <c r="U44" s="2"/>
      <c r="V44" s="2"/>
      <c r="W44" s="2"/>
      <c r="X44" s="2"/>
      <c r="Y44" s="19"/>
      <c r="Z44" s="19"/>
      <c r="AA44" s="19"/>
    </row>
    <row r="45" customFormat="false" ht="15.75" hidden="false" customHeight="true" outlineLevel="0" collapsed="false">
      <c r="A45" s="17" t="s">
        <v>41</v>
      </c>
      <c r="B45" s="18" t="s">
        <v>9</v>
      </c>
      <c r="C45" s="2" t="n">
        <v>30.537</v>
      </c>
      <c r="D45" s="2" t="n">
        <v>39.637</v>
      </c>
      <c r="E45" s="2" t="n">
        <v>54.947</v>
      </c>
      <c r="F45" s="2" t="n">
        <v>60.359</v>
      </c>
      <c r="G45" s="2" t="n">
        <v>70.767</v>
      </c>
      <c r="H45" s="2" t="n">
        <v>78.773</v>
      </c>
      <c r="I45" s="2" t="n">
        <v>90.423</v>
      </c>
      <c r="J45" s="2" t="n">
        <v>105.461</v>
      </c>
      <c r="K45" s="2" t="n">
        <v>126.323</v>
      </c>
      <c r="L45" s="2" t="n">
        <v>132.738</v>
      </c>
      <c r="M45" s="2" t="n">
        <v>141.43</v>
      </c>
      <c r="N45" s="2" t="n">
        <v>141.516</v>
      </c>
      <c r="O45" s="2" t="n">
        <v>153.96</v>
      </c>
      <c r="P45" s="2" t="n">
        <v>156.459</v>
      </c>
      <c r="Q45" s="2" t="n">
        <v>166.798668</v>
      </c>
      <c r="R45" s="2" t="n">
        <v>169.262</v>
      </c>
      <c r="S45" s="2" t="n">
        <v>176.756</v>
      </c>
      <c r="T45" s="2" t="n">
        <v>186.644</v>
      </c>
      <c r="U45" s="2" t="n">
        <v>202.275</v>
      </c>
      <c r="V45" s="2" t="n">
        <v>207.947</v>
      </c>
      <c r="W45" s="2" t="n">
        <v>214.715</v>
      </c>
      <c r="X45" s="2" t="n">
        <v>217.385</v>
      </c>
      <c r="Y45" s="19" t="n">
        <v>221.1</v>
      </c>
      <c r="Z45" s="19" t="n">
        <v>230</v>
      </c>
      <c r="AA45" s="19" t="n">
        <v>247.6</v>
      </c>
      <c r="AB45" s="19" t="n">
        <v>270</v>
      </c>
      <c r="AC45" s="19" t="n">
        <v>278</v>
      </c>
    </row>
    <row r="46" s="30" customFormat="true" ht="15.75" hidden="false" customHeight="true" outlineLevel="0" collapsed="false">
      <c r="A46" s="26" t="s">
        <v>42</v>
      </c>
      <c r="B46" s="27" t="s">
        <v>43</v>
      </c>
      <c r="C46" s="28" t="s">
        <v>7</v>
      </c>
      <c r="D46" s="28" t="s">
        <v>7</v>
      </c>
      <c r="E46" s="28" t="s">
        <v>7</v>
      </c>
      <c r="F46" s="28" t="s">
        <v>7</v>
      </c>
      <c r="G46" s="28" t="s">
        <v>7</v>
      </c>
      <c r="H46" s="28" t="s">
        <v>7</v>
      </c>
      <c r="I46" s="28" t="s">
        <v>7</v>
      </c>
      <c r="J46" s="28" t="s">
        <v>7</v>
      </c>
      <c r="K46" s="29" t="n">
        <v>18.8</v>
      </c>
      <c r="L46" s="29" t="n">
        <v>19.2</v>
      </c>
      <c r="M46" s="29" t="n">
        <v>19.4</v>
      </c>
      <c r="N46" s="29" t="n">
        <v>19.9</v>
      </c>
      <c r="O46" s="29" t="n">
        <v>20.9</v>
      </c>
      <c r="P46" s="29" t="n">
        <v>20.7</v>
      </c>
      <c r="Q46" s="29" t="n">
        <v>21.1</v>
      </c>
      <c r="R46" s="29" t="n">
        <v>21</v>
      </c>
      <c r="S46" s="29" t="n">
        <v>21</v>
      </c>
      <c r="T46" s="29" t="n">
        <v>21.4</v>
      </c>
      <c r="U46" s="29" t="n">
        <v>22</v>
      </c>
      <c r="V46" s="29" t="n">
        <v>21.5</v>
      </c>
      <c r="W46" s="29" t="n">
        <v>21</v>
      </c>
      <c r="X46" s="29" t="n">
        <v>21.4</v>
      </c>
      <c r="Y46" s="30" t="n">
        <v>21.5</v>
      </c>
      <c r="Z46" s="30" t="n">
        <v>21.9</v>
      </c>
      <c r="AA46" s="30" t="n">
        <v>21.7</v>
      </c>
      <c r="AB46" s="31" t="n">
        <v>22.1</v>
      </c>
      <c r="AC46" s="31" t="n">
        <v>21.7</v>
      </c>
      <c r="AD46" s="31"/>
    </row>
    <row r="47" customFormat="false" ht="15.75" hidden="false" customHeight="true" outlineLevel="0" collapsed="false">
      <c r="A47" s="17" t="s">
        <v>44</v>
      </c>
      <c r="B47" s="18" t="s">
        <v>9</v>
      </c>
      <c r="C47" s="2" t="n">
        <v>33.736</v>
      </c>
      <c r="D47" s="2" t="n">
        <v>45.625</v>
      </c>
      <c r="E47" s="2" t="n">
        <v>68.01</v>
      </c>
      <c r="F47" s="2" t="n">
        <v>78.618</v>
      </c>
      <c r="G47" s="2" t="n">
        <v>89.849</v>
      </c>
      <c r="H47" s="2" t="n">
        <v>98.776</v>
      </c>
      <c r="I47" s="2" t="n">
        <v>110.497</v>
      </c>
      <c r="J47" s="2" t="n">
        <v>123.783</v>
      </c>
      <c r="K47" s="2" t="n">
        <v>145.518</v>
      </c>
      <c r="L47" s="2" t="n">
        <v>152.416</v>
      </c>
      <c r="M47" s="2" t="n">
        <v>161.657</v>
      </c>
      <c r="N47" s="2" t="n">
        <v>162.427</v>
      </c>
      <c r="O47" s="2" t="n">
        <v>173.473</v>
      </c>
      <c r="P47" s="2" t="n">
        <v>176.983</v>
      </c>
      <c r="Q47" s="2" t="n">
        <v>187.845139</v>
      </c>
      <c r="R47" s="2" t="n">
        <v>191.729</v>
      </c>
      <c r="S47" s="2" t="n">
        <v>200.124</v>
      </c>
      <c r="T47" s="2" t="n">
        <v>210.465</v>
      </c>
      <c r="U47" s="2" t="n">
        <v>226.19</v>
      </c>
      <c r="V47" s="2" t="n">
        <v>233.405</v>
      </c>
      <c r="W47" s="2" t="n">
        <v>245.231</v>
      </c>
      <c r="X47" s="2" t="n">
        <v>250.178</v>
      </c>
      <c r="Y47" s="19" t="n">
        <v>257.3</v>
      </c>
      <c r="Z47" s="19" t="n">
        <v>269</v>
      </c>
      <c r="AA47" s="19" t="n">
        <v>290.5</v>
      </c>
      <c r="AB47" s="23" t="n">
        <v>315</v>
      </c>
      <c r="AC47" s="23" t="n">
        <v>327</v>
      </c>
    </row>
    <row r="48" customFormat="false" ht="15.75" hidden="false" customHeight="true" outlineLevel="0" collapsed="false">
      <c r="A48" s="17"/>
      <c r="B48" s="18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32"/>
      <c r="Y48" s="22"/>
      <c r="Z48" s="22"/>
      <c r="AA48" s="19"/>
    </row>
    <row r="49" customFormat="false" ht="15.75" hidden="false" customHeight="true" outlineLevel="0" collapsed="false">
      <c r="A49" s="9" t="s">
        <v>45</v>
      </c>
      <c r="B49" s="18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32"/>
      <c r="Y49" s="22"/>
      <c r="Z49" s="22"/>
      <c r="AA49" s="19"/>
    </row>
    <row r="50" s="19" customFormat="true" ht="15.75" hidden="false" customHeight="true" outlineLevel="0" collapsed="false">
      <c r="A50" s="33" t="s">
        <v>8</v>
      </c>
      <c r="B50" s="18" t="s">
        <v>9</v>
      </c>
      <c r="C50" s="20" t="s">
        <v>7</v>
      </c>
      <c r="D50" s="20" t="s">
        <v>7</v>
      </c>
      <c r="E50" s="20" t="s">
        <v>7</v>
      </c>
      <c r="F50" s="20" t="s">
        <v>7</v>
      </c>
      <c r="G50" s="20" t="s">
        <v>7</v>
      </c>
      <c r="H50" s="20" t="s">
        <v>7</v>
      </c>
      <c r="I50" s="20" t="s">
        <v>7</v>
      </c>
      <c r="J50" s="20" t="s">
        <v>7</v>
      </c>
      <c r="K50" s="2" t="n">
        <v>887.8</v>
      </c>
      <c r="L50" s="2" t="n">
        <v>881.9</v>
      </c>
      <c r="M50" s="2" t="n">
        <v>895.5</v>
      </c>
      <c r="N50" s="2" t="n">
        <v>843.9</v>
      </c>
      <c r="O50" s="2" t="n">
        <v>853.3</v>
      </c>
      <c r="P50" s="2" t="n">
        <v>856.8</v>
      </c>
      <c r="Q50" s="2" t="n">
        <v>876</v>
      </c>
      <c r="R50" s="2" t="n">
        <v>876.6</v>
      </c>
      <c r="S50" s="2" t="n">
        <v>898.5</v>
      </c>
      <c r="T50" s="2" t="n">
        <v>912.2</v>
      </c>
      <c r="U50" s="2" t="n">
        <v>951.8</v>
      </c>
      <c r="V50" s="2" t="n">
        <v>990.5</v>
      </c>
      <c r="W50" s="2" t="n">
        <v>1021</v>
      </c>
      <c r="X50" s="2" t="n">
        <v>993.3</v>
      </c>
      <c r="Y50" s="19" t="n">
        <v>990.6</v>
      </c>
      <c r="Z50" s="19" t="n">
        <v>991</v>
      </c>
      <c r="AA50" s="19" t="n">
        <v>1044.5</v>
      </c>
      <c r="AB50" s="19" t="n">
        <v>1085</v>
      </c>
      <c r="AC50" s="19" t="n">
        <v>1097</v>
      </c>
    </row>
    <row r="51" s="19" customFormat="true" ht="15.75" hidden="false" customHeight="true" outlineLevel="0" collapsed="false">
      <c r="A51" s="33" t="s">
        <v>46</v>
      </c>
      <c r="B51" s="18" t="s">
        <v>9</v>
      </c>
      <c r="C51" s="20" t="s">
        <v>7</v>
      </c>
      <c r="D51" s="20" t="s">
        <v>7</v>
      </c>
      <c r="E51" s="20" t="s">
        <v>7</v>
      </c>
      <c r="F51" s="20" t="s">
        <v>7</v>
      </c>
      <c r="G51" s="20" t="s">
        <v>7</v>
      </c>
      <c r="H51" s="20" t="s">
        <v>7</v>
      </c>
      <c r="I51" s="20" t="s">
        <v>7</v>
      </c>
      <c r="J51" s="20" t="s">
        <v>7</v>
      </c>
      <c r="K51" s="2" t="n">
        <v>720.9</v>
      </c>
      <c r="L51" s="2" t="n">
        <v>713.1</v>
      </c>
      <c r="M51" s="2" t="n">
        <v>722.1</v>
      </c>
      <c r="N51" s="2" t="n">
        <v>676.4</v>
      </c>
      <c r="O51" s="2" t="n">
        <v>675</v>
      </c>
      <c r="P51" s="2" t="n">
        <v>679.7</v>
      </c>
      <c r="Q51" s="2" t="n">
        <v>691.2</v>
      </c>
      <c r="R51" s="2" t="n">
        <v>692.8</v>
      </c>
      <c r="S51" s="2" t="n">
        <v>710.1</v>
      </c>
      <c r="T51" s="2" t="n">
        <v>716.7</v>
      </c>
      <c r="U51" s="2" t="n">
        <v>742.3</v>
      </c>
      <c r="V51" s="2" t="n">
        <v>778</v>
      </c>
      <c r="W51" s="2" t="n">
        <v>806.4</v>
      </c>
      <c r="X51" s="2" t="n">
        <v>781.1</v>
      </c>
      <c r="Y51" s="19" t="n">
        <v>778.2</v>
      </c>
      <c r="Z51" s="19" t="n">
        <v>774</v>
      </c>
      <c r="AA51" s="19" t="n">
        <v>818</v>
      </c>
      <c r="AB51" s="19" t="n">
        <v>846</v>
      </c>
      <c r="AC51" s="19" t="n">
        <v>859</v>
      </c>
    </row>
    <row r="52" s="19" customFormat="true" ht="15.75" hidden="false" customHeight="true" outlineLevel="0" collapsed="false">
      <c r="A52" s="33" t="s">
        <v>47</v>
      </c>
      <c r="B52" s="18" t="s">
        <v>9</v>
      </c>
      <c r="C52" s="20" t="s">
        <v>7</v>
      </c>
      <c r="D52" s="20" t="s">
        <v>7</v>
      </c>
      <c r="E52" s="20" t="s">
        <v>7</v>
      </c>
      <c r="F52" s="20" t="s">
        <v>7</v>
      </c>
      <c r="G52" s="20" t="s">
        <v>7</v>
      </c>
      <c r="H52" s="20" t="s">
        <v>7</v>
      </c>
      <c r="I52" s="20" t="s">
        <v>7</v>
      </c>
      <c r="J52" s="20" t="s">
        <v>7</v>
      </c>
      <c r="K52" s="2" t="n">
        <v>166.9</v>
      </c>
      <c r="L52" s="2" t="n">
        <v>168.9</v>
      </c>
      <c r="M52" s="2" t="n">
        <v>173.3</v>
      </c>
      <c r="N52" s="2" t="n">
        <v>167.6</v>
      </c>
      <c r="O52" s="2" t="n">
        <v>178.3</v>
      </c>
      <c r="P52" s="2" t="n">
        <v>177</v>
      </c>
      <c r="Q52" s="2" t="n">
        <v>184.8</v>
      </c>
      <c r="R52" s="2" t="n">
        <v>183.8</v>
      </c>
      <c r="S52" s="2" t="n">
        <v>188.3</v>
      </c>
      <c r="T52" s="2" t="n">
        <v>195.6</v>
      </c>
      <c r="U52" s="2" t="n">
        <v>209.7</v>
      </c>
      <c r="V52" s="2" t="n">
        <v>212.5</v>
      </c>
      <c r="W52" s="2" t="n">
        <v>214.7</v>
      </c>
      <c r="X52" s="2" t="n">
        <v>212.3</v>
      </c>
      <c r="Y52" s="19" t="n">
        <v>212.7</v>
      </c>
      <c r="Z52" s="19" t="n">
        <v>217</v>
      </c>
      <c r="AA52" s="19" t="n">
        <v>226.9</v>
      </c>
      <c r="AB52" s="19" t="n">
        <v>239</v>
      </c>
      <c r="AC52" s="19" t="n">
        <v>239</v>
      </c>
    </row>
    <row r="53" s="19" customFormat="true" ht="15.75" hidden="false" customHeight="true" outlineLevel="0" collapsed="false">
      <c r="A53" s="33" t="s">
        <v>48</v>
      </c>
      <c r="B53" s="18" t="s">
        <v>9</v>
      </c>
      <c r="C53" s="20" t="s">
        <v>7</v>
      </c>
      <c r="D53" s="20" t="s">
        <v>7</v>
      </c>
      <c r="E53" s="20" t="s">
        <v>7</v>
      </c>
      <c r="F53" s="20" t="s">
        <v>7</v>
      </c>
      <c r="G53" s="20" t="s">
        <v>7</v>
      </c>
      <c r="H53" s="20" t="s">
        <v>7</v>
      </c>
      <c r="I53" s="20" t="s">
        <v>7</v>
      </c>
      <c r="J53" s="20" t="s">
        <v>7</v>
      </c>
      <c r="K53" s="20" t="n">
        <v>192.2</v>
      </c>
      <c r="L53" s="2" t="n">
        <v>194</v>
      </c>
      <c r="M53" s="2" t="n">
        <v>198.2</v>
      </c>
      <c r="N53" s="2" t="n">
        <v>192.3</v>
      </c>
      <c r="O53" s="2" t="n">
        <v>200.8</v>
      </c>
      <c r="P53" s="2" t="n">
        <v>200.3</v>
      </c>
      <c r="Q53" s="2" t="n">
        <v>208.1</v>
      </c>
      <c r="R53" s="20" t="n">
        <v>208.2</v>
      </c>
      <c r="S53" s="2" t="n">
        <v>213.2</v>
      </c>
      <c r="T53" s="2" t="n">
        <v>220.6</v>
      </c>
      <c r="U53" s="2" t="n">
        <v>234.5</v>
      </c>
      <c r="V53" s="2" t="n">
        <v>238.5</v>
      </c>
      <c r="W53" s="2" t="n">
        <v>245.2</v>
      </c>
      <c r="X53" s="2" t="n">
        <v>244.4</v>
      </c>
      <c r="Y53" s="19" t="n">
        <v>247.5</v>
      </c>
      <c r="Z53" s="19" t="n">
        <v>254</v>
      </c>
      <c r="AA53" s="20" t="n">
        <v>266.3</v>
      </c>
      <c r="AB53" s="23" t="n">
        <v>279</v>
      </c>
      <c r="AC53" s="19" t="n">
        <v>280</v>
      </c>
    </row>
    <row r="54" customFormat="false" ht="15.75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5"/>
      <c r="V54" s="14"/>
      <c r="W54" s="14"/>
      <c r="X54" s="14"/>
      <c r="Y54" s="14"/>
      <c r="Z54" s="14"/>
      <c r="AA54" s="34"/>
      <c r="AB54" s="35"/>
      <c r="AC54" s="35"/>
    </row>
    <row r="55" customFormat="false" ht="15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7"/>
      <c r="V55" s="36"/>
      <c r="W55" s="36"/>
      <c r="X55" s="36"/>
      <c r="Y55" s="36"/>
      <c r="Z55" s="36"/>
    </row>
    <row r="56" customFormat="false" ht="15.75" hidden="false" customHeight="true" outlineLevel="0" collapsed="false">
      <c r="A56" s="1" t="s">
        <v>49</v>
      </c>
      <c r="L56" s="2"/>
      <c r="M56" s="2"/>
    </row>
    <row r="57" customFormat="false" ht="15.75" hidden="false" customHeight="true" outlineLevel="0" collapsed="false">
      <c r="A57" s="1" t="s">
        <v>50</v>
      </c>
      <c r="L57" s="2"/>
      <c r="M57" s="2"/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3" t="s">
        <v>51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52</v>
      </c>
    </row>
    <row r="6" customFormat="false" ht="16.5" hidden="false" customHeight="false" outlineLevel="0" collapsed="false">
      <c r="A6" s="1" t="s">
        <v>53</v>
      </c>
    </row>
    <row r="7" customFormat="false" ht="15.75" hidden="false" customHeight="false" outlineLevel="0" collapsed="false">
      <c r="A7" s="1" t="s">
        <v>54</v>
      </c>
    </row>
    <row r="8" customFormat="false" ht="15.75" hidden="false" customHeight="false" outlineLevel="0" collapsed="false">
      <c r="A8" s="1" t="s">
        <v>55</v>
      </c>
    </row>
    <row r="10" customFormat="false" ht="15.75" hidden="false" customHeight="false" outlineLevel="0" collapsed="false">
      <c r="A10" s="19" t="s">
        <v>56</v>
      </c>
    </row>
    <row r="11" customFormat="false" ht="15.75" hidden="false" customHeight="false" outlineLevel="0" collapsed="false">
      <c r="A11" s="1" t="s">
        <v>57</v>
      </c>
    </row>
    <row r="12" customFormat="false" ht="15.75" hidden="false" customHeight="false" outlineLevel="0" collapsed="false">
      <c r="A12" s="1"/>
    </row>
    <row r="13" customFormat="false" ht="15.75" hidden="false" customHeight="false" outlineLevel="0" collapsed="false">
      <c r="A13" s="19" t="s">
        <v>58</v>
      </c>
    </row>
    <row r="14" customFormat="false" ht="15.75" hidden="false" customHeight="false" outlineLevel="0" collapsed="false">
      <c r="A14" s="1" t="s">
        <v>59</v>
      </c>
    </row>
    <row r="15" customFormat="false" ht="15.75" hidden="false" customHeight="false" outlineLevel="0" collapsed="false">
      <c r="A15" s="1" t="s">
        <v>60</v>
      </c>
    </row>
    <row r="16" customFormat="false" ht="15.75" hidden="false" customHeight="false" outlineLevel="0" collapsed="false">
      <c r="A16" s="1" t="s">
        <v>61</v>
      </c>
    </row>
    <row r="17" customFormat="false" ht="15.75" hidden="false" customHeight="false" outlineLevel="0" collapsed="false">
      <c r="A17" s="1" t="s">
        <v>62</v>
      </c>
    </row>
    <row r="18" customFormat="false" ht="15.75" hidden="false" customHeight="false" outlineLevel="0" collapsed="false">
      <c r="A18" s="1" t="s">
        <v>63</v>
      </c>
    </row>
    <row r="19" customFormat="false" ht="15.75" hidden="false" customHeight="false" outlineLevel="0" collapsed="false">
      <c r="A19" s="1" t="s">
        <v>64</v>
      </c>
    </row>
    <row r="20" customFormat="false" ht="15.75" hidden="false" customHeight="false" outlineLevel="0" collapsed="false">
      <c r="A20" s="1" t="s">
        <v>65</v>
      </c>
    </row>
    <row r="21" customFormat="false" ht="15.75" hidden="false" customHeight="false" outlineLevel="0" collapsed="false">
      <c r="A21" s="1" t="s">
        <v>66</v>
      </c>
    </row>
    <row r="22" customFormat="false" ht="15.75" hidden="false" customHeight="false" outlineLevel="0" collapsed="false">
      <c r="A22" s="1" t="s">
        <v>67</v>
      </c>
    </row>
    <row r="23" customFormat="false" ht="15.75" hidden="false" customHeight="false" outlineLevel="0" collapsed="false">
      <c r="A23" s="1"/>
    </row>
    <row r="24" customFormat="false" ht="15.75" hidden="false" customHeight="false" outlineLevel="0" collapsed="false">
      <c r="A24" s="1" t="s">
        <v>49</v>
      </c>
    </row>
    <row r="25" customFormat="false" ht="15.75" hidden="false" customHeight="false" outlineLevel="0" collapsed="false">
      <c r="A25" s="1" t="s">
        <v>50</v>
      </c>
    </row>
    <row r="26" customFormat="false" ht="15.75" hidden="false" customHeight="false" outlineLevel="0" collapsed="false">
      <c r="A26" s="1"/>
    </row>
    <row r="27" customFormat="false" ht="15.75" hidden="false" customHeight="false" outlineLevel="0" collapsed="false">
      <c r="A27" s="1" t="s">
        <v>68</v>
      </c>
    </row>
    <row r="28" customFormat="false" ht="15.75" hidden="false" customHeight="false" outlineLevel="0" collapsed="false">
      <c r="A28" s="3" t="s">
        <v>69</v>
      </c>
    </row>
  </sheetData>
  <hyperlinks>
    <hyperlink ref="A3" location="data!A4" display="Back to data"/>
    <hyperlink ref="A28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6:15:24Z</dcterms:created>
  <dc:creator>US Census Bureau</dc:creator>
  <dc:description/>
  <dc:language>en-US</dc:language>
  <cp:lastModifiedBy>mulli320</cp:lastModifiedBy>
  <cp:lastPrinted>2009-04-14T18:29:49Z</cp:lastPrinted>
  <dcterms:modified xsi:type="dcterms:W3CDTF">2009-11-09T19:54:23Z</dcterms:modified>
  <cp:revision>0</cp:revision>
  <dc:subject/>
  <dc:title>Nonfarm Sole Proprietorships--Selected Income and Deduction Items</dc:title>
</cp:coreProperties>
</file>