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</sheets>
  <definedNames>
    <definedName function="false" hidden="false" localSheetId="2" name="_xlnm.Print_Area" vbProcedure="false">'2005'!$A$8:$K$96</definedName>
    <definedName function="false" hidden="false" localSheetId="2" name="_xlnm.Print_Titles" vbProcedure="false">'2005'!$2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98">
  <si>
    <r>
      <rPr>
        <sz val="12"/>
        <rFont val="Courier New"/>
        <family val="3"/>
      </rPr>
      <t xml:space="preserve">Table. 481. </t>
    </r>
    <r>
      <rPr>
        <b val="true"/>
        <sz val="12"/>
        <rFont val="Courier New"/>
        <family val="3"/>
      </rPr>
      <t xml:space="preserve">Federal Individual Income Tax Returns by State: 2006</t>
    </r>
  </si>
  <si>
    <t xml:space="preserve">See Notes</t>
  </si>
  <si>
    <t xml:space="preserve">State</t>
  </si>
  <si>
    <t xml:space="preserve">Total number of returns</t>
  </si>
  <si>
    <t xml:space="preserve">   Adjusted gross income</t>
  </si>
  <si>
    <t xml:space="preserve">Itemized deductions</t>
  </si>
  <si>
    <t xml:space="preserve">Income tax</t>
  </si>
  <si>
    <t xml:space="preserve">Total \1</t>
  </si>
  <si>
    <t xml:space="preserve">Salaries and wages</t>
  </si>
  <si>
    <t xml:space="preserve">Net capital gain \2</t>
  </si>
  <si>
    <t xml:space="preserve">State and local income tax</t>
  </si>
  <si>
    <t xml:space="preserve">Real estate taxes</t>
  </si>
  <si>
    <t xml:space="preserve">Mortgage interest paid</t>
  </si>
  <si>
    <t xml:space="preserve">Unit indicator</t>
  </si>
  <si>
    <t xml:space="preserve">(1,000)</t>
  </si>
  <si>
    <t xml:space="preserve">(million dollars)</t>
  </si>
  <si>
    <t xml:space="preserve">   United States</t>
  </si>
  <si>
    <t xml:space="preserve">Alabama </t>
  </si>
  <si>
    <t xml:space="preserve">Alaska </t>
  </si>
  <si>
    <t xml:space="preserve">Arizona </t>
  </si>
  <si>
    <t xml:space="preserve">Arkansas </t>
  </si>
  <si>
    <t xml:space="preserve">California </t>
  </si>
  <si>
    <t xml:space="preserve">Colorado </t>
  </si>
  <si>
    <t xml:space="preserve">Connecticut</t>
  </si>
  <si>
    <t xml:space="preserve">Delaware </t>
  </si>
  <si>
    <t xml:space="preserve">District of Columbia </t>
  </si>
  <si>
    <t xml:space="preserve">Florida </t>
  </si>
  <si>
    <t xml:space="preserve">Georgia </t>
  </si>
  <si>
    <t xml:space="preserve">Hawaii </t>
  </si>
  <si>
    <t xml:space="preserve">Idaho </t>
  </si>
  <si>
    <t xml:space="preserve">Illinois</t>
  </si>
  <si>
    <t xml:space="preserve">Indiana</t>
  </si>
  <si>
    <t xml:space="preserve">Iowa</t>
  </si>
  <si>
    <t xml:space="preserve">Kansas </t>
  </si>
  <si>
    <t xml:space="preserve">Kentucky </t>
  </si>
  <si>
    <t xml:space="preserve">Louisiana </t>
  </si>
  <si>
    <t xml:space="preserve">Maine</t>
  </si>
  <si>
    <t xml:space="preserve">Maryland </t>
  </si>
  <si>
    <t xml:space="preserve">Massachusetts</t>
  </si>
  <si>
    <t xml:space="preserve">Michigan</t>
  </si>
  <si>
    <t xml:space="preserve">Minnesota</t>
  </si>
  <si>
    <t xml:space="preserve">Mississippi </t>
  </si>
  <si>
    <t xml:space="preserve">Missouri</t>
  </si>
  <si>
    <t xml:space="preserve">Montana </t>
  </si>
  <si>
    <t xml:space="preserve">Nebraska</t>
  </si>
  <si>
    <t xml:space="preserve">Nevada </t>
  </si>
  <si>
    <t xml:space="preserve">New Hampshire</t>
  </si>
  <si>
    <t xml:space="preserve">New Jersey</t>
  </si>
  <si>
    <t xml:space="preserve">New Mexico </t>
  </si>
  <si>
    <t xml:space="preserve">New York</t>
  </si>
  <si>
    <t xml:space="preserve">North Carolina </t>
  </si>
  <si>
    <t xml:space="preserve">North Dakota</t>
  </si>
  <si>
    <t xml:space="preserve">Ohio</t>
  </si>
  <si>
    <t xml:space="preserve">Oklahoma </t>
  </si>
  <si>
    <t xml:space="preserve">Oregon </t>
  </si>
  <si>
    <t xml:space="preserve">Pennsylvania</t>
  </si>
  <si>
    <t xml:space="preserve">Rhode Island</t>
  </si>
  <si>
    <t xml:space="preserve">South Carolina </t>
  </si>
  <si>
    <t xml:space="preserve">South Dakota</t>
  </si>
  <si>
    <t xml:space="preserve">Tennessee </t>
  </si>
  <si>
    <t xml:space="preserve">Texas </t>
  </si>
  <si>
    <t xml:space="preserve">Utah </t>
  </si>
  <si>
    <t xml:space="preserve">Vermont</t>
  </si>
  <si>
    <t xml:space="preserve">Virginia </t>
  </si>
  <si>
    <t xml:space="preserve">Washington </t>
  </si>
  <si>
    <t xml:space="preserve">West Virginia </t>
  </si>
  <si>
    <t xml:space="preserve">Wisconsin</t>
  </si>
  <si>
    <t xml:space="preserve">Wyoming </t>
  </si>
  <si>
    <t xml:space="preserve">Other \3</t>
  </si>
  <si>
    <t xml:space="preserve">Source: U.S. Internal Revenue Service, </t>
  </si>
  <si>
    <t xml:space="preserve">Statistics of Income Bulletin, Spring issues.  </t>
  </si>
  <si>
    <t xml:space="preserve">Back to Data</t>
  </si>
  <si>
    <t xml:space="preserve">HEADNOTE</t>
  </si>
  <si>
    <r>
      <rPr>
        <b val="true"/>
        <sz val="12"/>
        <rFont val="Courier New"/>
        <family val="3"/>
      </rPr>
      <t xml:space="preserve">[139,231 represents 13,231,000</t>
    </r>
    <r>
      <rPr>
        <sz val="12"/>
        <rFont val="Courier New"/>
        <family val="3"/>
      </rPr>
      <t xml:space="preserve">. For tax year. Data will not agree with data</t>
    </r>
  </si>
  <si>
    <t xml:space="preserve">in other tables due to differing survey methodology used to derive State data]</t>
  </si>
  <si>
    <t xml:space="preserve">FOOTNOTES</t>
  </si>
  <si>
    <t xml:space="preserve">\1 Includes other items, not shown separately.</t>
  </si>
  <si>
    <t xml:space="preserve">\2 Less loss</t>
  </si>
  <si>
    <t xml:space="preserve">\3 Includes returns filed from Army Post Office and Fleet Post Office</t>
  </si>
  <si>
    <t xml:space="preserve">addresses by members of the armed forces stationed overseas; returns </t>
  </si>
  <si>
    <t xml:space="preserve">by other U.S. citizens abroad; and returns filed by residents of Puerto</t>
  </si>
  <si>
    <t xml:space="preserve">Rico with income from sources outside of Puerto Rico or with income </t>
  </si>
  <si>
    <t xml:space="preserve">earned as U.S. government employees.</t>
  </si>
  <si>
    <t xml:space="preserve">Source: U.S. Internal Revenue Service, Statistics of Income Bulletin, Spring issues. </t>
  </si>
  <si>
    <t xml:space="preserve">  </t>
  </si>
  <si>
    <t xml:space="preserve">For more information:</t>
  </si>
  <si>
    <t xml:space="preserve">http://www.irs.gov/taxstats/</t>
  </si>
  <si>
    <t xml:space="preserve">$proc$compose autorecur acsd statab09 p315 $proc$</t>
  </si>
  <si>
    <t xml:space="preserve">[45page]&lt;pn;4;315&gt;&lt;px;;2&gt;Federal Government Finances and Employment&lt;pa&gt;</t>
  </si>
  <si>
    <t xml:space="preserve">&lt;begtab;tbspec2&gt;&lt;setnc;10&gt;</t>
  </si>
  <si>
    <t xml:space="preserve">&lt;nr&gt;&lt;setwid;1;3.5p&gt;</t>
  </si>
  <si>
    <t xml:space="preserve">&lt;nr&gt;&lt;setrul;col;2;0.3q&gt;</t>
  </si>
  <si>
    <t xml:space="preserve">&lt;nr&gt;&lt;setrul;col;5;0.3q&gt;</t>
  </si>
  <si>
    <t xml:space="preserve">&lt;nr&gt;&lt;setrul;col;9;0.3q&gt;</t>
  </si>
  <si>
    <r>
      <rPr>
        <sz val="12"/>
        <rFont val="Courier New"/>
        <family val="3"/>
      </rPr>
      <t xml:space="preserve">Table. 475. </t>
    </r>
    <r>
      <rPr>
        <b val="true"/>
        <sz val="12"/>
        <rFont val="Courier New"/>
        <family val="3"/>
      </rPr>
      <t xml:space="preserve">Federal Individual Income Tax Returns by State: 2005</t>
    </r>
  </si>
  <si>
    <t xml:space="preserve">&lt;Tr;;0&gt;&lt;med&gt;Table 475. &lt;bold&gt;Federal Individual Income Tax Returns by State: 2005&lt;l&gt;&lt;sz;6q&gt;&lt;ff;0&gt;</t>
  </si>
  <si>
    <t xml:space="preserve">&lt;nr&gt;&lt;lp;6q&gt;&lt;tq;1&gt;&lt;med&gt;</t>
  </si>
  <si>
    <t xml:space="preserve">|</t>
  </si>
  <si>
    <r>
      <rPr>
        <b val="true"/>
        <sz val="12"/>
        <rFont val="Courier New"/>
        <family val="3"/>
      </rPr>
      <t xml:space="preserve">[135,258 represents 135,258,000</t>
    </r>
    <r>
      <rPr>
        <sz val="12"/>
        <rFont val="Courier New"/>
        <family val="3"/>
      </rPr>
      <t xml:space="preserve">. For tax year. Data will not agree with data</t>
    </r>
  </si>
  <si>
    <t xml:space="preserve">&lt;nr&gt;\[&lt;bold&gt;135,258 represents 135,258,000. For tax year. &lt;med&gt;Data will not agree with data</t>
  </si>
  <si>
    <t xml:space="preserve">&lt;nr&gt;in other tables due to differing survey methodology used to derive state data\]</t>
  </si>
  <si>
    <t xml:space="preserve">&lt;Tr;2;1&gt;State&lt;c&gt;</t>
  </si>
  <si>
    <t xml:space="preserve">&lt;nr&gt;&lt;Tc;2;1&gt;Total&lt;r&gt;number of&lt;r&gt;returns&lt;r&gt;(1,000)</t>
  </si>
  <si>
    <t xml:space="preserve">&lt;nr&gt;&lt;Tc;1;3&gt;Adjusted gross income&lt;c&gt;(mil. dol.)&lt;c&gt;</t>
  </si>
  <si>
    <t xml:space="preserve">&lt;nr&gt;&lt;Tc;1;4&gt;Itemized deductions&lt;c&gt;(mil. dol.)&lt;c&gt;</t>
  </si>
  <si>
    <t xml:space="preserve">&lt;nr&gt;&lt;Tc;2;1&gt;Income&lt;r&gt; tax (mil. dol.)</t>
  </si>
  <si>
    <t xml:space="preserve">Total \1  Salaries&lt;r&gt;and&lt;r&gt;wages&lt;r&gt;  Net&lt;r&gt;capital&lt;r&gt;gain \2&lt;r&gt;</t>
  </si>
  <si>
    <t xml:space="preserve">PLEASE REVIEW AND REVISE IF NEEDED--THANKS</t>
  </si>
  <si>
    <t xml:space="preserve">&lt;nr&gt;  Total  State&lt;r&gt;and local&lt;r&gt;income&lt;r&gt;tax  Real&lt;r&gt;estate&lt;r&gt;taxes&lt;r&gt;  Mortgage interest&lt;r&gt;paid&lt;r&gt; </t>
  </si>
  <si>
    <t xml:space="preserve">$del</t>
  </si>
  <si>
    <t xml:space="preserve">$del     State</t>
  </si>
  <si>
    <t xml:space="preserve">Total</t>
  </si>
  <si>
    <t xml:space="preserve">number of</t>
  </si>
  <si>
    <t xml:space="preserve">Salaries</t>
  </si>
  <si>
    <t xml:space="preserve">Net</t>
  </si>
  <si>
    <t xml:space="preserve">State and</t>
  </si>
  <si>
    <t xml:space="preserve">Real</t>
  </si>
  <si>
    <t xml:space="preserve">Mortgage</t>
  </si>
  <si>
    <t xml:space="preserve">Income</t>
  </si>
  <si>
    <t xml:space="preserve">returns </t>
  </si>
  <si>
    <t xml:space="preserve">and</t>
  </si>
  <si>
    <t xml:space="preserve">capital</t>
  </si>
  <si>
    <t xml:space="preserve">local income</t>
  </si>
  <si>
    <t xml:space="preserve">estate</t>
  </si>
  <si>
    <t xml:space="preserve">interest</t>
  </si>
  <si>
    <t xml:space="preserve">tax</t>
  </si>
  <si>
    <t xml:space="preserve">(1000)</t>
  </si>
  <si>
    <t xml:space="preserve">wages</t>
  </si>
  <si>
    <t xml:space="preserve">gain \2</t>
  </si>
  <si>
    <t xml:space="preserve">taxes</t>
  </si>
  <si>
    <t xml:space="preserve">paid</t>
  </si>
  <si>
    <t xml:space="preserve">$del add check</t>
  </si>
  <si>
    <t xml:space="preserve">    &lt;chgrow;bold&gt;U.S.</t>
  </si>
  <si>
    <t xml:space="preserve">&lt;lp;3q&gt;AL</t>
  </si>
  <si>
    <t xml:space="preserve">AK</t>
  </si>
  <si>
    <t xml:space="preserve">AZ</t>
  </si>
  <si>
    <t xml:space="preserve">AR</t>
  </si>
  <si>
    <t xml:space="preserve">CA</t>
  </si>
  <si>
    <t xml:space="preserve">&lt;lp;6q&gt;CO</t>
  </si>
  <si>
    <t xml:space="preserve">CT</t>
  </si>
  <si>
    <t xml:space="preserve">DE</t>
  </si>
  <si>
    <t xml:space="preserve">DC</t>
  </si>
  <si>
    <t xml:space="preserve">FL</t>
  </si>
  <si>
    <t xml:space="preserve">&lt;lp;6q&gt;GA</t>
  </si>
  <si>
    <t xml:space="preserve">HI                 </t>
  </si>
  <si>
    <t xml:space="preserve">ID</t>
  </si>
  <si>
    <t xml:space="preserve">IL</t>
  </si>
  <si>
    <t xml:space="preserve">IN</t>
  </si>
  <si>
    <t xml:space="preserve">&lt;lp;6q&gt;IA</t>
  </si>
  <si>
    <t xml:space="preserve">KS</t>
  </si>
  <si>
    <t xml:space="preserve">KY</t>
  </si>
  <si>
    <t xml:space="preserve">LA</t>
  </si>
  <si>
    <t xml:space="preserve">ME</t>
  </si>
  <si>
    <t xml:space="preserve">&lt;lp;6q&gt;MD</t>
  </si>
  <si>
    <t xml:space="preserve">MA</t>
  </si>
  <si>
    <t xml:space="preserve">MI</t>
  </si>
  <si>
    <t xml:space="preserve">MN</t>
  </si>
  <si>
    <t xml:space="preserve">MS</t>
  </si>
  <si>
    <t xml:space="preserve">&lt;lp;6q&gt;MO</t>
  </si>
  <si>
    <t xml:space="preserve">MT</t>
  </si>
  <si>
    <t xml:space="preserve">NE</t>
  </si>
  <si>
    <t xml:space="preserve">NV</t>
  </si>
  <si>
    <t xml:space="preserve">NH</t>
  </si>
  <si>
    <t xml:space="preserve">&lt;lp;6q&gt;NJ</t>
  </si>
  <si>
    <t xml:space="preserve">NM</t>
  </si>
  <si>
    <t xml:space="preserve">NY</t>
  </si>
  <si>
    <t xml:space="preserve">NC</t>
  </si>
  <si>
    <t xml:space="preserve">ND</t>
  </si>
  <si>
    <t xml:space="preserve">&lt;lp;6q&gt;OH</t>
  </si>
  <si>
    <t xml:space="preserve">OK</t>
  </si>
  <si>
    <t xml:space="preserve">OR</t>
  </si>
  <si>
    <t xml:space="preserve">PA</t>
  </si>
  <si>
    <t xml:space="preserve">RI</t>
  </si>
  <si>
    <t xml:space="preserve">&lt;lp;6q&gt;SC</t>
  </si>
  <si>
    <t xml:space="preserve">SD</t>
  </si>
  <si>
    <t xml:space="preserve">TN</t>
  </si>
  <si>
    <t xml:space="preserve">TX</t>
  </si>
  <si>
    <t xml:space="preserve">UT</t>
  </si>
  <si>
    <t xml:space="preserve">&lt;lp;6q&gt;VT</t>
  </si>
  <si>
    <t xml:space="preserve">VA</t>
  </si>
  <si>
    <t xml:space="preserve">WA</t>
  </si>
  <si>
    <t xml:space="preserve">WV</t>
  </si>
  <si>
    <t xml:space="preserve">WI</t>
  </si>
  <si>
    <t xml:space="preserve">WY</t>
  </si>
  <si>
    <t xml:space="preserve">&lt;lp;6q&gt;Other \3</t>
  </si>
  <si>
    <t xml:space="preserve">&lt;nr&gt;&lt;endtab&gt;</t>
  </si>
  <si>
    <t xml:space="preserve">[tbf]\1 Includes other items, not shown separately.\n\n</t>
  </si>
  <si>
    <t xml:space="preserve">\2 Less loss.</t>
  </si>
  <si>
    <t xml:space="preserve">\2 Less loss.\n\n</t>
  </si>
  <si>
    <t xml:space="preserve">[tbf]Source: U.S. Internal Revenue Service, &lt;ital&gt; Statistics of Income Bulletin, &lt;med&gt; Spring issues.</t>
  </si>
  <si>
    <t xml:space="preserve">INTERNET LINK</t>
  </si>
  <si>
    <t xml:space="preserve">http://www.irs.ustreas.gov/taxstats/index.html</t>
  </si>
  <si>
    <t xml:space="preserve">Please complete:</t>
  </si>
  <si>
    <t xml:space="preserve">Contact:  Emily Gross_____Address is Emily Gross, CP:R:S:P__P.O. Box 2608____Washington, DC 20013-2608_____Geri-</t>
  </si>
  <si>
    <t xml:space="preserve">          or Beth Kilss (202) 874-0457</t>
  </si>
  <si>
    <t xml:space="preserve">Phone:   (202) 874-0944______FAX (202) 874-0964_______________________________________________________________________</t>
  </si>
  <si>
    <t xml:space="preserve">Please call _____________</t>
  </si>
  <si>
    <t xml:space="preserve">at 301-763-1171 if you have any question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000000"/>
      <name val="Courier New"/>
      <family val="3"/>
    </font>
    <font>
      <sz val="12"/>
      <color rgb="FFFF0000"/>
      <name val="Courier New"/>
      <family val="3"/>
    </font>
    <font>
      <sz val="12"/>
      <color rgb="FF0000FF"/>
      <name val="Courier New"/>
      <family val="3"/>
    </font>
    <font>
      <u val="single"/>
      <sz val="12"/>
      <color rgb="FF0000FF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rs.gov/taxstats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rs.ustreas.gov/taxstats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24.85"/>
    <col collapsed="false" customWidth="true" hidden="false" outlineLevel="0" max="3" min="3" style="1" width="23.28"/>
    <col collapsed="false" customWidth="true" hidden="false" outlineLevel="0" max="4" min="4" style="1" width="23.99"/>
    <col collapsed="false" customWidth="true" hidden="false" outlineLevel="0" max="5" min="5" style="1" width="23.7"/>
    <col collapsed="false" customWidth="true" hidden="false" outlineLevel="0" max="7" min="6" style="1" width="23.28"/>
    <col collapsed="false" customWidth="true" hidden="false" outlineLevel="0" max="8" min="8" style="1" width="21.56"/>
    <col collapsed="false" customWidth="true" hidden="false" outlineLevel="0" max="9" min="9" style="1" width="23.41"/>
    <col collapsed="false" customWidth="true" hidden="false" outlineLevel="0" max="10" min="10" style="1" width="24.7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4"/>
      <c r="C3" s="4"/>
      <c r="D3" s="4"/>
      <c r="E3" s="5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7"/>
      <c r="G4" s="7"/>
      <c r="H4" s="7"/>
      <c r="I4" s="7"/>
      <c r="J4" s="7"/>
      <c r="K4" s="2"/>
    </row>
    <row r="5" customFormat="false" ht="15.75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1" t="s">
        <v>5</v>
      </c>
      <c r="G5" s="11"/>
      <c r="H5" s="11"/>
      <c r="I5" s="11"/>
      <c r="J5" s="12" t="s">
        <v>6</v>
      </c>
      <c r="K5" s="2"/>
    </row>
    <row r="6" customFormat="false" ht="15.75" hidden="false" customHeight="false" outlineLevel="0" collapsed="false">
      <c r="A6" s="8"/>
      <c r="B6" s="9"/>
      <c r="C6" s="10"/>
      <c r="D6" s="10"/>
      <c r="E6" s="10"/>
      <c r="F6" s="11"/>
      <c r="G6" s="11"/>
      <c r="H6" s="11"/>
      <c r="I6" s="11"/>
      <c r="J6" s="12"/>
      <c r="K6" s="2"/>
    </row>
    <row r="7" customFormat="false" ht="15.75" hidden="false" customHeight="false" outlineLevel="0" collapsed="false">
      <c r="A7" s="8"/>
      <c r="B7" s="9"/>
      <c r="C7" s="10"/>
      <c r="D7" s="10"/>
      <c r="E7" s="10"/>
      <c r="F7" s="11"/>
      <c r="G7" s="11"/>
      <c r="H7" s="11"/>
      <c r="I7" s="11"/>
      <c r="J7" s="12"/>
      <c r="K7" s="2"/>
    </row>
    <row r="8" customFormat="false" ht="15.75" hidden="false" customHeight="false" outlineLevel="0" collapsed="false">
      <c r="A8" s="8"/>
      <c r="B8" s="9"/>
      <c r="C8" s="10"/>
      <c r="D8" s="10"/>
      <c r="E8" s="10"/>
      <c r="F8" s="11"/>
      <c r="G8" s="11"/>
      <c r="H8" s="11"/>
      <c r="I8" s="11"/>
      <c r="J8" s="12"/>
      <c r="K8" s="2"/>
    </row>
    <row r="9" customFormat="false" ht="15.75" hidden="false" customHeight="true" outlineLevel="0" collapsed="false">
      <c r="A9" s="8"/>
      <c r="B9" s="9"/>
      <c r="C9" s="13" t="s">
        <v>7</v>
      </c>
      <c r="D9" s="14" t="s">
        <v>8</v>
      </c>
      <c r="E9" s="15" t="s">
        <v>9</v>
      </c>
      <c r="F9" s="13" t="s">
        <v>7</v>
      </c>
      <c r="G9" s="16" t="s">
        <v>10</v>
      </c>
      <c r="H9" s="16" t="s">
        <v>11</v>
      </c>
      <c r="I9" s="17" t="s">
        <v>12</v>
      </c>
      <c r="J9" s="12"/>
      <c r="K9" s="2"/>
    </row>
    <row r="10" customFormat="false" ht="15.75" hidden="false" customHeight="false" outlineLevel="0" collapsed="false">
      <c r="A10" s="8"/>
      <c r="B10" s="9"/>
      <c r="C10" s="13"/>
      <c r="D10" s="14"/>
      <c r="E10" s="15"/>
      <c r="F10" s="13"/>
      <c r="G10" s="16"/>
      <c r="H10" s="16"/>
      <c r="I10" s="17"/>
      <c r="J10" s="12"/>
      <c r="K10" s="2"/>
    </row>
    <row r="11" customFormat="false" ht="15.75" hidden="false" customHeight="false" outlineLevel="0" collapsed="false">
      <c r="A11" s="8"/>
      <c r="B11" s="9"/>
      <c r="C11" s="13"/>
      <c r="D11" s="14"/>
      <c r="E11" s="15"/>
      <c r="F11" s="13"/>
      <c r="G11" s="16"/>
      <c r="H11" s="16"/>
      <c r="I11" s="17"/>
      <c r="J11" s="12"/>
      <c r="K11" s="2"/>
    </row>
    <row r="12" customFormat="false" ht="15.75" hidden="false" customHeight="false" outlineLevel="0" collapsed="false">
      <c r="A12" s="8"/>
      <c r="B12" s="18"/>
      <c r="C12" s="13"/>
      <c r="D12" s="14"/>
      <c r="E12" s="15"/>
      <c r="F12" s="13"/>
      <c r="G12" s="16"/>
      <c r="H12" s="16"/>
      <c r="I12" s="17"/>
      <c r="J12" s="19"/>
      <c r="K12" s="2"/>
    </row>
    <row r="13" customFormat="false" ht="15.75" hidden="false" customHeight="false" outlineLevel="0" collapsed="false">
      <c r="A13" s="20" t="s">
        <v>13</v>
      </c>
      <c r="B13" s="21" t="s">
        <v>14</v>
      </c>
      <c r="C13" s="22" t="s">
        <v>15</v>
      </c>
      <c r="D13" s="23" t="s">
        <v>15</v>
      </c>
      <c r="E13" s="23" t="s">
        <v>15</v>
      </c>
      <c r="F13" s="24" t="s">
        <v>15</v>
      </c>
      <c r="G13" s="23" t="s">
        <v>15</v>
      </c>
      <c r="H13" s="23" t="s">
        <v>15</v>
      </c>
      <c r="I13" s="23" t="s">
        <v>15</v>
      </c>
      <c r="J13" s="22" t="s">
        <v>15</v>
      </c>
      <c r="K13" s="2"/>
    </row>
    <row r="14" s="31" customFormat="true" ht="16.5" hidden="false" customHeight="false" outlineLevel="0" collapsed="false">
      <c r="A14" s="25" t="s">
        <v>16</v>
      </c>
      <c r="B14" s="26" t="n">
        <v>139230.752</v>
      </c>
      <c r="C14" s="27" t="n">
        <v>7945456.251</v>
      </c>
      <c r="D14" s="28" t="n">
        <v>5469458.338</v>
      </c>
      <c r="E14" s="29" t="n">
        <v>724512.28</v>
      </c>
      <c r="F14" s="27" t="n">
        <v>1244097.705</v>
      </c>
      <c r="G14" s="28" t="n">
        <v>251464.88</v>
      </c>
      <c r="H14" s="28" t="n">
        <v>158951.311</v>
      </c>
      <c r="I14" s="29" t="n">
        <v>480952.266</v>
      </c>
      <c r="J14" s="4" t="n">
        <v>1023644.566</v>
      </c>
      <c r="K14" s="30"/>
    </row>
    <row r="15" customFormat="false" ht="15.75" hidden="false" customHeight="false" outlineLevel="0" collapsed="false">
      <c r="A15" s="2" t="s">
        <v>17</v>
      </c>
      <c r="B15" s="26" t="n">
        <v>2028.82</v>
      </c>
      <c r="C15" s="27" t="n">
        <v>96623.613</v>
      </c>
      <c r="D15" s="28" t="n">
        <v>67707.148</v>
      </c>
      <c r="E15" s="29" t="n">
        <v>6748.358</v>
      </c>
      <c r="F15" s="27" t="n">
        <v>12745.373</v>
      </c>
      <c r="G15" s="28" t="n">
        <v>2158.962</v>
      </c>
      <c r="H15" s="28" t="n">
        <v>567.731</v>
      </c>
      <c r="I15" s="29" t="n">
        <v>4524.047</v>
      </c>
      <c r="J15" s="4" t="n">
        <v>10979.024</v>
      </c>
      <c r="K15" s="2"/>
    </row>
    <row r="16" customFormat="false" ht="15.75" hidden="false" customHeight="false" outlineLevel="0" collapsed="false">
      <c r="A16" s="2" t="s">
        <v>18</v>
      </c>
      <c r="B16" s="26" t="n">
        <v>341.329</v>
      </c>
      <c r="C16" s="27" t="n">
        <v>17947.05</v>
      </c>
      <c r="D16" s="28" t="n">
        <v>12671.329</v>
      </c>
      <c r="E16" s="29" t="n">
        <v>1013.114</v>
      </c>
      <c r="F16" s="27" t="n">
        <v>1750.666</v>
      </c>
      <c r="G16" s="28" t="n">
        <v>23.998</v>
      </c>
      <c r="H16" s="28" t="n">
        <v>281.851</v>
      </c>
      <c r="I16" s="29" t="n">
        <v>897.567</v>
      </c>
      <c r="J16" s="4" t="n">
        <v>2262.567</v>
      </c>
      <c r="K16" s="2"/>
    </row>
    <row r="17" customFormat="false" ht="15.75" hidden="false" customHeight="false" outlineLevel="0" collapsed="false">
      <c r="A17" s="2" t="s">
        <v>19</v>
      </c>
      <c r="B17" s="26" t="n">
        <v>2596.639</v>
      </c>
      <c r="C17" s="27" t="n">
        <v>147978.344</v>
      </c>
      <c r="D17" s="28" t="n">
        <v>97961.641</v>
      </c>
      <c r="E17" s="29" t="n">
        <v>15214.819</v>
      </c>
      <c r="F17" s="27" t="n">
        <v>24264.291</v>
      </c>
      <c r="G17" s="28" t="n">
        <v>3663.554</v>
      </c>
      <c r="H17" s="28" t="n">
        <v>1821.354</v>
      </c>
      <c r="I17" s="29" t="n">
        <v>11251.045</v>
      </c>
      <c r="J17" s="4" t="n">
        <v>17982.915</v>
      </c>
      <c r="K17" s="2"/>
    </row>
    <row r="18" customFormat="false" ht="15.75" hidden="false" customHeight="false" outlineLevel="0" collapsed="false">
      <c r="A18" s="2" t="s">
        <v>20</v>
      </c>
      <c r="B18" s="26" t="n">
        <v>1184.565</v>
      </c>
      <c r="C18" s="27" t="n">
        <v>50651.815</v>
      </c>
      <c r="D18" s="28" t="n">
        <v>36182.688</v>
      </c>
      <c r="E18" s="29" t="n">
        <v>2800.725</v>
      </c>
      <c r="F18" s="27" t="n">
        <v>6291.065</v>
      </c>
      <c r="G18" s="28" t="n">
        <v>1441.768</v>
      </c>
      <c r="H18" s="28" t="n">
        <v>300.228</v>
      </c>
      <c r="I18" s="29" t="n">
        <v>1929.14</v>
      </c>
      <c r="J18" s="4" t="n">
        <v>5432.649</v>
      </c>
      <c r="K18" s="2"/>
    </row>
    <row r="19" customFormat="false" ht="15.75" hidden="false" customHeight="false" outlineLevel="0" collapsed="false">
      <c r="A19" s="2" t="s">
        <v>21</v>
      </c>
      <c r="B19" s="26" t="n">
        <v>15987.519</v>
      </c>
      <c r="C19" s="27" t="n">
        <v>1035151.862</v>
      </c>
      <c r="D19" s="28" t="n">
        <v>699104.678</v>
      </c>
      <c r="E19" s="29" t="n">
        <v>107772.84</v>
      </c>
      <c r="F19" s="27" t="n">
        <v>219122.904</v>
      </c>
      <c r="G19" s="28" t="n">
        <v>50631.879</v>
      </c>
      <c r="H19" s="28" t="n">
        <v>22911.201</v>
      </c>
      <c r="I19" s="29" t="n">
        <v>98654.644</v>
      </c>
      <c r="J19" s="4" t="n">
        <v>137232.47</v>
      </c>
      <c r="K19" s="2"/>
    </row>
    <row r="20" customFormat="false" ht="15.75" hidden="false" customHeight="false" outlineLevel="0" collapsed="false">
      <c r="A20" s="2" t="s">
        <v>22</v>
      </c>
      <c r="B20" s="26" t="n">
        <v>2228.867</v>
      </c>
      <c r="C20" s="27" t="n">
        <v>138876.098</v>
      </c>
      <c r="D20" s="28" t="n">
        <v>92919.459</v>
      </c>
      <c r="E20" s="29" t="n">
        <v>15693.455</v>
      </c>
      <c r="F20" s="27" t="n">
        <v>22524.741</v>
      </c>
      <c r="G20" s="28" t="n">
        <v>4184.285</v>
      </c>
      <c r="H20" s="28" t="n">
        <v>1757.949</v>
      </c>
      <c r="I20" s="29" t="n">
        <v>10947.883</v>
      </c>
      <c r="J20" s="4" t="n">
        <v>18062.971</v>
      </c>
      <c r="K20" s="2"/>
    </row>
    <row r="21" customFormat="false" ht="15.75" hidden="false" customHeight="false" outlineLevel="0" collapsed="false">
      <c r="A21" s="2" t="s">
        <v>23</v>
      </c>
      <c r="B21" s="26" t="n">
        <v>1714.027</v>
      </c>
      <c r="C21" s="27" t="n">
        <v>141719.454</v>
      </c>
      <c r="D21" s="28" t="n">
        <v>94294.07</v>
      </c>
      <c r="E21" s="29" t="n">
        <v>15783.495</v>
      </c>
      <c r="F21" s="27" t="n">
        <v>22749.368</v>
      </c>
      <c r="G21" s="28" t="n">
        <v>6087.184</v>
      </c>
      <c r="H21" s="28" t="n">
        <v>4059.44</v>
      </c>
      <c r="I21" s="29" t="n">
        <v>7891.206</v>
      </c>
      <c r="J21" s="4" t="n">
        <v>23161.751</v>
      </c>
      <c r="K21" s="2"/>
    </row>
    <row r="22" customFormat="false" ht="15.75" hidden="false" customHeight="false" outlineLevel="0" collapsed="false">
      <c r="A22" s="2" t="s">
        <v>24</v>
      </c>
      <c r="B22" s="26" t="n">
        <v>412.049</v>
      </c>
      <c r="C22" s="27" t="n">
        <v>24150.367</v>
      </c>
      <c r="D22" s="28" t="n">
        <v>16766.888</v>
      </c>
      <c r="E22" s="29" t="n">
        <v>1808.078</v>
      </c>
      <c r="F22" s="27" t="n">
        <v>3644.25</v>
      </c>
      <c r="G22" s="28" t="n">
        <v>834.295</v>
      </c>
      <c r="H22" s="28" t="n">
        <v>266.868</v>
      </c>
      <c r="I22" s="29" t="n">
        <v>1535.2</v>
      </c>
      <c r="J22" s="4" t="n">
        <v>3008.775</v>
      </c>
      <c r="K22" s="2"/>
    </row>
    <row r="23" customFormat="false" ht="15.75" hidden="false" customHeight="false" outlineLevel="0" collapsed="false">
      <c r="A23" s="2" t="s">
        <v>25</v>
      </c>
      <c r="B23" s="26" t="n">
        <v>287.723</v>
      </c>
      <c r="C23" s="27" t="n">
        <v>21406.242</v>
      </c>
      <c r="D23" s="28" t="n">
        <v>13627.883</v>
      </c>
      <c r="E23" s="29" t="n">
        <v>2711.868</v>
      </c>
      <c r="F23" s="27" t="n">
        <v>3906.361</v>
      </c>
      <c r="G23" s="28" t="n">
        <v>1207.327</v>
      </c>
      <c r="H23" s="28" t="n">
        <v>245.394</v>
      </c>
      <c r="I23" s="29" t="n">
        <v>1363.18</v>
      </c>
      <c r="J23" s="4" t="n">
        <v>3305.255</v>
      </c>
      <c r="K23" s="2"/>
    </row>
    <row r="24" customFormat="false" ht="15.75" hidden="false" customHeight="false" outlineLevel="0" collapsed="false">
      <c r="A24" s="2" t="s">
        <v>26</v>
      </c>
      <c r="B24" s="26" t="n">
        <v>8656.007</v>
      </c>
      <c r="C24" s="27" t="n">
        <v>510336.621</v>
      </c>
      <c r="D24" s="28" t="n">
        <v>300721.371</v>
      </c>
      <c r="E24" s="29" t="n">
        <v>75263.606</v>
      </c>
      <c r="F24" s="27" t="n">
        <v>72045.418</v>
      </c>
      <c r="G24" s="28" t="n">
        <v>2402.966</v>
      </c>
      <c r="H24" s="28" t="n">
        <v>10688.769</v>
      </c>
      <c r="I24" s="29" t="n">
        <v>30219.378</v>
      </c>
      <c r="J24" s="4" t="n">
        <v>71125.036</v>
      </c>
      <c r="K24" s="2"/>
    </row>
    <row r="25" customFormat="false" ht="15.75" hidden="false" customHeight="false" outlineLevel="0" collapsed="false">
      <c r="A25" s="2" t="s">
        <v>27</v>
      </c>
      <c r="B25" s="26" t="n">
        <v>4075.882</v>
      </c>
      <c r="C25" s="27" t="n">
        <v>216331.873</v>
      </c>
      <c r="D25" s="28" t="n">
        <v>154940.197</v>
      </c>
      <c r="E25" s="29" t="n">
        <v>17890.055</v>
      </c>
      <c r="F25" s="27" t="n">
        <v>37406.505</v>
      </c>
      <c r="G25" s="28" t="n">
        <v>7499.294</v>
      </c>
      <c r="H25" s="28" t="n">
        <v>3372.189</v>
      </c>
      <c r="I25" s="29" t="n">
        <v>14349.824</v>
      </c>
      <c r="J25" s="4" t="n">
        <v>25885.124</v>
      </c>
      <c r="K25" s="2"/>
    </row>
    <row r="26" customFormat="false" ht="15.75" hidden="false" customHeight="false" outlineLevel="0" collapsed="false">
      <c r="A26" s="2" t="s">
        <v>28</v>
      </c>
      <c r="B26" s="26" t="n">
        <v>638.212</v>
      </c>
      <c r="C26" s="27" t="n">
        <v>33030.898</v>
      </c>
      <c r="D26" s="28" t="n">
        <v>22287.296</v>
      </c>
      <c r="E26" s="29" t="n">
        <v>3122.347</v>
      </c>
      <c r="F26" s="27" t="n">
        <v>5307.127</v>
      </c>
      <c r="G26" s="28" t="n">
        <v>1193.189</v>
      </c>
      <c r="H26" s="28" t="n">
        <v>279.619</v>
      </c>
      <c r="I26" s="29" t="n">
        <v>2541.731</v>
      </c>
      <c r="J26" s="4" t="n">
        <v>3769.398</v>
      </c>
      <c r="K26" s="2"/>
    </row>
    <row r="27" customFormat="false" ht="15.75" hidden="false" customHeight="false" outlineLevel="0" collapsed="false">
      <c r="A27" s="2" t="s">
        <v>29</v>
      </c>
      <c r="B27" s="26" t="n">
        <v>641.026</v>
      </c>
      <c r="C27" s="27" t="n">
        <v>31708.725</v>
      </c>
      <c r="D27" s="28" t="n">
        <v>20846.011</v>
      </c>
      <c r="E27" s="29" t="n">
        <v>3746.914</v>
      </c>
      <c r="F27" s="27" t="n">
        <v>5047.446</v>
      </c>
      <c r="G27" s="28" t="n">
        <v>1098.688</v>
      </c>
      <c r="H27" s="28" t="n">
        <v>437.597</v>
      </c>
      <c r="I27" s="29" t="n">
        <v>1932.858</v>
      </c>
      <c r="J27" s="4" t="n">
        <v>3488.498</v>
      </c>
      <c r="K27" s="2"/>
    </row>
    <row r="28" customFormat="false" ht="15.75" hidden="false" customHeight="false" outlineLevel="0" collapsed="false">
      <c r="A28" s="2" t="s">
        <v>30</v>
      </c>
      <c r="B28" s="26" t="n">
        <v>5979.694</v>
      </c>
      <c r="C28" s="27" t="n">
        <v>362235.603</v>
      </c>
      <c r="D28" s="28" t="n">
        <v>250722.889</v>
      </c>
      <c r="E28" s="29" t="n">
        <v>32967.233</v>
      </c>
      <c r="F28" s="27" t="n">
        <v>51576.335</v>
      </c>
      <c r="G28" s="28" t="n">
        <v>7379.736</v>
      </c>
      <c r="H28" s="28" t="n">
        <v>9723.9</v>
      </c>
      <c r="I28" s="29" t="n">
        <v>21571.318</v>
      </c>
      <c r="J28" s="4" t="n">
        <v>48970.055</v>
      </c>
      <c r="K28" s="2"/>
    </row>
    <row r="29" customFormat="false" ht="15.75" hidden="false" customHeight="false" outlineLevel="0" collapsed="false">
      <c r="A29" s="2" t="s">
        <v>31</v>
      </c>
      <c r="B29" s="26" t="n">
        <v>2969.013</v>
      </c>
      <c r="C29" s="27" t="n">
        <v>142501.22</v>
      </c>
      <c r="D29" s="28" t="n">
        <v>104505.176</v>
      </c>
      <c r="E29" s="29" t="n">
        <v>7823.427</v>
      </c>
      <c r="F29" s="27" t="n">
        <v>17772.743</v>
      </c>
      <c r="G29" s="28" t="n">
        <v>3764.265</v>
      </c>
      <c r="H29" s="28" t="n">
        <v>1761.85</v>
      </c>
      <c r="I29" s="29" t="n">
        <v>6557.895</v>
      </c>
      <c r="J29" s="4" t="n">
        <v>15908.786</v>
      </c>
      <c r="K29" s="2"/>
    </row>
    <row r="30" customFormat="false" ht="15.75" hidden="false" customHeight="false" outlineLevel="0" collapsed="false">
      <c r="A30" s="2" t="s">
        <v>32</v>
      </c>
      <c r="B30" s="26" t="n">
        <v>1378.083</v>
      </c>
      <c r="C30" s="27" t="n">
        <v>66192.61</v>
      </c>
      <c r="D30" s="28" t="n">
        <v>47217.82</v>
      </c>
      <c r="E30" s="29" t="n">
        <v>3605.945</v>
      </c>
      <c r="F30" s="27" t="n">
        <v>8409.359</v>
      </c>
      <c r="G30" s="28" t="n">
        <v>1947.158</v>
      </c>
      <c r="H30" s="28" t="n">
        <v>927.182</v>
      </c>
      <c r="I30" s="29" t="n">
        <v>2627.702</v>
      </c>
      <c r="J30" s="4" t="n">
        <v>7105.899</v>
      </c>
      <c r="K30" s="2"/>
    </row>
    <row r="31" customFormat="false" ht="15.75" hidden="false" customHeight="false" outlineLevel="0" collapsed="false">
      <c r="A31" s="2" t="s">
        <v>33</v>
      </c>
      <c r="B31" s="26" t="n">
        <v>1289.274</v>
      </c>
      <c r="C31" s="27" t="n">
        <v>66432.725</v>
      </c>
      <c r="D31" s="28" t="n">
        <v>46822.455</v>
      </c>
      <c r="E31" s="29" t="n">
        <v>4148.865</v>
      </c>
      <c r="F31" s="27" t="n">
        <v>8785.076</v>
      </c>
      <c r="G31" s="28" t="n">
        <v>2093.363</v>
      </c>
      <c r="H31" s="28" t="n">
        <v>961.119</v>
      </c>
      <c r="I31" s="29" t="n">
        <v>2700.755</v>
      </c>
      <c r="J31" s="4" t="n">
        <v>7871.434</v>
      </c>
      <c r="K31" s="2"/>
    </row>
    <row r="32" customFormat="false" ht="15.75" hidden="false" customHeight="false" outlineLevel="0" collapsed="false">
      <c r="A32" s="2" t="s">
        <v>34</v>
      </c>
      <c r="B32" s="26" t="n">
        <v>1822.852</v>
      </c>
      <c r="C32" s="27" t="n">
        <v>82558.702</v>
      </c>
      <c r="D32" s="28" t="n">
        <v>59555.896</v>
      </c>
      <c r="E32" s="29" t="n">
        <v>4779.702</v>
      </c>
      <c r="F32" s="27" t="n">
        <v>11232.78</v>
      </c>
      <c r="G32" s="28" t="n">
        <v>2980.068</v>
      </c>
      <c r="H32" s="28" t="n">
        <v>864.014</v>
      </c>
      <c r="I32" s="29" t="n">
        <v>3830.231</v>
      </c>
      <c r="J32" s="4" t="n">
        <v>8772.812</v>
      </c>
      <c r="K32" s="2"/>
    </row>
    <row r="33" customFormat="false" ht="15.75" hidden="false" customHeight="false" outlineLevel="0" collapsed="false">
      <c r="A33" s="2" t="s">
        <v>35</v>
      </c>
      <c r="B33" s="26" t="n">
        <v>1894.724</v>
      </c>
      <c r="C33" s="27" t="n">
        <v>91887.85</v>
      </c>
      <c r="D33" s="28" t="n">
        <v>63358.904</v>
      </c>
      <c r="E33" s="29" t="n">
        <v>6575.086</v>
      </c>
      <c r="F33" s="27" t="n">
        <v>11780.016</v>
      </c>
      <c r="G33" s="28" t="n">
        <v>1869.695</v>
      </c>
      <c r="H33" s="28" t="n">
        <v>491.877</v>
      </c>
      <c r="I33" s="29" t="n">
        <v>4159.081</v>
      </c>
      <c r="J33" s="4" t="n">
        <v>11428.639</v>
      </c>
      <c r="K33" s="2"/>
    </row>
    <row r="34" customFormat="false" ht="15.75" hidden="false" customHeight="false" outlineLevel="0" collapsed="false">
      <c r="A34" s="2" t="s">
        <v>36</v>
      </c>
      <c r="B34" s="26" t="n">
        <v>633.971</v>
      </c>
      <c r="C34" s="27" t="n">
        <v>29466.685</v>
      </c>
      <c r="D34" s="28" t="n">
        <v>20258.216</v>
      </c>
      <c r="E34" s="29" t="n">
        <v>2264.835</v>
      </c>
      <c r="F34" s="27" t="n">
        <v>4313.475</v>
      </c>
      <c r="G34" s="28" t="n">
        <v>1107.562</v>
      </c>
      <c r="H34" s="28" t="n">
        <v>585.381</v>
      </c>
      <c r="I34" s="29" t="n">
        <v>1484.384</v>
      </c>
      <c r="J34" s="4" t="n">
        <v>3090.195</v>
      </c>
      <c r="K34" s="2"/>
    </row>
    <row r="35" customFormat="false" ht="15.75" hidden="false" customHeight="false" outlineLevel="0" collapsed="false">
      <c r="A35" s="2" t="s">
        <v>37</v>
      </c>
      <c r="B35" s="26" t="n">
        <v>2717.418</v>
      </c>
      <c r="C35" s="27" t="n">
        <v>181096.029</v>
      </c>
      <c r="D35" s="28" t="n">
        <v>129329.942</v>
      </c>
      <c r="E35" s="29" t="n">
        <v>12969.895</v>
      </c>
      <c r="F35" s="27" t="n">
        <v>36833.534</v>
      </c>
      <c r="G35" s="28" t="n">
        <v>9848.601</v>
      </c>
      <c r="H35" s="28" t="n">
        <v>3681.231</v>
      </c>
      <c r="I35" s="29" t="n">
        <v>15307.005</v>
      </c>
      <c r="J35" s="4" t="n">
        <v>23280.923</v>
      </c>
      <c r="K35" s="2"/>
    </row>
    <row r="36" customFormat="false" ht="15.75" hidden="false" customHeight="false" outlineLevel="0" collapsed="false">
      <c r="A36" s="2" t="s">
        <v>38</v>
      </c>
      <c r="B36" s="26" t="n">
        <v>3144.359</v>
      </c>
      <c r="C36" s="27" t="n">
        <v>222928.374</v>
      </c>
      <c r="D36" s="28" t="n">
        <v>150329.796</v>
      </c>
      <c r="E36" s="29" t="n">
        <v>23992.833</v>
      </c>
      <c r="F36" s="27" t="n">
        <v>35041.627</v>
      </c>
      <c r="G36" s="28" t="n">
        <v>8856.535</v>
      </c>
      <c r="H36" s="28" t="n">
        <v>5248.043</v>
      </c>
      <c r="I36" s="29" t="n">
        <v>13195.58</v>
      </c>
      <c r="J36" s="4" t="n">
        <v>31883.724</v>
      </c>
      <c r="K36" s="2"/>
    </row>
    <row r="37" customFormat="false" ht="15.75" hidden="false" customHeight="false" outlineLevel="0" collapsed="false">
      <c r="A37" s="2" t="s">
        <v>39</v>
      </c>
      <c r="B37" s="26" t="n">
        <v>4655.31</v>
      </c>
      <c r="C37" s="27" t="n">
        <v>233372.609</v>
      </c>
      <c r="D37" s="28" t="n">
        <v>168173.966</v>
      </c>
      <c r="E37" s="29" t="n">
        <v>11805.643</v>
      </c>
      <c r="F37" s="27" t="n">
        <v>35402.745</v>
      </c>
      <c r="G37" s="28" t="n">
        <v>5971.157</v>
      </c>
      <c r="H37" s="28" t="n">
        <v>5526.635</v>
      </c>
      <c r="I37" s="29" t="n">
        <v>14050.687</v>
      </c>
      <c r="J37" s="4" t="n">
        <v>26793.19</v>
      </c>
      <c r="K37" s="2"/>
    </row>
    <row r="38" customFormat="false" ht="15.75" hidden="false" customHeight="false" outlineLevel="0" collapsed="false">
      <c r="A38" s="2" t="s">
        <v>40</v>
      </c>
      <c r="B38" s="26" t="n">
        <v>2559.718</v>
      </c>
      <c r="C38" s="27" t="n">
        <v>145576.4</v>
      </c>
      <c r="D38" s="28" t="n">
        <v>104315.488</v>
      </c>
      <c r="E38" s="29" t="n">
        <v>9788.364</v>
      </c>
      <c r="F38" s="27" t="n">
        <v>24542.488</v>
      </c>
      <c r="G38" s="28" t="n">
        <v>6154.227</v>
      </c>
      <c r="H38" s="28" t="n">
        <v>2683.346</v>
      </c>
      <c r="I38" s="29" t="n">
        <v>9740.909</v>
      </c>
      <c r="J38" s="4" t="n">
        <v>17874.175</v>
      </c>
      <c r="K38" s="2"/>
    </row>
    <row r="39" customFormat="false" ht="15.75" hidden="false" customHeight="false" outlineLevel="0" collapsed="false">
      <c r="A39" s="2" t="s">
        <v>41</v>
      </c>
      <c r="B39" s="26" t="n">
        <v>1234.286</v>
      </c>
      <c r="C39" s="27" t="n">
        <v>49860.479</v>
      </c>
      <c r="D39" s="28" t="n">
        <v>36162.585</v>
      </c>
      <c r="E39" s="29" t="n">
        <v>2950.686</v>
      </c>
      <c r="F39" s="27" t="n">
        <v>7032.422</v>
      </c>
      <c r="G39" s="28" t="n">
        <v>1035.43</v>
      </c>
      <c r="H39" s="28" t="n">
        <v>345.947</v>
      </c>
      <c r="I39" s="29" t="n">
        <v>1901.432</v>
      </c>
      <c r="J39" s="4" t="n">
        <v>5083.42</v>
      </c>
      <c r="K39" s="2"/>
    </row>
    <row r="40" customFormat="false" ht="15.75" hidden="false" customHeight="false" outlineLevel="0" collapsed="false">
      <c r="A40" s="2" t="s">
        <v>42</v>
      </c>
      <c r="B40" s="26" t="n">
        <v>2720.684</v>
      </c>
      <c r="C40" s="27" t="n">
        <v>131089.335</v>
      </c>
      <c r="D40" s="28" t="n">
        <v>93075.996</v>
      </c>
      <c r="E40" s="29" t="n">
        <v>8060.262</v>
      </c>
      <c r="F40" s="27" t="n">
        <v>18089.082</v>
      </c>
      <c r="G40" s="28" t="n">
        <v>3901.57</v>
      </c>
      <c r="H40" s="28" t="n">
        <v>1782.761</v>
      </c>
      <c r="I40" s="29" t="n">
        <v>6513.773</v>
      </c>
      <c r="J40" s="4" t="n">
        <v>15084.043</v>
      </c>
      <c r="K40" s="2"/>
    </row>
    <row r="41" customFormat="false" ht="15.75" hidden="false" customHeight="false" outlineLevel="0" collapsed="false">
      <c r="A41" s="2" t="s">
        <v>43</v>
      </c>
      <c r="B41" s="26" t="n">
        <v>465.929</v>
      </c>
      <c r="C41" s="27" t="n">
        <v>20404.746</v>
      </c>
      <c r="D41" s="28" t="n">
        <v>12818.61</v>
      </c>
      <c r="E41" s="29" t="n">
        <v>2170.596</v>
      </c>
      <c r="F41" s="27" t="n">
        <v>2902.231</v>
      </c>
      <c r="G41" s="28" t="n">
        <v>624.557</v>
      </c>
      <c r="H41" s="28" t="n">
        <v>279.744</v>
      </c>
      <c r="I41" s="29" t="n">
        <v>1023.68</v>
      </c>
      <c r="J41" s="4" t="n">
        <v>2162.864</v>
      </c>
      <c r="K41" s="2"/>
    </row>
    <row r="42" customFormat="false" ht="15.75" hidden="false" customHeight="false" outlineLevel="0" collapsed="false">
      <c r="A42" s="2" t="s">
        <v>44</v>
      </c>
      <c r="B42" s="26" t="n">
        <v>833.432</v>
      </c>
      <c r="C42" s="27" t="n">
        <v>41039.481</v>
      </c>
      <c r="D42" s="28" t="n">
        <v>29065.007</v>
      </c>
      <c r="E42" s="29" t="n">
        <v>2952.567</v>
      </c>
      <c r="F42" s="27" t="n">
        <v>5593.364</v>
      </c>
      <c r="G42" s="28" t="n">
        <v>1270.406</v>
      </c>
      <c r="H42" s="28" t="n">
        <v>764.384</v>
      </c>
      <c r="I42" s="29" t="n">
        <v>1665.042</v>
      </c>
      <c r="J42" s="4" t="n">
        <v>4654.025</v>
      </c>
      <c r="K42" s="2"/>
    </row>
    <row r="43" customFormat="false" ht="15.75" hidden="false" customHeight="false" outlineLevel="0" collapsed="false">
      <c r="A43" s="2" t="s">
        <v>45</v>
      </c>
      <c r="B43" s="26" t="n">
        <v>1210.794</v>
      </c>
      <c r="C43" s="27" t="n">
        <v>77211.961</v>
      </c>
      <c r="D43" s="28" t="n">
        <v>47478.671</v>
      </c>
      <c r="E43" s="29" t="n">
        <v>11877.674</v>
      </c>
      <c r="F43" s="27" t="n">
        <v>13518.072</v>
      </c>
      <c r="G43" s="28" t="n">
        <v>449.325</v>
      </c>
      <c r="H43" s="28" t="n">
        <v>1053.808</v>
      </c>
      <c r="I43" s="29" t="n">
        <v>6561.784</v>
      </c>
      <c r="J43" s="4" t="n">
        <v>10427.538</v>
      </c>
      <c r="K43" s="2"/>
    </row>
    <row r="44" customFormat="false" ht="15.75" hidden="false" customHeight="false" outlineLevel="0" collapsed="false">
      <c r="A44" s="2" t="s">
        <v>46</v>
      </c>
      <c r="B44" s="26" t="n">
        <v>660.961</v>
      </c>
      <c r="C44" s="27" t="n">
        <v>40176.027</v>
      </c>
      <c r="D44" s="28" t="n">
        <v>28635.146</v>
      </c>
      <c r="E44" s="29" t="n">
        <v>3634.022</v>
      </c>
      <c r="F44" s="27" t="n">
        <v>5395.121</v>
      </c>
      <c r="G44" s="28" t="n">
        <v>430.046</v>
      </c>
      <c r="H44" s="28" t="n">
        <v>1313.596</v>
      </c>
      <c r="I44" s="29" t="n">
        <v>2355.325</v>
      </c>
      <c r="J44" s="4" t="n">
        <v>5176.919</v>
      </c>
      <c r="K44" s="2"/>
    </row>
    <row r="45" customFormat="false" ht="15.75" hidden="false" customHeight="false" outlineLevel="0" collapsed="false">
      <c r="A45" s="2" t="s">
        <v>47</v>
      </c>
      <c r="B45" s="26" t="n">
        <v>4229.622</v>
      </c>
      <c r="C45" s="27" t="n">
        <v>302073.205</v>
      </c>
      <c r="D45" s="28" t="n">
        <v>218419.44</v>
      </c>
      <c r="E45" s="29" t="n">
        <v>20872.062</v>
      </c>
      <c r="F45" s="27" t="n">
        <v>54576.726</v>
      </c>
      <c r="G45" s="28" t="n">
        <v>12735.556</v>
      </c>
      <c r="H45" s="28" t="n">
        <v>12141.651</v>
      </c>
      <c r="I45" s="29" t="n">
        <v>18217.041</v>
      </c>
      <c r="J45" s="4" t="n">
        <v>43577.647</v>
      </c>
      <c r="K45" s="2"/>
    </row>
    <row r="46" customFormat="false" ht="15.75" hidden="false" customHeight="false" outlineLevel="0" collapsed="false">
      <c r="A46" s="2" t="s">
        <v>48</v>
      </c>
      <c r="B46" s="26" t="n">
        <v>887.176</v>
      </c>
      <c r="C46" s="27" t="n">
        <v>39282.794</v>
      </c>
      <c r="D46" s="28" t="n">
        <v>26968.795</v>
      </c>
      <c r="E46" s="29" t="n">
        <v>2781.309</v>
      </c>
      <c r="F46" s="27" t="n">
        <v>4804.396</v>
      </c>
      <c r="G46" s="28" t="n">
        <v>880.083</v>
      </c>
      <c r="H46" s="28" t="n">
        <v>346.906</v>
      </c>
      <c r="I46" s="29" t="n">
        <v>2007.132</v>
      </c>
      <c r="J46" s="4" t="n">
        <v>4434.035</v>
      </c>
      <c r="K46" s="2"/>
    </row>
    <row r="47" customFormat="false" ht="15.75" hidden="false" customHeight="false" outlineLevel="0" collapsed="false">
      <c r="A47" s="2" t="s">
        <v>49</v>
      </c>
      <c r="B47" s="26" t="n">
        <v>8964.337</v>
      </c>
      <c r="C47" s="27" t="n">
        <v>604209.378</v>
      </c>
      <c r="D47" s="28" t="n">
        <v>398946.764</v>
      </c>
      <c r="E47" s="29" t="n">
        <v>70037.489</v>
      </c>
      <c r="F47" s="27" t="n">
        <v>105092.849</v>
      </c>
      <c r="G47" s="28" t="n">
        <v>35121.938</v>
      </c>
      <c r="H47" s="28" t="n">
        <v>15949.368</v>
      </c>
      <c r="I47" s="29" t="n">
        <v>27987.821</v>
      </c>
      <c r="J47" s="4" t="n">
        <v>89771.971</v>
      </c>
      <c r="K47" s="2"/>
    </row>
    <row r="48" customFormat="false" ht="15.75" hidden="false" customHeight="false" outlineLevel="0" collapsed="false">
      <c r="A48" s="2" t="s">
        <v>50</v>
      </c>
      <c r="B48" s="26" t="n">
        <v>4005.613</v>
      </c>
      <c r="C48" s="27" t="n">
        <v>203102.967</v>
      </c>
      <c r="D48" s="28" t="n">
        <v>143551.12</v>
      </c>
      <c r="E48" s="29" t="n">
        <v>14625.279</v>
      </c>
      <c r="F48" s="27" t="n">
        <v>33251.592</v>
      </c>
      <c r="G48" s="28" t="n">
        <v>8430.697</v>
      </c>
      <c r="H48" s="28" t="n">
        <v>2734.471</v>
      </c>
      <c r="I48" s="29" t="n">
        <v>11732.126</v>
      </c>
      <c r="J48" s="4" t="n">
        <v>22977.31</v>
      </c>
      <c r="K48" s="2"/>
    </row>
    <row r="49" customFormat="false" ht="15.75" hidden="false" customHeight="false" outlineLevel="0" collapsed="false">
      <c r="A49" s="2" t="s">
        <v>51</v>
      </c>
      <c r="B49" s="26" t="n">
        <v>314.622</v>
      </c>
      <c r="C49" s="27" t="n">
        <v>14228.763</v>
      </c>
      <c r="D49" s="28" t="n">
        <v>9779.934</v>
      </c>
      <c r="E49" s="29" t="n">
        <v>914.099</v>
      </c>
      <c r="F49" s="27" t="n">
        <v>1235.353</v>
      </c>
      <c r="G49" s="28" t="n">
        <v>175.919</v>
      </c>
      <c r="H49" s="28" t="n">
        <v>173.084</v>
      </c>
      <c r="I49" s="29" t="n">
        <v>359.875</v>
      </c>
      <c r="J49" s="4" t="n">
        <v>1575.94</v>
      </c>
      <c r="K49" s="2"/>
    </row>
    <row r="50" customFormat="false" ht="15.75" hidden="false" customHeight="false" outlineLevel="0" collapsed="false">
      <c r="A50" s="2" t="s">
        <v>52</v>
      </c>
      <c r="B50" s="26" t="n">
        <v>5520.709</v>
      </c>
      <c r="C50" s="27" t="n">
        <v>266209.812</v>
      </c>
      <c r="D50" s="28" t="n">
        <v>193757.936</v>
      </c>
      <c r="E50" s="29" t="n">
        <v>14147.229</v>
      </c>
      <c r="F50" s="27" t="n">
        <v>37979.467</v>
      </c>
      <c r="G50" s="28" t="n">
        <v>10865.17</v>
      </c>
      <c r="H50" s="28" t="n">
        <v>5425.083</v>
      </c>
      <c r="I50" s="29" t="n">
        <v>13310.35</v>
      </c>
      <c r="J50" s="4" t="n">
        <v>30242.439</v>
      </c>
      <c r="K50" s="2"/>
    </row>
    <row r="51" customFormat="false" ht="15.75" hidden="false" customHeight="false" outlineLevel="0" collapsed="false">
      <c r="A51" s="2" t="s">
        <v>53</v>
      </c>
      <c r="B51" s="26" t="n">
        <v>1544.498</v>
      </c>
      <c r="C51" s="27" t="n">
        <v>74932.461</v>
      </c>
      <c r="D51" s="28" t="n">
        <v>50313.595</v>
      </c>
      <c r="E51" s="29" t="n">
        <v>5965.173</v>
      </c>
      <c r="F51" s="27" t="n">
        <v>9834.422</v>
      </c>
      <c r="G51" s="28" t="n">
        <v>2279.777</v>
      </c>
      <c r="H51" s="28" t="n">
        <v>641.1</v>
      </c>
      <c r="I51" s="29" t="n">
        <v>2831.771</v>
      </c>
      <c r="J51" s="4" t="n">
        <v>9029.858</v>
      </c>
      <c r="K51" s="2"/>
    </row>
    <row r="52" customFormat="false" ht="15.75" hidden="false" customHeight="false" outlineLevel="0" collapsed="false">
      <c r="A52" s="2" t="s">
        <v>54</v>
      </c>
      <c r="B52" s="26" t="n">
        <v>1695.185</v>
      </c>
      <c r="C52" s="27" t="n">
        <v>88482.771</v>
      </c>
      <c r="D52" s="28" t="n">
        <v>58569.425</v>
      </c>
      <c r="E52" s="29" t="n">
        <v>7926.611</v>
      </c>
      <c r="F52" s="27" t="n">
        <v>16690.671</v>
      </c>
      <c r="G52" s="28" t="n">
        <v>4605.771</v>
      </c>
      <c r="H52" s="28" t="n">
        <v>1757.186</v>
      </c>
      <c r="I52" s="29" t="n">
        <v>6455.113</v>
      </c>
      <c r="J52" s="4" t="n">
        <v>9928.326</v>
      </c>
      <c r="K52" s="2"/>
    </row>
    <row r="53" customFormat="false" ht="15.75" hidden="false" customHeight="false" outlineLevel="0" collapsed="false">
      <c r="A53" s="2" t="s">
        <v>55</v>
      </c>
      <c r="B53" s="26" t="n">
        <v>6040.716</v>
      </c>
      <c r="C53" s="27" t="n">
        <v>320781.502</v>
      </c>
      <c r="D53" s="28" t="n">
        <v>225758.23</v>
      </c>
      <c r="E53" s="29" t="n">
        <v>22494.209</v>
      </c>
      <c r="F53" s="27" t="n">
        <v>42475.881</v>
      </c>
      <c r="G53" s="28" t="n">
        <v>9360.64</v>
      </c>
      <c r="H53" s="28" t="n">
        <v>6977.166</v>
      </c>
      <c r="I53" s="29" t="n">
        <v>14483.043</v>
      </c>
      <c r="J53" s="4" t="n">
        <v>39844.09</v>
      </c>
      <c r="K53" s="2"/>
    </row>
    <row r="54" customFormat="false" ht="15.75" hidden="false" customHeight="false" outlineLevel="0" collapsed="false">
      <c r="A54" s="2" t="s">
        <v>56</v>
      </c>
      <c r="B54" s="26" t="n">
        <v>516.906</v>
      </c>
      <c r="C54" s="27" t="n">
        <v>28128.464</v>
      </c>
      <c r="D54" s="28" t="n">
        <v>19919.037</v>
      </c>
      <c r="E54" s="29" t="n">
        <v>2140.666</v>
      </c>
      <c r="F54" s="27" t="n">
        <v>4556.739</v>
      </c>
      <c r="G54" s="28" t="n">
        <v>1048.809</v>
      </c>
      <c r="H54" s="28" t="n">
        <v>763.424</v>
      </c>
      <c r="I54" s="29" t="n">
        <v>1719.433</v>
      </c>
      <c r="J54" s="4" t="n">
        <v>3466.035</v>
      </c>
      <c r="K54" s="2"/>
    </row>
    <row r="55" customFormat="false" ht="15.75" hidden="false" customHeight="false" outlineLevel="0" collapsed="false">
      <c r="A55" s="2" t="s">
        <v>57</v>
      </c>
      <c r="B55" s="26" t="n">
        <v>1948.517</v>
      </c>
      <c r="C55" s="27" t="n">
        <v>91820.608</v>
      </c>
      <c r="D55" s="28" t="n">
        <v>63229.263</v>
      </c>
      <c r="E55" s="29" t="n">
        <v>7283.966</v>
      </c>
      <c r="F55" s="27" t="n">
        <v>14242.468</v>
      </c>
      <c r="G55" s="28" t="n">
        <v>3045.471</v>
      </c>
      <c r="H55" s="28" t="n">
        <v>1109.024</v>
      </c>
      <c r="I55" s="29" t="n">
        <v>5152.084</v>
      </c>
      <c r="J55" s="4" t="n">
        <v>9923.162</v>
      </c>
      <c r="K55" s="2"/>
    </row>
    <row r="56" customFormat="false" ht="15.75" hidden="false" customHeight="false" outlineLevel="0" collapsed="false">
      <c r="A56" s="2" t="s">
        <v>58</v>
      </c>
      <c r="B56" s="26" t="n">
        <v>377.808</v>
      </c>
      <c r="C56" s="27" t="n">
        <v>17667.783</v>
      </c>
      <c r="D56" s="28" t="n">
        <v>11236.97</v>
      </c>
      <c r="E56" s="29" t="n">
        <v>1776.467</v>
      </c>
      <c r="F56" s="27" t="n">
        <v>1529.477</v>
      </c>
      <c r="G56" s="28" t="n">
        <v>48.585</v>
      </c>
      <c r="H56" s="28" t="n">
        <v>179.161</v>
      </c>
      <c r="I56" s="29" t="n">
        <v>538.007</v>
      </c>
      <c r="J56" s="4" t="n">
        <v>2140.096</v>
      </c>
      <c r="K56" s="2"/>
    </row>
    <row r="57" customFormat="false" ht="15.75" hidden="false" customHeight="false" outlineLevel="0" collapsed="false">
      <c r="A57" s="2" t="s">
        <v>59</v>
      </c>
      <c r="B57" s="26" t="n">
        <v>2742.268</v>
      </c>
      <c r="C57" s="27" t="n">
        <v>134041.381</v>
      </c>
      <c r="D57" s="28" t="n">
        <v>96066.458</v>
      </c>
      <c r="E57" s="29" t="n">
        <v>10491.28</v>
      </c>
      <c r="F57" s="27" t="n">
        <v>14726.238</v>
      </c>
      <c r="G57" s="28" t="n">
        <v>420.597</v>
      </c>
      <c r="H57" s="28" t="n">
        <v>1330.589</v>
      </c>
      <c r="I57" s="29" t="n">
        <v>6020.874</v>
      </c>
      <c r="J57" s="4" t="n">
        <v>16328.905</v>
      </c>
      <c r="K57" s="2"/>
    </row>
    <row r="58" customFormat="false" ht="15.75" hidden="false" customHeight="false" outlineLevel="0" collapsed="false">
      <c r="A58" s="2" t="s">
        <v>60</v>
      </c>
      <c r="B58" s="26" t="n">
        <v>10090.061</v>
      </c>
      <c r="C58" s="27" t="n">
        <v>562874.768</v>
      </c>
      <c r="D58" s="28" t="n">
        <v>395476.131</v>
      </c>
      <c r="E58" s="29" t="n">
        <v>51366.013</v>
      </c>
      <c r="F58" s="27" t="n">
        <v>59774.769</v>
      </c>
      <c r="G58" s="28" t="n">
        <v>1120.243</v>
      </c>
      <c r="H58" s="28" t="n">
        <v>11072.714</v>
      </c>
      <c r="I58" s="29" t="n">
        <v>21654.446</v>
      </c>
      <c r="J58" s="4" t="n">
        <v>76430.684</v>
      </c>
      <c r="K58" s="2"/>
    </row>
    <row r="59" customFormat="false" ht="15.75" hidden="false" customHeight="false" outlineLevel="0" collapsed="false">
      <c r="A59" s="2" t="s">
        <v>61</v>
      </c>
      <c r="B59" s="26" t="n">
        <v>1075.222</v>
      </c>
      <c r="C59" s="27" t="n">
        <v>57463.484</v>
      </c>
      <c r="D59" s="28" t="n">
        <v>39908.173</v>
      </c>
      <c r="E59" s="29" t="n">
        <v>5108.737</v>
      </c>
      <c r="F59" s="27" t="n">
        <v>10651.18</v>
      </c>
      <c r="G59" s="28" t="n">
        <v>2051.661</v>
      </c>
      <c r="H59" s="28" t="n">
        <v>703.217</v>
      </c>
      <c r="I59" s="29" t="n">
        <v>3759.185</v>
      </c>
      <c r="J59" s="4" t="n">
        <v>6254.166</v>
      </c>
      <c r="K59" s="2"/>
    </row>
    <row r="60" customFormat="false" ht="15.75" hidden="false" customHeight="false" outlineLevel="0" collapsed="false">
      <c r="A60" s="2" t="s">
        <v>62</v>
      </c>
      <c r="B60" s="26" t="n">
        <v>319.131</v>
      </c>
      <c r="C60" s="27" t="n">
        <v>15779.63</v>
      </c>
      <c r="D60" s="28" t="n">
        <v>10475.72</v>
      </c>
      <c r="E60" s="29" t="n">
        <v>1656.425</v>
      </c>
      <c r="F60" s="27" t="n">
        <v>2079.848</v>
      </c>
      <c r="G60" s="28" t="n">
        <v>472.826</v>
      </c>
      <c r="H60" s="28" t="n">
        <v>404.314</v>
      </c>
      <c r="I60" s="29" t="n">
        <v>724.998</v>
      </c>
      <c r="J60" s="4" t="n">
        <v>1761.93</v>
      </c>
      <c r="K60" s="2"/>
    </row>
    <row r="61" customFormat="false" ht="15.75" hidden="false" customHeight="false" outlineLevel="0" collapsed="false">
      <c r="A61" s="2" t="s">
        <v>63</v>
      </c>
      <c r="B61" s="26" t="n">
        <v>3618.883</v>
      </c>
      <c r="C61" s="27" t="n">
        <v>230254.681</v>
      </c>
      <c r="D61" s="28" t="n">
        <v>163227.443</v>
      </c>
      <c r="E61" s="29" t="n">
        <v>17918.078</v>
      </c>
      <c r="F61" s="27" t="n">
        <v>38574.744</v>
      </c>
      <c r="G61" s="28" t="n">
        <v>8165.643</v>
      </c>
      <c r="H61" s="28" t="n">
        <v>4344.308</v>
      </c>
      <c r="I61" s="29" t="n">
        <v>17315.143</v>
      </c>
      <c r="J61" s="4" t="n">
        <v>29554.772</v>
      </c>
      <c r="K61" s="2"/>
    </row>
    <row r="62" customFormat="false" ht="15.75" hidden="false" customHeight="false" outlineLevel="0" collapsed="false">
      <c r="A62" s="2" t="s">
        <v>64</v>
      </c>
      <c r="B62" s="26" t="n">
        <v>3017.975</v>
      </c>
      <c r="C62" s="27" t="n">
        <v>186216.128</v>
      </c>
      <c r="D62" s="28" t="n">
        <v>124815.107</v>
      </c>
      <c r="E62" s="29" t="n">
        <v>19527.418</v>
      </c>
      <c r="F62" s="27" t="n">
        <v>26379.345</v>
      </c>
      <c r="G62" s="28" t="n">
        <v>644.79</v>
      </c>
      <c r="H62" s="28" t="n">
        <v>3559.336</v>
      </c>
      <c r="I62" s="29" t="n">
        <v>13199.686</v>
      </c>
      <c r="J62" s="4" t="n">
        <v>24113.543</v>
      </c>
      <c r="K62" s="2"/>
    </row>
    <row r="63" customFormat="false" ht="15.75" hidden="false" customHeight="false" outlineLevel="0" collapsed="false">
      <c r="A63" s="2" t="s">
        <v>65</v>
      </c>
      <c r="B63" s="26" t="n">
        <v>770.261</v>
      </c>
      <c r="C63" s="27" t="n">
        <v>31973.34</v>
      </c>
      <c r="D63" s="28" t="n">
        <v>23495.653</v>
      </c>
      <c r="E63" s="29" t="n">
        <v>1183.402</v>
      </c>
      <c r="F63" s="27" t="n">
        <v>2807.21</v>
      </c>
      <c r="G63" s="28" t="n">
        <v>749.009</v>
      </c>
      <c r="H63" s="28" t="n">
        <v>152.472</v>
      </c>
      <c r="I63" s="29" t="n">
        <v>987.381</v>
      </c>
      <c r="J63" s="4" t="n">
        <v>3251.47</v>
      </c>
      <c r="K63" s="2"/>
    </row>
    <row r="64" customFormat="false" ht="15.75" hidden="false" customHeight="false" outlineLevel="0" collapsed="false">
      <c r="A64" s="2" t="s">
        <v>66</v>
      </c>
      <c r="B64" s="26" t="n">
        <v>2737.59</v>
      </c>
      <c r="C64" s="27" t="n">
        <v>141048.306</v>
      </c>
      <c r="D64" s="28" t="n">
        <v>100837.093</v>
      </c>
      <c r="E64" s="29" t="n">
        <v>9799.233</v>
      </c>
      <c r="F64" s="27" t="n">
        <v>21735.64</v>
      </c>
      <c r="G64" s="28" t="n">
        <v>5490.564</v>
      </c>
      <c r="H64" s="28" t="n">
        <v>3727.316</v>
      </c>
      <c r="I64" s="29" t="n">
        <v>7181.615</v>
      </c>
      <c r="J64" s="4" t="n">
        <v>16407.58</v>
      </c>
      <c r="K64" s="2"/>
    </row>
    <row r="65" customFormat="false" ht="15.75" hidden="false" customHeight="false" outlineLevel="0" collapsed="false">
      <c r="A65" s="2" t="s">
        <v>67</v>
      </c>
      <c r="B65" s="26" t="n">
        <v>257.852</v>
      </c>
      <c r="C65" s="27" t="n">
        <v>17059.474</v>
      </c>
      <c r="D65" s="28" t="n">
        <v>9385.385</v>
      </c>
      <c r="E65" s="29" t="n">
        <v>2968.91</v>
      </c>
      <c r="F65" s="27" t="n">
        <v>1540.497</v>
      </c>
      <c r="G65" s="28" t="n">
        <v>97.335</v>
      </c>
      <c r="H65" s="28" t="n">
        <v>100.607</v>
      </c>
      <c r="I65" s="29" t="n">
        <v>590.241</v>
      </c>
      <c r="J65" s="4" t="n">
        <v>2536.35</v>
      </c>
      <c r="K65" s="2"/>
    </row>
    <row r="66" customFormat="false" ht="15.75" hidden="false" customHeight="false" outlineLevel="0" collapsed="false">
      <c r="A66" s="32" t="s">
        <v>68</v>
      </c>
      <c r="B66" s="33" t="n">
        <v>1592.633</v>
      </c>
      <c r="C66" s="34" t="n">
        <v>67880.751</v>
      </c>
      <c r="D66" s="35" t="n">
        <v>63463.447</v>
      </c>
      <c r="E66" s="36" t="n">
        <v>11590.912</v>
      </c>
      <c r="F66" s="34" t="n">
        <v>4532.208</v>
      </c>
      <c r="G66" s="35" t="n">
        <v>1542.709</v>
      </c>
      <c r="H66" s="35" t="n">
        <v>373.806</v>
      </c>
      <c r="I66" s="36" t="n">
        <v>1440.615</v>
      </c>
      <c r="J66" s="34" t="n">
        <v>8829.182</v>
      </c>
      <c r="K66" s="2"/>
    </row>
    <row r="67" customFormat="false" ht="15.75" hidden="false" customHeight="false" outlineLevel="0" collapsed="false">
      <c r="A67" s="37"/>
      <c r="B67" s="37"/>
      <c r="C67" s="2"/>
      <c r="D67" s="2"/>
      <c r="E67" s="2"/>
      <c r="F67" s="2"/>
      <c r="G67" s="2"/>
      <c r="H67" s="37"/>
      <c r="I67" s="37"/>
      <c r="J67" s="37"/>
      <c r="K67" s="2"/>
    </row>
    <row r="68" customFormat="false" ht="15.75" hidden="false" customHeight="false" outlineLevel="0" collapsed="false">
      <c r="A68" s="2" t="s">
        <v>69</v>
      </c>
      <c r="B68" s="2"/>
      <c r="C68" s="2"/>
      <c r="D68" s="2"/>
      <c r="E68" s="2"/>
      <c r="F68" s="2"/>
      <c r="G68" s="2"/>
      <c r="H68" s="2"/>
      <c r="I68" s="2"/>
      <c r="J68" s="2"/>
      <c r="K68" s="2"/>
    </row>
    <row r="69" s="40" customFormat="true" ht="15" hidden="false" customHeight="true" outlineLevel="0" collapsed="false">
      <c r="A69" s="38" t="s">
        <v>70</v>
      </c>
      <c r="B69" s="38"/>
      <c r="C69" s="38"/>
      <c r="D69" s="39"/>
      <c r="E69" s="39"/>
      <c r="F69" s="39"/>
      <c r="G69" s="39"/>
      <c r="H69" s="39"/>
      <c r="I69" s="39"/>
      <c r="J69" s="39"/>
      <c r="K69" s="39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5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5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5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5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5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</sheetData>
  <mergeCells count="13">
    <mergeCell ref="A5:A12"/>
    <mergeCell ref="B5:B11"/>
    <mergeCell ref="C5:E8"/>
    <mergeCell ref="F5:I8"/>
    <mergeCell ref="J5:J11"/>
    <mergeCell ref="C9:C12"/>
    <mergeCell ref="D9:D12"/>
    <mergeCell ref="E9:E12"/>
    <mergeCell ref="F9:F12"/>
    <mergeCell ref="G9:G12"/>
    <mergeCell ref="H9:H12"/>
    <mergeCell ref="I9:I12"/>
    <mergeCell ref="A69:C69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41" t="s">
        <v>71</v>
      </c>
    </row>
    <row r="5" customFormat="false" ht="12.75" hidden="false" customHeight="false" outlineLevel="0" collapsed="false">
      <c r="A5" s="42" t="s">
        <v>72</v>
      </c>
    </row>
    <row r="6" customFormat="false" ht="16.5" hidden="false" customHeight="false" outlineLevel="0" collapsed="false">
      <c r="A6" s="43" t="s">
        <v>73</v>
      </c>
    </row>
    <row r="7" customFormat="false" ht="15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2" t="s">
        <v>75</v>
      </c>
    </row>
    <row r="10" customFormat="false" ht="15.75" hidden="false" customHeight="false" outlineLevel="0" collapsed="false">
      <c r="A10" s="44" t="s">
        <v>76</v>
      </c>
    </row>
    <row r="11" customFormat="false" ht="15.75" hidden="false" customHeight="false" outlineLevel="0" collapsed="false">
      <c r="A11" s="44" t="s">
        <v>77</v>
      </c>
    </row>
    <row r="12" customFormat="false" ht="15.75" hidden="false" customHeight="false" outlineLevel="0" collapsed="false">
      <c r="A12" s="45" t="s">
        <v>78</v>
      </c>
    </row>
    <row r="13" customFormat="false" ht="15.75" hidden="false" customHeight="false" outlineLevel="0" collapsed="false">
      <c r="A13" s="45" t="s">
        <v>79</v>
      </c>
    </row>
    <row r="14" customFormat="false" ht="15.75" hidden="false" customHeight="false" outlineLevel="0" collapsed="false">
      <c r="A14" s="45" t="s">
        <v>80</v>
      </c>
    </row>
    <row r="15" customFormat="false" ht="15.75" hidden="false" customHeight="false" outlineLevel="0" collapsed="false">
      <c r="A15" s="45" t="s">
        <v>81</v>
      </c>
    </row>
    <row r="16" customFormat="false" ht="15.75" hidden="false" customHeight="false" outlineLevel="0" collapsed="false">
      <c r="A16" s="45" t="s">
        <v>82</v>
      </c>
    </row>
    <row r="18" customFormat="false" ht="15.75" hidden="false" customHeight="false" outlineLevel="0" collapsed="false">
      <c r="A18" s="2" t="s">
        <v>83</v>
      </c>
    </row>
    <row r="19" s="40" customFormat="true" ht="15" hidden="false" customHeight="true" outlineLevel="0" collapsed="false">
      <c r="A19" s="38" t="s">
        <v>84</v>
      </c>
      <c r="B19" s="38"/>
      <c r="C19" s="38"/>
      <c r="D19" s="38"/>
      <c r="E19" s="39"/>
      <c r="F19" s="39"/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42" t="s">
        <v>85</v>
      </c>
    </row>
    <row r="21" customFormat="false" ht="14.25" hidden="false" customHeight="false" outlineLevel="0" collapsed="false">
      <c r="A21" s="41" t="s">
        <v>86</v>
      </c>
    </row>
  </sheetData>
  <mergeCells count="1">
    <mergeCell ref="A19:D19"/>
  </mergeCells>
  <hyperlinks>
    <hyperlink ref="A3" location="Data!A1" display="Back to Data"/>
    <hyperlink ref="A21" r:id="rId1" display="http://www.irs.gov/taxstat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5"/>
  <sheetViews>
    <sheetView showFormulas="false" showGridLines="false" showRowColHeaders="true" showZeros="true" rightToLeft="false" tabSelected="false" showOutlineSymbols="true" defaultGridColor="true" view="normal" topLeftCell="C12" colorId="64" zoomScale="75" zoomScaleNormal="75" zoomScalePageLayoutView="75" workbookViewId="0">
      <selection pane="topLeft" activeCell="C12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1" width="35.85"/>
    <col collapsed="false" customWidth="true" hidden="false" outlineLevel="0" max="3" min="3" style="1" width="23.28"/>
    <col collapsed="false" customWidth="true" hidden="false" outlineLevel="0" max="4" min="4" style="1" width="23.99"/>
    <col collapsed="false" customWidth="true" hidden="false" outlineLevel="0" max="5" min="5" style="1" width="24.13"/>
    <col collapsed="false" customWidth="true" hidden="false" outlineLevel="0" max="6" min="6" style="1" width="22.7"/>
    <col collapsed="false" customWidth="true" hidden="false" outlineLevel="0" max="7" min="7" style="1" width="23.7"/>
    <col collapsed="false" customWidth="true" hidden="false" outlineLevel="0" max="8" min="8" style="1" width="25.13"/>
    <col collapsed="false" customWidth="true" hidden="false" outlineLevel="0" max="9" min="9" style="1" width="23.28"/>
    <col collapsed="false" customWidth="true" hidden="false" outlineLevel="0" max="10" min="10" style="1" width="27.7"/>
    <col collapsed="false" customWidth="true" hidden="false" outlineLevel="0" max="11" min="11" style="1" width="25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s="46" customFormat="true" ht="15.75" hidden="false" customHeight="false" outlineLevel="0" collapsed="false">
      <c r="B1" s="46" t="s">
        <v>87</v>
      </c>
    </row>
    <row r="2" s="46" customFormat="true" ht="15.75" hidden="false" customHeight="false" outlineLevel="0" collapsed="false">
      <c r="B2" s="46" t="s">
        <v>88</v>
      </c>
    </row>
    <row r="3" s="46" customFormat="true" ht="15.75" hidden="false" customHeight="false" outlineLevel="0" collapsed="false">
      <c r="B3" s="44" t="s">
        <v>89</v>
      </c>
    </row>
    <row r="4" s="46" customFormat="true" ht="15.75" hidden="false" customHeight="false" outlineLevel="0" collapsed="false">
      <c r="B4" s="44" t="s">
        <v>90</v>
      </c>
    </row>
    <row r="5" s="46" customFormat="true" ht="15.75" hidden="false" customHeight="false" outlineLevel="0" collapsed="false">
      <c r="B5" s="44" t="s">
        <v>91</v>
      </c>
    </row>
    <row r="6" s="46" customFormat="true" ht="15.75" hidden="false" customHeight="false" outlineLevel="0" collapsed="false">
      <c r="B6" s="44" t="s">
        <v>92</v>
      </c>
    </row>
    <row r="7" s="46" customFormat="true" ht="15.75" hidden="false" customHeight="false" outlineLevel="0" collapsed="false">
      <c r="B7" s="44" t="s">
        <v>93</v>
      </c>
    </row>
    <row r="8" customFormat="false" ht="16.5" hidden="false" customHeight="false" outlineLevel="0" collapsed="false">
      <c r="A8" s="2" t="s">
        <v>94</v>
      </c>
      <c r="B8" s="2" t="s">
        <v>95</v>
      </c>
      <c r="C8" s="2"/>
      <c r="D8" s="2"/>
      <c r="G8" s="2"/>
      <c r="H8" s="2"/>
      <c r="I8" s="2"/>
      <c r="J8" s="2"/>
      <c r="K8" s="2"/>
      <c r="L8" s="2"/>
    </row>
    <row r="9" customFormat="false" ht="15.75" hidden="false" customHeight="false" outlineLevel="0" collapsed="false">
      <c r="A9" s="2"/>
      <c r="B9" s="2" t="s">
        <v>96</v>
      </c>
      <c r="C9" s="2"/>
      <c r="D9" s="2"/>
      <c r="E9" s="2"/>
      <c r="F9" s="2"/>
      <c r="G9" s="2"/>
      <c r="H9" s="2"/>
      <c r="I9" s="2"/>
      <c r="J9" s="2"/>
      <c r="K9" s="2"/>
    </row>
    <row r="10" customFormat="false" ht="15.75" hidden="true" customHeight="false" outlineLevel="0" collapsed="false">
      <c r="A10" s="2" t="s">
        <v>97</v>
      </c>
      <c r="B10" s="2" t="s">
        <v>97</v>
      </c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6.5" hidden="false" customHeight="false" outlineLevel="0" collapsed="false">
      <c r="A11" s="43" t="s">
        <v>98</v>
      </c>
      <c r="B11" s="4" t="s">
        <v>99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5"/>
      <c r="N11" s="5"/>
      <c r="O11" s="5"/>
      <c r="P11" s="5"/>
      <c r="Q11" s="5"/>
      <c r="R11" s="5"/>
      <c r="S11" s="5"/>
    </row>
    <row r="12" customFormat="false" ht="15.75" hidden="false" customHeight="false" outlineLevel="0" collapsed="false">
      <c r="A12" s="4" t="s">
        <v>74</v>
      </c>
      <c r="B12" s="4" t="s">
        <v>100</v>
      </c>
      <c r="C12" s="4"/>
      <c r="D12" s="4"/>
      <c r="E12" s="4"/>
      <c r="F12" s="5"/>
      <c r="G12" s="4"/>
      <c r="H12" s="4"/>
      <c r="I12" s="4"/>
      <c r="J12" s="4"/>
      <c r="K12" s="4"/>
      <c r="L12" s="4"/>
      <c r="M12" s="5"/>
      <c r="N12" s="5"/>
      <c r="O12" s="5"/>
      <c r="P12" s="5"/>
      <c r="Q12" s="5"/>
      <c r="R12" s="5"/>
      <c r="S12" s="5"/>
    </row>
    <row r="13" customFormat="false" ht="15.75" hidden="false" customHeight="false" outlineLevel="0" collapsed="false">
      <c r="A13" s="4"/>
      <c r="B13" s="2" t="s">
        <v>101</v>
      </c>
      <c r="C13" s="4"/>
      <c r="D13" s="4"/>
      <c r="E13" s="4"/>
      <c r="F13" s="5"/>
      <c r="G13" s="4"/>
      <c r="H13" s="4"/>
      <c r="I13" s="4"/>
      <c r="J13" s="4"/>
      <c r="K13" s="4"/>
      <c r="L13" s="4"/>
      <c r="M13" s="5"/>
      <c r="N13" s="5"/>
      <c r="O13" s="5"/>
      <c r="P13" s="5"/>
      <c r="Q13" s="5"/>
      <c r="R13" s="5"/>
      <c r="S13" s="5"/>
    </row>
    <row r="14" customFormat="false" ht="15.75" hidden="false" customHeight="false" outlineLevel="0" collapsed="false">
      <c r="A14" s="3" t="s">
        <v>1</v>
      </c>
      <c r="B14" s="2" t="s">
        <v>102</v>
      </c>
      <c r="C14" s="4"/>
      <c r="D14" s="4"/>
      <c r="E14" s="4"/>
      <c r="F14" s="5"/>
      <c r="G14" s="4"/>
      <c r="H14" s="4"/>
      <c r="I14" s="4"/>
      <c r="J14" s="4"/>
      <c r="K14" s="4"/>
      <c r="L14" s="4"/>
      <c r="M14" s="5"/>
      <c r="N14" s="5"/>
      <c r="O14" s="5"/>
      <c r="P14" s="5"/>
      <c r="Q14" s="5"/>
      <c r="R14" s="5"/>
      <c r="S14" s="5"/>
    </row>
    <row r="15" customFormat="false" ht="15.75" hidden="false" customHeight="false" outlineLevel="0" collapsed="false">
      <c r="A15" s="4"/>
      <c r="B15" s="2" t="s">
        <v>103</v>
      </c>
      <c r="C15" s="4"/>
      <c r="D15" s="4"/>
      <c r="E15" s="4"/>
      <c r="F15" s="5"/>
      <c r="G15" s="4"/>
      <c r="H15" s="4"/>
      <c r="I15" s="4"/>
      <c r="J15" s="4"/>
      <c r="K15" s="4"/>
      <c r="L15" s="4"/>
      <c r="M15" s="5"/>
      <c r="N15" s="5"/>
      <c r="O15" s="5"/>
      <c r="P15" s="5"/>
      <c r="Q15" s="5"/>
      <c r="R15" s="5"/>
      <c r="S15" s="5"/>
    </row>
    <row r="16" customFormat="false" ht="15.75" hidden="false" customHeight="false" outlineLevel="0" collapsed="false">
      <c r="A16" s="4"/>
      <c r="B16" s="2" t="s">
        <v>104</v>
      </c>
      <c r="C16" s="4"/>
      <c r="D16" s="4"/>
      <c r="E16" s="4"/>
      <c r="F16" s="5"/>
      <c r="G16" s="4"/>
      <c r="H16" s="4"/>
      <c r="I16" s="4"/>
      <c r="J16" s="4"/>
      <c r="K16" s="4"/>
      <c r="L16" s="4"/>
      <c r="M16" s="5"/>
      <c r="N16" s="5"/>
      <c r="O16" s="5"/>
      <c r="P16" s="5"/>
      <c r="Q16" s="5"/>
      <c r="R16" s="5"/>
      <c r="S16" s="5"/>
    </row>
    <row r="17" customFormat="false" ht="15.75" hidden="false" customHeight="false" outlineLevel="0" collapsed="false">
      <c r="A17" s="4"/>
      <c r="B17" s="2" t="s">
        <v>105</v>
      </c>
      <c r="C17" s="4"/>
      <c r="D17" s="4"/>
      <c r="E17" s="4"/>
      <c r="F17" s="5"/>
      <c r="G17" s="4"/>
      <c r="H17" s="4"/>
      <c r="I17" s="4"/>
      <c r="J17" s="4"/>
      <c r="K17" s="4"/>
      <c r="L17" s="4"/>
      <c r="M17" s="5"/>
      <c r="N17" s="5"/>
      <c r="O17" s="5"/>
      <c r="P17" s="5"/>
      <c r="Q17" s="5"/>
      <c r="R17" s="5"/>
      <c r="S17" s="5"/>
    </row>
    <row r="18" customFormat="false" ht="15.75" hidden="false" customHeight="false" outlineLevel="0" collapsed="false">
      <c r="A18" s="47"/>
      <c r="B18" s="2" t="s">
        <v>106</v>
      </c>
      <c r="C18" s="6"/>
      <c r="D18" s="48"/>
      <c r="E18" s="48"/>
      <c r="F18" s="6"/>
      <c r="G18" s="4"/>
      <c r="H18" s="4"/>
      <c r="I18" s="2"/>
      <c r="J18" s="2"/>
      <c r="K18" s="2"/>
      <c r="L18" s="2"/>
    </row>
    <row r="19" customFormat="false" ht="15.75" hidden="false" customHeight="false" outlineLevel="0" collapsed="false">
      <c r="A19" s="49" t="s">
        <v>107</v>
      </c>
      <c r="B19" s="2" t="s">
        <v>108</v>
      </c>
      <c r="C19" s="6"/>
      <c r="D19" s="48"/>
      <c r="E19" s="48"/>
      <c r="F19" s="6"/>
      <c r="G19" s="2"/>
      <c r="H19" s="2"/>
      <c r="I19" s="2"/>
      <c r="J19" s="2"/>
      <c r="K19" s="2"/>
      <c r="L19" s="2"/>
    </row>
    <row r="20" customFormat="false" ht="15.75" hidden="true" customHeight="false" outlineLevel="0" collapsed="false">
      <c r="A20" s="6"/>
      <c r="B20" s="48" t="s">
        <v>109</v>
      </c>
      <c r="C20" s="6"/>
      <c r="D20" s="6"/>
      <c r="E20" s="6"/>
      <c r="F20" s="6"/>
      <c r="G20" s="7"/>
      <c r="H20" s="7"/>
      <c r="I20" s="7"/>
      <c r="J20" s="7"/>
      <c r="K20" s="7"/>
      <c r="L20" s="2"/>
    </row>
    <row r="21" customFormat="false" ht="15.75" hidden="false" customHeight="false" outlineLevel="0" collapsed="false">
      <c r="A21" s="50"/>
      <c r="B21" s="51" t="s">
        <v>109</v>
      </c>
      <c r="C21" s="52"/>
      <c r="D21" s="53"/>
      <c r="E21" s="52"/>
      <c r="F21" s="52"/>
      <c r="G21" s="54"/>
      <c r="H21" s="55"/>
      <c r="I21" s="55"/>
      <c r="J21" s="55"/>
      <c r="K21" s="54"/>
      <c r="L21" s="2"/>
    </row>
    <row r="22" customFormat="false" ht="15.75" hidden="false" customHeight="false" outlineLevel="0" collapsed="false">
      <c r="A22" s="48"/>
      <c r="B22" s="56" t="s">
        <v>109</v>
      </c>
      <c r="C22" s="6"/>
      <c r="D22" s="57"/>
      <c r="E22" s="58" t="s">
        <v>4</v>
      </c>
      <c r="F22" s="6"/>
      <c r="G22" s="59"/>
      <c r="H22" s="7" t="s">
        <v>5</v>
      </c>
      <c r="I22" s="7"/>
      <c r="J22" s="7"/>
      <c r="K22" s="59"/>
      <c r="L22" s="2"/>
    </row>
    <row r="23" customFormat="false" ht="15.75" hidden="false" customHeight="false" outlineLevel="0" collapsed="false">
      <c r="A23" s="48"/>
      <c r="B23" s="56" t="s">
        <v>109</v>
      </c>
      <c r="C23" s="60"/>
      <c r="D23" s="57"/>
      <c r="E23" s="58" t="s">
        <v>15</v>
      </c>
      <c r="F23" s="6"/>
      <c r="G23" s="61"/>
      <c r="H23" s="58" t="s">
        <v>15</v>
      </c>
      <c r="I23" s="7"/>
      <c r="J23" s="7"/>
      <c r="K23" s="57"/>
      <c r="L23" s="2"/>
    </row>
    <row r="24" customFormat="false" ht="15.75" hidden="false" customHeight="false" outlineLevel="0" collapsed="false">
      <c r="A24" s="48"/>
      <c r="B24" s="56" t="s">
        <v>109</v>
      </c>
      <c r="C24" s="62"/>
      <c r="D24" s="19"/>
      <c r="E24" s="63"/>
      <c r="F24" s="64"/>
      <c r="G24" s="65"/>
      <c r="H24" s="66"/>
      <c r="I24" s="66"/>
      <c r="J24" s="66"/>
      <c r="K24" s="57"/>
      <c r="L24" s="2"/>
    </row>
    <row r="25" customFormat="false" ht="15.75" hidden="false" customHeight="false" outlineLevel="0" collapsed="false">
      <c r="A25" s="67" t="s">
        <v>2</v>
      </c>
      <c r="B25" s="56" t="s">
        <v>110</v>
      </c>
      <c r="C25" s="68" t="s">
        <v>111</v>
      </c>
      <c r="D25" s="61"/>
      <c r="E25" s="6"/>
      <c r="F25" s="69"/>
      <c r="G25" s="59"/>
      <c r="H25" s="7"/>
      <c r="I25" s="7"/>
      <c r="J25" s="7"/>
      <c r="K25" s="57"/>
      <c r="L25" s="2"/>
    </row>
    <row r="26" customFormat="false" ht="15.75" hidden="false" customHeight="false" outlineLevel="0" collapsed="false">
      <c r="A26" s="67"/>
      <c r="B26" s="56" t="s">
        <v>109</v>
      </c>
      <c r="C26" s="68" t="s">
        <v>112</v>
      </c>
      <c r="D26" s="61"/>
      <c r="E26" s="70" t="s">
        <v>113</v>
      </c>
      <c r="F26" s="70" t="s">
        <v>114</v>
      </c>
      <c r="G26" s="71"/>
      <c r="H26" s="72" t="s">
        <v>115</v>
      </c>
      <c r="I26" s="72" t="s">
        <v>116</v>
      </c>
      <c r="J26" s="72" t="s">
        <v>117</v>
      </c>
      <c r="K26" s="59" t="s">
        <v>118</v>
      </c>
      <c r="L26" s="2"/>
    </row>
    <row r="27" customFormat="false" ht="15.75" hidden="false" customHeight="false" outlineLevel="0" collapsed="false">
      <c r="A27" s="48"/>
      <c r="B27" s="56" t="s">
        <v>109</v>
      </c>
      <c r="C27" s="73" t="s">
        <v>119</v>
      </c>
      <c r="D27" s="61"/>
      <c r="E27" s="70" t="s">
        <v>120</v>
      </c>
      <c r="F27" s="70" t="s">
        <v>121</v>
      </c>
      <c r="G27" s="71"/>
      <c r="H27" s="72" t="s">
        <v>122</v>
      </c>
      <c r="I27" s="72" t="s">
        <v>123</v>
      </c>
      <c r="J27" s="72" t="s">
        <v>124</v>
      </c>
      <c r="K27" s="59" t="s">
        <v>125</v>
      </c>
      <c r="L27" s="2"/>
    </row>
    <row r="28" customFormat="false" ht="15.75" hidden="false" customHeight="false" outlineLevel="0" collapsed="false">
      <c r="A28" s="20"/>
      <c r="B28" s="74" t="s">
        <v>109</v>
      </c>
      <c r="C28" s="18" t="s">
        <v>126</v>
      </c>
      <c r="D28" s="22" t="s">
        <v>7</v>
      </c>
      <c r="E28" s="23" t="s">
        <v>127</v>
      </c>
      <c r="F28" s="23" t="s">
        <v>128</v>
      </c>
      <c r="G28" s="24" t="s">
        <v>7</v>
      </c>
      <c r="H28" s="75" t="s">
        <v>125</v>
      </c>
      <c r="I28" s="75" t="s">
        <v>129</v>
      </c>
      <c r="J28" s="76" t="s">
        <v>130</v>
      </c>
      <c r="K28" s="19"/>
      <c r="L28" s="2"/>
    </row>
    <row r="29" customFormat="false" ht="15.75" hidden="true" customHeight="false" outlineLevel="0" collapsed="false">
      <c r="A29" s="20" t="s">
        <v>13</v>
      </c>
      <c r="B29" s="74" t="s">
        <v>109</v>
      </c>
      <c r="C29" s="21" t="s">
        <v>14</v>
      </c>
      <c r="D29" s="22" t="s">
        <v>15</v>
      </c>
      <c r="E29" s="23" t="s">
        <v>15</v>
      </c>
      <c r="F29" s="23" t="s">
        <v>15</v>
      </c>
      <c r="G29" s="24" t="s">
        <v>15</v>
      </c>
      <c r="H29" s="23" t="s">
        <v>15</v>
      </c>
      <c r="I29" s="23" t="s">
        <v>15</v>
      </c>
      <c r="J29" s="23" t="s">
        <v>15</v>
      </c>
      <c r="K29" s="22" t="s">
        <v>15</v>
      </c>
      <c r="L29" s="2"/>
    </row>
    <row r="30" customFormat="false" ht="15.75" hidden="true" customHeight="false" outlineLevel="0" collapsed="false">
      <c r="A30" s="6" t="s">
        <v>131</v>
      </c>
      <c r="B30" s="74" t="s">
        <v>109</v>
      </c>
      <c r="C30" s="70" t="n">
        <f aca="false">SUM(C32:C83)-C31</f>
        <v>1</v>
      </c>
      <c r="D30" s="77" t="n">
        <f aca="false">SUM(D32:D83)-D31</f>
        <v>1</v>
      </c>
      <c r="E30" s="70" t="n">
        <f aca="false">SUM(E32:E83)-E31</f>
        <v>0</v>
      </c>
      <c r="F30" s="70" t="n">
        <f aca="false">SUM(F32:F83)-F31</f>
        <v>-3</v>
      </c>
      <c r="G30" s="78" t="n">
        <f aca="false">SUM(G32:G83)-G31</f>
        <v>0</v>
      </c>
      <c r="H30" s="70" t="n">
        <f aca="false">SUM(H32:H83)-H31</f>
        <v>0</v>
      </c>
      <c r="I30" s="70" t="n">
        <f aca="false">SUM(I32:I83)-I31</f>
        <v>0</v>
      </c>
      <c r="J30" s="70" t="n">
        <f aca="false">SUM(J32:J83)-J31</f>
        <v>1</v>
      </c>
      <c r="K30" s="77" t="n">
        <f aca="false">SUM(K32:K83)-K31</f>
        <v>0</v>
      </c>
      <c r="L30" s="2"/>
    </row>
    <row r="31" s="31" customFormat="true" ht="16.5" hidden="false" customHeight="false" outlineLevel="0" collapsed="false">
      <c r="A31" s="25" t="s">
        <v>16</v>
      </c>
      <c r="B31" s="30" t="s">
        <v>132</v>
      </c>
      <c r="C31" s="79" t="n">
        <v>135258</v>
      </c>
      <c r="D31" s="80" t="n">
        <v>7364640</v>
      </c>
      <c r="E31" s="81" t="n">
        <v>5161583</v>
      </c>
      <c r="F31" s="81" t="n">
        <v>625706</v>
      </c>
      <c r="G31" s="80" t="n">
        <v>1136072</v>
      </c>
      <c r="H31" s="81" t="n">
        <v>230092</v>
      </c>
      <c r="I31" s="81" t="n">
        <v>145630</v>
      </c>
      <c r="J31" s="81" t="n">
        <v>413969</v>
      </c>
      <c r="K31" s="80" t="n">
        <v>938184</v>
      </c>
      <c r="L31" s="30"/>
    </row>
    <row r="32" customFormat="false" ht="15.75" hidden="false" customHeight="false" outlineLevel="0" collapsed="false">
      <c r="A32" s="2" t="s">
        <v>17</v>
      </c>
      <c r="B32" s="2" t="s">
        <v>133</v>
      </c>
      <c r="C32" s="82" t="n">
        <v>1956</v>
      </c>
      <c r="D32" s="83" t="n">
        <v>88629</v>
      </c>
      <c r="E32" s="84" t="n">
        <v>63539</v>
      </c>
      <c r="F32" s="84" t="n">
        <v>5443</v>
      </c>
      <c r="G32" s="83" t="n">
        <v>11757</v>
      </c>
      <c r="H32" s="84" t="n">
        <v>1938</v>
      </c>
      <c r="I32" s="84" t="n">
        <v>496</v>
      </c>
      <c r="J32" s="84" t="n">
        <v>4076</v>
      </c>
      <c r="K32" s="83" t="n">
        <v>9843</v>
      </c>
      <c r="L32" s="2"/>
    </row>
    <row r="33" customFormat="false" ht="15.75" hidden="false" customHeight="false" outlineLevel="0" collapsed="false">
      <c r="A33" s="2" t="s">
        <v>18</v>
      </c>
      <c r="B33" s="2" t="s">
        <v>134</v>
      </c>
      <c r="C33" s="82" t="n">
        <v>347</v>
      </c>
      <c r="D33" s="83" t="n">
        <v>16726</v>
      </c>
      <c r="E33" s="84" t="n">
        <v>12048</v>
      </c>
      <c r="F33" s="84" t="n">
        <v>815</v>
      </c>
      <c r="G33" s="83" t="n">
        <v>1562</v>
      </c>
      <c r="H33" s="84" t="n">
        <v>20</v>
      </c>
      <c r="I33" s="84" t="n">
        <v>257</v>
      </c>
      <c r="J33" s="84" t="n">
        <v>781</v>
      </c>
      <c r="K33" s="83" t="n">
        <v>2077</v>
      </c>
      <c r="L33" s="2"/>
    </row>
    <row r="34" customFormat="false" ht="15.75" hidden="false" customHeight="false" outlineLevel="0" collapsed="false">
      <c r="A34" s="2" t="s">
        <v>19</v>
      </c>
      <c r="B34" s="2" t="s">
        <v>135</v>
      </c>
      <c r="C34" s="82" t="n">
        <v>2474</v>
      </c>
      <c r="D34" s="83" t="n">
        <v>135510</v>
      </c>
      <c r="E34" s="84" t="n">
        <v>90065</v>
      </c>
      <c r="F34" s="84" t="n">
        <v>14784</v>
      </c>
      <c r="G34" s="83" t="n">
        <v>21333</v>
      </c>
      <c r="H34" s="84" t="n">
        <v>3156</v>
      </c>
      <c r="I34" s="84" t="n">
        <v>1650</v>
      </c>
      <c r="J34" s="84" t="n">
        <v>9244</v>
      </c>
      <c r="K34" s="83" t="n">
        <v>16445</v>
      </c>
      <c r="L34" s="2"/>
    </row>
    <row r="35" customFormat="false" ht="15.75" hidden="false" customHeight="false" outlineLevel="0" collapsed="false">
      <c r="A35" s="2" t="s">
        <v>20</v>
      </c>
      <c r="B35" s="2" t="s">
        <v>136</v>
      </c>
      <c r="C35" s="82" t="n">
        <v>1154</v>
      </c>
      <c r="D35" s="83" t="n">
        <v>47857</v>
      </c>
      <c r="E35" s="84" t="n">
        <v>34474</v>
      </c>
      <c r="F35" s="84" t="n">
        <v>2693</v>
      </c>
      <c r="G35" s="83" t="n">
        <v>5922</v>
      </c>
      <c r="H35" s="84" t="n">
        <v>1336</v>
      </c>
      <c r="I35" s="84" t="n">
        <v>271</v>
      </c>
      <c r="J35" s="84" t="n">
        <v>1735</v>
      </c>
      <c r="K35" s="83" t="n">
        <v>5035</v>
      </c>
      <c r="L35" s="2"/>
    </row>
    <row r="36" customFormat="false" ht="15.75" hidden="false" customHeight="false" outlineLevel="0" collapsed="false">
      <c r="A36" s="2" t="s">
        <v>21</v>
      </c>
      <c r="B36" s="2" t="s">
        <v>137</v>
      </c>
      <c r="C36" s="82" t="n">
        <v>15573</v>
      </c>
      <c r="D36" s="83" t="n">
        <v>970449</v>
      </c>
      <c r="E36" s="84" t="n">
        <v>657968</v>
      </c>
      <c r="F36" s="84" t="n">
        <v>101693</v>
      </c>
      <c r="G36" s="83" t="n">
        <v>195483</v>
      </c>
      <c r="H36" s="84" t="n">
        <v>45920</v>
      </c>
      <c r="I36" s="84" t="n">
        <v>20710</v>
      </c>
      <c r="J36" s="84" t="n">
        <v>82532</v>
      </c>
      <c r="K36" s="83" t="n">
        <v>128916</v>
      </c>
      <c r="L36" s="2"/>
    </row>
    <row r="37" customFormat="false" ht="15.75" hidden="false" customHeight="false" outlineLevel="0" collapsed="false">
      <c r="A37" s="2" t="s">
        <v>22</v>
      </c>
      <c r="B37" s="2" t="s">
        <v>138</v>
      </c>
      <c r="C37" s="82" t="n">
        <v>2160</v>
      </c>
      <c r="D37" s="83" t="n">
        <v>125994</v>
      </c>
      <c r="E37" s="84" t="n">
        <v>86642</v>
      </c>
      <c r="F37" s="84" t="n">
        <v>12301</v>
      </c>
      <c r="G37" s="83" t="n">
        <v>20628</v>
      </c>
      <c r="H37" s="84" t="n">
        <v>3581</v>
      </c>
      <c r="I37" s="84" t="n">
        <v>1641</v>
      </c>
      <c r="J37" s="84" t="n">
        <v>9623</v>
      </c>
      <c r="K37" s="83" t="n">
        <v>16043</v>
      </c>
      <c r="L37" s="2"/>
    </row>
    <row r="38" customFormat="false" ht="15.75" hidden="false" customHeight="false" outlineLevel="0" collapsed="false">
      <c r="A38" s="2" t="s">
        <v>23</v>
      </c>
      <c r="B38" s="2" t="s">
        <v>139</v>
      </c>
      <c r="C38" s="82" t="n">
        <v>1682</v>
      </c>
      <c r="D38" s="83" t="n">
        <v>132285</v>
      </c>
      <c r="E38" s="84" t="n">
        <v>90532</v>
      </c>
      <c r="F38" s="84" t="n">
        <v>13765</v>
      </c>
      <c r="G38" s="83" t="n">
        <v>20595</v>
      </c>
      <c r="H38" s="84" t="n">
        <v>5699</v>
      </c>
      <c r="I38" s="84" t="n">
        <v>3764</v>
      </c>
      <c r="J38" s="84" t="n">
        <v>6890</v>
      </c>
      <c r="K38" s="83" t="n">
        <v>21504</v>
      </c>
      <c r="L38" s="2"/>
    </row>
    <row r="39" customFormat="false" ht="15.75" hidden="false" customHeight="false" outlineLevel="0" collapsed="false">
      <c r="A39" s="2" t="s">
        <v>24</v>
      </c>
      <c r="B39" s="2" t="s">
        <v>140</v>
      </c>
      <c r="C39" s="82" t="n">
        <v>403</v>
      </c>
      <c r="D39" s="83" t="n">
        <v>23184</v>
      </c>
      <c r="E39" s="84" t="n">
        <v>16198</v>
      </c>
      <c r="F39" s="84" t="n">
        <v>1843</v>
      </c>
      <c r="G39" s="83" t="n">
        <v>3183</v>
      </c>
      <c r="H39" s="84" t="n">
        <v>784</v>
      </c>
      <c r="I39" s="84" t="n">
        <v>241</v>
      </c>
      <c r="J39" s="84" t="n">
        <v>1304</v>
      </c>
      <c r="K39" s="83" t="n">
        <v>2963</v>
      </c>
      <c r="L39" s="2"/>
    </row>
    <row r="40" customFormat="false" ht="15.75" hidden="false" customHeight="false" outlineLevel="0" collapsed="false">
      <c r="A40" s="2" t="s">
        <v>25</v>
      </c>
      <c r="B40" s="2" t="s">
        <v>141</v>
      </c>
      <c r="C40" s="82" t="n">
        <v>282</v>
      </c>
      <c r="D40" s="83" t="n">
        <v>19713</v>
      </c>
      <c r="E40" s="84" t="n">
        <v>12991</v>
      </c>
      <c r="F40" s="84" t="n">
        <v>2238</v>
      </c>
      <c r="G40" s="83" t="n">
        <v>3639</v>
      </c>
      <c r="H40" s="84" t="n">
        <v>1140</v>
      </c>
      <c r="I40" s="84" t="n">
        <v>236</v>
      </c>
      <c r="J40" s="84" t="n">
        <v>1203</v>
      </c>
      <c r="K40" s="83" t="n">
        <v>2986</v>
      </c>
      <c r="L40" s="2"/>
    </row>
    <row r="41" customFormat="false" ht="15.75" hidden="false" customHeight="false" outlineLevel="0" collapsed="false">
      <c r="A41" s="2" t="s">
        <v>26</v>
      </c>
      <c r="B41" s="2" t="s">
        <v>142</v>
      </c>
      <c r="C41" s="82" t="n">
        <v>8411</v>
      </c>
      <c r="D41" s="83" t="n">
        <v>481888</v>
      </c>
      <c r="E41" s="84" t="n">
        <v>282439</v>
      </c>
      <c r="F41" s="84" t="n">
        <v>72956</v>
      </c>
      <c r="G41" s="83" t="n">
        <v>66737</v>
      </c>
      <c r="H41" s="84" t="n">
        <v>2066</v>
      </c>
      <c r="I41" s="84" t="n">
        <v>9437</v>
      </c>
      <c r="J41" s="84" t="n">
        <v>25757</v>
      </c>
      <c r="K41" s="83" t="n">
        <v>67204</v>
      </c>
      <c r="L41" s="2"/>
    </row>
    <row r="42" customFormat="false" ht="15.75" hidden="false" customHeight="false" outlineLevel="0" collapsed="false">
      <c r="A42" s="2" t="s">
        <v>27</v>
      </c>
      <c r="B42" s="2" t="s">
        <v>143</v>
      </c>
      <c r="C42" s="82" t="n">
        <v>3918</v>
      </c>
      <c r="D42" s="83" t="n">
        <v>199215</v>
      </c>
      <c r="E42" s="84" t="n">
        <v>146048</v>
      </c>
      <c r="F42" s="84" t="n">
        <v>14743</v>
      </c>
      <c r="G42" s="83" t="n">
        <v>33878</v>
      </c>
      <c r="H42" s="84" t="n">
        <v>6856</v>
      </c>
      <c r="I42" s="84" t="n">
        <v>3044</v>
      </c>
      <c r="J42" s="84" t="n">
        <v>12637</v>
      </c>
      <c r="K42" s="83" t="n">
        <v>23638</v>
      </c>
      <c r="L42" s="2"/>
    </row>
    <row r="43" customFormat="false" ht="15.75" hidden="false" customHeight="false" outlineLevel="0" collapsed="false">
      <c r="A43" s="2" t="s">
        <v>28</v>
      </c>
      <c r="B43" s="2" t="s">
        <v>144</v>
      </c>
      <c r="C43" s="82" t="n">
        <v>621</v>
      </c>
      <c r="D43" s="83" t="n">
        <v>31284</v>
      </c>
      <c r="E43" s="84" t="n">
        <v>21257</v>
      </c>
      <c r="F43" s="84" t="n">
        <v>2945</v>
      </c>
      <c r="G43" s="83" t="n">
        <v>4839</v>
      </c>
      <c r="H43" s="84" t="n">
        <v>1115</v>
      </c>
      <c r="I43" s="84" t="n">
        <v>240</v>
      </c>
      <c r="J43" s="84" t="n">
        <v>2178</v>
      </c>
      <c r="K43" s="83" t="n">
        <v>3564</v>
      </c>
      <c r="L43" s="2"/>
    </row>
    <row r="44" customFormat="false" ht="15.75" hidden="false" customHeight="false" outlineLevel="0" collapsed="false">
      <c r="A44" s="2" t="s">
        <v>29</v>
      </c>
      <c r="B44" s="2" t="s">
        <v>145</v>
      </c>
      <c r="C44" s="82" t="n">
        <v>614</v>
      </c>
      <c r="D44" s="83" t="n">
        <v>28226</v>
      </c>
      <c r="E44" s="84" t="n">
        <v>19048</v>
      </c>
      <c r="F44" s="84" t="n">
        <v>2758</v>
      </c>
      <c r="G44" s="83" t="n">
        <v>4453</v>
      </c>
      <c r="H44" s="84" t="n">
        <v>930</v>
      </c>
      <c r="I44" s="84" t="n">
        <v>410</v>
      </c>
      <c r="J44" s="84" t="n">
        <v>1613</v>
      </c>
      <c r="K44" s="83" t="n">
        <v>3056</v>
      </c>
      <c r="L44" s="2"/>
    </row>
    <row r="45" customFormat="false" ht="15.75" hidden="false" customHeight="false" outlineLevel="0" collapsed="false">
      <c r="A45" s="2" t="s">
        <v>30</v>
      </c>
      <c r="B45" s="2" t="s">
        <v>146</v>
      </c>
      <c r="C45" s="82" t="n">
        <v>5836</v>
      </c>
      <c r="D45" s="83" t="n">
        <v>335321</v>
      </c>
      <c r="E45" s="84" t="n">
        <v>237471</v>
      </c>
      <c r="F45" s="84" t="n">
        <v>27199</v>
      </c>
      <c r="G45" s="83" t="n">
        <v>47062</v>
      </c>
      <c r="H45" s="84" t="n">
        <v>6622</v>
      </c>
      <c r="I45" s="84" t="n">
        <v>8914</v>
      </c>
      <c r="J45" s="84" t="n">
        <v>17557</v>
      </c>
      <c r="K45" s="83" t="n">
        <v>44693</v>
      </c>
      <c r="L45" s="2"/>
    </row>
    <row r="46" customFormat="false" ht="15.75" hidden="false" customHeight="false" outlineLevel="0" collapsed="false">
      <c r="A46" s="2" t="s">
        <v>31</v>
      </c>
      <c r="B46" s="2" t="s">
        <v>147</v>
      </c>
      <c r="C46" s="82" t="n">
        <v>2884</v>
      </c>
      <c r="D46" s="83" t="n">
        <v>134325</v>
      </c>
      <c r="E46" s="84" t="n">
        <v>100471</v>
      </c>
      <c r="F46" s="84" t="n">
        <v>6517</v>
      </c>
      <c r="G46" s="83" t="n">
        <v>16573</v>
      </c>
      <c r="H46" s="84" t="n">
        <v>3503</v>
      </c>
      <c r="I46" s="84" t="n">
        <v>1729</v>
      </c>
      <c r="J46" s="84" t="n">
        <v>6611</v>
      </c>
      <c r="K46" s="83" t="n">
        <v>14852</v>
      </c>
      <c r="L46" s="2"/>
    </row>
    <row r="47" customFormat="false" ht="15.75" hidden="false" customHeight="false" outlineLevel="0" collapsed="false">
      <c r="A47" s="2" t="s">
        <v>32</v>
      </c>
      <c r="B47" s="2" t="s">
        <v>148</v>
      </c>
      <c r="C47" s="82" t="n">
        <v>1347</v>
      </c>
      <c r="D47" s="83" t="n">
        <v>61644</v>
      </c>
      <c r="E47" s="84" t="n">
        <v>44832</v>
      </c>
      <c r="F47" s="84" t="n">
        <v>2766</v>
      </c>
      <c r="G47" s="83" t="n">
        <v>7764</v>
      </c>
      <c r="H47" s="84" t="n">
        <v>1819</v>
      </c>
      <c r="I47" s="84" t="n">
        <v>865</v>
      </c>
      <c r="J47" s="84" t="n">
        <v>2323</v>
      </c>
      <c r="K47" s="83" t="n">
        <v>6448</v>
      </c>
      <c r="L47" s="2"/>
    </row>
    <row r="48" customFormat="false" ht="15.75" hidden="false" customHeight="false" outlineLevel="0" collapsed="false">
      <c r="A48" s="2" t="s">
        <v>33</v>
      </c>
      <c r="B48" s="2" t="s">
        <v>149</v>
      </c>
      <c r="C48" s="82" t="n">
        <v>1242</v>
      </c>
      <c r="D48" s="83" t="n">
        <v>60484</v>
      </c>
      <c r="E48" s="84" t="n">
        <v>43670</v>
      </c>
      <c r="F48" s="84" t="n">
        <v>3336</v>
      </c>
      <c r="G48" s="83" t="n">
        <v>7920</v>
      </c>
      <c r="H48" s="84" t="n">
        <v>1749</v>
      </c>
      <c r="I48" s="84" t="n">
        <v>877</v>
      </c>
      <c r="J48" s="84" t="n">
        <v>2402</v>
      </c>
      <c r="K48" s="83" t="n">
        <v>6978</v>
      </c>
      <c r="L48" s="2"/>
    </row>
    <row r="49" customFormat="false" ht="15.75" hidden="false" customHeight="false" outlineLevel="0" collapsed="false">
      <c r="A49" s="2" t="s">
        <v>34</v>
      </c>
      <c r="B49" s="2" t="s">
        <v>150</v>
      </c>
      <c r="C49" s="82" t="n">
        <v>1780</v>
      </c>
      <c r="D49" s="83" t="n">
        <v>77640</v>
      </c>
      <c r="E49" s="84" t="n">
        <v>57074</v>
      </c>
      <c r="F49" s="84" t="n">
        <v>4027</v>
      </c>
      <c r="G49" s="83" t="n">
        <v>10295</v>
      </c>
      <c r="H49" s="84" t="n">
        <v>2824</v>
      </c>
      <c r="I49" s="84" t="n">
        <v>800</v>
      </c>
      <c r="J49" s="84" t="n">
        <v>3399</v>
      </c>
      <c r="K49" s="83" t="n">
        <v>8216</v>
      </c>
      <c r="L49" s="2"/>
    </row>
    <row r="50" customFormat="false" ht="15.75" hidden="false" customHeight="false" outlineLevel="0" collapsed="false">
      <c r="A50" s="2" t="s">
        <v>35</v>
      </c>
      <c r="B50" s="2" t="s">
        <v>151</v>
      </c>
      <c r="C50" s="82" t="n">
        <v>1770</v>
      </c>
      <c r="D50" s="83" t="n">
        <v>77629</v>
      </c>
      <c r="E50" s="84" t="n">
        <v>55831</v>
      </c>
      <c r="F50" s="84" t="n">
        <v>4432</v>
      </c>
      <c r="G50" s="83" t="n">
        <v>13599</v>
      </c>
      <c r="H50" s="84" t="n">
        <v>1541</v>
      </c>
      <c r="I50" s="84" t="n">
        <v>328</v>
      </c>
      <c r="J50" s="84" t="n">
        <v>2555</v>
      </c>
      <c r="K50" s="83" t="n">
        <v>8444</v>
      </c>
      <c r="L50" s="2"/>
    </row>
    <row r="51" customFormat="false" ht="15.75" hidden="false" customHeight="false" outlineLevel="0" collapsed="false">
      <c r="A51" s="2" t="s">
        <v>36</v>
      </c>
      <c r="B51" s="2" t="s">
        <v>152</v>
      </c>
      <c r="C51" s="82" t="n">
        <v>621</v>
      </c>
      <c r="D51" s="83" t="n">
        <v>27764</v>
      </c>
      <c r="E51" s="84" t="n">
        <v>19459</v>
      </c>
      <c r="F51" s="84" t="n">
        <v>1959</v>
      </c>
      <c r="G51" s="83" t="n">
        <v>3882</v>
      </c>
      <c r="H51" s="84" t="n">
        <v>1028</v>
      </c>
      <c r="I51" s="84" t="n">
        <v>561</v>
      </c>
      <c r="J51" s="84" t="n">
        <v>1277</v>
      </c>
      <c r="K51" s="83" t="n">
        <v>2900</v>
      </c>
      <c r="L51" s="2"/>
    </row>
    <row r="52" customFormat="false" ht="15.75" hidden="false" customHeight="false" outlineLevel="0" collapsed="false">
      <c r="A52" s="2" t="s">
        <v>37</v>
      </c>
      <c r="B52" s="2" t="s">
        <v>153</v>
      </c>
      <c r="C52" s="82" t="n">
        <v>2674</v>
      </c>
      <c r="D52" s="83" t="n">
        <v>170125</v>
      </c>
      <c r="E52" s="84" t="n">
        <v>123428</v>
      </c>
      <c r="F52" s="84" t="n">
        <v>11532</v>
      </c>
      <c r="G52" s="83" t="n">
        <v>33514</v>
      </c>
      <c r="H52" s="84" t="n">
        <v>9131</v>
      </c>
      <c r="I52" s="84" t="n">
        <v>3435</v>
      </c>
      <c r="J52" s="84" t="n">
        <v>12308</v>
      </c>
      <c r="K52" s="83" t="n">
        <v>21782</v>
      </c>
      <c r="L52" s="2"/>
    </row>
    <row r="53" customFormat="false" ht="15.75" hidden="false" customHeight="false" outlineLevel="0" collapsed="false">
      <c r="A53" s="2" t="s">
        <v>38</v>
      </c>
      <c r="B53" s="2" t="s">
        <v>154</v>
      </c>
      <c r="C53" s="82" t="n">
        <v>3083</v>
      </c>
      <c r="D53" s="83" t="n">
        <v>206949</v>
      </c>
      <c r="E53" s="84" t="n">
        <v>142671</v>
      </c>
      <c r="F53" s="84" t="n">
        <v>20940</v>
      </c>
      <c r="G53" s="83" t="n">
        <v>31804</v>
      </c>
      <c r="H53" s="84" t="n">
        <v>8141</v>
      </c>
      <c r="I53" s="84" t="n">
        <v>4859</v>
      </c>
      <c r="J53" s="84" t="n">
        <v>11538</v>
      </c>
      <c r="K53" s="83" t="n">
        <v>29464</v>
      </c>
      <c r="L53" s="2"/>
    </row>
    <row r="54" customFormat="false" ht="15.75" hidden="false" customHeight="false" outlineLevel="0" collapsed="false">
      <c r="A54" s="2" t="s">
        <v>39</v>
      </c>
      <c r="B54" s="2" t="s">
        <v>155</v>
      </c>
      <c r="C54" s="82" t="n">
        <v>4563</v>
      </c>
      <c r="D54" s="83" t="n">
        <v>226439</v>
      </c>
      <c r="E54" s="84" t="n">
        <v>166561</v>
      </c>
      <c r="F54" s="84" t="n">
        <v>10674</v>
      </c>
      <c r="G54" s="83" t="n">
        <v>33571</v>
      </c>
      <c r="H54" s="84" t="n">
        <v>5729</v>
      </c>
      <c r="I54" s="84" t="n">
        <v>5176</v>
      </c>
      <c r="J54" s="84" t="n">
        <v>13035</v>
      </c>
      <c r="K54" s="83" t="n">
        <v>26291</v>
      </c>
      <c r="L54" s="2"/>
    </row>
    <row r="55" customFormat="false" ht="15.75" hidden="false" customHeight="false" outlineLevel="0" collapsed="false">
      <c r="A55" s="2" t="s">
        <v>40</v>
      </c>
      <c r="B55" s="2" t="s">
        <v>156</v>
      </c>
      <c r="C55" s="82" t="n">
        <v>2446</v>
      </c>
      <c r="D55" s="83" t="n">
        <v>137232</v>
      </c>
      <c r="E55" s="84" t="n">
        <v>99347</v>
      </c>
      <c r="F55" s="84" t="n">
        <v>8849</v>
      </c>
      <c r="G55" s="83" t="n">
        <v>22497</v>
      </c>
      <c r="H55" s="84" t="n">
        <v>5787</v>
      </c>
      <c r="I55" s="84" t="n">
        <v>2388</v>
      </c>
      <c r="J55" s="84" t="n">
        <v>8704</v>
      </c>
      <c r="K55" s="83" t="n">
        <v>16734</v>
      </c>
      <c r="L55" s="2"/>
    </row>
    <row r="56" customFormat="false" ht="15.75" hidden="false" customHeight="false" outlineLevel="0" collapsed="false">
      <c r="A56" s="2" t="s">
        <v>41</v>
      </c>
      <c r="B56" s="2" t="s">
        <v>157</v>
      </c>
      <c r="C56" s="82" t="n">
        <v>1170</v>
      </c>
      <c r="D56" s="83" t="n">
        <v>45340</v>
      </c>
      <c r="E56" s="84" t="n">
        <v>33583</v>
      </c>
      <c r="F56" s="84" t="n">
        <v>2116</v>
      </c>
      <c r="G56" s="83" t="n">
        <v>7929</v>
      </c>
      <c r="H56" s="84" t="n">
        <v>922</v>
      </c>
      <c r="I56" s="84" t="n">
        <v>313</v>
      </c>
      <c r="J56" s="84" t="n">
        <v>1617</v>
      </c>
      <c r="K56" s="83" t="n">
        <v>4348</v>
      </c>
      <c r="L56" s="2"/>
    </row>
    <row r="57" customFormat="false" ht="15.75" hidden="false" customHeight="false" outlineLevel="0" collapsed="false">
      <c r="A57" s="2" t="s">
        <v>42</v>
      </c>
      <c r="B57" s="2" t="s">
        <v>158</v>
      </c>
      <c r="C57" s="82" t="n">
        <v>2611</v>
      </c>
      <c r="D57" s="83" t="n">
        <v>122775</v>
      </c>
      <c r="E57" s="84" t="n">
        <v>89110</v>
      </c>
      <c r="F57" s="84" t="n">
        <v>6549</v>
      </c>
      <c r="G57" s="83" t="n">
        <v>16657</v>
      </c>
      <c r="H57" s="84" t="n">
        <v>3516</v>
      </c>
      <c r="I57" s="84" t="n">
        <v>1696</v>
      </c>
      <c r="J57" s="84" t="n">
        <v>5639</v>
      </c>
      <c r="K57" s="83" t="n">
        <v>14006</v>
      </c>
      <c r="L57" s="2"/>
    </row>
    <row r="58" customFormat="false" ht="15.75" hidden="false" customHeight="false" outlineLevel="0" collapsed="false">
      <c r="A58" s="2" t="s">
        <v>43</v>
      </c>
      <c r="B58" s="2" t="s">
        <v>159</v>
      </c>
      <c r="C58" s="82" t="n">
        <v>448</v>
      </c>
      <c r="D58" s="83" t="n">
        <v>18315</v>
      </c>
      <c r="E58" s="84" t="n">
        <v>11861</v>
      </c>
      <c r="F58" s="84" t="n">
        <v>1698</v>
      </c>
      <c r="G58" s="83" t="n">
        <v>2589</v>
      </c>
      <c r="H58" s="84" t="n">
        <v>583</v>
      </c>
      <c r="I58" s="84" t="n">
        <v>259</v>
      </c>
      <c r="J58" s="84" t="n">
        <v>860</v>
      </c>
      <c r="K58" s="83" t="n">
        <v>1893</v>
      </c>
      <c r="L58" s="2"/>
    </row>
    <row r="59" customFormat="false" ht="15.75" hidden="false" customHeight="false" outlineLevel="0" collapsed="false">
      <c r="A59" s="2" t="s">
        <v>44</v>
      </c>
      <c r="B59" s="2" t="s">
        <v>160</v>
      </c>
      <c r="C59" s="82" t="n">
        <v>816</v>
      </c>
      <c r="D59" s="83" t="n">
        <v>37831</v>
      </c>
      <c r="E59" s="84" t="n">
        <v>27507</v>
      </c>
      <c r="F59" s="84" t="n">
        <v>2318</v>
      </c>
      <c r="G59" s="83" t="n">
        <v>5196</v>
      </c>
      <c r="H59" s="84" t="n">
        <v>1122</v>
      </c>
      <c r="I59" s="84" t="n">
        <v>703</v>
      </c>
      <c r="J59" s="84" t="n">
        <v>1526</v>
      </c>
      <c r="K59" s="83" t="n">
        <v>4163</v>
      </c>
      <c r="L59" s="2"/>
    </row>
    <row r="60" customFormat="false" ht="15.75" hidden="false" customHeight="false" outlineLevel="0" collapsed="false">
      <c r="A60" s="2" t="s">
        <v>45</v>
      </c>
      <c r="B60" s="2" t="s">
        <v>161</v>
      </c>
      <c r="C60" s="82" t="n">
        <v>1150</v>
      </c>
      <c r="D60" s="83" t="n">
        <v>72209</v>
      </c>
      <c r="E60" s="84" t="n">
        <v>43902</v>
      </c>
      <c r="F60" s="84" t="n">
        <v>11417</v>
      </c>
      <c r="G60" s="83" t="n">
        <v>11291</v>
      </c>
      <c r="H60" s="84" t="n">
        <v>387</v>
      </c>
      <c r="I60" s="84" t="n">
        <v>920</v>
      </c>
      <c r="J60" s="84" t="n">
        <v>5220</v>
      </c>
      <c r="K60" s="83" t="n">
        <v>10105</v>
      </c>
      <c r="L60" s="2"/>
    </row>
    <row r="61" customFormat="false" ht="15.75" hidden="false" customHeight="false" outlineLevel="0" collapsed="false">
      <c r="A61" s="2" t="s">
        <v>46</v>
      </c>
      <c r="B61" s="2" t="s">
        <v>162</v>
      </c>
      <c r="C61" s="82" t="n">
        <v>650</v>
      </c>
      <c r="D61" s="83" t="n">
        <v>37534</v>
      </c>
      <c r="E61" s="84" t="n">
        <v>27055</v>
      </c>
      <c r="F61" s="84" t="n">
        <v>3172</v>
      </c>
      <c r="G61" s="83" t="n">
        <v>4886</v>
      </c>
      <c r="H61" s="84" t="n">
        <v>396</v>
      </c>
      <c r="I61" s="84" t="n">
        <v>1204</v>
      </c>
      <c r="J61" s="84" t="n">
        <v>2051</v>
      </c>
      <c r="K61" s="83" t="n">
        <v>4783</v>
      </c>
      <c r="L61" s="2"/>
    </row>
    <row r="62" customFormat="false" ht="15.75" hidden="false" customHeight="false" outlineLevel="0" collapsed="false">
      <c r="A62" s="2" t="s">
        <v>47</v>
      </c>
      <c r="B62" s="2" t="s">
        <v>163</v>
      </c>
      <c r="C62" s="82" t="n">
        <v>4153</v>
      </c>
      <c r="D62" s="83" t="n">
        <v>282306</v>
      </c>
      <c r="E62" s="84" t="n">
        <v>207235</v>
      </c>
      <c r="F62" s="84" t="n">
        <v>18492</v>
      </c>
      <c r="G62" s="83" t="n">
        <v>49805</v>
      </c>
      <c r="H62" s="84" t="n">
        <v>12036</v>
      </c>
      <c r="I62" s="84" t="n">
        <v>11220</v>
      </c>
      <c r="J62" s="84" t="n">
        <v>15798</v>
      </c>
      <c r="K62" s="83" t="n">
        <v>40681</v>
      </c>
      <c r="L62" s="2"/>
    </row>
    <row r="63" customFormat="false" ht="15.75" hidden="false" customHeight="false" outlineLevel="0" collapsed="false">
      <c r="A63" s="2" t="s">
        <v>48</v>
      </c>
      <c r="B63" s="2" t="s">
        <v>164</v>
      </c>
      <c r="C63" s="82" t="n">
        <v>843</v>
      </c>
      <c r="D63" s="83" t="n">
        <v>35786</v>
      </c>
      <c r="E63" s="84" t="n">
        <v>25130</v>
      </c>
      <c r="F63" s="84" t="n">
        <v>2227</v>
      </c>
      <c r="G63" s="83" t="n">
        <v>4384</v>
      </c>
      <c r="H63" s="84" t="n">
        <v>853</v>
      </c>
      <c r="I63" s="84" t="n">
        <v>317</v>
      </c>
      <c r="J63" s="84" t="n">
        <v>1747</v>
      </c>
      <c r="K63" s="83" t="n">
        <v>3871</v>
      </c>
      <c r="L63" s="2"/>
    </row>
    <row r="64" customFormat="false" ht="15.75" hidden="false" customHeight="false" outlineLevel="0" collapsed="false">
      <c r="A64" s="2" t="s">
        <v>49</v>
      </c>
      <c r="B64" s="2" t="s">
        <v>165</v>
      </c>
      <c r="C64" s="82" t="n">
        <v>8716</v>
      </c>
      <c r="D64" s="83" t="n">
        <v>552244</v>
      </c>
      <c r="E64" s="84" t="n">
        <v>375355</v>
      </c>
      <c r="F64" s="84" t="n">
        <v>58164</v>
      </c>
      <c r="G64" s="83" t="n">
        <v>96608</v>
      </c>
      <c r="H64" s="84" t="n">
        <v>32171</v>
      </c>
      <c r="I64" s="84" t="n">
        <v>14750</v>
      </c>
      <c r="J64" s="84" t="n">
        <v>24747</v>
      </c>
      <c r="K64" s="83" t="n">
        <v>80375</v>
      </c>
      <c r="L64" s="2"/>
    </row>
    <row r="65" customFormat="false" ht="15.75" hidden="false" customHeight="false" outlineLevel="0" collapsed="false">
      <c r="A65" s="2" t="s">
        <v>50</v>
      </c>
      <c r="B65" s="2" t="s">
        <v>166</v>
      </c>
      <c r="C65" s="82" t="n">
        <v>3880</v>
      </c>
      <c r="D65" s="83" t="n">
        <v>186048</v>
      </c>
      <c r="E65" s="84" t="n">
        <v>134484</v>
      </c>
      <c r="F65" s="84" t="n">
        <v>11503</v>
      </c>
      <c r="G65" s="83" t="n">
        <v>29906</v>
      </c>
      <c r="H65" s="84" t="n">
        <v>7452</v>
      </c>
      <c r="I65" s="84" t="n">
        <v>2532</v>
      </c>
      <c r="J65" s="84" t="n">
        <v>11057</v>
      </c>
      <c r="K65" s="83" t="n">
        <v>20701</v>
      </c>
      <c r="L65" s="2"/>
    </row>
    <row r="66" customFormat="false" ht="15.75" hidden="false" customHeight="false" outlineLevel="0" collapsed="false">
      <c r="A66" s="2" t="s">
        <v>51</v>
      </c>
      <c r="B66" s="2" t="s">
        <v>167</v>
      </c>
      <c r="C66" s="82" t="n">
        <v>307</v>
      </c>
      <c r="D66" s="83" t="n">
        <v>12970</v>
      </c>
      <c r="E66" s="84" t="n">
        <v>9171</v>
      </c>
      <c r="F66" s="84" t="n">
        <v>603</v>
      </c>
      <c r="G66" s="83" t="n">
        <v>1113</v>
      </c>
      <c r="H66" s="84" t="n">
        <v>150</v>
      </c>
      <c r="I66" s="84" t="n">
        <v>157</v>
      </c>
      <c r="J66" s="84" t="n">
        <v>311</v>
      </c>
      <c r="K66" s="83" t="n">
        <v>1390</v>
      </c>
      <c r="L66" s="2"/>
    </row>
    <row r="67" customFormat="false" ht="15.75" hidden="false" customHeight="false" outlineLevel="0" collapsed="false">
      <c r="A67" s="2" t="s">
        <v>52</v>
      </c>
      <c r="B67" s="2" t="s">
        <v>168</v>
      </c>
      <c r="C67" s="82" t="n">
        <v>5460</v>
      </c>
      <c r="D67" s="83" t="n">
        <v>252435</v>
      </c>
      <c r="E67" s="84" t="n">
        <v>187390</v>
      </c>
      <c r="F67" s="84" t="n">
        <v>11446</v>
      </c>
      <c r="G67" s="83" t="n">
        <v>35828</v>
      </c>
      <c r="H67" s="84" t="n">
        <v>9987</v>
      </c>
      <c r="I67" s="84" t="n">
        <v>4581</v>
      </c>
      <c r="J67" s="84" t="n">
        <v>12063</v>
      </c>
      <c r="K67" s="83" t="n">
        <v>28271</v>
      </c>
      <c r="L67" s="2"/>
    </row>
    <row r="68" customFormat="false" ht="15.75" hidden="false" customHeight="false" outlineLevel="0" collapsed="false">
      <c r="A68" s="2" t="s">
        <v>53</v>
      </c>
      <c r="B68" s="2" t="s">
        <v>169</v>
      </c>
      <c r="C68" s="82" t="n">
        <v>1496</v>
      </c>
      <c r="D68" s="83" t="n">
        <v>66783</v>
      </c>
      <c r="E68" s="84" t="n">
        <v>46205</v>
      </c>
      <c r="F68" s="84" t="n">
        <v>4104</v>
      </c>
      <c r="G68" s="83" t="n">
        <v>8822</v>
      </c>
      <c r="H68" s="84" t="n">
        <v>2036</v>
      </c>
      <c r="I68" s="84" t="n">
        <v>592</v>
      </c>
      <c r="J68" s="84" t="n">
        <v>2560</v>
      </c>
      <c r="K68" s="83" t="n">
        <v>7730</v>
      </c>
      <c r="L68" s="2"/>
    </row>
    <row r="69" customFormat="false" ht="15.75" hidden="false" customHeight="false" outlineLevel="0" collapsed="false">
      <c r="A69" s="2" t="s">
        <v>54</v>
      </c>
      <c r="B69" s="2" t="s">
        <v>170</v>
      </c>
      <c r="C69" s="82" t="n">
        <v>1645</v>
      </c>
      <c r="D69" s="83" t="n">
        <v>81024</v>
      </c>
      <c r="E69" s="84" t="n">
        <v>54996</v>
      </c>
      <c r="F69" s="84" t="n">
        <v>6379</v>
      </c>
      <c r="G69" s="83" t="n">
        <v>15027</v>
      </c>
      <c r="H69" s="84" t="n">
        <v>4136</v>
      </c>
      <c r="I69" s="84" t="n">
        <v>1677</v>
      </c>
      <c r="J69" s="84" t="n">
        <v>5542</v>
      </c>
      <c r="K69" s="83" t="n">
        <v>8945</v>
      </c>
      <c r="L69" s="2"/>
    </row>
    <row r="70" customFormat="false" ht="15.75" hidden="false" customHeight="false" outlineLevel="0" collapsed="false">
      <c r="A70" s="2" t="s">
        <v>55</v>
      </c>
      <c r="B70" s="2" t="s">
        <v>171</v>
      </c>
      <c r="C70" s="82" t="n">
        <v>5867</v>
      </c>
      <c r="D70" s="83" t="n">
        <v>299494</v>
      </c>
      <c r="E70" s="84" t="n">
        <v>215042</v>
      </c>
      <c r="F70" s="84" t="n">
        <v>19395</v>
      </c>
      <c r="G70" s="83" t="n">
        <v>38990</v>
      </c>
      <c r="H70" s="84" t="n">
        <v>9408</v>
      </c>
      <c r="I70" s="84" t="n">
        <v>6479</v>
      </c>
      <c r="J70" s="84" t="n">
        <v>12802</v>
      </c>
      <c r="K70" s="83" t="n">
        <v>36863</v>
      </c>
      <c r="L70" s="2"/>
    </row>
    <row r="71" customFormat="false" ht="15.75" hidden="false" customHeight="false" outlineLevel="0" collapsed="false">
      <c r="A71" s="2" t="s">
        <v>56</v>
      </c>
      <c r="B71" s="2" t="s">
        <v>172</v>
      </c>
      <c r="C71" s="82" t="n">
        <v>502</v>
      </c>
      <c r="D71" s="83" t="n">
        <v>26529</v>
      </c>
      <c r="E71" s="84" t="n">
        <v>19055</v>
      </c>
      <c r="F71" s="84" t="n">
        <v>1751</v>
      </c>
      <c r="G71" s="83" t="n">
        <v>4216</v>
      </c>
      <c r="H71" s="84" t="n">
        <v>971</v>
      </c>
      <c r="I71" s="84" t="n">
        <v>723</v>
      </c>
      <c r="J71" s="84" t="n">
        <v>1485</v>
      </c>
      <c r="K71" s="83" t="n">
        <v>3243</v>
      </c>
      <c r="L71" s="2"/>
    </row>
    <row r="72" customFormat="false" ht="15.75" hidden="false" customHeight="false" outlineLevel="0" collapsed="false">
      <c r="A72" s="2" t="s">
        <v>57</v>
      </c>
      <c r="B72" s="2" t="s">
        <v>173</v>
      </c>
      <c r="C72" s="82" t="n">
        <v>1885</v>
      </c>
      <c r="D72" s="83" t="n">
        <v>84322</v>
      </c>
      <c r="E72" s="84" t="n">
        <v>59833</v>
      </c>
      <c r="F72" s="84" t="n">
        <v>5630</v>
      </c>
      <c r="G72" s="83" t="n">
        <v>12845</v>
      </c>
      <c r="H72" s="84" t="n">
        <v>2748</v>
      </c>
      <c r="I72" s="84" t="n">
        <v>980</v>
      </c>
      <c r="J72" s="84" t="n">
        <v>4420</v>
      </c>
      <c r="K72" s="83" t="n">
        <v>8995</v>
      </c>
      <c r="L72" s="2"/>
    </row>
    <row r="73" customFormat="false" ht="15.75" hidden="false" customHeight="false" outlineLevel="0" collapsed="false">
      <c r="A73" s="2" t="s">
        <v>58</v>
      </c>
      <c r="B73" s="2" t="s">
        <v>174</v>
      </c>
      <c r="C73" s="82" t="n">
        <v>367</v>
      </c>
      <c r="D73" s="83" t="n">
        <v>16166</v>
      </c>
      <c r="E73" s="84" t="n">
        <v>10565</v>
      </c>
      <c r="F73" s="84" t="n">
        <v>1281</v>
      </c>
      <c r="G73" s="83" t="n">
        <v>1363</v>
      </c>
      <c r="H73" s="84" t="n">
        <v>36</v>
      </c>
      <c r="I73" s="84" t="n">
        <v>161</v>
      </c>
      <c r="J73" s="84" t="n">
        <v>455</v>
      </c>
      <c r="K73" s="83" t="n">
        <v>1878</v>
      </c>
      <c r="L73" s="2"/>
    </row>
    <row r="74" customFormat="false" ht="15.75" hidden="false" customHeight="false" outlineLevel="0" collapsed="false">
      <c r="A74" s="2" t="s">
        <v>59</v>
      </c>
      <c r="B74" s="2" t="s">
        <v>175</v>
      </c>
      <c r="C74" s="82" t="n">
        <v>2658</v>
      </c>
      <c r="D74" s="83" t="n">
        <v>123252</v>
      </c>
      <c r="E74" s="84" t="n">
        <v>90643</v>
      </c>
      <c r="F74" s="84" t="n">
        <v>8391</v>
      </c>
      <c r="G74" s="83" t="n">
        <v>13595</v>
      </c>
      <c r="H74" s="84" t="n">
        <v>337</v>
      </c>
      <c r="I74" s="84" t="n">
        <v>1230</v>
      </c>
      <c r="J74" s="84" t="n">
        <v>5211</v>
      </c>
      <c r="K74" s="83" t="n">
        <v>14520</v>
      </c>
      <c r="L74" s="2"/>
    </row>
    <row r="75" customFormat="false" ht="15.75" hidden="false" customHeight="false" outlineLevel="0" collapsed="false">
      <c r="A75" s="2" t="s">
        <v>60</v>
      </c>
      <c r="B75" s="2" t="s">
        <v>176</v>
      </c>
      <c r="C75" s="82" t="n">
        <v>9728</v>
      </c>
      <c r="D75" s="83" t="n">
        <v>507165</v>
      </c>
      <c r="E75" s="84" t="n">
        <v>365232</v>
      </c>
      <c r="F75" s="84" t="n">
        <v>39790</v>
      </c>
      <c r="G75" s="83" t="n">
        <v>55603</v>
      </c>
      <c r="H75" s="84" t="n">
        <v>858</v>
      </c>
      <c r="I75" s="84" t="n">
        <v>10502</v>
      </c>
      <c r="J75" s="84" t="n">
        <v>19161</v>
      </c>
      <c r="K75" s="83" t="n">
        <v>67483</v>
      </c>
      <c r="L75" s="2"/>
    </row>
    <row r="76" customFormat="false" ht="15.75" hidden="false" customHeight="false" outlineLevel="0" collapsed="false">
      <c r="A76" s="2" t="s">
        <v>61</v>
      </c>
      <c r="B76" s="2" t="s">
        <v>177</v>
      </c>
      <c r="C76" s="82" t="n">
        <v>1031</v>
      </c>
      <c r="D76" s="83" t="n">
        <v>51061</v>
      </c>
      <c r="E76" s="84" t="n">
        <v>36347</v>
      </c>
      <c r="F76" s="84" t="n">
        <v>3991</v>
      </c>
      <c r="G76" s="83" t="n">
        <v>9186</v>
      </c>
      <c r="H76" s="84" t="n">
        <v>1786</v>
      </c>
      <c r="I76" s="84" t="n">
        <v>635</v>
      </c>
      <c r="J76" s="84" t="n">
        <v>3356</v>
      </c>
      <c r="K76" s="83" t="n">
        <v>5449</v>
      </c>
      <c r="L76" s="2"/>
    </row>
    <row r="77" customFormat="false" ht="15.75" hidden="false" customHeight="false" outlineLevel="0" collapsed="false">
      <c r="A77" s="2" t="s">
        <v>62</v>
      </c>
      <c r="B77" s="2" t="s">
        <v>178</v>
      </c>
      <c r="C77" s="82" t="n">
        <v>310</v>
      </c>
      <c r="D77" s="83" t="n">
        <v>14704</v>
      </c>
      <c r="E77" s="84" t="n">
        <v>10032</v>
      </c>
      <c r="F77" s="84" t="n">
        <v>1370</v>
      </c>
      <c r="G77" s="83" t="n">
        <v>1860</v>
      </c>
      <c r="H77" s="84" t="n">
        <v>422</v>
      </c>
      <c r="I77" s="84" t="n">
        <v>362</v>
      </c>
      <c r="J77" s="84" t="n">
        <v>623</v>
      </c>
      <c r="K77" s="83" t="n">
        <v>1616</v>
      </c>
      <c r="L77" s="2"/>
    </row>
    <row r="78" customFormat="false" ht="15.75" hidden="false" customHeight="false" outlineLevel="0" collapsed="false">
      <c r="A78" s="2" t="s">
        <v>63</v>
      </c>
      <c r="B78" s="2" t="s">
        <v>179</v>
      </c>
      <c r="C78" s="82" t="n">
        <v>3541</v>
      </c>
      <c r="D78" s="83" t="n">
        <v>214672</v>
      </c>
      <c r="E78" s="84" t="n">
        <v>154584</v>
      </c>
      <c r="F78" s="84" t="n">
        <v>15707</v>
      </c>
      <c r="G78" s="83" t="n">
        <v>34585</v>
      </c>
      <c r="H78" s="84" t="n">
        <v>7520</v>
      </c>
      <c r="I78" s="84" t="n">
        <v>3869</v>
      </c>
      <c r="J78" s="84" t="n">
        <v>14317</v>
      </c>
      <c r="K78" s="83" t="n">
        <v>27708</v>
      </c>
      <c r="L78" s="2"/>
    </row>
    <row r="79" customFormat="false" ht="15.75" hidden="false" customHeight="false" outlineLevel="0" collapsed="false">
      <c r="A79" s="2" t="s">
        <v>64</v>
      </c>
      <c r="B79" s="2" t="s">
        <v>180</v>
      </c>
      <c r="C79" s="82" t="n">
        <v>2932</v>
      </c>
      <c r="D79" s="83" t="n">
        <v>168673</v>
      </c>
      <c r="E79" s="84" t="n">
        <v>115630</v>
      </c>
      <c r="F79" s="84" t="n">
        <v>16080</v>
      </c>
      <c r="G79" s="83" t="n">
        <v>23524</v>
      </c>
      <c r="H79" s="84" t="n">
        <v>527</v>
      </c>
      <c r="I79" s="84" t="n">
        <v>3279</v>
      </c>
      <c r="J79" s="84" t="n">
        <v>11270</v>
      </c>
      <c r="K79" s="83" t="n">
        <v>21463</v>
      </c>
      <c r="L79" s="2"/>
    </row>
    <row r="80" customFormat="false" ht="15.75" hidden="false" customHeight="false" outlineLevel="0" collapsed="false">
      <c r="A80" s="2" t="s">
        <v>65</v>
      </c>
      <c r="B80" s="2" t="s">
        <v>181</v>
      </c>
      <c r="C80" s="82" t="n">
        <v>754</v>
      </c>
      <c r="D80" s="83" t="n">
        <v>30318</v>
      </c>
      <c r="E80" s="84" t="n">
        <v>22366</v>
      </c>
      <c r="F80" s="84" t="n">
        <v>1289</v>
      </c>
      <c r="G80" s="83" t="n">
        <v>2508</v>
      </c>
      <c r="H80" s="84" t="n">
        <v>666</v>
      </c>
      <c r="I80" s="84" t="n">
        <v>142</v>
      </c>
      <c r="J80" s="84" t="n">
        <v>835</v>
      </c>
      <c r="K80" s="83" t="n">
        <v>3071</v>
      </c>
      <c r="L80" s="2"/>
    </row>
    <row r="81" customFormat="false" ht="15.75" hidden="false" customHeight="false" outlineLevel="0" collapsed="false">
      <c r="A81" s="2" t="s">
        <v>66</v>
      </c>
      <c r="B81" s="2" t="s">
        <v>182</v>
      </c>
      <c r="C81" s="82" t="n">
        <v>2656</v>
      </c>
      <c r="D81" s="83" t="n">
        <v>132137</v>
      </c>
      <c r="E81" s="84" t="n">
        <v>96572</v>
      </c>
      <c r="F81" s="84" t="n">
        <v>7635</v>
      </c>
      <c r="G81" s="83" t="n">
        <v>19994</v>
      </c>
      <c r="H81" s="84" t="n">
        <v>5096</v>
      </c>
      <c r="I81" s="84" t="n">
        <v>3606</v>
      </c>
      <c r="J81" s="84" t="n">
        <v>6309</v>
      </c>
      <c r="K81" s="83" t="n">
        <v>15028</v>
      </c>
      <c r="L81" s="2"/>
    </row>
    <row r="82" customFormat="false" ht="15.75" hidden="false" customHeight="false" outlineLevel="0" collapsed="false">
      <c r="A82" s="2" t="s">
        <v>67</v>
      </c>
      <c r="B82" s="2" t="s">
        <v>183</v>
      </c>
      <c r="C82" s="82" t="n">
        <v>248</v>
      </c>
      <c r="D82" s="83" t="n">
        <v>14299</v>
      </c>
      <c r="E82" s="84" t="n">
        <v>8358</v>
      </c>
      <c r="F82" s="84" t="n">
        <v>2318</v>
      </c>
      <c r="G82" s="83" t="n">
        <v>1335</v>
      </c>
      <c r="H82" s="84" t="n">
        <v>62</v>
      </c>
      <c r="I82" s="84" t="n">
        <v>87</v>
      </c>
      <c r="J82" s="84" t="n">
        <v>477</v>
      </c>
      <c r="K82" s="83" t="n">
        <v>1952</v>
      </c>
      <c r="L82" s="2"/>
    </row>
    <row r="83" customFormat="false" ht="15.75" hidden="false" customHeight="false" outlineLevel="0" collapsed="false">
      <c r="A83" s="2" t="s">
        <v>68</v>
      </c>
      <c r="B83" s="2" t="s">
        <v>184</v>
      </c>
      <c r="C83" s="82" t="n">
        <v>1594</v>
      </c>
      <c r="D83" s="83" t="n">
        <v>61737</v>
      </c>
      <c r="E83" s="84" t="n">
        <v>60276</v>
      </c>
      <c r="F83" s="84" t="n">
        <v>9679</v>
      </c>
      <c r="G83" s="83" t="n">
        <v>3937</v>
      </c>
      <c r="H83" s="84" t="n">
        <v>1493</v>
      </c>
      <c r="I83" s="84" t="n">
        <v>325</v>
      </c>
      <c r="J83" s="84" t="n">
        <v>1229</v>
      </c>
      <c r="K83" s="83" t="n">
        <v>7577</v>
      </c>
      <c r="L83" s="2"/>
    </row>
    <row r="84" customFormat="false" ht="15.75" hidden="true" customHeight="false" outlineLevel="0" collapsed="false">
      <c r="A84" s="85"/>
      <c r="B84" s="2" t="s">
        <v>97</v>
      </c>
      <c r="C84" s="86"/>
      <c r="D84" s="86"/>
      <c r="E84" s="87"/>
      <c r="F84" s="87"/>
      <c r="G84" s="88"/>
      <c r="H84" s="32"/>
      <c r="I84" s="85"/>
      <c r="J84" s="85"/>
      <c r="K84" s="88"/>
      <c r="L84" s="89"/>
    </row>
    <row r="85" customFormat="false" ht="15.75" hidden="false" customHeight="false" outlineLevel="0" collapsed="false">
      <c r="A85" s="37"/>
      <c r="B85" s="2" t="s">
        <v>185</v>
      </c>
      <c r="C85" s="37"/>
      <c r="D85" s="2"/>
      <c r="E85" s="2"/>
      <c r="F85" s="2"/>
      <c r="G85" s="2"/>
      <c r="H85" s="2"/>
      <c r="I85" s="37"/>
      <c r="J85" s="37"/>
      <c r="K85" s="37"/>
      <c r="L85" s="2"/>
    </row>
    <row r="86" customFormat="false" ht="15.75" hidden="true" customHeight="false" outlineLevel="0" collapsed="false">
      <c r="A86" s="2" t="s">
        <v>75</v>
      </c>
      <c r="B86" s="2" t="s">
        <v>97</v>
      </c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5.75" hidden="false" customHeight="false" outlineLevel="0" collapsed="false">
      <c r="A87" s="44" t="s">
        <v>76</v>
      </c>
      <c r="B87" s="44" t="s">
        <v>186</v>
      </c>
      <c r="C87" s="90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5.75" hidden="false" customHeight="false" outlineLevel="0" collapsed="false">
      <c r="A88" s="45" t="s">
        <v>187</v>
      </c>
      <c r="B88" s="45" t="s">
        <v>188</v>
      </c>
      <c r="C88" s="45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5.75" hidden="false" customHeight="false" outlineLevel="0" collapsed="false">
      <c r="A89" s="45" t="s">
        <v>78</v>
      </c>
      <c r="B89" s="45" t="s">
        <v>78</v>
      </c>
      <c r="C89" s="45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5.75" hidden="false" customHeight="false" outlineLevel="0" collapsed="false">
      <c r="A90" s="45" t="s">
        <v>79</v>
      </c>
      <c r="B90" s="45" t="s">
        <v>79</v>
      </c>
      <c r="C90" s="45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5.75" hidden="false" customHeight="false" outlineLevel="0" collapsed="false">
      <c r="A91" s="45" t="s">
        <v>80</v>
      </c>
      <c r="B91" s="45" t="s">
        <v>80</v>
      </c>
      <c r="C91" s="45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5.75" hidden="false" customHeight="false" outlineLevel="0" collapsed="false">
      <c r="A92" s="45" t="s">
        <v>81</v>
      </c>
      <c r="B92" s="45" t="s">
        <v>81</v>
      </c>
      <c r="C92" s="45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5.75" hidden="false" customHeight="false" outlineLevel="0" collapsed="false">
      <c r="A93" s="45" t="s">
        <v>82</v>
      </c>
      <c r="B93" s="45" t="s">
        <v>82</v>
      </c>
      <c r="C93" s="45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5.75" hidden="true" customHeight="false" outlineLevel="0" collapsed="false">
      <c r="A94" s="2"/>
      <c r="B94" s="2" t="s">
        <v>97</v>
      </c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5.75" hidden="false" customHeight="false" outlineLevel="0" collapsed="false">
      <c r="A95" s="2" t="s">
        <v>69</v>
      </c>
      <c r="B95" s="2" t="s">
        <v>189</v>
      </c>
      <c r="C95" s="2"/>
      <c r="D95" s="2"/>
      <c r="E95" s="2"/>
      <c r="F95" s="2"/>
      <c r="G95" s="2"/>
      <c r="H95" s="2"/>
      <c r="I95" s="2"/>
      <c r="J95" s="2"/>
      <c r="K95" s="2"/>
      <c r="L95" s="2"/>
    </row>
    <row r="96" s="40" customFormat="true" ht="15" hidden="false" customHeight="true" outlineLevel="0" collapsed="false">
      <c r="A96" s="38" t="s">
        <v>70</v>
      </c>
      <c r="B96" s="38"/>
      <c r="C96" s="38"/>
      <c r="D96" s="38"/>
      <c r="E96" s="39"/>
      <c r="F96" s="39"/>
      <c r="G96" s="39"/>
      <c r="H96" s="39"/>
      <c r="I96" s="39"/>
      <c r="J96" s="39"/>
      <c r="K96" s="39"/>
      <c r="L96" s="39"/>
    </row>
    <row r="97" customFormat="false" ht="15.75" hidden="tru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5.75" hidden="true" customHeight="false" outlineLevel="0" collapsed="false">
      <c r="A98" s="2" t="s">
        <v>190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5.75" hidden="true" customHeight="false" outlineLevel="0" collapsed="false">
      <c r="A99" s="91" t="s">
        <v>191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5.75" hidden="tru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5.75" hidden="tru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5.75" hidden="tru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5.75" hidden="tru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5.75" hidden="tru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5.75" hidden="tru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5.75" hidden="true" customHeight="false" outlineLevel="0" collapsed="false">
      <c r="A106" s="2" t="s">
        <v>192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5.75" hidden="true" customHeight="false" outlineLevel="0" collapsed="false">
      <c r="A107" s="2" t="s">
        <v>193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5.75" hidden="true" customHeight="false" outlineLevel="0" collapsed="false">
      <c r="A108" s="2" t="s">
        <v>194</v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5.75" hidden="true" customHeight="false" outlineLevel="0" collapsed="false">
      <c r="A109" s="2" t="s">
        <v>195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5.75" hidden="tru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5.75" hidden="tru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5.75" hidden="true" customHeight="false" outlineLevel="0" collapsed="false">
      <c r="A112" s="2" t="s">
        <v>196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5.75" hidden="true" customHeight="false" outlineLevel="0" collapsed="false">
      <c r="A113" s="2" t="s">
        <v>197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5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5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5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5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5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5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</sheetData>
  <mergeCells count="1">
    <mergeCell ref="A96:D96"/>
  </mergeCells>
  <hyperlinks>
    <hyperlink ref="A14" location="Notes!A1" display="See Notes"/>
    <hyperlink ref="A99" r:id="rId1" display="http://www.irs.ustreas.gov/taxstats/index.html"/>
  </hyperlinks>
  <printOptions headings="false" gridLines="false" gridLinesSet="true" horizontalCentered="false" verticalCentered="false"/>
  <pageMargins left="0.747916666666667" right="0.747916666666667" top="0.2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16:21:22Z</dcterms:created>
  <dc:creator>US Census Bureau</dc:creator>
  <dc:description/>
  <dc:language>en-US</dc:language>
  <cp:lastModifiedBy>obrie014</cp:lastModifiedBy>
  <cp:lastPrinted>2009-04-20T15:32:34Z</cp:lastPrinted>
  <dcterms:modified xsi:type="dcterms:W3CDTF">2009-11-23T21:22:56Z</dcterms:modified>
  <cp:revision>0</cp:revision>
  <dc:subject/>
  <dc:title>Federal Individual Income Tax Returns by State</dc:title>
</cp:coreProperties>
</file>