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NAICS data" sheetId="3" state="visible" r:id="rId4"/>
  </sheets>
  <definedNames>
    <definedName function="false" hidden="false" localSheetId="0" name="_xlnm.Print_Area" vbProcedure="false">Data!$B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27">
  <si>
    <r>
      <rPr>
        <sz val="12"/>
        <rFont val="Courier New"/>
        <family val="3"/>
      </rPr>
      <t xml:space="preserve">Table 848.</t>
    </r>
    <r>
      <rPr>
        <b val="true"/>
        <sz val="12"/>
        <rFont val="Courier New"/>
        <family val="0"/>
      </rPr>
      <t xml:space="preserve"> Gross Domestic Product of Natural Resource-Related Industries in Current and Real (2000) Dollars by Industry</t>
    </r>
  </si>
  <si>
    <t xml:space="preserve">See notes</t>
  </si>
  <si>
    <t xml:space="preserve">Industry</t>
  </si>
  <si>
    <t xml:space="preserve">BILLIONS OF CURRENT DOLLARS</t>
  </si>
  <si>
    <t xml:space="preserve">BILLIONS OF CHAINED (2000) DOLLARS</t>
  </si>
  <si>
    <t xml:space="preserve">2005</t>
  </si>
  <si>
    <t xml:space="preserve">2006</t>
  </si>
  <si>
    <t xml:space="preserve">     All industries, total \1</t>
  </si>
  <si>
    <t xml:space="preserve">Industries covered</t>
  </si>
  <si>
    <t xml:space="preserve">(NA)</t>
  </si>
  <si>
    <t xml:space="preserve">  Percent of all industries</t>
  </si>
  <si>
    <t xml:space="preserve">Private Industries</t>
  </si>
  <si>
    <t xml:space="preserve">  Agriculture, forestry, fishing, and hunting</t>
  </si>
  <si>
    <t xml:space="preserve">    Farms</t>
  </si>
  <si>
    <t xml:space="preserve">    Forestry, fishing, and related activities</t>
  </si>
  <si>
    <t xml:space="preserve">  Mining</t>
  </si>
  <si>
    <t xml:space="preserve">   Oil and gas extraction</t>
  </si>
  <si>
    <t xml:space="preserve">   Mining, except oil and gas</t>
  </si>
  <si>
    <t xml:space="preserve">   Support activities for mining</t>
  </si>
  <si>
    <t xml:space="preserve">  Manufacturing, total</t>
  </si>
  <si>
    <t xml:space="preserve">    Timber-related manufacturing</t>
  </si>
  <si>
    <t xml:space="preserve">      Wood products</t>
  </si>
  <si>
    <t xml:space="preserve">      Paper products</t>
  </si>
  <si>
    <t xml:space="preserve">Source: U.S. Bureau of Economic Analysis,</t>
  </si>
  <si>
    <t xml:space="preserve">Survey of Current Business, May 2009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billions of dollars</t>
    </r>
    <r>
      <rPr>
        <sz val="12"/>
        <rFont val="Courier New"/>
        <family val="0"/>
      </rPr>
      <t xml:space="preserve">. </t>
    </r>
  </si>
  <si>
    <r>
      <rPr>
        <sz val="12"/>
        <rFont val="Courier New"/>
        <family val="0"/>
      </rPr>
      <t xml:space="preserve">Data are based on</t>
    </r>
    <r>
      <rPr>
        <sz val="12"/>
        <rFont val="Courier New"/>
        <family val="3"/>
      </rPr>
      <t xml:space="preserve"> the 1997 North American Industry Classification System (NAICS); see text, section 15. Data </t>
    </r>
  </si>
  <si>
    <t xml:space="preserve">include nonfactor charges (capital consumption allowances, indirect</t>
  </si>
  <si>
    <t xml:space="preserve">business taxes, etc.) as well as factor charges against gross product;</t>
  </si>
  <si>
    <t xml:space="preserve">corporate profits and capital consumption allowances have been shifted</t>
  </si>
  <si>
    <t xml:space="preserve">from a company to an establishment basis]</t>
  </si>
  <si>
    <t xml:space="preserve">SYMBOL</t>
  </si>
  <si>
    <t xml:space="preserve">NA Not available.</t>
  </si>
  <si>
    <t xml:space="preserve">FOOTNOTE</t>
  </si>
  <si>
    <t xml:space="preserve">\1 Includes industries not shown separately.</t>
  </si>
  <si>
    <t xml:space="preserve">For more information:</t>
  </si>
  <si>
    <t xml:space="preserve">http://www.bea.gov/Industry/Index.htm</t>
  </si>
  <si>
    <t xml:space="preserve">Additional information:</t>
  </si>
  <si>
    <t xml:space="preserve">National income and product accounts </t>
  </si>
  <si>
    <t xml:space="preserve">The national income and product accounts (NIPA's) show the value and composition of the Nation's output and the</t>
  </si>
  <si>
    <t xml:space="preserve">distribution of incomes generated in its production. The accounts include estimates of gross domestic product (GDP)-the</t>
  </si>
  <si>
    <t xml:space="preserve">market value of the Nation's output of goods and services-in current and real terms, GDP price measures, the goods and</t>
  </si>
  <si>
    <t xml:space="preserve">services that make up GDP in current and real terms, national income, personal income, and corporate profits. In addition,</t>
  </si>
  <si>
    <t xml:space="preserve">BEA produces specialized measures such as estimates of auto and truck output, GDP of corporate business, housing output,</t>
  </si>
  <si>
    <t xml:space="preserve">and business inventories and sales. Estimates of (GDP)-by-Industry are prepared annually in current and real</t>
  </si>
  <si>
    <t xml:space="preserve">terms. Measures of the inventory and fixed capital stocks consistent with the NIPA output measures are also provided.</t>
  </si>
  <si>
    <t xml:space="preserve">Further, the accounts provide a consistent framework within which estimates of analytical interest-such as the role of research</t>
  </si>
  <si>
    <t xml:space="preserve">and development in the U.S. economy or as the interaction of the economy and the environment-can be developed. </t>
  </si>
  <si>
    <t xml:space="preserve">The estimates of GDP are prepared each quarter in the following sequence: Advance estimates are released near the end of</t>
  </si>
  <si>
    <t xml:space="preserve">the first month after the end of the quarter; as more detailed and comprehensive data become available, preliminary and final</t>
  </si>
  <si>
    <t xml:space="preserve">estimates are released near the end of the second and third months, respectively. Monthly estimates of personal income and</t>
  </si>
  <si>
    <t xml:space="preserve">outlays are released near the end of the month following the reference month; estimates for the 2 to 4 most recent months are</t>
  </si>
  <si>
    <t xml:space="preserve">revised at that time. Ordinarily, annual NIPA revisions are carried out each summer and cover the months and quarters of the</t>
  </si>
  <si>
    <t xml:space="preserve">most recent calendar year and the preceding 2 years. (For example, the July 1994 revision covered 1991, 1992, and 1993.)</t>
  </si>
  <si>
    <t xml:space="preserve">These revisions are timed to incorporate newly available major annual source data. Comprehensive (benchmark) revisions are</t>
  </si>
  <si>
    <t xml:space="preserve">carried out at about 5-year intervals, a comprehensive revision was released in January 1996. Current quarterly NIPA</t>
  </si>
  <si>
    <t xml:space="preserve">estimates appear in a set of 54 "selected" tables each month in the SURVEY OF CURRENT BUSINESS. The full set of</t>
  </si>
  <si>
    <t xml:space="preserve">NIPA tables (138 tables) usually is published at the time of annual revisions and comprehensive revisions. Annual estimates of</t>
  </si>
  <si>
    <t xml:space="preserve">the fixed capital stock are reported shortly thereafter. </t>
  </si>
  <si>
    <t xml:space="preserve">DESCRIPTION: Gross product by industry is the</t>
  </si>
  <si>
    <t xml:space="preserve">contribution of each industry--including government--to GDP.  An industry's GDP is</t>
  </si>
  <si>
    <t xml:space="preserve">conceptually equal to its gross output (sales or receipts and other operating income, plus</t>
  </si>
  <si>
    <t xml:space="preserve">inventory change) minus its intermediate inputs (consumption of goods and services purchased</t>
  </si>
  <si>
    <t xml:space="preserve">from other industries or imported).  GPO (GDP)-by-Industry also is defined as the sum of distributions by</t>
  </si>
  <si>
    <t xml:space="preserve">industry of the components of gross domestic income.  Current-dollar GPO is estimated using</t>
  </si>
  <si>
    <t xml:space="preserve">the second definition.</t>
  </si>
  <si>
    <t xml:space="preserve">Chained (2000) dollar series are calculated as the product of the chain-type quantity index</t>
  </si>
  <si>
    <t xml:space="preserve">and the 1992 current-dollar series, divided by 100.  Because the formula for the chain-type</t>
  </si>
  <si>
    <t xml:space="preserve">quantity indexes uses weights of more than one period, the corresponding chained-dollar</t>
  </si>
  <si>
    <t xml:space="preserve">Except for fifteen industries, real GPO is estimated by the double-deflation method: </t>
  </si>
  <si>
    <t xml:space="preserve">Industry real gross output minus industry real intermediate input.  Real GPO for the other</t>
  </si>
  <si>
    <t xml:space="preserve">fifteen industries is estimated either by directly deflating current-dollar GPO with an</t>
  </si>
  <si>
    <t xml:space="preserve">index of output prices or labor earnings or by extrapolating base-year (1992) GPO with an</t>
  </si>
  <si>
    <t xml:space="preserve">industry extrapolator series such as the number of employees or the number of hours worked. </t>
  </si>
  <si>
    <t xml:space="preserve">These industries are water transportation, transportation services, banking ("depository</t>
  </si>
  <si>
    <t xml:space="preserve">institutions" in the 1987 SIC), credit agencies other than banks ("nondepository</t>
  </si>
  <si>
    <t xml:space="preserve">institutions" in the 1987 SIC), real estate except nonfarm housing services, holding and</t>
  </si>
  <si>
    <t xml:space="preserve">other investment offices, business services, social services, membership organizations,</t>
  </si>
  <si>
    <t xml:space="preserve">miscellaneous professional services ("other services" in the 1987 SIC), government</t>
  </si>
  <si>
    <t xml:space="preserve">enterprises, Federal and State and local, general government, Federal and State and local,</t>
  </si>
  <si>
    <t xml:space="preserve">and private households.  </t>
  </si>
  <si>
    <t xml:space="preserve">GPO estimation methodology is found in "Gross Product by Industry, 1959-94," "Survey"</t>
  </si>
  <si>
    <t xml:space="preserve">(August, 1996).</t>
  </si>
  <si>
    <t xml:space="preserve">*</t>
  </si>
  <si>
    <t xml:space="preserve">Delete for web</t>
  </si>
  <si>
    <t xml:space="preserve">No. 854. Gross Domestic Product of Natural Resource-Related Industries in Current and Real (2000) Dollars</t>
  </si>
  <si>
    <t xml:space="preserve">  by Industry</t>
  </si>
  <si>
    <t xml:space="preserve">-</t>
  </si>
  <si>
    <t xml:space="preserve">CURRENT DOLLARS in millions</t>
  </si>
  <si>
    <t xml:space="preserve">CHAINED (2000) DOLLARS in billions</t>
  </si>
  <si>
    <t xml:space="preserve">   1997 NAICS BASIS</t>
  </si>
  <si>
    <t xml:space="preserve">1997 NAICS BASIS</t>
  </si>
  <si>
    <t xml:space="preserve">  1997 NAICS BASIS</t>
  </si>
  <si>
    <t xml:space="preserve">  ---------------------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0 </t>
  </si>
  <si>
    <t xml:space="preserve">     Agriculture, forestry, and fishing</t>
  </si>
  <si>
    <t xml:space="preserve">101.3</t>
  </si>
  <si>
    <t xml:space="preserve">          Farms</t>
  </si>
  <si>
    <t xml:space="preserve">          Agricultural services</t>
  </si>
  <si>
    <t xml:space="preserve">      Mining</t>
  </si>
  <si>
    <t xml:space="preserve">          Oil and gas extraction</t>
  </si>
  <si>
    <t xml:space="preserve">          Mining, except oil and gas</t>
  </si>
  <si>
    <t xml:space="preserve">          Support activities for mining</t>
  </si>
  <si>
    <t xml:space="preserve">      Manufacturing</t>
  </si>
  <si>
    <t xml:space="preserve">    Timber -related manufacturing</t>
  </si>
  <si>
    <t xml:space="preserve">          Wood products</t>
  </si>
  <si>
    <t xml:space="preserve">          Paper products</t>
  </si>
  <si>
    <t xml:space="preserve">\1 For additional industry detail, see Table 660.</t>
  </si>
  <si>
    <t xml:space="preserve">Improved Estimates of the National Income and Product Accounts for 1929-2002: Results of the Comprehensive Revision | SCB, February 2004; and Gross Domestic Product by Industry for 1987-2000: New Estimates on the North American Industry Classification System | SCB, November 2004 | </t>
  </si>
  <si>
    <t xml:space="preserve">http://www.bea.gov/bea/dn2.ht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General;[RED]\-General"/>
    <numFmt numFmtId="169" formatCode="#,##0"/>
    <numFmt numFmtId="170" formatCode="[$-409]#,##0_);[RED]\(#,##0\)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name val="Courier New"/>
      <family val="3"/>
    </font>
    <font>
      <b val="true"/>
      <sz val="12"/>
      <name val="Courier New"/>
      <family val="0"/>
    </font>
    <font>
      <u val="single"/>
      <sz val="12"/>
      <color rgb="FF0000FF"/>
      <name val="Courier New"/>
      <family val="0"/>
    </font>
    <font>
      <b val="true"/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color rgb="FF000000"/>
      <name val="Courier New"/>
      <family val="0"/>
    </font>
    <font>
      <sz val="12"/>
      <color rgb="FFFF0000"/>
      <name val="Courier New"/>
      <family val="3"/>
    </font>
    <font>
      <i val="true"/>
      <sz val="12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in" xfId="21"/>
    <cellStyle name="Normal_Main_1" xfId="22"/>
    <cellStyle name="Normal_Sheet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Industry/Index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ea.gov/bea/dn2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22.390625" defaultRowHeight="15.75" zeroHeight="false" outlineLevelRow="0" outlineLevelCol="0"/>
  <cols>
    <col collapsed="false" customWidth="true" hidden="false" outlineLevel="0" max="1" min="1" style="1" width="45.89"/>
    <col collapsed="false" customWidth="true" hidden="false" outlineLevel="0" max="11" min="2" style="1" width="13.09"/>
    <col collapsed="false" customWidth="true" hidden="false" outlineLevel="0" max="12" min="12" style="2" width="13.09"/>
    <col collapsed="false" customWidth="true" hidden="false" outlineLevel="0" max="45" min="13" style="1" width="12.69"/>
    <col collapsed="false" customWidth="false" hidden="false" outlineLevel="0" max="257" min="46" style="1" width="22.39"/>
  </cols>
  <sheetData>
    <row r="1" customFormat="false" ht="16.5" hidden="false" customHeight="false" outlineLevel="0" collapsed="false">
      <c r="A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5.75" hidden="false" customHeight="false" outlineLevel="0" collapsed="false">
      <c r="A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5.75" hidden="false" customHeight="false" outlineLevel="0" collapsed="false">
      <c r="A3" s="5" t="s">
        <v>1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1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4"/>
      <c r="Y4" s="4"/>
    </row>
    <row r="5" s="1" customFormat="true" ht="15.75" hidden="false" customHeight="true" outlineLevel="0" collapsed="false">
      <c r="A5" s="8" t="s">
        <v>2</v>
      </c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9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4"/>
      <c r="Y5" s="4"/>
    </row>
    <row r="6" s="1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4"/>
      <c r="Y6" s="4"/>
    </row>
    <row r="7" s="1" customFormat="tru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4"/>
      <c r="Y7" s="4"/>
    </row>
    <row r="8" customFormat="false" ht="15.75" hidden="false" customHeight="true" outlineLevel="0" collapsed="false">
      <c r="A8" s="8"/>
      <c r="B8" s="10" t="n">
        <v>1998</v>
      </c>
      <c r="C8" s="10" t="n">
        <v>1999</v>
      </c>
      <c r="D8" s="10" t="n">
        <v>2000</v>
      </c>
      <c r="E8" s="10" t="n">
        <v>2001</v>
      </c>
      <c r="F8" s="11" t="n">
        <v>2002</v>
      </c>
      <c r="G8" s="10" t="n">
        <v>2003</v>
      </c>
      <c r="H8" s="10" t="n">
        <v>2004</v>
      </c>
      <c r="I8" s="12" t="n">
        <v>2005</v>
      </c>
      <c r="J8" s="12" t="n">
        <v>2006</v>
      </c>
      <c r="K8" s="12" t="n">
        <v>2007</v>
      </c>
      <c r="L8" s="13" t="n">
        <v>2008</v>
      </c>
      <c r="M8" s="14" t="n">
        <v>1998</v>
      </c>
      <c r="N8" s="14" t="n">
        <v>1999</v>
      </c>
      <c r="O8" s="14" t="n">
        <v>2000</v>
      </c>
      <c r="P8" s="14" t="n">
        <v>2001</v>
      </c>
      <c r="Q8" s="15" t="n">
        <v>2002</v>
      </c>
      <c r="R8" s="15" t="n">
        <v>2003</v>
      </c>
      <c r="S8" s="14" t="n">
        <v>2004</v>
      </c>
      <c r="T8" s="16" t="s">
        <v>5</v>
      </c>
      <c r="U8" s="16" t="s">
        <v>6</v>
      </c>
      <c r="V8" s="16" t="n">
        <v>2007</v>
      </c>
      <c r="W8" s="16" t="n">
        <v>2008</v>
      </c>
      <c r="X8" s="4"/>
      <c r="Y8" s="4"/>
    </row>
    <row r="9" s="1" customFormat="true" ht="15.75" hidden="false" customHeight="false" outlineLevel="0" collapsed="false">
      <c r="A9" s="8"/>
      <c r="B9" s="10"/>
      <c r="C9" s="10"/>
      <c r="D9" s="10"/>
      <c r="E9" s="10"/>
      <c r="F9" s="10"/>
      <c r="G9" s="10"/>
      <c r="H9" s="10"/>
      <c r="I9" s="12"/>
      <c r="J9" s="12"/>
      <c r="K9" s="12"/>
      <c r="L9" s="13"/>
      <c r="M9" s="14"/>
      <c r="N9" s="14"/>
      <c r="O9" s="14"/>
      <c r="P9" s="14"/>
      <c r="Q9" s="14"/>
      <c r="R9" s="14"/>
      <c r="S9" s="14"/>
      <c r="T9" s="16"/>
      <c r="U9" s="16"/>
      <c r="V9" s="16"/>
      <c r="W9" s="16"/>
      <c r="X9" s="4"/>
      <c r="Y9" s="4"/>
    </row>
    <row r="10" s="1" customFormat="true" ht="15.75" hidden="false" customHeight="false" outlineLevel="0" collapsed="false">
      <c r="A10" s="8"/>
      <c r="B10" s="10"/>
      <c r="C10" s="10"/>
      <c r="D10" s="10"/>
      <c r="E10" s="10"/>
      <c r="F10" s="11"/>
      <c r="G10" s="10"/>
      <c r="H10" s="10"/>
      <c r="I10" s="10"/>
      <c r="J10" s="10"/>
      <c r="K10" s="10"/>
      <c r="L10" s="13"/>
      <c r="M10" s="14"/>
      <c r="N10" s="14"/>
      <c r="O10" s="14"/>
      <c r="P10" s="14"/>
      <c r="Q10" s="15"/>
      <c r="R10" s="15"/>
      <c r="S10" s="14"/>
      <c r="T10" s="14"/>
      <c r="U10" s="14"/>
      <c r="V10" s="14"/>
      <c r="W10" s="14"/>
      <c r="X10" s="4"/>
      <c r="Y10" s="4"/>
    </row>
    <row r="11" customFormat="false" ht="16.5" hidden="false" customHeight="false" outlineLevel="0" collapsed="false">
      <c r="A11" s="17" t="s">
        <v>7</v>
      </c>
      <c r="B11" s="18" t="n">
        <v>8747</v>
      </c>
      <c r="C11" s="18" t="n">
        <v>9268.4</v>
      </c>
      <c r="D11" s="18" t="n">
        <v>9817</v>
      </c>
      <c r="E11" s="19" t="n">
        <v>10128</v>
      </c>
      <c r="F11" s="20" t="n">
        <v>10469.6</v>
      </c>
      <c r="G11" s="21" t="n">
        <v>10960.8</v>
      </c>
      <c r="H11" s="22" t="n">
        <v>11685.901</v>
      </c>
      <c r="I11" s="22" t="n">
        <v>12421.9</v>
      </c>
      <c r="J11" s="22" t="n">
        <v>13178.4</v>
      </c>
      <c r="K11" s="23" t="n">
        <v>13807.5</v>
      </c>
      <c r="L11" s="24" t="n">
        <v>14264.6</v>
      </c>
      <c r="M11" s="25" t="n">
        <v>9066.9</v>
      </c>
      <c r="N11" s="25" t="n">
        <v>9470.3</v>
      </c>
      <c r="O11" s="25" t="n">
        <v>9817</v>
      </c>
      <c r="P11" s="25" t="n">
        <v>9890.7</v>
      </c>
      <c r="Q11" s="26" t="n">
        <v>10048.8</v>
      </c>
      <c r="R11" s="26" t="n">
        <v>10301</v>
      </c>
      <c r="S11" s="22" t="n">
        <v>10675.8</v>
      </c>
      <c r="T11" s="22" t="n">
        <v>10989.5</v>
      </c>
      <c r="U11" s="22" t="n">
        <v>11294.8</v>
      </c>
      <c r="V11" s="22" t="n">
        <v>11523.9</v>
      </c>
      <c r="W11" s="27" t="n">
        <v>11652</v>
      </c>
      <c r="X11" s="28"/>
      <c r="Y11" s="28"/>
    </row>
    <row r="12" customFormat="false" ht="16.5" hidden="false" customHeight="false" outlineLevel="0" collapsed="false">
      <c r="A12" s="29"/>
      <c r="B12" s="18"/>
      <c r="C12" s="18"/>
      <c r="D12" s="18"/>
      <c r="E12" s="18"/>
      <c r="F12" s="18"/>
      <c r="G12" s="18"/>
      <c r="H12" s="30"/>
      <c r="I12" s="31"/>
      <c r="J12" s="31"/>
      <c r="K12" s="32"/>
      <c r="L12" s="33"/>
      <c r="M12" s="25"/>
      <c r="N12" s="25"/>
      <c r="O12" s="25"/>
      <c r="P12" s="25"/>
      <c r="Q12" s="34"/>
      <c r="R12" s="34"/>
      <c r="S12" s="30"/>
      <c r="T12" s="31"/>
      <c r="U12" s="35"/>
      <c r="V12" s="35"/>
      <c r="W12" s="27"/>
      <c r="X12" s="4"/>
      <c r="Y12" s="4"/>
    </row>
    <row r="13" customFormat="false" ht="16.5" hidden="false" customHeight="false" outlineLevel="0" collapsed="false">
      <c r="A13" s="17" t="s">
        <v>8</v>
      </c>
      <c r="B13" s="18" t="n">
        <f aca="false">+B17+B21+B27</f>
        <v>258.8</v>
      </c>
      <c r="C13" s="18" t="n">
        <f aca="false">+C17+C21+C27</f>
        <v>265.3</v>
      </c>
      <c r="D13" s="18" t="n">
        <f aca="false">+D17+D21+D27</f>
        <v>306.3</v>
      </c>
      <c r="E13" s="18" t="n">
        <f aca="false">+E17+E21+E27</f>
        <v>296.8</v>
      </c>
      <c r="F13" s="18" t="n">
        <f aca="false">+F17+F21+F27</f>
        <v>282.6</v>
      </c>
      <c r="G13" s="18" t="n">
        <f aca="false">+G17+G21+G27</f>
        <v>340.1</v>
      </c>
      <c r="H13" s="30" t="n">
        <f aca="false">+H17+H21+H27</f>
        <v>401.665</v>
      </c>
      <c r="I13" s="30" t="n">
        <f aca="false">+I17+I21+I27</f>
        <v>445.7</v>
      </c>
      <c r="J13" s="30" t="n">
        <f aca="false">+J17+J21+J27</f>
        <v>474.683</v>
      </c>
      <c r="K13" s="30" t="n">
        <f aca="false">+K17+K21+K27</f>
        <v>525</v>
      </c>
      <c r="L13" s="36" t="s">
        <v>9</v>
      </c>
      <c r="M13" s="37" t="n">
        <f aca="false">+M17+M21+M27</f>
        <v>297.9</v>
      </c>
      <c r="N13" s="37" t="n">
        <f aca="false">+N17+N21+N27</f>
        <v>305.4</v>
      </c>
      <c r="O13" s="37" t="n">
        <f aca="false">+O17+O21+O27</f>
        <v>306.3</v>
      </c>
      <c r="P13" s="37" t="n">
        <f aca="false">+P17+P21+P27</f>
        <v>286.4</v>
      </c>
      <c r="Q13" s="18" t="n">
        <f aca="false">+Q17+Q21+Q27</f>
        <v>285.5</v>
      </c>
      <c r="R13" s="18" t="n">
        <f aca="false">+R17+R21+R27</f>
        <v>293.3</v>
      </c>
      <c r="S13" s="18" t="n">
        <f aca="false">+S17+S21+S27</f>
        <v>303.41</v>
      </c>
      <c r="T13" s="18" t="n">
        <f aca="false">+T17+T21+T27</f>
        <v>309.3</v>
      </c>
      <c r="U13" s="18" t="n">
        <f aca="false">+U17+U21+U27</f>
        <v>312.9</v>
      </c>
      <c r="V13" s="18" t="n">
        <f aca="false">+V17+V21+V27</f>
        <v>316.3</v>
      </c>
      <c r="W13" s="38" t="s">
        <v>9</v>
      </c>
      <c r="X13" s="4"/>
      <c r="Y13" s="4"/>
    </row>
    <row r="14" s="3" customFormat="true" ht="15.75" hidden="false" customHeight="false" outlineLevel="0" collapsed="false">
      <c r="A14" s="39" t="s">
        <v>10</v>
      </c>
      <c r="B14" s="40" t="n">
        <f aca="false">+B13/B11*100</f>
        <v>2.95872870698525</v>
      </c>
      <c r="C14" s="40" t="n">
        <f aca="false">+C13/C11*100</f>
        <v>2.8624142246774</v>
      </c>
      <c r="D14" s="40" t="n">
        <f aca="false">+D13/D11*100</f>
        <v>3.12009778954874</v>
      </c>
      <c r="E14" s="40" t="n">
        <f aca="false">+E13/E11*100</f>
        <v>2.9304897314376</v>
      </c>
      <c r="F14" s="40" t="n">
        <f aca="false">+F13/F11*100</f>
        <v>2.69924352410789</v>
      </c>
      <c r="G14" s="40" t="n">
        <f aca="false">+G13/G11*100</f>
        <v>3.10287570250347</v>
      </c>
      <c r="H14" s="41" t="n">
        <f aca="false">+H13/H11*100</f>
        <v>3.43717613216131</v>
      </c>
      <c r="I14" s="41" t="n">
        <f aca="false">+I13/I11*100</f>
        <v>3.58801793606453</v>
      </c>
      <c r="J14" s="41" t="n">
        <f aca="false">+J13/J11*100</f>
        <v>3.60197747829782</v>
      </c>
      <c r="K14" s="41" t="n">
        <f aca="false">+K13/K11*100</f>
        <v>3.80228136882129</v>
      </c>
      <c r="L14" s="36" t="s">
        <v>9</v>
      </c>
      <c r="M14" s="42" t="n">
        <f aca="false">+M13/M11*100</f>
        <v>3.28557720941005</v>
      </c>
      <c r="N14" s="42" t="n">
        <f aca="false">+N13/N11*100</f>
        <v>3.22481864354878</v>
      </c>
      <c r="O14" s="42" t="n">
        <f aca="false">+O13/O11*100</f>
        <v>3.12009778954874</v>
      </c>
      <c r="P14" s="42" t="n">
        <f aca="false">+P13/P11*100</f>
        <v>2.8956494484718</v>
      </c>
      <c r="Q14" s="40" t="n">
        <f aca="false">+Q13/Q11*100</f>
        <v>2.84113525993153</v>
      </c>
      <c r="R14" s="40" t="n">
        <f aca="false">+R13/R11*100</f>
        <v>2.84729637899233</v>
      </c>
      <c r="S14" s="40" t="n">
        <f aca="false">+S13/S11*100</f>
        <v>2.84203525731093</v>
      </c>
      <c r="T14" s="40" t="n">
        <f aca="false">+T13/T11*100</f>
        <v>2.81450475453842</v>
      </c>
      <c r="U14" s="40" t="n">
        <f aca="false">+U13/U11*100</f>
        <v>2.7703013776251</v>
      </c>
      <c r="V14" s="40" t="n">
        <f aca="false">+V13/V11*100</f>
        <v>2.74473051657859</v>
      </c>
      <c r="W14" s="43" t="s">
        <v>9</v>
      </c>
      <c r="X14" s="44"/>
      <c r="Y14" s="44"/>
    </row>
    <row r="15" customFormat="false" ht="15.75" hidden="false" customHeight="false" outlineLevel="0" collapsed="false">
      <c r="A15" s="29"/>
      <c r="B15" s="32"/>
      <c r="C15" s="32"/>
      <c r="D15" s="32"/>
      <c r="E15" s="32"/>
      <c r="F15" s="32"/>
      <c r="G15" s="32"/>
      <c r="H15" s="31"/>
      <c r="I15" s="31"/>
      <c r="J15" s="31"/>
      <c r="K15" s="32"/>
      <c r="L15" s="33"/>
      <c r="M15" s="35"/>
      <c r="N15" s="35"/>
      <c r="O15" s="35"/>
      <c r="P15" s="35"/>
      <c r="Q15" s="32"/>
      <c r="R15" s="32"/>
      <c r="S15" s="31"/>
      <c r="T15" s="31"/>
      <c r="U15" s="35"/>
      <c r="V15" s="35"/>
      <c r="W15" s="4"/>
      <c r="X15" s="4"/>
      <c r="Y15" s="4"/>
    </row>
    <row r="16" customFormat="false" ht="15.75" hidden="false" customHeight="false" outlineLevel="0" collapsed="false">
      <c r="A16" s="29" t="s">
        <v>11</v>
      </c>
      <c r="B16" s="40" t="n">
        <v>7652.5</v>
      </c>
      <c r="C16" s="40" t="n">
        <v>8127.2</v>
      </c>
      <c r="D16" s="40" t="n">
        <v>8614.3</v>
      </c>
      <c r="E16" s="40" t="n">
        <v>8869.7</v>
      </c>
      <c r="F16" s="40" t="n">
        <v>9131.2</v>
      </c>
      <c r="G16" s="40" t="n">
        <v>9542.3</v>
      </c>
      <c r="H16" s="45" t="n">
        <v>10194.273</v>
      </c>
      <c r="I16" s="45" t="n">
        <v>10853.1</v>
      </c>
      <c r="J16" s="45" t="n">
        <v>11529.3</v>
      </c>
      <c r="K16" s="45" t="n">
        <v>12064.6</v>
      </c>
      <c r="L16" s="46" t="n">
        <v>12424.6</v>
      </c>
      <c r="M16" s="47" t="n">
        <v>7896</v>
      </c>
      <c r="N16" s="47" t="n">
        <v>8285.5</v>
      </c>
      <c r="O16" s="47" t="n">
        <v>8614.3</v>
      </c>
      <c r="P16" s="47" t="n">
        <v>8692.5</v>
      </c>
      <c r="Q16" s="48" t="n">
        <v>8817.1</v>
      </c>
      <c r="R16" s="48" t="n">
        <v>9050.9</v>
      </c>
      <c r="S16" s="45" t="n">
        <v>9406.6</v>
      </c>
      <c r="T16" s="45" t="n">
        <v>9740</v>
      </c>
      <c r="U16" s="45" t="n">
        <v>10043.5</v>
      </c>
      <c r="V16" s="45" t="n">
        <v>10250.1</v>
      </c>
      <c r="W16" s="45" t="n">
        <v>10309.4</v>
      </c>
      <c r="X16" s="4"/>
      <c r="Y16" s="4"/>
    </row>
    <row r="17" customFormat="false" ht="15.75" hidden="false" customHeight="false" outlineLevel="0" collapsed="false">
      <c r="A17" s="29" t="s">
        <v>12</v>
      </c>
      <c r="B17" s="40" t="n">
        <v>102.4</v>
      </c>
      <c r="C17" s="40" t="n">
        <v>93.8</v>
      </c>
      <c r="D17" s="40" t="n">
        <v>98</v>
      </c>
      <c r="E17" s="40" t="n">
        <v>97.9</v>
      </c>
      <c r="F17" s="45" t="n">
        <v>95.4</v>
      </c>
      <c r="G17" s="45" t="n">
        <v>114.4</v>
      </c>
      <c r="H17" s="45" t="n">
        <v>142.16</v>
      </c>
      <c r="I17" s="45" t="n">
        <v>133.3</v>
      </c>
      <c r="J17" s="45" t="n">
        <v>121.6</v>
      </c>
      <c r="K17" s="45" t="n">
        <v>167.9</v>
      </c>
      <c r="L17" s="46" t="n">
        <v>157.7</v>
      </c>
      <c r="M17" s="47" t="n">
        <v>84.6</v>
      </c>
      <c r="N17" s="47" t="n">
        <v>87.4</v>
      </c>
      <c r="O17" s="47" t="n">
        <v>98</v>
      </c>
      <c r="P17" s="47" t="n">
        <v>91.8</v>
      </c>
      <c r="Q17" s="45" t="n">
        <v>96.8</v>
      </c>
      <c r="R17" s="48" t="n">
        <v>104.1</v>
      </c>
      <c r="S17" s="45" t="n">
        <v>111</v>
      </c>
      <c r="T17" s="45" t="n">
        <v>120.5</v>
      </c>
      <c r="U17" s="45" t="n">
        <v>114.1</v>
      </c>
      <c r="V17" s="45" t="n">
        <v>122.1</v>
      </c>
      <c r="W17" s="45" t="n">
        <v>121.4</v>
      </c>
      <c r="X17" s="4"/>
      <c r="Y17" s="4"/>
    </row>
    <row r="18" customFormat="false" ht="15.75" hidden="false" customHeight="false" outlineLevel="0" collapsed="false">
      <c r="A18" s="29" t="s">
        <v>13</v>
      </c>
      <c r="B18" s="40" t="n">
        <v>78.9</v>
      </c>
      <c r="C18" s="40" t="n">
        <v>68.8</v>
      </c>
      <c r="D18" s="40" t="n">
        <v>71.5</v>
      </c>
      <c r="E18" s="40" t="n">
        <v>73.1</v>
      </c>
      <c r="F18" s="45" t="n">
        <v>70.8</v>
      </c>
      <c r="G18" s="45" t="n">
        <v>88.3</v>
      </c>
      <c r="H18" s="45" t="n">
        <v>114.673</v>
      </c>
      <c r="I18" s="45" t="n">
        <v>104.1</v>
      </c>
      <c r="J18" s="45" t="n">
        <v>91.1</v>
      </c>
      <c r="K18" s="49" t="n">
        <v>137.3</v>
      </c>
      <c r="L18" s="36" t="s">
        <v>9</v>
      </c>
      <c r="M18" s="47" t="n">
        <v>61.6</v>
      </c>
      <c r="N18" s="47" t="n">
        <v>62.9</v>
      </c>
      <c r="O18" s="47" t="n">
        <v>71.5</v>
      </c>
      <c r="P18" s="47" t="n">
        <v>65.6</v>
      </c>
      <c r="Q18" s="48" t="n">
        <v>70.1</v>
      </c>
      <c r="R18" s="48" t="n">
        <v>76</v>
      </c>
      <c r="S18" s="45" t="n">
        <v>82.136</v>
      </c>
      <c r="T18" s="45" t="n">
        <v>89.6</v>
      </c>
      <c r="U18" s="45" t="n">
        <v>83.4</v>
      </c>
      <c r="V18" s="49" t="n">
        <v>91.5</v>
      </c>
      <c r="W18" s="43" t="s">
        <v>9</v>
      </c>
      <c r="X18" s="4"/>
      <c r="Y18" s="4"/>
    </row>
    <row r="19" customFormat="false" ht="15.75" hidden="false" customHeight="false" outlineLevel="0" collapsed="false">
      <c r="A19" s="29" t="s">
        <v>14</v>
      </c>
      <c r="B19" s="40" t="n">
        <v>23.5</v>
      </c>
      <c r="C19" s="40" t="n">
        <v>25</v>
      </c>
      <c r="D19" s="40" t="n">
        <v>26.5</v>
      </c>
      <c r="E19" s="40" t="n">
        <v>24.8</v>
      </c>
      <c r="F19" s="45" t="n">
        <v>24.6</v>
      </c>
      <c r="G19" s="45" t="n">
        <v>26.1</v>
      </c>
      <c r="H19" s="45" t="n">
        <v>27.487</v>
      </c>
      <c r="I19" s="45" t="n">
        <v>29.2</v>
      </c>
      <c r="J19" s="45" t="n">
        <v>30.5</v>
      </c>
      <c r="K19" s="49" t="n">
        <v>30.7</v>
      </c>
      <c r="L19" s="36" t="s">
        <v>9</v>
      </c>
      <c r="M19" s="47" t="n">
        <v>22.9</v>
      </c>
      <c r="N19" s="47" t="n">
        <v>24.5</v>
      </c>
      <c r="O19" s="47" t="n">
        <v>26.5</v>
      </c>
      <c r="P19" s="47" t="n">
        <v>26.3</v>
      </c>
      <c r="Q19" s="48" t="n">
        <v>26.7</v>
      </c>
      <c r="R19" s="48" t="n">
        <v>28</v>
      </c>
      <c r="S19" s="45" t="n">
        <v>28.423</v>
      </c>
      <c r="T19" s="45" t="n">
        <v>30.2</v>
      </c>
      <c r="U19" s="45" t="n">
        <v>30.2</v>
      </c>
      <c r="V19" s="49" t="n">
        <v>29.5</v>
      </c>
      <c r="W19" s="43" t="s">
        <v>9</v>
      </c>
      <c r="X19" s="4"/>
      <c r="Y19" s="4"/>
    </row>
    <row r="20" customFormat="false" ht="16.5" hidden="false" customHeight="false" outlineLevel="0" collapsed="false">
      <c r="A20" s="29"/>
      <c r="B20" s="40"/>
      <c r="C20" s="40"/>
      <c r="D20" s="40"/>
      <c r="E20" s="40"/>
      <c r="F20" s="40"/>
      <c r="G20" s="19"/>
      <c r="H20" s="41"/>
      <c r="I20" s="50"/>
      <c r="J20" s="50"/>
      <c r="K20" s="32"/>
      <c r="L20" s="46"/>
      <c r="M20" s="47"/>
      <c r="N20" s="47"/>
      <c r="O20" s="47"/>
      <c r="P20" s="47"/>
      <c r="Q20" s="48"/>
      <c r="R20" s="48"/>
      <c r="S20" s="45"/>
      <c r="T20" s="45"/>
      <c r="U20" s="45"/>
      <c r="V20" s="51"/>
      <c r="W20" s="4"/>
      <c r="X20" s="4"/>
      <c r="Y20" s="4"/>
    </row>
    <row r="21" customFormat="false" ht="15.75" hidden="false" customHeight="false" outlineLevel="0" collapsed="false">
      <c r="A21" s="29" t="s">
        <v>15</v>
      </c>
      <c r="B21" s="40" t="n">
        <v>74.8</v>
      </c>
      <c r="C21" s="40" t="n">
        <v>85.4</v>
      </c>
      <c r="D21" s="40" t="n">
        <v>121.3</v>
      </c>
      <c r="E21" s="40" t="n">
        <v>118.7</v>
      </c>
      <c r="F21" s="45" t="n">
        <v>106.5</v>
      </c>
      <c r="G21" s="45" t="n">
        <v>143.3</v>
      </c>
      <c r="H21" s="45" t="n">
        <v>171.341</v>
      </c>
      <c r="I21" s="45" t="n">
        <v>223.8</v>
      </c>
      <c r="J21" s="45" t="n">
        <v>262.383</v>
      </c>
      <c r="K21" s="45" t="n">
        <v>275</v>
      </c>
      <c r="L21" s="46" t="n">
        <v>325.3</v>
      </c>
      <c r="M21" s="47" t="n">
        <v>123.4</v>
      </c>
      <c r="N21" s="47" t="n">
        <v>126.6</v>
      </c>
      <c r="O21" s="47" t="n">
        <v>121.3</v>
      </c>
      <c r="P21" s="47" t="n">
        <v>114.9</v>
      </c>
      <c r="Q21" s="48" t="n">
        <v>107.6</v>
      </c>
      <c r="R21" s="48" t="n">
        <v>106.7</v>
      </c>
      <c r="S21" s="45" t="n">
        <v>107.708</v>
      </c>
      <c r="T21" s="45" t="n">
        <v>103.7</v>
      </c>
      <c r="U21" s="45" t="n">
        <v>111.3</v>
      </c>
      <c r="V21" s="45" t="n">
        <v>111.4</v>
      </c>
      <c r="W21" s="45" t="n">
        <v>110.5</v>
      </c>
      <c r="X21" s="4"/>
      <c r="Y21" s="4"/>
    </row>
    <row r="22" customFormat="false" ht="15.75" hidden="false" customHeight="false" outlineLevel="0" collapsed="false">
      <c r="A22" s="52" t="s">
        <v>16</v>
      </c>
      <c r="B22" s="40" t="n">
        <v>35.2</v>
      </c>
      <c r="C22" s="40" t="n">
        <v>47.2</v>
      </c>
      <c r="D22" s="40" t="n">
        <v>81</v>
      </c>
      <c r="E22" s="40" t="n">
        <v>72.5</v>
      </c>
      <c r="F22" s="45" t="n">
        <v>62.8</v>
      </c>
      <c r="G22" s="45" t="n">
        <v>93.8</v>
      </c>
      <c r="H22" s="45" t="n">
        <v>114.315</v>
      </c>
      <c r="I22" s="45" t="n">
        <v>150.5</v>
      </c>
      <c r="J22" s="45" t="n">
        <v>160.6</v>
      </c>
      <c r="K22" s="49" t="n">
        <v>164.7</v>
      </c>
      <c r="L22" s="36" t="s">
        <v>9</v>
      </c>
      <c r="M22" s="47" t="n">
        <v>90.6</v>
      </c>
      <c r="N22" s="47" t="n">
        <v>91.5</v>
      </c>
      <c r="O22" s="47" t="n">
        <v>81</v>
      </c>
      <c r="P22" s="47" t="n">
        <v>77.7</v>
      </c>
      <c r="Q22" s="48" t="n">
        <v>82</v>
      </c>
      <c r="R22" s="48" t="n">
        <v>78.1</v>
      </c>
      <c r="S22" s="45" t="n">
        <v>75.649</v>
      </c>
      <c r="T22" s="45" t="n">
        <v>69.5</v>
      </c>
      <c r="U22" s="45" t="n">
        <v>72.2</v>
      </c>
      <c r="V22" s="49" t="n">
        <v>69.5</v>
      </c>
      <c r="W22" s="43" t="s">
        <v>9</v>
      </c>
      <c r="X22" s="4"/>
      <c r="Y22" s="4"/>
    </row>
    <row r="23" customFormat="false" ht="15.75" hidden="false" customHeight="false" outlineLevel="0" collapsed="false">
      <c r="A23" s="52" t="s">
        <v>17</v>
      </c>
      <c r="B23" s="40" t="n">
        <v>27</v>
      </c>
      <c r="C23" s="40" t="n">
        <v>27.5</v>
      </c>
      <c r="D23" s="40" t="n">
        <v>27</v>
      </c>
      <c r="E23" s="40" t="n">
        <v>27.1</v>
      </c>
      <c r="F23" s="45" t="n">
        <v>26.8</v>
      </c>
      <c r="G23" s="48" t="n">
        <v>27.2</v>
      </c>
      <c r="H23" s="45" t="n">
        <v>30.333</v>
      </c>
      <c r="I23" s="45" t="n">
        <v>36.8</v>
      </c>
      <c r="J23" s="45" t="n">
        <v>43.2</v>
      </c>
      <c r="K23" s="49" t="n">
        <v>45.3</v>
      </c>
      <c r="L23" s="36" t="s">
        <v>9</v>
      </c>
      <c r="M23" s="47" t="n">
        <v>24.5</v>
      </c>
      <c r="N23" s="47" t="n">
        <v>26.7</v>
      </c>
      <c r="O23" s="47" t="n">
        <v>27</v>
      </c>
      <c r="P23" s="47" t="n">
        <v>25.8</v>
      </c>
      <c r="Q23" s="48" t="n">
        <v>24.2</v>
      </c>
      <c r="R23" s="48" t="n">
        <v>24</v>
      </c>
      <c r="S23" s="45" t="n">
        <v>24.044</v>
      </c>
      <c r="T23" s="45" t="n">
        <v>25.2</v>
      </c>
      <c r="U23" s="45" t="n">
        <v>25.7</v>
      </c>
      <c r="V23" s="49" t="n">
        <v>24.8</v>
      </c>
      <c r="W23" s="43" t="s">
        <v>9</v>
      </c>
      <c r="X23" s="4"/>
      <c r="Y23" s="4"/>
    </row>
    <row r="24" customFormat="false" ht="15.75" hidden="false" customHeight="false" outlineLevel="0" collapsed="false">
      <c r="A24" s="52" t="s">
        <v>18</v>
      </c>
      <c r="B24" s="40" t="n">
        <v>12.6</v>
      </c>
      <c r="C24" s="40" t="n">
        <v>10.7</v>
      </c>
      <c r="D24" s="40" t="n">
        <v>13.4</v>
      </c>
      <c r="E24" s="40" t="n">
        <v>19.1</v>
      </c>
      <c r="F24" s="45" t="n">
        <v>16.9</v>
      </c>
      <c r="G24" s="48" t="n">
        <v>22.3</v>
      </c>
      <c r="H24" s="45" t="n">
        <v>26.693</v>
      </c>
      <c r="I24" s="45" t="n">
        <v>36.6</v>
      </c>
      <c r="J24" s="45" t="n">
        <v>58.7</v>
      </c>
      <c r="K24" s="49" t="n">
        <v>65</v>
      </c>
      <c r="L24" s="36" t="s">
        <v>9</v>
      </c>
      <c r="M24" s="47" t="n">
        <v>11.7</v>
      </c>
      <c r="N24" s="47" t="n">
        <v>11</v>
      </c>
      <c r="O24" s="47" t="n">
        <v>13.4</v>
      </c>
      <c r="P24" s="47" t="n">
        <v>11.6</v>
      </c>
      <c r="Q24" s="48" t="n">
        <v>6.9</v>
      </c>
      <c r="R24" s="48" t="n">
        <v>8</v>
      </c>
      <c r="S24" s="45" t="n">
        <v>9.68</v>
      </c>
      <c r="T24" s="45" t="n">
        <v>10.3</v>
      </c>
      <c r="U24" s="45" t="n">
        <v>12.9</v>
      </c>
      <c r="V24" s="49" t="n">
        <v>14.7</v>
      </c>
      <c r="W24" s="43" t="s">
        <v>9</v>
      </c>
      <c r="X24" s="4"/>
      <c r="Y24" s="4"/>
    </row>
    <row r="25" customFormat="false" ht="16.5" hidden="false" customHeight="false" outlineLevel="0" collapsed="false">
      <c r="A25" s="29"/>
      <c r="B25" s="40"/>
      <c r="C25" s="40"/>
      <c r="D25" s="40"/>
      <c r="E25" s="40"/>
      <c r="F25" s="40"/>
      <c r="G25" s="19"/>
      <c r="H25" s="41"/>
      <c r="I25" s="50"/>
      <c r="J25" s="50"/>
      <c r="K25" s="32"/>
      <c r="L25" s="46"/>
      <c r="M25" s="47"/>
      <c r="N25" s="47"/>
      <c r="O25" s="47"/>
      <c r="P25" s="47"/>
      <c r="Q25" s="48"/>
      <c r="R25" s="48"/>
      <c r="S25" s="48"/>
      <c r="T25" s="48"/>
      <c r="U25" s="48"/>
      <c r="V25" s="35"/>
      <c r="W25" s="4"/>
      <c r="X25" s="4"/>
      <c r="Y25" s="4"/>
    </row>
    <row r="26" customFormat="false" ht="15.75" hidden="false" customHeight="false" outlineLevel="0" collapsed="false">
      <c r="A26" s="29" t="s">
        <v>19</v>
      </c>
      <c r="B26" s="40" t="n">
        <v>1343.9</v>
      </c>
      <c r="C26" s="40" t="n">
        <v>1373.1</v>
      </c>
      <c r="D26" s="40" t="n">
        <v>1426.2</v>
      </c>
      <c r="E26" s="40" t="n">
        <v>1341.3</v>
      </c>
      <c r="F26" s="40" t="n">
        <v>1352.6</v>
      </c>
      <c r="G26" s="40" t="n">
        <v>1359.3</v>
      </c>
      <c r="H26" s="45" t="n">
        <v>1427.887</v>
      </c>
      <c r="I26" s="45" t="n">
        <v>1480.6</v>
      </c>
      <c r="J26" s="45" t="n">
        <v>1577.4</v>
      </c>
      <c r="K26" s="45" t="n">
        <v>1616.8</v>
      </c>
      <c r="L26" s="46" t="n">
        <v>1637.7</v>
      </c>
      <c r="M26" s="47" t="n">
        <v>1286.2</v>
      </c>
      <c r="N26" s="47" t="n">
        <v>1342.1</v>
      </c>
      <c r="O26" s="47" t="n">
        <v>1426.2</v>
      </c>
      <c r="P26" s="47" t="n">
        <v>1346.9</v>
      </c>
      <c r="Q26" s="48" t="n">
        <v>1384.4</v>
      </c>
      <c r="R26" s="48" t="n">
        <v>1400.1</v>
      </c>
      <c r="S26" s="45" t="n">
        <v>1478.319</v>
      </c>
      <c r="T26" s="45" t="n">
        <v>1491</v>
      </c>
      <c r="U26" s="45" t="n">
        <v>1573.3</v>
      </c>
      <c r="V26" s="45" t="n">
        <v>1618.6</v>
      </c>
      <c r="W26" s="45" t="n">
        <v>1574.3</v>
      </c>
      <c r="X26" s="4"/>
      <c r="Y26" s="4"/>
    </row>
    <row r="27" customFormat="false" ht="15.75" hidden="false" customHeight="false" outlineLevel="0" collapsed="false">
      <c r="A27" s="29" t="s">
        <v>20</v>
      </c>
      <c r="B27" s="40" t="n">
        <f aca="false">+B28+B29</f>
        <v>81.6</v>
      </c>
      <c r="C27" s="40" t="n">
        <f aca="false">+C28+C29</f>
        <v>86.1</v>
      </c>
      <c r="D27" s="40" t="n">
        <f aca="false">+D28+D29</f>
        <v>87</v>
      </c>
      <c r="E27" s="40" t="n">
        <f aca="false">+E28+E29</f>
        <v>80.2</v>
      </c>
      <c r="F27" s="40" t="n">
        <f aca="false">+F28+F29</f>
        <v>80.7</v>
      </c>
      <c r="G27" s="40" t="n">
        <f aca="false">+G28+G29</f>
        <v>82.4</v>
      </c>
      <c r="H27" s="41" t="n">
        <f aca="false">H29+H28</f>
        <v>88.164</v>
      </c>
      <c r="I27" s="41" t="n">
        <f aca="false">I29+I28</f>
        <v>88.6</v>
      </c>
      <c r="J27" s="41" t="n">
        <f aca="false">J29+J28</f>
        <v>90.7</v>
      </c>
      <c r="K27" s="41" t="n">
        <f aca="false">K29+K28</f>
        <v>82.1</v>
      </c>
      <c r="L27" s="36" t="s">
        <v>9</v>
      </c>
      <c r="M27" s="42" t="n">
        <f aca="false">+M28+M29</f>
        <v>89.9</v>
      </c>
      <c r="N27" s="42" t="n">
        <f aca="false">+N28+N29</f>
        <v>91.4</v>
      </c>
      <c r="O27" s="42" t="n">
        <f aca="false">+O28+O29</f>
        <v>87</v>
      </c>
      <c r="P27" s="42" t="n">
        <f aca="false">+P28+P29</f>
        <v>79.7</v>
      </c>
      <c r="Q27" s="40" t="n">
        <f aca="false">+Q28+Q29</f>
        <v>81.1</v>
      </c>
      <c r="R27" s="48" t="n">
        <f aca="false">+R28+R29</f>
        <v>82.5</v>
      </c>
      <c r="S27" s="48" t="n">
        <f aca="false">+S28+S29</f>
        <v>84.702</v>
      </c>
      <c r="T27" s="48" t="n">
        <f aca="false">+T28+T29</f>
        <v>85.1</v>
      </c>
      <c r="U27" s="48" t="n">
        <f aca="false">+U28+U29</f>
        <v>87.5</v>
      </c>
      <c r="V27" s="48" t="n">
        <f aca="false">+V28+V29</f>
        <v>82.8</v>
      </c>
      <c r="W27" s="43" t="s">
        <v>9</v>
      </c>
      <c r="X27" s="4"/>
      <c r="Y27" s="4"/>
    </row>
    <row r="28" customFormat="false" ht="15.75" hidden="false" customHeight="false" outlineLevel="0" collapsed="false">
      <c r="A28" s="29" t="s">
        <v>21</v>
      </c>
      <c r="B28" s="40" t="n">
        <v>29.4</v>
      </c>
      <c r="C28" s="40" t="n">
        <v>31.9</v>
      </c>
      <c r="D28" s="40" t="n">
        <v>31.4</v>
      </c>
      <c r="E28" s="40" t="n">
        <v>31.3</v>
      </c>
      <c r="F28" s="45" t="n">
        <v>30.4</v>
      </c>
      <c r="G28" s="40" t="n">
        <v>32.1</v>
      </c>
      <c r="H28" s="45" t="n">
        <v>37.477</v>
      </c>
      <c r="I28" s="45" t="n">
        <v>38.4</v>
      </c>
      <c r="J28" s="45" t="n">
        <v>33.8</v>
      </c>
      <c r="K28" s="49" t="n">
        <v>31.4</v>
      </c>
      <c r="L28" s="36" t="s">
        <v>9</v>
      </c>
      <c r="M28" s="47" t="n">
        <v>29.9</v>
      </c>
      <c r="N28" s="47" t="n">
        <v>30.4</v>
      </c>
      <c r="O28" s="47" t="n">
        <v>31.4</v>
      </c>
      <c r="P28" s="47" t="n">
        <v>30.9</v>
      </c>
      <c r="Q28" s="45" t="n">
        <v>30.3</v>
      </c>
      <c r="R28" s="48" t="n">
        <v>30.4</v>
      </c>
      <c r="S28" s="45" t="n">
        <v>30.706</v>
      </c>
      <c r="T28" s="45" t="n">
        <v>32</v>
      </c>
      <c r="U28" s="45" t="n">
        <v>29.9</v>
      </c>
      <c r="V28" s="49" t="n">
        <v>31.7</v>
      </c>
      <c r="W28" s="43" t="s">
        <v>9</v>
      </c>
      <c r="X28" s="4"/>
      <c r="Y28" s="4"/>
    </row>
    <row r="29" customFormat="false" ht="15.75" hidden="false" customHeight="false" outlineLevel="0" collapsed="false">
      <c r="A29" s="29" t="s">
        <v>22</v>
      </c>
      <c r="B29" s="40" t="n">
        <v>52.2</v>
      </c>
      <c r="C29" s="40" t="n">
        <v>54.2</v>
      </c>
      <c r="D29" s="40" t="n">
        <v>55.6</v>
      </c>
      <c r="E29" s="40" t="n">
        <v>48.9</v>
      </c>
      <c r="F29" s="45" t="n">
        <v>50.3</v>
      </c>
      <c r="G29" s="40" t="n">
        <v>50.3</v>
      </c>
      <c r="H29" s="45" t="n">
        <v>50.687</v>
      </c>
      <c r="I29" s="45" t="n">
        <v>50.2</v>
      </c>
      <c r="J29" s="45" t="n">
        <v>56.9</v>
      </c>
      <c r="K29" s="49" t="n">
        <v>50.7</v>
      </c>
      <c r="L29" s="36" t="s">
        <v>9</v>
      </c>
      <c r="M29" s="47" t="n">
        <v>60</v>
      </c>
      <c r="N29" s="47" t="n">
        <v>61</v>
      </c>
      <c r="O29" s="47" t="n">
        <v>55.6</v>
      </c>
      <c r="P29" s="47" t="n">
        <v>48.8</v>
      </c>
      <c r="Q29" s="48" t="n">
        <v>50.8</v>
      </c>
      <c r="R29" s="48" t="n">
        <v>52.1</v>
      </c>
      <c r="S29" s="45" t="n">
        <v>53.996</v>
      </c>
      <c r="T29" s="45" t="n">
        <v>53.1</v>
      </c>
      <c r="U29" s="45" t="n">
        <v>57.6</v>
      </c>
      <c r="V29" s="49" t="n">
        <v>51.1</v>
      </c>
      <c r="W29" s="43" t="s">
        <v>9</v>
      </c>
      <c r="X29" s="4"/>
      <c r="Y29" s="4"/>
    </row>
    <row r="30" customFormat="false" ht="15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5"/>
      <c r="I30" s="55"/>
      <c r="J30" s="55"/>
      <c r="K30" s="55"/>
      <c r="L30" s="56"/>
      <c r="M30" s="54"/>
      <c r="N30" s="54"/>
      <c r="O30" s="54"/>
      <c r="P30" s="54"/>
      <c r="Q30" s="54"/>
      <c r="R30" s="54"/>
      <c r="S30" s="55"/>
      <c r="T30" s="57"/>
      <c r="U30" s="7"/>
      <c r="V30" s="7"/>
      <c r="W30" s="7"/>
      <c r="X30" s="4"/>
      <c r="Y30" s="4"/>
    </row>
    <row r="31" customFormat="false" ht="15.75" hidden="false" customHeight="false" outlineLevel="0" collapsed="false">
      <c r="A31" s="58"/>
      <c r="B31" s="58"/>
      <c r="C31" s="58"/>
      <c r="D31" s="59"/>
      <c r="E31" s="59"/>
      <c r="F31" s="59"/>
      <c r="G31" s="59"/>
      <c r="H31" s="59"/>
      <c r="I31" s="59"/>
      <c r="J31" s="59"/>
      <c r="K31" s="59"/>
      <c r="L31" s="59"/>
      <c r="M31" s="60"/>
      <c r="N31" s="60"/>
      <c r="O31" s="60"/>
      <c r="P31" s="60"/>
      <c r="Q31" s="60"/>
      <c r="R31" s="60"/>
      <c r="S31" s="61"/>
      <c r="T31" s="58"/>
      <c r="U31" s="4"/>
      <c r="V31" s="4"/>
      <c r="W31" s="4"/>
      <c r="X31" s="4"/>
      <c r="Y31" s="4"/>
    </row>
    <row r="32" customFormat="false" ht="15.75" hidden="false" customHeight="false" outlineLevel="0" collapsed="false">
      <c r="A32" s="62" t="s">
        <v>23</v>
      </c>
      <c r="B32" s="63"/>
      <c r="C32" s="63"/>
      <c r="D32" s="4"/>
      <c r="E32" s="4"/>
      <c r="F32" s="4"/>
      <c r="G32" s="4"/>
      <c r="H32" s="4"/>
      <c r="I32" s="4"/>
      <c r="J32" s="4"/>
      <c r="K32" s="4"/>
      <c r="L32" s="64"/>
      <c r="M32" s="35"/>
      <c r="N32" s="35"/>
      <c r="O32" s="35"/>
      <c r="P32" s="35"/>
      <c r="Q32" s="35"/>
      <c r="R32" s="35"/>
      <c r="S32" s="35"/>
      <c r="T32" s="4"/>
      <c r="U32" s="4"/>
      <c r="V32" s="4"/>
      <c r="W32" s="4"/>
      <c r="X32" s="4"/>
      <c r="Y32" s="4"/>
    </row>
    <row r="33" customFormat="false" ht="15.75" hidden="false" customHeight="false" outlineLevel="0" collapsed="false">
      <c r="A33" s="65" t="s">
        <v>24</v>
      </c>
      <c r="B33" s="63"/>
      <c r="C33" s="63"/>
      <c r="D33" s="4"/>
      <c r="E33" s="4"/>
      <c r="F33" s="4"/>
      <c r="G33" s="4"/>
      <c r="H33" s="4"/>
      <c r="I33" s="4"/>
      <c r="J33" s="4"/>
      <c r="K33" s="4"/>
      <c r="L33" s="64"/>
      <c r="M33" s="35"/>
      <c r="N33" s="35"/>
      <c r="O33" s="35"/>
      <c r="P33" s="35"/>
      <c r="Q33" s="35"/>
      <c r="R33" s="35"/>
      <c r="S33" s="35"/>
      <c r="T33" s="4"/>
      <c r="U33" s="4"/>
      <c r="V33" s="4"/>
      <c r="W33" s="4"/>
      <c r="X33" s="4"/>
      <c r="Y33" s="4"/>
    </row>
  </sheetData>
  <mergeCells count="25">
    <mergeCell ref="A5:A10"/>
    <mergeCell ref="B5:L7"/>
    <mergeCell ref="M5:W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</mergeCells>
  <hyperlinks>
    <hyperlink ref="A3" location="Notes!A1" display="See notes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1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25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4" t="s">
        <v>26</v>
      </c>
    </row>
    <row r="6" customFormat="false" ht="16.5" hidden="false" customHeight="false" outlineLevel="0" collapsed="false">
      <c r="A6" s="4" t="s">
        <v>27</v>
      </c>
    </row>
    <row r="7" customFormat="false" ht="15.75" hidden="false" customHeight="false" outlineLevel="0" collapsed="false">
      <c r="A7" s="4" t="s">
        <v>28</v>
      </c>
    </row>
    <row r="8" customFormat="false" ht="15.75" hidden="false" customHeight="false" outlineLevel="0" collapsed="false">
      <c r="A8" s="62" t="s">
        <v>29</v>
      </c>
    </row>
    <row r="9" customFormat="false" ht="15.75" hidden="false" customHeight="false" outlineLevel="0" collapsed="false">
      <c r="A9" s="66" t="s">
        <v>30</v>
      </c>
    </row>
    <row r="10" customFormat="false" ht="15.75" hidden="false" customHeight="false" outlineLevel="0" collapsed="false">
      <c r="A10" s="67" t="s">
        <v>31</v>
      </c>
    </row>
    <row r="11" customFormat="false" ht="15.75" hidden="false" customHeight="false" outlineLevel="0" collapsed="false">
      <c r="A11" s="4" t="s">
        <v>32</v>
      </c>
    </row>
    <row r="13" customFormat="false" ht="15.75" hidden="false" customHeight="false" outlineLevel="0" collapsed="false">
      <c r="A13" s="68" t="s">
        <v>33</v>
      </c>
    </row>
    <row r="14" customFormat="false" ht="15.75" hidden="false" customHeight="false" outlineLevel="0" collapsed="false">
      <c r="A14" s="4" t="s">
        <v>34</v>
      </c>
    </row>
    <row r="15" customFormat="false" ht="15.75" hidden="false" customHeight="false" outlineLevel="0" collapsed="false">
      <c r="A15" s="4"/>
    </row>
    <row r="16" customFormat="false" ht="15.75" hidden="false" customHeight="false" outlineLevel="0" collapsed="false">
      <c r="A16" s="4" t="s">
        <v>35</v>
      </c>
    </row>
    <row r="17" customFormat="false" ht="15.75" hidden="false" customHeight="false" outlineLevel="0" collapsed="false">
      <c r="A17" s="4" t="s">
        <v>36</v>
      </c>
    </row>
    <row r="18" customFormat="false" ht="15.75" hidden="false" customHeight="false" outlineLevel="0" collapsed="false">
      <c r="A18" s="4"/>
    </row>
    <row r="19" customFormat="false" ht="15.75" hidden="false" customHeight="false" outlineLevel="0" collapsed="false">
      <c r="A19" s="62" t="s">
        <v>23</v>
      </c>
    </row>
    <row r="20" customFormat="false" ht="15.75" hidden="false" customHeight="false" outlineLevel="0" collapsed="false">
      <c r="A20" s="65" t="s">
        <v>24</v>
      </c>
    </row>
    <row r="21" customFormat="false" ht="15.75" hidden="false" customHeight="false" outlineLevel="0" collapsed="false">
      <c r="A21" s="69"/>
    </row>
    <row r="22" customFormat="false" ht="15.75" hidden="false" customHeight="false" outlineLevel="0" collapsed="false">
      <c r="A22" s="62" t="s">
        <v>37</v>
      </c>
    </row>
    <row r="23" customFormat="false" ht="15.75" hidden="false" customHeight="false" outlineLevel="0" collapsed="false">
      <c r="A23" s="5" t="s">
        <v>38</v>
      </c>
    </row>
    <row r="27" customFormat="false" ht="15.75" hidden="false" customHeight="false" outlineLevel="0" collapsed="false">
      <c r="A27" s="1" t="s">
        <v>39</v>
      </c>
    </row>
    <row r="29" customFormat="false" ht="15.75" hidden="false" customHeight="false" outlineLevel="0" collapsed="false">
      <c r="A29" s="1" t="s">
        <v>40</v>
      </c>
      <c r="B29" s="4"/>
    </row>
    <row r="30" customFormat="false" ht="15.75" hidden="false" customHeight="false" outlineLevel="0" collapsed="false">
      <c r="A30" s="4"/>
      <c r="B30" s="4"/>
    </row>
    <row r="31" customFormat="false" ht="15.75" hidden="false" customHeight="false" outlineLevel="0" collapsed="false">
      <c r="A31" s="4" t="s">
        <v>41</v>
      </c>
      <c r="B31" s="4"/>
    </row>
    <row r="32" customFormat="false" ht="15.75" hidden="false" customHeight="false" outlineLevel="0" collapsed="false">
      <c r="A32" s="4" t="s">
        <v>42</v>
      </c>
      <c r="B32" s="4"/>
    </row>
    <row r="33" customFormat="false" ht="15.75" hidden="false" customHeight="false" outlineLevel="0" collapsed="false">
      <c r="A33" s="4" t="s">
        <v>43</v>
      </c>
      <c r="B33" s="4"/>
    </row>
    <row r="34" customFormat="false" ht="15.75" hidden="false" customHeight="false" outlineLevel="0" collapsed="false">
      <c r="A34" s="4" t="s">
        <v>44</v>
      </c>
      <c r="B34" s="4"/>
    </row>
    <row r="35" customFormat="false" ht="15.75" hidden="false" customHeight="false" outlineLevel="0" collapsed="false">
      <c r="A35" s="4" t="s">
        <v>45</v>
      </c>
      <c r="B35" s="4"/>
    </row>
    <row r="36" customFormat="false" ht="15.75" hidden="false" customHeight="false" outlineLevel="0" collapsed="false">
      <c r="A36" s="62" t="s">
        <v>46</v>
      </c>
      <c r="B36" s="4"/>
    </row>
    <row r="37" customFormat="false" ht="15.75" hidden="false" customHeight="false" outlineLevel="0" collapsed="false">
      <c r="A37" s="4" t="s">
        <v>47</v>
      </c>
      <c r="B37" s="4"/>
    </row>
    <row r="38" customFormat="false" ht="15.75" hidden="false" customHeight="false" outlineLevel="0" collapsed="false">
      <c r="A38" s="4" t="s">
        <v>48</v>
      </c>
      <c r="B38" s="4"/>
    </row>
    <row r="39" customFormat="false" ht="15.75" hidden="false" customHeight="false" outlineLevel="0" collapsed="false">
      <c r="A39" s="4" t="s">
        <v>49</v>
      </c>
      <c r="B39" s="4"/>
    </row>
    <row r="40" customFormat="false" ht="15.75" hidden="false" customHeight="false" outlineLevel="0" collapsed="false">
      <c r="A40" s="4"/>
      <c r="B40" s="4"/>
    </row>
    <row r="41" customFormat="false" ht="15.75" hidden="false" customHeight="false" outlineLevel="0" collapsed="false">
      <c r="A41" s="4" t="s">
        <v>50</v>
      </c>
      <c r="B41" s="4"/>
    </row>
    <row r="42" customFormat="false" ht="15.75" hidden="false" customHeight="false" outlineLevel="0" collapsed="false">
      <c r="A42" s="4" t="s">
        <v>51</v>
      </c>
      <c r="B42" s="4"/>
    </row>
    <row r="43" customFormat="false" ht="15.75" hidden="false" customHeight="false" outlineLevel="0" collapsed="false">
      <c r="A43" s="4" t="s">
        <v>52</v>
      </c>
      <c r="B43" s="4"/>
    </row>
    <row r="44" customFormat="false" ht="15.75" hidden="false" customHeight="false" outlineLevel="0" collapsed="false">
      <c r="A44" s="4" t="s">
        <v>53</v>
      </c>
      <c r="B44" s="4"/>
    </row>
    <row r="45" customFormat="false" ht="15.75" hidden="false" customHeight="false" outlineLevel="0" collapsed="false">
      <c r="A45" s="4" t="s">
        <v>54</v>
      </c>
      <c r="B45" s="4"/>
    </row>
    <row r="46" customFormat="false" ht="15.75" hidden="false" customHeight="false" outlineLevel="0" collapsed="false">
      <c r="A46" s="4" t="s">
        <v>55</v>
      </c>
      <c r="B46" s="4"/>
    </row>
    <row r="47" customFormat="false" ht="15.75" hidden="false" customHeight="false" outlineLevel="0" collapsed="false">
      <c r="A47" s="4" t="s">
        <v>56</v>
      </c>
      <c r="B47" s="4"/>
    </row>
    <row r="48" customFormat="false" ht="15.75" hidden="false" customHeight="false" outlineLevel="0" collapsed="false">
      <c r="A48" s="4" t="s">
        <v>57</v>
      </c>
      <c r="B48" s="4"/>
    </row>
    <row r="49" customFormat="false" ht="15.75" hidden="false" customHeight="false" outlineLevel="0" collapsed="false">
      <c r="A49" s="4" t="s">
        <v>58</v>
      </c>
      <c r="B49" s="4"/>
    </row>
    <row r="50" customFormat="false" ht="15.75" hidden="false" customHeight="false" outlineLevel="0" collapsed="false">
      <c r="A50" s="4" t="s">
        <v>59</v>
      </c>
      <c r="B50" s="4"/>
    </row>
    <row r="51" customFormat="false" ht="15.75" hidden="false" customHeight="false" outlineLevel="0" collapsed="false">
      <c r="A51" s="4" t="s">
        <v>60</v>
      </c>
      <c r="B51" s="4"/>
    </row>
    <row r="52" customFormat="false" ht="15.75" hidden="false" customHeight="false" outlineLevel="0" collapsed="false">
      <c r="A52" s="4"/>
      <c r="B52" s="4"/>
    </row>
    <row r="53" customFormat="false" ht="15.75" hidden="false" customHeight="false" outlineLevel="0" collapsed="false">
      <c r="A53" s="4" t="s">
        <v>61</v>
      </c>
      <c r="B53" s="4"/>
    </row>
    <row r="54" customFormat="false" ht="15.75" hidden="false" customHeight="false" outlineLevel="0" collapsed="false">
      <c r="A54" s="62" t="s">
        <v>62</v>
      </c>
      <c r="B54" s="4"/>
    </row>
    <row r="55" customFormat="false" ht="15.75" hidden="false" customHeight="false" outlineLevel="0" collapsed="false">
      <c r="A55" s="4" t="s">
        <v>63</v>
      </c>
      <c r="B55" s="4"/>
    </row>
    <row r="56" customFormat="false" ht="15.75" hidden="false" customHeight="false" outlineLevel="0" collapsed="false">
      <c r="A56" s="4" t="s">
        <v>64</v>
      </c>
      <c r="B56" s="4"/>
    </row>
    <row r="57" customFormat="false" ht="15.75" hidden="false" customHeight="false" outlineLevel="0" collapsed="false">
      <c r="A57" s="62" t="s">
        <v>65</v>
      </c>
      <c r="B57" s="4"/>
    </row>
    <row r="58" customFormat="false" ht="15.75" hidden="false" customHeight="false" outlineLevel="0" collapsed="false">
      <c r="A58" s="4" t="s">
        <v>66</v>
      </c>
      <c r="B58" s="4"/>
    </row>
    <row r="59" customFormat="false" ht="15.75" hidden="false" customHeight="false" outlineLevel="0" collapsed="false">
      <c r="A59" s="4" t="s">
        <v>67</v>
      </c>
      <c r="B59" s="4"/>
    </row>
    <row r="60" customFormat="false" ht="15.75" hidden="false" customHeight="false" outlineLevel="0" collapsed="false">
      <c r="A60" s="4"/>
      <c r="B60" s="4"/>
    </row>
    <row r="61" customFormat="false" ht="15.75" hidden="false" customHeight="false" outlineLevel="0" collapsed="false">
      <c r="A61" s="4" t="s">
        <v>68</v>
      </c>
      <c r="B61" s="4"/>
    </row>
    <row r="62" customFormat="false" ht="15.75" hidden="false" customHeight="false" outlineLevel="0" collapsed="false">
      <c r="A62" s="4" t="s">
        <v>69</v>
      </c>
      <c r="B62" s="4"/>
    </row>
    <row r="63" customFormat="false" ht="15.75" hidden="false" customHeight="false" outlineLevel="0" collapsed="false">
      <c r="A63" s="4" t="s">
        <v>70</v>
      </c>
      <c r="B63" s="4"/>
    </row>
    <row r="64" customFormat="false" ht="15.75" hidden="false" customHeight="false" outlineLevel="0" collapsed="false">
      <c r="A64" s="4"/>
      <c r="B64" s="4"/>
    </row>
    <row r="65" customFormat="false" ht="15.75" hidden="false" customHeight="false" outlineLevel="0" collapsed="false">
      <c r="A65" s="4" t="s">
        <v>71</v>
      </c>
      <c r="B65" s="4"/>
    </row>
    <row r="66" customFormat="false" ht="15.75" hidden="false" customHeight="false" outlineLevel="0" collapsed="false">
      <c r="A66" s="4" t="s">
        <v>72</v>
      </c>
      <c r="B66" s="4"/>
    </row>
    <row r="67" customFormat="false" ht="15.75" hidden="false" customHeight="false" outlineLevel="0" collapsed="false">
      <c r="A67" s="4" t="s">
        <v>73</v>
      </c>
      <c r="B67" s="4"/>
    </row>
    <row r="68" customFormat="false" ht="15.75" hidden="false" customHeight="false" outlineLevel="0" collapsed="false">
      <c r="A68" s="4" t="s">
        <v>74</v>
      </c>
      <c r="B68" s="4"/>
    </row>
    <row r="69" customFormat="false" ht="15.75" hidden="false" customHeight="false" outlineLevel="0" collapsed="false">
      <c r="A69" s="4" t="s">
        <v>75</v>
      </c>
      <c r="B69" s="4"/>
    </row>
    <row r="70" customFormat="false" ht="15.75" hidden="false" customHeight="false" outlineLevel="0" collapsed="false">
      <c r="A70" s="4" t="s">
        <v>76</v>
      </c>
      <c r="B70" s="4"/>
    </row>
    <row r="71" customFormat="false" ht="15.75" hidden="false" customHeight="false" outlineLevel="0" collapsed="false">
      <c r="A71" s="4" t="s">
        <v>77</v>
      </c>
      <c r="B71" s="4"/>
    </row>
    <row r="72" customFormat="false" ht="15.75" hidden="false" customHeight="false" outlineLevel="0" collapsed="false">
      <c r="A72" s="4" t="s">
        <v>78</v>
      </c>
      <c r="B72" s="4"/>
    </row>
    <row r="73" customFormat="false" ht="15.75" hidden="false" customHeight="false" outlineLevel="0" collapsed="false">
      <c r="A73" s="4" t="s">
        <v>79</v>
      </c>
      <c r="B73" s="4"/>
    </row>
    <row r="74" customFormat="false" ht="15.75" hidden="false" customHeight="false" outlineLevel="0" collapsed="false">
      <c r="A74" s="4" t="s">
        <v>80</v>
      </c>
      <c r="B74" s="4"/>
    </row>
    <row r="75" customFormat="false" ht="15.75" hidden="false" customHeight="false" outlineLevel="0" collapsed="false">
      <c r="A75" s="4" t="s">
        <v>81</v>
      </c>
      <c r="B75" s="4"/>
    </row>
    <row r="76" customFormat="false" ht="15.75" hidden="false" customHeight="false" outlineLevel="0" collapsed="false">
      <c r="A76" s="4" t="s">
        <v>82</v>
      </c>
      <c r="B76" s="4"/>
    </row>
    <row r="77" customFormat="false" ht="15.75" hidden="false" customHeight="false" outlineLevel="0" collapsed="false">
      <c r="A77" s="4"/>
      <c r="B77" s="4"/>
    </row>
    <row r="78" customFormat="false" ht="15.75" hidden="false" customHeight="false" outlineLevel="0" collapsed="false">
      <c r="A78" s="4" t="s">
        <v>83</v>
      </c>
      <c r="B78" s="4"/>
    </row>
    <row r="79" customFormat="false" ht="15.75" hidden="false" customHeight="false" outlineLevel="0" collapsed="false">
      <c r="A79" s="4" t="s">
        <v>84</v>
      </c>
      <c r="B79" s="4"/>
    </row>
    <row r="80" customFormat="false" ht="15.75" hidden="false" customHeight="false" outlineLevel="0" collapsed="false">
      <c r="A80" s="4"/>
      <c r="B80" s="4"/>
    </row>
    <row r="81" customFormat="false" ht="15.75" hidden="false" customHeight="false" outlineLevel="0" collapsed="false">
      <c r="A81" s="58" t="s">
        <v>85</v>
      </c>
      <c r="B81" s="58" t="s">
        <v>85</v>
      </c>
    </row>
  </sheetData>
  <hyperlinks>
    <hyperlink ref="A3" location="Data!A1" display="Back to data"/>
    <hyperlink ref="A23" r:id="rId1" display="http://www.bea.gov/Industry/Index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1.69"/>
    <col collapsed="false" customWidth="true" hidden="false" outlineLevel="0" max="2" min="2" style="1" width="16.69"/>
    <col collapsed="false" customWidth="true" hidden="false" outlineLevel="0" max="4" min="3" style="1" width="10.69"/>
    <col collapsed="false" customWidth="true" hidden="false" outlineLevel="0" max="5" min="5" style="1" width="11.69"/>
    <col collapsed="false" customWidth="true" hidden="false" outlineLevel="0" max="14" min="6" style="1" width="10.69"/>
    <col collapsed="false" customWidth="true" hidden="false" outlineLevel="0" max="15" min="15" style="1" width="12.69"/>
    <col collapsed="false" customWidth="true" hidden="false" outlineLevel="0" max="20" min="16" style="1" width="11.69"/>
    <col collapsed="false" customWidth="true" hidden="false" outlineLevel="0" max="21" min="21" style="1" width="5.69"/>
    <col collapsed="false" customWidth="true" hidden="false" outlineLevel="0" max="22" min="22" style="1" width="12.69"/>
    <col collapsed="false" customWidth="true" hidden="false" outlineLevel="0" max="24" min="23" style="1" width="10.69"/>
    <col collapsed="false" customWidth="true" hidden="false" outlineLevel="0" max="25" min="25" style="1" width="11.69"/>
    <col collapsed="false" customWidth="true" hidden="false" outlineLevel="0" max="29" min="26" style="1" width="10.69"/>
    <col collapsed="false" customWidth="true" hidden="false" outlineLevel="0" max="30" min="30" style="1" width="11.69"/>
    <col collapsed="false" customWidth="true" hidden="false" outlineLevel="0" max="36" min="31" style="1" width="10.69"/>
    <col collapsed="false" customWidth="false" hidden="false" outlineLevel="0" max="257" min="37" style="1" width="9.69"/>
  </cols>
  <sheetData>
    <row r="1" customFormat="false" ht="15.75" hidden="false" customHeight="false" outlineLevel="0" collapsed="false">
      <c r="A1" s="70" t="s">
        <v>86</v>
      </c>
    </row>
    <row r="4" customFormat="false" ht="16.5" hidden="false" customHeight="false" outlineLevel="0" collapsed="false">
      <c r="A4" s="71" t="s">
        <v>8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6.5" hidden="false" customHeight="false" outlineLevel="0" collapsed="false">
      <c r="A5" s="71" t="s">
        <v>8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5.75" hidden="false" customHeight="true" outlineLevel="0" collapsed="false">
      <c r="A7" s="72" t="s">
        <v>89</v>
      </c>
      <c r="B7" s="72" t="s">
        <v>89</v>
      </c>
      <c r="C7" s="72" t="s">
        <v>89</v>
      </c>
      <c r="D7" s="72" t="s">
        <v>89</v>
      </c>
      <c r="E7" s="72" t="s">
        <v>89</v>
      </c>
      <c r="F7" s="72" t="s">
        <v>89</v>
      </c>
      <c r="G7" s="72" t="s">
        <v>89</v>
      </c>
      <c r="H7" s="72" t="s">
        <v>89</v>
      </c>
      <c r="I7" s="72" t="s">
        <v>89</v>
      </c>
      <c r="J7" s="72" t="s">
        <v>89</v>
      </c>
      <c r="K7" s="72" t="s">
        <v>89</v>
      </c>
      <c r="L7" s="72" t="s">
        <v>89</v>
      </c>
      <c r="M7" s="72" t="s">
        <v>89</v>
      </c>
      <c r="N7" s="72" t="s">
        <v>89</v>
      </c>
      <c r="O7" s="72" t="s">
        <v>89</v>
      </c>
      <c r="P7" s="73" t="s">
        <v>89</v>
      </c>
      <c r="Q7" s="73"/>
      <c r="R7" s="73"/>
      <c r="S7" s="73"/>
      <c r="T7" s="73"/>
      <c r="V7" s="72" t="s">
        <v>89</v>
      </c>
      <c r="W7" s="72" t="s">
        <v>89</v>
      </c>
      <c r="X7" s="72" t="s">
        <v>89</v>
      </c>
      <c r="Y7" s="72" t="s">
        <v>89</v>
      </c>
      <c r="Z7" s="72" t="s">
        <v>89</v>
      </c>
      <c r="AA7" s="72" t="s">
        <v>89</v>
      </c>
      <c r="AB7" s="72" t="s">
        <v>89</v>
      </c>
      <c r="AC7" s="72" t="s">
        <v>89</v>
      </c>
      <c r="AD7" s="72" t="s">
        <v>89</v>
      </c>
      <c r="AE7" s="72" t="s">
        <v>89</v>
      </c>
      <c r="AF7" s="72" t="s">
        <v>89</v>
      </c>
      <c r="AG7" s="72" t="s">
        <v>89</v>
      </c>
      <c r="AH7" s="72" t="s">
        <v>89</v>
      </c>
      <c r="AI7" s="72" t="s">
        <v>89</v>
      </c>
      <c r="AJ7" s="72" t="s">
        <v>89</v>
      </c>
      <c r="AK7" s="72" t="s">
        <v>89</v>
      </c>
      <c r="AL7" s="72" t="s">
        <v>89</v>
      </c>
      <c r="AM7" s="72" t="s">
        <v>89</v>
      </c>
      <c r="AN7" s="72" t="s">
        <v>89</v>
      </c>
    </row>
    <row r="8" customFormat="false" ht="15.75" hidden="false" customHeight="false" outlineLevel="0" collapsed="false">
      <c r="E8" s="1" t="s">
        <v>90</v>
      </c>
      <c r="J8" s="1" t="s">
        <v>90</v>
      </c>
      <c r="N8" s="74"/>
      <c r="O8" s="1" t="s">
        <v>90</v>
      </c>
      <c r="U8" s="4"/>
      <c r="V8" s="1" t="s">
        <v>91</v>
      </c>
      <c r="Y8" s="1" t="s">
        <v>91</v>
      </c>
      <c r="Z8" s="4"/>
      <c r="AB8" s="4"/>
      <c r="AD8" s="1" t="s">
        <v>91</v>
      </c>
      <c r="AI8" s="1" t="s">
        <v>91</v>
      </c>
    </row>
    <row r="9" customFormat="false" ht="15.75" hidden="false" customHeight="true" outlineLevel="0" collapsed="false">
      <c r="B9" s="72" t="s">
        <v>89</v>
      </c>
      <c r="C9" s="72" t="s">
        <v>89</v>
      </c>
      <c r="D9" s="72" t="s">
        <v>89</v>
      </c>
      <c r="E9" s="72" t="s">
        <v>89</v>
      </c>
      <c r="F9" s="72" t="s">
        <v>89</v>
      </c>
      <c r="G9" s="72" t="s">
        <v>89</v>
      </c>
      <c r="H9" s="72" t="s">
        <v>89</v>
      </c>
      <c r="I9" s="72" t="s">
        <v>89</v>
      </c>
      <c r="J9" s="72" t="s">
        <v>89</v>
      </c>
      <c r="K9" s="72" t="s">
        <v>89</v>
      </c>
      <c r="L9" s="72" t="s">
        <v>89</v>
      </c>
      <c r="M9" s="72" t="s">
        <v>89</v>
      </c>
      <c r="N9" s="72" t="s">
        <v>89</v>
      </c>
      <c r="O9" s="72" t="s">
        <v>89</v>
      </c>
      <c r="P9" s="73" t="s">
        <v>89</v>
      </c>
      <c r="Q9" s="73"/>
      <c r="R9" s="73"/>
      <c r="S9" s="73"/>
      <c r="T9" s="73"/>
      <c r="V9" s="72" t="s">
        <v>89</v>
      </c>
      <c r="W9" s="72" t="s">
        <v>89</v>
      </c>
      <c r="X9" s="72" t="s">
        <v>89</v>
      </c>
      <c r="Y9" s="72" t="s">
        <v>89</v>
      </c>
      <c r="Z9" s="72" t="s">
        <v>89</v>
      </c>
      <c r="AA9" s="72" t="s">
        <v>89</v>
      </c>
      <c r="AB9" s="72" t="s">
        <v>89</v>
      </c>
      <c r="AC9" s="72" t="s">
        <v>89</v>
      </c>
      <c r="AD9" s="72" t="s">
        <v>89</v>
      </c>
      <c r="AE9" s="72" t="s">
        <v>89</v>
      </c>
      <c r="AF9" s="72" t="s">
        <v>89</v>
      </c>
      <c r="AG9" s="72" t="s">
        <v>89</v>
      </c>
      <c r="AH9" s="72" t="s">
        <v>89</v>
      </c>
      <c r="AI9" s="72" t="s">
        <v>89</v>
      </c>
      <c r="AJ9" s="72" t="s">
        <v>89</v>
      </c>
      <c r="AK9" s="72" t="s">
        <v>89</v>
      </c>
      <c r="AL9" s="72" t="s">
        <v>89</v>
      </c>
      <c r="AM9" s="72" t="s">
        <v>89</v>
      </c>
      <c r="AN9" s="72" t="s">
        <v>89</v>
      </c>
    </row>
    <row r="10" customFormat="false" ht="15.75" hidden="false" customHeight="false" outlineLevel="0" collapsed="false">
      <c r="A10" s="4"/>
      <c r="B10" s="1" t="s">
        <v>92</v>
      </c>
      <c r="E10" s="1" t="s">
        <v>93</v>
      </c>
      <c r="J10" s="1" t="s">
        <v>93</v>
      </c>
      <c r="O10" s="1" t="s">
        <v>93</v>
      </c>
      <c r="P10" s="4"/>
      <c r="Q10" s="4"/>
      <c r="R10" s="4"/>
      <c r="S10" s="4"/>
      <c r="T10" s="4"/>
      <c r="U10" s="4"/>
      <c r="V10" s="1" t="s">
        <v>94</v>
      </c>
      <c r="Y10" s="1" t="s">
        <v>93</v>
      </c>
      <c r="Z10" s="4"/>
      <c r="AD10" s="1" t="s">
        <v>93</v>
      </c>
      <c r="AI10" s="1" t="s">
        <v>93</v>
      </c>
      <c r="AJ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58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5.75" hidden="false" customHeight="false" outlineLevel="0" collapsed="false">
      <c r="A12" s="75" t="s">
        <v>2</v>
      </c>
      <c r="B12" s="1" t="s">
        <v>95</v>
      </c>
      <c r="C12" s="72" t="s">
        <v>89</v>
      </c>
      <c r="D12" s="72" t="s">
        <v>89</v>
      </c>
      <c r="E12" s="72" t="s">
        <v>89</v>
      </c>
      <c r="F12" s="72" t="s">
        <v>89</v>
      </c>
      <c r="G12" s="72" t="s">
        <v>89</v>
      </c>
      <c r="H12" s="72" t="s">
        <v>89</v>
      </c>
      <c r="I12" s="72" t="s">
        <v>89</v>
      </c>
      <c r="J12" s="72" t="s">
        <v>89</v>
      </c>
      <c r="K12" s="72" t="s">
        <v>89</v>
      </c>
      <c r="L12" s="72" t="s">
        <v>89</v>
      </c>
      <c r="M12" s="72" t="s">
        <v>89</v>
      </c>
      <c r="N12" s="72" t="s">
        <v>89</v>
      </c>
      <c r="O12" s="72" t="s">
        <v>89</v>
      </c>
      <c r="P12" s="73" t="s">
        <v>89</v>
      </c>
      <c r="Q12" s="73"/>
      <c r="R12" s="73"/>
      <c r="S12" s="73"/>
      <c r="T12" s="73"/>
      <c r="V12" s="72" t="s">
        <v>89</v>
      </c>
      <c r="W12" s="72" t="s">
        <v>89</v>
      </c>
      <c r="X12" s="72" t="s">
        <v>89</v>
      </c>
      <c r="Y12" s="72" t="s">
        <v>89</v>
      </c>
      <c r="Z12" s="72" t="s">
        <v>89</v>
      </c>
      <c r="AA12" s="72" t="s">
        <v>89</v>
      </c>
      <c r="AB12" s="72" t="s">
        <v>89</v>
      </c>
      <c r="AC12" s="72" t="s">
        <v>89</v>
      </c>
      <c r="AD12" s="72" t="s">
        <v>89</v>
      </c>
      <c r="AE12" s="72" t="s">
        <v>89</v>
      </c>
      <c r="AF12" s="72" t="s">
        <v>89</v>
      </c>
      <c r="AG12" s="72" t="s">
        <v>89</v>
      </c>
      <c r="AH12" s="72" t="s">
        <v>89</v>
      </c>
      <c r="AI12" s="72" t="s">
        <v>89</v>
      </c>
      <c r="AJ12" s="72" t="s">
        <v>89</v>
      </c>
      <c r="AK12" s="72" t="s">
        <v>89</v>
      </c>
      <c r="AL12" s="72" t="s">
        <v>89</v>
      </c>
      <c r="AM12" s="72" t="s">
        <v>89</v>
      </c>
      <c r="AN12" s="72" t="s">
        <v>89</v>
      </c>
    </row>
    <row r="13" customFormat="false" ht="15.75" hidden="false" customHeight="false" outlineLevel="0" collapsed="false">
      <c r="A13" s="4"/>
    </row>
    <row r="14" customFormat="false" ht="16.5" hidden="false" customHeight="false" outlineLevel="0" collapsed="false">
      <c r="B14" s="76" t="s">
        <v>96</v>
      </c>
      <c r="C14" s="76" t="s">
        <v>97</v>
      </c>
      <c r="D14" s="76" t="s">
        <v>98</v>
      </c>
      <c r="E14" s="76" t="s">
        <v>99</v>
      </c>
      <c r="F14" s="76" t="s">
        <v>100</v>
      </c>
      <c r="G14" s="76" t="s">
        <v>101</v>
      </c>
      <c r="H14" s="76" t="s">
        <v>102</v>
      </c>
      <c r="I14" s="76" t="s">
        <v>103</v>
      </c>
      <c r="J14" s="76" t="s">
        <v>104</v>
      </c>
      <c r="K14" s="76" t="s">
        <v>105</v>
      </c>
      <c r="L14" s="76" t="s">
        <v>106</v>
      </c>
      <c r="M14" s="76" t="s">
        <v>107</v>
      </c>
      <c r="N14" s="76" t="s">
        <v>108</v>
      </c>
      <c r="O14" s="76" t="s">
        <v>109</v>
      </c>
      <c r="P14" s="76" t="s">
        <v>110</v>
      </c>
      <c r="Q14" s="76" t="n">
        <v>2002</v>
      </c>
      <c r="R14" s="76" t="n">
        <v>2003</v>
      </c>
      <c r="S14" s="76" t="n">
        <v>2004</v>
      </c>
      <c r="T14" s="76" t="n">
        <v>2005</v>
      </c>
      <c r="U14" s="71"/>
      <c r="V14" s="76" t="s">
        <v>96</v>
      </c>
      <c r="W14" s="76" t="s">
        <v>97</v>
      </c>
      <c r="X14" s="76" t="s">
        <v>98</v>
      </c>
      <c r="Y14" s="76" t="s">
        <v>99</v>
      </c>
      <c r="Z14" s="76" t="s">
        <v>100</v>
      </c>
      <c r="AA14" s="76" t="s">
        <v>101</v>
      </c>
      <c r="AB14" s="76" t="s">
        <v>102</v>
      </c>
      <c r="AC14" s="76" t="s">
        <v>103</v>
      </c>
      <c r="AD14" s="76" t="s">
        <v>104</v>
      </c>
      <c r="AE14" s="76" t="s">
        <v>105</v>
      </c>
      <c r="AF14" s="76" t="s">
        <v>106</v>
      </c>
      <c r="AG14" s="76" t="s">
        <v>107</v>
      </c>
      <c r="AH14" s="76" t="s">
        <v>108</v>
      </c>
      <c r="AI14" s="76" t="s">
        <v>111</v>
      </c>
      <c r="AJ14" s="76" t="s">
        <v>110</v>
      </c>
      <c r="AK14" s="77" t="n">
        <v>2002</v>
      </c>
      <c r="AL14" s="77" t="n">
        <v>2003</v>
      </c>
      <c r="AM14" s="77" t="n">
        <v>2004</v>
      </c>
      <c r="AN14" s="77" t="n">
        <v>2005</v>
      </c>
    </row>
    <row r="16" customFormat="false" ht="15.75" hidden="false" customHeight="true" outlineLevel="0" collapsed="false">
      <c r="A16" s="72" t="s">
        <v>89</v>
      </c>
      <c r="B16" s="72" t="s">
        <v>89</v>
      </c>
      <c r="C16" s="72" t="s">
        <v>89</v>
      </c>
      <c r="D16" s="72" t="s">
        <v>89</v>
      </c>
      <c r="E16" s="72" t="s">
        <v>89</v>
      </c>
      <c r="F16" s="72" t="s">
        <v>89</v>
      </c>
      <c r="G16" s="72" t="s">
        <v>89</v>
      </c>
      <c r="H16" s="72" t="s">
        <v>89</v>
      </c>
      <c r="I16" s="72" t="s">
        <v>89</v>
      </c>
      <c r="J16" s="72" t="s">
        <v>89</v>
      </c>
      <c r="K16" s="72" t="s">
        <v>89</v>
      </c>
      <c r="L16" s="72" t="s">
        <v>89</v>
      </c>
      <c r="M16" s="72" t="s">
        <v>89</v>
      </c>
      <c r="N16" s="72" t="s">
        <v>89</v>
      </c>
      <c r="O16" s="72" t="s">
        <v>89</v>
      </c>
      <c r="P16" s="73" t="s">
        <v>89</v>
      </c>
      <c r="Q16" s="73"/>
      <c r="R16" s="73"/>
      <c r="S16" s="73"/>
      <c r="T16" s="73"/>
      <c r="V16" s="72" t="s">
        <v>89</v>
      </c>
      <c r="W16" s="72" t="s">
        <v>89</v>
      </c>
      <c r="X16" s="72" t="s">
        <v>89</v>
      </c>
      <c r="Y16" s="72" t="s">
        <v>89</v>
      </c>
      <c r="Z16" s="72" t="s">
        <v>89</v>
      </c>
      <c r="AA16" s="72" t="s">
        <v>89</v>
      </c>
      <c r="AB16" s="72" t="s">
        <v>89</v>
      </c>
      <c r="AC16" s="72" t="s">
        <v>89</v>
      </c>
      <c r="AD16" s="72" t="s">
        <v>89</v>
      </c>
      <c r="AE16" s="72" t="s">
        <v>89</v>
      </c>
      <c r="AF16" s="72" t="s">
        <v>89</v>
      </c>
      <c r="AG16" s="72" t="s">
        <v>89</v>
      </c>
      <c r="AH16" s="72" t="s">
        <v>89</v>
      </c>
      <c r="AI16" s="72" t="s">
        <v>89</v>
      </c>
      <c r="AJ16" s="72" t="s">
        <v>89</v>
      </c>
      <c r="AK16" s="72" t="s">
        <v>89</v>
      </c>
      <c r="AL16" s="72" t="s">
        <v>89</v>
      </c>
      <c r="AM16" s="72" t="s">
        <v>89</v>
      </c>
      <c r="AN16" s="72" t="s">
        <v>89</v>
      </c>
    </row>
    <row r="17" customFormat="false" ht="16.5" hidden="false" customHeight="false" outlineLevel="0" collapsed="false">
      <c r="A17" s="28" t="s">
        <v>7</v>
      </c>
      <c r="B17" s="78" t="n">
        <v>4739471</v>
      </c>
      <c r="C17" s="78" t="n">
        <v>5103790</v>
      </c>
      <c r="D17" s="78" t="n">
        <v>5484351</v>
      </c>
      <c r="E17" s="78" t="n">
        <v>5803067</v>
      </c>
      <c r="F17" s="78" t="n">
        <v>5995927</v>
      </c>
      <c r="G17" s="78" t="n">
        <v>6337744</v>
      </c>
      <c r="H17" s="78" t="n">
        <v>6657407</v>
      </c>
      <c r="I17" s="78" t="n">
        <v>7072225</v>
      </c>
      <c r="J17" s="78" t="n">
        <v>7397650</v>
      </c>
      <c r="K17" s="78" t="n">
        <v>7816862</v>
      </c>
      <c r="L17" s="78" t="n">
        <v>8304342</v>
      </c>
      <c r="M17" s="78" t="n">
        <v>8746997</v>
      </c>
      <c r="N17" s="79" t="n">
        <v>9268410</v>
      </c>
      <c r="O17" s="79" t="n">
        <v>9816969</v>
      </c>
      <c r="P17" s="80" t="n">
        <v>10127976</v>
      </c>
      <c r="Q17" s="80" t="n">
        <v>10469601</v>
      </c>
      <c r="R17" s="80" t="n">
        <v>10971249</v>
      </c>
      <c r="S17" s="80" t="n">
        <v>11734285</v>
      </c>
      <c r="T17" s="81" t="n">
        <v>12487147</v>
      </c>
      <c r="U17" s="78"/>
      <c r="V17" s="27" t="n">
        <v>6475.1</v>
      </c>
      <c r="W17" s="27" t="n">
        <v>6742.7</v>
      </c>
      <c r="X17" s="27" t="n">
        <v>6981.4</v>
      </c>
      <c r="Y17" s="27" t="n">
        <v>7112.5</v>
      </c>
      <c r="Z17" s="27" t="n">
        <v>7100.5</v>
      </c>
      <c r="AA17" s="27" t="n">
        <v>7336.6</v>
      </c>
      <c r="AB17" s="27" t="n">
        <v>7532.7</v>
      </c>
      <c r="AC17" s="27" t="n">
        <v>7835.5</v>
      </c>
      <c r="AD17" s="27" t="n">
        <v>8031.7</v>
      </c>
      <c r="AE17" s="27" t="n">
        <v>8328.9</v>
      </c>
      <c r="AF17" s="27" t="n">
        <v>8703.5</v>
      </c>
      <c r="AG17" s="27" t="n">
        <v>9066.9</v>
      </c>
      <c r="AH17" s="27" t="n">
        <v>9470.3</v>
      </c>
      <c r="AI17" s="27" t="n">
        <v>9817</v>
      </c>
      <c r="AJ17" s="82" t="n">
        <v>9890.7</v>
      </c>
      <c r="AK17" s="83" t="n">
        <v>10048.8</v>
      </c>
      <c r="AL17" s="83" t="n">
        <v>10320.6</v>
      </c>
      <c r="AM17" s="83" t="n">
        <v>10755.7</v>
      </c>
      <c r="AN17" s="83" t="n">
        <v>11134.8</v>
      </c>
    </row>
    <row r="18" customFormat="false" ht="15.75" hidden="false" customHeight="false" outlineLevel="0" collapsed="false">
      <c r="A18" s="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85"/>
      <c r="AL18" s="85"/>
      <c r="AM18" s="85"/>
    </row>
    <row r="19" customFormat="false" ht="16.5" hidden="false" customHeight="false" outlineLevel="0" collapsed="false">
      <c r="A19" s="28" t="s">
        <v>8</v>
      </c>
      <c r="B19" s="78" t="n">
        <f aca="false">B22+B26+B34</f>
        <v>186747</v>
      </c>
      <c r="C19" s="78" t="n">
        <f aca="false">C22+C26+C34</f>
        <v>192400</v>
      </c>
      <c r="D19" s="78" t="n">
        <f aca="false">D22+D26+D34</f>
        <v>211668</v>
      </c>
      <c r="E19" s="78" t="n">
        <f aca="false">E22+E26+E34</f>
        <v>223758</v>
      </c>
      <c r="F19" s="78" t="n">
        <f aca="false">F22+F26+F34</f>
        <v>206883</v>
      </c>
      <c r="G19" s="78" t="n">
        <f aca="false">G22+G26+G34</f>
        <v>213237</v>
      </c>
      <c r="H19" s="78" t="n">
        <f aca="false">H22+H26+H34</f>
        <v>208991</v>
      </c>
      <c r="I19" s="78" t="n">
        <f aca="false">I22+I26+I34</f>
        <v>226424</v>
      </c>
      <c r="J19" s="78" t="n">
        <f aca="false">J22+J26+J34</f>
        <v>224212</v>
      </c>
      <c r="K19" s="78" t="n">
        <f aca="false">K22+K26+K34</f>
        <v>254944</v>
      </c>
      <c r="L19" s="78" t="n">
        <f aca="false">L22+L26+L34</f>
        <v>254870</v>
      </c>
      <c r="M19" s="78" t="n">
        <f aca="false">M22+M26+M34</f>
        <v>229334</v>
      </c>
      <c r="N19" s="78" t="n">
        <f aca="false">N22+N26+N34</f>
        <v>233326</v>
      </c>
      <c r="O19" s="78" t="n">
        <f aca="false">O22+O26+O34</f>
        <v>274947</v>
      </c>
      <c r="P19" s="78" t="n">
        <f aca="false">P22+P26+P34</f>
        <v>265578</v>
      </c>
      <c r="Q19" s="78" t="n">
        <f aca="false">Q22+Q26+Q34</f>
        <v>252289</v>
      </c>
      <c r="R19" s="78" t="n">
        <f aca="false">R22+R26+R34</f>
        <v>302981</v>
      </c>
      <c r="S19" s="78" t="n">
        <f aca="false">S22+S26+S34</f>
        <v>362448</v>
      </c>
      <c r="T19" s="81" t="s">
        <v>9</v>
      </c>
      <c r="U19" s="78"/>
      <c r="V19" s="27" t="n">
        <f aca="false">V22+V26+V34</f>
        <v>237.1</v>
      </c>
      <c r="W19" s="27" t="n">
        <f aca="false">W22+W26+W34</f>
        <v>241.1</v>
      </c>
      <c r="X19" s="27" t="n">
        <f aca="false">X22+X26+X34</f>
        <v>242.2</v>
      </c>
      <c r="Y19" s="27" t="n">
        <f aca="false">Y22+Y26+Y34</f>
        <v>245.1</v>
      </c>
      <c r="Z19" s="27" t="n">
        <f aca="false">Z22+Z26+Z34</f>
        <v>249.6</v>
      </c>
      <c r="AA19" s="27" t="n">
        <f aca="false">AA22+AA26+AA34</f>
        <v>258.4</v>
      </c>
      <c r="AB19" s="27" t="n">
        <f aca="false">AB22+AB26+AB34</f>
        <v>256</v>
      </c>
      <c r="AC19" s="27" t="n">
        <f aca="false">AC22+AC26+AC34</f>
        <v>280.5</v>
      </c>
      <c r="AD19" s="27" t="n">
        <f aca="false">AD22+AD26+AD34</f>
        <v>256.7</v>
      </c>
      <c r="AE19" s="27" t="n">
        <f aca="false">AE22+AE26+AE34</f>
        <v>259</v>
      </c>
      <c r="AF19" s="27" t="n">
        <f aca="false">AF22+AF26+AF34</f>
        <v>274.8</v>
      </c>
      <c r="AG19" s="27" t="n">
        <f aca="false">AG22+AG26+AG34</f>
        <v>268</v>
      </c>
      <c r="AH19" s="27" t="n">
        <f aca="false">AH22+AH26+AH34</f>
        <v>275</v>
      </c>
      <c r="AI19" s="27" t="n">
        <f aca="false">AI22+AI26+AI34</f>
        <v>274.9</v>
      </c>
      <c r="AJ19" s="27" t="n">
        <f aca="false">AJ22+AJ26+AJ34</f>
        <v>255.5</v>
      </c>
      <c r="AK19" s="27" t="n">
        <f aca="false">AK22+AK26+AK34</f>
        <v>255.2</v>
      </c>
      <c r="AL19" s="27" t="n">
        <f aca="false">AL22+AL26+AL34</f>
        <v>259.1</v>
      </c>
      <c r="AM19" s="27" t="n">
        <f aca="false">AM22+AM26+AM34</f>
        <v>267.9</v>
      </c>
      <c r="AN19" s="81" t="s">
        <v>9</v>
      </c>
    </row>
    <row r="20" customFormat="false" ht="16.5" hidden="false" customHeight="false" outlineLevel="0" collapsed="false">
      <c r="A20" s="28" t="s">
        <v>10</v>
      </c>
      <c r="B20" s="86" t="n">
        <f aca="false">B19/B17*100</f>
        <v>3.94024987176839</v>
      </c>
      <c r="C20" s="86" t="n">
        <f aca="false">C19/C17*100</f>
        <v>3.76974757973976</v>
      </c>
      <c r="D20" s="86" t="n">
        <f aca="false">D19/D17*100</f>
        <v>3.85949039366736</v>
      </c>
      <c r="E20" s="86" t="n">
        <f aca="false">E19/E17*100</f>
        <v>3.85585760081695</v>
      </c>
      <c r="F20" s="86" t="n">
        <f aca="false">F19/F17*100</f>
        <v>3.45039224126645</v>
      </c>
      <c r="G20" s="86" t="n">
        <f aca="false">G19/G17*100</f>
        <v>3.36455685177565</v>
      </c>
      <c r="H20" s="86" t="n">
        <f aca="false">H19/H17*100</f>
        <v>3.13922522687887</v>
      </c>
      <c r="I20" s="86" t="n">
        <f aca="false">I19/I17*100</f>
        <v>3.20159497187943</v>
      </c>
      <c r="J20" s="86" t="n">
        <f aca="false">J19/J17*100</f>
        <v>3.03085439294911</v>
      </c>
      <c r="K20" s="86" t="n">
        <f aca="false">K19/K17*100</f>
        <v>3.2614622082365</v>
      </c>
      <c r="L20" s="86" t="n">
        <f aca="false">L19/L17*100</f>
        <v>3.06911733644881</v>
      </c>
      <c r="M20" s="86"/>
      <c r="N20" s="86"/>
      <c r="O20" s="86"/>
      <c r="P20" s="86"/>
      <c r="Q20" s="86"/>
      <c r="R20" s="86"/>
      <c r="S20" s="86"/>
      <c r="T20" s="87"/>
      <c r="U20" s="86"/>
      <c r="V20" s="27" t="n">
        <f aca="false">V19/V17*100</f>
        <v>3.6617195101234</v>
      </c>
      <c r="W20" s="27" t="n">
        <f aca="false">W19/W17*100</f>
        <v>3.57571892565293</v>
      </c>
      <c r="X20" s="27" t="n">
        <f aca="false">X19/X17*100</f>
        <v>3.46921820838227</v>
      </c>
      <c r="Y20" s="27" t="n">
        <f aca="false">Y19/Y17*100</f>
        <v>3.44604569420035</v>
      </c>
      <c r="Z20" s="27" t="n">
        <f aca="false">Z19/Z17*100</f>
        <v>3.51524540525315</v>
      </c>
      <c r="AA20" s="27" t="n">
        <f aca="false">AA19/AA17*100</f>
        <v>3.52206744268462</v>
      </c>
      <c r="AB20" s="27" t="n">
        <f aca="false">AB19/AB17*100</f>
        <v>3.39851580442604</v>
      </c>
      <c r="AC20" s="27" t="n">
        <f aca="false">AC19/AC17*100</f>
        <v>3.57986088954119</v>
      </c>
      <c r="AD20" s="27" t="n">
        <f aca="false">AD19/AD17*100</f>
        <v>3.19608551116202</v>
      </c>
      <c r="AE20" s="27" t="n">
        <f aca="false">AE19/AE17*100</f>
        <v>3.10965433610681</v>
      </c>
      <c r="AF20" s="27" t="n">
        <f aca="false">AF19/AF17*100</f>
        <v>3.15735049118171</v>
      </c>
      <c r="AG20" s="27" t="n">
        <f aca="false">AG19/AG17*100</f>
        <v>2.95580628439709</v>
      </c>
      <c r="AH20" s="27" t="n">
        <f aca="false">AH19/AH17*100</f>
        <v>2.90381508505538</v>
      </c>
      <c r="AI20" s="27" t="n">
        <f aca="false">AI19/AI17*100</f>
        <v>2.80024447387186</v>
      </c>
      <c r="AJ20" s="27" t="n">
        <f aca="false">AJ19/AJ17*100</f>
        <v>2.58323475588179</v>
      </c>
      <c r="AK20" s="27" t="n">
        <f aca="false">AK19/AK17*100</f>
        <v>2.53960671921025</v>
      </c>
      <c r="AL20" s="27" t="n">
        <f aca="false">AL19/AL17*100</f>
        <v>2.51051295467318</v>
      </c>
      <c r="AM20" s="27" t="n">
        <f aca="false">AM19/AM17*100</f>
        <v>2.49077233466906</v>
      </c>
      <c r="AN20" s="81" t="s">
        <v>9</v>
      </c>
    </row>
    <row r="21" customFormat="false" ht="15.75" hidden="false" customHeight="false" outlineLevel="0" collapsed="false">
      <c r="A21" s="4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8"/>
      <c r="U21" s="84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85"/>
      <c r="AL21" s="85"/>
      <c r="AM21" s="85"/>
      <c r="AN21" s="89"/>
    </row>
    <row r="22" customFormat="false" ht="15.75" hidden="false" customHeight="false" outlineLevel="0" collapsed="false">
      <c r="A22" s="4" t="s">
        <v>112</v>
      </c>
      <c r="B22" s="84" t="n">
        <v>79796</v>
      </c>
      <c r="C22" s="84" t="n">
        <v>80230</v>
      </c>
      <c r="D22" s="84" t="n">
        <v>92790</v>
      </c>
      <c r="E22" s="84" t="n">
        <v>96680</v>
      </c>
      <c r="F22" s="84" t="n">
        <v>89173</v>
      </c>
      <c r="G22" s="84" t="n">
        <v>99555</v>
      </c>
      <c r="H22" s="84" t="n">
        <v>93081</v>
      </c>
      <c r="I22" s="84" t="n">
        <v>105553</v>
      </c>
      <c r="J22" s="84" t="n">
        <v>93072</v>
      </c>
      <c r="K22" s="84" t="n">
        <v>113773</v>
      </c>
      <c r="L22" s="84" t="n">
        <v>110737</v>
      </c>
      <c r="M22" s="90" t="n">
        <v>102395</v>
      </c>
      <c r="N22" s="90" t="n">
        <v>93779</v>
      </c>
      <c r="O22" s="90" t="n">
        <v>98019</v>
      </c>
      <c r="P22" s="90" t="n">
        <v>97895</v>
      </c>
      <c r="Q22" s="90" t="n">
        <v>95444</v>
      </c>
      <c r="R22" s="90" t="n">
        <v>114217</v>
      </c>
      <c r="S22" s="90" t="n">
        <v>141620</v>
      </c>
      <c r="T22" s="91" t="n">
        <v>119066</v>
      </c>
      <c r="U22" s="84"/>
      <c r="V22" s="35" t="n">
        <v>70.1</v>
      </c>
      <c r="W22" s="35" t="n">
        <v>63.4</v>
      </c>
      <c r="X22" s="35" t="n">
        <v>69.7</v>
      </c>
      <c r="Y22" s="35" t="n">
        <v>73.2</v>
      </c>
      <c r="Z22" s="35" t="n">
        <v>73.9</v>
      </c>
      <c r="AA22" s="35" t="n">
        <v>81.5</v>
      </c>
      <c r="AB22" s="35" t="n">
        <v>71.4</v>
      </c>
      <c r="AC22" s="35" t="n">
        <v>82.9</v>
      </c>
      <c r="AD22" s="35" t="n">
        <v>71.7</v>
      </c>
      <c r="AE22" s="35" t="n">
        <v>78.5</v>
      </c>
      <c r="AF22" s="35" t="n">
        <v>86.6</v>
      </c>
      <c r="AG22" s="35" t="n">
        <v>84.6</v>
      </c>
      <c r="AH22" s="35" t="n">
        <v>87.4</v>
      </c>
      <c r="AI22" s="35" t="n">
        <v>98</v>
      </c>
      <c r="AJ22" s="92" t="n">
        <v>91.8</v>
      </c>
      <c r="AK22" s="85" t="n">
        <v>96.8</v>
      </c>
      <c r="AL22" s="85" t="n">
        <v>104.2</v>
      </c>
      <c r="AM22" s="85" t="n">
        <v>106</v>
      </c>
      <c r="AN22" s="89" t="s">
        <v>113</v>
      </c>
    </row>
    <row r="23" customFormat="false" ht="15.75" hidden="false" customHeight="false" outlineLevel="0" collapsed="false">
      <c r="A23" s="4" t="s">
        <v>114</v>
      </c>
      <c r="B23" s="84" t="n">
        <v>61576</v>
      </c>
      <c r="C23" s="84" t="n">
        <v>61326</v>
      </c>
      <c r="D23" s="84" t="n">
        <v>73584</v>
      </c>
      <c r="E23" s="84" t="n">
        <v>76598</v>
      </c>
      <c r="F23" s="84" t="n">
        <v>69859</v>
      </c>
      <c r="G23" s="84" t="n">
        <v>78748</v>
      </c>
      <c r="H23" s="84" t="n">
        <v>70593</v>
      </c>
      <c r="I23" s="84" t="n">
        <v>81648</v>
      </c>
      <c r="J23" s="84" t="n">
        <v>68542</v>
      </c>
      <c r="K23" s="84" t="n">
        <v>90663</v>
      </c>
      <c r="L23" s="84" t="n">
        <v>88142</v>
      </c>
      <c r="M23" s="90" t="n">
        <v>78901</v>
      </c>
      <c r="N23" s="90" t="n">
        <v>68774</v>
      </c>
      <c r="O23" s="90" t="n">
        <v>71526</v>
      </c>
      <c r="P23" s="90" t="n">
        <v>73134</v>
      </c>
      <c r="Q23" s="90" t="n">
        <v>70819</v>
      </c>
      <c r="R23" s="90" t="n">
        <v>88003</v>
      </c>
      <c r="S23" s="90" t="n">
        <v>112230</v>
      </c>
      <c r="T23" s="91" t="s">
        <v>9</v>
      </c>
      <c r="U23" s="84"/>
      <c r="V23" s="35" t="n">
        <v>45.5</v>
      </c>
      <c r="W23" s="35" t="n">
        <v>40.9</v>
      </c>
      <c r="X23" s="35" t="n">
        <v>46.4</v>
      </c>
      <c r="Y23" s="35" t="n">
        <v>49.3</v>
      </c>
      <c r="Z23" s="35" t="n">
        <v>50</v>
      </c>
      <c r="AA23" s="35" t="n">
        <v>57.5</v>
      </c>
      <c r="AB23" s="35" t="n">
        <v>50.6</v>
      </c>
      <c r="AC23" s="35" t="n">
        <v>60.9</v>
      </c>
      <c r="AD23" s="35" t="n">
        <v>49.6</v>
      </c>
      <c r="AE23" s="35" t="n">
        <v>56.1</v>
      </c>
      <c r="AF23" s="35" t="n">
        <v>64.4</v>
      </c>
      <c r="AG23" s="35" t="n">
        <v>61.6</v>
      </c>
      <c r="AH23" s="35" t="n">
        <v>62.9</v>
      </c>
      <c r="AI23" s="35" t="n">
        <v>71.5</v>
      </c>
      <c r="AJ23" s="92" t="n">
        <v>65.6</v>
      </c>
      <c r="AK23" s="85" t="n">
        <v>70.1</v>
      </c>
      <c r="AL23" s="85" t="n">
        <v>76</v>
      </c>
      <c r="AM23" s="85" t="n">
        <v>75.9</v>
      </c>
      <c r="AN23" s="89" t="s">
        <v>9</v>
      </c>
    </row>
    <row r="24" customFormat="false" ht="15.75" hidden="false" customHeight="false" outlineLevel="0" collapsed="false">
      <c r="A24" s="4" t="s">
        <v>115</v>
      </c>
      <c r="B24" s="84" t="n">
        <v>18220</v>
      </c>
      <c r="C24" s="84" t="n">
        <v>18903</v>
      </c>
      <c r="D24" s="84" t="n">
        <v>19207</v>
      </c>
      <c r="E24" s="84" t="n">
        <v>20082</v>
      </c>
      <c r="F24" s="84" t="n">
        <v>19314</v>
      </c>
      <c r="G24" s="84" t="n">
        <v>20807</v>
      </c>
      <c r="H24" s="84" t="n">
        <v>22489</v>
      </c>
      <c r="I24" s="84" t="n">
        <v>23905</v>
      </c>
      <c r="J24" s="84" t="n">
        <v>24530</v>
      </c>
      <c r="K24" s="84" t="n">
        <v>23110</v>
      </c>
      <c r="L24" s="84" t="n">
        <v>22595</v>
      </c>
      <c r="M24" s="90" t="n">
        <v>23494</v>
      </c>
      <c r="N24" s="90" t="n">
        <v>25005</v>
      </c>
      <c r="O24" s="90" t="n">
        <v>26494</v>
      </c>
      <c r="P24" s="90" t="n">
        <v>24761</v>
      </c>
      <c r="Q24" s="90" t="n">
        <v>24625</v>
      </c>
      <c r="R24" s="90" t="n">
        <v>26215</v>
      </c>
      <c r="S24" s="90" t="n">
        <v>29390</v>
      </c>
      <c r="T24" s="91" t="s">
        <v>9</v>
      </c>
      <c r="U24" s="84"/>
      <c r="V24" s="35" t="n">
        <v>29.2</v>
      </c>
      <c r="W24" s="35" t="n">
        <v>27</v>
      </c>
      <c r="X24" s="35" t="n">
        <v>26.7</v>
      </c>
      <c r="Y24" s="35" t="n">
        <v>26.9</v>
      </c>
      <c r="Z24" s="35" t="n">
        <v>26.6</v>
      </c>
      <c r="AA24" s="35" t="n">
        <v>25.2</v>
      </c>
      <c r="AB24" s="35" t="n">
        <v>21.6</v>
      </c>
      <c r="AC24" s="35" t="n">
        <v>22.5</v>
      </c>
      <c r="AD24" s="35" t="n">
        <v>23.3</v>
      </c>
      <c r="AE24" s="35" t="n">
        <v>22.9</v>
      </c>
      <c r="AF24" s="35" t="n">
        <v>21.7</v>
      </c>
      <c r="AG24" s="35" t="n">
        <v>22.9</v>
      </c>
      <c r="AH24" s="35" t="n">
        <v>24.5</v>
      </c>
      <c r="AI24" s="35" t="n">
        <v>26.5</v>
      </c>
      <c r="AJ24" s="92" t="n">
        <v>26.3</v>
      </c>
      <c r="AK24" s="85" t="n">
        <v>26.7</v>
      </c>
      <c r="AL24" s="85" t="n">
        <v>28.1</v>
      </c>
      <c r="AM24" s="85" t="n">
        <v>30.5</v>
      </c>
      <c r="AN24" s="89" t="s">
        <v>9</v>
      </c>
    </row>
    <row r="25" customFormat="false" ht="15.75" hidden="false" customHeight="false" outlineLevel="0" collapsed="false">
      <c r="A25" s="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90"/>
      <c r="N25" s="90"/>
      <c r="O25" s="90"/>
      <c r="P25" s="90"/>
      <c r="Q25" s="90"/>
      <c r="R25" s="90"/>
      <c r="S25" s="90"/>
      <c r="T25" s="91"/>
      <c r="U25" s="84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92"/>
      <c r="AK25" s="85"/>
      <c r="AL25" s="85"/>
      <c r="AM25" s="85"/>
      <c r="AN25" s="89"/>
    </row>
    <row r="26" customFormat="false" ht="15.75" hidden="false" customHeight="false" outlineLevel="0" collapsed="false">
      <c r="A26" s="4" t="s">
        <v>116</v>
      </c>
      <c r="B26" s="84" t="n">
        <v>71461</v>
      </c>
      <c r="C26" s="84" t="n">
        <v>71450</v>
      </c>
      <c r="D26" s="84" t="n">
        <v>76046</v>
      </c>
      <c r="E26" s="84" t="n">
        <v>84873</v>
      </c>
      <c r="F26" s="84" t="n">
        <v>76002</v>
      </c>
      <c r="G26" s="84" t="n">
        <v>71284</v>
      </c>
      <c r="H26" s="84" t="n">
        <v>72057</v>
      </c>
      <c r="I26" s="84" t="n">
        <v>73637</v>
      </c>
      <c r="J26" s="84" t="n">
        <v>74102</v>
      </c>
      <c r="K26" s="84" t="n">
        <v>87541</v>
      </c>
      <c r="L26" s="84" t="n">
        <v>92649</v>
      </c>
      <c r="M26" s="90" t="n">
        <v>74785</v>
      </c>
      <c r="N26" s="90" t="n">
        <v>85397</v>
      </c>
      <c r="O26" s="90" t="n">
        <v>121334</v>
      </c>
      <c r="P26" s="90" t="n">
        <v>118737</v>
      </c>
      <c r="Q26" s="90" t="n">
        <v>106534</v>
      </c>
      <c r="R26" s="90" t="n">
        <v>142323</v>
      </c>
      <c r="S26" s="90" t="n">
        <v>171884</v>
      </c>
      <c r="T26" s="91" t="n">
        <v>213574</v>
      </c>
      <c r="U26" s="84"/>
      <c r="V26" s="35" t="n">
        <v>111.2</v>
      </c>
      <c r="W26" s="35" t="n">
        <v>121.3</v>
      </c>
      <c r="X26" s="35" t="n">
        <v>117.8</v>
      </c>
      <c r="Y26" s="35" t="n">
        <v>116.7</v>
      </c>
      <c r="Z26" s="35" t="n">
        <v>118.5</v>
      </c>
      <c r="AA26" s="35" t="n">
        <v>116.1</v>
      </c>
      <c r="AB26" s="35" t="n">
        <v>117.7</v>
      </c>
      <c r="AC26" s="35" t="n">
        <v>127.8</v>
      </c>
      <c r="AD26" s="35" t="n">
        <v>128.2</v>
      </c>
      <c r="AE26" s="35" t="n">
        <v>119.9</v>
      </c>
      <c r="AF26" s="35" t="n">
        <v>124.3</v>
      </c>
      <c r="AG26" s="35" t="n">
        <v>123.4</v>
      </c>
      <c r="AH26" s="35" t="n">
        <v>126.6</v>
      </c>
      <c r="AI26" s="35" t="n">
        <v>121.3</v>
      </c>
      <c r="AJ26" s="92" t="n">
        <v>114.9</v>
      </c>
      <c r="AK26" s="85" t="n">
        <v>107.6</v>
      </c>
      <c r="AL26" s="85" t="n">
        <v>106</v>
      </c>
      <c r="AM26" s="85" t="n">
        <v>108.4</v>
      </c>
      <c r="AN26" s="93" t="n">
        <v>105.6</v>
      </c>
    </row>
    <row r="27" customFormat="false" ht="15.75" hidden="false" customHeight="false" outlineLevel="0" collapsed="false">
      <c r="A27" s="4" t="s">
        <v>117</v>
      </c>
      <c r="B27" s="84" t="n">
        <v>41710</v>
      </c>
      <c r="C27" s="84" t="n">
        <v>40397</v>
      </c>
      <c r="D27" s="84" t="n">
        <v>44263</v>
      </c>
      <c r="E27" s="84" t="n">
        <v>51777</v>
      </c>
      <c r="F27" s="84" t="n">
        <v>43283</v>
      </c>
      <c r="G27" s="84" t="n">
        <v>39892</v>
      </c>
      <c r="H27" s="84" t="n">
        <v>40381</v>
      </c>
      <c r="I27" s="84" t="n">
        <v>39312</v>
      </c>
      <c r="J27" s="84" t="n">
        <v>39618</v>
      </c>
      <c r="K27" s="84" t="n">
        <v>51624</v>
      </c>
      <c r="L27" s="84" t="n">
        <v>52902</v>
      </c>
      <c r="M27" s="90" t="n">
        <v>35173</v>
      </c>
      <c r="N27" s="90" t="n">
        <v>47217</v>
      </c>
      <c r="O27" s="90" t="n">
        <v>80990</v>
      </c>
      <c r="P27" s="90" t="n">
        <v>72515</v>
      </c>
      <c r="Q27" s="90" t="n">
        <v>62753</v>
      </c>
      <c r="R27" s="90" t="n">
        <v>93141</v>
      </c>
      <c r="S27" s="90" t="n">
        <v>115197</v>
      </c>
      <c r="T27" s="91" t="s">
        <v>9</v>
      </c>
      <c r="U27" s="84"/>
      <c r="V27" s="35" t="n">
        <v>93.9</v>
      </c>
      <c r="W27" s="35" t="n">
        <v>108</v>
      </c>
      <c r="X27" s="35" t="n">
        <v>102</v>
      </c>
      <c r="Y27" s="35" t="n">
        <v>96.3</v>
      </c>
      <c r="Z27" s="35" t="n">
        <v>98.2</v>
      </c>
      <c r="AA27" s="35" t="n">
        <v>93</v>
      </c>
      <c r="AB27" s="35" t="n">
        <v>90.8</v>
      </c>
      <c r="AC27" s="35" t="n">
        <v>100.6</v>
      </c>
      <c r="AD27" s="35" t="n">
        <v>103.8</v>
      </c>
      <c r="AE27" s="35" t="n">
        <v>87.1</v>
      </c>
      <c r="AF27" s="35" t="n">
        <v>89.6</v>
      </c>
      <c r="AG27" s="35" t="n">
        <v>90.6</v>
      </c>
      <c r="AH27" s="35" t="n">
        <v>91.5</v>
      </c>
      <c r="AI27" s="35" t="n">
        <v>81</v>
      </c>
      <c r="AJ27" s="92" t="n">
        <v>77.7</v>
      </c>
      <c r="AK27" s="85" t="n">
        <v>82</v>
      </c>
      <c r="AL27" s="85" t="n">
        <v>77.4</v>
      </c>
      <c r="AM27" s="85" t="n">
        <v>76.6</v>
      </c>
      <c r="AN27" s="89" t="s">
        <v>9</v>
      </c>
    </row>
    <row r="28" customFormat="false" ht="15.75" hidden="false" customHeight="false" outlineLevel="0" collapsed="false">
      <c r="A28" s="4" t="s">
        <v>118</v>
      </c>
      <c r="B28" s="84" t="n">
        <v>22809</v>
      </c>
      <c r="C28" s="84" t="n">
        <v>22287</v>
      </c>
      <c r="D28" s="84" t="n">
        <v>23684</v>
      </c>
      <c r="E28" s="84" t="n">
        <v>23727</v>
      </c>
      <c r="F28" s="84" t="n">
        <v>22719</v>
      </c>
      <c r="G28" s="84" t="n">
        <v>23523</v>
      </c>
      <c r="H28" s="84" t="n">
        <v>22411</v>
      </c>
      <c r="I28" s="84" t="n">
        <v>25132</v>
      </c>
      <c r="J28" s="84" t="n">
        <v>25203</v>
      </c>
      <c r="K28" s="84" t="n">
        <v>25724</v>
      </c>
      <c r="L28" s="84" t="n">
        <v>26414</v>
      </c>
      <c r="M28" s="90" t="n">
        <v>27031</v>
      </c>
      <c r="N28" s="90" t="n">
        <v>27492</v>
      </c>
      <c r="O28" s="90" t="n">
        <v>26992</v>
      </c>
      <c r="P28" s="90" t="n">
        <v>27082</v>
      </c>
      <c r="Q28" s="90" t="n">
        <v>26834</v>
      </c>
      <c r="R28" s="90" t="n">
        <v>27445</v>
      </c>
      <c r="S28" s="90" t="n">
        <v>30553</v>
      </c>
      <c r="T28" s="91" t="s">
        <v>9</v>
      </c>
      <c r="U28" s="84"/>
      <c r="V28" s="35" t="n">
        <v>14.3</v>
      </c>
      <c r="W28" s="35" t="n">
        <v>14.1</v>
      </c>
      <c r="X28" s="35" t="n">
        <v>15</v>
      </c>
      <c r="Y28" s="35" t="n">
        <v>15.6</v>
      </c>
      <c r="Z28" s="35" t="n">
        <v>15.9</v>
      </c>
      <c r="AA28" s="35" t="n">
        <v>17.1</v>
      </c>
      <c r="AB28" s="35" t="n">
        <v>17.9</v>
      </c>
      <c r="AC28" s="35" t="n">
        <v>19.6</v>
      </c>
      <c r="AD28" s="35" t="n">
        <v>19.3</v>
      </c>
      <c r="AE28" s="35" t="n">
        <v>21</v>
      </c>
      <c r="AF28" s="35" t="n">
        <v>22.2</v>
      </c>
      <c r="AG28" s="35" t="n">
        <v>24.5</v>
      </c>
      <c r="AH28" s="35" t="n">
        <v>26.7</v>
      </c>
      <c r="AI28" s="35" t="n">
        <v>27</v>
      </c>
      <c r="AJ28" s="92" t="n">
        <v>25.8</v>
      </c>
      <c r="AK28" s="85" t="n">
        <v>24.2</v>
      </c>
      <c r="AL28" s="85" t="n">
        <v>24.3</v>
      </c>
      <c r="AM28" s="85" t="n">
        <v>25.1</v>
      </c>
      <c r="AN28" s="89" t="s">
        <v>9</v>
      </c>
    </row>
    <row r="29" customFormat="false" ht="15.75" hidden="false" customHeight="false" outlineLevel="0" collapsed="false">
      <c r="A29" s="4" t="s">
        <v>119</v>
      </c>
      <c r="B29" s="84" t="n">
        <v>6941</v>
      </c>
      <c r="C29" s="84" t="n">
        <v>8766</v>
      </c>
      <c r="D29" s="84" t="n">
        <v>8098</v>
      </c>
      <c r="E29" s="84" t="n">
        <v>9370</v>
      </c>
      <c r="F29" s="84" t="n">
        <v>10001</v>
      </c>
      <c r="G29" s="84" t="n">
        <v>7869</v>
      </c>
      <c r="H29" s="84" t="n">
        <v>9265</v>
      </c>
      <c r="I29" s="84" t="n">
        <v>9193</v>
      </c>
      <c r="J29" s="84" t="n">
        <v>9281</v>
      </c>
      <c r="K29" s="84" t="n">
        <v>10194</v>
      </c>
      <c r="L29" s="84" t="n">
        <v>13333</v>
      </c>
      <c r="M29" s="90" t="n">
        <v>12581</v>
      </c>
      <c r="N29" s="90" t="n">
        <v>10688</v>
      </c>
      <c r="O29" s="90" t="n">
        <v>13353</v>
      </c>
      <c r="P29" s="90" t="n">
        <v>19140</v>
      </c>
      <c r="Q29" s="90" t="n">
        <v>16946</v>
      </c>
      <c r="R29" s="90" t="n">
        <v>21737</v>
      </c>
      <c r="S29" s="90" t="n">
        <v>26134</v>
      </c>
      <c r="T29" s="91" t="s">
        <v>9</v>
      </c>
      <c r="U29" s="84"/>
      <c r="V29" s="35" t="n">
        <v>15.1</v>
      </c>
      <c r="W29" s="35" t="n">
        <v>16.8</v>
      </c>
      <c r="X29" s="35" t="n">
        <v>14.8</v>
      </c>
      <c r="Y29" s="35" t="n">
        <v>16.4</v>
      </c>
      <c r="Z29" s="35" t="n">
        <v>16.2</v>
      </c>
      <c r="AA29" s="35" t="n">
        <v>14.7</v>
      </c>
      <c r="AB29" s="35" t="n">
        <v>16.3</v>
      </c>
      <c r="AC29" s="35" t="n">
        <v>16</v>
      </c>
      <c r="AD29" s="35" t="n">
        <v>14.8</v>
      </c>
      <c r="AE29" s="35" t="n">
        <v>15.1</v>
      </c>
      <c r="AF29" s="35" t="n">
        <v>15.5</v>
      </c>
      <c r="AG29" s="35" t="n">
        <v>11.7</v>
      </c>
      <c r="AH29" s="35" t="n">
        <v>11</v>
      </c>
      <c r="AI29" s="35" t="n">
        <v>13.4</v>
      </c>
      <c r="AJ29" s="92" t="n">
        <v>11.6</v>
      </c>
      <c r="AK29" s="85" t="n">
        <v>6.9</v>
      </c>
      <c r="AL29" s="85" t="n">
        <v>7.8</v>
      </c>
      <c r="AM29" s="85" t="n">
        <v>9.1</v>
      </c>
      <c r="AN29" s="89" t="s">
        <v>9</v>
      </c>
    </row>
    <row r="30" customFormat="false" ht="15.75" hidden="false" customHeight="false" outlineLevel="0" collapsed="false">
      <c r="A30" s="4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90"/>
      <c r="N30" s="90"/>
      <c r="O30" s="90"/>
      <c r="P30" s="90"/>
      <c r="Q30" s="90"/>
      <c r="R30" s="90"/>
      <c r="S30" s="90"/>
      <c r="T30" s="91"/>
      <c r="U30" s="84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92"/>
      <c r="AK30" s="85"/>
      <c r="AL30" s="85"/>
      <c r="AM30" s="85"/>
      <c r="AN30" s="89"/>
    </row>
    <row r="31" customFormat="false" ht="15.75" hidden="false" customHeight="false" outlineLevel="0" collapsed="false">
      <c r="A31" s="94" t="s">
        <v>120</v>
      </c>
      <c r="B31" s="84" t="n">
        <v>811345</v>
      </c>
      <c r="C31" s="84" t="n">
        <v>876899</v>
      </c>
      <c r="D31" s="84" t="n">
        <v>927297</v>
      </c>
      <c r="E31" s="84" t="n">
        <v>947356</v>
      </c>
      <c r="F31" s="84" t="n">
        <v>957517</v>
      </c>
      <c r="G31" s="84" t="n">
        <v>996650</v>
      </c>
      <c r="H31" s="84" t="n">
        <v>1039935</v>
      </c>
      <c r="I31" s="84" t="n">
        <v>1118784</v>
      </c>
      <c r="J31" s="84" t="n">
        <v>1177257</v>
      </c>
      <c r="K31" s="84" t="n">
        <v>1209437</v>
      </c>
      <c r="L31" s="84" t="n">
        <v>1279823</v>
      </c>
      <c r="M31" s="90" t="n">
        <v>1343850</v>
      </c>
      <c r="N31" s="90" t="n">
        <v>1373112</v>
      </c>
      <c r="O31" s="90" t="n">
        <v>1426218</v>
      </c>
      <c r="P31" s="90" t="n">
        <v>1341330</v>
      </c>
      <c r="Q31" s="90" t="n">
        <v>1352640</v>
      </c>
      <c r="R31" s="90" t="n">
        <v>1369234</v>
      </c>
      <c r="S31" s="90" t="n">
        <v>1420123</v>
      </c>
      <c r="T31" s="91" t="n">
        <v>1496541</v>
      </c>
      <c r="U31" s="84"/>
      <c r="V31" s="35" t="n">
        <v>866.4</v>
      </c>
      <c r="W31" s="35" t="n">
        <v>915.8</v>
      </c>
      <c r="X31" s="35" t="n">
        <v>927.5</v>
      </c>
      <c r="Y31" s="35" t="n">
        <v>917</v>
      </c>
      <c r="Z31" s="35" t="n">
        <v>904.4</v>
      </c>
      <c r="AA31" s="35" t="n">
        <v>934.3</v>
      </c>
      <c r="AB31" s="35" t="n">
        <v>973.5</v>
      </c>
      <c r="AC31" s="35" t="n">
        <v>1048.2</v>
      </c>
      <c r="AD31" s="35" t="n">
        <v>1095.6</v>
      </c>
      <c r="AE31" s="35" t="n">
        <v>1136.4</v>
      </c>
      <c r="AF31" s="35" t="n">
        <v>1205.4</v>
      </c>
      <c r="AG31" s="35" t="n">
        <v>1286.2</v>
      </c>
      <c r="AH31" s="35" t="n">
        <v>1342.1</v>
      </c>
      <c r="AI31" s="35" t="n">
        <v>1426.2</v>
      </c>
      <c r="AJ31" s="92" t="n">
        <v>1346.9</v>
      </c>
      <c r="AK31" s="85" t="n">
        <v>1384.4</v>
      </c>
      <c r="AL31" s="85" t="n">
        <v>1410.4</v>
      </c>
      <c r="AM31" s="85" t="n">
        <v>1478.1</v>
      </c>
      <c r="AN31" s="95" t="n">
        <v>1536.6</v>
      </c>
    </row>
    <row r="32" customFormat="false" ht="15.75" hidden="false" customHeight="false" outlineLevel="0" collapsed="false">
      <c r="A32" s="94" t="s">
        <v>121</v>
      </c>
      <c r="B32" s="84" t="n">
        <f aca="false">B34+B33</f>
        <v>55648</v>
      </c>
      <c r="C32" s="84" t="n">
        <f aca="false">C34+C33</f>
        <v>61024</v>
      </c>
      <c r="D32" s="84" t="n">
        <f aca="false">D34+D33</f>
        <v>63951</v>
      </c>
      <c r="E32" s="84" t="n">
        <f aca="false">E34+E33</f>
        <v>62073</v>
      </c>
      <c r="F32" s="84" t="n">
        <f aca="false">F34+F33</f>
        <v>60611</v>
      </c>
      <c r="G32" s="84" t="n">
        <f aca="false">G34+G33</f>
        <v>62410</v>
      </c>
      <c r="H32" s="84" t="n">
        <f aca="false">H34+H33</f>
        <v>66333</v>
      </c>
      <c r="I32" s="84" t="n">
        <f aca="false">I34+I33</f>
        <v>72845</v>
      </c>
      <c r="J32" s="84" t="n">
        <f aca="false">J34+J33</f>
        <v>83873</v>
      </c>
      <c r="K32" s="84" t="n">
        <f aca="false">K34+K33</f>
        <v>80035</v>
      </c>
      <c r="L32" s="84" t="n">
        <f aca="false">L34+L33</f>
        <v>79432</v>
      </c>
      <c r="M32" s="84" t="n">
        <f aca="false">M34+M33</f>
        <v>81512</v>
      </c>
      <c r="N32" s="84" t="n">
        <f aca="false">N34+N33</f>
        <v>86080</v>
      </c>
      <c r="O32" s="84" t="n">
        <f aca="false">O34+O33</f>
        <v>87031</v>
      </c>
      <c r="P32" s="84" t="n">
        <f aca="false">P34+P33</f>
        <v>80259</v>
      </c>
      <c r="Q32" s="84" t="n">
        <f aca="false">Q34+Q33</f>
        <v>80732</v>
      </c>
      <c r="R32" s="84" t="n">
        <f aca="false">R34+R33</f>
        <v>79422</v>
      </c>
      <c r="S32" s="84" t="n">
        <f aca="false">S34+S33</f>
        <v>88151</v>
      </c>
      <c r="T32" s="91" t="s">
        <v>9</v>
      </c>
      <c r="U32" s="84"/>
      <c r="V32" s="35" t="n">
        <f aca="false">V34+V33</f>
        <v>89.9</v>
      </c>
      <c r="W32" s="35" t="n">
        <f aca="false">W34+W33</f>
        <v>91.2</v>
      </c>
      <c r="X32" s="35" t="n">
        <f aca="false">X34+X33</f>
        <v>89.4</v>
      </c>
      <c r="Y32" s="35" t="n">
        <f aca="false">Y34+Y33</f>
        <v>89.4</v>
      </c>
      <c r="Z32" s="35" t="n">
        <f aca="false">Z34+Z33</f>
        <v>88.8</v>
      </c>
      <c r="AA32" s="35" t="n">
        <f aca="false">AA34+AA33</f>
        <v>89.5</v>
      </c>
      <c r="AB32" s="35" t="n">
        <f aca="false">AB34+AB33</f>
        <v>92.7</v>
      </c>
      <c r="AC32" s="35" t="n">
        <f aca="false">AC34+AC33</f>
        <v>97.3</v>
      </c>
      <c r="AD32" s="35" t="n">
        <f aca="false">AD34+AD33</f>
        <v>87.2</v>
      </c>
      <c r="AE32" s="35" t="n">
        <f aca="false">AE34+AE33</f>
        <v>90.4</v>
      </c>
      <c r="AF32" s="35" t="n">
        <f aca="false">AF34+AF33</f>
        <v>93.2</v>
      </c>
      <c r="AG32" s="35" t="n">
        <f aca="false">AG34+AG33</f>
        <v>89.9</v>
      </c>
      <c r="AH32" s="35" t="n">
        <f aca="false">AH34+AH33</f>
        <v>91.4</v>
      </c>
      <c r="AI32" s="35" t="n">
        <f aca="false">AI34+AI33</f>
        <v>87</v>
      </c>
      <c r="AJ32" s="96" t="n">
        <f aca="false">AJ34+AJ33</f>
        <v>79.7</v>
      </c>
      <c r="AK32" s="35" t="n">
        <f aca="false">AK34+AK33</f>
        <v>81.1</v>
      </c>
      <c r="AL32" s="35" t="n">
        <f aca="false">AL34+AL33</f>
        <v>80.3</v>
      </c>
      <c r="AM32" s="35" t="n">
        <f aca="false">AM34+AM33</f>
        <v>85.9</v>
      </c>
      <c r="AN32" s="91" t="s">
        <v>9</v>
      </c>
    </row>
    <row r="33" customFormat="false" ht="15.75" hidden="false" customHeight="false" outlineLevel="0" collapsed="false">
      <c r="A33" s="94" t="s">
        <v>122</v>
      </c>
      <c r="B33" s="84" t="n">
        <v>20158</v>
      </c>
      <c r="C33" s="84" t="n">
        <v>20304</v>
      </c>
      <c r="D33" s="84" t="n">
        <v>21119</v>
      </c>
      <c r="E33" s="84" t="n">
        <v>19868</v>
      </c>
      <c r="F33" s="84" t="n">
        <v>18903</v>
      </c>
      <c r="G33" s="84" t="n">
        <v>20012</v>
      </c>
      <c r="H33" s="84" t="n">
        <v>22480</v>
      </c>
      <c r="I33" s="84" t="n">
        <v>25611</v>
      </c>
      <c r="J33" s="84" t="n">
        <v>26835</v>
      </c>
      <c r="K33" s="84" t="n">
        <v>26405</v>
      </c>
      <c r="L33" s="84" t="n">
        <v>27948</v>
      </c>
      <c r="M33" s="90" t="n">
        <v>29358</v>
      </c>
      <c r="N33" s="90" t="n">
        <v>31930</v>
      </c>
      <c r="O33" s="90" t="n">
        <v>31437</v>
      </c>
      <c r="P33" s="90" t="n">
        <v>31313</v>
      </c>
      <c r="Q33" s="90" t="n">
        <v>30421</v>
      </c>
      <c r="R33" s="90" t="n">
        <v>32981</v>
      </c>
      <c r="S33" s="90" t="n">
        <v>39207</v>
      </c>
      <c r="T33" s="91" t="s">
        <v>9</v>
      </c>
      <c r="U33" s="84"/>
      <c r="V33" s="35" t="n">
        <v>34.1</v>
      </c>
      <c r="W33" s="35" t="n">
        <v>34.8</v>
      </c>
      <c r="X33" s="35" t="n">
        <v>34.7</v>
      </c>
      <c r="Y33" s="35" t="n">
        <v>34.2</v>
      </c>
      <c r="Z33" s="35" t="n">
        <v>31.6</v>
      </c>
      <c r="AA33" s="35" t="n">
        <v>28.7</v>
      </c>
      <c r="AB33" s="35" t="n">
        <v>25.8</v>
      </c>
      <c r="AC33" s="35" t="n">
        <v>27.5</v>
      </c>
      <c r="AD33" s="35" t="n">
        <v>30.4</v>
      </c>
      <c r="AE33" s="35" t="n">
        <v>29.8</v>
      </c>
      <c r="AF33" s="35" t="n">
        <v>29.3</v>
      </c>
      <c r="AG33" s="35" t="n">
        <v>29.9</v>
      </c>
      <c r="AH33" s="35" t="n">
        <v>30.4</v>
      </c>
      <c r="AI33" s="35" t="n">
        <v>31.4</v>
      </c>
      <c r="AJ33" s="92" t="n">
        <v>30.9</v>
      </c>
      <c r="AK33" s="85" t="n">
        <v>30.3</v>
      </c>
      <c r="AL33" s="85" t="n">
        <v>31.4</v>
      </c>
      <c r="AM33" s="85" t="n">
        <v>32.4</v>
      </c>
      <c r="AN33" s="89" t="s">
        <v>9</v>
      </c>
    </row>
    <row r="34" customFormat="false" ht="15.75" hidden="false" customHeight="false" outlineLevel="0" collapsed="false">
      <c r="A34" s="94" t="s">
        <v>123</v>
      </c>
      <c r="B34" s="84" t="n">
        <v>35490</v>
      </c>
      <c r="C34" s="84" t="n">
        <v>40720</v>
      </c>
      <c r="D34" s="84" t="n">
        <v>42832</v>
      </c>
      <c r="E34" s="84" t="n">
        <v>42205</v>
      </c>
      <c r="F34" s="84" t="n">
        <v>41708</v>
      </c>
      <c r="G34" s="84" t="n">
        <v>42398</v>
      </c>
      <c r="H34" s="84" t="n">
        <v>43853</v>
      </c>
      <c r="I34" s="84" t="n">
        <v>47234</v>
      </c>
      <c r="J34" s="84" t="n">
        <v>57038</v>
      </c>
      <c r="K34" s="84" t="n">
        <v>53630</v>
      </c>
      <c r="L34" s="84" t="n">
        <v>51484</v>
      </c>
      <c r="M34" s="90" t="n">
        <v>52154</v>
      </c>
      <c r="N34" s="90" t="n">
        <v>54150</v>
      </c>
      <c r="O34" s="90" t="n">
        <v>55594</v>
      </c>
      <c r="P34" s="90" t="n">
        <v>48946</v>
      </c>
      <c r="Q34" s="90" t="n">
        <v>50311</v>
      </c>
      <c r="R34" s="90" t="n">
        <v>46441</v>
      </c>
      <c r="S34" s="90" t="n">
        <v>48944</v>
      </c>
      <c r="T34" s="91" t="s">
        <v>9</v>
      </c>
      <c r="U34" s="84"/>
      <c r="V34" s="35" t="n">
        <v>55.8</v>
      </c>
      <c r="W34" s="35" t="n">
        <v>56.4</v>
      </c>
      <c r="X34" s="35" t="n">
        <v>54.7</v>
      </c>
      <c r="Y34" s="35" t="n">
        <v>55.2</v>
      </c>
      <c r="Z34" s="35" t="n">
        <v>57.2</v>
      </c>
      <c r="AA34" s="35" t="n">
        <v>60.8</v>
      </c>
      <c r="AB34" s="35" t="n">
        <v>66.9</v>
      </c>
      <c r="AC34" s="35" t="n">
        <v>69.8</v>
      </c>
      <c r="AD34" s="35" t="n">
        <v>56.8</v>
      </c>
      <c r="AE34" s="35" t="n">
        <v>60.6</v>
      </c>
      <c r="AF34" s="35" t="n">
        <v>63.9</v>
      </c>
      <c r="AG34" s="35" t="n">
        <v>60</v>
      </c>
      <c r="AH34" s="35" t="n">
        <v>61</v>
      </c>
      <c r="AI34" s="35" t="n">
        <v>55.6</v>
      </c>
      <c r="AJ34" s="96" t="n">
        <v>48.8</v>
      </c>
      <c r="AK34" s="85" t="n">
        <v>50.8</v>
      </c>
      <c r="AL34" s="85" t="n">
        <v>48.9</v>
      </c>
      <c r="AM34" s="85" t="n">
        <v>53.5</v>
      </c>
      <c r="AN34" s="89" t="s">
        <v>9</v>
      </c>
    </row>
    <row r="35" customFormat="false" ht="16.5" hidden="false" customHeight="false" outlineLevel="0" collapsed="false">
      <c r="A35" s="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97"/>
      <c r="O35" s="97"/>
      <c r="P35" s="80"/>
      <c r="Q35" s="80"/>
      <c r="R35" s="80"/>
      <c r="S35" s="80"/>
      <c r="T35" s="80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97"/>
      <c r="AI35" s="97"/>
      <c r="AJ35" s="80"/>
    </row>
    <row r="36" customFormat="false" ht="16.5" hidden="false" customHeight="false" outlineLevel="0" collapsed="false">
      <c r="A36" s="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97"/>
      <c r="O36" s="97"/>
      <c r="P36" s="80"/>
      <c r="Q36" s="80"/>
      <c r="R36" s="80"/>
      <c r="S36" s="80"/>
      <c r="T36" s="80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97"/>
      <c r="AI36" s="97"/>
      <c r="AJ36" s="80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</row>
    <row r="38" customFormat="false" ht="15.75" hidden="false" customHeight="false" outlineLevel="0" collapsed="false">
      <c r="A38" s="58" t="s">
        <v>89</v>
      </c>
      <c r="B38" s="58" t="s">
        <v>89</v>
      </c>
      <c r="C38" s="58" t="s">
        <v>89</v>
      </c>
      <c r="D38" s="58" t="s">
        <v>89</v>
      </c>
      <c r="E38" s="58" t="s">
        <v>89</v>
      </c>
      <c r="F38" s="58" t="s">
        <v>89</v>
      </c>
      <c r="G38" s="58" t="s">
        <v>89</v>
      </c>
      <c r="H38" s="58" t="s">
        <v>89</v>
      </c>
      <c r="I38" s="58" t="s">
        <v>89</v>
      </c>
      <c r="J38" s="58" t="s">
        <v>89</v>
      </c>
      <c r="K38" s="58" t="s">
        <v>89</v>
      </c>
      <c r="L38" s="58" t="s">
        <v>89</v>
      </c>
      <c r="M38" s="58" t="s">
        <v>89</v>
      </c>
      <c r="N38" s="58" t="s">
        <v>89</v>
      </c>
      <c r="O38" s="58" t="s">
        <v>89</v>
      </c>
      <c r="P38" s="59" t="s">
        <v>89</v>
      </c>
      <c r="Q38" s="59"/>
      <c r="R38" s="59"/>
      <c r="S38" s="59"/>
      <c r="T38" s="59"/>
      <c r="U38" s="4"/>
      <c r="V38" s="58" t="s">
        <v>89</v>
      </c>
      <c r="W38" s="58" t="s">
        <v>89</v>
      </c>
      <c r="X38" s="58" t="s">
        <v>89</v>
      </c>
      <c r="Y38" s="58" t="s">
        <v>89</v>
      </c>
      <c r="Z38" s="58" t="s">
        <v>89</v>
      </c>
      <c r="AA38" s="58" t="s">
        <v>89</v>
      </c>
      <c r="AB38" s="58" t="s">
        <v>89</v>
      </c>
      <c r="AC38" s="58" t="s">
        <v>89</v>
      </c>
      <c r="AD38" s="58" t="s">
        <v>89</v>
      </c>
      <c r="AE38" s="58" t="s">
        <v>89</v>
      </c>
      <c r="AF38" s="58" t="s">
        <v>89</v>
      </c>
      <c r="AG38" s="58" t="s">
        <v>89</v>
      </c>
      <c r="AH38" s="58" t="s">
        <v>89</v>
      </c>
      <c r="AI38" s="58" t="s">
        <v>89</v>
      </c>
      <c r="AJ38" s="58" t="s">
        <v>89</v>
      </c>
      <c r="AK38" s="58" t="s">
        <v>89</v>
      </c>
      <c r="AL38" s="58" t="s">
        <v>89</v>
      </c>
      <c r="AM38" s="58" t="s">
        <v>89</v>
      </c>
      <c r="AN38" s="58" t="s">
        <v>89</v>
      </c>
    </row>
    <row r="39" customFormat="false" ht="15.75" hidden="false" customHeight="false" outlineLevel="0" collapsed="false">
      <c r="A39" s="4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</row>
    <row r="40" customFormat="false" ht="15.75" hidden="false" customHeight="false" outlineLevel="0" collapsed="false">
      <c r="A40" s="4" t="s">
        <v>34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</row>
    <row r="41" customFormat="false" ht="15.75" hidden="false" customHeight="false" outlineLevel="0" collapsed="false">
      <c r="A41" s="4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</row>
    <row r="42" customFormat="false" ht="15.75" hidden="false" customHeight="false" outlineLevel="0" collapsed="false">
      <c r="A42" s="4" t="s">
        <v>124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</row>
    <row r="43" customFormat="false" ht="15.75" hidden="false" customHeight="false" outlineLevel="0" collapsed="false">
      <c r="A43" s="4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</row>
    <row r="44" customFormat="false" ht="16.5" hidden="false" customHeight="false" outlineLevel="0" collapsed="false">
      <c r="A44" s="98" t="s">
        <v>23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132" hidden="false" customHeight="false" outlineLevel="0" collapsed="false">
      <c r="A45" s="99" t="s">
        <v>125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</row>
    <row r="46" customFormat="false" ht="16.5" hidden="false" customHeight="false" outlineLevel="0" collapsed="false">
      <c r="A46" s="98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</row>
    <row r="47" customFormat="false" ht="16.5" hidden="false" customHeight="false" outlineLevel="0" collapsed="false">
      <c r="A47" s="98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</row>
    <row r="48" customFormat="false" ht="15.75" hidden="false" customHeight="false" outlineLevel="0" collapsed="false">
      <c r="A48" s="5" t="s">
        <v>126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</row>
    <row r="49" customFormat="false" ht="15.75" hidden="false" customHeight="false" outlineLevel="0" collapsed="false">
      <c r="A49" s="4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</row>
    <row r="50" customFormat="false" ht="15.75" hidden="false" customHeight="false" outlineLevel="0" collapsed="false">
      <c r="A50" s="4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</row>
    <row r="51" customFormat="false" ht="15.75" hidden="false" customHeight="false" outlineLevel="0" collapsed="false">
      <c r="A51" s="74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</row>
    <row r="52" customFormat="false" ht="15.75" hidden="false" customHeight="false" outlineLevel="0" collapsed="false">
      <c r="A52" s="4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</row>
    <row r="53" customFormat="false" ht="15.75" hidden="false" customHeight="false" outlineLevel="0" collapsed="false">
      <c r="A53" s="4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</row>
    <row r="54" customFormat="false" ht="15.75" hidden="false" customHeight="false" outlineLevel="0" collapsed="false">
      <c r="A54" s="4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</row>
    <row r="55" customFormat="false" ht="15.75" hidden="false" customHeight="false" outlineLevel="0" collapsed="false">
      <c r="A55" s="4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</row>
    <row r="56" customFormat="false" ht="15.75" hidden="false" customHeight="false" outlineLevel="0" collapsed="false">
      <c r="A56" s="4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</row>
    <row r="57" customFormat="false" ht="15.75" hidden="false" customHeight="false" outlineLevel="0" collapsed="false">
      <c r="A57" s="4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</row>
    <row r="58" customFormat="false" ht="15.75" hidden="false" customHeight="false" outlineLevel="0" collapsed="false">
      <c r="A58" s="4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</row>
    <row r="59" customFormat="false" ht="15.75" hidden="false" customHeight="false" outlineLevel="0" collapsed="false">
      <c r="A59" s="4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</row>
    <row r="60" customFormat="false" ht="15.75" hidden="false" customHeight="false" outlineLevel="0" collapsed="false">
      <c r="A60" s="4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</row>
    <row r="61" customFormat="false" ht="15.75" hidden="false" customHeight="false" outlineLevel="0" collapsed="false">
      <c r="A61" s="4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</row>
    <row r="62" customFormat="false" ht="15.75" hidden="false" customHeight="false" outlineLevel="0" collapsed="false">
      <c r="A62" s="4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</row>
    <row r="63" customFormat="false" ht="15.75" hidden="false" customHeight="false" outlineLevel="0" collapsed="false">
      <c r="A63" s="4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</row>
  </sheetData>
  <mergeCells count="5">
    <mergeCell ref="P7:T7"/>
    <mergeCell ref="P9:T9"/>
    <mergeCell ref="P12:T12"/>
    <mergeCell ref="P16:T16"/>
    <mergeCell ref="P38:T38"/>
  </mergeCells>
  <hyperlinks>
    <hyperlink ref="A48" r:id="rId1" display="http://www.bea.gov/bea/dn2.htm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15:53Z</dcterms:created>
  <dc:creator>US Census Bureau</dc:creator>
  <dc:description/>
  <dc:language>en-US</dc:language>
  <cp:lastModifiedBy>mulli320</cp:lastModifiedBy>
  <cp:lastPrinted>2009-06-04T15:45:44Z</cp:lastPrinted>
  <dcterms:modified xsi:type="dcterms:W3CDTF">2009-11-16T21:20:02Z</dcterms:modified>
  <cp:revision>0</cp:revision>
  <dc:subject/>
  <dc:title>Gross Domestic Product of Natural Resource Related Industries in Current and Real Dollars by Industr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