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Sheet1" sheetId="3" state="visible" r:id="rId4"/>
  </sheets>
  <definedNames>
    <definedName function="false" hidden="false" localSheetId="0" name="_xlnm.Print_Area" vbProcedure="false">Data!$A$1:$U$30</definedName>
    <definedName function="false" hidden="false" localSheetId="2" name="_xlnm.Print_Area" vbProcedure="false">Sheet1!$A$1:$G$122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Data!$C$1:$O$30</definedName>
    <definedName function="false" hidden="false" name="SOURCE" vbProcedure="false">Data!$A$25</definedName>
    <definedName function="false" hidden="false" name="TITLE" vbProcedure="false">Data!$A$1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3">
  <si>
    <r>
      <rPr>
        <sz val="12"/>
        <rFont val="Courier New"/>
        <family val="3"/>
      </rPr>
      <t xml:space="preserve">Table 1026.  </t>
    </r>
    <r>
      <rPr>
        <b val="true"/>
        <sz val="12"/>
        <rFont val="Courier New"/>
        <family val="3"/>
      </rPr>
      <t xml:space="preserve">New Motor Vehicle Sales and Car Production</t>
    </r>
  </si>
  <si>
    <t xml:space="preserve">See notes.</t>
  </si>
  <si>
    <t xml:space="preserve">Type of vehicle</t>
  </si>
  <si>
    <t xml:space="preserve">Unit indicator</t>
  </si>
  <si>
    <t xml:space="preserve">    New motor vehicle sales</t>
  </si>
  <si>
    <t xml:space="preserve">New-car sales and leases</t>
  </si>
  <si>
    <t xml:space="preserve">  Domestic</t>
  </si>
  <si>
    <t xml:space="preserve">  Import</t>
  </si>
  <si>
    <t xml:space="preserve">New-truck sales and leases</t>
  </si>
  <si>
    <t xml:space="preserve">  Light</t>
  </si>
  <si>
    <t xml:space="preserve">    Domestic</t>
  </si>
  <si>
    <t xml:space="preserve">    Import</t>
  </si>
  <si>
    <t xml:space="preserve">  Other</t>
  </si>
  <si>
    <t xml:space="preserve">Domestic-car production</t>
  </si>
  <si>
    <t xml:space="preserve">Average expenditure per new car \1 </t>
  </si>
  <si>
    <t xml:space="preserve">(dollars) </t>
  </si>
  <si>
    <t xml:space="preserve">  Domestic (dollars)</t>
  </si>
  <si>
    <t xml:space="preserve">  Import (dollars)</t>
  </si>
  <si>
    <t xml:space="preserve">Source: U.S. Bureau of Economic Analysis,</t>
  </si>
  <si>
    <t xml:space="preserve">"Auto and Truck Seasonal Adjustment;"</t>
  </si>
  <si>
    <t xml:space="preserve">\&lt;http://www.bea.gov/national/xls/gap_hist.xls\&gt;;</t>
  </si>
  <si>
    <t xml:space="preserve">accessed May 2009.</t>
  </si>
  <si>
    <t xml:space="preserve">Data are mainly from "Ward's Automotive Reports"</t>
  </si>
  <si>
    <t xml:space="preserve">published by Ward's Communications, Southfield, MI.</t>
  </si>
  <si>
    <t xml:space="preserve">Back to data.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thousands (14,137 represents 14,137,000).</t>
    </r>
    <r>
      <rPr>
        <sz val="12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Includes leases]</t>
    </r>
  </si>
  <si>
    <t xml:space="preserve">http://www.bea.gov/national/xls/gap_hist.xls</t>
  </si>
  <si>
    <t xml:space="preserve">accessed May 2008.</t>
  </si>
  <si>
    <t xml:space="preserve">For more information:</t>
  </si>
  <si>
    <t xml:space="preserve">http://wardsauto.com/</t>
  </si>
  <si>
    <t xml:space="preserve">Motor Vehicle Unit Retail Sales</t>
  </si>
  <si>
    <t xml:space="preserve">Table 1-  Domestic Autos</t>
  </si>
  <si>
    <t xml:space="preserve">Not seasonally adjusted (Thousands)</t>
  </si>
  <si>
    <t xml:space="preserve">Table 3 - Domestic Light Truck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 - Foreign Autos</t>
  </si>
  <si>
    <t xml:space="preserve">Table 4 - Foreign Light Trucks</t>
  </si>
  <si>
    <t xml:space="preserve">Motor Vehicle Unit Retail Sales (Other)</t>
  </si>
  <si>
    <t xml:space="preserve">Table 6 - Light Vehicle and Total Vehicle Sales</t>
  </si>
  <si>
    <t xml:space="preserve">Table 5 - Heavy Trucks</t>
  </si>
  <si>
    <t xml:space="preserve">Table 7 - Domestic Auto Unit Production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0_)"/>
    <numFmt numFmtId="166" formatCode="[$-409]General"/>
    <numFmt numFmtId="167" formatCode="0_);\(0\)"/>
    <numFmt numFmtId="168" formatCode="[$-409]#,##0"/>
    <numFmt numFmtId="169" formatCode="0.0"/>
    <numFmt numFmtId="170" formatCode="#,##0.0_);\(#,##0.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national/xls/gap_hist.xls" TargetMode="External"/><Relationship Id="rId2" Type="http://schemas.openxmlformats.org/officeDocument/2006/relationships/hyperlink" Target="http://wardsaut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45.7421875" defaultRowHeight="19.5" zeroHeight="false" outlineLevelRow="0" outlineLevelCol="0"/>
  <cols>
    <col collapsed="false" customWidth="true" hidden="false" outlineLevel="0" max="1" min="1" style="1" width="55.11"/>
    <col collapsed="false" customWidth="true" hidden="false" outlineLevel="0" max="33" min="2" style="1" width="12.62"/>
    <col collapsed="false" customWidth="false" hidden="false" outlineLevel="0" max="257" min="34" style="1" width="45.7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/>
    <row r="3" customFormat="false" ht="15.75" hidden="false" customHeight="true" outlineLevel="0" collapsed="false">
      <c r="A3" s="3" t="s">
        <v>1</v>
      </c>
      <c r="B3" s="3"/>
    </row>
    <row r="4" customFormat="false" ht="15.75" hidden="false" customHeight="true" outlineLevel="0" collapsed="false">
      <c r="A4" s="2"/>
      <c r="B4" s="2"/>
    </row>
    <row r="5" customFormat="false" ht="15.75" hidden="false" customHeight="true" outlineLevel="0" collapsed="false">
      <c r="A5" s="4" t="s">
        <v>2</v>
      </c>
      <c r="B5" s="5" t="s">
        <v>3</v>
      </c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6" t="n">
        <v>1995</v>
      </c>
      <c r="I5" s="6" t="n">
        <v>1996</v>
      </c>
      <c r="J5" s="6" t="n">
        <v>1997</v>
      </c>
      <c r="K5" s="6" t="n">
        <v>1998</v>
      </c>
      <c r="L5" s="6" t="n">
        <v>1999</v>
      </c>
      <c r="M5" s="6" t="n">
        <v>2000</v>
      </c>
      <c r="N5" s="6" t="n">
        <v>2001</v>
      </c>
      <c r="O5" s="6" t="n">
        <v>2002</v>
      </c>
      <c r="P5" s="6" t="n">
        <v>2003</v>
      </c>
      <c r="Q5" s="7" t="n">
        <v>2004</v>
      </c>
      <c r="R5" s="8" t="n">
        <v>2005</v>
      </c>
      <c r="S5" s="8" t="n">
        <v>2006</v>
      </c>
      <c r="T5" s="9" t="n">
        <v>2007</v>
      </c>
      <c r="U5" s="9" t="n">
        <v>2008</v>
      </c>
    </row>
    <row r="6" customFormat="false" ht="15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8"/>
      <c r="T6" s="9"/>
      <c r="U6" s="9"/>
    </row>
    <row r="7" customFormat="false" ht="15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8"/>
      <c r="S7" s="8"/>
      <c r="T7" s="8"/>
      <c r="U7" s="8"/>
    </row>
    <row r="8" customFormat="false" ht="15.75" hidden="false" customHeight="tru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  <c r="R8" s="8"/>
      <c r="S8" s="8"/>
      <c r="T8" s="8"/>
      <c r="U8" s="8"/>
    </row>
    <row r="9" s="13" customFormat="true" ht="17.25" hidden="false" customHeight="true" outlineLevel="0" collapsed="false">
      <c r="A9" s="10" t="s">
        <v>4</v>
      </c>
      <c r="B9" s="11" t="n">
        <v>-1000</v>
      </c>
      <c r="C9" s="12" t="n">
        <v>14137</v>
      </c>
      <c r="D9" s="13" t="n">
        <v>12725</v>
      </c>
      <c r="E9" s="13" t="n">
        <v>13093.3</v>
      </c>
      <c r="F9" s="13" t="n">
        <v>14171.8</v>
      </c>
      <c r="G9" s="13" t="n">
        <v>15397.3</v>
      </c>
      <c r="H9" s="13" t="n">
        <v>15105.6</v>
      </c>
      <c r="I9" s="13" t="n">
        <v>15459</v>
      </c>
      <c r="J9" s="13" t="n">
        <v>15489</v>
      </c>
      <c r="K9" s="13" t="n">
        <v>15957</v>
      </c>
      <c r="L9" s="13" t="n">
        <v>17401</v>
      </c>
      <c r="M9" s="13" t="n">
        <v>17806</v>
      </c>
      <c r="N9" s="13" t="n">
        <v>17468</v>
      </c>
      <c r="O9" s="13" t="n">
        <v>17137</v>
      </c>
      <c r="P9" s="12" t="n">
        <v>16970.5</v>
      </c>
      <c r="Q9" s="14" t="n">
        <v>17296.9</v>
      </c>
      <c r="R9" s="14" t="n">
        <v>17444.6</v>
      </c>
      <c r="S9" s="15" t="n">
        <v>17048.3</v>
      </c>
      <c r="T9" s="16" t="n">
        <v>16459.9</v>
      </c>
      <c r="U9" s="16" t="n">
        <v>13493</v>
      </c>
    </row>
    <row r="10" customFormat="false" ht="15.75" hidden="false" customHeight="true" outlineLevel="0" collapsed="false">
      <c r="A10" s="17" t="s">
        <v>5</v>
      </c>
      <c r="B10" s="18" t="n">
        <v>-1000</v>
      </c>
      <c r="C10" s="19" t="n">
        <v>9300</v>
      </c>
      <c r="D10" s="1" t="n">
        <v>8589</v>
      </c>
      <c r="E10" s="1" t="n">
        <v>8215</v>
      </c>
      <c r="F10" s="1" t="n">
        <v>8518</v>
      </c>
      <c r="G10" s="1" t="n">
        <v>8990</v>
      </c>
      <c r="H10" s="1" t="n">
        <v>8636.2</v>
      </c>
      <c r="I10" s="1" t="n">
        <v>8527</v>
      </c>
      <c r="J10" s="1" t="n">
        <v>8272</v>
      </c>
      <c r="K10" s="1" t="n">
        <v>8142</v>
      </c>
      <c r="L10" s="1" t="n">
        <v>8697</v>
      </c>
      <c r="M10" s="1" t="n">
        <v>8852</v>
      </c>
      <c r="N10" s="1" t="n">
        <v>8422</v>
      </c>
      <c r="O10" s="1" t="n">
        <v>8102</v>
      </c>
      <c r="P10" s="1" t="n">
        <v>7614.5</v>
      </c>
      <c r="Q10" s="20" t="n">
        <v>7504.5</v>
      </c>
      <c r="R10" s="20" t="n">
        <v>7667.2</v>
      </c>
      <c r="S10" s="21" t="n">
        <v>7780.5</v>
      </c>
      <c r="T10" s="20" t="n">
        <f aca="false">SUM(T11:T12)</f>
        <v>7588.1</v>
      </c>
      <c r="U10" s="20" t="n">
        <v>6806.2</v>
      </c>
    </row>
    <row r="11" customFormat="false" ht="15.75" hidden="false" customHeight="true" outlineLevel="0" collapsed="false">
      <c r="A11" s="17" t="s">
        <v>6</v>
      </c>
      <c r="B11" s="18" t="n">
        <v>-1000</v>
      </c>
      <c r="C11" s="22" t="n">
        <v>6897</v>
      </c>
      <c r="D11" s="23" t="n">
        <v>6276</v>
      </c>
      <c r="E11" s="23" t="n">
        <v>6277</v>
      </c>
      <c r="F11" s="23" t="n">
        <v>6734</v>
      </c>
      <c r="G11" s="23" t="n">
        <v>7255</v>
      </c>
      <c r="H11" s="23" t="n">
        <v>7128.8</v>
      </c>
      <c r="I11" s="24" t="n">
        <v>7254</v>
      </c>
      <c r="J11" s="1" t="n">
        <v>6906</v>
      </c>
      <c r="K11" s="1" t="n">
        <v>6764</v>
      </c>
      <c r="L11" s="1" t="n">
        <v>6982</v>
      </c>
      <c r="M11" s="1" t="n">
        <v>6833</v>
      </c>
      <c r="N11" s="1" t="n">
        <v>6323</v>
      </c>
      <c r="O11" s="1" t="n">
        <v>5871</v>
      </c>
      <c r="P11" s="1" t="n">
        <v>5527.1</v>
      </c>
      <c r="Q11" s="20" t="n">
        <v>5349.9</v>
      </c>
      <c r="R11" s="20" t="n">
        <v>5480.4</v>
      </c>
      <c r="S11" s="20" t="n">
        <v>5435.9</v>
      </c>
      <c r="T11" s="20" t="n">
        <v>5220.9</v>
      </c>
      <c r="U11" s="20" t="n">
        <v>4528</v>
      </c>
    </row>
    <row r="12" customFormat="false" ht="15.75" hidden="false" customHeight="true" outlineLevel="0" collapsed="false">
      <c r="A12" s="17" t="s">
        <v>7</v>
      </c>
      <c r="B12" s="18" t="n">
        <v>-1000</v>
      </c>
      <c r="C12" s="22" t="n">
        <v>2403</v>
      </c>
      <c r="D12" s="23" t="n">
        <v>2313</v>
      </c>
      <c r="E12" s="23" t="n">
        <v>1938</v>
      </c>
      <c r="F12" s="23" t="n">
        <v>1784</v>
      </c>
      <c r="G12" s="23" t="n">
        <v>1735</v>
      </c>
      <c r="H12" s="23" t="n">
        <v>1507.4</v>
      </c>
      <c r="I12" s="24" t="n">
        <v>1273</v>
      </c>
      <c r="J12" s="1" t="n">
        <v>1366</v>
      </c>
      <c r="K12" s="1" t="n">
        <v>1378</v>
      </c>
      <c r="L12" s="1" t="n">
        <v>1715</v>
      </c>
      <c r="M12" s="1" t="n">
        <v>2019</v>
      </c>
      <c r="N12" s="1" t="n">
        <v>2099</v>
      </c>
      <c r="O12" s="1" t="n">
        <v>2231</v>
      </c>
      <c r="P12" s="1" t="n">
        <v>2087.4</v>
      </c>
      <c r="Q12" s="20" t="n">
        <v>2154.6</v>
      </c>
      <c r="R12" s="20" t="n">
        <v>2186.8</v>
      </c>
      <c r="S12" s="21" t="n">
        <v>2344.6</v>
      </c>
      <c r="T12" s="20" t="n">
        <v>2367.2</v>
      </c>
      <c r="U12" s="20" t="n">
        <v>2278.2</v>
      </c>
    </row>
    <row r="13" customFormat="false" ht="15.75" hidden="false" customHeight="true" outlineLevel="0" collapsed="false">
      <c r="A13" s="17" t="s">
        <v>8</v>
      </c>
      <c r="B13" s="18" t="n">
        <v>-1000</v>
      </c>
      <c r="C13" s="19" t="n">
        <v>4837</v>
      </c>
      <c r="D13" s="1" t="n">
        <v>4136</v>
      </c>
      <c r="E13" s="1" t="n">
        <v>4878.3</v>
      </c>
      <c r="F13" s="1" t="n">
        <v>5653.8</v>
      </c>
      <c r="G13" s="1" t="n">
        <v>6407.3</v>
      </c>
      <c r="H13" s="1" t="n">
        <v>6469.4</v>
      </c>
      <c r="I13" s="1" t="n">
        <v>6932</v>
      </c>
      <c r="J13" s="1" t="n">
        <v>7217</v>
      </c>
      <c r="K13" s="1" t="n">
        <v>7815</v>
      </c>
      <c r="L13" s="1" t="n">
        <v>8704</v>
      </c>
      <c r="M13" s="1" t="n">
        <v>8954</v>
      </c>
      <c r="N13" s="1" t="n">
        <v>9046</v>
      </c>
      <c r="O13" s="1" t="n">
        <f aca="false">O14+O17</f>
        <v>9035</v>
      </c>
      <c r="P13" s="1" t="n">
        <f aca="false">P14+P17</f>
        <v>9356</v>
      </c>
      <c r="Q13" s="20" t="n">
        <f aca="false">Q14+Q17</f>
        <v>9792.4</v>
      </c>
      <c r="R13" s="20" t="n">
        <f aca="false">R14+R17</f>
        <v>9777.4</v>
      </c>
      <c r="S13" s="21" t="n">
        <f aca="false">S14+S17</f>
        <v>9267.8</v>
      </c>
      <c r="T13" s="20" t="n">
        <v>8871.8</v>
      </c>
      <c r="U13" s="20" t="n">
        <v>6686.8</v>
      </c>
    </row>
    <row r="14" customFormat="false" ht="15.75" hidden="false" customHeight="true" outlineLevel="0" collapsed="false">
      <c r="A14" s="17" t="s">
        <v>9</v>
      </c>
      <c r="B14" s="18" t="n">
        <v>-1000</v>
      </c>
      <c r="C14" s="19" t="n">
        <v>4559.5</v>
      </c>
      <c r="D14" s="1" t="n">
        <v>3915</v>
      </c>
      <c r="E14" s="1" t="n">
        <v>4629</v>
      </c>
      <c r="F14" s="1" t="n">
        <v>5351</v>
      </c>
      <c r="G14" s="1" t="n">
        <v>6054.5</v>
      </c>
      <c r="H14" s="1" t="n">
        <v>6081.4</v>
      </c>
      <c r="I14" s="1" t="n">
        <v>6521</v>
      </c>
      <c r="J14" s="1" t="n">
        <v>6841</v>
      </c>
      <c r="K14" s="1" t="n">
        <v>7391</v>
      </c>
      <c r="L14" s="1" t="n">
        <v>8183</v>
      </c>
      <c r="M14" s="1" t="n">
        <v>8492</v>
      </c>
      <c r="N14" s="1" t="n">
        <v>8696</v>
      </c>
      <c r="O14" s="1" t="n">
        <f aca="false">SUM(O15:O16)</f>
        <v>8713</v>
      </c>
      <c r="P14" s="1" t="n">
        <f aca="false">SUM(P15:P16)</f>
        <v>9028</v>
      </c>
      <c r="Q14" s="20" t="n">
        <v>9360.8</v>
      </c>
      <c r="R14" s="20" t="n">
        <v>9280.9</v>
      </c>
      <c r="S14" s="21" t="n">
        <v>8723.4</v>
      </c>
      <c r="T14" s="20" t="n">
        <f aca="false">SUM(T15:T16)</f>
        <v>8500.7</v>
      </c>
      <c r="U14" s="20" t="n">
        <v>6388.3</v>
      </c>
    </row>
    <row r="15" customFormat="false" ht="15.75" hidden="false" customHeight="true" outlineLevel="0" collapsed="false">
      <c r="A15" s="17" t="s">
        <v>10</v>
      </c>
      <c r="B15" s="18" t="n">
        <v>-1000</v>
      </c>
      <c r="C15" s="22" t="n">
        <v>3956.8</v>
      </c>
      <c r="D15" s="23" t="n">
        <v>3582</v>
      </c>
      <c r="E15" s="23" t="n">
        <v>4233</v>
      </c>
      <c r="F15" s="23" t="n">
        <v>4985</v>
      </c>
      <c r="G15" s="23" t="n">
        <v>5658.2</v>
      </c>
      <c r="H15" s="23" t="n">
        <v>5690.9</v>
      </c>
      <c r="I15" s="24" t="n">
        <v>6089</v>
      </c>
      <c r="J15" s="1" t="n">
        <v>6270</v>
      </c>
      <c r="K15" s="1" t="n">
        <v>6745</v>
      </c>
      <c r="L15" s="1" t="n">
        <v>7420</v>
      </c>
      <c r="M15" s="1" t="n">
        <v>7651</v>
      </c>
      <c r="N15" s="1" t="n">
        <v>7718</v>
      </c>
      <c r="O15" s="1" t="n">
        <v>7647</v>
      </c>
      <c r="P15" s="1" t="n">
        <v>7801</v>
      </c>
      <c r="Q15" s="20" t="n">
        <v>8114.6</v>
      </c>
      <c r="R15" s="20" t="n">
        <v>8065.4</v>
      </c>
      <c r="S15" s="21" t="n">
        <v>7376.8</v>
      </c>
      <c r="T15" s="20" t="n">
        <v>7112.6</v>
      </c>
      <c r="U15" s="20" t="n">
        <v>5291.9</v>
      </c>
    </row>
    <row r="16" customFormat="false" ht="15.75" hidden="false" customHeight="true" outlineLevel="0" collapsed="false">
      <c r="A16" s="17" t="s">
        <v>11</v>
      </c>
      <c r="B16" s="18" t="n">
        <v>-1000</v>
      </c>
      <c r="C16" s="22" t="n">
        <v>602.7</v>
      </c>
      <c r="D16" s="23" t="n">
        <v>333</v>
      </c>
      <c r="E16" s="23" t="n">
        <v>396</v>
      </c>
      <c r="F16" s="23" t="n">
        <v>366</v>
      </c>
      <c r="G16" s="23" t="n">
        <v>396.3</v>
      </c>
      <c r="H16" s="23" t="n">
        <v>390.5</v>
      </c>
      <c r="I16" s="24" t="n">
        <v>432</v>
      </c>
      <c r="J16" s="1" t="n">
        <v>571</v>
      </c>
      <c r="K16" s="1" t="n">
        <v>646</v>
      </c>
      <c r="L16" s="1" t="n">
        <v>763</v>
      </c>
      <c r="M16" s="1" t="n">
        <v>841</v>
      </c>
      <c r="N16" s="1" t="n">
        <v>978</v>
      </c>
      <c r="O16" s="1" t="n">
        <v>1066</v>
      </c>
      <c r="P16" s="1" t="n">
        <v>1227</v>
      </c>
      <c r="Q16" s="20" t="n">
        <v>1246.2</v>
      </c>
      <c r="R16" s="20" t="n">
        <v>1215.5</v>
      </c>
      <c r="S16" s="21" t="n">
        <v>1346.6</v>
      </c>
      <c r="T16" s="20" t="n">
        <v>1388.1</v>
      </c>
      <c r="U16" s="20" t="n">
        <v>1096.4</v>
      </c>
    </row>
    <row r="17" customFormat="false" ht="15.75" hidden="false" customHeight="true" outlineLevel="0" collapsed="false">
      <c r="A17" s="17" t="s">
        <v>12</v>
      </c>
      <c r="B17" s="18" t="n">
        <v>-1000</v>
      </c>
      <c r="C17" s="22" t="n">
        <v>277.5</v>
      </c>
      <c r="D17" s="23" t="n">
        <v>221</v>
      </c>
      <c r="E17" s="23" t="n">
        <v>249.3</v>
      </c>
      <c r="F17" s="23" t="n">
        <v>302.8</v>
      </c>
      <c r="G17" s="23" t="n">
        <v>352.8</v>
      </c>
      <c r="H17" s="23" t="n">
        <v>388</v>
      </c>
      <c r="I17" s="24" t="n">
        <v>411</v>
      </c>
      <c r="J17" s="1" t="n">
        <v>376</v>
      </c>
      <c r="K17" s="1" t="n">
        <v>424</v>
      </c>
      <c r="L17" s="1" t="n">
        <v>521</v>
      </c>
      <c r="M17" s="1" t="n">
        <v>462</v>
      </c>
      <c r="N17" s="1" t="n">
        <v>350</v>
      </c>
      <c r="O17" s="1" t="n">
        <v>322</v>
      </c>
      <c r="P17" s="1" t="n">
        <v>328</v>
      </c>
      <c r="Q17" s="25" t="n">
        <v>431.6</v>
      </c>
      <c r="R17" s="20" t="n">
        <v>496.5</v>
      </c>
      <c r="S17" s="20" t="n">
        <v>544.4</v>
      </c>
      <c r="T17" s="20" t="n">
        <v>371.1</v>
      </c>
      <c r="U17" s="20" t="n">
        <v>298.5</v>
      </c>
    </row>
    <row r="18" customFormat="false" ht="15.75" hidden="false" customHeight="true" outlineLevel="0" collapsed="false">
      <c r="A18" s="26"/>
      <c r="B18" s="27"/>
      <c r="C18" s="19"/>
      <c r="D18" s="23"/>
      <c r="E18" s="23"/>
      <c r="F18" s="23"/>
      <c r="G18" s="23"/>
      <c r="H18" s="23"/>
      <c r="Q18" s="20"/>
      <c r="R18" s="20"/>
      <c r="S18" s="21"/>
    </row>
    <row r="19" customFormat="false" ht="15.75" hidden="false" customHeight="true" outlineLevel="0" collapsed="false">
      <c r="A19" s="17" t="s">
        <v>13</v>
      </c>
      <c r="B19" s="18" t="n">
        <v>-1000</v>
      </c>
      <c r="C19" s="22" t="n">
        <v>6231</v>
      </c>
      <c r="D19" s="23" t="n">
        <v>5454</v>
      </c>
      <c r="E19" s="23" t="n">
        <v>5666</v>
      </c>
      <c r="F19" s="24" t="n">
        <v>5979</v>
      </c>
      <c r="G19" s="24" t="n">
        <v>6614</v>
      </c>
      <c r="H19" s="24" t="n">
        <v>6340</v>
      </c>
      <c r="I19" s="24" t="n">
        <v>6081</v>
      </c>
      <c r="J19" s="1" t="n">
        <v>5934</v>
      </c>
      <c r="K19" s="1" t="n">
        <v>5554</v>
      </c>
      <c r="L19" s="1" t="n">
        <v>5638</v>
      </c>
      <c r="M19" s="1" t="n">
        <v>5542</v>
      </c>
      <c r="N19" s="1" t="n">
        <v>4878</v>
      </c>
      <c r="O19" s="1" t="n">
        <v>5019</v>
      </c>
      <c r="P19" s="1" t="n">
        <v>4510</v>
      </c>
      <c r="Q19" s="25" t="n">
        <v>4229.5</v>
      </c>
      <c r="R19" s="25" t="n">
        <v>4321.3</v>
      </c>
      <c r="S19" s="28" t="n">
        <v>4366.8</v>
      </c>
      <c r="T19" s="25" t="n">
        <v>3924.2</v>
      </c>
      <c r="U19" s="25" t="n">
        <v>3776.7</v>
      </c>
    </row>
    <row r="20" customFormat="false" ht="15.75" hidden="false" customHeight="true" outlineLevel="0" collapsed="false">
      <c r="A20" s="17"/>
      <c r="B20" s="18"/>
      <c r="C20" s="22"/>
      <c r="D20" s="23"/>
      <c r="E20" s="23"/>
      <c r="F20" s="24"/>
      <c r="G20" s="24"/>
      <c r="H20" s="24"/>
      <c r="I20" s="24"/>
      <c r="Q20" s="25"/>
      <c r="R20" s="25"/>
      <c r="S20" s="28"/>
      <c r="T20" s="25"/>
      <c r="U20" s="25"/>
    </row>
    <row r="21" customFormat="false" ht="15.75" hidden="false" customHeight="true" outlineLevel="0" collapsed="false">
      <c r="A21" s="17" t="s">
        <v>14</v>
      </c>
      <c r="B21" s="18" t="s">
        <v>15</v>
      </c>
      <c r="C21" s="29" t="n">
        <v>14371</v>
      </c>
      <c r="D21" s="24" t="n">
        <v>16650</v>
      </c>
      <c r="E21" s="24" t="n">
        <v>16336</v>
      </c>
      <c r="F21" s="24" t="n">
        <v>16871</v>
      </c>
      <c r="G21" s="24" t="n">
        <v>17903</v>
      </c>
      <c r="H21" s="24" t="n">
        <v>17959</v>
      </c>
      <c r="I21" s="24" t="n">
        <v>18777</v>
      </c>
      <c r="J21" s="1" t="n">
        <v>19236</v>
      </c>
      <c r="K21" s="1" t="n">
        <v>20074</v>
      </c>
      <c r="L21" s="1" t="n">
        <v>20381</v>
      </c>
      <c r="M21" s="1" t="n">
        <v>20600</v>
      </c>
      <c r="N21" s="1" t="n">
        <v>20945</v>
      </c>
      <c r="O21" s="1" t="n">
        <v>21249</v>
      </c>
      <c r="P21" s="30" t="n">
        <v>21169</v>
      </c>
      <c r="Q21" s="25" t="n">
        <v>21367</v>
      </c>
      <c r="R21" s="25" t="n">
        <v>22497</v>
      </c>
      <c r="S21" s="25" t="n">
        <v>23140</v>
      </c>
      <c r="T21" s="25" t="n">
        <v>23336</v>
      </c>
      <c r="U21" s="25" t="n">
        <v>23051</v>
      </c>
    </row>
    <row r="22" customFormat="false" ht="15.75" hidden="false" customHeight="true" outlineLevel="0" collapsed="false">
      <c r="A22" s="17" t="s">
        <v>16</v>
      </c>
      <c r="B22" s="18" t="s">
        <v>15</v>
      </c>
      <c r="C22" s="29" t="n">
        <v>13936</v>
      </c>
      <c r="D22" s="24" t="n">
        <v>16215</v>
      </c>
      <c r="E22" s="24" t="n">
        <v>15644</v>
      </c>
      <c r="F22" s="23" t="n">
        <v>15976</v>
      </c>
      <c r="G22" s="23" t="n">
        <v>16930</v>
      </c>
      <c r="H22" s="23" t="n">
        <v>16864</v>
      </c>
      <c r="I22" s="24" t="n">
        <v>17468</v>
      </c>
      <c r="J22" s="1" t="n">
        <v>17600</v>
      </c>
      <c r="K22" s="1" t="n">
        <v>18177</v>
      </c>
      <c r="L22" s="1" t="n">
        <v>18339</v>
      </c>
      <c r="M22" s="1" t="n">
        <v>18577</v>
      </c>
      <c r="N22" s="1" t="n">
        <v>18755</v>
      </c>
      <c r="O22" s="1" t="n">
        <v>18897</v>
      </c>
      <c r="P22" s="1" t="n">
        <v>18536</v>
      </c>
      <c r="Q22" s="25" t="n">
        <v>18910</v>
      </c>
      <c r="R22" s="25" t="n">
        <v>19833</v>
      </c>
      <c r="S22" s="25" t="n">
        <v>20342</v>
      </c>
      <c r="T22" s="25" t="n">
        <v>20434</v>
      </c>
      <c r="U22" s="25" t="n">
        <v>20490</v>
      </c>
    </row>
    <row r="23" customFormat="false" ht="15.75" hidden="false" customHeight="true" outlineLevel="0" collapsed="false">
      <c r="A23" s="17" t="s">
        <v>17</v>
      </c>
      <c r="B23" s="18" t="s">
        <v>15</v>
      </c>
      <c r="C23" s="29" t="n">
        <v>15510</v>
      </c>
      <c r="D23" s="24" t="n">
        <v>17830</v>
      </c>
      <c r="E23" s="24" t="n">
        <v>18593</v>
      </c>
      <c r="F23" s="24" t="n">
        <v>20261</v>
      </c>
      <c r="G23" s="24" t="n">
        <v>21989</v>
      </c>
      <c r="H23" s="24" t="n">
        <v>23202</v>
      </c>
      <c r="I23" s="24" t="n">
        <v>26205</v>
      </c>
      <c r="J23" s="1" t="n">
        <v>27509</v>
      </c>
      <c r="K23" s="1" t="n">
        <v>29379</v>
      </c>
      <c r="L23" s="1" t="n">
        <v>28695</v>
      </c>
      <c r="M23" s="1" t="n">
        <v>27447</v>
      </c>
      <c r="N23" s="1" t="n">
        <v>27539</v>
      </c>
      <c r="O23" s="1" t="n">
        <v>27440</v>
      </c>
      <c r="P23" s="1" t="n">
        <v>28139</v>
      </c>
      <c r="Q23" s="25" t="n">
        <v>28409</v>
      </c>
      <c r="R23" s="25" t="n">
        <v>29172</v>
      </c>
      <c r="S23" s="25" t="n">
        <v>29625</v>
      </c>
      <c r="T23" s="25" t="n">
        <v>29735</v>
      </c>
      <c r="U23" s="25" t="n">
        <v>28174</v>
      </c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/>
      <c r="R24" s="32"/>
      <c r="S24" s="32"/>
      <c r="T24" s="32"/>
      <c r="U24" s="32"/>
    </row>
    <row r="25" customFormat="false" ht="15.75" hidden="false" customHeight="true" outlineLevel="0" collapsed="false">
      <c r="A25" s="2" t="s">
        <v>18</v>
      </c>
      <c r="B25" s="2"/>
    </row>
    <row r="26" customFormat="false" ht="15.75" hidden="false" customHeight="true" outlineLevel="0" collapsed="false">
      <c r="A26" s="2" t="s">
        <v>19</v>
      </c>
      <c r="B26" s="2"/>
    </row>
    <row r="27" customFormat="false" ht="15.75" hidden="false" customHeight="true" outlineLevel="0" collapsed="false">
      <c r="A27" s="33" t="s">
        <v>20</v>
      </c>
      <c r="B27" s="33"/>
      <c r="C27" s="34"/>
      <c r="D27" s="34"/>
      <c r="E27" s="34"/>
    </row>
    <row r="28" customFormat="false" ht="15.75" hidden="false" customHeight="true" outlineLevel="0" collapsed="false">
      <c r="A28" s="2" t="s">
        <v>21</v>
      </c>
      <c r="B28" s="2"/>
    </row>
    <row r="29" customFormat="false" ht="15.75" hidden="false" customHeight="true" outlineLevel="0" collapsed="false">
      <c r="A29" s="2" t="s">
        <v>22</v>
      </c>
      <c r="B29" s="2"/>
    </row>
    <row r="30" customFormat="false" ht="15.75" hidden="false" customHeight="true" outlineLevel="0" collapsed="false">
      <c r="A30" s="2" t="s">
        <v>23</v>
      </c>
      <c r="B30" s="2"/>
    </row>
  </sheetData>
  <mergeCells count="21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103.49"/>
    <col collapsed="false" customWidth="false" hidden="false" outlineLevel="0" max="257" min="2" style="35" width="8.9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3" t="s">
        <v>24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2" t="s">
        <v>25</v>
      </c>
    </row>
    <row r="6" customFormat="false" ht="16.5" hidden="false" customHeight="false" outlineLevel="0" collapsed="false">
      <c r="A6" s="2" t="s">
        <v>26</v>
      </c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2" t="s">
        <v>18</v>
      </c>
    </row>
    <row r="9" customFormat="false" ht="15.75" hidden="false" customHeight="false" outlineLevel="0" collapsed="false">
      <c r="A9" s="2" t="s">
        <v>19</v>
      </c>
    </row>
    <row r="10" customFormat="false" ht="15.75" hidden="false" customHeight="false" outlineLevel="0" collapsed="false">
      <c r="A10" s="3" t="s">
        <v>27</v>
      </c>
    </row>
    <row r="11" customFormat="false" ht="15.75" hidden="false" customHeight="false" outlineLevel="0" collapsed="false">
      <c r="A11" s="2" t="s">
        <v>28</v>
      </c>
    </row>
    <row r="12" customFormat="false" ht="15.75" hidden="false" customHeight="false" outlineLevel="0" collapsed="false">
      <c r="A12" s="2" t="s">
        <v>22</v>
      </c>
    </row>
    <row r="13" customFormat="false" ht="15.75" hidden="false" customHeight="false" outlineLevel="0" collapsed="false">
      <c r="A13" s="2" t="s">
        <v>23</v>
      </c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1" t="s">
        <v>29</v>
      </c>
    </row>
    <row r="16" customFormat="false" ht="15.75" hidden="false" customHeight="false" outlineLevel="0" collapsed="false">
      <c r="A16" s="36" t="s">
        <v>30</v>
      </c>
    </row>
    <row r="17" customFormat="false" ht="15.75" hidden="false" customHeight="false" outlineLevel="0" collapsed="false">
      <c r="A17" s="1"/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2"/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1"/>
    </row>
    <row r="23" customFormat="false" ht="15.75" hidden="false" customHeight="false" outlineLevel="0" collapsed="false">
      <c r="A23" s="2"/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2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2"/>
    </row>
    <row r="28" customFormat="false" ht="15.75" hidden="false" customHeight="false" outlineLevel="0" collapsed="false">
      <c r="A28" s="2"/>
    </row>
    <row r="29" customFormat="false" ht="15.75" hidden="false" customHeight="false" outlineLevel="0" collapsed="false">
      <c r="A29" s="1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2"/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5.75" hidden="false" customHeight="false" outlineLevel="0" collapsed="false">
      <c r="A39" s="1"/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2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2"/>
    </row>
    <row r="48" customFormat="false" ht="15.75" hidden="false" customHeight="false" outlineLevel="0" collapsed="false">
      <c r="A48" s="1"/>
    </row>
    <row r="49" customFormat="false" ht="15.75" hidden="false" customHeight="false" outlineLevel="0" collapsed="false">
      <c r="A49" s="2"/>
    </row>
    <row r="50" customFormat="false" ht="15.75" hidden="false" customHeight="false" outlineLevel="0" collapsed="false">
      <c r="A50" s="2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</sheetData>
  <hyperlinks>
    <hyperlink ref="A3" location="Data!A1" display="Back to data."/>
    <hyperlink ref="A10" r:id="rId1" display="http://www.bea.gov/national/xls/gap_hist.xls"/>
    <hyperlink ref="A16" r:id="rId2" display="http://wardsauto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G61" activeCellId="0" sqref="G6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6.37"/>
    <col collapsed="false" customWidth="true" hidden="false" outlineLevel="0" max="5" min="5" style="0" width="12.62"/>
    <col collapsed="false" customWidth="true" hidden="false" outlineLevel="0" max="6" min="6" style="0" width="13.24"/>
    <col collapsed="false" customWidth="true" hidden="false" outlineLevel="0" max="7" min="7" style="0" width="15.12"/>
  </cols>
  <sheetData>
    <row r="1" customFormat="false" ht="12.75" hidden="false" customHeight="false" outlineLevel="0" collapsed="false">
      <c r="A1" s="37" t="s">
        <v>31</v>
      </c>
      <c r="E1" s="37" t="s">
        <v>31</v>
      </c>
    </row>
    <row r="2" customFormat="false" ht="36.75" hidden="false" customHeight="true" outlineLevel="0" collapsed="false">
      <c r="A2" s="37" t="s">
        <v>32</v>
      </c>
      <c r="B2" s="38"/>
      <c r="C2" s="38" t="s">
        <v>33</v>
      </c>
      <c r="E2" s="37" t="s">
        <v>34</v>
      </c>
      <c r="G2" s="38" t="s">
        <v>33</v>
      </c>
    </row>
    <row r="3" customFormat="false" ht="12" hidden="false" customHeight="false" outlineLevel="0" collapsed="false">
      <c r="A3" s="0" t="s">
        <v>35</v>
      </c>
      <c r="B3" s="39" t="n">
        <v>2007</v>
      </c>
      <c r="C3" s="40" t="n">
        <v>346.6</v>
      </c>
      <c r="E3" s="0" t="s">
        <v>35</v>
      </c>
      <c r="F3" s="39" t="n">
        <v>2007</v>
      </c>
      <c r="G3" s="40" t="n">
        <v>475.9</v>
      </c>
    </row>
    <row r="4" customFormat="false" ht="12" hidden="false" customHeight="false" outlineLevel="0" collapsed="false">
      <c r="A4" s="0" t="s">
        <v>36</v>
      </c>
      <c r="B4" s="39" t="n">
        <v>2007</v>
      </c>
      <c r="C4" s="40" t="n">
        <v>390.6</v>
      </c>
      <c r="E4" s="0" t="s">
        <v>36</v>
      </c>
      <c r="F4" s="39" t="n">
        <v>2007</v>
      </c>
      <c r="G4" s="40" t="n">
        <v>585.5</v>
      </c>
    </row>
    <row r="5" customFormat="false" ht="12" hidden="false" customHeight="false" outlineLevel="0" collapsed="false">
      <c r="A5" s="0" t="s">
        <v>37</v>
      </c>
      <c r="B5" s="39" t="n">
        <v>2007</v>
      </c>
      <c r="C5" s="40" t="n">
        <v>488</v>
      </c>
      <c r="E5" s="0" t="s">
        <v>37</v>
      </c>
      <c r="F5" s="39" t="n">
        <v>2007</v>
      </c>
      <c r="G5" s="40" t="n">
        <v>680.7</v>
      </c>
    </row>
    <row r="6" customFormat="false" ht="12" hidden="false" customHeight="false" outlineLevel="0" collapsed="false">
      <c r="A6" s="0" t="s">
        <v>38</v>
      </c>
      <c r="B6" s="39" t="n">
        <v>2007</v>
      </c>
      <c r="C6" s="40" t="n">
        <v>427.4</v>
      </c>
      <c r="E6" s="0" t="s">
        <v>38</v>
      </c>
      <c r="F6" s="39" t="n">
        <v>2007</v>
      </c>
      <c r="G6" s="40" t="n">
        <v>598.7</v>
      </c>
    </row>
    <row r="7" customFormat="false" ht="12" hidden="false" customHeight="false" outlineLevel="0" collapsed="false">
      <c r="A7" s="0" t="s">
        <v>39</v>
      </c>
      <c r="B7" s="39" t="n">
        <v>2007</v>
      </c>
      <c r="C7" s="40" t="n">
        <v>538.8</v>
      </c>
      <c r="E7" s="0" t="s">
        <v>39</v>
      </c>
      <c r="F7" s="39" t="n">
        <v>2007</v>
      </c>
      <c r="G7" s="40" t="n">
        <v>659.2</v>
      </c>
    </row>
    <row r="8" customFormat="false" ht="12" hidden="false" customHeight="false" outlineLevel="0" collapsed="false">
      <c r="A8" s="0" t="s">
        <v>40</v>
      </c>
      <c r="B8" s="39" t="n">
        <v>2007</v>
      </c>
      <c r="C8" s="40" t="n">
        <v>498.3</v>
      </c>
      <c r="E8" s="0" t="s">
        <v>40</v>
      </c>
      <c r="F8" s="39" t="n">
        <v>2007</v>
      </c>
      <c r="G8" s="40" t="n">
        <v>610</v>
      </c>
    </row>
    <row r="9" customFormat="false" ht="12" hidden="false" customHeight="false" outlineLevel="0" collapsed="false">
      <c r="A9" s="0" t="s">
        <v>41</v>
      </c>
      <c r="B9" s="39" t="n">
        <v>2007</v>
      </c>
      <c r="C9" s="40" t="n">
        <v>417.8</v>
      </c>
      <c r="E9" s="0" t="s">
        <v>41</v>
      </c>
      <c r="F9" s="39" t="n">
        <v>2007</v>
      </c>
      <c r="G9" s="40" t="n">
        <v>570.6</v>
      </c>
    </row>
    <row r="10" customFormat="false" ht="12" hidden="false" customHeight="false" outlineLevel="0" collapsed="false">
      <c r="A10" s="0" t="s">
        <v>42</v>
      </c>
      <c r="B10" s="39" t="n">
        <v>2007</v>
      </c>
      <c r="C10" s="40" t="n">
        <v>475</v>
      </c>
      <c r="E10" s="0" t="s">
        <v>42</v>
      </c>
      <c r="F10" s="39" t="n">
        <v>2007</v>
      </c>
      <c r="G10" s="40" t="n">
        <v>664.9</v>
      </c>
    </row>
    <row r="11" customFormat="false" ht="12" hidden="false" customHeight="false" outlineLevel="0" collapsed="false">
      <c r="A11" s="0" t="s">
        <v>43</v>
      </c>
      <c r="B11" s="39" t="n">
        <v>2007</v>
      </c>
      <c r="C11" s="40" t="n">
        <v>428.1</v>
      </c>
      <c r="E11" s="0" t="s">
        <v>43</v>
      </c>
      <c r="F11" s="39" t="n">
        <v>2007</v>
      </c>
      <c r="G11" s="40" t="n">
        <v>587.8</v>
      </c>
    </row>
    <row r="12" customFormat="false" ht="12" hidden="false" customHeight="false" outlineLevel="0" collapsed="false">
      <c r="A12" s="0" t="s">
        <v>44</v>
      </c>
      <c r="B12" s="39" t="n">
        <v>2007</v>
      </c>
      <c r="C12" s="40" t="n">
        <v>384.7</v>
      </c>
      <c r="E12" s="0" t="s">
        <v>44</v>
      </c>
      <c r="F12" s="39" t="n">
        <v>2007</v>
      </c>
      <c r="G12" s="40" t="n">
        <v>552.5</v>
      </c>
    </row>
    <row r="13" customFormat="false" ht="12" hidden="false" customHeight="false" outlineLevel="0" collapsed="false">
      <c r="A13" s="0" t="s">
        <v>45</v>
      </c>
      <c r="B13" s="39" t="n">
        <v>2007</v>
      </c>
      <c r="C13" s="40" t="n">
        <v>390.2</v>
      </c>
      <c r="E13" s="0" t="s">
        <v>45</v>
      </c>
      <c r="F13" s="39" t="n">
        <v>2007</v>
      </c>
      <c r="G13" s="40" t="n">
        <v>498.8</v>
      </c>
    </row>
    <row r="14" customFormat="false" ht="12" hidden="false" customHeight="false" outlineLevel="0" collapsed="false">
      <c r="A14" s="0" t="s">
        <v>46</v>
      </c>
      <c r="B14" s="39" t="n">
        <v>2007</v>
      </c>
      <c r="C14" s="40" t="n">
        <v>435.4</v>
      </c>
      <c r="E14" s="0" t="s">
        <v>46</v>
      </c>
      <c r="F14" s="39" t="n">
        <v>2007</v>
      </c>
      <c r="G14" s="40" t="n">
        <v>628.4</v>
      </c>
    </row>
    <row r="15" customFormat="false" ht="12" hidden="false" customHeight="false" outlineLevel="0" collapsed="false">
      <c r="C15" s="0" t="n">
        <v>5220.9</v>
      </c>
      <c r="G15" s="0" t="n">
        <v>7113</v>
      </c>
    </row>
    <row r="17" customFormat="false" ht="36.75" hidden="false" customHeight="false" outlineLevel="0" collapsed="false">
      <c r="A17" s="37" t="s">
        <v>32</v>
      </c>
      <c r="B17" s="38"/>
      <c r="C17" s="38" t="s">
        <v>33</v>
      </c>
      <c r="E17" s="37" t="s">
        <v>34</v>
      </c>
      <c r="G17" s="38" t="s">
        <v>33</v>
      </c>
    </row>
    <row r="18" customFormat="false" ht="12" hidden="false" customHeight="false" outlineLevel="0" collapsed="false">
      <c r="A18" s="0" t="s">
        <v>35</v>
      </c>
      <c r="B18" s="39" t="n">
        <v>2008</v>
      </c>
      <c r="C18" s="40" t="n">
        <v>347.8</v>
      </c>
      <c r="E18" s="0" t="s">
        <v>35</v>
      </c>
      <c r="F18" s="39" t="n">
        <v>2008</v>
      </c>
      <c r="G18" s="40" t="n">
        <v>446.5</v>
      </c>
    </row>
    <row r="19" customFormat="false" ht="12" hidden="false" customHeight="false" outlineLevel="0" collapsed="false">
      <c r="A19" s="0" t="s">
        <v>36</v>
      </c>
      <c r="B19" s="39" t="n">
        <v>2008</v>
      </c>
      <c r="C19" s="40" t="n">
        <v>389.2</v>
      </c>
      <c r="E19" s="0" t="s">
        <v>36</v>
      </c>
      <c r="F19" s="39" t="n">
        <v>2008</v>
      </c>
      <c r="G19" s="40" t="n">
        <v>513</v>
      </c>
    </row>
    <row r="20" customFormat="false" ht="12" hidden="false" customHeight="false" outlineLevel="0" collapsed="false">
      <c r="A20" s="0" t="s">
        <v>37</v>
      </c>
      <c r="B20" s="39" t="n">
        <v>2008</v>
      </c>
      <c r="C20" s="40" t="n">
        <v>451.3</v>
      </c>
      <c r="E20" s="0" t="s">
        <v>37</v>
      </c>
      <c r="F20" s="39" t="n">
        <v>2008</v>
      </c>
      <c r="G20" s="40" t="n">
        <v>554.7</v>
      </c>
    </row>
    <row r="21" customFormat="false" ht="12" hidden="false" customHeight="false" outlineLevel="0" collapsed="false">
      <c r="A21" s="0" t="s">
        <v>38</v>
      </c>
      <c r="B21" s="39" t="n">
        <v>2008</v>
      </c>
      <c r="C21" s="40" t="n">
        <v>426</v>
      </c>
      <c r="E21" s="0" t="s">
        <v>38</v>
      </c>
      <c r="F21" s="39" t="n">
        <v>2008</v>
      </c>
      <c r="G21" s="40" t="n">
        <v>480.9</v>
      </c>
    </row>
    <row r="22" customFormat="false" ht="12" hidden="false" customHeight="false" outlineLevel="0" collapsed="false">
      <c r="A22" s="0" t="s">
        <v>39</v>
      </c>
      <c r="B22" s="39" t="n">
        <v>2008</v>
      </c>
      <c r="C22" s="40" t="n">
        <v>523.8</v>
      </c>
      <c r="E22" s="0" t="s">
        <v>39</v>
      </c>
      <c r="F22" s="39" t="n">
        <v>2008</v>
      </c>
      <c r="G22" s="40" t="n">
        <v>487</v>
      </c>
    </row>
    <row r="23" customFormat="false" ht="12" hidden="false" customHeight="false" outlineLevel="0" collapsed="false">
      <c r="A23" s="0" t="s">
        <v>40</v>
      </c>
      <c r="B23" s="39" t="n">
        <v>2008</v>
      </c>
      <c r="C23" s="40" t="n">
        <v>427.7</v>
      </c>
      <c r="E23" s="0" t="s">
        <v>40</v>
      </c>
      <c r="F23" s="39" t="n">
        <v>2008</v>
      </c>
      <c r="G23" s="40" t="n">
        <v>438.6</v>
      </c>
    </row>
    <row r="24" customFormat="false" ht="12" hidden="false" customHeight="false" outlineLevel="0" collapsed="false">
      <c r="A24" s="0" t="s">
        <v>41</v>
      </c>
      <c r="B24" s="39" t="n">
        <v>2008</v>
      </c>
      <c r="C24" s="40" t="n">
        <v>391.4</v>
      </c>
      <c r="E24" s="0" t="s">
        <v>41</v>
      </c>
      <c r="F24" s="39" t="n">
        <v>2008</v>
      </c>
      <c r="G24" s="40" t="n">
        <v>421.4</v>
      </c>
    </row>
    <row r="25" customFormat="false" ht="12" hidden="false" customHeight="false" outlineLevel="0" collapsed="false">
      <c r="A25" s="0" t="s">
        <v>42</v>
      </c>
      <c r="B25" s="39" t="n">
        <v>2008</v>
      </c>
      <c r="C25" s="40" t="n">
        <v>418.4</v>
      </c>
      <c r="E25" s="0" t="s">
        <v>42</v>
      </c>
      <c r="F25" s="39" t="n">
        <v>2008</v>
      </c>
      <c r="G25" s="40" t="n">
        <v>519</v>
      </c>
    </row>
    <row r="26" customFormat="false" ht="12" hidden="false" customHeight="false" outlineLevel="0" collapsed="false">
      <c r="A26" s="0" t="s">
        <v>43</v>
      </c>
      <c r="B26" s="39" t="n">
        <v>2008</v>
      </c>
      <c r="C26" s="40" t="n">
        <v>338.1</v>
      </c>
      <c r="E26" s="0" t="s">
        <v>43</v>
      </c>
      <c r="F26" s="39" t="n">
        <v>2008</v>
      </c>
      <c r="G26" s="40" t="n">
        <v>404.1</v>
      </c>
    </row>
    <row r="27" customFormat="false" ht="12" hidden="false" customHeight="false" outlineLevel="0" collapsed="false">
      <c r="A27" s="0" t="s">
        <v>44</v>
      </c>
      <c r="B27" s="39" t="n">
        <v>2008</v>
      </c>
      <c r="C27" s="40" t="n">
        <v>289.2</v>
      </c>
      <c r="E27" s="0" t="s">
        <v>44</v>
      </c>
      <c r="F27" s="39" t="n">
        <v>2008</v>
      </c>
      <c r="G27" s="40" t="n">
        <v>330.2</v>
      </c>
    </row>
    <row r="28" customFormat="false" ht="12" hidden="false" customHeight="false" outlineLevel="0" collapsed="false">
      <c r="A28" s="0" t="s">
        <v>45</v>
      </c>
      <c r="B28" s="39" t="n">
        <v>2008</v>
      </c>
      <c r="C28" s="40" t="n">
        <v>235.7</v>
      </c>
      <c r="E28" s="0" t="s">
        <v>45</v>
      </c>
      <c r="F28" s="39" t="n">
        <v>2008</v>
      </c>
      <c r="G28" s="40" t="n">
        <v>313.2</v>
      </c>
    </row>
    <row r="29" customFormat="false" ht="12" hidden="false" customHeight="false" outlineLevel="0" collapsed="false">
      <c r="A29" s="0" t="s">
        <v>46</v>
      </c>
      <c r="B29" s="39" t="n">
        <v>2008</v>
      </c>
      <c r="C29" s="40" t="n">
        <v>289.4</v>
      </c>
      <c r="E29" s="0" t="s">
        <v>46</v>
      </c>
      <c r="F29" s="39" t="n">
        <v>2008</v>
      </c>
      <c r="G29" s="40" t="n">
        <v>383.3</v>
      </c>
    </row>
    <row r="30" customFormat="false" ht="12" hidden="false" customHeight="false" outlineLevel="0" collapsed="false">
      <c r="C30" s="0" t="n">
        <v>4528</v>
      </c>
      <c r="G30" s="0" t="n">
        <v>5291.9</v>
      </c>
    </row>
    <row r="32" customFormat="false" ht="12.75" hidden="false" customHeight="false" outlineLevel="0" collapsed="false">
      <c r="A32" s="37" t="s">
        <v>31</v>
      </c>
      <c r="B32" s="40"/>
      <c r="E32" s="37" t="s">
        <v>31</v>
      </c>
      <c r="I32" s="40"/>
    </row>
    <row r="33" customFormat="false" ht="36.75" hidden="false" customHeight="true" outlineLevel="0" collapsed="false">
      <c r="A33" s="37" t="s">
        <v>47</v>
      </c>
      <c r="B33" s="40"/>
      <c r="C33" s="38" t="s">
        <v>33</v>
      </c>
      <c r="E33" s="37" t="s">
        <v>48</v>
      </c>
      <c r="G33" s="38" t="s">
        <v>33</v>
      </c>
      <c r="I33" s="40"/>
    </row>
    <row r="34" customFormat="false" ht="12" hidden="false" customHeight="false" outlineLevel="0" collapsed="false">
      <c r="A34" s="0" t="s">
        <v>35</v>
      </c>
      <c r="B34" s="39" t="n">
        <v>2007</v>
      </c>
      <c r="C34" s="40" t="n">
        <v>161.4</v>
      </c>
      <c r="E34" s="0" t="s">
        <v>35</v>
      </c>
      <c r="F34" s="39" t="n">
        <v>2007</v>
      </c>
      <c r="G34" s="40" t="n">
        <v>103.6</v>
      </c>
      <c r="I34" s="40"/>
    </row>
    <row r="35" customFormat="false" ht="12" hidden="false" customHeight="false" outlineLevel="0" collapsed="false">
      <c r="A35" s="0" t="s">
        <v>36</v>
      </c>
      <c r="B35" s="39" t="n">
        <v>2007</v>
      </c>
      <c r="C35" s="40" t="n">
        <v>171.1</v>
      </c>
      <c r="E35" s="0" t="s">
        <v>36</v>
      </c>
      <c r="F35" s="39" t="n">
        <v>2007</v>
      </c>
      <c r="G35" s="40" t="n">
        <v>103.9</v>
      </c>
      <c r="I35" s="40"/>
    </row>
    <row r="36" customFormat="false" ht="12" hidden="false" customHeight="false" outlineLevel="0" collapsed="false">
      <c r="A36" s="0" t="s">
        <v>37</v>
      </c>
      <c r="B36" s="39" t="n">
        <v>2007</v>
      </c>
      <c r="C36" s="40" t="n">
        <v>232.8</v>
      </c>
      <c r="E36" s="0" t="s">
        <v>37</v>
      </c>
      <c r="F36" s="39" t="n">
        <v>2007</v>
      </c>
      <c r="G36" s="40" t="n">
        <v>135.3</v>
      </c>
      <c r="I36" s="40"/>
    </row>
    <row r="37" customFormat="false" ht="12" hidden="false" customHeight="false" outlineLevel="0" collapsed="false">
      <c r="A37" s="0" t="s">
        <v>38</v>
      </c>
      <c r="B37" s="39" t="n">
        <v>2007</v>
      </c>
      <c r="C37" s="40" t="n">
        <v>197</v>
      </c>
      <c r="E37" s="0" t="s">
        <v>38</v>
      </c>
      <c r="F37" s="39" t="n">
        <v>2007</v>
      </c>
      <c r="G37" s="40" t="n">
        <v>109.3</v>
      </c>
      <c r="I37" s="40"/>
    </row>
    <row r="38" customFormat="false" ht="12" hidden="false" customHeight="false" outlineLevel="0" collapsed="false">
      <c r="A38" s="0" t="s">
        <v>39</v>
      </c>
      <c r="B38" s="39" t="n">
        <v>2007</v>
      </c>
      <c r="C38" s="40" t="n">
        <v>239.9</v>
      </c>
      <c r="E38" s="0" t="s">
        <v>39</v>
      </c>
      <c r="F38" s="39" t="n">
        <v>2007</v>
      </c>
      <c r="G38" s="40" t="n">
        <v>120.8</v>
      </c>
      <c r="I38" s="40"/>
    </row>
    <row r="39" customFormat="false" ht="12" hidden="false" customHeight="false" outlineLevel="0" collapsed="false">
      <c r="A39" s="0" t="s">
        <v>40</v>
      </c>
      <c r="B39" s="39" t="n">
        <v>2007</v>
      </c>
      <c r="C39" s="40" t="n">
        <v>221</v>
      </c>
      <c r="E39" s="0" t="s">
        <v>40</v>
      </c>
      <c r="F39" s="39" t="n">
        <v>2007</v>
      </c>
      <c r="G39" s="40" t="n">
        <v>120.9</v>
      </c>
      <c r="I39" s="40"/>
    </row>
    <row r="40" customFormat="false" ht="12" hidden="false" customHeight="false" outlineLevel="0" collapsed="false">
      <c r="A40" s="0" t="s">
        <v>41</v>
      </c>
      <c r="B40" s="39" t="n">
        <v>2007</v>
      </c>
      <c r="C40" s="40" t="n">
        <v>202.3</v>
      </c>
      <c r="E40" s="0" t="s">
        <v>41</v>
      </c>
      <c r="F40" s="39" t="n">
        <v>2007</v>
      </c>
      <c r="G40" s="40" t="n">
        <v>113.6</v>
      </c>
      <c r="I40" s="40"/>
    </row>
    <row r="41" customFormat="false" ht="12" hidden="false" customHeight="false" outlineLevel="0" collapsed="false">
      <c r="A41" s="0" t="s">
        <v>42</v>
      </c>
      <c r="B41" s="39" t="n">
        <v>2007</v>
      </c>
      <c r="C41" s="40" t="n">
        <v>207.4</v>
      </c>
      <c r="E41" s="0" t="s">
        <v>42</v>
      </c>
      <c r="F41" s="39" t="n">
        <v>2007</v>
      </c>
      <c r="G41" s="40" t="n">
        <v>124</v>
      </c>
      <c r="I41" s="40"/>
    </row>
    <row r="42" customFormat="false" ht="12" hidden="false" customHeight="false" outlineLevel="0" collapsed="false">
      <c r="A42" s="0" t="s">
        <v>43</v>
      </c>
      <c r="B42" s="39" t="n">
        <v>2007</v>
      </c>
      <c r="C42" s="40" t="n">
        <v>184.6</v>
      </c>
      <c r="E42" s="0" t="s">
        <v>43</v>
      </c>
      <c r="F42" s="39" t="n">
        <v>2007</v>
      </c>
      <c r="G42" s="40" t="n">
        <v>109.9</v>
      </c>
      <c r="I42" s="40"/>
    </row>
    <row r="43" customFormat="false" ht="12" hidden="false" customHeight="false" outlineLevel="0" collapsed="false">
      <c r="A43" s="0" t="s">
        <v>44</v>
      </c>
      <c r="B43" s="39" t="n">
        <v>2007</v>
      </c>
      <c r="C43" s="40" t="n">
        <v>176.5</v>
      </c>
      <c r="E43" s="0" t="s">
        <v>44</v>
      </c>
      <c r="F43" s="39" t="n">
        <v>2007</v>
      </c>
      <c r="G43" s="40" t="n">
        <v>112.9</v>
      </c>
      <c r="I43" s="40"/>
    </row>
    <row r="44" customFormat="false" ht="12" hidden="false" customHeight="false" outlineLevel="0" collapsed="false">
      <c r="A44" s="0" t="s">
        <v>45</v>
      </c>
      <c r="B44" s="39" t="n">
        <v>2007</v>
      </c>
      <c r="C44" s="40" t="n">
        <v>176.2</v>
      </c>
      <c r="E44" s="0" t="s">
        <v>45</v>
      </c>
      <c r="F44" s="39" t="n">
        <v>2007</v>
      </c>
      <c r="G44" s="40" t="n">
        <v>110.2</v>
      </c>
    </row>
    <row r="45" customFormat="false" ht="12" hidden="false" customHeight="false" outlineLevel="0" collapsed="false">
      <c r="A45" s="0" t="s">
        <v>46</v>
      </c>
      <c r="B45" s="39" t="n">
        <v>2007</v>
      </c>
      <c r="C45" s="40" t="n">
        <v>197</v>
      </c>
      <c r="E45" s="0" t="s">
        <v>46</v>
      </c>
      <c r="F45" s="39" t="n">
        <v>2007</v>
      </c>
      <c r="G45" s="40" t="n">
        <v>123.7</v>
      </c>
    </row>
    <row r="46" customFormat="false" ht="12" hidden="false" customHeight="false" outlineLevel="0" collapsed="false">
      <c r="A46" s="40"/>
      <c r="B46" s="40"/>
      <c r="C46" s="0" t="n">
        <v>2367.2</v>
      </c>
      <c r="F46" s="40"/>
      <c r="G46" s="0" t="n">
        <v>1388.1</v>
      </c>
    </row>
    <row r="47" customFormat="false" ht="12" hidden="false" customHeight="false" outlineLevel="0" collapsed="false">
      <c r="A47" s="40"/>
      <c r="B47" s="40"/>
      <c r="F47" s="40"/>
    </row>
    <row r="48" customFormat="false" ht="36.75" hidden="false" customHeight="false" outlineLevel="0" collapsed="false">
      <c r="A48" s="37" t="s">
        <v>47</v>
      </c>
      <c r="B48" s="40"/>
      <c r="C48" s="38" t="s">
        <v>33</v>
      </c>
      <c r="E48" s="37" t="s">
        <v>48</v>
      </c>
      <c r="G48" s="38" t="s">
        <v>33</v>
      </c>
    </row>
    <row r="49" customFormat="false" ht="12" hidden="false" customHeight="false" outlineLevel="0" collapsed="false">
      <c r="A49" s="0" t="s">
        <v>35</v>
      </c>
      <c r="B49" s="39" t="n">
        <v>2008</v>
      </c>
      <c r="C49" s="40" t="n">
        <v>149.1</v>
      </c>
      <c r="E49" s="0" t="s">
        <v>35</v>
      </c>
      <c r="F49" s="39" t="n">
        <v>2008</v>
      </c>
      <c r="G49" s="40" t="n">
        <v>95.7</v>
      </c>
    </row>
    <row r="50" customFormat="false" ht="12" hidden="false" customHeight="false" outlineLevel="0" collapsed="false">
      <c r="A50" s="0" t="s">
        <v>36</v>
      </c>
      <c r="B50" s="39" t="n">
        <v>2008</v>
      </c>
      <c r="C50" s="40" t="n">
        <v>168.2</v>
      </c>
      <c r="E50" s="0" t="s">
        <v>36</v>
      </c>
      <c r="F50" s="39" t="n">
        <v>2008</v>
      </c>
      <c r="G50" s="40" t="n">
        <v>101.2</v>
      </c>
    </row>
    <row r="51" customFormat="false" ht="12" hidden="false" customHeight="false" outlineLevel="0" collapsed="false">
      <c r="A51" s="0" t="s">
        <v>37</v>
      </c>
      <c r="B51" s="39" t="n">
        <v>2008</v>
      </c>
      <c r="C51" s="40" t="n">
        <v>231.3</v>
      </c>
      <c r="E51" s="0" t="s">
        <v>37</v>
      </c>
      <c r="F51" s="39" t="n">
        <v>2008</v>
      </c>
      <c r="G51" s="40" t="n">
        <v>114.2</v>
      </c>
    </row>
    <row r="52" customFormat="false" ht="12" hidden="false" customHeight="false" outlineLevel="0" collapsed="false">
      <c r="A52" s="0" t="s">
        <v>38</v>
      </c>
      <c r="B52" s="39" t="n">
        <v>2008</v>
      </c>
      <c r="C52" s="40" t="n">
        <v>234.5</v>
      </c>
      <c r="E52" s="0" t="s">
        <v>38</v>
      </c>
      <c r="F52" s="39" t="n">
        <v>2008</v>
      </c>
      <c r="G52" s="40" t="n">
        <v>102.1</v>
      </c>
    </row>
    <row r="53" customFormat="false" ht="12" hidden="false" customHeight="false" outlineLevel="0" collapsed="false">
      <c r="A53" s="0" t="s">
        <v>39</v>
      </c>
      <c r="B53" s="39" t="n">
        <v>2008</v>
      </c>
      <c r="C53" s="40" t="n">
        <v>274.9</v>
      </c>
      <c r="E53" s="0" t="s">
        <v>39</v>
      </c>
      <c r="F53" s="39" t="n">
        <v>2008</v>
      </c>
      <c r="G53" s="40" t="n">
        <v>107.2</v>
      </c>
    </row>
    <row r="54" customFormat="false" ht="12" hidden="false" customHeight="false" outlineLevel="0" collapsed="false">
      <c r="A54" s="0" t="s">
        <v>40</v>
      </c>
      <c r="B54" s="39" t="n">
        <v>2008</v>
      </c>
      <c r="C54" s="40" t="n">
        <v>236.5</v>
      </c>
      <c r="E54" s="0" t="s">
        <v>40</v>
      </c>
      <c r="F54" s="39" t="n">
        <v>2008</v>
      </c>
      <c r="G54" s="40" t="n">
        <v>82.5</v>
      </c>
    </row>
    <row r="55" customFormat="false" ht="12" hidden="false" customHeight="false" outlineLevel="0" collapsed="false">
      <c r="A55" s="0" t="s">
        <v>41</v>
      </c>
      <c r="B55" s="39" t="n">
        <v>2008</v>
      </c>
      <c r="C55" s="40" t="n">
        <v>230.8</v>
      </c>
      <c r="E55" s="0" t="s">
        <v>41</v>
      </c>
      <c r="F55" s="39" t="n">
        <v>2008</v>
      </c>
      <c r="G55" s="40" t="n">
        <v>88.6</v>
      </c>
    </row>
    <row r="56" customFormat="false" ht="12" hidden="false" customHeight="false" outlineLevel="0" collapsed="false">
      <c r="A56" s="0" t="s">
        <v>42</v>
      </c>
      <c r="B56" s="39" t="n">
        <v>2008</v>
      </c>
      <c r="C56" s="40" t="n">
        <v>212.6</v>
      </c>
      <c r="E56" s="0" t="s">
        <v>42</v>
      </c>
      <c r="F56" s="39" t="n">
        <v>2008</v>
      </c>
      <c r="G56" s="40" t="n">
        <v>96.8</v>
      </c>
    </row>
    <row r="57" customFormat="false" ht="12" hidden="false" customHeight="false" outlineLevel="0" collapsed="false">
      <c r="A57" s="0" t="s">
        <v>43</v>
      </c>
      <c r="B57" s="39" t="n">
        <v>2008</v>
      </c>
      <c r="C57" s="40" t="n">
        <v>142.8</v>
      </c>
      <c r="E57" s="0" t="s">
        <v>43</v>
      </c>
      <c r="F57" s="39" t="n">
        <v>2008</v>
      </c>
      <c r="G57" s="40" t="n">
        <v>77.2</v>
      </c>
    </row>
    <row r="58" customFormat="false" ht="12" hidden="false" customHeight="false" outlineLevel="0" collapsed="false">
      <c r="A58" s="0" t="s">
        <v>44</v>
      </c>
      <c r="B58" s="39" t="n">
        <v>2008</v>
      </c>
      <c r="C58" s="40" t="n">
        <v>140.2</v>
      </c>
      <c r="E58" s="0" t="s">
        <v>44</v>
      </c>
      <c r="F58" s="39" t="n">
        <v>2008</v>
      </c>
      <c r="G58" s="40" t="n">
        <v>75</v>
      </c>
    </row>
    <row r="59" customFormat="false" ht="12" hidden="false" customHeight="false" outlineLevel="0" collapsed="false">
      <c r="A59" s="0" t="s">
        <v>45</v>
      </c>
      <c r="B59" s="39" t="n">
        <v>2008</v>
      </c>
      <c r="C59" s="40" t="n">
        <v>124</v>
      </c>
      <c r="E59" s="0" t="s">
        <v>45</v>
      </c>
      <c r="F59" s="39" t="n">
        <v>2008</v>
      </c>
      <c r="G59" s="40" t="n">
        <v>70.6</v>
      </c>
    </row>
    <row r="60" customFormat="false" ht="12" hidden="false" customHeight="false" outlineLevel="0" collapsed="false">
      <c r="A60" s="0" t="s">
        <v>46</v>
      </c>
      <c r="B60" s="39" t="n">
        <v>2008</v>
      </c>
      <c r="C60" s="40" t="n">
        <v>133.3</v>
      </c>
      <c r="E60" s="0" t="s">
        <v>46</v>
      </c>
      <c r="F60" s="39" t="n">
        <v>2008</v>
      </c>
      <c r="G60" s="40" t="n">
        <v>85.3</v>
      </c>
    </row>
    <row r="61" customFormat="false" ht="12" hidden="false" customHeight="false" outlineLevel="0" collapsed="false">
      <c r="A61" s="40"/>
      <c r="B61" s="40"/>
      <c r="C61" s="0" t="n">
        <v>2278.2</v>
      </c>
      <c r="F61" s="40"/>
      <c r="G61" s="0" t="n">
        <v>1096.4</v>
      </c>
    </row>
    <row r="62" customFormat="false" ht="12" hidden="false" customHeight="false" outlineLevel="0" collapsed="false">
      <c r="A62" s="40"/>
      <c r="B62" s="40"/>
      <c r="F62" s="40"/>
    </row>
    <row r="63" customFormat="false" ht="12.75" hidden="false" customHeight="false" outlineLevel="0" collapsed="false">
      <c r="A63" s="37" t="s">
        <v>31</v>
      </c>
      <c r="B63" s="40"/>
      <c r="E63" s="37" t="s">
        <v>49</v>
      </c>
      <c r="F63" s="40"/>
    </row>
    <row r="64" customFormat="false" ht="36.75" hidden="false" customHeight="false" outlineLevel="0" collapsed="false">
      <c r="A64" s="37" t="s">
        <v>50</v>
      </c>
      <c r="B64" s="40"/>
      <c r="C64" s="38" t="s">
        <v>33</v>
      </c>
      <c r="E64" s="37" t="s">
        <v>51</v>
      </c>
      <c r="F64" s="40"/>
    </row>
    <row r="65" customFormat="false" ht="12" hidden="false" customHeight="false" outlineLevel="0" collapsed="false">
      <c r="A65" s="0" t="s">
        <v>35</v>
      </c>
      <c r="B65" s="39" t="n">
        <v>2007</v>
      </c>
      <c r="C65" s="40" t="n">
        <v>508</v>
      </c>
      <c r="E65" s="0" t="s">
        <v>35</v>
      </c>
      <c r="F65" s="39" t="n">
        <v>2007</v>
      </c>
      <c r="G65" s="40" t="n">
        <v>36.8</v>
      </c>
    </row>
    <row r="66" customFormat="false" ht="12" hidden="false" customHeight="false" outlineLevel="0" collapsed="false">
      <c r="A66" s="0" t="s">
        <v>36</v>
      </c>
      <c r="B66" s="39" t="n">
        <v>2007</v>
      </c>
      <c r="C66" s="40" t="n">
        <v>561.7</v>
      </c>
      <c r="E66" s="0" t="s">
        <v>36</v>
      </c>
      <c r="F66" s="39" t="n">
        <v>2007</v>
      </c>
      <c r="G66" s="40" t="n">
        <v>34</v>
      </c>
    </row>
    <row r="67" customFormat="false" ht="12" hidden="false" customHeight="false" outlineLevel="0" collapsed="false">
      <c r="A67" s="0" t="s">
        <v>37</v>
      </c>
      <c r="B67" s="39" t="n">
        <v>2007</v>
      </c>
      <c r="C67" s="40" t="n">
        <v>720.8</v>
      </c>
      <c r="E67" s="0" t="s">
        <v>37</v>
      </c>
      <c r="F67" s="39" t="n">
        <v>2007</v>
      </c>
      <c r="G67" s="40" t="n">
        <v>38</v>
      </c>
    </row>
    <row r="68" customFormat="false" ht="12" hidden="false" customHeight="false" outlineLevel="0" collapsed="false">
      <c r="A68" s="0" t="s">
        <v>38</v>
      </c>
      <c r="B68" s="39" t="n">
        <v>2007</v>
      </c>
      <c r="C68" s="40" t="n">
        <v>624.4</v>
      </c>
      <c r="E68" s="0" t="s">
        <v>38</v>
      </c>
      <c r="F68" s="39" t="n">
        <v>2007</v>
      </c>
      <c r="G68" s="40" t="n">
        <v>33.6</v>
      </c>
    </row>
    <row r="69" customFormat="false" ht="12" hidden="false" customHeight="false" outlineLevel="0" collapsed="false">
      <c r="A69" s="0" t="s">
        <v>39</v>
      </c>
      <c r="B69" s="39" t="n">
        <v>2007</v>
      </c>
      <c r="C69" s="40" t="n">
        <v>778.7</v>
      </c>
      <c r="E69" s="0" t="s">
        <v>39</v>
      </c>
      <c r="F69" s="39" t="n">
        <v>2007</v>
      </c>
      <c r="G69" s="40" t="n">
        <v>31.5</v>
      </c>
    </row>
    <row r="70" customFormat="false" ht="12" hidden="false" customHeight="false" outlineLevel="0" collapsed="false">
      <c r="A70" s="0" t="s">
        <v>40</v>
      </c>
      <c r="B70" s="39" t="n">
        <v>2007</v>
      </c>
      <c r="C70" s="40" t="n">
        <v>719.3</v>
      </c>
      <c r="E70" s="0" t="s">
        <v>40</v>
      </c>
      <c r="F70" s="39" t="n">
        <v>2007</v>
      </c>
      <c r="G70" s="40" t="n">
        <v>31.1</v>
      </c>
    </row>
    <row r="71" customFormat="false" ht="12" hidden="false" customHeight="false" outlineLevel="0" collapsed="false">
      <c r="A71" s="0" t="s">
        <v>41</v>
      </c>
      <c r="B71" s="39" t="n">
        <v>2007</v>
      </c>
      <c r="C71" s="40" t="n">
        <v>620.1</v>
      </c>
      <c r="E71" s="0" t="s">
        <v>41</v>
      </c>
      <c r="F71" s="39" t="n">
        <v>2007</v>
      </c>
      <c r="G71" s="40" t="n">
        <v>26.8</v>
      </c>
    </row>
    <row r="72" customFormat="false" ht="12" hidden="false" customHeight="false" outlineLevel="0" collapsed="false">
      <c r="A72" s="0" t="s">
        <v>42</v>
      </c>
      <c r="B72" s="39" t="n">
        <v>2007</v>
      </c>
      <c r="C72" s="40" t="n">
        <v>682.4</v>
      </c>
      <c r="E72" s="0" t="s">
        <v>42</v>
      </c>
      <c r="F72" s="39" t="n">
        <v>2007</v>
      </c>
      <c r="G72" s="40" t="n">
        <v>29.2</v>
      </c>
    </row>
    <row r="73" customFormat="false" ht="12" hidden="false" customHeight="false" outlineLevel="0" collapsed="false">
      <c r="A73" s="0" t="s">
        <v>43</v>
      </c>
      <c r="B73" s="39" t="n">
        <v>2007</v>
      </c>
      <c r="C73" s="40" t="n">
        <v>612.7</v>
      </c>
      <c r="E73" s="0" t="s">
        <v>43</v>
      </c>
      <c r="F73" s="39" t="n">
        <v>2007</v>
      </c>
      <c r="G73" s="40" t="n">
        <v>25.4</v>
      </c>
    </row>
    <row r="74" customFormat="false" ht="12" hidden="false" customHeight="false" outlineLevel="0" collapsed="false">
      <c r="A74" s="0" t="s">
        <v>44</v>
      </c>
      <c r="B74" s="39" t="n">
        <v>2007</v>
      </c>
      <c r="C74" s="40" t="n">
        <v>561.2</v>
      </c>
      <c r="E74" s="0" t="s">
        <v>44</v>
      </c>
      <c r="F74" s="39" t="n">
        <v>2007</v>
      </c>
      <c r="G74" s="40" t="n">
        <v>29.9</v>
      </c>
    </row>
    <row r="75" customFormat="false" ht="12" hidden="false" customHeight="false" outlineLevel="0" collapsed="false">
      <c r="A75" s="0" t="s">
        <v>45</v>
      </c>
      <c r="B75" s="39" t="n">
        <v>2007</v>
      </c>
      <c r="C75" s="40" t="n">
        <v>566.4</v>
      </c>
      <c r="E75" s="0" t="s">
        <v>45</v>
      </c>
      <c r="F75" s="39" t="n">
        <v>2007</v>
      </c>
      <c r="G75" s="40" t="n">
        <v>25.1</v>
      </c>
    </row>
    <row r="76" customFormat="false" ht="12" hidden="false" customHeight="false" outlineLevel="0" collapsed="false">
      <c r="A76" s="0" t="s">
        <v>46</v>
      </c>
      <c r="B76" s="39" t="n">
        <v>2007</v>
      </c>
      <c r="C76" s="40" t="n">
        <v>632.4</v>
      </c>
      <c r="E76" s="0" t="s">
        <v>46</v>
      </c>
      <c r="F76" s="39" t="n">
        <v>2007</v>
      </c>
      <c r="G76" s="40" t="n">
        <v>29.7</v>
      </c>
    </row>
    <row r="77" customFormat="false" ht="12" hidden="false" customHeight="false" outlineLevel="0" collapsed="false">
      <c r="C77" s="40" t="n">
        <v>7588.1</v>
      </c>
      <c r="G77" s="41" t="n">
        <v>371.1</v>
      </c>
    </row>
    <row r="78" customFormat="false" ht="12" hidden="false" customHeight="false" outlineLevel="0" collapsed="false">
      <c r="C78" s="40"/>
    </row>
    <row r="79" customFormat="false" ht="36.75" hidden="false" customHeight="false" outlineLevel="0" collapsed="false">
      <c r="A79" s="37" t="s">
        <v>50</v>
      </c>
      <c r="B79" s="40"/>
      <c r="C79" s="38" t="s">
        <v>33</v>
      </c>
      <c r="E79" s="37" t="s">
        <v>51</v>
      </c>
      <c r="F79" s="40"/>
    </row>
    <row r="80" customFormat="false" ht="12" hidden="false" customHeight="false" outlineLevel="0" collapsed="false">
      <c r="A80" s="0" t="s">
        <v>35</v>
      </c>
      <c r="B80" s="39" t="n">
        <v>2008</v>
      </c>
      <c r="C80" s="40" t="n">
        <v>496.9</v>
      </c>
      <c r="E80" s="0" t="s">
        <v>35</v>
      </c>
      <c r="F80" s="39" t="n">
        <v>2008</v>
      </c>
      <c r="G80" s="40" t="n">
        <v>24.3</v>
      </c>
    </row>
    <row r="81" customFormat="false" ht="12" hidden="false" customHeight="false" outlineLevel="0" collapsed="false">
      <c r="A81" s="0" t="s">
        <v>36</v>
      </c>
      <c r="B81" s="39" t="n">
        <v>2008</v>
      </c>
      <c r="C81" s="40" t="n">
        <v>557.4</v>
      </c>
      <c r="E81" s="0" t="s">
        <v>36</v>
      </c>
      <c r="F81" s="39" t="n">
        <v>2008</v>
      </c>
      <c r="G81" s="40" t="n">
        <v>24.8</v>
      </c>
    </row>
    <row r="82" customFormat="false" ht="12" hidden="false" customHeight="false" outlineLevel="0" collapsed="false">
      <c r="A82" s="0" t="s">
        <v>37</v>
      </c>
      <c r="B82" s="39" t="n">
        <v>2008</v>
      </c>
      <c r="C82" s="40" t="n">
        <v>682.6</v>
      </c>
      <c r="E82" s="0" t="s">
        <v>37</v>
      </c>
      <c r="F82" s="39" t="n">
        <v>2008</v>
      </c>
      <c r="G82" s="40" t="n">
        <v>27.1</v>
      </c>
    </row>
    <row r="83" customFormat="false" ht="12" hidden="false" customHeight="false" outlineLevel="0" collapsed="false">
      <c r="A83" s="0" t="s">
        <v>38</v>
      </c>
      <c r="B83" s="39" t="n">
        <v>2008</v>
      </c>
      <c r="C83" s="40" t="n">
        <v>660.5</v>
      </c>
      <c r="E83" s="0" t="s">
        <v>38</v>
      </c>
      <c r="F83" s="39" t="n">
        <v>2008</v>
      </c>
      <c r="G83" s="40" t="n">
        <v>29.5</v>
      </c>
    </row>
    <row r="84" customFormat="false" ht="12" hidden="false" customHeight="false" outlineLevel="0" collapsed="false">
      <c r="A84" s="0" t="s">
        <v>39</v>
      </c>
      <c r="B84" s="39" t="n">
        <v>2008</v>
      </c>
      <c r="C84" s="40" t="n">
        <v>798.7</v>
      </c>
      <c r="E84" s="0" t="s">
        <v>39</v>
      </c>
      <c r="F84" s="39" t="n">
        <v>2008</v>
      </c>
      <c r="G84" s="40" t="n">
        <v>27.7</v>
      </c>
    </row>
    <row r="85" customFormat="false" ht="12" hidden="false" customHeight="false" outlineLevel="0" collapsed="false">
      <c r="A85" s="0" t="s">
        <v>40</v>
      </c>
      <c r="B85" s="39" t="n">
        <v>2008</v>
      </c>
      <c r="C85" s="40" t="n">
        <v>664.2</v>
      </c>
      <c r="E85" s="0" t="s">
        <v>40</v>
      </c>
      <c r="F85" s="39" t="n">
        <v>2008</v>
      </c>
      <c r="G85" s="40" t="n">
        <v>27.3</v>
      </c>
    </row>
    <row r="86" customFormat="false" ht="12" hidden="false" customHeight="false" outlineLevel="0" collapsed="false">
      <c r="A86" s="0" t="s">
        <v>41</v>
      </c>
      <c r="B86" s="39" t="n">
        <v>2008</v>
      </c>
      <c r="C86" s="40" t="n">
        <v>622.2</v>
      </c>
      <c r="E86" s="0" t="s">
        <v>41</v>
      </c>
      <c r="F86" s="39" t="n">
        <v>2008</v>
      </c>
      <c r="G86" s="40" t="n">
        <v>23.7</v>
      </c>
    </row>
    <row r="87" customFormat="false" ht="12" hidden="false" customHeight="false" outlineLevel="0" collapsed="false">
      <c r="A87" s="0" t="s">
        <v>42</v>
      </c>
      <c r="B87" s="39" t="n">
        <v>2008</v>
      </c>
      <c r="C87" s="40" t="n">
        <v>631</v>
      </c>
      <c r="E87" s="0" t="s">
        <v>42</v>
      </c>
      <c r="F87" s="39" t="n">
        <v>2008</v>
      </c>
      <c r="G87" s="40" t="n">
        <v>22.3</v>
      </c>
    </row>
    <row r="88" customFormat="false" ht="12" hidden="false" customHeight="false" outlineLevel="0" collapsed="false">
      <c r="A88" s="0" t="s">
        <v>43</v>
      </c>
      <c r="B88" s="39" t="n">
        <v>2008</v>
      </c>
      <c r="C88" s="40" t="n">
        <v>480.9</v>
      </c>
      <c r="E88" s="0" t="s">
        <v>43</v>
      </c>
      <c r="F88" s="39" t="n">
        <v>2008</v>
      </c>
      <c r="G88" s="40" t="n">
        <v>22.3</v>
      </c>
    </row>
    <row r="89" customFormat="false" ht="12" hidden="false" customHeight="false" outlineLevel="0" collapsed="false">
      <c r="A89" s="0" t="s">
        <v>44</v>
      </c>
      <c r="B89" s="39" t="n">
        <v>2008</v>
      </c>
      <c r="C89" s="40" t="n">
        <v>429.4</v>
      </c>
      <c r="E89" s="0" t="s">
        <v>44</v>
      </c>
      <c r="F89" s="39" t="n">
        <v>2008</v>
      </c>
      <c r="G89" s="40" t="n">
        <v>24.4</v>
      </c>
    </row>
    <row r="90" customFormat="false" ht="12" hidden="false" customHeight="false" outlineLevel="0" collapsed="false">
      <c r="A90" s="0" t="s">
        <v>45</v>
      </c>
      <c r="B90" s="39" t="n">
        <v>2008</v>
      </c>
      <c r="C90" s="40" t="n">
        <v>359.7</v>
      </c>
      <c r="E90" s="0" t="s">
        <v>45</v>
      </c>
      <c r="F90" s="39" t="n">
        <v>2008</v>
      </c>
      <c r="G90" s="40" t="n">
        <v>20.3</v>
      </c>
    </row>
    <row r="91" customFormat="false" ht="12" hidden="false" customHeight="false" outlineLevel="0" collapsed="false">
      <c r="A91" s="0" t="s">
        <v>46</v>
      </c>
      <c r="B91" s="39" t="n">
        <v>2008</v>
      </c>
      <c r="C91" s="40" t="n">
        <v>422.7</v>
      </c>
      <c r="E91" s="0" t="s">
        <v>46</v>
      </c>
      <c r="F91" s="39" t="n">
        <v>2008</v>
      </c>
      <c r="G91" s="40" t="n">
        <v>24.8</v>
      </c>
    </row>
    <row r="92" customFormat="false" ht="12" hidden="false" customHeight="false" outlineLevel="0" collapsed="false">
      <c r="C92" s="40" t="n">
        <v>6806.2</v>
      </c>
      <c r="G92" s="40" t="n">
        <v>298.5</v>
      </c>
    </row>
    <row r="93" customFormat="false" ht="12" hidden="false" customHeight="false" outlineLevel="0" collapsed="false">
      <c r="C93" s="40"/>
    </row>
    <row r="94" customFormat="false" ht="36.75" hidden="false" customHeight="false" outlineLevel="0" collapsed="false">
      <c r="A94" s="42" t="s">
        <v>52</v>
      </c>
      <c r="C94" s="38" t="s">
        <v>33</v>
      </c>
    </row>
    <row r="95" customFormat="false" ht="12" hidden="false" customHeight="false" outlineLevel="0" collapsed="false">
      <c r="A95" s="0" t="s">
        <v>35</v>
      </c>
      <c r="B95" s="39" t="n">
        <v>2007</v>
      </c>
      <c r="C95" s="40" t="n">
        <v>353.5</v>
      </c>
    </row>
    <row r="96" customFormat="false" ht="12" hidden="false" customHeight="false" outlineLevel="0" collapsed="false">
      <c r="A96" s="0" t="s">
        <v>36</v>
      </c>
      <c r="B96" s="39" t="n">
        <v>2007</v>
      </c>
      <c r="C96" s="43" t="n">
        <v>331.3</v>
      </c>
    </row>
    <row r="97" customFormat="false" ht="12" hidden="false" customHeight="false" outlineLevel="0" collapsed="false">
      <c r="A97" s="0" t="s">
        <v>37</v>
      </c>
      <c r="B97" s="39" t="n">
        <v>2007</v>
      </c>
      <c r="C97" s="43" t="n">
        <v>356.7</v>
      </c>
    </row>
    <row r="98" customFormat="false" ht="12" hidden="false" customHeight="false" outlineLevel="0" collapsed="false">
      <c r="A98" s="0" t="s">
        <v>38</v>
      </c>
      <c r="B98" s="39" t="n">
        <v>2007</v>
      </c>
      <c r="C98" s="43" t="n">
        <v>319.2</v>
      </c>
    </row>
    <row r="99" customFormat="false" ht="12" hidden="false" customHeight="false" outlineLevel="0" collapsed="false">
      <c r="A99" s="0" t="s">
        <v>39</v>
      </c>
      <c r="B99" s="39" t="n">
        <v>2007</v>
      </c>
      <c r="C99" s="43" t="n">
        <v>346.3</v>
      </c>
    </row>
    <row r="100" customFormat="false" ht="12" hidden="false" customHeight="false" outlineLevel="0" collapsed="false">
      <c r="A100" s="0" t="s">
        <v>40</v>
      </c>
      <c r="B100" s="39" t="n">
        <v>2007</v>
      </c>
      <c r="C100" s="40" t="n">
        <v>353.3</v>
      </c>
    </row>
    <row r="101" customFormat="false" ht="12" hidden="false" customHeight="false" outlineLevel="0" collapsed="false">
      <c r="A101" s="0" t="s">
        <v>41</v>
      </c>
      <c r="B101" s="39" t="n">
        <v>2007</v>
      </c>
      <c r="C101" s="40" t="n">
        <v>247.4</v>
      </c>
    </row>
    <row r="102" customFormat="false" ht="12" hidden="false" customHeight="false" outlineLevel="0" collapsed="false">
      <c r="A102" s="0" t="s">
        <v>42</v>
      </c>
      <c r="B102" s="39" t="n">
        <v>2007</v>
      </c>
      <c r="C102" s="40" t="n">
        <v>360.8</v>
      </c>
    </row>
    <row r="103" customFormat="false" ht="12" hidden="false" customHeight="false" outlineLevel="0" collapsed="false">
      <c r="A103" s="0" t="s">
        <v>43</v>
      </c>
      <c r="B103" s="39" t="n">
        <v>2007</v>
      </c>
      <c r="C103" s="40" t="n">
        <v>293.1</v>
      </c>
    </row>
    <row r="104" customFormat="false" ht="12" hidden="false" customHeight="false" outlineLevel="0" collapsed="false">
      <c r="A104" s="0" t="s">
        <v>44</v>
      </c>
      <c r="B104" s="39" t="n">
        <v>2007</v>
      </c>
      <c r="C104" s="40" t="n">
        <v>375.9</v>
      </c>
    </row>
    <row r="105" customFormat="false" ht="12" hidden="false" customHeight="false" outlineLevel="0" collapsed="false">
      <c r="A105" s="0" t="s">
        <v>45</v>
      </c>
      <c r="B105" s="39" t="n">
        <v>2007</v>
      </c>
      <c r="C105" s="40" t="n">
        <v>328.7</v>
      </c>
    </row>
    <row r="106" customFormat="false" ht="12" hidden="false" customHeight="false" outlineLevel="0" collapsed="false">
      <c r="A106" s="0" t="s">
        <v>46</v>
      </c>
      <c r="B106" s="39" t="n">
        <v>2007</v>
      </c>
      <c r="C106" s="40" t="n">
        <v>258</v>
      </c>
    </row>
    <row r="107" customFormat="false" ht="12" hidden="false" customHeight="false" outlineLevel="0" collapsed="false">
      <c r="C107" s="0" t="n">
        <v>3924.2</v>
      </c>
    </row>
    <row r="109" customFormat="false" ht="36.75" hidden="false" customHeight="false" outlineLevel="0" collapsed="false">
      <c r="A109" s="42" t="s">
        <v>52</v>
      </c>
      <c r="C109" s="38" t="s">
        <v>33</v>
      </c>
    </row>
    <row r="110" customFormat="false" ht="12" hidden="false" customHeight="false" outlineLevel="0" collapsed="false">
      <c r="A110" s="0" t="s">
        <v>35</v>
      </c>
      <c r="B110" s="39" t="n">
        <v>2008</v>
      </c>
      <c r="C110" s="40" t="n">
        <v>342</v>
      </c>
    </row>
    <row r="111" customFormat="false" ht="12" hidden="false" customHeight="false" outlineLevel="0" collapsed="false">
      <c r="A111" s="0" t="s">
        <v>36</v>
      </c>
      <c r="B111" s="39" t="n">
        <v>2008</v>
      </c>
      <c r="C111" s="40" t="n">
        <v>342.8</v>
      </c>
    </row>
    <row r="112" customFormat="false" ht="12" hidden="false" customHeight="false" outlineLevel="0" collapsed="false">
      <c r="A112" s="0" t="s">
        <v>37</v>
      </c>
      <c r="B112" s="39" t="n">
        <v>2008</v>
      </c>
      <c r="C112" s="40" t="n">
        <v>328</v>
      </c>
    </row>
    <row r="113" customFormat="false" ht="12" hidden="false" customHeight="false" outlineLevel="0" collapsed="false">
      <c r="A113" s="0" t="s">
        <v>38</v>
      </c>
      <c r="B113" s="39" t="n">
        <v>2008</v>
      </c>
      <c r="C113" s="40" t="n">
        <v>328.8</v>
      </c>
    </row>
    <row r="114" customFormat="false" ht="12" hidden="false" customHeight="false" outlineLevel="0" collapsed="false">
      <c r="A114" s="0" t="s">
        <v>39</v>
      </c>
      <c r="B114" s="39" t="n">
        <v>2008</v>
      </c>
      <c r="C114" s="40" t="n">
        <v>306.3</v>
      </c>
    </row>
    <row r="115" customFormat="false" ht="12" hidden="false" customHeight="false" outlineLevel="0" collapsed="false">
      <c r="A115" s="0" t="s">
        <v>40</v>
      </c>
      <c r="B115" s="39" t="n">
        <v>2008</v>
      </c>
      <c r="C115" s="40" t="n">
        <v>327</v>
      </c>
    </row>
    <row r="116" customFormat="false" ht="12" hidden="false" customHeight="false" outlineLevel="0" collapsed="false">
      <c r="A116" s="0" t="s">
        <v>41</v>
      </c>
      <c r="B116" s="39" t="n">
        <v>2008</v>
      </c>
      <c r="C116" s="40" t="n">
        <v>284</v>
      </c>
    </row>
    <row r="117" customFormat="false" ht="12" hidden="false" customHeight="false" outlineLevel="0" collapsed="false">
      <c r="A117" s="0" t="s">
        <v>42</v>
      </c>
      <c r="B117" s="39" t="n">
        <v>2008</v>
      </c>
      <c r="C117" s="40" t="n">
        <v>347.3</v>
      </c>
    </row>
    <row r="118" customFormat="false" ht="12" hidden="false" customHeight="false" outlineLevel="0" collapsed="false">
      <c r="A118" s="0" t="s">
        <v>43</v>
      </c>
      <c r="B118" s="39" t="n">
        <v>2008</v>
      </c>
      <c r="C118" s="40" t="n">
        <v>350.3</v>
      </c>
    </row>
    <row r="119" customFormat="false" ht="12" hidden="false" customHeight="false" outlineLevel="0" collapsed="false">
      <c r="A119" s="0" t="s">
        <v>44</v>
      </c>
      <c r="B119" s="39" t="n">
        <v>2008</v>
      </c>
      <c r="C119" s="40" t="n">
        <v>369.6</v>
      </c>
    </row>
    <row r="120" customFormat="false" ht="12" hidden="false" customHeight="false" outlineLevel="0" collapsed="false">
      <c r="A120" s="0" t="s">
        <v>45</v>
      </c>
      <c r="B120" s="39" t="n">
        <v>2008</v>
      </c>
      <c r="C120" s="40" t="n">
        <v>241</v>
      </c>
    </row>
    <row r="121" customFormat="false" ht="12" hidden="false" customHeight="false" outlineLevel="0" collapsed="false">
      <c r="A121" s="0" t="s">
        <v>46</v>
      </c>
      <c r="B121" s="39" t="n">
        <v>2008</v>
      </c>
      <c r="C121" s="40" t="n">
        <v>209.6</v>
      </c>
    </row>
    <row r="122" customFormat="false" ht="12" hidden="false" customHeight="false" outlineLevel="0" collapsed="false">
      <c r="C122" s="0" t="n">
        <v>3776.7</v>
      </c>
    </row>
  </sheetData>
  <printOptions headings="false" gridLines="false" gridLinesSet="true" horizontalCentered="false" verticalCentered="false"/>
  <pageMargins left="0.25" right="0.25" top="0.320138888888889" bottom="0.379861111111111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4:36:08Z</dcterms:created>
  <dc:creator>US Census Bureau</dc:creator>
  <dc:description/>
  <dc:language>en-US</dc:language>
  <cp:lastModifiedBy>selln001</cp:lastModifiedBy>
  <cp:lastPrinted>2009-05-26T14:15:56Z</cp:lastPrinted>
  <dcterms:modified xsi:type="dcterms:W3CDTF">2009-11-10T15:30:30Z</dcterms:modified>
  <cp:revision>0</cp:revision>
  <dc:subject/>
  <dc:title>New Motor Vehicle Sales and Expenditu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8123916</vt:r8>
  </property>
  <property fmtid="{D5CDD505-2E9C-101B-9397-08002B2CF9AE}" pid="3" name="_AuthorEmail">
    <vt:lpwstr>Lisa.Mataloni@bea.gov</vt:lpwstr>
  </property>
  <property fmtid="{D5CDD505-2E9C-101B-9397-08002B2CF9AE}" pid="4" name="_AuthorEmailDisplayName">
    <vt:lpwstr>Mataloni, Lisa</vt:lpwstr>
  </property>
  <property fmtid="{D5CDD505-2E9C-101B-9397-08002B2CF9AE}" pid="5" name="_EmailSubject">
    <vt:lpwstr>Material for Statistical Abstract</vt:lpwstr>
  </property>
  <property fmtid="{D5CDD505-2E9C-101B-9397-08002B2CF9AE}" pid="6" name="_NewReviewCycle">
    <vt:lpwstr/>
  </property>
  <property fmtid="{D5CDD505-2E9C-101B-9397-08002B2CF9AE}" pid="7" name="_PreviousAdHocReviewCycleID">
    <vt:r8>1482711343</vt:r8>
  </property>
</Properties>
</file>