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historical" sheetId="3" state="visible" r:id="rId4"/>
  </sheets>
  <definedNames>
    <definedName function="false" hidden="false" localSheetId="0" name="_xlnm.Print_Area" vbProcedure="false">Data!$B$1:$K$34</definedName>
    <definedName function="false" hidden="false" localSheetId="2" name="_xlnm.Print_Area" vbProcedure="false">historical!$A$1:$A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7">
  <si>
    <r>
      <rPr>
        <sz val="12"/>
        <rFont val="Courier New"/>
        <family val="3"/>
      </rPr>
      <t xml:space="preserve">Table 947.</t>
    </r>
    <r>
      <rPr>
        <b val="true"/>
        <sz val="12"/>
        <rFont val="Courier New"/>
        <family val="3"/>
      </rPr>
      <t xml:space="preserve"> Total Housing Inventory for the United States: 1990 to 2008</t>
    </r>
  </si>
  <si>
    <t xml:space="preserve">See Notes</t>
  </si>
  <si>
    <t xml:space="preserve">       Item</t>
  </si>
  <si>
    <t xml:space="preserve">2002 \1</t>
  </si>
  <si>
    <t xml:space="preserve">Unit indicator</t>
  </si>
  <si>
    <t xml:space="preserve">(1,000)</t>
  </si>
  <si>
    <t xml:space="preserve">    All housing units</t>
  </si>
  <si>
    <t xml:space="preserve">Vacant</t>
  </si>
  <si>
    <t xml:space="preserve">  Year-round vacant</t>
  </si>
  <si>
    <t xml:space="preserve">    For rent</t>
  </si>
  <si>
    <t xml:space="preserve">    For sale only</t>
  </si>
  <si>
    <t xml:space="preserve">    Rented or sold</t>
  </si>
  <si>
    <t xml:space="preserve">    Held off market</t>
  </si>
  <si>
    <t xml:space="preserve">      Occasional use</t>
  </si>
  <si>
    <t xml:space="preserve">      Usual residence elsewhere</t>
  </si>
  <si>
    <t xml:space="preserve">      Other</t>
  </si>
  <si>
    <t xml:space="preserve">  Seasonal \2</t>
  </si>
  <si>
    <t xml:space="preserve">Total occupied</t>
  </si>
  <si>
    <t xml:space="preserve">  Owner</t>
  </si>
  <si>
    <t xml:space="preserve">  Renter</t>
  </si>
  <si>
    <t xml:space="preserve">PERCENT DISTRIBUTION</t>
  </si>
  <si>
    <t xml:space="preserve">All housing units</t>
  </si>
  <si>
    <t xml:space="preserve">Owner</t>
  </si>
  <si>
    <t xml:space="preserve">Renter</t>
  </si>
  <si>
    <t xml:space="preserve">Source: U.S. Census Bureau, "Housing Vacancies and Home Ownership";</t>
  </si>
  <si>
    <r>
      <rPr>
        <sz val="12"/>
        <rFont val="Courier New"/>
        <family val="3"/>
      </rPr>
      <t xml:space="preserve">Table 947.</t>
    </r>
    <r>
      <rPr>
        <b val="true"/>
        <sz val="12"/>
        <rFont val="Courier New"/>
        <family val="3"/>
      </rPr>
      <t xml:space="preserve"> Total Housing Inventory for the United States</t>
    </r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thousands (106,283 represents 106,283,000), except percent.</t>
    </r>
    <r>
      <rPr>
        <sz val="12"/>
        <rFont val="Courier New"/>
        <family val="0"/>
      </rPr>
      <t xml:space="preserve"> Based on the Current Population </t>
    </r>
  </si>
  <si>
    <t xml:space="preserve">Survey and the Housing Vacancy Survey and subject to sampling error; see</t>
  </si>
  <si>
    <t xml:space="preserve">source and Appendix III for details]</t>
  </si>
  <si>
    <t xml:space="preserve">FOOTNOTES</t>
  </si>
  <si>
    <t xml:space="preserve">\1 Revised. Based on 2000 census controls.</t>
  </si>
  <si>
    <t xml:space="preserve">\2 Beginning 1990, includes vacant seasonal mobile homes.</t>
  </si>
  <si>
    <t xml:space="preserve">For years shown, seasonal vacant housing units were underreported prior to 1990.</t>
  </si>
  <si>
    <t xml:space="preserve">For more information:</t>
  </si>
  <si>
    <t xml:space="preserve">http://www.census.gov/hhes/www/housing/hvs/hvs.html</t>
  </si>
  <si>
    <t xml:space="preserve">Total Housing Inventory for the United States</t>
  </si>
  <si>
    <t xml:space="preserve">[In thousands (64,213 represents 64,213,000), except percent. Based on the Current Population </t>
  </si>
  <si>
    <t xml:space="preserve">\2 Beginning 1986 includes vacant seasonal mobile homes.</t>
  </si>
  <si>
    <t xml:space="preserve">Seasonal vacant housing units were underreported prior to 1987.</t>
  </si>
  <si>
    <t xml:space="preserve">Source: U.S. Census Bureau, "Housing Vacancies and Home Ownership".</t>
  </si>
  <si>
    <t xml:space="preserve">&lt;http://www.census.gov/hhes/www/hvs.html&gt;</t>
  </si>
  <si>
    <t xml:space="preserve">Note:  1994 to 2002 Current Population Survey/Housing Vacancy Survey (CPS/HVS) estimates are weighted based on the 1990 decennial census.</t>
  </si>
  <si>
    <t xml:space="preserve">Beginning in the 2003, the CPS/HVS estimates will be ontrolled to independent housing unit counts and reweighted based on the 2000</t>
  </si>
  <si>
    <t xml:space="preserve">decenial census.  The 2002 annual estimates will be revised when 2003 annual data are released on the Internet</t>
  </si>
  <si>
    <t xml:space="preserve">in March 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0"/>
    </font>
    <font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/hvs/hvs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3.89"/>
    <col collapsed="false" customWidth="true" hidden="false" outlineLevel="0" max="5" min="2" style="1" width="11.99"/>
    <col collapsed="false" customWidth="true" hidden="false" outlineLevel="0" max="6" min="6" style="1" width="12.69"/>
    <col collapsed="false" customWidth="true" hidden="false" outlineLevel="0" max="7" min="7" style="1" width="12.49"/>
    <col collapsed="false" customWidth="true" hidden="false" outlineLevel="0" max="8" min="8" style="1" width="10.99"/>
    <col collapsed="false" customWidth="true" hidden="false" outlineLevel="0" max="9" min="9" style="1" width="12.19"/>
    <col collapsed="false" customWidth="false" hidden="false" outlineLevel="0" max="257" min="10" style="1" width="9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J3" s="5"/>
    </row>
    <row r="4" customFormat="false" ht="15.75" hidden="false" customHeight="false" outlineLevel="0" collapsed="false">
      <c r="B4" s="3"/>
      <c r="C4" s="3"/>
      <c r="D4" s="3"/>
      <c r="E4" s="3"/>
      <c r="J4" s="5"/>
    </row>
    <row r="5" customFormat="fals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  <c r="K5" s="8"/>
    </row>
    <row r="6" customFormat="false" ht="16.5" hidden="false" customHeight="false" outlineLevel="0" collapsed="false">
      <c r="A6" s="9" t="s">
        <v>2</v>
      </c>
      <c r="B6" s="10" t="n">
        <v>1990</v>
      </c>
      <c r="C6" s="10" t="n">
        <v>1995</v>
      </c>
      <c r="D6" s="10" t="n">
        <v>2000</v>
      </c>
      <c r="E6" s="11" t="s">
        <v>3</v>
      </c>
      <c r="F6" s="10" t="n">
        <v>2003</v>
      </c>
      <c r="G6" s="10" t="n">
        <v>2004</v>
      </c>
      <c r="H6" s="10" t="n">
        <v>2005</v>
      </c>
      <c r="I6" s="10" t="n">
        <v>2006</v>
      </c>
      <c r="J6" s="10" t="n">
        <v>2007</v>
      </c>
      <c r="K6" s="10" t="n">
        <v>2008</v>
      </c>
    </row>
    <row r="7" customFormat="false" ht="15.75" hidden="false" customHeight="false" outlineLevel="0" collapsed="false">
      <c r="A7" s="12"/>
      <c r="B7" s="13"/>
      <c r="C7" s="13"/>
      <c r="D7" s="13"/>
      <c r="E7" s="14"/>
      <c r="F7" s="13"/>
      <c r="G7" s="13"/>
      <c r="H7" s="13"/>
      <c r="I7" s="13"/>
      <c r="J7" s="15"/>
      <c r="K7" s="15"/>
    </row>
    <row r="8" customFormat="false" ht="15.75" hidden="false" customHeight="false" outlineLevel="0" collapsed="false">
      <c r="A8" s="16" t="s">
        <v>4</v>
      </c>
      <c r="B8" s="17" t="s">
        <v>5</v>
      </c>
      <c r="C8" s="17" t="s">
        <v>5</v>
      </c>
      <c r="D8" s="17" t="s">
        <v>5</v>
      </c>
      <c r="E8" s="17" t="s">
        <v>5</v>
      </c>
      <c r="F8" s="17" t="s">
        <v>5</v>
      </c>
      <c r="G8" s="17" t="s">
        <v>5</v>
      </c>
      <c r="H8" s="17" t="s">
        <v>5</v>
      </c>
      <c r="I8" s="17" t="s">
        <v>5</v>
      </c>
      <c r="J8" s="17" t="s">
        <v>5</v>
      </c>
      <c r="K8" s="17" t="s">
        <v>5</v>
      </c>
    </row>
    <row r="9" s="21" customFormat="true" ht="16.5" hidden="false" customHeight="false" outlineLevel="0" collapsed="false">
      <c r="A9" s="18" t="s">
        <v>6</v>
      </c>
      <c r="B9" s="19" t="n">
        <v>106283</v>
      </c>
      <c r="C9" s="20" t="n">
        <v>112655</v>
      </c>
      <c r="D9" s="20" t="n">
        <v>119628</v>
      </c>
      <c r="E9" s="19" t="n">
        <v>119297</v>
      </c>
      <c r="F9" s="19" t="n">
        <v>120834</v>
      </c>
      <c r="G9" s="19" t="n">
        <v>122187</v>
      </c>
      <c r="H9" s="19" t="n">
        <v>123925</v>
      </c>
      <c r="I9" s="19" t="n">
        <v>126012</v>
      </c>
      <c r="J9" s="19" t="n">
        <v>127958</v>
      </c>
      <c r="K9" s="19" t="n">
        <v>130113</v>
      </c>
    </row>
    <row r="10" customFormat="false" ht="15.75" hidden="false" customHeight="false" outlineLevel="0" collapsed="false">
      <c r="A10" s="9"/>
      <c r="B10" s="22"/>
      <c r="C10" s="23"/>
      <c r="D10" s="23"/>
      <c r="E10" s="3"/>
      <c r="F10" s="3"/>
      <c r="G10" s="24"/>
      <c r="K10" s="24"/>
    </row>
    <row r="11" customFormat="false" ht="15.75" hidden="false" customHeight="false" outlineLevel="0" collapsed="false">
      <c r="A11" s="9" t="s">
        <v>7</v>
      </c>
      <c r="B11" s="22" t="n">
        <v>12059</v>
      </c>
      <c r="C11" s="23" t="n">
        <v>12669</v>
      </c>
      <c r="D11" s="23" t="n">
        <v>13908</v>
      </c>
      <c r="E11" s="22" t="n">
        <v>14332</v>
      </c>
      <c r="F11" s="22" t="n">
        <v>15274</v>
      </c>
      <c r="G11" s="24" t="n">
        <v>15599</v>
      </c>
      <c r="H11" s="24" t="n">
        <v>15694</v>
      </c>
      <c r="I11" s="24" t="n">
        <v>16437</v>
      </c>
      <c r="J11" s="24" t="n">
        <v>17652</v>
      </c>
      <c r="K11" s="24" t="n">
        <v>18704</v>
      </c>
    </row>
    <row r="12" customFormat="false" ht="15.75" hidden="false" customHeight="false" outlineLevel="0" collapsed="false">
      <c r="A12" s="9" t="s">
        <v>8</v>
      </c>
      <c r="B12" s="22" t="n">
        <v>9128</v>
      </c>
      <c r="C12" s="23" t="n">
        <v>9570</v>
      </c>
      <c r="D12" s="23" t="n">
        <v>10439</v>
      </c>
      <c r="E12" s="22" t="n">
        <v>10771</v>
      </c>
      <c r="F12" s="22" t="n">
        <v>11631</v>
      </c>
      <c r="G12" s="24" t="n">
        <v>11884</v>
      </c>
      <c r="H12" s="24" t="n">
        <v>11916</v>
      </c>
      <c r="I12" s="24" t="n">
        <v>12459</v>
      </c>
      <c r="J12" s="24" t="n">
        <v>13276</v>
      </c>
      <c r="K12" s="24" t="n">
        <v>13936</v>
      </c>
    </row>
    <row r="13" customFormat="false" ht="15.75" hidden="false" customHeight="false" outlineLevel="0" collapsed="false">
      <c r="A13" s="9" t="s">
        <v>9</v>
      </c>
      <c r="B13" s="22" t="n">
        <v>2662</v>
      </c>
      <c r="C13" s="23" t="n">
        <v>2946</v>
      </c>
      <c r="D13" s="23" t="n">
        <v>3024</v>
      </c>
      <c r="E13" s="22" t="n">
        <v>3347</v>
      </c>
      <c r="F13" s="22" t="n">
        <v>3676</v>
      </c>
      <c r="G13" s="24" t="n">
        <v>3802</v>
      </c>
      <c r="H13" s="24" t="n">
        <v>3721</v>
      </c>
      <c r="I13" s="24" t="n">
        <v>3737</v>
      </c>
      <c r="J13" s="24" t="n">
        <v>3848</v>
      </c>
      <c r="K13" s="24" t="n">
        <v>4056</v>
      </c>
    </row>
    <row r="14" customFormat="false" ht="15.75" hidden="false" customHeight="false" outlineLevel="0" collapsed="false">
      <c r="A14" s="9" t="s">
        <v>10</v>
      </c>
      <c r="B14" s="22" t="n">
        <v>1064</v>
      </c>
      <c r="C14" s="23" t="n">
        <v>1022</v>
      </c>
      <c r="D14" s="23" t="n">
        <v>1148</v>
      </c>
      <c r="E14" s="22" t="n">
        <v>1220</v>
      </c>
      <c r="F14" s="22" t="n">
        <v>1308</v>
      </c>
      <c r="G14" s="24" t="n">
        <v>1307</v>
      </c>
      <c r="H14" s="24" t="n">
        <v>1451</v>
      </c>
      <c r="I14" s="24" t="n">
        <v>1836</v>
      </c>
      <c r="J14" s="24" t="n">
        <v>2117</v>
      </c>
      <c r="K14" s="24" t="n">
        <v>2226</v>
      </c>
    </row>
    <row r="15" customFormat="false" ht="15.75" hidden="false" customHeight="false" outlineLevel="0" collapsed="false">
      <c r="A15" s="9" t="s">
        <v>11</v>
      </c>
      <c r="B15" s="22" t="n">
        <v>660</v>
      </c>
      <c r="C15" s="23" t="n">
        <v>810</v>
      </c>
      <c r="D15" s="23" t="n">
        <v>856</v>
      </c>
      <c r="E15" s="22" t="n">
        <v>842</v>
      </c>
      <c r="F15" s="22" t="n">
        <v>976</v>
      </c>
      <c r="G15" s="24" t="n">
        <v>991</v>
      </c>
      <c r="H15" s="24" t="n">
        <v>1060</v>
      </c>
      <c r="I15" s="24" t="n">
        <v>1108</v>
      </c>
      <c r="J15" s="24" t="n">
        <v>1130</v>
      </c>
      <c r="K15" s="24" t="n">
        <v>1075</v>
      </c>
    </row>
    <row r="16" customFormat="false" ht="15.75" hidden="false" customHeight="false" outlineLevel="0" collapsed="false">
      <c r="A16" s="9" t="s">
        <v>12</v>
      </c>
      <c r="B16" s="22" t="n">
        <v>4742</v>
      </c>
      <c r="C16" s="23" t="n">
        <v>4793</v>
      </c>
      <c r="D16" s="23" t="n">
        <v>5411</v>
      </c>
      <c r="E16" s="22" t="n">
        <v>5362</v>
      </c>
      <c r="F16" s="22" t="n">
        <v>5671</v>
      </c>
      <c r="G16" s="24" t="n">
        <v>5784</v>
      </c>
      <c r="H16" s="24" t="n">
        <v>5684</v>
      </c>
      <c r="I16" s="24" t="n">
        <v>5778</v>
      </c>
      <c r="J16" s="24" t="n">
        <v>6181</v>
      </c>
      <c r="K16" s="24" t="n">
        <v>6579</v>
      </c>
    </row>
    <row r="17" customFormat="false" ht="15.75" hidden="false" customHeight="false" outlineLevel="0" collapsed="false">
      <c r="A17" s="9" t="s">
        <v>13</v>
      </c>
      <c r="B17" s="22" t="n">
        <v>1485</v>
      </c>
      <c r="C17" s="23" t="n">
        <v>1667</v>
      </c>
      <c r="D17" s="23" t="n">
        <v>1892</v>
      </c>
      <c r="E17" s="22" t="n">
        <v>1819</v>
      </c>
      <c r="F17" s="22" t="n">
        <v>1989</v>
      </c>
      <c r="G17" s="24" t="n">
        <v>1967</v>
      </c>
      <c r="H17" s="24" t="n">
        <v>1884</v>
      </c>
      <c r="I17" s="24" t="n">
        <v>1858</v>
      </c>
      <c r="J17" s="24" t="n">
        <v>1993</v>
      </c>
      <c r="K17" s="24" t="n">
        <v>2071</v>
      </c>
    </row>
    <row r="18" customFormat="false" ht="15.75" hidden="false" customHeight="false" outlineLevel="0" collapsed="false">
      <c r="A18" s="9" t="s">
        <v>14</v>
      </c>
      <c r="B18" s="22" t="n">
        <v>1068</v>
      </c>
      <c r="C18" s="23" t="n">
        <v>801</v>
      </c>
      <c r="D18" s="23" t="n">
        <v>1037</v>
      </c>
      <c r="E18" s="22" t="n">
        <v>995</v>
      </c>
      <c r="F18" s="22" t="n">
        <v>994</v>
      </c>
      <c r="G18" s="24" t="n">
        <v>1068</v>
      </c>
      <c r="H18" s="24" t="n">
        <v>1128</v>
      </c>
      <c r="I18" s="24" t="n">
        <v>1198</v>
      </c>
      <c r="J18" s="24" t="n">
        <v>1139</v>
      </c>
      <c r="K18" s="24" t="n">
        <v>1170</v>
      </c>
    </row>
    <row r="19" customFormat="false" ht="15.75" hidden="false" customHeight="false" outlineLevel="0" collapsed="false">
      <c r="A19" s="9" t="s">
        <v>15</v>
      </c>
      <c r="B19" s="22" t="n">
        <v>2189</v>
      </c>
      <c r="C19" s="23" t="n">
        <v>2325</v>
      </c>
      <c r="D19" s="23" t="n">
        <v>2482</v>
      </c>
      <c r="E19" s="22" t="n">
        <v>2548</v>
      </c>
      <c r="F19" s="22" t="n">
        <v>2688</v>
      </c>
      <c r="G19" s="24" t="n">
        <v>2749</v>
      </c>
      <c r="H19" s="24" t="n">
        <v>2672</v>
      </c>
      <c r="I19" s="24" t="n">
        <v>2722</v>
      </c>
      <c r="J19" s="24" t="n">
        <v>3049</v>
      </c>
      <c r="K19" s="24" t="n">
        <v>3338</v>
      </c>
    </row>
    <row r="20" customFormat="false" ht="15.75" hidden="false" customHeight="false" outlineLevel="0" collapsed="false">
      <c r="A20" s="9" t="s">
        <v>16</v>
      </c>
      <c r="B20" s="22" t="n">
        <v>2931</v>
      </c>
      <c r="C20" s="23" t="n">
        <v>3099</v>
      </c>
      <c r="D20" s="23" t="n">
        <v>3469</v>
      </c>
      <c r="E20" s="22" t="n">
        <v>3561</v>
      </c>
      <c r="F20" s="22" t="n">
        <v>3643</v>
      </c>
      <c r="G20" s="24" t="n">
        <v>3715</v>
      </c>
      <c r="H20" s="24" t="n">
        <v>3778</v>
      </c>
      <c r="I20" s="24" t="n">
        <v>3978</v>
      </c>
      <c r="J20" s="24" t="n">
        <v>4376</v>
      </c>
      <c r="K20" s="24" t="n">
        <v>4768</v>
      </c>
    </row>
    <row r="21" customFormat="false" ht="15.75" hidden="false" customHeight="false" outlineLevel="0" collapsed="false">
      <c r="A21" s="9"/>
      <c r="B21" s="22"/>
      <c r="C21" s="23"/>
      <c r="D21" s="23"/>
      <c r="E21" s="3"/>
      <c r="F21" s="3"/>
      <c r="G21" s="24"/>
      <c r="K21" s="24"/>
    </row>
    <row r="22" customFormat="false" ht="15.75" hidden="false" customHeight="false" outlineLevel="0" collapsed="false">
      <c r="A22" s="9" t="s">
        <v>17</v>
      </c>
      <c r="B22" s="22" t="n">
        <v>94224</v>
      </c>
      <c r="C22" s="23" t="n">
        <v>99985</v>
      </c>
      <c r="D22" s="23" t="n">
        <v>105720</v>
      </c>
      <c r="E22" s="22" t="n">
        <v>104965</v>
      </c>
      <c r="F22" s="22" t="n">
        <v>105560</v>
      </c>
      <c r="G22" s="24" t="n">
        <v>106588</v>
      </c>
      <c r="H22" s="24" t="n">
        <v>108231</v>
      </c>
      <c r="I22" s="24" t="n">
        <v>109575</v>
      </c>
      <c r="J22" s="24" t="n">
        <v>110306</v>
      </c>
      <c r="K22" s="24" t="n">
        <v>111409</v>
      </c>
    </row>
    <row r="23" customFormat="false" ht="15.75" hidden="false" customHeight="false" outlineLevel="0" collapsed="false">
      <c r="A23" s="9" t="s">
        <v>18</v>
      </c>
      <c r="B23" s="22" t="n">
        <v>60248</v>
      </c>
      <c r="C23" s="23" t="n">
        <v>64739</v>
      </c>
      <c r="D23" s="23" t="n">
        <v>71250</v>
      </c>
      <c r="E23" s="22" t="n">
        <v>71278</v>
      </c>
      <c r="F23" s="22" t="n">
        <v>72054</v>
      </c>
      <c r="G23" s="24" t="n">
        <v>73575</v>
      </c>
      <c r="H23" s="24" t="n">
        <v>74553</v>
      </c>
      <c r="I23" s="24" t="n">
        <v>75380</v>
      </c>
      <c r="J23" s="24" t="n">
        <v>75159</v>
      </c>
      <c r="K23" s="24" t="n">
        <v>75566</v>
      </c>
    </row>
    <row r="24" customFormat="false" ht="15.75" hidden="false" customHeight="false" outlineLevel="0" collapsed="false">
      <c r="A24" s="9" t="s">
        <v>19</v>
      </c>
      <c r="B24" s="22" t="n">
        <v>33976</v>
      </c>
      <c r="C24" s="23" t="n">
        <v>35246</v>
      </c>
      <c r="D24" s="23" t="n">
        <v>34470</v>
      </c>
      <c r="E24" s="22" t="n">
        <v>33687</v>
      </c>
      <c r="F24" s="22" t="n">
        <v>33506</v>
      </c>
      <c r="G24" s="24" t="n">
        <v>33013</v>
      </c>
      <c r="H24" s="24" t="n">
        <v>33678</v>
      </c>
      <c r="I24" s="24" t="n">
        <v>34195</v>
      </c>
      <c r="J24" s="24" t="n">
        <v>35147</v>
      </c>
      <c r="K24" s="24" t="n">
        <v>35843</v>
      </c>
    </row>
    <row r="25" customFormat="false" ht="15.75" hidden="false" customHeight="false" outlineLevel="0" collapsed="false">
      <c r="A25" s="9"/>
      <c r="B25" s="22"/>
      <c r="C25" s="23"/>
      <c r="D25" s="23"/>
      <c r="E25" s="3"/>
      <c r="K25" s="25"/>
    </row>
    <row r="26" customFormat="false" ht="15.75" hidden="false" customHeight="false" outlineLevel="0" collapsed="false">
      <c r="A26" s="26" t="s">
        <v>20</v>
      </c>
      <c r="B26" s="3"/>
      <c r="C26" s="27"/>
      <c r="D26" s="23"/>
      <c r="E26" s="3"/>
      <c r="K26" s="25"/>
    </row>
    <row r="27" customFormat="false" ht="15.75" hidden="false" customHeight="false" outlineLevel="0" collapsed="false">
      <c r="A27" s="9" t="s">
        <v>21</v>
      </c>
      <c r="B27" s="28" t="n">
        <v>100</v>
      </c>
      <c r="C27" s="29" t="n">
        <v>100</v>
      </c>
      <c r="D27" s="29" t="n">
        <v>100</v>
      </c>
      <c r="E27" s="29" t="n">
        <v>100</v>
      </c>
      <c r="F27" s="29" t="n">
        <v>100</v>
      </c>
      <c r="G27" s="29" t="n">
        <v>100</v>
      </c>
      <c r="H27" s="25" t="n">
        <v>100</v>
      </c>
      <c r="I27" s="25" t="n">
        <v>100</v>
      </c>
      <c r="J27" s="25" t="n">
        <v>100</v>
      </c>
      <c r="K27" s="25" t="n">
        <v>100</v>
      </c>
    </row>
    <row r="28" customFormat="false" ht="15.75" hidden="false" customHeight="false" outlineLevel="0" collapsed="false">
      <c r="A28" s="9" t="s">
        <v>7</v>
      </c>
      <c r="B28" s="28" t="n">
        <v>11.3461230864767</v>
      </c>
      <c r="C28" s="29" t="n">
        <v>11.2458390661755</v>
      </c>
      <c r="D28" s="29" t="n">
        <v>11.6</v>
      </c>
      <c r="E28" s="29" t="n">
        <v>12.0137136725986</v>
      </c>
      <c r="F28" s="29" t="n">
        <v>12.6404819835477</v>
      </c>
      <c r="G28" s="29" t="n">
        <v>12.8</v>
      </c>
      <c r="H28" s="25" t="n">
        <v>12.7</v>
      </c>
      <c r="I28" s="25" t="n">
        <v>13</v>
      </c>
      <c r="J28" s="29" t="n">
        <v>13.8</v>
      </c>
      <c r="K28" s="25" t="n">
        <v>14.4</v>
      </c>
    </row>
    <row r="29" customFormat="false" ht="15.75" hidden="false" customHeight="false" outlineLevel="0" collapsed="false">
      <c r="A29" s="9" t="s">
        <v>17</v>
      </c>
      <c r="B29" s="28" t="n">
        <v>88.6538769135233</v>
      </c>
      <c r="C29" s="29" t="n">
        <v>88.753273267942</v>
      </c>
      <c r="D29" s="29" t="n">
        <v>88.4</v>
      </c>
      <c r="E29" s="29" t="n">
        <v>87.9862863274014</v>
      </c>
      <c r="F29" s="29" t="n">
        <v>87.3595180164523</v>
      </c>
      <c r="G29" s="29" t="n">
        <v>87.2</v>
      </c>
      <c r="H29" s="25" t="n">
        <v>87.3</v>
      </c>
      <c r="I29" s="29" t="n">
        <v>87</v>
      </c>
      <c r="J29" s="29" t="n">
        <v>86.2</v>
      </c>
      <c r="K29" s="25" t="n">
        <v>85.6</v>
      </c>
    </row>
    <row r="30" customFormat="false" ht="15.75" hidden="false" customHeight="false" outlineLevel="0" collapsed="false">
      <c r="A30" s="9" t="s">
        <v>22</v>
      </c>
      <c r="B30" s="28" t="n">
        <v>56.6863938729618</v>
      </c>
      <c r="C30" s="29" t="n">
        <v>57.4666015711686</v>
      </c>
      <c r="D30" s="29" t="n">
        <v>59.6</v>
      </c>
      <c r="E30" s="29" t="n">
        <v>59.7483591372792</v>
      </c>
      <c r="F30" s="29" t="n">
        <v>59.6305675554893</v>
      </c>
      <c r="G30" s="29" t="n">
        <v>60.2</v>
      </c>
      <c r="H30" s="25" t="n">
        <v>60.2</v>
      </c>
      <c r="I30" s="29" t="n">
        <v>60.3</v>
      </c>
      <c r="J30" s="29" t="n">
        <v>58.7</v>
      </c>
      <c r="K30" s="25" t="n">
        <v>58.1</v>
      </c>
    </row>
    <row r="31" customFormat="false" ht="15.75" hidden="false" customHeight="false" outlineLevel="0" collapsed="false">
      <c r="A31" s="9" t="s">
        <v>23</v>
      </c>
      <c r="B31" s="28" t="n">
        <v>31.9674830405615</v>
      </c>
      <c r="C31" s="29" t="n">
        <v>31.2866716967733</v>
      </c>
      <c r="D31" s="29" t="n">
        <v>28.8</v>
      </c>
      <c r="E31" s="29" t="n">
        <v>28.2379271901221</v>
      </c>
      <c r="F31" s="29" t="n">
        <v>27.728950460963</v>
      </c>
      <c r="G31" s="29" t="n">
        <v>27</v>
      </c>
      <c r="H31" s="25" t="n">
        <v>27.2</v>
      </c>
      <c r="I31" s="29" t="n">
        <v>27.5</v>
      </c>
      <c r="J31" s="29" t="n">
        <v>27.5</v>
      </c>
      <c r="K31" s="25" t="n">
        <v>27.5</v>
      </c>
    </row>
    <row r="32" customFormat="false" ht="15.75" hidden="false" customHeight="false" outlineLevel="0" collapsed="false">
      <c r="A32" s="30"/>
      <c r="B32" s="31"/>
      <c r="C32" s="31"/>
      <c r="D32" s="31"/>
      <c r="E32" s="31"/>
      <c r="F32" s="31"/>
      <c r="G32" s="31"/>
      <c r="H32" s="15"/>
      <c r="I32" s="15"/>
      <c r="J32" s="15"/>
      <c r="K32" s="15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 t="s">
        <v>24</v>
      </c>
      <c r="B34" s="3"/>
      <c r="C34" s="3"/>
      <c r="D34" s="3"/>
      <c r="E34" s="3"/>
    </row>
  </sheetData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25</v>
      </c>
    </row>
    <row r="3" s="4" customFormat="true" ht="14.25" hidden="false" customHeight="false" outlineLevel="0" collapsed="false">
      <c r="A3" s="4" t="s">
        <v>26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  <c r="HW3" s="32"/>
      <c r="HX3" s="32"/>
      <c r="HY3" s="32"/>
      <c r="HZ3" s="32"/>
      <c r="IA3" s="32"/>
      <c r="IB3" s="32"/>
      <c r="IC3" s="32"/>
      <c r="ID3" s="32"/>
      <c r="IE3" s="32"/>
      <c r="IF3" s="32"/>
      <c r="IG3" s="32"/>
      <c r="IH3" s="32"/>
      <c r="II3" s="32"/>
      <c r="IJ3" s="32"/>
      <c r="IK3" s="32"/>
      <c r="IL3" s="32"/>
      <c r="IM3" s="32"/>
      <c r="IN3" s="32"/>
      <c r="IO3" s="32"/>
      <c r="IP3" s="32"/>
      <c r="IQ3" s="32"/>
      <c r="IR3" s="32"/>
      <c r="IS3" s="32"/>
      <c r="IT3" s="32"/>
      <c r="IU3" s="32"/>
      <c r="IV3" s="32"/>
    </row>
    <row r="5" customFormat="false" ht="15.75" hidden="false" customHeight="false" outlineLevel="0" collapsed="false">
      <c r="A5" s="1" t="s">
        <v>27</v>
      </c>
    </row>
    <row r="6" customFormat="false" ht="16.5" hidden="false" customHeight="false" outlineLevel="0" collapsed="false">
      <c r="A6" s="3" t="s">
        <v>28</v>
      </c>
    </row>
    <row r="7" customFormat="false" ht="15.75" hidden="false" customHeight="false" outlineLevel="0" collapsed="false">
      <c r="A7" s="3" t="s">
        <v>29</v>
      </c>
    </row>
    <row r="8" customFormat="false" ht="15.75" hidden="false" customHeight="false" outlineLevel="0" collapsed="false">
      <c r="A8" s="3" t="s">
        <v>30</v>
      </c>
    </row>
    <row r="10" customFormat="false" ht="15.75" hidden="false" customHeight="false" outlineLevel="0" collapsed="false">
      <c r="A10" s="1" t="s">
        <v>31</v>
      </c>
    </row>
    <row r="11" customFormat="false" ht="15.75" hidden="false" customHeight="false" outlineLevel="0" collapsed="false">
      <c r="A11" s="3" t="s">
        <v>32</v>
      </c>
    </row>
    <row r="12" customFormat="false" ht="15.75" hidden="false" customHeight="false" outlineLevel="0" collapsed="false">
      <c r="A12" s="3" t="s">
        <v>33</v>
      </c>
    </row>
    <row r="13" customFormat="false" ht="15.75" hidden="false" customHeight="false" outlineLevel="0" collapsed="false">
      <c r="A13" s="3" t="s">
        <v>34</v>
      </c>
    </row>
    <row r="15" customFormat="false" ht="15.75" hidden="false" customHeight="false" outlineLevel="0" collapsed="false">
      <c r="A15" s="3" t="s">
        <v>24</v>
      </c>
    </row>
    <row r="17" customFormat="false" ht="15.75" hidden="false" customHeight="false" outlineLevel="0" collapsed="false">
      <c r="A17" s="1" t="s">
        <v>35</v>
      </c>
    </row>
    <row r="18" s="4" customFormat="true" ht="14.25" hidden="false" customHeight="false" outlineLevel="0" collapsed="false">
      <c r="A18" s="4" t="s">
        <v>3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  <c r="IU18" s="32"/>
      <c r="IV18" s="32"/>
    </row>
  </sheetData>
  <hyperlinks>
    <hyperlink ref="A3" location="Data!A1" display="Back to Data"/>
    <hyperlink ref="A18" r:id="rId1" display="http://www.census.gov/hhes/www/housing/hvs/hv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"/>
  <sheetViews>
    <sheetView showFormulas="false" showGridLines="false" showRowColHeaders="true" showZeros="true" rightToLeft="false" tabSelected="false" showOutlineSymbols="false" defaultGridColor="true" view="pageBreakPreview" topLeftCell="A4" colorId="64" zoomScale="100" zoomScaleNormal="87" zoomScalePageLayoutView="100" workbookViewId="0">
      <selection pane="topLeft" activeCell="AM60" activeCellId="0" sqref="AM60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5.29"/>
    <col collapsed="false" customWidth="true" hidden="true" outlineLevel="0" max="32" min="2" style="1" width="10.69"/>
    <col collapsed="false" customWidth="true" hidden="true" outlineLevel="0" max="33" min="33" style="1" width="8.9"/>
    <col collapsed="false" customWidth="false" hidden="true" outlineLevel="0" max="34" min="34" style="1" width="9.69"/>
    <col collapsed="false" customWidth="true" hidden="true" outlineLevel="0" max="36" min="35" style="1" width="10.69"/>
    <col collapsed="false" customWidth="true" hidden="false" outlineLevel="0" max="39" min="37" style="1" width="12.69"/>
    <col collapsed="false" customWidth="true" hidden="false" outlineLevel="0" max="40" min="40" style="1" width="11.69"/>
    <col collapsed="false" customWidth="true" hidden="false" outlineLevel="0" max="41" min="41" style="1" width="12.69"/>
    <col collapsed="false" customWidth="true" hidden="false" outlineLevel="0" max="42" min="42" style="1" width="12.49"/>
    <col collapsed="false" customWidth="false" hidden="false" outlineLevel="0" max="257" min="43" style="1" width="9.69"/>
  </cols>
  <sheetData>
    <row r="1" customFormat="false" ht="16.5" hidden="false" customHeight="false" outlineLevel="0" collapsed="false">
      <c r="A1" s="33" t="s">
        <v>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5.75" hidden="false" customHeight="false" outlineLevel="0" collapsed="false">
      <c r="A3" s="3" t="s">
        <v>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5.75" hidden="false" customHeight="false" outlineLevel="0" collapsed="false">
      <c r="A4" s="3" t="s">
        <v>2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5.75" hidden="false" customHeight="false" outlineLevel="0" collapsed="false">
      <c r="A5" s="3" t="s">
        <v>3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5.75" hidden="false" customHeight="false" outlineLevel="0" collapsed="false">
      <c r="A7" s="34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5.75" hidden="false" customHeight="false" outlineLevel="0" collapsed="false">
      <c r="A8" s="7"/>
      <c r="B8" s="35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8"/>
    </row>
    <row r="9" customFormat="false" ht="16.5" hidden="false" customHeight="false" outlineLevel="0" collapsed="false">
      <c r="A9" s="3" t="s">
        <v>2</v>
      </c>
      <c r="B9" s="36" t="n">
        <v>1965</v>
      </c>
      <c r="C9" s="33" t="n">
        <v>1966</v>
      </c>
      <c r="D9" s="33" t="n">
        <v>1967</v>
      </c>
      <c r="E9" s="33" t="n">
        <v>1968</v>
      </c>
      <c r="F9" s="33" t="n">
        <v>1969</v>
      </c>
      <c r="G9" s="33" t="n">
        <v>1970</v>
      </c>
      <c r="H9" s="33" t="n">
        <v>1971</v>
      </c>
      <c r="I9" s="33" t="n">
        <v>1972</v>
      </c>
      <c r="J9" s="33" t="n">
        <v>1973</v>
      </c>
      <c r="K9" s="33" t="n">
        <v>1974</v>
      </c>
      <c r="L9" s="33" t="n">
        <v>1975</v>
      </c>
      <c r="M9" s="33" t="n">
        <v>1976</v>
      </c>
      <c r="N9" s="33" t="n">
        <v>1977</v>
      </c>
      <c r="O9" s="33" t="n">
        <v>1978</v>
      </c>
      <c r="P9" s="33" t="n">
        <v>1979</v>
      </c>
      <c r="Q9" s="33" t="n">
        <v>1980</v>
      </c>
      <c r="R9" s="33" t="n">
        <v>1981</v>
      </c>
      <c r="S9" s="33" t="n">
        <v>1982</v>
      </c>
      <c r="T9" s="33" t="n">
        <v>1983</v>
      </c>
      <c r="U9" s="33" t="n">
        <v>1984</v>
      </c>
      <c r="V9" s="33" t="n">
        <v>1985</v>
      </c>
      <c r="W9" s="33" t="n">
        <v>1986</v>
      </c>
      <c r="X9" s="33" t="n">
        <v>1987</v>
      </c>
      <c r="Y9" s="33" t="n">
        <v>1988</v>
      </c>
      <c r="Z9" s="33" t="n">
        <v>1989</v>
      </c>
      <c r="AA9" s="33" t="n">
        <v>1990</v>
      </c>
      <c r="AB9" s="33" t="n">
        <v>1991</v>
      </c>
      <c r="AC9" s="33" t="n">
        <v>1992</v>
      </c>
      <c r="AD9" s="33" t="n">
        <v>1993</v>
      </c>
      <c r="AE9" s="33" t="n">
        <v>1994</v>
      </c>
      <c r="AF9" s="33" t="n">
        <v>1995</v>
      </c>
      <c r="AG9" s="33" t="n">
        <v>1996</v>
      </c>
      <c r="AH9" s="33" t="n">
        <v>1997</v>
      </c>
      <c r="AI9" s="33" t="n">
        <v>1998</v>
      </c>
      <c r="AJ9" s="33" t="n">
        <v>1999</v>
      </c>
      <c r="AK9" s="33" t="n">
        <v>2000</v>
      </c>
      <c r="AL9" s="33" t="n">
        <v>2001</v>
      </c>
      <c r="AM9" s="33" t="n">
        <v>2002</v>
      </c>
      <c r="AN9" s="37" t="s">
        <v>3</v>
      </c>
      <c r="AO9" s="33" t="n">
        <v>2003</v>
      </c>
      <c r="AP9" s="33" t="n">
        <v>2004</v>
      </c>
      <c r="AQ9" s="33" t="n">
        <v>2005</v>
      </c>
      <c r="AR9" s="33" t="n">
        <v>2006</v>
      </c>
    </row>
    <row r="10" customFormat="false" ht="15.75" hidden="false" customHeight="false" outlineLevel="0" collapsed="false">
      <c r="A10" s="3"/>
      <c r="B10" s="38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9"/>
      <c r="AO10" s="3"/>
      <c r="AP10" s="3"/>
      <c r="AQ10" s="3"/>
    </row>
    <row r="11" customFormat="false" ht="15.75" hidden="false" customHeight="false" outlineLevel="0" collapsed="false">
      <c r="A11" s="40" t="s">
        <v>4</v>
      </c>
      <c r="B11" s="41" t="s">
        <v>5</v>
      </c>
      <c r="C11" s="17" t="s">
        <v>5</v>
      </c>
      <c r="D11" s="17" t="s">
        <v>5</v>
      </c>
      <c r="E11" s="17" t="s">
        <v>5</v>
      </c>
      <c r="F11" s="17" t="s">
        <v>5</v>
      </c>
      <c r="G11" s="17" t="s">
        <v>5</v>
      </c>
      <c r="H11" s="17" t="s">
        <v>5</v>
      </c>
      <c r="I11" s="17" t="s">
        <v>5</v>
      </c>
      <c r="J11" s="17" t="s">
        <v>5</v>
      </c>
      <c r="K11" s="17" t="s">
        <v>5</v>
      </c>
      <c r="L11" s="17" t="s">
        <v>5</v>
      </c>
      <c r="M11" s="17" t="s">
        <v>5</v>
      </c>
      <c r="N11" s="17" t="s">
        <v>5</v>
      </c>
      <c r="O11" s="17" t="s">
        <v>5</v>
      </c>
      <c r="P11" s="17" t="s">
        <v>5</v>
      </c>
      <c r="Q11" s="17" t="s">
        <v>5</v>
      </c>
      <c r="R11" s="17" t="s">
        <v>5</v>
      </c>
      <c r="S11" s="17" t="s">
        <v>5</v>
      </c>
      <c r="T11" s="17" t="s">
        <v>5</v>
      </c>
      <c r="U11" s="17" t="s">
        <v>5</v>
      </c>
      <c r="V11" s="17" t="s">
        <v>5</v>
      </c>
      <c r="W11" s="17" t="s">
        <v>5</v>
      </c>
      <c r="X11" s="17" t="s">
        <v>5</v>
      </c>
      <c r="Y11" s="17" t="s">
        <v>5</v>
      </c>
      <c r="Z11" s="17" t="s">
        <v>5</v>
      </c>
      <c r="AA11" s="17" t="s">
        <v>5</v>
      </c>
      <c r="AB11" s="17" t="s">
        <v>5</v>
      </c>
      <c r="AC11" s="17" t="s">
        <v>5</v>
      </c>
      <c r="AD11" s="17" t="s">
        <v>5</v>
      </c>
      <c r="AE11" s="17" t="s">
        <v>5</v>
      </c>
      <c r="AF11" s="17" t="s">
        <v>5</v>
      </c>
      <c r="AG11" s="17" t="s">
        <v>5</v>
      </c>
      <c r="AH11" s="17" t="s">
        <v>5</v>
      </c>
      <c r="AI11" s="17" t="s">
        <v>5</v>
      </c>
      <c r="AJ11" s="17" t="s">
        <v>5</v>
      </c>
      <c r="AK11" s="17" t="s">
        <v>5</v>
      </c>
      <c r="AL11" s="17" t="s">
        <v>5</v>
      </c>
      <c r="AM11" s="17" t="s">
        <v>5</v>
      </c>
      <c r="AN11" s="17" t="s">
        <v>5</v>
      </c>
      <c r="AO11" s="17" t="s">
        <v>5</v>
      </c>
      <c r="AP11" s="17" t="s">
        <v>5</v>
      </c>
      <c r="AQ11" s="17" t="s">
        <v>5</v>
      </c>
      <c r="AR11" s="17" t="s">
        <v>5</v>
      </c>
    </row>
    <row r="12" s="21" customFormat="true" ht="16.5" hidden="false" customHeight="false" outlineLevel="0" collapsed="false">
      <c r="A12" s="33" t="s">
        <v>6</v>
      </c>
      <c r="B12" s="42" t="n">
        <v>64213</v>
      </c>
      <c r="C12" s="19" t="n">
        <v>65212</v>
      </c>
      <c r="D12" s="19" t="n">
        <v>66014</v>
      </c>
      <c r="E12" s="19" t="n">
        <v>67171</v>
      </c>
      <c r="F12" s="19" t="n">
        <v>68479</v>
      </c>
      <c r="G12" s="19" t="n">
        <v>69778</v>
      </c>
      <c r="H12" s="19" t="n">
        <v>71320</v>
      </c>
      <c r="I12" s="19" t="n">
        <v>73313</v>
      </c>
      <c r="J12" s="19" t="n">
        <v>75407</v>
      </c>
      <c r="K12" s="19" t="n">
        <v>77462</v>
      </c>
      <c r="L12" s="19" t="n">
        <v>78821</v>
      </c>
      <c r="M12" s="19" t="n">
        <v>80189</v>
      </c>
      <c r="N12" s="19" t="n">
        <v>81645</v>
      </c>
      <c r="O12" s="19" t="n">
        <v>83496</v>
      </c>
      <c r="P12" s="19" t="n">
        <v>85735</v>
      </c>
      <c r="Q12" s="19" t="n">
        <v>87739</v>
      </c>
      <c r="R12" s="19" t="n">
        <v>90862</v>
      </c>
      <c r="S12" s="19" t="n">
        <v>91876</v>
      </c>
      <c r="T12" s="19" t="n">
        <v>93044</v>
      </c>
      <c r="U12" s="19" t="n">
        <v>95256</v>
      </c>
      <c r="V12" s="19" t="n">
        <v>97333</v>
      </c>
      <c r="W12" s="19" t="n">
        <v>99318</v>
      </c>
      <c r="X12" s="19" t="n">
        <v>101811</v>
      </c>
      <c r="Y12" s="19" t="n">
        <v>103653</v>
      </c>
      <c r="Z12" s="19" t="n">
        <v>105729</v>
      </c>
      <c r="AA12" s="19" t="n">
        <v>106283</v>
      </c>
      <c r="AB12" s="19" t="n">
        <v>107276</v>
      </c>
      <c r="AC12" s="19" t="n">
        <v>108316</v>
      </c>
      <c r="AD12" s="19" t="n">
        <v>109611</v>
      </c>
      <c r="AE12" s="19" t="n">
        <v>110952</v>
      </c>
      <c r="AF12" s="20" t="n">
        <v>112655</v>
      </c>
      <c r="AG12" s="20" t="n">
        <v>114139</v>
      </c>
      <c r="AH12" s="20" t="n">
        <v>115621</v>
      </c>
      <c r="AI12" s="20" t="n">
        <v>117282</v>
      </c>
      <c r="AJ12" s="20" t="n">
        <v>119044</v>
      </c>
      <c r="AK12" s="20" t="n">
        <v>119628</v>
      </c>
      <c r="AL12" s="20" t="n">
        <v>121480</v>
      </c>
      <c r="AM12" s="20" t="n">
        <v>123318</v>
      </c>
      <c r="AN12" s="19" t="n">
        <f aca="false">+AN14+AN25</f>
        <v>119297</v>
      </c>
      <c r="AO12" s="19" t="n">
        <f aca="false">+AO14+AO25</f>
        <v>120834</v>
      </c>
      <c r="AP12" s="19" t="n">
        <v>122187</v>
      </c>
      <c r="AQ12" s="19" t="n">
        <v>123925</v>
      </c>
      <c r="AR12" s="19" t="n">
        <v>126012</v>
      </c>
    </row>
    <row r="13" customFormat="false" ht="15.75" hidden="false" customHeight="false" outlineLevel="0" collapsed="false">
      <c r="A13" s="3"/>
      <c r="B13" s="43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3"/>
      <c r="AG13" s="23"/>
      <c r="AH13" s="27"/>
      <c r="AI13" s="23"/>
      <c r="AJ13" s="23"/>
      <c r="AK13" s="23"/>
      <c r="AL13" s="23"/>
      <c r="AM13" s="23"/>
      <c r="AN13" s="3"/>
      <c r="AO13" s="3"/>
      <c r="AP13" s="24"/>
    </row>
    <row r="14" customFormat="false" ht="15.75" hidden="false" customHeight="false" outlineLevel="0" collapsed="false">
      <c r="A14" s="3" t="s">
        <v>7</v>
      </c>
      <c r="B14" s="43" t="n">
        <v>6712</v>
      </c>
      <c r="C14" s="22" t="n">
        <v>6726</v>
      </c>
      <c r="D14" s="22" t="n">
        <v>6538</v>
      </c>
      <c r="E14" s="22" t="n">
        <v>6218</v>
      </c>
      <c r="F14" s="22" t="n">
        <v>6218</v>
      </c>
      <c r="G14" s="22" t="n">
        <v>6137</v>
      </c>
      <c r="H14" s="22" t="n">
        <v>6238</v>
      </c>
      <c r="I14" s="22" t="n">
        <v>6368</v>
      </c>
      <c r="J14" s="22" t="n">
        <v>6558</v>
      </c>
      <c r="K14" s="22" t="n">
        <v>6904</v>
      </c>
      <c r="L14" s="22" t="n">
        <v>6896</v>
      </c>
      <c r="M14" s="22" t="n">
        <v>6774</v>
      </c>
      <c r="N14" s="22" t="n">
        <v>6861</v>
      </c>
      <c r="O14" s="22" t="n">
        <v>6948</v>
      </c>
      <c r="P14" s="22" t="n">
        <v>7589</v>
      </c>
      <c r="Q14" s="22" t="n">
        <v>8101</v>
      </c>
      <c r="R14" s="22" t="n">
        <v>8070</v>
      </c>
      <c r="S14" s="22" t="n">
        <v>8145</v>
      </c>
      <c r="T14" s="22" t="n">
        <v>8479</v>
      </c>
      <c r="U14" s="22" t="n">
        <v>8910</v>
      </c>
      <c r="V14" s="22" t="n">
        <v>9446</v>
      </c>
      <c r="W14" s="22" t="n">
        <v>10173</v>
      </c>
      <c r="X14" s="22" t="n">
        <v>11294</v>
      </c>
      <c r="Y14" s="22" t="n">
        <v>11633</v>
      </c>
      <c r="Z14" s="22" t="n">
        <v>12240</v>
      </c>
      <c r="AA14" s="22" t="n">
        <v>12059</v>
      </c>
      <c r="AB14" s="22" t="n">
        <v>12023</v>
      </c>
      <c r="AC14" s="22" t="n">
        <v>11926</v>
      </c>
      <c r="AD14" s="22" t="n">
        <v>11894</v>
      </c>
      <c r="AE14" s="22" t="n">
        <v>12257</v>
      </c>
      <c r="AF14" s="23" t="n">
        <v>12669</v>
      </c>
      <c r="AG14" s="23" t="n">
        <v>13155</v>
      </c>
      <c r="AH14" s="23" t="n">
        <v>13419</v>
      </c>
      <c r="AI14" s="23" t="n">
        <v>13748</v>
      </c>
      <c r="AJ14" s="23" t="n">
        <v>14116</v>
      </c>
      <c r="AK14" s="23" t="n">
        <v>13908</v>
      </c>
      <c r="AL14" s="23" t="n">
        <v>14470</v>
      </c>
      <c r="AM14" s="23" t="n">
        <v>14779</v>
      </c>
      <c r="AN14" s="22" t="n">
        <f aca="false">+AN15+AN23</f>
        <v>14332</v>
      </c>
      <c r="AO14" s="22" t="n">
        <f aca="false">+AO15+AO23</f>
        <v>15274</v>
      </c>
      <c r="AP14" s="24" t="n">
        <v>15599</v>
      </c>
      <c r="AQ14" s="24" t="n">
        <v>15694</v>
      </c>
      <c r="AR14" s="24" t="n">
        <v>16437</v>
      </c>
    </row>
    <row r="15" customFormat="false" ht="15.75" hidden="false" customHeight="false" outlineLevel="0" collapsed="false">
      <c r="A15" s="3" t="s">
        <v>8</v>
      </c>
      <c r="B15" s="43" t="n">
        <v>4853</v>
      </c>
      <c r="C15" s="22" t="n">
        <v>4909</v>
      </c>
      <c r="D15" s="22" t="n">
        <v>4762</v>
      </c>
      <c r="E15" s="22" t="n">
        <v>4446</v>
      </c>
      <c r="F15" s="22" t="n">
        <v>4437</v>
      </c>
      <c r="G15" s="22" t="n">
        <v>4391</v>
      </c>
      <c r="H15" s="22" t="n">
        <v>4559</v>
      </c>
      <c r="I15" s="22" t="n">
        <v>4665</v>
      </c>
      <c r="J15" s="22" t="n">
        <v>4851</v>
      </c>
      <c r="K15" s="22" t="n">
        <v>5155</v>
      </c>
      <c r="L15" s="22" t="n">
        <v>5202</v>
      </c>
      <c r="M15" s="22" t="n">
        <v>5190</v>
      </c>
      <c r="N15" s="22" t="n">
        <v>5224</v>
      </c>
      <c r="O15" s="22" t="n">
        <v>5260</v>
      </c>
      <c r="P15" s="22" t="n">
        <v>5893</v>
      </c>
      <c r="Q15" s="22" t="n">
        <v>5996</v>
      </c>
      <c r="R15" s="22" t="n">
        <v>6136</v>
      </c>
      <c r="S15" s="22" t="n">
        <v>6369</v>
      </c>
      <c r="T15" s="22" t="n">
        <v>6693</v>
      </c>
      <c r="U15" s="22" t="n">
        <v>7080</v>
      </c>
      <c r="V15" s="22" t="n">
        <v>7400</v>
      </c>
      <c r="W15" s="22" t="n">
        <v>7821</v>
      </c>
      <c r="X15" s="22" t="n">
        <v>8265</v>
      </c>
      <c r="Y15" s="22" t="n">
        <v>8533</v>
      </c>
      <c r="Z15" s="22" t="n">
        <v>9349</v>
      </c>
      <c r="AA15" s="22" t="n">
        <v>9128</v>
      </c>
      <c r="AB15" s="22" t="n">
        <v>9137</v>
      </c>
      <c r="AC15" s="22" t="n">
        <v>8932</v>
      </c>
      <c r="AD15" s="22" t="n">
        <v>8937</v>
      </c>
      <c r="AE15" s="22" t="n">
        <v>9229</v>
      </c>
      <c r="AF15" s="23" t="n">
        <v>9570</v>
      </c>
      <c r="AG15" s="23" t="n">
        <v>9945</v>
      </c>
      <c r="AH15" s="23" t="n">
        <v>10114</v>
      </c>
      <c r="AI15" s="23" t="n">
        <v>10516</v>
      </c>
      <c r="AJ15" s="23" t="n">
        <v>10848</v>
      </c>
      <c r="AK15" s="23" t="n">
        <v>10439</v>
      </c>
      <c r="AL15" s="23" t="n">
        <v>10916</v>
      </c>
      <c r="AM15" s="23" t="n">
        <v>11272</v>
      </c>
      <c r="AN15" s="22" t="n">
        <f aca="false">+AN16+AN17+AN18+AN19</f>
        <v>10771</v>
      </c>
      <c r="AO15" s="22" t="n">
        <f aca="false">+AO16+AO17+AO18+AO19</f>
        <v>11631</v>
      </c>
      <c r="AP15" s="24" t="n">
        <v>11884</v>
      </c>
      <c r="AQ15" s="24" t="n">
        <v>11916</v>
      </c>
      <c r="AR15" s="24" t="n">
        <v>12459</v>
      </c>
    </row>
    <row r="16" customFormat="false" ht="15.75" hidden="false" customHeight="false" outlineLevel="0" collapsed="false">
      <c r="A16" s="3" t="s">
        <v>9</v>
      </c>
      <c r="B16" s="43" t="n">
        <v>1884</v>
      </c>
      <c r="C16" s="22" t="n">
        <v>1778</v>
      </c>
      <c r="D16" s="22" t="n">
        <v>1566</v>
      </c>
      <c r="E16" s="22" t="n">
        <v>1392</v>
      </c>
      <c r="F16" s="22" t="n">
        <v>1296</v>
      </c>
      <c r="G16" s="22" t="n">
        <v>1299</v>
      </c>
      <c r="H16" s="22" t="n">
        <v>1353</v>
      </c>
      <c r="I16" s="22" t="n">
        <v>1421</v>
      </c>
      <c r="J16" s="22" t="n">
        <v>1521</v>
      </c>
      <c r="K16" s="22" t="n">
        <v>1661</v>
      </c>
      <c r="L16" s="22" t="n">
        <v>1647</v>
      </c>
      <c r="M16" s="22" t="n">
        <v>1546</v>
      </c>
      <c r="N16" s="22" t="n">
        <v>1472</v>
      </c>
      <c r="O16" s="22" t="n">
        <v>1433</v>
      </c>
      <c r="P16" s="22" t="n">
        <v>1579</v>
      </c>
      <c r="Q16" s="22" t="n">
        <v>1575</v>
      </c>
      <c r="R16" s="22" t="n">
        <v>1524</v>
      </c>
      <c r="S16" s="22" t="n">
        <v>1670</v>
      </c>
      <c r="T16" s="22" t="n">
        <v>1810</v>
      </c>
      <c r="U16" s="22" t="n">
        <v>1934</v>
      </c>
      <c r="V16" s="22" t="n">
        <v>2221</v>
      </c>
      <c r="W16" s="22" t="n">
        <v>2588</v>
      </c>
      <c r="X16" s="22" t="n">
        <v>2752</v>
      </c>
      <c r="Y16" s="22" t="n">
        <v>2802</v>
      </c>
      <c r="Z16" s="22" t="n">
        <v>2732</v>
      </c>
      <c r="AA16" s="22" t="n">
        <v>2662</v>
      </c>
      <c r="AB16" s="22" t="n">
        <v>2780</v>
      </c>
      <c r="AC16" s="22" t="n">
        <v>2769</v>
      </c>
      <c r="AD16" s="22" t="n">
        <v>2809</v>
      </c>
      <c r="AE16" s="22" t="n">
        <v>2858</v>
      </c>
      <c r="AF16" s="23" t="n">
        <v>2946</v>
      </c>
      <c r="AG16" s="23" t="n">
        <v>3008</v>
      </c>
      <c r="AH16" s="23" t="n">
        <v>2978</v>
      </c>
      <c r="AI16" s="23" t="n">
        <v>3046</v>
      </c>
      <c r="AJ16" s="23" t="n">
        <v>3119</v>
      </c>
      <c r="AK16" s="23" t="n">
        <v>3024</v>
      </c>
      <c r="AL16" s="23" t="n">
        <v>3203</v>
      </c>
      <c r="AM16" s="23" t="n">
        <v>3497</v>
      </c>
      <c r="AN16" s="22" t="n">
        <v>3347</v>
      </c>
      <c r="AO16" s="22" t="n">
        <v>3676</v>
      </c>
      <c r="AP16" s="24" t="n">
        <v>3802</v>
      </c>
      <c r="AQ16" s="24" t="n">
        <v>3721</v>
      </c>
      <c r="AR16" s="24" t="n">
        <v>3737</v>
      </c>
    </row>
    <row r="17" customFormat="false" ht="15.75" hidden="false" customHeight="false" outlineLevel="0" collapsed="false">
      <c r="A17" s="3" t="s">
        <v>10</v>
      </c>
      <c r="B17" s="43" t="n">
        <v>548</v>
      </c>
      <c r="C17" s="22" t="n">
        <v>522</v>
      </c>
      <c r="D17" s="22" t="n">
        <v>499</v>
      </c>
      <c r="E17" s="22" t="n">
        <v>439</v>
      </c>
      <c r="F17" s="22" t="n">
        <v>408</v>
      </c>
      <c r="G17" s="22" t="n">
        <v>427</v>
      </c>
      <c r="H17" s="22" t="n">
        <v>422</v>
      </c>
      <c r="I17" s="22" t="n">
        <v>432</v>
      </c>
      <c r="J17" s="22" t="n">
        <v>467</v>
      </c>
      <c r="K17" s="22" t="n">
        <v>557</v>
      </c>
      <c r="L17" s="22" t="n">
        <v>591</v>
      </c>
      <c r="M17" s="22" t="n">
        <v>598</v>
      </c>
      <c r="N17" s="22" t="n">
        <v>574</v>
      </c>
      <c r="O17" s="22" t="n">
        <v>524</v>
      </c>
      <c r="P17" s="22" t="n">
        <v>607</v>
      </c>
      <c r="Q17" s="22" t="n">
        <v>734</v>
      </c>
      <c r="R17" s="22" t="n">
        <v>759</v>
      </c>
      <c r="S17" s="22" t="n">
        <v>843</v>
      </c>
      <c r="T17" s="22" t="n">
        <v>862</v>
      </c>
      <c r="U17" s="22" t="n">
        <v>947</v>
      </c>
      <c r="V17" s="22" t="n">
        <v>1006</v>
      </c>
      <c r="W17" s="22" t="n">
        <v>937</v>
      </c>
      <c r="X17" s="22" t="n">
        <v>978</v>
      </c>
      <c r="Y17" s="22" t="n">
        <v>968</v>
      </c>
      <c r="Z17" s="22" t="n">
        <v>1082</v>
      </c>
      <c r="AA17" s="22" t="n">
        <v>1064</v>
      </c>
      <c r="AB17" s="22" t="n">
        <v>1070</v>
      </c>
      <c r="AC17" s="22" t="n">
        <v>970</v>
      </c>
      <c r="AD17" s="22" t="n">
        <v>894</v>
      </c>
      <c r="AE17" s="22" t="n">
        <v>953</v>
      </c>
      <c r="AF17" s="23" t="n">
        <v>1022</v>
      </c>
      <c r="AG17" s="23" t="n">
        <v>1082</v>
      </c>
      <c r="AH17" s="23" t="n">
        <v>1133</v>
      </c>
      <c r="AI17" s="23" t="n">
        <v>1205</v>
      </c>
      <c r="AJ17" s="23" t="n">
        <v>1184</v>
      </c>
      <c r="AK17" s="23" t="n">
        <v>1148</v>
      </c>
      <c r="AL17" s="23" t="n">
        <v>1301</v>
      </c>
      <c r="AM17" s="23" t="n">
        <v>1277</v>
      </c>
      <c r="AN17" s="22" t="n">
        <v>1220</v>
      </c>
      <c r="AO17" s="22" t="n">
        <v>1308</v>
      </c>
      <c r="AP17" s="24" t="n">
        <v>1307</v>
      </c>
      <c r="AQ17" s="24" t="n">
        <v>1451</v>
      </c>
      <c r="AR17" s="24" t="n">
        <v>1836</v>
      </c>
    </row>
    <row r="18" customFormat="false" ht="15.75" hidden="false" customHeight="false" outlineLevel="0" collapsed="false">
      <c r="A18" s="3" t="s">
        <v>11</v>
      </c>
      <c r="B18" s="43" t="n">
        <v>330</v>
      </c>
      <c r="C18" s="22" t="n">
        <v>349</v>
      </c>
      <c r="D18" s="22" t="n">
        <v>348</v>
      </c>
      <c r="E18" s="22" t="n">
        <v>389</v>
      </c>
      <c r="F18" s="22" t="n">
        <v>402</v>
      </c>
      <c r="G18" s="22" t="n">
        <v>427</v>
      </c>
      <c r="H18" s="22" t="n">
        <v>478</v>
      </c>
      <c r="I18" s="22" t="n">
        <v>516</v>
      </c>
      <c r="J18" s="22" t="n">
        <v>524</v>
      </c>
      <c r="K18" s="22" t="n">
        <v>543</v>
      </c>
      <c r="L18" s="22" t="n">
        <v>536</v>
      </c>
      <c r="M18" s="22" t="n">
        <v>564</v>
      </c>
      <c r="N18" s="22" t="n">
        <v>651</v>
      </c>
      <c r="O18" s="22" t="n">
        <v>650</v>
      </c>
      <c r="P18" s="22" t="n">
        <v>705</v>
      </c>
      <c r="Q18" s="22" t="n">
        <v>623</v>
      </c>
      <c r="R18" s="22" t="n">
        <v>595</v>
      </c>
      <c r="S18" s="22" t="n">
        <v>554</v>
      </c>
      <c r="T18" s="22" t="n">
        <v>633</v>
      </c>
      <c r="U18" s="22" t="n">
        <v>664</v>
      </c>
      <c r="V18" s="22" t="n">
        <v>664</v>
      </c>
      <c r="W18" s="22" t="n">
        <v>683</v>
      </c>
      <c r="X18" s="22" t="n">
        <v>688</v>
      </c>
      <c r="Y18" s="22" t="n">
        <v>678</v>
      </c>
      <c r="Z18" s="22" t="n">
        <v>705</v>
      </c>
      <c r="AA18" s="22" t="n">
        <v>660</v>
      </c>
      <c r="AB18" s="22" t="n">
        <v>602</v>
      </c>
      <c r="AC18" s="22" t="n">
        <v>628</v>
      </c>
      <c r="AD18" s="22" t="n">
        <v>625</v>
      </c>
      <c r="AE18" s="22" t="n">
        <v>772</v>
      </c>
      <c r="AF18" s="23" t="n">
        <v>810</v>
      </c>
      <c r="AG18" s="23" t="n">
        <v>834</v>
      </c>
      <c r="AH18" s="23" t="n">
        <v>867</v>
      </c>
      <c r="AI18" s="23" t="n">
        <v>927</v>
      </c>
      <c r="AJ18" s="23" t="n">
        <v>956</v>
      </c>
      <c r="AK18" s="23" t="n">
        <v>856</v>
      </c>
      <c r="AL18" s="23" t="n">
        <v>882</v>
      </c>
      <c r="AM18" s="23" t="n">
        <v>877</v>
      </c>
      <c r="AN18" s="22" t="n">
        <v>842</v>
      </c>
      <c r="AO18" s="22" t="n">
        <v>976</v>
      </c>
      <c r="AP18" s="24" t="n">
        <v>991</v>
      </c>
      <c r="AQ18" s="24" t="n">
        <v>1060</v>
      </c>
      <c r="AR18" s="24" t="n">
        <v>1108</v>
      </c>
    </row>
    <row r="19" customFormat="false" ht="15.75" hidden="false" customHeight="false" outlineLevel="0" collapsed="false">
      <c r="A19" s="3" t="s">
        <v>12</v>
      </c>
      <c r="B19" s="43" t="n">
        <v>2092</v>
      </c>
      <c r="C19" s="22" t="n">
        <v>2261</v>
      </c>
      <c r="D19" s="22" t="n">
        <v>2349</v>
      </c>
      <c r="E19" s="22" t="n">
        <v>2227</v>
      </c>
      <c r="F19" s="22" t="n">
        <v>2332</v>
      </c>
      <c r="G19" s="22" t="n">
        <v>2238</v>
      </c>
      <c r="H19" s="22" t="n">
        <v>2307</v>
      </c>
      <c r="I19" s="22" t="n">
        <v>2297</v>
      </c>
      <c r="J19" s="22" t="n">
        <v>2340</v>
      </c>
      <c r="K19" s="22" t="n">
        <v>2393</v>
      </c>
      <c r="L19" s="22" t="n">
        <v>2429</v>
      </c>
      <c r="M19" s="22" t="n">
        <v>2482</v>
      </c>
      <c r="N19" s="22" t="n">
        <v>2528</v>
      </c>
      <c r="O19" s="22" t="n">
        <v>2653</v>
      </c>
      <c r="P19" s="22" t="n">
        <v>3003</v>
      </c>
      <c r="Q19" s="22" t="n">
        <v>3064</v>
      </c>
      <c r="R19" s="22" t="n">
        <v>3259</v>
      </c>
      <c r="S19" s="22" t="n">
        <v>3302</v>
      </c>
      <c r="T19" s="22" t="n">
        <v>3389</v>
      </c>
      <c r="U19" s="22" t="n">
        <v>3535</v>
      </c>
      <c r="V19" s="22" t="n">
        <v>3510</v>
      </c>
      <c r="W19" s="22" t="n">
        <v>3614</v>
      </c>
      <c r="X19" s="22" t="n">
        <v>3848</v>
      </c>
      <c r="Y19" s="22" t="n">
        <v>4085</v>
      </c>
      <c r="Z19" s="22" t="n">
        <v>4830</v>
      </c>
      <c r="AA19" s="22" t="n">
        <v>4742</v>
      </c>
      <c r="AB19" s="22" t="n">
        <v>4686</v>
      </c>
      <c r="AC19" s="22" t="n">
        <v>4564</v>
      </c>
      <c r="AD19" s="22" t="n">
        <v>4609</v>
      </c>
      <c r="AE19" s="22" t="n">
        <v>4646</v>
      </c>
      <c r="AF19" s="23" t="n">
        <v>4793</v>
      </c>
      <c r="AG19" s="23" t="n">
        <v>5022</v>
      </c>
      <c r="AH19" s="23" t="n">
        <v>5136</v>
      </c>
      <c r="AI19" s="23" t="n">
        <v>5338</v>
      </c>
      <c r="AJ19" s="23" t="n">
        <v>5589</v>
      </c>
      <c r="AK19" s="23" t="n">
        <v>5411</v>
      </c>
      <c r="AL19" s="23" t="n">
        <v>5530</v>
      </c>
      <c r="AM19" s="23" t="n">
        <v>5621</v>
      </c>
      <c r="AN19" s="22" t="n">
        <f aca="false">+AN20+AN21+AN22</f>
        <v>5362</v>
      </c>
      <c r="AO19" s="22" t="n">
        <f aca="false">+AO20+AO21+AO22</f>
        <v>5671</v>
      </c>
      <c r="AP19" s="24" t="n">
        <v>5784</v>
      </c>
      <c r="AQ19" s="24" t="n">
        <v>5684</v>
      </c>
      <c r="AR19" s="24" t="n">
        <v>5778</v>
      </c>
    </row>
    <row r="20" customFormat="false" ht="15.75" hidden="false" customHeight="false" outlineLevel="0" collapsed="false">
      <c r="A20" s="3" t="s">
        <v>13</v>
      </c>
      <c r="B20" s="43" t="n">
        <v>504</v>
      </c>
      <c r="C20" s="22" t="n">
        <v>546</v>
      </c>
      <c r="D20" s="22" t="n">
        <v>571</v>
      </c>
      <c r="E20" s="22" t="n">
        <v>551</v>
      </c>
      <c r="F20" s="22" t="n">
        <v>619</v>
      </c>
      <c r="G20" s="22" t="n">
        <v>615</v>
      </c>
      <c r="H20" s="22" t="n">
        <v>652</v>
      </c>
      <c r="I20" s="22" t="n">
        <v>642</v>
      </c>
      <c r="J20" s="22" t="n">
        <v>588</v>
      </c>
      <c r="K20" s="22" t="n">
        <v>617</v>
      </c>
      <c r="L20" s="22" t="n">
        <v>649</v>
      </c>
      <c r="M20" s="22" t="n">
        <v>705</v>
      </c>
      <c r="N20" s="22" t="n">
        <v>707</v>
      </c>
      <c r="O20" s="22" t="n">
        <v>689</v>
      </c>
      <c r="P20" s="22" t="n">
        <v>794</v>
      </c>
      <c r="Q20" s="22" t="n">
        <v>814</v>
      </c>
      <c r="R20" s="22" t="n">
        <v>909</v>
      </c>
      <c r="S20" s="22" t="n">
        <v>959</v>
      </c>
      <c r="T20" s="22" t="n">
        <v>926</v>
      </c>
      <c r="U20" s="22" t="n">
        <v>992</v>
      </c>
      <c r="V20" s="22" t="n">
        <v>977</v>
      </c>
      <c r="W20" s="22" t="n">
        <v>991</v>
      </c>
      <c r="X20" s="22" t="n">
        <v>1066</v>
      </c>
      <c r="Y20" s="22" t="n">
        <v>1213</v>
      </c>
      <c r="Z20" s="22" t="n">
        <v>1565</v>
      </c>
      <c r="AA20" s="22" t="n">
        <v>1485</v>
      </c>
      <c r="AB20" s="22" t="n">
        <v>1494</v>
      </c>
      <c r="AC20" s="22" t="n">
        <v>1443</v>
      </c>
      <c r="AD20" s="22" t="n">
        <v>1508</v>
      </c>
      <c r="AE20" s="22" t="n">
        <v>1612</v>
      </c>
      <c r="AF20" s="23" t="n">
        <v>1667</v>
      </c>
      <c r="AG20" s="23" t="n">
        <v>1709</v>
      </c>
      <c r="AH20" s="23" t="n">
        <v>1818</v>
      </c>
      <c r="AI20" s="23" t="n">
        <v>1792</v>
      </c>
      <c r="AJ20" s="23" t="n">
        <v>1948</v>
      </c>
      <c r="AK20" s="23" t="n">
        <v>1892</v>
      </c>
      <c r="AL20" s="23" t="n">
        <v>1887</v>
      </c>
      <c r="AM20" s="23" t="n">
        <v>1902</v>
      </c>
      <c r="AN20" s="22" t="n">
        <v>1819</v>
      </c>
      <c r="AO20" s="22" t="n">
        <v>1989</v>
      </c>
      <c r="AP20" s="24" t="n">
        <v>1967</v>
      </c>
      <c r="AQ20" s="24" t="n">
        <v>1884</v>
      </c>
      <c r="AR20" s="24" t="n">
        <v>1858</v>
      </c>
    </row>
    <row r="21" customFormat="false" ht="15.75" hidden="false" customHeight="false" outlineLevel="0" collapsed="false">
      <c r="A21" s="3" t="s">
        <v>14</v>
      </c>
      <c r="B21" s="43" t="n">
        <v>379</v>
      </c>
      <c r="C21" s="22" t="n">
        <v>434</v>
      </c>
      <c r="D21" s="22" t="n">
        <v>460</v>
      </c>
      <c r="E21" s="22" t="n">
        <v>438</v>
      </c>
      <c r="F21" s="22" t="n">
        <v>454</v>
      </c>
      <c r="G21" s="22" t="n">
        <v>429</v>
      </c>
      <c r="H21" s="22" t="n">
        <v>416</v>
      </c>
      <c r="I21" s="22" t="n">
        <v>419</v>
      </c>
      <c r="J21" s="22" t="n">
        <v>433</v>
      </c>
      <c r="K21" s="22" t="n">
        <v>452</v>
      </c>
      <c r="L21" s="22" t="n">
        <v>470</v>
      </c>
      <c r="M21" s="22" t="n">
        <v>467</v>
      </c>
      <c r="N21" s="22" t="n">
        <v>438</v>
      </c>
      <c r="O21" s="22" t="n">
        <v>467</v>
      </c>
      <c r="P21" s="22" t="n">
        <v>591</v>
      </c>
      <c r="Q21" s="22" t="n">
        <v>568</v>
      </c>
      <c r="R21" s="22" t="n">
        <v>615</v>
      </c>
      <c r="S21" s="22" t="n">
        <v>588</v>
      </c>
      <c r="T21" s="22" t="n">
        <v>642</v>
      </c>
      <c r="U21" s="22" t="n">
        <v>622</v>
      </c>
      <c r="V21" s="22" t="n">
        <v>659</v>
      </c>
      <c r="W21" s="22" t="n">
        <v>741</v>
      </c>
      <c r="X21" s="22" t="n">
        <v>787</v>
      </c>
      <c r="Y21" s="22" t="n">
        <v>887</v>
      </c>
      <c r="Z21" s="22" t="n">
        <v>1014</v>
      </c>
      <c r="AA21" s="22" t="n">
        <v>1068</v>
      </c>
      <c r="AB21" s="22" t="n">
        <v>1084</v>
      </c>
      <c r="AC21" s="22" t="n">
        <v>1011</v>
      </c>
      <c r="AD21" s="22" t="n">
        <v>994</v>
      </c>
      <c r="AE21" s="22" t="n">
        <v>815</v>
      </c>
      <c r="AF21" s="23" t="n">
        <v>801</v>
      </c>
      <c r="AG21" s="23" t="n">
        <v>852</v>
      </c>
      <c r="AH21" s="23" t="n">
        <v>885</v>
      </c>
      <c r="AI21" s="23" t="n">
        <v>910</v>
      </c>
      <c r="AJ21" s="23" t="n">
        <v>965</v>
      </c>
      <c r="AK21" s="23" t="n">
        <v>1037</v>
      </c>
      <c r="AL21" s="23" t="n">
        <v>1064</v>
      </c>
      <c r="AM21" s="23" t="n">
        <v>1035</v>
      </c>
      <c r="AN21" s="22" t="n">
        <v>995</v>
      </c>
      <c r="AO21" s="22" t="n">
        <v>994</v>
      </c>
      <c r="AP21" s="24" t="n">
        <v>1068</v>
      </c>
      <c r="AQ21" s="24" t="n">
        <v>1128</v>
      </c>
      <c r="AR21" s="24" t="n">
        <v>1198</v>
      </c>
    </row>
    <row r="22" customFormat="false" ht="15.75" hidden="false" customHeight="false" outlineLevel="0" collapsed="false">
      <c r="A22" s="3" t="s">
        <v>15</v>
      </c>
      <c r="B22" s="43" t="n">
        <v>1209</v>
      </c>
      <c r="C22" s="22" t="n">
        <v>1280</v>
      </c>
      <c r="D22" s="22" t="n">
        <v>1318</v>
      </c>
      <c r="E22" s="22" t="n">
        <v>1238</v>
      </c>
      <c r="F22" s="22" t="n">
        <v>1258</v>
      </c>
      <c r="G22" s="22" t="n">
        <v>1195</v>
      </c>
      <c r="H22" s="22" t="n">
        <v>1239</v>
      </c>
      <c r="I22" s="22" t="n">
        <v>1237</v>
      </c>
      <c r="J22" s="22" t="n">
        <v>1320</v>
      </c>
      <c r="K22" s="22" t="n">
        <v>1325</v>
      </c>
      <c r="L22" s="22" t="n">
        <v>1309</v>
      </c>
      <c r="M22" s="22" t="n">
        <v>1310</v>
      </c>
      <c r="N22" s="22" t="n">
        <v>1383</v>
      </c>
      <c r="O22" s="22" t="n">
        <v>1498</v>
      </c>
      <c r="P22" s="22" t="n">
        <v>1618</v>
      </c>
      <c r="Q22" s="22" t="n">
        <v>1683</v>
      </c>
      <c r="R22" s="22" t="n">
        <v>1735</v>
      </c>
      <c r="S22" s="22" t="n">
        <v>1754</v>
      </c>
      <c r="T22" s="22" t="n">
        <v>1821</v>
      </c>
      <c r="U22" s="22" t="n">
        <v>1921</v>
      </c>
      <c r="V22" s="22" t="n">
        <v>1875</v>
      </c>
      <c r="W22" s="22" t="n">
        <v>1883</v>
      </c>
      <c r="X22" s="22" t="n">
        <v>1996</v>
      </c>
      <c r="Y22" s="22" t="n">
        <v>1985</v>
      </c>
      <c r="Z22" s="22" t="n">
        <v>2251</v>
      </c>
      <c r="AA22" s="22" t="n">
        <v>2189</v>
      </c>
      <c r="AB22" s="22" t="n">
        <v>2107</v>
      </c>
      <c r="AC22" s="22" t="n">
        <v>2111</v>
      </c>
      <c r="AD22" s="22" t="n">
        <v>2108</v>
      </c>
      <c r="AE22" s="22" t="n">
        <v>2219</v>
      </c>
      <c r="AF22" s="23" t="n">
        <v>2325</v>
      </c>
      <c r="AG22" s="23" t="n">
        <v>2461</v>
      </c>
      <c r="AH22" s="23" t="n">
        <v>2433</v>
      </c>
      <c r="AI22" s="23" t="n">
        <v>2636</v>
      </c>
      <c r="AJ22" s="23" t="n">
        <v>2676</v>
      </c>
      <c r="AK22" s="23" t="n">
        <v>2482</v>
      </c>
      <c r="AL22" s="23" t="n">
        <v>2579</v>
      </c>
      <c r="AM22" s="23" t="n">
        <v>2684</v>
      </c>
      <c r="AN22" s="22" t="n">
        <v>2548</v>
      </c>
      <c r="AO22" s="22" t="n">
        <v>2688</v>
      </c>
      <c r="AP22" s="24" t="n">
        <v>2749</v>
      </c>
      <c r="AQ22" s="24" t="n">
        <v>2672</v>
      </c>
      <c r="AR22" s="24" t="n">
        <v>2722</v>
      </c>
    </row>
    <row r="23" customFormat="false" ht="15.75" hidden="false" customHeight="false" outlineLevel="0" collapsed="false">
      <c r="A23" s="3" t="s">
        <v>16</v>
      </c>
      <c r="B23" s="43" t="n">
        <v>1860</v>
      </c>
      <c r="C23" s="22" t="n">
        <v>1817</v>
      </c>
      <c r="D23" s="22" t="n">
        <v>1776</v>
      </c>
      <c r="E23" s="22" t="n">
        <v>1772</v>
      </c>
      <c r="F23" s="22" t="n">
        <v>1782</v>
      </c>
      <c r="G23" s="22" t="n">
        <v>1746</v>
      </c>
      <c r="H23" s="22" t="n">
        <v>1680</v>
      </c>
      <c r="I23" s="22" t="n">
        <v>1703</v>
      </c>
      <c r="J23" s="22" t="n">
        <v>1706</v>
      </c>
      <c r="K23" s="22" t="n">
        <v>1750</v>
      </c>
      <c r="L23" s="22" t="n">
        <v>1694</v>
      </c>
      <c r="M23" s="22" t="n">
        <v>1584</v>
      </c>
      <c r="N23" s="22" t="n">
        <v>1637</v>
      </c>
      <c r="O23" s="22" t="n">
        <v>1688</v>
      </c>
      <c r="P23" s="22" t="n">
        <v>1696</v>
      </c>
      <c r="Q23" s="22" t="n">
        <v>2106</v>
      </c>
      <c r="R23" s="22" t="n">
        <v>1934</v>
      </c>
      <c r="S23" s="22" t="n">
        <v>1776</v>
      </c>
      <c r="T23" s="22" t="n">
        <v>1787</v>
      </c>
      <c r="U23" s="22" t="n">
        <v>1830</v>
      </c>
      <c r="V23" s="22" t="n">
        <v>2046</v>
      </c>
      <c r="W23" s="22" t="n">
        <v>2352</v>
      </c>
      <c r="X23" s="22" t="n">
        <v>3029</v>
      </c>
      <c r="Y23" s="22" t="n">
        <v>3100</v>
      </c>
      <c r="Z23" s="22" t="n">
        <v>2891</v>
      </c>
      <c r="AA23" s="22" t="n">
        <v>2931</v>
      </c>
      <c r="AB23" s="22" t="n">
        <v>2886</v>
      </c>
      <c r="AC23" s="22" t="n">
        <v>2994</v>
      </c>
      <c r="AD23" s="22" t="n">
        <v>2957</v>
      </c>
      <c r="AE23" s="22" t="n">
        <v>3028</v>
      </c>
      <c r="AF23" s="23" t="n">
        <v>3099</v>
      </c>
      <c r="AG23" s="23" t="n">
        <v>3209</v>
      </c>
      <c r="AH23" s="23" t="n">
        <v>3305</v>
      </c>
      <c r="AI23" s="23" t="n">
        <v>3232</v>
      </c>
      <c r="AJ23" s="23" t="n">
        <v>3268</v>
      </c>
      <c r="AK23" s="23" t="n">
        <v>3469</v>
      </c>
      <c r="AL23" s="23" t="n">
        <v>3554</v>
      </c>
      <c r="AM23" s="23" t="n">
        <v>3507</v>
      </c>
      <c r="AN23" s="22" t="n">
        <v>3561</v>
      </c>
      <c r="AO23" s="22" t="n">
        <v>3643</v>
      </c>
      <c r="AP23" s="24" t="n">
        <v>3715</v>
      </c>
      <c r="AQ23" s="24" t="n">
        <v>3778</v>
      </c>
      <c r="AR23" s="24" t="n">
        <v>3978</v>
      </c>
    </row>
    <row r="24" customFormat="false" ht="15.75" hidden="false" customHeight="false" outlineLevel="0" collapsed="false">
      <c r="A24" s="3"/>
      <c r="B24" s="43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3"/>
      <c r="AG24" s="23"/>
      <c r="AH24" s="23"/>
      <c r="AI24" s="23"/>
      <c r="AJ24" s="23"/>
      <c r="AK24" s="23"/>
      <c r="AL24" s="23"/>
      <c r="AM24" s="23"/>
      <c r="AN24" s="3"/>
      <c r="AO24" s="3"/>
      <c r="AP24" s="24"/>
    </row>
    <row r="25" customFormat="false" ht="15.75" hidden="false" customHeight="false" outlineLevel="0" collapsed="false">
      <c r="A25" s="3" t="s">
        <v>17</v>
      </c>
      <c r="B25" s="43" t="n">
        <v>57501</v>
      </c>
      <c r="C25" s="22" t="n">
        <v>58486</v>
      </c>
      <c r="D25" s="22" t="n">
        <v>59476</v>
      </c>
      <c r="E25" s="22" t="n">
        <v>60952</v>
      </c>
      <c r="F25" s="22" t="n">
        <v>62261</v>
      </c>
      <c r="G25" s="22" t="n">
        <v>63640</v>
      </c>
      <c r="H25" s="22" t="n">
        <v>65081</v>
      </c>
      <c r="I25" s="22" t="n">
        <v>66945</v>
      </c>
      <c r="J25" s="22" t="n">
        <v>68849</v>
      </c>
      <c r="K25" s="22" t="n">
        <v>70558</v>
      </c>
      <c r="L25" s="22" t="n">
        <v>71925</v>
      </c>
      <c r="M25" s="22" t="n">
        <v>73415</v>
      </c>
      <c r="N25" s="22" t="n">
        <v>74784</v>
      </c>
      <c r="O25" s="22" t="n">
        <v>76548</v>
      </c>
      <c r="P25" s="22" t="n">
        <v>78146</v>
      </c>
      <c r="Q25" s="22" t="n">
        <v>79638</v>
      </c>
      <c r="R25" s="22" t="n">
        <v>82793</v>
      </c>
      <c r="S25" s="22" t="n">
        <v>83731</v>
      </c>
      <c r="T25" s="22" t="n">
        <v>84565</v>
      </c>
      <c r="U25" s="22" t="n">
        <v>86346</v>
      </c>
      <c r="V25" s="22" t="n">
        <v>87887</v>
      </c>
      <c r="W25" s="22" t="n">
        <v>89145</v>
      </c>
      <c r="X25" s="22" t="n">
        <v>90517</v>
      </c>
      <c r="Y25" s="22" t="n">
        <v>92020</v>
      </c>
      <c r="Z25" s="22" t="n">
        <v>93489</v>
      </c>
      <c r="AA25" s="22" t="n">
        <v>94224</v>
      </c>
      <c r="AB25" s="22" t="n">
        <v>95253</v>
      </c>
      <c r="AC25" s="22" t="n">
        <v>96391</v>
      </c>
      <c r="AD25" s="22" t="n">
        <v>97717</v>
      </c>
      <c r="AE25" s="22" t="n">
        <v>98695</v>
      </c>
      <c r="AF25" s="23" t="n">
        <v>99985</v>
      </c>
      <c r="AG25" s="23" t="n">
        <v>100984</v>
      </c>
      <c r="AH25" s="23" t="n">
        <v>102202</v>
      </c>
      <c r="AI25" s="23" t="n">
        <v>103534</v>
      </c>
      <c r="AJ25" s="23" t="n">
        <v>104928</v>
      </c>
      <c r="AK25" s="23" t="n">
        <v>105720</v>
      </c>
      <c r="AL25" s="23" t="n">
        <v>107010</v>
      </c>
      <c r="AM25" s="23" t="n">
        <v>108539</v>
      </c>
      <c r="AN25" s="22" t="n">
        <f aca="false">+AN26+AN27</f>
        <v>104965</v>
      </c>
      <c r="AO25" s="22" t="n">
        <f aca="false">+AO26+AO27</f>
        <v>105560</v>
      </c>
      <c r="AP25" s="24" t="n">
        <v>106588</v>
      </c>
      <c r="AQ25" s="24" t="n">
        <v>108231</v>
      </c>
      <c r="AR25" s="24" t="n">
        <v>109575</v>
      </c>
    </row>
    <row r="26" customFormat="false" ht="15.75" hidden="false" customHeight="false" outlineLevel="0" collapsed="false">
      <c r="A26" s="3" t="s">
        <v>18</v>
      </c>
      <c r="B26" s="43" t="n">
        <v>36230</v>
      </c>
      <c r="C26" s="22" t="n">
        <v>37109</v>
      </c>
      <c r="D26" s="22" t="n">
        <v>37842</v>
      </c>
      <c r="E26" s="22" t="n">
        <v>38918</v>
      </c>
      <c r="F26" s="22" t="n">
        <v>40049</v>
      </c>
      <c r="G26" s="22" t="n">
        <v>40834</v>
      </c>
      <c r="H26" s="22" t="n">
        <v>41816</v>
      </c>
      <c r="I26" s="22" t="n">
        <v>43096</v>
      </c>
      <c r="J26" s="22" t="n">
        <v>44424</v>
      </c>
      <c r="K26" s="22" t="n">
        <v>45615</v>
      </c>
      <c r="L26" s="22" t="n">
        <v>46463</v>
      </c>
      <c r="M26" s="22" t="n">
        <v>47518</v>
      </c>
      <c r="N26" s="22" t="n">
        <v>48461</v>
      </c>
      <c r="O26" s="22" t="n">
        <v>49739</v>
      </c>
      <c r="P26" s="22" t="n">
        <v>50972</v>
      </c>
      <c r="Q26" s="22" t="n">
        <v>52223</v>
      </c>
      <c r="R26" s="22" t="n">
        <v>54084</v>
      </c>
      <c r="S26" s="22" t="n">
        <v>54237</v>
      </c>
      <c r="T26" s="22" t="n">
        <v>54671</v>
      </c>
      <c r="U26" s="22" t="n">
        <v>55671</v>
      </c>
      <c r="V26" s="22" t="n">
        <v>56152</v>
      </c>
      <c r="W26" s="22" t="n">
        <v>56844</v>
      </c>
      <c r="X26" s="22" t="n">
        <v>57915</v>
      </c>
      <c r="Y26" s="22" t="n">
        <v>58700</v>
      </c>
      <c r="Z26" s="22" t="n">
        <v>59755</v>
      </c>
      <c r="AA26" s="22" t="n">
        <v>60248</v>
      </c>
      <c r="AB26" s="22" t="n">
        <v>61010</v>
      </c>
      <c r="AC26" s="22" t="n">
        <v>61823</v>
      </c>
      <c r="AD26" s="22" t="n">
        <v>62533</v>
      </c>
      <c r="AE26" s="22" t="n">
        <v>63136</v>
      </c>
      <c r="AF26" s="23" t="n">
        <v>64739</v>
      </c>
      <c r="AG26" s="23" t="n">
        <v>66041</v>
      </c>
      <c r="AH26" s="23" t="n">
        <v>67143</v>
      </c>
      <c r="AI26" s="23" t="n">
        <v>68638</v>
      </c>
      <c r="AJ26" s="23" t="n">
        <v>70097</v>
      </c>
      <c r="AK26" s="23" t="n">
        <v>71250</v>
      </c>
      <c r="AL26" s="23" t="n">
        <v>72593</v>
      </c>
      <c r="AM26" s="23" t="n">
        <v>73713</v>
      </c>
      <c r="AN26" s="22" t="n">
        <v>71278</v>
      </c>
      <c r="AO26" s="22" t="n">
        <v>72054</v>
      </c>
      <c r="AP26" s="24" t="n">
        <v>73575</v>
      </c>
      <c r="AQ26" s="24" t="n">
        <v>74553</v>
      </c>
      <c r="AR26" s="24" t="n">
        <v>75380</v>
      </c>
    </row>
    <row r="27" customFormat="false" ht="15.75" hidden="false" customHeight="false" outlineLevel="0" collapsed="false">
      <c r="A27" s="3" t="s">
        <v>19</v>
      </c>
      <c r="B27" s="43" t="n">
        <v>21271</v>
      </c>
      <c r="C27" s="22" t="n">
        <v>21377</v>
      </c>
      <c r="D27" s="22" t="n">
        <v>21634</v>
      </c>
      <c r="E27" s="22" t="n">
        <v>22034</v>
      </c>
      <c r="F27" s="22" t="n">
        <v>22211</v>
      </c>
      <c r="G27" s="22" t="n">
        <v>22806</v>
      </c>
      <c r="H27" s="22" t="n">
        <v>23266</v>
      </c>
      <c r="I27" s="22" t="n">
        <v>23849</v>
      </c>
      <c r="J27" s="22" t="n">
        <v>24425</v>
      </c>
      <c r="K27" s="22" t="n">
        <v>24943</v>
      </c>
      <c r="L27" s="22" t="n">
        <v>25462</v>
      </c>
      <c r="M27" s="22" t="n">
        <v>25897</v>
      </c>
      <c r="N27" s="22" t="n">
        <v>26324</v>
      </c>
      <c r="O27" s="22" t="n">
        <v>26810</v>
      </c>
      <c r="P27" s="22" t="n">
        <v>27174</v>
      </c>
      <c r="Q27" s="22" t="n">
        <v>27415</v>
      </c>
      <c r="R27" s="22" t="n">
        <v>28709</v>
      </c>
      <c r="S27" s="22" t="n">
        <v>29495</v>
      </c>
      <c r="T27" s="22" t="n">
        <v>29894</v>
      </c>
      <c r="U27" s="22" t="n">
        <v>30675</v>
      </c>
      <c r="V27" s="22" t="n">
        <v>31736</v>
      </c>
      <c r="W27" s="22" t="n">
        <v>32302</v>
      </c>
      <c r="X27" s="22" t="n">
        <v>32602</v>
      </c>
      <c r="Y27" s="22" t="n">
        <v>33320</v>
      </c>
      <c r="Z27" s="22" t="n">
        <v>33734</v>
      </c>
      <c r="AA27" s="22" t="n">
        <v>33976</v>
      </c>
      <c r="AB27" s="22" t="n">
        <v>34242</v>
      </c>
      <c r="AC27" s="22" t="n">
        <v>34568</v>
      </c>
      <c r="AD27" s="22" t="n">
        <v>35184</v>
      </c>
      <c r="AE27" s="22" t="n">
        <v>35558</v>
      </c>
      <c r="AF27" s="23" t="n">
        <v>35246</v>
      </c>
      <c r="AG27" s="23" t="n">
        <v>34943</v>
      </c>
      <c r="AH27" s="23" t="n">
        <v>35059</v>
      </c>
      <c r="AI27" s="23" t="n">
        <v>34896</v>
      </c>
      <c r="AJ27" s="23" t="n">
        <v>34831</v>
      </c>
      <c r="AK27" s="23" t="n">
        <v>34470</v>
      </c>
      <c r="AL27" s="23" t="n">
        <v>34417</v>
      </c>
      <c r="AM27" s="23" t="n">
        <v>34826</v>
      </c>
      <c r="AN27" s="22" t="n">
        <v>33687</v>
      </c>
      <c r="AO27" s="22" t="n">
        <v>33506</v>
      </c>
      <c r="AP27" s="24" t="n">
        <v>33013</v>
      </c>
      <c r="AQ27" s="24" t="n">
        <v>33678</v>
      </c>
      <c r="AR27" s="24" t="n">
        <v>34195</v>
      </c>
    </row>
    <row r="28" customFormat="false" ht="15.75" hidden="false" customHeight="false" outlineLevel="0" collapsed="false">
      <c r="A28" s="3"/>
      <c r="B28" s="43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3"/>
      <c r="AG28" s="23"/>
      <c r="AH28" s="27"/>
      <c r="AI28" s="23"/>
      <c r="AJ28" s="23"/>
      <c r="AK28" s="23"/>
      <c r="AL28" s="27"/>
      <c r="AM28" s="27"/>
      <c r="AN28" s="3"/>
    </row>
    <row r="29" customFormat="false" ht="15.75" hidden="false" customHeight="false" outlineLevel="0" collapsed="false">
      <c r="A29" s="44" t="s">
        <v>20</v>
      </c>
      <c r="B29" s="38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27"/>
      <c r="AG29" s="27"/>
      <c r="AH29" s="27"/>
      <c r="AI29" s="23"/>
      <c r="AJ29" s="23"/>
      <c r="AK29" s="23"/>
      <c r="AL29" s="27"/>
      <c r="AM29" s="27"/>
      <c r="AN29" s="3"/>
    </row>
    <row r="30" customFormat="false" ht="15.75" hidden="false" customHeight="false" outlineLevel="0" collapsed="false">
      <c r="A30" s="3" t="s">
        <v>6</v>
      </c>
      <c r="B30" s="45" t="n">
        <v>100</v>
      </c>
      <c r="C30" s="28" t="n">
        <v>100</v>
      </c>
      <c r="D30" s="28" t="n">
        <v>100</v>
      </c>
      <c r="E30" s="28" t="n">
        <v>100</v>
      </c>
      <c r="F30" s="28" t="n">
        <v>100</v>
      </c>
      <c r="G30" s="28" t="n">
        <v>100</v>
      </c>
      <c r="H30" s="28" t="n">
        <v>100</v>
      </c>
      <c r="I30" s="28" t="n">
        <v>100</v>
      </c>
      <c r="J30" s="28" t="n">
        <v>100</v>
      </c>
      <c r="K30" s="28" t="n">
        <v>100</v>
      </c>
      <c r="L30" s="28" t="n">
        <v>100</v>
      </c>
      <c r="M30" s="28" t="n">
        <v>100</v>
      </c>
      <c r="N30" s="28" t="n">
        <v>100</v>
      </c>
      <c r="O30" s="28" t="n">
        <v>100</v>
      </c>
      <c r="P30" s="28" t="n">
        <v>100</v>
      </c>
      <c r="Q30" s="28" t="n">
        <v>100</v>
      </c>
      <c r="R30" s="28" t="n">
        <v>100</v>
      </c>
      <c r="S30" s="28" t="n">
        <v>100</v>
      </c>
      <c r="T30" s="28" t="n">
        <v>100</v>
      </c>
      <c r="U30" s="28" t="n">
        <v>100</v>
      </c>
      <c r="V30" s="28" t="n">
        <v>100</v>
      </c>
      <c r="W30" s="28" t="n">
        <v>100</v>
      </c>
      <c r="X30" s="28" t="n">
        <v>100</v>
      </c>
      <c r="Y30" s="28" t="n">
        <v>100</v>
      </c>
      <c r="Z30" s="28" t="n">
        <v>100</v>
      </c>
      <c r="AA30" s="28" t="n">
        <v>100</v>
      </c>
      <c r="AB30" s="28" t="n">
        <v>100</v>
      </c>
      <c r="AC30" s="28" t="n">
        <v>100</v>
      </c>
      <c r="AD30" s="28" t="n">
        <v>100</v>
      </c>
      <c r="AE30" s="28" t="n">
        <v>100</v>
      </c>
      <c r="AF30" s="29" t="n">
        <v>100</v>
      </c>
      <c r="AG30" s="29" t="n">
        <v>100</v>
      </c>
      <c r="AH30" s="46" t="n">
        <v>100</v>
      </c>
      <c r="AI30" s="46" t="n">
        <v>100</v>
      </c>
      <c r="AJ30" s="46" t="n">
        <v>100</v>
      </c>
      <c r="AK30" s="29" t="n">
        <v>100</v>
      </c>
      <c r="AL30" s="29" t="n">
        <v>100</v>
      </c>
      <c r="AM30" s="29" t="n">
        <v>100</v>
      </c>
      <c r="AN30" s="29" t="n">
        <v>100</v>
      </c>
      <c r="AO30" s="29" t="n">
        <v>100</v>
      </c>
      <c r="AP30" s="29" t="n">
        <v>100</v>
      </c>
      <c r="AQ30" s="25" t="n">
        <v>100</v>
      </c>
      <c r="AR30" s="25" t="n">
        <v>100</v>
      </c>
    </row>
    <row r="31" customFormat="false" ht="15.75" hidden="false" customHeight="false" outlineLevel="0" collapsed="false">
      <c r="A31" s="3" t="s">
        <v>7</v>
      </c>
      <c r="B31" s="45" t="n">
        <v>10.4527120676499</v>
      </c>
      <c r="C31" s="28" t="n">
        <v>10.3140526283506</v>
      </c>
      <c r="D31" s="28" t="n">
        <v>9.90395976611022</v>
      </c>
      <c r="E31" s="28" t="n">
        <v>9.256971014277</v>
      </c>
      <c r="F31" s="28" t="n">
        <v>9.08015596022138</v>
      </c>
      <c r="G31" s="28" t="n">
        <v>8.79503568459973</v>
      </c>
      <c r="H31" s="28" t="n">
        <v>8.74649467190129</v>
      </c>
      <c r="I31" s="28" t="n">
        <v>8.68604476695811</v>
      </c>
      <c r="J31" s="28" t="n">
        <v>8.69680533637461</v>
      </c>
      <c r="K31" s="28" t="n">
        <v>8.91275722289639</v>
      </c>
      <c r="L31" s="28" t="n">
        <v>8.74893746590376</v>
      </c>
      <c r="M31" s="28" t="n">
        <v>8.44754268041751</v>
      </c>
      <c r="N31" s="28" t="n">
        <v>8.40345397758589</v>
      </c>
      <c r="O31" s="28" t="n">
        <v>8.32135671169876</v>
      </c>
      <c r="P31" s="28" t="n">
        <v>8.85169417390797</v>
      </c>
      <c r="Q31" s="28" t="n">
        <v>9.2330662533195</v>
      </c>
      <c r="R31" s="28" t="n">
        <v>8.88160066914662</v>
      </c>
      <c r="S31" s="28" t="n">
        <v>8.86520963037137</v>
      </c>
      <c r="T31" s="28" t="n">
        <v>9.11289282490005</v>
      </c>
      <c r="U31" s="28" t="n">
        <v>9.35374149659864</v>
      </c>
      <c r="V31" s="28" t="n">
        <v>9.70482775625944</v>
      </c>
      <c r="W31" s="28" t="n">
        <v>10.2428562798284</v>
      </c>
      <c r="X31" s="28" t="n">
        <v>11.0931038885779</v>
      </c>
      <c r="Y31" s="28" t="n">
        <v>11.223022970874</v>
      </c>
      <c r="Z31" s="28" t="n">
        <v>11.5767670175638</v>
      </c>
      <c r="AA31" s="28" t="n">
        <v>11.3461230864767</v>
      </c>
      <c r="AB31" s="28" t="n">
        <v>11.2075394310004</v>
      </c>
      <c r="AC31" s="28" t="n">
        <v>11.0103770449426</v>
      </c>
      <c r="AD31" s="28" t="n">
        <v>10.8511007106951</v>
      </c>
      <c r="AE31" s="28" t="n">
        <v>11.0471194750883</v>
      </c>
      <c r="AF31" s="29" t="n">
        <v>11.2458390661755</v>
      </c>
      <c r="AG31" s="29" t="n">
        <v>11.5254207588992</v>
      </c>
      <c r="AH31" s="46" t="n">
        <v>11.6</v>
      </c>
      <c r="AI31" s="29" t="n">
        <v>11.7</v>
      </c>
      <c r="AJ31" s="29" t="n">
        <v>11.8578004771345</v>
      </c>
      <c r="AK31" s="29" t="n">
        <v>11.6</v>
      </c>
      <c r="AL31" s="27" t="n">
        <v>11.9</v>
      </c>
      <c r="AM31" s="29" t="n">
        <v>11.9844629332295</v>
      </c>
      <c r="AN31" s="29" t="n">
        <v>12.0137136725986</v>
      </c>
      <c r="AO31" s="29" t="n">
        <v>12.6404819835477</v>
      </c>
      <c r="AP31" s="29" t="n">
        <v>12.8</v>
      </c>
      <c r="AQ31" s="25" t="n">
        <v>12.7</v>
      </c>
      <c r="AR31" s="25" t="n">
        <v>13</v>
      </c>
    </row>
    <row r="32" customFormat="false" ht="15.75" hidden="false" customHeight="false" outlineLevel="0" collapsed="false">
      <c r="A32" s="3" t="s">
        <v>17</v>
      </c>
      <c r="B32" s="45" t="n">
        <v>89.5472879323501</v>
      </c>
      <c r="C32" s="28" t="n">
        <v>89.6859473716494</v>
      </c>
      <c r="D32" s="28" t="n">
        <v>90.0960402338898</v>
      </c>
      <c r="E32" s="28" t="n">
        <v>90.7415402480237</v>
      </c>
      <c r="F32" s="28" t="n">
        <v>90.9198440397786</v>
      </c>
      <c r="G32" s="28" t="n">
        <v>91.2035311989452</v>
      </c>
      <c r="H32" s="28" t="n">
        <v>91.2521031968592</v>
      </c>
      <c r="I32" s="28" t="n">
        <v>91.3139552330419</v>
      </c>
      <c r="J32" s="28" t="n">
        <v>91.3031946636254</v>
      </c>
      <c r="K32" s="28" t="n">
        <v>91.0872427771036</v>
      </c>
      <c r="L32" s="28" t="n">
        <v>91.2510625340962</v>
      </c>
      <c r="M32" s="28" t="n">
        <v>91.5524573195825</v>
      </c>
      <c r="N32" s="28" t="n">
        <v>91.5965460224141</v>
      </c>
      <c r="O32" s="28" t="n">
        <v>91.6786432883012</v>
      </c>
      <c r="P32" s="28" t="n">
        <v>91.148305826092</v>
      </c>
      <c r="Q32" s="28" t="n">
        <v>90.7669337466805</v>
      </c>
      <c r="R32" s="28" t="n">
        <v>91.1194999009487</v>
      </c>
      <c r="S32" s="28" t="n">
        <v>91.1347903696286</v>
      </c>
      <c r="T32" s="28" t="n">
        <v>90.8871071751</v>
      </c>
      <c r="U32" s="28" t="n">
        <v>90.6462585034014</v>
      </c>
      <c r="V32" s="28" t="n">
        <v>90.2951722437406</v>
      </c>
      <c r="W32" s="28" t="n">
        <v>89.7571437201716</v>
      </c>
      <c r="X32" s="28" t="n">
        <v>88.9068961114221</v>
      </c>
      <c r="Y32" s="28" t="n">
        <v>88.776977029126</v>
      </c>
      <c r="Z32" s="28" t="n">
        <v>88.4232329824362</v>
      </c>
      <c r="AA32" s="28" t="n">
        <v>88.6538769135233</v>
      </c>
      <c r="AB32" s="28" t="n">
        <v>88.7924605689996</v>
      </c>
      <c r="AC32" s="28" t="n">
        <v>88.9905461796964</v>
      </c>
      <c r="AD32" s="28" t="n">
        <v>89.1488992893049</v>
      </c>
      <c r="AE32" s="28" t="n">
        <v>88.9528805249117</v>
      </c>
      <c r="AF32" s="29" t="n">
        <v>88.753273267942</v>
      </c>
      <c r="AG32" s="29" t="n">
        <v>88.4745792411008</v>
      </c>
      <c r="AH32" s="46" t="n">
        <v>88.4</v>
      </c>
      <c r="AI32" s="29" t="n">
        <v>88.3</v>
      </c>
      <c r="AJ32" s="29" t="n">
        <v>88.1421995228655</v>
      </c>
      <c r="AK32" s="29" t="n">
        <v>88.4</v>
      </c>
      <c r="AL32" s="27" t="n">
        <v>88.1</v>
      </c>
      <c r="AM32" s="29" t="n">
        <v>88.0155370667705</v>
      </c>
      <c r="AN32" s="29" t="n">
        <v>87.9862863274014</v>
      </c>
      <c r="AO32" s="29" t="n">
        <v>87.3595180164523</v>
      </c>
      <c r="AP32" s="29" t="n">
        <v>87.2</v>
      </c>
      <c r="AQ32" s="25" t="n">
        <v>87.3</v>
      </c>
      <c r="AR32" s="29" t="n">
        <v>87</v>
      </c>
    </row>
    <row r="33" customFormat="false" ht="15.75" hidden="false" customHeight="false" outlineLevel="0" collapsed="false">
      <c r="A33" s="3" t="s">
        <v>18</v>
      </c>
      <c r="B33" s="45" t="n">
        <v>56.4215968729074</v>
      </c>
      <c r="C33" s="28" t="n">
        <v>56.9051708274551</v>
      </c>
      <c r="D33" s="28" t="n">
        <v>57.3242039567365</v>
      </c>
      <c r="E33" s="28" t="n">
        <v>57.9386937815426</v>
      </c>
      <c r="F33" s="28" t="n">
        <v>58.4836227164532</v>
      </c>
      <c r="G33" s="28" t="n">
        <v>58.5198773252315</v>
      </c>
      <c r="H33" s="28" t="n">
        <v>58.6315199102636</v>
      </c>
      <c r="I33" s="28" t="n">
        <v>58.7835718085469</v>
      </c>
      <c r="J33" s="28" t="n">
        <v>58.9123025713793</v>
      </c>
      <c r="K33" s="28" t="n">
        <v>58.8869381115902</v>
      </c>
      <c r="L33" s="28" t="n">
        <v>58.9474886134406</v>
      </c>
      <c r="M33" s="28" t="n">
        <v>59.257504146454</v>
      </c>
      <c r="N33" s="28" t="n">
        <v>59.3557474431992</v>
      </c>
      <c r="O33" s="28" t="n">
        <v>59.5705183481843</v>
      </c>
      <c r="P33" s="28" t="n">
        <v>59.4529655333295</v>
      </c>
      <c r="Q33" s="28" t="n">
        <v>59.5208516167269</v>
      </c>
      <c r="R33" s="28" t="n">
        <v>59.523233034712</v>
      </c>
      <c r="S33" s="28" t="n">
        <v>59.0328268535853</v>
      </c>
      <c r="T33" s="28" t="n">
        <v>58.7582219165126</v>
      </c>
      <c r="U33" s="28" t="n">
        <v>58.4435626102293</v>
      </c>
      <c r="V33" s="28" t="n">
        <v>57.6906085294813</v>
      </c>
      <c r="W33" s="28" t="n">
        <v>57.2343381864315</v>
      </c>
      <c r="X33" s="28" t="n">
        <v>56.8848159825559</v>
      </c>
      <c r="Y33" s="28" t="n">
        <v>56.6312600696555</v>
      </c>
      <c r="Z33" s="28" t="n">
        <v>56.5171334260231</v>
      </c>
      <c r="AA33" s="28" t="n">
        <v>56.6863938729618</v>
      </c>
      <c r="AB33" s="28" t="n">
        <v>56.8719937357843</v>
      </c>
      <c r="AC33" s="28" t="n">
        <v>57.0765168580819</v>
      </c>
      <c r="AD33" s="28" t="n">
        <v>57.0499311200518</v>
      </c>
      <c r="AE33" s="28" t="n">
        <v>56.9038863652751</v>
      </c>
      <c r="AF33" s="29" t="n">
        <v>57.4666015711686</v>
      </c>
      <c r="AG33" s="29" t="n">
        <v>57.860152971377</v>
      </c>
      <c r="AH33" s="46" t="n">
        <v>58.1</v>
      </c>
      <c r="AI33" s="29" t="n">
        <v>58.5</v>
      </c>
      <c r="AJ33" s="29" t="n">
        <v>58.8832700514096</v>
      </c>
      <c r="AK33" s="29" t="n">
        <v>59.6</v>
      </c>
      <c r="AL33" s="27" t="n">
        <v>59.8</v>
      </c>
      <c r="AM33" s="29" t="n">
        <v>59.7747287500608</v>
      </c>
      <c r="AN33" s="29" t="n">
        <v>59.7483591372792</v>
      </c>
      <c r="AO33" s="29" t="n">
        <v>59.6305675554893</v>
      </c>
      <c r="AP33" s="29" t="n">
        <v>60.2</v>
      </c>
      <c r="AQ33" s="25" t="n">
        <v>60.2</v>
      </c>
      <c r="AR33" s="29" t="n">
        <v>60.3</v>
      </c>
    </row>
    <row r="34" customFormat="false" ht="15.75" hidden="false" customHeight="false" outlineLevel="0" collapsed="false">
      <c r="A34" s="3" t="s">
        <v>19</v>
      </c>
      <c r="B34" s="45" t="n">
        <v>33.1256910594428</v>
      </c>
      <c r="C34" s="28" t="n">
        <v>32.7807765441943</v>
      </c>
      <c r="D34" s="28" t="n">
        <v>32.7718362771533</v>
      </c>
      <c r="E34" s="28" t="n">
        <v>32.8028464664811</v>
      </c>
      <c r="F34" s="28" t="n">
        <v>32.4347610216271</v>
      </c>
      <c r="G34" s="28" t="n">
        <v>32.6836538737138</v>
      </c>
      <c r="H34" s="28" t="n">
        <v>32.6219854178351</v>
      </c>
      <c r="I34" s="28" t="n">
        <v>32.530383424495</v>
      </c>
      <c r="J34" s="28" t="n">
        <v>32.3908920922461</v>
      </c>
      <c r="K34" s="28" t="n">
        <v>32.2003046655134</v>
      </c>
      <c r="L34" s="28" t="n">
        <v>32.3035739206557</v>
      </c>
      <c r="M34" s="28" t="n">
        <v>32.2949531731285</v>
      </c>
      <c r="N34" s="28" t="n">
        <v>32.2420233939617</v>
      </c>
      <c r="O34" s="28" t="n">
        <v>32.1093226022804</v>
      </c>
      <c r="P34" s="28" t="n">
        <v>31.6953402927626</v>
      </c>
      <c r="Q34" s="28" t="n">
        <v>31.2460821299536</v>
      </c>
      <c r="R34" s="28" t="n">
        <v>31.5962668662367</v>
      </c>
      <c r="S34" s="28" t="n">
        <v>32.1030519395707</v>
      </c>
      <c r="T34" s="28" t="n">
        <v>32.1288852585873</v>
      </c>
      <c r="U34" s="28" t="n">
        <v>32.2026958931721</v>
      </c>
      <c r="V34" s="28" t="n">
        <v>32.6055911150381</v>
      </c>
      <c r="W34" s="28" t="n">
        <v>32.5238124005719</v>
      </c>
      <c r="X34" s="28" t="n">
        <v>32.0220801288662</v>
      </c>
      <c r="Y34" s="28" t="n">
        <v>32.1457169594705</v>
      </c>
      <c r="Z34" s="28" t="n">
        <v>31.9060995564131</v>
      </c>
      <c r="AA34" s="28" t="n">
        <v>31.9674830405615</v>
      </c>
      <c r="AB34" s="28" t="n">
        <v>31.9195346582647</v>
      </c>
      <c r="AC34" s="28" t="n">
        <v>31.9140293216145</v>
      </c>
      <c r="AD34" s="28" t="n">
        <v>32.0989681692531</v>
      </c>
      <c r="AE34" s="28" t="n">
        <v>32.0480928689884</v>
      </c>
      <c r="AF34" s="29" t="n">
        <v>31.2866716967733</v>
      </c>
      <c r="AG34" s="29" t="n">
        <v>30.6144262697238</v>
      </c>
      <c r="AH34" s="46" t="n">
        <v>30.3</v>
      </c>
      <c r="AI34" s="29" t="n">
        <v>29.8</v>
      </c>
      <c r="AJ34" s="29" t="n">
        <v>29.2589294714559</v>
      </c>
      <c r="AK34" s="29" t="n">
        <v>28.8</v>
      </c>
      <c r="AL34" s="27" t="n">
        <v>28.3</v>
      </c>
      <c r="AM34" s="29" t="n">
        <v>28.2408083167096</v>
      </c>
      <c r="AN34" s="29" t="n">
        <v>28.2379271901221</v>
      </c>
      <c r="AO34" s="29" t="n">
        <v>27.728950460963</v>
      </c>
      <c r="AP34" s="29" t="n">
        <v>27</v>
      </c>
      <c r="AQ34" s="25" t="n">
        <v>27.2</v>
      </c>
      <c r="AR34" s="29" t="n">
        <v>27.5</v>
      </c>
    </row>
    <row r="35" customFormat="false" ht="15.75" hidden="false" customHeight="false" outlineLevel="0" collapsed="false">
      <c r="A35" s="31"/>
      <c r="B35" s="47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15"/>
      <c r="AR35" s="15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</row>
    <row r="37" customFormat="false" ht="15.75" hidden="false" customHeight="false" outlineLevel="0" collapsed="false">
      <c r="A37" s="3" t="s">
        <v>3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</row>
    <row r="38" customFormat="false" ht="15.75" hidden="false" customHeight="false" outlineLevel="0" collapsed="false">
      <c r="A38" s="3" t="s">
        <v>3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</row>
    <row r="39" customFormat="false" ht="15.75" hidden="false" customHeight="false" outlineLevel="0" collapsed="false">
      <c r="A39" s="3" t="s">
        <v>3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</row>
    <row r="40" customFormat="false" ht="15.75" hidden="false" customHeight="false" outlineLevel="0" collapsed="false">
      <c r="A40" s="3" t="s">
        <v>4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</row>
    <row r="42" customFormat="false" ht="15.75" hidden="false" customHeight="false" outlineLevel="0" collapsed="false">
      <c r="A42" s="3" t="s">
        <v>4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</row>
    <row r="43" customFormat="false" ht="15.75" hidden="false" customHeight="false" outlineLevel="0" collapsed="false">
      <c r="A43" s="3" t="s">
        <v>4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</row>
    <row r="46" customFormat="false" ht="15.75" hidden="false" customHeight="false" outlineLevel="0" collapsed="false">
      <c r="A46" s="27" t="s">
        <v>43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</row>
    <row r="47" customFormat="false" ht="15.75" hidden="false" customHeight="false" outlineLevel="0" collapsed="false">
      <c r="A47" s="27" t="s">
        <v>44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</row>
    <row r="48" customFormat="false" ht="15.75" hidden="false" customHeight="false" outlineLevel="0" collapsed="false">
      <c r="A48" s="27" t="s">
        <v>45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</row>
    <row r="49" customFormat="false" ht="15.75" hidden="false" customHeight="false" outlineLevel="0" collapsed="false">
      <c r="A49" s="27" t="s">
        <v>46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</row>
    <row r="50" customFormat="false" ht="15.75" hidden="false" customHeight="false" outlineLevel="0" collapsed="false">
      <c r="A50" s="27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4T13:56:49Z</dcterms:created>
  <dc:creator>US Census Bureau</dc:creator>
  <dc:description/>
  <dc:language>en-US</dc:language>
  <cp:lastModifiedBy>obrie014</cp:lastModifiedBy>
  <cp:lastPrinted>2008-06-09T14:38:57Z</cp:lastPrinted>
  <dcterms:modified xsi:type="dcterms:W3CDTF">2009-11-25T18:23:18Z</dcterms:modified>
  <cp:revision>0</cp:revision>
  <dc:subject/>
  <dc:title>Total Housing Inventory for the United States</dc:title>
</cp:coreProperties>
</file>