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K$153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2">
  <si>
    <r>
      <rPr>
        <sz val="12"/>
        <rFont val="Courier New"/>
        <family val="3"/>
      </rPr>
      <t xml:space="preserve">Table 437.</t>
    </r>
    <r>
      <rPr>
        <b val="true"/>
        <sz val="12"/>
        <rFont val="Courier New"/>
        <family val="3"/>
      </rPr>
      <t xml:space="preserve"> Gross Revenue From Parimutuel and Amusement Taxes and Lotteries by State</t>
    </r>
  </si>
  <si>
    <t xml:space="preserve">See Notes</t>
  </si>
  <si>
    <t xml:space="preserve">State</t>
  </si>
  <si>
    <t xml:space="preserve">Lottery revenue</t>
  </si>
  <si>
    <t xml:space="preserve">   Apportionment of funds </t>
  </si>
  <si>
    <r>
      <rPr>
        <b val="true"/>
        <sz val="12"/>
        <rFont val="Courier New"/>
        <family val="3"/>
      </rPr>
      <t xml:space="preserve">2004, </t>
    </r>
    <r>
      <rPr>
        <sz val="12"/>
        <rFont val="Courier New"/>
        <family val="3"/>
      </rPr>
      <t xml:space="preserve">total gross revenue</t>
    </r>
  </si>
  <si>
    <r>
      <rPr>
        <b val="true"/>
        <sz val="12"/>
        <rFont val="Courier New"/>
        <family val="3"/>
      </rPr>
      <t xml:space="preserve">2005,</t>
    </r>
    <r>
      <rPr>
        <sz val="12"/>
        <rFont val="Courier New"/>
        <family val="3"/>
      </rPr>
      <t xml:space="preserve"> total gross revenue</t>
    </r>
  </si>
  <si>
    <t xml:space="preserve">Total gross revenue</t>
  </si>
  <si>
    <t xml:space="preserve">Proceeds</t>
  </si>
  <si>
    <t xml:space="preserve">available</t>
  </si>
  <si>
    <t xml:space="preserve">Amusement</t>
  </si>
  <si>
    <t xml:space="preserve">Parimutuel</t>
  </si>
  <si>
    <t xml:space="preserve">from ticket</t>
  </si>
  <si>
    <t xml:space="preserve">taxes \1</t>
  </si>
  <si>
    <t xml:space="preserve">taxes</t>
  </si>
  <si>
    <t xml:space="preserve">Total \2</t>
  </si>
  <si>
    <t xml:space="preserve">Prizes</t>
  </si>
  <si>
    <t xml:space="preserve">Administration</t>
  </si>
  <si>
    <t xml:space="preserve">sales</t>
  </si>
  <si>
    <t xml:space="preserve">    United States, total </t>
  </si>
  <si>
    <t xml:space="preserve">Alabama</t>
  </si>
  <si>
    <t xml:space="preserve">-</t>
  </si>
  <si>
    <t xml:space="preserve">Alaska</t>
  </si>
  <si>
    <t xml:space="preserve">(X)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 U.S. Census Bureau, Federal, State and Local Governments, </t>
  </si>
  <si>
    <t xml:space="preserve">State Government Finances, Lottery, and unpublished data,</t>
  </si>
  <si>
    <t xml:space="preserve">/2 Excludes commissions</t>
  </si>
  <si>
    <t xml:space="preserve">Source:  U.S. Census Bureau, 2002 Survey of Government Finances.</t>
  </si>
  <si>
    <t xml:space="preserve">http://ftp2.census.gov/govs/state/04lottery.pdf</t>
  </si>
  <si>
    <t xml:space="preserve">INTERNET LINK</t>
  </si>
  <si>
    <t xml:space="preserve">http://www.census.gov/govs/www/state.html</t>
  </si>
  <si>
    <t xml:space="preserve">Contact Richard Kersey, if you have any questions.</t>
  </si>
  <si>
    <t xml:space="preserve">Email:  Richard.Patrick.Kersey@census.gov</t>
  </si>
  <si>
    <t xml:space="preserve">Phone:  301-763-1171</t>
  </si>
  <si>
    <t xml:space="preserve">Fax:  301-457-4707</t>
  </si>
  <si>
    <t xml:space="preserve">If you have any questions, please call Ian O'Brien at (301) 763-7057</t>
  </si>
  <si>
    <t xml:space="preserve">Back to Data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50,758.5 represents $50,758,500,000)</t>
    </r>
    <r>
      <rPr>
        <sz val="12"/>
        <rFont val="Courier New"/>
        <family val="0"/>
      </rPr>
      <t xml:space="preserve"> or latest year population or </t>
    </r>
  </si>
  <si>
    <t xml:space="preserve">latest year population. For fiscal years;see text, this section]</t>
  </si>
  <si>
    <t xml:space="preserve">SYMBOL</t>
  </si>
  <si>
    <t xml:space="preserve">X Not applicable.</t>
  </si>
  <si>
    <t xml:space="preserve">FOOTNOTES</t>
  </si>
  <si>
    <t xml:space="preserve">\1 Represents nonlicense taxes.</t>
  </si>
  <si>
    <t xml:space="preserve">\2 Excludes commissions.</t>
  </si>
  <si>
    <t xml:space="preserve">State Government Finances, Lottery, and unpublished data.</t>
  </si>
  <si>
    <t xml:space="preserve">For more information:</t>
  </si>
  <si>
    <t xml:space="preserve">http://ftp2.census.gov/govs/state/06lottery.pdf</t>
  </si>
  <si>
    <t xml:space="preserve">Add check 2004</t>
  </si>
  <si>
    <t xml:space="preserve">$proc$compose autorecur acsd statab09 p0277 $proc$</t>
  </si>
  <si>
    <t xml:space="preserve">[45page]&lt;pn;4;277&gt;&lt;px;;2&gt;State and Local Government Finances and Employment&lt;pa&gt;</t>
  </si>
  <si>
    <t xml:space="preserve">&lt;begtab;tbspec4&gt;&lt;setnc;10&gt;&lt;setwid;1;5p&gt;</t>
  </si>
  <si>
    <t xml:space="preserve">&lt;nr&gt;&lt;setrul;col;3;0.3q&gt;&lt;setrul;col;6;0.3q&gt;&lt;setrul;col;7;0.3q&gt;</t>
  </si>
  <si>
    <t xml:space="preserve">&lt;Tr;;0&gt;Table 431. &lt;ix&gt;Gross Revenue From Parimutuel and Amusement Taxes and Lotteries by State: 2003 to 2005</t>
  </si>
  <si>
    <r>
      <rPr>
        <sz val="12"/>
        <rFont val="Courier New"/>
        <family val="3"/>
      </rPr>
      <t xml:space="preserve">Table 431.</t>
    </r>
    <r>
      <rPr>
        <b val="true"/>
        <sz val="12"/>
        <rFont val="Courier New"/>
        <family val="3"/>
      </rPr>
      <t xml:space="preserve"> Gross Revenue From Parimutuel and Amusement Taxes and Lotteries by State: 2003 to 2005</t>
    </r>
  </si>
  <si>
    <t xml:space="preserve">&lt;xix&gt;&lt;l&gt;&lt;lp;6q&gt;&lt;sz;6q&gt;&lt;ff;0&gt;&lt;med&gt;</t>
  </si>
  <si>
    <t xml:space="preserve">&lt;nr&gt;\[&lt;bold&gt;In millions of dollars (46,673.7 represents $46,673,700,000). &lt;med&gt;For&lt;bold&gt; fiscal years; 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43,653 represents $43,653,000,000)</t>
    </r>
    <r>
      <rPr>
        <sz val="12"/>
        <rFont val="Courier New"/>
        <family val="0"/>
      </rPr>
      <t xml:space="preserve"> or latest year population or latest year population. For fiscal years;</t>
    </r>
  </si>
  <si>
    <t xml:space="preserve">&lt;nr&gt;see text, this section\]&lt;l&gt;</t>
  </si>
  <si>
    <t xml:space="preserve">see text, this section]</t>
  </si>
  <si>
    <t xml:space="preserve">&lt;Tr;4;1&gt;State&lt;Tc;4;1&gt;&lt;bold&gt;2003&lt;med&gt;, total gross revenue</t>
  </si>
  <si>
    <r>
      <rPr>
        <sz val="12"/>
        <rFont val="Courier New"/>
        <family val="0"/>
      </rPr>
      <t xml:space="preserve">&lt;nr&gt;&lt;Tc;4;1&gt;&lt;bold&gt;2004&lt;med&gt;, total gross revenue&lt;Tc;1;7&gt;&lt;bold&gt;</t>
    </r>
    <r>
      <rPr>
        <b val="true"/>
        <sz val="12"/>
        <rFont val="Courier New"/>
        <family val="3"/>
      </rPr>
      <t xml:space="preserve">2005</t>
    </r>
    <r>
      <rPr>
        <sz val="12"/>
        <rFont val="Courier New"/>
        <family val="0"/>
      </rPr>
      <t xml:space="preserve">&lt;c&gt;</t>
    </r>
  </si>
  <si>
    <t xml:space="preserve">&lt;Tr;3;1&gt;Total gross revenue</t>
  </si>
  <si>
    <t xml:space="preserve">&lt;nr&gt;&lt;Tc;3;1&gt;Amusement&lt;r&gt; taxes \1&lt;r&gt;</t>
  </si>
  <si>
    <t xml:space="preserve">&lt;nr&gt;&lt;Tc;3;1&gt;Parimutuel&lt;r&gt; taxes&lt;r&gt;</t>
  </si>
  <si>
    <t xml:space="preserve">&lt;nr&gt;&lt;Tc;1;4&gt;Lottery revenue&lt;c&gt;</t>
  </si>
  <si>
    <t xml:space="preserve">&lt;Tr;2;1&gt;Total \2</t>
  </si>
  <si>
    <t xml:space="preserve">&lt;nr&gt;&lt;Tc;1;3&gt;Apportionment of funds&lt;c&gt;</t>
  </si>
  <si>
    <t xml:space="preserve">&lt;Tr;1;1&gt;Prizes</t>
  </si>
  <si>
    <t xml:space="preserve">&lt;nr&gt;&lt;Tc;1;1&gt;Administration</t>
  </si>
  <si>
    <t xml:space="preserve">&lt;nr&gt;&lt;Tc;1;1&gt;Proceeds&lt;r&gt; available&lt;r&gt; from ticket&lt;r&gt; sales&lt;r&gt;</t>
  </si>
  <si>
    <t xml:space="preserve">$del</t>
  </si>
  <si>
    <t xml:space="preserve">$del        State</t>
  </si>
  <si>
    <t xml:space="preserve">Lottery Revenue</t>
  </si>
  <si>
    <t xml:space="preserve">Post Office</t>
  </si>
  <si>
    <t xml:space="preserve">5-DIGIT</t>
  </si>
  <si>
    <t xml:space="preserve">2-DIGIT</t>
  </si>
  <si>
    <t xml:space="preserve">$del   </t>
  </si>
  <si>
    <t xml:space="preserve">Abbreviation</t>
  </si>
  <si>
    <t xml:space="preserve">FIPS CODE</t>
  </si>
  <si>
    <t xml:space="preserve">2003, total gross revenue</t>
  </si>
  <si>
    <t xml:space="preserve">2004, total gross revenue</t>
  </si>
  <si>
    <t xml:space="preserve">Add check</t>
  </si>
  <si>
    <t xml:space="preserve">ADD  Check</t>
  </si>
  <si>
    <t xml:space="preserve">Revenue</t>
  </si>
  <si>
    <t xml:space="preserve">add check</t>
  </si>
  <si>
    <t xml:space="preserve">$del------------------------------</t>
  </si>
  <si>
    <t xml:space="preserve">    United States, total \3</t>
  </si>
  <si>
    <r>
      <rPr>
        <sz val="12"/>
        <rFont val="Courier New"/>
        <family val="0"/>
      </rPr>
      <t xml:space="preserve">    &lt;chgrow;bold&gt;</t>
    </r>
    <r>
      <rPr>
        <b val="true"/>
        <sz val="12"/>
        <rFont val="Courier New"/>
        <family val="3"/>
      </rPr>
      <t xml:space="preserve">United States</t>
    </r>
    <r>
      <rPr>
        <sz val="12"/>
        <rFont val="Courier New"/>
        <family val="0"/>
      </rPr>
      <t xml:space="preserve"> </t>
    </r>
  </si>
  <si>
    <t xml:space="preserve"> </t>
  </si>
  <si>
    <t xml:space="preserve">&lt;nr&gt;&lt;endtab&gt;</t>
  </si>
  <si>
    <t xml:space="preserve">[tbf]  X Not applicable.\n\n</t>
  </si>
  <si>
    <t xml:space="preserve">\1 Represents nonlicense taxes.\n\n</t>
  </si>
  <si>
    <t xml:space="preserve">[tbf]Source:  U.S. Census Bureau, Federal, State and Local Governments, </t>
  </si>
  <si>
    <t xml:space="preserve">\&lt;http://ftp2.census.gov/govs/state/05lottery.pdf\&gt;.</t>
  </si>
</sst>
</file>

<file path=xl/styles.xml><?xml version="1.0" encoding="utf-8"?>
<styleSheet xmlns="http://schemas.openxmlformats.org/spreadsheetml/2006/main">
  <numFmts count="3">
    <numFmt numFmtId="164" formatCode="0.000000"/>
    <numFmt numFmtId="165" formatCode="#,##0.0"/>
    <numFmt numFmtId="166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state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tp2.census.gov/govs/state/06lottery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st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39.59"/>
    <col collapsed="false" customWidth="true" hidden="false" outlineLevel="0" max="2" min="2" style="1" width="11.49"/>
    <col collapsed="false" customWidth="true" hidden="false" outlineLevel="0" max="3" min="3" style="1" width="11.59"/>
    <col collapsed="false" customWidth="true" hidden="false" outlineLevel="0" max="4" min="4" style="1" width="13.59"/>
    <col collapsed="false" customWidth="true" hidden="false" outlineLevel="0" max="6" min="5" style="2" width="13.59"/>
    <col collapsed="false" customWidth="false" hidden="false" outlineLevel="0" max="257" min="7" style="1" width="15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6"/>
      <c r="C4" s="7"/>
      <c r="D4" s="6"/>
      <c r="E4" s="8"/>
      <c r="F4" s="8"/>
    </row>
    <row r="5" customFormat="false" ht="16.5" hidden="false" customHeight="false" outlineLevel="0" collapsed="false">
      <c r="A5" s="9"/>
      <c r="B5" s="10"/>
      <c r="C5" s="11"/>
      <c r="D5" s="12" t="n">
        <v>2006</v>
      </c>
      <c r="E5" s="12"/>
      <c r="F5" s="12"/>
      <c r="G5" s="12"/>
      <c r="H5" s="12"/>
      <c r="I5" s="12"/>
      <c r="J5" s="12"/>
    </row>
    <row r="6" customFormat="false" ht="15.75" hidden="false" customHeight="false" outlineLevel="0" collapsed="false">
      <c r="A6" s="9"/>
      <c r="B6" s="13"/>
      <c r="C6" s="14"/>
      <c r="D6" s="15"/>
      <c r="E6" s="16"/>
      <c r="F6" s="17"/>
      <c r="G6" s="7"/>
      <c r="H6" s="7"/>
      <c r="I6" s="7"/>
      <c r="J6" s="7"/>
    </row>
    <row r="7" customFormat="false" ht="15.75" hidden="false" customHeight="false" outlineLevel="0" collapsed="false">
      <c r="A7" s="18" t="s">
        <v>2</v>
      </c>
      <c r="B7" s="13"/>
      <c r="C7" s="14"/>
      <c r="D7" s="19"/>
      <c r="E7" s="20"/>
      <c r="F7" s="21"/>
      <c r="G7" s="22" t="s">
        <v>3</v>
      </c>
      <c r="H7" s="22"/>
      <c r="I7" s="22"/>
      <c r="J7" s="22"/>
    </row>
    <row r="8" customFormat="false" ht="15.75" hidden="false" customHeight="false" outlineLevel="0" collapsed="false">
      <c r="A8" s="9"/>
      <c r="B8" s="13"/>
      <c r="C8" s="14"/>
      <c r="D8" s="19"/>
      <c r="E8" s="8"/>
      <c r="F8" s="8"/>
      <c r="G8" s="23"/>
      <c r="H8" s="24"/>
      <c r="I8" s="7"/>
      <c r="J8" s="7"/>
    </row>
    <row r="9" customFormat="false" ht="15.75" hidden="false" customHeight="false" outlineLevel="0" collapsed="false">
      <c r="A9" s="9"/>
      <c r="B9" s="25"/>
      <c r="C9" s="26"/>
      <c r="D9" s="27"/>
      <c r="E9" s="8"/>
      <c r="F9" s="8"/>
      <c r="G9" s="28"/>
      <c r="H9" s="22" t="s">
        <v>4</v>
      </c>
      <c r="I9" s="22"/>
      <c r="J9" s="22"/>
    </row>
    <row r="10" customFormat="false" ht="16.5" hidden="false" customHeight="true" outlineLevel="0" collapsed="false">
      <c r="A10" s="9"/>
      <c r="B10" s="29" t="s">
        <v>5</v>
      </c>
      <c r="C10" s="30" t="s">
        <v>6</v>
      </c>
      <c r="D10" s="31" t="s">
        <v>7</v>
      </c>
      <c r="E10" s="8"/>
      <c r="F10" s="8"/>
      <c r="G10" s="32"/>
      <c r="H10" s="33"/>
      <c r="I10" s="34"/>
      <c r="J10" s="8" t="s">
        <v>8</v>
      </c>
    </row>
    <row r="11" customFormat="false" ht="15.75" hidden="false" customHeight="false" outlineLevel="0" collapsed="false">
      <c r="A11" s="9"/>
      <c r="B11" s="29"/>
      <c r="C11" s="30"/>
      <c r="D11" s="31"/>
      <c r="E11" s="8"/>
      <c r="F11" s="8"/>
      <c r="G11" s="35"/>
      <c r="H11" s="36"/>
      <c r="I11" s="7"/>
      <c r="J11" s="8" t="s">
        <v>9</v>
      </c>
    </row>
    <row r="12" customFormat="false" ht="15.75" hidden="false" customHeight="false" outlineLevel="0" collapsed="false">
      <c r="B12" s="29"/>
      <c r="C12" s="30"/>
      <c r="D12" s="31"/>
      <c r="E12" s="8" t="s">
        <v>10</v>
      </c>
      <c r="F12" s="8" t="s">
        <v>11</v>
      </c>
      <c r="G12" s="35"/>
      <c r="H12" s="37"/>
      <c r="I12" s="8"/>
      <c r="J12" s="8" t="s">
        <v>12</v>
      </c>
    </row>
    <row r="13" customFormat="false" ht="15.75" hidden="false" customHeight="false" outlineLevel="0" collapsed="false">
      <c r="A13" s="5"/>
      <c r="B13" s="29"/>
      <c r="C13" s="30"/>
      <c r="D13" s="31"/>
      <c r="E13" s="38" t="s">
        <v>13</v>
      </c>
      <c r="F13" s="38" t="s">
        <v>14</v>
      </c>
      <c r="G13" s="39" t="s">
        <v>15</v>
      </c>
      <c r="H13" s="40" t="s">
        <v>16</v>
      </c>
      <c r="I13" s="38" t="s">
        <v>17</v>
      </c>
      <c r="J13" s="38" t="s">
        <v>18</v>
      </c>
    </row>
    <row r="14" s="6" customFormat="true" ht="16.5" hidden="true" customHeight="false" outlineLevel="0" collapsed="false">
      <c r="A14" s="5"/>
      <c r="B14" s="41"/>
      <c r="C14" s="42"/>
      <c r="D14" s="41"/>
      <c r="E14" s="43"/>
      <c r="F14" s="43"/>
    </row>
    <row r="15" customFormat="false" ht="15.75" hidden="true" customHeight="false" outlineLevel="0" collapsed="false">
      <c r="A15" s="44"/>
      <c r="B15" s="44"/>
      <c r="C15" s="45"/>
      <c r="D15" s="44"/>
      <c r="E15" s="8"/>
      <c r="F15" s="8"/>
    </row>
    <row r="16" customFormat="false" ht="15.75" hidden="true" customHeight="false" outlineLevel="0" collapsed="false">
      <c r="A16" s="46" t="n">
        <v>1995</v>
      </c>
      <c r="B16" s="9"/>
      <c r="C16" s="33"/>
      <c r="D16" s="9"/>
    </row>
    <row r="17" customFormat="false" ht="15.75" hidden="true" customHeight="false" outlineLevel="0" collapsed="false">
      <c r="A17" s="46" t="n">
        <v>1996</v>
      </c>
      <c r="B17" s="9"/>
      <c r="C17" s="33"/>
      <c r="D17" s="9"/>
    </row>
    <row r="18" customFormat="false" ht="15.75" hidden="true" customHeight="false" outlineLevel="0" collapsed="false">
      <c r="A18" s="46" t="n">
        <v>1997</v>
      </c>
      <c r="B18" s="44"/>
      <c r="C18" s="45"/>
      <c r="D18" s="44"/>
    </row>
    <row r="19" customFormat="false" ht="15.75" hidden="true" customHeight="false" outlineLevel="0" collapsed="false">
      <c r="A19" s="46" t="n">
        <v>1998</v>
      </c>
      <c r="B19" s="44"/>
      <c r="C19" s="45"/>
      <c r="D19" s="44"/>
    </row>
    <row r="20" customFormat="false" ht="15.75" hidden="true" customHeight="false" outlineLevel="0" collapsed="false">
      <c r="A20" s="46" t="n">
        <v>1999</v>
      </c>
      <c r="B20" s="44"/>
      <c r="C20" s="45"/>
      <c r="D20" s="44"/>
    </row>
    <row r="21" customFormat="false" ht="15.75" hidden="true" customHeight="false" outlineLevel="0" collapsed="false">
      <c r="A21" s="46" t="n">
        <v>2000</v>
      </c>
      <c r="B21" s="44"/>
      <c r="C21" s="45"/>
      <c r="D21" s="44"/>
    </row>
    <row r="22" customFormat="false" ht="15.75" hidden="true" customHeight="false" outlineLevel="0" collapsed="false">
      <c r="A22" s="46" t="n">
        <v>2001</v>
      </c>
      <c r="B22" s="44"/>
      <c r="C22" s="45"/>
      <c r="D22" s="44"/>
      <c r="E22" s="20"/>
      <c r="F22" s="20"/>
    </row>
    <row r="23" customFormat="false" ht="15.75" hidden="true" customHeight="false" outlineLevel="0" collapsed="false">
      <c r="A23" s="46" t="n">
        <v>2002</v>
      </c>
      <c r="B23" s="44"/>
      <c r="C23" s="45"/>
      <c r="D23" s="44"/>
      <c r="E23" s="20"/>
      <c r="F23" s="20"/>
    </row>
    <row r="24" customFormat="false" ht="15.75" hidden="true" customHeight="false" outlineLevel="0" collapsed="false">
      <c r="A24" s="46" t="n">
        <v>2003</v>
      </c>
      <c r="B24" s="44"/>
      <c r="C24" s="45"/>
      <c r="D24" s="44"/>
      <c r="E24" s="47"/>
      <c r="F24" s="47"/>
    </row>
    <row r="25" customFormat="false" ht="15.75" hidden="true" customHeight="false" outlineLevel="0" collapsed="false">
      <c r="A25" s="46"/>
      <c r="B25" s="44"/>
      <c r="C25" s="45"/>
      <c r="D25" s="44"/>
      <c r="E25" s="47"/>
      <c r="F25" s="47"/>
    </row>
    <row r="26" customFormat="false" ht="15.75" hidden="true" customHeight="false" outlineLevel="0" collapsed="false">
      <c r="A26" s="46"/>
      <c r="B26" s="44" t="e">
        <f aca="false">#REF!-SUM(#REF!)</f>
        <v>#REF!</v>
      </c>
      <c r="C26" s="44" t="n">
        <f aca="false">B27-SUM(B29:B78)</f>
        <v>0</v>
      </c>
      <c r="D26" s="44" t="n">
        <f aca="false">C27-SUM(C29:C78)</f>
        <v>0</v>
      </c>
      <c r="E26" s="8" t="n">
        <f aca="false">E27-SUM(E29:E78)</f>
        <v>0</v>
      </c>
      <c r="F26" s="8" t="n">
        <f aca="false">F27-SUM(F29:F78)</f>
        <v>0.0329999999999586</v>
      </c>
      <c r="G26" s="44" t="n">
        <f aca="false">G27-SUM(G29:G78)</f>
        <v>0</v>
      </c>
      <c r="H26" s="44" t="n">
        <f aca="false">H27-SUM(H29:H78)</f>
        <v>0</v>
      </c>
      <c r="I26" s="44" t="n">
        <f aca="false">I27-SUM(I29:I78)</f>
        <v>0</v>
      </c>
      <c r="J26" s="44" t="n">
        <f aca="false">J27-SUM(J29:J78)</f>
        <v>0</v>
      </c>
    </row>
    <row r="27" customFormat="false" ht="16.5" hidden="false" customHeight="false" outlineLevel="0" collapsed="false">
      <c r="A27" s="48" t="s">
        <v>19</v>
      </c>
      <c r="B27" s="49" t="n">
        <v>50758.453</v>
      </c>
      <c r="C27" s="21" t="n">
        <v>72695.942</v>
      </c>
      <c r="D27" s="2" t="n">
        <v>78521.22</v>
      </c>
      <c r="E27" s="2" t="n">
        <v>5541.528</v>
      </c>
      <c r="F27" s="2" t="n">
        <v>304.419</v>
      </c>
      <c r="G27" s="50" t="n">
        <v>72675.273</v>
      </c>
      <c r="H27" s="2" t="n">
        <v>53542.507</v>
      </c>
      <c r="I27" s="2" t="n">
        <v>2208.793</v>
      </c>
      <c r="J27" s="2" t="n">
        <v>16923.973</v>
      </c>
    </row>
    <row r="28" customFormat="false" ht="15.75" hidden="true" customHeight="false" outlineLevel="0" collapsed="false">
      <c r="A28" s="51"/>
      <c r="B28" s="52"/>
      <c r="C28" s="21" t="n">
        <v>0</v>
      </c>
      <c r="D28" s="2" t="n">
        <v>0</v>
      </c>
      <c r="E28" s="2" t="n">
        <v>0</v>
      </c>
      <c r="F28" s="2" t="n">
        <v>0</v>
      </c>
      <c r="G28" s="50" t="n">
        <v>0</v>
      </c>
      <c r="H28" s="2" t="n">
        <v>0</v>
      </c>
      <c r="I28" s="2" t="n">
        <v>0</v>
      </c>
      <c r="J28" s="2" t="n">
        <v>0</v>
      </c>
    </row>
    <row r="29" customFormat="false" ht="15.75" hidden="false" customHeight="false" outlineLevel="0" collapsed="false">
      <c r="A29" s="53" t="s">
        <v>20</v>
      </c>
      <c r="B29" s="52" t="n">
        <v>3.323</v>
      </c>
      <c r="C29" s="21" t="n">
        <v>3.188</v>
      </c>
      <c r="D29" s="2" t="n">
        <v>3.296</v>
      </c>
      <c r="E29" s="2" t="n">
        <v>0.089</v>
      </c>
      <c r="F29" s="2" t="n">
        <v>3.207</v>
      </c>
      <c r="G29" s="50" t="s">
        <v>21</v>
      </c>
      <c r="H29" s="2" t="s">
        <v>21</v>
      </c>
      <c r="I29" s="2" t="s">
        <v>21</v>
      </c>
      <c r="J29" s="2" t="s">
        <v>21</v>
      </c>
    </row>
    <row r="30" customFormat="false" ht="15.75" hidden="false" customHeight="false" outlineLevel="0" collapsed="false">
      <c r="A30" s="53" t="s">
        <v>22</v>
      </c>
      <c r="B30" s="52" t="n">
        <v>2.413</v>
      </c>
      <c r="C30" s="21" t="n">
        <v>2.458</v>
      </c>
      <c r="D30" s="2" t="n">
        <v>2.412</v>
      </c>
      <c r="E30" s="2" t="n">
        <v>2.412</v>
      </c>
      <c r="F30" s="2" t="s">
        <v>23</v>
      </c>
      <c r="G30" s="50" t="s">
        <v>21</v>
      </c>
      <c r="H30" s="2" t="s">
        <v>21</v>
      </c>
      <c r="I30" s="2" t="s">
        <v>21</v>
      </c>
      <c r="J30" s="2" t="s">
        <v>21</v>
      </c>
    </row>
    <row r="31" customFormat="false" ht="15.75" hidden="false" customHeight="false" outlineLevel="0" collapsed="false">
      <c r="A31" s="53" t="s">
        <v>24</v>
      </c>
      <c r="B31" s="52" t="n">
        <v>343.272</v>
      </c>
      <c r="C31" s="21" t="n">
        <v>372.128</v>
      </c>
      <c r="D31" s="2" t="n">
        <v>438.654</v>
      </c>
      <c r="E31" s="2" t="n">
        <v>0.623</v>
      </c>
      <c r="F31" s="2" t="n">
        <v>0.529</v>
      </c>
      <c r="G31" s="50" t="n">
        <v>437.502</v>
      </c>
      <c r="H31" s="2" t="n">
        <v>259.094</v>
      </c>
      <c r="I31" s="2" t="n">
        <v>37.763</v>
      </c>
      <c r="J31" s="2" t="n">
        <v>140.645</v>
      </c>
    </row>
    <row r="32" customFormat="false" ht="15.75" hidden="false" customHeight="false" outlineLevel="0" collapsed="false">
      <c r="A32" s="53" t="s">
        <v>25</v>
      </c>
      <c r="B32" s="52" t="n">
        <v>4.574</v>
      </c>
      <c r="C32" s="21" t="n">
        <v>4.783</v>
      </c>
      <c r="D32" s="2" t="n">
        <v>5.519</v>
      </c>
      <c r="E32" s="2" t="s">
        <v>23</v>
      </c>
      <c r="F32" s="2" t="n">
        <v>5.519</v>
      </c>
      <c r="G32" s="50" t="s">
        <v>21</v>
      </c>
      <c r="H32" s="2" t="s">
        <v>21</v>
      </c>
      <c r="I32" s="2" t="s">
        <v>21</v>
      </c>
      <c r="J32" s="2" t="s">
        <v>21</v>
      </c>
    </row>
    <row r="33" customFormat="false" ht="15.75" hidden="false" customHeight="false" outlineLevel="0" collapsed="false">
      <c r="A33" s="53" t="s">
        <v>26</v>
      </c>
      <c r="B33" s="52" t="n">
        <v>2810.62</v>
      </c>
      <c r="C33" s="21" t="n">
        <v>3139.635</v>
      </c>
      <c r="D33" s="2" t="n">
        <v>3371.324</v>
      </c>
      <c r="E33" s="2" t="s">
        <v>23</v>
      </c>
      <c r="F33" s="2" t="n">
        <v>38.018</v>
      </c>
      <c r="G33" s="50" t="n">
        <v>3333.306</v>
      </c>
      <c r="H33" s="2" t="n">
        <v>1932.721</v>
      </c>
      <c r="I33" s="2" t="n">
        <v>151.775</v>
      </c>
      <c r="J33" s="2" t="n">
        <v>1248.81</v>
      </c>
    </row>
    <row r="34" customFormat="false" ht="15.75" hidden="false" customHeight="false" outlineLevel="0" collapsed="false">
      <c r="A34" s="53" t="s">
        <v>27</v>
      </c>
      <c r="B34" s="52" t="n">
        <v>510.824</v>
      </c>
      <c r="C34" s="21" t="n">
        <v>513.925</v>
      </c>
      <c r="D34" s="2" t="n">
        <v>533.083</v>
      </c>
      <c r="E34" s="2" t="n">
        <v>105.595</v>
      </c>
      <c r="F34" s="2" t="n">
        <v>3.398</v>
      </c>
      <c r="G34" s="50" t="n">
        <v>424.09</v>
      </c>
      <c r="H34" s="2" t="n">
        <v>274.04</v>
      </c>
      <c r="I34" s="2" t="n">
        <v>29.66</v>
      </c>
      <c r="J34" s="2" t="n">
        <v>120.39</v>
      </c>
    </row>
    <row r="35" customFormat="false" ht="15.75" hidden="false" customHeight="false" outlineLevel="0" collapsed="false">
      <c r="A35" s="53" t="s">
        <v>28</v>
      </c>
      <c r="B35" s="52" t="n">
        <v>1355.314</v>
      </c>
      <c r="C35" s="21" t="n">
        <v>1307.405</v>
      </c>
      <c r="D35" s="2" t="n">
        <v>1383.202</v>
      </c>
      <c r="E35" s="2" t="n">
        <v>457.807</v>
      </c>
      <c r="F35" s="2" t="n">
        <v>9.119</v>
      </c>
      <c r="G35" s="50" t="n">
        <v>916.276</v>
      </c>
      <c r="H35" s="2" t="n">
        <v>587.388</v>
      </c>
      <c r="I35" s="2" t="n">
        <v>38.353</v>
      </c>
      <c r="J35" s="2" t="n">
        <v>290.535</v>
      </c>
    </row>
    <row r="36" customFormat="false" ht="15.75" hidden="false" customHeight="false" outlineLevel="0" collapsed="false">
      <c r="A36" s="53" t="s">
        <v>29</v>
      </c>
      <c r="B36" s="52" t="n">
        <v>379.574</v>
      </c>
      <c r="C36" s="21" t="n">
        <v>6842.399</v>
      </c>
      <c r="D36" s="2" t="n">
        <v>7144.38</v>
      </c>
      <c r="E36" s="2" t="s">
        <v>23</v>
      </c>
      <c r="F36" s="2" t="n">
        <v>0.166</v>
      </c>
      <c r="G36" s="50" t="n">
        <v>7144.214</v>
      </c>
      <c r="H36" s="2" t="n">
        <v>6778.468</v>
      </c>
      <c r="I36" s="2" t="n">
        <v>48.419</v>
      </c>
      <c r="J36" s="2" t="n">
        <v>317.327</v>
      </c>
    </row>
    <row r="37" customFormat="false" ht="15.75" hidden="false" customHeight="false" outlineLevel="0" collapsed="false">
      <c r="A37" s="53" t="s">
        <v>30</v>
      </c>
      <c r="B37" s="52" t="n">
        <v>2928.466</v>
      </c>
      <c r="C37" s="21" t="n">
        <v>3307.063</v>
      </c>
      <c r="D37" s="2" t="n">
        <v>3739.896</v>
      </c>
      <c r="E37" s="2" t="s">
        <v>23</v>
      </c>
      <c r="F37" s="2" t="n">
        <v>28.145</v>
      </c>
      <c r="G37" s="50" t="n">
        <v>3711.751</v>
      </c>
      <c r="H37" s="2" t="n">
        <v>2340.859</v>
      </c>
      <c r="I37" s="2" t="n">
        <v>146.436</v>
      </c>
      <c r="J37" s="2" t="n">
        <v>1224.456</v>
      </c>
    </row>
    <row r="38" customFormat="false" ht="15.75" hidden="false" customHeight="false" outlineLevel="0" collapsed="false">
      <c r="A38" s="53" t="s">
        <v>31</v>
      </c>
      <c r="B38" s="52" t="n">
        <v>2376.271</v>
      </c>
      <c r="C38" s="21" t="n">
        <v>2546.567</v>
      </c>
      <c r="D38" s="2" t="n">
        <v>2751.918</v>
      </c>
      <c r="E38" s="2" t="s">
        <v>23</v>
      </c>
      <c r="F38" s="2" t="s">
        <v>23</v>
      </c>
      <c r="G38" s="50" t="n">
        <v>2751.918</v>
      </c>
      <c r="H38" s="2" t="n">
        <v>1815.567</v>
      </c>
      <c r="I38" s="2" t="n">
        <v>120.181</v>
      </c>
      <c r="J38" s="2" t="n">
        <v>816.17</v>
      </c>
    </row>
    <row r="39" customFormat="false" ht="15.75" hidden="false" customHeight="false" outlineLevel="0" collapsed="false">
      <c r="A39" s="53" t="s">
        <v>32</v>
      </c>
      <c r="B39" s="52" t="s">
        <v>23</v>
      </c>
      <c r="C39" s="21" t="s">
        <v>23</v>
      </c>
      <c r="D39" s="2" t="s">
        <v>23</v>
      </c>
      <c r="E39" s="2" t="s">
        <v>23</v>
      </c>
      <c r="F39" s="2" t="s">
        <v>23</v>
      </c>
      <c r="G39" s="50" t="s">
        <v>21</v>
      </c>
      <c r="H39" s="2" t="s">
        <v>21</v>
      </c>
      <c r="I39" s="2" t="s">
        <v>21</v>
      </c>
      <c r="J39" s="2" t="s">
        <v>21</v>
      </c>
    </row>
    <row r="40" customFormat="false" ht="15.75" hidden="false" customHeight="false" outlineLevel="0" collapsed="false">
      <c r="A40" s="53" t="s">
        <v>33</v>
      </c>
      <c r="B40" s="52" t="n">
        <v>101.366</v>
      </c>
      <c r="C40" s="21" t="n">
        <v>105.311</v>
      </c>
      <c r="D40" s="2" t="n">
        <v>122.483</v>
      </c>
      <c r="E40" s="2" t="s">
        <v>23</v>
      </c>
      <c r="F40" s="2" t="n">
        <v>1.035</v>
      </c>
      <c r="G40" s="50" t="n">
        <v>121.448</v>
      </c>
      <c r="H40" s="2" t="n">
        <v>76.679</v>
      </c>
      <c r="I40" s="2" t="n">
        <v>10.366</v>
      </c>
      <c r="J40" s="2" t="n">
        <v>34.403</v>
      </c>
    </row>
    <row r="41" customFormat="false" ht="15.75" hidden="false" customHeight="false" outlineLevel="0" collapsed="false">
      <c r="A41" s="53" t="s">
        <v>34</v>
      </c>
      <c r="B41" s="52" t="n">
        <v>2370.421</v>
      </c>
      <c r="C41" s="21" t="n">
        <v>2521.848</v>
      </c>
      <c r="D41" s="2" t="n">
        <v>2656.661</v>
      </c>
      <c r="E41" s="2" t="n">
        <v>826.835</v>
      </c>
      <c r="F41" s="2" t="n">
        <v>10.546</v>
      </c>
      <c r="G41" s="50" t="n">
        <v>1819.28</v>
      </c>
      <c r="H41" s="2" t="n">
        <v>1158.209</v>
      </c>
      <c r="I41" s="2" t="n">
        <v>55.386</v>
      </c>
      <c r="J41" s="2" t="n">
        <v>605.685</v>
      </c>
    </row>
    <row r="42" customFormat="false" ht="15.75" hidden="false" customHeight="false" outlineLevel="0" collapsed="false">
      <c r="A42" s="53" t="s">
        <v>35</v>
      </c>
      <c r="B42" s="52" t="n">
        <v>1439.389</v>
      </c>
      <c r="C42" s="21" t="n">
        <v>1486.53</v>
      </c>
      <c r="D42" s="2" t="n">
        <v>1569.852</v>
      </c>
      <c r="E42" s="2" t="n">
        <v>805.51</v>
      </c>
      <c r="F42" s="2" t="n">
        <v>4.714</v>
      </c>
      <c r="G42" s="50" t="n">
        <v>759.628</v>
      </c>
      <c r="H42" s="2" t="n">
        <v>493.127</v>
      </c>
      <c r="I42" s="2" t="n">
        <v>48.087</v>
      </c>
      <c r="J42" s="2" t="n">
        <v>218.414</v>
      </c>
    </row>
    <row r="43" customFormat="false" ht="15.75" hidden="false" customHeight="false" outlineLevel="0" collapsed="false">
      <c r="A43" s="53" t="s">
        <v>36</v>
      </c>
      <c r="B43" s="52" t="n">
        <v>411.994</v>
      </c>
      <c r="C43" s="21" t="n">
        <v>419.372</v>
      </c>
      <c r="D43" s="2" t="n">
        <v>486.596</v>
      </c>
      <c r="E43" s="2" t="n">
        <v>252.621</v>
      </c>
      <c r="F43" s="2" t="n">
        <v>2.306</v>
      </c>
      <c r="G43" s="50" t="n">
        <v>231.669</v>
      </c>
      <c r="H43" s="2" t="n">
        <v>122.259</v>
      </c>
      <c r="I43" s="2" t="n">
        <v>29.187</v>
      </c>
      <c r="J43" s="2" t="n">
        <v>80.223</v>
      </c>
    </row>
    <row r="44" customFormat="false" ht="15.75" hidden="false" customHeight="false" outlineLevel="0" collapsed="false">
      <c r="A44" s="53" t="s">
        <v>37</v>
      </c>
      <c r="B44" s="52" t="n">
        <v>215.713</v>
      </c>
      <c r="C44" s="21" t="n">
        <v>198.435</v>
      </c>
      <c r="D44" s="2" t="n">
        <v>215.993</v>
      </c>
      <c r="E44" s="2" t="n">
        <v>0.583</v>
      </c>
      <c r="F44" s="2" t="n">
        <v>3.006</v>
      </c>
      <c r="G44" s="50" t="n">
        <v>212.404</v>
      </c>
      <c r="H44" s="2" t="n">
        <v>131.005</v>
      </c>
      <c r="I44" s="2" t="n">
        <v>22.977</v>
      </c>
      <c r="J44" s="2" t="n">
        <v>58.422</v>
      </c>
    </row>
    <row r="45" customFormat="false" ht="15.75" hidden="false" customHeight="false" outlineLevel="0" collapsed="false">
      <c r="A45" s="53" t="s">
        <v>38</v>
      </c>
      <c r="B45" s="52" t="n">
        <v>695.823</v>
      </c>
      <c r="C45" s="21" t="n">
        <v>676.651</v>
      </c>
      <c r="D45" s="2" t="n">
        <v>710.458</v>
      </c>
      <c r="E45" s="2" t="n">
        <v>0.23</v>
      </c>
      <c r="F45" s="2" t="n">
        <v>14.634</v>
      </c>
      <c r="G45" s="50" t="n">
        <v>695.594</v>
      </c>
      <c r="H45" s="2" t="n">
        <v>444.947</v>
      </c>
      <c r="I45" s="2" t="n">
        <v>43.653</v>
      </c>
      <c r="J45" s="2" t="n">
        <v>206.994</v>
      </c>
    </row>
    <row r="46" customFormat="false" ht="15.75" hidden="false" customHeight="false" outlineLevel="0" collapsed="false">
      <c r="A46" s="53" t="s">
        <v>39</v>
      </c>
      <c r="B46" s="52" t="n">
        <v>855.624</v>
      </c>
      <c r="C46" s="21" t="n">
        <v>847.995</v>
      </c>
      <c r="D46" s="2" t="n">
        <v>970.494</v>
      </c>
      <c r="E46" s="2" t="n">
        <v>603.858</v>
      </c>
      <c r="F46" s="2" t="n">
        <v>53.022</v>
      </c>
      <c r="G46" s="50" t="n">
        <v>313.614</v>
      </c>
      <c r="H46" s="2" t="n">
        <v>168.235</v>
      </c>
      <c r="I46" s="2" t="n">
        <v>27.456</v>
      </c>
      <c r="J46" s="2" t="n">
        <v>117.923</v>
      </c>
    </row>
    <row r="47" customFormat="false" ht="15.75" hidden="false" customHeight="false" outlineLevel="0" collapsed="false">
      <c r="A47" s="53" t="s">
        <v>40</v>
      </c>
      <c r="B47" s="52" t="n">
        <v>193.484</v>
      </c>
      <c r="C47" s="21" t="n">
        <v>199.085</v>
      </c>
      <c r="D47" s="2" t="n">
        <v>227.905</v>
      </c>
      <c r="E47" s="2" t="n">
        <v>10.748</v>
      </c>
      <c r="F47" s="2" t="n">
        <v>3.735</v>
      </c>
      <c r="G47" s="50" t="n">
        <v>213.422</v>
      </c>
      <c r="H47" s="2" t="n">
        <v>144.221</v>
      </c>
      <c r="I47" s="2" t="n">
        <v>16.065</v>
      </c>
      <c r="J47" s="2" t="n">
        <v>53.136</v>
      </c>
    </row>
    <row r="48" customFormat="false" ht="15.75" hidden="false" customHeight="false" outlineLevel="0" collapsed="false">
      <c r="A48" s="53" t="s">
        <v>41</v>
      </c>
      <c r="B48" s="52" t="n">
        <v>1408.868</v>
      </c>
      <c r="C48" s="21" t="n">
        <v>1401.072</v>
      </c>
      <c r="D48" s="2" t="n">
        <v>1470.867</v>
      </c>
      <c r="E48" s="2" t="n">
        <v>10.653</v>
      </c>
      <c r="F48" s="2" t="n">
        <v>2.013</v>
      </c>
      <c r="G48" s="50" t="n">
        <v>1458.201</v>
      </c>
      <c r="H48" s="2" t="n">
        <v>904.078</v>
      </c>
      <c r="I48" s="2" t="n">
        <v>53.908</v>
      </c>
      <c r="J48" s="2" t="n">
        <v>500.215</v>
      </c>
    </row>
    <row r="49" customFormat="false" ht="15.75" hidden="false" customHeight="false" outlineLevel="0" collapsed="false">
      <c r="A49" s="53" t="s">
        <v>42</v>
      </c>
      <c r="B49" s="52" t="n">
        <v>4386.537</v>
      </c>
      <c r="C49" s="21" t="n">
        <v>4222.659</v>
      </c>
      <c r="D49" s="2" t="n">
        <v>4208.907</v>
      </c>
      <c r="E49" s="2" t="n">
        <v>4.315</v>
      </c>
      <c r="F49" s="2" t="n">
        <v>4.181</v>
      </c>
      <c r="G49" s="50" t="n">
        <v>4200.411</v>
      </c>
      <c r="H49" s="2" t="n">
        <v>3234.546</v>
      </c>
      <c r="I49" s="2" t="n">
        <v>83.32</v>
      </c>
      <c r="J49" s="2" t="n">
        <v>882.545</v>
      </c>
    </row>
    <row r="50" customFormat="false" ht="15.75" hidden="false" customHeight="false" outlineLevel="0" collapsed="false">
      <c r="A50" s="53" t="s">
        <v>43</v>
      </c>
      <c r="B50" s="52" t="n">
        <v>1952.661</v>
      </c>
      <c r="C50" s="21" t="n">
        <v>2035.053</v>
      </c>
      <c r="D50" s="2" t="n">
        <v>2191.371</v>
      </c>
      <c r="E50" s="2" t="n">
        <v>155.461</v>
      </c>
      <c r="F50" s="2" t="n">
        <v>9.915</v>
      </c>
      <c r="G50" s="50" t="n">
        <v>2025.995</v>
      </c>
      <c r="H50" s="2" t="n">
        <v>1298.478</v>
      </c>
      <c r="I50" s="2" t="n">
        <v>64.241</v>
      </c>
      <c r="J50" s="2" t="n">
        <v>663.276</v>
      </c>
    </row>
    <row r="51" customFormat="false" ht="15.75" hidden="false" customHeight="false" outlineLevel="0" collapsed="false">
      <c r="A51" s="53" t="s">
        <v>44</v>
      </c>
      <c r="B51" s="52" t="n">
        <v>403.188</v>
      </c>
      <c r="C51" s="21" t="n">
        <v>420.799</v>
      </c>
      <c r="D51" s="2" t="n">
        <v>453.057</v>
      </c>
      <c r="E51" s="2" t="n">
        <v>51.303</v>
      </c>
      <c r="F51" s="2" t="n">
        <v>1.508</v>
      </c>
      <c r="G51" s="50" t="n">
        <v>400.246</v>
      </c>
      <c r="H51" s="2" t="n">
        <v>281.957</v>
      </c>
      <c r="I51" s="2" t="n">
        <v>22.414</v>
      </c>
      <c r="J51" s="2" t="n">
        <v>95.875</v>
      </c>
    </row>
    <row r="52" customFormat="false" ht="15.75" hidden="false" customHeight="false" outlineLevel="0" collapsed="false">
      <c r="A52" s="53" t="s">
        <v>45</v>
      </c>
      <c r="B52" s="52" t="n">
        <v>167.327</v>
      </c>
      <c r="C52" s="21" t="n">
        <v>223.135</v>
      </c>
      <c r="D52" s="2" t="n">
        <v>145.711</v>
      </c>
      <c r="E52" s="2" t="n">
        <v>145.711</v>
      </c>
      <c r="F52" s="2" t="s">
        <v>23</v>
      </c>
      <c r="G52" s="50" t="s">
        <v>21</v>
      </c>
      <c r="H52" s="2" t="s">
        <v>21</v>
      </c>
      <c r="I52" s="2" t="s">
        <v>21</v>
      </c>
      <c r="J52" s="2" t="s">
        <v>21</v>
      </c>
    </row>
    <row r="53" customFormat="false" ht="15.75" hidden="false" customHeight="false" outlineLevel="0" collapsed="false">
      <c r="A53" s="53" t="s">
        <v>46</v>
      </c>
      <c r="B53" s="52" t="n">
        <v>1049.538</v>
      </c>
      <c r="C53" s="21" t="n">
        <v>1064.525</v>
      </c>
      <c r="D53" s="2" t="n">
        <v>1201.231</v>
      </c>
      <c r="E53" s="2" t="n">
        <v>344.088</v>
      </c>
      <c r="F53" s="2" t="s">
        <v>23</v>
      </c>
      <c r="G53" s="50" t="n">
        <v>857.143</v>
      </c>
      <c r="H53" s="2" t="n">
        <v>572.768</v>
      </c>
      <c r="I53" s="2" t="n">
        <v>34.313</v>
      </c>
      <c r="J53" s="2" t="n">
        <v>250.062</v>
      </c>
    </row>
    <row r="54" customFormat="false" ht="15.75" hidden="false" customHeight="false" outlineLevel="0" collapsed="false">
      <c r="A54" s="53" t="s">
        <v>47</v>
      </c>
      <c r="B54" s="52" t="n">
        <v>85.242</v>
      </c>
      <c r="C54" s="21" t="n">
        <v>85.094</v>
      </c>
      <c r="D54" s="2" t="n">
        <v>94.93</v>
      </c>
      <c r="E54" s="20" t="n">
        <v>57.297</v>
      </c>
      <c r="F54" s="21" t="s">
        <v>21</v>
      </c>
      <c r="G54" s="50" t="n">
        <v>37.6</v>
      </c>
      <c r="H54" s="2" t="n">
        <v>20.727</v>
      </c>
      <c r="I54" s="2" t="n">
        <v>7.171</v>
      </c>
      <c r="J54" s="2" t="n">
        <v>9.702</v>
      </c>
    </row>
    <row r="55" customFormat="false" ht="15.75" hidden="false" customHeight="false" outlineLevel="0" collapsed="false">
      <c r="A55" s="53" t="s">
        <v>48</v>
      </c>
      <c r="B55" s="52" t="n">
        <v>99.04</v>
      </c>
      <c r="C55" s="21" t="n">
        <v>100.432</v>
      </c>
      <c r="D55" s="2" t="n">
        <v>112.119</v>
      </c>
      <c r="E55" s="2" t="n">
        <v>5.842</v>
      </c>
      <c r="F55" s="2" t="n">
        <v>0.252</v>
      </c>
      <c r="G55" s="50" t="n">
        <v>106.025</v>
      </c>
      <c r="H55" s="2" t="n">
        <v>63.722</v>
      </c>
      <c r="I55" s="2" t="n">
        <v>12.636</v>
      </c>
      <c r="J55" s="2" t="n">
        <v>29.667</v>
      </c>
    </row>
    <row r="56" customFormat="false" ht="15.75" hidden="false" customHeight="false" outlineLevel="0" collapsed="false">
      <c r="A56" s="53" t="s">
        <v>49</v>
      </c>
      <c r="B56" s="52" t="n">
        <v>861.511</v>
      </c>
      <c r="C56" s="21" t="n">
        <v>934.638</v>
      </c>
      <c r="D56" s="2" t="n">
        <v>1045.846</v>
      </c>
      <c r="E56" s="2" t="n">
        <v>1045.846</v>
      </c>
      <c r="F56" s="2" t="s">
        <v>23</v>
      </c>
      <c r="G56" s="50" t="s">
        <v>21</v>
      </c>
      <c r="H56" s="2" t="s">
        <v>21</v>
      </c>
      <c r="I56" s="2" t="s">
        <v>21</v>
      </c>
      <c r="J56" s="2" t="s">
        <v>21</v>
      </c>
    </row>
    <row r="57" customFormat="false" ht="15.75" hidden="false" customHeight="false" outlineLevel="0" collapsed="false">
      <c r="A57" s="53" t="s">
        <v>50</v>
      </c>
      <c r="B57" s="52" t="n">
        <v>232.174</v>
      </c>
      <c r="C57" s="21" t="n">
        <v>220.6</v>
      </c>
      <c r="D57" s="2" t="n">
        <v>252.146</v>
      </c>
      <c r="E57" s="2" t="n">
        <v>0.65</v>
      </c>
      <c r="F57" s="2" t="n">
        <v>2.934</v>
      </c>
      <c r="G57" s="50" t="n">
        <v>248.562</v>
      </c>
      <c r="H57" s="2" t="n">
        <v>152.392</v>
      </c>
      <c r="I57" s="2" t="n">
        <v>16.702</v>
      </c>
      <c r="J57" s="2" t="n">
        <v>79.468</v>
      </c>
    </row>
    <row r="58" customFormat="false" ht="15.75" hidden="false" customHeight="false" outlineLevel="0" collapsed="false">
      <c r="A58" s="53" t="s">
        <v>51</v>
      </c>
      <c r="B58" s="52" t="n">
        <v>2533.744</v>
      </c>
      <c r="C58" s="21" t="n">
        <v>2623.218</v>
      </c>
      <c r="D58" s="2" t="n">
        <v>2774.618</v>
      </c>
      <c r="E58" s="2" t="n">
        <v>502.297</v>
      </c>
      <c r="F58" s="2" t="s">
        <v>23</v>
      </c>
      <c r="G58" s="50" t="n">
        <v>2272.321</v>
      </c>
      <c r="H58" s="2" t="n">
        <v>1345.677</v>
      </c>
      <c r="I58" s="2" t="n">
        <v>88.714</v>
      </c>
      <c r="J58" s="2" t="n">
        <v>837.93</v>
      </c>
    </row>
    <row r="59" customFormat="false" ht="15.75" hidden="false" customHeight="false" outlineLevel="0" collapsed="false">
      <c r="A59" s="53" t="s">
        <v>52</v>
      </c>
      <c r="B59" s="52" t="n">
        <v>178.177</v>
      </c>
      <c r="C59" s="21" t="n">
        <v>177.479</v>
      </c>
      <c r="D59" s="2" t="n">
        <v>201.707</v>
      </c>
      <c r="E59" s="2" t="n">
        <v>56.677</v>
      </c>
      <c r="F59" s="2" t="n">
        <v>0.362</v>
      </c>
      <c r="G59" s="50" t="n">
        <v>144.668</v>
      </c>
      <c r="H59" s="2" t="n">
        <v>89.189</v>
      </c>
      <c r="I59" s="2" t="n">
        <v>18.876</v>
      </c>
      <c r="J59" s="2" t="n">
        <v>36.603</v>
      </c>
    </row>
    <row r="60" customFormat="false" ht="15.75" hidden="false" customHeight="false" outlineLevel="0" collapsed="false">
      <c r="A60" s="53" t="s">
        <v>53</v>
      </c>
      <c r="B60" s="52" t="n">
        <v>5528.481</v>
      </c>
      <c r="C60" s="21" t="n">
        <v>5873.541</v>
      </c>
      <c r="D60" s="2" t="n">
        <v>6321.681</v>
      </c>
      <c r="E60" s="2" t="n">
        <v>1.03</v>
      </c>
      <c r="F60" s="2" t="n">
        <v>28.868</v>
      </c>
      <c r="G60" s="50" t="n">
        <v>6291.783</v>
      </c>
      <c r="H60" s="2" t="n">
        <v>3853.27</v>
      </c>
      <c r="I60" s="2" t="n">
        <v>261.237</v>
      </c>
      <c r="J60" s="2" t="n">
        <v>2177.276</v>
      </c>
    </row>
    <row r="61" customFormat="false" ht="15.75" hidden="false" customHeight="false" outlineLevel="0" collapsed="false">
      <c r="A61" s="53" t="s">
        <v>54</v>
      </c>
      <c r="B61" s="52" t="n">
        <v>11.503</v>
      </c>
      <c r="C61" s="21" t="n">
        <v>11.157</v>
      </c>
      <c r="D61" s="2" t="n">
        <v>225.225</v>
      </c>
      <c r="E61" s="2" t="n">
        <v>11.752</v>
      </c>
      <c r="F61" s="2" t="s">
        <v>23</v>
      </c>
      <c r="G61" s="50" t="n">
        <v>213.473</v>
      </c>
      <c r="H61" s="2" t="n">
        <v>133.076</v>
      </c>
      <c r="I61" s="2" t="n">
        <v>16.104</v>
      </c>
      <c r="J61" s="2" t="n">
        <v>64.293</v>
      </c>
    </row>
    <row r="62" customFormat="false" ht="15.75" hidden="false" customHeight="false" outlineLevel="0" collapsed="false">
      <c r="A62" s="53" t="s">
        <v>55</v>
      </c>
      <c r="B62" s="52" t="n">
        <v>12.664</v>
      </c>
      <c r="C62" s="21" t="n">
        <v>28.172</v>
      </c>
      <c r="D62" s="2" t="n">
        <v>31.137</v>
      </c>
      <c r="E62" s="2" t="n">
        <v>9.372</v>
      </c>
      <c r="F62" s="2" t="n">
        <v>0.509</v>
      </c>
      <c r="G62" s="50" t="n">
        <v>21.256</v>
      </c>
      <c r="H62" s="2" t="n">
        <v>11.044</v>
      </c>
      <c r="I62" s="2" t="n">
        <v>3.424</v>
      </c>
      <c r="J62" s="2" t="n">
        <v>6.788</v>
      </c>
    </row>
    <row r="63" customFormat="false" ht="15.75" hidden="false" customHeight="false" outlineLevel="0" collapsed="false">
      <c r="A63" s="53" t="s">
        <v>56</v>
      </c>
      <c r="B63" s="52" t="n">
        <v>2170.633</v>
      </c>
      <c r="C63" s="21" t="n">
        <v>2039.891</v>
      </c>
      <c r="D63" s="2" t="n">
        <v>2091.699</v>
      </c>
      <c r="E63" s="2" t="s">
        <v>23</v>
      </c>
      <c r="F63" s="2" t="n">
        <v>10.613</v>
      </c>
      <c r="G63" s="50" t="n">
        <v>2081.086</v>
      </c>
      <c r="H63" s="2" t="n">
        <v>1311.141</v>
      </c>
      <c r="I63" s="2" t="n">
        <v>95.102</v>
      </c>
      <c r="J63" s="2" t="n">
        <v>674.843</v>
      </c>
    </row>
    <row r="64" customFormat="false" ht="15.75" hidden="false" customHeight="false" outlineLevel="0" collapsed="false">
      <c r="A64" s="53" t="s">
        <v>57</v>
      </c>
      <c r="B64" s="52" t="n">
        <v>8.178</v>
      </c>
      <c r="C64" s="21" t="n">
        <v>6.201</v>
      </c>
      <c r="D64" s="2" t="n">
        <v>195.349</v>
      </c>
      <c r="E64" s="2" t="n">
        <v>1.776</v>
      </c>
      <c r="F64" s="2" t="n">
        <v>1.653</v>
      </c>
      <c r="G64" s="50" t="n">
        <v>191.92</v>
      </c>
      <c r="H64" s="2" t="n">
        <v>109.683</v>
      </c>
      <c r="I64" s="2" t="n">
        <v>13.181</v>
      </c>
      <c r="J64" s="2" t="n">
        <v>69.056</v>
      </c>
    </row>
    <row r="65" customFormat="false" ht="15.75" hidden="false" customHeight="false" outlineLevel="0" collapsed="false">
      <c r="A65" s="53" t="s">
        <v>58</v>
      </c>
      <c r="B65" s="52" t="n">
        <v>1612.492</v>
      </c>
      <c r="C65" s="21" t="n">
        <v>1735.301</v>
      </c>
      <c r="D65" s="2" t="n">
        <v>2216.374</v>
      </c>
      <c r="E65" s="2" t="n">
        <v>0.124</v>
      </c>
      <c r="F65" s="2" t="n">
        <v>3.075</v>
      </c>
      <c r="G65" s="50" t="n">
        <v>2213.175</v>
      </c>
      <c r="H65" s="2" t="n">
        <v>1571.603</v>
      </c>
      <c r="I65" s="2" t="n">
        <v>65.226</v>
      </c>
      <c r="J65" s="2" t="n">
        <v>576.346</v>
      </c>
    </row>
    <row r="66" customFormat="false" ht="15.75" hidden="false" customHeight="false" outlineLevel="0" collapsed="false">
      <c r="A66" s="53" t="s">
        <v>59</v>
      </c>
      <c r="B66" s="52" t="n">
        <v>2189.542</v>
      </c>
      <c r="C66" s="21" t="n">
        <v>2453.376</v>
      </c>
      <c r="D66" s="2" t="n">
        <v>2838.189</v>
      </c>
      <c r="E66" s="2" t="n">
        <v>0.512</v>
      </c>
      <c r="F66" s="2" t="n">
        <v>25.619</v>
      </c>
      <c r="G66" s="50" t="n">
        <v>2812.058</v>
      </c>
      <c r="H66" s="2" t="n">
        <v>1804.893</v>
      </c>
      <c r="I66" s="2" t="n">
        <v>63.596</v>
      </c>
      <c r="J66" s="2" t="n">
        <v>943.569</v>
      </c>
    </row>
    <row r="67" customFormat="false" ht="15.75" hidden="false" customHeight="false" outlineLevel="0" collapsed="false">
      <c r="A67" s="53" t="s">
        <v>60</v>
      </c>
      <c r="B67" s="52" t="n">
        <v>1314.006</v>
      </c>
      <c r="C67" s="21" t="n">
        <v>1460.849</v>
      </c>
      <c r="D67" s="2" t="n">
        <v>1542.721</v>
      </c>
      <c r="E67" s="2" t="s">
        <v>23</v>
      </c>
      <c r="F67" s="2" t="n">
        <v>3.486</v>
      </c>
      <c r="G67" s="50" t="n">
        <v>1539.235</v>
      </c>
      <c r="H67" s="2" t="n">
        <v>1208.324</v>
      </c>
      <c r="I67" s="2" t="n">
        <v>8.437</v>
      </c>
      <c r="J67" s="2" t="n">
        <v>322.474</v>
      </c>
    </row>
    <row r="68" customFormat="false" ht="15.75" hidden="false" customHeight="false" outlineLevel="0" collapsed="false">
      <c r="A68" s="53" t="s">
        <v>61</v>
      </c>
      <c r="B68" s="52" t="n">
        <v>922.685</v>
      </c>
      <c r="C68" s="21" t="n">
        <v>925.563</v>
      </c>
      <c r="D68" s="2" t="n">
        <v>1100.153</v>
      </c>
      <c r="E68" s="2" t="n">
        <v>36.612</v>
      </c>
      <c r="F68" s="2" t="s">
        <v>23</v>
      </c>
      <c r="G68" s="50" t="n">
        <v>1063.541</v>
      </c>
      <c r="H68" s="2" t="n">
        <v>702.342</v>
      </c>
      <c r="I68" s="2" t="n">
        <v>43.051</v>
      </c>
      <c r="J68" s="2" t="n">
        <v>318.148</v>
      </c>
    </row>
    <row r="69" customFormat="false" ht="15.75" hidden="false" customHeight="false" outlineLevel="0" collapsed="false">
      <c r="A69" s="53" t="s">
        <v>62</v>
      </c>
      <c r="B69" s="52" t="n">
        <v>141.565</v>
      </c>
      <c r="C69" s="21" t="n">
        <v>564.127</v>
      </c>
      <c r="D69" s="2" t="n">
        <v>580.572</v>
      </c>
      <c r="E69" s="2" t="n">
        <v>7.087</v>
      </c>
      <c r="F69" s="2" t="n">
        <v>0.313</v>
      </c>
      <c r="G69" s="50" t="n">
        <v>573.172</v>
      </c>
      <c r="H69" s="2" t="n">
        <v>447.567</v>
      </c>
      <c r="I69" s="2" t="n">
        <v>7.699</v>
      </c>
      <c r="J69" s="2" t="n">
        <v>117.906</v>
      </c>
    </row>
    <row r="70" customFormat="false" ht="15.75" hidden="false" customHeight="false" outlineLevel="0" collapsed="false">
      <c r="A70" s="53" t="s">
        <v>63</v>
      </c>
      <c r="B70" s="52" t="s">
        <v>23</v>
      </c>
      <c r="C70" s="21" t="n">
        <v>789.441</v>
      </c>
      <c r="D70" s="2" t="n">
        <v>930.895</v>
      </c>
      <c r="E70" s="2" t="s">
        <v>23</v>
      </c>
      <c r="F70" s="2" t="s">
        <v>23</v>
      </c>
      <c r="G70" s="50" t="n">
        <v>930.895</v>
      </c>
      <c r="H70" s="2" t="n">
        <v>620.791</v>
      </c>
      <c r="I70" s="2" t="n">
        <v>51.733</v>
      </c>
      <c r="J70" s="2" t="n">
        <v>258.371</v>
      </c>
    </row>
    <row r="71" customFormat="false" ht="15.75" hidden="false" customHeight="false" outlineLevel="0" collapsed="false">
      <c r="A71" s="53" t="s">
        <v>64</v>
      </c>
      <c r="B71" s="52" t="n">
        <v>3522.804</v>
      </c>
      <c r="C71" s="21" t="n">
        <v>3511.057</v>
      </c>
      <c r="D71" s="2" t="n">
        <v>3619.819</v>
      </c>
      <c r="E71" s="2" t="n">
        <v>25.739</v>
      </c>
      <c r="F71" s="2" t="n">
        <v>11.018</v>
      </c>
      <c r="G71" s="50" t="n">
        <v>3583.062</v>
      </c>
      <c r="H71" s="2" t="n">
        <v>2310.561</v>
      </c>
      <c r="I71" s="2" t="n">
        <v>184.642</v>
      </c>
      <c r="J71" s="2" t="n">
        <v>1087.859</v>
      </c>
    </row>
    <row r="72" customFormat="false" ht="15.75" hidden="false" customHeight="false" outlineLevel="0" collapsed="false">
      <c r="A72" s="53" t="s">
        <v>65</v>
      </c>
      <c r="B72" s="52" t="s">
        <v>23</v>
      </c>
      <c r="C72" s="21" t="s">
        <v>23</v>
      </c>
      <c r="D72" s="2" t="s">
        <v>23</v>
      </c>
      <c r="E72" s="2" t="s">
        <v>23</v>
      </c>
      <c r="F72" s="2" t="s">
        <v>23</v>
      </c>
      <c r="G72" s="50" t="s">
        <v>21</v>
      </c>
      <c r="H72" s="2" t="s">
        <v>21</v>
      </c>
      <c r="I72" s="2" t="s">
        <v>21</v>
      </c>
      <c r="J72" s="2" t="s">
        <v>21</v>
      </c>
    </row>
    <row r="73" customFormat="false" ht="15.75" hidden="false" customHeight="false" outlineLevel="0" collapsed="false">
      <c r="A73" s="53" t="s">
        <v>66</v>
      </c>
      <c r="B73" s="52" t="n">
        <v>86.986</v>
      </c>
      <c r="C73" s="21" t="n">
        <v>87.166</v>
      </c>
      <c r="D73" s="2" t="n">
        <v>98.703</v>
      </c>
      <c r="E73" s="2" t="s">
        <v>23</v>
      </c>
      <c r="F73" s="2" t="s">
        <v>23</v>
      </c>
      <c r="G73" s="50" t="n">
        <v>98.703</v>
      </c>
      <c r="H73" s="2" t="n">
        <v>66.45</v>
      </c>
      <c r="I73" s="2" t="n">
        <v>9.63</v>
      </c>
      <c r="J73" s="2" t="n">
        <v>22.623</v>
      </c>
    </row>
    <row r="74" customFormat="false" ht="15.75" hidden="false" customHeight="false" outlineLevel="0" collapsed="false">
      <c r="A74" s="53" t="s">
        <v>67</v>
      </c>
      <c r="B74" s="52" t="n">
        <v>1262.409</v>
      </c>
      <c r="C74" s="21" t="n">
        <v>1258.399</v>
      </c>
      <c r="D74" s="2" t="n">
        <v>1289.232</v>
      </c>
      <c r="E74" s="2" t="n">
        <v>0.085</v>
      </c>
      <c r="F74" s="2" t="s">
        <v>23</v>
      </c>
      <c r="G74" s="50" t="n">
        <v>1289.147</v>
      </c>
      <c r="H74" s="2" t="n">
        <v>773.551</v>
      </c>
      <c r="I74" s="2" t="n">
        <v>64.879</v>
      </c>
      <c r="J74" s="2" t="n">
        <v>450.717</v>
      </c>
    </row>
    <row r="75" customFormat="false" ht="15.75" hidden="false" customHeight="false" outlineLevel="0" collapsed="false">
      <c r="A75" s="53" t="s">
        <v>68</v>
      </c>
      <c r="B75" s="52" t="n">
        <v>483.269</v>
      </c>
      <c r="C75" s="21" t="n">
        <v>431.281</v>
      </c>
      <c r="D75" s="2" t="n">
        <v>449.512</v>
      </c>
      <c r="E75" s="2" t="n">
        <v>0.073</v>
      </c>
      <c r="F75" s="2" t="n">
        <v>1.899</v>
      </c>
      <c r="G75" s="50" t="n">
        <v>447.54</v>
      </c>
      <c r="H75" s="2" t="n">
        <v>291.773</v>
      </c>
      <c r="I75" s="2" t="n">
        <v>33.726</v>
      </c>
      <c r="J75" s="2" t="n">
        <v>122.041</v>
      </c>
    </row>
    <row r="76" customFormat="false" ht="15.75" hidden="false" customHeight="false" outlineLevel="0" collapsed="false">
      <c r="A76" s="53" t="s">
        <v>69</v>
      </c>
      <c r="B76" s="52" t="n">
        <v>683.326</v>
      </c>
      <c r="C76" s="21" t="n">
        <v>13094.169</v>
      </c>
      <c r="D76" s="2" t="n">
        <v>14027.682</v>
      </c>
      <c r="E76" s="2" t="s">
        <v>23</v>
      </c>
      <c r="F76" s="2" t="n">
        <v>13.612</v>
      </c>
      <c r="G76" s="50" t="n">
        <v>14014.07</v>
      </c>
      <c r="H76" s="2" t="n">
        <v>13342.173</v>
      </c>
      <c r="I76" s="2" t="n">
        <v>29.978</v>
      </c>
      <c r="J76" s="2" t="n">
        <v>641.919</v>
      </c>
    </row>
    <row r="77" customFormat="false" ht="15.75" hidden="false" customHeight="false" outlineLevel="0" collapsed="false">
      <c r="A77" s="53" t="s">
        <v>70</v>
      </c>
      <c r="B77" s="52" t="n">
        <v>451.211</v>
      </c>
      <c r="C77" s="21" t="n">
        <v>422.38</v>
      </c>
      <c r="D77" s="2" t="n">
        <v>475.43</v>
      </c>
      <c r="E77" s="2" t="n">
        <v>0.315</v>
      </c>
      <c r="F77" s="2" t="n">
        <v>1.246</v>
      </c>
      <c r="G77" s="50" t="n">
        <v>473.869</v>
      </c>
      <c r="H77" s="2" t="n">
        <v>293.912</v>
      </c>
      <c r="I77" s="2" t="n">
        <v>29.089</v>
      </c>
      <c r="J77" s="2" t="n">
        <v>150.868</v>
      </c>
    </row>
    <row r="78" customFormat="false" ht="15.75" hidden="false" customHeight="false" outlineLevel="0" collapsed="false">
      <c r="A78" s="54" t="s">
        <v>71</v>
      </c>
      <c r="B78" s="55" t="n">
        <v>0.227</v>
      </c>
      <c r="C78" s="56" t="n">
        <v>0.389</v>
      </c>
      <c r="D78" s="2" t="n">
        <v>0.211</v>
      </c>
      <c r="E78" s="38" t="s">
        <v>23</v>
      </c>
      <c r="F78" s="38" t="n">
        <v>0.211</v>
      </c>
      <c r="G78" s="39" t="s">
        <v>21</v>
      </c>
      <c r="H78" s="38" t="s">
        <v>21</v>
      </c>
      <c r="I78" s="38" t="s">
        <v>21</v>
      </c>
      <c r="J78" s="38" t="s">
        <v>21</v>
      </c>
    </row>
    <row r="79" customFormat="false" ht="15.75" hidden="false" customHeight="false" outlineLevel="0" collapsed="false">
      <c r="A79" s="44"/>
      <c r="B79" s="57"/>
      <c r="C79" s="57"/>
      <c r="D79" s="57"/>
      <c r="E79" s="8"/>
      <c r="F79" s="8"/>
    </row>
    <row r="80" customFormat="false" ht="15.75" hidden="false" customHeight="false" outlineLevel="0" collapsed="false">
      <c r="A80" s="1" t="s">
        <v>72</v>
      </c>
    </row>
    <row r="81" customFormat="false" ht="15.75" hidden="false" customHeight="false" outlineLevel="0" collapsed="false">
      <c r="A81" s="1" t="s">
        <v>73</v>
      </c>
    </row>
    <row r="82" customFormat="false" ht="22.5" hidden="true" customHeight="true" outlineLevel="0" collapsed="false">
      <c r="A82" s="58" t="s">
        <v>74</v>
      </c>
    </row>
    <row r="83" customFormat="false" ht="15.75" hidden="true" customHeight="false" outlineLevel="0" collapsed="false"/>
    <row r="84" customFormat="false" ht="15.75" hidden="true" customHeight="false" outlineLevel="0" collapsed="false">
      <c r="A84" s="58" t="s">
        <v>75</v>
      </c>
    </row>
    <row r="85" customFormat="false" ht="15.75" hidden="true" customHeight="false" outlineLevel="0" collapsed="false">
      <c r="A85" s="59" t="s">
        <v>76</v>
      </c>
    </row>
    <row r="86" customFormat="false" ht="15.75" hidden="true" customHeight="false" outlineLevel="0" collapsed="false">
      <c r="A86" s="59"/>
    </row>
    <row r="87" customFormat="false" ht="15.75" hidden="true" customHeight="false" outlineLevel="0" collapsed="false">
      <c r="A87" s="58" t="s">
        <v>77</v>
      </c>
    </row>
    <row r="88" customFormat="false" ht="15.75" hidden="true" customHeight="false" outlineLevel="0" collapsed="false">
      <c r="A88" s="4" t="s">
        <v>78</v>
      </c>
    </row>
    <row r="89" customFormat="false" ht="15.75" hidden="true" customHeight="false" outlineLevel="0" collapsed="false">
      <c r="A89" s="58"/>
    </row>
    <row r="90" customFormat="false" ht="15.75" hidden="true" customHeight="false" outlineLevel="0" collapsed="false">
      <c r="A90" s="58"/>
    </row>
    <row r="91" customFormat="false" ht="15.75" hidden="true" customHeight="false" outlineLevel="0" collapsed="false">
      <c r="A91" s="1" t="s">
        <v>79</v>
      </c>
    </row>
    <row r="92" customFormat="false" ht="15.75" hidden="true" customHeight="false" outlineLevel="0" collapsed="false">
      <c r="A92" s="1" t="s">
        <v>80</v>
      </c>
    </row>
    <row r="93" customFormat="false" ht="15.75" hidden="true" customHeight="false" outlineLevel="0" collapsed="false">
      <c r="A93" s="1" t="s">
        <v>81</v>
      </c>
    </row>
    <row r="94" customFormat="false" ht="15.75" hidden="true" customHeight="false" outlineLevel="0" collapsed="false">
      <c r="A94" s="1" t="s">
        <v>82</v>
      </c>
    </row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>
      <c r="A100" s="1" t="s">
        <v>83</v>
      </c>
    </row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</sheetData>
  <mergeCells count="6">
    <mergeCell ref="D5:J5"/>
    <mergeCell ref="G7:J7"/>
    <mergeCell ref="H9:J9"/>
    <mergeCell ref="B10:B13"/>
    <mergeCell ref="C10:C13"/>
    <mergeCell ref="D10:D13"/>
  </mergeCells>
  <hyperlinks>
    <hyperlink ref="A3" location="Notes!A1" display="See Notes"/>
    <hyperlink ref="A88" r:id="rId1" display="http://www.census.gov/govs/www/st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60" t="s">
        <v>84</v>
      </c>
    </row>
    <row r="5" customFormat="false" ht="16.5" hidden="false" customHeight="false" outlineLevel="0" collapsed="false">
      <c r="A5" s="58" t="s">
        <v>85</v>
      </c>
    </row>
    <row r="6" customFormat="false" ht="15.75" hidden="false" customHeight="false" outlineLevel="0" collapsed="false">
      <c r="A6" s="58" t="s">
        <v>86</v>
      </c>
    </row>
    <row r="8" customFormat="false" ht="15.75" hidden="false" customHeight="false" outlineLevel="0" collapsed="false">
      <c r="A8" s="61" t="s">
        <v>87</v>
      </c>
    </row>
    <row r="9" customFormat="false" ht="15.75" hidden="false" customHeight="false" outlineLevel="0" collapsed="false">
      <c r="A9" s="1" t="s">
        <v>88</v>
      </c>
    </row>
    <row r="11" customFormat="false" ht="15.75" hidden="false" customHeight="false" outlineLevel="0" collapsed="false">
      <c r="A11" s="61" t="s">
        <v>89</v>
      </c>
    </row>
    <row r="12" customFormat="false" ht="15.75" hidden="false" customHeight="false" outlineLevel="0" collapsed="false">
      <c r="A12" s="1" t="s">
        <v>90</v>
      </c>
    </row>
    <row r="13" customFormat="false" ht="15.75" hidden="false" customHeight="false" outlineLevel="0" collapsed="false">
      <c r="A13" s="1" t="s">
        <v>91</v>
      </c>
    </row>
    <row r="15" customFormat="false" ht="15.75" hidden="false" customHeight="false" outlineLevel="0" collapsed="false">
      <c r="A15" s="1" t="s">
        <v>72</v>
      </c>
    </row>
    <row r="16" customFormat="false" ht="15.75" hidden="false" customHeight="false" outlineLevel="0" collapsed="false">
      <c r="A16" s="1" t="s">
        <v>92</v>
      </c>
    </row>
    <row r="18" customFormat="false" ht="15.75" hidden="false" customHeight="false" outlineLevel="0" collapsed="false">
      <c r="A18" s="1" t="s">
        <v>93</v>
      </c>
    </row>
    <row r="19" s="60" customFormat="true" ht="15.75" hidden="false" customHeight="false" outlineLevel="0" collapsed="false">
      <c r="A19" s="4" t="s">
        <v>94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</sheetData>
  <hyperlinks>
    <hyperlink ref="A3" location="Data!A1" display="Back to Data"/>
    <hyperlink ref="A19" r:id="rId1" display="http://ftp2.census.gov/govs/state/06lottery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1:IV16384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35.19"/>
    <col collapsed="false" customWidth="true" hidden="true" outlineLevel="0" max="7" min="3" style="1" width="13.59"/>
    <col collapsed="false" customWidth="true" hidden="true" outlineLevel="0" max="8" min="8" style="1" width="18.79"/>
    <col collapsed="false" customWidth="true" hidden="false" outlineLevel="0" max="9" min="9" style="1" width="11.49"/>
    <col collapsed="false" customWidth="true" hidden="false" outlineLevel="0" max="10" min="10" style="1" width="11.59"/>
    <col collapsed="false" customWidth="true" hidden="false" outlineLevel="0" max="11" min="11" style="1" width="13.59"/>
    <col collapsed="false" customWidth="true" hidden="true" outlineLevel="0" max="19" min="12" style="1" width="13.59"/>
    <col collapsed="false" customWidth="true" hidden="true" outlineLevel="0" max="20" min="20" style="1" width="16.29"/>
    <col collapsed="false" customWidth="true" hidden="true" outlineLevel="0" max="21" min="21" style="1" width="13.59"/>
    <col collapsed="false" customWidth="true" hidden="false" outlineLevel="0" max="23" min="22" style="2" width="13.59"/>
    <col collapsed="false" customWidth="false" hidden="false" outlineLevel="0" max="257" min="24" style="1" width="15.69"/>
  </cols>
  <sheetData>
    <row r="1" customFormat="false" ht="15.75" hidden="false" customHeight="false" outlineLevel="0" collapsed="false">
      <c r="A1" s="1" t="s">
        <v>95</v>
      </c>
      <c r="B1" s="3" t="s">
        <v>96</v>
      </c>
      <c r="C1" s="9"/>
      <c r="D1" s="9"/>
      <c r="E1" s="9"/>
      <c r="F1" s="9"/>
    </row>
    <row r="2" customFormat="false" ht="15.75" hidden="false" customHeight="false" outlineLevel="0" collapsed="false">
      <c r="B2" s="9" t="s">
        <v>97</v>
      </c>
      <c r="C2" s="9"/>
      <c r="D2" s="9"/>
      <c r="E2" s="9"/>
      <c r="F2" s="9"/>
    </row>
    <row r="3" customFormat="false" ht="15.75" hidden="false" customHeight="false" outlineLevel="0" collapsed="false">
      <c r="B3" s="58" t="s">
        <v>98</v>
      </c>
      <c r="C3" s="9"/>
      <c r="D3" s="9"/>
      <c r="E3" s="9"/>
      <c r="F3" s="9"/>
    </row>
    <row r="4" customFormat="false" ht="15.75" hidden="false" customHeight="false" outlineLevel="0" collapsed="false">
      <c r="B4" s="58" t="s">
        <v>99</v>
      </c>
      <c r="C4" s="9"/>
      <c r="D4" s="9"/>
      <c r="E4" s="9"/>
      <c r="F4" s="9"/>
    </row>
    <row r="5" customFormat="false" ht="16.5" hidden="false" customHeight="false" outlineLevel="0" collapsed="false">
      <c r="B5" s="63" t="s">
        <v>100</v>
      </c>
      <c r="C5" s="9"/>
      <c r="D5" s="9"/>
      <c r="E5" s="9"/>
      <c r="F5" s="9"/>
    </row>
    <row r="6" customFormat="false" ht="16.5" hidden="false" customHeight="false" outlineLevel="0" collapsed="false">
      <c r="A6" s="3" t="s">
        <v>101</v>
      </c>
      <c r="B6" s="63" t="s">
        <v>102</v>
      </c>
      <c r="C6" s="9"/>
      <c r="D6" s="9"/>
      <c r="E6" s="9"/>
      <c r="F6" s="9"/>
    </row>
    <row r="7" customFormat="false" ht="16.5" hidden="false" customHeight="false" outlineLevel="0" collapsed="false">
      <c r="B7" s="63" t="s">
        <v>103</v>
      </c>
      <c r="C7" s="9"/>
      <c r="D7" s="9"/>
      <c r="E7" s="9"/>
      <c r="F7" s="9"/>
    </row>
    <row r="8" customFormat="false" ht="16.5" hidden="false" customHeight="false" outlineLevel="0" collapsed="false">
      <c r="A8" s="58" t="s">
        <v>104</v>
      </c>
      <c r="B8" s="59" t="s">
        <v>105</v>
      </c>
      <c r="C8" s="9"/>
      <c r="D8" s="9"/>
      <c r="E8" s="9"/>
      <c r="F8" s="9"/>
    </row>
    <row r="9" customFormat="false" ht="15.75" hidden="false" customHeight="false" outlineLevel="0" collapsed="false">
      <c r="A9" s="58" t="s">
        <v>106</v>
      </c>
      <c r="B9" s="9" t="s">
        <v>107</v>
      </c>
      <c r="C9" s="9"/>
      <c r="D9" s="9"/>
      <c r="E9" s="9"/>
      <c r="F9" s="9"/>
    </row>
    <row r="10" customFormat="false" ht="16.5" hidden="false" customHeight="false" outlineLevel="0" collapsed="false">
      <c r="A10" s="58"/>
      <c r="B10" s="9" t="s">
        <v>108</v>
      </c>
      <c r="C10" s="9"/>
      <c r="D10" s="9"/>
      <c r="E10" s="9"/>
      <c r="F10" s="9"/>
    </row>
    <row r="11" customFormat="false" ht="15.75" hidden="false" customHeight="false" outlineLevel="0" collapsed="false">
      <c r="A11" s="4" t="s">
        <v>1</v>
      </c>
      <c r="B11" s="9" t="s">
        <v>109</v>
      </c>
      <c r="C11" s="9"/>
      <c r="D11" s="9"/>
      <c r="E11" s="9"/>
      <c r="F11" s="9"/>
    </row>
    <row r="12" customFormat="false" ht="15.75" hidden="false" customHeight="false" outlineLevel="0" collapsed="false">
      <c r="A12" s="58"/>
      <c r="B12" s="9" t="s">
        <v>110</v>
      </c>
      <c r="C12" s="9"/>
      <c r="D12" s="9"/>
      <c r="E12" s="9"/>
      <c r="F12" s="9"/>
    </row>
    <row r="13" customFormat="false" ht="15.75" hidden="false" customHeight="false" outlineLevel="0" collapsed="false">
      <c r="A13" s="58"/>
      <c r="B13" s="9" t="s">
        <v>111</v>
      </c>
      <c r="C13" s="9"/>
      <c r="D13" s="9"/>
      <c r="E13" s="9"/>
      <c r="F13" s="9"/>
    </row>
    <row r="14" customFormat="false" ht="15.75" hidden="false" customHeight="false" outlineLevel="0" collapsed="false">
      <c r="A14" s="58"/>
      <c r="B14" s="9" t="s">
        <v>112</v>
      </c>
      <c r="C14" s="9"/>
      <c r="D14" s="9"/>
      <c r="E14" s="9"/>
      <c r="F14" s="9"/>
    </row>
    <row r="15" customFormat="false" ht="15.75" hidden="false" customHeight="false" outlineLevel="0" collapsed="false">
      <c r="A15" s="58"/>
      <c r="B15" s="9" t="s">
        <v>113</v>
      </c>
      <c r="C15" s="9"/>
      <c r="D15" s="9"/>
      <c r="E15" s="9"/>
      <c r="F15" s="9"/>
    </row>
    <row r="16" customFormat="false" ht="15.75" hidden="false" customHeight="false" outlineLevel="0" collapsed="false">
      <c r="A16" s="58"/>
      <c r="B16" s="9" t="s">
        <v>114</v>
      </c>
      <c r="C16" s="9"/>
      <c r="D16" s="9"/>
      <c r="E16" s="9"/>
      <c r="F16" s="9"/>
    </row>
    <row r="17" customFormat="false" ht="15.75" hidden="false" customHeight="false" outlineLevel="0" collapsed="false">
      <c r="A17" s="58"/>
      <c r="B17" s="9" t="s">
        <v>115</v>
      </c>
      <c r="C17" s="9"/>
      <c r="D17" s="9"/>
      <c r="E17" s="9"/>
      <c r="F17" s="9"/>
    </row>
    <row r="18" customFormat="false" ht="15.75" hidden="false" customHeight="false" outlineLevel="0" collapsed="false">
      <c r="A18" s="58"/>
      <c r="B18" s="9" t="s">
        <v>116</v>
      </c>
      <c r="C18" s="9"/>
      <c r="D18" s="9"/>
      <c r="E18" s="9"/>
      <c r="F18" s="9"/>
    </row>
    <row r="19" customFormat="false" ht="15.75" hidden="false" customHeight="false" outlineLevel="0" collapsed="false">
      <c r="A19" s="5"/>
      <c r="B19" s="64" t="s">
        <v>117</v>
      </c>
      <c r="C19" s="9"/>
      <c r="D19" s="5"/>
      <c r="E19" s="5"/>
      <c r="F19" s="5"/>
      <c r="G19" s="65"/>
      <c r="H19" s="65"/>
      <c r="I19" s="6"/>
      <c r="J19" s="7"/>
      <c r="K19" s="6"/>
      <c r="L19" s="6"/>
      <c r="M19" s="6"/>
      <c r="N19" s="66"/>
      <c r="O19" s="66"/>
      <c r="P19" s="66"/>
      <c r="Q19" s="44"/>
      <c r="R19" s="44"/>
      <c r="S19" s="44"/>
      <c r="T19" s="66"/>
      <c r="U19" s="66"/>
      <c r="V19" s="8"/>
      <c r="W19" s="8"/>
    </row>
    <row r="20" customFormat="false" ht="16.5" hidden="false" customHeight="false" outlineLevel="0" collapsed="false">
      <c r="A20" s="9"/>
      <c r="B20" s="67" t="s">
        <v>118</v>
      </c>
      <c r="C20" s="68"/>
      <c r="D20" s="9"/>
      <c r="E20" s="9"/>
      <c r="F20" s="9"/>
      <c r="G20" s="69"/>
      <c r="H20" s="70"/>
      <c r="I20" s="10"/>
      <c r="J20" s="11"/>
      <c r="K20" s="12" t="n">
        <v>2005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5.75" hidden="false" customHeight="false" outlineLevel="0" collapsed="false">
      <c r="A21" s="9"/>
      <c r="B21" s="53" t="s">
        <v>118</v>
      </c>
      <c r="C21" s="71"/>
      <c r="D21" s="9"/>
      <c r="E21" s="9"/>
      <c r="F21" s="9"/>
      <c r="G21" s="72"/>
      <c r="H21" s="64"/>
      <c r="I21" s="13"/>
      <c r="J21" s="14"/>
      <c r="K21" s="15"/>
      <c r="L21" s="73"/>
      <c r="M21" s="74"/>
      <c r="N21" s="45"/>
      <c r="O21" s="75"/>
      <c r="P21" s="36"/>
      <c r="Q21" s="7"/>
      <c r="R21" s="7"/>
      <c r="S21" s="44"/>
      <c r="T21" s="44"/>
      <c r="U21" s="44"/>
      <c r="V21" s="16"/>
      <c r="W21" s="17"/>
      <c r="X21" s="7"/>
      <c r="Y21" s="7"/>
      <c r="Z21" s="7"/>
      <c r="AA21" s="7"/>
    </row>
    <row r="22" customFormat="false" ht="15.75" hidden="false" customHeight="false" outlineLevel="0" collapsed="false">
      <c r="A22" s="18" t="s">
        <v>2</v>
      </c>
      <c r="B22" s="53" t="s">
        <v>119</v>
      </c>
      <c r="C22" s="71"/>
      <c r="G22" s="36"/>
      <c r="H22" s="7"/>
      <c r="I22" s="13"/>
      <c r="J22" s="14"/>
      <c r="K22" s="19"/>
      <c r="L22" s="76"/>
      <c r="M22" s="32"/>
      <c r="N22" s="36"/>
      <c r="O22" s="51"/>
      <c r="P22" s="77"/>
      <c r="Q22" s="6"/>
      <c r="R22" s="6"/>
      <c r="S22" s="78" t="s">
        <v>120</v>
      </c>
      <c r="T22" s="6"/>
      <c r="U22" s="6"/>
      <c r="V22" s="20"/>
      <c r="W22" s="21"/>
      <c r="X22" s="22" t="s">
        <v>3</v>
      </c>
      <c r="Y22" s="22"/>
      <c r="Z22" s="22"/>
      <c r="AA22" s="22"/>
    </row>
    <row r="23" customFormat="false" ht="15.75" hidden="false" customHeight="false" outlineLevel="0" collapsed="false">
      <c r="A23" s="9"/>
      <c r="B23" s="53" t="s">
        <v>118</v>
      </c>
      <c r="C23" s="76"/>
      <c r="D23" s="79"/>
      <c r="E23" s="79"/>
      <c r="F23" s="79"/>
      <c r="G23" s="36"/>
      <c r="H23" s="7"/>
      <c r="I23" s="13"/>
      <c r="J23" s="14"/>
      <c r="K23" s="19"/>
      <c r="L23" s="76"/>
      <c r="M23" s="32"/>
      <c r="N23" s="36"/>
      <c r="O23" s="51"/>
      <c r="P23" s="23"/>
      <c r="Q23" s="44"/>
      <c r="R23" s="44"/>
      <c r="S23" s="24"/>
      <c r="T23" s="7"/>
      <c r="U23" s="57"/>
      <c r="V23" s="8"/>
      <c r="W23" s="8"/>
      <c r="X23" s="23"/>
      <c r="Y23" s="24"/>
      <c r="Z23" s="7"/>
      <c r="AA23" s="7"/>
    </row>
    <row r="24" customFormat="false" ht="15.75" hidden="false" customHeight="false" outlineLevel="0" collapsed="false">
      <c r="A24" s="9"/>
      <c r="B24" s="53" t="s">
        <v>118</v>
      </c>
      <c r="C24" s="71"/>
      <c r="D24" s="80" t="s">
        <v>121</v>
      </c>
      <c r="E24" s="80" t="s">
        <v>122</v>
      </c>
      <c r="F24" s="80" t="s">
        <v>123</v>
      </c>
      <c r="G24" s="37"/>
      <c r="H24" s="8"/>
      <c r="I24" s="25"/>
      <c r="J24" s="26"/>
      <c r="K24" s="27"/>
      <c r="L24" s="76"/>
      <c r="M24" s="32"/>
      <c r="N24" s="81"/>
      <c r="O24" s="7"/>
      <c r="P24" s="28"/>
      <c r="Q24" s="33"/>
      <c r="R24" s="33"/>
      <c r="S24" s="77"/>
      <c r="T24" s="82" t="s">
        <v>4</v>
      </c>
      <c r="U24" s="82"/>
      <c r="V24" s="8"/>
      <c r="W24" s="8"/>
      <c r="X24" s="28"/>
      <c r="Y24" s="22" t="s">
        <v>4</v>
      </c>
      <c r="Z24" s="22"/>
      <c r="AA24" s="22"/>
    </row>
    <row r="25" customFormat="false" ht="16.5" hidden="false" customHeight="true" outlineLevel="0" collapsed="false">
      <c r="A25" s="9"/>
      <c r="B25" s="53" t="s">
        <v>124</v>
      </c>
      <c r="C25" s="71"/>
      <c r="D25" s="80" t="s">
        <v>125</v>
      </c>
      <c r="E25" s="80" t="s">
        <v>126</v>
      </c>
      <c r="F25" s="80" t="s">
        <v>126</v>
      </c>
      <c r="G25" s="37"/>
      <c r="H25" s="8"/>
      <c r="I25" s="29" t="s">
        <v>127</v>
      </c>
      <c r="J25" s="30" t="s">
        <v>128</v>
      </c>
      <c r="K25" s="83" t="s">
        <v>7</v>
      </c>
      <c r="L25" s="84"/>
      <c r="M25" s="35" t="s">
        <v>129</v>
      </c>
      <c r="N25" s="36"/>
      <c r="O25" s="51"/>
      <c r="P25" s="32"/>
      <c r="Q25" s="36" t="s">
        <v>129</v>
      </c>
      <c r="R25" s="36"/>
      <c r="S25" s="33"/>
      <c r="T25" s="34"/>
      <c r="U25" s="17" t="s">
        <v>8</v>
      </c>
      <c r="V25" s="8"/>
      <c r="W25" s="8"/>
      <c r="X25" s="32"/>
      <c r="Y25" s="33"/>
      <c r="Z25" s="34"/>
      <c r="AA25" s="8" t="s">
        <v>8</v>
      </c>
    </row>
    <row r="26" customFormat="false" ht="15.75" hidden="false" customHeight="false" outlineLevel="0" collapsed="false">
      <c r="A26" s="9"/>
      <c r="B26" s="53" t="s">
        <v>118</v>
      </c>
      <c r="C26" s="73" t="s">
        <v>130</v>
      </c>
      <c r="D26" s="9"/>
      <c r="E26" s="9"/>
      <c r="F26" s="9"/>
      <c r="G26" s="37"/>
      <c r="H26" s="8"/>
      <c r="I26" s="29"/>
      <c r="J26" s="30"/>
      <c r="K26" s="83"/>
      <c r="L26" s="73"/>
      <c r="M26" s="74"/>
      <c r="N26" s="36"/>
      <c r="O26" s="7"/>
      <c r="P26" s="35"/>
      <c r="Q26" s="37"/>
      <c r="R26" s="37"/>
      <c r="S26" s="36"/>
      <c r="T26" s="7"/>
      <c r="U26" s="17" t="s">
        <v>9</v>
      </c>
      <c r="V26" s="8"/>
      <c r="W26" s="8"/>
      <c r="X26" s="35"/>
      <c r="Y26" s="36"/>
      <c r="Z26" s="7"/>
      <c r="AA26" s="8" t="s">
        <v>9</v>
      </c>
    </row>
    <row r="27" customFormat="false" ht="15.75" hidden="false" customHeight="false" outlineLevel="0" collapsed="false">
      <c r="B27" s="53" t="s">
        <v>118</v>
      </c>
      <c r="C27" s="73" t="s">
        <v>131</v>
      </c>
      <c r="G27" s="37"/>
      <c r="H27" s="8" t="s">
        <v>132</v>
      </c>
      <c r="I27" s="29"/>
      <c r="J27" s="30"/>
      <c r="K27" s="83"/>
      <c r="L27" s="73"/>
      <c r="M27" s="74"/>
      <c r="N27" s="37" t="s">
        <v>10</v>
      </c>
      <c r="O27" s="8" t="s">
        <v>11</v>
      </c>
      <c r="P27" s="35"/>
      <c r="Q27" s="37"/>
      <c r="R27" s="37"/>
      <c r="S27" s="37"/>
      <c r="T27" s="8"/>
      <c r="U27" s="17" t="s">
        <v>12</v>
      </c>
      <c r="V27" s="8" t="s">
        <v>10</v>
      </c>
      <c r="W27" s="8" t="s">
        <v>11</v>
      </c>
      <c r="X27" s="35"/>
      <c r="Y27" s="37"/>
      <c r="Z27" s="8"/>
      <c r="AA27" s="8" t="s">
        <v>12</v>
      </c>
    </row>
    <row r="28" customFormat="false" ht="16.5" hidden="false" customHeight="false" outlineLevel="0" collapsed="false">
      <c r="A28" s="5"/>
      <c r="B28" s="54" t="s">
        <v>118</v>
      </c>
      <c r="C28" s="85"/>
      <c r="D28" s="9"/>
      <c r="E28" s="9"/>
      <c r="F28" s="9"/>
      <c r="G28" s="86" t="n">
        <v>2000</v>
      </c>
      <c r="H28" s="87"/>
      <c r="I28" s="29"/>
      <c r="J28" s="30"/>
      <c r="K28" s="83"/>
      <c r="L28" s="88" t="n">
        <v>2006</v>
      </c>
      <c r="M28" s="39"/>
      <c r="N28" s="40" t="s">
        <v>13</v>
      </c>
      <c r="O28" s="38" t="s">
        <v>14</v>
      </c>
      <c r="P28" s="39" t="s">
        <v>15</v>
      </c>
      <c r="Q28" s="40"/>
      <c r="R28" s="39" t="s">
        <v>15</v>
      </c>
      <c r="S28" s="40" t="s">
        <v>16</v>
      </c>
      <c r="T28" s="38" t="s">
        <v>17</v>
      </c>
      <c r="U28" s="89" t="s">
        <v>18</v>
      </c>
      <c r="V28" s="38" t="s">
        <v>13</v>
      </c>
      <c r="W28" s="38" t="s">
        <v>14</v>
      </c>
      <c r="X28" s="39" t="s">
        <v>15</v>
      </c>
      <c r="Y28" s="40" t="s">
        <v>16</v>
      </c>
      <c r="Z28" s="38" t="s">
        <v>17</v>
      </c>
      <c r="AA28" s="38" t="s">
        <v>18</v>
      </c>
    </row>
    <row r="29" s="6" customFormat="true" ht="16.5" hidden="true" customHeight="false" outlineLevel="0" collapsed="false">
      <c r="A29" s="5"/>
      <c r="B29" s="64" t="s">
        <v>118</v>
      </c>
      <c r="C29" s="85"/>
      <c r="D29" s="5"/>
      <c r="E29" s="5"/>
      <c r="F29" s="5"/>
      <c r="G29" s="86"/>
      <c r="H29" s="87"/>
      <c r="I29" s="41"/>
      <c r="J29" s="42"/>
      <c r="K29" s="41"/>
      <c r="L29" s="88" t="n">
        <v>1</v>
      </c>
      <c r="M29" s="39"/>
      <c r="N29" s="90" t="n">
        <v>2</v>
      </c>
      <c r="O29" s="43" t="n">
        <v>3</v>
      </c>
      <c r="P29" s="91" t="n">
        <v>4</v>
      </c>
      <c r="Q29" s="90"/>
      <c r="R29" s="90"/>
      <c r="S29" s="90" t="n">
        <v>5</v>
      </c>
      <c r="T29" s="43" t="n">
        <v>6</v>
      </c>
      <c r="U29" s="43" t="n">
        <v>7</v>
      </c>
      <c r="V29" s="43"/>
      <c r="W29" s="43"/>
    </row>
    <row r="30" customFormat="false" ht="15.75" hidden="true" customHeight="false" outlineLevel="0" collapsed="false">
      <c r="A30" s="44"/>
      <c r="B30" s="64" t="s">
        <v>133</v>
      </c>
      <c r="C30" s="92"/>
      <c r="D30" s="44"/>
      <c r="E30" s="44"/>
      <c r="F30" s="44"/>
      <c r="G30" s="45"/>
      <c r="H30" s="44"/>
      <c r="I30" s="44"/>
      <c r="J30" s="45"/>
      <c r="K30" s="44"/>
      <c r="L30" s="44"/>
      <c r="M30" s="23"/>
      <c r="N30" s="45"/>
      <c r="O30" s="44"/>
      <c r="P30" s="23"/>
      <c r="Q30" s="45"/>
      <c r="R30" s="45"/>
      <c r="S30" s="45"/>
      <c r="T30" s="44"/>
      <c r="U30" s="44"/>
      <c r="V30" s="8"/>
      <c r="W30" s="8"/>
    </row>
    <row r="31" customFormat="false" ht="15.75" hidden="true" customHeight="false" outlineLevel="0" collapsed="false">
      <c r="A31" s="46" t="n">
        <v>1995</v>
      </c>
      <c r="B31" s="64" t="s">
        <v>118</v>
      </c>
      <c r="C31" s="92"/>
      <c r="D31" s="44"/>
      <c r="E31" s="44"/>
      <c r="F31" s="44"/>
      <c r="G31" s="45"/>
      <c r="H31" s="44"/>
      <c r="I31" s="9"/>
      <c r="J31" s="33"/>
      <c r="K31" s="9"/>
      <c r="L31" s="9" t="n">
        <v>31924</v>
      </c>
      <c r="M31" s="28"/>
      <c r="N31" s="33" t="n">
        <v>1619.63</v>
      </c>
      <c r="O31" s="9" t="n">
        <v>505.813</v>
      </c>
      <c r="P31" s="28" t="n">
        <v>29799.014</v>
      </c>
      <c r="Q31" s="33"/>
      <c r="R31" s="33"/>
      <c r="S31" s="33" t="n">
        <v>17368.295</v>
      </c>
      <c r="T31" s="9" t="n">
        <v>16905</v>
      </c>
      <c r="U31" s="9" t="n">
        <v>11240.925</v>
      </c>
    </row>
    <row r="32" customFormat="false" ht="15.75" hidden="true" customHeight="false" outlineLevel="0" collapsed="false">
      <c r="A32" s="46" t="n">
        <v>1996</v>
      </c>
      <c r="B32" s="64" t="s">
        <v>118</v>
      </c>
      <c r="C32" s="92"/>
      <c r="D32" s="44"/>
      <c r="E32" s="44"/>
      <c r="F32" s="44"/>
      <c r="G32" s="45"/>
      <c r="H32" s="44"/>
      <c r="I32" s="9"/>
      <c r="J32" s="33"/>
      <c r="K32" s="9"/>
      <c r="L32" s="9" t="n">
        <v>34034.534</v>
      </c>
      <c r="M32" s="28"/>
      <c r="N32" s="33" t="n">
        <v>1862.391</v>
      </c>
      <c r="O32" s="9" t="n">
        <v>458.866</v>
      </c>
      <c r="P32" s="28" t="n">
        <v>31713.277</v>
      </c>
      <c r="Q32" s="33"/>
      <c r="R32" s="33"/>
      <c r="S32" s="33" t="n">
        <v>18692.622</v>
      </c>
      <c r="T32" s="9" t="n">
        <v>1767.188</v>
      </c>
      <c r="U32" s="9" t="n">
        <v>11253.467</v>
      </c>
    </row>
    <row r="33" customFormat="false" ht="15.75" hidden="true" customHeight="false" outlineLevel="0" collapsed="false">
      <c r="A33" s="46" t="n">
        <v>1997</v>
      </c>
      <c r="B33" s="64" t="s">
        <v>118</v>
      </c>
      <c r="C33" s="92"/>
      <c r="D33" s="44"/>
      <c r="E33" s="44"/>
      <c r="F33" s="44"/>
      <c r="G33" s="45"/>
      <c r="H33" s="44"/>
      <c r="I33" s="44"/>
      <c r="J33" s="45"/>
      <c r="K33" s="44"/>
      <c r="L33" s="9" t="n">
        <v>35844.095</v>
      </c>
      <c r="M33" s="28"/>
      <c r="N33" s="33" t="n">
        <v>1899.362</v>
      </c>
      <c r="O33" s="9" t="n">
        <v>423.526</v>
      </c>
      <c r="P33" s="28" t="n">
        <v>33521.207</v>
      </c>
      <c r="Q33" s="33"/>
      <c r="R33" s="33"/>
      <c r="S33" s="33" t="n">
        <v>19300.27</v>
      </c>
      <c r="T33" s="9" t="n">
        <v>1877.276</v>
      </c>
      <c r="U33" s="9" t="n">
        <v>12343.661</v>
      </c>
    </row>
    <row r="34" customFormat="false" ht="15.75" hidden="true" customHeight="false" outlineLevel="0" collapsed="false">
      <c r="A34" s="46" t="n">
        <v>1998</v>
      </c>
      <c r="B34" s="64" t="s">
        <v>118</v>
      </c>
      <c r="C34" s="92"/>
      <c r="D34" s="44"/>
      <c r="E34" s="44"/>
      <c r="F34" s="44"/>
      <c r="G34" s="45"/>
      <c r="H34" s="44"/>
      <c r="I34" s="44"/>
      <c r="J34" s="45"/>
      <c r="K34" s="44"/>
      <c r="L34" s="9" t="n">
        <v>35834.49</v>
      </c>
      <c r="M34" s="28"/>
      <c r="N34" s="33" t="n">
        <v>2130.24</v>
      </c>
      <c r="O34" s="9" t="n">
        <v>405.298</v>
      </c>
      <c r="P34" s="28" t="n">
        <v>33298.952</v>
      </c>
      <c r="Q34" s="33"/>
      <c r="R34" s="33"/>
      <c r="S34" s="33" t="n">
        <v>19207.486</v>
      </c>
      <c r="T34" s="9" t="n">
        <v>1927.327</v>
      </c>
      <c r="U34" s="9" t="n">
        <v>12164.139</v>
      </c>
    </row>
    <row r="35" customFormat="false" ht="15.75" hidden="true" customHeight="false" outlineLevel="0" collapsed="false">
      <c r="A35" s="46" t="n">
        <v>1999</v>
      </c>
      <c r="B35" s="64" t="s">
        <v>118</v>
      </c>
      <c r="C35" s="92"/>
      <c r="D35" s="44"/>
      <c r="E35" s="44"/>
      <c r="F35" s="44"/>
      <c r="G35" s="45"/>
      <c r="H35" s="44"/>
      <c r="I35" s="44"/>
      <c r="J35" s="45"/>
      <c r="K35" s="44"/>
      <c r="L35" s="9" t="n">
        <v>37531.622</v>
      </c>
      <c r="M35" s="28"/>
      <c r="N35" s="33" t="n">
        <v>3291.504</v>
      </c>
      <c r="O35" s="9" t="n">
        <v>382.174</v>
      </c>
      <c r="P35" s="28" t="n">
        <v>33857.944</v>
      </c>
      <c r="Q35" s="33"/>
      <c r="R35" s="33"/>
      <c r="S35" s="33" t="n">
        <v>19581.326</v>
      </c>
      <c r="T35" s="9" t="n">
        <v>2010.455</v>
      </c>
      <c r="U35" s="9" t="n">
        <v>12266.163</v>
      </c>
    </row>
    <row r="36" customFormat="false" ht="15.75" hidden="true" customHeight="false" outlineLevel="0" collapsed="false">
      <c r="A36" s="46" t="n">
        <v>2000</v>
      </c>
      <c r="B36" s="64" t="s">
        <v>118</v>
      </c>
      <c r="C36" s="92"/>
      <c r="D36" s="44"/>
      <c r="E36" s="44"/>
      <c r="F36" s="44"/>
      <c r="G36" s="45"/>
      <c r="H36" s="44"/>
      <c r="I36" s="44"/>
      <c r="J36" s="45"/>
      <c r="K36" s="44"/>
      <c r="L36" s="9" t="n">
        <v>38993</v>
      </c>
      <c r="M36" s="28"/>
      <c r="N36" s="33" t="n">
        <v>3637.223</v>
      </c>
      <c r="O36" s="9" t="n">
        <v>337.105</v>
      </c>
      <c r="P36" s="28" t="n">
        <v>35018</v>
      </c>
      <c r="Q36" s="33"/>
      <c r="R36" s="33"/>
      <c r="S36" s="33" t="n">
        <v>20703</v>
      </c>
      <c r="T36" s="9" t="n">
        <v>2235.452</v>
      </c>
      <c r="U36" s="9" t="n">
        <v>12081</v>
      </c>
    </row>
    <row r="37" customFormat="false" ht="15.75" hidden="true" customHeight="false" outlineLevel="0" collapsed="false">
      <c r="A37" s="46" t="n">
        <v>2001</v>
      </c>
      <c r="B37" s="64" t="s">
        <v>118</v>
      </c>
      <c r="C37" s="92"/>
      <c r="D37" s="44"/>
      <c r="E37" s="44"/>
      <c r="F37" s="44"/>
      <c r="G37" s="45"/>
      <c r="H37" s="44"/>
      <c r="I37" s="44"/>
      <c r="J37" s="45"/>
      <c r="K37" s="44"/>
      <c r="L37" s="34" t="n">
        <v>40004.816</v>
      </c>
      <c r="M37" s="28"/>
      <c r="N37" s="28" t="n">
        <v>3816.39</v>
      </c>
      <c r="O37" s="33" t="n">
        <v>306.642</v>
      </c>
      <c r="P37" s="28" t="n">
        <v>35881.784</v>
      </c>
      <c r="Q37" s="28"/>
      <c r="R37" s="28"/>
      <c r="S37" s="28" t="n">
        <v>21608.903</v>
      </c>
      <c r="T37" s="28" t="n">
        <v>2333.564</v>
      </c>
      <c r="U37" s="33" t="n">
        <v>11939.317</v>
      </c>
      <c r="V37" s="20"/>
      <c r="W37" s="20"/>
    </row>
    <row r="38" customFormat="false" ht="15.75" hidden="true" customHeight="false" outlineLevel="0" collapsed="false">
      <c r="A38" s="46" t="n">
        <v>2002</v>
      </c>
      <c r="B38" s="64" t="s">
        <v>118</v>
      </c>
      <c r="C38" s="92"/>
      <c r="D38" s="44"/>
      <c r="E38" s="44"/>
      <c r="F38" s="44"/>
      <c r="G38" s="45"/>
      <c r="H38" s="44"/>
      <c r="I38" s="44"/>
      <c r="J38" s="45"/>
      <c r="K38" s="44"/>
      <c r="L38" s="8" t="n">
        <v>43653.344</v>
      </c>
      <c r="M38" s="35"/>
      <c r="N38" s="33" t="n">
        <v>4079.377</v>
      </c>
      <c r="O38" s="34" t="n">
        <v>308.408</v>
      </c>
      <c r="P38" s="28" t="n">
        <v>39265.559</v>
      </c>
      <c r="Q38" s="33"/>
      <c r="R38" s="33"/>
      <c r="S38" s="33" t="n">
        <v>23499.239</v>
      </c>
      <c r="T38" s="34" t="n">
        <v>2565.732</v>
      </c>
      <c r="U38" s="34" t="n">
        <v>13200.588</v>
      </c>
      <c r="V38" s="20"/>
      <c r="W38" s="20"/>
    </row>
    <row r="39" customFormat="false" ht="15.75" hidden="true" customHeight="false" outlineLevel="0" collapsed="false">
      <c r="A39" s="46" t="n">
        <v>2003</v>
      </c>
      <c r="B39" s="64" t="s">
        <v>118</v>
      </c>
      <c r="C39" s="92"/>
      <c r="D39" s="44"/>
      <c r="E39" s="44"/>
      <c r="F39" s="44"/>
      <c r="G39" s="45"/>
      <c r="H39" s="44"/>
      <c r="I39" s="44"/>
      <c r="J39" s="45"/>
      <c r="K39" s="44"/>
      <c r="L39" s="47" t="n">
        <v>46673.702</v>
      </c>
      <c r="M39" s="93"/>
      <c r="N39" s="94" t="n">
        <v>4485.261</v>
      </c>
      <c r="O39" s="47" t="n">
        <v>302.11</v>
      </c>
      <c r="P39" s="93" t="n">
        <v>41886.331</v>
      </c>
      <c r="Q39" s="94"/>
      <c r="R39" s="94"/>
      <c r="S39" s="94" t="n">
        <v>25342.076</v>
      </c>
      <c r="T39" s="47" t="n">
        <v>2762.428</v>
      </c>
      <c r="U39" s="47" t="n">
        <v>13781.827</v>
      </c>
      <c r="V39" s="47"/>
      <c r="W39" s="47"/>
    </row>
    <row r="40" customFormat="false" ht="15.75" hidden="true" customHeight="false" outlineLevel="0" collapsed="false">
      <c r="A40" s="46"/>
      <c r="B40" s="64" t="s">
        <v>118</v>
      </c>
      <c r="C40" s="92"/>
      <c r="D40" s="44"/>
      <c r="E40" s="44"/>
      <c r="F40" s="44"/>
      <c r="G40" s="45"/>
      <c r="H40" s="44"/>
      <c r="I40" s="44"/>
      <c r="J40" s="45"/>
      <c r="K40" s="44"/>
      <c r="L40" s="47"/>
      <c r="M40" s="93"/>
      <c r="N40" s="94"/>
      <c r="O40" s="47"/>
      <c r="P40" s="93"/>
      <c r="Q40" s="94"/>
      <c r="R40" s="94"/>
      <c r="S40" s="94"/>
      <c r="T40" s="47"/>
      <c r="U40" s="47"/>
      <c r="V40" s="47"/>
      <c r="W40" s="47"/>
    </row>
    <row r="41" customFormat="false" ht="15.75" hidden="true" customHeight="false" outlineLevel="0" collapsed="false">
      <c r="A41" s="46"/>
      <c r="B41" s="64" t="s">
        <v>132</v>
      </c>
      <c r="C41" s="92"/>
      <c r="D41" s="44"/>
      <c r="E41" s="44"/>
      <c r="F41" s="44"/>
      <c r="G41" s="45"/>
      <c r="H41" s="44"/>
      <c r="I41" s="44" t="n">
        <f aca="false">I42-SUM(I44:I93)</f>
        <v>0</v>
      </c>
      <c r="J41" s="44" t="n">
        <f aca="false">J42-SUM(J44:J93)</f>
        <v>0</v>
      </c>
      <c r="K41" s="44" t="n">
        <f aca="false">K42-SUM(K44:K93)</f>
        <v>0</v>
      </c>
      <c r="L41" s="44" t="n">
        <f aca="false">L42-SUM(L44:L93)</f>
        <v>0</v>
      </c>
      <c r="M41" s="44" t="n">
        <f aca="false">M42-SUM(M44:M93)</f>
        <v>0</v>
      </c>
      <c r="N41" s="44" t="n">
        <f aca="false">N42-SUM(N44:N93)</f>
        <v>0</v>
      </c>
      <c r="O41" s="44" t="n">
        <f aca="false">O42-SUM(O44:O93)</f>
        <v>0</v>
      </c>
      <c r="P41" s="44" t="n">
        <f aca="false">P42-SUM(P44:P93)</f>
        <v>0</v>
      </c>
      <c r="Q41" s="44" t="n">
        <f aca="false">Q42-SUM(Q44:Q93)</f>
        <v>1255.817</v>
      </c>
      <c r="R41" s="44" t="n">
        <f aca="false">R42-SUM(R44:R93)</f>
        <v>0</v>
      </c>
      <c r="S41" s="44" t="n">
        <f aca="false">S42-SUM(S44:S93)</f>
        <v>0</v>
      </c>
      <c r="T41" s="44" t="n">
        <f aca="false">T42-SUM(T44:T93)</f>
        <v>0</v>
      </c>
      <c r="U41" s="44" t="n">
        <f aca="false">U42-SUM(U44:U93)</f>
        <v>0</v>
      </c>
      <c r="V41" s="44" t="n">
        <f aca="false">V42-SUM(V44:V93)</f>
        <v>0</v>
      </c>
      <c r="W41" s="44" t="n">
        <f aca="false">W42-SUM(W44:W93)</f>
        <v>0</v>
      </c>
      <c r="X41" s="44" t="n">
        <f aca="false">X42-SUM(X44:X93)</f>
        <v>0</v>
      </c>
      <c r="Y41" s="44" t="n">
        <f aca="false">Y42-SUM(Y44:Y93)</f>
        <v>0</v>
      </c>
      <c r="Z41" s="44" t="n">
        <f aca="false">Z42-SUM(Z44:Z93)</f>
        <v>51.7900000000002</v>
      </c>
      <c r="AA41" s="44" t="n">
        <f aca="false">AA42-SUM(AA44:AA93)</f>
        <v>228.223</v>
      </c>
    </row>
    <row r="42" customFormat="false" ht="16.5" hidden="false" customHeight="false" outlineLevel="0" collapsed="false">
      <c r="A42" s="48" t="s">
        <v>134</v>
      </c>
      <c r="B42" s="53" t="s">
        <v>135</v>
      </c>
      <c r="C42" s="7" t="e">
        <f aca="false">#REF!-(N42+O42+P42)</f>
        <v>#VALUE!</v>
      </c>
      <c r="D42" s="7"/>
      <c r="E42" s="7"/>
      <c r="F42" s="7"/>
      <c r="G42" s="95" t="n">
        <v>38993.462</v>
      </c>
      <c r="H42" s="96" t="n">
        <f aca="false">K42-SUM(V42+W42+X42)</f>
        <v>0</v>
      </c>
      <c r="I42" s="97" t="n">
        <v>46673.702</v>
      </c>
      <c r="J42" s="98" t="n">
        <v>50758.453</v>
      </c>
      <c r="K42" s="2" t="n">
        <v>72695.942</v>
      </c>
      <c r="M42" s="99" t="n">
        <f aca="false">SUM(N42:P42)-J42</f>
        <v>-50758.453</v>
      </c>
      <c r="N42" s="100"/>
      <c r="O42" s="101"/>
      <c r="P42" s="9"/>
      <c r="Q42" s="100" t="n">
        <f aca="false">SUM(R42:T42)-P42</f>
        <v>80735.432</v>
      </c>
      <c r="R42" s="32" t="n">
        <v>48421.642</v>
      </c>
      <c r="S42" s="36" t="n">
        <v>30089.116</v>
      </c>
      <c r="T42" s="7" t="n">
        <v>2224.674</v>
      </c>
      <c r="U42" s="1" t="n">
        <v>16107.852</v>
      </c>
      <c r="V42" s="2" t="n">
        <v>5242.022</v>
      </c>
      <c r="W42" s="21" t="n">
        <v>309.789</v>
      </c>
      <c r="X42" s="32" t="n">
        <v>67144.131</v>
      </c>
      <c r="Y42" s="1" t="n">
        <v>49448.801</v>
      </c>
      <c r="Z42" s="1" t="n">
        <v>2091.108</v>
      </c>
      <c r="AA42" s="1" t="n">
        <v>15604.222</v>
      </c>
    </row>
    <row r="43" customFormat="false" ht="16.5" hidden="true" customHeight="false" outlineLevel="0" collapsed="false">
      <c r="A43" s="51"/>
      <c r="B43" s="53" t="s">
        <v>118</v>
      </c>
      <c r="C43" s="7"/>
      <c r="D43" s="7"/>
      <c r="E43" s="7"/>
      <c r="F43" s="7"/>
      <c r="G43" s="33"/>
      <c r="H43" s="96" t="n">
        <f aca="false">K43-SUM(V43+W43+X43)</f>
        <v>0</v>
      </c>
      <c r="I43" s="20"/>
      <c r="J43" s="51"/>
      <c r="K43" s="2" t="n">
        <v>0</v>
      </c>
      <c r="M43" s="32"/>
      <c r="N43" s="52"/>
      <c r="O43" s="20"/>
      <c r="P43" s="50"/>
      <c r="Q43" s="52"/>
      <c r="R43" s="32" t="s">
        <v>21</v>
      </c>
      <c r="S43" s="36" t="s">
        <v>21</v>
      </c>
      <c r="T43" s="7" t="s">
        <v>21</v>
      </c>
      <c r="U43" s="1" t="s">
        <v>136</v>
      </c>
      <c r="V43" s="2" t="n">
        <v>0</v>
      </c>
      <c r="W43" s="21" t="n">
        <v>0</v>
      </c>
      <c r="X43" s="32" t="n">
        <v>0</v>
      </c>
      <c r="Y43" s="1" t="n">
        <v>0</v>
      </c>
      <c r="Z43" s="1" t="n">
        <v>0</v>
      </c>
      <c r="AA43" s="1" t="n">
        <v>0</v>
      </c>
    </row>
    <row r="44" customFormat="false" ht="16.5" hidden="false" customHeight="false" outlineLevel="0" collapsed="false">
      <c r="A44" s="53" t="s">
        <v>20</v>
      </c>
      <c r="B44" s="53" t="s">
        <v>20</v>
      </c>
      <c r="C44" s="7" t="e">
        <f aca="false">#REF!-(N44+O44+P44)</f>
        <v>#VALUE!</v>
      </c>
      <c r="D44" s="7"/>
      <c r="E44" s="7"/>
      <c r="F44" s="7"/>
      <c r="G44" s="52" t="n">
        <v>3.836</v>
      </c>
      <c r="H44" s="96" t="e">
        <f aca="false">K44-SUM(V44+W44+X44)</f>
        <v>#VALUE!</v>
      </c>
      <c r="I44" s="20" t="n">
        <v>3.543</v>
      </c>
      <c r="J44" s="51" t="n">
        <v>3.323</v>
      </c>
      <c r="K44" s="2" t="n">
        <v>3.188</v>
      </c>
      <c r="M44" s="99" t="n">
        <f aca="false">SUM(N44:P44)-J44</f>
        <v>-3.323</v>
      </c>
      <c r="N44" s="52"/>
      <c r="O44" s="20"/>
      <c r="P44" s="52"/>
      <c r="Q44" s="52" t="s">
        <v>23</v>
      </c>
      <c r="R44" s="50" t="s">
        <v>23</v>
      </c>
      <c r="S44" s="52" t="s">
        <v>23</v>
      </c>
      <c r="T44" s="20" t="s">
        <v>23</v>
      </c>
      <c r="U44" s="20" t="s">
        <v>23</v>
      </c>
      <c r="V44" s="2" t="n">
        <v>0.092</v>
      </c>
      <c r="W44" s="21" t="n">
        <v>3.096</v>
      </c>
      <c r="X44" s="50" t="s">
        <v>23</v>
      </c>
      <c r="Y44" s="2" t="s">
        <v>23</v>
      </c>
      <c r="Z44" s="2" t="s">
        <v>23</v>
      </c>
      <c r="AA44" s="2" t="s">
        <v>23</v>
      </c>
    </row>
    <row r="45" customFormat="false" ht="16.5" hidden="false" customHeight="false" outlineLevel="0" collapsed="false">
      <c r="A45" s="53" t="s">
        <v>22</v>
      </c>
      <c r="B45" s="53" t="s">
        <v>22</v>
      </c>
      <c r="C45" s="7" t="e">
        <f aca="false">#REF!-(N45+O45+P45)</f>
        <v>#VALUE!</v>
      </c>
      <c r="D45" s="7"/>
      <c r="E45" s="7"/>
      <c r="F45" s="7"/>
      <c r="G45" s="52" t="n">
        <v>2.335</v>
      </c>
      <c r="H45" s="96" t="e">
        <f aca="false">K45-SUM(V45+W45+X45)</f>
        <v>#VALUE!</v>
      </c>
      <c r="I45" s="20" t="n">
        <v>2.586</v>
      </c>
      <c r="J45" s="51" t="n">
        <v>2.413</v>
      </c>
      <c r="K45" s="2" t="n">
        <v>2.458</v>
      </c>
      <c r="M45" s="99" t="n">
        <f aca="false">SUM(N45:P45)-J45</f>
        <v>-2.413</v>
      </c>
      <c r="N45" s="52"/>
      <c r="O45" s="20"/>
      <c r="P45" s="52"/>
      <c r="Q45" s="52" t="s">
        <v>23</v>
      </c>
      <c r="R45" s="50" t="s">
        <v>23</v>
      </c>
      <c r="S45" s="20" t="s">
        <v>23</v>
      </c>
      <c r="T45" s="20" t="s">
        <v>23</v>
      </c>
      <c r="U45" s="20" t="s">
        <v>23</v>
      </c>
      <c r="V45" s="2" t="n">
        <v>2.458</v>
      </c>
      <c r="W45" s="21" t="s">
        <v>23</v>
      </c>
      <c r="X45" s="50" t="s">
        <v>23</v>
      </c>
      <c r="Y45" s="2" t="s">
        <v>23</v>
      </c>
      <c r="Z45" s="2" t="s">
        <v>23</v>
      </c>
      <c r="AA45" s="2" t="s">
        <v>23</v>
      </c>
    </row>
    <row r="46" customFormat="false" ht="16.5" hidden="false" customHeight="false" outlineLevel="0" collapsed="false">
      <c r="A46" s="53" t="s">
        <v>24</v>
      </c>
      <c r="B46" s="53" t="s">
        <v>24</v>
      </c>
      <c r="C46" s="7" t="e">
        <f aca="false">#REF!-(N46+O46+P46)</f>
        <v>#VALUE!</v>
      </c>
      <c r="D46" s="7"/>
      <c r="E46" s="7"/>
      <c r="F46" s="7"/>
      <c r="G46" s="52" t="n">
        <v>275.573</v>
      </c>
      <c r="H46" s="96" t="n">
        <f aca="false">K46-SUM(V46+W46+X46)</f>
        <v>0</v>
      </c>
      <c r="I46" s="20" t="n">
        <v>302.043</v>
      </c>
      <c r="J46" s="51" t="n">
        <v>343.272</v>
      </c>
      <c r="K46" s="2" t="n">
        <v>372.128</v>
      </c>
      <c r="M46" s="99" t="n">
        <f aca="false">SUM(N46:P46)-J46</f>
        <v>-343.272</v>
      </c>
      <c r="N46" s="52"/>
      <c r="O46" s="20"/>
      <c r="P46" s="50"/>
      <c r="Q46" s="100" t="n">
        <f aca="false">SUM(R46:T46)-P46</f>
        <v>625.852</v>
      </c>
      <c r="R46" s="32" t="n">
        <v>371.056</v>
      </c>
      <c r="S46" s="36" t="n">
        <v>220.298</v>
      </c>
      <c r="T46" s="7" t="n">
        <v>34.498</v>
      </c>
      <c r="U46" s="1" t="n">
        <v>116.26</v>
      </c>
      <c r="V46" s="2" t="n">
        <v>0.61</v>
      </c>
      <c r="W46" s="21" t="n">
        <v>0.462</v>
      </c>
      <c r="X46" s="32" t="n">
        <v>371.056</v>
      </c>
      <c r="Y46" s="1" t="n">
        <v>220.298</v>
      </c>
      <c r="Z46" s="1" t="n">
        <v>34.498</v>
      </c>
      <c r="AA46" s="1" t="n">
        <v>116.26</v>
      </c>
    </row>
    <row r="47" customFormat="false" ht="16.5" hidden="false" customHeight="false" outlineLevel="0" collapsed="false">
      <c r="A47" s="53" t="s">
        <v>25</v>
      </c>
      <c r="B47" s="53" t="s">
        <v>25</v>
      </c>
      <c r="C47" s="7" t="e">
        <f aca="false">#REF!-(N47+O47+P47)</f>
        <v>#VALUE!</v>
      </c>
      <c r="D47" s="7"/>
      <c r="E47" s="7"/>
      <c r="F47" s="7"/>
      <c r="G47" s="52" t="n">
        <v>6.641</v>
      </c>
      <c r="H47" s="96" t="e">
        <f aca="false">K47-SUM(V47+W47+X47)</f>
        <v>#VALUE!</v>
      </c>
      <c r="I47" s="20" t="n">
        <v>4.431</v>
      </c>
      <c r="J47" s="51" t="n">
        <v>4.574</v>
      </c>
      <c r="K47" s="2" t="n">
        <v>4.783</v>
      </c>
      <c r="M47" s="99" t="n">
        <f aca="false">SUM(N47:P47)-J47</f>
        <v>-4.574</v>
      </c>
      <c r="N47" s="52"/>
      <c r="O47" s="20"/>
      <c r="P47" s="52"/>
      <c r="Q47" s="52" t="s">
        <v>23</v>
      </c>
      <c r="R47" s="50" t="s">
        <v>23</v>
      </c>
      <c r="S47" s="52" t="s">
        <v>23</v>
      </c>
      <c r="T47" s="20" t="s">
        <v>23</v>
      </c>
      <c r="U47" s="20" t="s">
        <v>23</v>
      </c>
      <c r="V47" s="2" t="s">
        <v>23</v>
      </c>
      <c r="W47" s="21" t="n">
        <v>4.783</v>
      </c>
      <c r="X47" s="50" t="s">
        <v>23</v>
      </c>
      <c r="Y47" s="2" t="s">
        <v>23</v>
      </c>
      <c r="Z47" s="2" t="s">
        <v>23</v>
      </c>
      <c r="AA47" s="2" t="s">
        <v>23</v>
      </c>
    </row>
    <row r="48" customFormat="false" ht="16.5" hidden="false" customHeight="false" outlineLevel="0" collapsed="false">
      <c r="A48" s="53" t="s">
        <v>26</v>
      </c>
      <c r="B48" s="53" t="s">
        <v>26</v>
      </c>
      <c r="C48" s="7" t="e">
        <f aca="false">#REF!-(N48+O48+P48)</f>
        <v>#VALUE!</v>
      </c>
      <c r="D48" s="7"/>
      <c r="E48" s="7"/>
      <c r="F48" s="7"/>
      <c r="G48" s="52" t="n">
        <v>2464.853</v>
      </c>
      <c r="H48" s="96" t="e">
        <f aca="false">K48-SUM(V48+W48+X48)</f>
        <v>#VALUE!</v>
      </c>
      <c r="I48" s="20" t="n">
        <v>2633.992</v>
      </c>
      <c r="J48" s="51" t="n">
        <v>2810.62</v>
      </c>
      <c r="K48" s="2" t="n">
        <v>3139.635</v>
      </c>
      <c r="M48" s="99" t="n">
        <f aca="false">SUM(N48:P48)-J48</f>
        <v>-2810.62</v>
      </c>
      <c r="N48" s="52"/>
      <c r="O48" s="20"/>
      <c r="P48" s="50"/>
      <c r="Q48" s="100" t="n">
        <f aca="false">SUM(R48:T48)-P48</f>
        <v>5056.189</v>
      </c>
      <c r="R48" s="32" t="n">
        <v>3101.144</v>
      </c>
      <c r="S48" s="36" t="n">
        <v>1795.254</v>
      </c>
      <c r="T48" s="7" t="n">
        <v>159.791</v>
      </c>
      <c r="U48" s="1" t="n">
        <v>1146.099</v>
      </c>
      <c r="V48" s="2" t="s">
        <v>23</v>
      </c>
      <c r="W48" s="21" t="n">
        <v>38.491</v>
      </c>
      <c r="X48" s="32" t="n">
        <v>3101.144</v>
      </c>
      <c r="Y48" s="1" t="n">
        <v>1795.254</v>
      </c>
      <c r="Z48" s="1" t="n">
        <v>159.791</v>
      </c>
      <c r="AA48" s="1" t="n">
        <v>1146.099</v>
      </c>
    </row>
    <row r="49" customFormat="false" ht="16.5" hidden="false" customHeight="false" outlineLevel="0" collapsed="false">
      <c r="A49" s="53" t="s">
        <v>27</v>
      </c>
      <c r="B49" s="53" t="s">
        <v>27</v>
      </c>
      <c r="C49" s="7" t="e">
        <f aca="false">#REF!-(N49+O49+P49)</f>
        <v>#VALUE!</v>
      </c>
      <c r="D49" s="7"/>
      <c r="E49" s="7"/>
      <c r="F49" s="7"/>
      <c r="G49" s="52" t="n">
        <v>424.893</v>
      </c>
      <c r="H49" s="96" t="n">
        <f aca="false">K49-SUM(V49+W49+X49)</f>
        <v>0</v>
      </c>
      <c r="I49" s="20" t="n">
        <v>464.593</v>
      </c>
      <c r="J49" s="51" t="n">
        <v>510.824</v>
      </c>
      <c r="K49" s="2" t="n">
        <v>513.925</v>
      </c>
      <c r="M49" s="99" t="n">
        <f aca="false">SUM(N49:P49)-J49</f>
        <v>-510.824</v>
      </c>
      <c r="N49" s="52"/>
      <c r="O49" s="20"/>
      <c r="P49" s="50"/>
      <c r="Q49" s="100" t="n">
        <f aca="false">SUM(R49:T49)-P49</f>
        <v>717.636</v>
      </c>
      <c r="R49" s="32" t="n">
        <v>420.664</v>
      </c>
      <c r="S49" s="36" t="n">
        <v>253.199</v>
      </c>
      <c r="T49" s="7" t="n">
        <v>43.773</v>
      </c>
      <c r="U49" s="1" t="n">
        <v>123.692</v>
      </c>
      <c r="V49" s="2" t="n">
        <v>99.092</v>
      </c>
      <c r="W49" s="21" t="n">
        <v>3.833</v>
      </c>
      <c r="X49" s="32" t="n">
        <v>411</v>
      </c>
      <c r="Y49" s="1" t="n">
        <v>264.5</v>
      </c>
      <c r="Z49" s="1" t="n">
        <v>31.5</v>
      </c>
      <c r="AA49" s="1" t="n">
        <v>115</v>
      </c>
    </row>
    <row r="50" customFormat="false" ht="16.5" hidden="false" customHeight="false" outlineLevel="0" collapsed="false">
      <c r="A50" s="53" t="s">
        <v>28</v>
      </c>
      <c r="B50" s="53" t="s">
        <v>28</v>
      </c>
      <c r="C50" s="7" t="e">
        <f aca="false">#REF!-(N50+O50+P50)</f>
        <v>#VALUE!</v>
      </c>
      <c r="D50" s="7"/>
      <c r="E50" s="7"/>
      <c r="F50" s="7"/>
      <c r="G50" s="52" t="n">
        <v>1170.759</v>
      </c>
      <c r="H50" s="96" t="n">
        <f aca="false">K50-SUM(V50+W50+X50)</f>
        <v>0</v>
      </c>
      <c r="I50" s="20" t="n">
        <v>1302.405</v>
      </c>
      <c r="J50" s="51" t="n">
        <v>1355.314</v>
      </c>
      <c r="K50" s="2" t="n">
        <v>1307.405</v>
      </c>
      <c r="M50" s="99" t="n">
        <f aca="false">SUM(N50:P50)-J50</f>
        <v>-1355.314</v>
      </c>
      <c r="N50" s="52"/>
      <c r="O50" s="20"/>
      <c r="P50" s="50"/>
      <c r="Q50" s="100" t="n">
        <f aca="false">SUM(R50:T50)-P50</f>
        <v>1598.097</v>
      </c>
      <c r="R50" s="32" t="n">
        <v>934.901</v>
      </c>
      <c r="S50" s="36" t="n">
        <v>573</v>
      </c>
      <c r="T50" s="7" t="n">
        <v>90.196</v>
      </c>
      <c r="U50" s="1" t="n">
        <v>271.705</v>
      </c>
      <c r="V50" s="2" t="n">
        <v>416.496</v>
      </c>
      <c r="W50" s="21" t="n">
        <v>9.666</v>
      </c>
      <c r="X50" s="32" t="n">
        <v>881.243</v>
      </c>
      <c r="Y50" s="1" t="n">
        <v>573</v>
      </c>
      <c r="Z50" s="1" t="n">
        <v>34.312</v>
      </c>
      <c r="AA50" s="1" t="n">
        <v>273.931</v>
      </c>
    </row>
    <row r="51" customFormat="false" ht="16.5" hidden="false" customHeight="false" outlineLevel="0" collapsed="false">
      <c r="A51" s="53" t="s">
        <v>29</v>
      </c>
      <c r="B51" s="53" t="s">
        <v>29</v>
      </c>
      <c r="C51" s="7" t="e">
        <f aca="false">#REF!-(N51+O51+P51)</f>
        <v>#VALUE!</v>
      </c>
      <c r="D51" s="7"/>
      <c r="E51" s="7"/>
      <c r="F51" s="7"/>
      <c r="G51" s="52" t="n">
        <v>328.938</v>
      </c>
      <c r="H51" s="96" t="e">
        <f aca="false">K51-SUM(V51+W51+X51)</f>
        <v>#VALUE!</v>
      </c>
      <c r="I51" s="20" t="n">
        <v>367.33</v>
      </c>
      <c r="J51" s="51" t="n">
        <v>379.574</v>
      </c>
      <c r="K51" s="2" t="n">
        <v>6842.399</v>
      </c>
      <c r="M51" s="99" t="n">
        <f aca="false">SUM(N51:P51)-J51</f>
        <v>-379.574</v>
      </c>
      <c r="N51" s="52"/>
      <c r="O51" s="20"/>
      <c r="P51" s="50"/>
      <c r="Q51" s="100" t="n">
        <f aca="false">SUM(R51:T51)-P51</f>
        <v>513.774</v>
      </c>
      <c r="R51" s="32" t="n">
        <v>407.566</v>
      </c>
      <c r="S51" s="36" t="n">
        <v>59.83</v>
      </c>
      <c r="T51" s="7" t="n">
        <v>46.378</v>
      </c>
      <c r="U51" s="1" t="n">
        <v>301.358</v>
      </c>
      <c r="V51" s="2" t="s">
        <v>23</v>
      </c>
      <c r="W51" s="21" t="n">
        <v>0.169</v>
      </c>
      <c r="X51" s="32" t="n">
        <v>6842.23</v>
      </c>
      <c r="Y51" s="1" t="n">
        <v>6495.975</v>
      </c>
      <c r="Z51" s="1" t="n">
        <v>46.378</v>
      </c>
      <c r="AA51" s="1" t="n">
        <v>299.877</v>
      </c>
    </row>
    <row r="52" customFormat="false" ht="16.5" hidden="false" customHeight="false" outlineLevel="0" collapsed="false">
      <c r="A52" s="53" t="s">
        <v>30</v>
      </c>
      <c r="B52" s="53" t="s">
        <v>30</v>
      </c>
      <c r="C52" s="7" t="e">
        <f aca="false">#REF!-(N52+O52+P52)</f>
        <v>#VALUE!</v>
      </c>
      <c r="D52" s="7"/>
      <c r="E52" s="7"/>
      <c r="F52" s="7"/>
      <c r="G52" s="52" t="n">
        <v>2180.679</v>
      </c>
      <c r="H52" s="96" t="e">
        <f aca="false">K52-SUM(V52+W52+X52)</f>
        <v>#VALUE!</v>
      </c>
      <c r="I52" s="20" t="n">
        <v>2743.509</v>
      </c>
      <c r="J52" s="51" t="n">
        <v>2928.466</v>
      </c>
      <c r="K52" s="2" t="n">
        <v>3307.063</v>
      </c>
      <c r="M52" s="99" t="n">
        <f aca="false">SUM(N52:P52)-J52</f>
        <v>-2928.466</v>
      </c>
      <c r="N52" s="52"/>
      <c r="O52" s="20"/>
      <c r="P52" s="50"/>
      <c r="Q52" s="100" t="n">
        <f aca="false">SUM(R52:T52)-P52</f>
        <v>5464.583</v>
      </c>
      <c r="R52" s="32" t="n">
        <v>3278.728</v>
      </c>
      <c r="S52" s="36" t="n">
        <v>2044.246</v>
      </c>
      <c r="T52" s="7" t="n">
        <v>141.609</v>
      </c>
      <c r="U52" s="1" t="n">
        <v>1092.873</v>
      </c>
      <c r="V52" s="2" t="s">
        <v>23</v>
      </c>
      <c r="W52" s="21" t="n">
        <v>28.335</v>
      </c>
      <c r="X52" s="32" t="n">
        <v>3278.728</v>
      </c>
      <c r="Y52" s="1" t="n">
        <v>2044.246</v>
      </c>
      <c r="Z52" s="1" t="n">
        <v>141.609</v>
      </c>
      <c r="AA52" s="1" t="n">
        <v>1092.873</v>
      </c>
    </row>
    <row r="53" customFormat="false" ht="16.5" hidden="false" customHeight="false" outlineLevel="0" collapsed="false">
      <c r="A53" s="53" t="s">
        <v>31</v>
      </c>
      <c r="B53" s="53" t="s">
        <v>31</v>
      </c>
      <c r="C53" s="7" t="e">
        <f aca="false">#REF!-(N53+O53+P53)</f>
        <v>#VALUE!</v>
      </c>
      <c r="D53" s="7"/>
      <c r="E53" s="7"/>
      <c r="F53" s="7"/>
      <c r="G53" s="52" t="n">
        <v>2059.527</v>
      </c>
      <c r="H53" s="96" t="e">
        <f aca="false">K53-SUM(V53+W53+X53)</f>
        <v>#VALUE!</v>
      </c>
      <c r="I53" s="20" t="n">
        <v>2284.103</v>
      </c>
      <c r="J53" s="51" t="n">
        <v>2376.271</v>
      </c>
      <c r="K53" s="2" t="n">
        <v>2546.567</v>
      </c>
      <c r="M53" s="99" t="n">
        <f aca="false">SUM(N53:P53)-J53</f>
        <v>-2376.271</v>
      </c>
      <c r="N53" s="52"/>
      <c r="O53" s="20"/>
      <c r="P53" s="50"/>
      <c r="Q53" s="100" t="n">
        <f aca="false">SUM(R53:T53)-P53</f>
        <v>4290.807</v>
      </c>
      <c r="R53" s="32" t="n">
        <v>2546.567</v>
      </c>
      <c r="S53" s="36" t="n">
        <v>1633.277</v>
      </c>
      <c r="T53" s="7" t="n">
        <v>110.963</v>
      </c>
      <c r="U53" s="1" t="n">
        <v>802.327</v>
      </c>
      <c r="V53" s="2" t="s">
        <v>23</v>
      </c>
      <c r="W53" s="21" t="s">
        <v>23</v>
      </c>
      <c r="X53" s="32" t="n">
        <v>2546.567</v>
      </c>
      <c r="Y53" s="1" t="n">
        <v>1633.277</v>
      </c>
      <c r="Z53" s="1" t="n">
        <v>110.963</v>
      </c>
      <c r="AA53" s="1" t="n">
        <v>802.327</v>
      </c>
    </row>
    <row r="54" customFormat="false" ht="16.5" hidden="false" customHeight="false" outlineLevel="0" collapsed="false">
      <c r="A54" s="53" t="s">
        <v>32</v>
      </c>
      <c r="B54" s="53" t="s">
        <v>32</v>
      </c>
      <c r="C54" s="7" t="e">
        <f aca="false">#REF!-(N54+O54+P54)</f>
        <v>#VALUE!</v>
      </c>
      <c r="D54" s="7"/>
      <c r="E54" s="7"/>
      <c r="F54" s="7"/>
      <c r="G54" s="52" t="s">
        <v>23</v>
      </c>
      <c r="H54" s="96" t="e">
        <f aca="false">K54-SUM(V54+W54+X54)</f>
        <v>#VALUE!</v>
      </c>
      <c r="I54" s="20" t="s">
        <v>23</v>
      </c>
      <c r="J54" s="21" t="s">
        <v>23</v>
      </c>
      <c r="K54" s="2" t="s">
        <v>23</v>
      </c>
      <c r="M54" s="99" t="n">
        <v>0</v>
      </c>
      <c r="N54" s="52"/>
      <c r="O54" s="20"/>
      <c r="P54" s="52"/>
      <c r="Q54" s="52" t="s">
        <v>23</v>
      </c>
      <c r="R54" s="50" t="s">
        <v>23</v>
      </c>
      <c r="S54" s="52" t="s">
        <v>23</v>
      </c>
      <c r="T54" s="20" t="s">
        <v>23</v>
      </c>
      <c r="U54" s="20" t="s">
        <v>23</v>
      </c>
      <c r="V54" s="2" t="s">
        <v>23</v>
      </c>
      <c r="W54" s="21" t="s">
        <v>23</v>
      </c>
      <c r="X54" s="50" t="s">
        <v>23</v>
      </c>
      <c r="Y54" s="2" t="s">
        <v>23</v>
      </c>
      <c r="Z54" s="2" t="s">
        <v>23</v>
      </c>
      <c r="AA54" s="2" t="s">
        <v>23</v>
      </c>
    </row>
    <row r="55" customFormat="false" ht="16.5" hidden="false" customHeight="false" outlineLevel="0" collapsed="false">
      <c r="A55" s="53" t="s">
        <v>33</v>
      </c>
      <c r="B55" s="53" t="s">
        <v>33</v>
      </c>
      <c r="C55" s="7" t="e">
        <f aca="false">#REF!-(N55+O55+P55)</f>
        <v>#VALUE!</v>
      </c>
      <c r="D55" s="7"/>
      <c r="E55" s="7"/>
      <c r="F55" s="7"/>
      <c r="G55" s="52" t="n">
        <v>86.508</v>
      </c>
      <c r="H55" s="96" t="e">
        <f aca="false">K55-SUM(V55+W55+X55)</f>
        <v>#VALUE!</v>
      </c>
      <c r="I55" s="20" t="n">
        <v>90.77</v>
      </c>
      <c r="J55" s="51" t="n">
        <v>101.366</v>
      </c>
      <c r="K55" s="2" t="n">
        <v>105.311</v>
      </c>
      <c r="M55" s="99" t="n">
        <f aca="false">SUM(N55:P55)-J55</f>
        <v>-101.366</v>
      </c>
      <c r="N55" s="52"/>
      <c r="O55" s="20"/>
      <c r="P55" s="50"/>
      <c r="Q55" s="100" t="n">
        <f aca="false">SUM(R55:T55)-P55</f>
        <v>185.534</v>
      </c>
      <c r="R55" s="32" t="n">
        <v>105.311</v>
      </c>
      <c r="S55" s="36" t="n">
        <v>69.593</v>
      </c>
      <c r="T55" s="7" t="n">
        <v>10.63</v>
      </c>
      <c r="U55" s="1" t="n">
        <v>25.088</v>
      </c>
      <c r="V55" s="2" t="s">
        <v>23</v>
      </c>
      <c r="W55" s="21" t="s">
        <v>23</v>
      </c>
      <c r="X55" s="32" t="n">
        <v>105.311</v>
      </c>
      <c r="Y55" s="1" t="n">
        <v>69.593</v>
      </c>
      <c r="Z55" s="1" t="n">
        <v>10.63</v>
      </c>
      <c r="AA55" s="1" t="n">
        <v>25.088</v>
      </c>
    </row>
    <row r="56" customFormat="false" ht="16.5" hidden="false" customHeight="false" outlineLevel="0" collapsed="false">
      <c r="A56" s="53" t="s">
        <v>34</v>
      </c>
      <c r="B56" s="53" t="s">
        <v>34</v>
      </c>
      <c r="C56" s="7" t="e">
        <f aca="false">#REF!-(N56+O56+P56)</f>
        <v>#VALUE!</v>
      </c>
      <c r="D56" s="7"/>
      <c r="E56" s="7"/>
      <c r="F56" s="7"/>
      <c r="G56" s="52" t="n">
        <v>1881.351</v>
      </c>
      <c r="H56" s="96" t="n">
        <f aca="false">K56-SUM(V56+W56+X56)</f>
        <v>0</v>
      </c>
      <c r="I56" s="20" t="n">
        <v>2152.216</v>
      </c>
      <c r="J56" s="51" t="n">
        <v>2370.421</v>
      </c>
      <c r="K56" s="2" t="n">
        <v>2521.848</v>
      </c>
      <c r="M56" s="99" t="n">
        <f aca="false">SUM(N56:P56)-J56</f>
        <v>-2370.421</v>
      </c>
      <c r="N56" s="52"/>
      <c r="O56" s="20"/>
      <c r="P56" s="50"/>
      <c r="Q56" s="100" t="n">
        <f aca="false">SUM(R56:T56)-P56</f>
        <v>2749.84</v>
      </c>
      <c r="R56" s="32" t="n">
        <v>1683.767</v>
      </c>
      <c r="S56" s="36" t="n">
        <v>1005.184</v>
      </c>
      <c r="T56" s="7" t="n">
        <v>60.889</v>
      </c>
      <c r="U56" s="1" t="n">
        <v>617.694</v>
      </c>
      <c r="V56" s="2" t="n">
        <v>826.426</v>
      </c>
      <c r="W56" s="21" t="n">
        <v>11.654</v>
      </c>
      <c r="X56" s="32" t="n">
        <v>1683.768</v>
      </c>
      <c r="Y56" s="1" t="n">
        <v>1042.893</v>
      </c>
      <c r="Z56" s="1" t="n">
        <v>59.608</v>
      </c>
      <c r="AA56" s="1" t="n">
        <v>581.267</v>
      </c>
    </row>
    <row r="57" customFormat="false" ht="16.5" hidden="false" customHeight="false" outlineLevel="0" collapsed="false">
      <c r="A57" s="53" t="s">
        <v>35</v>
      </c>
      <c r="B57" s="53" t="s">
        <v>35</v>
      </c>
      <c r="C57" s="7" t="e">
        <f aca="false">#REF!-(N57+O57+P57)</f>
        <v>#VALUE!</v>
      </c>
      <c r="D57" s="7"/>
      <c r="E57" s="7"/>
      <c r="F57" s="7"/>
      <c r="G57" s="52" t="n">
        <v>982.869</v>
      </c>
      <c r="H57" s="96" t="n">
        <f aca="false">K57-SUM(V57+W57+X57)</f>
        <v>0</v>
      </c>
      <c r="I57" s="20" t="n">
        <v>1281.249</v>
      </c>
      <c r="J57" s="51" t="n">
        <v>1439.389</v>
      </c>
      <c r="K57" s="2" t="n">
        <v>1486.53</v>
      </c>
      <c r="M57" s="99" t="n">
        <f aca="false">SUM(N57:P57)-J57</f>
        <v>-1439.389</v>
      </c>
      <c r="N57" s="52"/>
      <c r="O57" s="20"/>
      <c r="P57" s="50"/>
      <c r="Q57" s="100" t="n">
        <f aca="false">SUM(R57:T57)-P57</f>
        <v>1167.089</v>
      </c>
      <c r="R57" s="32" t="n">
        <v>676.422</v>
      </c>
      <c r="S57" s="36" t="n">
        <v>455.332</v>
      </c>
      <c r="T57" s="7" t="n">
        <v>35.335</v>
      </c>
      <c r="U57" s="1" t="n">
        <v>185.755</v>
      </c>
      <c r="V57" s="2" t="n">
        <v>793.566</v>
      </c>
      <c r="W57" s="21" t="n">
        <v>4.733</v>
      </c>
      <c r="X57" s="32" t="n">
        <v>688.231</v>
      </c>
      <c r="Y57" s="1" t="n">
        <v>455.332</v>
      </c>
      <c r="Z57" s="1" t="n">
        <v>47.144</v>
      </c>
      <c r="AA57" s="1" t="n">
        <v>185.755</v>
      </c>
    </row>
    <row r="58" customFormat="false" ht="16.5" hidden="false" customHeight="false" outlineLevel="0" collapsed="false">
      <c r="A58" s="53" t="s">
        <v>36</v>
      </c>
      <c r="B58" s="53" t="s">
        <v>36</v>
      </c>
      <c r="C58" s="7" t="e">
        <f aca="false">#REF!-(N58+O58+P58)</f>
        <v>#VALUE!</v>
      </c>
      <c r="D58" s="7"/>
      <c r="E58" s="7"/>
      <c r="F58" s="7"/>
      <c r="G58" s="52" t="n">
        <v>338.096</v>
      </c>
      <c r="H58" s="96" t="n">
        <f aca="false">K58-SUM(V58+W58+X58)</f>
        <v>0</v>
      </c>
      <c r="I58" s="20" t="n">
        <v>356.786</v>
      </c>
      <c r="J58" s="51" t="n">
        <v>411.994</v>
      </c>
      <c r="K58" s="2" t="n">
        <v>419.372</v>
      </c>
      <c r="M58" s="99" t="n">
        <f aca="false">SUM(N58:P58)-J58</f>
        <v>-411.994</v>
      </c>
      <c r="N58" s="52"/>
      <c r="O58" s="20"/>
      <c r="P58" s="50"/>
      <c r="Q58" s="100" t="n">
        <f aca="false">SUM(R58:T58)-P58</f>
        <v>335.355</v>
      </c>
      <c r="R58" s="32" t="n">
        <v>193.327</v>
      </c>
      <c r="S58" s="36" t="n">
        <v>113.456</v>
      </c>
      <c r="T58" s="7" t="n">
        <v>28.572</v>
      </c>
      <c r="U58" s="1" t="n">
        <v>51.299</v>
      </c>
      <c r="V58" s="2" t="n">
        <v>221.676</v>
      </c>
      <c r="W58" s="21" t="n">
        <v>4.369</v>
      </c>
      <c r="X58" s="32" t="n">
        <v>193.327</v>
      </c>
      <c r="Y58" s="1" t="n">
        <v>113.456</v>
      </c>
      <c r="Z58" s="1" t="n">
        <v>28.572</v>
      </c>
      <c r="AA58" s="1" t="n">
        <v>51.299</v>
      </c>
    </row>
    <row r="59" customFormat="false" ht="16.5" hidden="false" customHeight="false" outlineLevel="0" collapsed="false">
      <c r="A59" s="53" t="s">
        <v>37</v>
      </c>
      <c r="B59" s="53" t="s">
        <v>37</v>
      </c>
      <c r="C59" s="7" t="e">
        <f aca="false">#REF!-(N59+O59+P59)</f>
        <v>#VALUE!</v>
      </c>
      <c r="D59" s="7"/>
      <c r="E59" s="7"/>
      <c r="F59" s="7"/>
      <c r="G59" s="52" t="n">
        <v>181.118</v>
      </c>
      <c r="H59" s="96" t="n">
        <f aca="false">K59-SUM(V59+W59+X59)</f>
        <v>0</v>
      </c>
      <c r="I59" s="20" t="n">
        <v>196.747</v>
      </c>
      <c r="J59" s="51" t="n">
        <v>215.713</v>
      </c>
      <c r="K59" s="2" t="n">
        <v>198.435</v>
      </c>
      <c r="M59" s="99" t="n">
        <f aca="false">SUM(N59:P59)-J59</f>
        <v>-215.713</v>
      </c>
      <c r="N59" s="52"/>
      <c r="O59" s="20"/>
      <c r="P59" s="50"/>
      <c r="Q59" s="100" t="n">
        <f aca="false">SUM(R59:T59)-P59</f>
        <v>327.8</v>
      </c>
      <c r="R59" s="32" t="n">
        <v>194.634</v>
      </c>
      <c r="S59" s="36" t="n">
        <v>112.555</v>
      </c>
      <c r="T59" s="7" t="n">
        <v>20.611</v>
      </c>
      <c r="U59" s="1" t="n">
        <v>61.468</v>
      </c>
      <c r="V59" s="2" t="n">
        <v>0.585</v>
      </c>
      <c r="W59" s="21" t="n">
        <v>3.216</v>
      </c>
      <c r="X59" s="32" t="n">
        <v>194.634</v>
      </c>
      <c r="Y59" s="1" t="n">
        <v>112.555</v>
      </c>
      <c r="Z59" s="1" t="n">
        <v>20.611</v>
      </c>
      <c r="AA59" s="1" t="n">
        <v>61.468</v>
      </c>
    </row>
    <row r="60" customFormat="false" ht="16.5" hidden="false" customHeight="false" outlineLevel="0" collapsed="false">
      <c r="A60" s="53" t="s">
        <v>38</v>
      </c>
      <c r="B60" s="53" t="s">
        <v>38</v>
      </c>
      <c r="C60" s="7" t="e">
        <f aca="false">#REF!-(N60+O60+P60)</f>
        <v>#VALUE!</v>
      </c>
      <c r="D60" s="7"/>
      <c r="E60" s="7"/>
      <c r="F60" s="7"/>
      <c r="G60" s="52" t="n">
        <v>595.63</v>
      </c>
      <c r="H60" s="96" t="n">
        <f aca="false">K60-SUM(V60+W60+X60)</f>
        <v>0</v>
      </c>
      <c r="I60" s="20" t="n">
        <v>650.713</v>
      </c>
      <c r="J60" s="51" t="n">
        <v>695.823</v>
      </c>
      <c r="K60" s="2" t="n">
        <v>676.651</v>
      </c>
      <c r="M60" s="99" t="n">
        <f aca="false">SUM(N60:P60)-J60</f>
        <v>-695.823</v>
      </c>
      <c r="N60" s="52"/>
      <c r="O60" s="20"/>
      <c r="P60" s="50"/>
      <c r="Q60" s="100" t="n">
        <f aca="false">SUM(R60:T60)-P60</f>
        <v>1162.789</v>
      </c>
      <c r="R60" s="32" t="n">
        <v>662.131</v>
      </c>
      <c r="S60" s="36" t="n">
        <v>457.693</v>
      </c>
      <c r="T60" s="7" t="n">
        <v>42.965</v>
      </c>
      <c r="U60" s="1" t="n">
        <v>161.473</v>
      </c>
      <c r="V60" s="2" t="n">
        <v>0.195</v>
      </c>
      <c r="W60" s="21" t="n">
        <v>14.325</v>
      </c>
      <c r="X60" s="32" t="n">
        <v>662.131</v>
      </c>
      <c r="Y60" s="1" t="n">
        <v>457.693</v>
      </c>
      <c r="Z60" s="1" t="n">
        <v>42.965</v>
      </c>
      <c r="AA60" s="1" t="n">
        <v>161.473</v>
      </c>
    </row>
    <row r="61" customFormat="false" ht="16.5" hidden="false" customHeight="false" outlineLevel="0" collapsed="false">
      <c r="A61" s="53" t="s">
        <v>39</v>
      </c>
      <c r="B61" s="53" t="s">
        <v>39</v>
      </c>
      <c r="C61" s="7" t="e">
        <f aca="false">#REF!-(N61+O61+P61)</f>
        <v>#VALUE!</v>
      </c>
      <c r="D61" s="7"/>
      <c r="E61" s="7"/>
      <c r="F61" s="7"/>
      <c r="G61" s="52" t="n">
        <v>680.679</v>
      </c>
      <c r="H61" s="96" t="n">
        <f aca="false">K61-SUM(V61+W61+X61)</f>
        <v>0</v>
      </c>
      <c r="I61" s="20" t="n">
        <v>809.895</v>
      </c>
      <c r="J61" s="51" t="n">
        <v>855.624</v>
      </c>
      <c r="K61" s="2" t="n">
        <v>847.995</v>
      </c>
      <c r="M61" s="99" t="n">
        <f aca="false">SUM(N61:P61)-J61</f>
        <v>-855.624</v>
      </c>
      <c r="N61" s="52"/>
      <c r="O61" s="20"/>
      <c r="P61" s="50"/>
      <c r="Q61" s="100" t="n">
        <f aca="false">SUM(R61:T61)-P61</f>
        <v>453.823</v>
      </c>
      <c r="R61" s="32" t="n">
        <v>280.935</v>
      </c>
      <c r="S61" s="36" t="n">
        <v>153.257</v>
      </c>
      <c r="T61" s="7" t="n">
        <v>19.631</v>
      </c>
      <c r="U61" s="1" t="n">
        <v>108.047</v>
      </c>
      <c r="V61" s="2" t="n">
        <v>510.069</v>
      </c>
      <c r="W61" s="21" t="n">
        <v>47.78</v>
      </c>
      <c r="X61" s="32" t="n">
        <v>290.146</v>
      </c>
      <c r="Y61" s="1" t="n">
        <v>153.257</v>
      </c>
      <c r="Z61" s="1" t="n">
        <v>28.842</v>
      </c>
      <c r="AA61" s="1" t="n">
        <v>108.047</v>
      </c>
    </row>
    <row r="62" customFormat="false" ht="16.5" hidden="false" customHeight="false" outlineLevel="0" collapsed="false">
      <c r="A62" s="53" t="s">
        <v>40</v>
      </c>
      <c r="B62" s="53" t="s">
        <v>40</v>
      </c>
      <c r="C62" s="7" t="e">
        <f aca="false">#REF!-(N62+O62+P62)</f>
        <v>#VALUE!</v>
      </c>
      <c r="D62" s="7"/>
      <c r="E62" s="7"/>
      <c r="F62" s="7"/>
      <c r="G62" s="52" t="n">
        <v>147.5</v>
      </c>
      <c r="H62" s="96" t="n">
        <f aca="false">K62-SUM(V62+W62+X62)</f>
        <v>0</v>
      </c>
      <c r="I62" s="20" t="n">
        <v>164.303</v>
      </c>
      <c r="J62" s="51" t="n">
        <v>193.484</v>
      </c>
      <c r="K62" s="2" t="n">
        <v>199.085</v>
      </c>
      <c r="M62" s="99" t="n">
        <f aca="false">SUM(N62:P62)-J62</f>
        <v>-193.484</v>
      </c>
      <c r="N62" s="52"/>
      <c r="O62" s="20"/>
      <c r="P62" s="50"/>
      <c r="Q62" s="100" t="n">
        <f aca="false">SUM(R62:T62)-P62</f>
        <v>367.355</v>
      </c>
      <c r="R62" s="32" t="n">
        <v>208.537</v>
      </c>
      <c r="S62" s="36" t="n">
        <v>128.902</v>
      </c>
      <c r="T62" s="7" t="n">
        <v>29.916</v>
      </c>
      <c r="U62" s="1" t="n">
        <v>49.719</v>
      </c>
      <c r="V62" s="2" t="n">
        <v>0.401</v>
      </c>
      <c r="W62" s="21" t="n">
        <v>4.236</v>
      </c>
      <c r="X62" s="32" t="n">
        <v>194.448</v>
      </c>
      <c r="Y62" s="1" t="n">
        <v>128.902</v>
      </c>
      <c r="Z62" s="1" t="n">
        <v>15.124</v>
      </c>
      <c r="AA62" s="1" t="n">
        <v>50.422</v>
      </c>
    </row>
    <row r="63" customFormat="false" ht="16.5" hidden="false" customHeight="false" outlineLevel="0" collapsed="false">
      <c r="A63" s="53" t="s">
        <v>41</v>
      </c>
      <c r="B63" s="53" t="s">
        <v>41</v>
      </c>
      <c r="C63" s="7" t="e">
        <f aca="false">#REF!-(N63+O63+P63)</f>
        <v>#VALUE!</v>
      </c>
      <c r="D63" s="7"/>
      <c r="E63" s="7"/>
      <c r="F63" s="7"/>
      <c r="G63" s="52" t="n">
        <v>1185.164</v>
      </c>
      <c r="H63" s="96" t="n">
        <f aca="false">K63-SUM(V63+W63+X63)</f>
        <v>0</v>
      </c>
      <c r="I63" s="20" t="n">
        <v>1336.945</v>
      </c>
      <c r="J63" s="51" t="n">
        <v>1408.868</v>
      </c>
      <c r="K63" s="2" t="n">
        <v>1401.072</v>
      </c>
      <c r="M63" s="99" t="n">
        <f aca="false">SUM(N63:P63)-J63</f>
        <v>-1408.868</v>
      </c>
      <c r="N63" s="52"/>
      <c r="O63" s="20"/>
      <c r="P63" s="50"/>
      <c r="Q63" s="100" t="n">
        <f aca="false">SUM(R63:T63)-P63</f>
        <v>2294.234</v>
      </c>
      <c r="R63" s="32" t="n">
        <v>1388.141</v>
      </c>
      <c r="S63" s="36" t="n">
        <v>856.232</v>
      </c>
      <c r="T63" s="7" t="n">
        <v>49.861</v>
      </c>
      <c r="U63" s="1" t="n">
        <v>482.048</v>
      </c>
      <c r="V63" s="2" t="n">
        <v>10.929</v>
      </c>
      <c r="W63" s="21" t="n">
        <v>2.002</v>
      </c>
      <c r="X63" s="32" t="n">
        <v>1388.141</v>
      </c>
      <c r="Y63" s="1" t="n">
        <v>856.232</v>
      </c>
      <c r="Z63" s="1" t="n">
        <v>49.861</v>
      </c>
      <c r="AA63" s="1" t="n">
        <v>482.048</v>
      </c>
    </row>
    <row r="64" customFormat="false" ht="16.5" hidden="false" customHeight="false" outlineLevel="0" collapsed="false">
      <c r="A64" s="53" t="s">
        <v>42</v>
      </c>
      <c r="B64" s="53" t="s">
        <v>42</v>
      </c>
      <c r="C64" s="7" t="e">
        <f aca="false">#REF!-(N64+O64+P64)</f>
        <v>#VALUE!</v>
      </c>
      <c r="D64" s="7"/>
      <c r="E64" s="7"/>
      <c r="F64" s="7"/>
      <c r="G64" s="52" t="n">
        <v>3504.9</v>
      </c>
      <c r="H64" s="96" t="n">
        <f aca="false">K64-SUM(V64+W64+X64)</f>
        <v>0</v>
      </c>
      <c r="I64" s="20" t="n">
        <v>4214.139</v>
      </c>
      <c r="J64" s="51" t="n">
        <v>4386.537</v>
      </c>
      <c r="K64" s="2" t="n">
        <v>4222.659</v>
      </c>
      <c r="M64" s="99" t="n">
        <f aca="false">SUM(N64:P64)-J64</f>
        <v>-4386.537</v>
      </c>
      <c r="N64" s="52"/>
      <c r="O64" s="20"/>
      <c r="P64" s="50"/>
      <c r="Q64" s="100" t="n">
        <f aca="false">SUM(R64:T64)-P64</f>
        <v>7506.419</v>
      </c>
      <c r="R64" s="32" t="n">
        <v>4213.375</v>
      </c>
      <c r="S64" s="36" t="n">
        <v>3211.543</v>
      </c>
      <c r="T64" s="7" t="n">
        <v>81.501</v>
      </c>
      <c r="U64" s="1" t="n">
        <v>920.331</v>
      </c>
      <c r="V64" s="2" t="n">
        <v>4.607</v>
      </c>
      <c r="W64" s="21" t="n">
        <v>4.677</v>
      </c>
      <c r="X64" s="32" t="n">
        <v>4213.375</v>
      </c>
      <c r="Y64" s="1" t="n">
        <v>3211.543</v>
      </c>
      <c r="Z64" s="1" t="n">
        <v>81.501</v>
      </c>
      <c r="AA64" s="1" t="n">
        <v>920.331</v>
      </c>
    </row>
    <row r="65" customFormat="false" ht="16.5" hidden="false" customHeight="false" outlineLevel="0" collapsed="false">
      <c r="A65" s="53" t="s">
        <v>43</v>
      </c>
      <c r="B65" s="53" t="s">
        <v>43</v>
      </c>
      <c r="C65" s="7" t="e">
        <f aca="false">#REF!-(N65+O65+P65)</f>
        <v>#VALUE!</v>
      </c>
      <c r="D65" s="7"/>
      <c r="E65" s="7"/>
      <c r="F65" s="7"/>
      <c r="G65" s="52" t="n">
        <v>1682.933</v>
      </c>
      <c r="H65" s="96" t="n">
        <f aca="false">K65-SUM(V65+W65+X65)</f>
        <v>0</v>
      </c>
      <c r="I65" s="20" t="n">
        <v>1665.971</v>
      </c>
      <c r="J65" s="51" t="n">
        <v>1952.661</v>
      </c>
      <c r="K65" s="2" t="n">
        <v>2035.053</v>
      </c>
      <c r="M65" s="99" t="n">
        <f aca="false">SUM(N65:P65)-J65</f>
        <v>-1952.661</v>
      </c>
      <c r="N65" s="52"/>
      <c r="O65" s="20"/>
      <c r="P65" s="50"/>
      <c r="Q65" s="100" t="n">
        <f aca="false">SUM(R65:T65)-P65</f>
        <v>3331.377</v>
      </c>
      <c r="R65" s="32" t="n">
        <v>2090.132</v>
      </c>
      <c r="S65" s="36" t="n">
        <v>1179.642</v>
      </c>
      <c r="T65" s="7" t="n">
        <v>61.603</v>
      </c>
      <c r="U65" s="1" t="n">
        <v>848.887</v>
      </c>
      <c r="V65" s="2" t="n">
        <v>145.811</v>
      </c>
      <c r="W65" s="21" t="n">
        <v>10.924</v>
      </c>
      <c r="X65" s="32" t="n">
        <v>1878.318</v>
      </c>
      <c r="Y65" s="1" t="n">
        <v>1179.642</v>
      </c>
      <c r="Z65" s="1" t="n">
        <v>61.603</v>
      </c>
      <c r="AA65" s="1" t="n">
        <v>637.073</v>
      </c>
    </row>
    <row r="66" customFormat="false" ht="16.5" hidden="false" customHeight="false" outlineLevel="0" collapsed="false">
      <c r="A66" s="53" t="s">
        <v>44</v>
      </c>
      <c r="B66" s="53" t="s">
        <v>44</v>
      </c>
      <c r="C66" s="7" t="e">
        <f aca="false">#REF!-(N66+O66+P66)</f>
        <v>#VALUE!</v>
      </c>
      <c r="D66" s="7"/>
      <c r="E66" s="7"/>
      <c r="F66" s="7"/>
      <c r="G66" s="52" t="n">
        <v>433.581</v>
      </c>
      <c r="H66" s="96" t="n">
        <f aca="false">K66-SUM(V66+W66+X66)</f>
        <v>0</v>
      </c>
      <c r="I66" s="20" t="n">
        <v>370.463</v>
      </c>
      <c r="J66" s="51" t="n">
        <v>403.188</v>
      </c>
      <c r="K66" s="2" t="n">
        <v>420.799</v>
      </c>
      <c r="M66" s="99" t="n">
        <f aca="false">SUM(N66:P66)-J66</f>
        <v>-403.188</v>
      </c>
      <c r="N66" s="52"/>
      <c r="O66" s="20"/>
      <c r="P66" s="50"/>
      <c r="Q66" s="100" t="n">
        <f aca="false">SUM(R66:T66)-P66</f>
        <v>641.514</v>
      </c>
      <c r="R66" s="32" t="n">
        <v>364.301</v>
      </c>
      <c r="S66" s="36" t="n">
        <v>255.03</v>
      </c>
      <c r="T66" s="7" t="n">
        <v>22.183</v>
      </c>
      <c r="U66" s="1" t="n">
        <v>87.088</v>
      </c>
      <c r="V66" s="2" t="n">
        <v>54.959</v>
      </c>
      <c r="W66" s="21" t="n">
        <v>1.539</v>
      </c>
      <c r="X66" s="32" t="n">
        <v>364.301</v>
      </c>
      <c r="Y66" s="1" t="n">
        <v>255.03</v>
      </c>
      <c r="Z66" s="1" t="n">
        <v>22.183</v>
      </c>
      <c r="AA66" s="1" t="n">
        <v>87.088</v>
      </c>
    </row>
    <row r="67" customFormat="false" ht="16.5" hidden="false" customHeight="false" outlineLevel="0" collapsed="false">
      <c r="A67" s="53" t="s">
        <v>45</v>
      </c>
      <c r="B67" s="53" t="s">
        <v>45</v>
      </c>
      <c r="C67" s="7" t="e">
        <f aca="false">#REF!-(N67+O67+P67)</f>
        <v>#VALUE!</v>
      </c>
      <c r="D67" s="7"/>
      <c r="E67" s="7"/>
      <c r="F67" s="7"/>
      <c r="G67" s="52" t="n">
        <v>176.648</v>
      </c>
      <c r="H67" s="96" t="e">
        <f aca="false">K67-SUM(V67+W67+X67)</f>
        <v>#VALUE!</v>
      </c>
      <c r="I67" s="20" t="n">
        <v>184.588</v>
      </c>
      <c r="J67" s="51" t="n">
        <v>167.327</v>
      </c>
      <c r="K67" s="2" t="n">
        <v>223.135</v>
      </c>
      <c r="M67" s="99" t="n">
        <f aca="false">SUM(N67:P67)-J67</f>
        <v>-167.327</v>
      </c>
      <c r="N67" s="52"/>
      <c r="O67" s="20"/>
      <c r="P67" s="52"/>
      <c r="Q67" s="52" t="s">
        <v>23</v>
      </c>
      <c r="R67" s="50" t="s">
        <v>23</v>
      </c>
      <c r="S67" s="52" t="s">
        <v>23</v>
      </c>
      <c r="T67" s="20" t="s">
        <v>23</v>
      </c>
      <c r="U67" s="20" t="s">
        <v>23</v>
      </c>
      <c r="V67" s="2" t="n">
        <v>223.135</v>
      </c>
      <c r="W67" s="21" t="s">
        <v>23</v>
      </c>
      <c r="X67" s="50" t="s">
        <v>23</v>
      </c>
      <c r="Y67" s="2" t="s">
        <v>23</v>
      </c>
      <c r="Z67" s="2" t="s">
        <v>23</v>
      </c>
      <c r="AA67" s="2" t="s">
        <v>23</v>
      </c>
    </row>
    <row r="68" customFormat="false" ht="16.5" hidden="false" customHeight="false" outlineLevel="0" collapsed="false">
      <c r="A68" s="53" t="s">
        <v>46</v>
      </c>
      <c r="B68" s="53" t="s">
        <v>46</v>
      </c>
      <c r="C68" s="7" t="e">
        <f aca="false">#REF!-(N68+O68+P68)</f>
        <v>#VALUE!</v>
      </c>
      <c r="D68" s="7"/>
      <c r="E68" s="7"/>
      <c r="F68" s="7"/>
      <c r="G68" s="52" t="n">
        <v>657.797</v>
      </c>
      <c r="H68" s="96" t="e">
        <f aca="false">K68-SUM(V68+W68+X68)</f>
        <v>#VALUE!</v>
      </c>
      <c r="I68" s="20" t="n">
        <v>952.647</v>
      </c>
      <c r="J68" s="51" t="n">
        <v>1049.538</v>
      </c>
      <c r="K68" s="2" t="n">
        <v>1064.525</v>
      </c>
      <c r="M68" s="99" t="n">
        <f aca="false">SUM(N68:P68)-J68</f>
        <v>-1049.538</v>
      </c>
      <c r="N68" s="52"/>
      <c r="O68" s="20"/>
      <c r="P68" s="50"/>
      <c r="Q68" s="100" t="n">
        <f aca="false">SUM(R68:T68)-P68</f>
        <v>1261.965</v>
      </c>
      <c r="R68" s="32" t="n">
        <v>737.14</v>
      </c>
      <c r="S68" s="36" t="n">
        <v>487.927</v>
      </c>
      <c r="T68" s="7" t="n">
        <v>36.898</v>
      </c>
      <c r="U68" s="1" t="n">
        <v>212.315</v>
      </c>
      <c r="V68" s="2" t="n">
        <v>327.385</v>
      </c>
      <c r="W68" s="21" t="s">
        <v>23</v>
      </c>
      <c r="X68" s="32" t="n">
        <v>737.14</v>
      </c>
      <c r="Y68" s="1" t="n">
        <v>487.927</v>
      </c>
      <c r="Z68" s="1" t="n">
        <v>36.898</v>
      </c>
      <c r="AA68" s="1" t="n">
        <v>212.315</v>
      </c>
    </row>
    <row r="69" customFormat="false" ht="16.5" hidden="false" customHeight="false" outlineLevel="0" collapsed="false">
      <c r="A69" s="53" t="s">
        <v>47</v>
      </c>
      <c r="B69" s="53" t="s">
        <v>47</v>
      </c>
      <c r="C69" s="7" t="e">
        <f aca="false">#REF!-(N69+O69+P69)</f>
        <v>#VALUE!</v>
      </c>
      <c r="D69" s="7"/>
      <c r="E69" s="7"/>
      <c r="F69" s="7"/>
      <c r="G69" s="52" t="n">
        <v>69.762</v>
      </c>
      <c r="H69" s="96" t="n">
        <f aca="false">K69-SUM(V69+W69+X69)</f>
        <v>0</v>
      </c>
      <c r="I69" s="20" t="n">
        <v>78.59</v>
      </c>
      <c r="J69" s="51" t="n">
        <v>85.242</v>
      </c>
      <c r="K69" s="2" t="n">
        <v>85.094</v>
      </c>
      <c r="M69" s="99" t="n">
        <f aca="false">SUM(N69:P69)-J69</f>
        <v>-85.242</v>
      </c>
      <c r="N69" s="52"/>
      <c r="O69" s="20"/>
      <c r="P69" s="50"/>
      <c r="Q69" s="100" t="n">
        <f aca="false">SUM(R69:T69)-P69</f>
        <v>56.523</v>
      </c>
      <c r="R69" s="32" t="n">
        <v>31.878</v>
      </c>
      <c r="S69" s="36" t="n">
        <v>17.804</v>
      </c>
      <c r="T69" s="7" t="n">
        <v>6.841</v>
      </c>
      <c r="U69" s="1" t="n">
        <v>7.233</v>
      </c>
      <c r="V69" s="2" t="n">
        <v>53.126</v>
      </c>
      <c r="W69" s="21" t="n">
        <v>0.09</v>
      </c>
      <c r="X69" s="32" t="n">
        <v>31.878</v>
      </c>
      <c r="Y69" s="1" t="n">
        <v>17.804</v>
      </c>
      <c r="Z69" s="1" t="n">
        <v>6.841</v>
      </c>
      <c r="AA69" s="1" t="n">
        <v>7.233</v>
      </c>
    </row>
    <row r="70" customFormat="false" ht="16.5" hidden="false" customHeight="false" outlineLevel="0" collapsed="false">
      <c r="A70" s="53" t="s">
        <v>48</v>
      </c>
      <c r="B70" s="53" t="s">
        <v>48</v>
      </c>
      <c r="C70" s="7" t="e">
        <f aca="false">#REF!-(N70+O70+P70)</f>
        <v>#VALUE!</v>
      </c>
      <c r="D70" s="7"/>
      <c r="E70" s="7"/>
      <c r="F70" s="7"/>
      <c r="G70" s="52" t="n">
        <v>75.582</v>
      </c>
      <c r="H70" s="96" t="n">
        <f aca="false">K70-SUM(V70+W70+X70)</f>
        <v>0</v>
      </c>
      <c r="I70" s="20" t="n">
        <v>88.106</v>
      </c>
      <c r="J70" s="51" t="n">
        <v>99.04</v>
      </c>
      <c r="K70" s="2" t="n">
        <v>100.432</v>
      </c>
      <c r="M70" s="99" t="n">
        <f aca="false">SUM(N70:P70)-J70</f>
        <v>-99.04</v>
      </c>
      <c r="N70" s="52"/>
      <c r="O70" s="20"/>
      <c r="P70" s="50"/>
      <c r="Q70" s="100" t="n">
        <f aca="false">SUM(R70:T70)-P70</f>
        <v>164.919</v>
      </c>
      <c r="R70" s="32" t="n">
        <v>94.225</v>
      </c>
      <c r="S70" s="36" t="n">
        <v>58.352</v>
      </c>
      <c r="T70" s="7" t="n">
        <v>12.342</v>
      </c>
      <c r="U70" s="1" t="n">
        <v>23.531</v>
      </c>
      <c r="V70" s="2" t="n">
        <v>5.937</v>
      </c>
      <c r="W70" s="21" t="n">
        <v>0.27</v>
      </c>
      <c r="X70" s="32" t="n">
        <v>94.225</v>
      </c>
      <c r="Y70" s="1" t="n">
        <v>58.352</v>
      </c>
      <c r="Z70" s="1" t="n">
        <v>12.342</v>
      </c>
      <c r="AA70" s="1" t="n">
        <v>23.531</v>
      </c>
    </row>
    <row r="71" customFormat="false" ht="16.5" hidden="false" customHeight="false" outlineLevel="0" collapsed="false">
      <c r="A71" s="53" t="s">
        <v>49</v>
      </c>
      <c r="B71" s="53" t="s">
        <v>49</v>
      </c>
      <c r="C71" s="7" t="e">
        <f aca="false">#REF!-(N71+O71+P71)</f>
        <v>#VALUE!</v>
      </c>
      <c r="D71" s="7"/>
      <c r="E71" s="7"/>
      <c r="F71" s="7"/>
      <c r="G71" s="52" t="n">
        <v>708.356</v>
      </c>
      <c r="H71" s="96" t="e">
        <f aca="false">K71-SUM(V71+W71+X71)</f>
        <v>#VALUE!</v>
      </c>
      <c r="I71" s="20" t="n">
        <v>739.252</v>
      </c>
      <c r="J71" s="51" t="n">
        <v>861.511</v>
      </c>
      <c r="K71" s="2" t="n">
        <v>934.638</v>
      </c>
      <c r="M71" s="99" t="n">
        <f aca="false">SUM(N71:P71)-J71</f>
        <v>-861.511</v>
      </c>
      <c r="N71" s="52"/>
      <c r="O71" s="20"/>
      <c r="P71" s="52"/>
      <c r="Q71" s="52" t="s">
        <v>23</v>
      </c>
      <c r="R71" s="50" t="s">
        <v>23</v>
      </c>
      <c r="S71" s="52" t="s">
        <v>23</v>
      </c>
      <c r="T71" s="20" t="s">
        <v>23</v>
      </c>
      <c r="U71" s="20" t="s">
        <v>23</v>
      </c>
      <c r="V71" s="2" t="n">
        <v>934.638</v>
      </c>
      <c r="W71" s="21" t="s">
        <v>23</v>
      </c>
      <c r="X71" s="50" t="s">
        <v>23</v>
      </c>
      <c r="Y71" s="2" t="s">
        <v>23</v>
      </c>
      <c r="Z71" s="2" t="s">
        <v>23</v>
      </c>
      <c r="AA71" s="2" t="s">
        <v>23</v>
      </c>
    </row>
    <row r="72" customFormat="false" ht="16.5" hidden="false" customHeight="false" outlineLevel="0" collapsed="false">
      <c r="A72" s="53" t="s">
        <v>50</v>
      </c>
      <c r="B72" s="53" t="s">
        <v>50</v>
      </c>
      <c r="C72" s="7" t="e">
        <f aca="false">#REF!-(N72+O72+P72)</f>
        <v>#VALUE!</v>
      </c>
      <c r="D72" s="7"/>
      <c r="E72" s="7"/>
      <c r="F72" s="7"/>
      <c r="G72" s="52" t="n">
        <v>198.521</v>
      </c>
      <c r="H72" s="96" t="n">
        <f aca="false">K72-SUM(V72+W72+X72)</f>
        <v>0</v>
      </c>
      <c r="I72" s="20" t="n">
        <v>217.149</v>
      </c>
      <c r="J72" s="51" t="n">
        <v>232.174</v>
      </c>
      <c r="K72" s="2" t="n">
        <v>220.6</v>
      </c>
      <c r="M72" s="99" t="n">
        <f aca="false">SUM(N72:P72)-J72</f>
        <v>-232.174</v>
      </c>
      <c r="N72" s="52"/>
      <c r="O72" s="20"/>
      <c r="P72" s="50"/>
      <c r="Q72" s="100" t="n">
        <f aca="false">SUM(R72:T72)-P72</f>
        <v>364.249</v>
      </c>
      <c r="R72" s="32" t="n">
        <v>216.613</v>
      </c>
      <c r="S72" s="36" t="n">
        <v>132.686</v>
      </c>
      <c r="T72" s="7" t="n">
        <v>14.95</v>
      </c>
      <c r="U72" s="1" t="n">
        <v>68.977</v>
      </c>
      <c r="V72" s="2" t="n">
        <v>0.381</v>
      </c>
      <c r="W72" s="21" t="n">
        <v>3.606</v>
      </c>
      <c r="X72" s="32" t="n">
        <v>216.613</v>
      </c>
      <c r="Y72" s="1" t="n">
        <v>132.686</v>
      </c>
      <c r="Z72" s="1" t="n">
        <v>14.95</v>
      </c>
      <c r="AA72" s="1" t="n">
        <v>68.977</v>
      </c>
    </row>
    <row r="73" customFormat="false" ht="16.5" hidden="false" customHeight="false" outlineLevel="0" collapsed="false">
      <c r="A73" s="53" t="s">
        <v>51</v>
      </c>
      <c r="B73" s="53" t="s">
        <v>51</v>
      </c>
      <c r="C73" s="7" t="e">
        <f aca="false">#REF!-(N73+O73+P73)</f>
        <v>#VALUE!</v>
      </c>
      <c r="D73" s="7"/>
      <c r="E73" s="7"/>
      <c r="F73" s="7"/>
      <c r="G73" s="52" t="n">
        <v>2078.898</v>
      </c>
      <c r="H73" s="96" t="e">
        <f aca="false">K73-SUM(V73+W73+X73)</f>
        <v>#VALUE!</v>
      </c>
      <c r="I73" s="20" t="n">
        <v>2307.556</v>
      </c>
      <c r="J73" s="51" t="n">
        <v>2533.744</v>
      </c>
      <c r="K73" s="2" t="n">
        <v>2623.218</v>
      </c>
      <c r="M73" s="99" t="n">
        <f aca="false">SUM(N73:P73)-J73</f>
        <v>-2533.744</v>
      </c>
      <c r="N73" s="52"/>
      <c r="O73" s="20"/>
      <c r="P73" s="50"/>
      <c r="Q73" s="100" t="n">
        <f aca="false">SUM(R73:T73)-P73</f>
        <v>3494.381</v>
      </c>
      <c r="R73" s="32" t="n">
        <v>2147.557</v>
      </c>
      <c r="S73" s="36" t="n">
        <v>1266.148</v>
      </c>
      <c r="T73" s="7" t="n">
        <v>80.676</v>
      </c>
      <c r="U73" s="1" t="n">
        <v>800.733</v>
      </c>
      <c r="V73" s="2" t="n">
        <v>475.661</v>
      </c>
      <c r="W73" s="21" t="s">
        <v>23</v>
      </c>
      <c r="X73" s="32" t="n">
        <v>2147.557</v>
      </c>
      <c r="Y73" s="1" t="n">
        <v>1266.148</v>
      </c>
      <c r="Z73" s="1" t="n">
        <v>80.676</v>
      </c>
      <c r="AA73" s="1" t="n">
        <v>800.733</v>
      </c>
    </row>
    <row r="74" customFormat="false" ht="16.5" hidden="false" customHeight="false" outlineLevel="0" collapsed="false">
      <c r="A74" s="53" t="s">
        <v>52</v>
      </c>
      <c r="B74" s="53" t="s">
        <v>52</v>
      </c>
      <c r="C74" s="7" t="e">
        <f aca="false">#REF!-(N74+O74+P74)</f>
        <v>#VALUE!</v>
      </c>
      <c r="D74" s="7"/>
      <c r="E74" s="7"/>
      <c r="F74" s="7"/>
      <c r="G74" s="52" t="n">
        <v>131.051</v>
      </c>
      <c r="H74" s="96" t="n">
        <f aca="false">K74-SUM(V74+W74+X74)</f>
        <v>0</v>
      </c>
      <c r="I74" s="20" t="n">
        <v>168.78</v>
      </c>
      <c r="J74" s="51" t="n">
        <v>178.177</v>
      </c>
      <c r="K74" s="2" t="n">
        <v>177.479</v>
      </c>
      <c r="M74" s="99" t="n">
        <f aca="false">SUM(N74:P74)-J74</f>
        <v>-178.177</v>
      </c>
      <c r="N74" s="52"/>
      <c r="O74" s="20"/>
      <c r="P74" s="50"/>
      <c r="Q74" s="100" t="n">
        <f aca="false">SUM(R74:T74)-P74</f>
        <v>223.378</v>
      </c>
      <c r="R74" s="32" t="n">
        <v>130.229</v>
      </c>
      <c r="S74" s="36" t="n">
        <v>80.916</v>
      </c>
      <c r="T74" s="7" t="n">
        <v>12.233</v>
      </c>
      <c r="U74" s="1" t="n">
        <v>37.08</v>
      </c>
      <c r="V74" s="2" t="n">
        <v>46.353</v>
      </c>
      <c r="W74" s="21" t="n">
        <v>0.897</v>
      </c>
      <c r="X74" s="32" t="n">
        <v>130.229</v>
      </c>
      <c r="Y74" s="1" t="n">
        <v>80.916</v>
      </c>
      <c r="Z74" s="1" t="n">
        <v>16.975</v>
      </c>
      <c r="AA74" s="1" t="n">
        <v>32.338</v>
      </c>
    </row>
    <row r="75" customFormat="false" ht="16.5" hidden="false" customHeight="false" outlineLevel="0" collapsed="false">
      <c r="A75" s="53" t="s">
        <v>53</v>
      </c>
      <c r="B75" s="51" t="s">
        <v>53</v>
      </c>
      <c r="C75" s="7" t="e">
        <f aca="false">#REF!-(N75+O75+P75)</f>
        <v>#VALUE!</v>
      </c>
      <c r="D75" s="7"/>
      <c r="E75" s="7"/>
      <c r="F75" s="7"/>
      <c r="G75" s="52" t="n">
        <v>3351.643</v>
      </c>
      <c r="H75" s="96" t="n">
        <f aca="false">K75-SUM(V75+W75+X75)</f>
        <v>0</v>
      </c>
      <c r="I75" s="20" t="n">
        <v>5109.765</v>
      </c>
      <c r="J75" s="51" t="n">
        <v>5528.481</v>
      </c>
      <c r="K75" s="2" t="n">
        <v>5873.541</v>
      </c>
      <c r="M75" s="99" t="n">
        <f aca="false">SUM(N75:P75)-J75</f>
        <v>-5528.481</v>
      </c>
      <c r="N75" s="52"/>
      <c r="O75" s="20"/>
      <c r="P75" s="50"/>
      <c r="Q75" s="100" t="n">
        <f aca="false">SUM(R75:T75)-P75</f>
        <v>9611.342</v>
      </c>
      <c r="R75" s="32" t="n">
        <v>5841.305</v>
      </c>
      <c r="S75" s="36" t="n">
        <v>3523.53</v>
      </c>
      <c r="T75" s="7" t="n">
        <v>246.507</v>
      </c>
      <c r="U75" s="1" t="n">
        <v>2071.268</v>
      </c>
      <c r="V75" s="2" t="n">
        <v>0.731</v>
      </c>
      <c r="W75" s="21" t="n">
        <v>31.505</v>
      </c>
      <c r="X75" s="32" t="n">
        <v>5841.305</v>
      </c>
      <c r="Y75" s="1" t="n">
        <v>3523.53</v>
      </c>
      <c r="Z75" s="1" t="n">
        <v>246.507</v>
      </c>
      <c r="AA75" s="1" t="n">
        <v>2071.268</v>
      </c>
    </row>
    <row r="76" customFormat="false" ht="16.5" hidden="false" customHeight="false" outlineLevel="0" collapsed="false">
      <c r="A76" s="53" t="s">
        <v>54</v>
      </c>
      <c r="B76" s="53" t="s">
        <v>54</v>
      </c>
      <c r="C76" s="7" t="e">
        <f aca="false">#REF!-(N76+O76+P76)</f>
        <v>#VALUE!</v>
      </c>
      <c r="D76" s="7"/>
      <c r="E76" s="7"/>
      <c r="F76" s="7"/>
      <c r="G76" s="52" t="n">
        <v>11.4</v>
      </c>
      <c r="H76" s="96" t="e">
        <f aca="false">K76-SUM(V76+W76+X76)</f>
        <v>#VALUE!</v>
      </c>
      <c r="I76" s="20" t="n">
        <v>11.1</v>
      </c>
      <c r="J76" s="51" t="n">
        <v>11.503</v>
      </c>
      <c r="K76" s="2" t="n">
        <v>11.157</v>
      </c>
      <c r="M76" s="99" t="n">
        <f aca="false">SUM(N76:P76)-J76</f>
        <v>-11.503</v>
      </c>
      <c r="N76" s="52"/>
      <c r="O76" s="20"/>
      <c r="P76" s="52"/>
      <c r="Q76" s="52" t="s">
        <v>23</v>
      </c>
      <c r="R76" s="50" t="s">
        <v>23</v>
      </c>
      <c r="S76" s="52" t="s">
        <v>23</v>
      </c>
      <c r="T76" s="20" t="s">
        <v>23</v>
      </c>
      <c r="U76" s="20" t="s">
        <v>23</v>
      </c>
      <c r="V76" s="2" t="n">
        <v>11.157</v>
      </c>
      <c r="W76" s="21" t="s">
        <v>23</v>
      </c>
      <c r="X76" s="50" t="s">
        <v>23</v>
      </c>
      <c r="Y76" s="2" t="s">
        <v>23</v>
      </c>
      <c r="Z76" s="2" t="s">
        <v>23</v>
      </c>
      <c r="AA76" s="2" t="s">
        <v>23</v>
      </c>
    </row>
    <row r="77" customFormat="false" ht="16.5" hidden="false" customHeight="false" outlineLevel="0" collapsed="false">
      <c r="A77" s="53" t="s">
        <v>55</v>
      </c>
      <c r="B77" s="53" t="s">
        <v>55</v>
      </c>
      <c r="C77" s="7" t="e">
        <f aca="false">#REF!-(N77+O77+P77)</f>
        <v>#VALUE!</v>
      </c>
      <c r="D77" s="7"/>
      <c r="E77" s="7"/>
      <c r="F77" s="7"/>
      <c r="G77" s="52" t="n">
        <v>13.177</v>
      </c>
      <c r="H77" s="96" t="n">
        <f aca="false">K77-SUM(V77+W77+X77)</f>
        <v>0</v>
      </c>
      <c r="I77" s="20" t="n">
        <v>16.899</v>
      </c>
      <c r="J77" s="51" t="n">
        <v>12.664</v>
      </c>
      <c r="K77" s="2" t="n">
        <v>28.172</v>
      </c>
      <c r="M77" s="99" t="n">
        <f aca="false">SUM(N77:P77)-J77</f>
        <v>-12.664</v>
      </c>
      <c r="N77" s="52"/>
      <c r="O77" s="20"/>
      <c r="P77" s="52"/>
      <c r="Q77" s="52" t="s">
        <v>23</v>
      </c>
      <c r="R77" s="32" t="n">
        <v>18.267</v>
      </c>
      <c r="S77" s="36" t="n">
        <v>9.086</v>
      </c>
      <c r="T77" s="7" t="n">
        <v>2.777</v>
      </c>
      <c r="U77" s="1" t="n">
        <v>6.404</v>
      </c>
      <c r="V77" s="2" t="n">
        <v>9.559</v>
      </c>
      <c r="W77" s="21" t="n">
        <v>0.346</v>
      </c>
      <c r="X77" s="32" t="n">
        <v>18.267</v>
      </c>
      <c r="Y77" s="1" t="n">
        <v>9.086</v>
      </c>
      <c r="Z77" s="2" t="s">
        <v>23</v>
      </c>
      <c r="AA77" s="2" t="s">
        <v>23</v>
      </c>
    </row>
    <row r="78" customFormat="false" ht="16.5" hidden="false" customHeight="false" outlineLevel="0" collapsed="false">
      <c r="A78" s="53" t="s">
        <v>56</v>
      </c>
      <c r="B78" s="51" t="s">
        <v>56</v>
      </c>
      <c r="C78" s="7" t="e">
        <f aca="false">#REF!-(N78+O78+P78)</f>
        <v>#VALUE!</v>
      </c>
      <c r="D78" s="7"/>
      <c r="E78" s="7"/>
      <c r="F78" s="7"/>
      <c r="G78" s="52" t="n">
        <v>2172.371</v>
      </c>
      <c r="H78" s="96" t="e">
        <f aca="false">K78-SUM(V78+W78+X78)</f>
        <v>#VALUE!</v>
      </c>
      <c r="I78" s="20" t="n">
        <v>2093.763</v>
      </c>
      <c r="J78" s="51" t="n">
        <v>2170.633</v>
      </c>
      <c r="K78" s="2" t="n">
        <v>2039.891</v>
      </c>
      <c r="M78" s="99" t="n">
        <f aca="false">SUM(N78:P78)-J78</f>
        <v>-2170.633</v>
      </c>
      <c r="N78" s="52"/>
      <c r="O78" s="20"/>
      <c r="P78" s="50"/>
      <c r="Q78" s="100" t="n">
        <f aca="false">SUM(R78:T78)-P78</f>
        <v>3389.14</v>
      </c>
      <c r="R78" s="32" t="n">
        <v>2025.288</v>
      </c>
      <c r="S78" s="36" t="n">
        <v>1280.787</v>
      </c>
      <c r="T78" s="7" t="n">
        <v>83.065</v>
      </c>
      <c r="U78" s="1" t="n">
        <v>661.436</v>
      </c>
      <c r="V78" s="2" t="s">
        <v>23</v>
      </c>
      <c r="W78" s="21" t="n">
        <v>14.603</v>
      </c>
      <c r="X78" s="32" t="n">
        <v>2025.288</v>
      </c>
      <c r="Y78" s="1" t="n">
        <v>1280.787</v>
      </c>
      <c r="Z78" s="1" t="n">
        <v>83.065</v>
      </c>
      <c r="AA78" s="1" t="n">
        <v>661.436</v>
      </c>
    </row>
    <row r="79" customFormat="false" ht="16.5" hidden="false" customHeight="false" outlineLevel="0" collapsed="false">
      <c r="A79" s="53" t="s">
        <v>57</v>
      </c>
      <c r="B79" s="51" t="s">
        <v>57</v>
      </c>
      <c r="C79" s="7" t="e">
        <f aca="false">#REF!-(N79+O79+P79)</f>
        <v>#VALUE!</v>
      </c>
      <c r="D79" s="7"/>
      <c r="E79" s="7"/>
      <c r="F79" s="7"/>
      <c r="G79" s="52" t="n">
        <v>12.052</v>
      </c>
      <c r="H79" s="96" t="e">
        <f aca="false">K79-SUM(V79+W79+X79)</f>
        <v>#VALUE!</v>
      </c>
      <c r="I79" s="20" t="n">
        <v>9.381</v>
      </c>
      <c r="J79" s="51" t="n">
        <v>8.178</v>
      </c>
      <c r="K79" s="2" t="n">
        <v>6.201</v>
      </c>
      <c r="M79" s="99" t="n">
        <f aca="false">SUM(N79:P79)-J79</f>
        <v>-8.178</v>
      </c>
      <c r="N79" s="52"/>
      <c r="O79" s="20"/>
      <c r="P79" s="52"/>
      <c r="Q79" s="52" t="s">
        <v>23</v>
      </c>
      <c r="R79" s="50" t="s">
        <v>23</v>
      </c>
      <c r="S79" s="52" t="s">
        <v>23</v>
      </c>
      <c r="T79" s="20" t="s">
        <v>23</v>
      </c>
      <c r="U79" s="20" t="s">
        <v>23</v>
      </c>
      <c r="V79" s="2" t="n">
        <v>4.361</v>
      </c>
      <c r="W79" s="21" t="n">
        <v>1.84</v>
      </c>
      <c r="X79" s="50" t="s">
        <v>23</v>
      </c>
      <c r="Y79" s="2" t="s">
        <v>23</v>
      </c>
      <c r="Z79" s="2" t="s">
        <v>23</v>
      </c>
      <c r="AA79" s="2" t="s">
        <v>23</v>
      </c>
    </row>
    <row r="80" customFormat="false" ht="16.5" hidden="false" customHeight="false" outlineLevel="0" collapsed="false">
      <c r="A80" s="53" t="s">
        <v>58</v>
      </c>
      <c r="B80" s="51" t="s">
        <v>58</v>
      </c>
      <c r="C80" s="7" t="e">
        <f aca="false">#REF!-(N80+O80+P80)</f>
        <v>#VALUE!</v>
      </c>
      <c r="D80" s="7"/>
      <c r="E80" s="7"/>
      <c r="F80" s="7"/>
      <c r="G80" s="52" t="n">
        <v>1344.713</v>
      </c>
      <c r="H80" s="96" t="n">
        <f aca="false">K80-SUM(V80+W80+X80)</f>
        <v>0</v>
      </c>
      <c r="I80" s="20" t="n">
        <v>1526.468</v>
      </c>
      <c r="J80" s="51" t="n">
        <v>1612.492</v>
      </c>
      <c r="K80" s="2" t="n">
        <v>1735.301</v>
      </c>
      <c r="M80" s="99" t="n">
        <f aca="false">SUM(N80:P80)-J80</f>
        <v>-1612.492</v>
      </c>
      <c r="N80" s="52"/>
      <c r="O80" s="20"/>
      <c r="P80" s="50"/>
      <c r="Q80" s="100" t="n">
        <f aca="false">SUM(R80:T80)-P80</f>
        <v>3029.067</v>
      </c>
      <c r="R80" s="32" t="n">
        <v>1733.086</v>
      </c>
      <c r="S80" s="36" t="n">
        <v>1234.015</v>
      </c>
      <c r="T80" s="7" t="n">
        <v>61.966</v>
      </c>
      <c r="U80" s="1" t="n">
        <v>437.105</v>
      </c>
      <c r="V80" s="2" t="n">
        <v>0.017</v>
      </c>
      <c r="W80" s="21" t="n">
        <v>2.198</v>
      </c>
      <c r="X80" s="32" t="n">
        <v>1733.086</v>
      </c>
      <c r="Y80" s="1" t="n">
        <v>1234.015</v>
      </c>
      <c r="Z80" s="1" t="n">
        <v>61.966</v>
      </c>
      <c r="AA80" s="1" t="n">
        <v>437.105</v>
      </c>
    </row>
    <row r="81" customFormat="false" ht="16.5" hidden="false" customHeight="false" outlineLevel="0" collapsed="false">
      <c r="A81" s="53" t="s">
        <v>59</v>
      </c>
      <c r="B81" s="51" t="s">
        <v>59</v>
      </c>
      <c r="C81" s="7" t="e">
        <f aca="false">#REF!-(N81+O81+P81)</f>
        <v>#VALUE!</v>
      </c>
      <c r="D81" s="7"/>
      <c r="E81" s="7"/>
      <c r="F81" s="7"/>
      <c r="G81" s="52" t="n">
        <v>1615.392</v>
      </c>
      <c r="H81" s="96" t="n">
        <f aca="false">K81-SUM(V81+W81+X81)</f>
        <v>0</v>
      </c>
      <c r="I81" s="20" t="n">
        <v>1987.554</v>
      </c>
      <c r="J81" s="51" t="n">
        <v>2189.542</v>
      </c>
      <c r="K81" s="2" t="n">
        <v>2453.376</v>
      </c>
      <c r="M81" s="99" t="n">
        <f aca="false">SUM(N81:P81)-J81</f>
        <v>-2189.542</v>
      </c>
      <c r="N81" s="52"/>
      <c r="O81" s="20"/>
      <c r="P81" s="50"/>
      <c r="Q81" s="100" t="n">
        <f aca="false">SUM(R81:T81)-P81</f>
        <v>3975.004</v>
      </c>
      <c r="R81" s="32" t="n">
        <v>2426.814</v>
      </c>
      <c r="S81" s="36" t="n">
        <v>1529.444</v>
      </c>
      <c r="T81" s="7" t="n">
        <v>18.746</v>
      </c>
      <c r="U81" s="1" t="n">
        <v>878.624</v>
      </c>
      <c r="V81" s="2" t="n">
        <v>0.521</v>
      </c>
      <c r="W81" s="21" t="n">
        <v>26.041</v>
      </c>
      <c r="X81" s="32" t="n">
        <v>2426.814</v>
      </c>
      <c r="Y81" s="1" t="n">
        <v>1529.444</v>
      </c>
      <c r="Z81" s="1" t="n">
        <v>63.424</v>
      </c>
      <c r="AA81" s="1" t="n">
        <v>833.946</v>
      </c>
    </row>
    <row r="82" customFormat="false" ht="16.5" hidden="false" customHeight="false" outlineLevel="0" collapsed="false">
      <c r="A82" s="53" t="s">
        <v>60</v>
      </c>
      <c r="B82" s="51" t="s">
        <v>60</v>
      </c>
      <c r="C82" s="7" t="e">
        <f aca="false">#REF!-(N82+O82+P82)</f>
        <v>#VALUE!</v>
      </c>
      <c r="D82" s="7"/>
      <c r="E82" s="7"/>
      <c r="F82" s="7"/>
      <c r="G82" s="52" t="n">
        <v>749.346</v>
      </c>
      <c r="H82" s="96" t="e">
        <f aca="false">K82-SUM(V82+W82+X82)</f>
        <v>#VALUE!</v>
      </c>
      <c r="I82" s="20" t="n">
        <v>1124.831</v>
      </c>
      <c r="J82" s="51" t="n">
        <v>1314.006</v>
      </c>
      <c r="K82" s="2" t="n">
        <v>1460.849</v>
      </c>
      <c r="M82" s="99" t="n">
        <f aca="false">SUM(N82:P82)-J82</f>
        <v>-1314.006</v>
      </c>
      <c r="N82" s="52"/>
      <c r="O82" s="20"/>
      <c r="P82" s="50"/>
      <c r="Q82" s="100" t="n">
        <f aca="false">SUM(R82:T82)-P82</f>
        <v>2607.066</v>
      </c>
      <c r="R82" s="32" t="n">
        <v>1456.859</v>
      </c>
      <c r="S82" s="36" t="n">
        <v>1143.388</v>
      </c>
      <c r="T82" s="7" t="n">
        <v>6.819</v>
      </c>
      <c r="U82" s="1" t="n">
        <v>306.652</v>
      </c>
      <c r="V82" s="2" t="s">
        <v>23</v>
      </c>
      <c r="W82" s="21" t="n">
        <v>3.99</v>
      </c>
      <c r="X82" s="32" t="n">
        <v>1456.859</v>
      </c>
      <c r="Y82" s="1" t="n">
        <v>1143.388</v>
      </c>
      <c r="Z82" s="1" t="n">
        <v>6.819</v>
      </c>
      <c r="AA82" s="1" t="n">
        <v>306.652</v>
      </c>
    </row>
    <row r="83" customFormat="false" ht="16.5" hidden="false" customHeight="false" outlineLevel="0" collapsed="false">
      <c r="A83" s="53" t="s">
        <v>61</v>
      </c>
      <c r="B83" s="51" t="s">
        <v>61</v>
      </c>
      <c r="C83" s="7" t="e">
        <f aca="false">#REF!-(N83+O83+P83)</f>
        <v>#VALUE!</v>
      </c>
      <c r="D83" s="7"/>
      <c r="E83" s="7"/>
      <c r="F83" s="7"/>
      <c r="G83" s="52" t="n">
        <v>37.692</v>
      </c>
      <c r="H83" s="96" t="e">
        <f aca="false">K83-SUM(V83+W83+X83)</f>
        <v>#VALUE!</v>
      </c>
      <c r="I83" s="20" t="n">
        <v>708.961</v>
      </c>
      <c r="J83" s="51" t="n">
        <v>922.685</v>
      </c>
      <c r="K83" s="2" t="n">
        <v>925.563</v>
      </c>
      <c r="M83" s="99" t="n">
        <f aca="false">SUM(N83:P83)-J83</f>
        <v>-922.685</v>
      </c>
      <c r="N83" s="52"/>
      <c r="O83" s="20"/>
      <c r="P83" s="50"/>
      <c r="Q83" s="100" t="n">
        <f aca="false">SUM(R83:T83)-P83</f>
        <v>1501.302</v>
      </c>
      <c r="R83" s="32" t="n">
        <v>889.418</v>
      </c>
      <c r="S83" s="36" t="n">
        <v>573.596</v>
      </c>
      <c r="T83" s="7" t="n">
        <v>38.288</v>
      </c>
      <c r="U83" s="1" t="n">
        <v>277.534</v>
      </c>
      <c r="V83" s="2" t="n">
        <v>36.145</v>
      </c>
      <c r="W83" s="21" t="s">
        <v>23</v>
      </c>
      <c r="X83" s="32" t="n">
        <v>889.418</v>
      </c>
      <c r="Y83" s="1" t="n">
        <v>573.596</v>
      </c>
      <c r="Z83" s="1" t="n">
        <v>38.288</v>
      </c>
      <c r="AA83" s="1" t="n">
        <v>277.534</v>
      </c>
    </row>
    <row r="84" customFormat="false" ht="16.5" hidden="false" customHeight="false" outlineLevel="0" collapsed="false">
      <c r="A84" s="53" t="s">
        <v>62</v>
      </c>
      <c r="B84" s="51" t="s">
        <v>62</v>
      </c>
      <c r="C84" s="7" t="e">
        <f aca="false">#REF!-(N84+O84+P84)</f>
        <v>#VALUE!</v>
      </c>
      <c r="D84" s="7"/>
      <c r="E84" s="7"/>
      <c r="F84" s="7"/>
      <c r="G84" s="52" t="n">
        <v>123.192</v>
      </c>
      <c r="H84" s="96" t="n">
        <f aca="false">K84-SUM(V84+W84+X84)</f>
        <v>0</v>
      </c>
      <c r="I84" s="20" t="n">
        <v>137.043</v>
      </c>
      <c r="J84" s="51" t="n">
        <v>141.565</v>
      </c>
      <c r="K84" s="2" t="n">
        <v>564.127</v>
      </c>
      <c r="M84" s="99" t="n">
        <f aca="false">SUM(N84:P84)-J84</f>
        <v>-141.565</v>
      </c>
      <c r="N84" s="52"/>
      <c r="O84" s="20"/>
      <c r="P84" s="50"/>
      <c r="Q84" s="100" t="n">
        <f aca="false">SUM(R84:T84)-P84</f>
        <v>166.666</v>
      </c>
      <c r="R84" s="32" t="n">
        <v>140.967</v>
      </c>
      <c r="S84" s="36" t="n">
        <v>18.354</v>
      </c>
      <c r="T84" s="7" t="n">
        <v>7.345</v>
      </c>
      <c r="U84" s="1" t="n">
        <v>115.268</v>
      </c>
      <c r="V84" s="2" t="n">
        <v>0.025</v>
      </c>
      <c r="W84" s="21" t="n">
        <v>0.535</v>
      </c>
      <c r="X84" s="32" t="n">
        <v>563.567</v>
      </c>
      <c r="Y84" s="1" t="n">
        <v>440.953</v>
      </c>
      <c r="Z84" s="1" t="n">
        <v>7.345</v>
      </c>
      <c r="AA84" s="1" t="n">
        <v>115.269</v>
      </c>
    </row>
    <row r="85" customFormat="false" ht="16.5" hidden="false" customHeight="false" outlineLevel="0" collapsed="false">
      <c r="A85" s="53" t="s">
        <v>63</v>
      </c>
      <c r="B85" s="51" t="s">
        <v>63</v>
      </c>
      <c r="C85" s="7" t="e">
        <f aca="false">#REF!-(N85+O85+P85)</f>
        <v>#VALUE!</v>
      </c>
      <c r="D85" s="7"/>
      <c r="E85" s="7"/>
      <c r="F85" s="7"/>
      <c r="G85" s="52" t="s">
        <v>23</v>
      </c>
      <c r="H85" s="96" t="e">
        <f aca="false">K85-SUM(V85+W85+X85)</f>
        <v>#VALUE!</v>
      </c>
      <c r="I85" s="47" t="s">
        <v>23</v>
      </c>
      <c r="J85" s="21" t="s">
        <v>23</v>
      </c>
      <c r="K85" s="2" t="n">
        <v>789.441</v>
      </c>
      <c r="M85" s="99" t="n">
        <v>0</v>
      </c>
      <c r="N85" s="52"/>
      <c r="O85" s="20"/>
      <c r="P85" s="52"/>
      <c r="Q85" s="52" t="s">
        <v>23</v>
      </c>
      <c r="R85" s="32" t="n">
        <v>732.431</v>
      </c>
      <c r="S85" s="36" t="n">
        <v>444.243</v>
      </c>
      <c r="T85" s="7" t="n">
        <v>49.013</v>
      </c>
      <c r="U85" s="1" t="n">
        <v>239.175</v>
      </c>
      <c r="V85" s="2" t="s">
        <v>23</v>
      </c>
      <c r="W85" s="21" t="s">
        <v>23</v>
      </c>
      <c r="X85" s="32" t="n">
        <v>789.441</v>
      </c>
      <c r="Y85" s="1" t="n">
        <v>518.609</v>
      </c>
      <c r="Z85" s="2" t="s">
        <v>23</v>
      </c>
      <c r="AA85" s="2" t="s">
        <v>23</v>
      </c>
    </row>
    <row r="86" customFormat="false" ht="16.5" hidden="false" customHeight="false" outlineLevel="0" collapsed="false">
      <c r="A86" s="53" t="s">
        <v>64</v>
      </c>
      <c r="B86" s="51" t="s">
        <v>64</v>
      </c>
      <c r="C86" s="7" t="e">
        <f aca="false">#REF!-(N86+O86+P86)</f>
        <v>#VALUE!</v>
      </c>
      <c r="D86" s="7"/>
      <c r="E86" s="7"/>
      <c r="F86" s="7"/>
      <c r="G86" s="52" t="n">
        <v>2691.448</v>
      </c>
      <c r="H86" s="96" t="n">
        <f aca="false">K86-SUM(V86+W86+X86)</f>
        <v>0</v>
      </c>
      <c r="I86" s="20" t="n">
        <v>3164.341</v>
      </c>
      <c r="J86" s="51" t="n">
        <v>3522.804</v>
      </c>
      <c r="K86" s="2" t="n">
        <v>3511.057</v>
      </c>
      <c r="M86" s="99" t="n">
        <f aca="false">SUM(N86:P86)-J86</f>
        <v>-3522.804</v>
      </c>
      <c r="N86" s="52"/>
      <c r="O86" s="20"/>
      <c r="P86" s="50"/>
      <c r="Q86" s="100" t="n">
        <f aca="false">SUM(R86:T86)-P86</f>
        <v>6072.564</v>
      </c>
      <c r="R86" s="32" t="n">
        <v>3662.463</v>
      </c>
      <c r="S86" s="36" t="n">
        <v>2228</v>
      </c>
      <c r="T86" s="7" t="n">
        <v>182.101</v>
      </c>
      <c r="U86" s="1" t="n">
        <v>1252.362</v>
      </c>
      <c r="V86" s="2" t="n">
        <v>24.453</v>
      </c>
      <c r="W86" s="21" t="n">
        <v>11.603</v>
      </c>
      <c r="X86" s="32" t="n">
        <v>3475.001</v>
      </c>
      <c r="Y86" s="1" t="n">
        <v>2228</v>
      </c>
      <c r="Z86" s="1" t="n">
        <v>177.814</v>
      </c>
      <c r="AA86" s="1" t="n">
        <v>1069.187</v>
      </c>
    </row>
    <row r="87" customFormat="false" ht="16.5" hidden="false" customHeight="false" outlineLevel="0" collapsed="false">
      <c r="A87" s="53" t="s">
        <v>65</v>
      </c>
      <c r="B87" s="51" t="s">
        <v>65</v>
      </c>
      <c r="C87" s="7" t="e">
        <f aca="false">#REF!-(N87+O87+P87)</f>
        <v>#VALUE!</v>
      </c>
      <c r="D87" s="7"/>
      <c r="E87" s="7"/>
      <c r="F87" s="7"/>
      <c r="G87" s="52" t="s">
        <v>23</v>
      </c>
      <c r="H87" s="96" t="e">
        <f aca="false">K87-SUM(V87+W87+X87)</f>
        <v>#VALUE!</v>
      </c>
      <c r="I87" s="47" t="s">
        <v>23</v>
      </c>
      <c r="J87" s="21" t="s">
        <v>23</v>
      </c>
      <c r="K87" s="2" t="s">
        <v>23</v>
      </c>
      <c r="M87" s="99" t="n">
        <v>0</v>
      </c>
      <c r="N87" s="52"/>
      <c r="O87" s="20"/>
      <c r="P87" s="52"/>
      <c r="Q87" s="52" t="s">
        <v>23</v>
      </c>
      <c r="R87" s="50" t="s">
        <v>23</v>
      </c>
      <c r="S87" s="52" t="s">
        <v>23</v>
      </c>
      <c r="T87" s="20" t="s">
        <v>23</v>
      </c>
      <c r="U87" s="20" t="s">
        <v>23</v>
      </c>
      <c r="V87" s="2" t="s">
        <v>23</v>
      </c>
      <c r="W87" s="21" t="s">
        <v>23</v>
      </c>
      <c r="X87" s="50" t="s">
        <v>23</v>
      </c>
      <c r="Y87" s="2" t="s">
        <v>23</v>
      </c>
      <c r="Z87" s="2" t="s">
        <v>23</v>
      </c>
      <c r="AA87" s="2" t="s">
        <v>23</v>
      </c>
    </row>
    <row r="88" customFormat="false" ht="16.5" hidden="false" customHeight="false" outlineLevel="0" collapsed="false">
      <c r="A88" s="53" t="s">
        <v>66</v>
      </c>
      <c r="B88" s="51" t="s">
        <v>66</v>
      </c>
      <c r="C88" s="7" t="e">
        <f aca="false">#REF!-(N88+O88+P88)</f>
        <v>#VALUE!</v>
      </c>
      <c r="D88" s="7"/>
      <c r="E88" s="7"/>
      <c r="F88" s="7"/>
      <c r="G88" s="52" t="n">
        <v>75.031</v>
      </c>
      <c r="H88" s="96" t="e">
        <f aca="false">K88-SUM(V88+W88+X88)</f>
        <v>#VALUE!</v>
      </c>
      <c r="I88" s="20" t="n">
        <v>74.812</v>
      </c>
      <c r="J88" s="51" t="n">
        <v>86.986</v>
      </c>
      <c r="K88" s="2" t="n">
        <v>87.166</v>
      </c>
      <c r="M88" s="99" t="n">
        <f aca="false">SUM(N88:P88)-J88</f>
        <v>-86.986</v>
      </c>
      <c r="N88" s="52"/>
      <c r="O88" s="20"/>
      <c r="P88" s="50"/>
      <c r="Q88" s="100" t="n">
        <f aca="false">SUM(R88:T88)-P88</f>
        <v>153.387</v>
      </c>
      <c r="R88" s="32" t="n">
        <v>87.166</v>
      </c>
      <c r="S88" s="36" t="n">
        <v>57.896</v>
      </c>
      <c r="T88" s="7" t="n">
        <v>8.325</v>
      </c>
      <c r="U88" s="1" t="n">
        <v>20.945</v>
      </c>
      <c r="V88" s="2" t="s">
        <v>23</v>
      </c>
      <c r="W88" s="21" t="s">
        <v>23</v>
      </c>
      <c r="X88" s="32" t="n">
        <v>87.166</v>
      </c>
      <c r="Y88" s="1" t="n">
        <v>57.896</v>
      </c>
      <c r="Z88" s="1" t="n">
        <v>8.325</v>
      </c>
      <c r="AA88" s="1" t="n">
        <v>20.945</v>
      </c>
    </row>
    <row r="89" customFormat="false" ht="16.5" hidden="false" customHeight="false" outlineLevel="0" collapsed="false">
      <c r="A89" s="53" t="s">
        <v>67</v>
      </c>
      <c r="B89" s="51" t="s">
        <v>67</v>
      </c>
      <c r="C89" s="7" t="e">
        <f aca="false">#REF!-(N89+O89+P89)</f>
        <v>#VALUE!</v>
      </c>
      <c r="D89" s="7"/>
      <c r="E89" s="7"/>
      <c r="F89" s="7"/>
      <c r="G89" s="52" t="n">
        <v>981.344</v>
      </c>
      <c r="H89" s="96" t="e">
        <f aca="false">K89-SUM(V89+W89+X89)</f>
        <v>#VALUE!</v>
      </c>
      <c r="I89" s="20" t="n">
        <v>1137.446</v>
      </c>
      <c r="J89" s="51" t="n">
        <v>1262.409</v>
      </c>
      <c r="K89" s="2" t="n">
        <v>1258.399</v>
      </c>
      <c r="M89" s="99" t="n">
        <f aca="false">SUM(N89:P89)-J89</f>
        <v>-1262.409</v>
      </c>
      <c r="N89" s="52"/>
      <c r="O89" s="20"/>
      <c r="P89" s="50"/>
      <c r="Q89" s="100" t="n">
        <f aca="false">SUM(R89:T89)-P89</f>
        <v>2235.518</v>
      </c>
      <c r="R89" s="32" t="n">
        <v>1333.946</v>
      </c>
      <c r="S89" s="36" t="n">
        <v>765.248</v>
      </c>
      <c r="T89" s="7" t="n">
        <v>136.324</v>
      </c>
      <c r="U89" s="1" t="n">
        <v>432.374</v>
      </c>
      <c r="V89" s="2" t="n">
        <v>0.079</v>
      </c>
      <c r="W89" s="21" t="s">
        <v>23</v>
      </c>
      <c r="X89" s="32" t="n">
        <v>1258.32</v>
      </c>
      <c r="Y89" s="1" t="n">
        <v>774.558</v>
      </c>
      <c r="Z89" s="1" t="n">
        <v>60.52</v>
      </c>
      <c r="AA89" s="1" t="n">
        <v>423.242</v>
      </c>
    </row>
    <row r="90" customFormat="false" ht="16.5" hidden="false" customHeight="false" outlineLevel="0" collapsed="false">
      <c r="A90" s="53" t="s">
        <v>68</v>
      </c>
      <c r="B90" s="51" t="s">
        <v>68</v>
      </c>
      <c r="C90" s="7" t="e">
        <f aca="false">#REF!-(N90+O90+P90)</f>
        <v>#VALUE!</v>
      </c>
      <c r="D90" s="7"/>
      <c r="E90" s="7"/>
      <c r="F90" s="7"/>
      <c r="G90" s="52" t="n">
        <v>454.773</v>
      </c>
      <c r="H90" s="96" t="n">
        <f aca="false">K90-SUM(V90+W90+X90)</f>
        <v>0</v>
      </c>
      <c r="I90" s="20" t="n">
        <v>462.282</v>
      </c>
      <c r="J90" s="51" t="n">
        <v>483.269</v>
      </c>
      <c r="K90" s="2" t="n">
        <v>431.281</v>
      </c>
      <c r="M90" s="99" t="n">
        <f aca="false">SUM(N90:P90)-J90</f>
        <v>-483.269</v>
      </c>
      <c r="N90" s="52"/>
      <c r="O90" s="20"/>
      <c r="P90" s="50"/>
      <c r="Q90" s="100" t="n">
        <f aca="false">SUM(R90:T90)-P90</f>
        <v>811.621</v>
      </c>
      <c r="R90" s="32" t="n">
        <v>458.132</v>
      </c>
      <c r="S90" s="36" t="n">
        <v>280.863</v>
      </c>
      <c r="T90" s="7" t="n">
        <v>72.626</v>
      </c>
      <c r="U90" s="1" t="n">
        <v>104.643</v>
      </c>
      <c r="V90" s="2" t="n">
        <v>0.061</v>
      </c>
      <c r="W90" s="21" t="n">
        <v>1.836</v>
      </c>
      <c r="X90" s="32" t="n">
        <v>429.384</v>
      </c>
      <c r="Y90" s="1" t="n">
        <v>280.863</v>
      </c>
      <c r="Z90" s="1" t="n">
        <v>32.941</v>
      </c>
      <c r="AA90" s="1" t="n">
        <v>115.58</v>
      </c>
    </row>
    <row r="91" customFormat="false" ht="16.5" hidden="false" customHeight="false" outlineLevel="0" collapsed="false">
      <c r="A91" s="53" t="s">
        <v>69</v>
      </c>
      <c r="B91" s="51" t="s">
        <v>69</v>
      </c>
      <c r="C91" s="7" t="e">
        <f aca="false">#REF!-(N91+O91+P91)</f>
        <v>#VALUE!</v>
      </c>
      <c r="D91" s="7"/>
      <c r="E91" s="7"/>
      <c r="F91" s="7"/>
      <c r="G91" s="52" t="n">
        <v>261.421</v>
      </c>
      <c r="H91" s="96" t="e">
        <f aca="false">K91-SUM(V91+W91+X91)</f>
        <v>#VALUE!</v>
      </c>
      <c r="I91" s="20" t="n">
        <v>566.811</v>
      </c>
      <c r="J91" s="51" t="n">
        <v>683.326</v>
      </c>
      <c r="K91" s="2" t="n">
        <v>13094.169</v>
      </c>
      <c r="M91" s="99" t="n">
        <f aca="false">SUM(N91:P91)-J91</f>
        <v>-683.326</v>
      </c>
      <c r="N91" s="52"/>
      <c r="O91" s="20"/>
      <c r="P91" s="50"/>
      <c r="Q91" s="100" t="n">
        <f aca="false">SUM(R91:T91)-P91</f>
        <v>860.528</v>
      </c>
      <c r="R91" s="32" t="n">
        <v>715.71</v>
      </c>
      <c r="S91" s="36" t="n">
        <v>117.126</v>
      </c>
      <c r="T91" s="7" t="n">
        <v>27.692</v>
      </c>
      <c r="U91" s="1" t="n">
        <v>570.892</v>
      </c>
      <c r="V91" s="2" t="s">
        <v>23</v>
      </c>
      <c r="W91" s="21" t="n">
        <v>10.204</v>
      </c>
      <c r="X91" s="32" t="n">
        <v>13083.965</v>
      </c>
      <c r="Y91" s="1" t="n">
        <v>12485.381</v>
      </c>
      <c r="Z91" s="1" t="n">
        <v>27.692</v>
      </c>
      <c r="AA91" s="1" t="n">
        <v>570.892</v>
      </c>
    </row>
    <row r="92" customFormat="false" ht="16.5" hidden="false" customHeight="false" outlineLevel="0" collapsed="false">
      <c r="A92" s="53" t="s">
        <v>70</v>
      </c>
      <c r="B92" s="51" t="s">
        <v>70</v>
      </c>
      <c r="C92" s="7" t="e">
        <f aca="false">#REF!-(N92+O92+P92)</f>
        <v>#VALUE!</v>
      </c>
      <c r="D92" s="7"/>
      <c r="E92" s="7"/>
      <c r="F92" s="7"/>
      <c r="G92" s="52" t="n">
        <v>383.256</v>
      </c>
      <c r="H92" s="96" t="n">
        <f aca="false">K92-SUM(V92+W92+X92)</f>
        <v>0</v>
      </c>
      <c r="I92" s="20" t="n">
        <v>406.693</v>
      </c>
      <c r="J92" s="51" t="n">
        <v>451.211</v>
      </c>
      <c r="K92" s="2" t="n">
        <v>422.38</v>
      </c>
      <c r="M92" s="99" t="n">
        <f aca="false">SUM(N92:P92)-J92</f>
        <v>-451.211</v>
      </c>
      <c r="N92" s="52"/>
      <c r="O92" s="20"/>
      <c r="P92" s="50"/>
      <c r="Q92" s="100" t="n">
        <f aca="false">SUM(R92:T92)-P92</f>
        <v>710.928</v>
      </c>
      <c r="R92" s="32" t="n">
        <v>420.509</v>
      </c>
      <c r="S92" s="36" t="n">
        <v>262.184</v>
      </c>
      <c r="T92" s="7" t="n">
        <v>28.235</v>
      </c>
      <c r="U92" s="1" t="n">
        <v>130.09</v>
      </c>
      <c r="V92" s="2" t="n">
        <v>0.325</v>
      </c>
      <c r="W92" s="21" t="n">
        <v>1.546</v>
      </c>
      <c r="X92" s="32" t="n">
        <v>420.509</v>
      </c>
      <c r="Y92" s="1" t="n">
        <v>262.184</v>
      </c>
      <c r="Z92" s="1" t="n">
        <v>28.235</v>
      </c>
      <c r="AA92" s="1" t="n">
        <v>130.09</v>
      </c>
    </row>
    <row r="93" customFormat="false" ht="16.5" hidden="false" customHeight="false" outlineLevel="0" collapsed="false">
      <c r="A93" s="54" t="s">
        <v>71</v>
      </c>
      <c r="B93" s="54" t="s">
        <v>71</v>
      </c>
      <c r="C93" s="6" t="e">
        <f aca="false">#REF!-(N93+O93+P93)</f>
        <v>#VALUE!</v>
      </c>
      <c r="D93" s="6"/>
      <c r="E93" s="6"/>
      <c r="F93" s="7"/>
      <c r="G93" s="55" t="n">
        <v>0</v>
      </c>
      <c r="H93" s="96" t="e">
        <f aca="false">K93-SUM(V93+W93+X93)</f>
        <v>#VALUE!</v>
      </c>
      <c r="I93" s="38" t="n">
        <v>0.152</v>
      </c>
      <c r="J93" s="54" t="n">
        <v>0.227</v>
      </c>
      <c r="K93" s="2" t="n">
        <v>0.389</v>
      </c>
      <c r="M93" s="102" t="n">
        <f aca="false">SUM(N93:P93)-J93</f>
        <v>-0.227</v>
      </c>
      <c r="N93" s="55"/>
      <c r="O93" s="38"/>
      <c r="P93" s="55"/>
      <c r="Q93" s="55" t="s">
        <v>23</v>
      </c>
      <c r="R93" s="39" t="s">
        <v>23</v>
      </c>
      <c r="S93" s="55" t="s">
        <v>23</v>
      </c>
      <c r="T93" s="38" t="s">
        <v>23</v>
      </c>
      <c r="U93" s="56" t="s">
        <v>23</v>
      </c>
      <c r="V93" s="55" t="s">
        <v>23</v>
      </c>
      <c r="W93" s="56" t="n">
        <v>0.389</v>
      </c>
      <c r="X93" s="39" t="s">
        <v>23</v>
      </c>
      <c r="Y93" s="38" t="s">
        <v>23</v>
      </c>
      <c r="Z93" s="38" t="s">
        <v>23</v>
      </c>
      <c r="AA93" s="38" t="s">
        <v>23</v>
      </c>
    </row>
    <row r="94" customFormat="false" ht="15.75" hidden="false" customHeight="false" outlineLevel="0" collapsed="false">
      <c r="A94" s="44"/>
      <c r="B94" s="1" t="s">
        <v>137</v>
      </c>
      <c r="C94" s="44"/>
      <c r="D94" s="44"/>
      <c r="E94" s="44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20"/>
      <c r="S94" s="20"/>
      <c r="T94" s="7"/>
      <c r="V94" s="8"/>
      <c r="W94" s="8"/>
    </row>
    <row r="95" customFormat="false" ht="15.75" hidden="false" customHeight="false" outlineLevel="0" collapsed="false">
      <c r="A95" s="1" t="s">
        <v>88</v>
      </c>
      <c r="B95" s="1" t="s">
        <v>138</v>
      </c>
      <c r="C95" s="9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103"/>
      <c r="W95" s="103"/>
    </row>
    <row r="96" customFormat="false" ht="15.75" hidden="false" customHeight="false" outlineLevel="0" collapsed="false">
      <c r="A96" s="1" t="s">
        <v>90</v>
      </c>
      <c r="B96" s="1" t="s">
        <v>139</v>
      </c>
    </row>
    <row r="97" customFormat="false" ht="15.75" hidden="false" customHeight="false" outlineLevel="0" collapsed="false">
      <c r="A97" s="1" t="s">
        <v>91</v>
      </c>
      <c r="B97" s="1" t="s">
        <v>91</v>
      </c>
    </row>
    <row r="98" customFormat="false" ht="15.75" hidden="false" customHeight="false" outlineLevel="0" collapsed="false">
      <c r="A98" s="1" t="s">
        <v>72</v>
      </c>
      <c r="B98" s="1" t="s">
        <v>140</v>
      </c>
    </row>
    <row r="99" customFormat="false" ht="15.75" hidden="false" customHeight="false" outlineLevel="0" collapsed="false">
      <c r="A99" s="1" t="s">
        <v>73</v>
      </c>
      <c r="B99" s="1" t="s">
        <v>73</v>
      </c>
    </row>
    <row r="100" customFormat="false" ht="15.75" hidden="false" customHeight="false" outlineLevel="0" collapsed="false">
      <c r="A100" s="1" t="s">
        <v>141</v>
      </c>
      <c r="B100" s="1" t="s">
        <v>141</v>
      </c>
    </row>
    <row r="101" customFormat="false" ht="22.5" hidden="true" customHeight="true" outlineLevel="0" collapsed="false">
      <c r="A101" s="58" t="s">
        <v>74</v>
      </c>
    </row>
    <row r="102" customFormat="false" ht="15.75" hidden="true" customHeight="false" outlineLevel="0" collapsed="false"/>
    <row r="103" customFormat="false" ht="15.75" hidden="true" customHeight="false" outlineLevel="0" collapsed="false">
      <c r="A103" s="58" t="s">
        <v>75</v>
      </c>
    </row>
    <row r="104" customFormat="false" ht="15.75" hidden="true" customHeight="false" outlineLevel="0" collapsed="false">
      <c r="A104" s="59" t="s">
        <v>76</v>
      </c>
    </row>
    <row r="105" customFormat="false" ht="15.75" hidden="true" customHeight="false" outlineLevel="0" collapsed="false">
      <c r="A105" s="59"/>
      <c r="B105" s="58"/>
    </row>
    <row r="106" customFormat="false" ht="15.75" hidden="true" customHeight="false" outlineLevel="0" collapsed="false">
      <c r="A106" s="58" t="s">
        <v>77</v>
      </c>
    </row>
    <row r="107" customFormat="false" ht="15.75" hidden="true" customHeight="false" outlineLevel="0" collapsed="false">
      <c r="A107" s="4" t="s">
        <v>78</v>
      </c>
    </row>
    <row r="108" customFormat="false" ht="15.75" hidden="true" customHeight="false" outlineLevel="0" collapsed="false">
      <c r="A108" s="58"/>
    </row>
    <row r="109" customFormat="false" ht="15.75" hidden="true" customHeight="false" outlineLevel="0" collapsed="false">
      <c r="A109" s="58"/>
    </row>
    <row r="110" customFormat="false" ht="15.75" hidden="true" customHeight="false" outlineLevel="0" collapsed="false">
      <c r="A110" s="1" t="s">
        <v>79</v>
      </c>
    </row>
    <row r="111" customFormat="false" ht="15.75" hidden="true" customHeight="false" outlineLevel="0" collapsed="false">
      <c r="A111" s="1" t="s">
        <v>80</v>
      </c>
    </row>
    <row r="112" customFormat="false" ht="15.75" hidden="true" customHeight="false" outlineLevel="0" collapsed="false">
      <c r="A112" s="1" t="s">
        <v>81</v>
      </c>
    </row>
    <row r="113" customFormat="false" ht="15.75" hidden="true" customHeight="false" outlineLevel="0" collapsed="false">
      <c r="A113" s="1" t="s">
        <v>82</v>
      </c>
    </row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>
      <c r="A119" s="1" t="s">
        <v>83</v>
      </c>
    </row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</sheetData>
  <mergeCells count="6">
    <mergeCell ref="K20:AA20"/>
    <mergeCell ref="X22:AA22"/>
    <mergeCell ref="Y24:AA24"/>
    <mergeCell ref="I25:I28"/>
    <mergeCell ref="J25:J28"/>
    <mergeCell ref="K25:K28"/>
  </mergeCells>
  <hyperlinks>
    <hyperlink ref="A11" location="Notes!A1" display="See Notes"/>
    <hyperlink ref="A107" r:id="rId1" display="http://www.census.gov/govs/www/st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2:31:12Z</dcterms:created>
  <dc:creator>US Census Bureau</dc:creator>
  <dc:description/>
  <dc:language>en-US</dc:language>
  <cp:lastModifiedBy>obrie014</cp:lastModifiedBy>
  <cp:lastPrinted>2009-05-20T14:31:35Z</cp:lastPrinted>
  <dcterms:modified xsi:type="dcterms:W3CDTF">2009-11-25T18:33:05Z</dcterms:modified>
  <cp:revision>0</cp:revision>
  <dc:subject/>
  <dc:title>Gross Revenue From Parimutuel and Amusement Taxes and Lotteries by State</dc:title>
</cp:coreProperties>
</file>