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C$1:$U$49</definedName>
    <definedName function="false" hidden="false" localSheetId="0" name="_xlnm.Print_Titles" vbProcedure="false">Data!$5:$6</definedName>
    <definedName function="false" hidden="false" name="INTERNET" vbProcedure="false">#REF!</definedName>
    <definedName function="false" hidden="false" name="SOURCE" vbProcedure="false">Data!$A$37:$A$40</definedName>
    <definedName function="false" hidden="false" name="TITLE" vbProcedure="false">Data!$A$1:$A$1</definedName>
    <definedName function="false" hidden="false" localSheetId="0" name="Excel_BuiltIn_Print_Titles" vbProcedure="false">#REF!,Data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6">
  <si>
    <r>
      <rPr>
        <sz val="12"/>
        <rFont val="Courier New"/>
        <family val="3"/>
      </rPr>
      <t xml:space="preserve">Table 1024.</t>
    </r>
    <r>
      <rPr>
        <b val="true"/>
        <sz val="12"/>
        <rFont val="Courier New"/>
        <family val="3"/>
      </rPr>
      <t xml:space="preserve"> Retail Sales and Leases of New and Used Vehicles</t>
    </r>
  </si>
  <si>
    <t xml:space="preserve">See notes.</t>
  </si>
  <si>
    <t xml:space="preserve">Item</t>
  </si>
  <si>
    <t xml:space="preserve">Unit indicator</t>
  </si>
  <si>
    <t xml:space="preserve">    Vehicle sales and leases, total</t>
  </si>
  <si>
    <t xml:space="preserve">(1,000)</t>
  </si>
  <si>
    <t xml:space="preserve">(NA)</t>
  </si>
  <si>
    <t xml:space="preserve">New vehicle sales and leases</t>
  </si>
  <si>
    <t xml:space="preserve">  Passenger cars</t>
  </si>
  <si>
    <t xml:space="preserve">  Light trucks</t>
  </si>
  <si>
    <t xml:space="preserve">  New vehicle sales \2</t>
  </si>
  <si>
    <t xml:space="preserve">    Passenger cars</t>
  </si>
  <si>
    <t xml:space="preserve">    Light trucks</t>
  </si>
  <si>
    <t xml:space="preserve">  New vehicle leases \3</t>
  </si>
  <si>
    <t xml:space="preserve">Used vehicle sales \4</t>
  </si>
  <si>
    <t xml:space="preserve">   New and used vehicle sales, total value \5</t>
  </si>
  <si>
    <t xml:space="preserve">billion dollars</t>
  </si>
  <si>
    <t xml:space="preserve">New vehicle sales </t>
  </si>
  <si>
    <t xml:space="preserve">Used vehicle sales (billion dollars)</t>
  </si>
  <si>
    <t xml:space="preserve">Average price (current dollars) \5:</t>
  </si>
  <si>
    <t xml:space="preserve">  New and used vehicle sales</t>
  </si>
  <si>
    <t xml:space="preserve">current dollars</t>
  </si>
  <si>
    <t xml:space="preserve">New vehicle sales</t>
  </si>
  <si>
    <t xml:space="preserve">Used vehicle sales</t>
  </si>
  <si>
    <t xml:space="preserve">    Total new passenger car sales</t>
  </si>
  <si>
    <t xml:space="preserve">Domestic \6</t>
  </si>
  <si>
    <t xml:space="preserve">Imports</t>
  </si>
  <si>
    <t xml:space="preserve">  Japan</t>
  </si>
  <si>
    <t xml:space="preserve">  Germany</t>
  </si>
  <si>
    <t xml:space="preserve">  Other</t>
  </si>
  <si>
    <t xml:space="preserve">Source: U.S. Bureau of Transportation Statistics,</t>
  </si>
  <si>
    <t xml:space="preserve">National Transportation Statistics, annual;</t>
  </si>
  <si>
    <t xml:space="preserve">see also &lt;http://www.bts.gov/publications/national_transportation_statistics/&gt;.</t>
  </si>
  <si>
    <t xml:space="preserve">Data supplied by following sources: </t>
  </si>
  <si>
    <r>
      <rPr>
        <sz val="12"/>
        <rFont val="Courier New"/>
        <family val="3"/>
      </rPr>
      <t xml:space="preserve">1960-2006: Ward's, </t>
    </r>
    <r>
      <rPr>
        <i val="true"/>
        <sz val="12"/>
        <rFont val="Courier New"/>
        <family val="3"/>
      </rPr>
      <t xml:space="preserve">Motor Vehicle Facts &amp; Figures 2007(Southfield, MI:2007)</t>
    </r>
    <r>
      <rPr>
        <sz val="12"/>
        <rFont val="Courier New"/>
        <family val="3"/>
      </rPr>
      <t xml:space="preserve">, p. 3, 22.</t>
    </r>
  </si>
  <si>
    <t xml:space="preserve">New vehicle sales and leases--</t>
  </si>
  <si>
    <t xml:space="preserve">U.S. Department of Commerce, Bureau of Economic Analysis, Underlying Detail</t>
  </si>
  <si>
    <t xml:space="preserve">for the National Income and Product Account Tables, Internet site </t>
  </si>
  <si>
    <t xml:space="preserve">&lt;http://www.bea.doc.gov/&gt; as of Mar. 12, 2008, table 7.2.5S.</t>
  </si>
  <si>
    <t xml:space="preserve">New vehicle leases--</t>
  </si>
  <si>
    <t xml:space="preserve">CNW Marketing/Research, "Personal communication," Mar. 30, 2009.</t>
  </si>
  <si>
    <t xml:space="preserve">Used vehicle sales, value, and average price:</t>
  </si>
  <si>
    <r>
      <rPr>
        <sz val="12"/>
        <rFont val="Courier New"/>
        <family val="3"/>
      </rPr>
      <t xml:space="preserve">Manheim,</t>
    </r>
    <r>
      <rPr>
        <i val="true"/>
        <sz val="12"/>
        <rFont val="Courier New"/>
        <family val="3"/>
      </rPr>
      <t xml:space="preserve"> Used Car Market Report</t>
    </r>
    <r>
      <rPr>
        <sz val="12"/>
        <rFont val="Courier New"/>
        <family val="3"/>
      </rPr>
      <t xml:space="preserve">, (Atlanta, GA: Annual issues),</t>
    </r>
  </si>
  <si>
    <t xml:space="preserve">&lt;http://www.manheimconsulting.com&gt;, personal communication, Mar. 30, 2009. </t>
  </si>
  <si>
    <t xml:space="preserve">Back to data.</t>
  </si>
  <si>
    <t xml:space="preserve">HEADNOTE</t>
  </si>
  <si>
    <t xml:space="preserve">[In thousands, except as noted (51,390 represents 51,390,000)] </t>
  </si>
  <si>
    <t xml:space="preserve">FOOTNOTES</t>
  </si>
  <si>
    <t xml:space="preserve">\1 Includes trucks under 10,000 pounds gross vehicle weight rating (GVWR), such as compact</t>
  </si>
  <si>
    <t xml:space="preserve">and conventional pickups, sport utility vehicles, minivans, and vans, and</t>
  </si>
  <si>
    <t xml:space="preserve">trucks and buses over 10,000 pounds GVWR.</t>
  </si>
  <si>
    <t xml:space="preserve">\2 New vehicle sales data is calculated by subtracting CNW Marketing's</t>
  </si>
  <si>
    <t xml:space="preserve">vehicle leasing data from Bureau of Economic Analysis' data which combines sales and leases.</t>
  </si>
  <si>
    <t xml:space="preserve">\3 Consumer leases only.</t>
  </si>
  <si>
    <t xml:space="preserve">\4 Used car sales include sales from franchised dealers, independent</t>
  </si>
  <si>
    <t xml:space="preserve">dealers, and casual sales.</t>
  </si>
  <si>
    <t xml:space="preserve">\5 Includes leased vehicles.</t>
  </si>
  <si>
    <t xml:space="preserve">\6 Includes cars produced in Canada and Mexico.</t>
  </si>
  <si>
    <t xml:space="preserve">National Transportation Statistics, annual. See Tables 1-15, 1-16 and 1-17.</t>
  </si>
  <si>
    <t xml:space="preserve">http://www.bts.gov/publications/national_transportation_statistics/</t>
  </si>
  <si>
    <r>
      <rPr>
        <sz val="12"/>
        <rFont val="Courier New"/>
        <family val="0"/>
      </rPr>
      <t xml:space="preserve">Data supplied by following sources: 1970 American Automobile Manufacturers Association </t>
    </r>
    <r>
      <rPr>
        <i val="true"/>
        <sz val="12"/>
        <rFont val="Courier New"/>
        <family val="3"/>
      </rPr>
      <t xml:space="preserve">Motor Vehicle Facts &amp; Figures </t>
    </r>
    <r>
      <rPr>
        <sz val="12"/>
        <rFont val="Courier New"/>
        <family val="0"/>
      </rPr>
      <t xml:space="preserve">1992 (Detroit, MI 1992),p. 16. </t>
    </r>
  </si>
  <si>
    <t xml:space="preserve">1990-2007: Ward's, Motor Vehicle Facts &amp; Figures 2007(Southfield, MI:2007), p. 22.</t>
  </si>
  <si>
    <t xml:space="preserve">http://www.bea.gov/national/nipaweb/nipa_underlying/SelectTable.asp</t>
  </si>
  <si>
    <t xml:space="preserve">table 7.2.5S.</t>
  </si>
  <si>
    <t xml:space="preserve">CNW Marketing/Research, personal communication, Mar. 30, 2009.</t>
  </si>
  <si>
    <t xml:space="preserve">http://www.manheimconsulting.com/Used_Car_Market_Report/index.htm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W_)"/>
    <numFmt numFmtId="166" formatCode="#,##0"/>
    <numFmt numFmtId="167" formatCode="@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10.45"/>
      <color rgb="FF0000FF"/>
      <name val="Courier New"/>
      <family val="0"/>
    </font>
    <font>
      <sz val="12"/>
      <color rgb="FFFF0000"/>
      <name val="Courier New"/>
      <family val="3"/>
    </font>
    <font>
      <i val="true"/>
      <sz val="12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" xfId="21"/>
    <cellStyle name="Hed Side" xfId="22"/>
    <cellStyle name="Hed Top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ts.gov/publications/national_transportation_statistics/" TargetMode="External"/><Relationship Id="rId2" Type="http://schemas.openxmlformats.org/officeDocument/2006/relationships/hyperlink" Target="http://www.bea.gov/national/nipaweb/nipa_underlying/SelectTable.asp" TargetMode="External"/><Relationship Id="rId3" Type="http://schemas.openxmlformats.org/officeDocument/2006/relationships/hyperlink" Target="http://www.manheimconsulting.com/Used_Car_Market_Report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30.99609375" defaultRowHeight="15.75" zeroHeight="false" outlineLevelRow="0" outlineLevelCol="0"/>
  <cols>
    <col collapsed="false" customWidth="true" hidden="false" outlineLevel="0" max="1" min="1" style="1" width="51.79"/>
    <col collapsed="false" customWidth="true" hidden="false" outlineLevel="0" max="2" min="2" style="1" width="15.79"/>
    <col collapsed="false" customWidth="true" hidden="false" outlineLevel="0" max="34" min="3" style="1" width="12.69"/>
    <col collapsed="false" customWidth="false" hidden="false" outlineLevel="0" max="257" min="35" style="1" width="30.99"/>
  </cols>
  <sheetData>
    <row r="1" customFormat="false" ht="16.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/>
      <c r="B2" s="2"/>
    </row>
    <row r="3" customFormat="false" ht="16.5" hidden="false" customHeight="true" outlineLevel="0" collapsed="false">
      <c r="A3" s="3" t="s">
        <v>1</v>
      </c>
      <c r="B3" s="3"/>
    </row>
    <row r="5" customFormat="false" ht="15.75" hidden="false" customHeight="true" outlineLevel="0" collapsed="false">
      <c r="A5" s="4" t="s">
        <v>2</v>
      </c>
      <c r="B5" s="5"/>
      <c r="C5" s="6" t="n">
        <v>1990</v>
      </c>
      <c r="D5" s="7" t="n">
        <v>1991</v>
      </c>
      <c r="E5" s="7" t="n">
        <v>1992</v>
      </c>
      <c r="F5" s="7" t="n">
        <v>1993</v>
      </c>
      <c r="G5" s="7" t="n">
        <v>1994</v>
      </c>
      <c r="H5" s="7" t="n">
        <v>1995</v>
      </c>
      <c r="I5" s="7" t="n">
        <v>1996</v>
      </c>
      <c r="J5" s="7" t="n">
        <v>1997</v>
      </c>
      <c r="K5" s="7" t="n">
        <v>1998</v>
      </c>
      <c r="L5" s="7" t="n">
        <v>1999</v>
      </c>
      <c r="M5" s="7" t="n">
        <v>2000</v>
      </c>
      <c r="N5" s="7" t="n">
        <v>2001</v>
      </c>
      <c r="O5" s="7" t="n">
        <v>2002</v>
      </c>
      <c r="P5" s="7" t="n">
        <v>2003</v>
      </c>
      <c r="Q5" s="7" t="n">
        <v>2004</v>
      </c>
      <c r="R5" s="7" t="n">
        <v>2005</v>
      </c>
      <c r="S5" s="8" t="n">
        <v>2006</v>
      </c>
      <c r="T5" s="7" t="n">
        <v>2007</v>
      </c>
      <c r="U5" s="7" t="n">
        <v>2008</v>
      </c>
    </row>
    <row r="6" s="10" customFormat="true" ht="15.75" hidden="false" customHeight="true" outlineLevel="0" collapsed="false">
      <c r="A6" s="4"/>
      <c r="B6" s="9" t="s">
        <v>3</v>
      </c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</row>
    <row r="7" customFormat="false" ht="15.75" hidden="false" customHeight="false" outlineLevel="0" collapsed="false">
      <c r="A7" s="4"/>
      <c r="B7" s="11"/>
      <c r="C7" s="6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8"/>
      <c r="T7" s="7"/>
      <c r="U7" s="7"/>
    </row>
    <row r="8" s="10" customFormat="true" ht="16.5" hidden="false" customHeight="false" outlineLevel="0" collapsed="false">
      <c r="A8" s="12" t="s">
        <v>4</v>
      </c>
      <c r="B8" s="13" t="s">
        <v>5</v>
      </c>
      <c r="C8" s="14" t="n">
        <v>51389.7</v>
      </c>
      <c r="D8" s="14" t="n">
        <v>49599.4</v>
      </c>
      <c r="E8" s="14" t="n">
        <v>49807.3</v>
      </c>
      <c r="F8" s="14" t="n">
        <v>51939.7</v>
      </c>
      <c r="G8" s="14" t="n">
        <v>55185.9</v>
      </c>
      <c r="H8" s="14" t="n">
        <v>56475.6</v>
      </c>
      <c r="I8" s="14" t="n">
        <v>55890.5</v>
      </c>
      <c r="J8" s="14" t="n">
        <v>56351.1</v>
      </c>
      <c r="K8" s="14" t="n">
        <v>56374.6</v>
      </c>
      <c r="L8" s="15" t="n">
        <v>57618.4</v>
      </c>
      <c r="M8" s="15" t="n">
        <v>58963.7</v>
      </c>
      <c r="N8" s="15" t="n">
        <v>59742.3</v>
      </c>
      <c r="O8" s="15" t="n">
        <v>59835.2</v>
      </c>
      <c r="P8" s="15" t="n">
        <v>60215.4</v>
      </c>
      <c r="Q8" s="15" t="n">
        <v>59410.6</v>
      </c>
      <c r="R8" s="15" t="n">
        <v>61086.1</v>
      </c>
      <c r="S8" s="15" t="n">
        <v>59070.3</v>
      </c>
      <c r="T8" s="15" t="n">
        <v>57507.2</v>
      </c>
      <c r="U8" s="16" t="s">
        <v>6</v>
      </c>
    </row>
    <row r="9" customFormat="false" ht="15.75" hidden="false" customHeight="false" outlineLevel="0" collapsed="false">
      <c r="A9" s="17" t="s">
        <v>7</v>
      </c>
      <c r="B9" s="18" t="s">
        <v>5</v>
      </c>
      <c r="C9" s="19" t="n">
        <v>13859.7</v>
      </c>
      <c r="D9" s="19" t="n">
        <v>12309.4</v>
      </c>
      <c r="E9" s="19" t="n">
        <v>12857.3</v>
      </c>
      <c r="F9" s="19" t="n">
        <v>13882.7</v>
      </c>
      <c r="G9" s="19" t="n">
        <v>15044.9</v>
      </c>
      <c r="H9" s="19" t="n">
        <v>14717.6</v>
      </c>
      <c r="I9" s="19" t="n">
        <v>15089.5</v>
      </c>
      <c r="J9" s="19" t="n">
        <v>15114.1</v>
      </c>
      <c r="K9" s="19" t="n">
        <v>15533.6</v>
      </c>
      <c r="L9" s="20" t="n">
        <v>16879.4</v>
      </c>
      <c r="M9" s="20" t="n">
        <v>17343.7</v>
      </c>
      <c r="N9" s="20" t="n">
        <v>17118.3</v>
      </c>
      <c r="O9" s="20" t="n">
        <v>16810.2</v>
      </c>
      <c r="P9" s="20" t="n">
        <v>16643.4</v>
      </c>
      <c r="Q9" s="20" t="n">
        <v>16865.6</v>
      </c>
      <c r="R9" s="20" t="n">
        <v>16948.1</v>
      </c>
      <c r="S9" s="20" t="n">
        <v>16504.3</v>
      </c>
      <c r="T9" s="20" t="n">
        <v>16089.2</v>
      </c>
      <c r="U9" s="20" t="n">
        <v>13194.6</v>
      </c>
      <c r="V9" s="19"/>
    </row>
    <row r="10" customFormat="false" ht="15.75" hidden="false" customHeight="false" outlineLevel="0" collapsed="false">
      <c r="A10" s="17" t="s">
        <v>8</v>
      </c>
      <c r="B10" s="18" t="s">
        <v>5</v>
      </c>
      <c r="C10" s="21" t="n">
        <v>9300.2</v>
      </c>
      <c r="D10" s="21" t="n">
        <v>8175</v>
      </c>
      <c r="E10" s="21" t="n">
        <v>8214.4</v>
      </c>
      <c r="F10" s="21" t="n">
        <v>8517.7</v>
      </c>
      <c r="G10" s="21" t="n">
        <v>8990.4</v>
      </c>
      <c r="H10" s="21" t="n">
        <v>8636.2</v>
      </c>
      <c r="I10" s="21" t="n">
        <v>8526.8</v>
      </c>
      <c r="J10" s="21" t="n">
        <v>8272.5</v>
      </c>
      <c r="K10" s="21" t="n">
        <v>8142.1</v>
      </c>
      <c r="L10" s="22" t="n">
        <v>8696.5</v>
      </c>
      <c r="M10" s="22" t="n">
        <v>8852.1</v>
      </c>
      <c r="N10" s="22" t="n">
        <v>8422.1</v>
      </c>
      <c r="O10" s="22" t="n">
        <v>8102.4</v>
      </c>
      <c r="P10" s="22" t="n">
        <v>7614.5</v>
      </c>
      <c r="Q10" s="22" t="n">
        <v>7504.5</v>
      </c>
      <c r="R10" s="22" t="n">
        <v>7667.2</v>
      </c>
      <c r="S10" s="22" t="n">
        <v>7780.5</v>
      </c>
      <c r="T10" s="22" t="n">
        <v>7588.1</v>
      </c>
      <c r="U10" s="22" t="n">
        <v>6806.2</v>
      </c>
      <c r="V10" s="21"/>
    </row>
    <row r="11" customFormat="false" ht="15.75" hidden="false" customHeight="false" outlineLevel="0" collapsed="false">
      <c r="A11" s="17" t="s">
        <v>9</v>
      </c>
      <c r="B11" s="18" t="s">
        <v>5</v>
      </c>
      <c r="C11" s="21" t="n">
        <v>4559.5</v>
      </c>
      <c r="D11" s="21" t="n">
        <v>4134.4</v>
      </c>
      <c r="E11" s="21" t="n">
        <v>4642.9</v>
      </c>
      <c r="F11" s="21" t="n">
        <v>5365</v>
      </c>
      <c r="G11" s="21" t="n">
        <v>6054.5</v>
      </c>
      <c r="H11" s="21" t="n">
        <v>6081.4</v>
      </c>
      <c r="I11" s="21" t="n">
        <v>6562.7</v>
      </c>
      <c r="J11" s="21" t="n">
        <v>6841.6</v>
      </c>
      <c r="K11" s="21" t="n">
        <v>7391.5</v>
      </c>
      <c r="L11" s="22" t="n">
        <v>8182.9</v>
      </c>
      <c r="M11" s="22" t="n">
        <v>8491.6</v>
      </c>
      <c r="N11" s="22" t="n">
        <v>8696.2</v>
      </c>
      <c r="O11" s="22" t="n">
        <v>8707.8</v>
      </c>
      <c r="P11" s="22" t="n">
        <v>9028.9</v>
      </c>
      <c r="Q11" s="22" t="n">
        <v>9361.1</v>
      </c>
      <c r="R11" s="22" t="n">
        <v>9280.9</v>
      </c>
      <c r="S11" s="22" t="n">
        <v>8723.8</v>
      </c>
      <c r="T11" s="22" t="n">
        <v>8501.1</v>
      </c>
      <c r="U11" s="22" t="n">
        <v>6388.4</v>
      </c>
      <c r="V11" s="21"/>
    </row>
    <row r="12" customFormat="false" ht="15.75" hidden="false" customHeight="false" outlineLevel="0" collapsed="false">
      <c r="A12" s="17" t="s">
        <v>10</v>
      </c>
      <c r="B12" s="18" t="s">
        <v>5</v>
      </c>
      <c r="C12" s="21" t="n">
        <v>13284.7</v>
      </c>
      <c r="D12" s="21" t="n">
        <v>11566.4</v>
      </c>
      <c r="E12" s="21" t="n">
        <v>11654.3</v>
      </c>
      <c r="F12" s="21" t="n">
        <v>12030.7</v>
      </c>
      <c r="G12" s="21" t="n">
        <v>12525.9</v>
      </c>
      <c r="H12" s="21" t="n">
        <v>12069.6</v>
      </c>
      <c r="I12" s="21" t="n">
        <v>12126.5</v>
      </c>
      <c r="J12" s="21" t="n">
        <v>11690.1</v>
      </c>
      <c r="K12" s="21" t="n">
        <v>11946.6</v>
      </c>
      <c r="L12" s="22" t="n">
        <v>12468.4</v>
      </c>
      <c r="M12" s="22" t="n">
        <v>13180.7</v>
      </c>
      <c r="N12" s="22" t="n">
        <v>13510.3</v>
      </c>
      <c r="O12" s="22" t="n">
        <v>13639.2</v>
      </c>
      <c r="P12" s="22" t="n">
        <v>13594.4</v>
      </c>
      <c r="Q12" s="22" t="n">
        <v>13608.6</v>
      </c>
      <c r="R12" s="22" t="n">
        <v>13551.1</v>
      </c>
      <c r="S12" s="22" t="n">
        <v>13271.3</v>
      </c>
      <c r="T12" s="22" t="n">
        <v>13670.9</v>
      </c>
      <c r="U12" s="20" t="n">
        <v>10932.744</v>
      </c>
    </row>
    <row r="13" customFormat="false" ht="15.75" hidden="false" customHeight="false" outlineLevel="0" collapsed="false">
      <c r="A13" s="17" t="s">
        <v>11</v>
      </c>
      <c r="B13" s="18" t="s">
        <v>5</v>
      </c>
      <c r="C13" s="21" t="n">
        <v>8766.2</v>
      </c>
      <c r="D13" s="21" t="n">
        <v>7508</v>
      </c>
      <c r="E13" s="21" t="n">
        <v>7332.4</v>
      </c>
      <c r="F13" s="21" t="n">
        <v>7320.7</v>
      </c>
      <c r="G13" s="21" t="n">
        <v>7275.4</v>
      </c>
      <c r="H13" s="21" t="n">
        <v>6841.2</v>
      </c>
      <c r="I13" s="21" t="n">
        <v>6720.8</v>
      </c>
      <c r="J13" s="21" t="n">
        <v>6210.5</v>
      </c>
      <c r="K13" s="21" t="n">
        <v>5968.1</v>
      </c>
      <c r="L13" s="22" t="n">
        <v>6395.5</v>
      </c>
      <c r="M13" s="22" t="n">
        <v>6580.1</v>
      </c>
      <c r="N13" s="22" t="n">
        <v>6407.1</v>
      </c>
      <c r="O13" s="22" t="n">
        <v>6370.4</v>
      </c>
      <c r="P13" s="22" t="n">
        <v>5931.5</v>
      </c>
      <c r="Q13" s="22" t="n">
        <v>5736.5</v>
      </c>
      <c r="R13" s="22" t="n">
        <v>5806.2</v>
      </c>
      <c r="S13" s="22" t="n">
        <v>6087.5</v>
      </c>
      <c r="T13" s="22" t="n">
        <v>6342</v>
      </c>
      <c r="U13" s="22" t="n">
        <v>5642.17</v>
      </c>
    </row>
    <row r="14" customFormat="false" ht="15.75" hidden="false" customHeight="false" outlineLevel="0" collapsed="false">
      <c r="A14" s="17" t="s">
        <v>12</v>
      </c>
      <c r="B14" s="18" t="s">
        <v>5</v>
      </c>
      <c r="C14" s="21" t="n">
        <v>4518.5</v>
      </c>
      <c r="D14" s="21" t="n">
        <v>4058.4</v>
      </c>
      <c r="E14" s="21" t="n">
        <v>4321.9</v>
      </c>
      <c r="F14" s="21" t="n">
        <v>4710</v>
      </c>
      <c r="G14" s="21" t="n">
        <v>5250.5</v>
      </c>
      <c r="H14" s="21" t="n">
        <v>5228.4</v>
      </c>
      <c r="I14" s="21" t="n">
        <v>5405.7</v>
      </c>
      <c r="J14" s="21" t="n">
        <v>5479.6</v>
      </c>
      <c r="K14" s="21" t="n">
        <v>5978.5</v>
      </c>
      <c r="L14" s="22" t="n">
        <v>6072.9</v>
      </c>
      <c r="M14" s="22" t="n">
        <v>6600.6</v>
      </c>
      <c r="N14" s="22" t="n">
        <v>7103.2</v>
      </c>
      <c r="O14" s="22" t="n">
        <v>7268.8</v>
      </c>
      <c r="P14" s="22" t="n">
        <v>7662.9</v>
      </c>
      <c r="Q14" s="22" t="n">
        <v>7872.1</v>
      </c>
      <c r="R14" s="22" t="n">
        <v>7744.9</v>
      </c>
      <c r="S14" s="22" t="n">
        <v>7183.8</v>
      </c>
      <c r="T14" s="22" t="n">
        <v>7328.9</v>
      </c>
      <c r="U14" s="22" t="n">
        <v>5290.574</v>
      </c>
    </row>
    <row r="15" customFormat="false" ht="15.75" hidden="false" customHeight="false" outlineLevel="0" collapsed="false">
      <c r="A15" s="17" t="s">
        <v>13</v>
      </c>
      <c r="B15" s="18" t="s">
        <v>5</v>
      </c>
      <c r="C15" s="19" t="n">
        <v>575</v>
      </c>
      <c r="D15" s="19" t="n">
        <v>743</v>
      </c>
      <c r="E15" s="19" t="n">
        <v>1203</v>
      </c>
      <c r="F15" s="19" t="n">
        <v>1852</v>
      </c>
      <c r="G15" s="19" t="n">
        <v>2519</v>
      </c>
      <c r="H15" s="19" t="n">
        <v>2648</v>
      </c>
      <c r="I15" s="19" t="n">
        <v>2963</v>
      </c>
      <c r="J15" s="19" t="n">
        <v>3424</v>
      </c>
      <c r="K15" s="19" t="n">
        <v>3587</v>
      </c>
      <c r="L15" s="20" t="n">
        <v>4411</v>
      </c>
      <c r="M15" s="20" t="n">
        <v>4163</v>
      </c>
      <c r="N15" s="20" t="n">
        <v>3608</v>
      </c>
      <c r="O15" s="20" t="n">
        <v>3171</v>
      </c>
      <c r="P15" s="20" t="n">
        <v>3049</v>
      </c>
      <c r="Q15" s="20" t="n">
        <v>3257</v>
      </c>
      <c r="R15" s="20" t="n">
        <v>3397</v>
      </c>
      <c r="S15" s="20" t="n">
        <v>3233</v>
      </c>
      <c r="T15" s="20" t="n">
        <v>3458</v>
      </c>
      <c r="U15" s="20" t="n">
        <v>2261.856</v>
      </c>
    </row>
    <row r="16" customFormat="false" ht="15.75" hidden="false" customHeight="false" outlineLevel="0" collapsed="false">
      <c r="A16" s="17" t="s">
        <v>11</v>
      </c>
      <c r="B16" s="18" t="s">
        <v>5</v>
      </c>
      <c r="C16" s="21" t="n">
        <v>534</v>
      </c>
      <c r="D16" s="21" t="n">
        <v>667</v>
      </c>
      <c r="E16" s="21" t="n">
        <v>882</v>
      </c>
      <c r="F16" s="21" t="n">
        <v>1197</v>
      </c>
      <c r="G16" s="21" t="n">
        <v>1715</v>
      </c>
      <c r="H16" s="21" t="n">
        <v>1795</v>
      </c>
      <c r="I16" s="21" t="n">
        <v>1806</v>
      </c>
      <c r="J16" s="21" t="n">
        <v>2062</v>
      </c>
      <c r="K16" s="21" t="n">
        <v>2174</v>
      </c>
      <c r="L16" s="22" t="n">
        <v>2301</v>
      </c>
      <c r="M16" s="22" t="n">
        <v>2272</v>
      </c>
      <c r="N16" s="22" t="n">
        <v>2015</v>
      </c>
      <c r="O16" s="22" t="n">
        <v>1732</v>
      </c>
      <c r="P16" s="22" t="n">
        <v>1683</v>
      </c>
      <c r="Q16" s="22" t="n">
        <v>1768</v>
      </c>
      <c r="R16" s="22" t="n">
        <v>1861</v>
      </c>
      <c r="S16" s="22" t="n">
        <v>1693</v>
      </c>
      <c r="T16" s="22" t="n">
        <v>1743</v>
      </c>
      <c r="U16" s="22" t="n">
        <v>1164.03</v>
      </c>
    </row>
    <row r="17" customFormat="false" ht="15.75" hidden="false" customHeight="false" outlineLevel="0" collapsed="false">
      <c r="A17" s="17" t="s">
        <v>12</v>
      </c>
      <c r="B17" s="18" t="s">
        <v>5</v>
      </c>
      <c r="C17" s="21" t="n">
        <v>41</v>
      </c>
      <c r="D17" s="21" t="n">
        <v>76</v>
      </c>
      <c r="E17" s="21" t="n">
        <v>321</v>
      </c>
      <c r="F17" s="21" t="n">
        <v>655</v>
      </c>
      <c r="G17" s="21" t="n">
        <v>804</v>
      </c>
      <c r="H17" s="21" t="n">
        <v>853</v>
      </c>
      <c r="I17" s="21" t="n">
        <v>1157</v>
      </c>
      <c r="J17" s="21" t="n">
        <v>1362</v>
      </c>
      <c r="K17" s="21" t="n">
        <v>1413</v>
      </c>
      <c r="L17" s="22" t="n">
        <v>2110</v>
      </c>
      <c r="M17" s="22" t="n">
        <v>1891</v>
      </c>
      <c r="N17" s="22" t="n">
        <v>1593</v>
      </c>
      <c r="O17" s="22" t="n">
        <v>1439</v>
      </c>
      <c r="P17" s="22" t="n">
        <v>1366</v>
      </c>
      <c r="Q17" s="22" t="n">
        <v>1489</v>
      </c>
      <c r="R17" s="22" t="n">
        <v>1536</v>
      </c>
      <c r="S17" s="22" t="n">
        <v>1540</v>
      </c>
      <c r="T17" s="22" t="n">
        <v>1715</v>
      </c>
      <c r="U17" s="22" t="n">
        <v>1097.826</v>
      </c>
    </row>
    <row r="18" customFormat="false" ht="15.75" hidden="false" customHeight="false" outlineLevel="0" collapsed="false">
      <c r="A18" s="17" t="s">
        <v>14</v>
      </c>
      <c r="B18" s="18" t="s">
        <v>5</v>
      </c>
      <c r="C18" s="21" t="n">
        <v>37530</v>
      </c>
      <c r="D18" s="21" t="n">
        <v>37290</v>
      </c>
      <c r="E18" s="21" t="n">
        <v>36950</v>
      </c>
      <c r="F18" s="21" t="n">
        <v>38057</v>
      </c>
      <c r="G18" s="21" t="n">
        <v>40141</v>
      </c>
      <c r="H18" s="21" t="n">
        <v>41758</v>
      </c>
      <c r="I18" s="21" t="n">
        <v>40801</v>
      </c>
      <c r="J18" s="21" t="n">
        <v>41237</v>
      </c>
      <c r="K18" s="21" t="n">
        <v>40841</v>
      </c>
      <c r="L18" s="22" t="n">
        <v>40739</v>
      </c>
      <c r="M18" s="22" t="n">
        <v>41620</v>
      </c>
      <c r="N18" s="22" t="n">
        <v>42624</v>
      </c>
      <c r="O18" s="22" t="n">
        <v>43025</v>
      </c>
      <c r="P18" s="22" t="n">
        <v>43572</v>
      </c>
      <c r="Q18" s="22" t="n">
        <v>42545</v>
      </c>
      <c r="R18" s="22" t="n">
        <v>44138</v>
      </c>
      <c r="S18" s="22" t="n">
        <v>42566</v>
      </c>
      <c r="T18" s="22" t="n">
        <v>41418</v>
      </c>
      <c r="U18" s="23" t="s">
        <v>6</v>
      </c>
    </row>
    <row r="19" customFormat="false" ht="15.75" hidden="false" customHeight="false" outlineLevel="0" collapsed="false">
      <c r="A19" s="17"/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2"/>
      <c r="M19" s="22"/>
      <c r="N19" s="22"/>
      <c r="O19" s="22"/>
      <c r="P19" s="22"/>
      <c r="Q19" s="22"/>
      <c r="R19" s="22"/>
      <c r="S19" s="26"/>
      <c r="T19" s="26"/>
      <c r="U19" s="27"/>
    </row>
    <row r="20" s="10" customFormat="true" ht="16.5" hidden="false" customHeight="false" outlineLevel="0" collapsed="false">
      <c r="A20" s="12" t="s">
        <v>15</v>
      </c>
      <c r="B20" s="28" t="s">
        <v>16</v>
      </c>
      <c r="C20" s="29" t="n">
        <v>446</v>
      </c>
      <c r="D20" s="29" t="n">
        <v>438</v>
      </c>
      <c r="E20" s="29" t="n">
        <v>486</v>
      </c>
      <c r="F20" s="29" t="n">
        <v>524</v>
      </c>
      <c r="G20" s="29" t="n">
        <v>582</v>
      </c>
      <c r="H20" s="29" t="n">
        <v>611</v>
      </c>
      <c r="I20" s="29" t="n">
        <v>627</v>
      </c>
      <c r="J20" s="29" t="n">
        <v>642</v>
      </c>
      <c r="K20" s="29" t="n">
        <v>651</v>
      </c>
      <c r="L20" s="30" t="n">
        <v>698</v>
      </c>
      <c r="M20" s="30" t="n">
        <v>736</v>
      </c>
      <c r="N20" s="30" t="n">
        <v>737</v>
      </c>
      <c r="O20" s="30" t="n">
        <v>721</v>
      </c>
      <c r="P20" s="30" t="n">
        <v>738</v>
      </c>
      <c r="Q20" s="30" t="n">
        <v>765</v>
      </c>
      <c r="R20" s="30" t="n">
        <v>776</v>
      </c>
      <c r="S20" s="30" t="n">
        <v>786</v>
      </c>
      <c r="T20" s="30" t="n">
        <v>774</v>
      </c>
      <c r="U20" s="31" t="s">
        <v>6</v>
      </c>
    </row>
    <row r="21" customFormat="false" ht="15.75" hidden="false" customHeight="false" outlineLevel="0" collapsed="false">
      <c r="A21" s="17" t="s">
        <v>17</v>
      </c>
      <c r="B21" s="24" t="s">
        <v>16</v>
      </c>
      <c r="C21" s="21" t="n">
        <v>227</v>
      </c>
      <c r="D21" s="21" t="n">
        <v>208</v>
      </c>
      <c r="E21" s="21" t="n">
        <v>240</v>
      </c>
      <c r="F21" s="21" t="n">
        <v>267</v>
      </c>
      <c r="G21" s="21" t="n">
        <v>291</v>
      </c>
      <c r="H21" s="21" t="n">
        <v>292</v>
      </c>
      <c r="I21" s="21" t="n">
        <v>298</v>
      </c>
      <c r="J21" s="21" t="n">
        <v>306</v>
      </c>
      <c r="K21" s="21" t="n">
        <v>316</v>
      </c>
      <c r="L21" s="22" t="n">
        <v>348</v>
      </c>
      <c r="M21" s="22" t="n">
        <v>380</v>
      </c>
      <c r="N21" s="22" t="n">
        <v>369</v>
      </c>
      <c r="O21" s="22" t="n">
        <v>371</v>
      </c>
      <c r="P21" s="22" t="n">
        <v>382</v>
      </c>
      <c r="Q21" s="22" t="n">
        <v>407</v>
      </c>
      <c r="R21" s="22" t="n">
        <v>421</v>
      </c>
      <c r="S21" s="22" t="n">
        <v>445</v>
      </c>
      <c r="T21" s="22" t="n">
        <v>435</v>
      </c>
      <c r="U21" s="23" t="s">
        <v>6</v>
      </c>
    </row>
    <row r="22" customFormat="false" ht="15.75" hidden="false" customHeight="false" outlineLevel="0" collapsed="false">
      <c r="A22" s="17" t="s">
        <v>18</v>
      </c>
      <c r="B22" s="24" t="s">
        <v>16</v>
      </c>
      <c r="C22" s="21" t="n">
        <v>219</v>
      </c>
      <c r="D22" s="21" t="n">
        <v>230</v>
      </c>
      <c r="E22" s="21" t="n">
        <v>246</v>
      </c>
      <c r="F22" s="21" t="n">
        <v>257</v>
      </c>
      <c r="G22" s="21" t="n">
        <v>291</v>
      </c>
      <c r="H22" s="21" t="n">
        <v>319</v>
      </c>
      <c r="I22" s="21" t="n">
        <v>329</v>
      </c>
      <c r="J22" s="21" t="n">
        <v>336</v>
      </c>
      <c r="K22" s="21" t="n">
        <v>335</v>
      </c>
      <c r="L22" s="22" t="n">
        <v>350</v>
      </c>
      <c r="M22" s="22" t="n">
        <v>356</v>
      </c>
      <c r="N22" s="22" t="n">
        <v>367</v>
      </c>
      <c r="O22" s="22" t="n">
        <v>350</v>
      </c>
      <c r="P22" s="22" t="n">
        <v>356</v>
      </c>
      <c r="Q22" s="22" t="n">
        <v>358</v>
      </c>
      <c r="R22" s="22" t="n">
        <v>355</v>
      </c>
      <c r="S22" s="22" t="n">
        <v>341</v>
      </c>
      <c r="T22" s="22" t="n">
        <v>339</v>
      </c>
      <c r="U22" s="23" t="s">
        <v>6</v>
      </c>
    </row>
    <row r="23" customFormat="false" ht="15.75" hidden="false" customHeight="false" outlineLevel="0" collapsed="false">
      <c r="A23" s="17"/>
      <c r="B23" s="24"/>
      <c r="C23" s="25"/>
      <c r="D23" s="25"/>
      <c r="E23" s="25"/>
      <c r="F23" s="25"/>
      <c r="G23" s="25"/>
      <c r="H23" s="25"/>
      <c r="I23" s="25"/>
      <c r="J23" s="25"/>
      <c r="K23" s="25"/>
      <c r="L23" s="22"/>
      <c r="M23" s="22"/>
      <c r="N23" s="22"/>
      <c r="O23" s="22"/>
      <c r="P23" s="22"/>
      <c r="Q23" s="22"/>
      <c r="R23" s="22"/>
      <c r="S23" s="26"/>
      <c r="T23" s="26"/>
      <c r="U23" s="27"/>
    </row>
    <row r="24" customFormat="false" ht="15.75" hidden="false" customHeight="false" outlineLevel="0" collapsed="false">
      <c r="A24" s="17" t="s">
        <v>19</v>
      </c>
      <c r="B24" s="24"/>
      <c r="C24" s="25"/>
      <c r="D24" s="25"/>
      <c r="E24" s="25"/>
      <c r="F24" s="25"/>
      <c r="G24" s="25"/>
      <c r="H24" s="25"/>
      <c r="I24" s="25"/>
      <c r="J24" s="25"/>
      <c r="K24" s="25"/>
      <c r="L24" s="22"/>
      <c r="M24" s="22"/>
      <c r="N24" s="22"/>
      <c r="O24" s="22"/>
      <c r="P24" s="22"/>
      <c r="Q24" s="22"/>
      <c r="R24" s="22"/>
      <c r="S24" s="27"/>
      <c r="T24" s="27"/>
      <c r="U24" s="27"/>
    </row>
    <row r="25" customFormat="false" ht="15.75" hidden="false" customHeight="false" outlineLevel="0" collapsed="false">
      <c r="A25" s="17" t="s">
        <v>20</v>
      </c>
      <c r="B25" s="24" t="s">
        <v>21</v>
      </c>
      <c r="C25" s="25" t="n">
        <v>8672</v>
      </c>
      <c r="D25" s="25" t="n">
        <v>8823</v>
      </c>
      <c r="E25" s="25" t="n">
        <v>9759</v>
      </c>
      <c r="F25" s="25" t="n">
        <v>10078</v>
      </c>
      <c r="G25" s="25" t="n">
        <v>10543</v>
      </c>
      <c r="H25" s="25" t="n">
        <v>10818</v>
      </c>
      <c r="I25" s="25" t="n">
        <v>11221</v>
      </c>
      <c r="J25" s="25" t="n">
        <v>11385</v>
      </c>
      <c r="K25" s="25" t="n">
        <v>11545</v>
      </c>
      <c r="L25" s="22" t="n">
        <v>12098</v>
      </c>
      <c r="M25" s="22" t="n">
        <v>12469</v>
      </c>
      <c r="N25" s="22" t="n">
        <v>12321</v>
      </c>
      <c r="O25" s="22" t="n">
        <v>12034</v>
      </c>
      <c r="P25" s="22" t="n">
        <v>12253</v>
      </c>
      <c r="Q25" s="22" t="n">
        <v>12868</v>
      </c>
      <c r="R25" s="22" t="n">
        <v>12695</v>
      </c>
      <c r="S25" s="22" t="n">
        <v>13827</v>
      </c>
      <c r="T25" s="22" t="n">
        <v>13451</v>
      </c>
      <c r="U25" s="23" t="s">
        <v>6</v>
      </c>
    </row>
    <row r="26" customFormat="false" ht="15.75" hidden="false" customHeight="false" outlineLevel="0" collapsed="false">
      <c r="A26" s="17" t="s">
        <v>22</v>
      </c>
      <c r="B26" s="24" t="s">
        <v>21</v>
      </c>
      <c r="C26" s="25" t="n">
        <v>16350</v>
      </c>
      <c r="D26" s="25" t="n">
        <v>16880</v>
      </c>
      <c r="E26" s="25" t="n">
        <v>18655</v>
      </c>
      <c r="F26" s="25" t="n">
        <v>19200</v>
      </c>
      <c r="G26" s="25" t="n">
        <v>19335</v>
      </c>
      <c r="H26" s="25" t="n">
        <v>19819</v>
      </c>
      <c r="I26" s="25" t="n">
        <v>19727</v>
      </c>
      <c r="J26" s="25" t="n">
        <v>20214</v>
      </c>
      <c r="K26" s="25" t="n">
        <v>20276</v>
      </c>
      <c r="L26" s="22" t="n">
        <v>20534</v>
      </c>
      <c r="M26" s="22" t="n">
        <v>21850</v>
      </c>
      <c r="N26" s="22" t="n">
        <v>21507</v>
      </c>
      <c r="O26" s="22" t="n">
        <v>22005</v>
      </c>
      <c r="P26" s="22" t="n">
        <v>22894</v>
      </c>
      <c r="Q26" s="22" t="n">
        <v>24082</v>
      </c>
      <c r="R26" s="22" t="n">
        <v>27496</v>
      </c>
      <c r="S26" s="22" t="n">
        <v>26854</v>
      </c>
      <c r="T26" s="22" t="n">
        <v>26950</v>
      </c>
      <c r="U26" s="23" t="s">
        <v>6</v>
      </c>
    </row>
    <row r="27" s="34" customFormat="true" ht="15.75" hidden="false" customHeight="false" outlineLevel="0" collapsed="false">
      <c r="A27" s="17" t="s">
        <v>23</v>
      </c>
      <c r="B27" s="24" t="s">
        <v>21</v>
      </c>
      <c r="C27" s="32" t="n">
        <v>5830</v>
      </c>
      <c r="D27" s="32" t="n">
        <v>6157</v>
      </c>
      <c r="E27" s="32" t="n">
        <v>6656</v>
      </c>
      <c r="F27" s="32" t="n">
        <v>6742</v>
      </c>
      <c r="G27" s="32" t="n">
        <v>7245</v>
      </c>
      <c r="H27" s="32" t="n">
        <v>7644</v>
      </c>
      <c r="I27" s="32" t="n">
        <v>8073</v>
      </c>
      <c r="J27" s="32" t="n">
        <v>8139</v>
      </c>
      <c r="K27" s="32" t="n">
        <v>8211</v>
      </c>
      <c r="L27" s="33" t="n">
        <v>8587</v>
      </c>
      <c r="M27" s="33" t="n">
        <v>8547</v>
      </c>
      <c r="N27" s="33" t="n">
        <v>8619</v>
      </c>
      <c r="O27" s="33" t="n">
        <v>8130</v>
      </c>
      <c r="P27" s="33" t="n">
        <v>8180</v>
      </c>
      <c r="Q27" s="33" t="n">
        <v>8410</v>
      </c>
      <c r="R27" s="33" t="n">
        <v>8036</v>
      </c>
      <c r="S27" s="22" t="n">
        <v>8009</v>
      </c>
      <c r="T27" s="22" t="n">
        <v>8186</v>
      </c>
      <c r="U27" s="23" t="s">
        <v>6</v>
      </c>
    </row>
    <row r="28" customFormat="false" ht="15.75" hidden="false" customHeight="false" outlineLevel="0" collapsed="false">
      <c r="A28" s="17"/>
      <c r="B28" s="24"/>
      <c r="C28" s="32"/>
      <c r="D28" s="32"/>
      <c r="E28" s="32"/>
      <c r="F28" s="32"/>
      <c r="G28" s="32"/>
      <c r="H28" s="32"/>
      <c r="I28" s="32"/>
      <c r="J28" s="32"/>
      <c r="K28" s="32"/>
      <c r="L28" s="33"/>
      <c r="M28" s="33"/>
      <c r="N28" s="33"/>
      <c r="O28" s="33"/>
      <c r="P28" s="33"/>
      <c r="Q28" s="33"/>
      <c r="R28" s="33"/>
      <c r="S28" s="27"/>
      <c r="T28" s="27"/>
      <c r="U28" s="27"/>
    </row>
    <row r="29" s="10" customFormat="true" ht="16.5" hidden="false" customHeight="false" outlineLevel="0" collapsed="false">
      <c r="A29" s="35" t="s">
        <v>24</v>
      </c>
      <c r="B29" s="13" t="s">
        <v>5</v>
      </c>
      <c r="C29" s="36" t="n">
        <f aca="false">+C30+C31</f>
        <v>9303.215</v>
      </c>
      <c r="D29" s="36" t="n">
        <f aca="false">+D30+D31</f>
        <v>8189.43</v>
      </c>
      <c r="E29" s="36" t="n">
        <f aca="false">+E30+E31</f>
        <v>8213.113</v>
      </c>
      <c r="F29" s="36" t="n">
        <f aca="false">+F30+F31</f>
        <v>8517.859</v>
      </c>
      <c r="G29" s="36" t="n">
        <f aca="false">+G30+G31</f>
        <v>8990.517</v>
      </c>
      <c r="H29" s="36" t="n">
        <f aca="false">+H30+H31</f>
        <v>8634.964</v>
      </c>
      <c r="I29" s="36" t="n">
        <f aca="false">+I30+I31</f>
        <v>8525.754</v>
      </c>
      <c r="J29" s="36" t="n">
        <f aca="false">+J30+J31</f>
        <v>8272.074</v>
      </c>
      <c r="K29" s="36" t="n">
        <f aca="false">+K30+K31</f>
        <v>8141.721</v>
      </c>
      <c r="L29" s="37" t="n">
        <f aca="false">+L30+L31</f>
        <v>8698.284</v>
      </c>
      <c r="M29" s="37" t="n">
        <f aca="false">+M30+M31</f>
        <v>8846.625</v>
      </c>
      <c r="N29" s="37" t="n">
        <f aca="false">+N30+N31</f>
        <v>8422.625</v>
      </c>
      <c r="O29" s="37" t="n">
        <v>8103</v>
      </c>
      <c r="P29" s="37" t="n">
        <v>7610</v>
      </c>
      <c r="Q29" s="37" t="n">
        <v>7506</v>
      </c>
      <c r="R29" s="37" t="n">
        <v>7667</v>
      </c>
      <c r="S29" s="37" t="n">
        <v>7780.759</v>
      </c>
      <c r="T29" s="31" t="s">
        <v>6</v>
      </c>
      <c r="U29" s="31" t="s">
        <v>6</v>
      </c>
    </row>
    <row r="30" customFormat="false" ht="15.75" hidden="false" customHeight="false" outlineLevel="0" collapsed="false">
      <c r="A30" s="38" t="s">
        <v>25</v>
      </c>
      <c r="B30" s="18" t="s">
        <v>5</v>
      </c>
      <c r="C30" s="39" t="n">
        <v>6918.869</v>
      </c>
      <c r="D30" s="39" t="n">
        <v>6161.573</v>
      </c>
      <c r="E30" s="39" t="n">
        <v>6285.916</v>
      </c>
      <c r="F30" s="39" t="n">
        <v>6741.667</v>
      </c>
      <c r="G30" s="39" t="n">
        <v>7255.303</v>
      </c>
      <c r="H30" s="39" t="n">
        <v>7128.707</v>
      </c>
      <c r="I30" s="39" t="n">
        <v>7254.557</v>
      </c>
      <c r="J30" s="39" t="n">
        <v>6916.769</v>
      </c>
      <c r="K30" s="39" t="n">
        <v>6761.94</v>
      </c>
      <c r="L30" s="40" t="n">
        <v>6979.357</v>
      </c>
      <c r="M30" s="40" t="n">
        <v>6830.505</v>
      </c>
      <c r="N30" s="40" t="n">
        <v>6324.996</v>
      </c>
      <c r="O30" s="40" t="n">
        <v>5877.645</v>
      </c>
      <c r="P30" s="40" t="n">
        <v>5527.43</v>
      </c>
      <c r="Q30" s="40" t="n">
        <v>5356.873</v>
      </c>
      <c r="R30" s="40" t="n">
        <v>5480.533</v>
      </c>
      <c r="S30" s="40" t="n">
        <v>5435.995</v>
      </c>
      <c r="T30" s="23" t="s">
        <v>6</v>
      </c>
      <c r="U30" s="23" t="s">
        <v>6</v>
      </c>
    </row>
    <row r="31" customFormat="false" ht="15.75" hidden="false" customHeight="false" outlineLevel="0" collapsed="false">
      <c r="A31" s="38" t="s">
        <v>26</v>
      </c>
      <c r="B31" s="18" t="s">
        <v>5</v>
      </c>
      <c r="C31" s="39" t="n">
        <f aca="false">+C32+C33+C34</f>
        <v>2384.346</v>
      </c>
      <c r="D31" s="39" t="n">
        <f aca="false">+D32+D33+D34</f>
        <v>2027.857</v>
      </c>
      <c r="E31" s="39" t="n">
        <f aca="false">+E32+E33+E34</f>
        <v>1927.197</v>
      </c>
      <c r="F31" s="39" t="n">
        <f aca="false">+F32+F33+F34</f>
        <v>1776.192</v>
      </c>
      <c r="G31" s="39" t="n">
        <f aca="false">+G32+G33+G34</f>
        <v>1735.214</v>
      </c>
      <c r="H31" s="39" t="n">
        <f aca="false">+H32+H33+H34</f>
        <v>1506.257</v>
      </c>
      <c r="I31" s="39" t="n">
        <f aca="false">+I32+I33+I34</f>
        <v>1271.197</v>
      </c>
      <c r="J31" s="39" t="n">
        <f aca="false">+J32+J33+J34</f>
        <v>1355.305</v>
      </c>
      <c r="K31" s="39" t="n">
        <f aca="false">+K32+K33+K34</f>
        <v>1379.781</v>
      </c>
      <c r="L31" s="40" t="n">
        <f aca="false">+L32+L33+L34</f>
        <v>1718.927</v>
      </c>
      <c r="M31" s="40" t="n">
        <f aca="false">+M32+M33+M34</f>
        <v>2016.12</v>
      </c>
      <c r="N31" s="40" t="n">
        <f aca="false">+N32+N33+N34</f>
        <v>2097.629</v>
      </c>
      <c r="O31" s="26" t="n">
        <v>2225.584</v>
      </c>
      <c r="P31" s="26" t="n">
        <v>2083.051</v>
      </c>
      <c r="Q31" s="26" t="n">
        <v>2149.059</v>
      </c>
      <c r="R31" s="26" t="n">
        <v>2186.533</v>
      </c>
      <c r="S31" s="40" t="n">
        <v>2344.764</v>
      </c>
      <c r="T31" s="23" t="s">
        <v>6</v>
      </c>
      <c r="U31" s="23" t="s">
        <v>6</v>
      </c>
    </row>
    <row r="32" customFormat="false" ht="15.75" hidden="false" customHeight="false" outlineLevel="0" collapsed="false">
      <c r="A32" s="38" t="s">
        <v>27</v>
      </c>
      <c r="B32" s="18" t="s">
        <v>5</v>
      </c>
      <c r="C32" s="39" t="n">
        <v>1719.384</v>
      </c>
      <c r="D32" s="39" t="n">
        <v>1504.69</v>
      </c>
      <c r="E32" s="39" t="n">
        <v>1451.766</v>
      </c>
      <c r="F32" s="39" t="n">
        <v>1328.445</v>
      </c>
      <c r="G32" s="39" t="n">
        <v>1239.45</v>
      </c>
      <c r="H32" s="39" t="n">
        <v>981.506</v>
      </c>
      <c r="I32" s="39" t="n">
        <v>725.941</v>
      </c>
      <c r="J32" s="39" t="n">
        <v>726.104</v>
      </c>
      <c r="K32" s="39" t="n">
        <v>691.162</v>
      </c>
      <c r="L32" s="40" t="n">
        <v>757.568</v>
      </c>
      <c r="M32" s="40" t="n">
        <v>862.78</v>
      </c>
      <c r="N32" s="40" t="n">
        <v>836.685</v>
      </c>
      <c r="O32" s="26" t="n">
        <v>930.253</v>
      </c>
      <c r="P32" s="26" t="n">
        <v>830.355</v>
      </c>
      <c r="Q32" s="26" t="n">
        <v>810.004</v>
      </c>
      <c r="R32" s="26" t="n">
        <v>922.934</v>
      </c>
      <c r="S32" s="40" t="n">
        <v>1154.455</v>
      </c>
      <c r="T32" s="23" t="s">
        <v>6</v>
      </c>
      <c r="U32" s="23" t="s">
        <v>6</v>
      </c>
    </row>
    <row r="33" customFormat="false" ht="15.75" hidden="false" customHeight="false" outlineLevel="0" collapsed="false">
      <c r="A33" s="38" t="s">
        <v>28</v>
      </c>
      <c r="B33" s="18" t="s">
        <v>5</v>
      </c>
      <c r="C33" s="39" t="n">
        <v>263.263</v>
      </c>
      <c r="D33" s="39" t="n">
        <v>192.713</v>
      </c>
      <c r="E33" s="39" t="n">
        <v>200.851</v>
      </c>
      <c r="F33" s="39" t="n">
        <v>186.177</v>
      </c>
      <c r="G33" s="39" t="n">
        <v>192.275</v>
      </c>
      <c r="H33" s="39" t="n">
        <v>207.482</v>
      </c>
      <c r="I33" s="39" t="n">
        <v>237.009</v>
      </c>
      <c r="J33" s="39" t="n">
        <v>297.028</v>
      </c>
      <c r="K33" s="39" t="n">
        <v>366.724</v>
      </c>
      <c r="L33" s="40" t="n">
        <v>466.87</v>
      </c>
      <c r="M33" s="40" t="n">
        <v>516.614</v>
      </c>
      <c r="N33" s="40" t="n">
        <v>522.659</v>
      </c>
      <c r="O33" s="26" t="n">
        <v>546.654</v>
      </c>
      <c r="P33" s="26" t="n">
        <v>543.823</v>
      </c>
      <c r="Q33" s="26" t="n">
        <v>541.94</v>
      </c>
      <c r="R33" s="26" t="n">
        <v>534.286</v>
      </c>
      <c r="S33" s="40" t="n">
        <v>560.726</v>
      </c>
      <c r="T33" s="23" t="s">
        <v>6</v>
      </c>
      <c r="U33" s="23" t="s">
        <v>6</v>
      </c>
    </row>
    <row r="34" customFormat="false" ht="15.75" hidden="false" customHeight="false" outlineLevel="0" collapsed="false">
      <c r="A34" s="38" t="s">
        <v>29</v>
      </c>
      <c r="B34" s="18" t="s">
        <v>5</v>
      </c>
      <c r="C34" s="39" t="n">
        <v>401.699</v>
      </c>
      <c r="D34" s="39" t="n">
        <v>330.454</v>
      </c>
      <c r="E34" s="39" t="n">
        <v>274.58</v>
      </c>
      <c r="F34" s="39" t="n">
        <v>261.57</v>
      </c>
      <c r="G34" s="39" t="n">
        <v>303.489</v>
      </c>
      <c r="H34" s="39" t="n">
        <v>317.269</v>
      </c>
      <c r="I34" s="39" t="n">
        <v>308.247</v>
      </c>
      <c r="J34" s="39" t="n">
        <v>332.173</v>
      </c>
      <c r="K34" s="39" t="n">
        <v>321.895</v>
      </c>
      <c r="L34" s="40" t="n">
        <v>494.489</v>
      </c>
      <c r="M34" s="40" t="n">
        <v>636.726</v>
      </c>
      <c r="N34" s="40" t="n">
        <v>738.285</v>
      </c>
      <c r="O34" s="41" t="n">
        <v>748.677</v>
      </c>
      <c r="P34" s="41" t="n">
        <v>708.873</v>
      </c>
      <c r="Q34" s="41" t="n">
        <v>797.115</v>
      </c>
      <c r="R34" s="41" t="n">
        <v>729.313</v>
      </c>
      <c r="S34" s="40" t="n">
        <v>629.583</v>
      </c>
      <c r="T34" s="23" t="s">
        <v>6</v>
      </c>
      <c r="U34" s="23" t="s">
        <v>6</v>
      </c>
    </row>
    <row r="35" s="48" customFormat="true" ht="15.75" hidden="false" customHeight="false" outlineLevel="0" collapsed="false">
      <c r="A35" s="42"/>
      <c r="B35" s="43"/>
      <c r="C35" s="44"/>
      <c r="D35" s="44"/>
      <c r="E35" s="44"/>
      <c r="F35" s="44"/>
      <c r="G35" s="44"/>
      <c r="H35" s="44"/>
      <c r="I35" s="44"/>
      <c r="J35" s="44"/>
      <c r="K35" s="44"/>
      <c r="L35" s="45"/>
      <c r="M35" s="45"/>
      <c r="N35" s="45"/>
      <c r="O35" s="46"/>
      <c r="P35" s="46"/>
      <c r="Q35" s="46"/>
      <c r="R35" s="46"/>
      <c r="S35" s="47"/>
      <c r="T35" s="47"/>
      <c r="U35" s="47"/>
    </row>
    <row r="36" customFormat="false" ht="15.75" hidden="false" customHeight="false" outlineLevel="0" collapsed="false">
      <c r="A36" s="34"/>
      <c r="B36" s="34"/>
      <c r="C36" s="39"/>
      <c r="D36" s="39"/>
      <c r="E36" s="39"/>
      <c r="F36" s="39"/>
      <c r="G36" s="39"/>
      <c r="H36" s="39"/>
      <c r="I36" s="39"/>
      <c r="J36" s="39"/>
      <c r="K36" s="39"/>
      <c r="L36" s="40"/>
      <c r="M36" s="40"/>
      <c r="N36" s="40"/>
      <c r="O36" s="40"/>
      <c r="P36" s="40"/>
      <c r="Q36" s="40"/>
      <c r="R36" s="40"/>
      <c r="S36" s="40"/>
      <c r="T36" s="40"/>
      <c r="U36" s="40"/>
    </row>
    <row r="37" customFormat="false" ht="15.75" hidden="false" customHeight="false" outlineLevel="0" collapsed="false">
      <c r="A37" s="49" t="s">
        <v>30</v>
      </c>
      <c r="B37" s="49"/>
      <c r="C37" s="50"/>
      <c r="D37" s="50"/>
      <c r="E37" s="50"/>
      <c r="F37" s="50"/>
      <c r="G37" s="50"/>
      <c r="H37" s="50"/>
      <c r="I37" s="50"/>
      <c r="J37" s="50"/>
    </row>
    <row r="38" customFormat="false" ht="15.75" hidden="false" customHeight="false" outlineLevel="0" collapsed="false">
      <c r="A38" s="49" t="s">
        <v>31</v>
      </c>
      <c r="B38" s="49"/>
      <c r="C38" s="50"/>
      <c r="D38" s="50"/>
      <c r="E38" s="50"/>
      <c r="F38" s="50"/>
      <c r="G38" s="50"/>
      <c r="H38" s="50"/>
      <c r="I38" s="50"/>
      <c r="J38" s="50"/>
    </row>
    <row r="39" s="27" customFormat="true" ht="15.75" hidden="false" customHeight="true" outlineLevel="0" collapsed="false">
      <c r="A39" s="51" t="s">
        <v>32</v>
      </c>
      <c r="B39" s="51"/>
      <c r="C39" s="52"/>
      <c r="D39" s="52"/>
      <c r="E39" s="52"/>
      <c r="F39" s="52"/>
      <c r="G39" s="52"/>
      <c r="H39" s="52"/>
      <c r="I39" s="52"/>
      <c r="J39" s="52"/>
    </row>
    <row r="40" customFormat="false" ht="15.75" hidden="false" customHeight="true" outlineLevel="0" collapsed="false">
      <c r="A40" s="53" t="s">
        <v>33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</row>
    <row r="41" customFormat="false" ht="15.75" hidden="false" customHeight="true" outlineLevel="0" collapsed="false">
      <c r="A41" s="1" t="s">
        <v>34</v>
      </c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</row>
    <row r="42" customFormat="false" ht="15.75" hidden="false" customHeight="true" outlineLevel="0" collapsed="false">
      <c r="A42" s="49" t="s">
        <v>35</v>
      </c>
      <c r="B42" s="49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</row>
    <row r="43" customFormat="false" ht="15.75" hidden="false" customHeight="true" outlineLevel="0" collapsed="false">
      <c r="A43" s="49" t="s">
        <v>36</v>
      </c>
      <c r="B43" s="49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</row>
    <row r="44" customFormat="false" ht="15.75" hidden="false" customHeight="true" outlineLevel="0" collapsed="false">
      <c r="A44" s="49" t="s">
        <v>37</v>
      </c>
      <c r="B44" s="49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</row>
    <row r="45" customFormat="false" ht="15.75" hidden="false" customHeight="true" outlineLevel="0" collapsed="false">
      <c r="A45" s="49" t="s">
        <v>38</v>
      </c>
      <c r="B45" s="49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</row>
    <row r="46" customFormat="false" ht="15.75" hidden="false" customHeight="true" outlineLevel="0" collapsed="false">
      <c r="A46" s="49" t="s">
        <v>39</v>
      </c>
      <c r="B46" s="49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</row>
    <row r="47" customFormat="false" ht="15.75" hidden="false" customHeight="true" outlineLevel="0" collapsed="false">
      <c r="A47" s="49" t="s">
        <v>40</v>
      </c>
      <c r="B47" s="49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</row>
    <row r="48" customFormat="false" ht="15.75" hidden="false" customHeight="true" outlineLevel="0" collapsed="false">
      <c r="A48" s="49" t="s">
        <v>41</v>
      </c>
      <c r="B48" s="49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</row>
    <row r="49" customFormat="false" ht="15.75" hidden="false" customHeight="true" outlineLevel="0" collapsed="false">
      <c r="A49" s="49" t="s">
        <v>42</v>
      </c>
      <c r="B49" s="49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</row>
    <row r="50" customFormat="false" ht="15.75" hidden="false" customHeight="true" outlineLevel="0" collapsed="false">
      <c r="A50" s="49" t="s">
        <v>43</v>
      </c>
      <c r="B50" s="49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</row>
    <row r="51" customFormat="false" ht="15.75" hidden="false" customHeight="false" outlineLevel="0" collapsed="false"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</row>
    <row r="52" customFormat="false" ht="15.75" hidden="false" customHeight="false" outlineLevel="0" collapsed="false"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</row>
    <row r="53" customFormat="false" ht="15.75" hidden="false" customHeight="false" outlineLevel="0" collapsed="false"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</row>
  </sheetData>
  <mergeCells count="20">
    <mergeCell ref="A5:A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</mergeCells>
  <hyperlinks>
    <hyperlink ref="A3" location="Notes!A1" display="See notes."/>
  </hyperlinks>
  <printOptions headings="false" gridLines="false" gridLinesSet="true" horizontalCentered="false" verticalCentered="false"/>
  <pageMargins left="0.5" right="0.5" top="0.5" bottom="0.5" header="0.511811023622047" footer="0.5"/>
  <pageSetup paperSize="3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cols>
    <col collapsed="false" customWidth="true" hidden="false" outlineLevel="0" max="1" min="1" style="55" width="21.89"/>
  </cols>
  <sheetData>
    <row r="1" customFormat="false" ht="16.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56"/>
    </row>
    <row r="3" customFormat="false" ht="15.75" hidden="false" customHeight="false" outlineLevel="0" collapsed="false">
      <c r="A3" s="3" t="s">
        <v>44</v>
      </c>
    </row>
    <row r="4" customFormat="false" ht="15.75" hidden="false" customHeight="false" outlineLevel="0" collapsed="false">
      <c r="A4" s="3"/>
    </row>
    <row r="5" customFormat="false" ht="15.75" hidden="false" customHeight="false" outlineLevel="0" collapsed="false">
      <c r="A5" s="55" t="s">
        <v>45</v>
      </c>
    </row>
    <row r="6" customFormat="false" ht="16.5" hidden="false" customHeight="false" outlineLevel="0" collapsed="false">
      <c r="A6" s="10" t="s">
        <v>46</v>
      </c>
    </row>
    <row r="7" customFormat="false" ht="16.5" hidden="false" customHeight="false" outlineLevel="0" collapsed="false">
      <c r="A7" s="10"/>
    </row>
    <row r="8" customFormat="false" ht="15.75" hidden="false" customHeight="false" outlineLevel="0" collapsed="false">
      <c r="A8" s="55" t="s">
        <v>47</v>
      </c>
    </row>
    <row r="9" customFormat="false" ht="15.75" hidden="false" customHeight="false" outlineLevel="0" collapsed="false">
      <c r="A9" s="57" t="s">
        <v>48</v>
      </c>
    </row>
    <row r="10" customFormat="false" ht="15.75" hidden="false" customHeight="false" outlineLevel="0" collapsed="false">
      <c r="A10" s="57" t="s">
        <v>49</v>
      </c>
    </row>
    <row r="11" customFormat="false" ht="15.75" hidden="false" customHeight="false" outlineLevel="0" collapsed="false">
      <c r="A11" s="57" t="s">
        <v>50</v>
      </c>
    </row>
    <row r="12" customFormat="false" ht="15.75" hidden="false" customHeight="false" outlineLevel="0" collapsed="false">
      <c r="A12" s="49" t="s">
        <v>51</v>
      </c>
    </row>
    <row r="13" customFormat="false" ht="15.75" hidden="false" customHeight="false" outlineLevel="0" collapsed="false">
      <c r="A13" s="49" t="s">
        <v>52</v>
      </c>
    </row>
    <row r="14" customFormat="false" ht="15.75" hidden="false" customHeight="false" outlineLevel="0" collapsed="false">
      <c r="A14" s="49" t="s">
        <v>53</v>
      </c>
    </row>
    <row r="15" customFormat="false" ht="15.75" hidden="false" customHeight="false" outlineLevel="0" collapsed="false">
      <c r="A15" s="49" t="s">
        <v>54</v>
      </c>
    </row>
    <row r="16" customFormat="false" ht="15.75" hidden="false" customHeight="false" outlineLevel="0" collapsed="false">
      <c r="A16" s="49" t="s">
        <v>55</v>
      </c>
    </row>
    <row r="17" customFormat="false" ht="15.75" hidden="false" customHeight="false" outlineLevel="0" collapsed="false">
      <c r="A17" s="49" t="s">
        <v>56</v>
      </c>
    </row>
    <row r="18" customFormat="false" ht="15.75" hidden="false" customHeight="false" outlineLevel="0" collapsed="false">
      <c r="A18" s="58" t="s">
        <v>57</v>
      </c>
    </row>
    <row r="20" customFormat="false" ht="15.75" hidden="false" customHeight="false" outlineLevel="0" collapsed="false">
      <c r="A20" s="49" t="s">
        <v>30</v>
      </c>
    </row>
    <row r="21" customFormat="false" ht="15.75" hidden="false" customHeight="false" outlineLevel="0" collapsed="false">
      <c r="A21" s="49" t="s">
        <v>58</v>
      </c>
    </row>
    <row r="22" customFormat="false" ht="15.75" hidden="false" customHeight="false" outlineLevel="0" collapsed="false">
      <c r="A22" s="59" t="s">
        <v>59</v>
      </c>
    </row>
    <row r="23" customFormat="false" ht="15.75" hidden="false" customHeight="true" outlineLevel="0" collapsed="false">
      <c r="A23" s="60" t="s">
        <v>60</v>
      </c>
    </row>
    <row r="24" customFormat="false" ht="15.75" hidden="false" customHeight="false" outlineLevel="0" collapsed="false">
      <c r="A24" s="58" t="s">
        <v>61</v>
      </c>
    </row>
    <row r="25" customFormat="false" ht="15.75" hidden="false" customHeight="false" outlineLevel="0" collapsed="false">
      <c r="A25" s="49" t="s">
        <v>35</v>
      </c>
    </row>
    <row r="26" customFormat="false" ht="15.75" hidden="false" customHeight="false" outlineLevel="0" collapsed="false">
      <c r="A26" s="49" t="s">
        <v>36</v>
      </c>
    </row>
    <row r="27" customFormat="false" ht="15.75" hidden="false" customHeight="false" outlineLevel="0" collapsed="false">
      <c r="A27" s="49" t="s">
        <v>37</v>
      </c>
    </row>
    <row r="28" customFormat="false" ht="15.75" hidden="false" customHeight="false" outlineLevel="0" collapsed="false">
      <c r="A28" s="3" t="s">
        <v>62</v>
      </c>
    </row>
    <row r="29" customFormat="false" ht="15.75" hidden="false" customHeight="false" outlineLevel="0" collapsed="false">
      <c r="A29" s="49" t="s">
        <v>63</v>
      </c>
    </row>
    <row r="30" customFormat="false" ht="15.75" hidden="false" customHeight="false" outlineLevel="0" collapsed="false">
      <c r="A30" s="49" t="s">
        <v>39</v>
      </c>
    </row>
    <row r="31" customFormat="false" ht="15.75" hidden="false" customHeight="false" outlineLevel="0" collapsed="false">
      <c r="A31" s="49" t="s">
        <v>64</v>
      </c>
    </row>
    <row r="32" customFormat="false" ht="15.75" hidden="false" customHeight="false" outlineLevel="0" collapsed="false">
      <c r="A32" s="49" t="s">
        <v>41</v>
      </c>
    </row>
    <row r="33" customFormat="false" ht="16.5" hidden="false" customHeight="false" outlineLevel="0" collapsed="false">
      <c r="A33" s="49" t="s">
        <v>42</v>
      </c>
    </row>
    <row r="34" customFormat="false" ht="15.75" hidden="false" customHeight="false" outlineLevel="0" collapsed="false">
      <c r="A34" s="49" t="s">
        <v>43</v>
      </c>
    </row>
    <row r="35" customFormat="false" ht="15.75" hidden="false" customHeight="false" outlineLevel="0" collapsed="false">
      <c r="A35" s="3" t="s">
        <v>65</v>
      </c>
    </row>
  </sheetData>
  <hyperlinks>
    <hyperlink ref="A3" location="Data!A1" display="Back to data."/>
    <hyperlink ref="A22" r:id="rId1" display="http://www.bts.gov/publications/national_transportation_statistics/"/>
    <hyperlink ref="A28" r:id="rId2" display="http://www.bea.gov/national/nipaweb/nipa_underlying/SelectTable.asp"/>
    <hyperlink ref="A35" r:id="rId3" display="http://www.manheimconsulting.com/Used_Car_Market_Report/index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8T03:52:53Z</dcterms:created>
  <dc:creator>US Census Bureau</dc:creator>
  <dc:description/>
  <dc:language>en-US</dc:language>
  <cp:lastModifiedBy>selln001</cp:lastModifiedBy>
  <cp:lastPrinted>2009-05-26T19:25:43Z</cp:lastPrinted>
  <dcterms:modified xsi:type="dcterms:W3CDTF">2009-11-10T14:54:03Z</dcterms:modified>
  <cp:revision>0</cp:revision>
  <dc:subject/>
  <dc:title>Retail Sales and Leases of New and Used Vehicles</dc:title>
</cp:coreProperties>
</file>