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54</definedName>
    <definedName function="false" hidden="false" localSheetId="1" name="_xlnm.Print_Area" vbProcedure="false">Notes!$A$1:$N$31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Data!$A$53:$A$54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r>
      <rPr>
        <sz val="12"/>
        <color rgb="FF000000"/>
        <rFont val="Courier New"/>
        <family val="3"/>
      </rPr>
      <t xml:space="preserve">Table 988. </t>
    </r>
    <r>
      <rPr>
        <b val="true"/>
        <sz val="12"/>
        <color rgb="FF000000"/>
        <rFont val="Courier New"/>
        <family val="3"/>
      </rPr>
      <t xml:space="preserve">Manufacturing Corporations--Selected Finances</t>
    </r>
  </si>
  <si>
    <t xml:space="preserve">See notes</t>
  </si>
  <si>
    <t xml:space="preserve">Year</t>
  </si>
  <si>
    <t xml:space="preserve">All manufacturing corporations</t>
  </si>
  <si>
    <t xml:space="preserve">Durable goods </t>
  </si>
  <si>
    <t xml:space="preserve">Nondurable goods</t>
  </si>
  <si>
    <t xml:space="preserve">Sales (billion dollars)</t>
  </si>
  <si>
    <t xml:space="preserve">Profits \1</t>
  </si>
  <si>
    <t xml:space="preserve">Sales  (billion dollars)</t>
  </si>
  <si>
    <t xml:space="preserve">Before    taxes (billion dollars)</t>
  </si>
  <si>
    <t xml:space="preserve">After    taxes (billion dollars)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 </t>
  </si>
  <si>
    <t xml:space="preserve">1992 \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 \3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Source: U.S. Census Bureau, Quarterly Financial Report for</t>
  </si>
  <si>
    <t xml:space="preserve">Manufacturing, Mining, and Trade Corporations. See also</t>
  </si>
  <si>
    <t xml:space="preserve">2008 4th quarter press release, issued 30 March 2009.</t>
  </si>
  <si>
    <t xml:space="preserve">Back to data</t>
  </si>
  <si>
    <t xml:space="preserve">HEADNOTE</t>
  </si>
  <si>
    <t xml:space="preserve">[In billions of dollars (709 represents $709,000,000,000). </t>
  </si>
  <si>
    <t xml:space="preserve">Data are not necessarily comparable from year to year due to changes in </t>
  </si>
  <si>
    <t xml:space="preserve">accounting procedures, industry classifications, sampling procedures, </t>
  </si>
  <si>
    <t xml:space="preserve">etc.; for detail, see source.</t>
  </si>
  <si>
    <t xml:space="preserve">Through 2000 based on Standard Industrial Classification code;</t>
  </si>
  <si>
    <t xml:space="preserve">beginning 2001, based on North American Industry Classification System; see text, Section 15]</t>
  </si>
  <si>
    <t xml:space="preserve">Footnotes:</t>
  </si>
  <si>
    <t xml:space="preserve">\1 Beginning 1998, profits before and after income taxes reflect inclusion of minority stockholders' interest in net income</t>
  </si>
  <si>
    <t xml:space="preserve"> before and after income taxes.</t>
  </si>
  <si>
    <t xml:space="preserve">\2 Data for 1993 (most significantly 1992: first qtr.) reflect the early adoption of Financial </t>
  </si>
  <si>
    <t xml:space="preserve">Accounting Standards Board Statement 106 (Employer's Accounting for Post-Retirement Benefits </t>
  </si>
  <si>
    <t xml:space="preserve">Other Than Pensions) by a large number of companies during the fourth quarter of 1992.</t>
  </si>
  <si>
    <t xml:space="preserve">Corporations must show the cumulative effect of a change in accounting</t>
  </si>
  <si>
    <t xml:space="preserve">principle in the first quarter of the year in which the change is adopted.\n\n</t>
  </si>
  <si>
    <t xml:space="preserve">\3 Beginning 2001, data reported on a NAICS basis. </t>
  </si>
  <si>
    <t xml:space="preserve">http://www.census.gov/econ/qfr/historic.html</t>
  </si>
  <si>
    <t xml:space="preserve">For more information:</t>
  </si>
  <si>
    <t xml:space="preserve">http://www.census.gov/econ/qfr/collection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qfr/historic.html" TargetMode="External"/><Relationship Id="rId2" Type="http://schemas.openxmlformats.org/officeDocument/2006/relationships/hyperlink" Target="http://www.census.gov/econ/qfr/collectio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23.390625" defaultRowHeight="15.75" zeroHeight="false" outlineLevelRow="0" outlineLevelCol="0"/>
  <cols>
    <col collapsed="false" customWidth="true" hidden="false" outlineLevel="0" max="1" min="1" style="1" width="14.89"/>
    <col collapsed="false" customWidth="true" hidden="false" outlineLevel="0" max="20" min="2" style="1" width="12.69"/>
    <col collapsed="false" customWidth="false" hidden="false" outlineLevel="0" max="257" min="21" style="1" width="23.3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</row>
    <row r="5" customFormat="false" ht="15.75" hidden="false" customHeight="tru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/>
      <c r="P5" s="6"/>
      <c r="Q5" s="6"/>
      <c r="R5" s="6"/>
      <c r="S5" s="6"/>
      <c r="T5" s="6"/>
      <c r="U5" s="6"/>
      <c r="V5" s="6"/>
      <c r="W5" s="6"/>
      <c r="X5" s="6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true" outlineLevel="0" collapsed="false">
      <c r="A7" s="4"/>
      <c r="B7" s="7" t="s">
        <v>6</v>
      </c>
      <c r="C7" s="5" t="s">
        <v>7</v>
      </c>
      <c r="D7" s="5"/>
      <c r="E7" s="7" t="s">
        <v>8</v>
      </c>
      <c r="F7" s="5" t="s">
        <v>7</v>
      </c>
      <c r="G7" s="5"/>
      <c r="H7" s="7" t="s">
        <v>8</v>
      </c>
      <c r="I7" s="5" t="s">
        <v>7</v>
      </c>
      <c r="J7" s="5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A8" s="4"/>
      <c r="B8" s="7"/>
      <c r="C8" s="5"/>
      <c r="D8" s="5"/>
      <c r="E8" s="7"/>
      <c r="F8" s="5"/>
      <c r="G8" s="5"/>
      <c r="H8" s="7"/>
      <c r="I8" s="5"/>
      <c r="J8" s="5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true" outlineLevel="0" collapsed="false">
      <c r="A9" s="4"/>
      <c r="B9" s="7"/>
      <c r="C9" s="8" t="s">
        <v>9</v>
      </c>
      <c r="D9" s="9" t="s">
        <v>10</v>
      </c>
      <c r="E9" s="7"/>
      <c r="F9" s="8" t="s">
        <v>9</v>
      </c>
      <c r="G9" s="9" t="s">
        <v>10</v>
      </c>
      <c r="H9" s="7"/>
      <c r="I9" s="8" t="s">
        <v>9</v>
      </c>
      <c r="J9" s="10" t="s">
        <v>10</v>
      </c>
      <c r="P9" s="6"/>
      <c r="Q9" s="6"/>
      <c r="R9" s="6"/>
      <c r="S9" s="6"/>
      <c r="T9" s="6"/>
      <c r="U9" s="6"/>
      <c r="V9" s="6"/>
      <c r="W9" s="6"/>
      <c r="X9" s="6"/>
    </row>
    <row r="10" customFormat="false" ht="15.75" hidden="false" customHeight="false" outlineLevel="0" collapsed="false">
      <c r="A10" s="4"/>
      <c r="B10" s="7"/>
      <c r="C10" s="8"/>
      <c r="D10" s="9"/>
      <c r="E10" s="7"/>
      <c r="F10" s="8"/>
      <c r="G10" s="9"/>
      <c r="H10" s="7"/>
      <c r="I10" s="8"/>
      <c r="J10" s="10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5.75" hidden="false" customHeight="false" outlineLevel="0" collapsed="false">
      <c r="A11" s="4"/>
      <c r="B11" s="7"/>
      <c r="C11" s="8"/>
      <c r="D11" s="9"/>
      <c r="E11" s="7"/>
      <c r="F11" s="8"/>
      <c r="G11" s="9"/>
      <c r="H11" s="7"/>
      <c r="I11" s="8"/>
      <c r="J11" s="10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5.75" hidden="false" customHeight="false" outlineLevel="0" collapsed="false">
      <c r="A12" s="4"/>
      <c r="B12" s="7"/>
      <c r="C12" s="8"/>
      <c r="D12" s="9"/>
      <c r="E12" s="7"/>
      <c r="F12" s="8"/>
      <c r="G12" s="9"/>
      <c r="H12" s="7"/>
      <c r="I12" s="8"/>
      <c r="J12" s="10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5.75" hidden="false" customHeight="false" outlineLevel="0" collapsed="false">
      <c r="A13" s="11" t="s">
        <v>11</v>
      </c>
      <c r="B13" s="12" t="n">
        <v>708.8</v>
      </c>
      <c r="C13" s="12" t="n">
        <v>48.1</v>
      </c>
      <c r="D13" s="13" t="n">
        <v>28.6</v>
      </c>
      <c r="E13" s="12" t="n">
        <v>363.1</v>
      </c>
      <c r="F13" s="12" t="n">
        <v>23</v>
      </c>
      <c r="G13" s="14" t="n">
        <v>12.9</v>
      </c>
      <c r="H13" s="12" t="n">
        <v>345.7</v>
      </c>
      <c r="I13" s="12" t="n">
        <v>25.2</v>
      </c>
      <c r="J13" s="14" t="n">
        <v>15.7</v>
      </c>
    </row>
    <row r="14" customFormat="false" ht="15.75" hidden="false" customHeight="false" outlineLevel="0" collapsed="false">
      <c r="A14" s="11" t="s">
        <v>12</v>
      </c>
      <c r="B14" s="12" t="n">
        <v>751.1</v>
      </c>
      <c r="C14" s="12" t="n">
        <v>52.9</v>
      </c>
      <c r="D14" s="13" t="n">
        <v>31</v>
      </c>
      <c r="E14" s="12" t="n">
        <v>381.8</v>
      </c>
      <c r="F14" s="12" t="n">
        <v>26.5</v>
      </c>
      <c r="G14" s="14" t="n">
        <v>14.5</v>
      </c>
      <c r="H14" s="12" t="n">
        <v>369.3</v>
      </c>
      <c r="I14" s="12" t="n">
        <v>26.5</v>
      </c>
      <c r="J14" s="14" t="n">
        <v>16.5</v>
      </c>
    </row>
    <row r="15" customFormat="false" ht="15.75" hidden="false" customHeight="false" outlineLevel="0" collapsed="false">
      <c r="A15" s="11" t="s">
        <v>13</v>
      </c>
      <c r="B15" s="12" t="n">
        <v>849.5</v>
      </c>
      <c r="C15" s="12" t="n">
        <v>63.2</v>
      </c>
      <c r="D15" s="13" t="n">
        <v>36.5</v>
      </c>
      <c r="E15" s="12" t="n">
        <v>435.8</v>
      </c>
      <c r="F15" s="12" t="n">
        <v>33.6</v>
      </c>
      <c r="G15" s="14" t="n">
        <v>18.4</v>
      </c>
      <c r="H15" s="12" t="n">
        <v>413.7</v>
      </c>
      <c r="I15" s="12" t="n">
        <v>29.6</v>
      </c>
      <c r="J15" s="14" t="n">
        <v>18</v>
      </c>
    </row>
    <row r="16" customFormat="false" ht="15.75" hidden="false" customHeight="false" outlineLevel="0" collapsed="false">
      <c r="A16" s="11" t="s">
        <v>14</v>
      </c>
      <c r="B16" s="12" t="n">
        <v>1017.2</v>
      </c>
      <c r="C16" s="12" t="n">
        <v>81.4</v>
      </c>
      <c r="D16" s="13" t="n">
        <v>48.1</v>
      </c>
      <c r="E16" s="12" t="n">
        <v>527.3</v>
      </c>
      <c r="F16" s="12" t="n">
        <v>43.6</v>
      </c>
      <c r="G16" s="14" t="n">
        <v>24.8</v>
      </c>
      <c r="H16" s="12" t="n">
        <v>489.9</v>
      </c>
      <c r="I16" s="12" t="n">
        <v>37.8</v>
      </c>
      <c r="J16" s="14" t="n">
        <v>23.3</v>
      </c>
    </row>
    <row r="17" customFormat="false" ht="15.75" hidden="false" customHeight="false" outlineLevel="0" collapsed="false">
      <c r="A17" s="11" t="s">
        <v>15</v>
      </c>
      <c r="B17" s="12" t="n">
        <v>1060.6</v>
      </c>
      <c r="C17" s="12" t="n">
        <v>92.1</v>
      </c>
      <c r="D17" s="13" t="n">
        <v>58.7</v>
      </c>
      <c r="E17" s="12" t="n">
        <v>529</v>
      </c>
      <c r="F17" s="12" t="n">
        <v>41.1</v>
      </c>
      <c r="G17" s="14" t="n">
        <v>24.7</v>
      </c>
      <c r="H17" s="12" t="n">
        <v>531.6</v>
      </c>
      <c r="I17" s="12" t="n">
        <v>51</v>
      </c>
      <c r="J17" s="14" t="n">
        <v>34.1</v>
      </c>
    </row>
    <row r="18" customFormat="false" ht="15.75" hidden="false" customHeight="false" outlineLevel="0" collapsed="false">
      <c r="A18" s="11" t="s">
        <v>16</v>
      </c>
      <c r="B18" s="12" t="n">
        <v>1065.2</v>
      </c>
      <c r="C18" s="12" t="n">
        <v>79.9</v>
      </c>
      <c r="D18" s="13" t="n">
        <v>49.1</v>
      </c>
      <c r="E18" s="12" t="n">
        <v>521.1</v>
      </c>
      <c r="F18" s="12" t="n">
        <v>35.3</v>
      </c>
      <c r="G18" s="14" t="n">
        <v>21.4</v>
      </c>
      <c r="H18" s="12" t="n">
        <v>544.1</v>
      </c>
      <c r="I18" s="12" t="n">
        <v>44.6</v>
      </c>
      <c r="J18" s="14" t="n">
        <v>27.7</v>
      </c>
    </row>
    <row r="19" customFormat="false" ht="15.75" hidden="false" customHeight="false" outlineLevel="0" collapsed="false">
      <c r="A19" s="11" t="s">
        <v>17</v>
      </c>
      <c r="B19" s="12" t="n">
        <v>1203.2</v>
      </c>
      <c r="C19" s="12" t="n">
        <v>104.9</v>
      </c>
      <c r="D19" s="13" t="n">
        <v>64.5</v>
      </c>
      <c r="E19" s="12" t="n">
        <v>589.6</v>
      </c>
      <c r="F19" s="12" t="n">
        <v>50.7</v>
      </c>
      <c r="G19" s="14" t="n">
        <v>30.8</v>
      </c>
      <c r="H19" s="12" t="n">
        <v>613.7</v>
      </c>
      <c r="I19" s="12" t="n">
        <v>54.3</v>
      </c>
      <c r="J19" s="14" t="n">
        <v>33.7</v>
      </c>
    </row>
    <row r="20" customFormat="false" ht="15.75" hidden="false" customHeight="false" outlineLevel="0" collapsed="false">
      <c r="A20" s="11" t="s">
        <v>18</v>
      </c>
      <c r="B20" s="12" t="n">
        <v>1328.1</v>
      </c>
      <c r="C20" s="12" t="n">
        <v>115.1</v>
      </c>
      <c r="D20" s="13" t="n">
        <v>70.4</v>
      </c>
      <c r="E20" s="12" t="n">
        <v>657.3</v>
      </c>
      <c r="F20" s="12" t="n">
        <v>57.9</v>
      </c>
      <c r="G20" s="14" t="n">
        <v>34.8</v>
      </c>
      <c r="H20" s="12" t="n">
        <v>670.8</v>
      </c>
      <c r="I20" s="12" t="n">
        <v>57.2</v>
      </c>
      <c r="J20" s="14" t="n">
        <v>35.5</v>
      </c>
    </row>
    <row r="21" customFormat="false" ht="15.75" hidden="false" customHeight="false" outlineLevel="0" collapsed="false">
      <c r="A21" s="11" t="s">
        <v>19</v>
      </c>
      <c r="B21" s="12" t="n">
        <v>1496.4</v>
      </c>
      <c r="C21" s="12" t="n">
        <v>132.5</v>
      </c>
      <c r="D21" s="13" t="n">
        <v>81.1</v>
      </c>
      <c r="E21" s="12" t="n">
        <v>760.7</v>
      </c>
      <c r="F21" s="12" t="n">
        <v>69.6</v>
      </c>
      <c r="G21" s="14" t="n">
        <v>41.8</v>
      </c>
      <c r="H21" s="12" t="n">
        <v>735.7</v>
      </c>
      <c r="I21" s="12" t="n">
        <v>62.9</v>
      </c>
      <c r="J21" s="14" t="n">
        <v>39.3</v>
      </c>
    </row>
    <row r="22" customFormat="false" ht="15.75" hidden="false" customHeight="false" outlineLevel="0" collapsed="false">
      <c r="A22" s="11" t="s">
        <v>20</v>
      </c>
      <c r="B22" s="12" t="n">
        <v>1741.8</v>
      </c>
      <c r="C22" s="12" t="n">
        <v>154.2</v>
      </c>
      <c r="D22" s="13" t="n">
        <v>98.7</v>
      </c>
      <c r="E22" s="12" t="n">
        <v>865.7</v>
      </c>
      <c r="F22" s="12" t="n">
        <v>72.4</v>
      </c>
      <c r="G22" s="14" t="n">
        <v>45.2</v>
      </c>
      <c r="H22" s="12" t="n">
        <v>876.1</v>
      </c>
      <c r="I22" s="12" t="n">
        <v>81.8</v>
      </c>
      <c r="J22" s="14" t="n">
        <v>53.5</v>
      </c>
    </row>
    <row r="23" customFormat="false" ht="15.75" hidden="false" customHeight="false" outlineLevel="0" collapsed="false">
      <c r="A23" s="11" t="s">
        <v>21</v>
      </c>
      <c r="B23" s="12" t="n">
        <v>1912.8</v>
      </c>
      <c r="C23" s="12" t="n">
        <v>145.8</v>
      </c>
      <c r="D23" s="13" t="n">
        <v>92.6</v>
      </c>
      <c r="E23" s="12" t="n">
        <v>889.1</v>
      </c>
      <c r="F23" s="12" t="n">
        <v>57.4</v>
      </c>
      <c r="G23" s="14" t="n">
        <v>35.6</v>
      </c>
      <c r="H23" s="12" t="n">
        <v>1023.7</v>
      </c>
      <c r="I23" s="12" t="n">
        <v>88.4</v>
      </c>
      <c r="J23" s="14" t="n">
        <v>56.9</v>
      </c>
    </row>
    <row r="24" customFormat="false" ht="15.75" hidden="false" customHeight="false" outlineLevel="0" collapsed="false">
      <c r="A24" s="11" t="s">
        <v>22</v>
      </c>
      <c r="B24" s="12" t="n">
        <v>2144.7</v>
      </c>
      <c r="C24" s="12" t="n">
        <v>158.6</v>
      </c>
      <c r="D24" s="13" t="n">
        <v>101.3</v>
      </c>
      <c r="E24" s="12" t="n">
        <v>979.5</v>
      </c>
      <c r="F24" s="12" t="n">
        <v>67.2</v>
      </c>
      <c r="G24" s="14" t="n">
        <v>41.6</v>
      </c>
      <c r="H24" s="12" t="n">
        <v>1165.2</v>
      </c>
      <c r="I24" s="12" t="n">
        <v>91.3</v>
      </c>
      <c r="J24" s="14" t="n">
        <v>59.6</v>
      </c>
    </row>
    <row r="25" customFormat="false" ht="15.75" hidden="false" customHeight="false" outlineLevel="0" collapsed="false">
      <c r="A25" s="11" t="s">
        <v>23</v>
      </c>
      <c r="B25" s="12" t="n">
        <v>2039.4</v>
      </c>
      <c r="C25" s="12" t="n">
        <v>108.2</v>
      </c>
      <c r="D25" s="13" t="n">
        <v>70.9</v>
      </c>
      <c r="E25" s="12" t="n">
        <v>913.1</v>
      </c>
      <c r="F25" s="12" t="n">
        <v>34.7</v>
      </c>
      <c r="G25" s="14" t="n">
        <v>21.7</v>
      </c>
      <c r="H25" s="12" t="n">
        <v>1126.4</v>
      </c>
      <c r="I25" s="12" t="n">
        <v>73.6</v>
      </c>
      <c r="J25" s="14" t="n">
        <v>49.3</v>
      </c>
    </row>
    <row r="26" customFormat="false" ht="15.75" hidden="false" customHeight="false" outlineLevel="0" collapsed="false">
      <c r="A26" s="11" t="s">
        <v>24</v>
      </c>
      <c r="B26" s="12" t="n">
        <v>2114.3</v>
      </c>
      <c r="C26" s="12" t="n">
        <v>133.1</v>
      </c>
      <c r="D26" s="13" t="n">
        <v>85.8</v>
      </c>
      <c r="E26" s="12" t="n">
        <v>973.5</v>
      </c>
      <c r="F26" s="12" t="n">
        <v>48.7</v>
      </c>
      <c r="G26" s="14" t="n">
        <v>30</v>
      </c>
      <c r="H26" s="12" t="n">
        <v>1140.8</v>
      </c>
      <c r="I26" s="12" t="n">
        <v>84.4</v>
      </c>
      <c r="J26" s="14" t="n">
        <v>55.8</v>
      </c>
    </row>
    <row r="27" customFormat="false" ht="15.75" hidden="false" customHeight="false" outlineLevel="0" collapsed="false">
      <c r="A27" s="11" t="s">
        <v>25</v>
      </c>
      <c r="B27" s="12" t="n">
        <v>2335</v>
      </c>
      <c r="C27" s="12" t="n">
        <v>165.6</v>
      </c>
      <c r="D27" s="13" t="n">
        <v>107.6</v>
      </c>
      <c r="E27" s="12" t="n">
        <v>1107.6</v>
      </c>
      <c r="F27" s="12" t="n">
        <v>75.5</v>
      </c>
      <c r="G27" s="14" t="n">
        <v>48.9</v>
      </c>
      <c r="H27" s="12" t="n">
        <v>1227.5</v>
      </c>
      <c r="I27" s="12" t="n">
        <v>90</v>
      </c>
      <c r="J27" s="14" t="n">
        <v>58.8</v>
      </c>
    </row>
    <row r="28" customFormat="false" ht="15.75" hidden="false" customHeight="false" outlineLevel="0" collapsed="false">
      <c r="A28" s="11" t="s">
        <v>26</v>
      </c>
      <c r="B28" s="12" t="n">
        <v>2331.4</v>
      </c>
      <c r="C28" s="12" t="n">
        <v>137</v>
      </c>
      <c r="D28" s="13" t="n">
        <v>87.6</v>
      </c>
      <c r="E28" s="12" t="n">
        <v>1142.6</v>
      </c>
      <c r="F28" s="12" t="n">
        <v>61.5</v>
      </c>
      <c r="G28" s="14" t="n">
        <v>38.6</v>
      </c>
      <c r="H28" s="12" t="n">
        <v>1188.8</v>
      </c>
      <c r="I28" s="12" t="n">
        <v>75.6</v>
      </c>
      <c r="J28" s="14" t="n">
        <v>49.1</v>
      </c>
    </row>
    <row r="29" customFormat="false" ht="15.75" hidden="false" customHeight="false" outlineLevel="0" collapsed="false">
      <c r="A29" s="11" t="s">
        <v>27</v>
      </c>
      <c r="B29" s="12" t="n">
        <v>2220.9</v>
      </c>
      <c r="C29" s="12" t="n">
        <v>129.3</v>
      </c>
      <c r="D29" s="13" t="n">
        <v>83.1</v>
      </c>
      <c r="E29" s="12" t="n">
        <v>1125.5</v>
      </c>
      <c r="F29" s="12" t="n">
        <v>52.1</v>
      </c>
      <c r="G29" s="14" t="n">
        <v>32.6</v>
      </c>
      <c r="H29" s="12" t="n">
        <v>1095.4</v>
      </c>
      <c r="I29" s="12" t="n">
        <v>77.2</v>
      </c>
      <c r="J29" s="14" t="n">
        <v>50.5</v>
      </c>
    </row>
    <row r="30" customFormat="false" ht="15.75" hidden="false" customHeight="false" outlineLevel="0" collapsed="false">
      <c r="A30" s="11" t="s">
        <v>28</v>
      </c>
      <c r="B30" s="12" t="n">
        <v>2378.2</v>
      </c>
      <c r="C30" s="12" t="n">
        <v>173</v>
      </c>
      <c r="D30" s="13" t="n">
        <v>115.6</v>
      </c>
      <c r="E30" s="12" t="n">
        <v>1178</v>
      </c>
      <c r="F30" s="12" t="n">
        <v>78</v>
      </c>
      <c r="G30" s="14" t="n">
        <v>53</v>
      </c>
      <c r="H30" s="12" t="n">
        <v>1200.3</v>
      </c>
      <c r="I30" s="12" t="n">
        <v>95.1</v>
      </c>
      <c r="J30" s="14" t="n">
        <v>62.6</v>
      </c>
    </row>
    <row r="31" customFormat="false" ht="15.75" hidden="false" customHeight="false" outlineLevel="0" collapsed="false">
      <c r="A31" s="11" t="s">
        <v>29</v>
      </c>
      <c r="B31" s="12" t="n">
        <v>2596.2</v>
      </c>
      <c r="C31" s="12" t="n">
        <v>215.3</v>
      </c>
      <c r="D31" s="13" t="n">
        <v>153.8</v>
      </c>
      <c r="E31" s="12" t="n">
        <v>1284.7</v>
      </c>
      <c r="F31" s="12" t="n">
        <v>91.6</v>
      </c>
      <c r="G31" s="14" t="n">
        <v>66.9</v>
      </c>
      <c r="H31" s="12" t="n">
        <v>1311.5</v>
      </c>
      <c r="I31" s="12" t="n">
        <v>123.7</v>
      </c>
      <c r="J31" s="14" t="n">
        <v>86.8</v>
      </c>
    </row>
    <row r="32" customFormat="false" ht="15.75" hidden="false" customHeight="false" outlineLevel="0" collapsed="false">
      <c r="A32" s="11" t="s">
        <v>30</v>
      </c>
      <c r="B32" s="12" t="n">
        <v>2745.1</v>
      </c>
      <c r="C32" s="12" t="n">
        <v>187.6</v>
      </c>
      <c r="D32" s="13" t="n">
        <v>135.1</v>
      </c>
      <c r="E32" s="12" t="n">
        <v>1356.6</v>
      </c>
      <c r="F32" s="12" t="n">
        <v>75.1</v>
      </c>
      <c r="G32" s="14" t="n">
        <v>55.5</v>
      </c>
      <c r="H32" s="12" t="n">
        <v>1388.5</v>
      </c>
      <c r="I32" s="12" t="n">
        <v>112.6</v>
      </c>
      <c r="J32" s="14" t="n">
        <v>79.6</v>
      </c>
    </row>
    <row r="33" customFormat="false" ht="15.75" hidden="false" customHeight="false" outlineLevel="0" collapsed="false">
      <c r="A33" s="11" t="s">
        <v>31</v>
      </c>
      <c r="B33" s="12" t="n">
        <v>2810.7</v>
      </c>
      <c r="C33" s="12" t="n">
        <v>158.1</v>
      </c>
      <c r="D33" s="13" t="n">
        <v>110.1</v>
      </c>
      <c r="E33" s="12" t="n">
        <v>1357.2</v>
      </c>
      <c r="F33" s="12" t="n">
        <v>57.3</v>
      </c>
      <c r="G33" s="14" t="n">
        <v>40.7</v>
      </c>
      <c r="H33" s="12" t="n">
        <v>1453.5</v>
      </c>
      <c r="I33" s="12" t="n">
        <v>100.8</v>
      </c>
      <c r="J33" s="14" t="n">
        <v>69.4</v>
      </c>
    </row>
    <row r="34" customFormat="false" ht="15.75" hidden="false" customHeight="false" outlineLevel="0" collapsed="false">
      <c r="A34" s="11" t="s">
        <v>32</v>
      </c>
      <c r="B34" s="12" t="n">
        <v>2761.1</v>
      </c>
      <c r="C34" s="12" t="n">
        <v>98.7</v>
      </c>
      <c r="D34" s="13" t="n">
        <v>66.4</v>
      </c>
      <c r="E34" s="12" t="n">
        <v>1304</v>
      </c>
      <c r="F34" s="12" t="n">
        <v>13.9</v>
      </c>
      <c r="G34" s="14" t="n">
        <v>7.2</v>
      </c>
      <c r="H34" s="12" t="n">
        <v>1457.1</v>
      </c>
      <c r="I34" s="12" t="n">
        <v>84.8</v>
      </c>
      <c r="J34" s="14" t="n">
        <v>59.3</v>
      </c>
    </row>
    <row r="35" customFormat="false" ht="15.75" hidden="false" customHeight="false" outlineLevel="0" collapsed="false">
      <c r="A35" s="11" t="s">
        <v>33</v>
      </c>
      <c r="B35" s="12" t="n">
        <v>2890.2</v>
      </c>
      <c r="C35" s="12" t="n">
        <v>31.4</v>
      </c>
      <c r="D35" s="13" t="n">
        <v>22.1</v>
      </c>
      <c r="E35" s="12" t="n">
        <v>1389.8</v>
      </c>
      <c r="F35" s="12" t="n">
        <v>-33.7</v>
      </c>
      <c r="G35" s="14" t="n">
        <v>-24</v>
      </c>
      <c r="H35" s="12" t="n">
        <v>1500.4</v>
      </c>
      <c r="I35" s="12" t="n">
        <v>65.1</v>
      </c>
      <c r="J35" s="14" t="n">
        <v>46</v>
      </c>
    </row>
    <row r="36" customFormat="false" ht="15.75" hidden="false" customHeight="false" outlineLevel="0" collapsed="false">
      <c r="A36" s="11" t="s">
        <v>34</v>
      </c>
      <c r="B36" s="12" t="n">
        <v>3015.1</v>
      </c>
      <c r="C36" s="12" t="n">
        <v>117.9</v>
      </c>
      <c r="D36" s="13" t="n">
        <v>83.2</v>
      </c>
      <c r="E36" s="12" t="n">
        <v>1490.2</v>
      </c>
      <c r="F36" s="12" t="n">
        <v>38.9</v>
      </c>
      <c r="G36" s="14" t="n">
        <v>27.4</v>
      </c>
      <c r="H36" s="12" t="n">
        <v>1524.9</v>
      </c>
      <c r="I36" s="12" t="n">
        <v>79</v>
      </c>
      <c r="J36" s="14" t="n">
        <v>55.7</v>
      </c>
    </row>
    <row r="37" customFormat="false" ht="15.75" hidden="false" customHeight="false" outlineLevel="0" collapsed="false">
      <c r="A37" s="11" t="s">
        <v>35</v>
      </c>
      <c r="B37" s="12" t="n">
        <v>3255.8</v>
      </c>
      <c r="C37" s="12" t="n">
        <v>243.5</v>
      </c>
      <c r="D37" s="13" t="n">
        <v>174.9</v>
      </c>
      <c r="E37" s="12" t="n">
        <v>1657.6</v>
      </c>
      <c r="F37" s="12" t="n">
        <v>121</v>
      </c>
      <c r="G37" s="14" t="n">
        <v>87.1</v>
      </c>
      <c r="H37" s="12" t="n">
        <v>1598.2</v>
      </c>
      <c r="I37" s="12" t="n">
        <v>122.5</v>
      </c>
      <c r="J37" s="14" t="n">
        <v>87.8</v>
      </c>
    </row>
    <row r="38" customFormat="false" ht="15.75" hidden="false" customHeight="false" outlineLevel="0" collapsed="false">
      <c r="A38" s="11" t="s">
        <v>36</v>
      </c>
      <c r="B38" s="12" t="n">
        <v>3528.3</v>
      </c>
      <c r="C38" s="12" t="n">
        <v>274.5</v>
      </c>
      <c r="D38" s="13" t="n">
        <v>198.2</v>
      </c>
      <c r="E38" s="12" t="n">
        <v>1807.7</v>
      </c>
      <c r="F38" s="12" t="n">
        <v>130.6</v>
      </c>
      <c r="G38" s="14" t="n">
        <v>94.3</v>
      </c>
      <c r="H38" s="12" t="n">
        <v>1720.6</v>
      </c>
      <c r="I38" s="12" t="n">
        <v>143.9</v>
      </c>
      <c r="J38" s="14" t="n">
        <v>103.9</v>
      </c>
    </row>
    <row r="39" customFormat="false" ht="15.75" hidden="false" customHeight="false" outlineLevel="0" collapsed="false">
      <c r="A39" s="11" t="s">
        <v>37</v>
      </c>
      <c r="B39" s="12" t="n">
        <v>3757.6</v>
      </c>
      <c r="C39" s="12" t="n">
        <v>306.6</v>
      </c>
      <c r="D39" s="13" t="n">
        <v>224.9</v>
      </c>
      <c r="E39" s="12" t="n">
        <v>1941.6</v>
      </c>
      <c r="F39" s="12" t="n">
        <v>146.6</v>
      </c>
      <c r="G39" s="14" t="n">
        <v>106.1</v>
      </c>
      <c r="H39" s="12" t="n">
        <v>1816</v>
      </c>
      <c r="I39" s="12" t="n">
        <v>160</v>
      </c>
      <c r="J39" s="14" t="n">
        <v>118.8</v>
      </c>
    </row>
    <row r="40" customFormat="false" ht="15.75" hidden="false" customHeight="false" outlineLevel="0" collapsed="false">
      <c r="A40" s="11" t="s">
        <v>38</v>
      </c>
      <c r="B40" s="12" t="n">
        <v>3922.2</v>
      </c>
      <c r="C40" s="12" t="n">
        <v>331.1</v>
      </c>
      <c r="D40" s="13" t="n">
        <v>244.1</v>
      </c>
      <c r="E40" s="12" t="n">
        <v>2075.6</v>
      </c>
      <c r="F40" s="12" t="n">
        <v>166.8</v>
      </c>
      <c r="G40" s="14" t="n">
        <v>121.2</v>
      </c>
      <c r="H40" s="12" t="n">
        <v>1846.6</v>
      </c>
      <c r="I40" s="12" t="n">
        <v>164.3</v>
      </c>
      <c r="J40" s="14" t="n">
        <v>122.9</v>
      </c>
    </row>
    <row r="41" customFormat="false" ht="15.75" hidden="false" customHeight="false" outlineLevel="0" collapsed="false">
      <c r="A41" s="11" t="s">
        <v>39</v>
      </c>
      <c r="B41" s="12" t="n">
        <v>3949</v>
      </c>
      <c r="C41" s="12" t="n">
        <v>315</v>
      </c>
      <c r="D41" s="13" t="n">
        <v>234</v>
      </c>
      <c r="E41" s="12" t="n">
        <v>2169</v>
      </c>
      <c r="F41" s="12" t="n">
        <v>175</v>
      </c>
      <c r="G41" s="14" t="n">
        <v>128</v>
      </c>
      <c r="H41" s="12" t="n">
        <v>1781</v>
      </c>
      <c r="I41" s="12" t="n">
        <v>140</v>
      </c>
      <c r="J41" s="14" t="n">
        <v>107</v>
      </c>
    </row>
    <row r="42" customFormat="false" ht="15.75" hidden="false" customHeight="false" outlineLevel="0" collapsed="false">
      <c r="A42" s="11" t="s">
        <v>40</v>
      </c>
      <c r="B42" s="12" t="n">
        <v>4149</v>
      </c>
      <c r="C42" s="12" t="n">
        <v>355</v>
      </c>
      <c r="D42" s="13" t="n">
        <v>258</v>
      </c>
      <c r="E42" s="12" t="n">
        <v>2314</v>
      </c>
      <c r="F42" s="12" t="n">
        <v>199</v>
      </c>
      <c r="G42" s="14" t="n">
        <v>140</v>
      </c>
      <c r="H42" s="12" t="n">
        <v>1835</v>
      </c>
      <c r="I42" s="12" t="n">
        <v>157</v>
      </c>
      <c r="J42" s="14" t="n">
        <v>117</v>
      </c>
      <c r="P42" s="15"/>
      <c r="Q42" s="15"/>
    </row>
    <row r="43" customFormat="false" ht="15.75" hidden="false" customHeight="false" outlineLevel="0" collapsed="false">
      <c r="A43" s="11" t="s">
        <v>41</v>
      </c>
      <c r="B43" s="12" t="n">
        <v>4548</v>
      </c>
      <c r="C43" s="12" t="n">
        <v>381</v>
      </c>
      <c r="D43" s="13" t="n">
        <v>275</v>
      </c>
      <c r="E43" s="12" t="n">
        <v>2457</v>
      </c>
      <c r="F43" s="12" t="n">
        <v>191</v>
      </c>
      <c r="G43" s="14" t="n">
        <v>132</v>
      </c>
      <c r="H43" s="12" t="n">
        <v>2091</v>
      </c>
      <c r="I43" s="12" t="n">
        <v>190</v>
      </c>
      <c r="J43" s="14" t="n">
        <v>144</v>
      </c>
      <c r="P43" s="15"/>
      <c r="Q43" s="15"/>
    </row>
    <row r="44" customFormat="false" ht="15.75" hidden="false" customHeight="false" outlineLevel="0" collapsed="false">
      <c r="A44" s="11" t="s">
        <v>42</v>
      </c>
      <c r="B44" s="12" t="n">
        <v>4295</v>
      </c>
      <c r="C44" s="12" t="n">
        <v>83</v>
      </c>
      <c r="D44" s="13" t="n">
        <v>36</v>
      </c>
      <c r="E44" s="12" t="n">
        <v>2321</v>
      </c>
      <c r="F44" s="12" t="n">
        <v>-69</v>
      </c>
      <c r="G44" s="14" t="n">
        <v>-76</v>
      </c>
      <c r="H44" s="12" t="n">
        <v>1974</v>
      </c>
      <c r="I44" s="12" t="n">
        <v>152</v>
      </c>
      <c r="J44" s="14" t="n">
        <v>112</v>
      </c>
      <c r="P44" s="15"/>
      <c r="Q44" s="15"/>
    </row>
    <row r="45" customFormat="false" ht="15.75" hidden="false" customHeight="false" outlineLevel="0" collapsed="false">
      <c r="A45" s="11" t="s">
        <v>43</v>
      </c>
      <c r="B45" s="12" t="n">
        <v>4217</v>
      </c>
      <c r="C45" s="12" t="n">
        <v>196</v>
      </c>
      <c r="D45" s="13" t="n">
        <v>135</v>
      </c>
      <c r="E45" s="16" t="n">
        <f aca="false">2261172/1000</f>
        <v>2261.172</v>
      </c>
      <c r="F45" s="12" t="n">
        <v>45</v>
      </c>
      <c r="G45" s="14" t="n">
        <v>21</v>
      </c>
      <c r="H45" s="16" t="n">
        <f aca="false">1954716/1000</f>
        <v>1954.716</v>
      </c>
      <c r="I45" s="12" t="n">
        <v>149</v>
      </c>
      <c r="J45" s="14" t="n">
        <v>113</v>
      </c>
      <c r="P45" s="15"/>
      <c r="Q45" s="15"/>
    </row>
    <row r="46" customFormat="false" ht="15.75" hidden="false" customHeight="false" outlineLevel="0" collapsed="false">
      <c r="A46" s="11" t="s">
        <v>44</v>
      </c>
      <c r="B46" s="17" t="n">
        <v>4397</v>
      </c>
      <c r="C46" s="17" t="n">
        <v>306</v>
      </c>
      <c r="D46" s="18" t="n">
        <v>237</v>
      </c>
      <c r="E46" s="17" t="n">
        <v>2283</v>
      </c>
      <c r="F46" s="17" t="n">
        <v>118</v>
      </c>
      <c r="G46" s="19" t="n">
        <v>88</v>
      </c>
      <c r="H46" s="17" t="n">
        <v>2114</v>
      </c>
      <c r="I46" s="17" t="n">
        <v>188</v>
      </c>
      <c r="J46" s="19" t="n">
        <v>149</v>
      </c>
      <c r="P46" s="15"/>
      <c r="Q46" s="15"/>
    </row>
    <row r="47" customFormat="false" ht="15.75" hidden="false" customHeight="false" outlineLevel="0" collapsed="false">
      <c r="A47" s="11" t="s">
        <v>45</v>
      </c>
      <c r="B47" s="12" t="n">
        <v>4934</v>
      </c>
      <c r="C47" s="12" t="n">
        <v>447</v>
      </c>
      <c r="D47" s="13" t="n">
        <v>348</v>
      </c>
      <c r="E47" s="12" t="n">
        <v>2537</v>
      </c>
      <c r="F47" s="12" t="n">
        <v>200</v>
      </c>
      <c r="G47" s="14" t="n">
        <v>157</v>
      </c>
      <c r="H47" s="12" t="n">
        <v>2397</v>
      </c>
      <c r="I47" s="12" t="n">
        <v>248</v>
      </c>
      <c r="J47" s="14" t="n">
        <v>192</v>
      </c>
      <c r="P47" s="15"/>
      <c r="Q47" s="15"/>
    </row>
    <row r="48" customFormat="false" ht="15.75" hidden="false" customHeight="false" outlineLevel="0" collapsed="false">
      <c r="A48" s="20" t="s">
        <v>46</v>
      </c>
      <c r="B48" s="21" t="n">
        <v>5411</v>
      </c>
      <c r="C48" s="21" t="n">
        <v>524</v>
      </c>
      <c r="D48" s="22" t="n">
        <v>401</v>
      </c>
      <c r="E48" s="21" t="n">
        <v>2731</v>
      </c>
      <c r="F48" s="21" t="n">
        <v>211</v>
      </c>
      <c r="G48" s="23" t="n">
        <v>161</v>
      </c>
      <c r="H48" s="21" t="n">
        <v>2681</v>
      </c>
      <c r="I48" s="21" t="n">
        <v>313</v>
      </c>
      <c r="J48" s="23" t="n">
        <v>240</v>
      </c>
      <c r="K48" s="24"/>
      <c r="L48" s="24"/>
      <c r="M48" s="24"/>
      <c r="N48" s="24"/>
      <c r="O48" s="24"/>
      <c r="P48" s="15"/>
      <c r="Q48" s="15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</row>
    <row r="49" customFormat="false" ht="15.75" hidden="false" customHeight="true" outlineLevel="0" collapsed="false">
      <c r="A49" s="25" t="s">
        <v>47</v>
      </c>
      <c r="B49" s="21" t="n">
        <v>5783</v>
      </c>
      <c r="C49" s="21" t="n">
        <v>605</v>
      </c>
      <c r="D49" s="22" t="n">
        <v>470</v>
      </c>
      <c r="E49" s="21" t="n">
        <v>2910</v>
      </c>
      <c r="F49" s="21" t="n">
        <v>249</v>
      </c>
      <c r="G49" s="23" t="n">
        <v>193</v>
      </c>
      <c r="H49" s="21" t="n">
        <v>2873</v>
      </c>
      <c r="I49" s="21" t="n">
        <v>356</v>
      </c>
      <c r="J49" s="23" t="n">
        <v>278</v>
      </c>
      <c r="K49" s="24"/>
      <c r="L49" s="24"/>
      <c r="M49" s="24"/>
      <c r="N49" s="24"/>
      <c r="O49" s="24"/>
      <c r="P49" s="15"/>
      <c r="Q49" s="15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</row>
    <row r="50" customFormat="false" ht="15.75" hidden="false" customHeight="true" outlineLevel="0" collapsed="false">
      <c r="A50" s="26" t="n">
        <v>2007</v>
      </c>
      <c r="B50" s="27" t="n">
        <v>6060</v>
      </c>
      <c r="C50" s="23" t="n">
        <v>603</v>
      </c>
      <c r="D50" s="22" t="n">
        <v>443</v>
      </c>
      <c r="E50" s="21" t="n">
        <v>3016</v>
      </c>
      <c r="F50" s="21" t="n">
        <v>247</v>
      </c>
      <c r="G50" s="23" t="n">
        <v>159</v>
      </c>
      <c r="H50" s="21" t="n">
        <v>3044</v>
      </c>
      <c r="I50" s="21" t="n">
        <v>356</v>
      </c>
      <c r="J50" s="23" t="n">
        <v>283</v>
      </c>
    </row>
    <row r="51" customFormat="false" ht="15.75" hidden="false" customHeight="false" outlineLevel="0" collapsed="false">
      <c r="A51" s="28" t="n">
        <v>2008</v>
      </c>
      <c r="B51" s="29" t="n">
        <v>6483</v>
      </c>
      <c r="C51" s="30" t="n">
        <v>418</v>
      </c>
      <c r="D51" s="31" t="n">
        <v>294</v>
      </c>
      <c r="E51" s="29" t="n">
        <v>3080</v>
      </c>
      <c r="F51" s="30" t="n">
        <v>117</v>
      </c>
      <c r="G51" s="31" t="n">
        <v>62</v>
      </c>
      <c r="H51" s="31" t="n">
        <v>3403</v>
      </c>
      <c r="I51" s="30" t="n">
        <v>301</v>
      </c>
      <c r="J51" s="30" t="n">
        <v>232</v>
      </c>
    </row>
    <row r="53" customFormat="false" ht="15.75" hidden="false" customHeight="false" outlineLevel="0" collapsed="false">
      <c r="A53" s="11" t="s">
        <v>48</v>
      </c>
      <c r="B53" s="32"/>
      <c r="C53" s="32"/>
      <c r="D53" s="32"/>
      <c r="E53" s="32"/>
      <c r="F53" s="32"/>
      <c r="G53" s="32"/>
      <c r="H53" s="32"/>
      <c r="I53" s="32"/>
    </row>
    <row r="54" customFormat="false" ht="15.75" hidden="false" customHeight="false" outlineLevel="0" collapsed="false">
      <c r="A54" s="11" t="s">
        <v>49</v>
      </c>
      <c r="B54" s="32"/>
      <c r="C54" s="32"/>
      <c r="D54" s="32"/>
      <c r="E54" s="32"/>
      <c r="F54" s="32"/>
      <c r="G54" s="32"/>
      <c r="H54" s="32"/>
      <c r="I54" s="32"/>
    </row>
    <row r="55" customFormat="false" ht="15.75" hidden="false" customHeight="false" outlineLevel="0" collapsed="false">
      <c r="A55" s="1" t="s">
        <v>50</v>
      </c>
    </row>
  </sheetData>
  <mergeCells count="16">
    <mergeCell ref="A5:A12"/>
    <mergeCell ref="B5:D6"/>
    <mergeCell ref="E5:G6"/>
    <mergeCell ref="H5:J6"/>
    <mergeCell ref="B7:B12"/>
    <mergeCell ref="C7:D8"/>
    <mergeCell ref="E7:E12"/>
    <mergeCell ref="F7:G8"/>
    <mergeCell ref="H7:H12"/>
    <mergeCell ref="I7:J8"/>
    <mergeCell ref="C9:C12"/>
    <mergeCell ref="D9:D12"/>
    <mergeCell ref="F9:F12"/>
    <mergeCell ref="G9:G12"/>
    <mergeCell ref="I9:I12"/>
    <mergeCell ref="J9:J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false" hidden="false" outlineLevel="0" max="257" min="1" style="33" width="8.7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51</v>
      </c>
    </row>
    <row r="4" customFormat="false" ht="16.5" hidden="false" customHeight="false" outlineLevel="0" collapsed="false">
      <c r="A4" s="34"/>
    </row>
    <row r="5" customFormat="false" ht="15.75" hidden="false" customHeight="false" outlineLevel="0" collapsed="false">
      <c r="A5" s="11" t="s">
        <v>52</v>
      </c>
    </row>
    <row r="6" customFormat="false" ht="16.5" hidden="false" customHeight="false" outlineLevel="0" collapsed="false">
      <c r="A6" s="34" t="s">
        <v>53</v>
      </c>
    </row>
    <row r="7" customFormat="false" ht="15.75" hidden="false" customHeight="false" outlineLevel="0" collapsed="false">
      <c r="A7" s="11" t="s">
        <v>54</v>
      </c>
    </row>
    <row r="8" customFormat="false" ht="15.75" hidden="false" customHeight="false" outlineLevel="0" collapsed="false">
      <c r="A8" s="11" t="s">
        <v>55</v>
      </c>
    </row>
    <row r="9" customFormat="false" ht="15.75" hidden="false" customHeight="false" outlineLevel="0" collapsed="false">
      <c r="A9" s="11" t="s">
        <v>56</v>
      </c>
    </row>
    <row r="10" customFormat="false" ht="15.75" hidden="false" customHeight="false" outlineLevel="0" collapsed="false">
      <c r="A10" s="11" t="s">
        <v>57</v>
      </c>
    </row>
    <row r="11" customFormat="false" ht="15.75" hidden="false" customHeight="false" outlineLevel="0" collapsed="false">
      <c r="A11" s="11" t="s">
        <v>58</v>
      </c>
    </row>
    <row r="13" customFormat="false" ht="15.75" hidden="false" customHeight="false" outlineLevel="0" collapsed="false">
      <c r="A13" s="35" t="s">
        <v>59</v>
      </c>
    </row>
    <row r="14" customFormat="false" ht="15.75" hidden="false" customHeight="false" outlineLevel="0" collapsed="false">
      <c r="A14" s="11" t="s">
        <v>60</v>
      </c>
      <c r="J14" s="11"/>
    </row>
    <row r="15" customFormat="false" ht="15.75" hidden="false" customHeight="false" outlineLevel="0" collapsed="false">
      <c r="A15" s="11" t="s">
        <v>61</v>
      </c>
      <c r="J15" s="11"/>
    </row>
    <row r="16" customFormat="false" ht="15.75" hidden="false" customHeight="false" outlineLevel="0" collapsed="false">
      <c r="A16" s="11" t="s">
        <v>62</v>
      </c>
      <c r="J16" s="11"/>
    </row>
    <row r="17" customFormat="false" ht="15.75" hidden="false" customHeight="false" outlineLevel="0" collapsed="false">
      <c r="A17" s="11" t="s">
        <v>63</v>
      </c>
      <c r="J17" s="11"/>
    </row>
    <row r="18" customFormat="false" ht="15.75" hidden="false" customHeight="false" outlineLevel="0" collapsed="false">
      <c r="A18" s="11" t="s">
        <v>64</v>
      </c>
      <c r="J18" s="11"/>
    </row>
    <row r="19" customFormat="false" ht="15.75" hidden="false" customHeight="false" outlineLevel="0" collapsed="false">
      <c r="A19" s="11" t="s">
        <v>65</v>
      </c>
      <c r="J19" s="11"/>
    </row>
    <row r="20" customFormat="false" ht="15.75" hidden="false" customHeight="false" outlineLevel="0" collapsed="false">
      <c r="A20" s="11" t="s">
        <v>66</v>
      </c>
      <c r="J20" s="11"/>
    </row>
    <row r="21" customFormat="false" ht="15.75" hidden="false" customHeight="false" outlineLevel="0" collapsed="false">
      <c r="A21" s="11" t="s">
        <v>67</v>
      </c>
      <c r="J21" s="11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11" t="s">
        <v>48</v>
      </c>
    </row>
    <row r="24" customFormat="false" ht="15.75" hidden="false" customHeight="false" outlineLevel="0" collapsed="false">
      <c r="A24" s="11" t="s">
        <v>49</v>
      </c>
    </row>
    <row r="25" customFormat="false" ht="15.75" hidden="false" customHeight="false" outlineLevel="0" collapsed="false">
      <c r="A25" s="1" t="s">
        <v>50</v>
      </c>
    </row>
    <row r="26" customFormat="false" ht="15.75" hidden="false" customHeight="false" outlineLevel="0" collapsed="false">
      <c r="A26" s="2" t="s">
        <v>68</v>
      </c>
    </row>
    <row r="27" customFormat="false" ht="15.75" hidden="false" customHeight="false" outlineLevel="0" collapsed="false">
      <c r="A27" s="36"/>
    </row>
    <row r="28" s="37" customFormat="true" ht="15.75" hidden="false" customHeight="false" outlineLevel="0" collapsed="false">
      <c r="A28" s="1" t="s">
        <v>69</v>
      </c>
    </row>
    <row r="29" s="1" customFormat="true" ht="15.75" hidden="false" customHeight="false" outlineLevel="0" collapsed="false">
      <c r="A29" s="38" t="s">
        <v>70</v>
      </c>
      <c r="C29" s="39"/>
      <c r="D29" s="39"/>
      <c r="E29" s="39"/>
      <c r="F29" s="39"/>
      <c r="G29" s="39"/>
      <c r="H29" s="39"/>
      <c r="I29" s="39"/>
    </row>
  </sheetData>
  <hyperlinks>
    <hyperlink ref="A3" location="Data!A1" display="Back to data"/>
    <hyperlink ref="A26" r:id="rId1" display="http://www.census.gov/econ/qfr/historic.html"/>
    <hyperlink ref="A29" r:id="rId2" display="http://www.census.gov/econ/qfr/collectio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4:22:18Z</dcterms:created>
  <dc:creator>US Census Bureau</dc:creator>
  <dc:description/>
  <dc:language>en-US</dc:language>
  <cp:lastModifiedBy>selln001</cp:lastModifiedBy>
  <cp:lastPrinted>2009-05-05T20:08:34Z</cp:lastPrinted>
  <dcterms:modified xsi:type="dcterms:W3CDTF">2009-12-01T20:36:00Z</dcterms:modified>
  <cp:revision>0</cp:revision>
  <dc:subject/>
  <dc:title>Manufacturing Corporations--Selected Finances</dc:title>
</cp:coreProperties>
</file>