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2 data" sheetId="3" state="visible" r:id="rId4"/>
    <sheet name="Explanation" sheetId="4" state="visible" r:id="rId5"/>
    <sheet name="Historical" sheetId="5" state="visible" r:id="rId6"/>
  </sheets>
  <definedNames>
    <definedName function="false" hidden="false" localSheetId="0" name="_xlnm.Print_Area" vbProcedure="false">Data!$B$1:$J$67</definedName>
    <definedName function="false" hidden="false" name="INTERNET" vbProcedure="false">'2002 data'!$A$100:$A$100</definedName>
    <definedName function="false" hidden="false" name="METHOD" vbProcedure="false">'2002 data'!$A$109:$B$109</definedName>
    <definedName function="false" hidden="false" name="SOURCE" vbProcedure="false">'2002 data'!$A$95:$A$99</definedName>
    <definedName function="false" hidden="false" name="TITLE" vbProcedure="false">'2002 data'!$A$10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356">
  <si>
    <r>
      <rPr>
        <sz val="12"/>
        <rFont val="Courier New"/>
        <family val="3"/>
      </rPr>
      <t xml:space="preserve">Table 417.</t>
    </r>
    <r>
      <rPr>
        <b val="true"/>
        <sz val="12"/>
        <rFont val="Courier New"/>
        <family val="3"/>
      </rPr>
      <t xml:space="preserve"> Number of Governments, by Type--States: 2007</t>
    </r>
  </si>
  <si>
    <t xml:space="preserve">See Notes</t>
  </si>
  <si>
    <t xml:space="preserve">   Special district \2</t>
  </si>
  <si>
    <t xml:space="preserve">     State</t>
  </si>
  <si>
    <t xml:space="preserve">Housing \4</t>
  </si>
  <si>
    <t xml:space="preserve">All </t>
  </si>
  <si>
    <t xml:space="preserve">governmental</t>
  </si>
  <si>
    <t xml:space="preserve">School</t>
  </si>
  <si>
    <t xml:space="preserve">Natural</t>
  </si>
  <si>
    <t xml:space="preserve">Fire</t>
  </si>
  <si>
    <t xml:space="preserve">units \1</t>
  </si>
  <si>
    <t xml:space="preserve">County</t>
  </si>
  <si>
    <t xml:space="preserve">Municipal</t>
  </si>
  <si>
    <t xml:space="preserve">Township \1</t>
  </si>
  <si>
    <t xml:space="preserve">district</t>
  </si>
  <si>
    <t xml:space="preserve">Total \3</t>
  </si>
  <si>
    <t xml:space="preserve">resources</t>
  </si>
  <si>
    <t xml:space="preserve">protection</t>
  </si>
  <si>
    <t xml:space="preserve">    United States</t>
  </si>
  <si>
    <t xml:space="preserve">Alabama</t>
  </si>
  <si>
    <t xml:space="preserve">Alaska</t>
  </si>
  <si>
    <t xml:space="preserve">-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ource: U.S. Census Bureau,</t>
  </si>
  <si>
    <t xml:space="preserve">Census of Governments, Volume 1, Number 1, Government Organization, Series GC07(1)-1), quinquennial.</t>
  </si>
  <si>
    <t xml:space="preserve">Back to Data</t>
  </si>
  <si>
    <t xml:space="preserve">HEADNOTE</t>
  </si>
  <si>
    <t xml:space="preserve">[Governments in existence in January. Limited to governments actually in </t>
  </si>
  <si>
    <t xml:space="preserve">existence. Excludes, therefore, a few counties and numerous townships</t>
  </si>
  <si>
    <t xml:space="preserve">and "incorporated places" existing as areas for which statistics can be</t>
  </si>
  <si>
    <t xml:space="preserve">presented as to population and other subjects, but lacking any separate</t>
  </si>
  <si>
    <t xml:space="preserve">organized county, township, or municipal government. See Appendix III]</t>
  </si>
  <si>
    <t xml:space="preserve">SYMBOL</t>
  </si>
  <si>
    <t xml:space="preserve">-Represents zero.</t>
  </si>
  <si>
    <t xml:space="preserve">FOOTNOTES</t>
  </si>
  <si>
    <t xml:space="preserve">\1 Includes "town" governments in the six New England States and in</t>
  </si>
  <si>
    <t xml:space="preserve">Minnesota, New York, and Wisconsin.</t>
  </si>
  <si>
    <t xml:space="preserve">\2 Single function districts.</t>
  </si>
  <si>
    <t xml:space="preserve">\3 Includes other special districts not shown separately.</t>
  </si>
  <si>
    <t xml:space="preserve">\4 Includes community development</t>
  </si>
  <si>
    <t xml:space="preserve">Census of Governments, Volume 1, Number 1, Government Organization, &lt;med&gt;Series GC07(1)-1), quinquennial;</t>
  </si>
  <si>
    <t xml:space="preserve">For more information:</t>
  </si>
  <si>
    <t xml:space="preserve">\&lt;http://harvester.census.gov/gid/gid_07/options.html\&gt;.</t>
  </si>
  <si>
    <t xml:space="preserve">|</t>
  </si>
  <si>
    <t xml:space="preserve">$del</t>
  </si>
  <si>
    <t xml:space="preserve">$del Add Sum</t>
  </si>
  <si>
    <t xml:space="preserve">&lt;begtab;tbspec2;1p&gt;&lt;setnc;10&gt;&lt;setwid;1;4.9p&gt;&lt;setrul;col;6;0.3q&gt;</t>
  </si>
  <si>
    <r>
      <rPr>
        <sz val="12"/>
        <rFont val="Courier New"/>
        <family val="3"/>
      </rPr>
      <t xml:space="preserve">Table 411.</t>
    </r>
    <r>
      <rPr>
        <b val="true"/>
        <sz val="12"/>
        <rFont val="Courier New"/>
        <family val="3"/>
      </rPr>
      <t xml:space="preserve"> Number of Governments, by Type--States: 2002</t>
    </r>
  </si>
  <si>
    <t xml:space="preserve">&lt;Tr;;0&gt;&lt;med&gt;Table 411. &lt;bold&gt;Number of Local Governments by Type--States: 2002&lt;l&gt;&lt;lp;6q&gt;&lt;sz;6q&gt;&lt;ff;0&gt;&lt;tq;1&gt;&lt;med&gt;</t>
  </si>
  <si>
    <t xml:space="preserve">[Governments in existence in January. Limited to governments actually in existence. Excludes, therefore, a few counties and </t>
  </si>
  <si>
    <t xml:space="preserve">&lt;nr&gt;\[Governments in existence in January. Limited to governments</t>
  </si>
  <si>
    <t xml:space="preserve">numerous townships and "incorporated places" existing as areas for which statistics can be presented as to population and other</t>
  </si>
  <si>
    <t xml:space="preserve">&lt;nr&gt;actually in existence. Excludes, therefore, a few counties and numerous townships</t>
  </si>
  <si>
    <t xml:space="preserve"> subjects, but lacking any separate organized county, township, or municipal government. See Appendix III]</t>
  </si>
  <si>
    <t xml:space="preserve">&lt;nr&gt;and "incorporated places" existing as areas for which statistics can be presented as to</t>
  </si>
  <si>
    <t xml:space="preserve">&lt;nr&gt;population and other subjects, but lacking any separate organized county, township, or</t>
  </si>
  <si>
    <t xml:space="preserve">&lt;nr&gt;municipal government. See Appendix III\]&lt;l&gt;</t>
  </si>
  <si>
    <t xml:space="preserve">&lt;Tr;2;1&gt;State&lt;c&gt;&lt;Tc;2;1&gt;All&lt;r&gt; govern-&lt;r&gt;mental&lt;r&gt; units \1&lt;Tc;2;1&gt;County&lt;Tc;2;1&gt;Municipal </t>
  </si>
  <si>
    <t xml:space="preserve">&lt;nr&gt;&lt;Tc;2;1&gt;Town-&lt;r&gt;ship \1&lt;Tc;2;1&gt;School&lt;r&gt; district&lt;Tc;1;4&gt;Special district \2&lt;c&gt;</t>
  </si>
  <si>
    <t xml:space="preserve">&lt;nr&gt;  Natural&lt;r&gt; resources</t>
  </si>
  <si>
    <t xml:space="preserve">&lt;nr&gt;  Fire&lt;r&gt; protection</t>
  </si>
  <si>
    <t xml:space="preserve">&lt;nr&gt;  Housing &amp;&lt;r&gt; community&lt;r&gt; develop-&lt;r&gt;ment&lt;r&gt;</t>
  </si>
  <si>
    <t xml:space="preserve">State</t>
  </si>
  <si>
    <t xml:space="preserve">$del  -----------------------</t>
  </si>
  <si>
    <t xml:space="preserve">$del      State</t>
  </si>
  <si>
    <t xml:space="preserve">Housing and</t>
  </si>
  <si>
    <t xml:space="preserve">community</t>
  </si>
  <si>
    <t xml:space="preserve">development</t>
  </si>
  <si>
    <t xml:space="preserve">$del --------------------</t>
  </si>
  <si>
    <t xml:space="preserve">  &lt;chgrow;bold&gt;United States</t>
  </si>
  <si>
    <t xml:space="preserve">&lt;lp;3q&gt;Alabama</t>
  </si>
  <si>
    <t xml:space="preserve">District of&lt;l&gt;&lt;nr&gt;\nColumbia</t>
  </si>
  <si>
    <t xml:space="preserve">&lt;nr&gt;&lt;endtab&gt;</t>
  </si>
  <si>
    <t xml:space="preserve">[tbf]- Represents zero.\n\n</t>
  </si>
  <si>
    <t xml:space="preserve">Minnesota, New York, and Wisconsin.\n\n</t>
  </si>
  <si>
    <t xml:space="preserve">\2 Single function districts.\n\n</t>
  </si>
  <si>
    <t xml:space="preserve">[tbf]Source: U.S. Census Bureau,&lt;mdit&gt;</t>
  </si>
  <si>
    <t xml:space="preserve">Census of Governments, Volume 1, Number 1, Government Organization, &lt;med&gt;Series GC02(1)-1), quinquennial;</t>
  </si>
  <si>
    <t xml:space="preserve">\&lt;http://www.census.gov/govs/www/cog2002.html\&gt;.</t>
  </si>
  <si>
    <t xml:space="preserve">\&lt;http://www.census.gov/govs/www/cog2002.html\&gt;</t>
  </si>
  <si>
    <t xml:space="preserve">http://www.census.gov/govs/www/index.html</t>
  </si>
  <si>
    <t xml:space="preserve">****************************************************************************************</t>
  </si>
  <si>
    <t xml:space="preserve">CENSUS OF GOVERNMENTS</t>
  </si>
  <si>
    <t xml:space="preserve">PURPOSE</t>
  </si>
  <si>
    <t xml:space="preserve">To provide periodic and comprehensive statistics about governments and governmental activities. The United States Code,</t>
  </si>
  <si>
    <t xml:space="preserve">Title 13, requires this census and provides for voluntary responses.</t>
  </si>
  <si>
    <t xml:space="preserve">COVERAGE</t>
  </si>
  <si>
    <t xml:space="preserve">All state and local governments in the U.S. Local governments include counties, cities, townships, special districts and</t>
  </si>
  <si>
    <t xml:space="preserve">school districts. Government activities are those classified in SIC Division J and selected other Divisions (such as state</t>
  </si>
  <si>
    <t xml:space="preserve">liquor stores, Division G, and education services, Division I). Data for Federal agencies are reformatted and included to</t>
  </si>
  <si>
    <t xml:space="preserve">show total public sector activities. In 1995, government purchases of goods and services accounted for 12 percent of the</t>
  </si>
  <si>
    <t xml:space="preserve">Gross Domestic Product. </t>
  </si>
  <si>
    <t xml:space="preserve">CONTENT</t>
  </si>
  <si>
    <t xml:space="preserve">Data are obtained on government organizations, finances, and employment. Organizations data include location, type, and</t>
  </si>
  <si>
    <t xml:space="preserve">characteristics of local governments and officials. Finances and employment data are the same as in comparable annual</t>
  </si>
  <si>
    <t xml:space="preserve">surveys and include revenue, expenditures, debt, assets, employees, payroll, and benefits.</t>
  </si>
  <si>
    <t xml:space="preserve">FREQUENCY</t>
  </si>
  <si>
    <t xml:space="preserve">Every 5 years since 1957, for years ending in "2" and "7." Reference periods for data vary by census phase; organization</t>
  </si>
  <si>
    <t xml:space="preserve">counts are for the calendar year prior to the census year, assessment and finance data are for the fiscal year prior to July, and</t>
  </si>
  <si>
    <t xml:space="preserve">employment data are for October of the census year. Starting in 1997, employment will be for March of the census year.</t>
  </si>
  <si>
    <t xml:space="preserve">METHODS</t>
  </si>
  <si>
    <t xml:space="preserve">A three-phased state and local government data collection, supplemented by data from Federal agencies. Phase 1 is a</t>
  </si>
  <si>
    <t xml:space="preserve">pre-census directory survey of all 85,000 local governments. It is primarily a mail-out/mail-back survey; and produces an</t>
  </si>
  <si>
    <t xml:space="preserve">updated list of all local governments and selected data. </t>
  </si>
  <si>
    <t xml:space="preserve">Phase 2 expands the census-year annual finances survey from about 13,000 to all 85,000 local governments. It uses on-site</t>
  </si>
  <si>
    <t xml:space="preserve">data collections for all states and some 130 large local governments, consolidated data submissions (usually on computer</t>
  </si>
  <si>
    <t xml:space="preserve">tapes) for about 50,000 additional local governments, and a mail-out/mail-back survey of other governments. Similarly,</t>
  </si>
  <si>
    <t xml:space="preserve">phase 3 expands the census-year annual employment survey from about 13,000 to all local governments; and relies on both</t>
  </si>
  <si>
    <t xml:space="preserve">consolidated data submissions and a mail-out/mail-back survey. </t>
  </si>
  <si>
    <t xml:space="preserve">$del ---------------------------------------</t>
  </si>
  <si>
    <t xml:space="preserve">[45page]&lt;pn;4;263&gt;&lt;px;;2&gt;State and Local Government Finances and Employment&lt;pa&gt;</t>
  </si>
  <si>
    <t xml:space="preserve">&lt;begtab;tbspec2;1p&gt;&lt;setnc;10&gt;&lt;setwid;1;4.6p&gt;</t>
  </si>
  <si>
    <t xml:space="preserve">No. 418. Number of Governments, by Type--States</t>
  </si>
  <si>
    <t xml:space="preserve">&lt;Tr;;0&gt;No. 418. Number of Local Governments by Type--States: 2002&lt;l&gt;&lt;lp;6q&gt;&lt;sz;6q&gt;&lt;ff;0&gt;&lt;tq;1&gt;&lt;med&gt;</t>
  </si>
  <si>
    <t xml:space="preserve">[Governments in existence in January. Limited to governments actually in</t>
  </si>
  <si>
    <t xml:space="preserve">organized county, township, or municipal government. Based on the Census of Governments;</t>
  </si>
  <si>
    <t xml:space="preserve">see summary below table. See Appendix III]</t>
  </si>
  <si>
    <t xml:space="preserve">&lt;nr&gt;&lt;Tc;2;1&gt;Town-&lt;l&gt;ship \1&lt;Tc;2;1&gt;School district&lt;Tc;1;4&gt;Special district \2&lt;c&gt;</t>
  </si>
  <si>
    <t xml:space="preserve">&lt;nr&gt;  Natural resources</t>
  </si>
  <si>
    <t xml:space="preserve">&lt;nr&gt;  Fire protection</t>
  </si>
  <si>
    <t xml:space="preserve">&lt;nr&gt;  Housing &amp; community development</t>
  </si>
  <si>
    <t xml:space="preserve">HIDE</t>
  </si>
  <si>
    <t xml:space="preserve">1982</t>
  </si>
  <si>
    <t xml:space="preserve">1987</t>
  </si>
  <si>
    <t xml:space="preserve">1992</t>
  </si>
  <si>
    <t xml:space="preserve">1997</t>
  </si>
  <si>
    <t xml:space="preserve">Add Check</t>
  </si>
  <si>
    <t xml:space="preserve">for rows</t>
  </si>
  <si>
    <t xml:space="preserve">   Special district</t>
  </si>
  <si>
    <t xml:space="preserve">All</t>
  </si>
  <si>
    <t xml:space="preserve">Housing ande</t>
  </si>
  <si>
    <t xml:space="preserve">Post Office</t>
  </si>
  <si>
    <t xml:space="preserve">5-DIGIT</t>
  </si>
  <si>
    <t xml:space="preserve">2-DIGIT </t>
  </si>
  <si>
    <t xml:space="preserve">All governmental</t>
  </si>
  <si>
    <t xml:space="preserve">Special district,</t>
  </si>
  <si>
    <t xml:space="preserve">Abbreviation</t>
  </si>
  <si>
    <t xml:space="preserve">FIPS CODE</t>
  </si>
  <si>
    <t xml:space="preserve">School district</t>
  </si>
  <si>
    <t xml:space="preserve">Special district</t>
  </si>
  <si>
    <t xml:space="preserve">Township \2</t>
  </si>
  <si>
    <t xml:space="preserve">total \3</t>
  </si>
  <si>
    <t xml:space="preserve">Fire protection</t>
  </si>
  <si>
    <t xml:space="preserve">community development</t>
  </si>
  <si>
    <t xml:space="preserve">total</t>
  </si>
  <si>
    <t xml:space="preserve">Natural resources</t>
  </si>
  <si>
    <t xml:space="preserve">Total</t>
  </si>
  <si>
    <t xml:space="preserve">US</t>
  </si>
  <si>
    <t xml:space="preserve">00000</t>
  </si>
  <si>
    <t xml:space="preserve">00</t>
  </si>
  <si>
    <t xml:space="preserve">&lt;1p;3q&gt;Alabama</t>
  </si>
  <si>
    <t xml:space="preserve">AL</t>
  </si>
  <si>
    <t xml:space="preserve">01000</t>
  </si>
  <si>
    <t xml:space="preserve">01</t>
  </si>
  <si>
    <t xml:space="preserve">AK</t>
  </si>
  <si>
    <t xml:space="preserve">02000</t>
  </si>
  <si>
    <t xml:space="preserve">02</t>
  </si>
  <si>
    <t xml:space="preserve">AZ</t>
  </si>
  <si>
    <t xml:space="preserve">04000</t>
  </si>
  <si>
    <t xml:space="preserve">04</t>
  </si>
  <si>
    <t xml:space="preserve">AR</t>
  </si>
  <si>
    <t xml:space="preserve">05000</t>
  </si>
  <si>
    <t xml:space="preserve">05</t>
  </si>
  <si>
    <t xml:space="preserve">CA</t>
  </si>
  <si>
    <t xml:space="preserve">06000</t>
  </si>
  <si>
    <t xml:space="preserve">06</t>
  </si>
  <si>
    <t xml:space="preserve">CO</t>
  </si>
  <si>
    <t xml:space="preserve">08000</t>
  </si>
  <si>
    <t xml:space="preserve">08</t>
  </si>
  <si>
    <t xml:space="preserve">CT</t>
  </si>
  <si>
    <t xml:space="preserve">09000</t>
  </si>
  <si>
    <t xml:space="preserve">09</t>
  </si>
  <si>
    <t xml:space="preserve">DE</t>
  </si>
  <si>
    <t xml:space="preserve">10000</t>
  </si>
  <si>
    <t xml:space="preserve">10</t>
  </si>
  <si>
    <t xml:space="preserve">DC</t>
  </si>
  <si>
    <t xml:space="preserve">11000</t>
  </si>
  <si>
    <t xml:space="preserve">11</t>
  </si>
  <si>
    <t xml:space="preserve">FL</t>
  </si>
  <si>
    <t xml:space="preserve">12000</t>
  </si>
  <si>
    <t xml:space="preserve">12</t>
  </si>
  <si>
    <t xml:space="preserve">GA</t>
  </si>
  <si>
    <t xml:space="preserve">13000</t>
  </si>
  <si>
    <t xml:space="preserve">13</t>
  </si>
  <si>
    <t xml:space="preserve">HI</t>
  </si>
  <si>
    <t xml:space="preserve">15000</t>
  </si>
  <si>
    <t xml:space="preserve">15</t>
  </si>
  <si>
    <t xml:space="preserve">ID</t>
  </si>
  <si>
    <t xml:space="preserve">16000</t>
  </si>
  <si>
    <t xml:space="preserve">16</t>
  </si>
  <si>
    <t xml:space="preserve">IL</t>
  </si>
  <si>
    <t xml:space="preserve">17000</t>
  </si>
  <si>
    <t xml:space="preserve">17</t>
  </si>
  <si>
    <t xml:space="preserve">IN</t>
  </si>
  <si>
    <t xml:space="preserve">18000</t>
  </si>
  <si>
    <t xml:space="preserve">18</t>
  </si>
  <si>
    <t xml:space="preserve">IA</t>
  </si>
  <si>
    <t xml:space="preserve">19000</t>
  </si>
  <si>
    <t xml:space="preserve">19</t>
  </si>
  <si>
    <t xml:space="preserve">KS</t>
  </si>
  <si>
    <t xml:space="preserve">20000</t>
  </si>
  <si>
    <t xml:space="preserve">20</t>
  </si>
  <si>
    <t xml:space="preserve">KY</t>
  </si>
  <si>
    <t xml:space="preserve">21000</t>
  </si>
  <si>
    <t xml:space="preserve">21</t>
  </si>
  <si>
    <t xml:space="preserve">LA</t>
  </si>
  <si>
    <t xml:space="preserve">22000</t>
  </si>
  <si>
    <t xml:space="preserve">22</t>
  </si>
  <si>
    <t xml:space="preserve">ME</t>
  </si>
  <si>
    <t xml:space="preserve">23000</t>
  </si>
  <si>
    <t xml:space="preserve">23</t>
  </si>
  <si>
    <t xml:space="preserve">MD</t>
  </si>
  <si>
    <t xml:space="preserve">24000</t>
  </si>
  <si>
    <t xml:space="preserve">24</t>
  </si>
  <si>
    <t xml:space="preserve">MA</t>
  </si>
  <si>
    <t xml:space="preserve">25000</t>
  </si>
  <si>
    <t xml:space="preserve">25</t>
  </si>
  <si>
    <t xml:space="preserve">MI</t>
  </si>
  <si>
    <t xml:space="preserve">26000</t>
  </si>
  <si>
    <t xml:space="preserve">26</t>
  </si>
  <si>
    <t xml:space="preserve">MN</t>
  </si>
  <si>
    <t xml:space="preserve">27000</t>
  </si>
  <si>
    <t xml:space="preserve">27</t>
  </si>
  <si>
    <t xml:space="preserve">MS</t>
  </si>
  <si>
    <t xml:space="preserve">28000</t>
  </si>
  <si>
    <t xml:space="preserve">28</t>
  </si>
  <si>
    <t xml:space="preserve">MO</t>
  </si>
  <si>
    <t xml:space="preserve">29000</t>
  </si>
  <si>
    <t xml:space="preserve">29</t>
  </si>
  <si>
    <t xml:space="preserve">MT</t>
  </si>
  <si>
    <t xml:space="preserve">30000</t>
  </si>
  <si>
    <t xml:space="preserve">30</t>
  </si>
  <si>
    <t xml:space="preserve">NE</t>
  </si>
  <si>
    <t xml:space="preserve">31000</t>
  </si>
  <si>
    <t xml:space="preserve">31</t>
  </si>
  <si>
    <t xml:space="preserve">NV</t>
  </si>
  <si>
    <t xml:space="preserve">32000</t>
  </si>
  <si>
    <t xml:space="preserve">32</t>
  </si>
  <si>
    <t xml:space="preserve">NH</t>
  </si>
  <si>
    <t xml:space="preserve">33000</t>
  </si>
  <si>
    <t xml:space="preserve">33</t>
  </si>
  <si>
    <t xml:space="preserve">NJ</t>
  </si>
  <si>
    <t xml:space="preserve">34000</t>
  </si>
  <si>
    <t xml:space="preserve">34</t>
  </si>
  <si>
    <t xml:space="preserve">NM</t>
  </si>
  <si>
    <t xml:space="preserve">35000</t>
  </si>
  <si>
    <t xml:space="preserve">35</t>
  </si>
  <si>
    <t xml:space="preserve">NY</t>
  </si>
  <si>
    <t xml:space="preserve">36000</t>
  </si>
  <si>
    <t xml:space="preserve">36</t>
  </si>
  <si>
    <t xml:space="preserve">NC</t>
  </si>
  <si>
    <t xml:space="preserve">37000</t>
  </si>
  <si>
    <t xml:space="preserve">37</t>
  </si>
  <si>
    <t xml:space="preserve">ND</t>
  </si>
  <si>
    <t xml:space="preserve">38000</t>
  </si>
  <si>
    <t xml:space="preserve">38</t>
  </si>
  <si>
    <t xml:space="preserve">OH</t>
  </si>
  <si>
    <t xml:space="preserve">39000</t>
  </si>
  <si>
    <t xml:space="preserve">39</t>
  </si>
  <si>
    <t xml:space="preserve">OK</t>
  </si>
  <si>
    <t xml:space="preserve">40000</t>
  </si>
  <si>
    <t xml:space="preserve">40</t>
  </si>
  <si>
    <t xml:space="preserve">OR</t>
  </si>
  <si>
    <t xml:space="preserve">41000</t>
  </si>
  <si>
    <t xml:space="preserve">41</t>
  </si>
  <si>
    <t xml:space="preserve">PA</t>
  </si>
  <si>
    <t xml:space="preserve">42000</t>
  </si>
  <si>
    <t xml:space="preserve">42</t>
  </si>
  <si>
    <t xml:space="preserve">RI</t>
  </si>
  <si>
    <t xml:space="preserve">44000</t>
  </si>
  <si>
    <t xml:space="preserve">44</t>
  </si>
  <si>
    <t xml:space="preserve">SC</t>
  </si>
  <si>
    <t xml:space="preserve">45000</t>
  </si>
  <si>
    <t xml:space="preserve">45</t>
  </si>
  <si>
    <t xml:space="preserve">SD</t>
  </si>
  <si>
    <t xml:space="preserve">46000</t>
  </si>
  <si>
    <t xml:space="preserve">46</t>
  </si>
  <si>
    <t xml:space="preserve">TN</t>
  </si>
  <si>
    <t xml:space="preserve">47000</t>
  </si>
  <si>
    <t xml:space="preserve">47</t>
  </si>
  <si>
    <t xml:space="preserve">TX</t>
  </si>
  <si>
    <t xml:space="preserve">48000</t>
  </si>
  <si>
    <t xml:space="preserve">48</t>
  </si>
  <si>
    <t xml:space="preserve">UT</t>
  </si>
  <si>
    <t xml:space="preserve">49000</t>
  </si>
  <si>
    <t xml:space="preserve">49</t>
  </si>
  <si>
    <t xml:space="preserve">VT</t>
  </si>
  <si>
    <t xml:space="preserve">50000</t>
  </si>
  <si>
    <t xml:space="preserve">50</t>
  </si>
  <si>
    <t xml:space="preserve">VA</t>
  </si>
  <si>
    <t xml:space="preserve">51000</t>
  </si>
  <si>
    <t xml:space="preserve">51</t>
  </si>
  <si>
    <t xml:space="preserve">WA</t>
  </si>
  <si>
    <t xml:space="preserve">53000</t>
  </si>
  <si>
    <t xml:space="preserve">53</t>
  </si>
  <si>
    <t xml:space="preserve">WV</t>
  </si>
  <si>
    <t xml:space="preserve">54000</t>
  </si>
  <si>
    <t xml:space="preserve">54</t>
  </si>
  <si>
    <t xml:space="preserve">WI</t>
  </si>
  <si>
    <t xml:space="preserve">55000</t>
  </si>
  <si>
    <t xml:space="preserve">55</t>
  </si>
  <si>
    <t xml:space="preserve">WY</t>
  </si>
  <si>
    <t xml:space="preserve">56000</t>
  </si>
  <si>
    <t xml:space="preserve">56</t>
  </si>
  <si>
    <t xml:space="preserve">Source: U.S. Census Bureau, </t>
  </si>
  <si>
    <t xml:space="preserve">Census of Governments, Government Organization", series (GC(1)-1), quinquennial. For latest report, see</t>
  </si>
  <si>
    <t xml:space="preserve">http://www.census.gov/govs/www/cog2002.html</t>
  </si>
  <si>
    <t xml:space="preserve">INTERNET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#,##0;\-##,###,##0;\-"/>
    <numFmt numFmtId="166" formatCode="#,##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i val="true"/>
      <sz val="12"/>
      <name val="Courier New"/>
      <family val="3"/>
    </font>
    <font>
      <u val="single"/>
      <sz val="10.45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harvester.census.gov/gid/gid_07/options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index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ensus.gov/govs/www/cog2002.html" TargetMode="External"/><Relationship Id="rId2" Type="http://schemas.openxmlformats.org/officeDocument/2006/relationships/hyperlink" Target="http://www.census.gov/govs/www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7.6953125" defaultRowHeight="15.75" zeroHeight="false" outlineLevelRow="0" outlineLevelCol="0"/>
  <cols>
    <col collapsed="false" customWidth="true" hidden="false" outlineLevel="0" max="1" min="1" style="1" width="24.39"/>
    <col collapsed="false" customWidth="true" hidden="false" outlineLevel="0" max="10" min="2" style="1" width="14.69"/>
    <col collapsed="false" customWidth="false" hidden="false" outlineLevel="0" max="257" min="11" style="1" width="17.69"/>
  </cols>
  <sheetData>
    <row r="1" customFormat="false" ht="18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5"/>
      <c r="B5" s="6"/>
      <c r="C5" s="7"/>
      <c r="D5" s="7"/>
      <c r="E5" s="7"/>
      <c r="F5" s="8"/>
      <c r="G5" s="9"/>
      <c r="H5" s="10" t="s">
        <v>2</v>
      </c>
      <c r="I5" s="11"/>
      <c r="J5" s="11"/>
    </row>
    <row r="6" customFormat="false" ht="15.75" hidden="false" customHeight="true" outlineLevel="0" collapsed="false">
      <c r="A6" s="12" t="s">
        <v>3</v>
      </c>
      <c r="B6" s="13"/>
      <c r="F6" s="14"/>
      <c r="G6" s="15"/>
      <c r="H6" s="15"/>
      <c r="I6" s="15"/>
      <c r="J6" s="16" t="s">
        <v>4</v>
      </c>
    </row>
    <row r="7" customFormat="false" ht="15.75" hidden="false" customHeight="false" outlineLevel="0" collapsed="false">
      <c r="A7" s="12"/>
      <c r="B7" s="17" t="s">
        <v>5</v>
      </c>
      <c r="F7" s="14"/>
      <c r="G7" s="0"/>
      <c r="J7" s="16"/>
    </row>
    <row r="8" customFormat="false" ht="15.75" hidden="false" customHeight="false" outlineLevel="0" collapsed="false">
      <c r="A8" s="12"/>
      <c r="B8" s="17" t="s">
        <v>6</v>
      </c>
      <c r="D8" s="0"/>
      <c r="E8" s="0"/>
      <c r="F8" s="18" t="s">
        <v>7</v>
      </c>
      <c r="G8" s="0"/>
      <c r="H8" s="19" t="s">
        <v>8</v>
      </c>
      <c r="I8" s="19" t="s">
        <v>9</v>
      </c>
      <c r="J8" s="16"/>
    </row>
    <row r="9" customFormat="false" ht="15.75" hidden="false" customHeight="false" outlineLevel="0" collapsed="false">
      <c r="A9" s="12"/>
      <c r="B9" s="17" t="s">
        <v>10</v>
      </c>
      <c r="C9" s="20" t="s">
        <v>11</v>
      </c>
      <c r="D9" s="20" t="s">
        <v>12</v>
      </c>
      <c r="E9" s="20" t="s">
        <v>13</v>
      </c>
      <c r="F9" s="18" t="s">
        <v>14</v>
      </c>
      <c r="G9" s="20" t="s">
        <v>15</v>
      </c>
      <c r="H9" s="19" t="s">
        <v>16</v>
      </c>
      <c r="I9" s="19" t="s">
        <v>17</v>
      </c>
      <c r="J9" s="16"/>
    </row>
    <row r="10" customFormat="false" ht="15.75" hidden="false" customHeight="false" outlineLevel="0" collapsed="false">
      <c r="A10" s="21"/>
      <c r="B10" s="22"/>
      <c r="C10" s="23"/>
      <c r="D10" s="23"/>
      <c r="E10" s="23"/>
      <c r="F10" s="24"/>
      <c r="G10" s="23"/>
      <c r="H10" s="25"/>
      <c r="I10" s="25"/>
      <c r="J10" s="16"/>
    </row>
    <row r="11" customFormat="false" ht="16.5" hidden="false" customHeight="false" outlineLevel="0" collapsed="false">
      <c r="A11" s="26" t="s">
        <v>18</v>
      </c>
      <c r="B11" s="27" t="n">
        <v>89476</v>
      </c>
      <c r="C11" s="27" t="n">
        <v>3033</v>
      </c>
      <c r="D11" s="27" t="n">
        <v>19492</v>
      </c>
      <c r="E11" s="27" t="n">
        <v>16519</v>
      </c>
      <c r="F11" s="28" t="n">
        <v>13051</v>
      </c>
      <c r="G11" s="29" t="n">
        <v>37381</v>
      </c>
      <c r="H11" s="30" t="n">
        <v>7227</v>
      </c>
      <c r="I11" s="30" t="n">
        <v>5873</v>
      </c>
      <c r="J11" s="30" t="n">
        <v>3463</v>
      </c>
    </row>
    <row r="12" customFormat="false" ht="15.75" hidden="false" customHeight="false" outlineLevel="0" collapsed="false">
      <c r="A12" s="14"/>
      <c r="B12" s="31" t="n">
        <v>1185</v>
      </c>
      <c r="C12" s="31" t="n">
        <v>67</v>
      </c>
      <c r="D12" s="31" t="n">
        <v>458</v>
      </c>
      <c r="E12" s="31" t="n">
        <v>0</v>
      </c>
      <c r="F12" s="32" t="n">
        <v>131</v>
      </c>
      <c r="G12" s="33" t="n">
        <v>529</v>
      </c>
      <c r="H12" s="34"/>
      <c r="I12" s="34"/>
      <c r="J12" s="34"/>
    </row>
    <row r="13" customFormat="false" ht="15.75" hidden="false" customHeight="false" outlineLevel="0" collapsed="false">
      <c r="A13" s="35" t="s">
        <v>19</v>
      </c>
      <c r="B13" s="31" t="n">
        <v>1185</v>
      </c>
      <c r="C13" s="31" t="n">
        <v>67</v>
      </c>
      <c r="D13" s="31" t="n">
        <v>458</v>
      </c>
      <c r="E13" s="31" t="n">
        <v>0</v>
      </c>
      <c r="F13" s="36" t="n">
        <v>131</v>
      </c>
      <c r="G13" s="37" t="n">
        <v>529</v>
      </c>
      <c r="H13" s="34" t="n">
        <v>69</v>
      </c>
      <c r="I13" s="34" t="n">
        <v>11</v>
      </c>
      <c r="J13" s="34" t="n">
        <v>150</v>
      </c>
    </row>
    <row r="14" customFormat="false" ht="15.75" hidden="false" customHeight="false" outlineLevel="0" collapsed="false">
      <c r="A14" s="35" t="s">
        <v>20</v>
      </c>
      <c r="B14" s="31" t="n">
        <v>177</v>
      </c>
      <c r="C14" s="31" t="n">
        <v>14</v>
      </c>
      <c r="D14" s="31" t="n">
        <v>148</v>
      </c>
      <c r="E14" s="31" t="n">
        <v>0</v>
      </c>
      <c r="F14" s="32"/>
      <c r="G14" s="33" t="n">
        <v>15</v>
      </c>
      <c r="H14" s="34" t="s">
        <v>21</v>
      </c>
      <c r="I14" s="34" t="s">
        <v>21</v>
      </c>
      <c r="J14" s="34" t="n">
        <v>14</v>
      </c>
    </row>
    <row r="15" customFormat="false" ht="15.75" hidden="false" customHeight="false" outlineLevel="0" collapsed="false">
      <c r="A15" s="35" t="s">
        <v>22</v>
      </c>
      <c r="B15" s="31" t="n">
        <v>645</v>
      </c>
      <c r="C15" s="31" t="n">
        <v>15</v>
      </c>
      <c r="D15" s="31" t="n">
        <v>90</v>
      </c>
      <c r="E15" s="31" t="n">
        <v>0</v>
      </c>
      <c r="F15" s="32" t="n">
        <v>239</v>
      </c>
      <c r="G15" s="33" t="n">
        <v>301</v>
      </c>
      <c r="H15" s="34" t="n">
        <v>78</v>
      </c>
      <c r="I15" s="34" t="n">
        <v>150</v>
      </c>
      <c r="J15" s="34" t="s">
        <v>21</v>
      </c>
    </row>
    <row r="16" customFormat="false" ht="15.75" hidden="false" customHeight="false" outlineLevel="0" collapsed="false">
      <c r="A16" s="35" t="s">
        <v>23</v>
      </c>
      <c r="B16" s="31" t="n">
        <v>1548</v>
      </c>
      <c r="C16" s="31" t="n">
        <v>75</v>
      </c>
      <c r="D16" s="31" t="n">
        <v>502</v>
      </c>
      <c r="E16" s="31" t="n">
        <v>0</v>
      </c>
      <c r="F16" s="32" t="n">
        <v>247</v>
      </c>
      <c r="G16" s="33" t="n">
        <v>724</v>
      </c>
      <c r="H16" s="34" t="n">
        <v>250</v>
      </c>
      <c r="I16" s="34" t="n">
        <v>81</v>
      </c>
      <c r="J16" s="34" t="n">
        <v>119</v>
      </c>
    </row>
    <row r="17" customFormat="false" ht="15.75" hidden="false" customHeight="false" outlineLevel="0" collapsed="false">
      <c r="A17" s="35" t="s">
        <v>24</v>
      </c>
      <c r="B17" s="31" t="n">
        <v>4344</v>
      </c>
      <c r="C17" s="31" t="n">
        <v>57</v>
      </c>
      <c r="D17" s="31" t="n">
        <v>478</v>
      </c>
      <c r="E17" s="31" t="n">
        <v>0</v>
      </c>
      <c r="F17" s="32" t="n">
        <v>1044</v>
      </c>
      <c r="G17" s="33" t="n">
        <v>2765</v>
      </c>
      <c r="H17" s="34" t="n">
        <v>473</v>
      </c>
      <c r="I17" s="34" t="n">
        <v>353</v>
      </c>
      <c r="J17" s="34" t="n">
        <v>70</v>
      </c>
    </row>
    <row r="18" customFormat="false" ht="15.75" hidden="false" customHeight="false" outlineLevel="0" collapsed="false">
      <c r="A18" s="35" t="s">
        <v>25</v>
      </c>
      <c r="B18" s="31" t="n">
        <v>2416</v>
      </c>
      <c r="C18" s="31" t="n">
        <v>62</v>
      </c>
      <c r="D18" s="31" t="n">
        <v>270</v>
      </c>
      <c r="E18" s="31" t="n">
        <v>0</v>
      </c>
      <c r="F18" s="32" t="n">
        <v>180</v>
      </c>
      <c r="G18" s="33" t="n">
        <v>1904</v>
      </c>
      <c r="H18" s="34" t="n">
        <v>180</v>
      </c>
      <c r="I18" s="34" t="n">
        <v>252</v>
      </c>
      <c r="J18" s="34" t="n">
        <v>89</v>
      </c>
    </row>
    <row r="19" customFormat="false" ht="15.75" hidden="false" customHeight="false" outlineLevel="0" collapsed="false">
      <c r="A19" s="35" t="s">
        <v>26</v>
      </c>
      <c r="B19" s="31" t="n">
        <v>649</v>
      </c>
      <c r="C19" s="31" t="n">
        <v>0</v>
      </c>
      <c r="D19" s="31" t="n">
        <v>30</v>
      </c>
      <c r="E19" s="31" t="n">
        <v>149</v>
      </c>
      <c r="F19" s="32" t="n">
        <v>17</v>
      </c>
      <c r="G19" s="33" t="n">
        <v>453</v>
      </c>
      <c r="H19" s="34" t="n">
        <v>1</v>
      </c>
      <c r="I19" s="34" t="n">
        <v>72</v>
      </c>
      <c r="J19" s="34" t="n">
        <v>114</v>
      </c>
    </row>
    <row r="20" customFormat="false" ht="15.75" hidden="false" customHeight="false" outlineLevel="0" collapsed="false">
      <c r="A20" s="35" t="s">
        <v>27</v>
      </c>
      <c r="B20" s="31" t="n">
        <v>338</v>
      </c>
      <c r="C20" s="31" t="n">
        <v>3</v>
      </c>
      <c r="D20" s="31" t="n">
        <v>57</v>
      </c>
      <c r="E20" s="31" t="n">
        <v>0</v>
      </c>
      <c r="F20" s="32" t="n">
        <v>19</v>
      </c>
      <c r="G20" s="33" t="n">
        <v>259</v>
      </c>
      <c r="H20" s="34" t="n">
        <v>238</v>
      </c>
      <c r="I20" s="34" t="s">
        <v>21</v>
      </c>
      <c r="J20" s="34" t="n">
        <v>3</v>
      </c>
    </row>
    <row r="21" customFormat="false" ht="15.75" hidden="false" customHeight="false" outlineLevel="0" collapsed="false">
      <c r="A21" s="35" t="s">
        <v>28</v>
      </c>
      <c r="B21" s="31" t="n">
        <v>2</v>
      </c>
      <c r="C21" s="31" t="n">
        <v>0</v>
      </c>
      <c r="D21" s="31" t="n">
        <v>1</v>
      </c>
      <c r="E21" s="31" t="n">
        <v>0</v>
      </c>
      <c r="F21" s="32"/>
      <c r="G21" s="33" t="n">
        <v>1</v>
      </c>
      <c r="H21" s="34" t="s">
        <v>21</v>
      </c>
      <c r="I21" s="34" t="s">
        <v>21</v>
      </c>
      <c r="J21" s="34" t="s">
        <v>21</v>
      </c>
    </row>
    <row r="22" customFormat="false" ht="15.75" hidden="false" customHeight="false" outlineLevel="0" collapsed="false">
      <c r="A22" s="35" t="s">
        <v>29</v>
      </c>
      <c r="B22" s="31" t="n">
        <v>1623</v>
      </c>
      <c r="C22" s="31" t="n">
        <v>66</v>
      </c>
      <c r="D22" s="31" t="n">
        <v>411</v>
      </c>
      <c r="E22" s="31" t="n">
        <v>0</v>
      </c>
      <c r="F22" s="32" t="n">
        <v>95</v>
      </c>
      <c r="G22" s="33" t="n">
        <v>1051</v>
      </c>
      <c r="H22" s="34" t="n">
        <v>125</v>
      </c>
      <c r="I22" s="34" t="n">
        <v>61</v>
      </c>
      <c r="J22" s="34" t="n">
        <v>94</v>
      </c>
    </row>
    <row r="23" customFormat="false" ht="15.75" hidden="false" customHeight="false" outlineLevel="0" collapsed="false">
      <c r="A23" s="35" t="s">
        <v>30</v>
      </c>
      <c r="B23" s="31" t="n">
        <v>1439</v>
      </c>
      <c r="C23" s="31" t="n">
        <v>154</v>
      </c>
      <c r="D23" s="31" t="n">
        <v>535</v>
      </c>
      <c r="E23" s="31" t="n">
        <v>0</v>
      </c>
      <c r="F23" s="32" t="n">
        <v>180</v>
      </c>
      <c r="G23" s="33" t="n">
        <v>570</v>
      </c>
      <c r="H23" s="34" t="n">
        <v>38</v>
      </c>
      <c r="I23" s="34" t="n">
        <v>2</v>
      </c>
      <c r="J23" s="34" t="n">
        <v>191</v>
      </c>
    </row>
    <row r="24" customFormat="false" ht="15.75" hidden="false" customHeight="false" outlineLevel="0" collapsed="false">
      <c r="A24" s="35" t="s">
        <v>31</v>
      </c>
      <c r="B24" s="31" t="n">
        <v>19</v>
      </c>
      <c r="C24" s="31" t="n">
        <v>3</v>
      </c>
      <c r="D24" s="31" t="n">
        <v>1</v>
      </c>
      <c r="E24" s="31" t="n">
        <v>0</v>
      </c>
      <c r="F24" s="32"/>
      <c r="G24" s="33" t="n">
        <v>15</v>
      </c>
      <c r="H24" s="34" t="n">
        <v>14</v>
      </c>
      <c r="I24" s="34" t="s">
        <v>21</v>
      </c>
      <c r="J24" s="34" t="s">
        <v>21</v>
      </c>
    </row>
    <row r="25" customFormat="false" ht="15.75" hidden="false" customHeight="false" outlineLevel="0" collapsed="false">
      <c r="A25" s="35" t="s">
        <v>32</v>
      </c>
      <c r="B25" s="31" t="n">
        <v>1240</v>
      </c>
      <c r="C25" s="31" t="n">
        <v>44</v>
      </c>
      <c r="D25" s="31" t="n">
        <v>200</v>
      </c>
      <c r="E25" s="31" t="n">
        <v>0</v>
      </c>
      <c r="F25" s="32" t="n">
        <v>116</v>
      </c>
      <c r="G25" s="33" t="n">
        <v>880</v>
      </c>
      <c r="H25" s="34" t="n">
        <v>174</v>
      </c>
      <c r="I25" s="34" t="n">
        <v>150</v>
      </c>
      <c r="J25" s="34" t="n">
        <v>10</v>
      </c>
    </row>
    <row r="26" customFormat="false" ht="15.75" hidden="false" customHeight="false" outlineLevel="0" collapsed="false">
      <c r="A26" s="35" t="s">
        <v>33</v>
      </c>
      <c r="B26" s="31" t="n">
        <v>6994</v>
      </c>
      <c r="C26" s="31" t="n">
        <v>102</v>
      </c>
      <c r="D26" s="31" t="n">
        <v>1299</v>
      </c>
      <c r="E26" s="31" t="n">
        <v>1432</v>
      </c>
      <c r="F26" s="32" t="n">
        <v>912</v>
      </c>
      <c r="G26" s="33" t="n">
        <v>3249</v>
      </c>
      <c r="H26" s="34" t="n">
        <v>1026</v>
      </c>
      <c r="I26" s="34" t="n">
        <v>841</v>
      </c>
      <c r="J26" s="34" t="n">
        <v>113</v>
      </c>
    </row>
    <row r="27" customFormat="false" ht="15.75" hidden="false" customHeight="false" outlineLevel="0" collapsed="false">
      <c r="A27" s="35" t="s">
        <v>34</v>
      </c>
      <c r="B27" s="31" t="n">
        <v>3231</v>
      </c>
      <c r="C27" s="31" t="n">
        <v>91</v>
      </c>
      <c r="D27" s="31" t="n">
        <v>567</v>
      </c>
      <c r="E27" s="31" t="n">
        <v>1008</v>
      </c>
      <c r="F27" s="32" t="n">
        <v>293</v>
      </c>
      <c r="G27" s="33" t="n">
        <v>1272</v>
      </c>
      <c r="H27" s="34" t="n">
        <v>139</v>
      </c>
      <c r="I27" s="34" t="n">
        <v>1</v>
      </c>
      <c r="J27" s="34" t="n">
        <v>65</v>
      </c>
    </row>
    <row r="28" customFormat="false" ht="15.75" hidden="false" customHeight="false" outlineLevel="0" collapsed="false">
      <c r="A28" s="35" t="s">
        <v>35</v>
      </c>
      <c r="B28" s="31" t="n">
        <v>1954</v>
      </c>
      <c r="C28" s="31" t="n">
        <v>99</v>
      </c>
      <c r="D28" s="31" t="n">
        <v>947</v>
      </c>
      <c r="E28" s="31" t="n">
        <v>0</v>
      </c>
      <c r="F28" s="32" t="n">
        <v>380</v>
      </c>
      <c r="G28" s="33" t="n">
        <v>528</v>
      </c>
      <c r="H28" s="34" t="n">
        <v>247</v>
      </c>
      <c r="I28" s="34" t="n">
        <v>66</v>
      </c>
      <c r="J28" s="34" t="n">
        <v>23</v>
      </c>
    </row>
    <row r="29" customFormat="false" ht="15.75" hidden="false" customHeight="false" outlineLevel="0" collapsed="false">
      <c r="A29" s="35" t="s">
        <v>36</v>
      </c>
      <c r="B29" s="31" t="n">
        <v>3931</v>
      </c>
      <c r="C29" s="31" t="n">
        <v>104</v>
      </c>
      <c r="D29" s="31" t="n">
        <v>627</v>
      </c>
      <c r="E29" s="31" t="n">
        <v>1353</v>
      </c>
      <c r="F29" s="32" t="n">
        <v>316</v>
      </c>
      <c r="G29" s="33" t="n">
        <v>1531</v>
      </c>
      <c r="H29" s="34" t="n">
        <v>258</v>
      </c>
      <c r="I29" s="34" t="n">
        <v>1</v>
      </c>
      <c r="J29" s="34" t="n">
        <v>197</v>
      </c>
    </row>
    <row r="30" customFormat="false" ht="15.75" hidden="false" customHeight="false" outlineLevel="0" collapsed="false">
      <c r="A30" s="35" t="s">
        <v>37</v>
      </c>
      <c r="B30" s="31" t="n">
        <v>1346</v>
      </c>
      <c r="C30" s="31" t="n">
        <v>118</v>
      </c>
      <c r="D30" s="31" t="n">
        <v>419</v>
      </c>
      <c r="E30" s="31" t="n">
        <v>0</v>
      </c>
      <c r="F30" s="32" t="n">
        <v>175</v>
      </c>
      <c r="G30" s="33" t="n">
        <v>634</v>
      </c>
      <c r="H30" s="34" t="n">
        <v>126</v>
      </c>
      <c r="I30" s="34" t="n">
        <v>156</v>
      </c>
      <c r="J30" s="34" t="n">
        <v>13</v>
      </c>
    </row>
    <row r="31" customFormat="false" ht="15.75" hidden="false" customHeight="false" outlineLevel="0" collapsed="false">
      <c r="A31" s="35" t="s">
        <v>38</v>
      </c>
      <c r="B31" s="31" t="n">
        <v>526</v>
      </c>
      <c r="C31" s="31" t="n">
        <v>60</v>
      </c>
      <c r="D31" s="31" t="n">
        <v>303</v>
      </c>
      <c r="E31" s="31" t="n">
        <v>0</v>
      </c>
      <c r="F31" s="32" t="n">
        <v>68</v>
      </c>
      <c r="G31" s="33" t="n">
        <v>95</v>
      </c>
      <c r="H31" s="34" t="n">
        <v>8</v>
      </c>
      <c r="I31" s="34" t="n">
        <v>3</v>
      </c>
      <c r="J31" s="34" t="s">
        <v>21</v>
      </c>
    </row>
    <row r="32" customFormat="false" ht="15.75" hidden="false" customHeight="false" outlineLevel="0" collapsed="false">
      <c r="A32" s="35" t="s">
        <v>39</v>
      </c>
      <c r="B32" s="31" t="n">
        <v>850</v>
      </c>
      <c r="C32" s="31" t="n">
        <v>16</v>
      </c>
      <c r="D32" s="31" t="n">
        <v>22</v>
      </c>
      <c r="E32" s="31" t="n">
        <v>466</v>
      </c>
      <c r="F32" s="32" t="n">
        <v>98</v>
      </c>
      <c r="G32" s="33" t="n">
        <v>248</v>
      </c>
      <c r="H32" s="34" t="n">
        <v>15</v>
      </c>
      <c r="I32" s="34" t="s">
        <v>21</v>
      </c>
      <c r="J32" s="34" t="n">
        <v>34</v>
      </c>
    </row>
    <row r="33" customFormat="false" ht="15.75" hidden="false" customHeight="false" outlineLevel="0" collapsed="false">
      <c r="A33" s="35" t="s">
        <v>40</v>
      </c>
      <c r="B33" s="31" t="n">
        <v>256</v>
      </c>
      <c r="C33" s="31" t="n">
        <v>23</v>
      </c>
      <c r="D33" s="31" t="n">
        <v>157</v>
      </c>
      <c r="E33" s="31" t="n">
        <v>0</v>
      </c>
      <c r="F33" s="32"/>
      <c r="G33" s="33" t="n">
        <v>76</v>
      </c>
      <c r="H33" s="34" t="n">
        <v>38</v>
      </c>
      <c r="I33" s="34" t="s">
        <v>21</v>
      </c>
      <c r="J33" s="34" t="n">
        <v>20</v>
      </c>
    </row>
    <row r="34" customFormat="false" ht="15.75" hidden="false" customHeight="false" outlineLevel="0" collapsed="false">
      <c r="A34" s="35" t="s">
        <v>41</v>
      </c>
      <c r="B34" s="31" t="n">
        <v>861</v>
      </c>
      <c r="C34" s="31" t="n">
        <v>5</v>
      </c>
      <c r="D34" s="31" t="n">
        <v>45</v>
      </c>
      <c r="E34" s="31" t="n">
        <v>306</v>
      </c>
      <c r="F34" s="32" t="n">
        <v>82</v>
      </c>
      <c r="G34" s="33" t="n">
        <v>423</v>
      </c>
      <c r="H34" s="34" t="n">
        <v>16</v>
      </c>
      <c r="I34" s="34" t="n">
        <v>16</v>
      </c>
      <c r="J34" s="34" t="n">
        <v>252</v>
      </c>
    </row>
    <row r="35" customFormat="false" ht="15.75" hidden="false" customHeight="false" outlineLevel="0" collapsed="false">
      <c r="A35" s="35" t="s">
        <v>42</v>
      </c>
      <c r="B35" s="31" t="n">
        <v>2893</v>
      </c>
      <c r="C35" s="31" t="n">
        <v>83</v>
      </c>
      <c r="D35" s="31" t="n">
        <v>533</v>
      </c>
      <c r="E35" s="31" t="n">
        <v>1242</v>
      </c>
      <c r="F35" s="32" t="n">
        <v>579</v>
      </c>
      <c r="G35" s="33" t="n">
        <v>456</v>
      </c>
      <c r="H35" s="34" t="n">
        <v>79</v>
      </c>
      <c r="I35" s="34" t="n">
        <v>25</v>
      </c>
      <c r="J35" s="34" t="s">
        <v>21</v>
      </c>
    </row>
    <row r="36" customFormat="false" ht="15.75" hidden="false" customHeight="false" outlineLevel="0" collapsed="false">
      <c r="A36" s="35" t="s">
        <v>43</v>
      </c>
      <c r="B36" s="31" t="n">
        <v>3526</v>
      </c>
      <c r="C36" s="31" t="n">
        <v>87</v>
      </c>
      <c r="D36" s="31" t="n">
        <v>854</v>
      </c>
      <c r="E36" s="31" t="n">
        <v>1788</v>
      </c>
      <c r="F36" s="32" t="n">
        <v>341</v>
      </c>
      <c r="G36" s="33" t="n">
        <v>456</v>
      </c>
      <c r="H36" s="34" t="n">
        <v>144</v>
      </c>
      <c r="I36" s="34" t="s">
        <v>21</v>
      </c>
      <c r="J36" s="34" t="n">
        <v>162</v>
      </c>
    </row>
    <row r="37" customFormat="false" ht="15.75" hidden="false" customHeight="false" outlineLevel="0" collapsed="false">
      <c r="A37" s="35" t="s">
        <v>44</v>
      </c>
      <c r="B37" s="31" t="n">
        <v>1000</v>
      </c>
      <c r="C37" s="31" t="n">
        <v>82</v>
      </c>
      <c r="D37" s="31" t="n">
        <v>296</v>
      </c>
      <c r="E37" s="31" t="n">
        <v>0</v>
      </c>
      <c r="F37" s="32" t="n">
        <v>164</v>
      </c>
      <c r="G37" s="33" t="n">
        <v>458</v>
      </c>
      <c r="H37" s="34" t="n">
        <v>249</v>
      </c>
      <c r="I37" s="34" t="n">
        <v>33</v>
      </c>
      <c r="J37" s="34" t="n">
        <v>55</v>
      </c>
    </row>
    <row r="38" customFormat="false" ht="15.75" hidden="false" customHeight="false" outlineLevel="0" collapsed="false">
      <c r="A38" s="35" t="s">
        <v>45</v>
      </c>
      <c r="B38" s="31" t="n">
        <v>3723</v>
      </c>
      <c r="C38" s="31" t="n">
        <v>114</v>
      </c>
      <c r="D38" s="31" t="n">
        <v>952</v>
      </c>
      <c r="E38" s="31" t="n">
        <v>312</v>
      </c>
      <c r="F38" s="32" t="n">
        <v>536</v>
      </c>
      <c r="G38" s="33" t="n">
        <v>1809</v>
      </c>
      <c r="H38" s="34" t="n">
        <v>329</v>
      </c>
      <c r="I38" s="34" t="n">
        <v>357</v>
      </c>
      <c r="J38" s="34" t="n">
        <v>124</v>
      </c>
    </row>
    <row r="39" customFormat="false" ht="15.75" hidden="false" customHeight="false" outlineLevel="0" collapsed="false">
      <c r="A39" s="35" t="s">
        <v>46</v>
      </c>
      <c r="B39" s="31" t="n">
        <v>1273</v>
      </c>
      <c r="C39" s="31" t="n">
        <v>54</v>
      </c>
      <c r="D39" s="31" t="n">
        <v>129</v>
      </c>
      <c r="E39" s="31" t="n">
        <v>0</v>
      </c>
      <c r="F39" s="32" t="n">
        <v>332</v>
      </c>
      <c r="G39" s="33" t="n">
        <v>758</v>
      </c>
      <c r="H39" s="34" t="n">
        <v>132</v>
      </c>
      <c r="I39" s="34" t="n">
        <v>220</v>
      </c>
      <c r="J39" s="34" t="n">
        <v>13</v>
      </c>
    </row>
    <row r="40" customFormat="false" ht="15.75" hidden="false" customHeight="false" outlineLevel="0" collapsed="false">
      <c r="A40" s="35" t="s">
        <v>47</v>
      </c>
      <c r="B40" s="31" t="n">
        <v>2659</v>
      </c>
      <c r="C40" s="31" t="n">
        <v>93</v>
      </c>
      <c r="D40" s="31" t="n">
        <v>530</v>
      </c>
      <c r="E40" s="31" t="n">
        <v>454</v>
      </c>
      <c r="F40" s="32" t="n">
        <v>288</v>
      </c>
      <c r="G40" s="33" t="n">
        <v>1294</v>
      </c>
      <c r="H40" s="34" t="n">
        <v>83</v>
      </c>
      <c r="I40" s="34" t="n">
        <v>417</v>
      </c>
      <c r="J40" s="34" t="n">
        <v>168</v>
      </c>
    </row>
    <row r="41" customFormat="false" ht="15.75" hidden="false" customHeight="false" outlineLevel="0" collapsed="false">
      <c r="A41" s="35" t="s">
        <v>48</v>
      </c>
      <c r="B41" s="31" t="n">
        <v>198</v>
      </c>
      <c r="C41" s="31" t="n">
        <v>16</v>
      </c>
      <c r="D41" s="31" t="n">
        <v>19</v>
      </c>
      <c r="E41" s="31" t="n">
        <v>0</v>
      </c>
      <c r="F41" s="32" t="n">
        <v>17</v>
      </c>
      <c r="G41" s="33" t="n">
        <v>146</v>
      </c>
      <c r="H41" s="34" t="n">
        <v>33</v>
      </c>
      <c r="I41" s="34" t="n">
        <v>18</v>
      </c>
      <c r="J41" s="34" t="n">
        <v>5</v>
      </c>
    </row>
    <row r="42" customFormat="false" ht="15.75" hidden="false" customHeight="false" outlineLevel="0" collapsed="false">
      <c r="A42" s="35" t="s">
        <v>49</v>
      </c>
      <c r="B42" s="31" t="n">
        <v>545</v>
      </c>
      <c r="C42" s="31" t="n">
        <v>10</v>
      </c>
      <c r="D42" s="31" t="n">
        <v>13</v>
      </c>
      <c r="E42" s="31" t="n">
        <v>221</v>
      </c>
      <c r="F42" s="32" t="n">
        <v>164</v>
      </c>
      <c r="G42" s="33" t="n">
        <v>137</v>
      </c>
      <c r="H42" s="34" t="n">
        <v>10</v>
      </c>
      <c r="I42" s="34" t="n">
        <v>16</v>
      </c>
      <c r="J42" s="34" t="n">
        <v>21</v>
      </c>
    </row>
    <row r="43" customFormat="false" ht="15.75" hidden="false" customHeight="false" outlineLevel="0" collapsed="false">
      <c r="A43" s="35" t="s">
        <v>50</v>
      </c>
      <c r="B43" s="31" t="n">
        <v>1383</v>
      </c>
      <c r="C43" s="31" t="n">
        <v>21</v>
      </c>
      <c r="D43" s="31" t="n">
        <v>324</v>
      </c>
      <c r="E43" s="31" t="n">
        <v>242</v>
      </c>
      <c r="F43" s="32" t="n">
        <v>549</v>
      </c>
      <c r="G43" s="33" t="n">
        <v>247</v>
      </c>
      <c r="H43" s="34" t="n">
        <v>15</v>
      </c>
      <c r="I43" s="34" t="n">
        <v>196</v>
      </c>
      <c r="J43" s="34" t="s">
        <v>21</v>
      </c>
    </row>
    <row r="44" customFormat="false" ht="15.75" hidden="false" customHeight="false" outlineLevel="0" collapsed="false">
      <c r="A44" s="35" t="s">
        <v>51</v>
      </c>
      <c r="B44" s="31" t="n">
        <v>863</v>
      </c>
      <c r="C44" s="31" t="n">
        <v>33</v>
      </c>
      <c r="D44" s="31" t="n">
        <v>101</v>
      </c>
      <c r="E44" s="31" t="n">
        <v>0</v>
      </c>
      <c r="F44" s="32" t="n">
        <v>96</v>
      </c>
      <c r="G44" s="33" t="n">
        <v>633</v>
      </c>
      <c r="H44" s="34" t="n">
        <v>576</v>
      </c>
      <c r="I44" s="34" t="s">
        <v>21</v>
      </c>
      <c r="J44" s="34" t="n">
        <v>6</v>
      </c>
    </row>
    <row r="45" customFormat="false" ht="15.75" hidden="false" customHeight="false" outlineLevel="0" collapsed="false">
      <c r="A45" s="35" t="s">
        <v>52</v>
      </c>
      <c r="B45" s="31" t="n">
        <v>3403</v>
      </c>
      <c r="C45" s="31" t="n">
        <v>57</v>
      </c>
      <c r="D45" s="31" t="n">
        <v>618</v>
      </c>
      <c r="E45" s="31" t="n">
        <v>929</v>
      </c>
      <c r="F45" s="32" t="n">
        <v>680</v>
      </c>
      <c r="G45" s="33" t="n">
        <v>1119</v>
      </c>
      <c r="H45" s="34" t="n">
        <v>3</v>
      </c>
      <c r="I45" s="34" t="n">
        <v>891</v>
      </c>
      <c r="J45" s="34" t="s">
        <v>21</v>
      </c>
    </row>
    <row r="46" customFormat="false" ht="15.75" hidden="false" customHeight="false" outlineLevel="0" collapsed="false">
      <c r="A46" s="35" t="s">
        <v>53</v>
      </c>
      <c r="B46" s="31" t="n">
        <v>963</v>
      </c>
      <c r="C46" s="31" t="n">
        <v>100</v>
      </c>
      <c r="D46" s="31" t="n">
        <v>548</v>
      </c>
      <c r="E46" s="31" t="n">
        <v>0</v>
      </c>
      <c r="F46" s="31" t="n">
        <v>0</v>
      </c>
      <c r="G46" s="33" t="n">
        <v>315</v>
      </c>
      <c r="H46" s="34" t="n">
        <v>145</v>
      </c>
      <c r="I46" s="34" t="s">
        <v>21</v>
      </c>
      <c r="J46" s="34" t="n">
        <v>94</v>
      </c>
    </row>
    <row r="47" customFormat="false" ht="15.75" hidden="false" customHeight="false" outlineLevel="0" collapsed="false">
      <c r="A47" s="35" t="s">
        <v>54</v>
      </c>
      <c r="B47" s="31" t="n">
        <v>2699</v>
      </c>
      <c r="C47" s="31" t="n">
        <v>53</v>
      </c>
      <c r="D47" s="31" t="n">
        <v>357</v>
      </c>
      <c r="E47" s="31" t="n">
        <v>1320</v>
      </c>
      <c r="F47" s="32" t="n">
        <v>198</v>
      </c>
      <c r="G47" s="33" t="n">
        <v>771</v>
      </c>
      <c r="H47" s="34" t="n">
        <v>78</v>
      </c>
      <c r="I47" s="34" t="n">
        <v>281</v>
      </c>
      <c r="J47" s="34" t="n">
        <v>35</v>
      </c>
    </row>
    <row r="48" customFormat="false" ht="15.75" hidden="false" customHeight="false" outlineLevel="0" collapsed="false">
      <c r="A48" s="35" t="s">
        <v>55</v>
      </c>
      <c r="B48" s="31" t="n">
        <v>3702</v>
      </c>
      <c r="C48" s="31" t="n">
        <v>88</v>
      </c>
      <c r="D48" s="31" t="n">
        <v>938</v>
      </c>
      <c r="E48" s="31" t="n">
        <v>1308</v>
      </c>
      <c r="F48" s="32" t="n">
        <v>668</v>
      </c>
      <c r="G48" s="33" t="n">
        <v>700</v>
      </c>
      <c r="H48" s="34" t="n">
        <v>106</v>
      </c>
      <c r="I48" s="34" t="n">
        <v>85</v>
      </c>
      <c r="J48" s="34" t="n">
        <v>77</v>
      </c>
    </row>
    <row r="49" customFormat="false" ht="15.75" hidden="false" customHeight="false" outlineLevel="0" collapsed="false">
      <c r="A49" s="35" t="s">
        <v>56</v>
      </c>
      <c r="B49" s="31" t="n">
        <v>1880</v>
      </c>
      <c r="C49" s="31" t="n">
        <v>77</v>
      </c>
      <c r="D49" s="31" t="n">
        <v>594</v>
      </c>
      <c r="E49" s="31" t="n">
        <v>0</v>
      </c>
      <c r="F49" s="32" t="n">
        <v>567</v>
      </c>
      <c r="G49" s="33" t="n">
        <v>642</v>
      </c>
      <c r="H49" s="34" t="n">
        <v>100</v>
      </c>
      <c r="I49" s="34" t="n">
        <v>30</v>
      </c>
      <c r="J49" s="34" t="n">
        <v>137</v>
      </c>
    </row>
    <row r="50" customFormat="false" ht="15.75" hidden="false" customHeight="false" outlineLevel="0" collapsed="false">
      <c r="A50" s="35" t="s">
        <v>57</v>
      </c>
      <c r="B50" s="31" t="n">
        <v>1546</v>
      </c>
      <c r="C50" s="31" t="n">
        <v>36</v>
      </c>
      <c r="D50" s="31" t="n">
        <v>242</v>
      </c>
      <c r="E50" s="31" t="n">
        <v>0</v>
      </c>
      <c r="F50" s="32" t="n">
        <v>234</v>
      </c>
      <c r="G50" s="33" t="n">
        <v>1034</v>
      </c>
      <c r="H50" s="34" t="n">
        <v>204</v>
      </c>
      <c r="I50" s="34" t="n">
        <v>271</v>
      </c>
      <c r="J50" s="34" t="n">
        <v>21</v>
      </c>
    </row>
    <row r="51" customFormat="false" ht="15.75" hidden="false" customHeight="false" outlineLevel="0" collapsed="false">
      <c r="A51" s="35" t="s">
        <v>58</v>
      </c>
      <c r="B51" s="31" t="n">
        <v>4871</v>
      </c>
      <c r="C51" s="31" t="n">
        <v>66</v>
      </c>
      <c r="D51" s="31" t="n">
        <v>1016</v>
      </c>
      <c r="E51" s="31" t="n">
        <v>1546</v>
      </c>
      <c r="F51" s="32" t="n">
        <v>515</v>
      </c>
      <c r="G51" s="33" t="n">
        <v>1728</v>
      </c>
      <c r="H51" s="34" t="n">
        <v>5</v>
      </c>
      <c r="I51" s="34" t="s">
        <v>21</v>
      </c>
      <c r="J51" s="34" t="n">
        <v>90</v>
      </c>
    </row>
    <row r="52" customFormat="false" ht="15.75" hidden="false" customHeight="false" outlineLevel="0" collapsed="false">
      <c r="A52" s="35" t="s">
        <v>59</v>
      </c>
      <c r="B52" s="31" t="n">
        <v>134</v>
      </c>
      <c r="C52" s="31" t="n">
        <v>0</v>
      </c>
      <c r="D52" s="31" t="n">
        <v>8</v>
      </c>
      <c r="E52" s="31" t="n">
        <v>31</v>
      </c>
      <c r="F52" s="32" t="n">
        <v>4</v>
      </c>
      <c r="G52" s="33" t="n">
        <v>91</v>
      </c>
      <c r="H52" s="34" t="n">
        <v>4</v>
      </c>
      <c r="I52" s="34" t="n">
        <v>37</v>
      </c>
      <c r="J52" s="34" t="n">
        <v>25</v>
      </c>
    </row>
    <row r="53" customFormat="false" ht="15.75" hidden="false" customHeight="false" outlineLevel="0" collapsed="false">
      <c r="A53" s="35" t="s">
        <v>60</v>
      </c>
      <c r="B53" s="31" t="n">
        <v>698</v>
      </c>
      <c r="C53" s="31" t="n">
        <v>46</v>
      </c>
      <c r="D53" s="31" t="n">
        <v>268</v>
      </c>
      <c r="E53" s="31" t="n">
        <v>0</v>
      </c>
      <c r="F53" s="32" t="n">
        <v>85</v>
      </c>
      <c r="G53" s="33" t="n">
        <v>299</v>
      </c>
      <c r="H53" s="34" t="n">
        <v>48</v>
      </c>
      <c r="I53" s="34" t="n">
        <v>83</v>
      </c>
      <c r="J53" s="34" t="n">
        <v>43</v>
      </c>
    </row>
    <row r="54" customFormat="false" ht="15.75" hidden="false" customHeight="false" outlineLevel="0" collapsed="false">
      <c r="A54" s="35" t="s">
        <v>61</v>
      </c>
      <c r="B54" s="31" t="n">
        <v>1983</v>
      </c>
      <c r="C54" s="31" t="n">
        <v>66</v>
      </c>
      <c r="D54" s="31" t="n">
        <v>309</v>
      </c>
      <c r="E54" s="31" t="n">
        <v>916</v>
      </c>
      <c r="F54" s="32" t="n">
        <v>166</v>
      </c>
      <c r="G54" s="33" t="n">
        <v>526</v>
      </c>
      <c r="H54" s="34" t="n">
        <v>103</v>
      </c>
      <c r="I54" s="34" t="n">
        <v>84</v>
      </c>
      <c r="J54" s="34" t="n">
        <v>49</v>
      </c>
    </row>
    <row r="55" customFormat="false" ht="15.75" hidden="false" customHeight="false" outlineLevel="0" collapsed="false">
      <c r="A55" s="35" t="s">
        <v>62</v>
      </c>
      <c r="B55" s="31" t="n">
        <v>928</v>
      </c>
      <c r="C55" s="31" t="n">
        <v>92</v>
      </c>
      <c r="D55" s="31" t="n">
        <v>347</v>
      </c>
      <c r="E55" s="31" t="n">
        <v>0</v>
      </c>
      <c r="F55" s="32" t="n">
        <v>14</v>
      </c>
      <c r="G55" s="33" t="n">
        <v>475</v>
      </c>
      <c r="H55" s="34" t="n">
        <v>109</v>
      </c>
      <c r="I55" s="34" t="n">
        <v>1</v>
      </c>
      <c r="J55" s="34" t="n">
        <v>96</v>
      </c>
    </row>
    <row r="56" customFormat="false" ht="15.75" hidden="false" customHeight="false" outlineLevel="0" collapsed="false">
      <c r="A56" s="35" t="s">
        <v>63</v>
      </c>
      <c r="B56" s="31" t="n">
        <v>4835</v>
      </c>
      <c r="C56" s="31" t="n">
        <v>254</v>
      </c>
      <c r="D56" s="31" t="n">
        <v>1209</v>
      </c>
      <c r="E56" s="31" t="n">
        <v>0</v>
      </c>
      <c r="F56" s="32" t="n">
        <v>1081</v>
      </c>
      <c r="G56" s="33" t="n">
        <v>2291</v>
      </c>
      <c r="H56" s="34" t="n">
        <v>442</v>
      </c>
      <c r="I56" s="34" t="n">
        <v>139</v>
      </c>
      <c r="J56" s="34" t="n">
        <v>387</v>
      </c>
    </row>
    <row r="57" customFormat="false" ht="15.75" hidden="false" customHeight="false" outlineLevel="0" collapsed="false">
      <c r="A57" s="35" t="s">
        <v>64</v>
      </c>
      <c r="B57" s="31" t="n">
        <v>599</v>
      </c>
      <c r="C57" s="31" t="n">
        <v>29</v>
      </c>
      <c r="D57" s="31" t="n">
        <v>242</v>
      </c>
      <c r="E57" s="31" t="n">
        <v>0</v>
      </c>
      <c r="F57" s="32" t="n">
        <v>40</v>
      </c>
      <c r="G57" s="33" t="n">
        <v>288</v>
      </c>
      <c r="H57" s="34" t="n">
        <v>82</v>
      </c>
      <c r="I57" s="34" t="n">
        <v>18</v>
      </c>
      <c r="J57" s="34" t="n">
        <v>17</v>
      </c>
    </row>
    <row r="58" customFormat="false" ht="15.75" hidden="false" customHeight="false" outlineLevel="0" collapsed="false">
      <c r="A58" s="35" t="s">
        <v>65</v>
      </c>
      <c r="B58" s="31" t="n">
        <v>733</v>
      </c>
      <c r="C58" s="31" t="n">
        <v>14</v>
      </c>
      <c r="D58" s="31" t="n">
        <v>45</v>
      </c>
      <c r="E58" s="31" t="n">
        <v>237</v>
      </c>
      <c r="F58" s="32" t="n">
        <v>293</v>
      </c>
      <c r="G58" s="33" t="n">
        <v>144</v>
      </c>
      <c r="H58" s="34" t="n">
        <v>14</v>
      </c>
      <c r="I58" s="34" t="n">
        <v>16</v>
      </c>
      <c r="J58" s="34" t="n">
        <v>10</v>
      </c>
    </row>
    <row r="59" customFormat="false" ht="15.75" hidden="false" customHeight="false" outlineLevel="0" collapsed="false">
      <c r="A59" s="35" t="s">
        <v>66</v>
      </c>
      <c r="B59" s="31" t="n">
        <v>511</v>
      </c>
      <c r="C59" s="31" t="n">
        <v>95</v>
      </c>
      <c r="D59" s="31" t="n">
        <v>229</v>
      </c>
      <c r="E59" s="31" t="n">
        <v>0</v>
      </c>
      <c r="F59" s="32" t="n">
        <v>1</v>
      </c>
      <c r="G59" s="33" t="n">
        <v>186</v>
      </c>
      <c r="H59" s="34" t="n">
        <v>47</v>
      </c>
      <c r="I59" s="34" t="s">
        <v>21</v>
      </c>
      <c r="J59" s="34" t="s">
        <v>21</v>
      </c>
    </row>
    <row r="60" customFormat="false" ht="15.75" hidden="false" customHeight="false" outlineLevel="0" collapsed="false">
      <c r="A60" s="35" t="s">
        <v>67</v>
      </c>
      <c r="B60" s="31" t="n">
        <v>1845</v>
      </c>
      <c r="C60" s="31" t="n">
        <v>39</v>
      </c>
      <c r="D60" s="31" t="n">
        <v>281</v>
      </c>
      <c r="E60" s="31" t="n">
        <v>0</v>
      </c>
      <c r="F60" s="32" t="n">
        <v>296</v>
      </c>
      <c r="G60" s="33" t="n">
        <v>1229</v>
      </c>
      <c r="H60" s="34" t="n">
        <v>178</v>
      </c>
      <c r="I60" s="34" t="n">
        <v>375</v>
      </c>
      <c r="J60" s="34" t="n">
        <v>43</v>
      </c>
    </row>
    <row r="61" customFormat="false" ht="15.75" hidden="false" customHeight="false" outlineLevel="0" collapsed="false">
      <c r="A61" s="35" t="s">
        <v>68</v>
      </c>
      <c r="B61" s="31" t="n">
        <v>663</v>
      </c>
      <c r="C61" s="31" t="n">
        <v>55</v>
      </c>
      <c r="D61" s="31" t="n">
        <v>232</v>
      </c>
      <c r="E61" s="31" t="n">
        <v>0</v>
      </c>
      <c r="F61" s="32" t="n">
        <v>55</v>
      </c>
      <c r="G61" s="33" t="n">
        <v>321</v>
      </c>
      <c r="H61" s="34" t="n">
        <v>14</v>
      </c>
      <c r="I61" s="34" t="s">
        <v>21</v>
      </c>
      <c r="J61" s="34" t="n">
        <v>37</v>
      </c>
    </row>
    <row r="62" customFormat="false" ht="15.75" hidden="false" customHeight="false" outlineLevel="0" collapsed="false">
      <c r="A62" s="35" t="s">
        <v>69</v>
      </c>
      <c r="B62" s="31" t="n">
        <v>3120</v>
      </c>
      <c r="C62" s="31" t="n">
        <v>72</v>
      </c>
      <c r="D62" s="31" t="n">
        <v>592</v>
      </c>
      <c r="E62" s="31" t="n">
        <v>1259</v>
      </c>
      <c r="F62" s="32" t="n">
        <v>441</v>
      </c>
      <c r="G62" s="33" t="n">
        <v>756</v>
      </c>
      <c r="H62" s="34" t="n">
        <v>251</v>
      </c>
      <c r="I62" s="34" t="s">
        <v>21</v>
      </c>
      <c r="J62" s="34" t="n">
        <v>177</v>
      </c>
    </row>
    <row r="63" customFormat="false" ht="16.5" hidden="false" customHeight="false" outlineLevel="0" collapsed="false">
      <c r="A63" s="38" t="s">
        <v>70</v>
      </c>
      <c r="B63" s="39" t="n">
        <v>726</v>
      </c>
      <c r="C63" s="39" t="n">
        <v>23</v>
      </c>
      <c r="D63" s="39" t="n">
        <v>99</v>
      </c>
      <c r="E63" s="39" t="n">
        <v>0</v>
      </c>
      <c r="F63" s="40" t="n">
        <v>55</v>
      </c>
      <c r="G63" s="41" t="n">
        <v>549</v>
      </c>
      <c r="H63" s="42" t="n">
        <v>131</v>
      </c>
      <c r="I63" s="42" t="n">
        <v>64</v>
      </c>
      <c r="J63" s="42" t="s">
        <v>21</v>
      </c>
    </row>
    <row r="64" customFormat="false" ht="15.75" hidden="false" customHeight="false" outlineLevel="0" collapsed="false">
      <c r="A64" s="25"/>
      <c r="B64" s="43"/>
      <c r="C64" s="43"/>
      <c r="D64" s="43"/>
      <c r="E64" s="43"/>
      <c r="F64" s="43"/>
      <c r="G64" s="25"/>
      <c r="H64" s="25"/>
      <c r="I64" s="25"/>
      <c r="J64" s="25"/>
    </row>
    <row r="65" customFormat="false" ht="15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5.75" hidden="false" customHeight="false" outlineLevel="0" collapsed="false">
      <c r="A66" s="1" t="s">
        <v>71</v>
      </c>
    </row>
    <row r="67" customFormat="false" ht="16.5" hidden="false" customHeight="false" outlineLevel="0" collapsed="false">
      <c r="A67" s="44" t="s">
        <v>72</v>
      </c>
    </row>
  </sheetData>
  <mergeCells count="1">
    <mergeCell ref="J6:J10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73</v>
      </c>
    </row>
    <row r="5" customFormat="false" ht="15.75" hidden="false" customHeight="false" outlineLevel="0" collapsed="false">
      <c r="A5" s="1" t="s">
        <v>74</v>
      </c>
    </row>
    <row r="6" customFormat="false" ht="15.75" hidden="false" customHeight="false" outlineLevel="0" collapsed="false">
      <c r="A6" s="45" t="s">
        <v>75</v>
      </c>
    </row>
    <row r="7" customFormat="false" ht="15.75" hidden="false" customHeight="false" outlineLevel="0" collapsed="false">
      <c r="A7" s="45" t="s">
        <v>76</v>
      </c>
    </row>
    <row r="8" customFormat="false" ht="15.75" hidden="false" customHeight="false" outlineLevel="0" collapsed="false">
      <c r="A8" s="45" t="s">
        <v>77</v>
      </c>
    </row>
    <row r="9" customFormat="false" ht="15.75" hidden="false" customHeight="false" outlineLevel="0" collapsed="false">
      <c r="A9" s="45" t="s">
        <v>78</v>
      </c>
    </row>
    <row r="10" customFormat="false" ht="15.75" hidden="false" customHeight="false" outlineLevel="0" collapsed="false">
      <c r="A10" s="45" t="s">
        <v>79</v>
      </c>
    </row>
    <row r="12" customFormat="false" ht="15.75" hidden="false" customHeight="false" outlineLevel="0" collapsed="false">
      <c r="A12" s="45" t="s">
        <v>80</v>
      </c>
    </row>
    <row r="13" customFormat="false" ht="15.75" hidden="false" customHeight="false" outlineLevel="0" collapsed="false">
      <c r="A13" s="45" t="s">
        <v>81</v>
      </c>
    </row>
    <row r="15" customFormat="false" ht="15.75" hidden="false" customHeight="false" outlineLevel="0" collapsed="false">
      <c r="A15" s="45" t="s">
        <v>82</v>
      </c>
    </row>
    <row r="16" customFormat="false" ht="15.75" hidden="false" customHeight="false" outlineLevel="0" collapsed="false">
      <c r="A16" s="12" t="s">
        <v>83</v>
      </c>
    </row>
    <row r="17" customFormat="false" ht="15.75" hidden="false" customHeight="false" outlineLevel="0" collapsed="false">
      <c r="A17" s="12" t="s">
        <v>84</v>
      </c>
    </row>
    <row r="18" customFormat="false" ht="15.75" hidden="false" customHeight="false" outlineLevel="0" collapsed="false">
      <c r="A18" s="12" t="s">
        <v>85</v>
      </c>
    </row>
    <row r="19" customFormat="false" ht="15.75" hidden="false" customHeight="false" outlineLevel="0" collapsed="false">
      <c r="A19" s="12" t="s">
        <v>86</v>
      </c>
    </row>
    <row r="20" customFormat="false" ht="15.75" hidden="false" customHeight="false" outlineLevel="0" collapsed="false">
      <c r="A20" s="46" t="s">
        <v>87</v>
      </c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15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false" outlineLevel="0" collapsed="false">
      <c r="A22" s="1" t="s">
        <v>71</v>
      </c>
    </row>
    <row r="23" customFormat="false" ht="16.5" hidden="false" customHeight="false" outlineLevel="0" collapsed="false">
      <c r="A23" s="44" t="s">
        <v>88</v>
      </c>
    </row>
    <row r="25" customFormat="false" ht="15.75" hidden="false" customHeight="false" outlineLevel="0" collapsed="false">
      <c r="A25" s="1" t="s">
        <v>89</v>
      </c>
    </row>
    <row r="26" customFormat="false" ht="15.75" hidden="false" customHeight="false" outlineLevel="0" collapsed="false">
      <c r="A26" s="4" t="s">
        <v>90</v>
      </c>
    </row>
    <row r="27" customFormat="false" ht="15.75" hidden="false" customHeight="false" outlineLevel="0" collapsed="false">
      <c r="B27" s="48"/>
      <c r="C27" s="48"/>
      <c r="D27" s="48"/>
      <c r="E27" s="48"/>
    </row>
  </sheetData>
  <mergeCells count="1">
    <mergeCell ref="A20:J20"/>
  </mergeCells>
  <hyperlinks>
    <hyperlink ref="A3" location="Data!A1" display="Back to Data"/>
    <hyperlink ref="A26" r:id="rId1" display="\&lt;http://harvester.census.gov/gid/gid_07/options.html\&gt;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false" showRowColHeaders="true" showZeros="true" rightToLeft="false" tabSelected="false" showOutlineSymbols="true" defaultGridColor="true" view="normal" topLeftCell="A9" colorId="64" zoomScale="87" zoomScaleNormal="87" zoomScalePageLayoutView="100" workbookViewId="0">
      <selection pane="topLeft" activeCell="A9" activeCellId="0" sqref="A1:IV16384"/>
    </sheetView>
  </sheetViews>
  <sheetFormatPr defaultColWidth="17.6953125" defaultRowHeight="15.75" zeroHeight="false" outlineLevelRow="0" outlineLevelCol="0"/>
  <cols>
    <col collapsed="false" customWidth="false" hidden="false" outlineLevel="0" max="1" min="1" style="1" width="17.69"/>
    <col collapsed="false" customWidth="true" hidden="false" outlineLevel="0" max="2" min="2" style="1" width="15.39"/>
    <col collapsed="false" customWidth="false" hidden="false" outlineLevel="0" max="257" min="3" style="1" width="17.69"/>
  </cols>
  <sheetData>
    <row r="1" customFormat="false" ht="15.75" hidden="true" customHeight="true" outlineLevel="0" collapsed="false">
      <c r="A1" s="3" t="s">
        <v>91</v>
      </c>
      <c r="B1" s="12" t="s">
        <v>92</v>
      </c>
    </row>
    <row r="2" customFormat="false" ht="15.75" hidden="true" customHeight="true" outlineLevel="0" collapsed="false">
      <c r="A2" s="3" t="s">
        <v>91</v>
      </c>
      <c r="B2" s="12" t="s">
        <v>93</v>
      </c>
      <c r="D2" s="49"/>
    </row>
    <row r="3" customFormat="false" ht="16.5" hidden="true" customHeight="true" outlineLevel="0" collapsed="false">
      <c r="A3" s="3" t="s">
        <v>91</v>
      </c>
      <c r="B3" s="12" t="s">
        <v>92</v>
      </c>
      <c r="D3" s="49"/>
    </row>
    <row r="4" customFormat="false" ht="16.5" hidden="true" customHeight="true" outlineLevel="0" collapsed="false">
      <c r="A4" s="3" t="s">
        <v>91</v>
      </c>
      <c r="B4" s="12" t="s">
        <v>92</v>
      </c>
      <c r="D4" s="49"/>
    </row>
    <row r="5" customFormat="false" ht="16.5" hidden="true" customHeight="true" outlineLevel="0" collapsed="false">
      <c r="A5" s="3" t="s">
        <v>91</v>
      </c>
      <c r="B5" s="12" t="s">
        <v>92</v>
      </c>
      <c r="D5" s="49"/>
    </row>
    <row r="6" customFormat="false" ht="15.75" hidden="true" customHeight="true" outlineLevel="0" collapsed="false">
      <c r="A6" s="3" t="s">
        <v>91</v>
      </c>
      <c r="B6" s="12" t="s">
        <v>92</v>
      </c>
      <c r="D6" s="49"/>
    </row>
    <row r="7" customFormat="false" ht="16.5" hidden="true" customHeight="true" outlineLevel="0" collapsed="false">
      <c r="A7" s="3" t="s">
        <v>91</v>
      </c>
      <c r="B7" s="12" t="s">
        <v>92</v>
      </c>
    </row>
    <row r="8" customFormat="false" ht="15.75" hidden="true" customHeight="false" outlineLevel="0" collapsed="false">
      <c r="A8" s="3" t="s">
        <v>91</v>
      </c>
      <c r="B8" s="12" t="s">
        <v>92</v>
      </c>
    </row>
    <row r="9" customFormat="false" ht="15.75" hidden="false" customHeight="false" outlineLevel="0" collapsed="false">
      <c r="A9" s="3" t="s">
        <v>91</v>
      </c>
      <c r="B9" s="12" t="s">
        <v>94</v>
      </c>
    </row>
    <row r="10" customFormat="false" ht="18" hidden="false" customHeight="true" outlineLevel="0" collapsed="false">
      <c r="A10" s="2" t="s">
        <v>95</v>
      </c>
      <c r="B10" s="50" t="s">
        <v>96</v>
      </c>
    </row>
    <row r="11" customFormat="false" ht="15.75" hidden="true" customHeight="false" outlineLevel="0" collapsed="false">
      <c r="A11" s="3" t="s">
        <v>91</v>
      </c>
      <c r="B11" s="12" t="s">
        <v>92</v>
      </c>
    </row>
    <row r="12" customFormat="false" ht="15.75" hidden="false" customHeight="false" outlineLevel="0" collapsed="false">
      <c r="A12" s="12" t="s">
        <v>97</v>
      </c>
      <c r="B12" s="12" t="s">
        <v>98</v>
      </c>
    </row>
    <row r="13" customFormat="false" ht="15.75" hidden="false" customHeight="false" outlineLevel="0" collapsed="false">
      <c r="A13" s="12" t="s">
        <v>99</v>
      </c>
      <c r="B13" s="12" t="s">
        <v>100</v>
      </c>
    </row>
    <row r="14" customFormat="false" ht="15.75" hidden="false" customHeight="false" outlineLevel="0" collapsed="false">
      <c r="A14" s="12" t="s">
        <v>101</v>
      </c>
      <c r="B14" s="12" t="s">
        <v>102</v>
      </c>
    </row>
    <row r="15" customFormat="false" ht="15.75" hidden="false" customHeight="false" outlineLevel="0" collapsed="false">
      <c r="A15" s="12"/>
      <c r="B15" s="12" t="s">
        <v>103</v>
      </c>
    </row>
    <row r="16" customFormat="false" ht="15.75" hidden="false" customHeight="false" outlineLevel="0" collapsed="false">
      <c r="A16" s="4" t="s">
        <v>1</v>
      </c>
      <c r="B16" s="12" t="s">
        <v>104</v>
      </c>
    </row>
    <row r="17" customFormat="false" ht="15.75" hidden="true" customHeight="false" outlineLevel="0" collapsed="false">
      <c r="B17" s="12" t="s">
        <v>92</v>
      </c>
    </row>
    <row r="18" customFormat="false" ht="15.75" hidden="false" customHeight="false" outlineLevel="0" collapsed="false">
      <c r="A18" s="3" t="s">
        <v>91</v>
      </c>
      <c r="B18" s="12" t="s">
        <v>105</v>
      </c>
    </row>
    <row r="19" customFormat="false" ht="15.75" hidden="false" customHeight="false" outlineLevel="0" collapsed="false">
      <c r="A19" s="3" t="s">
        <v>91</v>
      </c>
      <c r="B19" s="12" t="s">
        <v>106</v>
      </c>
    </row>
    <row r="20" customFormat="false" ht="15.75" hidden="false" customHeight="false" outlineLevel="0" collapsed="false">
      <c r="A20" s="3" t="s">
        <v>91</v>
      </c>
      <c r="B20" s="12" t="s">
        <v>15</v>
      </c>
    </row>
    <row r="21" customFormat="false" ht="15.75" hidden="false" customHeight="false" outlineLevel="0" collapsed="false">
      <c r="A21" s="3" t="s">
        <v>91</v>
      </c>
      <c r="B21" s="12" t="s">
        <v>107</v>
      </c>
    </row>
    <row r="22" customFormat="false" ht="15.75" hidden="false" customHeight="false" outlineLevel="0" collapsed="false">
      <c r="A22" s="3" t="s">
        <v>91</v>
      </c>
      <c r="B22" s="12" t="s">
        <v>108</v>
      </c>
    </row>
    <row r="23" customFormat="false" ht="15.75" hidden="false" customHeight="false" outlineLevel="0" collapsed="false">
      <c r="A23" s="3" t="s">
        <v>91</v>
      </c>
      <c r="B23" s="12" t="s">
        <v>109</v>
      </c>
    </row>
    <row r="24" customFormat="false" ht="15.75" hidden="true" customHeight="false" outlineLevel="0" collapsed="false">
      <c r="A24" s="3"/>
      <c r="B24" s="12" t="s">
        <v>92</v>
      </c>
    </row>
    <row r="25" customFormat="false" ht="15.75" hidden="true" customHeight="false" outlineLevel="0" collapsed="false">
      <c r="A25" s="25"/>
      <c r="B25" s="12" t="s">
        <v>92</v>
      </c>
    </row>
    <row r="26" customFormat="false" ht="15.75" hidden="true" customHeight="false" outlineLevel="0" collapsed="false">
      <c r="A26" s="51"/>
      <c r="B26" s="12" t="s">
        <v>92</v>
      </c>
    </row>
    <row r="27" customFormat="false" ht="15.75" hidden="true" customHeight="false" outlineLevel="0" collapsed="false">
      <c r="A27" s="0"/>
      <c r="B27" s="12" t="s">
        <v>92</v>
      </c>
      <c r="C27" s="25"/>
      <c r="D27" s="25"/>
      <c r="E27" s="25"/>
      <c r="F27" s="25"/>
      <c r="G27" s="25"/>
      <c r="H27" s="25"/>
      <c r="I27" s="25"/>
      <c r="J27" s="25"/>
      <c r="K27" s="25"/>
      <c r="M27" s="49"/>
    </row>
    <row r="28" customFormat="false" ht="16.5" hidden="true" customHeight="false" outlineLevel="0" collapsed="false">
      <c r="A28" s="52"/>
      <c r="B28" s="12" t="s">
        <v>92</v>
      </c>
      <c r="C28" s="53" t="n">
        <v>2002</v>
      </c>
      <c r="D28" s="53"/>
      <c r="E28" s="53"/>
      <c r="F28" s="53"/>
      <c r="G28" s="53"/>
      <c r="H28" s="53" t="n">
        <v>2002</v>
      </c>
      <c r="I28" s="53"/>
      <c r="J28" s="53"/>
      <c r="K28" s="53"/>
    </row>
    <row r="29" customFormat="false" ht="15.75" hidden="true" customHeight="false" outlineLevel="0" collapsed="false">
      <c r="A29" s="54" t="s">
        <v>110</v>
      </c>
      <c r="B29" s="12" t="s">
        <v>111</v>
      </c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5.75" hidden="false" customHeight="false" outlineLevel="0" collapsed="false">
      <c r="A30" s="5"/>
      <c r="B30" s="5" t="s">
        <v>92</v>
      </c>
      <c r="C30" s="6"/>
      <c r="D30" s="7"/>
      <c r="E30" s="7"/>
      <c r="F30" s="7"/>
      <c r="G30" s="7"/>
      <c r="H30" s="9"/>
      <c r="I30" s="10" t="s">
        <v>2</v>
      </c>
      <c r="J30" s="11"/>
      <c r="K30" s="11"/>
      <c r="M30" s="49"/>
    </row>
    <row r="31" customFormat="false" ht="15.75" hidden="false" customHeight="false" outlineLevel="0" collapsed="false">
      <c r="A31" s="12" t="s">
        <v>3</v>
      </c>
      <c r="B31" s="12" t="s">
        <v>112</v>
      </c>
      <c r="C31" s="13"/>
      <c r="H31" s="15"/>
      <c r="I31" s="15"/>
      <c r="J31" s="15"/>
      <c r="K31" s="15"/>
      <c r="M31" s="49"/>
    </row>
    <row r="32" customFormat="false" ht="15.75" hidden="false" customHeight="false" outlineLevel="0" collapsed="false">
      <c r="A32" s="12"/>
      <c r="B32" s="12" t="s">
        <v>92</v>
      </c>
      <c r="C32" s="17" t="s">
        <v>5</v>
      </c>
      <c r="H32" s="0"/>
      <c r="K32" s="19" t="s">
        <v>113</v>
      </c>
      <c r="M32" s="49"/>
    </row>
    <row r="33" customFormat="false" ht="15.75" hidden="false" customHeight="false" outlineLevel="0" collapsed="false">
      <c r="A33" s="12"/>
      <c r="B33" s="12" t="s">
        <v>92</v>
      </c>
      <c r="C33" s="17" t="s">
        <v>6</v>
      </c>
      <c r="E33" s="0"/>
      <c r="F33" s="0"/>
      <c r="G33" s="19" t="s">
        <v>7</v>
      </c>
      <c r="H33" s="0"/>
      <c r="I33" s="19" t="s">
        <v>8</v>
      </c>
      <c r="J33" s="19" t="s">
        <v>9</v>
      </c>
      <c r="K33" s="19" t="s">
        <v>114</v>
      </c>
    </row>
    <row r="34" customFormat="false" ht="15.75" hidden="false" customHeight="false" outlineLevel="0" collapsed="false">
      <c r="A34" s="12"/>
      <c r="B34" s="12" t="s">
        <v>92</v>
      </c>
      <c r="C34" s="17" t="s">
        <v>10</v>
      </c>
      <c r="D34" s="19" t="s">
        <v>11</v>
      </c>
      <c r="E34" s="19" t="s">
        <v>12</v>
      </c>
      <c r="F34" s="19" t="s">
        <v>13</v>
      </c>
      <c r="G34" s="19" t="s">
        <v>14</v>
      </c>
      <c r="H34" s="19" t="s">
        <v>15</v>
      </c>
      <c r="I34" s="19" t="s">
        <v>16</v>
      </c>
      <c r="J34" s="19" t="s">
        <v>17</v>
      </c>
      <c r="K34" s="19" t="s">
        <v>115</v>
      </c>
    </row>
    <row r="35" customFormat="false" ht="15.75" hidden="false" customHeight="false" outlineLevel="0" collapsed="false">
      <c r="A35" s="21"/>
      <c r="B35" s="21" t="s">
        <v>116</v>
      </c>
      <c r="C35" s="55"/>
      <c r="D35" s="25"/>
      <c r="E35" s="25"/>
      <c r="F35" s="25"/>
      <c r="G35" s="25"/>
      <c r="H35" s="25"/>
      <c r="I35" s="25"/>
      <c r="J35" s="25"/>
      <c r="K35" s="25"/>
    </row>
    <row r="36" customFormat="false" ht="16.5" hidden="false" customHeight="false" outlineLevel="0" collapsed="false">
      <c r="A36" s="56" t="s">
        <v>18</v>
      </c>
      <c r="B36" s="50" t="s">
        <v>117</v>
      </c>
      <c r="C36" s="57" t="n">
        <v>87525</v>
      </c>
      <c r="D36" s="58" t="n">
        <v>3034</v>
      </c>
      <c r="E36" s="58" t="n">
        <v>19429</v>
      </c>
      <c r="F36" s="58" t="n">
        <v>16504</v>
      </c>
      <c r="G36" s="58" t="n">
        <v>13506</v>
      </c>
      <c r="H36" s="58" t="n">
        <v>35052</v>
      </c>
      <c r="I36" s="58" t="n">
        <v>6979</v>
      </c>
      <c r="J36" s="58" t="n">
        <v>5725</v>
      </c>
      <c r="K36" s="58" t="n">
        <v>3399</v>
      </c>
      <c r="L36" s="50"/>
      <c r="M36" s="59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</row>
    <row r="37" customFormat="false" ht="15.75" hidden="true" customHeight="false" outlineLevel="0" collapsed="false">
      <c r="B37" s="12" t="s">
        <v>92</v>
      </c>
      <c r="C37" s="13"/>
      <c r="D37" s="49"/>
      <c r="G37" s="49"/>
      <c r="M37" s="49"/>
    </row>
    <row r="38" customFormat="false" ht="15.75" hidden="false" customHeight="false" outlineLevel="0" collapsed="false">
      <c r="A38" s="60" t="s">
        <v>19</v>
      </c>
      <c r="B38" s="12" t="s">
        <v>118</v>
      </c>
      <c r="C38" s="61" t="n">
        <v>1171</v>
      </c>
      <c r="D38" s="49" t="n">
        <v>67</v>
      </c>
      <c r="E38" s="1" t="n">
        <v>451</v>
      </c>
      <c r="F38" s="19" t="n">
        <v>0</v>
      </c>
      <c r="G38" s="1" t="n">
        <v>128</v>
      </c>
      <c r="H38" s="1" t="n">
        <v>525</v>
      </c>
      <c r="I38" s="1" t="n">
        <v>68</v>
      </c>
      <c r="J38" s="1" t="n">
        <v>12</v>
      </c>
      <c r="K38" s="1" t="n">
        <v>152</v>
      </c>
    </row>
    <row r="39" customFormat="false" ht="15.75" hidden="false" customHeight="false" outlineLevel="0" collapsed="false">
      <c r="A39" s="60" t="s">
        <v>20</v>
      </c>
      <c r="B39" s="12" t="s">
        <v>20</v>
      </c>
      <c r="C39" s="13" t="n">
        <v>175</v>
      </c>
      <c r="D39" s="49" t="n">
        <v>12</v>
      </c>
      <c r="E39" s="1" t="n">
        <v>149</v>
      </c>
      <c r="F39" s="19" t="n">
        <v>0</v>
      </c>
      <c r="G39" s="62" t="n">
        <v>0</v>
      </c>
      <c r="H39" s="1" t="n">
        <v>14</v>
      </c>
      <c r="I39" s="19" t="n">
        <v>0</v>
      </c>
      <c r="J39" s="19" t="n">
        <v>0</v>
      </c>
      <c r="K39" s="1" t="n">
        <v>13</v>
      </c>
      <c r="M39" s="49"/>
    </row>
    <row r="40" customFormat="false" ht="15.75" hidden="false" customHeight="false" outlineLevel="0" collapsed="false">
      <c r="A40" s="60" t="s">
        <v>22</v>
      </c>
      <c r="B40" s="12" t="s">
        <v>22</v>
      </c>
      <c r="C40" s="13" t="n">
        <v>638</v>
      </c>
      <c r="D40" s="49" t="n">
        <v>15</v>
      </c>
      <c r="E40" s="1" t="n">
        <v>87</v>
      </c>
      <c r="F40" s="19" t="n">
        <v>0</v>
      </c>
      <c r="G40" s="1" t="n">
        <v>231</v>
      </c>
      <c r="H40" s="1" t="n">
        <v>305</v>
      </c>
      <c r="I40" s="1" t="n">
        <v>83</v>
      </c>
      <c r="J40" s="1" t="n">
        <v>151</v>
      </c>
      <c r="K40" s="19" t="n">
        <v>0</v>
      </c>
      <c r="M40" s="49"/>
    </row>
    <row r="41" customFormat="false" ht="15.75" hidden="false" customHeight="false" outlineLevel="0" collapsed="false">
      <c r="A41" s="60" t="s">
        <v>23</v>
      </c>
      <c r="B41" s="12" t="s">
        <v>23</v>
      </c>
      <c r="C41" s="61" t="n">
        <v>1588</v>
      </c>
      <c r="D41" s="49" t="n">
        <v>75</v>
      </c>
      <c r="E41" s="1" t="n">
        <v>499</v>
      </c>
      <c r="F41" s="19" t="n">
        <v>0</v>
      </c>
      <c r="G41" s="1" t="n">
        <v>310</v>
      </c>
      <c r="H41" s="1" t="n">
        <v>704</v>
      </c>
      <c r="I41" s="1" t="n">
        <v>258</v>
      </c>
      <c r="J41" s="1" t="n">
        <v>80</v>
      </c>
      <c r="K41" s="1" t="n">
        <v>122</v>
      </c>
      <c r="M41" s="49"/>
    </row>
    <row r="42" customFormat="false" ht="15.75" hidden="false" customHeight="false" outlineLevel="0" collapsed="false">
      <c r="A42" s="60" t="s">
        <v>24</v>
      </c>
      <c r="B42" s="12" t="s">
        <v>24</v>
      </c>
      <c r="C42" s="61" t="n">
        <v>4409</v>
      </c>
      <c r="D42" s="49" t="n">
        <v>57</v>
      </c>
      <c r="E42" s="1" t="n">
        <v>475</v>
      </c>
      <c r="F42" s="19" t="n">
        <v>0</v>
      </c>
      <c r="G42" s="49" t="n">
        <v>1047</v>
      </c>
      <c r="H42" s="49" t="n">
        <v>2830</v>
      </c>
      <c r="I42" s="1" t="n">
        <v>484</v>
      </c>
      <c r="J42" s="1" t="n">
        <v>368</v>
      </c>
      <c r="K42" s="1" t="n">
        <v>71</v>
      </c>
      <c r="M42" s="49"/>
    </row>
    <row r="43" customFormat="false" ht="15.75" hidden="false" customHeight="false" outlineLevel="0" collapsed="false">
      <c r="A43" s="60" t="s">
        <v>25</v>
      </c>
      <c r="B43" s="12" t="s">
        <v>25</v>
      </c>
      <c r="C43" s="61" t="n">
        <v>1928</v>
      </c>
      <c r="D43" s="49" t="n">
        <v>62</v>
      </c>
      <c r="E43" s="1" t="n">
        <v>270</v>
      </c>
      <c r="F43" s="19" t="n">
        <v>0</v>
      </c>
      <c r="G43" s="1" t="n">
        <v>182</v>
      </c>
      <c r="H43" s="49" t="n">
        <v>1414</v>
      </c>
      <c r="I43" s="1" t="n">
        <v>178</v>
      </c>
      <c r="J43" s="1" t="n">
        <v>250</v>
      </c>
      <c r="K43" s="1" t="n">
        <v>91</v>
      </c>
      <c r="M43" s="49"/>
    </row>
    <row r="44" customFormat="false" ht="15.75" hidden="false" customHeight="false" outlineLevel="0" collapsed="false">
      <c r="A44" s="60" t="s">
        <v>26</v>
      </c>
      <c r="B44" s="12" t="s">
        <v>26</v>
      </c>
      <c r="C44" s="13" t="n">
        <v>580</v>
      </c>
      <c r="D44" s="62" t="n">
        <v>0</v>
      </c>
      <c r="E44" s="1" t="n">
        <v>30</v>
      </c>
      <c r="F44" s="1" t="n">
        <v>149</v>
      </c>
      <c r="G44" s="1" t="n">
        <v>17</v>
      </c>
      <c r="H44" s="1" t="n">
        <v>384</v>
      </c>
      <c r="I44" s="1" t="n">
        <v>1</v>
      </c>
      <c r="J44" s="1" t="n">
        <v>64</v>
      </c>
      <c r="K44" s="1" t="n">
        <v>93</v>
      </c>
      <c r="M44" s="49"/>
    </row>
    <row r="45" customFormat="false" ht="15.75" hidden="false" customHeight="false" outlineLevel="0" collapsed="false">
      <c r="A45" s="60" t="s">
        <v>27</v>
      </c>
      <c r="B45" s="12" t="s">
        <v>27</v>
      </c>
      <c r="C45" s="13" t="n">
        <v>339</v>
      </c>
      <c r="D45" s="49" t="n">
        <v>3</v>
      </c>
      <c r="E45" s="1" t="n">
        <v>57</v>
      </c>
      <c r="F45" s="62" t="n">
        <v>0</v>
      </c>
      <c r="G45" s="1" t="n">
        <v>19</v>
      </c>
      <c r="H45" s="1" t="n">
        <v>260</v>
      </c>
      <c r="I45" s="1" t="n">
        <v>239</v>
      </c>
      <c r="J45" s="19" t="n">
        <v>0</v>
      </c>
      <c r="K45" s="1" t="n">
        <v>3</v>
      </c>
    </row>
    <row r="46" customFormat="false" ht="15.75" hidden="false" customHeight="false" outlineLevel="0" collapsed="false">
      <c r="A46" s="60" t="s">
        <v>28</v>
      </c>
      <c r="B46" s="12" t="s">
        <v>119</v>
      </c>
      <c r="C46" s="13" t="n">
        <v>2</v>
      </c>
      <c r="D46" s="62" t="n">
        <v>0</v>
      </c>
      <c r="E46" s="1" t="n">
        <v>1</v>
      </c>
      <c r="F46" s="62" t="n">
        <v>0</v>
      </c>
      <c r="G46" s="62" t="n">
        <v>0</v>
      </c>
      <c r="H46" s="1" t="n">
        <v>1</v>
      </c>
      <c r="I46" s="19" t="n">
        <v>0</v>
      </c>
      <c r="J46" s="19" t="n">
        <v>0</v>
      </c>
      <c r="K46" s="19" t="n">
        <v>0</v>
      </c>
    </row>
    <row r="47" customFormat="false" ht="15.75" hidden="false" customHeight="false" outlineLevel="0" collapsed="false">
      <c r="A47" s="60" t="s">
        <v>29</v>
      </c>
      <c r="B47" s="12" t="s">
        <v>29</v>
      </c>
      <c r="C47" s="61" t="n">
        <v>1191</v>
      </c>
      <c r="D47" s="49" t="n">
        <v>66</v>
      </c>
      <c r="E47" s="1" t="n">
        <v>404</v>
      </c>
      <c r="F47" s="62" t="n">
        <v>0</v>
      </c>
      <c r="G47" s="1" t="n">
        <v>95</v>
      </c>
      <c r="H47" s="1" t="n">
        <v>626</v>
      </c>
      <c r="I47" s="1" t="n">
        <v>124</v>
      </c>
      <c r="J47" s="1" t="n">
        <v>57</v>
      </c>
      <c r="K47" s="1" t="n">
        <v>105</v>
      </c>
    </row>
    <row r="48" customFormat="false" ht="15.75" hidden="false" customHeight="false" outlineLevel="0" collapsed="false">
      <c r="A48" s="60" t="s">
        <v>30</v>
      </c>
      <c r="B48" s="12" t="s">
        <v>30</v>
      </c>
      <c r="C48" s="61" t="n">
        <v>1448</v>
      </c>
      <c r="D48" s="49" t="n">
        <v>156</v>
      </c>
      <c r="E48" s="1" t="n">
        <v>531</v>
      </c>
      <c r="F48" s="62" t="n">
        <v>0</v>
      </c>
      <c r="G48" s="1" t="n">
        <v>180</v>
      </c>
      <c r="H48" s="1" t="n">
        <v>581</v>
      </c>
      <c r="I48" s="1" t="n">
        <v>38</v>
      </c>
      <c r="J48" s="1" t="n">
        <v>2</v>
      </c>
      <c r="K48" s="1" t="n">
        <v>201</v>
      </c>
    </row>
    <row r="49" customFormat="false" ht="15.75" hidden="false" customHeight="false" outlineLevel="0" collapsed="false">
      <c r="A49" s="60" t="s">
        <v>31</v>
      </c>
      <c r="B49" s="12" t="s">
        <v>31</v>
      </c>
      <c r="C49" s="13" t="n">
        <v>19</v>
      </c>
      <c r="D49" s="49" t="n">
        <v>3</v>
      </c>
      <c r="E49" s="1" t="n">
        <v>1</v>
      </c>
      <c r="F49" s="62" t="n">
        <v>0</v>
      </c>
      <c r="G49" s="62" t="n">
        <v>0</v>
      </c>
      <c r="H49" s="1" t="n">
        <v>15</v>
      </c>
      <c r="I49" s="1" t="n">
        <v>14</v>
      </c>
      <c r="J49" s="19" t="n">
        <v>0</v>
      </c>
      <c r="K49" s="19" t="n">
        <v>0</v>
      </c>
      <c r="M49" s="49"/>
    </row>
    <row r="50" customFormat="false" ht="15.75" hidden="false" customHeight="false" outlineLevel="0" collapsed="false">
      <c r="A50" s="60" t="s">
        <v>32</v>
      </c>
      <c r="B50" s="12" t="s">
        <v>32</v>
      </c>
      <c r="C50" s="61" t="n">
        <v>1158</v>
      </c>
      <c r="D50" s="49" t="n">
        <v>44</v>
      </c>
      <c r="E50" s="1" t="n">
        <v>200</v>
      </c>
      <c r="F50" s="62" t="n">
        <v>0</v>
      </c>
      <c r="G50" s="1" t="n">
        <v>116</v>
      </c>
      <c r="H50" s="1" t="n">
        <v>798</v>
      </c>
      <c r="I50" s="1" t="n">
        <v>176</v>
      </c>
      <c r="J50" s="1" t="n">
        <v>142</v>
      </c>
      <c r="K50" s="1" t="n">
        <v>10</v>
      </c>
      <c r="M50" s="49"/>
    </row>
    <row r="51" customFormat="false" ht="15.75" hidden="false" customHeight="false" outlineLevel="0" collapsed="false">
      <c r="A51" s="60" t="s">
        <v>33</v>
      </c>
      <c r="B51" s="12" t="s">
        <v>33</v>
      </c>
      <c r="C51" s="61" t="n">
        <v>6903</v>
      </c>
      <c r="D51" s="49" t="n">
        <v>102</v>
      </c>
      <c r="E51" s="49" t="n">
        <v>1291</v>
      </c>
      <c r="F51" s="49" t="n">
        <v>1431</v>
      </c>
      <c r="G51" s="1" t="n">
        <v>934</v>
      </c>
      <c r="H51" s="49" t="n">
        <v>3145</v>
      </c>
      <c r="I51" s="1" t="n">
        <v>979</v>
      </c>
      <c r="J51" s="1" t="n">
        <v>823</v>
      </c>
      <c r="K51" s="1" t="n">
        <v>112</v>
      </c>
      <c r="M51" s="49"/>
    </row>
    <row r="52" customFormat="false" ht="15.75" hidden="false" customHeight="false" outlineLevel="0" collapsed="false">
      <c r="A52" s="60" t="s">
        <v>34</v>
      </c>
      <c r="B52" s="12" t="s">
        <v>34</v>
      </c>
      <c r="C52" s="61" t="n">
        <v>3085</v>
      </c>
      <c r="D52" s="49" t="n">
        <v>91</v>
      </c>
      <c r="E52" s="1" t="n">
        <v>567</v>
      </c>
      <c r="F52" s="49" t="n">
        <v>1008</v>
      </c>
      <c r="G52" s="1" t="n">
        <v>294</v>
      </c>
      <c r="H52" s="49" t="n">
        <v>1125</v>
      </c>
      <c r="I52" s="1" t="n">
        <v>141</v>
      </c>
      <c r="J52" s="1" t="n">
        <v>1</v>
      </c>
      <c r="K52" s="1" t="n">
        <v>63</v>
      </c>
      <c r="M52" s="49"/>
    </row>
    <row r="53" customFormat="false" ht="15.75" hidden="false" customHeight="false" outlineLevel="0" collapsed="false">
      <c r="A53" s="60" t="s">
        <v>35</v>
      </c>
      <c r="B53" s="12" t="s">
        <v>35</v>
      </c>
      <c r="C53" s="61" t="n">
        <v>1975</v>
      </c>
      <c r="D53" s="49" t="n">
        <v>99</v>
      </c>
      <c r="E53" s="1" t="n">
        <v>948</v>
      </c>
      <c r="F53" s="62" t="n">
        <v>0</v>
      </c>
      <c r="G53" s="1" t="n">
        <v>386</v>
      </c>
      <c r="H53" s="1" t="n">
        <v>542</v>
      </c>
      <c r="I53" s="1" t="n">
        <v>251</v>
      </c>
      <c r="J53" s="1" t="n">
        <v>67</v>
      </c>
      <c r="K53" s="1" t="n">
        <v>23</v>
      </c>
      <c r="M53" s="49"/>
    </row>
    <row r="54" customFormat="false" ht="15.75" hidden="false" customHeight="false" outlineLevel="0" collapsed="false">
      <c r="A54" s="60" t="s">
        <v>36</v>
      </c>
      <c r="B54" s="12" t="s">
        <v>36</v>
      </c>
      <c r="C54" s="61" t="n">
        <v>3887</v>
      </c>
      <c r="D54" s="49" t="n">
        <v>104</v>
      </c>
      <c r="E54" s="1" t="n">
        <v>627</v>
      </c>
      <c r="F54" s="49" t="n">
        <v>1299</v>
      </c>
      <c r="G54" s="1" t="n">
        <v>324</v>
      </c>
      <c r="H54" s="49" t="n">
        <v>1533</v>
      </c>
      <c r="I54" s="1" t="n">
        <v>261</v>
      </c>
      <c r="J54" s="19" t="n">
        <v>0</v>
      </c>
      <c r="K54" s="1" t="n">
        <v>199</v>
      </c>
      <c r="M54" s="49"/>
    </row>
    <row r="55" customFormat="false" ht="15.75" hidden="false" customHeight="false" outlineLevel="0" collapsed="false">
      <c r="A55" s="60" t="s">
        <v>37</v>
      </c>
      <c r="B55" s="12" t="s">
        <v>37</v>
      </c>
      <c r="C55" s="61" t="n">
        <v>1439</v>
      </c>
      <c r="D55" s="49" t="n">
        <v>119</v>
      </c>
      <c r="E55" s="1" t="n">
        <v>424</v>
      </c>
      <c r="F55" s="62" t="n">
        <v>0</v>
      </c>
      <c r="G55" s="1" t="n">
        <v>176</v>
      </c>
      <c r="H55" s="1" t="n">
        <v>720</v>
      </c>
      <c r="I55" s="1" t="n">
        <v>166</v>
      </c>
      <c r="J55" s="1" t="n">
        <v>163</v>
      </c>
      <c r="K55" s="1" t="n">
        <v>17</v>
      </c>
    </row>
    <row r="56" customFormat="false" ht="15.75" hidden="false" customHeight="false" outlineLevel="0" collapsed="false">
      <c r="A56" s="60" t="s">
        <v>38</v>
      </c>
      <c r="B56" s="12" t="s">
        <v>38</v>
      </c>
      <c r="C56" s="13" t="n">
        <v>473</v>
      </c>
      <c r="D56" s="49" t="n">
        <v>60</v>
      </c>
      <c r="E56" s="1" t="n">
        <v>302</v>
      </c>
      <c r="F56" s="62" t="n">
        <v>0</v>
      </c>
      <c r="G56" s="1" t="n">
        <v>66</v>
      </c>
      <c r="H56" s="1" t="n">
        <v>45</v>
      </c>
      <c r="I56" s="1" t="n">
        <v>4</v>
      </c>
      <c r="J56" s="19" t="n">
        <v>0</v>
      </c>
      <c r="K56" s="19" t="n">
        <v>0</v>
      </c>
    </row>
    <row r="57" customFormat="false" ht="15.75" hidden="false" customHeight="false" outlineLevel="0" collapsed="false">
      <c r="A57" s="60" t="s">
        <v>39</v>
      </c>
      <c r="B57" s="12" t="s">
        <v>39</v>
      </c>
      <c r="C57" s="13" t="n">
        <v>826</v>
      </c>
      <c r="D57" s="49" t="n">
        <v>16</v>
      </c>
      <c r="E57" s="1" t="n">
        <v>22</v>
      </c>
      <c r="F57" s="1" t="n">
        <v>467</v>
      </c>
      <c r="G57" s="1" t="n">
        <v>99</v>
      </c>
      <c r="H57" s="1" t="n">
        <v>222</v>
      </c>
      <c r="I57" s="1" t="n">
        <v>15</v>
      </c>
      <c r="J57" s="19" t="n">
        <v>0</v>
      </c>
      <c r="K57" s="1" t="n">
        <v>23</v>
      </c>
      <c r="M57" s="49"/>
    </row>
    <row r="58" customFormat="false" ht="15.75" hidden="false" customHeight="false" outlineLevel="0" collapsed="false">
      <c r="A58" s="60" t="s">
        <v>40</v>
      </c>
      <c r="B58" s="12" t="s">
        <v>40</v>
      </c>
      <c r="C58" s="13" t="n">
        <v>265</v>
      </c>
      <c r="D58" s="49" t="n">
        <v>23</v>
      </c>
      <c r="E58" s="1" t="n">
        <v>157</v>
      </c>
      <c r="F58" s="62" t="n">
        <v>0</v>
      </c>
      <c r="G58" s="62" t="n">
        <v>0</v>
      </c>
      <c r="H58" s="1" t="n">
        <v>85</v>
      </c>
      <c r="I58" s="1" t="n">
        <v>44</v>
      </c>
      <c r="J58" s="19" t="n">
        <v>0</v>
      </c>
      <c r="K58" s="1" t="n">
        <v>21</v>
      </c>
    </row>
    <row r="59" customFormat="false" ht="15.75" hidden="false" customHeight="false" outlineLevel="0" collapsed="false">
      <c r="A59" s="60" t="s">
        <v>41</v>
      </c>
      <c r="B59" s="12" t="s">
        <v>41</v>
      </c>
      <c r="C59" s="13" t="n">
        <v>841</v>
      </c>
      <c r="D59" s="49" t="n">
        <v>5</v>
      </c>
      <c r="E59" s="1" t="n">
        <v>45</v>
      </c>
      <c r="F59" s="1" t="n">
        <v>306</v>
      </c>
      <c r="G59" s="1" t="n">
        <v>82</v>
      </c>
      <c r="H59" s="1" t="n">
        <v>403</v>
      </c>
      <c r="I59" s="1" t="n">
        <v>16</v>
      </c>
      <c r="J59" s="1" t="n">
        <v>16</v>
      </c>
      <c r="K59" s="1" t="n">
        <v>250</v>
      </c>
      <c r="M59" s="49"/>
    </row>
    <row r="60" customFormat="false" ht="15.75" hidden="false" customHeight="false" outlineLevel="0" collapsed="false">
      <c r="A60" s="60" t="s">
        <v>42</v>
      </c>
      <c r="B60" s="12" t="s">
        <v>42</v>
      </c>
      <c r="C60" s="61" t="n">
        <v>2804</v>
      </c>
      <c r="D60" s="49" t="n">
        <v>83</v>
      </c>
      <c r="E60" s="1" t="n">
        <v>533</v>
      </c>
      <c r="F60" s="49" t="n">
        <v>1242</v>
      </c>
      <c r="G60" s="1" t="n">
        <v>580</v>
      </c>
      <c r="H60" s="1" t="n">
        <v>366</v>
      </c>
      <c r="I60" s="1" t="n">
        <v>80</v>
      </c>
      <c r="J60" s="1" t="n">
        <v>4</v>
      </c>
      <c r="K60" s="19" t="n">
        <v>0</v>
      </c>
      <c r="M60" s="49"/>
    </row>
    <row r="61" customFormat="false" ht="15.75" hidden="false" customHeight="false" outlineLevel="0" collapsed="false">
      <c r="A61" s="60" t="s">
        <v>43</v>
      </c>
      <c r="B61" s="12" t="s">
        <v>43</v>
      </c>
      <c r="C61" s="61" t="n">
        <v>3482</v>
      </c>
      <c r="D61" s="49" t="n">
        <v>87</v>
      </c>
      <c r="E61" s="1" t="n">
        <v>854</v>
      </c>
      <c r="F61" s="49" t="n">
        <v>1793</v>
      </c>
      <c r="G61" s="1" t="n">
        <v>345</v>
      </c>
      <c r="H61" s="1" t="n">
        <v>403</v>
      </c>
      <c r="I61" s="1" t="n">
        <v>114</v>
      </c>
      <c r="J61" s="19" t="n">
        <v>0</v>
      </c>
      <c r="K61" s="1" t="n">
        <v>167</v>
      </c>
      <c r="M61" s="49"/>
    </row>
    <row r="62" customFormat="false" ht="15.75" hidden="false" customHeight="false" outlineLevel="0" collapsed="false">
      <c r="A62" s="60" t="s">
        <v>44</v>
      </c>
      <c r="B62" s="12" t="s">
        <v>44</v>
      </c>
      <c r="C62" s="61" t="n">
        <v>1000</v>
      </c>
      <c r="D62" s="49" t="n">
        <v>82</v>
      </c>
      <c r="E62" s="1" t="n">
        <v>296</v>
      </c>
      <c r="F62" s="62" t="n">
        <v>0</v>
      </c>
      <c r="G62" s="1" t="n">
        <v>164</v>
      </c>
      <c r="H62" s="1" t="n">
        <v>458</v>
      </c>
      <c r="I62" s="1" t="n">
        <v>242</v>
      </c>
      <c r="J62" s="1" t="n">
        <v>34</v>
      </c>
      <c r="K62" s="1" t="n">
        <v>57</v>
      </c>
      <c r="M62" s="49"/>
    </row>
    <row r="63" customFormat="false" ht="15.75" hidden="false" customHeight="false" outlineLevel="0" collapsed="false">
      <c r="A63" s="60" t="s">
        <v>45</v>
      </c>
      <c r="B63" s="12" t="s">
        <v>45</v>
      </c>
      <c r="C63" s="61" t="n">
        <v>3422</v>
      </c>
      <c r="D63" s="1" t="n">
        <v>114</v>
      </c>
      <c r="E63" s="1" t="n">
        <v>946</v>
      </c>
      <c r="F63" s="1" t="n">
        <v>312</v>
      </c>
      <c r="G63" s="1" t="n">
        <v>536</v>
      </c>
      <c r="H63" s="49" t="n">
        <v>1514</v>
      </c>
      <c r="I63" s="1" t="n">
        <v>183</v>
      </c>
      <c r="J63" s="1" t="n">
        <v>317</v>
      </c>
      <c r="K63" s="1" t="n">
        <v>136</v>
      </c>
      <c r="M63" s="49"/>
    </row>
    <row r="64" customFormat="false" ht="15.75" hidden="false" customHeight="false" outlineLevel="0" collapsed="false">
      <c r="A64" s="60" t="s">
        <v>46</v>
      </c>
      <c r="B64" s="12" t="s">
        <v>46</v>
      </c>
      <c r="C64" s="61" t="n">
        <v>1127</v>
      </c>
      <c r="D64" s="1" t="n">
        <v>54</v>
      </c>
      <c r="E64" s="1" t="n">
        <v>129</v>
      </c>
      <c r="F64" s="62" t="n">
        <v>0</v>
      </c>
      <c r="G64" s="1" t="n">
        <v>352</v>
      </c>
      <c r="H64" s="1" t="n">
        <v>592</v>
      </c>
      <c r="I64" s="1" t="n">
        <v>125</v>
      </c>
      <c r="J64" s="1" t="n">
        <v>155</v>
      </c>
      <c r="K64" s="1" t="n">
        <v>12</v>
      </c>
      <c r="M64" s="49"/>
    </row>
    <row r="65" customFormat="false" ht="15.75" hidden="false" customHeight="false" outlineLevel="0" collapsed="false">
      <c r="A65" s="60" t="s">
        <v>47</v>
      </c>
      <c r="B65" s="12" t="s">
        <v>47</v>
      </c>
      <c r="C65" s="61" t="n">
        <v>2791</v>
      </c>
      <c r="D65" s="49" t="n">
        <v>93</v>
      </c>
      <c r="E65" s="1" t="n">
        <v>531</v>
      </c>
      <c r="F65" s="1" t="n">
        <v>446</v>
      </c>
      <c r="G65" s="1" t="n">
        <v>575</v>
      </c>
      <c r="H65" s="49" t="n">
        <v>1146</v>
      </c>
      <c r="I65" s="1" t="n">
        <v>80</v>
      </c>
      <c r="J65" s="1" t="n">
        <v>421</v>
      </c>
      <c r="K65" s="1" t="n">
        <v>125</v>
      </c>
      <c r="M65" s="49"/>
    </row>
    <row r="66" customFormat="false" ht="15.75" hidden="false" customHeight="false" outlineLevel="0" collapsed="false">
      <c r="A66" s="60" t="s">
        <v>48</v>
      </c>
      <c r="B66" s="12" t="s">
        <v>48</v>
      </c>
      <c r="C66" s="13" t="n">
        <v>210</v>
      </c>
      <c r="D66" s="1" t="n">
        <v>16</v>
      </c>
      <c r="E66" s="1" t="n">
        <v>19</v>
      </c>
      <c r="F66" s="62" t="n">
        <v>0</v>
      </c>
      <c r="G66" s="1" t="n">
        <v>17</v>
      </c>
      <c r="H66" s="1" t="n">
        <v>158</v>
      </c>
      <c r="I66" s="1" t="n">
        <v>33</v>
      </c>
      <c r="J66" s="1" t="n">
        <v>19</v>
      </c>
      <c r="K66" s="1" t="n">
        <v>5</v>
      </c>
      <c r="M66" s="49"/>
    </row>
    <row r="67" customFormat="false" ht="15.75" hidden="false" customHeight="false" outlineLevel="0" collapsed="false">
      <c r="A67" s="60" t="s">
        <v>49</v>
      </c>
      <c r="B67" s="12" t="s">
        <v>49</v>
      </c>
      <c r="C67" s="13" t="n">
        <v>559</v>
      </c>
      <c r="D67" s="1" t="n">
        <v>10</v>
      </c>
      <c r="E67" s="1" t="n">
        <v>13</v>
      </c>
      <c r="F67" s="1" t="n">
        <v>221</v>
      </c>
      <c r="G67" s="1" t="n">
        <v>167</v>
      </c>
      <c r="H67" s="1" t="n">
        <v>148</v>
      </c>
      <c r="I67" s="1" t="n">
        <v>10</v>
      </c>
      <c r="J67" s="1" t="n">
        <v>14</v>
      </c>
      <c r="K67" s="1" t="n">
        <v>21</v>
      </c>
      <c r="M67" s="49"/>
    </row>
    <row r="68" customFormat="false" ht="15.75" hidden="false" customHeight="false" outlineLevel="0" collapsed="false">
      <c r="A68" s="60" t="s">
        <v>50</v>
      </c>
      <c r="B68" s="12" t="s">
        <v>50</v>
      </c>
      <c r="C68" s="61" t="n">
        <v>1412</v>
      </c>
      <c r="D68" s="1" t="n">
        <v>21</v>
      </c>
      <c r="E68" s="1" t="n">
        <v>324</v>
      </c>
      <c r="F68" s="1" t="n">
        <v>242</v>
      </c>
      <c r="G68" s="1" t="n">
        <v>549</v>
      </c>
      <c r="H68" s="1" t="n">
        <v>276</v>
      </c>
      <c r="I68" s="1" t="n">
        <v>16</v>
      </c>
      <c r="J68" s="1" t="n">
        <v>196</v>
      </c>
      <c r="K68" s="1" t="n">
        <v>2</v>
      </c>
      <c r="M68" s="49"/>
    </row>
    <row r="69" customFormat="false" ht="15.75" hidden="false" customHeight="false" outlineLevel="0" collapsed="false">
      <c r="A69" s="60" t="s">
        <v>51</v>
      </c>
      <c r="B69" s="12" t="s">
        <v>51</v>
      </c>
      <c r="C69" s="13" t="n">
        <v>858</v>
      </c>
      <c r="D69" s="49" t="n">
        <v>33</v>
      </c>
      <c r="E69" s="1" t="n">
        <v>101</v>
      </c>
      <c r="F69" s="62" t="n">
        <v>0</v>
      </c>
      <c r="G69" s="1" t="n">
        <v>96</v>
      </c>
      <c r="H69" s="1" t="n">
        <v>628</v>
      </c>
      <c r="I69" s="1" t="n">
        <v>583</v>
      </c>
      <c r="J69" s="19" t="n">
        <v>0</v>
      </c>
      <c r="K69" s="1" t="n">
        <v>6</v>
      </c>
      <c r="M69" s="49"/>
    </row>
    <row r="70" customFormat="false" ht="15.75" hidden="false" customHeight="false" outlineLevel="0" collapsed="false">
      <c r="A70" s="60" t="s">
        <v>52</v>
      </c>
      <c r="B70" s="12" t="s">
        <v>52</v>
      </c>
      <c r="C70" s="61" t="n">
        <v>3420</v>
      </c>
      <c r="D70" s="1" t="n">
        <v>57</v>
      </c>
      <c r="E70" s="1" t="n">
        <v>616</v>
      </c>
      <c r="F70" s="1" t="n">
        <v>929</v>
      </c>
      <c r="G70" s="1" t="n">
        <v>683</v>
      </c>
      <c r="H70" s="49" t="n">
        <v>1135</v>
      </c>
      <c r="I70" s="1" t="n">
        <v>3</v>
      </c>
      <c r="J70" s="1" t="n">
        <v>911</v>
      </c>
      <c r="K70" s="19" t="n">
        <v>0</v>
      </c>
      <c r="M70" s="49"/>
    </row>
    <row r="71" customFormat="false" ht="15.75" hidden="false" customHeight="false" outlineLevel="0" collapsed="false">
      <c r="A71" s="60" t="s">
        <v>53</v>
      </c>
      <c r="B71" s="12" t="s">
        <v>53</v>
      </c>
      <c r="C71" s="61" t="n">
        <v>960</v>
      </c>
      <c r="D71" s="1" t="n">
        <v>100</v>
      </c>
      <c r="E71" s="1" t="n">
        <v>541</v>
      </c>
      <c r="F71" s="62" t="n">
        <v>0</v>
      </c>
      <c r="G71" s="62" t="n">
        <v>0</v>
      </c>
      <c r="H71" s="1" t="n">
        <v>319</v>
      </c>
      <c r="I71" s="1" t="n">
        <v>155</v>
      </c>
      <c r="J71" s="19" t="n">
        <v>0</v>
      </c>
      <c r="K71" s="1" t="n">
        <v>91</v>
      </c>
      <c r="M71" s="49"/>
    </row>
    <row r="72" customFormat="false" ht="15.75" hidden="false" customHeight="false" outlineLevel="0" collapsed="false">
      <c r="A72" s="60" t="s">
        <v>54</v>
      </c>
      <c r="B72" s="12" t="s">
        <v>54</v>
      </c>
      <c r="C72" s="61" t="n">
        <v>2735</v>
      </c>
      <c r="D72" s="1" t="n">
        <v>53</v>
      </c>
      <c r="E72" s="1" t="n">
        <v>360</v>
      </c>
      <c r="F72" s="49" t="n">
        <v>1332</v>
      </c>
      <c r="G72" s="1" t="n">
        <v>226</v>
      </c>
      <c r="H72" s="1" t="n">
        <v>764</v>
      </c>
      <c r="I72" s="1" t="n">
        <v>79</v>
      </c>
      <c r="J72" s="1" t="n">
        <v>281</v>
      </c>
      <c r="K72" s="1" t="n">
        <v>39</v>
      </c>
      <c r="M72" s="49"/>
    </row>
    <row r="73" customFormat="false" ht="15.75" hidden="false" customHeight="false" outlineLevel="0" collapsed="false">
      <c r="A73" s="60" t="s">
        <v>55</v>
      </c>
      <c r="B73" s="12" t="s">
        <v>55</v>
      </c>
      <c r="C73" s="61" t="n">
        <v>3636</v>
      </c>
      <c r="D73" s="1" t="n">
        <v>88</v>
      </c>
      <c r="E73" s="1" t="n">
        <v>942</v>
      </c>
      <c r="F73" s="49" t="n">
        <v>1308</v>
      </c>
      <c r="G73" s="1" t="n">
        <v>667</v>
      </c>
      <c r="H73" s="1" t="n">
        <v>631</v>
      </c>
      <c r="I73" s="1" t="n">
        <v>98</v>
      </c>
      <c r="J73" s="1" t="n">
        <v>73</v>
      </c>
      <c r="K73" s="1" t="n">
        <v>77</v>
      </c>
      <c r="M73" s="49"/>
    </row>
    <row r="74" customFormat="false" ht="15.75" hidden="false" customHeight="false" outlineLevel="0" collapsed="false">
      <c r="A74" s="60" t="s">
        <v>56</v>
      </c>
      <c r="B74" s="12" t="s">
        <v>56</v>
      </c>
      <c r="C74" s="61" t="n">
        <v>1798</v>
      </c>
      <c r="D74" s="1" t="n">
        <v>77</v>
      </c>
      <c r="E74" s="1" t="n">
        <v>590</v>
      </c>
      <c r="F74" s="62" t="n">
        <v>0</v>
      </c>
      <c r="G74" s="1" t="n">
        <v>571</v>
      </c>
      <c r="H74" s="1" t="n">
        <v>560</v>
      </c>
      <c r="I74" s="1" t="n">
        <v>97</v>
      </c>
      <c r="J74" s="1" t="n">
        <v>26</v>
      </c>
      <c r="K74" s="1" t="n">
        <v>105</v>
      </c>
      <c r="M74" s="49"/>
    </row>
    <row r="75" customFormat="false" ht="15.75" hidden="false" customHeight="false" outlineLevel="0" collapsed="false">
      <c r="A75" s="60" t="s">
        <v>57</v>
      </c>
      <c r="B75" s="12" t="s">
        <v>57</v>
      </c>
      <c r="C75" s="61" t="n">
        <v>1439</v>
      </c>
      <c r="D75" s="1" t="n">
        <v>36</v>
      </c>
      <c r="E75" s="1" t="n">
        <v>240</v>
      </c>
      <c r="F75" s="62" t="n">
        <v>0</v>
      </c>
      <c r="G75" s="1" t="n">
        <v>236</v>
      </c>
      <c r="H75" s="1" t="n">
        <v>927</v>
      </c>
      <c r="I75" s="1" t="n">
        <v>179</v>
      </c>
      <c r="J75" s="1" t="n">
        <v>256</v>
      </c>
      <c r="K75" s="1" t="n">
        <v>20</v>
      </c>
      <c r="M75" s="49"/>
    </row>
    <row r="76" customFormat="false" ht="15.75" hidden="false" customHeight="false" outlineLevel="0" collapsed="false">
      <c r="A76" s="60" t="s">
        <v>58</v>
      </c>
      <c r="B76" s="12" t="s">
        <v>58</v>
      </c>
      <c r="C76" s="61" t="n">
        <v>5031</v>
      </c>
      <c r="D76" s="1" t="n">
        <v>66</v>
      </c>
      <c r="E76" s="49" t="n">
        <v>1018</v>
      </c>
      <c r="F76" s="49" t="n">
        <v>1546</v>
      </c>
      <c r="G76" s="1" t="n">
        <v>516</v>
      </c>
      <c r="H76" s="49" t="n">
        <v>1885</v>
      </c>
      <c r="I76" s="1" t="n">
        <v>7</v>
      </c>
      <c r="J76" s="19" t="n">
        <v>0</v>
      </c>
      <c r="K76" s="1" t="n">
        <v>90</v>
      </c>
      <c r="M76" s="49"/>
    </row>
    <row r="77" customFormat="false" ht="15.75" hidden="false" customHeight="false" outlineLevel="0" collapsed="false">
      <c r="A77" s="60" t="s">
        <v>59</v>
      </c>
      <c r="B77" s="12" t="s">
        <v>59</v>
      </c>
      <c r="C77" s="61" t="n">
        <v>118</v>
      </c>
      <c r="D77" s="19" t="n">
        <v>0</v>
      </c>
      <c r="E77" s="1" t="n">
        <v>8</v>
      </c>
      <c r="F77" s="1" t="n">
        <v>31</v>
      </c>
      <c r="G77" s="1" t="n">
        <v>4</v>
      </c>
      <c r="H77" s="1" t="n">
        <v>75</v>
      </c>
      <c r="I77" s="1" t="n">
        <v>3</v>
      </c>
      <c r="J77" s="1" t="n">
        <v>34</v>
      </c>
      <c r="K77" s="1" t="n">
        <v>25</v>
      </c>
      <c r="M77" s="49"/>
    </row>
    <row r="78" customFormat="false" ht="15.75" hidden="false" customHeight="false" outlineLevel="0" collapsed="false">
      <c r="A78" s="60" t="s">
        <v>60</v>
      </c>
      <c r="B78" s="12" t="s">
        <v>60</v>
      </c>
      <c r="C78" s="61" t="n">
        <v>701</v>
      </c>
      <c r="D78" s="1" t="n">
        <v>46</v>
      </c>
      <c r="E78" s="1" t="n">
        <v>269</v>
      </c>
      <c r="F78" s="62" t="n">
        <v>0</v>
      </c>
      <c r="G78" s="1" t="n">
        <v>85</v>
      </c>
      <c r="H78" s="1" t="n">
        <v>301</v>
      </c>
      <c r="I78" s="1" t="n">
        <v>48</v>
      </c>
      <c r="J78" s="1" t="n">
        <v>86</v>
      </c>
      <c r="K78" s="1" t="n">
        <v>46</v>
      </c>
    </row>
    <row r="79" customFormat="false" ht="15.75" hidden="false" customHeight="false" outlineLevel="0" collapsed="false">
      <c r="A79" s="60" t="s">
        <v>61</v>
      </c>
      <c r="B79" s="12" t="s">
        <v>61</v>
      </c>
      <c r="C79" s="61" t="n">
        <v>1866</v>
      </c>
      <c r="D79" s="1" t="n">
        <v>66</v>
      </c>
      <c r="E79" s="1" t="n">
        <v>308</v>
      </c>
      <c r="F79" s="1" t="n">
        <v>940</v>
      </c>
      <c r="G79" s="1" t="n">
        <v>176</v>
      </c>
      <c r="H79" s="1" t="n">
        <v>376</v>
      </c>
      <c r="I79" s="1" t="n">
        <v>102</v>
      </c>
      <c r="J79" s="1" t="n">
        <v>72</v>
      </c>
      <c r="K79" s="1" t="n">
        <v>40</v>
      </c>
    </row>
    <row r="80" customFormat="false" ht="15.75" hidden="false" customHeight="false" outlineLevel="0" collapsed="false">
      <c r="A80" s="60" t="s">
        <v>62</v>
      </c>
      <c r="B80" s="12" t="s">
        <v>62</v>
      </c>
      <c r="C80" s="61" t="n">
        <v>930</v>
      </c>
      <c r="D80" s="1" t="n">
        <v>92</v>
      </c>
      <c r="E80" s="1" t="n">
        <v>349</v>
      </c>
      <c r="F80" s="62" t="n">
        <v>0</v>
      </c>
      <c r="G80" s="1" t="n">
        <v>14</v>
      </c>
      <c r="H80" s="1" t="n">
        <v>475</v>
      </c>
      <c r="I80" s="1" t="n">
        <v>108</v>
      </c>
      <c r="J80" s="19" t="n">
        <v>0</v>
      </c>
      <c r="K80" s="1" t="n">
        <v>98</v>
      </c>
    </row>
    <row r="81" customFormat="false" ht="15.75" hidden="false" customHeight="false" outlineLevel="0" collapsed="false">
      <c r="A81" s="60" t="s">
        <v>63</v>
      </c>
      <c r="B81" s="12" t="s">
        <v>63</v>
      </c>
      <c r="C81" s="61" t="n">
        <v>4784</v>
      </c>
      <c r="D81" s="1" t="n">
        <v>254</v>
      </c>
      <c r="E81" s="49" t="n">
        <v>1196</v>
      </c>
      <c r="F81" s="62" t="n">
        <v>0</v>
      </c>
      <c r="G81" s="49" t="n">
        <v>1089</v>
      </c>
      <c r="H81" s="49" t="n">
        <v>2245</v>
      </c>
      <c r="I81" s="1" t="n">
        <v>442</v>
      </c>
      <c r="J81" s="1" t="n">
        <v>141</v>
      </c>
      <c r="K81" s="1" t="n">
        <v>398</v>
      </c>
    </row>
    <row r="82" customFormat="false" ht="15.75" hidden="false" customHeight="false" outlineLevel="0" collapsed="false">
      <c r="A82" s="60" t="s">
        <v>64</v>
      </c>
      <c r="B82" s="12" t="s">
        <v>64</v>
      </c>
      <c r="C82" s="61" t="n">
        <v>605</v>
      </c>
      <c r="D82" s="1" t="n">
        <v>29</v>
      </c>
      <c r="E82" s="1" t="n">
        <v>236</v>
      </c>
      <c r="F82" s="62" t="n">
        <v>0</v>
      </c>
      <c r="G82" s="1" t="n">
        <v>40</v>
      </c>
      <c r="H82" s="1" t="n">
        <v>300</v>
      </c>
      <c r="I82" s="1" t="n">
        <v>81</v>
      </c>
      <c r="J82" s="1" t="n">
        <v>19</v>
      </c>
      <c r="K82" s="1" t="n">
        <v>16</v>
      </c>
    </row>
    <row r="83" customFormat="false" ht="15.75" hidden="false" customHeight="false" outlineLevel="0" collapsed="false">
      <c r="A83" s="60" t="s">
        <v>65</v>
      </c>
      <c r="B83" s="12" t="s">
        <v>65</v>
      </c>
      <c r="C83" s="61" t="n">
        <v>733</v>
      </c>
      <c r="D83" s="1" t="n">
        <v>14</v>
      </c>
      <c r="E83" s="1" t="n">
        <v>47</v>
      </c>
      <c r="F83" s="1" t="n">
        <v>237</v>
      </c>
      <c r="G83" s="1" t="n">
        <v>283</v>
      </c>
      <c r="H83" s="1" t="n">
        <v>152</v>
      </c>
      <c r="I83" s="1" t="n">
        <v>14</v>
      </c>
      <c r="J83" s="1" t="n">
        <v>19</v>
      </c>
      <c r="K83" s="1" t="n">
        <v>10</v>
      </c>
    </row>
    <row r="84" customFormat="false" ht="15.75" hidden="false" customHeight="false" outlineLevel="0" collapsed="false">
      <c r="A84" s="60" t="s">
        <v>66</v>
      </c>
      <c r="B84" s="12" t="s">
        <v>66</v>
      </c>
      <c r="C84" s="61" t="n">
        <v>521</v>
      </c>
      <c r="D84" s="1" t="n">
        <v>95</v>
      </c>
      <c r="E84" s="1" t="n">
        <v>229</v>
      </c>
      <c r="F84" s="62" t="n">
        <v>0</v>
      </c>
      <c r="G84" s="1" t="n">
        <v>1</v>
      </c>
      <c r="H84" s="1" t="n">
        <v>196</v>
      </c>
      <c r="I84" s="1" t="n">
        <v>47</v>
      </c>
      <c r="J84" s="19" t="n">
        <v>0</v>
      </c>
      <c r="K84" s="19" t="n">
        <v>0</v>
      </c>
    </row>
    <row r="85" customFormat="false" ht="15.75" hidden="false" customHeight="false" outlineLevel="0" collapsed="false">
      <c r="A85" s="60" t="s">
        <v>67</v>
      </c>
      <c r="B85" s="12" t="s">
        <v>67</v>
      </c>
      <c r="C85" s="61" t="n">
        <v>1787</v>
      </c>
      <c r="D85" s="1" t="n">
        <v>39</v>
      </c>
      <c r="E85" s="1" t="n">
        <v>279</v>
      </c>
      <c r="F85" s="62" t="n">
        <v>0</v>
      </c>
      <c r="G85" s="1" t="n">
        <v>296</v>
      </c>
      <c r="H85" s="49" t="n">
        <v>1173</v>
      </c>
      <c r="I85" s="1" t="n">
        <v>170</v>
      </c>
      <c r="J85" s="1" t="n">
        <v>387</v>
      </c>
      <c r="K85" s="1" t="n">
        <v>41</v>
      </c>
    </row>
    <row r="86" customFormat="false" ht="15.75" hidden="false" customHeight="false" outlineLevel="0" collapsed="false">
      <c r="A86" s="60" t="s">
        <v>68</v>
      </c>
      <c r="B86" s="12" t="s">
        <v>68</v>
      </c>
      <c r="C86" s="61" t="n">
        <v>686</v>
      </c>
      <c r="D86" s="1" t="n">
        <v>55</v>
      </c>
      <c r="E86" s="1" t="n">
        <v>234</v>
      </c>
      <c r="F86" s="62" t="n">
        <v>0</v>
      </c>
      <c r="G86" s="1" t="n">
        <v>55</v>
      </c>
      <c r="H86" s="1" t="n">
        <v>342</v>
      </c>
      <c r="I86" s="1" t="n">
        <v>15</v>
      </c>
      <c r="J86" s="19" t="n">
        <v>0</v>
      </c>
      <c r="K86" s="1" t="n">
        <v>39</v>
      </c>
    </row>
    <row r="87" customFormat="false" ht="15.75" hidden="false" customHeight="false" outlineLevel="0" collapsed="false">
      <c r="A87" s="60" t="s">
        <v>69</v>
      </c>
      <c r="B87" s="12" t="s">
        <v>69</v>
      </c>
      <c r="C87" s="61" t="n">
        <v>3048</v>
      </c>
      <c r="D87" s="1" t="n">
        <v>72</v>
      </c>
      <c r="E87" s="1" t="n">
        <v>585</v>
      </c>
      <c r="F87" s="49" t="n">
        <v>1265</v>
      </c>
      <c r="G87" s="1" t="n">
        <v>442</v>
      </c>
      <c r="H87" s="1" t="n">
        <v>684</v>
      </c>
      <c r="I87" s="1" t="n">
        <v>191</v>
      </c>
      <c r="J87" s="19" t="n">
        <v>0</v>
      </c>
      <c r="K87" s="1" t="n">
        <v>164</v>
      </c>
    </row>
    <row r="88" customFormat="false" ht="15.75" hidden="false" customHeight="false" outlineLevel="0" collapsed="false">
      <c r="A88" s="60" t="s">
        <v>70</v>
      </c>
      <c r="B88" s="21" t="s">
        <v>70</v>
      </c>
      <c r="C88" s="63" t="n">
        <v>722</v>
      </c>
      <c r="D88" s="1" t="n">
        <v>23</v>
      </c>
      <c r="E88" s="1" t="n">
        <v>98</v>
      </c>
      <c r="F88" s="62" t="n">
        <v>0</v>
      </c>
      <c r="G88" s="1" t="n">
        <v>55</v>
      </c>
      <c r="H88" s="1" t="n">
        <v>546</v>
      </c>
      <c r="I88" s="1" t="n">
        <v>134</v>
      </c>
      <c r="J88" s="1" t="n">
        <v>64</v>
      </c>
      <c r="K88" s="19" t="n">
        <v>0</v>
      </c>
    </row>
    <row r="89" customFormat="false" ht="15.75" hidden="true" customHeight="false" outlineLevel="0" collapsed="false">
      <c r="A89" s="23"/>
      <c r="B89" s="12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5.75" hidden="false" customHeight="false" outlineLevel="0" collapsed="false">
      <c r="A90" s="45" t="s">
        <v>80</v>
      </c>
      <c r="B90" s="12" t="s">
        <v>120</v>
      </c>
    </row>
    <row r="91" customFormat="false" ht="15.75" hidden="false" customHeight="false" outlineLevel="0" collapsed="false">
      <c r="A91" s="45" t="s">
        <v>81</v>
      </c>
      <c r="B91" s="12" t="s">
        <v>121</v>
      </c>
    </row>
    <row r="92" customFormat="false" ht="15.75" hidden="false" customHeight="false" outlineLevel="0" collapsed="false">
      <c r="A92" s="12" t="s">
        <v>83</v>
      </c>
      <c r="B92" s="12" t="s">
        <v>83</v>
      </c>
    </row>
    <row r="93" customFormat="false" ht="15.75" hidden="false" customHeight="false" outlineLevel="0" collapsed="false">
      <c r="A93" s="12" t="s">
        <v>84</v>
      </c>
      <c r="B93" s="12" t="s">
        <v>122</v>
      </c>
    </row>
    <row r="94" customFormat="false" ht="15.75" hidden="false" customHeight="false" outlineLevel="0" collapsed="false">
      <c r="A94" s="12" t="s">
        <v>85</v>
      </c>
      <c r="B94" s="12" t="s">
        <v>123</v>
      </c>
    </row>
    <row r="95" customFormat="false" ht="15.75" hidden="false" customHeight="false" outlineLevel="0" collapsed="false">
      <c r="A95" s="12" t="s">
        <v>86</v>
      </c>
      <c r="B95" s="12" t="s">
        <v>86</v>
      </c>
    </row>
    <row r="96" customFormat="false" ht="15.75" hidden="false" customHeight="false" outlineLevel="0" collapsed="false">
      <c r="A96" s="1" t="s">
        <v>71</v>
      </c>
      <c r="B96" s="60" t="s">
        <v>124</v>
      </c>
    </row>
    <row r="97" customFormat="false" ht="16.5" hidden="false" customHeight="false" outlineLevel="0" collapsed="false">
      <c r="A97" s="44" t="s">
        <v>125</v>
      </c>
      <c r="B97" s="60" t="s">
        <v>125</v>
      </c>
    </row>
    <row r="98" customFormat="false" ht="16.5" hidden="false" customHeight="false" outlineLevel="0" collapsed="false">
      <c r="A98" s="44" t="s">
        <v>126</v>
      </c>
      <c r="B98" s="12" t="s">
        <v>126</v>
      </c>
    </row>
    <row r="99" customFormat="false" ht="15.75" hidden="true" customHeight="false" outlineLevel="0" collapsed="false">
      <c r="A99" s="64" t="s">
        <v>127</v>
      </c>
    </row>
    <row r="100" customFormat="false" ht="15.75" hidden="true" customHeight="false" outlineLevel="0" collapsed="false">
      <c r="A100" s="65" t="s">
        <v>128</v>
      </c>
    </row>
    <row r="101" customFormat="false" ht="15.75" hidden="true" customHeight="false" outlineLevel="0" collapsed="false"/>
    <row r="102" customFormat="false" ht="15.75" hidden="true" customHeight="false" outlineLevel="0" collapsed="false">
      <c r="A102" s="12" t="s">
        <v>129</v>
      </c>
    </row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>
      <c r="A110" s="1" t="s">
        <v>126</v>
      </c>
    </row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</sheetData>
  <hyperlinks>
    <hyperlink ref="A16" location="Notes!A1" display="See Notes"/>
    <hyperlink ref="A100" r:id="rId1" display="http://www.census.gov/govs/www/index.html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4" activeCellId="0" sqref="B54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50" t="s">
        <v>130</v>
      </c>
    </row>
    <row r="3" customFormat="false" ht="15.75" hidden="false" customHeight="false" outlineLevel="0" collapsed="false">
      <c r="A3" s="12" t="s">
        <v>131</v>
      </c>
    </row>
    <row r="5" customFormat="false" ht="15.75" hidden="false" customHeight="false" outlineLevel="0" collapsed="false">
      <c r="A5" s="12" t="s">
        <v>132</v>
      </c>
    </row>
    <row r="6" customFormat="false" ht="15.75" hidden="false" customHeight="false" outlineLevel="0" collapsed="false">
      <c r="A6" s="12" t="s">
        <v>133</v>
      </c>
    </row>
    <row r="8" customFormat="false" ht="15.75" hidden="false" customHeight="false" outlineLevel="0" collapsed="false">
      <c r="A8" s="12" t="s">
        <v>134</v>
      </c>
    </row>
    <row r="10" customFormat="false" ht="15.75" hidden="false" customHeight="false" outlineLevel="0" collapsed="false">
      <c r="A10" s="12" t="s">
        <v>135</v>
      </c>
    </row>
    <row r="11" customFormat="false" ht="15.75" hidden="false" customHeight="false" outlineLevel="0" collapsed="false">
      <c r="A11" s="12" t="s">
        <v>136</v>
      </c>
    </row>
    <row r="12" customFormat="false" ht="15.75" hidden="false" customHeight="false" outlineLevel="0" collapsed="false">
      <c r="A12" s="12" t="s">
        <v>137</v>
      </c>
    </row>
    <row r="13" customFormat="false" ht="15.75" hidden="false" customHeight="false" outlineLevel="0" collapsed="false">
      <c r="A13" s="12" t="s">
        <v>138</v>
      </c>
    </row>
    <row r="14" customFormat="false" ht="15.75" hidden="false" customHeight="false" outlineLevel="0" collapsed="false">
      <c r="A14" s="12" t="s">
        <v>139</v>
      </c>
    </row>
    <row r="16" customFormat="false" ht="15.75" hidden="false" customHeight="false" outlineLevel="0" collapsed="false">
      <c r="A16" s="12" t="s">
        <v>140</v>
      </c>
    </row>
    <row r="18" customFormat="false" ht="15.75" hidden="false" customHeight="false" outlineLevel="0" collapsed="false">
      <c r="A18" s="12" t="s">
        <v>141</v>
      </c>
    </row>
    <row r="19" customFormat="false" ht="15.75" hidden="false" customHeight="false" outlineLevel="0" collapsed="false">
      <c r="A19" s="12" t="s">
        <v>142</v>
      </c>
    </row>
    <row r="20" customFormat="false" ht="15.75" hidden="false" customHeight="false" outlineLevel="0" collapsed="false">
      <c r="A20" s="12" t="s">
        <v>143</v>
      </c>
    </row>
    <row r="22" customFormat="false" ht="15.75" hidden="false" customHeight="false" outlineLevel="0" collapsed="false">
      <c r="A22" s="12" t="s">
        <v>144</v>
      </c>
    </row>
    <row r="24" customFormat="false" ht="15.75" hidden="false" customHeight="false" outlineLevel="0" collapsed="false">
      <c r="A24" s="12" t="s">
        <v>145</v>
      </c>
    </row>
    <row r="25" customFormat="false" ht="15.75" hidden="false" customHeight="false" outlineLevel="0" collapsed="false">
      <c r="A25" s="12" t="s">
        <v>146</v>
      </c>
    </row>
    <row r="26" customFormat="false" ht="15.75" hidden="false" customHeight="false" outlineLevel="0" collapsed="false">
      <c r="A26" s="12" t="s">
        <v>147</v>
      </c>
    </row>
    <row r="28" customFormat="false" ht="15.75" hidden="false" customHeight="false" outlineLevel="0" collapsed="false">
      <c r="A28" s="12" t="s">
        <v>148</v>
      </c>
    </row>
    <row r="30" customFormat="false" ht="15.75" hidden="false" customHeight="false" outlineLevel="0" collapsed="false">
      <c r="A30" s="12" t="s">
        <v>149</v>
      </c>
    </row>
    <row r="31" customFormat="false" ht="15.75" hidden="false" customHeight="false" outlineLevel="0" collapsed="false">
      <c r="A31" s="12" t="s">
        <v>150</v>
      </c>
    </row>
    <row r="32" customFormat="false" ht="15.75" hidden="false" customHeight="false" outlineLevel="0" collapsed="false">
      <c r="A32" s="12" t="s">
        <v>151</v>
      </c>
    </row>
    <row r="34" customFormat="false" ht="15.75" hidden="false" customHeight="false" outlineLevel="0" collapsed="false">
      <c r="A34" s="12" t="s">
        <v>152</v>
      </c>
    </row>
    <row r="35" customFormat="false" ht="15.75" hidden="false" customHeight="false" outlineLevel="0" collapsed="false">
      <c r="A35" s="12" t="s">
        <v>153</v>
      </c>
    </row>
    <row r="36" customFormat="false" ht="15.75" hidden="false" customHeight="false" outlineLevel="0" collapsed="false">
      <c r="A36" s="12" t="s">
        <v>154</v>
      </c>
    </row>
    <row r="37" customFormat="false" ht="15.75" hidden="false" customHeight="false" outlineLevel="0" collapsed="false">
      <c r="A37" s="12" t="s">
        <v>155</v>
      </c>
    </row>
    <row r="38" customFormat="false" ht="15.75" hidden="false" customHeight="false" outlineLevel="0" collapsed="false">
      <c r="A38" s="12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110" activeCellId="0" sqref="A110"/>
    </sheetView>
  </sheetViews>
  <sheetFormatPr defaultColWidth="14.6953125" defaultRowHeight="15.75" zeroHeight="false" outlineLevelRow="0" outlineLevelCol="0"/>
  <cols>
    <col collapsed="false" customWidth="true" hidden="false" outlineLevel="0" max="1" min="1" style="1" width="64.79"/>
    <col collapsed="false" customWidth="true" hidden="false" outlineLevel="0" max="2" min="2" style="1" width="30.99"/>
    <col collapsed="false" customWidth="false" hidden="false" outlineLevel="0" max="37" min="3" style="1" width="14.69"/>
    <col collapsed="false" customWidth="true" hidden="false" outlineLevel="0" max="38" min="38" style="1" width="13.49"/>
    <col collapsed="false" customWidth="false" hidden="false" outlineLevel="0" max="43" min="39" style="1" width="14.69"/>
  </cols>
  <sheetData>
    <row r="1" customFormat="false" ht="15.75" hidden="false" customHeight="false" outlineLevel="0" collapsed="false">
      <c r="A1" s="3" t="s">
        <v>91</v>
      </c>
      <c r="B1" s="12" t="s">
        <v>92</v>
      </c>
    </row>
    <row r="2" customFormat="false" ht="15.75" hidden="false" customHeight="false" outlineLevel="0" collapsed="false">
      <c r="A2" s="3" t="s">
        <v>91</v>
      </c>
      <c r="B2" s="12" t="s">
        <v>93</v>
      </c>
      <c r="G2" s="1" t="n">
        <f aca="false">G37-SUM(G39:G89)</f>
        <v>0</v>
      </c>
      <c r="H2" s="1" t="n">
        <f aca="false">H37-SUM(H39:H89)</f>
        <v>0</v>
      </c>
      <c r="I2" s="1" t="n">
        <f aca="false">I37-SUM(I39:I89)</f>
        <v>0</v>
      </c>
      <c r="J2" s="1" t="n">
        <f aca="false">J37-SUM(J39:J89)</f>
        <v>0</v>
      </c>
      <c r="K2" s="1" t="n">
        <f aca="false">K37-SUM(K39:K89)</f>
        <v>0</v>
      </c>
      <c r="L2" s="1" t="n">
        <f aca="false">L37-SUM(L39:L89)</f>
        <v>0</v>
      </c>
      <c r="M2" s="1" t="n">
        <f aca="false">M37-SUM(M39:M89)</f>
        <v>0</v>
      </c>
      <c r="N2" s="1" t="n">
        <f aca="false">N37-SUM(N39:N89)</f>
        <v>0</v>
      </c>
      <c r="O2" s="1" t="n">
        <f aca="false">O37-SUM(O39:O89)</f>
        <v>0</v>
      </c>
      <c r="P2" s="1" t="n">
        <f aca="false">P37-SUM(P39:P89)</f>
        <v>0</v>
      </c>
      <c r="Q2" s="1" t="n">
        <f aca="false">Q37-SUM(Q39:Q89)</f>
        <v>0</v>
      </c>
      <c r="R2" s="1" t="n">
        <f aca="false">R37-SUM(R39:R89)</f>
        <v>0</v>
      </c>
      <c r="S2" s="1" t="n">
        <f aca="false">S37-SUM(S39:S89)</f>
        <v>1</v>
      </c>
      <c r="T2" s="1" t="n">
        <f aca="false">T37-SUM(T39:T89)</f>
        <v>0</v>
      </c>
      <c r="U2" s="1" t="n">
        <f aca="false">U37-SUM(U39:U89)</f>
        <v>0</v>
      </c>
      <c r="V2" s="1" t="n">
        <f aca="false">V37-SUM(V39:V89)</f>
        <v>0</v>
      </c>
      <c r="W2" s="1" t="n">
        <f aca="false">W37-SUM(W39:W89)</f>
        <v>0</v>
      </c>
      <c r="X2" s="1" t="n">
        <f aca="false">X37-SUM(X39:X89)</f>
        <v>0</v>
      </c>
      <c r="Y2" s="1" t="n">
        <f aca="false">Y37-SUM(Y39:Y89)</f>
        <v>0</v>
      </c>
      <c r="Z2" s="1" t="n">
        <f aca="false">Z37-SUM(Z39:Z89)</f>
        <v>0</v>
      </c>
      <c r="AA2" s="1" t="n">
        <f aca="false">AA37-SUM(AA39:AA89)</f>
        <v>0</v>
      </c>
      <c r="AC2" s="1" t="n">
        <f aca="false">AC37-SUM(AC39:AC89)</f>
        <v>0</v>
      </c>
      <c r="AD2" s="1" t="n">
        <f aca="false">AD37-SUM(AD39:AD89)</f>
        <v>0</v>
      </c>
      <c r="AE2" s="1" t="n">
        <f aca="false">AE37-SUM(AE39:AE89)</f>
        <v>0</v>
      </c>
      <c r="AF2" s="1" t="n">
        <f aca="false">AF37-SUM(AF39:AF89)</f>
        <v>0</v>
      </c>
      <c r="AG2" s="1" t="n">
        <f aca="false">AG37-SUM(AG39:AG89)</f>
        <v>0</v>
      </c>
      <c r="AH2" s="1" t="n">
        <f aca="false">AH37-SUM(AH39:AH89)</f>
        <v>0</v>
      </c>
      <c r="AI2" s="1" t="n">
        <f aca="false">AI37-SUM(AI39:AI89)</f>
        <v>0</v>
      </c>
      <c r="AJ2" s="1" t="n">
        <f aca="false">AJ37-SUM(AJ39:AJ89)</f>
        <v>0</v>
      </c>
      <c r="AK2" s="1" t="n">
        <f aca="false">AK37-SUM(AK39:AK89)</f>
        <v>0</v>
      </c>
      <c r="AM2" s="49"/>
    </row>
    <row r="3" customFormat="false" ht="15.75" hidden="false" customHeight="false" outlineLevel="0" collapsed="false">
      <c r="A3" s="3" t="s">
        <v>91</v>
      </c>
      <c r="B3" s="12" t="s">
        <v>92</v>
      </c>
      <c r="AM3" s="49"/>
    </row>
    <row r="4" customFormat="false" ht="15.75" hidden="false" customHeight="false" outlineLevel="0" collapsed="false">
      <c r="A4" s="3" t="s">
        <v>91</v>
      </c>
      <c r="B4" s="12" t="s">
        <v>157</v>
      </c>
      <c r="C4" s="15" t="s">
        <v>21</v>
      </c>
      <c r="D4" s="15" t="s">
        <v>21</v>
      </c>
      <c r="G4" s="15" t="s">
        <v>21</v>
      </c>
      <c r="H4" s="15" t="s">
        <v>21</v>
      </c>
      <c r="I4" s="15" t="s">
        <v>21</v>
      </c>
      <c r="J4" s="15" t="s">
        <v>21</v>
      </c>
      <c r="K4" s="15" t="s">
        <v>21</v>
      </c>
      <c r="L4" s="15" t="s">
        <v>21</v>
      </c>
      <c r="M4" s="15" t="s">
        <v>21</v>
      </c>
      <c r="N4" s="15" t="s">
        <v>21</v>
      </c>
      <c r="O4" s="15" t="s">
        <v>21</v>
      </c>
      <c r="P4" s="15" t="s">
        <v>21</v>
      </c>
      <c r="Q4" s="15" t="s">
        <v>21</v>
      </c>
      <c r="R4" s="15" t="s">
        <v>21</v>
      </c>
      <c r="S4" s="15" t="s">
        <v>21</v>
      </c>
      <c r="T4" s="15" t="s">
        <v>21</v>
      </c>
      <c r="U4" s="15" t="s">
        <v>21</v>
      </c>
      <c r="V4" s="15" t="s">
        <v>21</v>
      </c>
      <c r="W4" s="15" t="s">
        <v>21</v>
      </c>
      <c r="X4" s="15" t="s">
        <v>21</v>
      </c>
      <c r="Y4" s="15" t="s">
        <v>21</v>
      </c>
      <c r="Z4" s="15" t="s">
        <v>21</v>
      </c>
      <c r="AA4" s="15" t="s">
        <v>21</v>
      </c>
      <c r="AC4" s="15" t="s">
        <v>21</v>
      </c>
      <c r="AD4" s="15" t="s">
        <v>21</v>
      </c>
      <c r="AE4" s="15" t="s">
        <v>21</v>
      </c>
      <c r="AF4" s="15" t="s">
        <v>21</v>
      </c>
      <c r="AG4" s="15" t="s">
        <v>21</v>
      </c>
      <c r="AH4" s="15" t="s">
        <v>21</v>
      </c>
      <c r="AI4" s="15" t="s">
        <v>21</v>
      </c>
      <c r="AJ4" s="15" t="s">
        <v>21</v>
      </c>
      <c r="AK4" s="15" t="s">
        <v>21</v>
      </c>
      <c r="AM4" s="49"/>
    </row>
    <row r="5" customFormat="false" ht="15.75" hidden="false" customHeight="false" outlineLevel="0" collapsed="false">
      <c r="A5" s="3" t="s">
        <v>91</v>
      </c>
      <c r="B5" s="12" t="s">
        <v>92</v>
      </c>
      <c r="AM5" s="49"/>
    </row>
    <row r="6" customFormat="false" ht="15.75" hidden="false" customHeight="false" outlineLevel="0" collapsed="false">
      <c r="A6" s="3" t="s">
        <v>91</v>
      </c>
      <c r="B6" s="12" t="s">
        <v>92</v>
      </c>
      <c r="AM6" s="49"/>
    </row>
    <row r="7" customFormat="false" ht="15.75" hidden="false" customHeight="false" outlineLevel="0" collapsed="false">
      <c r="A7" s="3" t="s">
        <v>91</v>
      </c>
      <c r="B7" s="12" t="s">
        <v>158</v>
      </c>
      <c r="AM7" s="49"/>
    </row>
    <row r="8" customFormat="false" ht="15.75" hidden="false" customHeight="false" outlineLevel="0" collapsed="false">
      <c r="A8" s="3" t="s">
        <v>91</v>
      </c>
      <c r="B8" s="12" t="s">
        <v>92</v>
      </c>
    </row>
    <row r="9" customFormat="false" ht="15.75" hidden="false" customHeight="false" outlineLevel="0" collapsed="false">
      <c r="A9" s="3" t="s">
        <v>91</v>
      </c>
      <c r="B9" s="12" t="s">
        <v>159</v>
      </c>
    </row>
    <row r="10" customFormat="false" ht="15.75" hidden="false" customHeight="false" outlineLevel="0" collapsed="false">
      <c r="A10" s="3" t="s">
        <v>91</v>
      </c>
      <c r="B10" s="12" t="s">
        <v>92</v>
      </c>
    </row>
    <row r="11" customFormat="false" ht="16.5" hidden="false" customHeight="false" outlineLevel="0" collapsed="false">
      <c r="A11" s="50" t="s">
        <v>160</v>
      </c>
      <c r="B11" s="12" t="s">
        <v>161</v>
      </c>
      <c r="C11" s="0"/>
      <c r="D11" s="0"/>
      <c r="E11" s="0"/>
      <c r="F11" s="0"/>
    </row>
    <row r="12" customFormat="false" ht="15.75" hidden="false" customHeight="false" outlineLevel="0" collapsed="false">
      <c r="A12" s="3" t="s">
        <v>91</v>
      </c>
      <c r="B12" s="12" t="s">
        <v>92</v>
      </c>
    </row>
    <row r="13" customFormat="false" ht="15.75" hidden="false" customHeight="false" outlineLevel="0" collapsed="false">
      <c r="B13" s="12" t="s">
        <v>98</v>
      </c>
    </row>
    <row r="14" customFormat="false" ht="15.75" hidden="false" customHeight="false" outlineLevel="0" collapsed="false">
      <c r="A14" s="12" t="s">
        <v>162</v>
      </c>
      <c r="B14" s="12" t="s">
        <v>100</v>
      </c>
    </row>
    <row r="15" customFormat="false" ht="15.75" hidden="false" customHeight="false" outlineLevel="0" collapsed="false">
      <c r="A15" s="12" t="s">
        <v>76</v>
      </c>
      <c r="B15" s="12" t="s">
        <v>102</v>
      </c>
    </row>
    <row r="16" customFormat="false" ht="15.75" hidden="false" customHeight="false" outlineLevel="0" collapsed="false">
      <c r="A16" s="12" t="s">
        <v>77</v>
      </c>
      <c r="B16" s="12" t="s">
        <v>103</v>
      </c>
    </row>
    <row r="17" customFormat="false" ht="15.75" hidden="false" customHeight="false" outlineLevel="0" collapsed="false">
      <c r="A17" s="12" t="s">
        <v>78</v>
      </c>
      <c r="B17" s="12" t="s">
        <v>104</v>
      </c>
    </row>
    <row r="18" customFormat="false" ht="15.75" hidden="false" customHeight="false" outlineLevel="0" collapsed="false">
      <c r="A18" s="12" t="s">
        <v>163</v>
      </c>
      <c r="B18" s="12" t="s">
        <v>92</v>
      </c>
    </row>
    <row r="19" customFormat="false" ht="15.75" hidden="false" customHeight="false" outlineLevel="0" collapsed="false">
      <c r="A19" s="12" t="s">
        <v>164</v>
      </c>
      <c r="B19" s="12" t="s">
        <v>105</v>
      </c>
    </row>
    <row r="20" customFormat="false" ht="15.75" hidden="false" customHeight="false" outlineLevel="0" collapsed="false">
      <c r="B20" s="12" t="s">
        <v>165</v>
      </c>
    </row>
    <row r="21" customFormat="false" ht="15.75" hidden="false" customHeight="false" outlineLevel="0" collapsed="false">
      <c r="A21" s="3" t="s">
        <v>91</v>
      </c>
      <c r="B21" s="12" t="s">
        <v>15</v>
      </c>
    </row>
    <row r="22" customFormat="false" ht="15.75" hidden="false" customHeight="false" outlineLevel="0" collapsed="false">
      <c r="A22" s="3" t="s">
        <v>91</v>
      </c>
      <c r="B22" s="12" t="s">
        <v>166</v>
      </c>
    </row>
    <row r="23" customFormat="false" ht="15.75" hidden="false" customHeight="false" outlineLevel="0" collapsed="false">
      <c r="A23" s="3" t="s">
        <v>91</v>
      </c>
      <c r="B23" s="12" t="s">
        <v>167</v>
      </c>
    </row>
    <row r="24" customFormat="false" ht="15.75" hidden="false" customHeight="false" outlineLevel="0" collapsed="false">
      <c r="A24" s="3" t="s">
        <v>91</v>
      </c>
      <c r="B24" s="12" t="s">
        <v>168</v>
      </c>
    </row>
    <row r="25" customFormat="false" ht="15.75" hidden="false" customHeight="false" outlineLevel="0" collapsed="false">
      <c r="A25" s="3" t="s">
        <v>91</v>
      </c>
      <c r="B25" s="12" t="s">
        <v>92</v>
      </c>
    </row>
    <row r="26" customFormat="false" ht="15.75" hidden="false" customHeight="false" outlineLevel="0" collapsed="false">
      <c r="A26" s="3" t="s">
        <v>91</v>
      </c>
      <c r="B26" s="12" t="s">
        <v>92</v>
      </c>
      <c r="G26" s="12" t="s">
        <v>169</v>
      </c>
      <c r="H26" s="12" t="s">
        <v>169</v>
      </c>
      <c r="I26" s="12" t="s">
        <v>169</v>
      </c>
      <c r="J26" s="12" t="s">
        <v>169</v>
      </c>
      <c r="K26" s="12" t="s">
        <v>169</v>
      </c>
      <c r="L26" s="12" t="s">
        <v>169</v>
      </c>
      <c r="M26" s="12" t="s">
        <v>169</v>
      </c>
      <c r="N26" s="12" t="s">
        <v>169</v>
      </c>
      <c r="O26" s="12" t="s">
        <v>169</v>
      </c>
      <c r="P26" s="12" t="s">
        <v>169</v>
      </c>
      <c r="Q26" s="12" t="s">
        <v>169</v>
      </c>
      <c r="R26" s="12" t="s">
        <v>169</v>
      </c>
      <c r="S26" s="12" t="s">
        <v>169</v>
      </c>
      <c r="T26" s="12" t="s">
        <v>169</v>
      </c>
      <c r="U26" s="12" t="s">
        <v>169</v>
      </c>
      <c r="V26" s="12" t="s">
        <v>169</v>
      </c>
      <c r="W26" s="12" t="s">
        <v>169</v>
      </c>
      <c r="X26" s="12" t="s">
        <v>169</v>
      </c>
      <c r="Y26" s="12" t="s">
        <v>169</v>
      </c>
      <c r="Z26" s="12" t="s">
        <v>169</v>
      </c>
      <c r="AA26" s="12" t="s">
        <v>169</v>
      </c>
      <c r="AB26" s="12" t="s">
        <v>169</v>
      </c>
      <c r="AC26" s="12" t="s">
        <v>169</v>
      </c>
      <c r="AD26" s="12" t="s">
        <v>169</v>
      </c>
      <c r="AE26" s="12" t="s">
        <v>169</v>
      </c>
      <c r="AF26" s="12" t="s">
        <v>169</v>
      </c>
      <c r="AG26" s="12" t="s">
        <v>169</v>
      </c>
      <c r="AH26" s="12" t="s">
        <v>169</v>
      </c>
      <c r="AI26" s="12" t="s">
        <v>169</v>
      </c>
      <c r="AJ26" s="12" t="s">
        <v>169</v>
      </c>
      <c r="AK26" s="12" t="s">
        <v>169</v>
      </c>
    </row>
    <row r="27" customFormat="false" ht="15.75" hidden="false" customHeight="false" outlineLevel="0" collapsed="false">
      <c r="A27" s="3"/>
      <c r="B27" s="12" t="s">
        <v>92</v>
      </c>
      <c r="C27" s="1" t="s">
        <v>169</v>
      </c>
      <c r="D27" s="1" t="s">
        <v>169</v>
      </c>
      <c r="E27" s="1" t="s">
        <v>169</v>
      </c>
      <c r="F27" s="1" t="s">
        <v>169</v>
      </c>
      <c r="G27" s="1" t="s">
        <v>169</v>
      </c>
      <c r="H27" s="1" t="s">
        <v>169</v>
      </c>
      <c r="I27" s="1" t="s">
        <v>169</v>
      </c>
      <c r="J27" s="1" t="s">
        <v>169</v>
      </c>
      <c r="K27" s="1" t="s">
        <v>169</v>
      </c>
      <c r="L27" s="1" t="s">
        <v>169</v>
      </c>
      <c r="M27" s="1" t="s">
        <v>169</v>
      </c>
      <c r="N27" s="1" t="s">
        <v>169</v>
      </c>
      <c r="O27" s="1" t="s">
        <v>169</v>
      </c>
      <c r="P27" s="1" t="s">
        <v>169</v>
      </c>
      <c r="Q27" s="1" t="s">
        <v>169</v>
      </c>
      <c r="R27" s="1" t="s">
        <v>169</v>
      </c>
      <c r="S27" s="1" t="s">
        <v>169</v>
      </c>
      <c r="T27" s="1" t="s">
        <v>169</v>
      </c>
      <c r="U27" s="1" t="s">
        <v>169</v>
      </c>
      <c r="V27" s="1" t="s">
        <v>169</v>
      </c>
      <c r="W27" s="1" t="s">
        <v>169</v>
      </c>
      <c r="X27" s="1" t="s">
        <v>169</v>
      </c>
      <c r="Y27" s="1" t="s">
        <v>169</v>
      </c>
      <c r="Z27" s="1" t="s">
        <v>169</v>
      </c>
      <c r="AA27" s="1" t="s">
        <v>169</v>
      </c>
      <c r="AB27" s="1" t="s">
        <v>169</v>
      </c>
      <c r="AC27" s="1" t="s">
        <v>169</v>
      </c>
      <c r="AD27" s="1" t="s">
        <v>169</v>
      </c>
      <c r="AE27" s="1" t="s">
        <v>169</v>
      </c>
      <c r="AF27" s="1" t="s">
        <v>169</v>
      </c>
      <c r="AG27" s="1" t="s">
        <v>169</v>
      </c>
      <c r="AH27" s="1" t="s">
        <v>169</v>
      </c>
      <c r="AI27" s="1" t="s">
        <v>169</v>
      </c>
      <c r="AJ27" s="1" t="s">
        <v>169</v>
      </c>
      <c r="AK27" s="1" t="s">
        <v>169</v>
      </c>
    </row>
    <row r="28" customFormat="false" ht="15.75" hidden="false" customHeight="false" outlineLevel="0" collapsed="false">
      <c r="A28" s="25"/>
      <c r="B28" s="12" t="s">
        <v>92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W28" s="49"/>
    </row>
    <row r="29" customFormat="false" ht="16.5" hidden="false" customHeight="false" outlineLevel="0" collapsed="false">
      <c r="A29" s="51"/>
      <c r="B29" s="12" t="s">
        <v>92</v>
      </c>
      <c r="G29" s="0"/>
      <c r="H29" s="19" t="s">
        <v>170</v>
      </c>
      <c r="I29" s="0"/>
      <c r="J29" s="19" t="s">
        <v>171</v>
      </c>
      <c r="K29" s="0"/>
      <c r="L29" s="0"/>
      <c r="M29" s="0"/>
      <c r="N29" s="0"/>
      <c r="O29" s="0"/>
      <c r="P29" s="0"/>
      <c r="Q29" s="0"/>
      <c r="R29" s="19" t="s">
        <v>171</v>
      </c>
      <c r="S29" s="19" t="s">
        <v>172</v>
      </c>
      <c r="T29" s="0"/>
      <c r="U29" s="0"/>
      <c r="V29" s="0"/>
      <c r="W29" s="0"/>
      <c r="X29" s="0"/>
      <c r="Y29" s="0"/>
      <c r="Z29" s="0"/>
      <c r="AA29" s="19" t="s">
        <v>172</v>
      </c>
      <c r="AB29" s="0"/>
      <c r="AC29" s="19" t="s">
        <v>173</v>
      </c>
      <c r="AD29" s="0"/>
      <c r="AE29" s="0"/>
      <c r="AF29" s="0"/>
      <c r="AG29" s="0"/>
      <c r="AH29" s="0"/>
      <c r="AI29" s="0"/>
      <c r="AJ29" s="0"/>
      <c r="AK29" s="19" t="s">
        <v>173</v>
      </c>
      <c r="AL29" s="53" t="n">
        <v>2002</v>
      </c>
      <c r="AM29" s="53"/>
      <c r="AN29" s="53"/>
      <c r="AO29" s="53"/>
      <c r="AP29" s="53"/>
      <c r="AQ29" s="53"/>
      <c r="AR29" s="53" t="n">
        <v>2002</v>
      </c>
      <c r="AS29" s="53"/>
      <c r="AT29" s="53"/>
      <c r="AU29" s="53"/>
    </row>
    <row r="30" customFormat="false" ht="15.75" hidden="false" customHeight="false" outlineLevel="0" collapsed="false">
      <c r="A30" s="0"/>
      <c r="B30" s="12" t="s">
        <v>111</v>
      </c>
      <c r="F30" s="12" t="s">
        <v>174</v>
      </c>
      <c r="G30" s="15"/>
      <c r="H30" s="15"/>
      <c r="I30" s="15"/>
      <c r="J30" s="12"/>
      <c r="K30" s="15"/>
      <c r="L30" s="15"/>
      <c r="M30" s="15"/>
      <c r="N30" s="15"/>
      <c r="O30" s="15"/>
      <c r="P30" s="15"/>
      <c r="Q30" s="15"/>
      <c r="R30" s="15"/>
      <c r="S30" s="12"/>
      <c r="T30" s="15"/>
      <c r="U30" s="15"/>
      <c r="V30" s="15"/>
      <c r="W30" s="15"/>
      <c r="X30" s="15"/>
      <c r="Y30" s="15"/>
      <c r="Z30" s="15"/>
      <c r="AA30" s="15"/>
      <c r="AB30" s="0"/>
      <c r="AC30" s="12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</row>
    <row r="31" customFormat="false" ht="15.75" hidden="false" customHeight="false" outlineLevel="0" collapsed="false">
      <c r="A31" s="52"/>
      <c r="B31" s="12" t="s">
        <v>92</v>
      </c>
      <c r="C31" s="52"/>
      <c r="D31" s="52"/>
      <c r="E31" s="52"/>
      <c r="F31" s="66" t="s">
        <v>175</v>
      </c>
      <c r="G31" s="7"/>
      <c r="H31" s="52"/>
      <c r="I31" s="52"/>
      <c r="J31" s="7"/>
      <c r="K31" s="7"/>
      <c r="L31" s="7"/>
      <c r="M31" s="7"/>
      <c r="N31" s="7"/>
      <c r="O31" s="7"/>
      <c r="P31" s="66" t="s">
        <v>176</v>
      </c>
      <c r="Q31" s="52"/>
      <c r="R31" s="52"/>
      <c r="S31" s="7"/>
      <c r="T31" s="7"/>
      <c r="U31" s="7"/>
      <c r="V31" s="7"/>
      <c r="W31" s="7"/>
      <c r="X31" s="7"/>
      <c r="Y31" s="66" t="s">
        <v>176</v>
      </c>
      <c r="Z31" s="52"/>
      <c r="AA31" s="52"/>
      <c r="AB31" s="52"/>
      <c r="AC31" s="7"/>
      <c r="AD31" s="7"/>
      <c r="AE31" s="7"/>
      <c r="AF31" s="7"/>
      <c r="AG31" s="7"/>
      <c r="AH31" s="7"/>
      <c r="AI31" s="66" t="s">
        <v>176</v>
      </c>
      <c r="AJ31" s="52"/>
      <c r="AK31" s="52"/>
      <c r="AL31" s="7"/>
      <c r="AM31" s="7"/>
      <c r="AN31" s="7"/>
      <c r="AO31" s="7"/>
      <c r="AP31" s="7"/>
      <c r="AQ31" s="7"/>
      <c r="AR31" s="9"/>
      <c r="AS31" s="10" t="s">
        <v>176</v>
      </c>
      <c r="AT31" s="11"/>
      <c r="AU31" s="11"/>
      <c r="AW31" s="49"/>
    </row>
    <row r="32" customFormat="false" ht="15.75" hidden="false" customHeight="false" outlineLevel="0" collapsed="false">
      <c r="A32" s="54" t="s">
        <v>110</v>
      </c>
      <c r="B32" s="12" t="s">
        <v>112</v>
      </c>
      <c r="C32" s="0"/>
      <c r="D32" s="0"/>
      <c r="E32" s="0"/>
      <c r="F32" s="0"/>
      <c r="O32" s="15" t="s">
        <v>21</v>
      </c>
      <c r="P32" s="15" t="s">
        <v>21</v>
      </c>
      <c r="Q32" s="15" t="s">
        <v>21</v>
      </c>
      <c r="R32" s="15" t="s">
        <v>21</v>
      </c>
      <c r="X32" s="15" t="s">
        <v>21</v>
      </c>
      <c r="Y32" s="15" t="s">
        <v>21</v>
      </c>
      <c r="Z32" s="15" t="s">
        <v>21</v>
      </c>
      <c r="AA32" s="15" t="s">
        <v>21</v>
      </c>
      <c r="AB32" s="0"/>
      <c r="AH32" s="15" t="s">
        <v>21</v>
      </c>
      <c r="AI32" s="15" t="s">
        <v>21</v>
      </c>
      <c r="AJ32" s="15" t="s">
        <v>21</v>
      </c>
      <c r="AK32" s="15" t="s">
        <v>21</v>
      </c>
      <c r="AR32" s="15" t="s">
        <v>21</v>
      </c>
      <c r="AS32" s="15" t="s">
        <v>21</v>
      </c>
      <c r="AT32" s="15" t="s">
        <v>21</v>
      </c>
      <c r="AU32" s="15" t="s">
        <v>21</v>
      </c>
      <c r="AW32" s="49"/>
    </row>
    <row r="33" customFormat="false" ht="15.75" hidden="false" customHeight="false" outlineLevel="0" collapsed="false">
      <c r="B33" s="12" t="s">
        <v>92</v>
      </c>
      <c r="C33" s="0"/>
      <c r="D33" s="0"/>
      <c r="E33" s="0"/>
      <c r="F33" s="0"/>
      <c r="G33" s="0"/>
      <c r="H33" s="0"/>
      <c r="I33" s="0"/>
      <c r="J33" s="0"/>
      <c r="O33" s="0"/>
      <c r="R33" s="0"/>
      <c r="S33" s="19" t="s">
        <v>177</v>
      </c>
      <c r="X33" s="0"/>
      <c r="AA33" s="19" t="s">
        <v>113</v>
      </c>
      <c r="AB33" s="0"/>
      <c r="AC33" s="0"/>
      <c r="AH33" s="0"/>
      <c r="AK33" s="19" t="s">
        <v>178</v>
      </c>
      <c r="AL33" s="19" t="s">
        <v>5</v>
      </c>
      <c r="AU33" s="19" t="s">
        <v>113</v>
      </c>
      <c r="AW33" s="49"/>
    </row>
    <row r="34" customFormat="false" ht="15.75" hidden="false" customHeight="false" outlineLevel="0" collapsed="false">
      <c r="A34" s="0"/>
      <c r="B34" s="12" t="s">
        <v>92</v>
      </c>
      <c r="C34" s="19" t="s">
        <v>179</v>
      </c>
      <c r="D34" s="19" t="s">
        <v>180</v>
      </c>
      <c r="E34" s="19" t="s">
        <v>181</v>
      </c>
      <c r="G34" s="19" t="s">
        <v>182</v>
      </c>
      <c r="H34" s="0"/>
      <c r="I34" s="0"/>
      <c r="J34" s="19" t="s">
        <v>182</v>
      </c>
      <c r="L34" s="0"/>
      <c r="M34" s="0"/>
      <c r="N34" s="0"/>
      <c r="O34" s="19" t="s">
        <v>183</v>
      </c>
      <c r="P34" s="19" t="s">
        <v>8</v>
      </c>
      <c r="Q34" s="0"/>
      <c r="R34" s="19" t="s">
        <v>113</v>
      </c>
      <c r="S34" s="19" t="s">
        <v>6</v>
      </c>
      <c r="U34" s="0"/>
      <c r="V34" s="0"/>
      <c r="W34" s="0"/>
      <c r="X34" s="19" t="s">
        <v>183</v>
      </c>
      <c r="Y34" s="19" t="s">
        <v>8</v>
      </c>
      <c r="Z34" s="0"/>
      <c r="AA34" s="19" t="s">
        <v>114</v>
      </c>
      <c r="AB34" s="0"/>
      <c r="AC34" s="19" t="s">
        <v>182</v>
      </c>
      <c r="AE34" s="0"/>
      <c r="AF34" s="0"/>
      <c r="AG34" s="0"/>
      <c r="AH34" s="19" t="s">
        <v>183</v>
      </c>
      <c r="AI34" s="0"/>
      <c r="AJ34" s="0"/>
      <c r="AK34" s="19" t="s">
        <v>114</v>
      </c>
      <c r="AL34" s="19" t="s">
        <v>6</v>
      </c>
      <c r="AN34" s="0"/>
      <c r="AO34" s="0"/>
      <c r="AP34" s="19" t="s">
        <v>7</v>
      </c>
      <c r="AQ34" s="19"/>
      <c r="AS34" s="19" t="s">
        <v>8</v>
      </c>
      <c r="AT34" s="19" t="s">
        <v>9</v>
      </c>
      <c r="AU34" s="19" t="s">
        <v>114</v>
      </c>
    </row>
    <row r="35" customFormat="false" ht="15.75" hidden="false" customHeight="false" outlineLevel="0" collapsed="false">
      <c r="B35" s="12" t="s">
        <v>92</v>
      </c>
      <c r="C35" s="19" t="s">
        <v>184</v>
      </c>
      <c r="D35" s="19" t="s">
        <v>185</v>
      </c>
      <c r="E35" s="19" t="s">
        <v>185</v>
      </c>
      <c r="F35" s="0"/>
      <c r="G35" s="19" t="s">
        <v>10</v>
      </c>
      <c r="H35" s="19" t="s">
        <v>186</v>
      </c>
      <c r="I35" s="19" t="s">
        <v>187</v>
      </c>
      <c r="J35" s="19" t="s">
        <v>10</v>
      </c>
      <c r="K35" s="19" t="s">
        <v>11</v>
      </c>
      <c r="L35" s="19" t="s">
        <v>12</v>
      </c>
      <c r="M35" s="19" t="s">
        <v>188</v>
      </c>
      <c r="N35" s="19" t="s">
        <v>186</v>
      </c>
      <c r="O35" s="19" t="s">
        <v>189</v>
      </c>
      <c r="P35" s="19" t="s">
        <v>16</v>
      </c>
      <c r="Q35" s="19" t="s">
        <v>190</v>
      </c>
      <c r="R35" s="19" t="s">
        <v>191</v>
      </c>
      <c r="S35" s="19" t="s">
        <v>10</v>
      </c>
      <c r="T35" s="19" t="s">
        <v>11</v>
      </c>
      <c r="U35" s="19" t="s">
        <v>12</v>
      </c>
      <c r="V35" s="19" t="s">
        <v>188</v>
      </c>
      <c r="W35" s="19" t="s">
        <v>186</v>
      </c>
      <c r="X35" s="19" t="s">
        <v>189</v>
      </c>
      <c r="Y35" s="19" t="s">
        <v>16</v>
      </c>
      <c r="Z35" s="19" t="s">
        <v>190</v>
      </c>
      <c r="AA35" s="19" t="s">
        <v>115</v>
      </c>
      <c r="AB35" s="0"/>
      <c r="AC35" s="19" t="s">
        <v>10</v>
      </c>
      <c r="AD35" s="19" t="s">
        <v>11</v>
      </c>
      <c r="AE35" s="19" t="s">
        <v>12</v>
      </c>
      <c r="AF35" s="19" t="s">
        <v>188</v>
      </c>
      <c r="AG35" s="19" t="s">
        <v>186</v>
      </c>
      <c r="AH35" s="19" t="s">
        <v>192</v>
      </c>
      <c r="AI35" s="19" t="s">
        <v>193</v>
      </c>
      <c r="AJ35" s="19" t="s">
        <v>190</v>
      </c>
      <c r="AK35" s="19" t="s">
        <v>115</v>
      </c>
      <c r="AL35" s="19" t="s">
        <v>10</v>
      </c>
      <c r="AM35" s="19" t="s">
        <v>11</v>
      </c>
      <c r="AN35" s="19" t="s">
        <v>12</v>
      </c>
      <c r="AO35" s="19" t="s">
        <v>13</v>
      </c>
      <c r="AP35" s="19" t="s">
        <v>14</v>
      </c>
      <c r="AQ35" s="19"/>
      <c r="AR35" s="19" t="s">
        <v>194</v>
      </c>
      <c r="AS35" s="19" t="s">
        <v>16</v>
      </c>
      <c r="AT35" s="19" t="s">
        <v>17</v>
      </c>
      <c r="AU35" s="19" t="s">
        <v>115</v>
      </c>
    </row>
    <row r="36" customFormat="false" ht="15.75" hidden="false" customHeight="false" outlineLevel="0" collapsed="false">
      <c r="A36" s="15"/>
      <c r="B36" s="12" t="s">
        <v>116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25"/>
      <c r="AM36" s="25"/>
      <c r="AN36" s="25"/>
      <c r="AO36" s="25"/>
      <c r="AP36" s="25"/>
      <c r="AQ36" s="25"/>
      <c r="AR36" s="25"/>
      <c r="AS36" s="25"/>
      <c r="AT36" s="25"/>
      <c r="AU36" s="25"/>
    </row>
    <row r="37" customFormat="false" ht="16.5" hidden="false" customHeight="false" outlineLevel="0" collapsed="false">
      <c r="A37" s="56" t="s">
        <v>18</v>
      </c>
      <c r="B37" s="50" t="s">
        <v>117</v>
      </c>
      <c r="C37" s="67" t="s">
        <v>195</v>
      </c>
      <c r="D37" s="67" t="s">
        <v>196</v>
      </c>
      <c r="E37" s="67" t="s">
        <v>197</v>
      </c>
      <c r="F37" s="67" t="n">
        <f aca="false">AL37-AM37-AN37-AO37-AP37-AR37</f>
        <v>0</v>
      </c>
      <c r="G37" s="58" t="n">
        <v>81780</v>
      </c>
      <c r="H37" s="58" t="n">
        <v>14851</v>
      </c>
      <c r="I37" s="58" t="n">
        <v>28078</v>
      </c>
      <c r="J37" s="58" t="n">
        <v>83186</v>
      </c>
      <c r="K37" s="58" t="n">
        <v>3042</v>
      </c>
      <c r="L37" s="58" t="n">
        <v>19200</v>
      </c>
      <c r="M37" s="58" t="n">
        <v>16691</v>
      </c>
      <c r="N37" s="58" t="n">
        <v>14721</v>
      </c>
      <c r="O37" s="58" t="n">
        <v>29532</v>
      </c>
      <c r="P37" s="58" t="n">
        <v>6360</v>
      </c>
      <c r="Q37" s="58" t="n">
        <v>5070</v>
      </c>
      <c r="R37" s="58" t="n">
        <v>3464</v>
      </c>
      <c r="S37" s="58" t="n">
        <v>85006</v>
      </c>
      <c r="T37" s="58" t="n">
        <v>3043</v>
      </c>
      <c r="U37" s="58" t="n">
        <v>19279</v>
      </c>
      <c r="V37" s="58" t="n">
        <v>16656</v>
      </c>
      <c r="W37" s="58" t="n">
        <v>14422</v>
      </c>
      <c r="X37" s="58" t="n">
        <v>31555</v>
      </c>
      <c r="Y37" s="58" t="n">
        <v>6228</v>
      </c>
      <c r="Z37" s="58" t="n">
        <v>5260</v>
      </c>
      <c r="AA37" s="58" t="n">
        <v>3470</v>
      </c>
      <c r="AB37" s="58"/>
      <c r="AC37" s="58" t="n">
        <v>87453</v>
      </c>
      <c r="AD37" s="58" t="n">
        <v>3043</v>
      </c>
      <c r="AE37" s="58" t="n">
        <v>19372</v>
      </c>
      <c r="AF37" s="58" t="n">
        <v>16629</v>
      </c>
      <c r="AG37" s="58" t="n">
        <v>13726</v>
      </c>
      <c r="AH37" s="58" t="n">
        <v>34683</v>
      </c>
      <c r="AI37" s="58" t="n">
        <v>6983</v>
      </c>
      <c r="AJ37" s="58" t="n">
        <v>5601</v>
      </c>
      <c r="AK37" s="58" t="n">
        <v>3469</v>
      </c>
      <c r="AL37" s="58" t="n">
        <v>87525</v>
      </c>
      <c r="AM37" s="58" t="n">
        <v>3034</v>
      </c>
      <c r="AN37" s="58" t="n">
        <v>19429</v>
      </c>
      <c r="AO37" s="58" t="n">
        <v>16504</v>
      </c>
      <c r="AP37" s="58" t="n">
        <v>13506</v>
      </c>
      <c r="AQ37" s="58"/>
      <c r="AR37" s="58" t="n">
        <v>35052</v>
      </c>
      <c r="AS37" s="58" t="n">
        <v>6979</v>
      </c>
      <c r="AT37" s="58" t="n">
        <v>5725</v>
      </c>
      <c r="AU37" s="58" t="n">
        <v>3399</v>
      </c>
      <c r="AV37" s="50"/>
      <c r="AW37" s="59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</row>
    <row r="38" customFormat="false" ht="15.75" hidden="false" customHeight="false" outlineLevel="0" collapsed="false">
      <c r="B38" s="12" t="s">
        <v>92</v>
      </c>
      <c r="AI38" s="49"/>
      <c r="AJ38" s="49"/>
      <c r="AK38" s="49"/>
      <c r="AM38" s="49"/>
      <c r="AP38" s="49"/>
      <c r="AQ38" s="49"/>
      <c r="AW38" s="49"/>
    </row>
    <row r="39" customFormat="false" ht="15.75" hidden="false" customHeight="false" outlineLevel="0" collapsed="false">
      <c r="A39" s="60" t="s">
        <v>19</v>
      </c>
      <c r="B39" s="12" t="s">
        <v>198</v>
      </c>
      <c r="C39" s="12" t="s">
        <v>199</v>
      </c>
      <c r="D39" s="12" t="s">
        <v>200</v>
      </c>
      <c r="E39" s="60" t="s">
        <v>201</v>
      </c>
      <c r="F39" s="1" t="e">
        <f aca="false">AL39-AM39-AN39-AO39-AP39-AR39</f>
        <v>#VALUE!</v>
      </c>
      <c r="G39" s="49" t="n">
        <v>1018</v>
      </c>
      <c r="H39" s="49" t="n">
        <v>127</v>
      </c>
      <c r="I39" s="49" t="n">
        <v>390</v>
      </c>
      <c r="J39" s="49" t="n">
        <v>1053</v>
      </c>
      <c r="K39" s="49" t="n">
        <v>67</v>
      </c>
      <c r="L39" s="49" t="n">
        <v>436</v>
      </c>
      <c r="M39" s="49" t="n">
        <v>0</v>
      </c>
      <c r="N39" s="49" t="n">
        <v>129</v>
      </c>
      <c r="O39" s="49" t="n">
        <v>421</v>
      </c>
      <c r="P39" s="49" t="n">
        <v>69</v>
      </c>
      <c r="Q39" s="49" t="n">
        <v>4</v>
      </c>
      <c r="R39" s="49" t="n">
        <v>156</v>
      </c>
      <c r="S39" s="49" t="n">
        <v>1122</v>
      </c>
      <c r="T39" s="49" t="n">
        <v>67</v>
      </c>
      <c r="U39" s="49" t="n">
        <v>438</v>
      </c>
      <c r="V39" s="49" t="n">
        <v>0</v>
      </c>
      <c r="W39" s="49" t="n">
        <v>129</v>
      </c>
      <c r="X39" s="49" t="n">
        <v>487</v>
      </c>
      <c r="Y39" s="49" t="n">
        <v>68</v>
      </c>
      <c r="Z39" s="49" t="n">
        <v>4</v>
      </c>
      <c r="AA39" s="49" t="n">
        <v>152</v>
      </c>
      <c r="AB39" s="49"/>
      <c r="AC39" s="49" t="n">
        <v>1131</v>
      </c>
      <c r="AD39" s="49" t="n">
        <v>67</v>
      </c>
      <c r="AE39" s="49" t="n">
        <v>446</v>
      </c>
      <c r="AF39" s="49" t="n">
        <v>0</v>
      </c>
      <c r="AG39" s="49" t="n">
        <v>127</v>
      </c>
      <c r="AH39" s="49" t="n">
        <v>491</v>
      </c>
      <c r="AI39" s="49" t="n">
        <v>71</v>
      </c>
      <c r="AJ39" s="49" t="n">
        <v>5</v>
      </c>
      <c r="AK39" s="49" t="n">
        <v>154</v>
      </c>
      <c r="AL39" s="49" t="n">
        <v>1171</v>
      </c>
      <c r="AM39" s="49" t="n">
        <v>67</v>
      </c>
      <c r="AN39" s="1" t="n">
        <v>451</v>
      </c>
      <c r="AO39" s="19" t="s">
        <v>21</v>
      </c>
      <c r="AP39" s="1" t="n">
        <v>128</v>
      </c>
      <c r="AR39" s="1" t="n">
        <v>525</v>
      </c>
      <c r="AS39" s="1" t="n">
        <v>68</v>
      </c>
      <c r="AT39" s="1" t="n">
        <v>12</v>
      </c>
      <c r="AU39" s="1" t="n">
        <v>152</v>
      </c>
    </row>
    <row r="40" customFormat="false" ht="15.75" hidden="false" customHeight="false" outlineLevel="0" collapsed="false">
      <c r="A40" s="60" t="s">
        <v>20</v>
      </c>
      <c r="B40" s="12" t="s">
        <v>20</v>
      </c>
      <c r="C40" s="12" t="s">
        <v>202</v>
      </c>
      <c r="D40" s="12" t="s">
        <v>203</v>
      </c>
      <c r="E40" s="60" t="s">
        <v>204</v>
      </c>
      <c r="F40" s="1" t="e">
        <f aca="false">AL40-AM40-AN40-AO40-AP40-AR40</f>
        <v>#VALUE!</v>
      </c>
      <c r="G40" s="49" t="n">
        <v>156</v>
      </c>
      <c r="H40" s="49" t="n">
        <v>0</v>
      </c>
      <c r="I40" s="49" t="n">
        <v>6</v>
      </c>
      <c r="J40" s="49" t="n">
        <v>172</v>
      </c>
      <c r="K40" s="49" t="n">
        <v>9</v>
      </c>
      <c r="L40" s="49" t="n">
        <v>149</v>
      </c>
      <c r="M40" s="49" t="n">
        <v>0</v>
      </c>
      <c r="N40" s="49" t="n">
        <v>0</v>
      </c>
      <c r="O40" s="49" t="n">
        <v>14</v>
      </c>
      <c r="P40" s="49" t="n">
        <v>0</v>
      </c>
      <c r="Q40" s="49" t="n">
        <v>0</v>
      </c>
      <c r="R40" s="49" t="n">
        <v>13</v>
      </c>
      <c r="S40" s="49" t="n">
        <v>175</v>
      </c>
      <c r="T40" s="49" t="n">
        <v>12</v>
      </c>
      <c r="U40" s="49" t="n">
        <v>148</v>
      </c>
      <c r="V40" s="49" t="n">
        <v>0</v>
      </c>
      <c r="W40" s="49" t="n">
        <v>0</v>
      </c>
      <c r="X40" s="49" t="n">
        <v>14</v>
      </c>
      <c r="Y40" s="49" t="n">
        <v>0</v>
      </c>
      <c r="Z40" s="49" t="n">
        <v>0</v>
      </c>
      <c r="AA40" s="49" t="n">
        <v>13</v>
      </c>
      <c r="AB40" s="49"/>
      <c r="AC40" s="49" t="n">
        <v>175</v>
      </c>
      <c r="AD40" s="49" t="n">
        <v>12</v>
      </c>
      <c r="AE40" s="49" t="n">
        <v>149</v>
      </c>
      <c r="AF40" s="49" t="n">
        <v>0</v>
      </c>
      <c r="AG40" s="49" t="n">
        <v>0</v>
      </c>
      <c r="AH40" s="49" t="n">
        <v>14</v>
      </c>
      <c r="AI40" s="49" t="n">
        <v>0</v>
      </c>
      <c r="AJ40" s="49" t="n">
        <v>0</v>
      </c>
      <c r="AK40" s="49" t="n">
        <v>13</v>
      </c>
      <c r="AL40" s="1" t="n">
        <v>175</v>
      </c>
      <c r="AM40" s="49" t="n">
        <v>12</v>
      </c>
      <c r="AN40" s="1" t="n">
        <v>149</v>
      </c>
      <c r="AO40" s="19" t="s">
        <v>21</v>
      </c>
      <c r="AP40" s="62" t="s">
        <v>21</v>
      </c>
      <c r="AQ40" s="62"/>
      <c r="AR40" s="1" t="n">
        <v>14</v>
      </c>
      <c r="AS40" s="19" t="s">
        <v>21</v>
      </c>
      <c r="AT40" s="19" t="s">
        <v>21</v>
      </c>
      <c r="AU40" s="1" t="n">
        <v>13</v>
      </c>
      <c r="AW40" s="49"/>
    </row>
    <row r="41" customFormat="false" ht="15.75" hidden="false" customHeight="false" outlineLevel="0" collapsed="false">
      <c r="A41" s="60" t="s">
        <v>22</v>
      </c>
      <c r="B41" s="12" t="s">
        <v>22</v>
      </c>
      <c r="C41" s="12" t="s">
        <v>205</v>
      </c>
      <c r="D41" s="12" t="s">
        <v>206</v>
      </c>
      <c r="E41" s="60" t="s">
        <v>207</v>
      </c>
      <c r="F41" s="1" t="e">
        <f aca="false">AL41-AM41-AN41-AO41-AP41-AR41</f>
        <v>#VALUE!</v>
      </c>
      <c r="G41" s="49" t="n">
        <v>452</v>
      </c>
      <c r="H41" s="49" t="n">
        <v>232</v>
      </c>
      <c r="I41" s="49" t="n">
        <v>130</v>
      </c>
      <c r="J41" s="49" t="n">
        <v>576</v>
      </c>
      <c r="K41" s="49" t="n">
        <v>15</v>
      </c>
      <c r="L41" s="49" t="n">
        <v>81</v>
      </c>
      <c r="M41" s="49" t="n">
        <v>0</v>
      </c>
      <c r="N41" s="49" t="n">
        <v>227</v>
      </c>
      <c r="O41" s="49" t="n">
        <v>253</v>
      </c>
      <c r="P41" s="49" t="n">
        <v>82</v>
      </c>
      <c r="Q41" s="49" t="n">
        <v>116</v>
      </c>
      <c r="R41" s="49" t="n">
        <v>0</v>
      </c>
      <c r="S41" s="49" t="n">
        <v>591</v>
      </c>
      <c r="T41" s="49" t="n">
        <v>15</v>
      </c>
      <c r="U41" s="49" t="n">
        <v>86</v>
      </c>
      <c r="V41" s="49" t="n">
        <v>0</v>
      </c>
      <c r="W41" s="49" t="n">
        <v>228</v>
      </c>
      <c r="X41" s="49" t="n">
        <v>261</v>
      </c>
      <c r="Y41" s="49" t="n">
        <v>69</v>
      </c>
      <c r="Z41" s="49" t="n">
        <v>130</v>
      </c>
      <c r="AA41" s="49" t="n">
        <v>0</v>
      </c>
      <c r="AB41" s="49"/>
      <c r="AC41" s="49" t="n">
        <v>637</v>
      </c>
      <c r="AD41" s="49" t="n">
        <v>15</v>
      </c>
      <c r="AE41" s="49" t="n">
        <v>87</v>
      </c>
      <c r="AF41" s="49" t="n">
        <v>0</v>
      </c>
      <c r="AG41" s="49" t="n">
        <v>231</v>
      </c>
      <c r="AH41" s="49" t="n">
        <v>304</v>
      </c>
      <c r="AI41" s="49" t="n">
        <v>79</v>
      </c>
      <c r="AJ41" s="49" t="n">
        <v>152</v>
      </c>
      <c r="AK41" s="49" t="n">
        <v>0</v>
      </c>
      <c r="AL41" s="1" t="n">
        <v>638</v>
      </c>
      <c r="AM41" s="49" t="n">
        <v>15</v>
      </c>
      <c r="AN41" s="1" t="n">
        <v>87</v>
      </c>
      <c r="AO41" s="19" t="s">
        <v>21</v>
      </c>
      <c r="AP41" s="1" t="n">
        <v>231</v>
      </c>
      <c r="AR41" s="1" t="n">
        <v>305</v>
      </c>
      <c r="AS41" s="1" t="n">
        <v>83</v>
      </c>
      <c r="AT41" s="1" t="n">
        <v>151</v>
      </c>
      <c r="AU41" s="19" t="s">
        <v>21</v>
      </c>
      <c r="AW41" s="49"/>
    </row>
    <row r="42" customFormat="false" ht="15.75" hidden="false" customHeight="false" outlineLevel="0" collapsed="false">
      <c r="A42" s="60" t="s">
        <v>23</v>
      </c>
      <c r="B42" s="12" t="s">
        <v>23</v>
      </c>
      <c r="C42" s="12" t="s">
        <v>208</v>
      </c>
      <c r="D42" s="12" t="s">
        <v>209</v>
      </c>
      <c r="E42" s="60" t="s">
        <v>210</v>
      </c>
      <c r="F42" s="1" t="e">
        <f aca="false">AL42-AM42-AN42-AO42-AP42-AR42</f>
        <v>#VALUE!</v>
      </c>
      <c r="G42" s="49" t="n">
        <v>1424</v>
      </c>
      <c r="H42" s="49" t="n">
        <v>372</v>
      </c>
      <c r="I42" s="49" t="n">
        <v>505</v>
      </c>
      <c r="J42" s="49" t="n">
        <v>1396</v>
      </c>
      <c r="K42" s="49" t="n">
        <v>75</v>
      </c>
      <c r="L42" s="49" t="n">
        <v>483</v>
      </c>
      <c r="M42" s="49" t="n">
        <v>0</v>
      </c>
      <c r="N42" s="49" t="n">
        <v>333</v>
      </c>
      <c r="O42" s="49" t="n">
        <v>505</v>
      </c>
      <c r="P42" s="49" t="n">
        <v>245</v>
      </c>
      <c r="Q42" s="49" t="n">
        <v>33</v>
      </c>
      <c r="R42" s="49" t="n">
        <v>130</v>
      </c>
      <c r="S42" s="49" t="n">
        <v>1447</v>
      </c>
      <c r="T42" s="49" t="n">
        <v>75</v>
      </c>
      <c r="U42" s="49" t="n">
        <v>489</v>
      </c>
      <c r="V42" s="49" t="n">
        <v>0</v>
      </c>
      <c r="W42" s="49" t="n">
        <v>321</v>
      </c>
      <c r="X42" s="49" t="n">
        <v>561</v>
      </c>
      <c r="Y42" s="49" t="n">
        <v>226</v>
      </c>
      <c r="Z42" s="49" t="n">
        <v>48</v>
      </c>
      <c r="AA42" s="49" t="n">
        <v>125</v>
      </c>
      <c r="AB42" s="49"/>
      <c r="AC42" s="49" t="n">
        <v>1516</v>
      </c>
      <c r="AD42" s="49" t="n">
        <v>75</v>
      </c>
      <c r="AE42" s="49" t="n">
        <v>491</v>
      </c>
      <c r="AF42" s="49" t="n">
        <v>0</v>
      </c>
      <c r="AG42" s="49" t="n">
        <v>311</v>
      </c>
      <c r="AH42" s="49" t="n">
        <v>639</v>
      </c>
      <c r="AI42" s="49" t="n">
        <v>232</v>
      </c>
      <c r="AJ42" s="49" t="n">
        <v>74</v>
      </c>
      <c r="AK42" s="49" t="n">
        <v>126</v>
      </c>
      <c r="AL42" s="49" t="n">
        <v>1588</v>
      </c>
      <c r="AM42" s="49" t="n">
        <v>75</v>
      </c>
      <c r="AN42" s="1" t="n">
        <v>499</v>
      </c>
      <c r="AO42" s="19" t="s">
        <v>21</v>
      </c>
      <c r="AP42" s="1" t="n">
        <v>310</v>
      </c>
      <c r="AR42" s="1" t="n">
        <v>704</v>
      </c>
      <c r="AS42" s="1" t="n">
        <v>258</v>
      </c>
      <c r="AT42" s="1" t="n">
        <v>80</v>
      </c>
      <c r="AU42" s="1" t="n">
        <v>122</v>
      </c>
      <c r="AW42" s="49"/>
    </row>
    <row r="43" customFormat="false" ht="15.75" hidden="false" customHeight="false" outlineLevel="0" collapsed="false">
      <c r="A43" s="60" t="s">
        <v>24</v>
      </c>
      <c r="B43" s="12" t="s">
        <v>24</v>
      </c>
      <c r="C43" s="12" t="s">
        <v>211</v>
      </c>
      <c r="D43" s="12" t="s">
        <v>212</v>
      </c>
      <c r="E43" s="60" t="s">
        <v>213</v>
      </c>
      <c r="F43" s="1" t="e">
        <f aca="false">AL43-AM43-AN43-AO43-AP43-AR43</f>
        <v>#VALUE!</v>
      </c>
      <c r="G43" s="49" t="n">
        <v>4102</v>
      </c>
      <c r="H43" s="49" t="n">
        <v>1111</v>
      </c>
      <c r="I43" s="49" t="n">
        <v>2506</v>
      </c>
      <c r="J43" s="49" t="n">
        <v>4331</v>
      </c>
      <c r="K43" s="49" t="n">
        <v>57</v>
      </c>
      <c r="L43" s="49" t="n">
        <v>442</v>
      </c>
      <c r="M43" s="49" t="n">
        <v>0</v>
      </c>
      <c r="N43" s="49" t="n">
        <v>1098</v>
      </c>
      <c r="O43" s="49" t="n">
        <v>2734</v>
      </c>
      <c r="P43" s="49" t="n">
        <v>521</v>
      </c>
      <c r="Q43" s="49" t="n">
        <v>389</v>
      </c>
      <c r="R43" s="49" t="n">
        <v>93</v>
      </c>
      <c r="S43" s="49" t="n">
        <v>4393</v>
      </c>
      <c r="T43" s="49" t="n">
        <v>57</v>
      </c>
      <c r="U43" s="49" t="n">
        <v>460</v>
      </c>
      <c r="V43" s="49" t="n">
        <v>0</v>
      </c>
      <c r="W43" s="49" t="n">
        <v>1078</v>
      </c>
      <c r="X43" s="49" t="n">
        <v>2797</v>
      </c>
      <c r="Y43" s="49" t="n">
        <v>480</v>
      </c>
      <c r="Z43" s="49" t="n">
        <v>389</v>
      </c>
      <c r="AA43" s="49" t="n">
        <v>84</v>
      </c>
      <c r="AB43" s="49"/>
      <c r="AC43" s="49" t="n">
        <v>4607</v>
      </c>
      <c r="AD43" s="49" t="n">
        <v>57</v>
      </c>
      <c r="AE43" s="49" t="n">
        <v>471</v>
      </c>
      <c r="AF43" s="49" t="n">
        <v>0</v>
      </c>
      <c r="AG43" s="49" t="n">
        <v>1069</v>
      </c>
      <c r="AH43" s="49" t="n">
        <v>3010</v>
      </c>
      <c r="AI43" s="49" t="n">
        <v>472</v>
      </c>
      <c r="AJ43" s="49" t="n">
        <v>369</v>
      </c>
      <c r="AK43" s="49" t="n">
        <v>79</v>
      </c>
      <c r="AL43" s="49" t="n">
        <v>4409</v>
      </c>
      <c r="AM43" s="49" t="n">
        <v>57</v>
      </c>
      <c r="AN43" s="1" t="n">
        <v>475</v>
      </c>
      <c r="AO43" s="19" t="s">
        <v>21</v>
      </c>
      <c r="AP43" s="49" t="n">
        <v>1047</v>
      </c>
      <c r="AQ43" s="49"/>
      <c r="AR43" s="49" t="n">
        <v>2830</v>
      </c>
      <c r="AS43" s="1" t="n">
        <v>484</v>
      </c>
      <c r="AT43" s="1" t="n">
        <v>368</v>
      </c>
      <c r="AU43" s="1" t="n">
        <v>71</v>
      </c>
      <c r="AW43" s="49"/>
    </row>
    <row r="44" customFormat="false" ht="15.75" hidden="false" customHeight="false" outlineLevel="0" collapsed="false">
      <c r="A44" s="60" t="s">
        <v>25</v>
      </c>
      <c r="B44" s="12" t="s">
        <v>25</v>
      </c>
      <c r="C44" s="12" t="s">
        <v>214</v>
      </c>
      <c r="D44" s="12" t="s">
        <v>215</v>
      </c>
      <c r="E44" s="60" t="s">
        <v>216</v>
      </c>
      <c r="F44" s="1" t="e">
        <f aca="false">AL44-AM44-AN44-AO44-AP44-AR44</f>
        <v>#VALUE!</v>
      </c>
      <c r="G44" s="49" t="n">
        <v>1544</v>
      </c>
      <c r="H44" s="49" t="n">
        <v>185</v>
      </c>
      <c r="I44" s="49" t="n">
        <v>1030</v>
      </c>
      <c r="J44" s="49" t="n">
        <v>1593</v>
      </c>
      <c r="K44" s="49" t="n">
        <v>62</v>
      </c>
      <c r="L44" s="49" t="n">
        <v>266</v>
      </c>
      <c r="M44" s="49" t="n">
        <v>0</v>
      </c>
      <c r="N44" s="49" t="n">
        <v>180</v>
      </c>
      <c r="O44" s="49" t="n">
        <v>1085</v>
      </c>
      <c r="P44" s="49" t="n">
        <v>188</v>
      </c>
      <c r="Q44" s="49" t="n">
        <v>213</v>
      </c>
      <c r="R44" s="49" t="n">
        <v>56</v>
      </c>
      <c r="S44" s="49" t="n">
        <v>1761</v>
      </c>
      <c r="T44" s="49" t="n">
        <v>62</v>
      </c>
      <c r="U44" s="49" t="n">
        <v>266</v>
      </c>
      <c r="V44" s="49" t="n">
        <v>0</v>
      </c>
      <c r="W44" s="49" t="n">
        <v>180</v>
      </c>
      <c r="X44" s="49" t="n">
        <v>1252</v>
      </c>
      <c r="Y44" s="49" t="n">
        <v>167</v>
      </c>
      <c r="Z44" s="49" t="n">
        <v>239</v>
      </c>
      <c r="AA44" s="49" t="n">
        <v>91</v>
      </c>
      <c r="AB44" s="49"/>
      <c r="AC44" s="49" t="n">
        <v>1869</v>
      </c>
      <c r="AD44" s="49" t="n">
        <v>62</v>
      </c>
      <c r="AE44" s="49" t="n">
        <v>269</v>
      </c>
      <c r="AF44" s="49" t="n">
        <v>0</v>
      </c>
      <c r="AG44" s="49" t="n">
        <v>180</v>
      </c>
      <c r="AH44" s="49" t="n">
        <v>1358</v>
      </c>
      <c r="AI44" s="49" t="n">
        <v>168</v>
      </c>
      <c r="AJ44" s="49" t="n">
        <v>249</v>
      </c>
      <c r="AK44" s="49" t="n">
        <v>96</v>
      </c>
      <c r="AL44" s="49" t="n">
        <v>1928</v>
      </c>
      <c r="AM44" s="49" t="n">
        <v>62</v>
      </c>
      <c r="AN44" s="1" t="n">
        <v>270</v>
      </c>
      <c r="AO44" s="19" t="s">
        <v>21</v>
      </c>
      <c r="AP44" s="1" t="n">
        <v>182</v>
      </c>
      <c r="AR44" s="49" t="n">
        <v>1414</v>
      </c>
      <c r="AS44" s="1" t="n">
        <v>178</v>
      </c>
      <c r="AT44" s="1" t="n">
        <v>250</v>
      </c>
      <c r="AU44" s="1" t="n">
        <v>91</v>
      </c>
      <c r="AW44" s="49"/>
    </row>
    <row r="45" customFormat="false" ht="15.75" hidden="false" customHeight="false" outlineLevel="0" collapsed="false">
      <c r="A45" s="60" t="s">
        <v>26</v>
      </c>
      <c r="B45" s="12" t="s">
        <v>26</v>
      </c>
      <c r="C45" s="12" t="s">
        <v>217</v>
      </c>
      <c r="D45" s="12" t="s">
        <v>218</v>
      </c>
      <c r="E45" s="60" t="s">
        <v>219</v>
      </c>
      <c r="F45" s="1" t="e">
        <f aca="false">AL45-AM45-AN45-AO45-AP45-AR45</f>
        <v>#VALUE!</v>
      </c>
      <c r="G45" s="49" t="n">
        <v>479</v>
      </c>
      <c r="H45" s="49" t="n">
        <v>16</v>
      </c>
      <c r="I45" s="49" t="n">
        <v>281</v>
      </c>
      <c r="J45" s="49" t="n">
        <v>477</v>
      </c>
      <c r="K45" s="49" t="n">
        <v>0</v>
      </c>
      <c r="L45" s="49" t="n">
        <v>31</v>
      </c>
      <c r="M45" s="49" t="n">
        <v>149</v>
      </c>
      <c r="N45" s="49" t="n">
        <v>16</v>
      </c>
      <c r="O45" s="49" t="n">
        <v>281</v>
      </c>
      <c r="P45" s="49" t="n">
        <v>1</v>
      </c>
      <c r="Q45" s="49" t="n">
        <v>55</v>
      </c>
      <c r="R45" s="49" t="n">
        <v>91</v>
      </c>
      <c r="S45" s="49" t="n">
        <v>564</v>
      </c>
      <c r="T45" s="49" t="n">
        <v>0</v>
      </c>
      <c r="U45" s="49" t="n">
        <v>29</v>
      </c>
      <c r="V45" s="49" t="n">
        <v>149</v>
      </c>
      <c r="W45" s="49" t="n">
        <v>17</v>
      </c>
      <c r="X45" s="49" t="n">
        <v>368</v>
      </c>
      <c r="Y45" s="49" t="n">
        <v>1</v>
      </c>
      <c r="Z45" s="49" t="n">
        <v>59</v>
      </c>
      <c r="AA45" s="49" t="n">
        <v>94</v>
      </c>
      <c r="AB45" s="49"/>
      <c r="AC45" s="49" t="n">
        <v>583</v>
      </c>
      <c r="AD45" s="49" t="n">
        <v>0</v>
      </c>
      <c r="AE45" s="49" t="n">
        <v>30</v>
      </c>
      <c r="AF45" s="49" t="n">
        <v>149</v>
      </c>
      <c r="AG45" s="49" t="n">
        <v>17</v>
      </c>
      <c r="AH45" s="49" t="n">
        <v>387</v>
      </c>
      <c r="AI45" s="49" t="n">
        <v>1</v>
      </c>
      <c r="AJ45" s="49" t="n">
        <v>65</v>
      </c>
      <c r="AK45" s="49" t="n">
        <v>94</v>
      </c>
      <c r="AL45" s="1" t="n">
        <v>580</v>
      </c>
      <c r="AM45" s="62" t="s">
        <v>21</v>
      </c>
      <c r="AN45" s="1" t="n">
        <v>30</v>
      </c>
      <c r="AO45" s="1" t="n">
        <v>149</v>
      </c>
      <c r="AP45" s="1" t="n">
        <v>17</v>
      </c>
      <c r="AR45" s="1" t="n">
        <v>384</v>
      </c>
      <c r="AS45" s="1" t="n">
        <v>1</v>
      </c>
      <c r="AT45" s="1" t="n">
        <v>64</v>
      </c>
      <c r="AU45" s="1" t="n">
        <v>93</v>
      </c>
      <c r="AW45" s="49"/>
    </row>
    <row r="46" customFormat="false" ht="15.75" hidden="false" customHeight="false" outlineLevel="0" collapsed="false">
      <c r="A46" s="60" t="s">
        <v>27</v>
      </c>
      <c r="B46" s="12" t="s">
        <v>27</v>
      </c>
      <c r="C46" s="12" t="s">
        <v>220</v>
      </c>
      <c r="D46" s="12" t="s">
        <v>221</v>
      </c>
      <c r="E46" s="60" t="s">
        <v>222</v>
      </c>
      <c r="F46" s="1" t="e">
        <f aca="false">AL46-AM46-AN46-AO46-AP46-AR46</f>
        <v>#VALUE!</v>
      </c>
      <c r="G46" s="49" t="n">
        <v>217</v>
      </c>
      <c r="H46" s="49" t="n">
        <v>19</v>
      </c>
      <c r="I46" s="49" t="n">
        <v>139</v>
      </c>
      <c r="J46" s="49" t="n">
        <v>281</v>
      </c>
      <c r="K46" s="49" t="n">
        <v>3</v>
      </c>
      <c r="L46" s="49" t="n">
        <v>57</v>
      </c>
      <c r="M46" s="49" t="n">
        <v>0</v>
      </c>
      <c r="N46" s="49" t="n">
        <v>19</v>
      </c>
      <c r="O46" s="49" t="n">
        <v>202</v>
      </c>
      <c r="P46" s="49" t="n">
        <v>197</v>
      </c>
      <c r="Q46" s="49" t="n">
        <v>0</v>
      </c>
      <c r="R46" s="49" t="n">
        <v>3</v>
      </c>
      <c r="S46" s="49" t="n">
        <v>276</v>
      </c>
      <c r="T46" s="49" t="n">
        <v>3</v>
      </c>
      <c r="U46" s="49" t="n">
        <v>57</v>
      </c>
      <c r="V46" s="49" t="n">
        <v>0</v>
      </c>
      <c r="W46" s="49" t="n">
        <v>19</v>
      </c>
      <c r="X46" s="49" t="n">
        <v>196</v>
      </c>
      <c r="Y46" s="49" t="n">
        <v>187</v>
      </c>
      <c r="Z46" s="49" t="n">
        <v>0</v>
      </c>
      <c r="AA46" s="49" t="n">
        <v>4</v>
      </c>
      <c r="AB46" s="49"/>
      <c r="AC46" s="49" t="n">
        <v>336</v>
      </c>
      <c r="AD46" s="49" t="n">
        <v>3</v>
      </c>
      <c r="AE46" s="49" t="n">
        <v>57</v>
      </c>
      <c r="AF46" s="49" t="n">
        <v>0</v>
      </c>
      <c r="AG46" s="49" t="n">
        <v>19</v>
      </c>
      <c r="AH46" s="49" t="n">
        <v>257</v>
      </c>
      <c r="AI46" s="49" t="n">
        <v>236</v>
      </c>
      <c r="AJ46" s="49" t="n">
        <v>0</v>
      </c>
      <c r="AK46" s="49" t="n">
        <v>3</v>
      </c>
      <c r="AL46" s="1" t="n">
        <v>339</v>
      </c>
      <c r="AM46" s="49" t="n">
        <v>3</v>
      </c>
      <c r="AN46" s="1" t="n">
        <v>57</v>
      </c>
      <c r="AO46" s="62" t="s">
        <v>21</v>
      </c>
      <c r="AP46" s="1" t="n">
        <v>19</v>
      </c>
      <c r="AR46" s="1" t="n">
        <v>260</v>
      </c>
      <c r="AS46" s="1" t="n">
        <v>239</v>
      </c>
      <c r="AT46" s="19" t="s">
        <v>21</v>
      </c>
      <c r="AU46" s="1" t="n">
        <v>3</v>
      </c>
    </row>
    <row r="47" customFormat="false" ht="15.75" hidden="false" customHeight="false" outlineLevel="0" collapsed="false">
      <c r="A47" s="60" t="s">
        <v>28</v>
      </c>
      <c r="B47" s="12" t="s">
        <v>119</v>
      </c>
      <c r="C47" s="12" t="s">
        <v>223</v>
      </c>
      <c r="D47" s="12" t="s">
        <v>224</v>
      </c>
      <c r="E47" s="60" t="s">
        <v>225</v>
      </c>
      <c r="F47" s="1" t="e">
        <f aca="false">AL47-AM47-AN47-AO47-AP47-AR47</f>
        <v>#VALUE!</v>
      </c>
      <c r="G47" s="49" t="n">
        <v>2</v>
      </c>
      <c r="H47" s="49" t="n">
        <v>0</v>
      </c>
      <c r="I47" s="49" t="n">
        <v>1</v>
      </c>
      <c r="J47" s="49" t="n">
        <v>2</v>
      </c>
      <c r="K47" s="49" t="n">
        <v>0</v>
      </c>
      <c r="L47" s="49" t="n">
        <v>1</v>
      </c>
      <c r="M47" s="49" t="n">
        <v>0</v>
      </c>
      <c r="N47" s="49" t="n">
        <v>0</v>
      </c>
      <c r="O47" s="49" t="n">
        <v>1</v>
      </c>
      <c r="P47" s="49" t="n">
        <v>0</v>
      </c>
      <c r="Q47" s="49" t="n">
        <v>0</v>
      </c>
      <c r="R47" s="49" t="n">
        <v>0</v>
      </c>
      <c r="S47" s="49" t="n">
        <v>2</v>
      </c>
      <c r="T47" s="49" t="n">
        <v>0</v>
      </c>
      <c r="U47" s="49" t="n">
        <v>1</v>
      </c>
      <c r="V47" s="49" t="n">
        <v>0</v>
      </c>
      <c r="W47" s="49" t="n">
        <v>0</v>
      </c>
      <c r="X47" s="49" t="n">
        <v>1</v>
      </c>
      <c r="Y47" s="49" t="n">
        <v>0</v>
      </c>
      <c r="Z47" s="49" t="n">
        <v>0</v>
      </c>
      <c r="AA47" s="49" t="n">
        <v>0</v>
      </c>
      <c r="AB47" s="49"/>
      <c r="AC47" s="49" t="n">
        <v>2</v>
      </c>
      <c r="AD47" s="49" t="n">
        <v>0</v>
      </c>
      <c r="AE47" s="49" t="n">
        <v>1</v>
      </c>
      <c r="AF47" s="49" t="n">
        <v>0</v>
      </c>
      <c r="AG47" s="49" t="n">
        <v>0</v>
      </c>
      <c r="AH47" s="49" t="n">
        <v>1</v>
      </c>
      <c r="AI47" s="49" t="n">
        <v>0</v>
      </c>
      <c r="AJ47" s="49" t="n">
        <v>0</v>
      </c>
      <c r="AK47" s="49" t="n">
        <v>0</v>
      </c>
      <c r="AL47" s="1" t="n">
        <v>2</v>
      </c>
      <c r="AM47" s="62" t="s">
        <v>21</v>
      </c>
      <c r="AN47" s="1" t="n">
        <v>1</v>
      </c>
      <c r="AO47" s="62" t="s">
        <v>21</v>
      </c>
      <c r="AP47" s="62" t="s">
        <v>21</v>
      </c>
      <c r="AQ47" s="62"/>
      <c r="AR47" s="1" t="n">
        <v>1</v>
      </c>
      <c r="AS47" s="19" t="s">
        <v>21</v>
      </c>
      <c r="AT47" s="19" t="s">
        <v>21</v>
      </c>
      <c r="AU47" s="19" t="s">
        <v>21</v>
      </c>
    </row>
    <row r="48" customFormat="false" ht="15.75" hidden="false" customHeight="false" outlineLevel="0" collapsed="false">
      <c r="A48" s="60" t="s">
        <v>29</v>
      </c>
      <c r="B48" s="12" t="s">
        <v>29</v>
      </c>
      <c r="C48" s="12" t="s">
        <v>226</v>
      </c>
      <c r="D48" s="12" t="s">
        <v>227</v>
      </c>
      <c r="E48" s="60" t="s">
        <v>228</v>
      </c>
      <c r="F48" s="1" t="e">
        <f aca="false">AL48-AM48-AN48-AO48-AP48-AR48</f>
        <v>#VALUE!</v>
      </c>
      <c r="G48" s="49" t="n">
        <v>969</v>
      </c>
      <c r="H48" s="49" t="n">
        <v>95</v>
      </c>
      <c r="I48" s="49" t="n">
        <v>417</v>
      </c>
      <c r="J48" s="49" t="n">
        <v>965</v>
      </c>
      <c r="K48" s="49" t="n">
        <v>66</v>
      </c>
      <c r="L48" s="49" t="n">
        <v>390</v>
      </c>
      <c r="M48" s="49" t="n">
        <v>0</v>
      </c>
      <c r="N48" s="49" t="n">
        <v>95</v>
      </c>
      <c r="O48" s="49" t="n">
        <v>414</v>
      </c>
      <c r="P48" s="49" t="n">
        <v>133</v>
      </c>
      <c r="Q48" s="49" t="n">
        <v>48</v>
      </c>
      <c r="R48" s="49" t="n">
        <v>98</v>
      </c>
      <c r="S48" s="49" t="n">
        <v>1014</v>
      </c>
      <c r="T48" s="49" t="n">
        <v>66</v>
      </c>
      <c r="U48" s="49" t="n">
        <v>390</v>
      </c>
      <c r="V48" s="49" t="n">
        <v>0</v>
      </c>
      <c r="W48" s="49" t="n">
        <v>95</v>
      </c>
      <c r="X48" s="49" t="n">
        <v>462</v>
      </c>
      <c r="Y48" s="49" t="n">
        <v>135</v>
      </c>
      <c r="Z48" s="49" t="n">
        <v>53</v>
      </c>
      <c r="AA48" s="49" t="n">
        <v>105</v>
      </c>
      <c r="AB48" s="49"/>
      <c r="AC48" s="49" t="n">
        <v>1081</v>
      </c>
      <c r="AD48" s="49" t="n">
        <v>66</v>
      </c>
      <c r="AE48" s="49" t="n">
        <v>394</v>
      </c>
      <c r="AF48" s="49" t="n">
        <v>0</v>
      </c>
      <c r="AG48" s="49" t="n">
        <v>95</v>
      </c>
      <c r="AH48" s="49" t="n">
        <v>526</v>
      </c>
      <c r="AI48" s="49" t="n">
        <v>132</v>
      </c>
      <c r="AJ48" s="49" t="n">
        <v>56</v>
      </c>
      <c r="AK48" s="49" t="n">
        <v>105</v>
      </c>
      <c r="AL48" s="49" t="n">
        <v>1191</v>
      </c>
      <c r="AM48" s="49" t="n">
        <v>66</v>
      </c>
      <c r="AN48" s="1" t="n">
        <v>404</v>
      </c>
      <c r="AO48" s="62" t="s">
        <v>21</v>
      </c>
      <c r="AP48" s="1" t="n">
        <v>95</v>
      </c>
      <c r="AR48" s="1" t="n">
        <v>626</v>
      </c>
      <c r="AS48" s="1" t="n">
        <v>124</v>
      </c>
      <c r="AT48" s="1" t="n">
        <v>57</v>
      </c>
      <c r="AU48" s="1" t="n">
        <v>105</v>
      </c>
    </row>
    <row r="49" customFormat="false" ht="15.75" hidden="false" customHeight="false" outlineLevel="0" collapsed="false">
      <c r="A49" s="60" t="s">
        <v>30</v>
      </c>
      <c r="B49" s="12" t="s">
        <v>30</v>
      </c>
      <c r="C49" s="12" t="s">
        <v>229</v>
      </c>
      <c r="D49" s="12" t="s">
        <v>230</v>
      </c>
      <c r="E49" s="60" t="s">
        <v>231</v>
      </c>
      <c r="F49" s="1" t="e">
        <f aca="false">AL49-AM49-AN49-AO49-AP49-AR49</f>
        <v>#VALUE!</v>
      </c>
      <c r="G49" s="49" t="n">
        <v>1268</v>
      </c>
      <c r="H49" s="49" t="n">
        <v>187</v>
      </c>
      <c r="I49" s="49" t="n">
        <v>390</v>
      </c>
      <c r="J49" s="49" t="n">
        <v>1286</v>
      </c>
      <c r="K49" s="49" t="n">
        <v>158</v>
      </c>
      <c r="L49" s="49" t="n">
        <v>532</v>
      </c>
      <c r="M49" s="49" t="n">
        <v>0</v>
      </c>
      <c r="N49" s="49" t="n">
        <v>186</v>
      </c>
      <c r="O49" s="49" t="n">
        <v>410</v>
      </c>
      <c r="P49" s="49" t="n">
        <v>28</v>
      </c>
      <c r="Q49" s="49" t="n">
        <v>6</v>
      </c>
      <c r="R49" s="49" t="n">
        <v>208</v>
      </c>
      <c r="S49" s="49" t="n">
        <v>1298</v>
      </c>
      <c r="T49" s="49" t="n">
        <v>157</v>
      </c>
      <c r="U49" s="49" t="n">
        <v>536</v>
      </c>
      <c r="V49" s="49" t="n">
        <v>0</v>
      </c>
      <c r="W49" s="49" t="n">
        <v>183</v>
      </c>
      <c r="X49" s="49" t="n">
        <v>421</v>
      </c>
      <c r="Y49" s="49" t="n">
        <v>36</v>
      </c>
      <c r="Z49" s="49" t="n">
        <v>6</v>
      </c>
      <c r="AA49" s="49" t="n">
        <v>203</v>
      </c>
      <c r="AB49" s="49"/>
      <c r="AC49" s="49" t="n">
        <v>1344</v>
      </c>
      <c r="AD49" s="49" t="n">
        <v>156</v>
      </c>
      <c r="AE49" s="49" t="n">
        <v>535</v>
      </c>
      <c r="AF49" s="49" t="n">
        <v>0</v>
      </c>
      <c r="AG49" s="49" t="n">
        <v>180</v>
      </c>
      <c r="AH49" s="49" t="n">
        <v>473</v>
      </c>
      <c r="AI49" s="49" t="n">
        <v>36</v>
      </c>
      <c r="AJ49" s="49" t="n">
        <v>2</v>
      </c>
      <c r="AK49" s="49" t="n">
        <v>206</v>
      </c>
      <c r="AL49" s="49" t="n">
        <v>1448</v>
      </c>
      <c r="AM49" s="49" t="n">
        <v>156</v>
      </c>
      <c r="AN49" s="1" t="n">
        <v>531</v>
      </c>
      <c r="AO49" s="62" t="s">
        <v>21</v>
      </c>
      <c r="AP49" s="1" t="n">
        <v>180</v>
      </c>
      <c r="AR49" s="1" t="n">
        <v>581</v>
      </c>
      <c r="AS49" s="1" t="n">
        <v>38</v>
      </c>
      <c r="AT49" s="1" t="n">
        <v>2</v>
      </c>
      <c r="AU49" s="1" t="n">
        <v>201</v>
      </c>
    </row>
    <row r="50" customFormat="false" ht="15.75" hidden="false" customHeight="false" outlineLevel="0" collapsed="false">
      <c r="A50" s="60" t="s">
        <v>31</v>
      </c>
      <c r="B50" s="12" t="s">
        <v>31</v>
      </c>
      <c r="C50" s="12" t="s">
        <v>232</v>
      </c>
      <c r="D50" s="12" t="s">
        <v>233</v>
      </c>
      <c r="E50" s="60" t="s">
        <v>234</v>
      </c>
      <c r="F50" s="1" t="e">
        <f aca="false">AL50-AM50-AN50-AO50-AP50-AR50</f>
        <v>#VALUE!</v>
      </c>
      <c r="G50" s="49" t="n">
        <v>18</v>
      </c>
      <c r="H50" s="49" t="n">
        <v>0</v>
      </c>
      <c r="I50" s="49" t="n">
        <v>14</v>
      </c>
      <c r="J50" s="49" t="n">
        <v>18</v>
      </c>
      <c r="K50" s="49" t="n">
        <v>3</v>
      </c>
      <c r="L50" s="49" t="n">
        <v>1</v>
      </c>
      <c r="M50" s="49" t="n">
        <v>0</v>
      </c>
      <c r="N50" s="49" t="n">
        <v>0</v>
      </c>
      <c r="O50" s="49" t="n">
        <v>14</v>
      </c>
      <c r="P50" s="49" t="n">
        <v>14</v>
      </c>
      <c r="Q50" s="49" t="n">
        <v>0</v>
      </c>
      <c r="R50" s="49" t="n">
        <v>0</v>
      </c>
      <c r="S50" s="49" t="n">
        <v>21</v>
      </c>
      <c r="T50" s="49" t="n">
        <v>3</v>
      </c>
      <c r="U50" s="49" t="n">
        <v>1</v>
      </c>
      <c r="V50" s="49" t="n">
        <v>0</v>
      </c>
      <c r="W50" s="49" t="n">
        <v>0</v>
      </c>
      <c r="X50" s="49" t="n">
        <v>16</v>
      </c>
      <c r="Y50" s="49" t="n">
        <v>16</v>
      </c>
      <c r="Z50" s="49" t="n">
        <v>0</v>
      </c>
      <c r="AA50" s="49" t="n">
        <v>0</v>
      </c>
      <c r="AB50" s="49"/>
      <c r="AC50" s="49" t="n">
        <v>19</v>
      </c>
      <c r="AD50" s="49" t="n">
        <v>3</v>
      </c>
      <c r="AE50" s="49" t="n">
        <v>1</v>
      </c>
      <c r="AF50" s="49" t="n">
        <v>0</v>
      </c>
      <c r="AG50" s="49" t="n">
        <v>0</v>
      </c>
      <c r="AH50" s="49" t="n">
        <v>15</v>
      </c>
      <c r="AI50" s="49" t="n">
        <v>14</v>
      </c>
      <c r="AJ50" s="49" t="n">
        <v>0</v>
      </c>
      <c r="AK50" s="49" t="n">
        <v>0</v>
      </c>
      <c r="AL50" s="1" t="n">
        <v>19</v>
      </c>
      <c r="AM50" s="49" t="n">
        <v>3</v>
      </c>
      <c r="AN50" s="1" t="n">
        <v>1</v>
      </c>
      <c r="AO50" s="62" t="s">
        <v>21</v>
      </c>
      <c r="AP50" s="62" t="s">
        <v>21</v>
      </c>
      <c r="AQ50" s="62"/>
      <c r="AR50" s="1" t="n">
        <v>15</v>
      </c>
      <c r="AS50" s="1" t="n">
        <v>14</v>
      </c>
      <c r="AT50" s="19" t="s">
        <v>21</v>
      </c>
      <c r="AU50" s="19" t="s">
        <v>21</v>
      </c>
      <c r="AW50" s="49"/>
    </row>
    <row r="51" customFormat="false" ht="15.75" hidden="false" customHeight="false" outlineLevel="0" collapsed="false">
      <c r="A51" s="60" t="s">
        <v>32</v>
      </c>
      <c r="B51" s="12" t="s">
        <v>32</v>
      </c>
      <c r="C51" s="12" t="s">
        <v>235</v>
      </c>
      <c r="D51" s="12" t="s">
        <v>236</v>
      </c>
      <c r="E51" s="60" t="s">
        <v>237</v>
      </c>
      <c r="F51" s="1" t="e">
        <f aca="false">AL51-AM51-AN51-AO51-AP51-AR51</f>
        <v>#VALUE!</v>
      </c>
      <c r="G51" s="49" t="n">
        <v>1018</v>
      </c>
      <c r="H51" s="49" t="n">
        <v>117</v>
      </c>
      <c r="I51" s="49" t="n">
        <v>659</v>
      </c>
      <c r="J51" s="49" t="n">
        <v>1065</v>
      </c>
      <c r="K51" s="49" t="n">
        <v>44</v>
      </c>
      <c r="L51" s="49" t="n">
        <v>198</v>
      </c>
      <c r="M51" s="49" t="n">
        <v>0</v>
      </c>
      <c r="N51" s="49" t="n">
        <v>118</v>
      </c>
      <c r="O51" s="49" t="n">
        <v>705</v>
      </c>
      <c r="P51" s="49" t="n">
        <v>169</v>
      </c>
      <c r="Q51" s="49" t="n">
        <v>119</v>
      </c>
      <c r="R51" s="49" t="n">
        <v>13</v>
      </c>
      <c r="S51" s="49" t="n">
        <v>1087</v>
      </c>
      <c r="T51" s="49" t="n">
        <v>44</v>
      </c>
      <c r="U51" s="49" t="n">
        <v>199</v>
      </c>
      <c r="V51" s="49" t="n">
        <v>0</v>
      </c>
      <c r="W51" s="49" t="n">
        <v>115</v>
      </c>
      <c r="X51" s="49" t="n">
        <v>728</v>
      </c>
      <c r="Y51" s="49" t="n">
        <v>165</v>
      </c>
      <c r="Z51" s="49" t="n">
        <v>129</v>
      </c>
      <c r="AA51" s="49" t="n">
        <v>12</v>
      </c>
      <c r="AB51" s="49"/>
      <c r="AC51" s="49" t="n">
        <v>1147</v>
      </c>
      <c r="AD51" s="49" t="n">
        <v>44</v>
      </c>
      <c r="AE51" s="49" t="n">
        <v>200</v>
      </c>
      <c r="AF51" s="49" t="n">
        <v>0</v>
      </c>
      <c r="AG51" s="49" t="n">
        <v>114</v>
      </c>
      <c r="AH51" s="49" t="n">
        <v>789</v>
      </c>
      <c r="AI51" s="49" t="n">
        <v>182</v>
      </c>
      <c r="AJ51" s="49" t="n">
        <v>144</v>
      </c>
      <c r="AK51" s="49" t="n">
        <v>10</v>
      </c>
      <c r="AL51" s="49" t="n">
        <v>1158</v>
      </c>
      <c r="AM51" s="49" t="n">
        <v>44</v>
      </c>
      <c r="AN51" s="1" t="n">
        <v>200</v>
      </c>
      <c r="AO51" s="62" t="s">
        <v>21</v>
      </c>
      <c r="AP51" s="1" t="n">
        <v>116</v>
      </c>
      <c r="AR51" s="1" t="n">
        <v>798</v>
      </c>
      <c r="AS51" s="1" t="n">
        <v>176</v>
      </c>
      <c r="AT51" s="1" t="n">
        <v>142</v>
      </c>
      <c r="AU51" s="1" t="n">
        <v>10</v>
      </c>
      <c r="AW51" s="49"/>
    </row>
    <row r="52" customFormat="false" ht="15.75" hidden="false" customHeight="false" outlineLevel="0" collapsed="false">
      <c r="A52" s="60" t="s">
        <v>33</v>
      </c>
      <c r="B52" s="12" t="s">
        <v>33</v>
      </c>
      <c r="C52" s="12" t="s">
        <v>238</v>
      </c>
      <c r="D52" s="12" t="s">
        <v>239</v>
      </c>
      <c r="E52" s="60" t="s">
        <v>240</v>
      </c>
      <c r="F52" s="1" t="n">
        <f aca="false">AL52-AM52-AN52-AO52-AP52-AR52</f>
        <v>0</v>
      </c>
      <c r="G52" s="49" t="n">
        <v>6467</v>
      </c>
      <c r="H52" s="49" t="n">
        <v>1049</v>
      </c>
      <c r="I52" s="49" t="n">
        <v>2602</v>
      </c>
      <c r="J52" s="49" t="n">
        <v>6627</v>
      </c>
      <c r="K52" s="49" t="n">
        <v>102</v>
      </c>
      <c r="L52" s="49" t="n">
        <v>1279</v>
      </c>
      <c r="M52" s="49" t="n">
        <v>1434</v>
      </c>
      <c r="N52" s="49" t="n">
        <v>1029</v>
      </c>
      <c r="O52" s="49" t="n">
        <v>2783</v>
      </c>
      <c r="P52" s="49" t="n">
        <v>913</v>
      </c>
      <c r="Q52" s="49" t="n">
        <v>801</v>
      </c>
      <c r="R52" s="49" t="n">
        <v>114</v>
      </c>
      <c r="S52" s="49" t="n">
        <v>6723</v>
      </c>
      <c r="T52" s="49" t="n">
        <v>102</v>
      </c>
      <c r="U52" s="49" t="n">
        <v>1282</v>
      </c>
      <c r="V52" s="49" t="n">
        <v>1433</v>
      </c>
      <c r="W52" s="49" t="n">
        <v>985</v>
      </c>
      <c r="X52" s="49" t="n">
        <v>2920</v>
      </c>
      <c r="Y52" s="49" t="n">
        <v>903</v>
      </c>
      <c r="Z52" s="49" t="n">
        <v>804</v>
      </c>
      <c r="AA52" s="49" t="n">
        <v>114</v>
      </c>
      <c r="AB52" s="49"/>
      <c r="AC52" s="49" t="n">
        <v>6835</v>
      </c>
      <c r="AD52" s="49" t="n">
        <v>102</v>
      </c>
      <c r="AE52" s="49" t="n">
        <v>1288</v>
      </c>
      <c r="AF52" s="49" t="n">
        <v>1433</v>
      </c>
      <c r="AG52" s="49" t="n">
        <v>944</v>
      </c>
      <c r="AH52" s="49" t="n">
        <v>3068</v>
      </c>
      <c r="AI52" s="49" t="n">
        <v>935</v>
      </c>
      <c r="AJ52" s="49" t="n">
        <v>827</v>
      </c>
      <c r="AK52" s="49" t="n">
        <v>113</v>
      </c>
      <c r="AL52" s="49" t="n">
        <v>6903</v>
      </c>
      <c r="AM52" s="49" t="n">
        <v>102</v>
      </c>
      <c r="AN52" s="49" t="n">
        <v>1291</v>
      </c>
      <c r="AO52" s="49" t="n">
        <v>1431</v>
      </c>
      <c r="AP52" s="1" t="n">
        <v>934</v>
      </c>
      <c r="AR52" s="49" t="n">
        <v>3145</v>
      </c>
      <c r="AS52" s="1" t="n">
        <v>979</v>
      </c>
      <c r="AT52" s="1" t="n">
        <v>823</v>
      </c>
      <c r="AU52" s="1" t="n">
        <v>112</v>
      </c>
      <c r="AW52" s="49"/>
    </row>
    <row r="53" customFormat="false" ht="15.75" hidden="false" customHeight="false" outlineLevel="0" collapsed="false">
      <c r="A53" s="60" t="s">
        <v>34</v>
      </c>
      <c r="B53" s="12" t="s">
        <v>34</v>
      </c>
      <c r="C53" s="12" t="s">
        <v>241</v>
      </c>
      <c r="D53" s="12" t="s">
        <v>242</v>
      </c>
      <c r="E53" s="60" t="s">
        <v>243</v>
      </c>
      <c r="F53" s="1" t="n">
        <f aca="false">AL53-AM53-AN53-AO53-AP53-AR53</f>
        <v>0</v>
      </c>
      <c r="G53" s="49" t="n">
        <v>2865</v>
      </c>
      <c r="H53" s="49" t="n">
        <v>305</v>
      </c>
      <c r="I53" s="49" t="n">
        <v>897</v>
      </c>
      <c r="J53" s="49" t="n">
        <v>2806</v>
      </c>
      <c r="K53" s="49" t="n">
        <v>91</v>
      </c>
      <c r="L53" s="49" t="n">
        <v>567</v>
      </c>
      <c r="M53" s="49" t="n">
        <v>1008</v>
      </c>
      <c r="N53" s="49" t="n">
        <v>304</v>
      </c>
      <c r="O53" s="49" t="n">
        <v>836</v>
      </c>
      <c r="P53" s="49" t="n">
        <v>129</v>
      </c>
      <c r="Q53" s="49" t="n">
        <v>0</v>
      </c>
      <c r="R53" s="49" t="n">
        <v>45</v>
      </c>
      <c r="S53" s="49" t="n">
        <v>2899</v>
      </c>
      <c r="T53" s="49" t="n">
        <v>91</v>
      </c>
      <c r="U53" s="49" t="n">
        <v>566</v>
      </c>
      <c r="V53" s="49" t="n">
        <v>1008</v>
      </c>
      <c r="W53" s="49" t="n">
        <v>294</v>
      </c>
      <c r="X53" s="49" t="n">
        <v>939</v>
      </c>
      <c r="Y53" s="49" t="n">
        <v>132</v>
      </c>
      <c r="Z53" s="49" t="n">
        <v>0</v>
      </c>
      <c r="AA53" s="49" t="n">
        <v>61</v>
      </c>
      <c r="AB53" s="49"/>
      <c r="AC53" s="49" t="n">
        <v>3198</v>
      </c>
      <c r="AD53" s="49" t="n">
        <v>91</v>
      </c>
      <c r="AE53" s="49" t="n">
        <v>569</v>
      </c>
      <c r="AF53" s="49" t="n">
        <v>1008</v>
      </c>
      <c r="AG53" s="49" t="n">
        <v>294</v>
      </c>
      <c r="AH53" s="49" t="n">
        <v>1236</v>
      </c>
      <c r="AI53" s="49" t="n">
        <v>134</v>
      </c>
      <c r="AJ53" s="49" t="n">
        <v>2</v>
      </c>
      <c r="AK53" s="49" t="n">
        <v>63</v>
      </c>
      <c r="AL53" s="49" t="n">
        <v>3085</v>
      </c>
      <c r="AM53" s="49" t="n">
        <v>91</v>
      </c>
      <c r="AN53" s="1" t="n">
        <v>567</v>
      </c>
      <c r="AO53" s="49" t="n">
        <v>1008</v>
      </c>
      <c r="AP53" s="1" t="n">
        <v>294</v>
      </c>
      <c r="AR53" s="49" t="n">
        <v>1125</v>
      </c>
      <c r="AS53" s="1" t="n">
        <v>141</v>
      </c>
      <c r="AT53" s="1" t="n">
        <v>1</v>
      </c>
      <c r="AU53" s="1" t="n">
        <v>63</v>
      </c>
      <c r="AW53" s="49"/>
    </row>
    <row r="54" customFormat="false" ht="15.75" hidden="false" customHeight="false" outlineLevel="0" collapsed="false">
      <c r="A54" s="60" t="s">
        <v>35</v>
      </c>
      <c r="B54" s="12" t="s">
        <v>35</v>
      </c>
      <c r="C54" s="12" t="s">
        <v>244</v>
      </c>
      <c r="D54" s="12" t="s">
        <v>245</v>
      </c>
      <c r="E54" s="60" t="s">
        <v>246</v>
      </c>
      <c r="F54" s="1" t="e">
        <f aca="false">AL54-AM54-AN54-AO54-AP54-AR54</f>
        <v>#VALUE!</v>
      </c>
      <c r="G54" s="49" t="n">
        <v>1871</v>
      </c>
      <c r="H54" s="49" t="n">
        <v>456</v>
      </c>
      <c r="I54" s="49" t="n">
        <v>361</v>
      </c>
      <c r="J54" s="49" t="n">
        <v>1877</v>
      </c>
      <c r="K54" s="49" t="n">
        <v>99</v>
      </c>
      <c r="L54" s="49" t="n">
        <v>955</v>
      </c>
      <c r="M54" s="49" t="n">
        <v>0</v>
      </c>
      <c r="N54" s="49" t="n">
        <v>451</v>
      </c>
      <c r="O54" s="49" t="n">
        <v>372</v>
      </c>
      <c r="P54" s="49" t="n">
        <v>234</v>
      </c>
      <c r="Q54" s="49" t="n">
        <v>69</v>
      </c>
      <c r="R54" s="49" t="n">
        <v>15</v>
      </c>
      <c r="S54" s="49" t="n">
        <v>1881</v>
      </c>
      <c r="T54" s="49" t="n">
        <v>99</v>
      </c>
      <c r="U54" s="49" t="n">
        <v>952</v>
      </c>
      <c r="V54" s="49" t="n">
        <v>0</v>
      </c>
      <c r="W54" s="49" t="n">
        <v>441</v>
      </c>
      <c r="X54" s="49" t="n">
        <v>388</v>
      </c>
      <c r="Y54" s="49" t="n">
        <v>239</v>
      </c>
      <c r="Z54" s="49" t="n">
        <v>67</v>
      </c>
      <c r="AA54" s="49" t="n">
        <v>19</v>
      </c>
      <c r="AB54" s="49"/>
      <c r="AC54" s="49" t="n">
        <v>1876</v>
      </c>
      <c r="AD54" s="49" t="n">
        <v>99</v>
      </c>
      <c r="AE54" s="49" t="n">
        <v>950</v>
      </c>
      <c r="AF54" s="49" t="n">
        <v>0</v>
      </c>
      <c r="AG54" s="49" t="n">
        <v>394</v>
      </c>
      <c r="AH54" s="49" t="n">
        <v>433</v>
      </c>
      <c r="AI54" s="49" t="n">
        <v>249</v>
      </c>
      <c r="AJ54" s="49" t="n">
        <v>68</v>
      </c>
      <c r="AK54" s="49" t="n">
        <v>26</v>
      </c>
      <c r="AL54" s="49" t="n">
        <v>1975</v>
      </c>
      <c r="AM54" s="49" t="n">
        <v>99</v>
      </c>
      <c r="AN54" s="1" t="n">
        <v>948</v>
      </c>
      <c r="AO54" s="62" t="s">
        <v>21</v>
      </c>
      <c r="AP54" s="1" t="n">
        <v>386</v>
      </c>
      <c r="AR54" s="1" t="n">
        <v>542</v>
      </c>
      <c r="AS54" s="1" t="n">
        <v>251</v>
      </c>
      <c r="AT54" s="1" t="n">
        <v>67</v>
      </c>
      <c r="AU54" s="1" t="n">
        <v>23</v>
      </c>
      <c r="AW54" s="49"/>
    </row>
    <row r="55" customFormat="false" ht="15.75" hidden="false" customHeight="false" outlineLevel="0" collapsed="false">
      <c r="A55" s="60" t="s">
        <v>36</v>
      </c>
      <c r="B55" s="12" t="s">
        <v>36</v>
      </c>
      <c r="C55" s="12" t="s">
        <v>247</v>
      </c>
      <c r="D55" s="12" t="s">
        <v>248</v>
      </c>
      <c r="E55" s="60" t="s">
        <v>249</v>
      </c>
      <c r="F55" s="1" t="n">
        <f aca="false">AL55-AM55-AN55-AO55-AP55-AR55</f>
        <v>0</v>
      </c>
      <c r="G55" s="49" t="n">
        <v>3795</v>
      </c>
      <c r="H55" s="49" t="n">
        <v>326</v>
      </c>
      <c r="I55" s="49" t="n">
        <v>1370</v>
      </c>
      <c r="J55" s="49" t="n">
        <v>3803</v>
      </c>
      <c r="K55" s="49" t="n">
        <v>105</v>
      </c>
      <c r="L55" s="49" t="n">
        <v>627</v>
      </c>
      <c r="M55" s="49" t="n">
        <v>1360</v>
      </c>
      <c r="N55" s="49" t="n">
        <v>324</v>
      </c>
      <c r="O55" s="49" t="n">
        <v>1387</v>
      </c>
      <c r="P55" s="49" t="n">
        <v>271</v>
      </c>
      <c r="Q55" s="49" t="n">
        <v>0</v>
      </c>
      <c r="R55" s="49" t="n">
        <v>101</v>
      </c>
      <c r="S55" s="49" t="n">
        <v>3892</v>
      </c>
      <c r="T55" s="49" t="n">
        <v>105</v>
      </c>
      <c r="U55" s="49" t="n">
        <v>627</v>
      </c>
      <c r="V55" s="49" t="n">
        <v>1353</v>
      </c>
      <c r="W55" s="49" t="n">
        <v>324</v>
      </c>
      <c r="X55" s="49" t="n">
        <v>1482</v>
      </c>
      <c r="Y55" s="49" t="n">
        <v>258</v>
      </c>
      <c r="Z55" s="49" t="n">
        <v>0</v>
      </c>
      <c r="AA55" s="49" t="n">
        <v>203</v>
      </c>
      <c r="AB55" s="49"/>
      <c r="AC55" s="49" t="n">
        <v>3950</v>
      </c>
      <c r="AD55" s="49" t="n">
        <v>105</v>
      </c>
      <c r="AE55" s="49" t="n">
        <v>627</v>
      </c>
      <c r="AF55" s="49" t="n">
        <v>1370</v>
      </c>
      <c r="AG55" s="49" t="n">
        <v>324</v>
      </c>
      <c r="AH55" s="49" t="n">
        <v>1524</v>
      </c>
      <c r="AI55" s="49" t="n">
        <v>260</v>
      </c>
      <c r="AJ55" s="49" t="n">
        <v>0</v>
      </c>
      <c r="AK55" s="49" t="n">
        <v>204</v>
      </c>
      <c r="AL55" s="49" t="n">
        <v>3887</v>
      </c>
      <c r="AM55" s="49" t="n">
        <v>104</v>
      </c>
      <c r="AN55" s="1" t="n">
        <v>627</v>
      </c>
      <c r="AO55" s="49" t="n">
        <v>1299</v>
      </c>
      <c r="AP55" s="1" t="n">
        <v>324</v>
      </c>
      <c r="AR55" s="49" t="n">
        <v>1533</v>
      </c>
      <c r="AS55" s="1" t="n">
        <v>261</v>
      </c>
      <c r="AT55" s="19" t="s">
        <v>21</v>
      </c>
      <c r="AU55" s="1" t="n">
        <v>199</v>
      </c>
      <c r="AW55" s="49"/>
    </row>
    <row r="56" customFormat="false" ht="15.75" hidden="false" customHeight="false" outlineLevel="0" collapsed="false">
      <c r="A56" s="60" t="s">
        <v>37</v>
      </c>
      <c r="B56" s="12" t="s">
        <v>37</v>
      </c>
      <c r="C56" s="12" t="s">
        <v>250</v>
      </c>
      <c r="D56" s="12" t="s">
        <v>251</v>
      </c>
      <c r="E56" s="60" t="s">
        <v>252</v>
      </c>
      <c r="F56" s="1" t="e">
        <f aca="false">AL56-AM56-AN56-AO56-AP56-AR56</f>
        <v>#VALUE!</v>
      </c>
      <c r="G56" s="49" t="n">
        <v>1241</v>
      </c>
      <c r="H56" s="49" t="n">
        <v>180</v>
      </c>
      <c r="I56" s="49" t="n">
        <v>517</v>
      </c>
      <c r="J56" s="49" t="n">
        <v>1303</v>
      </c>
      <c r="K56" s="49" t="n">
        <v>119</v>
      </c>
      <c r="L56" s="49" t="n">
        <v>437</v>
      </c>
      <c r="M56" s="49" t="n">
        <v>0</v>
      </c>
      <c r="N56" s="49" t="n">
        <v>178</v>
      </c>
      <c r="O56" s="49" t="n">
        <v>569</v>
      </c>
      <c r="P56" s="49" t="n">
        <v>127</v>
      </c>
      <c r="Q56" s="49" t="n">
        <v>85</v>
      </c>
      <c r="R56" s="49" t="n">
        <v>24</v>
      </c>
      <c r="S56" s="49" t="n">
        <v>1321</v>
      </c>
      <c r="T56" s="49" t="n">
        <v>119</v>
      </c>
      <c r="U56" s="49" t="n">
        <v>435</v>
      </c>
      <c r="V56" s="49" t="n">
        <v>0</v>
      </c>
      <c r="W56" s="49" t="n">
        <v>176</v>
      </c>
      <c r="X56" s="49" t="n">
        <v>590</v>
      </c>
      <c r="Y56" s="49" t="n">
        <v>128</v>
      </c>
      <c r="Z56" s="49" t="n">
        <v>92</v>
      </c>
      <c r="AA56" s="49" t="n">
        <v>22</v>
      </c>
      <c r="AB56" s="49"/>
      <c r="AC56" s="49" t="n">
        <v>1366</v>
      </c>
      <c r="AD56" s="49" t="n">
        <v>119</v>
      </c>
      <c r="AE56" s="49" t="n">
        <v>434</v>
      </c>
      <c r="AF56" s="49" t="n">
        <v>0</v>
      </c>
      <c r="AG56" s="49" t="n">
        <v>176</v>
      </c>
      <c r="AH56" s="49" t="n">
        <v>637</v>
      </c>
      <c r="AI56" s="49" t="n">
        <v>131</v>
      </c>
      <c r="AJ56" s="49" t="n">
        <v>144</v>
      </c>
      <c r="AK56" s="49" t="n">
        <v>17</v>
      </c>
      <c r="AL56" s="49" t="n">
        <v>1439</v>
      </c>
      <c r="AM56" s="49" t="n">
        <v>119</v>
      </c>
      <c r="AN56" s="1" t="n">
        <v>424</v>
      </c>
      <c r="AO56" s="62" t="s">
        <v>21</v>
      </c>
      <c r="AP56" s="1" t="n">
        <v>176</v>
      </c>
      <c r="AR56" s="1" t="n">
        <v>720</v>
      </c>
      <c r="AS56" s="1" t="n">
        <v>166</v>
      </c>
      <c r="AT56" s="1" t="n">
        <v>163</v>
      </c>
      <c r="AU56" s="1" t="n">
        <v>17</v>
      </c>
    </row>
    <row r="57" customFormat="false" ht="15.75" hidden="false" customHeight="false" outlineLevel="0" collapsed="false">
      <c r="A57" s="60" t="s">
        <v>38</v>
      </c>
      <c r="B57" s="12" t="s">
        <v>38</v>
      </c>
      <c r="C57" s="12" t="s">
        <v>253</v>
      </c>
      <c r="D57" s="12" t="s">
        <v>254</v>
      </c>
      <c r="E57" s="60" t="s">
        <v>255</v>
      </c>
      <c r="F57" s="1" t="e">
        <f aca="false">AL57-AM57-AN57-AO57-AP57-AR57</f>
        <v>#VALUE!</v>
      </c>
      <c r="G57" s="49" t="n">
        <v>468</v>
      </c>
      <c r="H57" s="49" t="n">
        <v>66</v>
      </c>
      <c r="I57" s="49" t="n">
        <v>39</v>
      </c>
      <c r="J57" s="49" t="n">
        <v>452</v>
      </c>
      <c r="K57" s="49" t="n">
        <v>61</v>
      </c>
      <c r="L57" s="49" t="n">
        <v>301</v>
      </c>
      <c r="M57" s="49" t="n">
        <v>0</v>
      </c>
      <c r="N57" s="49" t="n">
        <v>66</v>
      </c>
      <c r="O57" s="49" t="n">
        <v>24</v>
      </c>
      <c r="P57" s="49" t="n">
        <v>2</v>
      </c>
      <c r="Q57" s="49" t="n">
        <v>0</v>
      </c>
      <c r="R57" s="49" t="n">
        <v>0</v>
      </c>
      <c r="S57" s="49" t="n">
        <v>459</v>
      </c>
      <c r="T57" s="49" t="n">
        <v>61</v>
      </c>
      <c r="U57" s="49" t="n">
        <v>301</v>
      </c>
      <c r="V57" s="49" t="n">
        <v>0</v>
      </c>
      <c r="W57" s="49" t="n">
        <v>66</v>
      </c>
      <c r="X57" s="49" t="n">
        <v>30</v>
      </c>
      <c r="Y57" s="49" t="n">
        <v>2</v>
      </c>
      <c r="Z57" s="49" t="n">
        <v>0</v>
      </c>
      <c r="AA57" s="49" t="n">
        <v>0</v>
      </c>
      <c r="AB57" s="49"/>
      <c r="AC57" s="49" t="n">
        <v>467</v>
      </c>
      <c r="AD57" s="49" t="n">
        <v>60</v>
      </c>
      <c r="AE57" s="49" t="n">
        <v>302</v>
      </c>
      <c r="AF57" s="49" t="n">
        <v>0</v>
      </c>
      <c r="AG57" s="49" t="n">
        <v>66</v>
      </c>
      <c r="AH57" s="49" t="n">
        <v>39</v>
      </c>
      <c r="AI57" s="49" t="n">
        <v>3</v>
      </c>
      <c r="AJ57" s="49" t="n">
        <v>0</v>
      </c>
      <c r="AK57" s="49" t="n">
        <v>0</v>
      </c>
      <c r="AL57" s="1" t="n">
        <v>473</v>
      </c>
      <c r="AM57" s="49" t="n">
        <v>60</v>
      </c>
      <c r="AN57" s="1" t="n">
        <v>302</v>
      </c>
      <c r="AO57" s="62" t="s">
        <v>21</v>
      </c>
      <c r="AP57" s="1" t="n">
        <v>66</v>
      </c>
      <c r="AR57" s="1" t="n">
        <v>45</v>
      </c>
      <c r="AS57" s="1" t="n">
        <v>4</v>
      </c>
      <c r="AT57" s="19" t="s">
        <v>21</v>
      </c>
      <c r="AU57" s="19" t="s">
        <v>21</v>
      </c>
    </row>
    <row r="58" customFormat="false" ht="15.75" hidden="false" customHeight="false" outlineLevel="0" collapsed="false">
      <c r="A58" s="60" t="s">
        <v>39</v>
      </c>
      <c r="B58" s="12" t="s">
        <v>39</v>
      </c>
      <c r="C58" s="12" t="s">
        <v>256</v>
      </c>
      <c r="D58" s="12" t="s">
        <v>257</v>
      </c>
      <c r="E58" s="60" t="s">
        <v>258</v>
      </c>
      <c r="F58" s="1" t="n">
        <f aca="false">AL58-AM58-AN58-AO58-AP58-AR58</f>
        <v>0</v>
      </c>
      <c r="G58" s="49" t="n">
        <v>806</v>
      </c>
      <c r="H58" s="49" t="n">
        <v>98</v>
      </c>
      <c r="I58" s="49" t="n">
        <v>195</v>
      </c>
      <c r="J58" s="49" t="n">
        <v>800</v>
      </c>
      <c r="K58" s="49" t="n">
        <v>16</v>
      </c>
      <c r="L58" s="49" t="n">
        <v>22</v>
      </c>
      <c r="M58" s="49" t="n">
        <v>471</v>
      </c>
      <c r="N58" s="49" t="n">
        <v>88</v>
      </c>
      <c r="O58" s="49" t="n">
        <v>203</v>
      </c>
      <c r="P58" s="49" t="n">
        <v>13</v>
      </c>
      <c r="Q58" s="49" t="n">
        <v>0</v>
      </c>
      <c r="R58" s="49" t="n">
        <v>28</v>
      </c>
      <c r="S58" s="49" t="n">
        <v>797</v>
      </c>
      <c r="T58" s="49" t="n">
        <v>16</v>
      </c>
      <c r="U58" s="49" t="n">
        <v>22</v>
      </c>
      <c r="V58" s="49" t="n">
        <v>468</v>
      </c>
      <c r="W58" s="49" t="n">
        <v>91</v>
      </c>
      <c r="X58" s="49" t="n">
        <v>199</v>
      </c>
      <c r="Y58" s="49" t="n">
        <v>13</v>
      </c>
      <c r="Z58" s="49" t="n">
        <v>0</v>
      </c>
      <c r="AA58" s="49" t="n">
        <v>26</v>
      </c>
      <c r="AB58" s="49"/>
      <c r="AC58" s="49" t="n">
        <v>832</v>
      </c>
      <c r="AD58" s="49" t="n">
        <v>16</v>
      </c>
      <c r="AE58" s="49" t="n">
        <v>22</v>
      </c>
      <c r="AF58" s="49" t="n">
        <v>467</v>
      </c>
      <c r="AG58" s="49" t="n">
        <v>98</v>
      </c>
      <c r="AH58" s="49" t="n">
        <v>229</v>
      </c>
      <c r="AI58" s="49" t="n">
        <v>16</v>
      </c>
      <c r="AJ58" s="49" t="n">
        <v>0</v>
      </c>
      <c r="AK58" s="49" t="n">
        <v>30</v>
      </c>
      <c r="AL58" s="1" t="n">
        <v>826</v>
      </c>
      <c r="AM58" s="49" t="n">
        <v>16</v>
      </c>
      <c r="AN58" s="1" t="n">
        <v>22</v>
      </c>
      <c r="AO58" s="1" t="n">
        <v>467</v>
      </c>
      <c r="AP58" s="1" t="n">
        <v>99</v>
      </c>
      <c r="AR58" s="1" t="n">
        <v>222</v>
      </c>
      <c r="AS58" s="1" t="n">
        <v>15</v>
      </c>
      <c r="AT58" s="19" t="s">
        <v>21</v>
      </c>
      <c r="AU58" s="1" t="n">
        <v>23</v>
      </c>
      <c r="AW58" s="49"/>
    </row>
    <row r="59" customFormat="false" ht="15.75" hidden="false" customHeight="false" outlineLevel="0" collapsed="false">
      <c r="A59" s="60" t="s">
        <v>40</v>
      </c>
      <c r="B59" s="12" t="s">
        <v>40</v>
      </c>
      <c r="C59" s="12" t="s">
        <v>259</v>
      </c>
      <c r="D59" s="12" t="s">
        <v>260</v>
      </c>
      <c r="E59" s="60" t="s">
        <v>261</v>
      </c>
      <c r="F59" s="1" t="e">
        <f aca="false">AL59-AM59-AN59-AO59-AP59-AR59</f>
        <v>#VALUE!</v>
      </c>
      <c r="G59" s="49" t="n">
        <v>439</v>
      </c>
      <c r="H59" s="49" t="n">
        <v>0</v>
      </c>
      <c r="I59" s="49" t="n">
        <v>264</v>
      </c>
      <c r="J59" s="49" t="n">
        <v>401</v>
      </c>
      <c r="K59" s="49" t="n">
        <v>23</v>
      </c>
      <c r="L59" s="49" t="n">
        <v>155</v>
      </c>
      <c r="M59" s="49" t="n">
        <v>0</v>
      </c>
      <c r="N59" s="49" t="n">
        <v>0</v>
      </c>
      <c r="O59" s="49" t="n">
        <v>223</v>
      </c>
      <c r="P59" s="49" t="n">
        <v>165</v>
      </c>
      <c r="Q59" s="49" t="n">
        <v>0</v>
      </c>
      <c r="R59" s="49" t="n">
        <v>20</v>
      </c>
      <c r="S59" s="49" t="n">
        <v>402</v>
      </c>
      <c r="T59" s="49" t="n">
        <v>23</v>
      </c>
      <c r="U59" s="49" t="n">
        <v>155</v>
      </c>
      <c r="V59" s="49" t="n">
        <v>0</v>
      </c>
      <c r="W59" s="49" t="n">
        <v>0</v>
      </c>
      <c r="X59" s="49" t="n">
        <v>223</v>
      </c>
      <c r="Y59" s="49" t="n">
        <v>151</v>
      </c>
      <c r="Z59" s="49" t="n">
        <v>0</v>
      </c>
      <c r="AA59" s="49" t="n">
        <v>21</v>
      </c>
      <c r="AB59" s="49"/>
      <c r="AC59" s="49" t="n">
        <v>420</v>
      </c>
      <c r="AD59" s="49" t="n">
        <v>23</v>
      </c>
      <c r="AE59" s="49" t="n">
        <v>156</v>
      </c>
      <c r="AF59" s="49" t="n">
        <v>0</v>
      </c>
      <c r="AG59" s="49" t="n">
        <v>0</v>
      </c>
      <c r="AH59" s="49" t="n">
        <v>241</v>
      </c>
      <c r="AI59" s="49" t="n">
        <v>156</v>
      </c>
      <c r="AJ59" s="49" t="n">
        <v>0</v>
      </c>
      <c r="AK59" s="49" t="n">
        <v>20</v>
      </c>
      <c r="AL59" s="1" t="n">
        <v>265</v>
      </c>
      <c r="AM59" s="49" t="n">
        <v>23</v>
      </c>
      <c r="AN59" s="1" t="n">
        <v>157</v>
      </c>
      <c r="AO59" s="62" t="s">
        <v>21</v>
      </c>
      <c r="AP59" s="62" t="s">
        <v>21</v>
      </c>
      <c r="AQ59" s="62"/>
      <c r="AR59" s="1" t="n">
        <v>85</v>
      </c>
      <c r="AS59" s="1" t="n">
        <v>44</v>
      </c>
      <c r="AT59" s="19" t="s">
        <v>21</v>
      </c>
      <c r="AU59" s="1" t="n">
        <v>21</v>
      </c>
    </row>
    <row r="60" customFormat="false" ht="15.75" hidden="false" customHeight="false" outlineLevel="0" collapsed="false">
      <c r="A60" s="60" t="s">
        <v>41</v>
      </c>
      <c r="B60" s="12" t="s">
        <v>41</v>
      </c>
      <c r="C60" s="12" t="s">
        <v>262</v>
      </c>
      <c r="D60" s="12" t="s">
        <v>263</v>
      </c>
      <c r="E60" s="60" t="s">
        <v>264</v>
      </c>
      <c r="F60" s="1" t="n">
        <f aca="false">AL60-AM60-AN60-AO60-AP60-AR60</f>
        <v>0</v>
      </c>
      <c r="G60" s="49" t="n">
        <v>798</v>
      </c>
      <c r="H60" s="49" t="n">
        <v>81</v>
      </c>
      <c r="I60" s="49" t="n">
        <v>354</v>
      </c>
      <c r="J60" s="49" t="n">
        <v>836</v>
      </c>
      <c r="K60" s="49" t="n">
        <v>12</v>
      </c>
      <c r="L60" s="49" t="n">
        <v>39</v>
      </c>
      <c r="M60" s="49" t="n">
        <v>312</v>
      </c>
      <c r="N60" s="49" t="n">
        <v>82</v>
      </c>
      <c r="O60" s="49" t="n">
        <v>391</v>
      </c>
      <c r="P60" s="49" t="n">
        <v>16</v>
      </c>
      <c r="Q60" s="49" t="n">
        <v>20</v>
      </c>
      <c r="R60" s="49" t="n">
        <v>249</v>
      </c>
      <c r="S60" s="49" t="n">
        <v>844</v>
      </c>
      <c r="T60" s="49" t="n">
        <v>12</v>
      </c>
      <c r="U60" s="49" t="n">
        <v>39</v>
      </c>
      <c r="V60" s="49" t="n">
        <v>312</v>
      </c>
      <c r="W60" s="49" t="n">
        <v>84</v>
      </c>
      <c r="X60" s="49" t="n">
        <v>396</v>
      </c>
      <c r="Y60" s="49" t="n">
        <v>14</v>
      </c>
      <c r="Z60" s="49" t="n">
        <v>15</v>
      </c>
      <c r="AA60" s="49" t="n">
        <v>253</v>
      </c>
      <c r="AB60" s="49"/>
      <c r="AC60" s="49" t="n">
        <v>861</v>
      </c>
      <c r="AD60" s="49" t="n">
        <v>12</v>
      </c>
      <c r="AE60" s="49" t="n">
        <v>44</v>
      </c>
      <c r="AF60" s="49" t="n">
        <v>307</v>
      </c>
      <c r="AG60" s="49" t="n">
        <v>85</v>
      </c>
      <c r="AH60" s="49" t="n">
        <v>413</v>
      </c>
      <c r="AI60" s="49" t="n">
        <v>18</v>
      </c>
      <c r="AJ60" s="49" t="n">
        <v>16</v>
      </c>
      <c r="AK60" s="49" t="n">
        <v>252</v>
      </c>
      <c r="AL60" s="1" t="n">
        <v>841</v>
      </c>
      <c r="AM60" s="49" t="n">
        <v>5</v>
      </c>
      <c r="AN60" s="1" t="n">
        <v>45</v>
      </c>
      <c r="AO60" s="1" t="n">
        <v>306</v>
      </c>
      <c r="AP60" s="1" t="n">
        <v>82</v>
      </c>
      <c r="AR60" s="1" t="n">
        <v>403</v>
      </c>
      <c r="AS60" s="1" t="n">
        <v>16</v>
      </c>
      <c r="AT60" s="1" t="n">
        <v>16</v>
      </c>
      <c r="AU60" s="1" t="n">
        <v>250</v>
      </c>
      <c r="AW60" s="49"/>
    </row>
    <row r="61" customFormat="false" ht="15.75" hidden="false" customHeight="false" outlineLevel="0" collapsed="false">
      <c r="A61" s="60" t="s">
        <v>42</v>
      </c>
      <c r="B61" s="12" t="s">
        <v>42</v>
      </c>
      <c r="C61" s="12" t="s">
        <v>265</v>
      </c>
      <c r="D61" s="12" t="s">
        <v>266</v>
      </c>
      <c r="E61" s="60" t="s">
        <v>267</v>
      </c>
      <c r="F61" s="1" t="n">
        <f aca="false">AL61-AM61-AN61-AO61-AP61-AR61</f>
        <v>0</v>
      </c>
      <c r="G61" s="49" t="n">
        <v>2643</v>
      </c>
      <c r="H61" s="49" t="n">
        <v>599</v>
      </c>
      <c r="I61" s="49" t="n">
        <v>184</v>
      </c>
      <c r="J61" s="49" t="n">
        <v>2699</v>
      </c>
      <c r="K61" s="49" t="n">
        <v>83</v>
      </c>
      <c r="L61" s="49" t="n">
        <v>534</v>
      </c>
      <c r="M61" s="49" t="n">
        <v>1242</v>
      </c>
      <c r="N61" s="49" t="n">
        <v>590</v>
      </c>
      <c r="O61" s="49" t="n">
        <v>250</v>
      </c>
      <c r="P61" s="49" t="n">
        <v>85</v>
      </c>
      <c r="Q61" s="49" t="n">
        <v>1</v>
      </c>
      <c r="R61" s="49" t="n">
        <v>0</v>
      </c>
      <c r="S61" s="49" t="n">
        <v>2722</v>
      </c>
      <c r="T61" s="49" t="n">
        <v>83</v>
      </c>
      <c r="U61" s="49" t="n">
        <v>534</v>
      </c>
      <c r="V61" s="49" t="n">
        <v>1242</v>
      </c>
      <c r="W61" s="49" t="n">
        <v>585</v>
      </c>
      <c r="X61" s="49" t="n">
        <v>277</v>
      </c>
      <c r="Y61" s="49" t="n">
        <v>82</v>
      </c>
      <c r="Z61" s="49" t="n">
        <v>2</v>
      </c>
      <c r="AA61" s="49" t="n">
        <v>0</v>
      </c>
      <c r="AB61" s="49"/>
      <c r="AC61" s="49" t="n">
        <v>2775</v>
      </c>
      <c r="AD61" s="49" t="n">
        <v>83</v>
      </c>
      <c r="AE61" s="49" t="n">
        <v>534</v>
      </c>
      <c r="AF61" s="49" t="n">
        <v>1242</v>
      </c>
      <c r="AG61" s="49" t="n">
        <v>584</v>
      </c>
      <c r="AH61" s="49" t="n">
        <v>332</v>
      </c>
      <c r="AI61" s="49" t="n">
        <v>82</v>
      </c>
      <c r="AJ61" s="49" t="n">
        <v>2</v>
      </c>
      <c r="AK61" s="49" t="n">
        <v>0</v>
      </c>
      <c r="AL61" s="49" t="n">
        <v>2804</v>
      </c>
      <c r="AM61" s="49" t="n">
        <v>83</v>
      </c>
      <c r="AN61" s="1" t="n">
        <v>533</v>
      </c>
      <c r="AO61" s="49" t="n">
        <v>1242</v>
      </c>
      <c r="AP61" s="1" t="n">
        <v>580</v>
      </c>
      <c r="AR61" s="1" t="n">
        <v>366</v>
      </c>
      <c r="AS61" s="1" t="n">
        <v>80</v>
      </c>
      <c r="AT61" s="1" t="n">
        <v>4</v>
      </c>
      <c r="AU61" s="19" t="s">
        <v>21</v>
      </c>
      <c r="AW61" s="49"/>
    </row>
    <row r="62" customFormat="false" ht="15.75" hidden="false" customHeight="false" outlineLevel="0" collapsed="false">
      <c r="A62" s="60" t="s">
        <v>43</v>
      </c>
      <c r="B62" s="12" t="s">
        <v>43</v>
      </c>
      <c r="C62" s="12" t="s">
        <v>268</v>
      </c>
      <c r="D62" s="12" t="s">
        <v>269</v>
      </c>
      <c r="E62" s="60" t="s">
        <v>270</v>
      </c>
      <c r="F62" s="1" t="n">
        <f aca="false">AL62-AM62-AN62-AO62-AP62-AR62</f>
        <v>0</v>
      </c>
      <c r="G62" s="49" t="n">
        <v>3529</v>
      </c>
      <c r="H62" s="49" t="n">
        <v>436</v>
      </c>
      <c r="I62" s="49" t="n">
        <v>356</v>
      </c>
      <c r="J62" s="49" t="n">
        <v>3555</v>
      </c>
      <c r="K62" s="49" t="n">
        <v>87</v>
      </c>
      <c r="L62" s="49" t="n">
        <v>855</v>
      </c>
      <c r="M62" s="49" t="n">
        <v>1798</v>
      </c>
      <c r="N62" s="49" t="n">
        <v>441</v>
      </c>
      <c r="O62" s="49" t="n">
        <v>374</v>
      </c>
      <c r="P62" s="49" t="n">
        <v>119</v>
      </c>
      <c r="Q62" s="49" t="n">
        <v>0</v>
      </c>
      <c r="R62" s="49" t="n">
        <v>169</v>
      </c>
      <c r="S62" s="49" t="n">
        <v>3580</v>
      </c>
      <c r="T62" s="49" t="n">
        <v>87</v>
      </c>
      <c r="U62" s="49" t="n">
        <v>854</v>
      </c>
      <c r="V62" s="49" t="n">
        <v>1803</v>
      </c>
      <c r="W62" s="49" t="n">
        <v>458</v>
      </c>
      <c r="X62" s="49" t="n">
        <v>377</v>
      </c>
      <c r="Y62" s="49" t="n">
        <v>109</v>
      </c>
      <c r="Z62" s="49" t="n">
        <v>0</v>
      </c>
      <c r="AA62" s="49" t="n">
        <v>163</v>
      </c>
      <c r="AB62" s="49"/>
      <c r="AC62" s="49" t="n">
        <v>3501</v>
      </c>
      <c r="AD62" s="49" t="n">
        <v>87</v>
      </c>
      <c r="AE62" s="49" t="n">
        <v>854</v>
      </c>
      <c r="AF62" s="49" t="n">
        <v>1794</v>
      </c>
      <c r="AG62" s="49" t="n">
        <v>360</v>
      </c>
      <c r="AH62" s="49" t="n">
        <v>406</v>
      </c>
      <c r="AI62" s="49" t="n">
        <v>114</v>
      </c>
      <c r="AJ62" s="49" t="n">
        <v>0</v>
      </c>
      <c r="AK62" s="49" t="n">
        <v>176</v>
      </c>
      <c r="AL62" s="49" t="n">
        <v>3482</v>
      </c>
      <c r="AM62" s="49" t="n">
        <v>87</v>
      </c>
      <c r="AN62" s="1" t="n">
        <v>854</v>
      </c>
      <c r="AO62" s="49" t="n">
        <v>1793</v>
      </c>
      <c r="AP62" s="1" t="n">
        <v>345</v>
      </c>
      <c r="AR62" s="1" t="n">
        <v>403</v>
      </c>
      <c r="AS62" s="1" t="n">
        <v>114</v>
      </c>
      <c r="AT62" s="19" t="s">
        <v>21</v>
      </c>
      <c r="AU62" s="1" t="n">
        <v>167</v>
      </c>
      <c r="AW62" s="49"/>
    </row>
    <row r="63" customFormat="false" ht="15.75" hidden="false" customHeight="false" outlineLevel="0" collapsed="false">
      <c r="A63" s="60" t="s">
        <v>44</v>
      </c>
      <c r="B63" s="12" t="s">
        <v>44</v>
      </c>
      <c r="C63" s="12" t="s">
        <v>271</v>
      </c>
      <c r="D63" s="12" t="s">
        <v>272</v>
      </c>
      <c r="E63" s="60" t="s">
        <v>273</v>
      </c>
      <c r="F63" s="1" t="e">
        <f aca="false">AL63-AM63-AN63-AO63-AP63-AR63</f>
        <v>#VALUE!</v>
      </c>
      <c r="G63" s="1" t="n">
        <v>858</v>
      </c>
      <c r="H63" s="49" t="n">
        <v>169</v>
      </c>
      <c r="I63" s="49" t="n">
        <v>315</v>
      </c>
      <c r="J63" s="49" t="n">
        <v>853</v>
      </c>
      <c r="K63" s="49" t="n">
        <v>82</v>
      </c>
      <c r="L63" s="49" t="n">
        <v>293</v>
      </c>
      <c r="M63" s="49" t="n">
        <v>0</v>
      </c>
      <c r="N63" s="49" t="n">
        <v>171</v>
      </c>
      <c r="O63" s="49" t="n">
        <v>307</v>
      </c>
      <c r="P63" s="49" t="n">
        <v>227</v>
      </c>
      <c r="Q63" s="49" t="n">
        <v>0</v>
      </c>
      <c r="R63" s="49" t="n">
        <v>59</v>
      </c>
      <c r="S63" s="49" t="n">
        <v>870</v>
      </c>
      <c r="T63" s="49" t="n">
        <v>82</v>
      </c>
      <c r="U63" s="49" t="n">
        <v>294</v>
      </c>
      <c r="V63" s="49" t="n">
        <v>0</v>
      </c>
      <c r="W63" s="49" t="n">
        <v>173</v>
      </c>
      <c r="X63" s="49" t="n">
        <v>320</v>
      </c>
      <c r="Y63" s="49" t="n">
        <v>235</v>
      </c>
      <c r="Z63" s="49" t="n">
        <v>0</v>
      </c>
      <c r="AA63" s="49" t="n">
        <v>56</v>
      </c>
      <c r="AB63" s="49"/>
      <c r="AC63" s="49" t="n">
        <v>936</v>
      </c>
      <c r="AD63" s="49" t="n">
        <v>82</v>
      </c>
      <c r="AE63" s="49" t="n">
        <v>295</v>
      </c>
      <c r="AF63" s="49" t="n">
        <v>0</v>
      </c>
      <c r="AG63" s="49" t="n">
        <v>164</v>
      </c>
      <c r="AH63" s="49" t="n">
        <v>395</v>
      </c>
      <c r="AI63" s="49" t="n">
        <v>251</v>
      </c>
      <c r="AJ63" s="49" t="n">
        <v>0</v>
      </c>
      <c r="AK63" s="49" t="n">
        <v>62</v>
      </c>
      <c r="AL63" s="49" t="n">
        <v>1000</v>
      </c>
      <c r="AM63" s="49" t="n">
        <v>82</v>
      </c>
      <c r="AN63" s="1" t="n">
        <v>296</v>
      </c>
      <c r="AO63" s="62" t="s">
        <v>21</v>
      </c>
      <c r="AP63" s="1" t="n">
        <v>164</v>
      </c>
      <c r="AR63" s="1" t="n">
        <v>458</v>
      </c>
      <c r="AS63" s="1" t="n">
        <v>242</v>
      </c>
      <c r="AT63" s="1" t="n">
        <v>34</v>
      </c>
      <c r="AU63" s="1" t="n">
        <v>57</v>
      </c>
      <c r="AW63" s="49"/>
    </row>
    <row r="64" customFormat="false" ht="15.75" hidden="false" customHeight="false" outlineLevel="0" collapsed="false">
      <c r="A64" s="60" t="s">
        <v>45</v>
      </c>
      <c r="B64" s="12" t="s">
        <v>45</v>
      </c>
      <c r="C64" s="12" t="s">
        <v>274</v>
      </c>
      <c r="D64" s="12" t="s">
        <v>275</v>
      </c>
      <c r="E64" s="60" t="s">
        <v>276</v>
      </c>
      <c r="F64" s="1" t="n">
        <f aca="false">AL64-AM64-AN64-AO64-AP64-AR64</f>
        <v>0</v>
      </c>
      <c r="G64" s="49" t="n">
        <v>3117</v>
      </c>
      <c r="H64" s="49" t="n">
        <v>557</v>
      </c>
      <c r="I64" s="49" t="n">
        <v>1195</v>
      </c>
      <c r="J64" s="49" t="n">
        <v>3147</v>
      </c>
      <c r="K64" s="49" t="n">
        <v>114</v>
      </c>
      <c r="L64" s="49" t="n">
        <v>930</v>
      </c>
      <c r="M64" s="49" t="n">
        <v>325</v>
      </c>
      <c r="N64" s="49" t="n">
        <v>561</v>
      </c>
      <c r="O64" s="49" t="n">
        <v>1217</v>
      </c>
      <c r="P64" s="49" t="n">
        <v>155</v>
      </c>
      <c r="Q64" s="49" t="n">
        <v>145</v>
      </c>
      <c r="R64" s="49" t="n">
        <v>172</v>
      </c>
      <c r="S64" s="49" t="n">
        <v>3310</v>
      </c>
      <c r="T64" s="49" t="n">
        <v>114</v>
      </c>
      <c r="U64" s="49" t="n">
        <v>933</v>
      </c>
      <c r="V64" s="49" t="n">
        <v>324</v>
      </c>
      <c r="W64" s="49" t="n">
        <v>552</v>
      </c>
      <c r="X64" s="49" t="n">
        <v>1386</v>
      </c>
      <c r="Y64" s="49" t="n">
        <v>168</v>
      </c>
      <c r="Z64" s="49" t="n">
        <v>204</v>
      </c>
      <c r="AA64" s="49" t="n">
        <v>142</v>
      </c>
      <c r="AB64" s="49"/>
      <c r="AC64" s="49" t="n">
        <v>3416</v>
      </c>
      <c r="AD64" s="49" t="n">
        <v>114</v>
      </c>
      <c r="AE64" s="49" t="n">
        <v>944</v>
      </c>
      <c r="AF64" s="49" t="n">
        <v>324</v>
      </c>
      <c r="AG64" s="49" t="n">
        <v>537</v>
      </c>
      <c r="AH64" s="49" t="n">
        <v>1497</v>
      </c>
      <c r="AI64" s="49" t="n">
        <v>181</v>
      </c>
      <c r="AJ64" s="49" t="n">
        <v>273</v>
      </c>
      <c r="AK64" s="49" t="n">
        <v>143</v>
      </c>
      <c r="AL64" s="49" t="n">
        <v>3422</v>
      </c>
      <c r="AM64" s="1" t="n">
        <v>114</v>
      </c>
      <c r="AN64" s="1" t="n">
        <v>946</v>
      </c>
      <c r="AO64" s="1" t="n">
        <v>312</v>
      </c>
      <c r="AP64" s="1" t="n">
        <v>536</v>
      </c>
      <c r="AR64" s="49" t="n">
        <v>1514</v>
      </c>
      <c r="AS64" s="1" t="n">
        <v>183</v>
      </c>
      <c r="AT64" s="1" t="n">
        <v>317</v>
      </c>
      <c r="AU64" s="1" t="n">
        <v>136</v>
      </c>
      <c r="AW64" s="49"/>
    </row>
    <row r="65" customFormat="false" ht="15.75" hidden="false" customHeight="false" outlineLevel="0" collapsed="false">
      <c r="A65" s="60" t="s">
        <v>46</v>
      </c>
      <c r="B65" s="12" t="s">
        <v>46</v>
      </c>
      <c r="C65" s="12" t="s">
        <v>277</v>
      </c>
      <c r="D65" s="12" t="s">
        <v>278</v>
      </c>
      <c r="E65" s="60" t="s">
        <v>279</v>
      </c>
      <c r="F65" s="1" t="e">
        <f aca="false">AL65-AM65-AN65-AO65-AP65-AR65</f>
        <v>#VALUE!</v>
      </c>
      <c r="G65" s="49" t="n">
        <v>1029</v>
      </c>
      <c r="H65" s="49" t="n">
        <v>399</v>
      </c>
      <c r="I65" s="49" t="n">
        <v>450</v>
      </c>
      <c r="J65" s="49" t="n">
        <v>1243</v>
      </c>
      <c r="K65" s="49" t="n">
        <v>54</v>
      </c>
      <c r="L65" s="49" t="n">
        <v>128</v>
      </c>
      <c r="M65" s="49" t="n">
        <v>0</v>
      </c>
      <c r="N65" s="49" t="n">
        <v>547</v>
      </c>
      <c r="O65" s="49" t="n">
        <v>514</v>
      </c>
      <c r="P65" s="49" t="n">
        <v>117</v>
      </c>
      <c r="Q65" s="49" t="n">
        <v>128</v>
      </c>
      <c r="R65" s="49" t="n">
        <v>18</v>
      </c>
      <c r="S65" s="49" t="n">
        <v>1276</v>
      </c>
      <c r="T65" s="49" t="n">
        <v>54</v>
      </c>
      <c r="U65" s="49" t="n">
        <v>128</v>
      </c>
      <c r="V65" s="49" t="n">
        <v>0</v>
      </c>
      <c r="W65" s="49" t="n">
        <v>537</v>
      </c>
      <c r="X65" s="49" t="n">
        <v>556</v>
      </c>
      <c r="Y65" s="49" t="n">
        <v>125</v>
      </c>
      <c r="Z65" s="49" t="n">
        <v>145</v>
      </c>
      <c r="AA65" s="49" t="n">
        <v>17</v>
      </c>
      <c r="AB65" s="49"/>
      <c r="AC65" s="49" t="n">
        <v>1144</v>
      </c>
      <c r="AD65" s="49" t="n">
        <v>54</v>
      </c>
      <c r="AE65" s="49" t="n">
        <v>128</v>
      </c>
      <c r="AF65" s="49" t="n">
        <v>0</v>
      </c>
      <c r="AG65" s="49" t="n">
        <v>362</v>
      </c>
      <c r="AH65" s="49" t="n">
        <v>600</v>
      </c>
      <c r="AI65" s="49" t="n">
        <v>125</v>
      </c>
      <c r="AJ65" s="49" t="n">
        <v>159</v>
      </c>
      <c r="AK65" s="49" t="n">
        <v>12</v>
      </c>
      <c r="AL65" s="49" t="n">
        <v>1127</v>
      </c>
      <c r="AM65" s="1" t="n">
        <v>54</v>
      </c>
      <c r="AN65" s="1" t="n">
        <v>129</v>
      </c>
      <c r="AO65" s="62" t="s">
        <v>21</v>
      </c>
      <c r="AP65" s="1" t="n">
        <v>352</v>
      </c>
      <c r="AR65" s="1" t="n">
        <v>592</v>
      </c>
      <c r="AS65" s="1" t="n">
        <v>125</v>
      </c>
      <c r="AT65" s="1" t="n">
        <v>155</v>
      </c>
      <c r="AU65" s="1" t="n">
        <v>12</v>
      </c>
      <c r="AW65" s="49"/>
    </row>
    <row r="66" customFormat="false" ht="15.75" hidden="false" customHeight="false" outlineLevel="0" collapsed="false">
      <c r="A66" s="60" t="s">
        <v>47</v>
      </c>
      <c r="B66" s="12" t="s">
        <v>47</v>
      </c>
      <c r="C66" s="12" t="s">
        <v>280</v>
      </c>
      <c r="D66" s="12" t="s">
        <v>281</v>
      </c>
      <c r="E66" s="60" t="s">
        <v>282</v>
      </c>
      <c r="F66" s="1" t="n">
        <f aca="false">AL66-AM66-AN66-AO66-AP66-AR66</f>
        <v>0</v>
      </c>
      <c r="G66" s="49" t="n">
        <v>3324</v>
      </c>
      <c r="H66" s="49" t="n">
        <v>1069</v>
      </c>
      <c r="I66" s="49" t="n">
        <v>1157</v>
      </c>
      <c r="J66" s="49" t="n">
        <v>3152</v>
      </c>
      <c r="K66" s="49" t="n">
        <v>93</v>
      </c>
      <c r="L66" s="49" t="n">
        <v>534</v>
      </c>
      <c r="M66" s="49" t="n">
        <v>454</v>
      </c>
      <c r="N66" s="49" t="n">
        <v>952</v>
      </c>
      <c r="O66" s="49" t="n">
        <v>1119</v>
      </c>
      <c r="P66" s="49" t="n">
        <v>110</v>
      </c>
      <c r="Q66" s="49" t="n">
        <v>427</v>
      </c>
      <c r="R66" s="49" t="n">
        <v>134</v>
      </c>
      <c r="S66" s="49" t="n">
        <v>2924</v>
      </c>
      <c r="T66" s="49" t="n">
        <v>93</v>
      </c>
      <c r="U66" s="49" t="n">
        <v>534</v>
      </c>
      <c r="V66" s="49" t="n">
        <v>452</v>
      </c>
      <c r="W66" s="49" t="n">
        <v>797</v>
      </c>
      <c r="X66" s="49" t="n">
        <v>1047</v>
      </c>
      <c r="Y66" s="49" t="n">
        <v>93</v>
      </c>
      <c r="Z66" s="49" t="n">
        <v>418</v>
      </c>
      <c r="AA66" s="49" t="n">
        <v>133</v>
      </c>
      <c r="AB66" s="49"/>
      <c r="AC66" s="49" t="n">
        <v>2894</v>
      </c>
      <c r="AD66" s="49" t="n">
        <v>93</v>
      </c>
      <c r="AE66" s="49" t="n">
        <v>535</v>
      </c>
      <c r="AF66" s="49" t="n">
        <v>455</v>
      </c>
      <c r="AG66" s="49" t="n">
        <v>681</v>
      </c>
      <c r="AH66" s="49" t="n">
        <v>1130</v>
      </c>
      <c r="AI66" s="49" t="n">
        <v>84</v>
      </c>
      <c r="AJ66" s="49" t="n">
        <v>419</v>
      </c>
      <c r="AK66" s="49" t="n">
        <v>126</v>
      </c>
      <c r="AL66" s="49" t="n">
        <v>2791</v>
      </c>
      <c r="AM66" s="49" t="n">
        <v>93</v>
      </c>
      <c r="AN66" s="1" t="n">
        <v>531</v>
      </c>
      <c r="AO66" s="1" t="n">
        <v>446</v>
      </c>
      <c r="AP66" s="1" t="n">
        <v>575</v>
      </c>
      <c r="AR66" s="49" t="n">
        <v>1146</v>
      </c>
      <c r="AS66" s="1" t="n">
        <v>80</v>
      </c>
      <c r="AT66" s="1" t="n">
        <v>421</v>
      </c>
      <c r="AU66" s="1" t="n">
        <v>125</v>
      </c>
      <c r="AW66" s="49"/>
    </row>
    <row r="67" customFormat="false" ht="15.75" hidden="false" customHeight="false" outlineLevel="0" collapsed="false">
      <c r="A67" s="60" t="s">
        <v>48</v>
      </c>
      <c r="B67" s="12" t="s">
        <v>48</v>
      </c>
      <c r="C67" s="12" t="s">
        <v>283</v>
      </c>
      <c r="D67" s="12" t="s">
        <v>284</v>
      </c>
      <c r="E67" s="60" t="s">
        <v>285</v>
      </c>
      <c r="F67" s="1" t="e">
        <f aca="false">AL67-AM67-AN67-AO67-AP67-AR67</f>
        <v>#VALUE!</v>
      </c>
      <c r="G67" s="49" t="n">
        <v>184</v>
      </c>
      <c r="H67" s="49" t="n">
        <v>17</v>
      </c>
      <c r="I67" s="49" t="n">
        <v>134</v>
      </c>
      <c r="J67" s="49" t="n">
        <v>197</v>
      </c>
      <c r="K67" s="49" t="n">
        <v>16</v>
      </c>
      <c r="L67" s="49" t="n">
        <v>18</v>
      </c>
      <c r="M67" s="49" t="n">
        <v>0</v>
      </c>
      <c r="N67" s="49" t="n">
        <v>17</v>
      </c>
      <c r="O67" s="49" t="n">
        <v>146</v>
      </c>
      <c r="P67" s="49" t="n">
        <v>29</v>
      </c>
      <c r="Q67" s="49" t="n">
        <v>15</v>
      </c>
      <c r="R67" s="49" t="n">
        <v>14</v>
      </c>
      <c r="S67" s="49" t="n">
        <v>208</v>
      </c>
      <c r="T67" s="49" t="n">
        <v>16</v>
      </c>
      <c r="U67" s="49" t="n">
        <v>18</v>
      </c>
      <c r="V67" s="49" t="n">
        <v>0</v>
      </c>
      <c r="W67" s="49" t="n">
        <v>17</v>
      </c>
      <c r="X67" s="49" t="n">
        <v>156</v>
      </c>
      <c r="Y67" s="49" t="n">
        <v>32</v>
      </c>
      <c r="Z67" s="49" t="n">
        <v>14</v>
      </c>
      <c r="AA67" s="49" t="n">
        <v>16</v>
      </c>
      <c r="AB67" s="49"/>
      <c r="AC67" s="49" t="n">
        <v>205</v>
      </c>
      <c r="AD67" s="49" t="n">
        <v>16</v>
      </c>
      <c r="AE67" s="49" t="n">
        <v>19</v>
      </c>
      <c r="AF67" s="49" t="n">
        <v>0</v>
      </c>
      <c r="AG67" s="49" t="n">
        <v>17</v>
      </c>
      <c r="AH67" s="49" t="n">
        <v>153</v>
      </c>
      <c r="AI67" s="49" t="n">
        <v>35</v>
      </c>
      <c r="AJ67" s="49" t="n">
        <v>16</v>
      </c>
      <c r="AK67" s="49" t="n">
        <v>5</v>
      </c>
      <c r="AL67" s="1" t="n">
        <v>210</v>
      </c>
      <c r="AM67" s="1" t="n">
        <v>16</v>
      </c>
      <c r="AN67" s="1" t="n">
        <v>19</v>
      </c>
      <c r="AO67" s="62" t="s">
        <v>21</v>
      </c>
      <c r="AP67" s="1" t="n">
        <v>17</v>
      </c>
      <c r="AR67" s="1" t="n">
        <v>158</v>
      </c>
      <c r="AS67" s="1" t="n">
        <v>33</v>
      </c>
      <c r="AT67" s="1" t="n">
        <v>19</v>
      </c>
      <c r="AU67" s="1" t="n">
        <v>5</v>
      </c>
      <c r="AW67" s="49"/>
    </row>
    <row r="68" customFormat="false" ht="15.75" hidden="false" customHeight="false" outlineLevel="0" collapsed="false">
      <c r="A68" s="60" t="s">
        <v>49</v>
      </c>
      <c r="B68" s="12" t="s">
        <v>49</v>
      </c>
      <c r="C68" s="12" t="s">
        <v>286</v>
      </c>
      <c r="D68" s="12" t="s">
        <v>287</v>
      </c>
      <c r="E68" s="60" t="s">
        <v>288</v>
      </c>
      <c r="F68" s="1" t="n">
        <f aca="false">AL68-AM68-AN68-AO68-AP68-AR68</f>
        <v>0</v>
      </c>
      <c r="G68" s="49" t="n">
        <v>517</v>
      </c>
      <c r="H68" s="49" t="n">
        <v>160</v>
      </c>
      <c r="I68" s="49" t="n">
        <v>113</v>
      </c>
      <c r="J68" s="49" t="n">
        <v>524</v>
      </c>
      <c r="K68" s="49" t="n">
        <v>10</v>
      </c>
      <c r="L68" s="49" t="n">
        <v>13</v>
      </c>
      <c r="M68" s="49" t="n">
        <v>221</v>
      </c>
      <c r="N68" s="49" t="n">
        <v>160</v>
      </c>
      <c r="O68" s="49" t="n">
        <v>120</v>
      </c>
      <c r="P68" s="49" t="n">
        <v>9</v>
      </c>
      <c r="Q68" s="49" t="n">
        <v>15</v>
      </c>
      <c r="R68" s="49" t="n">
        <v>22</v>
      </c>
      <c r="S68" s="49" t="n">
        <v>528</v>
      </c>
      <c r="T68" s="49" t="n">
        <v>10</v>
      </c>
      <c r="U68" s="49" t="n">
        <v>13</v>
      </c>
      <c r="V68" s="49" t="n">
        <v>221</v>
      </c>
      <c r="W68" s="49" t="n">
        <v>167</v>
      </c>
      <c r="X68" s="49" t="n">
        <v>116</v>
      </c>
      <c r="Y68" s="49" t="n">
        <v>10</v>
      </c>
      <c r="Z68" s="49" t="n">
        <v>15</v>
      </c>
      <c r="AA68" s="49" t="n">
        <v>22</v>
      </c>
      <c r="AB68" s="49"/>
      <c r="AC68" s="49" t="n">
        <v>575</v>
      </c>
      <c r="AD68" s="49" t="n">
        <v>10</v>
      </c>
      <c r="AE68" s="49" t="n">
        <v>13</v>
      </c>
      <c r="AF68" s="49" t="n">
        <v>221</v>
      </c>
      <c r="AG68" s="49" t="n">
        <v>166</v>
      </c>
      <c r="AH68" s="49" t="n">
        <v>165</v>
      </c>
      <c r="AI68" s="49" t="n">
        <v>10</v>
      </c>
      <c r="AJ68" s="49" t="n">
        <v>14</v>
      </c>
      <c r="AK68" s="49" t="n">
        <v>21</v>
      </c>
      <c r="AL68" s="1" t="n">
        <v>559</v>
      </c>
      <c r="AM68" s="1" t="n">
        <v>10</v>
      </c>
      <c r="AN68" s="1" t="n">
        <v>13</v>
      </c>
      <c r="AO68" s="1" t="n">
        <v>221</v>
      </c>
      <c r="AP68" s="1" t="n">
        <v>167</v>
      </c>
      <c r="AR68" s="1" t="n">
        <v>148</v>
      </c>
      <c r="AS68" s="1" t="n">
        <v>10</v>
      </c>
      <c r="AT68" s="1" t="n">
        <v>14</v>
      </c>
      <c r="AU68" s="1" t="n">
        <v>21</v>
      </c>
      <c r="AW68" s="49"/>
    </row>
    <row r="69" customFormat="false" ht="15.75" hidden="false" customHeight="false" outlineLevel="0" collapsed="false">
      <c r="A69" s="60" t="s">
        <v>50</v>
      </c>
      <c r="B69" s="12" t="s">
        <v>50</v>
      </c>
      <c r="C69" s="12" t="s">
        <v>289</v>
      </c>
      <c r="D69" s="12" t="s">
        <v>290</v>
      </c>
      <c r="E69" s="60" t="s">
        <v>291</v>
      </c>
      <c r="F69" s="1" t="n">
        <f aca="false">AL69-AM69-AN69-AO69-AP69-AR69</f>
        <v>0</v>
      </c>
      <c r="G69" s="49" t="n">
        <v>1591</v>
      </c>
      <c r="H69" s="49" t="n">
        <v>548</v>
      </c>
      <c r="I69" s="49" t="n">
        <v>454</v>
      </c>
      <c r="J69" s="49" t="n">
        <v>1625</v>
      </c>
      <c r="K69" s="49" t="n">
        <v>21</v>
      </c>
      <c r="L69" s="49" t="n">
        <v>320</v>
      </c>
      <c r="M69" s="49" t="n">
        <v>247</v>
      </c>
      <c r="N69" s="49" t="n">
        <v>551</v>
      </c>
      <c r="O69" s="49" t="n">
        <v>486</v>
      </c>
      <c r="P69" s="49" t="n">
        <v>16</v>
      </c>
      <c r="Q69" s="49" t="n">
        <v>172</v>
      </c>
      <c r="R69" s="49" t="n">
        <v>84</v>
      </c>
      <c r="S69" s="49" t="n">
        <v>1513</v>
      </c>
      <c r="T69" s="49" t="n">
        <v>21</v>
      </c>
      <c r="U69" s="49" t="n">
        <v>320</v>
      </c>
      <c r="V69" s="49" t="n">
        <v>247</v>
      </c>
      <c r="W69" s="49" t="n">
        <v>550</v>
      </c>
      <c r="X69" s="49" t="n">
        <v>374</v>
      </c>
      <c r="Y69" s="49" t="n">
        <v>17</v>
      </c>
      <c r="Z69" s="49" t="n">
        <v>169</v>
      </c>
      <c r="AA69" s="49" t="n">
        <v>2</v>
      </c>
      <c r="AB69" s="49"/>
      <c r="AC69" s="49" t="n">
        <v>1421</v>
      </c>
      <c r="AD69" s="49" t="n">
        <v>21</v>
      </c>
      <c r="AE69" s="49" t="n">
        <v>324</v>
      </c>
      <c r="AF69" s="49" t="n">
        <v>243</v>
      </c>
      <c r="AG69" s="49" t="n">
        <v>552</v>
      </c>
      <c r="AH69" s="49" t="n">
        <v>281</v>
      </c>
      <c r="AI69" s="49" t="n">
        <v>16</v>
      </c>
      <c r="AJ69" s="49" t="n">
        <v>200</v>
      </c>
      <c r="AK69" s="49" t="n">
        <v>2</v>
      </c>
      <c r="AL69" s="49" t="n">
        <v>1412</v>
      </c>
      <c r="AM69" s="1" t="n">
        <v>21</v>
      </c>
      <c r="AN69" s="1" t="n">
        <v>324</v>
      </c>
      <c r="AO69" s="1" t="n">
        <v>242</v>
      </c>
      <c r="AP69" s="1" t="n">
        <v>549</v>
      </c>
      <c r="AR69" s="1" t="n">
        <v>276</v>
      </c>
      <c r="AS69" s="1" t="n">
        <v>16</v>
      </c>
      <c r="AT69" s="1" t="n">
        <v>196</v>
      </c>
      <c r="AU69" s="1" t="n">
        <v>2</v>
      </c>
      <c r="AW69" s="49"/>
    </row>
    <row r="70" customFormat="false" ht="15.75" hidden="false" customHeight="false" outlineLevel="0" collapsed="false">
      <c r="A70" s="60" t="s">
        <v>51</v>
      </c>
      <c r="B70" s="12" t="s">
        <v>51</v>
      </c>
      <c r="C70" s="12" t="s">
        <v>292</v>
      </c>
      <c r="D70" s="12" t="s">
        <v>293</v>
      </c>
      <c r="E70" s="60" t="s">
        <v>294</v>
      </c>
      <c r="F70" s="1" t="e">
        <f aca="false">AL70-AM70-AN70-AO70-AP70-AR70</f>
        <v>#VALUE!</v>
      </c>
      <c r="G70" s="49" t="n">
        <v>319</v>
      </c>
      <c r="H70" s="49" t="n">
        <v>89</v>
      </c>
      <c r="I70" s="49" t="n">
        <v>101</v>
      </c>
      <c r="J70" s="49" t="n">
        <v>331</v>
      </c>
      <c r="K70" s="49" t="n">
        <v>33</v>
      </c>
      <c r="L70" s="49" t="n">
        <v>98</v>
      </c>
      <c r="M70" s="49" t="n">
        <v>0</v>
      </c>
      <c r="N70" s="49" t="n">
        <v>88</v>
      </c>
      <c r="O70" s="49" t="n">
        <v>112</v>
      </c>
      <c r="P70" s="49" t="n">
        <v>73</v>
      </c>
      <c r="Q70" s="49" t="n">
        <v>0</v>
      </c>
      <c r="R70" s="49" t="n">
        <v>7</v>
      </c>
      <c r="S70" s="49" t="n">
        <v>342</v>
      </c>
      <c r="T70" s="49" t="n">
        <v>33</v>
      </c>
      <c r="U70" s="49" t="n">
        <v>98</v>
      </c>
      <c r="V70" s="49" t="n">
        <v>0</v>
      </c>
      <c r="W70" s="49" t="n">
        <v>94</v>
      </c>
      <c r="X70" s="49" t="n">
        <v>116</v>
      </c>
      <c r="Y70" s="49" t="n">
        <v>71</v>
      </c>
      <c r="Z70" s="49" t="n">
        <v>0</v>
      </c>
      <c r="AA70" s="49" t="n">
        <v>5</v>
      </c>
      <c r="AB70" s="49"/>
      <c r="AC70" s="49" t="n">
        <v>881</v>
      </c>
      <c r="AD70" s="49" t="n">
        <v>33</v>
      </c>
      <c r="AE70" s="49" t="n">
        <v>99</v>
      </c>
      <c r="AF70" s="49" t="n">
        <v>0</v>
      </c>
      <c r="AG70" s="49" t="n">
        <v>96</v>
      </c>
      <c r="AH70" s="49" t="n">
        <v>653</v>
      </c>
      <c r="AI70" s="49" t="n">
        <v>609</v>
      </c>
      <c r="AJ70" s="49" t="n">
        <v>0</v>
      </c>
      <c r="AK70" s="49" t="n">
        <v>6</v>
      </c>
      <c r="AL70" s="1" t="n">
        <v>858</v>
      </c>
      <c r="AM70" s="49" t="n">
        <v>33</v>
      </c>
      <c r="AN70" s="1" t="n">
        <v>101</v>
      </c>
      <c r="AO70" s="62" t="s">
        <v>21</v>
      </c>
      <c r="AP70" s="1" t="n">
        <v>96</v>
      </c>
      <c r="AR70" s="1" t="n">
        <v>628</v>
      </c>
      <c r="AS70" s="1" t="n">
        <v>583</v>
      </c>
      <c r="AT70" s="19" t="s">
        <v>21</v>
      </c>
      <c r="AU70" s="1" t="n">
        <v>6</v>
      </c>
      <c r="AW70" s="49"/>
    </row>
    <row r="71" customFormat="false" ht="15.75" hidden="false" customHeight="false" outlineLevel="0" collapsed="false">
      <c r="A71" s="60" t="s">
        <v>52</v>
      </c>
      <c r="B71" s="12" t="s">
        <v>52</v>
      </c>
      <c r="C71" s="12" t="s">
        <v>295</v>
      </c>
      <c r="D71" s="12" t="s">
        <v>296</v>
      </c>
      <c r="E71" s="60" t="s">
        <v>297</v>
      </c>
      <c r="F71" s="1" t="n">
        <f aca="false">AL71-AM71-AN71-AO71-AP71-AR71</f>
        <v>0</v>
      </c>
      <c r="G71" s="49" t="n">
        <v>3249</v>
      </c>
      <c r="H71" s="49" t="n">
        <v>726</v>
      </c>
      <c r="I71" s="49" t="n">
        <v>923</v>
      </c>
      <c r="J71" s="49" t="n">
        <v>3302</v>
      </c>
      <c r="K71" s="49" t="n">
        <v>57</v>
      </c>
      <c r="L71" s="49" t="n">
        <v>618</v>
      </c>
      <c r="M71" s="49" t="n">
        <v>929</v>
      </c>
      <c r="N71" s="49" t="n">
        <v>720</v>
      </c>
      <c r="O71" s="49" t="n">
        <v>978</v>
      </c>
      <c r="P71" s="49" t="n">
        <v>2</v>
      </c>
      <c r="Q71" s="49" t="n">
        <v>898</v>
      </c>
      <c r="R71" s="49" t="n">
        <v>0</v>
      </c>
      <c r="S71" s="49" t="n">
        <v>3299</v>
      </c>
      <c r="T71" s="49" t="n">
        <v>57</v>
      </c>
      <c r="U71" s="49" t="n">
        <v>619</v>
      </c>
      <c r="V71" s="49" t="n">
        <v>929</v>
      </c>
      <c r="W71" s="49" t="n">
        <v>713</v>
      </c>
      <c r="X71" s="49" t="n">
        <v>980</v>
      </c>
      <c r="Y71" s="49" t="n">
        <v>2</v>
      </c>
      <c r="Z71" s="49" t="n">
        <v>900</v>
      </c>
      <c r="AA71" s="49" t="n">
        <v>0</v>
      </c>
      <c r="AB71" s="49"/>
      <c r="AC71" s="49" t="n">
        <v>3413</v>
      </c>
      <c r="AD71" s="49" t="n">
        <v>57</v>
      </c>
      <c r="AE71" s="49" t="n">
        <v>615</v>
      </c>
      <c r="AF71" s="49" t="n">
        <v>929</v>
      </c>
      <c r="AG71" s="49" t="n">
        <v>686</v>
      </c>
      <c r="AH71" s="49" t="n">
        <v>1126</v>
      </c>
      <c r="AI71" s="49" t="n">
        <v>2</v>
      </c>
      <c r="AJ71" s="49" t="n">
        <v>912</v>
      </c>
      <c r="AK71" s="49" t="n">
        <v>0</v>
      </c>
      <c r="AL71" s="49" t="n">
        <v>3420</v>
      </c>
      <c r="AM71" s="1" t="n">
        <v>57</v>
      </c>
      <c r="AN71" s="1" t="n">
        <v>616</v>
      </c>
      <c r="AO71" s="1" t="n">
        <v>929</v>
      </c>
      <c r="AP71" s="1" t="n">
        <v>683</v>
      </c>
      <c r="AR71" s="49" t="n">
        <v>1135</v>
      </c>
      <c r="AS71" s="1" t="n">
        <v>3</v>
      </c>
      <c r="AT71" s="1" t="n">
        <v>911</v>
      </c>
      <c r="AU71" s="19" t="s">
        <v>21</v>
      </c>
      <c r="AW71" s="49"/>
    </row>
    <row r="72" customFormat="false" ht="15.75" hidden="false" customHeight="false" outlineLevel="0" collapsed="false">
      <c r="A72" s="60" t="s">
        <v>53</v>
      </c>
      <c r="B72" s="12" t="s">
        <v>53</v>
      </c>
      <c r="C72" s="12" t="s">
        <v>298</v>
      </c>
      <c r="D72" s="12" t="s">
        <v>299</v>
      </c>
      <c r="E72" s="60" t="s">
        <v>300</v>
      </c>
      <c r="F72" s="1" t="e">
        <f aca="false">AL72-AM72-AN72-AO72-AP72-AR72</f>
        <v>#VALUE!</v>
      </c>
      <c r="G72" s="49" t="n">
        <v>905</v>
      </c>
      <c r="H72" s="49" t="n">
        <v>0</v>
      </c>
      <c r="I72" s="49" t="n">
        <v>321</v>
      </c>
      <c r="J72" s="49" t="n">
        <v>916</v>
      </c>
      <c r="K72" s="49" t="n">
        <v>100</v>
      </c>
      <c r="L72" s="49" t="n">
        <v>495</v>
      </c>
      <c r="M72" s="49" t="n">
        <v>0</v>
      </c>
      <c r="N72" s="49" t="n">
        <v>0</v>
      </c>
      <c r="O72" s="49" t="n">
        <v>321</v>
      </c>
      <c r="P72" s="49" t="n">
        <v>142</v>
      </c>
      <c r="Q72" s="49" t="n">
        <v>1</v>
      </c>
      <c r="R72" s="49" t="n">
        <v>108</v>
      </c>
      <c r="S72" s="49" t="n">
        <v>938</v>
      </c>
      <c r="T72" s="49" t="n">
        <v>100</v>
      </c>
      <c r="U72" s="49" t="n">
        <v>516</v>
      </c>
      <c r="V72" s="49" t="n">
        <v>0</v>
      </c>
      <c r="W72" s="49" t="n">
        <v>0</v>
      </c>
      <c r="X72" s="49" t="n">
        <v>321</v>
      </c>
      <c r="Y72" s="49" t="n">
        <v>148</v>
      </c>
      <c r="Z72" s="49" t="n">
        <v>0</v>
      </c>
      <c r="AA72" s="49" t="n">
        <v>98</v>
      </c>
      <c r="AB72" s="49"/>
      <c r="AC72" s="49" t="n">
        <v>952</v>
      </c>
      <c r="AD72" s="49" t="n">
        <v>100</v>
      </c>
      <c r="AE72" s="49" t="n">
        <v>527</v>
      </c>
      <c r="AF72" s="49" t="n">
        <v>0</v>
      </c>
      <c r="AG72" s="49" t="n">
        <v>0</v>
      </c>
      <c r="AH72" s="49" t="n">
        <v>325</v>
      </c>
      <c r="AI72" s="49" t="n">
        <v>155</v>
      </c>
      <c r="AJ72" s="49" t="n">
        <v>0</v>
      </c>
      <c r="AK72" s="49" t="n">
        <v>94</v>
      </c>
      <c r="AL72" s="49" t="n">
        <v>960</v>
      </c>
      <c r="AM72" s="1" t="n">
        <v>100</v>
      </c>
      <c r="AN72" s="1" t="n">
        <v>541</v>
      </c>
      <c r="AO72" s="62" t="s">
        <v>21</v>
      </c>
      <c r="AP72" s="62" t="s">
        <v>21</v>
      </c>
      <c r="AQ72" s="62"/>
      <c r="AR72" s="1" t="n">
        <v>319</v>
      </c>
      <c r="AS72" s="1" t="n">
        <v>155</v>
      </c>
      <c r="AT72" s="19" t="s">
        <v>21</v>
      </c>
      <c r="AU72" s="1" t="n">
        <v>91</v>
      </c>
      <c r="AW72" s="49"/>
    </row>
    <row r="73" customFormat="false" ht="15.75" hidden="false" customHeight="false" outlineLevel="0" collapsed="false">
      <c r="A73" s="60" t="s">
        <v>54</v>
      </c>
      <c r="B73" s="12" t="s">
        <v>54</v>
      </c>
      <c r="C73" s="12" t="s">
        <v>301</v>
      </c>
      <c r="D73" s="12" t="s">
        <v>302</v>
      </c>
      <c r="E73" s="60" t="s">
        <v>303</v>
      </c>
      <c r="F73" s="1" t="n">
        <f aca="false">AL73-AM73-AN73-AO73-AP73-AR73</f>
        <v>0</v>
      </c>
      <c r="G73" s="49" t="n">
        <v>2795</v>
      </c>
      <c r="H73" s="49" t="n">
        <v>325</v>
      </c>
      <c r="I73" s="49" t="n">
        <v>692</v>
      </c>
      <c r="J73" s="49" t="n">
        <v>2787</v>
      </c>
      <c r="K73" s="49" t="n">
        <v>53</v>
      </c>
      <c r="L73" s="49" t="n">
        <v>366</v>
      </c>
      <c r="M73" s="49" t="n">
        <v>1355</v>
      </c>
      <c r="N73" s="49" t="n">
        <v>310</v>
      </c>
      <c r="O73" s="49" t="n">
        <v>703</v>
      </c>
      <c r="P73" s="49" t="n">
        <v>83</v>
      </c>
      <c r="Q73" s="49" t="n">
        <v>279</v>
      </c>
      <c r="R73" s="49" t="n">
        <v>34</v>
      </c>
      <c r="S73" s="49" t="n">
        <v>2765</v>
      </c>
      <c r="T73" s="49" t="n">
        <v>53</v>
      </c>
      <c r="U73" s="49" t="n">
        <v>364</v>
      </c>
      <c r="V73" s="49" t="n">
        <v>1350</v>
      </c>
      <c r="W73" s="49" t="n">
        <v>275</v>
      </c>
      <c r="X73" s="49" t="n">
        <v>722</v>
      </c>
      <c r="Y73" s="49" t="n">
        <v>78</v>
      </c>
      <c r="Z73" s="49" t="n">
        <v>269</v>
      </c>
      <c r="AA73" s="49" t="n">
        <v>36</v>
      </c>
      <c r="AB73" s="49"/>
      <c r="AC73" s="49" t="n">
        <v>2758</v>
      </c>
      <c r="AD73" s="49" t="n">
        <v>53</v>
      </c>
      <c r="AE73" s="49" t="n">
        <v>363</v>
      </c>
      <c r="AF73" s="49" t="n">
        <v>1341</v>
      </c>
      <c r="AG73" s="49" t="n">
        <v>237</v>
      </c>
      <c r="AH73" s="49" t="n">
        <v>764</v>
      </c>
      <c r="AI73" s="49" t="n">
        <v>80</v>
      </c>
      <c r="AJ73" s="49" t="n">
        <v>289</v>
      </c>
      <c r="AK73" s="49" t="n">
        <v>38</v>
      </c>
      <c r="AL73" s="49" t="n">
        <v>2735</v>
      </c>
      <c r="AM73" s="1" t="n">
        <v>53</v>
      </c>
      <c r="AN73" s="1" t="n">
        <v>360</v>
      </c>
      <c r="AO73" s="49" t="n">
        <v>1332</v>
      </c>
      <c r="AP73" s="1" t="n">
        <v>226</v>
      </c>
      <c r="AR73" s="1" t="n">
        <v>764</v>
      </c>
      <c r="AS73" s="1" t="n">
        <v>79</v>
      </c>
      <c r="AT73" s="1" t="n">
        <v>281</v>
      </c>
      <c r="AU73" s="1" t="n">
        <v>39</v>
      </c>
      <c r="AW73" s="49"/>
    </row>
    <row r="74" customFormat="false" ht="15.75" hidden="false" customHeight="false" outlineLevel="0" collapsed="false">
      <c r="A74" s="60" t="s">
        <v>55</v>
      </c>
      <c r="B74" s="12" t="s">
        <v>55</v>
      </c>
      <c r="C74" s="12" t="s">
        <v>304</v>
      </c>
      <c r="D74" s="12" t="s">
        <v>305</v>
      </c>
      <c r="E74" s="60" t="s">
        <v>306</v>
      </c>
      <c r="F74" s="1" t="n">
        <f aca="false">AL74-AM74-AN74-AO74-AP74-AR74</f>
        <v>0</v>
      </c>
      <c r="G74" s="49" t="n">
        <v>3393</v>
      </c>
      <c r="H74" s="49" t="n">
        <v>669</v>
      </c>
      <c r="I74" s="49" t="n">
        <v>377</v>
      </c>
      <c r="J74" s="49" t="n">
        <v>3377</v>
      </c>
      <c r="K74" s="49" t="n">
        <v>88</v>
      </c>
      <c r="L74" s="49" t="n">
        <v>940</v>
      </c>
      <c r="M74" s="49" t="n">
        <v>1318</v>
      </c>
      <c r="N74" s="49" t="n">
        <v>621</v>
      </c>
      <c r="O74" s="49" t="n">
        <v>410</v>
      </c>
      <c r="P74" s="49" t="n">
        <v>100</v>
      </c>
      <c r="Q74" s="49" t="n">
        <v>30</v>
      </c>
      <c r="R74" s="49" t="n">
        <v>55</v>
      </c>
      <c r="S74" s="49" t="n">
        <v>3524</v>
      </c>
      <c r="T74" s="49" t="n">
        <v>88</v>
      </c>
      <c r="U74" s="49" t="n">
        <v>942</v>
      </c>
      <c r="V74" s="49" t="n">
        <v>1314</v>
      </c>
      <c r="W74" s="49" t="n">
        <v>666</v>
      </c>
      <c r="X74" s="49" t="n">
        <v>513</v>
      </c>
      <c r="Y74" s="49" t="n">
        <v>98</v>
      </c>
      <c r="Z74" s="49" t="n">
        <v>40</v>
      </c>
      <c r="AA74" s="49" t="n">
        <v>59</v>
      </c>
      <c r="AB74" s="49"/>
      <c r="AC74" s="49" t="n">
        <v>3597</v>
      </c>
      <c r="AD74" s="49" t="n">
        <v>88</v>
      </c>
      <c r="AE74" s="49" t="n">
        <v>941</v>
      </c>
      <c r="AF74" s="49" t="n">
        <v>1310</v>
      </c>
      <c r="AG74" s="49" t="n">
        <v>666</v>
      </c>
      <c r="AH74" s="49" t="n">
        <v>592</v>
      </c>
      <c r="AI74" s="49" t="n">
        <v>97</v>
      </c>
      <c r="AJ74" s="49" t="n">
        <v>60</v>
      </c>
      <c r="AK74" s="49" t="n">
        <v>73</v>
      </c>
      <c r="AL74" s="49" t="n">
        <v>3636</v>
      </c>
      <c r="AM74" s="1" t="n">
        <v>88</v>
      </c>
      <c r="AN74" s="1" t="n">
        <v>942</v>
      </c>
      <c r="AO74" s="49" t="n">
        <v>1308</v>
      </c>
      <c r="AP74" s="1" t="n">
        <v>667</v>
      </c>
      <c r="AR74" s="1" t="n">
        <v>631</v>
      </c>
      <c r="AS74" s="1" t="n">
        <v>98</v>
      </c>
      <c r="AT74" s="1" t="n">
        <v>73</v>
      </c>
      <c r="AU74" s="1" t="n">
        <v>77</v>
      </c>
      <c r="AW74" s="49"/>
    </row>
    <row r="75" customFormat="false" ht="15.75" hidden="false" customHeight="false" outlineLevel="0" collapsed="false">
      <c r="A75" s="60" t="s">
        <v>56</v>
      </c>
      <c r="B75" s="12" t="s">
        <v>56</v>
      </c>
      <c r="C75" s="12" t="s">
        <v>307</v>
      </c>
      <c r="D75" s="12" t="s">
        <v>308</v>
      </c>
      <c r="E75" s="60" t="s">
        <v>309</v>
      </c>
      <c r="F75" s="1" t="e">
        <f aca="false">AL75-AM75-AN75-AO75-AP75-AR75</f>
        <v>#VALUE!</v>
      </c>
      <c r="G75" s="49" t="n">
        <v>1702</v>
      </c>
      <c r="H75" s="49" t="n">
        <v>638</v>
      </c>
      <c r="I75" s="49" t="n">
        <v>406</v>
      </c>
      <c r="J75" s="49" t="n">
        <v>1802</v>
      </c>
      <c r="K75" s="49" t="n">
        <v>77</v>
      </c>
      <c r="L75" s="49" t="n">
        <v>591</v>
      </c>
      <c r="M75" s="49" t="n">
        <v>0</v>
      </c>
      <c r="N75" s="49" t="n">
        <v>636</v>
      </c>
      <c r="O75" s="49" t="n">
        <v>498</v>
      </c>
      <c r="P75" s="49" t="n">
        <v>110</v>
      </c>
      <c r="Q75" s="49" t="n">
        <v>17</v>
      </c>
      <c r="R75" s="49" t="n">
        <v>119</v>
      </c>
      <c r="S75" s="49" t="n">
        <v>1795</v>
      </c>
      <c r="T75" s="49" t="n">
        <v>77</v>
      </c>
      <c r="U75" s="49" t="n">
        <v>588</v>
      </c>
      <c r="V75" s="49" t="n">
        <v>0</v>
      </c>
      <c r="W75" s="49" t="n">
        <v>605</v>
      </c>
      <c r="X75" s="49" t="n">
        <v>524</v>
      </c>
      <c r="Y75" s="49" t="n">
        <v>100</v>
      </c>
      <c r="Z75" s="49" t="n">
        <v>18</v>
      </c>
      <c r="AA75" s="49" t="n">
        <v>122</v>
      </c>
      <c r="AB75" s="49"/>
      <c r="AC75" s="49" t="n">
        <v>1799</v>
      </c>
      <c r="AD75" s="49" t="n">
        <v>77</v>
      </c>
      <c r="AE75" s="49" t="n">
        <v>592</v>
      </c>
      <c r="AF75" s="49" t="n">
        <v>0</v>
      </c>
      <c r="AG75" s="49" t="n">
        <v>578</v>
      </c>
      <c r="AH75" s="49" t="n">
        <v>552</v>
      </c>
      <c r="AI75" s="49" t="n">
        <v>98</v>
      </c>
      <c r="AJ75" s="49" t="n">
        <v>20</v>
      </c>
      <c r="AK75" s="49" t="n">
        <v>105</v>
      </c>
      <c r="AL75" s="49" t="n">
        <v>1798</v>
      </c>
      <c r="AM75" s="1" t="n">
        <v>77</v>
      </c>
      <c r="AN75" s="1" t="n">
        <v>590</v>
      </c>
      <c r="AO75" s="62" t="s">
        <v>21</v>
      </c>
      <c r="AP75" s="1" t="n">
        <v>571</v>
      </c>
      <c r="AR75" s="1" t="n">
        <v>560</v>
      </c>
      <c r="AS75" s="1" t="n">
        <v>97</v>
      </c>
      <c r="AT75" s="1" t="n">
        <v>26</v>
      </c>
      <c r="AU75" s="1" t="n">
        <v>105</v>
      </c>
      <c r="AW75" s="49"/>
    </row>
    <row r="76" customFormat="false" ht="15.75" hidden="false" customHeight="false" outlineLevel="0" collapsed="false">
      <c r="A76" s="60" t="s">
        <v>57</v>
      </c>
      <c r="B76" s="12" t="s">
        <v>57</v>
      </c>
      <c r="C76" s="12" t="s">
        <v>310</v>
      </c>
      <c r="D76" s="12" t="s">
        <v>311</v>
      </c>
      <c r="E76" s="60" t="s">
        <v>312</v>
      </c>
      <c r="F76" s="1" t="e">
        <f aca="false">AL76-AM76-AN76-AO76-AP76-AR76</f>
        <v>#VALUE!</v>
      </c>
      <c r="G76" s="49" t="n">
        <v>1454</v>
      </c>
      <c r="H76" s="49" t="n">
        <v>352</v>
      </c>
      <c r="I76" s="49" t="n">
        <v>825</v>
      </c>
      <c r="J76" s="49" t="n">
        <v>1502</v>
      </c>
      <c r="K76" s="49" t="n">
        <v>36</v>
      </c>
      <c r="L76" s="49" t="n">
        <v>240</v>
      </c>
      <c r="M76" s="49" t="n">
        <v>0</v>
      </c>
      <c r="N76" s="49" t="n">
        <v>350</v>
      </c>
      <c r="O76" s="49" t="n">
        <v>876</v>
      </c>
      <c r="P76" s="49" t="n">
        <v>213</v>
      </c>
      <c r="Q76" s="49" t="n">
        <v>270</v>
      </c>
      <c r="R76" s="49" t="n">
        <v>23</v>
      </c>
      <c r="S76" s="49" t="n">
        <v>1451</v>
      </c>
      <c r="T76" s="49" t="n">
        <v>36</v>
      </c>
      <c r="U76" s="49" t="n">
        <v>239</v>
      </c>
      <c r="V76" s="49" t="n">
        <v>0</v>
      </c>
      <c r="W76" s="49" t="n">
        <v>340</v>
      </c>
      <c r="X76" s="49" t="n">
        <v>835</v>
      </c>
      <c r="Y76" s="49" t="n">
        <v>188</v>
      </c>
      <c r="Z76" s="49" t="n">
        <v>263</v>
      </c>
      <c r="AA76" s="49" t="n">
        <v>22</v>
      </c>
      <c r="AB76" s="49"/>
      <c r="AC76" s="49" t="n">
        <v>1493</v>
      </c>
      <c r="AD76" s="49" t="n">
        <v>36</v>
      </c>
      <c r="AE76" s="49" t="n">
        <v>240</v>
      </c>
      <c r="AF76" s="49" t="n">
        <v>0</v>
      </c>
      <c r="AG76" s="49" t="n">
        <v>258</v>
      </c>
      <c r="AH76" s="49" t="n">
        <v>959</v>
      </c>
      <c r="AI76" s="49" t="n">
        <v>195</v>
      </c>
      <c r="AJ76" s="49" t="n">
        <v>263</v>
      </c>
      <c r="AK76" s="49" t="n">
        <v>22</v>
      </c>
      <c r="AL76" s="49" t="n">
        <v>1439</v>
      </c>
      <c r="AM76" s="1" t="n">
        <v>36</v>
      </c>
      <c r="AN76" s="1" t="n">
        <v>240</v>
      </c>
      <c r="AO76" s="62" t="s">
        <v>21</v>
      </c>
      <c r="AP76" s="1" t="n">
        <v>236</v>
      </c>
      <c r="AR76" s="1" t="n">
        <v>927</v>
      </c>
      <c r="AS76" s="1" t="n">
        <v>179</v>
      </c>
      <c r="AT76" s="1" t="n">
        <v>256</v>
      </c>
      <c r="AU76" s="1" t="n">
        <v>20</v>
      </c>
      <c r="AW76" s="49"/>
    </row>
    <row r="77" customFormat="false" ht="15.75" hidden="false" customHeight="false" outlineLevel="0" collapsed="false">
      <c r="A77" s="60" t="s">
        <v>58</v>
      </c>
      <c r="B77" s="12" t="s">
        <v>58</v>
      </c>
      <c r="C77" s="12" t="s">
        <v>313</v>
      </c>
      <c r="D77" s="12" t="s">
        <v>314</v>
      </c>
      <c r="E77" s="60" t="s">
        <v>315</v>
      </c>
      <c r="F77" s="1" t="n">
        <f aca="false">AL77-AM77-AN77-AO77-AP77-AR77</f>
        <v>0</v>
      </c>
      <c r="G77" s="49" t="n">
        <v>5198</v>
      </c>
      <c r="H77" s="49" t="n">
        <v>514</v>
      </c>
      <c r="I77" s="49" t="n">
        <v>2050</v>
      </c>
      <c r="J77" s="49" t="n">
        <v>4956</v>
      </c>
      <c r="K77" s="49" t="n">
        <v>66</v>
      </c>
      <c r="L77" s="49" t="n">
        <v>1022</v>
      </c>
      <c r="M77" s="49" t="n">
        <v>1548</v>
      </c>
      <c r="N77" s="49" t="n">
        <v>515</v>
      </c>
      <c r="O77" s="49" t="n">
        <v>1805</v>
      </c>
      <c r="P77" s="49" t="n">
        <v>5</v>
      </c>
      <c r="Q77" s="49" t="n">
        <v>1</v>
      </c>
      <c r="R77" s="49" t="n">
        <v>88</v>
      </c>
      <c r="S77" s="49" t="n">
        <v>5159</v>
      </c>
      <c r="T77" s="49" t="n">
        <v>66</v>
      </c>
      <c r="U77" s="49" t="n">
        <v>1022</v>
      </c>
      <c r="V77" s="49" t="n">
        <v>1548</v>
      </c>
      <c r="W77" s="49" t="n">
        <v>516</v>
      </c>
      <c r="X77" s="49" t="n">
        <v>2006</v>
      </c>
      <c r="Y77" s="49" t="n">
        <v>8</v>
      </c>
      <c r="Z77" s="49" t="n">
        <v>1</v>
      </c>
      <c r="AA77" s="49" t="n">
        <v>88</v>
      </c>
      <c r="AB77" s="49"/>
      <c r="AC77" s="49" t="n">
        <v>5070</v>
      </c>
      <c r="AD77" s="49" t="n">
        <v>66</v>
      </c>
      <c r="AE77" s="49" t="n">
        <v>1023</v>
      </c>
      <c r="AF77" s="49" t="n">
        <v>1546</v>
      </c>
      <c r="AG77" s="49" t="n">
        <v>516</v>
      </c>
      <c r="AH77" s="49" t="n">
        <v>1919</v>
      </c>
      <c r="AI77" s="49" t="n">
        <v>7</v>
      </c>
      <c r="AJ77" s="49" t="n">
        <v>0</v>
      </c>
      <c r="AK77" s="49" t="n">
        <v>91</v>
      </c>
      <c r="AL77" s="49" t="n">
        <v>5031</v>
      </c>
      <c r="AM77" s="1" t="n">
        <v>66</v>
      </c>
      <c r="AN77" s="49" t="n">
        <v>1018</v>
      </c>
      <c r="AO77" s="49" t="n">
        <v>1546</v>
      </c>
      <c r="AP77" s="1" t="n">
        <v>516</v>
      </c>
      <c r="AR77" s="49" t="n">
        <v>1885</v>
      </c>
      <c r="AS77" s="1" t="n">
        <v>7</v>
      </c>
      <c r="AT77" s="19" t="s">
        <v>21</v>
      </c>
      <c r="AU77" s="1" t="n">
        <v>90</v>
      </c>
      <c r="AW77" s="49"/>
    </row>
    <row r="78" customFormat="false" ht="15.75" hidden="false" customHeight="false" outlineLevel="0" collapsed="false">
      <c r="A78" s="60" t="s">
        <v>59</v>
      </c>
      <c r="B78" s="12" t="s">
        <v>59</v>
      </c>
      <c r="C78" s="12" t="s">
        <v>316</v>
      </c>
      <c r="D78" s="12" t="s">
        <v>317</v>
      </c>
      <c r="E78" s="60" t="s">
        <v>318</v>
      </c>
      <c r="F78" s="1" t="e">
        <f aca="false">AL78-AM78-AN78-AO78-AP78-AR78</f>
        <v>#VALUE!</v>
      </c>
      <c r="G78" s="49" t="n">
        <v>122</v>
      </c>
      <c r="H78" s="49" t="n">
        <v>3</v>
      </c>
      <c r="I78" s="49" t="n">
        <v>80</v>
      </c>
      <c r="J78" s="49" t="n">
        <v>125</v>
      </c>
      <c r="K78" s="49" t="n">
        <v>0</v>
      </c>
      <c r="L78" s="49" t="n">
        <v>8</v>
      </c>
      <c r="M78" s="49" t="n">
        <v>31</v>
      </c>
      <c r="N78" s="49" t="n">
        <v>3</v>
      </c>
      <c r="O78" s="49" t="n">
        <v>83</v>
      </c>
      <c r="P78" s="49" t="n">
        <v>3</v>
      </c>
      <c r="Q78" s="49" t="n">
        <v>39</v>
      </c>
      <c r="R78" s="49" t="n">
        <v>26</v>
      </c>
      <c r="S78" s="49" t="n">
        <v>126</v>
      </c>
      <c r="T78" s="49" t="n">
        <v>0</v>
      </c>
      <c r="U78" s="49" t="n">
        <v>8</v>
      </c>
      <c r="V78" s="49" t="n">
        <v>31</v>
      </c>
      <c r="W78" s="49" t="n">
        <v>3</v>
      </c>
      <c r="X78" s="49" t="n">
        <v>83</v>
      </c>
      <c r="Y78" s="49" t="n">
        <v>3</v>
      </c>
      <c r="Z78" s="49" t="n">
        <v>38</v>
      </c>
      <c r="AA78" s="49" t="n">
        <v>26</v>
      </c>
      <c r="AB78" s="49"/>
      <c r="AC78" s="49" t="n">
        <v>119</v>
      </c>
      <c r="AD78" s="49" t="n">
        <v>0</v>
      </c>
      <c r="AE78" s="49" t="n">
        <v>8</v>
      </c>
      <c r="AF78" s="49" t="n">
        <v>31</v>
      </c>
      <c r="AG78" s="49" t="n">
        <v>4</v>
      </c>
      <c r="AH78" s="49" t="n">
        <v>76</v>
      </c>
      <c r="AI78" s="49" t="n">
        <v>3</v>
      </c>
      <c r="AJ78" s="49" t="n">
        <v>34</v>
      </c>
      <c r="AK78" s="49" t="n">
        <v>26</v>
      </c>
      <c r="AL78" s="49" t="n">
        <v>118</v>
      </c>
      <c r="AM78" s="19" t="s">
        <v>21</v>
      </c>
      <c r="AN78" s="1" t="n">
        <v>8</v>
      </c>
      <c r="AO78" s="1" t="n">
        <v>31</v>
      </c>
      <c r="AP78" s="1" t="n">
        <v>4</v>
      </c>
      <c r="AR78" s="1" t="n">
        <v>75</v>
      </c>
      <c r="AS78" s="1" t="n">
        <v>3</v>
      </c>
      <c r="AT78" s="1" t="n">
        <v>34</v>
      </c>
      <c r="AU78" s="1" t="n">
        <v>25</v>
      </c>
      <c r="AW78" s="49"/>
    </row>
    <row r="79" customFormat="false" ht="15.75" hidden="false" customHeight="false" outlineLevel="0" collapsed="false">
      <c r="A79" s="60" t="s">
        <v>60</v>
      </c>
      <c r="B79" s="12" t="s">
        <v>60</v>
      </c>
      <c r="C79" s="12" t="s">
        <v>319</v>
      </c>
      <c r="D79" s="12" t="s">
        <v>320</v>
      </c>
      <c r="E79" s="60" t="s">
        <v>321</v>
      </c>
      <c r="F79" s="1" t="e">
        <f aca="false">AL79-AM79-AN79-AO79-AP79-AR79</f>
        <v>#VALUE!</v>
      </c>
      <c r="G79" s="49" t="n">
        <v>645</v>
      </c>
      <c r="H79" s="49" t="n">
        <v>92</v>
      </c>
      <c r="I79" s="49" t="n">
        <v>242</v>
      </c>
      <c r="J79" s="49" t="n">
        <v>707</v>
      </c>
      <c r="K79" s="49" t="n">
        <v>46</v>
      </c>
      <c r="L79" s="49" t="n">
        <v>269</v>
      </c>
      <c r="M79" s="49" t="n">
        <v>0</v>
      </c>
      <c r="N79" s="49" t="n">
        <v>92</v>
      </c>
      <c r="O79" s="49" t="n">
        <v>300</v>
      </c>
      <c r="P79" s="49" t="n">
        <v>46</v>
      </c>
      <c r="Q79" s="49" t="n">
        <v>86</v>
      </c>
      <c r="R79" s="49" t="n">
        <v>43</v>
      </c>
      <c r="S79" s="49" t="n">
        <v>698</v>
      </c>
      <c r="T79" s="49" t="n">
        <v>46</v>
      </c>
      <c r="U79" s="49" t="n">
        <v>269</v>
      </c>
      <c r="V79" s="49" t="n">
        <v>0</v>
      </c>
      <c r="W79" s="49" t="n">
        <v>91</v>
      </c>
      <c r="X79" s="49" t="n">
        <v>291</v>
      </c>
      <c r="Y79" s="49" t="n">
        <v>48</v>
      </c>
      <c r="Z79" s="49" t="n">
        <v>84</v>
      </c>
      <c r="AA79" s="49" t="n">
        <v>45</v>
      </c>
      <c r="AB79" s="49"/>
      <c r="AC79" s="49" t="n">
        <v>716</v>
      </c>
      <c r="AD79" s="49" t="n">
        <v>46</v>
      </c>
      <c r="AE79" s="49" t="n">
        <v>269</v>
      </c>
      <c r="AF79" s="49" t="n">
        <v>0</v>
      </c>
      <c r="AG79" s="49" t="n">
        <v>91</v>
      </c>
      <c r="AH79" s="49" t="n">
        <v>310</v>
      </c>
      <c r="AI79" s="49" t="n">
        <v>48</v>
      </c>
      <c r="AJ79" s="49" t="n">
        <v>97</v>
      </c>
      <c r="AK79" s="49" t="n">
        <v>45</v>
      </c>
      <c r="AL79" s="49" t="n">
        <v>701</v>
      </c>
      <c r="AM79" s="1" t="n">
        <v>46</v>
      </c>
      <c r="AN79" s="1" t="n">
        <v>269</v>
      </c>
      <c r="AO79" s="62" t="s">
        <v>21</v>
      </c>
      <c r="AP79" s="1" t="n">
        <v>85</v>
      </c>
      <c r="AR79" s="1" t="n">
        <v>301</v>
      </c>
      <c r="AS79" s="1" t="n">
        <v>48</v>
      </c>
      <c r="AT79" s="1" t="n">
        <v>86</v>
      </c>
      <c r="AU79" s="1" t="n">
        <v>46</v>
      </c>
    </row>
    <row r="80" customFormat="false" ht="15.75" hidden="false" customHeight="false" outlineLevel="0" collapsed="false">
      <c r="A80" s="60" t="s">
        <v>61</v>
      </c>
      <c r="B80" s="12" t="s">
        <v>61</v>
      </c>
      <c r="C80" s="12" t="s">
        <v>322</v>
      </c>
      <c r="D80" s="12" t="s">
        <v>323</v>
      </c>
      <c r="E80" s="60" t="s">
        <v>324</v>
      </c>
      <c r="F80" s="1" t="n">
        <f aca="false">AL80-AM80-AN80-AO80-AP80-AR80</f>
        <v>0</v>
      </c>
      <c r="G80" s="49" t="n">
        <v>1767</v>
      </c>
      <c r="H80" s="49" t="n">
        <v>196</v>
      </c>
      <c r="I80" s="49" t="n">
        <v>199</v>
      </c>
      <c r="J80" s="49" t="n">
        <v>1762</v>
      </c>
      <c r="K80" s="49" t="n">
        <v>64</v>
      </c>
      <c r="L80" s="49" t="n">
        <v>309</v>
      </c>
      <c r="M80" s="49" t="n">
        <v>984</v>
      </c>
      <c r="N80" s="49" t="n">
        <v>193</v>
      </c>
      <c r="O80" s="49" t="n">
        <v>212</v>
      </c>
      <c r="P80" s="49" t="n">
        <v>102</v>
      </c>
      <c r="Q80" s="49" t="n">
        <v>31</v>
      </c>
      <c r="R80" s="49" t="n">
        <v>38</v>
      </c>
      <c r="S80" s="49" t="n">
        <v>1786</v>
      </c>
      <c r="T80" s="49" t="n">
        <v>64</v>
      </c>
      <c r="U80" s="49" t="n">
        <v>310</v>
      </c>
      <c r="V80" s="49" t="n">
        <v>969</v>
      </c>
      <c r="W80" s="49" t="n">
        <v>180</v>
      </c>
      <c r="X80" s="49" t="n">
        <v>262</v>
      </c>
      <c r="Y80" s="49" t="n">
        <v>103</v>
      </c>
      <c r="Z80" s="49" t="n">
        <v>51</v>
      </c>
      <c r="AA80" s="49" t="n">
        <v>42</v>
      </c>
      <c r="AB80" s="49"/>
      <c r="AC80" s="49" t="n">
        <v>1810</v>
      </c>
      <c r="AD80" s="49" t="n">
        <v>66</v>
      </c>
      <c r="AE80" s="49" t="n">
        <v>309</v>
      </c>
      <c r="AF80" s="49" t="n">
        <v>956</v>
      </c>
      <c r="AG80" s="49" t="n">
        <v>177</v>
      </c>
      <c r="AH80" s="49" t="n">
        <v>302</v>
      </c>
      <c r="AI80" s="49" t="n">
        <v>107</v>
      </c>
      <c r="AJ80" s="49" t="n">
        <v>60</v>
      </c>
      <c r="AK80" s="49" t="n">
        <v>34</v>
      </c>
      <c r="AL80" s="49" t="n">
        <v>1866</v>
      </c>
      <c r="AM80" s="1" t="n">
        <v>66</v>
      </c>
      <c r="AN80" s="1" t="n">
        <v>308</v>
      </c>
      <c r="AO80" s="1" t="n">
        <v>940</v>
      </c>
      <c r="AP80" s="1" t="n">
        <v>176</v>
      </c>
      <c r="AR80" s="1" t="n">
        <v>376</v>
      </c>
      <c r="AS80" s="1" t="n">
        <v>102</v>
      </c>
      <c r="AT80" s="1" t="n">
        <v>72</v>
      </c>
      <c r="AU80" s="1" t="n">
        <v>40</v>
      </c>
    </row>
    <row r="81" customFormat="false" ht="15.75" hidden="false" customHeight="false" outlineLevel="0" collapsed="false">
      <c r="A81" s="60" t="s">
        <v>62</v>
      </c>
      <c r="B81" s="12" t="s">
        <v>62</v>
      </c>
      <c r="C81" s="12" t="s">
        <v>325</v>
      </c>
      <c r="D81" s="12" t="s">
        <v>326</v>
      </c>
      <c r="E81" s="60" t="s">
        <v>327</v>
      </c>
      <c r="F81" s="1" t="e">
        <f aca="false">AL81-AM81-AN81-AO81-AP81-AR81</f>
        <v>#VALUE!</v>
      </c>
      <c r="G81" s="49" t="n">
        <v>913</v>
      </c>
      <c r="H81" s="49" t="n">
        <v>15</v>
      </c>
      <c r="I81" s="49" t="n">
        <v>469</v>
      </c>
      <c r="J81" s="49" t="n">
        <v>904</v>
      </c>
      <c r="K81" s="49" t="n">
        <v>94</v>
      </c>
      <c r="L81" s="49" t="n">
        <v>334</v>
      </c>
      <c r="M81" s="49" t="n">
        <v>0</v>
      </c>
      <c r="N81" s="49" t="n">
        <v>14</v>
      </c>
      <c r="O81" s="49" t="n">
        <v>462</v>
      </c>
      <c r="P81" s="49" t="n">
        <v>124</v>
      </c>
      <c r="Q81" s="62" t="s">
        <v>21</v>
      </c>
      <c r="R81" s="49" t="n">
        <v>94</v>
      </c>
      <c r="S81" s="49" t="n">
        <v>924</v>
      </c>
      <c r="T81" s="49" t="n">
        <v>93</v>
      </c>
      <c r="U81" s="49" t="n">
        <v>339</v>
      </c>
      <c r="V81" s="49" t="n">
        <v>0</v>
      </c>
      <c r="W81" s="49" t="n">
        <v>14</v>
      </c>
      <c r="X81" s="49" t="n">
        <v>477</v>
      </c>
      <c r="Y81" s="49" t="n">
        <v>112</v>
      </c>
      <c r="Z81" s="49" t="n">
        <v>0</v>
      </c>
      <c r="AA81" s="49" t="n">
        <v>89</v>
      </c>
      <c r="AB81" s="49"/>
      <c r="AC81" s="49" t="n">
        <v>940</v>
      </c>
      <c r="AD81" s="49" t="n">
        <v>93</v>
      </c>
      <c r="AE81" s="49" t="n">
        <v>343</v>
      </c>
      <c r="AF81" s="49" t="n">
        <v>0</v>
      </c>
      <c r="AG81" s="49" t="n">
        <v>14</v>
      </c>
      <c r="AH81" s="49" t="n">
        <v>490</v>
      </c>
      <c r="AI81" s="49" t="n">
        <v>112</v>
      </c>
      <c r="AJ81" s="49" t="n">
        <v>0</v>
      </c>
      <c r="AK81" s="49" t="n">
        <v>100</v>
      </c>
      <c r="AL81" s="49" t="n">
        <v>930</v>
      </c>
      <c r="AM81" s="1" t="n">
        <v>92</v>
      </c>
      <c r="AN81" s="1" t="n">
        <v>349</v>
      </c>
      <c r="AO81" s="62" t="s">
        <v>21</v>
      </c>
      <c r="AP81" s="1" t="n">
        <v>14</v>
      </c>
      <c r="AR81" s="1" t="n">
        <v>475</v>
      </c>
      <c r="AS81" s="1" t="n">
        <v>108</v>
      </c>
      <c r="AT81" s="19" t="s">
        <v>21</v>
      </c>
      <c r="AU81" s="1" t="n">
        <v>98</v>
      </c>
    </row>
    <row r="82" customFormat="false" ht="15.75" hidden="false" customHeight="false" outlineLevel="0" collapsed="false">
      <c r="A82" s="60" t="s">
        <v>63</v>
      </c>
      <c r="B82" s="12" t="s">
        <v>63</v>
      </c>
      <c r="C82" s="12" t="s">
        <v>328</v>
      </c>
      <c r="D82" s="12" t="s">
        <v>329</v>
      </c>
      <c r="E82" s="60" t="s">
        <v>330</v>
      </c>
      <c r="F82" s="1" t="e">
        <f aca="false">AL82-AM82-AN82-AO82-AP82-AR82</f>
        <v>#VALUE!</v>
      </c>
      <c r="G82" s="49" t="n">
        <v>4180</v>
      </c>
      <c r="H82" s="49" t="n">
        <v>1124</v>
      </c>
      <c r="I82" s="49" t="n">
        <v>1681</v>
      </c>
      <c r="J82" s="49" t="n">
        <v>4415</v>
      </c>
      <c r="K82" s="49" t="n">
        <v>254</v>
      </c>
      <c r="L82" s="49" t="n">
        <v>1156</v>
      </c>
      <c r="M82" s="49" t="n">
        <v>0</v>
      </c>
      <c r="N82" s="49" t="n">
        <v>1113</v>
      </c>
      <c r="O82" s="49" t="n">
        <v>1892</v>
      </c>
      <c r="P82" s="49" t="n">
        <v>399</v>
      </c>
      <c r="Q82" s="49" t="n">
        <v>70</v>
      </c>
      <c r="R82" s="49" t="n">
        <v>396</v>
      </c>
      <c r="S82" s="49" t="n">
        <v>4792</v>
      </c>
      <c r="T82" s="49" t="n">
        <v>254</v>
      </c>
      <c r="U82" s="49" t="n">
        <v>1171</v>
      </c>
      <c r="V82" s="49" t="n">
        <v>0</v>
      </c>
      <c r="W82" s="49" t="n">
        <v>1100</v>
      </c>
      <c r="X82" s="49" t="n">
        <v>2266</v>
      </c>
      <c r="Y82" s="49" t="n">
        <v>413</v>
      </c>
      <c r="Z82" s="49" t="n">
        <v>95</v>
      </c>
      <c r="AA82" s="49" t="n">
        <v>396</v>
      </c>
      <c r="AB82" s="49"/>
      <c r="AC82" s="49" t="n">
        <v>4700</v>
      </c>
      <c r="AD82" s="49" t="n">
        <v>254</v>
      </c>
      <c r="AE82" s="49" t="n">
        <v>1177</v>
      </c>
      <c r="AF82" s="49" t="n">
        <v>0</v>
      </c>
      <c r="AG82" s="49" t="n">
        <v>1087</v>
      </c>
      <c r="AH82" s="49" t="n">
        <v>2182</v>
      </c>
      <c r="AI82" s="49" t="n">
        <v>428</v>
      </c>
      <c r="AJ82" s="49" t="n">
        <v>103</v>
      </c>
      <c r="AK82" s="49" t="n">
        <v>395</v>
      </c>
      <c r="AL82" s="49" t="n">
        <v>4784</v>
      </c>
      <c r="AM82" s="1" t="n">
        <v>254</v>
      </c>
      <c r="AN82" s="49" t="n">
        <v>1196</v>
      </c>
      <c r="AO82" s="62" t="s">
        <v>21</v>
      </c>
      <c r="AP82" s="49" t="n">
        <v>1089</v>
      </c>
      <c r="AQ82" s="49"/>
      <c r="AR82" s="49" t="n">
        <v>2245</v>
      </c>
      <c r="AS82" s="1" t="n">
        <v>442</v>
      </c>
      <c r="AT82" s="1" t="n">
        <v>141</v>
      </c>
      <c r="AU82" s="1" t="n">
        <v>398</v>
      </c>
    </row>
    <row r="83" customFormat="false" ht="15.75" hidden="false" customHeight="false" outlineLevel="0" collapsed="false">
      <c r="A83" s="60" t="s">
        <v>64</v>
      </c>
      <c r="B83" s="12" t="s">
        <v>64</v>
      </c>
      <c r="C83" s="12" t="s">
        <v>331</v>
      </c>
      <c r="D83" s="12" t="s">
        <v>332</v>
      </c>
      <c r="E83" s="60" t="s">
        <v>333</v>
      </c>
      <c r="F83" s="1" t="e">
        <f aca="false">AL83-AM83-AN83-AO83-AP83-AR83</f>
        <v>#VALUE!</v>
      </c>
      <c r="G83" s="49" t="n">
        <v>504</v>
      </c>
      <c r="H83" s="49" t="n">
        <v>40</v>
      </c>
      <c r="I83" s="49" t="n">
        <v>211</v>
      </c>
      <c r="J83" s="49" t="n">
        <v>530</v>
      </c>
      <c r="K83" s="49" t="n">
        <v>29</v>
      </c>
      <c r="L83" s="49" t="n">
        <v>225</v>
      </c>
      <c r="M83" s="49" t="n">
        <v>0</v>
      </c>
      <c r="N83" s="49" t="n">
        <v>40</v>
      </c>
      <c r="O83" s="49" t="n">
        <v>236</v>
      </c>
      <c r="P83" s="49" t="n">
        <v>71</v>
      </c>
      <c r="Q83" s="49" t="n">
        <v>13</v>
      </c>
      <c r="R83" s="49" t="n">
        <v>11</v>
      </c>
      <c r="S83" s="49" t="n">
        <v>627</v>
      </c>
      <c r="T83" s="49" t="n">
        <v>29</v>
      </c>
      <c r="U83" s="49" t="n">
        <v>228</v>
      </c>
      <c r="V83" s="49" t="n">
        <v>0</v>
      </c>
      <c r="W83" s="49" t="n">
        <v>40</v>
      </c>
      <c r="X83" s="49" t="n">
        <v>329</v>
      </c>
      <c r="Y83" s="49" t="n">
        <v>77</v>
      </c>
      <c r="Z83" s="49" t="n">
        <v>20</v>
      </c>
      <c r="AA83" s="49" t="n">
        <v>16</v>
      </c>
      <c r="AB83" s="49"/>
      <c r="AC83" s="49" t="n">
        <v>683</v>
      </c>
      <c r="AD83" s="49" t="n">
        <v>29</v>
      </c>
      <c r="AE83" s="49" t="n">
        <v>230</v>
      </c>
      <c r="AF83" s="49" t="n">
        <v>0</v>
      </c>
      <c r="AG83" s="49" t="n">
        <v>40</v>
      </c>
      <c r="AH83" s="49" t="n">
        <v>384</v>
      </c>
      <c r="AI83" s="49" t="n">
        <v>77</v>
      </c>
      <c r="AJ83" s="49" t="n">
        <v>24</v>
      </c>
      <c r="AK83" s="49" t="n">
        <v>17</v>
      </c>
      <c r="AL83" s="49" t="n">
        <v>605</v>
      </c>
      <c r="AM83" s="1" t="n">
        <v>29</v>
      </c>
      <c r="AN83" s="1" t="n">
        <v>236</v>
      </c>
      <c r="AO83" s="62" t="s">
        <v>21</v>
      </c>
      <c r="AP83" s="1" t="n">
        <v>40</v>
      </c>
      <c r="AR83" s="1" t="n">
        <v>300</v>
      </c>
      <c r="AS83" s="1" t="n">
        <v>81</v>
      </c>
      <c r="AT83" s="1" t="n">
        <v>19</v>
      </c>
      <c r="AU83" s="1" t="n">
        <v>16</v>
      </c>
    </row>
    <row r="84" customFormat="false" ht="15.75" hidden="false" customHeight="false" outlineLevel="0" collapsed="false">
      <c r="A84" s="60" t="s">
        <v>65</v>
      </c>
      <c r="B84" s="12" t="s">
        <v>65</v>
      </c>
      <c r="C84" s="12" t="s">
        <v>334</v>
      </c>
      <c r="D84" s="12" t="s">
        <v>335</v>
      </c>
      <c r="E84" s="60" t="s">
        <v>336</v>
      </c>
      <c r="F84" s="1" t="n">
        <f aca="false">AL84-AM84-AN84-AO84-AP84-AR84</f>
        <v>0</v>
      </c>
      <c r="G84" s="49" t="n">
        <v>664</v>
      </c>
      <c r="H84" s="49" t="n">
        <v>273</v>
      </c>
      <c r="I84" s="49" t="n">
        <v>83</v>
      </c>
      <c r="J84" s="49" t="n">
        <v>673</v>
      </c>
      <c r="K84" s="49" t="n">
        <v>14</v>
      </c>
      <c r="L84" s="49" t="n">
        <v>55</v>
      </c>
      <c r="M84" s="49" t="n">
        <v>237</v>
      </c>
      <c r="N84" s="49" t="n">
        <v>272</v>
      </c>
      <c r="O84" s="49" t="n">
        <v>95</v>
      </c>
      <c r="P84" s="49" t="n">
        <v>20</v>
      </c>
      <c r="Q84" s="49" t="n">
        <v>19</v>
      </c>
      <c r="R84" s="49" t="n">
        <v>9</v>
      </c>
      <c r="S84" s="49" t="n">
        <v>682</v>
      </c>
      <c r="T84" s="49" t="n">
        <v>14</v>
      </c>
      <c r="U84" s="49" t="n">
        <v>50</v>
      </c>
      <c r="V84" s="49" t="n">
        <v>237</v>
      </c>
      <c r="W84" s="49" t="n">
        <v>276</v>
      </c>
      <c r="X84" s="49" t="n">
        <v>104</v>
      </c>
      <c r="Y84" s="49" t="n">
        <v>14</v>
      </c>
      <c r="Z84" s="49" t="n">
        <v>21</v>
      </c>
      <c r="AA84" s="49" t="n">
        <v>9</v>
      </c>
      <c r="AB84" s="49"/>
      <c r="AC84" s="49" t="n">
        <v>691</v>
      </c>
      <c r="AD84" s="49" t="n">
        <v>14</v>
      </c>
      <c r="AE84" s="49" t="n">
        <v>49</v>
      </c>
      <c r="AF84" s="49" t="n">
        <v>237</v>
      </c>
      <c r="AG84" s="49" t="n">
        <v>279</v>
      </c>
      <c r="AH84" s="49" t="n">
        <v>112</v>
      </c>
      <c r="AI84" s="49" t="n">
        <v>14</v>
      </c>
      <c r="AJ84" s="49" t="n">
        <v>20</v>
      </c>
      <c r="AK84" s="49" t="n">
        <v>10</v>
      </c>
      <c r="AL84" s="49" t="n">
        <v>733</v>
      </c>
      <c r="AM84" s="1" t="n">
        <v>14</v>
      </c>
      <c r="AN84" s="1" t="n">
        <v>47</v>
      </c>
      <c r="AO84" s="1" t="n">
        <v>237</v>
      </c>
      <c r="AP84" s="1" t="n">
        <v>283</v>
      </c>
      <c r="AR84" s="1" t="n">
        <v>152</v>
      </c>
      <c r="AS84" s="1" t="n">
        <v>14</v>
      </c>
      <c r="AT84" s="1" t="n">
        <v>19</v>
      </c>
      <c r="AU84" s="1" t="n">
        <v>10</v>
      </c>
    </row>
    <row r="85" customFormat="false" ht="15.75" hidden="false" customHeight="false" outlineLevel="0" collapsed="false">
      <c r="A85" s="60" t="s">
        <v>66</v>
      </c>
      <c r="B85" s="12" t="s">
        <v>66</v>
      </c>
      <c r="C85" s="12" t="s">
        <v>337</v>
      </c>
      <c r="D85" s="12" t="s">
        <v>338</v>
      </c>
      <c r="E85" s="60" t="s">
        <v>339</v>
      </c>
      <c r="F85" s="1" t="e">
        <f aca="false">AL85-AM85-AN85-AO85-AP85-AR85</f>
        <v>#VALUE!</v>
      </c>
      <c r="G85" s="49" t="n">
        <v>407</v>
      </c>
      <c r="H85" s="49" t="n">
        <v>0</v>
      </c>
      <c r="I85" s="49" t="n">
        <v>83</v>
      </c>
      <c r="J85" s="49" t="n">
        <v>430</v>
      </c>
      <c r="K85" s="49" t="n">
        <v>95</v>
      </c>
      <c r="L85" s="49" t="n">
        <v>229</v>
      </c>
      <c r="M85" s="49" t="n">
        <v>0</v>
      </c>
      <c r="N85" s="49" t="n">
        <v>0</v>
      </c>
      <c r="O85" s="49" t="n">
        <v>106</v>
      </c>
      <c r="P85" s="49" t="n">
        <v>43</v>
      </c>
      <c r="Q85" s="49" t="n">
        <v>0</v>
      </c>
      <c r="R85" s="49" t="n">
        <v>0</v>
      </c>
      <c r="S85" s="49" t="n">
        <v>455</v>
      </c>
      <c r="T85" s="49" t="n">
        <v>95</v>
      </c>
      <c r="U85" s="49" t="n">
        <v>230</v>
      </c>
      <c r="V85" s="49" t="n">
        <v>0</v>
      </c>
      <c r="W85" s="62" t="s">
        <v>21</v>
      </c>
      <c r="X85" s="49" t="n">
        <v>129</v>
      </c>
      <c r="Y85" s="49" t="n">
        <v>44</v>
      </c>
      <c r="Z85" s="49" t="n">
        <v>0</v>
      </c>
      <c r="AA85" s="49" t="n">
        <v>0</v>
      </c>
      <c r="AB85" s="49"/>
      <c r="AC85" s="49" t="n">
        <v>483</v>
      </c>
      <c r="AD85" s="49" t="n">
        <v>95</v>
      </c>
      <c r="AE85" s="49" t="n">
        <v>231</v>
      </c>
      <c r="AF85" s="49" t="n">
        <v>0</v>
      </c>
      <c r="AG85" s="49" t="n">
        <v>1</v>
      </c>
      <c r="AH85" s="49" t="n">
        <v>156</v>
      </c>
      <c r="AI85" s="49" t="n">
        <v>47</v>
      </c>
      <c r="AJ85" s="49" t="n">
        <v>0</v>
      </c>
      <c r="AK85" s="49" t="n">
        <v>0</v>
      </c>
      <c r="AL85" s="49" t="n">
        <v>521</v>
      </c>
      <c r="AM85" s="1" t="n">
        <v>95</v>
      </c>
      <c r="AN85" s="1" t="n">
        <v>229</v>
      </c>
      <c r="AO85" s="62" t="s">
        <v>21</v>
      </c>
      <c r="AP85" s="1" t="n">
        <v>1</v>
      </c>
      <c r="AR85" s="1" t="n">
        <v>196</v>
      </c>
      <c r="AS85" s="1" t="n">
        <v>47</v>
      </c>
      <c r="AT85" s="19" t="s">
        <v>21</v>
      </c>
      <c r="AU85" s="19" t="s">
        <v>21</v>
      </c>
    </row>
    <row r="86" customFormat="false" ht="15.75" hidden="false" customHeight="false" outlineLevel="0" collapsed="false">
      <c r="A86" s="60" t="s">
        <v>67</v>
      </c>
      <c r="B86" s="12" t="s">
        <v>67</v>
      </c>
      <c r="C86" s="12" t="s">
        <v>340</v>
      </c>
      <c r="D86" s="12" t="s">
        <v>341</v>
      </c>
      <c r="E86" s="60" t="s">
        <v>342</v>
      </c>
      <c r="F86" s="1" t="e">
        <f aca="false">AL86-AM86-AN86-AO86-AP86-AR86</f>
        <v>#VALUE!</v>
      </c>
      <c r="G86" s="49" t="n">
        <v>1734</v>
      </c>
      <c r="H86" s="49" t="n">
        <v>300</v>
      </c>
      <c r="I86" s="49" t="n">
        <v>1130</v>
      </c>
      <c r="J86" s="49" t="n">
        <v>1779</v>
      </c>
      <c r="K86" s="49" t="n">
        <v>39</v>
      </c>
      <c r="L86" s="49" t="n">
        <v>266</v>
      </c>
      <c r="M86" s="49" t="n">
        <v>0</v>
      </c>
      <c r="N86" s="49" t="n">
        <v>297</v>
      </c>
      <c r="O86" s="49" t="n">
        <v>1177</v>
      </c>
      <c r="P86" s="49" t="n">
        <v>161</v>
      </c>
      <c r="Q86" s="49" t="n">
        <v>411</v>
      </c>
      <c r="R86" s="49" t="n">
        <v>48</v>
      </c>
      <c r="S86" s="49" t="n">
        <v>1761</v>
      </c>
      <c r="T86" s="49" t="n">
        <v>39</v>
      </c>
      <c r="U86" s="49" t="n">
        <v>268</v>
      </c>
      <c r="V86" s="49" t="n">
        <v>0</v>
      </c>
      <c r="W86" s="49" t="n">
        <v>296</v>
      </c>
      <c r="X86" s="49" t="n">
        <v>1157</v>
      </c>
      <c r="Y86" s="49" t="n">
        <v>154</v>
      </c>
      <c r="Z86" s="49" t="n">
        <v>404</v>
      </c>
      <c r="AA86" s="49" t="n">
        <v>51</v>
      </c>
      <c r="AB86" s="49"/>
      <c r="AC86" s="49" t="n">
        <v>1812</v>
      </c>
      <c r="AD86" s="49" t="n">
        <v>39</v>
      </c>
      <c r="AE86" s="49" t="n">
        <v>275</v>
      </c>
      <c r="AF86" s="49" t="n">
        <v>0</v>
      </c>
      <c r="AG86" s="49" t="n">
        <v>296</v>
      </c>
      <c r="AH86" s="49" t="n">
        <v>1202</v>
      </c>
      <c r="AI86" s="49" t="n">
        <v>163</v>
      </c>
      <c r="AJ86" s="49" t="n">
        <v>402</v>
      </c>
      <c r="AK86" s="49" t="n">
        <v>45</v>
      </c>
      <c r="AL86" s="49" t="n">
        <v>1787</v>
      </c>
      <c r="AM86" s="1" t="n">
        <v>39</v>
      </c>
      <c r="AN86" s="1" t="n">
        <v>279</v>
      </c>
      <c r="AO86" s="62" t="s">
        <v>21</v>
      </c>
      <c r="AP86" s="1" t="n">
        <v>296</v>
      </c>
      <c r="AR86" s="49" t="n">
        <v>1173</v>
      </c>
      <c r="AS86" s="1" t="n">
        <v>170</v>
      </c>
      <c r="AT86" s="1" t="n">
        <v>387</v>
      </c>
      <c r="AU86" s="1" t="n">
        <v>41</v>
      </c>
    </row>
    <row r="87" customFormat="false" ht="15.75" hidden="false" customHeight="false" outlineLevel="0" collapsed="false">
      <c r="A87" s="60" t="s">
        <v>68</v>
      </c>
      <c r="B87" s="12" t="s">
        <v>68</v>
      </c>
      <c r="C87" s="12" t="s">
        <v>343</v>
      </c>
      <c r="D87" s="12" t="s">
        <v>344</v>
      </c>
      <c r="E87" s="60" t="s">
        <v>345</v>
      </c>
      <c r="F87" s="1" t="e">
        <f aca="false">AL87-AM87-AN87-AO87-AP87-AR87</f>
        <v>#VALUE!</v>
      </c>
      <c r="G87" s="49" t="n">
        <v>633</v>
      </c>
      <c r="H87" s="49" t="n">
        <v>55</v>
      </c>
      <c r="I87" s="49" t="n">
        <v>292</v>
      </c>
      <c r="J87" s="49" t="n">
        <v>630</v>
      </c>
      <c r="K87" s="49" t="n">
        <v>55</v>
      </c>
      <c r="L87" s="49" t="n">
        <v>230</v>
      </c>
      <c r="M87" s="49" t="n">
        <v>0</v>
      </c>
      <c r="N87" s="49" t="n">
        <v>55</v>
      </c>
      <c r="O87" s="49" t="n">
        <v>290</v>
      </c>
      <c r="P87" s="49" t="n">
        <v>15</v>
      </c>
      <c r="Q87" s="49" t="n">
        <v>0</v>
      </c>
      <c r="R87" s="49" t="n">
        <v>32</v>
      </c>
      <c r="S87" s="49" t="n">
        <v>692</v>
      </c>
      <c r="T87" s="49" t="n">
        <v>55</v>
      </c>
      <c r="U87" s="49" t="n">
        <v>231</v>
      </c>
      <c r="V87" s="49" t="n">
        <v>0</v>
      </c>
      <c r="W87" s="49" t="n">
        <v>55</v>
      </c>
      <c r="X87" s="49" t="n">
        <v>350</v>
      </c>
      <c r="Y87" s="49" t="n">
        <v>15</v>
      </c>
      <c r="Z87" s="49" t="n">
        <v>0</v>
      </c>
      <c r="AA87" s="49" t="n">
        <v>36</v>
      </c>
      <c r="AB87" s="49"/>
      <c r="AC87" s="49" t="n">
        <v>704</v>
      </c>
      <c r="AD87" s="49" t="n">
        <v>55</v>
      </c>
      <c r="AE87" s="49" t="n">
        <v>232</v>
      </c>
      <c r="AF87" s="49" t="n">
        <v>0</v>
      </c>
      <c r="AG87" s="49" t="n">
        <v>55</v>
      </c>
      <c r="AH87" s="49" t="n">
        <v>362</v>
      </c>
      <c r="AI87" s="49" t="n">
        <v>15</v>
      </c>
      <c r="AJ87" s="49" t="n">
        <v>0</v>
      </c>
      <c r="AK87" s="49" t="n">
        <v>39</v>
      </c>
      <c r="AL87" s="49" t="n">
        <v>686</v>
      </c>
      <c r="AM87" s="1" t="n">
        <v>55</v>
      </c>
      <c r="AN87" s="1" t="n">
        <v>234</v>
      </c>
      <c r="AO87" s="62" t="s">
        <v>21</v>
      </c>
      <c r="AP87" s="1" t="n">
        <v>55</v>
      </c>
      <c r="AR87" s="1" t="n">
        <v>342</v>
      </c>
      <c r="AS87" s="1" t="n">
        <v>15</v>
      </c>
      <c r="AT87" s="19" t="s">
        <v>21</v>
      </c>
      <c r="AU87" s="1" t="n">
        <v>39</v>
      </c>
    </row>
    <row r="88" customFormat="false" ht="15.75" hidden="false" customHeight="false" outlineLevel="0" collapsed="false">
      <c r="A88" s="60" t="s">
        <v>69</v>
      </c>
      <c r="B88" s="12" t="s">
        <v>69</v>
      </c>
      <c r="C88" s="12" t="s">
        <v>346</v>
      </c>
      <c r="D88" s="12" t="s">
        <v>347</v>
      </c>
      <c r="E88" s="60" t="s">
        <v>348</v>
      </c>
      <c r="F88" s="1" t="n">
        <f aca="false">AL88-AM88-AN88-AO88-AP88-AR88</f>
        <v>0</v>
      </c>
      <c r="G88" s="49" t="n">
        <v>2592</v>
      </c>
      <c r="H88" s="49" t="n">
        <v>408</v>
      </c>
      <c r="I88" s="49" t="n">
        <v>263</v>
      </c>
      <c r="J88" s="49" t="n">
        <v>2719</v>
      </c>
      <c r="K88" s="49" t="n">
        <v>72</v>
      </c>
      <c r="L88" s="49" t="n">
        <v>580</v>
      </c>
      <c r="M88" s="49" t="n">
        <v>1268</v>
      </c>
      <c r="N88" s="49" t="n">
        <v>433</v>
      </c>
      <c r="O88" s="49" t="n">
        <v>366</v>
      </c>
      <c r="P88" s="49" t="n">
        <v>150</v>
      </c>
      <c r="Q88" s="49" t="n">
        <v>0</v>
      </c>
      <c r="R88" s="49" t="n">
        <v>204</v>
      </c>
      <c r="S88" s="49" t="n">
        <v>2739</v>
      </c>
      <c r="T88" s="49" t="n">
        <v>72</v>
      </c>
      <c r="U88" s="49" t="n">
        <v>583</v>
      </c>
      <c r="V88" s="49" t="n">
        <v>1266</v>
      </c>
      <c r="W88" s="49" t="n">
        <v>440</v>
      </c>
      <c r="X88" s="49" t="n">
        <v>377</v>
      </c>
      <c r="Y88" s="49" t="n">
        <v>168</v>
      </c>
      <c r="Z88" s="49" t="n">
        <v>0</v>
      </c>
      <c r="AA88" s="49" t="n">
        <v>177</v>
      </c>
      <c r="AB88" s="49"/>
      <c r="AC88" s="49" t="n">
        <v>3059</v>
      </c>
      <c r="AD88" s="49" t="n">
        <v>72</v>
      </c>
      <c r="AE88" s="49" t="n">
        <v>583</v>
      </c>
      <c r="AF88" s="49" t="n">
        <v>1266</v>
      </c>
      <c r="AG88" s="49" t="n">
        <v>442</v>
      </c>
      <c r="AH88" s="49" t="n">
        <v>696</v>
      </c>
      <c r="AI88" s="49" t="n">
        <v>184</v>
      </c>
      <c r="AJ88" s="49" t="n">
        <v>0</v>
      </c>
      <c r="AK88" s="49" t="n">
        <v>171</v>
      </c>
      <c r="AL88" s="49" t="n">
        <v>3048</v>
      </c>
      <c r="AM88" s="1" t="n">
        <v>72</v>
      </c>
      <c r="AN88" s="1" t="n">
        <v>585</v>
      </c>
      <c r="AO88" s="49" t="n">
        <v>1265</v>
      </c>
      <c r="AP88" s="1" t="n">
        <v>442</v>
      </c>
      <c r="AR88" s="1" t="n">
        <v>684</v>
      </c>
      <c r="AS88" s="1" t="n">
        <v>191</v>
      </c>
      <c r="AT88" s="19" t="s">
        <v>21</v>
      </c>
      <c r="AU88" s="1" t="n">
        <v>164</v>
      </c>
    </row>
    <row r="89" customFormat="false" ht="15.75" hidden="false" customHeight="false" outlineLevel="0" collapsed="false">
      <c r="A89" s="60" t="s">
        <v>70</v>
      </c>
      <c r="B89" s="12" t="s">
        <v>70</v>
      </c>
      <c r="C89" s="12" t="s">
        <v>349</v>
      </c>
      <c r="D89" s="12" t="s">
        <v>350</v>
      </c>
      <c r="E89" s="60" t="s">
        <v>351</v>
      </c>
      <c r="F89" s="1" t="e">
        <f aca="false">AL89-AM89-AN89-AO89-AP89-AR89</f>
        <v>#VALUE!</v>
      </c>
      <c r="G89" s="49" t="n">
        <v>395</v>
      </c>
      <c r="H89" s="49" t="n">
        <v>56</v>
      </c>
      <c r="I89" s="49" t="n">
        <v>225</v>
      </c>
      <c r="J89" s="49" t="n">
        <v>424</v>
      </c>
      <c r="K89" s="49" t="n">
        <v>23</v>
      </c>
      <c r="L89" s="49" t="n">
        <v>95</v>
      </c>
      <c r="M89" s="49" t="n">
        <v>0</v>
      </c>
      <c r="N89" s="49" t="n">
        <v>56</v>
      </c>
      <c r="O89" s="49" t="n">
        <v>250</v>
      </c>
      <c r="P89" s="49" t="n">
        <v>114</v>
      </c>
      <c r="Q89" s="49" t="n">
        <v>44</v>
      </c>
      <c r="R89" s="49" t="n">
        <v>0</v>
      </c>
      <c r="S89" s="49" t="n">
        <v>550</v>
      </c>
      <c r="T89" s="49" t="n">
        <v>23</v>
      </c>
      <c r="U89" s="49" t="n">
        <v>97</v>
      </c>
      <c r="V89" s="49" t="n">
        <v>0</v>
      </c>
      <c r="W89" s="49" t="n">
        <v>56</v>
      </c>
      <c r="X89" s="49" t="n">
        <v>373</v>
      </c>
      <c r="Y89" s="49" t="n">
        <v>123</v>
      </c>
      <c r="Z89" s="49" t="n">
        <v>54</v>
      </c>
      <c r="AA89" s="49" t="n">
        <v>0</v>
      </c>
      <c r="AB89" s="49"/>
      <c r="AC89" s="49" t="n">
        <v>654</v>
      </c>
      <c r="AD89" s="49" t="n">
        <v>23</v>
      </c>
      <c r="AE89" s="49" t="n">
        <v>97</v>
      </c>
      <c r="AF89" s="49" t="n">
        <v>0</v>
      </c>
      <c r="AG89" s="49" t="n">
        <v>56</v>
      </c>
      <c r="AH89" s="49" t="n">
        <v>478</v>
      </c>
      <c r="AI89" s="49" t="n">
        <v>119</v>
      </c>
      <c r="AJ89" s="49" t="n">
        <v>61</v>
      </c>
      <c r="AK89" s="49" t="n">
        <v>0</v>
      </c>
      <c r="AL89" s="49" t="n">
        <v>722</v>
      </c>
      <c r="AM89" s="1" t="n">
        <v>23</v>
      </c>
      <c r="AN89" s="1" t="n">
        <v>98</v>
      </c>
      <c r="AO89" s="62" t="s">
        <v>21</v>
      </c>
      <c r="AP89" s="1" t="n">
        <v>55</v>
      </c>
      <c r="AR89" s="1" t="n">
        <v>546</v>
      </c>
      <c r="AS89" s="1" t="n">
        <v>134</v>
      </c>
      <c r="AT89" s="1" t="n">
        <v>64</v>
      </c>
      <c r="AU89" s="19" t="s">
        <v>21</v>
      </c>
    </row>
    <row r="90" customFormat="false" ht="15.75" hidden="false" customHeight="false" outlineLevel="0" collapsed="false">
      <c r="A90" s="23"/>
      <c r="B90" s="12" t="s">
        <v>111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68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</row>
    <row r="91" customFormat="false" ht="15.75" hidden="false" customHeight="false" outlineLevel="0" collapsed="false">
      <c r="A91" s="45" t="s">
        <v>80</v>
      </c>
      <c r="B91" s="12" t="s">
        <v>120</v>
      </c>
    </row>
    <row r="92" customFormat="false" ht="15.75" hidden="false" customHeight="false" outlineLevel="0" collapsed="false">
      <c r="A92" s="15" t="s">
        <v>81</v>
      </c>
      <c r="B92" s="12" t="s">
        <v>121</v>
      </c>
    </row>
    <row r="93" customFormat="false" ht="15.75" hidden="false" customHeight="false" outlineLevel="0" collapsed="false">
      <c r="B93" s="12" t="s">
        <v>83</v>
      </c>
    </row>
    <row r="94" customFormat="false" ht="15.75" hidden="false" customHeight="false" outlineLevel="0" collapsed="false">
      <c r="A94" s="12" t="s">
        <v>82</v>
      </c>
      <c r="B94" s="12" t="s">
        <v>122</v>
      </c>
    </row>
    <row r="95" customFormat="false" ht="15.75" hidden="false" customHeight="false" outlineLevel="0" collapsed="false">
      <c r="A95" s="12" t="s">
        <v>83</v>
      </c>
      <c r="B95" s="12" t="s">
        <v>123</v>
      </c>
    </row>
    <row r="96" customFormat="false" ht="15.75" hidden="false" customHeight="false" outlineLevel="0" collapsed="false">
      <c r="A96" s="12" t="s">
        <v>84</v>
      </c>
      <c r="B96" s="12" t="s">
        <v>86</v>
      </c>
    </row>
    <row r="97" customFormat="false" ht="15.75" hidden="false" customHeight="false" outlineLevel="0" collapsed="false">
      <c r="A97" s="12" t="s">
        <v>85</v>
      </c>
    </row>
    <row r="98" customFormat="false" ht="15.75" hidden="false" customHeight="false" outlineLevel="0" collapsed="false">
      <c r="A98" s="12" t="s">
        <v>86</v>
      </c>
    </row>
    <row r="100" customFormat="false" ht="16.5" hidden="false" customHeight="false" outlineLevel="0" collapsed="false">
      <c r="A100" s="44" t="s">
        <v>352</v>
      </c>
    </row>
    <row r="101" customFormat="false" ht="16.5" hidden="false" customHeight="false" outlineLevel="0" collapsed="false">
      <c r="A101" s="44" t="s">
        <v>353</v>
      </c>
    </row>
    <row r="102" customFormat="false" ht="15.75" hidden="false" customHeight="false" outlineLevel="0" collapsed="false">
      <c r="A102" s="4" t="s">
        <v>354</v>
      </c>
    </row>
    <row r="104" customFormat="false" ht="15.75" hidden="false" customHeight="false" outlineLevel="0" collapsed="false">
      <c r="A104" s="1" t="s">
        <v>355</v>
      </c>
    </row>
    <row r="105" customFormat="false" ht="15.75" hidden="false" customHeight="false" outlineLevel="0" collapsed="false">
      <c r="A105" s="65" t="s">
        <v>128</v>
      </c>
    </row>
  </sheetData>
  <hyperlinks>
    <hyperlink ref="A102" r:id="rId1" display="http://www.census.gov/govs/www/cog2002.html"/>
    <hyperlink ref="A105" r:id="rId2" display="http://www.census.gov/govs/www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8:18:20Z</dcterms:created>
  <dc:creator>US Census Bureau</dc:creator>
  <dc:description/>
  <dc:language>en-US</dc:language>
  <cp:lastModifiedBy>obrie014</cp:lastModifiedBy>
  <cp:lastPrinted>2009-05-20T14:23:51Z</cp:lastPrinted>
  <dcterms:modified xsi:type="dcterms:W3CDTF">2009-11-23T20:50:02Z</dcterms:modified>
  <cp:revision>0</cp:revision>
  <dc:subject/>
  <dc:title>Number of Local Governments by Type--States</dc:title>
</cp:coreProperties>
</file>