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C$1:$M$45</definedName>
    <definedName function="false" hidden="false" name="Excel_BuiltIn_Print_Area" vbProcedure="false">Data!$C$1:$F$43</definedName>
    <definedName function="false" hidden="false" name="PRINT_AREA_MI" vbProcedure="false">Data!$C$1:$F$4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r>
      <rPr>
        <sz val="12"/>
        <rFont val="Courier New"/>
        <family val="3"/>
      </rPr>
      <t xml:space="preserve">Table 1141.</t>
    </r>
    <r>
      <rPr>
        <b val="true"/>
        <sz val="12"/>
        <rFont val="Courier New"/>
        <family val="3"/>
      </rPr>
      <t xml:space="preserve"> FDIC-Insured Financial Institutions--Income and Selected Measures of Financial Condition</t>
    </r>
  </si>
  <si>
    <t xml:space="preserve">See notes</t>
  </si>
  <si>
    <t xml:space="preserve">                    Item</t>
  </si>
  <si>
    <t xml:space="preserve">Unit</t>
  </si>
  <si>
    <t xml:space="preserve">2000 </t>
  </si>
  <si>
    <t xml:space="preserve">2001 </t>
  </si>
  <si>
    <t xml:space="preserve">2002 </t>
  </si>
  <si>
    <t xml:space="preserve">Interest income </t>
  </si>
  <si>
    <t xml:space="preserve">Billion dollars</t>
  </si>
  <si>
    <t xml:space="preserve">Interest expense </t>
  </si>
  <si>
    <t xml:space="preserve">  Net interest income </t>
  </si>
  <si>
    <t xml:space="preserve">Provisions for loan losses </t>
  </si>
  <si>
    <t xml:space="preserve">Noninterest income </t>
  </si>
  <si>
    <t xml:space="preserve">Net operating revenue</t>
  </si>
  <si>
    <t xml:space="preserve">  Percent of net operating revenue \1</t>
  </si>
  <si>
    <t xml:space="preserve">Noninterest expense </t>
  </si>
  <si>
    <t xml:space="preserve">  Efficiency ratio \a</t>
  </si>
  <si>
    <t xml:space="preserve">Income taxes </t>
  </si>
  <si>
    <t xml:space="preserve">Securities gain/loss, net </t>
  </si>
  <si>
    <t xml:space="preserve">Extraordinary gains, net </t>
  </si>
  <si>
    <t xml:space="preserve">  Net income</t>
  </si>
  <si>
    <t xml:space="preserve">From domestic operations</t>
  </si>
  <si>
    <t xml:space="preserve">From foreign operations</t>
  </si>
  <si>
    <t xml:space="preserve">Cash dividends</t>
  </si>
  <si>
    <t xml:space="preserve">Retained earnings</t>
  </si>
  <si>
    <t xml:space="preserve">(NA)</t>
  </si>
  <si>
    <t xml:space="preserve">PERFORMANCE RATIOS</t>
  </si>
  <si>
    <t xml:space="preserve">Return on assets \2 (percent)</t>
  </si>
  <si>
    <t xml:space="preserve">Percent</t>
  </si>
  <si>
    <t xml:space="preserve">Return on equity \3 (percent) </t>
  </si>
  <si>
    <t xml:space="preserve">Net interest margin \4 (percent)</t>
  </si>
  <si>
    <t xml:space="preserve">Net charge-offs \5</t>
  </si>
  <si>
    <t xml:space="preserve">Number</t>
  </si>
  <si>
    <t xml:space="preserve">Net charge-offs to loans and leases, total (percent)</t>
  </si>
  <si>
    <t xml:space="preserve">  Net charge-off rate, credit card loans (percent)</t>
  </si>
  <si>
    <t xml:space="preserve">CONDITION RATIOS</t>
  </si>
  <si>
    <t xml:space="preserve">Equity capital to assets (percent) </t>
  </si>
  <si>
    <r>
      <rPr>
        <sz val="12"/>
        <rFont val="Courier New"/>
        <family val="0"/>
      </rPr>
      <t xml:space="preserve">Noncurrent assets plus other real estate owned to </t>
    </r>
    <r>
      <rPr>
        <sz val="12"/>
        <color rgb="FFFFFFFF"/>
        <rFont val="Courier New"/>
        <family val="3"/>
      </rPr>
      <t xml:space="preserve">.</t>
    </r>
    <r>
      <rPr>
        <sz val="12"/>
        <rFont val="Courier New"/>
        <family val="0"/>
      </rPr>
      <t xml:space="preserve">assets \6 (percent)</t>
    </r>
  </si>
  <si>
    <t xml:space="preserve">Source: U.S. Federal Deposit Insurance Corporation, Annual Report;</t>
  </si>
  <si>
    <t xml:space="preserve">Statistics on Banking, annual; and FDIC Quarterly Banking Profile.</t>
  </si>
  <si>
    <t xml:space="preserve">Back to data</t>
  </si>
  <si>
    <t xml:space="preserve">HEADNOTE</t>
  </si>
  <si>
    <t xml:space="preserve">[In billions of dollars, except as indicated (437.7 represents $437,700,000,000).</t>
  </si>
  <si>
    <t xml:space="preserve">Includes island areas. Includes foreign branches of U.S. banks]</t>
  </si>
  <si>
    <t xml:space="preserve">SYMBOL</t>
  </si>
  <si>
    <t xml:space="preserve">NA Not available.</t>
  </si>
  <si>
    <t xml:space="preserve">FOOTNOTES</t>
  </si>
  <si>
    <t xml:space="preserve">\1 Net operating revenue equals net interest income plus noninterest income.</t>
  </si>
  <si>
    <t xml:space="preserve">\a Noninterest expense less amortization of intangible assets as a percent</t>
  </si>
  <si>
    <t xml:space="preserve">of net interest income plus noninterest income. This ratio measures the </t>
  </si>
  <si>
    <t xml:space="preserve">proportion of net operating revenues that are absorbed by overhead expenses,</t>
  </si>
  <si>
    <t xml:space="preserve">so that a lower value indicates greater efficiency.</t>
  </si>
  <si>
    <t xml:space="preserve">\2 Net income (including securities transactions and nonrecurring</t>
  </si>
  <si>
    <t xml:space="preserve">items) as a percentage of average total assets.</t>
  </si>
  <si>
    <t xml:space="preserve">\3 Net income as a percentage of average total equity capital.</t>
  </si>
  <si>
    <t xml:space="preserve">\4 Interest income less interest expense as a percentage of average</t>
  </si>
  <si>
    <t xml:space="preserve">earning assets (i.e. the profit margin a bank earns on its loans</t>
  </si>
  <si>
    <t xml:space="preserve">and investments).</t>
  </si>
  <si>
    <t xml:space="preserve">\5 Total loans and leases charged off (removed from balance sheet</t>
  </si>
  <si>
    <t xml:space="preserve">because of uncollectibility), less amounts recovered on loans and</t>
  </si>
  <si>
    <t xml:space="preserve">leases previously charged off.</t>
  </si>
  <si>
    <t xml:space="preserve">\6 The sum of loans, leases, debt securities and other assets that are 90</t>
  </si>
  <si>
    <t xml:space="preserve">days or more past due, or in nonaccrual status plus foreclosed property.</t>
  </si>
  <si>
    <t xml:space="preserve">For more information:</t>
  </si>
  <si>
    <t xml:space="preserve">http://www.fdic.gov/bank/index.htm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_(* #,##0.00_);_(* \(#,##0.00\);_(* \-??_);_(@_)"/>
    <numFmt numFmtId="168" formatCode="[$-409]#,##0.00_);\(#,##0.00\)"/>
    <numFmt numFmtId="169" formatCode="#,##0.00"/>
    <numFmt numFmtId="170" formatCode="#,##0"/>
    <numFmt numFmtId="171" formatCode="_(* #,##0_);_(* \(#,##0\);_(* \-??_);_(@_)"/>
    <numFmt numFmtId="172" formatCode="0.00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FFFFFF"/>
      <name val="Courier New"/>
      <family val="3"/>
    </font>
    <font>
      <u val="single"/>
      <sz val="12"/>
      <color rgb="FF0000FF"/>
      <name val="Courier New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dic.gov/bank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3" activeCellId="0" sqref="A3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62.09"/>
    <col collapsed="false" customWidth="true" hidden="false" outlineLevel="0" max="2" min="2" style="1" width="23.79"/>
    <col collapsed="false" customWidth="true" hidden="false" outlineLevel="0" max="3" min="3" style="1" width="10.69"/>
    <col collapsed="false" customWidth="true" hidden="false" outlineLevel="0" max="9" min="4" style="1" width="9.6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/>
      <c r="B2" s="3"/>
    </row>
    <row r="3" customFormat="false" ht="15.75" hidden="false" customHeight="false" outlineLevel="0" collapsed="false">
      <c r="A3" s="4" t="s">
        <v>1</v>
      </c>
      <c r="B3" s="4"/>
    </row>
    <row r="5" customFormat="false" ht="15.75" hidden="false" customHeight="false" outlineLevel="0" collapsed="false">
      <c r="A5" s="5"/>
      <c r="B5" s="6"/>
      <c r="C5" s="7"/>
      <c r="D5" s="5"/>
      <c r="E5" s="8"/>
      <c r="F5" s="8"/>
      <c r="G5" s="8"/>
      <c r="H5" s="8"/>
      <c r="I5" s="8"/>
      <c r="J5" s="8"/>
      <c r="K5" s="8"/>
      <c r="L5" s="8"/>
      <c r="M5" s="8"/>
    </row>
    <row r="6" customFormat="false" ht="16.5" hidden="false" customHeight="false" outlineLevel="0" collapsed="false">
      <c r="A6" s="9" t="s">
        <v>2</v>
      </c>
      <c r="B6" s="10" t="s">
        <v>3</v>
      </c>
      <c r="C6" s="11" t="n">
        <v>1990</v>
      </c>
      <c r="D6" s="12" t="n">
        <v>1995</v>
      </c>
      <c r="E6" s="13" t="s">
        <v>4</v>
      </c>
      <c r="F6" s="13" t="s">
        <v>5</v>
      </c>
      <c r="G6" s="13" t="s">
        <v>6</v>
      </c>
      <c r="H6" s="13" t="n">
        <v>2003</v>
      </c>
      <c r="I6" s="13" t="n">
        <v>2004</v>
      </c>
      <c r="J6" s="13" t="n">
        <v>2005</v>
      </c>
      <c r="K6" s="13" t="n">
        <v>2006</v>
      </c>
      <c r="L6" s="14" t="n">
        <v>2007</v>
      </c>
      <c r="M6" s="14" t="n">
        <v>2008</v>
      </c>
    </row>
    <row r="7" customFormat="false" ht="15.75" hidden="false" customHeight="false" outlineLevel="0" collapsed="false">
      <c r="A7" s="15"/>
      <c r="B7" s="16"/>
      <c r="C7" s="17"/>
      <c r="D7" s="15"/>
      <c r="E7" s="18"/>
      <c r="F7" s="18"/>
      <c r="G7" s="19"/>
      <c r="H7" s="19"/>
      <c r="I7" s="18"/>
      <c r="J7" s="18"/>
      <c r="K7" s="18"/>
      <c r="L7" s="19"/>
      <c r="M7" s="20"/>
    </row>
    <row r="8" customFormat="false" ht="15.75" hidden="false" customHeight="false" outlineLevel="0" collapsed="false">
      <c r="A8" s="9" t="s">
        <v>7</v>
      </c>
      <c r="B8" s="10" t="s">
        <v>8</v>
      </c>
      <c r="C8" s="21" t="n">
        <v>437.7</v>
      </c>
      <c r="D8" s="22" t="n">
        <v>373.4</v>
      </c>
      <c r="E8" s="22" t="n">
        <v>512.2</v>
      </c>
      <c r="F8" s="22" t="n">
        <v>486.8</v>
      </c>
      <c r="G8" s="22" t="n">
        <v>429.5</v>
      </c>
      <c r="H8" s="22" t="n">
        <v>404.556347</v>
      </c>
      <c r="I8" s="22" t="n">
        <v>418.443571</v>
      </c>
      <c r="J8" s="22" t="n">
        <v>522.043759</v>
      </c>
      <c r="K8" s="23" t="n">
        <v>643.5</v>
      </c>
      <c r="L8" s="23" t="n">
        <v>724.9</v>
      </c>
      <c r="M8" s="0" t="n">
        <v>603.4</v>
      </c>
    </row>
    <row r="9" customFormat="false" ht="15.75" hidden="false" customHeight="false" outlineLevel="0" collapsed="false">
      <c r="A9" s="9" t="s">
        <v>9</v>
      </c>
      <c r="B9" s="10" t="s">
        <v>8</v>
      </c>
      <c r="C9" s="21" t="n">
        <v>295.9</v>
      </c>
      <c r="D9" s="22" t="n">
        <v>190.7</v>
      </c>
      <c r="E9" s="22" t="n">
        <v>276.5</v>
      </c>
      <c r="F9" s="22" t="n">
        <v>235</v>
      </c>
      <c r="G9" s="22" t="n">
        <v>152.9</v>
      </c>
      <c r="H9" s="22" t="n">
        <v>122.631011</v>
      </c>
      <c r="I9" s="22" t="n">
        <v>123.274027</v>
      </c>
      <c r="J9" s="22" t="n">
        <v>205.035037</v>
      </c>
      <c r="K9" s="23" t="n">
        <v>313.4</v>
      </c>
      <c r="L9" s="23" t="n">
        <v>372.1</v>
      </c>
      <c r="M9" s="0" t="n">
        <v>245.6</v>
      </c>
    </row>
    <row r="10" customFormat="false" ht="15.75" hidden="false" customHeight="false" outlineLevel="0" collapsed="false">
      <c r="A10" s="9" t="s">
        <v>10</v>
      </c>
      <c r="B10" s="10" t="s">
        <v>8</v>
      </c>
      <c r="C10" s="21" t="n">
        <v>141.8</v>
      </c>
      <c r="D10" s="22" t="n">
        <v>182.7</v>
      </c>
      <c r="E10" s="22" t="n">
        <v>235.7</v>
      </c>
      <c r="F10" s="22" t="n">
        <v>251.8</v>
      </c>
      <c r="G10" s="22" t="n">
        <v>276.6</v>
      </c>
      <c r="H10" s="22" t="n">
        <v>281.925348</v>
      </c>
      <c r="I10" s="22" t="n">
        <v>295.169546</v>
      </c>
      <c r="J10" s="22" t="n">
        <v>317.008722</v>
      </c>
      <c r="K10" s="23" t="n">
        <v>330.1</v>
      </c>
      <c r="L10" s="23" t="n">
        <v>352.7</v>
      </c>
      <c r="M10" s="0" t="n">
        <v>357.7</v>
      </c>
    </row>
    <row r="11" customFormat="false" ht="15.75" hidden="false" customHeight="false" outlineLevel="0" collapsed="false">
      <c r="A11" s="9" t="s">
        <v>11</v>
      </c>
      <c r="B11" s="10" t="s">
        <v>8</v>
      </c>
      <c r="C11" s="21" t="n">
        <v>41.4</v>
      </c>
      <c r="D11" s="22" t="n">
        <v>14.7</v>
      </c>
      <c r="E11" s="22" t="n">
        <v>32</v>
      </c>
      <c r="F11" s="22" t="n">
        <v>46.3</v>
      </c>
      <c r="G11" s="22" t="n">
        <v>51.5</v>
      </c>
      <c r="H11" s="22" t="n">
        <v>37.327144</v>
      </c>
      <c r="I11" s="22" t="n">
        <v>28.950404</v>
      </c>
      <c r="J11" s="22" t="n">
        <v>29.747886</v>
      </c>
      <c r="K11" s="23" t="n">
        <v>29.5</v>
      </c>
      <c r="L11" s="23" t="n">
        <v>69.2</v>
      </c>
      <c r="M11" s="0" t="n">
        <v>174.4</v>
      </c>
    </row>
    <row r="12" customFormat="false" ht="15.75" hidden="false" customHeight="false" outlineLevel="0" collapsed="false">
      <c r="A12" s="9" t="s">
        <v>12</v>
      </c>
      <c r="B12" s="10" t="s">
        <v>8</v>
      </c>
      <c r="C12" s="21" t="n">
        <v>62.2</v>
      </c>
      <c r="D12" s="22" t="n">
        <v>89.5</v>
      </c>
      <c r="E12" s="22" t="n">
        <v>164.8</v>
      </c>
      <c r="F12" s="22" t="n">
        <v>168.8</v>
      </c>
      <c r="G12" s="22" t="n">
        <v>183.5</v>
      </c>
      <c r="H12" s="22" t="n">
        <v>202.664991</v>
      </c>
      <c r="I12" s="22" t="n">
        <v>202.617025</v>
      </c>
      <c r="J12" s="22" t="n">
        <v>223.389265</v>
      </c>
      <c r="K12" s="22" t="n">
        <v>240.431223</v>
      </c>
      <c r="L12" s="24" t="n">
        <v>233.098316</v>
      </c>
      <c r="M12" s="24" t="n">
        <v>207.493422</v>
      </c>
    </row>
    <row r="13" customFormat="false" ht="15.75" hidden="false" customHeight="false" outlineLevel="0" collapsed="false">
      <c r="A13" s="9" t="s">
        <v>13</v>
      </c>
      <c r="B13" s="10" t="s">
        <v>8</v>
      </c>
      <c r="C13" s="21" t="n">
        <f aca="false">SUM(C10,C12)</f>
        <v>204</v>
      </c>
      <c r="D13" s="25" t="n">
        <f aca="false">SUM(D10,D12)</f>
        <v>272.2</v>
      </c>
      <c r="E13" s="25" t="n">
        <f aca="false">SUM(E10,E12)</f>
        <v>400.5</v>
      </c>
      <c r="F13" s="25" t="n">
        <f aca="false">SUM(F10,F12)</f>
        <v>420.6</v>
      </c>
      <c r="G13" s="22" t="n">
        <f aca="false">G10+G12</f>
        <v>460.1</v>
      </c>
      <c r="H13" s="22" t="n">
        <v>484.590339</v>
      </c>
      <c r="I13" s="22" t="n">
        <v>497.786571</v>
      </c>
      <c r="J13" s="22" t="n">
        <v>540.397987</v>
      </c>
      <c r="K13" s="23" t="n">
        <v>570.6</v>
      </c>
      <c r="L13" s="23" t="n">
        <v>585.8</v>
      </c>
      <c r="M13" s="0" t="n">
        <v>562.2</v>
      </c>
    </row>
    <row r="14" customFormat="false" ht="15.75" hidden="false" customHeight="false" outlineLevel="0" collapsed="false">
      <c r="A14" s="9" t="s">
        <v>14</v>
      </c>
      <c r="B14" s="10" t="s">
        <v>8</v>
      </c>
      <c r="C14" s="21" t="n">
        <f aca="false">SUM(C12/C13)*100</f>
        <v>30.4901960784314</v>
      </c>
      <c r="D14" s="25" t="n">
        <f aca="false">SUM(D12/D13)*100</f>
        <v>32.8802351212344</v>
      </c>
      <c r="E14" s="25" t="n">
        <f aca="false">SUM(E12/E13)*100</f>
        <v>41.1485642946317</v>
      </c>
      <c r="F14" s="25" t="n">
        <f aca="false">SUM(F12/F13)*100</f>
        <v>40.1331431288635</v>
      </c>
      <c r="G14" s="25" t="n">
        <f aca="false">G12/G13*100</f>
        <v>39.8826342099544</v>
      </c>
      <c r="H14" s="25" t="n">
        <f aca="false">H12/H13*100</f>
        <v>41.8219214642659</v>
      </c>
      <c r="I14" s="25" t="n">
        <v>40.7035940308643</v>
      </c>
      <c r="J14" s="26" t="n">
        <v>41.3379158275806</v>
      </c>
      <c r="K14" s="23" t="n">
        <v>42.1390730294814</v>
      </c>
      <c r="L14" s="23" t="n">
        <v>39.7905876741832</v>
      </c>
      <c r="M14" s="23" t="n">
        <v>36.7089609232116</v>
      </c>
    </row>
    <row r="15" customFormat="false" ht="15.75" hidden="false" customHeight="false" outlineLevel="0" collapsed="false">
      <c r="A15" s="9" t="s">
        <v>15</v>
      </c>
      <c r="B15" s="10" t="s">
        <v>8</v>
      </c>
      <c r="C15" s="21" t="n">
        <v>144.2</v>
      </c>
      <c r="D15" s="22" t="n">
        <v>171.6</v>
      </c>
      <c r="E15" s="22" t="n">
        <v>241.6</v>
      </c>
      <c r="F15" s="22" t="n">
        <v>251.1</v>
      </c>
      <c r="G15" s="22" t="n">
        <v>263.7</v>
      </c>
      <c r="H15" s="22" t="n">
        <v>279.678122</v>
      </c>
      <c r="I15" s="22" t="n">
        <v>295.513707</v>
      </c>
      <c r="J15" s="22" t="n">
        <v>317.378598</v>
      </c>
      <c r="K15" s="23" t="n">
        <v>332.3</v>
      </c>
      <c r="L15" s="23" t="n">
        <v>367</v>
      </c>
      <c r="M15" s="0" t="n">
        <v>364.9</v>
      </c>
    </row>
    <row r="16" customFormat="false" ht="15.75" hidden="false" customHeight="false" outlineLevel="0" collapsed="false">
      <c r="A16" s="27" t="s">
        <v>16</v>
      </c>
      <c r="B16" s="10" t="s">
        <v>8</v>
      </c>
      <c r="C16" s="21" t="n">
        <v>69.33</v>
      </c>
      <c r="D16" s="25" t="n">
        <v>61.4</v>
      </c>
      <c r="E16" s="25" t="n">
        <v>58.3</v>
      </c>
      <c r="F16" s="22" t="n">
        <v>57.8</v>
      </c>
      <c r="G16" s="28" t="n">
        <v>56.132</v>
      </c>
      <c r="H16" s="29" t="n">
        <v>56.59</v>
      </c>
      <c r="I16" s="23" t="n">
        <v>58.02</v>
      </c>
      <c r="J16" s="26" t="n">
        <v>57.3</v>
      </c>
      <c r="K16" s="0" t="n">
        <v>56.82</v>
      </c>
      <c r="L16" s="0" t="n">
        <v>59.49</v>
      </c>
      <c r="M16" s="30" t="n">
        <v>59.04</v>
      </c>
    </row>
    <row r="17" customFormat="false" ht="15.75" hidden="false" customHeight="false" outlineLevel="0" collapsed="false">
      <c r="A17" s="9" t="s">
        <v>17</v>
      </c>
      <c r="B17" s="10" t="s">
        <v>8</v>
      </c>
      <c r="C17" s="21" t="n">
        <f aca="false">9.1</f>
        <v>9.1</v>
      </c>
      <c r="D17" s="22" t="n">
        <f aca="false">30.3</f>
        <v>30.3</v>
      </c>
      <c r="E17" s="22" t="n">
        <v>43.7</v>
      </c>
      <c r="F17" s="22" t="n">
        <v>44</v>
      </c>
      <c r="G17" s="22" t="n">
        <v>51.9</v>
      </c>
      <c r="H17" s="22" t="n">
        <v>58.881772</v>
      </c>
      <c r="I17" s="22" t="n">
        <v>58.557621</v>
      </c>
      <c r="J17" s="22" t="n">
        <v>64.587336</v>
      </c>
      <c r="K17" s="23" t="n">
        <v>68.1</v>
      </c>
      <c r="L17" s="23" t="n">
        <v>46.5</v>
      </c>
      <c r="M17" s="25" t="n">
        <v>6.2</v>
      </c>
    </row>
    <row r="18" customFormat="false" ht="15.75" hidden="false" customHeight="false" outlineLevel="0" collapsed="false">
      <c r="A18" s="9" t="s">
        <v>18</v>
      </c>
      <c r="B18" s="10" t="s">
        <v>8</v>
      </c>
      <c r="C18" s="21" t="n">
        <v>1.2</v>
      </c>
      <c r="D18" s="22" t="n">
        <v>1</v>
      </c>
      <c r="E18" s="22" t="n">
        <v>-1.5</v>
      </c>
      <c r="F18" s="22" t="n">
        <v>8.7</v>
      </c>
      <c r="G18" s="22" t="n">
        <v>12</v>
      </c>
      <c r="H18" s="22" t="n">
        <v>11.37953</v>
      </c>
      <c r="I18" s="22" t="n">
        <v>7.207313</v>
      </c>
      <c r="J18" s="22" t="n">
        <v>4.929076</v>
      </c>
      <c r="K18" s="23" t="n">
        <v>2.1</v>
      </c>
      <c r="L18" s="23" t="n">
        <v>-1.4</v>
      </c>
      <c r="M18" s="25" t="n">
        <v>-14.9</v>
      </c>
    </row>
    <row r="19" customFormat="false" ht="15.75" hidden="false" customHeight="false" outlineLevel="0" collapsed="false">
      <c r="A19" s="9" t="s">
        <v>19</v>
      </c>
      <c r="B19" s="10"/>
      <c r="C19" s="21" t="n">
        <v>0.7</v>
      </c>
      <c r="D19" s="22" t="n">
        <v>-0.3</v>
      </c>
      <c r="E19" s="31" t="n">
        <v>-0.04</v>
      </c>
      <c r="F19" s="22" t="n">
        <v>-0.6</v>
      </c>
      <c r="G19" s="22" t="n">
        <v>-0.048845</v>
      </c>
      <c r="H19" s="22" t="n">
        <v>0.425115</v>
      </c>
      <c r="I19" s="22" t="n">
        <v>0.293548</v>
      </c>
      <c r="J19" s="22" t="n">
        <v>0.251772</v>
      </c>
      <c r="K19" s="23" t="n">
        <v>2.7</v>
      </c>
      <c r="L19" s="23" t="n">
        <v>-1.7</v>
      </c>
      <c r="M19" s="25" t="n">
        <v>5.4</v>
      </c>
    </row>
    <row r="20" customFormat="false" ht="15.75" hidden="false" customHeight="false" outlineLevel="0" collapsed="false">
      <c r="B20" s="32"/>
      <c r="C20" s="21"/>
      <c r="D20" s="33"/>
      <c r="E20" s="33"/>
      <c r="F20" s="22"/>
      <c r="K20" s="23"/>
      <c r="L20" s="23"/>
      <c r="M20" s="25"/>
    </row>
    <row r="21" customFormat="false" ht="15.75" hidden="false" customHeight="false" outlineLevel="0" collapsed="false">
      <c r="A21" s="9" t="s">
        <v>20</v>
      </c>
      <c r="B21" s="10" t="s">
        <v>8</v>
      </c>
      <c r="C21" s="21" t="n">
        <v>11.3</v>
      </c>
      <c r="D21" s="22" t="n">
        <v>56.4</v>
      </c>
      <c r="E21" s="22" t="n">
        <v>81.7</v>
      </c>
      <c r="F21" s="22" t="n">
        <v>87.2</v>
      </c>
      <c r="G21" s="22" t="n">
        <v>105</v>
      </c>
      <c r="H21" s="22" t="n">
        <v>120.507936</v>
      </c>
      <c r="I21" s="22" t="n">
        <v>122.265716</v>
      </c>
      <c r="J21" s="22" t="n">
        <v>133.865017</v>
      </c>
      <c r="K21" s="23" t="n">
        <v>145.3</v>
      </c>
      <c r="L21" s="23" t="n">
        <v>99.9</v>
      </c>
      <c r="M21" s="25" t="n">
        <v>10.2</v>
      </c>
    </row>
    <row r="22" customFormat="false" ht="15.75" hidden="false" customHeight="false" outlineLevel="0" collapsed="false">
      <c r="A22" s="9" t="s">
        <v>21</v>
      </c>
      <c r="B22" s="10" t="s">
        <v>8</v>
      </c>
      <c r="C22" s="21" t="n">
        <v>9.5</v>
      </c>
      <c r="D22" s="25" t="n">
        <v>50.7</v>
      </c>
      <c r="E22" s="22" t="n">
        <v>74.5</v>
      </c>
      <c r="F22" s="22" t="n">
        <v>80.3</v>
      </c>
      <c r="G22" s="22" t="n">
        <v>99</v>
      </c>
      <c r="H22" s="22" t="n">
        <v>113.180314</v>
      </c>
      <c r="I22" s="22" t="n">
        <v>113.704403</v>
      </c>
      <c r="J22" s="22" t="n">
        <v>122.571999</v>
      </c>
      <c r="K22" s="23" t="n">
        <v>139.1</v>
      </c>
      <c r="L22" s="23" t="n">
        <v>106.5</v>
      </c>
      <c r="M22" s="25" t="n">
        <v>10.7</v>
      </c>
    </row>
    <row r="23" customFormat="false" ht="15.75" hidden="false" customHeight="false" outlineLevel="0" collapsed="false">
      <c r="A23" s="9" t="s">
        <v>22</v>
      </c>
      <c r="B23" s="10" t="s">
        <v>8</v>
      </c>
      <c r="C23" s="21" t="n">
        <v>1.8</v>
      </c>
      <c r="D23" s="25" t="n">
        <v>5.7</v>
      </c>
      <c r="E23" s="22" t="n">
        <v>7.2</v>
      </c>
      <c r="F23" s="22" t="n">
        <v>6.9</v>
      </c>
      <c r="G23" s="22" t="n">
        <v>6</v>
      </c>
      <c r="H23" s="22" t="n">
        <v>7.327622</v>
      </c>
      <c r="I23" s="22" t="n">
        <v>8.561313</v>
      </c>
      <c r="J23" s="22" t="n">
        <v>11.293018</v>
      </c>
      <c r="K23" s="23" t="n">
        <v>6.1</v>
      </c>
      <c r="L23" s="23" t="n">
        <v>-6.5</v>
      </c>
      <c r="M23" s="25" t="n">
        <v>-0.6</v>
      </c>
    </row>
    <row r="24" customFormat="false" ht="15.75" hidden="false" customHeight="false" outlineLevel="0" collapsed="false">
      <c r="B24" s="32"/>
      <c r="C24" s="34"/>
      <c r="E24" s="22"/>
      <c r="K24" s="23"/>
      <c r="L24" s="23"/>
      <c r="M24" s="25"/>
    </row>
    <row r="25" customFormat="false" ht="15.75" hidden="false" customHeight="false" outlineLevel="0" collapsed="false">
      <c r="A25" s="1" t="s">
        <v>23</v>
      </c>
      <c r="B25" s="10" t="s">
        <v>8</v>
      </c>
      <c r="C25" s="35" t="n">
        <v>15</v>
      </c>
      <c r="D25" s="36" t="n">
        <v>34.7</v>
      </c>
      <c r="E25" s="22" t="n">
        <v>59.5</v>
      </c>
      <c r="F25" s="37" t="n">
        <v>60.3</v>
      </c>
      <c r="G25" s="37" t="n">
        <v>75</v>
      </c>
      <c r="H25" s="22" t="n">
        <v>90.204601</v>
      </c>
      <c r="I25" s="22" t="n">
        <v>64.506689</v>
      </c>
      <c r="J25" s="22" t="n">
        <v>72.798076</v>
      </c>
      <c r="K25" s="23" t="n">
        <v>93.2</v>
      </c>
      <c r="L25" s="23" t="n">
        <v>110.3</v>
      </c>
      <c r="M25" s="25" t="n">
        <v>51</v>
      </c>
    </row>
    <row r="26" customFormat="false" ht="15.75" hidden="false" customHeight="false" outlineLevel="0" collapsed="false">
      <c r="A26" s="1" t="s">
        <v>24</v>
      </c>
      <c r="B26" s="10" t="s">
        <v>8</v>
      </c>
      <c r="C26" s="38" t="s">
        <v>25</v>
      </c>
      <c r="E26" s="22" t="n">
        <v>21.8</v>
      </c>
      <c r="F26" s="37" t="n">
        <v>26.4</v>
      </c>
      <c r="G26" s="37" t="n">
        <v>29.5</v>
      </c>
      <c r="H26" s="22" t="n">
        <v>29.784779</v>
      </c>
      <c r="I26" s="22" t="n">
        <v>57.424889</v>
      </c>
      <c r="J26" s="22" t="n">
        <v>60.691069</v>
      </c>
      <c r="K26" s="23" t="n">
        <v>51.8</v>
      </c>
      <c r="L26" s="23" t="n">
        <v>-10.4</v>
      </c>
      <c r="M26" s="0" t="n">
        <v>-40.8</v>
      </c>
    </row>
    <row r="27" customFormat="false" ht="15.75" hidden="false" customHeight="false" outlineLevel="0" collapsed="false">
      <c r="B27" s="32"/>
      <c r="C27" s="34"/>
      <c r="E27" s="22"/>
      <c r="K27" s="39"/>
      <c r="L27" s="39"/>
    </row>
    <row r="28" customFormat="false" ht="15.75" hidden="false" customHeight="false" outlineLevel="0" collapsed="false">
      <c r="A28" s="40" t="s">
        <v>26</v>
      </c>
      <c r="B28" s="41"/>
      <c r="C28" s="34"/>
      <c r="E28" s="22"/>
    </row>
    <row r="29" customFormat="false" ht="15.75" hidden="false" customHeight="false" outlineLevel="0" collapsed="false">
      <c r="A29" s="9" t="s">
        <v>27</v>
      </c>
      <c r="B29" s="10" t="s">
        <v>28</v>
      </c>
      <c r="C29" s="42" t="n">
        <v>0.24</v>
      </c>
      <c r="D29" s="43" t="n">
        <v>1.1</v>
      </c>
      <c r="E29" s="43" t="n">
        <v>1.14</v>
      </c>
      <c r="F29" s="31" t="n">
        <v>1.14</v>
      </c>
      <c r="G29" s="44" t="n">
        <v>1.3</v>
      </c>
      <c r="H29" s="45" t="n">
        <v>1.38</v>
      </c>
      <c r="I29" s="46" t="n">
        <v>1.28</v>
      </c>
      <c r="J29" s="47" t="n">
        <v>1.28</v>
      </c>
      <c r="K29" s="46" t="n">
        <v>1.28</v>
      </c>
      <c r="L29" s="46" t="n">
        <v>0.81</v>
      </c>
      <c r="M29" s="0" t="n">
        <v>0.08</v>
      </c>
    </row>
    <row r="30" customFormat="false" ht="15.75" hidden="false" customHeight="false" outlineLevel="0" collapsed="false">
      <c r="A30" s="48" t="s">
        <v>29</v>
      </c>
      <c r="B30" s="10" t="s">
        <v>28</v>
      </c>
      <c r="C30" s="42" t="n">
        <v>3.95</v>
      </c>
      <c r="D30" s="43" t="n">
        <v>13.63</v>
      </c>
      <c r="E30" s="43" t="n">
        <v>13.55</v>
      </c>
      <c r="F30" s="43" t="n">
        <v>12.99</v>
      </c>
      <c r="G30" s="44" t="n">
        <v>14.12</v>
      </c>
      <c r="H30" s="45" t="n">
        <v>15.04</v>
      </c>
      <c r="I30" s="46" t="n">
        <v>13.2</v>
      </c>
      <c r="J30" s="47" t="n">
        <v>12.43</v>
      </c>
      <c r="K30" s="46" t="n">
        <v>12.3</v>
      </c>
      <c r="L30" s="43" t="n">
        <v>7.75</v>
      </c>
      <c r="M30" s="0" t="n">
        <v>0.79</v>
      </c>
    </row>
    <row r="31" customFormat="false" ht="15.75" hidden="false" customHeight="false" outlineLevel="0" collapsed="false">
      <c r="A31" s="48" t="s">
        <v>30</v>
      </c>
      <c r="B31" s="10" t="s">
        <v>28</v>
      </c>
      <c r="C31" s="42" t="n">
        <f aca="false">3.47</f>
        <v>3.47</v>
      </c>
      <c r="D31" s="43" t="n">
        <f aca="false">4.05</f>
        <v>4.05</v>
      </c>
      <c r="E31" s="43" t="n">
        <f aca="false">3.78</f>
        <v>3.78</v>
      </c>
      <c r="F31" s="43" t="n">
        <f aca="false">3.78</f>
        <v>3.78</v>
      </c>
      <c r="G31" s="44" t="n">
        <v>3.96</v>
      </c>
      <c r="H31" s="45" t="n">
        <v>3.73</v>
      </c>
      <c r="I31" s="46" t="n">
        <v>3.54</v>
      </c>
      <c r="J31" s="47" t="n">
        <v>3.47</v>
      </c>
      <c r="K31" s="46" t="n">
        <v>3.31</v>
      </c>
      <c r="L31" s="43" t="n">
        <v>3.29</v>
      </c>
      <c r="M31" s="0" t="n">
        <v>3.18</v>
      </c>
    </row>
    <row r="32" customFormat="false" ht="15.75" hidden="false" customHeight="false" outlineLevel="0" collapsed="false">
      <c r="B32" s="32"/>
      <c r="C32" s="34"/>
      <c r="E32" s="31"/>
      <c r="K32" s="46"/>
      <c r="L32" s="46"/>
    </row>
    <row r="33" customFormat="false" ht="15.75" hidden="false" customHeight="false" outlineLevel="0" collapsed="false">
      <c r="A33" s="27" t="s">
        <v>31</v>
      </c>
      <c r="B33" s="49" t="s">
        <v>32</v>
      </c>
      <c r="C33" s="21" t="n">
        <v>34.8</v>
      </c>
      <c r="D33" s="25" t="n">
        <v>14.4</v>
      </c>
      <c r="E33" s="25" t="n">
        <v>26.3</v>
      </c>
      <c r="F33" s="25" t="n">
        <v>38.9</v>
      </c>
      <c r="G33" s="22" t="n">
        <v>47</v>
      </c>
      <c r="H33" s="22" t="n">
        <v>40.787781</v>
      </c>
      <c r="I33" s="22" t="n">
        <v>32.018664</v>
      </c>
      <c r="J33" s="22" t="n">
        <v>31.591338</v>
      </c>
      <c r="K33" s="23" t="n">
        <v>27</v>
      </c>
      <c r="L33" s="23" t="n">
        <v>44.1</v>
      </c>
      <c r="M33" s="0" t="n">
        <v>99.5</v>
      </c>
    </row>
    <row r="34" customFormat="false" ht="15.75" hidden="false" customHeight="false" outlineLevel="0" collapsed="false">
      <c r="A34" s="9" t="s">
        <v>33</v>
      </c>
      <c r="B34" s="10" t="s">
        <v>28</v>
      </c>
      <c r="C34" s="42" t="n">
        <v>1.19</v>
      </c>
      <c r="D34" s="43" t="n">
        <v>0.46</v>
      </c>
      <c r="E34" s="43" t="n">
        <v>0.59</v>
      </c>
      <c r="F34" s="43" t="n">
        <v>0.83</v>
      </c>
      <c r="G34" s="44" t="n">
        <v>0.97</v>
      </c>
      <c r="H34" s="45" t="n">
        <v>0.78</v>
      </c>
      <c r="I34" s="46" t="n">
        <v>0.56</v>
      </c>
      <c r="J34" s="47" t="n">
        <v>0.49</v>
      </c>
      <c r="K34" s="46" t="n">
        <v>0.39</v>
      </c>
      <c r="L34" s="43" t="n">
        <v>0.59</v>
      </c>
      <c r="M34" s="0" t="n">
        <v>1.28</v>
      </c>
    </row>
    <row r="35" customFormat="false" ht="15.75" hidden="false" customHeight="false" outlineLevel="0" collapsed="false">
      <c r="A35" s="9" t="s">
        <v>34</v>
      </c>
      <c r="B35" s="10" t="s">
        <v>28</v>
      </c>
      <c r="C35" s="42" t="n">
        <v>3.39</v>
      </c>
      <c r="D35" s="43" t="n">
        <v>3.39</v>
      </c>
      <c r="E35" s="43" t="n">
        <v>4.37</v>
      </c>
      <c r="F35" s="43" t="n">
        <v>5.15</v>
      </c>
      <c r="G35" s="44" t="n">
        <v>5.47</v>
      </c>
      <c r="H35" s="45" t="n">
        <v>5.75</v>
      </c>
      <c r="I35" s="46" t="n">
        <v>4.99</v>
      </c>
      <c r="J35" s="47" t="n">
        <v>4.73873995848984</v>
      </c>
      <c r="K35" s="43" t="n">
        <v>3.44</v>
      </c>
      <c r="L35" s="43" t="n">
        <v>4.06262141784188</v>
      </c>
      <c r="M35" s="43" t="n">
        <v>5.43887145590249</v>
      </c>
    </row>
    <row r="36" customFormat="false" ht="15.75" hidden="false" customHeight="false" outlineLevel="0" collapsed="false">
      <c r="B36" s="32"/>
      <c r="C36" s="34"/>
      <c r="E36" s="22"/>
      <c r="K36" s="43"/>
      <c r="L36" s="43"/>
      <c r="M36" s="43"/>
    </row>
    <row r="37" customFormat="false" ht="15.75" hidden="false" customHeight="false" outlineLevel="0" collapsed="false">
      <c r="A37" s="40" t="s">
        <v>35</v>
      </c>
      <c r="B37" s="41"/>
      <c r="C37" s="34"/>
      <c r="E37" s="22"/>
    </row>
    <row r="38" customFormat="false" ht="15.75" hidden="false" customHeight="false" outlineLevel="0" collapsed="false">
      <c r="B38" s="32"/>
      <c r="C38" s="34"/>
      <c r="E38" s="22"/>
    </row>
    <row r="39" customFormat="false" ht="15.75" hidden="false" customHeight="false" outlineLevel="0" collapsed="false">
      <c r="A39" s="9" t="s">
        <v>36</v>
      </c>
      <c r="B39" s="10" t="s">
        <v>28</v>
      </c>
      <c r="C39" s="42" t="n">
        <v>6.16</v>
      </c>
      <c r="D39" s="43" t="n">
        <v>8.16</v>
      </c>
      <c r="E39" s="43" t="n">
        <v>8.49</v>
      </c>
      <c r="F39" s="43" t="n">
        <v>8.99</v>
      </c>
      <c r="G39" s="44" t="n">
        <v>9.2</v>
      </c>
      <c r="H39" s="45" t="n">
        <v>9.15</v>
      </c>
      <c r="I39" s="50" t="n">
        <v>10.28</v>
      </c>
      <c r="J39" s="47" t="n">
        <v>10.28</v>
      </c>
      <c r="K39" s="43" t="n">
        <v>10.52</v>
      </c>
      <c r="L39" s="0" t="n">
        <v>10.34</v>
      </c>
      <c r="M39" s="0" t="n">
        <v>9.36</v>
      </c>
    </row>
    <row r="40" customFormat="false" ht="15.75" hidden="false" customHeight="false" outlineLevel="0" collapsed="false">
      <c r="A40" s="9"/>
      <c r="B40" s="10"/>
      <c r="C40" s="34"/>
      <c r="J40" s="47"/>
      <c r="K40" s="43"/>
    </row>
    <row r="41" customFormat="false" ht="15.75" hidden="false" customHeight="true" outlineLevel="0" collapsed="false">
      <c r="A41" s="51" t="s">
        <v>37</v>
      </c>
      <c r="B41" s="10" t="s">
        <v>28</v>
      </c>
      <c r="C41" s="42" t="n">
        <v>3.16</v>
      </c>
      <c r="D41" s="43" t="n">
        <v>0.92</v>
      </c>
      <c r="E41" s="43" t="n">
        <v>0.71</v>
      </c>
      <c r="F41" s="43" t="n">
        <v>0.88</v>
      </c>
      <c r="G41" s="44" t="n">
        <v>0.9</v>
      </c>
      <c r="H41" s="52" t="n">
        <v>0.75</v>
      </c>
      <c r="I41" s="43" t="n">
        <v>0.53</v>
      </c>
      <c r="J41" s="47" t="n">
        <v>0.5</v>
      </c>
      <c r="K41" s="43" t="n">
        <v>0.54</v>
      </c>
      <c r="L41" s="0" t="n">
        <v>0.94</v>
      </c>
      <c r="M41" s="0" t="n">
        <v>1.88</v>
      </c>
    </row>
    <row r="42" customFormat="false" ht="15.75" hidden="false" customHeight="false" outlineLevel="0" collapsed="false">
      <c r="A42" s="15"/>
      <c r="B42" s="16"/>
      <c r="C42" s="17"/>
      <c r="D42" s="53"/>
      <c r="E42" s="18"/>
      <c r="F42" s="18"/>
      <c r="G42" s="18"/>
      <c r="H42" s="18"/>
      <c r="I42" s="18"/>
      <c r="J42" s="54"/>
      <c r="K42" s="54"/>
      <c r="L42" s="54"/>
      <c r="M42" s="54"/>
    </row>
    <row r="43" customFormat="false" ht="15.75" hidden="false" customHeight="false" outlineLevel="0" collapsed="false">
      <c r="A43" s="27"/>
      <c r="B43" s="27"/>
    </row>
    <row r="44" customFormat="false" ht="15.75" hidden="false" customHeight="false" outlineLevel="0" collapsed="false">
      <c r="A44" s="9" t="s">
        <v>38</v>
      </c>
      <c r="B44" s="9"/>
    </row>
    <row r="45" customFormat="false" ht="15.75" hidden="false" customHeight="false" outlineLevel="0" collapsed="false">
      <c r="A45" s="9" t="s">
        <v>39</v>
      </c>
      <c r="B45" s="9"/>
    </row>
    <row r="46" customFormat="false" ht="15.75" hidden="false" customHeight="false" outlineLevel="0" collapsed="false">
      <c r="A46" s="50"/>
      <c r="B46" s="50"/>
    </row>
    <row r="47" customFormat="false" ht="15.75" hidden="false" customHeight="false" outlineLevel="0" collapsed="false">
      <c r="A47" s="55"/>
      <c r="B47" s="55"/>
    </row>
    <row r="48" customFormat="false" ht="15.75" hidden="false" customHeight="false" outlineLevel="0" collapsed="false">
      <c r="A48" s="56"/>
      <c r="B48" s="56"/>
    </row>
    <row r="52" customFormat="false" ht="15.75" hidden="false" customHeight="false" outlineLevel="0" collapsed="false">
      <c r="A52" s="9"/>
      <c r="B52" s="9"/>
    </row>
    <row r="53" customFormat="false" ht="15.75" hidden="false" customHeight="false" outlineLevel="0" collapsed="false">
      <c r="A53" s="9"/>
      <c r="B53" s="9"/>
    </row>
    <row r="54" customFormat="false" ht="15.75" hidden="false" customHeight="false" outlineLevel="0" collapsed="false">
      <c r="A54" s="9"/>
      <c r="B54" s="9"/>
    </row>
    <row r="55" customFormat="false" ht="15.75" hidden="false" customHeight="false" outlineLevel="0" collapsed="false">
      <c r="A55" s="9"/>
      <c r="B55" s="9"/>
    </row>
    <row r="58" customFormat="false" ht="15.75" hidden="false" customHeight="false" outlineLevel="0" collapsed="false">
      <c r="A58" s="9"/>
      <c r="B58" s="9"/>
    </row>
    <row r="59" customFormat="false" ht="15.75" hidden="false" customHeight="false" outlineLevel="0" collapsed="false">
      <c r="A59" s="9"/>
      <c r="B59" s="9"/>
    </row>
  </sheetData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34.6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40</v>
      </c>
    </row>
    <row r="5" customFormat="false" ht="15.75" hidden="false" customHeight="false" outlineLevel="0" collapsed="false">
      <c r="A5" s="1" t="s">
        <v>41</v>
      </c>
    </row>
    <row r="6" customFormat="false" ht="16.5" hidden="false" customHeight="false" outlineLevel="0" collapsed="false">
      <c r="A6" s="3" t="s">
        <v>42</v>
      </c>
    </row>
    <row r="7" customFormat="false" ht="15.75" hidden="false" customHeight="false" outlineLevel="0" collapsed="false">
      <c r="A7" s="9" t="s">
        <v>43</v>
      </c>
    </row>
    <row r="9" customFormat="false" ht="15.75" hidden="false" customHeight="false" outlineLevel="0" collapsed="false">
      <c r="A9" s="27" t="s">
        <v>44</v>
      </c>
    </row>
    <row r="10" customFormat="false" ht="15.75" hidden="false" customHeight="false" outlineLevel="0" collapsed="false">
      <c r="A10" s="9" t="s">
        <v>45</v>
      </c>
    </row>
    <row r="11" customFormat="false" ht="15.75" hidden="false" customHeight="false" outlineLevel="0" collapsed="false">
      <c r="A11" s="9"/>
    </row>
    <row r="12" customFormat="false" ht="15.75" hidden="false" customHeight="false" outlineLevel="0" collapsed="false">
      <c r="A12" s="27" t="s">
        <v>46</v>
      </c>
    </row>
    <row r="13" customFormat="false" ht="15.75" hidden="false" customHeight="false" outlineLevel="0" collapsed="false">
      <c r="A13" s="9" t="s">
        <v>47</v>
      </c>
    </row>
    <row r="14" customFormat="false" ht="15.75" hidden="false" customHeight="false" outlineLevel="0" collapsed="false">
      <c r="A14" s="9" t="s">
        <v>48</v>
      </c>
    </row>
    <row r="15" customFormat="false" ht="15.75" hidden="false" customHeight="false" outlineLevel="0" collapsed="false">
      <c r="A15" s="9" t="s">
        <v>49</v>
      </c>
    </row>
    <row r="16" customFormat="false" ht="15.75" hidden="false" customHeight="false" outlineLevel="0" collapsed="false">
      <c r="A16" s="9" t="s">
        <v>50</v>
      </c>
    </row>
    <row r="17" customFormat="false" ht="15.75" hidden="false" customHeight="false" outlineLevel="0" collapsed="false">
      <c r="A17" s="9" t="s">
        <v>51</v>
      </c>
    </row>
    <row r="18" customFormat="false" ht="15.75" hidden="false" customHeight="false" outlineLevel="0" collapsed="false">
      <c r="A18" s="9" t="s">
        <v>52</v>
      </c>
    </row>
    <row r="19" customFormat="false" ht="15.75" hidden="false" customHeight="false" outlineLevel="0" collapsed="false">
      <c r="A19" s="9" t="s">
        <v>53</v>
      </c>
    </row>
    <row r="20" customFormat="false" ht="15.75" hidden="false" customHeight="false" outlineLevel="0" collapsed="false">
      <c r="A20" s="9" t="s">
        <v>54</v>
      </c>
    </row>
    <row r="21" customFormat="false" ht="15.75" hidden="false" customHeight="false" outlineLevel="0" collapsed="false">
      <c r="A21" s="9" t="s">
        <v>55</v>
      </c>
    </row>
    <row r="22" customFormat="false" ht="15.75" hidden="false" customHeight="false" outlineLevel="0" collapsed="false">
      <c r="A22" s="9" t="s">
        <v>56</v>
      </c>
    </row>
    <row r="23" customFormat="false" ht="15.75" hidden="false" customHeight="false" outlineLevel="0" collapsed="false">
      <c r="A23" s="9" t="s">
        <v>57</v>
      </c>
    </row>
    <row r="24" customFormat="false" ht="15.75" hidden="false" customHeight="false" outlineLevel="0" collapsed="false">
      <c r="A24" s="9" t="s">
        <v>58</v>
      </c>
    </row>
    <row r="25" customFormat="false" ht="15.75" hidden="false" customHeight="false" outlineLevel="0" collapsed="false">
      <c r="A25" s="9" t="s">
        <v>59</v>
      </c>
    </row>
    <row r="26" customFormat="false" ht="15.75" hidden="false" customHeight="false" outlineLevel="0" collapsed="false">
      <c r="A26" s="9" t="s">
        <v>60</v>
      </c>
    </row>
    <row r="27" customFormat="false" ht="15.75" hidden="false" customHeight="false" outlineLevel="0" collapsed="false">
      <c r="A27" s="9" t="s">
        <v>61</v>
      </c>
    </row>
    <row r="28" customFormat="false" ht="15.75" hidden="false" customHeight="false" outlineLevel="0" collapsed="false">
      <c r="A28" s="9" t="s">
        <v>62</v>
      </c>
    </row>
    <row r="30" customFormat="false" ht="15.75" hidden="false" customHeight="false" outlineLevel="0" collapsed="false">
      <c r="A30" s="9" t="s">
        <v>38</v>
      </c>
    </row>
    <row r="31" customFormat="false" ht="15.75" hidden="false" customHeight="false" outlineLevel="0" collapsed="false">
      <c r="A31" s="9" t="s">
        <v>39</v>
      </c>
    </row>
    <row r="32" customFormat="false" ht="15.75" hidden="false" customHeight="false" outlineLevel="0" collapsed="false">
      <c r="A32" s="50"/>
    </row>
    <row r="33" customFormat="false" ht="15.75" hidden="false" customHeight="false" outlineLevel="0" collapsed="false">
      <c r="A33" s="55" t="s">
        <v>63</v>
      </c>
    </row>
    <row r="34" customFormat="false" ht="15.75" hidden="false" customHeight="false" outlineLevel="0" collapsed="false">
      <c r="A34" s="56" t="s">
        <v>64</v>
      </c>
    </row>
  </sheetData>
  <hyperlinks>
    <hyperlink ref="A3" location="Data!A3" display="Back to data"/>
    <hyperlink ref="A34" r:id="rId1" display="http://www.fdic.gov/bank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3:12:12Z</dcterms:created>
  <dc:creator>US Census Bureau</dc:creator>
  <dc:description/>
  <dc:language>en-US</dc:language>
  <cp:lastModifiedBy>laven001</cp:lastModifiedBy>
  <cp:lastPrinted>2009-05-22T14:27:05Z</cp:lastPrinted>
  <dcterms:modified xsi:type="dcterms:W3CDTF">2009-11-25T14:41:28Z</dcterms:modified>
  <cp:revision>0</cp:revision>
  <dc:subject/>
  <dc:title>FDIC-Insured Financial Institutions--Income and Selected Measures of Financial Condi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7131635</vt:r8>
  </property>
  <property fmtid="{D5CDD505-2E9C-101B-9397-08002B2CF9AE}" pid="3" name="_AuthorEmail">
    <vt:lpwstr>MoJohnson@FDIC.gov</vt:lpwstr>
  </property>
  <property fmtid="{D5CDD505-2E9C-101B-9397-08002B2CF9AE}" pid="4" name="_AuthorEmailDisplayName">
    <vt:lpwstr>Johnson, Modestine</vt:lpwstr>
  </property>
  <property fmtid="{D5CDD505-2E9C-101B-9397-08002B2CF9AE}" pid="5" name="_EmailSubject">
    <vt:lpwstr>2008 Data with Updates</vt:lpwstr>
  </property>
  <property fmtid="{D5CDD505-2E9C-101B-9397-08002B2CF9AE}" pid="6" name="_NewReviewCycle">
    <vt:lpwstr/>
  </property>
  <property fmtid="{D5CDD505-2E9C-101B-9397-08002B2CF9AE}" pid="7" name="_PreviousAdHocReviewCycleID">
    <vt:r8>2141386978</vt:r8>
  </property>
  <property fmtid="{D5CDD505-2E9C-101B-9397-08002B2CF9AE}" pid="8" name="_ReviewingToolsShownOnce">
    <vt:lpwstr/>
  </property>
</Properties>
</file>