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I$62</definedName>
    <definedName function="false" hidden="false" localSheetId="0" name="_xlnm.Print_Titles" vbProcedure="false">Data!$A:$A</definedName>
    <definedName function="false" hidden="false" name="INTERNET" vbProcedure="false">Data!$A$59:$A$59</definedName>
    <definedName function="false" hidden="false" name="SOURCE" vbProcedure="false">Data!$A$52:$A$54</definedName>
    <definedName function="false" hidden="false" name="TITLE" vbProcedure="false">Data!$A$1:$A$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r>
      <rPr>
        <sz val="12"/>
        <rFont val="Courier New"/>
        <family val="3"/>
      </rPr>
      <t xml:space="preserve">Table 178.</t>
    </r>
    <r>
      <rPr>
        <b val="true"/>
        <sz val="12"/>
        <rFont val="Courier New"/>
        <family val="3"/>
      </rPr>
      <t xml:space="preserve"> Selected Reportable Diseases--Cases Reported</t>
    </r>
  </si>
  <si>
    <t xml:space="preserve">See notes.</t>
  </si>
  <si>
    <t xml:space="preserve">Disease</t>
  </si>
  <si>
    <t xml:space="preserve">Acquired immunodeficiency syndrome \1</t>
  </si>
  <si>
    <t xml:space="preserve">(\2)</t>
  </si>
  <si>
    <t xml:space="preserve">(NA)</t>
  </si>
  <si>
    <t xml:space="preserve">Amebiasis </t>
  </si>
  <si>
    <t xml:space="preserve">     (\2)</t>
  </si>
  <si>
    <t xml:space="preserve">Aseptic meningitis </t>
  </si>
  <si>
    <t xml:space="preserve">Botulism \3</t>
  </si>
  <si>
    <t xml:space="preserve">Brucellosis (undulant fever)</t>
  </si>
  <si>
    <t xml:space="preserve">Chickenpox(Varicella) \4 (1,000)</t>
  </si>
  <si>
    <t xml:space="preserve">Coccidoidomycosis</t>
  </si>
  <si>
    <t xml:space="preserve">Cryptosporidiosis</t>
  </si>
  <si>
    <t xml:space="preserve">Domestic arboviral diseases \5</t>
  </si>
  <si>
    <t xml:space="preserve">   neuroinvasive</t>
  </si>
  <si>
    <t xml:space="preserve">   nonneuroinvasive</t>
  </si>
  <si>
    <t xml:space="preserve">Enterohemorrhagic Escherichia coli 0157:H7</t>
  </si>
  <si>
    <t xml:space="preserve">Giardiasis</t>
  </si>
  <si>
    <t xml:space="preserve">Haemophilus influenza</t>
  </si>
  <si>
    <t xml:space="preserve">Hansen disease (Leprosy)</t>
  </si>
  <si>
    <t xml:space="preserve">Hepatitis: A (infectious) (1,000) \6</t>
  </si>
  <si>
    <t xml:space="preserve">  B (serum) (1,000)</t>
  </si>
  <si>
    <t xml:space="preserve">  C/Non-A, non-B </t>
  </si>
  <si>
    <t xml:space="preserve">Legionellosis</t>
  </si>
  <si>
    <t xml:space="preserve">Lyme disease</t>
  </si>
  <si>
    <t xml:space="preserve">Malaria</t>
  </si>
  <si>
    <t xml:space="preserve">Meningococcal infections</t>
  </si>
  <si>
    <t xml:space="preserve">Mumps (1,000)</t>
  </si>
  <si>
    <t xml:space="preserve">Pertussis \7 (1,000)</t>
  </si>
  <si>
    <t xml:space="preserve">Psittacosis</t>
  </si>
  <si>
    <t xml:space="preserve">Rabies, animal</t>
  </si>
  <si>
    <t xml:space="preserve">Rocky Mountain spotted fever</t>
  </si>
  <si>
    <t xml:space="preserve">Rubella \8</t>
  </si>
  <si>
    <t xml:space="preserve">Salmonellosis \9 (1,000)</t>
  </si>
  <si>
    <t xml:space="preserve">Shigellosis \1\0 (1,000)</t>
  </si>
  <si>
    <t xml:space="preserve">Streptococcal disease, invasive, Group A</t>
  </si>
  <si>
    <t xml:space="preserve">Streptococcus pneumoniae, invasive</t>
  </si>
  <si>
    <t xml:space="preserve">  Drug-resistant</t>
  </si>
  <si>
    <t xml:space="preserve">  Age greater than 5 years</t>
  </si>
  <si>
    <t xml:space="preserve">Tetanus</t>
  </si>
  <si>
    <t xml:space="preserve">Toxic shock syndrome</t>
  </si>
  <si>
    <t xml:space="preserve">Trichinellosis</t>
  </si>
  <si>
    <t xml:space="preserve">Tuberculosis \1\1 (1,000)</t>
  </si>
  <si>
    <t xml:space="preserve">Typhoid fever</t>
  </si>
  <si>
    <t xml:space="preserve">Sexually transmitted diseases:  </t>
  </si>
  <si>
    <t xml:space="preserve">  Chlamydia (1,000)</t>
  </si>
  <si>
    <t xml:space="preserve">  Gonorrhea (1,000)</t>
  </si>
  <si>
    <t xml:space="preserve">  Syphilis (1,000)</t>
  </si>
  <si>
    <t xml:space="preserve">Summary of Notifiable Diseases, United States, 2007, Morbidity and   </t>
  </si>
  <si>
    <t xml:space="preserve">Mortality Weekly Report, Vol. 56, No. 53, July 9, 2009. (published July 9, 2009).</t>
  </si>
  <si>
    <t xml:space="preserve">Table 178. Selected Reportable Diseases--Cases Reported</t>
  </si>
  <si>
    <t xml:space="preserve">Back to data.</t>
  </si>
  <si>
    <t xml:space="preserve">HEADNOTES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190.9 represents 190,900</t>
    </r>
    <r>
      <rPr>
        <sz val="12"/>
        <rFont val="Courier New"/>
        <family val="0"/>
      </rPr>
      <t xml:space="preserve">. As of June, 30 2008. Figures should be interpreted with caution. Although reporting</t>
    </r>
  </si>
  <si>
    <t xml:space="preserve">of some of these diseases is incomplete, the figures are of value in</t>
  </si>
  <si>
    <t xml:space="preserve">indicating trends of disease incidence. Includes cases imported </t>
  </si>
  <si>
    <t xml:space="preserve">from outside the United States]</t>
  </si>
  <si>
    <t xml:space="preserve">FOOTNOTES</t>
  </si>
  <si>
    <t xml:space="preserve">\1 Acquired immunodeficiency </t>
  </si>
  <si>
    <t xml:space="preserve">syndrome was not a notifiable disease until 1984. Figures are shown</t>
  </si>
  <si>
    <t xml:space="preserve">for years in which cases were reported to the CDC. Beginning 1995,</t>
  </si>
  <si>
    <t xml:space="preserve">based on revised classification system and expanded surveillance</t>
  </si>
  <si>
    <t xml:space="preserve">case definition. 2006 data are not available, see source for details.</t>
  </si>
  <si>
    <t xml:space="preserve">\2 Disease was not notifiable. </t>
  </si>
  <si>
    <t xml:space="preserve">\3 Includes foodborne, infant, wound, and </t>
  </si>
  <si>
    <t xml:space="preserve">unspecified cases.  </t>
  </si>
  <si>
    <t xml:space="preserve">\4 Chickenpox was taken off the nationally notifiable list in 1991 but</t>
  </si>
  <si>
    <t xml:space="preserve">many states continue to report.</t>
  </si>
  <si>
    <t xml:space="preserve">\5 The national surveillance case definitions for the arboviral diseases was revised in 2005,</t>
  </si>
  <si>
    <t xml:space="preserve">and nonneuroinvasive arboviral diseases were added to the list of nationally notifiable infectious diseases.\n\n</t>
  </si>
  <si>
    <t xml:space="preserve">\6 Data on chronic hepatitis B and hepatitis C virus infection (past or present) are not included </t>
  </si>
  <si>
    <t xml:space="preserve">because they are undergoing data quality review.</t>
  </si>
  <si>
    <t xml:space="preserve">\7 Whooping cough.</t>
  </si>
  <si>
    <t xml:space="preserve">\8 German measles. Excludes congenital syndrome.</t>
  </si>
  <si>
    <t xml:space="preserve">\9 Excludes typhoid fever.</t>
  </si>
  <si>
    <t xml:space="preserve">\1\0 Bacillary dysentery. </t>
  </si>
  <si>
    <t xml:space="preserve">\1\1 Newly reported active cases. </t>
  </si>
  <si>
    <t xml:space="preserve">INTERNET LINK:</t>
  </si>
  <si>
    <t xml:space="preserve">http://www.cdc.gov/mmwr/PDF/wk/mm5653.pd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9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dc.gov/mmwr/PDF/wk/mm5653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3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64.69"/>
    <col collapsed="false" customWidth="false" hidden="false" outlineLevel="0" max="257" min="2" style="1" width="9.69"/>
  </cols>
  <sheetData>
    <row r="1" customFormat="false" ht="17.25" hidden="false" customHeight="tru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5" s="7" customFormat="true" ht="16.5" hidden="false" customHeight="false" outlineLevel="0" collapsed="false">
      <c r="A5" s="4" t="s">
        <v>2</v>
      </c>
      <c r="B5" s="5" t="n">
        <v>1980</v>
      </c>
      <c r="C5" s="5" t="n">
        <v>1990</v>
      </c>
      <c r="D5" s="5" t="n">
        <v>1995</v>
      </c>
      <c r="E5" s="5" t="n">
        <v>2000</v>
      </c>
      <c r="F5" s="5" t="n">
        <v>2003</v>
      </c>
      <c r="G5" s="5" t="n">
        <v>2004</v>
      </c>
      <c r="H5" s="5" t="n">
        <v>2005</v>
      </c>
      <c r="I5" s="5" t="n">
        <v>2006</v>
      </c>
      <c r="J5" s="6" t="n">
        <v>2007</v>
      </c>
    </row>
    <row r="6" customFormat="false" ht="15.75" hidden="false" customHeight="false" outlineLevel="0" collapsed="false">
      <c r="A6" s="8" t="s">
        <v>3</v>
      </c>
      <c r="B6" s="9" t="s">
        <v>4</v>
      </c>
      <c r="C6" s="10" t="n">
        <v>41595</v>
      </c>
      <c r="D6" s="10" t="n">
        <v>71547</v>
      </c>
      <c r="E6" s="10" t="n">
        <v>40758</v>
      </c>
      <c r="F6" s="10" t="n">
        <v>44232</v>
      </c>
      <c r="G6" s="10" t="n">
        <v>44108</v>
      </c>
      <c r="H6" s="10" t="n">
        <v>41120</v>
      </c>
      <c r="I6" s="10" t="s">
        <v>5</v>
      </c>
      <c r="J6" s="10" t="n">
        <v>37503</v>
      </c>
    </row>
    <row r="7" customFormat="false" ht="15.75" hidden="false" customHeight="false" outlineLevel="0" collapsed="false">
      <c r="A7" s="8" t="s">
        <v>6</v>
      </c>
      <c r="B7" s="11" t="n">
        <v>5271</v>
      </c>
      <c r="C7" s="10" t="n">
        <v>3328</v>
      </c>
      <c r="D7" s="12" t="s">
        <v>4</v>
      </c>
      <c r="E7" s="13" t="s">
        <v>7</v>
      </c>
      <c r="F7" s="10" t="s">
        <v>4</v>
      </c>
      <c r="G7" s="10" t="s">
        <v>4</v>
      </c>
      <c r="H7" s="10" t="s">
        <v>4</v>
      </c>
      <c r="I7" s="10" t="s">
        <v>4</v>
      </c>
      <c r="J7" s="10" t="s">
        <v>4</v>
      </c>
    </row>
    <row r="8" customFormat="false" ht="15.75" hidden="false" customHeight="false" outlineLevel="0" collapsed="false">
      <c r="A8" s="8" t="s">
        <v>8</v>
      </c>
      <c r="B8" s="11" t="n">
        <v>8028</v>
      </c>
      <c r="C8" s="10" t="n">
        <v>11852</v>
      </c>
      <c r="D8" s="12" t="s">
        <v>4</v>
      </c>
      <c r="E8" s="13" t="s">
        <v>7</v>
      </c>
      <c r="F8" s="10" t="s">
        <v>4</v>
      </c>
      <c r="G8" s="10" t="s">
        <v>4</v>
      </c>
      <c r="H8" s="10" t="s">
        <v>4</v>
      </c>
      <c r="I8" s="10" t="s">
        <v>4</v>
      </c>
      <c r="J8" s="10" t="s">
        <v>4</v>
      </c>
    </row>
    <row r="9" customFormat="false" ht="15.75" hidden="false" customHeight="false" outlineLevel="0" collapsed="false">
      <c r="A9" s="8" t="s">
        <v>9</v>
      </c>
      <c r="B9" s="11" t="n">
        <v>89</v>
      </c>
      <c r="C9" s="10" t="n">
        <v>92</v>
      </c>
      <c r="D9" s="10" t="n">
        <v>97</v>
      </c>
      <c r="E9" s="14" t="n">
        <v>138</v>
      </c>
      <c r="F9" s="10" t="n">
        <v>129</v>
      </c>
      <c r="G9" s="14" t="n">
        <f aca="false">16+87+30</f>
        <v>133</v>
      </c>
      <c r="H9" s="15" t="n">
        <f aca="false">19+85+31</f>
        <v>135</v>
      </c>
      <c r="I9" s="10" t="n">
        <v>165</v>
      </c>
      <c r="J9" s="10" t="n">
        <v>144</v>
      </c>
    </row>
    <row r="10" customFormat="false" ht="15.75" hidden="false" customHeight="false" outlineLevel="0" collapsed="false">
      <c r="A10" s="8" t="s">
        <v>10</v>
      </c>
      <c r="B10" s="11" t="n">
        <v>183</v>
      </c>
      <c r="C10" s="10" t="n">
        <v>85</v>
      </c>
      <c r="D10" s="10" t="n">
        <v>98</v>
      </c>
      <c r="E10" s="14" t="n">
        <v>87</v>
      </c>
      <c r="F10" s="10" t="n">
        <v>104</v>
      </c>
      <c r="G10" s="10" t="n">
        <v>114</v>
      </c>
      <c r="H10" s="10" t="n">
        <v>120</v>
      </c>
      <c r="I10" s="10" t="n">
        <v>121</v>
      </c>
      <c r="J10" s="10" t="n">
        <v>131</v>
      </c>
    </row>
    <row r="11" customFormat="false" ht="15.75" hidden="false" customHeight="false" outlineLevel="0" collapsed="false">
      <c r="A11" s="16" t="s">
        <v>11</v>
      </c>
      <c r="B11" s="17" t="n">
        <v>190.9</v>
      </c>
      <c r="C11" s="18" t="n">
        <v>173.1</v>
      </c>
      <c r="D11" s="18" t="n">
        <v>120.624</v>
      </c>
      <c r="E11" s="18" t="n">
        <v>27.382</v>
      </c>
      <c r="F11" s="19" t="n">
        <v>20.948</v>
      </c>
      <c r="G11" s="18" t="n">
        <v>32.931</v>
      </c>
      <c r="H11" s="19" t="n">
        <v>32.242</v>
      </c>
      <c r="I11" s="19" t="n">
        <v>48.445</v>
      </c>
      <c r="J11" s="19" t="n">
        <v>40.146</v>
      </c>
    </row>
    <row r="12" customFormat="false" ht="15.75" hidden="false" customHeight="false" outlineLevel="0" collapsed="false">
      <c r="A12" s="20" t="s">
        <v>12</v>
      </c>
      <c r="B12" s="9" t="s">
        <v>4</v>
      </c>
      <c r="C12" s="12" t="s">
        <v>4</v>
      </c>
      <c r="D12" s="12" t="s">
        <v>4</v>
      </c>
      <c r="E12" s="10" t="n">
        <v>2867</v>
      </c>
      <c r="F12" s="10" t="n">
        <v>4870</v>
      </c>
      <c r="G12" s="10" t="n">
        <v>6449</v>
      </c>
      <c r="H12" s="15" t="n">
        <v>6542</v>
      </c>
      <c r="I12" s="10" t="n">
        <v>8917</v>
      </c>
      <c r="J12" s="10" t="n">
        <v>8121</v>
      </c>
    </row>
    <row r="13" customFormat="false" ht="15.75" hidden="false" customHeight="false" outlineLevel="0" collapsed="false">
      <c r="A13" s="21" t="s">
        <v>13</v>
      </c>
      <c r="B13" s="9" t="s">
        <v>4</v>
      </c>
      <c r="C13" s="12" t="s">
        <v>4</v>
      </c>
      <c r="D13" s="12" t="s">
        <v>5</v>
      </c>
      <c r="E13" s="10" t="n">
        <v>3128</v>
      </c>
      <c r="F13" s="10" t="n">
        <v>3506</v>
      </c>
      <c r="G13" s="10" t="n">
        <v>3577</v>
      </c>
      <c r="H13" s="22" t="n">
        <v>5659</v>
      </c>
      <c r="I13" s="10" t="n">
        <v>6071</v>
      </c>
      <c r="J13" s="22" t="n">
        <v>11170</v>
      </c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</row>
    <row r="14" customFormat="false" ht="15.75" hidden="false" customHeight="false" outlineLevel="0" collapsed="false">
      <c r="A14" s="21" t="s">
        <v>14</v>
      </c>
      <c r="B14" s="11"/>
      <c r="C14" s="10"/>
      <c r="D14" s="12"/>
      <c r="E14" s="13"/>
      <c r="F14" s="12"/>
      <c r="G14" s="14"/>
      <c r="H14" s="15"/>
      <c r="I14" s="10"/>
    </row>
    <row r="15" customFormat="false" ht="15.75" hidden="false" customHeight="false" outlineLevel="0" collapsed="false">
      <c r="A15" s="21" t="s">
        <v>15</v>
      </c>
      <c r="B15" s="9" t="s">
        <v>4</v>
      </c>
      <c r="C15" s="12" t="s">
        <v>4</v>
      </c>
      <c r="D15" s="12" t="s">
        <v>4</v>
      </c>
      <c r="E15" s="12" t="s">
        <v>4</v>
      </c>
      <c r="F15" s="10" t="n">
        <v>2866</v>
      </c>
      <c r="G15" s="10" t="n">
        <v>1142</v>
      </c>
      <c r="H15" s="15" t="n">
        <v>1309</v>
      </c>
      <c r="I15" s="10" t="n">
        <v>1495</v>
      </c>
      <c r="J15" s="10" t="n">
        <v>1227</v>
      </c>
    </row>
    <row r="16" customFormat="false" ht="15" hidden="false" customHeight="true" outlineLevel="0" collapsed="false">
      <c r="A16" s="21" t="s">
        <v>16</v>
      </c>
      <c r="B16" s="9" t="s">
        <v>4</v>
      </c>
      <c r="C16" s="12" t="s">
        <v>4</v>
      </c>
      <c r="D16" s="12" t="s">
        <v>4</v>
      </c>
      <c r="E16" s="12" t="s">
        <v>4</v>
      </c>
      <c r="F16" s="12" t="s">
        <v>4</v>
      </c>
      <c r="G16" s="12" t="s">
        <v>4</v>
      </c>
      <c r="H16" s="15" t="n">
        <v>1691</v>
      </c>
      <c r="I16" s="10" t="n">
        <v>2774</v>
      </c>
      <c r="J16" s="1" t="n">
        <v>2403</v>
      </c>
    </row>
    <row r="17" customFormat="false" ht="15.75" hidden="false" customHeight="false" outlineLevel="0" collapsed="false">
      <c r="A17" s="8" t="s">
        <v>17</v>
      </c>
      <c r="B17" s="9" t="s">
        <v>4</v>
      </c>
      <c r="C17" s="12" t="s">
        <v>4</v>
      </c>
      <c r="D17" s="10" t="n">
        <v>2139</v>
      </c>
      <c r="E17" s="10" t="n">
        <v>4528</v>
      </c>
      <c r="F17" s="10" t="n">
        <v>2671</v>
      </c>
      <c r="G17" s="10" t="n">
        <v>2544</v>
      </c>
      <c r="H17" s="15" t="n">
        <v>2621</v>
      </c>
      <c r="I17" s="12" t="s">
        <v>4</v>
      </c>
      <c r="J17" s="12" t="s">
        <v>4</v>
      </c>
    </row>
    <row r="18" customFormat="false" ht="15.75" hidden="false" customHeight="false" outlineLevel="0" collapsed="false">
      <c r="A18" s="8" t="s">
        <v>18</v>
      </c>
      <c r="B18" s="9" t="s">
        <v>4</v>
      </c>
      <c r="C18" s="23" t="s">
        <v>4</v>
      </c>
      <c r="D18" s="23" t="s">
        <v>4</v>
      </c>
      <c r="E18" s="23" t="s">
        <v>4</v>
      </c>
      <c r="F18" s="10" t="n">
        <v>19709</v>
      </c>
      <c r="G18" s="10" t="n">
        <v>20636</v>
      </c>
      <c r="H18" s="15" t="n">
        <v>19733</v>
      </c>
      <c r="I18" s="10" t="n">
        <v>18953</v>
      </c>
      <c r="J18" s="10" t="n">
        <v>19417</v>
      </c>
    </row>
    <row r="19" customFormat="false" ht="15.75" hidden="false" customHeight="false" outlineLevel="0" collapsed="false">
      <c r="A19" s="8" t="s">
        <v>19</v>
      </c>
      <c r="B19" s="9" t="s">
        <v>4</v>
      </c>
      <c r="C19" s="12" t="s">
        <v>4</v>
      </c>
      <c r="D19" s="10" t="n">
        <v>1180</v>
      </c>
      <c r="E19" s="10" t="n">
        <v>1398</v>
      </c>
      <c r="F19" s="10" t="n">
        <v>2013</v>
      </c>
      <c r="G19" s="10" t="n">
        <v>2085</v>
      </c>
      <c r="H19" s="15" t="n">
        <v>2304</v>
      </c>
      <c r="I19" s="10" t="n">
        <v>2436</v>
      </c>
      <c r="J19" s="10" t="n">
        <v>2541</v>
      </c>
    </row>
    <row r="20" customFormat="false" ht="15.75" hidden="false" customHeight="false" outlineLevel="0" collapsed="false">
      <c r="A20" s="8" t="s">
        <v>20</v>
      </c>
      <c r="B20" s="11" t="n">
        <v>223</v>
      </c>
      <c r="C20" s="10" t="n">
        <v>198</v>
      </c>
      <c r="D20" s="10" t="n">
        <v>144</v>
      </c>
      <c r="E20" s="14" t="n">
        <v>91</v>
      </c>
      <c r="F20" s="10" t="n">
        <v>95</v>
      </c>
      <c r="G20" s="10" t="n">
        <v>105</v>
      </c>
      <c r="H20" s="15" t="n">
        <v>87</v>
      </c>
      <c r="I20" s="10" t="n">
        <v>66</v>
      </c>
      <c r="J20" s="10" t="n">
        <v>101</v>
      </c>
    </row>
    <row r="21" customFormat="false" ht="15.75" hidden="false" customHeight="false" outlineLevel="0" collapsed="false">
      <c r="A21" s="16" t="s">
        <v>21</v>
      </c>
      <c r="B21" s="17" t="n">
        <v>29.1</v>
      </c>
      <c r="C21" s="18" t="n">
        <v>31.4</v>
      </c>
      <c r="D21" s="18" t="n">
        <v>31.582</v>
      </c>
      <c r="E21" s="18" t="n">
        <v>13.397</v>
      </c>
      <c r="F21" s="19" t="n">
        <v>7.653</v>
      </c>
      <c r="G21" s="18" t="n">
        <v>5.683</v>
      </c>
      <c r="H21" s="24" t="n">
        <v>4.488</v>
      </c>
      <c r="I21" s="19" t="n">
        <v>3.579</v>
      </c>
      <c r="J21" s="18" t="n">
        <v>2.979</v>
      </c>
    </row>
    <row r="22" customFormat="false" ht="15.75" hidden="false" customHeight="false" outlineLevel="0" collapsed="false">
      <c r="A22" s="16" t="s">
        <v>22</v>
      </c>
      <c r="B22" s="17" t="n">
        <v>19</v>
      </c>
      <c r="C22" s="18" t="n">
        <v>21.1</v>
      </c>
      <c r="D22" s="18" t="n">
        <v>10.805</v>
      </c>
      <c r="E22" s="18" t="n">
        <v>8.036</v>
      </c>
      <c r="F22" s="19" t="n">
        <v>7.526</v>
      </c>
      <c r="G22" s="19" t="n">
        <v>6.212</v>
      </c>
      <c r="H22" s="24" t="n">
        <v>5.119</v>
      </c>
      <c r="I22" s="19" t="n">
        <v>4.713</v>
      </c>
      <c r="J22" s="25" t="n">
        <v>4.519</v>
      </c>
    </row>
    <row r="23" customFormat="false" ht="15.75" hidden="false" customHeight="false" outlineLevel="0" collapsed="false">
      <c r="A23" s="16" t="s">
        <v>23</v>
      </c>
      <c r="B23" s="26" t="s">
        <v>4</v>
      </c>
      <c r="C23" s="10" t="n">
        <v>2600</v>
      </c>
      <c r="D23" s="10" t="n">
        <v>4576</v>
      </c>
      <c r="E23" s="10" t="n">
        <v>3197</v>
      </c>
      <c r="F23" s="10" t="n">
        <v>1102</v>
      </c>
      <c r="G23" s="10" t="n">
        <v>720</v>
      </c>
      <c r="H23" s="22" t="n">
        <v>652</v>
      </c>
      <c r="I23" s="10" t="n">
        <v>766</v>
      </c>
      <c r="J23" s="27" t="n">
        <v>845</v>
      </c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</row>
    <row r="24" customFormat="false" ht="15.75" hidden="false" customHeight="false" outlineLevel="0" collapsed="false">
      <c r="A24" s="8" t="s">
        <v>24</v>
      </c>
      <c r="B24" s="9" t="s">
        <v>4</v>
      </c>
      <c r="C24" s="10" t="n">
        <v>1370</v>
      </c>
      <c r="D24" s="10" t="n">
        <v>1241</v>
      </c>
      <c r="E24" s="10" t="n">
        <v>1127</v>
      </c>
      <c r="F24" s="10" t="n">
        <v>2232</v>
      </c>
      <c r="G24" s="10" t="n">
        <v>2093</v>
      </c>
      <c r="H24" s="15" t="n">
        <v>2301</v>
      </c>
      <c r="I24" s="10" t="n">
        <v>2834</v>
      </c>
      <c r="J24" s="10" t="n">
        <v>2716</v>
      </c>
    </row>
    <row r="25" customFormat="false" ht="15.75" hidden="false" customHeight="false" outlineLevel="0" collapsed="false">
      <c r="A25" s="8" t="s">
        <v>25</v>
      </c>
      <c r="B25" s="9" t="s">
        <v>4</v>
      </c>
      <c r="C25" s="12" t="s">
        <v>4</v>
      </c>
      <c r="D25" s="10" t="n">
        <v>11700</v>
      </c>
      <c r="E25" s="10" t="n">
        <v>17730</v>
      </c>
      <c r="F25" s="10" t="n">
        <v>21273</v>
      </c>
      <c r="G25" s="10" t="n">
        <v>19804</v>
      </c>
      <c r="H25" s="15" t="n">
        <v>23305</v>
      </c>
      <c r="I25" s="10" t="n">
        <v>19931</v>
      </c>
      <c r="J25" s="10" t="n">
        <v>27444</v>
      </c>
    </row>
    <row r="26" customFormat="false" ht="15.75" hidden="false" customHeight="false" outlineLevel="0" collapsed="false">
      <c r="A26" s="8" t="s">
        <v>26</v>
      </c>
      <c r="B26" s="11" t="n">
        <v>2062</v>
      </c>
      <c r="C26" s="10" t="n">
        <v>1292</v>
      </c>
      <c r="D26" s="10" t="n">
        <v>1419</v>
      </c>
      <c r="E26" s="10" t="n">
        <v>1560</v>
      </c>
      <c r="F26" s="10" t="n">
        <v>1402</v>
      </c>
      <c r="G26" s="10" t="n">
        <v>1458</v>
      </c>
      <c r="H26" s="15" t="n">
        <v>1494</v>
      </c>
      <c r="I26" s="10" t="n">
        <v>1474</v>
      </c>
      <c r="J26" s="10" t="n">
        <v>1408</v>
      </c>
    </row>
    <row r="27" customFormat="false" ht="15.75" hidden="false" customHeight="false" outlineLevel="0" collapsed="false">
      <c r="A27" s="8" t="s">
        <v>27</v>
      </c>
      <c r="B27" s="11" t="n">
        <v>2840</v>
      </c>
      <c r="C27" s="10" t="n">
        <v>2451</v>
      </c>
      <c r="D27" s="10" t="n">
        <v>3243</v>
      </c>
      <c r="E27" s="10" t="n">
        <v>2256</v>
      </c>
      <c r="F27" s="10" t="n">
        <v>1756</v>
      </c>
      <c r="G27" s="10" t="n">
        <v>1361</v>
      </c>
      <c r="H27" s="22" t="n">
        <v>1245</v>
      </c>
      <c r="I27" s="10" t="n">
        <v>1194</v>
      </c>
      <c r="J27" s="22" t="n">
        <v>1077</v>
      </c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</row>
    <row r="28" customFormat="false" ht="15.75" hidden="false" customHeight="false" outlineLevel="0" collapsed="false">
      <c r="A28" s="16" t="s">
        <v>28</v>
      </c>
      <c r="B28" s="17" t="n">
        <v>8.6</v>
      </c>
      <c r="C28" s="18" t="n">
        <v>5.3</v>
      </c>
      <c r="D28" s="18" t="n">
        <v>0.906</v>
      </c>
      <c r="E28" s="18" t="n">
        <v>0.338</v>
      </c>
      <c r="F28" s="19" t="n">
        <v>0.231</v>
      </c>
      <c r="G28" s="18" t="n">
        <v>0.258</v>
      </c>
      <c r="H28" s="24" t="n">
        <v>0.314</v>
      </c>
      <c r="I28" s="19" t="n">
        <v>6.584</v>
      </c>
      <c r="J28" s="19" t="n">
        <v>0.8</v>
      </c>
    </row>
    <row r="29" customFormat="false" ht="15.75" hidden="false" customHeight="false" outlineLevel="0" collapsed="false">
      <c r="A29" s="16" t="s">
        <v>29</v>
      </c>
      <c r="B29" s="17" t="n">
        <v>1.7</v>
      </c>
      <c r="C29" s="18" t="n">
        <v>4.6</v>
      </c>
      <c r="D29" s="18" t="n">
        <v>5.137</v>
      </c>
      <c r="E29" s="18" t="n">
        <v>7.867</v>
      </c>
      <c r="F29" s="19" t="n">
        <v>11.647</v>
      </c>
      <c r="G29" s="18" t="n">
        <v>25.827</v>
      </c>
      <c r="H29" s="29" t="n">
        <v>25.616</v>
      </c>
      <c r="I29" s="19" t="n">
        <v>15.632</v>
      </c>
      <c r="J29" s="28" t="n">
        <v>10.454</v>
      </c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</row>
    <row r="30" customFormat="false" ht="15.75" hidden="false" customHeight="false" outlineLevel="0" collapsed="false">
      <c r="A30" s="8" t="s">
        <v>30</v>
      </c>
      <c r="B30" s="11" t="n">
        <v>124</v>
      </c>
      <c r="C30" s="10" t="n">
        <v>113</v>
      </c>
      <c r="D30" s="10" t="n">
        <v>64</v>
      </c>
      <c r="E30" s="14" t="n">
        <v>17</v>
      </c>
      <c r="F30" s="10" t="n">
        <v>12</v>
      </c>
      <c r="G30" s="30" t="n">
        <v>12</v>
      </c>
      <c r="H30" s="15" t="n">
        <v>16</v>
      </c>
      <c r="I30" s="10" t="n">
        <v>21</v>
      </c>
      <c r="J30" s="10" t="n">
        <v>12</v>
      </c>
    </row>
    <row r="31" customFormat="false" ht="14.25" hidden="false" customHeight="true" outlineLevel="0" collapsed="false">
      <c r="A31" s="8" t="s">
        <v>31</v>
      </c>
      <c r="B31" s="11" t="n">
        <v>6421</v>
      </c>
      <c r="C31" s="10" t="n">
        <v>4826</v>
      </c>
      <c r="D31" s="10" t="n">
        <v>7811</v>
      </c>
      <c r="E31" s="10" t="n">
        <v>6934</v>
      </c>
      <c r="F31" s="10" t="n">
        <v>6846</v>
      </c>
      <c r="G31" s="10" t="n">
        <v>6345</v>
      </c>
      <c r="H31" s="15" t="n">
        <v>5915</v>
      </c>
      <c r="I31" s="10" t="n">
        <v>5534</v>
      </c>
      <c r="J31" s="10" t="n">
        <v>5862</v>
      </c>
    </row>
    <row r="32" customFormat="false" ht="15.75" hidden="false" customHeight="false" outlineLevel="0" collapsed="false">
      <c r="A32" s="8" t="s">
        <v>32</v>
      </c>
      <c r="B32" s="11" t="n">
        <v>1163</v>
      </c>
      <c r="C32" s="10" t="n">
        <v>651</v>
      </c>
      <c r="D32" s="10" t="n">
        <v>590</v>
      </c>
      <c r="E32" s="14" t="n">
        <v>495</v>
      </c>
      <c r="F32" s="10" t="n">
        <v>1091</v>
      </c>
      <c r="G32" s="10" t="n">
        <v>1713</v>
      </c>
      <c r="H32" s="15" t="n">
        <v>1936</v>
      </c>
      <c r="I32" s="10" t="n">
        <v>2288</v>
      </c>
      <c r="J32" s="10" t="n">
        <v>2221</v>
      </c>
    </row>
    <row r="33" customFormat="false" ht="15.75" hidden="false" customHeight="false" outlineLevel="0" collapsed="false">
      <c r="A33" s="31" t="s">
        <v>33</v>
      </c>
      <c r="B33" s="11" t="n">
        <v>3904</v>
      </c>
      <c r="C33" s="10" t="n">
        <v>1125</v>
      </c>
      <c r="D33" s="10" t="n">
        <v>128</v>
      </c>
      <c r="E33" s="10" t="n">
        <v>176</v>
      </c>
      <c r="F33" s="10" t="n">
        <v>7</v>
      </c>
      <c r="G33" s="10" t="n">
        <v>10</v>
      </c>
      <c r="H33" s="15" t="n">
        <v>11</v>
      </c>
      <c r="I33" s="10" t="n">
        <v>11</v>
      </c>
      <c r="J33" s="10" t="n">
        <v>12</v>
      </c>
    </row>
    <row r="34" customFormat="false" ht="15.75" hidden="false" customHeight="false" outlineLevel="0" collapsed="false">
      <c r="A34" s="16" t="s">
        <v>34</v>
      </c>
      <c r="B34" s="17" t="n">
        <v>33.7</v>
      </c>
      <c r="C34" s="18" t="n">
        <v>48.6</v>
      </c>
      <c r="D34" s="18" t="n">
        <v>45.97</v>
      </c>
      <c r="E34" s="18" t="n">
        <v>39.574</v>
      </c>
      <c r="F34" s="19" t="n">
        <v>43.657</v>
      </c>
      <c r="G34" s="19" t="n">
        <v>42.197</v>
      </c>
      <c r="H34" s="29" t="n">
        <v>45.322</v>
      </c>
      <c r="I34" s="19" t="n">
        <v>45.808</v>
      </c>
      <c r="J34" s="29" t="n">
        <v>47.995</v>
      </c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</row>
    <row r="35" customFormat="false" ht="15.75" hidden="false" customHeight="false" outlineLevel="0" collapsed="false">
      <c r="A35" s="16" t="s">
        <v>35</v>
      </c>
      <c r="B35" s="17" t="n">
        <v>19</v>
      </c>
      <c r="C35" s="18" t="n">
        <v>27.1</v>
      </c>
      <c r="D35" s="18" t="n">
        <v>32.08</v>
      </c>
      <c r="E35" s="18" t="n">
        <v>22.922</v>
      </c>
      <c r="F35" s="19" t="n">
        <v>23.581</v>
      </c>
      <c r="G35" s="18" t="n">
        <v>14.627</v>
      </c>
      <c r="H35" s="29" t="n">
        <v>16.168</v>
      </c>
      <c r="I35" s="19" t="n">
        <v>15.503</v>
      </c>
      <c r="J35" s="28" t="n">
        <v>19.758</v>
      </c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</row>
    <row r="36" customFormat="false" ht="15.75" hidden="false" customHeight="false" outlineLevel="0" collapsed="false">
      <c r="A36" s="20" t="s">
        <v>36</v>
      </c>
      <c r="B36" s="9" t="s">
        <v>4</v>
      </c>
      <c r="C36" s="12" t="s">
        <v>4</v>
      </c>
      <c r="D36" s="12" t="s">
        <v>4</v>
      </c>
      <c r="E36" s="10" t="n">
        <v>3144</v>
      </c>
      <c r="F36" s="10" t="n">
        <v>5872</v>
      </c>
      <c r="G36" s="10" t="n">
        <v>4395</v>
      </c>
      <c r="H36" s="22" t="n">
        <v>4715</v>
      </c>
      <c r="I36" s="10" t="n">
        <v>5407</v>
      </c>
      <c r="J36" s="22" t="n">
        <v>5294</v>
      </c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</row>
    <row r="37" customFormat="false" ht="15.75" hidden="false" customHeight="false" outlineLevel="0" collapsed="false">
      <c r="A37" s="20" t="s">
        <v>37</v>
      </c>
      <c r="B37" s="17"/>
      <c r="C37" s="18"/>
      <c r="D37" s="18"/>
      <c r="E37" s="10"/>
      <c r="F37" s="10"/>
      <c r="G37" s="18"/>
      <c r="H37" s="22"/>
      <c r="I37" s="10"/>
      <c r="J37" s="22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</row>
    <row r="38" customFormat="false" ht="15.75" hidden="false" customHeight="false" outlineLevel="0" collapsed="false">
      <c r="A38" s="20" t="s">
        <v>38</v>
      </c>
      <c r="B38" s="9" t="s">
        <v>4</v>
      </c>
      <c r="C38" s="12" t="s">
        <v>4</v>
      </c>
      <c r="D38" s="12" t="s">
        <v>4</v>
      </c>
      <c r="E38" s="10" t="n">
        <v>4533</v>
      </c>
      <c r="F38" s="10" t="n">
        <v>2356</v>
      </c>
      <c r="G38" s="10" t="n">
        <v>2590</v>
      </c>
      <c r="H38" s="22" t="n">
        <v>2996</v>
      </c>
      <c r="I38" s="10" t="n">
        <v>3308</v>
      </c>
      <c r="J38" s="22" t="n">
        <v>3329</v>
      </c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</row>
    <row r="39" customFormat="false" ht="15.75" hidden="false" customHeight="false" outlineLevel="0" collapsed="false">
      <c r="A39" s="20" t="s">
        <v>39</v>
      </c>
      <c r="B39" s="9" t="s">
        <v>4</v>
      </c>
      <c r="C39" s="12" t="s">
        <v>4</v>
      </c>
      <c r="D39" s="12" t="s">
        <v>4</v>
      </c>
      <c r="E39" s="10" t="n">
        <v>0</v>
      </c>
      <c r="F39" s="10" t="n">
        <v>0</v>
      </c>
      <c r="G39" s="1" t="n">
        <v>0</v>
      </c>
      <c r="H39" s="15" t="n">
        <v>0</v>
      </c>
      <c r="I39" s="10" t="n">
        <v>0</v>
      </c>
      <c r="J39" s="15" t="n">
        <v>563</v>
      </c>
    </row>
    <row r="40" customFormat="false" ht="15.75" hidden="false" customHeight="false" outlineLevel="0" collapsed="false">
      <c r="A40" s="20" t="s">
        <v>37</v>
      </c>
      <c r="B40" s="9"/>
      <c r="C40" s="12"/>
      <c r="D40" s="12"/>
      <c r="E40" s="12"/>
      <c r="F40" s="10"/>
      <c r="G40" s="10"/>
      <c r="H40" s="22"/>
      <c r="I40" s="10"/>
      <c r="J40" s="22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</row>
    <row r="41" customFormat="false" ht="15.75" hidden="false" customHeight="false" outlineLevel="0" collapsed="false">
      <c r="A41" s="20" t="s">
        <v>39</v>
      </c>
      <c r="B41" s="9" t="s">
        <v>4</v>
      </c>
      <c r="C41" s="12" t="s">
        <v>4</v>
      </c>
      <c r="D41" s="12" t="s">
        <v>4</v>
      </c>
      <c r="E41" s="12" t="s">
        <v>4</v>
      </c>
      <c r="F41" s="10" t="n">
        <v>845</v>
      </c>
      <c r="G41" s="10" t="n">
        <v>1162</v>
      </c>
      <c r="H41" s="22" t="n">
        <v>1495</v>
      </c>
      <c r="I41" s="10" t="n">
        <v>1861</v>
      </c>
      <c r="J41" s="22" t="n">
        <v>2032</v>
      </c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</row>
    <row r="42" customFormat="false" ht="15.75" hidden="false" customHeight="false" outlineLevel="0" collapsed="false">
      <c r="A42" s="8" t="s">
        <v>40</v>
      </c>
      <c r="B42" s="11" t="n">
        <v>95</v>
      </c>
      <c r="C42" s="30" t="n">
        <v>64</v>
      </c>
      <c r="D42" s="10" t="n">
        <v>41</v>
      </c>
      <c r="E42" s="14" t="n">
        <v>35</v>
      </c>
      <c r="F42" s="10" t="n">
        <v>20</v>
      </c>
      <c r="G42" s="10" t="n">
        <v>34</v>
      </c>
      <c r="H42" s="22" t="n">
        <v>27</v>
      </c>
      <c r="I42" s="10" t="n">
        <v>41</v>
      </c>
      <c r="J42" s="22" t="n">
        <v>28</v>
      </c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</row>
    <row r="43" customFormat="false" ht="15.75" hidden="false" customHeight="false" outlineLevel="0" collapsed="false">
      <c r="A43" s="8" t="s">
        <v>41</v>
      </c>
      <c r="B43" s="9" t="s">
        <v>4</v>
      </c>
      <c r="C43" s="30" t="n">
        <v>322</v>
      </c>
      <c r="D43" s="10" t="n">
        <v>191</v>
      </c>
      <c r="E43" s="14" t="n">
        <v>135</v>
      </c>
      <c r="F43" s="10" t="n">
        <v>133</v>
      </c>
      <c r="G43" s="10" t="n">
        <v>95</v>
      </c>
      <c r="H43" s="15" t="n">
        <v>90</v>
      </c>
      <c r="I43" s="10" t="n">
        <v>101</v>
      </c>
      <c r="J43" s="15" t="n">
        <v>92</v>
      </c>
    </row>
    <row r="44" customFormat="false" ht="15.75" hidden="false" customHeight="false" outlineLevel="0" collapsed="false">
      <c r="A44" s="8" t="s">
        <v>42</v>
      </c>
      <c r="B44" s="11" t="n">
        <v>131</v>
      </c>
      <c r="C44" s="10" t="n">
        <v>129</v>
      </c>
      <c r="D44" s="10" t="n">
        <v>29</v>
      </c>
      <c r="E44" s="14" t="n">
        <v>16</v>
      </c>
      <c r="F44" s="10" t="n">
        <v>6</v>
      </c>
      <c r="G44" s="10" t="n">
        <v>5</v>
      </c>
      <c r="H44" s="15" t="n">
        <v>16</v>
      </c>
      <c r="I44" s="10" t="n">
        <v>15</v>
      </c>
      <c r="J44" s="15" t="n">
        <v>5</v>
      </c>
    </row>
    <row r="45" customFormat="false" ht="15.75" hidden="false" customHeight="false" outlineLevel="0" collapsed="false">
      <c r="A45" s="16" t="s">
        <v>43</v>
      </c>
      <c r="B45" s="17" t="n">
        <v>27.7</v>
      </c>
      <c r="C45" s="18" t="n">
        <v>25.7</v>
      </c>
      <c r="D45" s="18" t="n">
        <v>22.86</v>
      </c>
      <c r="E45" s="18" t="n">
        <v>16.377</v>
      </c>
      <c r="F45" s="19" t="n">
        <v>14.874</v>
      </c>
      <c r="G45" s="18" t="n">
        <v>14.517</v>
      </c>
      <c r="H45" s="24" t="n">
        <v>14.097</v>
      </c>
      <c r="I45" s="19" t="n">
        <v>13.779</v>
      </c>
      <c r="J45" s="24" t="n">
        <v>13.299</v>
      </c>
    </row>
    <row r="46" customFormat="false" ht="15.75" hidden="false" customHeight="false" outlineLevel="0" collapsed="false">
      <c r="A46" s="8" t="s">
        <v>44</v>
      </c>
      <c r="B46" s="32" t="n">
        <v>510</v>
      </c>
      <c r="C46" s="30" t="n">
        <v>552</v>
      </c>
      <c r="D46" s="10" t="n">
        <v>369</v>
      </c>
      <c r="E46" s="14" t="n">
        <v>377</v>
      </c>
      <c r="F46" s="10" t="n">
        <v>356</v>
      </c>
      <c r="G46" s="30" t="n">
        <v>322</v>
      </c>
      <c r="H46" s="15" t="n">
        <v>324</v>
      </c>
      <c r="I46" s="10" t="n">
        <v>353</v>
      </c>
      <c r="J46" s="15" t="n">
        <v>434</v>
      </c>
    </row>
    <row r="47" customFormat="false" ht="15.75" hidden="false" customHeight="false" outlineLevel="0" collapsed="false">
      <c r="A47" s="8" t="s">
        <v>45</v>
      </c>
      <c r="B47" s="11"/>
      <c r="C47" s="10"/>
      <c r="D47" s="10"/>
      <c r="E47" s="14"/>
      <c r="F47" s="10"/>
      <c r="G47" s="14"/>
      <c r="H47" s="15"/>
      <c r="I47" s="10"/>
      <c r="J47" s="15"/>
    </row>
    <row r="48" customFormat="false" ht="15.75" hidden="false" customHeight="false" outlineLevel="0" collapsed="false">
      <c r="A48" s="31" t="s">
        <v>46</v>
      </c>
      <c r="B48" s="9" t="s">
        <v>4</v>
      </c>
      <c r="C48" s="23" t="s">
        <v>4</v>
      </c>
      <c r="D48" s="33" t="n">
        <v>477.638</v>
      </c>
      <c r="E48" s="33" t="n">
        <v>702.093</v>
      </c>
      <c r="F48" s="33" t="n">
        <v>877.478</v>
      </c>
      <c r="G48" s="33" t="n">
        <v>929.462</v>
      </c>
      <c r="H48" s="22" t="n">
        <v>976.445</v>
      </c>
      <c r="I48" s="10" t="n">
        <v>1030.911</v>
      </c>
      <c r="J48" s="22" t="n">
        <v>1108.374</v>
      </c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</row>
    <row r="49" customFormat="false" ht="15.75" hidden="false" customHeight="false" outlineLevel="0" collapsed="false">
      <c r="A49" s="31" t="s">
        <v>47</v>
      </c>
      <c r="B49" s="11" t="n">
        <v>1004</v>
      </c>
      <c r="C49" s="33" t="n">
        <v>690</v>
      </c>
      <c r="D49" s="33" t="n">
        <v>392.848</v>
      </c>
      <c r="E49" s="33" t="n">
        <v>358.995</v>
      </c>
      <c r="F49" s="33" t="n">
        <v>335.104</v>
      </c>
      <c r="G49" s="33" t="n">
        <v>330.132</v>
      </c>
      <c r="H49" s="15" t="n">
        <v>339.593</v>
      </c>
      <c r="I49" s="10" t="n">
        <v>358.366</v>
      </c>
      <c r="J49" s="22" t="n">
        <v>355.991</v>
      </c>
    </row>
    <row r="50" customFormat="false" ht="15.75" hidden="false" customHeight="false" outlineLevel="0" collapsed="false">
      <c r="A50" s="34" t="s">
        <v>48</v>
      </c>
      <c r="B50" s="35" t="n">
        <v>69</v>
      </c>
      <c r="C50" s="36" t="n">
        <v>134</v>
      </c>
      <c r="D50" s="36" t="n">
        <v>68.953</v>
      </c>
      <c r="E50" s="36" t="n">
        <v>31.575</v>
      </c>
      <c r="F50" s="36" t="n">
        <v>34.27</v>
      </c>
      <c r="G50" s="36" t="n">
        <v>33.401</v>
      </c>
      <c r="H50" s="37" t="n">
        <v>33.278</v>
      </c>
      <c r="I50" s="36" t="n">
        <v>36.935</v>
      </c>
      <c r="J50" s="37" t="n">
        <v>40.92</v>
      </c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</row>
    <row r="52" customFormat="false" ht="15.75" hidden="false" customHeight="false" outlineLevel="0" collapsed="false">
      <c r="A52" s="8" t="s">
        <v>49</v>
      </c>
    </row>
    <row r="53" customFormat="false" ht="15.75" hidden="false" customHeight="false" outlineLevel="0" collapsed="false">
      <c r="A53" s="8" t="s">
        <v>50</v>
      </c>
    </row>
    <row r="54" customFormat="false" ht="15.75" hidden="false" customHeight="false" outlineLevel="0" collapsed="false">
      <c r="A54" s="8"/>
    </row>
    <row r="55" customFormat="false" ht="15.75" hidden="false" customHeight="false" outlineLevel="0" collapsed="false">
      <c r="A55" s="8"/>
    </row>
    <row r="56" customFormat="false" ht="15.75" hidden="false" customHeight="false" outlineLevel="0" collapsed="false">
      <c r="A56" s="8"/>
    </row>
    <row r="57" customFormat="false" ht="15.75" hidden="false" customHeight="false" outlineLevel="0" collapsed="false">
      <c r="A57" s="8"/>
    </row>
    <row r="58" customFormat="false" ht="15.75" hidden="false" customHeight="false" outlineLevel="0" collapsed="false">
      <c r="A58" s="8"/>
    </row>
    <row r="59" customFormat="false" ht="15.75" hidden="false" customHeight="false" outlineLevel="0" collapsed="false">
      <c r="A59" s="38"/>
    </row>
    <row r="61" customFormat="false" ht="15.75" hidden="false" customHeight="false" outlineLevel="0" collapsed="false">
      <c r="A61" s="8"/>
    </row>
    <row r="62" customFormat="false" ht="15.75" hidden="false" customHeight="false" outlineLevel="0" collapsed="false">
      <c r="A62" s="8"/>
    </row>
    <row r="63" customFormat="false" ht="15.75" hidden="false" customHeight="false" outlineLevel="0" collapsed="false">
      <c r="A63" s="8"/>
    </row>
  </sheetData>
  <hyperlinks>
    <hyperlink ref="A3" location="Notes!A1" display="See notes.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5.75" hidden="false" customHeight="false" outlineLevel="0" collapsed="false">
      <c r="A1" s="1" t="s">
        <v>51</v>
      </c>
    </row>
    <row r="3" customFormat="false" ht="15.75" hidden="false" customHeight="false" outlineLevel="0" collapsed="false">
      <c r="A3" s="3" t="s">
        <v>52</v>
      </c>
    </row>
    <row r="5" customFormat="false" ht="15.75" hidden="false" customHeight="false" outlineLevel="0" collapsed="false">
      <c r="A5" s="1" t="s">
        <v>53</v>
      </c>
    </row>
    <row r="6" customFormat="false" ht="16.5" hidden="false" customHeight="false" outlineLevel="0" collapsed="false">
      <c r="A6" s="8" t="s">
        <v>54</v>
      </c>
    </row>
    <row r="7" customFormat="false" ht="15.75" hidden="false" customHeight="false" outlineLevel="0" collapsed="false">
      <c r="A7" s="8" t="s">
        <v>55</v>
      </c>
    </row>
    <row r="8" customFormat="false" ht="15.75" hidden="false" customHeight="false" outlineLevel="0" collapsed="false">
      <c r="A8" s="8" t="s">
        <v>56</v>
      </c>
    </row>
    <row r="9" customFormat="false" ht="15.75" hidden="false" customHeight="false" outlineLevel="0" collapsed="false">
      <c r="A9" s="8" t="s">
        <v>57</v>
      </c>
    </row>
    <row r="11" customFormat="false" ht="15.75" hidden="false" customHeight="false" outlineLevel="0" collapsed="false">
      <c r="A11" s="1" t="s">
        <v>58</v>
      </c>
    </row>
    <row r="12" customFormat="false" ht="15.75" hidden="false" customHeight="false" outlineLevel="0" collapsed="false">
      <c r="A12" s="8" t="s">
        <v>59</v>
      </c>
    </row>
    <row r="13" customFormat="false" ht="15.75" hidden="false" customHeight="false" outlineLevel="0" collapsed="false">
      <c r="A13" s="8" t="s">
        <v>60</v>
      </c>
    </row>
    <row r="14" customFormat="false" ht="15.75" hidden="false" customHeight="false" outlineLevel="0" collapsed="false">
      <c r="A14" s="8" t="s">
        <v>61</v>
      </c>
    </row>
    <row r="15" customFormat="false" ht="15.75" hidden="false" customHeight="false" outlineLevel="0" collapsed="false">
      <c r="A15" s="8" t="s">
        <v>62</v>
      </c>
    </row>
    <row r="16" customFormat="false" ht="15.75" hidden="false" customHeight="false" outlineLevel="0" collapsed="false">
      <c r="A16" s="8" t="s">
        <v>63</v>
      </c>
    </row>
    <row r="17" customFormat="false" ht="15.75" hidden="false" customHeight="false" outlineLevel="0" collapsed="false">
      <c r="A17" s="8" t="s">
        <v>64</v>
      </c>
    </row>
    <row r="18" customFormat="false" ht="15.75" hidden="false" customHeight="false" outlineLevel="0" collapsed="false">
      <c r="A18" s="8" t="s">
        <v>65</v>
      </c>
    </row>
    <row r="19" customFormat="false" ht="15.75" hidden="false" customHeight="false" outlineLevel="0" collapsed="false">
      <c r="A19" s="8" t="s">
        <v>66</v>
      </c>
    </row>
    <row r="20" customFormat="false" ht="15.75" hidden="false" customHeight="false" outlineLevel="0" collapsed="false">
      <c r="A20" s="8" t="s">
        <v>67</v>
      </c>
    </row>
    <row r="21" customFormat="false" ht="15.75" hidden="false" customHeight="false" outlineLevel="0" collapsed="false">
      <c r="A21" s="8" t="s">
        <v>68</v>
      </c>
    </row>
    <row r="22" customFormat="false" ht="15.75" hidden="false" customHeight="false" outlineLevel="0" collapsed="false">
      <c r="A22" s="8" t="s">
        <v>69</v>
      </c>
    </row>
    <row r="23" customFormat="false" ht="15.75" hidden="false" customHeight="false" outlineLevel="0" collapsed="false">
      <c r="A23" s="1" t="s">
        <v>70</v>
      </c>
    </row>
    <row r="24" customFormat="false" ht="15.75" hidden="false" customHeight="false" outlineLevel="0" collapsed="false">
      <c r="A24" s="8" t="s">
        <v>71</v>
      </c>
    </row>
    <row r="25" customFormat="false" ht="15.75" hidden="false" customHeight="false" outlineLevel="0" collapsed="false">
      <c r="A25" s="8" t="s">
        <v>72</v>
      </c>
    </row>
    <row r="26" customFormat="false" ht="15.75" hidden="false" customHeight="false" outlineLevel="0" collapsed="false">
      <c r="A26" s="8" t="s">
        <v>73</v>
      </c>
    </row>
    <row r="27" customFormat="false" ht="15.75" hidden="false" customHeight="false" outlineLevel="0" collapsed="false">
      <c r="A27" s="8" t="s">
        <v>74</v>
      </c>
    </row>
    <row r="28" customFormat="false" ht="15.75" hidden="false" customHeight="false" outlineLevel="0" collapsed="false">
      <c r="A28" s="8" t="s">
        <v>75</v>
      </c>
    </row>
    <row r="29" customFormat="false" ht="15.75" hidden="false" customHeight="false" outlineLevel="0" collapsed="false">
      <c r="A29" s="8" t="s">
        <v>76</v>
      </c>
    </row>
    <row r="30" customFormat="false" ht="15.75" hidden="false" customHeight="false" outlineLevel="0" collapsed="false">
      <c r="A30" s="8" t="s">
        <v>77</v>
      </c>
    </row>
    <row r="32" customFormat="false" ht="15.75" hidden="false" customHeight="false" outlineLevel="0" collapsed="false">
      <c r="A32" s="8" t="s">
        <v>49</v>
      </c>
    </row>
    <row r="33" customFormat="false" ht="15.75" hidden="false" customHeight="false" outlineLevel="0" collapsed="false">
      <c r="A33" s="8" t="s">
        <v>50</v>
      </c>
    </row>
    <row r="34" customFormat="false" ht="15.75" hidden="false" customHeight="false" outlineLevel="0" collapsed="false">
      <c r="A34" s="8"/>
    </row>
    <row r="35" customFormat="false" ht="15.75" hidden="false" customHeight="false" outlineLevel="0" collapsed="false">
      <c r="A35" s="8" t="s">
        <v>78</v>
      </c>
    </row>
    <row r="36" customFormat="false" ht="15.75" hidden="false" customHeight="false" outlineLevel="0" collapsed="false">
      <c r="A36" s="3" t="s">
        <v>79</v>
      </c>
    </row>
  </sheetData>
  <hyperlinks>
    <hyperlink ref="A3" location="Data!A1" display="Back to data."/>
    <hyperlink ref="A36" r:id="rId1" display="http://www.cdc.gov/mmwr/PDF/wk/mm5653.pd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16:46:57Z</dcterms:created>
  <dc:creator>US Census Bureau</dc:creator>
  <dc:description/>
  <dc:language>en-US</dc:language>
  <cp:lastModifiedBy>laven001</cp:lastModifiedBy>
  <cp:lastPrinted>2008-11-25T19:18:13Z</cp:lastPrinted>
  <dcterms:modified xsi:type="dcterms:W3CDTF">2009-11-24T12:28:45Z</dcterms:modified>
  <cp:revision>0</cp:revision>
  <dc:subject/>
  <dc:title>Specified Reportable Diseases--Cases Reported</dc:title>
</cp:coreProperties>
</file>