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</sheets>
  <definedNames>
    <definedName function="false" hidden="false" name="INTERNET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r>
      <rPr>
        <sz val="12"/>
        <rFont val="Courier New"/>
        <family val="3"/>
      </rPr>
      <t xml:space="preserve">Table 181.</t>
    </r>
    <r>
      <rPr>
        <b val="true"/>
        <sz val="12"/>
        <rFont val="Courier New"/>
        <family val="3"/>
      </rPr>
      <t xml:space="preserve"> Estimated Numbers of Persons Living With Acquired Immunodeficiency Syndrome (AIDS)</t>
    </r>
  </si>
  <si>
    <t xml:space="preserve">by Year, Age and Selected Characteristics: 2000 to 2007</t>
  </si>
  <si>
    <t xml:space="preserve">See notes.</t>
  </si>
  <si>
    <t xml:space="preserve">Age and characteristic</t>
  </si>
  <si>
    <t xml:space="preserve">  Total \1 \2</t>
  </si>
  <si>
    <t xml:space="preserve">AGE AS OF END OF YEAR</t>
  </si>
  <si>
    <t xml:space="preserve">Less than 13 years old</t>
  </si>
  <si>
    <t xml:space="preserve">13 and 14 years old</t>
  </si>
  <si>
    <t xml:space="preserve">15 to 24 years old</t>
  </si>
  <si>
    <t xml:space="preserve">25 to 34 years old</t>
  </si>
  <si>
    <t xml:space="preserve">35 to 44 years old</t>
  </si>
  <si>
    <t xml:space="preserve">45 to 54 years old</t>
  </si>
  <si>
    <t xml:space="preserve">55 to 64 years old</t>
  </si>
  <si>
    <t xml:space="preserve">  65 years old and over</t>
  </si>
  <si>
    <t xml:space="preserve">RACE/ETHNICITY</t>
  </si>
  <si>
    <t xml:space="preserve">White, not Hispanic</t>
  </si>
  <si>
    <t xml:space="preserve">  Black, not Hispanic</t>
  </si>
  <si>
    <t xml:space="preserve">  Asian/Pacific Islander</t>
  </si>
  <si>
    <t xml:space="preserve">  American Indian/Alaska Native</t>
  </si>
  <si>
    <t xml:space="preserve">Hispanic \3</t>
  </si>
  <si>
    <t xml:space="preserve">TRANSMISSION CATEGORY</t>
  </si>
  <si>
    <t xml:space="preserve">MALE ADULT/ADOLESCENT</t>
  </si>
  <si>
    <t xml:space="preserve">Males 13 years old and over, total</t>
  </si>
  <si>
    <t xml:space="preserve">  Male-to-male sexual contact</t>
  </si>
  <si>
    <t xml:space="preserve">  Injection drug use</t>
  </si>
  <si>
    <t xml:space="preserve">  Male-to-male sexual contact and injection drug use</t>
  </si>
  <si>
    <t xml:space="preserve">  Heterosexual contact</t>
  </si>
  <si>
    <t xml:space="preserve">Other \4</t>
  </si>
  <si>
    <t xml:space="preserve">FEMALE ADULT/ADOLESCENT</t>
  </si>
  <si>
    <t xml:space="preserve">Females 13 years old and over, total</t>
  </si>
  <si>
    <t xml:space="preserve">CHILD (LESS THAN 13 YEARS OLD&lt;c&gt; AT DIAGNOSIS)</t>
  </si>
  <si>
    <t xml:space="preserve">Total</t>
  </si>
  <si>
    <t xml:space="preserve">  Perinatal</t>
  </si>
  <si>
    <t xml:space="preserve">  Other \5</t>
  </si>
  <si>
    <t xml:space="preserve">Source: U.S. Centers for Disease Control and Prevention, Atlanta, GA, </t>
  </si>
  <si>
    <t xml:space="preserve">HIV/AIDS Surveillance Report, 2007, Volume 19.</t>
  </si>
  <si>
    <t xml:space="preserve">Back to data.</t>
  </si>
  <si>
    <t xml:space="preserve">HEADNOTE</t>
  </si>
  <si>
    <t xml:space="preserve">[These numbers do not represent reported case counts. Rather, these</t>
  </si>
  <si>
    <t xml:space="preserve">numbers are point estimates, which result from adjustments of reported case counts. The reported </t>
  </si>
  <si>
    <t xml:space="preserve">case counts are adjusted for reporting delays and for redistribution of cases in persons initially </t>
  </si>
  <si>
    <t xml:space="preserve">reported without an identified risk factor. The estimates do not include adjustment for incomplete reporting.</t>
  </si>
  <si>
    <t xml:space="preserve">Data for years 2004 to 2006 have been revised. See the Commentary section in the report.</t>
  </si>
  <si>
    <t xml:space="preserve">For information on HIV death rates, go to Table 123]</t>
  </si>
  <si>
    <t xml:space="preserve">FOOTNOTES</t>
  </si>
  <si>
    <t xml:space="preserve">\1 Includes persons of unknown or multiple race and of unknown sex.</t>
  </si>
  <si>
    <t xml:space="preserve">Because column totals were calculated independently of the values for the subpopulations,</t>
  </si>
  <si>
    <t xml:space="preserve">the values in each column may not sum to the column total.</t>
  </si>
  <si>
    <t xml:space="preserve">\2 Persons who reported multiple racial categories or whose race was unknown are included in the total numbers. </t>
  </si>
  <si>
    <t xml:space="preserve">\3 Hispanics\Latinos can be of any race.</t>
  </si>
  <si>
    <t xml:space="preserve">\4 Includes hemophilia, blood transfusion, perinatal and risk not reported or not identified.\n\n</t>
  </si>
  <si>
    <t xml:space="preserve">\5 Includes hemophilia, blood transfusion, and risk not reported or not identified.</t>
  </si>
  <si>
    <t xml:space="preserve">INTERNET LINK</t>
  </si>
  <si>
    <t xml:space="preserve">http://www.cdc.gov/hiv/topics/surveillance/resources/reports/index.ht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9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dc.gov/hiv/topics/surveillance/resources/reports/index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57.09"/>
    <col collapsed="false" customWidth="true" hidden="false" outlineLevel="0" max="6" min="2" style="1" width="12.59"/>
    <col collapsed="false" customWidth="false" hidden="false" outlineLevel="0" max="257" min="7" style="1" width="9.69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4" t="s">
        <v>2</v>
      </c>
    </row>
    <row r="4" customFormat="false" ht="15.75" hidden="false" customHeight="false" outlineLevel="0" collapsed="false">
      <c r="D4" s="5"/>
      <c r="E4" s="5"/>
      <c r="F4" s="5"/>
    </row>
    <row r="5" customFormat="false" ht="15.75" hidden="false" customHeight="false" outlineLevel="0" collapsed="false">
      <c r="A5" s="6"/>
      <c r="B5" s="7"/>
      <c r="C5" s="6"/>
      <c r="D5" s="6"/>
      <c r="E5" s="6"/>
      <c r="F5" s="6"/>
    </row>
    <row r="6" customFormat="false" ht="15.75" hidden="false" customHeight="false" outlineLevel="0" collapsed="false">
      <c r="A6" s="8"/>
      <c r="B6" s="9"/>
      <c r="C6" s="8"/>
    </row>
    <row r="7" customFormat="false" ht="16.5" hidden="false" customHeight="false" outlineLevel="0" collapsed="false">
      <c r="A7" s="10" t="s">
        <v>3</v>
      </c>
      <c r="B7" s="11" t="n">
        <v>2000</v>
      </c>
      <c r="C7" s="12" t="n">
        <v>2004</v>
      </c>
      <c r="D7" s="12" t="n">
        <v>2005</v>
      </c>
      <c r="E7" s="12" t="n">
        <v>2006</v>
      </c>
      <c r="F7" s="12" t="n">
        <v>2007</v>
      </c>
    </row>
    <row r="8" customFormat="false" ht="15.75" hidden="false" customHeight="false" outlineLevel="0" collapsed="false">
      <c r="A8" s="5"/>
      <c r="B8" s="13"/>
      <c r="C8" s="14"/>
      <c r="D8" s="14"/>
      <c r="E8" s="14"/>
      <c r="F8" s="5"/>
    </row>
    <row r="9" customFormat="false" ht="16.5" hidden="false" customHeight="false" outlineLevel="0" collapsed="false">
      <c r="A9" s="15" t="s">
        <v>4</v>
      </c>
      <c r="B9" s="16" t="n">
        <v>320177</v>
      </c>
      <c r="C9" s="17" t="n">
        <v>404438</v>
      </c>
      <c r="D9" s="17" t="n">
        <v>424871</v>
      </c>
      <c r="E9" s="17" t="n">
        <v>446098</v>
      </c>
      <c r="F9" s="17" t="n">
        <v>468578</v>
      </c>
    </row>
    <row r="10" customFormat="false" ht="15.75" hidden="false" customHeight="false" outlineLevel="0" collapsed="false">
      <c r="A10" s="18" t="s">
        <v>5</v>
      </c>
      <c r="B10" s="19"/>
      <c r="C10" s="20"/>
      <c r="D10" s="20"/>
    </row>
    <row r="11" customFormat="false" ht="15.75" hidden="false" customHeight="false" outlineLevel="0" collapsed="false">
      <c r="A11" s="1" t="s">
        <v>6</v>
      </c>
      <c r="B11" s="19" t="n">
        <v>2843</v>
      </c>
      <c r="C11" s="20" t="n">
        <v>1722</v>
      </c>
      <c r="D11" s="20" t="n">
        <v>1428</v>
      </c>
      <c r="E11" s="21" t="n">
        <v>1142</v>
      </c>
      <c r="F11" s="20" t="n">
        <v>889</v>
      </c>
    </row>
    <row r="12" customFormat="false" ht="15.75" hidden="false" customHeight="false" outlineLevel="0" collapsed="false">
      <c r="A12" s="1" t="s">
        <v>7</v>
      </c>
      <c r="B12" s="19" t="n">
        <v>513</v>
      </c>
      <c r="C12" s="20" t="n">
        <v>785</v>
      </c>
      <c r="D12" s="20" t="n">
        <v>770</v>
      </c>
      <c r="E12" s="21" t="n">
        <v>725</v>
      </c>
      <c r="F12" s="20" t="n">
        <v>659</v>
      </c>
    </row>
    <row r="13" customFormat="false" ht="15.75" hidden="false" customHeight="false" outlineLevel="0" collapsed="false">
      <c r="A13" s="1" t="s">
        <v>8</v>
      </c>
      <c r="B13" s="19" t="n">
        <v>4944</v>
      </c>
      <c r="C13" s="20" t="n">
        <v>6638</v>
      </c>
      <c r="D13" s="20" t="n">
        <v>7300</v>
      </c>
      <c r="E13" s="21" t="n">
        <v>7817</v>
      </c>
      <c r="F13" s="20" t="n">
        <v>8507</v>
      </c>
    </row>
    <row r="14" customFormat="false" ht="15.75" hidden="false" customHeight="false" outlineLevel="0" collapsed="false">
      <c r="A14" s="1" t="s">
        <v>9</v>
      </c>
      <c r="B14" s="19" t="n">
        <v>54473</v>
      </c>
      <c r="C14" s="20" t="n">
        <v>45138</v>
      </c>
      <c r="D14" s="20" t="n">
        <v>43442</v>
      </c>
      <c r="E14" s="21" t="n">
        <v>42784</v>
      </c>
      <c r="F14" s="20" t="n">
        <v>43014</v>
      </c>
    </row>
    <row r="15" customFormat="false" ht="15.75" hidden="false" customHeight="false" outlineLevel="0" collapsed="false">
      <c r="A15" s="1" t="s">
        <v>10</v>
      </c>
      <c r="B15" s="19" t="n">
        <v>143920</v>
      </c>
      <c r="C15" s="20" t="n">
        <v>156570</v>
      </c>
      <c r="D15" s="20" t="n">
        <v>156271</v>
      </c>
      <c r="E15" s="21" t="n">
        <v>154096</v>
      </c>
      <c r="F15" s="20" t="n">
        <v>150059</v>
      </c>
    </row>
    <row r="16" customFormat="false" ht="15.75" hidden="false" customHeight="false" outlineLevel="0" collapsed="false">
      <c r="A16" s="1" t="s">
        <v>11</v>
      </c>
      <c r="B16" s="19" t="n">
        <v>85445</v>
      </c>
      <c r="C16" s="20" t="n">
        <v>130515</v>
      </c>
      <c r="D16" s="20" t="n">
        <v>143090</v>
      </c>
      <c r="E16" s="21" t="n">
        <v>156328</v>
      </c>
      <c r="F16" s="20" t="n">
        <v>170008</v>
      </c>
    </row>
    <row r="17" customFormat="false" ht="15.75" hidden="false" customHeight="false" outlineLevel="0" collapsed="false">
      <c r="A17" s="22" t="s">
        <v>12</v>
      </c>
      <c r="B17" s="19" t="n">
        <v>22089</v>
      </c>
      <c r="C17" s="20" t="n">
        <v>41381</v>
      </c>
      <c r="D17" s="20" t="n">
        <v>48544</v>
      </c>
      <c r="E17" s="21" t="n">
        <v>56504</v>
      </c>
      <c r="F17" s="20" t="n">
        <f aca="false">44298+21196</f>
        <v>65494</v>
      </c>
    </row>
    <row r="18" customFormat="false" ht="15.75" hidden="false" customHeight="false" outlineLevel="0" collapsed="false">
      <c r="A18" s="22" t="s">
        <v>13</v>
      </c>
      <c r="B18" s="19" t="n">
        <v>5950</v>
      </c>
      <c r="C18" s="20" t="n">
        <v>10450</v>
      </c>
      <c r="D18" s="20" t="n">
        <v>12232</v>
      </c>
      <c r="E18" s="21" t="n">
        <v>14386</v>
      </c>
      <c r="F18" s="20" t="n">
        <v>17005</v>
      </c>
    </row>
    <row r="19" customFormat="false" ht="15.75" hidden="false" customHeight="false" outlineLevel="0" collapsed="false">
      <c r="A19" s="18" t="s">
        <v>14</v>
      </c>
      <c r="B19" s="19"/>
      <c r="C19" s="20"/>
      <c r="D19" s="20"/>
      <c r="E19" s="21"/>
    </row>
    <row r="20" customFormat="false" ht="15.75" hidden="false" customHeight="false" outlineLevel="0" collapsed="false">
      <c r="A20" s="23" t="s">
        <v>15</v>
      </c>
      <c r="B20" s="19" t="n">
        <v>119420</v>
      </c>
      <c r="C20" s="20" t="n">
        <v>141348</v>
      </c>
      <c r="D20" s="20" t="n">
        <v>146995</v>
      </c>
      <c r="E20" s="21" t="n">
        <v>153118</v>
      </c>
      <c r="F20" s="20" t="n">
        <v>159338</v>
      </c>
    </row>
    <row r="21" customFormat="false" ht="15.75" hidden="false" customHeight="false" outlineLevel="0" collapsed="false">
      <c r="A21" s="23" t="s">
        <v>16</v>
      </c>
      <c r="B21" s="19" t="n">
        <v>132090</v>
      </c>
      <c r="C21" s="20" t="n">
        <v>170224</v>
      </c>
      <c r="D21" s="20" t="n">
        <v>179369</v>
      </c>
      <c r="E21" s="21" t="n">
        <v>188740</v>
      </c>
      <c r="F21" s="20" t="n">
        <v>199124</v>
      </c>
    </row>
    <row r="22" customFormat="false" ht="15.75" hidden="false" customHeight="false" outlineLevel="0" collapsed="false">
      <c r="A22" s="23" t="s">
        <v>17</v>
      </c>
      <c r="B22" s="19" t="n">
        <v>2612</v>
      </c>
      <c r="C22" s="20" t="n">
        <v>3372</v>
      </c>
      <c r="D22" s="20" t="n">
        <v>3679</v>
      </c>
      <c r="E22" s="20" t="n">
        <v>4006</v>
      </c>
      <c r="F22" s="20" t="n">
        <v>4398</v>
      </c>
    </row>
    <row r="23" customFormat="false" ht="15.75" hidden="false" customHeight="false" outlineLevel="0" collapsed="false">
      <c r="A23" s="23" t="s">
        <v>18</v>
      </c>
      <c r="B23" s="19" t="n">
        <v>1099</v>
      </c>
      <c r="C23" s="20" t="n">
        <v>1449</v>
      </c>
      <c r="D23" s="20" t="n">
        <v>1543</v>
      </c>
      <c r="E23" s="20" t="n">
        <v>1612</v>
      </c>
      <c r="F23" s="20" t="n">
        <v>1700</v>
      </c>
    </row>
    <row r="24" customFormat="false" ht="15.75" hidden="false" customHeight="false" outlineLevel="0" collapsed="false">
      <c r="A24" s="24" t="s">
        <v>19</v>
      </c>
      <c r="B24" s="19" t="n">
        <v>63894</v>
      </c>
      <c r="C24" s="20" t="n">
        <v>72662</v>
      </c>
      <c r="D24" s="20" t="n">
        <v>77016</v>
      </c>
      <c r="E24" s="20" t="n">
        <v>81635</v>
      </c>
      <c r="F24" s="20" t="n">
        <v>86244</v>
      </c>
    </row>
    <row r="25" customFormat="false" ht="15.75" hidden="false" customHeight="false" outlineLevel="0" collapsed="false">
      <c r="A25" s="18" t="s">
        <v>20</v>
      </c>
      <c r="B25" s="19"/>
      <c r="C25" s="20"/>
      <c r="D25" s="20"/>
    </row>
    <row r="26" customFormat="false" ht="15.75" hidden="false" customHeight="false" outlineLevel="0" collapsed="false">
      <c r="A26" s="18" t="s">
        <v>21</v>
      </c>
      <c r="B26" s="19"/>
      <c r="C26" s="20"/>
      <c r="D26" s="20"/>
    </row>
    <row r="27" customFormat="false" ht="15.75" hidden="false" customHeight="false" outlineLevel="0" collapsed="false">
      <c r="A27" s="23" t="s">
        <v>22</v>
      </c>
      <c r="B27" s="19" t="n">
        <v>248726</v>
      </c>
      <c r="C27" s="25" t="n">
        <v>301547</v>
      </c>
      <c r="D27" s="25" t="n">
        <v>316029</v>
      </c>
      <c r="E27" s="25" t="n">
        <v>331269</v>
      </c>
      <c r="F27" s="25" t="n">
        <v>347284</v>
      </c>
    </row>
    <row r="28" customFormat="false" ht="15.75" hidden="false" customHeight="false" outlineLevel="0" collapsed="false">
      <c r="A28" s="23" t="s">
        <v>23</v>
      </c>
      <c r="B28" s="19" t="n">
        <v>142069</v>
      </c>
      <c r="C28" s="20" t="n">
        <v>180944</v>
      </c>
      <c r="D28" s="20" t="n">
        <v>191228</v>
      </c>
      <c r="E28" s="20" t="n">
        <v>202134</v>
      </c>
      <c r="F28" s="20" t="n">
        <v>213510</v>
      </c>
    </row>
    <row r="29" customFormat="false" ht="15.75" hidden="false" customHeight="false" outlineLevel="0" collapsed="false">
      <c r="A29" s="23" t="s">
        <v>24</v>
      </c>
      <c r="B29" s="19" t="n">
        <v>57778</v>
      </c>
      <c r="C29" s="20" t="n">
        <v>60165</v>
      </c>
      <c r="D29" s="20" t="n">
        <v>61164</v>
      </c>
      <c r="E29" s="20" t="n">
        <v>62283</v>
      </c>
      <c r="F29" s="20" t="n">
        <v>63636</v>
      </c>
    </row>
    <row r="30" customFormat="false" ht="15.75" hidden="false" customHeight="false" outlineLevel="0" collapsed="false">
      <c r="A30" s="23" t="s">
        <v>25</v>
      </c>
      <c r="B30" s="19" t="n">
        <v>22603</v>
      </c>
      <c r="C30" s="20" t="n">
        <v>26833</v>
      </c>
      <c r="D30" s="20" t="n">
        <v>27487</v>
      </c>
      <c r="E30" s="20" t="n">
        <v>28081</v>
      </c>
      <c r="F30" s="20" t="n">
        <v>28691</v>
      </c>
    </row>
    <row r="31" customFormat="false" ht="15.75" hidden="false" customHeight="false" outlineLevel="0" collapsed="false">
      <c r="A31" s="23" t="s">
        <v>26</v>
      </c>
      <c r="B31" s="19" t="n">
        <v>22568</v>
      </c>
      <c r="C31" s="20" t="n">
        <v>30537</v>
      </c>
      <c r="D31" s="20" t="n">
        <v>32979</v>
      </c>
      <c r="E31" s="20" t="n">
        <v>35489</v>
      </c>
      <c r="F31" s="20" t="n">
        <v>38067</v>
      </c>
    </row>
    <row r="32" customFormat="false" ht="15.75" hidden="false" customHeight="false" outlineLevel="0" collapsed="false">
      <c r="A32" s="24" t="s">
        <v>27</v>
      </c>
      <c r="B32" s="19" t="n">
        <v>3708</v>
      </c>
      <c r="C32" s="20" t="n">
        <v>3068</v>
      </c>
      <c r="D32" s="20" t="n">
        <v>3172</v>
      </c>
      <c r="E32" s="20" t="n">
        <v>3282</v>
      </c>
      <c r="F32" s="20" t="n">
        <v>3380</v>
      </c>
    </row>
    <row r="33" customFormat="false" ht="15.75" hidden="false" customHeight="false" outlineLevel="0" collapsed="false">
      <c r="A33" s="18" t="s">
        <v>28</v>
      </c>
      <c r="B33" s="19"/>
      <c r="C33" s="20"/>
      <c r="D33" s="20"/>
    </row>
    <row r="34" customFormat="false" ht="15.75" hidden="false" customHeight="false" outlineLevel="0" collapsed="false">
      <c r="A34" s="23" t="s">
        <v>29</v>
      </c>
      <c r="B34" s="19" t="n">
        <v>67601</v>
      </c>
      <c r="C34" s="21" t="n">
        <v>87835</v>
      </c>
      <c r="D34" s="20" t="n">
        <v>93214</v>
      </c>
      <c r="E34" s="20" t="n">
        <v>98695</v>
      </c>
      <c r="F34" s="20" t="n">
        <v>104560</v>
      </c>
    </row>
    <row r="35" customFormat="false" ht="15.75" hidden="false" customHeight="false" outlineLevel="0" collapsed="false">
      <c r="A35" s="23" t="s">
        <v>24</v>
      </c>
      <c r="B35" s="19" t="n">
        <v>26656</v>
      </c>
      <c r="C35" s="21" t="n">
        <v>31192</v>
      </c>
      <c r="D35" s="20" t="n">
        <v>31980</v>
      </c>
      <c r="E35" s="20" t="n">
        <v>32717</v>
      </c>
      <c r="F35" s="20" t="n">
        <v>33531</v>
      </c>
    </row>
    <row r="36" customFormat="false" ht="15.75" hidden="false" customHeight="false" outlineLevel="0" collapsed="false">
      <c r="A36" s="23" t="s">
        <v>26</v>
      </c>
      <c r="B36" s="19" t="n">
        <v>39121</v>
      </c>
      <c r="C36" s="21" t="n">
        <v>54792</v>
      </c>
      <c r="D36" s="20" t="n">
        <v>59277</v>
      </c>
      <c r="E36" s="20" t="n">
        <v>63910</v>
      </c>
      <c r="F36" s="20" t="n">
        <v>68798</v>
      </c>
    </row>
    <row r="37" customFormat="false" ht="15.75" hidden="false" customHeight="false" outlineLevel="0" collapsed="false">
      <c r="A37" s="24" t="s">
        <v>27</v>
      </c>
      <c r="B37" s="19" t="n">
        <v>1824</v>
      </c>
      <c r="C37" s="21" t="n">
        <v>1851</v>
      </c>
      <c r="D37" s="20" t="n">
        <v>1958</v>
      </c>
      <c r="E37" s="20" t="n">
        <v>2068</v>
      </c>
      <c r="F37" s="20" t="n">
        <v>2231</v>
      </c>
    </row>
    <row r="38" customFormat="false" ht="15" hidden="false" customHeight="true" outlineLevel="0" collapsed="false">
      <c r="A38" s="26" t="s">
        <v>30</v>
      </c>
      <c r="B38" s="19"/>
      <c r="C38" s="20"/>
      <c r="D38" s="20"/>
    </row>
    <row r="39" customFormat="false" ht="15.75" hidden="false" customHeight="false" outlineLevel="0" collapsed="false">
      <c r="A39" s="23" t="s">
        <v>31</v>
      </c>
      <c r="B39" s="19" t="n">
        <v>3848</v>
      </c>
      <c r="C39" s="20" t="n">
        <v>3818</v>
      </c>
      <c r="D39" s="20" t="n">
        <v>3835</v>
      </c>
      <c r="E39" s="20" t="n">
        <v>3820</v>
      </c>
      <c r="F39" s="20" t="n">
        <v>3792</v>
      </c>
    </row>
    <row r="40" customFormat="false" ht="15.75" hidden="false" customHeight="false" outlineLevel="0" collapsed="false">
      <c r="A40" s="23" t="s">
        <v>32</v>
      </c>
      <c r="B40" s="19" t="n">
        <v>3706</v>
      </c>
      <c r="C40" s="21" t="n">
        <v>3615</v>
      </c>
      <c r="D40" s="20" t="n">
        <v>3631</v>
      </c>
      <c r="E40" s="20" t="n">
        <v>3618</v>
      </c>
      <c r="F40" s="20" t="n">
        <v>3592</v>
      </c>
    </row>
    <row r="41" customFormat="false" ht="15.75" hidden="false" customHeight="false" outlineLevel="0" collapsed="false">
      <c r="A41" s="27" t="s">
        <v>33</v>
      </c>
      <c r="B41" s="28" t="n">
        <v>142</v>
      </c>
      <c r="C41" s="29" t="n">
        <v>202</v>
      </c>
      <c r="D41" s="30" t="n">
        <v>204</v>
      </c>
      <c r="E41" s="5" t="n">
        <v>203</v>
      </c>
      <c r="F41" s="30" t="n">
        <v>200</v>
      </c>
    </row>
    <row r="42" customFormat="false" ht="15.75" hidden="false" customHeight="false" outlineLevel="0" collapsed="false">
      <c r="A42" s="31"/>
      <c r="B42" s="32"/>
    </row>
    <row r="43" customFormat="false" ht="15.75" hidden="false" customHeight="false" outlineLevel="0" collapsed="false">
      <c r="A43" s="23" t="s">
        <v>34</v>
      </c>
    </row>
    <row r="44" customFormat="false" ht="15.75" hidden="false" customHeight="false" outlineLevel="0" collapsed="false">
      <c r="A44" s="2" t="s">
        <v>35</v>
      </c>
    </row>
    <row r="45" customFormat="false" ht="15.75" hidden="false" customHeight="false" outlineLevel="0" collapsed="false">
      <c r="A45" s="23"/>
    </row>
    <row r="46" customFormat="false" ht="15.75" hidden="false" customHeight="false" outlineLevel="0" collapsed="false">
      <c r="A46" s="33"/>
    </row>
    <row r="47" s="2" customFormat="true" ht="15.75" hidden="false" customHeight="false" outlineLevel="0" collapsed="false">
      <c r="A47" s="4"/>
    </row>
    <row r="48" customFormat="false" ht="15.75" hidden="false" customHeight="false" outlineLevel="0" collapsed="false">
      <c r="A48" s="23"/>
    </row>
    <row r="49" customFormat="false" ht="15.75" hidden="false" customHeight="false" outlineLevel="0" collapsed="false">
      <c r="A49" s="4"/>
    </row>
  </sheetData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4" t="s">
        <v>36</v>
      </c>
    </row>
    <row r="5" customFormat="false" ht="15.75" hidden="false" customHeight="false" outlineLevel="0" collapsed="false">
      <c r="A5" s="33" t="s">
        <v>37</v>
      </c>
    </row>
    <row r="6" customFormat="false" ht="15.75" hidden="false" customHeight="false" outlineLevel="0" collapsed="false">
      <c r="A6" s="23" t="s">
        <v>38</v>
      </c>
    </row>
    <row r="7" customFormat="false" ht="15.75" hidden="false" customHeight="false" outlineLevel="0" collapsed="false">
      <c r="A7" s="23" t="s">
        <v>39</v>
      </c>
    </row>
    <row r="8" customFormat="false" ht="15.75" hidden="false" customHeight="false" outlineLevel="0" collapsed="false">
      <c r="A8" s="23" t="s">
        <v>40</v>
      </c>
    </row>
    <row r="9" customFormat="false" ht="15.75" hidden="false" customHeight="false" outlineLevel="0" collapsed="false">
      <c r="A9" s="23" t="s">
        <v>41</v>
      </c>
    </row>
    <row r="10" customFormat="false" ht="15.75" hidden="false" customHeight="false" outlineLevel="0" collapsed="false">
      <c r="A10" s="23" t="s">
        <v>42</v>
      </c>
    </row>
    <row r="11" customFormat="false" ht="15.75" hidden="false" customHeight="false" outlineLevel="0" collapsed="false">
      <c r="A11" s="23" t="s">
        <v>43</v>
      </c>
    </row>
    <row r="12" customFormat="false" ht="15.75" hidden="false" customHeight="false" outlineLevel="0" collapsed="false">
      <c r="A12" s="23"/>
    </row>
    <row r="13" customFormat="false" ht="15.75" hidden="false" customHeight="false" outlineLevel="0" collapsed="false">
      <c r="A13" s="23" t="s">
        <v>44</v>
      </c>
    </row>
    <row r="14" customFormat="false" ht="15.75" hidden="false" customHeight="false" outlineLevel="0" collapsed="false">
      <c r="A14" s="1" t="s">
        <v>45</v>
      </c>
    </row>
    <row r="15" customFormat="false" ht="15.75" hidden="false" customHeight="false" outlineLevel="0" collapsed="false">
      <c r="A15" s="1" t="s">
        <v>46</v>
      </c>
    </row>
    <row r="16" customFormat="false" ht="15.75" hidden="false" customHeight="false" outlineLevel="0" collapsed="false">
      <c r="A16" s="1" t="s">
        <v>47</v>
      </c>
    </row>
    <row r="17" customFormat="false" ht="15.75" hidden="false" customHeight="false" outlineLevel="0" collapsed="false">
      <c r="A17" s="1" t="s">
        <v>48</v>
      </c>
    </row>
    <row r="18" customFormat="false" ht="15.75" hidden="false" customHeight="false" outlineLevel="0" collapsed="false">
      <c r="A18" s="1" t="s">
        <v>49</v>
      </c>
    </row>
    <row r="19" customFormat="false" ht="15.75" hidden="false" customHeight="false" outlineLevel="0" collapsed="false">
      <c r="A19" s="23" t="s">
        <v>50</v>
      </c>
    </row>
    <row r="20" customFormat="false" ht="15.75" hidden="false" customHeight="false" outlineLevel="0" collapsed="false">
      <c r="A20" s="23" t="s">
        <v>51</v>
      </c>
    </row>
    <row r="21" customFormat="false" ht="15.75" hidden="false" customHeight="false" outlineLevel="0" collapsed="false">
      <c r="A21" s="23"/>
    </row>
    <row r="22" customFormat="false" ht="15.75" hidden="false" customHeight="false" outlineLevel="0" collapsed="false">
      <c r="A22" s="23" t="s">
        <v>34</v>
      </c>
    </row>
    <row r="23" customFormat="false" ht="15.75" hidden="false" customHeight="false" outlineLevel="0" collapsed="false">
      <c r="A23" s="2" t="s">
        <v>35</v>
      </c>
    </row>
    <row r="24" customFormat="false" ht="15.75" hidden="false" customHeight="false" outlineLevel="0" collapsed="false">
      <c r="A24" s="23"/>
    </row>
    <row r="25" customFormat="false" ht="15.75" hidden="false" customHeight="false" outlineLevel="0" collapsed="false">
      <c r="A25" s="33" t="s">
        <v>52</v>
      </c>
    </row>
    <row r="26" customFormat="false" ht="15.75" hidden="false" customHeight="false" outlineLevel="0" collapsed="false">
      <c r="A26" s="4" t="s">
        <v>53</v>
      </c>
    </row>
  </sheetData>
  <hyperlinks>
    <hyperlink ref="A3" location="Data!A1" display="Back to data."/>
    <hyperlink ref="A26" r:id="rId1" display="http://www.cdc.gov/hiv/topics/surveillance/resources/reports/index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13:00:41Z</dcterms:created>
  <dc:creator>US Census Bureau</dc:creator>
  <dc:description/>
  <dc:language>en-US</dc:language>
  <cp:lastModifiedBy>kerse002</cp:lastModifiedBy>
  <cp:lastPrinted>2009-08-12T15:09:08Z</cp:lastPrinted>
  <dcterms:modified xsi:type="dcterms:W3CDTF">2009-11-19T20:00:00Z</dcterms:modified>
  <cp:revision>0</cp:revision>
  <dc:subject/>
  <dc:title>Estimated Persons Living With Acquired Immunodeficiency Syndrome (AIDS) by Year and Selected Characteristics</dc:title>
</cp:coreProperties>
</file>