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H$123</definedName>
    <definedName function="false" hidden="false" localSheetId="0" name="_xlnm.Print_Titles" vbProcedure="false">Data!$5:$15</definedName>
    <definedName function="false" hidden="false" name="Title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r>
      <rPr>
        <sz val="12"/>
        <color rgb="FF000000"/>
        <rFont val="Courier New"/>
        <family val="3"/>
      </rPr>
      <t xml:space="preserve">Table 975.</t>
    </r>
    <r>
      <rPr>
        <b val="true"/>
        <sz val="12"/>
        <color rgb="FF000000"/>
        <rFont val="Courier New"/>
        <family val="3"/>
      </rPr>
      <t xml:space="preserve"> Manufactures -- Summary by Selected Industry: 2006</t>
    </r>
  </si>
  <si>
    <t xml:space="preserve">See notes</t>
  </si>
  <si>
    <t xml:space="preserve">Industry based on shipments</t>
  </si>
  <si>
    <r>
      <rPr>
        <b val="true"/>
        <sz val="12"/>
        <color rgb="FF000000"/>
        <rFont val="Courier New"/>
        <family val="3"/>
      </rPr>
      <t xml:space="preserve">2002</t>
    </r>
    <r>
      <rPr>
        <sz val="12"/>
        <color rgb="FF000000"/>
        <rFont val="Courier New"/>
        <family val="3"/>
      </rPr>
      <t xml:space="preserve"> NAICS code \1</t>
    </r>
  </si>
  <si>
    <t xml:space="preserve">All employees</t>
  </si>
  <si>
    <t xml:space="preserve">   Production workers  \2 (1,000)</t>
  </si>
  <si>
    <t xml:space="preserve">Value added by manufactures \3        (million dollars)</t>
  </si>
  <si>
    <t xml:space="preserve">Value of shipments \4 (million dollars) </t>
  </si>
  <si>
    <t xml:space="preserve">Number \2 (1,000)</t>
  </si>
  <si>
    <t xml:space="preserve">Payroll</t>
  </si>
  <si>
    <t xml:space="preserve">Total (million dollars)</t>
  </si>
  <si>
    <t xml:space="preserve">Per employee (dollars)</t>
  </si>
  <si>
    <t xml:space="preserve">    Manufacturing, total</t>
  </si>
  <si>
    <t xml:space="preserve">31-33</t>
  </si>
  <si>
    <t xml:space="preserve">Food \5</t>
  </si>
  <si>
    <t xml:space="preserve">  Animal food </t>
  </si>
  <si>
    <t xml:space="preserve">  Grain and oilseed milling</t>
  </si>
  <si>
    <t xml:space="preserve">  Sugar and confectionery products </t>
  </si>
  <si>
    <t xml:space="preserve">  Fruit and vegetable preserving and specialty food </t>
  </si>
  <si>
    <t xml:space="preserve">  Dairy products</t>
  </si>
  <si>
    <t xml:space="preserve">  Animal slaughtering and processing 
</t>
  </si>
  <si>
    <t xml:space="preserve">  Seafood product preparation and packaging</t>
  </si>
  <si>
    <t xml:space="preserve">  Bakeries and tortilla </t>
  </si>
  <si>
    <t xml:space="preserve">  Other food </t>
  </si>
  <si>
    <t xml:space="preserve">Beverage and tobacco products</t>
  </si>
  <si>
    <t xml:space="preserve">  Beverage </t>
  </si>
  <si>
    <t xml:space="preserve">  Tobacco </t>
  </si>
  <si>
    <t xml:space="preserve">Textile mills</t>
  </si>
  <si>
    <t xml:space="preserve">  Fiber, yarn, and thread mills</t>
  </si>
  <si>
    <t xml:space="preserve">  Fabric mills</t>
  </si>
  <si>
    <t xml:space="preserve">  Textile and fabric finishing and fabric coating mills</t>
  </si>
  <si>
    <t xml:space="preserve">Textile product mills</t>
  </si>
  <si>
    <t xml:space="preserve">  Textile furnishings mills</t>
  </si>
  <si>
    <t xml:space="preserve">  Other textile product mills</t>
  </si>
  <si>
    <t xml:space="preserve">Apparel </t>
  </si>
  <si>
    <t xml:space="preserve">  Apparel knitting mills</t>
  </si>
  <si>
    <t xml:space="preserve">  Cut and sew apparel </t>
  </si>
  <si>
    <t xml:space="preserve">  Apparel accessories and other apparel </t>
  </si>
  <si>
    <t xml:space="preserve">Leather and allied products</t>
  </si>
  <si>
    <t xml:space="preserve">  Leather and hide tanning and finishing</t>
  </si>
  <si>
    <t xml:space="preserve">  Footwear </t>
  </si>
  <si>
    <t xml:space="preserve">  Other leather and allied product </t>
  </si>
  <si>
    <t xml:space="preserve">Wood products \5</t>
  </si>
  <si>
    <t xml:space="preserve">  Sawmills and wood preservation</t>
  </si>
  <si>
    <t xml:space="preserve">  Veneer, plywood, and engineered wood products</t>
  </si>
  <si>
    <t xml:space="preserve">  Other wood product </t>
  </si>
  <si>
    <t xml:space="preserve">Paper </t>
  </si>
  <si>
    <t xml:space="preserve">  Pulp, paper, and paperboard mills</t>
  </si>
  <si>
    <t xml:space="preserve">  Converted paper products</t>
  </si>
  <si>
    <t xml:space="preserve">Printing and related support activities</t>
  </si>
  <si>
    <t xml:space="preserve">Petroleum and coal products </t>
  </si>
  <si>
    <t xml:space="preserve">Chemical \5</t>
  </si>
  <si>
    <t xml:space="preserve">  Basic chemical </t>
  </si>
  <si>
    <t xml:space="preserve">  Resin, synthetic rubber, and artificial and synthetic fibers and filaments </t>
  </si>
  <si>
    <t xml:space="preserve">  Pesticide, fertilizer, and other agricultural chemical </t>
  </si>
  <si>
    <t xml:space="preserve">  Pharmaceutical and medicine </t>
  </si>
  <si>
    <t xml:space="preserve">  Paint, coating, and adhesive </t>
  </si>
  <si>
    <t xml:space="preserve">  Soap, cleaning compound, and toilet preparation </t>
  </si>
  <si>
    <t xml:space="preserve">  Other chemical product </t>
  </si>
  <si>
    <t xml:space="preserve">Plastics and rubber products </t>
  </si>
  <si>
    <t xml:space="preserve">  Plastics products</t>
  </si>
  <si>
    <t xml:space="preserve">  Rubber product </t>
  </si>
  <si>
    <t xml:space="preserve">Nonmetallic mineral products </t>
  </si>
  <si>
    <t xml:space="preserve">  Clay product and refractory </t>
  </si>
  <si>
    <t xml:space="preserve">  Glass and glass product </t>
  </si>
  <si>
    <t xml:space="preserve">  Cement and concrete products</t>
  </si>
  <si>
    <t xml:space="preserve">  Lime and gypsum product </t>
  </si>
  <si>
    <t xml:space="preserve">  Other nonmetallic mineral product </t>
  </si>
  <si>
    <t xml:space="preserve">Primary metal \5</t>
  </si>
  <si>
    <t xml:space="preserve">  Iron and steel mills and ferroalloy </t>
  </si>
  <si>
    <t xml:space="preserve">  Steel product  from purchased steel</t>
  </si>
  <si>
    <t xml:space="preserve">  Alumina and aluminum production and processing</t>
  </si>
  <si>
    <t xml:space="preserve">  Nonferrous metal (except aluminum) production and processing</t>
  </si>
  <si>
    <t xml:space="preserve">  Foundries</t>
  </si>
  <si>
    <t xml:space="preserve">Fabricated metal products \5</t>
  </si>
  <si>
    <t xml:space="preserve">  Forging and stamping</t>
  </si>
  <si>
    <t xml:space="preserve">  Cutlery and handtool </t>
  </si>
  <si>
    <t xml:space="preserve">  Architectural and structural metals </t>
  </si>
  <si>
    <t xml:space="preserve">  Boiler, tank, and shipping container </t>
  </si>
  <si>
    <t xml:space="preserve">  Hardware </t>
  </si>
  <si>
    <t xml:space="preserve">  Spring and wire product </t>
  </si>
  <si>
    <t xml:space="preserve">  Machine shops, turned product and screw, nut, and bolt </t>
  </si>
  <si>
    <t xml:space="preserve">  Coating, engraving, heat treating, and allied activities</t>
  </si>
  <si>
    <t xml:space="preserve">  Other fabricated metal product </t>
  </si>
  <si>
    <t xml:space="preserve">Machinery \5</t>
  </si>
  <si>
    <t xml:space="preserve">  Agriculture, construction, and mining machinery </t>
  </si>
  <si>
    <t xml:space="preserve">  Industrial machinery </t>
  </si>
  <si>
    <t xml:space="preserve">  Commercial and service industry machinery </t>
  </si>
  <si>
    <t xml:space="preserve">  Ventilation, heating, air conditioning, and commercial refrigeration equipment </t>
  </si>
  <si>
    <t xml:space="preserve">  Metalworking machinery </t>
  </si>
  <si>
    <t xml:space="preserve">  Engine, turbine, and power transmission equipment </t>
  </si>
  <si>
    <t xml:space="preserve">  Other general-purpose machinery </t>
  </si>
  <si>
    <t xml:space="preserve">Computer and electronic products \5</t>
  </si>
  <si>
    <t xml:space="preserve">  Computer and peripheral equipment </t>
  </si>
  <si>
    <t xml:space="preserve">  Communications equipment </t>
  </si>
  <si>
    <t xml:space="preserve">  Audio and video equipment </t>
  </si>
  <si>
    <t xml:space="preserve">  Semiconductor and other electronic component </t>
  </si>
  <si>
    <t xml:space="preserve">  Navigational, measuring, medical, and control instruments </t>
  </si>
  <si>
    <t xml:space="preserve">  Manufacturing &amp; reproducing magnetic and optical media</t>
  </si>
  <si>
    <t xml:space="preserve">Electrical equipment, appliance, and component </t>
  </si>
  <si>
    <t xml:space="preserve">  Electric lighting equipment </t>
  </si>
  <si>
    <t xml:space="preserve">  Household appliance </t>
  </si>
  <si>
    <t xml:space="preserve">  Electrical equipment </t>
  </si>
  <si>
    <t xml:space="preserve">  Other electrical equipment and component </t>
  </si>
  <si>
    <t xml:space="preserve">Transportation equipment \5</t>
  </si>
  <si>
    <t xml:space="preserve">  Motor vehicle </t>
  </si>
  <si>
    <t xml:space="preserve">  Motor vehicle body and trailer </t>
  </si>
  <si>
    <t xml:space="preserve">  Motor vehicle parts </t>
  </si>
  <si>
    <t xml:space="preserve">  Aerospace product and parts </t>
  </si>
  <si>
    <t xml:space="preserve">  Railroad rolling stock </t>
  </si>
  <si>
    <t xml:space="preserve">  Ship and boat building</t>
  </si>
  <si>
    <t xml:space="preserve">  Other transportation equipment </t>
  </si>
  <si>
    <t xml:space="preserve">Furniture and related products \5</t>
  </si>
  <si>
    <t xml:space="preserve">  Household and institutional furniture and kitchen cabinet </t>
  </si>
  <si>
    <t xml:space="preserve">  Office furniture (including fixtures) </t>
  </si>
  <si>
    <t xml:space="preserve">  Other furniture related product </t>
  </si>
  <si>
    <t xml:space="preserve">Miscellaneous </t>
  </si>
  <si>
    <t xml:space="preserve">Source: U.S. Census Bureau, Annual Survey of Manufactures,</t>
  </si>
  <si>
    <t xml:space="preserve">"Statistics for Industry Groups and Industries: 2006." </t>
  </si>
  <si>
    <t xml:space="preserve">Back to data</t>
  </si>
  <si>
    <t xml:space="preserve">HEADNOTE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12,984.7 represents 12,984,700</t>
    </r>
    <r>
      <rPr>
        <sz val="12"/>
        <color rgb="FF000000"/>
        <rFont val="Courier New"/>
        <family val="3"/>
      </rPr>
      <t xml:space="preserve">.</t>
    </r>
  </si>
  <si>
    <t xml:space="preserve">Based on the Annual Survey of Manufactures; see Appendix III]</t>
  </si>
  <si>
    <t xml:space="preserve">FOOTNOTES</t>
  </si>
  <si>
    <t xml:space="preserve">\1 North American Industrial Classification System, 2002; see text, Section 15, Business.</t>
  </si>
  <si>
    <t xml:space="preserve">\2 Includes employment and payroll at administrative offices and</t>
  </si>
  <si>
    <t xml:space="preserve">auxiliary units. All employees represents the average of production</t>
  </si>
  <si>
    <t xml:space="preserve">workers plus all other employees for the payroll period ended nearest</t>
  </si>
  <si>
    <t xml:space="preserve">the 12th of March. Production workers represent the average of the</t>
  </si>
  <si>
    <t xml:space="preserve">employment for the payroll periods ended nearest the 12th of March, May,</t>
  </si>
  <si>
    <t xml:space="preserve">August, and November.</t>
  </si>
  <si>
    <t xml:space="preserve">\3 Adjusted value added; takes into account (a) value added by</t>
  </si>
  <si>
    <t xml:space="preserve">merchandising operations (that is, difference between the sales value</t>
  </si>
  <si>
    <t xml:space="preserve">and cost of merchandise sold without further manufacture, processing,</t>
  </si>
  <si>
    <t xml:space="preserve">or assembly), plus (b) net change in finished goods and work-in-</t>
  </si>
  <si>
    <t xml:space="preserve">process inventories between beginning and end of year.</t>
  </si>
  <si>
    <t xml:space="preserve">\4 Includes extensive and unmeasurable duplication from shipments</t>
  </si>
  <si>
    <t xml:space="preserve">between establishments in the same industry classification.</t>
  </si>
  <si>
    <t xml:space="preserve">\5 Includes industries not shown separately.</t>
  </si>
  <si>
    <t xml:space="preserve">"Statistics for Industry Groups and Industries: 2006;" </t>
  </si>
  <si>
    <t xml:space="preserve">http://www.census.gov/manufacturing/asm/index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manufacturing/asm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50.1953125" defaultRowHeight="15.75" zeroHeight="false" outlineLevelRow="0" outlineLevelCol="0"/>
  <cols>
    <col collapsed="false" customWidth="true" hidden="false" outlineLevel="0" max="1" min="1" style="1" width="76.89"/>
    <col collapsed="false" customWidth="true" hidden="false" outlineLevel="0" max="53" min="2" style="1" width="12.69"/>
    <col collapsed="false" customWidth="false" hidden="false" outlineLevel="0" max="257" min="54" style="1" width="50.1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5"/>
      <c r="B4" s="5"/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9" t="s">
        <v>5</v>
      </c>
      <c r="G5" s="10" t="s">
        <v>6</v>
      </c>
      <c r="H5" s="11" t="s">
        <v>7</v>
      </c>
    </row>
    <row r="6" customFormat="false" ht="15.75" hidden="false" customHeight="true" outlineLevel="0" collapsed="false">
      <c r="A6" s="6"/>
      <c r="B6" s="7"/>
      <c r="C6" s="8"/>
      <c r="D6" s="8"/>
      <c r="E6" s="8"/>
      <c r="F6" s="9"/>
      <c r="G6" s="10"/>
      <c r="H6" s="10"/>
    </row>
    <row r="7" customFormat="false" ht="16.5" hidden="false" customHeight="true" outlineLevel="0" collapsed="false">
      <c r="A7" s="6"/>
      <c r="B7" s="7"/>
      <c r="C7" s="8"/>
      <c r="D7" s="8"/>
      <c r="E7" s="8"/>
      <c r="F7" s="9"/>
      <c r="G7" s="10"/>
      <c r="H7" s="10"/>
    </row>
    <row r="8" customFormat="false" ht="15.75" hidden="false" customHeight="true" outlineLevel="0" collapsed="false">
      <c r="A8" s="6"/>
      <c r="B8" s="7"/>
      <c r="C8" s="12" t="s">
        <v>8</v>
      </c>
      <c r="D8" s="8" t="s">
        <v>9</v>
      </c>
      <c r="E8" s="8"/>
      <c r="F8" s="9"/>
      <c r="G8" s="10"/>
      <c r="H8" s="10"/>
    </row>
    <row r="9" customFormat="false" ht="15.75" hidden="false" customHeight="false" outlineLevel="0" collapsed="false">
      <c r="A9" s="6"/>
      <c r="B9" s="7"/>
      <c r="C9" s="12"/>
      <c r="D9" s="8"/>
      <c r="E9" s="8"/>
      <c r="F9" s="9"/>
      <c r="G9" s="10"/>
      <c r="H9" s="10"/>
    </row>
    <row r="10" customFormat="false" ht="15.75" hidden="false" customHeight="true" outlineLevel="0" collapsed="false">
      <c r="A10" s="6"/>
      <c r="B10" s="7"/>
      <c r="C10" s="12"/>
      <c r="D10" s="8"/>
      <c r="E10" s="8"/>
      <c r="F10" s="9"/>
      <c r="G10" s="10"/>
      <c r="H10" s="10"/>
    </row>
    <row r="11" customFormat="false" ht="15.75" hidden="false" customHeight="true" outlineLevel="0" collapsed="false">
      <c r="A11" s="6"/>
      <c r="B11" s="7"/>
      <c r="C11" s="12"/>
      <c r="D11" s="13" t="s">
        <v>10</v>
      </c>
      <c r="E11" s="14" t="s">
        <v>11</v>
      </c>
      <c r="F11" s="9"/>
      <c r="G11" s="10"/>
      <c r="H11" s="10"/>
    </row>
    <row r="12" customFormat="false" ht="15.75" hidden="false" customHeight="true" outlineLevel="0" collapsed="false">
      <c r="A12" s="6"/>
      <c r="B12" s="7"/>
      <c r="C12" s="12"/>
      <c r="D12" s="13"/>
      <c r="E12" s="14"/>
      <c r="F12" s="9"/>
      <c r="G12" s="10"/>
      <c r="H12" s="10"/>
    </row>
    <row r="13" customFormat="false" ht="15.75" hidden="false" customHeight="false" outlineLevel="0" collapsed="false">
      <c r="A13" s="6"/>
      <c r="B13" s="7"/>
      <c r="C13" s="12"/>
      <c r="D13" s="13"/>
      <c r="E13" s="14"/>
      <c r="F13" s="9"/>
      <c r="G13" s="10"/>
      <c r="H13" s="10"/>
    </row>
    <row r="14" customFormat="false" ht="15.75" hidden="false" customHeight="false" outlineLevel="0" collapsed="false">
      <c r="A14" s="6"/>
      <c r="B14" s="7"/>
      <c r="C14" s="12"/>
      <c r="D14" s="13"/>
      <c r="E14" s="14"/>
      <c r="F14" s="9"/>
      <c r="G14" s="10"/>
      <c r="H14" s="10"/>
    </row>
    <row r="15" customFormat="false" ht="15.75" hidden="false" customHeight="false" outlineLevel="0" collapsed="false">
      <c r="A15" s="6"/>
      <c r="B15" s="7"/>
      <c r="C15" s="12"/>
      <c r="D15" s="13"/>
      <c r="E15" s="14"/>
      <c r="F15" s="9"/>
      <c r="G15" s="10"/>
      <c r="H15" s="10"/>
    </row>
    <row r="16" s="24" customFormat="true" ht="16.5" hidden="false" customHeight="false" outlineLevel="0" collapsed="false">
      <c r="A16" s="15" t="s">
        <v>12</v>
      </c>
      <c r="B16" s="16" t="s">
        <v>13</v>
      </c>
      <c r="C16" s="17" t="n">
        <v>12984.696</v>
      </c>
      <c r="D16" s="18" t="n">
        <v>592119.379</v>
      </c>
      <c r="E16" s="19" t="n">
        <f aca="false">D16/C16*1000</f>
        <v>45601.3278246945</v>
      </c>
      <c r="F16" s="20" t="n">
        <v>9175.328</v>
      </c>
      <c r="G16" s="21" t="n">
        <v>2285928.967</v>
      </c>
      <c r="H16" s="21" t="n">
        <v>5015553.256</v>
      </c>
      <c r="I16" s="22"/>
      <c r="J16" s="23"/>
      <c r="K16" s="23"/>
    </row>
    <row r="17" customFormat="false" ht="15.75" hidden="false" customHeight="false" outlineLevel="0" collapsed="false">
      <c r="A17" s="3" t="s">
        <v>14</v>
      </c>
      <c r="B17" s="25" t="n">
        <v>311</v>
      </c>
      <c r="C17" s="26" t="n">
        <v>1416.918</v>
      </c>
      <c r="D17" s="27" t="n">
        <v>48841.707</v>
      </c>
      <c r="E17" s="28" t="n">
        <f aca="false">D17/C17*1000</f>
        <v>34470.3836072377</v>
      </c>
      <c r="F17" s="29" t="n">
        <v>1089.633</v>
      </c>
      <c r="G17" s="30" t="n">
        <v>233406.94</v>
      </c>
      <c r="H17" s="30" t="n">
        <v>536939.16</v>
      </c>
      <c r="I17" s="31"/>
      <c r="J17" s="32"/>
      <c r="K17" s="32"/>
    </row>
    <row r="18" customFormat="false" ht="15.75" hidden="false" customHeight="false" outlineLevel="0" collapsed="false">
      <c r="A18" s="3" t="s">
        <v>15</v>
      </c>
      <c r="B18" s="25" t="n">
        <v>3111</v>
      </c>
      <c r="C18" s="26" t="n">
        <v>43.788</v>
      </c>
      <c r="D18" s="27" t="n">
        <v>1850.831</v>
      </c>
      <c r="E18" s="28" t="n">
        <f aca="false">D18/C18*1000</f>
        <v>42267.9957979355</v>
      </c>
      <c r="F18" s="29" t="n">
        <v>29.065</v>
      </c>
      <c r="G18" s="30" t="n">
        <v>14480.73</v>
      </c>
      <c r="H18" s="30" t="n">
        <v>33987.757</v>
      </c>
      <c r="I18" s="31"/>
      <c r="J18" s="32"/>
      <c r="K18" s="32"/>
    </row>
    <row r="19" customFormat="false" ht="15.75" hidden="false" customHeight="false" outlineLevel="0" collapsed="false">
      <c r="A19" s="3" t="s">
        <v>16</v>
      </c>
      <c r="B19" s="25" t="n">
        <v>3112</v>
      </c>
      <c r="C19" s="26" t="n">
        <v>52.592</v>
      </c>
      <c r="D19" s="27" t="n">
        <v>2647.476</v>
      </c>
      <c r="E19" s="28" t="n">
        <f aca="false">D19/C19*1000</f>
        <v>50339.8996045026</v>
      </c>
      <c r="F19" s="29" t="n">
        <v>39.59</v>
      </c>
      <c r="G19" s="30" t="n">
        <v>19974.377</v>
      </c>
      <c r="H19" s="30" t="n">
        <v>56978.067</v>
      </c>
      <c r="I19" s="31"/>
      <c r="J19" s="32"/>
      <c r="K19" s="32"/>
    </row>
    <row r="20" customFormat="false" ht="15.75" hidden="false" customHeight="false" outlineLevel="0" collapsed="false">
      <c r="A20" s="3" t="s">
        <v>17</v>
      </c>
      <c r="B20" s="25" t="n">
        <v>3113</v>
      </c>
      <c r="C20" s="26" t="n">
        <v>65.249</v>
      </c>
      <c r="D20" s="27" t="n">
        <v>2723.645</v>
      </c>
      <c r="E20" s="28" t="n">
        <f aca="false">D20/C20*1000</f>
        <v>41742.325552882</v>
      </c>
      <c r="F20" s="29" t="n">
        <v>50.85</v>
      </c>
      <c r="G20" s="30" t="n">
        <v>15747.921</v>
      </c>
      <c r="H20" s="30" t="n">
        <v>28225.16</v>
      </c>
      <c r="I20" s="31"/>
      <c r="J20" s="32"/>
      <c r="K20" s="32"/>
    </row>
    <row r="21" customFormat="false" ht="15.75" hidden="false" customHeight="false" outlineLevel="0" collapsed="false">
      <c r="A21" s="3" t="s">
        <v>18</v>
      </c>
      <c r="B21" s="25" t="n">
        <v>3114</v>
      </c>
      <c r="C21" s="26" t="n">
        <v>160.556</v>
      </c>
      <c r="D21" s="27" t="n">
        <v>5757.086</v>
      </c>
      <c r="E21" s="28" t="n">
        <f aca="false">D21/C21*1000</f>
        <v>35857.1837863425</v>
      </c>
      <c r="F21" s="29" t="n">
        <v>133.143</v>
      </c>
      <c r="G21" s="30" t="n">
        <v>27731.755</v>
      </c>
      <c r="H21" s="30" t="n">
        <v>56160.818</v>
      </c>
      <c r="I21" s="31"/>
      <c r="J21" s="32"/>
      <c r="K21" s="32"/>
    </row>
    <row r="22" customFormat="false" ht="15.75" hidden="false" customHeight="false" outlineLevel="0" collapsed="false">
      <c r="A22" s="3" t="s">
        <v>19</v>
      </c>
      <c r="B22" s="25" t="n">
        <v>3115</v>
      </c>
      <c r="C22" s="26" t="n">
        <v>121.673</v>
      </c>
      <c r="D22" s="27" t="n">
        <v>5277.076</v>
      </c>
      <c r="E22" s="28" t="n">
        <f aca="false">D22/C22*1000</f>
        <v>43370.9697303428</v>
      </c>
      <c r="F22" s="29" t="n">
        <v>85.774</v>
      </c>
      <c r="G22" s="30" t="n">
        <v>24142.949</v>
      </c>
      <c r="H22" s="30" t="n">
        <v>75251.632</v>
      </c>
      <c r="I22" s="31"/>
      <c r="J22" s="32"/>
      <c r="K22" s="32"/>
    </row>
    <row r="23" customFormat="false" ht="15.75" hidden="false" customHeight="true" outlineLevel="0" collapsed="false">
      <c r="A23" s="33" t="s">
        <v>20</v>
      </c>
      <c r="B23" s="25" t="n">
        <v>3116</v>
      </c>
      <c r="C23" s="26" t="n">
        <v>488.471</v>
      </c>
      <c r="D23" s="27" t="n">
        <v>13562.56</v>
      </c>
      <c r="E23" s="28" t="n">
        <f aca="false">D23/C23*1000</f>
        <v>27765.3330494543</v>
      </c>
      <c r="F23" s="29" t="n">
        <v>421.893</v>
      </c>
      <c r="G23" s="30" t="n">
        <v>52793.268</v>
      </c>
      <c r="H23" s="30" t="n">
        <v>149576.741</v>
      </c>
      <c r="I23" s="31"/>
      <c r="J23" s="32"/>
      <c r="K23" s="32"/>
    </row>
    <row r="24" customFormat="false" ht="15.75" hidden="false" customHeight="false" outlineLevel="0" collapsed="false">
      <c r="A24" s="3" t="s">
        <v>21</v>
      </c>
      <c r="B24" s="25" t="n">
        <v>3117</v>
      </c>
      <c r="C24" s="26" t="n">
        <v>36.616</v>
      </c>
      <c r="D24" s="27" t="n">
        <v>1166.204</v>
      </c>
      <c r="E24" s="28" t="n">
        <f aca="false">D24/C24*1000</f>
        <v>31849.5739567402</v>
      </c>
      <c r="F24" s="29" t="n">
        <v>30.215</v>
      </c>
      <c r="G24" s="30" t="n">
        <v>4323.409</v>
      </c>
      <c r="H24" s="30" t="n">
        <v>10849.078</v>
      </c>
      <c r="I24" s="31"/>
      <c r="J24" s="32"/>
      <c r="K24" s="32"/>
    </row>
    <row r="25" customFormat="false" ht="15.75" hidden="false" customHeight="false" outlineLevel="0" collapsed="false">
      <c r="A25" s="3" t="s">
        <v>22</v>
      </c>
      <c r="B25" s="25" t="n">
        <v>3118</v>
      </c>
      <c r="C25" s="26" t="n">
        <v>273.603</v>
      </c>
      <c r="D25" s="27" t="n">
        <v>9153.335</v>
      </c>
      <c r="E25" s="28" t="n">
        <f aca="false">D25/C25*1000</f>
        <v>33454.804954624</v>
      </c>
      <c r="F25" s="29" t="n">
        <v>173.506</v>
      </c>
      <c r="G25" s="30" t="n">
        <v>34417.05</v>
      </c>
      <c r="H25" s="30" t="n">
        <v>54244.718</v>
      </c>
      <c r="I25" s="31"/>
      <c r="J25" s="32"/>
      <c r="K25" s="32"/>
    </row>
    <row r="26" customFormat="false" ht="15.75" hidden="false" customHeight="false" outlineLevel="0" collapsed="false">
      <c r="A26" s="3" t="s">
        <v>23</v>
      </c>
      <c r="B26" s="25" t="n">
        <v>3119</v>
      </c>
      <c r="C26" s="26" t="n">
        <v>174.308</v>
      </c>
      <c r="D26" s="27" t="n">
        <v>6698.395</v>
      </c>
      <c r="E26" s="28" t="n">
        <f aca="false">D26/C26*1000</f>
        <v>38428.5001262134</v>
      </c>
      <c r="F26" s="29" t="n">
        <v>125.559</v>
      </c>
      <c r="G26" s="30" t="n">
        <v>39784.589</v>
      </c>
      <c r="H26" s="30" t="n">
        <v>71601.885</v>
      </c>
      <c r="I26" s="31"/>
      <c r="J26" s="32"/>
      <c r="K26" s="32"/>
    </row>
    <row r="27" customFormat="false" ht="15.75" hidden="false" customHeight="false" outlineLevel="0" collapsed="false">
      <c r="A27" s="3" t="s">
        <v>24</v>
      </c>
      <c r="B27" s="25" t="n">
        <v>312</v>
      </c>
      <c r="C27" s="26" t="n">
        <v>143.918</v>
      </c>
      <c r="D27" s="27" t="n">
        <v>7183.226</v>
      </c>
      <c r="E27" s="28" t="n">
        <f aca="false">D27/C27*1000</f>
        <v>49911.9359635348</v>
      </c>
      <c r="F27" s="29" t="n">
        <v>83.734</v>
      </c>
      <c r="G27" s="30" t="n">
        <v>79167.757</v>
      </c>
      <c r="H27" s="30" t="n">
        <v>124032.571</v>
      </c>
      <c r="I27" s="31"/>
      <c r="J27" s="32"/>
      <c r="K27" s="32"/>
    </row>
    <row r="28" customFormat="false" ht="15.75" hidden="false" customHeight="false" outlineLevel="0" collapsed="false">
      <c r="A28" s="3" t="s">
        <v>25</v>
      </c>
      <c r="B28" s="25" t="n">
        <v>3121</v>
      </c>
      <c r="C28" s="26" t="n">
        <v>124.268</v>
      </c>
      <c r="D28" s="27" t="n">
        <v>5926.87</v>
      </c>
      <c r="E28" s="28" t="n">
        <f aca="false">D28/C28*1000</f>
        <v>47694.2575723436</v>
      </c>
      <c r="F28" s="29" t="n">
        <v>69.198</v>
      </c>
      <c r="G28" s="30" t="n">
        <v>42905.835</v>
      </c>
      <c r="H28" s="30" t="n">
        <v>82443.196</v>
      </c>
      <c r="I28" s="31"/>
      <c r="J28" s="32"/>
      <c r="K28" s="32"/>
    </row>
    <row r="29" customFormat="false" ht="15.75" hidden="false" customHeight="false" outlineLevel="0" collapsed="false">
      <c r="A29" s="3" t="s">
        <v>26</v>
      </c>
      <c r="B29" s="25" t="n">
        <v>3122</v>
      </c>
      <c r="C29" s="26" t="n">
        <v>19.649</v>
      </c>
      <c r="D29" s="27" t="n">
        <v>1256.356</v>
      </c>
      <c r="E29" s="28" t="n">
        <f aca="false">D29/C29*1000</f>
        <v>63939.9460532343</v>
      </c>
      <c r="F29" s="29" t="n">
        <v>14.535</v>
      </c>
      <c r="G29" s="30" t="n">
        <v>36261.921</v>
      </c>
      <c r="H29" s="30" t="n">
        <v>41589.375</v>
      </c>
      <c r="I29" s="31"/>
      <c r="J29" s="32"/>
      <c r="K29" s="32"/>
    </row>
    <row r="30" customFormat="false" ht="15.75" hidden="false" customHeight="false" outlineLevel="0" collapsed="false">
      <c r="A30" s="3" t="s">
        <v>27</v>
      </c>
      <c r="B30" s="25" t="n">
        <v>313</v>
      </c>
      <c r="C30" s="26" t="n">
        <v>173.988</v>
      </c>
      <c r="D30" s="27" t="n">
        <v>5777.855</v>
      </c>
      <c r="E30" s="28" t="n">
        <f aca="false">D30/C30*1000</f>
        <v>33208.3534496632</v>
      </c>
      <c r="F30" s="29" t="n">
        <v>145.059</v>
      </c>
      <c r="G30" s="30" t="n">
        <v>17140.318</v>
      </c>
      <c r="H30" s="30" t="n">
        <v>38829.317</v>
      </c>
      <c r="I30" s="31"/>
      <c r="J30" s="32"/>
      <c r="K30" s="32"/>
    </row>
    <row r="31" customFormat="false" ht="15.75" hidden="false" customHeight="false" outlineLevel="0" collapsed="false">
      <c r="A31" s="3" t="s">
        <v>28</v>
      </c>
      <c r="B31" s="25" t="n">
        <v>3131</v>
      </c>
      <c r="C31" s="26" t="n">
        <v>42.765</v>
      </c>
      <c r="D31" s="27" t="n">
        <v>1222.807</v>
      </c>
      <c r="E31" s="28" t="n">
        <f aca="false">D31/C31*1000</f>
        <v>28593.6396585993</v>
      </c>
      <c r="F31" s="29" t="n">
        <v>38.405</v>
      </c>
      <c r="G31" s="30" t="n">
        <v>3414.355</v>
      </c>
      <c r="H31" s="30" t="n">
        <v>9726.92</v>
      </c>
      <c r="I31" s="31"/>
      <c r="J31" s="32"/>
      <c r="K31" s="32"/>
    </row>
    <row r="32" customFormat="false" ht="15.75" hidden="false" customHeight="false" outlineLevel="0" collapsed="false">
      <c r="A32" s="3" t="s">
        <v>29</v>
      </c>
      <c r="B32" s="25" t="n">
        <v>3132</v>
      </c>
      <c r="C32" s="26" t="n">
        <v>86.896</v>
      </c>
      <c r="D32" s="27" t="n">
        <v>3042.946</v>
      </c>
      <c r="E32" s="28" t="n">
        <f aca="false">D32/C32*1000</f>
        <v>35018.2517031854</v>
      </c>
      <c r="F32" s="29" t="n">
        <v>71.937</v>
      </c>
      <c r="G32" s="30" t="n">
        <v>9763.629</v>
      </c>
      <c r="H32" s="30" t="n">
        <v>19350.82</v>
      </c>
      <c r="I32" s="31"/>
      <c r="J32" s="32"/>
      <c r="K32" s="32"/>
    </row>
    <row r="33" customFormat="false" ht="15.75" hidden="false" customHeight="false" outlineLevel="0" collapsed="false">
      <c r="A33" s="3" t="s">
        <v>30</v>
      </c>
      <c r="B33" s="25" t="n">
        <v>3133</v>
      </c>
      <c r="C33" s="26" t="n">
        <v>44.08</v>
      </c>
      <c r="D33" s="27" t="n">
        <v>1506.127</v>
      </c>
      <c r="E33" s="28" t="n">
        <f aca="false">D33/C33*1000</f>
        <v>34168.0353901996</v>
      </c>
      <c r="F33" s="29" t="n">
        <v>34.51</v>
      </c>
      <c r="G33" s="30" t="n">
        <v>4042.309</v>
      </c>
      <c r="H33" s="30" t="n">
        <v>9717.125</v>
      </c>
      <c r="I33" s="31"/>
      <c r="J33" s="32"/>
      <c r="K33" s="32"/>
    </row>
    <row r="34" customFormat="false" ht="15.75" hidden="false" customHeight="false" outlineLevel="0" collapsed="false">
      <c r="A34" s="3" t="s">
        <v>31</v>
      </c>
      <c r="B34" s="25" t="n">
        <v>314</v>
      </c>
      <c r="C34" s="26" t="n">
        <v>145.507</v>
      </c>
      <c r="D34" s="27" t="n">
        <v>4407.348</v>
      </c>
      <c r="E34" s="28" t="n">
        <f aca="false">D34/C34*1000</f>
        <v>30289.5943150501</v>
      </c>
      <c r="F34" s="29" t="n">
        <v>114.205</v>
      </c>
      <c r="G34" s="30" t="n">
        <v>15120.934</v>
      </c>
      <c r="H34" s="30" t="n">
        <v>33264.437</v>
      </c>
      <c r="I34" s="31"/>
      <c r="J34" s="32"/>
      <c r="K34" s="32"/>
    </row>
    <row r="35" customFormat="false" ht="15.75" hidden="false" customHeight="false" outlineLevel="0" collapsed="false">
      <c r="A35" s="3" t="s">
        <v>32</v>
      </c>
      <c r="B35" s="25" t="n">
        <v>3141</v>
      </c>
      <c r="C35" s="26" t="n">
        <v>74.202</v>
      </c>
      <c r="D35" s="27" t="n">
        <v>2218.652</v>
      </c>
      <c r="E35" s="28" t="n">
        <f aca="false">D35/C35*1000</f>
        <v>29900.1644160535</v>
      </c>
      <c r="F35" s="29" t="n">
        <v>60.314</v>
      </c>
      <c r="G35" s="30" t="n">
        <v>9357.597</v>
      </c>
      <c r="H35" s="30" t="n">
        <v>21888.097</v>
      </c>
      <c r="I35" s="31"/>
      <c r="J35" s="32"/>
      <c r="K35" s="32"/>
    </row>
    <row r="36" customFormat="false" ht="15.75" hidden="false" customHeight="false" outlineLevel="0" collapsed="false">
      <c r="A36" s="3" t="s">
        <v>33</v>
      </c>
      <c r="B36" s="25" t="n">
        <v>3149</v>
      </c>
      <c r="C36" s="26" t="n">
        <v>71.042</v>
      </c>
      <c r="D36" s="27" t="n">
        <v>2180.191</v>
      </c>
      <c r="E36" s="28" t="n">
        <f aca="false">D36/C36*1000</f>
        <v>30688.7615776583</v>
      </c>
      <c r="F36" s="29" t="n">
        <v>53.658</v>
      </c>
      <c r="G36" s="30" t="n">
        <v>5757.526</v>
      </c>
      <c r="H36" s="30" t="n">
        <v>11331.787</v>
      </c>
      <c r="I36" s="31"/>
      <c r="J36" s="32"/>
      <c r="K36" s="32"/>
    </row>
    <row r="37" customFormat="false" ht="15.75" hidden="false" customHeight="false" outlineLevel="0" collapsed="false">
      <c r="A37" s="3" t="s">
        <v>34</v>
      </c>
      <c r="B37" s="25" t="n">
        <v>315</v>
      </c>
      <c r="C37" s="26" t="n">
        <v>199.934</v>
      </c>
      <c r="D37" s="27" t="n">
        <v>5013.187</v>
      </c>
      <c r="E37" s="28" t="n">
        <f aca="false">D37/C37*1000</f>
        <v>25074.2094891314</v>
      </c>
      <c r="F37" s="29" t="n">
        <v>155.147</v>
      </c>
      <c r="G37" s="30" t="n">
        <v>15967.897</v>
      </c>
      <c r="H37" s="30" t="n">
        <v>30324.969</v>
      </c>
      <c r="I37" s="31"/>
      <c r="J37" s="32"/>
      <c r="K37" s="32"/>
    </row>
    <row r="38" customFormat="false" ht="15.75" hidden="false" customHeight="false" outlineLevel="0" collapsed="false">
      <c r="A38" s="3" t="s">
        <v>35</v>
      </c>
      <c r="B38" s="25" t="n">
        <v>3151</v>
      </c>
      <c r="C38" s="26" t="n">
        <v>27.579</v>
      </c>
      <c r="D38" s="27" t="n">
        <v>706.629</v>
      </c>
      <c r="E38" s="28" t="n">
        <f aca="false">D38/C38*1000</f>
        <v>25621.9949961928</v>
      </c>
      <c r="F38" s="29" t="n">
        <v>22.703</v>
      </c>
      <c r="G38" s="30" t="n">
        <v>2384.974</v>
      </c>
      <c r="H38" s="30" t="n">
        <v>4835.405</v>
      </c>
      <c r="I38" s="31"/>
      <c r="J38" s="32"/>
      <c r="K38" s="32"/>
    </row>
    <row r="39" customFormat="false" ht="15.75" hidden="false" customHeight="false" outlineLevel="0" collapsed="false">
      <c r="A39" s="3" t="s">
        <v>36</v>
      </c>
      <c r="B39" s="25" t="n">
        <v>3152</v>
      </c>
      <c r="C39" s="26" t="n">
        <v>155.269</v>
      </c>
      <c r="D39" s="27" t="n">
        <v>3869.842</v>
      </c>
      <c r="E39" s="28" t="n">
        <f aca="false">D39/C39*1000</f>
        <v>24923.468303396</v>
      </c>
      <c r="F39" s="29" t="n">
        <v>119.206</v>
      </c>
      <c r="G39" s="30" t="n">
        <v>12694.541</v>
      </c>
      <c r="H39" s="30" t="n">
        <v>23610.212</v>
      </c>
      <c r="I39" s="31"/>
      <c r="J39" s="32"/>
      <c r="K39" s="32"/>
    </row>
    <row r="40" customFormat="false" ht="15.75" hidden="false" customHeight="false" outlineLevel="0" collapsed="false">
      <c r="A40" s="3" t="s">
        <v>37</v>
      </c>
      <c r="B40" s="25" t="n">
        <v>3159</v>
      </c>
      <c r="C40" s="26" t="n">
        <v>17.403</v>
      </c>
      <c r="D40" s="27" t="n">
        <v>446.403</v>
      </c>
      <c r="E40" s="28" t="n">
        <f aca="false">D40/C40*1000</f>
        <v>25650.9222547837</v>
      </c>
      <c r="F40" s="29" t="n">
        <v>13.516</v>
      </c>
      <c r="G40" s="30" t="n">
        <v>918.941</v>
      </c>
      <c r="H40" s="30" t="n">
        <v>1962.449</v>
      </c>
      <c r="I40" s="31"/>
      <c r="J40" s="32"/>
      <c r="K40" s="32"/>
    </row>
    <row r="41" customFormat="false" ht="15.75" hidden="false" customHeight="false" outlineLevel="0" collapsed="false">
      <c r="A41" s="3" t="s">
        <v>38</v>
      </c>
      <c r="B41" s="25" t="n">
        <v>316</v>
      </c>
      <c r="C41" s="26" t="n">
        <v>36.125</v>
      </c>
      <c r="D41" s="27" t="n">
        <v>1078.105</v>
      </c>
      <c r="E41" s="28" t="n">
        <f aca="false">D41/C41*1000</f>
        <v>29843.7370242215</v>
      </c>
      <c r="F41" s="29" t="n">
        <v>27.791</v>
      </c>
      <c r="G41" s="30" t="n">
        <v>3010.839</v>
      </c>
      <c r="H41" s="30" t="n">
        <v>5941.292</v>
      </c>
      <c r="I41" s="31"/>
      <c r="J41" s="32"/>
      <c r="K41" s="32"/>
    </row>
    <row r="42" customFormat="false" ht="15.75" hidden="false" customHeight="false" outlineLevel="0" collapsed="false">
      <c r="A42" s="3" t="s">
        <v>39</v>
      </c>
      <c r="B42" s="25" t="n">
        <v>3161</v>
      </c>
      <c r="C42" s="26" t="n">
        <v>4.808</v>
      </c>
      <c r="D42" s="27" t="n">
        <v>179.672</v>
      </c>
      <c r="E42" s="28" t="n">
        <f aca="false">D42/C42*1000</f>
        <v>37369.384359401</v>
      </c>
      <c r="F42" s="29" t="n">
        <v>3.618</v>
      </c>
      <c r="G42" s="30" t="n">
        <v>344.605</v>
      </c>
      <c r="H42" s="30" t="n">
        <v>1338.921</v>
      </c>
      <c r="I42" s="31"/>
      <c r="J42" s="32"/>
      <c r="K42" s="32"/>
    </row>
    <row r="43" customFormat="false" ht="15.75" hidden="false" customHeight="false" outlineLevel="0" collapsed="false">
      <c r="A43" s="3" t="s">
        <v>40</v>
      </c>
      <c r="B43" s="25" t="n">
        <v>3162</v>
      </c>
      <c r="C43" s="26" t="n">
        <v>14.335</v>
      </c>
      <c r="D43" s="27" t="n">
        <v>412.867</v>
      </c>
      <c r="E43" s="28" t="n">
        <f aca="false">D43/C43*1000</f>
        <v>28801.3254272759</v>
      </c>
      <c r="F43" s="29" t="n">
        <v>11.689</v>
      </c>
      <c r="G43" s="30" t="n">
        <v>1065.358</v>
      </c>
      <c r="H43" s="30" t="n">
        <v>2013.018</v>
      </c>
      <c r="I43" s="31"/>
      <c r="J43" s="32"/>
      <c r="K43" s="32"/>
    </row>
    <row r="44" customFormat="false" ht="15.75" hidden="false" customHeight="false" outlineLevel="0" collapsed="false">
      <c r="A44" s="3" t="s">
        <v>41</v>
      </c>
      <c r="B44" s="25" t="n">
        <v>3169</v>
      </c>
      <c r="C44" s="26" t="n">
        <v>17.422</v>
      </c>
      <c r="D44" s="27" t="n">
        <v>493.645</v>
      </c>
      <c r="E44" s="28" t="n">
        <f aca="false">D44/C44*1000</f>
        <v>28334.576971645</v>
      </c>
      <c r="F44" s="29" t="n">
        <v>12.91</v>
      </c>
      <c r="G44" s="30" t="n">
        <v>1651.18</v>
      </c>
      <c r="H44" s="30" t="n">
        <v>2667.544</v>
      </c>
      <c r="I44" s="31"/>
      <c r="J44" s="32"/>
      <c r="K44" s="32"/>
    </row>
    <row r="45" customFormat="false" ht="15.75" hidden="false" customHeight="false" outlineLevel="0" collapsed="false">
      <c r="A45" s="3" t="s">
        <v>42</v>
      </c>
      <c r="B45" s="25" t="n">
        <v>321</v>
      </c>
      <c r="C45" s="26" t="n">
        <v>536.215</v>
      </c>
      <c r="D45" s="27" t="n">
        <v>18144.466</v>
      </c>
      <c r="E45" s="28" t="n">
        <f aca="false">D45/C45*1000</f>
        <v>33838.0425762054</v>
      </c>
      <c r="F45" s="29" t="n">
        <v>432.428</v>
      </c>
      <c r="G45" s="30" t="n">
        <v>44266.866</v>
      </c>
      <c r="H45" s="30" t="n">
        <v>112403.167</v>
      </c>
      <c r="I45" s="31"/>
      <c r="J45" s="32"/>
      <c r="K45" s="32"/>
    </row>
    <row r="46" customFormat="false" ht="15.75" hidden="false" customHeight="false" outlineLevel="0" collapsed="false">
      <c r="A46" s="3" t="s">
        <v>43</v>
      </c>
      <c r="B46" s="25" t="n">
        <v>3211</v>
      </c>
      <c r="C46" s="26" t="n">
        <v>104.022</v>
      </c>
      <c r="D46" s="27" t="n">
        <v>3863.431</v>
      </c>
      <c r="E46" s="28" t="n">
        <f aca="false">D46/C46*1000</f>
        <v>37140.5183518871</v>
      </c>
      <c r="F46" s="29" t="n">
        <v>87.373</v>
      </c>
      <c r="G46" s="30" t="n">
        <v>9787.343</v>
      </c>
      <c r="H46" s="30" t="n">
        <v>32153.343</v>
      </c>
      <c r="I46" s="31"/>
      <c r="J46" s="32"/>
      <c r="K46" s="32"/>
    </row>
    <row r="47" customFormat="false" ht="15.75" hidden="false" customHeight="false" outlineLevel="0" collapsed="false">
      <c r="A47" s="3" t="s">
        <v>44</v>
      </c>
      <c r="B47" s="25" t="n">
        <v>3212</v>
      </c>
      <c r="C47" s="26" t="n">
        <v>114.713</v>
      </c>
      <c r="D47" s="27" t="n">
        <v>4171.472</v>
      </c>
      <c r="E47" s="28" t="n">
        <f aca="false">D47/C47*1000</f>
        <v>36364.4225153208</v>
      </c>
      <c r="F47" s="29" t="n">
        <v>92.159</v>
      </c>
      <c r="G47" s="30" t="n">
        <v>10446.894</v>
      </c>
      <c r="H47" s="30" t="n">
        <v>25748.647</v>
      </c>
      <c r="I47" s="31"/>
      <c r="J47" s="32"/>
      <c r="K47" s="32"/>
    </row>
    <row r="48" customFormat="false" ht="15.75" hidden="false" customHeight="false" outlineLevel="0" collapsed="false">
      <c r="A48" s="3" t="s">
        <v>45</v>
      </c>
      <c r="B48" s="25" t="n">
        <v>3219</v>
      </c>
      <c r="C48" s="26" t="n">
        <v>317.391</v>
      </c>
      <c r="D48" s="27" t="n">
        <v>10106.928</v>
      </c>
      <c r="E48" s="28" t="n">
        <f aca="false">D48/C48*1000</f>
        <v>31843.7762885526</v>
      </c>
      <c r="F48" s="29" t="n">
        <v>252.826</v>
      </c>
      <c r="G48" s="30" t="n">
        <v>24102.849</v>
      </c>
      <c r="H48" s="30" t="n">
        <v>54495.875</v>
      </c>
      <c r="I48" s="31"/>
      <c r="J48" s="32"/>
      <c r="K48" s="32"/>
    </row>
    <row r="49" customFormat="false" ht="15.75" hidden="false" customHeight="false" outlineLevel="0" collapsed="false">
      <c r="A49" s="3" t="s">
        <v>46</v>
      </c>
      <c r="B49" s="25" t="n">
        <v>322</v>
      </c>
      <c r="C49" s="26" t="n">
        <v>413.37</v>
      </c>
      <c r="D49" s="27" t="n">
        <v>20586.541</v>
      </c>
      <c r="E49" s="28" t="n">
        <f aca="false">D49/C49*1000</f>
        <v>49801.7296852699</v>
      </c>
      <c r="F49" s="29" t="n">
        <v>321.251</v>
      </c>
      <c r="G49" s="30" t="n">
        <v>79951.815</v>
      </c>
      <c r="H49" s="30" t="n">
        <v>169032.996</v>
      </c>
      <c r="I49" s="31"/>
      <c r="J49" s="32"/>
      <c r="K49" s="32"/>
    </row>
    <row r="50" customFormat="false" ht="15.75" hidden="false" customHeight="false" outlineLevel="0" collapsed="false">
      <c r="A50" s="3" t="s">
        <v>47</v>
      </c>
      <c r="B50" s="25" t="n">
        <v>3221</v>
      </c>
      <c r="C50" s="26" t="n">
        <v>127.931</v>
      </c>
      <c r="D50" s="27" t="n">
        <v>8019.076</v>
      </c>
      <c r="E50" s="28" t="n">
        <f aca="false">D50/C50*1000</f>
        <v>62682.8212083076</v>
      </c>
      <c r="F50" s="29" t="n">
        <v>101.505</v>
      </c>
      <c r="G50" s="30" t="n">
        <v>41530.653</v>
      </c>
      <c r="H50" s="30" t="n">
        <v>78925.576</v>
      </c>
      <c r="I50" s="31"/>
      <c r="J50" s="32"/>
      <c r="K50" s="32"/>
    </row>
    <row r="51" customFormat="false" ht="15.75" hidden="false" customHeight="false" outlineLevel="0" collapsed="false">
      <c r="A51" s="3" t="s">
        <v>48</v>
      </c>
      <c r="B51" s="25" t="n">
        <v>3222</v>
      </c>
      <c r="C51" s="26" t="n">
        <v>285.439</v>
      </c>
      <c r="D51" s="27" t="n">
        <v>12567.465</v>
      </c>
      <c r="E51" s="28" t="n">
        <f aca="false">D51/C51*1000</f>
        <v>44028.5490069682</v>
      </c>
      <c r="F51" s="29" t="n">
        <v>219.7</v>
      </c>
      <c r="G51" s="30" t="n">
        <v>38421.161</v>
      </c>
      <c r="H51" s="30" t="n">
        <v>90107.42</v>
      </c>
      <c r="I51" s="31"/>
      <c r="J51" s="32"/>
      <c r="K51" s="32"/>
    </row>
    <row r="52" customFormat="false" ht="15.75" hidden="false" customHeight="false" outlineLevel="0" collapsed="false">
      <c r="A52" s="3" t="s">
        <v>49</v>
      </c>
      <c r="B52" s="25" t="n">
        <v>323</v>
      </c>
      <c r="C52" s="26" t="n">
        <v>619.978</v>
      </c>
      <c r="D52" s="27" t="n">
        <v>25110.08</v>
      </c>
      <c r="E52" s="28" t="n">
        <f aca="false">D52/C52*1000</f>
        <v>40501.5661846066</v>
      </c>
      <c r="F52" s="29" t="n">
        <v>443.587</v>
      </c>
      <c r="G52" s="30" t="n">
        <v>60356.803</v>
      </c>
      <c r="H52" s="30" t="n">
        <v>99799.653</v>
      </c>
      <c r="I52" s="31"/>
      <c r="J52" s="32"/>
      <c r="K52" s="32"/>
    </row>
    <row r="53" customFormat="false" ht="15.75" hidden="false" customHeight="false" outlineLevel="0" collapsed="false">
      <c r="A53" s="3" t="s">
        <v>50</v>
      </c>
      <c r="B53" s="25" t="n">
        <v>324</v>
      </c>
      <c r="C53" s="26" t="n">
        <v>101.009</v>
      </c>
      <c r="D53" s="27" t="n">
        <v>8078.135</v>
      </c>
      <c r="E53" s="28" t="n">
        <f aca="false">D53/C53*1000</f>
        <v>79974.4082210496</v>
      </c>
      <c r="F53" s="29" t="n">
        <v>65.8</v>
      </c>
      <c r="G53" s="30" t="n">
        <v>125792.029</v>
      </c>
      <c r="H53" s="30" t="n">
        <v>546811.206</v>
      </c>
      <c r="I53" s="31"/>
      <c r="J53" s="32"/>
      <c r="K53" s="32"/>
    </row>
    <row r="54" customFormat="false" ht="15.75" hidden="false" customHeight="false" outlineLevel="0" collapsed="false">
      <c r="A54" s="3" t="s">
        <v>51</v>
      </c>
      <c r="B54" s="25" t="n">
        <v>325</v>
      </c>
      <c r="C54" s="26" t="n">
        <v>748.464</v>
      </c>
      <c r="D54" s="27" t="n">
        <v>45861.314</v>
      </c>
      <c r="E54" s="28" t="n">
        <f aca="false">D54/C54*1000</f>
        <v>61273.9076294919</v>
      </c>
      <c r="F54" s="29" t="n">
        <v>431.9</v>
      </c>
      <c r="G54" s="30" t="n">
        <v>340038.095</v>
      </c>
      <c r="H54" s="30" t="n">
        <v>657082.332</v>
      </c>
      <c r="I54" s="31"/>
      <c r="J54" s="32"/>
      <c r="K54" s="32"/>
    </row>
    <row r="55" customFormat="false" ht="15.75" hidden="false" customHeight="false" outlineLevel="0" collapsed="false">
      <c r="A55" s="3" t="s">
        <v>52</v>
      </c>
      <c r="B55" s="25" t="n">
        <v>3251</v>
      </c>
      <c r="C55" s="26" t="n">
        <v>153.308</v>
      </c>
      <c r="D55" s="27" t="n">
        <v>10419.807</v>
      </c>
      <c r="E55" s="28" t="n">
        <f aca="false">D55/C55*1000</f>
        <v>67966.4922900305</v>
      </c>
      <c r="F55" s="29" t="n">
        <v>91.8</v>
      </c>
      <c r="G55" s="30" t="n">
        <v>82690.075</v>
      </c>
      <c r="H55" s="30" t="n">
        <v>195006.868</v>
      </c>
      <c r="I55" s="31"/>
      <c r="J55" s="32"/>
      <c r="K55" s="32"/>
    </row>
    <row r="56" customFormat="false" ht="15.75" hidden="false" customHeight="false" outlineLevel="0" collapsed="false">
      <c r="A56" s="3" t="s">
        <v>53</v>
      </c>
      <c r="B56" s="25" t="n">
        <v>3252</v>
      </c>
      <c r="C56" s="26" t="n">
        <v>78.5</v>
      </c>
      <c r="D56" s="27" t="n">
        <v>4944.885</v>
      </c>
      <c r="E56" s="28" t="n">
        <f aca="false">D56/C56*1000</f>
        <v>62992.1656050955</v>
      </c>
      <c r="F56" s="29" t="n">
        <v>55.09</v>
      </c>
      <c r="G56" s="30" t="n">
        <v>31494.112</v>
      </c>
      <c r="H56" s="30" t="n">
        <v>94313.037</v>
      </c>
      <c r="I56" s="31"/>
      <c r="J56" s="32"/>
      <c r="K56" s="32"/>
    </row>
    <row r="57" customFormat="false" ht="15.75" hidden="false" customHeight="false" outlineLevel="0" collapsed="false">
      <c r="A57" s="3" t="s">
        <v>54</v>
      </c>
      <c r="B57" s="25" t="n">
        <v>3253</v>
      </c>
      <c r="C57" s="26" t="n">
        <v>26.757</v>
      </c>
      <c r="D57" s="27" t="n">
        <v>1481.411</v>
      </c>
      <c r="E57" s="28" t="n">
        <f aca="false">D57/C57*1000</f>
        <v>55365.3623350899</v>
      </c>
      <c r="F57" s="29" t="n">
        <v>17.457</v>
      </c>
      <c r="G57" s="30" t="n">
        <v>14110.277</v>
      </c>
      <c r="H57" s="30" t="n">
        <v>27976.31</v>
      </c>
      <c r="I57" s="31"/>
      <c r="J57" s="32"/>
      <c r="K57" s="32"/>
    </row>
    <row r="58" customFormat="false" ht="15.75" hidden="false" customHeight="false" outlineLevel="0" collapsed="false">
      <c r="A58" s="3" t="s">
        <v>55</v>
      </c>
      <c r="B58" s="25" t="n">
        <v>3254</v>
      </c>
      <c r="C58" s="26" t="n">
        <v>233.464</v>
      </c>
      <c r="D58" s="27" t="n">
        <v>16108.376</v>
      </c>
      <c r="E58" s="28" t="n">
        <f aca="false">D58/C58*1000</f>
        <v>68997.2586779975</v>
      </c>
      <c r="F58" s="29" t="n">
        <v>113.99</v>
      </c>
      <c r="G58" s="30" t="n">
        <v>134143.191</v>
      </c>
      <c r="H58" s="30" t="n">
        <v>180933.996</v>
      </c>
      <c r="I58" s="31"/>
      <c r="J58" s="32"/>
      <c r="K58" s="32"/>
    </row>
    <row r="59" customFormat="false" ht="15.75" hidden="false" customHeight="false" outlineLevel="0" collapsed="false">
      <c r="A59" s="3" t="s">
        <v>56</v>
      </c>
      <c r="B59" s="25" t="n">
        <v>3255</v>
      </c>
      <c r="C59" s="26" t="n">
        <v>59.628</v>
      </c>
      <c r="D59" s="27" t="n">
        <v>3120.819</v>
      </c>
      <c r="E59" s="28" t="n">
        <f aca="false">D59/C59*1000</f>
        <v>52338.1465083518</v>
      </c>
      <c r="F59" s="29" t="n">
        <v>34.792</v>
      </c>
      <c r="G59" s="30" t="n">
        <v>16577.158</v>
      </c>
      <c r="H59" s="30" t="n">
        <v>32911.37</v>
      </c>
      <c r="I59" s="31"/>
      <c r="J59" s="32"/>
      <c r="K59" s="32"/>
    </row>
    <row r="60" customFormat="false" ht="15.75" hidden="false" customHeight="false" outlineLevel="0" collapsed="false">
      <c r="A60" s="3" t="s">
        <v>57</v>
      </c>
      <c r="B60" s="25" t="n">
        <v>3256</v>
      </c>
      <c r="C60" s="26" t="n">
        <v>99.868</v>
      </c>
      <c r="D60" s="27" t="n">
        <v>4989.015</v>
      </c>
      <c r="E60" s="28" t="n">
        <f aca="false">D60/C60*1000</f>
        <v>49956.0920414948</v>
      </c>
      <c r="F60" s="29" t="n">
        <v>61.443</v>
      </c>
      <c r="G60" s="30" t="n">
        <v>41771.971</v>
      </c>
      <c r="H60" s="30" t="n">
        <v>84801.905</v>
      </c>
      <c r="I60" s="31"/>
      <c r="J60" s="32"/>
      <c r="K60" s="32"/>
    </row>
    <row r="61" customFormat="false" ht="15.75" hidden="false" customHeight="false" outlineLevel="0" collapsed="false">
      <c r="A61" s="3" t="s">
        <v>58</v>
      </c>
      <c r="B61" s="25" t="n">
        <v>3259</v>
      </c>
      <c r="C61" s="26" t="n">
        <v>95.88</v>
      </c>
      <c r="D61" s="27" t="n">
        <v>4696.787</v>
      </c>
      <c r="E61" s="28" t="n">
        <f aca="false">D61/C61*1000</f>
        <v>48986.0972048394</v>
      </c>
      <c r="F61" s="29" t="n">
        <v>56.368</v>
      </c>
      <c r="G61" s="30" t="n">
        <v>20118.525</v>
      </c>
      <c r="H61" s="30" t="n">
        <v>41780.569</v>
      </c>
      <c r="I61" s="31"/>
      <c r="J61" s="32"/>
      <c r="K61" s="32"/>
    </row>
    <row r="62" customFormat="false" ht="15.75" hidden="false" customHeight="false" outlineLevel="0" collapsed="false">
      <c r="A62" s="3" t="s">
        <v>59</v>
      </c>
      <c r="B62" s="25" t="n">
        <v>326</v>
      </c>
      <c r="C62" s="26" t="n">
        <v>867.641</v>
      </c>
      <c r="D62" s="27" t="n">
        <v>33323.242</v>
      </c>
      <c r="E62" s="28" t="n">
        <f aca="false">D62/C62*1000</f>
        <v>38406.7166028346</v>
      </c>
      <c r="F62" s="29" t="n">
        <v>676.1</v>
      </c>
      <c r="G62" s="30" t="n">
        <v>99450.731</v>
      </c>
      <c r="H62" s="30" t="n">
        <v>211299.202</v>
      </c>
      <c r="I62" s="31"/>
      <c r="J62" s="32"/>
      <c r="K62" s="32"/>
    </row>
    <row r="63" customFormat="false" ht="15.75" hidden="false" customHeight="false" outlineLevel="0" collapsed="false">
      <c r="A63" s="3" t="s">
        <v>60</v>
      </c>
      <c r="B63" s="25" t="n">
        <v>3261</v>
      </c>
      <c r="C63" s="26" t="n">
        <v>715.24</v>
      </c>
      <c r="D63" s="27" t="n">
        <v>26727.428</v>
      </c>
      <c r="E63" s="28" t="n">
        <f aca="false">D63/C63*1000</f>
        <v>37368.4749175102</v>
      </c>
      <c r="F63" s="29" t="n">
        <v>557.1</v>
      </c>
      <c r="G63" s="30" t="n">
        <v>82761.826</v>
      </c>
      <c r="H63" s="30" t="n">
        <v>174142.635</v>
      </c>
      <c r="I63" s="31"/>
      <c r="J63" s="32"/>
      <c r="K63" s="32"/>
    </row>
    <row r="64" customFormat="false" ht="15.75" hidden="false" customHeight="false" outlineLevel="0" collapsed="false">
      <c r="A64" s="3" t="s">
        <v>61</v>
      </c>
      <c r="B64" s="25" t="n">
        <v>3262</v>
      </c>
      <c r="C64" s="26" t="n">
        <v>152.208</v>
      </c>
      <c r="D64" s="27" t="n">
        <v>6590.496</v>
      </c>
      <c r="E64" s="28" t="n">
        <f aca="false">D64/C64*1000</f>
        <v>43299.2746767581</v>
      </c>
      <c r="F64" s="29" t="n">
        <v>118.818</v>
      </c>
      <c r="G64" s="30" t="n">
        <v>16650.049</v>
      </c>
      <c r="H64" s="30" t="n">
        <v>37081.767</v>
      </c>
      <c r="I64" s="31"/>
      <c r="J64" s="32"/>
      <c r="K64" s="32"/>
    </row>
    <row r="65" customFormat="false" ht="15.75" hidden="false" customHeight="false" outlineLevel="0" collapsed="false">
      <c r="A65" s="3" t="s">
        <v>62</v>
      </c>
      <c r="B65" s="25" t="n">
        <v>327</v>
      </c>
      <c r="C65" s="26" t="n">
        <v>473.76</v>
      </c>
      <c r="D65" s="27" t="n">
        <v>20209.699</v>
      </c>
      <c r="E65" s="28" t="n">
        <f aca="false">D65/C65*1000</f>
        <v>42658.0948159406</v>
      </c>
      <c r="F65" s="29" t="n">
        <v>368.3</v>
      </c>
      <c r="G65" s="30" t="n">
        <v>72131.997</v>
      </c>
      <c r="H65" s="30" t="n">
        <v>126263.424</v>
      </c>
      <c r="I65" s="31"/>
      <c r="J65" s="32"/>
      <c r="K65" s="32"/>
    </row>
    <row r="66" customFormat="false" ht="15.75" hidden="false" customHeight="false" outlineLevel="0" collapsed="false">
      <c r="A66" s="3" t="s">
        <v>63</v>
      </c>
      <c r="B66" s="25" t="n">
        <v>3271</v>
      </c>
      <c r="C66" s="26" t="n">
        <v>50.576</v>
      </c>
      <c r="D66" s="27" t="n">
        <v>1938.634</v>
      </c>
      <c r="E66" s="28" t="n">
        <f aca="false">D66/C66*1000</f>
        <v>38331.1056627649</v>
      </c>
      <c r="F66" s="29" t="n">
        <v>40.176</v>
      </c>
      <c r="G66" s="30" t="n">
        <v>5740.862</v>
      </c>
      <c r="H66" s="30" t="n">
        <v>8989.081</v>
      </c>
      <c r="I66" s="31"/>
      <c r="J66" s="32"/>
      <c r="K66" s="32"/>
    </row>
    <row r="67" customFormat="false" ht="15.75" hidden="false" customHeight="false" outlineLevel="0" collapsed="false">
      <c r="A67" s="3" t="s">
        <v>64</v>
      </c>
      <c r="B67" s="25" t="n">
        <v>3272</v>
      </c>
      <c r="C67" s="26" t="n">
        <v>100.919</v>
      </c>
      <c r="D67" s="27" t="n">
        <v>4274.973</v>
      </c>
      <c r="E67" s="28" t="n">
        <f aca="false">D67/C67*1000</f>
        <v>42360.4375786522</v>
      </c>
      <c r="F67" s="29" t="n">
        <v>81.061</v>
      </c>
      <c r="G67" s="30" t="n">
        <v>13072.084</v>
      </c>
      <c r="H67" s="30" t="n">
        <v>23684.921</v>
      </c>
      <c r="I67" s="31"/>
      <c r="J67" s="32"/>
      <c r="K67" s="32"/>
    </row>
    <row r="68" customFormat="false" ht="15.75" hidden="false" customHeight="false" outlineLevel="0" collapsed="false">
      <c r="A68" s="3" t="s">
        <v>65</v>
      </c>
      <c r="B68" s="25" t="n">
        <v>3273</v>
      </c>
      <c r="C68" s="26" t="n">
        <v>231.15</v>
      </c>
      <c r="D68" s="27" t="n">
        <v>9891.911</v>
      </c>
      <c r="E68" s="28" t="n">
        <f aca="false">D68/C68*1000</f>
        <v>42794.3370105992</v>
      </c>
      <c r="F68" s="29" t="n">
        <v>178.583</v>
      </c>
      <c r="G68" s="30" t="n">
        <v>35334.281</v>
      </c>
      <c r="H68" s="30" t="n">
        <v>64463.203</v>
      </c>
      <c r="I68" s="31"/>
      <c r="J68" s="32"/>
      <c r="K68" s="32"/>
    </row>
    <row r="69" customFormat="false" ht="15.75" hidden="false" customHeight="false" outlineLevel="0" collapsed="false">
      <c r="A69" s="3" t="s">
        <v>66</v>
      </c>
      <c r="B69" s="25" t="n">
        <v>3274</v>
      </c>
      <c r="C69" s="26" t="n">
        <v>16.172</v>
      </c>
      <c r="D69" s="27" t="n">
        <v>824.794</v>
      </c>
      <c r="E69" s="28" t="n">
        <f aca="false">D69/C69*1000</f>
        <v>51001.3603759584</v>
      </c>
      <c r="F69" s="29" t="n">
        <v>12.935</v>
      </c>
      <c r="G69" s="30" t="n">
        <v>5607.69</v>
      </c>
      <c r="H69" s="30" t="n">
        <v>9104.267</v>
      </c>
      <c r="I69" s="31"/>
      <c r="J69" s="32"/>
      <c r="K69" s="32"/>
    </row>
    <row r="70" customFormat="false" ht="15.75" hidden="false" customHeight="false" outlineLevel="0" collapsed="false">
      <c r="A70" s="3" t="s">
        <v>67</v>
      </c>
      <c r="B70" s="25" t="n">
        <v>3279</v>
      </c>
      <c r="C70" s="26" t="n">
        <v>75.132</v>
      </c>
      <c r="D70" s="27" t="n">
        <v>3312.49</v>
      </c>
      <c r="E70" s="28" t="n">
        <f aca="false">D70/C70*1000</f>
        <v>44088.9368045573</v>
      </c>
      <c r="F70" s="29" t="n">
        <v>55.726</v>
      </c>
      <c r="G70" s="30" t="n">
        <v>12344.14</v>
      </c>
      <c r="H70" s="30" t="n">
        <v>19952.433</v>
      </c>
      <c r="I70" s="31"/>
      <c r="J70" s="32"/>
      <c r="K70" s="32"/>
    </row>
    <row r="71" customFormat="false" ht="15.75" hidden="false" customHeight="false" outlineLevel="0" collapsed="false">
      <c r="A71" s="3" t="s">
        <v>68</v>
      </c>
      <c r="B71" s="25" t="n">
        <v>331</v>
      </c>
      <c r="C71" s="26" t="n">
        <v>422.151</v>
      </c>
      <c r="D71" s="27" t="n">
        <v>21906.148</v>
      </c>
      <c r="E71" s="28" t="n">
        <f aca="false">D71/C71*1000</f>
        <v>51891.7354216856</v>
      </c>
      <c r="F71" s="29" t="n">
        <v>336.6</v>
      </c>
      <c r="G71" s="30" t="n">
        <v>84343.146</v>
      </c>
      <c r="H71" s="30" t="n">
        <v>234384.209</v>
      </c>
      <c r="I71" s="31"/>
      <c r="J71" s="32"/>
      <c r="K71" s="32"/>
    </row>
    <row r="72" customFormat="false" ht="15.75" hidden="false" customHeight="false" outlineLevel="0" collapsed="false">
      <c r="A72" s="3" t="s">
        <v>69</v>
      </c>
      <c r="B72" s="25" t="n">
        <v>3311</v>
      </c>
      <c r="C72" s="26" t="n">
        <v>101.606</v>
      </c>
      <c r="D72" s="27" t="n">
        <v>7011.063</v>
      </c>
      <c r="E72" s="28" t="n">
        <f aca="false">D72/C72*1000</f>
        <v>69002.4506426786</v>
      </c>
      <c r="F72" s="29" t="n">
        <v>81.879</v>
      </c>
      <c r="G72" s="30" t="n">
        <v>34367.111</v>
      </c>
      <c r="H72" s="30" t="n">
        <v>93327.526</v>
      </c>
      <c r="I72" s="31"/>
      <c r="J72" s="32"/>
      <c r="K72" s="32"/>
    </row>
    <row r="73" customFormat="false" ht="15.75" hidden="false" customHeight="false" outlineLevel="0" collapsed="false">
      <c r="A73" s="3" t="s">
        <v>70</v>
      </c>
      <c r="B73" s="25" t="n">
        <v>3312</v>
      </c>
      <c r="C73" s="26" t="n">
        <v>41.115</v>
      </c>
      <c r="D73" s="27" t="n">
        <v>1935.176</v>
      </c>
      <c r="E73" s="28" t="n">
        <f aca="false">D73/C73*1000</f>
        <v>47067.3963273744</v>
      </c>
      <c r="F73" s="29" t="n">
        <v>32.358</v>
      </c>
      <c r="G73" s="30" t="n">
        <v>7251.05</v>
      </c>
      <c r="H73" s="30" t="n">
        <v>19594.56</v>
      </c>
      <c r="I73" s="31"/>
      <c r="J73" s="32"/>
      <c r="K73" s="32"/>
    </row>
    <row r="74" customFormat="false" ht="15.75" hidden="false" customHeight="false" outlineLevel="0" collapsed="false">
      <c r="A74" s="3" t="s">
        <v>71</v>
      </c>
      <c r="B74" s="25" t="n">
        <v>3313</v>
      </c>
      <c r="C74" s="26" t="n">
        <v>62.716</v>
      </c>
      <c r="D74" s="27" t="n">
        <v>3081.643</v>
      </c>
      <c r="E74" s="28" t="n">
        <f aca="false">D74/C74*1000</f>
        <v>49136.472351553</v>
      </c>
      <c r="F74" s="29" t="n">
        <v>49.639</v>
      </c>
      <c r="G74" s="30" t="n">
        <v>11968.076</v>
      </c>
      <c r="H74" s="30" t="n">
        <v>42311.838</v>
      </c>
      <c r="I74" s="31"/>
      <c r="J74" s="32"/>
      <c r="K74" s="32"/>
    </row>
    <row r="75" customFormat="false" ht="15.75" hidden="false" customHeight="false" outlineLevel="0" collapsed="false">
      <c r="A75" s="3" t="s">
        <v>72</v>
      </c>
      <c r="B75" s="25" t="n">
        <v>3314</v>
      </c>
      <c r="C75" s="26" t="n">
        <v>53.84</v>
      </c>
      <c r="D75" s="27" t="n">
        <v>2793.946</v>
      </c>
      <c r="E75" s="28" t="n">
        <f aca="false">D75/C75*1000</f>
        <v>51893.499257058</v>
      </c>
      <c r="F75" s="29" t="n">
        <v>39.607</v>
      </c>
      <c r="G75" s="30" t="n">
        <v>12278.943</v>
      </c>
      <c r="H75" s="30" t="n">
        <v>43866.246</v>
      </c>
      <c r="I75" s="31"/>
      <c r="J75" s="32"/>
      <c r="K75" s="32"/>
    </row>
    <row r="76" customFormat="false" ht="15.75" hidden="false" customHeight="false" outlineLevel="0" collapsed="false">
      <c r="A76" s="3" t="s">
        <v>73</v>
      </c>
      <c r="B76" s="25" t="n">
        <v>3315</v>
      </c>
      <c r="C76" s="26" t="n">
        <v>162.948</v>
      </c>
      <c r="D76" s="27" t="n">
        <v>7077.943</v>
      </c>
      <c r="E76" s="28" t="n">
        <f aca="false">D76/C76*1000</f>
        <v>43436.8203353217</v>
      </c>
      <c r="F76" s="29" t="n">
        <v>133.201</v>
      </c>
      <c r="G76" s="30" t="n">
        <v>17632.297</v>
      </c>
      <c r="H76" s="30" t="n">
        <v>33457.44</v>
      </c>
      <c r="I76" s="31"/>
      <c r="J76" s="32"/>
      <c r="K76" s="32"/>
    </row>
    <row r="77" customFormat="false" ht="15.75" hidden="false" customHeight="false" outlineLevel="0" collapsed="false">
      <c r="A77" s="3" t="s">
        <v>74</v>
      </c>
      <c r="B77" s="25" t="n">
        <v>332</v>
      </c>
      <c r="C77" s="26" t="n">
        <v>1491.836</v>
      </c>
      <c r="D77" s="27" t="n">
        <v>63169.614</v>
      </c>
      <c r="E77" s="28" t="n">
        <f aca="false">D77/C77*1000</f>
        <v>42343.5377615234</v>
      </c>
      <c r="F77" s="29" t="n">
        <v>1110.867</v>
      </c>
      <c r="G77" s="30" t="n">
        <v>169321.729</v>
      </c>
      <c r="H77" s="30" t="n">
        <v>317214.471</v>
      </c>
      <c r="I77" s="31"/>
      <c r="J77" s="32"/>
      <c r="K77" s="32"/>
    </row>
    <row r="78" customFormat="false" ht="15.75" hidden="false" customHeight="false" outlineLevel="0" collapsed="false">
      <c r="A78" s="3" t="s">
        <v>75</v>
      </c>
      <c r="B78" s="25" t="n">
        <v>3321</v>
      </c>
      <c r="C78" s="26" t="n">
        <v>122.004</v>
      </c>
      <c r="D78" s="27" t="n">
        <v>5334.64</v>
      </c>
      <c r="E78" s="28" t="n">
        <f aca="false">D78/C78*1000</f>
        <v>43725.1237664339</v>
      </c>
      <c r="F78" s="29" t="n">
        <v>93.392</v>
      </c>
      <c r="G78" s="30" t="n">
        <v>14271.689</v>
      </c>
      <c r="H78" s="30" t="n">
        <v>30909.945</v>
      </c>
      <c r="I78" s="31"/>
      <c r="J78" s="32"/>
      <c r="K78" s="32"/>
    </row>
    <row r="79" customFormat="false" ht="15.75" hidden="false" customHeight="false" outlineLevel="0" collapsed="false">
      <c r="A79" s="3" t="s">
        <v>76</v>
      </c>
      <c r="B79" s="25" t="n">
        <v>3322</v>
      </c>
      <c r="C79" s="26" t="n">
        <v>49.338</v>
      </c>
      <c r="D79" s="27" t="n">
        <v>2165.218</v>
      </c>
      <c r="E79" s="28" t="n">
        <f aca="false">D79/C79*1000</f>
        <v>43885.402732174</v>
      </c>
      <c r="F79" s="29" t="n">
        <v>35.158</v>
      </c>
      <c r="G79" s="30" t="n">
        <v>6196.859</v>
      </c>
      <c r="H79" s="30" t="n">
        <v>10608.117</v>
      </c>
      <c r="I79" s="31"/>
      <c r="J79" s="32"/>
      <c r="K79" s="32"/>
    </row>
    <row r="80" customFormat="false" ht="15.75" hidden="false" customHeight="false" outlineLevel="0" collapsed="false">
      <c r="A80" s="3" t="s">
        <v>77</v>
      </c>
      <c r="B80" s="25" t="n">
        <v>3323</v>
      </c>
      <c r="C80" s="26" t="n">
        <v>370.959</v>
      </c>
      <c r="D80" s="27" t="n">
        <v>15113.923</v>
      </c>
      <c r="E80" s="28" t="n">
        <f aca="false">D80/C80*1000</f>
        <v>40742.8395051744</v>
      </c>
      <c r="F80" s="29" t="n">
        <v>267.101</v>
      </c>
      <c r="G80" s="30" t="n">
        <v>40144.96</v>
      </c>
      <c r="H80" s="30" t="n">
        <v>83538.607</v>
      </c>
      <c r="I80" s="31"/>
      <c r="J80" s="32"/>
      <c r="K80" s="32"/>
    </row>
    <row r="81" customFormat="false" ht="15.75" hidden="false" customHeight="false" outlineLevel="0" collapsed="false">
      <c r="A81" s="3" t="s">
        <v>78</v>
      </c>
      <c r="B81" s="25" t="n">
        <v>3324</v>
      </c>
      <c r="C81" s="26" t="n">
        <v>84.431</v>
      </c>
      <c r="D81" s="27" t="n">
        <v>4026.772</v>
      </c>
      <c r="E81" s="28" t="n">
        <f aca="false">D81/C81*1000</f>
        <v>47693.0511305089</v>
      </c>
      <c r="F81" s="29" t="n">
        <v>64.365</v>
      </c>
      <c r="G81" s="30" t="n">
        <v>12410.796</v>
      </c>
      <c r="H81" s="30" t="n">
        <v>27791.543</v>
      </c>
      <c r="I81" s="31"/>
      <c r="J81" s="32"/>
      <c r="K81" s="32"/>
    </row>
    <row r="82" customFormat="false" ht="15.75" hidden="false" customHeight="false" outlineLevel="0" collapsed="false">
      <c r="A82" s="3" t="s">
        <v>79</v>
      </c>
      <c r="B82" s="25" t="n">
        <v>3325</v>
      </c>
      <c r="C82" s="26" t="n">
        <v>44.85</v>
      </c>
      <c r="D82" s="27" t="n">
        <v>1756.146</v>
      </c>
      <c r="E82" s="28" t="n">
        <f aca="false">D82/C82*1000</f>
        <v>39155.9866220736</v>
      </c>
      <c r="F82" s="29" t="n">
        <v>33.21</v>
      </c>
      <c r="G82" s="30" t="n">
        <v>5818.347</v>
      </c>
      <c r="H82" s="30" t="n">
        <v>10275.853</v>
      </c>
      <c r="I82" s="31"/>
      <c r="J82" s="32"/>
      <c r="K82" s="32"/>
    </row>
    <row r="83" customFormat="false" ht="15.75" hidden="false" customHeight="false" outlineLevel="0" collapsed="false">
      <c r="A83" s="3" t="s">
        <v>80</v>
      </c>
      <c r="B83" s="25" t="n">
        <v>3326</v>
      </c>
      <c r="C83" s="26" t="n">
        <v>52.596</v>
      </c>
      <c r="D83" s="27" t="n">
        <v>1989.007</v>
      </c>
      <c r="E83" s="28" t="n">
        <f aca="false">D83/C83*1000</f>
        <v>37816.697087231</v>
      </c>
      <c r="F83" s="29" t="n">
        <v>41.006</v>
      </c>
      <c r="G83" s="30" t="n">
        <v>4696.439</v>
      </c>
      <c r="H83" s="30" t="n">
        <v>9801.741</v>
      </c>
      <c r="I83" s="31"/>
      <c r="J83" s="32"/>
      <c r="K83" s="32"/>
    </row>
    <row r="84" customFormat="false" ht="15.75" hidden="false" customHeight="false" outlineLevel="0" collapsed="false">
      <c r="A84" s="3" t="s">
        <v>81</v>
      </c>
      <c r="B84" s="25" t="n">
        <v>3327</v>
      </c>
      <c r="C84" s="26" t="n">
        <v>378.039</v>
      </c>
      <c r="D84" s="27" t="n">
        <v>16142.644</v>
      </c>
      <c r="E84" s="28" t="n">
        <f aca="false">D84/C84*1000</f>
        <v>42701.0017484969</v>
      </c>
      <c r="F84" s="29" t="n">
        <v>286.8</v>
      </c>
      <c r="G84" s="30" t="n">
        <v>34738.96</v>
      </c>
      <c r="H84" s="30" t="n">
        <v>56194.769</v>
      </c>
      <c r="I84" s="31"/>
      <c r="J84" s="32"/>
      <c r="K84" s="32"/>
    </row>
    <row r="85" customFormat="false" ht="15.75" hidden="false" customHeight="false" outlineLevel="0" collapsed="false">
      <c r="A85" s="3" t="s">
        <v>82</v>
      </c>
      <c r="B85" s="25" t="n">
        <v>3328</v>
      </c>
      <c r="C85" s="26" t="n">
        <v>127.654</v>
      </c>
      <c r="D85" s="27" t="n">
        <v>4978.649</v>
      </c>
      <c r="E85" s="28" t="n">
        <f aca="false">D85/C85*1000</f>
        <v>39001.1202155828</v>
      </c>
      <c r="F85" s="29" t="n">
        <v>98.9</v>
      </c>
      <c r="G85" s="30" t="n">
        <v>13914.027</v>
      </c>
      <c r="H85" s="30" t="n">
        <v>24279.83</v>
      </c>
      <c r="I85" s="31"/>
      <c r="J85" s="32"/>
      <c r="K85" s="32"/>
    </row>
    <row r="86" customFormat="false" ht="15.75" hidden="false" customHeight="false" outlineLevel="0" collapsed="false">
      <c r="A86" s="3" t="s">
        <v>83</v>
      </c>
      <c r="B86" s="25" t="n">
        <v>3329</v>
      </c>
      <c r="C86" s="26" t="n">
        <v>262.475</v>
      </c>
      <c r="D86" s="27" t="n">
        <v>11678.332</v>
      </c>
      <c r="E86" s="28" t="n">
        <f aca="false">D86/C86*1000</f>
        <v>44493.1212496428</v>
      </c>
      <c r="F86" s="29" t="n">
        <v>191.27</v>
      </c>
      <c r="G86" s="30" t="n">
        <v>37172.07</v>
      </c>
      <c r="H86" s="30" t="n">
        <v>63788.178</v>
      </c>
      <c r="I86" s="31"/>
      <c r="J86" s="32"/>
      <c r="K86" s="32"/>
    </row>
    <row r="87" customFormat="false" ht="15.75" hidden="false" customHeight="false" outlineLevel="0" collapsed="false">
      <c r="A87" s="3" t="s">
        <v>84</v>
      </c>
      <c r="B87" s="25" t="n">
        <v>333</v>
      </c>
      <c r="C87" s="26" t="n">
        <v>1070.425</v>
      </c>
      <c r="D87" s="27" t="n">
        <v>52597.201</v>
      </c>
      <c r="E87" s="28" t="n">
        <f aca="false">D87/C87*1000</f>
        <v>49136.7456851251</v>
      </c>
      <c r="F87" s="29" t="n">
        <v>693.4</v>
      </c>
      <c r="G87" s="30" t="n">
        <v>154459.745</v>
      </c>
      <c r="H87" s="30" t="n">
        <v>326583.345</v>
      </c>
      <c r="I87" s="31"/>
      <c r="J87" s="32"/>
      <c r="K87" s="32"/>
    </row>
    <row r="88" customFormat="false" ht="15.75" hidden="false" customHeight="false" outlineLevel="0" collapsed="false">
      <c r="A88" s="3" t="s">
        <v>85</v>
      </c>
      <c r="B88" s="25" t="n">
        <v>3331</v>
      </c>
      <c r="C88" s="26" t="n">
        <v>181.083</v>
      </c>
      <c r="D88" s="27" t="n">
        <v>8348.157</v>
      </c>
      <c r="E88" s="28" t="n">
        <f aca="false">D88/C88*1000</f>
        <v>46101.2740014248</v>
      </c>
      <c r="F88" s="29" t="n">
        <v>124.669</v>
      </c>
      <c r="G88" s="30" t="n">
        <v>32431.376</v>
      </c>
      <c r="H88" s="30" t="n">
        <v>77457.707</v>
      </c>
      <c r="I88" s="31"/>
      <c r="J88" s="32"/>
      <c r="K88" s="32"/>
    </row>
    <row r="89" customFormat="false" ht="15.75" hidden="false" customHeight="false" outlineLevel="0" collapsed="false">
      <c r="A89" s="3" t="s">
        <v>86</v>
      </c>
      <c r="B89" s="25" t="n">
        <v>3332</v>
      </c>
      <c r="C89" s="26" t="n">
        <v>128.067</v>
      </c>
      <c r="D89" s="27" t="n">
        <v>7517.091</v>
      </c>
      <c r="E89" s="28" t="n">
        <f aca="false">D89/C89*1000</f>
        <v>58696.5494623908</v>
      </c>
      <c r="F89" s="29" t="n">
        <v>68.901</v>
      </c>
      <c r="G89" s="30" t="n">
        <v>19974.781</v>
      </c>
      <c r="H89" s="30" t="n">
        <v>38194.044</v>
      </c>
      <c r="I89" s="31"/>
      <c r="J89" s="32"/>
      <c r="K89" s="32"/>
    </row>
    <row r="90" customFormat="false" ht="15.75" hidden="false" customHeight="false" outlineLevel="0" collapsed="false">
      <c r="A90" s="3" t="s">
        <v>87</v>
      </c>
      <c r="B90" s="25" t="n">
        <v>3333</v>
      </c>
      <c r="C90" s="26" t="n">
        <v>87.028</v>
      </c>
      <c r="D90" s="27" t="n">
        <v>4265.28</v>
      </c>
      <c r="E90" s="28" t="n">
        <f aca="false">D90/C90*1000</f>
        <v>49010.4334237257</v>
      </c>
      <c r="F90" s="29" t="n">
        <v>49.606</v>
      </c>
      <c r="G90" s="30" t="n">
        <v>12439.183</v>
      </c>
      <c r="H90" s="30" t="n">
        <v>23018.465</v>
      </c>
      <c r="I90" s="31"/>
      <c r="J90" s="32"/>
      <c r="K90" s="32"/>
    </row>
    <row r="91" customFormat="false" ht="15.75" hidden="false" customHeight="false" outlineLevel="0" collapsed="false">
      <c r="A91" s="3" t="s">
        <v>88</v>
      </c>
      <c r="B91" s="25" t="n">
        <v>3334</v>
      </c>
      <c r="C91" s="26" t="n">
        <v>143.848</v>
      </c>
      <c r="D91" s="27" t="n">
        <v>5765.086</v>
      </c>
      <c r="E91" s="28" t="n">
        <f aca="false">D91/C91*1000</f>
        <v>40077.6236026917</v>
      </c>
      <c r="F91" s="29" t="n">
        <v>106.3</v>
      </c>
      <c r="G91" s="30" t="n">
        <v>19312.815</v>
      </c>
      <c r="H91" s="30" t="n">
        <v>39213.564</v>
      </c>
      <c r="I91" s="31"/>
      <c r="J91" s="32"/>
      <c r="K91" s="32"/>
    </row>
    <row r="92" customFormat="false" ht="15.75" hidden="false" customHeight="false" outlineLevel="0" collapsed="false">
      <c r="A92" s="3" t="s">
        <v>89</v>
      </c>
      <c r="B92" s="25" t="n">
        <v>3335</v>
      </c>
      <c r="C92" s="26" t="n">
        <v>163.678</v>
      </c>
      <c r="D92" s="27" t="n">
        <v>8299.875</v>
      </c>
      <c r="E92" s="28" t="n">
        <f aca="false">D92/C92*1000</f>
        <v>50708.5558230184</v>
      </c>
      <c r="F92" s="29" t="n">
        <v>115.1</v>
      </c>
      <c r="G92" s="30" t="n">
        <v>16553.247</v>
      </c>
      <c r="H92" s="30" t="n">
        <v>28096.396</v>
      </c>
      <c r="I92" s="31"/>
      <c r="J92" s="32"/>
      <c r="K92" s="32"/>
    </row>
    <row r="93" customFormat="false" ht="15.75" hidden="false" customHeight="false" outlineLevel="0" collapsed="false">
      <c r="A93" s="3" t="s">
        <v>90</v>
      </c>
      <c r="B93" s="25" t="n">
        <v>3336</v>
      </c>
      <c r="C93" s="26" t="n">
        <v>93.816</v>
      </c>
      <c r="D93" s="27" t="n">
        <v>4806.195</v>
      </c>
      <c r="E93" s="28" t="n">
        <f aca="false">D93/C93*1000</f>
        <v>51230.0140700947</v>
      </c>
      <c r="F93" s="29" t="n">
        <v>64.164</v>
      </c>
      <c r="G93" s="30" t="n">
        <v>15220.579</v>
      </c>
      <c r="H93" s="30" t="n">
        <v>42234.355</v>
      </c>
      <c r="I93" s="31"/>
      <c r="J93" s="32"/>
      <c r="K93" s="32"/>
    </row>
    <row r="94" customFormat="false" ht="15.75" hidden="false" customHeight="false" outlineLevel="0" collapsed="false">
      <c r="A94" s="3" t="s">
        <v>91</v>
      </c>
      <c r="B94" s="25" t="n">
        <v>3339</v>
      </c>
      <c r="C94" s="26" t="n">
        <v>272.588</v>
      </c>
      <c r="D94" s="27" t="n">
        <v>13598.245</v>
      </c>
      <c r="E94" s="28" t="n">
        <f aca="false">D94/C94*1000</f>
        <v>49885.7066341879</v>
      </c>
      <c r="F94" s="29" t="n">
        <v>164.52</v>
      </c>
      <c r="G94" s="30" t="n">
        <v>38383.407</v>
      </c>
      <c r="H94" s="30" t="n">
        <v>78355.812</v>
      </c>
      <c r="I94" s="31"/>
      <c r="J94" s="32"/>
      <c r="K94" s="32"/>
    </row>
    <row r="95" customFormat="false" ht="15.75" hidden="false" customHeight="false" outlineLevel="0" collapsed="false">
      <c r="A95" s="3" t="s">
        <v>92</v>
      </c>
      <c r="B95" s="25" t="n">
        <v>334</v>
      </c>
      <c r="C95" s="26" t="n">
        <v>1002.087</v>
      </c>
      <c r="D95" s="27" t="n">
        <v>61831.564</v>
      </c>
      <c r="E95" s="28" t="n">
        <f aca="false">D95/C95*1000</f>
        <v>61702.7902766925</v>
      </c>
      <c r="F95" s="29" t="n">
        <v>468.859</v>
      </c>
      <c r="G95" s="30" t="n">
        <v>230761.781</v>
      </c>
      <c r="H95" s="30" t="n">
        <v>390812.961</v>
      </c>
      <c r="I95" s="31"/>
      <c r="J95" s="32"/>
      <c r="K95" s="32"/>
    </row>
    <row r="96" customFormat="false" ht="15.75" hidden="false" customHeight="false" outlineLevel="0" collapsed="false">
      <c r="A96" s="3" t="s">
        <v>93</v>
      </c>
      <c r="B96" s="25" t="n">
        <v>3341</v>
      </c>
      <c r="C96" s="26" t="n">
        <v>96.206</v>
      </c>
      <c r="D96" s="27" t="n">
        <v>5809.255</v>
      </c>
      <c r="E96" s="28" t="n">
        <f aca="false">D96/C96*1000</f>
        <v>60383.4999896056</v>
      </c>
      <c r="F96" s="29" t="n">
        <v>35.186</v>
      </c>
      <c r="G96" s="30" t="n">
        <v>35049.251</v>
      </c>
      <c r="H96" s="30" t="n">
        <v>67402.725</v>
      </c>
      <c r="I96" s="31"/>
      <c r="J96" s="32"/>
      <c r="K96" s="32"/>
    </row>
    <row r="97" customFormat="false" ht="15.75" hidden="false" customHeight="false" outlineLevel="0" collapsed="false">
      <c r="A97" s="3" t="s">
        <v>94</v>
      </c>
      <c r="B97" s="25" t="n">
        <v>3342</v>
      </c>
      <c r="C97" s="26" t="n">
        <v>127.196</v>
      </c>
      <c r="D97" s="27" t="n">
        <v>8335.698</v>
      </c>
      <c r="E97" s="28" t="n">
        <f aca="false">D97/C97*1000</f>
        <v>65534.2778074782</v>
      </c>
      <c r="F97" s="29" t="n">
        <v>51.416</v>
      </c>
      <c r="G97" s="30" t="n">
        <v>36906.418</v>
      </c>
      <c r="H97" s="30" t="n">
        <v>70194.633</v>
      </c>
      <c r="I97" s="31"/>
      <c r="J97" s="32"/>
      <c r="K97" s="32"/>
    </row>
    <row r="98" customFormat="false" ht="15.75" hidden="false" customHeight="false" outlineLevel="0" collapsed="false">
      <c r="A98" s="3" t="s">
        <v>95</v>
      </c>
      <c r="B98" s="25" t="n">
        <v>3343</v>
      </c>
      <c r="C98" s="26" t="n">
        <v>18.169</v>
      </c>
      <c r="D98" s="27" t="n">
        <v>839.251</v>
      </c>
      <c r="E98" s="28" t="n">
        <f aca="false">D98/C98*1000</f>
        <v>46191.3699157906</v>
      </c>
      <c r="F98" s="29" t="n">
        <v>10.769</v>
      </c>
      <c r="G98" s="30" t="n">
        <v>3293.187</v>
      </c>
      <c r="H98" s="30" t="n">
        <v>9633.05</v>
      </c>
      <c r="I98" s="31"/>
      <c r="J98" s="32"/>
      <c r="K98" s="32"/>
    </row>
    <row r="99" customFormat="false" ht="15.75" hidden="false" customHeight="false" outlineLevel="0" collapsed="false">
      <c r="A99" s="3" t="s">
        <v>96</v>
      </c>
      <c r="B99" s="25" t="n">
        <v>3344</v>
      </c>
      <c r="C99" s="26" t="n">
        <v>346.667</v>
      </c>
      <c r="D99" s="27" t="n">
        <v>18739.075</v>
      </c>
      <c r="E99" s="28" t="n">
        <f aca="false">D99/C99*1000</f>
        <v>54054.9720625269</v>
      </c>
      <c r="F99" s="29" t="n">
        <v>201.46</v>
      </c>
      <c r="G99" s="30" t="n">
        <v>76460.226</v>
      </c>
      <c r="H99" s="30" t="n">
        <v>117688.337</v>
      </c>
      <c r="I99" s="31"/>
      <c r="J99" s="32"/>
      <c r="K99" s="32"/>
    </row>
    <row r="100" customFormat="false" ht="15.75" hidden="false" customHeight="false" outlineLevel="0" collapsed="false">
      <c r="A100" s="3" t="s">
        <v>97</v>
      </c>
      <c r="B100" s="25" t="n">
        <v>3345</v>
      </c>
      <c r="C100" s="26" t="n">
        <v>385.1</v>
      </c>
      <c r="D100" s="27" t="n">
        <v>26805.489</v>
      </c>
      <c r="E100" s="28" t="n">
        <f aca="false">D100/C100*1000</f>
        <v>69606.567125422</v>
      </c>
      <c r="F100" s="29" t="n">
        <v>150.195</v>
      </c>
      <c r="G100" s="30" t="n">
        <v>75807.821</v>
      </c>
      <c r="H100" s="30" t="n">
        <v>118994.088</v>
      </c>
      <c r="I100" s="31"/>
      <c r="J100" s="32"/>
      <c r="K100" s="32"/>
    </row>
    <row r="101" customFormat="false" ht="15.75" hidden="false" customHeight="false" outlineLevel="0" collapsed="false">
      <c r="A101" s="3" t="s">
        <v>98</v>
      </c>
      <c r="B101" s="25" t="n">
        <v>3346</v>
      </c>
      <c r="C101" s="26" t="n">
        <v>28.839</v>
      </c>
      <c r="D101" s="27" t="n">
        <v>1310.374</v>
      </c>
      <c r="E101" s="28" t="n">
        <f aca="false">D101/C101*1000</f>
        <v>45437.5671833281</v>
      </c>
      <c r="F101" s="29" t="n">
        <v>19.798</v>
      </c>
      <c r="G101" s="30" t="n">
        <v>3259.627</v>
      </c>
      <c r="H101" s="30" t="n">
        <v>6945.411</v>
      </c>
      <c r="I101" s="31"/>
      <c r="J101" s="32"/>
      <c r="K101" s="32"/>
    </row>
    <row r="102" customFormat="false" ht="15.75" hidden="false" customHeight="false" outlineLevel="0" collapsed="false">
      <c r="A102" s="3" t="s">
        <v>99</v>
      </c>
      <c r="B102" s="25" t="n">
        <v>335</v>
      </c>
      <c r="C102" s="26" t="n">
        <v>410.371</v>
      </c>
      <c r="D102" s="27" t="n">
        <v>17762.582</v>
      </c>
      <c r="E102" s="28" t="n">
        <f aca="false">D102/C102*1000</f>
        <v>43284.2038058245</v>
      </c>
      <c r="F102" s="29" t="n">
        <v>292.866</v>
      </c>
      <c r="G102" s="30" t="n">
        <v>57520.089</v>
      </c>
      <c r="H102" s="30" t="n">
        <v>119402.24</v>
      </c>
      <c r="I102" s="31"/>
      <c r="J102" s="32"/>
      <c r="K102" s="32"/>
    </row>
    <row r="103" customFormat="false" ht="15.75" hidden="false" customHeight="false" outlineLevel="0" collapsed="false">
      <c r="A103" s="3" t="s">
        <v>100</v>
      </c>
      <c r="B103" s="25" t="n">
        <v>3351</v>
      </c>
      <c r="C103" s="26" t="n">
        <v>55.207</v>
      </c>
      <c r="D103" s="27" t="n">
        <v>2323.921</v>
      </c>
      <c r="E103" s="28" t="n">
        <f aca="false">D103/C103*1000</f>
        <v>42094.6800224609</v>
      </c>
      <c r="F103" s="29" t="n">
        <v>38.166</v>
      </c>
      <c r="G103" s="30" t="n">
        <v>7190.082</v>
      </c>
      <c r="H103" s="30" t="n">
        <v>13023.583</v>
      </c>
      <c r="I103" s="31"/>
      <c r="J103" s="32"/>
      <c r="K103" s="32"/>
    </row>
    <row r="104" customFormat="false" ht="15.75" hidden="false" customHeight="false" outlineLevel="0" collapsed="false">
      <c r="A104" s="3" t="s">
        <v>101</v>
      </c>
      <c r="B104" s="25" t="n">
        <v>3352</v>
      </c>
      <c r="C104" s="26" t="n">
        <v>69.72</v>
      </c>
      <c r="D104" s="27" t="n">
        <v>2644.005</v>
      </c>
      <c r="E104" s="28" t="n">
        <f aca="false">D104/C104*1000</f>
        <v>37923.1927710843</v>
      </c>
      <c r="F104" s="29" t="n">
        <v>59.987</v>
      </c>
      <c r="G104" s="30" t="n">
        <v>10259.444</v>
      </c>
      <c r="H104" s="30" t="n">
        <v>24162.513</v>
      </c>
      <c r="I104" s="31"/>
      <c r="J104" s="32"/>
      <c r="K104" s="32"/>
    </row>
    <row r="105" customFormat="false" ht="15.75" hidden="false" customHeight="false" outlineLevel="0" collapsed="false">
      <c r="A105" s="3" t="s">
        <v>102</v>
      </c>
      <c r="B105" s="25" t="n">
        <v>3353</v>
      </c>
      <c r="C105" s="26" t="n">
        <v>142.722</v>
      </c>
      <c r="D105" s="27" t="n">
        <v>6339.922</v>
      </c>
      <c r="E105" s="28" t="n">
        <f aca="false">D105/C105*1000</f>
        <v>44421.4767169743</v>
      </c>
      <c r="F105" s="29" t="n">
        <v>96</v>
      </c>
      <c r="G105" s="30" t="n">
        <v>18476.525</v>
      </c>
      <c r="H105" s="30" t="n">
        <v>36925.763</v>
      </c>
      <c r="I105" s="31"/>
      <c r="J105" s="32"/>
      <c r="K105" s="32"/>
    </row>
    <row r="106" customFormat="false" ht="15.75" hidden="false" customHeight="false" outlineLevel="0" collapsed="false">
      <c r="A106" s="3" t="s">
        <v>103</v>
      </c>
      <c r="B106" s="25" t="n">
        <v>3359</v>
      </c>
      <c r="C106" s="26" t="n">
        <v>143.925</v>
      </c>
      <c r="D106" s="27" t="n">
        <v>6516.686</v>
      </c>
      <c r="E106" s="28" t="n">
        <f aca="false">D106/C106*1000</f>
        <v>45278.3463609519</v>
      </c>
      <c r="F106" s="29" t="n">
        <v>99.699</v>
      </c>
      <c r="G106" s="30" t="n">
        <v>21875.917</v>
      </c>
      <c r="H106" s="30" t="n">
        <v>45936.839</v>
      </c>
      <c r="I106" s="31"/>
      <c r="J106" s="32"/>
      <c r="K106" s="32"/>
    </row>
    <row r="107" customFormat="false" ht="15.75" hidden="false" customHeight="false" outlineLevel="0" collapsed="false">
      <c r="A107" s="3" t="s">
        <v>104</v>
      </c>
      <c r="B107" s="25" t="n">
        <v>336</v>
      </c>
      <c r="C107" s="26" t="n">
        <v>1525.036</v>
      </c>
      <c r="D107" s="27" t="n">
        <v>83836.626</v>
      </c>
      <c r="E107" s="28" t="n">
        <f aca="false">D107/C107*1000</f>
        <v>54973.5389853092</v>
      </c>
      <c r="F107" s="29" t="n">
        <v>1093.4</v>
      </c>
      <c r="G107" s="30" t="n">
        <v>260882.742</v>
      </c>
      <c r="H107" s="30" t="n">
        <v>699034.2</v>
      </c>
      <c r="I107" s="31"/>
      <c r="J107" s="32"/>
      <c r="K107" s="32"/>
    </row>
    <row r="108" customFormat="false" ht="15.75" hidden="false" customHeight="false" outlineLevel="0" collapsed="false">
      <c r="A108" s="3" t="s">
        <v>105</v>
      </c>
      <c r="B108" s="25" t="n">
        <v>3361</v>
      </c>
      <c r="C108" s="26" t="n">
        <v>205.843</v>
      </c>
      <c r="D108" s="27" t="n">
        <v>14019.228</v>
      </c>
      <c r="E108" s="28" t="n">
        <f aca="false">D108/C108*1000</f>
        <v>68106.4111968831</v>
      </c>
      <c r="F108" s="29" t="n">
        <v>179.052</v>
      </c>
      <c r="G108" s="30" t="n">
        <v>66045.757</v>
      </c>
      <c r="H108" s="30" t="n">
        <v>261860.058</v>
      </c>
      <c r="I108" s="31"/>
      <c r="J108" s="32"/>
      <c r="K108" s="32"/>
    </row>
    <row r="109" customFormat="false" ht="15.75" hidden="false" customHeight="false" outlineLevel="0" collapsed="false">
      <c r="A109" s="3" t="s">
        <v>106</v>
      </c>
      <c r="B109" s="25" t="n">
        <v>3362</v>
      </c>
      <c r="C109" s="26" t="n">
        <v>150.166</v>
      </c>
      <c r="D109" s="27" t="n">
        <v>5572.752</v>
      </c>
      <c r="E109" s="28" t="n">
        <f aca="false">D109/C109*1000</f>
        <v>37110.6109239109</v>
      </c>
      <c r="F109" s="29" t="n">
        <v>120.3</v>
      </c>
      <c r="G109" s="30" t="n">
        <v>13474.84</v>
      </c>
      <c r="H109" s="30" t="n">
        <v>36015.758</v>
      </c>
      <c r="I109" s="31"/>
      <c r="J109" s="32"/>
      <c r="K109" s="32"/>
    </row>
    <row r="110" customFormat="false" ht="15.75" hidden="false" customHeight="false" outlineLevel="0" collapsed="false">
      <c r="A110" s="3" t="s">
        <v>107</v>
      </c>
      <c r="B110" s="25" t="n">
        <v>3363</v>
      </c>
      <c r="C110" s="26" t="n">
        <v>577.729</v>
      </c>
      <c r="D110" s="27" t="n">
        <v>28699.015</v>
      </c>
      <c r="E110" s="28" t="n">
        <f aca="false">D110/C110*1000</f>
        <v>49675.5658795041</v>
      </c>
      <c r="F110" s="29" t="n">
        <v>450.725</v>
      </c>
      <c r="G110" s="30" t="n">
        <v>80485.945</v>
      </c>
      <c r="H110" s="30" t="n">
        <v>202298.964</v>
      </c>
      <c r="I110" s="31"/>
      <c r="J110" s="32"/>
      <c r="K110" s="32"/>
    </row>
    <row r="111" customFormat="false" ht="15.75" hidden="false" customHeight="false" outlineLevel="0" collapsed="false">
      <c r="A111" s="3" t="s">
        <v>108</v>
      </c>
      <c r="B111" s="25" t="n">
        <v>3364</v>
      </c>
      <c r="C111" s="26" t="n">
        <v>381.111</v>
      </c>
      <c r="D111" s="27" t="n">
        <v>26391.606</v>
      </c>
      <c r="E111" s="28" t="n">
        <f aca="false">D111/C111*1000</f>
        <v>69249.1321426041</v>
      </c>
      <c r="F111" s="29" t="n">
        <v>191.77</v>
      </c>
      <c r="G111" s="30" t="n">
        <v>75906.29</v>
      </c>
      <c r="H111" s="30" t="n">
        <v>143003.326</v>
      </c>
      <c r="I111" s="31"/>
      <c r="J111" s="32"/>
      <c r="K111" s="32"/>
    </row>
    <row r="112" customFormat="false" ht="15.75" hidden="false" customHeight="false" outlineLevel="0" collapsed="false">
      <c r="A112" s="3" t="s">
        <v>109</v>
      </c>
      <c r="B112" s="25" t="n">
        <v>3365</v>
      </c>
      <c r="C112" s="26" t="n">
        <v>27.854</v>
      </c>
      <c r="D112" s="27" t="n">
        <v>1328.872</v>
      </c>
      <c r="E112" s="28" t="n">
        <f aca="false">D112/C112*1000</f>
        <v>47708.4799310692</v>
      </c>
      <c r="F112" s="29" t="n">
        <v>19.382</v>
      </c>
      <c r="G112" s="30" t="n">
        <v>4479.408</v>
      </c>
      <c r="H112" s="30" t="n">
        <v>12082.276</v>
      </c>
      <c r="I112" s="31"/>
      <c r="J112" s="32"/>
      <c r="K112" s="32"/>
    </row>
    <row r="113" customFormat="false" ht="15.75" hidden="false" customHeight="false" outlineLevel="0" collapsed="false">
      <c r="A113" s="3" t="s">
        <v>110</v>
      </c>
      <c r="B113" s="25" t="n">
        <v>3366</v>
      </c>
      <c r="C113" s="26" t="n">
        <v>139.564</v>
      </c>
      <c r="D113" s="27" t="n">
        <v>5896.392</v>
      </c>
      <c r="E113" s="28" t="n">
        <f aca="false">D113/C113*1000</f>
        <v>42248.6601129231</v>
      </c>
      <c r="F113" s="29" t="n">
        <v>101.5</v>
      </c>
      <c r="G113" s="30" t="n">
        <v>14064.167</v>
      </c>
      <c r="H113" s="30" t="n">
        <v>26510.585</v>
      </c>
      <c r="I113" s="31"/>
      <c r="J113" s="32"/>
      <c r="K113" s="32"/>
    </row>
    <row r="114" customFormat="false" ht="15.75" hidden="false" customHeight="false" outlineLevel="0" collapsed="false">
      <c r="A114" s="3" t="s">
        <v>111</v>
      </c>
      <c r="B114" s="25" t="n">
        <v>3369</v>
      </c>
      <c r="C114" s="26" t="n">
        <v>42.759</v>
      </c>
      <c r="D114" s="27" t="n">
        <v>1928.324</v>
      </c>
      <c r="E114" s="28" t="n">
        <f aca="false">D114/C114*1000</f>
        <v>45097.4999415328</v>
      </c>
      <c r="F114" s="29" t="n">
        <v>30.624</v>
      </c>
      <c r="G114" s="30" t="n">
        <v>6425.191</v>
      </c>
      <c r="H114" s="30" t="n">
        <v>17261.278</v>
      </c>
      <c r="I114" s="31"/>
      <c r="J114" s="32"/>
      <c r="K114" s="32"/>
    </row>
    <row r="115" customFormat="false" ht="15.75" hidden="false" customHeight="false" outlineLevel="0" collapsed="false">
      <c r="A115" s="3" t="s">
        <v>112</v>
      </c>
      <c r="B115" s="25" t="n">
        <v>337</v>
      </c>
      <c r="C115" s="26" t="n">
        <v>518.989</v>
      </c>
      <c r="D115" s="27" t="n">
        <v>17698.513</v>
      </c>
      <c r="E115" s="28" t="n">
        <f aca="false">D115/C115*1000</f>
        <v>34101.9038939168</v>
      </c>
      <c r="F115" s="29" t="n">
        <v>404.1</v>
      </c>
      <c r="G115" s="30" t="n">
        <v>46389.554</v>
      </c>
      <c r="H115" s="30" t="n">
        <v>85617.568</v>
      </c>
      <c r="I115" s="31"/>
      <c r="J115" s="32"/>
      <c r="K115" s="32"/>
    </row>
    <row r="116" customFormat="false" ht="15.75" hidden="false" customHeight="false" outlineLevel="0" collapsed="false">
      <c r="A116" s="3" t="s">
        <v>113</v>
      </c>
      <c r="B116" s="25" t="n">
        <v>3371</v>
      </c>
      <c r="C116" s="26" t="n">
        <v>342.918</v>
      </c>
      <c r="D116" s="27" t="n">
        <v>10813.188</v>
      </c>
      <c r="E116" s="28" t="n">
        <f aca="false">D116/C116*1000</f>
        <v>31532.8679159449</v>
      </c>
      <c r="F116" s="29" t="n">
        <v>272.8</v>
      </c>
      <c r="G116" s="30" t="n">
        <v>26218.132</v>
      </c>
      <c r="H116" s="30" t="n">
        <v>48931.175</v>
      </c>
      <c r="I116" s="31"/>
      <c r="J116" s="32"/>
      <c r="K116" s="32"/>
    </row>
    <row r="117" customFormat="false" ht="15.75" hidden="false" customHeight="false" outlineLevel="0" collapsed="false">
      <c r="A117" s="3" t="s">
        <v>114</v>
      </c>
      <c r="B117" s="25" t="n">
        <v>3372</v>
      </c>
      <c r="C117" s="26" t="n">
        <v>135.608</v>
      </c>
      <c r="D117" s="27" t="n">
        <v>5432.837</v>
      </c>
      <c r="E117" s="28" t="n">
        <f aca="false">D117/C117*1000</f>
        <v>40062.8060291428</v>
      </c>
      <c r="F117" s="29" t="n">
        <v>101.572</v>
      </c>
      <c r="G117" s="30" t="n">
        <v>15538.829</v>
      </c>
      <c r="H117" s="30" t="n">
        <v>27666.308</v>
      </c>
      <c r="I117" s="31"/>
      <c r="J117" s="32"/>
      <c r="K117" s="32"/>
    </row>
    <row r="118" customFormat="false" ht="15.75" hidden="false" customHeight="false" outlineLevel="0" collapsed="false">
      <c r="A118" s="3" t="s">
        <v>115</v>
      </c>
      <c r="B118" s="25" t="n">
        <v>3379</v>
      </c>
      <c r="C118" s="26" t="n">
        <v>41.943</v>
      </c>
      <c r="D118" s="27" t="n">
        <v>1495.681</v>
      </c>
      <c r="E118" s="28" t="n">
        <f aca="false">D118/C118*1000</f>
        <v>35659.8478888015</v>
      </c>
      <c r="F118" s="29" t="n">
        <v>30.641</v>
      </c>
      <c r="G118" s="30" t="n">
        <v>5374.572</v>
      </c>
      <c r="H118" s="30" t="n">
        <v>10167.475</v>
      </c>
      <c r="I118" s="31"/>
      <c r="J118" s="32"/>
      <c r="K118" s="32"/>
    </row>
    <row r="119" customFormat="false" ht="15.75" hidden="false" customHeight="false" outlineLevel="0" collapsed="false">
      <c r="A119" s="3" t="s">
        <v>116</v>
      </c>
      <c r="B119" s="25" t="n">
        <v>339</v>
      </c>
      <c r="C119" s="26" t="n">
        <v>666.975</v>
      </c>
      <c r="D119" s="27" t="n">
        <v>29702.225</v>
      </c>
      <c r="E119" s="28" t="n">
        <f aca="false">D119/C119*1000</f>
        <v>44532.7411072379</v>
      </c>
      <c r="F119" s="29" t="n">
        <v>420.167</v>
      </c>
      <c r="G119" s="30" t="n">
        <v>96447.162</v>
      </c>
      <c r="H119" s="30" t="n">
        <v>150480.515</v>
      </c>
      <c r="I119" s="31"/>
      <c r="J119" s="32"/>
      <c r="K119" s="32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</row>
    <row r="121" customFormat="false" ht="15.75" hidden="false" customHeight="false" outlineLevel="0" collapsed="false">
      <c r="A121" s="3" t="s">
        <v>117</v>
      </c>
      <c r="B121" s="3"/>
      <c r="C121" s="3"/>
      <c r="D121" s="3"/>
      <c r="E121" s="3"/>
      <c r="F121" s="3"/>
      <c r="G121" s="3"/>
      <c r="H121" s="3"/>
    </row>
    <row r="122" customFormat="false" ht="15.75" hidden="false" customHeight="false" outlineLevel="0" collapsed="false">
      <c r="A122" s="3" t="s">
        <v>118</v>
      </c>
      <c r="B122" s="3"/>
      <c r="C122" s="3"/>
      <c r="D122" s="3"/>
      <c r="E122" s="3"/>
      <c r="F122" s="3"/>
      <c r="G122" s="3"/>
      <c r="H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</sheetData>
  <mergeCells count="10">
    <mergeCell ref="A5:A15"/>
    <mergeCell ref="B5:B15"/>
    <mergeCell ref="C5:E7"/>
    <mergeCell ref="F5:F15"/>
    <mergeCell ref="G5:G15"/>
    <mergeCell ref="H5:H15"/>
    <mergeCell ref="C8:C15"/>
    <mergeCell ref="D8:E10"/>
    <mergeCell ref="D11:D15"/>
    <mergeCell ref="E11:E15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119</v>
      </c>
    </row>
    <row r="5" customFormat="false" ht="15.75" hidden="false" customHeight="false" outlineLevel="0" collapsed="false">
      <c r="A5" s="36" t="s">
        <v>120</v>
      </c>
    </row>
    <row r="6" customFormat="false" ht="16.5" hidden="false" customHeight="false" outlineLevel="0" collapsed="false">
      <c r="A6" s="2" t="s">
        <v>121</v>
      </c>
    </row>
    <row r="7" customFormat="false" ht="15.75" hidden="false" customHeight="false" outlineLevel="0" collapsed="false">
      <c r="A7" s="2" t="s">
        <v>122</v>
      </c>
    </row>
    <row r="9" customFormat="false" ht="15.75" hidden="false" customHeight="false" outlineLevel="0" collapsed="false">
      <c r="A9" s="3" t="s">
        <v>123</v>
      </c>
    </row>
    <row r="10" customFormat="false" ht="15.75" hidden="false" customHeight="false" outlineLevel="0" collapsed="false">
      <c r="A10" s="3" t="s">
        <v>124</v>
      </c>
    </row>
    <row r="11" customFormat="false" ht="15.75" hidden="false" customHeight="false" outlineLevel="0" collapsed="false">
      <c r="A11" s="3" t="s">
        <v>125</v>
      </c>
    </row>
    <row r="12" customFormat="false" ht="15.75" hidden="false" customHeight="false" outlineLevel="0" collapsed="false">
      <c r="A12" s="3" t="s">
        <v>126</v>
      </c>
    </row>
    <row r="13" customFormat="false" ht="15.75" hidden="false" customHeight="false" outlineLevel="0" collapsed="false">
      <c r="A13" s="3" t="s">
        <v>127</v>
      </c>
    </row>
    <row r="14" customFormat="false" ht="15.75" hidden="false" customHeight="false" outlineLevel="0" collapsed="false">
      <c r="A14" s="3" t="s">
        <v>128</v>
      </c>
    </row>
    <row r="15" customFormat="false" ht="15.75" hidden="false" customHeight="false" outlineLevel="0" collapsed="false">
      <c r="A15" s="3" t="s">
        <v>129</v>
      </c>
    </row>
    <row r="16" customFormat="false" ht="15.75" hidden="false" customHeight="false" outlineLevel="0" collapsed="false">
      <c r="A16" s="3" t="s">
        <v>130</v>
      </c>
    </row>
    <row r="17" customFormat="false" ht="15.75" hidden="false" customHeight="false" outlineLevel="0" collapsed="false">
      <c r="A17" s="3" t="s">
        <v>131</v>
      </c>
    </row>
    <row r="18" customFormat="false" ht="15.75" hidden="false" customHeight="false" outlineLevel="0" collapsed="false">
      <c r="A18" s="3" t="s">
        <v>132</v>
      </c>
    </row>
    <row r="19" customFormat="false" ht="15.75" hidden="false" customHeight="false" outlineLevel="0" collapsed="false">
      <c r="A19" s="3" t="s">
        <v>133</v>
      </c>
    </row>
    <row r="20" customFormat="false" ht="15.75" hidden="false" customHeight="false" outlineLevel="0" collapsed="false">
      <c r="A20" s="3" t="s">
        <v>134</v>
      </c>
    </row>
    <row r="21" customFormat="false" ht="15.75" hidden="false" customHeight="false" outlineLevel="0" collapsed="false">
      <c r="A21" s="3" t="s">
        <v>135</v>
      </c>
    </row>
    <row r="22" customFormat="false" ht="15.75" hidden="false" customHeight="false" outlineLevel="0" collapsed="false">
      <c r="A22" s="3" t="s">
        <v>136</v>
      </c>
    </row>
    <row r="23" customFormat="false" ht="15.75" hidden="false" customHeight="false" outlineLevel="0" collapsed="false">
      <c r="A23" s="3" t="s">
        <v>137</v>
      </c>
    </row>
    <row r="24" customFormat="false" ht="15.75" hidden="false" customHeight="false" outlineLevel="0" collapsed="false">
      <c r="A24" s="3" t="s">
        <v>138</v>
      </c>
    </row>
    <row r="25" customFormat="false" ht="15.75" hidden="false" customHeight="false" outlineLevel="0" collapsed="false">
      <c r="A25" s="3"/>
    </row>
    <row r="26" customFormat="false" ht="15.75" hidden="false" customHeight="false" outlineLevel="0" collapsed="false">
      <c r="A26" s="3" t="s">
        <v>117</v>
      </c>
    </row>
    <row r="27" customFormat="false" ht="15.75" hidden="false" customHeight="false" outlineLevel="0" collapsed="false">
      <c r="A27" s="3" t="s">
        <v>139</v>
      </c>
    </row>
    <row r="28" customFormat="false" ht="15.75" hidden="false" customHeight="false" outlineLevel="0" collapsed="false">
      <c r="A28" s="4" t="s">
        <v>140</v>
      </c>
    </row>
  </sheetData>
  <hyperlinks>
    <hyperlink ref="A3" location="Data!A1" display="Back to data"/>
    <hyperlink ref="A28" r:id="rId1" display="http://www.census.gov/manufacturing/asm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5:31:23Z</dcterms:created>
  <dc:creator>US Census Bureau</dc:creator>
  <dc:description/>
  <dc:language>en-US</dc:language>
  <cp:lastModifiedBy>selln001</cp:lastModifiedBy>
  <cp:lastPrinted>2009-07-02T20:15:45Z</cp:lastPrinted>
  <dcterms:modified xsi:type="dcterms:W3CDTF">2009-12-01T19:53:15Z</dcterms:modified>
  <cp:revision>0</cp:revision>
  <dc:subject/>
  <dc:title>Manufactures -- Summary by Industry</dc:title>
</cp:coreProperties>
</file>