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AH$87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06">
  <si>
    <r>
      <rPr>
        <sz val="12"/>
        <rFont val="Courier New"/>
        <family val="3"/>
      </rPr>
      <t xml:space="preserve">Table 902.</t>
    </r>
    <r>
      <rPr>
        <b val="true"/>
        <sz val="12"/>
        <rFont val="Courier New"/>
        <family val="3"/>
      </rPr>
      <t xml:space="preserve"> Crude Oil Imports Into the United States by Country of Origin</t>
    </r>
  </si>
  <si>
    <t xml:space="preserve">See notes</t>
  </si>
  <si>
    <t xml:space="preserve">Country of Origin</t>
  </si>
  <si>
    <t xml:space="preserve">(Millions of barrels)               </t>
  </si>
  <si>
    <t xml:space="preserve">      Total imports</t>
  </si>
  <si>
    <t xml:space="preserve">Organization of Petroleum Exporting Countries, total \1, \2, \3, \4</t>
  </si>
  <si>
    <t xml:space="preserve">  Algeria</t>
  </si>
  <si>
    <t xml:space="preserve">(Z)</t>
  </si>
  <si>
    <t xml:space="preserve">  Angola \2</t>
  </si>
  <si>
    <t xml:space="preserve">(NA)</t>
  </si>
  <si>
    <t xml:space="preserve">  Ecuador \3</t>
  </si>
  <si>
    <t xml:space="preserve">(\2)</t>
  </si>
  <si>
    <t xml:space="preserve">  Indonesia</t>
  </si>
  <si>
    <t xml:space="preserve">  Iran</t>
  </si>
  <si>
    <t xml:space="preserve">\5</t>
  </si>
  <si>
    <t xml:space="preserve">  Iraq</t>
  </si>
  <si>
    <t xml:space="preserve">  Kuwait \5</t>
  </si>
  <si>
    <t xml:space="preserve">  Libya</t>
  </si>
  <si>
    <t xml:space="preserve">  Nigeria</t>
  </si>
  <si>
    <t xml:space="preserve">  Qatar</t>
  </si>
  <si>
    <t xml:space="preserve">  Saudi Arabia \5</t>
  </si>
  <si>
    <t xml:space="preserve">  United Arab Emirates</t>
  </si>
  <si>
    <t xml:space="preserve">  Venezuela</t>
  </si>
  <si>
    <t xml:space="preserve">Non-Organization of Petroleum Exporting Countries, total \2, \3, \4, \6</t>
  </si>
  <si>
    <t xml:space="preserve">  Argentina</t>
  </si>
  <si>
    <t xml:space="preserve">  Aruba</t>
  </si>
  <si>
    <t xml:space="preserve">  Australia</t>
  </si>
  <si>
    <t xml:space="preserve">  Bahamas</t>
  </si>
  <si>
    <t xml:space="preserve">  Bahrain</t>
  </si>
  <si>
    <t xml:space="preserve">  Belgium</t>
  </si>
  <si>
    <t xml:space="preserve">  Brazil</t>
  </si>
  <si>
    <t xml:space="preserve">  Brunei</t>
  </si>
  <si>
    <t xml:space="preserve">  Cameroon</t>
  </si>
  <si>
    <t xml:space="preserve">  Canada</t>
  </si>
  <si>
    <t xml:space="preserve">  Chad</t>
  </si>
  <si>
    <t xml:space="preserve">  China</t>
  </si>
  <si>
    <t xml:space="preserve">  Colombia</t>
  </si>
  <si>
    <t xml:space="preserve">  Congo (Brazzaville)</t>
  </si>
  <si>
    <t xml:space="preserve">  Congo (Kinshasa)</t>
  </si>
  <si>
    <t xml:space="preserve">  Denmark</t>
  </si>
  <si>
    <t xml:space="preserve">  Egypt</t>
  </si>
  <si>
    <t xml:space="preserve">  Equatorial Guinea</t>
  </si>
  <si>
    <t xml:space="preserve">  Estonia</t>
  </si>
  <si>
    <t xml:space="preserve">  Finland</t>
  </si>
  <si>
    <t xml:space="preserve">  France</t>
  </si>
  <si>
    <t xml:space="preserve">  Gabon \4</t>
  </si>
  <si>
    <t xml:space="preserve">(\3)</t>
  </si>
  <si>
    <t xml:space="preserve">  Germany</t>
  </si>
  <si>
    <t xml:space="preserve">  Greece</t>
  </si>
  <si>
    <t xml:space="preserve">  Guatemala</t>
  </si>
  <si>
    <t xml:space="preserve">  India</t>
  </si>
  <si>
    <t xml:space="preserve">  Ireland</t>
  </si>
  <si>
    <t xml:space="preserve">  Italy</t>
  </si>
  <si>
    <t xml:space="preserve">  Ivory Coast</t>
  </si>
  <si>
    <t xml:space="preserve">  Japan</t>
  </si>
  <si>
    <t xml:space="preserve">  South Korea</t>
  </si>
  <si>
    <t xml:space="preserve">  Latvia</t>
  </si>
  <si>
    <t xml:space="preserve">  Lithuania</t>
  </si>
  <si>
    <t xml:space="preserve">  Malaysia</t>
  </si>
  <si>
    <t xml:space="preserve">  Mexico</t>
  </si>
  <si>
    <t xml:space="preserve">  Netherlands</t>
  </si>
  <si>
    <t xml:space="preserve">  Netherlands Antilles</t>
  </si>
  <si>
    <t xml:space="preserve">  Norway</t>
  </si>
  <si>
    <t xml:space="preserve">  Oman</t>
  </si>
  <si>
    <t xml:space="preserve">  Peru</t>
  </si>
  <si>
    <t xml:space="preserve">  Portugal</t>
  </si>
  <si>
    <t xml:space="preserve">  Puerto Rico</t>
  </si>
  <si>
    <t xml:space="preserve">  Russia</t>
  </si>
  <si>
    <t xml:space="preserve">  Singapore</t>
  </si>
  <si>
    <t xml:space="preserve">  Spain</t>
  </si>
  <si>
    <t xml:space="preserve">  Sweden</t>
  </si>
  <si>
    <t xml:space="preserve">  Syria</t>
  </si>
  <si>
    <t xml:space="preserve">  Thailand</t>
  </si>
  <si>
    <t xml:space="preserve">  Trinidad and Tobago</t>
  </si>
  <si>
    <t xml:space="preserve">  Tunisia</t>
  </si>
  <si>
    <t xml:space="preserve">  Turkey</t>
  </si>
  <si>
    <t xml:space="preserve">  United Kingdom</t>
  </si>
  <si>
    <t xml:space="preserve">  Vietnam</t>
  </si>
  <si>
    <t xml:space="preserve">  Virgin Islands</t>
  </si>
  <si>
    <t xml:space="preserve">  Yemen</t>
  </si>
  <si>
    <t xml:space="preserve">Source: 1970-1972, U.S. Bureau of Mines, Minerals Yearbooks, Volume, I. </t>
  </si>
  <si>
    <t xml:space="preserve">thereafter, U.S. Energy Information Administration, "Petroleum Supply Monthly"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millions of barrels (483 represents 483,000,000). Barrels contain 42 gallons</t>
    </r>
    <r>
      <rPr>
        <sz val="12"/>
        <rFont val="Courier New"/>
        <family val="0"/>
      </rPr>
      <t xml:space="preserve">. Crude oil imports are</t>
    </r>
  </si>
  <si>
    <t xml:space="preserve">reported by the Petroleum Administration for Defense (PAD) District in which they are to be processed. A PAD District is a geographic aggregation of the 50 states and D.C. into 5 districts. Includes crude oil imported for storage in</t>
  </si>
  <si>
    <t xml:space="preserve">the Strategic Petroleum Reserve (SPR). Total Organization of Petroleum Exporting Countries excludes, and</t>
  </si>
  <si>
    <t xml:space="preserve">Non-Organization of Petroleum Exporting Countries includes, petroleum imported into the United States</t>
  </si>
  <si>
    <t xml:space="preserve">indirectly from members of Organization of Petroleum Exporting Countries, primarily from Carribean and</t>
  </si>
  <si>
    <t xml:space="preserve">West European areas, as petroleum products that were refined from crude oil produced by Organization of</t>
  </si>
  <si>
    <t xml:space="preserve">Petroleum Exporting Countries]</t>
  </si>
  <si>
    <t xml:space="preserve">SYMBOLS</t>
  </si>
  <si>
    <t xml:space="preserve">NA Not available.</t>
  </si>
  <si>
    <t xml:space="preserve">Z Represents less than 500,000 barrels.</t>
  </si>
  <si>
    <t xml:space="preserve">FOOTNOTES</t>
  </si>
  <si>
    <t xml:space="preserve">\1 OPEC (Organization of Petroleum Exporting Countries) includes the nations shown, as well as</t>
  </si>
  <si>
    <t xml:space="preserve">Iran, Libya, Qatar, United Arab Emirates, and Indonesia.</t>
  </si>
  <si>
    <t xml:space="preserve">\2 Angola joined OPEC at the beginning of 2007. Prior to 2007, it is included in the non-OPEC total.</t>
  </si>
  <si>
    <t xml:space="preserve">\3 Ecuador withdrew from OPEC on December 31, 1992; therefore, it is included under OPEC prior to 1993. From 1993 through 2007, it is included in the Non-OPEC total. In November 2007, </t>
  </si>
  <si>
    <t xml:space="preserve">Ecuador re-joined OPEC; imports for 2008 are included in the OPEC total.</t>
  </si>
  <si>
    <t xml:space="preserve">\4 Gabon withdrew from OPEC on Dec. 31, 1994; therefore, it is included under OPEC prior to 1995. Beginning 1995, it is included in the Non-OPEC total.</t>
  </si>
  <si>
    <t xml:space="preserve">\5 Imports from the Neutral Zone between Kuwait </t>
  </si>
  <si>
    <t xml:space="preserve">and Saudi Arabia are included in Saudi Arabia.</t>
  </si>
  <si>
    <t xml:space="preserve">\6 Non-OPEC total includes nations not shown.</t>
  </si>
  <si>
    <t xml:space="preserve">For more information:</t>
  </si>
  <si>
    <t xml:space="preserve">http://www.eia.doe.gov/oil_gas/petroleum/data_publications/petroleum_supply_monthly/psm.ht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ia.doe.gov/oil_gas/petroleum/data_publications/petroleum_supply_monthly/psm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68.49"/>
    <col collapsed="false" customWidth="false" hidden="false" outlineLevel="0" max="13" min="2" style="1" width="9.69"/>
    <col collapsed="false" customWidth="true" hidden="false" outlineLevel="0" max="14" min="14" style="1" width="4.69"/>
    <col collapsed="false" customWidth="false" hidden="false" outlineLevel="0" max="31" min="15" style="1" width="9.69"/>
    <col collapsed="false" customWidth="false" hidden="false" outlineLevel="0" max="32" min="32" style="2" width="9.69"/>
    <col collapsed="false" customWidth="false" hidden="false" outlineLevel="0" max="33" min="33" style="1" width="9.69"/>
    <col collapsed="false" customWidth="true" hidden="false" outlineLevel="0" max="34" min="34" style="1" width="11.09"/>
    <col collapsed="false" customWidth="false" hidden="false" outlineLevel="0" max="257" min="35" style="1" width="9.69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</row>
    <row r="3" customFormat="false" ht="15.75" hidden="false" customHeight="false" outlineLevel="0" collapsed="false">
      <c r="A3" s="6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5"/>
    </row>
    <row r="4" customFormat="false" ht="15.75" hidden="false" customHeight="false" outlineLevel="0" collapsed="false">
      <c r="A4" s="7"/>
      <c r="B4" s="7"/>
      <c r="C4" s="8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9"/>
    </row>
    <row r="5" customFormat="false" ht="16.5" hidden="false" customHeight="true" outlineLevel="0" collapsed="false">
      <c r="A5" s="10" t="s">
        <v>2</v>
      </c>
      <c r="B5" s="11" t="n">
        <v>1970</v>
      </c>
      <c r="C5" s="11" t="n">
        <v>1973</v>
      </c>
      <c r="D5" s="11" t="n">
        <v>1975</v>
      </c>
      <c r="E5" s="11" t="n">
        <v>1979</v>
      </c>
      <c r="F5" s="11" t="n">
        <v>1980</v>
      </c>
      <c r="G5" s="11" t="n">
        <v>1981</v>
      </c>
      <c r="H5" s="11" t="n">
        <v>1982</v>
      </c>
      <c r="I5" s="11" t="n">
        <v>1983</v>
      </c>
      <c r="J5" s="11" t="n">
        <v>1984</v>
      </c>
      <c r="K5" s="11" t="n">
        <v>1985</v>
      </c>
      <c r="L5" s="11" t="n">
        <v>1986</v>
      </c>
      <c r="M5" s="11" t="n">
        <v>1987</v>
      </c>
      <c r="N5" s="12"/>
      <c r="O5" s="11" t="n">
        <v>1988</v>
      </c>
      <c r="P5" s="11" t="n">
        <v>1989</v>
      </c>
      <c r="Q5" s="11" t="n">
        <v>1990</v>
      </c>
      <c r="R5" s="11" t="n">
        <v>1991</v>
      </c>
      <c r="S5" s="11" t="n">
        <v>1992</v>
      </c>
      <c r="T5" s="11" t="n">
        <v>1993</v>
      </c>
      <c r="U5" s="11" t="n">
        <v>1994</v>
      </c>
      <c r="V5" s="11" t="n">
        <v>1995</v>
      </c>
      <c r="W5" s="11" t="n">
        <v>1996</v>
      </c>
      <c r="X5" s="11" t="n">
        <v>1997</v>
      </c>
      <c r="Y5" s="11" t="n">
        <v>1998</v>
      </c>
      <c r="Z5" s="11" t="n">
        <v>1999</v>
      </c>
      <c r="AA5" s="11" t="n">
        <v>2000</v>
      </c>
      <c r="AB5" s="11" t="n">
        <v>2001</v>
      </c>
      <c r="AC5" s="11" t="n">
        <v>2002</v>
      </c>
      <c r="AD5" s="11" t="n">
        <v>2003</v>
      </c>
      <c r="AE5" s="11" t="n">
        <v>2004</v>
      </c>
      <c r="AF5" s="11" t="n">
        <v>2005</v>
      </c>
      <c r="AG5" s="11" t="n">
        <v>2006</v>
      </c>
      <c r="AH5" s="11" t="n">
        <v>2007</v>
      </c>
      <c r="AI5" s="11" t="n">
        <v>2008</v>
      </c>
    </row>
    <row r="6" customFormat="false" ht="16.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3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6.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3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6.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3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6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4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5.75" hidden="false" customHeight="true" outlineLevel="0" collapsed="false">
      <c r="A10" s="10"/>
      <c r="B10" s="15" t="s">
        <v>3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</row>
    <row r="11" customFormat="false" ht="16.5" hidden="false" customHeight="false" outlineLevel="0" collapsed="false">
      <c r="A11" s="16" t="s">
        <v>4</v>
      </c>
      <c r="B11" s="17" t="n">
        <v>483</v>
      </c>
      <c r="C11" s="17" t="n">
        <v>1184.06</v>
      </c>
      <c r="D11" s="17" t="n">
        <v>1498.325</v>
      </c>
      <c r="E11" s="17" t="n">
        <v>2379.435</v>
      </c>
      <c r="F11" s="17" t="n">
        <v>1920.995</v>
      </c>
      <c r="G11" s="17" t="n">
        <v>1604.54</v>
      </c>
      <c r="H11" s="17" t="n">
        <v>1273.12</v>
      </c>
      <c r="I11" s="17" t="n">
        <v>1215.085</v>
      </c>
      <c r="J11" s="17" t="n">
        <v>1250.49</v>
      </c>
      <c r="K11" s="17" t="n">
        <v>1168.365</v>
      </c>
      <c r="L11" s="17" t="n">
        <v>1524.97</v>
      </c>
      <c r="M11" s="17" t="n">
        <v>1706.01</v>
      </c>
      <c r="N11" s="17"/>
      <c r="O11" s="17" t="n">
        <v>1864.055</v>
      </c>
      <c r="P11" s="17" t="n">
        <v>2132.695</v>
      </c>
      <c r="Q11" s="17" t="n">
        <v>2151.31</v>
      </c>
      <c r="R11" s="17" t="n">
        <v>2110.43</v>
      </c>
      <c r="S11" s="17" t="n">
        <v>2220.295</v>
      </c>
      <c r="T11" s="17" t="n">
        <v>2477.255</v>
      </c>
      <c r="U11" s="17" t="n">
        <v>2577.995</v>
      </c>
      <c r="V11" s="17" t="n">
        <v>2638.95</v>
      </c>
      <c r="W11" s="17" t="n">
        <v>2740.42</v>
      </c>
      <c r="X11" s="17" t="n">
        <v>3002.125</v>
      </c>
      <c r="Y11" s="17" t="n">
        <v>3177.69</v>
      </c>
      <c r="Z11" s="17" t="n">
        <v>3186.815</v>
      </c>
      <c r="AA11" s="17" t="n">
        <v>3310.915</v>
      </c>
      <c r="AB11" s="17" t="n">
        <v>3404.72</v>
      </c>
      <c r="AC11" s="17" t="n">
        <v>3336.1</v>
      </c>
      <c r="AD11" s="17" t="n">
        <v>3520.729</v>
      </c>
      <c r="AE11" s="17" t="n">
        <v>3674.058</v>
      </c>
      <c r="AF11" s="18" t="n">
        <v>3670.403</v>
      </c>
      <c r="AG11" s="19" t="n">
        <v>3684.715</v>
      </c>
      <c r="AH11" s="19" t="n">
        <v>3656.17</v>
      </c>
      <c r="AI11" s="19" t="n">
        <v>3570.848</v>
      </c>
    </row>
    <row r="12" customFormat="false" ht="15.75" hidden="false" customHeight="false" outlineLevel="0" collapsed="false">
      <c r="A12" s="2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5"/>
      <c r="AH12" s="21"/>
      <c r="AI12" s="21"/>
    </row>
    <row r="13" customFormat="false" ht="15.75" hidden="false" customHeight="false" outlineLevel="0" collapsed="false">
      <c r="A13" s="20" t="s">
        <v>5</v>
      </c>
      <c r="B13" s="17" t="n">
        <v>222</v>
      </c>
      <c r="C13" s="17" t="n">
        <v>764.675</v>
      </c>
      <c r="D13" s="17" t="n">
        <v>1172.015</v>
      </c>
      <c r="E13" s="17" t="n">
        <v>1865.88</v>
      </c>
      <c r="F13" s="17" t="n">
        <v>1410.36</v>
      </c>
      <c r="G13" s="17" t="n">
        <v>1066.53</v>
      </c>
      <c r="H13" s="17" t="n">
        <v>632.91</v>
      </c>
      <c r="I13" s="17" t="n">
        <v>539.105</v>
      </c>
      <c r="J13" s="17" t="n">
        <v>551.88</v>
      </c>
      <c r="K13" s="17" t="n">
        <v>478.88</v>
      </c>
      <c r="L13" s="17" t="n">
        <v>771.245</v>
      </c>
      <c r="M13" s="17" t="n">
        <v>876</v>
      </c>
      <c r="N13" s="17"/>
      <c r="O13" s="17" t="n">
        <v>984.04</v>
      </c>
      <c r="P13" s="17" t="n">
        <v>1232.24</v>
      </c>
      <c r="Q13" s="17" t="n">
        <v>1282.61</v>
      </c>
      <c r="R13" s="17" t="n">
        <v>1232.605</v>
      </c>
      <c r="S13" s="17" t="n">
        <v>1243.19</v>
      </c>
      <c r="T13" s="17" t="n">
        <v>1345.755</v>
      </c>
      <c r="U13" s="17" t="n">
        <v>1306.7</v>
      </c>
      <c r="V13" s="17" t="n">
        <v>1219.465</v>
      </c>
      <c r="W13" s="17" t="n">
        <v>1254.87</v>
      </c>
      <c r="X13" s="17" t="n">
        <v>1377.875</v>
      </c>
      <c r="Y13" s="17" t="n">
        <v>1521.685</v>
      </c>
      <c r="Z13" s="17" t="n">
        <v>1543.22</v>
      </c>
      <c r="AA13" s="17" t="n">
        <v>1658.56</v>
      </c>
      <c r="AB13" s="17" t="n">
        <v>1769.52</v>
      </c>
      <c r="AC13" s="17" t="n">
        <v>1490.295</v>
      </c>
      <c r="AD13" s="17" t="n">
        <v>1671.225</v>
      </c>
      <c r="AE13" s="17" t="n">
        <f aca="false">SUM(AE14:AE26)</f>
        <v>2031.673</v>
      </c>
      <c r="AF13" s="18" t="n">
        <v>1738.271</v>
      </c>
      <c r="AG13" s="19" t="n">
        <v>1744.57</v>
      </c>
      <c r="AH13" s="21" t="n">
        <v>1968.765</v>
      </c>
      <c r="AI13" s="19" t="n">
        <v>1983.502</v>
      </c>
    </row>
    <row r="14" customFormat="false" ht="15.75" hidden="false" customHeight="false" outlineLevel="0" collapsed="false">
      <c r="A14" s="20" t="s">
        <v>6</v>
      </c>
      <c r="B14" s="17" t="n">
        <v>2</v>
      </c>
      <c r="C14" s="17" t="n">
        <v>44</v>
      </c>
      <c r="D14" s="17" t="n">
        <v>96</v>
      </c>
      <c r="E14" s="17" t="n">
        <v>222</v>
      </c>
      <c r="F14" s="17" t="n">
        <v>166</v>
      </c>
      <c r="G14" s="17" t="n">
        <v>95</v>
      </c>
      <c r="H14" s="17" t="n">
        <v>33</v>
      </c>
      <c r="I14" s="17" t="n">
        <v>64</v>
      </c>
      <c r="J14" s="17" t="n">
        <v>71</v>
      </c>
      <c r="K14" s="17" t="n">
        <v>30.66</v>
      </c>
      <c r="L14" s="17" t="n">
        <v>28.47</v>
      </c>
      <c r="M14" s="17" t="n">
        <v>41.975</v>
      </c>
      <c r="N14" s="17"/>
      <c r="O14" s="17" t="n">
        <v>21.17</v>
      </c>
      <c r="P14" s="17" t="n">
        <v>21.9</v>
      </c>
      <c r="Q14" s="17" t="n">
        <v>22.995</v>
      </c>
      <c r="R14" s="17" t="n">
        <v>16.06</v>
      </c>
      <c r="S14" s="17" t="n">
        <v>8.76</v>
      </c>
      <c r="T14" s="17" t="n">
        <v>8.76</v>
      </c>
      <c r="U14" s="17" t="n">
        <v>7.665</v>
      </c>
      <c r="V14" s="17" t="n">
        <v>9.855</v>
      </c>
      <c r="W14" s="17" t="n">
        <v>2.92</v>
      </c>
      <c r="X14" s="17" t="n">
        <v>2.19</v>
      </c>
      <c r="Y14" s="17" t="n">
        <v>3.65</v>
      </c>
      <c r="Z14" s="17" t="n">
        <v>9.125</v>
      </c>
      <c r="AA14" s="22" t="s">
        <v>7</v>
      </c>
      <c r="AB14" s="17" t="n">
        <v>4.015</v>
      </c>
      <c r="AC14" s="17" t="n">
        <v>10.95</v>
      </c>
      <c r="AD14" s="17" t="n">
        <v>41.303</v>
      </c>
      <c r="AE14" s="17" t="n">
        <v>78.501</v>
      </c>
      <c r="AF14" s="18" t="n">
        <v>83.359</v>
      </c>
      <c r="AG14" s="19" t="n">
        <v>130.485</v>
      </c>
      <c r="AH14" s="19" t="n">
        <v>161.755</v>
      </c>
      <c r="AI14" s="19" t="n">
        <v>113.737</v>
      </c>
    </row>
    <row r="15" customFormat="false" ht="15.75" hidden="false" customHeight="false" outlineLevel="0" collapsed="false">
      <c r="A15" s="20" t="s">
        <v>8</v>
      </c>
      <c r="B15" s="22" t="s">
        <v>9</v>
      </c>
      <c r="C15" s="22" t="s">
        <v>9</v>
      </c>
      <c r="D15" s="22" t="s">
        <v>9</v>
      </c>
      <c r="E15" s="22" t="s">
        <v>9</v>
      </c>
      <c r="F15" s="22" t="s">
        <v>9</v>
      </c>
      <c r="G15" s="22" t="s">
        <v>9</v>
      </c>
      <c r="H15" s="22" t="s">
        <v>9</v>
      </c>
      <c r="I15" s="22" t="s">
        <v>9</v>
      </c>
      <c r="J15" s="22" t="s">
        <v>9</v>
      </c>
      <c r="K15" s="22" t="s">
        <v>9</v>
      </c>
      <c r="L15" s="17" t="n">
        <v>37.23</v>
      </c>
      <c r="M15" s="17" t="n">
        <v>65.7</v>
      </c>
      <c r="N15" s="17"/>
      <c r="O15" s="17" t="n">
        <v>74.095</v>
      </c>
      <c r="P15" s="17" t="n">
        <v>101.835</v>
      </c>
      <c r="Q15" s="17" t="n">
        <v>86.14</v>
      </c>
      <c r="R15" s="17" t="n">
        <v>92.71</v>
      </c>
      <c r="S15" s="17" t="n">
        <v>122.64</v>
      </c>
      <c r="T15" s="17" t="n">
        <v>122.64</v>
      </c>
      <c r="U15" s="17" t="n">
        <v>117.53</v>
      </c>
      <c r="V15" s="17" t="n">
        <v>131.4</v>
      </c>
      <c r="W15" s="17" t="n">
        <v>125.56</v>
      </c>
      <c r="X15" s="17" t="n">
        <v>155.125</v>
      </c>
      <c r="Y15" s="17" t="n">
        <v>169.725</v>
      </c>
      <c r="Z15" s="17" t="n">
        <v>130.305</v>
      </c>
      <c r="AA15" s="17" t="n">
        <v>107.675</v>
      </c>
      <c r="AB15" s="17" t="n">
        <v>117.165</v>
      </c>
      <c r="AC15" s="17" t="n">
        <v>117.165</v>
      </c>
      <c r="AD15" s="17" t="n">
        <v>131.903</v>
      </c>
      <c r="AE15" s="17" t="n">
        <v>112.018</v>
      </c>
      <c r="AF15" s="18" t="n">
        <v>164.183</v>
      </c>
      <c r="AG15" s="19" t="n">
        <v>187.099</v>
      </c>
      <c r="AH15" s="21" t="n">
        <v>181.215</v>
      </c>
      <c r="AI15" s="21" t="n">
        <v>184.46</v>
      </c>
    </row>
    <row r="16" customFormat="false" ht="15.75" hidden="false" customHeight="false" outlineLevel="0" collapsed="false">
      <c r="A16" s="20" t="s">
        <v>10</v>
      </c>
      <c r="B16" s="17" t="n">
        <v>0</v>
      </c>
      <c r="C16" s="17" t="n">
        <v>17</v>
      </c>
      <c r="D16" s="17" t="n">
        <v>21</v>
      </c>
      <c r="E16" s="17" t="n">
        <v>11</v>
      </c>
      <c r="F16" s="17" t="n">
        <v>6</v>
      </c>
      <c r="G16" s="17" t="n">
        <v>14</v>
      </c>
      <c r="H16" s="17" t="n">
        <v>12</v>
      </c>
      <c r="I16" s="17" t="n">
        <v>21</v>
      </c>
      <c r="J16" s="17" t="n">
        <v>17</v>
      </c>
      <c r="K16" s="17" t="n">
        <v>20</v>
      </c>
      <c r="L16" s="22" t="s">
        <v>11</v>
      </c>
      <c r="M16" s="22" t="s">
        <v>11</v>
      </c>
      <c r="N16" s="17"/>
      <c r="O16" s="22" t="s">
        <v>11</v>
      </c>
      <c r="P16" s="22" t="s">
        <v>11</v>
      </c>
      <c r="Q16" s="22" t="s">
        <v>9</v>
      </c>
      <c r="R16" s="22" t="s">
        <v>11</v>
      </c>
      <c r="S16" s="22" t="s">
        <v>11</v>
      </c>
      <c r="T16" s="22" t="s">
        <v>11</v>
      </c>
      <c r="U16" s="17" t="n">
        <v>33.215</v>
      </c>
      <c r="V16" s="17" t="n">
        <v>35.04</v>
      </c>
      <c r="W16" s="17" t="n">
        <v>35.04</v>
      </c>
      <c r="X16" s="17" t="n">
        <v>41.61</v>
      </c>
      <c r="Y16" s="17" t="n">
        <v>35.77</v>
      </c>
      <c r="Z16" s="17" t="n">
        <v>41.61</v>
      </c>
      <c r="AA16" s="17" t="n">
        <v>45.625</v>
      </c>
      <c r="AB16" s="17" t="n">
        <v>41.245</v>
      </c>
      <c r="AC16" s="17" t="n">
        <v>36.5</v>
      </c>
      <c r="AD16" s="17" t="n">
        <v>50.226</v>
      </c>
      <c r="AE16" s="17" t="n">
        <v>83.31</v>
      </c>
      <c r="AF16" s="18" t="n">
        <v>100.681</v>
      </c>
      <c r="AG16" s="19" t="n">
        <v>99.362</v>
      </c>
      <c r="AH16" s="21" t="n">
        <v>72.138</v>
      </c>
      <c r="AI16" s="21" t="n">
        <v>78.234</v>
      </c>
    </row>
    <row r="17" customFormat="false" ht="15.75" hidden="false" customHeight="false" outlineLevel="0" collapsed="false">
      <c r="A17" s="20" t="s">
        <v>12</v>
      </c>
      <c r="B17" s="17" t="n">
        <v>26</v>
      </c>
      <c r="C17" s="17" t="n">
        <v>73</v>
      </c>
      <c r="D17" s="17" t="n">
        <v>138</v>
      </c>
      <c r="E17" s="17" t="n">
        <v>139</v>
      </c>
      <c r="F17" s="17" t="n">
        <v>115</v>
      </c>
      <c r="G17" s="17" t="n">
        <v>116</v>
      </c>
      <c r="H17" s="17" t="n">
        <v>82</v>
      </c>
      <c r="I17" s="17" t="n">
        <v>115</v>
      </c>
      <c r="J17" s="17" t="n">
        <v>111</v>
      </c>
      <c r="K17" s="17" t="n">
        <v>106.58</v>
      </c>
      <c r="L17" s="17" t="n">
        <v>108.405</v>
      </c>
      <c r="M17" s="17" t="n">
        <v>95.63</v>
      </c>
      <c r="N17" s="17"/>
      <c r="O17" s="17" t="n">
        <v>67.89</v>
      </c>
      <c r="P17" s="17" t="n">
        <v>57.67</v>
      </c>
      <c r="Q17" s="17" t="n">
        <v>35.77</v>
      </c>
      <c r="R17" s="17" t="n">
        <v>37.23</v>
      </c>
      <c r="S17" s="17" t="n">
        <v>25.55</v>
      </c>
      <c r="T17" s="17" t="n">
        <v>23.725</v>
      </c>
      <c r="U17" s="17" t="n">
        <v>33.58</v>
      </c>
      <c r="V17" s="17" t="n">
        <v>23.36</v>
      </c>
      <c r="W17" s="17" t="n">
        <v>16.06</v>
      </c>
      <c r="X17" s="17" t="n">
        <v>18.615</v>
      </c>
      <c r="Y17" s="17" t="n">
        <v>18.25</v>
      </c>
      <c r="Z17" s="17" t="n">
        <v>25.55</v>
      </c>
      <c r="AA17" s="17" t="n">
        <v>13.14</v>
      </c>
      <c r="AB17" s="17" t="n">
        <v>14.6</v>
      </c>
      <c r="AC17" s="17" t="n">
        <v>18.25</v>
      </c>
      <c r="AD17" s="17" t="n">
        <v>9.519</v>
      </c>
      <c r="AE17" s="17" t="n">
        <v>12.36</v>
      </c>
      <c r="AF17" s="18" t="n">
        <v>6.816</v>
      </c>
      <c r="AG17" s="19" t="n">
        <v>5.939</v>
      </c>
      <c r="AH17" s="21" t="n">
        <v>5.505</v>
      </c>
      <c r="AI17" s="21" t="n">
        <v>6.021</v>
      </c>
    </row>
    <row r="18" customFormat="false" ht="15.75" hidden="false" customHeight="false" outlineLevel="0" collapsed="false">
      <c r="A18" s="20" t="s">
        <v>13</v>
      </c>
      <c r="B18" s="17" t="n">
        <v>12</v>
      </c>
      <c r="C18" s="17" t="n">
        <v>79</v>
      </c>
      <c r="D18" s="17" t="n">
        <v>102</v>
      </c>
      <c r="E18" s="17" t="n">
        <v>108</v>
      </c>
      <c r="F18" s="17" t="n">
        <v>3</v>
      </c>
      <c r="G18" s="17" t="n">
        <v>0</v>
      </c>
      <c r="H18" s="17" t="n">
        <v>13</v>
      </c>
      <c r="I18" s="17" t="n">
        <v>18</v>
      </c>
      <c r="J18" s="17" t="n">
        <v>4</v>
      </c>
      <c r="K18" s="17" t="n">
        <v>10</v>
      </c>
      <c r="L18" s="17" t="n">
        <v>6.935</v>
      </c>
      <c r="M18" s="17" t="n">
        <v>35.77</v>
      </c>
      <c r="N18" s="22" t="s">
        <v>14</v>
      </c>
      <c r="O18" s="22" t="s">
        <v>7</v>
      </c>
      <c r="P18" s="22" t="n">
        <v>0</v>
      </c>
      <c r="Q18" s="22" t="n">
        <v>0</v>
      </c>
      <c r="R18" s="17" t="n">
        <v>11.68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17" t="n">
        <v>0</v>
      </c>
      <c r="AE18" s="17" t="n">
        <v>0</v>
      </c>
      <c r="AF18" s="18" t="n">
        <v>0</v>
      </c>
      <c r="AG18" s="19" t="n">
        <v>0</v>
      </c>
      <c r="AH18" s="21" t="n">
        <v>0</v>
      </c>
      <c r="AI18" s="21" t="n">
        <v>0</v>
      </c>
    </row>
    <row r="19" customFormat="false" ht="15.75" hidden="false" customHeight="false" outlineLevel="0" collapsed="false">
      <c r="A19" s="20" t="s">
        <v>15</v>
      </c>
      <c r="B19" s="17" t="n">
        <v>0</v>
      </c>
      <c r="C19" s="17" t="n">
        <v>1</v>
      </c>
      <c r="D19" s="17" t="n">
        <v>1</v>
      </c>
      <c r="E19" s="17" t="n">
        <v>32</v>
      </c>
      <c r="F19" s="17" t="n">
        <v>10</v>
      </c>
      <c r="G19" s="17" t="n">
        <v>0</v>
      </c>
      <c r="H19" s="17" t="n">
        <v>1</v>
      </c>
      <c r="I19" s="17" t="n">
        <v>4</v>
      </c>
      <c r="J19" s="17" t="n">
        <v>4</v>
      </c>
      <c r="K19" s="17" t="n">
        <v>16.79</v>
      </c>
      <c r="L19" s="17" t="n">
        <v>29.565</v>
      </c>
      <c r="M19" s="17" t="n">
        <v>29.93</v>
      </c>
      <c r="N19" s="17"/>
      <c r="O19" s="17" t="n">
        <v>125.195</v>
      </c>
      <c r="P19" s="17" t="n">
        <v>160.965</v>
      </c>
      <c r="Q19" s="17" t="n">
        <v>187.61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s">
        <v>7</v>
      </c>
      <c r="X19" s="17" t="n">
        <v>32.485</v>
      </c>
      <c r="Y19" s="17" t="n">
        <v>122.64</v>
      </c>
      <c r="Z19" s="17" t="n">
        <v>264.625</v>
      </c>
      <c r="AA19" s="17" t="n">
        <v>226.3</v>
      </c>
      <c r="AB19" s="17" t="n">
        <v>290.175</v>
      </c>
      <c r="AC19" s="17" t="n">
        <v>167.535</v>
      </c>
      <c r="AD19" s="17" t="n">
        <v>171.376</v>
      </c>
      <c r="AE19" s="17" t="n">
        <v>238.208</v>
      </c>
      <c r="AF19" s="18" t="n">
        <v>189.657</v>
      </c>
      <c r="AG19" s="21" t="n">
        <v>201.959</v>
      </c>
      <c r="AH19" s="21" t="n">
        <v>177.009</v>
      </c>
      <c r="AI19" s="21" t="n">
        <v>229.3</v>
      </c>
    </row>
    <row r="20" customFormat="false" ht="15.75" hidden="false" customHeight="false" outlineLevel="0" collapsed="false">
      <c r="A20" s="20" t="s">
        <v>16</v>
      </c>
      <c r="B20" s="17" t="n">
        <v>12</v>
      </c>
      <c r="C20" s="17" t="n">
        <v>15</v>
      </c>
      <c r="D20" s="17" t="n">
        <v>1</v>
      </c>
      <c r="E20" s="17" t="n">
        <v>2</v>
      </c>
      <c r="F20" s="17" t="n">
        <v>10</v>
      </c>
      <c r="G20" s="17" t="n">
        <v>0</v>
      </c>
      <c r="H20" s="17" t="n">
        <v>1</v>
      </c>
      <c r="I20" s="17" t="n">
        <v>3</v>
      </c>
      <c r="J20" s="17" t="n">
        <v>9</v>
      </c>
      <c r="K20" s="17" t="n">
        <v>1.46</v>
      </c>
      <c r="L20" s="17" t="n">
        <v>10.22</v>
      </c>
      <c r="M20" s="17" t="n">
        <v>25.55</v>
      </c>
      <c r="N20" s="17"/>
      <c r="O20" s="17" t="n">
        <v>29.2</v>
      </c>
      <c r="P20" s="17" t="n">
        <v>56.575</v>
      </c>
      <c r="Q20" s="17" t="n">
        <v>28.835</v>
      </c>
      <c r="R20" s="17" t="n">
        <v>2.19</v>
      </c>
      <c r="S20" s="17" t="n">
        <v>14.235</v>
      </c>
      <c r="T20" s="17" t="n">
        <v>125.56</v>
      </c>
      <c r="U20" s="17" t="n">
        <v>112.055</v>
      </c>
      <c r="V20" s="17" t="n">
        <v>77.745</v>
      </c>
      <c r="W20" s="17" t="n">
        <v>85.775</v>
      </c>
      <c r="X20" s="17" t="n">
        <v>92.345</v>
      </c>
      <c r="Y20" s="17" t="n">
        <v>109.5</v>
      </c>
      <c r="Z20" s="17" t="n">
        <v>89.79</v>
      </c>
      <c r="AA20" s="17" t="n">
        <v>95.995</v>
      </c>
      <c r="AB20" s="17" t="n">
        <v>86.505</v>
      </c>
      <c r="AC20" s="17" t="n">
        <v>78.84</v>
      </c>
      <c r="AD20" s="17" t="n">
        <v>74.954</v>
      </c>
      <c r="AE20" s="17" t="n">
        <v>88.359</v>
      </c>
      <c r="AF20" s="18" t="n">
        <v>78.611</v>
      </c>
      <c r="AG20" s="21" t="n">
        <v>65.227</v>
      </c>
      <c r="AH20" s="21" t="n">
        <v>64.306</v>
      </c>
      <c r="AI20" s="21" t="n">
        <v>75.353</v>
      </c>
    </row>
    <row r="21" customFormat="false" ht="15.75" hidden="false" customHeight="false" outlineLevel="0" collapsed="false">
      <c r="A21" s="20" t="s">
        <v>17</v>
      </c>
      <c r="B21" s="17" t="n">
        <v>17</v>
      </c>
      <c r="C21" s="17" t="n">
        <v>49</v>
      </c>
      <c r="D21" s="17" t="n">
        <v>81</v>
      </c>
      <c r="E21" s="17" t="n">
        <v>234</v>
      </c>
      <c r="F21" s="17" t="n">
        <v>200</v>
      </c>
      <c r="G21" s="17" t="n">
        <v>116</v>
      </c>
      <c r="H21" s="17" t="n">
        <v>8</v>
      </c>
      <c r="I21" s="17" t="n">
        <v>0</v>
      </c>
      <c r="J21" s="17" t="n">
        <v>0</v>
      </c>
      <c r="K21" s="22" t="n">
        <v>0</v>
      </c>
      <c r="L21" s="22" t="n">
        <v>0</v>
      </c>
      <c r="M21" s="22" t="n">
        <v>0</v>
      </c>
      <c r="N21" s="17"/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17" t="n">
        <v>0</v>
      </c>
      <c r="AE21" s="17" t="n">
        <v>6.724</v>
      </c>
      <c r="AF21" s="18" t="n">
        <v>15.934</v>
      </c>
      <c r="AG21" s="21" t="n">
        <v>23.727</v>
      </c>
      <c r="AH21" s="21" t="n">
        <v>30.794</v>
      </c>
      <c r="AI21" s="21" t="n">
        <v>24.791</v>
      </c>
    </row>
    <row r="22" customFormat="false" ht="15.75" hidden="false" customHeight="false" outlineLevel="0" collapsed="false">
      <c r="A22" s="20" t="s">
        <v>18</v>
      </c>
      <c r="B22" s="17" t="n">
        <v>17</v>
      </c>
      <c r="C22" s="17" t="n">
        <v>164</v>
      </c>
      <c r="D22" s="17" t="n">
        <v>272</v>
      </c>
      <c r="E22" s="17" t="n">
        <v>390</v>
      </c>
      <c r="F22" s="17" t="n">
        <v>307</v>
      </c>
      <c r="G22" s="17" t="n">
        <v>223</v>
      </c>
      <c r="H22" s="17" t="n">
        <v>186</v>
      </c>
      <c r="I22" s="17" t="n">
        <v>110</v>
      </c>
      <c r="J22" s="17" t="n">
        <v>76</v>
      </c>
      <c r="K22" s="17" t="n">
        <v>102.2</v>
      </c>
      <c r="L22" s="17" t="n">
        <v>159.505</v>
      </c>
      <c r="M22" s="17" t="n">
        <v>193.085</v>
      </c>
      <c r="N22" s="17"/>
      <c r="O22" s="17" t="n">
        <v>221.555</v>
      </c>
      <c r="P22" s="17" t="n">
        <v>292</v>
      </c>
      <c r="Q22" s="17" t="n">
        <v>286.16</v>
      </c>
      <c r="R22" s="17" t="n">
        <v>249.295</v>
      </c>
      <c r="S22" s="17" t="n">
        <v>242.725</v>
      </c>
      <c r="T22" s="17" t="n">
        <v>263.53</v>
      </c>
      <c r="U22" s="17" t="n">
        <v>227.76</v>
      </c>
      <c r="V22" s="17" t="n">
        <v>226.665</v>
      </c>
      <c r="W22" s="17" t="n">
        <v>217.175</v>
      </c>
      <c r="X22" s="17" t="n">
        <v>251.485</v>
      </c>
      <c r="Y22" s="17" t="n">
        <v>251.485</v>
      </c>
      <c r="Z22" s="17" t="n">
        <v>227.395</v>
      </c>
      <c r="AA22" s="17" t="n">
        <v>319.375</v>
      </c>
      <c r="AB22" s="17" t="n">
        <v>307.33</v>
      </c>
      <c r="AC22" s="17" t="n">
        <v>214.985</v>
      </c>
      <c r="AD22" s="17" t="n">
        <v>305.705</v>
      </c>
      <c r="AE22" s="17" t="n">
        <v>388.769</v>
      </c>
      <c r="AF22" s="18" t="n">
        <v>386.872</v>
      </c>
      <c r="AG22" s="19" t="n">
        <v>380.715</v>
      </c>
      <c r="AH22" s="21" t="n">
        <v>394.856</v>
      </c>
      <c r="AI22" s="21" t="n">
        <v>337.963</v>
      </c>
    </row>
    <row r="23" customFormat="false" ht="15.75" hidden="false" customHeight="false" outlineLevel="0" collapsed="false">
      <c r="A23" s="20" t="s">
        <v>19</v>
      </c>
      <c r="B23" s="17" t="n">
        <v>0</v>
      </c>
      <c r="C23" s="17" t="n">
        <v>3</v>
      </c>
      <c r="D23" s="17" t="n">
        <v>7</v>
      </c>
      <c r="E23" s="17" t="n">
        <v>11</v>
      </c>
      <c r="F23" s="17" t="n">
        <v>8</v>
      </c>
      <c r="G23" s="17" t="n">
        <v>3</v>
      </c>
      <c r="H23" s="17" t="n">
        <v>3</v>
      </c>
      <c r="I23" s="17" t="n">
        <v>0</v>
      </c>
      <c r="J23" s="17" t="n">
        <v>1</v>
      </c>
      <c r="K23" s="22" t="n">
        <v>0</v>
      </c>
      <c r="L23" s="17" t="n">
        <v>4.38</v>
      </c>
      <c r="M23" s="22" t="n">
        <v>0</v>
      </c>
      <c r="N23" s="17"/>
      <c r="O23" s="22" t="n">
        <v>0</v>
      </c>
      <c r="P23" s="17" t="n">
        <v>0.73</v>
      </c>
      <c r="Q23" s="17" t="n">
        <v>1.46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s">
        <v>7</v>
      </c>
      <c r="Z23" s="22" t="s">
        <v>7</v>
      </c>
      <c r="AA23" s="22" t="n">
        <v>0</v>
      </c>
      <c r="AB23" s="22" t="s">
        <v>7</v>
      </c>
      <c r="AC23" s="17" t="n">
        <v>3.285</v>
      </c>
      <c r="AD23" s="17" t="n">
        <v>0</v>
      </c>
      <c r="AE23" s="17" t="n">
        <v>1.383</v>
      </c>
      <c r="AF23" s="18" t="n">
        <v>0</v>
      </c>
      <c r="AG23" s="21" t="n">
        <v>0.428</v>
      </c>
      <c r="AH23" s="21" t="n">
        <v>0</v>
      </c>
      <c r="AI23" s="21" t="n">
        <v>0</v>
      </c>
    </row>
    <row r="24" customFormat="false" ht="15.75" hidden="false" customHeight="false" outlineLevel="0" collapsed="false">
      <c r="A24" s="20" t="s">
        <v>20</v>
      </c>
      <c r="B24" s="17" t="n">
        <v>15</v>
      </c>
      <c r="C24" s="17" t="n">
        <v>169</v>
      </c>
      <c r="D24" s="17" t="n">
        <v>256</v>
      </c>
      <c r="E24" s="17" t="n">
        <v>492</v>
      </c>
      <c r="F24" s="17" t="n">
        <v>456</v>
      </c>
      <c r="G24" s="17" t="n">
        <v>406</v>
      </c>
      <c r="H24" s="17" t="n">
        <v>193</v>
      </c>
      <c r="I24" s="17" t="n">
        <v>117</v>
      </c>
      <c r="J24" s="17" t="n">
        <v>113</v>
      </c>
      <c r="K24" s="17" t="n">
        <v>48.18</v>
      </c>
      <c r="L24" s="17" t="n">
        <v>225.57</v>
      </c>
      <c r="M24" s="17" t="n">
        <v>234.33</v>
      </c>
      <c r="N24" s="17"/>
      <c r="O24" s="17" t="n">
        <v>332.515</v>
      </c>
      <c r="P24" s="17" t="n">
        <v>407.34</v>
      </c>
      <c r="Q24" s="17" t="n">
        <v>436.175</v>
      </c>
      <c r="R24" s="17" t="n">
        <v>621.595</v>
      </c>
      <c r="S24" s="17" t="n">
        <v>582.905</v>
      </c>
      <c r="T24" s="17" t="n">
        <v>467.93</v>
      </c>
      <c r="U24" s="17" t="n">
        <v>473.405</v>
      </c>
      <c r="V24" s="17" t="n">
        <v>459.9</v>
      </c>
      <c r="W24" s="17" t="n">
        <v>455.52</v>
      </c>
      <c r="X24" s="17" t="n">
        <v>471.945</v>
      </c>
      <c r="Y24" s="17" t="n">
        <v>512.46</v>
      </c>
      <c r="Z24" s="17" t="n">
        <v>506.255</v>
      </c>
      <c r="AA24" s="17" t="n">
        <v>555.895</v>
      </c>
      <c r="AB24" s="17" t="n">
        <v>588.015</v>
      </c>
      <c r="AC24" s="17" t="n">
        <v>554.435</v>
      </c>
      <c r="AD24" s="17" t="n">
        <v>629.193</v>
      </c>
      <c r="AE24" s="17" t="n">
        <v>546.723</v>
      </c>
      <c r="AF24" s="18" t="n">
        <v>524.714</v>
      </c>
      <c r="AG24" s="21" t="n">
        <v>518.739</v>
      </c>
      <c r="AH24" s="21" t="n">
        <v>530.245</v>
      </c>
      <c r="AI24" s="21" t="n">
        <v>551.291</v>
      </c>
    </row>
    <row r="25" customFormat="false" ht="15.75" hidden="false" customHeight="false" outlineLevel="0" collapsed="false">
      <c r="A25" s="20" t="s">
        <v>21</v>
      </c>
      <c r="B25" s="17" t="n">
        <v>23</v>
      </c>
      <c r="C25" s="17" t="n">
        <v>26</v>
      </c>
      <c r="D25" s="17" t="n">
        <v>43</v>
      </c>
      <c r="E25" s="17" t="n">
        <v>103</v>
      </c>
      <c r="F25" s="17" t="n">
        <v>63</v>
      </c>
      <c r="G25" s="17" t="n">
        <v>28</v>
      </c>
      <c r="H25" s="17" t="n">
        <v>30</v>
      </c>
      <c r="I25" s="17" t="n">
        <v>7</v>
      </c>
      <c r="J25" s="17" t="n">
        <v>33</v>
      </c>
      <c r="K25" s="17" t="n">
        <v>12.775</v>
      </c>
      <c r="L25" s="17" t="n">
        <v>13.87</v>
      </c>
      <c r="M25" s="17" t="n">
        <v>20.44</v>
      </c>
      <c r="N25" s="17"/>
      <c r="O25" s="17" t="n">
        <v>8.395</v>
      </c>
      <c r="P25" s="17" t="n">
        <v>7.665</v>
      </c>
      <c r="Q25" s="17" t="n">
        <v>3.285</v>
      </c>
      <c r="R25" s="17" t="n">
        <v>0.73</v>
      </c>
      <c r="S25" s="22" t="n">
        <v>0</v>
      </c>
      <c r="T25" s="17" t="n">
        <v>4.38</v>
      </c>
      <c r="U25" s="17" t="n">
        <v>4.015</v>
      </c>
      <c r="V25" s="17" t="n">
        <v>1.825</v>
      </c>
      <c r="W25" s="17" t="n">
        <v>1.095</v>
      </c>
      <c r="X25" s="22" t="n">
        <v>0</v>
      </c>
      <c r="Y25" s="17" t="n">
        <v>1.095</v>
      </c>
      <c r="Z25" s="22" t="n">
        <v>0</v>
      </c>
      <c r="AA25" s="17" t="n">
        <v>1.095</v>
      </c>
      <c r="AB25" s="17" t="n">
        <v>7.665</v>
      </c>
      <c r="AC25" s="17" t="n">
        <v>3.65</v>
      </c>
      <c r="AD25" s="17" t="n">
        <v>3.645</v>
      </c>
      <c r="AE25" s="17" t="n">
        <v>1.885</v>
      </c>
      <c r="AF25" s="18" t="n">
        <v>3.112</v>
      </c>
      <c r="AG25" s="21" t="n">
        <v>1.675</v>
      </c>
      <c r="AH25" s="21" t="n">
        <v>3.239</v>
      </c>
      <c r="AI25" s="21" t="n">
        <v>1.4</v>
      </c>
    </row>
    <row r="26" customFormat="false" ht="15.75" hidden="false" customHeight="false" outlineLevel="0" collapsed="false">
      <c r="A26" s="20" t="s">
        <v>22</v>
      </c>
      <c r="B26" s="17" t="n">
        <v>98</v>
      </c>
      <c r="C26" s="17" t="n">
        <v>126</v>
      </c>
      <c r="D26" s="17" t="n">
        <v>144</v>
      </c>
      <c r="E26" s="17" t="n">
        <v>107</v>
      </c>
      <c r="F26" s="17" t="n">
        <v>57</v>
      </c>
      <c r="G26" s="17" t="n">
        <v>54</v>
      </c>
      <c r="H26" s="17" t="n">
        <v>57</v>
      </c>
      <c r="I26" s="17" t="n">
        <v>60</v>
      </c>
      <c r="J26" s="17" t="n">
        <v>92</v>
      </c>
      <c r="K26" s="17" t="n">
        <v>111.69</v>
      </c>
      <c r="L26" s="17" t="n">
        <v>151.84</v>
      </c>
      <c r="M26" s="17" t="n">
        <v>178.12</v>
      </c>
      <c r="N26" s="17"/>
      <c r="O26" s="17" t="n">
        <v>160.235</v>
      </c>
      <c r="P26" s="17" t="n">
        <v>180.675</v>
      </c>
      <c r="Q26" s="17" t="n">
        <v>243.09</v>
      </c>
      <c r="R26" s="17" t="n">
        <v>243.82</v>
      </c>
      <c r="S26" s="17" t="n">
        <v>301.49</v>
      </c>
      <c r="T26" s="17" t="n">
        <v>368.65</v>
      </c>
      <c r="U26" s="17" t="n">
        <v>377.41</v>
      </c>
      <c r="V26" s="17" t="n">
        <v>420.115</v>
      </c>
      <c r="W26" s="17" t="n">
        <v>475.595</v>
      </c>
      <c r="X26" s="17" t="n">
        <v>508.81</v>
      </c>
      <c r="Y26" s="17" t="n">
        <v>502.605</v>
      </c>
      <c r="Z26" s="17" t="n">
        <v>419.75</v>
      </c>
      <c r="AA26" s="17" t="n">
        <v>446.395</v>
      </c>
      <c r="AB26" s="17" t="n">
        <v>471.215</v>
      </c>
      <c r="AC26" s="17" t="n">
        <v>438.365</v>
      </c>
      <c r="AD26" s="17" t="n">
        <v>435.53</v>
      </c>
      <c r="AE26" s="17" t="n">
        <v>473.433</v>
      </c>
      <c r="AF26" s="18" t="n">
        <v>449.196</v>
      </c>
      <c r="AG26" s="19" t="n">
        <v>415.676</v>
      </c>
      <c r="AH26" s="21" t="n">
        <v>419.841</v>
      </c>
      <c r="AI26" s="21" t="n">
        <v>380.952</v>
      </c>
    </row>
    <row r="27" customFormat="false" ht="15.75" hidden="false" customHeight="false" outlineLevel="0" collapsed="false">
      <c r="A27" s="20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21"/>
    </row>
    <row r="28" customFormat="false" ht="15.75" hidden="false" customHeight="false" outlineLevel="0" collapsed="false">
      <c r="A28" s="20" t="s">
        <v>23</v>
      </c>
      <c r="B28" s="17" t="n">
        <f aca="false">SUM(B29:B83)</f>
        <v>245</v>
      </c>
      <c r="C28" s="17" t="n">
        <v>419.385</v>
      </c>
      <c r="D28" s="17" t="n">
        <v>325.945</v>
      </c>
      <c r="E28" s="17" t="n">
        <v>513.555</v>
      </c>
      <c r="F28" s="17" t="n">
        <v>510.635</v>
      </c>
      <c r="G28" s="17" t="n">
        <v>538.01</v>
      </c>
      <c r="H28" s="17" t="n">
        <v>640.21</v>
      </c>
      <c r="I28" s="17" t="n">
        <v>676.345</v>
      </c>
      <c r="J28" s="17" t="n">
        <v>698.61</v>
      </c>
      <c r="K28" s="17" t="n">
        <v>689.12</v>
      </c>
      <c r="L28" s="17" t="n">
        <v>753.725</v>
      </c>
      <c r="M28" s="17" t="n">
        <v>830.01</v>
      </c>
      <c r="N28" s="17"/>
      <c r="O28" s="17" t="n">
        <v>880.015</v>
      </c>
      <c r="P28" s="17" t="n">
        <v>900.455</v>
      </c>
      <c r="Q28" s="17" t="n">
        <v>869.065</v>
      </c>
      <c r="R28" s="17" t="n">
        <v>877.825</v>
      </c>
      <c r="S28" s="17" t="n">
        <v>976.74</v>
      </c>
      <c r="T28" s="17" t="n">
        <v>1131.5</v>
      </c>
      <c r="U28" s="17" t="n">
        <v>1271.295</v>
      </c>
      <c r="V28" s="17" t="n">
        <v>1419.485</v>
      </c>
      <c r="W28" s="17" t="n">
        <v>1485.55</v>
      </c>
      <c r="X28" s="17" t="n">
        <v>1624.25</v>
      </c>
      <c r="Y28" s="17" t="n">
        <v>1656.005</v>
      </c>
      <c r="Z28" s="17" t="n">
        <v>1643.23</v>
      </c>
      <c r="AA28" s="17" t="n">
        <v>1651.99</v>
      </c>
      <c r="AB28" s="17" t="n">
        <v>1635.2</v>
      </c>
      <c r="AC28" s="17" t="n">
        <v>1846.17</v>
      </c>
      <c r="AD28" s="17" t="n">
        <v>1849.504</v>
      </c>
      <c r="AE28" s="17" t="n">
        <v>1837.713</v>
      </c>
      <c r="AF28" s="18" t="n">
        <v>1932.132</v>
      </c>
      <c r="AG28" s="19" t="n">
        <v>1940.145</v>
      </c>
      <c r="AH28" s="21" t="n">
        <v>1687.405</v>
      </c>
      <c r="AI28" s="21" t="n">
        <v>1587.346</v>
      </c>
    </row>
    <row r="29" customFormat="false" ht="15.75" hidden="false" customHeight="false" outlineLevel="0" collapsed="false">
      <c r="A29" s="20" t="s">
        <v>24</v>
      </c>
      <c r="B29" s="22" t="s">
        <v>9</v>
      </c>
      <c r="C29" s="22" t="s">
        <v>9</v>
      </c>
      <c r="D29" s="22" t="s">
        <v>9</v>
      </c>
      <c r="E29" s="22" t="s">
        <v>9</v>
      </c>
      <c r="F29" s="22" t="s">
        <v>9</v>
      </c>
      <c r="G29" s="22" t="s">
        <v>9</v>
      </c>
      <c r="H29" s="22" t="s">
        <v>9</v>
      </c>
      <c r="I29" s="22" t="s">
        <v>9</v>
      </c>
      <c r="J29" s="22" t="s">
        <v>9</v>
      </c>
      <c r="K29" s="22" t="s">
        <v>9</v>
      </c>
      <c r="L29" s="22" t="s">
        <v>9</v>
      </c>
      <c r="M29" s="22" t="s">
        <v>9</v>
      </c>
      <c r="N29" s="17"/>
      <c r="O29" s="22" t="s">
        <v>9</v>
      </c>
      <c r="P29" s="22" t="s">
        <v>9</v>
      </c>
      <c r="Q29" s="22" t="s">
        <v>9</v>
      </c>
      <c r="R29" s="22" t="s">
        <v>9</v>
      </c>
      <c r="S29" s="22" t="s">
        <v>9</v>
      </c>
      <c r="T29" s="22" t="s">
        <v>9</v>
      </c>
      <c r="U29" s="22" t="s">
        <v>9</v>
      </c>
      <c r="V29" s="22" t="s">
        <v>9</v>
      </c>
      <c r="W29" s="22" t="s">
        <v>9</v>
      </c>
      <c r="X29" s="22" t="s">
        <v>9</v>
      </c>
      <c r="Y29" s="22" t="s">
        <v>9</v>
      </c>
      <c r="Z29" s="22" t="s">
        <v>9</v>
      </c>
      <c r="AA29" s="22" t="s">
        <v>9</v>
      </c>
      <c r="AB29" s="22" t="s">
        <v>9</v>
      </c>
      <c r="AC29" s="22" t="s">
        <v>9</v>
      </c>
      <c r="AD29" s="17" t="n">
        <v>19.883</v>
      </c>
      <c r="AE29" s="17" t="n">
        <v>21.499</v>
      </c>
      <c r="AF29" s="18" t="n">
        <v>20.608</v>
      </c>
      <c r="AG29" s="19" t="n">
        <v>10.485</v>
      </c>
      <c r="AH29" s="21" t="n">
        <v>12.156</v>
      </c>
      <c r="AI29" s="21" t="n">
        <v>10.53</v>
      </c>
    </row>
    <row r="30" customFormat="false" ht="15.75" hidden="false" customHeight="false" outlineLevel="0" collapsed="false">
      <c r="A30" s="20" t="s">
        <v>25</v>
      </c>
      <c r="B30" s="22" t="s">
        <v>9</v>
      </c>
      <c r="C30" s="22" t="s">
        <v>9</v>
      </c>
      <c r="D30" s="22" t="s">
        <v>9</v>
      </c>
      <c r="E30" s="22" t="s">
        <v>9</v>
      </c>
      <c r="F30" s="22" t="s">
        <v>9</v>
      </c>
      <c r="G30" s="22" t="s">
        <v>9</v>
      </c>
      <c r="H30" s="22" t="s">
        <v>9</v>
      </c>
      <c r="I30" s="22" t="s">
        <v>9</v>
      </c>
      <c r="J30" s="22" t="s">
        <v>9</v>
      </c>
      <c r="K30" s="22" t="s">
        <v>9</v>
      </c>
      <c r="L30" s="22" t="s">
        <v>9</v>
      </c>
      <c r="M30" s="22" t="s">
        <v>9</v>
      </c>
      <c r="N30" s="22"/>
      <c r="O30" s="22" t="s">
        <v>9</v>
      </c>
      <c r="P30" s="22" t="s">
        <v>9</v>
      </c>
      <c r="Q30" s="22" t="s">
        <v>9</v>
      </c>
      <c r="R30" s="22" t="s">
        <v>9</v>
      </c>
      <c r="S30" s="22" t="s">
        <v>9</v>
      </c>
      <c r="T30" s="22" t="s">
        <v>9</v>
      </c>
      <c r="U30" s="22" t="s">
        <v>9</v>
      </c>
      <c r="V30" s="22" t="s">
        <v>9</v>
      </c>
      <c r="W30" s="22" t="s">
        <v>9</v>
      </c>
      <c r="X30" s="22" t="s">
        <v>9</v>
      </c>
      <c r="Y30" s="22" t="s">
        <v>9</v>
      </c>
      <c r="Z30" s="22" t="s">
        <v>9</v>
      </c>
      <c r="AA30" s="22" t="s">
        <v>9</v>
      </c>
      <c r="AB30" s="22" t="s">
        <v>9</v>
      </c>
      <c r="AC30" s="22" t="s">
        <v>9</v>
      </c>
      <c r="AD30" s="22" t="s">
        <v>9</v>
      </c>
      <c r="AE30" s="22" t="s">
        <v>9</v>
      </c>
      <c r="AF30" s="22" t="s">
        <v>9</v>
      </c>
      <c r="AG30" s="19" t="n">
        <v>0</v>
      </c>
      <c r="AH30" s="21" t="n">
        <v>0</v>
      </c>
      <c r="AI30" s="21" t="n">
        <v>0</v>
      </c>
    </row>
    <row r="31" customFormat="false" ht="15.75" hidden="false" customHeight="false" outlineLevel="0" collapsed="false">
      <c r="A31" s="20" t="s">
        <v>26</v>
      </c>
      <c r="B31" s="22" t="s">
        <v>9</v>
      </c>
      <c r="C31" s="22" t="s">
        <v>9</v>
      </c>
      <c r="D31" s="22" t="s">
        <v>9</v>
      </c>
      <c r="E31" s="22" t="s">
        <v>9</v>
      </c>
      <c r="F31" s="22" t="s">
        <v>9</v>
      </c>
      <c r="G31" s="22" t="s">
        <v>9</v>
      </c>
      <c r="H31" s="22" t="s">
        <v>9</v>
      </c>
      <c r="I31" s="22" t="s">
        <v>9</v>
      </c>
      <c r="J31" s="22" t="s">
        <v>9</v>
      </c>
      <c r="K31" s="22" t="s">
        <v>9</v>
      </c>
      <c r="L31" s="17" t="n">
        <v>10.95</v>
      </c>
      <c r="M31" s="17" t="n">
        <v>17.885</v>
      </c>
      <c r="N31" s="17"/>
      <c r="O31" s="17" t="n">
        <v>21.535</v>
      </c>
      <c r="P31" s="17" t="n">
        <v>11.315</v>
      </c>
      <c r="Q31" s="17" t="n">
        <v>17.155</v>
      </c>
      <c r="R31" s="17" t="n">
        <v>7.665</v>
      </c>
      <c r="S31" s="17" t="n">
        <v>6.205</v>
      </c>
      <c r="T31" s="17" t="n">
        <v>6.57</v>
      </c>
      <c r="U31" s="17" t="n">
        <v>5.84</v>
      </c>
      <c r="V31" s="17" t="n">
        <v>5.84</v>
      </c>
      <c r="W31" s="17" t="n">
        <v>9.125</v>
      </c>
      <c r="X31" s="17" t="n">
        <v>11.315</v>
      </c>
      <c r="Y31" s="17" t="n">
        <v>11.315</v>
      </c>
      <c r="Z31" s="17" t="n">
        <v>11.315</v>
      </c>
      <c r="AA31" s="17" t="n">
        <v>17.885</v>
      </c>
      <c r="AB31" s="17" t="n">
        <v>12.41</v>
      </c>
      <c r="AC31" s="17" t="n">
        <v>18.615</v>
      </c>
      <c r="AD31" s="17" t="n">
        <v>9.483</v>
      </c>
      <c r="AE31" s="17" t="n">
        <v>7.855</v>
      </c>
      <c r="AF31" s="18" t="n">
        <v>3.507</v>
      </c>
      <c r="AG31" s="19" t="n">
        <v>1.819</v>
      </c>
      <c r="AH31" s="21" t="n">
        <v>0.739</v>
      </c>
      <c r="AI31" s="21" t="n">
        <v>12.229</v>
      </c>
    </row>
    <row r="32" customFormat="false" ht="15.75" hidden="false" customHeight="false" outlineLevel="0" collapsed="false">
      <c r="A32" s="20" t="s">
        <v>27</v>
      </c>
      <c r="B32" s="22" t="s">
        <v>9</v>
      </c>
      <c r="C32" s="22" t="s">
        <v>9</v>
      </c>
      <c r="D32" s="22" t="s">
        <v>9</v>
      </c>
      <c r="E32" s="22" t="s">
        <v>9</v>
      </c>
      <c r="F32" s="22" t="s">
        <v>9</v>
      </c>
      <c r="G32" s="22" t="s">
        <v>9</v>
      </c>
      <c r="H32" s="22" t="s">
        <v>9</v>
      </c>
      <c r="I32" s="22" t="s">
        <v>9</v>
      </c>
      <c r="J32" s="22" t="s">
        <v>9</v>
      </c>
      <c r="K32" s="22" t="s">
        <v>9</v>
      </c>
      <c r="L32" s="22" t="n">
        <v>0</v>
      </c>
      <c r="M32" s="22" t="n">
        <v>0</v>
      </c>
      <c r="N32" s="17"/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17" t="n">
        <v>0</v>
      </c>
      <c r="AE32" s="17" t="n">
        <v>0</v>
      </c>
      <c r="AF32" s="18" t="n">
        <v>0</v>
      </c>
      <c r="AG32" s="19" t="n">
        <v>0</v>
      </c>
      <c r="AH32" s="21" t="n">
        <v>0</v>
      </c>
      <c r="AI32" s="21" t="n">
        <v>0</v>
      </c>
    </row>
    <row r="33" customFormat="false" ht="15.75" hidden="false" customHeight="false" outlineLevel="0" collapsed="false">
      <c r="A33" s="20" t="s">
        <v>28</v>
      </c>
      <c r="B33" s="22" t="s">
        <v>9</v>
      </c>
      <c r="C33" s="22" t="s">
        <v>9</v>
      </c>
      <c r="D33" s="22" t="s">
        <v>9</v>
      </c>
      <c r="E33" s="22" t="s">
        <v>9</v>
      </c>
      <c r="F33" s="22" t="s">
        <v>9</v>
      </c>
      <c r="G33" s="22" t="s">
        <v>9</v>
      </c>
      <c r="H33" s="22" t="s">
        <v>9</v>
      </c>
      <c r="I33" s="22" t="s">
        <v>9</v>
      </c>
      <c r="J33" s="22" t="s">
        <v>9</v>
      </c>
      <c r="K33" s="22" t="s">
        <v>9</v>
      </c>
      <c r="L33" s="22" t="s">
        <v>9</v>
      </c>
      <c r="M33" s="22" t="s">
        <v>9</v>
      </c>
      <c r="N33" s="22"/>
      <c r="O33" s="22" t="s">
        <v>9</v>
      </c>
      <c r="P33" s="22" t="s">
        <v>9</v>
      </c>
      <c r="Q33" s="22" t="s">
        <v>9</v>
      </c>
      <c r="R33" s="22" t="s">
        <v>9</v>
      </c>
      <c r="S33" s="22" t="s">
        <v>9</v>
      </c>
      <c r="T33" s="22" t="s">
        <v>9</v>
      </c>
      <c r="U33" s="22" t="s">
        <v>9</v>
      </c>
      <c r="V33" s="22" t="s">
        <v>9</v>
      </c>
      <c r="W33" s="22" t="s">
        <v>9</v>
      </c>
      <c r="X33" s="22" t="s">
        <v>9</v>
      </c>
      <c r="Y33" s="22" t="s">
        <v>9</v>
      </c>
      <c r="Z33" s="22" t="s">
        <v>9</v>
      </c>
      <c r="AA33" s="22" t="s">
        <v>9</v>
      </c>
      <c r="AB33" s="22" t="s">
        <v>9</v>
      </c>
      <c r="AC33" s="22" t="s">
        <v>9</v>
      </c>
      <c r="AD33" s="22" t="s">
        <v>9</v>
      </c>
      <c r="AE33" s="22" t="s">
        <v>9</v>
      </c>
      <c r="AF33" s="22" t="s">
        <v>9</v>
      </c>
      <c r="AG33" s="19" t="n">
        <v>0</v>
      </c>
      <c r="AH33" s="21" t="n">
        <v>0</v>
      </c>
      <c r="AI33" s="21" t="n">
        <v>0</v>
      </c>
    </row>
    <row r="34" customFormat="false" ht="15.75" hidden="false" customHeight="false" outlineLevel="0" collapsed="false">
      <c r="A34" s="20" t="s">
        <v>29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/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8" t="n">
        <v>0</v>
      </c>
      <c r="AG34" s="19" t="n">
        <v>0</v>
      </c>
      <c r="AH34" s="21" t="n">
        <v>0</v>
      </c>
      <c r="AI34" s="21" t="n">
        <v>0</v>
      </c>
    </row>
    <row r="35" customFormat="false" ht="15.75" hidden="false" customHeight="false" outlineLevel="0" collapsed="false">
      <c r="A35" s="20" t="s">
        <v>30</v>
      </c>
      <c r="B35" s="22" t="s">
        <v>9</v>
      </c>
      <c r="C35" s="22" t="s">
        <v>9</v>
      </c>
      <c r="D35" s="22" t="s">
        <v>9</v>
      </c>
      <c r="E35" s="22" t="s">
        <v>9</v>
      </c>
      <c r="F35" s="22" t="s">
        <v>9</v>
      </c>
      <c r="G35" s="22" t="s">
        <v>9</v>
      </c>
      <c r="H35" s="22" t="s">
        <v>9</v>
      </c>
      <c r="I35" s="22" t="s">
        <v>9</v>
      </c>
      <c r="J35" s="22" t="s">
        <v>9</v>
      </c>
      <c r="K35" s="22" t="s">
        <v>9</v>
      </c>
      <c r="L35" s="22" t="n">
        <v>0</v>
      </c>
      <c r="M35" s="22" t="n">
        <v>0</v>
      </c>
      <c r="N35" s="17"/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17" t="n">
        <v>0.365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17" t="n">
        <v>1.825</v>
      </c>
      <c r="AB35" s="17" t="n">
        <v>4.745</v>
      </c>
      <c r="AC35" s="17" t="n">
        <v>21.17</v>
      </c>
      <c r="AD35" s="17" t="n">
        <v>17.446</v>
      </c>
      <c r="AE35" s="17" t="n">
        <v>18.733</v>
      </c>
      <c r="AF35" s="18" t="n">
        <v>34.459</v>
      </c>
      <c r="AG35" s="19" t="n">
        <v>48.634</v>
      </c>
      <c r="AH35" s="21" t="n">
        <v>60.975</v>
      </c>
      <c r="AI35" s="21" t="n">
        <v>84.37</v>
      </c>
    </row>
    <row r="36" customFormat="false" ht="15.75" hidden="false" customHeight="false" outlineLevel="0" collapsed="false">
      <c r="A36" s="20" t="s">
        <v>31</v>
      </c>
      <c r="B36" s="22" t="s">
        <v>9</v>
      </c>
      <c r="C36" s="22" t="s">
        <v>9</v>
      </c>
      <c r="D36" s="22" t="s">
        <v>9</v>
      </c>
      <c r="E36" s="22" t="s">
        <v>9</v>
      </c>
      <c r="F36" s="22" t="s">
        <v>9</v>
      </c>
      <c r="G36" s="22" t="s">
        <v>9</v>
      </c>
      <c r="H36" s="22" t="s">
        <v>9</v>
      </c>
      <c r="I36" s="22" t="s">
        <v>9</v>
      </c>
      <c r="J36" s="22" t="s">
        <v>9</v>
      </c>
      <c r="K36" s="22" t="s">
        <v>9</v>
      </c>
      <c r="L36" s="22" t="s">
        <v>9</v>
      </c>
      <c r="M36" s="22" t="s">
        <v>9</v>
      </c>
      <c r="N36" s="17"/>
      <c r="O36" s="22" t="s">
        <v>9</v>
      </c>
      <c r="P36" s="22" t="s">
        <v>9</v>
      </c>
      <c r="Q36" s="22" t="s">
        <v>9</v>
      </c>
      <c r="R36" s="22" t="s">
        <v>9</v>
      </c>
      <c r="S36" s="22" t="s">
        <v>9</v>
      </c>
      <c r="T36" s="22" t="s">
        <v>9</v>
      </c>
      <c r="U36" s="22" t="s">
        <v>9</v>
      </c>
      <c r="V36" s="22" t="s">
        <v>9</v>
      </c>
      <c r="W36" s="22" t="s">
        <v>9</v>
      </c>
      <c r="X36" s="22" t="s">
        <v>9</v>
      </c>
      <c r="Y36" s="22" t="s">
        <v>9</v>
      </c>
      <c r="Z36" s="22" t="s">
        <v>9</v>
      </c>
      <c r="AA36" s="22" t="s">
        <v>9</v>
      </c>
      <c r="AB36" s="22" t="s">
        <v>9</v>
      </c>
      <c r="AC36" s="22" t="s">
        <v>9</v>
      </c>
      <c r="AD36" s="17" t="n">
        <v>10.115</v>
      </c>
      <c r="AE36" s="17" t="n">
        <v>5.616</v>
      </c>
      <c r="AF36" s="18" t="n">
        <v>5.215</v>
      </c>
      <c r="AG36" s="19" t="n">
        <v>6.086</v>
      </c>
      <c r="AH36" s="21" t="n">
        <v>3.838</v>
      </c>
      <c r="AI36" s="21" t="n">
        <v>0.356</v>
      </c>
    </row>
    <row r="37" customFormat="false" ht="15.75" hidden="false" customHeight="false" outlineLevel="0" collapsed="false">
      <c r="A37" s="20" t="s">
        <v>32</v>
      </c>
      <c r="B37" s="22" t="s">
        <v>9</v>
      </c>
      <c r="C37" s="22" t="s">
        <v>9</v>
      </c>
      <c r="D37" s="22" t="s">
        <v>9</v>
      </c>
      <c r="E37" s="22" t="s">
        <v>9</v>
      </c>
      <c r="F37" s="22" t="s">
        <v>9</v>
      </c>
      <c r="G37" s="22" t="s">
        <v>9</v>
      </c>
      <c r="H37" s="22" t="s">
        <v>9</v>
      </c>
      <c r="I37" s="22" t="s">
        <v>9</v>
      </c>
      <c r="J37" s="22" t="s">
        <v>9</v>
      </c>
      <c r="K37" s="22" t="s">
        <v>9</v>
      </c>
      <c r="L37" s="22" t="s">
        <v>9</v>
      </c>
      <c r="M37" s="22" t="s">
        <v>9</v>
      </c>
      <c r="N37" s="17"/>
      <c r="O37" s="22" t="s">
        <v>9</v>
      </c>
      <c r="P37" s="22" t="s">
        <v>9</v>
      </c>
      <c r="Q37" s="22" t="s">
        <v>9</v>
      </c>
      <c r="R37" s="22" t="s">
        <v>9</v>
      </c>
      <c r="S37" s="22" t="s">
        <v>9</v>
      </c>
      <c r="T37" s="22" t="s">
        <v>9</v>
      </c>
      <c r="U37" s="22" t="s">
        <v>9</v>
      </c>
      <c r="V37" s="22" t="s">
        <v>9</v>
      </c>
      <c r="W37" s="22" t="s">
        <v>9</v>
      </c>
      <c r="X37" s="22" t="s">
        <v>9</v>
      </c>
      <c r="Y37" s="22" t="s">
        <v>9</v>
      </c>
      <c r="Z37" s="22" t="s">
        <v>9</v>
      </c>
      <c r="AA37" s="22" t="s">
        <v>9</v>
      </c>
      <c r="AB37" s="22" t="s">
        <v>9</v>
      </c>
      <c r="AC37" s="22" t="s">
        <v>9</v>
      </c>
      <c r="AD37" s="17" t="n">
        <v>4.499</v>
      </c>
      <c r="AE37" s="17" t="n">
        <v>7.618</v>
      </c>
      <c r="AF37" s="18" t="n">
        <v>1.224</v>
      </c>
      <c r="AG37" s="19" t="n">
        <v>0.83</v>
      </c>
      <c r="AH37" s="21" t="n">
        <v>9.492</v>
      </c>
      <c r="AI37" s="21" t="n">
        <v>3.626</v>
      </c>
    </row>
    <row r="38" customFormat="false" ht="15.75" hidden="false" customHeight="false" outlineLevel="0" collapsed="false">
      <c r="A38" s="20" t="s">
        <v>33</v>
      </c>
      <c r="B38" s="17" t="n">
        <v>245</v>
      </c>
      <c r="C38" s="17" t="n">
        <v>365</v>
      </c>
      <c r="D38" s="17" t="n">
        <v>219</v>
      </c>
      <c r="E38" s="17" t="n">
        <v>99</v>
      </c>
      <c r="F38" s="17" t="n">
        <v>73</v>
      </c>
      <c r="G38" s="17" t="n">
        <v>60</v>
      </c>
      <c r="H38" s="17" t="n">
        <v>78</v>
      </c>
      <c r="I38" s="17" t="n">
        <v>100</v>
      </c>
      <c r="J38" s="17" t="n">
        <v>124</v>
      </c>
      <c r="K38" s="17" t="n">
        <v>171</v>
      </c>
      <c r="L38" s="17" t="n">
        <v>208.05</v>
      </c>
      <c r="M38" s="17" t="n">
        <v>221.92</v>
      </c>
      <c r="N38" s="17"/>
      <c r="O38" s="17" t="n">
        <v>248.565</v>
      </c>
      <c r="P38" s="17" t="n">
        <v>229.95</v>
      </c>
      <c r="Q38" s="17" t="n">
        <v>234.695</v>
      </c>
      <c r="R38" s="17" t="n">
        <v>271.195</v>
      </c>
      <c r="S38" s="17" t="n">
        <v>290.905</v>
      </c>
      <c r="T38" s="17" t="n">
        <v>328.5</v>
      </c>
      <c r="U38" s="17" t="n">
        <v>358.795</v>
      </c>
      <c r="V38" s="17" t="n">
        <v>379.6</v>
      </c>
      <c r="W38" s="17" t="n">
        <v>392.375</v>
      </c>
      <c r="X38" s="17" t="n">
        <v>437.27</v>
      </c>
      <c r="Y38" s="17" t="n">
        <v>462.09</v>
      </c>
      <c r="Z38" s="17" t="n">
        <v>429.97</v>
      </c>
      <c r="AA38" s="17" t="n">
        <v>492.02</v>
      </c>
      <c r="AB38" s="17" t="n">
        <v>494.94</v>
      </c>
      <c r="AC38" s="17" t="n">
        <v>527.425</v>
      </c>
      <c r="AD38" s="17" t="n">
        <v>564.811</v>
      </c>
      <c r="AE38" s="17" t="n">
        <v>589.717</v>
      </c>
      <c r="AF38" s="18" t="n">
        <v>599.681</v>
      </c>
      <c r="AG38" s="19" t="n">
        <v>650.594</v>
      </c>
      <c r="AH38" s="21" t="n">
        <v>680.533</v>
      </c>
      <c r="AI38" s="21" t="n">
        <v>706.91</v>
      </c>
    </row>
    <row r="39" customFormat="false" ht="15.75" hidden="false" customHeight="false" outlineLevel="0" collapsed="false">
      <c r="A39" s="20" t="s">
        <v>34</v>
      </c>
      <c r="B39" s="22" t="s">
        <v>9</v>
      </c>
      <c r="C39" s="22" t="s">
        <v>9</v>
      </c>
      <c r="D39" s="22" t="s">
        <v>9</v>
      </c>
      <c r="E39" s="22" t="s">
        <v>9</v>
      </c>
      <c r="F39" s="23" t="s">
        <v>9</v>
      </c>
      <c r="G39" s="22" t="s">
        <v>9</v>
      </c>
      <c r="H39" s="22" t="s">
        <v>9</v>
      </c>
      <c r="I39" s="22" t="s">
        <v>9</v>
      </c>
      <c r="J39" s="22" t="s">
        <v>9</v>
      </c>
      <c r="K39" s="22" t="s">
        <v>9</v>
      </c>
      <c r="L39" s="22" t="s">
        <v>9</v>
      </c>
      <c r="M39" s="22" t="s">
        <v>9</v>
      </c>
      <c r="N39" s="22"/>
      <c r="O39" s="22" t="s">
        <v>9</v>
      </c>
      <c r="P39" s="22" t="s">
        <v>9</v>
      </c>
      <c r="Q39" s="22" t="s">
        <v>9</v>
      </c>
      <c r="R39" s="22" t="s">
        <v>9</v>
      </c>
      <c r="S39" s="22" t="s">
        <v>9</v>
      </c>
      <c r="T39" s="22" t="s">
        <v>9</v>
      </c>
      <c r="U39" s="22" t="s">
        <v>9</v>
      </c>
      <c r="V39" s="22" t="s">
        <v>9</v>
      </c>
      <c r="W39" s="22" t="s">
        <v>9</v>
      </c>
      <c r="X39" s="22" t="s">
        <v>9</v>
      </c>
      <c r="Y39" s="22" t="s">
        <v>9</v>
      </c>
      <c r="Z39" s="22" t="s">
        <v>9</v>
      </c>
      <c r="AA39" s="22" t="s">
        <v>9</v>
      </c>
      <c r="AB39" s="22" t="s">
        <v>9</v>
      </c>
      <c r="AC39" s="22" t="s">
        <v>9</v>
      </c>
      <c r="AD39" s="22" t="s">
        <v>9</v>
      </c>
      <c r="AE39" s="22" t="s">
        <v>9</v>
      </c>
      <c r="AF39" s="22" t="s">
        <v>9</v>
      </c>
      <c r="AG39" s="19" t="n">
        <v>34.661</v>
      </c>
      <c r="AH39" s="21" t="n">
        <v>28.026</v>
      </c>
      <c r="AI39" s="21" t="n">
        <v>37.239</v>
      </c>
    </row>
    <row r="40" customFormat="false" ht="15.75" hidden="false" customHeight="false" outlineLevel="0" collapsed="false">
      <c r="A40" s="20" t="s">
        <v>35</v>
      </c>
      <c r="B40" s="22" t="s">
        <v>9</v>
      </c>
      <c r="C40" s="22" t="s">
        <v>9</v>
      </c>
      <c r="D40" s="22" t="s">
        <v>9</v>
      </c>
      <c r="E40" s="22" t="s">
        <v>9</v>
      </c>
      <c r="F40" s="22" t="s">
        <v>9</v>
      </c>
      <c r="G40" s="22" t="s">
        <v>9</v>
      </c>
      <c r="H40" s="22" t="s">
        <v>9</v>
      </c>
      <c r="I40" s="22" t="s">
        <v>9</v>
      </c>
      <c r="J40" s="22" t="s">
        <v>9</v>
      </c>
      <c r="K40" s="22" t="s">
        <v>9</v>
      </c>
      <c r="L40" s="17" t="n">
        <v>24.82</v>
      </c>
      <c r="M40" s="17" t="n">
        <v>22.995</v>
      </c>
      <c r="N40" s="17"/>
      <c r="O40" s="17" t="n">
        <v>29.93</v>
      </c>
      <c r="P40" s="17" t="n">
        <v>27.74</v>
      </c>
      <c r="Q40" s="17" t="n">
        <v>28.105</v>
      </c>
      <c r="R40" s="17" t="n">
        <v>31.755</v>
      </c>
      <c r="S40" s="17" t="n">
        <v>30.66</v>
      </c>
      <c r="T40" s="17" t="n">
        <v>18.25</v>
      </c>
      <c r="U40" s="17" t="n">
        <v>23.36</v>
      </c>
      <c r="V40" s="17" t="n">
        <v>19.345</v>
      </c>
      <c r="W40" s="17" t="n">
        <v>20.805</v>
      </c>
      <c r="X40" s="17" t="n">
        <v>17.52</v>
      </c>
      <c r="Y40" s="17" t="n">
        <v>15.33</v>
      </c>
      <c r="Z40" s="17" t="n">
        <v>4.745</v>
      </c>
      <c r="AA40" s="17" t="n">
        <v>12.045</v>
      </c>
      <c r="AB40" s="17" t="n">
        <v>4.745</v>
      </c>
      <c r="AC40" s="17" t="n">
        <v>7.3</v>
      </c>
      <c r="AD40" s="17" t="n">
        <v>4.64</v>
      </c>
      <c r="AE40" s="17" t="n">
        <v>5.273</v>
      </c>
      <c r="AF40" s="18" t="n">
        <v>8.597</v>
      </c>
      <c r="AG40" s="19" t="n">
        <v>6.841</v>
      </c>
      <c r="AH40" s="21" t="n">
        <v>2.361</v>
      </c>
      <c r="AI40" s="21" t="n">
        <v>4.201</v>
      </c>
    </row>
    <row r="41" customFormat="false" ht="15.75" hidden="false" customHeight="false" outlineLevel="0" collapsed="false">
      <c r="A41" s="20" t="s">
        <v>36</v>
      </c>
      <c r="B41" s="22" t="s">
        <v>9</v>
      </c>
      <c r="C41" s="22" t="s">
        <v>9</v>
      </c>
      <c r="D41" s="22" t="s">
        <v>9</v>
      </c>
      <c r="E41" s="22" t="s">
        <v>9</v>
      </c>
      <c r="F41" s="22" t="s">
        <v>9</v>
      </c>
      <c r="G41" s="22" t="s">
        <v>9</v>
      </c>
      <c r="H41" s="22" t="s">
        <v>9</v>
      </c>
      <c r="I41" s="22" t="s">
        <v>9</v>
      </c>
      <c r="J41" s="22" t="s">
        <v>9</v>
      </c>
      <c r="K41" s="22" t="s">
        <v>9</v>
      </c>
      <c r="L41" s="17" t="n">
        <v>20.805</v>
      </c>
      <c r="M41" s="17" t="n">
        <v>41.975</v>
      </c>
      <c r="N41" s="17"/>
      <c r="O41" s="17" t="n">
        <v>38.69</v>
      </c>
      <c r="P41" s="17" t="n">
        <v>49.64</v>
      </c>
      <c r="Q41" s="17" t="n">
        <v>51.1</v>
      </c>
      <c r="R41" s="17" t="n">
        <v>44.895</v>
      </c>
      <c r="S41" s="17" t="n">
        <v>37.23</v>
      </c>
      <c r="T41" s="17" t="n">
        <v>51.465</v>
      </c>
      <c r="U41" s="17" t="n">
        <v>53.29</v>
      </c>
      <c r="V41" s="17" t="n">
        <v>75.555</v>
      </c>
      <c r="W41" s="17" t="n">
        <v>82.49</v>
      </c>
      <c r="X41" s="17" t="n">
        <v>98.55</v>
      </c>
      <c r="Y41" s="17" t="n">
        <v>127.385</v>
      </c>
      <c r="Z41" s="17" t="n">
        <v>164.98</v>
      </c>
      <c r="AA41" s="17" t="n">
        <v>116.07</v>
      </c>
      <c r="AB41" s="17" t="n">
        <v>94.9</v>
      </c>
      <c r="AC41" s="17" t="n">
        <v>85.775</v>
      </c>
      <c r="AD41" s="17" t="n">
        <v>59.389</v>
      </c>
      <c r="AE41" s="17" t="n">
        <v>50.553</v>
      </c>
      <c r="AF41" s="18" t="n">
        <v>57.002</v>
      </c>
      <c r="AG41" s="19" t="n">
        <v>51.63</v>
      </c>
      <c r="AH41" s="21" t="n">
        <v>50.099</v>
      </c>
      <c r="AI41" s="21" t="n">
        <v>65.076</v>
      </c>
    </row>
    <row r="42" customFormat="false" ht="15.75" hidden="false" customHeight="false" outlineLevel="0" collapsed="false">
      <c r="A42" s="20" t="s">
        <v>37</v>
      </c>
      <c r="B42" s="22" t="s">
        <v>9</v>
      </c>
      <c r="C42" s="22" t="s">
        <v>9</v>
      </c>
      <c r="D42" s="22" t="s">
        <v>9</v>
      </c>
      <c r="E42" s="22" t="s">
        <v>9</v>
      </c>
      <c r="F42" s="22" t="s">
        <v>9</v>
      </c>
      <c r="G42" s="22" t="s">
        <v>9</v>
      </c>
      <c r="H42" s="22" t="s">
        <v>9</v>
      </c>
      <c r="I42" s="22" t="s">
        <v>9</v>
      </c>
      <c r="J42" s="22" t="s">
        <v>9</v>
      </c>
      <c r="K42" s="22" t="s">
        <v>9</v>
      </c>
      <c r="L42" s="22" t="s">
        <v>9</v>
      </c>
      <c r="M42" s="22" t="s">
        <v>9</v>
      </c>
      <c r="N42" s="17"/>
      <c r="O42" s="22" t="s">
        <v>9</v>
      </c>
      <c r="P42" s="22" t="s">
        <v>9</v>
      </c>
      <c r="Q42" s="22" t="s">
        <v>9</v>
      </c>
      <c r="R42" s="22" t="s">
        <v>9</v>
      </c>
      <c r="S42" s="22" t="s">
        <v>9</v>
      </c>
      <c r="T42" s="22" t="s">
        <v>9</v>
      </c>
      <c r="U42" s="22" t="s">
        <v>9</v>
      </c>
      <c r="V42" s="22" t="s">
        <v>9</v>
      </c>
      <c r="W42" s="22" t="s">
        <v>9</v>
      </c>
      <c r="X42" s="22" t="s">
        <v>9</v>
      </c>
      <c r="Y42" s="22" t="s">
        <v>9</v>
      </c>
      <c r="Z42" s="22" t="s">
        <v>9</v>
      </c>
      <c r="AA42" s="22" t="s">
        <v>9</v>
      </c>
      <c r="AB42" s="22" t="s">
        <v>9</v>
      </c>
      <c r="AC42" s="22" t="s">
        <v>9</v>
      </c>
      <c r="AD42" s="17" t="n">
        <v>9.755</v>
      </c>
      <c r="AE42" s="17" t="n">
        <v>2.918</v>
      </c>
      <c r="AF42" s="18" t="n">
        <v>9.216</v>
      </c>
      <c r="AG42" s="19" t="n">
        <v>9.753</v>
      </c>
      <c r="AH42" s="21" t="n">
        <v>22.65</v>
      </c>
      <c r="AI42" s="21" t="n">
        <v>24.673</v>
      </c>
    </row>
    <row r="43" customFormat="false" ht="15.75" hidden="false" customHeight="false" outlineLevel="0" collapsed="false">
      <c r="A43" s="20" t="s">
        <v>38</v>
      </c>
      <c r="B43" s="22" t="s">
        <v>9</v>
      </c>
      <c r="C43" s="22" t="s">
        <v>9</v>
      </c>
      <c r="D43" s="22" t="s">
        <v>9</v>
      </c>
      <c r="E43" s="22" t="s">
        <v>9</v>
      </c>
      <c r="F43" s="22" t="s">
        <v>9</v>
      </c>
      <c r="G43" s="22" t="s">
        <v>9</v>
      </c>
      <c r="H43" s="22" t="s">
        <v>9</v>
      </c>
      <c r="I43" s="22" t="s">
        <v>9</v>
      </c>
      <c r="J43" s="22" t="s">
        <v>9</v>
      </c>
      <c r="K43" s="22" t="s">
        <v>9</v>
      </c>
      <c r="L43" s="22" t="s">
        <v>9</v>
      </c>
      <c r="M43" s="22" t="s">
        <v>9</v>
      </c>
      <c r="N43" s="17"/>
      <c r="O43" s="22" t="s">
        <v>9</v>
      </c>
      <c r="P43" s="22" t="s">
        <v>9</v>
      </c>
      <c r="Q43" s="22" t="s">
        <v>9</v>
      </c>
      <c r="R43" s="22" t="s">
        <v>9</v>
      </c>
      <c r="S43" s="22" t="s">
        <v>9</v>
      </c>
      <c r="T43" s="22" t="s">
        <v>9</v>
      </c>
      <c r="U43" s="22" t="s">
        <v>9</v>
      </c>
      <c r="V43" s="22" t="s">
        <v>9</v>
      </c>
      <c r="W43" s="22" t="s">
        <v>9</v>
      </c>
      <c r="X43" s="22" t="s">
        <v>9</v>
      </c>
      <c r="Y43" s="22" t="s">
        <v>9</v>
      </c>
      <c r="Z43" s="22" t="s">
        <v>9</v>
      </c>
      <c r="AA43" s="22" t="s">
        <v>9</v>
      </c>
      <c r="AB43" s="22" t="s">
        <v>9</v>
      </c>
      <c r="AC43" s="22" t="s">
        <v>9</v>
      </c>
      <c r="AD43" s="17" t="n">
        <v>0.698</v>
      </c>
      <c r="AE43" s="17" t="n">
        <v>5.101</v>
      </c>
      <c r="AF43" s="24" t="s">
        <v>9</v>
      </c>
      <c r="AG43" s="24" t="s">
        <v>9</v>
      </c>
      <c r="AH43" s="22" t="s">
        <v>9</v>
      </c>
      <c r="AI43" s="22" t="s">
        <v>9</v>
      </c>
    </row>
    <row r="44" customFormat="false" ht="15.75" hidden="false" customHeight="false" outlineLevel="0" collapsed="false">
      <c r="A44" s="20" t="s">
        <v>39</v>
      </c>
      <c r="B44" s="22" t="s">
        <v>9</v>
      </c>
      <c r="C44" s="22" t="s">
        <v>9</v>
      </c>
      <c r="D44" s="22" t="s">
        <v>9</v>
      </c>
      <c r="E44" s="22" t="s">
        <v>9</v>
      </c>
      <c r="F44" s="22" t="s">
        <v>9</v>
      </c>
      <c r="G44" s="22" t="s">
        <v>9</v>
      </c>
      <c r="H44" s="22" t="s">
        <v>9</v>
      </c>
      <c r="I44" s="22" t="s">
        <v>9</v>
      </c>
      <c r="J44" s="22" t="s">
        <v>9</v>
      </c>
      <c r="K44" s="22" t="s">
        <v>9</v>
      </c>
      <c r="L44" s="22" t="s">
        <v>9</v>
      </c>
      <c r="M44" s="22" t="s">
        <v>9</v>
      </c>
      <c r="N44" s="17"/>
      <c r="O44" s="22" t="s">
        <v>9</v>
      </c>
      <c r="P44" s="22" t="s">
        <v>9</v>
      </c>
      <c r="Q44" s="22" t="s">
        <v>9</v>
      </c>
      <c r="R44" s="22" t="s">
        <v>9</v>
      </c>
      <c r="S44" s="22" t="s">
        <v>9</v>
      </c>
      <c r="T44" s="22" t="s">
        <v>9</v>
      </c>
      <c r="U44" s="22" t="s">
        <v>9</v>
      </c>
      <c r="V44" s="22" t="s">
        <v>9</v>
      </c>
      <c r="W44" s="22" t="s">
        <v>9</v>
      </c>
      <c r="X44" s="22" t="s">
        <v>9</v>
      </c>
      <c r="Y44" s="22" t="s">
        <v>9</v>
      </c>
      <c r="Z44" s="22" t="s">
        <v>9</v>
      </c>
      <c r="AA44" s="22" t="s">
        <v>9</v>
      </c>
      <c r="AB44" s="22" t="s">
        <v>9</v>
      </c>
      <c r="AC44" s="22" t="s">
        <v>9</v>
      </c>
      <c r="AD44" s="17" t="n">
        <v>2.891</v>
      </c>
      <c r="AE44" s="17" t="n">
        <v>0.821</v>
      </c>
      <c r="AF44" s="18" t="n">
        <v>0</v>
      </c>
      <c r="AG44" s="19" t="n">
        <v>0</v>
      </c>
      <c r="AH44" s="21" t="n">
        <v>0</v>
      </c>
      <c r="AI44" s="21" t="n">
        <v>0</v>
      </c>
    </row>
    <row r="45" customFormat="false" ht="15.75" hidden="false" customHeight="false" outlineLevel="0" collapsed="false">
      <c r="A45" s="20" t="s">
        <v>40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/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8" t="n">
        <v>1.363</v>
      </c>
      <c r="AG45" s="19" t="n">
        <v>0.147</v>
      </c>
      <c r="AH45" s="21" t="n">
        <v>0.403</v>
      </c>
      <c r="AI45" s="21" t="n">
        <v>2.65</v>
      </c>
    </row>
    <row r="46" customFormat="false" ht="15.75" hidden="false" customHeight="false" outlineLevel="0" collapsed="false">
      <c r="A46" s="20" t="s">
        <v>41</v>
      </c>
      <c r="B46" s="22" t="s">
        <v>9</v>
      </c>
      <c r="C46" s="22" t="s">
        <v>9</v>
      </c>
      <c r="D46" s="22" t="s">
        <v>9</v>
      </c>
      <c r="E46" s="22" t="s">
        <v>9</v>
      </c>
      <c r="F46" s="22" t="s">
        <v>9</v>
      </c>
      <c r="G46" s="22" t="s">
        <v>9</v>
      </c>
      <c r="H46" s="22" t="s">
        <v>9</v>
      </c>
      <c r="I46" s="22" t="s">
        <v>9</v>
      </c>
      <c r="J46" s="22" t="s">
        <v>9</v>
      </c>
      <c r="K46" s="22" t="s">
        <v>9</v>
      </c>
      <c r="L46" s="22" t="s">
        <v>9</v>
      </c>
      <c r="M46" s="22" t="s">
        <v>9</v>
      </c>
      <c r="N46" s="22"/>
      <c r="O46" s="22" t="s">
        <v>9</v>
      </c>
      <c r="P46" s="22" t="s">
        <v>9</v>
      </c>
      <c r="Q46" s="22" t="s">
        <v>9</v>
      </c>
      <c r="R46" s="22" t="s">
        <v>9</v>
      </c>
      <c r="S46" s="22" t="s">
        <v>9</v>
      </c>
      <c r="T46" s="22" t="s">
        <v>9</v>
      </c>
      <c r="U46" s="22" t="s">
        <v>9</v>
      </c>
      <c r="V46" s="22" t="s">
        <v>9</v>
      </c>
      <c r="W46" s="22" t="s">
        <v>9</v>
      </c>
      <c r="X46" s="22" t="s">
        <v>9</v>
      </c>
      <c r="Y46" s="22" t="s">
        <v>9</v>
      </c>
      <c r="Z46" s="22" t="s">
        <v>9</v>
      </c>
      <c r="AA46" s="22" t="s">
        <v>9</v>
      </c>
      <c r="AB46" s="22" t="s">
        <v>9</v>
      </c>
      <c r="AC46" s="22" t="s">
        <v>9</v>
      </c>
      <c r="AD46" s="22" t="s">
        <v>9</v>
      </c>
      <c r="AE46" s="22" t="s">
        <v>9</v>
      </c>
      <c r="AF46" s="22" t="s">
        <v>9</v>
      </c>
      <c r="AG46" s="19" t="n">
        <v>21.081</v>
      </c>
      <c r="AH46" s="21" t="n">
        <v>20.07</v>
      </c>
      <c r="AI46" s="21" t="n">
        <v>27.159</v>
      </c>
    </row>
    <row r="47" customFormat="false" ht="15.75" hidden="false" customHeight="false" outlineLevel="0" collapsed="false">
      <c r="A47" s="20" t="s">
        <v>42</v>
      </c>
      <c r="B47" s="22" t="s">
        <v>9</v>
      </c>
      <c r="C47" s="22" t="s">
        <v>9</v>
      </c>
      <c r="D47" s="22" t="s">
        <v>9</v>
      </c>
      <c r="E47" s="22" t="s">
        <v>9</v>
      </c>
      <c r="F47" s="22" t="s">
        <v>9</v>
      </c>
      <c r="G47" s="22" t="s">
        <v>9</v>
      </c>
      <c r="H47" s="22" t="s">
        <v>9</v>
      </c>
      <c r="I47" s="22" t="s">
        <v>9</v>
      </c>
      <c r="J47" s="22" t="s">
        <v>9</v>
      </c>
      <c r="K47" s="22" t="s">
        <v>9</v>
      </c>
      <c r="L47" s="22" t="s">
        <v>9</v>
      </c>
      <c r="M47" s="22" t="s">
        <v>9</v>
      </c>
      <c r="N47" s="22"/>
      <c r="O47" s="22" t="s">
        <v>9</v>
      </c>
      <c r="P47" s="22" t="s">
        <v>9</v>
      </c>
      <c r="Q47" s="22" t="s">
        <v>9</v>
      </c>
      <c r="R47" s="22" t="s">
        <v>9</v>
      </c>
      <c r="S47" s="22" t="s">
        <v>9</v>
      </c>
      <c r="T47" s="22" t="s">
        <v>9</v>
      </c>
      <c r="U47" s="22" t="s">
        <v>9</v>
      </c>
      <c r="V47" s="22" t="s">
        <v>9</v>
      </c>
      <c r="W47" s="22" t="s">
        <v>9</v>
      </c>
      <c r="X47" s="22" t="s">
        <v>9</v>
      </c>
      <c r="Y47" s="22" t="s">
        <v>9</v>
      </c>
      <c r="Z47" s="22" t="s">
        <v>9</v>
      </c>
      <c r="AA47" s="22" t="s">
        <v>9</v>
      </c>
      <c r="AB47" s="22" t="s">
        <v>9</v>
      </c>
      <c r="AC47" s="22" t="s">
        <v>9</v>
      </c>
      <c r="AD47" s="22" t="s">
        <v>9</v>
      </c>
      <c r="AE47" s="22" t="s">
        <v>9</v>
      </c>
      <c r="AF47" s="22" t="s">
        <v>9</v>
      </c>
      <c r="AG47" s="19" t="n">
        <v>0</v>
      </c>
      <c r="AH47" s="21" t="n">
        <v>0</v>
      </c>
      <c r="AI47" s="21" t="n">
        <v>0</v>
      </c>
    </row>
    <row r="48" customFormat="false" ht="15.75" hidden="false" customHeight="false" outlineLevel="0" collapsed="false">
      <c r="A48" s="20" t="s">
        <v>43</v>
      </c>
      <c r="B48" s="22" t="s">
        <v>9</v>
      </c>
      <c r="C48" s="22" t="s">
        <v>9</v>
      </c>
      <c r="D48" s="22" t="s">
        <v>9</v>
      </c>
      <c r="E48" s="22" t="s">
        <v>9</v>
      </c>
      <c r="F48" s="22" t="s">
        <v>9</v>
      </c>
      <c r="G48" s="22" t="s">
        <v>9</v>
      </c>
      <c r="H48" s="22" t="s">
        <v>9</v>
      </c>
      <c r="I48" s="22" t="s">
        <v>9</v>
      </c>
      <c r="J48" s="22" t="s">
        <v>9</v>
      </c>
      <c r="K48" s="22" t="s">
        <v>9</v>
      </c>
      <c r="L48" s="22" t="s">
        <v>9</v>
      </c>
      <c r="M48" s="22" t="s">
        <v>9</v>
      </c>
      <c r="N48" s="22"/>
      <c r="O48" s="22" t="s">
        <v>9</v>
      </c>
      <c r="P48" s="22" t="s">
        <v>9</v>
      </c>
      <c r="Q48" s="22" t="s">
        <v>9</v>
      </c>
      <c r="R48" s="22" t="s">
        <v>9</v>
      </c>
      <c r="S48" s="22" t="s">
        <v>9</v>
      </c>
      <c r="T48" s="22" t="s">
        <v>9</v>
      </c>
      <c r="U48" s="22" t="s">
        <v>9</v>
      </c>
      <c r="V48" s="22" t="s">
        <v>9</v>
      </c>
      <c r="W48" s="22" t="s">
        <v>9</v>
      </c>
      <c r="X48" s="22" t="s">
        <v>9</v>
      </c>
      <c r="Y48" s="22" t="s">
        <v>9</v>
      </c>
      <c r="Z48" s="22" t="s">
        <v>9</v>
      </c>
      <c r="AA48" s="22" t="s">
        <v>9</v>
      </c>
      <c r="AB48" s="22" t="s">
        <v>9</v>
      </c>
      <c r="AC48" s="22" t="s">
        <v>9</v>
      </c>
      <c r="AD48" s="22" t="s">
        <v>9</v>
      </c>
      <c r="AE48" s="22" t="s">
        <v>9</v>
      </c>
      <c r="AF48" s="22" t="s">
        <v>9</v>
      </c>
      <c r="AG48" s="19" t="n">
        <v>0</v>
      </c>
      <c r="AH48" s="21" t="n">
        <v>0</v>
      </c>
      <c r="AI48" s="21" t="n">
        <v>0</v>
      </c>
    </row>
    <row r="49" customFormat="false" ht="15.75" hidden="false" customHeight="false" outlineLevel="0" collapsed="false">
      <c r="A49" s="20" t="s">
        <v>44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/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8" t="n">
        <v>0</v>
      </c>
      <c r="AG49" s="19" t="n">
        <v>0</v>
      </c>
      <c r="AH49" s="21" t="n">
        <v>0</v>
      </c>
      <c r="AI49" s="21" t="n">
        <v>0</v>
      </c>
    </row>
    <row r="50" customFormat="false" ht="15.75" hidden="false" customHeight="false" outlineLevel="0" collapsed="false">
      <c r="A50" s="20" t="s">
        <v>45</v>
      </c>
      <c r="B50" s="17" t="n">
        <v>0</v>
      </c>
      <c r="C50" s="17" t="n">
        <v>0</v>
      </c>
      <c r="D50" s="17" t="n">
        <v>10</v>
      </c>
      <c r="E50" s="17" t="n">
        <v>15</v>
      </c>
      <c r="F50" s="17" t="n">
        <v>9</v>
      </c>
      <c r="G50" s="17" t="n">
        <v>13</v>
      </c>
      <c r="H50" s="17" t="n">
        <v>15</v>
      </c>
      <c r="I50" s="17" t="n">
        <v>22</v>
      </c>
      <c r="J50" s="17" t="n">
        <v>21</v>
      </c>
      <c r="K50" s="17" t="n">
        <v>18.615</v>
      </c>
      <c r="L50" s="22" t="s">
        <v>46</v>
      </c>
      <c r="M50" s="22" t="s">
        <v>46</v>
      </c>
      <c r="N50" s="17"/>
      <c r="O50" s="22" t="s">
        <v>46</v>
      </c>
      <c r="P50" s="22" t="s">
        <v>46</v>
      </c>
      <c r="Q50" s="22" t="s">
        <v>9</v>
      </c>
      <c r="R50" s="22" t="s">
        <v>46</v>
      </c>
      <c r="S50" s="22" t="s">
        <v>46</v>
      </c>
      <c r="T50" s="22" t="s">
        <v>46</v>
      </c>
      <c r="U50" s="22" t="s">
        <v>46</v>
      </c>
      <c r="V50" s="17" t="n">
        <v>83.585</v>
      </c>
      <c r="W50" s="17" t="n">
        <v>67.16</v>
      </c>
      <c r="X50" s="17" t="n">
        <v>83.95</v>
      </c>
      <c r="Y50" s="17" t="n">
        <v>75.555</v>
      </c>
      <c r="Z50" s="17" t="n">
        <v>61.32</v>
      </c>
      <c r="AA50" s="17" t="n">
        <v>52.195</v>
      </c>
      <c r="AB50" s="17" t="n">
        <v>51.1</v>
      </c>
      <c r="AC50" s="17" t="n">
        <v>52.195</v>
      </c>
      <c r="AD50" s="17" t="n">
        <v>47.67</v>
      </c>
      <c r="AE50" s="17" t="n">
        <v>52.061</v>
      </c>
      <c r="AF50" s="18" t="n">
        <v>46.515</v>
      </c>
      <c r="AG50" s="19" t="n">
        <v>21.773</v>
      </c>
      <c r="AH50" s="21" t="n">
        <v>22.897</v>
      </c>
      <c r="AI50" s="21" t="n">
        <v>21.268</v>
      </c>
    </row>
    <row r="51" customFormat="false" ht="15.75" hidden="false" customHeight="false" outlineLevel="0" collapsed="false">
      <c r="A51" s="20" t="s">
        <v>47</v>
      </c>
      <c r="B51" s="17" t="n">
        <v>0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/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0</v>
      </c>
      <c r="AE51" s="17" t="n">
        <v>0</v>
      </c>
      <c r="AF51" s="18" t="n">
        <v>0</v>
      </c>
      <c r="AG51" s="19" t="n">
        <v>0</v>
      </c>
      <c r="AH51" s="21" t="n">
        <v>0</v>
      </c>
      <c r="AI51" s="21" t="n">
        <v>0</v>
      </c>
    </row>
    <row r="52" customFormat="false" ht="15.75" hidden="false" customHeight="false" outlineLevel="0" collapsed="false">
      <c r="A52" s="20" t="s">
        <v>48</v>
      </c>
      <c r="B52" s="17" t="n">
        <v>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/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0</v>
      </c>
      <c r="AE52" s="17" t="n">
        <v>0</v>
      </c>
      <c r="AF52" s="24" t="s">
        <v>9</v>
      </c>
      <c r="AG52" s="24" t="s">
        <v>9</v>
      </c>
      <c r="AH52" s="22" t="s">
        <v>9</v>
      </c>
      <c r="AI52" s="22" t="s">
        <v>9</v>
      </c>
    </row>
    <row r="53" customFormat="false" ht="15.75" hidden="false" customHeight="false" outlineLevel="0" collapsed="false">
      <c r="A53" s="20" t="s">
        <v>49</v>
      </c>
      <c r="B53" s="22" t="s">
        <v>9</v>
      </c>
      <c r="C53" s="22" t="s">
        <v>9</v>
      </c>
      <c r="D53" s="22" t="s">
        <v>9</v>
      </c>
      <c r="E53" s="22" t="s">
        <v>9</v>
      </c>
      <c r="F53" s="22" t="s">
        <v>9</v>
      </c>
      <c r="G53" s="22" t="s">
        <v>9</v>
      </c>
      <c r="H53" s="22" t="s">
        <v>9</v>
      </c>
      <c r="I53" s="22" t="s">
        <v>9</v>
      </c>
      <c r="J53" s="22" t="s">
        <v>9</v>
      </c>
      <c r="K53" s="22" t="s">
        <v>9</v>
      </c>
      <c r="L53" s="22" t="s">
        <v>9</v>
      </c>
      <c r="M53" s="22" t="s">
        <v>9</v>
      </c>
      <c r="N53" s="17"/>
      <c r="O53" s="22" t="s">
        <v>9</v>
      </c>
      <c r="P53" s="22" t="s">
        <v>9</v>
      </c>
      <c r="Q53" s="22" t="s">
        <v>9</v>
      </c>
      <c r="R53" s="22" t="s">
        <v>9</v>
      </c>
      <c r="S53" s="22" t="s">
        <v>9</v>
      </c>
      <c r="T53" s="22" t="s">
        <v>9</v>
      </c>
      <c r="U53" s="22" t="s">
        <v>9</v>
      </c>
      <c r="V53" s="22" t="s">
        <v>9</v>
      </c>
      <c r="W53" s="22" t="s">
        <v>9</v>
      </c>
      <c r="X53" s="22" t="s">
        <v>9</v>
      </c>
      <c r="Y53" s="22" t="s">
        <v>9</v>
      </c>
      <c r="Z53" s="22" t="s">
        <v>9</v>
      </c>
      <c r="AA53" s="22" t="s">
        <v>9</v>
      </c>
      <c r="AB53" s="22" t="s">
        <v>9</v>
      </c>
      <c r="AC53" s="22" t="s">
        <v>9</v>
      </c>
      <c r="AD53" s="17" t="n">
        <v>8.027</v>
      </c>
      <c r="AE53" s="17" t="n">
        <v>6.699</v>
      </c>
      <c r="AF53" s="18" t="n">
        <v>3.885</v>
      </c>
      <c r="AG53" s="19" t="n">
        <v>5.644</v>
      </c>
      <c r="AH53" s="21" t="n">
        <v>3.975</v>
      </c>
      <c r="AI53" s="21" t="n">
        <v>5.394</v>
      </c>
    </row>
    <row r="54" customFormat="false" ht="15.75" hidden="false" customHeight="false" outlineLevel="0" collapsed="false">
      <c r="A54" s="20" t="s">
        <v>50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/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0</v>
      </c>
      <c r="AE54" s="17" t="n">
        <v>0</v>
      </c>
      <c r="AF54" s="18" t="n">
        <v>0</v>
      </c>
      <c r="AG54" s="19" t="n">
        <v>0</v>
      </c>
      <c r="AH54" s="21" t="n">
        <v>0</v>
      </c>
      <c r="AI54" s="21" t="n">
        <v>0</v>
      </c>
    </row>
    <row r="55" customFormat="false" ht="15.75" hidden="false" customHeight="false" outlineLevel="0" collapsed="false">
      <c r="A55" s="20" t="s">
        <v>51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/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0</v>
      </c>
      <c r="AE55" s="17" t="n">
        <v>0.524</v>
      </c>
      <c r="AF55" s="24" t="s">
        <v>9</v>
      </c>
      <c r="AG55" s="24" t="s">
        <v>9</v>
      </c>
      <c r="AH55" s="22" t="s">
        <v>9</v>
      </c>
      <c r="AI55" s="22" t="s">
        <v>9</v>
      </c>
    </row>
    <row r="56" customFormat="false" ht="15.75" hidden="false" customHeight="false" outlineLevel="0" collapsed="false">
      <c r="A56" s="20" t="s">
        <v>52</v>
      </c>
      <c r="B56" s="22" t="s">
        <v>9</v>
      </c>
      <c r="C56" s="22" t="s">
        <v>9</v>
      </c>
      <c r="D56" s="22" t="s">
        <v>9</v>
      </c>
      <c r="E56" s="22" t="s">
        <v>9</v>
      </c>
      <c r="F56" s="22" t="s">
        <v>9</v>
      </c>
      <c r="G56" s="22" t="s">
        <v>9</v>
      </c>
      <c r="H56" s="22" t="s">
        <v>9</v>
      </c>
      <c r="I56" s="22" t="s">
        <v>9</v>
      </c>
      <c r="J56" s="22" t="s">
        <v>9</v>
      </c>
      <c r="K56" s="22" t="s">
        <v>9</v>
      </c>
      <c r="L56" s="22" t="n">
        <v>0</v>
      </c>
      <c r="M56" s="17" t="n">
        <v>0.365</v>
      </c>
      <c r="N56" s="17"/>
      <c r="O56" s="17" t="n">
        <v>1.825</v>
      </c>
      <c r="P56" s="17" t="n">
        <v>1.095</v>
      </c>
      <c r="Q56" s="17" t="n">
        <v>0.73</v>
      </c>
      <c r="R56" s="17" t="n">
        <v>1.095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17" t="n">
        <v>0</v>
      </c>
      <c r="AE56" s="17" t="n">
        <v>0</v>
      </c>
      <c r="AF56" s="18" t="n">
        <v>0</v>
      </c>
      <c r="AG56" s="19" t="n">
        <v>0</v>
      </c>
      <c r="AH56" s="21" t="n">
        <v>0</v>
      </c>
      <c r="AI56" s="21" t="n">
        <v>0</v>
      </c>
    </row>
    <row r="57" customFormat="false" ht="15.75" hidden="false" customHeight="false" outlineLevel="0" collapsed="false">
      <c r="A57" s="20" t="s">
        <v>53</v>
      </c>
      <c r="B57" s="22" t="s">
        <v>9</v>
      </c>
      <c r="C57" s="22" t="s">
        <v>9</v>
      </c>
      <c r="D57" s="22" t="s">
        <v>9</v>
      </c>
      <c r="E57" s="22" t="s">
        <v>9</v>
      </c>
      <c r="F57" s="22" t="s">
        <v>9</v>
      </c>
      <c r="G57" s="22" t="s">
        <v>9</v>
      </c>
      <c r="H57" s="22" t="s">
        <v>9</v>
      </c>
      <c r="I57" s="22" t="s">
        <v>9</v>
      </c>
      <c r="J57" s="22" t="s">
        <v>9</v>
      </c>
      <c r="K57" s="22" t="s">
        <v>9</v>
      </c>
      <c r="L57" s="22" t="s">
        <v>9</v>
      </c>
      <c r="M57" s="22" t="s">
        <v>9</v>
      </c>
      <c r="N57" s="17"/>
      <c r="O57" s="22" t="s">
        <v>9</v>
      </c>
      <c r="P57" s="22" t="s">
        <v>9</v>
      </c>
      <c r="Q57" s="22" t="s">
        <v>9</v>
      </c>
      <c r="R57" s="22" t="s">
        <v>9</v>
      </c>
      <c r="S57" s="22" t="s">
        <v>9</v>
      </c>
      <c r="T57" s="22" t="s">
        <v>9</v>
      </c>
      <c r="U57" s="22" t="s">
        <v>9</v>
      </c>
      <c r="V57" s="22" t="s">
        <v>9</v>
      </c>
      <c r="W57" s="22" t="s">
        <v>9</v>
      </c>
      <c r="X57" s="22" t="s">
        <v>9</v>
      </c>
      <c r="Y57" s="22" t="s">
        <v>9</v>
      </c>
      <c r="Z57" s="22" t="s">
        <v>9</v>
      </c>
      <c r="AA57" s="22" t="s">
        <v>9</v>
      </c>
      <c r="AB57" s="22" t="s">
        <v>9</v>
      </c>
      <c r="AC57" s="22" t="s">
        <v>9</v>
      </c>
      <c r="AD57" s="17" t="n">
        <v>1.368</v>
      </c>
      <c r="AE57" s="17" t="n">
        <v>1.84</v>
      </c>
      <c r="AF57" s="24" t="s">
        <v>9</v>
      </c>
      <c r="AG57" s="24" t="s">
        <v>9</v>
      </c>
      <c r="AH57" s="22" t="s">
        <v>9</v>
      </c>
      <c r="AI57" s="22" t="s">
        <v>9</v>
      </c>
    </row>
    <row r="58" customFormat="false" ht="15.75" hidden="false" customHeight="false" outlineLevel="0" collapsed="false">
      <c r="A58" s="20" t="s">
        <v>54</v>
      </c>
      <c r="B58" s="17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/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0</v>
      </c>
      <c r="AE58" s="17" t="n">
        <v>0</v>
      </c>
      <c r="AF58" s="24" t="s">
        <v>9</v>
      </c>
      <c r="AG58" s="24" t="s">
        <v>9</v>
      </c>
      <c r="AH58" s="22" t="s">
        <v>9</v>
      </c>
      <c r="AI58" s="22" t="s">
        <v>9</v>
      </c>
    </row>
    <row r="59" customFormat="false" ht="15.75" hidden="false" customHeight="false" outlineLevel="0" collapsed="false">
      <c r="A59" s="20" t="s">
        <v>55</v>
      </c>
      <c r="B59" s="17" t="n">
        <v>0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/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0</v>
      </c>
      <c r="AE59" s="17" t="n">
        <v>0</v>
      </c>
      <c r="AF59" s="18" t="n">
        <v>0</v>
      </c>
      <c r="AG59" s="19" t="n">
        <v>0</v>
      </c>
      <c r="AH59" s="21" t="n">
        <v>0</v>
      </c>
      <c r="AI59" s="21" t="n">
        <v>0</v>
      </c>
    </row>
    <row r="60" customFormat="false" ht="15.75" hidden="false" customHeight="false" outlineLevel="0" collapsed="false">
      <c r="A60" s="20" t="s">
        <v>56</v>
      </c>
      <c r="B60" s="22" t="s">
        <v>9</v>
      </c>
      <c r="C60" s="22" t="s">
        <v>9</v>
      </c>
      <c r="D60" s="22" t="s">
        <v>9</v>
      </c>
      <c r="E60" s="22" t="s">
        <v>9</v>
      </c>
      <c r="F60" s="22" t="s">
        <v>9</v>
      </c>
      <c r="G60" s="22" t="s">
        <v>9</v>
      </c>
      <c r="H60" s="22" t="s">
        <v>9</v>
      </c>
      <c r="I60" s="22" t="s">
        <v>9</v>
      </c>
      <c r="J60" s="22" t="s">
        <v>9</v>
      </c>
      <c r="K60" s="22" t="s">
        <v>9</v>
      </c>
      <c r="L60" s="22" t="s">
        <v>9</v>
      </c>
      <c r="M60" s="22" t="s">
        <v>9</v>
      </c>
      <c r="N60" s="22"/>
      <c r="O60" s="22" t="s">
        <v>9</v>
      </c>
      <c r="P60" s="22" t="s">
        <v>9</v>
      </c>
      <c r="Q60" s="22" t="s">
        <v>9</v>
      </c>
      <c r="R60" s="22" t="s">
        <v>9</v>
      </c>
      <c r="S60" s="22" t="s">
        <v>9</v>
      </c>
      <c r="T60" s="22" t="s">
        <v>9</v>
      </c>
      <c r="U60" s="22" t="s">
        <v>9</v>
      </c>
      <c r="V60" s="22" t="s">
        <v>9</v>
      </c>
      <c r="W60" s="22" t="s">
        <v>9</v>
      </c>
      <c r="X60" s="22" t="s">
        <v>9</v>
      </c>
      <c r="Y60" s="22" t="s">
        <v>9</v>
      </c>
      <c r="Z60" s="22" t="s">
        <v>9</v>
      </c>
      <c r="AA60" s="22" t="s">
        <v>9</v>
      </c>
      <c r="AB60" s="22" t="s">
        <v>9</v>
      </c>
      <c r="AC60" s="22" t="s">
        <v>9</v>
      </c>
      <c r="AD60" s="22" t="s">
        <v>9</v>
      </c>
      <c r="AE60" s="22" t="s">
        <v>9</v>
      </c>
      <c r="AF60" s="22" t="s">
        <v>9</v>
      </c>
      <c r="AG60" s="19" t="n">
        <v>0</v>
      </c>
      <c r="AH60" s="21" t="n">
        <v>0</v>
      </c>
      <c r="AI60" s="1" t="n">
        <v>0</v>
      </c>
    </row>
    <row r="61" customFormat="false" ht="15.75" hidden="false" customHeight="false" outlineLevel="0" collapsed="false">
      <c r="A61" s="20" t="s">
        <v>57</v>
      </c>
      <c r="B61" s="22" t="s">
        <v>9</v>
      </c>
      <c r="C61" s="22" t="s">
        <v>9</v>
      </c>
      <c r="D61" s="22" t="s">
        <v>9</v>
      </c>
      <c r="E61" s="22" t="s">
        <v>9</v>
      </c>
      <c r="F61" s="22" t="s">
        <v>9</v>
      </c>
      <c r="G61" s="22" t="s">
        <v>9</v>
      </c>
      <c r="H61" s="22" t="s">
        <v>9</v>
      </c>
      <c r="I61" s="22" t="s">
        <v>9</v>
      </c>
      <c r="J61" s="22" t="s">
        <v>9</v>
      </c>
      <c r="K61" s="22" t="s">
        <v>9</v>
      </c>
      <c r="L61" s="22" t="s">
        <v>9</v>
      </c>
      <c r="M61" s="22" t="s">
        <v>9</v>
      </c>
      <c r="N61" s="22"/>
      <c r="O61" s="22" t="s">
        <v>9</v>
      </c>
      <c r="P61" s="22" t="s">
        <v>9</v>
      </c>
      <c r="Q61" s="22" t="s">
        <v>9</v>
      </c>
      <c r="R61" s="22" t="s">
        <v>9</v>
      </c>
      <c r="S61" s="22" t="s">
        <v>9</v>
      </c>
      <c r="T61" s="22" t="s">
        <v>9</v>
      </c>
      <c r="U61" s="22" t="s">
        <v>9</v>
      </c>
      <c r="V61" s="22" t="s">
        <v>9</v>
      </c>
      <c r="W61" s="22" t="s">
        <v>9</v>
      </c>
      <c r="X61" s="22" t="s">
        <v>9</v>
      </c>
      <c r="Y61" s="22" t="s">
        <v>9</v>
      </c>
      <c r="Z61" s="22" t="s">
        <v>9</v>
      </c>
      <c r="AA61" s="22" t="s">
        <v>9</v>
      </c>
      <c r="AB61" s="22" t="s">
        <v>9</v>
      </c>
      <c r="AC61" s="22" t="s">
        <v>9</v>
      </c>
      <c r="AD61" s="22" t="s">
        <v>9</v>
      </c>
      <c r="AE61" s="22" t="s">
        <v>9</v>
      </c>
      <c r="AF61" s="22" t="s">
        <v>9</v>
      </c>
      <c r="AG61" s="19" t="n">
        <v>0</v>
      </c>
      <c r="AH61" s="21" t="n">
        <v>0</v>
      </c>
      <c r="AI61" s="1" t="n">
        <v>0</v>
      </c>
    </row>
    <row r="62" customFormat="false" ht="15.75" hidden="false" customHeight="false" outlineLevel="0" collapsed="false">
      <c r="A62" s="20" t="s">
        <v>58</v>
      </c>
      <c r="B62" s="22" t="s">
        <v>9</v>
      </c>
      <c r="C62" s="22" t="s">
        <v>9</v>
      </c>
      <c r="D62" s="22" t="s">
        <v>9</v>
      </c>
      <c r="E62" s="22" t="s">
        <v>9</v>
      </c>
      <c r="F62" s="22" t="s">
        <v>9</v>
      </c>
      <c r="G62" s="22" t="s">
        <v>9</v>
      </c>
      <c r="H62" s="22" t="s">
        <v>9</v>
      </c>
      <c r="I62" s="22" t="s">
        <v>9</v>
      </c>
      <c r="J62" s="22" t="s">
        <v>9</v>
      </c>
      <c r="K62" s="22" t="s">
        <v>9</v>
      </c>
      <c r="L62" s="17" t="n">
        <v>4.015</v>
      </c>
      <c r="M62" s="17" t="n">
        <v>4.38</v>
      </c>
      <c r="N62" s="17"/>
      <c r="O62" s="17" t="n">
        <v>6.935</v>
      </c>
      <c r="P62" s="17" t="n">
        <v>14.235</v>
      </c>
      <c r="Q62" s="17" t="n">
        <v>14.6</v>
      </c>
      <c r="R62" s="17" t="n">
        <v>8.76</v>
      </c>
      <c r="S62" s="17" t="n">
        <v>3.65</v>
      </c>
      <c r="T62" s="17" t="n">
        <v>3.65</v>
      </c>
      <c r="U62" s="17" t="n">
        <v>2.19</v>
      </c>
      <c r="V62" s="17" t="n">
        <v>2.19</v>
      </c>
      <c r="W62" s="17" t="n">
        <v>2.19</v>
      </c>
      <c r="X62" s="17" t="n">
        <v>2.92</v>
      </c>
      <c r="Y62" s="17" t="n">
        <v>9.49</v>
      </c>
      <c r="Z62" s="17" t="n">
        <v>7.665</v>
      </c>
      <c r="AA62" s="17" t="n">
        <v>10.585</v>
      </c>
      <c r="AB62" s="17" t="n">
        <v>5.475</v>
      </c>
      <c r="AC62" s="17" t="n">
        <v>3.285</v>
      </c>
      <c r="AD62" s="17" t="n">
        <v>7.827</v>
      </c>
      <c r="AE62" s="17" t="n">
        <v>6.551</v>
      </c>
      <c r="AF62" s="18" t="n">
        <v>3.648</v>
      </c>
      <c r="AG62" s="19" t="n">
        <v>2.551</v>
      </c>
      <c r="AH62" s="21" t="n">
        <v>0.331</v>
      </c>
      <c r="AI62" s="21" t="n">
        <v>0.626</v>
      </c>
    </row>
    <row r="63" customFormat="false" ht="15.75" hidden="false" customHeight="false" outlineLevel="0" collapsed="false">
      <c r="A63" s="20" t="s">
        <v>59</v>
      </c>
      <c r="B63" s="17" t="n">
        <v>0</v>
      </c>
      <c r="C63" s="22" t="s">
        <v>7</v>
      </c>
      <c r="D63" s="17" t="n">
        <v>26</v>
      </c>
      <c r="E63" s="17" t="n">
        <v>160</v>
      </c>
      <c r="F63" s="17" t="n">
        <v>185</v>
      </c>
      <c r="G63" s="17" t="n">
        <v>171</v>
      </c>
      <c r="H63" s="17" t="n">
        <v>235</v>
      </c>
      <c r="I63" s="17" t="n">
        <v>280</v>
      </c>
      <c r="J63" s="17" t="n">
        <v>241</v>
      </c>
      <c r="K63" s="17" t="n">
        <v>260.975</v>
      </c>
      <c r="L63" s="17" t="n">
        <v>226.665</v>
      </c>
      <c r="M63" s="17" t="n">
        <v>219.73</v>
      </c>
      <c r="N63" s="17"/>
      <c r="O63" s="17" t="n">
        <v>246.01</v>
      </c>
      <c r="P63" s="17" t="n">
        <v>261.34</v>
      </c>
      <c r="Q63" s="17" t="n">
        <v>251.485</v>
      </c>
      <c r="R63" s="17" t="n">
        <v>277.035</v>
      </c>
      <c r="S63" s="17" t="n">
        <v>287.255</v>
      </c>
      <c r="T63" s="17" t="n">
        <v>314.995</v>
      </c>
      <c r="U63" s="17" t="n">
        <v>342.735</v>
      </c>
      <c r="V63" s="17" t="n">
        <v>374.855</v>
      </c>
      <c r="W63" s="17" t="n">
        <v>440.555</v>
      </c>
      <c r="X63" s="17" t="n">
        <v>496.4</v>
      </c>
      <c r="Y63" s="17" t="n">
        <v>482.165</v>
      </c>
      <c r="Z63" s="17" t="n">
        <v>457.71</v>
      </c>
      <c r="AA63" s="17" t="n">
        <v>479.245</v>
      </c>
      <c r="AB63" s="17" t="n">
        <v>508.81</v>
      </c>
      <c r="AC63" s="17" t="n">
        <v>547.5</v>
      </c>
      <c r="AD63" s="17" t="n">
        <v>579.89</v>
      </c>
      <c r="AE63" s="17" t="n">
        <v>584.391</v>
      </c>
      <c r="AF63" s="18" t="n">
        <v>565.919</v>
      </c>
      <c r="AG63" s="19" t="n">
        <v>575.135</v>
      </c>
      <c r="AH63" s="21" t="n">
        <v>514.48</v>
      </c>
      <c r="AI63" s="21" t="n">
        <v>433.826</v>
      </c>
    </row>
    <row r="64" customFormat="false" ht="15.75" hidden="false" customHeight="false" outlineLevel="0" collapsed="false">
      <c r="A64" s="20" t="s">
        <v>60</v>
      </c>
      <c r="B64" s="22" t="s">
        <v>9</v>
      </c>
      <c r="C64" s="22" t="s">
        <v>9</v>
      </c>
      <c r="D64" s="22" t="s">
        <v>9</v>
      </c>
      <c r="E64" s="22" t="s">
        <v>9</v>
      </c>
      <c r="F64" s="22" t="s">
        <v>9</v>
      </c>
      <c r="G64" s="22" t="s">
        <v>9</v>
      </c>
      <c r="H64" s="22" t="s">
        <v>9</v>
      </c>
      <c r="I64" s="22" t="s">
        <v>9</v>
      </c>
      <c r="J64" s="22" t="s">
        <v>9</v>
      </c>
      <c r="K64" s="22" t="s">
        <v>9</v>
      </c>
      <c r="L64" s="22" t="n">
        <v>0</v>
      </c>
      <c r="M64" s="22" t="n">
        <v>0</v>
      </c>
      <c r="N64" s="17"/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s">
        <v>7</v>
      </c>
      <c r="AB64" s="22" t="n">
        <v>0</v>
      </c>
      <c r="AC64" s="22" t="n">
        <v>0</v>
      </c>
      <c r="AD64" s="17" t="n">
        <v>0</v>
      </c>
      <c r="AE64" s="17" t="n">
        <v>0</v>
      </c>
      <c r="AF64" s="18" t="n">
        <v>0.565</v>
      </c>
      <c r="AG64" s="19" t="n">
        <v>0</v>
      </c>
      <c r="AH64" s="21" t="n">
        <v>0</v>
      </c>
      <c r="AI64" s="21" t="n">
        <v>0</v>
      </c>
    </row>
    <row r="65" customFormat="false" ht="15.75" hidden="false" customHeight="false" outlineLevel="0" collapsed="false">
      <c r="A65" s="20" t="s">
        <v>61</v>
      </c>
      <c r="B65" s="22" t="s">
        <v>9</v>
      </c>
      <c r="C65" s="22" t="s">
        <v>9</v>
      </c>
      <c r="D65" s="22" t="s">
        <v>9</v>
      </c>
      <c r="E65" s="22" t="s">
        <v>9</v>
      </c>
      <c r="F65" s="22" t="s">
        <v>9</v>
      </c>
      <c r="G65" s="22" t="s">
        <v>9</v>
      </c>
      <c r="H65" s="22" t="s">
        <v>9</v>
      </c>
      <c r="I65" s="22" t="s">
        <v>9</v>
      </c>
      <c r="J65" s="22" t="s">
        <v>9</v>
      </c>
      <c r="K65" s="22" t="s">
        <v>9</v>
      </c>
      <c r="L65" s="22" t="n">
        <v>0</v>
      </c>
      <c r="M65" s="22" t="n">
        <v>0</v>
      </c>
      <c r="N65" s="17"/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17" t="n">
        <v>0</v>
      </c>
      <c r="AE65" s="17" t="n">
        <v>0</v>
      </c>
      <c r="AF65" s="18" t="n">
        <v>0</v>
      </c>
      <c r="AG65" s="19" t="n">
        <v>0</v>
      </c>
      <c r="AH65" s="21" t="n">
        <v>0</v>
      </c>
      <c r="AI65" s="21" t="n">
        <v>0</v>
      </c>
    </row>
    <row r="66" customFormat="false" ht="15.75" hidden="false" customHeight="false" outlineLevel="0" collapsed="false">
      <c r="A66" s="20" t="s">
        <v>62</v>
      </c>
      <c r="B66" s="17" t="n">
        <v>0</v>
      </c>
      <c r="C66" s="17" t="n">
        <v>0</v>
      </c>
      <c r="D66" s="17" t="n">
        <v>4</v>
      </c>
      <c r="E66" s="17" t="n">
        <v>28</v>
      </c>
      <c r="F66" s="17" t="n">
        <v>53</v>
      </c>
      <c r="G66" s="17" t="n">
        <v>42</v>
      </c>
      <c r="H66" s="17" t="n">
        <v>37</v>
      </c>
      <c r="I66" s="17" t="n">
        <v>24</v>
      </c>
      <c r="J66" s="17" t="n">
        <v>41</v>
      </c>
      <c r="K66" s="17" t="n">
        <v>11</v>
      </c>
      <c r="L66" s="17" t="n">
        <v>19.345</v>
      </c>
      <c r="M66" s="17" t="n">
        <v>25.55</v>
      </c>
      <c r="N66" s="17"/>
      <c r="O66" s="17" t="n">
        <v>22.63</v>
      </c>
      <c r="P66" s="17" t="n">
        <v>46.355</v>
      </c>
      <c r="Q66" s="17" t="n">
        <v>35.04</v>
      </c>
      <c r="R66" s="17" t="n">
        <v>27.01</v>
      </c>
      <c r="S66" s="17" t="n">
        <v>43.435</v>
      </c>
      <c r="T66" s="17" t="n">
        <v>50.005</v>
      </c>
      <c r="U66" s="17" t="n">
        <v>69.35</v>
      </c>
      <c r="V66" s="17" t="n">
        <v>94.17</v>
      </c>
      <c r="W66" s="17" t="n">
        <v>106.945</v>
      </c>
      <c r="X66" s="17" t="n">
        <v>105.12</v>
      </c>
      <c r="Y66" s="17" t="n">
        <v>80.665</v>
      </c>
      <c r="Z66" s="17" t="n">
        <v>95.995</v>
      </c>
      <c r="AA66" s="17" t="n">
        <v>110.23</v>
      </c>
      <c r="AB66" s="17" t="n">
        <v>102.565</v>
      </c>
      <c r="AC66" s="17" t="n">
        <v>127.02</v>
      </c>
      <c r="AD66" s="17" t="n">
        <v>60.022</v>
      </c>
      <c r="AE66" s="17" t="n">
        <v>53.52</v>
      </c>
      <c r="AF66" s="18" t="n">
        <v>43.454</v>
      </c>
      <c r="AG66" s="19" t="n">
        <v>35.897</v>
      </c>
      <c r="AH66" s="21" t="n">
        <v>20.278</v>
      </c>
      <c r="AI66" s="21" t="n">
        <v>10.899</v>
      </c>
    </row>
    <row r="67" customFormat="false" ht="15.75" hidden="false" customHeight="false" outlineLevel="0" collapsed="false">
      <c r="A67" s="20" t="s">
        <v>63</v>
      </c>
      <c r="B67" s="22" t="s">
        <v>9</v>
      </c>
      <c r="C67" s="22" t="s">
        <v>9</v>
      </c>
      <c r="D67" s="22" t="s">
        <v>9</v>
      </c>
      <c r="E67" s="22" t="s">
        <v>9</v>
      </c>
      <c r="F67" s="22" t="s">
        <v>9</v>
      </c>
      <c r="G67" s="22" t="s">
        <v>9</v>
      </c>
      <c r="H67" s="22" t="s">
        <v>9</v>
      </c>
      <c r="I67" s="22" t="s">
        <v>9</v>
      </c>
      <c r="J67" s="22" t="s">
        <v>9</v>
      </c>
      <c r="K67" s="22" t="s">
        <v>9</v>
      </c>
      <c r="L67" s="22" t="s">
        <v>9</v>
      </c>
      <c r="M67" s="22" t="s">
        <v>9</v>
      </c>
      <c r="N67" s="17"/>
      <c r="O67" s="22" t="s">
        <v>9</v>
      </c>
      <c r="P67" s="22" t="s">
        <v>9</v>
      </c>
      <c r="Q67" s="22" t="s">
        <v>9</v>
      </c>
      <c r="R67" s="22" t="s">
        <v>9</v>
      </c>
      <c r="S67" s="22" t="s">
        <v>9</v>
      </c>
      <c r="T67" s="22" t="s">
        <v>9</v>
      </c>
      <c r="U67" s="22" t="s">
        <v>9</v>
      </c>
      <c r="V67" s="22" t="s">
        <v>9</v>
      </c>
      <c r="W67" s="22" t="s">
        <v>9</v>
      </c>
      <c r="X67" s="22" t="s">
        <v>9</v>
      </c>
      <c r="Y67" s="22" t="s">
        <v>9</v>
      </c>
      <c r="Z67" s="22" t="s">
        <v>9</v>
      </c>
      <c r="AA67" s="22" t="s">
        <v>9</v>
      </c>
      <c r="AB67" s="22" t="s">
        <v>9</v>
      </c>
      <c r="AC67" s="22" t="s">
        <v>9</v>
      </c>
      <c r="AD67" s="17" t="n">
        <v>12.736</v>
      </c>
      <c r="AE67" s="17" t="n">
        <v>3.57</v>
      </c>
      <c r="AF67" s="18" t="n">
        <v>8.102</v>
      </c>
      <c r="AG67" s="19" t="n">
        <v>13.877</v>
      </c>
      <c r="AH67" s="21" t="n">
        <v>11.538</v>
      </c>
      <c r="AI67" s="21" t="n">
        <v>6.307</v>
      </c>
    </row>
    <row r="68" customFormat="false" ht="15.75" hidden="false" customHeight="false" outlineLevel="0" collapsed="false">
      <c r="A68" s="20" t="s">
        <v>64</v>
      </c>
      <c r="B68" s="22" t="s">
        <v>9</v>
      </c>
      <c r="C68" s="22" t="s">
        <v>9</v>
      </c>
      <c r="D68" s="22" t="s">
        <v>9</v>
      </c>
      <c r="E68" s="22" t="s">
        <v>9</v>
      </c>
      <c r="F68" s="22" t="s">
        <v>9</v>
      </c>
      <c r="G68" s="22" t="s">
        <v>9</v>
      </c>
      <c r="H68" s="22" t="s">
        <v>9</v>
      </c>
      <c r="I68" s="22" t="s">
        <v>9</v>
      </c>
      <c r="J68" s="22" t="s">
        <v>9</v>
      </c>
      <c r="K68" s="22" t="s">
        <v>9</v>
      </c>
      <c r="L68" s="22" t="s">
        <v>9</v>
      </c>
      <c r="M68" s="22" t="s">
        <v>9</v>
      </c>
      <c r="N68" s="17"/>
      <c r="O68" s="22" t="s">
        <v>9</v>
      </c>
      <c r="P68" s="22" t="s">
        <v>9</v>
      </c>
      <c r="Q68" s="22" t="s">
        <v>9</v>
      </c>
      <c r="R68" s="22" t="s">
        <v>9</v>
      </c>
      <c r="S68" s="22" t="s">
        <v>9</v>
      </c>
      <c r="T68" s="22" t="s">
        <v>9</v>
      </c>
      <c r="U68" s="22" t="s">
        <v>9</v>
      </c>
      <c r="V68" s="22" t="s">
        <v>9</v>
      </c>
      <c r="W68" s="22" t="s">
        <v>9</v>
      </c>
      <c r="X68" s="22" t="s">
        <v>9</v>
      </c>
      <c r="Y68" s="22" t="s">
        <v>9</v>
      </c>
      <c r="Z68" s="22" t="s">
        <v>9</v>
      </c>
      <c r="AA68" s="22" t="s">
        <v>9</v>
      </c>
      <c r="AB68" s="22" t="s">
        <v>9</v>
      </c>
      <c r="AC68" s="22" t="s">
        <v>9</v>
      </c>
      <c r="AD68" s="17" t="n">
        <v>3.527</v>
      </c>
      <c r="AE68" s="17" t="n">
        <v>0.383</v>
      </c>
      <c r="AF68" s="24" t="s">
        <v>9</v>
      </c>
      <c r="AG68" s="24" t="s">
        <v>9</v>
      </c>
      <c r="AH68" s="22" t="s">
        <v>9</v>
      </c>
      <c r="AI68" s="22" t="s">
        <v>9</v>
      </c>
    </row>
    <row r="69" customFormat="false" ht="15.75" hidden="false" customHeight="false" outlineLevel="0" collapsed="false">
      <c r="A69" s="20" t="s">
        <v>65</v>
      </c>
      <c r="B69" s="17" t="n">
        <v>0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/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0</v>
      </c>
      <c r="AC69" s="17" t="n">
        <v>0</v>
      </c>
      <c r="AD69" s="17" t="n">
        <v>0</v>
      </c>
      <c r="AE69" s="17" t="n">
        <v>0</v>
      </c>
      <c r="AF69" s="18" t="n">
        <v>0</v>
      </c>
      <c r="AG69" s="19" t="n">
        <v>0</v>
      </c>
      <c r="AH69" s="21" t="n">
        <v>0</v>
      </c>
      <c r="AI69" s="21" t="n">
        <v>0</v>
      </c>
    </row>
    <row r="70" customFormat="false" ht="15.75" hidden="false" customHeight="false" outlineLevel="0" collapsed="false">
      <c r="A70" s="20" t="s">
        <v>66</v>
      </c>
      <c r="B70" s="22" t="s">
        <v>9</v>
      </c>
      <c r="C70" s="22" t="s">
        <v>9</v>
      </c>
      <c r="D70" s="22" t="s">
        <v>9</v>
      </c>
      <c r="E70" s="22" t="s">
        <v>9</v>
      </c>
      <c r="F70" s="22" t="s">
        <v>9</v>
      </c>
      <c r="G70" s="22" t="s">
        <v>9</v>
      </c>
      <c r="H70" s="22" t="s">
        <v>9</v>
      </c>
      <c r="I70" s="22" t="s">
        <v>9</v>
      </c>
      <c r="J70" s="22" t="s">
        <v>9</v>
      </c>
      <c r="K70" s="22" t="s">
        <v>9</v>
      </c>
      <c r="L70" s="22" t="n">
        <v>0</v>
      </c>
      <c r="M70" s="22" t="n">
        <v>0</v>
      </c>
      <c r="N70" s="17"/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2" t="n">
        <v>0</v>
      </c>
      <c r="AB70" s="22" t="n">
        <v>0</v>
      </c>
      <c r="AC70" s="22" t="n">
        <v>0</v>
      </c>
      <c r="AD70" s="17" t="n">
        <v>0</v>
      </c>
      <c r="AE70" s="17" t="n">
        <v>0</v>
      </c>
      <c r="AF70" s="24" t="s">
        <v>9</v>
      </c>
      <c r="AG70" s="24" t="s">
        <v>9</v>
      </c>
      <c r="AH70" s="22" t="s">
        <v>9</v>
      </c>
      <c r="AI70" s="22" t="s">
        <v>9</v>
      </c>
    </row>
    <row r="71" customFormat="false" ht="15.75" hidden="false" customHeight="false" outlineLevel="0" collapsed="false">
      <c r="A71" s="20" t="s">
        <v>67</v>
      </c>
      <c r="B71" s="22" t="s">
        <v>9</v>
      </c>
      <c r="C71" s="22" t="s">
        <v>9</v>
      </c>
      <c r="D71" s="22" t="s">
        <v>9</v>
      </c>
      <c r="E71" s="22" t="s">
        <v>9</v>
      </c>
      <c r="F71" s="22" t="s">
        <v>9</v>
      </c>
      <c r="G71" s="22" t="s">
        <v>9</v>
      </c>
      <c r="H71" s="22" t="s">
        <v>9</v>
      </c>
      <c r="I71" s="22" t="s">
        <v>9</v>
      </c>
      <c r="J71" s="22" t="s">
        <v>9</v>
      </c>
      <c r="K71" s="22" t="s">
        <v>9</v>
      </c>
      <c r="L71" s="22" t="s">
        <v>7</v>
      </c>
      <c r="M71" s="22" t="n">
        <v>0</v>
      </c>
      <c r="N71" s="17"/>
      <c r="O71" s="22" t="n">
        <v>0</v>
      </c>
      <c r="P71" s="22" t="n">
        <v>0</v>
      </c>
      <c r="Q71" s="22" t="s">
        <v>7</v>
      </c>
      <c r="R71" s="17" t="n">
        <v>0.365</v>
      </c>
      <c r="S71" s="17" t="n">
        <v>1.825</v>
      </c>
      <c r="T71" s="17" t="n">
        <v>13.14</v>
      </c>
      <c r="U71" s="17" t="n">
        <v>9.855</v>
      </c>
      <c r="V71" s="17" t="n">
        <v>5.11</v>
      </c>
      <c r="W71" s="17" t="n">
        <v>6.57</v>
      </c>
      <c r="X71" s="17" t="n">
        <v>1.095</v>
      </c>
      <c r="Y71" s="17" t="n">
        <v>3.285</v>
      </c>
      <c r="Z71" s="17" t="n">
        <v>7.665</v>
      </c>
      <c r="AA71" s="17" t="n">
        <v>2.555</v>
      </c>
      <c r="AB71" s="22" t="n">
        <v>0</v>
      </c>
      <c r="AC71" s="17" t="n">
        <v>31.025</v>
      </c>
      <c r="AD71" s="17" t="n">
        <v>54.418</v>
      </c>
      <c r="AE71" s="17" t="n">
        <v>54.746</v>
      </c>
      <c r="AF71" s="18" t="n">
        <v>70.405</v>
      </c>
      <c r="AG71" s="19" t="n">
        <v>39.253</v>
      </c>
      <c r="AH71" s="21" t="n">
        <v>40.788</v>
      </c>
      <c r="AI71" s="21" t="n">
        <v>41.489</v>
      </c>
    </row>
    <row r="72" customFormat="false" ht="15.75" hidden="false" customHeight="false" outlineLevel="0" collapsed="false">
      <c r="A72" s="20" t="s">
        <v>68</v>
      </c>
      <c r="B72" s="17" t="n">
        <v>0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/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17" t="n">
        <v>0</v>
      </c>
      <c r="AA72" s="17" t="n">
        <v>0</v>
      </c>
      <c r="AB72" s="17" t="n">
        <v>0</v>
      </c>
      <c r="AC72" s="17" t="n">
        <v>0</v>
      </c>
      <c r="AD72" s="17" t="n">
        <v>0</v>
      </c>
      <c r="AE72" s="17" t="n">
        <v>0</v>
      </c>
      <c r="AF72" s="24" t="s">
        <v>9</v>
      </c>
      <c r="AG72" s="24" t="s">
        <v>9</v>
      </c>
      <c r="AH72" s="22" t="s">
        <v>9</v>
      </c>
      <c r="AI72" s="22" t="s">
        <v>9</v>
      </c>
    </row>
    <row r="73" customFormat="false" ht="15.75" hidden="false" customHeight="false" outlineLevel="0" collapsed="false">
      <c r="A73" s="20" t="s">
        <v>69</v>
      </c>
      <c r="B73" s="22" t="s">
        <v>9</v>
      </c>
      <c r="C73" s="22" t="s">
        <v>9</v>
      </c>
      <c r="D73" s="22" t="s">
        <v>9</v>
      </c>
      <c r="E73" s="22" t="s">
        <v>9</v>
      </c>
      <c r="F73" s="22" t="s">
        <v>9</v>
      </c>
      <c r="G73" s="22" t="s">
        <v>9</v>
      </c>
      <c r="H73" s="22" t="s">
        <v>9</v>
      </c>
      <c r="I73" s="22" t="s">
        <v>9</v>
      </c>
      <c r="J73" s="22" t="s">
        <v>9</v>
      </c>
      <c r="K73" s="22" t="s">
        <v>9</v>
      </c>
      <c r="L73" s="22" t="n">
        <v>0</v>
      </c>
      <c r="M73" s="22" t="n">
        <v>0</v>
      </c>
      <c r="N73" s="17"/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v>0</v>
      </c>
      <c r="V73" s="22" t="s">
        <v>7</v>
      </c>
      <c r="W73" s="22" t="s">
        <v>7</v>
      </c>
      <c r="X73" s="22" t="n">
        <v>0</v>
      </c>
      <c r="Y73" s="22" t="n">
        <v>0</v>
      </c>
      <c r="Z73" s="22" t="n">
        <v>0</v>
      </c>
      <c r="AA73" s="22" t="n">
        <v>0</v>
      </c>
      <c r="AB73" s="22" t="n">
        <v>0</v>
      </c>
      <c r="AC73" s="22" t="n">
        <v>0</v>
      </c>
      <c r="AD73" s="17" t="n">
        <v>0</v>
      </c>
      <c r="AE73" s="17" t="n">
        <v>0.112</v>
      </c>
      <c r="AF73" s="18" t="n">
        <v>0</v>
      </c>
      <c r="AG73" s="19" t="n">
        <v>0</v>
      </c>
      <c r="AH73" s="21" t="n">
        <v>0</v>
      </c>
      <c r="AI73" s="21" t="n">
        <v>0</v>
      </c>
    </row>
    <row r="74" customFormat="false" ht="15.75" hidden="false" customHeight="false" outlineLevel="0" collapsed="false">
      <c r="A74" s="20" t="s">
        <v>70</v>
      </c>
      <c r="B74" s="17" t="n">
        <v>0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/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17" t="n">
        <v>0</v>
      </c>
      <c r="AA74" s="17" t="n">
        <v>0</v>
      </c>
      <c r="AB74" s="17" t="n">
        <v>0</v>
      </c>
      <c r="AC74" s="17" t="n">
        <v>0</v>
      </c>
      <c r="AD74" s="17" t="n">
        <v>0</v>
      </c>
      <c r="AE74" s="17" t="n">
        <v>0</v>
      </c>
      <c r="AF74" s="18" t="n">
        <v>0</v>
      </c>
      <c r="AG74" s="19" t="n">
        <v>0</v>
      </c>
      <c r="AH74" s="21" t="n">
        <v>0</v>
      </c>
      <c r="AI74" s="22" t="n">
        <v>0</v>
      </c>
    </row>
    <row r="75" customFormat="false" ht="15.75" hidden="false" customHeight="false" outlineLevel="0" collapsed="false">
      <c r="A75" s="20" t="s">
        <v>71</v>
      </c>
      <c r="B75" s="22" t="s">
        <v>9</v>
      </c>
      <c r="C75" s="22" t="s">
        <v>9</v>
      </c>
      <c r="D75" s="22" t="s">
        <v>9</v>
      </c>
      <c r="E75" s="22" t="s">
        <v>9</v>
      </c>
      <c r="F75" s="22" t="s">
        <v>9</v>
      </c>
      <c r="G75" s="22" t="s">
        <v>9</v>
      </c>
      <c r="H75" s="22" t="s">
        <v>9</v>
      </c>
      <c r="I75" s="22" t="s">
        <v>9</v>
      </c>
      <c r="J75" s="22" t="s">
        <v>9</v>
      </c>
      <c r="K75" s="22" t="s">
        <v>9</v>
      </c>
      <c r="L75" s="22" t="s">
        <v>9</v>
      </c>
      <c r="M75" s="22" t="s">
        <v>9</v>
      </c>
      <c r="N75" s="17"/>
      <c r="O75" s="22" t="s">
        <v>9</v>
      </c>
      <c r="P75" s="22" t="s">
        <v>9</v>
      </c>
      <c r="Q75" s="22" t="s">
        <v>9</v>
      </c>
      <c r="R75" s="22" t="s">
        <v>9</v>
      </c>
      <c r="S75" s="22" t="s">
        <v>9</v>
      </c>
      <c r="T75" s="22" t="s">
        <v>9</v>
      </c>
      <c r="U75" s="22" t="s">
        <v>9</v>
      </c>
      <c r="V75" s="22" t="s">
        <v>9</v>
      </c>
      <c r="W75" s="22" t="s">
        <v>9</v>
      </c>
      <c r="X75" s="22" t="s">
        <v>9</v>
      </c>
      <c r="Y75" s="22" t="s">
        <v>9</v>
      </c>
      <c r="Z75" s="22" t="s">
        <v>9</v>
      </c>
      <c r="AA75" s="22" t="s">
        <v>9</v>
      </c>
      <c r="AB75" s="22" t="s">
        <v>9</v>
      </c>
      <c r="AC75" s="22" t="s">
        <v>9</v>
      </c>
      <c r="AD75" s="17" t="n">
        <v>1.918</v>
      </c>
      <c r="AE75" s="17" t="n">
        <v>0.501</v>
      </c>
      <c r="AF75" s="18" t="n">
        <v>0</v>
      </c>
      <c r="AG75" s="19" t="n">
        <v>1.734</v>
      </c>
      <c r="AH75" s="21" t="n">
        <v>0.627</v>
      </c>
      <c r="AI75" s="21" t="n">
        <v>0</v>
      </c>
    </row>
    <row r="76" customFormat="false" ht="15.75" hidden="false" customHeight="false" outlineLevel="0" collapsed="false">
      <c r="A76" s="20" t="s">
        <v>72</v>
      </c>
      <c r="B76" s="22" t="s">
        <v>9</v>
      </c>
      <c r="C76" s="22" t="s">
        <v>9</v>
      </c>
      <c r="D76" s="22" t="s">
        <v>9</v>
      </c>
      <c r="E76" s="22" t="s">
        <v>9</v>
      </c>
      <c r="F76" s="22" t="s">
        <v>9</v>
      </c>
      <c r="G76" s="22" t="s">
        <v>9</v>
      </c>
      <c r="H76" s="22" t="s">
        <v>9</v>
      </c>
      <c r="I76" s="22" t="s">
        <v>9</v>
      </c>
      <c r="J76" s="22" t="s">
        <v>9</v>
      </c>
      <c r="K76" s="22" t="s">
        <v>9</v>
      </c>
      <c r="L76" s="22" t="s">
        <v>9</v>
      </c>
      <c r="M76" s="22" t="s">
        <v>9</v>
      </c>
      <c r="N76" s="17"/>
      <c r="O76" s="22" t="s">
        <v>9</v>
      </c>
      <c r="P76" s="22" t="s">
        <v>9</v>
      </c>
      <c r="Q76" s="22" t="s">
        <v>9</v>
      </c>
      <c r="R76" s="22" t="s">
        <v>9</v>
      </c>
      <c r="S76" s="22" t="s">
        <v>9</v>
      </c>
      <c r="T76" s="22" t="s">
        <v>9</v>
      </c>
      <c r="U76" s="22" t="s">
        <v>9</v>
      </c>
      <c r="V76" s="22" t="s">
        <v>9</v>
      </c>
      <c r="W76" s="22" t="s">
        <v>9</v>
      </c>
      <c r="X76" s="22" t="s">
        <v>9</v>
      </c>
      <c r="Y76" s="22" t="s">
        <v>9</v>
      </c>
      <c r="Z76" s="22" t="s">
        <v>9</v>
      </c>
      <c r="AA76" s="22" t="s">
        <v>9</v>
      </c>
      <c r="AB76" s="22" t="s">
        <v>9</v>
      </c>
      <c r="AC76" s="22" t="s">
        <v>9</v>
      </c>
      <c r="AD76" s="17" t="n">
        <v>0.668</v>
      </c>
      <c r="AE76" s="17" t="n">
        <v>0.194</v>
      </c>
      <c r="AF76" s="24" t="s">
        <v>9</v>
      </c>
      <c r="AG76" s="24" t="s">
        <v>9</v>
      </c>
      <c r="AH76" s="22" t="s">
        <v>9</v>
      </c>
      <c r="AI76" s="22" t="s">
        <v>9</v>
      </c>
    </row>
    <row r="77" customFormat="false" ht="15.75" hidden="false" customHeight="false" outlineLevel="0" collapsed="false">
      <c r="A77" s="20" t="s">
        <v>73</v>
      </c>
      <c r="B77" s="22" t="s">
        <v>7</v>
      </c>
      <c r="C77" s="17" t="n">
        <v>22</v>
      </c>
      <c r="D77" s="17" t="n">
        <v>42</v>
      </c>
      <c r="E77" s="17" t="n">
        <v>45</v>
      </c>
      <c r="F77" s="17" t="n">
        <v>42</v>
      </c>
      <c r="G77" s="17" t="n">
        <v>37</v>
      </c>
      <c r="H77" s="17" t="n">
        <v>34</v>
      </c>
      <c r="I77" s="17" t="n">
        <v>30</v>
      </c>
      <c r="J77" s="17" t="n">
        <v>32</v>
      </c>
      <c r="K77" s="17" t="n">
        <v>36</v>
      </c>
      <c r="L77" s="17" t="n">
        <v>33.945</v>
      </c>
      <c r="M77" s="17" t="n">
        <v>27.375</v>
      </c>
      <c r="N77" s="17"/>
      <c r="O77" s="17" t="n">
        <v>25.915</v>
      </c>
      <c r="P77" s="17" t="n">
        <v>26.645</v>
      </c>
      <c r="Q77" s="17" t="n">
        <v>27.74</v>
      </c>
      <c r="R77" s="17" t="n">
        <v>26.28</v>
      </c>
      <c r="S77" s="17" t="n">
        <v>25.55</v>
      </c>
      <c r="T77" s="17" t="n">
        <v>20.075</v>
      </c>
      <c r="U77" s="17" t="n">
        <v>22.63</v>
      </c>
      <c r="V77" s="17" t="n">
        <v>22.63</v>
      </c>
      <c r="W77" s="17" t="n">
        <v>21.17</v>
      </c>
      <c r="X77" s="17" t="n">
        <v>20.44</v>
      </c>
      <c r="Y77" s="17" t="n">
        <v>19.345</v>
      </c>
      <c r="Z77" s="17" t="n">
        <v>14.6</v>
      </c>
      <c r="AA77" s="17" t="n">
        <v>20.44</v>
      </c>
      <c r="AB77" s="17" t="n">
        <v>18.615</v>
      </c>
      <c r="AC77" s="17" t="n">
        <v>24.82</v>
      </c>
      <c r="AD77" s="17" t="n">
        <v>24.629</v>
      </c>
      <c r="AE77" s="17" t="n">
        <v>17.915</v>
      </c>
      <c r="AF77" s="18" t="n">
        <v>22.687</v>
      </c>
      <c r="AG77" s="19" t="n">
        <v>24.52</v>
      </c>
      <c r="AH77" s="21" t="n">
        <v>17.608</v>
      </c>
      <c r="AI77" s="21" t="n">
        <v>8.355</v>
      </c>
    </row>
    <row r="78" customFormat="false" ht="15.75" hidden="false" customHeight="false" outlineLevel="0" collapsed="false">
      <c r="A78" s="20" t="s">
        <v>74</v>
      </c>
      <c r="B78" s="17" t="n">
        <v>0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/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0</v>
      </c>
      <c r="AF78" s="24" t="s">
        <v>9</v>
      </c>
      <c r="AG78" s="24" t="s">
        <v>9</v>
      </c>
      <c r="AH78" s="22" t="s">
        <v>9</v>
      </c>
      <c r="AI78" s="22" t="s">
        <v>9</v>
      </c>
    </row>
    <row r="79" customFormat="false" ht="15.75" hidden="false" customHeight="false" outlineLevel="0" collapsed="false">
      <c r="A79" s="20" t="s">
        <v>75</v>
      </c>
      <c r="B79" s="17" t="n">
        <v>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/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0</v>
      </c>
      <c r="AB79" s="17" t="n">
        <v>0</v>
      </c>
      <c r="AC79" s="17" t="n">
        <v>0</v>
      </c>
      <c r="AD79" s="17" t="n">
        <v>0</v>
      </c>
      <c r="AE79" s="17" t="n">
        <v>0</v>
      </c>
      <c r="AF79" s="24" t="s">
        <v>9</v>
      </c>
      <c r="AG79" s="24" t="s">
        <v>9</v>
      </c>
      <c r="AH79" s="22" t="s">
        <v>9</v>
      </c>
      <c r="AI79" s="22" t="s">
        <v>9</v>
      </c>
    </row>
    <row r="80" customFormat="false" ht="15.75" hidden="false" customHeight="false" outlineLevel="0" collapsed="false">
      <c r="A80" s="20" t="s">
        <v>76</v>
      </c>
      <c r="B80" s="17" t="n">
        <v>0</v>
      </c>
      <c r="C80" s="17" t="n">
        <v>0</v>
      </c>
      <c r="D80" s="22" t="s">
        <v>7</v>
      </c>
      <c r="E80" s="17" t="n">
        <v>72</v>
      </c>
      <c r="F80" s="17" t="n">
        <v>63</v>
      </c>
      <c r="G80" s="17" t="n">
        <v>135</v>
      </c>
      <c r="H80" s="17" t="n">
        <v>161</v>
      </c>
      <c r="I80" s="17" t="n">
        <v>133</v>
      </c>
      <c r="J80" s="17" t="n">
        <v>138</v>
      </c>
      <c r="K80" s="17" t="n">
        <v>101</v>
      </c>
      <c r="L80" s="17" t="n">
        <v>115.705</v>
      </c>
      <c r="M80" s="17" t="n">
        <v>110.96</v>
      </c>
      <c r="N80" s="17"/>
      <c r="O80" s="17" t="n">
        <v>92.71</v>
      </c>
      <c r="P80" s="17" t="n">
        <v>58.4</v>
      </c>
      <c r="Q80" s="17" t="n">
        <v>56.575</v>
      </c>
      <c r="R80" s="17" t="n">
        <v>38.69</v>
      </c>
      <c r="S80" s="17" t="n">
        <v>73</v>
      </c>
      <c r="T80" s="17" t="n">
        <v>113.88</v>
      </c>
      <c r="U80" s="17" t="n">
        <v>144.54</v>
      </c>
      <c r="V80" s="17" t="n">
        <v>124.465</v>
      </c>
      <c r="W80" s="17" t="n">
        <v>78.84</v>
      </c>
      <c r="X80" s="17" t="n">
        <v>61.685</v>
      </c>
      <c r="Y80" s="17" t="n">
        <v>58.765</v>
      </c>
      <c r="Z80" s="17" t="n">
        <v>103.66</v>
      </c>
      <c r="AA80" s="17" t="n">
        <v>106.215</v>
      </c>
      <c r="AB80" s="17" t="n">
        <v>89.06</v>
      </c>
      <c r="AC80" s="17" t="n">
        <v>147.825</v>
      </c>
      <c r="AD80" s="17" t="n">
        <v>126.514</v>
      </c>
      <c r="AE80" s="17" t="n">
        <v>86.184</v>
      </c>
      <c r="AF80" s="18" t="n">
        <v>80.055</v>
      </c>
      <c r="AG80" s="19" t="n">
        <v>46.722</v>
      </c>
      <c r="AH80" s="21" t="n">
        <v>37.107</v>
      </c>
      <c r="AI80" s="21" t="n">
        <v>27.401</v>
      </c>
    </row>
    <row r="81" customFormat="false" ht="15.75" hidden="false" customHeight="false" outlineLevel="0" collapsed="false">
      <c r="A81" s="20" t="s">
        <v>77</v>
      </c>
      <c r="B81" s="22" t="s">
        <v>9</v>
      </c>
      <c r="C81" s="22" t="s">
        <v>9</v>
      </c>
      <c r="D81" s="22" t="s">
        <v>9</v>
      </c>
      <c r="E81" s="22" t="s">
        <v>9</v>
      </c>
      <c r="F81" s="22" t="s">
        <v>9</v>
      </c>
      <c r="G81" s="22" t="s">
        <v>9</v>
      </c>
      <c r="H81" s="22" t="s">
        <v>9</v>
      </c>
      <c r="I81" s="22" t="s">
        <v>9</v>
      </c>
      <c r="J81" s="22" t="s">
        <v>9</v>
      </c>
      <c r="K81" s="22" t="s">
        <v>9</v>
      </c>
      <c r="L81" s="22" t="s">
        <v>9</v>
      </c>
      <c r="M81" s="22" t="s">
        <v>9</v>
      </c>
      <c r="N81" s="22"/>
      <c r="O81" s="22" t="s">
        <v>9</v>
      </c>
      <c r="P81" s="22" t="s">
        <v>9</v>
      </c>
      <c r="Q81" s="22" t="s">
        <v>9</v>
      </c>
      <c r="R81" s="22" t="s">
        <v>9</v>
      </c>
      <c r="S81" s="22" t="s">
        <v>9</v>
      </c>
      <c r="T81" s="22" t="s">
        <v>9</v>
      </c>
      <c r="U81" s="22" t="s">
        <v>9</v>
      </c>
      <c r="V81" s="22" t="s">
        <v>9</v>
      </c>
      <c r="W81" s="22" t="s">
        <v>9</v>
      </c>
      <c r="X81" s="22" t="s">
        <v>9</v>
      </c>
      <c r="Y81" s="22" t="s">
        <v>9</v>
      </c>
      <c r="Z81" s="22" t="s">
        <v>9</v>
      </c>
      <c r="AA81" s="22" t="s">
        <v>9</v>
      </c>
      <c r="AB81" s="22" t="s">
        <v>9</v>
      </c>
      <c r="AC81" s="22" t="s">
        <v>9</v>
      </c>
      <c r="AD81" s="22" t="s">
        <v>9</v>
      </c>
      <c r="AE81" s="22" t="s">
        <v>9</v>
      </c>
      <c r="AF81" s="22" t="s">
        <v>9</v>
      </c>
      <c r="AG81" s="19" t="n">
        <v>15.178</v>
      </c>
      <c r="AH81" s="21" t="n">
        <v>11.156</v>
      </c>
      <c r="AI81" s="21" t="n">
        <v>10.628</v>
      </c>
    </row>
    <row r="82" customFormat="false" ht="15.75" hidden="false" customHeight="false" outlineLevel="0" collapsed="false">
      <c r="A82" s="20" t="s">
        <v>78</v>
      </c>
      <c r="B82" s="22" t="s">
        <v>9</v>
      </c>
      <c r="C82" s="22" t="s">
        <v>9</v>
      </c>
      <c r="D82" s="22" t="s">
        <v>9</v>
      </c>
      <c r="E82" s="22" t="s">
        <v>9</v>
      </c>
      <c r="F82" s="22" t="s">
        <v>9</v>
      </c>
      <c r="G82" s="22" t="s">
        <v>9</v>
      </c>
      <c r="H82" s="22" t="s">
        <v>9</v>
      </c>
      <c r="I82" s="22" t="s">
        <v>9</v>
      </c>
      <c r="J82" s="22" t="s">
        <v>9</v>
      </c>
      <c r="K82" s="22" t="s">
        <v>9</v>
      </c>
      <c r="L82" s="22" t="n">
        <v>0</v>
      </c>
      <c r="M82" s="22" t="n">
        <v>0</v>
      </c>
      <c r="N82" s="17"/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  <c r="U82" s="22" t="n">
        <v>0</v>
      </c>
      <c r="V82" s="22" t="n">
        <v>0</v>
      </c>
      <c r="W82" s="22" t="n">
        <v>0</v>
      </c>
      <c r="X82" s="22" t="n">
        <v>0</v>
      </c>
      <c r="Y82" s="22" t="n">
        <v>0</v>
      </c>
      <c r="Z82" s="22" t="s">
        <v>7</v>
      </c>
      <c r="AA82" s="22" t="n">
        <v>0</v>
      </c>
      <c r="AB82" s="22" t="n">
        <v>0</v>
      </c>
      <c r="AC82" s="22" t="n">
        <v>0</v>
      </c>
      <c r="AD82" s="17" t="n">
        <v>0</v>
      </c>
      <c r="AE82" s="17" t="n">
        <v>0</v>
      </c>
      <c r="AF82" s="18" t="n">
        <v>0</v>
      </c>
      <c r="AG82" s="19" t="n">
        <v>0</v>
      </c>
      <c r="AH82" s="21" t="n">
        <v>0</v>
      </c>
      <c r="AI82" s="21" t="n">
        <v>0</v>
      </c>
    </row>
    <row r="83" customFormat="false" ht="15.75" hidden="false" customHeight="false" outlineLevel="0" collapsed="false">
      <c r="A83" s="20" t="s">
        <v>79</v>
      </c>
      <c r="B83" s="22" t="s">
        <v>9</v>
      </c>
      <c r="C83" s="22" t="s">
        <v>9</v>
      </c>
      <c r="D83" s="22" t="s">
        <v>9</v>
      </c>
      <c r="E83" s="22" t="s">
        <v>9</v>
      </c>
      <c r="F83" s="22" t="s">
        <v>9</v>
      </c>
      <c r="G83" s="22" t="s">
        <v>9</v>
      </c>
      <c r="H83" s="22" t="s">
        <v>9</v>
      </c>
      <c r="I83" s="22" t="s">
        <v>9</v>
      </c>
      <c r="J83" s="22" t="s">
        <v>9</v>
      </c>
      <c r="K83" s="22" t="s">
        <v>9</v>
      </c>
      <c r="L83" s="22" t="s">
        <v>9</v>
      </c>
      <c r="M83" s="22" t="s">
        <v>9</v>
      </c>
      <c r="N83" s="17"/>
      <c r="O83" s="22" t="s">
        <v>9</v>
      </c>
      <c r="P83" s="22" t="s">
        <v>9</v>
      </c>
      <c r="Q83" s="22" t="s">
        <v>9</v>
      </c>
      <c r="R83" s="22" t="s">
        <v>9</v>
      </c>
      <c r="S83" s="22" t="s">
        <v>9</v>
      </c>
      <c r="T83" s="22" t="s">
        <v>9</v>
      </c>
      <c r="U83" s="22" t="s">
        <v>9</v>
      </c>
      <c r="V83" s="22" t="s">
        <v>9</v>
      </c>
      <c r="W83" s="22" t="s">
        <v>9</v>
      </c>
      <c r="X83" s="22" t="s">
        <v>9</v>
      </c>
      <c r="Y83" s="22" t="s">
        <v>9</v>
      </c>
      <c r="Z83" s="22" t="s">
        <v>9</v>
      </c>
      <c r="AA83" s="22" t="s">
        <v>9</v>
      </c>
      <c r="AB83" s="22" t="s">
        <v>9</v>
      </c>
      <c r="AC83" s="22" t="s">
        <v>9</v>
      </c>
      <c r="AD83" s="17" t="n">
        <v>2</v>
      </c>
      <c r="AE83" s="17" t="n">
        <v>1.365</v>
      </c>
      <c r="AF83" s="18" t="n">
        <v>4.269</v>
      </c>
      <c r="AG83" s="19" t="n">
        <v>7.283</v>
      </c>
      <c r="AH83" s="21" t="n">
        <v>4.568</v>
      </c>
      <c r="AI83" s="21" t="n">
        <v>0</v>
      </c>
    </row>
    <row r="84" customFormat="false" ht="15.75" hidden="false" customHeight="false" outlineLevel="0" collapsed="false">
      <c r="A84" s="25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8"/>
      <c r="AI84" s="8"/>
    </row>
    <row r="85" customFormat="false" ht="15.75" hidden="false" customHeight="false" outlineLevel="0" collapsed="false">
      <c r="A85" s="27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8"/>
      <c r="AI85" s="28"/>
    </row>
    <row r="86" customFormat="false" ht="15.75" hidden="false" customHeight="false" outlineLevel="0" collapsed="false">
      <c r="A86" s="4" t="s">
        <v>80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5"/>
    </row>
    <row r="87" customFormat="false" ht="15.75" hidden="false" customHeight="false" outlineLevel="0" collapsed="false">
      <c r="A87" s="1" t="s">
        <v>81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5"/>
    </row>
  </sheetData>
  <mergeCells count="35">
    <mergeCell ref="A5:A10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C5:AC9"/>
    <mergeCell ref="AD5:AD9"/>
    <mergeCell ref="AE5:AE9"/>
    <mergeCell ref="AF5:AF9"/>
    <mergeCell ref="AG5:AG9"/>
    <mergeCell ref="AH5:AH9"/>
    <mergeCell ref="AI5:AI9"/>
    <mergeCell ref="B10:AI10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6" t="s">
        <v>82</v>
      </c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1" t="s">
        <v>83</v>
      </c>
    </row>
    <row r="6" customFormat="false" ht="16.5" hidden="false" customHeight="false" outlineLevel="0" collapsed="false">
      <c r="A6" s="1" t="s">
        <v>84</v>
      </c>
    </row>
    <row r="7" customFormat="false" ht="15.75" hidden="false" customHeight="false" outlineLevel="0" collapsed="false">
      <c r="A7" s="1" t="s">
        <v>85</v>
      </c>
    </row>
    <row r="8" customFormat="false" ht="15.75" hidden="false" customHeight="false" outlineLevel="0" collapsed="false">
      <c r="A8" s="1" t="s">
        <v>86</v>
      </c>
    </row>
    <row r="9" customFormat="false" ht="15.75" hidden="false" customHeight="false" outlineLevel="0" collapsed="false">
      <c r="A9" s="1" t="s">
        <v>87</v>
      </c>
    </row>
    <row r="10" customFormat="false" ht="15.75" hidden="false" customHeight="false" outlineLevel="0" collapsed="false">
      <c r="A10" s="1" t="s">
        <v>88</v>
      </c>
    </row>
    <row r="11" customFormat="false" ht="15.75" hidden="false" customHeight="false" outlineLevel="0" collapsed="false">
      <c r="A11" s="1" t="s">
        <v>89</v>
      </c>
    </row>
    <row r="12" customFormat="false" ht="15.75" hidden="false" customHeight="false" outlineLevel="0" collapsed="false">
      <c r="A12" s="1" t="s">
        <v>90</v>
      </c>
    </row>
    <row r="14" customFormat="false" ht="15.75" hidden="false" customHeight="false" outlineLevel="0" collapsed="false">
      <c r="A14" s="29" t="s">
        <v>91</v>
      </c>
    </row>
    <row r="15" customFormat="false" ht="15.75" hidden="false" customHeight="false" outlineLevel="0" collapsed="false">
      <c r="A15" s="29" t="s">
        <v>92</v>
      </c>
    </row>
    <row r="16" customFormat="false" ht="15.75" hidden="false" customHeight="false" outlineLevel="0" collapsed="false">
      <c r="A16" s="1" t="s">
        <v>93</v>
      </c>
    </row>
    <row r="18" customFormat="false" ht="15.75" hidden="false" customHeight="false" outlineLevel="0" collapsed="false">
      <c r="A18" s="1" t="s">
        <v>94</v>
      </c>
    </row>
    <row r="19" customFormat="false" ht="15.75" hidden="false" customHeight="false" outlineLevel="0" collapsed="false">
      <c r="A19" s="1" t="s">
        <v>95</v>
      </c>
    </row>
    <row r="20" customFormat="false" ht="15.75" hidden="false" customHeight="false" outlineLevel="0" collapsed="false">
      <c r="A20" s="1" t="s">
        <v>96</v>
      </c>
    </row>
    <row r="21" customFormat="false" ht="15.75" hidden="false" customHeight="false" outlineLevel="0" collapsed="false">
      <c r="A21" s="1" t="s">
        <v>97</v>
      </c>
    </row>
    <row r="22" customFormat="false" ht="15.75" hidden="false" customHeight="false" outlineLevel="0" collapsed="false">
      <c r="A22" s="1" t="s">
        <v>98</v>
      </c>
    </row>
    <row r="23" customFormat="false" ht="15.75" hidden="false" customHeight="false" outlineLevel="0" collapsed="false">
      <c r="A23" s="1" t="s">
        <v>99</v>
      </c>
    </row>
    <row r="24" customFormat="false" ht="15.75" hidden="false" customHeight="false" outlineLevel="0" collapsed="false">
      <c r="A24" s="1" t="s">
        <v>100</v>
      </c>
    </row>
    <row r="25" customFormat="false" ht="15.75" hidden="false" customHeight="false" outlineLevel="0" collapsed="false">
      <c r="A25" s="1" t="s">
        <v>101</v>
      </c>
    </row>
    <row r="26" customFormat="false" ht="15.75" hidden="false" customHeight="false" outlineLevel="0" collapsed="false">
      <c r="A26" s="4" t="s">
        <v>102</v>
      </c>
    </row>
    <row r="27" customFormat="false" ht="15.75" hidden="false" customHeight="false" outlineLevel="0" collapsed="false">
      <c r="A27" s="1" t="s">
        <v>103</v>
      </c>
    </row>
    <row r="28" customFormat="false" ht="15.75" hidden="false" customHeight="false" outlineLevel="0" collapsed="false">
      <c r="A28" s="4"/>
    </row>
    <row r="29" customFormat="false" ht="15.75" hidden="false" customHeight="false" outlineLevel="0" collapsed="false">
      <c r="A29" s="4" t="s">
        <v>80</v>
      </c>
    </row>
    <row r="30" customFormat="false" ht="15.75" hidden="false" customHeight="false" outlineLevel="0" collapsed="false">
      <c r="A30" s="1" t="s">
        <v>81</v>
      </c>
    </row>
    <row r="32" customFormat="false" ht="15.75" hidden="false" customHeight="false" outlineLevel="0" collapsed="false">
      <c r="A32" s="1" t="s">
        <v>104</v>
      </c>
    </row>
    <row r="33" customFormat="false" ht="15.75" hidden="false" customHeight="false" outlineLevel="0" collapsed="false">
      <c r="A33" s="6" t="s">
        <v>105</v>
      </c>
    </row>
  </sheetData>
  <hyperlinks>
    <hyperlink ref="A3" location="Data!A1" display="Back to data"/>
    <hyperlink ref="A33" r:id="rId1" display="http://www.eia.doe.gov/oil_gas/petroleum/data_publications/petroleum_supply_monthly/psm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 Census Bureau</dc:creator>
  <dc:description/>
  <dc:language>en-US</dc:language>
  <cp:lastModifiedBy>mulli320</cp:lastModifiedBy>
  <cp:lastPrinted>2008-07-07T15:53:19Z</cp:lastPrinted>
  <dcterms:modified xsi:type="dcterms:W3CDTF">2009-11-25T15:56:06Z</dcterms:modified>
  <cp:revision>0</cp:revision>
  <dc:subject/>
  <dc:title>Crude Oil Imports Into the US by Country of Origin</dc:title>
</cp:coreProperties>
</file>