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0" name="_xlnm.Print_Area" vbProcedure="false">Data!$A$1:$K$61</definedName>
    <definedName function="false" hidden="false" name="INTERNET" vbProcedure="false">#REF!</definedName>
    <definedName function="false" hidden="false" name="SOURCE" vbProcedure="false">#REF!</definedName>
    <definedName function="false" hidden="false" name="TERMS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3">
  <si>
    <r>
      <rPr>
        <sz val="12"/>
        <rFont val="Courier New"/>
        <family val="3"/>
      </rPr>
      <t xml:space="preserve">Table 427.</t>
    </r>
    <r>
      <rPr>
        <b val="true"/>
        <sz val="12"/>
        <rFont val="Courier New"/>
        <family val="3"/>
      </rPr>
      <t xml:space="preserve"> State and Local Governments--Indebtedness</t>
    </r>
  </si>
  <si>
    <t xml:space="preserve">See Notes</t>
  </si>
  <si>
    <t xml:space="preserve">Debt outstanding, Total</t>
  </si>
  <si>
    <t xml:space="preserve">Cash and security holdings</t>
  </si>
  <si>
    <t xml:space="preserve">Long-term debt</t>
  </si>
  <si>
    <t xml:space="preserve">Short-term debt</t>
  </si>
  <si>
    <t xml:space="preserve">Net long-term debt \1</t>
  </si>
  <si>
    <t xml:space="preserve">Debt issued</t>
  </si>
  <si>
    <t xml:space="preserve">Debt retired</t>
  </si>
  <si>
    <t xml:space="preserve">Item</t>
  </si>
  <si>
    <t xml:space="preserve">Public debt for</t>
  </si>
  <si>
    <t xml:space="preserve">Total</t>
  </si>
  <si>
    <t xml:space="preserve">private purposes</t>
  </si>
  <si>
    <t xml:space="preserve">All other</t>
  </si>
  <si>
    <t xml:space="preserve">Unit indicator </t>
  </si>
  <si>
    <t xml:space="preserve">(billion dollars)</t>
  </si>
  <si>
    <t xml:space="preserve">1990: Total </t>
  </si>
  <si>
    <t xml:space="preserve">        State </t>
  </si>
  <si>
    <t xml:space="preserve">        Local</t>
  </si>
  <si>
    <t xml:space="preserve">1992: Total </t>
  </si>
  <si>
    <t xml:space="preserve">1993: Total </t>
  </si>
  <si>
    <t xml:space="preserve">1994: Total </t>
  </si>
  <si>
    <t xml:space="preserve">1995: Total </t>
  </si>
  <si>
    <t xml:space="preserve">1996: Total </t>
  </si>
  <si>
    <t xml:space="preserve">1997: Total </t>
  </si>
  <si>
    <t xml:space="preserve">1998: Total </t>
  </si>
  <si>
    <t xml:space="preserve">1999: Total </t>
  </si>
  <si>
    <t xml:space="preserve">2000: Total </t>
  </si>
  <si>
    <t xml:space="preserve">2001: Total </t>
  </si>
  <si>
    <t xml:space="preserve">2002: Total </t>
  </si>
  <si>
    <t xml:space="preserve">2003: Total </t>
  </si>
  <si>
    <t xml:space="preserve">2004: Total </t>
  </si>
  <si>
    <t xml:space="preserve">2005: Total </t>
  </si>
  <si>
    <t xml:space="preserve">2006: Total </t>
  </si>
  <si>
    <t xml:space="preserve">Source: U.S. Census Bureau, 1990, Government Finances, Series GF, No. 5,</t>
  </si>
  <si>
    <t xml:space="preserve">annual; thereafter, Federal, State, and Local Governments, Finance, State and Local</t>
  </si>
  <si>
    <t xml:space="preserve">Government Finances, 2005-06, and unpublished data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billions of dollars (858.0 represents $858,000,000,000). For fiscal </t>
    </r>
  </si>
  <si>
    <r>
      <rPr>
        <b val="true"/>
        <sz val="12"/>
        <rFont val="Courier New"/>
        <family val="3"/>
      </rPr>
      <t xml:space="preserve">year ending in year shown</t>
    </r>
    <r>
      <rPr>
        <sz val="12"/>
        <rFont val="Courier New"/>
        <family val="3"/>
      </rPr>
      <t xml:space="preserve">; see text, this section . Local government</t>
    </r>
  </si>
  <si>
    <t xml:space="preserve">amounts are estimates subject to sampling variation; see Appendix III and source]</t>
  </si>
  <si>
    <t xml:space="preserve">FOOTNOTE</t>
  </si>
  <si>
    <t xml:space="preserve">\1 Net long-term debt outstanding is the amount of long-term debt held by a </t>
  </si>
  <si>
    <t xml:space="preserve">government for which no funds have been set aside for its repayment. </t>
  </si>
  <si>
    <t xml:space="preserve">Government Finances, 2005-06, and unpublished data. </t>
  </si>
  <si>
    <t xml:space="preserve">For more information:</t>
  </si>
  <si>
    <t xml:space="preserve">http://www.census.gov/govs/estimate/historical_data_2006.html</t>
  </si>
  <si>
    <t xml:space="preserve">Add check - 2002</t>
  </si>
  <si>
    <t xml:space="preserve">St/Loc Govt. table no. 11</t>
  </si>
  <si>
    <t xml:space="preserve">$proc$compose autorecur acsd statab09 p0268 $proc$</t>
  </si>
  <si>
    <t xml:space="preserve">[45page]&lt;pn;4;268&gt;&lt;px;;2&gt;State and Local Government Finances and Employment&lt;pa&gt;</t>
  </si>
  <si>
    <t xml:space="preserve">Replacement column headings.</t>
  </si>
  <si>
    <t xml:space="preserve">&lt;begtab;tbspec3&gt;&lt;setnc;10&gt;&lt;setwid;1;5.6p&gt;</t>
  </si>
  <si>
    <t xml:space="preserve">&lt;nr&gt;&lt;setrul;col;7;0.3q&gt;&lt;setrul;col;3;0.3q&gt;&lt;setrul;col;6;0.3q&gt;</t>
  </si>
  <si>
    <r>
      <rPr>
        <sz val="12"/>
        <rFont val="Courier New"/>
        <family val="3"/>
      </rPr>
      <t xml:space="preserve">Table 421.</t>
    </r>
    <r>
      <rPr>
        <b val="true"/>
        <sz val="12"/>
        <rFont val="Courier New"/>
        <family val="3"/>
      </rPr>
      <t xml:space="preserve"> State and Local Governments--Indebtedness: 1990 to 2005</t>
    </r>
  </si>
  <si>
    <t xml:space="preserve">&lt;Tr;;0&gt;&lt;med&gt;Table 421. &lt;bold&gt;State and Local Governments--Indebtedness: 1990 to 2005&lt;l&gt;&lt;lp;6q&gt;&lt;sz;6&gt;&lt;ff;0&gt;&lt;tq;1&gt;</t>
  </si>
  <si>
    <t xml:space="preserve">$del</t>
  </si>
  <si>
    <t xml:space="preserve">&lt;nr&gt;&lt;med&gt;\[&lt;bold&gt;In billions of dollars (858.0 represents $858,000,000,000).</t>
  </si>
  <si>
    <t xml:space="preserve">&lt;nr&gt;For fiscal year ending in year shown; &lt;med&gt;see text, this section.</t>
  </si>
  <si>
    <t xml:space="preserve">amounts are estimates subject to sampling variation; see Appendix III and source.</t>
  </si>
  <si>
    <t xml:space="preserve">&lt;nr&gt;Local government amounts are estimates subject to sampling variation;</t>
  </si>
  <si>
    <t xml:space="preserve">&lt;nr&gt;see Appendix III and source\]</t>
  </si>
  <si>
    <t xml:space="preserve">&lt;Tr;3;1&gt;Item&lt;Tc;1;6&gt;Debt outstanding&lt;c&gt;&lt;Tc;1;3&gt;Long-term&lt;c&gt;</t>
  </si>
  <si>
    <t xml:space="preserve">&lt;Tr;2;1&gt;Total&lt;Tc;2;1&gt; Cash&lt;r&gt;and&lt;r&gt;security&lt;r&gt;holdings&lt;r&gt;&lt;Tc;1;3&gt;Long-term&lt;c&gt;&lt;Tc;2;1&gt;Short-term</t>
  </si>
  <si>
    <t xml:space="preserve">&lt;nr&gt;&lt;Tc;2;1&gt;Net long-term \3&lt;Tc;2;1&gt;Debt issued&lt;Tc;2;1&gt;Debt retired</t>
  </si>
  <si>
    <t xml:space="preserve">Total  Public&lt;r&gt;debt for&lt;r&gt;private&lt;r&gt;sources&lt;r&gt;  All other </t>
  </si>
  <si>
    <t xml:space="preserve">$del-------------------------</t>
  </si>
  <si>
    <t xml:space="preserve">(In thousands of dollars). See introductory text, this section.</t>
  </si>
  <si>
    <t xml:space="preserve">Debt outstanding</t>
  </si>
  <si>
    <t xml:space="preserve">Long - Term</t>
  </si>
  <si>
    <t xml:space="preserve">$del    ITEM</t>
  </si>
  <si>
    <t xml:space="preserve">Debt outstanding,</t>
  </si>
  <si>
    <t xml:space="preserve">Cash and</t>
  </si>
  <si>
    <t xml:space="preserve">Short-term</t>
  </si>
  <si>
    <t xml:space="preserve">Net long-</t>
  </si>
  <si>
    <t xml:space="preserve">Debt</t>
  </si>
  <si>
    <t xml:space="preserve">Add check</t>
  </si>
  <si>
    <t xml:space="preserve">security holdings</t>
  </si>
  <si>
    <t xml:space="preserve">debt</t>
  </si>
  <si>
    <t xml:space="preserve">term debt \1</t>
  </si>
  <si>
    <t xml:space="preserve">issued</t>
  </si>
  <si>
    <t xml:space="preserve">retired</t>
  </si>
  <si>
    <t xml:space="preserve">1980: Total </t>
  </si>
  <si>
    <t xml:space="preserve">&lt;chgstyle;row;bold&gt;1980: Total </t>
  </si>
  <si>
    <t xml:space="preserve">&lt;in;1.6p&gt;State </t>
  </si>
  <si>
    <t xml:space="preserve">&lt;in;1.6p&gt;Local</t>
  </si>
  <si>
    <t xml:space="preserve">1985: Total </t>
  </si>
  <si>
    <t xml:space="preserve">&lt;bold&gt;1985: &lt;med&gt;Total </t>
  </si>
  <si>
    <t xml:space="preserve">&lt;in;2p&gt;State </t>
  </si>
  <si>
    <t xml:space="preserve">&lt;in;2p&gt;Local</t>
  </si>
  <si>
    <t xml:space="preserve">1986: Total </t>
  </si>
  <si>
    <t xml:space="preserve">$del&lt;bold&gt;1986: &lt;med&gt;Total </t>
  </si>
  <si>
    <t xml:space="preserve">$del&lt;in;2p&gt;State </t>
  </si>
  <si>
    <t xml:space="preserve">$del&lt;in;2p&gt;Local</t>
  </si>
  <si>
    <t xml:space="preserve">1987: Total </t>
  </si>
  <si>
    <t xml:space="preserve">$del&lt;bold&gt;1987: &lt;med&gt;Total </t>
  </si>
  <si>
    <t xml:space="preserve">1988: Total </t>
  </si>
  <si>
    <t xml:space="preserve">$del&lt;bold&gt;1988: &lt;med&gt;Total </t>
  </si>
  <si>
    <t xml:space="preserve">1989: Total </t>
  </si>
  <si>
    <t xml:space="preserve">$del&lt;bold&gt;1989: &lt;med&gt;Total </t>
  </si>
  <si>
    <t xml:space="preserve">&lt;chgstyle;row;bold&gt;1990: Total </t>
  </si>
  <si>
    <t xml:space="preserve">1991: Total </t>
  </si>
  <si>
    <t xml:space="preserve">&lt;chgstyle;row;bold&gt;1992: Total </t>
  </si>
  <si>
    <t xml:space="preserve">&lt;chgstyle;row;bold&gt;1993: Total </t>
  </si>
  <si>
    <t xml:space="preserve">&lt;chgstyle;row;bold&gt;1994: Total </t>
  </si>
  <si>
    <t xml:space="preserve">&lt;chgstyle;row;bold&gt;1995: Total </t>
  </si>
  <si>
    <t xml:space="preserve">&lt;chgstyle;row;bold&gt;1996: Total </t>
  </si>
  <si>
    <t xml:space="preserve">&lt;chgstyle;row;bold&gt;1997: Total </t>
  </si>
  <si>
    <t xml:space="preserve">&lt;chgstyle;row;bold&gt;1998: Total </t>
  </si>
  <si>
    <t xml:space="preserve">&lt;chgstyle;row;bold&gt;1999: Total </t>
  </si>
  <si>
    <t xml:space="preserve">&lt;chgstyle;row;bold&gt;2000: Total </t>
  </si>
  <si>
    <t xml:space="preserve">&lt;chgstyle;row;bold&gt;2001: Total </t>
  </si>
  <si>
    <t xml:space="preserve">&lt;chgstyle;row;bold&gt;2002: Total </t>
  </si>
  <si>
    <t xml:space="preserve">&lt;chgstyle;row;bold&gt;2003: Total </t>
  </si>
  <si>
    <t xml:space="preserve">&lt;chgstyle;row;bold&gt;2004: Total </t>
  </si>
  <si>
    <t xml:space="preserve">&lt;chgstyle;row;bold&gt;2005: Total </t>
  </si>
  <si>
    <t xml:space="preserve">FOOTNOTES</t>
  </si>
  <si>
    <t xml:space="preserve">&lt;nr&gt;&lt;endtab&gt;</t>
  </si>
  <si>
    <t xml:space="preserve">\1 1980, 1990 and 2000 based on enumerated resident population as of April 1;</t>
  </si>
  <si>
    <t xml:space="preserve">[tbf]\1 1980, 1990, and 2000 based on enumerated resident population as of April 1;</t>
  </si>
  <si>
    <t xml:space="preserve">other years based on estimated resident population as of July 1; see table 2.         </t>
  </si>
  <si>
    <t xml:space="preserve">other years based on estimated resident population as of July 1.</t>
  </si>
  <si>
    <t xml:space="preserve">\2 Includes debt for education activities other than higher education.</t>
  </si>
  <si>
    <t xml:space="preserve">\n\n\2 Includes debt for education activities other than higher education.</t>
  </si>
  <si>
    <t xml:space="preserve">[tbf] \n\n\1 Net long-term debt outstanding is the amount of long-term debt held by a </t>
  </si>
  <si>
    <t xml:space="preserve">[tbf]Source: U.S. Census Bureau, 1990, &lt;mdit&gt;Government Finances, &lt;med&gt;Series GF, No. 5,</t>
  </si>
  <si>
    <t xml:space="preserve">annual; thereafter, &lt;mdit&gt;Federal, State, and Local Governments, Finance, State and Local</t>
  </si>
  <si>
    <t xml:space="preserve">Government Finances, 2004-05, and unpublished data. See also</t>
  </si>
  <si>
    <t xml:space="preserve">Government Finances, &lt;med&gt;2004-05, and unpublished data. See also</t>
  </si>
  <si>
    <t xml:space="preserve">\&lt;http://www.census.gov/govs/www/estimate05.html\&gt;.</t>
  </si>
  <si>
    <t xml:space="preserve">INTERNET LINK</t>
  </si>
  <si>
    <t xml:space="preserve">www.census.gov/govs/www/estimate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0.0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sz val="12"/>
      <name val="Arial"/>
      <family val="2"/>
    </font>
    <font>
      <u val="single"/>
      <sz val="12"/>
      <color rgb="FF0000FF"/>
      <name val="Courier New"/>
      <family val="0"/>
    </font>
    <font>
      <b val="true"/>
      <sz val="12"/>
      <name val="Arial"/>
      <family val="2"/>
    </font>
    <font>
      <sz val="8"/>
      <name val="Arial"/>
      <family val="2"/>
    </font>
    <font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estimate/historical_data_2006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estimat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79296875" defaultRowHeight="18" zeroHeight="false" outlineLevelRow="0" outlineLevelCol="0"/>
  <cols>
    <col collapsed="false" customWidth="true" hidden="false" outlineLevel="0" max="1" min="1" style="1" width="41.19"/>
    <col collapsed="false" customWidth="true" hidden="false" outlineLevel="0" max="10" min="2" style="2" width="17.39"/>
    <col collapsed="false" customWidth="true" hidden="false" outlineLevel="0" max="13" min="13" style="0" width="11.99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6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1"/>
      <c r="F5" s="11"/>
      <c r="G5" s="12" t="s">
        <v>5</v>
      </c>
      <c r="H5" s="9" t="s">
        <v>6</v>
      </c>
      <c r="I5" s="13" t="s">
        <v>7</v>
      </c>
      <c r="J5" s="13" t="s">
        <v>8</v>
      </c>
    </row>
    <row r="6" customFormat="false" ht="18" hidden="false" customHeight="true" outlineLevel="0" collapsed="false">
      <c r="A6" s="14"/>
      <c r="B6" s="9"/>
      <c r="C6" s="10"/>
      <c r="D6" s="11"/>
      <c r="E6" s="11"/>
      <c r="F6" s="11"/>
      <c r="G6" s="12"/>
      <c r="H6" s="9"/>
      <c r="I6" s="13"/>
      <c r="J6" s="13"/>
    </row>
    <row r="7" customFormat="false" ht="18" hidden="false" customHeight="true" outlineLevel="0" collapsed="false">
      <c r="A7" s="15" t="s">
        <v>9</v>
      </c>
      <c r="B7" s="9"/>
      <c r="C7" s="10"/>
      <c r="D7" s="16"/>
      <c r="E7" s="17" t="s">
        <v>10</v>
      </c>
      <c r="F7" s="18"/>
      <c r="G7" s="12"/>
      <c r="H7" s="9"/>
      <c r="I7" s="13"/>
      <c r="J7" s="13"/>
    </row>
    <row r="8" customFormat="false" ht="18" hidden="false" customHeight="true" outlineLevel="0" collapsed="false">
      <c r="A8" s="19"/>
      <c r="B8" s="9"/>
      <c r="C8" s="10"/>
      <c r="D8" s="20" t="s">
        <v>11</v>
      </c>
      <c r="E8" s="21" t="s">
        <v>12</v>
      </c>
      <c r="F8" s="22" t="s">
        <v>13</v>
      </c>
      <c r="G8" s="12"/>
      <c r="H8" s="9"/>
      <c r="I8" s="13"/>
      <c r="J8" s="13"/>
    </row>
    <row r="9" customFormat="false" ht="18" hidden="false" customHeight="true" outlineLevel="0" collapsed="false">
      <c r="A9" s="23" t="s">
        <v>14</v>
      </c>
      <c r="B9" s="24" t="s">
        <v>15</v>
      </c>
      <c r="C9" s="24" t="s">
        <v>15</v>
      </c>
      <c r="D9" s="24" t="s">
        <v>15</v>
      </c>
      <c r="E9" s="24" t="s">
        <v>15</v>
      </c>
      <c r="F9" s="24" t="s">
        <v>15</v>
      </c>
      <c r="G9" s="24" t="s">
        <v>15</v>
      </c>
      <c r="H9" s="24" t="s">
        <v>15</v>
      </c>
      <c r="I9" s="24" t="s">
        <v>15</v>
      </c>
      <c r="J9" s="24" t="s">
        <v>15</v>
      </c>
    </row>
    <row r="10" customFormat="false" ht="18" hidden="false" customHeight="true" outlineLevel="0" collapsed="false">
      <c r="A10" s="25" t="s">
        <v>16</v>
      </c>
      <c r="B10" s="26" t="n">
        <v>858.005815</v>
      </c>
      <c r="C10" s="26" t="n">
        <v>1490.833295</v>
      </c>
      <c r="D10" s="27" t="n">
        <v>838.700199</v>
      </c>
      <c r="E10" s="28" t="n">
        <v>294.083395</v>
      </c>
      <c r="F10" s="29" t="n">
        <v>544.616804</v>
      </c>
      <c r="G10" s="30" t="n">
        <v>19.305616</v>
      </c>
      <c r="H10" s="26" t="n">
        <v>474.447753</v>
      </c>
      <c r="I10" s="26" t="n">
        <v>108.468487</v>
      </c>
      <c r="J10" s="26" t="n">
        <v>64.830512</v>
      </c>
      <c r="K10" s="31"/>
      <c r="L10" s="31"/>
      <c r="M10" s="31"/>
    </row>
    <row r="11" customFormat="false" ht="18" hidden="false" customHeight="true" outlineLevel="0" collapsed="false">
      <c r="A11" s="32" t="s">
        <v>17</v>
      </c>
      <c r="B11" s="26" t="n">
        <v>318.253891</v>
      </c>
      <c r="C11" s="26" t="n">
        <v>963.341678</v>
      </c>
      <c r="D11" s="27" t="n">
        <v>315.489821</v>
      </c>
      <c r="E11" s="28" t="n">
        <v>154.422141</v>
      </c>
      <c r="F11" s="29" t="n">
        <v>161.06768</v>
      </c>
      <c r="G11" s="30" t="n">
        <v>2.76407</v>
      </c>
      <c r="H11" s="26" t="n">
        <v>125.523513</v>
      </c>
      <c r="I11" s="26" t="n">
        <v>43.50746</v>
      </c>
      <c r="J11" s="26" t="n">
        <v>22.868184</v>
      </c>
    </row>
    <row r="12" customFormat="false" ht="18" hidden="false" customHeight="true" outlineLevel="0" collapsed="false">
      <c r="A12" s="32" t="s">
        <v>18</v>
      </c>
      <c r="B12" s="26" t="n">
        <v>539.751924</v>
      </c>
      <c r="C12" s="26" t="n">
        <v>527.491617</v>
      </c>
      <c r="D12" s="27" t="n">
        <v>523.210378</v>
      </c>
      <c r="E12" s="28" t="n">
        <v>139.661254</v>
      </c>
      <c r="F12" s="29" t="n">
        <v>383.549124</v>
      </c>
      <c r="G12" s="30" t="n">
        <v>16.541546</v>
      </c>
      <c r="H12" s="26" t="n">
        <v>348.92424</v>
      </c>
      <c r="I12" s="26" t="n">
        <v>64.961027</v>
      </c>
      <c r="J12" s="26" t="n">
        <v>41.962328</v>
      </c>
    </row>
    <row r="13" customFormat="false" ht="18" hidden="false" customHeight="true" outlineLevel="0" collapsed="false">
      <c r="A13" s="25" t="s">
        <v>19</v>
      </c>
      <c r="B13" s="26" t="n">
        <v>975.609632</v>
      </c>
      <c r="C13" s="26" t="n">
        <v>1653.78326</v>
      </c>
      <c r="D13" s="27" t="n">
        <v>954.144191</v>
      </c>
      <c r="E13" s="28" t="n">
        <v>314.264795</v>
      </c>
      <c r="F13" s="29" t="n">
        <v>639.879396</v>
      </c>
      <c r="G13" s="30" t="n">
        <v>21.465441</v>
      </c>
      <c r="H13" s="26" t="n">
        <v>568.828905</v>
      </c>
      <c r="I13" s="26" t="n">
        <v>157.946836</v>
      </c>
      <c r="J13" s="26" t="n">
        <v>100.543585</v>
      </c>
    </row>
    <row r="14" customFormat="false" ht="18" hidden="false" customHeight="true" outlineLevel="0" collapsed="false">
      <c r="A14" s="32" t="s">
        <v>17</v>
      </c>
      <c r="B14" s="26" t="n">
        <v>372.319136</v>
      </c>
      <c r="C14" s="26" t="n">
        <v>1077.82921</v>
      </c>
      <c r="D14" s="27" t="n">
        <v>369.369833</v>
      </c>
      <c r="E14" s="28" t="n">
        <v>173.525399</v>
      </c>
      <c r="F14" s="29" t="n">
        <v>195.844434</v>
      </c>
      <c r="G14" s="30" t="n">
        <v>2.949303</v>
      </c>
      <c r="H14" s="26" t="n">
        <v>158.896895</v>
      </c>
      <c r="I14" s="26" t="n">
        <v>70.080533</v>
      </c>
      <c r="J14" s="26" t="n">
        <v>44.965531</v>
      </c>
    </row>
    <row r="15" customFormat="false" ht="18" hidden="false" customHeight="true" outlineLevel="0" collapsed="false">
      <c r="A15" s="32" t="s">
        <v>18</v>
      </c>
      <c r="B15" s="26" t="n">
        <v>603.290496</v>
      </c>
      <c r="C15" s="26" t="n">
        <v>575.95405</v>
      </c>
      <c r="D15" s="27" t="n">
        <v>584.774358</v>
      </c>
      <c r="E15" s="28" t="n">
        <v>140.739396</v>
      </c>
      <c r="F15" s="29" t="n">
        <v>444.034962</v>
      </c>
      <c r="G15" s="30" t="n">
        <v>18.516138</v>
      </c>
      <c r="H15" s="26" t="n">
        <v>409.93201</v>
      </c>
      <c r="I15" s="26" t="n">
        <v>87.866303</v>
      </c>
      <c r="J15" s="26" t="n">
        <v>55.578054</v>
      </c>
    </row>
    <row r="16" customFormat="false" ht="18" hidden="false" customHeight="true" outlineLevel="0" collapsed="false">
      <c r="A16" s="25" t="s">
        <v>20</v>
      </c>
      <c r="B16" s="26" t="n">
        <v>1017.686475</v>
      </c>
      <c r="C16" s="26" t="n">
        <v>1750.967164</v>
      </c>
      <c r="D16" s="27" t="n">
        <v>994.968243</v>
      </c>
      <c r="E16" s="28" t="n">
        <v>305.973936</v>
      </c>
      <c r="F16" s="29" t="n">
        <v>688.994307</v>
      </c>
      <c r="G16" s="30" t="n">
        <v>22.718232</v>
      </c>
      <c r="H16" s="26" t="n">
        <v>617.057211</v>
      </c>
      <c r="I16" s="26" t="n">
        <v>195.56379</v>
      </c>
      <c r="J16" s="26" t="n">
        <v>146.977227</v>
      </c>
    </row>
    <row r="17" customFormat="false" ht="18" hidden="false" customHeight="true" outlineLevel="0" collapsed="false">
      <c r="A17" s="32" t="s">
        <v>17</v>
      </c>
      <c r="B17" s="26" t="n">
        <v>389.721038</v>
      </c>
      <c r="C17" s="26" t="n">
        <v>1148.555132</v>
      </c>
      <c r="D17" s="27" t="n">
        <v>385.851054</v>
      </c>
      <c r="E17" s="28" t="n">
        <v>172.617331</v>
      </c>
      <c r="F17" s="29" t="n">
        <v>213.233723</v>
      </c>
      <c r="G17" s="30" t="n">
        <v>3.869984</v>
      </c>
      <c r="H17" s="26" t="n">
        <v>176.940846</v>
      </c>
      <c r="I17" s="26" t="n">
        <v>77.132585</v>
      </c>
      <c r="J17" s="26" t="n">
        <v>60.692893</v>
      </c>
    </row>
    <row r="18" customFormat="false" ht="18" hidden="false" customHeight="true" outlineLevel="0" collapsed="false">
      <c r="A18" s="32" t="s">
        <v>18</v>
      </c>
      <c r="B18" s="26" t="n">
        <v>627.965437</v>
      </c>
      <c r="C18" s="26" t="n">
        <v>602.412032</v>
      </c>
      <c r="D18" s="27" t="n">
        <v>609.117189</v>
      </c>
      <c r="E18" s="28" t="n">
        <v>133.356605</v>
      </c>
      <c r="F18" s="29" t="n">
        <v>475.760584</v>
      </c>
      <c r="G18" s="30" t="n">
        <v>18.848248</v>
      </c>
      <c r="H18" s="26" t="n">
        <v>440.116365</v>
      </c>
      <c r="I18" s="26" t="n">
        <v>118.431205</v>
      </c>
      <c r="J18" s="26" t="n">
        <v>86.284334</v>
      </c>
    </row>
    <row r="19" customFormat="false" ht="18" hidden="false" customHeight="true" outlineLevel="0" collapsed="false">
      <c r="A19" s="25" t="s">
        <v>21</v>
      </c>
      <c r="B19" s="26" t="n">
        <v>1074.660279</v>
      </c>
      <c r="C19" s="26" t="n">
        <v>1888.533021</v>
      </c>
      <c r="D19" s="27" t="n">
        <v>1047.994</v>
      </c>
      <c r="E19" s="28" t="n">
        <v>301.634666</v>
      </c>
      <c r="F19" s="29" t="n">
        <v>746.359334</v>
      </c>
      <c r="G19" s="30" t="n">
        <v>26.666279</v>
      </c>
      <c r="H19" s="26" t="n">
        <v>672.788939</v>
      </c>
      <c r="I19" s="26" t="n">
        <v>207.80693</v>
      </c>
      <c r="J19" s="26" t="n">
        <v>166.552037</v>
      </c>
    </row>
    <row r="20" customFormat="false" ht="18" hidden="false" customHeight="true" outlineLevel="0" collapsed="false">
      <c r="A20" s="32" t="s">
        <v>17</v>
      </c>
      <c r="B20" s="26" t="n">
        <v>410.998326</v>
      </c>
      <c r="C20" s="26" t="n">
        <v>1247.654644</v>
      </c>
      <c r="D20" s="27" t="n">
        <v>406.085867</v>
      </c>
      <c r="E20" s="28" t="n">
        <v>170.183117</v>
      </c>
      <c r="F20" s="29" t="n">
        <v>235.90275</v>
      </c>
      <c r="G20" s="30" t="n">
        <v>4.912459</v>
      </c>
      <c r="H20" s="26" t="n">
        <v>200.788959</v>
      </c>
      <c r="I20" s="26" t="n">
        <v>78.541372</v>
      </c>
      <c r="J20" s="26" t="n">
        <v>61.265814</v>
      </c>
    </row>
    <row r="21" customFormat="false" ht="18" hidden="false" customHeight="true" outlineLevel="0" collapsed="false">
      <c r="A21" s="32" t="s">
        <v>18</v>
      </c>
      <c r="B21" s="26" t="n">
        <v>663.661953</v>
      </c>
      <c r="C21" s="26" t="n">
        <v>640.878377</v>
      </c>
      <c r="D21" s="27" t="n">
        <v>641.908133</v>
      </c>
      <c r="E21" s="28" t="n">
        <v>131.451549</v>
      </c>
      <c r="F21" s="29" t="n">
        <v>510.456584</v>
      </c>
      <c r="G21" s="30" t="n">
        <v>21.75382</v>
      </c>
      <c r="H21" s="26" t="n">
        <v>471.99998</v>
      </c>
      <c r="I21" s="26" t="n">
        <v>129.265558</v>
      </c>
      <c r="J21" s="26" t="n">
        <v>105.286223</v>
      </c>
    </row>
    <row r="22" customFormat="false" ht="18" hidden="false" customHeight="true" outlineLevel="0" collapsed="false">
      <c r="A22" s="25" t="s">
        <v>22</v>
      </c>
      <c r="B22" s="26" t="n">
        <v>1115.370314</v>
      </c>
      <c r="C22" s="26" t="n">
        <v>2058.500651</v>
      </c>
      <c r="D22" s="27" t="n">
        <v>1088.331126</v>
      </c>
      <c r="E22" s="28" t="n">
        <v>300.613757</v>
      </c>
      <c r="F22" s="29" t="n">
        <v>787.717369</v>
      </c>
      <c r="G22" s="30" t="n">
        <v>27.039188</v>
      </c>
      <c r="H22" s="26" t="n">
        <v>697.288565</v>
      </c>
      <c r="I22" s="26" t="n">
        <v>129.337175</v>
      </c>
      <c r="J22" s="26" t="n">
        <v>95.069816</v>
      </c>
    </row>
    <row r="23" customFormat="false" ht="18" hidden="false" customHeight="true" outlineLevel="0" collapsed="false">
      <c r="A23" s="32" t="s">
        <v>17</v>
      </c>
      <c r="B23" s="26" t="n">
        <v>427.23915</v>
      </c>
      <c r="C23" s="26" t="n">
        <v>1393.880757</v>
      </c>
      <c r="D23" s="27" t="n">
        <v>421.139146</v>
      </c>
      <c r="E23" s="28" t="n">
        <v>176.757383</v>
      </c>
      <c r="F23" s="29" t="n">
        <v>244.381763</v>
      </c>
      <c r="G23" s="30" t="n">
        <v>6.100004</v>
      </c>
      <c r="H23" s="26" t="n">
        <v>205.347699</v>
      </c>
      <c r="I23" s="26" t="n">
        <v>52.551942</v>
      </c>
      <c r="J23" s="26" t="n">
        <v>37.471443</v>
      </c>
    </row>
    <row r="24" customFormat="false" ht="18" hidden="false" customHeight="true" outlineLevel="0" collapsed="false">
      <c r="A24" s="32" t="s">
        <v>18</v>
      </c>
      <c r="B24" s="26" t="n">
        <v>688.131164</v>
      </c>
      <c r="C24" s="26" t="n">
        <v>664.619894</v>
      </c>
      <c r="D24" s="27" t="n">
        <v>667.19198</v>
      </c>
      <c r="E24" s="28" t="n">
        <v>123.856374</v>
      </c>
      <c r="F24" s="29" t="n">
        <v>543.335606</v>
      </c>
      <c r="G24" s="30" t="n">
        <v>20.939184</v>
      </c>
      <c r="H24" s="26" t="n">
        <v>491.940866</v>
      </c>
      <c r="I24" s="26" t="n">
        <v>76.785233</v>
      </c>
      <c r="J24" s="26" t="n">
        <v>57.598373</v>
      </c>
    </row>
    <row r="25" customFormat="false" ht="18" hidden="false" customHeight="true" outlineLevel="0" collapsed="false">
      <c r="A25" s="33" t="s">
        <v>23</v>
      </c>
      <c r="B25" s="26" t="n">
        <v>1169.714317</v>
      </c>
      <c r="C25" s="26" t="n">
        <v>2261.696974</v>
      </c>
      <c r="D25" s="27" t="n">
        <v>1145.665852</v>
      </c>
      <c r="E25" s="28" t="n">
        <v>312.629729</v>
      </c>
      <c r="F25" s="29" t="n">
        <v>833.036123</v>
      </c>
      <c r="G25" s="30" t="n">
        <v>24.048465</v>
      </c>
      <c r="H25" s="26" t="n">
        <v>751.588425</v>
      </c>
      <c r="I25" s="26" t="n">
        <v>141.087105</v>
      </c>
      <c r="J25" s="26" t="n">
        <v>106.500625</v>
      </c>
    </row>
    <row r="26" customFormat="false" ht="18" hidden="false" customHeight="true" outlineLevel="0" collapsed="false">
      <c r="A26" s="34" t="s">
        <v>17</v>
      </c>
      <c r="B26" s="26" t="n">
        <v>452.392009</v>
      </c>
      <c r="C26" s="26" t="n">
        <v>1562.919952</v>
      </c>
      <c r="D26" s="27" t="n">
        <v>446.542637</v>
      </c>
      <c r="E26" s="28" t="n">
        <v>186.35051</v>
      </c>
      <c r="F26" s="29" t="n">
        <v>260.192127</v>
      </c>
      <c r="G26" s="30" t="n">
        <v>5.849372</v>
      </c>
      <c r="H26" s="26" t="n">
        <v>220.26183</v>
      </c>
      <c r="I26" s="26" t="n">
        <v>60.152178</v>
      </c>
      <c r="J26" s="26" t="n">
        <v>42.39465</v>
      </c>
    </row>
    <row r="27" customFormat="false" ht="18" hidden="false" customHeight="true" outlineLevel="0" collapsed="false">
      <c r="A27" s="34" t="s">
        <v>18</v>
      </c>
      <c r="B27" s="26" t="n">
        <v>717.322308</v>
      </c>
      <c r="C27" s="26" t="n">
        <v>698.777022</v>
      </c>
      <c r="D27" s="27" t="n">
        <v>699.123215</v>
      </c>
      <c r="E27" s="28" t="n">
        <v>126.279219</v>
      </c>
      <c r="F27" s="29" t="n">
        <v>572.843996</v>
      </c>
      <c r="G27" s="30" t="n">
        <v>18.199093</v>
      </c>
      <c r="H27" s="26" t="n">
        <v>531.326595</v>
      </c>
      <c r="I27" s="26" t="n">
        <v>80.934927</v>
      </c>
      <c r="J27" s="26" t="n">
        <v>64.105975</v>
      </c>
    </row>
    <row r="28" customFormat="false" ht="18" hidden="false" customHeight="true" outlineLevel="0" collapsed="false">
      <c r="A28" s="33" t="s">
        <v>24</v>
      </c>
      <c r="B28" s="26" t="n">
        <v>1224.509545</v>
      </c>
      <c r="C28" s="26" t="n">
        <v>2546.915931</v>
      </c>
      <c r="D28" s="27" t="n">
        <v>1207.873472</v>
      </c>
      <c r="E28" s="28" t="n">
        <v>329.004439</v>
      </c>
      <c r="F28" s="29" t="n">
        <v>878.869033</v>
      </c>
      <c r="G28" s="30" t="n">
        <v>16.636073</v>
      </c>
      <c r="H28" s="26" t="n">
        <v>797.727024</v>
      </c>
      <c r="I28" s="26" t="n">
        <v>151.259583</v>
      </c>
      <c r="J28" s="26" t="n">
        <v>109.287762</v>
      </c>
    </row>
    <row r="29" customFormat="false" ht="18" hidden="false" customHeight="true" outlineLevel="0" collapsed="false">
      <c r="A29" s="34" t="s">
        <v>17</v>
      </c>
      <c r="B29" s="26" t="n">
        <v>456.657127</v>
      </c>
      <c r="C29" s="26" t="n">
        <v>1785.07928</v>
      </c>
      <c r="D29" s="27" t="n">
        <v>454.515365</v>
      </c>
      <c r="E29" s="28" t="n">
        <v>193.741133</v>
      </c>
      <c r="F29" s="29" t="n">
        <v>260.774232</v>
      </c>
      <c r="G29" s="30" t="n">
        <v>2.141762</v>
      </c>
      <c r="H29" s="26" t="n">
        <v>222.649887</v>
      </c>
      <c r="I29" s="26" t="n">
        <v>54.430941</v>
      </c>
      <c r="J29" s="26" t="n">
        <v>41.135996</v>
      </c>
    </row>
    <row r="30" customFormat="false" ht="18" hidden="false" customHeight="true" outlineLevel="0" collapsed="false">
      <c r="A30" s="34" t="s">
        <v>18</v>
      </c>
      <c r="B30" s="26" t="n">
        <v>767.852418</v>
      </c>
      <c r="C30" s="26" t="n">
        <v>761.836651</v>
      </c>
      <c r="D30" s="27" t="n">
        <v>753.358107</v>
      </c>
      <c r="E30" s="28" t="n">
        <v>135.263306</v>
      </c>
      <c r="F30" s="29" t="n">
        <v>618.094801</v>
      </c>
      <c r="G30" s="30" t="n">
        <v>14.494311</v>
      </c>
      <c r="H30" s="26" t="n">
        <v>575.077137</v>
      </c>
      <c r="I30" s="26" t="n">
        <v>96.828642</v>
      </c>
      <c r="J30" s="26" t="n">
        <v>68.151766</v>
      </c>
    </row>
    <row r="31" customFormat="false" ht="18" hidden="false" customHeight="true" outlineLevel="0" collapsed="false">
      <c r="A31" s="33" t="s">
        <v>25</v>
      </c>
      <c r="B31" s="26" t="n">
        <v>1283.560187</v>
      </c>
      <c r="C31" s="26" t="n">
        <v>2890.228139</v>
      </c>
      <c r="D31" s="27" t="n">
        <v>1266.308098</v>
      </c>
      <c r="E31" s="28" t="n">
        <v>335.837849</v>
      </c>
      <c r="F31" s="29" t="n">
        <v>930.470249</v>
      </c>
      <c r="G31" s="30" t="n">
        <v>17.252089</v>
      </c>
      <c r="H31" s="26" t="n">
        <v>842.645856</v>
      </c>
      <c r="I31" s="26" t="n">
        <v>204.351394</v>
      </c>
      <c r="J31" s="26" t="n">
        <v>144.63553</v>
      </c>
    </row>
    <row r="32" customFormat="false" ht="18" hidden="false" customHeight="true" outlineLevel="0" collapsed="false">
      <c r="A32" s="34" t="s">
        <v>17</v>
      </c>
      <c r="B32" s="26" t="n">
        <v>483.117137</v>
      </c>
      <c r="C32" s="26" t="n">
        <v>2058.592849</v>
      </c>
      <c r="D32" s="27" t="n">
        <v>480.947787</v>
      </c>
      <c r="E32" s="28" t="n">
        <v>202.281788</v>
      </c>
      <c r="F32" s="29" t="n">
        <v>278.665999</v>
      </c>
      <c r="G32" s="30" t="n">
        <v>2.16935</v>
      </c>
      <c r="H32" s="26" t="n">
        <v>237.216162</v>
      </c>
      <c r="I32" s="26" t="n">
        <v>83.439009</v>
      </c>
      <c r="J32" s="26" t="n">
        <v>58.14821</v>
      </c>
    </row>
    <row r="33" customFormat="false" ht="18" hidden="false" customHeight="true" outlineLevel="0" collapsed="false">
      <c r="A33" s="34" t="s">
        <v>18</v>
      </c>
      <c r="B33" s="26" t="n">
        <v>800.44305</v>
      </c>
      <c r="C33" s="26" t="n">
        <v>831.63529</v>
      </c>
      <c r="D33" s="27" t="n">
        <v>785.360311</v>
      </c>
      <c r="E33" s="28" t="n">
        <v>133.556061</v>
      </c>
      <c r="F33" s="29" t="n">
        <v>651.80425</v>
      </c>
      <c r="G33" s="30" t="n">
        <v>15.082739</v>
      </c>
      <c r="H33" s="26" t="n">
        <v>605.429694</v>
      </c>
      <c r="I33" s="26" t="n">
        <v>120.912385</v>
      </c>
      <c r="J33" s="26" t="n">
        <v>86.48732</v>
      </c>
    </row>
    <row r="34" customFormat="false" ht="18" hidden="false" customHeight="true" outlineLevel="0" collapsed="false">
      <c r="A34" s="33" t="s">
        <v>26</v>
      </c>
      <c r="B34" s="26" t="n">
        <v>1369.252692</v>
      </c>
      <c r="C34" s="26" t="n">
        <v>3168.48131</v>
      </c>
      <c r="D34" s="27" t="n">
        <v>1351.408366</v>
      </c>
      <c r="E34" s="28" t="n">
        <v>351.072203</v>
      </c>
      <c r="F34" s="29" t="n">
        <v>1000.336163</v>
      </c>
      <c r="G34" s="30" t="n">
        <v>17.844326</v>
      </c>
      <c r="H34" s="26" t="n">
        <v>907.300555</v>
      </c>
      <c r="I34" s="26" t="n">
        <v>229.373899</v>
      </c>
      <c r="J34" s="26" t="n">
        <v>153.100434</v>
      </c>
    </row>
    <row r="35" customFormat="false" ht="18" hidden="false" customHeight="true" outlineLevel="0" collapsed="false">
      <c r="A35" s="34" t="s">
        <v>17</v>
      </c>
      <c r="B35" s="26" t="n">
        <v>510.48573</v>
      </c>
      <c r="C35" s="26" t="n">
        <v>2265.944792</v>
      </c>
      <c r="D35" s="27" t="n">
        <v>507.818821</v>
      </c>
      <c r="E35" s="28" t="n">
        <v>213.893086</v>
      </c>
      <c r="F35" s="29" t="n">
        <v>293.925735</v>
      </c>
      <c r="G35" s="30" t="n">
        <v>2.666909</v>
      </c>
      <c r="H35" s="26" t="n">
        <v>249.431525</v>
      </c>
      <c r="I35" s="26" t="n">
        <v>83.203147</v>
      </c>
      <c r="J35" s="26" t="n">
        <v>55.636284</v>
      </c>
    </row>
    <row r="36" customFormat="false" ht="18" hidden="false" customHeight="true" outlineLevel="0" collapsed="false">
      <c r="A36" s="34" t="s">
        <v>18</v>
      </c>
      <c r="B36" s="26" t="n">
        <v>858.766962</v>
      </c>
      <c r="C36" s="26" t="n">
        <v>902.536518</v>
      </c>
      <c r="D36" s="27" t="n">
        <v>843.589545</v>
      </c>
      <c r="E36" s="28" t="n">
        <v>137.179117</v>
      </c>
      <c r="F36" s="29" t="n">
        <v>706.410428</v>
      </c>
      <c r="G36" s="30" t="n">
        <v>15.177417</v>
      </c>
      <c r="H36" s="26" t="n">
        <v>657.86903</v>
      </c>
      <c r="I36" s="26" t="n">
        <v>146.170752</v>
      </c>
      <c r="J36" s="26" t="n">
        <v>97.46415</v>
      </c>
      <c r="K36" s="14"/>
      <c r="L36" s="14"/>
      <c r="M36" s="14"/>
    </row>
    <row r="37" customFormat="false" ht="18" hidden="false" customHeight="true" outlineLevel="0" collapsed="false">
      <c r="A37" s="33" t="s">
        <v>27</v>
      </c>
      <c r="B37" s="26" t="n">
        <v>1451.815216</v>
      </c>
      <c r="C37" s="26" t="n">
        <v>3503.702104</v>
      </c>
      <c r="D37" s="27" t="n">
        <v>1427.523796</v>
      </c>
      <c r="E37" s="28" t="n">
        <v>372.642385</v>
      </c>
      <c r="F37" s="29" t="n">
        <v>1054.881411</v>
      </c>
      <c r="G37" s="30" t="n">
        <v>24.29142</v>
      </c>
      <c r="H37" s="26" t="n">
        <v>959.618013</v>
      </c>
      <c r="I37" s="26" t="n">
        <v>184.830632</v>
      </c>
      <c r="J37" s="26" t="n">
        <v>121.896749</v>
      </c>
      <c r="K37" s="14"/>
      <c r="L37" s="14"/>
      <c r="M37" s="14"/>
    </row>
    <row r="38" customFormat="false" ht="18" hidden="false" customHeight="true" outlineLevel="0" collapsed="false">
      <c r="A38" s="34" t="s">
        <v>17</v>
      </c>
      <c r="B38" s="26" t="n">
        <v>547.875824</v>
      </c>
      <c r="C38" s="26" t="n">
        <v>2518.935812</v>
      </c>
      <c r="D38" s="27" t="n">
        <v>541.497071</v>
      </c>
      <c r="E38" s="28" t="n">
        <v>227.300674</v>
      </c>
      <c r="F38" s="29" t="n">
        <v>314.196397</v>
      </c>
      <c r="G38" s="30" t="n">
        <v>6.378753</v>
      </c>
      <c r="H38" s="26" t="n">
        <v>266.870258</v>
      </c>
      <c r="I38" s="26" t="n">
        <v>75.031847</v>
      </c>
      <c r="J38" s="26" t="n">
        <v>44.380228</v>
      </c>
      <c r="K38" s="14"/>
      <c r="L38" s="14"/>
      <c r="M38" s="14"/>
    </row>
    <row r="39" customFormat="false" ht="18" hidden="false" customHeight="true" outlineLevel="0" collapsed="false">
      <c r="A39" s="34" t="s">
        <v>18</v>
      </c>
      <c r="B39" s="26" t="n">
        <v>903.939398</v>
      </c>
      <c r="C39" s="26" t="n">
        <v>984.766292</v>
      </c>
      <c r="D39" s="27" t="n">
        <v>886.026737</v>
      </c>
      <c r="E39" s="28" t="n">
        <v>145.341711</v>
      </c>
      <c r="F39" s="29" t="n">
        <v>740.685026</v>
      </c>
      <c r="G39" s="30" t="n">
        <v>17.912661</v>
      </c>
      <c r="H39" s="26" t="n">
        <v>692.747767</v>
      </c>
      <c r="I39" s="26" t="n">
        <v>109.798789</v>
      </c>
      <c r="J39" s="26" t="n">
        <v>77.516526</v>
      </c>
      <c r="K39" s="14"/>
      <c r="L39" s="14"/>
      <c r="M39" s="14"/>
    </row>
    <row r="40" customFormat="false" ht="18" hidden="false" customHeight="true" outlineLevel="0" collapsed="false">
      <c r="A40" s="33" t="s">
        <v>28</v>
      </c>
      <c r="B40" s="26" t="n">
        <v>1554.017911</v>
      </c>
      <c r="C40" s="26" t="n">
        <v>3592.060165</v>
      </c>
      <c r="D40" s="27" t="n">
        <v>1531.897324</v>
      </c>
      <c r="E40" s="28" t="n">
        <v>395.131317</v>
      </c>
      <c r="F40" s="29" t="n">
        <v>1136.766007</v>
      </c>
      <c r="G40" s="30" t="n">
        <v>22.120587</v>
      </c>
      <c r="H40" s="26" t="n">
        <v>1038.633834</v>
      </c>
      <c r="I40" s="26" t="n">
        <v>199.575601</v>
      </c>
      <c r="J40" s="26" t="n">
        <v>130.573606</v>
      </c>
      <c r="K40" s="14"/>
      <c r="L40" s="14"/>
      <c r="M40" s="14"/>
    </row>
    <row r="41" customFormat="false" ht="18" hidden="false" customHeight="true" outlineLevel="0" collapsed="false">
      <c r="A41" s="34" t="s">
        <v>17</v>
      </c>
      <c r="B41" s="26" t="n">
        <v>576.493534</v>
      </c>
      <c r="C41" s="26" t="n">
        <v>2537.722111</v>
      </c>
      <c r="D41" s="27" t="n">
        <v>572.830722</v>
      </c>
      <c r="E41" s="28" t="n">
        <v>238.162885</v>
      </c>
      <c r="F41" s="29" t="n">
        <v>334.667837</v>
      </c>
      <c r="G41" s="30" t="n">
        <v>3.662812</v>
      </c>
      <c r="H41" s="26" t="n">
        <v>287.449909</v>
      </c>
      <c r="I41" s="26" t="n">
        <v>81.290788</v>
      </c>
      <c r="J41" s="26" t="n">
        <v>50.657887</v>
      </c>
      <c r="K41" s="14"/>
      <c r="L41" s="14"/>
      <c r="M41" s="14"/>
    </row>
    <row r="42" customFormat="false" ht="18" hidden="false" customHeight="true" outlineLevel="0" collapsed="false">
      <c r="A42" s="34" t="s">
        <v>18</v>
      </c>
      <c r="B42" s="26" t="n">
        <v>977.524377</v>
      </c>
      <c r="C42" s="26" t="n">
        <v>1054.338054</v>
      </c>
      <c r="D42" s="27" t="n">
        <v>959.066602</v>
      </c>
      <c r="E42" s="28" t="n">
        <v>156.968432</v>
      </c>
      <c r="F42" s="29" t="n">
        <v>802.09817</v>
      </c>
      <c r="G42" s="30" t="n">
        <v>18.457775</v>
      </c>
      <c r="H42" s="26" t="n">
        <v>751.183925</v>
      </c>
      <c r="I42" s="26" t="n">
        <v>118.284813</v>
      </c>
      <c r="J42" s="26" t="n">
        <v>79.915719</v>
      </c>
      <c r="K42" s="14"/>
      <c r="L42" s="14"/>
      <c r="M42" s="14"/>
    </row>
    <row r="43" customFormat="false" ht="18" hidden="false" customHeight="true" outlineLevel="0" collapsed="false">
      <c r="A43" s="33" t="s">
        <v>29</v>
      </c>
      <c r="B43" s="26" t="n">
        <v>1681.377464</v>
      </c>
      <c r="C43" s="26" t="n">
        <v>3650.740524</v>
      </c>
      <c r="D43" s="27" t="n">
        <v>1638.135669</v>
      </c>
      <c r="E43" s="28" t="n">
        <v>417.680939</v>
      </c>
      <c r="F43" s="29" t="n">
        <v>1220.45473</v>
      </c>
      <c r="G43" s="30" t="n">
        <v>43.241795</v>
      </c>
      <c r="H43" s="26" t="n">
        <v>1121.001065</v>
      </c>
      <c r="I43" s="26" t="n">
        <v>262.682813</v>
      </c>
      <c r="J43" s="26" t="n">
        <v>161.884705</v>
      </c>
      <c r="K43" s="14"/>
      <c r="L43" s="14"/>
      <c r="M43" s="14"/>
    </row>
    <row r="44" customFormat="false" ht="18" hidden="false" customHeight="true" outlineLevel="0" collapsed="false">
      <c r="A44" s="34" t="s">
        <v>17</v>
      </c>
      <c r="B44" s="26" t="n">
        <v>636.795733</v>
      </c>
      <c r="C44" s="26" t="n">
        <v>2555.42522</v>
      </c>
      <c r="D44" s="27" t="n">
        <v>618.151655</v>
      </c>
      <c r="E44" s="28" t="n">
        <v>258.526562</v>
      </c>
      <c r="F44" s="29" t="n">
        <v>359.625093</v>
      </c>
      <c r="G44" s="30" t="n">
        <v>18.644078</v>
      </c>
      <c r="H44" s="26" t="n">
        <v>311.769721</v>
      </c>
      <c r="I44" s="26" t="n">
        <v>104.150063</v>
      </c>
      <c r="J44" s="26" t="n">
        <v>64.906147</v>
      </c>
      <c r="K44" s="14"/>
      <c r="L44" s="14"/>
      <c r="M44" s="28" t="n">
        <v>1000000</v>
      </c>
    </row>
    <row r="45" customFormat="false" ht="18" hidden="false" customHeight="true" outlineLevel="0" collapsed="false">
      <c r="A45" s="34" t="s">
        <v>18</v>
      </c>
      <c r="B45" s="26" t="n">
        <v>1044.581731</v>
      </c>
      <c r="C45" s="26" t="n">
        <v>1095.315304</v>
      </c>
      <c r="D45" s="27" t="n">
        <v>1019.984014</v>
      </c>
      <c r="E45" s="28" t="n">
        <v>159.154377</v>
      </c>
      <c r="F45" s="29" t="n">
        <v>860.829637</v>
      </c>
      <c r="G45" s="30" t="n">
        <v>24.597717</v>
      </c>
      <c r="H45" s="26" t="n">
        <v>809.231344</v>
      </c>
      <c r="I45" s="26" t="n">
        <v>158.53275</v>
      </c>
      <c r="J45" s="26" t="n">
        <v>96.978558</v>
      </c>
      <c r="K45" s="14"/>
      <c r="L45" s="14"/>
      <c r="M45" s="14"/>
    </row>
    <row r="46" customFormat="false" ht="18" hidden="false" customHeight="true" outlineLevel="0" collapsed="false">
      <c r="A46" s="33" t="s">
        <v>30</v>
      </c>
      <c r="B46" s="26" t="n">
        <v>1812.666705</v>
      </c>
      <c r="C46" s="26" t="n">
        <v>3696.072301</v>
      </c>
      <c r="D46" s="27" t="n">
        <v>1772.19713</v>
      </c>
      <c r="E46" s="28" t="n">
        <v>431.361173</v>
      </c>
      <c r="F46" s="29" t="n">
        <v>1340.835957</v>
      </c>
      <c r="G46" s="30" t="n">
        <v>40.469575</v>
      </c>
      <c r="H46" s="26" t="n">
        <v>1242.659721</v>
      </c>
      <c r="I46" s="26" t="n">
        <v>345.784424</v>
      </c>
      <c r="J46" s="26" t="n">
        <v>215.217599</v>
      </c>
      <c r="K46" s="14"/>
      <c r="L46" s="14"/>
      <c r="M46" s="14"/>
    </row>
    <row r="47" customFormat="false" ht="18" hidden="false" customHeight="true" outlineLevel="0" collapsed="false">
      <c r="A47" s="34" t="s">
        <v>17</v>
      </c>
      <c r="B47" s="26" t="n">
        <v>697.929028</v>
      </c>
      <c r="C47" s="26" t="n">
        <v>2594.215994</v>
      </c>
      <c r="D47" s="27" t="n">
        <v>681.795872</v>
      </c>
      <c r="E47" s="28" t="n">
        <v>267.277642</v>
      </c>
      <c r="F47" s="29" t="n">
        <v>414.51823</v>
      </c>
      <c r="G47" s="30" t="n">
        <v>16.133156</v>
      </c>
      <c r="H47" s="26" t="n">
        <v>366.207439</v>
      </c>
      <c r="I47" s="26" t="n">
        <v>148.847731</v>
      </c>
      <c r="J47" s="26" t="n">
        <v>85.940341</v>
      </c>
      <c r="K47" s="14"/>
      <c r="L47" s="14"/>
      <c r="M47" s="14"/>
    </row>
    <row r="48" customFormat="false" ht="18" hidden="false" customHeight="true" outlineLevel="0" collapsed="false">
      <c r="A48" s="35" t="s">
        <v>18</v>
      </c>
      <c r="B48" s="26" t="n">
        <v>1114.737677</v>
      </c>
      <c r="C48" s="26" t="n">
        <v>1101.856307</v>
      </c>
      <c r="D48" s="27" t="n">
        <v>1090.401258</v>
      </c>
      <c r="E48" s="28" t="n">
        <v>164.083531</v>
      </c>
      <c r="F48" s="29" t="n">
        <v>926.317727</v>
      </c>
      <c r="G48" s="30" t="n">
        <v>24.336419</v>
      </c>
      <c r="H48" s="26" t="n">
        <v>876.452282</v>
      </c>
      <c r="I48" s="26" t="n">
        <v>196.936693</v>
      </c>
      <c r="J48" s="26" t="n">
        <v>129.277258</v>
      </c>
      <c r="K48" s="14"/>
      <c r="L48" s="14"/>
      <c r="M48" s="14"/>
    </row>
    <row r="49" customFormat="false" ht="18" hidden="false" customHeight="true" outlineLevel="0" collapsed="false">
      <c r="A49" s="33" t="s">
        <v>31</v>
      </c>
      <c r="B49" s="26" t="n">
        <v>1951.660559</v>
      </c>
      <c r="C49" s="26" t="n">
        <v>4120.062449</v>
      </c>
      <c r="D49" s="27" t="n">
        <v>1913.286184</v>
      </c>
      <c r="E49" s="28" t="n">
        <v>448.359211</v>
      </c>
      <c r="F49" s="29" t="n">
        <v>1464.926973</v>
      </c>
      <c r="G49" s="30" t="n">
        <v>38.374375</v>
      </c>
      <c r="H49" s="26" t="n">
        <v>1349.578614</v>
      </c>
      <c r="I49" s="26" t="n">
        <v>346.812785</v>
      </c>
      <c r="J49" s="26" t="n">
        <v>241.111048</v>
      </c>
      <c r="K49" s="14"/>
      <c r="L49" s="14"/>
      <c r="M49" s="14"/>
    </row>
    <row r="50" customFormat="false" ht="18" hidden="false" customHeight="true" outlineLevel="0" collapsed="false">
      <c r="A50" s="34" t="s">
        <v>17</v>
      </c>
      <c r="B50" s="26" t="n">
        <v>754.150391</v>
      </c>
      <c r="C50" s="26" t="n">
        <v>2930.1363</v>
      </c>
      <c r="D50" s="27" t="n">
        <v>740.414252</v>
      </c>
      <c r="E50" s="28" t="n">
        <v>268.376995</v>
      </c>
      <c r="F50" s="29" t="n">
        <v>472.037257</v>
      </c>
      <c r="G50" s="30" t="n">
        <v>13.736139</v>
      </c>
      <c r="H50" s="26" t="n">
        <v>412.194413</v>
      </c>
      <c r="I50" s="26" t="n">
        <v>158.351095</v>
      </c>
      <c r="J50" s="26" t="n">
        <v>107.120629</v>
      </c>
      <c r="K50" s="14"/>
      <c r="L50" s="14"/>
      <c r="M50" s="14"/>
    </row>
    <row r="51" customFormat="false" ht="18" hidden="false" customHeight="true" outlineLevel="0" collapsed="false">
      <c r="A51" s="35" t="s">
        <v>18</v>
      </c>
      <c r="B51" s="26" t="n">
        <v>1197.510168</v>
      </c>
      <c r="C51" s="26" t="n">
        <v>1189.926149</v>
      </c>
      <c r="D51" s="27" t="n">
        <v>1172.871932</v>
      </c>
      <c r="E51" s="28" t="n">
        <v>179.982216</v>
      </c>
      <c r="F51" s="29" t="n">
        <v>992.889716</v>
      </c>
      <c r="G51" s="30" t="n">
        <v>24.638236</v>
      </c>
      <c r="H51" s="26" t="n">
        <v>937.384201</v>
      </c>
      <c r="I51" s="26" t="n">
        <v>188.46169</v>
      </c>
      <c r="J51" s="26" t="n">
        <v>133.990419</v>
      </c>
      <c r="K51" s="14"/>
      <c r="L51" s="14"/>
      <c r="M51" s="14"/>
    </row>
    <row r="52" customFormat="false" ht="18" hidden="false" customHeight="true" outlineLevel="0" collapsed="false">
      <c r="A52" s="33" t="s">
        <v>32</v>
      </c>
      <c r="B52" s="26" t="n">
        <v>2085.59695</v>
      </c>
      <c r="C52" s="26" t="n">
        <v>4439.428201</v>
      </c>
      <c r="D52" s="27" t="n">
        <v>2054.838079</v>
      </c>
      <c r="E52" s="28" t="n">
        <v>480.602324</v>
      </c>
      <c r="F52" s="29" t="n">
        <v>1574.235755</v>
      </c>
      <c r="G52" s="30" t="n">
        <v>30.758871</v>
      </c>
      <c r="H52" s="26" t="n">
        <v>1441.088035</v>
      </c>
      <c r="I52" s="26" t="n">
        <v>321.960311</v>
      </c>
      <c r="J52" s="26" t="n">
        <v>231.790061</v>
      </c>
      <c r="K52" s="14"/>
      <c r="L52" s="14"/>
      <c r="M52" s="14"/>
    </row>
    <row r="53" customFormat="false" ht="18" hidden="false" customHeight="true" outlineLevel="0" collapsed="false">
      <c r="A53" s="34" t="s">
        <v>17</v>
      </c>
      <c r="B53" s="26" t="n">
        <v>813.846127</v>
      </c>
      <c r="C53" s="26" t="n">
        <v>3156.389785</v>
      </c>
      <c r="D53" s="27" t="n">
        <v>808.293428</v>
      </c>
      <c r="E53" s="28" t="n">
        <v>296.06818</v>
      </c>
      <c r="F53" s="29" t="n">
        <v>512.225248</v>
      </c>
      <c r="G53" s="30" t="n">
        <v>5.552699</v>
      </c>
      <c r="H53" s="26" t="n">
        <v>444.68538</v>
      </c>
      <c r="I53" s="26" t="n">
        <v>131.492228</v>
      </c>
      <c r="J53" s="26" t="n">
        <v>101.75343</v>
      </c>
      <c r="K53" s="14"/>
      <c r="L53" s="14"/>
      <c r="M53" s="14"/>
    </row>
    <row r="54" customFormat="false" ht="18" hidden="false" customHeight="true" outlineLevel="0" collapsed="false">
      <c r="A54" s="35" t="s">
        <v>18</v>
      </c>
      <c r="B54" s="26" t="n">
        <v>1271.750823</v>
      </c>
      <c r="C54" s="26" t="n">
        <v>1283.038416</v>
      </c>
      <c r="D54" s="27" t="n">
        <v>1246.544651</v>
      </c>
      <c r="E54" s="28" t="n">
        <v>184.534144</v>
      </c>
      <c r="F54" s="29" t="n">
        <v>1062.010507</v>
      </c>
      <c r="G54" s="30" t="n">
        <v>25.206172</v>
      </c>
      <c r="H54" s="26" t="n">
        <v>996.402655</v>
      </c>
      <c r="I54" s="26" t="n">
        <v>190.468083</v>
      </c>
      <c r="J54" s="26" t="n">
        <v>130.036631</v>
      </c>
      <c r="K54" s="14"/>
      <c r="L54" s="14"/>
      <c r="M54" s="14"/>
    </row>
    <row r="55" customFormat="false" ht="18" hidden="false" customHeight="true" outlineLevel="0" collapsed="false">
      <c r="A55" s="33" t="s">
        <v>33</v>
      </c>
      <c r="B55" s="36" t="n">
        <v>2200.892115</v>
      </c>
      <c r="C55" s="36" t="n">
        <v>4807.120587</v>
      </c>
      <c r="D55" s="37" t="n">
        <v>2167.684156</v>
      </c>
      <c r="E55" s="36" t="n">
        <v>505.053539</v>
      </c>
      <c r="F55" s="38" t="n">
        <f aca="false">(SUM(D55-E55))</f>
        <v>1662.630617</v>
      </c>
      <c r="G55" s="39" t="n">
        <v>33.207959</v>
      </c>
      <c r="H55" s="28" t="n">
        <v>1519.463985</v>
      </c>
      <c r="I55" s="36" t="n">
        <v>339.333248</v>
      </c>
      <c r="J55" s="36" t="n">
        <v>227.681708</v>
      </c>
      <c r="K55" s="14"/>
      <c r="L55" s="14"/>
      <c r="M55" s="14"/>
    </row>
    <row r="56" customFormat="false" ht="18" hidden="false" customHeight="true" outlineLevel="0" collapsed="false">
      <c r="A56" s="34" t="s">
        <v>17</v>
      </c>
      <c r="B56" s="36" t="n">
        <v>870.939056</v>
      </c>
      <c r="C56" s="36" t="n">
        <v>3436.442021</v>
      </c>
      <c r="D56" s="37" t="n">
        <v>860.310006</v>
      </c>
      <c r="E56" s="36" t="n">
        <v>315.911618</v>
      </c>
      <c r="F56" s="38" t="n">
        <f aca="false">(SUM(D56-E56))</f>
        <v>544.398388</v>
      </c>
      <c r="G56" s="39" t="n">
        <v>10.62905</v>
      </c>
      <c r="H56" s="28" t="n">
        <v>473.447376</v>
      </c>
      <c r="I56" s="36" t="n">
        <v>146.982251</v>
      </c>
      <c r="J56" s="36" t="n">
        <v>95.00824</v>
      </c>
      <c r="K56" s="14"/>
      <c r="L56" s="14"/>
      <c r="M56" s="14"/>
    </row>
    <row r="57" customFormat="false" ht="18" hidden="false" customHeight="true" outlineLevel="0" collapsed="false">
      <c r="A57" s="40" t="s">
        <v>18</v>
      </c>
      <c r="B57" s="41" t="n">
        <v>1329.953059</v>
      </c>
      <c r="C57" s="41" t="n">
        <v>1370.678566</v>
      </c>
      <c r="D57" s="42" t="n">
        <v>1307.37415</v>
      </c>
      <c r="E57" s="41" t="n">
        <v>189.141921</v>
      </c>
      <c r="F57" s="43" t="n">
        <f aca="false">(SUM(D57-E57))</f>
        <v>1118.232229</v>
      </c>
      <c r="G57" s="44" t="n">
        <v>22.578909</v>
      </c>
      <c r="H57" s="45" t="n">
        <v>1046.016609</v>
      </c>
      <c r="I57" s="41" t="n">
        <v>192.350997</v>
      </c>
      <c r="J57" s="41" t="n">
        <v>132.673468</v>
      </c>
      <c r="K57" s="14"/>
      <c r="L57" s="14"/>
      <c r="M57" s="14"/>
    </row>
    <row r="58" customFormat="false" ht="18" hidden="false" customHeight="true" outlineLevel="0" collapsed="false">
      <c r="A58" s="34"/>
      <c r="B58" s="46"/>
      <c r="C58" s="46"/>
      <c r="D58" s="46"/>
      <c r="E58" s="47"/>
      <c r="F58" s="47"/>
      <c r="G58" s="47"/>
      <c r="H58" s="47"/>
      <c r="I58" s="48"/>
      <c r="J58" s="48"/>
      <c r="K58" s="14"/>
      <c r="L58" s="14"/>
      <c r="M58" s="14"/>
    </row>
    <row r="59" customFormat="false" ht="18" hidden="false" customHeight="true" outlineLevel="0" collapsed="false">
      <c r="A59" s="1" t="s">
        <v>34</v>
      </c>
      <c r="B59" s="46"/>
      <c r="C59" s="46"/>
      <c r="D59" s="46"/>
      <c r="E59" s="47"/>
      <c r="F59" s="47"/>
      <c r="G59" s="47"/>
      <c r="H59" s="47"/>
      <c r="I59" s="48"/>
      <c r="J59" s="48"/>
      <c r="K59" s="14"/>
      <c r="L59" s="14"/>
      <c r="M59" s="14"/>
    </row>
    <row r="60" customFormat="false" ht="18" hidden="false" customHeight="true" outlineLevel="0" collapsed="false">
      <c r="A60" s="1" t="s">
        <v>35</v>
      </c>
      <c r="B60" s="46"/>
      <c r="C60" s="46"/>
      <c r="D60" s="46"/>
      <c r="E60" s="47"/>
      <c r="F60" s="47"/>
      <c r="G60" s="47"/>
      <c r="H60" s="47"/>
      <c r="I60" s="48"/>
      <c r="J60" s="48"/>
      <c r="K60" s="14"/>
      <c r="L60" s="14"/>
      <c r="M60" s="14"/>
    </row>
    <row r="61" customFormat="false" ht="18" hidden="false" customHeight="true" outlineLevel="0" collapsed="false">
      <c r="A61" s="1" t="s">
        <v>36</v>
      </c>
      <c r="B61" s="46"/>
      <c r="C61" s="46"/>
      <c r="D61" s="46"/>
      <c r="E61" s="47"/>
      <c r="F61" s="47"/>
      <c r="G61" s="47"/>
      <c r="H61" s="47"/>
      <c r="I61" s="48"/>
      <c r="J61" s="48"/>
      <c r="K61" s="14"/>
      <c r="L61" s="14"/>
      <c r="M61" s="14"/>
    </row>
  </sheetData>
  <mergeCells count="7">
    <mergeCell ref="B5:B8"/>
    <mergeCell ref="C5:C8"/>
    <mergeCell ref="D5:F6"/>
    <mergeCell ref="G5:G8"/>
    <mergeCell ref="H5:H8"/>
    <mergeCell ref="I5:I8"/>
    <mergeCell ref="J5:J8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6" t="s">
        <v>37</v>
      </c>
    </row>
    <row r="5" customFormat="false" ht="15.75" hidden="false" customHeight="false" outlineLevel="0" collapsed="false">
      <c r="A5" s="1" t="s">
        <v>38</v>
      </c>
    </row>
    <row r="6" customFormat="false" ht="16.5" hidden="false" customHeight="false" outlineLevel="0" collapsed="false">
      <c r="A6" s="49" t="s">
        <v>39</v>
      </c>
    </row>
    <row r="7" customFormat="false" ht="16.5" hidden="false" customHeight="false" outlineLevel="0" collapsed="false">
      <c r="A7" s="50" t="s">
        <v>40</v>
      </c>
    </row>
    <row r="8" customFormat="false" ht="15.75" hidden="false" customHeight="false" outlineLevel="0" collapsed="false">
      <c r="A8" s="49" t="s">
        <v>41</v>
      </c>
    </row>
    <row r="10" customFormat="false" ht="15.75" hidden="false" customHeight="false" outlineLevel="0" collapsed="false">
      <c r="A10" s="1" t="s">
        <v>42</v>
      </c>
    </row>
    <row r="11" customFormat="false" ht="15.75" hidden="false" customHeight="false" outlineLevel="0" collapsed="false">
      <c r="A11" s="1" t="s">
        <v>43</v>
      </c>
    </row>
    <row r="12" customFormat="false" ht="15.75" hidden="false" customHeight="false" outlineLevel="0" collapsed="false">
      <c r="A12" s="32" t="s">
        <v>44</v>
      </c>
    </row>
    <row r="14" customFormat="false" ht="15.75" hidden="false" customHeight="false" outlineLevel="0" collapsed="false">
      <c r="A14" s="1" t="s">
        <v>34</v>
      </c>
    </row>
    <row r="15" customFormat="false" ht="15.75" hidden="false" customHeight="false" outlineLevel="0" collapsed="false">
      <c r="A15" s="1" t="s">
        <v>35</v>
      </c>
    </row>
    <row r="16" customFormat="false" ht="15.75" hidden="false" customHeight="false" outlineLevel="0" collapsed="false">
      <c r="A16" s="1" t="s">
        <v>45</v>
      </c>
    </row>
    <row r="18" customFormat="false" ht="15.75" hidden="false" customHeight="false" outlineLevel="0" collapsed="false">
      <c r="A18" s="1" t="s">
        <v>46</v>
      </c>
    </row>
    <row r="19" customFormat="false" ht="15.75" hidden="false" customHeight="false" outlineLevel="0" collapsed="false">
      <c r="A19" s="6" t="s">
        <v>47</v>
      </c>
    </row>
  </sheetData>
  <hyperlinks>
    <hyperlink ref="A3" location="Data!A1" display="Back to Data"/>
    <hyperlink ref="A19" r:id="rId1" display="http://www.census.gov/govs/estimate/historical_data_2006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87" activeCellId="0" sqref="A87"/>
    </sheetView>
  </sheetViews>
  <sheetFormatPr defaultColWidth="8.79296875" defaultRowHeight="18" zeroHeight="false" outlineLevelRow="0" outlineLevelCol="0"/>
  <cols>
    <col collapsed="false" customWidth="true" hidden="false" outlineLevel="0" max="1" min="1" style="1" width="41.19"/>
    <col collapsed="false" customWidth="true" hidden="false" outlineLevel="0" max="2" min="2" style="1" width="32.79"/>
    <col collapsed="false" customWidth="true" hidden="true" outlineLevel="0" max="3" min="3" style="1" width="13.29"/>
    <col collapsed="false" customWidth="true" hidden="true" outlineLevel="0" max="4" min="4" style="1" width="13.19"/>
    <col collapsed="false" customWidth="true" hidden="false" outlineLevel="0" max="5" min="5" style="2" width="18.29"/>
    <col collapsed="false" customWidth="true" hidden="false" outlineLevel="0" max="6" min="6" style="2" width="16.59"/>
    <col collapsed="false" customWidth="true" hidden="false" outlineLevel="0" max="7" min="7" style="2" width="11.49"/>
    <col collapsed="false" customWidth="true" hidden="false" outlineLevel="0" max="8" min="8" style="2" width="18.39"/>
    <col collapsed="false" customWidth="true" hidden="false" outlineLevel="0" max="13" min="9" style="2" width="11.49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8" hidden="true" customHeight="true" outlineLevel="0" collapsed="false"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true" customHeight="true" outlineLevel="0" collapsed="false"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true" customHeight="true" outlineLevel="0" collapsed="false">
      <c r="B4" s="1" t="s">
        <v>48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true" customHeight="true" outlineLevel="0" collapsed="false"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" t="s">
        <v>49</v>
      </c>
      <c r="B6" s="3" t="s">
        <v>50</v>
      </c>
      <c r="C6" s="3"/>
      <c r="D6" s="3"/>
      <c r="E6" s="4"/>
      <c r="F6" s="4"/>
      <c r="G6" s="4"/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5"/>
      <c r="B7" s="1" t="s">
        <v>51</v>
      </c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52" t="s">
        <v>52</v>
      </c>
      <c r="B8" s="1" t="s">
        <v>53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5"/>
      <c r="B9" s="53" t="s">
        <v>54</v>
      </c>
      <c r="C9" s="53"/>
      <c r="D9" s="53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3" t="s">
        <v>55</v>
      </c>
      <c r="B10" s="25" t="s">
        <v>56</v>
      </c>
      <c r="C10" s="25"/>
      <c r="D10" s="25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" hidden="true" customHeight="true" outlineLevel="0" collapsed="false">
      <c r="A11" s="5"/>
      <c r="B11" s="32" t="s">
        <v>57</v>
      </c>
      <c r="C11" s="32"/>
      <c r="D11" s="32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8" hidden="false" customHeight="true" outlineLevel="0" collapsed="false">
      <c r="A12" s="49" t="s">
        <v>39</v>
      </c>
      <c r="B12" s="25" t="s">
        <v>58</v>
      </c>
      <c r="C12" s="25"/>
      <c r="D12" s="25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50" t="s">
        <v>40</v>
      </c>
      <c r="B13" s="32" t="s">
        <v>59</v>
      </c>
      <c r="C13" s="32"/>
      <c r="D13" s="32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49" t="s">
        <v>60</v>
      </c>
      <c r="B14" s="32" t="s">
        <v>61</v>
      </c>
      <c r="C14" s="32"/>
      <c r="D14" s="32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49"/>
      <c r="B15" s="32" t="s">
        <v>62</v>
      </c>
      <c r="C15" s="32"/>
      <c r="D15" s="32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8" hidden="true" customHeight="true" outlineLevel="0" collapsed="false">
      <c r="B16" s="32" t="s">
        <v>57</v>
      </c>
      <c r="C16" s="32"/>
      <c r="D16" s="32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B17" s="1" t="s">
        <v>63</v>
      </c>
      <c r="C17" s="32"/>
      <c r="D17" s="32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6" t="s">
        <v>1</v>
      </c>
      <c r="B18" s="1" t="s">
        <v>64</v>
      </c>
      <c r="C18" s="32"/>
      <c r="D18" s="32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5"/>
      <c r="B19" s="1" t="s">
        <v>65</v>
      </c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5"/>
      <c r="B20" s="1" t="s">
        <v>66</v>
      </c>
      <c r="C20" s="32"/>
      <c r="D20" s="32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8" hidden="true" customHeight="true" outlineLevel="0" collapsed="false">
      <c r="A21" s="5"/>
      <c r="B21" s="32" t="s">
        <v>57</v>
      </c>
      <c r="C21" s="32"/>
      <c r="D21" s="32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8" hidden="true" customHeight="true" outlineLevel="0" collapsed="false">
      <c r="A22" s="5"/>
      <c r="B22" s="32" t="s">
        <v>57</v>
      </c>
      <c r="C22" s="32"/>
      <c r="D22" s="32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8" hidden="true" customHeight="true" outlineLevel="0" collapsed="false">
      <c r="A23" s="5"/>
      <c r="B23" s="32" t="s">
        <v>57</v>
      </c>
      <c r="C23" s="32"/>
      <c r="D23" s="32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8" hidden="true" customHeight="true" outlineLevel="0" collapsed="false">
      <c r="A24" s="5"/>
      <c r="B24" s="32" t="s">
        <v>57</v>
      </c>
      <c r="C24" s="32"/>
      <c r="D24" s="32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8" hidden="true" customHeight="true" outlineLevel="0" collapsed="false">
      <c r="B25" s="32" t="s">
        <v>57</v>
      </c>
      <c r="C25" s="32"/>
      <c r="D25" s="32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8" hidden="true" customHeight="true" outlineLevel="0" collapsed="false">
      <c r="A26" s="7"/>
      <c r="B26" s="1" t="s">
        <v>67</v>
      </c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8" hidden="true" customHeight="true" outlineLevel="0" collapsed="false">
      <c r="A27" s="54" t="s">
        <v>68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8" hidden="false" customHeight="true" outlineLevel="0" collapsed="false">
      <c r="A28" s="0"/>
      <c r="B28" s="55" t="s">
        <v>57</v>
      </c>
      <c r="C28" s="55"/>
      <c r="D28" s="55"/>
      <c r="E28" s="56" t="s">
        <v>69</v>
      </c>
      <c r="F28" s="56"/>
      <c r="G28" s="56"/>
      <c r="H28" s="56"/>
      <c r="I28" s="56"/>
      <c r="J28" s="56"/>
      <c r="K28" s="57" t="s">
        <v>70</v>
      </c>
      <c r="L28" s="57"/>
      <c r="M28" s="57"/>
    </row>
    <row r="29" customFormat="false" ht="18" hidden="false" customHeight="true" outlineLevel="0" collapsed="false">
      <c r="A29" s="0"/>
      <c r="B29" s="55" t="s">
        <v>57</v>
      </c>
      <c r="C29" s="55"/>
      <c r="D29" s="55"/>
      <c r="E29" s="58"/>
      <c r="F29" s="58"/>
      <c r="G29" s="59" t="s">
        <v>4</v>
      </c>
      <c r="H29" s="59"/>
      <c r="I29" s="59"/>
      <c r="J29" s="60"/>
      <c r="K29" s="61"/>
      <c r="L29" s="62"/>
      <c r="M29" s="62"/>
    </row>
    <row r="30" customFormat="false" ht="18" hidden="false" customHeight="true" outlineLevel="0" collapsed="false">
      <c r="A30" s="63" t="s">
        <v>9</v>
      </c>
      <c r="B30" s="55" t="s">
        <v>71</v>
      </c>
      <c r="C30" s="55"/>
      <c r="D30" s="55"/>
      <c r="E30" s="64" t="s">
        <v>72</v>
      </c>
      <c r="F30" s="65" t="s">
        <v>73</v>
      </c>
      <c r="G30" s="66"/>
      <c r="H30" s="67" t="s">
        <v>10</v>
      </c>
      <c r="I30" s="58"/>
      <c r="J30" s="68" t="s">
        <v>74</v>
      </c>
      <c r="K30" s="69" t="s">
        <v>75</v>
      </c>
      <c r="L30" s="70" t="s">
        <v>76</v>
      </c>
      <c r="M30" s="71" t="s">
        <v>76</v>
      </c>
    </row>
    <row r="31" customFormat="false" ht="18" hidden="false" customHeight="true" outlineLevel="0" collapsed="false">
      <c r="A31" s="0"/>
      <c r="B31" s="55" t="s">
        <v>57</v>
      </c>
      <c r="C31" s="55" t="s">
        <v>77</v>
      </c>
      <c r="D31" s="55" t="s">
        <v>77</v>
      </c>
      <c r="E31" s="72" t="s">
        <v>11</v>
      </c>
      <c r="F31" s="73" t="s">
        <v>78</v>
      </c>
      <c r="G31" s="22" t="s">
        <v>11</v>
      </c>
      <c r="H31" s="72" t="s">
        <v>12</v>
      </c>
      <c r="I31" s="72" t="s">
        <v>13</v>
      </c>
      <c r="J31" s="20" t="s">
        <v>79</v>
      </c>
      <c r="K31" s="20" t="s">
        <v>80</v>
      </c>
      <c r="L31" s="21" t="s">
        <v>81</v>
      </c>
      <c r="M31" s="21" t="s">
        <v>82</v>
      </c>
    </row>
    <row r="32" customFormat="false" ht="18" hidden="true" customHeight="true" outlineLevel="0" collapsed="false">
      <c r="A32" s="19"/>
      <c r="B32" s="74" t="s">
        <v>57</v>
      </c>
      <c r="C32" s="74"/>
      <c r="D32" s="74"/>
      <c r="E32" s="22" t="n">
        <v>1</v>
      </c>
      <c r="F32" s="22" t="n">
        <v>2</v>
      </c>
      <c r="G32" s="22" t="n">
        <v>3</v>
      </c>
      <c r="H32" s="22" t="n">
        <v>4</v>
      </c>
      <c r="I32" s="75" t="n">
        <v>5</v>
      </c>
      <c r="J32" s="76" t="n">
        <v>6</v>
      </c>
      <c r="K32" s="22" t="n">
        <v>7</v>
      </c>
      <c r="L32" s="22" t="n">
        <v>8</v>
      </c>
      <c r="M32" s="75" t="n">
        <v>9</v>
      </c>
    </row>
    <row r="33" customFormat="false" ht="18" hidden="true" customHeight="true" outlineLevel="0" collapsed="false">
      <c r="A33" s="19"/>
      <c r="B33" s="55" t="s">
        <v>57</v>
      </c>
      <c r="C33" s="55"/>
      <c r="D33" s="55"/>
      <c r="E33" s="77"/>
      <c r="F33" s="78"/>
      <c r="G33" s="77"/>
      <c r="H33" s="78"/>
      <c r="I33" s="79"/>
      <c r="J33" s="80"/>
      <c r="K33" s="78"/>
      <c r="L33" s="78"/>
      <c r="M33" s="81"/>
    </row>
    <row r="34" customFormat="false" ht="18" hidden="true" customHeight="true" outlineLevel="0" collapsed="false">
      <c r="A34" s="82"/>
      <c r="B34" s="1" t="s">
        <v>67</v>
      </c>
      <c r="E34" s="83"/>
      <c r="F34" s="83"/>
      <c r="G34" s="83"/>
      <c r="H34" s="83"/>
      <c r="I34" s="83"/>
      <c r="J34" s="83"/>
      <c r="K34" s="83"/>
      <c r="L34" s="83"/>
      <c r="M34" s="83"/>
      <c r="N34" s="31"/>
      <c r="O34" s="31"/>
      <c r="P34" s="31"/>
    </row>
    <row r="35" customFormat="false" ht="18" hidden="true" customHeight="true" outlineLevel="0" collapsed="false">
      <c r="A35" s="25" t="s">
        <v>83</v>
      </c>
      <c r="B35" s="25" t="s">
        <v>84</v>
      </c>
      <c r="C35" s="25"/>
      <c r="D35" s="25"/>
      <c r="E35" s="84" t="n">
        <v>335.6</v>
      </c>
      <c r="F35" s="83"/>
      <c r="G35" s="84" t="n">
        <v>32.3</v>
      </c>
      <c r="H35" s="85" t="n">
        <v>55.2</v>
      </c>
      <c r="I35" s="86" t="n">
        <v>235</v>
      </c>
      <c r="J35" s="87" t="n">
        <v>13.1</v>
      </c>
      <c r="K35" s="85" t="n">
        <v>262.9</v>
      </c>
      <c r="L35" s="88" t="n">
        <v>42.4</v>
      </c>
      <c r="M35" s="88" t="n">
        <v>17.4</v>
      </c>
      <c r="N35" s="31"/>
      <c r="O35" s="31"/>
      <c r="P35" s="31"/>
    </row>
    <row r="36" customFormat="false" ht="18" hidden="true" customHeight="true" outlineLevel="0" collapsed="false">
      <c r="A36" s="32" t="s">
        <v>17</v>
      </c>
      <c r="B36" s="1" t="s">
        <v>85</v>
      </c>
      <c r="E36" s="84" t="n">
        <v>122</v>
      </c>
      <c r="F36" s="83"/>
      <c r="G36" s="84" t="n">
        <v>3.8</v>
      </c>
      <c r="H36" s="85" t="n">
        <v>4.6</v>
      </c>
      <c r="I36" s="86" t="n">
        <v>111.5</v>
      </c>
      <c r="J36" s="87" t="n">
        <v>2.1</v>
      </c>
      <c r="K36" s="85" t="n">
        <v>79.8</v>
      </c>
      <c r="L36" s="88" t="n">
        <v>16.4</v>
      </c>
      <c r="M36" s="88" t="n">
        <v>5.7</v>
      </c>
      <c r="N36" s="31"/>
      <c r="O36" s="31"/>
      <c r="P36" s="31"/>
    </row>
    <row r="37" customFormat="false" ht="18" hidden="true" customHeight="true" outlineLevel="0" collapsed="false">
      <c r="A37" s="32" t="s">
        <v>18</v>
      </c>
      <c r="B37" s="1" t="s">
        <v>86</v>
      </c>
      <c r="E37" s="84" t="n">
        <v>213.6</v>
      </c>
      <c r="F37" s="83"/>
      <c r="G37" s="84" t="n">
        <v>28.5</v>
      </c>
      <c r="H37" s="85" t="n">
        <v>50.6</v>
      </c>
      <c r="I37" s="86" t="n">
        <v>123.5</v>
      </c>
      <c r="J37" s="87" t="n">
        <v>11</v>
      </c>
      <c r="K37" s="85" t="n">
        <v>183.1</v>
      </c>
      <c r="L37" s="88" t="n">
        <v>25.9</v>
      </c>
      <c r="M37" s="88" t="n">
        <v>11.7</v>
      </c>
      <c r="N37" s="31"/>
      <c r="O37" s="31"/>
      <c r="P37" s="31"/>
    </row>
    <row r="38" customFormat="false" ht="18" hidden="true" customHeight="true" outlineLevel="0" collapsed="false">
      <c r="A38" s="25" t="s">
        <v>87</v>
      </c>
      <c r="B38" s="25" t="s">
        <v>88</v>
      </c>
      <c r="C38" s="25"/>
      <c r="D38" s="25"/>
      <c r="E38" s="89" t="n">
        <v>568.633</v>
      </c>
      <c r="F38" s="81"/>
      <c r="G38" s="81"/>
      <c r="H38" s="81"/>
      <c r="I38" s="81"/>
      <c r="J38" s="81"/>
      <c r="K38" s="81"/>
      <c r="L38" s="81"/>
      <c r="M38" s="81"/>
      <c r="N38" s="31"/>
      <c r="O38" s="31"/>
      <c r="P38" s="31"/>
    </row>
    <row r="39" customFormat="false" ht="18" hidden="true" customHeight="true" outlineLevel="0" collapsed="false">
      <c r="A39" s="32" t="s">
        <v>17</v>
      </c>
      <c r="B39" s="32" t="s">
        <v>89</v>
      </c>
      <c r="C39" s="32"/>
      <c r="D39" s="32"/>
      <c r="E39" s="89" t="n">
        <v>211.904</v>
      </c>
      <c r="F39" s="81"/>
      <c r="G39" s="81"/>
      <c r="H39" s="81"/>
      <c r="I39" s="81"/>
      <c r="J39" s="81"/>
      <c r="K39" s="81"/>
      <c r="L39" s="81"/>
      <c r="M39" s="81"/>
      <c r="N39" s="31"/>
      <c r="O39" s="31"/>
      <c r="P39" s="31"/>
    </row>
    <row r="40" customFormat="false" ht="18" hidden="true" customHeight="true" outlineLevel="0" collapsed="false">
      <c r="A40" s="32" t="s">
        <v>18</v>
      </c>
      <c r="B40" s="32" t="s">
        <v>90</v>
      </c>
      <c r="C40" s="32"/>
      <c r="D40" s="32"/>
      <c r="E40" s="89" t="n">
        <v>356.729</v>
      </c>
      <c r="F40" s="81"/>
      <c r="G40" s="81"/>
      <c r="H40" s="81"/>
      <c r="I40" s="81"/>
      <c r="J40" s="81"/>
      <c r="K40" s="81"/>
      <c r="L40" s="81"/>
      <c r="M40" s="81"/>
      <c r="N40" s="31"/>
      <c r="O40" s="31"/>
      <c r="P40" s="31"/>
    </row>
    <row r="41" customFormat="false" ht="18" hidden="true" customHeight="true" outlineLevel="0" collapsed="false">
      <c r="A41" s="25" t="s">
        <v>91</v>
      </c>
      <c r="B41" s="25" t="s">
        <v>92</v>
      </c>
      <c r="C41" s="25"/>
      <c r="D41" s="25"/>
      <c r="E41" s="89" t="n">
        <v>658.875</v>
      </c>
      <c r="F41" s="81"/>
      <c r="G41" s="81"/>
      <c r="H41" s="81"/>
      <c r="I41" s="81"/>
      <c r="J41" s="81"/>
      <c r="K41" s="81"/>
      <c r="L41" s="81"/>
      <c r="M41" s="81"/>
      <c r="N41" s="31"/>
      <c r="O41" s="31"/>
      <c r="P41" s="31"/>
    </row>
    <row r="42" customFormat="false" ht="18" hidden="true" customHeight="true" outlineLevel="0" collapsed="false">
      <c r="A42" s="32" t="s">
        <v>17</v>
      </c>
      <c r="B42" s="32" t="s">
        <v>93</v>
      </c>
      <c r="C42" s="32"/>
      <c r="D42" s="32"/>
      <c r="E42" s="89" t="n">
        <v>247.715</v>
      </c>
      <c r="F42" s="81"/>
      <c r="G42" s="81"/>
      <c r="H42" s="81"/>
      <c r="I42" s="81"/>
      <c r="J42" s="81"/>
      <c r="K42" s="81"/>
      <c r="L42" s="81"/>
      <c r="M42" s="81"/>
      <c r="N42" s="31"/>
      <c r="O42" s="31"/>
      <c r="P42" s="31"/>
    </row>
    <row r="43" customFormat="false" ht="18" hidden="true" customHeight="true" outlineLevel="0" collapsed="false">
      <c r="A43" s="32" t="s">
        <v>18</v>
      </c>
      <c r="B43" s="32" t="s">
        <v>94</v>
      </c>
      <c r="C43" s="32"/>
      <c r="D43" s="32"/>
      <c r="E43" s="89" t="n">
        <v>411.16</v>
      </c>
      <c r="F43" s="81"/>
      <c r="G43" s="81"/>
      <c r="H43" s="81"/>
      <c r="I43" s="81"/>
      <c r="J43" s="81"/>
      <c r="K43" s="81"/>
      <c r="L43" s="81"/>
      <c r="M43" s="81"/>
      <c r="N43" s="31"/>
      <c r="O43" s="31"/>
      <c r="P43" s="31"/>
    </row>
    <row r="44" customFormat="false" ht="18" hidden="true" customHeight="true" outlineLevel="0" collapsed="false">
      <c r="A44" s="25" t="s">
        <v>95</v>
      </c>
      <c r="B44" s="25" t="s">
        <v>96</v>
      </c>
      <c r="C44" s="25"/>
      <c r="D44" s="25"/>
      <c r="E44" s="89" t="n">
        <v>727.132</v>
      </c>
      <c r="F44" s="81"/>
      <c r="G44" s="81"/>
      <c r="H44" s="81"/>
      <c r="I44" s="81"/>
      <c r="J44" s="81"/>
      <c r="K44" s="81"/>
      <c r="L44" s="81"/>
      <c r="M44" s="81"/>
      <c r="N44" s="31"/>
      <c r="O44" s="31"/>
      <c r="P44" s="31"/>
    </row>
    <row r="45" customFormat="false" ht="18" hidden="true" customHeight="true" outlineLevel="0" collapsed="false">
      <c r="A45" s="32" t="s">
        <v>17</v>
      </c>
      <c r="B45" s="32" t="s">
        <v>93</v>
      </c>
      <c r="C45" s="32"/>
      <c r="D45" s="32"/>
      <c r="E45" s="89" t="n">
        <v>265.677</v>
      </c>
      <c r="F45" s="81"/>
      <c r="G45" s="81"/>
      <c r="H45" s="81"/>
      <c r="I45" s="81"/>
      <c r="J45" s="81"/>
      <c r="K45" s="81"/>
      <c r="L45" s="81"/>
      <c r="M45" s="81"/>
      <c r="N45" s="31"/>
      <c r="O45" s="31"/>
      <c r="P45" s="31"/>
    </row>
    <row r="46" customFormat="false" ht="18" hidden="true" customHeight="true" outlineLevel="0" collapsed="false">
      <c r="A46" s="32" t="s">
        <v>18</v>
      </c>
      <c r="B46" s="32" t="s">
        <v>94</v>
      </c>
      <c r="C46" s="32"/>
      <c r="D46" s="32"/>
      <c r="E46" s="89" t="n">
        <v>461.455</v>
      </c>
      <c r="F46" s="81"/>
      <c r="G46" s="81"/>
      <c r="H46" s="81"/>
      <c r="I46" s="81"/>
      <c r="J46" s="81"/>
      <c r="K46" s="81"/>
      <c r="L46" s="81"/>
      <c r="M46" s="81"/>
      <c r="N46" s="31"/>
      <c r="O46" s="31"/>
      <c r="P46" s="31"/>
    </row>
    <row r="47" customFormat="false" ht="18" hidden="true" customHeight="true" outlineLevel="0" collapsed="false">
      <c r="A47" s="25" t="s">
        <v>97</v>
      </c>
      <c r="B47" s="25" t="s">
        <v>98</v>
      </c>
      <c r="C47" s="25"/>
      <c r="D47" s="25"/>
      <c r="E47" s="89" t="n">
        <v>755.034</v>
      </c>
      <c r="F47" s="81"/>
      <c r="G47" s="81"/>
      <c r="H47" s="81"/>
      <c r="I47" s="81"/>
      <c r="J47" s="81"/>
      <c r="K47" s="81"/>
      <c r="L47" s="81"/>
      <c r="M47" s="81"/>
      <c r="N47" s="31"/>
      <c r="O47" s="31"/>
      <c r="P47" s="31"/>
    </row>
    <row r="48" customFormat="false" ht="18" hidden="true" customHeight="true" outlineLevel="0" collapsed="false">
      <c r="A48" s="32" t="s">
        <v>17</v>
      </c>
      <c r="B48" s="32" t="s">
        <v>93</v>
      </c>
      <c r="C48" s="32"/>
      <c r="D48" s="32"/>
      <c r="E48" s="89" t="n">
        <v>276.786</v>
      </c>
      <c r="F48" s="81"/>
      <c r="G48" s="81"/>
      <c r="H48" s="81"/>
      <c r="I48" s="81"/>
      <c r="J48" s="81"/>
      <c r="K48" s="81"/>
      <c r="L48" s="81"/>
      <c r="M48" s="81"/>
      <c r="N48" s="31"/>
      <c r="O48" s="31"/>
      <c r="P48" s="31"/>
    </row>
    <row r="49" customFormat="false" ht="18" hidden="true" customHeight="true" outlineLevel="0" collapsed="false">
      <c r="A49" s="32" t="s">
        <v>18</v>
      </c>
      <c r="B49" s="32" t="s">
        <v>94</v>
      </c>
      <c r="C49" s="32"/>
      <c r="D49" s="32"/>
      <c r="E49" s="89" t="n">
        <v>478.247</v>
      </c>
      <c r="F49" s="81"/>
      <c r="G49" s="81"/>
      <c r="H49" s="81"/>
      <c r="I49" s="81"/>
      <c r="J49" s="81"/>
      <c r="K49" s="81"/>
      <c r="L49" s="81"/>
      <c r="M49" s="81"/>
      <c r="N49" s="31"/>
      <c r="O49" s="31"/>
      <c r="P49" s="31"/>
    </row>
    <row r="50" customFormat="false" ht="18" hidden="true" customHeight="true" outlineLevel="0" collapsed="false">
      <c r="A50" s="25" t="s">
        <v>99</v>
      </c>
      <c r="B50" s="25" t="s">
        <v>100</v>
      </c>
      <c r="C50" s="25"/>
      <c r="D50" s="25"/>
      <c r="E50" s="89" t="n">
        <v>798.355</v>
      </c>
      <c r="F50" s="81"/>
      <c r="G50" s="81"/>
      <c r="H50" s="81"/>
      <c r="I50" s="81"/>
      <c r="J50" s="81"/>
      <c r="K50" s="81"/>
      <c r="L50" s="81"/>
      <c r="M50" s="81"/>
      <c r="N50" s="31"/>
      <c r="O50" s="31"/>
      <c r="P50" s="31"/>
    </row>
    <row r="51" customFormat="false" ht="18" hidden="true" customHeight="true" outlineLevel="0" collapsed="false">
      <c r="A51" s="32" t="s">
        <v>17</v>
      </c>
      <c r="B51" s="32" t="s">
        <v>93</v>
      </c>
      <c r="C51" s="32"/>
      <c r="D51" s="32"/>
      <c r="E51" s="89" t="n">
        <v>295.5</v>
      </c>
      <c r="F51" s="81"/>
      <c r="G51" s="81"/>
      <c r="H51" s="81"/>
      <c r="I51" s="81"/>
      <c r="J51" s="81"/>
      <c r="K51" s="81"/>
      <c r="L51" s="81"/>
      <c r="M51" s="81"/>
      <c r="N51" s="31"/>
      <c r="O51" s="31"/>
      <c r="P51" s="31"/>
    </row>
    <row r="52" customFormat="false" ht="18" hidden="true" customHeight="true" outlineLevel="0" collapsed="false">
      <c r="A52" s="32" t="s">
        <v>18</v>
      </c>
      <c r="B52" s="32" t="s">
        <v>94</v>
      </c>
      <c r="C52" s="32"/>
      <c r="D52" s="32"/>
      <c r="E52" s="89" t="n">
        <v>502.855</v>
      </c>
      <c r="F52" s="81"/>
      <c r="G52" s="81"/>
      <c r="H52" s="81"/>
      <c r="I52" s="81"/>
      <c r="J52" s="81"/>
      <c r="K52" s="81"/>
      <c r="L52" s="81"/>
      <c r="M52" s="81"/>
      <c r="N52" s="31"/>
      <c r="O52" s="31"/>
      <c r="P52" s="31"/>
    </row>
    <row r="53" customFormat="false" ht="18" hidden="false" customHeight="true" outlineLevel="0" collapsed="false">
      <c r="A53" s="25" t="s">
        <v>16</v>
      </c>
      <c r="B53" s="25" t="s">
        <v>101</v>
      </c>
      <c r="C53" s="33" t="n">
        <f aca="false">E53-SUM(G53+J53)</f>
        <v>0</v>
      </c>
      <c r="D53" s="33" t="n">
        <f aca="false">G53-SUM(H53+I53)</f>
        <v>0</v>
      </c>
      <c r="E53" s="26" t="n">
        <v>858.005815</v>
      </c>
      <c r="F53" s="26" t="n">
        <v>1490.833295</v>
      </c>
      <c r="G53" s="26" t="n">
        <v>838.700199</v>
      </c>
      <c r="H53" s="26" t="n">
        <v>294.083395</v>
      </c>
      <c r="I53" s="26" t="n">
        <v>544.616804</v>
      </c>
      <c r="J53" s="26" t="n">
        <v>19.305616</v>
      </c>
      <c r="K53" s="26" t="n">
        <v>474.447753</v>
      </c>
      <c r="L53" s="26" t="n">
        <v>108.468487</v>
      </c>
      <c r="M53" s="26" t="n">
        <v>64.830512</v>
      </c>
      <c r="N53" s="31"/>
      <c r="O53" s="31"/>
      <c r="P53" s="31"/>
    </row>
    <row r="54" customFormat="false" ht="18" hidden="false" customHeight="true" outlineLevel="0" collapsed="false">
      <c r="A54" s="32" t="s">
        <v>17</v>
      </c>
      <c r="B54" s="1" t="s">
        <v>85</v>
      </c>
      <c r="C54" s="33" t="n">
        <f aca="false">E54-SUM(G54+J54)</f>
        <v>0</v>
      </c>
      <c r="D54" s="33" t="n">
        <f aca="false">G54-SUM(H54+I54)</f>
        <v>0</v>
      </c>
      <c r="E54" s="26" t="n">
        <v>318.253891</v>
      </c>
      <c r="F54" s="26" t="n">
        <v>963.341678</v>
      </c>
      <c r="G54" s="26" t="n">
        <v>315.489821</v>
      </c>
      <c r="H54" s="26" t="n">
        <v>154.422141</v>
      </c>
      <c r="I54" s="26" t="n">
        <v>161.06768</v>
      </c>
      <c r="J54" s="26" t="n">
        <v>2.76407</v>
      </c>
      <c r="K54" s="26" t="n">
        <v>125.523513</v>
      </c>
      <c r="L54" s="26" t="n">
        <v>43.50746</v>
      </c>
      <c r="M54" s="26" t="n">
        <v>22.868184</v>
      </c>
    </row>
    <row r="55" customFormat="false" ht="18" hidden="false" customHeight="true" outlineLevel="0" collapsed="false">
      <c r="A55" s="32" t="s">
        <v>18</v>
      </c>
      <c r="B55" s="1" t="s">
        <v>86</v>
      </c>
      <c r="C55" s="33" t="n">
        <f aca="false">E55-SUM(G55+J55)</f>
        <v>0</v>
      </c>
      <c r="D55" s="33" t="n">
        <f aca="false">G55-SUM(H55+I55)</f>
        <v>0</v>
      </c>
      <c r="E55" s="26" t="n">
        <v>539.751924</v>
      </c>
      <c r="F55" s="26" t="n">
        <v>527.491617</v>
      </c>
      <c r="G55" s="26" t="n">
        <v>523.210378</v>
      </c>
      <c r="H55" s="26" t="n">
        <v>139.661254</v>
      </c>
      <c r="I55" s="26" t="n">
        <v>383.549124</v>
      </c>
      <c r="J55" s="26" t="n">
        <v>16.541546</v>
      </c>
      <c r="K55" s="26" t="n">
        <v>348.92424</v>
      </c>
      <c r="L55" s="26" t="n">
        <v>64.961027</v>
      </c>
      <c r="M55" s="26" t="n">
        <v>41.962328</v>
      </c>
    </row>
    <row r="56" customFormat="false" ht="18" hidden="true" customHeight="true" outlineLevel="0" collapsed="false">
      <c r="A56" s="25" t="s">
        <v>102</v>
      </c>
      <c r="B56" s="3" t="s">
        <v>57</v>
      </c>
      <c r="C56" s="33" t="n">
        <f aca="false">E56-SUM(G56+J56)</f>
        <v>0</v>
      </c>
      <c r="D56" s="33" t="n">
        <f aca="false">G56-SUM(H56+I56)</f>
        <v>0</v>
      </c>
      <c r="E56" s="26" t="n">
        <v>915.711466</v>
      </c>
      <c r="F56" s="26" t="n">
        <v>1562.880889</v>
      </c>
      <c r="G56" s="26" t="n">
        <v>894.019062</v>
      </c>
      <c r="H56" s="26" t="n">
        <v>305.151696</v>
      </c>
      <c r="I56" s="26" t="n">
        <v>588.867366</v>
      </c>
      <c r="J56" s="26" t="n">
        <v>21.692404</v>
      </c>
      <c r="K56" s="26" t="n">
        <v>522.122491</v>
      </c>
      <c r="L56" s="26" t="n">
        <v>118.053703</v>
      </c>
      <c r="M56" s="26" t="n">
        <v>65.66645</v>
      </c>
    </row>
    <row r="57" customFormat="false" ht="18" hidden="true" customHeight="true" outlineLevel="0" collapsed="false">
      <c r="A57" s="32" t="s">
        <v>17</v>
      </c>
      <c r="B57" s="3" t="s">
        <v>57</v>
      </c>
      <c r="C57" s="33" t="n">
        <f aca="false">E57-SUM(G57+J57)</f>
        <v>0</v>
      </c>
      <c r="D57" s="33" t="n">
        <f aca="false">G57-SUM(H57+I57)</f>
        <v>0</v>
      </c>
      <c r="E57" s="26" t="n">
        <v>345.554047</v>
      </c>
      <c r="F57" s="26" t="n">
        <v>1018.902837</v>
      </c>
      <c r="G57" s="26" t="n">
        <v>342.164446</v>
      </c>
      <c r="H57" s="26" t="n">
        <v>165.890032</v>
      </c>
      <c r="I57" s="26" t="n">
        <v>176.274414</v>
      </c>
      <c r="J57" s="26" t="n">
        <v>3.389601</v>
      </c>
      <c r="K57" s="26" t="n">
        <v>140.40503</v>
      </c>
      <c r="L57" s="26" t="n">
        <v>50.48687</v>
      </c>
      <c r="M57" s="26" t="n">
        <v>25.376461</v>
      </c>
    </row>
    <row r="58" customFormat="false" ht="18" hidden="true" customHeight="true" outlineLevel="0" collapsed="false">
      <c r="A58" s="32" t="s">
        <v>18</v>
      </c>
      <c r="B58" s="3" t="s">
        <v>57</v>
      </c>
      <c r="C58" s="33" t="n">
        <f aca="false">E58-SUM(G58+J58)</f>
        <v>0</v>
      </c>
      <c r="D58" s="33" t="n">
        <f aca="false">G58-SUM(H58+I58)</f>
        <v>0</v>
      </c>
      <c r="E58" s="26" t="n">
        <v>570.157419</v>
      </c>
      <c r="F58" s="26" t="n">
        <v>543.978052</v>
      </c>
      <c r="G58" s="26" t="n">
        <v>551.854616</v>
      </c>
      <c r="H58" s="26" t="n">
        <v>139.261664</v>
      </c>
      <c r="I58" s="26" t="n">
        <v>412.592952</v>
      </c>
      <c r="J58" s="26" t="n">
        <v>18.302803</v>
      </c>
      <c r="K58" s="26" t="n">
        <v>381.717461</v>
      </c>
      <c r="L58" s="26" t="n">
        <v>67.566833</v>
      </c>
      <c r="M58" s="26" t="n">
        <v>40.289989</v>
      </c>
    </row>
    <row r="59" customFormat="false" ht="18" hidden="true" customHeight="true" outlineLevel="0" collapsed="false">
      <c r="A59" s="25" t="s">
        <v>19</v>
      </c>
      <c r="B59" s="25" t="s">
        <v>103</v>
      </c>
      <c r="C59" s="33" t="n">
        <f aca="false">E59-SUM(G59+J59)</f>
        <v>0</v>
      </c>
      <c r="D59" s="33" t="n">
        <f aca="false">G59-SUM(H59+I59)</f>
        <v>0</v>
      </c>
      <c r="E59" s="26" t="n">
        <v>975.609632</v>
      </c>
      <c r="F59" s="26" t="n">
        <v>1653.78326</v>
      </c>
      <c r="G59" s="26" t="n">
        <v>954.144191</v>
      </c>
      <c r="H59" s="26" t="n">
        <v>314.264795</v>
      </c>
      <c r="I59" s="26" t="n">
        <v>639.879396</v>
      </c>
      <c r="J59" s="26" t="n">
        <v>21.465441</v>
      </c>
      <c r="K59" s="26" t="n">
        <v>568.828905</v>
      </c>
      <c r="L59" s="26" t="n">
        <v>157.946836</v>
      </c>
      <c r="M59" s="26" t="n">
        <v>100.543585</v>
      </c>
    </row>
    <row r="60" customFormat="false" ht="18" hidden="true" customHeight="true" outlineLevel="0" collapsed="false">
      <c r="A60" s="32" t="s">
        <v>17</v>
      </c>
      <c r="B60" s="1" t="s">
        <v>85</v>
      </c>
      <c r="C60" s="33" t="n">
        <f aca="false">E60-SUM(G60+J60)</f>
        <v>0</v>
      </c>
      <c r="D60" s="33" t="n">
        <f aca="false">G60-SUM(H60+I60)</f>
        <v>0</v>
      </c>
      <c r="E60" s="26" t="n">
        <v>372.319136</v>
      </c>
      <c r="F60" s="26" t="n">
        <v>1077.82921</v>
      </c>
      <c r="G60" s="26" t="n">
        <v>369.369833</v>
      </c>
      <c r="H60" s="26" t="n">
        <v>173.525399</v>
      </c>
      <c r="I60" s="26" t="n">
        <v>195.844434</v>
      </c>
      <c r="J60" s="26" t="n">
        <v>2.949303</v>
      </c>
      <c r="K60" s="26" t="n">
        <v>158.896895</v>
      </c>
      <c r="L60" s="26" t="n">
        <v>70.080533</v>
      </c>
      <c r="M60" s="26" t="n">
        <v>44.965531</v>
      </c>
    </row>
    <row r="61" customFormat="false" ht="18" hidden="true" customHeight="true" outlineLevel="0" collapsed="false">
      <c r="A61" s="32" t="s">
        <v>18</v>
      </c>
      <c r="B61" s="1" t="s">
        <v>86</v>
      </c>
      <c r="C61" s="33" t="n">
        <f aca="false">E61-SUM(G61+J61)</f>
        <v>0</v>
      </c>
      <c r="D61" s="33" t="n">
        <f aca="false">G61-SUM(H61+I61)</f>
        <v>0</v>
      </c>
      <c r="E61" s="26" t="n">
        <v>603.290496</v>
      </c>
      <c r="F61" s="26" t="n">
        <v>575.95405</v>
      </c>
      <c r="G61" s="26" t="n">
        <v>584.774358</v>
      </c>
      <c r="H61" s="26" t="n">
        <v>140.739396</v>
      </c>
      <c r="I61" s="26" t="n">
        <v>444.034962</v>
      </c>
      <c r="J61" s="26" t="n">
        <v>18.516138</v>
      </c>
      <c r="K61" s="26" t="n">
        <v>409.93201</v>
      </c>
      <c r="L61" s="26" t="n">
        <v>87.866303</v>
      </c>
      <c r="M61" s="26" t="n">
        <v>55.578054</v>
      </c>
    </row>
    <row r="62" customFormat="false" ht="18" hidden="false" customHeight="true" outlineLevel="0" collapsed="false">
      <c r="A62" s="25" t="s">
        <v>20</v>
      </c>
      <c r="B62" s="25" t="s">
        <v>104</v>
      </c>
      <c r="C62" s="33" t="n">
        <f aca="false">E62-SUM(G62+J62)</f>
        <v>0</v>
      </c>
      <c r="D62" s="33" t="n">
        <f aca="false">G62-SUM(H62+I62)</f>
        <v>0</v>
      </c>
      <c r="E62" s="26" t="n">
        <v>1017.686475</v>
      </c>
      <c r="F62" s="26" t="n">
        <v>1750.967164</v>
      </c>
      <c r="G62" s="26" t="n">
        <v>994.968243</v>
      </c>
      <c r="H62" s="26" t="n">
        <v>305.973936</v>
      </c>
      <c r="I62" s="26" t="n">
        <v>688.994307</v>
      </c>
      <c r="J62" s="26" t="n">
        <v>22.718232</v>
      </c>
      <c r="K62" s="26" t="n">
        <v>617.057211</v>
      </c>
      <c r="L62" s="26" t="n">
        <v>195.56379</v>
      </c>
      <c r="M62" s="26" t="n">
        <v>146.977227</v>
      </c>
    </row>
    <row r="63" customFormat="false" ht="18" hidden="false" customHeight="true" outlineLevel="0" collapsed="false">
      <c r="A63" s="32" t="s">
        <v>17</v>
      </c>
      <c r="B63" s="1" t="s">
        <v>85</v>
      </c>
      <c r="C63" s="33" t="n">
        <f aca="false">E63-SUM(G63+J63)</f>
        <v>0</v>
      </c>
      <c r="D63" s="33" t="n">
        <f aca="false">G63-SUM(H63+I63)</f>
        <v>0</v>
      </c>
      <c r="E63" s="26" t="n">
        <v>389.721038</v>
      </c>
      <c r="F63" s="26" t="n">
        <v>1148.555132</v>
      </c>
      <c r="G63" s="26" t="n">
        <v>385.851054</v>
      </c>
      <c r="H63" s="26" t="n">
        <v>172.617331</v>
      </c>
      <c r="I63" s="26" t="n">
        <v>213.233723</v>
      </c>
      <c r="J63" s="26" t="n">
        <v>3.869984</v>
      </c>
      <c r="K63" s="26" t="n">
        <v>176.940846</v>
      </c>
      <c r="L63" s="26" t="n">
        <v>77.132585</v>
      </c>
      <c r="M63" s="26" t="n">
        <v>60.692893</v>
      </c>
    </row>
    <row r="64" customFormat="false" ht="18" hidden="false" customHeight="true" outlineLevel="0" collapsed="false">
      <c r="A64" s="32" t="s">
        <v>18</v>
      </c>
      <c r="B64" s="1" t="s">
        <v>86</v>
      </c>
      <c r="C64" s="33" t="n">
        <f aca="false">E64-SUM(G64+J64)</f>
        <v>0</v>
      </c>
      <c r="D64" s="33" t="n">
        <f aca="false">G64-SUM(H64+I64)</f>
        <v>0</v>
      </c>
      <c r="E64" s="26" t="n">
        <v>627.965437</v>
      </c>
      <c r="F64" s="26" t="n">
        <v>602.412032</v>
      </c>
      <c r="G64" s="26" t="n">
        <v>609.117189</v>
      </c>
      <c r="H64" s="26" t="n">
        <v>133.356605</v>
      </c>
      <c r="I64" s="26" t="n">
        <v>475.760584</v>
      </c>
      <c r="J64" s="26" t="n">
        <v>18.848248</v>
      </c>
      <c r="K64" s="26" t="n">
        <v>440.116365</v>
      </c>
      <c r="L64" s="26" t="n">
        <v>118.431205</v>
      </c>
      <c r="M64" s="26" t="n">
        <v>86.284334</v>
      </c>
    </row>
    <row r="65" customFormat="false" ht="18" hidden="false" customHeight="true" outlineLevel="0" collapsed="false">
      <c r="A65" s="25" t="s">
        <v>21</v>
      </c>
      <c r="B65" s="25" t="s">
        <v>105</v>
      </c>
      <c r="C65" s="33" t="n">
        <f aca="false">E65-SUM(G65+J65)</f>
        <v>0</v>
      </c>
      <c r="D65" s="33" t="n">
        <f aca="false">G65-SUM(H65+I65)</f>
        <v>0</v>
      </c>
      <c r="E65" s="26" t="n">
        <v>1074.660279</v>
      </c>
      <c r="F65" s="26" t="n">
        <v>1888.533021</v>
      </c>
      <c r="G65" s="26" t="n">
        <v>1047.994</v>
      </c>
      <c r="H65" s="26" t="n">
        <v>301.634666</v>
      </c>
      <c r="I65" s="26" t="n">
        <v>746.359334</v>
      </c>
      <c r="J65" s="26" t="n">
        <v>26.666279</v>
      </c>
      <c r="K65" s="26" t="n">
        <v>672.788939</v>
      </c>
      <c r="L65" s="26" t="n">
        <v>207.80693</v>
      </c>
      <c r="M65" s="26" t="n">
        <v>166.552037</v>
      </c>
    </row>
    <row r="66" customFormat="false" ht="18" hidden="false" customHeight="true" outlineLevel="0" collapsed="false">
      <c r="A66" s="32" t="s">
        <v>17</v>
      </c>
      <c r="B66" s="1" t="s">
        <v>85</v>
      </c>
      <c r="C66" s="33" t="n">
        <f aca="false">E66-SUM(G66+J66)</f>
        <v>0</v>
      </c>
      <c r="D66" s="33" t="n">
        <f aca="false">G66-SUM(H66+I66)</f>
        <v>0</v>
      </c>
      <c r="E66" s="26" t="n">
        <v>410.998326</v>
      </c>
      <c r="F66" s="26" t="n">
        <v>1247.654644</v>
      </c>
      <c r="G66" s="26" t="n">
        <v>406.085867</v>
      </c>
      <c r="H66" s="26" t="n">
        <v>170.183117</v>
      </c>
      <c r="I66" s="26" t="n">
        <v>235.90275</v>
      </c>
      <c r="J66" s="26" t="n">
        <v>4.912459</v>
      </c>
      <c r="K66" s="26" t="n">
        <v>200.788959</v>
      </c>
      <c r="L66" s="26" t="n">
        <v>78.541372</v>
      </c>
      <c r="M66" s="26" t="n">
        <v>61.265814</v>
      </c>
    </row>
    <row r="67" customFormat="false" ht="18" hidden="false" customHeight="true" outlineLevel="0" collapsed="false">
      <c r="A67" s="32" t="s">
        <v>18</v>
      </c>
      <c r="B67" s="1" t="s">
        <v>86</v>
      </c>
      <c r="C67" s="33" t="n">
        <f aca="false">E67-SUM(G67+J67)</f>
        <v>0</v>
      </c>
      <c r="D67" s="33" t="n">
        <f aca="false">G67-SUM(H67+I67)</f>
        <v>0</v>
      </c>
      <c r="E67" s="26" t="n">
        <v>663.661953</v>
      </c>
      <c r="F67" s="26" t="n">
        <v>640.878377</v>
      </c>
      <c r="G67" s="26" t="n">
        <v>641.908133</v>
      </c>
      <c r="H67" s="26" t="n">
        <v>131.451549</v>
      </c>
      <c r="I67" s="26" t="n">
        <v>510.456584</v>
      </c>
      <c r="J67" s="26" t="n">
        <v>21.75382</v>
      </c>
      <c r="K67" s="26" t="n">
        <v>471.99998</v>
      </c>
      <c r="L67" s="26" t="n">
        <v>129.265558</v>
      </c>
      <c r="M67" s="26" t="n">
        <v>105.286223</v>
      </c>
    </row>
    <row r="68" customFormat="false" ht="18" hidden="false" customHeight="true" outlineLevel="0" collapsed="false">
      <c r="A68" s="25" t="s">
        <v>22</v>
      </c>
      <c r="B68" s="25" t="s">
        <v>106</v>
      </c>
      <c r="C68" s="33" t="n">
        <f aca="false">E68-SUM(G68+J68)</f>
        <v>0</v>
      </c>
      <c r="D68" s="33" t="n">
        <f aca="false">G68-SUM(H68+I68)</f>
        <v>0</v>
      </c>
      <c r="E68" s="26" t="n">
        <v>1115.370314</v>
      </c>
      <c r="F68" s="26" t="n">
        <v>2058.500651</v>
      </c>
      <c r="G68" s="26" t="n">
        <v>1088.331126</v>
      </c>
      <c r="H68" s="26" t="n">
        <v>300.613757</v>
      </c>
      <c r="I68" s="26" t="n">
        <v>787.717369</v>
      </c>
      <c r="J68" s="26" t="n">
        <v>27.039188</v>
      </c>
      <c r="K68" s="26" t="n">
        <v>697.288565</v>
      </c>
      <c r="L68" s="26" t="n">
        <v>129.337175</v>
      </c>
      <c r="M68" s="26" t="n">
        <v>95.069816</v>
      </c>
    </row>
    <row r="69" customFormat="false" ht="18" hidden="false" customHeight="true" outlineLevel="0" collapsed="false">
      <c r="A69" s="32" t="s">
        <v>17</v>
      </c>
      <c r="B69" s="1" t="s">
        <v>85</v>
      </c>
      <c r="C69" s="33" t="n">
        <f aca="false">E69-SUM(G69+J69)</f>
        <v>0</v>
      </c>
      <c r="D69" s="33" t="n">
        <f aca="false">G69-SUM(H69+I69)</f>
        <v>0</v>
      </c>
      <c r="E69" s="26" t="n">
        <v>427.23915</v>
      </c>
      <c r="F69" s="26" t="n">
        <v>1393.880757</v>
      </c>
      <c r="G69" s="26" t="n">
        <v>421.139146</v>
      </c>
      <c r="H69" s="26" t="n">
        <v>176.757383</v>
      </c>
      <c r="I69" s="26" t="n">
        <v>244.381763</v>
      </c>
      <c r="J69" s="26" t="n">
        <v>6.100004</v>
      </c>
      <c r="K69" s="26" t="n">
        <v>205.347699</v>
      </c>
      <c r="L69" s="26" t="n">
        <v>52.551942</v>
      </c>
      <c r="M69" s="26" t="n">
        <v>37.471443</v>
      </c>
    </row>
    <row r="70" customFormat="false" ht="18" hidden="false" customHeight="true" outlineLevel="0" collapsed="false">
      <c r="A70" s="32" t="s">
        <v>18</v>
      </c>
      <c r="B70" s="1" t="s">
        <v>86</v>
      </c>
      <c r="C70" s="33" t="n">
        <f aca="false">E70-SUM(G70+J70)</f>
        <v>0</v>
      </c>
      <c r="D70" s="33" t="n">
        <f aca="false">G70-SUM(H70+I70)</f>
        <v>0</v>
      </c>
      <c r="E70" s="26" t="n">
        <v>688.131164</v>
      </c>
      <c r="F70" s="26" t="n">
        <v>664.619894</v>
      </c>
      <c r="G70" s="26" t="n">
        <v>667.19198</v>
      </c>
      <c r="H70" s="26" t="n">
        <v>123.856374</v>
      </c>
      <c r="I70" s="26" t="n">
        <v>543.335606</v>
      </c>
      <c r="J70" s="26" t="n">
        <v>20.939184</v>
      </c>
      <c r="K70" s="26" t="n">
        <v>491.940866</v>
      </c>
      <c r="L70" s="26" t="n">
        <v>76.785233</v>
      </c>
      <c r="M70" s="26" t="n">
        <v>57.598373</v>
      </c>
    </row>
    <row r="71" customFormat="false" ht="18" hidden="false" customHeight="true" outlineLevel="0" collapsed="false">
      <c r="A71" s="33" t="s">
        <v>23</v>
      </c>
      <c r="B71" s="25" t="s">
        <v>107</v>
      </c>
      <c r="C71" s="33" t="n">
        <f aca="false">E71-SUM(G71+J71)</f>
        <v>0</v>
      </c>
      <c r="D71" s="33" t="n">
        <f aca="false">G71-SUM(H71+I71)</f>
        <v>0</v>
      </c>
      <c r="E71" s="26" t="n">
        <v>1169.714317</v>
      </c>
      <c r="F71" s="26" t="n">
        <v>2261.696974</v>
      </c>
      <c r="G71" s="26" t="n">
        <v>1145.665852</v>
      </c>
      <c r="H71" s="26" t="n">
        <v>312.629729</v>
      </c>
      <c r="I71" s="26" t="n">
        <v>833.036123</v>
      </c>
      <c r="J71" s="26" t="n">
        <v>24.048465</v>
      </c>
      <c r="K71" s="26" t="n">
        <v>751.588425</v>
      </c>
      <c r="L71" s="26" t="n">
        <v>141.087105</v>
      </c>
      <c r="M71" s="26" t="n">
        <v>106.500625</v>
      </c>
    </row>
    <row r="72" customFormat="false" ht="18" hidden="false" customHeight="true" outlineLevel="0" collapsed="false">
      <c r="A72" s="34" t="s">
        <v>17</v>
      </c>
      <c r="B72" s="1" t="s">
        <v>85</v>
      </c>
      <c r="C72" s="33" t="n">
        <f aca="false">E72-SUM(G72+J72)</f>
        <v>0</v>
      </c>
      <c r="D72" s="33" t="n">
        <f aca="false">G72-SUM(H72+I72)</f>
        <v>0</v>
      </c>
      <c r="E72" s="26" t="n">
        <v>452.392009</v>
      </c>
      <c r="F72" s="26" t="n">
        <v>1562.919952</v>
      </c>
      <c r="G72" s="26" t="n">
        <v>446.542637</v>
      </c>
      <c r="H72" s="26" t="n">
        <v>186.35051</v>
      </c>
      <c r="I72" s="26" t="n">
        <v>260.192127</v>
      </c>
      <c r="J72" s="26" t="n">
        <v>5.849372</v>
      </c>
      <c r="K72" s="26" t="n">
        <v>220.26183</v>
      </c>
      <c r="L72" s="26" t="n">
        <v>60.152178</v>
      </c>
      <c r="M72" s="26" t="n">
        <v>42.39465</v>
      </c>
    </row>
    <row r="73" customFormat="false" ht="18" hidden="false" customHeight="true" outlineLevel="0" collapsed="false">
      <c r="A73" s="34" t="s">
        <v>18</v>
      </c>
      <c r="B73" s="1" t="s">
        <v>86</v>
      </c>
      <c r="C73" s="33" t="n">
        <f aca="false">E73-SUM(G73+J73)</f>
        <v>0</v>
      </c>
      <c r="D73" s="33" t="n">
        <f aca="false">G73-SUM(H73+I73)</f>
        <v>0</v>
      </c>
      <c r="E73" s="26" t="n">
        <v>717.322308</v>
      </c>
      <c r="F73" s="26" t="n">
        <v>698.777022</v>
      </c>
      <c r="G73" s="26" t="n">
        <v>699.123215</v>
      </c>
      <c r="H73" s="26" t="n">
        <v>126.279219</v>
      </c>
      <c r="I73" s="26" t="n">
        <v>572.843996</v>
      </c>
      <c r="J73" s="26" t="n">
        <v>18.199093</v>
      </c>
      <c r="K73" s="26" t="n">
        <v>531.326595</v>
      </c>
      <c r="L73" s="26" t="n">
        <v>80.934927</v>
      </c>
      <c r="M73" s="26" t="n">
        <v>64.105975</v>
      </c>
    </row>
    <row r="74" customFormat="false" ht="18" hidden="false" customHeight="true" outlineLevel="0" collapsed="false">
      <c r="A74" s="33" t="s">
        <v>24</v>
      </c>
      <c r="B74" s="25" t="s">
        <v>108</v>
      </c>
      <c r="C74" s="33" t="n">
        <f aca="false">E74-SUM(G74+J74)</f>
        <v>0</v>
      </c>
      <c r="D74" s="33" t="n">
        <f aca="false">G74-SUM(H74+I74)</f>
        <v>0</v>
      </c>
      <c r="E74" s="26" t="n">
        <v>1224.509545</v>
      </c>
      <c r="F74" s="26" t="n">
        <v>2546.915931</v>
      </c>
      <c r="G74" s="26" t="n">
        <v>1207.873472</v>
      </c>
      <c r="H74" s="26" t="n">
        <v>329.004439</v>
      </c>
      <c r="I74" s="26" t="n">
        <v>878.869033</v>
      </c>
      <c r="J74" s="26" t="n">
        <v>16.636073</v>
      </c>
      <c r="K74" s="26" t="n">
        <v>797.727024</v>
      </c>
      <c r="L74" s="26" t="n">
        <v>151.259583</v>
      </c>
      <c r="M74" s="26" t="n">
        <v>109.287762</v>
      </c>
    </row>
    <row r="75" customFormat="false" ht="18" hidden="false" customHeight="true" outlineLevel="0" collapsed="false">
      <c r="A75" s="34" t="s">
        <v>17</v>
      </c>
      <c r="B75" s="1" t="s">
        <v>85</v>
      </c>
      <c r="C75" s="33" t="n">
        <f aca="false">E75-SUM(G75+J75)</f>
        <v>0</v>
      </c>
      <c r="D75" s="33" t="n">
        <f aca="false">G75-SUM(H75+I75)</f>
        <v>0</v>
      </c>
      <c r="E75" s="26" t="n">
        <v>456.657127</v>
      </c>
      <c r="F75" s="26" t="n">
        <v>1785.07928</v>
      </c>
      <c r="G75" s="26" t="n">
        <v>454.515365</v>
      </c>
      <c r="H75" s="26" t="n">
        <v>193.741133</v>
      </c>
      <c r="I75" s="26" t="n">
        <v>260.774232</v>
      </c>
      <c r="J75" s="26" t="n">
        <v>2.141762</v>
      </c>
      <c r="K75" s="26" t="n">
        <v>222.649887</v>
      </c>
      <c r="L75" s="26" t="n">
        <v>54.430941</v>
      </c>
      <c r="M75" s="26" t="n">
        <v>41.135996</v>
      </c>
    </row>
    <row r="76" customFormat="false" ht="18" hidden="false" customHeight="true" outlineLevel="0" collapsed="false">
      <c r="A76" s="34" t="s">
        <v>18</v>
      </c>
      <c r="B76" s="1" t="s">
        <v>86</v>
      </c>
      <c r="C76" s="33" t="n">
        <f aca="false">E76-SUM(G76+J76)</f>
        <v>0</v>
      </c>
      <c r="D76" s="33" t="n">
        <f aca="false">G76-SUM(H76+I76)</f>
        <v>0</v>
      </c>
      <c r="E76" s="26" t="n">
        <v>767.852418</v>
      </c>
      <c r="F76" s="26" t="n">
        <v>761.836651</v>
      </c>
      <c r="G76" s="26" t="n">
        <v>753.358107</v>
      </c>
      <c r="H76" s="26" t="n">
        <v>135.263306</v>
      </c>
      <c r="I76" s="26" t="n">
        <v>618.094801</v>
      </c>
      <c r="J76" s="26" t="n">
        <v>14.494311</v>
      </c>
      <c r="K76" s="26" t="n">
        <v>575.077137</v>
      </c>
      <c r="L76" s="26" t="n">
        <v>96.828642</v>
      </c>
      <c r="M76" s="26" t="n">
        <v>68.151766</v>
      </c>
    </row>
    <row r="77" customFormat="false" ht="18" hidden="false" customHeight="true" outlineLevel="0" collapsed="false">
      <c r="A77" s="33" t="s">
        <v>25</v>
      </c>
      <c r="B77" s="25" t="s">
        <v>109</v>
      </c>
      <c r="C77" s="33" t="n">
        <f aca="false">E77-SUM(G77+J77)</f>
        <v>0</v>
      </c>
      <c r="D77" s="33" t="n">
        <f aca="false">G77-SUM(H77+I77)</f>
        <v>0</v>
      </c>
      <c r="E77" s="26" t="n">
        <v>1283.560187</v>
      </c>
      <c r="F77" s="26" t="n">
        <v>2890.228139</v>
      </c>
      <c r="G77" s="26" t="n">
        <v>1266.308098</v>
      </c>
      <c r="H77" s="26" t="n">
        <v>335.837849</v>
      </c>
      <c r="I77" s="26" t="n">
        <v>930.470249</v>
      </c>
      <c r="J77" s="26" t="n">
        <v>17.252089</v>
      </c>
      <c r="K77" s="26" t="n">
        <v>842.645856</v>
      </c>
      <c r="L77" s="26" t="n">
        <v>204.351394</v>
      </c>
      <c r="M77" s="26" t="n">
        <v>144.63553</v>
      </c>
    </row>
    <row r="78" customFormat="false" ht="18" hidden="false" customHeight="true" outlineLevel="0" collapsed="false">
      <c r="A78" s="34" t="s">
        <v>17</v>
      </c>
      <c r="B78" s="1" t="s">
        <v>85</v>
      </c>
      <c r="C78" s="33" t="n">
        <f aca="false">E78-SUM(G78+J78)</f>
        <v>0</v>
      </c>
      <c r="D78" s="33" t="n">
        <f aca="false">G78-SUM(H78+I78)</f>
        <v>0</v>
      </c>
      <c r="E78" s="26" t="n">
        <v>483.117137</v>
      </c>
      <c r="F78" s="26" t="n">
        <v>2058.592849</v>
      </c>
      <c r="G78" s="26" t="n">
        <v>480.947787</v>
      </c>
      <c r="H78" s="26" t="n">
        <v>202.281788</v>
      </c>
      <c r="I78" s="26" t="n">
        <v>278.665999</v>
      </c>
      <c r="J78" s="26" t="n">
        <v>2.16935</v>
      </c>
      <c r="K78" s="26" t="n">
        <v>237.216162</v>
      </c>
      <c r="L78" s="26" t="n">
        <v>83.439009</v>
      </c>
      <c r="M78" s="26" t="n">
        <v>58.14821</v>
      </c>
    </row>
    <row r="79" customFormat="false" ht="18" hidden="false" customHeight="true" outlineLevel="0" collapsed="false">
      <c r="A79" s="34" t="s">
        <v>18</v>
      </c>
      <c r="B79" s="1" t="s">
        <v>86</v>
      </c>
      <c r="C79" s="33" t="n">
        <f aca="false">E79-SUM(G79+J79)</f>
        <v>0</v>
      </c>
      <c r="D79" s="33" t="n">
        <f aca="false">G79-SUM(H79+I79)</f>
        <v>0</v>
      </c>
      <c r="E79" s="26" t="n">
        <v>800.44305</v>
      </c>
      <c r="F79" s="26" t="n">
        <v>831.63529</v>
      </c>
      <c r="G79" s="26" t="n">
        <v>785.360311</v>
      </c>
      <c r="H79" s="26" t="n">
        <v>133.556061</v>
      </c>
      <c r="I79" s="26" t="n">
        <v>651.80425</v>
      </c>
      <c r="J79" s="26" t="n">
        <v>15.082739</v>
      </c>
      <c r="K79" s="26" t="n">
        <v>605.429694</v>
      </c>
      <c r="L79" s="26" t="n">
        <v>120.912385</v>
      </c>
      <c r="M79" s="26" t="n">
        <v>86.48732</v>
      </c>
    </row>
    <row r="80" customFormat="false" ht="18" hidden="false" customHeight="true" outlineLevel="0" collapsed="false">
      <c r="A80" s="33" t="s">
        <v>26</v>
      </c>
      <c r="B80" s="25" t="s">
        <v>110</v>
      </c>
      <c r="C80" s="33" t="n">
        <f aca="false">E80-SUM(G80+J80)</f>
        <v>0</v>
      </c>
      <c r="D80" s="33" t="n">
        <f aca="false">G80-SUM(H80+I80)</f>
        <v>0</v>
      </c>
      <c r="E80" s="26" t="n">
        <v>1369.252692</v>
      </c>
      <c r="F80" s="26" t="n">
        <v>3168.48131</v>
      </c>
      <c r="G80" s="26" t="n">
        <v>1351.408366</v>
      </c>
      <c r="H80" s="26" t="n">
        <v>351.072203</v>
      </c>
      <c r="I80" s="26" t="n">
        <v>1000.336163</v>
      </c>
      <c r="J80" s="26" t="n">
        <v>17.844326</v>
      </c>
      <c r="K80" s="26" t="n">
        <v>907.300555</v>
      </c>
      <c r="L80" s="26" t="n">
        <v>229.373899</v>
      </c>
      <c r="M80" s="26" t="n">
        <v>153.100434</v>
      </c>
    </row>
    <row r="81" customFormat="false" ht="18" hidden="false" customHeight="true" outlineLevel="0" collapsed="false">
      <c r="A81" s="34" t="s">
        <v>17</v>
      </c>
      <c r="B81" s="1" t="s">
        <v>85</v>
      </c>
      <c r="C81" s="33" t="n">
        <f aca="false">E81-SUM(G81+J81)</f>
        <v>0</v>
      </c>
      <c r="D81" s="33" t="n">
        <f aca="false">G81-SUM(H81+I81)</f>
        <v>0</v>
      </c>
      <c r="E81" s="26" t="n">
        <v>510.48573</v>
      </c>
      <c r="F81" s="26" t="n">
        <v>2265.944792</v>
      </c>
      <c r="G81" s="26" t="n">
        <v>507.818821</v>
      </c>
      <c r="H81" s="26" t="n">
        <v>213.893086</v>
      </c>
      <c r="I81" s="26" t="n">
        <v>293.925735</v>
      </c>
      <c r="J81" s="26" t="n">
        <v>2.666909</v>
      </c>
      <c r="K81" s="26" t="n">
        <v>249.431525</v>
      </c>
      <c r="L81" s="26" t="n">
        <v>83.203147</v>
      </c>
      <c r="M81" s="26" t="n">
        <v>55.636284</v>
      </c>
    </row>
    <row r="82" customFormat="false" ht="18" hidden="false" customHeight="true" outlineLevel="0" collapsed="false">
      <c r="A82" s="34" t="s">
        <v>18</v>
      </c>
      <c r="B82" s="1" t="s">
        <v>86</v>
      </c>
      <c r="C82" s="33" t="n">
        <f aca="false">E82-SUM(G82+J82)</f>
        <v>0</v>
      </c>
      <c r="D82" s="33" t="n">
        <f aca="false">G82-SUM(H82+I82)</f>
        <v>0</v>
      </c>
      <c r="E82" s="26" t="n">
        <v>858.766962</v>
      </c>
      <c r="F82" s="26" t="n">
        <v>902.536518</v>
      </c>
      <c r="G82" s="26" t="n">
        <v>843.589545</v>
      </c>
      <c r="H82" s="26" t="n">
        <v>137.179117</v>
      </c>
      <c r="I82" s="26" t="n">
        <v>706.410428</v>
      </c>
      <c r="J82" s="26" t="n">
        <v>15.177417</v>
      </c>
      <c r="K82" s="26" t="n">
        <v>657.86903</v>
      </c>
      <c r="L82" s="26" t="n">
        <v>146.170752</v>
      </c>
      <c r="M82" s="26" t="n">
        <v>97.46415</v>
      </c>
      <c r="N82" s="14"/>
      <c r="O82" s="14"/>
      <c r="P82" s="14"/>
    </row>
    <row r="83" customFormat="false" ht="18" hidden="false" customHeight="true" outlineLevel="0" collapsed="false">
      <c r="A83" s="33" t="s">
        <v>27</v>
      </c>
      <c r="B83" s="25" t="s">
        <v>111</v>
      </c>
      <c r="C83" s="33" t="n">
        <f aca="false">E83-SUM(G83+J83)</f>
        <v>0</v>
      </c>
      <c r="D83" s="33" t="n">
        <f aca="false">G83-SUM(H83+I83)</f>
        <v>0</v>
      </c>
      <c r="E83" s="26" t="n">
        <v>1451.815216</v>
      </c>
      <c r="F83" s="26" t="n">
        <v>3503.702104</v>
      </c>
      <c r="G83" s="26" t="n">
        <v>1427.523796</v>
      </c>
      <c r="H83" s="26" t="n">
        <v>372.642385</v>
      </c>
      <c r="I83" s="26" t="n">
        <v>1054.881411</v>
      </c>
      <c r="J83" s="26" t="n">
        <v>24.29142</v>
      </c>
      <c r="K83" s="26" t="n">
        <v>959.618013</v>
      </c>
      <c r="L83" s="26" t="n">
        <v>184.830632</v>
      </c>
      <c r="M83" s="26" t="n">
        <v>121.896749</v>
      </c>
      <c r="N83" s="14"/>
      <c r="O83" s="14"/>
      <c r="P83" s="14"/>
    </row>
    <row r="84" customFormat="false" ht="18" hidden="false" customHeight="true" outlineLevel="0" collapsed="false">
      <c r="A84" s="34" t="s">
        <v>17</v>
      </c>
      <c r="B84" s="1" t="s">
        <v>85</v>
      </c>
      <c r="C84" s="33" t="n">
        <f aca="false">E84-SUM(G84+J84)</f>
        <v>0</v>
      </c>
      <c r="D84" s="33" t="n">
        <f aca="false">G84-SUM(H84+I84)</f>
        <v>0</v>
      </c>
      <c r="E84" s="26" t="n">
        <v>547.875824</v>
      </c>
      <c r="F84" s="26" t="n">
        <v>2518.935812</v>
      </c>
      <c r="G84" s="26" t="n">
        <v>541.497071</v>
      </c>
      <c r="H84" s="26" t="n">
        <v>227.300674</v>
      </c>
      <c r="I84" s="26" t="n">
        <v>314.196397</v>
      </c>
      <c r="J84" s="26" t="n">
        <v>6.378753</v>
      </c>
      <c r="K84" s="26" t="n">
        <v>266.870258</v>
      </c>
      <c r="L84" s="26" t="n">
        <v>75.031847</v>
      </c>
      <c r="M84" s="26" t="n">
        <v>44.380228</v>
      </c>
      <c r="N84" s="14"/>
      <c r="O84" s="14"/>
      <c r="P84" s="14"/>
    </row>
    <row r="85" customFormat="false" ht="18" hidden="false" customHeight="true" outlineLevel="0" collapsed="false">
      <c r="A85" s="34" t="s">
        <v>18</v>
      </c>
      <c r="B85" s="1" t="s">
        <v>86</v>
      </c>
      <c r="C85" s="33" t="n">
        <f aca="false">E85-SUM(G85+J85)</f>
        <v>0</v>
      </c>
      <c r="D85" s="33" t="n">
        <f aca="false">G85-SUM(H85+I85)</f>
        <v>0</v>
      </c>
      <c r="E85" s="26" t="n">
        <v>903.939398</v>
      </c>
      <c r="F85" s="26" t="n">
        <v>984.766292</v>
      </c>
      <c r="G85" s="26" t="n">
        <v>886.026737</v>
      </c>
      <c r="H85" s="26" t="n">
        <v>145.341711</v>
      </c>
      <c r="I85" s="26" t="n">
        <v>740.685026</v>
      </c>
      <c r="J85" s="26" t="n">
        <v>17.912661</v>
      </c>
      <c r="K85" s="26" t="n">
        <v>692.747767</v>
      </c>
      <c r="L85" s="26" t="n">
        <v>109.798789</v>
      </c>
      <c r="M85" s="26" t="n">
        <v>77.516526</v>
      </c>
      <c r="N85" s="14"/>
      <c r="O85" s="14"/>
      <c r="P85" s="14"/>
    </row>
    <row r="86" customFormat="false" ht="18" hidden="false" customHeight="true" outlineLevel="0" collapsed="false">
      <c r="A86" s="33" t="s">
        <v>28</v>
      </c>
      <c r="B86" s="25" t="s">
        <v>112</v>
      </c>
      <c r="C86" s="33" t="n">
        <f aca="false">E86-SUM(G86+J86)</f>
        <v>0</v>
      </c>
      <c r="D86" s="33" t="n">
        <f aca="false">G86-SUM(H86+I86)</f>
        <v>0</v>
      </c>
      <c r="E86" s="26" t="n">
        <v>1554.017911</v>
      </c>
      <c r="F86" s="26" t="n">
        <v>3592.060165</v>
      </c>
      <c r="G86" s="26" t="n">
        <v>1531.897324</v>
      </c>
      <c r="H86" s="26" t="n">
        <v>395.131317</v>
      </c>
      <c r="I86" s="26" t="n">
        <v>1136.766007</v>
      </c>
      <c r="J86" s="26" t="n">
        <v>22.120587</v>
      </c>
      <c r="K86" s="26" t="n">
        <v>1038.633834</v>
      </c>
      <c r="L86" s="26" t="n">
        <v>199.575601</v>
      </c>
      <c r="M86" s="26" t="n">
        <v>130.573606</v>
      </c>
      <c r="N86" s="14"/>
      <c r="O86" s="14"/>
      <c r="P86" s="14"/>
    </row>
    <row r="87" customFormat="false" ht="18" hidden="false" customHeight="true" outlineLevel="0" collapsed="false">
      <c r="A87" s="34" t="s">
        <v>17</v>
      </c>
      <c r="B87" s="1" t="s">
        <v>85</v>
      </c>
      <c r="C87" s="33" t="n">
        <f aca="false">E87-SUM(G87+J87)</f>
        <v>0</v>
      </c>
      <c r="D87" s="33" t="n">
        <f aca="false">G87-SUM(H87+I87)</f>
        <v>0</v>
      </c>
      <c r="E87" s="26" t="n">
        <v>576.493534</v>
      </c>
      <c r="F87" s="26" t="n">
        <v>2537.722111</v>
      </c>
      <c r="G87" s="26" t="n">
        <v>572.830722</v>
      </c>
      <c r="H87" s="26" t="n">
        <v>238.162885</v>
      </c>
      <c r="I87" s="26" t="n">
        <v>334.667837</v>
      </c>
      <c r="J87" s="26" t="n">
        <v>3.662812</v>
      </c>
      <c r="K87" s="26" t="n">
        <v>287.449909</v>
      </c>
      <c r="L87" s="26" t="n">
        <v>81.290788</v>
      </c>
      <c r="M87" s="26" t="n">
        <v>50.657887</v>
      </c>
      <c r="N87" s="14"/>
      <c r="O87" s="14"/>
      <c r="P87" s="14"/>
    </row>
    <row r="88" customFormat="false" ht="18" hidden="false" customHeight="true" outlineLevel="0" collapsed="false">
      <c r="A88" s="34" t="s">
        <v>18</v>
      </c>
      <c r="B88" s="1" t="s">
        <v>86</v>
      </c>
      <c r="C88" s="33" t="n">
        <f aca="false">E88-SUM(G88+J88)</f>
        <v>0</v>
      </c>
      <c r="D88" s="33" t="n">
        <f aca="false">G88-SUM(H88+I88)</f>
        <v>0</v>
      </c>
      <c r="E88" s="26" t="n">
        <v>977.524377</v>
      </c>
      <c r="F88" s="26" t="n">
        <v>1054.338054</v>
      </c>
      <c r="G88" s="26" t="n">
        <v>959.066602</v>
      </c>
      <c r="H88" s="26" t="n">
        <v>156.968432</v>
      </c>
      <c r="I88" s="26" t="n">
        <v>802.09817</v>
      </c>
      <c r="J88" s="26" t="n">
        <v>18.457775</v>
      </c>
      <c r="K88" s="26" t="n">
        <v>751.183925</v>
      </c>
      <c r="L88" s="26" t="n">
        <v>118.284813</v>
      </c>
      <c r="M88" s="26" t="n">
        <v>79.915719</v>
      </c>
      <c r="N88" s="14"/>
      <c r="O88" s="14"/>
      <c r="P88" s="14"/>
    </row>
    <row r="89" customFormat="false" ht="18" hidden="false" customHeight="true" outlineLevel="0" collapsed="false">
      <c r="A89" s="33" t="s">
        <v>29</v>
      </c>
      <c r="B89" s="25" t="s">
        <v>113</v>
      </c>
      <c r="C89" s="33" t="n">
        <f aca="false">E89-SUM(G89+J89)</f>
        <v>0</v>
      </c>
      <c r="D89" s="33" t="n">
        <f aca="false">G89-SUM(H89+I89)</f>
        <v>0</v>
      </c>
      <c r="E89" s="26" t="n">
        <v>1681.377464</v>
      </c>
      <c r="F89" s="26" t="n">
        <v>3650.740524</v>
      </c>
      <c r="G89" s="26" t="n">
        <v>1638.135669</v>
      </c>
      <c r="H89" s="26" t="n">
        <v>417.680939</v>
      </c>
      <c r="I89" s="26" t="n">
        <v>1220.45473</v>
      </c>
      <c r="J89" s="26" t="n">
        <v>43.241795</v>
      </c>
      <c r="K89" s="26" t="n">
        <v>1121.001065</v>
      </c>
      <c r="L89" s="26" t="n">
        <v>262.682813</v>
      </c>
      <c r="M89" s="26" t="n">
        <v>161.884705</v>
      </c>
      <c r="N89" s="14"/>
      <c r="O89" s="14"/>
      <c r="P89" s="14"/>
    </row>
    <row r="90" customFormat="false" ht="18" hidden="false" customHeight="true" outlineLevel="0" collapsed="false">
      <c r="A90" s="34" t="s">
        <v>17</v>
      </c>
      <c r="B90" s="1" t="s">
        <v>85</v>
      </c>
      <c r="C90" s="33" t="n">
        <f aca="false">E90-SUM(G90+J90)</f>
        <v>0</v>
      </c>
      <c r="D90" s="33" t="n">
        <f aca="false">G90-SUM(H90+I90)</f>
        <v>0</v>
      </c>
      <c r="E90" s="26" t="n">
        <v>636.795733</v>
      </c>
      <c r="F90" s="26" t="n">
        <v>2555.42522</v>
      </c>
      <c r="G90" s="26" t="n">
        <v>618.151655</v>
      </c>
      <c r="H90" s="26" t="n">
        <v>258.526562</v>
      </c>
      <c r="I90" s="26" t="n">
        <v>359.625093</v>
      </c>
      <c r="J90" s="26" t="n">
        <v>18.644078</v>
      </c>
      <c r="K90" s="26" t="n">
        <v>311.769721</v>
      </c>
      <c r="L90" s="26" t="n">
        <v>104.150063</v>
      </c>
      <c r="M90" s="26" t="n">
        <v>64.906147</v>
      </c>
      <c r="N90" s="14"/>
      <c r="O90" s="14"/>
      <c r="P90" s="14"/>
    </row>
    <row r="91" customFormat="false" ht="18" hidden="false" customHeight="true" outlineLevel="0" collapsed="false">
      <c r="A91" s="34" t="s">
        <v>18</v>
      </c>
      <c r="B91" s="1" t="s">
        <v>86</v>
      </c>
      <c r="C91" s="33" t="n">
        <f aca="false">E91-SUM(G91+J91)</f>
        <v>0</v>
      </c>
      <c r="D91" s="33" t="n">
        <f aca="false">G91-SUM(H91+I91)</f>
        <v>0</v>
      </c>
      <c r="E91" s="26" t="n">
        <v>1044.581731</v>
      </c>
      <c r="F91" s="26" t="n">
        <v>1095.315304</v>
      </c>
      <c r="G91" s="26" t="n">
        <v>1019.984014</v>
      </c>
      <c r="H91" s="26" t="n">
        <v>159.154377</v>
      </c>
      <c r="I91" s="26" t="n">
        <v>860.829637</v>
      </c>
      <c r="J91" s="26" t="n">
        <v>24.597717</v>
      </c>
      <c r="K91" s="26" t="n">
        <v>809.231344</v>
      </c>
      <c r="L91" s="26" t="n">
        <v>158.53275</v>
      </c>
      <c r="M91" s="26" t="n">
        <v>96.978558</v>
      </c>
      <c r="N91" s="14"/>
      <c r="O91" s="14"/>
      <c r="P91" s="14"/>
    </row>
    <row r="92" customFormat="false" ht="18" hidden="false" customHeight="true" outlineLevel="0" collapsed="false">
      <c r="A92" s="33" t="s">
        <v>30</v>
      </c>
      <c r="B92" s="25" t="s">
        <v>114</v>
      </c>
      <c r="C92" s="33" t="n">
        <f aca="false">E92-SUM(G92+J92)</f>
        <v>0</v>
      </c>
      <c r="D92" s="33" t="n">
        <f aca="false">G92-SUM(H92+I92)</f>
        <v>0</v>
      </c>
      <c r="E92" s="26" t="n">
        <v>1812.666705</v>
      </c>
      <c r="F92" s="26" t="n">
        <v>3696.072301</v>
      </c>
      <c r="G92" s="26" t="n">
        <v>1772.19713</v>
      </c>
      <c r="H92" s="26" t="n">
        <v>431.361173</v>
      </c>
      <c r="I92" s="26" t="n">
        <v>1340.835957</v>
      </c>
      <c r="J92" s="26" t="n">
        <v>40.469575</v>
      </c>
      <c r="K92" s="26" t="n">
        <v>1242.659721</v>
      </c>
      <c r="L92" s="26" t="n">
        <v>345.784424</v>
      </c>
      <c r="M92" s="26" t="n">
        <v>215.217599</v>
      </c>
      <c r="N92" s="14"/>
      <c r="O92" s="14"/>
      <c r="P92" s="14"/>
    </row>
    <row r="93" customFormat="false" ht="18" hidden="false" customHeight="true" outlineLevel="0" collapsed="false">
      <c r="A93" s="34" t="s">
        <v>17</v>
      </c>
      <c r="B93" s="1" t="s">
        <v>85</v>
      </c>
      <c r="C93" s="33" t="n">
        <f aca="false">E93-SUM(G93+J93)</f>
        <v>0</v>
      </c>
      <c r="D93" s="33" t="n">
        <f aca="false">G93-SUM(H93+I93)</f>
        <v>0</v>
      </c>
      <c r="E93" s="26" t="n">
        <v>697.929028</v>
      </c>
      <c r="F93" s="26" t="n">
        <v>2594.215994</v>
      </c>
      <c r="G93" s="26" t="n">
        <v>681.795872</v>
      </c>
      <c r="H93" s="26" t="n">
        <v>267.277642</v>
      </c>
      <c r="I93" s="26" t="n">
        <v>414.51823</v>
      </c>
      <c r="J93" s="26" t="n">
        <v>16.133156</v>
      </c>
      <c r="K93" s="26" t="n">
        <v>366.207439</v>
      </c>
      <c r="L93" s="26" t="n">
        <v>148.847731</v>
      </c>
      <c r="M93" s="26" t="n">
        <v>85.940341</v>
      </c>
      <c r="N93" s="14"/>
      <c r="O93" s="14"/>
      <c r="P93" s="14"/>
    </row>
    <row r="94" customFormat="false" ht="18" hidden="false" customHeight="true" outlineLevel="0" collapsed="false">
      <c r="A94" s="35" t="s">
        <v>18</v>
      </c>
      <c r="B94" s="55" t="s">
        <v>86</v>
      </c>
      <c r="C94" s="33" t="n">
        <f aca="false">E94-SUM(G94+J94)</f>
        <v>0</v>
      </c>
      <c r="D94" s="33" t="n">
        <f aca="false">G94-SUM(H94+I94)</f>
        <v>0</v>
      </c>
      <c r="E94" s="26" t="n">
        <v>1114.737677</v>
      </c>
      <c r="F94" s="26" t="n">
        <v>1101.856307</v>
      </c>
      <c r="G94" s="26" t="n">
        <v>1090.401258</v>
      </c>
      <c r="H94" s="26" t="n">
        <v>164.083531</v>
      </c>
      <c r="I94" s="26" t="n">
        <v>926.317727</v>
      </c>
      <c r="J94" s="26" t="n">
        <v>24.336419</v>
      </c>
      <c r="K94" s="26" t="n">
        <v>876.452282</v>
      </c>
      <c r="L94" s="26" t="n">
        <v>196.936693</v>
      </c>
      <c r="M94" s="26" t="n">
        <v>129.277258</v>
      </c>
      <c r="N94" s="14"/>
      <c r="O94" s="14"/>
      <c r="P94" s="14"/>
    </row>
    <row r="95" customFormat="false" ht="18" hidden="false" customHeight="true" outlineLevel="0" collapsed="false">
      <c r="A95" s="33" t="s">
        <v>31</v>
      </c>
      <c r="B95" s="25" t="s">
        <v>115</v>
      </c>
      <c r="C95" s="33" t="n">
        <f aca="false">E95-SUM(G95+J95)</f>
        <v>0</v>
      </c>
      <c r="D95" s="33" t="n">
        <f aca="false">G95-SUM(H95+I95)</f>
        <v>0</v>
      </c>
      <c r="E95" s="26" t="n">
        <v>1951.660559</v>
      </c>
      <c r="F95" s="26" t="n">
        <v>4120.062449</v>
      </c>
      <c r="G95" s="26" t="n">
        <v>1913.286184</v>
      </c>
      <c r="H95" s="26" t="n">
        <v>448.359211</v>
      </c>
      <c r="I95" s="26" t="n">
        <v>1464.926973</v>
      </c>
      <c r="J95" s="26" t="n">
        <v>38.374375</v>
      </c>
      <c r="K95" s="26" t="n">
        <v>1349.578614</v>
      </c>
      <c r="L95" s="26" t="n">
        <v>346.812785</v>
      </c>
      <c r="M95" s="26" t="n">
        <v>241.111048</v>
      </c>
      <c r="N95" s="14"/>
      <c r="O95" s="14"/>
      <c r="P95" s="14"/>
    </row>
    <row r="96" customFormat="false" ht="18" hidden="false" customHeight="true" outlineLevel="0" collapsed="false">
      <c r="A96" s="34" t="s">
        <v>17</v>
      </c>
      <c r="B96" s="1" t="s">
        <v>85</v>
      </c>
      <c r="C96" s="33" t="n">
        <f aca="false">E96-SUM(G96+J96)</f>
        <v>0</v>
      </c>
      <c r="D96" s="33" t="n">
        <f aca="false">G96-SUM(H96+I96)</f>
        <v>0</v>
      </c>
      <c r="E96" s="26" t="n">
        <v>754.150391</v>
      </c>
      <c r="F96" s="26" t="n">
        <v>2930.1363</v>
      </c>
      <c r="G96" s="26" t="n">
        <v>740.414252</v>
      </c>
      <c r="H96" s="26" t="n">
        <v>268.376995</v>
      </c>
      <c r="I96" s="26" t="n">
        <v>472.037257</v>
      </c>
      <c r="J96" s="26" t="n">
        <v>13.736139</v>
      </c>
      <c r="K96" s="26" t="n">
        <v>412.194413</v>
      </c>
      <c r="L96" s="26" t="n">
        <v>158.351095</v>
      </c>
      <c r="M96" s="26" t="n">
        <v>107.120629</v>
      </c>
      <c r="N96" s="14"/>
      <c r="O96" s="14"/>
      <c r="P96" s="14"/>
    </row>
    <row r="97" customFormat="false" ht="18" hidden="false" customHeight="true" outlineLevel="0" collapsed="false">
      <c r="A97" s="35" t="s">
        <v>18</v>
      </c>
      <c r="B97" s="55" t="s">
        <v>86</v>
      </c>
      <c r="C97" s="33" t="n">
        <f aca="false">E97-SUM(G97+J97)</f>
        <v>0</v>
      </c>
      <c r="D97" s="33" t="n">
        <f aca="false">G97-SUM(H97+I97)</f>
        <v>0</v>
      </c>
      <c r="E97" s="26" t="n">
        <v>1197.510168</v>
      </c>
      <c r="F97" s="26" t="n">
        <v>1189.926149</v>
      </c>
      <c r="G97" s="26" t="n">
        <v>1172.871932</v>
      </c>
      <c r="H97" s="26" t="n">
        <v>179.982216</v>
      </c>
      <c r="I97" s="26" t="n">
        <v>992.889716</v>
      </c>
      <c r="J97" s="26" t="n">
        <v>24.638236</v>
      </c>
      <c r="K97" s="26" t="n">
        <v>937.384201</v>
      </c>
      <c r="L97" s="26" t="n">
        <v>188.46169</v>
      </c>
      <c r="M97" s="26" t="n">
        <v>133.990419</v>
      </c>
      <c r="N97" s="14"/>
      <c r="O97" s="14"/>
      <c r="P97" s="14"/>
    </row>
    <row r="98" customFormat="false" ht="18" hidden="false" customHeight="true" outlineLevel="0" collapsed="false">
      <c r="A98" s="33" t="s">
        <v>32</v>
      </c>
      <c r="B98" s="25" t="s">
        <v>116</v>
      </c>
      <c r="C98" s="33" t="n">
        <f aca="false">E98-SUM(G98+J98)</f>
        <v>0</v>
      </c>
      <c r="D98" s="33" t="n">
        <f aca="false">G98-SUM(H98+I98)</f>
        <v>0</v>
      </c>
      <c r="E98" s="26" t="n">
        <v>2085.59695</v>
      </c>
      <c r="F98" s="26" t="n">
        <v>4439.428201</v>
      </c>
      <c r="G98" s="26" t="n">
        <v>2054.838079</v>
      </c>
      <c r="H98" s="26" t="n">
        <v>480.602324</v>
      </c>
      <c r="I98" s="26" t="n">
        <v>1574.235755</v>
      </c>
      <c r="J98" s="26" t="n">
        <v>30.758871</v>
      </c>
      <c r="K98" s="26" t="n">
        <v>1441.088035</v>
      </c>
      <c r="L98" s="26" t="n">
        <v>321.960311</v>
      </c>
      <c r="M98" s="26" t="n">
        <v>231.790061</v>
      </c>
      <c r="N98" s="14"/>
      <c r="O98" s="14"/>
      <c r="P98" s="14"/>
    </row>
    <row r="99" customFormat="false" ht="18" hidden="false" customHeight="true" outlineLevel="0" collapsed="false">
      <c r="A99" s="34" t="s">
        <v>17</v>
      </c>
      <c r="B99" s="1" t="s">
        <v>85</v>
      </c>
      <c r="C99" s="33" t="n">
        <f aca="false">E99-SUM(G99+J99)</f>
        <v>0</v>
      </c>
      <c r="D99" s="33" t="n">
        <f aca="false">G99-SUM(H99+I99)</f>
        <v>0</v>
      </c>
      <c r="E99" s="26" t="n">
        <v>813.846127</v>
      </c>
      <c r="F99" s="26" t="n">
        <v>3156.389785</v>
      </c>
      <c r="G99" s="26" t="n">
        <v>808.293428</v>
      </c>
      <c r="H99" s="26" t="n">
        <v>296.06818</v>
      </c>
      <c r="I99" s="26" t="n">
        <v>512.225248</v>
      </c>
      <c r="J99" s="26" t="n">
        <v>5.552699</v>
      </c>
      <c r="K99" s="26" t="n">
        <v>444.68538</v>
      </c>
      <c r="L99" s="26" t="n">
        <v>131.492228</v>
      </c>
      <c r="M99" s="26" t="n">
        <v>101.75343</v>
      </c>
      <c r="N99" s="14"/>
      <c r="O99" s="14"/>
      <c r="P99" s="14"/>
    </row>
    <row r="100" customFormat="false" ht="18" hidden="false" customHeight="true" outlineLevel="0" collapsed="false">
      <c r="A100" s="40" t="s">
        <v>18</v>
      </c>
      <c r="B100" s="55" t="s">
        <v>86</v>
      </c>
      <c r="C100" s="33" t="n">
        <f aca="false">E100-SUM(G100+J100)</f>
        <v>0</v>
      </c>
      <c r="D100" s="33" t="n">
        <f aca="false">G100-SUM(H100+I100)</f>
        <v>0</v>
      </c>
      <c r="E100" s="26" t="n">
        <v>1271.750823</v>
      </c>
      <c r="F100" s="26" t="n">
        <v>1283.038416</v>
      </c>
      <c r="G100" s="26" t="n">
        <v>1246.544651</v>
      </c>
      <c r="H100" s="26" t="n">
        <v>184.534144</v>
      </c>
      <c r="I100" s="26" t="n">
        <v>1062.010507</v>
      </c>
      <c r="J100" s="26" t="n">
        <v>25.206172</v>
      </c>
      <c r="K100" s="26" t="n">
        <v>996.402655</v>
      </c>
      <c r="L100" s="26" t="n">
        <v>190.468083</v>
      </c>
      <c r="M100" s="26" t="n">
        <v>130.036631</v>
      </c>
      <c r="N100" s="14"/>
      <c r="O100" s="14"/>
      <c r="P100" s="14"/>
    </row>
    <row r="101" customFormat="false" ht="18" hidden="false" customHeight="true" outlineLevel="0" collapsed="false">
      <c r="A101" s="34" t="s">
        <v>117</v>
      </c>
      <c r="B101" s="32" t="s">
        <v>118</v>
      </c>
      <c r="C101" s="33" t="n">
        <f aca="false">E101-SUM(G101+J101)</f>
        <v>0</v>
      </c>
      <c r="D101" s="32"/>
      <c r="E101" s="46"/>
      <c r="F101" s="46"/>
      <c r="G101" s="46"/>
      <c r="H101" s="47"/>
      <c r="I101" s="47"/>
      <c r="J101" s="47"/>
      <c r="K101" s="47"/>
      <c r="L101" s="48"/>
      <c r="M101" s="48"/>
      <c r="N101" s="14"/>
      <c r="O101" s="14"/>
      <c r="P101" s="14"/>
    </row>
    <row r="102" customFormat="false" ht="18" hidden="true" customHeight="true" outlineLevel="0" collapsed="false">
      <c r="A102" s="49" t="s">
        <v>119</v>
      </c>
      <c r="B102" s="1" t="s">
        <v>120</v>
      </c>
      <c r="E102" s="46"/>
      <c r="F102" s="46"/>
      <c r="G102" s="46"/>
      <c r="H102" s="47"/>
      <c r="I102" s="47"/>
      <c r="J102" s="47"/>
      <c r="K102" s="47"/>
      <c r="L102" s="48"/>
      <c r="M102" s="48"/>
      <c r="N102" s="14"/>
      <c r="O102" s="14"/>
      <c r="P102" s="14"/>
    </row>
    <row r="103" customFormat="false" ht="18" hidden="true" customHeight="true" outlineLevel="0" collapsed="false">
      <c r="A103" s="49" t="s">
        <v>121</v>
      </c>
      <c r="B103" s="1" t="s">
        <v>122</v>
      </c>
      <c r="E103" s="46"/>
      <c r="F103" s="46"/>
      <c r="G103" s="46"/>
      <c r="H103" s="47"/>
      <c r="I103" s="47"/>
      <c r="J103" s="47"/>
      <c r="K103" s="47"/>
      <c r="L103" s="48"/>
      <c r="M103" s="48"/>
      <c r="N103" s="14"/>
      <c r="O103" s="14"/>
      <c r="P103" s="14"/>
    </row>
    <row r="104" customFormat="false" ht="18" hidden="true" customHeight="true" outlineLevel="0" collapsed="false">
      <c r="A104" s="1" t="s">
        <v>123</v>
      </c>
      <c r="B104" s="32" t="s">
        <v>124</v>
      </c>
      <c r="C104" s="32"/>
      <c r="D104" s="32"/>
      <c r="E104" s="46"/>
      <c r="F104" s="46"/>
      <c r="G104" s="46"/>
      <c r="H104" s="47"/>
      <c r="I104" s="47"/>
      <c r="J104" s="47"/>
      <c r="K104" s="47"/>
      <c r="L104" s="48"/>
      <c r="M104" s="48"/>
      <c r="N104" s="14"/>
      <c r="O104" s="14"/>
      <c r="P104" s="14"/>
    </row>
    <row r="105" customFormat="false" ht="18" hidden="false" customHeight="true" outlineLevel="0" collapsed="false">
      <c r="A105" s="1" t="s">
        <v>43</v>
      </c>
      <c r="B105" s="1" t="s">
        <v>125</v>
      </c>
      <c r="E105" s="46"/>
      <c r="F105" s="46"/>
      <c r="G105" s="46"/>
      <c r="H105" s="47"/>
      <c r="I105" s="47"/>
      <c r="J105" s="47"/>
      <c r="K105" s="47"/>
      <c r="L105" s="48"/>
      <c r="M105" s="48"/>
      <c r="N105" s="14"/>
      <c r="O105" s="14"/>
      <c r="P105" s="14"/>
    </row>
    <row r="106" customFormat="false" ht="18" hidden="false" customHeight="true" outlineLevel="0" collapsed="false">
      <c r="A106" s="32" t="s">
        <v>44</v>
      </c>
      <c r="B106" s="32" t="s">
        <v>44</v>
      </c>
      <c r="C106" s="32"/>
      <c r="D106" s="32"/>
      <c r="E106" s="46"/>
      <c r="F106" s="46"/>
      <c r="G106" s="46"/>
      <c r="H106" s="47"/>
      <c r="I106" s="47"/>
      <c r="J106" s="47"/>
      <c r="K106" s="47"/>
      <c r="L106" s="48"/>
      <c r="M106" s="48"/>
      <c r="N106" s="14"/>
      <c r="O106" s="14"/>
      <c r="P106" s="14"/>
    </row>
    <row r="107" customFormat="false" ht="18" hidden="false" customHeight="true" outlineLevel="0" collapsed="false">
      <c r="A107" s="1" t="s">
        <v>34</v>
      </c>
      <c r="B107" s="1" t="s">
        <v>126</v>
      </c>
      <c r="E107" s="46"/>
      <c r="F107" s="46"/>
      <c r="G107" s="46"/>
      <c r="H107" s="47"/>
      <c r="I107" s="47"/>
      <c r="J107" s="47"/>
      <c r="K107" s="47"/>
      <c r="L107" s="48"/>
      <c r="M107" s="48"/>
      <c r="N107" s="14"/>
      <c r="O107" s="14"/>
      <c r="P107" s="14"/>
    </row>
    <row r="108" customFormat="false" ht="18" hidden="false" customHeight="true" outlineLevel="0" collapsed="false">
      <c r="A108" s="1" t="s">
        <v>35</v>
      </c>
      <c r="B108" s="1" t="s">
        <v>127</v>
      </c>
      <c r="E108" s="46"/>
      <c r="F108" s="46"/>
      <c r="G108" s="46"/>
      <c r="H108" s="47"/>
      <c r="I108" s="47"/>
      <c r="J108" s="47"/>
      <c r="K108" s="47"/>
      <c r="L108" s="48"/>
      <c r="M108" s="48"/>
      <c r="N108" s="14"/>
      <c r="O108" s="14"/>
      <c r="P108" s="14"/>
    </row>
    <row r="109" customFormat="false" ht="18" hidden="false" customHeight="true" outlineLevel="0" collapsed="false">
      <c r="A109" s="1" t="s">
        <v>128</v>
      </c>
      <c r="B109" s="1" t="s">
        <v>129</v>
      </c>
      <c r="E109" s="46"/>
      <c r="F109" s="46"/>
      <c r="G109" s="46"/>
      <c r="H109" s="47"/>
      <c r="I109" s="47"/>
      <c r="J109" s="47"/>
      <c r="K109" s="47"/>
      <c r="L109" s="48"/>
      <c r="M109" s="48"/>
      <c r="N109" s="14"/>
      <c r="O109" s="14"/>
      <c r="P109" s="14"/>
    </row>
    <row r="110" customFormat="false" ht="20.25" hidden="false" customHeight="true" outlineLevel="0" collapsed="false">
      <c r="A110" s="1" t="s">
        <v>130</v>
      </c>
      <c r="B110" s="1" t="s">
        <v>130</v>
      </c>
      <c r="E110" s="46"/>
      <c r="F110" s="46"/>
      <c r="G110" s="46"/>
      <c r="H110" s="47"/>
      <c r="I110" s="47"/>
      <c r="J110" s="47"/>
      <c r="K110" s="47"/>
      <c r="L110" s="48"/>
      <c r="M110" s="48"/>
      <c r="N110" s="14"/>
      <c r="O110" s="14"/>
      <c r="P110" s="14"/>
    </row>
    <row r="111" customFormat="false" ht="32.25" hidden="true" customHeight="true" outlineLevel="0" collapsed="false">
      <c r="A111" s="32"/>
      <c r="E111" s="46"/>
      <c r="F111" s="46"/>
      <c r="G111" s="46"/>
      <c r="H111" s="47"/>
      <c r="I111" s="47"/>
      <c r="J111" s="47"/>
      <c r="K111" s="47"/>
      <c r="L111" s="48"/>
      <c r="M111" s="48"/>
      <c r="N111" s="14"/>
      <c r="O111" s="14"/>
      <c r="P111" s="14"/>
    </row>
    <row r="112" customFormat="false" ht="39" hidden="true" customHeight="true" outlineLevel="0" collapsed="false">
      <c r="A112" s="32" t="s">
        <v>131</v>
      </c>
      <c r="E112" s="46"/>
      <c r="F112" s="46"/>
      <c r="G112" s="46"/>
      <c r="H112" s="47"/>
      <c r="I112" s="47"/>
      <c r="J112" s="47"/>
      <c r="K112" s="47"/>
      <c r="L112" s="48"/>
      <c r="M112" s="48"/>
      <c r="N112" s="14"/>
      <c r="O112" s="14"/>
      <c r="P112" s="14"/>
    </row>
    <row r="113" customFormat="false" ht="27" hidden="true" customHeight="true" outlineLevel="0" collapsed="false">
      <c r="A113" s="6" t="s">
        <v>132</v>
      </c>
      <c r="E113" s="46"/>
      <c r="F113" s="46"/>
      <c r="G113" s="46"/>
      <c r="H113" s="47"/>
      <c r="I113" s="47"/>
      <c r="J113" s="47"/>
      <c r="K113" s="47"/>
      <c r="L113" s="48"/>
      <c r="M113" s="48"/>
      <c r="N113" s="14"/>
      <c r="O113" s="14"/>
      <c r="P113" s="14"/>
    </row>
  </sheetData>
  <mergeCells count="5">
    <mergeCell ref="A1:M1"/>
    <mergeCell ref="A27:M27"/>
    <mergeCell ref="E28:J28"/>
    <mergeCell ref="K28:M28"/>
    <mergeCell ref="G29:I29"/>
  </mergeCells>
  <hyperlinks>
    <hyperlink ref="A18" location="Notes!A1" display="See Notes"/>
    <hyperlink ref="A113" r:id="rId1" display="www.census.gov/govs/www/estim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5:34:45Z</dcterms:created>
  <dc:creator>US Census Bureau</dc:creator>
  <dc:description/>
  <dc:language>en-US</dc:language>
  <cp:lastModifiedBy>obrie014</cp:lastModifiedBy>
  <cp:lastPrinted>2009-05-11T15:25:20Z</cp:lastPrinted>
  <dcterms:modified xsi:type="dcterms:W3CDTF">2009-11-25T18:34:28Z</dcterms:modified>
  <cp:revision>0</cp:revision>
  <dc:subject/>
  <dc:title>State and Local Governments--Indebtedness</dc:title>
</cp:coreProperties>
</file>