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r>
      <rPr>
        <sz val="12"/>
        <rFont val="Courier New"/>
        <family val="3"/>
      </rPr>
      <t xml:space="preserve">Table 1035.</t>
    </r>
    <r>
      <rPr>
        <b val="true"/>
        <sz val="12"/>
        <rFont val="Courier New"/>
        <family val="3"/>
      </rPr>
      <t xml:space="preserve"> Transportation Accidents, Deaths, and Injuries</t>
    </r>
  </si>
  <si>
    <t xml:space="preserve">See notes</t>
  </si>
  <si>
    <t xml:space="preserve">Accidents</t>
  </si>
  <si>
    <t xml:space="preserve">Deaths</t>
  </si>
  <si>
    <t xml:space="preserve">Injuries</t>
  </si>
  <si>
    <t xml:space="preserve">Mode</t>
  </si>
  <si>
    <t xml:space="preserve">  1990</t>
  </si>
  <si>
    <t xml:space="preserve">  1995</t>
  </si>
  <si>
    <t xml:space="preserve">  2000</t>
  </si>
  <si>
    <t xml:space="preserve">2005</t>
  </si>
  <si>
    <t xml:space="preserve">2006</t>
  </si>
  <si>
    <t xml:space="preserve">2007</t>
  </si>
  <si>
    <t xml:space="preserve">Transit type:</t>
  </si>
  <si>
    <t xml:space="preserve">  Air:</t>
  </si>
  <si>
    <t xml:space="preserve">    Air carrier \1</t>
  </si>
  <si>
    <t xml:space="preserve">    Commuter \2</t>
  </si>
  <si>
    <t xml:space="preserve">    On-demand \3</t>
  </si>
  <si>
    <t xml:space="preserve">    General aviation</t>
  </si>
  <si>
    <t xml:space="preserve">  Land: </t>
  </si>
  <si>
    <t xml:space="preserve">    Highway crashes (1,000) \4</t>
  </si>
  <si>
    <t xml:space="preserve">      Passenger car occupants</t>
  </si>
  <si>
    <t xml:space="preserve">(NA)</t>
  </si>
  <si>
    <t xml:space="preserve">      Motorcyclists  </t>
  </si>
  <si>
    <t xml:space="preserve">      Light truck occupants</t>
  </si>
  <si>
    <t xml:space="preserve">      Large truck occupants</t>
  </si>
  <si>
    <t xml:space="preserve">      Bus occupants</t>
  </si>
  <si>
    <t xml:space="preserve">(Z)</t>
  </si>
  <si>
    <t xml:space="preserve">      Pedestrians</t>
  </si>
  <si>
    <t xml:space="preserve">      Pedacyclists</t>
  </si>
  <si>
    <t xml:space="preserve">      Other</t>
  </si>
  <si>
    <t xml:space="preserve">    Railroad \5</t>
  </si>
  <si>
    <t xml:space="preserve">      Highway-rail grade crossing</t>
  </si>
  <si>
    <t xml:space="preserve">      Railroad</t>
  </si>
  <si>
    <t xml:space="preserve">    Transit \6</t>
  </si>
  <si>
    <t xml:space="preserve">  Waterborne:</t>
  </si>
  <si>
    <t xml:space="preserve">    Waterborne (vessel related) \7</t>
  </si>
  <si>
    <t xml:space="preserve">    Recreational boating \8</t>
  </si>
  <si>
    <t xml:space="preserve">  Pipeline \9</t>
  </si>
  <si>
    <t xml:space="preserve">    Hazard liquid</t>
  </si>
  <si>
    <t xml:space="preserve">    Gas </t>
  </si>
  <si>
    <t xml:space="preserve">  Other transit \10</t>
  </si>
  <si>
    <t xml:space="preserve">Hazardous materials \11</t>
  </si>
  <si>
    <t xml:space="preserve">Source: U.S. Bureau of Transportation Statistics,</t>
  </si>
  <si>
    <t xml:space="preserve">"National Transportation Statistics"; annual. </t>
  </si>
  <si>
    <t xml:space="preserve">Back to data</t>
  </si>
  <si>
    <t xml:space="preserve">HEADNOTE</t>
  </si>
  <si>
    <r>
      <rPr>
        <sz val="12"/>
        <color rgb="FF000000"/>
        <rFont val="Courier New"/>
        <family val="3"/>
      </rPr>
      <t xml:space="preserve">[</t>
    </r>
    <r>
      <rPr>
        <b val="true"/>
        <sz val="12"/>
        <color rgb="FF000000"/>
        <rFont val="Courier New"/>
        <family val="3"/>
      </rPr>
      <t xml:space="preserve">6,471 represents 6,471,000</t>
    </r>
    <r>
      <rPr>
        <sz val="12"/>
        <color rgb="FF000000"/>
        <rFont val="Courier New"/>
        <family val="3"/>
      </rPr>
      <t xml:space="preserve">]</t>
    </r>
  </si>
  <si>
    <t xml:space="preserve">SYMBOL</t>
  </si>
  <si>
    <t xml:space="preserve">NA Not available. Z Less than 50.</t>
  </si>
  <si>
    <t xml:space="preserve">FOOTNOTES</t>
  </si>
  <si>
    <t xml:space="preserve">\1 See footnote 1, Table 1042. </t>
  </si>
  <si>
    <t xml:space="preserve">Injuries classified as serious.\n\n</t>
  </si>
  <si>
    <t xml:space="preserve">\2 See  footnote 2, Table 1042. Injuries classified as serious.\n\n</t>
  </si>
  <si>
    <t xml:space="preserve">\3 See footnote 3, Table 1042. Injuries classified as serious.\n\n</t>
  </si>
  <si>
    <t xml:space="preserve">\4 Data on deaths are from U.S. National Highway Traffic Safety</t>
  </si>
  <si>
    <t xml:space="preserve">Administration and are based on deaths within 30 days of the accident.</t>
  </si>
  <si>
    <t xml:space="preserve">Includes only police reported crashes. For more details, see Table 1075.</t>
  </si>
  <si>
    <t xml:space="preserve">\5 Accidents which result in damages to railroad property.</t>
  </si>
  <si>
    <t xml:space="preserve">Grade crossing accidents are also included when classified as a train </t>
  </si>
  <si>
    <t xml:space="preserve">accident. Deaths exclude fatalities in railroad-highway grade crossing </t>
  </si>
  <si>
    <t xml:space="preserve">accidents.</t>
  </si>
  <si>
    <t xml:space="preserve">\6 Includes motor bus, commuter rail, heavy rail, light rail, demand response, van pool, and automated guideway.</t>
  </si>
  <si>
    <t xml:space="preserve">Starting with 2002, only injuries requiring immediate medical treatment away from the scene now qualify as reportable.</t>
  </si>
  <si>
    <t xml:space="preserve">\7 Accidents resulting in death, injury, or requiring medical treatment</t>
  </si>
  <si>
    <t xml:space="preserve">beyond first aid; damages exceeding $500; or a person's disapperance.</t>
  </si>
  <si>
    <t xml:space="preserve">\8 Covers accidents involving commercial vessels which must be </t>
  </si>
  <si>
    <t xml:space="preserve">reported to U.S. Coast Guard if there is property damage exceeding </t>
  </si>
  <si>
    <t xml:space="preserve">$25,000; material damage affecting the seaworthiness or efficiency of a </t>
  </si>
  <si>
    <t xml:space="preserve">vessel; stranding or grounding; loss of life; or injury causing </t>
  </si>
  <si>
    <t xml:space="preserve">a person's incapacity for more than 3 days.</t>
  </si>
  <si>
    <t xml:space="preserve">\9 Beginning 1990, pipeline accidents/incidents are credited to year of occurrence;</t>
  </si>
  <si>
    <t xml:space="preserve">prior data are credited to the year filed.</t>
  </si>
  <si>
    <t xml:space="preserve">\10 Other transit includes bus, light rail, commuter rail, demand response, van pool, </t>
  </si>
  <si>
    <t xml:space="preserve">and automated guideway. Excludes cable car, inclined plane, jitney, and ferry boat. </t>
  </si>
  <si>
    <t xml:space="preserve">\11 Incidents, deaths, and injuries involving hazardous materials cover all types</t>
  </si>
  <si>
    <t xml:space="preserve">of transport.exclude pipelines and bulk, nonpackaged water incidents.</t>
  </si>
  <si>
    <t xml:space="preserve">National Transportation Statistics, annual. See </t>
  </si>
  <si>
    <t xml:space="preserve">For more information:</t>
  </si>
  <si>
    <t xml:space="preserve">http://www.bts.gov/publications/national_transportation_statistics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"/>
    <numFmt numFmtId="168" formatCode="0.0"/>
    <numFmt numFmtId="169" formatCode="_(* #,##0.00_);_(* \(#,##0.00\);_(* \-??_);_(@_)"/>
    <numFmt numFmtId="170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ts.gov/publications/national_transportation_statistic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4.14"/>
    <col collapsed="false" customWidth="true" hidden="false" outlineLevel="0" max="3" min="3" style="2" width="11.7"/>
    <col collapsed="false" customWidth="true" hidden="false" outlineLevel="0" max="4" min="4" style="2" width="12.14"/>
    <col collapsed="false" customWidth="true" hidden="false" outlineLevel="0" max="6" min="5" style="3" width="11.7"/>
    <col collapsed="false" customWidth="true" hidden="false" outlineLevel="0" max="7" min="7" style="2" width="11.85"/>
    <col collapsed="false" customWidth="true" hidden="false" outlineLevel="0" max="8" min="8" style="2" width="9.56"/>
    <col collapsed="false" customWidth="true" hidden="false" outlineLevel="0" max="9" min="9" style="2" width="11.56"/>
    <col collapsed="false" customWidth="true" hidden="false" outlineLevel="0" max="10" min="10" style="2" width="9.56"/>
    <col collapsed="false" customWidth="true" hidden="false" outlineLevel="0" max="11" min="11" style="3" width="9.56"/>
    <col collapsed="false" customWidth="true" hidden="false" outlineLevel="0" max="12" min="12" style="3" width="11.7"/>
    <col collapsed="false" customWidth="true" hidden="false" outlineLevel="0" max="14" min="13" style="2" width="11.7"/>
    <col collapsed="false" customWidth="true" hidden="false" outlineLevel="0" max="15" min="15" style="2" width="13.28"/>
    <col collapsed="false" customWidth="true" hidden="false" outlineLevel="0" max="16" min="16" style="2" width="11.7"/>
    <col collapsed="false" customWidth="true" hidden="false" outlineLevel="0" max="17" min="17" style="3" width="11.42"/>
    <col collapsed="false" customWidth="true" hidden="false" outlineLevel="0" max="18" min="18" style="4" width="9.85"/>
    <col collapsed="false" customWidth="true" hidden="false" outlineLevel="0" max="19" min="19" style="1" width="10.71"/>
    <col collapsed="false" customWidth="false" hidden="false" outlineLevel="0" max="257" min="20" style="1" width="9.14"/>
  </cols>
  <sheetData>
    <row r="1" customFormat="false" ht="16.5" hidden="false" customHeight="false" outlineLevel="0" collapsed="false">
      <c r="A1" s="5" t="s">
        <v>0</v>
      </c>
    </row>
    <row r="2" customFormat="false" ht="15.75" hidden="false" customHeight="false" outlineLevel="0" collapsed="false">
      <c r="A2" s="5"/>
    </row>
    <row r="3" customFormat="false" ht="15.75" hidden="false" customHeight="false" outlineLevel="0" collapsed="false">
      <c r="A3" s="6" t="s">
        <v>1</v>
      </c>
    </row>
    <row r="5" customFormat="false" ht="15.75" hidden="false" customHeight="false" outlineLevel="0" collapsed="false">
      <c r="A5" s="7"/>
      <c r="B5" s="8" t="s">
        <v>2</v>
      </c>
      <c r="C5" s="8"/>
      <c r="D5" s="8"/>
      <c r="E5" s="8"/>
      <c r="F5" s="8"/>
      <c r="G5" s="9"/>
      <c r="H5" s="10" t="s">
        <v>3</v>
      </c>
      <c r="I5" s="10"/>
      <c r="J5" s="10"/>
      <c r="K5" s="10"/>
      <c r="L5" s="10"/>
      <c r="M5" s="9"/>
      <c r="N5" s="11" t="s">
        <v>4</v>
      </c>
      <c r="O5" s="11"/>
      <c r="P5" s="11"/>
      <c r="Q5" s="11"/>
      <c r="R5" s="11"/>
      <c r="S5" s="7"/>
    </row>
    <row r="6" customFormat="false" ht="15.75" hidden="false" customHeight="false" outlineLevel="0" collapsed="false">
      <c r="B6" s="8"/>
      <c r="C6" s="8"/>
      <c r="D6" s="8"/>
      <c r="E6" s="8"/>
      <c r="F6" s="8"/>
      <c r="G6" s="12"/>
      <c r="H6" s="10"/>
      <c r="I6" s="10"/>
      <c r="J6" s="10"/>
      <c r="K6" s="10"/>
      <c r="L6" s="10"/>
      <c r="M6" s="12"/>
      <c r="N6" s="11"/>
      <c r="O6" s="11"/>
      <c r="P6" s="11"/>
      <c r="Q6" s="11"/>
      <c r="R6" s="11"/>
    </row>
    <row r="7" customFormat="false" ht="15.75" hidden="false" customHeight="false" outlineLevel="0" collapsed="false">
      <c r="A7" s="13"/>
      <c r="B7" s="8"/>
      <c r="C7" s="8"/>
      <c r="D7" s="8"/>
      <c r="E7" s="8"/>
      <c r="F7" s="8"/>
      <c r="G7" s="14"/>
      <c r="H7" s="10"/>
      <c r="I7" s="10"/>
      <c r="J7" s="10"/>
      <c r="K7" s="10"/>
      <c r="L7" s="10"/>
      <c r="M7" s="14"/>
      <c r="N7" s="11"/>
      <c r="O7" s="11"/>
      <c r="P7" s="11"/>
      <c r="Q7" s="11"/>
      <c r="R7" s="11"/>
    </row>
    <row r="8" customFormat="false" ht="15.75" hidden="false" customHeight="false" outlineLevel="0" collapsed="false">
      <c r="A8" s="15" t="s">
        <v>5</v>
      </c>
      <c r="B8" s="16"/>
      <c r="C8" s="17"/>
      <c r="D8" s="17"/>
      <c r="E8" s="18"/>
      <c r="F8" s="19"/>
      <c r="G8" s="9"/>
      <c r="H8" s="20"/>
      <c r="I8" s="20"/>
      <c r="J8" s="20"/>
      <c r="K8" s="19"/>
      <c r="L8" s="19"/>
      <c r="M8" s="9"/>
      <c r="R8" s="3"/>
      <c r="S8" s="19"/>
    </row>
    <row r="9" s="21" customFormat="true" ht="16.5" hidden="false" customHeight="false" outlineLevel="0" collapsed="false">
      <c r="B9" s="22" t="s">
        <v>6</v>
      </c>
      <c r="C9" s="23" t="s">
        <v>7</v>
      </c>
      <c r="D9" s="23" t="s">
        <v>8</v>
      </c>
      <c r="E9" s="24" t="s">
        <v>9</v>
      </c>
      <c r="F9" s="24" t="s">
        <v>10</v>
      </c>
      <c r="G9" s="25" t="n">
        <v>2007</v>
      </c>
      <c r="H9" s="23" t="s">
        <v>6</v>
      </c>
      <c r="I9" s="23" t="s">
        <v>7</v>
      </c>
      <c r="J9" s="23" t="s">
        <v>8</v>
      </c>
      <c r="K9" s="24" t="s">
        <v>9</v>
      </c>
      <c r="L9" s="24" t="s">
        <v>10</v>
      </c>
      <c r="M9" s="25" t="n">
        <v>2007</v>
      </c>
      <c r="N9" s="26" t="s">
        <v>6</v>
      </c>
      <c r="O9" s="26" t="s">
        <v>7</v>
      </c>
      <c r="P9" s="26" t="s">
        <v>8</v>
      </c>
      <c r="Q9" s="27" t="s">
        <v>9</v>
      </c>
      <c r="R9" s="27" t="s">
        <v>10</v>
      </c>
      <c r="S9" s="24" t="s">
        <v>11</v>
      </c>
    </row>
    <row r="10" customFormat="false" ht="15.75" hidden="false" customHeight="false" outlineLevel="0" collapsed="false">
      <c r="A10" s="28"/>
      <c r="B10" s="29"/>
      <c r="C10" s="30"/>
      <c r="D10" s="30"/>
      <c r="E10" s="31"/>
      <c r="F10" s="31"/>
      <c r="G10" s="32"/>
      <c r="H10" s="30"/>
      <c r="I10" s="30"/>
      <c r="J10" s="30"/>
      <c r="K10" s="31"/>
      <c r="L10" s="31"/>
      <c r="M10" s="32"/>
      <c r="N10" s="30"/>
      <c r="O10" s="30"/>
      <c r="P10" s="30"/>
      <c r="Q10" s="31"/>
      <c r="R10" s="31"/>
      <c r="S10" s="31"/>
    </row>
    <row r="11" customFormat="false" ht="15.75" hidden="false" customHeight="false" outlineLevel="0" collapsed="false">
      <c r="A11" s="1" t="s">
        <v>12</v>
      </c>
      <c r="B11" s="33"/>
      <c r="C11" s="34"/>
      <c r="D11" s="34"/>
      <c r="E11" s="18"/>
      <c r="F11" s="35"/>
      <c r="G11" s="36"/>
      <c r="H11" s="37"/>
      <c r="I11" s="37"/>
      <c r="J11" s="37"/>
      <c r="K11" s="35"/>
      <c r="L11" s="18"/>
      <c r="M11" s="38"/>
      <c r="N11" s="39"/>
      <c r="O11" s="39"/>
      <c r="P11" s="39"/>
      <c r="Q11" s="40"/>
    </row>
    <row r="12" customFormat="false" ht="15.75" hidden="false" customHeight="false" outlineLevel="0" collapsed="false">
      <c r="A12" s="1" t="s">
        <v>13</v>
      </c>
      <c r="B12" s="41"/>
      <c r="C12" s="42"/>
      <c r="D12" s="42"/>
      <c r="E12" s="43"/>
      <c r="F12" s="43"/>
      <c r="G12" s="38"/>
      <c r="H12" s="34"/>
      <c r="I12" s="34"/>
      <c r="J12" s="34"/>
      <c r="K12" s="18"/>
      <c r="L12" s="18"/>
      <c r="M12" s="38"/>
      <c r="N12" s="44"/>
      <c r="O12" s="44"/>
      <c r="P12" s="44"/>
      <c r="Q12" s="45"/>
      <c r="R12" s="45"/>
    </row>
    <row r="13" customFormat="false" ht="15.75" hidden="false" customHeight="false" outlineLevel="0" collapsed="false">
      <c r="A13" s="1" t="s">
        <v>14</v>
      </c>
      <c r="B13" s="41" t="n">
        <v>24</v>
      </c>
      <c r="C13" s="42" t="n">
        <v>36</v>
      </c>
      <c r="D13" s="42" t="n">
        <v>56</v>
      </c>
      <c r="E13" s="43" t="n">
        <v>40</v>
      </c>
      <c r="F13" s="43" t="n">
        <v>33</v>
      </c>
      <c r="G13" s="46" t="n">
        <v>26</v>
      </c>
      <c r="H13" s="42" t="n">
        <v>39</v>
      </c>
      <c r="I13" s="42" t="n">
        <v>168</v>
      </c>
      <c r="J13" s="47" t="n">
        <v>92</v>
      </c>
      <c r="K13" s="48" t="n">
        <v>22</v>
      </c>
      <c r="L13" s="48" t="n">
        <v>50</v>
      </c>
      <c r="M13" s="46" t="n">
        <v>1</v>
      </c>
      <c r="N13" s="42" t="n">
        <v>29</v>
      </c>
      <c r="O13" s="42" t="n">
        <v>25</v>
      </c>
      <c r="P13" s="42" t="n">
        <v>29</v>
      </c>
      <c r="Q13" s="45" t="n">
        <v>14</v>
      </c>
      <c r="R13" s="45" t="n">
        <v>9</v>
      </c>
      <c r="S13" s="1" t="n">
        <v>15</v>
      </c>
    </row>
    <row r="14" customFormat="false" ht="15.75" hidden="false" customHeight="false" outlineLevel="0" collapsed="false">
      <c r="A14" s="1" t="s">
        <v>15</v>
      </c>
      <c r="B14" s="41" t="n">
        <v>15</v>
      </c>
      <c r="C14" s="42" t="n">
        <v>12</v>
      </c>
      <c r="D14" s="42" t="n">
        <v>12</v>
      </c>
      <c r="E14" s="49" t="n">
        <v>6</v>
      </c>
      <c r="F14" s="49" t="n">
        <v>3</v>
      </c>
      <c r="G14" s="46" t="n">
        <v>3</v>
      </c>
      <c r="H14" s="42" t="n">
        <v>6</v>
      </c>
      <c r="I14" s="42" t="n">
        <v>9</v>
      </c>
      <c r="J14" s="47" t="n">
        <v>5</v>
      </c>
      <c r="K14" s="48" t="n">
        <v>0</v>
      </c>
      <c r="L14" s="48" t="n">
        <v>2</v>
      </c>
      <c r="M14" s="46" t="n">
        <v>0</v>
      </c>
      <c r="N14" s="42" t="n">
        <v>11</v>
      </c>
      <c r="O14" s="42" t="n">
        <v>17</v>
      </c>
      <c r="P14" s="42" t="n">
        <v>7</v>
      </c>
      <c r="Q14" s="45" t="n">
        <v>0</v>
      </c>
      <c r="R14" s="45" t="n">
        <v>1</v>
      </c>
      <c r="S14" s="1" t="n">
        <v>0</v>
      </c>
    </row>
    <row r="15" customFormat="false" ht="15.75" hidden="false" customHeight="false" outlineLevel="0" collapsed="false">
      <c r="A15" s="1" t="s">
        <v>16</v>
      </c>
      <c r="B15" s="41" t="n">
        <v>107</v>
      </c>
      <c r="C15" s="42" t="n">
        <v>75</v>
      </c>
      <c r="D15" s="42" t="n">
        <v>80</v>
      </c>
      <c r="E15" s="43" t="n">
        <v>65</v>
      </c>
      <c r="F15" s="43" t="n">
        <v>53</v>
      </c>
      <c r="G15" s="50" t="n">
        <v>62</v>
      </c>
      <c r="H15" s="42" t="n">
        <v>51</v>
      </c>
      <c r="I15" s="42" t="n">
        <v>52</v>
      </c>
      <c r="J15" s="47" t="n">
        <v>71</v>
      </c>
      <c r="K15" s="48" t="n">
        <v>18</v>
      </c>
      <c r="L15" s="48" t="n">
        <v>16</v>
      </c>
      <c r="M15" s="46" t="n">
        <v>43</v>
      </c>
      <c r="N15" s="42" t="n">
        <v>36</v>
      </c>
      <c r="O15" s="42" t="n">
        <v>14</v>
      </c>
      <c r="P15" s="42" t="n">
        <v>12</v>
      </c>
      <c r="Q15" s="45" t="n">
        <v>23</v>
      </c>
      <c r="R15" s="45" t="n">
        <v>16</v>
      </c>
      <c r="S15" s="1" t="n">
        <v>20</v>
      </c>
    </row>
    <row r="16" customFormat="false" ht="15.75" hidden="false" customHeight="false" outlineLevel="0" collapsed="false">
      <c r="A16" s="1" t="s">
        <v>17</v>
      </c>
      <c r="B16" s="41" t="n">
        <v>2242</v>
      </c>
      <c r="C16" s="42" t="n">
        <v>2056</v>
      </c>
      <c r="D16" s="42" t="n">
        <v>1837</v>
      </c>
      <c r="E16" s="43" t="n">
        <v>1670</v>
      </c>
      <c r="F16" s="43" t="n">
        <v>1518</v>
      </c>
      <c r="G16" s="50" t="n">
        <v>1631</v>
      </c>
      <c r="H16" s="42" t="n">
        <v>770</v>
      </c>
      <c r="I16" s="42" t="n">
        <v>735</v>
      </c>
      <c r="J16" s="47" t="n">
        <v>596</v>
      </c>
      <c r="K16" s="48" t="n">
        <v>563</v>
      </c>
      <c r="L16" s="48" t="n">
        <v>703</v>
      </c>
      <c r="M16" s="46" t="n">
        <v>491</v>
      </c>
      <c r="N16" s="42" t="n">
        <v>409</v>
      </c>
      <c r="O16" s="42" t="n">
        <v>396</v>
      </c>
      <c r="P16" s="42" t="n">
        <v>309</v>
      </c>
      <c r="Q16" s="45" t="n">
        <v>267</v>
      </c>
      <c r="R16" s="45" t="n">
        <v>264</v>
      </c>
      <c r="S16" s="1" t="n">
        <v>260</v>
      </c>
    </row>
    <row r="17" customFormat="false" ht="15.75" hidden="false" customHeight="false" outlineLevel="0" collapsed="false">
      <c r="A17" s="1" t="s">
        <v>18</v>
      </c>
      <c r="B17" s="51"/>
      <c r="C17" s="39"/>
      <c r="D17" s="39"/>
      <c r="E17" s="18"/>
      <c r="F17" s="18"/>
      <c r="G17" s="38"/>
      <c r="H17" s="34"/>
      <c r="I17" s="34"/>
      <c r="J17" s="34"/>
      <c r="K17" s="18"/>
      <c r="L17" s="18"/>
      <c r="M17" s="38"/>
      <c r="N17" s="44"/>
      <c r="O17" s="44"/>
      <c r="P17" s="44"/>
      <c r="Q17" s="45"/>
    </row>
    <row r="18" customFormat="false" ht="15.75" hidden="false" customHeight="false" outlineLevel="0" collapsed="false">
      <c r="A18" s="1" t="s">
        <v>19</v>
      </c>
      <c r="B18" s="52" t="n">
        <v>6471</v>
      </c>
      <c r="C18" s="43" t="n">
        <v>6699</v>
      </c>
      <c r="D18" s="43" t="n">
        <v>6394</v>
      </c>
      <c r="E18" s="43" t="n">
        <v>6159</v>
      </c>
      <c r="F18" s="43" t="n">
        <v>5973</v>
      </c>
      <c r="G18" s="53" t="n">
        <v>6024</v>
      </c>
      <c r="H18" s="54" t="n">
        <v>44.6</v>
      </c>
      <c r="I18" s="54" t="n">
        <v>41.8</v>
      </c>
      <c r="J18" s="54" t="n">
        <v>41.945</v>
      </c>
      <c r="K18" s="54" t="n">
        <v>43.5</v>
      </c>
      <c r="L18" s="54" t="n">
        <v>42.7</v>
      </c>
      <c r="M18" s="55" t="n">
        <v>41.1</v>
      </c>
      <c r="N18" s="43" t="n">
        <v>3231</v>
      </c>
      <c r="O18" s="43" t="n">
        <v>3465.279</v>
      </c>
      <c r="P18" s="43" t="n">
        <v>3188.75</v>
      </c>
      <c r="Q18" s="45" t="n">
        <v>2699</v>
      </c>
      <c r="R18" s="45" t="n">
        <v>2575</v>
      </c>
      <c r="S18" s="56" t="n">
        <v>2491</v>
      </c>
    </row>
    <row r="19" customFormat="false" ht="15.75" hidden="false" customHeight="false" outlineLevel="0" collapsed="false">
      <c r="A19" s="1" t="s">
        <v>20</v>
      </c>
      <c r="B19" s="52" t="n">
        <v>5560.592</v>
      </c>
      <c r="C19" s="43" t="n">
        <v>5593.685</v>
      </c>
      <c r="D19" s="43" t="n">
        <v>4926.243</v>
      </c>
      <c r="E19" s="43" t="n">
        <v>4498.869</v>
      </c>
      <c r="F19" s="43" t="n">
        <v>4341.688</v>
      </c>
      <c r="G19" s="43" t="s">
        <v>21</v>
      </c>
      <c r="H19" s="57" t="n">
        <v>24.092</v>
      </c>
      <c r="I19" s="54" t="n">
        <v>22.423</v>
      </c>
      <c r="J19" s="54" t="n">
        <v>20.699</v>
      </c>
      <c r="K19" s="54" t="n">
        <v>18.5</v>
      </c>
      <c r="L19" s="54" t="n">
        <v>17.9</v>
      </c>
      <c r="M19" s="55" t="n">
        <v>16.5</v>
      </c>
      <c r="N19" s="43" t="n">
        <v>2376.439</v>
      </c>
      <c r="O19" s="43" t="n">
        <v>2469.358</v>
      </c>
      <c r="P19" s="43" t="n">
        <v>2051.609</v>
      </c>
      <c r="Q19" s="45" t="n">
        <v>1573</v>
      </c>
      <c r="R19" s="45" t="n">
        <v>1475</v>
      </c>
      <c r="S19" s="56" t="n">
        <v>1379</v>
      </c>
    </row>
    <row r="20" customFormat="false" ht="15.75" hidden="false" customHeight="false" outlineLevel="0" collapsed="false">
      <c r="A20" s="1" t="s">
        <v>22</v>
      </c>
      <c r="B20" s="52" t="n">
        <v>103.114</v>
      </c>
      <c r="C20" s="43" t="n">
        <v>66.354</v>
      </c>
      <c r="D20" s="43" t="n">
        <v>68.783</v>
      </c>
      <c r="E20" s="43" t="n">
        <v>100.686</v>
      </c>
      <c r="F20" s="43" t="n">
        <v>101.474</v>
      </c>
      <c r="G20" s="43" t="s">
        <v>21</v>
      </c>
      <c r="H20" s="57" t="n">
        <v>3.244</v>
      </c>
      <c r="I20" s="54" t="n">
        <v>2.227</v>
      </c>
      <c r="J20" s="54" t="n">
        <v>2.897</v>
      </c>
      <c r="K20" s="54" t="n">
        <v>4.6</v>
      </c>
      <c r="L20" s="54" t="n">
        <v>4.8</v>
      </c>
      <c r="M20" s="55" t="n">
        <v>5.2</v>
      </c>
      <c r="N20" s="43" t="n">
        <v>84.285</v>
      </c>
      <c r="O20" s="43" t="n">
        <v>57.48</v>
      </c>
      <c r="P20" s="43" t="n">
        <v>57.723</v>
      </c>
      <c r="Q20" s="45" t="n">
        <v>87</v>
      </c>
      <c r="R20" s="45" t="n">
        <v>88</v>
      </c>
      <c r="S20" s="56" t="n">
        <v>103</v>
      </c>
    </row>
    <row r="21" customFormat="false" ht="15.75" hidden="false" customHeight="false" outlineLevel="0" collapsed="false">
      <c r="A21" s="1" t="s">
        <v>23</v>
      </c>
      <c r="B21" s="52" t="n">
        <v>2152.486</v>
      </c>
      <c r="C21" s="43" t="n">
        <v>2749.596</v>
      </c>
      <c r="D21" s="43" t="n">
        <v>3207.738</v>
      </c>
      <c r="E21" s="43" t="n">
        <v>3381.985</v>
      </c>
      <c r="F21" s="43" t="n">
        <v>3355.291</v>
      </c>
      <c r="G21" s="43" t="s">
        <v>21</v>
      </c>
      <c r="H21" s="57" t="n">
        <v>8.601</v>
      </c>
      <c r="I21" s="54" t="n">
        <v>9.568</v>
      </c>
      <c r="J21" s="54" t="n">
        <v>11.526</v>
      </c>
      <c r="K21" s="54" t="n">
        <v>13</v>
      </c>
      <c r="L21" s="54" t="n">
        <v>12.8</v>
      </c>
      <c r="M21" s="55" t="n">
        <v>12.4</v>
      </c>
      <c r="N21" s="43" t="n">
        <v>505.144</v>
      </c>
      <c r="O21" s="43" t="n">
        <v>722.496</v>
      </c>
      <c r="P21" s="43" t="n">
        <v>886.566</v>
      </c>
      <c r="Q21" s="45" t="n">
        <v>872</v>
      </c>
      <c r="R21" s="45" t="n">
        <v>857</v>
      </c>
      <c r="S21" s="56" t="n">
        <v>841</v>
      </c>
    </row>
    <row r="22" customFormat="false" ht="15.75" hidden="false" customHeight="false" outlineLevel="0" collapsed="false">
      <c r="A22" s="1" t="s">
        <v>24</v>
      </c>
      <c r="B22" s="52" t="n">
        <v>371.801</v>
      </c>
      <c r="C22" s="43" t="n">
        <v>362.883</v>
      </c>
      <c r="D22" s="43" t="n">
        <v>437.861</v>
      </c>
      <c r="E22" s="43" t="n">
        <v>423.016</v>
      </c>
      <c r="F22" s="43" t="n">
        <v>367.92</v>
      </c>
      <c r="G22" s="43" t="s">
        <v>21</v>
      </c>
      <c r="H22" s="57" t="n">
        <v>0.705</v>
      </c>
      <c r="I22" s="54" t="n">
        <v>0.648</v>
      </c>
      <c r="J22" s="54" t="n">
        <v>0.754</v>
      </c>
      <c r="K22" s="54" t="n">
        <v>0.8</v>
      </c>
      <c r="L22" s="54" t="n">
        <v>0.8</v>
      </c>
      <c r="M22" s="55" t="n">
        <v>0.8</v>
      </c>
      <c r="N22" s="43" t="n">
        <v>41.822</v>
      </c>
      <c r="O22" s="43" t="n">
        <v>30.344</v>
      </c>
      <c r="P22" s="43" t="n">
        <v>30.832</v>
      </c>
      <c r="Q22" s="45" t="n">
        <v>27</v>
      </c>
      <c r="R22" s="45" t="n">
        <v>23</v>
      </c>
      <c r="S22" s="56" t="n">
        <v>23</v>
      </c>
    </row>
    <row r="23" customFormat="false" ht="15.75" hidden="false" customHeight="false" outlineLevel="0" collapsed="false">
      <c r="A23" s="1" t="s">
        <v>25</v>
      </c>
      <c r="B23" s="52" t="n">
        <v>60.412</v>
      </c>
      <c r="C23" s="43" t="n">
        <v>58.847</v>
      </c>
      <c r="D23" s="43" t="n">
        <v>55.594</v>
      </c>
      <c r="E23" s="43" t="n">
        <v>50</v>
      </c>
      <c r="F23" s="43" t="n">
        <v>51.544</v>
      </c>
      <c r="G23" s="43" t="s">
        <v>21</v>
      </c>
      <c r="H23" s="57" t="s">
        <v>26</v>
      </c>
      <c r="I23" s="54" t="s">
        <v>26</v>
      </c>
      <c r="J23" s="54" t="s">
        <v>26</v>
      </c>
      <c r="K23" s="54" t="n">
        <v>0.1</v>
      </c>
      <c r="L23" s="54" t="s">
        <v>26</v>
      </c>
      <c r="M23" s="54" t="s">
        <v>26</v>
      </c>
      <c r="N23" s="43" t="n">
        <v>32.691</v>
      </c>
      <c r="O23" s="43" t="n">
        <v>19.214</v>
      </c>
      <c r="P23" s="43" t="n">
        <v>17.769</v>
      </c>
      <c r="Q23" s="45" t="n">
        <v>11</v>
      </c>
      <c r="R23" s="45" t="n">
        <v>10</v>
      </c>
      <c r="S23" s="56" t="n">
        <v>12</v>
      </c>
    </row>
    <row r="24" customFormat="false" ht="15.75" hidden="false" customHeight="false" outlineLevel="0" collapsed="false">
      <c r="A24" s="1" t="s">
        <v>27</v>
      </c>
      <c r="B24" s="52" t="s">
        <v>21</v>
      </c>
      <c r="C24" s="43" t="s">
        <v>21</v>
      </c>
      <c r="D24" s="43" t="s">
        <v>21</v>
      </c>
      <c r="E24" s="43" t="s">
        <v>21</v>
      </c>
      <c r="F24" s="43" t="s">
        <v>21</v>
      </c>
      <c r="G24" s="43" t="s">
        <v>21</v>
      </c>
      <c r="H24" s="57" t="n">
        <v>6.482</v>
      </c>
      <c r="I24" s="54" t="n">
        <v>5.584</v>
      </c>
      <c r="J24" s="54" t="n">
        <v>4.763</v>
      </c>
      <c r="K24" s="54" t="n">
        <v>4.9</v>
      </c>
      <c r="L24" s="54" t="n">
        <v>4.8</v>
      </c>
      <c r="M24" s="55" t="n">
        <v>4.7</v>
      </c>
      <c r="N24" s="43" t="n">
        <v>104.805</v>
      </c>
      <c r="O24" s="43" t="n">
        <v>85.837</v>
      </c>
      <c r="P24" s="43" t="n">
        <v>77.625</v>
      </c>
      <c r="Q24" s="45" t="n">
        <v>64</v>
      </c>
      <c r="R24" s="45" t="n">
        <v>61</v>
      </c>
      <c r="S24" s="56" t="n">
        <v>70</v>
      </c>
    </row>
    <row r="25" customFormat="false" ht="15.75" hidden="false" customHeight="false" outlineLevel="0" collapsed="false">
      <c r="A25" s="1" t="s">
        <v>28</v>
      </c>
      <c r="B25" s="52" t="s">
        <v>21</v>
      </c>
      <c r="C25" s="43" t="s">
        <v>21</v>
      </c>
      <c r="D25" s="43" t="s">
        <v>21</v>
      </c>
      <c r="E25" s="43" t="s">
        <v>21</v>
      </c>
      <c r="F25" s="43" t="s">
        <v>21</v>
      </c>
      <c r="G25" s="43" t="s">
        <v>21</v>
      </c>
      <c r="H25" s="57" t="n">
        <v>0.859</v>
      </c>
      <c r="I25" s="54" t="n">
        <v>0.833</v>
      </c>
      <c r="J25" s="54" t="n">
        <v>0.693</v>
      </c>
      <c r="K25" s="54" t="n">
        <v>0.8</v>
      </c>
      <c r="L25" s="54" t="n">
        <v>0.8</v>
      </c>
      <c r="M25" s="55" t="n">
        <v>0.7</v>
      </c>
      <c r="N25" s="43" t="n">
        <v>74.903</v>
      </c>
      <c r="O25" s="43" t="n">
        <v>66.572</v>
      </c>
      <c r="P25" s="43" t="n">
        <v>51.16</v>
      </c>
      <c r="Q25" s="45" t="n">
        <v>45</v>
      </c>
      <c r="R25" s="45" t="n">
        <v>44</v>
      </c>
      <c r="S25" s="56" t="n">
        <v>43</v>
      </c>
    </row>
    <row r="26" customFormat="false" ht="15.75" hidden="false" customHeight="false" outlineLevel="0" collapsed="false">
      <c r="A26" s="1" t="s">
        <v>29</v>
      </c>
      <c r="B26" s="52" t="s">
        <v>21</v>
      </c>
      <c r="C26" s="43" t="s">
        <v>21</v>
      </c>
      <c r="D26" s="43" t="s">
        <v>21</v>
      </c>
      <c r="E26" s="43" t="s">
        <v>21</v>
      </c>
      <c r="F26" s="43" t="s">
        <v>21</v>
      </c>
      <c r="G26" s="43" t="s">
        <v>21</v>
      </c>
      <c r="H26" s="57" t="n">
        <v>0.584</v>
      </c>
      <c r="I26" s="54" t="n">
        <v>0.501</v>
      </c>
      <c r="J26" s="54" t="n">
        <v>0.591</v>
      </c>
      <c r="K26" s="54" t="n">
        <v>0.8</v>
      </c>
      <c r="L26" s="54" t="n">
        <v>0.8</v>
      </c>
      <c r="M26" s="55" t="n">
        <v>0.8</v>
      </c>
      <c r="N26" s="43" t="n">
        <v>10.578</v>
      </c>
      <c r="O26" s="43" t="n">
        <v>13.977</v>
      </c>
      <c r="P26" s="43" t="n">
        <v>15.466</v>
      </c>
      <c r="Q26" s="45" t="n">
        <v>18</v>
      </c>
      <c r="R26" s="45" t="n">
        <v>18</v>
      </c>
      <c r="S26" s="56" t="n">
        <v>18</v>
      </c>
    </row>
    <row r="27" customFormat="false" ht="15.75" hidden="false" customHeight="false" outlineLevel="0" collapsed="false">
      <c r="A27" s="1" t="s">
        <v>30</v>
      </c>
      <c r="B27" s="52" t="n">
        <f aca="false">+B28+B29</f>
        <v>8594</v>
      </c>
      <c r="C27" s="43" t="n">
        <v>7092</v>
      </c>
      <c r="D27" s="43" t="n">
        <f aca="false">+D28+D29</f>
        <v>6485</v>
      </c>
      <c r="E27" s="43" t="n">
        <v>6319</v>
      </c>
      <c r="F27" s="43" t="n">
        <v>5905</v>
      </c>
      <c r="G27" s="58" t="n">
        <v>5399</v>
      </c>
      <c r="H27" s="43" t="n">
        <f aca="false">+H28+H29</f>
        <v>1297</v>
      </c>
      <c r="I27" s="43" t="n">
        <v>1146</v>
      </c>
      <c r="J27" s="43" t="n">
        <f aca="false">+J28+J29</f>
        <v>937</v>
      </c>
      <c r="K27" s="43" t="n">
        <v>883</v>
      </c>
      <c r="L27" s="43" t="n">
        <v>902</v>
      </c>
      <c r="M27" s="58" t="n">
        <v>845</v>
      </c>
      <c r="N27" s="43" t="n">
        <f aca="false">+N28+N29</f>
        <v>25143</v>
      </c>
      <c r="O27" s="43" t="n">
        <v>14440</v>
      </c>
      <c r="P27" s="43" t="n">
        <f aca="false">+P28+P29</f>
        <v>11643</v>
      </c>
      <c r="Q27" s="43" t="n">
        <v>9495</v>
      </c>
      <c r="R27" s="43" t="n">
        <v>8690</v>
      </c>
      <c r="S27" s="56" t="n">
        <v>9343</v>
      </c>
    </row>
    <row r="28" customFormat="false" ht="15.75" hidden="false" customHeight="false" outlineLevel="0" collapsed="false">
      <c r="A28" s="1" t="s">
        <v>31</v>
      </c>
      <c r="B28" s="52" t="n">
        <v>5715</v>
      </c>
      <c r="C28" s="43" t="n">
        <v>4633</v>
      </c>
      <c r="D28" s="43" t="n">
        <v>3502</v>
      </c>
      <c r="E28" s="43" t="n">
        <v>3058</v>
      </c>
      <c r="F28" s="43" t="n">
        <v>2937</v>
      </c>
      <c r="G28" s="58" t="n">
        <v>2752</v>
      </c>
      <c r="H28" s="43" t="n">
        <v>698</v>
      </c>
      <c r="I28" s="43" t="n">
        <v>579</v>
      </c>
      <c r="J28" s="43" t="n">
        <v>425</v>
      </c>
      <c r="K28" s="43" t="n">
        <v>358</v>
      </c>
      <c r="L28" s="43" t="n">
        <v>368</v>
      </c>
      <c r="M28" s="58" t="n">
        <v>335</v>
      </c>
      <c r="N28" s="43" t="n">
        <v>2407</v>
      </c>
      <c r="O28" s="43" t="n">
        <v>1894</v>
      </c>
      <c r="P28" s="43" t="n">
        <v>1219</v>
      </c>
      <c r="Q28" s="45" t="n">
        <v>1049</v>
      </c>
      <c r="R28" s="45" t="n">
        <v>1067</v>
      </c>
      <c r="S28" s="56" t="n">
        <v>1043</v>
      </c>
    </row>
    <row r="29" customFormat="false" ht="15.75" hidden="false" customHeight="false" outlineLevel="0" collapsed="false">
      <c r="A29" s="1" t="s">
        <v>32</v>
      </c>
      <c r="B29" s="52" t="n">
        <v>2879</v>
      </c>
      <c r="C29" s="43" t="n">
        <v>2459</v>
      </c>
      <c r="D29" s="43" t="n">
        <v>2983</v>
      </c>
      <c r="E29" s="43" t="n">
        <v>3261</v>
      </c>
      <c r="F29" s="43" t="n">
        <v>2968</v>
      </c>
      <c r="G29" s="58" t="n">
        <v>2647</v>
      </c>
      <c r="H29" s="43" t="n">
        <v>599</v>
      </c>
      <c r="I29" s="43" t="n">
        <v>567</v>
      </c>
      <c r="J29" s="43" t="n">
        <v>512</v>
      </c>
      <c r="K29" s="43" t="n">
        <v>525</v>
      </c>
      <c r="L29" s="43" t="n">
        <v>534</v>
      </c>
      <c r="M29" s="58" t="n">
        <v>510</v>
      </c>
      <c r="N29" s="43" t="n">
        <v>22736</v>
      </c>
      <c r="O29" s="43" t="n">
        <v>12546</v>
      </c>
      <c r="P29" s="43" t="n">
        <v>10424</v>
      </c>
      <c r="Q29" s="45" t="n">
        <v>8446</v>
      </c>
      <c r="R29" s="45" t="n">
        <v>7623</v>
      </c>
      <c r="S29" s="56" t="n">
        <v>8300</v>
      </c>
    </row>
    <row r="30" customFormat="false" ht="15.75" hidden="false" customHeight="false" outlineLevel="0" collapsed="false">
      <c r="A30" s="4" t="s">
        <v>33</v>
      </c>
      <c r="B30" s="52" t="n">
        <v>58002</v>
      </c>
      <c r="C30" s="43" t="n">
        <v>25683</v>
      </c>
      <c r="D30" s="43" t="n">
        <v>24261</v>
      </c>
      <c r="E30" s="43" t="n">
        <v>8151</v>
      </c>
      <c r="F30" s="43" t="n">
        <v>8851</v>
      </c>
      <c r="G30" s="58" t="n">
        <v>9398</v>
      </c>
      <c r="H30" s="43" t="n">
        <v>339</v>
      </c>
      <c r="I30" s="43" t="n">
        <v>274</v>
      </c>
      <c r="J30" s="43" t="n">
        <v>295</v>
      </c>
      <c r="K30" s="43" t="n">
        <v>236</v>
      </c>
      <c r="L30" s="43" t="n">
        <v>227</v>
      </c>
      <c r="M30" s="58" t="n">
        <v>214</v>
      </c>
      <c r="N30" s="43" t="n">
        <v>54556</v>
      </c>
      <c r="O30" s="43" t="n">
        <v>57196</v>
      </c>
      <c r="P30" s="43" t="n">
        <v>56697</v>
      </c>
      <c r="Q30" s="43" t="n">
        <v>18131</v>
      </c>
      <c r="R30" s="43" t="n">
        <v>19238</v>
      </c>
      <c r="S30" s="56" t="n">
        <v>20625</v>
      </c>
    </row>
    <row r="31" customFormat="false" ht="15.75" hidden="false" customHeight="false" outlineLevel="0" collapsed="false">
      <c r="A31" s="1" t="s">
        <v>34</v>
      </c>
      <c r="B31" s="33"/>
      <c r="C31" s="34"/>
      <c r="D31" s="34"/>
      <c r="E31" s="18"/>
      <c r="F31" s="18"/>
      <c r="G31" s="38"/>
      <c r="H31" s="34"/>
      <c r="I31" s="34"/>
      <c r="J31" s="34"/>
      <c r="K31" s="18"/>
      <c r="L31" s="18"/>
      <c r="M31" s="38"/>
      <c r="N31" s="44"/>
      <c r="O31" s="44"/>
      <c r="P31" s="44"/>
      <c r="Q31" s="45"/>
      <c r="R31" s="45"/>
      <c r="S31" s="59"/>
    </row>
    <row r="32" customFormat="false" ht="15.75" hidden="false" customHeight="false" outlineLevel="0" collapsed="false">
      <c r="A32" s="1" t="s">
        <v>35</v>
      </c>
      <c r="B32" s="41" t="n">
        <v>3613</v>
      </c>
      <c r="C32" s="42" t="n">
        <v>5349</v>
      </c>
      <c r="D32" s="42" t="n">
        <v>5403</v>
      </c>
      <c r="E32" s="43" t="n">
        <v>4977</v>
      </c>
      <c r="F32" s="43" t="n">
        <v>5400</v>
      </c>
      <c r="G32" s="42" t="s">
        <v>21</v>
      </c>
      <c r="H32" s="42" t="n">
        <v>85</v>
      </c>
      <c r="I32" s="42" t="n">
        <v>53</v>
      </c>
      <c r="J32" s="42" t="n">
        <v>53</v>
      </c>
      <c r="K32" s="43" t="n">
        <v>45</v>
      </c>
      <c r="L32" s="43" t="n">
        <v>48</v>
      </c>
      <c r="M32" s="50" t="n">
        <v>52</v>
      </c>
      <c r="N32" s="42" t="n">
        <v>175</v>
      </c>
      <c r="O32" s="42" t="n">
        <v>154</v>
      </c>
      <c r="P32" s="42" t="n">
        <v>150</v>
      </c>
      <c r="Q32" s="43" t="n">
        <v>140</v>
      </c>
      <c r="R32" s="43" t="n">
        <v>177</v>
      </c>
      <c r="S32" s="59" t="n">
        <v>167</v>
      </c>
    </row>
    <row r="33" customFormat="false" ht="15.75" hidden="false" customHeight="false" outlineLevel="0" collapsed="false">
      <c r="A33" s="1" t="s">
        <v>36</v>
      </c>
      <c r="B33" s="41" t="n">
        <v>6411</v>
      </c>
      <c r="C33" s="42" t="n">
        <v>8019</v>
      </c>
      <c r="D33" s="42" t="n">
        <v>7740</v>
      </c>
      <c r="E33" s="43" t="n">
        <v>4969</v>
      </c>
      <c r="F33" s="43" t="n">
        <v>4967</v>
      </c>
      <c r="G33" s="50" t="n">
        <v>5191</v>
      </c>
      <c r="H33" s="42" t="n">
        <v>865</v>
      </c>
      <c r="I33" s="42" t="n">
        <v>829</v>
      </c>
      <c r="J33" s="42" t="n">
        <v>701</v>
      </c>
      <c r="K33" s="43" t="n">
        <v>697</v>
      </c>
      <c r="L33" s="43" t="n">
        <v>710</v>
      </c>
      <c r="M33" s="50" t="n">
        <v>685</v>
      </c>
      <c r="N33" s="42" t="n">
        <v>3822</v>
      </c>
      <c r="O33" s="42" t="n">
        <v>4141</v>
      </c>
      <c r="P33" s="42" t="n">
        <v>4355</v>
      </c>
      <c r="Q33" s="45" t="n">
        <v>3451</v>
      </c>
      <c r="R33" s="45" t="n">
        <v>4474</v>
      </c>
      <c r="S33" s="59" t="n">
        <v>3673</v>
      </c>
    </row>
    <row r="34" customFormat="false" ht="15.75" hidden="false" customHeight="false" outlineLevel="0" collapsed="false">
      <c r="A34" s="1" t="s">
        <v>37</v>
      </c>
      <c r="B34" s="33" t="n">
        <v>378</v>
      </c>
      <c r="C34" s="34" t="n">
        <v>349</v>
      </c>
      <c r="D34" s="34" t="n">
        <v>380</v>
      </c>
      <c r="E34" s="18" t="n">
        <v>490</v>
      </c>
      <c r="F34" s="18" t="n">
        <v>407</v>
      </c>
      <c r="G34" s="38" t="n">
        <v>402</v>
      </c>
      <c r="H34" s="34" t="n">
        <v>9</v>
      </c>
      <c r="I34" s="34" t="n">
        <v>21</v>
      </c>
      <c r="J34" s="34" t="n">
        <v>38</v>
      </c>
      <c r="K34" s="18" t="n">
        <v>16</v>
      </c>
      <c r="L34" s="18" t="n">
        <v>19</v>
      </c>
      <c r="M34" s="38" t="n">
        <v>15</v>
      </c>
      <c r="N34" s="44" t="n">
        <v>76</v>
      </c>
      <c r="O34" s="44" t="n">
        <v>64</v>
      </c>
      <c r="P34" s="44" t="n">
        <v>81</v>
      </c>
      <c r="Q34" s="45" t="n">
        <v>48</v>
      </c>
      <c r="R34" s="45" t="n">
        <v>32</v>
      </c>
      <c r="S34" s="59" t="n">
        <v>43</v>
      </c>
    </row>
    <row r="35" customFormat="false" ht="15.75" hidden="false" customHeight="false" outlineLevel="0" collapsed="false">
      <c r="A35" s="1" t="s">
        <v>38</v>
      </c>
      <c r="B35" s="41" t="n">
        <v>180</v>
      </c>
      <c r="C35" s="42" t="n">
        <v>188</v>
      </c>
      <c r="D35" s="42" t="n">
        <v>146</v>
      </c>
      <c r="E35" s="43" t="n">
        <v>138</v>
      </c>
      <c r="F35" s="43" t="n">
        <v>120</v>
      </c>
      <c r="G35" s="50" t="n">
        <v>116</v>
      </c>
      <c r="H35" s="42" t="n">
        <v>3</v>
      </c>
      <c r="I35" s="42" t="n">
        <v>3</v>
      </c>
      <c r="J35" s="42" t="n">
        <v>1</v>
      </c>
      <c r="K35" s="43" t="n">
        <v>2</v>
      </c>
      <c r="L35" s="43" t="n">
        <v>0</v>
      </c>
      <c r="M35" s="50" t="n">
        <v>4</v>
      </c>
      <c r="N35" s="42" t="n">
        <v>7</v>
      </c>
      <c r="O35" s="42" t="n">
        <v>11</v>
      </c>
      <c r="P35" s="42" t="n">
        <v>4</v>
      </c>
      <c r="Q35" s="45" t="n">
        <v>2</v>
      </c>
      <c r="R35" s="45" t="n">
        <v>2</v>
      </c>
      <c r="S35" s="59" t="n">
        <v>10</v>
      </c>
    </row>
    <row r="36" customFormat="false" ht="15.75" hidden="false" customHeight="false" outlineLevel="0" collapsed="false">
      <c r="A36" s="13" t="s">
        <v>39</v>
      </c>
      <c r="B36" s="41" t="n">
        <v>198</v>
      </c>
      <c r="C36" s="42" t="n">
        <v>161</v>
      </c>
      <c r="D36" s="42" t="n">
        <v>234</v>
      </c>
      <c r="E36" s="43" t="n">
        <v>352</v>
      </c>
      <c r="F36" s="43" t="n">
        <v>287</v>
      </c>
      <c r="G36" s="50" t="n">
        <v>286</v>
      </c>
      <c r="H36" s="42" t="n">
        <v>9</v>
      </c>
      <c r="I36" s="42" t="n">
        <v>18</v>
      </c>
      <c r="J36" s="47" t="n">
        <v>37</v>
      </c>
      <c r="K36" s="48" t="n">
        <v>14</v>
      </c>
      <c r="L36" s="48" t="n">
        <v>19</v>
      </c>
      <c r="M36" s="50" t="n">
        <v>11</v>
      </c>
      <c r="N36" s="42" t="n">
        <v>69</v>
      </c>
      <c r="O36" s="42" t="n">
        <v>53</v>
      </c>
      <c r="P36" s="42" t="n">
        <v>77</v>
      </c>
      <c r="Q36" s="40" t="n">
        <v>46</v>
      </c>
      <c r="R36" s="40" t="n">
        <v>31</v>
      </c>
      <c r="S36" s="60" t="n">
        <v>43</v>
      </c>
    </row>
    <row r="37" customFormat="false" ht="15.75" hidden="false" customHeight="false" outlineLevel="0" collapsed="false">
      <c r="A37" s="1" t="s">
        <v>40</v>
      </c>
      <c r="B37" s="61" t="n">
        <v>77985</v>
      </c>
      <c r="C37" s="62" t="n">
        <v>48144</v>
      </c>
      <c r="D37" s="62" t="n">
        <v>47116</v>
      </c>
      <c r="E37" s="43" t="n">
        <v>138</v>
      </c>
      <c r="F37" s="43" t="n">
        <v>120</v>
      </c>
      <c r="G37" s="50" t="n">
        <v>116</v>
      </c>
      <c r="H37" s="42" t="n">
        <v>3</v>
      </c>
      <c r="I37" s="42" t="n">
        <v>3</v>
      </c>
      <c r="J37" s="42" t="n">
        <v>215</v>
      </c>
      <c r="K37" s="43" t="n">
        <v>2</v>
      </c>
      <c r="L37" s="43" t="n">
        <v>0</v>
      </c>
      <c r="M37" s="50" t="n">
        <v>4</v>
      </c>
      <c r="N37" s="42" t="n">
        <v>7</v>
      </c>
      <c r="O37" s="42" t="n">
        <v>11</v>
      </c>
      <c r="P37" s="42" t="n">
        <v>4</v>
      </c>
      <c r="Q37" s="40" t="n">
        <v>2</v>
      </c>
      <c r="R37" s="40" t="n">
        <v>2</v>
      </c>
      <c r="S37" s="60" t="n">
        <v>10</v>
      </c>
    </row>
    <row r="38" customFormat="false" ht="15.75" hidden="false" customHeight="false" outlineLevel="0" collapsed="false">
      <c r="B38" s="61"/>
      <c r="C38" s="62"/>
      <c r="D38" s="62"/>
      <c r="E38" s="43"/>
      <c r="F38" s="43"/>
      <c r="G38" s="50"/>
      <c r="H38" s="42"/>
      <c r="I38" s="42"/>
      <c r="J38" s="42"/>
      <c r="K38" s="43"/>
      <c r="L38" s="43"/>
      <c r="M38" s="50"/>
      <c r="N38" s="42"/>
      <c r="O38" s="42"/>
      <c r="P38" s="42"/>
      <c r="Q38" s="40"/>
      <c r="R38" s="40"/>
      <c r="S38" s="60"/>
    </row>
    <row r="39" customFormat="false" ht="15.75" hidden="false" customHeight="false" outlineLevel="0" collapsed="false">
      <c r="A39" s="63" t="s">
        <v>41</v>
      </c>
      <c r="B39" s="64" t="n">
        <v>8879</v>
      </c>
      <c r="C39" s="65" t="n">
        <v>14853</v>
      </c>
      <c r="D39" s="65" t="n">
        <v>17557</v>
      </c>
      <c r="E39" s="66" t="n">
        <v>352</v>
      </c>
      <c r="F39" s="66" t="n">
        <v>287</v>
      </c>
      <c r="G39" s="67" t="n">
        <v>286</v>
      </c>
      <c r="H39" s="65" t="n">
        <v>6</v>
      </c>
      <c r="I39" s="65" t="n">
        <v>7</v>
      </c>
      <c r="J39" s="65" t="n">
        <v>16</v>
      </c>
      <c r="K39" s="68" t="n">
        <v>14</v>
      </c>
      <c r="L39" s="68" t="n">
        <v>19</v>
      </c>
      <c r="M39" s="67" t="n">
        <v>11</v>
      </c>
      <c r="N39" s="65" t="n">
        <v>69</v>
      </c>
      <c r="O39" s="65" t="n">
        <v>53</v>
      </c>
      <c r="P39" s="65" t="n">
        <v>77</v>
      </c>
      <c r="Q39" s="69" t="n">
        <v>46</v>
      </c>
      <c r="R39" s="69" t="n">
        <v>31</v>
      </c>
      <c r="S39" s="70" t="n">
        <v>43</v>
      </c>
    </row>
    <row r="40" customFormat="false" ht="15.75" hidden="false" customHeight="false" outlineLevel="0" collapsed="false">
      <c r="A40" s="5"/>
      <c r="B40" s="44"/>
      <c r="C40" s="44"/>
      <c r="D40" s="44"/>
      <c r="G40" s="44"/>
      <c r="H40" s="44"/>
      <c r="I40" s="44"/>
      <c r="J40" s="44"/>
      <c r="M40" s="44"/>
      <c r="N40" s="44"/>
      <c r="O40" s="44"/>
      <c r="P40" s="44"/>
    </row>
    <row r="41" customFormat="false" ht="15.75" hidden="false" customHeight="false" outlineLevel="0" collapsed="false">
      <c r="A41" s="71" t="s">
        <v>42</v>
      </c>
    </row>
    <row r="42" customFormat="false" ht="15.75" hidden="false" customHeight="false" outlineLevel="0" collapsed="false">
      <c r="A42" s="71" t="s">
        <v>43</v>
      </c>
    </row>
    <row r="43" customFormat="false" ht="15.75" hidden="false" customHeight="false" outlineLevel="0" collapsed="false">
      <c r="A43" s="71"/>
    </row>
    <row r="44" customFormat="false" ht="15.75" hidden="false" customHeight="false" outlineLevel="0" collapsed="false">
      <c r="A44" s="71"/>
    </row>
    <row r="45" customFormat="false" ht="15.75" hidden="false" customHeight="false" outlineLevel="0" collapsed="false">
      <c r="A45" s="71"/>
    </row>
  </sheetData>
  <mergeCells count="3">
    <mergeCell ref="B5:F7"/>
    <mergeCell ref="H5:L7"/>
    <mergeCell ref="N5:R7"/>
  </mergeCells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>
    <row r="1" customFormat="false" ht="16.5" hidden="false" customHeight="false" outlineLevel="0" collapsed="false">
      <c r="A1" s="5" t="s">
        <v>0</v>
      </c>
    </row>
    <row r="3" customFormat="false" ht="15.75" hidden="false" customHeight="false" outlineLevel="0" collapsed="false">
      <c r="A3" s="6" t="s">
        <v>44</v>
      </c>
    </row>
    <row r="5" customFormat="false" ht="15.75" hidden="false" customHeight="false" outlineLevel="0" collapsed="false">
      <c r="A5" s="1" t="s">
        <v>45</v>
      </c>
    </row>
    <row r="6" customFormat="false" ht="16.5" hidden="false" customHeight="false" outlineLevel="0" collapsed="false">
      <c r="A6" s="72" t="s">
        <v>46</v>
      </c>
    </row>
    <row r="8" customFormat="false" ht="15.75" hidden="false" customHeight="false" outlineLevel="0" collapsed="false">
      <c r="A8" s="1" t="s">
        <v>47</v>
      </c>
    </row>
    <row r="9" customFormat="false" ht="15.75" hidden="false" customHeight="false" outlineLevel="0" collapsed="false">
      <c r="A9" s="5" t="s">
        <v>48</v>
      </c>
    </row>
    <row r="11" customFormat="false" ht="15.75" hidden="false" customHeight="false" outlineLevel="0" collapsed="false">
      <c r="A11" s="1" t="s">
        <v>49</v>
      </c>
    </row>
    <row r="12" customFormat="false" ht="15.75" hidden="false" customHeight="false" outlineLevel="0" collapsed="false">
      <c r="A12" s="5" t="s">
        <v>50</v>
      </c>
    </row>
    <row r="13" customFormat="false" ht="15.75" hidden="false" customHeight="false" outlineLevel="0" collapsed="false">
      <c r="A13" s="5" t="s">
        <v>51</v>
      </c>
    </row>
    <row r="14" customFormat="false" ht="15.75" hidden="false" customHeight="false" outlineLevel="0" collapsed="false">
      <c r="A14" s="5" t="s">
        <v>52</v>
      </c>
    </row>
    <row r="15" customFormat="false" ht="15.75" hidden="false" customHeight="false" outlineLevel="0" collapsed="false">
      <c r="A15" s="5" t="s">
        <v>53</v>
      </c>
    </row>
    <row r="16" customFormat="false" ht="15.75" hidden="false" customHeight="false" outlineLevel="0" collapsed="false">
      <c r="A16" s="5" t="s">
        <v>54</v>
      </c>
    </row>
    <row r="17" customFormat="false" ht="15.75" hidden="false" customHeight="false" outlineLevel="0" collapsed="false">
      <c r="A17" s="5" t="s">
        <v>55</v>
      </c>
    </row>
    <row r="18" customFormat="false" ht="15.75" hidden="false" customHeight="false" outlineLevel="0" collapsed="false">
      <c r="A18" s="5" t="s">
        <v>56</v>
      </c>
    </row>
    <row r="19" customFormat="false" ht="15.75" hidden="false" customHeight="false" outlineLevel="0" collapsed="false">
      <c r="A19" s="5" t="s">
        <v>57</v>
      </c>
    </row>
    <row r="20" customFormat="false" ht="15.75" hidden="false" customHeight="false" outlineLevel="0" collapsed="false">
      <c r="A20" s="5" t="s">
        <v>58</v>
      </c>
    </row>
    <row r="21" customFormat="false" ht="15.75" hidden="false" customHeight="false" outlineLevel="0" collapsed="false">
      <c r="A21" s="5" t="s">
        <v>59</v>
      </c>
    </row>
    <row r="22" customFormat="false" ht="15.75" hidden="false" customHeight="false" outlineLevel="0" collapsed="false">
      <c r="A22" s="5" t="s">
        <v>60</v>
      </c>
    </row>
    <row r="23" customFormat="false" ht="15.75" hidden="false" customHeight="false" outlineLevel="0" collapsed="false">
      <c r="A23" s="1" t="s">
        <v>61</v>
      </c>
    </row>
    <row r="24" customFormat="false" ht="15.75" hidden="false" customHeight="false" outlineLevel="0" collapsed="false">
      <c r="A24" s="1" t="s">
        <v>62</v>
      </c>
    </row>
    <row r="25" customFormat="false" ht="15.75" hidden="false" customHeight="false" outlineLevel="0" collapsed="false">
      <c r="A25" s="5" t="s">
        <v>63</v>
      </c>
    </row>
    <row r="26" customFormat="false" ht="15.75" hidden="false" customHeight="false" outlineLevel="0" collapsed="false">
      <c r="A26" s="5" t="s">
        <v>64</v>
      </c>
    </row>
    <row r="27" customFormat="false" ht="15.75" hidden="false" customHeight="false" outlineLevel="0" collapsed="false">
      <c r="A27" s="5" t="s">
        <v>65</v>
      </c>
    </row>
    <row r="28" customFormat="false" ht="15.75" hidden="false" customHeight="false" outlineLevel="0" collapsed="false">
      <c r="A28" s="5" t="s">
        <v>66</v>
      </c>
    </row>
    <row r="29" customFormat="false" ht="15.75" hidden="false" customHeight="false" outlineLevel="0" collapsed="false">
      <c r="A29" s="5" t="s">
        <v>67</v>
      </c>
    </row>
    <row r="30" customFormat="false" ht="15.75" hidden="false" customHeight="false" outlineLevel="0" collapsed="false">
      <c r="A30" s="5" t="s">
        <v>68</v>
      </c>
    </row>
    <row r="31" customFormat="false" ht="15.75" hidden="false" customHeight="false" outlineLevel="0" collapsed="false">
      <c r="A31" s="5" t="s">
        <v>69</v>
      </c>
    </row>
    <row r="32" customFormat="false" ht="15.75" hidden="false" customHeight="false" outlineLevel="0" collapsed="false">
      <c r="A32" s="5" t="s">
        <v>70</v>
      </c>
    </row>
    <row r="33" customFormat="false" ht="15.75" hidden="false" customHeight="false" outlineLevel="0" collapsed="false">
      <c r="A33" s="5" t="s">
        <v>71</v>
      </c>
    </row>
    <row r="34" customFormat="false" ht="15.75" hidden="false" customHeight="false" outlineLevel="0" collapsed="false">
      <c r="A34" s="73" t="s">
        <v>72</v>
      </c>
    </row>
    <row r="35" customFormat="false" ht="15.75" hidden="false" customHeight="false" outlineLevel="0" collapsed="false">
      <c r="A35" s="73" t="s">
        <v>73</v>
      </c>
    </row>
    <row r="36" customFormat="false" ht="15.75" hidden="false" customHeight="false" outlineLevel="0" collapsed="false">
      <c r="A36" s="72" t="s">
        <v>74</v>
      </c>
    </row>
    <row r="37" customFormat="false" ht="15.75" hidden="false" customHeight="false" outlineLevel="0" collapsed="false">
      <c r="A37" s="72" t="s">
        <v>75</v>
      </c>
    </row>
    <row r="38" customFormat="false" ht="15.75" hidden="false" customHeight="false" outlineLevel="0" collapsed="false">
      <c r="A38" s="72"/>
    </row>
    <row r="40" customFormat="false" ht="15.75" hidden="false" customHeight="false" outlineLevel="0" collapsed="false">
      <c r="A40" s="71" t="s">
        <v>42</v>
      </c>
    </row>
    <row r="41" customFormat="false" ht="15.75" hidden="false" customHeight="false" outlineLevel="0" collapsed="false">
      <c r="A41" s="71" t="s">
        <v>76</v>
      </c>
    </row>
    <row r="43" customFormat="false" ht="15.75" hidden="false" customHeight="false" outlineLevel="0" collapsed="false">
      <c r="A43" s="1" t="s">
        <v>77</v>
      </c>
    </row>
    <row r="44" customFormat="false" ht="15.75" hidden="false" customHeight="false" outlineLevel="0" collapsed="false">
      <c r="A44" s="6" t="s">
        <v>78</v>
      </c>
    </row>
  </sheetData>
  <hyperlinks>
    <hyperlink ref="A3" location="Data!A1" display="Back to data"/>
    <hyperlink ref="A44" r:id="rId1" display="http://www.bts.gov/publications/national_transportation_statistic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1T04:00:00Z</dcterms:created>
  <dc:creator>US Census Bureau</dc:creator>
  <dc:description/>
  <cp:keywords/>
  <dc:language>en-US</dc:language>
  <cp:lastModifiedBy>kerse002</cp:lastModifiedBy>
  <cp:lastPrinted>2009-09-29T19:03:35Z</cp:lastPrinted>
  <dcterms:modified xsi:type="dcterms:W3CDTF">2009-11-16T21:24:10Z</dcterms:modified>
  <cp:revision>0</cp:revision>
  <dc:subject/>
  <dc:title>Transporation Accidents, Deaths, and Injuries</dc:title>
</cp:coreProperties>
</file>