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A$1:$AH$88</definedName>
    <definedName function="false" hidden="false" localSheetId="0" name="_xlnm.Print_Area" vbProcedure="false">Data!$B$1:$Y$77</definedName>
    <definedName function="false" hidden="false" name="INTERNET" vbProcedure="false">'2005'!$A$83:$A$83</definedName>
    <definedName function="false" hidden="false" name="SOURCE" vbProcedure="false">'2005'!$A$78:$A$82</definedName>
    <definedName function="false" hidden="false" name="TERMS" vbProcedure="false">#REF!</definedName>
    <definedName function="false" hidden="false" name="TITLE" vbProcedure="false">'2005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1">
  <si>
    <r>
      <rPr>
        <sz val="12"/>
        <color rgb="FF000000"/>
        <rFont val="Courier New"/>
        <family val="3"/>
      </rPr>
      <t xml:space="preserve">Table 691.</t>
    </r>
    <r>
      <rPr>
        <b val="true"/>
        <sz val="12"/>
        <color rgb="FF000000"/>
        <rFont val="Courier New"/>
        <family val="3"/>
      </rPr>
      <t xml:space="preserve"> Family Income -- Distribution by Income Level and State: 2007</t>
    </r>
  </si>
  <si>
    <t xml:space="preserve">See notes</t>
  </si>
  <si>
    <t xml:space="preserve">State</t>
  </si>
  <si>
    <t xml:space="preserve">Post office abbreviation</t>
  </si>
  <si>
    <t xml:space="preserve">2-digit ANSI code</t>
  </si>
  <si>
    <t xml:space="preserve">Number of families</t>
  </si>
  <si>
    <t xml:space="preserve">Number of families by income level--                    </t>
  </si>
  <si>
    <t xml:space="preserve">Median family income (dollars)</t>
  </si>
  <si>
    <t xml:space="preserve">Less than $25,000</t>
  </si>
  <si>
    <t xml:space="preserve">$25,000 to $49,000</t>
  </si>
  <si>
    <t xml:space="preserve">$50,000 to $74,999, total</t>
  </si>
  <si>
    <t xml:space="preserve">$75,000 to $99,999</t>
  </si>
  <si>
    <t xml:space="preserve">$100,000 to $149,999</t>
  </si>
  <si>
    <t xml:space="preserve">$150,000 to $199,999</t>
  </si>
  <si>
    <t xml:space="preserve">$200,000 and over</t>
  </si>
  <si>
    <t xml:space="preserve">Under $25,000</t>
  </si>
  <si>
    <t xml:space="preserve">Less than $10,000</t>
  </si>
  <si>
    <t xml:space="preserve">$10,000 to $14,999</t>
  </si>
  <si>
    <t xml:space="preserve">$15,000 to $19,999</t>
  </si>
  <si>
    <t xml:space="preserve">$20,000 to $24,999</t>
  </si>
  <si>
    <t xml:space="preserve">$25,000 to $49,999</t>
  </si>
  <si>
    <t xml:space="preserve">$25,000 to $29,999</t>
  </si>
  <si>
    <t xml:space="preserve">$30,000 to $34,999</t>
  </si>
  <si>
    <t xml:space="preserve">$35,000 to $39,999</t>
  </si>
  <si>
    <t xml:space="preserve">$40,000 to $44,999</t>
  </si>
  <si>
    <t xml:space="preserve">$45,000 to $49,999</t>
  </si>
  <si>
    <t xml:space="preserve">$50,000 to $74,999</t>
  </si>
  <si>
    <t xml:space="preserve">$50,000 to $59,999</t>
  </si>
  <si>
    <t xml:space="preserve">$60,000 to $74,999</t>
  </si>
  <si>
    <t xml:space="preserve">$100,000 to $149,999, total</t>
  </si>
  <si>
    <t xml:space="preserve">$100,000 to $124,999</t>
  </si>
  <si>
    <t xml:space="preserve">$125,000 to $149,999</t>
  </si>
  <si>
    <t xml:space="preserve">    United States</t>
  </si>
  <si>
    <t xml:space="preserve">  US</t>
  </si>
  <si>
    <t xml:space="preserve">00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</t>
  </si>
  <si>
    <t xml:space="preserve">DE</t>
  </si>
  <si>
    <t xml:space="preserve">10</t>
  </si>
  <si>
    <t xml:space="preserve">District of Columbia</t>
  </si>
  <si>
    <t xml:space="preserve">DC</t>
  </si>
  <si>
    <t xml:space="preserve">11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Source: U.S. Census Bureau,</t>
  </si>
  <si>
    <t xml:space="preserve">2007 American Community Survey, series ACS-01;</t>
  </si>
  <si>
    <t xml:space="preserve">"B19101. Household Income in the Past 12 Months;"</t>
  </si>
  <si>
    <t xml:space="preserve">"B19113. Median Family Income in the Past 12 Months (In 2007 Inflation-Adjusted Dollars);"</t>
  </si>
  <si>
    <t xml:space="preserve">using American FactFinder;</t>
  </si>
  <si>
    <t xml:space="preserve">&lt;http://factfinder.census.gov/&gt;;</t>
  </si>
  <si>
    <t xml:space="preserve">(accessed 29 September 2008).</t>
  </si>
  <si>
    <t xml:space="preserve">Back to data</t>
  </si>
  <si>
    <t xml:space="preserve">HEADNOTE</t>
  </si>
  <si>
    <t xml:space="preserve">[The American Community Survey universe includes the household population and</t>
  </si>
  <si>
    <t xml:space="preserve">the population living in institutions, college dormitories, and other group quarters.</t>
  </si>
  <si>
    <t xml:space="preserve">Based on a sample and subject to sampling variability; see Appendix III and</t>
  </si>
  <si>
    <t xml:space="preserve">http://www.census.gov/acs/www/SBasics/index.htm</t>
  </si>
  <si>
    <t xml:space="preserve">and http://www.census.gov/acs/www/AdvMeth/index.htm. ANSI = American National Standards Institute]</t>
  </si>
  <si>
    <t xml:space="preserve">For more information:</t>
  </si>
  <si>
    <t xml:space="preserve">http://www.census.gov/acs/www/</t>
  </si>
  <si>
    <t xml:space="preserve">ADDITIONAL INFORMATION:</t>
  </si>
  <si>
    <t xml:space="preserve">American Community Survey</t>
  </si>
  <si>
    <t xml:space="preserve">Universe, Frequency, and Types of Data:</t>
  </si>
  <si>
    <t xml:space="preserve">The American Community Survey (ACS) is a nationwide survey to obtain data about demographic, social,</t>
  </si>
  <si>
    <t xml:space="preserve">economic, and housing characteristics of people, households and housing units. The estimates published</t>
  </si>
  <si>
    <t xml:space="preserve">by the ACS for 2000-2003 are limited to the household population and exclude the population living in</t>
  </si>
  <si>
    <t xml:space="preserve">institutions, college dormitories, and other group quarters. For information on confidentiality protection,</t>
  </si>
  <si>
    <t xml:space="preserve">sampling error, nonsampling error, and definitions, go to the American Community Survey Web site</t>
  </si>
  <si>
    <t xml:space="preserve">&lt;www.census.gov/acs/www/&gt; and click on Using the Data.</t>
  </si>
  <si>
    <t xml:space="preserve">Type of Data Collection Operation:</t>
  </si>
  <si>
    <t xml:space="preserve">The sample for the ACS uses a two-stage stratified annual sample of approximately 829,000 housing units</t>
  </si>
  <si>
    <t xml:space="preserve">designed to measure socioeconomic and demographic characteristics of housing units and their</t>
  </si>
  <si>
    <t xml:space="preserve">occupants. The ACS samples housing units from the Master Address File (MAF). The first stage of</t>
  </si>
  <si>
    <t xml:space="preserve">sampling involves dividing the United States into primary sampling units (PSUs) —most of which comprise</t>
  </si>
  <si>
    <t xml:space="preserve">a metropolitan area, a large county, or a group of smaller counties. Every PSU falls within the boundary of a</t>
  </si>
  <si>
    <t xml:space="preserve">state. The PSUs are then grouped into strata on the basis of independent information, that is, information</t>
  </si>
  <si>
    <t xml:space="preserve">obtained from the decennial census.</t>
  </si>
  <si>
    <t xml:space="preserve">Data Collection and Imputation Procedures:</t>
  </si>
  <si>
    <t xml:space="preserve">The American Community Survey (ACS) is conducted every month on independent samples. Each housing</t>
  </si>
  <si>
    <t xml:space="preserve">unit in the independent monthly samples selected from all the survey sites is mailed a prenotice letter</t>
  </si>
  <si>
    <t xml:space="preserve">announcing the selection of the address to participate, a survey questionnaire package, and a reminder</t>
  </si>
  <si>
    <t xml:space="preserve">postcard.  These sample units receive a second (replacement) questionnaire package if the initial</t>
  </si>
  <si>
    <t xml:space="preserve">questionnaire has not been returned by a scheduled date.</t>
  </si>
  <si>
    <t xml:space="preserve">In the mail-out/mail-back sites, sample units for which a questionnaire is not returned in the mail and for</t>
  </si>
  <si>
    <t xml:space="preserve">which a telephone number is available are defined as the telephone nonresponse followup universe.</t>
  </si>
  <si>
    <t xml:space="preserve">Interviewers in the Census Bureau's telephone centers, using Computer Assisted Telephone Interviewing</t>
  </si>
  <si>
    <t xml:space="preserve">(CATI), attempt to contact and interview these mail nonresponse cases. </t>
  </si>
  <si>
    <t xml:space="preserve">Sample units from all sites that are still unresponsive two months after the mailing of the survey</t>
  </si>
  <si>
    <t xml:space="preserve">questionnaires and directly after the completion of the CATI operation are subsampled at a rate of 1 in 3.</t>
  </si>
  <si>
    <t xml:space="preserve">The selected nonresponse units are assigned to Field Representatives, who visit the units, verify their</t>
  </si>
  <si>
    <t xml:space="preserve">existence or declare them nonexistent, determine their occupancy status, and conduct interviews using</t>
  </si>
  <si>
    <t xml:space="preserve">Computer Assisted Personal Interviewing (CAPI). </t>
  </si>
  <si>
    <t xml:space="preserve">After data collection is completed, any remaining incomplete or inconsistent information was imputed</t>
  </si>
  <si>
    <t xml:space="preserve">during the final automated edit of the collected data. Imputations, or computer assignments of acceptable</t>
  </si>
  <si>
    <t xml:space="preserve">codes in place of unacceptable entries or blanks, were needed most often when an entry for a given item</t>
  </si>
  <si>
    <t xml:space="preserve">was lacking or when the information reported for a person or housing unit on that item was inconsistent with</t>
  </si>
  <si>
    <t xml:space="preserve">other information for that same person or housing unit. As in other surveys and previous censuses, the</t>
  </si>
  <si>
    <t xml:space="preserve">general procedure for changing unacceptable entries was to assign an entry for a person or housing unit</t>
  </si>
  <si>
    <t xml:space="preserve">that was consistent with entries for persons or housing units with similar characteristics. Assigning</t>
  </si>
  <si>
    <t xml:space="preserve">acceptable values in place of blanks or unacceptable entries enhances the usefulness of the data.</t>
  </si>
  <si>
    <t xml:space="preserve">Estimates of Sampling Error:</t>
  </si>
  <si>
    <t xml:space="preserve">The data in the ACS products are estimates of the actual figures that would have been obtained by</t>
  </si>
  <si>
    <t xml:space="preserve">interviewing the entire population using the same methodology. The estimates from the chosen sample also</t>
  </si>
  <si>
    <t xml:space="preserve">differ from other samples of housing units and persons within those housing units. Sampling error in data</t>
  </si>
  <si>
    <t xml:space="preserve">arises due to the use of probability sampling, which is necessary to ensure the integrity and</t>
  </si>
  <si>
    <t xml:space="preserve">representativeness of sample survey  results. The implementation of statistical sampling</t>
  </si>
  <si>
    <t xml:space="preserve">procedures provides the basis for the statistical analysis of sample data.</t>
  </si>
  <si>
    <t xml:space="preserve">Other (nonsampling) Errors:</t>
  </si>
  <si>
    <t xml:space="preserve">• Nonsampling Error -- In addition to sampling error, data users should realize that other types of errors</t>
  </si>
  <si>
    <t xml:space="preserve">may be introduced during any of the various complex operations used to collect and process survey data.</t>
  </si>
  <si>
    <t xml:space="preserve">For example, operations such as editing, reviewing, or keying data from questionnaires may introduce error</t>
  </si>
  <si>
    <t xml:space="preserve">into the estimates. These and other sources of error contribute to the nonsampling error component of the</t>
  </si>
  <si>
    <t xml:space="preserve">total error.</t>
  </si>
  <si>
    <t xml:space="preserve">• Standard Errors -- The standard error is a measure of the deviation of a sample estimate from the average</t>
  </si>
  <si>
    <t xml:space="preserve">of all possible samples. Sampling errors and some types of nonsampling errors are estimated by the</t>
  </si>
  <si>
    <t xml:space="preserve">standard error. The sample estimate and its estimated standard error permit the construction of interval</t>
  </si>
  <si>
    <t xml:space="preserve">estimates with a prescribed confidence that the interval includes the average result of all possible samples.</t>
  </si>
  <si>
    <t xml:space="preserve">Sources of Additional Material:</t>
  </si>
  <si>
    <t xml:space="preserve">U.S. Census Bureau, American Community Survey website available on Internet, &lt;http://www.census.gov/acs/www/index.html&gt;</t>
  </si>
  <si>
    <t xml:space="preserve">U.S. Census Bureau, American Community Survey Accuracy of the Data documents available on the Internet, &lt;http://www.census.gov/acs/www/UseData/Accuracy/Accuracy1.htm&gt;</t>
  </si>
  <si>
    <t xml:space="preserve">Income</t>
  </si>
  <si>
    <t xml:space="preserve">"Total income" is the sum of the amounts reported separately for wages, salary, commissions, bonuses, or</t>
  </si>
  <si>
    <t xml:space="preserve">tips; self-employment income from own nonfarm or farm businesses, including proprietorships and</t>
  </si>
  <si>
    <t xml:space="preserve">partnerships; interest, dividends, net rental income, royalty income, or income from estates and trusts;</t>
  </si>
  <si>
    <t xml:space="preserve">Social Security or Railroad Retirement income; Supplemental Security Income (SSI); any public assistance</t>
  </si>
  <si>
    <t xml:space="preserve">or welfare payments from the state or local welfare office; retirement, survivor, or disability pensions; and</t>
  </si>
  <si>
    <t xml:space="preserve">any other sources of income received regularly such as Veterans' (VA) payments, unemployment</t>
  </si>
  <si>
    <t xml:space="preserve">compensation, child support, or alimony.</t>
  </si>
  <si>
    <t xml:space="preserve">Median income</t>
  </si>
  <si>
    <t xml:space="preserve">The median income divides the income distribution into two equal groups, one having incomes above the</t>
  </si>
  <si>
    <t xml:space="preserve">median, and other having incomes below the median.</t>
  </si>
  <si>
    <t xml:space="preserve">Household</t>
  </si>
  <si>
    <t xml:space="preserve">A household includes all the people who occupy a housing unit as their usual place of residence.</t>
  </si>
  <si>
    <t xml:space="preserve">Family Income -- Distribution by Income Level and State: 2005</t>
  </si>
  <si>
    <t xml:space="preserve">[The American Community Survey universe is limited to the household population and excludes</t>
  </si>
  <si>
    <t xml:space="preserve">and </t>
  </si>
  <si>
    <t xml:space="preserve">http://www.census.gov/acs/www/AdvMeth/index.htm ]</t>
  </si>
  <si>
    <t xml:space="preserve">2-digit FIPS code</t>
  </si>
  <si>
    <t xml:space="preserve">Number of families by income level (unrounded)--</t>
  </si>
  <si>
    <t xml:space="preserve">Number of  families</t>
  </si>
  <si>
    <t xml:space="preserve">Number of families by income level (1,000)--</t>
  </si>
  <si>
    <r>
      <rPr>
        <i val="true"/>
        <sz val="12"/>
        <color rgb="FF000000"/>
        <rFont val="Courier New"/>
        <family val="3"/>
      </rPr>
      <t xml:space="preserve">Income, Earnings, and Poverty From the 2005 American Community Survey,</t>
    </r>
    <r>
      <rPr>
        <sz val="12"/>
        <color rgb="FF000000"/>
        <rFont val="Courier New"/>
        <family val="3"/>
      </rPr>
      <t xml:space="preserve"> series ACS-01; and </t>
    </r>
  </si>
  <si>
    <t xml:space="preserve">2005 American Community Survey; B19001.  </t>
  </si>
  <si>
    <t xml:space="preserve">Household Income in the Past 12 Months;</t>
  </si>
  <si>
    <t xml:space="preserve">B19013. Median Family Income in the Past 12 Months (In 2005 Inflation-Adjusted Dollars);</t>
  </si>
  <si>
    <t xml:space="preserve">(accessed 9 January 2007).</t>
  </si>
  <si>
    <t xml:space="preserve">INTERNE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2"/>
      <color rgb="FF000000"/>
      <name val="Courier New"/>
      <family val="3"/>
    </font>
    <font>
      <b val="true"/>
      <sz val="16"/>
      <color rgb="FF0000FF"/>
      <name val="Courier New"/>
      <family val="3"/>
    </font>
    <font>
      <sz val="12"/>
      <color rgb="FF0000FF"/>
      <name val="Courier New"/>
      <family val="3"/>
    </font>
    <font>
      <i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acs/www/SBasics/index.htm" TargetMode="External"/><Relationship Id="rId2" Type="http://schemas.openxmlformats.org/officeDocument/2006/relationships/hyperlink" Target="http://www.census.gov/acs/www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acs/www/SBasics/index.htm" TargetMode="External"/><Relationship Id="rId2" Type="http://schemas.openxmlformats.org/officeDocument/2006/relationships/hyperlink" Target="http://www.census.gov/acs/www/AdvMeth/index.htm" TargetMode="External"/><Relationship Id="rId3" Type="http://schemas.openxmlformats.org/officeDocument/2006/relationships/hyperlink" Target="http://www.census.gov/acs/ww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1.69"/>
    <col collapsed="false" customWidth="true" hidden="false" outlineLevel="0" max="2" min="2" style="1" width="13.19"/>
    <col collapsed="false" customWidth="true" hidden="false" outlineLevel="0" max="3" min="3" style="1" width="10.09"/>
    <col collapsed="false" customWidth="false" hidden="false" outlineLevel="0" max="257" min="4" style="1" width="12.69"/>
  </cols>
  <sheetData>
    <row r="1" customFormat="false" ht="15.75" hidden="false" customHeight="true" outlineLevel="0" collapsed="false">
      <c r="A1" s="1" t="s">
        <v>0</v>
      </c>
      <c r="B1" s="2"/>
      <c r="C1" s="2"/>
    </row>
    <row r="2" customFormat="false" ht="15.75" hidden="false" customHeight="true" outlineLevel="0" collapsed="false">
      <c r="A2" s="3"/>
      <c r="B2" s="2"/>
      <c r="C2" s="2"/>
    </row>
    <row r="3" customFormat="false" ht="15.75" hidden="false" customHeight="true" outlineLevel="0" collapsed="false">
      <c r="A3" s="4" t="s">
        <v>1</v>
      </c>
      <c r="B3" s="2"/>
      <c r="C3" s="2"/>
    </row>
    <row r="4" customFormat="false" ht="15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6" t="s">
        <v>2</v>
      </c>
      <c r="B5" s="7" t="s">
        <v>3</v>
      </c>
      <c r="C5" s="6" t="s">
        <v>4</v>
      </c>
      <c r="D5" s="8" t="n">
        <v>2007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</row>
    <row r="6" customFormat="false" ht="16.5" hidden="false" customHeight="true" outlineLevel="0" collapsed="false">
      <c r="A6" s="6"/>
      <c r="B6" s="7"/>
      <c r="C6" s="6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</row>
    <row r="7" customFormat="false" ht="15.75" hidden="false" customHeight="true" outlineLevel="0" collapsed="false">
      <c r="A7" s="6"/>
      <c r="B7" s="7"/>
      <c r="C7" s="6"/>
      <c r="D7" s="10" t="s">
        <v>5</v>
      </c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7</v>
      </c>
      <c r="Z7" s="9"/>
    </row>
    <row r="8" customFormat="false" ht="16.5" hidden="false" customHeight="true" outlineLevel="0" collapsed="false">
      <c r="A8" s="6"/>
      <c r="B8" s="7"/>
      <c r="C8" s="6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  <c r="Z8" s="9"/>
    </row>
    <row r="9" customFormat="false" ht="16.5" hidden="false" customHeight="true" outlineLevel="0" collapsed="false">
      <c r="A9" s="6"/>
      <c r="B9" s="7"/>
      <c r="C9" s="6"/>
      <c r="D9" s="10"/>
      <c r="E9" s="13" t="s">
        <v>8</v>
      </c>
      <c r="F9" s="13"/>
      <c r="G9" s="13"/>
      <c r="H9" s="13"/>
      <c r="I9" s="13"/>
      <c r="J9" s="14" t="s">
        <v>9</v>
      </c>
      <c r="K9" s="14"/>
      <c r="L9" s="14"/>
      <c r="M9" s="14"/>
      <c r="N9" s="14"/>
      <c r="O9" s="14"/>
      <c r="P9" s="15" t="s">
        <v>10</v>
      </c>
      <c r="Q9" s="15"/>
      <c r="R9" s="15"/>
      <c r="S9" s="16" t="s">
        <v>11</v>
      </c>
      <c r="T9" s="17" t="s">
        <v>12</v>
      </c>
      <c r="U9" s="17"/>
      <c r="V9" s="17"/>
      <c r="W9" s="12" t="s">
        <v>13</v>
      </c>
      <c r="X9" s="18" t="s">
        <v>14</v>
      </c>
      <c r="Y9" s="12"/>
      <c r="Z9" s="9"/>
    </row>
    <row r="10" customFormat="false" ht="15.75" hidden="false" customHeight="true" outlineLevel="0" collapsed="false">
      <c r="A10" s="6"/>
      <c r="B10" s="7"/>
      <c r="C10" s="6"/>
      <c r="D10" s="10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5"/>
      <c r="Q10" s="15"/>
      <c r="R10" s="15"/>
      <c r="S10" s="16"/>
      <c r="T10" s="17"/>
      <c r="U10" s="17"/>
      <c r="V10" s="17"/>
      <c r="W10" s="12"/>
      <c r="X10" s="18"/>
      <c r="Y10" s="12"/>
      <c r="Z10" s="9"/>
    </row>
    <row r="11" customFormat="false" ht="15.75" hidden="false" customHeight="true" outlineLevel="0" collapsed="false">
      <c r="A11" s="6"/>
      <c r="B11" s="7"/>
      <c r="C11" s="6"/>
      <c r="D11" s="10"/>
      <c r="E11" s="19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10" t="s">
        <v>20</v>
      </c>
      <c r="K11" s="10" t="s">
        <v>21</v>
      </c>
      <c r="L11" s="20" t="s">
        <v>22</v>
      </c>
      <c r="M11" s="20" t="s">
        <v>23</v>
      </c>
      <c r="N11" s="20" t="s">
        <v>24</v>
      </c>
      <c r="O11" s="20" t="s">
        <v>25</v>
      </c>
      <c r="P11" s="21" t="s">
        <v>26</v>
      </c>
      <c r="Q11" s="20" t="s">
        <v>27</v>
      </c>
      <c r="R11" s="22" t="s">
        <v>28</v>
      </c>
      <c r="S11" s="16"/>
      <c r="T11" s="23" t="s">
        <v>29</v>
      </c>
      <c r="U11" s="20" t="s">
        <v>30</v>
      </c>
      <c r="V11" s="22" t="s">
        <v>31</v>
      </c>
      <c r="W11" s="12"/>
      <c r="X11" s="18"/>
      <c r="Y11" s="12"/>
      <c r="Z11" s="9"/>
    </row>
    <row r="12" customFormat="false" ht="15.75" hidden="false" customHeight="true" outlineLevel="0" collapsed="false">
      <c r="A12" s="6"/>
      <c r="B12" s="7"/>
      <c r="C12" s="6"/>
      <c r="D12" s="10"/>
      <c r="E12" s="19"/>
      <c r="F12" s="20"/>
      <c r="G12" s="20"/>
      <c r="H12" s="20"/>
      <c r="I12" s="20"/>
      <c r="J12" s="10"/>
      <c r="K12" s="10"/>
      <c r="L12" s="20"/>
      <c r="M12" s="20"/>
      <c r="N12" s="20"/>
      <c r="O12" s="20"/>
      <c r="P12" s="21"/>
      <c r="Q12" s="20"/>
      <c r="R12" s="22"/>
      <c r="S12" s="16"/>
      <c r="T12" s="23"/>
      <c r="U12" s="20"/>
      <c r="V12" s="22"/>
      <c r="W12" s="12"/>
      <c r="X12" s="18"/>
      <c r="Y12" s="12"/>
      <c r="Z12" s="9"/>
    </row>
    <row r="13" customFormat="false" ht="15.75" hidden="false" customHeight="true" outlineLevel="0" collapsed="false">
      <c r="A13" s="6"/>
      <c r="B13" s="7"/>
      <c r="C13" s="6"/>
      <c r="D13" s="10"/>
      <c r="E13" s="19"/>
      <c r="F13" s="20"/>
      <c r="G13" s="20"/>
      <c r="H13" s="20"/>
      <c r="I13" s="20"/>
      <c r="J13" s="10"/>
      <c r="K13" s="10"/>
      <c r="L13" s="20"/>
      <c r="M13" s="20"/>
      <c r="N13" s="20"/>
      <c r="O13" s="20"/>
      <c r="P13" s="21"/>
      <c r="Q13" s="20"/>
      <c r="R13" s="22"/>
      <c r="S13" s="16"/>
      <c r="T13" s="23"/>
      <c r="U13" s="20"/>
      <c r="V13" s="22"/>
      <c r="W13" s="12"/>
      <c r="X13" s="18"/>
      <c r="Y13" s="12"/>
      <c r="Z13" s="9"/>
    </row>
    <row r="14" customFormat="false" ht="15.75" hidden="false" customHeight="true" outlineLevel="0" collapsed="false">
      <c r="A14" s="6"/>
      <c r="B14" s="7"/>
      <c r="C14" s="6"/>
      <c r="D14" s="10"/>
      <c r="E14" s="19"/>
      <c r="F14" s="20"/>
      <c r="G14" s="20"/>
      <c r="H14" s="20"/>
      <c r="I14" s="20"/>
      <c r="J14" s="10"/>
      <c r="K14" s="10"/>
      <c r="L14" s="20"/>
      <c r="M14" s="20"/>
      <c r="N14" s="20"/>
      <c r="O14" s="20"/>
      <c r="P14" s="21"/>
      <c r="Q14" s="20"/>
      <c r="R14" s="22"/>
      <c r="S14" s="16"/>
      <c r="T14" s="23"/>
      <c r="U14" s="20"/>
      <c r="V14" s="22"/>
      <c r="W14" s="12"/>
      <c r="X14" s="18"/>
      <c r="Y14" s="12"/>
      <c r="Z14" s="9"/>
    </row>
    <row r="15" customFormat="false" ht="15.75" hidden="false" customHeight="true" outlineLevel="0" collapsed="false">
      <c r="A15" s="6"/>
      <c r="B15" s="7"/>
      <c r="C15" s="6"/>
      <c r="D15" s="10"/>
      <c r="E15" s="19"/>
      <c r="F15" s="20"/>
      <c r="G15" s="20"/>
      <c r="H15" s="20"/>
      <c r="I15" s="20"/>
      <c r="J15" s="10"/>
      <c r="K15" s="10"/>
      <c r="L15" s="20"/>
      <c r="M15" s="20"/>
      <c r="N15" s="20"/>
      <c r="O15" s="20"/>
      <c r="P15" s="21"/>
      <c r="Q15" s="20"/>
      <c r="R15" s="22"/>
      <c r="S15" s="16"/>
      <c r="T15" s="23"/>
      <c r="U15" s="20"/>
      <c r="V15" s="22"/>
      <c r="W15" s="12"/>
      <c r="X15" s="18"/>
      <c r="Y15" s="12"/>
      <c r="Z15" s="9"/>
    </row>
    <row r="16" customFormat="false" ht="15.75" hidden="false" customHeight="true" outlineLevel="0" collapsed="false">
      <c r="A16" s="6"/>
      <c r="B16" s="7"/>
      <c r="C16" s="6"/>
      <c r="D16" s="24"/>
      <c r="E16" s="25"/>
      <c r="F16" s="26"/>
      <c r="G16" s="26"/>
      <c r="H16" s="26"/>
      <c r="I16" s="26"/>
      <c r="J16" s="25"/>
      <c r="K16" s="26"/>
      <c r="L16" s="26"/>
      <c r="M16" s="26"/>
      <c r="N16" s="26"/>
      <c r="O16" s="26"/>
      <c r="P16" s="25"/>
      <c r="Q16" s="26"/>
      <c r="R16" s="27"/>
      <c r="S16" s="27"/>
      <c r="T16" s="25"/>
      <c r="U16" s="26"/>
      <c r="V16" s="27"/>
      <c r="W16" s="26"/>
      <c r="X16" s="26"/>
      <c r="Y16" s="24"/>
      <c r="Z16" s="9"/>
    </row>
    <row r="17" s="3" customFormat="true" ht="16.5" hidden="false" customHeight="false" outlineLevel="0" collapsed="false">
      <c r="A17" s="28" t="s">
        <v>32</v>
      </c>
      <c r="B17" s="29" t="s">
        <v>33</v>
      </c>
      <c r="C17" s="28" t="s">
        <v>34</v>
      </c>
      <c r="D17" s="30" t="n">
        <v>75119260</v>
      </c>
      <c r="E17" s="31" t="n">
        <v>12339201</v>
      </c>
      <c r="F17" s="32" t="n">
        <v>3350114</v>
      </c>
      <c r="G17" s="32" t="n">
        <v>2521226</v>
      </c>
      <c r="H17" s="32" t="n">
        <v>3040993</v>
      </c>
      <c r="I17" s="33" t="n">
        <v>3426868</v>
      </c>
      <c r="J17" s="33" t="n">
        <v>17741858</v>
      </c>
      <c r="K17" s="34" t="n">
        <v>3458198</v>
      </c>
      <c r="L17" s="32" t="n">
        <v>3702582</v>
      </c>
      <c r="M17" s="32" t="n">
        <v>3540991</v>
      </c>
      <c r="N17" s="32" t="n">
        <v>3647260</v>
      </c>
      <c r="O17" s="33" t="n">
        <v>3392827</v>
      </c>
      <c r="P17" s="32" t="n">
        <v>15441072</v>
      </c>
      <c r="Q17" s="32" t="n">
        <v>6625753</v>
      </c>
      <c r="R17" s="32" t="n">
        <v>8815319</v>
      </c>
      <c r="S17" s="35" t="n">
        <v>10917698</v>
      </c>
      <c r="T17" s="35" t="n">
        <v>10999488</v>
      </c>
      <c r="U17" s="32" t="n">
        <v>7033848</v>
      </c>
      <c r="V17" s="31" t="n">
        <v>3965640</v>
      </c>
      <c r="W17" s="32" t="n">
        <v>3857686</v>
      </c>
      <c r="X17" s="32" t="n">
        <v>3822257</v>
      </c>
      <c r="Y17" s="36" t="n">
        <v>61173</v>
      </c>
      <c r="Z17" s="37"/>
    </row>
    <row r="18" customFormat="false" ht="15.75" hidden="false" customHeight="false" outlineLevel="0" collapsed="false">
      <c r="A18" s="38" t="s">
        <v>35</v>
      </c>
      <c r="B18" s="2" t="s">
        <v>36</v>
      </c>
      <c r="C18" s="38" t="s">
        <v>37</v>
      </c>
      <c r="D18" s="39" t="n">
        <v>1245126</v>
      </c>
      <c r="E18" s="39" t="n">
        <v>280585</v>
      </c>
      <c r="F18" s="40" t="n">
        <v>80420</v>
      </c>
      <c r="G18" s="40" t="n">
        <v>60672</v>
      </c>
      <c r="H18" s="40" t="n">
        <v>68251</v>
      </c>
      <c r="I18" s="39" t="n">
        <v>71242</v>
      </c>
      <c r="J18" s="39" t="n">
        <v>332282</v>
      </c>
      <c r="K18" s="40" t="n">
        <v>70805</v>
      </c>
      <c r="L18" s="40" t="n">
        <v>69608</v>
      </c>
      <c r="M18" s="40" t="n">
        <v>66634</v>
      </c>
      <c r="N18" s="40" t="n">
        <v>68625</v>
      </c>
      <c r="O18" s="39" t="n">
        <v>56610</v>
      </c>
      <c r="P18" s="40" t="n">
        <v>247801</v>
      </c>
      <c r="Q18" s="40" t="n">
        <v>110373</v>
      </c>
      <c r="R18" s="40" t="n">
        <v>137428</v>
      </c>
      <c r="S18" s="41" t="n">
        <v>170993</v>
      </c>
      <c r="T18" s="41" t="n">
        <v>140550</v>
      </c>
      <c r="U18" s="40" t="n">
        <v>93553</v>
      </c>
      <c r="V18" s="39" t="n">
        <v>46997</v>
      </c>
      <c r="W18" s="40" t="n">
        <v>39173</v>
      </c>
      <c r="X18" s="40" t="n">
        <v>33742</v>
      </c>
      <c r="Y18" s="42" t="n">
        <v>50770</v>
      </c>
      <c r="Z18" s="9"/>
    </row>
    <row r="19" customFormat="false" ht="15.75" hidden="false" customHeight="false" outlineLevel="0" collapsed="false">
      <c r="A19" s="38" t="s">
        <v>38</v>
      </c>
      <c r="B19" s="2" t="s">
        <v>39</v>
      </c>
      <c r="C19" s="38" t="s">
        <v>40</v>
      </c>
      <c r="D19" s="39" t="n">
        <v>162345</v>
      </c>
      <c r="E19" s="39" t="n">
        <v>18012</v>
      </c>
      <c r="F19" s="40" t="n">
        <v>4619</v>
      </c>
      <c r="G19" s="40" t="n">
        <v>4461</v>
      </c>
      <c r="H19" s="40" t="n">
        <v>4180</v>
      </c>
      <c r="I19" s="39" t="n">
        <v>4752</v>
      </c>
      <c r="J19" s="39" t="n">
        <v>30201</v>
      </c>
      <c r="K19" s="40" t="n">
        <v>5415</v>
      </c>
      <c r="L19" s="40" t="n">
        <v>6683</v>
      </c>
      <c r="M19" s="40" t="n">
        <v>5273</v>
      </c>
      <c r="N19" s="40" t="n">
        <v>6090</v>
      </c>
      <c r="O19" s="39" t="n">
        <v>6740</v>
      </c>
      <c r="P19" s="40" t="n">
        <v>34878</v>
      </c>
      <c r="Q19" s="40" t="n">
        <v>15942</v>
      </c>
      <c r="R19" s="40" t="n">
        <v>18936</v>
      </c>
      <c r="S19" s="41" t="n">
        <v>26413</v>
      </c>
      <c r="T19" s="41" t="n">
        <v>33813</v>
      </c>
      <c r="U19" s="40" t="n">
        <v>21781</v>
      </c>
      <c r="V19" s="39" t="n">
        <v>12032</v>
      </c>
      <c r="W19" s="40" t="n">
        <v>11605</v>
      </c>
      <c r="X19" s="40" t="n">
        <v>7423</v>
      </c>
      <c r="Y19" s="42" t="n">
        <v>72865</v>
      </c>
      <c r="Z19" s="9"/>
    </row>
    <row r="20" customFormat="false" ht="15.75" hidden="false" customHeight="false" outlineLevel="0" collapsed="false">
      <c r="A20" s="38" t="s">
        <v>41</v>
      </c>
      <c r="B20" s="2" t="s">
        <v>42</v>
      </c>
      <c r="C20" s="38" t="s">
        <v>43</v>
      </c>
      <c r="D20" s="39" t="n">
        <v>1491772</v>
      </c>
      <c r="E20" s="39" t="n">
        <v>245371</v>
      </c>
      <c r="F20" s="40" t="n">
        <v>70855</v>
      </c>
      <c r="G20" s="40" t="n">
        <v>44937</v>
      </c>
      <c r="H20" s="40" t="n">
        <v>57637</v>
      </c>
      <c r="I20" s="39" t="n">
        <v>71942</v>
      </c>
      <c r="J20" s="39" t="n">
        <v>379963</v>
      </c>
      <c r="K20" s="40" t="n">
        <v>79811</v>
      </c>
      <c r="L20" s="40" t="n">
        <v>78163</v>
      </c>
      <c r="M20" s="40" t="n">
        <v>74221</v>
      </c>
      <c r="N20" s="40" t="n">
        <v>74573</v>
      </c>
      <c r="O20" s="39" t="n">
        <v>73195</v>
      </c>
      <c r="P20" s="40" t="n">
        <v>312710</v>
      </c>
      <c r="Q20" s="40" t="n">
        <v>137736</v>
      </c>
      <c r="R20" s="40" t="n">
        <v>174974</v>
      </c>
      <c r="S20" s="41" t="n">
        <v>217132</v>
      </c>
      <c r="T20" s="41" t="n">
        <v>206208</v>
      </c>
      <c r="U20" s="40" t="n">
        <v>132495</v>
      </c>
      <c r="V20" s="39" t="n">
        <v>73713</v>
      </c>
      <c r="W20" s="40" t="n">
        <v>64433</v>
      </c>
      <c r="X20" s="40" t="n">
        <v>65955</v>
      </c>
      <c r="Y20" s="42" t="n">
        <v>58627</v>
      </c>
      <c r="Z20" s="9"/>
    </row>
    <row r="21" customFormat="false" ht="15.75" hidden="false" customHeight="false" outlineLevel="0" collapsed="false">
      <c r="A21" s="38" t="s">
        <v>44</v>
      </c>
      <c r="B21" s="2" t="s">
        <v>45</v>
      </c>
      <c r="C21" s="38" t="s">
        <v>46</v>
      </c>
      <c r="D21" s="39" t="n">
        <v>756113</v>
      </c>
      <c r="E21" s="39" t="n">
        <v>179406</v>
      </c>
      <c r="F21" s="40" t="n">
        <v>46323</v>
      </c>
      <c r="G21" s="40" t="n">
        <v>39566</v>
      </c>
      <c r="H21" s="40" t="n">
        <v>46047</v>
      </c>
      <c r="I21" s="39" t="n">
        <v>47470</v>
      </c>
      <c r="J21" s="39" t="n">
        <v>222301</v>
      </c>
      <c r="K21" s="40" t="n">
        <v>46371</v>
      </c>
      <c r="L21" s="40" t="n">
        <v>45396</v>
      </c>
      <c r="M21" s="40" t="n">
        <v>44981</v>
      </c>
      <c r="N21" s="40" t="n">
        <v>45281</v>
      </c>
      <c r="O21" s="39" t="n">
        <v>40272</v>
      </c>
      <c r="P21" s="40" t="n">
        <v>154773</v>
      </c>
      <c r="Q21" s="40" t="n">
        <v>67618</v>
      </c>
      <c r="R21" s="40" t="n">
        <v>87155</v>
      </c>
      <c r="S21" s="41" t="n">
        <v>89124</v>
      </c>
      <c r="T21" s="41" t="n">
        <v>73869</v>
      </c>
      <c r="U21" s="40" t="n">
        <v>50206</v>
      </c>
      <c r="V21" s="39" t="n">
        <v>23663</v>
      </c>
      <c r="W21" s="40" t="n">
        <v>18236</v>
      </c>
      <c r="X21" s="40" t="n">
        <v>18404</v>
      </c>
      <c r="Y21" s="42" t="n">
        <v>47021</v>
      </c>
      <c r="Z21" s="9"/>
    </row>
    <row r="22" customFormat="false" ht="15.75" hidden="false" customHeight="false" outlineLevel="0" collapsed="false">
      <c r="A22" s="38" t="s">
        <v>47</v>
      </c>
      <c r="B22" s="2" t="s">
        <v>48</v>
      </c>
      <c r="C22" s="38" t="s">
        <v>49</v>
      </c>
      <c r="D22" s="39" t="n">
        <v>8330684</v>
      </c>
      <c r="E22" s="39" t="n">
        <v>1267613</v>
      </c>
      <c r="F22" s="40" t="n">
        <v>313676</v>
      </c>
      <c r="G22" s="40" t="n">
        <v>253418</v>
      </c>
      <c r="H22" s="40" t="n">
        <v>341353</v>
      </c>
      <c r="I22" s="39" t="n">
        <v>359166</v>
      </c>
      <c r="J22" s="39" t="n">
        <v>1779568</v>
      </c>
      <c r="K22" s="40" t="n">
        <v>352788</v>
      </c>
      <c r="L22" s="40" t="n">
        <v>379169</v>
      </c>
      <c r="M22" s="40" t="n">
        <v>351533</v>
      </c>
      <c r="N22" s="40" t="n">
        <v>358227</v>
      </c>
      <c r="O22" s="39" t="n">
        <v>337851</v>
      </c>
      <c r="P22" s="40" t="n">
        <v>1532752</v>
      </c>
      <c r="Q22" s="40" t="n">
        <v>634249</v>
      </c>
      <c r="R22" s="40" t="n">
        <v>898503</v>
      </c>
      <c r="S22" s="41" t="n">
        <v>1141470</v>
      </c>
      <c r="T22" s="41" t="n">
        <v>1387294</v>
      </c>
      <c r="U22" s="40" t="n">
        <v>845607</v>
      </c>
      <c r="V22" s="39" t="n">
        <v>541687</v>
      </c>
      <c r="W22" s="40" t="n">
        <v>594450</v>
      </c>
      <c r="X22" s="40" t="n">
        <v>627537</v>
      </c>
      <c r="Y22" s="42" t="n">
        <v>67484</v>
      </c>
      <c r="Z22" s="9"/>
    </row>
    <row r="23" customFormat="false" ht="15.75" hidden="false" customHeight="false" outlineLevel="0" collapsed="false">
      <c r="A23" s="38" t="s">
        <v>50</v>
      </c>
      <c r="B23" s="2" t="s">
        <v>51</v>
      </c>
      <c r="C23" s="38" t="s">
        <v>52</v>
      </c>
      <c r="D23" s="39" t="n">
        <v>1202485</v>
      </c>
      <c r="E23" s="39" t="n">
        <v>166959</v>
      </c>
      <c r="F23" s="40" t="n">
        <v>46930</v>
      </c>
      <c r="G23" s="40" t="n">
        <v>32839</v>
      </c>
      <c r="H23" s="40" t="n">
        <v>41136</v>
      </c>
      <c r="I23" s="39" t="n">
        <v>46054</v>
      </c>
      <c r="J23" s="39" t="n">
        <v>254584</v>
      </c>
      <c r="K23" s="40" t="n">
        <v>45181</v>
      </c>
      <c r="L23" s="40" t="n">
        <v>48839</v>
      </c>
      <c r="M23" s="40" t="n">
        <v>52042</v>
      </c>
      <c r="N23" s="40" t="n">
        <v>57014</v>
      </c>
      <c r="O23" s="39" t="n">
        <v>51508</v>
      </c>
      <c r="P23" s="40" t="n">
        <v>249276</v>
      </c>
      <c r="Q23" s="40" t="n">
        <v>99769</v>
      </c>
      <c r="R23" s="40" t="n">
        <v>149507</v>
      </c>
      <c r="S23" s="41" t="n">
        <v>191040</v>
      </c>
      <c r="T23" s="41" t="n">
        <v>202399</v>
      </c>
      <c r="U23" s="40" t="n">
        <v>126867</v>
      </c>
      <c r="V23" s="39" t="n">
        <v>75532</v>
      </c>
      <c r="W23" s="40" t="n">
        <v>72017</v>
      </c>
      <c r="X23" s="40" t="n">
        <v>66210</v>
      </c>
      <c r="Y23" s="42" t="n">
        <v>67491</v>
      </c>
      <c r="Z23" s="9"/>
    </row>
    <row r="24" customFormat="false" ht="15.75" hidden="false" customHeight="false" outlineLevel="0" collapsed="false">
      <c r="A24" s="38" t="s">
        <v>53</v>
      </c>
      <c r="B24" s="2" t="s">
        <v>54</v>
      </c>
      <c r="C24" s="38" t="s">
        <v>55</v>
      </c>
      <c r="D24" s="39" t="n">
        <v>885471</v>
      </c>
      <c r="E24" s="39" t="n">
        <v>90321</v>
      </c>
      <c r="F24" s="40" t="n">
        <v>25211</v>
      </c>
      <c r="G24" s="40" t="n">
        <v>17871</v>
      </c>
      <c r="H24" s="40" t="n">
        <v>22125</v>
      </c>
      <c r="I24" s="39" t="n">
        <v>25114</v>
      </c>
      <c r="J24" s="39" t="n">
        <v>154315</v>
      </c>
      <c r="K24" s="40" t="n">
        <v>25752</v>
      </c>
      <c r="L24" s="40" t="n">
        <v>30748</v>
      </c>
      <c r="M24" s="40" t="n">
        <v>29371</v>
      </c>
      <c r="N24" s="40" t="n">
        <v>31686</v>
      </c>
      <c r="O24" s="39" t="n">
        <v>36758</v>
      </c>
      <c r="P24" s="40" t="n">
        <v>158758</v>
      </c>
      <c r="Q24" s="40" t="n">
        <v>66449</v>
      </c>
      <c r="R24" s="40" t="n">
        <v>92309</v>
      </c>
      <c r="S24" s="41" t="n">
        <v>139730</v>
      </c>
      <c r="T24" s="41" t="n">
        <v>179931</v>
      </c>
      <c r="U24" s="40" t="n">
        <v>112601</v>
      </c>
      <c r="V24" s="39" t="n">
        <v>67330</v>
      </c>
      <c r="W24" s="40" t="n">
        <v>68324</v>
      </c>
      <c r="X24" s="40" t="n">
        <v>94092</v>
      </c>
      <c r="Y24" s="42" t="n">
        <v>81421</v>
      </c>
      <c r="Z24" s="9"/>
    </row>
    <row r="25" customFormat="false" ht="15.75" hidden="false" customHeight="false" outlineLevel="0" collapsed="false">
      <c r="A25" s="38" t="s">
        <v>56</v>
      </c>
      <c r="B25" s="2" t="s">
        <v>57</v>
      </c>
      <c r="C25" s="38" t="s">
        <v>58</v>
      </c>
      <c r="D25" s="39" t="n">
        <v>224451</v>
      </c>
      <c r="E25" s="39" t="n">
        <v>29943</v>
      </c>
      <c r="F25" s="40" t="n">
        <v>8923</v>
      </c>
      <c r="G25" s="40" t="n">
        <v>5730</v>
      </c>
      <c r="H25" s="40" t="n">
        <v>7746</v>
      </c>
      <c r="I25" s="39" t="n">
        <v>7544</v>
      </c>
      <c r="J25" s="39" t="n">
        <v>50594</v>
      </c>
      <c r="K25" s="40" t="n">
        <v>9305</v>
      </c>
      <c r="L25" s="40" t="n">
        <v>11615</v>
      </c>
      <c r="M25" s="40" t="n">
        <v>9338</v>
      </c>
      <c r="N25" s="40" t="n">
        <v>9690</v>
      </c>
      <c r="O25" s="39" t="n">
        <v>10646</v>
      </c>
      <c r="P25" s="40" t="n">
        <v>44855</v>
      </c>
      <c r="Q25" s="40" t="n">
        <v>19778</v>
      </c>
      <c r="R25" s="40" t="n">
        <v>25077</v>
      </c>
      <c r="S25" s="41" t="n">
        <v>35912</v>
      </c>
      <c r="T25" s="41" t="n">
        <v>39143</v>
      </c>
      <c r="U25" s="40" t="n">
        <v>24347</v>
      </c>
      <c r="V25" s="39" t="n">
        <v>14796</v>
      </c>
      <c r="W25" s="40" t="n">
        <v>14176</v>
      </c>
      <c r="X25" s="40" t="n">
        <v>9828</v>
      </c>
      <c r="Y25" s="42" t="n">
        <v>66198</v>
      </c>
      <c r="Z25" s="9"/>
    </row>
    <row r="26" customFormat="false" ht="15.75" hidden="false" customHeight="false" outlineLevel="0" collapsed="false">
      <c r="A26" s="38" t="s">
        <v>59</v>
      </c>
      <c r="B26" s="2" t="s">
        <v>60</v>
      </c>
      <c r="C26" s="38" t="s">
        <v>61</v>
      </c>
      <c r="D26" s="39" t="n">
        <v>108181</v>
      </c>
      <c r="E26" s="39" t="n">
        <v>22137</v>
      </c>
      <c r="F26" s="40" t="n">
        <v>7827</v>
      </c>
      <c r="G26" s="40" t="n">
        <v>4608</v>
      </c>
      <c r="H26" s="40" t="n">
        <v>4156</v>
      </c>
      <c r="I26" s="39" t="n">
        <v>5546</v>
      </c>
      <c r="J26" s="39" t="n">
        <v>21993</v>
      </c>
      <c r="K26" s="40" t="n">
        <v>4294</v>
      </c>
      <c r="L26" s="40" t="n">
        <v>5152</v>
      </c>
      <c r="M26" s="40" t="n">
        <v>4325</v>
      </c>
      <c r="N26" s="40" t="n">
        <v>4817</v>
      </c>
      <c r="O26" s="39" t="n">
        <v>3405</v>
      </c>
      <c r="P26" s="40" t="n">
        <v>13733</v>
      </c>
      <c r="Q26" s="40" t="n">
        <v>5980</v>
      </c>
      <c r="R26" s="40" t="n">
        <v>7753</v>
      </c>
      <c r="S26" s="41" t="n">
        <v>11511</v>
      </c>
      <c r="T26" s="41" t="n">
        <v>14477</v>
      </c>
      <c r="U26" s="40" t="n">
        <v>7679</v>
      </c>
      <c r="V26" s="39" t="n">
        <v>6798</v>
      </c>
      <c r="W26" s="40" t="n">
        <v>9819</v>
      </c>
      <c r="X26" s="40" t="n">
        <v>14511</v>
      </c>
      <c r="Y26" s="42" t="n">
        <v>66672</v>
      </c>
      <c r="Z26" s="9"/>
    </row>
    <row r="27" customFormat="false" ht="15.75" hidden="false" customHeight="false" outlineLevel="0" collapsed="false">
      <c r="A27" s="38" t="s">
        <v>62</v>
      </c>
      <c r="B27" s="2" t="s">
        <v>63</v>
      </c>
      <c r="C27" s="38" t="s">
        <v>64</v>
      </c>
      <c r="D27" s="39" t="n">
        <v>4626215</v>
      </c>
      <c r="E27" s="39" t="n">
        <v>772947</v>
      </c>
      <c r="F27" s="40" t="n">
        <v>179855</v>
      </c>
      <c r="G27" s="40" t="n">
        <v>152418</v>
      </c>
      <c r="H27" s="40" t="n">
        <v>200126</v>
      </c>
      <c r="I27" s="39" t="n">
        <v>240548</v>
      </c>
      <c r="J27" s="39" t="n">
        <v>1218577</v>
      </c>
      <c r="K27" s="40" t="n">
        <v>246100</v>
      </c>
      <c r="L27" s="40" t="n">
        <v>253117</v>
      </c>
      <c r="M27" s="40" t="n">
        <v>246852</v>
      </c>
      <c r="N27" s="40" t="n">
        <v>246078</v>
      </c>
      <c r="O27" s="39" t="n">
        <v>226430</v>
      </c>
      <c r="P27" s="40" t="n">
        <v>993241</v>
      </c>
      <c r="Q27" s="40" t="n">
        <v>442785</v>
      </c>
      <c r="R27" s="40" t="n">
        <v>550456</v>
      </c>
      <c r="S27" s="41" t="n">
        <v>633754</v>
      </c>
      <c r="T27" s="41" t="n">
        <v>600151</v>
      </c>
      <c r="U27" s="40" t="n">
        <v>391561</v>
      </c>
      <c r="V27" s="39" t="n">
        <v>208590</v>
      </c>
      <c r="W27" s="40" t="n">
        <v>197057</v>
      </c>
      <c r="X27" s="40" t="n">
        <v>210488</v>
      </c>
      <c r="Y27" s="42" t="n">
        <v>56966</v>
      </c>
      <c r="Z27" s="9"/>
    </row>
    <row r="28" customFormat="false" ht="15.75" hidden="false" customHeight="false" outlineLevel="0" collapsed="false">
      <c r="A28" s="38" t="s">
        <v>65</v>
      </c>
      <c r="B28" s="2" t="s">
        <v>66</v>
      </c>
      <c r="C28" s="38" t="s">
        <v>67</v>
      </c>
      <c r="D28" s="39" t="n">
        <v>2328569</v>
      </c>
      <c r="E28" s="39" t="n">
        <v>417892</v>
      </c>
      <c r="F28" s="40" t="n">
        <v>120830</v>
      </c>
      <c r="G28" s="40" t="n">
        <v>83094</v>
      </c>
      <c r="H28" s="40" t="n">
        <v>105787</v>
      </c>
      <c r="I28" s="39" t="n">
        <v>108181</v>
      </c>
      <c r="J28" s="39" t="n">
        <v>571122</v>
      </c>
      <c r="K28" s="40" t="n">
        <v>107970</v>
      </c>
      <c r="L28" s="40" t="n">
        <v>125109</v>
      </c>
      <c r="M28" s="40" t="n">
        <v>116588</v>
      </c>
      <c r="N28" s="40" t="n">
        <v>116564</v>
      </c>
      <c r="O28" s="39" t="n">
        <v>104891</v>
      </c>
      <c r="P28" s="40" t="n">
        <v>477258</v>
      </c>
      <c r="Q28" s="40" t="n">
        <v>204540</v>
      </c>
      <c r="R28" s="40" t="n">
        <v>272718</v>
      </c>
      <c r="S28" s="41" t="n">
        <v>328717</v>
      </c>
      <c r="T28" s="41" t="n">
        <v>319737</v>
      </c>
      <c r="U28" s="40" t="n">
        <v>204386</v>
      </c>
      <c r="V28" s="39" t="n">
        <v>115351</v>
      </c>
      <c r="W28" s="40" t="n">
        <v>109905</v>
      </c>
      <c r="X28" s="40" t="n">
        <v>103938</v>
      </c>
      <c r="Y28" s="42" t="n">
        <v>58403</v>
      </c>
      <c r="Z28" s="9"/>
    </row>
    <row r="29" customFormat="false" ht="15.75" hidden="false" customHeight="false" outlineLevel="0" collapsed="false">
      <c r="A29" s="38" t="s">
        <v>68</v>
      </c>
      <c r="B29" s="2" t="s">
        <v>69</v>
      </c>
      <c r="C29" s="38" t="s">
        <v>70</v>
      </c>
      <c r="D29" s="39" t="n">
        <v>306623</v>
      </c>
      <c r="E29" s="39" t="n">
        <v>30490</v>
      </c>
      <c r="F29" s="40" t="n">
        <v>8374</v>
      </c>
      <c r="G29" s="40" t="n">
        <v>6136</v>
      </c>
      <c r="H29" s="40" t="n">
        <v>6990</v>
      </c>
      <c r="I29" s="39" t="n">
        <v>8990</v>
      </c>
      <c r="J29" s="39" t="n">
        <v>58815</v>
      </c>
      <c r="K29" s="40" t="n">
        <v>10128</v>
      </c>
      <c r="L29" s="40" t="n">
        <v>11506</v>
      </c>
      <c r="M29" s="40" t="n">
        <v>12443</v>
      </c>
      <c r="N29" s="40" t="n">
        <v>12751</v>
      </c>
      <c r="O29" s="39" t="n">
        <v>11987</v>
      </c>
      <c r="P29" s="40" t="n">
        <v>66363</v>
      </c>
      <c r="Q29" s="40" t="n">
        <v>25360</v>
      </c>
      <c r="R29" s="40" t="n">
        <v>41003</v>
      </c>
      <c r="S29" s="41" t="n">
        <v>52760</v>
      </c>
      <c r="T29" s="41" t="n">
        <v>60257</v>
      </c>
      <c r="U29" s="40" t="n">
        <v>37814</v>
      </c>
      <c r="V29" s="39" t="n">
        <v>22443</v>
      </c>
      <c r="W29" s="40" t="n">
        <v>21173</v>
      </c>
      <c r="X29" s="40" t="n">
        <v>16765</v>
      </c>
      <c r="Y29" s="42" t="n">
        <v>73879</v>
      </c>
      <c r="Z29" s="9"/>
    </row>
    <row r="30" customFormat="false" ht="15.75" hidden="false" customHeight="false" outlineLevel="0" collapsed="false">
      <c r="A30" s="38" t="s">
        <v>71</v>
      </c>
      <c r="B30" s="2" t="s">
        <v>72</v>
      </c>
      <c r="C30" s="38" t="s">
        <v>73</v>
      </c>
      <c r="D30" s="39" t="n">
        <v>397576</v>
      </c>
      <c r="E30" s="39" t="n">
        <v>65508</v>
      </c>
      <c r="F30" s="40" t="n">
        <v>14853</v>
      </c>
      <c r="G30" s="40" t="n">
        <v>12796</v>
      </c>
      <c r="H30" s="40" t="n">
        <v>15380</v>
      </c>
      <c r="I30" s="39" t="n">
        <v>22479</v>
      </c>
      <c r="J30" s="39" t="n">
        <v>113490</v>
      </c>
      <c r="K30" s="40" t="n">
        <v>25600</v>
      </c>
      <c r="L30" s="40" t="n">
        <v>20322</v>
      </c>
      <c r="M30" s="40" t="n">
        <v>23738</v>
      </c>
      <c r="N30" s="40" t="n">
        <v>22028</v>
      </c>
      <c r="O30" s="39" t="n">
        <v>21802</v>
      </c>
      <c r="P30" s="40" t="n">
        <v>92199</v>
      </c>
      <c r="Q30" s="40" t="n">
        <v>43230</v>
      </c>
      <c r="R30" s="40" t="n">
        <v>48969</v>
      </c>
      <c r="S30" s="41" t="n">
        <v>58099</v>
      </c>
      <c r="T30" s="41" t="n">
        <v>43277</v>
      </c>
      <c r="U30" s="40" t="n">
        <v>29672</v>
      </c>
      <c r="V30" s="39" t="n">
        <v>13605</v>
      </c>
      <c r="W30" s="40" t="n">
        <v>12765</v>
      </c>
      <c r="X30" s="40" t="n">
        <v>12238</v>
      </c>
      <c r="Y30" s="42" t="n">
        <v>54342</v>
      </c>
      <c r="Z30" s="9"/>
    </row>
    <row r="31" customFormat="false" ht="15.75" hidden="false" customHeight="false" outlineLevel="0" collapsed="false">
      <c r="A31" s="38" t="s">
        <v>74</v>
      </c>
      <c r="B31" s="2" t="s">
        <v>75</v>
      </c>
      <c r="C31" s="38" t="s">
        <v>76</v>
      </c>
      <c r="D31" s="39" t="n">
        <v>3180087</v>
      </c>
      <c r="E31" s="39" t="n">
        <v>465097</v>
      </c>
      <c r="F31" s="40" t="n">
        <v>128894</v>
      </c>
      <c r="G31" s="40" t="n">
        <v>94393</v>
      </c>
      <c r="H31" s="40" t="n">
        <v>108229</v>
      </c>
      <c r="I31" s="39" t="n">
        <v>133581</v>
      </c>
      <c r="J31" s="39" t="n">
        <v>692813</v>
      </c>
      <c r="K31" s="40" t="n">
        <v>127010</v>
      </c>
      <c r="L31" s="40" t="n">
        <v>149808</v>
      </c>
      <c r="M31" s="40" t="n">
        <v>136087</v>
      </c>
      <c r="N31" s="40" t="n">
        <v>143557</v>
      </c>
      <c r="O31" s="39" t="n">
        <v>136351</v>
      </c>
      <c r="P31" s="40" t="n">
        <v>658361</v>
      </c>
      <c r="Q31" s="40" t="n">
        <v>278443</v>
      </c>
      <c r="R31" s="40" t="n">
        <v>379918</v>
      </c>
      <c r="S31" s="41" t="n">
        <v>492906</v>
      </c>
      <c r="T31" s="41" t="n">
        <v>510386</v>
      </c>
      <c r="U31" s="40" t="n">
        <v>326112</v>
      </c>
      <c r="V31" s="39" t="n">
        <v>184274</v>
      </c>
      <c r="W31" s="40" t="n">
        <v>178778</v>
      </c>
      <c r="X31" s="40" t="n">
        <v>181746</v>
      </c>
      <c r="Y31" s="42" t="n">
        <v>65761</v>
      </c>
      <c r="Z31" s="9"/>
    </row>
    <row r="32" customFormat="false" ht="15.75" hidden="false" customHeight="false" outlineLevel="0" collapsed="false">
      <c r="A32" s="38" t="s">
        <v>77</v>
      </c>
      <c r="B32" s="2" t="s">
        <v>78</v>
      </c>
      <c r="C32" s="38" t="s">
        <v>79</v>
      </c>
      <c r="D32" s="39" t="n">
        <v>1662403</v>
      </c>
      <c r="E32" s="39" t="n">
        <v>259453</v>
      </c>
      <c r="F32" s="40" t="n">
        <v>72621</v>
      </c>
      <c r="G32" s="40" t="n">
        <v>49792</v>
      </c>
      <c r="H32" s="40" t="n">
        <v>63682</v>
      </c>
      <c r="I32" s="39" t="n">
        <v>73358</v>
      </c>
      <c r="J32" s="39" t="n">
        <v>435516</v>
      </c>
      <c r="K32" s="40" t="n">
        <v>83137</v>
      </c>
      <c r="L32" s="40" t="n">
        <v>87815</v>
      </c>
      <c r="M32" s="40" t="n">
        <v>89372</v>
      </c>
      <c r="N32" s="40" t="n">
        <v>90409</v>
      </c>
      <c r="O32" s="39" t="n">
        <v>84783</v>
      </c>
      <c r="P32" s="40" t="n">
        <v>390692</v>
      </c>
      <c r="Q32" s="40" t="n">
        <v>168587</v>
      </c>
      <c r="R32" s="40" t="n">
        <v>222105</v>
      </c>
      <c r="S32" s="41" t="n">
        <v>265679</v>
      </c>
      <c r="T32" s="41" t="n">
        <v>209136</v>
      </c>
      <c r="U32" s="40" t="n">
        <v>140805</v>
      </c>
      <c r="V32" s="39" t="n">
        <v>68331</v>
      </c>
      <c r="W32" s="40" t="n">
        <v>54351</v>
      </c>
      <c r="X32" s="40" t="n">
        <v>47576</v>
      </c>
      <c r="Y32" s="42" t="n">
        <v>57734</v>
      </c>
      <c r="Z32" s="9"/>
    </row>
    <row r="33" customFormat="false" ht="15.75" hidden="false" customHeight="false" outlineLevel="0" collapsed="false">
      <c r="A33" s="38" t="s">
        <v>80</v>
      </c>
      <c r="B33" s="2" t="s">
        <v>81</v>
      </c>
      <c r="C33" s="38" t="s">
        <v>82</v>
      </c>
      <c r="D33" s="39" t="n">
        <v>794320</v>
      </c>
      <c r="E33" s="39" t="n">
        <v>112359</v>
      </c>
      <c r="F33" s="40" t="n">
        <v>26994</v>
      </c>
      <c r="G33" s="40" t="n">
        <v>23262</v>
      </c>
      <c r="H33" s="40" t="n">
        <v>26982</v>
      </c>
      <c r="I33" s="39" t="n">
        <v>35121</v>
      </c>
      <c r="J33" s="39" t="n">
        <v>202704</v>
      </c>
      <c r="K33" s="40" t="n">
        <v>38885</v>
      </c>
      <c r="L33" s="40" t="n">
        <v>40954</v>
      </c>
      <c r="M33" s="40" t="n">
        <v>38941</v>
      </c>
      <c r="N33" s="40" t="n">
        <v>43593</v>
      </c>
      <c r="O33" s="39" t="n">
        <v>40331</v>
      </c>
      <c r="P33" s="40" t="n">
        <v>200098</v>
      </c>
      <c r="Q33" s="40" t="n">
        <v>85221</v>
      </c>
      <c r="R33" s="40" t="n">
        <v>114877</v>
      </c>
      <c r="S33" s="41" t="n">
        <v>131049</v>
      </c>
      <c r="T33" s="41" t="n">
        <v>99418</v>
      </c>
      <c r="U33" s="40" t="n">
        <v>69618</v>
      </c>
      <c r="V33" s="39" t="n">
        <v>29800</v>
      </c>
      <c r="W33" s="40" t="n">
        <v>25426</v>
      </c>
      <c r="X33" s="40" t="n">
        <v>23266</v>
      </c>
      <c r="Y33" s="42" t="n">
        <v>59587</v>
      </c>
      <c r="Z33" s="9"/>
    </row>
    <row r="34" customFormat="false" ht="15.75" hidden="false" customHeight="false" outlineLevel="0" collapsed="false">
      <c r="A34" s="38" t="s">
        <v>83</v>
      </c>
      <c r="B34" s="2" t="s">
        <v>84</v>
      </c>
      <c r="C34" s="38" t="s">
        <v>85</v>
      </c>
      <c r="D34" s="39" t="n">
        <v>728136</v>
      </c>
      <c r="E34" s="39" t="n">
        <v>105693</v>
      </c>
      <c r="F34" s="40" t="n">
        <v>26428</v>
      </c>
      <c r="G34" s="40" t="n">
        <v>17816</v>
      </c>
      <c r="H34" s="40" t="n">
        <v>27026</v>
      </c>
      <c r="I34" s="39" t="n">
        <v>34423</v>
      </c>
      <c r="J34" s="39" t="n">
        <v>185880</v>
      </c>
      <c r="K34" s="40" t="n">
        <v>35404</v>
      </c>
      <c r="L34" s="40" t="n">
        <v>36516</v>
      </c>
      <c r="M34" s="40" t="n">
        <v>40878</v>
      </c>
      <c r="N34" s="40" t="n">
        <v>37718</v>
      </c>
      <c r="O34" s="39" t="n">
        <v>35364</v>
      </c>
      <c r="P34" s="40" t="n">
        <v>164018</v>
      </c>
      <c r="Q34" s="40" t="n">
        <v>68653</v>
      </c>
      <c r="R34" s="40" t="n">
        <v>95365</v>
      </c>
      <c r="S34" s="41" t="n">
        <v>113596</v>
      </c>
      <c r="T34" s="41" t="n">
        <v>99090</v>
      </c>
      <c r="U34" s="40" t="n">
        <v>66933</v>
      </c>
      <c r="V34" s="39" t="n">
        <v>32157</v>
      </c>
      <c r="W34" s="40" t="n">
        <v>31400</v>
      </c>
      <c r="X34" s="40" t="n">
        <v>28459</v>
      </c>
      <c r="Y34" s="42" t="n">
        <v>60510</v>
      </c>
      <c r="Z34" s="9"/>
    </row>
    <row r="35" customFormat="false" ht="15.75" hidden="false" customHeight="false" outlineLevel="0" collapsed="false">
      <c r="A35" s="38" t="s">
        <v>86</v>
      </c>
      <c r="B35" s="2" t="s">
        <v>87</v>
      </c>
      <c r="C35" s="38" t="s">
        <v>88</v>
      </c>
      <c r="D35" s="39" t="n">
        <v>1114146</v>
      </c>
      <c r="E35" s="39" t="n">
        <v>256201</v>
      </c>
      <c r="F35" s="40" t="n">
        <v>73869</v>
      </c>
      <c r="G35" s="40" t="n">
        <v>54606</v>
      </c>
      <c r="H35" s="40" t="n">
        <v>64814</v>
      </c>
      <c r="I35" s="39" t="n">
        <v>62912</v>
      </c>
      <c r="J35" s="39" t="n">
        <v>297545</v>
      </c>
      <c r="K35" s="40" t="n">
        <v>61080</v>
      </c>
      <c r="L35" s="40" t="n">
        <v>61575</v>
      </c>
      <c r="M35" s="40" t="n">
        <v>63272</v>
      </c>
      <c r="N35" s="40" t="n">
        <v>57359</v>
      </c>
      <c r="O35" s="39" t="n">
        <v>54259</v>
      </c>
      <c r="P35" s="40" t="n">
        <v>225821</v>
      </c>
      <c r="Q35" s="40" t="n">
        <v>99662</v>
      </c>
      <c r="R35" s="40" t="n">
        <v>126159</v>
      </c>
      <c r="S35" s="41" t="n">
        <v>153714</v>
      </c>
      <c r="T35" s="41" t="n">
        <v>121111</v>
      </c>
      <c r="U35" s="40" t="n">
        <v>83655</v>
      </c>
      <c r="V35" s="39" t="n">
        <v>37456</v>
      </c>
      <c r="W35" s="40" t="n">
        <v>31813</v>
      </c>
      <c r="X35" s="40" t="n">
        <v>27941</v>
      </c>
      <c r="Y35" s="42" t="n">
        <v>50291</v>
      </c>
      <c r="Z35" s="9"/>
    </row>
    <row r="36" customFormat="false" ht="15.75" hidden="false" customHeight="false" outlineLevel="0" collapsed="false">
      <c r="A36" s="38" t="s">
        <v>89</v>
      </c>
      <c r="B36" s="2" t="s">
        <v>90</v>
      </c>
      <c r="C36" s="38" t="s">
        <v>91</v>
      </c>
      <c r="D36" s="39" t="n">
        <v>1080025</v>
      </c>
      <c r="E36" s="39" t="n">
        <v>256167</v>
      </c>
      <c r="F36" s="40" t="n">
        <v>76603</v>
      </c>
      <c r="G36" s="40" t="n">
        <v>57279</v>
      </c>
      <c r="H36" s="40" t="n">
        <v>58923</v>
      </c>
      <c r="I36" s="39" t="n">
        <v>63362</v>
      </c>
      <c r="J36" s="39" t="n">
        <v>275822</v>
      </c>
      <c r="K36" s="40" t="n">
        <v>56625</v>
      </c>
      <c r="L36" s="40" t="n">
        <v>63968</v>
      </c>
      <c r="M36" s="40" t="n">
        <v>51736</v>
      </c>
      <c r="N36" s="40" t="n">
        <v>54027</v>
      </c>
      <c r="O36" s="39" t="n">
        <v>49466</v>
      </c>
      <c r="P36" s="40" t="n">
        <v>206092</v>
      </c>
      <c r="Q36" s="40" t="n">
        <v>90603</v>
      </c>
      <c r="R36" s="40" t="n">
        <v>115489</v>
      </c>
      <c r="S36" s="41" t="n">
        <v>140477</v>
      </c>
      <c r="T36" s="41" t="n">
        <v>131316</v>
      </c>
      <c r="U36" s="40" t="n">
        <v>85716</v>
      </c>
      <c r="V36" s="39" t="n">
        <v>45600</v>
      </c>
      <c r="W36" s="40" t="n">
        <v>38511</v>
      </c>
      <c r="X36" s="40" t="n">
        <v>31640</v>
      </c>
      <c r="Y36" s="42" t="n">
        <v>50727</v>
      </c>
      <c r="Z36" s="9"/>
    </row>
    <row r="37" customFormat="false" ht="15.75" hidden="false" customHeight="false" outlineLevel="0" collapsed="false">
      <c r="A37" s="38" t="s">
        <v>92</v>
      </c>
      <c r="B37" s="2" t="s">
        <v>93</v>
      </c>
      <c r="C37" s="38" t="s">
        <v>94</v>
      </c>
      <c r="D37" s="39" t="n">
        <v>355547</v>
      </c>
      <c r="E37" s="39" t="n">
        <v>58106</v>
      </c>
      <c r="F37" s="40" t="n">
        <v>12727</v>
      </c>
      <c r="G37" s="40" t="n">
        <v>11953</v>
      </c>
      <c r="H37" s="40" t="n">
        <v>14638</v>
      </c>
      <c r="I37" s="39" t="n">
        <v>18788</v>
      </c>
      <c r="J37" s="39" t="n">
        <v>95364</v>
      </c>
      <c r="K37" s="40" t="n">
        <v>17233</v>
      </c>
      <c r="L37" s="40" t="n">
        <v>20321</v>
      </c>
      <c r="M37" s="40" t="n">
        <v>19408</v>
      </c>
      <c r="N37" s="40" t="n">
        <v>19189</v>
      </c>
      <c r="O37" s="39" t="n">
        <v>19213</v>
      </c>
      <c r="P37" s="40" t="n">
        <v>85674</v>
      </c>
      <c r="Q37" s="40" t="n">
        <v>35572</v>
      </c>
      <c r="R37" s="40" t="n">
        <v>50102</v>
      </c>
      <c r="S37" s="41" t="n">
        <v>52753</v>
      </c>
      <c r="T37" s="41" t="n">
        <v>42646</v>
      </c>
      <c r="U37" s="40" t="n">
        <v>29670</v>
      </c>
      <c r="V37" s="39" t="n">
        <v>12976</v>
      </c>
      <c r="W37" s="40" t="n">
        <v>10444</v>
      </c>
      <c r="X37" s="40" t="n">
        <v>10560</v>
      </c>
      <c r="Y37" s="42" t="n">
        <v>56266</v>
      </c>
      <c r="Z37" s="9"/>
    </row>
    <row r="38" customFormat="false" ht="15.75" hidden="false" customHeight="false" outlineLevel="0" collapsed="false">
      <c r="A38" s="38" t="s">
        <v>95</v>
      </c>
      <c r="B38" s="2" t="s">
        <v>96</v>
      </c>
      <c r="C38" s="38" t="s">
        <v>97</v>
      </c>
      <c r="D38" s="39" t="n">
        <v>1392247</v>
      </c>
      <c r="E38" s="39" t="n">
        <v>135453</v>
      </c>
      <c r="F38" s="40" t="n">
        <v>37007</v>
      </c>
      <c r="G38" s="40" t="n">
        <v>25733</v>
      </c>
      <c r="H38" s="40" t="n">
        <v>33044</v>
      </c>
      <c r="I38" s="39" t="n">
        <v>39669</v>
      </c>
      <c r="J38" s="39" t="n">
        <v>238829</v>
      </c>
      <c r="K38" s="40" t="n">
        <v>44657</v>
      </c>
      <c r="L38" s="40" t="n">
        <v>50352</v>
      </c>
      <c r="M38" s="40" t="n">
        <v>44721</v>
      </c>
      <c r="N38" s="40" t="n">
        <v>53211</v>
      </c>
      <c r="O38" s="39" t="n">
        <v>45888</v>
      </c>
      <c r="P38" s="40" t="n">
        <v>252986</v>
      </c>
      <c r="Q38" s="40" t="n">
        <v>105264</v>
      </c>
      <c r="R38" s="40" t="n">
        <v>147722</v>
      </c>
      <c r="S38" s="41" t="n">
        <v>218590</v>
      </c>
      <c r="T38" s="41" t="n">
        <v>288672</v>
      </c>
      <c r="U38" s="40" t="n">
        <v>175659</v>
      </c>
      <c r="V38" s="39" t="n">
        <v>113013</v>
      </c>
      <c r="W38" s="40" t="n">
        <v>130599</v>
      </c>
      <c r="X38" s="40" t="n">
        <v>127118</v>
      </c>
      <c r="Y38" s="42" t="n">
        <v>82404</v>
      </c>
      <c r="Z38" s="9"/>
    </row>
    <row r="39" customFormat="false" ht="15.75" hidden="false" customHeight="false" outlineLevel="0" collapsed="false">
      <c r="A39" s="38" t="s">
        <v>98</v>
      </c>
      <c r="B39" s="2" t="s">
        <v>99</v>
      </c>
      <c r="C39" s="38" t="s">
        <v>100</v>
      </c>
      <c r="D39" s="39" t="n">
        <v>1561198</v>
      </c>
      <c r="E39" s="39" t="n">
        <v>194156</v>
      </c>
      <c r="F39" s="40" t="n">
        <v>59108</v>
      </c>
      <c r="G39" s="40" t="n">
        <v>41012</v>
      </c>
      <c r="H39" s="40" t="n">
        <v>43163</v>
      </c>
      <c r="I39" s="39" t="n">
        <v>50873</v>
      </c>
      <c r="J39" s="39" t="n">
        <v>272193</v>
      </c>
      <c r="K39" s="40" t="n">
        <v>52744</v>
      </c>
      <c r="L39" s="40" t="n">
        <v>53539</v>
      </c>
      <c r="M39" s="40" t="n">
        <v>56212</v>
      </c>
      <c r="N39" s="40" t="n">
        <v>58924</v>
      </c>
      <c r="O39" s="39" t="n">
        <v>50774</v>
      </c>
      <c r="P39" s="40" t="n">
        <v>273318</v>
      </c>
      <c r="Q39" s="40" t="n">
        <v>111294</v>
      </c>
      <c r="R39" s="40" t="n">
        <v>162024</v>
      </c>
      <c r="S39" s="41" t="n">
        <v>250572</v>
      </c>
      <c r="T39" s="41" t="n">
        <v>312745</v>
      </c>
      <c r="U39" s="40" t="n">
        <v>191658</v>
      </c>
      <c r="V39" s="39" t="n">
        <v>121087</v>
      </c>
      <c r="W39" s="40" t="n">
        <v>126470</v>
      </c>
      <c r="X39" s="40" t="n">
        <v>131744</v>
      </c>
      <c r="Y39" s="42" t="n">
        <v>78497</v>
      </c>
      <c r="Z39" s="9"/>
    </row>
    <row r="40" customFormat="false" ht="15.75" hidden="false" customHeight="false" outlineLevel="0" collapsed="false">
      <c r="A40" s="38" t="s">
        <v>101</v>
      </c>
      <c r="B40" s="2" t="s">
        <v>102</v>
      </c>
      <c r="C40" s="38" t="s">
        <v>103</v>
      </c>
      <c r="D40" s="39" t="n">
        <v>2560681</v>
      </c>
      <c r="E40" s="39" t="n">
        <v>432638</v>
      </c>
      <c r="F40" s="40" t="n">
        <v>127297</v>
      </c>
      <c r="G40" s="40" t="n">
        <v>88059</v>
      </c>
      <c r="H40" s="40" t="n">
        <v>101125</v>
      </c>
      <c r="I40" s="39" t="n">
        <v>116157</v>
      </c>
      <c r="J40" s="39" t="n">
        <v>617212</v>
      </c>
      <c r="K40" s="40" t="n">
        <v>113968</v>
      </c>
      <c r="L40" s="40" t="n">
        <v>130625</v>
      </c>
      <c r="M40" s="40" t="n">
        <v>126793</v>
      </c>
      <c r="N40" s="40" t="n">
        <v>127955</v>
      </c>
      <c r="O40" s="39" t="n">
        <v>117871</v>
      </c>
      <c r="P40" s="40" t="n">
        <v>547100</v>
      </c>
      <c r="Q40" s="40" t="n">
        <v>238194</v>
      </c>
      <c r="R40" s="40" t="n">
        <v>308906</v>
      </c>
      <c r="S40" s="41" t="n">
        <v>383730</v>
      </c>
      <c r="T40" s="41" t="n">
        <v>375632</v>
      </c>
      <c r="U40" s="40" t="n">
        <v>243984</v>
      </c>
      <c r="V40" s="39" t="n">
        <v>131648</v>
      </c>
      <c r="W40" s="40" t="n">
        <v>113102</v>
      </c>
      <c r="X40" s="40" t="n">
        <v>91267</v>
      </c>
      <c r="Y40" s="42" t="n">
        <v>59618</v>
      </c>
      <c r="Z40" s="9"/>
    </row>
    <row r="41" customFormat="false" ht="15.75" hidden="false" customHeight="false" outlineLevel="0" collapsed="false">
      <c r="A41" s="38" t="s">
        <v>104</v>
      </c>
      <c r="B41" s="2" t="s">
        <v>105</v>
      </c>
      <c r="C41" s="38" t="s">
        <v>106</v>
      </c>
      <c r="D41" s="39" t="n">
        <v>1353390</v>
      </c>
      <c r="E41" s="39" t="n">
        <v>152881</v>
      </c>
      <c r="F41" s="40" t="n">
        <v>42031</v>
      </c>
      <c r="G41" s="40" t="n">
        <v>30756</v>
      </c>
      <c r="H41" s="40" t="n">
        <v>35636</v>
      </c>
      <c r="I41" s="39" t="n">
        <v>44458</v>
      </c>
      <c r="J41" s="39" t="n">
        <v>287276</v>
      </c>
      <c r="K41" s="40" t="n">
        <v>48812</v>
      </c>
      <c r="L41" s="40" t="n">
        <v>58019</v>
      </c>
      <c r="M41" s="40" t="n">
        <v>57628</v>
      </c>
      <c r="N41" s="40" t="n">
        <v>63199</v>
      </c>
      <c r="O41" s="39" t="n">
        <v>59618</v>
      </c>
      <c r="P41" s="40" t="n">
        <v>301235</v>
      </c>
      <c r="Q41" s="40" t="n">
        <v>127251</v>
      </c>
      <c r="R41" s="40" t="n">
        <v>173984</v>
      </c>
      <c r="S41" s="41" t="n">
        <v>236623</v>
      </c>
      <c r="T41" s="41" t="n">
        <v>230026</v>
      </c>
      <c r="U41" s="40" t="n">
        <v>149028</v>
      </c>
      <c r="V41" s="39" t="n">
        <v>80998</v>
      </c>
      <c r="W41" s="40" t="n">
        <v>74609</v>
      </c>
      <c r="X41" s="40" t="n">
        <v>70740</v>
      </c>
      <c r="Y41" s="42" t="n">
        <v>69172</v>
      </c>
      <c r="Z41" s="9"/>
    </row>
    <row r="42" customFormat="false" ht="15.75" hidden="false" customHeight="false" outlineLevel="0" collapsed="false">
      <c r="A42" s="38" t="s">
        <v>107</v>
      </c>
      <c r="B42" s="2" t="s">
        <v>108</v>
      </c>
      <c r="C42" s="38" t="s">
        <v>109</v>
      </c>
      <c r="D42" s="39" t="n">
        <v>753797</v>
      </c>
      <c r="E42" s="39" t="n">
        <v>208470</v>
      </c>
      <c r="F42" s="40" t="n">
        <v>60931</v>
      </c>
      <c r="G42" s="40" t="n">
        <v>44931</v>
      </c>
      <c r="H42" s="40" t="n">
        <v>53211</v>
      </c>
      <c r="I42" s="39" t="n">
        <v>49397</v>
      </c>
      <c r="J42" s="39" t="n">
        <v>206376</v>
      </c>
      <c r="K42" s="40" t="n">
        <v>45703</v>
      </c>
      <c r="L42" s="40" t="n">
        <v>42947</v>
      </c>
      <c r="M42" s="40" t="n">
        <v>40905</v>
      </c>
      <c r="N42" s="40" t="n">
        <v>40690</v>
      </c>
      <c r="O42" s="39" t="n">
        <v>36131</v>
      </c>
      <c r="P42" s="40" t="n">
        <v>145707</v>
      </c>
      <c r="Q42" s="40" t="n">
        <v>63716</v>
      </c>
      <c r="R42" s="40" t="n">
        <v>81991</v>
      </c>
      <c r="S42" s="41" t="n">
        <v>85689</v>
      </c>
      <c r="T42" s="41" t="n">
        <v>68285</v>
      </c>
      <c r="U42" s="40" t="n">
        <v>45336</v>
      </c>
      <c r="V42" s="39" t="n">
        <v>22949</v>
      </c>
      <c r="W42" s="40" t="n">
        <v>20600</v>
      </c>
      <c r="X42" s="40" t="n">
        <v>18670</v>
      </c>
      <c r="Y42" s="42" t="n">
        <v>44769</v>
      </c>
      <c r="Z42" s="9"/>
    </row>
    <row r="43" customFormat="false" ht="15.75" hidden="false" customHeight="false" outlineLevel="0" collapsed="false">
      <c r="A43" s="38" t="s">
        <v>110</v>
      </c>
      <c r="B43" s="2" t="s">
        <v>111</v>
      </c>
      <c r="C43" s="38" t="s">
        <v>112</v>
      </c>
      <c r="D43" s="39" t="n">
        <v>1534274</v>
      </c>
      <c r="E43" s="39" t="n">
        <v>267770</v>
      </c>
      <c r="F43" s="40" t="n">
        <v>72666</v>
      </c>
      <c r="G43" s="40" t="n">
        <v>53154</v>
      </c>
      <c r="H43" s="40" t="n">
        <v>65491</v>
      </c>
      <c r="I43" s="39" t="n">
        <v>76459</v>
      </c>
      <c r="J43" s="39" t="n">
        <v>406036</v>
      </c>
      <c r="K43" s="40" t="n">
        <v>76485</v>
      </c>
      <c r="L43" s="40" t="n">
        <v>87393</v>
      </c>
      <c r="M43" s="40" t="n">
        <v>81555</v>
      </c>
      <c r="N43" s="40" t="n">
        <v>87156</v>
      </c>
      <c r="O43" s="39" t="n">
        <v>73447</v>
      </c>
      <c r="P43" s="40" t="n">
        <v>349753</v>
      </c>
      <c r="Q43" s="40" t="n">
        <v>152038</v>
      </c>
      <c r="R43" s="40" t="n">
        <v>197715</v>
      </c>
      <c r="S43" s="41" t="n">
        <v>222250</v>
      </c>
      <c r="T43" s="41" t="n">
        <v>184954</v>
      </c>
      <c r="U43" s="40" t="n">
        <v>120892</v>
      </c>
      <c r="V43" s="39" t="n">
        <v>64062</v>
      </c>
      <c r="W43" s="40" t="n">
        <v>55701</v>
      </c>
      <c r="X43" s="40" t="n">
        <v>47810</v>
      </c>
      <c r="Y43" s="42" t="n">
        <v>55947</v>
      </c>
      <c r="Z43" s="9"/>
    </row>
    <row r="44" customFormat="false" ht="15.75" hidden="false" customHeight="false" outlineLevel="0" collapsed="false">
      <c r="A44" s="38" t="s">
        <v>113</v>
      </c>
      <c r="B44" s="2" t="s">
        <v>114</v>
      </c>
      <c r="C44" s="38" t="s">
        <v>115</v>
      </c>
      <c r="D44" s="39" t="n">
        <v>240727</v>
      </c>
      <c r="E44" s="39" t="n">
        <v>43317</v>
      </c>
      <c r="F44" s="40" t="n">
        <v>11060</v>
      </c>
      <c r="G44" s="40" t="n">
        <v>8443</v>
      </c>
      <c r="H44" s="40" t="n">
        <v>11939</v>
      </c>
      <c r="I44" s="39" t="n">
        <v>11875</v>
      </c>
      <c r="J44" s="39" t="n">
        <v>67840</v>
      </c>
      <c r="K44" s="40" t="n">
        <v>12563</v>
      </c>
      <c r="L44" s="40" t="n">
        <v>12918</v>
      </c>
      <c r="M44" s="40" t="n">
        <v>13794</v>
      </c>
      <c r="N44" s="40" t="n">
        <v>14097</v>
      </c>
      <c r="O44" s="39" t="n">
        <v>14468</v>
      </c>
      <c r="P44" s="40" t="n">
        <v>57345</v>
      </c>
      <c r="Q44" s="40" t="n">
        <v>25349</v>
      </c>
      <c r="R44" s="40" t="n">
        <v>31996</v>
      </c>
      <c r="S44" s="41" t="n">
        <v>34069</v>
      </c>
      <c r="T44" s="41" t="n">
        <v>25174</v>
      </c>
      <c r="U44" s="40" t="n">
        <v>17218</v>
      </c>
      <c r="V44" s="39" t="n">
        <v>7956</v>
      </c>
      <c r="W44" s="40" t="n">
        <v>6881</v>
      </c>
      <c r="X44" s="40" t="n">
        <v>6101</v>
      </c>
      <c r="Y44" s="42" t="n">
        <v>53497</v>
      </c>
      <c r="Z44" s="9"/>
    </row>
    <row r="45" customFormat="false" ht="15.75" hidden="false" customHeight="false" outlineLevel="0" collapsed="false">
      <c r="A45" s="38" t="s">
        <v>116</v>
      </c>
      <c r="B45" s="2" t="s">
        <v>117</v>
      </c>
      <c r="C45" s="38" t="s">
        <v>118</v>
      </c>
      <c r="D45" s="39" t="n">
        <v>459503</v>
      </c>
      <c r="E45" s="39" t="n">
        <v>71146</v>
      </c>
      <c r="F45" s="40" t="n">
        <v>18475</v>
      </c>
      <c r="G45" s="40" t="n">
        <v>14707</v>
      </c>
      <c r="H45" s="40" t="n">
        <v>17231</v>
      </c>
      <c r="I45" s="39" t="n">
        <v>20733</v>
      </c>
      <c r="J45" s="39" t="n">
        <v>118366</v>
      </c>
      <c r="K45" s="40" t="n">
        <v>22197</v>
      </c>
      <c r="L45" s="40" t="n">
        <v>23154</v>
      </c>
      <c r="M45" s="40" t="n">
        <v>24744</v>
      </c>
      <c r="N45" s="40" t="n">
        <v>23576</v>
      </c>
      <c r="O45" s="39" t="n">
        <v>24695</v>
      </c>
      <c r="P45" s="40" t="n">
        <v>108534</v>
      </c>
      <c r="Q45" s="40" t="n">
        <v>46838</v>
      </c>
      <c r="R45" s="40" t="n">
        <v>61696</v>
      </c>
      <c r="S45" s="41" t="n">
        <v>74074</v>
      </c>
      <c r="T45" s="41" t="n">
        <v>58284</v>
      </c>
      <c r="U45" s="40" t="n">
        <v>40303</v>
      </c>
      <c r="V45" s="39" t="n">
        <v>17981</v>
      </c>
      <c r="W45" s="40" t="n">
        <v>15396</v>
      </c>
      <c r="X45" s="40" t="n">
        <v>13703</v>
      </c>
      <c r="Y45" s="42" t="n">
        <v>58587</v>
      </c>
      <c r="Z45" s="9"/>
    </row>
    <row r="46" customFormat="false" ht="15.75" hidden="false" customHeight="false" outlineLevel="0" collapsed="false">
      <c r="A46" s="38" t="s">
        <v>119</v>
      </c>
      <c r="B46" s="2" t="s">
        <v>120</v>
      </c>
      <c r="C46" s="38" t="s">
        <v>121</v>
      </c>
      <c r="D46" s="39" t="n">
        <v>631720</v>
      </c>
      <c r="E46" s="39" t="n">
        <v>85159</v>
      </c>
      <c r="F46" s="40" t="n">
        <v>21567</v>
      </c>
      <c r="G46" s="40" t="n">
        <v>14100</v>
      </c>
      <c r="H46" s="40" t="n">
        <v>22809</v>
      </c>
      <c r="I46" s="39" t="n">
        <v>26683</v>
      </c>
      <c r="J46" s="39" t="n">
        <v>147262</v>
      </c>
      <c r="K46" s="40" t="n">
        <v>27306</v>
      </c>
      <c r="L46" s="40" t="n">
        <v>28296</v>
      </c>
      <c r="M46" s="40" t="n">
        <v>28199</v>
      </c>
      <c r="N46" s="40" t="n">
        <v>32267</v>
      </c>
      <c r="O46" s="39" t="n">
        <v>31194</v>
      </c>
      <c r="P46" s="40" t="n">
        <v>142730</v>
      </c>
      <c r="Q46" s="40" t="n">
        <v>63507</v>
      </c>
      <c r="R46" s="40" t="n">
        <v>79223</v>
      </c>
      <c r="S46" s="41" t="n">
        <v>101711</v>
      </c>
      <c r="T46" s="41" t="n">
        <v>95697</v>
      </c>
      <c r="U46" s="40" t="n">
        <v>62365</v>
      </c>
      <c r="V46" s="39" t="n">
        <v>33332</v>
      </c>
      <c r="W46" s="40" t="n">
        <v>30429</v>
      </c>
      <c r="X46" s="40" t="n">
        <v>28732</v>
      </c>
      <c r="Y46" s="42" t="n">
        <v>62842</v>
      </c>
      <c r="Z46" s="9"/>
    </row>
    <row r="47" customFormat="false" ht="15.75" hidden="false" customHeight="false" outlineLevel="0" collapsed="false">
      <c r="A47" s="38" t="s">
        <v>122</v>
      </c>
      <c r="B47" s="2" t="s">
        <v>123</v>
      </c>
      <c r="C47" s="38" t="s">
        <v>124</v>
      </c>
      <c r="D47" s="39" t="n">
        <v>341922</v>
      </c>
      <c r="E47" s="39" t="n">
        <v>31926</v>
      </c>
      <c r="F47" s="40" t="n">
        <v>7662</v>
      </c>
      <c r="G47" s="40" t="n">
        <v>5808</v>
      </c>
      <c r="H47" s="40" t="n">
        <v>8130</v>
      </c>
      <c r="I47" s="39" t="n">
        <v>10326</v>
      </c>
      <c r="J47" s="39" t="n">
        <v>65068</v>
      </c>
      <c r="K47" s="40" t="n">
        <v>9305</v>
      </c>
      <c r="L47" s="40" t="n">
        <v>13575</v>
      </c>
      <c r="M47" s="40" t="n">
        <v>11788</v>
      </c>
      <c r="N47" s="40" t="n">
        <v>14158</v>
      </c>
      <c r="O47" s="39" t="n">
        <v>16242</v>
      </c>
      <c r="P47" s="40" t="n">
        <v>74907</v>
      </c>
      <c r="Q47" s="40" t="n">
        <v>31040</v>
      </c>
      <c r="R47" s="40" t="n">
        <v>43867</v>
      </c>
      <c r="S47" s="41" t="n">
        <v>61735</v>
      </c>
      <c r="T47" s="41" t="n">
        <v>65601</v>
      </c>
      <c r="U47" s="40" t="n">
        <v>42593</v>
      </c>
      <c r="V47" s="39" t="n">
        <v>23008</v>
      </c>
      <c r="W47" s="40" t="n">
        <v>24499</v>
      </c>
      <c r="X47" s="40" t="n">
        <v>18186</v>
      </c>
      <c r="Y47" s="42" t="n">
        <v>74625</v>
      </c>
      <c r="Z47" s="9"/>
    </row>
    <row r="48" customFormat="false" ht="15.75" hidden="false" customHeight="false" outlineLevel="0" collapsed="false">
      <c r="A48" s="38" t="s">
        <v>125</v>
      </c>
      <c r="B48" s="2" t="s">
        <v>126</v>
      </c>
      <c r="C48" s="38" t="s">
        <v>127</v>
      </c>
      <c r="D48" s="39" t="n">
        <v>2185324</v>
      </c>
      <c r="E48" s="39" t="n">
        <v>236865</v>
      </c>
      <c r="F48" s="40" t="n">
        <v>68664</v>
      </c>
      <c r="G48" s="40" t="n">
        <v>47534</v>
      </c>
      <c r="H48" s="40" t="n">
        <v>56468</v>
      </c>
      <c r="I48" s="39" t="n">
        <v>64199</v>
      </c>
      <c r="J48" s="39" t="n">
        <v>377595</v>
      </c>
      <c r="K48" s="40" t="n">
        <v>70906</v>
      </c>
      <c r="L48" s="40" t="n">
        <v>72637</v>
      </c>
      <c r="M48" s="40" t="n">
        <v>75556</v>
      </c>
      <c r="N48" s="40" t="n">
        <v>80250</v>
      </c>
      <c r="O48" s="39" t="n">
        <v>78246</v>
      </c>
      <c r="P48" s="40" t="n">
        <v>377824</v>
      </c>
      <c r="Q48" s="40" t="n">
        <v>157231</v>
      </c>
      <c r="R48" s="40" t="n">
        <v>220593</v>
      </c>
      <c r="S48" s="41" t="n">
        <v>339007</v>
      </c>
      <c r="T48" s="41" t="n">
        <v>443905</v>
      </c>
      <c r="U48" s="40" t="n">
        <v>270152</v>
      </c>
      <c r="V48" s="39" t="n">
        <v>173753</v>
      </c>
      <c r="W48" s="40" t="n">
        <v>201548</v>
      </c>
      <c r="X48" s="40" t="n">
        <v>208580</v>
      </c>
      <c r="Y48" s="42" t="n">
        <v>81823</v>
      </c>
      <c r="Z48" s="9"/>
    </row>
    <row r="49" customFormat="false" ht="15.75" hidden="false" customHeight="false" outlineLevel="0" collapsed="false">
      <c r="A49" s="38" t="s">
        <v>128</v>
      </c>
      <c r="B49" s="2" t="s">
        <v>129</v>
      </c>
      <c r="C49" s="38" t="s">
        <v>130</v>
      </c>
      <c r="D49" s="39" t="n">
        <v>482543</v>
      </c>
      <c r="E49" s="39" t="n">
        <v>113483</v>
      </c>
      <c r="F49" s="40" t="n">
        <v>33068</v>
      </c>
      <c r="G49" s="40" t="n">
        <v>24305</v>
      </c>
      <c r="H49" s="40" t="n">
        <v>27120</v>
      </c>
      <c r="I49" s="39" t="n">
        <v>28990</v>
      </c>
      <c r="J49" s="39" t="n">
        <v>129408</v>
      </c>
      <c r="K49" s="40" t="n">
        <v>27545</v>
      </c>
      <c r="L49" s="40" t="n">
        <v>27954</v>
      </c>
      <c r="M49" s="40" t="n">
        <v>25699</v>
      </c>
      <c r="N49" s="40" t="n">
        <v>23316</v>
      </c>
      <c r="O49" s="39" t="n">
        <v>24894</v>
      </c>
      <c r="P49" s="40" t="n">
        <v>95595</v>
      </c>
      <c r="Q49" s="40" t="n">
        <v>42286</v>
      </c>
      <c r="R49" s="40" t="n">
        <v>53309</v>
      </c>
      <c r="S49" s="41" t="n">
        <v>60988</v>
      </c>
      <c r="T49" s="41" t="n">
        <v>53177</v>
      </c>
      <c r="U49" s="40" t="n">
        <v>35682</v>
      </c>
      <c r="V49" s="39" t="n">
        <v>17495</v>
      </c>
      <c r="W49" s="40" t="n">
        <v>17247</v>
      </c>
      <c r="X49" s="40" t="n">
        <v>12645</v>
      </c>
      <c r="Y49" s="42" t="n">
        <v>49658</v>
      </c>
      <c r="Z49" s="9"/>
    </row>
    <row r="50" customFormat="false" ht="15.75" hidden="false" customHeight="false" outlineLevel="0" collapsed="false">
      <c r="A50" s="38" t="s">
        <v>131</v>
      </c>
      <c r="B50" s="2" t="s">
        <v>132</v>
      </c>
      <c r="C50" s="38" t="s">
        <v>133</v>
      </c>
      <c r="D50" s="39" t="n">
        <v>4594823</v>
      </c>
      <c r="E50" s="39" t="n">
        <v>772578</v>
      </c>
      <c r="F50" s="40" t="n">
        <v>228201</v>
      </c>
      <c r="G50" s="40" t="n">
        <v>169127</v>
      </c>
      <c r="H50" s="40" t="n">
        <v>178177</v>
      </c>
      <c r="I50" s="39" t="n">
        <v>197073</v>
      </c>
      <c r="J50" s="39" t="n">
        <v>990384</v>
      </c>
      <c r="K50" s="40" t="n">
        <v>189516</v>
      </c>
      <c r="L50" s="40" t="n">
        <v>207716</v>
      </c>
      <c r="M50" s="40" t="n">
        <v>195416</v>
      </c>
      <c r="N50" s="40" t="n">
        <v>209994</v>
      </c>
      <c r="O50" s="39" t="n">
        <v>187742</v>
      </c>
      <c r="P50" s="40" t="n">
        <v>863311</v>
      </c>
      <c r="Q50" s="40" t="n">
        <v>366217</v>
      </c>
      <c r="R50" s="40" t="n">
        <v>497094</v>
      </c>
      <c r="S50" s="41" t="n">
        <v>635804</v>
      </c>
      <c r="T50" s="41" t="n">
        <v>727625</v>
      </c>
      <c r="U50" s="40" t="n">
        <v>452478</v>
      </c>
      <c r="V50" s="39" t="n">
        <v>275147</v>
      </c>
      <c r="W50" s="40" t="n">
        <v>288648</v>
      </c>
      <c r="X50" s="40" t="n">
        <v>316473</v>
      </c>
      <c r="Y50" s="42" t="n">
        <v>64602</v>
      </c>
      <c r="Z50" s="9"/>
    </row>
    <row r="51" customFormat="false" ht="15.75" hidden="false" customHeight="false" outlineLevel="0" collapsed="false">
      <c r="A51" s="38" t="s">
        <v>134</v>
      </c>
      <c r="B51" s="2" t="s">
        <v>135</v>
      </c>
      <c r="C51" s="38" t="s">
        <v>136</v>
      </c>
      <c r="D51" s="39" t="n">
        <v>2366894</v>
      </c>
      <c r="E51" s="39" t="n">
        <v>449786</v>
      </c>
      <c r="F51" s="40" t="n">
        <v>118049</v>
      </c>
      <c r="G51" s="40" t="n">
        <v>95015</v>
      </c>
      <c r="H51" s="40" t="n">
        <v>113806</v>
      </c>
      <c r="I51" s="39" t="n">
        <v>122916</v>
      </c>
      <c r="J51" s="39" t="n">
        <v>613468</v>
      </c>
      <c r="K51" s="40" t="n">
        <v>126000</v>
      </c>
      <c r="L51" s="40" t="n">
        <v>127150</v>
      </c>
      <c r="M51" s="40" t="n">
        <v>119326</v>
      </c>
      <c r="N51" s="40" t="n">
        <v>125828</v>
      </c>
      <c r="O51" s="39" t="n">
        <v>115164</v>
      </c>
      <c r="P51" s="40" t="n">
        <v>506902</v>
      </c>
      <c r="Q51" s="40" t="n">
        <v>226315</v>
      </c>
      <c r="R51" s="40" t="n">
        <v>280587</v>
      </c>
      <c r="S51" s="41" t="n">
        <v>324279</v>
      </c>
      <c r="T51" s="41" t="n">
        <v>289834</v>
      </c>
      <c r="U51" s="40" t="n">
        <v>186328</v>
      </c>
      <c r="V51" s="39" t="n">
        <v>103506</v>
      </c>
      <c r="W51" s="40" t="n">
        <v>92035</v>
      </c>
      <c r="X51" s="40" t="n">
        <v>90590</v>
      </c>
      <c r="Y51" s="42" t="n">
        <v>55028</v>
      </c>
      <c r="Z51" s="9"/>
    </row>
    <row r="52" customFormat="false" ht="15.75" hidden="false" customHeight="false" outlineLevel="0" collapsed="false">
      <c r="A52" s="38" t="s">
        <v>137</v>
      </c>
      <c r="B52" s="2" t="s">
        <v>138</v>
      </c>
      <c r="C52" s="38" t="s">
        <v>139</v>
      </c>
      <c r="D52" s="39" t="n">
        <v>168128</v>
      </c>
      <c r="E52" s="39" t="n">
        <v>25401</v>
      </c>
      <c r="F52" s="40" t="n">
        <v>6646</v>
      </c>
      <c r="G52" s="40" t="n">
        <v>4709</v>
      </c>
      <c r="H52" s="40" t="n">
        <v>5858</v>
      </c>
      <c r="I52" s="39" t="n">
        <v>8188</v>
      </c>
      <c r="J52" s="39" t="n">
        <v>42810</v>
      </c>
      <c r="K52" s="40" t="n">
        <v>7431</v>
      </c>
      <c r="L52" s="40" t="n">
        <v>8432</v>
      </c>
      <c r="M52" s="40" t="n">
        <v>8770</v>
      </c>
      <c r="N52" s="40" t="n">
        <v>9484</v>
      </c>
      <c r="O52" s="39" t="n">
        <v>8693</v>
      </c>
      <c r="P52" s="40" t="n">
        <v>42703</v>
      </c>
      <c r="Q52" s="40" t="n">
        <v>17653</v>
      </c>
      <c r="R52" s="40" t="n">
        <v>25050</v>
      </c>
      <c r="S52" s="41" t="n">
        <v>26673</v>
      </c>
      <c r="T52" s="41" t="n">
        <v>20852</v>
      </c>
      <c r="U52" s="40" t="n">
        <v>15087</v>
      </c>
      <c r="V52" s="39" t="n">
        <v>5765</v>
      </c>
      <c r="W52" s="40" t="n">
        <v>5072</v>
      </c>
      <c r="X52" s="40" t="n">
        <v>4617</v>
      </c>
      <c r="Y52" s="42" t="n">
        <v>58827</v>
      </c>
      <c r="Z52" s="9"/>
    </row>
    <row r="53" customFormat="false" ht="15.75" hidden="false" customHeight="false" outlineLevel="0" collapsed="false">
      <c r="A53" s="38" t="s">
        <v>140</v>
      </c>
      <c r="B53" s="2" t="s">
        <v>141</v>
      </c>
      <c r="C53" s="38" t="s">
        <v>142</v>
      </c>
      <c r="D53" s="39" t="n">
        <v>2962303</v>
      </c>
      <c r="E53" s="39" t="n">
        <v>497195</v>
      </c>
      <c r="F53" s="40" t="n">
        <v>148495</v>
      </c>
      <c r="G53" s="40" t="n">
        <v>101518</v>
      </c>
      <c r="H53" s="40" t="n">
        <v>114223</v>
      </c>
      <c r="I53" s="39" t="n">
        <v>132959</v>
      </c>
      <c r="J53" s="39" t="n">
        <v>741016</v>
      </c>
      <c r="K53" s="40" t="n">
        <v>138120</v>
      </c>
      <c r="L53" s="40" t="n">
        <v>154913</v>
      </c>
      <c r="M53" s="40" t="n">
        <v>147000</v>
      </c>
      <c r="N53" s="40" t="n">
        <v>154899</v>
      </c>
      <c r="O53" s="39" t="n">
        <v>146084</v>
      </c>
      <c r="P53" s="40" t="n">
        <v>666311</v>
      </c>
      <c r="Q53" s="40" t="n">
        <v>285357</v>
      </c>
      <c r="R53" s="40" t="n">
        <v>380954</v>
      </c>
      <c r="S53" s="41" t="n">
        <v>445602</v>
      </c>
      <c r="T53" s="41" t="n">
        <v>394959</v>
      </c>
      <c r="U53" s="40" t="n">
        <v>258826</v>
      </c>
      <c r="V53" s="39" t="n">
        <v>136133</v>
      </c>
      <c r="W53" s="40" t="n">
        <v>121496</v>
      </c>
      <c r="X53" s="40" t="n">
        <v>95724</v>
      </c>
      <c r="Y53" s="42" t="n">
        <v>58374</v>
      </c>
      <c r="Z53" s="9"/>
    </row>
    <row r="54" customFormat="false" ht="15.75" hidden="false" customHeight="false" outlineLevel="0" collapsed="false">
      <c r="A54" s="38" t="s">
        <v>143</v>
      </c>
      <c r="B54" s="2" t="s">
        <v>144</v>
      </c>
      <c r="C54" s="38" t="s">
        <v>145</v>
      </c>
      <c r="D54" s="39" t="n">
        <v>936378</v>
      </c>
      <c r="E54" s="39" t="n">
        <v>192800</v>
      </c>
      <c r="F54" s="40" t="n">
        <v>52190</v>
      </c>
      <c r="G54" s="40" t="n">
        <v>40793</v>
      </c>
      <c r="H54" s="40" t="n">
        <v>49225</v>
      </c>
      <c r="I54" s="39" t="n">
        <v>50592</v>
      </c>
      <c r="J54" s="39" t="n">
        <v>256096</v>
      </c>
      <c r="K54" s="40" t="n">
        <v>50232</v>
      </c>
      <c r="L54" s="40" t="n">
        <v>52220</v>
      </c>
      <c r="M54" s="40" t="n">
        <v>53763</v>
      </c>
      <c r="N54" s="40" t="n">
        <v>53505</v>
      </c>
      <c r="O54" s="39" t="n">
        <v>46376</v>
      </c>
      <c r="P54" s="40" t="n">
        <v>201030</v>
      </c>
      <c r="Q54" s="40" t="n">
        <v>89632</v>
      </c>
      <c r="R54" s="40" t="n">
        <v>111398</v>
      </c>
      <c r="S54" s="41" t="n">
        <v>125976</v>
      </c>
      <c r="T54" s="41" t="n">
        <v>106680</v>
      </c>
      <c r="U54" s="40" t="n">
        <v>67770</v>
      </c>
      <c r="V54" s="39" t="n">
        <v>38910</v>
      </c>
      <c r="W54" s="40" t="n">
        <v>27381</v>
      </c>
      <c r="X54" s="40" t="n">
        <v>26415</v>
      </c>
      <c r="Y54" s="42" t="n">
        <v>51787</v>
      </c>
      <c r="Z54" s="9"/>
    </row>
    <row r="55" customFormat="false" ht="15.75" hidden="false" customHeight="false" outlineLevel="0" collapsed="false">
      <c r="A55" s="38" t="s">
        <v>146</v>
      </c>
      <c r="B55" s="2" t="s">
        <v>147</v>
      </c>
      <c r="C55" s="38" t="s">
        <v>148</v>
      </c>
      <c r="D55" s="39" t="n">
        <v>940771</v>
      </c>
      <c r="E55" s="39" t="n">
        <v>148650</v>
      </c>
      <c r="F55" s="40" t="n">
        <v>39104</v>
      </c>
      <c r="G55" s="40" t="n">
        <v>27664</v>
      </c>
      <c r="H55" s="40" t="n">
        <v>39404</v>
      </c>
      <c r="I55" s="39" t="n">
        <v>42478</v>
      </c>
      <c r="J55" s="39" t="n">
        <v>237740</v>
      </c>
      <c r="K55" s="40" t="n">
        <v>46796</v>
      </c>
      <c r="L55" s="40" t="n">
        <v>48345</v>
      </c>
      <c r="M55" s="40" t="n">
        <v>45638</v>
      </c>
      <c r="N55" s="40" t="n">
        <v>52679</v>
      </c>
      <c r="O55" s="39" t="n">
        <v>44282</v>
      </c>
      <c r="P55" s="40" t="n">
        <v>208960</v>
      </c>
      <c r="Q55" s="40" t="n">
        <v>90761</v>
      </c>
      <c r="R55" s="40" t="n">
        <v>118199</v>
      </c>
      <c r="S55" s="41" t="n">
        <v>144107</v>
      </c>
      <c r="T55" s="41" t="n">
        <v>129404</v>
      </c>
      <c r="U55" s="40" t="n">
        <v>86110</v>
      </c>
      <c r="V55" s="39" t="n">
        <v>43294</v>
      </c>
      <c r="W55" s="40" t="n">
        <v>38034</v>
      </c>
      <c r="X55" s="40" t="n">
        <v>33876</v>
      </c>
      <c r="Y55" s="42" t="n">
        <v>59152</v>
      </c>
      <c r="Z55" s="9"/>
    </row>
    <row r="56" customFormat="false" ht="15.75" hidden="false" customHeight="false" outlineLevel="0" collapsed="false">
      <c r="A56" s="38" t="s">
        <v>149</v>
      </c>
      <c r="B56" s="2" t="s">
        <v>150</v>
      </c>
      <c r="C56" s="38" t="s">
        <v>151</v>
      </c>
      <c r="D56" s="39" t="n">
        <v>3198199</v>
      </c>
      <c r="E56" s="39" t="n">
        <v>484379</v>
      </c>
      <c r="F56" s="40" t="n">
        <v>131385</v>
      </c>
      <c r="G56" s="40" t="n">
        <v>93946</v>
      </c>
      <c r="H56" s="40" t="n">
        <v>117671</v>
      </c>
      <c r="I56" s="39" t="n">
        <v>141377</v>
      </c>
      <c r="J56" s="39" t="n">
        <v>786372</v>
      </c>
      <c r="K56" s="40" t="n">
        <v>149495</v>
      </c>
      <c r="L56" s="40" t="n">
        <v>162075</v>
      </c>
      <c r="M56" s="40" t="n">
        <v>158316</v>
      </c>
      <c r="N56" s="40" t="n">
        <v>162648</v>
      </c>
      <c r="O56" s="39" t="n">
        <v>153838</v>
      </c>
      <c r="P56" s="40" t="n">
        <v>708746</v>
      </c>
      <c r="Q56" s="40" t="n">
        <v>300885</v>
      </c>
      <c r="R56" s="40" t="n">
        <v>407861</v>
      </c>
      <c r="S56" s="41" t="n">
        <v>479245</v>
      </c>
      <c r="T56" s="41" t="n">
        <v>461603</v>
      </c>
      <c r="U56" s="40" t="n">
        <v>298865</v>
      </c>
      <c r="V56" s="39" t="n">
        <v>162738</v>
      </c>
      <c r="W56" s="40" t="n">
        <v>137357</v>
      </c>
      <c r="X56" s="40" t="n">
        <v>140497</v>
      </c>
      <c r="Y56" s="42" t="n">
        <v>60825</v>
      </c>
      <c r="Z56" s="9"/>
    </row>
    <row r="57" customFormat="false" ht="15.75" hidden="false" customHeight="false" outlineLevel="0" collapsed="false">
      <c r="A57" s="38" t="s">
        <v>152</v>
      </c>
      <c r="B57" s="2" t="s">
        <v>153</v>
      </c>
      <c r="C57" s="38" t="s">
        <v>154</v>
      </c>
      <c r="D57" s="39" t="n">
        <v>253941</v>
      </c>
      <c r="E57" s="39" t="n">
        <v>37610</v>
      </c>
      <c r="F57" s="40" t="n">
        <v>10156</v>
      </c>
      <c r="G57" s="40" t="n">
        <v>8002</v>
      </c>
      <c r="H57" s="40" t="n">
        <v>8989</v>
      </c>
      <c r="I57" s="39" t="n">
        <v>10463</v>
      </c>
      <c r="J57" s="39" t="n">
        <v>51104</v>
      </c>
      <c r="K57" s="40" t="n">
        <v>8943</v>
      </c>
      <c r="L57" s="40" t="n">
        <v>10367</v>
      </c>
      <c r="M57" s="40" t="n">
        <v>11101</v>
      </c>
      <c r="N57" s="40" t="n">
        <v>11061</v>
      </c>
      <c r="O57" s="39" t="n">
        <v>9632</v>
      </c>
      <c r="P57" s="40" t="n">
        <v>45762</v>
      </c>
      <c r="Q57" s="40" t="n">
        <v>19904</v>
      </c>
      <c r="R57" s="40" t="n">
        <v>25858</v>
      </c>
      <c r="S57" s="41" t="n">
        <v>44456</v>
      </c>
      <c r="T57" s="41" t="n">
        <v>44220</v>
      </c>
      <c r="U57" s="40" t="n">
        <v>29463</v>
      </c>
      <c r="V57" s="39" t="n">
        <v>14757</v>
      </c>
      <c r="W57" s="40" t="n">
        <v>17993</v>
      </c>
      <c r="X57" s="40" t="n">
        <v>12796</v>
      </c>
      <c r="Y57" s="42" t="n">
        <v>70187</v>
      </c>
      <c r="Z57" s="9"/>
    </row>
    <row r="58" customFormat="false" ht="15.75" hidden="false" customHeight="false" outlineLevel="0" collapsed="false">
      <c r="A58" s="38" t="s">
        <v>155</v>
      </c>
      <c r="B58" s="2" t="s">
        <v>156</v>
      </c>
      <c r="C58" s="38" t="s">
        <v>157</v>
      </c>
      <c r="D58" s="39" t="n">
        <v>1152062</v>
      </c>
      <c r="E58" s="39" t="n">
        <v>233570</v>
      </c>
      <c r="F58" s="40" t="n">
        <v>65437</v>
      </c>
      <c r="G58" s="40" t="n">
        <v>42866</v>
      </c>
      <c r="H58" s="40" t="n">
        <v>62128</v>
      </c>
      <c r="I58" s="39" t="n">
        <v>63139</v>
      </c>
      <c r="J58" s="39" t="n">
        <v>304306</v>
      </c>
      <c r="K58" s="40" t="n">
        <v>62529</v>
      </c>
      <c r="L58" s="40" t="n">
        <v>63540</v>
      </c>
      <c r="M58" s="40" t="n">
        <v>63392</v>
      </c>
      <c r="N58" s="40" t="n">
        <v>57866</v>
      </c>
      <c r="O58" s="39" t="n">
        <v>56979</v>
      </c>
      <c r="P58" s="40" t="n">
        <v>243236</v>
      </c>
      <c r="Q58" s="40" t="n">
        <v>108483</v>
      </c>
      <c r="R58" s="40" t="n">
        <v>134753</v>
      </c>
      <c r="S58" s="41" t="n">
        <v>164248</v>
      </c>
      <c r="T58" s="41" t="n">
        <v>129112</v>
      </c>
      <c r="U58" s="40" t="n">
        <v>86606</v>
      </c>
      <c r="V58" s="39" t="n">
        <v>42506</v>
      </c>
      <c r="W58" s="40" t="n">
        <v>41116</v>
      </c>
      <c r="X58" s="40" t="n">
        <v>36474</v>
      </c>
      <c r="Y58" s="42" t="n">
        <v>52913</v>
      </c>
      <c r="Z58" s="9"/>
    </row>
    <row r="59" customFormat="false" ht="15.75" hidden="false" customHeight="false" outlineLevel="0" collapsed="false">
      <c r="A59" s="38" t="s">
        <v>158</v>
      </c>
      <c r="B59" s="2" t="s">
        <v>159</v>
      </c>
      <c r="C59" s="38" t="s">
        <v>160</v>
      </c>
      <c r="D59" s="39" t="n">
        <v>205206</v>
      </c>
      <c r="E59" s="39" t="n">
        <v>34108</v>
      </c>
      <c r="F59" s="40" t="n">
        <v>8724</v>
      </c>
      <c r="G59" s="40" t="n">
        <v>6901</v>
      </c>
      <c r="H59" s="40" t="n">
        <v>7801</v>
      </c>
      <c r="I59" s="39" t="n">
        <v>10682</v>
      </c>
      <c r="J59" s="39" t="n">
        <v>59327</v>
      </c>
      <c r="K59" s="40" t="n">
        <v>11118</v>
      </c>
      <c r="L59" s="40" t="n">
        <v>11855</v>
      </c>
      <c r="M59" s="40" t="n">
        <v>10948</v>
      </c>
      <c r="N59" s="40" t="n">
        <v>12369</v>
      </c>
      <c r="O59" s="39" t="n">
        <v>13037</v>
      </c>
      <c r="P59" s="40" t="n">
        <v>49550</v>
      </c>
      <c r="Q59" s="40" t="n">
        <v>20806</v>
      </c>
      <c r="R59" s="40" t="n">
        <v>28744</v>
      </c>
      <c r="S59" s="41" t="n">
        <v>30405</v>
      </c>
      <c r="T59" s="41" t="n">
        <v>21596</v>
      </c>
      <c r="U59" s="40" t="n">
        <v>15117</v>
      </c>
      <c r="V59" s="39" t="n">
        <v>6479</v>
      </c>
      <c r="W59" s="40" t="n">
        <v>5006</v>
      </c>
      <c r="X59" s="40" t="n">
        <v>5214</v>
      </c>
      <c r="Y59" s="42" t="n">
        <v>53910</v>
      </c>
      <c r="Z59" s="9"/>
    </row>
    <row r="60" customFormat="false" ht="15.75" hidden="false" customHeight="false" outlineLevel="0" collapsed="false">
      <c r="A60" s="38" t="s">
        <v>161</v>
      </c>
      <c r="B60" s="2" t="s">
        <v>162</v>
      </c>
      <c r="C60" s="38" t="s">
        <v>163</v>
      </c>
      <c r="D60" s="39" t="n">
        <v>1606220</v>
      </c>
      <c r="E60" s="39" t="n">
        <v>332269</v>
      </c>
      <c r="F60" s="40" t="n">
        <v>95693</v>
      </c>
      <c r="G60" s="40" t="n">
        <v>67951</v>
      </c>
      <c r="H60" s="40" t="n">
        <v>81246</v>
      </c>
      <c r="I60" s="39" t="n">
        <v>87379</v>
      </c>
      <c r="J60" s="39" t="n">
        <v>437892</v>
      </c>
      <c r="K60" s="40" t="n">
        <v>87032</v>
      </c>
      <c r="L60" s="40" t="n">
        <v>97266</v>
      </c>
      <c r="M60" s="40" t="n">
        <v>85078</v>
      </c>
      <c r="N60" s="40" t="n">
        <v>84126</v>
      </c>
      <c r="O60" s="39" t="n">
        <v>84390</v>
      </c>
      <c r="P60" s="40" t="n">
        <v>349070</v>
      </c>
      <c r="Q60" s="40" t="n">
        <v>159939</v>
      </c>
      <c r="R60" s="40" t="n">
        <v>189131</v>
      </c>
      <c r="S60" s="41" t="n">
        <v>202620</v>
      </c>
      <c r="T60" s="41" t="n">
        <v>175350</v>
      </c>
      <c r="U60" s="40" t="n">
        <v>117791</v>
      </c>
      <c r="V60" s="39" t="n">
        <v>57559</v>
      </c>
      <c r="W60" s="40" t="n">
        <v>54188</v>
      </c>
      <c r="X60" s="40" t="n">
        <v>54831</v>
      </c>
      <c r="Y60" s="42" t="n">
        <v>51945</v>
      </c>
      <c r="Z60" s="9"/>
    </row>
    <row r="61" customFormat="false" ht="15.75" hidden="false" customHeight="false" outlineLevel="0" collapsed="false">
      <c r="A61" s="38" t="s">
        <v>164</v>
      </c>
      <c r="B61" s="2" t="s">
        <v>165</v>
      </c>
      <c r="C61" s="38" t="s">
        <v>166</v>
      </c>
      <c r="D61" s="39" t="n">
        <v>5790823</v>
      </c>
      <c r="E61" s="39" t="n">
        <v>1160226</v>
      </c>
      <c r="F61" s="40" t="n">
        <v>308481</v>
      </c>
      <c r="G61" s="40" t="n">
        <v>248061</v>
      </c>
      <c r="H61" s="40" t="n">
        <v>288280</v>
      </c>
      <c r="I61" s="39" t="n">
        <v>315404</v>
      </c>
      <c r="J61" s="39" t="n">
        <v>1447043</v>
      </c>
      <c r="K61" s="40" t="n">
        <v>306636</v>
      </c>
      <c r="L61" s="40" t="n">
        <v>309201</v>
      </c>
      <c r="M61" s="40" t="n">
        <v>286915</v>
      </c>
      <c r="N61" s="40" t="n">
        <v>282872</v>
      </c>
      <c r="O61" s="39" t="n">
        <v>261419</v>
      </c>
      <c r="P61" s="40" t="n">
        <v>1104954</v>
      </c>
      <c r="Q61" s="40" t="n">
        <v>473516</v>
      </c>
      <c r="R61" s="40" t="n">
        <v>631438</v>
      </c>
      <c r="S61" s="41" t="n">
        <v>760830</v>
      </c>
      <c r="T61" s="41" t="n">
        <v>776432</v>
      </c>
      <c r="U61" s="40" t="n">
        <v>497838</v>
      </c>
      <c r="V61" s="39" t="n">
        <v>278594</v>
      </c>
      <c r="W61" s="40" t="n">
        <v>265733</v>
      </c>
      <c r="X61" s="40" t="n">
        <v>275605</v>
      </c>
      <c r="Y61" s="42" t="n">
        <v>55742</v>
      </c>
      <c r="Z61" s="9"/>
    </row>
    <row r="62" customFormat="false" ht="15.75" hidden="false" customHeight="false" outlineLevel="0" collapsed="false">
      <c r="A62" s="38" t="s">
        <v>167</v>
      </c>
      <c r="B62" s="2" t="s">
        <v>168</v>
      </c>
      <c r="C62" s="38" t="s">
        <v>169</v>
      </c>
      <c r="D62" s="39" t="n">
        <v>629901</v>
      </c>
      <c r="E62" s="39" t="n">
        <v>74914</v>
      </c>
      <c r="F62" s="40" t="n">
        <v>15077</v>
      </c>
      <c r="G62" s="40" t="n">
        <v>16101</v>
      </c>
      <c r="H62" s="40" t="n">
        <v>18142</v>
      </c>
      <c r="I62" s="39" t="n">
        <v>25594</v>
      </c>
      <c r="J62" s="39" t="n">
        <v>155563</v>
      </c>
      <c r="K62" s="40" t="n">
        <v>26997</v>
      </c>
      <c r="L62" s="40" t="n">
        <v>31819</v>
      </c>
      <c r="M62" s="40" t="n">
        <v>30109</v>
      </c>
      <c r="N62" s="40" t="n">
        <v>35848</v>
      </c>
      <c r="O62" s="39" t="n">
        <v>30790</v>
      </c>
      <c r="P62" s="40" t="n">
        <v>152997</v>
      </c>
      <c r="Q62" s="40" t="n">
        <v>67123</v>
      </c>
      <c r="R62" s="40" t="n">
        <v>85874</v>
      </c>
      <c r="S62" s="41" t="n">
        <v>103710</v>
      </c>
      <c r="T62" s="41" t="n">
        <v>95759</v>
      </c>
      <c r="U62" s="40" t="n">
        <v>62074</v>
      </c>
      <c r="V62" s="39" t="n">
        <v>33685</v>
      </c>
      <c r="W62" s="40" t="n">
        <v>25200</v>
      </c>
      <c r="X62" s="40" t="n">
        <v>21758</v>
      </c>
      <c r="Y62" s="42" t="n">
        <v>62432</v>
      </c>
      <c r="Z62" s="9"/>
    </row>
    <row r="63" customFormat="false" ht="15.75" hidden="false" customHeight="false" outlineLevel="0" collapsed="false">
      <c r="A63" s="38" t="s">
        <v>170</v>
      </c>
      <c r="B63" s="2" t="s">
        <v>171</v>
      </c>
      <c r="C63" s="38" t="s">
        <v>172</v>
      </c>
      <c r="D63" s="39" t="n">
        <v>163979</v>
      </c>
      <c r="E63" s="39" t="n">
        <v>23100</v>
      </c>
      <c r="F63" s="40" t="n">
        <v>4727</v>
      </c>
      <c r="G63" s="40" t="n">
        <v>4839</v>
      </c>
      <c r="H63" s="40" t="n">
        <v>5955</v>
      </c>
      <c r="I63" s="39" t="n">
        <v>7579</v>
      </c>
      <c r="J63" s="39" t="n">
        <v>41464</v>
      </c>
      <c r="K63" s="40" t="n">
        <v>6564</v>
      </c>
      <c r="L63" s="40" t="n">
        <v>7974</v>
      </c>
      <c r="M63" s="40" t="n">
        <v>8632</v>
      </c>
      <c r="N63" s="40" t="n">
        <v>8655</v>
      </c>
      <c r="O63" s="39" t="n">
        <v>9639</v>
      </c>
      <c r="P63" s="40" t="n">
        <v>36171</v>
      </c>
      <c r="Q63" s="40" t="n">
        <v>14834</v>
      </c>
      <c r="R63" s="40" t="n">
        <v>21337</v>
      </c>
      <c r="S63" s="41" t="n">
        <v>26632</v>
      </c>
      <c r="T63" s="41" t="n">
        <v>23597</v>
      </c>
      <c r="U63" s="40" t="n">
        <v>16273</v>
      </c>
      <c r="V63" s="39" t="n">
        <v>7324</v>
      </c>
      <c r="W63" s="40" t="n">
        <v>6476</v>
      </c>
      <c r="X63" s="40" t="n">
        <v>6539</v>
      </c>
      <c r="Y63" s="42" t="n">
        <v>61561</v>
      </c>
      <c r="Z63" s="9"/>
    </row>
    <row r="64" customFormat="false" ht="15.75" hidden="false" customHeight="false" outlineLevel="0" collapsed="false">
      <c r="A64" s="38" t="s">
        <v>173</v>
      </c>
      <c r="B64" s="2" t="s">
        <v>174</v>
      </c>
      <c r="C64" s="38" t="s">
        <v>175</v>
      </c>
      <c r="D64" s="39" t="n">
        <v>1964204</v>
      </c>
      <c r="E64" s="39" t="n">
        <v>248543</v>
      </c>
      <c r="F64" s="40" t="n">
        <v>66144</v>
      </c>
      <c r="G64" s="40" t="n">
        <v>53117</v>
      </c>
      <c r="H64" s="40" t="n">
        <v>58920</v>
      </c>
      <c r="I64" s="39" t="n">
        <v>70362</v>
      </c>
      <c r="J64" s="39" t="n">
        <v>404292</v>
      </c>
      <c r="K64" s="40" t="n">
        <v>80828</v>
      </c>
      <c r="L64" s="40" t="n">
        <v>81121</v>
      </c>
      <c r="M64" s="40" t="n">
        <v>79343</v>
      </c>
      <c r="N64" s="40" t="n">
        <v>85387</v>
      </c>
      <c r="O64" s="39" t="n">
        <v>77613</v>
      </c>
      <c r="P64" s="40" t="n">
        <v>387634</v>
      </c>
      <c r="Q64" s="40" t="n">
        <v>165349</v>
      </c>
      <c r="R64" s="40" t="n">
        <v>222285</v>
      </c>
      <c r="S64" s="41" t="n">
        <v>294005</v>
      </c>
      <c r="T64" s="41" t="n">
        <v>336841</v>
      </c>
      <c r="U64" s="40" t="n">
        <v>202524</v>
      </c>
      <c r="V64" s="39" t="n">
        <v>134317</v>
      </c>
      <c r="W64" s="40" t="n">
        <v>147223</v>
      </c>
      <c r="X64" s="40" t="n">
        <v>145666</v>
      </c>
      <c r="Y64" s="42" t="n">
        <v>70894</v>
      </c>
      <c r="Z64" s="9"/>
    </row>
    <row r="65" customFormat="false" ht="15.75" hidden="false" customHeight="false" outlineLevel="0" collapsed="false">
      <c r="A65" s="38" t="s">
        <v>176</v>
      </c>
      <c r="B65" s="2" t="s">
        <v>177</v>
      </c>
      <c r="C65" s="38" t="s">
        <v>178</v>
      </c>
      <c r="D65" s="39" t="n">
        <v>1619537</v>
      </c>
      <c r="E65" s="39" t="n">
        <v>219727</v>
      </c>
      <c r="F65" s="40" t="n">
        <v>60726</v>
      </c>
      <c r="G65" s="40" t="n">
        <v>46111</v>
      </c>
      <c r="H65" s="40" t="n">
        <v>50483</v>
      </c>
      <c r="I65" s="39" t="n">
        <v>62407</v>
      </c>
      <c r="J65" s="39" t="n">
        <v>346532</v>
      </c>
      <c r="K65" s="40" t="n">
        <v>62463</v>
      </c>
      <c r="L65" s="40" t="n">
        <v>72398</v>
      </c>
      <c r="M65" s="40" t="n">
        <v>69584</v>
      </c>
      <c r="N65" s="40" t="n">
        <v>70839</v>
      </c>
      <c r="O65" s="39" t="n">
        <v>71248</v>
      </c>
      <c r="P65" s="40" t="n">
        <v>347242</v>
      </c>
      <c r="Q65" s="40" t="n">
        <v>146616</v>
      </c>
      <c r="R65" s="40" t="n">
        <v>200626</v>
      </c>
      <c r="S65" s="41" t="n">
        <v>255593</v>
      </c>
      <c r="T65" s="41" t="n">
        <v>274330</v>
      </c>
      <c r="U65" s="40" t="n">
        <v>177702</v>
      </c>
      <c r="V65" s="39" t="n">
        <v>96628</v>
      </c>
      <c r="W65" s="40" t="n">
        <v>91986</v>
      </c>
      <c r="X65" s="40" t="n">
        <v>84127</v>
      </c>
      <c r="Y65" s="42" t="n">
        <v>66642</v>
      </c>
      <c r="Z65" s="9"/>
    </row>
    <row r="66" customFormat="false" ht="15.75" hidden="false" customHeight="false" outlineLevel="0" collapsed="false">
      <c r="A66" s="38" t="s">
        <v>179</v>
      </c>
      <c r="B66" s="2" t="s">
        <v>180</v>
      </c>
      <c r="C66" s="38" t="s">
        <v>181</v>
      </c>
      <c r="D66" s="39" t="n">
        <v>491383</v>
      </c>
      <c r="E66" s="39" t="n">
        <v>118300</v>
      </c>
      <c r="F66" s="40" t="n">
        <v>33256</v>
      </c>
      <c r="G66" s="40" t="n">
        <v>24841</v>
      </c>
      <c r="H66" s="40" t="n">
        <v>27508</v>
      </c>
      <c r="I66" s="39" t="n">
        <v>32695</v>
      </c>
      <c r="J66" s="39" t="n">
        <v>145138</v>
      </c>
      <c r="K66" s="40" t="n">
        <v>29823</v>
      </c>
      <c r="L66" s="40" t="n">
        <v>31110</v>
      </c>
      <c r="M66" s="40" t="n">
        <v>28613</v>
      </c>
      <c r="N66" s="40" t="n">
        <v>31298</v>
      </c>
      <c r="O66" s="39" t="n">
        <v>24294</v>
      </c>
      <c r="P66" s="40" t="n">
        <v>104516</v>
      </c>
      <c r="Q66" s="40" t="n">
        <v>46702</v>
      </c>
      <c r="R66" s="40" t="n">
        <v>57814</v>
      </c>
      <c r="S66" s="41" t="n">
        <v>62028</v>
      </c>
      <c r="T66" s="41" t="n">
        <v>41984</v>
      </c>
      <c r="U66" s="40" t="n">
        <v>29242</v>
      </c>
      <c r="V66" s="39" t="n">
        <v>12742</v>
      </c>
      <c r="W66" s="40" t="n">
        <v>10492</v>
      </c>
      <c r="X66" s="40" t="n">
        <v>8925</v>
      </c>
      <c r="Y66" s="42" t="n">
        <v>46338</v>
      </c>
      <c r="Z66" s="9"/>
    </row>
    <row r="67" customFormat="false" ht="15.75" hidden="false" customHeight="false" outlineLevel="0" collapsed="false">
      <c r="A67" s="38" t="s">
        <v>182</v>
      </c>
      <c r="B67" s="2" t="s">
        <v>183</v>
      </c>
      <c r="C67" s="38" t="s">
        <v>184</v>
      </c>
      <c r="D67" s="39" t="n">
        <v>1461841</v>
      </c>
      <c r="E67" s="39" t="n">
        <v>196701</v>
      </c>
      <c r="F67" s="40" t="n">
        <v>48066</v>
      </c>
      <c r="G67" s="40" t="n">
        <v>40690</v>
      </c>
      <c r="H67" s="40" t="n">
        <v>49181</v>
      </c>
      <c r="I67" s="39" t="n">
        <v>58764</v>
      </c>
      <c r="J67" s="39" t="n">
        <v>341199</v>
      </c>
      <c r="K67" s="40" t="n">
        <v>60775</v>
      </c>
      <c r="L67" s="40" t="n">
        <v>70262</v>
      </c>
      <c r="M67" s="40" t="n">
        <v>67645</v>
      </c>
      <c r="N67" s="40" t="n">
        <v>73518</v>
      </c>
      <c r="O67" s="39" t="n">
        <v>68999</v>
      </c>
      <c r="P67" s="40" t="n">
        <v>354735</v>
      </c>
      <c r="Q67" s="40" t="n">
        <v>147829</v>
      </c>
      <c r="R67" s="40" t="n">
        <v>206906</v>
      </c>
      <c r="S67" s="41" t="n">
        <v>252240</v>
      </c>
      <c r="T67" s="41" t="n">
        <v>211617</v>
      </c>
      <c r="U67" s="40" t="n">
        <v>143953</v>
      </c>
      <c r="V67" s="39" t="n">
        <v>67664</v>
      </c>
      <c r="W67" s="40" t="n">
        <v>55074</v>
      </c>
      <c r="X67" s="40" t="n">
        <v>50275</v>
      </c>
      <c r="Y67" s="42" t="n">
        <v>62804</v>
      </c>
      <c r="Z67" s="9"/>
    </row>
    <row r="68" customFormat="false" ht="15.75" hidden="false" customHeight="false" outlineLevel="0" collapsed="false">
      <c r="A68" s="38" t="s">
        <v>185</v>
      </c>
      <c r="B68" s="2" t="s">
        <v>186</v>
      </c>
      <c r="C68" s="38" t="s">
        <v>187</v>
      </c>
      <c r="D68" s="39" t="n">
        <v>135066</v>
      </c>
      <c r="E68" s="39" t="n">
        <v>15820</v>
      </c>
      <c r="F68" s="40" t="n">
        <v>3189</v>
      </c>
      <c r="G68" s="40" t="n">
        <v>2785</v>
      </c>
      <c r="H68" s="40" t="n">
        <v>3421</v>
      </c>
      <c r="I68" s="39" t="n">
        <v>6425</v>
      </c>
      <c r="J68" s="39" t="n">
        <v>33202</v>
      </c>
      <c r="K68" s="40" t="n">
        <v>5815</v>
      </c>
      <c r="L68" s="40" t="n">
        <v>7025</v>
      </c>
      <c r="M68" s="40" t="n">
        <v>6775</v>
      </c>
      <c r="N68" s="40" t="n">
        <v>6309</v>
      </c>
      <c r="O68" s="39" t="n">
        <v>7278</v>
      </c>
      <c r="P68" s="40" t="n">
        <v>30855</v>
      </c>
      <c r="Q68" s="40" t="n">
        <v>13274</v>
      </c>
      <c r="R68" s="40" t="n">
        <v>17581</v>
      </c>
      <c r="S68" s="41" t="n">
        <v>23378</v>
      </c>
      <c r="T68" s="41" t="n">
        <v>21332</v>
      </c>
      <c r="U68" s="40" t="n">
        <v>13853</v>
      </c>
      <c r="V68" s="39" t="n">
        <v>7479</v>
      </c>
      <c r="W68" s="40" t="n">
        <v>6239</v>
      </c>
      <c r="X68" s="40" t="n">
        <v>4240</v>
      </c>
      <c r="Y68" s="42" t="n">
        <v>63947</v>
      </c>
      <c r="Z68" s="9"/>
    </row>
    <row r="69" customFormat="false" ht="15.75" hidden="false" customHeight="false" outlineLevel="0" collapsed="false">
      <c r="A69" s="27"/>
      <c r="B69" s="26"/>
      <c r="C69" s="27"/>
      <c r="D69" s="43"/>
      <c r="E69" s="43"/>
      <c r="F69" s="44"/>
      <c r="G69" s="44"/>
      <c r="H69" s="44"/>
      <c r="I69" s="43"/>
      <c r="J69" s="43"/>
      <c r="K69" s="44"/>
      <c r="L69" s="44"/>
      <c r="M69" s="44"/>
      <c r="N69" s="44"/>
      <c r="O69" s="43"/>
      <c r="P69" s="44"/>
      <c r="Q69" s="44"/>
      <c r="R69" s="44"/>
      <c r="S69" s="45"/>
      <c r="T69" s="45"/>
      <c r="U69" s="44"/>
      <c r="V69" s="43"/>
      <c r="W69" s="44"/>
      <c r="X69" s="44"/>
      <c r="Y69" s="46"/>
      <c r="Z69" s="9"/>
    </row>
    <row r="70" customFormat="false" ht="15.75" hidden="false" customHeight="false" outlineLevel="0" collapsed="false">
      <c r="A70" s="2"/>
      <c r="B70" s="2"/>
      <c r="C70" s="2"/>
      <c r="H70" s="47"/>
      <c r="I70" s="47"/>
      <c r="K70" s="47"/>
      <c r="L70" s="47"/>
      <c r="U70" s="47"/>
      <c r="V70" s="47"/>
      <c r="W70" s="47"/>
      <c r="X70" s="47"/>
      <c r="Z70" s="9"/>
    </row>
    <row r="71" customFormat="false" ht="15.75" hidden="false" customHeight="false" outlineLevel="0" collapsed="false">
      <c r="A71" s="2" t="s">
        <v>188</v>
      </c>
      <c r="B71" s="2"/>
      <c r="C71" s="2"/>
      <c r="H71" s="47"/>
      <c r="I71" s="47"/>
      <c r="K71" s="47"/>
      <c r="L71" s="47"/>
      <c r="U71" s="47"/>
      <c r="V71" s="47"/>
      <c r="W71" s="47"/>
      <c r="X71" s="47"/>
      <c r="Z71" s="9"/>
    </row>
    <row r="72" customFormat="false" ht="15.75" hidden="false" customHeight="false" outlineLevel="0" collapsed="false">
      <c r="A72" s="5" t="s">
        <v>189</v>
      </c>
      <c r="B72" s="2"/>
      <c r="C72" s="2"/>
      <c r="H72" s="47"/>
      <c r="I72" s="47"/>
      <c r="K72" s="47"/>
      <c r="L72" s="47"/>
      <c r="U72" s="47"/>
      <c r="V72" s="47"/>
      <c r="W72" s="47"/>
      <c r="X72" s="47"/>
      <c r="Z72" s="9"/>
    </row>
    <row r="73" customFormat="false" ht="15.75" hidden="false" customHeight="false" outlineLevel="0" collapsed="false">
      <c r="A73" s="5" t="s">
        <v>190</v>
      </c>
      <c r="B73" s="2"/>
      <c r="C73" s="2"/>
      <c r="H73" s="47"/>
      <c r="I73" s="47"/>
      <c r="K73" s="47"/>
      <c r="L73" s="47"/>
      <c r="U73" s="47"/>
      <c r="V73" s="47"/>
      <c r="W73" s="47"/>
      <c r="X73" s="47"/>
      <c r="Z73" s="9"/>
    </row>
    <row r="74" customFormat="false" ht="15.75" hidden="false" customHeight="false" outlineLevel="0" collapsed="false">
      <c r="A74" s="5" t="s">
        <v>191</v>
      </c>
      <c r="B74" s="2"/>
      <c r="C74" s="2"/>
      <c r="H74" s="47"/>
      <c r="I74" s="47"/>
      <c r="K74" s="47"/>
      <c r="L74" s="47"/>
      <c r="U74" s="47"/>
      <c r="V74" s="47"/>
      <c r="W74" s="47"/>
      <c r="X74" s="47"/>
      <c r="Z74" s="9"/>
    </row>
    <row r="75" customFormat="false" ht="15.75" hidden="false" customHeight="false" outlineLevel="0" collapsed="false">
      <c r="A75" s="5" t="s">
        <v>192</v>
      </c>
      <c r="B75" s="2"/>
      <c r="C75" s="2"/>
      <c r="H75" s="47"/>
      <c r="I75" s="47"/>
      <c r="K75" s="47"/>
      <c r="L75" s="47"/>
      <c r="U75" s="47"/>
      <c r="V75" s="47"/>
      <c r="W75" s="47"/>
      <c r="X75" s="47"/>
      <c r="Z75" s="9"/>
    </row>
    <row r="76" customFormat="false" ht="15.75" hidden="false" customHeight="false" outlineLevel="0" collapsed="false">
      <c r="A76" s="5" t="s">
        <v>193</v>
      </c>
      <c r="B76" s="2"/>
      <c r="C76" s="2"/>
      <c r="H76" s="47"/>
      <c r="I76" s="47"/>
      <c r="K76" s="47"/>
      <c r="L76" s="47"/>
      <c r="U76" s="47"/>
      <c r="V76" s="47"/>
      <c r="W76" s="47"/>
      <c r="X76" s="47"/>
      <c r="Z76" s="9"/>
    </row>
    <row r="77" customFormat="false" ht="15.75" hidden="false" customHeight="false" outlineLevel="0" collapsed="false">
      <c r="A77" s="5" t="s">
        <v>194</v>
      </c>
      <c r="H77" s="47"/>
      <c r="I77" s="47"/>
      <c r="K77" s="47"/>
      <c r="L77" s="47"/>
      <c r="U77" s="47"/>
      <c r="V77" s="47"/>
      <c r="W77" s="47"/>
      <c r="X77" s="47"/>
      <c r="Z77" s="9"/>
    </row>
  </sheetData>
  <mergeCells count="31">
    <mergeCell ref="A5:A16"/>
    <mergeCell ref="B5:B16"/>
    <mergeCell ref="C5:C16"/>
    <mergeCell ref="D5:Y6"/>
    <mergeCell ref="D7:D15"/>
    <mergeCell ref="E7:X8"/>
    <mergeCell ref="Y7:Y15"/>
    <mergeCell ref="E9:I10"/>
    <mergeCell ref="J9:O10"/>
    <mergeCell ref="P9:R10"/>
    <mergeCell ref="S9:S15"/>
    <mergeCell ref="T9:V10"/>
    <mergeCell ref="W9:W15"/>
    <mergeCell ref="X9:X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T11:T15"/>
    <mergeCell ref="U11:U15"/>
    <mergeCell ref="V11:V1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3"/>
    </row>
    <row r="3" customFormat="false" ht="16.5" hidden="false" customHeight="false" outlineLevel="0" collapsed="false">
      <c r="A3" s="4" t="s">
        <v>195</v>
      </c>
    </row>
    <row r="4" customFormat="false" ht="16.5" hidden="false" customHeight="false" outlineLevel="0" collapsed="false">
      <c r="A4" s="3"/>
    </row>
    <row r="5" customFormat="false" ht="16.5" hidden="false" customHeight="false" outlineLevel="0" collapsed="false">
      <c r="A5" s="1" t="s">
        <v>196</v>
      </c>
    </row>
    <row r="6" customFormat="false" ht="16.5" hidden="false" customHeight="false" outlineLevel="0" collapsed="false">
      <c r="A6" s="5" t="s">
        <v>197</v>
      </c>
    </row>
    <row r="7" customFormat="false" ht="16.5" hidden="false" customHeight="false" outlineLevel="0" collapsed="false">
      <c r="A7" s="5" t="s">
        <v>198</v>
      </c>
    </row>
    <row r="8" customFormat="false" ht="16.5" hidden="false" customHeight="false" outlineLevel="0" collapsed="false">
      <c r="A8" s="5" t="s">
        <v>199</v>
      </c>
    </row>
    <row r="9" customFormat="false" ht="16.5" hidden="false" customHeight="false" outlineLevel="0" collapsed="false">
      <c r="A9" s="48" t="s">
        <v>200</v>
      </c>
    </row>
    <row r="10" customFormat="false" ht="16.5" hidden="false" customHeight="false" outlineLevel="0" collapsed="false">
      <c r="A10" s="5" t="s">
        <v>201</v>
      </c>
    </row>
    <row r="12" customFormat="false" ht="16.5" hidden="false" customHeight="false" outlineLevel="0" collapsed="false">
      <c r="A12" s="2" t="s">
        <v>188</v>
      </c>
    </row>
    <row r="13" customFormat="false" ht="16.5" hidden="false" customHeight="false" outlineLevel="0" collapsed="false">
      <c r="A13" s="5" t="s">
        <v>189</v>
      </c>
    </row>
    <row r="14" customFormat="false" ht="16.5" hidden="false" customHeight="false" outlineLevel="0" collapsed="false">
      <c r="A14" s="5" t="s">
        <v>190</v>
      </c>
    </row>
    <row r="15" customFormat="false" ht="16.5" hidden="false" customHeight="false" outlineLevel="0" collapsed="false">
      <c r="A15" s="5" t="s">
        <v>191</v>
      </c>
    </row>
    <row r="16" customFormat="false" ht="16.5" hidden="false" customHeight="false" outlineLevel="0" collapsed="false">
      <c r="A16" s="5" t="s">
        <v>192</v>
      </c>
    </row>
    <row r="17" customFormat="false" ht="16.5" hidden="false" customHeight="false" outlineLevel="0" collapsed="false">
      <c r="A17" s="5" t="s">
        <v>193</v>
      </c>
    </row>
    <row r="18" customFormat="false" ht="16.5" hidden="false" customHeight="false" outlineLevel="0" collapsed="false">
      <c r="A18" s="5" t="s">
        <v>194</v>
      </c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2" t="s">
        <v>202</v>
      </c>
    </row>
    <row r="21" customFormat="false" ht="16.5" hidden="false" customHeight="false" outlineLevel="0" collapsed="false">
      <c r="A21" s="49" t="s">
        <v>203</v>
      </c>
    </row>
    <row r="24" customFormat="false" ht="16.5" hidden="false" customHeight="false" outlineLevel="0" collapsed="false">
      <c r="A24" s="50" t="s">
        <v>204</v>
      </c>
    </row>
    <row r="26" customFormat="false" ht="21" hidden="false" customHeight="false" outlineLevel="0" collapsed="false">
      <c r="A26" s="51" t="s">
        <v>205</v>
      </c>
    </row>
    <row r="28" customFormat="false" ht="16.5" hidden="false" customHeight="false" outlineLevel="0" collapsed="false">
      <c r="A28" s="52" t="s">
        <v>206</v>
      </c>
    </row>
    <row r="29" customFormat="false" ht="16.5" hidden="false" customHeight="false" outlineLevel="0" collapsed="false">
      <c r="A29" s="50"/>
    </row>
    <row r="30" customFormat="false" ht="16.5" hidden="false" customHeight="false" outlineLevel="0" collapsed="false">
      <c r="A30" s="50" t="s">
        <v>207</v>
      </c>
    </row>
    <row r="31" customFormat="false" ht="16.5" hidden="false" customHeight="false" outlineLevel="0" collapsed="false">
      <c r="A31" s="50" t="s">
        <v>208</v>
      </c>
    </row>
    <row r="32" customFormat="false" ht="16.5" hidden="false" customHeight="false" outlineLevel="0" collapsed="false">
      <c r="A32" s="50" t="s">
        <v>209</v>
      </c>
    </row>
    <row r="33" customFormat="false" ht="16.5" hidden="false" customHeight="false" outlineLevel="0" collapsed="false">
      <c r="A33" s="50" t="s">
        <v>210</v>
      </c>
    </row>
    <row r="34" customFormat="false" ht="16.5" hidden="false" customHeight="false" outlineLevel="0" collapsed="false">
      <c r="A34" s="50" t="s">
        <v>211</v>
      </c>
    </row>
    <row r="35" customFormat="false" ht="16.5" hidden="false" customHeight="false" outlineLevel="0" collapsed="false">
      <c r="A35" s="50" t="s">
        <v>212</v>
      </c>
    </row>
    <row r="36" customFormat="false" ht="16.5" hidden="false" customHeight="false" outlineLevel="0" collapsed="false">
      <c r="A36" s="50"/>
    </row>
    <row r="37" customFormat="false" ht="16.5" hidden="false" customHeight="false" outlineLevel="0" collapsed="false">
      <c r="A37" s="52" t="s">
        <v>213</v>
      </c>
    </row>
    <row r="38" customFormat="false" ht="16.5" hidden="false" customHeight="false" outlineLevel="0" collapsed="false">
      <c r="A38" s="50"/>
    </row>
    <row r="39" customFormat="false" ht="16.5" hidden="false" customHeight="false" outlineLevel="0" collapsed="false">
      <c r="A39" s="50" t="s">
        <v>214</v>
      </c>
    </row>
    <row r="40" customFormat="false" ht="16.5" hidden="false" customHeight="false" outlineLevel="0" collapsed="false">
      <c r="A40" s="50" t="s">
        <v>215</v>
      </c>
    </row>
    <row r="41" customFormat="false" ht="16.5" hidden="false" customHeight="false" outlineLevel="0" collapsed="false">
      <c r="A41" s="50" t="s">
        <v>216</v>
      </c>
    </row>
    <row r="42" customFormat="false" ht="16.5" hidden="false" customHeight="false" outlineLevel="0" collapsed="false">
      <c r="A42" s="50" t="s">
        <v>217</v>
      </c>
    </row>
    <row r="43" customFormat="false" ht="16.5" hidden="false" customHeight="false" outlineLevel="0" collapsed="false">
      <c r="A43" s="50" t="s">
        <v>218</v>
      </c>
    </row>
    <row r="44" customFormat="false" ht="16.5" hidden="false" customHeight="false" outlineLevel="0" collapsed="false">
      <c r="A44" s="50" t="s">
        <v>219</v>
      </c>
    </row>
    <row r="45" customFormat="false" ht="16.5" hidden="false" customHeight="false" outlineLevel="0" collapsed="false">
      <c r="A45" s="50" t="s">
        <v>220</v>
      </c>
    </row>
    <row r="46" customFormat="false" ht="16.5" hidden="false" customHeight="false" outlineLevel="0" collapsed="false">
      <c r="A46" s="50"/>
    </row>
    <row r="47" customFormat="false" ht="16.5" hidden="false" customHeight="false" outlineLevel="0" collapsed="false">
      <c r="A47" s="52" t="s">
        <v>221</v>
      </c>
    </row>
    <row r="48" customFormat="false" ht="16.5" hidden="false" customHeight="false" outlineLevel="0" collapsed="false">
      <c r="A48" s="50"/>
    </row>
    <row r="49" customFormat="false" ht="16.5" hidden="false" customHeight="false" outlineLevel="0" collapsed="false">
      <c r="A49" s="50" t="s">
        <v>222</v>
      </c>
    </row>
    <row r="50" customFormat="false" ht="16.5" hidden="false" customHeight="false" outlineLevel="0" collapsed="false">
      <c r="A50" s="50" t="s">
        <v>223</v>
      </c>
    </row>
    <row r="51" customFormat="false" ht="16.5" hidden="false" customHeight="false" outlineLevel="0" collapsed="false">
      <c r="A51" s="50" t="s">
        <v>224</v>
      </c>
    </row>
    <row r="52" customFormat="false" ht="16.5" hidden="false" customHeight="false" outlineLevel="0" collapsed="false">
      <c r="A52" s="50" t="s">
        <v>225</v>
      </c>
    </row>
    <row r="53" customFormat="false" ht="16.5" hidden="false" customHeight="false" outlineLevel="0" collapsed="false">
      <c r="A53" s="50" t="s">
        <v>226</v>
      </c>
    </row>
    <row r="54" customFormat="false" ht="16.5" hidden="false" customHeight="false" outlineLevel="0" collapsed="false">
      <c r="A54" s="50"/>
    </row>
    <row r="55" customFormat="false" ht="16.5" hidden="false" customHeight="false" outlineLevel="0" collapsed="false">
      <c r="A55" s="50" t="s">
        <v>227</v>
      </c>
    </row>
    <row r="56" customFormat="false" ht="16.5" hidden="false" customHeight="false" outlineLevel="0" collapsed="false">
      <c r="A56" s="50" t="s">
        <v>228</v>
      </c>
    </row>
    <row r="57" customFormat="false" ht="16.5" hidden="false" customHeight="false" outlineLevel="0" collapsed="false">
      <c r="A57" s="50" t="s">
        <v>229</v>
      </c>
    </row>
    <row r="58" customFormat="false" ht="16.5" hidden="false" customHeight="false" outlineLevel="0" collapsed="false">
      <c r="A58" s="50" t="s">
        <v>230</v>
      </c>
    </row>
    <row r="59" customFormat="false" ht="16.5" hidden="false" customHeight="false" outlineLevel="0" collapsed="false">
      <c r="A59" s="50"/>
    </row>
    <row r="60" customFormat="false" ht="16.5" hidden="false" customHeight="false" outlineLevel="0" collapsed="false">
      <c r="A60" s="50" t="s">
        <v>231</v>
      </c>
    </row>
    <row r="61" customFormat="false" ht="16.5" hidden="false" customHeight="false" outlineLevel="0" collapsed="false">
      <c r="A61" s="50" t="s">
        <v>232</v>
      </c>
    </row>
    <row r="62" customFormat="false" ht="16.5" hidden="false" customHeight="false" outlineLevel="0" collapsed="false">
      <c r="A62" s="50" t="s">
        <v>233</v>
      </c>
    </row>
    <row r="63" customFormat="false" ht="16.5" hidden="false" customHeight="false" outlineLevel="0" collapsed="false">
      <c r="A63" s="50" t="s">
        <v>234</v>
      </c>
    </row>
    <row r="64" customFormat="false" ht="16.5" hidden="false" customHeight="false" outlineLevel="0" collapsed="false">
      <c r="A64" s="50" t="s">
        <v>235</v>
      </c>
    </row>
    <row r="65" customFormat="false" ht="16.5" hidden="false" customHeight="false" outlineLevel="0" collapsed="false">
      <c r="A65" s="50"/>
    </row>
    <row r="66" customFormat="false" ht="16.5" hidden="false" customHeight="false" outlineLevel="0" collapsed="false">
      <c r="A66" s="50" t="s">
        <v>236</v>
      </c>
    </row>
    <row r="67" customFormat="false" ht="16.5" hidden="false" customHeight="false" outlineLevel="0" collapsed="false">
      <c r="A67" s="50" t="s">
        <v>237</v>
      </c>
    </row>
    <row r="68" customFormat="false" ht="16.5" hidden="false" customHeight="false" outlineLevel="0" collapsed="false">
      <c r="A68" s="50" t="s">
        <v>238</v>
      </c>
    </row>
    <row r="69" customFormat="false" ht="16.5" hidden="false" customHeight="false" outlineLevel="0" collapsed="false">
      <c r="A69" s="50" t="s">
        <v>239</v>
      </c>
    </row>
    <row r="70" customFormat="false" ht="16.5" hidden="false" customHeight="false" outlineLevel="0" collapsed="false">
      <c r="A70" s="50" t="s">
        <v>240</v>
      </c>
    </row>
    <row r="71" customFormat="false" ht="16.5" hidden="false" customHeight="false" outlineLevel="0" collapsed="false">
      <c r="A71" s="50" t="s">
        <v>241</v>
      </c>
    </row>
    <row r="72" customFormat="false" ht="16.5" hidden="false" customHeight="false" outlineLevel="0" collapsed="false">
      <c r="A72" s="50" t="s">
        <v>242</v>
      </c>
    </row>
    <row r="73" customFormat="false" ht="16.5" hidden="false" customHeight="false" outlineLevel="0" collapsed="false">
      <c r="A73" s="50" t="s">
        <v>243</v>
      </c>
    </row>
    <row r="74" customFormat="false" ht="16.5" hidden="false" customHeight="false" outlineLevel="0" collapsed="false">
      <c r="A74" s="50"/>
    </row>
    <row r="75" customFormat="false" ht="16.5" hidden="false" customHeight="false" outlineLevel="0" collapsed="false">
      <c r="A75" s="52" t="s">
        <v>244</v>
      </c>
    </row>
    <row r="76" customFormat="false" ht="16.5" hidden="false" customHeight="false" outlineLevel="0" collapsed="false">
      <c r="A76" s="50"/>
    </row>
    <row r="77" customFormat="false" ht="16.5" hidden="false" customHeight="false" outlineLevel="0" collapsed="false">
      <c r="A77" s="50" t="s">
        <v>245</v>
      </c>
    </row>
    <row r="78" customFormat="false" ht="16.5" hidden="false" customHeight="false" outlineLevel="0" collapsed="false">
      <c r="A78" s="50" t="s">
        <v>246</v>
      </c>
    </row>
    <row r="79" customFormat="false" ht="16.5" hidden="false" customHeight="false" outlineLevel="0" collapsed="false">
      <c r="A79" s="50" t="s">
        <v>247</v>
      </c>
    </row>
    <row r="80" customFormat="false" ht="16.5" hidden="false" customHeight="false" outlineLevel="0" collapsed="false">
      <c r="A80" s="50" t="s">
        <v>248</v>
      </c>
    </row>
    <row r="81" customFormat="false" ht="16.5" hidden="false" customHeight="false" outlineLevel="0" collapsed="false">
      <c r="A81" s="50" t="s">
        <v>249</v>
      </c>
    </row>
    <row r="82" customFormat="false" ht="16.5" hidden="false" customHeight="false" outlineLevel="0" collapsed="false">
      <c r="A82" s="50" t="s">
        <v>250</v>
      </c>
    </row>
    <row r="83" customFormat="false" ht="16.5" hidden="false" customHeight="false" outlineLevel="0" collapsed="false">
      <c r="A83" s="50"/>
    </row>
    <row r="84" customFormat="false" ht="16.5" hidden="false" customHeight="false" outlineLevel="0" collapsed="false">
      <c r="A84" s="52" t="s">
        <v>251</v>
      </c>
    </row>
    <row r="85" customFormat="false" ht="16.5" hidden="false" customHeight="false" outlineLevel="0" collapsed="false">
      <c r="A85" s="50"/>
    </row>
    <row r="86" customFormat="false" ht="16.5" hidden="false" customHeight="false" outlineLevel="0" collapsed="false">
      <c r="A86" s="50" t="s">
        <v>252</v>
      </c>
    </row>
    <row r="87" customFormat="false" ht="16.5" hidden="false" customHeight="false" outlineLevel="0" collapsed="false">
      <c r="A87" s="50" t="s">
        <v>253</v>
      </c>
    </row>
    <row r="88" customFormat="false" ht="16.5" hidden="false" customHeight="false" outlineLevel="0" collapsed="false">
      <c r="A88" s="50" t="s">
        <v>254</v>
      </c>
    </row>
    <row r="89" customFormat="false" ht="16.5" hidden="false" customHeight="false" outlineLevel="0" collapsed="false">
      <c r="A89" s="50" t="s">
        <v>255</v>
      </c>
    </row>
    <row r="90" customFormat="false" ht="16.5" hidden="false" customHeight="false" outlineLevel="0" collapsed="false">
      <c r="A90" s="50" t="s">
        <v>256</v>
      </c>
    </row>
    <row r="91" customFormat="false" ht="16.5" hidden="false" customHeight="false" outlineLevel="0" collapsed="false">
      <c r="A91" s="50"/>
    </row>
    <row r="92" customFormat="false" ht="16.5" hidden="false" customHeight="false" outlineLevel="0" collapsed="false">
      <c r="A92" s="50" t="s">
        <v>257</v>
      </c>
    </row>
    <row r="93" customFormat="false" ht="16.5" hidden="false" customHeight="false" outlineLevel="0" collapsed="false">
      <c r="A93" s="50" t="s">
        <v>258</v>
      </c>
    </row>
    <row r="94" customFormat="false" ht="16.5" hidden="false" customHeight="false" outlineLevel="0" collapsed="false">
      <c r="A94" s="50" t="s">
        <v>259</v>
      </c>
    </row>
    <row r="95" customFormat="false" ht="16.5" hidden="false" customHeight="false" outlineLevel="0" collapsed="false">
      <c r="A95" s="50" t="s">
        <v>260</v>
      </c>
    </row>
    <row r="96" customFormat="false" ht="16.5" hidden="false" customHeight="false" outlineLevel="0" collapsed="false">
      <c r="A96" s="50"/>
    </row>
    <row r="97" customFormat="false" ht="16.5" hidden="false" customHeight="false" outlineLevel="0" collapsed="false">
      <c r="A97" s="52" t="s">
        <v>261</v>
      </c>
    </row>
    <row r="98" customFormat="false" ht="16.5" hidden="false" customHeight="false" outlineLevel="0" collapsed="false">
      <c r="A98" s="52"/>
    </row>
    <row r="99" customFormat="false" ht="16.5" hidden="false" customHeight="false" outlineLevel="0" collapsed="false">
      <c r="A99" s="50" t="s">
        <v>262</v>
      </c>
    </row>
    <row r="100" customFormat="false" ht="16.5" hidden="false" customHeight="false" outlineLevel="0" collapsed="false">
      <c r="A100" s="50" t="s">
        <v>263</v>
      </c>
    </row>
    <row r="101" customFormat="false" ht="17.25" hidden="false" customHeight="false" outlineLevel="0" collapsed="false">
      <c r="A101" s="50"/>
    </row>
    <row r="102" customFormat="false" ht="17.25" hidden="false" customHeight="false" outlineLevel="0" collapsed="false">
      <c r="A102" s="53"/>
    </row>
    <row r="103" customFormat="false" ht="16.5" hidden="false" customHeight="false" outlineLevel="0" collapsed="false">
      <c r="A103" s="54" t="s">
        <v>264</v>
      </c>
    </row>
    <row r="104" customFormat="false" ht="16.5" hidden="false" customHeight="false" outlineLevel="0" collapsed="false">
      <c r="A104" s="55" t="s">
        <v>265</v>
      </c>
    </row>
    <row r="105" customFormat="false" ht="16.5" hidden="false" customHeight="false" outlineLevel="0" collapsed="false">
      <c r="A105" s="55" t="s">
        <v>266</v>
      </c>
    </row>
    <row r="106" customFormat="false" ht="16.5" hidden="false" customHeight="false" outlineLevel="0" collapsed="false">
      <c r="A106" s="55" t="s">
        <v>267</v>
      </c>
    </row>
    <row r="107" customFormat="false" ht="16.5" hidden="false" customHeight="false" outlineLevel="0" collapsed="false">
      <c r="A107" s="55" t="s">
        <v>268</v>
      </c>
    </row>
    <row r="108" customFormat="false" ht="16.5" hidden="false" customHeight="false" outlineLevel="0" collapsed="false">
      <c r="A108" s="55" t="s">
        <v>269</v>
      </c>
    </row>
    <row r="109" customFormat="false" ht="16.5" hidden="false" customHeight="false" outlineLevel="0" collapsed="false">
      <c r="A109" s="55" t="s">
        <v>270</v>
      </c>
    </row>
    <row r="110" customFormat="false" ht="16.5" hidden="false" customHeight="false" outlineLevel="0" collapsed="false">
      <c r="A110" s="55" t="s">
        <v>271</v>
      </c>
    </row>
    <row r="111" customFormat="false" ht="16.5" hidden="false" customHeight="false" outlineLevel="0" collapsed="false">
      <c r="A111" s="50"/>
    </row>
    <row r="112" customFormat="false" ht="16.5" hidden="false" customHeight="false" outlineLevel="0" collapsed="false">
      <c r="A112" s="56" t="s">
        <v>272</v>
      </c>
    </row>
    <row r="113" customFormat="false" ht="16.5" hidden="false" customHeight="false" outlineLevel="0" collapsed="false">
      <c r="A113" s="55" t="s">
        <v>273</v>
      </c>
    </row>
    <row r="114" customFormat="false" ht="16.5" hidden="false" customHeight="false" outlineLevel="0" collapsed="false">
      <c r="A114" s="55" t="s">
        <v>274</v>
      </c>
    </row>
    <row r="115" customFormat="false" ht="16.5" hidden="false" customHeight="false" outlineLevel="0" collapsed="false">
      <c r="A115" s="50"/>
    </row>
    <row r="116" customFormat="false" ht="16.5" hidden="false" customHeight="false" outlineLevel="0" collapsed="false">
      <c r="A116" s="54" t="s">
        <v>275</v>
      </c>
    </row>
    <row r="117" customFormat="false" ht="16.5" hidden="false" customHeight="false" outlineLevel="0" collapsed="false">
      <c r="A117" s="50" t="s">
        <v>276</v>
      </c>
    </row>
  </sheetData>
  <hyperlinks>
    <hyperlink ref="A3" location="Data!A1" display="Back to data"/>
    <hyperlink ref="A9" r:id="rId1" display="http://www.census.gov/acs/www/SBasics/index.htm"/>
    <hyperlink ref="A21" r:id="rId2" display="http://www.census.gov/acs/www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5.69"/>
    <col collapsed="false" customWidth="false" hidden="false" outlineLevel="0" max="257" min="4" style="1" width="12.69"/>
  </cols>
  <sheetData>
    <row r="1" customFormat="false" ht="16.5" hidden="false" customHeight="false" outlineLevel="0" collapsed="false">
      <c r="A1" s="3" t="s">
        <v>277</v>
      </c>
      <c r="B1" s="2"/>
      <c r="C1" s="2"/>
    </row>
    <row r="2" customFormat="false" ht="16.5" hidden="false" customHeight="false" outlineLevel="0" collapsed="false">
      <c r="A2" s="3"/>
      <c r="B2" s="2"/>
      <c r="C2" s="2"/>
    </row>
    <row r="3" customFormat="false" ht="15.75" hidden="false" customHeight="false" outlineLevel="0" collapsed="false">
      <c r="A3" s="5" t="s">
        <v>278</v>
      </c>
      <c r="B3" s="2"/>
      <c r="C3" s="2"/>
    </row>
    <row r="4" customFormat="false" ht="15.75" hidden="false" customHeight="false" outlineLevel="0" collapsed="false">
      <c r="A4" s="5" t="s">
        <v>198</v>
      </c>
      <c r="B4" s="2"/>
      <c r="C4" s="2"/>
    </row>
    <row r="5" customFormat="false" ht="15.75" hidden="false" customHeight="false" outlineLevel="0" collapsed="false">
      <c r="A5" s="5" t="s">
        <v>199</v>
      </c>
      <c r="B5" s="2"/>
      <c r="C5" s="2"/>
    </row>
    <row r="6" customFormat="false" ht="15.75" hidden="false" customHeight="false" outlineLevel="0" collapsed="false">
      <c r="A6" s="48" t="s">
        <v>200</v>
      </c>
      <c r="B6" s="2"/>
      <c r="C6" s="2"/>
    </row>
    <row r="7" customFormat="false" ht="15.75" hidden="false" customHeight="false" outlineLevel="0" collapsed="false">
      <c r="A7" s="5" t="s">
        <v>279</v>
      </c>
      <c r="B7" s="2"/>
      <c r="C7" s="2"/>
    </row>
    <row r="8" customFormat="false" ht="15.75" hidden="false" customHeight="false" outlineLevel="0" collapsed="false">
      <c r="A8" s="49" t="s">
        <v>280</v>
      </c>
      <c r="B8" s="2"/>
      <c r="C8" s="2"/>
    </row>
    <row r="9" customFormat="false" ht="15.75" hidden="false" customHeight="false" outlineLevel="0" collapsed="false">
      <c r="A9" s="5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15.75" hidden="false" customHeight="true" outlineLevel="0" collapsed="false">
      <c r="A10" s="6" t="s">
        <v>2</v>
      </c>
      <c r="B10" s="7" t="s">
        <v>3</v>
      </c>
      <c r="C10" s="6" t="s">
        <v>281</v>
      </c>
      <c r="D10" s="8" t="n">
        <v>200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58"/>
      <c r="AA10" s="58"/>
      <c r="AB10" s="58"/>
      <c r="AC10" s="58"/>
      <c r="AD10" s="58"/>
      <c r="AE10" s="58"/>
      <c r="AF10" s="58"/>
      <c r="AG10" s="58"/>
      <c r="AH10" s="58"/>
    </row>
    <row r="11" customFormat="false" ht="16.5" hidden="false" customHeight="true" outlineLevel="0" collapsed="false">
      <c r="A11" s="6"/>
      <c r="B11" s="7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5.75" hidden="false" customHeight="true" outlineLevel="0" collapsed="false">
      <c r="A12" s="6"/>
      <c r="B12" s="7"/>
      <c r="C12" s="6"/>
      <c r="D12" s="10" t="s">
        <v>5</v>
      </c>
      <c r="E12" s="59" t="s">
        <v>282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23" t="s">
        <v>7</v>
      </c>
      <c r="Z12" s="60" t="s">
        <v>283</v>
      </c>
      <c r="AA12" s="61" t="s">
        <v>284</v>
      </c>
      <c r="AB12" s="61"/>
      <c r="AC12" s="61"/>
      <c r="AD12" s="61"/>
      <c r="AE12" s="61"/>
      <c r="AF12" s="61"/>
      <c r="AG12" s="61"/>
      <c r="AH12" s="12" t="s">
        <v>7</v>
      </c>
    </row>
    <row r="13" customFormat="false" ht="16.5" hidden="false" customHeight="true" outlineLevel="0" collapsed="false">
      <c r="A13" s="6"/>
      <c r="B13" s="7"/>
      <c r="C13" s="6"/>
      <c r="D13" s="10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23"/>
      <c r="Z13" s="60"/>
      <c r="AA13" s="61"/>
      <c r="AB13" s="61"/>
      <c r="AC13" s="61"/>
      <c r="AD13" s="61"/>
      <c r="AE13" s="61"/>
      <c r="AF13" s="61"/>
      <c r="AG13" s="61"/>
      <c r="AH13" s="12"/>
    </row>
    <row r="14" customFormat="false" ht="16.5" hidden="false" customHeight="true" outlineLevel="0" collapsed="false">
      <c r="A14" s="6"/>
      <c r="B14" s="7"/>
      <c r="C14" s="6"/>
      <c r="D14" s="10"/>
      <c r="E14" s="13" t="s">
        <v>8</v>
      </c>
      <c r="F14" s="13"/>
      <c r="G14" s="13"/>
      <c r="H14" s="13"/>
      <c r="I14" s="13"/>
      <c r="J14" s="14" t="s">
        <v>9</v>
      </c>
      <c r="K14" s="14"/>
      <c r="L14" s="14"/>
      <c r="M14" s="14"/>
      <c r="N14" s="14"/>
      <c r="O14" s="14"/>
      <c r="P14" s="14" t="s">
        <v>10</v>
      </c>
      <c r="Q14" s="14"/>
      <c r="R14" s="14"/>
      <c r="S14" s="20" t="s">
        <v>11</v>
      </c>
      <c r="T14" s="62" t="s">
        <v>12</v>
      </c>
      <c r="U14" s="62"/>
      <c r="V14" s="62"/>
      <c r="W14" s="63"/>
      <c r="X14" s="63"/>
      <c r="Y14" s="23"/>
      <c r="Z14" s="60"/>
      <c r="AA14" s="23" t="s">
        <v>8</v>
      </c>
      <c r="AB14" s="23" t="s">
        <v>9</v>
      </c>
      <c r="AC14" s="64" t="s">
        <v>26</v>
      </c>
      <c r="AD14" s="65" t="s">
        <v>11</v>
      </c>
      <c r="AE14" s="66"/>
      <c r="AF14" s="66"/>
      <c r="AG14" s="66"/>
      <c r="AH14" s="12"/>
    </row>
    <row r="15" customFormat="false" ht="15.75" hidden="false" customHeight="true" outlineLevel="0" collapsed="false">
      <c r="A15" s="6"/>
      <c r="B15" s="7"/>
      <c r="C15" s="6"/>
      <c r="D15" s="10"/>
      <c r="E15" s="13"/>
      <c r="F15" s="13"/>
      <c r="G15" s="13"/>
      <c r="H15" s="13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20"/>
      <c r="T15" s="62"/>
      <c r="U15" s="62"/>
      <c r="V15" s="62"/>
      <c r="W15" s="67"/>
      <c r="X15" s="67"/>
      <c r="Y15" s="23"/>
      <c r="Z15" s="60"/>
      <c r="AA15" s="23"/>
      <c r="AB15" s="23"/>
      <c r="AC15" s="64"/>
      <c r="AD15" s="65"/>
      <c r="AE15" s="68"/>
      <c r="AF15" s="68"/>
      <c r="AG15" s="68"/>
      <c r="AH15" s="12"/>
    </row>
    <row r="16" customFormat="false" ht="15.75" hidden="false" customHeight="true" outlineLevel="0" collapsed="false">
      <c r="A16" s="6"/>
      <c r="B16" s="7"/>
      <c r="C16" s="6"/>
      <c r="D16" s="10"/>
      <c r="E16" s="19" t="s">
        <v>15</v>
      </c>
      <c r="F16" s="20" t="s">
        <v>16</v>
      </c>
      <c r="G16" s="20" t="s">
        <v>17</v>
      </c>
      <c r="H16" s="20" t="s">
        <v>18</v>
      </c>
      <c r="I16" s="20" t="s">
        <v>19</v>
      </c>
      <c r="J16" s="10" t="s">
        <v>20</v>
      </c>
      <c r="K16" s="10" t="s">
        <v>21</v>
      </c>
      <c r="L16" s="20" t="s">
        <v>22</v>
      </c>
      <c r="M16" s="20" t="s">
        <v>23</v>
      </c>
      <c r="N16" s="20" t="s">
        <v>24</v>
      </c>
      <c r="O16" s="20" t="s">
        <v>25</v>
      </c>
      <c r="P16" s="60" t="s">
        <v>26</v>
      </c>
      <c r="Q16" s="20" t="s">
        <v>27</v>
      </c>
      <c r="R16" s="20" t="s">
        <v>28</v>
      </c>
      <c r="S16" s="20"/>
      <c r="T16" s="69" t="s">
        <v>29</v>
      </c>
      <c r="U16" s="20" t="s">
        <v>30</v>
      </c>
      <c r="V16" s="20" t="s">
        <v>31</v>
      </c>
      <c r="W16" s="70" t="s">
        <v>13</v>
      </c>
      <c r="X16" s="70" t="s">
        <v>14</v>
      </c>
      <c r="Y16" s="23"/>
      <c r="Z16" s="60"/>
      <c r="AA16" s="23"/>
      <c r="AB16" s="23"/>
      <c r="AC16" s="64"/>
      <c r="AD16" s="65"/>
      <c r="AE16" s="69" t="s">
        <v>12</v>
      </c>
      <c r="AF16" s="69" t="s">
        <v>13</v>
      </c>
      <c r="AG16" s="69" t="s">
        <v>14</v>
      </c>
      <c r="AH16" s="12"/>
    </row>
    <row r="17" customFormat="false" ht="15.75" hidden="false" customHeight="true" outlineLevel="0" collapsed="false">
      <c r="A17" s="6"/>
      <c r="B17" s="7"/>
      <c r="C17" s="6"/>
      <c r="D17" s="10"/>
      <c r="E17" s="19"/>
      <c r="F17" s="20"/>
      <c r="G17" s="20"/>
      <c r="H17" s="20"/>
      <c r="I17" s="20"/>
      <c r="J17" s="10"/>
      <c r="K17" s="10"/>
      <c r="L17" s="20"/>
      <c r="M17" s="20"/>
      <c r="N17" s="20"/>
      <c r="O17" s="20"/>
      <c r="P17" s="60"/>
      <c r="Q17" s="20"/>
      <c r="R17" s="20"/>
      <c r="S17" s="20"/>
      <c r="T17" s="69"/>
      <c r="U17" s="20"/>
      <c r="V17" s="20"/>
      <c r="W17" s="70"/>
      <c r="X17" s="70"/>
      <c r="Y17" s="23"/>
      <c r="Z17" s="60"/>
      <c r="AA17" s="23"/>
      <c r="AB17" s="23"/>
      <c r="AC17" s="64"/>
      <c r="AD17" s="65"/>
      <c r="AE17" s="69"/>
      <c r="AF17" s="69"/>
      <c r="AG17" s="69"/>
      <c r="AH17" s="12"/>
    </row>
    <row r="18" customFormat="false" ht="15.75" hidden="false" customHeight="true" outlineLevel="0" collapsed="false">
      <c r="A18" s="6"/>
      <c r="B18" s="7"/>
      <c r="C18" s="6"/>
      <c r="D18" s="10"/>
      <c r="E18" s="19"/>
      <c r="F18" s="20"/>
      <c r="G18" s="20"/>
      <c r="H18" s="20"/>
      <c r="I18" s="20"/>
      <c r="J18" s="10"/>
      <c r="K18" s="10"/>
      <c r="L18" s="20"/>
      <c r="M18" s="20"/>
      <c r="N18" s="20"/>
      <c r="O18" s="20"/>
      <c r="P18" s="60"/>
      <c r="Q18" s="20"/>
      <c r="R18" s="20"/>
      <c r="S18" s="20"/>
      <c r="T18" s="69"/>
      <c r="U18" s="20"/>
      <c r="V18" s="20"/>
      <c r="W18" s="70"/>
      <c r="X18" s="70"/>
      <c r="Y18" s="23"/>
      <c r="Z18" s="60"/>
      <c r="AA18" s="23"/>
      <c r="AB18" s="23"/>
      <c r="AC18" s="64"/>
      <c r="AD18" s="65"/>
      <c r="AE18" s="69"/>
      <c r="AF18" s="69"/>
      <c r="AG18" s="69"/>
      <c r="AH18" s="12"/>
    </row>
    <row r="19" customFormat="false" ht="15.75" hidden="false" customHeight="true" outlineLevel="0" collapsed="false">
      <c r="A19" s="6"/>
      <c r="B19" s="7"/>
      <c r="C19" s="6"/>
      <c r="D19" s="10"/>
      <c r="E19" s="19"/>
      <c r="F19" s="20"/>
      <c r="G19" s="20"/>
      <c r="H19" s="20"/>
      <c r="I19" s="20"/>
      <c r="J19" s="10"/>
      <c r="K19" s="10"/>
      <c r="L19" s="20"/>
      <c r="M19" s="20"/>
      <c r="N19" s="20"/>
      <c r="O19" s="20"/>
      <c r="P19" s="60"/>
      <c r="Q19" s="20"/>
      <c r="R19" s="20"/>
      <c r="S19" s="20"/>
      <c r="T19" s="69"/>
      <c r="U19" s="20"/>
      <c r="V19" s="20"/>
      <c r="W19" s="70"/>
      <c r="X19" s="70"/>
      <c r="Y19" s="23"/>
      <c r="Z19" s="60"/>
      <c r="AA19" s="23"/>
      <c r="AB19" s="23"/>
      <c r="AC19" s="64"/>
      <c r="AD19" s="65"/>
      <c r="AE19" s="69"/>
      <c r="AF19" s="69"/>
      <c r="AG19" s="69"/>
      <c r="AH19" s="12"/>
    </row>
    <row r="20" customFormat="false" ht="15.75" hidden="false" customHeight="true" outlineLevel="0" collapsed="false">
      <c r="A20" s="6"/>
      <c r="B20" s="7"/>
      <c r="C20" s="6"/>
      <c r="D20" s="10"/>
      <c r="E20" s="19"/>
      <c r="F20" s="20"/>
      <c r="G20" s="20"/>
      <c r="H20" s="20"/>
      <c r="I20" s="20"/>
      <c r="J20" s="10"/>
      <c r="K20" s="10"/>
      <c r="L20" s="20"/>
      <c r="M20" s="20"/>
      <c r="N20" s="20"/>
      <c r="O20" s="20"/>
      <c r="P20" s="60"/>
      <c r="Q20" s="20"/>
      <c r="R20" s="20"/>
      <c r="S20" s="20"/>
      <c r="T20" s="69"/>
      <c r="U20" s="20"/>
      <c r="V20" s="20"/>
      <c r="W20" s="70"/>
      <c r="X20" s="70"/>
      <c r="Y20" s="23"/>
      <c r="Z20" s="60"/>
      <c r="AA20" s="23"/>
      <c r="AB20" s="23"/>
      <c r="AC20" s="64"/>
      <c r="AD20" s="65"/>
      <c r="AE20" s="69"/>
      <c r="AF20" s="69"/>
      <c r="AG20" s="69"/>
      <c r="AH20" s="12"/>
    </row>
    <row r="21" customFormat="false" ht="15.75" hidden="false" customHeight="true" outlineLevel="0" collapsed="false">
      <c r="A21" s="6"/>
      <c r="B21" s="7"/>
      <c r="C21" s="6"/>
      <c r="D21" s="24"/>
      <c r="E21" s="25"/>
      <c r="F21" s="26"/>
      <c r="G21" s="26"/>
      <c r="H21" s="26"/>
      <c r="I21" s="26"/>
      <c r="J21" s="25"/>
      <c r="K21" s="26"/>
      <c r="L21" s="26"/>
      <c r="M21" s="26"/>
      <c r="N21" s="26"/>
      <c r="O21" s="26"/>
      <c r="P21" s="24"/>
      <c r="Q21" s="26"/>
      <c r="R21" s="26"/>
      <c r="S21" s="26"/>
      <c r="T21" s="26"/>
      <c r="U21" s="26"/>
      <c r="V21" s="26"/>
      <c r="W21" s="26"/>
      <c r="X21" s="26"/>
      <c r="Y21" s="25"/>
      <c r="Z21" s="24"/>
      <c r="AA21" s="24"/>
      <c r="AB21" s="25"/>
      <c r="AC21" s="24"/>
      <c r="AD21" s="26"/>
      <c r="AE21" s="26"/>
      <c r="AF21" s="26"/>
      <c r="AG21" s="26"/>
      <c r="AH21" s="24"/>
    </row>
    <row r="22" customFormat="false" ht="15.75" hidden="false" customHeight="true" outlineLevel="0" collapsed="false">
      <c r="A22" s="71"/>
      <c r="D22" s="72" t="n">
        <f aca="false">+D23-SUM(D24:D74)</f>
        <v>0</v>
      </c>
      <c r="E22" s="73" t="n">
        <f aca="false">+E23-SUM(E24:E74)</f>
        <v>0</v>
      </c>
      <c r="F22" s="73" t="n">
        <f aca="false">+F23-SUM(F24:F74)</f>
        <v>0</v>
      </c>
      <c r="G22" s="73" t="n">
        <f aca="false">+G23-SUM(G24:G74)</f>
        <v>0</v>
      </c>
      <c r="H22" s="73" t="n">
        <f aca="false">+H23-SUM(H24:H74)</f>
        <v>0</v>
      </c>
      <c r="I22" s="73" t="n">
        <f aca="false">+I23-SUM(I24:I74)</f>
        <v>0</v>
      </c>
      <c r="J22" s="73" t="n">
        <f aca="false">+J23-SUM(J24:J74)</f>
        <v>0</v>
      </c>
      <c r="K22" s="73" t="n">
        <f aca="false">+K23-SUM(K24:K74)</f>
        <v>0</v>
      </c>
      <c r="L22" s="73" t="n">
        <f aca="false">+L23-SUM(L24:L74)</f>
        <v>0</v>
      </c>
      <c r="M22" s="73" t="n">
        <f aca="false">+M23-SUM(M24:M74)</f>
        <v>0</v>
      </c>
      <c r="N22" s="73" t="n">
        <f aca="false">+N23-SUM(N24:N74)</f>
        <v>0</v>
      </c>
      <c r="O22" s="73" t="n">
        <f aca="false">+O23-SUM(O24:O74)</f>
        <v>0</v>
      </c>
      <c r="P22" s="73" t="n">
        <f aca="false">+P23-SUM(P24:P74)</f>
        <v>0</v>
      </c>
      <c r="Q22" s="73" t="n">
        <f aca="false">+Q23-SUM(Q24:Q74)</f>
        <v>0</v>
      </c>
      <c r="R22" s="73" t="n">
        <f aca="false">+R23-SUM(R24:R74)</f>
        <v>0</v>
      </c>
      <c r="S22" s="73" t="n">
        <f aca="false">+S23-SUM(S24:S74)</f>
        <v>0</v>
      </c>
      <c r="T22" s="73" t="n">
        <f aca="false">+T23-SUM(T24:T74)</f>
        <v>0</v>
      </c>
      <c r="U22" s="73" t="n">
        <f aca="false">+U23-SUM(U24:U74)</f>
        <v>0</v>
      </c>
      <c r="V22" s="73" t="n">
        <f aca="false">+V23-SUM(V24:V74)</f>
        <v>0</v>
      </c>
      <c r="W22" s="73" t="n">
        <f aca="false">+W23-SUM(W24:W74)</f>
        <v>0</v>
      </c>
      <c r="X22" s="73" t="n">
        <f aca="false">+X23-SUM(X24:X74)</f>
        <v>0</v>
      </c>
      <c r="Y22" s="73"/>
      <c r="Z22" s="73" t="n">
        <f aca="false">+Z23-SUM(Z24:Z74)</f>
        <v>0</v>
      </c>
      <c r="AA22" s="73" t="n">
        <f aca="false">+AA23-SUM(AA24:AA74)</f>
        <v>0</v>
      </c>
      <c r="AB22" s="73" t="n">
        <f aca="false">+AB23-SUM(AB24:AB74)</f>
        <v>0</v>
      </c>
      <c r="AC22" s="73" t="n">
        <f aca="false">+AC23-SUM(AC24:AC74)</f>
        <v>0</v>
      </c>
      <c r="AD22" s="73" t="n">
        <f aca="false">+AD23-SUM(AD24:AD74)</f>
        <v>0</v>
      </c>
      <c r="AE22" s="73" t="n">
        <f aca="false">+AE23-SUM(AE24:AE74)</f>
        <v>0</v>
      </c>
      <c r="AF22" s="73" t="n">
        <f aca="false">+AF23-SUM(AF24:AF74)</f>
        <v>0</v>
      </c>
      <c r="AG22" s="73" t="n">
        <f aca="false">+AG23-SUM(AG24:AG74)</f>
        <v>0</v>
      </c>
    </row>
    <row r="23" s="3" customFormat="true" ht="16.5" hidden="false" customHeight="false" outlineLevel="0" collapsed="false">
      <c r="A23" s="28" t="s">
        <v>32</v>
      </c>
      <c r="B23" s="29" t="s">
        <v>33</v>
      </c>
      <c r="C23" s="29" t="s">
        <v>34</v>
      </c>
      <c r="D23" s="32" t="n">
        <v>74341149</v>
      </c>
      <c r="E23" s="74" t="n">
        <f aca="false">SUM(F23:I23)</f>
        <v>14014640</v>
      </c>
      <c r="F23" s="32" t="n">
        <v>3947368</v>
      </c>
      <c r="G23" s="32" t="n">
        <v>2910702</v>
      </c>
      <c r="H23" s="32" t="n">
        <v>3371165</v>
      </c>
      <c r="I23" s="32" t="n">
        <v>3785405</v>
      </c>
      <c r="J23" s="75" t="n">
        <f aca="false">SUM(K23:O23)</f>
        <v>18991585</v>
      </c>
      <c r="K23" s="32" t="n">
        <v>3829981</v>
      </c>
      <c r="L23" s="32" t="n">
        <v>3984690</v>
      </c>
      <c r="M23" s="32" t="n">
        <v>3766158</v>
      </c>
      <c r="N23" s="32" t="n">
        <v>3853031</v>
      </c>
      <c r="O23" s="32" t="n">
        <v>3557725</v>
      </c>
      <c r="P23" s="74" t="n">
        <f aca="false">+Q23+R23</f>
        <v>15590258</v>
      </c>
      <c r="Q23" s="32" t="n">
        <v>6761479</v>
      </c>
      <c r="R23" s="32" t="n">
        <v>8828779</v>
      </c>
      <c r="S23" s="32" t="n">
        <v>10255086</v>
      </c>
      <c r="T23" s="76" t="n">
        <f aca="false">+U23+V23</f>
        <v>9540685</v>
      </c>
      <c r="U23" s="32" t="n">
        <v>6225302</v>
      </c>
      <c r="V23" s="32" t="n">
        <v>3315383</v>
      </c>
      <c r="W23" s="32" t="n">
        <v>3048261</v>
      </c>
      <c r="X23" s="32" t="n">
        <v>2900634</v>
      </c>
      <c r="Y23" s="32" t="n">
        <v>55832</v>
      </c>
      <c r="Z23" s="77" t="n">
        <f aca="false">+D23/1000</f>
        <v>74341.149</v>
      </c>
      <c r="AA23" s="77" t="n">
        <f aca="false">+E23/1000</f>
        <v>14014.64</v>
      </c>
      <c r="AB23" s="77" t="n">
        <f aca="false">+J23/1000</f>
        <v>18991.585</v>
      </c>
      <c r="AC23" s="77" t="n">
        <f aca="false">+P23/1000</f>
        <v>15590.258</v>
      </c>
      <c r="AD23" s="77" t="n">
        <f aca="false">+S23/1000</f>
        <v>10255.086</v>
      </c>
      <c r="AE23" s="77" t="n">
        <f aca="false">+T23/1000</f>
        <v>9540.685</v>
      </c>
      <c r="AF23" s="77" t="n">
        <f aca="false">+W23/1000</f>
        <v>3048.261</v>
      </c>
      <c r="AG23" s="77" t="n">
        <f aca="false">+X23/1000</f>
        <v>2900.634</v>
      </c>
      <c r="AH23" s="32" t="n">
        <v>55832</v>
      </c>
    </row>
    <row r="24" customFormat="false" ht="15.75" hidden="false" customHeight="false" outlineLevel="0" collapsed="false">
      <c r="A24" s="38" t="s">
        <v>35</v>
      </c>
      <c r="B24" s="2" t="s">
        <v>36</v>
      </c>
      <c r="C24" s="2" t="s">
        <v>37</v>
      </c>
      <c r="D24" s="40" t="n">
        <v>1223725</v>
      </c>
      <c r="E24" s="78" t="n">
        <f aca="false">SUM(F24:I24)</f>
        <v>312304</v>
      </c>
      <c r="F24" s="40" t="n">
        <v>90591</v>
      </c>
      <c r="G24" s="40" t="n">
        <v>67215</v>
      </c>
      <c r="H24" s="40" t="n">
        <v>74508</v>
      </c>
      <c r="I24" s="40" t="n">
        <v>79990</v>
      </c>
      <c r="J24" s="79" t="n">
        <f aca="false">SUM(K24:O24)</f>
        <v>346119</v>
      </c>
      <c r="K24" s="40" t="n">
        <v>71386</v>
      </c>
      <c r="L24" s="40" t="n">
        <v>74046</v>
      </c>
      <c r="M24" s="40" t="n">
        <v>69999</v>
      </c>
      <c r="N24" s="40" t="n">
        <v>69396</v>
      </c>
      <c r="O24" s="40" t="n">
        <v>61292</v>
      </c>
      <c r="P24" s="78" t="n">
        <f aca="false">+Q24+R24</f>
        <v>245622</v>
      </c>
      <c r="Q24" s="40" t="n">
        <v>109683</v>
      </c>
      <c r="R24" s="40" t="n">
        <v>135939</v>
      </c>
      <c r="S24" s="40" t="n">
        <v>143418</v>
      </c>
      <c r="T24" s="80" t="n">
        <f aca="false">+U24+V24</f>
        <v>118256</v>
      </c>
      <c r="U24" s="40" t="n">
        <v>80553</v>
      </c>
      <c r="V24" s="40" t="n">
        <v>37703</v>
      </c>
      <c r="W24" s="40" t="n">
        <v>30499</v>
      </c>
      <c r="X24" s="40" t="n">
        <v>27507</v>
      </c>
      <c r="Y24" s="40" t="n">
        <v>46086</v>
      </c>
      <c r="Z24" s="81" t="n">
        <f aca="false">+D24/1000</f>
        <v>1223.725</v>
      </c>
      <c r="AA24" s="81" t="n">
        <f aca="false">+E24/1000</f>
        <v>312.304</v>
      </c>
      <c r="AB24" s="81" t="n">
        <f aca="false">+J24/1000</f>
        <v>346.119</v>
      </c>
      <c r="AC24" s="81" t="n">
        <f aca="false">+P24/1000</f>
        <v>245.622</v>
      </c>
      <c r="AD24" s="81" t="n">
        <f aca="false">+S24/1000</f>
        <v>143.418</v>
      </c>
      <c r="AE24" s="81" t="n">
        <f aca="false">+T24/1000</f>
        <v>118.256</v>
      </c>
      <c r="AF24" s="81" t="n">
        <f aca="false">+W24/1000</f>
        <v>30.499</v>
      </c>
      <c r="AG24" s="81" t="n">
        <f aca="false">+X24/1000</f>
        <v>27.507</v>
      </c>
      <c r="AH24" s="40" t="n">
        <v>46086</v>
      </c>
    </row>
    <row r="25" customFormat="false" ht="15.75" hidden="false" customHeight="false" outlineLevel="0" collapsed="false">
      <c r="A25" s="38" t="s">
        <v>38</v>
      </c>
      <c r="B25" s="2" t="s">
        <v>39</v>
      </c>
      <c r="C25" s="2" t="s">
        <v>40</v>
      </c>
      <c r="D25" s="40" t="n">
        <v>157187</v>
      </c>
      <c r="E25" s="78" t="n">
        <f aca="false">SUM(F25:I25)</f>
        <v>23389</v>
      </c>
      <c r="F25" s="40" t="n">
        <v>6419</v>
      </c>
      <c r="G25" s="40" t="n">
        <v>4064</v>
      </c>
      <c r="H25" s="40" t="n">
        <v>6279</v>
      </c>
      <c r="I25" s="40" t="n">
        <v>6627</v>
      </c>
      <c r="J25" s="79" t="n">
        <f aca="false">SUM(K25:O25)</f>
        <v>32649</v>
      </c>
      <c r="K25" s="40" t="n">
        <v>5408</v>
      </c>
      <c r="L25" s="40" t="n">
        <v>6443</v>
      </c>
      <c r="M25" s="40" t="n">
        <v>6561</v>
      </c>
      <c r="N25" s="40" t="n">
        <v>7124</v>
      </c>
      <c r="O25" s="40" t="n">
        <v>7113</v>
      </c>
      <c r="P25" s="78" t="n">
        <f aca="false">+Q25+R25</f>
        <v>33323</v>
      </c>
      <c r="Q25" s="40" t="n">
        <v>15109</v>
      </c>
      <c r="R25" s="40" t="n">
        <v>18214</v>
      </c>
      <c r="S25" s="40" t="n">
        <v>26235</v>
      </c>
      <c r="T25" s="80" t="n">
        <f aca="false">+U25+V25</f>
        <v>27944</v>
      </c>
      <c r="U25" s="40" t="n">
        <v>18048</v>
      </c>
      <c r="V25" s="40" t="n">
        <v>9896</v>
      </c>
      <c r="W25" s="40" t="n">
        <v>8269</v>
      </c>
      <c r="X25" s="40" t="n">
        <v>5378</v>
      </c>
      <c r="Y25" s="40" t="n">
        <v>67084</v>
      </c>
      <c r="Z25" s="81" t="n">
        <f aca="false">+D25/1000</f>
        <v>157.187</v>
      </c>
      <c r="AA25" s="81" t="n">
        <f aca="false">+E25/1000</f>
        <v>23.389</v>
      </c>
      <c r="AB25" s="81" t="n">
        <f aca="false">+J25/1000</f>
        <v>32.649</v>
      </c>
      <c r="AC25" s="81" t="n">
        <f aca="false">+P25/1000</f>
        <v>33.323</v>
      </c>
      <c r="AD25" s="81" t="n">
        <f aca="false">+S25/1000</f>
        <v>26.235</v>
      </c>
      <c r="AE25" s="81" t="n">
        <f aca="false">+T25/1000</f>
        <v>27.944</v>
      </c>
      <c r="AF25" s="81" t="n">
        <f aca="false">+W25/1000</f>
        <v>8.269</v>
      </c>
      <c r="AG25" s="81" t="n">
        <f aca="false">+X25/1000</f>
        <v>5.378</v>
      </c>
      <c r="AH25" s="40" t="n">
        <v>67084</v>
      </c>
    </row>
    <row r="26" customFormat="false" ht="15.75" hidden="false" customHeight="false" outlineLevel="0" collapsed="false">
      <c r="A26" s="38" t="s">
        <v>41</v>
      </c>
      <c r="B26" s="2" t="s">
        <v>42</v>
      </c>
      <c r="C26" s="2" t="s">
        <v>43</v>
      </c>
      <c r="D26" s="40" t="n">
        <v>1459460</v>
      </c>
      <c r="E26" s="78" t="n">
        <f aca="false">SUM(F26:I26)</f>
        <v>292929</v>
      </c>
      <c r="F26" s="40" t="n">
        <v>81470</v>
      </c>
      <c r="G26" s="40" t="n">
        <v>54139</v>
      </c>
      <c r="H26" s="40" t="n">
        <v>76141</v>
      </c>
      <c r="I26" s="40" t="n">
        <v>81179</v>
      </c>
      <c r="J26" s="79" t="n">
        <f aca="false">SUM(K26:O26)</f>
        <v>410573</v>
      </c>
      <c r="K26" s="40" t="n">
        <v>82619</v>
      </c>
      <c r="L26" s="40" t="n">
        <v>89699</v>
      </c>
      <c r="M26" s="40" t="n">
        <v>82992</v>
      </c>
      <c r="N26" s="40" t="n">
        <v>81926</v>
      </c>
      <c r="O26" s="40" t="n">
        <v>73337</v>
      </c>
      <c r="P26" s="78" t="n">
        <f aca="false">+Q26+R26</f>
        <v>305211</v>
      </c>
      <c r="Q26" s="40" t="n">
        <v>132846</v>
      </c>
      <c r="R26" s="40" t="n">
        <v>172365</v>
      </c>
      <c r="S26" s="40" t="n">
        <v>185473</v>
      </c>
      <c r="T26" s="80" t="n">
        <f aca="false">+U26+V26</f>
        <v>166056</v>
      </c>
      <c r="U26" s="40" t="n">
        <v>108386</v>
      </c>
      <c r="V26" s="40" t="n">
        <v>57670</v>
      </c>
      <c r="W26" s="40" t="n">
        <v>52984</v>
      </c>
      <c r="X26" s="40" t="n">
        <v>46234</v>
      </c>
      <c r="Y26" s="40" t="n">
        <v>51458</v>
      </c>
      <c r="Z26" s="81" t="n">
        <f aca="false">+D26/1000</f>
        <v>1459.46</v>
      </c>
      <c r="AA26" s="81" t="n">
        <f aca="false">+E26/1000</f>
        <v>292.929</v>
      </c>
      <c r="AB26" s="81" t="n">
        <f aca="false">+J26/1000</f>
        <v>410.573</v>
      </c>
      <c r="AC26" s="81" t="n">
        <f aca="false">+P26/1000</f>
        <v>305.211</v>
      </c>
      <c r="AD26" s="81" t="n">
        <f aca="false">+S26/1000</f>
        <v>185.473</v>
      </c>
      <c r="AE26" s="81" t="n">
        <f aca="false">+T26/1000</f>
        <v>166.056</v>
      </c>
      <c r="AF26" s="81" t="n">
        <f aca="false">+W26/1000</f>
        <v>52.984</v>
      </c>
      <c r="AG26" s="81" t="n">
        <f aca="false">+X26/1000</f>
        <v>46.234</v>
      </c>
      <c r="AH26" s="40" t="n">
        <v>51458</v>
      </c>
    </row>
    <row r="27" customFormat="false" ht="15.75" hidden="false" customHeight="false" outlineLevel="0" collapsed="false">
      <c r="A27" s="38" t="s">
        <v>44</v>
      </c>
      <c r="B27" s="2" t="s">
        <v>45</v>
      </c>
      <c r="C27" s="2" t="s">
        <v>46</v>
      </c>
      <c r="D27" s="40" t="n">
        <v>742444</v>
      </c>
      <c r="E27" s="78" t="n">
        <f aca="false">SUM(F27:I27)</f>
        <v>194430</v>
      </c>
      <c r="F27" s="40" t="n">
        <v>52922</v>
      </c>
      <c r="G27" s="40" t="n">
        <v>41946</v>
      </c>
      <c r="H27" s="40" t="n">
        <v>46249</v>
      </c>
      <c r="I27" s="40" t="n">
        <v>53313</v>
      </c>
      <c r="J27" s="79" t="n">
        <f aca="false">SUM(K27:O27)</f>
        <v>230808</v>
      </c>
      <c r="K27" s="40" t="n">
        <v>51352</v>
      </c>
      <c r="L27" s="40" t="n">
        <v>50490</v>
      </c>
      <c r="M27" s="40" t="n">
        <v>44328</v>
      </c>
      <c r="N27" s="40" t="n">
        <v>46758</v>
      </c>
      <c r="O27" s="40" t="n">
        <v>37880</v>
      </c>
      <c r="P27" s="78" t="n">
        <f aca="false">+Q27+R27</f>
        <v>154414</v>
      </c>
      <c r="Q27" s="40" t="n">
        <v>72770</v>
      </c>
      <c r="R27" s="40" t="n">
        <v>81644</v>
      </c>
      <c r="S27" s="40" t="n">
        <v>80424</v>
      </c>
      <c r="T27" s="80" t="n">
        <f aca="false">+U27+V27</f>
        <v>55428</v>
      </c>
      <c r="U27" s="40" t="n">
        <v>38279</v>
      </c>
      <c r="V27" s="40" t="n">
        <v>17149</v>
      </c>
      <c r="W27" s="40" t="n">
        <v>15179</v>
      </c>
      <c r="X27" s="40" t="n">
        <v>11761</v>
      </c>
      <c r="Y27" s="40" t="n">
        <v>43134</v>
      </c>
      <c r="Z27" s="81" t="n">
        <f aca="false">+D27/1000</f>
        <v>742.444</v>
      </c>
      <c r="AA27" s="81" t="n">
        <f aca="false">+E27/1000</f>
        <v>194.43</v>
      </c>
      <c r="AB27" s="81" t="n">
        <f aca="false">+J27/1000</f>
        <v>230.808</v>
      </c>
      <c r="AC27" s="81" t="n">
        <f aca="false">+P27/1000</f>
        <v>154.414</v>
      </c>
      <c r="AD27" s="81" t="n">
        <f aca="false">+S27/1000</f>
        <v>80.424</v>
      </c>
      <c r="AE27" s="81" t="n">
        <f aca="false">+T27/1000</f>
        <v>55.428</v>
      </c>
      <c r="AF27" s="81" t="n">
        <f aca="false">+W27/1000</f>
        <v>15.179</v>
      </c>
      <c r="AG27" s="81" t="n">
        <f aca="false">+X27/1000</f>
        <v>11.761</v>
      </c>
      <c r="AH27" s="40" t="n">
        <v>43134</v>
      </c>
    </row>
    <row r="28" customFormat="false" ht="15.75" hidden="false" customHeight="false" outlineLevel="0" collapsed="false">
      <c r="A28" s="38" t="s">
        <v>47</v>
      </c>
      <c r="B28" s="2" t="s">
        <v>48</v>
      </c>
      <c r="C28" s="2" t="s">
        <v>49</v>
      </c>
      <c r="D28" s="40" t="n">
        <v>8281119</v>
      </c>
      <c r="E28" s="78" t="n">
        <f aca="false">SUM(F28:I28)</f>
        <v>1464549</v>
      </c>
      <c r="F28" s="40" t="n">
        <v>375802</v>
      </c>
      <c r="G28" s="40" t="n">
        <v>300609</v>
      </c>
      <c r="H28" s="40" t="n">
        <v>374043</v>
      </c>
      <c r="I28" s="40" t="n">
        <v>414095</v>
      </c>
      <c r="J28" s="79" t="n">
        <f aca="false">SUM(K28:O28)</f>
        <v>1898690</v>
      </c>
      <c r="K28" s="40" t="n">
        <v>390411</v>
      </c>
      <c r="L28" s="40" t="n">
        <v>403620</v>
      </c>
      <c r="M28" s="40" t="n">
        <v>370219</v>
      </c>
      <c r="N28" s="40" t="n">
        <v>387063</v>
      </c>
      <c r="O28" s="40" t="n">
        <v>347377</v>
      </c>
      <c r="P28" s="78" t="n">
        <f aca="false">+Q28+R28</f>
        <v>1558864</v>
      </c>
      <c r="Q28" s="40" t="n">
        <v>663811</v>
      </c>
      <c r="R28" s="40" t="n">
        <v>895053</v>
      </c>
      <c r="S28" s="40" t="n">
        <v>1137025</v>
      </c>
      <c r="T28" s="80" t="n">
        <f aca="false">+U28+V28</f>
        <v>1267278</v>
      </c>
      <c r="U28" s="40" t="n">
        <v>800242</v>
      </c>
      <c r="V28" s="40" t="n">
        <v>467036</v>
      </c>
      <c r="W28" s="40" t="n">
        <v>471874</v>
      </c>
      <c r="X28" s="40" t="n">
        <v>482839</v>
      </c>
      <c r="Y28" s="40" t="n">
        <v>61476</v>
      </c>
      <c r="Z28" s="81" t="n">
        <f aca="false">+D28/1000</f>
        <v>8281.119</v>
      </c>
      <c r="AA28" s="81" t="n">
        <f aca="false">+E28/1000</f>
        <v>1464.549</v>
      </c>
      <c r="AB28" s="81" t="n">
        <f aca="false">+J28/1000</f>
        <v>1898.69</v>
      </c>
      <c r="AC28" s="81" t="n">
        <f aca="false">+P28/1000</f>
        <v>1558.864</v>
      </c>
      <c r="AD28" s="81" t="n">
        <f aca="false">+S28/1000</f>
        <v>1137.025</v>
      </c>
      <c r="AE28" s="81" t="n">
        <f aca="false">+T28/1000</f>
        <v>1267.278</v>
      </c>
      <c r="AF28" s="81" t="n">
        <f aca="false">+W28/1000</f>
        <v>471.874</v>
      </c>
      <c r="AG28" s="81" t="n">
        <f aca="false">+X28/1000</f>
        <v>482.839</v>
      </c>
      <c r="AH28" s="40" t="n">
        <v>61476</v>
      </c>
    </row>
    <row r="29" customFormat="false" ht="15.75" hidden="false" customHeight="false" outlineLevel="0" collapsed="false">
      <c r="A29" s="38" t="s">
        <v>50</v>
      </c>
      <c r="B29" s="2" t="s">
        <v>51</v>
      </c>
      <c r="C29" s="2" t="s">
        <v>52</v>
      </c>
      <c r="D29" s="40" t="n">
        <v>1164221</v>
      </c>
      <c r="E29" s="78" t="n">
        <f aca="false">SUM(F29:I29)</f>
        <v>179672</v>
      </c>
      <c r="F29" s="40" t="n">
        <v>51107</v>
      </c>
      <c r="G29" s="40" t="n">
        <v>36592</v>
      </c>
      <c r="H29" s="40" t="n">
        <v>38714</v>
      </c>
      <c r="I29" s="40" t="n">
        <v>53259</v>
      </c>
      <c r="J29" s="79" t="n">
        <f aca="false">SUM(K29:O29)</f>
        <v>271597</v>
      </c>
      <c r="K29" s="40" t="n">
        <v>51387</v>
      </c>
      <c r="L29" s="40" t="n">
        <v>55724</v>
      </c>
      <c r="M29" s="40" t="n">
        <v>56371</v>
      </c>
      <c r="N29" s="40" t="n">
        <v>54722</v>
      </c>
      <c r="O29" s="40" t="n">
        <v>53393</v>
      </c>
      <c r="P29" s="78" t="n">
        <f aca="false">+Q29+R29</f>
        <v>247497</v>
      </c>
      <c r="Q29" s="40" t="n">
        <v>102692</v>
      </c>
      <c r="R29" s="40" t="n">
        <v>144805</v>
      </c>
      <c r="S29" s="40" t="n">
        <v>180213</v>
      </c>
      <c r="T29" s="80" t="n">
        <f aca="false">+U29+V29</f>
        <v>176864</v>
      </c>
      <c r="U29" s="40" t="n">
        <v>112022</v>
      </c>
      <c r="V29" s="40" t="n">
        <v>64842</v>
      </c>
      <c r="W29" s="40" t="n">
        <v>56847</v>
      </c>
      <c r="X29" s="40" t="n">
        <v>51531</v>
      </c>
      <c r="Y29" s="40" t="n">
        <v>62470</v>
      </c>
      <c r="Z29" s="81" t="n">
        <f aca="false">+D29/1000</f>
        <v>1164.221</v>
      </c>
      <c r="AA29" s="81" t="n">
        <f aca="false">+E29/1000</f>
        <v>179.672</v>
      </c>
      <c r="AB29" s="81" t="n">
        <f aca="false">+J29/1000</f>
        <v>271.597</v>
      </c>
      <c r="AC29" s="81" t="n">
        <f aca="false">+P29/1000</f>
        <v>247.497</v>
      </c>
      <c r="AD29" s="81" t="n">
        <f aca="false">+S29/1000</f>
        <v>180.213</v>
      </c>
      <c r="AE29" s="81" t="n">
        <f aca="false">+T29/1000</f>
        <v>176.864</v>
      </c>
      <c r="AF29" s="81" t="n">
        <f aca="false">+W29/1000</f>
        <v>56.847</v>
      </c>
      <c r="AG29" s="81" t="n">
        <f aca="false">+X29/1000</f>
        <v>51.531</v>
      </c>
      <c r="AH29" s="40" t="n">
        <v>62470</v>
      </c>
    </row>
    <row r="30" customFormat="false" ht="15.75" hidden="false" customHeight="false" outlineLevel="0" collapsed="false">
      <c r="A30" s="38" t="s">
        <v>53</v>
      </c>
      <c r="B30" s="2" t="s">
        <v>54</v>
      </c>
      <c r="C30" s="2" t="s">
        <v>55</v>
      </c>
      <c r="D30" s="40" t="n">
        <v>893288</v>
      </c>
      <c r="E30" s="78" t="n">
        <f aca="false">SUM(F30:I30)</f>
        <v>101702</v>
      </c>
      <c r="F30" s="40" t="n">
        <v>32634</v>
      </c>
      <c r="G30" s="40" t="n">
        <v>20537</v>
      </c>
      <c r="H30" s="40" t="n">
        <v>21607</v>
      </c>
      <c r="I30" s="40" t="n">
        <v>26924</v>
      </c>
      <c r="J30" s="79" t="n">
        <f aca="false">SUM(K30:O30)</f>
        <v>168277</v>
      </c>
      <c r="K30" s="40" t="n">
        <v>31546</v>
      </c>
      <c r="L30" s="40" t="n">
        <v>35783</v>
      </c>
      <c r="M30" s="40" t="n">
        <v>33765</v>
      </c>
      <c r="N30" s="40" t="n">
        <v>35356</v>
      </c>
      <c r="O30" s="40" t="n">
        <v>31827</v>
      </c>
      <c r="P30" s="78" t="n">
        <f aca="false">+Q30+R30</f>
        <v>172811</v>
      </c>
      <c r="Q30" s="40" t="n">
        <v>72804</v>
      </c>
      <c r="R30" s="40" t="n">
        <v>100007</v>
      </c>
      <c r="S30" s="40" t="n">
        <v>150438</v>
      </c>
      <c r="T30" s="80" t="n">
        <f aca="false">+U30+V30</f>
        <v>163441</v>
      </c>
      <c r="U30" s="40" t="n">
        <v>103788</v>
      </c>
      <c r="V30" s="40" t="n">
        <v>59653</v>
      </c>
      <c r="W30" s="40" t="n">
        <v>62423</v>
      </c>
      <c r="X30" s="40" t="n">
        <v>74196</v>
      </c>
      <c r="Y30" s="40" t="n">
        <v>75541</v>
      </c>
      <c r="Z30" s="81" t="n">
        <f aca="false">+D30/1000</f>
        <v>893.288</v>
      </c>
      <c r="AA30" s="81" t="n">
        <f aca="false">+E30/1000</f>
        <v>101.702</v>
      </c>
      <c r="AB30" s="81" t="n">
        <f aca="false">+J30/1000</f>
        <v>168.277</v>
      </c>
      <c r="AC30" s="81" t="n">
        <f aca="false">+P30/1000</f>
        <v>172.811</v>
      </c>
      <c r="AD30" s="81" t="n">
        <f aca="false">+S30/1000</f>
        <v>150.438</v>
      </c>
      <c r="AE30" s="81" t="n">
        <f aca="false">+T30/1000</f>
        <v>163.441</v>
      </c>
      <c r="AF30" s="81" t="n">
        <f aca="false">+W30/1000</f>
        <v>62.423</v>
      </c>
      <c r="AG30" s="81" t="n">
        <f aca="false">+X30/1000</f>
        <v>74.196</v>
      </c>
      <c r="AH30" s="40" t="n">
        <v>75541</v>
      </c>
    </row>
    <row r="31" customFormat="false" ht="15.75" hidden="false" customHeight="false" outlineLevel="0" collapsed="false">
      <c r="A31" s="38" t="s">
        <v>56</v>
      </c>
      <c r="B31" s="2" t="s">
        <v>57</v>
      </c>
      <c r="C31" s="2" t="s">
        <v>58</v>
      </c>
      <c r="D31" s="40" t="n">
        <v>216182</v>
      </c>
      <c r="E31" s="78" t="n">
        <f aca="false">SUM(F31:I31)</f>
        <v>28500</v>
      </c>
      <c r="F31" s="40" t="n">
        <v>7867</v>
      </c>
      <c r="G31" s="40" t="n">
        <v>6493</v>
      </c>
      <c r="H31" s="40" t="n">
        <v>7110</v>
      </c>
      <c r="I31" s="40" t="n">
        <v>7030</v>
      </c>
      <c r="J31" s="79" t="n">
        <f aca="false">SUM(K31:O31)</f>
        <v>51625</v>
      </c>
      <c r="K31" s="40" t="n">
        <v>9807</v>
      </c>
      <c r="L31" s="40" t="n">
        <v>9383</v>
      </c>
      <c r="M31" s="40" t="n">
        <v>10898</v>
      </c>
      <c r="N31" s="40" t="n">
        <v>11212</v>
      </c>
      <c r="O31" s="40" t="n">
        <v>10325</v>
      </c>
      <c r="P31" s="78" t="n">
        <f aca="false">+Q31+R31</f>
        <v>48957</v>
      </c>
      <c r="Q31" s="40" t="n">
        <v>20072</v>
      </c>
      <c r="R31" s="40" t="n">
        <v>28885</v>
      </c>
      <c r="S31" s="40" t="n">
        <v>35553</v>
      </c>
      <c r="T31" s="80" t="n">
        <f aca="false">+U31+V31</f>
        <v>32634</v>
      </c>
      <c r="U31" s="40" t="n">
        <v>21691</v>
      </c>
      <c r="V31" s="40" t="n">
        <v>10943</v>
      </c>
      <c r="W31" s="40" t="n">
        <v>10417</v>
      </c>
      <c r="X31" s="40" t="n">
        <v>8496</v>
      </c>
      <c r="Y31" s="40" t="n">
        <v>63863</v>
      </c>
      <c r="Z31" s="81" t="n">
        <f aca="false">+D31/1000</f>
        <v>216.182</v>
      </c>
      <c r="AA31" s="81" t="n">
        <f aca="false">+E31/1000</f>
        <v>28.5</v>
      </c>
      <c r="AB31" s="81" t="n">
        <f aca="false">+J31/1000</f>
        <v>51.625</v>
      </c>
      <c r="AC31" s="81" t="n">
        <f aca="false">+P31/1000</f>
        <v>48.957</v>
      </c>
      <c r="AD31" s="81" t="n">
        <f aca="false">+S31/1000</f>
        <v>35.553</v>
      </c>
      <c r="AE31" s="81" t="n">
        <f aca="false">+T31/1000</f>
        <v>32.634</v>
      </c>
      <c r="AF31" s="81" t="n">
        <f aca="false">+W31/1000</f>
        <v>10.417</v>
      </c>
      <c r="AG31" s="81" t="n">
        <f aca="false">+X31/1000</f>
        <v>8.496</v>
      </c>
      <c r="AH31" s="40" t="n">
        <v>63863</v>
      </c>
    </row>
    <row r="32" customFormat="false" ht="15.75" hidden="false" customHeight="false" outlineLevel="0" collapsed="false">
      <c r="A32" s="38" t="s">
        <v>59</v>
      </c>
      <c r="B32" s="2" t="s">
        <v>60</v>
      </c>
      <c r="C32" s="2" t="s">
        <v>61</v>
      </c>
      <c r="D32" s="40" t="n">
        <v>108483</v>
      </c>
      <c r="E32" s="78" t="n">
        <f aca="false">SUM(F32:I32)</f>
        <v>27753</v>
      </c>
      <c r="F32" s="40" t="n">
        <v>12025</v>
      </c>
      <c r="G32" s="40" t="n">
        <v>4915</v>
      </c>
      <c r="H32" s="40" t="n">
        <v>5493</v>
      </c>
      <c r="I32" s="40" t="n">
        <v>5320</v>
      </c>
      <c r="J32" s="79" t="n">
        <f aca="false">SUM(K32:O32)</f>
        <v>25672</v>
      </c>
      <c r="K32" s="40" t="n">
        <v>6414</v>
      </c>
      <c r="L32" s="40" t="n">
        <v>5901</v>
      </c>
      <c r="M32" s="40" t="n">
        <v>4269</v>
      </c>
      <c r="N32" s="40" t="n">
        <v>5530</v>
      </c>
      <c r="O32" s="40" t="n">
        <v>3558</v>
      </c>
      <c r="P32" s="78" t="n">
        <f aca="false">+Q32+R32</f>
        <v>13853</v>
      </c>
      <c r="Q32" s="40" t="n">
        <v>7158</v>
      </c>
      <c r="R32" s="40" t="n">
        <v>6695</v>
      </c>
      <c r="S32" s="40" t="n">
        <v>10284</v>
      </c>
      <c r="T32" s="80" t="n">
        <f aca="false">+U32+V32</f>
        <v>11629</v>
      </c>
      <c r="U32" s="40" t="n">
        <v>6386</v>
      </c>
      <c r="V32" s="40" t="n">
        <v>5243</v>
      </c>
      <c r="W32" s="40" t="n">
        <v>7927</v>
      </c>
      <c r="X32" s="40" t="n">
        <v>11365</v>
      </c>
      <c r="Y32" s="40" t="n">
        <v>51411</v>
      </c>
      <c r="Z32" s="81" t="n">
        <f aca="false">+D32/1000</f>
        <v>108.483</v>
      </c>
      <c r="AA32" s="81" t="n">
        <f aca="false">+E32/1000</f>
        <v>27.753</v>
      </c>
      <c r="AB32" s="81" t="n">
        <f aca="false">+J32/1000</f>
        <v>25.672</v>
      </c>
      <c r="AC32" s="81" t="n">
        <f aca="false">+P32/1000</f>
        <v>13.853</v>
      </c>
      <c r="AD32" s="81" t="n">
        <f aca="false">+S32/1000</f>
        <v>10.284</v>
      </c>
      <c r="AE32" s="81" t="n">
        <f aca="false">+T32/1000</f>
        <v>11.629</v>
      </c>
      <c r="AF32" s="81" t="n">
        <f aca="false">+W32/1000</f>
        <v>7.927</v>
      </c>
      <c r="AG32" s="81" t="n">
        <f aca="false">+X32/1000</f>
        <v>11.365</v>
      </c>
      <c r="AH32" s="40" t="n">
        <v>51411</v>
      </c>
    </row>
    <row r="33" customFormat="false" ht="15.75" hidden="false" customHeight="false" outlineLevel="0" collapsed="false">
      <c r="A33" s="38" t="s">
        <v>62</v>
      </c>
      <c r="B33" s="2" t="s">
        <v>63</v>
      </c>
      <c r="C33" s="2" t="s">
        <v>64</v>
      </c>
      <c r="D33" s="40" t="n">
        <v>4594803</v>
      </c>
      <c r="E33" s="78" t="n">
        <f aca="false">SUM(F33:I33)</f>
        <v>932835</v>
      </c>
      <c r="F33" s="40" t="n">
        <v>233242</v>
      </c>
      <c r="G33" s="40" t="n">
        <v>191816</v>
      </c>
      <c r="H33" s="40" t="n">
        <v>239174</v>
      </c>
      <c r="I33" s="40" t="n">
        <v>268603</v>
      </c>
      <c r="J33" s="79" t="n">
        <f aca="false">SUM(K33:O33)</f>
        <v>1340131</v>
      </c>
      <c r="K33" s="40" t="n">
        <v>272789</v>
      </c>
      <c r="L33" s="40" t="n">
        <v>291226</v>
      </c>
      <c r="M33" s="40" t="n">
        <v>271172</v>
      </c>
      <c r="N33" s="40" t="n">
        <v>267708</v>
      </c>
      <c r="O33" s="40" t="n">
        <v>237236</v>
      </c>
      <c r="P33" s="78" t="n">
        <f aca="false">+Q33+R33</f>
        <v>939055</v>
      </c>
      <c r="Q33" s="40" t="n">
        <v>416751</v>
      </c>
      <c r="R33" s="40" t="n">
        <v>522304</v>
      </c>
      <c r="S33" s="40" t="n">
        <v>570806</v>
      </c>
      <c r="T33" s="80" t="n">
        <f aca="false">+U33+V33</f>
        <v>495797</v>
      </c>
      <c r="U33" s="40" t="n">
        <v>330287</v>
      </c>
      <c r="V33" s="40" t="n">
        <v>165510</v>
      </c>
      <c r="W33" s="40" t="n">
        <v>154575</v>
      </c>
      <c r="X33" s="40" t="n">
        <v>161604</v>
      </c>
      <c r="Y33" s="40" t="n">
        <v>50465</v>
      </c>
      <c r="Z33" s="81" t="n">
        <f aca="false">+D33/1000</f>
        <v>4594.803</v>
      </c>
      <c r="AA33" s="81" t="n">
        <f aca="false">+E33/1000</f>
        <v>932.835</v>
      </c>
      <c r="AB33" s="81" t="n">
        <f aca="false">+J33/1000</f>
        <v>1340.131</v>
      </c>
      <c r="AC33" s="81" t="n">
        <f aca="false">+P33/1000</f>
        <v>939.055</v>
      </c>
      <c r="AD33" s="81" t="n">
        <f aca="false">+S33/1000</f>
        <v>570.806</v>
      </c>
      <c r="AE33" s="81" t="n">
        <f aca="false">+T33/1000</f>
        <v>495.797</v>
      </c>
      <c r="AF33" s="81" t="n">
        <f aca="false">+W33/1000</f>
        <v>154.575</v>
      </c>
      <c r="AG33" s="81" t="n">
        <f aca="false">+X33/1000</f>
        <v>161.604</v>
      </c>
      <c r="AH33" s="40" t="n">
        <v>50465</v>
      </c>
    </row>
    <row r="34" customFormat="false" ht="15.75" hidden="false" customHeight="false" outlineLevel="0" collapsed="false">
      <c r="A34" s="38" t="s">
        <v>65</v>
      </c>
      <c r="B34" s="2" t="s">
        <v>66</v>
      </c>
      <c r="C34" s="2" t="s">
        <v>67</v>
      </c>
      <c r="D34" s="40" t="n">
        <v>2285356</v>
      </c>
      <c r="E34" s="78" t="n">
        <f aca="false">SUM(F34:I34)</f>
        <v>462074</v>
      </c>
      <c r="F34" s="40" t="n">
        <v>142267</v>
      </c>
      <c r="G34" s="40" t="n">
        <v>96127</v>
      </c>
      <c r="H34" s="40" t="n">
        <v>106696</v>
      </c>
      <c r="I34" s="40" t="n">
        <v>116984</v>
      </c>
      <c r="J34" s="79" t="n">
        <f aca="false">SUM(K34:O34)</f>
        <v>594506</v>
      </c>
      <c r="K34" s="40" t="n">
        <v>118900</v>
      </c>
      <c r="L34" s="40" t="n">
        <v>124563</v>
      </c>
      <c r="M34" s="40" t="n">
        <v>117598</v>
      </c>
      <c r="N34" s="40" t="n">
        <v>123725</v>
      </c>
      <c r="O34" s="40" t="n">
        <v>109720</v>
      </c>
      <c r="P34" s="78" t="n">
        <f aca="false">+Q34+R34</f>
        <v>473468</v>
      </c>
      <c r="Q34" s="40" t="n">
        <v>204611</v>
      </c>
      <c r="R34" s="40" t="n">
        <v>268857</v>
      </c>
      <c r="S34" s="40" t="n">
        <v>311082</v>
      </c>
      <c r="T34" s="80" t="n">
        <f aca="false">+U34+V34</f>
        <v>269232</v>
      </c>
      <c r="U34" s="40" t="n">
        <v>180794</v>
      </c>
      <c r="V34" s="40" t="n">
        <v>88438</v>
      </c>
      <c r="W34" s="40" t="n">
        <v>90103</v>
      </c>
      <c r="X34" s="40" t="n">
        <v>84891</v>
      </c>
      <c r="Y34" s="40" t="n">
        <v>53744</v>
      </c>
      <c r="Z34" s="81" t="n">
        <f aca="false">+D34/1000</f>
        <v>2285.356</v>
      </c>
      <c r="AA34" s="81" t="n">
        <f aca="false">+E34/1000</f>
        <v>462.074</v>
      </c>
      <c r="AB34" s="81" t="n">
        <f aca="false">+J34/1000</f>
        <v>594.506</v>
      </c>
      <c r="AC34" s="81" t="n">
        <f aca="false">+P34/1000</f>
        <v>473.468</v>
      </c>
      <c r="AD34" s="81" t="n">
        <f aca="false">+S34/1000</f>
        <v>311.082</v>
      </c>
      <c r="AE34" s="81" t="n">
        <f aca="false">+T34/1000</f>
        <v>269.232</v>
      </c>
      <c r="AF34" s="81" t="n">
        <f aca="false">+W34/1000</f>
        <v>90.103</v>
      </c>
      <c r="AG34" s="81" t="n">
        <f aca="false">+X34/1000</f>
        <v>84.891</v>
      </c>
      <c r="AH34" s="40" t="n">
        <v>53744</v>
      </c>
    </row>
    <row r="35" customFormat="false" ht="15.75" hidden="false" customHeight="false" outlineLevel="0" collapsed="false">
      <c r="A35" s="38" t="s">
        <v>68</v>
      </c>
      <c r="B35" s="2" t="s">
        <v>69</v>
      </c>
      <c r="C35" s="2" t="s">
        <v>70</v>
      </c>
      <c r="D35" s="40" t="n">
        <v>305789</v>
      </c>
      <c r="E35" s="78" t="n">
        <f aca="false">SUM(F35:I35)</f>
        <v>39583</v>
      </c>
      <c r="F35" s="40" t="n">
        <v>12194</v>
      </c>
      <c r="G35" s="40" t="n">
        <v>9058</v>
      </c>
      <c r="H35" s="40" t="n">
        <v>8003</v>
      </c>
      <c r="I35" s="40" t="n">
        <v>10328</v>
      </c>
      <c r="J35" s="79" t="n">
        <f aca="false">SUM(K35:O35)</f>
        <v>69528</v>
      </c>
      <c r="K35" s="40" t="n">
        <v>13253</v>
      </c>
      <c r="L35" s="40" t="n">
        <v>13194</v>
      </c>
      <c r="M35" s="40" t="n">
        <v>14709</v>
      </c>
      <c r="N35" s="40" t="n">
        <v>14418</v>
      </c>
      <c r="O35" s="40" t="n">
        <v>13954</v>
      </c>
      <c r="P35" s="78" t="n">
        <f aca="false">+Q35+R35</f>
        <v>64456</v>
      </c>
      <c r="Q35" s="40" t="n">
        <v>25051</v>
      </c>
      <c r="R35" s="40" t="n">
        <v>39405</v>
      </c>
      <c r="S35" s="40" t="n">
        <v>49079</v>
      </c>
      <c r="T35" s="80" t="n">
        <f aca="false">+U35+V35</f>
        <v>54079</v>
      </c>
      <c r="U35" s="40" t="n">
        <v>35081</v>
      </c>
      <c r="V35" s="40" t="n">
        <v>18998</v>
      </c>
      <c r="W35" s="40" t="n">
        <v>17693</v>
      </c>
      <c r="X35" s="40" t="n">
        <v>11371</v>
      </c>
      <c r="Y35" s="40" t="n">
        <v>66472</v>
      </c>
      <c r="Z35" s="81" t="n">
        <f aca="false">+D35/1000</f>
        <v>305.789</v>
      </c>
      <c r="AA35" s="81" t="n">
        <f aca="false">+E35/1000</f>
        <v>39.583</v>
      </c>
      <c r="AB35" s="81" t="n">
        <f aca="false">+J35/1000</f>
        <v>69.528</v>
      </c>
      <c r="AC35" s="81" t="n">
        <f aca="false">+P35/1000</f>
        <v>64.456</v>
      </c>
      <c r="AD35" s="81" t="n">
        <f aca="false">+S35/1000</f>
        <v>49.079</v>
      </c>
      <c r="AE35" s="81" t="n">
        <f aca="false">+T35/1000</f>
        <v>54.079</v>
      </c>
      <c r="AF35" s="81" t="n">
        <f aca="false">+W35/1000</f>
        <v>17.693</v>
      </c>
      <c r="AG35" s="81" t="n">
        <f aca="false">+X35/1000</f>
        <v>11.371</v>
      </c>
      <c r="AH35" s="40" t="n">
        <v>66472</v>
      </c>
    </row>
    <row r="36" customFormat="false" ht="15.75" hidden="false" customHeight="false" outlineLevel="0" collapsed="false">
      <c r="A36" s="38" t="s">
        <v>71</v>
      </c>
      <c r="B36" s="2" t="s">
        <v>72</v>
      </c>
      <c r="C36" s="2" t="s">
        <v>73</v>
      </c>
      <c r="D36" s="40" t="n">
        <v>372230</v>
      </c>
      <c r="E36" s="78" t="n">
        <f aca="false">SUM(F36:I36)</f>
        <v>76478</v>
      </c>
      <c r="F36" s="40" t="n">
        <v>16637</v>
      </c>
      <c r="G36" s="40" t="n">
        <v>16616</v>
      </c>
      <c r="H36" s="40" t="n">
        <v>20040</v>
      </c>
      <c r="I36" s="40" t="n">
        <v>23185</v>
      </c>
      <c r="J36" s="79" t="n">
        <f aca="false">SUM(K36:O36)</f>
        <v>114983</v>
      </c>
      <c r="K36" s="40" t="n">
        <v>21329</v>
      </c>
      <c r="L36" s="40" t="n">
        <v>24357</v>
      </c>
      <c r="M36" s="40" t="n">
        <v>22872</v>
      </c>
      <c r="N36" s="40" t="n">
        <v>23095</v>
      </c>
      <c r="O36" s="40" t="n">
        <v>23330</v>
      </c>
      <c r="P36" s="78" t="n">
        <f aca="false">+Q36+R36</f>
        <v>88459</v>
      </c>
      <c r="Q36" s="40" t="n">
        <v>41004</v>
      </c>
      <c r="R36" s="40" t="n">
        <v>47455</v>
      </c>
      <c r="S36" s="40" t="n">
        <v>48526</v>
      </c>
      <c r="T36" s="80" t="n">
        <f aca="false">+U36+V36</f>
        <v>29562</v>
      </c>
      <c r="U36" s="40" t="n">
        <v>19877</v>
      </c>
      <c r="V36" s="40" t="n">
        <v>9685</v>
      </c>
      <c r="W36" s="40" t="n">
        <v>6986</v>
      </c>
      <c r="X36" s="40" t="n">
        <v>7236</v>
      </c>
      <c r="Y36" s="40" t="n">
        <v>48775</v>
      </c>
      <c r="Z36" s="81" t="n">
        <f aca="false">+D36/1000</f>
        <v>372.23</v>
      </c>
      <c r="AA36" s="81" t="n">
        <f aca="false">+E36/1000</f>
        <v>76.478</v>
      </c>
      <c r="AB36" s="81" t="n">
        <f aca="false">+J36/1000</f>
        <v>114.983</v>
      </c>
      <c r="AC36" s="81" t="n">
        <f aca="false">+P36/1000</f>
        <v>88.459</v>
      </c>
      <c r="AD36" s="81" t="n">
        <f aca="false">+S36/1000</f>
        <v>48.526</v>
      </c>
      <c r="AE36" s="81" t="n">
        <f aca="false">+T36/1000</f>
        <v>29.562</v>
      </c>
      <c r="AF36" s="81" t="n">
        <f aca="false">+W36/1000</f>
        <v>6.986</v>
      </c>
      <c r="AG36" s="81" t="n">
        <f aca="false">+X36/1000</f>
        <v>7.236</v>
      </c>
      <c r="AH36" s="40" t="n">
        <v>48775</v>
      </c>
    </row>
    <row r="37" customFormat="false" ht="15.75" hidden="false" customHeight="false" outlineLevel="0" collapsed="false">
      <c r="A37" s="38" t="s">
        <v>74</v>
      </c>
      <c r="B37" s="2" t="s">
        <v>75</v>
      </c>
      <c r="C37" s="2" t="s">
        <v>76</v>
      </c>
      <c r="D37" s="40" t="n">
        <v>3126131</v>
      </c>
      <c r="E37" s="78" t="n">
        <f aca="false">SUM(F37:I37)</f>
        <v>505354</v>
      </c>
      <c r="F37" s="40" t="n">
        <v>153490</v>
      </c>
      <c r="G37" s="40" t="n">
        <v>99161</v>
      </c>
      <c r="H37" s="40" t="n">
        <v>117335</v>
      </c>
      <c r="I37" s="40" t="n">
        <v>135368</v>
      </c>
      <c r="J37" s="79" t="n">
        <f aca="false">SUM(K37:O37)</f>
        <v>737280</v>
      </c>
      <c r="K37" s="40" t="n">
        <v>140451</v>
      </c>
      <c r="L37" s="40" t="n">
        <v>157806</v>
      </c>
      <c r="M37" s="40" t="n">
        <v>140583</v>
      </c>
      <c r="N37" s="40" t="n">
        <v>151819</v>
      </c>
      <c r="O37" s="40" t="n">
        <v>146621</v>
      </c>
      <c r="P37" s="78" t="n">
        <f aca="false">+Q37+R37</f>
        <v>667012</v>
      </c>
      <c r="Q37" s="40" t="n">
        <v>285130</v>
      </c>
      <c r="R37" s="40" t="n">
        <v>381882</v>
      </c>
      <c r="S37" s="40" t="n">
        <v>472223</v>
      </c>
      <c r="T37" s="80" t="n">
        <f aca="false">+U37+V37</f>
        <v>460060</v>
      </c>
      <c r="U37" s="40" t="n">
        <v>299754</v>
      </c>
      <c r="V37" s="40" t="n">
        <v>160306</v>
      </c>
      <c r="W37" s="40" t="n">
        <v>147813</v>
      </c>
      <c r="X37" s="40" t="n">
        <v>136389</v>
      </c>
      <c r="Y37" s="40" t="n">
        <v>61174</v>
      </c>
      <c r="Z37" s="81" t="n">
        <f aca="false">+D37/1000</f>
        <v>3126.131</v>
      </c>
      <c r="AA37" s="81" t="n">
        <f aca="false">+E37/1000</f>
        <v>505.354</v>
      </c>
      <c r="AB37" s="81" t="n">
        <f aca="false">+J37/1000</f>
        <v>737.28</v>
      </c>
      <c r="AC37" s="81" t="n">
        <f aca="false">+P37/1000</f>
        <v>667.012</v>
      </c>
      <c r="AD37" s="81" t="n">
        <f aca="false">+S37/1000</f>
        <v>472.223</v>
      </c>
      <c r="AE37" s="81" t="n">
        <f aca="false">+T37/1000</f>
        <v>460.06</v>
      </c>
      <c r="AF37" s="81" t="n">
        <f aca="false">+W37/1000</f>
        <v>147.813</v>
      </c>
      <c r="AG37" s="81" t="n">
        <f aca="false">+X37/1000</f>
        <v>136.389</v>
      </c>
      <c r="AH37" s="40" t="n">
        <v>61174</v>
      </c>
    </row>
    <row r="38" customFormat="false" ht="15.75" hidden="false" customHeight="false" outlineLevel="0" collapsed="false">
      <c r="A38" s="38" t="s">
        <v>77</v>
      </c>
      <c r="B38" s="2" t="s">
        <v>78</v>
      </c>
      <c r="C38" s="2" t="s">
        <v>79</v>
      </c>
      <c r="D38" s="40" t="n">
        <v>1639949</v>
      </c>
      <c r="E38" s="78" t="n">
        <f aca="false">SUM(F38:I38)</f>
        <v>284106</v>
      </c>
      <c r="F38" s="40" t="n">
        <v>81289</v>
      </c>
      <c r="G38" s="40" t="n">
        <v>54552</v>
      </c>
      <c r="H38" s="40" t="n">
        <v>64821</v>
      </c>
      <c r="I38" s="40" t="n">
        <v>83444</v>
      </c>
      <c r="J38" s="79" t="n">
        <f aca="false">SUM(K38:O38)</f>
        <v>461051</v>
      </c>
      <c r="K38" s="40" t="n">
        <v>89366</v>
      </c>
      <c r="L38" s="40" t="n">
        <v>96896</v>
      </c>
      <c r="M38" s="40" t="n">
        <v>94499</v>
      </c>
      <c r="N38" s="40" t="n">
        <v>94344</v>
      </c>
      <c r="O38" s="40" t="n">
        <v>85946</v>
      </c>
      <c r="P38" s="78" t="n">
        <f aca="false">+Q38+R38</f>
        <v>393932</v>
      </c>
      <c r="Q38" s="40" t="n">
        <v>172563</v>
      </c>
      <c r="R38" s="40" t="n">
        <v>221369</v>
      </c>
      <c r="S38" s="40" t="n">
        <v>238459</v>
      </c>
      <c r="T38" s="80" t="n">
        <f aca="false">+U38+V38</f>
        <v>180029</v>
      </c>
      <c r="U38" s="40" t="n">
        <v>119858</v>
      </c>
      <c r="V38" s="40" t="n">
        <v>60171</v>
      </c>
      <c r="W38" s="40" t="n">
        <v>45254</v>
      </c>
      <c r="X38" s="40" t="n">
        <v>37118</v>
      </c>
      <c r="Y38" s="40" t="n">
        <v>54077</v>
      </c>
      <c r="Z38" s="81" t="n">
        <f aca="false">+D38/1000</f>
        <v>1639.949</v>
      </c>
      <c r="AA38" s="81" t="n">
        <f aca="false">+E38/1000</f>
        <v>284.106</v>
      </c>
      <c r="AB38" s="81" t="n">
        <f aca="false">+J38/1000</f>
        <v>461.051</v>
      </c>
      <c r="AC38" s="81" t="n">
        <f aca="false">+P38/1000</f>
        <v>393.932</v>
      </c>
      <c r="AD38" s="81" t="n">
        <f aca="false">+S38/1000</f>
        <v>238.459</v>
      </c>
      <c r="AE38" s="81" t="n">
        <f aca="false">+T38/1000</f>
        <v>180.029</v>
      </c>
      <c r="AF38" s="81" t="n">
        <f aca="false">+W38/1000</f>
        <v>45.254</v>
      </c>
      <c r="AG38" s="81" t="n">
        <f aca="false">+X38/1000</f>
        <v>37.118</v>
      </c>
      <c r="AH38" s="40" t="n">
        <v>54077</v>
      </c>
    </row>
    <row r="39" customFormat="false" ht="15.75" hidden="false" customHeight="false" outlineLevel="0" collapsed="false">
      <c r="A39" s="38" t="s">
        <v>80</v>
      </c>
      <c r="B39" s="2" t="s">
        <v>81</v>
      </c>
      <c r="C39" s="2" t="s">
        <v>82</v>
      </c>
      <c r="D39" s="40" t="n">
        <v>790132</v>
      </c>
      <c r="E39" s="78" t="n">
        <f aca="false">SUM(F39:I39)</f>
        <v>128970</v>
      </c>
      <c r="F39" s="40" t="n">
        <v>30349</v>
      </c>
      <c r="G39" s="40" t="n">
        <v>25281</v>
      </c>
      <c r="H39" s="40" t="n">
        <v>34198</v>
      </c>
      <c r="I39" s="40" t="n">
        <v>39142</v>
      </c>
      <c r="J39" s="79" t="n">
        <f aca="false">SUM(K39:O39)</f>
        <v>221399</v>
      </c>
      <c r="K39" s="40" t="n">
        <v>40135</v>
      </c>
      <c r="L39" s="40" t="n">
        <v>44135</v>
      </c>
      <c r="M39" s="40" t="n">
        <v>46025</v>
      </c>
      <c r="N39" s="40" t="n">
        <v>48279</v>
      </c>
      <c r="O39" s="40" t="n">
        <v>42825</v>
      </c>
      <c r="P39" s="78" t="n">
        <f aca="false">+Q39+R39</f>
        <v>203981</v>
      </c>
      <c r="Q39" s="40" t="n">
        <v>92925</v>
      </c>
      <c r="R39" s="40" t="n">
        <v>111056</v>
      </c>
      <c r="S39" s="40" t="n">
        <v>118300</v>
      </c>
      <c r="T39" s="80" t="n">
        <f aca="false">+U39+V39</f>
        <v>79715</v>
      </c>
      <c r="U39" s="40" t="n">
        <v>54660</v>
      </c>
      <c r="V39" s="40" t="n">
        <v>25055</v>
      </c>
      <c r="W39" s="40" t="n">
        <v>20299</v>
      </c>
      <c r="X39" s="40" t="n">
        <v>17468</v>
      </c>
      <c r="Y39" s="40" t="n">
        <v>54971</v>
      </c>
      <c r="Z39" s="81" t="n">
        <f aca="false">+D39/1000</f>
        <v>790.132</v>
      </c>
      <c r="AA39" s="81" t="n">
        <f aca="false">+E39/1000</f>
        <v>128.97</v>
      </c>
      <c r="AB39" s="81" t="n">
        <f aca="false">+J39/1000</f>
        <v>221.399</v>
      </c>
      <c r="AC39" s="81" t="n">
        <f aca="false">+P39/1000</f>
        <v>203.981</v>
      </c>
      <c r="AD39" s="81" t="n">
        <f aca="false">+S39/1000</f>
        <v>118.3</v>
      </c>
      <c r="AE39" s="81" t="n">
        <f aca="false">+T39/1000</f>
        <v>79.715</v>
      </c>
      <c r="AF39" s="81" t="n">
        <f aca="false">+W39/1000</f>
        <v>20.299</v>
      </c>
      <c r="AG39" s="81" t="n">
        <f aca="false">+X39/1000</f>
        <v>17.468</v>
      </c>
      <c r="AH39" s="40" t="n">
        <v>54971</v>
      </c>
    </row>
    <row r="40" customFormat="false" ht="15.75" hidden="false" customHeight="false" outlineLevel="0" collapsed="false">
      <c r="A40" s="38" t="s">
        <v>83</v>
      </c>
      <c r="B40" s="2" t="s">
        <v>84</v>
      </c>
      <c r="C40" s="2" t="s">
        <v>85</v>
      </c>
      <c r="D40" s="40" t="n">
        <v>715841</v>
      </c>
      <c r="E40" s="78" t="n">
        <f aca="false">SUM(F40:I40)</f>
        <v>123645</v>
      </c>
      <c r="F40" s="40" t="n">
        <v>29822</v>
      </c>
      <c r="G40" s="40" t="n">
        <v>24444</v>
      </c>
      <c r="H40" s="40" t="n">
        <v>31065</v>
      </c>
      <c r="I40" s="40" t="n">
        <v>38314</v>
      </c>
      <c r="J40" s="79" t="n">
        <f aca="false">SUM(K40:O40)</f>
        <v>200755</v>
      </c>
      <c r="K40" s="40" t="n">
        <v>38363</v>
      </c>
      <c r="L40" s="40" t="n">
        <v>39761</v>
      </c>
      <c r="M40" s="40" t="n">
        <v>41943</v>
      </c>
      <c r="N40" s="40" t="n">
        <v>40977</v>
      </c>
      <c r="O40" s="40" t="n">
        <v>39711</v>
      </c>
      <c r="P40" s="78" t="n">
        <f aca="false">+Q40+R40</f>
        <v>168507</v>
      </c>
      <c r="Q40" s="40" t="n">
        <v>74337</v>
      </c>
      <c r="R40" s="40" t="n">
        <v>94170</v>
      </c>
      <c r="S40" s="40" t="n">
        <v>99976</v>
      </c>
      <c r="T40" s="80" t="n">
        <f aca="false">+U40+V40</f>
        <v>82181</v>
      </c>
      <c r="U40" s="40" t="n">
        <v>54540</v>
      </c>
      <c r="V40" s="40" t="n">
        <v>27641</v>
      </c>
      <c r="W40" s="40" t="n">
        <v>21991</v>
      </c>
      <c r="X40" s="40" t="n">
        <v>18786</v>
      </c>
      <c r="Y40" s="40" t="n">
        <v>53998</v>
      </c>
      <c r="Z40" s="81" t="n">
        <f aca="false">+D40/1000</f>
        <v>715.841</v>
      </c>
      <c r="AA40" s="81" t="n">
        <f aca="false">+E40/1000</f>
        <v>123.645</v>
      </c>
      <c r="AB40" s="81" t="n">
        <f aca="false">+J40/1000</f>
        <v>200.755</v>
      </c>
      <c r="AC40" s="81" t="n">
        <f aca="false">+P40/1000</f>
        <v>168.507</v>
      </c>
      <c r="AD40" s="81" t="n">
        <f aca="false">+S40/1000</f>
        <v>99.976</v>
      </c>
      <c r="AE40" s="81" t="n">
        <f aca="false">+T40/1000</f>
        <v>82.181</v>
      </c>
      <c r="AF40" s="81" t="n">
        <f aca="false">+W40/1000</f>
        <v>21.991</v>
      </c>
      <c r="AG40" s="81" t="n">
        <f aca="false">+X40/1000</f>
        <v>18.786</v>
      </c>
      <c r="AH40" s="40" t="n">
        <v>53998</v>
      </c>
    </row>
    <row r="41" customFormat="false" ht="15.75" hidden="false" customHeight="false" outlineLevel="0" collapsed="false">
      <c r="A41" s="38" t="s">
        <v>86</v>
      </c>
      <c r="B41" s="2" t="s">
        <v>87</v>
      </c>
      <c r="C41" s="2" t="s">
        <v>88</v>
      </c>
      <c r="D41" s="40" t="n">
        <v>1119243</v>
      </c>
      <c r="E41" s="78" t="n">
        <f aca="false">SUM(F41:I41)</f>
        <v>281622</v>
      </c>
      <c r="F41" s="40" t="n">
        <v>83100</v>
      </c>
      <c r="G41" s="40" t="n">
        <v>61409</v>
      </c>
      <c r="H41" s="40" t="n">
        <v>67371</v>
      </c>
      <c r="I41" s="40" t="n">
        <v>69742</v>
      </c>
      <c r="J41" s="79" t="n">
        <f aca="false">SUM(K41:O41)</f>
        <v>324113</v>
      </c>
      <c r="K41" s="40" t="n">
        <v>73214</v>
      </c>
      <c r="L41" s="40" t="n">
        <v>65306</v>
      </c>
      <c r="M41" s="40" t="n">
        <v>61743</v>
      </c>
      <c r="N41" s="40" t="n">
        <v>61799</v>
      </c>
      <c r="O41" s="40" t="n">
        <v>62051</v>
      </c>
      <c r="P41" s="78" t="n">
        <f aca="false">+Q41+R41</f>
        <v>235110</v>
      </c>
      <c r="Q41" s="40" t="n">
        <v>106618</v>
      </c>
      <c r="R41" s="40" t="n">
        <v>128492</v>
      </c>
      <c r="S41" s="40" t="n">
        <v>135861</v>
      </c>
      <c r="T41" s="80" t="n">
        <f aca="false">+U41+V41</f>
        <v>97756</v>
      </c>
      <c r="U41" s="40" t="n">
        <v>69309</v>
      </c>
      <c r="V41" s="40" t="n">
        <v>28447</v>
      </c>
      <c r="W41" s="40" t="n">
        <v>24619</v>
      </c>
      <c r="X41" s="40" t="n">
        <v>20162</v>
      </c>
      <c r="Y41" s="40" t="n">
        <v>46214</v>
      </c>
      <c r="Z41" s="81" t="n">
        <f aca="false">+D41/1000</f>
        <v>1119.243</v>
      </c>
      <c r="AA41" s="81" t="n">
        <f aca="false">+E41/1000</f>
        <v>281.622</v>
      </c>
      <c r="AB41" s="81" t="n">
        <f aca="false">+J41/1000</f>
        <v>324.113</v>
      </c>
      <c r="AC41" s="81" t="n">
        <f aca="false">+P41/1000</f>
        <v>235.11</v>
      </c>
      <c r="AD41" s="81" t="n">
        <f aca="false">+S41/1000</f>
        <v>135.861</v>
      </c>
      <c r="AE41" s="81" t="n">
        <f aca="false">+T41/1000</f>
        <v>97.756</v>
      </c>
      <c r="AF41" s="81" t="n">
        <f aca="false">+W41/1000</f>
        <v>24.619</v>
      </c>
      <c r="AG41" s="81" t="n">
        <f aca="false">+X41/1000</f>
        <v>20.162</v>
      </c>
      <c r="AH41" s="40" t="n">
        <v>46214</v>
      </c>
    </row>
    <row r="42" customFormat="false" ht="15.75" hidden="false" customHeight="false" outlineLevel="0" collapsed="false">
      <c r="A42" s="38" t="s">
        <v>89</v>
      </c>
      <c r="B42" s="2" t="s">
        <v>90</v>
      </c>
      <c r="C42" s="2" t="s">
        <v>91</v>
      </c>
      <c r="D42" s="40" t="n">
        <v>1137005</v>
      </c>
      <c r="E42" s="78" t="n">
        <f aca="false">SUM(F42:I42)</f>
        <v>306260</v>
      </c>
      <c r="F42" s="40" t="n">
        <v>93957</v>
      </c>
      <c r="G42" s="40" t="n">
        <v>73179</v>
      </c>
      <c r="H42" s="40" t="n">
        <v>73114</v>
      </c>
      <c r="I42" s="40" t="n">
        <v>66010</v>
      </c>
      <c r="J42" s="79" t="n">
        <f aca="false">SUM(K42:O42)</f>
        <v>305887</v>
      </c>
      <c r="K42" s="40" t="n">
        <v>66774</v>
      </c>
      <c r="L42" s="40" t="n">
        <v>66549</v>
      </c>
      <c r="M42" s="40" t="n">
        <v>63466</v>
      </c>
      <c r="N42" s="40" t="n">
        <v>56613</v>
      </c>
      <c r="O42" s="40" t="n">
        <v>52485</v>
      </c>
      <c r="P42" s="78" t="n">
        <f aca="false">+Q42+R42</f>
        <v>221968</v>
      </c>
      <c r="Q42" s="40" t="n">
        <v>98416</v>
      </c>
      <c r="R42" s="40" t="n">
        <v>123552</v>
      </c>
      <c r="S42" s="40" t="n">
        <v>138441</v>
      </c>
      <c r="T42" s="80" t="n">
        <f aca="false">+U42+V42</f>
        <v>111240</v>
      </c>
      <c r="U42" s="40" t="n">
        <v>76428</v>
      </c>
      <c r="V42" s="40" t="n">
        <v>34812</v>
      </c>
      <c r="W42" s="40" t="n">
        <v>25900</v>
      </c>
      <c r="X42" s="40" t="n">
        <v>27309</v>
      </c>
      <c r="Y42" s="40" t="n">
        <v>45730</v>
      </c>
      <c r="Z42" s="81" t="n">
        <f aca="false">+D42/1000</f>
        <v>1137.005</v>
      </c>
      <c r="AA42" s="81" t="n">
        <f aca="false">+E42/1000</f>
        <v>306.26</v>
      </c>
      <c r="AB42" s="81" t="n">
        <f aca="false">+J42/1000</f>
        <v>305.887</v>
      </c>
      <c r="AC42" s="81" t="n">
        <f aca="false">+P42/1000</f>
        <v>221.968</v>
      </c>
      <c r="AD42" s="81" t="n">
        <f aca="false">+S42/1000</f>
        <v>138.441</v>
      </c>
      <c r="AE42" s="81" t="n">
        <f aca="false">+T42/1000</f>
        <v>111.24</v>
      </c>
      <c r="AF42" s="81" t="n">
        <f aca="false">+W42/1000</f>
        <v>25.9</v>
      </c>
      <c r="AG42" s="81" t="n">
        <f aca="false">+X42/1000</f>
        <v>27.309</v>
      </c>
      <c r="AH42" s="40" t="n">
        <v>45730</v>
      </c>
    </row>
    <row r="43" customFormat="false" ht="15.75" hidden="false" customHeight="false" outlineLevel="0" collapsed="false">
      <c r="A43" s="38" t="s">
        <v>92</v>
      </c>
      <c r="B43" s="2" t="s">
        <v>93</v>
      </c>
      <c r="C43" s="2" t="s">
        <v>94</v>
      </c>
      <c r="D43" s="40" t="n">
        <v>355469</v>
      </c>
      <c r="E43" s="78" t="n">
        <f aca="false">SUM(F43:I43)</f>
        <v>66322</v>
      </c>
      <c r="F43" s="40" t="n">
        <v>17033</v>
      </c>
      <c r="G43" s="40" t="n">
        <v>16074</v>
      </c>
      <c r="H43" s="40" t="n">
        <v>16752</v>
      </c>
      <c r="I43" s="40" t="n">
        <v>16463</v>
      </c>
      <c r="J43" s="79" t="n">
        <f aca="false">SUM(K43:O43)</f>
        <v>101069</v>
      </c>
      <c r="K43" s="40" t="n">
        <v>20618</v>
      </c>
      <c r="L43" s="40" t="n">
        <v>19935</v>
      </c>
      <c r="M43" s="40" t="n">
        <v>19283</v>
      </c>
      <c r="N43" s="40" t="n">
        <v>22124</v>
      </c>
      <c r="O43" s="40" t="n">
        <v>19109</v>
      </c>
      <c r="P43" s="78" t="n">
        <f aca="false">+Q43+R43</f>
        <v>87524</v>
      </c>
      <c r="Q43" s="40" t="n">
        <v>37142</v>
      </c>
      <c r="R43" s="40" t="n">
        <v>50382</v>
      </c>
      <c r="S43" s="40" t="n">
        <v>48323</v>
      </c>
      <c r="T43" s="80" t="n">
        <f aca="false">+U43+V43</f>
        <v>33960</v>
      </c>
      <c r="U43" s="40" t="n">
        <v>22832</v>
      </c>
      <c r="V43" s="40" t="n">
        <v>11128</v>
      </c>
      <c r="W43" s="40" t="n">
        <v>9742</v>
      </c>
      <c r="X43" s="40" t="n">
        <v>8529</v>
      </c>
      <c r="Y43" s="40" t="n">
        <v>52338</v>
      </c>
      <c r="Z43" s="81" t="n">
        <f aca="false">+D43/1000</f>
        <v>355.469</v>
      </c>
      <c r="AA43" s="81" t="n">
        <f aca="false">+E43/1000</f>
        <v>66.322</v>
      </c>
      <c r="AB43" s="81" t="n">
        <f aca="false">+J43/1000</f>
        <v>101.069</v>
      </c>
      <c r="AC43" s="81" t="n">
        <f aca="false">+P43/1000</f>
        <v>87.524</v>
      </c>
      <c r="AD43" s="81" t="n">
        <f aca="false">+S43/1000</f>
        <v>48.323</v>
      </c>
      <c r="AE43" s="81" t="n">
        <f aca="false">+T43/1000</f>
        <v>33.96</v>
      </c>
      <c r="AF43" s="81" t="n">
        <f aca="false">+W43/1000</f>
        <v>9.742</v>
      </c>
      <c r="AG43" s="81" t="n">
        <f aca="false">+X43/1000</f>
        <v>8.529</v>
      </c>
      <c r="AH43" s="40" t="n">
        <v>52338</v>
      </c>
    </row>
    <row r="44" customFormat="false" ht="15.75" hidden="false" customHeight="false" outlineLevel="0" collapsed="false">
      <c r="A44" s="38" t="s">
        <v>95</v>
      </c>
      <c r="B44" s="2" t="s">
        <v>96</v>
      </c>
      <c r="C44" s="2" t="s">
        <v>97</v>
      </c>
      <c r="D44" s="40" t="n">
        <v>1397971</v>
      </c>
      <c r="E44" s="78" t="n">
        <f aca="false">SUM(F44:I44)</f>
        <v>158937</v>
      </c>
      <c r="F44" s="40" t="n">
        <v>47139</v>
      </c>
      <c r="G44" s="40" t="n">
        <v>35736</v>
      </c>
      <c r="H44" s="40" t="n">
        <v>31584</v>
      </c>
      <c r="I44" s="40" t="n">
        <v>44478</v>
      </c>
      <c r="J44" s="79" t="n">
        <f aca="false">SUM(K44:O44)</f>
        <v>274997</v>
      </c>
      <c r="K44" s="40" t="n">
        <v>49350</v>
      </c>
      <c r="L44" s="40" t="n">
        <v>52363</v>
      </c>
      <c r="M44" s="40" t="n">
        <v>57118</v>
      </c>
      <c r="N44" s="40" t="n">
        <v>60463</v>
      </c>
      <c r="O44" s="40" t="n">
        <v>55703</v>
      </c>
      <c r="P44" s="78" t="n">
        <f aca="false">+Q44+R44</f>
        <v>266078</v>
      </c>
      <c r="Q44" s="40" t="n">
        <v>107451</v>
      </c>
      <c r="R44" s="40" t="n">
        <v>158627</v>
      </c>
      <c r="S44" s="40" t="n">
        <v>230668</v>
      </c>
      <c r="T44" s="80" t="n">
        <f aca="false">+U44+V44</f>
        <v>275197</v>
      </c>
      <c r="U44" s="40" t="n">
        <v>170323</v>
      </c>
      <c r="V44" s="40" t="n">
        <v>104874</v>
      </c>
      <c r="W44" s="40" t="n">
        <v>102498</v>
      </c>
      <c r="X44" s="40" t="n">
        <v>89596</v>
      </c>
      <c r="Y44" s="40" t="n">
        <v>74879</v>
      </c>
      <c r="Z44" s="81" t="n">
        <f aca="false">+D44/1000</f>
        <v>1397.971</v>
      </c>
      <c r="AA44" s="81" t="n">
        <f aca="false">+E44/1000</f>
        <v>158.937</v>
      </c>
      <c r="AB44" s="81" t="n">
        <f aca="false">+J44/1000</f>
        <v>274.997</v>
      </c>
      <c r="AC44" s="81" t="n">
        <f aca="false">+P44/1000</f>
        <v>266.078</v>
      </c>
      <c r="AD44" s="81" t="n">
        <f aca="false">+S44/1000</f>
        <v>230.668</v>
      </c>
      <c r="AE44" s="81" t="n">
        <f aca="false">+T44/1000</f>
        <v>275.197</v>
      </c>
      <c r="AF44" s="81" t="n">
        <f aca="false">+W44/1000</f>
        <v>102.498</v>
      </c>
      <c r="AG44" s="81" t="n">
        <f aca="false">+X44/1000</f>
        <v>89.596</v>
      </c>
      <c r="AH44" s="40" t="n">
        <v>74879</v>
      </c>
    </row>
    <row r="45" customFormat="false" ht="15.75" hidden="false" customHeight="false" outlineLevel="0" collapsed="false">
      <c r="A45" s="38" t="s">
        <v>98</v>
      </c>
      <c r="B45" s="2" t="s">
        <v>99</v>
      </c>
      <c r="C45" s="2" t="s">
        <v>100</v>
      </c>
      <c r="D45" s="40" t="n">
        <v>1569672</v>
      </c>
      <c r="E45" s="78" t="n">
        <f aca="false">SUM(F45:I45)</f>
        <v>220559</v>
      </c>
      <c r="F45" s="40" t="n">
        <v>67800</v>
      </c>
      <c r="G45" s="40" t="n">
        <v>48824</v>
      </c>
      <c r="H45" s="40" t="n">
        <v>48721</v>
      </c>
      <c r="I45" s="40" t="n">
        <v>55214</v>
      </c>
      <c r="J45" s="79" t="n">
        <f aca="false">SUM(K45:O45)</f>
        <v>294661</v>
      </c>
      <c r="K45" s="40" t="n">
        <v>58748</v>
      </c>
      <c r="L45" s="40" t="n">
        <v>59350</v>
      </c>
      <c r="M45" s="40" t="n">
        <v>56266</v>
      </c>
      <c r="N45" s="40" t="n">
        <v>60271</v>
      </c>
      <c r="O45" s="40" t="n">
        <v>60026</v>
      </c>
      <c r="P45" s="78" t="n">
        <f aca="false">+Q45+R45</f>
        <v>310046</v>
      </c>
      <c r="Q45" s="40" t="n">
        <v>127728</v>
      </c>
      <c r="R45" s="40" t="n">
        <v>182318</v>
      </c>
      <c r="S45" s="40" t="n">
        <v>252575</v>
      </c>
      <c r="T45" s="80" t="n">
        <f aca="false">+U45+V45</f>
        <v>286035</v>
      </c>
      <c r="U45" s="40" t="n">
        <v>180975</v>
      </c>
      <c r="V45" s="40" t="n">
        <v>105060</v>
      </c>
      <c r="W45" s="40" t="n">
        <v>104574</v>
      </c>
      <c r="X45" s="40" t="n">
        <v>101222</v>
      </c>
      <c r="Y45" s="40" t="n">
        <v>71655</v>
      </c>
      <c r="Z45" s="81" t="n">
        <f aca="false">+D45/1000</f>
        <v>1569.672</v>
      </c>
      <c r="AA45" s="81" t="n">
        <f aca="false">+E45/1000</f>
        <v>220.559</v>
      </c>
      <c r="AB45" s="81" t="n">
        <f aca="false">+J45/1000</f>
        <v>294.661</v>
      </c>
      <c r="AC45" s="81" t="n">
        <f aca="false">+P45/1000</f>
        <v>310.046</v>
      </c>
      <c r="AD45" s="81" t="n">
        <f aca="false">+S45/1000</f>
        <v>252.575</v>
      </c>
      <c r="AE45" s="81" t="n">
        <f aca="false">+T45/1000</f>
        <v>286.035</v>
      </c>
      <c r="AF45" s="81" t="n">
        <f aca="false">+W45/1000</f>
        <v>104.574</v>
      </c>
      <c r="AG45" s="81" t="n">
        <f aca="false">+X45/1000</f>
        <v>101.222</v>
      </c>
      <c r="AH45" s="40" t="n">
        <v>71655</v>
      </c>
    </row>
    <row r="46" customFormat="false" ht="15.75" hidden="false" customHeight="false" outlineLevel="0" collapsed="false">
      <c r="A46" s="38" t="s">
        <v>101</v>
      </c>
      <c r="B46" s="2" t="s">
        <v>102</v>
      </c>
      <c r="C46" s="2" t="s">
        <v>103</v>
      </c>
      <c r="D46" s="40" t="n">
        <v>2594228</v>
      </c>
      <c r="E46" s="78" t="n">
        <f aca="false">SUM(F46:I46)</f>
        <v>457709</v>
      </c>
      <c r="F46" s="40" t="n">
        <v>139009</v>
      </c>
      <c r="G46" s="40" t="n">
        <v>91370</v>
      </c>
      <c r="H46" s="40" t="n">
        <v>104194</v>
      </c>
      <c r="I46" s="40" t="n">
        <v>123136</v>
      </c>
      <c r="J46" s="79" t="n">
        <f aca="false">SUM(K46:O46)</f>
        <v>655979</v>
      </c>
      <c r="K46" s="40" t="n">
        <v>130076</v>
      </c>
      <c r="L46" s="40" t="n">
        <v>136389</v>
      </c>
      <c r="M46" s="40" t="n">
        <v>129334</v>
      </c>
      <c r="N46" s="40" t="n">
        <v>136785</v>
      </c>
      <c r="O46" s="40" t="n">
        <v>123395</v>
      </c>
      <c r="P46" s="78" t="n">
        <f aca="false">+Q46+R46</f>
        <v>570530</v>
      </c>
      <c r="Q46" s="40" t="n">
        <v>243325</v>
      </c>
      <c r="R46" s="40" t="n">
        <v>327205</v>
      </c>
      <c r="S46" s="40" t="n">
        <v>382262</v>
      </c>
      <c r="T46" s="80" t="n">
        <f aca="false">+U46+V46</f>
        <v>343013</v>
      </c>
      <c r="U46" s="40" t="n">
        <v>227244</v>
      </c>
      <c r="V46" s="40" t="n">
        <v>115769</v>
      </c>
      <c r="W46" s="40" t="n">
        <v>102949</v>
      </c>
      <c r="X46" s="40" t="n">
        <v>81786</v>
      </c>
      <c r="Y46" s="40" t="n">
        <v>57277</v>
      </c>
      <c r="Z46" s="81" t="n">
        <f aca="false">+D46/1000</f>
        <v>2594.228</v>
      </c>
      <c r="AA46" s="81" t="n">
        <f aca="false">+E46/1000</f>
        <v>457.709</v>
      </c>
      <c r="AB46" s="81" t="n">
        <f aca="false">+J46/1000</f>
        <v>655.979</v>
      </c>
      <c r="AC46" s="81" t="n">
        <f aca="false">+P46/1000</f>
        <v>570.53</v>
      </c>
      <c r="AD46" s="81" t="n">
        <f aca="false">+S46/1000</f>
        <v>382.262</v>
      </c>
      <c r="AE46" s="81" t="n">
        <f aca="false">+T46/1000</f>
        <v>343.013</v>
      </c>
      <c r="AF46" s="81" t="n">
        <f aca="false">+W46/1000</f>
        <v>102.949</v>
      </c>
      <c r="AG46" s="81" t="n">
        <f aca="false">+X46/1000</f>
        <v>81.786</v>
      </c>
      <c r="AH46" s="40" t="n">
        <v>57277</v>
      </c>
    </row>
    <row r="47" customFormat="false" ht="15.75" hidden="false" customHeight="false" outlineLevel="0" collapsed="false">
      <c r="A47" s="38" t="s">
        <v>104</v>
      </c>
      <c r="B47" s="2" t="s">
        <v>105</v>
      </c>
      <c r="C47" s="2" t="s">
        <v>106</v>
      </c>
      <c r="D47" s="40" t="n">
        <v>1329046</v>
      </c>
      <c r="E47" s="78" t="n">
        <f aca="false">SUM(F47:I47)</f>
        <v>170885</v>
      </c>
      <c r="F47" s="40" t="n">
        <v>43214</v>
      </c>
      <c r="G47" s="40" t="n">
        <v>33474</v>
      </c>
      <c r="H47" s="40" t="n">
        <v>42580</v>
      </c>
      <c r="I47" s="40" t="n">
        <v>51617</v>
      </c>
      <c r="J47" s="79" t="n">
        <f aca="false">SUM(K47:O47)</f>
        <v>307174</v>
      </c>
      <c r="K47" s="40" t="n">
        <v>55516</v>
      </c>
      <c r="L47" s="40" t="n">
        <v>61539</v>
      </c>
      <c r="M47" s="40" t="n">
        <v>62112</v>
      </c>
      <c r="N47" s="40" t="n">
        <v>64200</v>
      </c>
      <c r="O47" s="40" t="n">
        <v>63807</v>
      </c>
      <c r="P47" s="78" t="n">
        <f aca="false">+Q47+R47</f>
        <v>313587</v>
      </c>
      <c r="Q47" s="40" t="n">
        <v>133494</v>
      </c>
      <c r="R47" s="40" t="n">
        <v>180093</v>
      </c>
      <c r="S47" s="40" t="n">
        <v>224814</v>
      </c>
      <c r="T47" s="80" t="n">
        <f aca="false">+U47+V47</f>
        <v>201913</v>
      </c>
      <c r="U47" s="40" t="n">
        <v>133403</v>
      </c>
      <c r="V47" s="40" t="n">
        <v>68510</v>
      </c>
      <c r="W47" s="40" t="n">
        <v>58516</v>
      </c>
      <c r="X47" s="40" t="n">
        <v>52157</v>
      </c>
      <c r="Y47" s="40" t="n">
        <v>63998</v>
      </c>
      <c r="Z47" s="81" t="n">
        <f aca="false">+D47/1000</f>
        <v>1329.046</v>
      </c>
      <c r="AA47" s="81" t="n">
        <f aca="false">+E47/1000</f>
        <v>170.885</v>
      </c>
      <c r="AB47" s="81" t="n">
        <f aca="false">+J47/1000</f>
        <v>307.174</v>
      </c>
      <c r="AC47" s="81" t="n">
        <f aca="false">+P47/1000</f>
        <v>313.587</v>
      </c>
      <c r="AD47" s="81" t="n">
        <f aca="false">+S47/1000</f>
        <v>224.814</v>
      </c>
      <c r="AE47" s="81" t="n">
        <f aca="false">+T47/1000</f>
        <v>201.913</v>
      </c>
      <c r="AF47" s="81" t="n">
        <f aca="false">+W47/1000</f>
        <v>58.516</v>
      </c>
      <c r="AG47" s="81" t="n">
        <f aca="false">+X47/1000</f>
        <v>52.157</v>
      </c>
      <c r="AH47" s="40" t="n">
        <v>63998</v>
      </c>
    </row>
    <row r="48" customFormat="false" ht="15.75" hidden="false" customHeight="false" outlineLevel="0" collapsed="false">
      <c r="A48" s="38" t="s">
        <v>107</v>
      </c>
      <c r="B48" s="2" t="s">
        <v>108</v>
      </c>
      <c r="C48" s="2" t="s">
        <v>109</v>
      </c>
      <c r="D48" s="40" t="n">
        <v>759999</v>
      </c>
      <c r="E48" s="78" t="n">
        <f aca="false">SUM(F48:I48)</f>
        <v>225150</v>
      </c>
      <c r="F48" s="40" t="n">
        <v>73057</v>
      </c>
      <c r="G48" s="40" t="n">
        <v>45725</v>
      </c>
      <c r="H48" s="40" t="n">
        <v>53858</v>
      </c>
      <c r="I48" s="40" t="n">
        <v>52510</v>
      </c>
      <c r="J48" s="79" t="n">
        <f aca="false">SUM(K48:O48)</f>
        <v>225912</v>
      </c>
      <c r="K48" s="40" t="n">
        <v>51757</v>
      </c>
      <c r="L48" s="40" t="n">
        <v>51685</v>
      </c>
      <c r="M48" s="40" t="n">
        <v>43418</v>
      </c>
      <c r="N48" s="40" t="n">
        <v>39641</v>
      </c>
      <c r="O48" s="40" t="n">
        <v>39411</v>
      </c>
      <c r="P48" s="78" t="n">
        <f aca="false">+Q48+R48</f>
        <v>148465</v>
      </c>
      <c r="Q48" s="40" t="n">
        <v>70935</v>
      </c>
      <c r="R48" s="40" t="n">
        <v>77530</v>
      </c>
      <c r="S48" s="40" t="n">
        <v>77123</v>
      </c>
      <c r="T48" s="80" t="n">
        <f aca="false">+U48+V48</f>
        <v>56467</v>
      </c>
      <c r="U48" s="40" t="n">
        <v>40621</v>
      </c>
      <c r="V48" s="40" t="n">
        <v>15846</v>
      </c>
      <c r="W48" s="40" t="n">
        <v>14833</v>
      </c>
      <c r="X48" s="40" t="n">
        <v>12049</v>
      </c>
      <c r="Y48" s="40" t="n">
        <v>40917</v>
      </c>
      <c r="Z48" s="81" t="n">
        <f aca="false">+D48/1000</f>
        <v>759.999</v>
      </c>
      <c r="AA48" s="81" t="n">
        <f aca="false">+E48/1000</f>
        <v>225.15</v>
      </c>
      <c r="AB48" s="81" t="n">
        <f aca="false">+J48/1000</f>
        <v>225.912</v>
      </c>
      <c r="AC48" s="81" t="n">
        <f aca="false">+P48/1000</f>
        <v>148.465</v>
      </c>
      <c r="AD48" s="81" t="n">
        <f aca="false">+S48/1000</f>
        <v>77.123</v>
      </c>
      <c r="AE48" s="81" t="n">
        <f aca="false">+T48/1000</f>
        <v>56.467</v>
      </c>
      <c r="AF48" s="81" t="n">
        <f aca="false">+W48/1000</f>
        <v>14.833</v>
      </c>
      <c r="AG48" s="81" t="n">
        <f aca="false">+X48/1000</f>
        <v>12.049</v>
      </c>
      <c r="AH48" s="40" t="n">
        <v>40917</v>
      </c>
    </row>
    <row r="49" customFormat="false" ht="15.75" hidden="false" customHeight="false" outlineLevel="0" collapsed="false">
      <c r="A49" s="38" t="s">
        <v>110</v>
      </c>
      <c r="B49" s="2" t="s">
        <v>111</v>
      </c>
      <c r="C49" s="2" t="s">
        <v>112</v>
      </c>
      <c r="D49" s="40" t="n">
        <v>1520559</v>
      </c>
      <c r="E49" s="78" t="n">
        <f aca="false">SUM(F49:I49)</f>
        <v>302564</v>
      </c>
      <c r="F49" s="40" t="n">
        <v>78135</v>
      </c>
      <c r="G49" s="40" t="n">
        <v>62845</v>
      </c>
      <c r="H49" s="40" t="n">
        <v>75292</v>
      </c>
      <c r="I49" s="40" t="n">
        <v>86292</v>
      </c>
      <c r="J49" s="79" t="n">
        <f aca="false">SUM(K49:O49)</f>
        <v>430065</v>
      </c>
      <c r="K49" s="40" t="n">
        <v>86043</v>
      </c>
      <c r="L49" s="40" t="n">
        <v>89747</v>
      </c>
      <c r="M49" s="40" t="n">
        <v>83352</v>
      </c>
      <c r="N49" s="40" t="n">
        <v>89587</v>
      </c>
      <c r="O49" s="40" t="n">
        <v>81336</v>
      </c>
      <c r="P49" s="78" t="n">
        <f aca="false">+Q49+R49</f>
        <v>344535</v>
      </c>
      <c r="Q49" s="40" t="n">
        <v>149784</v>
      </c>
      <c r="R49" s="40" t="n">
        <v>194751</v>
      </c>
      <c r="S49" s="40" t="n">
        <v>201585</v>
      </c>
      <c r="T49" s="80" t="n">
        <f aca="false">+U49+V49</f>
        <v>159439</v>
      </c>
      <c r="U49" s="40" t="n">
        <v>105549</v>
      </c>
      <c r="V49" s="40" t="n">
        <v>53890</v>
      </c>
      <c r="W49" s="40" t="n">
        <v>44441</v>
      </c>
      <c r="X49" s="40" t="n">
        <v>37930</v>
      </c>
      <c r="Y49" s="40" t="n">
        <v>51477</v>
      </c>
      <c r="Z49" s="81" t="n">
        <f aca="false">+D49/1000</f>
        <v>1520.559</v>
      </c>
      <c r="AA49" s="81" t="n">
        <f aca="false">+E49/1000</f>
        <v>302.564</v>
      </c>
      <c r="AB49" s="81" t="n">
        <f aca="false">+J49/1000</f>
        <v>430.065</v>
      </c>
      <c r="AC49" s="81" t="n">
        <f aca="false">+P49/1000</f>
        <v>344.535</v>
      </c>
      <c r="AD49" s="81" t="n">
        <f aca="false">+S49/1000</f>
        <v>201.585</v>
      </c>
      <c r="AE49" s="81" t="n">
        <f aca="false">+T49/1000</f>
        <v>159.439</v>
      </c>
      <c r="AF49" s="81" t="n">
        <f aca="false">+W49/1000</f>
        <v>44.441</v>
      </c>
      <c r="AG49" s="81" t="n">
        <f aca="false">+X49/1000</f>
        <v>37.93</v>
      </c>
      <c r="AH49" s="40" t="n">
        <v>51477</v>
      </c>
    </row>
    <row r="50" customFormat="false" ht="15.75" hidden="false" customHeight="false" outlineLevel="0" collapsed="false">
      <c r="A50" s="38" t="s">
        <v>113</v>
      </c>
      <c r="B50" s="2" t="s">
        <v>114</v>
      </c>
      <c r="C50" s="2" t="s">
        <v>115</v>
      </c>
      <c r="D50" s="40" t="n">
        <v>236793</v>
      </c>
      <c r="E50" s="78" t="n">
        <f aca="false">SUM(F50:I50)</f>
        <v>49481</v>
      </c>
      <c r="F50" s="40" t="n">
        <v>12102</v>
      </c>
      <c r="G50" s="40" t="n">
        <v>11225</v>
      </c>
      <c r="H50" s="40" t="n">
        <v>12155</v>
      </c>
      <c r="I50" s="40" t="n">
        <v>13999</v>
      </c>
      <c r="J50" s="79" t="n">
        <f aca="false">SUM(K50:O50)</f>
        <v>74276</v>
      </c>
      <c r="K50" s="40" t="n">
        <v>17021</v>
      </c>
      <c r="L50" s="40" t="n">
        <v>13927</v>
      </c>
      <c r="M50" s="40" t="n">
        <v>14363</v>
      </c>
      <c r="N50" s="40" t="n">
        <v>14412</v>
      </c>
      <c r="O50" s="40" t="n">
        <v>14553</v>
      </c>
      <c r="P50" s="78" t="n">
        <f aca="false">+Q50+R50</f>
        <v>58594</v>
      </c>
      <c r="Q50" s="40" t="n">
        <v>26759</v>
      </c>
      <c r="R50" s="40" t="n">
        <v>31835</v>
      </c>
      <c r="S50" s="40" t="n">
        <v>27759</v>
      </c>
      <c r="T50" s="80" t="n">
        <f aca="false">+U50+V50</f>
        <v>18324</v>
      </c>
      <c r="U50" s="40" t="n">
        <v>12601</v>
      </c>
      <c r="V50" s="40" t="n">
        <v>5723</v>
      </c>
      <c r="W50" s="40" t="n">
        <v>4084</v>
      </c>
      <c r="X50" s="40" t="n">
        <v>4275</v>
      </c>
      <c r="Y50" s="40" t="n">
        <v>47959</v>
      </c>
      <c r="Z50" s="81" t="n">
        <f aca="false">+D50/1000</f>
        <v>236.793</v>
      </c>
      <c r="AA50" s="81" t="n">
        <f aca="false">+E50/1000</f>
        <v>49.481</v>
      </c>
      <c r="AB50" s="81" t="n">
        <f aca="false">+J50/1000</f>
        <v>74.276</v>
      </c>
      <c r="AC50" s="81" t="n">
        <f aca="false">+P50/1000</f>
        <v>58.594</v>
      </c>
      <c r="AD50" s="81" t="n">
        <f aca="false">+S50/1000</f>
        <v>27.759</v>
      </c>
      <c r="AE50" s="81" t="n">
        <f aca="false">+T50/1000</f>
        <v>18.324</v>
      </c>
      <c r="AF50" s="81" t="n">
        <f aca="false">+W50/1000</f>
        <v>4.084</v>
      </c>
      <c r="AG50" s="81" t="n">
        <f aca="false">+X50/1000</f>
        <v>4.275</v>
      </c>
      <c r="AH50" s="40" t="n">
        <v>47959</v>
      </c>
    </row>
    <row r="51" customFormat="false" ht="15.75" hidden="false" customHeight="false" outlineLevel="0" collapsed="false">
      <c r="A51" s="38" t="s">
        <v>116</v>
      </c>
      <c r="B51" s="2" t="s">
        <v>117</v>
      </c>
      <c r="C51" s="2" t="s">
        <v>118</v>
      </c>
      <c r="D51" s="40" t="n">
        <v>455129</v>
      </c>
      <c r="E51" s="78" t="n">
        <f aca="false">SUM(F51:I51)</f>
        <v>74557</v>
      </c>
      <c r="F51" s="40" t="n">
        <v>21239</v>
      </c>
      <c r="G51" s="40" t="n">
        <v>13838</v>
      </c>
      <c r="H51" s="40" t="n">
        <v>18339</v>
      </c>
      <c r="I51" s="40" t="n">
        <v>21141</v>
      </c>
      <c r="J51" s="79" t="n">
        <f aca="false">SUM(K51:O51)</f>
        <v>125070</v>
      </c>
      <c r="K51" s="40" t="n">
        <v>23750</v>
      </c>
      <c r="L51" s="40" t="n">
        <v>25835</v>
      </c>
      <c r="M51" s="40" t="n">
        <v>24831</v>
      </c>
      <c r="N51" s="40" t="n">
        <v>23944</v>
      </c>
      <c r="O51" s="40" t="n">
        <v>26710</v>
      </c>
      <c r="P51" s="78" t="n">
        <f aca="false">+Q51+R51</f>
        <v>117457</v>
      </c>
      <c r="Q51" s="40" t="n">
        <v>53572</v>
      </c>
      <c r="R51" s="40" t="n">
        <v>63885</v>
      </c>
      <c r="S51" s="40" t="n">
        <v>67233</v>
      </c>
      <c r="T51" s="80" t="n">
        <f aca="false">+U51+V51</f>
        <v>49413</v>
      </c>
      <c r="U51" s="40" t="n">
        <v>32605</v>
      </c>
      <c r="V51" s="40" t="n">
        <v>16808</v>
      </c>
      <c r="W51" s="40" t="n">
        <v>11633</v>
      </c>
      <c r="X51" s="40" t="n">
        <v>9766</v>
      </c>
      <c r="Y51" s="40" t="n">
        <v>55073</v>
      </c>
      <c r="Z51" s="81" t="n">
        <f aca="false">+D51/1000</f>
        <v>455.129</v>
      </c>
      <c r="AA51" s="81" t="n">
        <f aca="false">+E51/1000</f>
        <v>74.557</v>
      </c>
      <c r="AB51" s="81" t="n">
        <f aca="false">+J51/1000</f>
        <v>125.07</v>
      </c>
      <c r="AC51" s="81" t="n">
        <f aca="false">+P51/1000</f>
        <v>117.457</v>
      </c>
      <c r="AD51" s="81" t="n">
        <f aca="false">+S51/1000</f>
        <v>67.233</v>
      </c>
      <c r="AE51" s="81" t="n">
        <f aca="false">+T51/1000</f>
        <v>49.413</v>
      </c>
      <c r="AF51" s="81" t="n">
        <f aca="false">+W51/1000</f>
        <v>11.633</v>
      </c>
      <c r="AG51" s="81" t="n">
        <f aca="false">+X51/1000</f>
        <v>9.766</v>
      </c>
      <c r="AH51" s="40" t="n">
        <v>55073</v>
      </c>
    </row>
    <row r="52" customFormat="false" ht="15.75" hidden="false" customHeight="false" outlineLevel="0" collapsed="false">
      <c r="A52" s="38" t="s">
        <v>119</v>
      </c>
      <c r="B52" s="2" t="s">
        <v>120</v>
      </c>
      <c r="C52" s="2" t="s">
        <v>121</v>
      </c>
      <c r="D52" s="40" t="n">
        <v>589291</v>
      </c>
      <c r="E52" s="78" t="n">
        <f aca="false">SUM(F52:I52)</f>
        <v>95456</v>
      </c>
      <c r="F52" s="40" t="n">
        <v>26542</v>
      </c>
      <c r="G52" s="40" t="n">
        <v>16754</v>
      </c>
      <c r="H52" s="40" t="n">
        <v>21600</v>
      </c>
      <c r="I52" s="40" t="n">
        <v>30560</v>
      </c>
      <c r="J52" s="79" t="n">
        <f aca="false">SUM(K52:O52)</f>
        <v>157913</v>
      </c>
      <c r="K52" s="40" t="n">
        <v>32905</v>
      </c>
      <c r="L52" s="40" t="n">
        <v>31104</v>
      </c>
      <c r="M52" s="40" t="n">
        <v>28998</v>
      </c>
      <c r="N52" s="40" t="n">
        <v>34384</v>
      </c>
      <c r="O52" s="40" t="n">
        <v>30522</v>
      </c>
      <c r="P52" s="78" t="n">
        <f aca="false">+Q52+R52</f>
        <v>132445</v>
      </c>
      <c r="Q52" s="40" t="n">
        <v>56553</v>
      </c>
      <c r="R52" s="40" t="n">
        <v>75892</v>
      </c>
      <c r="S52" s="40" t="n">
        <v>87565</v>
      </c>
      <c r="T52" s="80" t="n">
        <f aca="false">+U52+V52</f>
        <v>79562</v>
      </c>
      <c r="U52" s="40" t="n">
        <v>51276</v>
      </c>
      <c r="V52" s="40" t="n">
        <v>28286</v>
      </c>
      <c r="W52" s="40" t="n">
        <v>18295</v>
      </c>
      <c r="X52" s="40" t="n">
        <v>18055</v>
      </c>
      <c r="Y52" s="40" t="n">
        <v>57079</v>
      </c>
      <c r="Z52" s="81" t="n">
        <f aca="false">+D52/1000</f>
        <v>589.291</v>
      </c>
      <c r="AA52" s="81" t="n">
        <f aca="false">+E52/1000</f>
        <v>95.456</v>
      </c>
      <c r="AB52" s="81" t="n">
        <f aca="false">+J52/1000</f>
        <v>157.913</v>
      </c>
      <c r="AC52" s="81" t="n">
        <f aca="false">+P52/1000</f>
        <v>132.445</v>
      </c>
      <c r="AD52" s="81" t="n">
        <f aca="false">+S52/1000</f>
        <v>87.565</v>
      </c>
      <c r="AE52" s="81" t="n">
        <f aca="false">+T52/1000</f>
        <v>79.562</v>
      </c>
      <c r="AF52" s="81" t="n">
        <f aca="false">+W52/1000</f>
        <v>18.295</v>
      </c>
      <c r="AG52" s="81" t="n">
        <f aca="false">+X52/1000</f>
        <v>18.055</v>
      </c>
      <c r="AH52" s="40" t="n">
        <v>57079</v>
      </c>
    </row>
    <row r="53" customFormat="false" ht="15.75" hidden="false" customHeight="false" outlineLevel="0" collapsed="false">
      <c r="A53" s="38" t="s">
        <v>122</v>
      </c>
      <c r="B53" s="2" t="s">
        <v>123</v>
      </c>
      <c r="C53" s="2" t="s">
        <v>124</v>
      </c>
      <c r="D53" s="40" t="n">
        <v>337615</v>
      </c>
      <c r="E53" s="78" t="n">
        <f aca="false">SUM(F53:I53)</f>
        <v>37162</v>
      </c>
      <c r="F53" s="40" t="n">
        <v>9638</v>
      </c>
      <c r="G53" s="40" t="n">
        <v>8252</v>
      </c>
      <c r="H53" s="40" t="n">
        <v>9052</v>
      </c>
      <c r="I53" s="40" t="n">
        <v>10220</v>
      </c>
      <c r="J53" s="79" t="n">
        <f aca="false">SUM(K53:O53)</f>
        <v>75186</v>
      </c>
      <c r="K53" s="40" t="n">
        <v>14423</v>
      </c>
      <c r="L53" s="40" t="n">
        <v>12243</v>
      </c>
      <c r="M53" s="40" t="n">
        <v>17034</v>
      </c>
      <c r="N53" s="40" t="n">
        <v>16430</v>
      </c>
      <c r="O53" s="40" t="n">
        <v>15056</v>
      </c>
      <c r="P53" s="78" t="n">
        <f aca="false">+Q53+R53</f>
        <v>79868</v>
      </c>
      <c r="Q53" s="40" t="n">
        <v>32487</v>
      </c>
      <c r="R53" s="40" t="n">
        <v>47381</v>
      </c>
      <c r="S53" s="40" t="n">
        <v>58954</v>
      </c>
      <c r="T53" s="80" t="n">
        <f aca="false">+U53+V53</f>
        <v>55865</v>
      </c>
      <c r="U53" s="40" t="n">
        <v>35659</v>
      </c>
      <c r="V53" s="40" t="n">
        <v>20206</v>
      </c>
      <c r="W53" s="40" t="n">
        <v>16824</v>
      </c>
      <c r="X53" s="40" t="n">
        <v>13756</v>
      </c>
      <c r="Y53" s="40" t="n">
        <v>67354</v>
      </c>
      <c r="Z53" s="81" t="n">
        <f aca="false">+D53/1000</f>
        <v>337.615</v>
      </c>
      <c r="AA53" s="81" t="n">
        <f aca="false">+E53/1000</f>
        <v>37.162</v>
      </c>
      <c r="AB53" s="81" t="n">
        <f aca="false">+J53/1000</f>
        <v>75.186</v>
      </c>
      <c r="AC53" s="81" t="n">
        <f aca="false">+P53/1000</f>
        <v>79.868</v>
      </c>
      <c r="AD53" s="81" t="n">
        <f aca="false">+S53/1000</f>
        <v>58.954</v>
      </c>
      <c r="AE53" s="81" t="n">
        <f aca="false">+T53/1000</f>
        <v>55.865</v>
      </c>
      <c r="AF53" s="81" t="n">
        <f aca="false">+W53/1000</f>
        <v>16.824</v>
      </c>
      <c r="AG53" s="81" t="n">
        <f aca="false">+X53/1000</f>
        <v>13.756</v>
      </c>
      <c r="AH53" s="40" t="n">
        <v>67354</v>
      </c>
    </row>
    <row r="54" customFormat="false" ht="15.75" hidden="false" customHeight="false" outlineLevel="0" collapsed="false">
      <c r="A54" s="38" t="s">
        <v>125</v>
      </c>
      <c r="B54" s="2" t="s">
        <v>126</v>
      </c>
      <c r="C54" s="2" t="s">
        <v>127</v>
      </c>
      <c r="D54" s="40" t="n">
        <v>2172279</v>
      </c>
      <c r="E54" s="78" t="n">
        <f aca="false">SUM(F54:I54)</f>
        <v>274827</v>
      </c>
      <c r="F54" s="40" t="n">
        <v>77450</v>
      </c>
      <c r="G54" s="40" t="n">
        <v>55866</v>
      </c>
      <c r="H54" s="40" t="n">
        <v>67796</v>
      </c>
      <c r="I54" s="40" t="n">
        <v>73715</v>
      </c>
      <c r="J54" s="79" t="n">
        <f aca="false">SUM(K54:O54)</f>
        <v>405730</v>
      </c>
      <c r="K54" s="40" t="n">
        <v>74769</v>
      </c>
      <c r="L54" s="40" t="n">
        <v>80815</v>
      </c>
      <c r="M54" s="40" t="n">
        <v>85736</v>
      </c>
      <c r="N54" s="40" t="n">
        <v>79125</v>
      </c>
      <c r="O54" s="40" t="n">
        <v>85285</v>
      </c>
      <c r="P54" s="78" t="n">
        <f aca="false">+Q54+R54</f>
        <v>400890</v>
      </c>
      <c r="Q54" s="40" t="n">
        <v>164448</v>
      </c>
      <c r="R54" s="40" t="n">
        <v>236442</v>
      </c>
      <c r="S54" s="40" t="n">
        <v>330293</v>
      </c>
      <c r="T54" s="80" t="n">
        <f aca="false">+U54+V54</f>
        <v>426615</v>
      </c>
      <c r="U54" s="40" t="n">
        <v>257659</v>
      </c>
      <c r="V54" s="40" t="n">
        <v>168956</v>
      </c>
      <c r="W54" s="40" t="n">
        <v>164482</v>
      </c>
      <c r="X54" s="40" t="n">
        <v>169442</v>
      </c>
      <c r="Y54" s="40" t="n">
        <v>75311</v>
      </c>
      <c r="Z54" s="81" t="n">
        <f aca="false">+D54/1000</f>
        <v>2172.279</v>
      </c>
      <c r="AA54" s="81" t="n">
        <f aca="false">+E54/1000</f>
        <v>274.827</v>
      </c>
      <c r="AB54" s="81" t="n">
        <f aca="false">+J54/1000</f>
        <v>405.73</v>
      </c>
      <c r="AC54" s="81" t="n">
        <f aca="false">+P54/1000</f>
        <v>400.89</v>
      </c>
      <c r="AD54" s="81" t="n">
        <f aca="false">+S54/1000</f>
        <v>330.293</v>
      </c>
      <c r="AE54" s="81" t="n">
        <f aca="false">+T54/1000</f>
        <v>426.615</v>
      </c>
      <c r="AF54" s="81" t="n">
        <f aca="false">+W54/1000</f>
        <v>164.482</v>
      </c>
      <c r="AG54" s="81" t="n">
        <f aca="false">+X54/1000</f>
        <v>169.442</v>
      </c>
      <c r="AH54" s="40" t="n">
        <v>75311</v>
      </c>
    </row>
    <row r="55" customFormat="false" ht="15.75" hidden="false" customHeight="false" outlineLevel="0" collapsed="false">
      <c r="A55" s="38" t="s">
        <v>128</v>
      </c>
      <c r="B55" s="2" t="s">
        <v>129</v>
      </c>
      <c r="C55" s="2" t="s">
        <v>130</v>
      </c>
      <c r="D55" s="40" t="n">
        <v>482759</v>
      </c>
      <c r="E55" s="78" t="n">
        <f aca="false">SUM(F55:I55)</f>
        <v>125302</v>
      </c>
      <c r="F55" s="40" t="n">
        <v>35693</v>
      </c>
      <c r="G55" s="40" t="n">
        <v>26754</v>
      </c>
      <c r="H55" s="40" t="n">
        <v>32732</v>
      </c>
      <c r="I55" s="40" t="n">
        <v>30123</v>
      </c>
      <c r="J55" s="79" t="n">
        <f aca="false">SUM(K55:O55)</f>
        <v>143360</v>
      </c>
      <c r="K55" s="40" t="n">
        <v>28630</v>
      </c>
      <c r="L55" s="40" t="n">
        <v>32417</v>
      </c>
      <c r="M55" s="40" t="n">
        <v>28435</v>
      </c>
      <c r="N55" s="40" t="n">
        <v>31465</v>
      </c>
      <c r="O55" s="40" t="n">
        <v>22413</v>
      </c>
      <c r="P55" s="78" t="n">
        <f aca="false">+Q55+R55</f>
        <v>95645</v>
      </c>
      <c r="Q55" s="40" t="n">
        <v>38646</v>
      </c>
      <c r="R55" s="40" t="n">
        <v>56999</v>
      </c>
      <c r="S55" s="40" t="n">
        <v>51963</v>
      </c>
      <c r="T55" s="80" t="n">
        <f aca="false">+U55+V55</f>
        <v>42916</v>
      </c>
      <c r="U55" s="40" t="n">
        <v>27667</v>
      </c>
      <c r="V55" s="40" t="n">
        <v>15249</v>
      </c>
      <c r="W55" s="40" t="n">
        <v>12715</v>
      </c>
      <c r="X55" s="40" t="n">
        <v>10858</v>
      </c>
      <c r="Y55" s="40" t="n">
        <v>44097</v>
      </c>
      <c r="Z55" s="81" t="n">
        <f aca="false">+D55/1000</f>
        <v>482.759</v>
      </c>
      <c r="AA55" s="81" t="n">
        <f aca="false">+E55/1000</f>
        <v>125.302</v>
      </c>
      <c r="AB55" s="81" t="n">
        <f aca="false">+J55/1000</f>
        <v>143.36</v>
      </c>
      <c r="AC55" s="81" t="n">
        <f aca="false">+P55/1000</f>
        <v>95.645</v>
      </c>
      <c r="AD55" s="81" t="n">
        <f aca="false">+S55/1000</f>
        <v>51.963</v>
      </c>
      <c r="AE55" s="81" t="n">
        <f aca="false">+T55/1000</f>
        <v>42.916</v>
      </c>
      <c r="AF55" s="81" t="n">
        <f aca="false">+W55/1000</f>
        <v>12.715</v>
      </c>
      <c r="AG55" s="81" t="n">
        <f aca="false">+X55/1000</f>
        <v>10.858</v>
      </c>
      <c r="AH55" s="40" t="n">
        <v>44097</v>
      </c>
    </row>
    <row r="56" customFormat="false" ht="15.75" hidden="false" customHeight="false" outlineLevel="0" collapsed="false">
      <c r="A56" s="38" t="s">
        <v>131</v>
      </c>
      <c r="B56" s="2" t="s">
        <v>132</v>
      </c>
      <c r="C56" s="2" t="s">
        <v>133</v>
      </c>
      <c r="D56" s="40" t="n">
        <v>4615803</v>
      </c>
      <c r="E56" s="78" t="n">
        <f aca="false">SUM(F56:I56)</f>
        <v>877728</v>
      </c>
      <c r="F56" s="40" t="n">
        <v>283563</v>
      </c>
      <c r="G56" s="40" t="n">
        <v>188083</v>
      </c>
      <c r="H56" s="40" t="n">
        <v>194932</v>
      </c>
      <c r="I56" s="40" t="n">
        <v>211150</v>
      </c>
      <c r="J56" s="79" t="n">
        <f aca="false">SUM(K56:O56)</f>
        <v>1053335</v>
      </c>
      <c r="K56" s="40" t="n">
        <v>220442</v>
      </c>
      <c r="L56" s="40" t="n">
        <v>219328</v>
      </c>
      <c r="M56" s="40" t="n">
        <v>201410</v>
      </c>
      <c r="N56" s="40" t="n">
        <v>214656</v>
      </c>
      <c r="O56" s="40" t="n">
        <v>197499</v>
      </c>
      <c r="P56" s="78" t="n">
        <f aca="false">+Q56+R56</f>
        <v>905451</v>
      </c>
      <c r="Q56" s="40" t="n">
        <v>386929</v>
      </c>
      <c r="R56" s="40" t="n">
        <v>518522</v>
      </c>
      <c r="S56" s="40" t="n">
        <v>623551</v>
      </c>
      <c r="T56" s="80" t="n">
        <f aca="false">+U56+V56</f>
        <v>670673</v>
      </c>
      <c r="U56" s="40" t="n">
        <v>426147</v>
      </c>
      <c r="V56" s="40" t="n">
        <v>244526</v>
      </c>
      <c r="W56" s="40" t="n">
        <v>229376</v>
      </c>
      <c r="X56" s="40" t="n">
        <v>255689</v>
      </c>
      <c r="Y56" s="40" t="n">
        <v>59686</v>
      </c>
      <c r="Z56" s="81" t="n">
        <f aca="false">+D56/1000</f>
        <v>4615.803</v>
      </c>
      <c r="AA56" s="81" t="n">
        <f aca="false">+E56/1000</f>
        <v>877.728</v>
      </c>
      <c r="AB56" s="81" t="n">
        <f aca="false">+J56/1000</f>
        <v>1053.335</v>
      </c>
      <c r="AC56" s="81" t="n">
        <f aca="false">+P56/1000</f>
        <v>905.451</v>
      </c>
      <c r="AD56" s="81" t="n">
        <f aca="false">+S56/1000</f>
        <v>623.551</v>
      </c>
      <c r="AE56" s="81" t="n">
        <f aca="false">+T56/1000</f>
        <v>670.673</v>
      </c>
      <c r="AF56" s="81" t="n">
        <f aca="false">+W56/1000</f>
        <v>229.376</v>
      </c>
      <c r="AG56" s="81" t="n">
        <f aca="false">+X56/1000</f>
        <v>255.689</v>
      </c>
      <c r="AH56" s="40" t="n">
        <v>59686</v>
      </c>
    </row>
    <row r="57" customFormat="false" ht="15.75" hidden="false" customHeight="false" outlineLevel="0" collapsed="false">
      <c r="A57" s="38" t="s">
        <v>134</v>
      </c>
      <c r="B57" s="2" t="s">
        <v>135</v>
      </c>
      <c r="C57" s="2" t="s">
        <v>136</v>
      </c>
      <c r="D57" s="40" t="n">
        <v>2290199</v>
      </c>
      <c r="E57" s="78" t="n">
        <f aca="false">SUM(F57:I57)</f>
        <v>507815</v>
      </c>
      <c r="F57" s="40" t="n">
        <v>139681</v>
      </c>
      <c r="G57" s="40" t="n">
        <v>110482</v>
      </c>
      <c r="H57" s="40" t="n">
        <v>122423</v>
      </c>
      <c r="I57" s="40" t="n">
        <v>135229</v>
      </c>
      <c r="J57" s="79" t="n">
        <f aca="false">SUM(K57:O57)</f>
        <v>651914</v>
      </c>
      <c r="K57" s="40" t="n">
        <v>138134</v>
      </c>
      <c r="L57" s="40" t="n">
        <v>139047</v>
      </c>
      <c r="M57" s="40" t="n">
        <v>124867</v>
      </c>
      <c r="N57" s="40" t="n">
        <v>133122</v>
      </c>
      <c r="O57" s="40" t="n">
        <v>116744</v>
      </c>
      <c r="P57" s="78" t="n">
        <f aca="false">+Q57+R57</f>
        <v>487135</v>
      </c>
      <c r="Q57" s="40" t="n">
        <v>216998</v>
      </c>
      <c r="R57" s="40" t="n">
        <v>270137</v>
      </c>
      <c r="S57" s="40" t="n">
        <v>282177</v>
      </c>
      <c r="T57" s="80" t="n">
        <f aca="false">+U57+V57</f>
        <v>231171</v>
      </c>
      <c r="U57" s="40" t="n">
        <v>153749</v>
      </c>
      <c r="V57" s="40" t="n">
        <v>77422</v>
      </c>
      <c r="W57" s="40" t="n">
        <v>68834</v>
      </c>
      <c r="X57" s="40" t="n">
        <v>61153</v>
      </c>
      <c r="Y57" s="40" t="n">
        <v>49339</v>
      </c>
      <c r="Z57" s="81" t="n">
        <f aca="false">+D57/1000</f>
        <v>2290.199</v>
      </c>
      <c r="AA57" s="81" t="n">
        <f aca="false">+E57/1000</f>
        <v>507.815</v>
      </c>
      <c r="AB57" s="81" t="n">
        <f aca="false">+J57/1000</f>
        <v>651.914</v>
      </c>
      <c r="AC57" s="81" t="n">
        <f aca="false">+P57/1000</f>
        <v>487.135</v>
      </c>
      <c r="AD57" s="81" t="n">
        <f aca="false">+S57/1000</f>
        <v>282.177</v>
      </c>
      <c r="AE57" s="81" t="n">
        <f aca="false">+T57/1000</f>
        <v>231.171</v>
      </c>
      <c r="AF57" s="81" t="n">
        <f aca="false">+W57/1000</f>
        <v>68.834</v>
      </c>
      <c r="AG57" s="81" t="n">
        <f aca="false">+X57/1000</f>
        <v>61.153</v>
      </c>
      <c r="AH57" s="40" t="n">
        <v>49339</v>
      </c>
    </row>
    <row r="58" customFormat="false" ht="15.75" hidden="false" customHeight="false" outlineLevel="0" collapsed="false">
      <c r="A58" s="38" t="s">
        <v>137</v>
      </c>
      <c r="B58" s="2" t="s">
        <v>138</v>
      </c>
      <c r="C58" s="2" t="s">
        <v>139</v>
      </c>
      <c r="D58" s="40" t="n">
        <v>165806</v>
      </c>
      <c r="E58" s="78" t="n">
        <f aca="false">SUM(F58:I58)</f>
        <v>26167</v>
      </c>
      <c r="F58" s="40" t="n">
        <v>6517</v>
      </c>
      <c r="G58" s="40" t="n">
        <v>5952</v>
      </c>
      <c r="H58" s="40" t="n">
        <v>6464</v>
      </c>
      <c r="I58" s="40" t="n">
        <v>7234</v>
      </c>
      <c r="J58" s="79" t="n">
        <f aca="false">SUM(K58:O58)</f>
        <v>50307</v>
      </c>
      <c r="K58" s="40" t="n">
        <v>9011</v>
      </c>
      <c r="L58" s="40" t="n">
        <v>8708</v>
      </c>
      <c r="M58" s="40" t="n">
        <v>10950</v>
      </c>
      <c r="N58" s="40" t="n">
        <v>11227</v>
      </c>
      <c r="O58" s="40" t="n">
        <v>10411</v>
      </c>
      <c r="P58" s="78" t="n">
        <f aca="false">+Q58+R58</f>
        <v>43241</v>
      </c>
      <c r="Q58" s="40" t="n">
        <v>20483</v>
      </c>
      <c r="R58" s="40" t="n">
        <v>22758</v>
      </c>
      <c r="S58" s="40" t="n">
        <v>23226</v>
      </c>
      <c r="T58" s="80" t="n">
        <f aca="false">+U58+V58</f>
        <v>15866</v>
      </c>
      <c r="U58" s="40" t="n">
        <v>11217</v>
      </c>
      <c r="V58" s="40" t="n">
        <v>4649</v>
      </c>
      <c r="W58" s="40" t="n">
        <v>3249</v>
      </c>
      <c r="X58" s="40" t="n">
        <v>3750</v>
      </c>
      <c r="Y58" s="40" t="n">
        <v>53103</v>
      </c>
      <c r="Z58" s="81" t="n">
        <f aca="false">+D58/1000</f>
        <v>165.806</v>
      </c>
      <c r="AA58" s="81" t="n">
        <f aca="false">+E58/1000</f>
        <v>26.167</v>
      </c>
      <c r="AB58" s="81" t="n">
        <f aca="false">+J58/1000</f>
        <v>50.307</v>
      </c>
      <c r="AC58" s="81" t="n">
        <f aca="false">+P58/1000</f>
        <v>43.241</v>
      </c>
      <c r="AD58" s="81" t="n">
        <f aca="false">+S58/1000</f>
        <v>23.226</v>
      </c>
      <c r="AE58" s="81" t="n">
        <f aca="false">+T58/1000</f>
        <v>15.866</v>
      </c>
      <c r="AF58" s="81" t="n">
        <f aca="false">+W58/1000</f>
        <v>3.249</v>
      </c>
      <c r="AG58" s="81" t="n">
        <f aca="false">+X58/1000</f>
        <v>3.75</v>
      </c>
      <c r="AH58" s="40" t="n">
        <v>53103</v>
      </c>
    </row>
    <row r="59" customFormat="false" ht="15.75" hidden="false" customHeight="false" outlineLevel="0" collapsed="false">
      <c r="A59" s="38" t="s">
        <v>140</v>
      </c>
      <c r="B59" s="2" t="s">
        <v>141</v>
      </c>
      <c r="C59" s="2" t="s">
        <v>142</v>
      </c>
      <c r="D59" s="40" t="n">
        <v>2986906</v>
      </c>
      <c r="E59" s="78" t="n">
        <f aca="false">SUM(F59:I59)</f>
        <v>552670</v>
      </c>
      <c r="F59" s="40" t="n">
        <v>166413</v>
      </c>
      <c r="G59" s="40" t="n">
        <v>110844</v>
      </c>
      <c r="H59" s="40" t="n">
        <v>128394</v>
      </c>
      <c r="I59" s="40" t="n">
        <v>147019</v>
      </c>
      <c r="J59" s="79" t="n">
        <f aca="false">SUM(K59:O59)</f>
        <v>807639</v>
      </c>
      <c r="K59" s="40" t="n">
        <v>158790</v>
      </c>
      <c r="L59" s="40" t="n">
        <v>165662</v>
      </c>
      <c r="M59" s="40" t="n">
        <v>163342</v>
      </c>
      <c r="N59" s="40" t="n">
        <v>163216</v>
      </c>
      <c r="O59" s="40" t="n">
        <v>156629</v>
      </c>
      <c r="P59" s="78" t="n">
        <f aca="false">+Q59+R59</f>
        <v>681265</v>
      </c>
      <c r="Q59" s="40" t="n">
        <v>294820</v>
      </c>
      <c r="R59" s="40" t="n">
        <v>386445</v>
      </c>
      <c r="S59" s="40" t="n">
        <v>425832</v>
      </c>
      <c r="T59" s="80" t="n">
        <f aca="false">+U59+V59</f>
        <v>357805</v>
      </c>
      <c r="U59" s="40" t="n">
        <v>245860</v>
      </c>
      <c r="V59" s="40" t="n">
        <v>111945</v>
      </c>
      <c r="W59" s="40" t="n">
        <v>88083</v>
      </c>
      <c r="X59" s="40" t="n">
        <v>73612</v>
      </c>
      <c r="Y59" s="40" t="n">
        <v>54086</v>
      </c>
      <c r="Z59" s="81" t="n">
        <f aca="false">+D59/1000</f>
        <v>2986.906</v>
      </c>
      <c r="AA59" s="81" t="n">
        <f aca="false">+E59/1000</f>
        <v>552.67</v>
      </c>
      <c r="AB59" s="81" t="n">
        <f aca="false">+J59/1000</f>
        <v>807.639</v>
      </c>
      <c r="AC59" s="81" t="n">
        <f aca="false">+P59/1000</f>
        <v>681.265</v>
      </c>
      <c r="AD59" s="81" t="n">
        <f aca="false">+S59/1000</f>
        <v>425.832</v>
      </c>
      <c r="AE59" s="81" t="n">
        <f aca="false">+T59/1000</f>
        <v>357.805</v>
      </c>
      <c r="AF59" s="81" t="n">
        <f aca="false">+W59/1000</f>
        <v>88.083</v>
      </c>
      <c r="AG59" s="81" t="n">
        <f aca="false">+X59/1000</f>
        <v>73.612</v>
      </c>
      <c r="AH59" s="40" t="n">
        <v>54086</v>
      </c>
    </row>
    <row r="60" customFormat="false" ht="15.75" hidden="false" customHeight="false" outlineLevel="0" collapsed="false">
      <c r="A60" s="38" t="s">
        <v>143</v>
      </c>
      <c r="B60" s="2" t="s">
        <v>144</v>
      </c>
      <c r="C60" s="2" t="s">
        <v>145</v>
      </c>
      <c r="D60" s="40" t="n">
        <v>934124</v>
      </c>
      <c r="E60" s="78" t="n">
        <f aca="false">SUM(F60:I60)</f>
        <v>224125</v>
      </c>
      <c r="F60" s="40" t="n">
        <v>63143</v>
      </c>
      <c r="G60" s="40" t="n">
        <v>48768</v>
      </c>
      <c r="H60" s="40" t="n">
        <v>51503</v>
      </c>
      <c r="I60" s="40" t="n">
        <v>60711</v>
      </c>
      <c r="J60" s="79" t="n">
        <f aca="false">SUM(K60:O60)</f>
        <v>283145</v>
      </c>
      <c r="K60" s="40" t="n">
        <v>59973</v>
      </c>
      <c r="L60" s="40" t="n">
        <v>63143</v>
      </c>
      <c r="M60" s="40" t="n">
        <v>55502</v>
      </c>
      <c r="N60" s="40" t="n">
        <v>54614</v>
      </c>
      <c r="O60" s="40" t="n">
        <v>49913</v>
      </c>
      <c r="P60" s="78" t="n">
        <f aca="false">+Q60+R60</f>
        <v>201071</v>
      </c>
      <c r="Q60" s="40" t="n">
        <v>91397</v>
      </c>
      <c r="R60" s="40" t="n">
        <v>109674</v>
      </c>
      <c r="S60" s="40" t="n">
        <v>106769</v>
      </c>
      <c r="T60" s="80" t="n">
        <f aca="false">+U60+V60</f>
        <v>78577</v>
      </c>
      <c r="U60" s="40" t="n">
        <v>55381</v>
      </c>
      <c r="V60" s="40" t="n">
        <v>23196</v>
      </c>
      <c r="W60" s="40" t="n">
        <v>21482</v>
      </c>
      <c r="X60" s="40" t="n">
        <v>18955</v>
      </c>
      <c r="Y60" s="40" t="n">
        <v>45990</v>
      </c>
      <c r="Z60" s="81" t="n">
        <f aca="false">+D60/1000</f>
        <v>934.124</v>
      </c>
      <c r="AA60" s="81" t="n">
        <f aca="false">+E60/1000</f>
        <v>224.125</v>
      </c>
      <c r="AB60" s="81" t="n">
        <f aca="false">+J60/1000</f>
        <v>283.145</v>
      </c>
      <c r="AC60" s="81" t="n">
        <f aca="false">+P60/1000</f>
        <v>201.071</v>
      </c>
      <c r="AD60" s="81" t="n">
        <f aca="false">+S60/1000</f>
        <v>106.769</v>
      </c>
      <c r="AE60" s="81" t="n">
        <f aca="false">+T60/1000</f>
        <v>78.577</v>
      </c>
      <c r="AF60" s="81" t="n">
        <f aca="false">+W60/1000</f>
        <v>21.482</v>
      </c>
      <c r="AG60" s="81" t="n">
        <f aca="false">+X60/1000</f>
        <v>18.955</v>
      </c>
      <c r="AH60" s="40" t="n">
        <v>45990</v>
      </c>
    </row>
    <row r="61" customFormat="false" ht="15.75" hidden="false" customHeight="false" outlineLevel="0" collapsed="false">
      <c r="A61" s="38" t="s">
        <v>146</v>
      </c>
      <c r="B61" s="2" t="s">
        <v>147</v>
      </c>
      <c r="C61" s="2" t="s">
        <v>148</v>
      </c>
      <c r="D61" s="40" t="n">
        <v>908835</v>
      </c>
      <c r="E61" s="78" t="n">
        <f aca="false">SUM(F61:I61)</f>
        <v>173588</v>
      </c>
      <c r="F61" s="40" t="n">
        <v>48908</v>
      </c>
      <c r="G61" s="40" t="n">
        <v>35887</v>
      </c>
      <c r="H61" s="40" t="n">
        <v>40506</v>
      </c>
      <c r="I61" s="40" t="n">
        <v>48287</v>
      </c>
      <c r="J61" s="79" t="n">
        <f aca="false">SUM(K61:O61)</f>
        <v>249977</v>
      </c>
      <c r="K61" s="40" t="n">
        <v>48007</v>
      </c>
      <c r="L61" s="40" t="n">
        <v>49237</v>
      </c>
      <c r="M61" s="40" t="n">
        <v>51592</v>
      </c>
      <c r="N61" s="40" t="n">
        <v>51928</v>
      </c>
      <c r="O61" s="40" t="n">
        <v>49213</v>
      </c>
      <c r="P61" s="78" t="n">
        <f aca="false">+Q61+R61</f>
        <v>206202</v>
      </c>
      <c r="Q61" s="40" t="n">
        <v>95173</v>
      </c>
      <c r="R61" s="40" t="n">
        <v>111029</v>
      </c>
      <c r="S61" s="40" t="n">
        <v>125392</v>
      </c>
      <c r="T61" s="80" t="n">
        <f aca="false">+U61+V61</f>
        <v>99622</v>
      </c>
      <c r="U61" s="40" t="n">
        <v>65975</v>
      </c>
      <c r="V61" s="40" t="n">
        <v>33647</v>
      </c>
      <c r="W61" s="40" t="n">
        <v>29820</v>
      </c>
      <c r="X61" s="40" t="n">
        <v>24234</v>
      </c>
      <c r="Y61" s="40" t="n">
        <v>52698</v>
      </c>
      <c r="Z61" s="81" t="n">
        <f aca="false">+D61/1000</f>
        <v>908.835</v>
      </c>
      <c r="AA61" s="81" t="n">
        <f aca="false">+E61/1000</f>
        <v>173.588</v>
      </c>
      <c r="AB61" s="81" t="n">
        <f aca="false">+J61/1000</f>
        <v>249.977</v>
      </c>
      <c r="AC61" s="81" t="n">
        <f aca="false">+P61/1000</f>
        <v>206.202</v>
      </c>
      <c r="AD61" s="81" t="n">
        <f aca="false">+S61/1000</f>
        <v>125.392</v>
      </c>
      <c r="AE61" s="81" t="n">
        <f aca="false">+T61/1000</f>
        <v>99.622</v>
      </c>
      <c r="AF61" s="81" t="n">
        <f aca="false">+W61/1000</f>
        <v>29.82</v>
      </c>
      <c r="AG61" s="81" t="n">
        <f aca="false">+X61/1000</f>
        <v>24.234</v>
      </c>
      <c r="AH61" s="40" t="n">
        <v>52698</v>
      </c>
    </row>
    <row r="62" customFormat="false" ht="15.75" hidden="false" customHeight="false" outlineLevel="0" collapsed="false">
      <c r="A62" s="38" t="s">
        <v>149</v>
      </c>
      <c r="B62" s="2" t="s">
        <v>150</v>
      </c>
      <c r="C62" s="2" t="s">
        <v>151</v>
      </c>
      <c r="D62" s="40" t="n">
        <v>3199598</v>
      </c>
      <c r="E62" s="78" t="n">
        <f aca="false">SUM(F62:I62)</f>
        <v>560591</v>
      </c>
      <c r="F62" s="40" t="n">
        <v>148165</v>
      </c>
      <c r="G62" s="40" t="n">
        <v>106763</v>
      </c>
      <c r="H62" s="40" t="n">
        <v>136336</v>
      </c>
      <c r="I62" s="40" t="n">
        <v>169327</v>
      </c>
      <c r="J62" s="79" t="n">
        <f aca="false">SUM(K62:O62)</f>
        <v>845451</v>
      </c>
      <c r="K62" s="40" t="n">
        <v>168697</v>
      </c>
      <c r="L62" s="40" t="n">
        <v>175236</v>
      </c>
      <c r="M62" s="40" t="n">
        <v>167075</v>
      </c>
      <c r="N62" s="40" t="n">
        <v>171944</v>
      </c>
      <c r="O62" s="40" t="n">
        <v>162499</v>
      </c>
      <c r="P62" s="78" t="n">
        <f aca="false">+Q62+R62</f>
        <v>715946</v>
      </c>
      <c r="Q62" s="40" t="n">
        <v>313802</v>
      </c>
      <c r="R62" s="40" t="n">
        <v>402144</v>
      </c>
      <c r="S62" s="40" t="n">
        <v>462128</v>
      </c>
      <c r="T62" s="80" t="n">
        <f aca="false">+U62+V62</f>
        <v>393841</v>
      </c>
      <c r="U62" s="40" t="n">
        <v>258793</v>
      </c>
      <c r="V62" s="40" t="n">
        <v>135048</v>
      </c>
      <c r="W62" s="40" t="n">
        <v>116531</v>
      </c>
      <c r="X62" s="40" t="n">
        <v>105110</v>
      </c>
      <c r="Y62" s="40" t="n">
        <v>55904</v>
      </c>
      <c r="Z62" s="81" t="n">
        <f aca="false">+D62/1000</f>
        <v>3199.598</v>
      </c>
      <c r="AA62" s="81" t="n">
        <f aca="false">+E62/1000</f>
        <v>560.591</v>
      </c>
      <c r="AB62" s="81" t="n">
        <f aca="false">+J62/1000</f>
        <v>845.451</v>
      </c>
      <c r="AC62" s="81" t="n">
        <f aca="false">+P62/1000</f>
        <v>715.946</v>
      </c>
      <c r="AD62" s="81" t="n">
        <f aca="false">+S62/1000</f>
        <v>462.128</v>
      </c>
      <c r="AE62" s="81" t="n">
        <f aca="false">+T62/1000</f>
        <v>393.841</v>
      </c>
      <c r="AF62" s="81" t="n">
        <f aca="false">+W62/1000</f>
        <v>116.531</v>
      </c>
      <c r="AG62" s="81" t="n">
        <f aca="false">+X62/1000</f>
        <v>105.11</v>
      </c>
      <c r="AH62" s="40" t="n">
        <v>55904</v>
      </c>
    </row>
    <row r="63" customFormat="false" ht="15.75" hidden="false" customHeight="false" outlineLevel="0" collapsed="false">
      <c r="A63" s="38" t="s">
        <v>152</v>
      </c>
      <c r="B63" s="2" t="s">
        <v>153</v>
      </c>
      <c r="C63" s="2" t="s">
        <v>154</v>
      </c>
      <c r="D63" s="40" t="n">
        <v>259048</v>
      </c>
      <c r="E63" s="78" t="n">
        <f aca="false">SUM(F63:I63)</f>
        <v>40807</v>
      </c>
      <c r="F63" s="40" t="n">
        <v>13729</v>
      </c>
      <c r="G63" s="40" t="n">
        <v>9682</v>
      </c>
      <c r="H63" s="40" t="n">
        <v>7713</v>
      </c>
      <c r="I63" s="40" t="n">
        <v>9683</v>
      </c>
      <c r="J63" s="79" t="n">
        <f aca="false">SUM(K63:O63)</f>
        <v>54343</v>
      </c>
      <c r="K63" s="40" t="n">
        <v>10787</v>
      </c>
      <c r="L63" s="40" t="n">
        <v>10367</v>
      </c>
      <c r="M63" s="40" t="n">
        <v>10790</v>
      </c>
      <c r="N63" s="40" t="n">
        <v>10866</v>
      </c>
      <c r="O63" s="40" t="n">
        <v>11533</v>
      </c>
      <c r="P63" s="78" t="n">
        <f aca="false">+Q63+R63</f>
        <v>57331</v>
      </c>
      <c r="Q63" s="40" t="n">
        <v>23687</v>
      </c>
      <c r="R63" s="40" t="n">
        <v>33644</v>
      </c>
      <c r="S63" s="40" t="n">
        <v>40909</v>
      </c>
      <c r="T63" s="80" t="n">
        <f aca="false">+U63+V63</f>
        <v>41319</v>
      </c>
      <c r="U63" s="40" t="n">
        <v>26347</v>
      </c>
      <c r="V63" s="40" t="n">
        <v>14972</v>
      </c>
      <c r="W63" s="40" t="n">
        <v>14684</v>
      </c>
      <c r="X63" s="40" t="n">
        <v>9655</v>
      </c>
      <c r="Y63" s="40" t="n">
        <v>64657</v>
      </c>
      <c r="Z63" s="81" t="n">
        <f aca="false">+D63/1000</f>
        <v>259.048</v>
      </c>
      <c r="AA63" s="81" t="n">
        <f aca="false">+E63/1000</f>
        <v>40.807</v>
      </c>
      <c r="AB63" s="81" t="n">
        <f aca="false">+J63/1000</f>
        <v>54.343</v>
      </c>
      <c r="AC63" s="81" t="n">
        <f aca="false">+P63/1000</f>
        <v>57.331</v>
      </c>
      <c r="AD63" s="81" t="n">
        <f aca="false">+S63/1000</f>
        <v>40.909</v>
      </c>
      <c r="AE63" s="81" t="n">
        <f aca="false">+T63/1000</f>
        <v>41.319</v>
      </c>
      <c r="AF63" s="81" t="n">
        <f aca="false">+W63/1000</f>
        <v>14.684</v>
      </c>
      <c r="AG63" s="81" t="n">
        <f aca="false">+X63/1000</f>
        <v>9.655</v>
      </c>
      <c r="AH63" s="40" t="n">
        <v>64657</v>
      </c>
    </row>
    <row r="64" customFormat="false" ht="15.75" hidden="false" customHeight="false" outlineLevel="0" collapsed="false">
      <c r="A64" s="38" t="s">
        <v>155</v>
      </c>
      <c r="B64" s="2" t="s">
        <v>156</v>
      </c>
      <c r="C64" s="2" t="s">
        <v>157</v>
      </c>
      <c r="D64" s="40" t="n">
        <v>1103327</v>
      </c>
      <c r="E64" s="78" t="n">
        <f aca="false">SUM(F64:I64)</f>
        <v>266677</v>
      </c>
      <c r="F64" s="40" t="n">
        <v>79323</v>
      </c>
      <c r="G64" s="40" t="n">
        <v>53234</v>
      </c>
      <c r="H64" s="40" t="n">
        <v>63446</v>
      </c>
      <c r="I64" s="40" t="n">
        <v>70674</v>
      </c>
      <c r="J64" s="79" t="n">
        <f aca="false">SUM(K64:O64)</f>
        <v>305075</v>
      </c>
      <c r="K64" s="40" t="n">
        <v>62572</v>
      </c>
      <c r="L64" s="40" t="n">
        <v>68300</v>
      </c>
      <c r="M64" s="40" t="n">
        <v>57725</v>
      </c>
      <c r="N64" s="40" t="n">
        <v>60167</v>
      </c>
      <c r="O64" s="40" t="n">
        <v>56311</v>
      </c>
      <c r="P64" s="78" t="n">
        <f aca="false">+Q64+R64</f>
        <v>240380</v>
      </c>
      <c r="Q64" s="40" t="n">
        <v>107248</v>
      </c>
      <c r="R64" s="40" t="n">
        <v>133132</v>
      </c>
      <c r="S64" s="40" t="n">
        <v>134745</v>
      </c>
      <c r="T64" s="80" t="n">
        <f aca="false">+U64+V64</f>
        <v>105006</v>
      </c>
      <c r="U64" s="40" t="n">
        <v>71640</v>
      </c>
      <c r="V64" s="40" t="n">
        <v>33366</v>
      </c>
      <c r="W64" s="40" t="n">
        <v>27732</v>
      </c>
      <c r="X64" s="40" t="n">
        <v>23712</v>
      </c>
      <c r="Y64" s="40" t="n">
        <v>48100</v>
      </c>
      <c r="Z64" s="81" t="n">
        <f aca="false">+D64/1000</f>
        <v>1103.327</v>
      </c>
      <c r="AA64" s="81" t="n">
        <f aca="false">+E64/1000</f>
        <v>266.677</v>
      </c>
      <c r="AB64" s="81" t="n">
        <f aca="false">+J64/1000</f>
        <v>305.075</v>
      </c>
      <c r="AC64" s="81" t="n">
        <f aca="false">+P64/1000</f>
        <v>240.38</v>
      </c>
      <c r="AD64" s="81" t="n">
        <f aca="false">+S64/1000</f>
        <v>134.745</v>
      </c>
      <c r="AE64" s="81" t="n">
        <f aca="false">+T64/1000</f>
        <v>105.006</v>
      </c>
      <c r="AF64" s="81" t="n">
        <f aca="false">+W64/1000</f>
        <v>27.732</v>
      </c>
      <c r="AG64" s="81" t="n">
        <f aca="false">+X64/1000</f>
        <v>23.712</v>
      </c>
      <c r="AH64" s="40" t="n">
        <v>48100</v>
      </c>
    </row>
    <row r="65" customFormat="false" ht="15.75" hidden="false" customHeight="false" outlineLevel="0" collapsed="false">
      <c r="A65" s="38" t="s">
        <v>158</v>
      </c>
      <c r="B65" s="2" t="s">
        <v>159</v>
      </c>
      <c r="C65" s="2" t="s">
        <v>160</v>
      </c>
      <c r="D65" s="40" t="n">
        <v>203891</v>
      </c>
      <c r="E65" s="78" t="n">
        <f aca="false">SUM(F65:I65)</f>
        <v>39221</v>
      </c>
      <c r="F65" s="40" t="n">
        <v>9344</v>
      </c>
      <c r="G65" s="40" t="n">
        <v>9697</v>
      </c>
      <c r="H65" s="40" t="n">
        <v>9815</v>
      </c>
      <c r="I65" s="40" t="n">
        <v>10365</v>
      </c>
      <c r="J65" s="79" t="n">
        <f aca="false">SUM(K65:O65)</f>
        <v>61410</v>
      </c>
      <c r="K65" s="40" t="n">
        <v>11642</v>
      </c>
      <c r="L65" s="40" t="n">
        <v>12399</v>
      </c>
      <c r="M65" s="40" t="n">
        <v>12296</v>
      </c>
      <c r="N65" s="40" t="n">
        <v>13116</v>
      </c>
      <c r="O65" s="40" t="n">
        <v>11957</v>
      </c>
      <c r="P65" s="78" t="n">
        <f aca="false">+Q65+R65</f>
        <v>50658</v>
      </c>
      <c r="Q65" s="40" t="n">
        <v>22085</v>
      </c>
      <c r="R65" s="40" t="n">
        <v>28573</v>
      </c>
      <c r="S65" s="40" t="n">
        <v>26389</v>
      </c>
      <c r="T65" s="80" t="n">
        <f aca="false">+U65+V65</f>
        <v>17758</v>
      </c>
      <c r="U65" s="40" t="n">
        <v>12985</v>
      </c>
      <c r="V65" s="40" t="n">
        <v>4773</v>
      </c>
      <c r="W65" s="40" t="n">
        <v>4006</v>
      </c>
      <c r="X65" s="40" t="n">
        <v>4449</v>
      </c>
      <c r="Y65" s="40" t="n">
        <v>50461</v>
      </c>
      <c r="Z65" s="81" t="n">
        <f aca="false">+D65/1000</f>
        <v>203.891</v>
      </c>
      <c r="AA65" s="81" t="n">
        <f aca="false">+E65/1000</f>
        <v>39.221</v>
      </c>
      <c r="AB65" s="81" t="n">
        <f aca="false">+J65/1000</f>
        <v>61.41</v>
      </c>
      <c r="AC65" s="81" t="n">
        <f aca="false">+P65/1000</f>
        <v>50.658</v>
      </c>
      <c r="AD65" s="81" t="n">
        <f aca="false">+S65/1000</f>
        <v>26.389</v>
      </c>
      <c r="AE65" s="81" t="n">
        <f aca="false">+T65/1000</f>
        <v>17.758</v>
      </c>
      <c r="AF65" s="81" t="n">
        <f aca="false">+W65/1000</f>
        <v>4.006</v>
      </c>
      <c r="AG65" s="81" t="n">
        <f aca="false">+X65/1000</f>
        <v>4.449</v>
      </c>
      <c r="AH65" s="40" t="n">
        <v>50461</v>
      </c>
    </row>
    <row r="66" customFormat="false" ht="15.75" hidden="false" customHeight="false" outlineLevel="0" collapsed="false">
      <c r="A66" s="38" t="s">
        <v>161</v>
      </c>
      <c r="B66" s="2" t="s">
        <v>162</v>
      </c>
      <c r="C66" s="2" t="s">
        <v>163</v>
      </c>
      <c r="D66" s="40" t="n">
        <v>1604310</v>
      </c>
      <c r="E66" s="78" t="n">
        <f aca="false">SUM(F66:I66)</f>
        <v>376423</v>
      </c>
      <c r="F66" s="40" t="n">
        <v>110711</v>
      </c>
      <c r="G66" s="40" t="n">
        <v>78583</v>
      </c>
      <c r="H66" s="40" t="n">
        <v>89323</v>
      </c>
      <c r="I66" s="40" t="n">
        <v>97806</v>
      </c>
      <c r="J66" s="79" t="n">
        <f aca="false">SUM(K66:O66)</f>
        <v>457201</v>
      </c>
      <c r="K66" s="40" t="n">
        <v>95152</v>
      </c>
      <c r="L66" s="40" t="n">
        <v>102156</v>
      </c>
      <c r="M66" s="40" t="n">
        <v>91237</v>
      </c>
      <c r="N66" s="40" t="n">
        <v>86151</v>
      </c>
      <c r="O66" s="40" t="n">
        <v>82505</v>
      </c>
      <c r="P66" s="78" t="n">
        <f aca="false">+Q66+R66</f>
        <v>344741</v>
      </c>
      <c r="Q66" s="40" t="n">
        <v>159054</v>
      </c>
      <c r="R66" s="40" t="n">
        <v>185687</v>
      </c>
      <c r="S66" s="40" t="n">
        <v>194479</v>
      </c>
      <c r="T66" s="80" t="n">
        <f aca="false">+U66+V66</f>
        <v>146256</v>
      </c>
      <c r="U66" s="40" t="n">
        <v>99754</v>
      </c>
      <c r="V66" s="40" t="n">
        <v>46502</v>
      </c>
      <c r="W66" s="40" t="n">
        <v>42176</v>
      </c>
      <c r="X66" s="40" t="n">
        <v>43034</v>
      </c>
      <c r="Y66" s="40" t="n">
        <v>47950</v>
      </c>
      <c r="Z66" s="81" t="n">
        <f aca="false">+D66/1000</f>
        <v>1604.31</v>
      </c>
      <c r="AA66" s="81" t="n">
        <f aca="false">+E66/1000</f>
        <v>376.423</v>
      </c>
      <c r="AB66" s="81" t="n">
        <f aca="false">+J66/1000</f>
        <v>457.201</v>
      </c>
      <c r="AC66" s="81" t="n">
        <f aca="false">+P66/1000</f>
        <v>344.741</v>
      </c>
      <c r="AD66" s="81" t="n">
        <f aca="false">+S66/1000</f>
        <v>194.479</v>
      </c>
      <c r="AE66" s="81" t="n">
        <f aca="false">+T66/1000</f>
        <v>146.256</v>
      </c>
      <c r="AF66" s="81" t="n">
        <f aca="false">+W66/1000</f>
        <v>42.176</v>
      </c>
      <c r="AG66" s="81" t="n">
        <f aca="false">+X66/1000</f>
        <v>43.034</v>
      </c>
      <c r="AH66" s="40" t="n">
        <v>47950</v>
      </c>
    </row>
    <row r="67" customFormat="false" ht="15.75" hidden="false" customHeight="false" outlineLevel="0" collapsed="false">
      <c r="A67" s="38" t="s">
        <v>164</v>
      </c>
      <c r="B67" s="2" t="s">
        <v>165</v>
      </c>
      <c r="C67" s="2" t="s">
        <v>166</v>
      </c>
      <c r="D67" s="40" t="n">
        <v>5597885</v>
      </c>
      <c r="E67" s="78" t="n">
        <f aca="false">SUM(F67:I67)</f>
        <v>1329270</v>
      </c>
      <c r="F67" s="40" t="n">
        <v>370691</v>
      </c>
      <c r="G67" s="40" t="n">
        <v>295242</v>
      </c>
      <c r="H67" s="40" t="n">
        <v>326142</v>
      </c>
      <c r="I67" s="40" t="n">
        <v>337195</v>
      </c>
      <c r="J67" s="79" t="n">
        <f aca="false">SUM(K67:O67)</f>
        <v>1481020</v>
      </c>
      <c r="K67" s="40" t="n">
        <v>321023</v>
      </c>
      <c r="L67" s="40" t="n">
        <v>317498</v>
      </c>
      <c r="M67" s="40" t="n">
        <v>296882</v>
      </c>
      <c r="N67" s="40" t="n">
        <v>288305</v>
      </c>
      <c r="O67" s="40" t="n">
        <v>257312</v>
      </c>
      <c r="P67" s="78" t="n">
        <f aca="false">+Q67+R67</f>
        <v>1077032</v>
      </c>
      <c r="Q67" s="40" t="n">
        <v>466776</v>
      </c>
      <c r="R67" s="40" t="n">
        <v>610256</v>
      </c>
      <c r="S67" s="40" t="n">
        <v>690882</v>
      </c>
      <c r="T67" s="80" t="n">
        <f aca="false">+U67+V67</f>
        <v>628845</v>
      </c>
      <c r="U67" s="40" t="n">
        <v>410990</v>
      </c>
      <c r="V67" s="40" t="n">
        <v>217855</v>
      </c>
      <c r="W67" s="40" t="n">
        <v>200652</v>
      </c>
      <c r="X67" s="40" t="n">
        <v>190184</v>
      </c>
      <c r="Y67" s="40" t="n">
        <v>49769</v>
      </c>
      <c r="Z67" s="81" t="n">
        <f aca="false">+D67/1000</f>
        <v>5597.885</v>
      </c>
      <c r="AA67" s="81" t="n">
        <f aca="false">+E67/1000</f>
        <v>1329.27</v>
      </c>
      <c r="AB67" s="81" t="n">
        <f aca="false">+J67/1000</f>
        <v>1481.02</v>
      </c>
      <c r="AC67" s="81" t="n">
        <f aca="false">+P67/1000</f>
        <v>1077.032</v>
      </c>
      <c r="AD67" s="81" t="n">
        <f aca="false">+S67/1000</f>
        <v>690.882</v>
      </c>
      <c r="AE67" s="81" t="n">
        <f aca="false">+T67/1000</f>
        <v>628.845</v>
      </c>
      <c r="AF67" s="81" t="n">
        <f aca="false">+W67/1000</f>
        <v>200.652</v>
      </c>
      <c r="AG67" s="81" t="n">
        <f aca="false">+X67/1000</f>
        <v>190.184</v>
      </c>
      <c r="AH67" s="40" t="n">
        <v>49769</v>
      </c>
    </row>
    <row r="68" customFormat="false" ht="15.75" hidden="false" customHeight="false" outlineLevel="0" collapsed="false">
      <c r="A68" s="38" t="s">
        <v>167</v>
      </c>
      <c r="B68" s="2" t="s">
        <v>168</v>
      </c>
      <c r="C68" s="2" t="s">
        <v>169</v>
      </c>
      <c r="D68" s="40" t="n">
        <v>593103</v>
      </c>
      <c r="E68" s="78" t="n">
        <f aca="false">SUM(F68:I68)</f>
        <v>90590</v>
      </c>
      <c r="F68" s="40" t="n">
        <v>21588</v>
      </c>
      <c r="G68" s="40" t="n">
        <v>16124</v>
      </c>
      <c r="H68" s="40" t="n">
        <v>23145</v>
      </c>
      <c r="I68" s="40" t="n">
        <v>29733</v>
      </c>
      <c r="J68" s="79" t="n">
        <f aca="false">SUM(K68:O68)</f>
        <v>176719</v>
      </c>
      <c r="K68" s="40" t="n">
        <v>32652</v>
      </c>
      <c r="L68" s="40" t="n">
        <v>36792</v>
      </c>
      <c r="M68" s="40" t="n">
        <v>32750</v>
      </c>
      <c r="N68" s="40" t="n">
        <v>39361</v>
      </c>
      <c r="O68" s="40" t="n">
        <v>35164</v>
      </c>
      <c r="P68" s="78" t="n">
        <f aca="false">+Q68+R68</f>
        <v>141071</v>
      </c>
      <c r="Q68" s="40" t="n">
        <v>62083</v>
      </c>
      <c r="R68" s="40" t="n">
        <v>78988</v>
      </c>
      <c r="S68" s="40" t="n">
        <v>85466</v>
      </c>
      <c r="T68" s="80" t="n">
        <f aca="false">+U68+V68</f>
        <v>67867</v>
      </c>
      <c r="U68" s="40" t="n">
        <v>45659</v>
      </c>
      <c r="V68" s="40" t="n">
        <v>22208</v>
      </c>
      <c r="W68" s="40" t="n">
        <v>16898</v>
      </c>
      <c r="X68" s="40" t="n">
        <v>14492</v>
      </c>
      <c r="Y68" s="40" t="n">
        <v>54595</v>
      </c>
      <c r="Z68" s="81" t="n">
        <f aca="false">+D68/1000</f>
        <v>593.103</v>
      </c>
      <c r="AA68" s="81" t="n">
        <f aca="false">+E68/1000</f>
        <v>90.59</v>
      </c>
      <c r="AB68" s="81" t="n">
        <f aca="false">+J68/1000</f>
        <v>176.719</v>
      </c>
      <c r="AC68" s="81" t="n">
        <f aca="false">+P68/1000</f>
        <v>141.071</v>
      </c>
      <c r="AD68" s="81" t="n">
        <f aca="false">+S68/1000</f>
        <v>85.466</v>
      </c>
      <c r="AE68" s="81" t="n">
        <f aca="false">+T68/1000</f>
        <v>67.867</v>
      </c>
      <c r="AF68" s="81" t="n">
        <f aca="false">+W68/1000</f>
        <v>16.898</v>
      </c>
      <c r="AG68" s="81" t="n">
        <f aca="false">+X68/1000</f>
        <v>14.492</v>
      </c>
      <c r="AH68" s="40" t="n">
        <v>54595</v>
      </c>
    </row>
    <row r="69" customFormat="false" ht="15.75" hidden="false" customHeight="false" outlineLevel="0" collapsed="false">
      <c r="A69" s="38" t="s">
        <v>170</v>
      </c>
      <c r="B69" s="2" t="s">
        <v>171</v>
      </c>
      <c r="C69" s="2" t="s">
        <v>172</v>
      </c>
      <c r="D69" s="40" t="n">
        <v>156832</v>
      </c>
      <c r="E69" s="78" t="n">
        <f aca="false">SUM(F69:I69)</f>
        <v>24605</v>
      </c>
      <c r="F69" s="40" t="n">
        <v>6040</v>
      </c>
      <c r="G69" s="40" t="n">
        <v>5373</v>
      </c>
      <c r="H69" s="40" t="n">
        <v>6840</v>
      </c>
      <c r="I69" s="40" t="n">
        <v>6352</v>
      </c>
      <c r="J69" s="79" t="n">
        <f aca="false">SUM(K69:O69)</f>
        <v>40243</v>
      </c>
      <c r="K69" s="40" t="n">
        <v>7896</v>
      </c>
      <c r="L69" s="40" t="n">
        <v>8148</v>
      </c>
      <c r="M69" s="40" t="n">
        <v>8013</v>
      </c>
      <c r="N69" s="40" t="n">
        <v>8561</v>
      </c>
      <c r="O69" s="40" t="n">
        <v>7625</v>
      </c>
      <c r="P69" s="78" t="n">
        <f aca="false">+Q69+R69</f>
        <v>39190</v>
      </c>
      <c r="Q69" s="40" t="n">
        <v>16917</v>
      </c>
      <c r="R69" s="40" t="n">
        <v>22273</v>
      </c>
      <c r="S69" s="40" t="n">
        <v>22611</v>
      </c>
      <c r="T69" s="80" t="n">
        <f aca="false">+U69+V69</f>
        <v>20669</v>
      </c>
      <c r="U69" s="40" t="n">
        <v>14433</v>
      </c>
      <c r="V69" s="40" t="n">
        <v>6236</v>
      </c>
      <c r="W69" s="40" t="n">
        <v>5339</v>
      </c>
      <c r="X69" s="40" t="n">
        <v>4175</v>
      </c>
      <c r="Y69" s="40" t="n">
        <v>57170</v>
      </c>
      <c r="Z69" s="81" t="n">
        <f aca="false">+D69/1000</f>
        <v>156.832</v>
      </c>
      <c r="AA69" s="81" t="n">
        <f aca="false">+E69/1000</f>
        <v>24.605</v>
      </c>
      <c r="AB69" s="81" t="n">
        <f aca="false">+J69/1000</f>
        <v>40.243</v>
      </c>
      <c r="AC69" s="81" t="n">
        <f aca="false">+P69/1000</f>
        <v>39.19</v>
      </c>
      <c r="AD69" s="81" t="n">
        <f aca="false">+S69/1000</f>
        <v>22.611</v>
      </c>
      <c r="AE69" s="81" t="n">
        <f aca="false">+T69/1000</f>
        <v>20.669</v>
      </c>
      <c r="AF69" s="81" t="n">
        <f aca="false">+W69/1000</f>
        <v>5.339</v>
      </c>
      <c r="AG69" s="81" t="n">
        <f aca="false">+X69/1000</f>
        <v>4.175</v>
      </c>
      <c r="AH69" s="40" t="n">
        <v>57170</v>
      </c>
    </row>
    <row r="70" customFormat="false" ht="15.75" hidden="false" customHeight="false" outlineLevel="0" collapsed="false">
      <c r="A70" s="38" t="s">
        <v>173</v>
      </c>
      <c r="B70" s="2" t="s">
        <v>174</v>
      </c>
      <c r="C70" s="2" t="s">
        <v>175</v>
      </c>
      <c r="D70" s="40" t="n">
        <v>1938966</v>
      </c>
      <c r="E70" s="78" t="n">
        <f aca="false">SUM(F70:I70)</f>
        <v>280261</v>
      </c>
      <c r="F70" s="40" t="n">
        <v>79265</v>
      </c>
      <c r="G70" s="40" t="n">
        <v>54354</v>
      </c>
      <c r="H70" s="40" t="n">
        <v>66210</v>
      </c>
      <c r="I70" s="40" t="n">
        <v>80432</v>
      </c>
      <c r="J70" s="79" t="n">
        <f aca="false">SUM(K70:O70)</f>
        <v>439489</v>
      </c>
      <c r="K70" s="40" t="n">
        <v>81620</v>
      </c>
      <c r="L70" s="40" t="n">
        <v>89027</v>
      </c>
      <c r="M70" s="40" t="n">
        <v>87664</v>
      </c>
      <c r="N70" s="40" t="n">
        <v>93836</v>
      </c>
      <c r="O70" s="40" t="n">
        <v>87342</v>
      </c>
      <c r="P70" s="78" t="n">
        <f aca="false">+Q70+R70</f>
        <v>394643</v>
      </c>
      <c r="Q70" s="40" t="n">
        <v>164523</v>
      </c>
      <c r="R70" s="40" t="n">
        <v>230120</v>
      </c>
      <c r="S70" s="40" t="n">
        <v>289301</v>
      </c>
      <c r="T70" s="80" t="n">
        <f aca="false">+U70+V70</f>
        <v>307496</v>
      </c>
      <c r="U70" s="40" t="n">
        <v>192415</v>
      </c>
      <c r="V70" s="40" t="n">
        <v>115081</v>
      </c>
      <c r="W70" s="40" t="n">
        <v>116410</v>
      </c>
      <c r="X70" s="40" t="n">
        <v>111366</v>
      </c>
      <c r="Y70" s="40" t="n">
        <v>65174</v>
      </c>
      <c r="Z70" s="81" t="n">
        <f aca="false">+D70/1000</f>
        <v>1938.966</v>
      </c>
      <c r="AA70" s="81" t="n">
        <f aca="false">+E70/1000</f>
        <v>280.261</v>
      </c>
      <c r="AB70" s="81" t="n">
        <f aca="false">+J70/1000</f>
        <v>439.489</v>
      </c>
      <c r="AC70" s="81" t="n">
        <f aca="false">+P70/1000</f>
        <v>394.643</v>
      </c>
      <c r="AD70" s="81" t="n">
        <f aca="false">+S70/1000</f>
        <v>289.301</v>
      </c>
      <c r="AE70" s="81" t="n">
        <f aca="false">+T70/1000</f>
        <v>307.496</v>
      </c>
      <c r="AF70" s="81" t="n">
        <f aca="false">+W70/1000</f>
        <v>116.41</v>
      </c>
      <c r="AG70" s="81" t="n">
        <f aca="false">+X70/1000</f>
        <v>111.366</v>
      </c>
      <c r="AH70" s="40" t="n">
        <v>65174</v>
      </c>
    </row>
    <row r="71" customFormat="false" ht="15.75" hidden="false" customHeight="false" outlineLevel="0" collapsed="false">
      <c r="A71" s="38" t="s">
        <v>176</v>
      </c>
      <c r="B71" s="2" t="s">
        <v>177</v>
      </c>
      <c r="C71" s="2" t="s">
        <v>178</v>
      </c>
      <c r="D71" s="40" t="n">
        <v>1574432</v>
      </c>
      <c r="E71" s="78" t="n">
        <f aca="false">SUM(F71:I71)</f>
        <v>251601</v>
      </c>
      <c r="F71" s="40" t="n">
        <v>68564</v>
      </c>
      <c r="G71" s="40" t="n">
        <v>52849</v>
      </c>
      <c r="H71" s="40" t="n">
        <v>58794</v>
      </c>
      <c r="I71" s="40" t="n">
        <v>71394</v>
      </c>
      <c r="J71" s="79" t="n">
        <f aca="false">SUM(K71:O71)</f>
        <v>391305</v>
      </c>
      <c r="K71" s="40" t="n">
        <v>74291</v>
      </c>
      <c r="L71" s="40" t="n">
        <v>80883</v>
      </c>
      <c r="M71" s="40" t="n">
        <v>75981</v>
      </c>
      <c r="N71" s="40" t="n">
        <v>81925</v>
      </c>
      <c r="O71" s="40" t="n">
        <v>78225</v>
      </c>
      <c r="P71" s="78" t="n">
        <f aca="false">+Q71+R71</f>
        <v>342002</v>
      </c>
      <c r="Q71" s="40" t="n">
        <v>143061</v>
      </c>
      <c r="R71" s="40" t="n">
        <v>198941</v>
      </c>
      <c r="S71" s="40" t="n">
        <v>233069</v>
      </c>
      <c r="T71" s="80" t="n">
        <f aca="false">+U71+V71</f>
        <v>226246</v>
      </c>
      <c r="U71" s="40" t="n">
        <v>148776</v>
      </c>
      <c r="V71" s="40" t="n">
        <v>77470</v>
      </c>
      <c r="W71" s="40" t="n">
        <v>73282</v>
      </c>
      <c r="X71" s="40" t="n">
        <v>56927</v>
      </c>
      <c r="Y71" s="40" t="n">
        <v>60077</v>
      </c>
      <c r="Z71" s="81" t="n">
        <f aca="false">+D71/1000</f>
        <v>1574.432</v>
      </c>
      <c r="AA71" s="81" t="n">
        <f aca="false">+E71/1000</f>
        <v>251.601</v>
      </c>
      <c r="AB71" s="81" t="n">
        <f aca="false">+J71/1000</f>
        <v>391.305</v>
      </c>
      <c r="AC71" s="81" t="n">
        <f aca="false">+P71/1000</f>
        <v>342.002</v>
      </c>
      <c r="AD71" s="81" t="n">
        <f aca="false">+S71/1000</f>
        <v>233.069</v>
      </c>
      <c r="AE71" s="81" t="n">
        <f aca="false">+T71/1000</f>
        <v>226.246</v>
      </c>
      <c r="AF71" s="81" t="n">
        <f aca="false">+W71/1000</f>
        <v>73.282</v>
      </c>
      <c r="AG71" s="81" t="n">
        <f aca="false">+X71/1000</f>
        <v>56.927</v>
      </c>
      <c r="AH71" s="40" t="n">
        <v>60077</v>
      </c>
    </row>
    <row r="72" customFormat="false" ht="15.75" hidden="false" customHeight="false" outlineLevel="0" collapsed="false">
      <c r="A72" s="38" t="s">
        <v>179</v>
      </c>
      <c r="B72" s="2" t="s">
        <v>180</v>
      </c>
      <c r="C72" s="2" t="s">
        <v>181</v>
      </c>
      <c r="D72" s="40" t="n">
        <v>500147</v>
      </c>
      <c r="E72" s="78" t="n">
        <f aca="false">SUM(F72:I72)</f>
        <v>134005</v>
      </c>
      <c r="F72" s="40" t="n">
        <v>37878</v>
      </c>
      <c r="G72" s="40" t="n">
        <v>29134</v>
      </c>
      <c r="H72" s="40" t="n">
        <v>34527</v>
      </c>
      <c r="I72" s="40" t="n">
        <v>32466</v>
      </c>
      <c r="J72" s="79" t="n">
        <f aca="false">SUM(K72:O72)</f>
        <v>157104</v>
      </c>
      <c r="K72" s="40" t="n">
        <v>33422</v>
      </c>
      <c r="L72" s="40" t="n">
        <v>35294</v>
      </c>
      <c r="M72" s="40" t="n">
        <v>30540</v>
      </c>
      <c r="N72" s="40" t="n">
        <v>29132</v>
      </c>
      <c r="O72" s="40" t="n">
        <v>28716</v>
      </c>
      <c r="P72" s="78" t="n">
        <f aca="false">+Q72+R72</f>
        <v>107659</v>
      </c>
      <c r="Q72" s="40" t="n">
        <v>50010</v>
      </c>
      <c r="R72" s="40" t="n">
        <v>57649</v>
      </c>
      <c r="S72" s="40" t="n">
        <v>51622</v>
      </c>
      <c r="T72" s="80" t="n">
        <f aca="false">+U72+V72</f>
        <v>35018</v>
      </c>
      <c r="U72" s="40" t="n">
        <v>25045</v>
      </c>
      <c r="V72" s="40" t="n">
        <v>9973</v>
      </c>
      <c r="W72" s="40" t="n">
        <v>7907</v>
      </c>
      <c r="X72" s="40" t="n">
        <v>6832</v>
      </c>
      <c r="Y72" s="40" t="n">
        <v>42821</v>
      </c>
      <c r="Z72" s="81" t="n">
        <f aca="false">+D72/1000</f>
        <v>500.147</v>
      </c>
      <c r="AA72" s="81" t="n">
        <f aca="false">+E72/1000</f>
        <v>134.005</v>
      </c>
      <c r="AB72" s="81" t="n">
        <f aca="false">+J72/1000</f>
        <v>157.104</v>
      </c>
      <c r="AC72" s="81" t="n">
        <f aca="false">+P72/1000</f>
        <v>107.659</v>
      </c>
      <c r="AD72" s="81" t="n">
        <f aca="false">+S72/1000</f>
        <v>51.622</v>
      </c>
      <c r="AE72" s="81" t="n">
        <f aca="false">+T72/1000</f>
        <v>35.018</v>
      </c>
      <c r="AF72" s="81" t="n">
        <f aca="false">+W72/1000</f>
        <v>7.907</v>
      </c>
      <c r="AG72" s="81" t="n">
        <f aca="false">+X72/1000</f>
        <v>6.832</v>
      </c>
      <c r="AH72" s="40" t="n">
        <v>42821</v>
      </c>
    </row>
    <row r="73" customFormat="false" ht="15.75" hidden="false" customHeight="false" outlineLevel="0" collapsed="false">
      <c r="A73" s="38" t="s">
        <v>182</v>
      </c>
      <c r="B73" s="2" t="s">
        <v>183</v>
      </c>
      <c r="C73" s="2" t="s">
        <v>184</v>
      </c>
      <c r="D73" s="40" t="n">
        <v>1440637</v>
      </c>
      <c r="E73" s="78" t="n">
        <f aca="false">SUM(F73:I73)</f>
        <v>213314</v>
      </c>
      <c r="F73" s="40" t="n">
        <v>53824</v>
      </c>
      <c r="G73" s="40" t="n">
        <v>41437</v>
      </c>
      <c r="H73" s="40" t="n">
        <v>53311</v>
      </c>
      <c r="I73" s="40" t="n">
        <v>64742</v>
      </c>
      <c r="J73" s="79" t="n">
        <f aca="false">SUM(K73:O73)</f>
        <v>370455</v>
      </c>
      <c r="K73" s="40" t="n">
        <v>69977</v>
      </c>
      <c r="L73" s="40" t="n">
        <v>73941</v>
      </c>
      <c r="M73" s="40" t="n">
        <v>75348</v>
      </c>
      <c r="N73" s="40" t="n">
        <v>78052</v>
      </c>
      <c r="O73" s="40" t="n">
        <v>73137</v>
      </c>
      <c r="P73" s="78" t="n">
        <f aca="false">+Q73+R73</f>
        <v>360343</v>
      </c>
      <c r="Q73" s="40" t="n">
        <v>155325</v>
      </c>
      <c r="R73" s="40" t="n">
        <v>205018</v>
      </c>
      <c r="S73" s="40" t="n">
        <v>242502</v>
      </c>
      <c r="T73" s="80" t="n">
        <f aca="false">+U73+V73</f>
        <v>173451</v>
      </c>
      <c r="U73" s="40" t="n">
        <v>120440</v>
      </c>
      <c r="V73" s="40" t="n">
        <v>53011</v>
      </c>
      <c r="W73" s="40" t="n">
        <v>41289</v>
      </c>
      <c r="X73" s="40" t="n">
        <v>39283</v>
      </c>
      <c r="Y73" s="40" t="n">
        <v>58647</v>
      </c>
      <c r="Z73" s="81" t="n">
        <f aca="false">+D73/1000</f>
        <v>1440.637</v>
      </c>
      <c r="AA73" s="81" t="n">
        <f aca="false">+E73/1000</f>
        <v>213.314</v>
      </c>
      <c r="AB73" s="81" t="n">
        <f aca="false">+J73/1000</f>
        <v>370.455</v>
      </c>
      <c r="AC73" s="81" t="n">
        <f aca="false">+P73/1000</f>
        <v>360.343</v>
      </c>
      <c r="AD73" s="81" t="n">
        <f aca="false">+S73/1000</f>
        <v>242.502</v>
      </c>
      <c r="AE73" s="81" t="n">
        <f aca="false">+T73/1000</f>
        <v>173.451</v>
      </c>
      <c r="AF73" s="81" t="n">
        <f aca="false">+W73/1000</f>
        <v>41.289</v>
      </c>
      <c r="AG73" s="81" t="n">
        <f aca="false">+X73/1000</f>
        <v>39.283</v>
      </c>
      <c r="AH73" s="40" t="n">
        <v>58647</v>
      </c>
    </row>
    <row r="74" customFormat="false" ht="15.75" hidden="false" customHeight="false" outlineLevel="0" collapsed="false">
      <c r="A74" s="38" t="s">
        <v>185</v>
      </c>
      <c r="B74" s="2" t="s">
        <v>186</v>
      </c>
      <c r="C74" s="2" t="s">
        <v>187</v>
      </c>
      <c r="D74" s="40" t="n">
        <v>133902</v>
      </c>
      <c r="E74" s="78" t="n">
        <f aca="false">SUM(F74:I74)</f>
        <v>20116</v>
      </c>
      <c r="F74" s="40" t="n">
        <v>4786</v>
      </c>
      <c r="G74" s="40" t="n">
        <v>3324</v>
      </c>
      <c r="H74" s="40" t="n">
        <v>4725</v>
      </c>
      <c r="I74" s="40" t="n">
        <v>7281</v>
      </c>
      <c r="J74" s="79" t="n">
        <f aca="false">SUM(K74:O74)</f>
        <v>38418</v>
      </c>
      <c r="K74" s="40" t="n">
        <v>7383</v>
      </c>
      <c r="L74" s="40" t="n">
        <v>7293</v>
      </c>
      <c r="M74" s="40" t="n">
        <v>7902</v>
      </c>
      <c r="N74" s="40" t="n">
        <v>8157</v>
      </c>
      <c r="O74" s="40" t="n">
        <v>7683</v>
      </c>
      <c r="P74" s="78" t="n">
        <f aca="false">+Q74+R74</f>
        <v>32733</v>
      </c>
      <c r="Q74" s="40" t="n">
        <v>14433</v>
      </c>
      <c r="R74" s="40" t="n">
        <v>18300</v>
      </c>
      <c r="S74" s="40" t="n">
        <v>21103</v>
      </c>
      <c r="T74" s="80" t="n">
        <f aca="false">+U74+V74</f>
        <v>15299</v>
      </c>
      <c r="U74" s="40" t="n">
        <v>11299</v>
      </c>
      <c r="V74" s="40" t="n">
        <v>4000</v>
      </c>
      <c r="W74" s="40" t="n">
        <v>3273</v>
      </c>
      <c r="X74" s="40" t="n">
        <v>2960</v>
      </c>
      <c r="Y74" s="40" t="n">
        <v>55343</v>
      </c>
      <c r="Z74" s="81" t="n">
        <f aca="false">+D74/1000</f>
        <v>133.902</v>
      </c>
      <c r="AA74" s="81" t="n">
        <f aca="false">+E74/1000</f>
        <v>20.116</v>
      </c>
      <c r="AB74" s="81" t="n">
        <f aca="false">+J74/1000</f>
        <v>38.418</v>
      </c>
      <c r="AC74" s="81" t="n">
        <f aca="false">+P74/1000</f>
        <v>32.733</v>
      </c>
      <c r="AD74" s="81" t="n">
        <f aca="false">+S74/1000</f>
        <v>21.103</v>
      </c>
      <c r="AE74" s="81" t="n">
        <f aca="false">+T74/1000</f>
        <v>15.299</v>
      </c>
      <c r="AF74" s="81" t="n">
        <f aca="false">+W74/1000</f>
        <v>3.273</v>
      </c>
      <c r="AG74" s="81" t="n">
        <f aca="false">+X74/1000</f>
        <v>2.96</v>
      </c>
      <c r="AH74" s="40" t="n">
        <v>55343</v>
      </c>
    </row>
    <row r="75" customFormat="false" ht="15.75" hidden="false" customHeight="false" outlineLevel="0" collapsed="false">
      <c r="A75" s="27"/>
      <c r="B75" s="26"/>
      <c r="C75" s="26"/>
      <c r="D75" s="82"/>
      <c r="E75" s="82"/>
      <c r="F75" s="83"/>
      <c r="G75" s="83"/>
      <c r="H75" s="84"/>
      <c r="I75" s="84"/>
      <c r="J75" s="85"/>
      <c r="K75" s="84"/>
      <c r="L75" s="84"/>
      <c r="M75" s="83"/>
      <c r="N75" s="83"/>
      <c r="O75" s="83"/>
      <c r="P75" s="82"/>
      <c r="Q75" s="83"/>
      <c r="R75" s="83"/>
      <c r="S75" s="83"/>
      <c r="T75" s="83"/>
      <c r="U75" s="84"/>
      <c r="V75" s="84"/>
      <c r="W75" s="84"/>
      <c r="X75" s="84"/>
      <c r="Y75" s="83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5.75" hidden="false" customHeight="false" outlineLevel="0" collapsed="false">
      <c r="A76" s="2"/>
      <c r="B76" s="2"/>
      <c r="C76" s="2"/>
      <c r="H76" s="47"/>
      <c r="I76" s="47"/>
      <c r="K76" s="47"/>
      <c r="L76" s="47"/>
      <c r="U76" s="47"/>
      <c r="V76" s="47"/>
      <c r="W76" s="47"/>
      <c r="X76" s="47"/>
    </row>
    <row r="77" customFormat="false" ht="15.75" hidden="false" customHeight="false" outlineLevel="0" collapsed="false">
      <c r="A77" s="2"/>
      <c r="B77" s="2"/>
      <c r="C77" s="2"/>
      <c r="H77" s="47"/>
      <c r="I77" s="47"/>
      <c r="K77" s="47"/>
      <c r="L77" s="47"/>
      <c r="U77" s="47"/>
      <c r="V77" s="47"/>
      <c r="W77" s="47"/>
      <c r="X77" s="47"/>
    </row>
    <row r="78" customFormat="false" ht="15.75" hidden="false" customHeight="false" outlineLevel="0" collapsed="false">
      <c r="A78" s="2" t="s">
        <v>188</v>
      </c>
      <c r="B78" s="2"/>
      <c r="C78" s="2"/>
      <c r="H78" s="47"/>
      <c r="I78" s="47"/>
      <c r="K78" s="47"/>
      <c r="L78" s="47"/>
      <c r="U78" s="47"/>
      <c r="V78" s="47"/>
      <c r="W78" s="47"/>
      <c r="X78" s="47"/>
    </row>
    <row r="79" customFormat="false" ht="16.5" hidden="false" customHeight="false" outlineLevel="0" collapsed="false">
      <c r="A79" s="86" t="s">
        <v>285</v>
      </c>
      <c r="B79" s="2"/>
      <c r="C79" s="2"/>
      <c r="H79" s="47"/>
      <c r="I79" s="47"/>
      <c r="K79" s="47"/>
      <c r="L79" s="47"/>
      <c r="U79" s="47"/>
      <c r="V79" s="47"/>
      <c r="W79" s="47"/>
      <c r="X79" s="47"/>
    </row>
    <row r="80" customFormat="false" ht="15.75" hidden="false" customHeight="false" outlineLevel="0" collapsed="false">
      <c r="A80" s="5" t="s">
        <v>286</v>
      </c>
      <c r="B80" s="2"/>
      <c r="C80" s="2"/>
      <c r="H80" s="47"/>
      <c r="I80" s="47"/>
      <c r="K80" s="47"/>
      <c r="L80" s="47"/>
      <c r="U80" s="47"/>
      <c r="V80" s="47"/>
      <c r="W80" s="47"/>
      <c r="X80" s="47"/>
    </row>
    <row r="81" customFormat="false" ht="15.75" hidden="false" customHeight="false" outlineLevel="0" collapsed="false">
      <c r="A81" s="5" t="s">
        <v>287</v>
      </c>
      <c r="B81" s="2"/>
      <c r="C81" s="2"/>
      <c r="H81" s="47"/>
      <c r="I81" s="47"/>
      <c r="K81" s="47"/>
      <c r="L81" s="47"/>
      <c r="U81" s="47"/>
      <c r="V81" s="47"/>
      <c r="W81" s="47"/>
      <c r="X81" s="47"/>
    </row>
    <row r="82" customFormat="false" ht="15.75" hidden="false" customHeight="false" outlineLevel="0" collapsed="false">
      <c r="A82" s="5" t="s">
        <v>288</v>
      </c>
      <c r="B82" s="2"/>
      <c r="C82" s="2"/>
      <c r="H82" s="47"/>
      <c r="I82" s="47"/>
      <c r="K82" s="47"/>
      <c r="L82" s="47"/>
      <c r="U82" s="47"/>
      <c r="V82" s="47"/>
      <c r="W82" s="47"/>
      <c r="X82" s="47"/>
    </row>
    <row r="83" customFormat="false" ht="15.75" hidden="false" customHeight="false" outlineLevel="0" collapsed="false">
      <c r="A83" s="5" t="s">
        <v>192</v>
      </c>
      <c r="B83" s="2"/>
      <c r="C83" s="2"/>
      <c r="H83" s="47"/>
      <c r="I83" s="47"/>
      <c r="K83" s="47"/>
      <c r="L83" s="47"/>
      <c r="U83" s="47"/>
      <c r="V83" s="47"/>
      <c r="W83" s="47"/>
      <c r="X83" s="47"/>
    </row>
    <row r="84" customFormat="false" ht="15.75" hidden="false" customHeight="false" outlineLevel="0" collapsed="false">
      <c r="A84" s="5" t="s">
        <v>193</v>
      </c>
      <c r="B84" s="2"/>
      <c r="C84" s="2"/>
      <c r="H84" s="47"/>
      <c r="I84" s="47"/>
      <c r="K84" s="47"/>
      <c r="L84" s="47"/>
      <c r="U84" s="47"/>
      <c r="V84" s="47"/>
      <c r="W84" s="47"/>
      <c r="X84" s="47"/>
    </row>
    <row r="85" customFormat="false" ht="15.75" hidden="false" customHeight="false" outlineLevel="0" collapsed="false">
      <c r="A85" s="5" t="s">
        <v>289</v>
      </c>
      <c r="H85" s="47"/>
      <c r="I85" s="47"/>
      <c r="K85" s="47"/>
      <c r="L85" s="47"/>
      <c r="U85" s="47"/>
      <c r="V85" s="47"/>
      <c r="W85" s="47"/>
      <c r="X85" s="47"/>
    </row>
    <row r="86" customFormat="false" ht="15.75" hidden="false" customHeight="false" outlineLevel="0" collapsed="false">
      <c r="A86" s="5"/>
      <c r="H86" s="47"/>
      <c r="I86" s="47"/>
      <c r="K86" s="47"/>
      <c r="L86" s="47"/>
      <c r="U86" s="47"/>
      <c r="V86" s="47"/>
      <c r="W86" s="47"/>
      <c r="X86" s="47"/>
    </row>
    <row r="87" customFormat="false" ht="15.75" hidden="false" customHeight="false" outlineLevel="0" collapsed="false">
      <c r="A87" s="2" t="s">
        <v>290</v>
      </c>
      <c r="H87" s="47"/>
      <c r="I87" s="47"/>
      <c r="K87" s="47"/>
      <c r="L87" s="47"/>
      <c r="U87" s="47"/>
      <c r="V87" s="47"/>
      <c r="W87" s="47"/>
      <c r="X87" s="47"/>
    </row>
    <row r="88" customFormat="false" ht="15.75" hidden="false" customHeight="false" outlineLevel="0" collapsed="false">
      <c r="A88" s="49" t="s">
        <v>203</v>
      </c>
      <c r="H88" s="47"/>
      <c r="I88" s="47"/>
      <c r="K88" s="47"/>
      <c r="L88" s="47"/>
      <c r="U88" s="47"/>
      <c r="V88" s="47"/>
      <c r="W88" s="47"/>
      <c r="X88" s="47"/>
    </row>
    <row r="89" customFormat="false" ht="15.75" hidden="false" customHeight="false" outlineLevel="0" collapsed="false">
      <c r="H89" s="47"/>
      <c r="I89" s="47"/>
      <c r="K89" s="47"/>
      <c r="L89" s="47"/>
      <c r="U89" s="47"/>
      <c r="V89" s="47"/>
      <c r="W89" s="47"/>
      <c r="X89" s="47"/>
    </row>
  </sheetData>
  <mergeCells count="41">
    <mergeCell ref="A10:A21"/>
    <mergeCell ref="B10:B21"/>
    <mergeCell ref="C10:C21"/>
    <mergeCell ref="D10:Y11"/>
    <mergeCell ref="D12:D20"/>
    <mergeCell ref="E12:X13"/>
    <mergeCell ref="Y12:Y20"/>
    <mergeCell ref="Z12:Z20"/>
    <mergeCell ref="AA12:AG13"/>
    <mergeCell ref="AH12:AH20"/>
    <mergeCell ref="E14:I15"/>
    <mergeCell ref="J14:O15"/>
    <mergeCell ref="P14:R15"/>
    <mergeCell ref="S14:S20"/>
    <mergeCell ref="T14:V15"/>
    <mergeCell ref="AA14:AA20"/>
    <mergeCell ref="AB14:AB20"/>
    <mergeCell ref="AC14:AC20"/>
    <mergeCell ref="AD14:A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T16:T20"/>
    <mergeCell ref="U16:U20"/>
    <mergeCell ref="V16:V20"/>
    <mergeCell ref="W16:W20"/>
    <mergeCell ref="X16:X20"/>
    <mergeCell ref="AE16:AE20"/>
    <mergeCell ref="AF16:AF20"/>
    <mergeCell ref="AG16:AG20"/>
  </mergeCells>
  <hyperlinks>
    <hyperlink ref="A6" r:id="rId1" display="http://www.census.gov/acs/www/SBasics/index.htm"/>
    <hyperlink ref="A8" r:id="rId2" display="http://www.census.gov/acs/www/AdvMeth/index.htm ]"/>
    <hyperlink ref="A88" r:id="rId3" display="http://www.census.gov/acs/www/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5:41:37Z</dcterms:created>
  <dc:creator>US Census Bureau</dc:creator>
  <dc:description/>
  <cp:keywords/>
  <dc:language>en-US</dc:language>
  <cp:lastModifiedBy>mulli320</cp:lastModifiedBy>
  <cp:lastPrinted>2009-06-19T13:57:11Z</cp:lastPrinted>
  <dcterms:modified xsi:type="dcterms:W3CDTF">2009-11-23T21:16:50Z</dcterms:modified>
  <cp:revision>0</cp:revision>
  <dc:subject/>
  <dc:title>Family Income -- Distribution by Income Level and State</dc:title>
</cp:coreProperties>
</file>