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Q$71</definedName>
    <definedName function="false" hidden="false" localSheetId="0" name="_xlnm.Print_Titles" vbProcedure="false">Data!$5:$10</definedName>
    <definedName function="false" hidden="false" name="Excel_BuiltIn_Print_Area" vbProcedure="false">#REF!</definedName>
    <definedName function="false" hidden="false" name="INTERNET" vbProcedure="false">#REF!</definedName>
    <definedName function="false" hidden="false" name="PRINT_AREA_MI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r>
      <rPr>
        <sz val="12"/>
        <rFont val="Courier New"/>
        <family val="3"/>
      </rPr>
      <t xml:space="preserve">Table 785</t>
    </r>
    <r>
      <rPr>
        <b val="true"/>
        <sz val="12"/>
        <rFont val="Courier New"/>
        <family val="3"/>
      </rPr>
      <t xml:space="preserve">. Federal Research and Development (R&amp;D) </t>
    </r>
  </si>
  <si>
    <t xml:space="preserve">Obligations to Selected Universities and Colleges</t>
  </si>
  <si>
    <t xml:space="preserve">See notes</t>
  </si>
  <si>
    <r>
      <rPr>
        <sz val="12"/>
        <rFont val="Courier New"/>
        <family val="3"/>
      </rPr>
      <t xml:space="preserve">Major institution ranked by total</t>
    </r>
    <r>
      <rPr>
        <b val="true"/>
        <sz val="12"/>
        <rFont val="Courier New"/>
        <family val="3"/>
      </rPr>
      <t xml:space="preserve"> 2007</t>
    </r>
    <r>
      <rPr>
        <sz val="12"/>
        <rFont val="Courier New"/>
        <family val="3"/>
      </rPr>
      <t xml:space="preserve"> federal research and development obligations</t>
    </r>
  </si>
  <si>
    <t xml:space="preserve">Obligations (millions)</t>
  </si>
  <si>
    <t xml:space="preserve">Rank</t>
  </si>
  <si>
    <t xml:space="preserve">Obligation (thousands)</t>
  </si>
  <si>
    <t xml:space="preserve">    Total, all institutions \1</t>
  </si>
  <si>
    <t xml:space="preserve">(X)</t>
  </si>
  <si>
    <t xml:space="preserve">      51 institutions, percent of total</t>
  </si>
  <si>
    <t xml:space="preserve">Johns Hopkins University</t>
  </si>
  <si>
    <t xml:space="preserve">University of Washington</t>
  </si>
  <si>
    <t xml:space="preserve">University of Michigan</t>
  </si>
  <si>
    <t xml:space="preserve">University of Pennsylvania</t>
  </si>
  <si>
    <t xml:space="preserve">University of California--Los Angeles</t>
  </si>
  <si>
    <t xml:space="preserve">Duke University             </t>
  </si>
  <si>
    <t xml:space="preserve">University of California--San Diego</t>
  </si>
  <si>
    <t xml:space="preserve">University of California--San Francisco</t>
  </si>
  <si>
    <t xml:space="preserve">Harvard University</t>
  </si>
  <si>
    <t xml:space="preserve">University of Pittsburgh    </t>
  </si>
  <si>
    <t xml:space="preserve">Columbia University--City of New York</t>
  </si>
  <si>
    <t xml:space="preserve">Stanford University</t>
  </si>
  <si>
    <t xml:space="preserve">Washington University</t>
  </si>
  <si>
    <t xml:space="preserve">Yale University</t>
  </si>
  <si>
    <t xml:space="preserve">Massachusetts Institute of Technology</t>
  </si>
  <si>
    <t xml:space="preserve">University of Minnesota</t>
  </si>
  <si>
    <t xml:space="preserve">University of Wisconsin--Madison</t>
  </si>
  <si>
    <t xml:space="preserve">Pennsylvania State University</t>
  </si>
  <si>
    <t xml:space="preserve">University of North Carolina at Chapel Hill</t>
  </si>
  <si>
    <t xml:space="preserve">Vanderbilt University       </t>
  </si>
  <si>
    <t xml:space="preserve">University of Colorado</t>
  </si>
  <si>
    <t xml:space="preserve">Cornell University          </t>
  </si>
  <si>
    <t xml:space="preserve">Case Western Reserve University</t>
  </si>
  <si>
    <t xml:space="preserve">University Southern California       </t>
  </si>
  <si>
    <t xml:space="preserve">University of Rochester     </t>
  </si>
  <si>
    <t xml:space="preserve">Northwestern University     </t>
  </si>
  <si>
    <t xml:space="preserve">University of Chicago       </t>
  </si>
  <si>
    <t xml:space="preserve">Emory University</t>
  </si>
  <si>
    <t xml:space="preserve">University of California--Davis</t>
  </si>
  <si>
    <t xml:space="preserve">University of Alabama--Birmingham</t>
  </si>
  <si>
    <t xml:space="preserve">Baylor College of Medicine      </t>
  </si>
  <si>
    <t xml:space="preserve">University of California--Irvine</t>
  </si>
  <si>
    <t xml:space="preserve">Ohio State University       </t>
  </si>
  <si>
    <t xml:space="preserve">University of California--Berkeley</t>
  </si>
  <si>
    <t xml:space="preserve">University of Arizona       </t>
  </si>
  <si>
    <t xml:space="preserve">University of Illinois--Urbana Champaign       </t>
  </si>
  <si>
    <t xml:space="preserve">Boston University           </t>
  </si>
  <si>
    <t xml:space="preserve">University of Iowa          </t>
  </si>
  <si>
    <t xml:space="preserve">The Scripps Research Institute</t>
  </si>
  <si>
    <t xml:space="preserve">University of Virginia</t>
  </si>
  <si>
    <t xml:space="preserve">University of Texas Southwestern Medical Center Dallas</t>
  </si>
  <si>
    <t xml:space="preserve">Oregon Health &amp; Science University</t>
  </si>
  <si>
    <t xml:space="preserve">Mt. Sinai School of Medicine</t>
  </si>
  <si>
    <t xml:space="preserve">University of Florida       </t>
  </si>
  <si>
    <t xml:space="preserve">New York University         </t>
  </si>
  <si>
    <t xml:space="preserve">Georgia Institute of Technology</t>
  </si>
  <si>
    <t xml:space="preserve">University of Illinois--Chicago</t>
  </si>
  <si>
    <t xml:space="preserve">University of Texas M.D. Anderson Cancer Center</t>
  </si>
  <si>
    <t xml:space="preserve">Indiana University          </t>
  </si>
  <si>
    <t xml:space="preserve">University of Utah          </t>
  </si>
  <si>
    <t xml:space="preserve">George Washington University</t>
  </si>
  <si>
    <t xml:space="preserve">California Institute of Technology     </t>
  </si>
  <si>
    <t xml:space="preserve">University of Maryland at Baltimore</t>
  </si>
  <si>
    <t xml:space="preserve">University of Texas at Austin</t>
  </si>
  <si>
    <t xml:space="preserve">University of Miami</t>
  </si>
  <si>
    <t xml:space="preserve">University of Maryland-- College Park           </t>
  </si>
  <si>
    <t xml:space="preserve">Yeshiva University</t>
  </si>
  <si>
    <t xml:space="preserve">Carnegie Mellon University</t>
  </si>
  <si>
    <r>
      <rPr>
        <sz val="12"/>
        <rFont val="Courier New"/>
        <family val="3"/>
      </rPr>
      <t xml:space="preserve">Source: U.S. National Science Foundation,</t>
    </r>
    <r>
      <rPr>
        <i val="true"/>
        <sz val="12"/>
        <rFont val="Courier New"/>
        <family val="3"/>
      </rPr>
      <t xml:space="preserve"> Federal Science &amp; Engineering Support to</t>
    </r>
  </si>
  <si>
    <t xml:space="preserve">Universities and Colleges and Nonprofit Institutions, NSF 09-310, March 2009.</t>
  </si>
  <si>
    <t xml:space="preserve">Back to data</t>
  </si>
  <si>
    <t xml:space="preserve">HEADNOTE</t>
  </si>
  <si>
    <t xml:space="preserve">[In millions of dollars (23,811.0 represents $23,811,000,000), except rank. For years ending September 30.</t>
  </si>
  <si>
    <t xml:space="preserve">For the top 51 institutions receiving Federal Research &amp; Development (R&amp;D) funds in FY 2004.</t>
  </si>
  <si>
    <t xml:space="preserve">Awards to the administrative offices</t>
  </si>
  <si>
    <t xml:space="preserve">of university systems are excluded from totals for individual institutions because that</t>
  </si>
  <si>
    <t xml:space="preserve">allocation of funds is unknown, but those awards are included in "total all institutions"]</t>
  </si>
  <si>
    <t xml:space="preserve">SYMBOLS</t>
  </si>
  <si>
    <t xml:space="preserve">X Not applicable.</t>
  </si>
  <si>
    <t xml:space="preserve">FOOTNOTES</t>
  </si>
  <si>
    <t xml:space="preserve">\1 Includes other institutions, not shown </t>
  </si>
  <si>
    <t xml:space="preserve">separately.</t>
  </si>
  <si>
    <t xml:space="preserve">Universities and Colleges and Nonprofit Institutions, annual.</t>
  </si>
  <si>
    <t xml:space="preserve">NSF 09-310, March 2009.</t>
  </si>
  <si>
    <t xml:space="preserve">http://www.nsf.gov/statistics/nsf09310/</t>
  </si>
  <si>
    <t xml:space="preserve">For more information:</t>
  </si>
  <si>
    <t xml:space="preserve">http://nsf.gov/statistics/fedsupport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i val="true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f.gov/statistics/nsf09310/" TargetMode="External"/><Relationship Id="rId2" Type="http://schemas.openxmlformats.org/officeDocument/2006/relationships/hyperlink" Target="http://nsf.gov/statistics/fedsuppor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6953125" defaultRowHeight="15.75" zeroHeight="false" outlineLevelRow="0" outlineLevelCol="0"/>
  <cols>
    <col collapsed="false" customWidth="true" hidden="false" outlineLevel="0" max="1" min="1" style="1" width="51.79"/>
    <col collapsed="false" customWidth="true" hidden="false" outlineLevel="0" max="25" min="2" style="1" width="12.69"/>
    <col collapsed="false" customWidth="false" hidden="false" outlineLevel="0" max="257" min="26" style="1" width="10.6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6.5" hidden="false" customHeight="false" outlineLevel="0" collapsed="false">
      <c r="A3" s="3"/>
    </row>
    <row r="4" customFormat="false" ht="15.75" hidden="false" customHeight="false" outlineLevel="0" collapsed="false">
      <c r="A4" s="4" t="s">
        <v>2</v>
      </c>
      <c r="J4" s="5"/>
      <c r="K4" s="5"/>
      <c r="L4" s="5"/>
      <c r="N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 t="s">
        <v>5</v>
      </c>
      <c r="G6" s="9"/>
      <c r="H6" s="9"/>
      <c r="I6" s="9"/>
      <c r="J6" s="10" t="s">
        <v>6</v>
      </c>
      <c r="K6" s="10"/>
      <c r="L6" s="10"/>
      <c r="M6" s="10"/>
    </row>
    <row r="7" customFormat="false" ht="15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</row>
    <row r="8" customFormat="false" ht="15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0"/>
      <c r="K8" s="10"/>
      <c r="L8" s="10"/>
      <c r="M8" s="10"/>
    </row>
    <row r="9" customFormat="false" ht="15.75" hidden="false" customHeight="true" outlineLevel="0" collapsed="false">
      <c r="A9" s="8"/>
      <c r="B9" s="11" t="n">
        <v>2004</v>
      </c>
      <c r="C9" s="12" t="n">
        <v>2005</v>
      </c>
      <c r="D9" s="12" t="n">
        <v>2006</v>
      </c>
      <c r="E9" s="12" t="n">
        <v>2007</v>
      </c>
      <c r="F9" s="11" t="n">
        <v>2004</v>
      </c>
      <c r="G9" s="12" t="n">
        <v>2005</v>
      </c>
      <c r="H9" s="12" t="n">
        <v>2006</v>
      </c>
      <c r="I9" s="12" t="n">
        <v>2007</v>
      </c>
      <c r="J9" s="11" t="n">
        <v>2004</v>
      </c>
      <c r="K9" s="12" t="n">
        <v>2005</v>
      </c>
      <c r="L9" s="12" t="n">
        <v>2006</v>
      </c>
      <c r="M9" s="12" t="n">
        <v>2007</v>
      </c>
    </row>
    <row r="10" customFormat="false" ht="15.75" hidden="false" customHeight="true" outlineLevel="0" collapsed="false">
      <c r="A10" s="8"/>
      <c r="B10" s="11"/>
      <c r="C10" s="12"/>
      <c r="D10" s="12"/>
      <c r="E10" s="12"/>
      <c r="F10" s="11"/>
      <c r="G10" s="12"/>
      <c r="H10" s="12"/>
      <c r="I10" s="12"/>
      <c r="J10" s="11"/>
      <c r="K10" s="12"/>
      <c r="L10" s="12"/>
      <c r="M10" s="12"/>
    </row>
    <row r="11" customFormat="false" ht="16.5" hidden="false" customHeight="false" outlineLevel="0" collapsed="false">
      <c r="A11" s="13" t="s">
        <v>7</v>
      </c>
      <c r="B11" s="14" t="n">
        <v>23810.968</v>
      </c>
      <c r="C11" s="14" t="n">
        <v>25025.362</v>
      </c>
      <c r="D11" s="14" t="n">
        <v>25361.561</v>
      </c>
      <c r="E11" s="14" t="n">
        <v>25419.37</v>
      </c>
      <c r="F11" s="15" t="s">
        <v>8</v>
      </c>
      <c r="G11" s="16" t="s">
        <v>8</v>
      </c>
      <c r="H11" s="16" t="s">
        <v>8</v>
      </c>
      <c r="I11" s="17" t="s">
        <v>8</v>
      </c>
      <c r="J11" s="18" t="n">
        <f aca="false">B11*1000</f>
        <v>23810968</v>
      </c>
      <c r="K11" s="19" t="n">
        <f aca="false">C11*1000</f>
        <v>25025362</v>
      </c>
      <c r="L11" s="19" t="n">
        <f aca="false">D11*1000</f>
        <v>25361561</v>
      </c>
      <c r="M11" s="19" t="n">
        <f aca="false">E11*1000</f>
        <v>25419370</v>
      </c>
    </row>
    <row r="12" customFormat="false" ht="15.75" hidden="false" customHeight="false" outlineLevel="0" collapsed="false">
      <c r="A12" s="20" t="s">
        <v>9</v>
      </c>
      <c r="B12" s="21" t="n">
        <v>61.7</v>
      </c>
      <c r="C12" s="21" t="n">
        <v>61.2</v>
      </c>
      <c r="D12" s="21" t="n">
        <v>61.8</v>
      </c>
      <c r="E12" s="22" t="n">
        <v>63</v>
      </c>
      <c r="F12" s="23" t="s">
        <v>8</v>
      </c>
      <c r="G12" s="24" t="s">
        <v>8</v>
      </c>
      <c r="H12" s="24" t="s">
        <v>8</v>
      </c>
      <c r="I12" s="25" t="s">
        <v>8</v>
      </c>
      <c r="J12" s="23" t="s">
        <v>8</v>
      </c>
      <c r="K12" s="24" t="s">
        <v>8</v>
      </c>
      <c r="L12" s="24" t="s">
        <v>8</v>
      </c>
      <c r="M12" s="24" t="s">
        <v>8</v>
      </c>
    </row>
    <row r="13" customFormat="false" ht="15.75" hidden="false" customHeight="false" outlineLevel="0" collapsed="false">
      <c r="A13" s="20" t="s">
        <v>10</v>
      </c>
      <c r="B13" s="24" t="n">
        <v>1034.915</v>
      </c>
      <c r="C13" s="24" t="n">
        <v>1045.44</v>
      </c>
      <c r="D13" s="24" t="n">
        <v>1251.535</v>
      </c>
      <c r="E13" s="24" t="n">
        <v>1186.768</v>
      </c>
      <c r="F13" s="26" t="n">
        <v>1</v>
      </c>
      <c r="G13" s="27" t="n">
        <v>1</v>
      </c>
      <c r="H13" s="27" t="n">
        <v>1</v>
      </c>
      <c r="I13" s="28" t="n">
        <v>1</v>
      </c>
      <c r="J13" s="29" t="n">
        <f aca="false">B13*1000</f>
        <v>1034915</v>
      </c>
      <c r="K13" s="30" t="n">
        <f aca="false">C13*1000</f>
        <v>1045440</v>
      </c>
      <c r="L13" s="30" t="n">
        <f aca="false">D13*1000</f>
        <v>1251535</v>
      </c>
      <c r="M13" s="31" t="n">
        <f aca="false">E13*1000</f>
        <v>1186768</v>
      </c>
    </row>
    <row r="14" customFormat="false" ht="15.75" hidden="false" customHeight="false" outlineLevel="0" collapsed="false">
      <c r="A14" s="20" t="s">
        <v>11</v>
      </c>
      <c r="B14" s="24" t="n">
        <v>589.616</v>
      </c>
      <c r="C14" s="24" t="n">
        <v>601.133</v>
      </c>
      <c r="D14" s="24" t="n">
        <v>615.605</v>
      </c>
      <c r="E14" s="24" t="n">
        <v>612.498</v>
      </c>
      <c r="F14" s="26" t="n">
        <v>2</v>
      </c>
      <c r="G14" s="27" t="n">
        <v>2</v>
      </c>
      <c r="H14" s="27" t="n">
        <v>2</v>
      </c>
      <c r="I14" s="28" t="n">
        <v>2</v>
      </c>
      <c r="J14" s="29" t="n">
        <f aca="false">B14*1000</f>
        <v>589616</v>
      </c>
      <c r="K14" s="30" t="n">
        <f aca="false">C14*1000</f>
        <v>601133</v>
      </c>
      <c r="L14" s="30" t="n">
        <f aca="false">D14*1000</f>
        <v>615605</v>
      </c>
      <c r="M14" s="31" t="n">
        <f aca="false">E14*1000</f>
        <v>612498</v>
      </c>
    </row>
    <row r="15" customFormat="false" ht="15.75" hidden="false" customHeight="false" outlineLevel="0" collapsed="false">
      <c r="A15" s="20" t="s">
        <v>12</v>
      </c>
      <c r="B15" s="24" t="n">
        <v>477.284</v>
      </c>
      <c r="C15" s="24" t="n">
        <v>473.644</v>
      </c>
      <c r="D15" s="24" t="n">
        <v>516.435</v>
      </c>
      <c r="E15" s="24" t="n">
        <v>501.837</v>
      </c>
      <c r="F15" s="26" t="n">
        <v>4</v>
      </c>
      <c r="G15" s="27" t="n">
        <v>5</v>
      </c>
      <c r="H15" s="27" t="n">
        <v>3</v>
      </c>
      <c r="I15" s="28" t="n">
        <v>3</v>
      </c>
      <c r="J15" s="29" t="n">
        <f aca="false">B15*1000</f>
        <v>477284</v>
      </c>
      <c r="K15" s="30" t="n">
        <f aca="false">C15*1000</f>
        <v>473644</v>
      </c>
      <c r="L15" s="30" t="n">
        <f aca="false">D15*1000</f>
        <v>516435</v>
      </c>
      <c r="M15" s="31" t="n">
        <f aca="false">E15*1000</f>
        <v>501837</v>
      </c>
    </row>
    <row r="16" customFormat="false" ht="15.75" hidden="false" customHeight="false" outlineLevel="0" collapsed="false">
      <c r="A16" s="20" t="s">
        <v>13</v>
      </c>
      <c r="B16" s="24" t="n">
        <v>494.194</v>
      </c>
      <c r="C16" s="24" t="n">
        <v>519.62</v>
      </c>
      <c r="D16" s="24" t="n">
        <v>497.69</v>
      </c>
      <c r="E16" s="24" t="n">
        <v>498.549</v>
      </c>
      <c r="F16" s="26" t="n">
        <v>3</v>
      </c>
      <c r="G16" s="27" t="n">
        <v>3</v>
      </c>
      <c r="H16" s="27" t="n">
        <v>4</v>
      </c>
      <c r="I16" s="28" t="n">
        <v>4</v>
      </c>
      <c r="J16" s="32" t="n">
        <f aca="false">B16*1000</f>
        <v>494194</v>
      </c>
      <c r="K16" s="30" t="n">
        <f aca="false">C16*1000</f>
        <v>519620</v>
      </c>
      <c r="L16" s="30" t="n">
        <f aca="false">D16*1000</f>
        <v>497690</v>
      </c>
      <c r="M16" s="31" t="n">
        <f aca="false">E16*1000</f>
        <v>498549</v>
      </c>
    </row>
    <row r="17" customFormat="false" ht="15.75" hidden="false" customHeight="false" outlineLevel="0" collapsed="false">
      <c r="A17" s="20" t="s">
        <v>14</v>
      </c>
      <c r="B17" s="24" t="n">
        <v>470.319</v>
      </c>
      <c r="C17" s="24" t="n">
        <v>499.419</v>
      </c>
      <c r="D17" s="24" t="n">
        <v>478.746</v>
      </c>
      <c r="E17" s="24" t="n">
        <v>480.679</v>
      </c>
      <c r="F17" s="26" t="n">
        <v>6</v>
      </c>
      <c r="G17" s="27" t="n">
        <v>4</v>
      </c>
      <c r="H17" s="27" t="n">
        <v>5</v>
      </c>
      <c r="I17" s="28" t="n">
        <v>5</v>
      </c>
      <c r="J17" s="29" t="n">
        <f aca="false">B17*1000</f>
        <v>470319</v>
      </c>
      <c r="K17" s="30" t="n">
        <f aca="false">C17*1000</f>
        <v>499419</v>
      </c>
      <c r="L17" s="30" t="n">
        <f aca="false">D17*1000</f>
        <v>478746</v>
      </c>
      <c r="M17" s="31" t="n">
        <f aca="false">E17*1000</f>
        <v>480679</v>
      </c>
    </row>
    <row r="18" customFormat="false" ht="15.75" hidden="false" customHeight="false" outlineLevel="0" collapsed="false">
      <c r="A18" s="20" t="s">
        <v>15</v>
      </c>
      <c r="B18" s="24" t="n">
        <v>392.611</v>
      </c>
      <c r="C18" s="24" t="n">
        <v>431.972</v>
      </c>
      <c r="D18" s="24" t="n">
        <v>472.674</v>
      </c>
      <c r="E18" s="24" t="n">
        <v>470.842</v>
      </c>
      <c r="F18" s="26" t="n">
        <v>9</v>
      </c>
      <c r="G18" s="27" t="n">
        <v>8</v>
      </c>
      <c r="H18" s="27" t="n">
        <v>6</v>
      </c>
      <c r="I18" s="28" t="n">
        <v>6</v>
      </c>
      <c r="J18" s="32" t="n">
        <f aca="false">B18*1000</f>
        <v>392611</v>
      </c>
      <c r="K18" s="30" t="n">
        <f aca="false">C18*1000</f>
        <v>431972</v>
      </c>
      <c r="L18" s="30" t="n">
        <f aca="false">D18*1000</f>
        <v>472674</v>
      </c>
      <c r="M18" s="31" t="n">
        <f aca="false">E18*1000</f>
        <v>470842</v>
      </c>
    </row>
    <row r="19" customFormat="false" ht="15.75" hidden="false" customHeight="false" outlineLevel="0" collapsed="false">
      <c r="A19" s="20" t="s">
        <v>16</v>
      </c>
      <c r="B19" s="24" t="n">
        <v>420.251</v>
      </c>
      <c r="C19" s="24" t="n">
        <v>401.669</v>
      </c>
      <c r="D19" s="24" t="n">
        <v>401.782</v>
      </c>
      <c r="E19" s="24" t="n">
        <v>433.801</v>
      </c>
      <c r="F19" s="26" t="n">
        <v>7</v>
      </c>
      <c r="G19" s="27" t="n">
        <v>13</v>
      </c>
      <c r="H19" s="27" t="n">
        <v>14</v>
      </c>
      <c r="I19" s="28" t="n">
        <v>7</v>
      </c>
      <c r="J19" s="32" t="n">
        <f aca="false">B19*1000</f>
        <v>420251</v>
      </c>
      <c r="K19" s="30" t="n">
        <f aca="false">C19*1000</f>
        <v>401669</v>
      </c>
      <c r="L19" s="30" t="n">
        <f aca="false">D19*1000</f>
        <v>401782</v>
      </c>
      <c r="M19" s="31" t="n">
        <f aca="false">E19*1000</f>
        <v>433801</v>
      </c>
    </row>
    <row r="20" customFormat="false" ht="15.75" hidden="false" customHeight="false" outlineLevel="0" collapsed="false">
      <c r="A20" s="20" t="s">
        <v>17</v>
      </c>
      <c r="B20" s="24" t="n">
        <v>395.509</v>
      </c>
      <c r="C20" s="24" t="n">
        <v>447.246</v>
      </c>
      <c r="D20" s="24" t="n">
        <v>441.929</v>
      </c>
      <c r="E20" s="24" t="n">
        <v>433.388</v>
      </c>
      <c r="F20" s="26" t="n">
        <v>8</v>
      </c>
      <c r="G20" s="27" t="n">
        <v>7</v>
      </c>
      <c r="H20" s="27" t="n">
        <v>9</v>
      </c>
      <c r="I20" s="28" t="n">
        <v>8</v>
      </c>
      <c r="J20" s="32" t="n">
        <f aca="false">B20*1000</f>
        <v>395509</v>
      </c>
      <c r="K20" s="30" t="n">
        <f aca="false">C20*1000</f>
        <v>447246</v>
      </c>
      <c r="L20" s="30" t="n">
        <f aca="false">D20*1000</f>
        <v>441929</v>
      </c>
      <c r="M20" s="31" t="n">
        <f aca="false">E20*1000</f>
        <v>433388</v>
      </c>
    </row>
    <row r="21" customFormat="false" ht="15.75" hidden="false" customHeight="false" outlineLevel="0" collapsed="false">
      <c r="A21" s="20" t="s">
        <v>18</v>
      </c>
      <c r="B21" s="24" t="n">
        <v>379.065</v>
      </c>
      <c r="C21" s="24" t="n">
        <v>405.546</v>
      </c>
      <c r="D21" s="24" t="n">
        <v>420.812</v>
      </c>
      <c r="E21" s="24" t="n">
        <v>429.693</v>
      </c>
      <c r="F21" s="26" t="n">
        <v>11</v>
      </c>
      <c r="G21" s="27" t="n">
        <v>10</v>
      </c>
      <c r="H21" s="27" t="n">
        <v>11</v>
      </c>
      <c r="I21" s="28" t="n">
        <v>9</v>
      </c>
      <c r="J21" s="32" t="n">
        <f aca="false">B21*1000</f>
        <v>379065</v>
      </c>
      <c r="K21" s="30" t="n">
        <f aca="false">C21*1000</f>
        <v>405546</v>
      </c>
      <c r="L21" s="30" t="n">
        <f aca="false">D21*1000</f>
        <v>420812</v>
      </c>
      <c r="M21" s="31" t="n">
        <f aca="false">E21*1000</f>
        <v>429693</v>
      </c>
    </row>
    <row r="22" s="33" customFormat="true" ht="15.75" hidden="false" customHeight="false" outlineLevel="0" collapsed="false">
      <c r="A22" s="20" t="s">
        <v>19</v>
      </c>
      <c r="B22" s="24" t="n">
        <v>371.919</v>
      </c>
      <c r="C22" s="24" t="n">
        <v>405.357</v>
      </c>
      <c r="D22" s="24" t="n">
        <v>426.862</v>
      </c>
      <c r="E22" s="24" t="n">
        <v>426.764</v>
      </c>
      <c r="F22" s="26" t="n">
        <v>12</v>
      </c>
      <c r="G22" s="27" t="n">
        <v>11</v>
      </c>
      <c r="H22" s="27" t="n">
        <v>10</v>
      </c>
      <c r="I22" s="28" t="n">
        <v>10</v>
      </c>
      <c r="J22" s="32" t="n">
        <f aca="false">B22*1000</f>
        <v>371919</v>
      </c>
      <c r="K22" s="30" t="n">
        <f aca="false">C22*1000</f>
        <v>405357</v>
      </c>
      <c r="L22" s="30" t="n">
        <f aca="false">D22*1000</f>
        <v>426862</v>
      </c>
      <c r="M22" s="31" t="n">
        <f aca="false">E22*1000</f>
        <v>426764</v>
      </c>
    </row>
    <row r="23" customFormat="false" ht="15.75" hidden="false" customHeight="false" outlineLevel="0" collapsed="false">
      <c r="A23" s="20" t="s">
        <v>20</v>
      </c>
      <c r="B23" s="24" t="n">
        <v>369.532</v>
      </c>
      <c r="C23" s="24" t="n">
        <v>419.94</v>
      </c>
      <c r="D23" s="24" t="n">
        <v>467.815</v>
      </c>
      <c r="E23" s="24" t="n">
        <v>426.399</v>
      </c>
      <c r="F23" s="26" t="n">
        <v>13</v>
      </c>
      <c r="G23" s="27" t="n">
        <v>9</v>
      </c>
      <c r="H23" s="27" t="n">
        <v>7</v>
      </c>
      <c r="I23" s="28" t="n">
        <v>11</v>
      </c>
      <c r="J23" s="32" t="n">
        <f aca="false">B23*1000</f>
        <v>369532</v>
      </c>
      <c r="K23" s="30" t="n">
        <f aca="false">C23*1000</f>
        <v>419940</v>
      </c>
      <c r="L23" s="30" t="n">
        <f aca="false">D23*1000</f>
        <v>467815</v>
      </c>
      <c r="M23" s="31" t="n">
        <f aca="false">E23*1000</f>
        <v>426399</v>
      </c>
    </row>
    <row r="24" customFormat="false" ht="15.75" hidden="false" customHeight="false" outlineLevel="0" collapsed="false">
      <c r="A24" s="20" t="s">
        <v>21</v>
      </c>
      <c r="B24" s="24" t="n">
        <v>472.297</v>
      </c>
      <c r="C24" s="24" t="n">
        <v>460.854</v>
      </c>
      <c r="D24" s="24" t="n">
        <v>458.258</v>
      </c>
      <c r="E24" s="24" t="n">
        <v>425.931</v>
      </c>
      <c r="F24" s="26" t="n">
        <v>5</v>
      </c>
      <c r="G24" s="27" t="n">
        <v>6</v>
      </c>
      <c r="H24" s="27" t="n">
        <v>8</v>
      </c>
      <c r="I24" s="28" t="n">
        <v>12</v>
      </c>
      <c r="J24" s="34" t="n">
        <f aca="false">B24*1000</f>
        <v>472297</v>
      </c>
      <c r="K24" s="30" t="n">
        <f aca="false">C24*1000</f>
        <v>460854</v>
      </c>
      <c r="L24" s="30" t="n">
        <f aca="false">D24*1000</f>
        <v>458258</v>
      </c>
      <c r="M24" s="31" t="n">
        <f aca="false">E24*1000</f>
        <v>425931</v>
      </c>
    </row>
    <row r="25" customFormat="false" ht="15.75" hidden="false" customHeight="false" outlineLevel="0" collapsed="false">
      <c r="A25" s="35" t="s">
        <v>22</v>
      </c>
      <c r="B25" s="36" t="n">
        <v>386.432</v>
      </c>
      <c r="C25" s="36" t="n">
        <v>403.249</v>
      </c>
      <c r="D25" s="36" t="n">
        <v>410.695</v>
      </c>
      <c r="E25" s="36" t="n">
        <v>407.809</v>
      </c>
      <c r="F25" s="37" t="n">
        <v>10</v>
      </c>
      <c r="G25" s="38" t="n">
        <v>12</v>
      </c>
      <c r="H25" s="38" t="n">
        <v>12</v>
      </c>
      <c r="I25" s="39" t="n">
        <v>13</v>
      </c>
      <c r="J25" s="32" t="n">
        <f aca="false">B25*1000</f>
        <v>386432</v>
      </c>
      <c r="K25" s="30" t="n">
        <f aca="false">C25*1000</f>
        <v>403249</v>
      </c>
      <c r="L25" s="30" t="n">
        <f aca="false">D25*1000</f>
        <v>410695</v>
      </c>
      <c r="M25" s="31" t="n">
        <f aca="false">E25*1000</f>
        <v>407809</v>
      </c>
    </row>
    <row r="26" customFormat="false" ht="15.75" hidden="false" customHeight="false" outlineLevel="0" collapsed="false">
      <c r="A26" s="20" t="s">
        <v>23</v>
      </c>
      <c r="B26" s="24" t="n">
        <v>342.976</v>
      </c>
      <c r="C26" s="24" t="n">
        <v>356.341</v>
      </c>
      <c r="D26" s="24" t="n">
        <v>361.942</v>
      </c>
      <c r="E26" s="24" t="n">
        <v>387.298</v>
      </c>
      <c r="F26" s="26" t="n">
        <v>15</v>
      </c>
      <c r="G26" s="27" t="n">
        <v>15</v>
      </c>
      <c r="H26" s="27" t="n">
        <v>16</v>
      </c>
      <c r="I26" s="28" t="n">
        <v>14</v>
      </c>
      <c r="J26" s="32" t="n">
        <f aca="false">B26*1000</f>
        <v>342976</v>
      </c>
      <c r="K26" s="30" t="n">
        <f aca="false">C26*1000</f>
        <v>356341</v>
      </c>
      <c r="L26" s="30" t="n">
        <f aca="false">D26*1000</f>
        <v>361942</v>
      </c>
      <c r="M26" s="31" t="n">
        <f aca="false">E26*1000</f>
        <v>387298</v>
      </c>
    </row>
    <row r="27" customFormat="false" ht="15.75" hidden="false" customHeight="false" outlineLevel="0" collapsed="false">
      <c r="A27" s="20" t="s">
        <v>24</v>
      </c>
      <c r="B27" s="24" t="n">
        <v>340.213</v>
      </c>
      <c r="C27" s="24" t="n">
        <v>342.758</v>
      </c>
      <c r="D27" s="24" t="n">
        <v>406.549</v>
      </c>
      <c r="E27" s="24" t="n">
        <v>381.753</v>
      </c>
      <c r="F27" s="26" t="n">
        <v>16</v>
      </c>
      <c r="G27" s="27" t="n">
        <v>16</v>
      </c>
      <c r="H27" s="27" t="n">
        <v>13</v>
      </c>
      <c r="I27" s="28" t="n">
        <v>15</v>
      </c>
      <c r="J27" s="32" t="n">
        <f aca="false">B27*1000</f>
        <v>340213</v>
      </c>
      <c r="K27" s="30" t="n">
        <f aca="false">C27*1000</f>
        <v>342758</v>
      </c>
      <c r="L27" s="30" t="n">
        <f aca="false">D27*1000</f>
        <v>406549</v>
      </c>
      <c r="M27" s="31" t="n">
        <f aca="false">E27*1000</f>
        <v>381753</v>
      </c>
    </row>
    <row r="28" customFormat="false" ht="15.75" hidden="false" customHeight="false" outlineLevel="0" collapsed="false">
      <c r="A28" s="20" t="s">
        <v>25</v>
      </c>
      <c r="B28" s="24" t="n">
        <v>328.702</v>
      </c>
      <c r="C28" s="24" t="n">
        <v>329.331</v>
      </c>
      <c r="D28" s="24" t="n">
        <v>331.568</v>
      </c>
      <c r="E28" s="24" t="n">
        <v>371.293</v>
      </c>
      <c r="F28" s="26" t="n">
        <v>18</v>
      </c>
      <c r="G28" s="27" t="n">
        <v>18</v>
      </c>
      <c r="H28" s="27" t="n">
        <v>19</v>
      </c>
      <c r="I28" s="28" t="n">
        <v>16</v>
      </c>
      <c r="J28" s="32" t="n">
        <f aca="false">B28*1000</f>
        <v>328702</v>
      </c>
      <c r="K28" s="30" t="n">
        <f aca="false">C28*1000</f>
        <v>329331</v>
      </c>
      <c r="L28" s="30" t="n">
        <f aca="false">D28*1000</f>
        <v>331568</v>
      </c>
      <c r="M28" s="31" t="n">
        <f aca="false">E28*1000</f>
        <v>371293</v>
      </c>
    </row>
    <row r="29" customFormat="false" ht="15.75" hidden="false" customHeight="false" outlineLevel="0" collapsed="false">
      <c r="A29" s="20" t="s">
        <v>26</v>
      </c>
      <c r="B29" s="24" t="n">
        <v>364.033</v>
      </c>
      <c r="C29" s="24" t="n">
        <v>374.705</v>
      </c>
      <c r="D29" s="24" t="n">
        <v>373.832</v>
      </c>
      <c r="E29" s="24" t="n">
        <v>369.31</v>
      </c>
      <c r="F29" s="26" t="n">
        <v>14</v>
      </c>
      <c r="G29" s="27" t="n">
        <v>14</v>
      </c>
      <c r="H29" s="27" t="n">
        <v>15</v>
      </c>
      <c r="I29" s="28" t="n">
        <v>17</v>
      </c>
      <c r="J29" s="32" t="n">
        <f aca="false">B29*1000</f>
        <v>364033</v>
      </c>
      <c r="K29" s="30" t="n">
        <f aca="false">C29*1000</f>
        <v>374705</v>
      </c>
      <c r="L29" s="30" t="n">
        <f aca="false">D29*1000</f>
        <v>373832</v>
      </c>
      <c r="M29" s="31" t="n">
        <f aca="false">E29*1000</f>
        <v>369310</v>
      </c>
    </row>
    <row r="30" customFormat="false" ht="15.75" hidden="false" customHeight="false" outlineLevel="0" collapsed="false">
      <c r="A30" s="20" t="s">
        <v>27</v>
      </c>
      <c r="B30" s="24" t="n">
        <v>316.203</v>
      </c>
      <c r="C30" s="24" t="n">
        <v>270.219</v>
      </c>
      <c r="D30" s="24" t="n">
        <v>302.622</v>
      </c>
      <c r="E30" s="24" t="n">
        <v>355.3</v>
      </c>
      <c r="F30" s="26" t="n">
        <v>20</v>
      </c>
      <c r="G30" s="27" t="n">
        <v>24</v>
      </c>
      <c r="H30" s="27" t="n">
        <v>21</v>
      </c>
      <c r="I30" s="28" t="n">
        <v>18</v>
      </c>
      <c r="J30" s="32" t="n">
        <f aca="false">B30*1000</f>
        <v>316203</v>
      </c>
      <c r="K30" s="30" t="n">
        <f aca="false">C30*1000</f>
        <v>270219</v>
      </c>
      <c r="L30" s="30" t="n">
        <f aca="false">D30*1000</f>
        <v>302622</v>
      </c>
      <c r="M30" s="31" t="n">
        <f aca="false">E30*1000</f>
        <v>355300</v>
      </c>
    </row>
    <row r="31" customFormat="false" ht="15.75" hidden="false" customHeight="false" outlineLevel="0" collapsed="false">
      <c r="A31" s="20" t="s">
        <v>28</v>
      </c>
      <c r="B31" s="24" t="n">
        <v>305.663</v>
      </c>
      <c r="C31" s="24" t="n">
        <v>323.032</v>
      </c>
      <c r="D31" s="24" t="n">
        <v>343.442</v>
      </c>
      <c r="E31" s="24" t="n">
        <v>353.478</v>
      </c>
      <c r="F31" s="26" t="n">
        <v>21</v>
      </c>
      <c r="G31" s="27" t="n">
        <v>20</v>
      </c>
      <c r="H31" s="27" t="n">
        <v>17</v>
      </c>
      <c r="I31" s="28" t="n">
        <v>19</v>
      </c>
      <c r="J31" s="32" t="n">
        <f aca="false">B31*1000</f>
        <v>305663</v>
      </c>
      <c r="K31" s="30" t="n">
        <f aca="false">C31*1000</f>
        <v>323032</v>
      </c>
      <c r="L31" s="30" t="n">
        <f aca="false">D31*1000</f>
        <v>343442</v>
      </c>
      <c r="M31" s="31" t="n">
        <f aca="false">E31*1000</f>
        <v>353478</v>
      </c>
    </row>
    <row r="32" customFormat="false" ht="15.75" hidden="false" customHeight="false" outlineLevel="0" collapsed="false">
      <c r="A32" s="20" t="s">
        <v>29</v>
      </c>
      <c r="B32" s="24" t="n">
        <v>259.476</v>
      </c>
      <c r="C32" s="24" t="n">
        <v>279.238</v>
      </c>
      <c r="D32" s="24" t="n">
        <v>306.418</v>
      </c>
      <c r="E32" s="24" t="n">
        <v>331.244</v>
      </c>
      <c r="F32" s="26" t="n">
        <v>23</v>
      </c>
      <c r="G32" s="27" t="n">
        <v>23</v>
      </c>
      <c r="H32" s="27" t="n">
        <v>20</v>
      </c>
      <c r="I32" s="28" t="n">
        <v>20</v>
      </c>
      <c r="J32" s="32" t="n">
        <f aca="false">B32*1000</f>
        <v>259476</v>
      </c>
      <c r="K32" s="30" t="n">
        <f aca="false">C32*1000</f>
        <v>279238</v>
      </c>
      <c r="L32" s="30" t="n">
        <f aca="false">D32*1000</f>
        <v>306418</v>
      </c>
      <c r="M32" s="31" t="n">
        <f aca="false">E32*1000</f>
        <v>331244</v>
      </c>
    </row>
    <row r="33" customFormat="false" ht="15.75" hidden="false" customHeight="false" outlineLevel="0" collapsed="false">
      <c r="A33" s="20" t="s">
        <v>30</v>
      </c>
      <c r="B33" s="24" t="n">
        <v>336.709</v>
      </c>
      <c r="C33" s="24" t="n">
        <v>336.154</v>
      </c>
      <c r="D33" s="24" t="n">
        <v>340.292</v>
      </c>
      <c r="E33" s="24" t="n">
        <v>330.323</v>
      </c>
      <c r="F33" s="26" t="n">
        <v>17</v>
      </c>
      <c r="G33" s="27" t="n">
        <v>17</v>
      </c>
      <c r="H33" s="27" t="n">
        <v>18</v>
      </c>
      <c r="I33" s="28" t="n">
        <v>21</v>
      </c>
      <c r="J33" s="32" t="n">
        <f aca="false">B33*1000</f>
        <v>336709</v>
      </c>
      <c r="K33" s="30" t="n">
        <f aca="false">C33*1000</f>
        <v>336154</v>
      </c>
      <c r="L33" s="30" t="n">
        <f aca="false">D33*1000</f>
        <v>340292</v>
      </c>
      <c r="M33" s="31" t="n">
        <f aca="false">E33*1000</f>
        <v>330323</v>
      </c>
    </row>
    <row r="34" customFormat="false" ht="15.75" hidden="false" customHeight="false" outlineLevel="0" collapsed="false">
      <c r="A34" s="20" t="s">
        <v>31</v>
      </c>
      <c r="B34" s="24" t="n">
        <v>328.58</v>
      </c>
      <c r="C34" s="24" t="n">
        <v>323.254</v>
      </c>
      <c r="D34" s="24" t="n">
        <v>299.268</v>
      </c>
      <c r="E34" s="24" t="n">
        <v>326.385</v>
      </c>
      <c r="F34" s="26" t="n">
        <v>19</v>
      </c>
      <c r="G34" s="27" t="n">
        <v>19</v>
      </c>
      <c r="H34" s="27" t="n">
        <v>22</v>
      </c>
      <c r="I34" s="28" t="n">
        <v>22</v>
      </c>
      <c r="J34" s="32" t="n">
        <f aca="false">B34*1000</f>
        <v>328580</v>
      </c>
      <c r="K34" s="30" t="n">
        <f aca="false">C34*1000</f>
        <v>323254</v>
      </c>
      <c r="L34" s="30" t="n">
        <f aca="false">D34*1000</f>
        <v>299268</v>
      </c>
      <c r="M34" s="31" t="n">
        <f aca="false">E34*1000</f>
        <v>326385</v>
      </c>
    </row>
    <row r="35" customFormat="false" ht="15.75" hidden="false" customHeight="false" outlineLevel="0" collapsed="false">
      <c r="A35" s="20" t="s">
        <v>32</v>
      </c>
      <c r="B35" s="24" t="n">
        <v>241.479</v>
      </c>
      <c r="C35" s="24" t="n">
        <v>287.651</v>
      </c>
      <c r="D35" s="24" t="n">
        <v>277.867</v>
      </c>
      <c r="E35" s="24" t="n">
        <v>278.897</v>
      </c>
      <c r="F35" s="26" t="n">
        <v>26</v>
      </c>
      <c r="G35" s="27" t="n">
        <v>22</v>
      </c>
      <c r="H35" s="27" t="n">
        <v>23</v>
      </c>
      <c r="I35" s="28" t="n">
        <v>23</v>
      </c>
      <c r="J35" s="32" t="n">
        <f aca="false">B35*1000</f>
        <v>241479</v>
      </c>
      <c r="K35" s="30" t="n">
        <f aca="false">C35*1000</f>
        <v>287651</v>
      </c>
      <c r="L35" s="30" t="n">
        <f aca="false">D35*1000</f>
        <v>277867</v>
      </c>
      <c r="M35" s="31" t="n">
        <f aca="false">E35*1000</f>
        <v>278897</v>
      </c>
    </row>
    <row r="36" customFormat="false" ht="15.75" hidden="false" customHeight="false" outlineLevel="0" collapsed="false">
      <c r="A36" s="20" t="s">
        <v>33</v>
      </c>
      <c r="B36" s="24" t="n">
        <v>288.312</v>
      </c>
      <c r="C36" s="24" t="n">
        <v>314.804</v>
      </c>
      <c r="D36" s="24" t="n">
        <v>266.528</v>
      </c>
      <c r="E36" s="24" t="n">
        <v>262.18</v>
      </c>
      <c r="F36" s="26" t="n">
        <v>22</v>
      </c>
      <c r="G36" s="27" t="n">
        <v>21</v>
      </c>
      <c r="H36" s="27" t="n">
        <v>24</v>
      </c>
      <c r="I36" s="28" t="n">
        <v>24</v>
      </c>
      <c r="J36" s="32" t="n">
        <f aca="false">B36*1000</f>
        <v>288312</v>
      </c>
      <c r="K36" s="30" t="n">
        <f aca="false">C36*1000</f>
        <v>314804</v>
      </c>
      <c r="L36" s="30" t="n">
        <f aca="false">D36*1000</f>
        <v>266528</v>
      </c>
      <c r="M36" s="31" t="n">
        <f aca="false">E36*1000</f>
        <v>262180</v>
      </c>
    </row>
    <row r="37" customFormat="false" ht="15.75" hidden="false" customHeight="false" outlineLevel="0" collapsed="false">
      <c r="A37" s="20" t="s">
        <v>34</v>
      </c>
      <c r="B37" s="24" t="n">
        <v>236.305</v>
      </c>
      <c r="C37" s="24" t="n">
        <v>248.538</v>
      </c>
      <c r="D37" s="24" t="n">
        <v>252.314</v>
      </c>
      <c r="E37" s="24" t="n">
        <v>255.201</v>
      </c>
      <c r="F37" s="26" t="n">
        <v>27</v>
      </c>
      <c r="G37" s="27" t="n">
        <v>26</v>
      </c>
      <c r="H37" s="27" t="n">
        <v>25</v>
      </c>
      <c r="I37" s="28" t="n">
        <v>25</v>
      </c>
      <c r="J37" s="32" t="n">
        <f aca="false">B37*1000</f>
        <v>236305</v>
      </c>
      <c r="K37" s="30" t="n">
        <f aca="false">C37*1000</f>
        <v>248538</v>
      </c>
      <c r="L37" s="30" t="n">
        <f aca="false">D37*1000</f>
        <v>252314</v>
      </c>
      <c r="M37" s="31" t="n">
        <f aca="false">E37*1000</f>
        <v>255201</v>
      </c>
    </row>
    <row r="38" customFormat="false" ht="15.75" hidden="false" customHeight="false" outlineLevel="0" collapsed="false">
      <c r="A38" s="20" t="s">
        <v>35</v>
      </c>
      <c r="B38" s="24" t="n">
        <v>208.5</v>
      </c>
      <c r="C38" s="24" t="n">
        <v>215.524</v>
      </c>
      <c r="D38" s="24" t="n">
        <v>222.607</v>
      </c>
      <c r="E38" s="24" t="n">
        <v>254.969</v>
      </c>
      <c r="F38" s="26" t="n">
        <v>33</v>
      </c>
      <c r="G38" s="27" t="n">
        <v>34</v>
      </c>
      <c r="H38" s="27" t="n">
        <v>31</v>
      </c>
      <c r="I38" s="28" t="n">
        <v>26</v>
      </c>
      <c r="J38" s="32" t="n">
        <f aca="false">B38*1000</f>
        <v>208500</v>
      </c>
      <c r="K38" s="30" t="n">
        <f aca="false">C38*1000</f>
        <v>215524</v>
      </c>
      <c r="L38" s="30" t="n">
        <f aca="false">D38*1000</f>
        <v>222607</v>
      </c>
      <c r="M38" s="31" t="n">
        <f aca="false">E38*1000</f>
        <v>254969</v>
      </c>
    </row>
    <row r="39" customFormat="false" ht="15.75" hidden="false" customHeight="false" outlineLevel="0" collapsed="false">
      <c r="A39" s="20" t="s">
        <v>36</v>
      </c>
      <c r="B39" s="24" t="n">
        <v>209.502</v>
      </c>
      <c r="C39" s="24" t="n">
        <v>227.089</v>
      </c>
      <c r="D39" s="24" t="n">
        <v>219.814</v>
      </c>
      <c r="E39" s="24" t="n">
        <v>248.571</v>
      </c>
      <c r="F39" s="26" t="n">
        <v>31</v>
      </c>
      <c r="G39" s="27" t="n">
        <v>30</v>
      </c>
      <c r="H39" s="27" t="n">
        <v>32</v>
      </c>
      <c r="I39" s="28" t="n">
        <v>27</v>
      </c>
      <c r="J39" s="32" t="n">
        <f aca="false">B39*1000</f>
        <v>209502</v>
      </c>
      <c r="K39" s="30" t="n">
        <f aca="false">C39*1000</f>
        <v>227089</v>
      </c>
      <c r="L39" s="30" t="n">
        <f aca="false">D39*1000</f>
        <v>219814</v>
      </c>
      <c r="M39" s="31" t="n">
        <f aca="false">E39*1000</f>
        <v>248571</v>
      </c>
    </row>
    <row r="40" customFormat="false" ht="15.75" hidden="false" customHeight="false" outlineLevel="0" collapsed="false">
      <c r="A40" s="20" t="s">
        <v>37</v>
      </c>
      <c r="B40" s="24" t="n">
        <v>213.998</v>
      </c>
      <c r="C40" s="24" t="n">
        <v>223.515</v>
      </c>
      <c r="D40" s="24" t="n">
        <v>228.142</v>
      </c>
      <c r="E40" s="24" t="n">
        <v>247.941</v>
      </c>
      <c r="F40" s="26" t="n">
        <v>29</v>
      </c>
      <c r="G40" s="27" t="n">
        <v>31</v>
      </c>
      <c r="H40" s="27" t="n">
        <v>30</v>
      </c>
      <c r="I40" s="28" t="n">
        <v>28</v>
      </c>
      <c r="J40" s="32" t="n">
        <f aca="false">B40*1000</f>
        <v>213998</v>
      </c>
      <c r="K40" s="30" t="n">
        <f aca="false">C40*1000</f>
        <v>223515</v>
      </c>
      <c r="L40" s="30" t="n">
        <f aca="false">D40*1000</f>
        <v>228142</v>
      </c>
      <c r="M40" s="31" t="n">
        <f aca="false">E40*1000</f>
        <v>247941</v>
      </c>
    </row>
    <row r="41" customFormat="false" ht="15.75" hidden="false" customHeight="false" outlineLevel="0" collapsed="false">
      <c r="A41" s="20" t="s">
        <v>38</v>
      </c>
      <c r="B41" s="24" t="n">
        <v>205.134</v>
      </c>
      <c r="C41" s="24" t="n">
        <v>217.305</v>
      </c>
      <c r="D41" s="24" t="n">
        <v>236.366</v>
      </c>
      <c r="E41" s="24" t="n">
        <v>243.149</v>
      </c>
      <c r="F41" s="26" t="n">
        <v>35</v>
      </c>
      <c r="G41" s="27" t="n">
        <v>33</v>
      </c>
      <c r="H41" s="27" t="n">
        <v>27</v>
      </c>
      <c r="I41" s="28" t="n">
        <v>29</v>
      </c>
      <c r="J41" s="32" t="n">
        <f aca="false">B41*1000</f>
        <v>205134</v>
      </c>
      <c r="K41" s="30" t="n">
        <f aca="false">C41*1000</f>
        <v>217305</v>
      </c>
      <c r="L41" s="30" t="n">
        <f aca="false">D41*1000</f>
        <v>236366</v>
      </c>
      <c r="M41" s="31" t="n">
        <f aca="false">E41*1000</f>
        <v>243149</v>
      </c>
    </row>
    <row r="42" customFormat="false" ht="15.75" hidden="false" customHeight="false" outlineLevel="0" collapsed="false">
      <c r="A42" s="20" t="s">
        <v>39</v>
      </c>
      <c r="B42" s="24" t="n">
        <v>211.64</v>
      </c>
      <c r="C42" s="24" t="n">
        <v>232.904</v>
      </c>
      <c r="D42" s="24" t="n">
        <v>235.393</v>
      </c>
      <c r="E42" s="24" t="n">
        <v>235.077</v>
      </c>
      <c r="F42" s="26" t="n">
        <v>30</v>
      </c>
      <c r="G42" s="27" t="n">
        <v>29</v>
      </c>
      <c r="H42" s="27" t="n">
        <v>28</v>
      </c>
      <c r="I42" s="28" t="n">
        <v>30</v>
      </c>
      <c r="J42" s="32" t="n">
        <f aca="false">B42*1000</f>
        <v>211640</v>
      </c>
      <c r="K42" s="30" t="n">
        <f aca="false">C42*1000</f>
        <v>232904</v>
      </c>
      <c r="L42" s="30" t="n">
        <f aca="false">D42*1000</f>
        <v>235393</v>
      </c>
      <c r="M42" s="31" t="n">
        <f aca="false">E42*1000</f>
        <v>235077</v>
      </c>
    </row>
    <row r="43" customFormat="false" ht="15.75" hidden="false" customHeight="false" outlineLevel="0" collapsed="false">
      <c r="A43" s="20" t="s">
        <v>40</v>
      </c>
      <c r="B43" s="24" t="n">
        <v>252.565</v>
      </c>
      <c r="C43" s="24" t="n">
        <v>250.913</v>
      </c>
      <c r="D43" s="24" t="n">
        <v>236.522</v>
      </c>
      <c r="E43" s="24" t="n">
        <v>227.876</v>
      </c>
      <c r="F43" s="26" t="n">
        <v>24</v>
      </c>
      <c r="G43" s="27" t="n">
        <v>25</v>
      </c>
      <c r="H43" s="27" t="n">
        <v>26</v>
      </c>
      <c r="I43" s="28" t="n">
        <v>31</v>
      </c>
      <c r="J43" s="32" t="n">
        <f aca="false">B43*1000</f>
        <v>252565</v>
      </c>
      <c r="K43" s="30" t="n">
        <f aca="false">C43*1000</f>
        <v>250913</v>
      </c>
      <c r="L43" s="30" t="n">
        <f aca="false">D43*1000</f>
        <v>236522</v>
      </c>
      <c r="M43" s="31" t="n">
        <f aca="false">E43*1000</f>
        <v>227876</v>
      </c>
    </row>
    <row r="44" customFormat="false" ht="15.75" hidden="false" customHeight="false" outlineLevel="0" collapsed="false">
      <c r="A44" s="20" t="s">
        <v>41</v>
      </c>
      <c r="B44" s="24" t="n">
        <v>157.623</v>
      </c>
      <c r="C44" s="24" t="n">
        <v>165.015</v>
      </c>
      <c r="D44" s="24" t="n">
        <v>161.304</v>
      </c>
      <c r="E44" s="24" t="n">
        <v>219.585</v>
      </c>
      <c r="F44" s="26" t="n">
        <v>48</v>
      </c>
      <c r="G44" s="27" t="n">
        <v>47</v>
      </c>
      <c r="H44" s="27" t="n">
        <v>50</v>
      </c>
      <c r="I44" s="28" t="n">
        <v>32</v>
      </c>
      <c r="J44" s="32" t="n">
        <f aca="false">B44*1000</f>
        <v>157623</v>
      </c>
      <c r="K44" s="30" t="n">
        <f aca="false">C44*1000</f>
        <v>165015</v>
      </c>
      <c r="L44" s="30" t="n">
        <f aca="false">D44*1000</f>
        <v>161304</v>
      </c>
      <c r="M44" s="31" t="n">
        <f aca="false">E44*1000</f>
        <v>219585</v>
      </c>
    </row>
    <row r="45" customFormat="false" ht="15.75" hidden="false" customHeight="false" outlineLevel="0" collapsed="false">
      <c r="A45" s="20" t="s">
        <v>42</v>
      </c>
      <c r="B45" s="24" t="n">
        <v>202.935</v>
      </c>
      <c r="C45" s="24" t="n">
        <v>219.072</v>
      </c>
      <c r="D45" s="24" t="n">
        <v>206.743</v>
      </c>
      <c r="E45" s="24" t="n">
        <v>217.57</v>
      </c>
      <c r="F45" s="26" t="n">
        <v>36</v>
      </c>
      <c r="G45" s="27" t="n">
        <v>32</v>
      </c>
      <c r="H45" s="27" t="n">
        <v>34</v>
      </c>
      <c r="I45" s="28" t="n">
        <v>33</v>
      </c>
      <c r="J45" s="32" t="n">
        <f aca="false">B45*1000</f>
        <v>202935</v>
      </c>
      <c r="K45" s="30" t="n">
        <f aca="false">C45*1000</f>
        <v>219072</v>
      </c>
      <c r="L45" s="30" t="n">
        <f aca="false">D45*1000</f>
        <v>206743</v>
      </c>
      <c r="M45" s="31" t="n">
        <f aca="false">E45*1000</f>
        <v>217570</v>
      </c>
    </row>
    <row r="46" customFormat="false" ht="15.75" hidden="false" customHeight="false" outlineLevel="0" collapsed="false">
      <c r="A46" s="20" t="s">
        <v>43</v>
      </c>
      <c r="B46" s="24" t="n">
        <v>246.944</v>
      </c>
      <c r="C46" s="24" t="n">
        <v>245.465</v>
      </c>
      <c r="D46" s="24" t="n">
        <v>228.797</v>
      </c>
      <c r="E46" s="24" t="n">
        <v>214.549</v>
      </c>
      <c r="F46" s="26" t="n">
        <v>25</v>
      </c>
      <c r="G46" s="27" t="n">
        <v>27</v>
      </c>
      <c r="H46" s="27" t="n">
        <v>29</v>
      </c>
      <c r="I46" s="28" t="n">
        <v>34</v>
      </c>
      <c r="J46" s="32" t="n">
        <f aca="false">B46*1000</f>
        <v>246944</v>
      </c>
      <c r="K46" s="30" t="n">
        <f aca="false">C46*1000</f>
        <v>245465</v>
      </c>
      <c r="L46" s="30" t="n">
        <f aca="false">D46*1000</f>
        <v>228797</v>
      </c>
      <c r="M46" s="31" t="n">
        <f aca="false">E46*1000</f>
        <v>214549</v>
      </c>
    </row>
    <row r="47" customFormat="false" ht="15.75" hidden="false" customHeight="false" outlineLevel="0" collapsed="false">
      <c r="A47" s="20" t="s">
        <v>44</v>
      </c>
      <c r="B47" s="24" t="n">
        <v>206.926</v>
      </c>
      <c r="C47" s="24" t="n">
        <v>201.403</v>
      </c>
      <c r="D47" s="24" t="n">
        <v>201.51</v>
      </c>
      <c r="E47" s="24" t="n">
        <v>212.504</v>
      </c>
      <c r="F47" s="26" t="n">
        <v>34</v>
      </c>
      <c r="G47" s="27" t="n">
        <v>35</v>
      </c>
      <c r="H47" s="27" t="n">
        <v>36</v>
      </c>
      <c r="I47" s="28" t="n">
        <v>35</v>
      </c>
      <c r="J47" s="32" t="n">
        <f aca="false">B47*1000</f>
        <v>206926</v>
      </c>
      <c r="K47" s="30" t="n">
        <f aca="false">C47*1000</f>
        <v>201403</v>
      </c>
      <c r="L47" s="30" t="n">
        <f aca="false">D47*1000</f>
        <v>201510</v>
      </c>
      <c r="M47" s="31" t="n">
        <f aca="false">E47*1000</f>
        <v>212504</v>
      </c>
    </row>
    <row r="48" customFormat="false" ht="15.75" hidden="false" customHeight="false" outlineLevel="0" collapsed="false">
      <c r="A48" s="20" t="s">
        <v>45</v>
      </c>
      <c r="B48" s="24" t="n">
        <v>198.224</v>
      </c>
      <c r="C48" s="24" t="n">
        <v>188.275</v>
      </c>
      <c r="D48" s="24" t="n">
        <v>185.62</v>
      </c>
      <c r="E48" s="24" t="n">
        <v>210.499</v>
      </c>
      <c r="F48" s="26" t="n">
        <v>37</v>
      </c>
      <c r="G48" s="27" t="n">
        <v>38</v>
      </c>
      <c r="H48" s="27" t="n">
        <v>39</v>
      </c>
      <c r="I48" s="28" t="n">
        <v>36</v>
      </c>
      <c r="J48" s="32" t="n">
        <f aca="false">B48*1000</f>
        <v>198224</v>
      </c>
      <c r="K48" s="30" t="n">
        <f aca="false">C48*1000</f>
        <v>188275</v>
      </c>
      <c r="L48" s="30" t="n">
        <f aca="false">D48*1000</f>
        <v>185620</v>
      </c>
      <c r="M48" s="31" t="n">
        <f aca="false">E48*1000</f>
        <v>210499</v>
      </c>
    </row>
    <row r="49" customFormat="false" ht="15.75" hidden="false" customHeight="false" outlineLevel="0" collapsed="false">
      <c r="A49" s="20" t="s">
        <v>46</v>
      </c>
      <c r="B49" s="24" t="n">
        <v>208.705</v>
      </c>
      <c r="C49" s="24" t="n">
        <v>200.411</v>
      </c>
      <c r="D49" s="24" t="n">
        <v>204.715</v>
      </c>
      <c r="E49" s="24" t="n">
        <v>208.68</v>
      </c>
      <c r="F49" s="26" t="n">
        <v>32</v>
      </c>
      <c r="G49" s="27" t="n">
        <v>36</v>
      </c>
      <c r="H49" s="27" t="n">
        <v>35</v>
      </c>
      <c r="I49" s="28" t="n">
        <v>37</v>
      </c>
      <c r="J49" s="32" t="n">
        <f aca="false">B49*1000</f>
        <v>208705</v>
      </c>
      <c r="K49" s="30" t="n">
        <f aca="false">C49*1000</f>
        <v>200411</v>
      </c>
      <c r="L49" s="30" t="n">
        <f aca="false">D49*1000</f>
        <v>204715</v>
      </c>
      <c r="M49" s="31" t="n">
        <f aca="false">E49*1000</f>
        <v>208680</v>
      </c>
    </row>
    <row r="50" customFormat="false" ht="15.75" hidden="false" customHeight="false" outlineLevel="0" collapsed="false">
      <c r="A50" s="20" t="s">
        <v>47</v>
      </c>
      <c r="B50" s="24" t="n">
        <v>178.127</v>
      </c>
      <c r="C50" s="24" t="n">
        <v>182.228</v>
      </c>
      <c r="D50" s="24" t="n">
        <v>193.046</v>
      </c>
      <c r="E50" s="24" t="n">
        <v>208.394</v>
      </c>
      <c r="F50" s="26" t="n">
        <v>40</v>
      </c>
      <c r="G50" s="27" t="n">
        <v>41</v>
      </c>
      <c r="H50" s="27" t="n">
        <v>38</v>
      </c>
      <c r="I50" s="28" t="n">
        <v>38</v>
      </c>
      <c r="J50" s="32" t="n">
        <f aca="false">B50*1000</f>
        <v>178127</v>
      </c>
      <c r="K50" s="30" t="n">
        <f aca="false">C50*1000</f>
        <v>182228</v>
      </c>
      <c r="L50" s="30" t="n">
        <f aca="false">D50*1000</f>
        <v>193046</v>
      </c>
      <c r="M50" s="31" t="n">
        <f aca="false">E50*1000</f>
        <v>208394</v>
      </c>
    </row>
    <row r="51" customFormat="false" ht="15.75" hidden="false" customHeight="false" outlineLevel="0" collapsed="false">
      <c r="A51" s="20" t="s">
        <v>48</v>
      </c>
      <c r="B51" s="24" t="n">
        <v>229.115</v>
      </c>
      <c r="C51" s="24" t="n">
        <v>241.195</v>
      </c>
      <c r="D51" s="24" t="n">
        <v>217.452</v>
      </c>
      <c r="E51" s="24" t="n">
        <v>199.031</v>
      </c>
      <c r="F51" s="26" t="n">
        <v>28</v>
      </c>
      <c r="G51" s="27" t="n">
        <v>28</v>
      </c>
      <c r="H51" s="27" t="n">
        <v>33</v>
      </c>
      <c r="I51" s="28" t="n">
        <v>39</v>
      </c>
      <c r="J51" s="32" t="n">
        <f aca="false">B51*1000</f>
        <v>229115</v>
      </c>
      <c r="K51" s="30" t="n">
        <f aca="false">C51*1000</f>
        <v>241195</v>
      </c>
      <c r="L51" s="30" t="n">
        <f aca="false">D51*1000</f>
        <v>217452</v>
      </c>
      <c r="M51" s="31" t="n">
        <f aca="false">E51*1000</f>
        <v>199031</v>
      </c>
    </row>
    <row r="52" customFormat="false" ht="15.75" hidden="false" customHeight="false" outlineLevel="0" collapsed="false">
      <c r="A52" s="20" t="s">
        <v>49</v>
      </c>
      <c r="B52" s="24" t="n">
        <v>188.803</v>
      </c>
      <c r="C52" s="24" t="n">
        <v>185.599</v>
      </c>
      <c r="D52" s="24" t="n">
        <v>176.397</v>
      </c>
      <c r="E52" s="24" t="n">
        <v>198.978</v>
      </c>
      <c r="F52" s="26" t="n">
        <v>38</v>
      </c>
      <c r="G52" s="27" t="n">
        <v>39</v>
      </c>
      <c r="H52" s="27" t="n">
        <v>42</v>
      </c>
      <c r="I52" s="28" t="n">
        <v>40</v>
      </c>
      <c r="J52" s="32" t="n">
        <f aca="false">B52*1000</f>
        <v>188803</v>
      </c>
      <c r="K52" s="30" t="n">
        <f aca="false">C52*1000</f>
        <v>185599</v>
      </c>
      <c r="L52" s="30" t="n">
        <f aca="false">D52*1000</f>
        <v>176397</v>
      </c>
      <c r="M52" s="31" t="n">
        <f aca="false">E52*1000</f>
        <v>198978</v>
      </c>
    </row>
    <row r="53" customFormat="false" ht="15.75" hidden="false" customHeight="false" outlineLevel="0" collapsed="false">
      <c r="A53" s="20" t="s">
        <v>50</v>
      </c>
      <c r="B53" s="24" t="n">
        <v>167.698</v>
      </c>
      <c r="C53" s="24" t="n">
        <v>170.879</v>
      </c>
      <c r="D53" s="24" t="n">
        <v>173.382</v>
      </c>
      <c r="E53" s="24" t="n">
        <v>191.047</v>
      </c>
      <c r="F53" s="26" t="n">
        <v>42</v>
      </c>
      <c r="G53" s="27" t="n">
        <v>45</v>
      </c>
      <c r="H53" s="27" t="n">
        <v>43</v>
      </c>
      <c r="I53" s="28" t="n">
        <v>41</v>
      </c>
      <c r="J53" s="32" t="n">
        <f aca="false">B53*1000</f>
        <v>167698</v>
      </c>
      <c r="K53" s="30" t="n">
        <f aca="false">C53*1000</f>
        <v>170879</v>
      </c>
      <c r="L53" s="30" t="n">
        <f aca="false">D53*1000</f>
        <v>173382</v>
      </c>
      <c r="M53" s="31" t="n">
        <f aca="false">E53*1000</f>
        <v>191047</v>
      </c>
    </row>
    <row r="54" customFormat="false" ht="15.75" hidden="false" customHeight="false" outlineLevel="0" collapsed="false">
      <c r="A54" s="20" t="s">
        <v>51</v>
      </c>
      <c r="B54" s="24" t="n">
        <v>166.003</v>
      </c>
      <c r="C54" s="24" t="n">
        <v>182.302</v>
      </c>
      <c r="D54" s="24" t="n">
        <v>193.623</v>
      </c>
      <c r="E54" s="24" t="n">
        <v>189.66</v>
      </c>
      <c r="F54" s="26" t="n">
        <v>43</v>
      </c>
      <c r="G54" s="27" t="n">
        <v>40</v>
      </c>
      <c r="H54" s="27" t="n">
        <v>37</v>
      </c>
      <c r="I54" s="28" t="n">
        <v>42</v>
      </c>
      <c r="J54" s="32" t="n">
        <f aca="false">B54*1000</f>
        <v>166003</v>
      </c>
      <c r="K54" s="30" t="n">
        <f aca="false">C54*1000</f>
        <v>182302</v>
      </c>
      <c r="L54" s="30" t="n">
        <f aca="false">D54*1000</f>
        <v>193623</v>
      </c>
      <c r="M54" s="31" t="n">
        <f aca="false">E54*1000</f>
        <v>189660</v>
      </c>
    </row>
    <row r="55" customFormat="false" ht="15.75" hidden="false" customHeight="false" outlineLevel="0" collapsed="false">
      <c r="A55" s="20" t="s">
        <v>52</v>
      </c>
      <c r="B55" s="24" t="n">
        <v>157.678</v>
      </c>
      <c r="C55" s="24" t="n">
        <v>180.162</v>
      </c>
      <c r="D55" s="24" t="n">
        <v>177.049</v>
      </c>
      <c r="E55" s="24" t="n">
        <v>187.319</v>
      </c>
      <c r="F55" s="26" t="n">
        <v>47</v>
      </c>
      <c r="G55" s="27" t="n">
        <v>43</v>
      </c>
      <c r="H55" s="27" t="n">
        <v>41</v>
      </c>
      <c r="I55" s="28" t="n">
        <v>43</v>
      </c>
      <c r="J55" s="32" t="n">
        <f aca="false">B55*1000</f>
        <v>157678</v>
      </c>
      <c r="K55" s="30" t="n">
        <f aca="false">C55*1000</f>
        <v>180162</v>
      </c>
      <c r="L55" s="30" t="n">
        <f aca="false">D55*1000</f>
        <v>177049</v>
      </c>
      <c r="M55" s="31" t="n">
        <f aca="false">E55*1000</f>
        <v>187319</v>
      </c>
    </row>
    <row r="56" customFormat="false" ht="15.75" hidden="false" customHeight="false" outlineLevel="0" collapsed="false">
      <c r="A56" s="20" t="s">
        <v>53</v>
      </c>
      <c r="B56" s="24" t="n">
        <v>178.962</v>
      </c>
      <c r="C56" s="24" t="n">
        <v>196.955</v>
      </c>
      <c r="D56" s="24" t="n">
        <v>184.558</v>
      </c>
      <c r="E56" s="24" t="n">
        <v>183.795</v>
      </c>
      <c r="F56" s="26" t="n">
        <v>39</v>
      </c>
      <c r="G56" s="27" t="n">
        <v>37</v>
      </c>
      <c r="H56" s="27" t="n">
        <v>40</v>
      </c>
      <c r="I56" s="28" t="n">
        <v>44</v>
      </c>
      <c r="J56" s="32" t="n">
        <f aca="false">B56*1000</f>
        <v>178962</v>
      </c>
      <c r="K56" s="30" t="n">
        <f aca="false">C56*1000</f>
        <v>196955</v>
      </c>
      <c r="L56" s="30" t="n">
        <f aca="false">D56*1000</f>
        <v>184558</v>
      </c>
      <c r="M56" s="31" t="n">
        <f aca="false">E56*1000</f>
        <v>183795</v>
      </c>
    </row>
    <row r="57" customFormat="false" ht="15.75" hidden="false" customHeight="false" outlineLevel="0" collapsed="false">
      <c r="A57" s="20" t="s">
        <v>54</v>
      </c>
      <c r="B57" s="24" t="n">
        <v>153.124</v>
      </c>
      <c r="C57" s="24" t="n">
        <v>176.712</v>
      </c>
      <c r="D57" s="24" t="n">
        <v>169.198</v>
      </c>
      <c r="E57" s="24" t="n">
        <v>178.245</v>
      </c>
      <c r="F57" s="26" t="n">
        <v>50</v>
      </c>
      <c r="G57" s="27" t="n">
        <v>44</v>
      </c>
      <c r="H57" s="27" t="n">
        <v>45</v>
      </c>
      <c r="I57" s="28" t="n">
        <v>45</v>
      </c>
      <c r="J57" s="32" t="n">
        <f aca="false">B57*1000</f>
        <v>153124</v>
      </c>
      <c r="K57" s="30" t="n">
        <f aca="false">C57*1000</f>
        <v>176712</v>
      </c>
      <c r="L57" s="30" t="n">
        <f aca="false">D57*1000</f>
        <v>169198</v>
      </c>
      <c r="M57" s="31" t="n">
        <f aca="false">E57*1000</f>
        <v>178245</v>
      </c>
    </row>
    <row r="58" customFormat="false" ht="15.75" hidden="false" customHeight="false" outlineLevel="0" collapsed="false">
      <c r="A58" s="20" t="s">
        <v>55</v>
      </c>
      <c r="B58" s="24" t="n">
        <v>102.695</v>
      </c>
      <c r="C58" s="24" t="n">
        <v>137.153</v>
      </c>
      <c r="D58" s="24" t="n">
        <v>145.856</v>
      </c>
      <c r="E58" s="24" t="n">
        <v>174.486</v>
      </c>
      <c r="F58" s="26" t="n">
        <v>67</v>
      </c>
      <c r="G58" s="27" t="n">
        <v>53</v>
      </c>
      <c r="H58" s="27" t="n">
        <v>52</v>
      </c>
      <c r="I58" s="28" t="n">
        <v>46</v>
      </c>
      <c r="J58" s="32" t="n">
        <f aca="false">B58*1000</f>
        <v>102695</v>
      </c>
      <c r="K58" s="30" t="n">
        <f aca="false">C58*1000</f>
        <v>137153</v>
      </c>
      <c r="L58" s="30" t="n">
        <f aca="false">D58*1000</f>
        <v>145856</v>
      </c>
      <c r="M58" s="31" t="n">
        <f aca="false">E58*1000</f>
        <v>174486</v>
      </c>
    </row>
    <row r="59" customFormat="false" ht="15.75" hidden="false" customHeight="false" outlineLevel="0" collapsed="false">
      <c r="A59" s="20" t="s">
        <v>56</v>
      </c>
      <c r="B59" s="24" t="n">
        <v>148.35</v>
      </c>
      <c r="C59" s="24" t="n">
        <v>158.342</v>
      </c>
      <c r="D59" s="24" t="n">
        <v>166.654</v>
      </c>
      <c r="E59" s="24" t="n">
        <v>172.492</v>
      </c>
      <c r="F59" s="26" t="n">
        <v>53</v>
      </c>
      <c r="G59" s="27" t="n">
        <v>49</v>
      </c>
      <c r="H59" s="27" t="n">
        <v>48</v>
      </c>
      <c r="I59" s="28" t="n">
        <v>47</v>
      </c>
      <c r="J59" s="32" t="n">
        <f aca="false">B59*1000</f>
        <v>148350</v>
      </c>
      <c r="K59" s="30" t="n">
        <f aca="false">C59*1000</f>
        <v>158342</v>
      </c>
      <c r="L59" s="30" t="n">
        <f aca="false">D59*1000</f>
        <v>166654</v>
      </c>
      <c r="M59" s="31" t="n">
        <f aca="false">E59*1000</f>
        <v>172492</v>
      </c>
    </row>
    <row r="60" customFormat="false" ht="15.75" hidden="false" customHeight="false" outlineLevel="0" collapsed="false">
      <c r="A60" s="20" t="s">
        <v>57</v>
      </c>
      <c r="B60" s="24" t="n">
        <v>157.773</v>
      </c>
      <c r="C60" s="24" t="n">
        <v>157.317</v>
      </c>
      <c r="D60" s="24" t="n">
        <v>165.883</v>
      </c>
      <c r="E60" s="24" t="n">
        <v>168.188</v>
      </c>
      <c r="F60" s="26" t="n">
        <v>46</v>
      </c>
      <c r="G60" s="27" t="n">
        <v>50</v>
      </c>
      <c r="H60" s="27" t="n">
        <v>49</v>
      </c>
      <c r="I60" s="28" t="n">
        <v>48</v>
      </c>
      <c r="J60" s="32" t="n">
        <f aca="false">B60*1000</f>
        <v>157773</v>
      </c>
      <c r="K60" s="30" t="n">
        <f aca="false">C60*1000</f>
        <v>157317</v>
      </c>
      <c r="L60" s="30" t="n">
        <f aca="false">D60*1000</f>
        <v>165883</v>
      </c>
      <c r="M60" s="31" t="n">
        <f aca="false">E60*1000</f>
        <v>168188</v>
      </c>
    </row>
    <row r="61" customFormat="false" ht="15.75" hidden="false" customHeight="false" outlineLevel="0" collapsed="false">
      <c r="A61" s="20" t="s">
        <v>58</v>
      </c>
      <c r="B61" s="24" t="n">
        <v>168.017</v>
      </c>
      <c r="C61" s="24" t="n">
        <v>168.925</v>
      </c>
      <c r="D61" s="24" t="n">
        <v>166.672</v>
      </c>
      <c r="E61" s="24" t="n">
        <v>166.98</v>
      </c>
      <c r="F61" s="26" t="n">
        <v>41</v>
      </c>
      <c r="G61" s="27" t="n">
        <v>46</v>
      </c>
      <c r="H61" s="27" t="n">
        <v>47</v>
      </c>
      <c r="I61" s="28" t="n">
        <v>49</v>
      </c>
      <c r="J61" s="32" t="n">
        <f aca="false">B61*1000</f>
        <v>168017</v>
      </c>
      <c r="K61" s="30" t="n">
        <f aca="false">C61*1000</f>
        <v>168925</v>
      </c>
      <c r="L61" s="30" t="n">
        <f aca="false">D61*1000</f>
        <v>166672</v>
      </c>
      <c r="M61" s="31" t="n">
        <f aca="false">E61*1000</f>
        <v>166980</v>
      </c>
    </row>
    <row r="62" customFormat="false" ht="15.75" hidden="false" customHeight="false" outlineLevel="0" collapsed="false">
      <c r="A62" s="20" t="s">
        <v>59</v>
      </c>
      <c r="B62" s="24" t="n">
        <v>165.709</v>
      </c>
      <c r="C62" s="24" t="n">
        <v>154.603</v>
      </c>
      <c r="D62" s="24" t="n">
        <v>167.725</v>
      </c>
      <c r="E62" s="24" t="n">
        <v>164.684</v>
      </c>
      <c r="F62" s="26" t="n">
        <v>44</v>
      </c>
      <c r="G62" s="27" t="n">
        <v>51</v>
      </c>
      <c r="H62" s="27" t="n">
        <v>46</v>
      </c>
      <c r="I62" s="28" t="n">
        <v>50</v>
      </c>
      <c r="J62" s="32" t="n">
        <f aca="false">B62*1000</f>
        <v>165709</v>
      </c>
      <c r="K62" s="30" t="n">
        <f aca="false">C62*1000</f>
        <v>154603</v>
      </c>
      <c r="L62" s="30" t="n">
        <f aca="false">D62*1000</f>
        <v>167725</v>
      </c>
      <c r="M62" s="31" t="n">
        <f aca="false">E62*1000</f>
        <v>164684</v>
      </c>
    </row>
    <row r="63" customFormat="false" ht="15.75" hidden="false" customHeight="false" outlineLevel="0" collapsed="false">
      <c r="A63" s="20" t="s">
        <v>60</v>
      </c>
      <c r="B63" s="24" t="n">
        <v>65.402</v>
      </c>
      <c r="C63" s="24" t="n">
        <v>129.252</v>
      </c>
      <c r="D63" s="24" t="n">
        <v>94.701</v>
      </c>
      <c r="E63" s="24" t="n">
        <v>161.051</v>
      </c>
      <c r="F63" s="26" t="n">
        <v>96</v>
      </c>
      <c r="G63" s="27" t="n">
        <v>58</v>
      </c>
      <c r="H63" s="27" t="n">
        <v>76</v>
      </c>
      <c r="I63" s="28" t="n">
        <v>51</v>
      </c>
      <c r="J63" s="32" t="n">
        <f aca="false">B63*1000</f>
        <v>65402</v>
      </c>
      <c r="K63" s="30" t="n">
        <f aca="false">C63*1000</f>
        <v>129252</v>
      </c>
      <c r="L63" s="30" t="n">
        <f aca="false">D63*1000</f>
        <v>94701</v>
      </c>
      <c r="M63" s="31" t="n">
        <f aca="false">E63*1000</f>
        <v>161051</v>
      </c>
    </row>
    <row r="64" customFormat="false" ht="15.75" hidden="false" customHeight="false" outlineLevel="0" collapsed="false">
      <c r="A64" s="20" t="s">
        <v>61</v>
      </c>
      <c r="B64" s="24" t="n">
        <v>154.311</v>
      </c>
      <c r="C64" s="24" t="n">
        <v>163.925</v>
      </c>
      <c r="D64" s="24" t="n">
        <v>154.81</v>
      </c>
      <c r="E64" s="24" t="n">
        <v>155.763</v>
      </c>
      <c r="F64" s="26" t="n">
        <v>49</v>
      </c>
      <c r="G64" s="27" t="n">
        <v>48</v>
      </c>
      <c r="H64" s="27" t="n">
        <v>51</v>
      </c>
      <c r="I64" s="28" t="n">
        <v>52</v>
      </c>
      <c r="J64" s="32" t="n">
        <f aca="false">B64*1000</f>
        <v>154311</v>
      </c>
      <c r="K64" s="30" t="n">
        <f aca="false">C64*1000</f>
        <v>163925</v>
      </c>
      <c r="L64" s="30" t="n">
        <f aca="false">D64*1000</f>
        <v>154810</v>
      </c>
      <c r="M64" s="31" t="n">
        <f aca="false">E64*1000</f>
        <v>155763</v>
      </c>
    </row>
    <row r="65" customFormat="false" ht="15.75" hidden="false" customHeight="false" outlineLevel="0" collapsed="false">
      <c r="A65" s="20" t="s">
        <v>62</v>
      </c>
      <c r="B65" s="24" t="n">
        <v>149.776</v>
      </c>
      <c r="C65" s="24" t="n">
        <v>181.504</v>
      </c>
      <c r="D65" s="24" t="n">
        <v>171.916</v>
      </c>
      <c r="E65" s="24" t="n">
        <v>154.34</v>
      </c>
      <c r="F65" s="26" t="n">
        <v>51</v>
      </c>
      <c r="G65" s="27" t="n">
        <v>42</v>
      </c>
      <c r="H65" s="27" t="n">
        <v>44</v>
      </c>
      <c r="I65" s="28" t="n">
        <v>53</v>
      </c>
      <c r="J65" s="32" t="n">
        <f aca="false">B65*1000</f>
        <v>149776</v>
      </c>
      <c r="K65" s="30" t="n">
        <f aca="false">C65*1000</f>
        <v>181504</v>
      </c>
      <c r="L65" s="30" t="n">
        <f aca="false">D65*1000</f>
        <v>171916</v>
      </c>
      <c r="M65" s="31" t="n">
        <f aca="false">E65*1000</f>
        <v>154340</v>
      </c>
    </row>
    <row r="66" customFormat="false" ht="15.75" hidden="false" customHeight="false" outlineLevel="0" collapsed="false">
      <c r="A66" s="20" t="s">
        <v>63</v>
      </c>
      <c r="B66" s="24" t="n">
        <v>149.199</v>
      </c>
      <c r="C66" s="24" t="n">
        <v>133.504</v>
      </c>
      <c r="D66" s="24" t="n">
        <v>131.787</v>
      </c>
      <c r="E66" s="24" t="n">
        <v>153.631</v>
      </c>
      <c r="F66" s="26" t="n">
        <v>52</v>
      </c>
      <c r="G66" s="27" t="n">
        <v>54</v>
      </c>
      <c r="H66" s="27" t="n">
        <v>55</v>
      </c>
      <c r="I66" s="28" t="n">
        <v>54</v>
      </c>
      <c r="J66" s="32" t="n">
        <f aca="false">B66*1000</f>
        <v>149199</v>
      </c>
      <c r="K66" s="30" t="n">
        <f aca="false">C66*1000</f>
        <v>133504</v>
      </c>
      <c r="L66" s="30" t="n">
        <f aca="false">D66*1000</f>
        <v>131787</v>
      </c>
      <c r="M66" s="31" t="n">
        <f aca="false">E66*1000</f>
        <v>153631</v>
      </c>
    </row>
    <row r="67" customFormat="false" ht="15.75" hidden="false" customHeight="false" outlineLevel="0" collapsed="false">
      <c r="A67" s="20" t="s">
        <v>64</v>
      </c>
      <c r="B67" s="24" t="n">
        <v>140.269</v>
      </c>
      <c r="C67" s="24" t="n">
        <v>129.345</v>
      </c>
      <c r="D67" s="24" t="n">
        <v>121.012</v>
      </c>
      <c r="E67" s="24" t="n">
        <v>141.255</v>
      </c>
      <c r="F67" s="26" t="n">
        <v>54</v>
      </c>
      <c r="G67" s="27" t="n">
        <v>57</v>
      </c>
      <c r="H67" s="27" t="n">
        <v>57</v>
      </c>
      <c r="I67" s="28" t="n">
        <v>55</v>
      </c>
      <c r="J67" s="32" t="n">
        <f aca="false">B67*1000</f>
        <v>140269</v>
      </c>
      <c r="K67" s="30" t="n">
        <f aca="false">C67*1000</f>
        <v>129345</v>
      </c>
      <c r="L67" s="30" t="n">
        <f aca="false">D67*1000</f>
        <v>121012</v>
      </c>
      <c r="M67" s="31" t="n">
        <f aca="false">E67*1000</f>
        <v>141255</v>
      </c>
    </row>
    <row r="68" customFormat="false" ht="15.75" hidden="false" customHeight="false" outlineLevel="0" collapsed="false">
      <c r="A68" s="20" t="s">
        <v>65</v>
      </c>
      <c r="B68" s="24" t="n">
        <v>111.129</v>
      </c>
      <c r="C68" s="24" t="n">
        <v>124.945</v>
      </c>
      <c r="D68" s="24" t="n">
        <v>131.21</v>
      </c>
      <c r="E68" s="24" t="n">
        <v>137.42</v>
      </c>
      <c r="F68" s="26" t="n">
        <v>60</v>
      </c>
      <c r="G68" s="27" t="n">
        <v>60</v>
      </c>
      <c r="H68" s="27" t="n">
        <v>56</v>
      </c>
      <c r="I68" s="28" t="n">
        <v>56</v>
      </c>
      <c r="J68" s="32" t="n">
        <f aca="false">B68*1000</f>
        <v>111129</v>
      </c>
      <c r="K68" s="30" t="n">
        <f aca="false">C68*1000</f>
        <v>124945</v>
      </c>
      <c r="L68" s="30" t="n">
        <f aca="false">D68*1000</f>
        <v>131210</v>
      </c>
      <c r="M68" s="31" t="n">
        <f aca="false">E68*1000</f>
        <v>137420</v>
      </c>
    </row>
    <row r="69" customFormat="false" ht="15.75" hidden="false" customHeight="false" outlineLevel="0" collapsed="false">
      <c r="A69" s="20" t="s">
        <v>66</v>
      </c>
      <c r="B69" s="24" t="n">
        <v>162.43</v>
      </c>
      <c r="C69" s="24" t="n">
        <v>147.929</v>
      </c>
      <c r="D69" s="24" t="n">
        <v>138.873</v>
      </c>
      <c r="E69" s="24" t="n">
        <v>128.547</v>
      </c>
      <c r="F69" s="26" t="n">
        <v>45</v>
      </c>
      <c r="G69" s="27" t="n">
        <v>52</v>
      </c>
      <c r="H69" s="27" t="n">
        <v>53</v>
      </c>
      <c r="I69" s="28" t="n">
        <v>59</v>
      </c>
      <c r="J69" s="32" t="n">
        <f aca="false">B69*1000</f>
        <v>162430</v>
      </c>
      <c r="K69" s="30" t="n">
        <f aca="false">C69*1000</f>
        <v>147929</v>
      </c>
      <c r="L69" s="30" t="n">
        <f aca="false">D69*1000</f>
        <v>138873</v>
      </c>
      <c r="M69" s="31" t="n">
        <f aca="false">E69*1000</f>
        <v>128547</v>
      </c>
    </row>
    <row r="70" customFormat="false" ht="15.75" hidden="false" customHeight="false" outlineLevel="0" collapsed="false">
      <c r="A70" s="40" t="s">
        <v>67</v>
      </c>
      <c r="B70" s="41" t="n">
        <v>114.116</v>
      </c>
      <c r="C70" s="41" t="n">
        <v>105.387</v>
      </c>
      <c r="D70" s="41" t="n">
        <v>94.911</v>
      </c>
      <c r="E70" s="41" t="n">
        <v>114.737</v>
      </c>
      <c r="F70" s="42" t="n">
        <v>57</v>
      </c>
      <c r="G70" s="43" t="n">
        <v>71</v>
      </c>
      <c r="H70" s="43" t="n">
        <v>75</v>
      </c>
      <c r="I70" s="44" t="n">
        <v>64</v>
      </c>
      <c r="J70" s="45" t="n">
        <f aca="false">B70*1000</f>
        <v>114116</v>
      </c>
      <c r="K70" s="46" t="n">
        <f aca="false">C70*1000</f>
        <v>105387</v>
      </c>
      <c r="L70" s="46" t="n">
        <f aca="false">D70*1000</f>
        <v>94911</v>
      </c>
      <c r="M70" s="46" t="n">
        <f aca="false">E70*1000</f>
        <v>114737</v>
      </c>
    </row>
    <row r="71" customFormat="false" ht="15.75" hidden="false" customHeight="false" outlineLevel="0" collapsed="false">
      <c r="A71" s="47"/>
      <c r="B71" s="48"/>
      <c r="C71" s="48"/>
      <c r="D71" s="48"/>
      <c r="E71" s="48"/>
      <c r="F71" s="27"/>
      <c r="G71" s="27"/>
      <c r="H71" s="27"/>
      <c r="I71" s="27"/>
      <c r="J71" s="31"/>
      <c r="K71" s="31"/>
      <c r="L71" s="31"/>
    </row>
    <row r="72" customFormat="false" ht="16.5" hidden="false" customHeight="false" outlineLevel="0" collapsed="false">
      <c r="A72" s="2" t="s">
        <v>68</v>
      </c>
    </row>
    <row r="73" customFormat="false" ht="15.75" hidden="false" customHeight="false" outlineLevel="0" collapsed="false">
      <c r="A73" s="49" t="s">
        <v>69</v>
      </c>
    </row>
    <row r="74" customFormat="false" ht="15.75" hidden="false" customHeight="false" outlineLevel="0" collapsed="false">
      <c r="A74" s="49"/>
    </row>
  </sheetData>
  <mergeCells count="16">
    <mergeCell ref="A6:A10"/>
    <mergeCell ref="B6:E8"/>
    <mergeCell ref="F6:I8"/>
    <mergeCell ref="J6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6.5" hidden="false" customHeight="false" outlineLevel="0" collapsed="false">
      <c r="A3" s="3"/>
    </row>
    <row r="4" customFormat="false" ht="15.75" hidden="false" customHeight="false" outlineLevel="0" collapsed="false">
      <c r="A4" s="4" t="s">
        <v>70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 t="s">
        <v>71</v>
      </c>
    </row>
    <row r="7" customFormat="false" ht="16.5" hidden="false" customHeight="false" outlineLevel="0" collapsed="false">
      <c r="A7" s="50" t="s">
        <v>72</v>
      </c>
    </row>
    <row r="8" customFormat="false" ht="15.75" hidden="false" customHeight="false" outlineLevel="0" collapsed="false">
      <c r="A8" s="2" t="s">
        <v>73</v>
      </c>
    </row>
    <row r="9" customFormat="false" ht="15.75" hidden="false" customHeight="false" outlineLevel="0" collapsed="false">
      <c r="A9" s="2" t="s">
        <v>74</v>
      </c>
    </row>
    <row r="10" customFormat="false" ht="15.75" hidden="false" customHeight="false" outlineLevel="0" collapsed="false">
      <c r="A10" s="2" t="s">
        <v>75</v>
      </c>
    </row>
    <row r="11" customFormat="false" ht="15.75" hidden="false" customHeight="false" outlineLevel="0" collapsed="false">
      <c r="A11" s="2" t="s">
        <v>76</v>
      </c>
    </row>
    <row r="13" customFormat="false" ht="15.75" hidden="false" customHeight="false" outlineLevel="0" collapsed="false">
      <c r="A13" s="47" t="s">
        <v>77</v>
      </c>
    </row>
    <row r="14" customFormat="false" ht="15.75" hidden="false" customHeight="false" outlineLevel="0" collapsed="false">
      <c r="A14" s="51" t="s">
        <v>78</v>
      </c>
    </row>
    <row r="15" customFormat="false" ht="15.75" hidden="false" customHeight="false" outlineLevel="0" collapsed="false">
      <c r="A15" s="52"/>
    </row>
    <row r="16" customFormat="false" ht="15.75" hidden="false" customHeight="false" outlineLevel="0" collapsed="false">
      <c r="A16" s="51" t="s">
        <v>79</v>
      </c>
    </row>
    <row r="17" customFormat="false" ht="15.75" hidden="false" customHeight="false" outlineLevel="0" collapsed="false">
      <c r="A17" s="2" t="s">
        <v>80</v>
      </c>
    </row>
    <row r="18" customFormat="false" ht="15.75" hidden="false" customHeight="false" outlineLevel="0" collapsed="false">
      <c r="A18" s="2" t="s">
        <v>81</v>
      </c>
    </row>
    <row r="19" customFormat="false" ht="15.75" hidden="false" customHeight="false" outlineLevel="0" collapsed="false">
      <c r="A19" s="1"/>
    </row>
    <row r="20" customFormat="false" ht="16.5" hidden="false" customHeight="false" outlineLevel="0" collapsed="false">
      <c r="A20" s="2" t="s">
        <v>68</v>
      </c>
    </row>
    <row r="21" customFormat="false" ht="15.75" hidden="false" customHeight="false" outlineLevel="0" collapsed="false">
      <c r="A21" s="49" t="s">
        <v>82</v>
      </c>
    </row>
    <row r="22" customFormat="false" ht="15.75" hidden="false" customHeight="false" outlineLevel="0" collapsed="false">
      <c r="A22" s="49" t="s">
        <v>83</v>
      </c>
    </row>
    <row r="23" customFormat="false" ht="15.75" hidden="false" customHeight="false" outlineLevel="0" collapsed="false">
      <c r="A23" s="4" t="s">
        <v>84</v>
      </c>
    </row>
    <row r="24" customFormat="false" ht="15.75" hidden="false" customHeight="false" outlineLevel="0" collapsed="false">
      <c r="A24" s="4"/>
    </row>
    <row r="25" customFormat="false" ht="15.75" hidden="false" customHeight="false" outlineLevel="0" collapsed="false">
      <c r="A25" s="2" t="s">
        <v>85</v>
      </c>
    </row>
    <row r="26" customFormat="false" ht="15.75" hidden="false" customHeight="false" outlineLevel="0" collapsed="false">
      <c r="A26" s="4" t="s">
        <v>86</v>
      </c>
    </row>
  </sheetData>
  <hyperlinks>
    <hyperlink ref="A4" location="Data!A1" display="Back to data"/>
    <hyperlink ref="A23" r:id="rId1" display="http://www.nsf.gov/statistics/nsf09310/"/>
    <hyperlink ref="A26" r:id="rId2" display="http://nsf.gov/statistics/fedsuppor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9:41:23Z</dcterms:created>
  <dc:creator>US Census Bureau</dc:creator>
  <dc:description/>
  <dc:language>en-US</dc:language>
  <cp:lastModifiedBy>selln001</cp:lastModifiedBy>
  <cp:lastPrinted>2009-05-11T19:37:19Z</cp:lastPrinted>
  <dcterms:modified xsi:type="dcterms:W3CDTF">2009-12-01T16:03:45Z</dcterms:modified>
  <cp:revision>0</cp:revision>
  <dc:subject/>
  <dc:title>Federal Research and Development (R&amp;D) Obligations to Selected Universities and Colleges</dc:title>
</cp:coreProperties>
</file>