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I$35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2"/>
        <color rgb="FF000000"/>
        <rFont val="Courier New"/>
        <family val="3"/>
      </rPr>
      <t xml:space="preserve">Table 365.</t>
    </r>
    <r>
      <rPr>
        <b val="true"/>
        <sz val="12"/>
        <color rgb="FF000000"/>
        <rFont val="Courier New"/>
        <family val="3"/>
      </rPr>
      <t xml:space="preserve"> Municipal Solid Waste Generation, Materials Recovery, Combustion With Energy Recovery, and Discards </t>
    </r>
  </si>
  <si>
    <t xml:space="preserve">See notes.</t>
  </si>
  <si>
    <t xml:space="preserve">Item and material</t>
  </si>
  <si>
    <t xml:space="preserve">Waste generated</t>
  </si>
  <si>
    <t xml:space="preserve">  Per person per day (pounds)</t>
  </si>
  <si>
    <t xml:space="preserve">Total materials recovery</t>
  </si>
  <si>
    <t xml:space="preserve">Combustion with energy recovery</t>
  </si>
  <si>
    <t xml:space="preserve">Discards to landfill, other disposal</t>
  </si>
  <si>
    <t xml:space="preserve">Percent distribution of generation:</t>
  </si>
  <si>
    <t xml:space="preserve">Percent of total generation</t>
  </si>
  <si>
    <t xml:space="preserve">  Paper and paperboard</t>
  </si>
  <si>
    <t xml:space="preserve">  Glass</t>
  </si>
  <si>
    <t xml:space="preserve">  Metals</t>
  </si>
  <si>
    <t xml:space="preserve">  Plastics</t>
  </si>
  <si>
    <t xml:space="preserve">  Rubber and leather</t>
  </si>
  <si>
    <t xml:space="preserve">  Textiles </t>
  </si>
  <si>
    <t xml:space="preserve">  Wood</t>
  </si>
  <si>
    <t xml:space="preserve">  Other </t>
  </si>
  <si>
    <t xml:space="preserve">Total other waste</t>
  </si>
  <si>
    <t xml:space="preserve">  Food scraps</t>
  </si>
  <si>
    <t xml:space="preserve">  Yard trimmings</t>
  </si>
  <si>
    <t xml:space="preserve">  Miscellaneous organic wastes</t>
  </si>
  <si>
    <r>
      <rPr>
        <sz val="12"/>
        <color rgb="FF000000"/>
        <rFont val="Courier New"/>
        <family val="3"/>
      </rPr>
      <t xml:space="preserve">Source: Franklin Associates, a Division of ERG, Prairie Village, KS, </t>
    </r>
    <r>
      <rPr>
        <i val="true"/>
        <sz val="12"/>
        <color rgb="FF000000"/>
        <rFont val="Courier New"/>
        <family val="3"/>
      </rPr>
      <t xml:space="preserve">Municipal</t>
    </r>
  </si>
  <si>
    <r>
      <rPr>
        <i val="true"/>
        <sz val="12"/>
        <color rgb="FF000000"/>
        <rFont val="Courier New"/>
        <family val="3"/>
      </rPr>
      <t xml:space="preserve">Solid Waste in the United States: 2007 Facts and Figures.</t>
    </r>
    <r>
      <rPr>
        <sz val="12"/>
        <color rgb="FF000000"/>
        <rFont val="Courier New"/>
        <family val="3"/>
      </rPr>
      <t xml:space="preserve"> </t>
    </r>
  </si>
  <si>
    <t xml:space="preserve">Prepared for the U.S. Environmental Protection Agency.</t>
  </si>
  <si>
    <r>
      <rPr>
        <sz val="12"/>
        <color rgb="FF000000"/>
        <rFont val="Courier New"/>
        <family val="3"/>
      </rPr>
      <t xml:space="preserve">Table 365.</t>
    </r>
    <r>
      <rPr>
        <b val="true"/>
        <sz val="12"/>
        <color rgb="FF000000"/>
        <rFont val="Courier New"/>
        <family val="3"/>
      </rPr>
      <t xml:space="preserve"> Municipal Solid Waste Generation, Materials Recovery,  </t>
    </r>
  </si>
  <si>
    <t xml:space="preserve">Back to data.</t>
  </si>
  <si>
    <t xml:space="preserve">[In millions of tons (151.6 represents 151,600,000), except as indicated. </t>
  </si>
  <si>
    <t xml:space="preserve">Covers post-consumer residential and commercial solid wastes which comprise the major </t>
  </si>
  <si>
    <t xml:space="preserve">portion of typical municipal collections. Excludes mining, agricultural and</t>
  </si>
  <si>
    <t xml:space="preserve">industrial processing, demolition and construction wastes, sewage sludge;</t>
  </si>
  <si>
    <t xml:space="preserve">junked autos, and obsolete equipment wastes. </t>
  </si>
  <si>
    <t xml:space="preserve">Based on material-flows estimating procedure and wet weight as generated]</t>
  </si>
  <si>
    <t xml:space="preserve">INTERNET LINK</t>
  </si>
  <si>
    <t xml:space="preserve">http://www.epa.gov/osw/nonhaz/municipal/msw99.h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#,##0.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2"/>
      <name val="Courier New"/>
      <family val="3"/>
    </font>
    <font>
      <b val="true"/>
      <sz val="12"/>
      <color rgb="FF0000FF"/>
      <name val="Courier New"/>
      <family val="3"/>
    </font>
    <font>
      <i val="true"/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pa.gov/osw/nonhaz/municipal/msw99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9.69"/>
    <col collapsed="false" customWidth="true" hidden="false" outlineLevel="0" max="2" min="2" style="1" width="10.39"/>
    <col collapsed="false" customWidth="false" hidden="false" outlineLevel="0" max="3" min="3" style="1" width="9.69"/>
    <col collapsed="false" customWidth="false" hidden="false" outlineLevel="0" max="4" min="4" style="2" width="9.69"/>
    <col collapsed="false" customWidth="true" hidden="false" outlineLevel="0" max="5" min="5" style="1" width="10.79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</row>
    <row r="4" customFormat="false" ht="16.5" hidden="false" customHeight="false" outlineLevel="0" collapsed="false"/>
    <row r="5" customFormat="false" ht="15.75" hidden="false" customHeight="true" outlineLevel="0" collapsed="false">
      <c r="A5" s="6" t="s">
        <v>2</v>
      </c>
      <c r="B5" s="7" t="n">
        <v>1980</v>
      </c>
      <c r="C5" s="8" t="n">
        <v>1990</v>
      </c>
      <c r="D5" s="9"/>
      <c r="E5" s="8"/>
      <c r="F5" s="8" t="n">
        <v>2004</v>
      </c>
      <c r="G5" s="8" t="n">
        <v>2005</v>
      </c>
      <c r="H5" s="8" t="n">
        <v>2006</v>
      </c>
      <c r="I5" s="8" t="n">
        <v>2007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10"/>
      <c r="AG5" s="10"/>
      <c r="AH5" s="10"/>
    </row>
    <row r="6" s="14" customFormat="true" ht="16.5" hidden="false" customHeight="false" outlineLevel="0" collapsed="false">
      <c r="A6" s="6"/>
      <c r="B6" s="7"/>
      <c r="C6" s="8"/>
      <c r="D6" s="11" t="n">
        <v>2000</v>
      </c>
      <c r="E6" s="12" t="n">
        <v>2003</v>
      </c>
      <c r="F6" s="8"/>
      <c r="G6" s="8"/>
      <c r="H6" s="8"/>
      <c r="I6" s="8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13"/>
      <c r="AG6" s="13"/>
      <c r="AH6" s="13"/>
    </row>
    <row r="7" customFormat="false" ht="16.5" hidden="false" customHeight="false" outlineLevel="0" collapsed="false">
      <c r="A7" s="15"/>
      <c r="B7" s="16"/>
      <c r="C7" s="17"/>
      <c r="D7" s="18"/>
      <c r="E7" s="19"/>
      <c r="F7" s="17"/>
      <c r="G7" s="17"/>
      <c r="H7" s="17"/>
      <c r="I7" s="1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10"/>
      <c r="AG7" s="10"/>
      <c r="AH7" s="10"/>
    </row>
    <row r="8" customFormat="false" ht="15.75" hidden="false" customHeight="false" outlineLevel="0" collapsed="false">
      <c r="A8" s="3" t="s">
        <v>3</v>
      </c>
      <c r="B8" s="20" t="n">
        <v>151.6</v>
      </c>
      <c r="C8" s="21" t="n">
        <v>205.2</v>
      </c>
      <c r="D8" s="22" t="n">
        <v>239.1</v>
      </c>
      <c r="E8" s="22" t="n">
        <v>240.37</v>
      </c>
      <c r="F8" s="22" t="n">
        <v>249.8</v>
      </c>
      <c r="G8" s="22" t="n">
        <v>250.4</v>
      </c>
      <c r="H8" s="23" t="n">
        <v>254.2</v>
      </c>
      <c r="I8" s="3" t="n">
        <v>254.1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.75" hidden="false" customHeight="false" outlineLevel="0" collapsed="false">
      <c r="A9" s="3" t="s">
        <v>4</v>
      </c>
      <c r="B9" s="24" t="n">
        <v>3.66</v>
      </c>
      <c r="C9" s="21" t="n">
        <v>4.5</v>
      </c>
      <c r="D9" s="22" t="n">
        <v>4.65</v>
      </c>
      <c r="E9" s="22" t="n">
        <v>4.53</v>
      </c>
      <c r="F9" s="22" t="n">
        <v>4.66</v>
      </c>
      <c r="G9" s="22" t="n">
        <v>4.63</v>
      </c>
      <c r="H9" s="23" t="n">
        <v>4.65</v>
      </c>
      <c r="I9" s="23" t="n">
        <v>4.62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.75" hidden="false" customHeight="false" outlineLevel="0" collapsed="false">
      <c r="A10" s="3" t="s">
        <v>5</v>
      </c>
      <c r="B10" s="24" t="n">
        <v>14.5</v>
      </c>
      <c r="C10" s="21" t="n">
        <v>33.2</v>
      </c>
      <c r="D10" s="22" t="n">
        <v>69.4</v>
      </c>
      <c r="E10" s="22" t="n">
        <v>74.9</v>
      </c>
      <c r="F10" s="22" t="n">
        <v>78</v>
      </c>
      <c r="G10" s="22" t="n">
        <v>79.4</v>
      </c>
      <c r="H10" s="23" t="n">
        <v>82.2</v>
      </c>
      <c r="I10" s="23" t="n">
        <v>85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.75" hidden="false" customHeight="false" outlineLevel="0" collapsed="false">
      <c r="A11" s="3" t="s">
        <v>4</v>
      </c>
      <c r="B11" s="24" t="n">
        <v>0.35</v>
      </c>
      <c r="C11" s="21" t="n">
        <v>0.73</v>
      </c>
      <c r="D11" s="22" t="n">
        <v>1.35</v>
      </c>
      <c r="E11" s="22" t="n">
        <v>1.41</v>
      </c>
      <c r="F11" s="22" t="n">
        <v>1.45</v>
      </c>
      <c r="G11" s="22" t="n">
        <v>1.47</v>
      </c>
      <c r="H11" s="23" t="n">
        <v>1.5</v>
      </c>
      <c r="I11" s="23" t="n">
        <v>1.5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.75" hidden="false" customHeight="false" outlineLevel="0" collapsed="false">
      <c r="A12" s="3" t="s">
        <v>6</v>
      </c>
      <c r="B12" s="24" t="n">
        <v>2.7</v>
      </c>
      <c r="C12" s="21" t="n">
        <v>29.7</v>
      </c>
      <c r="D12" s="22" t="n">
        <v>33.7</v>
      </c>
      <c r="E12" s="25" t="n">
        <v>33.7</v>
      </c>
      <c r="F12" s="22" t="n">
        <v>31.5</v>
      </c>
      <c r="G12" s="22" t="n">
        <v>31.6</v>
      </c>
      <c r="H12" s="23" t="n">
        <v>31.9</v>
      </c>
      <c r="I12" s="3" t="n">
        <v>31.9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.75" hidden="false" customHeight="false" outlineLevel="0" collapsed="false">
      <c r="A13" s="3" t="s">
        <v>4</v>
      </c>
      <c r="B13" s="24" t="n">
        <v>0.07</v>
      </c>
      <c r="C13" s="21" t="n">
        <v>0.7</v>
      </c>
      <c r="D13" s="22" t="n">
        <v>0.66</v>
      </c>
      <c r="E13" s="25" t="n">
        <v>0.62</v>
      </c>
      <c r="F13" s="22" t="n">
        <v>0.59</v>
      </c>
      <c r="G13" s="22" t="n">
        <v>0.58</v>
      </c>
      <c r="H13" s="23" t="n">
        <v>0.6</v>
      </c>
      <c r="I13" s="3" t="n">
        <v>0.6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.75" hidden="false" customHeight="false" outlineLevel="0" collapsed="false">
      <c r="A14" s="3" t="s">
        <v>7</v>
      </c>
      <c r="B14" s="26" t="n">
        <v>134.4</v>
      </c>
      <c r="C14" s="21" t="n">
        <v>142.3</v>
      </c>
      <c r="D14" s="22" t="n">
        <v>136</v>
      </c>
      <c r="E14" s="22" t="n">
        <v>131.89</v>
      </c>
      <c r="F14" s="22" t="n">
        <v>140.3</v>
      </c>
      <c r="G14" s="22" t="n">
        <v>139.4</v>
      </c>
      <c r="H14" s="23" t="n">
        <v>140.1</v>
      </c>
      <c r="I14" s="3" t="n">
        <v>137.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.75" hidden="false" customHeight="false" outlineLevel="0" collapsed="false">
      <c r="A15" s="3" t="s">
        <v>4</v>
      </c>
      <c r="B15" s="24" t="n">
        <v>3.24</v>
      </c>
      <c r="C15" s="21" t="n">
        <v>3.12</v>
      </c>
      <c r="D15" s="22" t="n">
        <v>2.64</v>
      </c>
      <c r="E15" s="22" t="n">
        <v>2.48</v>
      </c>
      <c r="F15" s="22" t="n">
        <v>2.62</v>
      </c>
      <c r="G15" s="22" t="n">
        <v>2.58</v>
      </c>
      <c r="H15" s="23" t="n">
        <v>2.57</v>
      </c>
      <c r="I15" s="3" t="n">
        <v>2.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.75" hidden="false" customHeight="false" outlineLevel="0" collapsed="false">
      <c r="A16" s="3"/>
      <c r="B16" s="27"/>
      <c r="C16" s="21"/>
      <c r="D16" s="28"/>
      <c r="E16" s="28"/>
      <c r="F16" s="28"/>
      <c r="G16" s="28"/>
      <c r="H16" s="2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.75" hidden="false" customHeight="false" outlineLevel="0" collapsed="false">
      <c r="A17" s="29" t="s">
        <v>8</v>
      </c>
      <c r="B17" s="27"/>
      <c r="C17" s="21"/>
      <c r="D17" s="28"/>
      <c r="E17" s="28"/>
      <c r="F17" s="28"/>
      <c r="G17" s="28"/>
      <c r="H17" s="2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6.5" hidden="false" customHeight="false" outlineLevel="0" collapsed="false">
      <c r="A18" s="30" t="s">
        <v>9</v>
      </c>
      <c r="B18" s="27" t="n">
        <v>71.8</v>
      </c>
      <c r="C18" s="21" t="n">
        <v>71.4</v>
      </c>
      <c r="D18" s="25" t="n">
        <v>74.5</v>
      </c>
      <c r="E18" s="31" t="n">
        <v>73.7</v>
      </c>
      <c r="F18" s="25" t="n">
        <v>74</v>
      </c>
      <c r="G18" s="25" t="n">
        <v>73.7</v>
      </c>
      <c r="H18" s="23" t="n">
        <v>73.6</v>
      </c>
      <c r="I18" s="3" t="n">
        <v>73.2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.75" hidden="false" customHeight="false" outlineLevel="0" collapsed="false">
      <c r="A19" s="3" t="s">
        <v>10</v>
      </c>
      <c r="B19" s="24" t="n">
        <f aca="false">36.4</f>
        <v>36.4</v>
      </c>
      <c r="C19" s="21" t="n">
        <f aca="false">35.4</f>
        <v>35.4</v>
      </c>
      <c r="D19" s="32" t="n">
        <v>36.7</v>
      </c>
      <c r="E19" s="32" t="n">
        <v>34.5</v>
      </c>
      <c r="F19" s="32" t="n">
        <v>34.6</v>
      </c>
      <c r="G19" s="32" t="n">
        <v>33.9</v>
      </c>
      <c r="H19" s="23" t="n">
        <v>33.6</v>
      </c>
      <c r="I19" s="3" t="n">
        <v>32.7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.75" hidden="false" customHeight="false" outlineLevel="0" collapsed="false">
      <c r="A20" s="3" t="s">
        <v>11</v>
      </c>
      <c r="B20" s="24" t="n">
        <f aca="false">10</f>
        <v>10</v>
      </c>
      <c r="C20" s="21" t="n">
        <f aca="false">6.4</f>
        <v>6.4</v>
      </c>
      <c r="D20" s="32" t="n">
        <v>5.3</v>
      </c>
      <c r="E20" s="32" t="n">
        <v>5.1</v>
      </c>
      <c r="F20" s="32" t="n">
        <v>5.2</v>
      </c>
      <c r="G20" s="32" t="n">
        <v>5.3</v>
      </c>
      <c r="H20" s="23" t="n">
        <v>5.3</v>
      </c>
      <c r="I20" s="3" t="n">
        <v>5.3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.75" hidden="false" customHeight="false" outlineLevel="0" collapsed="false">
      <c r="A21" s="3" t="s">
        <v>12</v>
      </c>
      <c r="B21" s="24" t="n">
        <f aca="false">10.2</f>
        <v>10.2</v>
      </c>
      <c r="C21" s="21" t="n">
        <f aca="false">8.1</f>
        <v>8.1</v>
      </c>
      <c r="D21" s="32" t="n">
        <v>7.9</v>
      </c>
      <c r="E21" s="32" t="n">
        <v>7.8</v>
      </c>
      <c r="F21" s="32" t="n">
        <v>8</v>
      </c>
      <c r="G21" s="32" t="n">
        <v>8</v>
      </c>
      <c r="H21" s="23" t="n">
        <v>8.1</v>
      </c>
      <c r="I21" s="3" t="n">
        <v>8.2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.75" hidden="false" customHeight="false" outlineLevel="0" collapsed="false">
      <c r="A22" s="3" t="s">
        <v>13</v>
      </c>
      <c r="B22" s="24" t="n">
        <f aca="false">4.5</f>
        <v>4.5</v>
      </c>
      <c r="C22" s="21" t="n">
        <f aca="false">8.3</f>
        <v>8.3</v>
      </c>
      <c r="D22" s="32" t="n">
        <v>10.7</v>
      </c>
      <c r="E22" s="32" t="n">
        <v>11.5</v>
      </c>
      <c r="F22" s="32" t="n">
        <v>11.8</v>
      </c>
      <c r="G22" s="32" t="n">
        <v>11.7</v>
      </c>
      <c r="H22" s="23" t="n">
        <v>11.7</v>
      </c>
      <c r="I22" s="3" t="n">
        <v>12.1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5.75" hidden="false" customHeight="false" outlineLevel="0" collapsed="false">
      <c r="A23" s="3" t="s">
        <v>14</v>
      </c>
      <c r="B23" s="24" t="n">
        <f aca="false">2.8</f>
        <v>2.8</v>
      </c>
      <c r="C23" s="21" t="n">
        <f aca="false">2.8</f>
        <v>2.8</v>
      </c>
      <c r="D23" s="32" t="n">
        <v>2.8</v>
      </c>
      <c r="E23" s="32" t="n">
        <v>2.8</v>
      </c>
      <c r="F23" s="32" t="n">
        <v>2.9</v>
      </c>
      <c r="G23" s="32" t="n">
        <v>2.9</v>
      </c>
      <c r="H23" s="23" t="n">
        <v>2.9</v>
      </c>
      <c r="I23" s="3" t="n">
        <v>2.9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5.75" hidden="false" customHeight="false" outlineLevel="0" collapsed="false">
      <c r="A24" s="3" t="s">
        <v>15</v>
      </c>
      <c r="B24" s="24" t="n">
        <f aca="false">1.7</f>
        <v>1.7</v>
      </c>
      <c r="C24" s="21" t="n">
        <f aca="false">2.8</f>
        <v>2.8</v>
      </c>
      <c r="D24" s="32" t="n">
        <v>3.9</v>
      </c>
      <c r="E24" s="32" t="n">
        <v>4.4</v>
      </c>
      <c r="F24" s="32" t="n">
        <v>4.4</v>
      </c>
      <c r="G24" s="32" t="n">
        <v>4.5</v>
      </c>
      <c r="H24" s="23" t="n">
        <v>4.7</v>
      </c>
      <c r="I24" s="3" t="n">
        <v>4.7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.75" hidden="false" customHeight="false" outlineLevel="0" collapsed="false">
      <c r="A25" s="3" t="s">
        <v>16</v>
      </c>
      <c r="B25" s="24" t="n">
        <f aca="false">4.6</f>
        <v>4.6</v>
      </c>
      <c r="C25" s="21" t="n">
        <f aca="false">6</f>
        <v>6</v>
      </c>
      <c r="D25" s="32" t="n">
        <v>5.5</v>
      </c>
      <c r="E25" s="32" t="n">
        <v>5.7</v>
      </c>
      <c r="F25" s="32" t="n">
        <v>5.6</v>
      </c>
      <c r="G25" s="32" t="n">
        <v>5.6</v>
      </c>
      <c r="H25" s="23" t="n">
        <v>5.5</v>
      </c>
      <c r="I25" s="3" t="n">
        <v>5.6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.75" hidden="false" customHeight="false" outlineLevel="0" collapsed="false">
      <c r="A26" s="3" t="s">
        <v>17</v>
      </c>
      <c r="B26" s="24" t="n">
        <v>1.7</v>
      </c>
      <c r="C26" s="21" t="n">
        <v>1.6</v>
      </c>
      <c r="D26" s="32" t="n">
        <v>1.7</v>
      </c>
      <c r="E26" s="32" t="n">
        <v>1.8</v>
      </c>
      <c r="F26" s="32" t="n">
        <v>1.7</v>
      </c>
      <c r="G26" s="32" t="n">
        <v>1.7</v>
      </c>
      <c r="H26" s="23" t="n">
        <v>1.7</v>
      </c>
      <c r="I26" s="3" t="n">
        <v>1.7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6.5" hidden="false" customHeight="false" outlineLevel="0" collapsed="false">
      <c r="A27" s="4" t="s">
        <v>18</v>
      </c>
      <c r="B27" s="24" t="n">
        <v>28.2</v>
      </c>
      <c r="C27" s="21" t="n">
        <v>28.6</v>
      </c>
      <c r="D27" s="32" t="n">
        <v>25.5</v>
      </c>
      <c r="E27" s="32" t="n">
        <v>26.3</v>
      </c>
      <c r="F27" s="32" t="n">
        <v>26</v>
      </c>
      <c r="G27" s="32" t="n">
        <v>26.3</v>
      </c>
      <c r="H27" s="33" t="n">
        <v>26.4</v>
      </c>
      <c r="I27" s="3" t="n">
        <v>26.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5.75" hidden="false" customHeight="false" outlineLevel="0" collapsed="false">
      <c r="A28" s="3" t="s">
        <v>19</v>
      </c>
      <c r="B28" s="24" t="n">
        <f aca="false">8.6</f>
        <v>8.6</v>
      </c>
      <c r="C28" s="21" t="n">
        <f aca="false">10.1</f>
        <v>10.1</v>
      </c>
      <c r="D28" s="32" t="n">
        <v>11.2</v>
      </c>
      <c r="E28" s="32" t="n">
        <v>11.7</v>
      </c>
      <c r="F28" s="32" t="n">
        <v>11.8</v>
      </c>
      <c r="G28" s="32" t="n">
        <v>12.1</v>
      </c>
      <c r="H28" s="23" t="n">
        <v>12.2</v>
      </c>
      <c r="I28" s="3" t="n">
        <v>12.5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5.75" hidden="false" customHeight="false" outlineLevel="0" collapsed="false">
      <c r="A29" s="3" t="s">
        <v>20</v>
      </c>
      <c r="B29" s="24" t="n">
        <f aca="false">18.1</f>
        <v>18.1</v>
      </c>
      <c r="C29" s="21" t="n">
        <f aca="false">17.1</f>
        <v>17.1</v>
      </c>
      <c r="D29" s="32" t="n">
        <v>12.8</v>
      </c>
      <c r="E29" s="32" t="n">
        <v>13.1</v>
      </c>
      <c r="F29" s="32" t="n">
        <v>12.7</v>
      </c>
      <c r="G29" s="32" t="n">
        <v>12.8</v>
      </c>
      <c r="H29" s="23" t="n">
        <v>12.7</v>
      </c>
      <c r="I29" s="3" t="n">
        <v>12.8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.75" hidden="false" customHeight="false" outlineLevel="0" collapsed="false">
      <c r="A30" s="34" t="s">
        <v>21</v>
      </c>
      <c r="B30" s="35" t="n">
        <v>1.5</v>
      </c>
      <c r="C30" s="36" t="n">
        <v>1.4</v>
      </c>
      <c r="D30" s="37" t="n">
        <v>1.5</v>
      </c>
      <c r="E30" s="37" t="n">
        <v>1.5</v>
      </c>
      <c r="F30" s="37" t="n">
        <v>1.5</v>
      </c>
      <c r="G30" s="37" t="n">
        <v>1.5</v>
      </c>
      <c r="H30" s="38" t="n">
        <v>1.5</v>
      </c>
      <c r="I30" s="34" t="n">
        <v>1.5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.75" hidden="false" customHeight="false" outlineLevel="0" collapsed="false">
      <c r="A31" s="3"/>
      <c r="B31" s="21"/>
      <c r="C31" s="21"/>
      <c r="D31" s="39"/>
      <c r="E31" s="32"/>
      <c r="F31" s="40"/>
      <c r="G31" s="4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6.5" hidden="false" customHeight="false" outlineLevel="0" collapsed="false">
      <c r="A32" s="42" t="s">
        <v>22</v>
      </c>
      <c r="B32" s="3"/>
      <c r="C32" s="3"/>
      <c r="D32" s="43"/>
      <c r="E32" s="3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6.5" hidden="false" customHeight="false" outlineLevel="0" collapsed="false">
      <c r="A33" s="44" t="s">
        <v>23</v>
      </c>
      <c r="B33" s="3"/>
      <c r="C33" s="3"/>
      <c r="D33" s="43"/>
      <c r="E33" s="3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.75" hidden="false" customHeight="false" outlineLevel="0" collapsed="false">
      <c r="A34" s="42" t="s">
        <v>24</v>
      </c>
      <c r="B34" s="3"/>
      <c r="C34" s="3"/>
      <c r="D34" s="43"/>
      <c r="E34" s="3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.75" hidden="false" customHeight="false" outlineLevel="0" collapsed="false">
      <c r="B35" s="42"/>
      <c r="C35" s="42"/>
      <c r="D35" s="45"/>
      <c r="E35" s="3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</row>
  </sheetData>
  <mergeCells count="7">
    <mergeCell ref="A5:A6"/>
    <mergeCell ref="B5:B6"/>
    <mergeCell ref="C5:C6"/>
    <mergeCell ref="F5:F6"/>
    <mergeCell ref="G5:G6"/>
    <mergeCell ref="H5:H6"/>
    <mergeCell ref="I5:I6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25</v>
      </c>
    </row>
    <row r="2" customFormat="false" ht="16.5" hidden="false" customHeight="false" outlineLevel="0" collapsed="false">
      <c r="A2" s="4"/>
    </row>
    <row r="3" customFormat="false" ht="15.75" hidden="false" customHeight="false" outlineLevel="0" collapsed="false">
      <c r="A3" s="5" t="s">
        <v>26</v>
      </c>
    </row>
    <row r="5" customFormat="false" ht="16.5" hidden="false" customHeight="false" outlineLevel="0" collapsed="false">
      <c r="A5" s="14" t="s">
        <v>27</v>
      </c>
    </row>
    <row r="6" customFormat="false" ht="15.75" hidden="false" customHeight="false" outlineLevel="0" collapsed="false">
      <c r="A6" s="47" t="s">
        <v>28</v>
      </c>
    </row>
    <row r="7" customFormat="false" ht="15.75" hidden="false" customHeight="false" outlineLevel="0" collapsed="false">
      <c r="A7" s="47" t="s">
        <v>29</v>
      </c>
    </row>
    <row r="8" customFormat="false" ht="15.75" hidden="false" customHeight="false" outlineLevel="0" collapsed="false">
      <c r="A8" s="47" t="s">
        <v>30</v>
      </c>
    </row>
    <row r="9" customFormat="false" ht="15.75" hidden="false" customHeight="false" outlineLevel="0" collapsed="false">
      <c r="A9" s="47" t="s">
        <v>31</v>
      </c>
    </row>
    <row r="10" customFormat="false" ht="15.75" hidden="false" customHeight="false" outlineLevel="0" collapsed="false">
      <c r="A10" s="47" t="s">
        <v>32</v>
      </c>
    </row>
    <row r="12" customFormat="false" ht="16.5" hidden="false" customHeight="false" outlineLevel="0" collapsed="false">
      <c r="A12" s="42" t="s">
        <v>22</v>
      </c>
    </row>
    <row r="13" customFormat="false" ht="16.5" hidden="false" customHeight="false" outlineLevel="0" collapsed="false">
      <c r="A13" s="44" t="s">
        <v>23</v>
      </c>
    </row>
    <row r="14" customFormat="false" ht="15.75" hidden="false" customHeight="false" outlineLevel="0" collapsed="false">
      <c r="A14" s="42" t="s">
        <v>24</v>
      </c>
    </row>
    <row r="15" customFormat="false" ht="15.75" hidden="false" customHeight="false" outlineLevel="0" collapsed="false">
      <c r="A15" s="42"/>
    </row>
    <row r="16" customFormat="false" ht="15.75" hidden="false" customHeight="false" outlineLevel="0" collapsed="false">
      <c r="A16" s="42" t="s">
        <v>33</v>
      </c>
    </row>
    <row r="17" customFormat="false" ht="15.75" hidden="false" customHeight="false" outlineLevel="0" collapsed="false">
      <c r="A17" s="48" t="s">
        <v>34</v>
      </c>
    </row>
  </sheetData>
  <hyperlinks>
    <hyperlink ref="A3" location="Data!A1" display="Back to data."/>
    <hyperlink ref="A17" r:id="rId1" display="http://www.epa.gov/osw/nonhaz/municipal/msw99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0:05:59Z</dcterms:created>
  <dc:creator>US Census Bureau</dc:creator>
  <dc:description/>
  <cp:keywords/>
  <dc:language>en-US</dc:language>
  <cp:lastModifiedBy>kerse002</cp:lastModifiedBy>
  <cp:lastPrinted>2009-10-13T14:46:25Z</cp:lastPrinted>
  <dcterms:modified xsi:type="dcterms:W3CDTF">2009-12-08T17:00:27Z</dcterms:modified>
  <cp:revision>0</cp:revision>
  <dc:subject/>
  <dc:title>Municipal Solid Waste Generation, Recovery, Combustion, and Discards in the United States</dc:title>
</cp:coreProperties>
</file>