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M$44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Data!$A$42:$A$44</definedName>
    <definedName function="false" hidden="false" name="TITLE" vbProcedure="false">Data!$A$1</definedName>
    <definedName function="false" hidden="false" localSheetId="0" name="Print_Area_MI" vbProcedure="false">Data!$B$1:$F$43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r>
      <rPr>
        <sz val="12"/>
        <color rgb="FF000000"/>
        <rFont val="Courier New"/>
        <family val="3"/>
      </rPr>
      <t xml:space="preserve">Table 992.</t>
    </r>
    <r>
      <rPr>
        <b val="true"/>
        <sz val="12"/>
        <color rgb="FF000000"/>
        <rFont val="Courier New"/>
        <family val="3"/>
      </rPr>
      <t xml:space="preserve"> Inorganic Chemicals and Fertilizers  -- Production</t>
    </r>
  </si>
  <si>
    <t xml:space="preserve">See notes</t>
  </si>
  <si>
    <t xml:space="preserve">Product description</t>
  </si>
  <si>
    <t xml:space="preserve">NAICS           product class code \1</t>
  </si>
  <si>
    <t xml:space="preserve">Unit</t>
  </si>
  <si>
    <r>
      <rPr>
        <b val="true"/>
        <sz val="12"/>
        <color rgb="FF000000"/>
        <rFont val="Courier New"/>
        <family val="3"/>
      </rPr>
      <t xml:space="preserve">1995 </t>
    </r>
    <r>
      <rPr>
        <sz val="12"/>
        <color rgb="FF000000"/>
        <rFont val="Courier New"/>
        <family val="3"/>
      </rPr>
      <t xml:space="preserve">(1,000)</t>
    </r>
  </si>
  <si>
    <r>
      <rPr>
        <b val="true"/>
        <sz val="12"/>
        <color rgb="FF000000"/>
        <rFont val="Courier New"/>
        <family val="3"/>
      </rPr>
      <t xml:space="preserve">2000 </t>
    </r>
    <r>
      <rPr>
        <sz val="12"/>
        <color rgb="FF000000"/>
        <rFont val="Courier New"/>
        <family val="3"/>
      </rPr>
      <t xml:space="preserve">(1,000)</t>
    </r>
  </si>
  <si>
    <r>
      <rPr>
        <b val="true"/>
        <sz val="12"/>
        <color rgb="FF000000"/>
        <rFont val="Courier New"/>
        <family val="3"/>
      </rPr>
      <t xml:space="preserve">2001 </t>
    </r>
    <r>
      <rPr>
        <sz val="12"/>
        <color rgb="FF000000"/>
        <rFont val="Courier New"/>
        <family val="3"/>
      </rPr>
      <t xml:space="preserve">(1,000)</t>
    </r>
  </si>
  <si>
    <r>
      <rPr>
        <b val="true"/>
        <sz val="12"/>
        <color rgb="FF000000"/>
        <rFont val="Courier New"/>
        <family val="3"/>
      </rPr>
      <t xml:space="preserve">2002</t>
    </r>
    <r>
      <rPr>
        <sz val="12"/>
        <color rgb="FF000000"/>
        <rFont val="Courier New"/>
        <family val="3"/>
      </rPr>
      <t xml:space="preserve"> (1,000)</t>
    </r>
  </si>
  <si>
    <r>
      <rPr>
        <b val="true"/>
        <sz val="12"/>
        <color rgb="FF000000"/>
        <rFont val="Courier New"/>
        <family val="3"/>
      </rPr>
      <t xml:space="preserve">2003</t>
    </r>
    <r>
      <rPr>
        <sz val="12"/>
        <color rgb="FF000000"/>
        <rFont val="Courier New"/>
        <family val="3"/>
      </rPr>
      <t xml:space="preserve"> (1,000)</t>
    </r>
  </si>
  <si>
    <r>
      <rPr>
        <b val="true"/>
        <sz val="12"/>
        <color rgb="FF000000"/>
        <rFont val="Courier New"/>
        <family val="3"/>
      </rPr>
      <t xml:space="preserve">2004 </t>
    </r>
    <r>
      <rPr>
        <sz val="12"/>
        <color rgb="FF000000"/>
        <rFont val="Courier New"/>
        <family val="3"/>
      </rPr>
      <t xml:space="preserve">(1,000)</t>
    </r>
  </si>
  <si>
    <r>
      <rPr>
        <b val="true"/>
        <sz val="12"/>
        <color rgb="FF000000"/>
        <rFont val="Courier New"/>
        <family val="3"/>
      </rPr>
      <t xml:space="preserve">2005 </t>
    </r>
    <r>
      <rPr>
        <sz val="12"/>
        <color rgb="FF000000"/>
        <rFont val="Courier New"/>
        <family val="3"/>
      </rPr>
      <t xml:space="preserve">(1,000)</t>
    </r>
  </si>
  <si>
    <r>
      <rPr>
        <b val="true"/>
        <sz val="12"/>
        <color rgb="FF000000"/>
        <rFont val="Courier New"/>
        <family val="3"/>
      </rPr>
      <t xml:space="preserve">2006 </t>
    </r>
    <r>
      <rPr>
        <sz val="12"/>
        <color rgb="FF000000"/>
        <rFont val="Courier New"/>
        <family val="3"/>
      </rPr>
      <t xml:space="preserve">(1,000)</t>
    </r>
  </si>
  <si>
    <r>
      <rPr>
        <b val="true"/>
        <sz val="12"/>
        <color rgb="FF000000"/>
        <rFont val="Courier New"/>
        <family val="3"/>
      </rPr>
      <t xml:space="preserve">2007</t>
    </r>
    <r>
      <rPr>
        <sz val="12"/>
        <color rgb="FF000000"/>
        <rFont val="Courier New"/>
        <family val="3"/>
      </rPr>
      <t xml:space="preserve"> (1,000)</t>
    </r>
  </si>
  <si>
    <r>
      <rPr>
        <b val="true"/>
        <sz val="12"/>
        <color rgb="FF000000"/>
        <rFont val="Courier New"/>
        <family val="3"/>
      </rPr>
      <t xml:space="preserve">2008 </t>
    </r>
    <r>
      <rPr>
        <sz val="12"/>
        <color rgb="FF000000"/>
        <rFont val="Courier New"/>
        <family val="3"/>
      </rPr>
      <t xml:space="preserve">(1,000)</t>
    </r>
  </si>
  <si>
    <t xml:space="preserve">FERTILIZERS</t>
  </si>
  <si>
    <t xml:space="preserve">(1,000 short tons (Short ton = 2,000 lbs.) </t>
  </si>
  <si>
    <t xml:space="preserve">Ammonia, synthetic anhydrous</t>
  </si>
  <si>
    <t xml:space="preserve">3253111120</t>
  </si>
  <si>
    <t xml:space="preserve">1,000 short tons</t>
  </si>
  <si>
    <t xml:space="preserve">Ammonium nitrate, original solution</t>
  </si>
  <si>
    <t xml:space="preserve">3253111201</t>
  </si>
  <si>
    <t xml:space="preserve">Ammonium sulfate</t>
  </si>
  <si>
    <t xml:space="preserve">3253111240</t>
  </si>
  <si>
    <t xml:space="preserve">Urea (100%)</t>
  </si>
  <si>
    <t xml:space="preserve">3253114100</t>
  </si>
  <si>
    <t xml:space="preserve">Nitric acid (100%)</t>
  </si>
  <si>
    <t xml:space="preserve">3253111111</t>
  </si>
  <si>
    <t xml:space="preserve">Phosphoric acid (100% P2O5)</t>
  </si>
  <si>
    <t xml:space="preserve">3253121100</t>
  </si>
  <si>
    <t xml:space="preserve">Sulfuric acid, gross (100%)</t>
  </si>
  <si>
    <t xml:space="preserve">3251881100</t>
  </si>
  <si>
    <t xml:space="preserve">Superphosphates and other fertilizer materials (100% P2O5)</t>
  </si>
  <si>
    <t xml:space="preserve">3253124100</t>
  </si>
  <si>
    <t xml:space="preserve">INORGANIC CHEMICALS </t>
  </si>
  <si>
    <t xml:space="preserve">Chlorine gas \2</t>
  </si>
  <si>
    <t xml:space="preserve">3251811111</t>
  </si>
  <si>
    <t xml:space="preserve">1,000 metric tons</t>
  </si>
  <si>
    <t xml:space="preserve">Sodium hydroxide, total liquid \3</t>
  </si>
  <si>
    <t xml:space="preserve">3251814111</t>
  </si>
  <si>
    <t xml:space="preserve">Potassium hydroxide liquid \3</t>
  </si>
  <si>
    <t xml:space="preserve">3251817111</t>
  </si>
  <si>
    <t xml:space="preserve">(D)</t>
  </si>
  <si>
    <t xml:space="preserve">Finished sodium bicarbonate</t>
  </si>
  <si>
    <t xml:space="preserve">3251817131</t>
  </si>
  <si>
    <t xml:space="preserve">Hydrochloric acid \4</t>
  </si>
  <si>
    <t xml:space="preserve">3251884131</t>
  </si>
  <si>
    <t xml:space="preserve">(S)</t>
  </si>
  <si>
    <t xml:space="preserve">Aluminum oxide </t>
  </si>
  <si>
    <t xml:space="preserve">3313110100</t>
  </si>
  <si>
    <t xml:space="preserve">Aluminum sulfate (commercial) \5</t>
  </si>
  <si>
    <t xml:space="preserve">3251887151</t>
  </si>
  <si>
    <t xml:space="preserve">Sodium chlorate</t>
  </si>
  <si>
    <t xml:space="preserve">325188A141</t>
  </si>
  <si>
    <t xml:space="preserve">Sodium phosphate tripoly</t>
  </si>
  <si>
    <t xml:space="preserve">325188A174</t>
  </si>
  <si>
    <t xml:space="preserve">Sodium silicates \6</t>
  </si>
  <si>
    <t xml:space="preserve">325188A181</t>
  </si>
  <si>
    <t xml:space="preserve">Sodium metasilicates</t>
  </si>
  <si>
    <t xml:space="preserve">325188A187</t>
  </si>
  <si>
    <t xml:space="preserve">Sodium sulfite</t>
  </si>
  <si>
    <t xml:space="preserve">325188A1A7</t>
  </si>
  <si>
    <t xml:space="preserve">Carbon activated, Granular carbons (dry weight) \7 \8</t>
  </si>
  <si>
    <t xml:space="preserve">325998H1E4</t>
  </si>
  <si>
    <t xml:space="preserve">Pulverized carbons</t>
  </si>
  <si>
    <t xml:space="preserve">325998H1E7</t>
  </si>
  <si>
    <t xml:space="preserve">Hydrogen peroxide</t>
  </si>
  <si>
    <t xml:space="preserve">325188G181</t>
  </si>
  <si>
    <t xml:space="preserve">Phosphorous, oxychloride and trichloride</t>
  </si>
  <si>
    <t xml:space="preserve">325188G1F1</t>
  </si>
  <si>
    <t xml:space="preserve">Source: U.S. Census Bureau, Current Industrial Reports,</t>
  </si>
  <si>
    <t xml:space="preserve">"Inorganic Chemicals," Series MQ325A and </t>
  </si>
  <si>
    <t xml:space="preserve">"Fertilizers and Related Chemicals,"  Series MQ325B.</t>
  </si>
  <si>
    <t xml:space="preserve">Back to data</t>
  </si>
  <si>
    <t xml:space="preserve">HEADNOTE</t>
  </si>
  <si>
    <t xml:space="preserve">[17,402 represents 17,402,000]</t>
  </si>
  <si>
    <t xml:space="preserve">SYMBOLS</t>
  </si>
  <si>
    <t xml:space="preserve">D Withheld to avoid disclosing data for individual companies.</t>
  </si>
  <si>
    <t xml:space="preserve">S Does not meet publication standards.</t>
  </si>
  <si>
    <t xml:space="preserve">\1 North American Industry Classification System</t>
  </si>
  <si>
    <t xml:space="preserve">\2 Production includes amounts liquefied.</t>
  </si>
  <si>
    <t xml:space="preserve">\3 Liquid production figures represent total production, including quantities later evaporated to solid caustic.</t>
  </si>
  <si>
    <t xml:space="preserve">\4 Includes production from salt and acid.</t>
  </si>
  <si>
    <t xml:space="preserve">\5 Excludes quantities produced and consumed in municipalities.</t>
  </si>
  <si>
    <t xml:space="preserve">\6 Excludes amounts produced and consumed in making meta, ortho, and sesquisilicates.</t>
  </si>
  <si>
    <t xml:space="preserve">\7 Excludes reactivated carbon.</t>
  </si>
  <si>
    <t xml:space="preserve">\8 Includes pelleted carbon.</t>
  </si>
  <si>
    <t xml:space="preserve">http://www.census.gov/manufacturing/cir/historical_data/mq325a/index.html</t>
  </si>
  <si>
    <t xml:space="preserve">http://www.census.gov/cir/www/325/mq325b.html</t>
  </si>
  <si>
    <t xml:space="preserve">For more information:</t>
  </si>
  <si>
    <t xml:space="preserve">http://www.census.gov/manufacturing/cir/index.html</t>
  </si>
  <si>
    <t xml:space="preserve">http://www.census.gov/eos/www/naics/</t>
  </si>
</sst>
</file>

<file path=xl/styles.xml><?xml version="1.0" encoding="utf-8"?>
<styleSheet xmlns="http://schemas.openxmlformats.org/spreadsheetml/2006/main">
  <numFmts count="9">
    <numFmt numFmtId="164" formatCode="#,##0.0_);\(#,##0.0\)"/>
    <numFmt numFmtId="165" formatCode="General"/>
    <numFmt numFmtId="166" formatCode="0_);\(0\)"/>
    <numFmt numFmtId="167" formatCode="0_)"/>
    <numFmt numFmtId="168" formatCode="[$-409]#,##0_);\(#,##0\)"/>
    <numFmt numFmtId="169" formatCode="#,##0"/>
    <numFmt numFmtId="170" formatCode="0"/>
    <numFmt numFmtId="171" formatCode="#,##0.000_);\(#,##0.000\)"/>
    <numFmt numFmtId="172" formatCode="#,##0.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u val="single"/>
      <sz val="12"/>
      <color rgb="FF000000"/>
      <name val="Courier New"/>
      <family val="3"/>
    </font>
    <font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manufacturing/cir/historical_data/mq325a/index.html" TargetMode="External"/><Relationship Id="rId2" Type="http://schemas.openxmlformats.org/officeDocument/2006/relationships/hyperlink" Target="http://www.census.gov/manufacturing/cir/historical_data/mq325b/index.html" TargetMode="External"/><Relationship Id="rId3" Type="http://schemas.openxmlformats.org/officeDocument/2006/relationships/hyperlink" Target="http://www.census.gov/manufacturing/cir/index.html" TargetMode="External"/><Relationship Id="rId4" Type="http://schemas.openxmlformats.org/officeDocument/2006/relationships/hyperlink" Target="http://www.census.gov/eos/www/naic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5.6171875" defaultRowHeight="15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7.24"/>
    <col collapsed="false" customWidth="true" hidden="false" outlineLevel="0" max="3" min="3" style="1" width="25.62"/>
    <col collapsed="false" customWidth="true" hidden="false" outlineLevel="0" max="27" min="4" style="1" width="12.62"/>
    <col collapsed="false" customWidth="false" hidden="false" outlineLevel="0" max="257" min="28" style="1" width="15.62"/>
  </cols>
  <sheetData>
    <row r="1" customFormat="false" ht="15.75" hidden="false" customHeight="true" outlineLevel="0" collapsed="false">
      <c r="A1" s="2" t="s">
        <v>0</v>
      </c>
      <c r="B1" s="3"/>
    </row>
    <row r="2" customFormat="false" ht="15.75" hidden="false" customHeight="false" outlineLevel="0" collapsed="false">
      <c r="A2" s="2"/>
      <c r="B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true" outlineLevel="0" collapsed="false">
      <c r="A4" s="5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1" t="s">
        <v>12</v>
      </c>
      <c r="L5" s="12" t="s">
        <v>13</v>
      </c>
      <c r="M5" s="13" t="s">
        <v>14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</row>
    <row r="6" customFormat="false" ht="15.75" hidden="false" customHeight="true" outlineLevel="0" collapsed="false">
      <c r="A6" s="6"/>
      <c r="B6" s="7"/>
      <c r="C6" s="7"/>
      <c r="D6" s="9"/>
      <c r="E6" s="10"/>
      <c r="F6" s="10"/>
      <c r="G6" s="10"/>
      <c r="H6" s="10"/>
      <c r="I6" s="10"/>
      <c r="J6" s="10"/>
      <c r="K6" s="11"/>
      <c r="L6" s="11"/>
      <c r="M6" s="11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</row>
    <row r="7" customFormat="false" ht="16.5" hidden="false" customHeight="false" outlineLevel="0" collapsed="false">
      <c r="A7" s="6"/>
      <c r="B7" s="7"/>
      <c r="C7" s="7"/>
      <c r="D7" s="9"/>
      <c r="E7" s="10"/>
      <c r="F7" s="10"/>
      <c r="G7" s="10"/>
      <c r="H7" s="10"/>
      <c r="I7" s="10"/>
      <c r="J7" s="10"/>
      <c r="K7" s="11"/>
      <c r="L7" s="11"/>
      <c r="M7" s="11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</row>
    <row r="8" customFormat="false" ht="15.75" hidden="false" customHeight="false" outlineLevel="0" collapsed="false">
      <c r="A8" s="16"/>
      <c r="B8" s="7"/>
      <c r="C8" s="8"/>
      <c r="D8" s="9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true" outlineLevel="0" collapsed="false">
      <c r="A9" s="17" t="s">
        <v>15</v>
      </c>
      <c r="B9" s="18"/>
      <c r="C9" s="19"/>
      <c r="D9" s="20"/>
      <c r="E9" s="21"/>
      <c r="K9" s="22"/>
    </row>
    <row r="10" customFormat="false" ht="15.75" hidden="false" customHeight="true" outlineLevel="0" collapsed="false">
      <c r="A10" s="23" t="s">
        <v>16</v>
      </c>
      <c r="B10" s="24"/>
      <c r="C10" s="19"/>
      <c r="D10" s="20"/>
      <c r="E10" s="21"/>
      <c r="K10" s="25"/>
    </row>
    <row r="11" customFormat="false" ht="15.75" hidden="false" customHeight="true" outlineLevel="0" collapsed="false">
      <c r="A11" s="26" t="s">
        <v>17</v>
      </c>
      <c r="B11" s="27" t="s">
        <v>18</v>
      </c>
      <c r="C11" s="28" t="s">
        <v>19</v>
      </c>
      <c r="D11" s="29" t="n">
        <v>17402</v>
      </c>
      <c r="E11" s="30" t="n">
        <v>15809</v>
      </c>
      <c r="F11" s="31" t="n">
        <v>12227</v>
      </c>
      <c r="G11" s="32" t="n">
        <v>13863</v>
      </c>
      <c r="H11" s="33" t="n">
        <v>11330</v>
      </c>
      <c r="I11" s="33" t="n">
        <v>12058</v>
      </c>
      <c r="J11" s="32" t="n">
        <v>11181</v>
      </c>
      <c r="K11" s="32" t="n">
        <v>10981</v>
      </c>
      <c r="L11" s="34" t="n">
        <v>11448.079</v>
      </c>
      <c r="M11" s="33" t="n">
        <v>10550</v>
      </c>
    </row>
    <row r="12" customFormat="false" ht="15.75" hidden="false" customHeight="true" outlineLevel="0" collapsed="false">
      <c r="A12" s="26" t="s">
        <v>20</v>
      </c>
      <c r="B12" s="27" t="s">
        <v>21</v>
      </c>
      <c r="C12" s="28" t="s">
        <v>19</v>
      </c>
      <c r="D12" s="29" t="n">
        <v>8489</v>
      </c>
      <c r="E12" s="35" t="n">
        <v>7979</v>
      </c>
      <c r="F12" s="31" t="n">
        <v>6431</v>
      </c>
      <c r="G12" s="32" t="n">
        <v>7096</v>
      </c>
      <c r="H12" s="33" t="n">
        <v>6328</v>
      </c>
      <c r="I12" s="33" t="n">
        <v>7229</v>
      </c>
      <c r="J12" s="32" t="n">
        <v>7212</v>
      </c>
      <c r="K12" s="32" t="n">
        <v>7068</v>
      </c>
      <c r="L12" s="34" t="n">
        <v>8235.898</v>
      </c>
      <c r="M12" s="33" t="n">
        <v>7841.2</v>
      </c>
    </row>
    <row r="13" customFormat="false" ht="15.75" hidden="false" customHeight="true" outlineLevel="0" collapsed="false">
      <c r="A13" s="26" t="s">
        <v>22</v>
      </c>
      <c r="B13" s="27" t="s">
        <v>23</v>
      </c>
      <c r="C13" s="28" t="s">
        <v>19</v>
      </c>
      <c r="D13" s="29" t="n">
        <v>2647</v>
      </c>
      <c r="E13" s="35" t="n">
        <v>2808</v>
      </c>
      <c r="F13" s="31" t="n">
        <v>2588</v>
      </c>
      <c r="G13" s="32" t="n">
        <v>2945</v>
      </c>
      <c r="H13" s="33" t="n">
        <v>2871</v>
      </c>
      <c r="I13" s="33" t="n">
        <v>3005</v>
      </c>
      <c r="J13" s="32" t="n">
        <v>2906</v>
      </c>
      <c r="K13" s="32" t="n">
        <v>2870</v>
      </c>
      <c r="L13" s="34" t="n">
        <v>3144.751</v>
      </c>
      <c r="M13" s="33" t="n">
        <v>2771</v>
      </c>
    </row>
    <row r="14" customFormat="false" ht="15.75" hidden="false" customHeight="true" outlineLevel="0" collapsed="false">
      <c r="A14" s="26" t="s">
        <v>24</v>
      </c>
      <c r="B14" s="27" t="s">
        <v>25</v>
      </c>
      <c r="C14" s="28" t="s">
        <v>19</v>
      </c>
      <c r="D14" s="29" t="n">
        <v>8117</v>
      </c>
      <c r="E14" s="35" t="n">
        <v>7682</v>
      </c>
      <c r="F14" s="31" t="n">
        <v>6702</v>
      </c>
      <c r="G14" s="32" t="n">
        <v>7758</v>
      </c>
      <c r="H14" s="33" t="n">
        <v>6375</v>
      </c>
      <c r="I14" s="33" t="n">
        <v>6344</v>
      </c>
      <c r="J14" s="32" t="n">
        <v>5807</v>
      </c>
      <c r="K14" s="32" t="n">
        <v>5934</v>
      </c>
      <c r="L14" s="34" t="n">
        <v>6156.042</v>
      </c>
      <c r="M14" s="33" t="n">
        <v>5777</v>
      </c>
    </row>
    <row r="15" customFormat="false" ht="15.75" hidden="false" customHeight="true" outlineLevel="0" collapsed="false">
      <c r="A15" s="26" t="s">
        <v>26</v>
      </c>
      <c r="B15" s="27" t="s">
        <v>27</v>
      </c>
      <c r="C15" s="28" t="s">
        <v>19</v>
      </c>
      <c r="D15" s="29" t="n">
        <v>8839</v>
      </c>
      <c r="E15" s="35" t="n">
        <v>8708</v>
      </c>
      <c r="F15" s="31" t="n">
        <v>7074</v>
      </c>
      <c r="G15" s="32" t="n">
        <v>7651</v>
      </c>
      <c r="H15" s="33" t="n">
        <v>7189</v>
      </c>
      <c r="I15" s="33" t="n">
        <v>7129</v>
      </c>
      <c r="J15" s="32" t="n">
        <v>7398</v>
      </c>
      <c r="K15" s="32" t="n">
        <v>7245</v>
      </c>
      <c r="L15" s="34" t="n">
        <v>8623.121</v>
      </c>
      <c r="M15" s="33" t="n">
        <v>7986</v>
      </c>
    </row>
    <row r="16" customFormat="false" ht="15.75" hidden="false" customHeight="true" outlineLevel="0" collapsed="false">
      <c r="A16" s="26" t="s">
        <v>28</v>
      </c>
      <c r="B16" s="27" t="s">
        <v>29</v>
      </c>
      <c r="C16" s="28" t="s">
        <v>19</v>
      </c>
      <c r="D16" s="29" t="n">
        <v>13134</v>
      </c>
      <c r="E16" s="35" t="n">
        <v>12492</v>
      </c>
      <c r="F16" s="31" t="n">
        <v>11546</v>
      </c>
      <c r="G16" s="32" t="n">
        <v>12289</v>
      </c>
      <c r="H16" s="33" t="n">
        <v>12537</v>
      </c>
      <c r="I16" s="33" t="n">
        <v>12693</v>
      </c>
      <c r="J16" s="32" t="n">
        <v>12621</v>
      </c>
      <c r="K16" s="32" t="n">
        <v>11797</v>
      </c>
      <c r="L16" s="34" t="n">
        <v>12080.965</v>
      </c>
      <c r="M16" s="33" t="n">
        <v>10158</v>
      </c>
    </row>
    <row r="17" customFormat="false" ht="15.75" hidden="false" customHeight="true" outlineLevel="0" collapsed="false">
      <c r="A17" s="26" t="s">
        <v>30</v>
      </c>
      <c r="B17" s="27" t="s">
        <v>31</v>
      </c>
      <c r="C17" s="28" t="s">
        <v>19</v>
      </c>
      <c r="D17" s="29" t="n">
        <v>47519</v>
      </c>
      <c r="E17" s="35" t="n">
        <v>43643</v>
      </c>
      <c r="F17" s="31" t="n">
        <v>40064</v>
      </c>
      <c r="G17" s="32" t="n">
        <v>39760</v>
      </c>
      <c r="H17" s="33" t="n">
        <v>41144</v>
      </c>
      <c r="I17" s="33" t="n">
        <v>41934</v>
      </c>
      <c r="J17" s="32" t="n">
        <v>40996</v>
      </c>
      <c r="K17" s="32" t="n">
        <v>39578</v>
      </c>
      <c r="L17" s="34" t="n">
        <v>39744.593</v>
      </c>
      <c r="M17" s="33" t="n">
        <v>35692.3</v>
      </c>
    </row>
    <row r="18" customFormat="false" ht="15.75" hidden="false" customHeight="true" outlineLevel="0" collapsed="false">
      <c r="A18" s="26" t="s">
        <v>32</v>
      </c>
      <c r="B18" s="27" t="s">
        <v>33</v>
      </c>
      <c r="C18" s="28" t="s">
        <v>19</v>
      </c>
      <c r="D18" s="29" t="n">
        <v>10364</v>
      </c>
      <c r="E18" s="35" t="n">
        <v>8899</v>
      </c>
      <c r="F18" s="31" t="n">
        <v>8109</v>
      </c>
      <c r="G18" s="32" t="n">
        <v>8756</v>
      </c>
      <c r="H18" s="33" t="n">
        <v>8837</v>
      </c>
      <c r="I18" s="33" t="n">
        <v>8737</v>
      </c>
      <c r="J18" s="32" t="n">
        <v>8141</v>
      </c>
      <c r="K18" s="32" t="n">
        <v>7184</v>
      </c>
      <c r="L18" s="34" t="n">
        <v>7241.241</v>
      </c>
      <c r="M18" s="33" t="n">
        <v>6105</v>
      </c>
    </row>
    <row r="19" customFormat="false" ht="15.75" hidden="false" customHeight="true" outlineLevel="0" collapsed="false">
      <c r="B19" s="24"/>
      <c r="C19" s="19"/>
      <c r="D19" s="20"/>
      <c r="E19" s="21"/>
      <c r="M19" s="36"/>
    </row>
    <row r="20" customFormat="false" ht="15.75" hidden="false" customHeight="true" outlineLevel="0" collapsed="false">
      <c r="A20" s="37" t="s">
        <v>34</v>
      </c>
      <c r="B20" s="38"/>
      <c r="C20" s="19"/>
      <c r="D20" s="29"/>
      <c r="E20" s="35"/>
      <c r="F20" s="31"/>
      <c r="G20" s="39"/>
      <c r="H20" s="39"/>
      <c r="I20" s="33"/>
      <c r="M20" s="36"/>
    </row>
    <row r="21" customFormat="false" ht="15.75" hidden="false" customHeight="true" outlineLevel="0" collapsed="false">
      <c r="A21" s="23" t="s">
        <v>16</v>
      </c>
      <c r="B21" s="40"/>
      <c r="C21" s="24"/>
      <c r="D21" s="29"/>
      <c r="E21" s="35"/>
      <c r="F21" s="31"/>
      <c r="G21" s="39"/>
      <c r="H21" s="39"/>
      <c r="I21" s="33"/>
      <c r="M21" s="36"/>
    </row>
    <row r="22" customFormat="false" ht="15.75" hidden="false" customHeight="true" outlineLevel="0" collapsed="false">
      <c r="A22" s="26" t="s">
        <v>35</v>
      </c>
      <c r="B22" s="41" t="s">
        <v>36</v>
      </c>
      <c r="C22" s="42" t="s">
        <v>37</v>
      </c>
      <c r="D22" s="29" t="n">
        <v>12395.32</v>
      </c>
      <c r="E22" s="35" t="n">
        <v>14000</v>
      </c>
      <c r="F22" s="43" t="n">
        <v>11489.436</v>
      </c>
      <c r="G22" s="33" t="n">
        <v>11437.676</v>
      </c>
      <c r="H22" s="33" t="n">
        <v>10361.37</v>
      </c>
      <c r="I22" s="33" t="n">
        <v>12329.081</v>
      </c>
      <c r="J22" s="33" t="n">
        <v>10272.318</v>
      </c>
      <c r="K22" s="44" t="n">
        <v>12443</v>
      </c>
      <c r="L22" s="45" t="n">
        <v>11894.771</v>
      </c>
      <c r="M22" s="33" t="n">
        <v>10669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</row>
    <row r="23" customFormat="false" ht="15.75" hidden="false" customHeight="true" outlineLevel="0" collapsed="false">
      <c r="A23" s="26" t="s">
        <v>38</v>
      </c>
      <c r="B23" s="41" t="s">
        <v>39</v>
      </c>
      <c r="C23" s="42" t="s">
        <v>37</v>
      </c>
      <c r="D23" s="29" t="n">
        <v>11408.324</v>
      </c>
      <c r="E23" s="35" t="n">
        <v>11523</v>
      </c>
      <c r="F23" s="43" t="n">
        <v>9812.776</v>
      </c>
      <c r="G23" s="33" t="n">
        <v>9461.025</v>
      </c>
      <c r="H23" s="33" t="n">
        <v>8796.486</v>
      </c>
      <c r="I23" s="33" t="n">
        <v>9619.616</v>
      </c>
      <c r="J23" s="33" t="n">
        <v>8516.903</v>
      </c>
      <c r="K23" s="44" t="n">
        <v>9735</v>
      </c>
      <c r="L23" s="45" t="n">
        <v>8869.335</v>
      </c>
      <c r="M23" s="33" t="n">
        <v>8111.2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</row>
    <row r="24" customFormat="false" ht="15.75" hidden="false" customHeight="true" outlineLevel="0" collapsed="false">
      <c r="A24" s="26" t="s">
        <v>40</v>
      </c>
      <c r="B24" s="41" t="s">
        <v>41</v>
      </c>
      <c r="C24" s="42" t="s">
        <v>37</v>
      </c>
      <c r="D24" s="46" t="s">
        <v>42</v>
      </c>
      <c r="E24" s="35" t="n">
        <v>539</v>
      </c>
      <c r="F24" s="43" t="n">
        <v>464.607</v>
      </c>
      <c r="G24" s="33" t="n">
        <v>469.817</v>
      </c>
      <c r="H24" s="33" t="n">
        <v>470.984</v>
      </c>
      <c r="I24" s="33" t="n">
        <v>525.328</v>
      </c>
      <c r="J24" s="33" t="n">
        <v>527.296</v>
      </c>
      <c r="K24" s="44" t="n">
        <v>610</v>
      </c>
      <c r="L24" s="45" t="n">
        <v>620.859</v>
      </c>
      <c r="M24" s="33" t="n">
        <v>58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</row>
    <row r="25" customFormat="false" ht="15.75" hidden="false" customHeight="true" outlineLevel="0" collapsed="false">
      <c r="A25" s="26" t="s">
        <v>43</v>
      </c>
      <c r="B25" s="41" t="s">
        <v>44</v>
      </c>
      <c r="C25" s="42" t="s">
        <v>37</v>
      </c>
      <c r="D25" s="29" t="n">
        <v>519.804</v>
      </c>
      <c r="E25" s="35" t="n">
        <v>536</v>
      </c>
      <c r="F25" s="43" t="n">
        <v>513.323</v>
      </c>
      <c r="G25" s="33" t="n">
        <v>535.344</v>
      </c>
      <c r="H25" s="33" t="n">
        <v>540.308</v>
      </c>
      <c r="I25" s="33" t="n">
        <v>578.587</v>
      </c>
      <c r="J25" s="33" t="n">
        <v>581.131</v>
      </c>
      <c r="K25" s="44" t="n">
        <v>644.098</v>
      </c>
      <c r="L25" s="45" t="n">
        <v>663.23</v>
      </c>
      <c r="M25" s="33" t="n">
        <v>682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</row>
    <row r="26" customFormat="false" ht="15.75" hidden="false" customHeight="true" outlineLevel="0" collapsed="false">
      <c r="B26" s="40"/>
      <c r="C26" s="24"/>
      <c r="D26" s="29"/>
      <c r="E26" s="35"/>
      <c r="F26" s="43"/>
      <c r="G26" s="33"/>
      <c r="H26" s="33"/>
      <c r="I26" s="33"/>
      <c r="J26" s="47"/>
      <c r="K26" s="44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</row>
    <row r="27" customFormat="false" ht="15.75" hidden="false" customHeight="true" outlineLevel="0" collapsed="false">
      <c r="A27" s="26" t="s">
        <v>45</v>
      </c>
      <c r="B27" s="41" t="s">
        <v>46</v>
      </c>
      <c r="C27" s="42" t="s">
        <v>37</v>
      </c>
      <c r="D27" s="29" t="n">
        <v>3904.177</v>
      </c>
      <c r="E27" s="48" t="n">
        <v>4717</v>
      </c>
      <c r="F27" s="43" t="n">
        <v>3969.967</v>
      </c>
      <c r="G27" s="33" t="n">
        <v>4027.648</v>
      </c>
      <c r="H27" s="44" t="s">
        <v>47</v>
      </c>
      <c r="I27" s="33" t="n">
        <v>5301.642</v>
      </c>
      <c r="J27" s="33" t="n">
        <v>4618.588</v>
      </c>
      <c r="K27" s="45" t="n">
        <v>4390.935</v>
      </c>
      <c r="L27" s="45" t="n">
        <v>4330.568</v>
      </c>
      <c r="M27" s="33" t="n">
        <v>3901.8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</row>
    <row r="28" customFormat="false" ht="15.75" hidden="false" customHeight="true" outlineLevel="0" collapsed="false">
      <c r="A28" s="26" t="s">
        <v>48</v>
      </c>
      <c r="B28" s="41" t="s">
        <v>49</v>
      </c>
      <c r="C28" s="42" t="s">
        <v>37</v>
      </c>
      <c r="D28" s="29" t="n">
        <v>4764.011</v>
      </c>
      <c r="E28" s="49" t="s">
        <v>42</v>
      </c>
      <c r="F28" s="43" t="n">
        <v>2862.709</v>
      </c>
      <c r="G28" s="44" t="s">
        <v>42</v>
      </c>
      <c r="H28" s="44" t="s">
        <v>42</v>
      </c>
      <c r="I28" s="44" t="s">
        <v>42</v>
      </c>
      <c r="J28" s="44" t="s">
        <v>42</v>
      </c>
      <c r="K28" s="44" t="s">
        <v>42</v>
      </c>
      <c r="L28" s="44" t="s">
        <v>42</v>
      </c>
      <c r="M28" s="44" t="s">
        <v>42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</row>
    <row r="29" customFormat="false" ht="15.75" hidden="false" customHeight="true" outlineLevel="0" collapsed="false">
      <c r="A29" s="26" t="s">
        <v>50</v>
      </c>
      <c r="B29" s="41" t="s">
        <v>51</v>
      </c>
      <c r="C29" s="42" t="s">
        <v>37</v>
      </c>
      <c r="D29" s="29" t="n">
        <v>1143.748</v>
      </c>
      <c r="E29" s="35" t="n">
        <v>1076</v>
      </c>
      <c r="F29" s="43" t="n">
        <v>1019.591</v>
      </c>
      <c r="G29" s="33" t="n">
        <v>1053.781</v>
      </c>
      <c r="H29" s="33" t="n">
        <v>964.776</v>
      </c>
      <c r="I29" s="33" t="n">
        <v>971.916</v>
      </c>
      <c r="J29" s="33" t="n">
        <v>966.501</v>
      </c>
      <c r="K29" s="44" t="n">
        <v>1022</v>
      </c>
      <c r="L29" s="45" t="n">
        <v>966.68</v>
      </c>
      <c r="M29" s="44" t="s">
        <v>47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</row>
    <row r="30" customFormat="false" ht="15.75" hidden="false" customHeight="true" outlineLevel="0" collapsed="false">
      <c r="A30" s="26" t="s">
        <v>52</v>
      </c>
      <c r="B30" s="41" t="s">
        <v>53</v>
      </c>
      <c r="C30" s="42" t="s">
        <v>37</v>
      </c>
      <c r="D30" s="29" t="n">
        <v>616.951</v>
      </c>
      <c r="E30" s="35" t="n">
        <v>940</v>
      </c>
      <c r="F30" s="43" t="n">
        <v>792.167</v>
      </c>
      <c r="G30" s="33" t="n">
        <v>721.086</v>
      </c>
      <c r="H30" s="33" t="n">
        <v>668.706</v>
      </c>
      <c r="I30" s="33" t="n">
        <v>555.877</v>
      </c>
      <c r="J30" s="33" t="n">
        <v>523.465</v>
      </c>
      <c r="K30" s="44" t="n">
        <v>615</v>
      </c>
      <c r="L30" s="45" t="n">
        <v>617</v>
      </c>
      <c r="M30" s="33" t="n">
        <v>607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</row>
    <row r="31" customFormat="false" ht="15.75" hidden="false" customHeight="true" outlineLevel="0" collapsed="false">
      <c r="B31" s="40"/>
      <c r="C31" s="24"/>
      <c r="D31" s="29"/>
      <c r="E31" s="35"/>
      <c r="F31" s="43"/>
      <c r="G31" s="33"/>
      <c r="H31" s="33"/>
      <c r="I31" s="33"/>
      <c r="J31" s="33"/>
      <c r="K31" s="44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</row>
    <row r="32" customFormat="false" ht="15.75" hidden="false" customHeight="true" outlineLevel="0" collapsed="false">
      <c r="A32" s="26" t="s">
        <v>54</v>
      </c>
      <c r="B32" s="41" t="s">
        <v>55</v>
      </c>
      <c r="C32" s="42" t="s">
        <v>37</v>
      </c>
      <c r="D32" s="46" t="s">
        <v>42</v>
      </c>
      <c r="E32" s="49" t="s">
        <v>42</v>
      </c>
      <c r="F32" s="50" t="s">
        <v>42</v>
      </c>
      <c r="G32" s="44" t="s">
        <v>42</v>
      </c>
      <c r="H32" s="44" t="s">
        <v>42</v>
      </c>
      <c r="I32" s="44" t="s">
        <v>42</v>
      </c>
      <c r="J32" s="44" t="s">
        <v>42</v>
      </c>
      <c r="K32" s="44" t="s">
        <v>42</v>
      </c>
      <c r="L32" s="44" t="s">
        <v>42</v>
      </c>
      <c r="M32" s="44" t="s">
        <v>42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</row>
    <row r="33" customFormat="false" ht="15.75" hidden="false" customHeight="true" outlineLevel="0" collapsed="false">
      <c r="A33" s="26" t="s">
        <v>56</v>
      </c>
      <c r="B33" s="41" t="s">
        <v>57</v>
      </c>
      <c r="C33" s="42" t="s">
        <v>37</v>
      </c>
      <c r="D33" s="29" t="n">
        <v>1203.396</v>
      </c>
      <c r="E33" s="35" t="n">
        <v>1136</v>
      </c>
      <c r="F33" s="43" t="n">
        <v>1069.994</v>
      </c>
      <c r="G33" s="33" t="n">
        <v>1053.996</v>
      </c>
      <c r="H33" s="33" t="n">
        <v>1074.281</v>
      </c>
      <c r="I33" s="33" t="n">
        <v>1112.165</v>
      </c>
      <c r="J33" s="33" t="n">
        <v>1309.11</v>
      </c>
      <c r="K33" s="45" t="n">
        <v>1269.778</v>
      </c>
      <c r="L33" s="45" t="n">
        <v>1182.366</v>
      </c>
      <c r="M33" s="33" t="n">
        <v>1106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</row>
    <row r="34" customFormat="false" ht="15.75" hidden="false" customHeight="true" outlineLevel="0" collapsed="false">
      <c r="A34" s="26" t="s">
        <v>58</v>
      </c>
      <c r="B34" s="41" t="s">
        <v>59</v>
      </c>
      <c r="C34" s="42" t="s">
        <v>37</v>
      </c>
      <c r="D34" s="29" t="n">
        <f aca="false">45.156+48.249</f>
        <v>93.405</v>
      </c>
      <c r="E34" s="35" t="n">
        <v>72</v>
      </c>
      <c r="F34" s="43" t="n">
        <v>63.041</v>
      </c>
      <c r="G34" s="33" t="n">
        <v>58.041</v>
      </c>
      <c r="H34" s="33" t="n">
        <v>60.577</v>
      </c>
      <c r="I34" s="33" t="n">
        <v>57.613</v>
      </c>
      <c r="J34" s="33" t="n">
        <v>58.905</v>
      </c>
      <c r="K34" s="44" t="n">
        <v>28772</v>
      </c>
      <c r="L34" s="44" t="s">
        <v>42</v>
      </c>
      <c r="M34" s="44" t="s">
        <v>42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</row>
    <row r="35" customFormat="false" ht="15.75" hidden="false" customHeight="true" outlineLevel="0" collapsed="false">
      <c r="A35" s="26" t="s">
        <v>60</v>
      </c>
      <c r="B35" s="41" t="s">
        <v>61</v>
      </c>
      <c r="C35" s="42" t="s">
        <v>37</v>
      </c>
      <c r="D35" s="46" t="s">
        <v>42</v>
      </c>
      <c r="E35" s="35" t="n">
        <v>509</v>
      </c>
      <c r="F35" s="43" t="n">
        <v>75.926</v>
      </c>
      <c r="G35" s="33" t="n">
        <v>74.336</v>
      </c>
      <c r="H35" s="33" t="n">
        <v>88.771</v>
      </c>
      <c r="I35" s="33" t="n">
        <v>86.405</v>
      </c>
      <c r="J35" s="33" t="n">
        <v>93.075</v>
      </c>
      <c r="K35" s="44" t="n">
        <v>100.864</v>
      </c>
      <c r="L35" s="45" t="n">
        <v>92.588</v>
      </c>
      <c r="M35" s="33" t="n">
        <v>87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</row>
    <row r="36" customFormat="false" ht="15.75" hidden="false" customHeight="true" outlineLevel="0" collapsed="false">
      <c r="B36" s="40"/>
      <c r="C36" s="24"/>
      <c r="D36" s="29"/>
      <c r="E36" s="35"/>
      <c r="F36" s="51"/>
      <c r="G36" s="33"/>
      <c r="H36" s="33"/>
      <c r="I36" s="33"/>
      <c r="J36" s="33"/>
      <c r="K36" s="52"/>
      <c r="M36" s="33"/>
    </row>
    <row r="37" customFormat="false" ht="15.75" hidden="false" customHeight="true" outlineLevel="0" collapsed="false">
      <c r="A37" s="26" t="s">
        <v>62</v>
      </c>
      <c r="B37" s="53" t="s">
        <v>63</v>
      </c>
      <c r="C37" s="42" t="s">
        <v>37</v>
      </c>
      <c r="D37" s="29" t="n">
        <f aca="false">83.952+72.396</f>
        <v>156.348</v>
      </c>
      <c r="E37" s="35" t="n">
        <v>95</v>
      </c>
      <c r="F37" s="54" t="s">
        <v>47</v>
      </c>
      <c r="G37" s="44" t="s">
        <v>42</v>
      </c>
      <c r="H37" s="33" t="n">
        <v>67</v>
      </c>
      <c r="I37" s="44" t="s">
        <v>42</v>
      </c>
      <c r="J37" s="44" t="s">
        <v>42</v>
      </c>
      <c r="K37" s="45" t="n">
        <v>24.3</v>
      </c>
      <c r="L37" s="45" t="n">
        <v>26.926</v>
      </c>
      <c r="M37" s="44" t="s">
        <v>47</v>
      </c>
    </row>
    <row r="38" customFormat="false" ht="15.75" hidden="false" customHeight="true" outlineLevel="0" collapsed="false">
      <c r="A38" s="26" t="s">
        <v>64</v>
      </c>
      <c r="B38" s="41" t="s">
        <v>65</v>
      </c>
      <c r="C38" s="42"/>
      <c r="D38" s="29"/>
      <c r="E38" s="35" t="n">
        <v>71</v>
      </c>
      <c r="F38" s="54"/>
      <c r="G38" s="44"/>
      <c r="H38" s="33" t="n">
        <v>56</v>
      </c>
      <c r="I38" s="44" t="n">
        <v>39</v>
      </c>
      <c r="J38" s="44" t="s">
        <v>42</v>
      </c>
      <c r="K38" s="45" t="n">
        <v>64.267</v>
      </c>
      <c r="L38" s="45" t="n">
        <v>97.892</v>
      </c>
      <c r="M38" s="44" t="s">
        <v>47</v>
      </c>
    </row>
    <row r="39" customFormat="false" ht="15.75" hidden="false" customHeight="true" outlineLevel="0" collapsed="false">
      <c r="A39" s="55" t="s">
        <v>66</v>
      </c>
      <c r="B39" s="41" t="s">
        <v>67</v>
      </c>
      <c r="C39" s="42" t="s">
        <v>37</v>
      </c>
      <c r="D39" s="29" t="n">
        <v>355.116</v>
      </c>
      <c r="E39" s="35" t="n">
        <v>1083</v>
      </c>
      <c r="F39" s="49" t="s">
        <v>47</v>
      </c>
      <c r="G39" s="56" t="s">
        <v>47</v>
      </c>
      <c r="H39" s="56" t="n">
        <v>340.085</v>
      </c>
      <c r="I39" s="57" t="n">
        <v>357.125</v>
      </c>
      <c r="J39" s="57" t="n">
        <v>364.604</v>
      </c>
      <c r="K39" s="45" t="n">
        <v>389.605</v>
      </c>
      <c r="L39" s="45" t="n">
        <v>429.395</v>
      </c>
      <c r="M39" s="33" t="n">
        <v>437</v>
      </c>
    </row>
    <row r="40" customFormat="false" ht="15.75" hidden="false" customHeight="true" outlineLevel="0" collapsed="false">
      <c r="A40" s="55" t="s">
        <v>68</v>
      </c>
      <c r="B40" s="41" t="s">
        <v>69</v>
      </c>
      <c r="C40" s="58" t="s">
        <v>37</v>
      </c>
      <c r="D40" s="29" t="n">
        <f aca="false">39.699+186.358</f>
        <v>226.057</v>
      </c>
      <c r="E40" s="49" t="s">
        <v>42</v>
      </c>
      <c r="F40" s="49" t="s">
        <v>42</v>
      </c>
      <c r="G40" s="56" t="s">
        <v>42</v>
      </c>
      <c r="H40" s="56" t="s">
        <v>42</v>
      </c>
      <c r="I40" s="56" t="s">
        <v>42</v>
      </c>
      <c r="J40" s="56" t="s">
        <v>42</v>
      </c>
      <c r="K40" s="59" t="s">
        <v>42</v>
      </c>
      <c r="L40" s="56" t="s">
        <v>42</v>
      </c>
      <c r="M40" s="44" t="s">
        <v>42</v>
      </c>
    </row>
    <row r="41" customFormat="false" ht="15.75" hidden="false" customHeight="true" outlineLevel="0" collapsed="false">
      <c r="A41" s="60"/>
      <c r="B41" s="60"/>
      <c r="C41" s="60"/>
      <c r="D41" s="60"/>
      <c r="E41" s="60"/>
      <c r="F41" s="60"/>
      <c r="G41" s="61"/>
      <c r="H41" s="61"/>
      <c r="I41" s="62"/>
      <c r="J41" s="62"/>
      <c r="K41" s="61"/>
      <c r="L41" s="61"/>
      <c r="M41" s="61"/>
    </row>
    <row r="42" customFormat="false" ht="15.75" hidden="false" customHeight="false" outlineLevel="0" collapsed="false">
      <c r="A42" s="26" t="s">
        <v>70</v>
      </c>
    </row>
    <row r="43" customFormat="false" ht="15.75" hidden="false" customHeight="false" outlineLevel="0" collapsed="false">
      <c r="A43" s="26" t="s">
        <v>71</v>
      </c>
    </row>
    <row r="44" customFormat="false" ht="15.75" hidden="false" customHeight="false" outlineLevel="0" collapsed="false">
      <c r="A44" s="26" t="s">
        <v>72</v>
      </c>
    </row>
  </sheetData>
  <mergeCells count="13">
    <mergeCell ref="A5:A7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3" location="Notes!A1" display="See notes"/>
  </hyperlinks>
  <printOptions headings="false" gridLines="false" gridLinesSet="true" horizontalCentered="tru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63" width="8.99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4" t="s">
        <v>73</v>
      </c>
    </row>
    <row r="4" customFormat="false" ht="15.75" hidden="false" customHeight="true" outlineLevel="0" collapsed="false">
      <c r="A4" s="2"/>
    </row>
    <row r="5" customFormat="false" ht="15.75" hidden="false" customHeight="true" outlineLevel="0" collapsed="false">
      <c r="A5" s="2" t="s">
        <v>74</v>
      </c>
    </row>
    <row r="6" customFormat="false" ht="15.75" hidden="false" customHeight="true" outlineLevel="0" collapsed="false">
      <c r="A6" s="64" t="s">
        <v>75</v>
      </c>
    </row>
    <row r="7" customFormat="false" ht="15.75" hidden="false" customHeight="true" outlineLevel="0" collapsed="false">
      <c r="A7" s="1"/>
    </row>
    <row r="8" customFormat="false" ht="15.75" hidden="false" customHeight="true" outlineLevel="0" collapsed="false">
      <c r="A8" s="26" t="s">
        <v>76</v>
      </c>
    </row>
    <row r="9" customFormat="false" ht="15.75" hidden="false" customHeight="true" outlineLevel="0" collapsed="false">
      <c r="A9" s="26" t="s">
        <v>77</v>
      </c>
    </row>
    <row r="10" customFormat="false" ht="15.75" hidden="false" customHeight="true" outlineLevel="0" collapsed="false">
      <c r="A10" s="26" t="s">
        <v>78</v>
      </c>
    </row>
    <row r="11" customFormat="false" ht="15.75" hidden="false" customHeight="true" outlineLevel="0" collapsed="false">
      <c r="A11" s="1"/>
    </row>
    <row r="12" customFormat="false" ht="15.75" hidden="false" customHeight="true" outlineLevel="0" collapsed="false">
      <c r="A12" s="1" t="s">
        <v>79</v>
      </c>
    </row>
    <row r="13" customFormat="false" ht="15.75" hidden="false" customHeight="true" outlineLevel="0" collapsed="false">
      <c r="A13" s="65" t="s">
        <v>8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customFormat="false" ht="15.75" hidden="false" customHeight="true" outlineLevel="0" collapsed="false">
      <c r="A14" s="65" t="s">
        <v>81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customFormat="false" ht="15.75" hidden="false" customHeight="true" outlineLevel="0" collapsed="false">
      <c r="A15" s="65" t="s">
        <v>82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customFormat="false" ht="15.75" hidden="false" customHeight="true" outlineLevel="0" collapsed="false">
      <c r="A16" s="65" t="s">
        <v>83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customFormat="false" ht="15.75" hidden="false" customHeight="true" outlineLevel="0" collapsed="false">
      <c r="A17" s="65" t="s">
        <v>84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customFormat="false" ht="15.75" hidden="false" customHeight="true" outlineLevel="0" collapsed="false">
      <c r="A18" s="65" t="s">
        <v>85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customFormat="false" ht="15.75" hidden="false" customHeight="true" outlineLevel="0" collapsed="false">
      <c r="A19" s="65" t="s">
        <v>86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customFormat="false" ht="15.75" hidden="false" customHeight="true" outlineLevel="0" collapsed="false">
      <c r="A20" s="26"/>
    </row>
    <row r="21" customFormat="false" ht="15.75" hidden="false" customHeight="true" outlineLevel="0" collapsed="false">
      <c r="A21" s="26" t="s">
        <v>70</v>
      </c>
    </row>
    <row r="22" customFormat="false" ht="15.75" hidden="false" customHeight="true" outlineLevel="0" collapsed="false">
      <c r="A22" s="26" t="s">
        <v>71</v>
      </c>
    </row>
    <row r="23" customFormat="false" ht="15.75" hidden="false" customHeight="true" outlineLevel="0" collapsed="false">
      <c r="A23" s="26" t="s">
        <v>72</v>
      </c>
    </row>
    <row r="24" customFormat="false" ht="15.75" hidden="false" customHeight="true" outlineLevel="0" collapsed="false">
      <c r="A24" s="66" t="s">
        <v>87</v>
      </c>
    </row>
    <row r="25" customFormat="false" ht="15.75" hidden="false" customHeight="true" outlineLevel="0" collapsed="false">
      <c r="A25" s="4" t="s">
        <v>88</v>
      </c>
    </row>
    <row r="26" customFormat="false" ht="15.75" hidden="false" customHeight="true" outlineLevel="0" collapsed="false">
      <c r="A26" s="1"/>
    </row>
    <row r="27" customFormat="false" ht="15.75" hidden="false" customHeight="true" outlineLevel="0" collapsed="false">
      <c r="A27" s="67" t="s">
        <v>89</v>
      </c>
    </row>
    <row r="28" s="69" customFormat="true" ht="15.75" hidden="false" customHeight="true" outlineLevel="0" collapsed="false">
      <c r="A28" s="68" t="s">
        <v>90</v>
      </c>
    </row>
    <row r="29" s="69" customFormat="true" ht="15.75" hidden="false" customHeight="true" outlineLevel="0" collapsed="false">
      <c r="A29" s="70" t="s">
        <v>91</v>
      </c>
    </row>
  </sheetData>
  <hyperlinks>
    <hyperlink ref="A3" location="Data!A1" display="Back to data"/>
    <hyperlink ref="A24" r:id="rId1" display="http://www.census.gov/manufacturing/cir/historical_data/mq325a/index.html"/>
    <hyperlink ref="A25" r:id="rId2" display="http://www.census.gov/cir/www/325/mq325b.html"/>
    <hyperlink ref="A28" r:id="rId3" display="http://www.census.gov/manufacturing/cir/index.html"/>
    <hyperlink ref="A29" r:id="rId4" display="http://www.census.gov/eos/www/nai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38:01Z</dcterms:created>
  <dc:creator>US Census Bureau</dc:creator>
  <dc:description/>
  <dc:language>en-US</dc:language>
  <cp:lastModifiedBy>selln001</cp:lastModifiedBy>
  <cp:lastPrinted>2009-07-16T21:37:24Z</cp:lastPrinted>
  <dcterms:modified xsi:type="dcterms:W3CDTF">2009-12-01T20:44:15Z</dcterms:modified>
  <cp:revision>0</cp:revision>
  <dc:subject/>
  <dc:title>Inorganic Chemicals and Fertilizers -- Production</dc:title>
</cp:coreProperties>
</file>