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4" sheetId="3" state="visible" r:id="rId4"/>
  </sheets>
  <definedNames>
    <definedName function="false" hidden="false" localSheetId="2" name="_xlnm.Print_Area" vbProcedure="false">'2004'!$B$3:$AP$35</definedName>
    <definedName function="false" hidden="false" localSheetId="0" name="_xlnm.Print_Area" vbProcedure="false">Data!$B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5">
  <si>
    <r>
      <rPr>
        <sz val="12"/>
        <rFont val="Courier New"/>
        <family val="3"/>
      </rPr>
      <t xml:space="preserve">Table 570. </t>
    </r>
    <r>
      <rPr>
        <b val="true"/>
        <sz val="12"/>
        <rFont val="Courier New"/>
        <family val="3"/>
      </rPr>
      <t xml:space="preserve">Domestic Private Foundations -- Information Returns</t>
    </r>
  </si>
  <si>
    <t xml:space="preserve">See notes</t>
  </si>
  <si>
    <t xml:space="preserve">bil</t>
  </si>
  <si>
    <t xml:space="preserve">Item</t>
  </si>
  <si>
    <t xml:space="preserve">Number of returns</t>
  </si>
  <si>
    <t xml:space="preserve">  Nonoperating foundations \1</t>
  </si>
  <si>
    <t xml:space="preserve">  Operating foundations \2</t>
  </si>
  <si>
    <t xml:space="preserve">Total assets, book value</t>
  </si>
  <si>
    <t xml:space="preserve">Total assets, fair market value</t>
  </si>
  <si>
    <t xml:space="preserve">  Investments in securities</t>
  </si>
  <si>
    <t xml:space="preserve">Total revenue</t>
  </si>
  <si>
    <t xml:space="preserve">Total expenses</t>
  </si>
  <si>
    <t xml:space="preserve">  Contributions, gifts, and grants paid</t>
  </si>
  <si>
    <t xml:space="preserve">Excess of revenue over expenses (net)</t>
  </si>
  <si>
    <t xml:space="preserve">Net investment income \3</t>
  </si>
  <si>
    <t xml:space="preserve">Source: Internal Revenue Service, Statistics of Income, SOI Tax Stats - Domestic Private Foundation and Charitable Trust Statistics.</t>
  </si>
  <si>
    <r>
      <rPr>
        <sz val="12"/>
        <rFont val="Courier New"/>
        <family val="3"/>
      </rPr>
      <t xml:space="preserve">Table 563. </t>
    </r>
    <r>
      <rPr>
        <b val="true"/>
        <sz val="12"/>
        <rFont val="Courier New"/>
        <family val="3"/>
      </rPr>
      <t xml:space="preserve">Domestic Private Foundations -- Information Returns</t>
    </r>
  </si>
  <si>
    <t xml:space="preserve">Back to data</t>
  </si>
  <si>
    <t xml:space="preserve">HEADNOTE</t>
  </si>
  <si>
    <t xml:space="preserve">[Money amounts in billions of dollars (122.4 represents $122.400,000,000). Minus sign (-) indicates loss]</t>
  </si>
  <si>
    <t xml:space="preserve">FOOTNOTES</t>
  </si>
  <si>
    <t xml:space="preserve">\1 Generally provide charitable support through grants and other financial means to charitable</t>
  </si>
  <si>
    <t xml:space="preserve">organizations; the majority of foundations are nonoperating.</t>
  </si>
  <si>
    <t xml:space="preserve">\2 Generally conduct their own charitable activities, e.g., museums.</t>
  </si>
  <si>
    <t xml:space="preserve">\3 Represents income not considered related to a foundation's charitable purpose, e.g., interest, dividends,</t>
  </si>
  <si>
    <t xml:space="preserve">and capital gains. Foundations could be subject to an excise tax on such income.</t>
  </si>
  <si>
    <t xml:space="preserve">For more information:</t>
  </si>
  <si>
    <t xml:space="preserve">http://www.irs.gov/taxstats/charitablestats/article/0,,id=96996,00.html</t>
  </si>
  <si>
    <t xml:space="preserve">Please provide data for the most recent year available and revisions to prior years. You may also direct us</t>
  </si>
  <si>
    <t xml:space="preserve">|$proc$compose autorecur acsd statab08 p367 $proc$</t>
  </si>
  <si>
    <t xml:space="preserve">to a website where the data can be found instead.</t>
  </si>
  <si>
    <t xml:space="preserve">|[45page]&lt;pn;4;367&gt;&lt;px;;0&gt;Social Insurance and Human Services&lt;pa&gt;</t>
  </si>
  <si>
    <t xml:space="preserve">&lt;begtab;tbspec1;1p&gt;&lt;setnc;11&gt;&lt;setwid;1;7.9p&gt;</t>
  </si>
  <si>
    <r>
      <rPr>
        <sz val="12"/>
        <rFont val="Courier New"/>
        <family val="3"/>
      </rPr>
      <t xml:space="preserve">Table 563. </t>
    </r>
    <r>
      <rPr>
        <b val="true"/>
        <sz val="12"/>
        <rFont val="Courier New"/>
        <family val="3"/>
      </rPr>
      <t xml:space="preserve">Domestic Private Foundations -- Information Returns: 1985 to 2004</t>
    </r>
  </si>
  <si>
    <t xml:space="preserve">&lt;Tr;;0&gt;&lt;med&gt;Table 563. &lt;bold&gt;Domestic Private Foundations--Information Returns: 1990 to 2004&lt;l&gt;&lt;lp;6q&gt;&lt;sz;6q&gt;&lt;ff;0&gt;&lt;med&gt;&lt;tq;1&gt;</t>
  </si>
  <si>
    <t xml:space="preserve">|</t>
  </si>
  <si>
    <t xml:space="preserve">[Money amounts in billions of dollars (28.6 represents $28,600,000,000). Minus sign (-) indicates loss]</t>
  </si>
  <si>
    <t xml:space="preserve">&lt;nr&gt;\[&lt;bold&gt;Money amounts in billions of dollars (122.4 represents $122,400,000,000)&lt;med&gt;. Minus sign (-) indicates loss&lt;med&gt;\]</t>
  </si>
  <si>
    <t xml:space="preserve">Item&lt;c&gt;  &lt;chgrow;bold&gt;1990  1995  1997  1998  1999  2000  2001  2002  2003  2004</t>
  </si>
  <si>
    <t xml:space="preserve">$del</t>
  </si>
  <si>
    <t xml:space="preserve">mil</t>
  </si>
  <si>
    <t xml:space="preserve">$del       Item</t>
  </si>
  <si>
    <t xml:space="preserve">\n\nNonoperating foundations \1</t>
  </si>
  <si>
    <t xml:space="preserve">\n\nOperating foundations \2</t>
  </si>
  <si>
    <t xml:space="preserve">(Billion dollars)          </t>
  </si>
  <si>
    <t xml:space="preserve">\n\nInvestments in securities</t>
  </si>
  <si>
    <t xml:space="preserve">\n\nContributions, gifts, and&lt;l&gt;&lt;nr&gt;\n\n\ngrants paid</t>
  </si>
  <si>
    <t xml:space="preserve">Excess of revenue over&lt;l&gt;&lt;nr&gt;\nexpenses (net)</t>
  </si>
  <si>
    <t xml:space="preserve">&lt;nr&gt;&lt;endtab&gt;</t>
  </si>
  <si>
    <t xml:space="preserve">[tbf]\1 Generally provide charitable support through grants and other financial means to charitable</t>
  </si>
  <si>
    <t xml:space="preserve">organizations; the majority of foundations are nonoperating.\n\n</t>
  </si>
  <si>
    <t xml:space="preserve">\2 Generally conduct their own charitable activities, e.g., museums.\n\n</t>
  </si>
  <si>
    <t xml:space="preserve">[tbf]Source: Internal Revenue Service, Statistics of Income, SOI Tax Stats - Charities &amp; Other Tax-Exempt Organizations; </t>
  </si>
  <si>
    <t xml:space="preserve">\&lt;http://www.irs.gov/taxstats/charitablestats/article/0,,id=97176,00.html#2\&gt; (accessed 18 January 2008).</t>
  </si>
  <si>
    <t xml:space="preserve">INTERNET SI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&quot;......................................................................&quot;"/>
    <numFmt numFmtId="166" formatCode="_(* #,##0.00_);_(* \(#,##0.00\);_(* \-??_);_(@_)"/>
    <numFmt numFmtId="167" formatCode="#,##0"/>
    <numFmt numFmtId="168" formatCode="0.00"/>
    <numFmt numFmtId="169" formatCode="#,##0.0;\-#,##0.0;0.0;@"/>
    <numFmt numFmtId="170" formatCode="#,##0.0"/>
    <numFmt numFmtId="171" formatCode="0.0"/>
    <numFmt numFmtId="172" formatCode="#,##0;\-#,##0;0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5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"/>
      <color rgb="FF0000FF"/>
      <name val="Arial"/>
      <family val="0"/>
    </font>
    <font>
      <sz val="12"/>
      <color rgb="FF000000"/>
      <name val="Courier New"/>
      <family val="3"/>
    </font>
    <font>
      <sz val="9"/>
      <color rgb="FF000000"/>
      <name val="Arial"/>
      <family val="2"/>
    </font>
    <font>
      <sz val="12"/>
      <color rgb="FFFF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fill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_stub_lines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rs.gov/taxstats/charitablestats/article/0,,id=96996,00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rs.gov/taxstats/charitablestats/article/0,,id=96996,00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13"/>
    <col collapsed="false" customWidth="true" hidden="false" outlineLevel="0" max="6" min="2" style="1" width="15.99"/>
    <col collapsed="false" customWidth="true" hidden="false" outlineLevel="0" max="7" min="7" style="1" width="17.28"/>
    <col collapsed="false" customWidth="true" hidden="false" outlineLevel="0" max="10" min="8" style="1" width="16.84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1" t="s">
        <v>0</v>
      </c>
    </row>
    <row r="3" customFormat="false" ht="17.25" hidden="false" customHeight="true" outlineLevel="0" collapsed="false">
      <c r="A3" s="2" t="s">
        <v>1</v>
      </c>
    </row>
    <row r="4" customFormat="false" ht="15.75" hidden="false" customHeight="false" outlineLevel="0" collapsed="false">
      <c r="A4" s="3"/>
      <c r="B4" s="4" t="s">
        <v>2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J4" s="4" t="s">
        <v>2</v>
      </c>
      <c r="K4" s="5" t="s">
        <v>2</v>
      </c>
    </row>
    <row r="5" customFormat="false" ht="15.75" hidden="false" customHeight="true" outlineLevel="0" collapsed="false">
      <c r="A5" s="6" t="s">
        <v>3</v>
      </c>
      <c r="B5" s="7" t="n">
        <v>1990</v>
      </c>
      <c r="C5" s="7" t="n">
        <v>1995</v>
      </c>
      <c r="D5" s="7" t="n">
        <v>1998</v>
      </c>
      <c r="E5" s="7" t="n">
        <v>1999</v>
      </c>
      <c r="F5" s="7" t="n">
        <v>2000</v>
      </c>
      <c r="G5" s="7" t="n">
        <v>2001</v>
      </c>
      <c r="H5" s="7" t="n">
        <v>2002</v>
      </c>
      <c r="I5" s="7" t="n">
        <v>2003</v>
      </c>
      <c r="J5" s="7" t="n">
        <v>2004</v>
      </c>
      <c r="K5" s="7" t="n">
        <v>2005</v>
      </c>
    </row>
    <row r="6" customFormat="false" ht="15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9" t="n">
        <v>40105.39</v>
      </c>
      <c r="C8" s="10" t="n">
        <v>47917</v>
      </c>
      <c r="D8" s="10" t="n">
        <v>56658</v>
      </c>
      <c r="E8" s="10" t="n">
        <v>62694</v>
      </c>
      <c r="F8" s="10" t="n">
        <v>66738</v>
      </c>
      <c r="G8" s="10" t="n">
        <v>70787</v>
      </c>
      <c r="H8" s="10" t="n">
        <v>73255</v>
      </c>
      <c r="I8" s="10" t="n">
        <v>76348</v>
      </c>
      <c r="J8" s="11" t="n">
        <v>76897</v>
      </c>
      <c r="K8" s="12" t="n">
        <v>79535</v>
      </c>
    </row>
    <row r="9" customFormat="false" ht="15.75" hidden="false" customHeight="false" outlineLevel="0" collapsed="false">
      <c r="A9" s="8" t="s">
        <v>5</v>
      </c>
      <c r="B9" s="13" t="n">
        <v>36880</v>
      </c>
      <c r="C9" s="14" t="n">
        <v>43966</v>
      </c>
      <c r="D9" s="14" t="n">
        <v>52460</v>
      </c>
      <c r="E9" s="14" t="n">
        <v>58840</v>
      </c>
      <c r="F9" s="14" t="n">
        <v>61501</v>
      </c>
      <c r="G9" s="14" t="n">
        <v>63650</v>
      </c>
      <c r="H9" s="14" t="n">
        <v>67101</v>
      </c>
      <c r="I9" s="14" t="n">
        <v>70004</v>
      </c>
      <c r="J9" s="15" t="n">
        <v>70613</v>
      </c>
      <c r="K9" s="16" t="n">
        <v>72800</v>
      </c>
    </row>
    <row r="10" customFormat="false" ht="15.75" hidden="false" customHeight="false" outlineLevel="0" collapsed="false">
      <c r="A10" s="8" t="s">
        <v>6</v>
      </c>
      <c r="B10" s="13" t="n">
        <v>3226</v>
      </c>
      <c r="C10" s="14" t="n">
        <v>3951</v>
      </c>
      <c r="D10" s="14" t="n">
        <v>4198</v>
      </c>
      <c r="E10" s="14" t="n">
        <v>3854</v>
      </c>
      <c r="F10" s="14" t="n">
        <v>5238</v>
      </c>
      <c r="G10" s="14" t="n">
        <v>7137</v>
      </c>
      <c r="H10" s="14" t="n">
        <v>6154</v>
      </c>
      <c r="I10" s="14" t="n">
        <v>6344</v>
      </c>
      <c r="J10" s="15" t="n">
        <v>6284</v>
      </c>
      <c r="K10" s="16" t="n">
        <v>6734</v>
      </c>
    </row>
    <row r="11" customFormat="false" ht="15.75" hidden="false" customHeight="true" outlineLevel="0" collapsed="false">
      <c r="A11" s="8"/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.75" hidden="false" customHeight="false" outlineLevel="0" collapsed="false">
      <c r="A12" s="8" t="s">
        <v>7</v>
      </c>
      <c r="B12" s="18" t="n">
        <v>122.41201063105</v>
      </c>
      <c r="C12" s="19" t="n">
        <v>195.57</v>
      </c>
      <c r="D12" s="19" t="n">
        <v>325.672</v>
      </c>
      <c r="E12" s="19" t="n">
        <v>384.565</v>
      </c>
      <c r="F12" s="19" t="n">
        <v>409.524</v>
      </c>
      <c r="G12" s="19" t="n">
        <v>413.577</v>
      </c>
      <c r="H12" s="19" t="n">
        <v>383.516476182</v>
      </c>
      <c r="I12" s="19" t="n">
        <v>418.510025477</v>
      </c>
      <c r="J12" s="20" t="n">
        <v>455.534</v>
      </c>
      <c r="K12" s="21" t="n">
        <v>481.821</v>
      </c>
    </row>
    <row r="13" customFormat="false" ht="15.75" hidden="false" customHeight="false" outlineLevel="0" collapsed="false">
      <c r="A13" s="8" t="s">
        <v>8</v>
      </c>
      <c r="B13" s="18" t="n">
        <v>150.99721040793</v>
      </c>
      <c r="C13" s="19" t="n">
        <v>242.917</v>
      </c>
      <c r="D13" s="19" t="n">
        <v>397.084</v>
      </c>
      <c r="E13" s="19" t="n">
        <v>466.863</v>
      </c>
      <c r="F13" s="19" t="n">
        <v>471.646</v>
      </c>
      <c r="G13" s="19" t="n">
        <v>455.423</v>
      </c>
      <c r="H13" s="19" t="n">
        <v>413.006666377</v>
      </c>
      <c r="I13" s="19" t="n">
        <v>474.951884571</v>
      </c>
      <c r="J13" s="20" t="n">
        <v>509.924</v>
      </c>
      <c r="K13" s="21" t="n">
        <v>545.938</v>
      </c>
    </row>
    <row r="14" customFormat="false" ht="15.75" hidden="false" customHeight="false" outlineLevel="0" collapsed="false">
      <c r="A14" s="8" t="s">
        <v>9</v>
      </c>
      <c r="B14" s="18" t="n">
        <v>114.96909768773</v>
      </c>
      <c r="C14" s="19" t="n">
        <v>190.739</v>
      </c>
      <c r="D14" s="19" t="n">
        <v>317.9</v>
      </c>
      <c r="E14" s="19" t="n">
        <v>363.442</v>
      </c>
      <c r="F14" s="19" t="n">
        <v>361.418</v>
      </c>
      <c r="G14" s="19" t="n">
        <v>329.353</v>
      </c>
      <c r="H14" s="19" t="n">
        <v>294.384830873</v>
      </c>
      <c r="I14" s="19" t="n">
        <v>344.313719314</v>
      </c>
      <c r="J14" s="20" t="n">
        <v>361.158</v>
      </c>
      <c r="K14" s="21" t="n">
        <v>373.084</v>
      </c>
    </row>
    <row r="15" customFormat="false" ht="15.75" hidden="false" customHeight="false" outlineLevel="0" collapsed="false">
      <c r="A15" s="8" t="s">
        <v>10</v>
      </c>
      <c r="B15" s="18" t="n">
        <v>19.00603736538</v>
      </c>
      <c r="C15" s="19" t="n">
        <v>30.814</v>
      </c>
      <c r="D15" s="19" t="n">
        <v>59.735</v>
      </c>
      <c r="E15" s="19" t="n">
        <v>83.286</v>
      </c>
      <c r="F15" s="19" t="n">
        <v>72.78</v>
      </c>
      <c r="G15" s="19" t="n">
        <v>45.264</v>
      </c>
      <c r="H15" s="19" t="n">
        <v>27.774727022</v>
      </c>
      <c r="I15" s="19" t="n">
        <v>48.390993749</v>
      </c>
      <c r="J15" s="20" t="n">
        <v>58.668</v>
      </c>
      <c r="K15" s="21" t="n">
        <v>76.365</v>
      </c>
    </row>
    <row r="16" customFormat="false" ht="15.75" hidden="false" customHeight="false" outlineLevel="0" collapsed="false">
      <c r="A16" s="8" t="s">
        <v>11</v>
      </c>
      <c r="B16" s="18" t="n">
        <v>11.28495321943</v>
      </c>
      <c r="C16" s="19" t="n">
        <v>17.189</v>
      </c>
      <c r="D16" s="19" t="n">
        <v>25.902</v>
      </c>
      <c r="E16" s="19" t="n">
        <v>33.876</v>
      </c>
      <c r="F16" s="19" t="n">
        <v>37.434</v>
      </c>
      <c r="G16" s="19" t="n">
        <v>36.661</v>
      </c>
      <c r="H16" s="19" t="n">
        <v>34.392442626</v>
      </c>
      <c r="I16" s="19" t="n">
        <v>35.09938167</v>
      </c>
      <c r="J16" s="20" t="n">
        <v>36.552</v>
      </c>
      <c r="K16" s="21" t="n">
        <v>42.822</v>
      </c>
    </row>
    <row r="17" customFormat="false" ht="15.75" hidden="false" customHeight="false" outlineLevel="0" collapsed="false">
      <c r="A17" s="8" t="s">
        <v>12</v>
      </c>
      <c r="B17" s="18" t="n">
        <v>8.56010952224</v>
      </c>
      <c r="C17" s="19" t="n">
        <v>12.256</v>
      </c>
      <c r="D17" s="19" t="n">
        <v>19.394</v>
      </c>
      <c r="E17" s="19" t="n">
        <v>22.763</v>
      </c>
      <c r="F17" s="19" t="n">
        <v>27.564</v>
      </c>
      <c r="G17" s="19" t="n">
        <v>27.383</v>
      </c>
      <c r="H17" s="19" t="n">
        <v>26.303108663</v>
      </c>
      <c r="I17" s="19" t="n">
        <v>26.666696495</v>
      </c>
      <c r="J17" s="20" t="n">
        <v>27.625</v>
      </c>
      <c r="K17" s="21" t="n">
        <v>31.856</v>
      </c>
    </row>
    <row r="18" customFormat="false" ht="15.75" hidden="false" customHeight="false" outlineLevel="0" collapsed="false">
      <c r="A18" s="8" t="s">
        <v>13</v>
      </c>
      <c r="B18" s="18" t="n">
        <v>7.72108414595</v>
      </c>
      <c r="C18" s="19" t="n">
        <v>13.626</v>
      </c>
      <c r="D18" s="19" t="n">
        <v>33.833</v>
      </c>
      <c r="E18" s="19" t="n">
        <v>49.41</v>
      </c>
      <c r="F18" s="19" t="n">
        <v>35.346</v>
      </c>
      <c r="G18" s="19" t="n">
        <v>8.602</v>
      </c>
      <c r="H18" s="19" t="n">
        <v>-6.617710299</v>
      </c>
      <c r="I18" s="19" t="n">
        <v>13.291612105</v>
      </c>
      <c r="J18" s="20" t="n">
        <v>22.116</v>
      </c>
      <c r="K18" s="21" t="n">
        <v>33.544</v>
      </c>
    </row>
    <row r="19" customFormat="false" ht="15.75" hidden="false" customHeight="false" outlineLevel="0" collapsed="false">
      <c r="A19" s="8" t="s">
        <v>14</v>
      </c>
      <c r="B19" s="18" t="n">
        <v>11.93105951034</v>
      </c>
      <c r="C19" s="19" t="n">
        <v>20.355</v>
      </c>
      <c r="D19" s="19" t="n">
        <v>39.313</v>
      </c>
      <c r="E19" s="19" t="n">
        <v>57.142</v>
      </c>
      <c r="F19" s="19" t="n">
        <v>48.83</v>
      </c>
      <c r="G19" s="19" t="n">
        <v>25.719</v>
      </c>
      <c r="H19" s="19" t="n">
        <v>17.647617801</v>
      </c>
      <c r="I19" s="19" t="n">
        <v>25.192996675</v>
      </c>
      <c r="J19" s="20" t="n">
        <v>34.019</v>
      </c>
      <c r="K19" s="21" t="n">
        <v>44.269</v>
      </c>
    </row>
    <row r="20" customFormat="false" ht="15.75" hidden="false" customHeight="false" outlineLevel="0" collapsed="false">
      <c r="A20" s="22"/>
      <c r="B20" s="3"/>
      <c r="C20" s="3"/>
      <c r="D20" s="3"/>
      <c r="E20" s="3"/>
      <c r="F20" s="3"/>
      <c r="G20" s="3"/>
      <c r="H20" s="3"/>
      <c r="I20" s="3"/>
      <c r="J20" s="3"/>
      <c r="K20" s="3"/>
    </row>
    <row r="22" customFormat="false" ht="15.75" hidden="false" customHeight="false" outlineLevel="0" collapsed="false">
      <c r="A22" s="1" t="s">
        <v>15</v>
      </c>
    </row>
  </sheetData>
  <mergeCells count="12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11:K11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" t="s">
        <v>16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2" t="s">
        <v>17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 t="s">
        <v>18</v>
      </c>
    </row>
    <row r="6" customFormat="false" ht="16.5" hidden="false" customHeight="false" outlineLevel="0" collapsed="false">
      <c r="A6" s="23" t="s">
        <v>19</v>
      </c>
    </row>
    <row r="8" customFormat="false" ht="15.75" hidden="false" customHeight="false" outlineLevel="0" collapsed="false">
      <c r="A8" s="1" t="s">
        <v>20</v>
      </c>
    </row>
    <row r="9" customFormat="false" ht="15.75" hidden="false" customHeight="false" outlineLevel="0" collapsed="false">
      <c r="A9" s="24" t="s">
        <v>21</v>
      </c>
    </row>
    <row r="10" customFormat="false" ht="15.75" hidden="false" customHeight="false" outlineLevel="0" collapsed="false">
      <c r="A10" s="24" t="s">
        <v>22</v>
      </c>
    </row>
    <row r="11" customFormat="false" ht="15.75" hidden="false" customHeight="false" outlineLevel="0" collapsed="false">
      <c r="A11" s="24" t="s">
        <v>23</v>
      </c>
    </row>
    <row r="12" customFormat="false" ht="15.75" hidden="false" customHeight="false" outlineLevel="0" collapsed="false">
      <c r="A12" s="1" t="s">
        <v>24</v>
      </c>
    </row>
    <row r="13" customFormat="false" ht="15.75" hidden="false" customHeight="false" outlineLevel="0" collapsed="false">
      <c r="A13" s="1" t="s">
        <v>25</v>
      </c>
    </row>
    <row r="14" customFormat="false" ht="12.75" hidden="false" customHeight="false" outlineLevel="0" collapsed="false">
      <c r="A14" s="25"/>
    </row>
    <row r="15" customFormat="false" ht="15.75" hidden="false" customHeight="false" outlineLevel="0" collapsed="false">
      <c r="A15" s="1" t="s">
        <v>15</v>
      </c>
    </row>
    <row r="16" customFormat="false" ht="15.75" hidden="false" customHeight="false" outlineLevel="0" collapsed="false">
      <c r="A16" s="1"/>
    </row>
    <row r="17" customFormat="false" ht="15.75" hidden="false" customHeight="false" outlineLevel="0" collapsed="false">
      <c r="A17" s="1" t="s">
        <v>26</v>
      </c>
    </row>
    <row r="18" customFormat="false" ht="15.75" hidden="false" customHeight="false" outlineLevel="0" collapsed="false">
      <c r="A18" s="2" t="s">
        <v>27</v>
      </c>
    </row>
  </sheetData>
  <hyperlinks>
    <hyperlink ref="A3" location="Data!A1" display="Back to data"/>
    <hyperlink ref="A18" r:id="rId1" display="http://www.irs.gov/taxstats/charitablestats/article/0,,id=96996,00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84.42"/>
    <col collapsed="false" customWidth="true" hidden="false" outlineLevel="0" max="35" min="3" style="1" width="15.99"/>
    <col collapsed="false" customWidth="true" hidden="false" outlineLevel="0" max="37" min="36" style="1" width="17.28"/>
    <col collapsed="false" customWidth="true" hidden="false" outlineLevel="0" max="42" min="38" style="1" width="16.84"/>
    <col collapsed="false" customWidth="false" hidden="false" outlineLevel="0" max="257" min="43" style="1" width="9.14"/>
  </cols>
  <sheetData>
    <row r="1" s="30" customFormat="true" ht="15.75" hidden="false" customHeight="false" outlineLevel="0" collapsed="false">
      <c r="A1" s="26" t="s">
        <v>28</v>
      </c>
      <c r="B1" s="1" t="s">
        <v>29</v>
      </c>
      <c r="C1" s="27"/>
      <c r="D1" s="27"/>
      <c r="E1" s="27"/>
      <c r="F1" s="27"/>
      <c r="G1" s="27"/>
      <c r="H1" s="27"/>
      <c r="I1" s="28"/>
      <c r="J1" s="29"/>
      <c r="Q1" s="28"/>
      <c r="R1" s="29"/>
      <c r="Y1" s="28"/>
      <c r="Z1" s="29"/>
      <c r="AG1" s="28"/>
      <c r="AH1" s="29"/>
      <c r="AO1" s="28"/>
      <c r="AP1" s="29"/>
      <c r="AW1" s="28"/>
      <c r="AX1" s="29"/>
      <c r="BE1" s="28"/>
      <c r="BF1" s="29"/>
      <c r="BM1" s="28"/>
      <c r="BN1" s="29"/>
      <c r="BU1" s="28"/>
      <c r="BV1" s="29"/>
      <c r="CC1" s="28"/>
      <c r="CD1" s="29"/>
      <c r="CK1" s="28"/>
      <c r="CL1" s="29"/>
      <c r="CS1" s="28"/>
      <c r="CT1" s="29"/>
      <c r="DA1" s="28"/>
      <c r="DB1" s="29"/>
      <c r="DI1" s="28"/>
      <c r="DJ1" s="29"/>
      <c r="DQ1" s="28"/>
      <c r="DR1" s="29"/>
      <c r="DY1" s="28"/>
      <c r="DZ1" s="29"/>
      <c r="EG1" s="28"/>
      <c r="EH1" s="29"/>
      <c r="EO1" s="28"/>
      <c r="EP1" s="29"/>
      <c r="EW1" s="28"/>
      <c r="EX1" s="29"/>
      <c r="FE1" s="28"/>
      <c r="FF1" s="29"/>
      <c r="FM1" s="28"/>
      <c r="FN1" s="29"/>
      <c r="FU1" s="28"/>
      <c r="FV1" s="29"/>
      <c r="GC1" s="28"/>
      <c r="GD1" s="29"/>
      <c r="GK1" s="28"/>
      <c r="GL1" s="29"/>
      <c r="GS1" s="28"/>
      <c r="GT1" s="29"/>
      <c r="HA1" s="28"/>
      <c r="HB1" s="29"/>
      <c r="HI1" s="28"/>
      <c r="HJ1" s="29"/>
      <c r="HQ1" s="28"/>
      <c r="HR1" s="29"/>
      <c r="HY1" s="28"/>
      <c r="HZ1" s="29"/>
      <c r="IG1" s="28"/>
      <c r="IH1" s="29"/>
      <c r="IO1" s="28"/>
      <c r="IP1" s="29"/>
    </row>
    <row r="2" s="30" customFormat="true" ht="15.75" hidden="false" customHeight="false" outlineLevel="0" collapsed="false">
      <c r="A2" s="26" t="s">
        <v>30</v>
      </c>
      <c r="B2" s="1" t="s">
        <v>31</v>
      </c>
      <c r="C2" s="27"/>
      <c r="D2" s="27"/>
      <c r="E2" s="27"/>
      <c r="F2" s="27"/>
      <c r="G2" s="27"/>
      <c r="H2" s="27"/>
      <c r="I2" s="28"/>
      <c r="J2" s="29"/>
      <c r="Q2" s="28"/>
      <c r="R2" s="29"/>
      <c r="Y2" s="28"/>
      <c r="Z2" s="29"/>
      <c r="AG2" s="28"/>
      <c r="AH2" s="29"/>
      <c r="AO2" s="28"/>
      <c r="AP2" s="29"/>
      <c r="AW2" s="28"/>
      <c r="AX2" s="29"/>
      <c r="BE2" s="28"/>
      <c r="BF2" s="29"/>
      <c r="BM2" s="28"/>
      <c r="BN2" s="29"/>
      <c r="BU2" s="28"/>
      <c r="BV2" s="29"/>
      <c r="CC2" s="28"/>
      <c r="CD2" s="29"/>
      <c r="CK2" s="28"/>
      <c r="CL2" s="29"/>
      <c r="CS2" s="28"/>
      <c r="CT2" s="29"/>
      <c r="DA2" s="28"/>
      <c r="DB2" s="29"/>
      <c r="DI2" s="28"/>
      <c r="DJ2" s="29"/>
      <c r="DQ2" s="28"/>
      <c r="DR2" s="29"/>
      <c r="DY2" s="28"/>
      <c r="DZ2" s="29"/>
      <c r="EG2" s="28"/>
      <c r="EH2" s="29"/>
      <c r="EO2" s="28"/>
      <c r="EP2" s="29"/>
      <c r="EW2" s="28"/>
      <c r="EX2" s="29"/>
      <c r="FE2" s="28"/>
      <c r="FF2" s="29"/>
      <c r="FM2" s="28"/>
      <c r="FN2" s="29"/>
      <c r="FU2" s="28"/>
      <c r="FV2" s="29"/>
      <c r="GC2" s="28"/>
      <c r="GD2" s="29"/>
      <c r="GK2" s="28"/>
      <c r="GL2" s="29"/>
      <c r="GS2" s="28"/>
      <c r="GT2" s="29"/>
      <c r="HA2" s="28"/>
      <c r="HB2" s="29"/>
      <c r="HI2" s="28"/>
      <c r="HJ2" s="29"/>
      <c r="HQ2" s="28"/>
      <c r="HR2" s="29"/>
      <c r="HY2" s="28"/>
      <c r="HZ2" s="29"/>
      <c r="IG2" s="28"/>
      <c r="IH2" s="29"/>
      <c r="IO2" s="28"/>
      <c r="IP2" s="29"/>
    </row>
    <row r="3" customFormat="false" ht="15.75" hidden="false" customHeight="false" outlineLevel="0" collapsed="false">
      <c r="B3" s="31" t="s">
        <v>32</v>
      </c>
    </row>
    <row r="4" customFormat="false" ht="16.5" hidden="false" customHeight="false" outlineLevel="0" collapsed="false">
      <c r="A4" s="1" t="s">
        <v>33</v>
      </c>
      <c r="B4" s="31" t="s">
        <v>34</v>
      </c>
    </row>
    <row r="5" customFormat="false" ht="15.75" hidden="false" customHeight="false" outlineLevel="0" collapsed="false">
      <c r="B5" s="32" t="s">
        <v>35</v>
      </c>
    </row>
    <row r="6" customFormat="false" ht="15.75" hidden="false" customHeight="false" outlineLevel="0" collapsed="false">
      <c r="A6" s="2" t="s">
        <v>1</v>
      </c>
      <c r="B6" s="32" t="s">
        <v>35</v>
      </c>
    </row>
    <row r="7" customFormat="false" ht="16.5" hidden="false" customHeight="false" outlineLevel="0" collapsed="false">
      <c r="A7" s="23" t="s">
        <v>36</v>
      </c>
      <c r="B7" s="31" t="s">
        <v>37</v>
      </c>
    </row>
    <row r="8" customFormat="false" ht="15.75" hidden="false" customHeight="false" outlineLevel="0" collapsed="false">
      <c r="B8" s="31" t="s">
        <v>38</v>
      </c>
    </row>
    <row r="9" customFormat="false" ht="15.75" hidden="false" customHeight="false" outlineLevel="0" collapsed="false">
      <c r="A9" s="3"/>
      <c r="B9" s="33" t="s">
        <v>39</v>
      </c>
      <c r="C9" s="4" t="s">
        <v>40</v>
      </c>
      <c r="D9" s="4" t="s">
        <v>2</v>
      </c>
      <c r="E9" s="4" t="s">
        <v>40</v>
      </c>
      <c r="F9" s="4" t="s">
        <v>2</v>
      </c>
      <c r="G9" s="4" t="s">
        <v>40</v>
      </c>
      <c r="H9" s="4" t="s">
        <v>2</v>
      </c>
      <c r="I9" s="4" t="s">
        <v>40</v>
      </c>
      <c r="J9" s="4" t="s">
        <v>2</v>
      </c>
      <c r="K9" s="4" t="s">
        <v>40</v>
      </c>
      <c r="L9" s="4" t="s">
        <v>2</v>
      </c>
      <c r="M9" s="4" t="s">
        <v>40</v>
      </c>
      <c r="N9" s="4" t="s">
        <v>2</v>
      </c>
      <c r="O9" s="4" t="s">
        <v>40</v>
      </c>
      <c r="P9" s="4" t="s">
        <v>2</v>
      </c>
      <c r="Q9" s="4" t="s">
        <v>40</v>
      </c>
      <c r="R9" s="4" t="s">
        <v>2</v>
      </c>
      <c r="S9" s="4" t="s">
        <v>40</v>
      </c>
      <c r="T9" s="4" t="s">
        <v>2</v>
      </c>
      <c r="U9" s="4" t="s">
        <v>40</v>
      </c>
      <c r="V9" s="4" t="s">
        <v>2</v>
      </c>
      <c r="W9" s="4" t="s">
        <v>40</v>
      </c>
      <c r="X9" s="4" t="s">
        <v>2</v>
      </c>
      <c r="Y9" s="4" t="s">
        <v>40</v>
      </c>
      <c r="Z9" s="4" t="s">
        <v>2</v>
      </c>
      <c r="AA9" s="4" t="s">
        <v>40</v>
      </c>
      <c r="AB9" s="4" t="s">
        <v>2</v>
      </c>
      <c r="AC9" s="4" t="s">
        <v>40</v>
      </c>
      <c r="AD9" s="4" t="s">
        <v>2</v>
      </c>
      <c r="AE9" s="4" t="s">
        <v>40</v>
      </c>
      <c r="AF9" s="4" t="s">
        <v>2</v>
      </c>
      <c r="AG9" s="4" t="s">
        <v>40</v>
      </c>
      <c r="AH9" s="4" t="s">
        <v>2</v>
      </c>
      <c r="AI9" s="4" t="s">
        <v>40</v>
      </c>
      <c r="AJ9" s="4" t="s">
        <v>2</v>
      </c>
      <c r="AK9" s="4" t="s">
        <v>40</v>
      </c>
      <c r="AL9" s="4" t="s">
        <v>2</v>
      </c>
      <c r="AM9" s="4" t="s">
        <v>40</v>
      </c>
      <c r="AN9" s="4" t="s">
        <v>2</v>
      </c>
      <c r="AO9" s="4" t="s">
        <v>40</v>
      </c>
      <c r="AP9" s="4" t="s">
        <v>2</v>
      </c>
    </row>
    <row r="10" customFormat="false" ht="15.75" hidden="false" customHeight="true" outlineLevel="0" collapsed="false">
      <c r="A10" s="6" t="s">
        <v>3</v>
      </c>
      <c r="B10" s="34" t="s">
        <v>39</v>
      </c>
      <c r="C10" s="35" t="n">
        <v>1985</v>
      </c>
      <c r="D10" s="7" t="n">
        <v>1985</v>
      </c>
      <c r="E10" s="7" t="n">
        <v>1986</v>
      </c>
      <c r="F10" s="7" t="n">
        <v>1986</v>
      </c>
      <c r="G10" s="7" t="n">
        <v>1987</v>
      </c>
      <c r="H10" s="7" t="n">
        <v>1987</v>
      </c>
      <c r="I10" s="7" t="n">
        <v>1988</v>
      </c>
      <c r="J10" s="7" t="n">
        <v>1988</v>
      </c>
      <c r="K10" s="7" t="n">
        <v>1989</v>
      </c>
      <c r="L10" s="7" t="n">
        <v>1989</v>
      </c>
      <c r="M10" s="7" t="n">
        <v>1990</v>
      </c>
      <c r="N10" s="7" t="n">
        <v>1990</v>
      </c>
      <c r="O10" s="7" t="n">
        <v>1991</v>
      </c>
      <c r="P10" s="7" t="n">
        <v>1991</v>
      </c>
      <c r="Q10" s="7" t="n">
        <v>1992</v>
      </c>
      <c r="R10" s="7" t="n">
        <v>1992</v>
      </c>
      <c r="S10" s="7" t="n">
        <v>1993</v>
      </c>
      <c r="T10" s="7" t="n">
        <v>1993</v>
      </c>
      <c r="U10" s="7" t="n">
        <v>1994</v>
      </c>
      <c r="V10" s="7" t="n">
        <v>1994</v>
      </c>
      <c r="W10" s="7" t="n">
        <v>1995</v>
      </c>
      <c r="X10" s="7" t="n">
        <v>1995</v>
      </c>
      <c r="Y10" s="7" t="n">
        <v>1996</v>
      </c>
      <c r="Z10" s="7" t="n">
        <v>1996</v>
      </c>
      <c r="AA10" s="7" t="n">
        <v>1997</v>
      </c>
      <c r="AB10" s="7" t="n">
        <v>1997</v>
      </c>
      <c r="AC10" s="7" t="n">
        <v>1998</v>
      </c>
      <c r="AD10" s="7" t="n">
        <v>1998</v>
      </c>
      <c r="AE10" s="7" t="n">
        <v>1999</v>
      </c>
      <c r="AF10" s="7" t="n">
        <v>1999</v>
      </c>
      <c r="AG10" s="7" t="n">
        <v>2000</v>
      </c>
      <c r="AH10" s="7" t="n">
        <v>2000</v>
      </c>
      <c r="AI10" s="7" t="n">
        <v>2001</v>
      </c>
      <c r="AJ10" s="7" t="n">
        <v>2001</v>
      </c>
      <c r="AK10" s="7" t="n">
        <v>2002</v>
      </c>
      <c r="AL10" s="7" t="n">
        <v>2002</v>
      </c>
      <c r="AM10" s="7" t="n">
        <v>2003</v>
      </c>
      <c r="AN10" s="7" t="n">
        <v>2003</v>
      </c>
      <c r="AO10" s="7" t="n">
        <v>2004</v>
      </c>
      <c r="AP10" s="7" t="n">
        <v>2004</v>
      </c>
    </row>
    <row r="11" customFormat="false" ht="15.75" hidden="false" customHeight="false" outlineLevel="0" collapsed="false">
      <c r="A11" s="6"/>
      <c r="B11" s="36" t="s">
        <v>41</v>
      </c>
      <c r="C11" s="35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</row>
    <row r="12" customFormat="false" ht="15.75" hidden="false" customHeight="false" outlineLevel="0" collapsed="false">
      <c r="A12" s="6"/>
      <c r="B12" s="34" t="s">
        <v>39</v>
      </c>
      <c r="C12" s="35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</row>
    <row r="13" customFormat="false" ht="15.75" hidden="false" customHeight="false" outlineLevel="0" collapsed="false">
      <c r="A13" s="8" t="s">
        <v>4</v>
      </c>
      <c r="B13" s="37" t="s">
        <v>4</v>
      </c>
      <c r="C13" s="38" t="n">
        <v>31170.55</v>
      </c>
      <c r="D13" s="38" t="n">
        <f aca="false">C13</f>
        <v>31170.55</v>
      </c>
      <c r="E13" s="38" t="n">
        <v>35081</v>
      </c>
      <c r="F13" s="38" t="n">
        <f aca="false">E13</f>
        <v>35081</v>
      </c>
      <c r="G13" s="38" t="n">
        <v>35847</v>
      </c>
      <c r="H13" s="38" t="n">
        <f aca="false">G13</f>
        <v>35847</v>
      </c>
      <c r="I13" s="38" t="n">
        <v>37057</v>
      </c>
      <c r="J13" s="38" t="n">
        <f aca="false">I13</f>
        <v>37057</v>
      </c>
      <c r="K13" s="38" t="n">
        <v>38719</v>
      </c>
      <c r="L13" s="38" t="n">
        <f aca="false">K13</f>
        <v>38719</v>
      </c>
      <c r="M13" s="38" t="n">
        <v>40105.39</v>
      </c>
      <c r="N13" s="13" t="n">
        <f aca="false">M13</f>
        <v>40105.39</v>
      </c>
      <c r="O13" s="13" t="n">
        <v>41276</v>
      </c>
      <c r="P13" s="13" t="n">
        <f aca="false">O13</f>
        <v>41276</v>
      </c>
      <c r="Q13" s="13" t="n">
        <v>42383</v>
      </c>
      <c r="R13" s="13" t="n">
        <f aca="false">Q13</f>
        <v>42383</v>
      </c>
      <c r="S13" s="13" t="n">
        <v>43956</v>
      </c>
      <c r="T13" s="13" t="n">
        <f aca="false">S13</f>
        <v>43956</v>
      </c>
      <c r="U13" s="13" t="n">
        <v>45801</v>
      </c>
      <c r="V13" s="15" t="n">
        <f aca="false">U13</f>
        <v>45801</v>
      </c>
      <c r="W13" s="13" t="n">
        <v>47917</v>
      </c>
      <c r="X13" s="14" t="n">
        <f aca="false">W13</f>
        <v>47917</v>
      </c>
      <c r="Y13" s="13" t="n">
        <v>50774.2</v>
      </c>
      <c r="Z13" s="14" t="n">
        <v>50774</v>
      </c>
      <c r="AA13" s="13" t="n">
        <v>55112.83</v>
      </c>
      <c r="AB13" s="14" t="n">
        <v>55113</v>
      </c>
      <c r="AC13" s="13" t="n">
        <v>56658</v>
      </c>
      <c r="AD13" s="14" t="n">
        <v>56658</v>
      </c>
      <c r="AE13" s="14" t="n">
        <v>62694</v>
      </c>
      <c r="AF13" s="14" t="n">
        <v>62694</v>
      </c>
      <c r="AG13" s="14" t="n">
        <v>66738</v>
      </c>
      <c r="AH13" s="14" t="n">
        <v>66738</v>
      </c>
      <c r="AI13" s="14" t="n">
        <v>70787</v>
      </c>
      <c r="AJ13" s="14" t="n">
        <v>70787</v>
      </c>
      <c r="AK13" s="14" t="n">
        <v>73255</v>
      </c>
      <c r="AL13" s="14" t="n">
        <v>73255</v>
      </c>
      <c r="AM13" s="14" t="n">
        <v>76348</v>
      </c>
      <c r="AN13" s="14" t="n">
        <v>76348</v>
      </c>
      <c r="AO13" s="15" t="n">
        <v>76897</v>
      </c>
      <c r="AP13" s="15" t="n">
        <f aca="false">AO13</f>
        <v>76897</v>
      </c>
    </row>
    <row r="14" customFormat="false" ht="15.75" hidden="false" customHeight="false" outlineLevel="0" collapsed="false">
      <c r="A14" s="8" t="s">
        <v>5</v>
      </c>
      <c r="B14" s="37" t="s">
        <v>42</v>
      </c>
      <c r="C14" s="38" t="n">
        <v>28599</v>
      </c>
      <c r="D14" s="38" t="n">
        <f aca="false">C14</f>
        <v>28599</v>
      </c>
      <c r="E14" s="38" t="n">
        <v>32315</v>
      </c>
      <c r="F14" s="38" t="n">
        <f aca="false">E14</f>
        <v>32315</v>
      </c>
      <c r="G14" s="38" t="n">
        <v>32688</v>
      </c>
      <c r="H14" s="38" t="n">
        <f aca="false">G14</f>
        <v>32688</v>
      </c>
      <c r="I14" s="38" t="n">
        <v>33829</v>
      </c>
      <c r="J14" s="38" t="n">
        <f aca="false">I14</f>
        <v>33829</v>
      </c>
      <c r="K14" s="38" t="n">
        <v>35652</v>
      </c>
      <c r="L14" s="38" t="n">
        <f aca="false">K14</f>
        <v>35652</v>
      </c>
      <c r="M14" s="38" t="n">
        <v>36880</v>
      </c>
      <c r="N14" s="13" t="n">
        <f aca="false">M14</f>
        <v>36880</v>
      </c>
      <c r="O14" s="13" t="n">
        <v>37801</v>
      </c>
      <c r="P14" s="13" t="n">
        <f aca="false">O14</f>
        <v>37801</v>
      </c>
      <c r="Q14" s="13" t="n">
        <v>38576</v>
      </c>
      <c r="R14" s="13" t="n">
        <f aca="false">Q14</f>
        <v>38576</v>
      </c>
      <c r="S14" s="13" t="n">
        <v>40166</v>
      </c>
      <c r="T14" s="13" t="n">
        <f aca="false">S14</f>
        <v>40166</v>
      </c>
      <c r="U14" s="13" t="n">
        <v>41983</v>
      </c>
      <c r="V14" s="15" t="n">
        <f aca="false">U14</f>
        <v>41983</v>
      </c>
      <c r="W14" s="13" t="n">
        <v>43966</v>
      </c>
      <c r="X14" s="14" t="n">
        <f aca="false">W14</f>
        <v>43966</v>
      </c>
      <c r="Y14" s="13" t="n">
        <v>46066</v>
      </c>
      <c r="Z14" s="14" t="n">
        <v>46066</v>
      </c>
      <c r="AA14" s="13" t="n">
        <v>50541</v>
      </c>
      <c r="AB14" s="14" t="n">
        <v>50541</v>
      </c>
      <c r="AC14" s="13" t="n">
        <v>52460</v>
      </c>
      <c r="AD14" s="14" t="n">
        <v>52460</v>
      </c>
      <c r="AE14" s="14" t="n">
        <v>58840</v>
      </c>
      <c r="AF14" s="14" t="n">
        <v>58840</v>
      </c>
      <c r="AG14" s="14" t="n">
        <v>61501</v>
      </c>
      <c r="AH14" s="14" t="n">
        <v>61501</v>
      </c>
      <c r="AI14" s="14" t="n">
        <v>63650</v>
      </c>
      <c r="AJ14" s="14" t="n">
        <v>63650</v>
      </c>
      <c r="AK14" s="14" t="n">
        <v>67101</v>
      </c>
      <c r="AL14" s="14" t="n">
        <v>67101</v>
      </c>
      <c r="AM14" s="14" t="n">
        <v>70004</v>
      </c>
      <c r="AN14" s="14" t="n">
        <v>70004</v>
      </c>
      <c r="AO14" s="15" t="n">
        <v>70613</v>
      </c>
      <c r="AP14" s="15" t="n">
        <f aca="false">AO14</f>
        <v>70613</v>
      </c>
    </row>
    <row r="15" customFormat="false" ht="15.75" hidden="false" customHeight="false" outlineLevel="0" collapsed="false">
      <c r="A15" s="8" t="s">
        <v>6</v>
      </c>
      <c r="B15" s="37" t="s">
        <v>43</v>
      </c>
      <c r="C15" s="39" t="n">
        <v>2571</v>
      </c>
      <c r="D15" s="40" t="n">
        <f aca="false">C15</f>
        <v>2571</v>
      </c>
      <c r="E15" s="40" t="n">
        <v>2766</v>
      </c>
      <c r="F15" s="40" t="n">
        <f aca="false">E15</f>
        <v>2766</v>
      </c>
      <c r="G15" s="40" t="n">
        <v>3159</v>
      </c>
      <c r="H15" s="40" t="n">
        <f aca="false">G15</f>
        <v>3159</v>
      </c>
      <c r="I15" s="40" t="n">
        <v>3227</v>
      </c>
      <c r="J15" s="40" t="n">
        <f aca="false">I15</f>
        <v>3227</v>
      </c>
      <c r="K15" s="40" t="n">
        <v>3066</v>
      </c>
      <c r="L15" s="40" t="n">
        <f aca="false">K15</f>
        <v>3066</v>
      </c>
      <c r="M15" s="40" t="n">
        <v>3226</v>
      </c>
      <c r="N15" s="41" t="n">
        <f aca="false">M15</f>
        <v>3226</v>
      </c>
      <c r="O15" s="41" t="n">
        <v>3474</v>
      </c>
      <c r="P15" s="41" t="n">
        <f aca="false">O15</f>
        <v>3474</v>
      </c>
      <c r="Q15" s="41" t="n">
        <v>3807</v>
      </c>
      <c r="R15" s="41" t="n">
        <f aca="false">Q15</f>
        <v>3807</v>
      </c>
      <c r="S15" s="41" t="n">
        <v>3790</v>
      </c>
      <c r="T15" s="41" t="n">
        <f aca="false">S15</f>
        <v>3790</v>
      </c>
      <c r="U15" s="41" t="n">
        <v>3818</v>
      </c>
      <c r="V15" s="42" t="n">
        <f aca="false">U15</f>
        <v>3818</v>
      </c>
      <c r="W15" s="41" t="n">
        <v>3951</v>
      </c>
      <c r="X15" s="43" t="n">
        <f aca="false">W15</f>
        <v>3951</v>
      </c>
      <c r="Y15" s="41" t="n">
        <v>4708</v>
      </c>
      <c r="Z15" s="43" t="n">
        <v>4708</v>
      </c>
      <c r="AA15" s="41" t="n">
        <v>4572</v>
      </c>
      <c r="AB15" s="43" t="n">
        <v>4572</v>
      </c>
      <c r="AC15" s="41" t="n">
        <v>4198</v>
      </c>
      <c r="AD15" s="43" t="n">
        <v>4198</v>
      </c>
      <c r="AE15" s="43" t="n">
        <v>3854</v>
      </c>
      <c r="AF15" s="43" t="n">
        <v>3854</v>
      </c>
      <c r="AG15" s="43" t="n">
        <v>5238</v>
      </c>
      <c r="AH15" s="43" t="n">
        <v>5238</v>
      </c>
      <c r="AI15" s="43" t="n">
        <v>7137</v>
      </c>
      <c r="AJ15" s="43" t="n">
        <v>7137</v>
      </c>
      <c r="AK15" s="43" t="n">
        <v>6154</v>
      </c>
      <c r="AL15" s="43" t="n">
        <v>6154</v>
      </c>
      <c r="AM15" s="43" t="n">
        <v>6344</v>
      </c>
      <c r="AN15" s="43" t="n">
        <v>6344</v>
      </c>
      <c r="AO15" s="42" t="n">
        <v>6284</v>
      </c>
      <c r="AP15" s="42" t="n">
        <f aca="false">AO15</f>
        <v>6284</v>
      </c>
    </row>
    <row r="16" customFormat="false" ht="15.75" hidden="false" customHeight="true" outlineLevel="0" collapsed="false">
      <c r="A16" s="8"/>
      <c r="B16" s="37" t="s">
        <v>35</v>
      </c>
      <c r="C16" s="44" t="s">
        <v>44</v>
      </c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</row>
    <row r="17" customFormat="false" ht="15.75" hidden="false" customHeight="false" outlineLevel="0" collapsed="false">
      <c r="A17" s="8" t="s">
        <v>7</v>
      </c>
      <c r="B17" s="37" t="s">
        <v>7</v>
      </c>
      <c r="C17" s="38" t="n">
        <v>71394.02294427</v>
      </c>
      <c r="D17" s="18" t="n">
        <f aca="false">C17/1000</f>
        <v>71.39402294427</v>
      </c>
      <c r="E17" s="38" t="n">
        <v>85096</v>
      </c>
      <c r="F17" s="18" t="n">
        <f aca="false">E17/1000</f>
        <v>85.096</v>
      </c>
      <c r="G17" s="38" t="n">
        <v>91411</v>
      </c>
      <c r="H17" s="18" t="n">
        <f aca="false">G17/1000</f>
        <v>91.411</v>
      </c>
      <c r="I17" s="38" t="n">
        <v>102007</v>
      </c>
      <c r="J17" s="18" t="n">
        <f aca="false">I17/1000</f>
        <v>102.007</v>
      </c>
      <c r="K17" s="38" t="n">
        <v>112490</v>
      </c>
      <c r="L17" s="18" t="n">
        <f aca="false">K17/1000</f>
        <v>112.49</v>
      </c>
      <c r="M17" s="38" t="n">
        <v>122412.01063105</v>
      </c>
      <c r="N17" s="18" t="n">
        <f aca="false">M17/1000</f>
        <v>122.41201063105</v>
      </c>
      <c r="O17" s="38" t="n">
        <v>134718</v>
      </c>
      <c r="P17" s="18" t="n">
        <f aca="false">O17/1000</f>
        <v>134.718</v>
      </c>
      <c r="Q17" s="38" t="n">
        <v>144079</v>
      </c>
      <c r="R17" s="18" t="n">
        <f aca="false">Q17/1000</f>
        <v>144.079</v>
      </c>
      <c r="S17" s="38" t="n">
        <v>155626</v>
      </c>
      <c r="T17" s="18" t="n">
        <f aca="false">S17/1000</f>
        <v>155.626</v>
      </c>
      <c r="U17" s="38" t="n">
        <v>169287.328</v>
      </c>
      <c r="V17" s="45" t="n">
        <f aca="false">U17/1000</f>
        <v>169.287328</v>
      </c>
      <c r="W17" s="38" t="n">
        <v>195570.13070625</v>
      </c>
      <c r="X17" s="19" t="n">
        <v>195.57</v>
      </c>
      <c r="Y17" s="38" t="n">
        <v>232564.94869232</v>
      </c>
      <c r="Z17" s="19" t="n">
        <v>232.565</v>
      </c>
      <c r="AA17" s="38" t="n">
        <v>280920.3203413</v>
      </c>
      <c r="AB17" s="19" t="n">
        <v>280.92</v>
      </c>
      <c r="AC17" s="38" t="n">
        <v>325672</v>
      </c>
      <c r="AD17" s="19" t="n">
        <v>325.672</v>
      </c>
      <c r="AE17" s="16" t="n">
        <v>384565</v>
      </c>
      <c r="AF17" s="19" t="n">
        <v>384.565</v>
      </c>
      <c r="AG17" s="16" t="n">
        <v>409524</v>
      </c>
      <c r="AH17" s="19" t="n">
        <v>409.524</v>
      </c>
      <c r="AI17" s="16" t="n">
        <v>413577</v>
      </c>
      <c r="AJ17" s="19" t="n">
        <v>413.577</v>
      </c>
      <c r="AK17" s="16" t="n">
        <v>383516.476182</v>
      </c>
      <c r="AL17" s="19" t="n">
        <v>383.516476182</v>
      </c>
      <c r="AM17" s="16" t="n">
        <v>418510.025477</v>
      </c>
      <c r="AN17" s="19" t="n">
        <v>418.510025477</v>
      </c>
      <c r="AO17" s="15" t="n">
        <v>455534</v>
      </c>
      <c r="AP17" s="20" t="n">
        <f aca="false">AO17/1000</f>
        <v>455.534</v>
      </c>
    </row>
    <row r="18" customFormat="false" ht="15.75" hidden="false" customHeight="false" outlineLevel="0" collapsed="false">
      <c r="A18" s="8" t="s">
        <v>8</v>
      </c>
      <c r="B18" s="37" t="s">
        <v>8</v>
      </c>
      <c r="C18" s="38" t="n">
        <v>94995.79949501</v>
      </c>
      <c r="D18" s="18" t="n">
        <f aca="false">C18/1000</f>
        <v>94.99579949501</v>
      </c>
      <c r="E18" s="38" t="n">
        <v>110987</v>
      </c>
      <c r="F18" s="18" t="n">
        <f aca="false">E18/1000</f>
        <v>110.987</v>
      </c>
      <c r="G18" s="38" t="n">
        <v>111837</v>
      </c>
      <c r="H18" s="18" t="n">
        <f aca="false">G18/1000</f>
        <v>111.837</v>
      </c>
      <c r="I18" s="38" t="n">
        <v>126437</v>
      </c>
      <c r="J18" s="18" t="n">
        <f aca="false">I18/1000</f>
        <v>126.437</v>
      </c>
      <c r="K18" s="38" t="n">
        <v>142545</v>
      </c>
      <c r="L18" s="18" t="n">
        <f aca="false">K18/1000</f>
        <v>142.545</v>
      </c>
      <c r="M18" s="38" t="n">
        <v>150997.21040793</v>
      </c>
      <c r="N18" s="18" t="n">
        <f aca="false">M18/1000</f>
        <v>150.99721040793</v>
      </c>
      <c r="O18" s="38" t="n">
        <v>173121</v>
      </c>
      <c r="P18" s="18" t="n">
        <f aca="false">O18/1000</f>
        <v>173.121</v>
      </c>
      <c r="Q18" s="38" t="n">
        <v>181426</v>
      </c>
      <c r="R18" s="18" t="n">
        <f aca="false">Q18/1000</f>
        <v>181.426</v>
      </c>
      <c r="S18" s="38" t="n">
        <v>192277</v>
      </c>
      <c r="T18" s="18" t="n">
        <f aca="false">S18/1000</f>
        <v>192.277</v>
      </c>
      <c r="U18" s="38" t="n">
        <v>203644</v>
      </c>
      <c r="V18" s="45" t="n">
        <f aca="false">U18/1000</f>
        <v>203.644</v>
      </c>
      <c r="W18" s="38" t="n">
        <v>242916.60281328</v>
      </c>
      <c r="X18" s="19" t="n">
        <v>242.917</v>
      </c>
      <c r="Y18" s="38" t="n">
        <v>288587.97382275</v>
      </c>
      <c r="Z18" s="19" t="n">
        <v>288.588</v>
      </c>
      <c r="AA18" s="38" t="n">
        <v>342688.53931719</v>
      </c>
      <c r="AB18" s="19" t="n">
        <v>342.689</v>
      </c>
      <c r="AC18" s="38" t="n">
        <v>397084</v>
      </c>
      <c r="AD18" s="19" t="n">
        <v>397.084</v>
      </c>
      <c r="AE18" s="16" t="n">
        <v>466863</v>
      </c>
      <c r="AF18" s="19" t="n">
        <v>466.863</v>
      </c>
      <c r="AG18" s="16" t="n">
        <v>471646</v>
      </c>
      <c r="AH18" s="19" t="n">
        <v>471.646</v>
      </c>
      <c r="AI18" s="16" t="n">
        <v>455423</v>
      </c>
      <c r="AJ18" s="19" t="n">
        <v>455.423</v>
      </c>
      <c r="AK18" s="16" t="n">
        <v>413006.666377</v>
      </c>
      <c r="AL18" s="19" t="n">
        <v>413.006666377</v>
      </c>
      <c r="AM18" s="16" t="n">
        <v>474951.884571</v>
      </c>
      <c r="AN18" s="19" t="n">
        <v>474.951884571</v>
      </c>
      <c r="AO18" s="15" t="n">
        <v>509924</v>
      </c>
      <c r="AP18" s="20" t="n">
        <f aca="false">AO18/1000</f>
        <v>509.924</v>
      </c>
    </row>
    <row r="19" customFormat="false" ht="15.75" hidden="false" customHeight="false" outlineLevel="0" collapsed="false">
      <c r="A19" s="8" t="s">
        <v>9</v>
      </c>
      <c r="B19" s="37" t="s">
        <v>45</v>
      </c>
      <c r="C19" s="38" t="n">
        <v>73294.29180299</v>
      </c>
      <c r="D19" s="18" t="n">
        <f aca="false">C19/1000</f>
        <v>73.29429180299</v>
      </c>
      <c r="E19" s="38" t="n">
        <v>85145</v>
      </c>
      <c r="F19" s="18" t="n">
        <f aca="false">E19/1000</f>
        <v>85.145</v>
      </c>
      <c r="G19" s="38" t="n">
        <v>85355</v>
      </c>
      <c r="H19" s="18" t="n">
        <f aca="false">G19/1000</f>
        <v>85.355</v>
      </c>
      <c r="I19" s="38" t="n">
        <v>97544</v>
      </c>
      <c r="J19" s="18" t="n">
        <f aca="false">I19/1000</f>
        <v>97.544</v>
      </c>
      <c r="K19" s="38" t="n">
        <v>112892</v>
      </c>
      <c r="L19" s="18" t="n">
        <f aca="false">K19/1000</f>
        <v>112.892</v>
      </c>
      <c r="M19" s="38" t="n">
        <v>114969.09768773</v>
      </c>
      <c r="N19" s="18" t="n">
        <f aca="false">M19/1000</f>
        <v>114.96909768773</v>
      </c>
      <c r="O19" s="38" t="n">
        <v>136222</v>
      </c>
      <c r="P19" s="18" t="n">
        <f aca="false">O19/1000</f>
        <v>136.222</v>
      </c>
      <c r="Q19" s="38" t="n">
        <v>141336</v>
      </c>
      <c r="R19" s="18" t="n">
        <f aca="false">Q19/1000</f>
        <v>141.336</v>
      </c>
      <c r="S19" s="38" t="n">
        <v>147594</v>
      </c>
      <c r="T19" s="18" t="n">
        <f aca="false">S19/1000</f>
        <v>147.594</v>
      </c>
      <c r="U19" s="38" t="n">
        <v>158934</v>
      </c>
      <c r="V19" s="45" t="n">
        <f aca="false">U19/1000</f>
        <v>158.934</v>
      </c>
      <c r="W19" s="38" t="n">
        <v>190738.60948585</v>
      </c>
      <c r="X19" s="19" t="n">
        <v>190.739</v>
      </c>
      <c r="Y19" s="38" t="n">
        <v>225086.58398287</v>
      </c>
      <c r="Z19" s="19" t="n">
        <v>225.087</v>
      </c>
      <c r="AA19" s="38" t="n">
        <v>272412.40392666</v>
      </c>
      <c r="AB19" s="19" t="n">
        <v>272.412</v>
      </c>
      <c r="AC19" s="38" t="n">
        <v>317900</v>
      </c>
      <c r="AD19" s="19" t="n">
        <v>317.9</v>
      </c>
      <c r="AE19" s="16" t="n">
        <v>363442</v>
      </c>
      <c r="AF19" s="19" t="n">
        <v>363.442</v>
      </c>
      <c r="AG19" s="16" t="n">
        <v>361418</v>
      </c>
      <c r="AH19" s="19" t="n">
        <v>361.418</v>
      </c>
      <c r="AI19" s="16" t="n">
        <v>329353</v>
      </c>
      <c r="AJ19" s="19" t="n">
        <v>329.353</v>
      </c>
      <c r="AK19" s="16" t="n">
        <v>294384.830873</v>
      </c>
      <c r="AL19" s="19" t="n">
        <v>294.384830873</v>
      </c>
      <c r="AM19" s="16" t="n">
        <v>344313.719314</v>
      </c>
      <c r="AN19" s="19" t="n">
        <v>344.313719314</v>
      </c>
      <c r="AO19" s="15" t="n">
        <v>361158</v>
      </c>
      <c r="AP19" s="20" t="n">
        <f aca="false">AO19/1000</f>
        <v>361.158</v>
      </c>
    </row>
    <row r="20" customFormat="false" ht="15.75" hidden="false" customHeight="false" outlineLevel="0" collapsed="false">
      <c r="A20" s="8" t="s">
        <v>10</v>
      </c>
      <c r="B20" s="37" t="s">
        <v>10</v>
      </c>
      <c r="C20" s="38" t="n">
        <v>16193.10113169</v>
      </c>
      <c r="D20" s="18" t="n">
        <f aca="false">C20/1000</f>
        <v>16.19310113169</v>
      </c>
      <c r="E20" s="38" t="n">
        <v>19801</v>
      </c>
      <c r="F20" s="18" t="n">
        <f aca="false">E20/1000</f>
        <v>19.801</v>
      </c>
      <c r="G20" s="38" t="n">
        <v>16834</v>
      </c>
      <c r="H20" s="18" t="n">
        <f aca="false">G20/1000</f>
        <v>16.834</v>
      </c>
      <c r="I20" s="38" t="n">
        <v>16112</v>
      </c>
      <c r="J20" s="18" t="n">
        <f aca="false">I20/1000</f>
        <v>16.112</v>
      </c>
      <c r="K20" s="38" t="n">
        <v>19388</v>
      </c>
      <c r="L20" s="18" t="n">
        <f aca="false">K20/1000</f>
        <v>19.388</v>
      </c>
      <c r="M20" s="38" t="n">
        <v>19006.03736538</v>
      </c>
      <c r="N20" s="18" t="n">
        <f aca="false">M20/1000</f>
        <v>19.00603736538</v>
      </c>
      <c r="O20" s="38" t="n">
        <v>20194</v>
      </c>
      <c r="P20" s="18" t="n">
        <f aca="false">O20/1000</f>
        <v>20.194</v>
      </c>
      <c r="Q20" s="38" t="n">
        <v>22508</v>
      </c>
      <c r="R20" s="18" t="n">
        <f aca="false">Q20/1000</f>
        <v>22.508</v>
      </c>
      <c r="S20" s="38" t="n">
        <v>24460</v>
      </c>
      <c r="T20" s="18" t="n">
        <f aca="false">S20/1000</f>
        <v>24.46</v>
      </c>
      <c r="U20" s="38" t="n">
        <v>26503.452</v>
      </c>
      <c r="V20" s="45" t="n">
        <f aca="false">U20/1000</f>
        <v>26.503452</v>
      </c>
      <c r="W20" s="38" t="n">
        <v>30814.47088574</v>
      </c>
      <c r="X20" s="19" t="n">
        <v>30.814</v>
      </c>
      <c r="Y20" s="38" t="n">
        <v>48246.83566517</v>
      </c>
      <c r="Z20" s="19" t="n">
        <v>48.247</v>
      </c>
      <c r="AA20" s="38" t="n">
        <v>55459.90432144</v>
      </c>
      <c r="AB20" s="19" t="n">
        <v>55.46</v>
      </c>
      <c r="AC20" s="38" t="n">
        <v>59735</v>
      </c>
      <c r="AD20" s="19" t="n">
        <v>59.735</v>
      </c>
      <c r="AE20" s="16" t="n">
        <v>83286</v>
      </c>
      <c r="AF20" s="19" t="n">
        <v>83.286</v>
      </c>
      <c r="AG20" s="16" t="n">
        <v>72780</v>
      </c>
      <c r="AH20" s="19" t="n">
        <v>72.78</v>
      </c>
      <c r="AI20" s="16" t="n">
        <v>45264</v>
      </c>
      <c r="AJ20" s="19" t="n">
        <v>45.264</v>
      </c>
      <c r="AK20" s="16" t="n">
        <v>27774.727022</v>
      </c>
      <c r="AL20" s="19" t="n">
        <v>27.774727022</v>
      </c>
      <c r="AM20" s="16" t="n">
        <v>48390.993749</v>
      </c>
      <c r="AN20" s="19" t="n">
        <v>48.390993749</v>
      </c>
      <c r="AO20" s="15" t="n">
        <v>58668</v>
      </c>
      <c r="AP20" s="20" t="n">
        <f aca="false">AO20/1000</f>
        <v>58.668</v>
      </c>
    </row>
    <row r="21" customFormat="false" ht="15.75" hidden="false" customHeight="false" outlineLevel="0" collapsed="false">
      <c r="A21" s="8" t="s">
        <v>11</v>
      </c>
      <c r="B21" s="37" t="s">
        <v>11</v>
      </c>
      <c r="C21" s="38" t="n">
        <v>7140.53213675</v>
      </c>
      <c r="D21" s="18" t="n">
        <f aca="false">C21/1000</f>
        <v>7.14053213675</v>
      </c>
      <c r="E21" s="38" t="n">
        <v>8148</v>
      </c>
      <c r="F21" s="18" t="n">
        <f aca="false">E21/1000</f>
        <v>8.148</v>
      </c>
      <c r="G21" s="38" t="n">
        <v>8928</v>
      </c>
      <c r="H21" s="18" t="n">
        <f aca="false">G21/1000</f>
        <v>8.928</v>
      </c>
      <c r="I21" s="38" t="n">
        <v>9549</v>
      </c>
      <c r="J21" s="18" t="n">
        <f aca="false">I21/1000</f>
        <v>9.549</v>
      </c>
      <c r="K21" s="38" t="n">
        <v>10467</v>
      </c>
      <c r="L21" s="18" t="n">
        <f aca="false">K21/1000</f>
        <v>10.467</v>
      </c>
      <c r="M21" s="38" t="n">
        <v>11284.95321943</v>
      </c>
      <c r="N21" s="18" t="n">
        <f aca="false">M21/1000</f>
        <v>11.28495321943</v>
      </c>
      <c r="O21" s="38" t="n">
        <v>12676</v>
      </c>
      <c r="P21" s="18" t="n">
        <f aca="false">O21/1000</f>
        <v>12.676</v>
      </c>
      <c r="Q21" s="38" t="n">
        <v>13569</v>
      </c>
      <c r="R21" s="18" t="n">
        <f aca="false">Q21/1000</f>
        <v>13.569</v>
      </c>
      <c r="S21" s="38" t="n">
        <v>14579</v>
      </c>
      <c r="T21" s="18" t="n">
        <f aca="false">S21/1000</f>
        <v>14.579</v>
      </c>
      <c r="U21" s="38" t="n">
        <v>15708</v>
      </c>
      <c r="V21" s="45" t="n">
        <f aca="false">U21/1000</f>
        <v>15.708</v>
      </c>
      <c r="W21" s="38" t="n">
        <v>17188.78089135</v>
      </c>
      <c r="X21" s="19" t="n">
        <v>17.189</v>
      </c>
      <c r="Y21" s="38" t="n">
        <v>19851.78378763</v>
      </c>
      <c r="Z21" s="19" t="n">
        <v>19.852</v>
      </c>
      <c r="AA21" s="38" t="n">
        <v>22413.58680206</v>
      </c>
      <c r="AB21" s="19" t="n">
        <v>22.414</v>
      </c>
      <c r="AC21" s="38" t="n">
        <v>25902</v>
      </c>
      <c r="AD21" s="19" t="n">
        <v>25.902</v>
      </c>
      <c r="AE21" s="16" t="n">
        <v>33876</v>
      </c>
      <c r="AF21" s="19" t="n">
        <v>33.876</v>
      </c>
      <c r="AG21" s="16" t="n">
        <v>37434</v>
      </c>
      <c r="AH21" s="19" t="n">
        <v>37.434</v>
      </c>
      <c r="AI21" s="16" t="n">
        <v>36661</v>
      </c>
      <c r="AJ21" s="19" t="n">
        <v>36.661</v>
      </c>
      <c r="AK21" s="16" t="n">
        <v>34392.442626</v>
      </c>
      <c r="AL21" s="19" t="n">
        <v>34.392442626</v>
      </c>
      <c r="AM21" s="16" t="n">
        <v>35099.38167</v>
      </c>
      <c r="AN21" s="19" t="n">
        <v>35.09938167</v>
      </c>
      <c r="AO21" s="15" t="n">
        <v>36552</v>
      </c>
      <c r="AP21" s="20" t="n">
        <f aca="false">AO21/1000</f>
        <v>36.552</v>
      </c>
    </row>
    <row r="22" customFormat="false" ht="15.75" hidden="false" customHeight="false" outlineLevel="0" collapsed="false">
      <c r="A22" s="8" t="s">
        <v>12</v>
      </c>
      <c r="B22" s="37" t="s">
        <v>46</v>
      </c>
      <c r="C22" s="38" t="n">
        <v>5171.42554175</v>
      </c>
      <c r="D22" s="18" t="n">
        <f aca="false">C22/1000</f>
        <v>5.17142554175</v>
      </c>
      <c r="E22" s="38" t="n">
        <v>6116</v>
      </c>
      <c r="F22" s="18" t="n">
        <f aca="false">E22/1000</f>
        <v>6.116</v>
      </c>
      <c r="G22" s="38" t="n">
        <v>6676</v>
      </c>
      <c r="H22" s="18" t="n">
        <f aca="false">G22/1000</f>
        <v>6.676</v>
      </c>
      <c r="I22" s="38" t="n">
        <v>7218</v>
      </c>
      <c r="J22" s="18" t="n">
        <f aca="false">I22/1000</f>
        <v>7.218</v>
      </c>
      <c r="K22" s="38" t="n">
        <v>7911</v>
      </c>
      <c r="L22" s="18" t="n">
        <f aca="false">K22/1000</f>
        <v>7.911</v>
      </c>
      <c r="M22" s="38" t="n">
        <v>8560.10952224</v>
      </c>
      <c r="N22" s="18" t="n">
        <f aca="false">M22/1000</f>
        <v>8.56010952224</v>
      </c>
      <c r="O22" s="38" t="n">
        <v>9762</v>
      </c>
      <c r="P22" s="18" t="n">
        <f aca="false">O22/1000</f>
        <v>9.762</v>
      </c>
      <c r="Q22" s="38" t="n">
        <v>10080</v>
      </c>
      <c r="R22" s="18" t="n">
        <f aca="false">Q22/1000</f>
        <v>10.08</v>
      </c>
      <c r="S22" s="38" t="n">
        <v>11072</v>
      </c>
      <c r="T22" s="18" t="n">
        <f aca="false">S22/1000</f>
        <v>11.072</v>
      </c>
      <c r="U22" s="38" t="n">
        <v>11755</v>
      </c>
      <c r="V22" s="45" t="n">
        <f aca="false">U22/1000</f>
        <v>11.755</v>
      </c>
      <c r="W22" s="38" t="n">
        <v>12255.88126157</v>
      </c>
      <c r="X22" s="19" t="n">
        <v>12.256</v>
      </c>
      <c r="Y22" s="38" t="n">
        <v>14519.05695133</v>
      </c>
      <c r="Z22" s="19" t="n">
        <v>14.519</v>
      </c>
      <c r="AA22" s="38" t="n">
        <v>16420.99118275</v>
      </c>
      <c r="AB22" s="19" t="n">
        <v>16.421</v>
      </c>
      <c r="AC22" s="38" t="n">
        <v>19394</v>
      </c>
      <c r="AD22" s="19" t="n">
        <v>19.394</v>
      </c>
      <c r="AE22" s="16" t="n">
        <v>22763</v>
      </c>
      <c r="AF22" s="19" t="n">
        <v>22.763</v>
      </c>
      <c r="AG22" s="16" t="n">
        <v>27564</v>
      </c>
      <c r="AH22" s="19" t="n">
        <v>27.564</v>
      </c>
      <c r="AI22" s="16" t="n">
        <v>27383</v>
      </c>
      <c r="AJ22" s="19" t="n">
        <v>27.383</v>
      </c>
      <c r="AK22" s="16" t="n">
        <v>26303.108663</v>
      </c>
      <c r="AL22" s="19" t="n">
        <v>26.303108663</v>
      </c>
      <c r="AM22" s="16" t="n">
        <v>26666.696495</v>
      </c>
      <c r="AN22" s="19" t="n">
        <v>26.666696495</v>
      </c>
      <c r="AO22" s="15" t="n">
        <v>27625</v>
      </c>
      <c r="AP22" s="20" t="n">
        <f aca="false">AO22/1000</f>
        <v>27.625</v>
      </c>
    </row>
    <row r="23" customFormat="false" ht="15.75" hidden="false" customHeight="false" outlineLevel="0" collapsed="false">
      <c r="A23" s="8" t="s">
        <v>13</v>
      </c>
      <c r="B23" s="37" t="s">
        <v>47</v>
      </c>
      <c r="C23" s="38" t="n">
        <f aca="false">C20-C21</f>
        <v>9052.56899494</v>
      </c>
      <c r="D23" s="18" t="n">
        <f aca="false">C23/1000</f>
        <v>9.05256899494</v>
      </c>
      <c r="E23" s="38" t="n">
        <v>11653</v>
      </c>
      <c r="F23" s="18" t="n">
        <f aca="false">E23/1000</f>
        <v>11.653</v>
      </c>
      <c r="G23" s="38" t="n">
        <v>7906</v>
      </c>
      <c r="H23" s="18" t="n">
        <f aca="false">G23/1000</f>
        <v>7.906</v>
      </c>
      <c r="I23" s="38" t="n">
        <v>6563</v>
      </c>
      <c r="J23" s="18" t="n">
        <f aca="false">I23/1000</f>
        <v>6.563</v>
      </c>
      <c r="K23" s="38" t="n">
        <v>8921</v>
      </c>
      <c r="L23" s="18" t="n">
        <f aca="false">K23/1000</f>
        <v>8.921</v>
      </c>
      <c r="M23" s="38" t="n">
        <f aca="false">M20-M21</f>
        <v>7721.08414595</v>
      </c>
      <c r="N23" s="18" t="n">
        <f aca="false">M23/1000</f>
        <v>7.72108414595</v>
      </c>
      <c r="O23" s="38" t="n">
        <v>7518</v>
      </c>
      <c r="P23" s="18" t="n">
        <f aca="false">O23/1000</f>
        <v>7.518</v>
      </c>
      <c r="Q23" s="38" t="n">
        <v>8939</v>
      </c>
      <c r="R23" s="18" t="n">
        <f aca="false">Q23/1000</f>
        <v>8.939</v>
      </c>
      <c r="S23" s="38" t="n">
        <v>9881</v>
      </c>
      <c r="T23" s="18" t="n">
        <f aca="false">S23/1000</f>
        <v>9.881</v>
      </c>
      <c r="U23" s="38" t="n">
        <v>10795</v>
      </c>
      <c r="V23" s="45" t="n">
        <f aca="false">U23/1000</f>
        <v>10.795</v>
      </c>
      <c r="W23" s="38" t="n">
        <f aca="false">W20-W21</f>
        <v>13625.68999439</v>
      </c>
      <c r="X23" s="19" t="n">
        <v>13.626</v>
      </c>
      <c r="Y23" s="38" t="n">
        <f aca="false">Y20-Y21</f>
        <v>28395.05187754</v>
      </c>
      <c r="Z23" s="19" t="n">
        <v>28.395</v>
      </c>
      <c r="AA23" s="38" t="n">
        <f aca="false">AA20-AA21</f>
        <v>33046.31751938</v>
      </c>
      <c r="AB23" s="19" t="n">
        <v>33.046</v>
      </c>
      <c r="AC23" s="38" t="n">
        <v>33833</v>
      </c>
      <c r="AD23" s="19" t="n">
        <v>33.833</v>
      </c>
      <c r="AE23" s="16" t="n">
        <v>49410</v>
      </c>
      <c r="AF23" s="19" t="n">
        <v>49.41</v>
      </c>
      <c r="AG23" s="16" t="n">
        <v>35346</v>
      </c>
      <c r="AH23" s="19" t="n">
        <v>35.346</v>
      </c>
      <c r="AI23" s="16" t="n">
        <v>8602</v>
      </c>
      <c r="AJ23" s="19" t="n">
        <v>8.602</v>
      </c>
      <c r="AK23" s="16" t="n">
        <v>-6617.710299</v>
      </c>
      <c r="AL23" s="19" t="n">
        <v>-6.617710299</v>
      </c>
      <c r="AM23" s="16" t="n">
        <v>13291.612105</v>
      </c>
      <c r="AN23" s="19" t="n">
        <v>13.291612105</v>
      </c>
      <c r="AO23" s="15" t="n">
        <v>22116</v>
      </c>
      <c r="AP23" s="20" t="n">
        <f aca="false">AO23/1000</f>
        <v>22.116</v>
      </c>
    </row>
    <row r="24" customFormat="false" ht="15.75" hidden="false" customHeight="false" outlineLevel="0" collapsed="false">
      <c r="A24" s="8" t="s">
        <v>14</v>
      </c>
      <c r="B24" s="37" t="s">
        <v>14</v>
      </c>
      <c r="C24" s="38" t="n">
        <v>9994.728</v>
      </c>
      <c r="D24" s="18" t="n">
        <f aca="false">C24/1000</f>
        <v>9.994728</v>
      </c>
      <c r="E24" s="38" t="n">
        <v>12252</v>
      </c>
      <c r="F24" s="18" t="n">
        <f aca="false">E24/1000</f>
        <v>12.252</v>
      </c>
      <c r="G24" s="38" t="n">
        <v>11234</v>
      </c>
      <c r="H24" s="18" t="n">
        <f aca="false">G24/1000</f>
        <v>11.234</v>
      </c>
      <c r="I24" s="38" t="n">
        <v>10378</v>
      </c>
      <c r="J24" s="18" t="n">
        <f aca="false">I24/1000</f>
        <v>10.378</v>
      </c>
      <c r="K24" s="38" t="n">
        <v>12022</v>
      </c>
      <c r="L24" s="18" t="n">
        <f aca="false">K24/1000</f>
        <v>12.022</v>
      </c>
      <c r="M24" s="38" t="n">
        <v>11931.05951034</v>
      </c>
      <c r="N24" s="18" t="n">
        <f aca="false">M24/1000</f>
        <v>11.93105951034</v>
      </c>
      <c r="O24" s="38" t="n">
        <v>13209</v>
      </c>
      <c r="P24" s="18" t="n">
        <f aca="false">O24/1000</f>
        <v>13.209</v>
      </c>
      <c r="Q24" s="38" t="n">
        <v>14078</v>
      </c>
      <c r="R24" s="18" t="n">
        <f aca="false">Q24/1000</f>
        <v>14.078</v>
      </c>
      <c r="S24" s="38" t="n">
        <v>15093</v>
      </c>
      <c r="T24" s="18" t="n">
        <f aca="false">S24/1000</f>
        <v>15.093</v>
      </c>
      <c r="U24" s="38" t="n">
        <v>14978.271</v>
      </c>
      <c r="V24" s="45" t="n">
        <f aca="false">U24/1000</f>
        <v>14.978271</v>
      </c>
      <c r="W24" s="38" t="n">
        <v>20355.29023126</v>
      </c>
      <c r="X24" s="19" t="n">
        <v>20.355</v>
      </c>
      <c r="Y24" s="38" t="n">
        <v>26188.50998583</v>
      </c>
      <c r="Z24" s="19" t="n">
        <v>26.189</v>
      </c>
      <c r="AA24" s="38" t="n">
        <v>34801.24235791</v>
      </c>
      <c r="AB24" s="19" t="n">
        <v>34.801</v>
      </c>
      <c r="AC24" s="38" t="n">
        <v>39313</v>
      </c>
      <c r="AD24" s="19" t="n">
        <v>39.313</v>
      </c>
      <c r="AE24" s="16" t="n">
        <v>57142</v>
      </c>
      <c r="AF24" s="19" t="n">
        <v>57.142</v>
      </c>
      <c r="AG24" s="16" t="n">
        <v>48830</v>
      </c>
      <c r="AH24" s="19" t="n">
        <v>48.83</v>
      </c>
      <c r="AI24" s="16" t="n">
        <v>25719</v>
      </c>
      <c r="AJ24" s="19" t="n">
        <v>25.719</v>
      </c>
      <c r="AK24" s="16" t="n">
        <v>17647.617801</v>
      </c>
      <c r="AL24" s="19" t="n">
        <v>17.647617801</v>
      </c>
      <c r="AM24" s="16" t="n">
        <v>25192.996675</v>
      </c>
      <c r="AN24" s="19" t="n">
        <v>25.192996675</v>
      </c>
      <c r="AO24" s="14" t="n">
        <v>34019</v>
      </c>
      <c r="AP24" s="20" t="n">
        <f aca="false">AO24/1000</f>
        <v>34.019</v>
      </c>
    </row>
    <row r="25" customFormat="false" ht="15.75" hidden="false" customHeight="false" outlineLevel="0" collapsed="false">
      <c r="A25" s="22"/>
      <c r="B25" s="8" t="s">
        <v>35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</row>
    <row r="26" customFormat="false" ht="15.75" hidden="false" customHeight="false" outlineLevel="0" collapsed="false">
      <c r="B26" s="1" t="s">
        <v>48</v>
      </c>
    </row>
    <row r="27" customFormat="false" ht="15.75" hidden="false" customHeight="false" outlineLevel="0" collapsed="false">
      <c r="A27" s="1" t="s">
        <v>20</v>
      </c>
      <c r="B27" s="1" t="s">
        <v>35</v>
      </c>
    </row>
    <row r="28" customFormat="false" ht="15.75" hidden="false" customHeight="false" outlineLevel="0" collapsed="false">
      <c r="A28" s="24" t="s">
        <v>21</v>
      </c>
      <c r="B28" s="24" t="s">
        <v>49</v>
      </c>
    </row>
    <row r="29" customFormat="false" ht="15.75" hidden="false" customHeight="false" outlineLevel="0" collapsed="false">
      <c r="A29" s="24" t="s">
        <v>22</v>
      </c>
      <c r="B29" s="24" t="s">
        <v>50</v>
      </c>
    </row>
    <row r="30" customFormat="false" ht="15.75" hidden="false" customHeight="false" outlineLevel="0" collapsed="false">
      <c r="A30" s="24" t="s">
        <v>23</v>
      </c>
      <c r="B30" s="24" t="s">
        <v>51</v>
      </c>
    </row>
    <row r="31" customFormat="false" ht="15.75" hidden="false" customHeight="false" outlineLevel="0" collapsed="false">
      <c r="A31" s="1" t="s">
        <v>24</v>
      </c>
      <c r="B31" s="1" t="s">
        <v>24</v>
      </c>
    </row>
    <row r="32" customFormat="false" ht="15.75" hidden="false" customHeight="false" outlineLevel="0" collapsed="false">
      <c r="A32" s="1" t="s">
        <v>25</v>
      </c>
      <c r="B32" s="1" t="s">
        <v>25</v>
      </c>
    </row>
    <row r="33" customFormat="false" ht="15.75" hidden="false" customHeight="false" outlineLevel="0" collapsed="false">
      <c r="A33" s="25"/>
      <c r="B33" s="1" t="s">
        <v>35</v>
      </c>
    </row>
    <row r="34" customFormat="false" ht="15.75" hidden="false" customHeight="false" outlineLevel="0" collapsed="false">
      <c r="A34" s="1" t="s">
        <v>15</v>
      </c>
      <c r="B34" s="1" t="s">
        <v>52</v>
      </c>
    </row>
    <row r="35" customFormat="false" ht="15.75" hidden="false" customHeight="false" outlineLevel="0" collapsed="false">
      <c r="B35" s="1" t="s">
        <v>53</v>
      </c>
    </row>
    <row r="36" customFormat="false" ht="15.75" hidden="false" customHeight="false" outlineLevel="0" collapsed="false">
      <c r="A36" s="1" t="s">
        <v>54</v>
      </c>
      <c r="B36" s="1" t="s">
        <v>35</v>
      </c>
    </row>
    <row r="37" customFormat="false" ht="15.75" hidden="false" customHeight="false" outlineLevel="0" collapsed="false">
      <c r="A37" s="2" t="s">
        <v>27</v>
      </c>
    </row>
  </sheetData>
  <mergeCells count="42">
    <mergeCell ref="A10:A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Y12"/>
    <mergeCell ref="Z10:Z12"/>
    <mergeCell ref="AA10:AA12"/>
    <mergeCell ref="AB10:AB12"/>
    <mergeCell ref="AC10:AC12"/>
    <mergeCell ref="AD10:AD12"/>
    <mergeCell ref="AE10:AE12"/>
    <mergeCell ref="AF10:AF12"/>
    <mergeCell ref="AG10:AG12"/>
    <mergeCell ref="AH10:AH12"/>
    <mergeCell ref="AI10:AI12"/>
    <mergeCell ref="AJ10:AJ12"/>
    <mergeCell ref="AK10:AK12"/>
    <mergeCell ref="AL10:AL12"/>
    <mergeCell ref="AM10:AM12"/>
    <mergeCell ref="AN10:AN12"/>
    <mergeCell ref="AO10:AO12"/>
    <mergeCell ref="AP10:AP12"/>
    <mergeCell ref="C16:AP16"/>
  </mergeCells>
  <hyperlinks>
    <hyperlink ref="A6" location="Notes!A1" display="See notes"/>
    <hyperlink ref="A37" r:id="rId1" display="http://www.irs.gov/taxstats/charitablestats/article/0,,id=96996,00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8:57:53Z</dcterms:created>
  <dc:creator>US Census Bureau</dc:creator>
  <dc:description/>
  <dc:language>en-US</dc:language>
  <cp:lastModifiedBy>obrie014</cp:lastModifiedBy>
  <cp:lastPrinted>2009-04-23T15:48:29Z</cp:lastPrinted>
  <dcterms:modified xsi:type="dcterms:W3CDTF">2009-11-24T19:31:29Z</dcterms:modified>
  <cp:revision>0</cp:revision>
  <dc:subject/>
  <dc:title>Domestic Private Foundations--Information Returns</dc:title>
</cp:coreProperties>
</file>