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3:$AA$86</definedName>
    <definedName function="false" hidden="false" localSheetId="0" name="_xlnm.Print_Area" vbProcedure="false">Data!$B$1:$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67">
  <si>
    <r>
      <rPr>
        <sz val="12"/>
        <rFont val="Courier New"/>
        <family val="3"/>
      </rPr>
      <t xml:space="preserve">Table 552.</t>
    </r>
    <r>
      <rPr>
        <b val="true"/>
        <sz val="12"/>
        <rFont val="Courier New"/>
        <family val="3"/>
      </rPr>
      <t xml:space="preserve"> Supplemental Security Income (SSI)--Recipients and Payments</t>
    </r>
  </si>
  <si>
    <t xml:space="preserve"> by State and Other Area</t>
  </si>
  <si>
    <t xml:space="preserve">See notes</t>
  </si>
  <si>
    <t xml:space="preserve">STATE OR OTHER AREA</t>
  </si>
  <si>
    <t xml:space="preserve">POST OFFICE ABBREVIATION</t>
  </si>
  <si>
    <t xml:space="preserve">5-DIGIT FIPS</t>
  </si>
  <si>
    <t xml:space="preserve">2-DIGIT FIPS</t>
  </si>
  <si>
    <t xml:space="preserve">Recipients</t>
  </si>
  <si>
    <t xml:space="preserve">Payments for Year</t>
  </si>
  <si>
    <t xml:space="preserve">Unit Indicator</t>
  </si>
  <si>
    <t xml:space="preserve">(1,000s)</t>
  </si>
  <si>
    <t xml:space="preserve">(million dollars)</t>
  </si>
  <si>
    <t xml:space="preserve">      Total \1</t>
  </si>
  <si>
    <t xml:space="preserve">    Total \1</t>
  </si>
  <si>
    <t xml:space="preserve">  U.S</t>
  </si>
  <si>
    <t xml:space="preserve">  U.S.</t>
  </si>
  <si>
    <t xml:space="preserve">00000</t>
  </si>
  <si>
    <t xml:space="preserve">00</t>
  </si>
  <si>
    <t xml:space="preserve">Alabama </t>
  </si>
  <si>
    <t xml:space="preserve">AL</t>
  </si>
  <si>
    <t xml:space="preserve">01000</t>
  </si>
  <si>
    <t xml:space="preserve">01</t>
  </si>
  <si>
    <t xml:space="preserve">Alaska </t>
  </si>
  <si>
    <t xml:space="preserve">AK</t>
  </si>
  <si>
    <t xml:space="preserve">02000</t>
  </si>
  <si>
    <t xml:space="preserve">02</t>
  </si>
  <si>
    <t xml:space="preserve">Arizona </t>
  </si>
  <si>
    <t xml:space="preserve">AZ</t>
  </si>
  <si>
    <t xml:space="preserve">04000</t>
  </si>
  <si>
    <t xml:space="preserve">04</t>
  </si>
  <si>
    <t xml:space="preserve">Arkansas </t>
  </si>
  <si>
    <t xml:space="preserve">AR</t>
  </si>
  <si>
    <t xml:space="preserve">05000</t>
  </si>
  <si>
    <t xml:space="preserve">05</t>
  </si>
  <si>
    <t xml:space="preserve">California </t>
  </si>
  <si>
    <t xml:space="preserve">CA</t>
  </si>
  <si>
    <t xml:space="preserve">06000</t>
  </si>
  <si>
    <t xml:space="preserve">06</t>
  </si>
  <si>
    <t xml:space="preserve">Colorado </t>
  </si>
  <si>
    <t xml:space="preserve">CO</t>
  </si>
  <si>
    <t xml:space="preserve">08000</t>
  </si>
  <si>
    <t xml:space="preserve">08</t>
  </si>
  <si>
    <t xml:space="preserve">Connecticut </t>
  </si>
  <si>
    <t xml:space="preserve">CT</t>
  </si>
  <si>
    <t xml:space="preserve">09000</t>
  </si>
  <si>
    <t xml:space="preserve">09</t>
  </si>
  <si>
    <t xml:space="preserve">Delaware </t>
  </si>
  <si>
    <t xml:space="preserve">DE</t>
  </si>
  <si>
    <t xml:space="preserve">10000</t>
  </si>
  <si>
    <t xml:space="preserve">10</t>
  </si>
  <si>
    <t xml:space="preserve">District of Columbia </t>
  </si>
  <si>
    <t xml:space="preserve">DC</t>
  </si>
  <si>
    <t xml:space="preserve">11000</t>
  </si>
  <si>
    <t xml:space="preserve">11</t>
  </si>
  <si>
    <t xml:space="preserve">Florida </t>
  </si>
  <si>
    <t xml:space="preserve">FL</t>
  </si>
  <si>
    <t xml:space="preserve">12000</t>
  </si>
  <si>
    <t xml:space="preserve">12</t>
  </si>
  <si>
    <t xml:space="preserve">Georgia </t>
  </si>
  <si>
    <t xml:space="preserve">GA</t>
  </si>
  <si>
    <t xml:space="preserve">13000</t>
  </si>
  <si>
    <t xml:space="preserve">13</t>
  </si>
  <si>
    <t xml:space="preserve">Hawaii </t>
  </si>
  <si>
    <t xml:space="preserve">HI</t>
  </si>
  <si>
    <t xml:space="preserve">15000</t>
  </si>
  <si>
    <t xml:space="preserve">15</t>
  </si>
  <si>
    <t xml:space="preserve">Idaho </t>
  </si>
  <si>
    <t xml:space="preserve">ID</t>
  </si>
  <si>
    <t xml:space="preserve">16000</t>
  </si>
  <si>
    <t xml:space="preserve">16</t>
  </si>
  <si>
    <t xml:space="preserve">Illinois </t>
  </si>
  <si>
    <t xml:space="preserve">IL</t>
  </si>
  <si>
    <t xml:space="preserve">17000</t>
  </si>
  <si>
    <t xml:space="preserve">17</t>
  </si>
  <si>
    <t xml:space="preserve">Indiana </t>
  </si>
  <si>
    <t xml:space="preserve">IN</t>
  </si>
  <si>
    <t xml:space="preserve">18000</t>
  </si>
  <si>
    <t xml:space="preserve">18</t>
  </si>
  <si>
    <t xml:space="preserve">Iowa </t>
  </si>
  <si>
    <t xml:space="preserve">IA</t>
  </si>
  <si>
    <t xml:space="preserve">19000</t>
  </si>
  <si>
    <t xml:space="preserve">19</t>
  </si>
  <si>
    <t xml:space="preserve">Kansas </t>
  </si>
  <si>
    <t xml:space="preserve">KS</t>
  </si>
  <si>
    <t xml:space="preserve">20000</t>
  </si>
  <si>
    <t xml:space="preserve">20</t>
  </si>
  <si>
    <t xml:space="preserve">Kentucky </t>
  </si>
  <si>
    <t xml:space="preserve">KY</t>
  </si>
  <si>
    <t xml:space="preserve">21000</t>
  </si>
  <si>
    <t xml:space="preserve">21</t>
  </si>
  <si>
    <t xml:space="preserve">Louisiana </t>
  </si>
  <si>
    <t xml:space="preserve">LA</t>
  </si>
  <si>
    <t xml:space="preserve">22000</t>
  </si>
  <si>
    <t xml:space="preserve">22</t>
  </si>
  <si>
    <t xml:space="preserve">Maine </t>
  </si>
  <si>
    <t xml:space="preserve">ME</t>
  </si>
  <si>
    <t xml:space="preserve">23000</t>
  </si>
  <si>
    <t xml:space="preserve">23</t>
  </si>
  <si>
    <t xml:space="preserve">Maryland </t>
  </si>
  <si>
    <t xml:space="preserve">MD</t>
  </si>
  <si>
    <t xml:space="preserve">24000</t>
  </si>
  <si>
    <t xml:space="preserve">24</t>
  </si>
  <si>
    <t xml:space="preserve">Massachusetts </t>
  </si>
  <si>
    <t xml:space="preserve">MA</t>
  </si>
  <si>
    <t xml:space="preserve">25000</t>
  </si>
  <si>
    <t xml:space="preserve">25</t>
  </si>
  <si>
    <t xml:space="preserve">Michigan </t>
  </si>
  <si>
    <t xml:space="preserve">MI</t>
  </si>
  <si>
    <t xml:space="preserve">26000</t>
  </si>
  <si>
    <t xml:space="preserve">26</t>
  </si>
  <si>
    <t xml:space="preserve">Minnesota </t>
  </si>
  <si>
    <t xml:space="preserve">MN</t>
  </si>
  <si>
    <t xml:space="preserve">27000</t>
  </si>
  <si>
    <t xml:space="preserve">27</t>
  </si>
  <si>
    <t xml:space="preserve">Mississippi </t>
  </si>
  <si>
    <t xml:space="preserve">MS</t>
  </si>
  <si>
    <t xml:space="preserve">28000</t>
  </si>
  <si>
    <t xml:space="preserve">28</t>
  </si>
  <si>
    <t xml:space="preserve">Missouri </t>
  </si>
  <si>
    <t xml:space="preserve">MO</t>
  </si>
  <si>
    <t xml:space="preserve">29000</t>
  </si>
  <si>
    <t xml:space="preserve">29</t>
  </si>
  <si>
    <t xml:space="preserve">Montana </t>
  </si>
  <si>
    <t xml:space="preserve">MT</t>
  </si>
  <si>
    <t xml:space="preserve">30000</t>
  </si>
  <si>
    <t xml:space="preserve">30</t>
  </si>
  <si>
    <t xml:space="preserve">Nebraska </t>
  </si>
  <si>
    <t xml:space="preserve">NE</t>
  </si>
  <si>
    <t xml:space="preserve">31000</t>
  </si>
  <si>
    <t xml:space="preserve">31</t>
  </si>
  <si>
    <t xml:space="preserve">Nevada </t>
  </si>
  <si>
    <t xml:space="preserve">NV</t>
  </si>
  <si>
    <t xml:space="preserve">32000</t>
  </si>
  <si>
    <t xml:space="preserve">32</t>
  </si>
  <si>
    <t xml:space="preserve">New Hampshire </t>
  </si>
  <si>
    <t xml:space="preserve">NH</t>
  </si>
  <si>
    <t xml:space="preserve">33000</t>
  </si>
  <si>
    <t xml:space="preserve">33</t>
  </si>
  <si>
    <t xml:space="preserve">New Jersey </t>
  </si>
  <si>
    <t xml:space="preserve">NJ</t>
  </si>
  <si>
    <t xml:space="preserve">34000</t>
  </si>
  <si>
    <t xml:space="preserve">34</t>
  </si>
  <si>
    <t xml:space="preserve">New Mexico </t>
  </si>
  <si>
    <t xml:space="preserve">NM</t>
  </si>
  <si>
    <t xml:space="preserve">35000</t>
  </si>
  <si>
    <t xml:space="preserve">35</t>
  </si>
  <si>
    <t xml:space="preserve">New York </t>
  </si>
  <si>
    <t xml:space="preserve">NY</t>
  </si>
  <si>
    <t xml:space="preserve">36000</t>
  </si>
  <si>
    <t xml:space="preserve">36</t>
  </si>
  <si>
    <t xml:space="preserve">North Carolina </t>
  </si>
  <si>
    <t xml:space="preserve">NC</t>
  </si>
  <si>
    <t xml:space="preserve">37000</t>
  </si>
  <si>
    <t xml:space="preserve">37</t>
  </si>
  <si>
    <t xml:space="preserve">North Dakota </t>
  </si>
  <si>
    <t xml:space="preserve">ND</t>
  </si>
  <si>
    <t xml:space="preserve">38000</t>
  </si>
  <si>
    <t xml:space="preserve">38</t>
  </si>
  <si>
    <t xml:space="preserve">Ohio </t>
  </si>
  <si>
    <t xml:space="preserve">OH</t>
  </si>
  <si>
    <t xml:space="preserve">39000</t>
  </si>
  <si>
    <t xml:space="preserve">39</t>
  </si>
  <si>
    <t xml:space="preserve">Oklahoma </t>
  </si>
  <si>
    <t xml:space="preserve">OK</t>
  </si>
  <si>
    <t xml:space="preserve">40000</t>
  </si>
  <si>
    <t xml:space="preserve">40</t>
  </si>
  <si>
    <t xml:space="preserve">Oregon </t>
  </si>
  <si>
    <t xml:space="preserve">OR</t>
  </si>
  <si>
    <t xml:space="preserve">41000</t>
  </si>
  <si>
    <t xml:space="preserve">41</t>
  </si>
  <si>
    <t xml:space="preserve">Pennsylvania </t>
  </si>
  <si>
    <t xml:space="preserve">PA</t>
  </si>
  <si>
    <t xml:space="preserve">42000</t>
  </si>
  <si>
    <t xml:space="preserve">42</t>
  </si>
  <si>
    <t xml:space="preserve">Rhode Island </t>
  </si>
  <si>
    <t xml:space="preserve">RI</t>
  </si>
  <si>
    <t xml:space="preserve">44000</t>
  </si>
  <si>
    <t xml:space="preserve">44</t>
  </si>
  <si>
    <t xml:space="preserve">South Carolina </t>
  </si>
  <si>
    <t xml:space="preserve">SC</t>
  </si>
  <si>
    <t xml:space="preserve">45000</t>
  </si>
  <si>
    <t xml:space="preserve">45</t>
  </si>
  <si>
    <t xml:space="preserve">South Dakota </t>
  </si>
  <si>
    <t xml:space="preserve">SD</t>
  </si>
  <si>
    <t xml:space="preserve">46000</t>
  </si>
  <si>
    <t xml:space="preserve">46</t>
  </si>
  <si>
    <t xml:space="preserve">Tennessee </t>
  </si>
  <si>
    <t xml:space="preserve">TN</t>
  </si>
  <si>
    <t xml:space="preserve">47000</t>
  </si>
  <si>
    <t xml:space="preserve">47</t>
  </si>
  <si>
    <t xml:space="preserve">Texas </t>
  </si>
  <si>
    <t xml:space="preserve">TX</t>
  </si>
  <si>
    <t xml:space="preserve">48000</t>
  </si>
  <si>
    <t xml:space="preserve">48</t>
  </si>
  <si>
    <t xml:space="preserve">Utah </t>
  </si>
  <si>
    <t xml:space="preserve">UT</t>
  </si>
  <si>
    <t xml:space="preserve">49000</t>
  </si>
  <si>
    <t xml:space="preserve">49</t>
  </si>
  <si>
    <t xml:space="preserve">Vermont </t>
  </si>
  <si>
    <t xml:space="preserve">VT</t>
  </si>
  <si>
    <t xml:space="preserve">50000</t>
  </si>
  <si>
    <t xml:space="preserve">50</t>
  </si>
  <si>
    <t xml:space="preserve">Virginia </t>
  </si>
  <si>
    <t xml:space="preserve">VA</t>
  </si>
  <si>
    <t xml:space="preserve">51000</t>
  </si>
  <si>
    <t xml:space="preserve">51</t>
  </si>
  <si>
    <t xml:space="preserve">Washington </t>
  </si>
  <si>
    <t xml:space="preserve">WA</t>
  </si>
  <si>
    <t xml:space="preserve">53000</t>
  </si>
  <si>
    <t xml:space="preserve">53</t>
  </si>
  <si>
    <t xml:space="preserve">West Virginia </t>
  </si>
  <si>
    <t xml:space="preserve">WV</t>
  </si>
  <si>
    <t xml:space="preserve">54000</t>
  </si>
  <si>
    <t xml:space="preserve">54</t>
  </si>
  <si>
    <t xml:space="preserve">Wisconsin </t>
  </si>
  <si>
    <t xml:space="preserve">WI</t>
  </si>
  <si>
    <t xml:space="preserve">55000</t>
  </si>
  <si>
    <t xml:space="preserve">55</t>
  </si>
  <si>
    <t xml:space="preserve">Wyoming </t>
  </si>
  <si>
    <t xml:space="preserve">WY</t>
  </si>
  <si>
    <t xml:space="preserve">56000</t>
  </si>
  <si>
    <t xml:space="preserve">56</t>
  </si>
  <si>
    <t xml:space="preserve">Northern Mariana</t>
  </si>
  <si>
    <t xml:space="preserve">MP</t>
  </si>
  <si>
    <t xml:space="preserve">69000</t>
  </si>
  <si>
    <t xml:space="preserve">69</t>
  </si>
  <si>
    <t xml:space="preserve">Source: U.S. Social Security Administration,</t>
  </si>
  <si>
    <t xml:space="preserve">Annual Statistical Supplement to the Social Security Bulletin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Recipients as of </t>
    </r>
    <r>
      <rPr>
        <b val="true"/>
        <sz val="12"/>
        <rFont val="Courier New"/>
        <family val="3"/>
      </rPr>
      <t xml:space="preserve">December; payments for calendar year (6,602 represents 6,602,000).</t>
    </r>
    <r>
      <rPr>
        <sz val="12"/>
        <rFont val="Courier New"/>
        <family val="3"/>
      </rPr>
      <t xml:space="preserve"> Data cover federal</t>
    </r>
  </si>
  <si>
    <t xml:space="preserve">SSI payments and/or federally administered state supplementation.</t>
  </si>
  <si>
    <t xml:space="preserve">For explanation of methodology, see Appendix III. FIPS=Federal Information Processing Standards]</t>
  </si>
  <si>
    <t xml:space="preserve">Annual Statistical Supplement to the Social Security Bulletin;</t>
  </si>
  <si>
    <t xml:space="preserve">For more information:</t>
  </si>
  <si>
    <t xml:space="preserve">http://www.ssa.gov/policy/</t>
  </si>
  <si>
    <t xml:space="preserve">Stella, I added 2006 data from the web, so just review data, headnotes, footnotes, &amp; citation.</t>
  </si>
  <si>
    <t xml:space="preserve">|Table 7B1</t>
  </si>
  <si>
    <t xml:space="preserve">|</t>
  </si>
  <si>
    <r>
      <rPr>
        <sz val="12"/>
        <rFont val="Courier New"/>
        <family val="3"/>
      </rPr>
      <t xml:space="preserve">Table 545.</t>
    </r>
    <r>
      <rPr>
        <b val="true"/>
        <sz val="12"/>
        <rFont val="Courier New"/>
        <family val="3"/>
      </rPr>
      <t xml:space="preserve"> Supplemental Security Income (SSI)--Recipients and Payments</t>
    </r>
  </si>
  <si>
    <t xml:space="preserve">[title]&lt;med&gt;Table 545. &lt;bold&gt;&lt;ix&gt;Supplemental Security Income (SSI)--Recipients and Payments</t>
  </si>
  <si>
    <t xml:space="preserve"> by State and Other Area: 1995 to 2006</t>
  </si>
  <si>
    <t xml:space="preserve">by State and Other Area: 2000 to 2006&lt;xix&gt;&lt;l&gt;&lt;ff;0&gt;&lt;lp;6q&gt;&lt;sz;6q&gt;&lt;med&gt;</t>
  </si>
  <si>
    <r>
      <rPr>
        <sz val="12"/>
        <rFont val="Courier New"/>
        <family val="3"/>
      </rPr>
      <t xml:space="preserve">[Recipients as of </t>
    </r>
    <r>
      <rPr>
        <b val="true"/>
        <sz val="12"/>
        <rFont val="Courier New"/>
        <family val="3"/>
      </rPr>
      <t xml:space="preserve">December; payments for calendar year (6,514 represents 6,514,000).</t>
    </r>
    <r>
      <rPr>
        <sz val="12"/>
        <rFont val="Courier New"/>
        <family val="3"/>
      </rPr>
      <t xml:space="preserve"> Data cover federal</t>
    </r>
  </si>
  <si>
    <t xml:space="preserve">$p\[&lt;bold&gt;Recipients as of December; payments for calendar year (6,602 represents 6,602,000)&lt;med&gt;.</t>
  </si>
  <si>
    <t xml:space="preserve">Data cover federal SSI payments and/or federally administered state supplementation.</t>
  </si>
  <si>
    <t xml:space="preserve">For explanation of methodology, see Appendix III\]&lt;l&gt;</t>
  </si>
  <si>
    <t xml:space="preserve">&lt;pc;2&gt;&lt;begtab;tbspec2d;1p&gt;&lt;setnc;6&gt;&lt;setwid;1;3.9p&gt;&lt;setwid;2;1.8p&gt;&lt;setwid;3;1.8p&gt;&lt;setrul;col;3;0.3q&gt;</t>
  </si>
  <si>
    <t xml:space="preserve">&lt;Tr;2;1&gt;State and&lt;c&gt;other area&lt;c&gt;&lt;Tc;1;2&gt;Recipients&lt;c&gt;(1,000)&lt;c&gt;&lt;Tc;1;3&gt;Payments for year&lt;c&gt;(mil. dol.)&lt;c&gt;</t>
  </si>
  <si>
    <t xml:space="preserve">&lt;chgrow;bold&gt;2000  2006  2000  2005  2006</t>
  </si>
  <si>
    <t xml:space="preserve">$del</t>
  </si>
  <si>
    <t xml:space="preserve">Recipients (1,000)</t>
  </si>
  <si>
    <t xml:space="preserve">Payments for year (million dollars)</t>
  </si>
  <si>
    <t xml:space="preserve">$del    STATE OR</t>
  </si>
  <si>
    <t xml:space="preserve">$del  OTHER AREA</t>
  </si>
  <si>
    <t xml:space="preserve">|$del sum of all areas</t>
  </si>
  <si>
    <t xml:space="preserve">    &lt;chgrow;bold&gt;Total</t>
  </si>
  <si>
    <t xml:space="preserve">  &lt;chgrow;bold&gt;U.S</t>
  </si>
  <si>
    <t xml:space="preserve">N. Mariana</t>
  </si>
  <si>
    <t xml:space="preserve">  Unknown</t>
  </si>
  <si>
    <t xml:space="preserve">FOOTNOTE</t>
  </si>
  <si>
    <t xml:space="preserve">&lt;nr&gt;&lt;endtab&gt;</t>
  </si>
  <si>
    <t xml:space="preserve">\1 Includes data for those recipients whose residence was "unknown". Total may not equal sum of states</t>
  </si>
  <si>
    <t xml:space="preserve">due to rounding.</t>
  </si>
  <si>
    <t xml:space="preserve">&lt;pc;span&gt;[tbf]Source: U.S. Social Security Administration,</t>
  </si>
  <si>
    <t xml:space="preserve">&lt;mdit&gt;Annual Statistical Supplement &lt;med&gt;to the &lt;mdit&gt;Social Security Bulletin&lt;med&gt;. See also \&lt;http://www.ssa.gov/policy/docs/statcomps/supplement/\&gt;.</t>
  </si>
  <si>
    <t xml:space="preserve">INTERNE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sa.gov/policy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sa.gov/polic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8.6953125" defaultRowHeight="15.75" zeroHeight="false" outlineLevelRow="0" outlineLevelCol="0"/>
  <cols>
    <col collapsed="false" customWidth="false" hidden="false" outlineLevel="0" max="1" min="1" style="1" width="18.69"/>
    <col collapsed="false" customWidth="true" hidden="false" outlineLevel="0" max="2" min="2" style="1" width="12.69"/>
    <col collapsed="false" customWidth="true" hidden="false" outlineLevel="0" max="4" min="3" style="1" width="9.69"/>
    <col collapsed="false" customWidth="true" hidden="false" outlineLevel="0" max="10" min="5" style="1" width="8.69"/>
    <col collapsed="false" customWidth="true" hidden="false" outlineLevel="0" max="12" min="11" style="2" width="9.89"/>
    <col collapsed="false" customWidth="true" hidden="false" outlineLevel="0" max="15" min="13" style="1" width="11.69"/>
    <col collapsed="false" customWidth="true" hidden="false" outlineLevel="0" max="16" min="16" style="1" width="11.19"/>
    <col collapsed="false" customWidth="true" hidden="false" outlineLevel="0" max="17" min="17" style="1" width="12.09"/>
    <col collapsed="false" customWidth="true" hidden="false" outlineLevel="0" max="19" min="18" style="1" width="11.19"/>
    <col collapsed="false" customWidth="true" hidden="false" outlineLevel="0" max="20" min="20" style="1" width="11.99"/>
    <col collapsed="false" customWidth="false" hidden="false" outlineLevel="0" max="257" min="21" style="1" width="18.6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3"/>
    </row>
    <row r="2" customFormat="false" ht="16.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3"/>
      <c r="N2" s="3"/>
      <c r="O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3"/>
      <c r="N3" s="3"/>
      <c r="O3" s="3"/>
    </row>
    <row r="4" customFormat="false" ht="15.75" hidden="false" customHeight="false" outlineLevel="0" collapsed="false">
      <c r="A4" s="6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7"/>
      <c r="O5" s="7"/>
      <c r="P5" s="7"/>
      <c r="Q5" s="7"/>
      <c r="R5" s="8"/>
      <c r="S5" s="8"/>
      <c r="T5" s="8"/>
    </row>
    <row r="6" customFormat="false" ht="15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0" t="s">
        <v>8</v>
      </c>
      <c r="N6" s="10"/>
      <c r="O6" s="10"/>
      <c r="P6" s="10"/>
      <c r="Q6" s="10"/>
      <c r="R6" s="10"/>
      <c r="S6" s="10"/>
      <c r="T6" s="10"/>
    </row>
    <row r="7" customFormat="false" ht="15.75" hidden="false" customHeight="fals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0"/>
      <c r="N7" s="10"/>
      <c r="O7" s="10"/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0"/>
      <c r="N9" s="10"/>
      <c r="O9" s="10"/>
      <c r="P9" s="10"/>
      <c r="Q9" s="10"/>
      <c r="R9" s="10"/>
      <c r="S9" s="10"/>
      <c r="T9" s="10"/>
    </row>
    <row r="10" customFormat="false" ht="15.75" hidden="false" customHeight="true" outlineLevel="0" collapsed="false">
      <c r="A10" s="9"/>
      <c r="B10" s="10"/>
      <c r="C10" s="10"/>
      <c r="D10" s="11"/>
      <c r="E10" s="12" t="n">
        <v>2000</v>
      </c>
      <c r="F10" s="12" t="n">
        <v>2001</v>
      </c>
      <c r="G10" s="12" t="n">
        <v>2002</v>
      </c>
      <c r="H10" s="12" t="n">
        <v>2003</v>
      </c>
      <c r="I10" s="12" t="n">
        <v>2004</v>
      </c>
      <c r="J10" s="12" t="n">
        <v>2005</v>
      </c>
      <c r="K10" s="12" t="n">
        <v>2006</v>
      </c>
      <c r="L10" s="13" t="n">
        <v>2007</v>
      </c>
      <c r="M10" s="12" t="n">
        <v>2000</v>
      </c>
      <c r="N10" s="12" t="n">
        <v>2001</v>
      </c>
      <c r="O10" s="12" t="n">
        <v>2002</v>
      </c>
      <c r="P10" s="12" t="n">
        <v>2003</v>
      </c>
      <c r="Q10" s="12" t="n">
        <v>2004</v>
      </c>
      <c r="R10" s="12" t="n">
        <v>2005</v>
      </c>
      <c r="S10" s="12" t="n">
        <v>2006</v>
      </c>
      <c r="T10" s="12" t="n">
        <v>2007</v>
      </c>
    </row>
    <row r="11" customFormat="false" ht="15.75" hidden="false" customHeight="false" outlineLevel="0" collapsed="false">
      <c r="A11" s="9"/>
      <c r="B11" s="10"/>
      <c r="C11" s="10"/>
      <c r="D11" s="11"/>
      <c r="E11" s="12"/>
      <c r="F11" s="12"/>
      <c r="G11" s="12"/>
      <c r="H11" s="12"/>
      <c r="I11" s="12"/>
      <c r="J11" s="12"/>
      <c r="K11" s="12"/>
      <c r="L11" s="13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9"/>
      <c r="B12" s="10"/>
      <c r="C12" s="10"/>
      <c r="D12" s="11"/>
      <c r="E12" s="12"/>
      <c r="F12" s="12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12"/>
      <c r="R12" s="12"/>
      <c r="S12" s="12"/>
      <c r="T12" s="12"/>
    </row>
    <row r="13" customFormat="false" ht="15.75" hidden="false" customHeight="true" outlineLevel="0" collapsed="false">
      <c r="A13" s="11" t="s">
        <v>9</v>
      </c>
      <c r="B13" s="14"/>
      <c r="C13" s="14"/>
      <c r="D13" s="15"/>
      <c r="E13" s="16" t="s">
        <v>10</v>
      </c>
      <c r="F13" s="16"/>
      <c r="G13" s="16"/>
      <c r="H13" s="16"/>
      <c r="I13" s="16"/>
      <c r="J13" s="16"/>
      <c r="K13" s="16"/>
      <c r="L13" s="16"/>
      <c r="M13" s="17" t="s">
        <v>11</v>
      </c>
      <c r="N13" s="17"/>
      <c r="O13" s="17"/>
      <c r="P13" s="17"/>
      <c r="Q13" s="17"/>
      <c r="R13" s="17"/>
      <c r="S13" s="17"/>
      <c r="T13" s="17"/>
    </row>
    <row r="14" customFormat="false" ht="15.75" hidden="false" customHeight="false" outlineLevel="0" collapsed="false">
      <c r="A14" s="18" t="s">
        <v>12</v>
      </c>
      <c r="B14" s="3" t="s">
        <v>13</v>
      </c>
      <c r="C14" s="3"/>
      <c r="D14" s="18"/>
      <c r="E14" s="19" t="n">
        <v>6602</v>
      </c>
      <c r="F14" s="19" t="n">
        <v>6688</v>
      </c>
      <c r="G14" s="19" t="n">
        <v>6788</v>
      </c>
      <c r="H14" s="19" t="n">
        <v>6902</v>
      </c>
      <c r="I14" s="19" t="n">
        <v>6988</v>
      </c>
      <c r="J14" s="19" t="n">
        <v>7113.879</v>
      </c>
      <c r="K14" s="20" t="n">
        <v>7235.583</v>
      </c>
      <c r="L14" s="21" t="n">
        <v>7359.525</v>
      </c>
      <c r="M14" s="22" t="n">
        <v>30672</v>
      </c>
      <c r="N14" s="22" t="n">
        <v>32166</v>
      </c>
      <c r="O14" s="22" t="n">
        <v>33719</v>
      </c>
      <c r="P14" s="22" t="n">
        <v>34696</v>
      </c>
      <c r="Q14" s="23" t="n">
        <v>36065.443</v>
      </c>
      <c r="R14" s="23" t="n">
        <v>37235.843</v>
      </c>
      <c r="S14" s="24" t="n">
        <v>38888.961</v>
      </c>
      <c r="T14" s="25" t="n">
        <v>41204.645</v>
      </c>
    </row>
    <row r="15" customFormat="false" ht="15.75" hidden="false" customHeight="false" outlineLevel="0" collapsed="false">
      <c r="A15" s="18" t="s">
        <v>14</v>
      </c>
      <c r="B15" s="3" t="s">
        <v>15</v>
      </c>
      <c r="C15" s="3" t="s">
        <v>16</v>
      </c>
      <c r="D15" s="18" t="s">
        <v>17</v>
      </c>
      <c r="E15" s="26" t="n">
        <f aca="false">E14-E68</f>
        <v>6601</v>
      </c>
      <c r="F15" s="26" t="n">
        <f aca="false">F14-F68</f>
        <v>6687</v>
      </c>
      <c r="G15" s="26" t="n">
        <f aca="false">G14-G68</f>
        <v>6787</v>
      </c>
      <c r="H15" s="26" t="n">
        <f aca="false">H14-H68</f>
        <v>6901</v>
      </c>
      <c r="I15" s="26" t="n">
        <f aca="false">I14-I68</f>
        <v>6987</v>
      </c>
      <c r="J15" s="26" t="n">
        <v>7113.13</v>
      </c>
      <c r="K15" s="19" t="n">
        <f aca="false">K14-K68</f>
        <v>7234.801</v>
      </c>
      <c r="L15" s="27" t="n">
        <f aca="false">SUM(L16:L68)</f>
        <v>7359.522</v>
      </c>
      <c r="M15" s="23" t="n">
        <f aca="false">M14-M68</f>
        <v>30669</v>
      </c>
      <c r="N15" s="23" t="n">
        <f aca="false">N14-N68</f>
        <v>32163</v>
      </c>
      <c r="O15" s="23" t="n">
        <f aca="false">O14-O68</f>
        <v>33716</v>
      </c>
      <c r="P15" s="23" t="n">
        <f aca="false">P14-P68</f>
        <v>34692</v>
      </c>
      <c r="Q15" s="23" t="n">
        <f aca="false">Q14-Q68</f>
        <v>36061.443</v>
      </c>
      <c r="R15" s="23" t="n">
        <f aca="false">R14-R68</f>
        <v>37231.856</v>
      </c>
      <c r="S15" s="22" t="n">
        <f aca="false">S14-S68</f>
        <v>38884.67</v>
      </c>
      <c r="T15" s="22" t="n">
        <f aca="false">SUM(T16:T68)</f>
        <v>41204.648</v>
      </c>
    </row>
    <row r="16" customFormat="false" ht="15.75" hidden="false" customHeight="false" outlineLevel="0" collapsed="false">
      <c r="A16" s="18" t="s">
        <v>18</v>
      </c>
      <c r="B16" s="3" t="s">
        <v>19</v>
      </c>
      <c r="C16" s="3" t="s">
        <v>20</v>
      </c>
      <c r="D16" s="18" t="s">
        <v>21</v>
      </c>
      <c r="E16" s="19" t="n">
        <v>159</v>
      </c>
      <c r="F16" s="19" t="n">
        <v>162</v>
      </c>
      <c r="G16" s="19" t="n">
        <v>164</v>
      </c>
      <c r="H16" s="19" t="n">
        <v>164</v>
      </c>
      <c r="I16" s="28" t="n">
        <v>163</v>
      </c>
      <c r="J16" s="29" t="n">
        <v>163.709</v>
      </c>
      <c r="K16" s="20" t="n">
        <v>164.764</v>
      </c>
      <c r="L16" s="21" t="n">
        <v>165.521</v>
      </c>
      <c r="M16" s="22" t="n">
        <v>659</v>
      </c>
      <c r="N16" s="3" t="n">
        <v>698</v>
      </c>
      <c r="O16" s="3" t="n">
        <v>730</v>
      </c>
      <c r="P16" s="22" t="n">
        <v>738</v>
      </c>
      <c r="Q16" s="23" t="n">
        <v>760.957</v>
      </c>
      <c r="R16" s="23" t="n">
        <v>776.426</v>
      </c>
      <c r="S16" s="24" t="n">
        <v>805.37</v>
      </c>
      <c r="T16" s="25" t="n">
        <v>841.125</v>
      </c>
    </row>
    <row r="17" customFormat="false" ht="15.75" hidden="false" customHeight="false" outlineLevel="0" collapsed="false">
      <c r="A17" s="18" t="s">
        <v>22</v>
      </c>
      <c r="B17" s="3" t="s">
        <v>23</v>
      </c>
      <c r="C17" s="3" t="s">
        <v>24</v>
      </c>
      <c r="D17" s="18" t="s">
        <v>25</v>
      </c>
      <c r="E17" s="19" t="n">
        <v>9</v>
      </c>
      <c r="F17" s="19" t="n">
        <v>9</v>
      </c>
      <c r="G17" s="19" t="n">
        <v>10</v>
      </c>
      <c r="H17" s="19" t="n">
        <v>11</v>
      </c>
      <c r="I17" s="28" t="n">
        <v>11</v>
      </c>
      <c r="J17" s="29" t="n">
        <v>11.027</v>
      </c>
      <c r="K17" s="20" t="n">
        <v>11.34</v>
      </c>
      <c r="L17" s="21" t="n">
        <v>11.44</v>
      </c>
      <c r="M17" s="22" t="n">
        <v>37</v>
      </c>
      <c r="N17" s="3" t="n">
        <v>40</v>
      </c>
      <c r="O17" s="3" t="n">
        <v>44</v>
      </c>
      <c r="P17" s="22" t="n">
        <v>47</v>
      </c>
      <c r="Q17" s="23" t="n">
        <v>50.662</v>
      </c>
      <c r="R17" s="23" t="n">
        <v>53.232</v>
      </c>
      <c r="S17" s="24" t="n">
        <v>56.455</v>
      </c>
      <c r="T17" s="25" t="n">
        <v>59.692</v>
      </c>
    </row>
    <row r="18" customFormat="false" ht="15.75" hidden="false" customHeight="false" outlineLevel="0" collapsed="false">
      <c r="A18" s="18" t="s">
        <v>26</v>
      </c>
      <c r="B18" s="3" t="s">
        <v>27</v>
      </c>
      <c r="C18" s="3" t="s">
        <v>28</v>
      </c>
      <c r="D18" s="18" t="s">
        <v>29</v>
      </c>
      <c r="E18" s="19" t="n">
        <v>81</v>
      </c>
      <c r="F18" s="19" t="n">
        <v>85</v>
      </c>
      <c r="G18" s="19" t="n">
        <v>88</v>
      </c>
      <c r="H18" s="19" t="n">
        <v>92</v>
      </c>
      <c r="I18" s="28" t="n">
        <v>94</v>
      </c>
      <c r="J18" s="29" t="n">
        <v>97.703</v>
      </c>
      <c r="K18" s="20" t="n">
        <v>99.196</v>
      </c>
      <c r="L18" s="21" t="n">
        <v>100.724</v>
      </c>
      <c r="M18" s="22" t="n">
        <v>355</v>
      </c>
      <c r="N18" s="3" t="n">
        <v>382</v>
      </c>
      <c r="O18" s="3" t="n">
        <v>406</v>
      </c>
      <c r="P18" s="22" t="n">
        <v>429</v>
      </c>
      <c r="Q18" s="23" t="n">
        <v>457.851</v>
      </c>
      <c r="R18" s="23" t="n">
        <v>481.652</v>
      </c>
      <c r="S18" s="24" t="n">
        <v>506.119</v>
      </c>
      <c r="T18" s="25" t="n">
        <v>534.004</v>
      </c>
    </row>
    <row r="19" customFormat="false" ht="15.75" hidden="false" customHeight="false" outlineLevel="0" collapsed="false">
      <c r="A19" s="18" t="s">
        <v>30</v>
      </c>
      <c r="B19" s="3" t="s">
        <v>31</v>
      </c>
      <c r="C19" s="3" t="s">
        <v>32</v>
      </c>
      <c r="D19" s="18" t="s">
        <v>33</v>
      </c>
      <c r="E19" s="19" t="n">
        <v>85</v>
      </c>
      <c r="F19" s="19" t="n">
        <v>85</v>
      </c>
      <c r="G19" s="19" t="n">
        <v>85</v>
      </c>
      <c r="H19" s="19" t="n">
        <v>87</v>
      </c>
      <c r="I19" s="28" t="n">
        <v>88</v>
      </c>
      <c r="J19" s="29" t="n">
        <v>91.043</v>
      </c>
      <c r="K19" s="20" t="n">
        <v>92.96</v>
      </c>
      <c r="L19" s="21" t="n">
        <v>95.802</v>
      </c>
      <c r="M19" s="22" t="n">
        <v>333</v>
      </c>
      <c r="N19" s="3" t="n">
        <v>341</v>
      </c>
      <c r="O19" s="3" t="n">
        <v>354</v>
      </c>
      <c r="P19" s="22" t="n">
        <v>361</v>
      </c>
      <c r="Q19" s="23" t="n">
        <v>383.431</v>
      </c>
      <c r="R19" s="23" t="n">
        <v>406.593</v>
      </c>
      <c r="S19" s="24" t="n">
        <v>433.035</v>
      </c>
      <c r="T19" s="25" t="n">
        <v>479.284</v>
      </c>
    </row>
    <row r="20" customFormat="false" ht="15.75" hidden="false" customHeight="false" outlineLevel="0" collapsed="false">
      <c r="A20" s="18" t="s">
        <v>34</v>
      </c>
      <c r="B20" s="3" t="s">
        <v>35</v>
      </c>
      <c r="C20" s="3" t="s">
        <v>36</v>
      </c>
      <c r="D20" s="18" t="s">
        <v>37</v>
      </c>
      <c r="E20" s="19" t="n">
        <v>1088</v>
      </c>
      <c r="F20" s="19" t="n">
        <v>1106</v>
      </c>
      <c r="G20" s="19" t="n">
        <v>1136</v>
      </c>
      <c r="H20" s="19" t="n">
        <v>1163</v>
      </c>
      <c r="I20" s="28" t="n">
        <v>1183</v>
      </c>
      <c r="J20" s="29" t="n">
        <v>1212.069</v>
      </c>
      <c r="K20" s="20" t="n">
        <v>1226.697</v>
      </c>
      <c r="L20" s="21" t="n">
        <v>1247.231</v>
      </c>
      <c r="M20" s="22" t="n">
        <v>6386</v>
      </c>
      <c r="N20" s="22" t="n">
        <v>6685</v>
      </c>
      <c r="O20" s="22" t="n">
        <v>7230</v>
      </c>
      <c r="P20" s="22" t="n">
        <v>7573</v>
      </c>
      <c r="Q20" s="23" t="n">
        <v>7906.339</v>
      </c>
      <c r="R20" s="23" t="n">
        <v>8146.401</v>
      </c>
      <c r="S20" s="24" t="n">
        <v>8300.356</v>
      </c>
      <c r="T20" s="25" t="n">
        <v>8734.481</v>
      </c>
    </row>
    <row r="21" customFormat="false" ht="15.75" hidden="false" customHeight="false" outlineLevel="0" collapsed="false">
      <c r="A21" s="18" t="s">
        <v>38</v>
      </c>
      <c r="B21" s="3" t="s">
        <v>39</v>
      </c>
      <c r="C21" s="3" t="s">
        <v>40</v>
      </c>
      <c r="D21" s="18" t="s">
        <v>41</v>
      </c>
      <c r="E21" s="19" t="n">
        <v>54</v>
      </c>
      <c r="F21" s="19" t="n">
        <v>53</v>
      </c>
      <c r="G21" s="19" t="n">
        <v>54</v>
      </c>
      <c r="H21" s="19" t="n">
        <v>54</v>
      </c>
      <c r="I21" s="28" t="n">
        <v>54</v>
      </c>
      <c r="J21" s="29" t="n">
        <v>55.441</v>
      </c>
      <c r="K21" s="20" t="n">
        <v>56.83</v>
      </c>
      <c r="L21" s="21" t="n">
        <v>58.497</v>
      </c>
      <c r="M21" s="22" t="n">
        <v>228</v>
      </c>
      <c r="N21" s="3" t="n">
        <v>237</v>
      </c>
      <c r="O21" s="3" t="n">
        <v>243</v>
      </c>
      <c r="P21" s="22" t="n">
        <v>246</v>
      </c>
      <c r="Q21" s="23" t="n">
        <v>252.61</v>
      </c>
      <c r="R21" s="23" t="n">
        <v>263.801</v>
      </c>
      <c r="S21" s="24" t="n">
        <v>278.569</v>
      </c>
      <c r="T21" s="25" t="n">
        <v>300.526</v>
      </c>
    </row>
    <row r="22" customFormat="false" ht="15.75" hidden="false" customHeight="false" outlineLevel="0" collapsed="false">
      <c r="A22" s="18" t="s">
        <v>42</v>
      </c>
      <c r="B22" s="3" t="s">
        <v>43</v>
      </c>
      <c r="C22" s="3" t="s">
        <v>44</v>
      </c>
      <c r="D22" s="18" t="s">
        <v>45</v>
      </c>
      <c r="E22" s="19" t="n">
        <v>49</v>
      </c>
      <c r="F22" s="19" t="n">
        <v>50</v>
      </c>
      <c r="G22" s="19" t="n">
        <v>50</v>
      </c>
      <c r="H22" s="19" t="n">
        <v>51</v>
      </c>
      <c r="I22" s="28" t="n">
        <v>52</v>
      </c>
      <c r="J22" s="29" t="n">
        <v>52.147</v>
      </c>
      <c r="K22" s="20" t="n">
        <v>53.276</v>
      </c>
      <c r="L22" s="21" t="n">
        <v>54.197</v>
      </c>
      <c r="M22" s="22" t="n">
        <v>216</v>
      </c>
      <c r="N22" s="3" t="n">
        <v>227</v>
      </c>
      <c r="O22" s="3" t="n">
        <v>236</v>
      </c>
      <c r="P22" s="22" t="n">
        <v>244</v>
      </c>
      <c r="Q22" s="23" t="n">
        <v>253.256</v>
      </c>
      <c r="R22" s="23" t="n">
        <v>259.818</v>
      </c>
      <c r="S22" s="24" t="n">
        <v>271.916</v>
      </c>
      <c r="T22" s="25" t="n">
        <v>291.848</v>
      </c>
    </row>
    <row r="23" customFormat="false" ht="15.75" hidden="false" customHeight="false" outlineLevel="0" collapsed="false">
      <c r="A23" s="18" t="s">
        <v>46</v>
      </c>
      <c r="B23" s="3" t="s">
        <v>47</v>
      </c>
      <c r="C23" s="3" t="s">
        <v>48</v>
      </c>
      <c r="D23" s="18" t="s">
        <v>49</v>
      </c>
      <c r="E23" s="19" t="n">
        <v>12</v>
      </c>
      <c r="F23" s="19" t="n">
        <v>12</v>
      </c>
      <c r="G23" s="19" t="n">
        <v>13</v>
      </c>
      <c r="H23" s="19" t="n">
        <v>13</v>
      </c>
      <c r="I23" s="28" t="n">
        <v>13</v>
      </c>
      <c r="J23" s="29" t="n">
        <v>13.664</v>
      </c>
      <c r="K23" s="20" t="n">
        <v>14.038</v>
      </c>
      <c r="L23" s="21" t="n">
        <v>14.401</v>
      </c>
      <c r="M23" s="22" t="n">
        <v>50</v>
      </c>
      <c r="N23" s="3" t="n">
        <v>53</v>
      </c>
      <c r="O23" s="3" t="n">
        <v>56</v>
      </c>
      <c r="P23" s="22" t="n">
        <v>59</v>
      </c>
      <c r="Q23" s="23" t="n">
        <v>62.616</v>
      </c>
      <c r="R23" s="23" t="n">
        <v>65.681</v>
      </c>
      <c r="S23" s="24" t="n">
        <v>69.448</v>
      </c>
      <c r="T23" s="25" t="n">
        <v>74.112</v>
      </c>
    </row>
    <row r="24" customFormat="false" ht="15.75" hidden="false" customHeight="false" outlineLevel="0" collapsed="false">
      <c r="A24" s="18" t="s">
        <v>50</v>
      </c>
      <c r="B24" s="3" t="s">
        <v>51</v>
      </c>
      <c r="C24" s="3" t="s">
        <v>52</v>
      </c>
      <c r="D24" s="18" t="s">
        <v>53</v>
      </c>
      <c r="E24" s="19" t="n">
        <v>20</v>
      </c>
      <c r="F24" s="19" t="n">
        <v>20</v>
      </c>
      <c r="G24" s="19" t="n">
        <v>20</v>
      </c>
      <c r="H24" s="19" t="n">
        <v>20</v>
      </c>
      <c r="I24" s="28" t="n">
        <v>21</v>
      </c>
      <c r="J24" s="29" t="n">
        <v>21.166</v>
      </c>
      <c r="K24" s="20" t="n">
        <v>21.713</v>
      </c>
      <c r="L24" s="21" t="n">
        <v>22.102</v>
      </c>
      <c r="M24" s="22" t="n">
        <v>93</v>
      </c>
      <c r="N24" s="3" t="n">
        <v>98</v>
      </c>
      <c r="O24" s="3" t="n">
        <v>102</v>
      </c>
      <c r="P24" s="22" t="n">
        <v>105</v>
      </c>
      <c r="Q24" s="23" t="n">
        <v>106.383</v>
      </c>
      <c r="R24" s="23" t="n">
        <v>113.382</v>
      </c>
      <c r="S24" s="24" t="n">
        <v>119.087</v>
      </c>
      <c r="T24" s="25" t="n">
        <v>126.417</v>
      </c>
    </row>
    <row r="25" customFormat="false" ht="15.75" hidden="false" customHeight="false" outlineLevel="0" collapsed="false">
      <c r="A25" s="18" t="s">
        <v>54</v>
      </c>
      <c r="B25" s="3" t="s">
        <v>55</v>
      </c>
      <c r="C25" s="3" t="s">
        <v>56</v>
      </c>
      <c r="D25" s="18" t="s">
        <v>57</v>
      </c>
      <c r="E25" s="19" t="n">
        <v>377</v>
      </c>
      <c r="F25" s="19" t="n">
        <v>386</v>
      </c>
      <c r="G25" s="19" t="n">
        <v>397</v>
      </c>
      <c r="H25" s="19" t="n">
        <v>409</v>
      </c>
      <c r="I25" s="28" t="n">
        <v>413</v>
      </c>
      <c r="J25" s="29" t="n">
        <v>422.466</v>
      </c>
      <c r="K25" s="20" t="n">
        <v>427.902</v>
      </c>
      <c r="L25" s="21" t="n">
        <v>431.015</v>
      </c>
      <c r="M25" s="22" t="n">
        <v>1621</v>
      </c>
      <c r="N25" s="22" t="n">
        <v>1724</v>
      </c>
      <c r="O25" s="22" t="n">
        <v>1814</v>
      </c>
      <c r="P25" s="22" t="n">
        <v>1908</v>
      </c>
      <c r="Q25" s="23" t="n">
        <v>1953.493</v>
      </c>
      <c r="R25" s="23" t="n">
        <v>2031.442</v>
      </c>
      <c r="S25" s="24" t="n">
        <v>2128.009</v>
      </c>
      <c r="T25" s="25" t="n">
        <v>2225.094</v>
      </c>
    </row>
    <row r="26" customFormat="false" ht="15.75" hidden="false" customHeight="false" outlineLevel="0" collapsed="false">
      <c r="A26" s="18" t="s">
        <v>58</v>
      </c>
      <c r="B26" s="3" t="s">
        <v>59</v>
      </c>
      <c r="C26" s="3" t="s">
        <v>60</v>
      </c>
      <c r="D26" s="18" t="s">
        <v>61</v>
      </c>
      <c r="E26" s="19" t="n">
        <v>197</v>
      </c>
      <c r="F26" s="19" t="n">
        <v>198</v>
      </c>
      <c r="G26" s="19" t="n">
        <v>199</v>
      </c>
      <c r="H26" s="19" t="n">
        <v>200</v>
      </c>
      <c r="I26" s="28" t="n">
        <v>200</v>
      </c>
      <c r="J26" s="29" t="n">
        <v>202.747</v>
      </c>
      <c r="K26" s="20" t="n">
        <v>205.793</v>
      </c>
      <c r="L26" s="21" t="n">
        <v>208.016</v>
      </c>
      <c r="M26" s="22" t="n">
        <v>785</v>
      </c>
      <c r="N26" s="3" t="n">
        <v>826</v>
      </c>
      <c r="O26" s="3" t="n">
        <v>854</v>
      </c>
      <c r="P26" s="22" t="n">
        <v>888</v>
      </c>
      <c r="Q26" s="23" t="n">
        <v>915.615</v>
      </c>
      <c r="R26" s="23" t="n">
        <v>943.626</v>
      </c>
      <c r="S26" s="24" t="n">
        <v>985.784</v>
      </c>
      <c r="T26" s="25" t="n">
        <v>1058.907</v>
      </c>
    </row>
    <row r="27" customFormat="false" ht="15.75" hidden="false" customHeight="false" outlineLevel="0" collapsed="false">
      <c r="A27" s="18" t="s">
        <v>62</v>
      </c>
      <c r="B27" s="3" t="s">
        <v>63</v>
      </c>
      <c r="C27" s="3" t="s">
        <v>64</v>
      </c>
      <c r="D27" s="18" t="s">
        <v>65</v>
      </c>
      <c r="E27" s="19" t="n">
        <v>21</v>
      </c>
      <c r="F27" s="19" t="n">
        <v>21</v>
      </c>
      <c r="G27" s="19" t="n">
        <v>22</v>
      </c>
      <c r="H27" s="19" t="n">
        <v>22</v>
      </c>
      <c r="I27" s="28" t="n">
        <v>22</v>
      </c>
      <c r="J27" s="29" t="n">
        <v>22.689</v>
      </c>
      <c r="K27" s="20" t="n">
        <v>22.924</v>
      </c>
      <c r="L27" s="21" t="n">
        <v>23.262</v>
      </c>
      <c r="M27" s="22" t="n">
        <v>104</v>
      </c>
      <c r="N27" s="3" t="n">
        <v>107</v>
      </c>
      <c r="O27" s="3" t="n">
        <v>111</v>
      </c>
      <c r="P27" s="22" t="n">
        <v>113</v>
      </c>
      <c r="Q27" s="23" t="n">
        <v>117.992</v>
      </c>
      <c r="R27" s="23" t="n">
        <v>119.074</v>
      </c>
      <c r="S27" s="24" t="n">
        <v>125.114</v>
      </c>
      <c r="T27" s="25" t="n">
        <v>134.216</v>
      </c>
    </row>
    <row r="28" customFormat="false" ht="15.75" hidden="false" customHeight="false" outlineLevel="0" collapsed="false">
      <c r="A28" s="18" t="s">
        <v>66</v>
      </c>
      <c r="B28" s="3" t="s">
        <v>67</v>
      </c>
      <c r="C28" s="3" t="s">
        <v>68</v>
      </c>
      <c r="D28" s="18" t="s">
        <v>69</v>
      </c>
      <c r="E28" s="19" t="n">
        <v>18</v>
      </c>
      <c r="F28" s="19" t="n">
        <v>19</v>
      </c>
      <c r="G28" s="19" t="n">
        <v>19</v>
      </c>
      <c r="H28" s="19" t="n">
        <v>20</v>
      </c>
      <c r="I28" s="28" t="n">
        <v>21</v>
      </c>
      <c r="J28" s="29" t="n">
        <v>22.2</v>
      </c>
      <c r="K28" s="20" t="n">
        <v>23.053</v>
      </c>
      <c r="L28" s="21" t="n">
        <v>23.697</v>
      </c>
      <c r="M28" s="22" t="n">
        <v>76</v>
      </c>
      <c r="N28" s="3" t="n">
        <v>81</v>
      </c>
      <c r="O28" s="3" t="n">
        <v>87</v>
      </c>
      <c r="P28" s="22" t="n">
        <v>91</v>
      </c>
      <c r="Q28" s="23" t="n">
        <v>97.438</v>
      </c>
      <c r="R28" s="23" t="n">
        <v>105.635</v>
      </c>
      <c r="S28" s="24" t="n">
        <v>113.799</v>
      </c>
      <c r="T28" s="25" t="n">
        <v>121.199</v>
      </c>
    </row>
    <row r="29" customFormat="false" ht="15.75" hidden="false" customHeight="false" outlineLevel="0" collapsed="false">
      <c r="A29" s="18" t="s">
        <v>70</v>
      </c>
      <c r="B29" s="3" t="s">
        <v>71</v>
      </c>
      <c r="C29" s="3" t="s">
        <v>72</v>
      </c>
      <c r="D29" s="18" t="s">
        <v>73</v>
      </c>
      <c r="E29" s="19" t="n">
        <v>249</v>
      </c>
      <c r="F29" s="19" t="n">
        <v>249</v>
      </c>
      <c r="G29" s="19" t="n">
        <v>252</v>
      </c>
      <c r="H29" s="19" t="n">
        <v>255</v>
      </c>
      <c r="I29" s="28" t="n">
        <v>256</v>
      </c>
      <c r="J29" s="29" t="n">
        <v>258.553</v>
      </c>
      <c r="K29" s="20" t="n">
        <v>261.052</v>
      </c>
      <c r="L29" s="21" t="n">
        <v>261.901</v>
      </c>
      <c r="M29" s="22" t="n">
        <v>1174</v>
      </c>
      <c r="N29" s="22" t="n">
        <v>1208</v>
      </c>
      <c r="O29" s="22" t="n">
        <v>1247</v>
      </c>
      <c r="P29" s="22" t="n">
        <v>1267</v>
      </c>
      <c r="Q29" s="23" t="n">
        <v>1298.365</v>
      </c>
      <c r="R29" s="23" t="n">
        <v>1336.609</v>
      </c>
      <c r="S29" s="24" t="n">
        <v>1394.859</v>
      </c>
      <c r="T29" s="25" t="n">
        <v>1449.712</v>
      </c>
    </row>
    <row r="30" customFormat="false" ht="15.75" hidden="false" customHeight="false" outlineLevel="0" collapsed="false">
      <c r="A30" s="18" t="s">
        <v>74</v>
      </c>
      <c r="B30" s="3" t="s">
        <v>75</v>
      </c>
      <c r="C30" s="3" t="s">
        <v>76</v>
      </c>
      <c r="D30" s="18" t="s">
        <v>77</v>
      </c>
      <c r="E30" s="19" t="n">
        <v>88</v>
      </c>
      <c r="F30" s="19" t="n">
        <v>89</v>
      </c>
      <c r="G30" s="19" t="n">
        <v>91</v>
      </c>
      <c r="H30" s="19" t="n">
        <v>94</v>
      </c>
      <c r="I30" s="28" t="n">
        <v>96</v>
      </c>
      <c r="J30" s="29" t="n">
        <v>98.555</v>
      </c>
      <c r="K30" s="20" t="n">
        <v>101.058</v>
      </c>
      <c r="L30" s="21" t="n">
        <v>104.366</v>
      </c>
      <c r="M30" s="22" t="n">
        <v>382</v>
      </c>
      <c r="N30" s="3" t="n">
        <v>399</v>
      </c>
      <c r="O30" s="3" t="n">
        <v>424</v>
      </c>
      <c r="P30" s="22" t="n">
        <v>441</v>
      </c>
      <c r="Q30" s="23" t="n">
        <v>463.067</v>
      </c>
      <c r="R30" s="23" t="n">
        <v>488.082</v>
      </c>
      <c r="S30" s="24" t="n">
        <v>519.364</v>
      </c>
      <c r="T30" s="25" t="n">
        <v>557.275</v>
      </c>
    </row>
    <row r="31" customFormat="false" ht="15.75" hidden="false" customHeight="false" outlineLevel="0" collapsed="false">
      <c r="A31" s="18" t="s">
        <v>78</v>
      </c>
      <c r="B31" s="3" t="s">
        <v>79</v>
      </c>
      <c r="C31" s="3" t="s">
        <v>80</v>
      </c>
      <c r="D31" s="18" t="s">
        <v>81</v>
      </c>
      <c r="E31" s="19" t="n">
        <v>40</v>
      </c>
      <c r="F31" s="19" t="n">
        <v>41</v>
      </c>
      <c r="G31" s="19" t="n">
        <v>42</v>
      </c>
      <c r="H31" s="19" t="n">
        <v>42</v>
      </c>
      <c r="I31" s="28" t="n">
        <v>43</v>
      </c>
      <c r="J31" s="29" t="n">
        <v>43.388</v>
      </c>
      <c r="K31" s="20" t="n">
        <v>43.896</v>
      </c>
      <c r="L31" s="21" t="n">
        <v>44.659</v>
      </c>
      <c r="M31" s="22" t="n">
        <v>158</v>
      </c>
      <c r="N31" s="3" t="n">
        <v>167</v>
      </c>
      <c r="O31" s="3" t="n">
        <v>175</v>
      </c>
      <c r="P31" s="22" t="n">
        <v>176</v>
      </c>
      <c r="Q31" s="23" t="n">
        <v>186.236</v>
      </c>
      <c r="R31" s="23" t="n">
        <v>193.191</v>
      </c>
      <c r="S31" s="24" t="n">
        <v>203.15</v>
      </c>
      <c r="T31" s="25" t="n">
        <v>217.062</v>
      </c>
    </row>
    <row r="32" customFormat="false" ht="15.75" hidden="false" customHeight="false" outlineLevel="0" collapsed="false">
      <c r="A32" s="18" t="s">
        <v>82</v>
      </c>
      <c r="B32" s="3" t="s">
        <v>83</v>
      </c>
      <c r="C32" s="3" t="s">
        <v>84</v>
      </c>
      <c r="D32" s="18" t="s">
        <v>85</v>
      </c>
      <c r="E32" s="19" t="n">
        <v>36</v>
      </c>
      <c r="F32" s="19" t="n">
        <v>37</v>
      </c>
      <c r="G32" s="19" t="n">
        <v>37</v>
      </c>
      <c r="H32" s="19" t="n">
        <v>38</v>
      </c>
      <c r="I32" s="28" t="n">
        <v>38</v>
      </c>
      <c r="J32" s="29" t="n">
        <v>39.154</v>
      </c>
      <c r="K32" s="20" t="n">
        <v>39.501</v>
      </c>
      <c r="L32" s="21" t="n">
        <v>40.405</v>
      </c>
      <c r="M32" s="22" t="n">
        <v>151</v>
      </c>
      <c r="N32" s="3" t="n">
        <v>158</v>
      </c>
      <c r="O32" s="3" t="n">
        <v>164</v>
      </c>
      <c r="P32" s="22" t="n">
        <v>170</v>
      </c>
      <c r="Q32" s="23" t="n">
        <v>181.375</v>
      </c>
      <c r="R32" s="23" t="n">
        <v>186.659</v>
      </c>
      <c r="S32" s="24" t="n">
        <v>194.365</v>
      </c>
      <c r="T32" s="25" t="n">
        <v>211.746</v>
      </c>
    </row>
    <row r="33" customFormat="false" ht="15.75" hidden="false" customHeight="false" outlineLevel="0" collapsed="false">
      <c r="A33" s="18" t="s">
        <v>86</v>
      </c>
      <c r="B33" s="3" t="s">
        <v>87</v>
      </c>
      <c r="C33" s="3" t="s">
        <v>88</v>
      </c>
      <c r="D33" s="18" t="s">
        <v>89</v>
      </c>
      <c r="E33" s="19" t="n">
        <v>174</v>
      </c>
      <c r="F33" s="19" t="n">
        <v>176</v>
      </c>
      <c r="G33" s="19" t="n">
        <v>177</v>
      </c>
      <c r="H33" s="19" t="n">
        <v>179</v>
      </c>
      <c r="I33" s="28" t="n">
        <v>179</v>
      </c>
      <c r="J33" s="29" t="n">
        <v>180.225</v>
      </c>
      <c r="K33" s="20" t="n">
        <v>181.857</v>
      </c>
      <c r="L33" s="21" t="n">
        <v>184.378</v>
      </c>
      <c r="M33" s="22" t="n">
        <v>741</v>
      </c>
      <c r="N33" s="3" t="n">
        <v>779</v>
      </c>
      <c r="O33" s="3" t="n">
        <v>803</v>
      </c>
      <c r="P33" s="22" t="n">
        <v>819</v>
      </c>
      <c r="Q33" s="23" t="n">
        <v>846.731</v>
      </c>
      <c r="R33" s="23" t="n">
        <v>861.923</v>
      </c>
      <c r="S33" s="24" t="n">
        <v>901.618</v>
      </c>
      <c r="T33" s="25" t="n">
        <v>951.545</v>
      </c>
    </row>
    <row r="34" customFormat="false" ht="15.75" hidden="false" customHeight="false" outlineLevel="0" collapsed="false">
      <c r="A34" s="18" t="s">
        <v>90</v>
      </c>
      <c r="B34" s="3" t="s">
        <v>91</v>
      </c>
      <c r="C34" s="3" t="s">
        <v>92</v>
      </c>
      <c r="D34" s="18" t="s">
        <v>93</v>
      </c>
      <c r="E34" s="19" t="n">
        <v>166</v>
      </c>
      <c r="F34" s="19" t="n">
        <v>166</v>
      </c>
      <c r="G34" s="19" t="n">
        <v>167</v>
      </c>
      <c r="H34" s="19" t="n">
        <v>168</v>
      </c>
      <c r="I34" s="28" t="n">
        <v>170</v>
      </c>
      <c r="J34" s="29" t="n">
        <v>155.803</v>
      </c>
      <c r="K34" s="20" t="n">
        <v>157.299</v>
      </c>
      <c r="L34" s="21" t="n">
        <v>162.271</v>
      </c>
      <c r="M34" s="22" t="n">
        <v>715</v>
      </c>
      <c r="N34" s="3" t="n">
        <v>741</v>
      </c>
      <c r="O34" s="3" t="n">
        <v>761</v>
      </c>
      <c r="P34" s="22" t="n">
        <v>769</v>
      </c>
      <c r="Q34" s="23" t="n">
        <v>798.293</v>
      </c>
      <c r="R34" s="23" t="n">
        <v>771.262</v>
      </c>
      <c r="S34" s="24" t="n">
        <v>760.132</v>
      </c>
      <c r="T34" s="25" t="n">
        <v>824.055</v>
      </c>
    </row>
    <row r="35" customFormat="false" ht="15.75" hidden="false" customHeight="false" outlineLevel="0" collapsed="false">
      <c r="A35" s="18" t="s">
        <v>94</v>
      </c>
      <c r="B35" s="3" t="s">
        <v>95</v>
      </c>
      <c r="C35" s="3" t="s">
        <v>96</v>
      </c>
      <c r="D35" s="18" t="s">
        <v>97</v>
      </c>
      <c r="E35" s="19" t="n">
        <v>30</v>
      </c>
      <c r="F35" s="19" t="n">
        <v>30</v>
      </c>
      <c r="G35" s="19" t="n">
        <v>31</v>
      </c>
      <c r="H35" s="19" t="n">
        <v>31</v>
      </c>
      <c r="I35" s="28" t="n">
        <v>32</v>
      </c>
      <c r="J35" s="29" t="n">
        <v>31.978</v>
      </c>
      <c r="K35" s="20" t="n">
        <v>32.536</v>
      </c>
      <c r="L35" s="21" t="n">
        <v>33.328</v>
      </c>
      <c r="M35" s="22" t="n">
        <v>116</v>
      </c>
      <c r="N35" s="3" t="n">
        <v>123</v>
      </c>
      <c r="O35" s="3" t="n">
        <v>131</v>
      </c>
      <c r="P35" s="22" t="n">
        <v>136</v>
      </c>
      <c r="Q35" s="23" t="n">
        <v>140.521</v>
      </c>
      <c r="R35" s="23" t="n">
        <v>145.872</v>
      </c>
      <c r="S35" s="24" t="n">
        <v>153.051</v>
      </c>
      <c r="T35" s="25" t="n">
        <v>165.337</v>
      </c>
    </row>
    <row r="36" customFormat="false" ht="15.75" hidden="false" customHeight="false" outlineLevel="0" collapsed="false">
      <c r="A36" s="18" t="s">
        <v>98</v>
      </c>
      <c r="B36" s="3" t="s">
        <v>99</v>
      </c>
      <c r="C36" s="3" t="s">
        <v>100</v>
      </c>
      <c r="D36" s="18" t="s">
        <v>101</v>
      </c>
      <c r="E36" s="19" t="n">
        <v>88</v>
      </c>
      <c r="F36" s="19" t="n">
        <v>89</v>
      </c>
      <c r="G36" s="19" t="n">
        <v>90</v>
      </c>
      <c r="H36" s="19" t="n">
        <v>91</v>
      </c>
      <c r="I36" s="28" t="n">
        <v>93</v>
      </c>
      <c r="J36" s="29" t="n">
        <v>94.418</v>
      </c>
      <c r="K36" s="20" t="n">
        <v>96.248</v>
      </c>
      <c r="L36" s="21" t="n">
        <v>97.858</v>
      </c>
      <c r="M36" s="22" t="n">
        <v>400</v>
      </c>
      <c r="N36" s="3" t="n">
        <v>420</v>
      </c>
      <c r="O36" s="3" t="n">
        <v>435</v>
      </c>
      <c r="P36" s="22" t="n">
        <v>441</v>
      </c>
      <c r="Q36" s="23" t="n">
        <v>463.222</v>
      </c>
      <c r="R36" s="23" t="n">
        <v>480.91</v>
      </c>
      <c r="S36" s="24" t="n">
        <v>505.655</v>
      </c>
      <c r="T36" s="25" t="n">
        <v>535.141</v>
      </c>
    </row>
    <row r="37" customFormat="false" ht="15.75" hidden="false" customHeight="false" outlineLevel="0" collapsed="false">
      <c r="A37" s="18" t="s">
        <v>102</v>
      </c>
      <c r="B37" s="3" t="s">
        <v>103</v>
      </c>
      <c r="C37" s="3" t="s">
        <v>104</v>
      </c>
      <c r="D37" s="18" t="s">
        <v>105</v>
      </c>
      <c r="E37" s="19" t="n">
        <v>168</v>
      </c>
      <c r="F37" s="19" t="n">
        <v>167</v>
      </c>
      <c r="G37" s="19" t="n">
        <v>167</v>
      </c>
      <c r="H37" s="19" t="n">
        <v>168</v>
      </c>
      <c r="I37" s="28" t="n">
        <v>169</v>
      </c>
      <c r="J37" s="29" t="n">
        <v>171.488</v>
      </c>
      <c r="K37" s="20" t="n">
        <v>174.509</v>
      </c>
      <c r="L37" s="21" t="n">
        <v>178.856</v>
      </c>
      <c r="M37" s="22" t="n">
        <v>807</v>
      </c>
      <c r="N37" s="3" t="n">
        <v>833</v>
      </c>
      <c r="O37" s="3" t="n">
        <v>849</v>
      </c>
      <c r="P37" s="22" t="n">
        <v>855</v>
      </c>
      <c r="Q37" s="23" t="n">
        <v>878.252</v>
      </c>
      <c r="R37" s="23" t="n">
        <v>902.25</v>
      </c>
      <c r="S37" s="24" t="n">
        <v>952.569</v>
      </c>
      <c r="T37" s="25" t="n">
        <v>1014.199</v>
      </c>
    </row>
    <row r="38" customFormat="false" ht="15.75" hidden="false" customHeight="false" outlineLevel="0" collapsed="false">
      <c r="A38" s="18" t="s">
        <v>106</v>
      </c>
      <c r="B38" s="3" t="s">
        <v>107</v>
      </c>
      <c r="C38" s="3" t="s">
        <v>108</v>
      </c>
      <c r="D38" s="18" t="s">
        <v>109</v>
      </c>
      <c r="E38" s="19" t="n">
        <v>210</v>
      </c>
      <c r="F38" s="19" t="n">
        <v>210</v>
      </c>
      <c r="G38" s="19" t="n">
        <v>214</v>
      </c>
      <c r="H38" s="19" t="n">
        <v>217</v>
      </c>
      <c r="I38" s="28" t="n">
        <v>219</v>
      </c>
      <c r="J38" s="29" t="n">
        <v>222.073</v>
      </c>
      <c r="K38" s="20" t="n">
        <v>225.16</v>
      </c>
      <c r="L38" s="21" t="n">
        <v>228.068</v>
      </c>
      <c r="M38" s="22" t="n">
        <v>988</v>
      </c>
      <c r="N38" s="22" t="n">
        <v>1021</v>
      </c>
      <c r="O38" s="22" t="n">
        <v>1065</v>
      </c>
      <c r="P38" s="22" t="n">
        <v>1086</v>
      </c>
      <c r="Q38" s="23" t="n">
        <v>1123.442</v>
      </c>
      <c r="R38" s="23" t="n">
        <v>1157.308</v>
      </c>
      <c r="S38" s="24" t="n">
        <v>1206.441</v>
      </c>
      <c r="T38" s="25" t="n">
        <v>1271.443</v>
      </c>
    </row>
    <row r="39" customFormat="false" ht="15.75" hidden="false" customHeight="false" outlineLevel="0" collapsed="false">
      <c r="A39" s="18" t="s">
        <v>110</v>
      </c>
      <c r="B39" s="3" t="s">
        <v>111</v>
      </c>
      <c r="C39" s="3" t="s">
        <v>112</v>
      </c>
      <c r="D39" s="18" t="s">
        <v>113</v>
      </c>
      <c r="E39" s="19" t="n">
        <v>64</v>
      </c>
      <c r="F39" s="19" t="n">
        <v>66</v>
      </c>
      <c r="G39" s="19" t="n">
        <v>67</v>
      </c>
      <c r="H39" s="19" t="n">
        <v>69</v>
      </c>
      <c r="I39" s="28" t="n">
        <v>71</v>
      </c>
      <c r="J39" s="29" t="n">
        <v>72.915</v>
      </c>
      <c r="K39" s="20" t="n">
        <v>75.793</v>
      </c>
      <c r="L39" s="21" t="n">
        <v>78.401</v>
      </c>
      <c r="M39" s="22" t="n">
        <v>272</v>
      </c>
      <c r="N39" s="3" t="n">
        <v>289</v>
      </c>
      <c r="O39" s="3" t="n">
        <v>303</v>
      </c>
      <c r="P39" s="22" t="n">
        <v>316</v>
      </c>
      <c r="Q39" s="23" t="n">
        <v>333.966</v>
      </c>
      <c r="R39" s="23" t="n">
        <v>354.514</v>
      </c>
      <c r="S39" s="24" t="n">
        <v>383.026</v>
      </c>
      <c r="T39" s="25" t="n">
        <v>414.635</v>
      </c>
    </row>
    <row r="40" customFormat="false" ht="15.75" hidden="false" customHeight="false" outlineLevel="0" collapsed="false">
      <c r="A40" s="18" t="s">
        <v>114</v>
      </c>
      <c r="B40" s="3" t="s">
        <v>115</v>
      </c>
      <c r="C40" s="3" t="s">
        <v>116</v>
      </c>
      <c r="D40" s="18" t="s">
        <v>117</v>
      </c>
      <c r="E40" s="19" t="n">
        <v>129</v>
      </c>
      <c r="F40" s="19" t="n">
        <v>128</v>
      </c>
      <c r="G40" s="19" t="n">
        <v>127</v>
      </c>
      <c r="H40" s="19" t="n">
        <v>126</v>
      </c>
      <c r="I40" s="28" t="n">
        <v>125</v>
      </c>
      <c r="J40" s="29" t="n">
        <v>124.561</v>
      </c>
      <c r="K40" s="20" t="n">
        <v>123.679</v>
      </c>
      <c r="L40" s="21" t="n">
        <v>122.745</v>
      </c>
      <c r="M40" s="22" t="n">
        <v>512</v>
      </c>
      <c r="N40" s="3" t="n">
        <v>530</v>
      </c>
      <c r="O40" s="3" t="n">
        <v>543</v>
      </c>
      <c r="P40" s="22" t="n">
        <v>550</v>
      </c>
      <c r="Q40" s="23" t="n">
        <v>560.901</v>
      </c>
      <c r="R40" s="23" t="n">
        <v>571.831</v>
      </c>
      <c r="S40" s="24" t="n">
        <v>588.73</v>
      </c>
      <c r="T40" s="25" t="n">
        <v>607.086</v>
      </c>
    </row>
    <row r="41" customFormat="false" ht="15.75" hidden="false" customHeight="false" outlineLevel="0" collapsed="false">
      <c r="A41" s="18" t="s">
        <v>118</v>
      </c>
      <c r="B41" s="3" t="s">
        <v>119</v>
      </c>
      <c r="C41" s="3" t="s">
        <v>120</v>
      </c>
      <c r="D41" s="18" t="s">
        <v>121</v>
      </c>
      <c r="E41" s="19" t="n">
        <v>112</v>
      </c>
      <c r="F41" s="19" t="n">
        <v>113</v>
      </c>
      <c r="G41" s="19" t="n">
        <v>114</v>
      </c>
      <c r="H41" s="19" t="n">
        <v>115</v>
      </c>
      <c r="I41" s="28" t="n">
        <v>116</v>
      </c>
      <c r="J41" s="29" t="n">
        <v>117.613</v>
      </c>
      <c r="K41" s="20" t="n">
        <v>119.795</v>
      </c>
      <c r="L41" s="21" t="n">
        <v>121.876</v>
      </c>
      <c r="M41" s="22" t="n">
        <v>471</v>
      </c>
      <c r="N41" s="3" t="n">
        <v>495</v>
      </c>
      <c r="O41" s="3" t="n">
        <v>515</v>
      </c>
      <c r="P41" s="22" t="n">
        <v>528</v>
      </c>
      <c r="Q41" s="23" t="n">
        <v>553.147</v>
      </c>
      <c r="R41" s="23" t="n">
        <v>573.065</v>
      </c>
      <c r="S41" s="24" t="n">
        <v>598.13</v>
      </c>
      <c r="T41" s="25" t="n">
        <v>628.718</v>
      </c>
    </row>
    <row r="42" customFormat="false" ht="15.75" hidden="false" customHeight="false" outlineLevel="0" collapsed="false">
      <c r="A42" s="18" t="s">
        <v>122</v>
      </c>
      <c r="B42" s="3" t="s">
        <v>123</v>
      </c>
      <c r="C42" s="3" t="s">
        <v>124</v>
      </c>
      <c r="D42" s="18" t="s">
        <v>125</v>
      </c>
      <c r="E42" s="19" t="n">
        <v>14</v>
      </c>
      <c r="F42" s="19" t="n">
        <v>14</v>
      </c>
      <c r="G42" s="19" t="n">
        <v>14</v>
      </c>
      <c r="H42" s="19" t="n">
        <v>14</v>
      </c>
      <c r="I42" s="28" t="n">
        <v>15</v>
      </c>
      <c r="J42" s="29" t="n">
        <v>14.784</v>
      </c>
      <c r="K42" s="20" t="n">
        <v>15.208</v>
      </c>
      <c r="L42" s="21" t="n">
        <v>15.629</v>
      </c>
      <c r="M42" s="22" t="n">
        <v>57</v>
      </c>
      <c r="N42" s="3" t="n">
        <v>61</v>
      </c>
      <c r="O42" s="3" t="n">
        <v>63</v>
      </c>
      <c r="P42" s="22" t="n">
        <v>64</v>
      </c>
      <c r="Q42" s="23" t="n">
        <v>66.368</v>
      </c>
      <c r="R42" s="23" t="n">
        <v>69.871</v>
      </c>
      <c r="S42" s="24" t="n">
        <v>74.296</v>
      </c>
      <c r="T42" s="25" t="n">
        <v>78.537</v>
      </c>
    </row>
    <row r="43" customFormat="false" ht="15.75" hidden="false" customHeight="false" outlineLevel="0" collapsed="false">
      <c r="A43" s="18" t="s">
        <v>126</v>
      </c>
      <c r="B43" s="3" t="s">
        <v>127</v>
      </c>
      <c r="C43" s="3" t="s">
        <v>128</v>
      </c>
      <c r="D43" s="18" t="s">
        <v>129</v>
      </c>
      <c r="E43" s="19" t="n">
        <v>21</v>
      </c>
      <c r="F43" s="19" t="n">
        <v>21</v>
      </c>
      <c r="G43" s="19" t="n">
        <v>22</v>
      </c>
      <c r="H43" s="19" t="n">
        <v>22</v>
      </c>
      <c r="I43" s="28" t="n">
        <v>22</v>
      </c>
      <c r="J43" s="29" t="n">
        <v>22.334</v>
      </c>
      <c r="K43" s="20" t="n">
        <v>22.621</v>
      </c>
      <c r="L43" s="21" t="n">
        <v>23.052</v>
      </c>
      <c r="M43" s="22" t="n">
        <v>85</v>
      </c>
      <c r="N43" s="3" t="n">
        <v>90</v>
      </c>
      <c r="O43" s="3" t="n">
        <v>93</v>
      </c>
      <c r="P43" s="22" t="n">
        <v>95</v>
      </c>
      <c r="Q43" s="23" t="n">
        <v>101.433</v>
      </c>
      <c r="R43" s="23" t="n">
        <v>103.215</v>
      </c>
      <c r="S43" s="24" t="n">
        <v>108.092</v>
      </c>
      <c r="T43" s="25" t="n">
        <v>114.723</v>
      </c>
    </row>
    <row r="44" customFormat="false" ht="15.75" hidden="false" customHeight="false" outlineLevel="0" collapsed="false">
      <c r="A44" s="18" t="s">
        <v>130</v>
      </c>
      <c r="B44" s="3" t="s">
        <v>131</v>
      </c>
      <c r="C44" s="3" t="s">
        <v>132</v>
      </c>
      <c r="D44" s="18" t="s">
        <v>133</v>
      </c>
      <c r="E44" s="19" t="n">
        <v>25</v>
      </c>
      <c r="F44" s="19" t="n">
        <v>27</v>
      </c>
      <c r="G44" s="19" t="n">
        <v>29</v>
      </c>
      <c r="H44" s="19" t="n">
        <v>31</v>
      </c>
      <c r="I44" s="28" t="n">
        <v>32</v>
      </c>
      <c r="J44" s="29" t="n">
        <v>32.977</v>
      </c>
      <c r="K44" s="20" t="n">
        <v>34.468</v>
      </c>
      <c r="L44" s="21" t="n">
        <v>35.548</v>
      </c>
      <c r="M44" s="22" t="n">
        <v>108</v>
      </c>
      <c r="N44" s="3" t="n">
        <v>120</v>
      </c>
      <c r="O44" s="3" t="n">
        <v>133</v>
      </c>
      <c r="P44" s="22" t="n">
        <v>144</v>
      </c>
      <c r="Q44" s="23" t="n">
        <v>153.518</v>
      </c>
      <c r="R44" s="23" t="n">
        <v>163.037</v>
      </c>
      <c r="S44" s="24" t="n">
        <v>171.488</v>
      </c>
      <c r="T44" s="25" t="n">
        <v>184.866</v>
      </c>
    </row>
    <row r="45" customFormat="false" ht="15.75" hidden="false" customHeight="false" outlineLevel="0" collapsed="false">
      <c r="A45" s="18" t="s">
        <v>134</v>
      </c>
      <c r="B45" s="3" t="s">
        <v>135</v>
      </c>
      <c r="C45" s="3" t="s">
        <v>136</v>
      </c>
      <c r="D45" s="18" t="s">
        <v>137</v>
      </c>
      <c r="E45" s="19" t="n">
        <v>12</v>
      </c>
      <c r="F45" s="19" t="n">
        <v>12</v>
      </c>
      <c r="G45" s="19" t="n">
        <v>12</v>
      </c>
      <c r="H45" s="19" t="n">
        <v>13</v>
      </c>
      <c r="I45" s="28" t="n">
        <v>13</v>
      </c>
      <c r="J45" s="29" t="n">
        <v>13.636</v>
      </c>
      <c r="K45" s="20" t="n">
        <v>14.47</v>
      </c>
      <c r="L45" s="21" t="n">
        <v>15.119</v>
      </c>
      <c r="M45" s="22" t="n">
        <v>49</v>
      </c>
      <c r="N45" s="3" t="n">
        <v>52</v>
      </c>
      <c r="O45" s="3" t="n">
        <v>56</v>
      </c>
      <c r="P45" s="22" t="n">
        <v>58</v>
      </c>
      <c r="Q45" s="23" t="n">
        <v>61.402</v>
      </c>
      <c r="R45" s="23" t="n">
        <v>66.524</v>
      </c>
      <c r="S45" s="24" t="n">
        <v>72.064</v>
      </c>
      <c r="T45" s="25" t="n">
        <v>79.165</v>
      </c>
    </row>
    <row r="46" customFormat="false" ht="15.75" hidden="false" customHeight="false" outlineLevel="0" collapsed="false">
      <c r="A46" s="18" t="s">
        <v>138</v>
      </c>
      <c r="B46" s="3" t="s">
        <v>139</v>
      </c>
      <c r="C46" s="3" t="s">
        <v>140</v>
      </c>
      <c r="D46" s="18" t="s">
        <v>141</v>
      </c>
      <c r="E46" s="19" t="n">
        <v>146</v>
      </c>
      <c r="F46" s="19" t="n">
        <v>148</v>
      </c>
      <c r="G46" s="19" t="n">
        <v>148</v>
      </c>
      <c r="H46" s="19" t="n">
        <v>150</v>
      </c>
      <c r="I46" s="28" t="n">
        <v>150</v>
      </c>
      <c r="J46" s="29" t="n">
        <v>152.352</v>
      </c>
      <c r="K46" s="20" t="n">
        <v>154.482</v>
      </c>
      <c r="L46" s="21" t="n">
        <v>156.374</v>
      </c>
      <c r="M46" s="22" t="n">
        <v>672</v>
      </c>
      <c r="N46" s="3" t="n">
        <v>700</v>
      </c>
      <c r="O46" s="3" t="n">
        <v>721</v>
      </c>
      <c r="P46" s="22" t="n">
        <v>732</v>
      </c>
      <c r="Q46" s="23" t="n">
        <v>749.659</v>
      </c>
      <c r="R46" s="23" t="n">
        <v>763.413</v>
      </c>
      <c r="S46" s="24" t="n">
        <v>799.587</v>
      </c>
      <c r="T46" s="25" t="n">
        <v>844.092</v>
      </c>
    </row>
    <row r="47" customFormat="false" ht="15.75" hidden="false" customHeight="false" outlineLevel="0" collapsed="false">
      <c r="A47" s="18" t="s">
        <v>142</v>
      </c>
      <c r="B47" s="3" t="s">
        <v>143</v>
      </c>
      <c r="C47" s="3" t="s">
        <v>144</v>
      </c>
      <c r="D47" s="18" t="s">
        <v>145</v>
      </c>
      <c r="E47" s="19" t="n">
        <v>47</v>
      </c>
      <c r="F47" s="19" t="n">
        <v>48</v>
      </c>
      <c r="G47" s="19" t="n">
        <v>49</v>
      </c>
      <c r="H47" s="19" t="n">
        <v>50</v>
      </c>
      <c r="I47" s="28" t="n">
        <v>52</v>
      </c>
      <c r="J47" s="29" t="n">
        <v>53.773</v>
      </c>
      <c r="K47" s="20" t="n">
        <v>55.182</v>
      </c>
      <c r="L47" s="21" t="n">
        <v>56.387</v>
      </c>
      <c r="M47" s="22" t="n">
        <v>193</v>
      </c>
      <c r="N47" s="3" t="n">
        <v>205</v>
      </c>
      <c r="O47" s="3" t="n">
        <v>217</v>
      </c>
      <c r="P47" s="22" t="n">
        <v>223</v>
      </c>
      <c r="Q47" s="23" t="n">
        <v>233.867</v>
      </c>
      <c r="R47" s="23" t="n">
        <v>247.904</v>
      </c>
      <c r="S47" s="24" t="n">
        <v>263.305</v>
      </c>
      <c r="T47" s="25" t="n">
        <v>282.379</v>
      </c>
    </row>
    <row r="48" customFormat="false" ht="15.75" hidden="false" customHeight="false" outlineLevel="0" collapsed="false">
      <c r="A48" s="18" t="s">
        <v>146</v>
      </c>
      <c r="B48" s="3" t="s">
        <v>147</v>
      </c>
      <c r="C48" s="3" t="s">
        <v>148</v>
      </c>
      <c r="D48" s="18" t="s">
        <v>149</v>
      </c>
      <c r="E48" s="19" t="n">
        <v>617</v>
      </c>
      <c r="F48" s="19" t="n">
        <v>623</v>
      </c>
      <c r="G48" s="19" t="n">
        <v>625</v>
      </c>
      <c r="H48" s="19" t="n">
        <v>625</v>
      </c>
      <c r="I48" s="28" t="n">
        <v>627</v>
      </c>
      <c r="J48" s="29" t="n">
        <v>635.079</v>
      </c>
      <c r="K48" s="20" t="n">
        <v>641.87</v>
      </c>
      <c r="L48" s="21" t="n">
        <v>648.908</v>
      </c>
      <c r="M48" s="22" t="n">
        <v>3197</v>
      </c>
      <c r="N48" s="22" t="n">
        <v>3320</v>
      </c>
      <c r="O48" s="22" t="n">
        <v>3408</v>
      </c>
      <c r="P48" s="22" t="n">
        <v>3400</v>
      </c>
      <c r="Q48" s="23" t="n">
        <v>3501.526</v>
      </c>
      <c r="R48" s="23" t="n">
        <v>3561.23</v>
      </c>
      <c r="S48" s="24" t="n">
        <v>3713.73</v>
      </c>
      <c r="T48" s="25" t="n">
        <v>3881.894</v>
      </c>
    </row>
    <row r="49" customFormat="false" ht="15.75" hidden="false" customHeight="false" outlineLevel="0" collapsed="false">
      <c r="A49" s="18" t="s">
        <v>150</v>
      </c>
      <c r="B49" s="3" t="s">
        <v>151</v>
      </c>
      <c r="C49" s="3" t="s">
        <v>152</v>
      </c>
      <c r="D49" s="18" t="s">
        <v>153</v>
      </c>
      <c r="E49" s="19" t="n">
        <v>191</v>
      </c>
      <c r="F49" s="19" t="n">
        <v>192</v>
      </c>
      <c r="G49" s="19" t="n">
        <v>193</v>
      </c>
      <c r="H49" s="19" t="n">
        <v>194</v>
      </c>
      <c r="I49" s="28" t="n">
        <v>196</v>
      </c>
      <c r="J49" s="29" t="n">
        <v>199.27</v>
      </c>
      <c r="K49" s="20" t="n">
        <v>202.613</v>
      </c>
      <c r="L49" s="21" t="n">
        <v>205.604</v>
      </c>
      <c r="M49" s="22" t="n">
        <v>732</v>
      </c>
      <c r="N49" s="3" t="n">
        <v>769</v>
      </c>
      <c r="O49" s="3" t="n">
        <v>798</v>
      </c>
      <c r="P49" s="22" t="n">
        <v>825</v>
      </c>
      <c r="Q49" s="23" t="n">
        <v>857.751</v>
      </c>
      <c r="R49" s="23" t="n">
        <v>894.175</v>
      </c>
      <c r="S49" s="24" t="n">
        <v>945.195</v>
      </c>
      <c r="T49" s="25" t="n">
        <v>1008.83</v>
      </c>
    </row>
    <row r="50" customFormat="false" ht="15.75" hidden="false" customHeight="false" outlineLevel="0" collapsed="false">
      <c r="A50" s="18" t="s">
        <v>154</v>
      </c>
      <c r="B50" s="3" t="s">
        <v>155</v>
      </c>
      <c r="C50" s="3" t="s">
        <v>156</v>
      </c>
      <c r="D50" s="18" t="s">
        <v>157</v>
      </c>
      <c r="E50" s="19" t="n">
        <v>8</v>
      </c>
      <c r="F50" s="19" t="n">
        <v>8</v>
      </c>
      <c r="G50" s="19" t="n">
        <v>8</v>
      </c>
      <c r="H50" s="19" t="n">
        <v>8</v>
      </c>
      <c r="I50" s="28" t="n">
        <v>8</v>
      </c>
      <c r="J50" s="29" t="n">
        <v>7.917</v>
      </c>
      <c r="K50" s="20" t="n">
        <v>8.035</v>
      </c>
      <c r="L50" s="21" t="n">
        <v>8.003</v>
      </c>
      <c r="M50" s="22" t="n">
        <v>30</v>
      </c>
      <c r="N50" s="3" t="n">
        <v>31</v>
      </c>
      <c r="O50" s="3" t="n">
        <v>32</v>
      </c>
      <c r="P50" s="22" t="n">
        <v>32</v>
      </c>
      <c r="Q50" s="23" t="n">
        <v>32.522</v>
      </c>
      <c r="R50" s="23" t="n">
        <v>33.488</v>
      </c>
      <c r="S50" s="24" t="n">
        <v>35.066</v>
      </c>
      <c r="T50" s="25" t="n">
        <v>36.682</v>
      </c>
    </row>
    <row r="51" customFormat="false" ht="15.75" hidden="false" customHeight="false" outlineLevel="0" collapsed="false">
      <c r="A51" s="18" t="s">
        <v>158</v>
      </c>
      <c r="B51" s="3" t="s">
        <v>159</v>
      </c>
      <c r="C51" s="3" t="s">
        <v>160</v>
      </c>
      <c r="D51" s="18" t="s">
        <v>161</v>
      </c>
      <c r="E51" s="19" t="n">
        <v>240</v>
      </c>
      <c r="F51" s="19" t="n">
        <v>242</v>
      </c>
      <c r="G51" s="19" t="n">
        <v>241</v>
      </c>
      <c r="H51" s="19" t="n">
        <v>244</v>
      </c>
      <c r="I51" s="28" t="n">
        <v>245</v>
      </c>
      <c r="J51" s="29" t="n">
        <v>250.283</v>
      </c>
      <c r="K51" s="20" t="n">
        <v>254.012</v>
      </c>
      <c r="L51" s="21" t="n">
        <v>257.874</v>
      </c>
      <c r="M51" s="22" t="n">
        <v>1114</v>
      </c>
      <c r="N51" s="22" t="n">
        <v>1162</v>
      </c>
      <c r="O51" s="22" t="n">
        <v>1190</v>
      </c>
      <c r="P51" s="22" t="n">
        <v>1204</v>
      </c>
      <c r="Q51" s="23" t="n">
        <v>1230.591</v>
      </c>
      <c r="R51" s="23" t="n">
        <v>1295.011</v>
      </c>
      <c r="S51" s="24" t="n">
        <v>1346.688</v>
      </c>
      <c r="T51" s="25" t="n">
        <v>1430.048</v>
      </c>
    </row>
    <row r="52" customFormat="false" ht="15.75" hidden="false" customHeight="false" outlineLevel="0" collapsed="false">
      <c r="A52" s="18" t="s">
        <v>162</v>
      </c>
      <c r="B52" s="3" t="s">
        <v>163</v>
      </c>
      <c r="C52" s="3" t="s">
        <v>164</v>
      </c>
      <c r="D52" s="18" t="s">
        <v>165</v>
      </c>
      <c r="E52" s="19" t="n">
        <v>72</v>
      </c>
      <c r="F52" s="19" t="n">
        <v>73</v>
      </c>
      <c r="G52" s="19" t="n">
        <v>74</v>
      </c>
      <c r="H52" s="19" t="n">
        <v>75</v>
      </c>
      <c r="I52" s="28" t="n">
        <v>77</v>
      </c>
      <c r="J52" s="29" t="n">
        <v>79.564</v>
      </c>
      <c r="K52" s="20" t="n">
        <v>82.386</v>
      </c>
      <c r="L52" s="21" t="n">
        <v>85.102</v>
      </c>
      <c r="M52" s="22" t="n">
        <v>302</v>
      </c>
      <c r="N52" s="3" t="n">
        <v>316</v>
      </c>
      <c r="O52" s="3" t="n">
        <v>328</v>
      </c>
      <c r="P52" s="22" t="n">
        <v>339</v>
      </c>
      <c r="Q52" s="23" t="n">
        <v>358.762</v>
      </c>
      <c r="R52" s="23" t="n">
        <v>380.582</v>
      </c>
      <c r="S52" s="24" t="n">
        <v>405.725</v>
      </c>
      <c r="T52" s="25" t="n">
        <v>442.619</v>
      </c>
    </row>
    <row r="53" customFormat="false" ht="15.75" hidden="false" customHeight="false" outlineLevel="0" collapsed="false">
      <c r="A53" s="18" t="s">
        <v>166</v>
      </c>
      <c r="B53" s="3" t="s">
        <v>167</v>
      </c>
      <c r="C53" s="3" t="s">
        <v>168</v>
      </c>
      <c r="D53" s="18" t="s">
        <v>169</v>
      </c>
      <c r="E53" s="19" t="n">
        <v>52</v>
      </c>
      <c r="F53" s="19" t="n">
        <v>54</v>
      </c>
      <c r="G53" s="19" t="n">
        <v>56</v>
      </c>
      <c r="H53" s="19" t="n">
        <v>57</v>
      </c>
      <c r="I53" s="28" t="n">
        <v>59</v>
      </c>
      <c r="J53" s="29" t="n">
        <v>60.557</v>
      </c>
      <c r="K53" s="20" t="n">
        <v>62.28</v>
      </c>
      <c r="L53" s="21" t="n">
        <v>64.031</v>
      </c>
      <c r="M53" s="22" t="n">
        <v>228</v>
      </c>
      <c r="N53" s="3" t="n">
        <v>246</v>
      </c>
      <c r="O53" s="3" t="n">
        <v>263</v>
      </c>
      <c r="P53" s="22" t="n">
        <v>271</v>
      </c>
      <c r="Q53" s="23" t="n">
        <v>279.92</v>
      </c>
      <c r="R53" s="23" t="n">
        <v>297.508</v>
      </c>
      <c r="S53" s="24" t="n">
        <v>314.433</v>
      </c>
      <c r="T53" s="25" t="n">
        <v>335.583</v>
      </c>
    </row>
    <row r="54" customFormat="false" ht="15.75" hidden="false" customHeight="false" outlineLevel="0" collapsed="false">
      <c r="A54" s="18" t="s">
        <v>170</v>
      </c>
      <c r="B54" s="3" t="s">
        <v>171</v>
      </c>
      <c r="C54" s="3" t="s">
        <v>172</v>
      </c>
      <c r="D54" s="18" t="s">
        <v>173</v>
      </c>
      <c r="E54" s="19" t="n">
        <v>284</v>
      </c>
      <c r="F54" s="19" t="n">
        <v>294</v>
      </c>
      <c r="G54" s="19" t="n">
        <v>302</v>
      </c>
      <c r="H54" s="19" t="n">
        <v>311</v>
      </c>
      <c r="I54" s="28" t="n">
        <v>317</v>
      </c>
      <c r="J54" s="29" t="n">
        <v>317.462</v>
      </c>
      <c r="K54" s="20" t="n">
        <v>325.822</v>
      </c>
      <c r="L54" s="21" t="n">
        <v>333.531</v>
      </c>
      <c r="M54" s="22" t="n">
        <v>1367</v>
      </c>
      <c r="N54" s="22" t="n">
        <v>1464</v>
      </c>
      <c r="O54" s="22" t="n">
        <v>1551</v>
      </c>
      <c r="P54" s="22" t="n">
        <v>1599</v>
      </c>
      <c r="Q54" s="23" t="n">
        <v>1671.94</v>
      </c>
      <c r="R54" s="23" t="n">
        <v>1658.833</v>
      </c>
      <c r="S54" s="24" t="n">
        <v>1757.105</v>
      </c>
      <c r="T54" s="25" t="n">
        <v>1884.114</v>
      </c>
    </row>
    <row r="55" customFormat="false" ht="15.75" hidden="false" customHeight="false" outlineLevel="0" collapsed="false">
      <c r="A55" s="18" t="s">
        <v>174</v>
      </c>
      <c r="B55" s="3" t="s">
        <v>175</v>
      </c>
      <c r="C55" s="3" t="s">
        <v>176</v>
      </c>
      <c r="D55" s="18" t="s">
        <v>177</v>
      </c>
      <c r="E55" s="19" t="n">
        <v>28</v>
      </c>
      <c r="F55" s="19" t="n">
        <v>29</v>
      </c>
      <c r="G55" s="19" t="n">
        <v>29</v>
      </c>
      <c r="H55" s="19" t="n">
        <v>29</v>
      </c>
      <c r="I55" s="28" t="n">
        <v>30</v>
      </c>
      <c r="J55" s="29" t="n">
        <v>30.194</v>
      </c>
      <c r="K55" s="20" t="n">
        <v>30.72</v>
      </c>
      <c r="L55" s="21" t="n">
        <v>31.101</v>
      </c>
      <c r="M55" s="22" t="n">
        <v>130</v>
      </c>
      <c r="N55" s="3" t="n">
        <v>141</v>
      </c>
      <c r="O55" s="3" t="n">
        <v>146</v>
      </c>
      <c r="P55" s="22" t="n">
        <v>150</v>
      </c>
      <c r="Q55" s="23" t="n">
        <v>156.058</v>
      </c>
      <c r="R55" s="23" t="n">
        <v>160.833</v>
      </c>
      <c r="S55" s="24" t="n">
        <v>166.179</v>
      </c>
      <c r="T55" s="25" t="n">
        <v>173.809</v>
      </c>
    </row>
    <row r="56" customFormat="false" ht="15.75" hidden="false" customHeight="false" outlineLevel="0" collapsed="false">
      <c r="A56" s="18" t="s">
        <v>178</v>
      </c>
      <c r="B56" s="3" t="s">
        <v>179</v>
      </c>
      <c r="C56" s="3" t="s">
        <v>180</v>
      </c>
      <c r="D56" s="18" t="s">
        <v>181</v>
      </c>
      <c r="E56" s="19" t="n">
        <v>107</v>
      </c>
      <c r="F56" s="19" t="n">
        <v>107</v>
      </c>
      <c r="G56" s="19" t="n">
        <v>106</v>
      </c>
      <c r="H56" s="19" t="n">
        <v>106</v>
      </c>
      <c r="I56" s="28" t="n">
        <v>105</v>
      </c>
      <c r="J56" s="29" t="n">
        <v>105.341</v>
      </c>
      <c r="K56" s="20" t="n">
        <v>105.411</v>
      </c>
      <c r="L56" s="21" t="n">
        <v>105.519</v>
      </c>
      <c r="M56" s="22" t="n">
        <v>429</v>
      </c>
      <c r="N56" s="3" t="n">
        <v>446</v>
      </c>
      <c r="O56" s="3" t="n">
        <v>454</v>
      </c>
      <c r="P56" s="22" t="n">
        <v>461</v>
      </c>
      <c r="Q56" s="23" t="n">
        <v>474.236</v>
      </c>
      <c r="R56" s="23" t="n">
        <v>488.167</v>
      </c>
      <c r="S56" s="24" t="n">
        <v>503.025</v>
      </c>
      <c r="T56" s="25" t="n">
        <v>527.051</v>
      </c>
    </row>
    <row r="57" customFormat="false" ht="15.75" hidden="false" customHeight="false" outlineLevel="0" collapsed="false">
      <c r="A57" s="18" t="s">
        <v>182</v>
      </c>
      <c r="B57" s="3" t="s">
        <v>183</v>
      </c>
      <c r="C57" s="3" t="s">
        <v>184</v>
      </c>
      <c r="D57" s="18" t="s">
        <v>185</v>
      </c>
      <c r="E57" s="19" t="n">
        <v>13</v>
      </c>
      <c r="F57" s="19" t="n">
        <v>13</v>
      </c>
      <c r="G57" s="19" t="n">
        <v>13</v>
      </c>
      <c r="H57" s="19" t="n">
        <v>13</v>
      </c>
      <c r="I57" s="28" t="n">
        <v>12</v>
      </c>
      <c r="J57" s="29" t="n">
        <v>12.573</v>
      </c>
      <c r="K57" s="20" t="n">
        <v>12.748</v>
      </c>
      <c r="L57" s="21" t="n">
        <v>12.961</v>
      </c>
      <c r="M57" s="22" t="n">
        <v>48</v>
      </c>
      <c r="N57" s="3" t="n">
        <v>51</v>
      </c>
      <c r="O57" s="3" t="n">
        <v>52</v>
      </c>
      <c r="P57" s="22" t="n">
        <v>52</v>
      </c>
      <c r="Q57" s="23" t="n">
        <v>52.536</v>
      </c>
      <c r="R57" s="23" t="n">
        <v>54.686</v>
      </c>
      <c r="S57" s="24" t="n">
        <v>56.9</v>
      </c>
      <c r="T57" s="25" t="n">
        <v>60.851</v>
      </c>
    </row>
    <row r="58" customFormat="false" ht="15.75" hidden="false" customHeight="false" outlineLevel="0" collapsed="false">
      <c r="A58" s="18" t="s">
        <v>186</v>
      </c>
      <c r="B58" s="3" t="s">
        <v>187</v>
      </c>
      <c r="C58" s="3" t="s">
        <v>188</v>
      </c>
      <c r="D58" s="18" t="s">
        <v>189</v>
      </c>
      <c r="E58" s="19" t="n">
        <v>164</v>
      </c>
      <c r="F58" s="19" t="n">
        <v>163</v>
      </c>
      <c r="G58" s="19" t="n">
        <v>162</v>
      </c>
      <c r="H58" s="19" t="n">
        <v>161</v>
      </c>
      <c r="I58" s="28" t="n">
        <v>161</v>
      </c>
      <c r="J58" s="29" t="n">
        <v>161.099</v>
      </c>
      <c r="K58" s="20" t="n">
        <v>162.574</v>
      </c>
      <c r="L58" s="21" t="n">
        <v>163.142</v>
      </c>
      <c r="M58" s="22" t="n">
        <v>664</v>
      </c>
      <c r="N58" s="3" t="n">
        <v>689</v>
      </c>
      <c r="O58" s="3" t="n">
        <v>705</v>
      </c>
      <c r="P58" s="22" t="n">
        <v>719</v>
      </c>
      <c r="Q58" s="23" t="n">
        <v>740.628</v>
      </c>
      <c r="R58" s="23" t="n">
        <v>752.148</v>
      </c>
      <c r="S58" s="24" t="n">
        <v>783.747</v>
      </c>
      <c r="T58" s="25" t="n">
        <v>841.951</v>
      </c>
    </row>
    <row r="59" customFormat="false" ht="15.75" hidden="false" customHeight="false" outlineLevel="0" collapsed="false">
      <c r="A59" s="18" t="s">
        <v>190</v>
      </c>
      <c r="B59" s="3" t="s">
        <v>191</v>
      </c>
      <c r="C59" s="3" t="s">
        <v>192</v>
      </c>
      <c r="D59" s="18" t="s">
        <v>193</v>
      </c>
      <c r="E59" s="19" t="n">
        <v>409</v>
      </c>
      <c r="F59" s="19" t="n">
        <v>418</v>
      </c>
      <c r="G59" s="19" t="n">
        <v>436</v>
      </c>
      <c r="H59" s="19" t="n">
        <v>455</v>
      </c>
      <c r="I59" s="28" t="n">
        <v>472</v>
      </c>
      <c r="J59" s="29" t="n">
        <v>501.762</v>
      </c>
      <c r="K59" s="20" t="n">
        <v>524.458</v>
      </c>
      <c r="L59" s="21" t="n">
        <v>544.605</v>
      </c>
      <c r="M59" s="22" t="n">
        <v>1575</v>
      </c>
      <c r="N59" s="22" t="n">
        <v>1683</v>
      </c>
      <c r="O59" s="22" t="n">
        <v>1797</v>
      </c>
      <c r="P59" s="22" t="n">
        <v>1901</v>
      </c>
      <c r="Q59" s="23" t="n">
        <v>2031.351</v>
      </c>
      <c r="R59" s="23" t="n">
        <v>2190.604</v>
      </c>
      <c r="S59" s="24" t="n">
        <v>2416.535</v>
      </c>
      <c r="T59" s="25" t="n">
        <v>2619.988</v>
      </c>
    </row>
    <row r="60" customFormat="false" ht="15.75" hidden="false" customHeight="false" outlineLevel="0" collapsed="false">
      <c r="A60" s="18" t="s">
        <v>194</v>
      </c>
      <c r="B60" s="3" t="s">
        <v>195</v>
      </c>
      <c r="C60" s="3" t="s">
        <v>196</v>
      </c>
      <c r="D60" s="18" t="s">
        <v>197</v>
      </c>
      <c r="E60" s="19" t="n">
        <v>20</v>
      </c>
      <c r="F60" s="19" t="n">
        <v>21</v>
      </c>
      <c r="G60" s="19" t="n">
        <v>21</v>
      </c>
      <c r="H60" s="19" t="n">
        <v>21</v>
      </c>
      <c r="I60" s="28" t="n">
        <v>22</v>
      </c>
      <c r="J60" s="29" t="n">
        <v>22.587</v>
      </c>
      <c r="K60" s="20" t="n">
        <v>23.532</v>
      </c>
      <c r="L60" s="21" t="n">
        <v>24.472</v>
      </c>
      <c r="M60" s="22" t="n">
        <v>87</v>
      </c>
      <c r="N60" s="3" t="n">
        <v>93</v>
      </c>
      <c r="O60" s="3" t="n">
        <v>98</v>
      </c>
      <c r="P60" s="22" t="n">
        <v>99</v>
      </c>
      <c r="Q60" s="23" t="n">
        <v>103.268</v>
      </c>
      <c r="R60" s="23" t="n">
        <v>109.845</v>
      </c>
      <c r="S60" s="24" t="n">
        <v>117.489</v>
      </c>
      <c r="T60" s="25" t="n">
        <v>126.97</v>
      </c>
    </row>
    <row r="61" customFormat="false" ht="15.75" hidden="false" customHeight="false" outlineLevel="0" collapsed="false">
      <c r="A61" s="18" t="s">
        <v>198</v>
      </c>
      <c r="B61" s="3" t="s">
        <v>199</v>
      </c>
      <c r="C61" s="3" t="s">
        <v>200</v>
      </c>
      <c r="D61" s="18" t="s">
        <v>201</v>
      </c>
      <c r="E61" s="19" t="n">
        <v>13</v>
      </c>
      <c r="F61" s="19" t="n">
        <v>13</v>
      </c>
      <c r="G61" s="19" t="n">
        <v>13</v>
      </c>
      <c r="H61" s="19" t="n">
        <v>13</v>
      </c>
      <c r="I61" s="28" t="n">
        <v>13</v>
      </c>
      <c r="J61" s="29" t="n">
        <v>13.138</v>
      </c>
      <c r="K61" s="20" t="n">
        <v>13.457</v>
      </c>
      <c r="L61" s="21" t="n">
        <v>13.92</v>
      </c>
      <c r="M61" s="22" t="n">
        <v>51</v>
      </c>
      <c r="N61" s="3" t="n">
        <v>54</v>
      </c>
      <c r="O61" s="3" t="n">
        <v>55</v>
      </c>
      <c r="P61" s="22" t="n">
        <v>57</v>
      </c>
      <c r="Q61" s="23" t="n">
        <v>60.256</v>
      </c>
      <c r="R61" s="23" t="n">
        <v>62.63</v>
      </c>
      <c r="S61" s="24" t="n">
        <v>66.522</v>
      </c>
      <c r="T61" s="25" t="n">
        <v>71.808</v>
      </c>
    </row>
    <row r="62" customFormat="false" ht="15.75" hidden="false" customHeight="false" outlineLevel="0" collapsed="false">
      <c r="A62" s="18" t="s">
        <v>202</v>
      </c>
      <c r="B62" s="3" t="s">
        <v>203</v>
      </c>
      <c r="C62" s="3" t="s">
        <v>204</v>
      </c>
      <c r="D62" s="18" t="s">
        <v>205</v>
      </c>
      <c r="E62" s="19" t="n">
        <v>132</v>
      </c>
      <c r="F62" s="19" t="n">
        <v>133</v>
      </c>
      <c r="G62" s="19" t="n">
        <v>132</v>
      </c>
      <c r="H62" s="19" t="n">
        <v>134</v>
      </c>
      <c r="I62" s="28" t="n">
        <v>135</v>
      </c>
      <c r="J62" s="29" t="n">
        <v>137.34</v>
      </c>
      <c r="K62" s="20" t="n">
        <v>139.313</v>
      </c>
      <c r="L62" s="21" t="n">
        <v>140.419</v>
      </c>
      <c r="M62" s="22" t="n">
        <v>535</v>
      </c>
      <c r="N62" s="3" t="n">
        <v>555</v>
      </c>
      <c r="O62" s="3" t="n">
        <v>575</v>
      </c>
      <c r="P62" s="22" t="n">
        <v>587</v>
      </c>
      <c r="Q62" s="23" t="n">
        <v>607.846</v>
      </c>
      <c r="R62" s="23" t="n">
        <v>632.173</v>
      </c>
      <c r="S62" s="24" t="n">
        <v>666.913</v>
      </c>
      <c r="T62" s="25" t="n">
        <v>697.18</v>
      </c>
    </row>
    <row r="63" customFormat="false" ht="15.75" hidden="false" customHeight="false" outlineLevel="0" collapsed="false">
      <c r="A63" s="18" t="s">
        <v>206</v>
      </c>
      <c r="B63" s="3" t="s">
        <v>207</v>
      </c>
      <c r="C63" s="3" t="s">
        <v>208</v>
      </c>
      <c r="D63" s="18" t="s">
        <v>209</v>
      </c>
      <c r="E63" s="19" t="n">
        <v>101</v>
      </c>
      <c r="F63" s="19" t="n">
        <v>105</v>
      </c>
      <c r="G63" s="19" t="n">
        <v>106</v>
      </c>
      <c r="H63" s="19" t="n">
        <v>109</v>
      </c>
      <c r="I63" s="28" t="n">
        <v>112</v>
      </c>
      <c r="J63" s="29" t="n">
        <v>115.563</v>
      </c>
      <c r="K63" s="20" t="n">
        <v>118.946</v>
      </c>
      <c r="L63" s="21" t="n">
        <v>121.577</v>
      </c>
      <c r="M63" s="22" t="n">
        <v>484</v>
      </c>
      <c r="N63" s="3" t="n">
        <v>521</v>
      </c>
      <c r="O63" s="3" t="n">
        <v>540</v>
      </c>
      <c r="P63" s="22" t="n">
        <v>546</v>
      </c>
      <c r="Q63" s="23" t="n">
        <v>581.536</v>
      </c>
      <c r="R63" s="23" t="n">
        <v>616.054</v>
      </c>
      <c r="S63" s="24" t="n">
        <v>656.188</v>
      </c>
      <c r="T63" s="25" t="n">
        <v>704.461</v>
      </c>
    </row>
    <row r="64" customFormat="false" ht="15.75" hidden="false" customHeight="false" outlineLevel="0" collapsed="false">
      <c r="A64" s="18" t="s">
        <v>210</v>
      </c>
      <c r="B64" s="3" t="s">
        <v>211</v>
      </c>
      <c r="C64" s="3" t="s">
        <v>212</v>
      </c>
      <c r="D64" s="18" t="s">
        <v>213</v>
      </c>
      <c r="E64" s="19" t="n">
        <v>71</v>
      </c>
      <c r="F64" s="19" t="n">
        <v>73</v>
      </c>
      <c r="G64" s="19" t="n">
        <v>74</v>
      </c>
      <c r="H64" s="19" t="n">
        <v>75</v>
      </c>
      <c r="I64" s="28" t="n">
        <v>76</v>
      </c>
      <c r="J64" s="29" t="n">
        <v>76.728</v>
      </c>
      <c r="K64" s="20" t="n">
        <v>77.987</v>
      </c>
      <c r="L64" s="21" t="n">
        <v>78.931</v>
      </c>
      <c r="M64" s="22" t="n">
        <v>318</v>
      </c>
      <c r="N64" s="3" t="n">
        <v>335</v>
      </c>
      <c r="O64" s="3" t="n">
        <v>349</v>
      </c>
      <c r="P64" s="22" t="n">
        <v>357</v>
      </c>
      <c r="Q64" s="23" t="n">
        <v>366.387</v>
      </c>
      <c r="R64" s="23" t="n">
        <v>375.88</v>
      </c>
      <c r="S64" s="24" t="n">
        <v>396.292</v>
      </c>
      <c r="T64" s="25" t="n">
        <v>418.818</v>
      </c>
    </row>
    <row r="65" customFormat="false" ht="15.75" hidden="false" customHeight="false" outlineLevel="0" collapsed="false">
      <c r="A65" s="18" t="s">
        <v>214</v>
      </c>
      <c r="B65" s="3" t="s">
        <v>215</v>
      </c>
      <c r="C65" s="3" t="s">
        <v>216</v>
      </c>
      <c r="D65" s="18" t="s">
        <v>217</v>
      </c>
      <c r="E65" s="19" t="n">
        <v>85</v>
      </c>
      <c r="F65" s="19" t="n">
        <v>85</v>
      </c>
      <c r="G65" s="19" t="n">
        <v>87</v>
      </c>
      <c r="H65" s="19" t="n">
        <v>89</v>
      </c>
      <c r="I65" s="28" t="n">
        <v>90</v>
      </c>
      <c r="J65" s="29" t="n">
        <v>92.225</v>
      </c>
      <c r="K65" s="20" t="n">
        <v>93.549</v>
      </c>
      <c r="L65" s="21" t="n">
        <v>96.037</v>
      </c>
      <c r="M65" s="22" t="n">
        <v>357</v>
      </c>
      <c r="N65" s="3" t="n">
        <v>371</v>
      </c>
      <c r="O65" s="3" t="n">
        <v>386</v>
      </c>
      <c r="P65" s="22" t="n">
        <v>398</v>
      </c>
      <c r="Q65" s="23" t="n">
        <v>416.503</v>
      </c>
      <c r="R65" s="23" t="n">
        <v>437.359</v>
      </c>
      <c r="S65" s="24" t="n">
        <v>466.399</v>
      </c>
      <c r="T65" s="25" t="n">
        <v>495.992</v>
      </c>
    </row>
    <row r="66" customFormat="false" ht="15.75" hidden="false" customHeight="false" outlineLevel="0" collapsed="false">
      <c r="A66" s="18" t="s">
        <v>218</v>
      </c>
      <c r="B66" s="3" t="s">
        <v>219</v>
      </c>
      <c r="C66" s="3" t="s">
        <v>220</v>
      </c>
      <c r="D66" s="18" t="s">
        <v>221</v>
      </c>
      <c r="E66" s="19" t="n">
        <v>6</v>
      </c>
      <c r="F66" s="19" t="n">
        <v>6</v>
      </c>
      <c r="G66" s="19" t="n">
        <v>6</v>
      </c>
      <c r="H66" s="19" t="n">
        <v>6</v>
      </c>
      <c r="I66" s="28" t="n">
        <v>6</v>
      </c>
      <c r="J66" s="29" t="n">
        <v>5.797</v>
      </c>
      <c r="K66" s="20" t="n">
        <v>5.786</v>
      </c>
      <c r="L66" s="21" t="n">
        <v>5.832</v>
      </c>
      <c r="M66" s="22" t="n">
        <v>23</v>
      </c>
      <c r="N66" s="3" t="n">
        <v>25</v>
      </c>
      <c r="O66" s="3" t="n">
        <v>25</v>
      </c>
      <c r="P66" s="22" t="n">
        <v>25</v>
      </c>
      <c r="Q66" s="23" t="n">
        <v>25.655</v>
      </c>
      <c r="R66" s="23" t="n">
        <v>26.45</v>
      </c>
      <c r="S66" s="24" t="n">
        <v>27.557</v>
      </c>
      <c r="T66" s="25" t="n">
        <v>28.623</v>
      </c>
    </row>
    <row r="67" customFormat="false" ht="15.75" hidden="false" customHeight="false" outlineLevel="0" collapsed="false">
      <c r="A67" s="18"/>
      <c r="B67" s="3"/>
      <c r="C67" s="3"/>
      <c r="D67" s="18"/>
      <c r="E67" s="19"/>
      <c r="F67" s="19"/>
      <c r="G67" s="19"/>
      <c r="H67" s="19"/>
      <c r="I67" s="28"/>
      <c r="J67" s="29"/>
      <c r="L67" s="30"/>
      <c r="M67" s="22"/>
      <c r="N67" s="3"/>
      <c r="O67" s="3"/>
      <c r="Q67" s="23"/>
      <c r="T67" s="0"/>
    </row>
    <row r="68" customFormat="false" ht="15.75" hidden="false" customHeight="false" outlineLevel="0" collapsed="false">
      <c r="A68" s="31" t="s">
        <v>222</v>
      </c>
      <c r="B68" s="32" t="s">
        <v>223</v>
      </c>
      <c r="C68" s="7" t="s">
        <v>224</v>
      </c>
      <c r="D68" s="31" t="s">
        <v>225</v>
      </c>
      <c r="E68" s="33" t="n">
        <v>1</v>
      </c>
      <c r="F68" s="33" t="n">
        <v>1</v>
      </c>
      <c r="G68" s="33" t="n">
        <v>1</v>
      </c>
      <c r="H68" s="33" t="n">
        <v>1</v>
      </c>
      <c r="I68" s="34" t="n">
        <v>1</v>
      </c>
      <c r="J68" s="35" t="n">
        <v>0.749</v>
      </c>
      <c r="K68" s="36" t="n">
        <v>0.782</v>
      </c>
      <c r="L68" s="37" t="n">
        <v>0.827</v>
      </c>
      <c r="M68" s="33" t="n">
        <v>3</v>
      </c>
      <c r="N68" s="7" t="n">
        <v>3</v>
      </c>
      <c r="O68" s="7" t="n">
        <v>3</v>
      </c>
      <c r="P68" s="33" t="n">
        <v>4</v>
      </c>
      <c r="Q68" s="8" t="n">
        <v>4</v>
      </c>
      <c r="R68" s="36" t="n">
        <v>3.987</v>
      </c>
      <c r="S68" s="36" t="n">
        <v>4.291</v>
      </c>
      <c r="T68" s="38" t="n">
        <v>4.755</v>
      </c>
    </row>
    <row r="69" customFormat="false" ht="20.2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15.75" hidden="false" customHeight="false" outlineLevel="0" collapsed="false">
      <c r="A70" s="3" t="s">
        <v>226</v>
      </c>
      <c r="B70" s="3"/>
      <c r="C70" s="3"/>
      <c r="D70" s="3"/>
      <c r="E70" s="3"/>
      <c r="F70" s="3"/>
      <c r="G70" s="3"/>
      <c r="H70" s="3"/>
      <c r="I70" s="3"/>
      <c r="J70" s="3"/>
      <c r="K70" s="4"/>
      <c r="L70" s="4"/>
      <c r="M70" s="3"/>
      <c r="N70" s="3"/>
      <c r="O70" s="3"/>
    </row>
    <row r="71" customFormat="false" ht="15.75" hidden="false" customHeight="false" outlineLevel="0" collapsed="false">
      <c r="A71" s="3" t="s">
        <v>227</v>
      </c>
      <c r="B71" s="3"/>
      <c r="C71" s="3"/>
      <c r="D71" s="3"/>
      <c r="E71" s="3"/>
      <c r="F71" s="3"/>
      <c r="G71" s="3"/>
      <c r="H71" s="3"/>
      <c r="I71" s="3"/>
      <c r="J71" s="3"/>
      <c r="K71" s="4"/>
      <c r="L71" s="4"/>
      <c r="M71" s="3"/>
      <c r="N71" s="3"/>
      <c r="O71" s="3"/>
    </row>
  </sheetData>
  <mergeCells count="24">
    <mergeCell ref="A6:A12"/>
    <mergeCell ref="B6:B12"/>
    <mergeCell ref="C6:C12"/>
    <mergeCell ref="D6:D12"/>
    <mergeCell ref="E6:L9"/>
    <mergeCell ref="M6:T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E13:L13"/>
    <mergeCell ref="M13:T13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5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6" t="s">
        <v>228</v>
      </c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 t="s">
        <v>229</v>
      </c>
    </row>
    <row r="7" customFormat="false" ht="16.5" hidden="false" customHeight="false" outlineLevel="0" collapsed="false">
      <c r="A7" s="3" t="s">
        <v>230</v>
      </c>
    </row>
    <row r="8" customFormat="false" ht="15.75" hidden="false" customHeight="false" outlineLevel="0" collapsed="false">
      <c r="A8" s="3" t="s">
        <v>231</v>
      </c>
    </row>
    <row r="9" customFormat="false" ht="15.75" hidden="false" customHeight="false" outlineLevel="0" collapsed="false">
      <c r="A9" s="3" t="s">
        <v>232</v>
      </c>
    </row>
    <row r="11" customFormat="false" ht="15.75" hidden="false" customHeight="false" outlineLevel="0" collapsed="false">
      <c r="A11" s="3" t="s">
        <v>226</v>
      </c>
    </row>
    <row r="12" customFormat="false" ht="15.75" hidden="false" customHeight="false" outlineLevel="0" collapsed="false">
      <c r="A12" s="3" t="s">
        <v>233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 t="s">
        <v>234</v>
      </c>
    </row>
    <row r="15" customFormat="false" ht="15.75" hidden="false" customHeight="false" outlineLevel="0" collapsed="false">
      <c r="A15" s="40" t="s">
        <v>235</v>
      </c>
    </row>
  </sheetData>
  <hyperlinks>
    <hyperlink ref="A4" location="Data!A1" display="Back to data"/>
    <hyperlink ref="A15" r:id="rId1" display="http://www.ssa.gov/policy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false" showOutlineSymbols="true" defaultGridColor="true" view="normal" topLeftCell="H4" colorId="64" zoomScale="75" zoomScaleNormal="75" zoomScalePageLayoutView="100" workbookViewId="0">
      <selection pane="topLeft" activeCell="N38" activeCellId="0" sqref="N38"/>
    </sheetView>
  </sheetViews>
  <sheetFormatPr defaultColWidth="18.6953125" defaultRowHeight="15.75" zeroHeight="false" outlineLevelRow="0" outlineLevelCol="0"/>
  <cols>
    <col collapsed="false" customWidth="false" hidden="false" outlineLevel="0" max="1" min="1" style="1" width="18.69"/>
    <col collapsed="false" customWidth="true" hidden="false" outlineLevel="0" max="2" min="2" style="1" width="27.29"/>
    <col collapsed="false" customWidth="true" hidden="false" outlineLevel="0" max="3" min="3" style="1" width="12.69"/>
    <col collapsed="false" customWidth="true" hidden="false" outlineLevel="0" max="5" min="4" style="1" width="9.69"/>
    <col collapsed="false" customWidth="true" hidden="false" outlineLevel="0" max="6" min="6" style="1" width="8.69"/>
    <col collapsed="false" customWidth="true" hidden="false" outlineLevel="0" max="7" min="7" style="1" width="9.69"/>
    <col collapsed="false" customWidth="true" hidden="false" outlineLevel="0" max="13" min="8" style="1" width="8.69"/>
    <col collapsed="false" customWidth="true" hidden="false" outlineLevel="0" max="14" min="14" style="2" width="9.89"/>
    <col collapsed="false" customWidth="true" hidden="false" outlineLevel="0" max="15" min="15" style="1" width="12.39"/>
    <col collapsed="false" customWidth="true" hidden="false" outlineLevel="0" max="16" min="16" style="1" width="9.69"/>
    <col collapsed="false" customWidth="true" hidden="false" outlineLevel="0" max="19" min="17" style="1" width="11.69"/>
    <col collapsed="false" customWidth="true" hidden="false" outlineLevel="0" max="20" min="20" style="1" width="11.19"/>
    <col collapsed="false" customWidth="true" hidden="false" outlineLevel="0" max="21" min="21" style="1" width="12.09"/>
    <col collapsed="false" customWidth="true" hidden="false" outlineLevel="0" max="23" min="22" style="1" width="11.19"/>
    <col collapsed="false" customWidth="false" hidden="false" outlineLevel="0" max="257" min="24" style="1" width="18.69"/>
  </cols>
  <sheetData>
    <row r="1" customFormat="false" ht="16.5" hidden="false" customHeight="true" outlineLevel="0" collapsed="false">
      <c r="A1" s="41" t="s">
        <v>236</v>
      </c>
      <c r="B1" s="42" t="s">
        <v>23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6.5" hidden="false" customHeight="true" outlineLevel="0" collapsed="false">
      <c r="A2" s="41"/>
      <c r="B2" s="42" t="s">
        <v>238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6.5" hidden="false" customHeight="false" outlineLevel="0" collapsed="false">
      <c r="A3" s="3" t="s">
        <v>239</v>
      </c>
      <c r="B3" s="3" t="s">
        <v>240</v>
      </c>
      <c r="C3" s="3"/>
      <c r="D3" s="3"/>
      <c r="E3" s="3"/>
      <c r="F3" s="22"/>
      <c r="G3" s="3"/>
      <c r="H3" s="3"/>
      <c r="I3" s="3"/>
      <c r="J3" s="3"/>
      <c r="K3" s="3"/>
      <c r="L3" s="3"/>
      <c r="M3" s="3"/>
      <c r="N3" s="4"/>
      <c r="O3" s="22"/>
      <c r="P3" s="3"/>
      <c r="Q3" s="3"/>
      <c r="R3" s="3"/>
      <c r="S3" s="3"/>
    </row>
    <row r="4" customFormat="false" ht="16.5" hidden="false" customHeight="false" outlineLevel="0" collapsed="false">
      <c r="A4" s="5" t="s">
        <v>241</v>
      </c>
      <c r="B4" s="3" t="s">
        <v>242</v>
      </c>
      <c r="C4" s="3"/>
      <c r="D4" s="3"/>
      <c r="E4" s="3"/>
      <c r="F4" s="22"/>
      <c r="G4" s="3"/>
      <c r="H4" s="3"/>
      <c r="I4" s="3"/>
      <c r="J4" s="3"/>
      <c r="K4" s="3"/>
      <c r="L4" s="3"/>
      <c r="M4" s="3"/>
      <c r="N4" s="4"/>
      <c r="O4" s="22"/>
      <c r="P4" s="3"/>
      <c r="Q4" s="3"/>
      <c r="R4" s="3"/>
      <c r="S4" s="3"/>
    </row>
    <row r="5" customFormat="false" ht="15.75" hidden="false" customHeight="false" outlineLevel="0" collapsed="false">
      <c r="A5" s="3"/>
      <c r="B5" s="3" t="s">
        <v>238</v>
      </c>
      <c r="C5" s="3"/>
      <c r="D5" s="3"/>
      <c r="E5" s="3"/>
      <c r="F5" s="22"/>
      <c r="G5" s="3"/>
      <c r="H5" s="3"/>
      <c r="I5" s="3"/>
      <c r="J5" s="3"/>
      <c r="K5" s="3"/>
      <c r="L5" s="3"/>
      <c r="M5" s="3"/>
      <c r="N5" s="4"/>
      <c r="O5" s="22"/>
      <c r="P5" s="3"/>
      <c r="Q5" s="3"/>
      <c r="R5" s="3"/>
      <c r="S5" s="3"/>
    </row>
    <row r="6" customFormat="false" ht="15.75" hidden="false" customHeight="false" outlineLevel="0" collapsed="false">
      <c r="A6" s="6" t="s">
        <v>2</v>
      </c>
      <c r="B6" s="3" t="s">
        <v>238</v>
      </c>
      <c r="C6" s="3"/>
      <c r="D6" s="3"/>
      <c r="E6" s="3"/>
      <c r="F6" s="22"/>
      <c r="G6" s="3"/>
      <c r="H6" s="3"/>
      <c r="I6" s="3"/>
      <c r="J6" s="3"/>
      <c r="K6" s="3"/>
      <c r="L6" s="3"/>
      <c r="M6" s="3"/>
      <c r="N6" s="4"/>
      <c r="O6" s="22"/>
      <c r="P6" s="3"/>
      <c r="Q6" s="3"/>
      <c r="R6" s="3"/>
      <c r="S6" s="3"/>
    </row>
    <row r="7" customFormat="false" ht="16.5" hidden="false" customHeight="false" outlineLevel="0" collapsed="false">
      <c r="A7" s="3" t="s">
        <v>243</v>
      </c>
      <c r="B7" s="3" t="s">
        <v>244</v>
      </c>
      <c r="C7" s="3"/>
      <c r="D7" s="3"/>
      <c r="E7" s="3"/>
      <c r="F7" s="22"/>
      <c r="G7" s="3"/>
      <c r="H7" s="3"/>
      <c r="I7" s="3"/>
      <c r="J7" s="3"/>
      <c r="K7" s="3"/>
      <c r="L7" s="3"/>
      <c r="M7" s="3"/>
      <c r="N7" s="4"/>
      <c r="O7" s="22"/>
      <c r="P7" s="3"/>
      <c r="Q7" s="3"/>
      <c r="R7" s="3"/>
      <c r="S7" s="3"/>
    </row>
    <row r="8" customFormat="false" ht="15.75" hidden="false" customHeight="false" outlineLevel="0" collapsed="false">
      <c r="A8" s="3" t="s">
        <v>231</v>
      </c>
      <c r="B8" s="3" t="s">
        <v>245</v>
      </c>
      <c r="C8" s="3"/>
      <c r="D8" s="3"/>
      <c r="E8" s="3"/>
      <c r="F8" s="22"/>
      <c r="G8" s="3"/>
      <c r="H8" s="3"/>
      <c r="I8" s="3"/>
      <c r="J8" s="3"/>
      <c r="K8" s="3"/>
      <c r="L8" s="3"/>
      <c r="M8" s="3"/>
      <c r="N8" s="4"/>
      <c r="O8" s="22"/>
      <c r="P8" s="3"/>
      <c r="Q8" s="3"/>
      <c r="R8" s="3"/>
      <c r="S8" s="3"/>
    </row>
    <row r="9" customFormat="false" ht="15.75" hidden="false" customHeight="false" outlineLevel="0" collapsed="false">
      <c r="A9" s="3" t="s">
        <v>232</v>
      </c>
      <c r="B9" s="3" t="s">
        <v>246</v>
      </c>
      <c r="C9" s="3"/>
      <c r="D9" s="3"/>
      <c r="E9" s="3"/>
      <c r="F9" s="22"/>
      <c r="G9" s="3"/>
      <c r="H9" s="3"/>
      <c r="I9" s="3"/>
      <c r="J9" s="3"/>
      <c r="K9" s="3"/>
      <c r="L9" s="3"/>
      <c r="M9" s="3"/>
      <c r="N9" s="4"/>
      <c r="O9" s="22"/>
      <c r="P9" s="3"/>
      <c r="Q9" s="3"/>
      <c r="R9" s="3"/>
      <c r="S9" s="3"/>
    </row>
    <row r="10" customFormat="false" ht="15.75" hidden="false" customHeight="false" outlineLevel="0" collapsed="false">
      <c r="A10" s="3"/>
      <c r="B10" s="3" t="s">
        <v>238</v>
      </c>
      <c r="C10" s="3"/>
      <c r="D10" s="3"/>
      <c r="E10" s="3"/>
      <c r="F10" s="22"/>
      <c r="G10" s="3"/>
      <c r="H10" s="3"/>
      <c r="I10" s="3"/>
      <c r="J10" s="3"/>
      <c r="K10" s="3"/>
      <c r="L10" s="3"/>
      <c r="M10" s="3"/>
      <c r="N10" s="4"/>
      <c r="O10" s="22"/>
      <c r="P10" s="3"/>
      <c r="Q10" s="3"/>
      <c r="R10" s="3"/>
      <c r="S10" s="3"/>
    </row>
    <row r="11" customFormat="false" ht="15.75" hidden="false" customHeight="false" outlineLevel="0" collapsed="false">
      <c r="A11" s="3"/>
      <c r="B11" s="3" t="s">
        <v>247</v>
      </c>
      <c r="C11" s="3"/>
      <c r="D11" s="3"/>
      <c r="E11" s="3"/>
      <c r="F11" s="22"/>
      <c r="G11" s="3"/>
      <c r="H11" s="3"/>
      <c r="I11" s="3"/>
      <c r="J11" s="3"/>
      <c r="K11" s="3"/>
      <c r="L11" s="3"/>
      <c r="M11" s="3"/>
      <c r="N11" s="4"/>
      <c r="O11" s="22"/>
      <c r="P11" s="3"/>
      <c r="Q11" s="3"/>
      <c r="R11" s="3"/>
      <c r="S11" s="3"/>
    </row>
    <row r="12" customFormat="false" ht="15.75" hidden="false" customHeight="false" outlineLevel="0" collapsed="false">
      <c r="A12" s="3"/>
      <c r="B12" s="3" t="s">
        <v>248</v>
      </c>
      <c r="C12" s="3"/>
      <c r="D12" s="3"/>
      <c r="E12" s="3"/>
      <c r="F12" s="22"/>
      <c r="G12" s="3"/>
      <c r="H12" s="3"/>
      <c r="I12" s="3"/>
      <c r="J12" s="3"/>
      <c r="K12" s="3"/>
      <c r="L12" s="3"/>
      <c r="M12" s="3"/>
      <c r="N12" s="4"/>
      <c r="O12" s="22"/>
      <c r="P12" s="3"/>
      <c r="Q12" s="3"/>
      <c r="R12" s="3"/>
      <c r="S12" s="3"/>
    </row>
    <row r="13" customFormat="false" ht="15.75" hidden="false" customHeight="false" outlineLevel="0" collapsed="false">
      <c r="A13" s="3"/>
      <c r="B13" s="3" t="s">
        <v>249</v>
      </c>
      <c r="C13" s="3"/>
      <c r="D13" s="3"/>
      <c r="E13" s="3"/>
      <c r="F13" s="22"/>
      <c r="G13" s="3"/>
      <c r="H13" s="3"/>
      <c r="I13" s="3"/>
      <c r="J13" s="3"/>
      <c r="K13" s="3"/>
      <c r="L13" s="3"/>
      <c r="M13" s="3"/>
      <c r="N13" s="7"/>
      <c r="O13" s="33"/>
      <c r="P13" s="7"/>
      <c r="Q13" s="7"/>
      <c r="R13" s="7"/>
      <c r="S13" s="7"/>
      <c r="T13" s="7"/>
      <c r="U13" s="7"/>
      <c r="V13" s="8"/>
      <c r="W13" s="8"/>
    </row>
    <row r="14" customFormat="false" ht="15.75" hidden="false" customHeight="true" outlineLevel="0" collapsed="false">
      <c r="A14" s="44" t="s">
        <v>3</v>
      </c>
      <c r="B14" s="3" t="s">
        <v>250</v>
      </c>
      <c r="C14" s="10" t="s">
        <v>4</v>
      </c>
      <c r="D14" s="10" t="s">
        <v>5</v>
      </c>
      <c r="E14" s="11" t="s">
        <v>6</v>
      </c>
      <c r="F14" s="45" t="s">
        <v>251</v>
      </c>
      <c r="G14" s="45"/>
      <c r="H14" s="45"/>
      <c r="I14" s="45"/>
      <c r="J14" s="45"/>
      <c r="K14" s="45"/>
      <c r="L14" s="45"/>
      <c r="M14" s="45"/>
      <c r="N14" s="45"/>
      <c r="O14" s="46" t="s">
        <v>252</v>
      </c>
      <c r="P14" s="46"/>
      <c r="Q14" s="46"/>
      <c r="R14" s="46"/>
      <c r="S14" s="46"/>
      <c r="T14" s="46"/>
      <c r="U14" s="46"/>
      <c r="V14" s="46"/>
      <c r="W14" s="46"/>
    </row>
    <row r="15" customFormat="false" ht="15.75" hidden="false" customHeight="false" outlineLevel="0" collapsed="false">
      <c r="A15" s="44"/>
      <c r="B15" s="3" t="s">
        <v>253</v>
      </c>
      <c r="C15" s="10"/>
      <c r="D15" s="10"/>
      <c r="E15" s="11"/>
      <c r="F15" s="45"/>
      <c r="G15" s="45"/>
      <c r="H15" s="45"/>
      <c r="I15" s="45"/>
      <c r="J15" s="45"/>
      <c r="K15" s="45"/>
      <c r="L15" s="45"/>
      <c r="M15" s="45"/>
      <c r="N15" s="45"/>
      <c r="O15" s="46"/>
      <c r="P15" s="46"/>
      <c r="Q15" s="46"/>
      <c r="R15" s="46"/>
      <c r="S15" s="46"/>
      <c r="T15" s="46"/>
      <c r="U15" s="46"/>
      <c r="V15" s="46"/>
      <c r="W15" s="46"/>
    </row>
    <row r="16" customFormat="false" ht="15.75" hidden="false" customHeight="false" outlineLevel="0" collapsed="false">
      <c r="A16" s="44"/>
      <c r="B16" s="3" t="s">
        <v>254</v>
      </c>
      <c r="C16" s="10"/>
      <c r="D16" s="10"/>
      <c r="E16" s="11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6"/>
      <c r="Q16" s="46"/>
      <c r="R16" s="46"/>
      <c r="S16" s="46"/>
      <c r="T16" s="46"/>
      <c r="U16" s="46"/>
      <c r="V16" s="46"/>
      <c r="W16" s="46"/>
    </row>
    <row r="17" customFormat="false" ht="15.75" hidden="false" customHeight="false" outlineLevel="0" collapsed="false">
      <c r="A17" s="44"/>
      <c r="B17" s="3" t="s">
        <v>250</v>
      </c>
      <c r="C17" s="10"/>
      <c r="D17" s="10"/>
      <c r="E17" s="11"/>
      <c r="F17" s="45"/>
      <c r="G17" s="45"/>
      <c r="H17" s="45"/>
      <c r="I17" s="45"/>
      <c r="J17" s="45"/>
      <c r="K17" s="45"/>
      <c r="L17" s="45"/>
      <c r="M17" s="45"/>
      <c r="N17" s="45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5.75" hidden="false" customHeight="true" outlineLevel="0" collapsed="false">
      <c r="A18" s="44"/>
      <c r="B18" s="3" t="s">
        <v>250</v>
      </c>
      <c r="C18" s="10"/>
      <c r="D18" s="10"/>
      <c r="E18" s="11"/>
      <c r="F18" s="47" t="n">
        <v>1995</v>
      </c>
      <c r="G18" s="12" t="n">
        <v>1999</v>
      </c>
      <c r="H18" s="12" t="n">
        <v>2000</v>
      </c>
      <c r="I18" s="12" t="n">
        <v>2001</v>
      </c>
      <c r="J18" s="12" t="n">
        <v>2002</v>
      </c>
      <c r="K18" s="12" t="n">
        <v>2003</v>
      </c>
      <c r="L18" s="12" t="n">
        <v>2004</v>
      </c>
      <c r="M18" s="12" t="n">
        <v>2005</v>
      </c>
      <c r="N18" s="13" t="n">
        <v>2006</v>
      </c>
      <c r="O18" s="12" t="n">
        <v>1995</v>
      </c>
      <c r="P18" s="12" t="n">
        <v>1999</v>
      </c>
      <c r="Q18" s="12" t="n">
        <v>2000</v>
      </c>
      <c r="R18" s="12" t="n">
        <v>2001</v>
      </c>
      <c r="S18" s="12" t="n">
        <v>2002</v>
      </c>
      <c r="T18" s="12" t="n">
        <v>2003</v>
      </c>
      <c r="U18" s="12" t="n">
        <v>2004</v>
      </c>
      <c r="V18" s="12" t="n">
        <v>2005</v>
      </c>
      <c r="W18" s="12" t="n">
        <v>2006</v>
      </c>
    </row>
    <row r="19" customFormat="false" ht="15.75" hidden="false" customHeight="false" outlineLevel="0" collapsed="false">
      <c r="A19" s="44"/>
      <c r="B19" s="3" t="s">
        <v>250</v>
      </c>
      <c r="C19" s="10"/>
      <c r="D19" s="10"/>
      <c r="E19" s="11"/>
      <c r="F19" s="47"/>
      <c r="G19" s="12"/>
      <c r="H19" s="12"/>
      <c r="I19" s="12"/>
      <c r="J19" s="12"/>
      <c r="K19" s="12"/>
      <c r="L19" s="12"/>
      <c r="M19" s="12"/>
      <c r="N19" s="13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5.75" hidden="false" customHeight="false" outlineLevel="0" collapsed="false">
      <c r="A20" s="44"/>
      <c r="B20" s="3" t="s">
        <v>250</v>
      </c>
      <c r="C20" s="10"/>
      <c r="D20" s="10"/>
      <c r="E20" s="11"/>
      <c r="F20" s="47"/>
      <c r="G20" s="12"/>
      <c r="H20" s="12"/>
      <c r="I20" s="12"/>
      <c r="J20" s="12"/>
      <c r="K20" s="12"/>
      <c r="L20" s="12"/>
      <c r="M20" s="12"/>
      <c r="N20" s="13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16.5" hidden="false" customHeight="false" outlineLevel="0" collapsed="false">
      <c r="A21" s="3"/>
      <c r="B21" s="3" t="s">
        <v>255</v>
      </c>
      <c r="C21" s="3"/>
      <c r="D21" s="3"/>
      <c r="E21" s="3"/>
      <c r="F21" s="48" t="n">
        <f aca="false">F23-F24-F77</f>
        <v>0</v>
      </c>
      <c r="G21" s="19" t="n">
        <f aca="false">G23-G24-G77</f>
        <v>0</v>
      </c>
      <c r="H21" s="19" t="n">
        <f aca="false">H23-H24-H77</f>
        <v>0</v>
      </c>
      <c r="I21" s="19" t="n">
        <f aca="false">I23-I24-I77</f>
        <v>0</v>
      </c>
      <c r="J21" s="19" t="n">
        <f aca="false">J23-J24-J77</f>
        <v>0</v>
      </c>
      <c r="K21" s="19" t="n">
        <f aca="false">K23-K24-K77</f>
        <v>0</v>
      </c>
      <c r="L21" s="19" t="n">
        <f aca="false">L23-L24-L77</f>
        <v>0</v>
      </c>
      <c r="M21" s="19" t="n">
        <f aca="false">M23-M24-M77</f>
        <v>-2.03725925018716E-013</v>
      </c>
      <c r="N21" s="49" t="n">
        <f aca="false">N23-N24-N77</f>
        <v>1.52766688188422E-013</v>
      </c>
      <c r="O21" s="19" t="n">
        <f aca="false">O23-O24-O77</f>
        <v>0</v>
      </c>
      <c r="P21" s="19" t="n">
        <f aca="false">P23-P24-P77</f>
        <v>0</v>
      </c>
      <c r="Q21" s="19" t="n">
        <f aca="false">Q23-Q24-Q77</f>
        <v>0</v>
      </c>
      <c r="R21" s="19" t="n">
        <f aca="false">R23-R24-R77</f>
        <v>0</v>
      </c>
      <c r="S21" s="19" t="n">
        <f aca="false">S23-S24-S77</f>
        <v>0</v>
      </c>
      <c r="T21" s="19" t="n">
        <f aca="false">T23-T24-T77</f>
        <v>0</v>
      </c>
      <c r="U21" s="19" t="n">
        <f aca="false">U23-U24-U77</f>
        <v>0</v>
      </c>
      <c r="V21" s="19" t="n">
        <f aca="false">V23-V24-V77</f>
        <v>9.8943075954594E-013</v>
      </c>
      <c r="W21" s="19" t="n">
        <f aca="false">W23-W24-W77</f>
        <v>-2.56150656241516E-012</v>
      </c>
      <c r="X21" s="50"/>
    </row>
    <row r="22" customFormat="false" ht="16.5" hidden="false" customHeight="false" outlineLevel="0" collapsed="false">
      <c r="A22" s="3"/>
      <c r="B22" s="3" t="s">
        <v>238</v>
      </c>
      <c r="C22" s="3"/>
      <c r="D22" s="3"/>
      <c r="E22" s="3"/>
      <c r="F22" s="48" t="n">
        <f aca="false">SUM(F25:F75)-F24</f>
        <v>4</v>
      </c>
      <c r="G22" s="19" t="n">
        <f aca="false">SUM(G25:G75)-G24</f>
        <v>1</v>
      </c>
      <c r="H22" s="19" t="n">
        <f aca="false">SUM(H25:H75)-H24</f>
        <v>1</v>
      </c>
      <c r="I22" s="19" t="n">
        <f aca="false">SUM(I25:I75)-I24</f>
        <v>2</v>
      </c>
      <c r="J22" s="19" t="n">
        <f aca="false">SUM(J25:J75)-J24</f>
        <v>4</v>
      </c>
      <c r="K22" s="19" t="n">
        <f aca="false">SUM(K25:K75)-K24</f>
        <v>3</v>
      </c>
      <c r="L22" s="19" t="n">
        <f aca="false">SUM(L25:L75)-L24</f>
        <v>2</v>
      </c>
      <c r="M22" s="19" t="n">
        <f aca="false">SUM(M25:M75)-M24</f>
        <v>0</v>
      </c>
      <c r="N22" s="27" t="n">
        <f aca="false">SUM(N25:N75)-N23</f>
        <v>-0.783999999999651</v>
      </c>
      <c r="O22" s="19" t="n">
        <f aca="false">SUM(O25:O75)-O24</f>
        <v>2</v>
      </c>
      <c r="P22" s="19" t="n">
        <f aca="false">SUM(P25:P75)-P24</f>
        <v>3</v>
      </c>
      <c r="Q22" s="19" t="n">
        <f aca="false">SUM(Q25:Q75)-Q24</f>
        <v>-4</v>
      </c>
      <c r="R22" s="19" t="n">
        <f aca="false">SUM(R25:R75)-R24</f>
        <v>-1</v>
      </c>
      <c r="S22" s="19" t="n">
        <f aca="false">SUM(S25:S75)-S24</f>
        <v>1</v>
      </c>
      <c r="T22" s="19" t="n">
        <f aca="false">SUM(T25:T75)-T24</f>
        <v>2</v>
      </c>
      <c r="U22" s="19" t="n">
        <f aca="false">SUM(U25:U75)-U24</f>
        <v>0.23700000000099</v>
      </c>
      <c r="V22" s="19" t="n">
        <f aca="false">SUM(V25:V75)-V24</f>
        <v>0.0029999999969732</v>
      </c>
      <c r="W22" s="19" t="n">
        <f aca="false">SUM(W25:W75)-W24</f>
        <v>0.000999999996565748</v>
      </c>
      <c r="X22" s="50"/>
    </row>
    <row r="23" customFormat="false" ht="15.75" hidden="false" customHeight="false" outlineLevel="0" collapsed="false">
      <c r="A23" s="3" t="s">
        <v>12</v>
      </c>
      <c r="B23" s="3" t="s">
        <v>256</v>
      </c>
      <c r="C23" s="3" t="s">
        <v>13</v>
      </c>
      <c r="D23" s="3"/>
      <c r="E23" s="3"/>
      <c r="F23" s="48" t="n">
        <v>6514</v>
      </c>
      <c r="G23" s="19" t="n">
        <v>6557</v>
      </c>
      <c r="H23" s="19" t="n">
        <v>6602</v>
      </c>
      <c r="I23" s="19" t="n">
        <v>6688</v>
      </c>
      <c r="J23" s="19" t="n">
        <v>6788</v>
      </c>
      <c r="K23" s="19" t="n">
        <v>6902</v>
      </c>
      <c r="L23" s="19" t="n">
        <v>6988</v>
      </c>
      <c r="M23" s="19" t="n">
        <v>7113.879</v>
      </c>
      <c r="N23" s="51" t="n">
        <v>7235.583</v>
      </c>
      <c r="O23" s="19" t="n">
        <v>27037</v>
      </c>
      <c r="P23" s="22" t="n">
        <v>30106</v>
      </c>
      <c r="Q23" s="22" t="n">
        <v>30672</v>
      </c>
      <c r="R23" s="22" t="n">
        <v>32166</v>
      </c>
      <c r="S23" s="22" t="n">
        <v>33719</v>
      </c>
      <c r="T23" s="22" t="n">
        <v>34696</v>
      </c>
      <c r="U23" s="23" t="n">
        <v>36065.443</v>
      </c>
      <c r="V23" s="23" t="n">
        <v>37235.843</v>
      </c>
      <c r="W23" s="24" t="n">
        <v>38888.961</v>
      </c>
    </row>
    <row r="24" customFormat="false" ht="15.75" hidden="false" customHeight="false" outlineLevel="0" collapsed="false">
      <c r="A24" s="3" t="s">
        <v>14</v>
      </c>
      <c r="B24" s="3" t="s">
        <v>257</v>
      </c>
      <c r="C24" s="3" t="s">
        <v>15</v>
      </c>
      <c r="D24" s="3" t="s">
        <v>16</v>
      </c>
      <c r="E24" s="18" t="s">
        <v>17</v>
      </c>
      <c r="F24" s="26" t="n">
        <f aca="false">F23-F77</f>
        <v>6513</v>
      </c>
      <c r="G24" s="26" t="n">
        <f aca="false">G23-G77</f>
        <v>6556</v>
      </c>
      <c r="H24" s="26" t="n">
        <f aca="false">H23-H77</f>
        <v>6601</v>
      </c>
      <c r="I24" s="26" t="n">
        <f aca="false">I23-I77</f>
        <v>6687</v>
      </c>
      <c r="J24" s="26" t="n">
        <f aca="false">J23-J77</f>
        <v>6787</v>
      </c>
      <c r="K24" s="26" t="n">
        <f aca="false">K23-K77</f>
        <v>6901</v>
      </c>
      <c r="L24" s="26" t="n">
        <f aca="false">L23-L77</f>
        <v>6987</v>
      </c>
      <c r="M24" s="26" t="n">
        <v>7113.13</v>
      </c>
      <c r="N24" s="27" t="n">
        <f aca="false">N23-N77</f>
        <v>7234.801</v>
      </c>
      <c r="O24" s="23" t="n">
        <f aca="false">O23-O77</f>
        <v>27035</v>
      </c>
      <c r="P24" s="23" t="n">
        <f aca="false">P23-P77</f>
        <v>30103</v>
      </c>
      <c r="Q24" s="23" t="n">
        <f aca="false">Q23-Q77</f>
        <v>30669</v>
      </c>
      <c r="R24" s="23" t="n">
        <f aca="false">R23-R77</f>
        <v>32163</v>
      </c>
      <c r="S24" s="23" t="n">
        <f aca="false">S23-S77</f>
        <v>33716</v>
      </c>
      <c r="T24" s="23" t="n">
        <f aca="false">T23-T77</f>
        <v>34692</v>
      </c>
      <c r="U24" s="23" t="n">
        <f aca="false">U23-U77</f>
        <v>36061.443</v>
      </c>
      <c r="V24" s="23" t="n">
        <f aca="false">V23-V77</f>
        <v>37231.856</v>
      </c>
      <c r="W24" s="22" t="n">
        <f aca="false">W23-W77</f>
        <v>38884.67</v>
      </c>
    </row>
    <row r="25" customFormat="false" ht="15.75" hidden="false" customHeight="false" outlineLevel="0" collapsed="false">
      <c r="A25" s="3" t="s">
        <v>18</v>
      </c>
      <c r="B25" s="3" t="s">
        <v>19</v>
      </c>
      <c r="C25" s="3" t="s">
        <v>19</v>
      </c>
      <c r="D25" s="3" t="s">
        <v>20</v>
      </c>
      <c r="E25" s="3" t="s">
        <v>21</v>
      </c>
      <c r="F25" s="48" t="n">
        <v>165</v>
      </c>
      <c r="G25" s="19" t="n">
        <v>160</v>
      </c>
      <c r="H25" s="19" t="n">
        <v>159</v>
      </c>
      <c r="I25" s="19" t="n">
        <v>162</v>
      </c>
      <c r="J25" s="19" t="n">
        <v>164</v>
      </c>
      <c r="K25" s="19" t="n">
        <v>164</v>
      </c>
      <c r="L25" s="28" t="n">
        <v>163</v>
      </c>
      <c r="M25" s="29" t="n">
        <v>163.709</v>
      </c>
      <c r="N25" s="51" t="n">
        <v>164.764</v>
      </c>
      <c r="O25" s="19" t="n">
        <v>600</v>
      </c>
      <c r="P25" s="22" t="n">
        <v>659</v>
      </c>
      <c r="Q25" s="22" t="n">
        <v>659</v>
      </c>
      <c r="R25" s="3" t="n">
        <v>698</v>
      </c>
      <c r="S25" s="3" t="n">
        <v>730</v>
      </c>
      <c r="T25" s="22" t="n">
        <v>738</v>
      </c>
      <c r="U25" s="23" t="n">
        <v>760.957</v>
      </c>
      <c r="V25" s="23" t="n">
        <v>776.426</v>
      </c>
      <c r="W25" s="24" t="n">
        <v>805.37</v>
      </c>
    </row>
    <row r="26" customFormat="false" ht="15.75" hidden="false" customHeight="false" outlineLevel="0" collapsed="false">
      <c r="A26" s="3" t="s">
        <v>22</v>
      </c>
      <c r="B26" s="3" t="s">
        <v>23</v>
      </c>
      <c r="C26" s="3" t="s">
        <v>23</v>
      </c>
      <c r="D26" s="3" t="s">
        <v>24</v>
      </c>
      <c r="E26" s="3" t="s">
        <v>25</v>
      </c>
      <c r="F26" s="48" t="n">
        <v>7</v>
      </c>
      <c r="G26" s="19" t="n">
        <v>8</v>
      </c>
      <c r="H26" s="19" t="n">
        <v>9</v>
      </c>
      <c r="I26" s="19" t="n">
        <v>9</v>
      </c>
      <c r="J26" s="19" t="n">
        <v>10</v>
      </c>
      <c r="K26" s="19" t="n">
        <v>11</v>
      </c>
      <c r="L26" s="28" t="n">
        <v>11</v>
      </c>
      <c r="M26" s="29" t="n">
        <v>11.027</v>
      </c>
      <c r="N26" s="51" t="n">
        <v>11.34</v>
      </c>
      <c r="O26" s="19" t="n">
        <v>27</v>
      </c>
      <c r="P26" s="22" t="n">
        <v>35</v>
      </c>
      <c r="Q26" s="22" t="n">
        <v>37</v>
      </c>
      <c r="R26" s="3" t="n">
        <v>40</v>
      </c>
      <c r="S26" s="3" t="n">
        <v>44</v>
      </c>
      <c r="T26" s="22" t="n">
        <v>47</v>
      </c>
      <c r="U26" s="23" t="n">
        <v>50.662</v>
      </c>
      <c r="V26" s="23" t="n">
        <v>53.232</v>
      </c>
      <c r="W26" s="24" t="n">
        <v>56.455</v>
      </c>
    </row>
    <row r="27" customFormat="false" ht="15.75" hidden="false" customHeight="false" outlineLevel="0" collapsed="false">
      <c r="A27" s="3" t="s">
        <v>26</v>
      </c>
      <c r="B27" s="3" t="s">
        <v>27</v>
      </c>
      <c r="C27" s="3" t="s">
        <v>27</v>
      </c>
      <c r="D27" s="3" t="s">
        <v>28</v>
      </c>
      <c r="E27" s="3" t="s">
        <v>29</v>
      </c>
      <c r="F27" s="48" t="n">
        <v>73</v>
      </c>
      <c r="G27" s="19" t="n">
        <v>79</v>
      </c>
      <c r="H27" s="19" t="n">
        <v>81</v>
      </c>
      <c r="I27" s="19" t="n">
        <v>85</v>
      </c>
      <c r="J27" s="19" t="n">
        <v>88</v>
      </c>
      <c r="K27" s="19" t="n">
        <v>92</v>
      </c>
      <c r="L27" s="28" t="n">
        <v>94</v>
      </c>
      <c r="M27" s="29" t="n">
        <v>97.703</v>
      </c>
      <c r="N27" s="51" t="n">
        <v>99.196</v>
      </c>
      <c r="O27" s="19" t="n">
        <v>288</v>
      </c>
      <c r="P27" s="22" t="n">
        <v>340</v>
      </c>
      <c r="Q27" s="22" t="n">
        <v>355</v>
      </c>
      <c r="R27" s="3" t="n">
        <v>382</v>
      </c>
      <c r="S27" s="3" t="n">
        <v>406</v>
      </c>
      <c r="T27" s="22" t="n">
        <v>429</v>
      </c>
      <c r="U27" s="23" t="n">
        <v>457.851</v>
      </c>
      <c r="V27" s="23" t="n">
        <v>481.652</v>
      </c>
      <c r="W27" s="24" t="n">
        <v>506.119</v>
      </c>
    </row>
    <row r="28" customFormat="false" ht="15.75" hidden="false" customHeight="false" outlineLevel="0" collapsed="false">
      <c r="A28" s="3" t="s">
        <v>30</v>
      </c>
      <c r="B28" s="3" t="s">
        <v>31</v>
      </c>
      <c r="C28" s="3" t="s">
        <v>31</v>
      </c>
      <c r="D28" s="3" t="s">
        <v>32</v>
      </c>
      <c r="E28" s="3" t="s">
        <v>33</v>
      </c>
      <c r="F28" s="48" t="n">
        <v>94</v>
      </c>
      <c r="G28" s="19" t="n">
        <v>88</v>
      </c>
      <c r="H28" s="19" t="n">
        <v>85</v>
      </c>
      <c r="I28" s="19" t="n">
        <v>85</v>
      </c>
      <c r="J28" s="19" t="n">
        <v>85</v>
      </c>
      <c r="K28" s="19" t="n">
        <v>87</v>
      </c>
      <c r="L28" s="28" t="n">
        <v>88</v>
      </c>
      <c r="M28" s="29" t="n">
        <v>91.043</v>
      </c>
      <c r="N28" s="51" t="n">
        <v>92.96</v>
      </c>
      <c r="O28" s="19" t="n">
        <v>326</v>
      </c>
      <c r="P28" s="22" t="n">
        <v>339</v>
      </c>
      <c r="Q28" s="22" t="n">
        <v>333</v>
      </c>
      <c r="R28" s="3" t="n">
        <v>341</v>
      </c>
      <c r="S28" s="3" t="n">
        <v>354</v>
      </c>
      <c r="T28" s="22" t="n">
        <v>361</v>
      </c>
      <c r="U28" s="23" t="n">
        <v>383.431</v>
      </c>
      <c r="V28" s="23" t="n">
        <v>406.593</v>
      </c>
      <c r="W28" s="24" t="n">
        <v>433.035</v>
      </c>
    </row>
    <row r="29" customFormat="false" ht="15.75" hidden="false" customHeight="false" outlineLevel="0" collapsed="false">
      <c r="A29" s="3" t="s">
        <v>34</v>
      </c>
      <c r="B29" s="3" t="s">
        <v>35</v>
      </c>
      <c r="C29" s="3" t="s">
        <v>35</v>
      </c>
      <c r="D29" s="3" t="s">
        <v>36</v>
      </c>
      <c r="E29" s="3" t="s">
        <v>37</v>
      </c>
      <c r="F29" s="48" t="n">
        <v>1032</v>
      </c>
      <c r="G29" s="19" t="n">
        <v>1066</v>
      </c>
      <c r="H29" s="19" t="n">
        <v>1088</v>
      </c>
      <c r="I29" s="19" t="n">
        <v>1106</v>
      </c>
      <c r="J29" s="19" t="n">
        <v>1136</v>
      </c>
      <c r="K29" s="19" t="n">
        <v>1163</v>
      </c>
      <c r="L29" s="28" t="n">
        <v>1183</v>
      </c>
      <c r="M29" s="29" t="n">
        <v>1212.069</v>
      </c>
      <c r="N29" s="51" t="n">
        <v>1226.697</v>
      </c>
      <c r="O29" s="19" t="n">
        <v>5391</v>
      </c>
      <c r="P29" s="22" t="n">
        <v>6168</v>
      </c>
      <c r="Q29" s="22" t="n">
        <v>6386</v>
      </c>
      <c r="R29" s="22" t="n">
        <v>6685</v>
      </c>
      <c r="S29" s="22" t="n">
        <v>7230</v>
      </c>
      <c r="T29" s="22" t="n">
        <v>7573</v>
      </c>
      <c r="U29" s="23" t="n">
        <v>7906.339</v>
      </c>
      <c r="V29" s="23" t="n">
        <v>8146.401</v>
      </c>
      <c r="W29" s="24" t="n">
        <v>8300.356</v>
      </c>
    </row>
    <row r="30" customFormat="false" ht="15.75" hidden="false" customHeight="false" outlineLevel="0" collapsed="false">
      <c r="A30" s="3" t="s">
        <v>38</v>
      </c>
      <c r="B30" s="3" t="s">
        <v>39</v>
      </c>
      <c r="C30" s="3" t="s">
        <v>39</v>
      </c>
      <c r="D30" s="3" t="s">
        <v>40</v>
      </c>
      <c r="E30" s="3" t="s">
        <v>41</v>
      </c>
      <c r="F30" s="48" t="n">
        <v>57</v>
      </c>
      <c r="G30" s="19" t="n">
        <v>55</v>
      </c>
      <c r="H30" s="19" t="n">
        <v>54</v>
      </c>
      <c r="I30" s="19" t="n">
        <v>53</v>
      </c>
      <c r="J30" s="19" t="n">
        <v>54</v>
      </c>
      <c r="K30" s="19" t="n">
        <v>54</v>
      </c>
      <c r="L30" s="28" t="n">
        <v>54</v>
      </c>
      <c r="M30" s="29" t="n">
        <v>55.441</v>
      </c>
      <c r="N30" s="51" t="n">
        <v>56.83</v>
      </c>
      <c r="O30" s="19" t="n">
        <v>217</v>
      </c>
      <c r="P30" s="22" t="n">
        <v>230</v>
      </c>
      <c r="Q30" s="22" t="n">
        <v>228</v>
      </c>
      <c r="R30" s="3" t="n">
        <v>237</v>
      </c>
      <c r="S30" s="3" t="n">
        <v>243</v>
      </c>
      <c r="T30" s="22" t="n">
        <v>246</v>
      </c>
      <c r="U30" s="23" t="n">
        <v>252.61</v>
      </c>
      <c r="V30" s="23" t="n">
        <v>263.801</v>
      </c>
      <c r="W30" s="24" t="n">
        <v>278.569</v>
      </c>
    </row>
    <row r="31" customFormat="false" ht="15.75" hidden="false" customHeight="false" outlineLevel="0" collapsed="false">
      <c r="A31" s="3" t="s">
        <v>42</v>
      </c>
      <c r="B31" s="3" t="s">
        <v>43</v>
      </c>
      <c r="C31" s="3" t="s">
        <v>43</v>
      </c>
      <c r="D31" s="3" t="s">
        <v>44</v>
      </c>
      <c r="E31" s="3" t="s">
        <v>45</v>
      </c>
      <c r="F31" s="48" t="n">
        <v>45</v>
      </c>
      <c r="G31" s="19" t="n">
        <v>48</v>
      </c>
      <c r="H31" s="19" t="n">
        <v>49</v>
      </c>
      <c r="I31" s="19" t="n">
        <v>50</v>
      </c>
      <c r="J31" s="19" t="n">
        <v>50</v>
      </c>
      <c r="K31" s="19" t="n">
        <v>51</v>
      </c>
      <c r="L31" s="28" t="n">
        <v>52</v>
      </c>
      <c r="M31" s="29" t="n">
        <v>52.147</v>
      </c>
      <c r="N31" s="51" t="n">
        <v>53.276</v>
      </c>
      <c r="O31" s="19" t="n">
        <v>181</v>
      </c>
      <c r="P31" s="22" t="n">
        <v>211</v>
      </c>
      <c r="Q31" s="22" t="n">
        <v>216</v>
      </c>
      <c r="R31" s="3" t="n">
        <v>227</v>
      </c>
      <c r="S31" s="3" t="n">
        <v>236</v>
      </c>
      <c r="T31" s="22" t="n">
        <v>244</v>
      </c>
      <c r="U31" s="23" t="n">
        <v>253.256</v>
      </c>
      <c r="V31" s="23" t="n">
        <v>259.818</v>
      </c>
      <c r="W31" s="24" t="n">
        <v>271.916</v>
      </c>
    </row>
    <row r="32" customFormat="false" ht="15.75" hidden="false" customHeight="false" outlineLevel="0" collapsed="false">
      <c r="A32" s="3" t="s">
        <v>46</v>
      </c>
      <c r="B32" s="3" t="s">
        <v>47</v>
      </c>
      <c r="C32" s="3" t="s">
        <v>47</v>
      </c>
      <c r="D32" s="3" t="s">
        <v>48</v>
      </c>
      <c r="E32" s="3" t="s">
        <v>49</v>
      </c>
      <c r="F32" s="48" t="n">
        <v>11</v>
      </c>
      <c r="G32" s="19" t="n">
        <v>12</v>
      </c>
      <c r="H32" s="19" t="n">
        <v>12</v>
      </c>
      <c r="I32" s="19" t="n">
        <v>12</v>
      </c>
      <c r="J32" s="19" t="n">
        <v>13</v>
      </c>
      <c r="K32" s="19" t="n">
        <v>13</v>
      </c>
      <c r="L32" s="28" t="n">
        <v>13</v>
      </c>
      <c r="M32" s="29" t="n">
        <v>13.664</v>
      </c>
      <c r="N32" s="51" t="n">
        <v>14.038</v>
      </c>
      <c r="O32" s="19" t="n">
        <v>40</v>
      </c>
      <c r="P32" s="22" t="n">
        <v>50</v>
      </c>
      <c r="Q32" s="22" t="n">
        <v>50</v>
      </c>
      <c r="R32" s="3" t="n">
        <v>53</v>
      </c>
      <c r="S32" s="3" t="n">
        <v>56</v>
      </c>
      <c r="T32" s="22" t="n">
        <v>59</v>
      </c>
      <c r="U32" s="23" t="n">
        <v>62.616</v>
      </c>
      <c r="V32" s="23" t="n">
        <v>65.681</v>
      </c>
      <c r="W32" s="24" t="n">
        <v>69.448</v>
      </c>
    </row>
    <row r="33" customFormat="false" ht="15.75" hidden="false" customHeight="false" outlineLevel="0" collapsed="false">
      <c r="A33" s="3" t="s">
        <v>50</v>
      </c>
      <c r="B33" s="3" t="s">
        <v>51</v>
      </c>
      <c r="C33" s="3" t="s">
        <v>51</v>
      </c>
      <c r="D33" s="3" t="s">
        <v>52</v>
      </c>
      <c r="E33" s="3" t="s">
        <v>53</v>
      </c>
      <c r="F33" s="48" t="n">
        <v>20</v>
      </c>
      <c r="G33" s="19" t="n">
        <v>20</v>
      </c>
      <c r="H33" s="19" t="n">
        <v>20</v>
      </c>
      <c r="I33" s="19" t="n">
        <v>20</v>
      </c>
      <c r="J33" s="19" t="n">
        <v>20</v>
      </c>
      <c r="K33" s="19" t="n">
        <v>20</v>
      </c>
      <c r="L33" s="28" t="n">
        <v>21</v>
      </c>
      <c r="M33" s="29" t="n">
        <v>21.166</v>
      </c>
      <c r="N33" s="51" t="n">
        <v>21.713</v>
      </c>
      <c r="O33" s="19" t="n">
        <v>83</v>
      </c>
      <c r="P33" s="22" t="n">
        <v>91</v>
      </c>
      <c r="Q33" s="22" t="n">
        <v>93</v>
      </c>
      <c r="R33" s="3" t="n">
        <v>98</v>
      </c>
      <c r="S33" s="3" t="n">
        <v>102</v>
      </c>
      <c r="T33" s="22" t="n">
        <v>105</v>
      </c>
      <c r="U33" s="23" t="n">
        <v>106.383</v>
      </c>
      <c r="V33" s="23" t="n">
        <v>113.382</v>
      </c>
      <c r="W33" s="24" t="n">
        <v>119.087</v>
      </c>
    </row>
    <row r="34" customFormat="false" ht="15.75" hidden="false" customHeight="false" outlineLevel="0" collapsed="false">
      <c r="A34" s="3" t="s">
        <v>54</v>
      </c>
      <c r="B34" s="3" t="s">
        <v>55</v>
      </c>
      <c r="C34" s="3" t="s">
        <v>55</v>
      </c>
      <c r="D34" s="3" t="s">
        <v>56</v>
      </c>
      <c r="E34" s="3" t="s">
        <v>57</v>
      </c>
      <c r="F34" s="48" t="n">
        <v>338</v>
      </c>
      <c r="G34" s="19" t="n">
        <v>367</v>
      </c>
      <c r="H34" s="19" t="n">
        <v>377</v>
      </c>
      <c r="I34" s="19" t="n">
        <v>386</v>
      </c>
      <c r="J34" s="19" t="n">
        <v>397</v>
      </c>
      <c r="K34" s="19" t="n">
        <v>409</v>
      </c>
      <c r="L34" s="28" t="n">
        <v>413</v>
      </c>
      <c r="M34" s="29" t="n">
        <v>422.466</v>
      </c>
      <c r="N34" s="51" t="n">
        <v>427.902</v>
      </c>
      <c r="O34" s="19" t="n">
        <v>1300</v>
      </c>
      <c r="P34" s="22" t="n">
        <v>1564</v>
      </c>
      <c r="Q34" s="22" t="n">
        <v>1621</v>
      </c>
      <c r="R34" s="22" t="n">
        <v>1724</v>
      </c>
      <c r="S34" s="22" t="n">
        <v>1814</v>
      </c>
      <c r="T34" s="22" t="n">
        <v>1908</v>
      </c>
      <c r="U34" s="23" t="n">
        <v>1953.493</v>
      </c>
      <c r="V34" s="23" t="n">
        <v>2031.442</v>
      </c>
      <c r="W34" s="24" t="n">
        <v>2128.009</v>
      </c>
    </row>
    <row r="35" customFormat="false" ht="15.75" hidden="false" customHeight="false" outlineLevel="0" collapsed="false">
      <c r="A35" s="3" t="s">
        <v>58</v>
      </c>
      <c r="B35" s="3" t="s">
        <v>59</v>
      </c>
      <c r="C35" s="3" t="s">
        <v>59</v>
      </c>
      <c r="D35" s="3" t="s">
        <v>60</v>
      </c>
      <c r="E35" s="3" t="s">
        <v>61</v>
      </c>
      <c r="F35" s="48" t="n">
        <v>199</v>
      </c>
      <c r="G35" s="19" t="n">
        <v>197</v>
      </c>
      <c r="H35" s="19" t="n">
        <v>197</v>
      </c>
      <c r="I35" s="19" t="n">
        <v>198</v>
      </c>
      <c r="J35" s="19" t="n">
        <v>199</v>
      </c>
      <c r="K35" s="19" t="n">
        <v>200</v>
      </c>
      <c r="L35" s="28" t="n">
        <v>200</v>
      </c>
      <c r="M35" s="29" t="n">
        <v>202.747</v>
      </c>
      <c r="N35" s="51" t="n">
        <v>205.793</v>
      </c>
      <c r="O35" s="19" t="n">
        <v>692</v>
      </c>
      <c r="P35" s="22" t="n">
        <v>773</v>
      </c>
      <c r="Q35" s="22" t="n">
        <v>785</v>
      </c>
      <c r="R35" s="3" t="n">
        <v>826</v>
      </c>
      <c r="S35" s="3" t="n">
        <v>854</v>
      </c>
      <c r="T35" s="22" t="n">
        <v>888</v>
      </c>
      <c r="U35" s="23" t="n">
        <v>915.615</v>
      </c>
      <c r="V35" s="23" t="n">
        <v>943.626</v>
      </c>
      <c r="W35" s="24" t="n">
        <v>985.784</v>
      </c>
    </row>
    <row r="36" customFormat="false" ht="15.75" hidden="false" customHeight="false" outlineLevel="0" collapsed="false">
      <c r="A36" s="3" t="s">
        <v>62</v>
      </c>
      <c r="B36" s="3" t="s">
        <v>63</v>
      </c>
      <c r="C36" s="3" t="s">
        <v>63</v>
      </c>
      <c r="D36" s="3" t="s">
        <v>64</v>
      </c>
      <c r="E36" s="3" t="s">
        <v>65</v>
      </c>
      <c r="F36" s="48" t="n">
        <v>19</v>
      </c>
      <c r="G36" s="19" t="n">
        <v>20</v>
      </c>
      <c r="H36" s="19" t="n">
        <v>21</v>
      </c>
      <c r="I36" s="19" t="n">
        <v>21</v>
      </c>
      <c r="J36" s="19" t="n">
        <v>22</v>
      </c>
      <c r="K36" s="19" t="n">
        <v>22</v>
      </c>
      <c r="L36" s="28" t="n">
        <v>22</v>
      </c>
      <c r="M36" s="29" t="n">
        <v>22.689</v>
      </c>
      <c r="N36" s="51" t="n">
        <v>22.924</v>
      </c>
      <c r="O36" s="19" t="n">
        <v>82</v>
      </c>
      <c r="P36" s="22" t="n">
        <v>98</v>
      </c>
      <c r="Q36" s="22" t="n">
        <v>104</v>
      </c>
      <c r="R36" s="3" t="n">
        <v>107</v>
      </c>
      <c r="S36" s="3" t="n">
        <v>111</v>
      </c>
      <c r="T36" s="22" t="n">
        <v>113</v>
      </c>
      <c r="U36" s="23" t="n">
        <v>117.992</v>
      </c>
      <c r="V36" s="23" t="n">
        <v>119.074</v>
      </c>
      <c r="W36" s="24" t="n">
        <v>125.114</v>
      </c>
    </row>
    <row r="37" customFormat="false" ht="15.75" hidden="false" customHeight="false" outlineLevel="0" collapsed="false">
      <c r="A37" s="3" t="s">
        <v>66</v>
      </c>
      <c r="B37" s="3" t="s">
        <v>67</v>
      </c>
      <c r="C37" s="3" t="s">
        <v>67</v>
      </c>
      <c r="D37" s="3" t="s">
        <v>68</v>
      </c>
      <c r="E37" s="3" t="s">
        <v>69</v>
      </c>
      <c r="F37" s="48" t="n">
        <v>17</v>
      </c>
      <c r="G37" s="19" t="n">
        <v>18</v>
      </c>
      <c r="H37" s="19" t="n">
        <v>18</v>
      </c>
      <c r="I37" s="19" t="n">
        <v>19</v>
      </c>
      <c r="J37" s="19" t="n">
        <v>19</v>
      </c>
      <c r="K37" s="19" t="n">
        <v>20</v>
      </c>
      <c r="L37" s="28" t="n">
        <v>21</v>
      </c>
      <c r="M37" s="29" t="n">
        <v>22.2</v>
      </c>
      <c r="N37" s="51" t="n">
        <v>23.053</v>
      </c>
      <c r="O37" s="19" t="n">
        <v>63</v>
      </c>
      <c r="P37" s="22" t="n">
        <v>73</v>
      </c>
      <c r="Q37" s="22" t="n">
        <v>76</v>
      </c>
      <c r="R37" s="3" t="n">
        <v>81</v>
      </c>
      <c r="S37" s="3" t="n">
        <v>87</v>
      </c>
      <c r="T37" s="22" t="n">
        <v>91</v>
      </c>
      <c r="U37" s="23" t="n">
        <v>97.438</v>
      </c>
      <c r="V37" s="23" t="n">
        <v>105.635</v>
      </c>
      <c r="W37" s="24" t="n">
        <v>113.799</v>
      </c>
    </row>
    <row r="38" customFormat="false" ht="15.75" hidden="false" customHeight="false" outlineLevel="0" collapsed="false">
      <c r="A38" s="3" t="s">
        <v>70</v>
      </c>
      <c r="B38" s="3" t="s">
        <v>71</v>
      </c>
      <c r="C38" s="3" t="s">
        <v>71</v>
      </c>
      <c r="D38" s="3" t="s">
        <v>72</v>
      </c>
      <c r="E38" s="3" t="s">
        <v>73</v>
      </c>
      <c r="F38" s="48" t="n">
        <v>267</v>
      </c>
      <c r="G38" s="19" t="n">
        <v>251</v>
      </c>
      <c r="H38" s="19" t="n">
        <v>249</v>
      </c>
      <c r="I38" s="19" t="n">
        <v>249</v>
      </c>
      <c r="J38" s="19" t="n">
        <v>252</v>
      </c>
      <c r="K38" s="19" t="n">
        <v>255</v>
      </c>
      <c r="L38" s="28" t="n">
        <v>256</v>
      </c>
      <c r="M38" s="29" t="n">
        <v>258.553</v>
      </c>
      <c r="N38" s="51" t="n">
        <v>261.052</v>
      </c>
      <c r="O38" s="19" t="n">
        <v>1160</v>
      </c>
      <c r="P38" s="22" t="n">
        <v>1177</v>
      </c>
      <c r="Q38" s="22" t="n">
        <v>1174</v>
      </c>
      <c r="R38" s="22" t="n">
        <v>1208</v>
      </c>
      <c r="S38" s="22" t="n">
        <v>1247</v>
      </c>
      <c r="T38" s="22" t="n">
        <v>1267</v>
      </c>
      <c r="U38" s="23" t="n">
        <v>1298.365</v>
      </c>
      <c r="V38" s="23" t="n">
        <v>1336.609</v>
      </c>
      <c r="W38" s="24" t="n">
        <v>1394.859</v>
      </c>
    </row>
    <row r="39" customFormat="false" ht="15.75" hidden="false" customHeight="false" outlineLevel="0" collapsed="false">
      <c r="A39" s="3" t="s">
        <v>74</v>
      </c>
      <c r="B39" s="3" t="s">
        <v>75</v>
      </c>
      <c r="C39" s="3" t="s">
        <v>75</v>
      </c>
      <c r="D39" s="3" t="s">
        <v>76</v>
      </c>
      <c r="E39" s="3" t="s">
        <v>77</v>
      </c>
      <c r="F39" s="48" t="n">
        <v>89</v>
      </c>
      <c r="G39" s="19" t="n">
        <v>88</v>
      </c>
      <c r="H39" s="19" t="n">
        <v>88</v>
      </c>
      <c r="I39" s="19" t="n">
        <v>89</v>
      </c>
      <c r="J39" s="19" t="n">
        <v>91</v>
      </c>
      <c r="K39" s="19" t="n">
        <v>94</v>
      </c>
      <c r="L39" s="28" t="n">
        <v>96</v>
      </c>
      <c r="M39" s="29" t="n">
        <v>98.555</v>
      </c>
      <c r="N39" s="51" t="n">
        <v>101.058</v>
      </c>
      <c r="O39" s="19" t="n">
        <v>348</v>
      </c>
      <c r="P39" s="22" t="n">
        <v>380</v>
      </c>
      <c r="Q39" s="22" t="n">
        <v>382</v>
      </c>
      <c r="R39" s="3" t="n">
        <v>399</v>
      </c>
      <c r="S39" s="3" t="n">
        <v>424</v>
      </c>
      <c r="T39" s="22" t="n">
        <v>441</v>
      </c>
      <c r="U39" s="23" t="n">
        <v>463.067</v>
      </c>
      <c r="V39" s="23" t="n">
        <v>488.082</v>
      </c>
      <c r="W39" s="24" t="n">
        <v>519.364</v>
      </c>
    </row>
    <row r="40" customFormat="false" ht="15.75" hidden="false" customHeight="false" outlineLevel="0" collapsed="false">
      <c r="A40" s="3" t="s">
        <v>78</v>
      </c>
      <c r="B40" s="3" t="s">
        <v>79</v>
      </c>
      <c r="C40" s="3" t="s">
        <v>79</v>
      </c>
      <c r="D40" s="3" t="s">
        <v>80</v>
      </c>
      <c r="E40" s="3" t="s">
        <v>81</v>
      </c>
      <c r="F40" s="48" t="n">
        <v>42</v>
      </c>
      <c r="G40" s="19" t="n">
        <v>40</v>
      </c>
      <c r="H40" s="19" t="n">
        <v>40</v>
      </c>
      <c r="I40" s="19" t="n">
        <v>41</v>
      </c>
      <c r="J40" s="19" t="n">
        <v>42</v>
      </c>
      <c r="K40" s="19" t="n">
        <v>42</v>
      </c>
      <c r="L40" s="28" t="n">
        <v>43</v>
      </c>
      <c r="M40" s="29" t="n">
        <v>43.388</v>
      </c>
      <c r="N40" s="51" t="n">
        <v>43.896</v>
      </c>
      <c r="O40" s="19" t="n">
        <v>148</v>
      </c>
      <c r="P40" s="22" t="n">
        <v>157</v>
      </c>
      <c r="Q40" s="22" t="n">
        <v>158</v>
      </c>
      <c r="R40" s="3" t="n">
        <v>167</v>
      </c>
      <c r="S40" s="3" t="n">
        <v>175</v>
      </c>
      <c r="T40" s="22" t="n">
        <v>176</v>
      </c>
      <c r="U40" s="23" t="n">
        <v>186.236</v>
      </c>
      <c r="V40" s="23" t="n">
        <v>193.191</v>
      </c>
      <c r="W40" s="24" t="n">
        <v>203.15</v>
      </c>
    </row>
    <row r="41" customFormat="false" ht="15.75" hidden="false" customHeight="false" outlineLevel="0" collapsed="false">
      <c r="A41" s="3" t="s">
        <v>82</v>
      </c>
      <c r="B41" s="3" t="s">
        <v>83</v>
      </c>
      <c r="C41" s="3" t="s">
        <v>83</v>
      </c>
      <c r="D41" s="3" t="s">
        <v>84</v>
      </c>
      <c r="E41" s="3" t="s">
        <v>85</v>
      </c>
      <c r="F41" s="48" t="n">
        <v>38</v>
      </c>
      <c r="G41" s="19" t="n">
        <v>36</v>
      </c>
      <c r="H41" s="19" t="n">
        <v>36</v>
      </c>
      <c r="I41" s="19" t="n">
        <v>37</v>
      </c>
      <c r="J41" s="19" t="n">
        <v>37</v>
      </c>
      <c r="K41" s="19" t="n">
        <v>38</v>
      </c>
      <c r="L41" s="28" t="n">
        <v>38</v>
      </c>
      <c r="M41" s="29" t="n">
        <v>39.154</v>
      </c>
      <c r="N41" s="51" t="n">
        <v>39.501</v>
      </c>
      <c r="O41" s="19" t="n">
        <v>141</v>
      </c>
      <c r="P41" s="22" t="n">
        <v>151</v>
      </c>
      <c r="Q41" s="22" t="n">
        <v>151</v>
      </c>
      <c r="R41" s="3" t="n">
        <v>158</v>
      </c>
      <c r="S41" s="3" t="n">
        <v>164</v>
      </c>
      <c r="T41" s="22" t="n">
        <v>170</v>
      </c>
      <c r="U41" s="23" t="n">
        <v>181.375</v>
      </c>
      <c r="V41" s="23" t="n">
        <v>186.659</v>
      </c>
      <c r="W41" s="24" t="n">
        <v>194.365</v>
      </c>
    </row>
    <row r="42" customFormat="false" ht="15.75" hidden="false" customHeight="false" outlineLevel="0" collapsed="false">
      <c r="A42" s="3" t="s">
        <v>86</v>
      </c>
      <c r="B42" s="3" t="s">
        <v>87</v>
      </c>
      <c r="C42" s="3" t="s">
        <v>87</v>
      </c>
      <c r="D42" s="3" t="s">
        <v>88</v>
      </c>
      <c r="E42" s="3" t="s">
        <v>89</v>
      </c>
      <c r="F42" s="48" t="n">
        <v>165</v>
      </c>
      <c r="G42" s="19" t="n">
        <v>172</v>
      </c>
      <c r="H42" s="19" t="n">
        <v>174</v>
      </c>
      <c r="I42" s="19" t="n">
        <v>176</v>
      </c>
      <c r="J42" s="19" t="n">
        <v>177</v>
      </c>
      <c r="K42" s="19" t="n">
        <v>179</v>
      </c>
      <c r="L42" s="28" t="n">
        <v>179</v>
      </c>
      <c r="M42" s="29" t="n">
        <v>180.225</v>
      </c>
      <c r="N42" s="51" t="n">
        <v>181.857</v>
      </c>
      <c r="O42" s="19" t="n">
        <v>635</v>
      </c>
      <c r="P42" s="22" t="n">
        <v>720</v>
      </c>
      <c r="Q42" s="22" t="n">
        <v>741</v>
      </c>
      <c r="R42" s="3" t="n">
        <v>779</v>
      </c>
      <c r="S42" s="3" t="n">
        <v>803</v>
      </c>
      <c r="T42" s="22" t="n">
        <v>819</v>
      </c>
      <c r="U42" s="23" t="n">
        <v>846.731</v>
      </c>
      <c r="V42" s="23" t="n">
        <v>861.923</v>
      </c>
      <c r="W42" s="24" t="n">
        <v>901.618</v>
      </c>
    </row>
    <row r="43" customFormat="false" ht="15.75" hidden="false" customHeight="false" outlineLevel="0" collapsed="false">
      <c r="A43" s="3" t="s">
        <v>90</v>
      </c>
      <c r="B43" s="3" t="s">
        <v>91</v>
      </c>
      <c r="C43" s="3" t="s">
        <v>91</v>
      </c>
      <c r="D43" s="3" t="s">
        <v>92</v>
      </c>
      <c r="E43" s="3" t="s">
        <v>93</v>
      </c>
      <c r="F43" s="48" t="n">
        <v>182</v>
      </c>
      <c r="G43" s="19" t="n">
        <v>168</v>
      </c>
      <c r="H43" s="19" t="n">
        <v>166</v>
      </c>
      <c r="I43" s="19" t="n">
        <v>166</v>
      </c>
      <c r="J43" s="19" t="n">
        <v>167</v>
      </c>
      <c r="K43" s="19" t="n">
        <v>168</v>
      </c>
      <c r="L43" s="28" t="n">
        <v>170</v>
      </c>
      <c r="M43" s="29" t="n">
        <v>155.803</v>
      </c>
      <c r="N43" s="51" t="n">
        <v>157.299</v>
      </c>
      <c r="O43" s="19" t="n">
        <v>717</v>
      </c>
      <c r="P43" s="22" t="n">
        <v>727</v>
      </c>
      <c r="Q43" s="22" t="n">
        <v>715</v>
      </c>
      <c r="R43" s="3" t="n">
        <v>741</v>
      </c>
      <c r="S43" s="3" t="n">
        <v>761</v>
      </c>
      <c r="T43" s="22" t="n">
        <v>769</v>
      </c>
      <c r="U43" s="23" t="n">
        <v>798.293</v>
      </c>
      <c r="V43" s="23" t="n">
        <v>771.262</v>
      </c>
      <c r="W43" s="24" t="n">
        <v>760.132</v>
      </c>
    </row>
    <row r="44" customFormat="false" ht="15.75" hidden="false" customHeight="false" outlineLevel="0" collapsed="false">
      <c r="A44" s="3" t="s">
        <v>94</v>
      </c>
      <c r="B44" s="3" t="s">
        <v>95</v>
      </c>
      <c r="C44" s="3" t="s">
        <v>95</v>
      </c>
      <c r="D44" s="3" t="s">
        <v>96</v>
      </c>
      <c r="E44" s="3" t="s">
        <v>97</v>
      </c>
      <c r="F44" s="48" t="n">
        <v>31</v>
      </c>
      <c r="G44" s="19" t="n">
        <v>29</v>
      </c>
      <c r="H44" s="19" t="n">
        <v>30</v>
      </c>
      <c r="I44" s="19" t="n">
        <v>30</v>
      </c>
      <c r="J44" s="19" t="n">
        <v>31</v>
      </c>
      <c r="K44" s="19" t="n">
        <v>31</v>
      </c>
      <c r="L44" s="28" t="n">
        <v>32</v>
      </c>
      <c r="M44" s="29" t="n">
        <v>31.978</v>
      </c>
      <c r="N44" s="51" t="n">
        <v>32.536</v>
      </c>
      <c r="O44" s="19" t="n">
        <v>96</v>
      </c>
      <c r="P44" s="22" t="n">
        <v>111</v>
      </c>
      <c r="Q44" s="22" t="n">
        <v>116</v>
      </c>
      <c r="R44" s="3" t="n">
        <v>123</v>
      </c>
      <c r="S44" s="3" t="n">
        <v>131</v>
      </c>
      <c r="T44" s="22" t="n">
        <v>136</v>
      </c>
      <c r="U44" s="23" t="n">
        <v>140.521</v>
      </c>
      <c r="V44" s="23" t="n">
        <v>145.872</v>
      </c>
      <c r="W44" s="24" t="n">
        <v>153.051</v>
      </c>
    </row>
    <row r="45" customFormat="false" ht="15.75" hidden="false" customHeight="false" outlineLevel="0" collapsed="false">
      <c r="A45" s="3" t="s">
        <v>98</v>
      </c>
      <c r="B45" s="3" t="s">
        <v>99</v>
      </c>
      <c r="C45" s="3" t="s">
        <v>99</v>
      </c>
      <c r="D45" s="3" t="s">
        <v>100</v>
      </c>
      <c r="E45" s="3" t="s">
        <v>101</v>
      </c>
      <c r="F45" s="48" t="n">
        <v>82</v>
      </c>
      <c r="G45" s="19" t="n">
        <v>87</v>
      </c>
      <c r="H45" s="19" t="n">
        <v>88</v>
      </c>
      <c r="I45" s="19" t="n">
        <v>89</v>
      </c>
      <c r="J45" s="19" t="n">
        <v>90</v>
      </c>
      <c r="K45" s="19" t="n">
        <v>91</v>
      </c>
      <c r="L45" s="28" t="n">
        <v>93</v>
      </c>
      <c r="M45" s="29" t="n">
        <v>94.418</v>
      </c>
      <c r="N45" s="51" t="n">
        <v>96.248</v>
      </c>
      <c r="O45" s="19" t="n">
        <v>332</v>
      </c>
      <c r="P45" s="22" t="n">
        <v>389</v>
      </c>
      <c r="Q45" s="22" t="n">
        <v>400</v>
      </c>
      <c r="R45" s="3" t="n">
        <v>420</v>
      </c>
      <c r="S45" s="3" t="n">
        <v>435</v>
      </c>
      <c r="T45" s="22" t="n">
        <v>441</v>
      </c>
      <c r="U45" s="23" t="n">
        <v>463.222</v>
      </c>
      <c r="V45" s="23" t="n">
        <v>480.91</v>
      </c>
      <c r="W45" s="24" t="n">
        <v>505.655</v>
      </c>
    </row>
    <row r="46" customFormat="false" ht="15.75" hidden="false" customHeight="false" outlineLevel="0" collapsed="false">
      <c r="A46" s="3" t="s">
        <v>102</v>
      </c>
      <c r="B46" s="3" t="s">
        <v>103</v>
      </c>
      <c r="C46" s="3" t="s">
        <v>103</v>
      </c>
      <c r="D46" s="3" t="s">
        <v>104</v>
      </c>
      <c r="E46" s="3" t="s">
        <v>105</v>
      </c>
      <c r="F46" s="48" t="n">
        <v>164</v>
      </c>
      <c r="G46" s="19" t="n">
        <v>167</v>
      </c>
      <c r="H46" s="19" t="n">
        <v>168</v>
      </c>
      <c r="I46" s="19" t="n">
        <v>167</v>
      </c>
      <c r="J46" s="19" t="n">
        <v>167</v>
      </c>
      <c r="K46" s="19" t="n">
        <v>168</v>
      </c>
      <c r="L46" s="28" t="n">
        <v>169</v>
      </c>
      <c r="M46" s="29" t="n">
        <v>171.488</v>
      </c>
      <c r="N46" s="51" t="n">
        <v>174.509</v>
      </c>
      <c r="O46" s="19" t="n">
        <v>700</v>
      </c>
      <c r="P46" s="22" t="n">
        <v>788</v>
      </c>
      <c r="Q46" s="22" t="n">
        <v>807</v>
      </c>
      <c r="R46" s="3" t="n">
        <v>833</v>
      </c>
      <c r="S46" s="3" t="n">
        <v>849</v>
      </c>
      <c r="T46" s="22" t="n">
        <v>855</v>
      </c>
      <c r="U46" s="23" t="n">
        <v>878.252</v>
      </c>
      <c r="V46" s="23" t="n">
        <v>902.25</v>
      </c>
      <c r="W46" s="24" t="n">
        <v>952.569</v>
      </c>
    </row>
    <row r="47" customFormat="false" ht="15.75" hidden="false" customHeight="false" outlineLevel="0" collapsed="false">
      <c r="A47" s="3" t="s">
        <v>106</v>
      </c>
      <c r="B47" s="3" t="s">
        <v>107</v>
      </c>
      <c r="C47" s="3" t="s">
        <v>107</v>
      </c>
      <c r="D47" s="3" t="s">
        <v>108</v>
      </c>
      <c r="E47" s="3" t="s">
        <v>109</v>
      </c>
      <c r="F47" s="48" t="n">
        <v>210</v>
      </c>
      <c r="G47" s="19" t="n">
        <v>210</v>
      </c>
      <c r="H47" s="19" t="n">
        <v>210</v>
      </c>
      <c r="I47" s="19" t="n">
        <v>210</v>
      </c>
      <c r="J47" s="19" t="n">
        <v>214</v>
      </c>
      <c r="K47" s="19" t="n">
        <v>217</v>
      </c>
      <c r="L47" s="28" t="n">
        <v>219</v>
      </c>
      <c r="M47" s="29" t="n">
        <v>222.073</v>
      </c>
      <c r="N47" s="51" t="n">
        <v>225.16</v>
      </c>
      <c r="O47" s="19" t="n">
        <v>896</v>
      </c>
      <c r="P47" s="22" t="n">
        <v>983</v>
      </c>
      <c r="Q47" s="22" t="n">
        <v>988</v>
      </c>
      <c r="R47" s="22" t="n">
        <v>1021</v>
      </c>
      <c r="S47" s="22" t="n">
        <v>1065</v>
      </c>
      <c r="T47" s="22" t="n">
        <v>1086</v>
      </c>
      <c r="U47" s="23" t="n">
        <v>1123.442</v>
      </c>
      <c r="V47" s="23" t="n">
        <v>1157.308</v>
      </c>
      <c r="W47" s="24" t="n">
        <v>1206.441</v>
      </c>
    </row>
    <row r="48" customFormat="false" ht="15.75" hidden="false" customHeight="false" outlineLevel="0" collapsed="false">
      <c r="A48" s="3" t="s">
        <v>110</v>
      </c>
      <c r="B48" s="3" t="s">
        <v>111</v>
      </c>
      <c r="C48" s="3" t="s">
        <v>111</v>
      </c>
      <c r="D48" s="3" t="s">
        <v>112</v>
      </c>
      <c r="E48" s="3" t="s">
        <v>113</v>
      </c>
      <c r="F48" s="48" t="n">
        <v>62</v>
      </c>
      <c r="G48" s="19" t="n">
        <v>64</v>
      </c>
      <c r="H48" s="19" t="n">
        <v>64</v>
      </c>
      <c r="I48" s="19" t="n">
        <v>66</v>
      </c>
      <c r="J48" s="19" t="n">
        <v>67</v>
      </c>
      <c r="K48" s="19" t="n">
        <v>69</v>
      </c>
      <c r="L48" s="28" t="n">
        <v>71</v>
      </c>
      <c r="M48" s="29" t="n">
        <v>72.915</v>
      </c>
      <c r="N48" s="51" t="n">
        <v>75.793</v>
      </c>
      <c r="O48" s="19" t="n">
        <v>235</v>
      </c>
      <c r="P48" s="22" t="n">
        <v>266</v>
      </c>
      <c r="Q48" s="22" t="n">
        <v>272</v>
      </c>
      <c r="R48" s="3" t="n">
        <v>289</v>
      </c>
      <c r="S48" s="3" t="n">
        <v>303</v>
      </c>
      <c r="T48" s="22" t="n">
        <v>316</v>
      </c>
      <c r="U48" s="23" t="n">
        <v>333.966</v>
      </c>
      <c r="V48" s="23" t="n">
        <v>354.514</v>
      </c>
      <c r="W48" s="24" t="n">
        <v>383.026</v>
      </c>
    </row>
    <row r="49" customFormat="false" ht="15.75" hidden="false" customHeight="false" outlineLevel="0" collapsed="false">
      <c r="A49" s="3" t="s">
        <v>114</v>
      </c>
      <c r="B49" s="3" t="s">
        <v>115</v>
      </c>
      <c r="C49" s="3" t="s">
        <v>115</v>
      </c>
      <c r="D49" s="3" t="s">
        <v>116</v>
      </c>
      <c r="E49" s="3" t="s">
        <v>117</v>
      </c>
      <c r="F49" s="48" t="n">
        <v>141</v>
      </c>
      <c r="G49" s="19" t="n">
        <v>131</v>
      </c>
      <c r="H49" s="19" t="n">
        <v>129</v>
      </c>
      <c r="I49" s="19" t="n">
        <v>128</v>
      </c>
      <c r="J49" s="19" t="n">
        <v>127</v>
      </c>
      <c r="K49" s="19" t="n">
        <v>126</v>
      </c>
      <c r="L49" s="28" t="n">
        <v>125</v>
      </c>
      <c r="M49" s="29" t="n">
        <v>124.561</v>
      </c>
      <c r="N49" s="51" t="n">
        <v>123.679</v>
      </c>
      <c r="O49" s="19" t="n">
        <v>504</v>
      </c>
      <c r="P49" s="22" t="n">
        <v>517</v>
      </c>
      <c r="Q49" s="22" t="n">
        <v>512</v>
      </c>
      <c r="R49" s="3" t="n">
        <v>530</v>
      </c>
      <c r="S49" s="3" t="n">
        <v>543</v>
      </c>
      <c r="T49" s="22" t="n">
        <v>550</v>
      </c>
      <c r="U49" s="23" t="n">
        <v>560.901</v>
      </c>
      <c r="V49" s="23" t="n">
        <v>571.831</v>
      </c>
      <c r="W49" s="24" t="n">
        <v>588.73</v>
      </c>
    </row>
    <row r="50" customFormat="false" ht="15.75" hidden="false" customHeight="false" outlineLevel="0" collapsed="false">
      <c r="A50" s="3" t="s">
        <v>118</v>
      </c>
      <c r="B50" s="3" t="s">
        <v>119</v>
      </c>
      <c r="C50" s="3" t="s">
        <v>119</v>
      </c>
      <c r="D50" s="3" t="s">
        <v>120</v>
      </c>
      <c r="E50" s="3" t="s">
        <v>121</v>
      </c>
      <c r="F50" s="48" t="n">
        <v>114</v>
      </c>
      <c r="G50" s="19" t="n">
        <v>111</v>
      </c>
      <c r="H50" s="19" t="n">
        <v>112</v>
      </c>
      <c r="I50" s="19" t="n">
        <v>113</v>
      </c>
      <c r="J50" s="19" t="n">
        <v>114</v>
      </c>
      <c r="K50" s="19" t="n">
        <v>115</v>
      </c>
      <c r="L50" s="28" t="n">
        <v>116</v>
      </c>
      <c r="M50" s="29" t="n">
        <v>117.613</v>
      </c>
      <c r="N50" s="51" t="n">
        <v>119.795</v>
      </c>
      <c r="O50" s="19" t="n">
        <v>431</v>
      </c>
      <c r="P50" s="22" t="n">
        <v>463</v>
      </c>
      <c r="Q50" s="22" t="n">
        <v>471</v>
      </c>
      <c r="R50" s="3" t="n">
        <v>495</v>
      </c>
      <c r="S50" s="3" t="n">
        <v>515</v>
      </c>
      <c r="T50" s="22" t="n">
        <v>528</v>
      </c>
      <c r="U50" s="23" t="n">
        <v>553.147</v>
      </c>
      <c r="V50" s="23" t="n">
        <v>573.065</v>
      </c>
      <c r="W50" s="24" t="n">
        <v>598.13</v>
      </c>
    </row>
    <row r="51" customFormat="false" ht="15.75" hidden="false" customHeight="false" outlineLevel="0" collapsed="false">
      <c r="A51" s="3" t="s">
        <v>122</v>
      </c>
      <c r="B51" s="3" t="s">
        <v>123</v>
      </c>
      <c r="C51" s="3" t="s">
        <v>123</v>
      </c>
      <c r="D51" s="3" t="s">
        <v>124</v>
      </c>
      <c r="E51" s="3" t="s">
        <v>125</v>
      </c>
      <c r="F51" s="48" t="n">
        <v>14</v>
      </c>
      <c r="G51" s="19" t="n">
        <v>14</v>
      </c>
      <c r="H51" s="19" t="n">
        <v>14</v>
      </c>
      <c r="I51" s="19" t="n">
        <v>14</v>
      </c>
      <c r="J51" s="19" t="n">
        <v>14</v>
      </c>
      <c r="K51" s="19" t="n">
        <v>14</v>
      </c>
      <c r="L51" s="28" t="n">
        <v>15</v>
      </c>
      <c r="M51" s="29" t="n">
        <v>14.784</v>
      </c>
      <c r="N51" s="51" t="n">
        <v>15.208</v>
      </c>
      <c r="O51" s="19" t="n">
        <v>53</v>
      </c>
      <c r="P51" s="22" t="n">
        <v>56</v>
      </c>
      <c r="Q51" s="22" t="n">
        <v>57</v>
      </c>
      <c r="R51" s="3" t="n">
        <v>61</v>
      </c>
      <c r="S51" s="3" t="n">
        <v>63</v>
      </c>
      <c r="T51" s="22" t="n">
        <v>64</v>
      </c>
      <c r="U51" s="23" t="n">
        <v>66.368</v>
      </c>
      <c r="V51" s="23" t="n">
        <v>69.871</v>
      </c>
      <c r="W51" s="24" t="n">
        <v>74.296</v>
      </c>
    </row>
    <row r="52" customFormat="false" ht="15.75" hidden="false" customHeight="false" outlineLevel="0" collapsed="false">
      <c r="A52" s="3" t="s">
        <v>126</v>
      </c>
      <c r="B52" s="3" t="s">
        <v>127</v>
      </c>
      <c r="C52" s="3" t="s">
        <v>127</v>
      </c>
      <c r="D52" s="3" t="s">
        <v>128</v>
      </c>
      <c r="E52" s="3" t="s">
        <v>129</v>
      </c>
      <c r="F52" s="48" t="n">
        <v>21</v>
      </c>
      <c r="G52" s="19" t="n">
        <v>21</v>
      </c>
      <c r="H52" s="19" t="n">
        <v>21</v>
      </c>
      <c r="I52" s="19" t="n">
        <v>21</v>
      </c>
      <c r="J52" s="19" t="n">
        <v>22</v>
      </c>
      <c r="K52" s="19" t="n">
        <v>22</v>
      </c>
      <c r="L52" s="28" t="n">
        <v>22</v>
      </c>
      <c r="M52" s="29" t="n">
        <v>22.334</v>
      </c>
      <c r="N52" s="51" t="n">
        <v>22.621</v>
      </c>
      <c r="O52" s="19" t="n">
        <v>76</v>
      </c>
      <c r="P52" s="22" t="n">
        <v>84</v>
      </c>
      <c r="Q52" s="22" t="n">
        <v>85</v>
      </c>
      <c r="R52" s="3" t="n">
        <v>90</v>
      </c>
      <c r="S52" s="3" t="n">
        <v>93</v>
      </c>
      <c r="T52" s="22" t="n">
        <v>95</v>
      </c>
      <c r="U52" s="23" t="n">
        <v>101.433</v>
      </c>
      <c r="V52" s="23" t="n">
        <v>103.215</v>
      </c>
      <c r="W52" s="24" t="n">
        <v>108.092</v>
      </c>
    </row>
    <row r="53" customFormat="false" ht="15.75" hidden="false" customHeight="false" outlineLevel="0" collapsed="false">
      <c r="A53" s="3" t="s">
        <v>130</v>
      </c>
      <c r="B53" s="3" t="s">
        <v>131</v>
      </c>
      <c r="C53" s="3" t="s">
        <v>131</v>
      </c>
      <c r="D53" s="3" t="s">
        <v>132</v>
      </c>
      <c r="E53" s="3" t="s">
        <v>133</v>
      </c>
      <c r="F53" s="48" t="n">
        <v>21</v>
      </c>
      <c r="G53" s="19" t="n">
        <v>24</v>
      </c>
      <c r="H53" s="19" t="n">
        <v>25</v>
      </c>
      <c r="I53" s="19" t="n">
        <v>27</v>
      </c>
      <c r="J53" s="19" t="n">
        <v>29</v>
      </c>
      <c r="K53" s="19" t="n">
        <v>31</v>
      </c>
      <c r="L53" s="28" t="n">
        <v>32</v>
      </c>
      <c r="M53" s="29" t="n">
        <v>32.977</v>
      </c>
      <c r="N53" s="51" t="n">
        <v>34.468</v>
      </c>
      <c r="O53" s="19" t="n">
        <v>79</v>
      </c>
      <c r="P53" s="22" t="n">
        <v>101</v>
      </c>
      <c r="Q53" s="22" t="n">
        <v>108</v>
      </c>
      <c r="R53" s="3" t="n">
        <v>120</v>
      </c>
      <c r="S53" s="3" t="n">
        <v>133</v>
      </c>
      <c r="T53" s="22" t="n">
        <v>144</v>
      </c>
      <c r="U53" s="23" t="n">
        <v>153.518</v>
      </c>
      <c r="V53" s="23" t="n">
        <v>163.037</v>
      </c>
      <c r="W53" s="24" t="n">
        <v>171.488</v>
      </c>
    </row>
    <row r="54" customFormat="false" ht="15.75" hidden="false" customHeight="false" outlineLevel="0" collapsed="false">
      <c r="A54" s="3" t="s">
        <v>134</v>
      </c>
      <c r="B54" s="3" t="s">
        <v>135</v>
      </c>
      <c r="C54" s="3" t="s">
        <v>135</v>
      </c>
      <c r="D54" s="3" t="s">
        <v>136</v>
      </c>
      <c r="E54" s="3" t="s">
        <v>137</v>
      </c>
      <c r="F54" s="48" t="n">
        <v>11</v>
      </c>
      <c r="G54" s="19" t="n">
        <v>11</v>
      </c>
      <c r="H54" s="19" t="n">
        <v>12</v>
      </c>
      <c r="I54" s="19" t="n">
        <v>12</v>
      </c>
      <c r="J54" s="19" t="n">
        <v>12</v>
      </c>
      <c r="K54" s="19" t="n">
        <v>13</v>
      </c>
      <c r="L54" s="28" t="n">
        <v>13</v>
      </c>
      <c r="M54" s="29" t="n">
        <v>13.636</v>
      </c>
      <c r="N54" s="51" t="n">
        <v>14.47</v>
      </c>
      <c r="O54" s="19" t="n">
        <v>39</v>
      </c>
      <c r="P54" s="22" t="n">
        <v>47</v>
      </c>
      <c r="Q54" s="22" t="n">
        <v>49</v>
      </c>
      <c r="R54" s="3" t="n">
        <v>52</v>
      </c>
      <c r="S54" s="3" t="n">
        <v>56</v>
      </c>
      <c r="T54" s="22" t="n">
        <v>58</v>
      </c>
      <c r="U54" s="23" t="n">
        <v>61.402</v>
      </c>
      <c r="V54" s="23" t="n">
        <v>66.524</v>
      </c>
      <c r="W54" s="24" t="n">
        <v>72.064</v>
      </c>
    </row>
    <row r="55" customFormat="false" ht="15.75" hidden="false" customHeight="false" outlineLevel="0" collapsed="false">
      <c r="A55" s="3" t="s">
        <v>138</v>
      </c>
      <c r="B55" s="3" t="s">
        <v>139</v>
      </c>
      <c r="C55" s="3" t="s">
        <v>139</v>
      </c>
      <c r="D55" s="3" t="s">
        <v>140</v>
      </c>
      <c r="E55" s="3" t="s">
        <v>141</v>
      </c>
      <c r="F55" s="48" t="n">
        <v>144</v>
      </c>
      <c r="G55" s="19" t="n">
        <v>146</v>
      </c>
      <c r="H55" s="19" t="n">
        <v>146</v>
      </c>
      <c r="I55" s="19" t="n">
        <v>148</v>
      </c>
      <c r="J55" s="19" t="n">
        <v>148</v>
      </c>
      <c r="K55" s="19" t="n">
        <v>150</v>
      </c>
      <c r="L55" s="28" t="n">
        <v>150</v>
      </c>
      <c r="M55" s="29" t="n">
        <v>152.352</v>
      </c>
      <c r="N55" s="51" t="n">
        <v>154.482</v>
      </c>
      <c r="O55" s="19" t="n">
        <v>594</v>
      </c>
      <c r="P55" s="22" t="n">
        <v>665</v>
      </c>
      <c r="Q55" s="22" t="n">
        <v>672</v>
      </c>
      <c r="R55" s="3" t="n">
        <v>700</v>
      </c>
      <c r="S55" s="3" t="n">
        <v>721</v>
      </c>
      <c r="T55" s="22" t="n">
        <v>732</v>
      </c>
      <c r="U55" s="23" t="n">
        <v>749.659</v>
      </c>
      <c r="V55" s="23" t="n">
        <v>763.413</v>
      </c>
      <c r="W55" s="24" t="n">
        <v>799.587</v>
      </c>
    </row>
    <row r="56" customFormat="false" ht="15.75" hidden="false" customHeight="false" outlineLevel="0" collapsed="false">
      <c r="A56" s="3" t="s">
        <v>142</v>
      </c>
      <c r="B56" s="3" t="s">
        <v>143</v>
      </c>
      <c r="C56" s="3" t="s">
        <v>143</v>
      </c>
      <c r="D56" s="3" t="s">
        <v>144</v>
      </c>
      <c r="E56" s="3" t="s">
        <v>145</v>
      </c>
      <c r="F56" s="48" t="n">
        <v>45</v>
      </c>
      <c r="G56" s="19" t="n">
        <v>46</v>
      </c>
      <c r="H56" s="19" t="n">
        <v>47</v>
      </c>
      <c r="I56" s="19" t="n">
        <v>48</v>
      </c>
      <c r="J56" s="19" t="n">
        <v>49</v>
      </c>
      <c r="K56" s="19" t="n">
        <v>50</v>
      </c>
      <c r="L56" s="28" t="n">
        <v>52</v>
      </c>
      <c r="M56" s="29" t="n">
        <v>53.773</v>
      </c>
      <c r="N56" s="51" t="n">
        <v>55.182</v>
      </c>
      <c r="O56" s="19" t="n">
        <v>166</v>
      </c>
      <c r="P56" s="22" t="n">
        <v>187</v>
      </c>
      <c r="Q56" s="22" t="n">
        <v>193</v>
      </c>
      <c r="R56" s="3" t="n">
        <v>205</v>
      </c>
      <c r="S56" s="3" t="n">
        <v>217</v>
      </c>
      <c r="T56" s="22" t="n">
        <v>223</v>
      </c>
      <c r="U56" s="23" t="n">
        <v>233.867</v>
      </c>
      <c r="V56" s="23" t="n">
        <v>247.904</v>
      </c>
      <c r="W56" s="24" t="n">
        <v>263.305</v>
      </c>
    </row>
    <row r="57" customFormat="false" ht="15.75" hidden="false" customHeight="false" outlineLevel="0" collapsed="false">
      <c r="A57" s="3" t="s">
        <v>146</v>
      </c>
      <c r="B57" s="3" t="s">
        <v>147</v>
      </c>
      <c r="C57" s="3" t="s">
        <v>147</v>
      </c>
      <c r="D57" s="3" t="s">
        <v>148</v>
      </c>
      <c r="E57" s="3" t="s">
        <v>149</v>
      </c>
      <c r="F57" s="48" t="n">
        <v>589</v>
      </c>
      <c r="G57" s="19" t="n">
        <v>609</v>
      </c>
      <c r="H57" s="19" t="n">
        <v>617</v>
      </c>
      <c r="I57" s="19" t="n">
        <v>623</v>
      </c>
      <c r="J57" s="19" t="n">
        <v>625</v>
      </c>
      <c r="K57" s="19" t="n">
        <v>625</v>
      </c>
      <c r="L57" s="28" t="n">
        <v>627</v>
      </c>
      <c r="M57" s="29" t="n">
        <v>635.079</v>
      </c>
      <c r="N57" s="51" t="n">
        <v>641.87</v>
      </c>
      <c r="O57" s="19" t="n">
        <v>2724</v>
      </c>
      <c r="P57" s="22" t="n">
        <v>3118</v>
      </c>
      <c r="Q57" s="22" t="n">
        <v>3197</v>
      </c>
      <c r="R57" s="22" t="n">
        <v>3320</v>
      </c>
      <c r="S57" s="22" t="n">
        <v>3408</v>
      </c>
      <c r="T57" s="22" t="n">
        <v>3400</v>
      </c>
      <c r="U57" s="23" t="n">
        <v>3501.526</v>
      </c>
      <c r="V57" s="23" t="n">
        <v>3561.23</v>
      </c>
      <c r="W57" s="24" t="n">
        <v>3713.73</v>
      </c>
    </row>
    <row r="58" customFormat="false" ht="15.75" hidden="false" customHeight="false" outlineLevel="0" collapsed="false">
      <c r="A58" s="3" t="s">
        <v>150</v>
      </c>
      <c r="B58" s="3" t="s">
        <v>151</v>
      </c>
      <c r="C58" s="3" t="s">
        <v>151</v>
      </c>
      <c r="D58" s="3" t="s">
        <v>152</v>
      </c>
      <c r="E58" s="3" t="s">
        <v>153</v>
      </c>
      <c r="F58" s="48" t="n">
        <v>191</v>
      </c>
      <c r="G58" s="19" t="n">
        <v>192</v>
      </c>
      <c r="H58" s="19" t="n">
        <v>191</v>
      </c>
      <c r="I58" s="19" t="n">
        <v>192</v>
      </c>
      <c r="J58" s="19" t="n">
        <v>193</v>
      </c>
      <c r="K58" s="19" t="n">
        <v>194</v>
      </c>
      <c r="L58" s="28" t="n">
        <v>196</v>
      </c>
      <c r="M58" s="29" t="n">
        <v>199.27</v>
      </c>
      <c r="N58" s="51" t="n">
        <v>202.613</v>
      </c>
      <c r="O58" s="19" t="n">
        <v>639</v>
      </c>
      <c r="P58" s="22" t="n">
        <v>720</v>
      </c>
      <c r="Q58" s="22" t="n">
        <v>732</v>
      </c>
      <c r="R58" s="3" t="n">
        <v>769</v>
      </c>
      <c r="S58" s="3" t="n">
        <v>798</v>
      </c>
      <c r="T58" s="22" t="n">
        <v>825</v>
      </c>
      <c r="U58" s="23" t="n">
        <v>857.751</v>
      </c>
      <c r="V58" s="23" t="n">
        <v>894.175</v>
      </c>
      <c r="W58" s="24" t="n">
        <v>945.195</v>
      </c>
    </row>
    <row r="59" customFormat="false" ht="15.75" hidden="false" customHeight="false" outlineLevel="0" collapsed="false">
      <c r="A59" s="3" t="s">
        <v>154</v>
      </c>
      <c r="B59" s="3" t="s">
        <v>155</v>
      </c>
      <c r="C59" s="3" t="s">
        <v>155</v>
      </c>
      <c r="D59" s="3" t="s">
        <v>156</v>
      </c>
      <c r="E59" s="3" t="s">
        <v>157</v>
      </c>
      <c r="F59" s="48" t="n">
        <v>9</v>
      </c>
      <c r="G59" s="19" t="n">
        <v>8</v>
      </c>
      <c r="H59" s="19" t="n">
        <v>8</v>
      </c>
      <c r="I59" s="19" t="n">
        <v>8</v>
      </c>
      <c r="J59" s="19" t="n">
        <v>8</v>
      </c>
      <c r="K59" s="19" t="n">
        <v>8</v>
      </c>
      <c r="L59" s="28" t="n">
        <v>8</v>
      </c>
      <c r="M59" s="29" t="n">
        <v>7.917</v>
      </c>
      <c r="N59" s="51" t="n">
        <v>8.035</v>
      </c>
      <c r="O59" s="19" t="n">
        <v>29</v>
      </c>
      <c r="P59" s="22" t="n">
        <v>30</v>
      </c>
      <c r="Q59" s="22" t="n">
        <v>30</v>
      </c>
      <c r="R59" s="3" t="n">
        <v>31</v>
      </c>
      <c r="S59" s="3" t="n">
        <v>32</v>
      </c>
      <c r="T59" s="22" t="n">
        <v>32</v>
      </c>
      <c r="U59" s="23" t="n">
        <v>32.522</v>
      </c>
      <c r="V59" s="23" t="n">
        <v>33.488</v>
      </c>
      <c r="W59" s="24" t="n">
        <v>35.066</v>
      </c>
    </row>
    <row r="60" customFormat="false" ht="15.75" hidden="false" customHeight="false" outlineLevel="0" collapsed="false">
      <c r="A60" s="3" t="s">
        <v>158</v>
      </c>
      <c r="B60" s="3" t="s">
        <v>159</v>
      </c>
      <c r="C60" s="3" t="s">
        <v>159</v>
      </c>
      <c r="D60" s="3" t="s">
        <v>160</v>
      </c>
      <c r="E60" s="3" t="s">
        <v>161</v>
      </c>
      <c r="F60" s="48" t="n">
        <v>248</v>
      </c>
      <c r="G60" s="19" t="n">
        <v>243</v>
      </c>
      <c r="H60" s="19" t="n">
        <v>240</v>
      </c>
      <c r="I60" s="19" t="n">
        <v>242</v>
      </c>
      <c r="J60" s="19" t="n">
        <v>241</v>
      </c>
      <c r="K60" s="19" t="n">
        <v>244</v>
      </c>
      <c r="L60" s="28" t="n">
        <v>245</v>
      </c>
      <c r="M60" s="29" t="n">
        <v>250.283</v>
      </c>
      <c r="N60" s="51" t="n">
        <v>254.012</v>
      </c>
      <c r="O60" s="19" t="n">
        <v>1044</v>
      </c>
      <c r="P60" s="22" t="n">
        <v>1125</v>
      </c>
      <c r="Q60" s="22" t="n">
        <v>1114</v>
      </c>
      <c r="R60" s="22" t="n">
        <v>1162</v>
      </c>
      <c r="S60" s="22" t="n">
        <v>1190</v>
      </c>
      <c r="T60" s="22" t="n">
        <v>1204</v>
      </c>
      <c r="U60" s="23" t="n">
        <v>1230.591</v>
      </c>
      <c r="V60" s="23" t="n">
        <v>1295.011</v>
      </c>
      <c r="W60" s="24" t="n">
        <v>1346.688</v>
      </c>
    </row>
    <row r="61" customFormat="false" ht="15.75" hidden="false" customHeight="false" outlineLevel="0" collapsed="false">
      <c r="A61" s="3" t="s">
        <v>162</v>
      </c>
      <c r="B61" s="3" t="s">
        <v>163</v>
      </c>
      <c r="C61" s="3" t="s">
        <v>163</v>
      </c>
      <c r="D61" s="3" t="s">
        <v>164</v>
      </c>
      <c r="E61" s="3" t="s">
        <v>165</v>
      </c>
      <c r="F61" s="48" t="n">
        <v>74</v>
      </c>
      <c r="G61" s="19" t="n">
        <v>73</v>
      </c>
      <c r="H61" s="19" t="n">
        <v>72</v>
      </c>
      <c r="I61" s="19" t="n">
        <v>73</v>
      </c>
      <c r="J61" s="19" t="n">
        <v>74</v>
      </c>
      <c r="K61" s="19" t="n">
        <v>75</v>
      </c>
      <c r="L61" s="28" t="n">
        <v>77</v>
      </c>
      <c r="M61" s="29" t="n">
        <v>79.564</v>
      </c>
      <c r="N61" s="51" t="n">
        <v>82.386</v>
      </c>
      <c r="O61" s="19" t="n">
        <v>266</v>
      </c>
      <c r="P61" s="22" t="n">
        <v>297</v>
      </c>
      <c r="Q61" s="22" t="n">
        <v>302</v>
      </c>
      <c r="R61" s="3" t="n">
        <v>316</v>
      </c>
      <c r="S61" s="3" t="n">
        <v>328</v>
      </c>
      <c r="T61" s="22" t="n">
        <v>339</v>
      </c>
      <c r="U61" s="23" t="n">
        <v>358.762</v>
      </c>
      <c r="V61" s="23" t="n">
        <v>380.582</v>
      </c>
      <c r="W61" s="24" t="n">
        <v>405.725</v>
      </c>
    </row>
    <row r="62" customFormat="false" ht="15.75" hidden="false" customHeight="false" outlineLevel="0" collapsed="false">
      <c r="A62" s="3" t="s">
        <v>166</v>
      </c>
      <c r="B62" s="3" t="s">
        <v>167</v>
      </c>
      <c r="C62" s="3" t="s">
        <v>167</v>
      </c>
      <c r="D62" s="3" t="s">
        <v>168</v>
      </c>
      <c r="E62" s="3" t="s">
        <v>169</v>
      </c>
      <c r="F62" s="48" t="n">
        <v>47</v>
      </c>
      <c r="G62" s="19" t="n">
        <v>51</v>
      </c>
      <c r="H62" s="19" t="n">
        <v>52</v>
      </c>
      <c r="I62" s="19" t="n">
        <v>54</v>
      </c>
      <c r="J62" s="19" t="n">
        <v>56</v>
      </c>
      <c r="K62" s="19" t="n">
        <v>57</v>
      </c>
      <c r="L62" s="28" t="n">
        <v>59</v>
      </c>
      <c r="M62" s="29" t="n">
        <v>60.557</v>
      </c>
      <c r="N62" s="51" t="n">
        <v>62.28</v>
      </c>
      <c r="O62" s="19" t="n">
        <v>183</v>
      </c>
      <c r="P62" s="22" t="n">
        <v>219</v>
      </c>
      <c r="Q62" s="22" t="n">
        <v>228</v>
      </c>
      <c r="R62" s="3" t="n">
        <v>246</v>
      </c>
      <c r="S62" s="3" t="n">
        <v>263</v>
      </c>
      <c r="T62" s="22" t="n">
        <v>271</v>
      </c>
      <c r="U62" s="23" t="n">
        <v>279.92</v>
      </c>
      <c r="V62" s="23" t="n">
        <v>297.508</v>
      </c>
      <c r="W62" s="24" t="n">
        <v>314.433</v>
      </c>
    </row>
    <row r="63" customFormat="false" ht="15.75" hidden="false" customHeight="false" outlineLevel="0" collapsed="false">
      <c r="A63" s="3" t="s">
        <v>170</v>
      </c>
      <c r="B63" s="3" t="s">
        <v>171</v>
      </c>
      <c r="C63" s="3" t="s">
        <v>171</v>
      </c>
      <c r="D63" s="3" t="s">
        <v>172</v>
      </c>
      <c r="E63" s="3" t="s">
        <v>173</v>
      </c>
      <c r="F63" s="48" t="n">
        <v>265</v>
      </c>
      <c r="G63" s="19" t="n">
        <v>278</v>
      </c>
      <c r="H63" s="19" t="n">
        <v>284</v>
      </c>
      <c r="I63" s="19" t="n">
        <v>294</v>
      </c>
      <c r="J63" s="19" t="n">
        <v>302</v>
      </c>
      <c r="K63" s="19" t="n">
        <v>311</v>
      </c>
      <c r="L63" s="28" t="n">
        <v>317</v>
      </c>
      <c r="M63" s="29" t="n">
        <v>317.462</v>
      </c>
      <c r="N63" s="51" t="n">
        <v>325.822</v>
      </c>
      <c r="O63" s="19" t="n">
        <v>1159</v>
      </c>
      <c r="P63" s="22" t="n">
        <v>1339</v>
      </c>
      <c r="Q63" s="22" t="n">
        <v>1367</v>
      </c>
      <c r="R63" s="22" t="n">
        <v>1464</v>
      </c>
      <c r="S63" s="22" t="n">
        <v>1551</v>
      </c>
      <c r="T63" s="22" t="n">
        <v>1599</v>
      </c>
      <c r="U63" s="23" t="n">
        <v>1671.94</v>
      </c>
      <c r="V63" s="23" t="n">
        <v>1658.833</v>
      </c>
      <c r="W63" s="24" t="n">
        <v>1757.105</v>
      </c>
    </row>
    <row r="64" customFormat="false" ht="15.75" hidden="false" customHeight="false" outlineLevel="0" collapsed="false">
      <c r="A64" s="3" t="s">
        <v>174</v>
      </c>
      <c r="B64" s="3" t="s">
        <v>175</v>
      </c>
      <c r="C64" s="3" t="s">
        <v>175</v>
      </c>
      <c r="D64" s="3" t="s">
        <v>176</v>
      </c>
      <c r="E64" s="3" t="s">
        <v>177</v>
      </c>
      <c r="F64" s="48" t="n">
        <v>24</v>
      </c>
      <c r="G64" s="19" t="n">
        <v>27</v>
      </c>
      <c r="H64" s="19" t="n">
        <v>28</v>
      </c>
      <c r="I64" s="19" t="n">
        <v>29</v>
      </c>
      <c r="J64" s="19" t="n">
        <v>29</v>
      </c>
      <c r="K64" s="19" t="n">
        <v>29</v>
      </c>
      <c r="L64" s="28" t="n">
        <v>30</v>
      </c>
      <c r="M64" s="29" t="n">
        <v>30.194</v>
      </c>
      <c r="N64" s="51" t="n">
        <v>30.72</v>
      </c>
      <c r="O64" s="19" t="n">
        <v>100</v>
      </c>
      <c r="P64" s="22" t="n">
        <v>124</v>
      </c>
      <c r="Q64" s="22" t="n">
        <v>130</v>
      </c>
      <c r="R64" s="3" t="n">
        <v>141</v>
      </c>
      <c r="S64" s="3" t="n">
        <v>146</v>
      </c>
      <c r="T64" s="22" t="n">
        <v>150</v>
      </c>
      <c r="U64" s="23" t="n">
        <v>156.058</v>
      </c>
      <c r="V64" s="23" t="n">
        <v>160.833</v>
      </c>
      <c r="W64" s="24" t="n">
        <v>166.179</v>
      </c>
    </row>
    <row r="65" customFormat="false" ht="15.75" hidden="false" customHeight="false" outlineLevel="0" collapsed="false">
      <c r="A65" s="3" t="s">
        <v>178</v>
      </c>
      <c r="B65" s="3" t="s">
        <v>179</v>
      </c>
      <c r="C65" s="3" t="s">
        <v>179</v>
      </c>
      <c r="D65" s="3" t="s">
        <v>180</v>
      </c>
      <c r="E65" s="3" t="s">
        <v>181</v>
      </c>
      <c r="F65" s="48" t="n">
        <v>111</v>
      </c>
      <c r="G65" s="19" t="n">
        <v>108</v>
      </c>
      <c r="H65" s="19" t="n">
        <v>107</v>
      </c>
      <c r="I65" s="19" t="n">
        <v>107</v>
      </c>
      <c r="J65" s="19" t="n">
        <v>106</v>
      </c>
      <c r="K65" s="19" t="n">
        <v>106</v>
      </c>
      <c r="L65" s="28" t="n">
        <v>105</v>
      </c>
      <c r="M65" s="29" t="n">
        <v>105.341</v>
      </c>
      <c r="N65" s="51" t="n">
        <v>105.411</v>
      </c>
      <c r="O65" s="19" t="n">
        <v>384</v>
      </c>
      <c r="P65" s="22" t="n">
        <v>423</v>
      </c>
      <c r="Q65" s="22" t="n">
        <v>429</v>
      </c>
      <c r="R65" s="3" t="n">
        <v>446</v>
      </c>
      <c r="S65" s="3" t="n">
        <v>454</v>
      </c>
      <c r="T65" s="22" t="n">
        <v>461</v>
      </c>
      <c r="U65" s="23" t="n">
        <v>474.236</v>
      </c>
      <c r="V65" s="23" t="n">
        <v>488.167</v>
      </c>
      <c r="W65" s="24" t="n">
        <v>503.025</v>
      </c>
    </row>
    <row r="66" customFormat="false" ht="15.75" hidden="false" customHeight="false" outlineLevel="0" collapsed="false">
      <c r="A66" s="3" t="s">
        <v>182</v>
      </c>
      <c r="B66" s="3" t="s">
        <v>183</v>
      </c>
      <c r="C66" s="3" t="s">
        <v>183</v>
      </c>
      <c r="D66" s="3" t="s">
        <v>184</v>
      </c>
      <c r="E66" s="3" t="s">
        <v>185</v>
      </c>
      <c r="F66" s="48" t="n">
        <v>14</v>
      </c>
      <c r="G66" s="19" t="n">
        <v>13</v>
      </c>
      <c r="H66" s="19" t="n">
        <v>13</v>
      </c>
      <c r="I66" s="19" t="n">
        <v>13</v>
      </c>
      <c r="J66" s="19" t="n">
        <v>13</v>
      </c>
      <c r="K66" s="19" t="n">
        <v>13</v>
      </c>
      <c r="L66" s="28" t="n">
        <v>12</v>
      </c>
      <c r="M66" s="29" t="n">
        <v>12.573</v>
      </c>
      <c r="N66" s="51" t="n">
        <v>12.748</v>
      </c>
      <c r="O66" s="19" t="n">
        <v>47</v>
      </c>
      <c r="P66" s="22" t="n">
        <v>49</v>
      </c>
      <c r="Q66" s="22" t="n">
        <v>48</v>
      </c>
      <c r="R66" s="3" t="n">
        <v>51</v>
      </c>
      <c r="S66" s="3" t="n">
        <v>52</v>
      </c>
      <c r="T66" s="22" t="n">
        <v>52</v>
      </c>
      <c r="U66" s="23" t="n">
        <v>52.536</v>
      </c>
      <c r="V66" s="23" t="n">
        <v>54.686</v>
      </c>
      <c r="W66" s="24" t="n">
        <v>56.9</v>
      </c>
    </row>
    <row r="67" customFormat="false" ht="15.75" hidden="false" customHeight="false" outlineLevel="0" collapsed="false">
      <c r="A67" s="3" t="s">
        <v>186</v>
      </c>
      <c r="B67" s="3" t="s">
        <v>187</v>
      </c>
      <c r="C67" s="3" t="s">
        <v>187</v>
      </c>
      <c r="D67" s="3" t="s">
        <v>188</v>
      </c>
      <c r="E67" s="3" t="s">
        <v>189</v>
      </c>
      <c r="F67" s="48" t="n">
        <v>180</v>
      </c>
      <c r="G67" s="19" t="n">
        <v>166</v>
      </c>
      <c r="H67" s="19" t="n">
        <v>164</v>
      </c>
      <c r="I67" s="19" t="n">
        <v>163</v>
      </c>
      <c r="J67" s="19" t="n">
        <v>162</v>
      </c>
      <c r="K67" s="19" t="n">
        <v>161</v>
      </c>
      <c r="L67" s="28" t="n">
        <v>161</v>
      </c>
      <c r="M67" s="29" t="n">
        <v>161.099</v>
      </c>
      <c r="N67" s="51" t="n">
        <v>162.574</v>
      </c>
      <c r="O67" s="19" t="n">
        <v>648</v>
      </c>
      <c r="P67" s="22" t="n">
        <v>666</v>
      </c>
      <c r="Q67" s="22" t="n">
        <v>664</v>
      </c>
      <c r="R67" s="3" t="n">
        <v>689</v>
      </c>
      <c r="S67" s="3" t="n">
        <v>705</v>
      </c>
      <c r="T67" s="22" t="n">
        <v>719</v>
      </c>
      <c r="U67" s="23" t="n">
        <v>740.628</v>
      </c>
      <c r="V67" s="23" t="n">
        <v>752.148</v>
      </c>
      <c r="W67" s="24" t="n">
        <v>783.747</v>
      </c>
    </row>
    <row r="68" customFormat="false" ht="15.75" hidden="false" customHeight="false" outlineLevel="0" collapsed="false">
      <c r="A68" s="3" t="s">
        <v>190</v>
      </c>
      <c r="B68" s="3" t="s">
        <v>191</v>
      </c>
      <c r="C68" s="3" t="s">
        <v>191</v>
      </c>
      <c r="D68" s="3" t="s">
        <v>192</v>
      </c>
      <c r="E68" s="3" t="s">
        <v>193</v>
      </c>
      <c r="F68" s="48" t="n">
        <v>404</v>
      </c>
      <c r="G68" s="19" t="n">
        <v>408</v>
      </c>
      <c r="H68" s="19" t="n">
        <v>409</v>
      </c>
      <c r="I68" s="19" t="n">
        <v>418</v>
      </c>
      <c r="J68" s="19" t="n">
        <v>436</v>
      </c>
      <c r="K68" s="19" t="n">
        <v>455</v>
      </c>
      <c r="L68" s="28" t="n">
        <v>472</v>
      </c>
      <c r="M68" s="29" t="n">
        <v>501.762</v>
      </c>
      <c r="N68" s="51" t="n">
        <v>524.458</v>
      </c>
      <c r="O68" s="19" t="n">
        <v>1391</v>
      </c>
      <c r="P68" s="22" t="n">
        <v>1557</v>
      </c>
      <c r="Q68" s="22" t="n">
        <v>1575</v>
      </c>
      <c r="R68" s="22" t="n">
        <v>1683</v>
      </c>
      <c r="S68" s="22" t="n">
        <v>1797</v>
      </c>
      <c r="T68" s="22" t="n">
        <v>1901</v>
      </c>
      <c r="U68" s="23" t="n">
        <v>2031.351</v>
      </c>
      <c r="V68" s="23" t="n">
        <v>2190.604</v>
      </c>
      <c r="W68" s="24" t="n">
        <v>2416.535</v>
      </c>
    </row>
    <row r="69" customFormat="false" ht="15.75" hidden="false" customHeight="false" outlineLevel="0" collapsed="false">
      <c r="A69" s="3" t="s">
        <v>194</v>
      </c>
      <c r="B69" s="3" t="s">
        <v>195</v>
      </c>
      <c r="C69" s="3" t="s">
        <v>195</v>
      </c>
      <c r="D69" s="3" t="s">
        <v>196</v>
      </c>
      <c r="E69" s="3" t="s">
        <v>197</v>
      </c>
      <c r="F69" s="48" t="n">
        <v>20</v>
      </c>
      <c r="G69" s="19" t="n">
        <v>20</v>
      </c>
      <c r="H69" s="19" t="n">
        <v>20</v>
      </c>
      <c r="I69" s="19" t="n">
        <v>21</v>
      </c>
      <c r="J69" s="19" t="n">
        <v>21</v>
      </c>
      <c r="K69" s="19" t="n">
        <v>21</v>
      </c>
      <c r="L69" s="28" t="n">
        <v>22</v>
      </c>
      <c r="M69" s="29" t="n">
        <v>22.587</v>
      </c>
      <c r="N69" s="51" t="n">
        <v>23.532</v>
      </c>
      <c r="O69" s="19" t="n">
        <v>80</v>
      </c>
      <c r="P69" s="22" t="n">
        <v>87</v>
      </c>
      <c r="Q69" s="22" t="n">
        <v>87</v>
      </c>
      <c r="R69" s="3" t="n">
        <v>93</v>
      </c>
      <c r="S69" s="3" t="n">
        <v>98</v>
      </c>
      <c r="T69" s="22" t="n">
        <v>99</v>
      </c>
      <c r="U69" s="23" t="n">
        <v>103.268</v>
      </c>
      <c r="V69" s="23" t="n">
        <v>109.845</v>
      </c>
      <c r="W69" s="24" t="n">
        <v>117.489</v>
      </c>
    </row>
    <row r="70" customFormat="false" ht="15.75" hidden="false" customHeight="false" outlineLevel="0" collapsed="false">
      <c r="A70" s="3" t="s">
        <v>198</v>
      </c>
      <c r="B70" s="3" t="s">
        <v>199</v>
      </c>
      <c r="C70" s="3" t="s">
        <v>199</v>
      </c>
      <c r="D70" s="3" t="s">
        <v>200</v>
      </c>
      <c r="E70" s="3" t="s">
        <v>201</v>
      </c>
      <c r="F70" s="48" t="n">
        <v>13</v>
      </c>
      <c r="G70" s="19" t="n">
        <v>13</v>
      </c>
      <c r="H70" s="19" t="n">
        <v>13</v>
      </c>
      <c r="I70" s="19" t="n">
        <v>13</v>
      </c>
      <c r="J70" s="19" t="n">
        <v>13</v>
      </c>
      <c r="K70" s="19" t="n">
        <v>13</v>
      </c>
      <c r="L70" s="28" t="n">
        <v>13</v>
      </c>
      <c r="M70" s="29" t="n">
        <v>13.138</v>
      </c>
      <c r="N70" s="51" t="n">
        <v>13.457</v>
      </c>
      <c r="O70" s="19" t="n">
        <v>50</v>
      </c>
      <c r="P70" s="22" t="n">
        <v>51</v>
      </c>
      <c r="Q70" s="22" t="n">
        <v>51</v>
      </c>
      <c r="R70" s="3" t="n">
        <v>54</v>
      </c>
      <c r="S70" s="3" t="n">
        <v>55</v>
      </c>
      <c r="T70" s="22" t="n">
        <v>57</v>
      </c>
      <c r="U70" s="23" t="n">
        <v>60.256</v>
      </c>
      <c r="V70" s="23" t="n">
        <v>62.63</v>
      </c>
      <c r="W70" s="24" t="n">
        <v>66.522</v>
      </c>
    </row>
    <row r="71" customFormat="false" ht="15.75" hidden="false" customHeight="false" outlineLevel="0" collapsed="false">
      <c r="A71" s="3" t="s">
        <v>202</v>
      </c>
      <c r="B71" s="3" t="s">
        <v>203</v>
      </c>
      <c r="C71" s="3" t="s">
        <v>203</v>
      </c>
      <c r="D71" s="3" t="s">
        <v>204</v>
      </c>
      <c r="E71" s="3" t="s">
        <v>205</v>
      </c>
      <c r="F71" s="48" t="n">
        <v>130</v>
      </c>
      <c r="G71" s="19" t="n">
        <v>132</v>
      </c>
      <c r="H71" s="19" t="n">
        <v>132</v>
      </c>
      <c r="I71" s="19" t="n">
        <v>133</v>
      </c>
      <c r="J71" s="19" t="n">
        <v>132</v>
      </c>
      <c r="K71" s="19" t="n">
        <v>134</v>
      </c>
      <c r="L71" s="28" t="n">
        <v>135</v>
      </c>
      <c r="M71" s="29" t="n">
        <v>137.34</v>
      </c>
      <c r="N71" s="51" t="n">
        <v>139.313</v>
      </c>
      <c r="O71" s="19" t="n">
        <v>471</v>
      </c>
      <c r="P71" s="22" t="n">
        <v>530</v>
      </c>
      <c r="Q71" s="22" t="n">
        <v>535</v>
      </c>
      <c r="R71" s="3" t="n">
        <v>555</v>
      </c>
      <c r="S71" s="3" t="n">
        <v>575</v>
      </c>
      <c r="T71" s="22" t="n">
        <v>587</v>
      </c>
      <c r="U71" s="23" t="n">
        <v>607.846</v>
      </c>
      <c r="V71" s="23" t="n">
        <v>632.173</v>
      </c>
      <c r="W71" s="24" t="n">
        <v>666.913</v>
      </c>
    </row>
    <row r="72" customFormat="false" ht="15.75" hidden="false" customHeight="false" outlineLevel="0" collapsed="false">
      <c r="A72" s="3" t="s">
        <v>206</v>
      </c>
      <c r="B72" s="3" t="s">
        <v>207</v>
      </c>
      <c r="C72" s="3" t="s">
        <v>207</v>
      </c>
      <c r="D72" s="3" t="s">
        <v>208</v>
      </c>
      <c r="E72" s="3" t="s">
        <v>209</v>
      </c>
      <c r="F72" s="48" t="n">
        <v>92</v>
      </c>
      <c r="G72" s="19" t="n">
        <v>98</v>
      </c>
      <c r="H72" s="19" t="n">
        <v>101</v>
      </c>
      <c r="I72" s="19" t="n">
        <v>105</v>
      </c>
      <c r="J72" s="19" t="n">
        <v>106</v>
      </c>
      <c r="K72" s="19" t="n">
        <v>109</v>
      </c>
      <c r="L72" s="28" t="n">
        <v>112</v>
      </c>
      <c r="M72" s="29" t="n">
        <v>115.563</v>
      </c>
      <c r="N72" s="51" t="n">
        <v>118.946</v>
      </c>
      <c r="O72" s="19" t="n">
        <v>398</v>
      </c>
      <c r="P72" s="22" t="n">
        <v>469</v>
      </c>
      <c r="Q72" s="22" t="n">
        <v>484</v>
      </c>
      <c r="R72" s="3" t="n">
        <v>521</v>
      </c>
      <c r="S72" s="3" t="n">
        <v>540</v>
      </c>
      <c r="T72" s="22" t="n">
        <v>546</v>
      </c>
      <c r="U72" s="23" t="n">
        <v>581.536</v>
      </c>
      <c r="V72" s="23" t="n">
        <v>616.054</v>
      </c>
      <c r="W72" s="24" t="n">
        <v>656.188</v>
      </c>
    </row>
    <row r="73" customFormat="false" ht="15.75" hidden="false" customHeight="false" outlineLevel="0" collapsed="false">
      <c r="A73" s="3" t="s">
        <v>210</v>
      </c>
      <c r="B73" s="3" t="s">
        <v>211</v>
      </c>
      <c r="C73" s="3" t="s">
        <v>211</v>
      </c>
      <c r="D73" s="3" t="s">
        <v>212</v>
      </c>
      <c r="E73" s="3" t="s">
        <v>213</v>
      </c>
      <c r="F73" s="48" t="n">
        <v>68</v>
      </c>
      <c r="G73" s="19" t="n">
        <v>71</v>
      </c>
      <c r="H73" s="19" t="n">
        <v>71</v>
      </c>
      <c r="I73" s="19" t="n">
        <v>73</v>
      </c>
      <c r="J73" s="19" t="n">
        <v>74</v>
      </c>
      <c r="K73" s="19" t="n">
        <v>75</v>
      </c>
      <c r="L73" s="28" t="n">
        <v>76</v>
      </c>
      <c r="M73" s="29" t="n">
        <v>76.728</v>
      </c>
      <c r="N73" s="51" t="n">
        <v>77.987</v>
      </c>
      <c r="O73" s="19" t="n">
        <v>276</v>
      </c>
      <c r="P73" s="22" t="n">
        <v>316</v>
      </c>
      <c r="Q73" s="22" t="n">
        <v>318</v>
      </c>
      <c r="R73" s="3" t="n">
        <v>335</v>
      </c>
      <c r="S73" s="3" t="n">
        <v>349</v>
      </c>
      <c r="T73" s="22" t="n">
        <v>357</v>
      </c>
      <c r="U73" s="23" t="n">
        <v>366.387</v>
      </c>
      <c r="V73" s="23" t="n">
        <v>375.88</v>
      </c>
      <c r="W73" s="24" t="n">
        <v>396.292</v>
      </c>
    </row>
    <row r="74" customFormat="false" ht="15.75" hidden="false" customHeight="false" outlineLevel="0" collapsed="false">
      <c r="A74" s="3" t="s">
        <v>214</v>
      </c>
      <c r="B74" s="3" t="s">
        <v>215</v>
      </c>
      <c r="C74" s="3" t="s">
        <v>215</v>
      </c>
      <c r="D74" s="3" t="s">
        <v>216</v>
      </c>
      <c r="E74" s="3" t="s">
        <v>217</v>
      </c>
      <c r="F74" s="48" t="n">
        <v>112</v>
      </c>
      <c r="G74" s="19" t="n">
        <v>87</v>
      </c>
      <c r="H74" s="19" t="n">
        <v>85</v>
      </c>
      <c r="I74" s="19" t="n">
        <v>85</v>
      </c>
      <c r="J74" s="19" t="n">
        <v>87</v>
      </c>
      <c r="K74" s="19" t="n">
        <v>89</v>
      </c>
      <c r="L74" s="28" t="n">
        <v>90</v>
      </c>
      <c r="M74" s="29" t="n">
        <v>92.225</v>
      </c>
      <c r="N74" s="51" t="n">
        <v>93.549</v>
      </c>
      <c r="O74" s="19" t="n">
        <v>487</v>
      </c>
      <c r="P74" s="22" t="n">
        <v>363</v>
      </c>
      <c r="Q74" s="22" t="n">
        <v>357</v>
      </c>
      <c r="R74" s="3" t="n">
        <v>371</v>
      </c>
      <c r="S74" s="3" t="n">
        <v>386</v>
      </c>
      <c r="T74" s="22" t="n">
        <v>398</v>
      </c>
      <c r="U74" s="23" t="n">
        <v>416.503</v>
      </c>
      <c r="V74" s="23" t="n">
        <v>437.359</v>
      </c>
      <c r="W74" s="24" t="n">
        <v>466.399</v>
      </c>
    </row>
    <row r="75" customFormat="false" ht="15.75" hidden="false" customHeight="false" outlineLevel="0" collapsed="false">
      <c r="A75" s="3" t="s">
        <v>218</v>
      </c>
      <c r="B75" s="3" t="s">
        <v>219</v>
      </c>
      <c r="C75" s="3" t="s">
        <v>219</v>
      </c>
      <c r="D75" s="3" t="s">
        <v>220</v>
      </c>
      <c r="E75" s="3" t="s">
        <v>221</v>
      </c>
      <c r="F75" s="48" t="n">
        <v>6</v>
      </c>
      <c r="G75" s="19" t="n">
        <v>6</v>
      </c>
      <c r="H75" s="19" t="n">
        <v>6</v>
      </c>
      <c r="I75" s="19" t="n">
        <v>6</v>
      </c>
      <c r="J75" s="19" t="n">
        <v>6</v>
      </c>
      <c r="K75" s="19" t="n">
        <v>6</v>
      </c>
      <c r="L75" s="28" t="n">
        <v>6</v>
      </c>
      <c r="M75" s="29" t="n">
        <v>5.797</v>
      </c>
      <c r="N75" s="51" t="n">
        <v>5.786</v>
      </c>
      <c r="O75" s="19" t="n">
        <v>21</v>
      </c>
      <c r="P75" s="22" t="n">
        <v>23</v>
      </c>
      <c r="Q75" s="22" t="n">
        <v>23</v>
      </c>
      <c r="R75" s="3" t="n">
        <v>25</v>
      </c>
      <c r="S75" s="3" t="n">
        <v>25</v>
      </c>
      <c r="T75" s="22" t="n">
        <v>25</v>
      </c>
      <c r="U75" s="23" t="n">
        <v>25.655</v>
      </c>
      <c r="V75" s="23" t="n">
        <v>26.45</v>
      </c>
      <c r="W75" s="24" t="n">
        <v>27.557</v>
      </c>
    </row>
    <row r="76" customFormat="false" ht="15.75" hidden="false" customHeight="false" outlineLevel="0" collapsed="false">
      <c r="A76" s="3"/>
      <c r="B76" s="3" t="s">
        <v>238</v>
      </c>
      <c r="C76" s="3"/>
      <c r="D76" s="3"/>
      <c r="E76" s="3"/>
      <c r="F76" s="48"/>
      <c r="G76" s="19"/>
      <c r="H76" s="19"/>
      <c r="I76" s="19"/>
      <c r="J76" s="19"/>
      <c r="K76" s="19"/>
      <c r="L76" s="28"/>
      <c r="M76" s="29"/>
      <c r="N76" s="30"/>
      <c r="O76" s="19"/>
      <c r="P76" s="22"/>
      <c r="Q76" s="22"/>
      <c r="R76" s="3"/>
      <c r="S76" s="3"/>
      <c r="U76" s="23"/>
    </row>
    <row r="77" customFormat="false" ht="15.75" hidden="false" customHeight="false" outlineLevel="0" collapsed="false">
      <c r="A77" s="3" t="s">
        <v>222</v>
      </c>
      <c r="B77" s="3" t="s">
        <v>258</v>
      </c>
      <c r="C77" s="52" t="s">
        <v>223</v>
      </c>
      <c r="D77" s="3" t="s">
        <v>224</v>
      </c>
      <c r="E77" s="3" t="s">
        <v>225</v>
      </c>
      <c r="F77" s="48" t="n">
        <v>1</v>
      </c>
      <c r="G77" s="19" t="n">
        <v>1</v>
      </c>
      <c r="H77" s="19" t="n">
        <v>1</v>
      </c>
      <c r="I77" s="19" t="n">
        <v>1</v>
      </c>
      <c r="J77" s="19" t="n">
        <v>1</v>
      </c>
      <c r="K77" s="19" t="n">
        <v>1</v>
      </c>
      <c r="L77" s="28" t="n">
        <v>1</v>
      </c>
      <c r="M77" s="29" t="n">
        <v>0.749</v>
      </c>
      <c r="N77" s="53" t="n">
        <v>0.782</v>
      </c>
      <c r="O77" s="4" t="n">
        <v>2</v>
      </c>
      <c r="P77" s="22" t="n">
        <v>3</v>
      </c>
      <c r="Q77" s="22" t="n">
        <v>3</v>
      </c>
      <c r="R77" s="3" t="n">
        <v>3</v>
      </c>
      <c r="S77" s="3" t="n">
        <v>3</v>
      </c>
      <c r="T77" s="22" t="n">
        <v>4</v>
      </c>
      <c r="U77" s="1" t="n">
        <v>4</v>
      </c>
      <c r="V77" s="23" t="n">
        <v>3.987</v>
      </c>
      <c r="W77" s="23" t="n">
        <v>4.291</v>
      </c>
    </row>
    <row r="78" customFormat="false" ht="15.75" hidden="false" customHeight="false" outlineLevel="0" collapsed="false">
      <c r="A78" s="3" t="s">
        <v>259</v>
      </c>
      <c r="B78" s="3" t="s">
        <v>238</v>
      </c>
      <c r="C78" s="3"/>
      <c r="D78" s="3"/>
      <c r="E78" s="3"/>
      <c r="F78" s="48"/>
      <c r="G78" s="19"/>
      <c r="H78" s="19"/>
      <c r="I78" s="19"/>
      <c r="J78" s="19"/>
      <c r="K78" s="19"/>
      <c r="L78" s="26"/>
      <c r="M78" s="26"/>
      <c r="N78" s="53"/>
      <c r="O78" s="4"/>
      <c r="P78" s="22"/>
      <c r="Q78" s="3"/>
      <c r="R78" s="3"/>
      <c r="S78" s="3"/>
      <c r="V78" s="2"/>
      <c r="W78" s="2"/>
    </row>
    <row r="79" customFormat="false" ht="15.75" hidden="false" customHeight="false" outlineLevel="0" collapsed="false">
      <c r="A79" s="54"/>
      <c r="B79" s="3" t="s">
        <v>238</v>
      </c>
      <c r="C79" s="54"/>
      <c r="D79" s="54"/>
      <c r="E79" s="54"/>
      <c r="F79" s="55"/>
      <c r="G79" s="54"/>
      <c r="H79" s="54"/>
      <c r="I79" s="54"/>
      <c r="J79" s="54"/>
      <c r="K79" s="54"/>
      <c r="L79" s="54"/>
      <c r="M79" s="54"/>
      <c r="N79" s="56"/>
      <c r="O79" s="54"/>
      <c r="P79" s="54"/>
      <c r="Q79" s="54"/>
      <c r="R79" s="54"/>
      <c r="S79" s="54"/>
      <c r="T79" s="54"/>
      <c r="U79" s="8"/>
      <c r="V79" s="8"/>
      <c r="W79" s="8"/>
    </row>
    <row r="80" customFormat="false" ht="15.75" hidden="false" customHeight="false" outlineLevel="0" collapsed="false">
      <c r="A80" s="39"/>
      <c r="B80" s="3" t="s">
        <v>238</v>
      </c>
      <c r="C80" s="39"/>
      <c r="D80" s="39"/>
      <c r="E80" s="39"/>
      <c r="F80" s="57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</row>
    <row r="81" customFormat="false" ht="15.75" hidden="false" customHeight="false" outlineLevel="0" collapsed="false">
      <c r="A81" s="3" t="s">
        <v>260</v>
      </c>
      <c r="B81" s="3" t="s">
        <v>261</v>
      </c>
      <c r="C81" s="3"/>
      <c r="D81" s="3"/>
      <c r="E81" s="3"/>
      <c r="F81" s="22"/>
      <c r="G81" s="3"/>
      <c r="H81" s="3"/>
      <c r="I81" s="3"/>
      <c r="J81" s="3"/>
      <c r="K81" s="3"/>
      <c r="L81" s="3"/>
      <c r="M81" s="3"/>
      <c r="N81" s="4"/>
      <c r="O81" s="22"/>
      <c r="P81" s="3"/>
      <c r="Q81" s="3"/>
      <c r="R81" s="3"/>
      <c r="S81" s="3"/>
    </row>
    <row r="82" customFormat="false" ht="15.75" hidden="false" customHeight="false" outlineLevel="0" collapsed="false">
      <c r="A82" s="3" t="s">
        <v>262</v>
      </c>
      <c r="B82" s="3" t="s">
        <v>238</v>
      </c>
      <c r="C82" s="3"/>
      <c r="D82" s="3"/>
      <c r="E82" s="3"/>
      <c r="F82" s="22"/>
      <c r="G82" s="3"/>
      <c r="H82" s="3"/>
      <c r="I82" s="3"/>
      <c r="J82" s="3"/>
      <c r="K82" s="3"/>
      <c r="L82" s="3"/>
      <c r="M82" s="3"/>
      <c r="N82" s="4"/>
      <c r="O82" s="22"/>
      <c r="P82" s="3"/>
      <c r="Q82" s="3"/>
      <c r="R82" s="3"/>
      <c r="S82" s="3"/>
    </row>
    <row r="83" customFormat="false" ht="15.75" hidden="false" customHeight="false" outlineLevel="0" collapsed="false">
      <c r="A83" s="3" t="s">
        <v>263</v>
      </c>
      <c r="B83" s="3" t="s">
        <v>238</v>
      </c>
      <c r="C83" s="3"/>
      <c r="D83" s="3"/>
      <c r="E83" s="3"/>
      <c r="F83" s="22"/>
      <c r="G83" s="3"/>
      <c r="H83" s="3"/>
      <c r="I83" s="3"/>
      <c r="J83" s="3"/>
      <c r="K83" s="3"/>
      <c r="L83" s="3"/>
      <c r="M83" s="3"/>
      <c r="N83" s="4"/>
      <c r="O83" s="22"/>
      <c r="P83" s="3"/>
      <c r="Q83" s="3"/>
      <c r="R83" s="3"/>
      <c r="S83" s="3"/>
    </row>
    <row r="84" customFormat="false" ht="15.75" hidden="false" customHeight="false" outlineLevel="0" collapsed="false">
      <c r="A84" s="3"/>
      <c r="B84" s="3" t="s">
        <v>238</v>
      </c>
      <c r="C84" s="3"/>
      <c r="D84" s="3"/>
      <c r="E84" s="3"/>
      <c r="F84" s="22"/>
      <c r="G84" s="3"/>
      <c r="H84" s="3"/>
      <c r="I84" s="3"/>
      <c r="J84" s="3"/>
      <c r="K84" s="3"/>
      <c r="L84" s="3"/>
      <c r="M84" s="3"/>
      <c r="N84" s="4"/>
      <c r="O84" s="22"/>
      <c r="P84" s="3"/>
      <c r="Q84" s="3"/>
      <c r="R84" s="3"/>
      <c r="S84" s="3"/>
    </row>
    <row r="85" customFormat="false" ht="15.75" hidden="false" customHeight="false" outlineLevel="0" collapsed="false">
      <c r="A85" s="3" t="s">
        <v>226</v>
      </c>
      <c r="B85" s="3" t="s">
        <v>264</v>
      </c>
      <c r="C85" s="3"/>
      <c r="D85" s="3"/>
      <c r="E85" s="3"/>
      <c r="F85" s="22"/>
      <c r="G85" s="3"/>
      <c r="H85" s="3"/>
      <c r="I85" s="3"/>
      <c r="J85" s="3"/>
      <c r="K85" s="3"/>
      <c r="L85" s="3"/>
      <c r="M85" s="3"/>
      <c r="N85" s="4"/>
      <c r="O85" s="22"/>
      <c r="P85" s="3"/>
      <c r="Q85" s="3"/>
      <c r="R85" s="3"/>
      <c r="S85" s="3"/>
    </row>
    <row r="86" customFormat="false" ht="15.75" hidden="false" customHeight="false" outlineLevel="0" collapsed="false">
      <c r="A86" s="3" t="s">
        <v>233</v>
      </c>
      <c r="B86" s="3" t="s">
        <v>265</v>
      </c>
      <c r="C86" s="3"/>
      <c r="D86" s="3"/>
      <c r="E86" s="3"/>
      <c r="F86" s="22"/>
      <c r="G86" s="3"/>
      <c r="H86" s="3"/>
      <c r="I86" s="3"/>
      <c r="J86" s="3"/>
      <c r="K86" s="3"/>
      <c r="L86" s="3"/>
      <c r="M86" s="3"/>
      <c r="N86" s="4"/>
      <c r="O86" s="22"/>
      <c r="P86" s="3"/>
      <c r="Q86" s="3"/>
      <c r="R86" s="3"/>
      <c r="S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22"/>
      <c r="G87" s="3"/>
      <c r="H87" s="3"/>
      <c r="I87" s="3"/>
      <c r="J87" s="3"/>
      <c r="K87" s="3"/>
      <c r="L87" s="3"/>
      <c r="M87" s="3"/>
      <c r="N87" s="4"/>
      <c r="O87" s="22"/>
      <c r="P87" s="3"/>
      <c r="Q87" s="3"/>
      <c r="R87" s="3"/>
      <c r="S87" s="3"/>
    </row>
    <row r="88" customFormat="false" ht="15.75" hidden="false" customHeight="false" outlineLevel="0" collapsed="false">
      <c r="A88" s="3" t="s">
        <v>266</v>
      </c>
      <c r="B88" s="3"/>
      <c r="C88" s="3"/>
      <c r="D88" s="3"/>
      <c r="E88" s="3"/>
      <c r="F88" s="22"/>
      <c r="G88" s="3"/>
      <c r="H88" s="3"/>
      <c r="I88" s="3"/>
      <c r="J88" s="3"/>
      <c r="K88" s="3"/>
      <c r="L88" s="3"/>
      <c r="M88" s="3"/>
      <c r="N88" s="4"/>
      <c r="O88" s="22"/>
      <c r="P88" s="3"/>
      <c r="Q88" s="3"/>
      <c r="R88" s="3"/>
      <c r="S88" s="3"/>
    </row>
    <row r="89" customFormat="false" ht="15.75" hidden="false" customHeight="false" outlineLevel="0" collapsed="false">
      <c r="A89" s="40" t="s">
        <v>235</v>
      </c>
      <c r="B89" s="3"/>
      <c r="C89" s="3"/>
      <c r="D89" s="3"/>
      <c r="E89" s="3"/>
      <c r="F89" s="22"/>
      <c r="G89" s="3"/>
      <c r="H89" s="3"/>
      <c r="I89" s="3"/>
      <c r="J89" s="3"/>
      <c r="K89" s="3"/>
      <c r="L89" s="3"/>
      <c r="M89" s="3"/>
      <c r="N89" s="4"/>
      <c r="O89" s="22"/>
      <c r="P89" s="3"/>
      <c r="Q89" s="3"/>
      <c r="R89" s="3"/>
      <c r="S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22"/>
      <c r="G90" s="3"/>
      <c r="H90" s="3"/>
      <c r="I90" s="3"/>
      <c r="J90" s="3"/>
      <c r="K90" s="3"/>
      <c r="L90" s="3"/>
      <c r="M90" s="3"/>
      <c r="N90" s="4"/>
      <c r="O90" s="22"/>
      <c r="P90" s="3"/>
      <c r="Q90" s="3"/>
      <c r="R90" s="3"/>
      <c r="S90" s="3"/>
    </row>
  </sheetData>
  <mergeCells count="24">
    <mergeCell ref="A14:A20"/>
    <mergeCell ref="C14:C20"/>
    <mergeCell ref="D14:D20"/>
    <mergeCell ref="E14:E20"/>
    <mergeCell ref="F14:N17"/>
    <mergeCell ref="O14:W17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</mergeCells>
  <hyperlinks>
    <hyperlink ref="A6" location="Notes!A1" display="See notes"/>
    <hyperlink ref="A89" r:id="rId1" display="http://www.ssa.gov/policy/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9:55:49Z</dcterms:created>
  <dc:creator>US Census Bureau</dc:creator>
  <dc:description/>
  <dc:language>en-US</dc:language>
  <cp:lastModifiedBy>obrie014</cp:lastModifiedBy>
  <cp:lastPrinted>2009-04-22T15:25:30Z</cp:lastPrinted>
  <dcterms:modified xsi:type="dcterms:W3CDTF">2009-11-24T19:25:41Z</dcterms:modified>
  <cp:revision>0</cp:revision>
  <dc:subject/>
  <dc:title>Supplemental Security Income (SSI)--Recipients and Payments by State and Other Are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7079647</vt:r8>
  </property>
  <property fmtid="{D5CDD505-2E9C-101B-9397-08002B2CF9AE}" pid="3" name="_AuthorEmail">
    <vt:lpwstr>Stella.M.Coleman@ssa.gov</vt:lpwstr>
  </property>
  <property fmtid="{D5CDD505-2E9C-101B-9397-08002B2CF9AE}" pid="4" name="_AuthorEmailDisplayName">
    <vt:lpwstr>Coleman, Stella M.</vt:lpwstr>
  </property>
  <property fmtid="{D5CDD505-2E9C-101B-9397-08002B2CF9AE}" pid="5" name="_EmailSubject">
    <vt:lpwstr>Statistical Abstract T. 549 &amp; 550 updates</vt:lpwstr>
  </property>
  <property fmtid="{D5CDD505-2E9C-101B-9397-08002B2CF9AE}" pid="6" name="_NewReviewCycle">
    <vt:lpwstr/>
  </property>
</Properties>
</file>