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N$39</definedName>
    <definedName function="false" hidden="false" name="INTERNET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  <definedName function="false" hidden="false" localSheetId="1" name="cbp06us" vbProcedure="false">Notes!$A$1:$A$2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r>
      <rPr>
        <sz val="12"/>
        <color rgb="FF000000"/>
        <rFont val="Courier New"/>
        <family val="3"/>
      </rPr>
      <t xml:space="preserve">Table 973.</t>
    </r>
    <r>
      <rPr>
        <b val="true"/>
        <sz val="12"/>
        <color rgb="FF000000"/>
        <rFont val="Courier New"/>
        <family val="3"/>
      </rPr>
      <t xml:space="preserve"> Manufacturing -- Establishments, Employees, and Annual Payroll by Industry</t>
    </r>
  </si>
  <si>
    <t xml:space="preserve">See notes</t>
  </si>
  <si>
    <t xml:space="preserve">Industry</t>
  </si>
  <si>
    <r>
      <rPr>
        <b val="true"/>
        <sz val="12"/>
        <color rgb="FF000000"/>
        <rFont val="Courier New"/>
        <family val="3"/>
      </rPr>
      <t xml:space="preserve">2002</t>
    </r>
    <r>
      <rPr>
        <sz val="12"/>
        <color rgb="FF000000"/>
        <rFont val="Courier New"/>
        <family val="3"/>
      </rPr>
      <t xml:space="preserve"> NAICS code \1</t>
    </r>
  </si>
  <si>
    <t xml:space="preserve">Establishments </t>
  </si>
  <si>
    <t xml:space="preserve">Employees \2</t>
  </si>
  <si>
    <t xml:space="preserve">Payroll </t>
  </si>
  <si>
    <r>
      <rPr>
        <b val="true"/>
        <sz val="12"/>
        <color rgb="FF000000"/>
        <rFont val="Courier New"/>
        <family val="3"/>
      </rPr>
      <t xml:space="preserve">2004</t>
    </r>
    <r>
      <rPr>
        <sz val="12"/>
        <color rgb="FF000000"/>
        <rFont val="Courier New"/>
        <family val="3"/>
      </rPr>
      <t xml:space="preserve">         (1,000)</t>
    </r>
  </si>
  <si>
    <r>
      <rPr>
        <b val="true"/>
        <sz val="12"/>
        <color rgb="FF000000"/>
        <rFont val="Courier New"/>
        <family val="3"/>
      </rPr>
      <t xml:space="preserve">2005 </t>
    </r>
    <r>
      <rPr>
        <sz val="12"/>
        <color rgb="FF000000"/>
        <rFont val="Courier New"/>
        <family val="3"/>
      </rPr>
      <t xml:space="preserve">         (1,000)</t>
    </r>
  </si>
  <si>
    <r>
      <rPr>
        <b val="true"/>
        <sz val="12"/>
        <color rgb="FF000000"/>
        <rFont val="Courier New"/>
        <family val="3"/>
      </rPr>
      <t xml:space="preserve">2006 </t>
    </r>
    <r>
      <rPr>
        <sz val="12"/>
        <color rgb="FF000000"/>
        <rFont val="Courier New"/>
        <family val="3"/>
      </rPr>
      <t xml:space="preserve">         (1,000)</t>
    </r>
  </si>
  <si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         (1,000)</t>
    </r>
  </si>
  <si>
    <r>
      <rPr>
        <b val="true"/>
        <sz val="12"/>
        <color rgb="FF000000"/>
        <rFont val="Courier New"/>
        <family val="3"/>
      </rPr>
      <t xml:space="preserve">2004</t>
    </r>
    <r>
      <rPr>
        <sz val="12"/>
        <color rgb="FF000000"/>
        <rFont val="Courier New"/>
        <family val="3"/>
      </rPr>
      <t xml:space="preserve"> (million dollars)</t>
    </r>
  </si>
  <si>
    <r>
      <rPr>
        <b val="true"/>
        <sz val="12"/>
        <color rgb="FF000000"/>
        <rFont val="Courier New"/>
        <family val="3"/>
      </rPr>
      <t xml:space="preserve">2005</t>
    </r>
    <r>
      <rPr>
        <sz val="12"/>
        <color rgb="FF000000"/>
        <rFont val="Courier New"/>
        <family val="3"/>
      </rPr>
      <t xml:space="preserve"> (million dollars)</t>
    </r>
  </si>
  <si>
    <r>
      <rPr>
        <b val="true"/>
        <sz val="12"/>
        <color rgb="FF000000"/>
        <rFont val="Courier New"/>
        <family val="3"/>
      </rPr>
      <t xml:space="preserve">2006</t>
    </r>
    <r>
      <rPr>
        <sz val="12"/>
        <color rgb="FF000000"/>
        <rFont val="Courier New"/>
        <family val="3"/>
      </rPr>
      <t xml:space="preserve"> (million dollars)</t>
    </r>
  </si>
  <si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     (million dollars)</t>
    </r>
  </si>
  <si>
    <t xml:space="preserve">All industries, total</t>
  </si>
  <si>
    <t xml:space="preserve">(X)</t>
  </si>
  <si>
    <t xml:space="preserve">    Manufacturing, total</t>
  </si>
  <si>
    <t xml:space="preserve">31-33</t>
  </si>
  <si>
    <t xml:space="preserve">      Percent of all industries</t>
  </si>
  <si>
    <t xml:space="preserve">Food manufacturing</t>
  </si>
  <si>
    <t xml:space="preserve">311</t>
  </si>
  <si>
    <t xml:space="preserve">Beverage and tobacco products</t>
  </si>
  <si>
    <t xml:space="preserve">312</t>
  </si>
  <si>
    <t xml:space="preserve">Textile mills</t>
  </si>
  <si>
    <t xml:space="preserve">313</t>
  </si>
  <si>
    <t xml:space="preserve">Textile product mills</t>
  </si>
  <si>
    <t xml:space="preserve">314</t>
  </si>
  <si>
    <t xml:space="preserve">Apparel manufacturing</t>
  </si>
  <si>
    <t xml:space="preserve">315</t>
  </si>
  <si>
    <t xml:space="preserve">Leather and allied products</t>
  </si>
  <si>
    <t xml:space="preserve">316</t>
  </si>
  <si>
    <t xml:space="preserve">Wood products</t>
  </si>
  <si>
    <t xml:space="preserve">321</t>
  </si>
  <si>
    <t xml:space="preserve">Paper </t>
  </si>
  <si>
    <t xml:space="preserve">322</t>
  </si>
  <si>
    <t xml:space="preserve">Printing and related support activities</t>
  </si>
  <si>
    <t xml:space="preserve">323</t>
  </si>
  <si>
    <t xml:space="preserve">Petroleum and coal products </t>
  </si>
  <si>
    <t xml:space="preserve">324</t>
  </si>
  <si>
    <t xml:space="preserve">Chemical </t>
  </si>
  <si>
    <t xml:space="preserve">325</t>
  </si>
  <si>
    <t xml:space="preserve">Plastics and rubber products </t>
  </si>
  <si>
    <t xml:space="preserve">326</t>
  </si>
  <si>
    <t xml:space="preserve">Nonmetallic mineral products</t>
  </si>
  <si>
    <t xml:space="preserve">327</t>
  </si>
  <si>
    <t xml:space="preserve">Primary metal </t>
  </si>
  <si>
    <t xml:space="preserve">331</t>
  </si>
  <si>
    <t xml:space="preserve">Fabricated metal products</t>
  </si>
  <si>
    <t xml:space="preserve">332</t>
  </si>
  <si>
    <t xml:space="preserve">Machinery </t>
  </si>
  <si>
    <t xml:space="preserve">333</t>
  </si>
  <si>
    <t xml:space="preserve">Computer and electronic products </t>
  </si>
  <si>
    <t xml:space="preserve">334</t>
  </si>
  <si>
    <t xml:space="preserve">Electrical equipment, appliance and component </t>
  </si>
  <si>
    <t xml:space="preserve">335</t>
  </si>
  <si>
    <t xml:space="preserve">Transportation equipment </t>
  </si>
  <si>
    <t xml:space="preserve">336</t>
  </si>
  <si>
    <t xml:space="preserve">Furniture and related products</t>
  </si>
  <si>
    <t xml:space="preserve">337</t>
  </si>
  <si>
    <t xml:space="preserve">Miscellaneous </t>
  </si>
  <si>
    <t xml:space="preserve">339</t>
  </si>
  <si>
    <t xml:space="preserve">Source: U.S. Census Bureau, </t>
  </si>
  <si>
    <t xml:space="preserve">"County Business Patterns." 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(115,075 represents 115,075,000</t>
    </r>
    <r>
      <rPr>
        <sz val="12"/>
        <color rgb="FF000000"/>
        <rFont val="Courier New"/>
        <family val="3"/>
      </rPr>
      <t xml:space="preserve">).  Covers establishments with payroll.</t>
    </r>
  </si>
  <si>
    <t xml:space="preserve">Employees are for the week including March 12.</t>
  </si>
  <si>
    <t xml:space="preserve">Excludes self-employed individuals, employees of private households, railroad employees,</t>
  </si>
  <si>
    <t xml:space="preserve">agricultural production employees, and most government employees.</t>
  </si>
  <si>
    <t xml:space="preserve">Kind-of-business classification based on North American Industry Classification System (NAICS) 2002;</t>
  </si>
  <si>
    <t xml:space="preserve">see text, Section 15. and Appendix III]</t>
  </si>
  <si>
    <t xml:space="preserve">SYMBOL</t>
  </si>
  <si>
    <t xml:space="preserve">X Not applicable.</t>
  </si>
  <si>
    <t xml:space="preserve">FOOTNOTES</t>
  </si>
  <si>
    <t xml:space="preserve">\1 North American Industry Classification System, 2002; see text, Section 15,</t>
  </si>
  <si>
    <t xml:space="preserve">Business Enterprise.</t>
  </si>
  <si>
    <t xml:space="preserve">\2 Covers full- and part-time employees who are on the payroll in the pay period</t>
  </si>
  <si>
    <t xml:space="preserve">including March 12.</t>
  </si>
  <si>
    <t xml:space="preserve">"County Business Patterns;" </t>
  </si>
  <si>
    <t xml:space="preserve">http://www.census.gov/econ/cbp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cbp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45.39"/>
    <col collapsed="false" customWidth="true" hidden="false" outlineLevel="0" max="2" min="2" style="1" width="10.09"/>
    <col collapsed="false" customWidth="true" hidden="false" outlineLevel="0" max="13" min="3" style="1" width="12.69"/>
    <col collapsed="false" customWidth="true" hidden="false" outlineLevel="0" max="14" min="14" style="1" width="13.39"/>
    <col collapsed="false" customWidth="true" hidden="false" outlineLevel="0" max="25" min="15" style="1" width="12.69"/>
    <col collapsed="false" customWidth="false" hidden="false" outlineLevel="0" max="257" min="26" style="1" width="15.6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A4" s="2"/>
      <c r="C4" s="4"/>
      <c r="D4" s="5"/>
      <c r="E4" s="5"/>
      <c r="F4" s="5"/>
      <c r="G4" s="4"/>
      <c r="H4" s="5"/>
      <c r="I4" s="5"/>
      <c r="J4" s="5"/>
      <c r="K4" s="4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9" t="s">
        <v>5</v>
      </c>
      <c r="H5" s="9"/>
      <c r="I5" s="9"/>
      <c r="J5" s="9"/>
      <c r="K5" s="10" t="s">
        <v>6</v>
      </c>
      <c r="L5" s="10"/>
      <c r="M5" s="10"/>
      <c r="N5" s="10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  <c r="G6" s="9"/>
      <c r="H6" s="9"/>
      <c r="I6" s="9"/>
      <c r="J6" s="9"/>
      <c r="K6" s="10"/>
      <c r="L6" s="10"/>
      <c r="M6" s="10"/>
      <c r="N6" s="1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9"/>
      <c r="H7" s="9"/>
      <c r="I7" s="9"/>
      <c r="J7" s="9"/>
      <c r="K7" s="10"/>
      <c r="L7" s="10"/>
      <c r="M7" s="10"/>
      <c r="N7" s="1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true" outlineLevel="0" collapsed="false">
      <c r="A8" s="6"/>
      <c r="B8" s="7"/>
      <c r="C8" s="11" t="n">
        <v>2004</v>
      </c>
      <c r="D8" s="12" t="n">
        <v>2005</v>
      </c>
      <c r="E8" s="12" t="n">
        <v>2006</v>
      </c>
      <c r="F8" s="13" t="n">
        <v>2007</v>
      </c>
      <c r="G8" s="14" t="s">
        <v>7</v>
      </c>
      <c r="H8" s="15" t="s">
        <v>8</v>
      </c>
      <c r="I8" s="15" t="s">
        <v>9</v>
      </c>
      <c r="J8" s="16" t="s">
        <v>10</v>
      </c>
      <c r="K8" s="11" t="s">
        <v>11</v>
      </c>
      <c r="L8" s="12" t="s">
        <v>12</v>
      </c>
      <c r="M8" s="12" t="s">
        <v>13</v>
      </c>
      <c r="N8" s="12" t="s">
        <v>1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A9" s="6"/>
      <c r="B9" s="7"/>
      <c r="C9" s="11"/>
      <c r="D9" s="12"/>
      <c r="E9" s="12"/>
      <c r="F9" s="13"/>
      <c r="G9" s="14"/>
      <c r="H9" s="15"/>
      <c r="I9" s="15"/>
      <c r="J9" s="16"/>
      <c r="K9" s="11"/>
      <c r="L9" s="12"/>
      <c r="M9" s="12"/>
      <c r="N9" s="12"/>
      <c r="O9" s="17"/>
      <c r="P9" s="17"/>
      <c r="Q9" s="17"/>
      <c r="R9" s="17"/>
      <c r="S9" s="17"/>
      <c r="T9" s="17"/>
      <c r="U9" s="17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5.75" hidden="false" customHeight="false" outlineLevel="0" collapsed="false">
      <c r="A10" s="6"/>
      <c r="B10" s="7"/>
      <c r="C10" s="11"/>
      <c r="D10" s="12"/>
      <c r="E10" s="12"/>
      <c r="F10" s="13"/>
      <c r="G10" s="14"/>
      <c r="H10" s="15"/>
      <c r="I10" s="15"/>
      <c r="J10" s="16"/>
      <c r="K10" s="11"/>
      <c r="L10" s="12"/>
      <c r="M10" s="12"/>
      <c r="N10" s="12"/>
      <c r="O10" s="17"/>
      <c r="P10" s="17"/>
      <c r="Q10" s="17"/>
      <c r="R10" s="17"/>
      <c r="S10" s="17"/>
      <c r="T10" s="17"/>
      <c r="U10" s="17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6.5" hidden="false" customHeight="false" outlineLevel="0" collapsed="false">
      <c r="A11" s="18" t="s">
        <v>15</v>
      </c>
      <c r="B11" s="19" t="s">
        <v>16</v>
      </c>
      <c r="C11" s="20" t="n">
        <v>7387724</v>
      </c>
      <c r="D11" s="21" t="n">
        <v>7499702</v>
      </c>
      <c r="E11" s="22" t="n">
        <v>7601160</v>
      </c>
      <c r="F11" s="23" t="n">
        <v>7705018</v>
      </c>
      <c r="G11" s="20" t="n">
        <v>115074.924</v>
      </c>
      <c r="H11" s="21" t="n">
        <v>116317.003</v>
      </c>
      <c r="I11" s="22" t="n">
        <v>119917.165</v>
      </c>
      <c r="J11" s="23" t="n">
        <v>120604265</v>
      </c>
      <c r="K11" s="21" t="n">
        <v>4253995.732</v>
      </c>
      <c r="L11" s="21" t="n">
        <v>4482722.481</v>
      </c>
      <c r="M11" s="24" t="n">
        <v>4792429.911</v>
      </c>
      <c r="N11" s="24" t="n">
        <v>50267782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5"/>
      <c r="AH11" s="25"/>
      <c r="AI11" s="25"/>
      <c r="AJ11" s="25"/>
      <c r="AK11" s="25"/>
      <c r="AL11" s="25"/>
      <c r="AM11" s="25"/>
      <c r="AN11" s="25"/>
      <c r="AO11" s="25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6.5" hidden="false" customHeight="false" outlineLevel="0" collapsed="false">
      <c r="A12" s="5"/>
      <c r="B12" s="19"/>
      <c r="C12" s="20"/>
      <c r="D12" s="21"/>
      <c r="E12" s="21"/>
      <c r="F12" s="26"/>
      <c r="G12" s="20"/>
      <c r="H12" s="21"/>
      <c r="I12" s="21"/>
      <c r="J12" s="26"/>
      <c r="K12" s="21"/>
      <c r="L12" s="21"/>
      <c r="M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6.5" hidden="false" customHeight="false" outlineLevel="0" collapsed="false">
      <c r="A13" s="5" t="s">
        <v>17</v>
      </c>
      <c r="B13" s="19" t="s">
        <v>18</v>
      </c>
      <c r="C13" s="27" t="n">
        <v>339083</v>
      </c>
      <c r="D13" s="28" t="n">
        <v>333460</v>
      </c>
      <c r="E13" s="28" t="n">
        <v>331062</v>
      </c>
      <c r="F13" s="29" t="n">
        <v>331355</v>
      </c>
      <c r="G13" s="27" t="n">
        <v>13821.976</v>
      </c>
      <c r="H13" s="28" t="n">
        <v>13667.337</v>
      </c>
      <c r="I13" s="28" t="n">
        <v>13631.683</v>
      </c>
      <c r="J13" s="29" t="n">
        <v>13320172</v>
      </c>
      <c r="K13" s="30" t="n">
        <v>592829.838</v>
      </c>
      <c r="L13" s="31" t="n">
        <v>600696.305</v>
      </c>
      <c r="M13" s="25" t="n">
        <v>620223.611</v>
      </c>
      <c r="N13" s="25" t="n">
        <v>626529930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5.75" hidden="false" customHeight="false" outlineLevel="0" collapsed="false">
      <c r="A14" s="2" t="s">
        <v>19</v>
      </c>
      <c r="B14" s="32" t="s">
        <v>16</v>
      </c>
      <c r="C14" s="33" t="n">
        <f aca="false">C13/C11*100</f>
        <v>4.58981683668746</v>
      </c>
      <c r="D14" s="34" t="n">
        <f aca="false">D13/D11*100</f>
        <v>4.44631000005067</v>
      </c>
      <c r="E14" s="34" t="n">
        <f aca="false">E13/E11*100</f>
        <v>4.35541417362613</v>
      </c>
      <c r="F14" s="35" t="n">
        <f aca="false">F13/F11*100</f>
        <v>4.300509096799</v>
      </c>
      <c r="G14" s="33" t="n">
        <f aca="false">G13/G11*100</f>
        <v>12.0112840569853</v>
      </c>
      <c r="H14" s="34" t="n">
        <f aca="false">H13/H11*100</f>
        <v>11.7500766418475</v>
      </c>
      <c r="I14" s="34" t="n">
        <f aca="false">I13/I11*100</f>
        <v>11.3675827809972</v>
      </c>
      <c r="J14" s="35" t="n">
        <f aca="false">J13/J11*100</f>
        <v>11.0445281516371</v>
      </c>
      <c r="K14" s="36" t="n">
        <f aca="false">K13/K11*100</f>
        <v>13.9358352793007</v>
      </c>
      <c r="L14" s="37" t="n">
        <f aca="false">L13/L11*100</f>
        <v>13.4002563742469</v>
      </c>
      <c r="M14" s="38" t="n">
        <f aca="false">M13/M11*100</f>
        <v>12.9417356647493</v>
      </c>
      <c r="N14" s="39" t="n">
        <f aca="false">N13/N11*100</f>
        <v>12.4638466445878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5.75" hidden="false" customHeight="false" outlineLevel="0" collapsed="false">
      <c r="A15" s="2"/>
      <c r="B15" s="32"/>
      <c r="C15" s="27"/>
      <c r="D15" s="40"/>
      <c r="E15" s="40"/>
      <c r="F15" s="41"/>
      <c r="G15" s="27"/>
      <c r="H15" s="30"/>
      <c r="I15" s="30"/>
      <c r="J15" s="42"/>
      <c r="K15" s="25"/>
      <c r="L15" s="25"/>
      <c r="M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A16" s="2" t="s">
        <v>20</v>
      </c>
      <c r="B16" s="32" t="s">
        <v>21</v>
      </c>
      <c r="C16" s="27" t="n">
        <v>26767</v>
      </c>
      <c r="D16" s="28" t="n">
        <v>25785</v>
      </c>
      <c r="E16" s="28" t="n">
        <v>25382</v>
      </c>
      <c r="F16" s="29" t="n">
        <v>25796</v>
      </c>
      <c r="G16" s="27" t="n">
        <v>1482.261</v>
      </c>
      <c r="H16" s="28" t="n">
        <v>1469.73</v>
      </c>
      <c r="I16" s="28" t="n">
        <v>1458.738</v>
      </c>
      <c r="J16" s="25" t="n">
        <v>1439266</v>
      </c>
      <c r="K16" s="30" t="n">
        <v>47539.73</v>
      </c>
      <c r="L16" s="31" t="n">
        <v>48474.315</v>
      </c>
      <c r="M16" s="25" t="n">
        <v>50219.339</v>
      </c>
      <c r="N16" s="25" t="n">
        <v>5100247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A17" s="2" t="s">
        <v>22</v>
      </c>
      <c r="B17" s="32" t="s">
        <v>23</v>
      </c>
      <c r="C17" s="27" t="n">
        <v>3359</v>
      </c>
      <c r="D17" s="28" t="n">
        <v>3516</v>
      </c>
      <c r="E17" s="28" t="n">
        <v>3684</v>
      </c>
      <c r="F17" s="29" t="n">
        <v>4069</v>
      </c>
      <c r="G17" s="27" t="n">
        <v>154.703</v>
      </c>
      <c r="H17" s="28" t="n">
        <v>154.233</v>
      </c>
      <c r="I17" s="28" t="n">
        <v>155.093</v>
      </c>
      <c r="J17" s="29" t="n">
        <v>156114</v>
      </c>
      <c r="K17" s="30" t="n">
        <v>7210.765</v>
      </c>
      <c r="L17" s="31" t="n">
        <v>7263.14</v>
      </c>
      <c r="M17" s="25" t="n">
        <v>7552.447</v>
      </c>
      <c r="N17" s="25" t="n">
        <v>7777320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A18" s="2" t="s">
        <v>24</v>
      </c>
      <c r="B18" s="32" t="s">
        <v>25</v>
      </c>
      <c r="C18" s="27" t="n">
        <v>3638</v>
      </c>
      <c r="D18" s="28" t="n">
        <v>3411</v>
      </c>
      <c r="E18" s="28" t="n">
        <v>3243</v>
      </c>
      <c r="F18" s="29" t="n">
        <v>3092</v>
      </c>
      <c r="G18" s="27" t="n">
        <v>224.224</v>
      </c>
      <c r="H18" s="28" t="n">
        <v>208.968</v>
      </c>
      <c r="I18" s="28" t="n">
        <v>187.766</v>
      </c>
      <c r="J18" s="29" t="n">
        <v>164082</v>
      </c>
      <c r="K18" s="30" t="n">
        <v>6874.895</v>
      </c>
      <c r="L18" s="31" t="n">
        <v>6518.199</v>
      </c>
      <c r="M18" s="25" t="n">
        <v>6027.949</v>
      </c>
      <c r="N18" s="25" t="n">
        <v>5493119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A19" s="2" t="s">
        <v>26</v>
      </c>
      <c r="B19" s="32" t="s">
        <v>27</v>
      </c>
      <c r="C19" s="27" t="n">
        <v>7117</v>
      </c>
      <c r="D19" s="28" t="n">
        <v>6891</v>
      </c>
      <c r="E19" s="28" t="n">
        <v>6726</v>
      </c>
      <c r="F19" s="29" t="n">
        <v>6732</v>
      </c>
      <c r="G19" s="27" t="n">
        <v>171.415</v>
      </c>
      <c r="H19" s="28" t="n">
        <v>163.675</v>
      </c>
      <c r="I19" s="28" t="n">
        <v>155.586</v>
      </c>
      <c r="J19" s="29" t="n">
        <v>152978</v>
      </c>
      <c r="K19" s="30" t="n">
        <v>4905.437</v>
      </c>
      <c r="L19" s="31" t="n">
        <v>4648.814</v>
      </c>
      <c r="M19" s="25" t="n">
        <v>4631.794</v>
      </c>
      <c r="N19" s="25" t="n">
        <v>4771524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5.75" hidden="false" customHeight="false" outlineLevel="0" collapsed="false">
      <c r="A20" s="2" t="s">
        <v>28</v>
      </c>
      <c r="B20" s="32" t="s">
        <v>29</v>
      </c>
      <c r="C20" s="27" t="n">
        <v>12314</v>
      </c>
      <c r="D20" s="28" t="n">
        <v>11165</v>
      </c>
      <c r="E20" s="28" t="n">
        <v>10967</v>
      </c>
      <c r="F20" s="29" t="n">
        <v>10368</v>
      </c>
      <c r="G20" s="27" t="n">
        <v>280.278</v>
      </c>
      <c r="H20" s="28" t="n">
        <v>243.416</v>
      </c>
      <c r="I20" s="28" t="n">
        <v>216.238</v>
      </c>
      <c r="J20" s="29" t="n">
        <v>197454</v>
      </c>
      <c r="K20" s="30" t="n">
        <v>6804.457</v>
      </c>
      <c r="L20" s="31" t="n">
        <v>5607.118</v>
      </c>
      <c r="M20" s="25" t="n">
        <v>5344.379</v>
      </c>
      <c r="N20" s="25" t="n">
        <v>5017445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A21" s="2" t="s">
        <v>30</v>
      </c>
      <c r="B21" s="32" t="s">
        <v>31</v>
      </c>
      <c r="C21" s="27" t="n">
        <v>1475</v>
      </c>
      <c r="D21" s="28" t="n">
        <v>1414</v>
      </c>
      <c r="E21" s="28" t="n">
        <v>1398</v>
      </c>
      <c r="F21" s="29" t="n">
        <v>1392</v>
      </c>
      <c r="G21" s="27" t="n">
        <v>43.335</v>
      </c>
      <c r="H21" s="28" t="n">
        <v>40.551</v>
      </c>
      <c r="I21" s="28" t="n">
        <v>38.597</v>
      </c>
      <c r="J21" s="29" t="n">
        <v>36671</v>
      </c>
      <c r="K21" s="30" t="n">
        <v>1306.614</v>
      </c>
      <c r="L21" s="31" t="n">
        <v>1253.7</v>
      </c>
      <c r="M21" s="25" t="n">
        <v>1174.404</v>
      </c>
      <c r="N21" s="25" t="n">
        <v>1133558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5.75" hidden="false" customHeight="false" outlineLevel="0" collapsed="false">
      <c r="A22" s="2" t="s">
        <v>32</v>
      </c>
      <c r="B22" s="32" t="s">
        <v>33</v>
      </c>
      <c r="C22" s="27" t="n">
        <v>16783</v>
      </c>
      <c r="D22" s="28" t="n">
        <v>16707</v>
      </c>
      <c r="E22" s="28" t="n">
        <v>16735</v>
      </c>
      <c r="F22" s="29" t="n">
        <v>16622</v>
      </c>
      <c r="G22" s="27" t="n">
        <v>534.799</v>
      </c>
      <c r="H22" s="28" t="n">
        <v>555.942</v>
      </c>
      <c r="I22" s="28" t="n">
        <v>576.506</v>
      </c>
      <c r="J22" s="29" t="n">
        <v>527565</v>
      </c>
      <c r="K22" s="30" t="n">
        <v>17193.541</v>
      </c>
      <c r="L22" s="31" t="n">
        <v>18232.348</v>
      </c>
      <c r="M22" s="25" t="n">
        <v>18583.842</v>
      </c>
      <c r="N22" s="25" t="n">
        <v>17507375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A23" s="2" t="s">
        <v>34</v>
      </c>
      <c r="B23" s="32" t="s">
        <v>35</v>
      </c>
      <c r="C23" s="27" t="n">
        <v>5422</v>
      </c>
      <c r="D23" s="28" t="n">
        <v>5273</v>
      </c>
      <c r="E23" s="28" t="n">
        <v>5139</v>
      </c>
      <c r="F23" s="29" t="n">
        <v>5037</v>
      </c>
      <c r="G23" s="27" t="n">
        <v>464.894</v>
      </c>
      <c r="H23" s="28" t="n">
        <v>453.966</v>
      </c>
      <c r="I23" s="28" t="n">
        <v>441.43</v>
      </c>
      <c r="J23" s="29" t="n">
        <v>425096</v>
      </c>
      <c r="K23" s="30" t="n">
        <v>21590.04</v>
      </c>
      <c r="L23" s="31" t="n">
        <v>21560.403</v>
      </c>
      <c r="M23" s="25" t="n">
        <v>21655.684</v>
      </c>
      <c r="N23" s="25" t="n">
        <v>2157387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A24" s="2" t="s">
        <v>36</v>
      </c>
      <c r="B24" s="32" t="s">
        <v>37</v>
      </c>
      <c r="C24" s="27" t="n">
        <v>35321</v>
      </c>
      <c r="D24" s="28" t="n">
        <v>34385</v>
      </c>
      <c r="E24" s="28" t="n">
        <v>33433</v>
      </c>
      <c r="F24" s="29" t="n">
        <v>33281</v>
      </c>
      <c r="G24" s="27" t="n">
        <v>673.305</v>
      </c>
      <c r="H24" s="28" t="n">
        <v>657.759</v>
      </c>
      <c r="I24" s="28" t="n">
        <v>641.011</v>
      </c>
      <c r="J24" s="29" t="n">
        <v>631771</v>
      </c>
      <c r="K24" s="30" t="n">
        <v>24997.254</v>
      </c>
      <c r="L24" s="31" t="n">
        <v>25059.72</v>
      </c>
      <c r="M24" s="25" t="n">
        <v>25335.431</v>
      </c>
      <c r="N24" s="25" t="n">
        <v>25435903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5.75" hidden="false" customHeight="false" outlineLevel="0" collapsed="false">
      <c r="A25" s="2" t="s">
        <v>38</v>
      </c>
      <c r="B25" s="32" t="s">
        <v>39</v>
      </c>
      <c r="C25" s="27" t="n">
        <v>2457</v>
      </c>
      <c r="D25" s="28" t="n">
        <v>2362</v>
      </c>
      <c r="E25" s="28" t="n">
        <v>2448</v>
      </c>
      <c r="F25" s="29" t="n">
        <v>2408</v>
      </c>
      <c r="G25" s="27" t="n">
        <v>103.927</v>
      </c>
      <c r="H25" s="28" t="n">
        <v>101.505</v>
      </c>
      <c r="I25" s="28" t="n">
        <v>102.997</v>
      </c>
      <c r="J25" s="29" t="n">
        <v>103577</v>
      </c>
      <c r="K25" s="30" t="n">
        <v>7776.369</v>
      </c>
      <c r="L25" s="31" t="n">
        <v>8201.183</v>
      </c>
      <c r="M25" s="25" t="n">
        <v>8151.453</v>
      </c>
      <c r="N25" s="25" t="n">
        <v>851032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5.75" hidden="false" customHeight="false" outlineLevel="0" collapsed="false">
      <c r="A26" s="2" t="s">
        <v>40</v>
      </c>
      <c r="B26" s="32" t="s">
        <v>41</v>
      </c>
      <c r="C26" s="27" t="n">
        <v>13364</v>
      </c>
      <c r="D26" s="28" t="n">
        <v>13220</v>
      </c>
      <c r="E26" s="28" t="n">
        <v>13247</v>
      </c>
      <c r="F26" s="29" t="n">
        <v>13395</v>
      </c>
      <c r="G26" s="27" t="n">
        <v>823.02</v>
      </c>
      <c r="H26" s="28" t="n">
        <v>810.368</v>
      </c>
      <c r="I26" s="28" t="n">
        <v>805.064</v>
      </c>
      <c r="J26" s="29" t="n">
        <v>793717</v>
      </c>
      <c r="K26" s="30" t="n">
        <v>48815.585</v>
      </c>
      <c r="L26" s="31" t="n">
        <v>49209.739</v>
      </c>
      <c r="M26" s="25" t="n">
        <v>51083.557</v>
      </c>
      <c r="N26" s="25" t="n">
        <v>51483409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A27" s="2" t="s">
        <v>42</v>
      </c>
      <c r="B27" s="32" t="s">
        <v>43</v>
      </c>
      <c r="C27" s="27" t="n">
        <v>14886</v>
      </c>
      <c r="D27" s="28" t="n">
        <v>14707</v>
      </c>
      <c r="E27" s="28" t="n">
        <v>14592</v>
      </c>
      <c r="F27" s="29" t="n">
        <v>14233</v>
      </c>
      <c r="G27" s="27" t="n">
        <v>908.1</v>
      </c>
      <c r="H27" s="28" t="n">
        <v>902.109</v>
      </c>
      <c r="I27" s="28" t="n">
        <v>900.842</v>
      </c>
      <c r="J27" s="29" t="n">
        <v>855483</v>
      </c>
      <c r="K27" s="30" t="n">
        <v>33159.597</v>
      </c>
      <c r="L27" s="31" t="n">
        <v>33391.197</v>
      </c>
      <c r="M27" s="25" t="n">
        <v>34075.394</v>
      </c>
      <c r="N27" s="25" t="n">
        <v>3347768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5.75" hidden="false" customHeight="false" outlineLevel="0" collapsed="false">
      <c r="A28" s="2" t="s">
        <v>44</v>
      </c>
      <c r="B28" s="32" t="s">
        <v>45</v>
      </c>
      <c r="C28" s="27" t="n">
        <v>16714</v>
      </c>
      <c r="D28" s="28" t="n">
        <v>16908</v>
      </c>
      <c r="E28" s="28" t="n">
        <v>17350</v>
      </c>
      <c r="F28" s="29" t="n">
        <v>17472</v>
      </c>
      <c r="G28" s="27" t="n">
        <v>472.133</v>
      </c>
      <c r="H28" s="28" t="n">
        <v>469.151</v>
      </c>
      <c r="I28" s="28" t="n">
        <v>482.459</v>
      </c>
      <c r="J28" s="29" t="n">
        <v>472128</v>
      </c>
      <c r="K28" s="30" t="n">
        <v>18962.914</v>
      </c>
      <c r="L28" s="31" t="n">
        <v>19691.409</v>
      </c>
      <c r="M28" s="25" t="n">
        <v>20598.48</v>
      </c>
      <c r="N28" s="25" t="n">
        <v>20380239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5.75" hidden="false" customHeight="false" outlineLevel="0" collapsed="false">
      <c r="A29" s="2" t="s">
        <v>46</v>
      </c>
      <c r="B29" s="32" t="s">
        <v>47</v>
      </c>
      <c r="C29" s="27" t="n">
        <v>5426</v>
      </c>
      <c r="D29" s="28" t="n">
        <v>5362</v>
      </c>
      <c r="E29" s="28" t="n">
        <v>5285</v>
      </c>
      <c r="F29" s="29" t="n">
        <v>5267</v>
      </c>
      <c r="G29" s="27" t="n">
        <v>451.142</v>
      </c>
      <c r="H29" s="28" t="n">
        <v>450.811</v>
      </c>
      <c r="I29" s="28" t="n">
        <v>449.914</v>
      </c>
      <c r="J29" s="29" t="n">
        <v>438921</v>
      </c>
      <c r="K29" s="30" t="n">
        <v>21485.65</v>
      </c>
      <c r="L29" s="31" t="n">
        <v>22108.497</v>
      </c>
      <c r="M29" s="25" t="n">
        <v>22783.899</v>
      </c>
      <c r="N29" s="25" t="n">
        <v>22854115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5.75" hidden="false" customHeight="false" outlineLevel="0" collapsed="false">
      <c r="A30" s="2" t="s">
        <v>48</v>
      </c>
      <c r="B30" s="32" t="s">
        <v>49</v>
      </c>
      <c r="C30" s="27" t="n">
        <v>59373</v>
      </c>
      <c r="D30" s="28" t="n">
        <v>59053</v>
      </c>
      <c r="E30" s="28" t="n">
        <v>59064</v>
      </c>
      <c r="F30" s="29" t="n">
        <v>59637</v>
      </c>
      <c r="G30" s="27" t="n">
        <v>1514.595</v>
      </c>
      <c r="H30" s="28" t="n">
        <v>1519.845</v>
      </c>
      <c r="I30" s="28" t="n">
        <v>1563.713</v>
      </c>
      <c r="J30" s="29" t="n">
        <v>1565866</v>
      </c>
      <c r="K30" s="30" t="n">
        <v>58580.632</v>
      </c>
      <c r="L30" s="31" t="n">
        <v>60693.213</v>
      </c>
      <c r="M30" s="25" t="n">
        <v>64905.442</v>
      </c>
      <c r="N30" s="25" t="n">
        <v>67400836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15.75" hidden="false" customHeight="false" outlineLevel="0" collapsed="false">
      <c r="A31" s="2" t="s">
        <v>50</v>
      </c>
      <c r="B31" s="32" t="s">
        <v>51</v>
      </c>
      <c r="C31" s="27" t="n">
        <v>27037</v>
      </c>
      <c r="D31" s="28" t="n">
        <v>26723</v>
      </c>
      <c r="E31" s="28" t="n">
        <v>26317</v>
      </c>
      <c r="F31" s="29" t="n">
        <v>26198</v>
      </c>
      <c r="G31" s="27" t="n">
        <v>1087.944</v>
      </c>
      <c r="H31" s="28" t="n">
        <v>1107.285</v>
      </c>
      <c r="I31" s="28" t="n">
        <v>1126.671</v>
      </c>
      <c r="J31" s="29" t="n">
        <v>1137540</v>
      </c>
      <c r="K31" s="30" t="n">
        <v>50459.221</v>
      </c>
      <c r="L31" s="31" t="n">
        <v>52652.677</v>
      </c>
      <c r="M31" s="25" t="n">
        <v>55289.135</v>
      </c>
      <c r="N31" s="25" t="n">
        <v>56797227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5.75" hidden="false" customHeight="false" outlineLevel="0" collapsed="false">
      <c r="A32" s="2" t="s">
        <v>52</v>
      </c>
      <c r="B32" s="32" t="s">
        <v>53</v>
      </c>
      <c r="C32" s="27" t="n">
        <v>15097</v>
      </c>
      <c r="D32" s="28" t="n">
        <v>14741</v>
      </c>
      <c r="E32" s="28" t="n">
        <v>14548</v>
      </c>
      <c r="F32" s="29" t="n">
        <v>14478</v>
      </c>
      <c r="G32" s="27" t="n">
        <v>1108.339</v>
      </c>
      <c r="H32" s="28" t="n">
        <v>1058.992</v>
      </c>
      <c r="I32" s="28" t="n">
        <v>1057.485</v>
      </c>
      <c r="J32" s="29" t="n">
        <v>1043288</v>
      </c>
      <c r="K32" s="30" t="n">
        <v>66317.909</v>
      </c>
      <c r="L32" s="31" t="n">
        <v>65601.082</v>
      </c>
      <c r="M32" s="25" t="n">
        <v>69825.765</v>
      </c>
      <c r="N32" s="25" t="n">
        <v>72846864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</row>
    <row r="33" customFormat="false" ht="15.75" hidden="false" customHeight="false" outlineLevel="0" collapsed="false">
      <c r="A33" s="2" t="s">
        <v>54</v>
      </c>
      <c r="B33" s="32" t="s">
        <v>55</v>
      </c>
      <c r="C33" s="27" t="n">
        <v>6294</v>
      </c>
      <c r="D33" s="28" t="n">
        <v>6201</v>
      </c>
      <c r="E33" s="28" t="n">
        <v>6109</v>
      </c>
      <c r="F33" s="29" t="n">
        <v>6144</v>
      </c>
      <c r="G33" s="27" t="n">
        <v>439.064</v>
      </c>
      <c r="H33" s="28" t="n">
        <v>426.822</v>
      </c>
      <c r="I33" s="28" t="n">
        <v>419.691</v>
      </c>
      <c r="J33" s="29" t="n">
        <v>406259</v>
      </c>
      <c r="K33" s="30" t="n">
        <v>17797.232</v>
      </c>
      <c r="L33" s="31" t="n">
        <v>17885.134</v>
      </c>
      <c r="M33" s="25" t="n">
        <v>18416.031</v>
      </c>
      <c r="N33" s="25" t="n">
        <v>18545383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</row>
    <row r="34" customFormat="false" ht="15.75" hidden="false" customHeight="false" outlineLevel="0" collapsed="false">
      <c r="A34" s="2" t="s">
        <v>56</v>
      </c>
      <c r="B34" s="32" t="s">
        <v>57</v>
      </c>
      <c r="C34" s="27" t="n">
        <v>12705</v>
      </c>
      <c r="D34" s="28" t="n">
        <v>12694</v>
      </c>
      <c r="E34" s="28" t="n">
        <v>12707</v>
      </c>
      <c r="F34" s="29" t="n">
        <v>12857</v>
      </c>
      <c r="G34" s="27" t="n">
        <v>1625.742</v>
      </c>
      <c r="H34" s="28" t="n">
        <v>1636.111</v>
      </c>
      <c r="I34" s="28" t="n">
        <v>1622.527</v>
      </c>
      <c r="J34" s="29" t="n">
        <v>1574147</v>
      </c>
      <c r="K34" s="30" t="n">
        <v>85128.294</v>
      </c>
      <c r="L34" s="31" t="n">
        <v>86006.495</v>
      </c>
      <c r="M34" s="25" t="n">
        <v>86459.228</v>
      </c>
      <c r="N34" s="25" t="n">
        <v>8587630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</row>
    <row r="35" customFormat="false" ht="15.75" hidden="false" customHeight="false" outlineLevel="0" collapsed="false">
      <c r="A35" s="2" t="s">
        <v>58</v>
      </c>
      <c r="B35" s="32" t="s">
        <v>59</v>
      </c>
      <c r="C35" s="27" t="n">
        <v>21735</v>
      </c>
      <c r="D35" s="28" t="n">
        <v>21563</v>
      </c>
      <c r="E35" s="28" t="n">
        <v>21449</v>
      </c>
      <c r="F35" s="29" t="n">
        <v>21717</v>
      </c>
      <c r="G35" s="27" t="n">
        <v>555.368</v>
      </c>
      <c r="H35" s="28" t="n">
        <v>547.859</v>
      </c>
      <c r="I35" s="28" t="n">
        <v>543.259</v>
      </c>
      <c r="J35" s="29" t="n">
        <v>517401</v>
      </c>
      <c r="K35" s="30" t="n">
        <v>17221.357</v>
      </c>
      <c r="L35" s="31" t="n">
        <v>17560.322</v>
      </c>
      <c r="M35" s="25" t="n">
        <v>17897.08</v>
      </c>
      <c r="N35" s="25" t="n">
        <v>17491840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</row>
    <row r="36" customFormat="false" ht="15.75" hidden="false" customHeight="false" outlineLevel="0" collapsed="false">
      <c r="A36" s="43" t="s">
        <v>60</v>
      </c>
      <c r="B36" s="44" t="s">
        <v>61</v>
      </c>
      <c r="C36" s="45" t="n">
        <v>31799</v>
      </c>
      <c r="D36" s="46" t="n">
        <v>31379</v>
      </c>
      <c r="E36" s="46" t="n">
        <v>31239</v>
      </c>
      <c r="F36" s="47" t="n">
        <v>31160</v>
      </c>
      <c r="G36" s="45" t="n">
        <v>703.388</v>
      </c>
      <c r="H36" s="46" t="n">
        <v>688.239</v>
      </c>
      <c r="I36" s="46" t="n">
        <v>686.096</v>
      </c>
      <c r="J36" s="29" t="n">
        <v>680848</v>
      </c>
      <c r="K36" s="48" t="n">
        <v>28702.345</v>
      </c>
      <c r="L36" s="46" t="n">
        <v>29077.6</v>
      </c>
      <c r="M36" s="25" t="n">
        <v>30212.878</v>
      </c>
      <c r="N36" s="25" t="n">
        <v>31153120</v>
      </c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A37" s="49"/>
      <c r="B37" s="49"/>
      <c r="C37" s="30"/>
      <c r="D37" s="30"/>
      <c r="E37" s="30"/>
      <c r="F37" s="30"/>
      <c r="G37" s="30"/>
      <c r="H37" s="30"/>
      <c r="I37" s="30"/>
      <c r="J37" s="50"/>
      <c r="K37" s="30"/>
      <c r="L37" s="30"/>
      <c r="M37" s="50"/>
      <c r="N37" s="5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customFormat="false" ht="15.75" hidden="false" customHeight="false" outlineLevel="0" collapsed="false">
      <c r="A38" s="51" t="s">
        <v>62</v>
      </c>
      <c r="B38" s="2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</row>
    <row r="39" customFormat="false" ht="15.75" hidden="false" customHeight="false" outlineLevel="0" collapsed="false">
      <c r="A39" s="52" t="s">
        <v>63</v>
      </c>
      <c r="B39" s="2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</row>
  </sheetData>
  <mergeCells count="17">
    <mergeCell ref="A5:A10"/>
    <mergeCell ref="B5:B10"/>
    <mergeCell ref="C5:F7"/>
    <mergeCell ref="G5:J7"/>
    <mergeCell ref="K5:N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true" hidden="false" outlineLevel="0" max="1" min="1" style="53" width="66.99"/>
    <col collapsed="false" customWidth="false" hidden="false" outlineLevel="0" max="257" min="2" style="53" width="8.7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64</v>
      </c>
    </row>
    <row r="5" customFormat="false" ht="15.75" hidden="false" customHeight="false" outlineLevel="0" collapsed="false">
      <c r="A5" s="53" t="s">
        <v>65</v>
      </c>
    </row>
    <row r="6" customFormat="false" ht="16.5" hidden="false" customHeight="false" outlineLevel="0" collapsed="false">
      <c r="A6" s="2" t="s">
        <v>66</v>
      </c>
    </row>
    <row r="7" customFormat="false" ht="15.75" hidden="false" customHeight="false" outlineLevel="0" collapsed="false">
      <c r="A7" s="54" t="s">
        <v>67</v>
      </c>
    </row>
    <row r="8" customFormat="false" ht="15.75" hidden="false" customHeight="false" outlineLevel="0" collapsed="false">
      <c r="A8" s="54" t="s">
        <v>68</v>
      </c>
    </row>
    <row r="9" customFormat="false" ht="15.75" hidden="false" customHeight="false" outlineLevel="0" collapsed="false">
      <c r="A9" s="54" t="s">
        <v>69</v>
      </c>
    </row>
    <row r="10" customFormat="false" ht="15.75" hidden="false" customHeight="false" outlineLevel="0" collapsed="false">
      <c r="A10" s="54" t="s">
        <v>70</v>
      </c>
      <c r="E10" s="54"/>
    </row>
    <row r="11" customFormat="false" ht="15.75" hidden="false" customHeight="false" outlineLevel="0" collapsed="false">
      <c r="A11" s="54" t="s">
        <v>71</v>
      </c>
      <c r="E11" s="54"/>
    </row>
    <row r="13" customFormat="false" ht="15.75" hidden="false" customHeight="false" outlineLevel="0" collapsed="false">
      <c r="A13" s="49" t="s">
        <v>72</v>
      </c>
    </row>
    <row r="14" customFormat="false" ht="15.75" hidden="false" customHeight="false" outlineLevel="0" collapsed="false">
      <c r="A14" s="2" t="s">
        <v>73</v>
      </c>
    </row>
    <row r="15" customFormat="false" ht="15.75" hidden="false" customHeight="false" outlineLevel="0" collapsed="false">
      <c r="A15" s="49"/>
    </row>
    <row r="16" customFormat="false" ht="15.75" hidden="false" customHeight="false" outlineLevel="0" collapsed="false">
      <c r="A16" s="2" t="s">
        <v>74</v>
      </c>
    </row>
    <row r="17" customFormat="false" ht="15.75" hidden="false" customHeight="false" outlineLevel="0" collapsed="false">
      <c r="A17" s="2" t="s">
        <v>75</v>
      </c>
    </row>
    <row r="18" customFormat="false" ht="15.75" hidden="false" customHeight="false" outlineLevel="0" collapsed="false">
      <c r="A18" s="2" t="s">
        <v>76</v>
      </c>
    </row>
    <row r="19" customFormat="false" ht="15.75" hidden="false" customHeight="false" outlineLevel="0" collapsed="false">
      <c r="A19" s="2" t="s">
        <v>77</v>
      </c>
    </row>
    <row r="20" customFormat="false" ht="15.75" hidden="false" customHeight="false" outlineLevel="0" collapsed="false">
      <c r="A20" s="2" t="s">
        <v>78</v>
      </c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51" t="s">
        <v>62</v>
      </c>
    </row>
    <row r="23" customFormat="false" ht="15.75" hidden="false" customHeight="false" outlineLevel="0" collapsed="false">
      <c r="A23" s="52" t="s">
        <v>79</v>
      </c>
    </row>
    <row r="24" customFormat="false" ht="15.75" hidden="false" customHeight="false" outlineLevel="0" collapsed="false">
      <c r="A24" s="3" t="s">
        <v>80</v>
      </c>
    </row>
    <row r="25" customFormat="false" ht="15.75" hidden="false" customHeight="false" outlineLevel="0" collapsed="false">
      <c r="A25" s="2"/>
    </row>
  </sheetData>
  <hyperlinks>
    <hyperlink ref="A3" location="Data!A1" display="Back to data"/>
    <hyperlink ref="A24" r:id="rId1" display="http://www.census.gov/econ/cbp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5:25:51Z</dcterms:created>
  <dc:creator>US Census Bureau</dc:creator>
  <dc:description/>
  <cp:keywords/>
  <dc:language>en-US</dc:language>
  <cp:lastModifiedBy>selln001</cp:lastModifiedBy>
  <cp:lastPrinted>2009-09-02T14:56:31Z</cp:lastPrinted>
  <dcterms:modified xsi:type="dcterms:W3CDTF">2009-12-09T14:04:08Z</dcterms:modified>
  <cp:revision>0</cp:revision>
  <dc:subject/>
  <dc:title>Manufacturing -- Establishments, Employees, and  Annual Payroll by Industry</dc:title>
</cp:coreProperties>
</file>