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K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2"/>
        <rFont val="Courier New"/>
        <family val="3"/>
      </rPr>
      <t xml:space="preserve">Table 645.</t>
    </r>
    <r>
      <rPr>
        <b val="true"/>
        <sz val="12"/>
        <rFont val="Courier New"/>
        <family val="3"/>
      </rPr>
      <t xml:space="preserve"> Fatal Work Injuries, by Event or Exposure</t>
    </r>
  </si>
  <si>
    <t xml:space="preserve">See notes</t>
  </si>
  <si>
    <t xml:space="preserve">Event or exposure</t>
  </si>
  <si>
    <t xml:space="preserve">Number of fatalities</t>
  </si>
  <si>
    <t xml:space="preserve">Percent distribution</t>
  </si>
  <si>
    <t xml:space="preserve">    Total</t>
  </si>
  <si>
    <t xml:space="preserve">Transportation accidents \1</t>
  </si>
  <si>
    <t xml:space="preserve">  Highway accidents \1</t>
  </si>
  <si>
    <t xml:space="preserve">    Collision between vehicles, </t>
  </si>
  <si>
    <t xml:space="preserve">     mobile equipment</t>
  </si>
  <si>
    <t xml:space="preserve">    Noncollision accidents</t>
  </si>
  <si>
    <t xml:space="preserve">  Nonhighway accident (farm,</t>
  </si>
  <si>
    <t xml:space="preserve">    industrial premises)</t>
  </si>
  <si>
    <t xml:space="preserve">  Aircraft accidents</t>
  </si>
  <si>
    <t xml:space="preserve">  Workers struck by a vehicle</t>
  </si>
  <si>
    <t xml:space="preserve">  Water vehicle accidents</t>
  </si>
  <si>
    <t xml:space="preserve">  Railway accidents</t>
  </si>
  <si>
    <t xml:space="preserve">Assaults and violent acts \1</t>
  </si>
  <si>
    <t xml:space="preserve">  Homicides \1</t>
  </si>
  <si>
    <t xml:space="preserve">    Shooting</t>
  </si>
  <si>
    <t xml:space="preserve">    Stabbing</t>
  </si>
  <si>
    <t xml:space="preserve">  Self-inflicted injury</t>
  </si>
  <si>
    <t xml:space="preserve">Contacts with objects and equipment \1</t>
  </si>
  <si>
    <t xml:space="preserve">  Struck by object or equipment \1</t>
  </si>
  <si>
    <t xml:space="preserve">    Struck by falling object or equipment</t>
  </si>
  <si>
    <t xml:space="preserve">    Struck by flying object</t>
  </si>
  <si>
    <t xml:space="preserve">  Caught in or compressed by--</t>
  </si>
  <si>
    <t xml:space="preserve">   equipment or objects</t>
  </si>
  <si>
    <t xml:space="preserve">  Caught in or crushed in</t>
  </si>
  <si>
    <t xml:space="preserve">   collapsing materials</t>
  </si>
  <si>
    <t xml:space="preserve">Falls </t>
  </si>
  <si>
    <t xml:space="preserve">Exposure to harmful substances or </t>
  </si>
  <si>
    <t xml:space="preserve"> environments \1</t>
  </si>
  <si>
    <t xml:space="preserve">  Contact with electric current</t>
  </si>
  <si>
    <t xml:space="preserve">  Exposure to caustic, noxious</t>
  </si>
  <si>
    <t xml:space="preserve">   or allergenic substances</t>
  </si>
  <si>
    <t xml:space="preserve">  Oxygen deficiency</t>
  </si>
  <si>
    <t xml:space="preserve">    Drowning, submersion</t>
  </si>
  <si>
    <t xml:space="preserve">Fires and explosions</t>
  </si>
  <si>
    <t xml:space="preserve">Other events and exposures</t>
  </si>
  <si>
    <t xml:space="preserve">(Z)</t>
  </si>
  <si>
    <t xml:space="preserve">Source: U.S. Bureau of Labor Statistics, </t>
  </si>
  <si>
    <t xml:space="preserve">"Census of Fatal Occupational Injuries (CFOI)--Current and Revised Data."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For the 50 states and DC</t>
    </r>
    <r>
      <rPr>
        <sz val="12"/>
        <rFont val="Courier New"/>
        <family val="0"/>
      </rPr>
      <t xml:space="preserve">. Based on the Census of Fatal Occupational Injuries. For details,</t>
    </r>
  </si>
  <si>
    <t xml:space="preserve">see source. Due to methodological differences, data differ from National Safety Council data]</t>
  </si>
  <si>
    <t xml:space="preserve">SYMBOL</t>
  </si>
  <si>
    <t xml:space="preserve">Z Less than 0.5 percent.</t>
  </si>
  <si>
    <t xml:space="preserve">FOOTNOTES</t>
  </si>
  <si>
    <t xml:space="preserve">\1 Includes other events or exposures, not shown separately.</t>
  </si>
  <si>
    <t xml:space="preserve">http://www.bls.gov/iif/oshcfoi1.htm</t>
  </si>
  <si>
    <t xml:space="preserve">For more information:</t>
  </si>
  <si>
    <t xml:space="preserve">http://www.bls.gov/iif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iif/oshcfoi1.htm" TargetMode="External"/><Relationship Id="rId2" Type="http://schemas.openxmlformats.org/officeDocument/2006/relationships/hyperlink" Target="http://www.bls.gov/iif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3.29"/>
    <col collapsed="false" customWidth="true" hidden="false" outlineLevel="0" max="29" min="2" style="1" width="15.69"/>
    <col collapsed="false" customWidth="false" hidden="false" outlineLevel="0" max="257" min="30" style="1" width="9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 t="s">
        <v>2</v>
      </c>
      <c r="B5" s="6" t="n">
        <v>2003</v>
      </c>
      <c r="C5" s="6"/>
      <c r="D5" s="6" t="n">
        <v>2004</v>
      </c>
      <c r="E5" s="6"/>
      <c r="F5" s="6" t="n">
        <v>2005</v>
      </c>
      <c r="G5" s="6"/>
      <c r="H5" s="6" t="n">
        <v>2006</v>
      </c>
      <c r="I5" s="6"/>
      <c r="J5" s="7" t="n">
        <v>2007</v>
      </c>
      <c r="K5" s="7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15.75" hidden="false" customHeight="true" outlineLevel="0" collapsed="false">
      <c r="A8" s="5"/>
      <c r="B8" s="8" t="s">
        <v>3</v>
      </c>
      <c r="C8" s="9" t="s">
        <v>4</v>
      </c>
      <c r="D8" s="8" t="s">
        <v>3</v>
      </c>
      <c r="E8" s="9" t="s">
        <v>4</v>
      </c>
      <c r="F8" s="8" t="s">
        <v>3</v>
      </c>
      <c r="G8" s="9" t="s">
        <v>4</v>
      </c>
      <c r="H8" s="8" t="s">
        <v>3</v>
      </c>
      <c r="I8" s="9" t="s">
        <v>4</v>
      </c>
      <c r="J8" s="8" t="s">
        <v>3</v>
      </c>
      <c r="K8" s="9" t="s">
        <v>4</v>
      </c>
    </row>
    <row r="9" customFormat="false" ht="15.75" hidden="false" customHeight="false" outlineLevel="0" collapsed="false">
      <c r="A9" s="5"/>
      <c r="B9" s="8"/>
      <c r="C9" s="9"/>
      <c r="D9" s="8"/>
      <c r="E9" s="9"/>
      <c r="F9" s="8"/>
      <c r="G9" s="9"/>
      <c r="H9" s="8"/>
      <c r="I9" s="9"/>
      <c r="J9" s="8"/>
      <c r="K9" s="9"/>
    </row>
    <row r="10" customFormat="false" ht="15.75" hidden="false" customHeight="false" outlineLevel="0" collapsed="false">
      <c r="A10" s="5"/>
      <c r="B10" s="8"/>
      <c r="C10" s="9"/>
      <c r="D10" s="8"/>
      <c r="E10" s="9"/>
      <c r="F10" s="8"/>
      <c r="G10" s="9"/>
      <c r="H10" s="8"/>
      <c r="I10" s="9"/>
      <c r="J10" s="8"/>
      <c r="K10" s="9"/>
    </row>
    <row r="11" customFormat="false" ht="15.75" hidden="false" customHeight="false" outlineLevel="0" collapsed="false">
      <c r="A11" s="5"/>
      <c r="B11" s="8"/>
      <c r="C11" s="9"/>
      <c r="D11" s="8"/>
      <c r="E11" s="9"/>
      <c r="F11" s="8"/>
      <c r="G11" s="9"/>
      <c r="H11" s="8"/>
      <c r="I11" s="9"/>
      <c r="J11" s="8"/>
      <c r="K11" s="9"/>
    </row>
    <row r="12" s="10" customFormat="true" ht="16.5" hidden="false" customHeight="false" outlineLevel="0" collapsed="false">
      <c r="A12" s="10" t="s">
        <v>5</v>
      </c>
      <c r="B12" s="11" t="n">
        <v>5575</v>
      </c>
      <c r="C12" s="10" t="n">
        <v>100</v>
      </c>
      <c r="D12" s="11" t="n">
        <v>5764</v>
      </c>
      <c r="E12" s="10" t="n">
        <v>100</v>
      </c>
      <c r="F12" s="11" t="n">
        <v>5734</v>
      </c>
      <c r="G12" s="12" t="n">
        <v>100</v>
      </c>
      <c r="H12" s="11" t="n">
        <v>5840</v>
      </c>
      <c r="I12" s="13" t="n">
        <v>100</v>
      </c>
      <c r="J12" s="14" t="n">
        <v>5657</v>
      </c>
      <c r="K12" s="15" t="n">
        <v>100</v>
      </c>
    </row>
    <row r="13" customFormat="false" ht="15.75" hidden="false" customHeight="false" outlineLevel="0" collapsed="false">
      <c r="A13" s="16" t="s">
        <v>6</v>
      </c>
      <c r="B13" s="17" t="n">
        <v>2364</v>
      </c>
      <c r="C13" s="0" t="n">
        <v>42</v>
      </c>
      <c r="D13" s="17" t="n">
        <v>2490</v>
      </c>
      <c r="E13" s="18" t="n">
        <v>43</v>
      </c>
      <c r="F13" s="17" t="n">
        <v>2493</v>
      </c>
      <c r="G13" s="19" t="n">
        <v>43.4775026159749</v>
      </c>
      <c r="H13" s="17" t="n">
        <v>2459</v>
      </c>
      <c r="I13" s="20" t="n">
        <f aca="false">H13/H12*100</f>
        <v>42.1061643835617</v>
      </c>
      <c r="J13" s="21" t="n">
        <v>2351</v>
      </c>
      <c r="K13" s="22" t="n">
        <f aca="false">(J13/$J$12)*100</f>
        <v>41.5591302810677</v>
      </c>
    </row>
    <row r="14" customFormat="false" ht="15.75" hidden="false" customHeight="false" outlineLevel="0" collapsed="false">
      <c r="A14" s="16" t="s">
        <v>7</v>
      </c>
      <c r="B14" s="17" t="n">
        <v>1353</v>
      </c>
      <c r="C14" s="0" t="n">
        <v>24</v>
      </c>
      <c r="D14" s="17" t="n">
        <v>1398</v>
      </c>
      <c r="E14" s="18" t="n">
        <v>24</v>
      </c>
      <c r="F14" s="17" t="n">
        <v>1437</v>
      </c>
      <c r="G14" s="19" t="n">
        <v>25.0610394140216</v>
      </c>
      <c r="H14" s="17" t="n">
        <v>1356</v>
      </c>
      <c r="I14" s="20" t="n">
        <f aca="false">H14/H12*100</f>
        <v>23.2191780821918</v>
      </c>
      <c r="J14" s="21" t="n">
        <v>1414</v>
      </c>
      <c r="K14" s="22" t="n">
        <f aca="false">(J14/$J$12)*100</f>
        <v>24.9955806964822</v>
      </c>
    </row>
    <row r="15" customFormat="false" ht="15.75" hidden="false" customHeight="false" outlineLevel="0" collapsed="false">
      <c r="A15" s="16" t="s">
        <v>8</v>
      </c>
      <c r="B15" s="17"/>
      <c r="C15" s="0"/>
      <c r="D15" s="17"/>
      <c r="E15" s="23"/>
      <c r="F15" s="24"/>
      <c r="G15" s="19"/>
      <c r="H15" s="24"/>
      <c r="I15" s="20"/>
      <c r="J15" s="25"/>
      <c r="K15" s="25"/>
    </row>
    <row r="16" customFormat="false" ht="15.75" hidden="false" customHeight="false" outlineLevel="0" collapsed="false">
      <c r="A16" s="16" t="s">
        <v>9</v>
      </c>
      <c r="B16" s="17" t="n">
        <v>648</v>
      </c>
      <c r="C16" s="0" t="n">
        <v>12</v>
      </c>
      <c r="D16" s="17" t="n">
        <v>702</v>
      </c>
      <c r="E16" s="18" t="n">
        <v>12.1790423317141</v>
      </c>
      <c r="F16" s="24" t="n">
        <v>718</v>
      </c>
      <c r="G16" s="19" t="n">
        <v>12.521799790722</v>
      </c>
      <c r="H16" s="24" t="n">
        <v>657</v>
      </c>
      <c r="I16" s="20" t="n">
        <f aca="false">H16/H12*100</f>
        <v>11.25</v>
      </c>
      <c r="J16" s="22" t="n">
        <v>687</v>
      </c>
      <c r="K16" s="22" t="n">
        <f aca="false">(J16/$J$12)*100</f>
        <v>12.1442460668199</v>
      </c>
    </row>
    <row r="17" customFormat="false" ht="15.75" hidden="false" customHeight="false" outlineLevel="0" collapsed="false">
      <c r="A17" s="16" t="s">
        <v>10</v>
      </c>
      <c r="B17" s="17" t="n">
        <v>321</v>
      </c>
      <c r="C17" s="0" t="n">
        <v>6</v>
      </c>
      <c r="D17" s="17" t="n">
        <v>323</v>
      </c>
      <c r="E17" s="18" t="n">
        <v>5.60374739764053</v>
      </c>
      <c r="F17" s="24" t="n">
        <v>318</v>
      </c>
      <c r="G17" s="19" t="n">
        <v>5.54586675967911</v>
      </c>
      <c r="H17" s="24" t="n">
        <v>303</v>
      </c>
      <c r="I17" s="20" t="n">
        <f aca="false">H17/H12*100</f>
        <v>5.18835616438356</v>
      </c>
      <c r="J17" s="22" t="n">
        <v>308</v>
      </c>
      <c r="K17" s="22" t="n">
        <f aca="false">(J17/$J$12)*100</f>
        <v>5.44458193388722</v>
      </c>
    </row>
    <row r="18" customFormat="false" ht="15.75" hidden="false" customHeight="false" outlineLevel="0" collapsed="false">
      <c r="A18" s="16" t="s">
        <v>11</v>
      </c>
      <c r="B18" s="17"/>
      <c r="C18" s="0"/>
      <c r="D18" s="17"/>
      <c r="E18" s="18"/>
      <c r="F18" s="24"/>
      <c r="G18" s="19"/>
      <c r="H18" s="24"/>
      <c r="I18" s="20"/>
      <c r="J18" s="25"/>
      <c r="K18" s="25"/>
    </row>
    <row r="19" customFormat="false" ht="15.75" hidden="false" customHeight="false" outlineLevel="0" collapsed="false">
      <c r="A19" s="16" t="s">
        <v>12</v>
      </c>
      <c r="B19" s="17" t="n">
        <v>347</v>
      </c>
      <c r="C19" s="0" t="n">
        <v>6</v>
      </c>
      <c r="D19" s="17" t="n">
        <v>338</v>
      </c>
      <c r="E19" s="18" t="n">
        <v>5.86398334489938</v>
      </c>
      <c r="F19" s="24" t="n">
        <v>340</v>
      </c>
      <c r="G19" s="19" t="n">
        <v>5.92954307638647</v>
      </c>
      <c r="H19" s="24" t="n">
        <v>345</v>
      </c>
      <c r="I19" s="20" t="n">
        <f aca="false">H19/H12*100</f>
        <v>5.90753424657534</v>
      </c>
      <c r="J19" s="22" t="n">
        <v>296</v>
      </c>
      <c r="K19" s="22" t="n">
        <f aca="false">(J19/$J$12)*100</f>
        <v>5.23245536503447</v>
      </c>
    </row>
    <row r="20" customFormat="false" ht="15.75" hidden="false" customHeight="false" outlineLevel="0" collapsed="false">
      <c r="A20" s="16" t="s">
        <v>13</v>
      </c>
      <c r="B20" s="17" t="n">
        <v>211</v>
      </c>
      <c r="C20" s="0" t="n">
        <v>4</v>
      </c>
      <c r="D20" s="17" t="n">
        <v>231</v>
      </c>
      <c r="E20" s="18" t="n">
        <v>4.00763358778626</v>
      </c>
      <c r="F20" s="24" t="n">
        <v>149</v>
      </c>
      <c r="G20" s="19" t="n">
        <v>2.59853505406348</v>
      </c>
      <c r="H20" s="24" t="n">
        <v>217</v>
      </c>
      <c r="I20" s="20" t="n">
        <f aca="false">H20/H12*100</f>
        <v>3.71575342465753</v>
      </c>
      <c r="J20" s="22" t="n">
        <v>174</v>
      </c>
      <c r="K20" s="22" t="n">
        <f aca="false">(J20/$J$12)*100</f>
        <v>3.07583524836486</v>
      </c>
    </row>
    <row r="21" customFormat="false" ht="15.75" hidden="false" customHeight="false" outlineLevel="0" collapsed="false">
      <c r="A21" s="16" t="s">
        <v>14</v>
      </c>
      <c r="B21" s="17" t="n">
        <v>337</v>
      </c>
      <c r="C21" s="0" t="n">
        <v>6</v>
      </c>
      <c r="D21" s="17" t="n">
        <v>378</v>
      </c>
      <c r="E21" s="18" t="n">
        <v>6.55794587092297</v>
      </c>
      <c r="F21" s="24" t="n">
        <v>391</v>
      </c>
      <c r="G21" s="19" t="n">
        <v>6.81897453784444</v>
      </c>
      <c r="H21" s="24" t="n">
        <v>379</v>
      </c>
      <c r="I21" s="20" t="n">
        <f aca="false">H21/H12*100</f>
        <v>6.48972602739726</v>
      </c>
      <c r="J21" s="22" t="n">
        <v>345</v>
      </c>
      <c r="K21" s="22" t="n">
        <f aca="false">(J21/$J$12)*100</f>
        <v>6.09863885451653</v>
      </c>
    </row>
    <row r="22" customFormat="false" ht="15.75" hidden="false" customHeight="false" outlineLevel="0" collapsed="false">
      <c r="A22" s="16" t="s">
        <v>15</v>
      </c>
      <c r="B22" s="17" t="n">
        <v>69</v>
      </c>
      <c r="C22" s="0" t="n">
        <v>1</v>
      </c>
      <c r="D22" s="17" t="n">
        <v>91</v>
      </c>
      <c r="E22" s="18" t="n">
        <v>1.57876474670368</v>
      </c>
      <c r="F22" s="24" t="n">
        <v>88</v>
      </c>
      <c r="G22" s="19" t="n">
        <v>1.53470526682944</v>
      </c>
      <c r="H22" s="24" t="n">
        <v>96</v>
      </c>
      <c r="I22" s="20" t="n">
        <f aca="false">H22/H12*100</f>
        <v>1.64383561643836</v>
      </c>
      <c r="J22" s="22" t="n">
        <v>71</v>
      </c>
      <c r="K22" s="22" t="n">
        <f aca="false">(J22/$J$12)*100</f>
        <v>1.25508219904543</v>
      </c>
    </row>
    <row r="23" customFormat="false" ht="15.75" hidden="false" customHeight="false" outlineLevel="0" collapsed="false">
      <c r="A23" s="16" t="s">
        <v>16</v>
      </c>
      <c r="B23" s="17" t="n">
        <v>43</v>
      </c>
      <c r="C23" s="0" t="n">
        <v>1</v>
      </c>
      <c r="D23" s="17" t="n">
        <v>50</v>
      </c>
      <c r="E23" s="18" t="n">
        <v>0.867453157529493</v>
      </c>
      <c r="F23" s="24" t="n">
        <v>83</v>
      </c>
      <c r="G23" s="19" t="n">
        <v>1.4475061039414</v>
      </c>
      <c r="H23" s="24" t="n">
        <v>65</v>
      </c>
      <c r="I23" s="20" t="n">
        <f aca="false">H23/H12*100</f>
        <v>1.11301369863014</v>
      </c>
      <c r="J23" s="22" t="n">
        <v>49</v>
      </c>
      <c r="K23" s="22" t="n">
        <f aca="false">(J23/$J$12)*100</f>
        <v>0.866183489482058</v>
      </c>
    </row>
    <row r="24" customFormat="false" ht="15.75" hidden="false" customHeight="false" outlineLevel="0" collapsed="false">
      <c r="B24" s="17"/>
      <c r="C24" s="0"/>
      <c r="D24" s="17"/>
      <c r="E24" s="18"/>
      <c r="F24" s="24"/>
      <c r="G24" s="19"/>
      <c r="H24" s="24"/>
      <c r="I24" s="20"/>
      <c r="J24" s="25"/>
      <c r="K24" s="25"/>
    </row>
    <row r="25" customFormat="false" ht="15.75" hidden="false" customHeight="false" outlineLevel="0" collapsed="false">
      <c r="A25" s="16" t="s">
        <v>17</v>
      </c>
      <c r="B25" s="17" t="n">
        <v>902</v>
      </c>
      <c r="C25" s="0" t="n">
        <v>16</v>
      </c>
      <c r="D25" s="17" t="n">
        <v>809</v>
      </c>
      <c r="E25" s="18" t="n">
        <v>14.0353920888272</v>
      </c>
      <c r="F25" s="24" t="n">
        <v>792</v>
      </c>
      <c r="G25" s="19" t="n">
        <v>13.8123474014649</v>
      </c>
      <c r="H25" s="24" t="n">
        <v>788</v>
      </c>
      <c r="I25" s="20" t="n">
        <f aca="false">H25/H12*100</f>
        <v>13.4931506849315</v>
      </c>
      <c r="J25" s="22" t="n">
        <v>864</v>
      </c>
      <c r="K25" s="22" t="n">
        <f aca="false">(J25/$J$12)*100</f>
        <v>15.2731129573979</v>
      </c>
    </row>
    <row r="26" customFormat="false" ht="15.75" hidden="false" customHeight="false" outlineLevel="0" collapsed="false">
      <c r="A26" s="16" t="s">
        <v>18</v>
      </c>
      <c r="B26" s="17" t="n">
        <v>632</v>
      </c>
      <c r="C26" s="0" t="n">
        <v>11</v>
      </c>
      <c r="D26" s="17" t="n">
        <v>559</v>
      </c>
      <c r="E26" s="18" t="n">
        <v>9.69812630117974</v>
      </c>
      <c r="F26" s="24" t="n">
        <v>567</v>
      </c>
      <c r="G26" s="19" t="n">
        <v>9.88838507150332</v>
      </c>
      <c r="H26" s="24" t="n">
        <v>540</v>
      </c>
      <c r="I26" s="20" t="n">
        <f aca="false">H26/H12*100</f>
        <v>9.24657534246575</v>
      </c>
      <c r="J26" s="22" t="n">
        <v>628</v>
      </c>
      <c r="K26" s="22" t="n">
        <f aca="false">(J26/$J$12)*100</f>
        <v>11.1012904366272</v>
      </c>
    </row>
    <row r="27" customFormat="false" ht="15.75" hidden="false" customHeight="false" outlineLevel="0" collapsed="false">
      <c r="A27" s="16" t="s">
        <v>19</v>
      </c>
      <c r="B27" s="17" t="n">
        <v>487</v>
      </c>
      <c r="C27" s="0" t="n">
        <v>9</v>
      </c>
      <c r="D27" s="17" t="n">
        <v>421</v>
      </c>
      <c r="E27" s="18" t="n">
        <v>7.30395558639833</v>
      </c>
      <c r="F27" s="24" t="n">
        <v>441</v>
      </c>
      <c r="G27" s="19" t="n">
        <v>7.6909661667248</v>
      </c>
      <c r="H27" s="24" t="n">
        <v>436</v>
      </c>
      <c r="I27" s="20" t="n">
        <f aca="false">H27/H12*100</f>
        <v>7.46575342465753</v>
      </c>
      <c r="J27" s="22" t="n">
        <v>503</v>
      </c>
      <c r="K27" s="22" t="n">
        <f aca="false">(J27/$J$12)*100</f>
        <v>8.89163867774439</v>
      </c>
    </row>
    <row r="28" customFormat="false" ht="15.75" hidden="false" customHeight="false" outlineLevel="0" collapsed="false">
      <c r="A28" s="16" t="s">
        <v>20</v>
      </c>
      <c r="B28" s="17" t="n">
        <v>58</v>
      </c>
      <c r="C28" s="0" t="n">
        <v>1</v>
      </c>
      <c r="D28" s="17" t="n">
        <v>68</v>
      </c>
      <c r="E28" s="18" t="n">
        <v>1.17973629424011</v>
      </c>
      <c r="F28" s="24" t="n">
        <v>60</v>
      </c>
      <c r="G28" s="19" t="n">
        <v>1.04638995465644</v>
      </c>
      <c r="H28" s="24" t="n">
        <v>39</v>
      </c>
      <c r="I28" s="20" t="n">
        <f aca="false">H28/H12*100</f>
        <v>0.667808219178082</v>
      </c>
      <c r="J28" s="22" t="n">
        <v>45</v>
      </c>
      <c r="K28" s="22" t="n">
        <f aca="false">(J28/$J$12)*100</f>
        <v>0.795474633197808</v>
      </c>
    </row>
    <row r="29" customFormat="false" ht="15.75" hidden="false" customHeight="false" outlineLevel="0" collapsed="false">
      <c r="A29" s="16" t="s">
        <v>21</v>
      </c>
      <c r="B29" s="17" t="n">
        <v>218</v>
      </c>
      <c r="C29" s="0" t="n">
        <v>4</v>
      </c>
      <c r="D29" s="17" t="n">
        <v>206</v>
      </c>
      <c r="E29" s="18" t="n">
        <f aca="false">0.0357390700902151*100</f>
        <v>3.57390700902151</v>
      </c>
      <c r="F29" s="24" t="n">
        <v>180</v>
      </c>
      <c r="G29" s="19" t="n">
        <v>3.13916986396931</v>
      </c>
      <c r="H29" s="24" t="n">
        <v>208</v>
      </c>
      <c r="I29" s="20" t="n">
        <f aca="false">H29/H12*100</f>
        <v>3.56164383561644</v>
      </c>
      <c r="J29" s="22" t="n">
        <v>196</v>
      </c>
      <c r="K29" s="22" t="n">
        <f aca="false">(J29/$J$12)*100</f>
        <v>3.46473395792823</v>
      </c>
    </row>
    <row r="30" customFormat="false" ht="15.75" hidden="false" customHeight="false" outlineLevel="0" collapsed="false">
      <c r="B30" s="17"/>
      <c r="C30" s="0"/>
      <c r="D30" s="17"/>
      <c r="E30" s="18"/>
      <c r="F30" s="24"/>
      <c r="G30" s="19"/>
      <c r="H30" s="24"/>
      <c r="I30" s="20"/>
      <c r="J30" s="25"/>
      <c r="K30" s="25"/>
    </row>
    <row r="31" customFormat="false" ht="15.75" hidden="false" customHeight="false" outlineLevel="0" collapsed="false">
      <c r="A31" s="16" t="s">
        <v>22</v>
      </c>
      <c r="B31" s="17" t="n">
        <v>913</v>
      </c>
      <c r="C31" s="0" t="n">
        <v>16</v>
      </c>
      <c r="D31" s="17" t="n">
        <v>1009</v>
      </c>
      <c r="E31" s="18" t="n">
        <v>17.5052047189452</v>
      </c>
      <c r="F31" s="17" t="n">
        <v>1005</v>
      </c>
      <c r="G31" s="19" t="n">
        <v>17.5270317404953</v>
      </c>
      <c r="H31" s="17" t="n">
        <v>993</v>
      </c>
      <c r="I31" s="20" t="n">
        <f aca="false">H31/H12*100</f>
        <v>17.0034246575342</v>
      </c>
      <c r="J31" s="22" t="n">
        <v>920</v>
      </c>
      <c r="K31" s="22" t="n">
        <f aca="false">(J31/$J$12)*100</f>
        <v>16.2630369453774</v>
      </c>
    </row>
    <row r="32" customFormat="false" ht="15.75" hidden="false" customHeight="false" outlineLevel="0" collapsed="false">
      <c r="A32" s="26" t="s">
        <v>23</v>
      </c>
      <c r="B32" s="17" t="n">
        <v>531</v>
      </c>
      <c r="C32" s="0" t="n">
        <v>10</v>
      </c>
      <c r="D32" s="17" t="n">
        <v>602</v>
      </c>
      <c r="E32" s="18" t="n">
        <v>10.4441360166551</v>
      </c>
      <c r="F32" s="24" t="n">
        <v>607</v>
      </c>
      <c r="G32" s="19" t="n">
        <v>10.5859783746076</v>
      </c>
      <c r="H32" s="24" t="n">
        <v>589</v>
      </c>
      <c r="I32" s="20" t="n">
        <f aca="false">H32/H12*100</f>
        <v>10.0856164383562</v>
      </c>
      <c r="J32" s="22" t="n">
        <v>504</v>
      </c>
      <c r="K32" s="22" t="n">
        <f aca="false">(J32/$J$12)*100</f>
        <v>8.90931589181545</v>
      </c>
    </row>
    <row r="33" customFormat="false" ht="15.75" hidden="false" customHeight="false" outlineLevel="0" collapsed="false">
      <c r="A33" s="26" t="s">
        <v>24</v>
      </c>
      <c r="B33" s="17" t="n">
        <v>324</v>
      </c>
      <c r="C33" s="0" t="n">
        <v>6</v>
      </c>
      <c r="D33" s="17" t="n">
        <v>373</v>
      </c>
      <c r="E33" s="18" t="n">
        <v>6.47120055517002</v>
      </c>
      <c r="F33" s="24" t="n">
        <v>385</v>
      </c>
      <c r="G33" s="19" t="n">
        <v>6.71433554237879</v>
      </c>
      <c r="H33" s="24" t="n">
        <v>382</v>
      </c>
      <c r="I33" s="20" t="n">
        <f aca="false">H33/H12*100</f>
        <v>6.54109589041096</v>
      </c>
      <c r="J33" s="22" t="n">
        <v>328</v>
      </c>
      <c r="K33" s="22" t="n">
        <f aca="false">(J33/$J$12)*100</f>
        <v>5.79812621530847</v>
      </c>
    </row>
    <row r="34" customFormat="false" ht="15.75" hidden="false" customHeight="false" outlineLevel="0" collapsed="false">
      <c r="A34" s="26" t="s">
        <v>25</v>
      </c>
      <c r="B34" s="17" t="n">
        <v>57</v>
      </c>
      <c r="C34" s="0" t="n">
        <v>1</v>
      </c>
      <c r="D34" s="17" t="n">
        <v>42</v>
      </c>
      <c r="E34" s="18" t="n">
        <v>0.728660652324775</v>
      </c>
      <c r="F34" s="24" t="n">
        <v>53</v>
      </c>
      <c r="G34" s="19" t="n">
        <v>0.924311126613185</v>
      </c>
      <c r="H34" s="24" t="n">
        <v>70</v>
      </c>
      <c r="I34" s="20" t="n">
        <f aca="false">H34/H12*100</f>
        <v>1.1986301369863</v>
      </c>
      <c r="J34" s="22" t="n">
        <v>58</v>
      </c>
      <c r="K34" s="22" t="n">
        <f aca="false">(J34/$J$12)*100</f>
        <v>1.02527841612162</v>
      </c>
    </row>
    <row r="35" customFormat="false" ht="15.75" hidden="false" customHeight="false" outlineLevel="0" collapsed="false">
      <c r="A35" s="16" t="s">
        <v>26</v>
      </c>
      <c r="B35" s="17"/>
      <c r="C35" s="0"/>
      <c r="D35" s="17"/>
      <c r="E35" s="18"/>
      <c r="F35" s="24"/>
      <c r="G35" s="19"/>
      <c r="H35" s="24"/>
      <c r="I35" s="20"/>
      <c r="J35" s="25"/>
      <c r="K35" s="25"/>
    </row>
    <row r="36" customFormat="false" ht="15.75" hidden="false" customHeight="false" outlineLevel="0" collapsed="false">
      <c r="A36" s="16" t="s">
        <v>27</v>
      </c>
      <c r="B36" s="17" t="n">
        <v>238</v>
      </c>
      <c r="C36" s="0" t="n">
        <v>4</v>
      </c>
      <c r="D36" s="17" t="n">
        <v>269</v>
      </c>
      <c r="E36" s="18" t="n">
        <v>4.66689798750867</v>
      </c>
      <c r="F36" s="24" t="n">
        <v>278</v>
      </c>
      <c r="G36" s="19" t="n">
        <v>4.84827345657482</v>
      </c>
      <c r="H36" s="24" t="n">
        <v>283</v>
      </c>
      <c r="I36" s="20" t="n">
        <f aca="false">H36/H12*100</f>
        <v>4.8458904109589</v>
      </c>
      <c r="J36" s="22" t="n">
        <v>296</v>
      </c>
      <c r="K36" s="22" t="n">
        <f aca="false">(J36/$J$12)*100</f>
        <v>5.23245536503447</v>
      </c>
    </row>
    <row r="37" customFormat="false" ht="15.75" hidden="false" customHeight="false" outlineLevel="0" collapsed="false">
      <c r="A37" s="16" t="s">
        <v>28</v>
      </c>
      <c r="B37" s="17"/>
      <c r="C37" s="0"/>
      <c r="D37" s="17"/>
      <c r="E37" s="18"/>
      <c r="F37" s="24"/>
      <c r="G37" s="19"/>
      <c r="H37" s="24"/>
      <c r="I37" s="20"/>
      <c r="J37" s="25"/>
      <c r="K37" s="25"/>
    </row>
    <row r="38" customFormat="false" ht="15.75" hidden="false" customHeight="false" outlineLevel="0" collapsed="false">
      <c r="A38" s="16" t="s">
        <v>29</v>
      </c>
      <c r="B38" s="17" t="n">
        <v>126</v>
      </c>
      <c r="C38" s="0" t="n">
        <v>2</v>
      </c>
      <c r="D38" s="17" t="n">
        <v>117</v>
      </c>
      <c r="E38" s="18" t="n">
        <v>2.02984038861901</v>
      </c>
      <c r="F38" s="24" t="n">
        <v>109</v>
      </c>
      <c r="G38" s="19" t="n">
        <v>1.90094175095919</v>
      </c>
      <c r="H38" s="24" t="n">
        <v>108</v>
      </c>
      <c r="I38" s="20" t="n">
        <f aca="false">H38/H12*100</f>
        <v>1.84931506849315</v>
      </c>
      <c r="J38" s="22" t="n">
        <v>108</v>
      </c>
      <c r="K38" s="22" t="n">
        <f aca="false">(J38/$J$12)*100</f>
        <v>1.90913911967474</v>
      </c>
    </row>
    <row r="39" customFormat="false" ht="15.75" hidden="false" customHeight="false" outlineLevel="0" collapsed="false">
      <c r="A39" s="16"/>
      <c r="B39" s="17"/>
      <c r="C39" s="0"/>
      <c r="D39" s="17"/>
      <c r="E39" s="18"/>
      <c r="F39" s="24"/>
      <c r="G39" s="19"/>
      <c r="H39" s="24"/>
      <c r="I39" s="20"/>
      <c r="J39" s="25"/>
      <c r="K39" s="25"/>
    </row>
    <row r="40" customFormat="false" ht="15.75" hidden="false" customHeight="false" outlineLevel="0" collapsed="false">
      <c r="A40" s="16" t="s">
        <v>30</v>
      </c>
      <c r="B40" s="17" t="n">
        <v>696</v>
      </c>
      <c r="C40" s="0" t="n">
        <v>12</v>
      </c>
      <c r="D40" s="17" t="n">
        <v>822</v>
      </c>
      <c r="E40" s="18" t="n">
        <v>14.2609299097849</v>
      </c>
      <c r="F40" s="24" t="n">
        <v>770</v>
      </c>
      <c r="G40" s="19" t="n">
        <v>13.4286710847576</v>
      </c>
      <c r="H40" s="24" t="n">
        <v>827</v>
      </c>
      <c r="I40" s="20" t="n">
        <f aca="false">H40/H12*100</f>
        <v>14.1609589041096</v>
      </c>
      <c r="J40" s="22" t="n">
        <v>847</v>
      </c>
      <c r="K40" s="22" t="n">
        <f aca="false">(J40/$J$12)*100</f>
        <v>14.9726003181899</v>
      </c>
    </row>
    <row r="41" customFormat="false" ht="15.75" hidden="false" customHeight="false" outlineLevel="0" collapsed="false">
      <c r="B41" s="17"/>
      <c r="C41" s="0"/>
      <c r="D41" s="17"/>
      <c r="E41" s="27"/>
      <c r="F41" s="24"/>
      <c r="G41" s="19"/>
      <c r="H41" s="24"/>
      <c r="I41" s="20"/>
      <c r="J41" s="25"/>
      <c r="K41" s="25"/>
    </row>
    <row r="42" customFormat="false" ht="15.75" hidden="false" customHeight="false" outlineLevel="0" collapsed="false">
      <c r="A42" s="16" t="s">
        <v>31</v>
      </c>
      <c r="B42" s="17"/>
      <c r="C42" s="0"/>
      <c r="D42" s="17"/>
      <c r="E42" s="27"/>
      <c r="F42" s="24"/>
      <c r="G42" s="19"/>
      <c r="H42" s="24"/>
      <c r="I42" s="20"/>
      <c r="J42" s="25"/>
      <c r="K42" s="25"/>
    </row>
    <row r="43" customFormat="false" ht="15.75" hidden="false" customHeight="false" outlineLevel="0" collapsed="false">
      <c r="A43" s="16" t="s">
        <v>32</v>
      </c>
      <c r="B43" s="17" t="n">
        <v>486</v>
      </c>
      <c r="C43" s="0" t="n">
        <v>9</v>
      </c>
      <c r="D43" s="17" t="n">
        <v>464</v>
      </c>
      <c r="E43" s="27" t="n">
        <v>8.0499653018737</v>
      </c>
      <c r="F43" s="24" t="n">
        <v>501</v>
      </c>
      <c r="G43" s="19" t="n">
        <v>8.73735612138123</v>
      </c>
      <c r="H43" s="24" t="n">
        <v>547</v>
      </c>
      <c r="I43" s="20" t="n">
        <f aca="false">H43/H12*100</f>
        <v>9.36643835616438</v>
      </c>
      <c r="J43" s="22" t="n">
        <v>497</v>
      </c>
      <c r="K43" s="22" t="n">
        <f aca="false">(J43/$J$12)*100</f>
        <v>8.78557539331801</v>
      </c>
    </row>
    <row r="44" customFormat="false" ht="15.75" hidden="false" customHeight="false" outlineLevel="0" collapsed="false">
      <c r="A44" s="16" t="s">
        <v>33</v>
      </c>
      <c r="B44" s="17" t="n">
        <v>246</v>
      </c>
      <c r="C44" s="0" t="n">
        <v>4</v>
      </c>
      <c r="D44" s="17" t="n">
        <v>254</v>
      </c>
      <c r="E44" s="27" t="n">
        <v>4.40666204024983</v>
      </c>
      <c r="F44" s="24" t="n">
        <v>251</v>
      </c>
      <c r="G44" s="19" t="n">
        <v>4.37739797697942</v>
      </c>
      <c r="H44" s="24" t="n">
        <v>250</v>
      </c>
      <c r="I44" s="20" t="n">
        <f aca="false">H44/H12*100</f>
        <v>4.28082191780822</v>
      </c>
      <c r="J44" s="22" t="n">
        <v>212</v>
      </c>
      <c r="K44" s="22" t="n">
        <f aca="false">(J44/$J$12)*100</f>
        <v>3.74756938306523</v>
      </c>
    </row>
    <row r="45" customFormat="false" ht="15.75" hidden="false" customHeight="false" outlineLevel="0" collapsed="false">
      <c r="A45" s="16" t="s">
        <v>34</v>
      </c>
      <c r="B45" s="17"/>
      <c r="C45" s="0"/>
      <c r="D45" s="17"/>
      <c r="E45" s="27"/>
      <c r="F45" s="24"/>
      <c r="G45" s="19"/>
      <c r="H45" s="24"/>
      <c r="I45" s="20"/>
      <c r="J45" s="25"/>
      <c r="K45" s="25"/>
    </row>
    <row r="46" customFormat="false" ht="15.75" hidden="false" customHeight="false" outlineLevel="0" collapsed="false">
      <c r="A46" s="16" t="s">
        <v>35</v>
      </c>
      <c r="B46" s="17" t="n">
        <v>122</v>
      </c>
      <c r="C46" s="0" t="n">
        <v>2</v>
      </c>
      <c r="D46" s="17" t="n">
        <v>116</v>
      </c>
      <c r="E46" s="18" t="n">
        <v>2.01249132546843</v>
      </c>
      <c r="F46" s="24" t="n">
        <v>136</v>
      </c>
      <c r="G46" s="19" t="n">
        <v>2.37181723055459</v>
      </c>
      <c r="H46" s="24" t="n">
        <v>165</v>
      </c>
      <c r="I46" s="20" t="n">
        <f aca="false">H46/H12*100</f>
        <v>2.82534246575342</v>
      </c>
      <c r="J46" s="22" t="n">
        <v>161</v>
      </c>
      <c r="K46" s="22" t="n">
        <f aca="false">(J46/$J$12)*100</f>
        <v>2.84603146544105</v>
      </c>
    </row>
    <row r="47" customFormat="false" ht="15.75" hidden="false" customHeight="false" outlineLevel="0" collapsed="false">
      <c r="A47" s="16" t="s">
        <v>36</v>
      </c>
      <c r="B47" s="17" t="n">
        <v>73</v>
      </c>
      <c r="C47" s="0" t="n">
        <v>1</v>
      </c>
      <c r="D47" s="17" t="n">
        <v>65</v>
      </c>
      <c r="E47" s="18" t="n">
        <v>1.12768910478834</v>
      </c>
      <c r="F47" s="24" t="n">
        <v>59</v>
      </c>
      <c r="G47" s="19" t="n">
        <v>1.02895012207883</v>
      </c>
      <c r="H47" s="24" t="n">
        <v>68</v>
      </c>
      <c r="I47" s="20" t="n">
        <f aca="false">H47/H12*100</f>
        <v>1.16438356164384</v>
      </c>
      <c r="J47" s="22" t="n">
        <v>82</v>
      </c>
      <c r="K47" s="22" t="n">
        <f aca="false">(J47/$J$12)*100</f>
        <v>1.44953155382712</v>
      </c>
    </row>
    <row r="48" customFormat="false" ht="15.75" hidden="false" customHeight="false" outlineLevel="0" collapsed="false">
      <c r="A48" s="16" t="s">
        <v>37</v>
      </c>
      <c r="B48" s="17" t="n">
        <v>52</v>
      </c>
      <c r="C48" s="0" t="n">
        <v>1</v>
      </c>
      <c r="D48" s="17" t="n">
        <v>51</v>
      </c>
      <c r="E48" s="18" t="n">
        <v>0.884802220680083</v>
      </c>
      <c r="F48" s="24" t="n">
        <v>48</v>
      </c>
      <c r="G48" s="19" t="n">
        <v>0.837111963725148</v>
      </c>
      <c r="H48" s="24" t="n">
        <v>53</v>
      </c>
      <c r="I48" s="20" t="n">
        <f aca="false">H48/H12*100</f>
        <v>0.907534246575342</v>
      </c>
      <c r="J48" s="22" t="n">
        <v>62</v>
      </c>
      <c r="K48" s="22" t="n">
        <f aca="false">(J48/$J$12)*100</f>
        <v>1.09598727240587</v>
      </c>
    </row>
    <row r="49" customFormat="false" ht="15.75" hidden="false" customHeight="false" outlineLevel="0" collapsed="false">
      <c r="B49" s="17"/>
      <c r="C49" s="0"/>
      <c r="D49" s="17"/>
      <c r="E49" s="18"/>
      <c r="F49" s="24"/>
      <c r="G49" s="19"/>
      <c r="H49" s="24"/>
      <c r="I49" s="20"/>
      <c r="J49" s="25"/>
      <c r="K49" s="25"/>
    </row>
    <row r="50" customFormat="false" ht="15.75" hidden="false" customHeight="false" outlineLevel="0" collapsed="false">
      <c r="A50" s="16" t="s">
        <v>38</v>
      </c>
      <c r="B50" s="17" t="n">
        <v>198</v>
      </c>
      <c r="C50" s="0" t="n">
        <v>4</v>
      </c>
      <c r="D50" s="17" t="n">
        <v>159</v>
      </c>
      <c r="E50" s="18" t="n">
        <v>2.75850104094379</v>
      </c>
      <c r="F50" s="24" t="n">
        <v>159</v>
      </c>
      <c r="G50" s="19" t="n">
        <v>2.77293337983955</v>
      </c>
      <c r="H50" s="24" t="n">
        <v>202</v>
      </c>
      <c r="I50" s="20" t="n">
        <f aca="false">H50/H12*100</f>
        <v>3.45890410958904</v>
      </c>
      <c r="J50" s="22" t="n">
        <v>152</v>
      </c>
      <c r="K50" s="22" t="n">
        <f aca="false">(J50/$J$12)*100</f>
        <v>2.68693653880149</v>
      </c>
    </row>
    <row r="51" customFormat="false" ht="15.75" hidden="false" customHeight="false" outlineLevel="0" collapsed="false">
      <c r="A51" s="16"/>
      <c r="B51" s="17"/>
      <c r="C51" s="0"/>
      <c r="D51" s="17"/>
      <c r="F51" s="24"/>
      <c r="G51" s="19"/>
      <c r="H51" s="24"/>
      <c r="I51" s="20"/>
      <c r="J51" s="25"/>
      <c r="K51" s="25"/>
    </row>
    <row r="52" customFormat="false" ht="15.75" hidden="false" customHeight="false" outlineLevel="0" collapsed="false">
      <c r="A52" s="16" t="s">
        <v>39</v>
      </c>
      <c r="B52" s="17" t="n">
        <v>16</v>
      </c>
      <c r="C52" s="28" t="s">
        <v>40</v>
      </c>
      <c r="D52" s="29" t="n">
        <v>11</v>
      </c>
      <c r="E52" s="30" t="s">
        <v>40</v>
      </c>
      <c r="F52" s="24" t="n">
        <v>14</v>
      </c>
      <c r="G52" s="31" t="s">
        <v>40</v>
      </c>
      <c r="H52" s="32" t="n">
        <v>24</v>
      </c>
      <c r="I52" s="33" t="s">
        <v>40</v>
      </c>
      <c r="J52" s="22" t="n">
        <v>26</v>
      </c>
      <c r="K52" s="34" t="s">
        <v>40</v>
      </c>
    </row>
    <row r="53" customFormat="false" ht="15.75" hidden="false" customHeight="false" outlineLevel="0" collapsed="false">
      <c r="A53" s="35"/>
      <c r="B53" s="35"/>
      <c r="C53" s="35"/>
      <c r="D53" s="36"/>
      <c r="E53" s="36"/>
      <c r="F53" s="36"/>
      <c r="G53" s="36"/>
      <c r="H53" s="36"/>
      <c r="I53" s="36"/>
      <c r="J53" s="37"/>
      <c r="K53" s="36"/>
    </row>
    <row r="54" customFormat="false" ht="15.75" hidden="false" customHeight="false" outlineLevel="0" collapsed="false">
      <c r="A54" s="16" t="s">
        <v>41</v>
      </c>
    </row>
    <row r="55" customFormat="false" ht="15.75" hidden="false" customHeight="false" outlineLevel="0" collapsed="false">
      <c r="A55" s="16" t="s">
        <v>42</v>
      </c>
    </row>
  </sheetData>
  <mergeCells count="16">
    <mergeCell ref="A5:A11"/>
    <mergeCell ref="B5:C7"/>
    <mergeCell ref="D5:E7"/>
    <mergeCell ref="F5:G7"/>
    <mergeCell ref="H5:I7"/>
    <mergeCell ref="J5:K7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3</v>
      </c>
    </row>
    <row r="5" customFormat="false" ht="15.75" hidden="false" customHeight="false" outlineLevel="0" collapsed="false">
      <c r="A5" s="1" t="s">
        <v>44</v>
      </c>
    </row>
    <row r="6" customFormat="false" ht="16.5" hidden="false" customHeight="false" outlineLevel="0" collapsed="false">
      <c r="A6" s="38" t="s">
        <v>45</v>
      </c>
    </row>
    <row r="7" customFormat="false" ht="15.75" hidden="false" customHeight="false" outlineLevel="0" collapsed="false">
      <c r="A7" s="38" t="s">
        <v>46</v>
      </c>
    </row>
    <row r="8" customFormat="false" ht="15.75" hidden="false" customHeight="false" outlineLevel="0" collapsed="false">
      <c r="A8" s="38"/>
    </row>
    <row r="9" customFormat="false" ht="15.75" hidden="false" customHeight="false" outlineLevel="0" collapsed="false">
      <c r="A9" s="1" t="s">
        <v>47</v>
      </c>
    </row>
    <row r="10" customFormat="false" ht="15.75" hidden="false" customHeight="false" outlineLevel="0" collapsed="false">
      <c r="A10" s="16" t="s">
        <v>48</v>
      </c>
    </row>
    <row r="11" customFormat="false" ht="15.75" hidden="false" customHeight="false" outlineLevel="0" collapsed="false">
      <c r="A11" s="16"/>
    </row>
    <row r="12" customFormat="false" ht="15.75" hidden="false" customHeight="false" outlineLevel="0" collapsed="false">
      <c r="A12" s="16" t="s">
        <v>49</v>
      </c>
    </row>
    <row r="13" customFormat="false" ht="15.75" hidden="false" customHeight="false" outlineLevel="0" collapsed="false">
      <c r="A13" s="26" t="s">
        <v>50</v>
      </c>
    </row>
    <row r="15" customFormat="false" ht="15.75" hidden="false" customHeight="false" outlineLevel="0" collapsed="false">
      <c r="A15" s="16" t="s">
        <v>41</v>
      </c>
    </row>
    <row r="16" customFormat="false" ht="15.75" hidden="false" customHeight="false" outlineLevel="0" collapsed="false">
      <c r="A16" s="16" t="s">
        <v>42</v>
      </c>
    </row>
    <row r="17" s="2" customFormat="true" ht="15.75" hidden="false" customHeight="false" outlineLevel="0" collapsed="false">
      <c r="A17" s="3" t="s">
        <v>51</v>
      </c>
    </row>
    <row r="19" customFormat="false" ht="15.75" hidden="false" customHeight="false" outlineLevel="0" collapsed="false">
      <c r="A19" s="1" t="s">
        <v>52</v>
      </c>
    </row>
    <row r="20" customFormat="false" ht="15.75" hidden="false" customHeight="false" outlineLevel="0" collapsed="false">
      <c r="A20" s="39" t="s">
        <v>53</v>
      </c>
    </row>
  </sheetData>
  <hyperlinks>
    <hyperlink ref="A3" location="Data!A1" display="Back to data"/>
    <hyperlink ref="A17" r:id="rId1" display="http://www.bls.gov/iif/oshcfoi1.htm"/>
    <hyperlink ref="A20" r:id="rId2" display="http://www.bls.gov/iif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8:56:40Z</dcterms:created>
  <dc:creator>US Census Bureau</dc:creator>
  <dc:description/>
  <dc:language>en-US</dc:language>
  <cp:lastModifiedBy>selln001</cp:lastModifiedBy>
  <cp:lastPrinted>2009-07-16T17:35:01Z</cp:lastPrinted>
  <dcterms:modified xsi:type="dcterms:W3CDTF">2009-12-01T14:54:34Z</dcterms:modified>
  <cp:revision>0</cp:revision>
  <dc:subject/>
  <dc:title>Fatal Work Injuries by Event or Exposure</dc:title>
</cp:coreProperties>
</file>