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L$31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PRINT_AREA_MI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sz val="12"/>
        <rFont val="Courier New"/>
        <family val="3"/>
      </rPr>
      <t xml:space="preserve">Table 512.</t>
    </r>
    <r>
      <rPr>
        <b val="true"/>
        <sz val="12"/>
        <rFont val="Courier New"/>
        <family val="3"/>
      </rPr>
      <t xml:space="preserve"> Veterans Compensation and Pension Benefits--Number on Rolls and Average Payment,</t>
    </r>
  </si>
  <si>
    <t xml:space="preserve">by Period of Service and Status</t>
  </si>
  <si>
    <t xml:space="preserve">See notes.</t>
  </si>
  <si>
    <t xml:space="preserve">Period of service and veteran status</t>
  </si>
  <si>
    <t xml:space="preserve">    Total</t>
  </si>
  <si>
    <t xml:space="preserve">Living veterans</t>
  </si>
  <si>
    <t xml:space="preserve">  Service-connected</t>
  </si>
  <si>
    <t xml:space="preserve">  Nonservice-connected</t>
  </si>
  <si>
    <t xml:space="preserve">Deceased veterans</t>
  </si>
  <si>
    <t xml:space="preserve">Prior to World War I</t>
  </si>
  <si>
    <t xml:space="preserve">  Living</t>
  </si>
  <si>
    <t xml:space="preserve">(Z)</t>
  </si>
  <si>
    <t xml:space="preserve">World War I</t>
  </si>
  <si>
    <t xml:space="preserve">World War II</t>
  </si>
  <si>
    <t xml:space="preserve">Korean conflict \1</t>
  </si>
  <si>
    <t xml:space="preserve">Vietnam era \2</t>
  </si>
  <si>
    <t xml:space="preserve">Gulf War \3</t>
  </si>
  <si>
    <t xml:space="preserve">    (X)</t>
  </si>
  <si>
    <t xml:space="preserve">Peace-time</t>
  </si>
  <si>
    <t xml:space="preserve">Source: U.S. Department of Veterans Affairs, 1980 to 1995, Annual Report</t>
  </si>
  <si>
    <t xml:space="preserve">of the Secretary of Veterans Affairs; beginning 2000, Annual Accountablility Report</t>
  </si>
  <si>
    <t xml:space="preserve">and unpublished data. </t>
  </si>
  <si>
    <r>
      <rPr>
        <sz val="12"/>
        <rFont val="Courier New"/>
        <family val="3"/>
      </rPr>
      <t xml:space="preserve">Table 512.</t>
    </r>
    <r>
      <rPr>
        <b val="true"/>
        <sz val="12"/>
        <rFont val="Courier New"/>
        <family val="3"/>
      </rPr>
      <t xml:space="preserve"> Veterans Compensation and Pension Benefits--Number on Rolls and Average Payment, </t>
    </r>
  </si>
  <si>
    <t xml:space="preserve">Back to data.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(3,584 represents 3,584,000), except as indicated. As of September 30.</t>
    </r>
  </si>
  <si>
    <t xml:space="preserve">Living refers to veterans receiving compensation for disability</t>
  </si>
  <si>
    <t xml:space="preserve">incurred or aggravated while on active duty and war veterans receiving</t>
  </si>
  <si>
    <t xml:space="preserve">pension and benefits for non-service connected disabilities.</t>
  </si>
  <si>
    <t xml:space="preserve">Deceased refers to deceased veterans whose dependents were receiving </t>
  </si>
  <si>
    <t xml:space="preserve">pensions and compensation benefits]</t>
  </si>
  <si>
    <t xml:space="preserve">SYMBOLS</t>
  </si>
  <si>
    <t xml:space="preserve">X Not applicable. Z Fewer than 500.</t>
  </si>
  <si>
    <t xml:space="preserve">FOOTNOTES</t>
  </si>
  <si>
    <t xml:space="preserve">\1 Service during period June 27, 1950, to Jan. 31, 1955.</t>
  </si>
  <si>
    <t xml:space="preserve">\2 Service from Aug. 5, 1964, to May 7, 1975.</t>
  </si>
  <si>
    <t xml:space="preserve">\3 Service from August 2, 1990 to the present.</t>
  </si>
  <si>
    <t xml:space="preserve">INTERNET LINK</t>
  </si>
  <si>
    <t xml:space="preserve">http://www1.va.gov/vet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1.va.gov/vet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39.59"/>
    <col collapsed="false" customWidth="false" hidden="false" outlineLevel="0" max="257" min="2" style="1" width="12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5" customFormat="false" ht="15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7"/>
      <c r="J5" s="7"/>
      <c r="K5" s="7"/>
      <c r="L5" s="7"/>
    </row>
    <row r="6" customFormat="false" ht="16.5" hidden="false" customHeight="false" outlineLevel="0" collapsed="false">
      <c r="A6" s="8" t="s">
        <v>3</v>
      </c>
      <c r="B6" s="9" t="n">
        <v>1990</v>
      </c>
      <c r="C6" s="10" t="n">
        <v>1995</v>
      </c>
      <c r="D6" s="10" t="n">
        <v>2000</v>
      </c>
      <c r="E6" s="10" t="n">
        <v>2001</v>
      </c>
      <c r="F6" s="10" t="n">
        <v>2002</v>
      </c>
      <c r="G6" s="10" t="n">
        <v>2003</v>
      </c>
      <c r="H6" s="10" t="n">
        <v>2004</v>
      </c>
      <c r="I6" s="11" t="n">
        <v>2005</v>
      </c>
      <c r="J6" s="11" t="n">
        <v>2006</v>
      </c>
      <c r="K6" s="11" t="n">
        <v>2007</v>
      </c>
      <c r="L6" s="11" t="n">
        <v>2008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5.75" hidden="false" customHeight="false" outlineLevel="0" collapsed="false">
      <c r="A7" s="13"/>
      <c r="B7" s="14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6.5" hidden="false" customHeight="false" outlineLevel="0" collapsed="false">
      <c r="A8" s="3" t="s">
        <v>4</v>
      </c>
      <c r="B8" s="15" t="n">
        <v>3584</v>
      </c>
      <c r="C8" s="16" t="n">
        <v>3330</v>
      </c>
      <c r="D8" s="16" t="n">
        <v>3236</v>
      </c>
      <c r="E8" s="16" t="n">
        <v>3218</v>
      </c>
      <c r="F8" s="16" t="n">
        <v>3285</v>
      </c>
      <c r="G8" s="17" t="n">
        <v>3369</v>
      </c>
      <c r="H8" s="18" t="n">
        <v>3432</v>
      </c>
      <c r="I8" s="17" t="n">
        <v>3503</v>
      </c>
      <c r="J8" s="17" t="n">
        <v>3582</v>
      </c>
      <c r="K8" s="19" t="n">
        <v>3691</v>
      </c>
      <c r="L8" s="20" t="n">
        <v>3801</v>
      </c>
    </row>
    <row r="9" customFormat="false" ht="15.75" hidden="false" customHeight="false" outlineLevel="0" collapsed="false">
      <c r="A9" s="2" t="s">
        <v>5</v>
      </c>
      <c r="B9" s="21" t="n">
        <v>2746</v>
      </c>
      <c r="C9" s="22" t="n">
        <v>2669</v>
      </c>
      <c r="D9" s="22" t="n">
        <v>2672</v>
      </c>
      <c r="E9" s="22" t="n">
        <v>2669</v>
      </c>
      <c r="F9" s="22" t="n">
        <v>2745</v>
      </c>
      <c r="G9" s="18" t="n">
        <v>2832</v>
      </c>
      <c r="H9" s="18" t="n">
        <v>2899</v>
      </c>
      <c r="I9" s="18" t="n">
        <v>2973</v>
      </c>
      <c r="J9" s="18" t="n">
        <v>3056</v>
      </c>
      <c r="K9" s="23" t="n">
        <v>3167</v>
      </c>
      <c r="L9" s="24" t="n">
        <v>3268</v>
      </c>
    </row>
    <row r="10" customFormat="false" ht="15.75" hidden="false" customHeight="false" outlineLevel="0" collapsed="false">
      <c r="A10" s="2" t="s">
        <v>6</v>
      </c>
      <c r="B10" s="21" t="n">
        <v>2184</v>
      </c>
      <c r="C10" s="22" t="n">
        <v>2236</v>
      </c>
      <c r="D10" s="22" t="n">
        <v>2308</v>
      </c>
      <c r="E10" s="22" t="n">
        <v>2321</v>
      </c>
      <c r="F10" s="22" t="n">
        <v>2398</v>
      </c>
      <c r="G10" s="18" t="n">
        <v>2485</v>
      </c>
      <c r="H10" s="18" t="n">
        <v>2556</v>
      </c>
      <c r="I10" s="18" t="n">
        <v>2637</v>
      </c>
      <c r="J10" s="18" t="n">
        <v>2726</v>
      </c>
      <c r="K10" s="23" t="n">
        <v>2844</v>
      </c>
      <c r="L10" s="24" t="n">
        <v>2952</v>
      </c>
    </row>
    <row r="11" customFormat="false" ht="15.75" hidden="false" customHeight="false" outlineLevel="0" collapsed="false">
      <c r="A11" s="2" t="s">
        <v>7</v>
      </c>
      <c r="B11" s="21" t="n">
        <v>562</v>
      </c>
      <c r="C11" s="22" t="n">
        <v>433</v>
      </c>
      <c r="D11" s="22" t="n">
        <v>364</v>
      </c>
      <c r="E11" s="22" t="n">
        <v>348</v>
      </c>
      <c r="F11" s="1" t="n">
        <v>347</v>
      </c>
      <c r="G11" s="18" t="n">
        <v>347</v>
      </c>
      <c r="H11" s="18" t="n">
        <v>343</v>
      </c>
      <c r="I11" s="18" t="n">
        <v>336</v>
      </c>
      <c r="J11" s="18" t="n">
        <v>330</v>
      </c>
      <c r="K11" s="23" t="n">
        <v>323</v>
      </c>
      <c r="L11" s="24" t="n">
        <v>316</v>
      </c>
    </row>
    <row r="12" customFormat="false" ht="15.75" hidden="false" customHeight="false" outlineLevel="0" collapsed="false">
      <c r="A12" s="2" t="s">
        <v>8</v>
      </c>
      <c r="B12" s="21" t="n">
        <v>838</v>
      </c>
      <c r="C12" s="22" t="n">
        <v>662</v>
      </c>
      <c r="D12" s="22" t="n">
        <v>564</v>
      </c>
      <c r="E12" s="22" t="n">
        <v>549</v>
      </c>
      <c r="F12" s="1" t="n">
        <v>540</v>
      </c>
      <c r="G12" s="18" t="n">
        <v>538</v>
      </c>
      <c r="H12" s="18" t="n">
        <v>533</v>
      </c>
      <c r="I12" s="18" t="n">
        <v>530</v>
      </c>
      <c r="J12" s="18" t="n">
        <v>527</v>
      </c>
      <c r="K12" s="23" t="n">
        <v>524</v>
      </c>
      <c r="L12" s="24" t="n">
        <v>533</v>
      </c>
    </row>
    <row r="13" customFormat="false" ht="15.75" hidden="false" customHeight="false" outlineLevel="0" collapsed="false">
      <c r="A13" s="2" t="s">
        <v>6</v>
      </c>
      <c r="B13" s="21" t="n">
        <v>320</v>
      </c>
      <c r="C13" s="22" t="n">
        <v>307</v>
      </c>
      <c r="D13" s="22" t="n">
        <v>307</v>
      </c>
      <c r="E13" s="22" t="n">
        <v>307</v>
      </c>
      <c r="F13" s="1" t="n">
        <v>310</v>
      </c>
      <c r="G13" s="18" t="n">
        <v>314</v>
      </c>
      <c r="H13" s="18" t="n">
        <v>318</v>
      </c>
      <c r="I13" s="18" t="n">
        <v>323</v>
      </c>
      <c r="J13" s="18" t="n">
        <v>326</v>
      </c>
      <c r="K13" s="23" t="n">
        <v>330</v>
      </c>
      <c r="L13" s="24" t="n">
        <v>338</v>
      </c>
    </row>
    <row r="14" customFormat="false" ht="15.75" hidden="false" customHeight="false" outlineLevel="0" collapsed="false">
      <c r="A14" s="2" t="s">
        <v>7</v>
      </c>
      <c r="B14" s="21" t="n">
        <v>518</v>
      </c>
      <c r="C14" s="22" t="n">
        <v>355</v>
      </c>
      <c r="D14" s="22" t="n">
        <v>257</v>
      </c>
      <c r="E14" s="22" t="n">
        <v>241</v>
      </c>
      <c r="F14" s="1" t="n">
        <v>230</v>
      </c>
      <c r="G14" s="18" t="n">
        <v>224</v>
      </c>
      <c r="H14" s="18" t="n">
        <v>215</v>
      </c>
      <c r="I14" s="18" t="n">
        <v>207</v>
      </c>
      <c r="J14" s="18" t="n">
        <v>201</v>
      </c>
      <c r="K14" s="23" t="n">
        <v>195</v>
      </c>
      <c r="L14" s="24" t="n">
        <v>196</v>
      </c>
    </row>
    <row r="15" customFormat="false" ht="15.75" hidden="false" customHeight="false" outlineLevel="0" collapsed="false">
      <c r="A15" s="2" t="s">
        <v>9</v>
      </c>
      <c r="B15" s="21" t="n">
        <v>4</v>
      </c>
      <c r="C15" s="22" t="n">
        <v>2</v>
      </c>
      <c r="D15" s="22" t="n">
        <v>1</v>
      </c>
      <c r="E15" s="22" t="n">
        <v>1</v>
      </c>
      <c r="F15" s="1" t="n">
        <v>1</v>
      </c>
      <c r="G15" s="18" t="n">
        <v>1</v>
      </c>
      <c r="H15" s="25" t="str">
        <f aca="false">G16</f>
        <v>(Z)</v>
      </c>
      <c r="I15" s="25" t="str">
        <f aca="false">H16</f>
        <v>(Z)</v>
      </c>
      <c r="J15" s="25" t="str">
        <f aca="false">I16</f>
        <v>(Z)</v>
      </c>
      <c r="K15" s="25" t="str">
        <f aca="false">J16</f>
        <v>(Z)</v>
      </c>
      <c r="L15" s="25" t="str">
        <f aca="false">K16</f>
        <v>(Z)</v>
      </c>
    </row>
    <row r="16" customFormat="false" ht="15.75" hidden="false" customHeight="false" outlineLevel="0" collapsed="false">
      <c r="A16" s="2" t="s">
        <v>10</v>
      </c>
      <c r="B16" s="26" t="s">
        <v>11</v>
      </c>
      <c r="C16" s="25" t="s">
        <v>11</v>
      </c>
      <c r="D16" s="25" t="s">
        <v>11</v>
      </c>
      <c r="E16" s="25" t="s">
        <v>11</v>
      </c>
      <c r="F16" s="25" t="s">
        <v>11</v>
      </c>
      <c r="G16" s="25" t="s">
        <v>11</v>
      </c>
      <c r="H16" s="25" t="s">
        <v>11</v>
      </c>
      <c r="I16" s="25" t="s">
        <v>11</v>
      </c>
      <c r="J16" s="25" t="s">
        <v>11</v>
      </c>
      <c r="K16" s="25" t="s">
        <v>11</v>
      </c>
      <c r="L16" s="25" t="s">
        <v>11</v>
      </c>
    </row>
    <row r="17" customFormat="false" ht="15.75" hidden="false" customHeight="false" outlineLevel="0" collapsed="false">
      <c r="A17" s="2" t="s">
        <v>12</v>
      </c>
      <c r="B17" s="21" t="n">
        <v>198</v>
      </c>
      <c r="C17" s="22" t="n">
        <v>89</v>
      </c>
      <c r="D17" s="22" t="n">
        <v>34</v>
      </c>
      <c r="E17" s="22" t="n">
        <v>28</v>
      </c>
      <c r="F17" s="1" t="n">
        <v>23</v>
      </c>
      <c r="G17" s="18" t="n">
        <v>19</v>
      </c>
      <c r="H17" s="18" t="n">
        <v>16</v>
      </c>
      <c r="I17" s="18" t="n">
        <v>13</v>
      </c>
      <c r="J17" s="18" t="n">
        <v>11</v>
      </c>
      <c r="K17" s="23" t="n">
        <v>9</v>
      </c>
      <c r="L17" s="24" t="n">
        <v>8</v>
      </c>
    </row>
    <row r="18" customFormat="false" ht="15.75" hidden="false" customHeight="false" outlineLevel="0" collapsed="false">
      <c r="A18" s="2" t="s">
        <v>10</v>
      </c>
      <c r="B18" s="21" t="n">
        <v>18</v>
      </c>
      <c r="C18" s="22" t="n">
        <v>3</v>
      </c>
      <c r="D18" s="25" t="s">
        <v>11</v>
      </c>
      <c r="E18" s="25" t="s">
        <v>11</v>
      </c>
      <c r="F18" s="25" t="s">
        <v>11</v>
      </c>
      <c r="G18" s="25" t="s">
        <v>11</v>
      </c>
      <c r="H18" s="25" t="s">
        <v>11</v>
      </c>
      <c r="I18" s="25" t="s">
        <v>11</v>
      </c>
      <c r="J18" s="25" t="s">
        <v>11</v>
      </c>
      <c r="K18" s="25" t="s">
        <v>11</v>
      </c>
      <c r="L18" s="25" t="s">
        <v>11</v>
      </c>
    </row>
    <row r="19" customFormat="false" ht="15.75" hidden="false" customHeight="false" outlineLevel="0" collapsed="false">
      <c r="A19" s="2" t="s">
        <v>13</v>
      </c>
      <c r="B19" s="21" t="n">
        <v>1723</v>
      </c>
      <c r="C19" s="22" t="n">
        <v>1307</v>
      </c>
      <c r="D19" s="22" t="n">
        <v>968</v>
      </c>
      <c r="E19" s="22" t="n">
        <v>906</v>
      </c>
      <c r="F19" s="1" t="n">
        <v>856</v>
      </c>
      <c r="G19" s="18" t="n">
        <v>813</v>
      </c>
      <c r="H19" s="18" t="n">
        <v>766</v>
      </c>
      <c r="I19" s="18" t="n">
        <v>718</v>
      </c>
      <c r="J19" s="18" t="n">
        <v>674</v>
      </c>
      <c r="K19" s="23" t="n">
        <v>634</v>
      </c>
      <c r="L19" s="24" t="n">
        <v>598</v>
      </c>
    </row>
    <row r="20" customFormat="false" ht="15.75" hidden="false" customHeight="false" outlineLevel="0" collapsed="false">
      <c r="A20" s="2" t="s">
        <v>10</v>
      </c>
      <c r="B20" s="21" t="n">
        <v>1294</v>
      </c>
      <c r="C20" s="22" t="n">
        <v>961</v>
      </c>
      <c r="D20" s="22" t="n">
        <v>676</v>
      </c>
      <c r="E20" s="22" t="n">
        <v>624</v>
      </c>
      <c r="F20" s="1" t="n">
        <v>583</v>
      </c>
      <c r="G20" s="18" t="n">
        <v>546</v>
      </c>
      <c r="H20" s="18" t="n">
        <v>506</v>
      </c>
      <c r="I20" s="18" t="n">
        <v>466</v>
      </c>
      <c r="J20" s="18" t="n">
        <v>430</v>
      </c>
      <c r="K20" s="23" t="n">
        <v>397</v>
      </c>
      <c r="L20" s="24" t="n">
        <v>362</v>
      </c>
    </row>
    <row r="21" customFormat="false" ht="15.75" hidden="false" customHeight="false" outlineLevel="0" collapsed="false">
      <c r="A21" s="2" t="s">
        <v>14</v>
      </c>
      <c r="B21" s="21" t="n">
        <v>390</v>
      </c>
      <c r="C21" s="22" t="n">
        <v>368</v>
      </c>
      <c r="D21" s="22" t="n">
        <v>323</v>
      </c>
      <c r="E21" s="22" t="n">
        <v>313</v>
      </c>
      <c r="F21" s="1" t="n">
        <v>308</v>
      </c>
      <c r="G21" s="18" t="n">
        <v>306</v>
      </c>
      <c r="H21" s="18" t="n">
        <v>302</v>
      </c>
      <c r="I21" s="18" t="n">
        <v>295</v>
      </c>
      <c r="J21" s="18" t="n">
        <v>290</v>
      </c>
      <c r="K21" s="23" t="n">
        <v>287</v>
      </c>
      <c r="L21" s="24" t="n">
        <v>282</v>
      </c>
    </row>
    <row r="22" customFormat="false" ht="15.75" hidden="false" customHeight="false" outlineLevel="0" collapsed="false">
      <c r="A22" s="2" t="s">
        <v>10</v>
      </c>
      <c r="B22" s="21" t="n">
        <v>305</v>
      </c>
      <c r="C22" s="22" t="n">
        <v>290</v>
      </c>
      <c r="D22" s="22" t="n">
        <v>255</v>
      </c>
      <c r="E22" s="22" t="n">
        <v>246</v>
      </c>
      <c r="F22" s="1" t="n">
        <v>243</v>
      </c>
      <c r="G22" s="18" t="n">
        <v>241</v>
      </c>
      <c r="H22" s="18" t="n">
        <v>237</v>
      </c>
      <c r="I22" s="18" t="n">
        <v>231</v>
      </c>
      <c r="J22" s="18" t="n">
        <v>226</v>
      </c>
      <c r="K22" s="23" t="n">
        <v>223</v>
      </c>
      <c r="L22" s="24" t="n">
        <v>218</v>
      </c>
    </row>
    <row r="23" customFormat="false" ht="15.75" hidden="false" customHeight="false" outlineLevel="0" collapsed="false">
      <c r="A23" s="2" t="s">
        <v>15</v>
      </c>
      <c r="B23" s="21" t="n">
        <v>774</v>
      </c>
      <c r="C23" s="27" t="n">
        <v>868</v>
      </c>
      <c r="D23" s="22" t="n">
        <v>969</v>
      </c>
      <c r="E23" s="22" t="n">
        <v>987</v>
      </c>
      <c r="F23" s="22" t="n">
        <v>1052</v>
      </c>
      <c r="G23" s="18" t="n">
        <v>1120</v>
      </c>
      <c r="H23" s="18" t="n">
        <v>1172</v>
      </c>
      <c r="I23" s="18" t="n">
        <v>1218</v>
      </c>
      <c r="J23" s="18" t="n">
        <v>1260</v>
      </c>
      <c r="K23" s="23" t="n">
        <v>1305</v>
      </c>
      <c r="L23" s="24" t="n">
        <v>1347</v>
      </c>
    </row>
    <row r="24" customFormat="false" ht="15.75" hidden="false" customHeight="false" outlineLevel="0" collapsed="false">
      <c r="A24" s="2" t="s">
        <v>10</v>
      </c>
      <c r="B24" s="21" t="n">
        <v>685</v>
      </c>
      <c r="C24" s="27" t="n">
        <v>766</v>
      </c>
      <c r="D24" s="22" t="n">
        <v>848</v>
      </c>
      <c r="E24" s="22" t="n">
        <v>862</v>
      </c>
      <c r="F24" s="1" t="n">
        <v>922</v>
      </c>
      <c r="G24" s="18" t="n">
        <v>983</v>
      </c>
      <c r="H24" s="18" t="n">
        <v>1028</v>
      </c>
      <c r="I24" s="18" t="n">
        <v>1068</v>
      </c>
      <c r="J24" s="18" t="n">
        <v>1104</v>
      </c>
      <c r="K24" s="23" t="n">
        <v>1142</v>
      </c>
      <c r="L24" s="24" t="n">
        <v>1175</v>
      </c>
    </row>
    <row r="25" customFormat="false" ht="15.75" hidden="false" customHeight="false" outlineLevel="0" collapsed="false">
      <c r="A25" s="2" t="s">
        <v>16</v>
      </c>
      <c r="B25" s="28" t="s">
        <v>17</v>
      </c>
      <c r="C25" s="27" t="n">
        <v>138</v>
      </c>
      <c r="D25" s="22" t="n">
        <v>334</v>
      </c>
      <c r="E25" s="22" t="n">
        <v>376</v>
      </c>
      <c r="F25" s="1" t="n">
        <v>431</v>
      </c>
      <c r="G25" s="18" t="n">
        <v>490</v>
      </c>
      <c r="H25" s="18" t="n">
        <v>552</v>
      </c>
      <c r="I25" s="18" t="n">
        <v>630</v>
      </c>
      <c r="J25" s="18" t="n">
        <v>716</v>
      </c>
      <c r="K25" s="23" t="n">
        <v>819</v>
      </c>
      <c r="L25" s="24" t="n">
        <v>923</v>
      </c>
    </row>
    <row r="26" customFormat="false" ht="15.75" hidden="false" customHeight="false" outlineLevel="0" collapsed="false">
      <c r="A26" s="2" t="s">
        <v>10</v>
      </c>
      <c r="B26" s="28" t="s">
        <v>17</v>
      </c>
      <c r="C26" s="27" t="n">
        <v>134</v>
      </c>
      <c r="D26" s="22" t="n">
        <v>326</v>
      </c>
      <c r="E26" s="22" t="n">
        <v>368</v>
      </c>
      <c r="F26" s="1" t="n">
        <v>421</v>
      </c>
      <c r="G26" s="18" t="n">
        <v>479</v>
      </c>
      <c r="H26" s="18" t="n">
        <v>540</v>
      </c>
      <c r="I26" s="18" t="n">
        <v>617</v>
      </c>
      <c r="J26" s="18" t="n">
        <v>701</v>
      </c>
      <c r="K26" s="23" t="n">
        <v>802</v>
      </c>
      <c r="L26" s="24" t="n">
        <v>904</v>
      </c>
    </row>
    <row r="27" customFormat="false" ht="15.75" hidden="false" customHeight="false" outlineLevel="0" collapsed="false">
      <c r="A27" s="2" t="s">
        <v>18</v>
      </c>
      <c r="B27" s="21" t="n">
        <v>495</v>
      </c>
      <c r="C27" s="22" t="n">
        <v>559</v>
      </c>
      <c r="D27" s="22" t="n">
        <v>607</v>
      </c>
      <c r="E27" s="22" t="n">
        <v>608</v>
      </c>
      <c r="F27" s="1" t="n">
        <v>613</v>
      </c>
      <c r="G27" s="18" t="n">
        <v>620</v>
      </c>
      <c r="H27" s="18" t="n">
        <v>624</v>
      </c>
      <c r="I27" s="18" t="n">
        <v>627</v>
      </c>
      <c r="J27" s="18" t="n">
        <v>631</v>
      </c>
      <c r="K27" s="23" t="n">
        <v>637</v>
      </c>
      <c r="L27" s="24" t="n">
        <v>644</v>
      </c>
    </row>
    <row r="28" customFormat="false" ht="15.75" hidden="false" customHeight="false" outlineLevel="0" collapsed="false">
      <c r="A28" s="29" t="s">
        <v>10</v>
      </c>
      <c r="B28" s="30" t="n">
        <v>444</v>
      </c>
      <c r="C28" s="31" t="n">
        <v>514</v>
      </c>
      <c r="D28" s="31" t="n">
        <v>567</v>
      </c>
      <c r="E28" s="31" t="n">
        <v>569</v>
      </c>
      <c r="F28" s="13" t="n">
        <v>575</v>
      </c>
      <c r="G28" s="32" t="n">
        <v>583</v>
      </c>
      <c r="H28" s="32" t="n">
        <v>587</v>
      </c>
      <c r="I28" s="32" t="n">
        <v>591</v>
      </c>
      <c r="J28" s="13" t="n">
        <v>596</v>
      </c>
      <c r="K28" s="33" t="n">
        <v>602</v>
      </c>
      <c r="L28" s="34" t="n">
        <v>609</v>
      </c>
    </row>
    <row r="30" customFormat="false" ht="15.75" hidden="false" customHeight="false" outlineLevel="0" collapsed="false">
      <c r="A30" s="2" t="s">
        <v>19</v>
      </c>
    </row>
    <row r="31" customFormat="false" ht="15.75" hidden="false" customHeight="false" outlineLevel="0" collapsed="false">
      <c r="A31" s="2" t="s">
        <v>20</v>
      </c>
    </row>
    <row r="32" customFormat="false" ht="15.75" hidden="false" customHeight="false" outlineLevel="0" collapsed="false">
      <c r="A32" s="1" t="s">
        <v>21</v>
      </c>
    </row>
    <row r="33" customFormat="false" ht="15.75" hidden="false" customHeight="false" outlineLevel="0" collapsed="false">
      <c r="A33" s="27"/>
    </row>
    <row r="34" customFormat="false" ht="15.75" hidden="false" customHeight="false" outlineLevel="0" collapsed="false">
      <c r="A34" s="27"/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  <row r="39" customFormat="false" ht="15.75" hidden="false" customHeight="false" outlineLevel="0" collapsed="false">
      <c r="A39" s="2"/>
    </row>
    <row r="40" customFormat="false" ht="15.75" hidden="false" customHeight="false" outlineLevel="0" collapsed="false">
      <c r="A40" s="2"/>
    </row>
    <row r="41" customFormat="false" ht="15.75" hidden="false" customHeight="false" outlineLevel="0" collapsed="false">
      <c r="A41" s="2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  <row r="44" customFormat="false" ht="15.75" hidden="false" customHeight="false" outlineLevel="0" collapsed="false">
      <c r="A44" s="2"/>
    </row>
    <row r="45" customFormat="false" ht="15.75" hidden="false" customHeight="false" outlineLevel="0" collapsed="false">
      <c r="A45" s="2"/>
    </row>
    <row r="46" customFormat="false" ht="15.75" hidden="false" customHeight="false" outlineLevel="0" collapsed="false">
      <c r="A46" s="2"/>
    </row>
    <row r="47" customFormat="false" ht="15.75" hidden="false" customHeight="false" outlineLevel="0" collapsed="false">
      <c r="A47" s="2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22</v>
      </c>
    </row>
    <row r="2" customFormat="false" ht="16.5" hidden="false" customHeight="false" outlineLevel="0" collapsed="false">
      <c r="A2" s="35" t="s">
        <v>1</v>
      </c>
    </row>
    <row r="3" customFormat="false" ht="15.75" hidden="false" customHeight="false" outlineLevel="0" collapsed="false">
      <c r="A3" s="4" t="s">
        <v>23</v>
      </c>
    </row>
    <row r="4" customFormat="false" ht="15.75" hidden="false" customHeight="false" outlineLevel="0" collapsed="false">
      <c r="A4" s="4"/>
    </row>
    <row r="5" customFormat="false" ht="16.5" hidden="false" customHeight="false" outlineLevel="0" collapsed="false">
      <c r="A5" s="35" t="s">
        <v>24</v>
      </c>
    </row>
    <row r="6" customFormat="false" ht="16.5" hidden="false" customHeight="false" outlineLevel="0" collapsed="false">
      <c r="A6" s="2" t="s">
        <v>25</v>
      </c>
    </row>
    <row r="7" customFormat="false" ht="15.75" hidden="false" customHeight="false" outlineLevel="0" collapsed="false">
      <c r="A7" s="2" t="s">
        <v>26</v>
      </c>
    </row>
    <row r="8" customFormat="false" ht="15.75" hidden="false" customHeight="false" outlineLevel="0" collapsed="false">
      <c r="A8" s="2" t="s">
        <v>27</v>
      </c>
    </row>
    <row r="9" customFormat="false" ht="15.75" hidden="false" customHeight="false" outlineLevel="0" collapsed="false">
      <c r="A9" s="2" t="s">
        <v>28</v>
      </c>
    </row>
    <row r="10" customFormat="false" ht="15.75" hidden="false" customHeight="false" outlineLevel="0" collapsed="false">
      <c r="A10" s="2" t="s">
        <v>29</v>
      </c>
    </row>
    <row r="11" customFormat="false" ht="15.75" hidden="false" customHeight="false" outlineLevel="0" collapsed="false">
      <c r="A11" s="2" t="s">
        <v>30</v>
      </c>
    </row>
    <row r="13" customFormat="false" ht="15.75" hidden="false" customHeight="false" outlineLevel="0" collapsed="false">
      <c r="A13" s="36" t="s">
        <v>31</v>
      </c>
    </row>
    <row r="14" customFormat="false" ht="15.75" hidden="false" customHeight="false" outlineLevel="0" collapsed="false">
      <c r="A14" s="2" t="s">
        <v>32</v>
      </c>
    </row>
    <row r="15" customFormat="false" ht="15.75" hidden="false" customHeight="false" outlineLevel="0" collapsed="false">
      <c r="A15" s="2"/>
    </row>
    <row r="16" customFormat="false" ht="15.75" hidden="false" customHeight="false" outlineLevel="0" collapsed="false">
      <c r="A16" s="2" t="s">
        <v>33</v>
      </c>
    </row>
    <row r="17" customFormat="false" ht="15.75" hidden="false" customHeight="false" outlineLevel="0" collapsed="false">
      <c r="A17" s="2" t="s">
        <v>34</v>
      </c>
    </row>
    <row r="18" customFormat="false" ht="15.75" hidden="false" customHeight="false" outlineLevel="0" collapsed="false">
      <c r="A18" s="2" t="s">
        <v>35</v>
      </c>
    </row>
    <row r="19" customFormat="false" ht="15.75" hidden="false" customHeight="false" outlineLevel="0" collapsed="false">
      <c r="A19" s="2" t="s">
        <v>36</v>
      </c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2" t="s">
        <v>19</v>
      </c>
    </row>
    <row r="22" customFormat="false" ht="15.75" hidden="false" customHeight="false" outlineLevel="0" collapsed="false">
      <c r="A22" s="2" t="s">
        <v>20</v>
      </c>
    </row>
    <row r="23" customFormat="false" ht="15.75" hidden="false" customHeight="false" outlineLevel="0" collapsed="false">
      <c r="A23" s="1" t="s">
        <v>21</v>
      </c>
    </row>
    <row r="24" customFormat="false" ht="15.75" hidden="false" customHeight="false" outlineLevel="0" collapsed="false">
      <c r="A24" s="27"/>
    </row>
    <row r="25" customFormat="false" ht="15.75" hidden="false" customHeight="false" outlineLevel="0" collapsed="false">
      <c r="A25" s="1" t="s">
        <v>37</v>
      </c>
    </row>
    <row r="26" customFormat="false" ht="15.75" hidden="false" customHeight="false" outlineLevel="0" collapsed="false">
      <c r="A26" s="4" t="s">
        <v>38</v>
      </c>
    </row>
    <row r="28" customFormat="false" ht="15.75" hidden="false" customHeight="false" outlineLevel="0" collapsed="false">
      <c r="A28" s="1"/>
    </row>
  </sheetData>
  <hyperlinks>
    <hyperlink ref="A3" location="Data!A1" display="Back to data."/>
    <hyperlink ref="A26" r:id="rId1" display="http://www1.va.gov/vet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18:29:05Z</dcterms:created>
  <dc:creator>US Census Bureau</dc:creator>
  <dc:description/>
  <dc:language>en-US</dc:language>
  <cp:lastModifiedBy>selln001</cp:lastModifiedBy>
  <cp:lastPrinted>2009-10-14T13:13:40Z</cp:lastPrinted>
  <dcterms:modified xsi:type="dcterms:W3CDTF">2009-12-09T14:45:02Z</dcterms:modified>
  <cp:revision>0</cp:revision>
  <dc:subject/>
  <dc:title>Veterans Compensation and Pension Benefits--Number on Rolls by Period of Service and Status</dc:title>
</cp:coreProperties>
</file>