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Data" sheetId="1" state="visible" r:id="rId2"/>
    <sheet name="Notes" sheetId="2" state="visible" r:id="rId3"/>
    <sheet name="2006" sheetId="3" state="visible" r:id="rId4"/>
    <sheet name="historical" sheetId="4" state="visible" r:id="rId5"/>
  </sheets>
  <definedNames>
    <definedName function="false" hidden="false" name="INTERNET" vbProcedure="false">#REF!</definedName>
    <definedName function="false" hidden="false" name="SOURCE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93">
  <si>
    <r>
      <rPr>
        <sz val="12"/>
        <rFont val="Courier New"/>
        <family val="3"/>
      </rPr>
      <t xml:space="preserve">Table 970.</t>
    </r>
    <r>
      <rPr>
        <b val="true"/>
        <sz val="12"/>
        <rFont val="Courier New"/>
        <family val="3"/>
      </rPr>
      <t xml:space="preserve"> Net Stock of Residential Fixed Assets</t>
    </r>
  </si>
  <si>
    <t xml:space="preserve">See Notes</t>
  </si>
  <si>
    <t xml:space="preserve">Item</t>
  </si>
  <si>
    <t xml:space="preserve">1995</t>
  </si>
  <si>
    <t xml:space="preserve">Unit indicator</t>
  </si>
  <si>
    <t xml:space="preserve">(billion dollars)</t>
  </si>
  <si>
    <t xml:space="preserve">Total residential fixed assets</t>
  </si>
  <si>
    <t xml:space="preserve">By type of owner and </t>
  </si>
  <si>
    <t xml:space="preserve"> legal form of organization:</t>
  </si>
  <si>
    <t xml:space="preserve">  Private</t>
  </si>
  <si>
    <t xml:space="preserve">    Corporate</t>
  </si>
  <si>
    <t xml:space="preserve">    Noncorporate</t>
  </si>
  <si>
    <t xml:space="preserve">  Government</t>
  </si>
  <si>
    <t xml:space="preserve">    Federal</t>
  </si>
  <si>
    <t xml:space="preserve">    State and local</t>
  </si>
  <si>
    <t xml:space="preserve">By industry:</t>
  </si>
  <si>
    <t xml:space="preserve">    Farm</t>
  </si>
  <si>
    <t xml:space="preserve">    Nonfarm</t>
  </si>
  <si>
    <t xml:space="preserve">By tenure group: \1</t>
  </si>
  <si>
    <t xml:space="preserve">  Owner-occupied</t>
  </si>
  <si>
    <t xml:space="preserve">  Tenant-occupied</t>
  </si>
  <si>
    <t xml:space="preserve">Source: U.S. Bureau of Economic Analysis, "Table 5.1 Current-Cost Net Stock of Residential Fixed Assets by Type of Owner,</t>
  </si>
  <si>
    <t xml:space="preserve">Legal Form of Organization, Industry, and Tenure Group"; published 21 August 2008;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billions of dollars (6,260 represents $6,260,000,000,000).</t>
    </r>
    <r>
      <rPr>
        <sz val="12"/>
        <rFont val="Courier New"/>
        <family val="0"/>
      </rPr>
      <t xml:space="preserve"> End of year estimates]</t>
    </r>
  </si>
  <si>
    <t xml:space="preserve">FOOTNOTE</t>
  </si>
  <si>
    <t xml:space="preserve">\1 Excludes stocks of other nonfarm residential assets, which consists primarily of dormitories, </t>
  </si>
  <si>
    <t xml:space="preserve">and of fraternity and sorority houses.</t>
  </si>
  <si>
    <t xml:space="preserve">For more information:</t>
  </si>
  <si>
    <t xml:space="preserve">http://www.bea.gov/national/FA2004/SelectTable.asp#S5</t>
  </si>
  <si>
    <t xml:space="preserve">$proc$compose autorecur acsd statab09 p0611 $proc$</t>
  </si>
  <si>
    <t xml:space="preserve">[45page]&lt;pn;4;611&gt;&lt;px;;2&gt;Construction and Housing&lt;pa&gt;</t>
  </si>
  <si>
    <t xml:space="preserve">&lt;begtab;tbspec1;&gt;&lt;setnc;10&gt;&lt;setwid;1;9p&gt;</t>
  </si>
  <si>
    <r>
      <rPr>
        <sz val="12"/>
        <rFont val="Courier New"/>
        <family val="3"/>
      </rPr>
      <t xml:space="preserve">Table 960.</t>
    </r>
    <r>
      <rPr>
        <b val="true"/>
        <sz val="12"/>
        <rFont val="Courier New"/>
        <family val="3"/>
      </rPr>
      <t xml:space="preserve"> Net Stock of Residential Fixed Assets: 1990 to 2006</t>
    </r>
  </si>
  <si>
    <t xml:space="preserve">&lt;Tr;;0&gt;&lt;med&gt;Table 960. &lt;bold&gt;Net Stock of Residential Fixed Assets: 1990 to 2006&lt;l&gt;&lt;lp;3q&gt;&lt;sz;6q&gt;&lt;ff;0&gt;&lt;med&gt;</t>
  </si>
  <si>
    <t xml:space="preserve">|</t>
  </si>
  <si>
    <t xml:space="preserve">&lt;nr&gt;\[&lt;bold&gt;In billions of dollars (6,260 represents $6,260,000,000,000). End of year estimates&lt;med&gt;\]&lt;l&gt;</t>
  </si>
  <si>
    <t xml:space="preserve">For information on methodology, see</t>
  </si>
  <si>
    <t xml:space="preserve">http://www.bea.gov/bea/mp.htm#national</t>
  </si>
  <si>
    <t xml:space="preserve">&lt;nr&gt;  &lt;chgrow;bold&gt;1990</t>
  </si>
  <si>
    <t xml:space="preserve">&lt;nr&gt;  1995</t>
  </si>
  <si>
    <t xml:space="preserve">&lt;nr&gt;  1999</t>
  </si>
  <si>
    <t xml:space="preserve">&lt;nr&gt;  2000</t>
  </si>
  <si>
    <t xml:space="preserve">&lt;nr&gt;  2001</t>
  </si>
  <si>
    <t xml:space="preserve">&lt;nr&gt;  2002</t>
  </si>
  <si>
    <t xml:space="preserve">&lt;nr&gt;  2003</t>
  </si>
  <si>
    <t xml:space="preserve">&lt;nr&gt;  2004</t>
  </si>
  <si>
    <t xml:space="preserve">&lt;nr&gt;  2005</t>
  </si>
  <si>
    <t xml:space="preserve">&lt;nr&gt;  2006</t>
  </si>
  <si>
    <t xml:space="preserve">PLEASE REVIEW AND REVISE IF NECESSARY </t>
  </si>
  <si>
    <t xml:space="preserve">$del</t>
  </si>
  <si>
    <t xml:space="preserve"> THANKS</t>
  </si>
  <si>
    <t xml:space="preserve">$del 07s0967</t>
  </si>
  <si>
    <t xml:space="preserve">09--ROUND WITH NO DECIMALS</t>
  </si>
  <si>
    <t xml:space="preserve">$del   ITEM</t>
  </si>
  <si>
    <t xml:space="preserve">$del sum total</t>
  </si>
  <si>
    <t xml:space="preserve">$del sum private</t>
  </si>
  <si>
    <t xml:space="preserve">$del sum noncorp</t>
  </si>
  <si>
    <t xml:space="preserve">$del sum govt</t>
  </si>
  <si>
    <t xml:space="preserve">$del sum pri indus</t>
  </si>
  <si>
    <t xml:space="preserve">$del sum owner</t>
  </si>
  <si>
    <t xml:space="preserve">    &lt;chgrow;bold&gt;Total residential fixed assets</t>
  </si>
  <si>
    <t xml:space="preserve">&lt;lp;6q&gt;By type of owner and&lt;ql&gt; </t>
  </si>
  <si>
    <t xml:space="preserve">&lt;nr&gt;\nlegal form of organization:&lt;ql&gt;</t>
  </si>
  <si>
    <t xml:space="preserve">&lt;nr&gt;\n\nPrivate</t>
  </si>
  <si>
    <t xml:space="preserve">      Sole proprietorships and partnerships</t>
  </si>
  <si>
    <t xml:space="preserve">      Nonprofit institutions</t>
  </si>
  <si>
    <t xml:space="preserve">      Households</t>
  </si>
  <si>
    <t xml:space="preserve">By industry:&lt;ql&gt;</t>
  </si>
  <si>
    <t xml:space="preserve">&lt;lp;6q&gt;By tenure group: \1&lt;ql&gt;</t>
  </si>
  <si>
    <t xml:space="preserve">&lt;nr&gt;\n\nOwner-occupied</t>
  </si>
  <si>
    <t xml:space="preserve">&lt;nr&gt;&lt;endtab&gt;</t>
  </si>
  <si>
    <t xml:space="preserve">[tbf]\1 Excludes stocks of other nonfarm residential assets, which consists primarily of dormitories, </t>
  </si>
  <si>
    <t xml:space="preserve">[tbf]Source: U.S. Bureau of Economic Analysis, "Table 5.1 Current-Cost Net Stock of Residential Fixed Assets by Type of Owner,</t>
  </si>
  <si>
    <t xml:space="preserve">Legal Form of Organization, Industry, and Tenure Group"; published 8 August 2007;</t>
  </si>
  <si>
    <t xml:space="preserve">&lt;http://www.bea.gov/national/FA2004/SelectTable.asp#S5&gt;.</t>
  </si>
  <si>
    <t xml:space="preserve">\&lt;http://www.bea.gov/national/FA2004/SelectTable.asp#S5\&gt;.</t>
  </si>
  <si>
    <t xml:space="preserve">http://www.bea.gov/national/index.htm#fixed</t>
  </si>
  <si>
    <t xml:space="preserve">INTERNET LINK</t>
  </si>
  <si>
    <t xml:space="preserve">http://www.bea.gov/bea/dn/FA2004/index.asp</t>
  </si>
  <si>
    <t xml:space="preserve">Contact: </t>
  </si>
  <si>
    <t xml:space="preserve">David Wasshausen</t>
  </si>
  <si>
    <t xml:space="preserve">202-606-9752</t>
  </si>
  <si>
    <t xml:space="preserve">David.Wasshausen@BEA.gov</t>
  </si>
  <si>
    <t xml:space="preserve">QUESTIONS?? CALL ROSEMARY CLARK 301-763-1171</t>
  </si>
  <si>
    <t xml:space="preserve">If you have any questions, please call Ian Obrien at (301)763-7057</t>
  </si>
  <si>
    <t xml:space="preserve">Net Stock of Residential Fixed Assets</t>
  </si>
  <si>
    <t xml:space="preserve">[In billions of dollars (5,368.2 represents $5,368,200,000,000). End of year estimates.</t>
  </si>
  <si>
    <t xml:space="preserve">1996</t>
  </si>
  <si>
    <t xml:space="preserve">  Owner occupied</t>
  </si>
  <si>
    <t xml:space="preserve">Source: U.S. Bureau of Economic Analysis, Internet site</t>
  </si>
  <si>
    <t xml:space="preserve">&lt;http://www.bea.gov/bea/dn/FA2004/SelectTable.asp&gt;  (accessed May 2007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;[RED]#,##0.0"/>
    <numFmt numFmtId="168" formatCode="#,##0.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0000FF"/>
      <name val="Courier New"/>
      <family val="3"/>
    </font>
    <font>
      <sz val="12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ea.gov/national/FA2004/SelectTable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6953125" defaultRowHeight="15.75" zeroHeight="false" outlineLevelRow="0" outlineLevelCol="0"/>
  <cols>
    <col collapsed="false" customWidth="true" hidden="false" outlineLevel="0" max="1" min="1" style="1" width="39.09"/>
    <col collapsed="false" customWidth="true" hidden="false" outlineLevel="0" max="11" min="2" style="2" width="15.69"/>
    <col collapsed="false" customWidth="true" hidden="false" outlineLevel="0" max="12" min="12" style="1" width="13.79"/>
  </cols>
  <sheetData>
    <row r="1" customFormat="false" ht="16.5" hidden="false" customHeight="false" outlineLevel="0" collapsed="false">
      <c r="A1" s="3" t="s">
        <v>0</v>
      </c>
      <c r="B1" s="4"/>
    </row>
    <row r="2" customFormat="false" ht="15.75" hidden="false" customHeight="false" outlineLevel="0" collapsed="false">
      <c r="B2" s="5"/>
    </row>
    <row r="3" customFormat="false" ht="15.75" hidden="false" customHeight="false" outlineLevel="0" collapsed="false">
      <c r="A3" s="6" t="s">
        <v>1</v>
      </c>
      <c r="B3" s="4"/>
    </row>
    <row r="4" customFormat="false" ht="15.75" hidden="false" customHeight="false" outlineLevel="0" collapsed="false">
      <c r="A4" s="7"/>
      <c r="B4" s="4"/>
    </row>
    <row r="5" customFormat="false" ht="15.75" hidden="false" customHeight="fals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8"/>
    </row>
    <row r="6" customFormat="false" ht="16.5" hidden="false" customHeight="false" outlineLevel="0" collapsed="false">
      <c r="A6" s="11" t="s">
        <v>2</v>
      </c>
      <c r="B6" s="12" t="n">
        <v>1990</v>
      </c>
      <c r="C6" s="13" t="s">
        <v>3</v>
      </c>
      <c r="D6" s="14" t="n">
        <v>1999</v>
      </c>
      <c r="E6" s="14" t="n">
        <v>2000</v>
      </c>
      <c r="F6" s="14" t="n">
        <v>2001</v>
      </c>
      <c r="G6" s="14" t="n">
        <v>2002</v>
      </c>
      <c r="H6" s="14" t="n">
        <v>2003</v>
      </c>
      <c r="I6" s="14" t="n">
        <v>2004</v>
      </c>
      <c r="J6" s="14" t="n">
        <v>2005</v>
      </c>
      <c r="K6" s="14" t="n">
        <v>2006</v>
      </c>
      <c r="L6" s="15" t="n">
        <v>2007</v>
      </c>
    </row>
    <row r="7" customFormat="false" ht="15.75" hidden="false" customHeight="false" outlineLevel="0" collapsed="false">
      <c r="A7" s="16"/>
      <c r="B7" s="17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28.5" hidden="false" customHeight="true" outlineLevel="0" collapsed="false">
      <c r="A8" s="19" t="s">
        <v>4</v>
      </c>
      <c r="B8" s="20" t="s">
        <v>5</v>
      </c>
      <c r="C8" s="20" t="s">
        <v>5</v>
      </c>
      <c r="D8" s="20" t="s">
        <v>5</v>
      </c>
      <c r="E8" s="20" t="s">
        <v>5</v>
      </c>
      <c r="F8" s="20" t="s">
        <v>5</v>
      </c>
      <c r="G8" s="20" t="s">
        <v>5</v>
      </c>
      <c r="H8" s="20" t="s">
        <v>5</v>
      </c>
      <c r="I8" s="20" t="s">
        <v>5</v>
      </c>
      <c r="J8" s="20" t="s">
        <v>5</v>
      </c>
      <c r="K8" s="20" t="s">
        <v>5</v>
      </c>
      <c r="L8" s="21" t="s">
        <v>5</v>
      </c>
    </row>
    <row r="9" s="26" customFormat="true" ht="16.5" hidden="false" customHeight="false" outlineLevel="0" collapsed="false">
      <c r="A9" s="22" t="s">
        <v>6</v>
      </c>
      <c r="B9" s="23" t="n">
        <v>6260.2</v>
      </c>
      <c r="C9" s="24" t="n">
        <v>8028</v>
      </c>
      <c r="D9" s="24" t="n">
        <v>10206.7</v>
      </c>
      <c r="E9" s="24" t="n">
        <v>10907.4</v>
      </c>
      <c r="F9" s="25" t="n">
        <v>11711.5</v>
      </c>
      <c r="G9" s="25" t="n">
        <v>12456.7</v>
      </c>
      <c r="H9" s="25" t="n">
        <v>13504.3</v>
      </c>
      <c r="I9" s="24" t="n">
        <v>15098.2</v>
      </c>
      <c r="J9" s="24" t="n">
        <v>16832.4</v>
      </c>
      <c r="K9" s="24" t="n">
        <v>17987.3</v>
      </c>
      <c r="L9" s="25" t="n">
        <v>18192.7</v>
      </c>
    </row>
    <row r="10" customFormat="false" ht="15.75" hidden="false" customHeight="false" outlineLevel="0" collapsed="false">
      <c r="B10" s="27"/>
      <c r="C10" s="5"/>
      <c r="D10" s="5"/>
      <c r="E10" s="5"/>
    </row>
    <row r="11" customFormat="false" ht="15.75" hidden="false" customHeight="false" outlineLevel="0" collapsed="false">
      <c r="A11" s="28" t="s">
        <v>7</v>
      </c>
      <c r="B11" s="29"/>
      <c r="C11" s="5"/>
      <c r="D11" s="5"/>
      <c r="E11" s="5"/>
    </row>
    <row r="12" customFormat="false" ht="15.75" hidden="false" customHeight="false" outlineLevel="0" collapsed="false">
      <c r="A12" s="28" t="s">
        <v>8</v>
      </c>
      <c r="B12" s="29"/>
      <c r="C12" s="5"/>
      <c r="D12" s="5"/>
      <c r="E12" s="5"/>
    </row>
    <row r="13" customFormat="false" ht="15.75" hidden="false" customHeight="false" outlineLevel="0" collapsed="false">
      <c r="A13" s="28" t="s">
        <v>9</v>
      </c>
      <c r="B13" s="29" t="n">
        <v>6111</v>
      </c>
      <c r="C13" s="5" t="n">
        <v>7839.8</v>
      </c>
      <c r="D13" s="5" t="n">
        <v>9986.7</v>
      </c>
      <c r="E13" s="5" t="n">
        <v>10675.7</v>
      </c>
      <c r="F13" s="2" t="n">
        <v>11464.8</v>
      </c>
      <c r="G13" s="2" t="n">
        <v>12193.1</v>
      </c>
      <c r="H13" s="2" t="n">
        <v>13224.7</v>
      </c>
      <c r="I13" s="5" t="n">
        <v>14802.5</v>
      </c>
      <c r="J13" s="5" t="n">
        <v>16497.7</v>
      </c>
      <c r="K13" s="5" t="n">
        <v>17641</v>
      </c>
      <c r="L13" s="5" t="n">
        <v>17869</v>
      </c>
    </row>
    <row r="14" customFormat="false" ht="15.75" hidden="false" customHeight="false" outlineLevel="0" collapsed="false">
      <c r="A14" s="28" t="s">
        <v>10</v>
      </c>
      <c r="B14" s="29" t="n">
        <v>65.7</v>
      </c>
      <c r="C14" s="5" t="n">
        <v>76.6</v>
      </c>
      <c r="D14" s="5" t="n">
        <v>94.5</v>
      </c>
      <c r="E14" s="5" t="n">
        <v>99.5</v>
      </c>
      <c r="F14" s="2" t="n">
        <v>105</v>
      </c>
      <c r="G14" s="2" t="n">
        <v>110.1</v>
      </c>
      <c r="H14" s="2" t="n">
        <v>116.1</v>
      </c>
      <c r="I14" s="5" t="n">
        <v>126.9</v>
      </c>
      <c r="J14" s="5" t="n">
        <v>140.8</v>
      </c>
      <c r="K14" s="5" t="n">
        <v>151.4</v>
      </c>
      <c r="L14" s="5" t="n">
        <v>153.3</v>
      </c>
    </row>
    <row r="15" customFormat="false" ht="15.75" hidden="false" customHeight="false" outlineLevel="0" collapsed="false">
      <c r="A15" s="28" t="s">
        <v>11</v>
      </c>
      <c r="B15" s="29" t="n">
        <v>6045.3</v>
      </c>
      <c r="C15" s="5" t="n">
        <v>7763.3</v>
      </c>
      <c r="D15" s="5" t="n">
        <v>9892.2</v>
      </c>
      <c r="E15" s="5" t="n">
        <v>10576.1</v>
      </c>
      <c r="F15" s="2" t="n">
        <v>11359.8</v>
      </c>
      <c r="G15" s="2" t="n">
        <v>12083</v>
      </c>
      <c r="H15" s="2" t="n">
        <v>13108.7</v>
      </c>
      <c r="I15" s="5" t="n">
        <v>14675.6</v>
      </c>
      <c r="J15" s="5" t="n">
        <v>16356.9</v>
      </c>
      <c r="K15" s="5" t="n">
        <v>17489.6</v>
      </c>
      <c r="L15" s="5" t="n">
        <v>17715.7</v>
      </c>
    </row>
    <row r="16" customFormat="false" ht="15.75" hidden="false" customHeight="false" outlineLevel="0" collapsed="false">
      <c r="A16" s="28" t="s">
        <v>12</v>
      </c>
      <c r="B16" s="29" t="n">
        <v>149.2</v>
      </c>
      <c r="C16" s="5" t="n">
        <v>188.2</v>
      </c>
      <c r="D16" s="5" t="n">
        <v>219.9</v>
      </c>
      <c r="E16" s="5" t="n">
        <v>231.7</v>
      </c>
      <c r="F16" s="2" t="n">
        <v>246.7</v>
      </c>
      <c r="G16" s="2" t="n">
        <v>263.6</v>
      </c>
      <c r="H16" s="2" t="n">
        <v>279.5</v>
      </c>
      <c r="I16" s="5" t="n">
        <v>295.7</v>
      </c>
      <c r="J16" s="5" t="n">
        <v>334.7</v>
      </c>
      <c r="K16" s="5" t="n">
        <v>346.3</v>
      </c>
      <c r="L16" s="5" t="n">
        <v>323.7</v>
      </c>
    </row>
    <row r="17" customFormat="false" ht="15.75" hidden="false" customHeight="false" outlineLevel="0" collapsed="false">
      <c r="A17" s="28" t="s">
        <v>13</v>
      </c>
      <c r="B17" s="29" t="n">
        <v>51.8</v>
      </c>
      <c r="C17" s="5" t="n">
        <v>61.6</v>
      </c>
      <c r="D17" s="5" t="n">
        <v>72.2</v>
      </c>
      <c r="E17" s="5" t="n">
        <v>75.4</v>
      </c>
      <c r="F17" s="2" t="n">
        <v>79.2</v>
      </c>
      <c r="G17" s="2" t="n">
        <v>82.9</v>
      </c>
      <c r="H17" s="2" t="n">
        <v>87.9</v>
      </c>
      <c r="I17" s="5" t="n">
        <v>93.9</v>
      </c>
      <c r="J17" s="5" t="n">
        <v>102.2</v>
      </c>
      <c r="K17" s="5" t="n">
        <v>104</v>
      </c>
      <c r="L17" s="5" t="n">
        <v>89.5</v>
      </c>
    </row>
    <row r="18" customFormat="false" ht="15.75" hidden="false" customHeight="false" outlineLevel="0" collapsed="false">
      <c r="A18" s="28" t="s">
        <v>14</v>
      </c>
      <c r="B18" s="29" t="n">
        <v>97.3</v>
      </c>
      <c r="C18" s="5" t="n">
        <v>126.6</v>
      </c>
      <c r="D18" s="5" t="n">
        <v>147.7</v>
      </c>
      <c r="E18" s="5" t="n">
        <v>156.4</v>
      </c>
      <c r="F18" s="2" t="n">
        <v>167.5</v>
      </c>
      <c r="G18" s="2" t="n">
        <v>180.7</v>
      </c>
      <c r="H18" s="2" t="n">
        <v>191.6</v>
      </c>
      <c r="I18" s="5" t="n">
        <v>201.9</v>
      </c>
      <c r="J18" s="5" t="n">
        <v>232.5</v>
      </c>
      <c r="K18" s="5" t="n">
        <v>242.3</v>
      </c>
      <c r="L18" s="5" t="n">
        <v>234.2</v>
      </c>
    </row>
    <row r="19" customFormat="false" ht="15.75" hidden="false" customHeight="false" outlineLevel="0" collapsed="false">
      <c r="B19" s="27"/>
      <c r="C19" s="5"/>
      <c r="D19" s="5"/>
      <c r="E19" s="5"/>
    </row>
    <row r="20" customFormat="false" ht="15.75" hidden="false" customHeight="false" outlineLevel="0" collapsed="false">
      <c r="A20" s="28" t="s">
        <v>15</v>
      </c>
      <c r="B20" s="29"/>
      <c r="C20" s="5"/>
      <c r="D20" s="5"/>
      <c r="E20" s="5"/>
    </row>
    <row r="21" customFormat="false" ht="15.75" hidden="false" customHeight="false" outlineLevel="0" collapsed="false">
      <c r="A21" s="28" t="s">
        <v>9</v>
      </c>
      <c r="B21" s="29" t="n">
        <v>6111</v>
      </c>
      <c r="C21" s="5" t="n">
        <v>7839.8</v>
      </c>
      <c r="D21" s="5" t="n">
        <v>9986.7</v>
      </c>
      <c r="E21" s="5" t="n">
        <v>10675.7</v>
      </c>
      <c r="F21" s="2" t="n">
        <v>11464.8</v>
      </c>
      <c r="G21" s="2" t="n">
        <v>12193.1</v>
      </c>
      <c r="H21" s="2" t="n">
        <v>13224.7</v>
      </c>
      <c r="I21" s="5" t="n">
        <v>14802.5</v>
      </c>
      <c r="J21" s="5" t="n">
        <v>16497.7</v>
      </c>
      <c r="K21" s="5" t="n">
        <v>17641</v>
      </c>
      <c r="L21" s="5" t="n">
        <v>17869</v>
      </c>
    </row>
    <row r="22" customFormat="false" ht="15.75" hidden="false" customHeight="false" outlineLevel="0" collapsed="false">
      <c r="A22" s="28" t="s">
        <v>16</v>
      </c>
      <c r="B22" s="29" t="n">
        <v>48.7</v>
      </c>
      <c r="C22" s="5" t="n">
        <v>51.3</v>
      </c>
      <c r="D22" s="5" t="n">
        <v>67</v>
      </c>
      <c r="E22" s="5" t="n">
        <v>72.2</v>
      </c>
      <c r="F22" s="2" t="n">
        <v>77.2</v>
      </c>
      <c r="G22" s="2" t="n">
        <v>80.6</v>
      </c>
      <c r="H22" s="2" t="n">
        <v>85.9</v>
      </c>
      <c r="I22" s="5" t="n">
        <v>90.9</v>
      </c>
      <c r="J22" s="5" t="n">
        <v>97.1</v>
      </c>
      <c r="K22" s="5" t="n">
        <v>100.3</v>
      </c>
      <c r="L22" s="5" t="n">
        <v>101.4</v>
      </c>
    </row>
    <row r="23" customFormat="false" ht="15.75" hidden="false" customHeight="false" outlineLevel="0" collapsed="false">
      <c r="A23" s="28" t="s">
        <v>17</v>
      </c>
      <c r="B23" s="29" t="n">
        <v>6062.4</v>
      </c>
      <c r="C23" s="5" t="n">
        <v>7788.6</v>
      </c>
      <c r="D23" s="5" t="n">
        <v>9919.8</v>
      </c>
      <c r="E23" s="5" t="n">
        <v>10603.4</v>
      </c>
      <c r="F23" s="2" t="n">
        <v>11387.6</v>
      </c>
      <c r="G23" s="2" t="n">
        <v>12112.5</v>
      </c>
      <c r="H23" s="2" t="n">
        <v>13138.8</v>
      </c>
      <c r="I23" s="5" t="n">
        <v>14711.5</v>
      </c>
      <c r="J23" s="5" t="n">
        <v>16400.6</v>
      </c>
      <c r="K23" s="5" t="n">
        <v>17540.7</v>
      </c>
      <c r="L23" s="5" t="n">
        <v>17767.6</v>
      </c>
    </row>
    <row r="24" customFormat="false" ht="15.75" hidden="false" customHeight="false" outlineLevel="0" collapsed="false">
      <c r="B24" s="27"/>
      <c r="C24" s="5"/>
      <c r="D24" s="5"/>
      <c r="E24" s="5"/>
    </row>
    <row r="25" customFormat="false" ht="15.75" hidden="false" customHeight="false" outlineLevel="0" collapsed="false">
      <c r="A25" s="28" t="s">
        <v>18</v>
      </c>
      <c r="B25" s="29"/>
      <c r="C25" s="5"/>
      <c r="D25" s="5"/>
      <c r="E25" s="5"/>
    </row>
    <row r="26" customFormat="false" ht="15.75" hidden="false" customHeight="false" outlineLevel="0" collapsed="false">
      <c r="A26" s="28" t="s">
        <v>19</v>
      </c>
      <c r="B26" s="29" t="n">
        <v>4515.6</v>
      </c>
      <c r="C26" s="5" t="n">
        <v>5987.9</v>
      </c>
      <c r="D26" s="5" t="n">
        <v>7752.3</v>
      </c>
      <c r="E26" s="5" t="n">
        <v>8328.7</v>
      </c>
      <c r="F26" s="2" t="n">
        <v>8996</v>
      </c>
      <c r="G26" s="2" t="n">
        <v>9614.3</v>
      </c>
      <c r="H26" s="2" t="n">
        <v>10499</v>
      </c>
      <c r="I26" s="5" t="n">
        <v>11826.1</v>
      </c>
      <c r="J26" s="5" t="n">
        <v>13244.5</v>
      </c>
      <c r="K26" s="5" t="n">
        <v>14190.4</v>
      </c>
      <c r="L26" s="5" t="n">
        <v>14396.3</v>
      </c>
    </row>
    <row r="27" customFormat="false" ht="15.75" hidden="false" customHeight="false" outlineLevel="0" collapsed="false">
      <c r="A27" s="28" t="s">
        <v>16</v>
      </c>
      <c r="B27" s="29" t="n">
        <v>48.7</v>
      </c>
      <c r="C27" s="5" t="n">
        <v>51.3</v>
      </c>
      <c r="D27" s="5" t="n">
        <v>67</v>
      </c>
      <c r="E27" s="5" t="n">
        <v>72.2</v>
      </c>
      <c r="F27" s="2" t="n">
        <v>77.2</v>
      </c>
      <c r="G27" s="2" t="n">
        <v>80.6</v>
      </c>
      <c r="H27" s="2" t="n">
        <v>85.9</v>
      </c>
      <c r="I27" s="5" t="n">
        <v>90.9</v>
      </c>
      <c r="J27" s="5" t="n">
        <v>97.1</v>
      </c>
      <c r="K27" s="5" t="n">
        <v>100.3</v>
      </c>
      <c r="L27" s="5" t="n">
        <v>101.4</v>
      </c>
    </row>
    <row r="28" customFormat="false" ht="15.75" hidden="false" customHeight="false" outlineLevel="0" collapsed="false">
      <c r="A28" s="28" t="s">
        <v>17</v>
      </c>
      <c r="B28" s="29" t="n">
        <v>4467</v>
      </c>
      <c r="C28" s="5" t="n">
        <v>5936.7</v>
      </c>
      <c r="D28" s="5" t="n">
        <v>7685.3</v>
      </c>
      <c r="E28" s="5" t="n">
        <v>8256.4</v>
      </c>
      <c r="F28" s="2" t="n">
        <v>8918.8</v>
      </c>
      <c r="G28" s="2" t="n">
        <v>9533.7</v>
      </c>
      <c r="H28" s="2" t="n">
        <v>10413.1</v>
      </c>
      <c r="I28" s="5" t="n">
        <v>11735.2</v>
      </c>
      <c r="J28" s="5" t="n">
        <v>13147.3</v>
      </c>
      <c r="K28" s="5" t="n">
        <v>14090.1</v>
      </c>
      <c r="L28" s="5" t="n">
        <v>14294.8</v>
      </c>
    </row>
    <row r="29" customFormat="false" ht="15.75" hidden="false" customHeight="false" outlineLevel="0" collapsed="false">
      <c r="A29" s="28" t="s">
        <v>20</v>
      </c>
      <c r="B29" s="29" t="n">
        <v>1718.8</v>
      </c>
      <c r="C29" s="5" t="n">
        <v>2011.3</v>
      </c>
      <c r="D29" s="5" t="n">
        <v>2420.6</v>
      </c>
      <c r="E29" s="5" t="n">
        <v>2543</v>
      </c>
      <c r="F29" s="2" t="n">
        <v>2677.2</v>
      </c>
      <c r="G29" s="2" t="n">
        <v>2802</v>
      </c>
      <c r="H29" s="2" t="n">
        <v>2961.8</v>
      </c>
      <c r="I29" s="5" t="n">
        <v>3224.1</v>
      </c>
      <c r="J29" s="5" t="n">
        <v>3535.6</v>
      </c>
      <c r="K29" s="5" t="n">
        <v>3741.9</v>
      </c>
      <c r="L29" s="5" t="n">
        <v>3740.6</v>
      </c>
    </row>
    <row r="30" customFormat="false" ht="15.7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18"/>
      <c r="J30" s="18"/>
      <c r="K30" s="18"/>
      <c r="L30" s="16"/>
    </row>
    <row r="31" customFormat="false" ht="15.75" hidden="false" customHeight="false" outlineLevel="0" collapsed="false">
      <c r="B31" s="4"/>
      <c r="C31" s="5"/>
    </row>
    <row r="32" customFormat="false" ht="15.75" hidden="false" customHeight="false" outlineLevel="0" collapsed="false">
      <c r="A32" s="28" t="s">
        <v>21</v>
      </c>
      <c r="B32" s="4"/>
      <c r="C32" s="5"/>
    </row>
    <row r="33" customFormat="false" ht="15.75" hidden="false" customHeight="false" outlineLevel="0" collapsed="false">
      <c r="A33" s="28" t="s">
        <v>22</v>
      </c>
      <c r="B33" s="4"/>
    </row>
  </sheetData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6" t="s">
        <v>23</v>
      </c>
    </row>
    <row r="5" customFormat="false" ht="15.75" hidden="false" customHeight="false" outlineLevel="0" collapsed="false">
      <c r="A5" s="1" t="s">
        <v>24</v>
      </c>
    </row>
    <row r="6" customFormat="false" ht="16.5" hidden="false" customHeight="false" outlineLevel="0" collapsed="false">
      <c r="A6" s="28" t="s">
        <v>25</v>
      </c>
    </row>
    <row r="8" customFormat="false" ht="15.75" hidden="false" customHeight="false" outlineLevel="0" collapsed="false">
      <c r="A8" s="1" t="s">
        <v>26</v>
      </c>
    </row>
    <row r="9" customFormat="false" ht="15.75" hidden="false" customHeight="false" outlineLevel="0" collapsed="false">
      <c r="A9" s="28" t="s">
        <v>27</v>
      </c>
    </row>
    <row r="10" customFormat="false" ht="15.75" hidden="false" customHeight="false" outlineLevel="0" collapsed="false">
      <c r="A10" s="28" t="s">
        <v>28</v>
      </c>
    </row>
    <row r="12" customFormat="false" ht="15.75" hidden="false" customHeight="false" outlineLevel="0" collapsed="false">
      <c r="A12" s="28" t="s">
        <v>21</v>
      </c>
    </row>
    <row r="13" customFormat="false" ht="15.75" hidden="false" customHeight="false" outlineLevel="0" collapsed="false">
      <c r="A13" s="28" t="s">
        <v>22</v>
      </c>
    </row>
    <row r="15" customFormat="false" ht="15.75" hidden="false" customHeight="false" outlineLevel="0" collapsed="false">
      <c r="A15" s="1" t="s">
        <v>29</v>
      </c>
    </row>
    <row r="16" customFormat="false" ht="15.75" hidden="false" customHeight="false" outlineLevel="0" collapsed="false">
      <c r="A16" s="6" t="s">
        <v>30</v>
      </c>
    </row>
  </sheetData>
  <hyperlinks>
    <hyperlink ref="A3" location="Data!A1" display="Back to Data"/>
    <hyperlink ref="A16" r:id="rId1" location="S" display="http://www.bea.gov/national/FA2004/SelectTable.asp#S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6953125" defaultRowHeight="15.75" zeroHeight="false" outlineLevelRow="0" outlineLevelCol="0"/>
  <cols>
    <col collapsed="false" customWidth="true" hidden="false" outlineLevel="0" max="1" min="1" style="1" width="39.09"/>
    <col collapsed="false" customWidth="true" hidden="false" outlineLevel="0" max="2" min="2" style="1" width="56.09"/>
    <col collapsed="false" customWidth="true" hidden="false" outlineLevel="0" max="4" min="3" style="2" width="15.69"/>
    <col collapsed="false" customWidth="true" hidden="true" outlineLevel="0" max="5" min="5" style="2" width="15.69"/>
    <col collapsed="false" customWidth="true" hidden="false" outlineLevel="0" max="12" min="6" style="2" width="15.69"/>
    <col collapsed="false" customWidth="false" hidden="true" outlineLevel="0" max="13" min="13" style="1" width="8.69"/>
  </cols>
  <sheetData>
    <row r="1" customFormat="false" ht="15.75" hidden="false" customHeight="false" outlineLevel="0" collapsed="false">
      <c r="B1" s="1" t="s">
        <v>31</v>
      </c>
    </row>
    <row r="2" customFormat="false" ht="15.75" hidden="false" customHeight="false" outlineLevel="0" collapsed="false">
      <c r="B2" s="1" t="s">
        <v>32</v>
      </c>
    </row>
    <row r="3" customFormat="false" ht="15.75" hidden="false" customHeight="false" outlineLevel="0" collapsed="false">
      <c r="A3" s="28"/>
      <c r="B3" s="28" t="s">
        <v>33</v>
      </c>
      <c r="C3" s="4"/>
    </row>
    <row r="4" customFormat="false" ht="16.5" hidden="false" customHeight="false" outlineLevel="0" collapsed="false">
      <c r="A4" s="3" t="s">
        <v>34</v>
      </c>
      <c r="B4" s="28" t="s">
        <v>35</v>
      </c>
      <c r="C4" s="4"/>
    </row>
    <row r="5" customFormat="false" ht="15.75" hidden="true" customHeight="false" outlineLevel="0" collapsed="false">
      <c r="B5" s="33" t="s">
        <v>36</v>
      </c>
      <c r="C5" s="5"/>
    </row>
    <row r="6" customFormat="false" ht="15.75" hidden="true" customHeight="false" outlineLevel="0" collapsed="false">
      <c r="B6" s="28" t="s">
        <v>36</v>
      </c>
    </row>
    <row r="7" customFormat="false" ht="16.5" hidden="false" customHeight="false" outlineLevel="0" collapsed="false">
      <c r="A7" s="28" t="s">
        <v>25</v>
      </c>
      <c r="B7" s="28" t="s">
        <v>37</v>
      </c>
    </row>
    <row r="8" customFormat="false" ht="15.75" hidden="true" customHeight="false" outlineLevel="0" collapsed="false">
      <c r="A8" s="28" t="s">
        <v>38</v>
      </c>
      <c r="B8" s="33" t="s">
        <v>36</v>
      </c>
      <c r="C8" s="5"/>
    </row>
    <row r="9" customFormat="false" ht="15.75" hidden="true" customHeight="false" outlineLevel="0" collapsed="false">
      <c r="A9" s="28" t="s">
        <v>39</v>
      </c>
      <c r="B9" s="33" t="s">
        <v>36</v>
      </c>
      <c r="C9" s="5"/>
    </row>
    <row r="10" customFormat="false" ht="15.75" hidden="false" customHeight="false" outlineLevel="0" collapsed="false">
      <c r="A10" s="33"/>
      <c r="B10" s="28" t="s">
        <v>2</v>
      </c>
      <c r="C10" s="4"/>
    </row>
    <row r="11" customFormat="false" ht="15.75" hidden="false" customHeight="false" outlineLevel="0" collapsed="false">
      <c r="A11" s="6" t="s">
        <v>1</v>
      </c>
      <c r="B11" s="28" t="s">
        <v>40</v>
      </c>
      <c r="C11" s="4"/>
    </row>
    <row r="12" customFormat="false" ht="15.75" hidden="false" customHeight="false" outlineLevel="0" collapsed="false">
      <c r="A12" s="28" t="s">
        <v>36</v>
      </c>
      <c r="B12" s="28" t="s">
        <v>41</v>
      </c>
      <c r="C12" s="4"/>
    </row>
    <row r="13" customFormat="false" ht="15.75" hidden="true" customHeight="false" outlineLevel="0" collapsed="false">
      <c r="A13" s="28" t="s">
        <v>36</v>
      </c>
      <c r="B13" s="28" t="s">
        <v>42</v>
      </c>
      <c r="C13" s="4"/>
    </row>
    <row r="14" customFormat="false" ht="15.75" hidden="false" customHeight="false" outlineLevel="0" collapsed="false">
      <c r="A14" s="28" t="s">
        <v>36</v>
      </c>
      <c r="B14" s="28" t="s">
        <v>43</v>
      </c>
      <c r="C14" s="4"/>
    </row>
    <row r="15" customFormat="false" ht="15.75" hidden="false" customHeight="false" outlineLevel="0" collapsed="false">
      <c r="A15" s="28" t="s">
        <v>36</v>
      </c>
      <c r="B15" s="28" t="s">
        <v>44</v>
      </c>
      <c r="C15" s="4"/>
    </row>
    <row r="16" customFormat="false" ht="15.75" hidden="false" customHeight="false" outlineLevel="0" collapsed="false">
      <c r="A16" s="28" t="s">
        <v>36</v>
      </c>
      <c r="B16" s="28" t="s">
        <v>45</v>
      </c>
      <c r="C16" s="4"/>
    </row>
    <row r="17" customFormat="false" ht="15.75" hidden="false" customHeight="false" outlineLevel="0" collapsed="false">
      <c r="A17" s="28" t="s">
        <v>36</v>
      </c>
      <c r="B17" s="28" t="s">
        <v>46</v>
      </c>
      <c r="C17" s="4"/>
    </row>
    <row r="18" customFormat="false" ht="15.75" hidden="false" customHeight="false" outlineLevel="0" collapsed="false">
      <c r="B18" s="28" t="s">
        <v>47</v>
      </c>
      <c r="C18" s="4"/>
    </row>
    <row r="19" customFormat="false" ht="15.75" hidden="false" customHeight="false" outlineLevel="0" collapsed="false">
      <c r="B19" s="28" t="s">
        <v>48</v>
      </c>
      <c r="C19" s="4"/>
    </row>
    <row r="20" customFormat="false" ht="15.75" hidden="false" customHeight="false" outlineLevel="0" collapsed="false">
      <c r="B20" s="28" t="s">
        <v>49</v>
      </c>
      <c r="C20" s="4"/>
    </row>
    <row r="21" customFormat="false" ht="15.75" hidden="true" customHeight="false" outlineLevel="0" collapsed="false">
      <c r="A21" s="34" t="s">
        <v>50</v>
      </c>
      <c r="B21" s="28" t="s">
        <v>51</v>
      </c>
      <c r="C21" s="4"/>
    </row>
    <row r="22" customFormat="false" ht="15.75" hidden="true" customHeight="false" outlineLevel="0" collapsed="false">
      <c r="A22" s="34" t="s">
        <v>52</v>
      </c>
      <c r="B22" s="28" t="s">
        <v>51</v>
      </c>
      <c r="C22" s="4"/>
    </row>
    <row r="23" customFormat="false" ht="15.75" hidden="true" customHeight="false" outlineLevel="0" collapsed="false">
      <c r="B23" s="28" t="s">
        <v>51</v>
      </c>
      <c r="C23" s="4"/>
    </row>
    <row r="24" customFormat="false" ht="15.75" hidden="true" customHeight="false" outlineLevel="0" collapsed="false">
      <c r="B24" s="28" t="s">
        <v>51</v>
      </c>
      <c r="C24" s="4"/>
    </row>
    <row r="25" customFormat="false" ht="15.75" hidden="true" customHeight="false" outlineLevel="0" collapsed="false">
      <c r="A25" s="28" t="s">
        <v>53</v>
      </c>
      <c r="B25" s="28" t="s">
        <v>53</v>
      </c>
      <c r="C25" s="4"/>
    </row>
    <row r="26" customFormat="false" ht="15.75" hidden="true" customHeight="false" outlineLevel="0" collapsed="false">
      <c r="B26" s="28" t="s">
        <v>51</v>
      </c>
      <c r="C26" s="4"/>
    </row>
    <row r="27" customFormat="false" ht="15.75" hidden="true" customHeight="false" outlineLevel="0" collapsed="false">
      <c r="A27" s="35" t="s">
        <v>54</v>
      </c>
      <c r="B27" s="28" t="s">
        <v>51</v>
      </c>
      <c r="C27" s="4"/>
      <c r="D27" s="5"/>
      <c r="E27" s="5"/>
      <c r="F27" s="5"/>
      <c r="G27" s="5"/>
      <c r="H27" s="5"/>
    </row>
    <row r="28" customFormat="false" ht="15.75" hidden="true" customHeight="false" outlineLevel="0" collapsed="false">
      <c r="B28" s="28" t="s">
        <v>51</v>
      </c>
      <c r="C28" s="4"/>
      <c r="D28" s="4"/>
      <c r="E28" s="4"/>
      <c r="F28" s="4"/>
      <c r="G28" s="4"/>
      <c r="H28" s="4"/>
      <c r="I28" s="4"/>
    </row>
    <row r="29" customFormat="false" ht="15.75" hidden="true" customHeight="false" outlineLevel="0" collapsed="false">
      <c r="A29" s="7"/>
      <c r="B29" s="28" t="s">
        <v>51</v>
      </c>
      <c r="C29" s="4"/>
    </row>
    <row r="30" customFormat="false" ht="15.75" hidden="false" customHeight="false" outlineLevel="0" collapsed="false">
      <c r="A30" s="8"/>
      <c r="B30" s="36" t="s">
        <v>51</v>
      </c>
      <c r="C30" s="9"/>
      <c r="D30" s="10"/>
      <c r="E30" s="10"/>
      <c r="F30" s="10"/>
      <c r="G30" s="10"/>
      <c r="H30" s="10"/>
      <c r="I30" s="10"/>
      <c r="J30" s="10"/>
      <c r="K30" s="10"/>
      <c r="L30" s="10"/>
      <c r="M30" s="8"/>
    </row>
    <row r="31" customFormat="false" ht="16.5" hidden="false" customHeight="false" outlineLevel="0" collapsed="false">
      <c r="A31" s="11" t="s">
        <v>2</v>
      </c>
      <c r="B31" s="37" t="s">
        <v>55</v>
      </c>
      <c r="C31" s="12" t="n">
        <v>1990</v>
      </c>
      <c r="D31" s="13" t="s">
        <v>3</v>
      </c>
      <c r="E31" s="14" t="n">
        <v>1999</v>
      </c>
      <c r="F31" s="14" t="n">
        <v>2000</v>
      </c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5" t="n">
        <v>2007</v>
      </c>
    </row>
    <row r="32" customFormat="false" ht="15.75" hidden="false" customHeight="false" outlineLevel="0" collapsed="false">
      <c r="A32" s="16"/>
      <c r="B32" s="38" t="s">
        <v>51</v>
      </c>
      <c r="C32" s="17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28.5" hidden="true" customHeight="true" outlineLevel="0" collapsed="false">
      <c r="A33" s="19" t="s">
        <v>4</v>
      </c>
      <c r="B33" s="28" t="s">
        <v>51</v>
      </c>
      <c r="C33" s="20" t="s">
        <v>5</v>
      </c>
      <c r="D33" s="20" t="s">
        <v>5</v>
      </c>
      <c r="E33" s="20" t="s">
        <v>5</v>
      </c>
      <c r="F33" s="20" t="s">
        <v>5</v>
      </c>
      <c r="G33" s="20" t="s">
        <v>5</v>
      </c>
      <c r="H33" s="20" t="s">
        <v>5</v>
      </c>
      <c r="I33" s="20" t="s">
        <v>5</v>
      </c>
      <c r="J33" s="20" t="s">
        <v>5</v>
      </c>
      <c r="K33" s="20" t="s">
        <v>5</v>
      </c>
      <c r="L33" s="20" t="s">
        <v>5</v>
      </c>
      <c r="M33" s="21" t="s">
        <v>5</v>
      </c>
    </row>
    <row r="34" customFormat="false" ht="15.75" hidden="true" customHeight="false" outlineLevel="0" collapsed="false">
      <c r="A34" s="28" t="s">
        <v>56</v>
      </c>
      <c r="B34" s="28" t="s">
        <v>56</v>
      </c>
      <c r="C34" s="39" t="n">
        <f aca="false">C45+C51-C41</f>
        <v>0</v>
      </c>
      <c r="D34" s="5" t="n">
        <f aca="false">D45+D51-D41</f>
        <v>0</v>
      </c>
      <c r="E34" s="5" t="n">
        <f aca="false">E45+E51-E41</f>
        <v>-0.100000000000364</v>
      </c>
      <c r="F34" s="5" t="n">
        <f aca="false">F45+F51-F41</f>
        <v>0</v>
      </c>
      <c r="G34" s="5" t="n">
        <f aca="false">G45+G51-G41</f>
        <v>0</v>
      </c>
      <c r="H34" s="5" t="n">
        <f aca="false">H45+H51-H41</f>
        <v>0</v>
      </c>
      <c r="I34" s="5" t="n">
        <f aca="false">I45+I51-I41</f>
        <v>-0.0999999999985448</v>
      </c>
      <c r="J34" s="5" t="n">
        <f aca="false">J45+J51-J41</f>
        <v>0</v>
      </c>
      <c r="K34" s="5" t="n">
        <f aca="false">K45+K51-K41</f>
        <v>-0.100000000002183</v>
      </c>
      <c r="L34" s="5" t="n">
        <f aca="false">L45+L51-L41</f>
        <v>0</v>
      </c>
    </row>
    <row r="35" customFormat="false" ht="15.75" hidden="true" customHeight="false" outlineLevel="0" collapsed="false">
      <c r="A35" s="28" t="s">
        <v>57</v>
      </c>
      <c r="B35" s="28" t="s">
        <v>57</v>
      </c>
      <c r="C35" s="39" t="n">
        <f aca="false">C46+C47-C45</f>
        <v>0</v>
      </c>
      <c r="D35" s="5" t="n">
        <f aca="false">D46+D47-D45</f>
        <v>0.100000000000364</v>
      </c>
      <c r="E35" s="5" t="n">
        <f aca="false">E46+E47-E45</f>
        <v>0</v>
      </c>
      <c r="F35" s="5" t="n">
        <f aca="false">F46+F47-F45</f>
        <v>-0.100000000000364</v>
      </c>
      <c r="G35" s="5" t="n">
        <f aca="false">G46+G47-G45</f>
        <v>0</v>
      </c>
      <c r="H35" s="5" t="n">
        <f aca="false">H46+H47-H45</f>
        <v>0</v>
      </c>
      <c r="I35" s="5" t="n">
        <f aca="false">I46+I47-I45</f>
        <v>0.100000000000364</v>
      </c>
      <c r="J35" s="5" t="n">
        <f aca="false">J46+J47-J45</f>
        <v>0</v>
      </c>
      <c r="K35" s="5" t="n">
        <f aca="false">K46+K47-K45</f>
        <v>0</v>
      </c>
      <c r="L35" s="5" t="n">
        <f aca="false">L46+L47-L45</f>
        <v>0</v>
      </c>
    </row>
    <row r="36" customFormat="false" ht="15.75" hidden="true" customHeight="false" outlineLevel="0" collapsed="false">
      <c r="A36" s="28" t="s">
        <v>58</v>
      </c>
      <c r="B36" s="28" t="s">
        <v>58</v>
      </c>
      <c r="C36" s="39" t="n">
        <f aca="false">SUM(C48:C50)-C47</f>
        <v>0.100000000000364</v>
      </c>
      <c r="D36" s="5" t="n">
        <f aca="false">SUM(D48:D50)-D47</f>
        <v>0</v>
      </c>
      <c r="E36" s="5" t="n">
        <f aca="false">SUM(E48:E50)-E47</f>
        <v>0</v>
      </c>
      <c r="F36" s="5" t="n">
        <f aca="false">SUM(F48:F50)-F47</f>
        <v>0.0999999999985448</v>
      </c>
      <c r="G36" s="5" t="n">
        <f aca="false">SUM(G48:G50)-G47</f>
        <v>0</v>
      </c>
      <c r="H36" s="5" t="n">
        <f aca="false">SUM(H48:H50)-H47</f>
        <v>-0.100000000000364</v>
      </c>
      <c r="I36" s="5" t="n">
        <f aca="false">SUM(I48:I50)-I47</f>
        <v>0</v>
      </c>
      <c r="J36" s="5" t="n">
        <f aca="false">SUM(J48:J50)-J47</f>
        <v>0</v>
      </c>
      <c r="K36" s="5" t="n">
        <f aca="false">SUM(K48:K50)-K47</f>
        <v>-0.100000000000364</v>
      </c>
      <c r="L36" s="5" t="n">
        <f aca="false">SUM(L48:L50)-L47</f>
        <v>0</v>
      </c>
    </row>
    <row r="37" customFormat="false" ht="15.75" hidden="true" customHeight="false" outlineLevel="0" collapsed="false">
      <c r="A37" s="28" t="s">
        <v>59</v>
      </c>
      <c r="B37" s="28" t="s">
        <v>59</v>
      </c>
      <c r="C37" s="39" t="n">
        <f aca="false">C52+C53-C51</f>
        <v>-0.0999999999999943</v>
      </c>
      <c r="D37" s="5" t="n">
        <f aca="false">D52+D53-D51</f>
        <v>0</v>
      </c>
      <c r="E37" s="5" t="n">
        <f aca="false">E52+E53-E51</f>
        <v>0</v>
      </c>
      <c r="F37" s="5" t="n">
        <f aca="false">F52+F53-F51</f>
        <v>0.100000000000023</v>
      </c>
      <c r="G37" s="5" t="n">
        <f aca="false">G52+G53-G51</f>
        <v>0</v>
      </c>
      <c r="H37" s="5" t="n">
        <f aca="false">H52+H53-H51</f>
        <v>0</v>
      </c>
      <c r="I37" s="5" t="n">
        <f aca="false">I52+I53-I51</f>
        <v>0</v>
      </c>
      <c r="J37" s="5" t="n">
        <f aca="false">J52+J53-J51</f>
        <v>0.100000000000023</v>
      </c>
      <c r="K37" s="5" t="n">
        <f aca="false">K52+K53-K51</f>
        <v>0.100000000000023</v>
      </c>
      <c r="L37" s="5" t="n">
        <f aca="false">L52+L53-L51</f>
        <v>0</v>
      </c>
    </row>
    <row r="38" customFormat="false" ht="15.75" hidden="true" customHeight="false" outlineLevel="0" collapsed="false">
      <c r="A38" s="28" t="s">
        <v>60</v>
      </c>
      <c r="B38" s="28" t="s">
        <v>60</v>
      </c>
      <c r="C38" s="39" t="n">
        <f aca="false">C57+C58-C56</f>
        <v>0.0999999999994543</v>
      </c>
      <c r="D38" s="5" t="n">
        <f aca="false">D57+D58-D56</f>
        <v>0.100000000000364</v>
      </c>
      <c r="E38" s="5" t="n">
        <f aca="false">E57+E58-E56</f>
        <v>0.0999999999985448</v>
      </c>
      <c r="F38" s="5" t="n">
        <f aca="false">F57+F58-F56</f>
        <v>-0.100000000000364</v>
      </c>
      <c r="G38" s="5" t="n">
        <f aca="false">G57+G58-G56</f>
        <v>0</v>
      </c>
      <c r="H38" s="5" t="n">
        <f aca="false">H57+H58-H56</f>
        <v>0</v>
      </c>
      <c r="I38" s="5" t="n">
        <f aca="false">I57+I58-I56</f>
        <v>0</v>
      </c>
      <c r="J38" s="5" t="n">
        <f aca="false">J57+J58-J56</f>
        <v>-0.100000000000364</v>
      </c>
      <c r="K38" s="5" t="n">
        <f aca="false">K57+K58-K56</f>
        <v>0</v>
      </c>
      <c r="L38" s="5" t="n">
        <f aca="false">L57+L58-L56</f>
        <v>0</v>
      </c>
    </row>
    <row r="39" customFormat="false" ht="12" hidden="true" customHeight="true" outlineLevel="0" collapsed="false">
      <c r="A39" s="28" t="s">
        <v>61</v>
      </c>
      <c r="B39" s="28" t="s">
        <v>61</v>
      </c>
      <c r="C39" s="39" t="n">
        <f aca="false">C62+C63-C61</f>
        <v>0.0999999999994543</v>
      </c>
      <c r="D39" s="5" t="n">
        <f aca="false">D62+D63-D61</f>
        <v>0.100000000000364</v>
      </c>
      <c r="E39" s="5" t="n">
        <f aca="false">E62+E63-E61</f>
        <v>0</v>
      </c>
      <c r="F39" s="5" t="n">
        <f aca="false">F62+F63-F61</f>
        <v>-0.100000000000364</v>
      </c>
      <c r="G39" s="5" t="n">
        <f aca="false">G62+G63-G61</f>
        <v>0</v>
      </c>
      <c r="H39" s="5" t="n">
        <f aca="false">H62+H63-H61</f>
        <v>0</v>
      </c>
      <c r="I39" s="5" t="n">
        <f aca="false">I62+I63-I61</f>
        <v>0</v>
      </c>
      <c r="J39" s="5" t="n">
        <f aca="false">J62+J63-J61</f>
        <v>0</v>
      </c>
      <c r="K39" s="5" t="n">
        <f aca="false">K62+K63-K61</f>
        <v>-0.100000000000364</v>
      </c>
      <c r="L39" s="5" t="n">
        <f aca="false">L62+L63-L61</f>
        <v>0</v>
      </c>
    </row>
    <row r="40" customFormat="false" ht="15.75" hidden="true" customHeight="false" outlineLevel="0" collapsed="false">
      <c r="A40" s="28" t="s">
        <v>36</v>
      </c>
      <c r="B40" s="28" t="s">
        <v>51</v>
      </c>
      <c r="C40" s="29"/>
    </row>
    <row r="41" s="26" customFormat="true" ht="16.5" hidden="false" customHeight="false" outlineLevel="0" collapsed="false">
      <c r="A41" s="22" t="s">
        <v>6</v>
      </c>
      <c r="B41" s="22" t="s">
        <v>62</v>
      </c>
      <c r="C41" s="23" t="n">
        <v>6260.2</v>
      </c>
      <c r="D41" s="24" t="n">
        <v>8028</v>
      </c>
      <c r="E41" s="24" t="n">
        <v>10206.7</v>
      </c>
      <c r="F41" s="24" t="n">
        <v>10907.4</v>
      </c>
      <c r="G41" s="25" t="n">
        <v>11711.5</v>
      </c>
      <c r="H41" s="25" t="n">
        <v>12456.7</v>
      </c>
      <c r="I41" s="25" t="n">
        <v>13504.3</v>
      </c>
      <c r="J41" s="24" t="n">
        <v>15098.2</v>
      </c>
      <c r="K41" s="24" t="n">
        <v>16577.4</v>
      </c>
      <c r="L41" s="24" t="n">
        <v>17444.9</v>
      </c>
    </row>
    <row r="42" customFormat="false" ht="15.75" hidden="true" customHeight="false" outlineLevel="0" collapsed="false">
      <c r="B42" s="33" t="s">
        <v>36</v>
      </c>
      <c r="C42" s="27"/>
      <c r="D42" s="5"/>
      <c r="E42" s="5"/>
      <c r="F42" s="5"/>
    </row>
    <row r="43" customFormat="false" ht="15.75" hidden="false" customHeight="false" outlineLevel="0" collapsed="false">
      <c r="A43" s="28" t="s">
        <v>7</v>
      </c>
      <c r="B43" s="28" t="s">
        <v>63</v>
      </c>
      <c r="C43" s="29"/>
      <c r="D43" s="5"/>
      <c r="E43" s="5"/>
      <c r="F43" s="5"/>
    </row>
    <row r="44" customFormat="false" ht="15.75" hidden="false" customHeight="false" outlineLevel="0" collapsed="false">
      <c r="A44" s="28" t="s">
        <v>8</v>
      </c>
      <c r="B44" s="28" t="s">
        <v>64</v>
      </c>
      <c r="C44" s="29"/>
      <c r="D44" s="5"/>
      <c r="E44" s="5"/>
      <c r="F44" s="5"/>
    </row>
    <row r="45" customFormat="false" ht="15.75" hidden="false" customHeight="false" outlineLevel="0" collapsed="false">
      <c r="A45" s="28" t="s">
        <v>9</v>
      </c>
      <c r="B45" s="28" t="s">
        <v>65</v>
      </c>
      <c r="C45" s="29" t="n">
        <v>6111</v>
      </c>
      <c r="D45" s="5" t="n">
        <v>7839.8</v>
      </c>
      <c r="E45" s="5" t="n">
        <v>9986.7</v>
      </c>
      <c r="F45" s="5" t="n">
        <v>10675.7</v>
      </c>
      <c r="G45" s="2" t="n">
        <v>11464.8</v>
      </c>
      <c r="H45" s="2" t="n">
        <v>12193.1</v>
      </c>
      <c r="I45" s="2" t="n">
        <v>13224.7</v>
      </c>
      <c r="J45" s="5" t="n">
        <v>14802.5</v>
      </c>
      <c r="K45" s="5" t="n">
        <v>16245.3</v>
      </c>
      <c r="L45" s="5" t="n">
        <v>17103.5</v>
      </c>
    </row>
    <row r="46" customFormat="false" ht="15.75" hidden="false" customHeight="false" outlineLevel="0" collapsed="false">
      <c r="A46" s="28" t="s">
        <v>10</v>
      </c>
      <c r="B46" s="28" t="s">
        <v>10</v>
      </c>
      <c r="C46" s="29" t="n">
        <v>65.7</v>
      </c>
      <c r="D46" s="5" t="n">
        <v>76.6</v>
      </c>
      <c r="E46" s="5" t="n">
        <v>94.5</v>
      </c>
      <c r="F46" s="5" t="n">
        <v>99.5</v>
      </c>
      <c r="G46" s="2" t="n">
        <v>105</v>
      </c>
      <c r="H46" s="2" t="n">
        <v>110.1</v>
      </c>
      <c r="I46" s="2" t="n">
        <v>116.1</v>
      </c>
      <c r="J46" s="5" t="n">
        <v>126.9</v>
      </c>
      <c r="K46" s="5" t="n">
        <v>139.1</v>
      </c>
      <c r="L46" s="5" t="n">
        <v>146</v>
      </c>
    </row>
    <row r="47" customFormat="false" ht="15.75" hidden="false" customHeight="false" outlineLevel="0" collapsed="false">
      <c r="A47" s="28" t="s">
        <v>11</v>
      </c>
      <c r="B47" s="28" t="s">
        <v>11</v>
      </c>
      <c r="C47" s="29" t="n">
        <v>6045.3</v>
      </c>
      <c r="D47" s="5" t="n">
        <v>7763.3</v>
      </c>
      <c r="E47" s="5" t="n">
        <v>9892.2</v>
      </c>
      <c r="F47" s="5" t="n">
        <v>10576.1</v>
      </c>
      <c r="G47" s="2" t="n">
        <v>11359.8</v>
      </c>
      <c r="H47" s="2" t="n">
        <v>12083</v>
      </c>
      <c r="I47" s="2" t="n">
        <v>13108.7</v>
      </c>
      <c r="J47" s="5" t="n">
        <v>14675.6</v>
      </c>
      <c r="K47" s="5" t="n">
        <v>16106.2</v>
      </c>
      <c r="L47" s="5" t="n">
        <v>16957.5</v>
      </c>
    </row>
    <row r="48" customFormat="false" ht="15.75" hidden="true" customHeight="false" outlineLevel="0" collapsed="false">
      <c r="A48" s="28" t="s">
        <v>66</v>
      </c>
      <c r="B48" s="33" t="s">
        <v>36</v>
      </c>
      <c r="C48" s="29" t="n">
        <v>731.9</v>
      </c>
      <c r="D48" s="5" t="n">
        <v>854.7</v>
      </c>
      <c r="E48" s="5" t="n">
        <v>1068.4</v>
      </c>
      <c r="F48" s="5" t="n">
        <v>1126.7</v>
      </c>
      <c r="G48" s="2" t="n">
        <v>1188.2</v>
      </c>
      <c r="H48" s="2" t="n">
        <v>1244.2</v>
      </c>
      <c r="I48" s="2" t="n">
        <v>1311.2</v>
      </c>
      <c r="J48" s="5" t="n">
        <v>1429.8</v>
      </c>
      <c r="K48" s="5" t="n">
        <v>1547.1</v>
      </c>
      <c r="L48" s="5" t="n">
        <v>1617.6</v>
      </c>
    </row>
    <row r="49" customFormat="false" ht="15.75" hidden="true" customHeight="false" outlineLevel="0" collapsed="false">
      <c r="A49" s="28" t="s">
        <v>67</v>
      </c>
      <c r="B49" s="33" t="s">
        <v>36</v>
      </c>
      <c r="C49" s="29" t="n">
        <v>108.2</v>
      </c>
      <c r="D49" s="5" t="n">
        <v>117</v>
      </c>
      <c r="E49" s="5" t="n">
        <v>134.4</v>
      </c>
      <c r="F49" s="5" t="n">
        <v>139.7</v>
      </c>
      <c r="G49" s="2" t="n">
        <v>145.9</v>
      </c>
      <c r="H49" s="2" t="n">
        <v>151.3</v>
      </c>
      <c r="I49" s="2" t="n">
        <v>158.5</v>
      </c>
      <c r="J49" s="5" t="n">
        <v>171.4</v>
      </c>
      <c r="K49" s="5" t="n">
        <v>184.1</v>
      </c>
      <c r="L49" s="5" t="n">
        <v>189.8</v>
      </c>
    </row>
    <row r="50" customFormat="false" ht="15.75" hidden="true" customHeight="false" outlineLevel="0" collapsed="false">
      <c r="A50" s="28" t="s">
        <v>68</v>
      </c>
      <c r="B50" s="33" t="s">
        <v>36</v>
      </c>
      <c r="C50" s="29" t="n">
        <v>5205.3</v>
      </c>
      <c r="D50" s="5" t="n">
        <v>6791.6</v>
      </c>
      <c r="E50" s="5" t="n">
        <v>8689.4</v>
      </c>
      <c r="F50" s="5" t="n">
        <v>9309.8</v>
      </c>
      <c r="G50" s="2" t="n">
        <v>10025.7</v>
      </c>
      <c r="H50" s="2" t="n">
        <v>10687.4</v>
      </c>
      <c r="I50" s="2" t="n">
        <v>11639</v>
      </c>
      <c r="J50" s="5" t="n">
        <v>13074.4</v>
      </c>
      <c r="K50" s="5" t="n">
        <v>14374.9</v>
      </c>
      <c r="L50" s="5" t="n">
        <v>15150.1</v>
      </c>
    </row>
    <row r="51" customFormat="false" ht="15.75" hidden="false" customHeight="false" outlineLevel="0" collapsed="false">
      <c r="A51" s="28" t="s">
        <v>12</v>
      </c>
      <c r="B51" s="28" t="s">
        <v>12</v>
      </c>
      <c r="C51" s="29" t="n">
        <v>149.2</v>
      </c>
      <c r="D51" s="5" t="n">
        <v>188.2</v>
      </c>
      <c r="E51" s="5" t="n">
        <v>219.9</v>
      </c>
      <c r="F51" s="5" t="n">
        <v>231.7</v>
      </c>
      <c r="G51" s="2" t="n">
        <v>246.7</v>
      </c>
      <c r="H51" s="2" t="n">
        <v>263.6</v>
      </c>
      <c r="I51" s="2" t="n">
        <v>279.5</v>
      </c>
      <c r="J51" s="5" t="n">
        <v>295.7</v>
      </c>
      <c r="K51" s="5" t="n">
        <v>332</v>
      </c>
      <c r="L51" s="5" t="n">
        <v>341.4</v>
      </c>
    </row>
    <row r="52" customFormat="false" ht="15.75" hidden="false" customHeight="false" outlineLevel="0" collapsed="false">
      <c r="A52" s="28" t="s">
        <v>13</v>
      </c>
      <c r="B52" s="28" t="s">
        <v>13</v>
      </c>
      <c r="C52" s="29" t="n">
        <v>51.8</v>
      </c>
      <c r="D52" s="5" t="n">
        <v>61.6</v>
      </c>
      <c r="E52" s="5" t="n">
        <v>72.2</v>
      </c>
      <c r="F52" s="5" t="n">
        <v>75.4</v>
      </c>
      <c r="G52" s="2" t="n">
        <v>79.2</v>
      </c>
      <c r="H52" s="2" t="n">
        <v>82.9</v>
      </c>
      <c r="I52" s="2" t="n">
        <v>87.9</v>
      </c>
      <c r="J52" s="5" t="n">
        <v>93.9</v>
      </c>
      <c r="K52" s="5" t="n">
        <v>100.1</v>
      </c>
      <c r="L52" s="5" t="n">
        <v>104.1</v>
      </c>
    </row>
    <row r="53" customFormat="false" ht="15.75" hidden="false" customHeight="false" outlineLevel="0" collapsed="false">
      <c r="A53" s="28" t="s">
        <v>14</v>
      </c>
      <c r="B53" s="28" t="s">
        <v>14</v>
      </c>
      <c r="C53" s="29" t="n">
        <v>97.3</v>
      </c>
      <c r="D53" s="5" t="n">
        <v>126.6</v>
      </c>
      <c r="E53" s="5" t="n">
        <v>147.7</v>
      </c>
      <c r="F53" s="5" t="n">
        <v>156.4</v>
      </c>
      <c r="G53" s="2" t="n">
        <v>167.5</v>
      </c>
      <c r="H53" s="2" t="n">
        <v>180.7</v>
      </c>
      <c r="I53" s="2" t="n">
        <v>191.6</v>
      </c>
      <c r="J53" s="5" t="n">
        <v>201.9</v>
      </c>
      <c r="K53" s="5" t="n">
        <v>232</v>
      </c>
      <c r="L53" s="5" t="n">
        <v>237.3</v>
      </c>
    </row>
    <row r="54" customFormat="false" ht="15.75" hidden="true" customHeight="false" outlineLevel="0" collapsed="false">
      <c r="B54" s="33" t="s">
        <v>36</v>
      </c>
      <c r="C54" s="27"/>
      <c r="D54" s="5"/>
      <c r="E54" s="5"/>
      <c r="F54" s="5"/>
    </row>
    <row r="55" customFormat="false" ht="15.75" hidden="false" customHeight="false" outlineLevel="0" collapsed="false">
      <c r="A55" s="28" t="s">
        <v>15</v>
      </c>
      <c r="B55" s="28" t="s">
        <v>69</v>
      </c>
      <c r="C55" s="29"/>
      <c r="D55" s="5"/>
      <c r="E55" s="5"/>
      <c r="F55" s="5"/>
    </row>
    <row r="56" customFormat="false" ht="15.75" hidden="false" customHeight="false" outlineLevel="0" collapsed="false">
      <c r="A56" s="28" t="s">
        <v>9</v>
      </c>
      <c r="B56" s="28" t="s">
        <v>65</v>
      </c>
      <c r="C56" s="29" t="n">
        <v>6111</v>
      </c>
      <c r="D56" s="5" t="n">
        <v>7839.8</v>
      </c>
      <c r="E56" s="5" t="n">
        <v>9986.7</v>
      </c>
      <c r="F56" s="5" t="n">
        <v>10675.7</v>
      </c>
      <c r="G56" s="2" t="n">
        <v>11464.8</v>
      </c>
      <c r="H56" s="2" t="n">
        <v>12193.1</v>
      </c>
      <c r="I56" s="2" t="n">
        <v>13224.7</v>
      </c>
      <c r="J56" s="5" t="n">
        <v>14802.5</v>
      </c>
      <c r="K56" s="5" t="n">
        <v>16245.3</v>
      </c>
      <c r="L56" s="5" t="n">
        <v>17103.5</v>
      </c>
    </row>
    <row r="57" customFormat="false" ht="15.75" hidden="false" customHeight="false" outlineLevel="0" collapsed="false">
      <c r="A57" s="28" t="s">
        <v>16</v>
      </c>
      <c r="B57" s="28" t="s">
        <v>16</v>
      </c>
      <c r="C57" s="29" t="n">
        <v>48.7</v>
      </c>
      <c r="D57" s="5" t="n">
        <v>51.3</v>
      </c>
      <c r="E57" s="5" t="n">
        <v>67</v>
      </c>
      <c r="F57" s="5" t="n">
        <v>72.2</v>
      </c>
      <c r="G57" s="2" t="n">
        <v>77.2</v>
      </c>
      <c r="H57" s="2" t="n">
        <v>80.6</v>
      </c>
      <c r="I57" s="2" t="n">
        <v>85.9</v>
      </c>
      <c r="J57" s="5" t="n">
        <v>90.9</v>
      </c>
      <c r="K57" s="5" t="n">
        <v>96.1</v>
      </c>
      <c r="L57" s="5" t="n">
        <v>98.3</v>
      </c>
    </row>
    <row r="58" customFormat="false" ht="15.75" hidden="false" customHeight="false" outlineLevel="0" collapsed="false">
      <c r="A58" s="28" t="s">
        <v>17</v>
      </c>
      <c r="B58" s="28" t="s">
        <v>17</v>
      </c>
      <c r="C58" s="29" t="n">
        <v>6062.4</v>
      </c>
      <c r="D58" s="5" t="n">
        <v>7788.6</v>
      </c>
      <c r="E58" s="5" t="n">
        <v>9919.8</v>
      </c>
      <c r="F58" s="5" t="n">
        <v>10603.4</v>
      </c>
      <c r="G58" s="2" t="n">
        <v>11387.6</v>
      </c>
      <c r="H58" s="2" t="n">
        <v>12112.5</v>
      </c>
      <c r="I58" s="2" t="n">
        <v>13138.8</v>
      </c>
      <c r="J58" s="5" t="n">
        <v>14711.5</v>
      </c>
      <c r="K58" s="5" t="n">
        <v>16149.2</v>
      </c>
      <c r="L58" s="5" t="n">
        <v>17005.2</v>
      </c>
    </row>
    <row r="59" customFormat="false" ht="15.75" hidden="true" customHeight="false" outlineLevel="0" collapsed="false">
      <c r="B59" s="33" t="s">
        <v>36</v>
      </c>
      <c r="C59" s="27"/>
      <c r="D59" s="5"/>
      <c r="E59" s="5"/>
      <c r="F59" s="5"/>
    </row>
    <row r="60" customFormat="false" ht="15.75" hidden="false" customHeight="false" outlineLevel="0" collapsed="false">
      <c r="A60" s="28" t="s">
        <v>18</v>
      </c>
      <c r="B60" s="28" t="s">
        <v>70</v>
      </c>
      <c r="C60" s="29"/>
      <c r="D60" s="5"/>
      <c r="E60" s="5"/>
      <c r="F60" s="5"/>
    </row>
    <row r="61" customFormat="false" ht="15.75" hidden="false" customHeight="false" outlineLevel="0" collapsed="false">
      <c r="A61" s="28" t="s">
        <v>19</v>
      </c>
      <c r="B61" s="28" t="s">
        <v>71</v>
      </c>
      <c r="C61" s="29" t="n">
        <v>4515.6</v>
      </c>
      <c r="D61" s="5" t="n">
        <v>5987.9</v>
      </c>
      <c r="E61" s="5" t="n">
        <v>7752.3</v>
      </c>
      <c r="F61" s="5" t="n">
        <v>8328.7</v>
      </c>
      <c r="G61" s="2" t="n">
        <v>8996</v>
      </c>
      <c r="H61" s="2" t="n">
        <v>9614.3</v>
      </c>
      <c r="I61" s="2" t="n">
        <v>10499</v>
      </c>
      <c r="J61" s="5" t="n">
        <v>11826.1</v>
      </c>
      <c r="K61" s="5" t="n">
        <v>13035.1</v>
      </c>
      <c r="L61" s="5" t="n">
        <v>13765.9</v>
      </c>
    </row>
    <row r="62" customFormat="false" ht="15.75" hidden="false" customHeight="false" outlineLevel="0" collapsed="false">
      <c r="A62" s="28" t="s">
        <v>16</v>
      </c>
      <c r="B62" s="28" t="s">
        <v>16</v>
      </c>
      <c r="C62" s="29" t="n">
        <v>48.7</v>
      </c>
      <c r="D62" s="5" t="n">
        <v>51.3</v>
      </c>
      <c r="E62" s="5" t="n">
        <v>67</v>
      </c>
      <c r="F62" s="5" t="n">
        <v>72.2</v>
      </c>
      <c r="G62" s="2" t="n">
        <v>77.2</v>
      </c>
      <c r="H62" s="2" t="n">
        <v>80.6</v>
      </c>
      <c r="I62" s="2" t="n">
        <v>85.9</v>
      </c>
      <c r="J62" s="5" t="n">
        <v>90.9</v>
      </c>
      <c r="K62" s="5" t="n">
        <v>96.1</v>
      </c>
      <c r="L62" s="5" t="n">
        <v>98.3</v>
      </c>
    </row>
    <row r="63" customFormat="false" ht="15.75" hidden="false" customHeight="false" outlineLevel="0" collapsed="false">
      <c r="A63" s="28" t="s">
        <v>17</v>
      </c>
      <c r="B63" s="28" t="s">
        <v>17</v>
      </c>
      <c r="C63" s="29" t="n">
        <v>4467</v>
      </c>
      <c r="D63" s="5" t="n">
        <v>5936.7</v>
      </c>
      <c r="E63" s="5" t="n">
        <v>7685.3</v>
      </c>
      <c r="F63" s="5" t="n">
        <v>8256.4</v>
      </c>
      <c r="G63" s="2" t="n">
        <v>8918.8</v>
      </c>
      <c r="H63" s="2" t="n">
        <v>9533.7</v>
      </c>
      <c r="I63" s="2" t="n">
        <v>10413.1</v>
      </c>
      <c r="J63" s="5" t="n">
        <v>11735.2</v>
      </c>
      <c r="K63" s="5" t="n">
        <v>12938.9</v>
      </c>
      <c r="L63" s="5" t="n">
        <v>13667.6</v>
      </c>
    </row>
    <row r="64" customFormat="false" ht="15.75" hidden="false" customHeight="false" outlineLevel="0" collapsed="false">
      <c r="A64" s="28" t="s">
        <v>20</v>
      </c>
      <c r="B64" s="28" t="s">
        <v>20</v>
      </c>
      <c r="C64" s="29" t="n">
        <v>1718.8</v>
      </c>
      <c r="D64" s="5" t="n">
        <v>2011.3</v>
      </c>
      <c r="E64" s="5" t="n">
        <v>2420.6</v>
      </c>
      <c r="F64" s="5" t="n">
        <v>2543</v>
      </c>
      <c r="G64" s="2" t="n">
        <v>2677.2</v>
      </c>
      <c r="H64" s="2" t="n">
        <v>2802</v>
      </c>
      <c r="I64" s="2" t="n">
        <v>2961.8</v>
      </c>
      <c r="J64" s="5" t="n">
        <v>3224.1</v>
      </c>
      <c r="K64" s="5" t="n">
        <v>3490.9</v>
      </c>
      <c r="L64" s="5" t="n">
        <v>3625.8</v>
      </c>
    </row>
    <row r="65" customFormat="false" ht="15.75" hidden="true" customHeight="false" outlineLevel="0" collapsed="false">
      <c r="A65" s="30"/>
      <c r="B65" s="33" t="s">
        <v>36</v>
      </c>
      <c r="C65" s="31"/>
      <c r="D65" s="32"/>
      <c r="E65" s="32"/>
      <c r="F65" s="32"/>
      <c r="G65" s="32"/>
      <c r="H65" s="32"/>
      <c r="I65" s="32"/>
      <c r="J65" s="18"/>
      <c r="K65" s="18"/>
    </row>
    <row r="66" customFormat="false" ht="15.75" hidden="false" customHeight="false" outlineLevel="0" collapsed="false">
      <c r="B66" s="28" t="s">
        <v>72</v>
      </c>
      <c r="C66" s="4"/>
      <c r="D66" s="5"/>
    </row>
    <row r="67" customFormat="false" ht="15.75" hidden="true" customHeight="false" outlineLevel="0" collapsed="false">
      <c r="A67" s="1" t="s">
        <v>26</v>
      </c>
      <c r="B67" s="28"/>
      <c r="C67" s="4"/>
      <c r="D67" s="5"/>
    </row>
    <row r="68" customFormat="false" ht="15.75" hidden="false" customHeight="false" outlineLevel="0" collapsed="false">
      <c r="A68" s="28" t="s">
        <v>27</v>
      </c>
      <c r="B68" s="28" t="s">
        <v>73</v>
      </c>
      <c r="C68" s="4"/>
      <c r="D68" s="5"/>
    </row>
    <row r="69" customFormat="false" ht="15.75" hidden="false" customHeight="false" outlineLevel="0" collapsed="false">
      <c r="A69" s="28" t="s">
        <v>28</v>
      </c>
      <c r="B69" s="28" t="s">
        <v>28</v>
      </c>
      <c r="C69" s="4"/>
      <c r="D69" s="5"/>
    </row>
    <row r="70" customFormat="false" ht="15.75" hidden="true" customHeight="false" outlineLevel="0" collapsed="false">
      <c r="B70" s="33" t="s">
        <v>36</v>
      </c>
      <c r="C70" s="5"/>
      <c r="D70" s="5"/>
    </row>
    <row r="71" customFormat="false" ht="15.75" hidden="false" customHeight="false" outlineLevel="0" collapsed="false">
      <c r="A71" s="28" t="s">
        <v>21</v>
      </c>
      <c r="B71" s="28" t="s">
        <v>74</v>
      </c>
      <c r="C71" s="4"/>
      <c r="D71" s="5"/>
    </row>
    <row r="72" customFormat="false" ht="15.75" hidden="false" customHeight="false" outlineLevel="0" collapsed="false">
      <c r="A72" s="28" t="s">
        <v>75</v>
      </c>
      <c r="B72" s="28" t="s">
        <v>75</v>
      </c>
      <c r="C72" s="4"/>
    </row>
    <row r="73" customFormat="false" ht="15.75" hidden="false" customHeight="false" outlineLevel="0" collapsed="false">
      <c r="A73" s="28" t="s">
        <v>76</v>
      </c>
      <c r="B73" s="28" t="s">
        <v>77</v>
      </c>
      <c r="C73" s="4"/>
    </row>
    <row r="74" customFormat="false" ht="15.75" hidden="true" customHeight="false" outlineLevel="0" collapsed="false">
      <c r="A74" s="28" t="s">
        <v>78</v>
      </c>
      <c r="B74" s="28" t="s">
        <v>78</v>
      </c>
      <c r="C74" s="4"/>
    </row>
    <row r="75" customFormat="false" ht="15.75" hidden="true" customHeight="false" outlineLevel="0" collapsed="false">
      <c r="A75" s="28" t="s">
        <v>79</v>
      </c>
      <c r="B75" s="33" t="s">
        <v>36</v>
      </c>
      <c r="C75" s="5"/>
    </row>
    <row r="76" customFormat="false" ht="15.75" hidden="true" customHeight="false" outlineLevel="0" collapsed="false">
      <c r="A76" s="1" t="s">
        <v>80</v>
      </c>
    </row>
    <row r="77" customFormat="false" ht="15.75" hidden="true" customHeight="false" outlineLevel="0" collapsed="false">
      <c r="A77" s="28"/>
    </row>
    <row r="78" customFormat="false" ht="15.75" hidden="true" customHeight="false" outlineLevel="0" collapsed="false">
      <c r="A78" s="28"/>
    </row>
    <row r="79" customFormat="false" ht="15.75" hidden="true" customHeight="false" outlineLevel="0" collapsed="false"/>
    <row r="80" customFormat="false" ht="15.75" hidden="true" customHeight="false" outlineLevel="0" collapsed="false">
      <c r="A80" s="1" t="s">
        <v>81</v>
      </c>
    </row>
    <row r="81" customFormat="false" ht="15.75" hidden="true" customHeight="false" outlineLevel="0" collapsed="false">
      <c r="A81" s="1" t="s">
        <v>82</v>
      </c>
    </row>
    <row r="82" customFormat="false" ht="15.75" hidden="true" customHeight="false" outlineLevel="0" collapsed="false">
      <c r="A82" s="1" t="s">
        <v>83</v>
      </c>
    </row>
    <row r="83" customFormat="false" ht="15.75" hidden="true" customHeight="false" outlineLevel="0" collapsed="false">
      <c r="A83" s="1" t="s">
        <v>84</v>
      </c>
    </row>
    <row r="84" customFormat="false" ht="15.75" hidden="true" customHeight="false" outlineLevel="0" collapsed="false"/>
    <row r="85" customFormat="false" ht="15.75" hidden="true" customHeight="false" outlineLevel="0" collapsed="false">
      <c r="A85" s="1" t="s">
        <v>85</v>
      </c>
    </row>
    <row r="86" customFormat="false" ht="15.75" hidden="true" customHeight="false" outlineLevel="0" collapsed="false"/>
    <row r="87" customFormat="false" ht="15.75" hidden="true" customHeight="false" outlineLevel="0" collapsed="false"/>
    <row r="88" customFormat="false" ht="15.75" hidden="true" customHeight="false" outlineLevel="0" collapsed="false"/>
    <row r="89" customFormat="false" ht="15.75" hidden="true" customHeight="false" outlineLevel="0" collapsed="false"/>
    <row r="90" customFormat="false" ht="15.75" hidden="true" customHeight="false" outlineLevel="0" collapsed="false">
      <c r="A90" s="1" t="s">
        <v>86</v>
      </c>
    </row>
    <row r="91" customFormat="false" ht="15.75" hidden="true" customHeight="false" outlineLevel="0" collapsed="false"/>
    <row r="92" customFormat="false" ht="15.75" hidden="true" customHeight="false" outlineLevel="0" collapsed="false"/>
  </sheetData>
  <hyperlinks>
    <hyperlink ref="A11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6953125" defaultRowHeight="15.75" zeroHeight="false" outlineLevelRow="0" outlineLevelCol="0"/>
  <cols>
    <col collapsed="false" customWidth="true" hidden="false" outlineLevel="0" max="1" min="1" style="1" width="40.79"/>
    <col collapsed="false" customWidth="true" hidden="false" outlineLevel="0" max="7" min="2" style="1" width="12.09"/>
    <col collapsed="false" customWidth="true" hidden="false" outlineLevel="0" max="8" min="8" style="1" width="11.89"/>
    <col collapsed="false" customWidth="true" hidden="false" outlineLevel="0" max="9" min="9" style="1" width="10.49"/>
    <col collapsed="false" customWidth="true" hidden="false" outlineLevel="0" max="10" min="10" style="1" width="10.19"/>
    <col collapsed="false" customWidth="true" hidden="false" outlineLevel="0" max="11" min="11" style="1" width="9.99"/>
    <col collapsed="false" customWidth="true" hidden="false" outlineLevel="0" max="12" min="12" style="1" width="11.39"/>
    <col collapsed="false" customWidth="true" hidden="false" outlineLevel="0" max="13" min="13" style="1" width="11.09"/>
    <col collapsed="false" customWidth="true" hidden="false" outlineLevel="0" max="14" min="14" style="1" width="11.49"/>
    <col collapsed="false" customWidth="true" hidden="false" outlineLevel="0" max="16" min="15" style="1" width="11.09"/>
    <col collapsed="false" customWidth="true" hidden="false" outlineLevel="0" max="17" min="17" style="1" width="10.69"/>
    <col collapsed="false" customWidth="true" hidden="false" outlineLevel="0" max="18" min="18" style="1" width="12.89"/>
    <col collapsed="false" customWidth="true" hidden="false" outlineLevel="0" max="19" min="19" style="1" width="11.79"/>
    <col collapsed="false" customWidth="true" hidden="false" outlineLevel="0" max="20" min="20" style="1" width="12.59"/>
  </cols>
  <sheetData>
    <row r="1" customFormat="false" ht="16.5" hidden="false" customHeight="false" outlineLevel="0" collapsed="false">
      <c r="A1" s="22" t="s">
        <v>87</v>
      </c>
      <c r="B1" s="28"/>
      <c r="C1" s="28"/>
      <c r="D1" s="28"/>
      <c r="E1" s="28"/>
      <c r="F1" s="28"/>
      <c r="G1" s="33"/>
    </row>
    <row r="2" customFormat="false" ht="15.75" hidden="true" customHeight="false" outlineLevel="0" collapsed="false">
      <c r="B2" s="33"/>
      <c r="C2" s="33"/>
      <c r="D2" s="33"/>
      <c r="E2" s="33"/>
      <c r="F2" s="33"/>
      <c r="G2" s="33"/>
    </row>
    <row r="3" customFormat="false" ht="15.75" hidden="true" customHeight="false" outlineLevel="0" collapsed="false">
      <c r="B3" s="28"/>
      <c r="C3" s="28"/>
      <c r="D3" s="28"/>
      <c r="E3" s="28"/>
      <c r="F3" s="28"/>
      <c r="G3" s="33"/>
    </row>
    <row r="4" customFormat="false" ht="15.75" hidden="true" customHeight="false" outlineLevel="0" collapsed="false">
      <c r="A4" s="28" t="s">
        <v>88</v>
      </c>
      <c r="B4" s="28"/>
      <c r="C4" s="28"/>
      <c r="D4" s="28"/>
      <c r="E4" s="28"/>
      <c r="F4" s="28"/>
      <c r="G4" s="33"/>
    </row>
    <row r="5" customFormat="false" ht="15.75" hidden="false" customHeight="false" outlineLevel="0" collapsed="false"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5.75" hidden="false" customHeight="false" outlineLevel="0" collapsed="false">
      <c r="A7" s="8"/>
      <c r="B7" s="4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6.5" hidden="false" customHeight="false" outlineLevel="0" collapsed="false">
      <c r="A8" s="42" t="s">
        <v>2</v>
      </c>
      <c r="B8" s="43" t="n">
        <v>1987</v>
      </c>
      <c r="C8" s="22" t="n">
        <v>1988</v>
      </c>
      <c r="D8" s="22" t="n">
        <v>1989</v>
      </c>
      <c r="E8" s="22" t="n">
        <v>1990</v>
      </c>
      <c r="F8" s="22" t="n">
        <v>1991</v>
      </c>
      <c r="G8" s="44" t="n">
        <v>1992</v>
      </c>
      <c r="H8" s="15" t="n">
        <v>1993</v>
      </c>
      <c r="I8" s="15" t="n">
        <v>1994</v>
      </c>
      <c r="J8" s="45" t="s">
        <v>3</v>
      </c>
      <c r="K8" s="45" t="s">
        <v>89</v>
      </c>
      <c r="L8" s="15" t="n">
        <v>1997</v>
      </c>
      <c r="M8" s="15" t="n">
        <v>1998</v>
      </c>
      <c r="N8" s="15" t="n">
        <v>1999</v>
      </c>
      <c r="O8" s="15" t="n">
        <v>2000</v>
      </c>
      <c r="P8" s="15" t="n">
        <v>2001</v>
      </c>
      <c r="Q8" s="15" t="n">
        <v>2002</v>
      </c>
      <c r="R8" s="15" t="n">
        <v>2003</v>
      </c>
      <c r="S8" s="15" t="n">
        <v>2004</v>
      </c>
      <c r="T8" s="15" t="n">
        <v>2005</v>
      </c>
    </row>
    <row r="9" customFormat="false" ht="15.75" hidden="false" customHeight="false" outlineLevel="0" collapsed="false">
      <c r="B9" s="46"/>
      <c r="C9" s="28"/>
      <c r="D9" s="28"/>
      <c r="E9" s="28"/>
      <c r="F9" s="28"/>
      <c r="G9" s="47"/>
    </row>
    <row r="10" customFormat="false" ht="30" hidden="false" customHeight="true" outlineLevel="0" collapsed="false">
      <c r="A10" s="19" t="s">
        <v>4</v>
      </c>
      <c r="B10" s="48" t="s">
        <v>5</v>
      </c>
      <c r="C10" s="21" t="s">
        <v>5</v>
      </c>
      <c r="D10" s="21" t="s">
        <v>5</v>
      </c>
      <c r="E10" s="21" t="s">
        <v>5</v>
      </c>
      <c r="F10" s="21" t="s">
        <v>5</v>
      </c>
      <c r="G10" s="21" t="s">
        <v>5</v>
      </c>
      <c r="H10" s="21" t="s">
        <v>5</v>
      </c>
      <c r="I10" s="21" t="s">
        <v>5</v>
      </c>
      <c r="J10" s="21" t="s">
        <v>5</v>
      </c>
      <c r="K10" s="21" t="s">
        <v>5</v>
      </c>
      <c r="L10" s="21" t="s">
        <v>5</v>
      </c>
      <c r="M10" s="21" t="s">
        <v>5</v>
      </c>
      <c r="N10" s="21" t="s">
        <v>5</v>
      </c>
      <c r="O10" s="21" t="s">
        <v>5</v>
      </c>
      <c r="P10" s="21" t="s">
        <v>5</v>
      </c>
      <c r="Q10" s="21" t="s">
        <v>5</v>
      </c>
      <c r="R10" s="21" t="s">
        <v>5</v>
      </c>
      <c r="S10" s="21" t="s">
        <v>5</v>
      </c>
      <c r="T10" s="21" t="s">
        <v>5</v>
      </c>
    </row>
    <row r="11" s="26" customFormat="true" ht="16.5" hidden="false" customHeight="false" outlineLevel="0" collapsed="false">
      <c r="A11" s="22" t="s">
        <v>6</v>
      </c>
      <c r="B11" s="49" t="n">
        <v>5368.2</v>
      </c>
      <c r="C11" s="50" t="n">
        <v>5709.5</v>
      </c>
      <c r="D11" s="50" t="n">
        <v>6028</v>
      </c>
      <c r="E11" s="50" t="n">
        <v>6260.2</v>
      </c>
      <c r="F11" s="50" t="n">
        <v>6398.5</v>
      </c>
      <c r="G11" s="51" t="n">
        <v>6758.9</v>
      </c>
      <c r="H11" s="52" t="n">
        <v>7175.1</v>
      </c>
      <c r="I11" s="52" t="n">
        <v>7687.1</v>
      </c>
      <c r="J11" s="52" t="n">
        <v>8028</v>
      </c>
      <c r="K11" s="52" t="n">
        <v>8467.1</v>
      </c>
      <c r="L11" s="52" t="n">
        <v>8927.5</v>
      </c>
      <c r="M11" s="52" t="n">
        <v>9507</v>
      </c>
      <c r="N11" s="52" t="n">
        <v>10206.7</v>
      </c>
      <c r="O11" s="52" t="n">
        <v>10907.4</v>
      </c>
      <c r="P11" s="53" t="n">
        <v>11711.5</v>
      </c>
      <c r="Q11" s="53" t="n">
        <v>12456.7</v>
      </c>
      <c r="R11" s="53" t="n">
        <v>13504.3</v>
      </c>
      <c r="S11" s="53" t="n">
        <v>14963.6</v>
      </c>
      <c r="T11" s="53" t="n">
        <v>16121.7</v>
      </c>
    </row>
    <row r="12" customFormat="false" ht="15.75" hidden="false" customHeight="false" outlineLevel="0" collapsed="false">
      <c r="B12" s="54"/>
      <c r="C12" s="55"/>
      <c r="D12" s="55"/>
      <c r="E12" s="55"/>
      <c r="G12" s="56"/>
      <c r="H12" s="57"/>
      <c r="I12" s="57"/>
      <c r="J12" s="57"/>
      <c r="K12" s="57"/>
      <c r="L12" s="57"/>
      <c r="M12" s="57"/>
      <c r="N12" s="57"/>
      <c r="O12" s="57"/>
      <c r="P12" s="58"/>
      <c r="Q12" s="58"/>
      <c r="R12" s="58"/>
      <c r="S12" s="58"/>
      <c r="T12" s="58"/>
    </row>
    <row r="13" customFormat="false" ht="15.75" hidden="false" customHeight="false" outlineLevel="0" collapsed="false">
      <c r="A13" s="28" t="s">
        <v>7</v>
      </c>
      <c r="B13" s="59"/>
      <c r="C13" s="40"/>
      <c r="D13" s="40"/>
      <c r="E13" s="40"/>
      <c r="F13" s="28"/>
      <c r="G13" s="56"/>
      <c r="H13" s="57"/>
      <c r="I13" s="57"/>
      <c r="J13" s="57"/>
      <c r="K13" s="57"/>
      <c r="L13" s="57"/>
      <c r="M13" s="57"/>
      <c r="N13" s="57"/>
      <c r="O13" s="57"/>
      <c r="P13" s="58"/>
      <c r="Q13" s="58"/>
      <c r="R13" s="58"/>
      <c r="S13" s="58"/>
      <c r="T13" s="58"/>
    </row>
    <row r="14" customFormat="false" ht="15.75" hidden="false" customHeight="false" outlineLevel="0" collapsed="false">
      <c r="A14" s="28" t="s">
        <v>8</v>
      </c>
      <c r="B14" s="59"/>
      <c r="C14" s="40"/>
      <c r="D14" s="40"/>
      <c r="E14" s="40"/>
      <c r="F14" s="28"/>
      <c r="G14" s="56"/>
      <c r="H14" s="57"/>
      <c r="I14" s="57"/>
      <c r="J14" s="57"/>
      <c r="K14" s="57"/>
      <c r="L14" s="57"/>
      <c r="M14" s="57"/>
      <c r="N14" s="57"/>
      <c r="O14" s="57"/>
      <c r="P14" s="58"/>
      <c r="Q14" s="58"/>
      <c r="R14" s="58"/>
      <c r="S14" s="58"/>
      <c r="T14" s="58"/>
    </row>
    <row r="15" customFormat="false" ht="15.75" hidden="false" customHeight="false" outlineLevel="0" collapsed="false">
      <c r="A15" s="28" t="s">
        <v>9</v>
      </c>
      <c r="B15" s="59" t="n">
        <v>5248.5</v>
      </c>
      <c r="C15" s="40" t="n">
        <v>5574.3</v>
      </c>
      <c r="D15" s="40" t="n">
        <v>5883.6</v>
      </c>
      <c r="E15" s="40" t="n">
        <v>6111</v>
      </c>
      <c r="F15" s="40" t="n">
        <v>6248.3</v>
      </c>
      <c r="G15" s="56" t="n">
        <v>6599.9</v>
      </c>
      <c r="H15" s="57" t="n">
        <v>7004.9</v>
      </c>
      <c r="I15" s="57" t="n">
        <v>7505.4</v>
      </c>
      <c r="J15" s="57" t="n">
        <v>7839.8</v>
      </c>
      <c r="K15" s="57" t="n">
        <v>8270.6</v>
      </c>
      <c r="L15" s="57" t="n">
        <v>8730.6</v>
      </c>
      <c r="M15" s="57" t="n">
        <v>9300.1</v>
      </c>
      <c r="N15" s="57" t="n">
        <v>9986.7</v>
      </c>
      <c r="O15" s="57" t="n">
        <v>10675.7</v>
      </c>
      <c r="P15" s="58" t="n">
        <v>11464.8</v>
      </c>
      <c r="Q15" s="58" t="n">
        <v>12193.1</v>
      </c>
      <c r="R15" s="58" t="n">
        <v>13224.7</v>
      </c>
      <c r="S15" s="58" t="n">
        <v>14659.8</v>
      </c>
      <c r="T15" s="58" t="n">
        <v>15800.1</v>
      </c>
    </row>
    <row r="16" customFormat="false" ht="15.75" hidden="false" customHeight="false" outlineLevel="0" collapsed="false">
      <c r="A16" s="28" t="s">
        <v>10</v>
      </c>
      <c r="B16" s="59" t="n">
        <v>61.3</v>
      </c>
      <c r="C16" s="40" t="n">
        <v>63.4</v>
      </c>
      <c r="D16" s="40" t="n">
        <v>64.5</v>
      </c>
      <c r="E16" s="40" t="n">
        <v>65.7</v>
      </c>
      <c r="F16" s="40" t="n">
        <v>67</v>
      </c>
      <c r="G16" s="56" t="n">
        <v>69.7</v>
      </c>
      <c r="H16" s="57" t="n">
        <v>71.5</v>
      </c>
      <c r="I16" s="57" t="n">
        <v>74.1</v>
      </c>
      <c r="J16" s="57" t="n">
        <v>76.6</v>
      </c>
      <c r="K16" s="57" t="n">
        <v>80</v>
      </c>
      <c r="L16" s="57" t="n">
        <v>84.6</v>
      </c>
      <c r="M16" s="57" t="n">
        <v>90</v>
      </c>
      <c r="N16" s="57" t="n">
        <v>94.5</v>
      </c>
      <c r="O16" s="57" t="n">
        <v>99.5</v>
      </c>
      <c r="P16" s="58" t="n">
        <v>105</v>
      </c>
      <c r="Q16" s="58" t="n">
        <v>110.1</v>
      </c>
      <c r="R16" s="58" t="n">
        <v>116.1</v>
      </c>
      <c r="S16" s="58" t="n">
        <v>126.1</v>
      </c>
      <c r="T16" s="58" t="n">
        <v>135.3</v>
      </c>
    </row>
    <row r="17" customFormat="false" ht="15.75" hidden="false" customHeight="false" outlineLevel="0" collapsed="false">
      <c r="A17" s="28" t="s">
        <v>11</v>
      </c>
      <c r="B17" s="59" t="n">
        <v>5187.2</v>
      </c>
      <c r="C17" s="40" t="n">
        <v>5510.9</v>
      </c>
      <c r="D17" s="40" t="n">
        <v>5819.1</v>
      </c>
      <c r="E17" s="40" t="n">
        <v>6045.3</v>
      </c>
      <c r="F17" s="40" t="n">
        <v>6181.2</v>
      </c>
      <c r="G17" s="56" t="n">
        <v>6530.3</v>
      </c>
      <c r="H17" s="57" t="n">
        <v>6933.3</v>
      </c>
      <c r="I17" s="57" t="n">
        <v>7431.3</v>
      </c>
      <c r="J17" s="57" t="n">
        <v>7763.3</v>
      </c>
      <c r="K17" s="57" t="n">
        <v>8190.7</v>
      </c>
      <c r="L17" s="57" t="n">
        <v>8646</v>
      </c>
      <c r="M17" s="57" t="n">
        <v>9210.1</v>
      </c>
      <c r="N17" s="57" t="n">
        <v>9892.2</v>
      </c>
      <c r="O17" s="57" t="n">
        <v>10576.1</v>
      </c>
      <c r="P17" s="58" t="n">
        <v>11359.8</v>
      </c>
      <c r="Q17" s="58" t="n">
        <v>12083</v>
      </c>
      <c r="R17" s="58" t="n">
        <v>13108.7</v>
      </c>
      <c r="S17" s="58" t="n">
        <v>14533.7</v>
      </c>
      <c r="T17" s="58" t="n">
        <v>15664.7</v>
      </c>
    </row>
    <row r="18" customFormat="false" ht="15.75" hidden="false" customHeight="false" outlineLevel="0" collapsed="false">
      <c r="A18" s="28" t="s">
        <v>66</v>
      </c>
      <c r="B18" s="59" t="n">
        <v>670.5</v>
      </c>
      <c r="C18" s="40" t="n">
        <v>697.1</v>
      </c>
      <c r="D18" s="40" t="n">
        <v>714.8</v>
      </c>
      <c r="E18" s="40" t="n">
        <v>731.9</v>
      </c>
      <c r="F18" s="40" t="n">
        <v>744.7</v>
      </c>
      <c r="G18" s="56" t="n">
        <v>771.9</v>
      </c>
      <c r="H18" s="57" t="n">
        <v>793.9</v>
      </c>
      <c r="I18" s="57" t="n">
        <v>826.1</v>
      </c>
      <c r="J18" s="57" t="n">
        <v>854.7</v>
      </c>
      <c r="K18" s="57" t="n">
        <v>893.5</v>
      </c>
      <c r="L18" s="57" t="n">
        <v>949.5</v>
      </c>
      <c r="M18" s="57" t="n">
        <v>1011.7</v>
      </c>
      <c r="N18" s="57" t="n">
        <v>1068.4</v>
      </c>
      <c r="O18" s="57" t="n">
        <v>1126.7</v>
      </c>
      <c r="P18" s="58" t="n">
        <v>1188.2</v>
      </c>
      <c r="Q18" s="58" t="n">
        <v>1244.2</v>
      </c>
      <c r="R18" s="58" t="n">
        <v>1311.2</v>
      </c>
      <c r="S18" s="58" t="n">
        <v>1421.9</v>
      </c>
      <c r="T18" s="58" t="n">
        <v>1508.3</v>
      </c>
    </row>
    <row r="19" customFormat="false" ht="15.75" hidden="false" customHeight="false" outlineLevel="0" collapsed="false">
      <c r="A19" s="28" t="s">
        <v>67</v>
      </c>
      <c r="B19" s="59" t="n">
        <v>98.9</v>
      </c>
      <c r="C19" s="40" t="n">
        <v>102.8</v>
      </c>
      <c r="D19" s="40" t="n">
        <v>105.8</v>
      </c>
      <c r="E19" s="40" t="n">
        <v>108.2</v>
      </c>
      <c r="F19" s="40" t="n">
        <v>107.8</v>
      </c>
      <c r="G19" s="56" t="n">
        <v>110.2</v>
      </c>
      <c r="H19" s="57" t="n">
        <v>112.4</v>
      </c>
      <c r="I19" s="57" t="n">
        <v>115.6</v>
      </c>
      <c r="J19" s="57" t="n">
        <v>117</v>
      </c>
      <c r="K19" s="57" t="n">
        <v>119.7</v>
      </c>
      <c r="L19" s="57" t="n">
        <v>124</v>
      </c>
      <c r="M19" s="57" t="n">
        <v>129.3</v>
      </c>
      <c r="N19" s="57" t="n">
        <v>134.4</v>
      </c>
      <c r="O19" s="57" t="n">
        <v>139.7</v>
      </c>
      <c r="P19" s="58" t="n">
        <v>145.9</v>
      </c>
      <c r="Q19" s="58" t="n">
        <v>151.3</v>
      </c>
      <c r="R19" s="58" t="n">
        <v>158.5</v>
      </c>
      <c r="S19" s="58" t="n">
        <v>169.9</v>
      </c>
      <c r="T19" s="58" t="n">
        <v>178.3</v>
      </c>
    </row>
    <row r="20" customFormat="false" ht="15.75" hidden="false" customHeight="false" outlineLevel="0" collapsed="false">
      <c r="A20" s="28" t="s">
        <v>68</v>
      </c>
      <c r="B20" s="59" t="n">
        <v>4417.8</v>
      </c>
      <c r="C20" s="40" t="n">
        <v>4711</v>
      </c>
      <c r="D20" s="40" t="n">
        <v>4998.5</v>
      </c>
      <c r="E20" s="40" t="n">
        <v>5205.3</v>
      </c>
      <c r="F20" s="40" t="n">
        <v>5328.8</v>
      </c>
      <c r="G20" s="56" t="n">
        <v>5648.2</v>
      </c>
      <c r="H20" s="57" t="n">
        <v>6027</v>
      </c>
      <c r="I20" s="57" t="n">
        <v>6489.7</v>
      </c>
      <c r="J20" s="57" t="n">
        <v>6791.6</v>
      </c>
      <c r="K20" s="57" t="n">
        <v>7177.4</v>
      </c>
      <c r="L20" s="57" t="n">
        <v>7572.6</v>
      </c>
      <c r="M20" s="57" t="n">
        <v>8069.1</v>
      </c>
      <c r="N20" s="57" t="n">
        <v>8689.4</v>
      </c>
      <c r="O20" s="57" t="n">
        <v>9309.8</v>
      </c>
      <c r="P20" s="58" t="n">
        <v>10025.7</v>
      </c>
      <c r="Q20" s="58" t="n">
        <v>10687.4</v>
      </c>
      <c r="R20" s="58" t="n">
        <v>11639</v>
      </c>
      <c r="S20" s="58" t="n">
        <v>12941.8</v>
      </c>
      <c r="T20" s="58" t="n">
        <v>13978.1</v>
      </c>
    </row>
    <row r="21" customFormat="false" ht="15.75" hidden="false" customHeight="false" outlineLevel="0" collapsed="false">
      <c r="A21" s="28" t="s">
        <v>12</v>
      </c>
      <c r="B21" s="59" t="n">
        <v>119.6</v>
      </c>
      <c r="C21" s="40" t="n">
        <v>135.2</v>
      </c>
      <c r="D21" s="40" t="n">
        <v>144.4</v>
      </c>
      <c r="E21" s="40" t="n">
        <v>149.2</v>
      </c>
      <c r="F21" s="40" t="n">
        <v>150.2</v>
      </c>
      <c r="G21" s="56" t="n">
        <v>159</v>
      </c>
      <c r="H21" s="57" t="n">
        <v>170.3</v>
      </c>
      <c r="I21" s="57" t="n">
        <v>181.7</v>
      </c>
      <c r="J21" s="57" t="n">
        <v>188.2</v>
      </c>
      <c r="K21" s="57" t="n">
        <v>196.5</v>
      </c>
      <c r="L21" s="57" t="n">
        <v>196.8</v>
      </c>
      <c r="M21" s="57" t="n">
        <v>206.9</v>
      </c>
      <c r="N21" s="57" t="n">
        <v>219.9</v>
      </c>
      <c r="O21" s="57" t="n">
        <v>231.7</v>
      </c>
      <c r="P21" s="58" t="n">
        <v>246.7</v>
      </c>
      <c r="Q21" s="58" t="n">
        <v>263.6</v>
      </c>
      <c r="R21" s="58" t="n">
        <v>279.5</v>
      </c>
      <c r="S21" s="58" t="n">
        <v>303.7</v>
      </c>
      <c r="T21" s="58" t="n">
        <v>321.7</v>
      </c>
    </row>
    <row r="22" customFormat="false" ht="15.75" hidden="false" customHeight="false" outlineLevel="0" collapsed="false">
      <c r="A22" s="28" t="s">
        <v>13</v>
      </c>
      <c r="B22" s="59" t="n">
        <v>35.9</v>
      </c>
      <c r="C22" s="40" t="n">
        <v>46.7</v>
      </c>
      <c r="D22" s="40" t="n">
        <v>50.8</v>
      </c>
      <c r="E22" s="40" t="n">
        <v>51.8</v>
      </c>
      <c r="F22" s="40" t="n">
        <v>50.5</v>
      </c>
      <c r="G22" s="56" t="n">
        <v>52.8</v>
      </c>
      <c r="H22" s="57" t="n">
        <v>56.5</v>
      </c>
      <c r="I22" s="57" t="n">
        <v>59.9</v>
      </c>
      <c r="J22" s="57" t="n">
        <v>61.6</v>
      </c>
      <c r="K22" s="57" t="n">
        <v>63.7</v>
      </c>
      <c r="L22" s="57" t="n">
        <v>65.9</v>
      </c>
      <c r="M22" s="57" t="n">
        <v>68.7</v>
      </c>
      <c r="N22" s="57" t="n">
        <v>72.2</v>
      </c>
      <c r="O22" s="57" t="n">
        <v>75.4</v>
      </c>
      <c r="P22" s="58" t="n">
        <v>79.2</v>
      </c>
      <c r="Q22" s="58" t="n">
        <v>82.9</v>
      </c>
      <c r="R22" s="58" t="n">
        <v>87.9</v>
      </c>
      <c r="S22" s="58" t="n">
        <v>93.9</v>
      </c>
      <c r="T22" s="58" t="n">
        <v>99.4</v>
      </c>
    </row>
    <row r="23" customFormat="false" ht="15.75" hidden="false" customHeight="false" outlineLevel="0" collapsed="false">
      <c r="A23" s="28" t="s">
        <v>14</v>
      </c>
      <c r="B23" s="59" t="n">
        <v>83.7</v>
      </c>
      <c r="C23" s="40" t="n">
        <v>88.5</v>
      </c>
      <c r="D23" s="40" t="n">
        <v>93.6</v>
      </c>
      <c r="E23" s="40" t="n">
        <v>97.3</v>
      </c>
      <c r="F23" s="40" t="n">
        <v>99.7</v>
      </c>
      <c r="G23" s="56" t="n">
        <v>106.2</v>
      </c>
      <c r="H23" s="57" t="n">
        <v>113.8</v>
      </c>
      <c r="I23" s="57" t="n">
        <v>121.7</v>
      </c>
      <c r="J23" s="57" t="n">
        <v>126.6</v>
      </c>
      <c r="K23" s="57" t="n">
        <v>132.7</v>
      </c>
      <c r="L23" s="57" t="n">
        <v>130.9</v>
      </c>
      <c r="M23" s="57" t="n">
        <v>138.2</v>
      </c>
      <c r="N23" s="57" t="n">
        <v>147.7</v>
      </c>
      <c r="O23" s="57" t="n">
        <v>156.4</v>
      </c>
      <c r="P23" s="58" t="n">
        <v>167.5</v>
      </c>
      <c r="Q23" s="58" t="n">
        <v>180.7</v>
      </c>
      <c r="R23" s="58" t="n">
        <v>191.6</v>
      </c>
      <c r="S23" s="58" t="n">
        <v>209.8</v>
      </c>
      <c r="T23" s="58" t="n">
        <v>222.2</v>
      </c>
    </row>
    <row r="24" customFormat="false" ht="15.75" hidden="false" customHeight="false" outlineLevel="0" collapsed="false">
      <c r="B24" s="54"/>
      <c r="C24" s="55"/>
      <c r="D24" s="55"/>
      <c r="E24" s="55"/>
      <c r="G24" s="56"/>
      <c r="H24" s="57"/>
      <c r="I24" s="57"/>
      <c r="J24" s="57"/>
      <c r="K24" s="57"/>
      <c r="L24" s="57"/>
      <c r="M24" s="57"/>
      <c r="N24" s="57"/>
      <c r="O24" s="57"/>
      <c r="P24" s="58"/>
      <c r="Q24" s="58"/>
      <c r="R24" s="58"/>
      <c r="S24" s="58"/>
      <c r="T24" s="58"/>
    </row>
    <row r="25" customFormat="false" ht="15.75" hidden="false" customHeight="false" outlineLevel="0" collapsed="false">
      <c r="A25" s="28" t="s">
        <v>15</v>
      </c>
      <c r="B25" s="59"/>
      <c r="C25" s="40"/>
      <c r="D25" s="40"/>
      <c r="E25" s="40"/>
      <c r="F25" s="28"/>
      <c r="G25" s="56"/>
      <c r="H25" s="57"/>
      <c r="I25" s="57"/>
      <c r="J25" s="57"/>
      <c r="K25" s="57"/>
      <c r="L25" s="57"/>
      <c r="M25" s="57"/>
      <c r="N25" s="57"/>
      <c r="O25" s="57"/>
      <c r="P25" s="58"/>
      <c r="Q25" s="58"/>
      <c r="R25" s="58"/>
      <c r="S25" s="58"/>
      <c r="T25" s="58"/>
    </row>
    <row r="26" customFormat="false" ht="15.75" hidden="false" customHeight="false" outlineLevel="0" collapsed="false">
      <c r="A26" s="28" t="s">
        <v>9</v>
      </c>
      <c r="B26" s="59" t="n">
        <v>5248.5</v>
      </c>
      <c r="C26" s="40" t="n">
        <v>5574.3</v>
      </c>
      <c r="D26" s="40" t="n">
        <v>5883.6</v>
      </c>
      <c r="E26" s="40" t="n">
        <v>6111</v>
      </c>
      <c r="F26" s="40" t="n">
        <v>6248.3</v>
      </c>
      <c r="G26" s="56" t="n">
        <v>6599.9</v>
      </c>
      <c r="H26" s="57" t="n">
        <v>7004.9</v>
      </c>
      <c r="I26" s="57" t="n">
        <v>7505.4</v>
      </c>
      <c r="J26" s="57" t="n">
        <v>7839.8</v>
      </c>
      <c r="K26" s="57" t="n">
        <v>8270.6</v>
      </c>
      <c r="L26" s="57" t="n">
        <v>8730.6</v>
      </c>
      <c r="M26" s="57" t="n">
        <v>9300.1</v>
      </c>
      <c r="N26" s="57" t="n">
        <v>9986.7</v>
      </c>
      <c r="O26" s="57" t="n">
        <v>10675.7</v>
      </c>
      <c r="P26" s="58" t="n">
        <v>11464.8</v>
      </c>
      <c r="Q26" s="58" t="n">
        <v>12193.1</v>
      </c>
      <c r="R26" s="58" t="n">
        <v>13224.7</v>
      </c>
      <c r="S26" s="58" t="n">
        <v>14659.8</v>
      </c>
      <c r="T26" s="58" t="n">
        <v>15800.1</v>
      </c>
    </row>
    <row r="27" customFormat="false" ht="15.75" hidden="false" customHeight="false" outlineLevel="0" collapsed="false">
      <c r="A27" s="28" t="s">
        <v>16</v>
      </c>
      <c r="B27" s="59" t="n">
        <v>44.6</v>
      </c>
      <c r="C27" s="40" t="n">
        <v>45.6</v>
      </c>
      <c r="D27" s="40" t="n">
        <v>47.5</v>
      </c>
      <c r="E27" s="40" t="n">
        <v>48.7</v>
      </c>
      <c r="F27" s="40" t="n">
        <v>49.4</v>
      </c>
      <c r="G27" s="56" t="n">
        <v>50.4</v>
      </c>
      <c r="H27" s="57" t="n">
        <v>50.5</v>
      </c>
      <c r="I27" s="57" t="n">
        <v>51</v>
      </c>
      <c r="J27" s="57" t="n">
        <v>51.3</v>
      </c>
      <c r="K27" s="57" t="n">
        <v>52.2</v>
      </c>
      <c r="L27" s="57" t="n">
        <v>57.9</v>
      </c>
      <c r="M27" s="57" t="n">
        <v>62</v>
      </c>
      <c r="N27" s="57" t="n">
        <v>67</v>
      </c>
      <c r="O27" s="57" t="n">
        <v>72.2</v>
      </c>
      <c r="P27" s="58" t="n">
        <v>77.2</v>
      </c>
      <c r="Q27" s="58" t="n">
        <v>80.6</v>
      </c>
      <c r="R27" s="58" t="n">
        <v>85.9</v>
      </c>
      <c r="S27" s="58" t="n">
        <v>90.7</v>
      </c>
      <c r="T27" s="58" t="n">
        <v>95.6</v>
      </c>
    </row>
    <row r="28" customFormat="false" ht="15.75" hidden="false" customHeight="false" outlineLevel="0" collapsed="false">
      <c r="A28" s="28" t="s">
        <v>17</v>
      </c>
      <c r="B28" s="59" t="n">
        <v>5204</v>
      </c>
      <c r="C28" s="40" t="n">
        <v>5528.7</v>
      </c>
      <c r="D28" s="40" t="n">
        <v>5836.1</v>
      </c>
      <c r="E28" s="40" t="n">
        <v>6062.4</v>
      </c>
      <c r="F28" s="40" t="n">
        <v>6198.8</v>
      </c>
      <c r="G28" s="56" t="n">
        <v>6549.5</v>
      </c>
      <c r="H28" s="57" t="n">
        <v>6954.3</v>
      </c>
      <c r="I28" s="57" t="n">
        <v>7454.4</v>
      </c>
      <c r="J28" s="57" t="n">
        <v>7788.6</v>
      </c>
      <c r="K28" s="57" t="n">
        <v>8218.4</v>
      </c>
      <c r="L28" s="57" t="n">
        <v>8672.7</v>
      </c>
      <c r="M28" s="57" t="n">
        <v>9238.1</v>
      </c>
      <c r="N28" s="57" t="n">
        <v>9919.8</v>
      </c>
      <c r="O28" s="57" t="n">
        <v>10603.4</v>
      </c>
      <c r="P28" s="58" t="n">
        <v>11387.6</v>
      </c>
      <c r="Q28" s="58" t="n">
        <v>12112.5</v>
      </c>
      <c r="R28" s="58" t="n">
        <v>13138.8</v>
      </c>
      <c r="S28" s="58" t="n">
        <v>14569.1</v>
      </c>
      <c r="T28" s="58" t="n">
        <v>15704.5</v>
      </c>
    </row>
    <row r="29" customFormat="false" ht="15.75" hidden="false" customHeight="false" outlineLevel="0" collapsed="false">
      <c r="B29" s="54"/>
      <c r="C29" s="55"/>
      <c r="D29" s="55"/>
      <c r="E29" s="55"/>
      <c r="G29" s="56"/>
      <c r="H29" s="57"/>
      <c r="I29" s="57"/>
      <c r="J29" s="57"/>
      <c r="K29" s="57"/>
      <c r="L29" s="57"/>
      <c r="M29" s="57"/>
      <c r="N29" s="57"/>
      <c r="O29" s="57"/>
      <c r="P29" s="58"/>
      <c r="Q29" s="58"/>
      <c r="R29" s="58"/>
      <c r="S29" s="58"/>
      <c r="T29" s="58"/>
    </row>
    <row r="30" customFormat="false" ht="15.75" hidden="false" customHeight="false" outlineLevel="0" collapsed="false">
      <c r="A30" s="28" t="s">
        <v>18</v>
      </c>
      <c r="B30" s="59"/>
      <c r="C30" s="40"/>
      <c r="D30" s="40"/>
      <c r="E30" s="40"/>
      <c r="F30" s="28"/>
      <c r="G30" s="56"/>
      <c r="H30" s="57"/>
      <c r="I30" s="57"/>
      <c r="J30" s="57"/>
      <c r="K30" s="57"/>
      <c r="L30" s="57"/>
      <c r="M30" s="57"/>
      <c r="N30" s="57"/>
      <c r="O30" s="57"/>
      <c r="P30" s="58"/>
      <c r="Q30" s="58"/>
      <c r="R30" s="58"/>
      <c r="S30" s="58"/>
      <c r="T30" s="58"/>
    </row>
    <row r="31" customFormat="false" ht="15.75" hidden="false" customHeight="false" outlineLevel="0" collapsed="false">
      <c r="A31" s="28" t="s">
        <v>90</v>
      </c>
      <c r="B31" s="59" t="n">
        <v>3791.8</v>
      </c>
      <c r="C31" s="40" t="n">
        <v>4059.5</v>
      </c>
      <c r="D31" s="40" t="n">
        <v>4324</v>
      </c>
      <c r="E31" s="40" t="n">
        <v>4515.6</v>
      </c>
      <c r="F31" s="40" t="n">
        <v>4635.2</v>
      </c>
      <c r="G31" s="56" t="n">
        <v>4928.6</v>
      </c>
      <c r="H31" s="57" t="n">
        <v>5278.4</v>
      </c>
      <c r="I31" s="57" t="n">
        <v>5707.7</v>
      </c>
      <c r="J31" s="57" t="n">
        <v>5987.9</v>
      </c>
      <c r="K31" s="57" t="n">
        <v>6344.3</v>
      </c>
      <c r="L31" s="57" t="n">
        <v>6712.4</v>
      </c>
      <c r="M31" s="57" t="n">
        <v>7174.7</v>
      </c>
      <c r="N31" s="57" t="n">
        <v>7752.3</v>
      </c>
      <c r="O31" s="57" t="n">
        <v>8328.7</v>
      </c>
      <c r="P31" s="58" t="n">
        <v>8996</v>
      </c>
      <c r="Q31" s="58" t="n">
        <v>9614.3</v>
      </c>
      <c r="R31" s="58" t="n">
        <v>10499</v>
      </c>
      <c r="S31" s="58" t="n">
        <v>11706.3</v>
      </c>
      <c r="T31" s="58" t="n">
        <v>12678.5</v>
      </c>
    </row>
    <row r="32" customFormat="false" ht="15.75" hidden="false" customHeight="false" outlineLevel="0" collapsed="false">
      <c r="A32" s="28" t="s">
        <v>16</v>
      </c>
      <c r="B32" s="59" t="n">
        <v>44.6</v>
      </c>
      <c r="C32" s="40" t="n">
        <v>45.6</v>
      </c>
      <c r="D32" s="40" t="n">
        <v>47.5</v>
      </c>
      <c r="E32" s="40" t="n">
        <v>48.7</v>
      </c>
      <c r="F32" s="40" t="n">
        <v>49.4</v>
      </c>
      <c r="G32" s="56" t="n">
        <v>50.4</v>
      </c>
      <c r="H32" s="57" t="n">
        <v>50.5</v>
      </c>
      <c r="I32" s="57" t="n">
        <v>51</v>
      </c>
      <c r="J32" s="57" t="n">
        <v>51.3</v>
      </c>
      <c r="K32" s="57" t="n">
        <v>52.2</v>
      </c>
      <c r="L32" s="57" t="n">
        <v>57.9</v>
      </c>
      <c r="M32" s="57" t="n">
        <v>62</v>
      </c>
      <c r="N32" s="57" t="n">
        <v>67</v>
      </c>
      <c r="O32" s="57" t="n">
        <v>72.2</v>
      </c>
      <c r="P32" s="58" t="n">
        <v>77.2</v>
      </c>
      <c r="Q32" s="58" t="n">
        <v>80.6</v>
      </c>
      <c r="R32" s="58" t="n">
        <v>85.9</v>
      </c>
      <c r="S32" s="58" t="n">
        <v>90.7</v>
      </c>
      <c r="T32" s="58" t="n">
        <v>95.6</v>
      </c>
    </row>
    <row r="33" customFormat="false" ht="15.75" hidden="false" customHeight="false" outlineLevel="0" collapsed="false">
      <c r="A33" s="28" t="s">
        <v>17</v>
      </c>
      <c r="B33" s="59" t="n">
        <v>3747.2</v>
      </c>
      <c r="C33" s="40" t="n">
        <v>4013.9</v>
      </c>
      <c r="D33" s="40" t="n">
        <v>4276.5</v>
      </c>
      <c r="E33" s="40" t="n">
        <v>4467</v>
      </c>
      <c r="F33" s="40" t="n">
        <v>4585.7</v>
      </c>
      <c r="G33" s="56" t="n">
        <v>4878.2</v>
      </c>
      <c r="H33" s="57" t="n">
        <v>5227.9</v>
      </c>
      <c r="I33" s="57" t="n">
        <v>5656.7</v>
      </c>
      <c r="J33" s="57" t="n">
        <v>5936.7</v>
      </c>
      <c r="K33" s="57" t="n">
        <v>6292.1</v>
      </c>
      <c r="L33" s="57" t="n">
        <v>6654.5</v>
      </c>
      <c r="M33" s="57" t="n">
        <v>7112.7</v>
      </c>
      <c r="N33" s="57" t="n">
        <v>7685.3</v>
      </c>
      <c r="O33" s="57" t="n">
        <v>8256.4</v>
      </c>
      <c r="P33" s="58" t="n">
        <v>8918.8</v>
      </c>
      <c r="Q33" s="58" t="n">
        <v>9533.7</v>
      </c>
      <c r="R33" s="58" t="n">
        <v>10413.1</v>
      </c>
      <c r="S33" s="58" t="n">
        <v>11615.5</v>
      </c>
      <c r="T33" s="58" t="n">
        <v>12582.9</v>
      </c>
    </row>
    <row r="34" customFormat="false" ht="15.75" hidden="false" customHeight="false" outlineLevel="0" collapsed="false">
      <c r="A34" s="28" t="s">
        <v>20</v>
      </c>
      <c r="B34" s="59" t="n">
        <v>1552.9</v>
      </c>
      <c r="C34" s="40" t="n">
        <v>1625.7</v>
      </c>
      <c r="D34" s="40" t="n">
        <v>1678.7</v>
      </c>
      <c r="E34" s="40" t="n">
        <v>1718.8</v>
      </c>
      <c r="F34" s="40" t="n">
        <v>1737.9</v>
      </c>
      <c r="G34" s="56" t="n">
        <v>1804.1</v>
      </c>
      <c r="H34" s="57" t="n">
        <v>1869.4</v>
      </c>
      <c r="I34" s="57" t="n">
        <v>1951</v>
      </c>
      <c r="J34" s="57" t="n">
        <v>2011.3</v>
      </c>
      <c r="K34" s="57" t="n">
        <v>2093.3</v>
      </c>
      <c r="L34" s="57" t="n">
        <v>2184.6</v>
      </c>
      <c r="M34" s="57" t="n">
        <v>2300.6</v>
      </c>
      <c r="N34" s="57" t="n">
        <v>2420.6</v>
      </c>
      <c r="O34" s="57" t="n">
        <v>2543</v>
      </c>
      <c r="P34" s="58" t="n">
        <v>2677.2</v>
      </c>
      <c r="Q34" s="58" t="n">
        <v>2802</v>
      </c>
      <c r="R34" s="58" t="n">
        <v>2961.8</v>
      </c>
      <c r="S34" s="58" t="n">
        <v>3209.9</v>
      </c>
      <c r="T34" s="58" t="n">
        <v>3393.5</v>
      </c>
    </row>
    <row r="35" customFormat="false" ht="15.75" hidden="false" customHeight="false" outlineLevel="0" collapsed="false">
      <c r="A35" s="30"/>
      <c r="B35" s="6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16"/>
      <c r="T35" s="16"/>
    </row>
    <row r="36" customFormat="false" ht="15.75" hidden="false" customHeight="false" outlineLevel="0" collapsed="false">
      <c r="B36" s="28"/>
      <c r="C36" s="28"/>
      <c r="D36" s="28"/>
      <c r="E36" s="28"/>
      <c r="F36" s="28"/>
      <c r="G36" s="33"/>
      <c r="J36" s="57"/>
      <c r="K36" s="57"/>
      <c r="L36" s="57"/>
    </row>
    <row r="37" customFormat="false" ht="15.75" hidden="false" customHeight="false" outlineLevel="0" collapsed="false">
      <c r="A37" s="1" t="s">
        <v>26</v>
      </c>
      <c r="B37" s="28"/>
      <c r="C37" s="28"/>
      <c r="D37" s="28"/>
      <c r="E37" s="28"/>
      <c r="F37" s="28"/>
      <c r="G37" s="33"/>
      <c r="J37" s="57"/>
      <c r="K37" s="57"/>
      <c r="L37" s="57"/>
    </row>
    <row r="38" customFormat="false" ht="15.75" hidden="false" customHeight="false" outlineLevel="0" collapsed="false">
      <c r="A38" s="28" t="s">
        <v>27</v>
      </c>
      <c r="B38" s="28"/>
      <c r="C38" s="28"/>
      <c r="D38" s="28"/>
      <c r="E38" s="28"/>
      <c r="F38" s="28"/>
      <c r="G38" s="33"/>
      <c r="J38" s="57"/>
      <c r="K38" s="57"/>
      <c r="L38" s="57"/>
    </row>
    <row r="39" customFormat="false" ht="15.75" hidden="false" customHeight="false" outlineLevel="0" collapsed="false">
      <c r="A39" s="28" t="s">
        <v>28</v>
      </c>
      <c r="B39" s="28"/>
      <c r="C39" s="28"/>
      <c r="D39" s="28"/>
      <c r="E39" s="28"/>
      <c r="F39" s="28"/>
      <c r="G39" s="33"/>
      <c r="J39" s="57"/>
      <c r="K39" s="57"/>
      <c r="L39" s="57"/>
    </row>
    <row r="40" customFormat="false" ht="15.75" hidden="false" customHeight="false" outlineLevel="0" collapsed="false">
      <c r="B40" s="33"/>
      <c r="C40" s="33"/>
      <c r="D40" s="33"/>
      <c r="E40" s="33"/>
      <c r="F40" s="33"/>
      <c r="G40" s="33"/>
      <c r="J40" s="57"/>
      <c r="K40" s="57"/>
      <c r="L40" s="57"/>
    </row>
    <row r="41" customFormat="false" ht="15.75" hidden="false" customHeight="false" outlineLevel="0" collapsed="false">
      <c r="A41" s="28" t="s">
        <v>91</v>
      </c>
      <c r="B41" s="28"/>
      <c r="C41" s="28"/>
      <c r="D41" s="28"/>
      <c r="E41" s="28"/>
      <c r="F41" s="28"/>
      <c r="G41" s="33"/>
      <c r="J41" s="57"/>
      <c r="K41" s="57"/>
      <c r="L41" s="57"/>
    </row>
    <row r="42" customFormat="false" ht="15.75" hidden="false" customHeight="false" outlineLevel="0" collapsed="false">
      <c r="A42" s="28" t="s">
        <v>92</v>
      </c>
      <c r="B42" s="28"/>
      <c r="C42" s="28"/>
      <c r="D42" s="28"/>
      <c r="E42" s="28"/>
      <c r="F42" s="28"/>
      <c r="G42" s="33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33"/>
    </row>
    <row r="44" customFormat="false" ht="15.75" hidden="false" customHeight="false" outlineLevel="0" collapsed="false">
      <c r="A44" s="28"/>
      <c r="B44" s="28"/>
      <c r="C44" s="28"/>
      <c r="D44" s="28"/>
      <c r="E44" s="28"/>
      <c r="F44" s="28"/>
      <c r="G44" s="33"/>
    </row>
    <row r="45" customFormat="false" ht="15.75" hidden="false" customHeight="false" outlineLevel="0" collapsed="false">
      <c r="A45" s="28"/>
      <c r="B45" s="33"/>
      <c r="C45" s="33"/>
      <c r="D45" s="33"/>
      <c r="E45" s="33"/>
      <c r="F45" s="33"/>
      <c r="G45" s="33"/>
    </row>
    <row r="47" customFormat="false" ht="15.75" hidden="false" customHeight="false" outlineLevel="0" collapsed="false">
      <c r="A47" s="28"/>
    </row>
    <row r="48" customFormat="false" ht="15.75" hidden="false" customHeight="false" outlineLevel="0" collapsed="false">
      <c r="A48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6:22:34Z</dcterms:created>
  <dc:creator>US Census Bureau</dc:creator>
  <dc:description/>
  <dc:language>en-US</dc:language>
  <cp:lastModifiedBy>obrie014</cp:lastModifiedBy>
  <cp:lastPrinted>2009-01-29T20:50:16Z</cp:lastPrinted>
  <dcterms:modified xsi:type="dcterms:W3CDTF">2009-11-25T18:29:57Z</dcterms:modified>
  <cp:revision>0</cp:revision>
  <dc:subject/>
  <dc:title>Net Stock of Residential Fixed Asset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112508</vt:r8>
  </property>
  <property fmtid="{D5CDD505-2E9C-101B-9397-08002B2CF9AE}" pid="3" name="_AuthorEmail">
    <vt:lpwstr>Michael.Cusick@bea.gov</vt:lpwstr>
  </property>
  <property fmtid="{D5CDD505-2E9C-101B-9397-08002B2CF9AE}" pid="4" name="_AuthorEmailDisplayName">
    <vt:lpwstr>Cusick, Michael</vt:lpwstr>
  </property>
  <property fmtid="{D5CDD505-2E9C-101B-9397-08002B2CF9AE}" pid="5" name="_EmailSubject">
    <vt:lpwstr>Tables for Statistical Abstract of the United States</vt:lpwstr>
  </property>
  <property fmtid="{D5CDD505-2E9C-101B-9397-08002B2CF9AE}" pid="6" name="_NewReviewCycle">
    <vt:lpwstr/>
  </property>
</Properties>
</file>