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  <sheet name="Export notes" sheetId="4" state="visible" r:id="rId5"/>
    <sheet name="Geo notes" sheetId="5" state="visible" r:id="rId6"/>
    <sheet name="EXPORTS-TIME SERIES" sheetId="6" state="visible" r:id="rId7"/>
  </sheets>
  <definedNames>
    <definedName function="false" hidden="false" name="Excel_BuiltIn_Database" vbProcedure="false">'2007'!$A$3</definedName>
    <definedName function="false" hidden="false" name="INTERNET" vbProcedure="false">'2007'!$A$104</definedName>
    <definedName function="false" hidden="false" name="METHOD" vbProcedure="false">'Export notes'!$A$1:$D$32</definedName>
    <definedName function="false" hidden="false" name="PRINT" vbProcedure="false">'2007'!$B$1:$P$97</definedName>
    <definedName function="false" hidden="false" name="SOURCE" vbProcedure="false">'2007'!$A$97:$A$98</definedName>
    <definedName function="false" hidden="false" name="TITLE" vbProcedure="false">'2007'!$A$4</definedName>
    <definedName function="false" hidden="false" name="_Fill" vbProcedure="false">#REF!</definedName>
    <definedName function="false" hidden="false" name="_Key1" vbProcedure="false">'2007'!$E$2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2007'!$A$28:$U$78</definedName>
    <definedName function="false" hidden="false" localSheetId="2" name="Print_Area_MI" vbProcedure="false">'2007'!$B$1:$X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35">
  <si>
    <r>
      <rPr>
        <sz val="12"/>
        <color rgb="FF000000"/>
        <rFont val="Courier New"/>
        <family val="3"/>
      </rPr>
      <t xml:space="preserve">Table 1269. </t>
    </r>
    <r>
      <rPr>
        <b val="true"/>
        <sz val="12"/>
        <color rgb="FF000000"/>
        <rFont val="Courier New"/>
        <family val="3"/>
      </rPr>
      <t xml:space="preserve">U.S. Exports of Goods by State of Origin</t>
    </r>
  </si>
  <si>
    <t xml:space="preserve">See Notes</t>
  </si>
  <si>
    <t xml:space="preserve">State and other areas</t>
  </si>
  <si>
    <t xml:space="preserve">State Abbreviation</t>
  </si>
  <si>
    <t xml:space="preserve">2 digit ANSI Code</t>
  </si>
  <si>
    <t xml:space="preserve">Exports,  total</t>
  </si>
  <si>
    <t xml:space="preserve">Rank </t>
  </si>
  <si>
    <t xml:space="preserve">Unit Indicator</t>
  </si>
  <si>
    <t xml:space="preserve">(million dollars)</t>
  </si>
  <si>
    <t xml:space="preserve">    Total</t>
  </si>
  <si>
    <t xml:space="preserve">(X)</t>
  </si>
  <si>
    <t xml:space="preserve">  United States</t>
  </si>
  <si>
    <t xml:space="preserve">US</t>
  </si>
  <si>
    <t xml:space="preserve">00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</t>
  </si>
  <si>
    <t xml:space="preserve">DE</t>
  </si>
  <si>
    <t xml:space="preserve">10</t>
  </si>
  <si>
    <t xml:space="preserve">District of Columbia</t>
  </si>
  <si>
    <t xml:space="preserve">DC</t>
  </si>
  <si>
    <t xml:space="preserve">11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  Puerto Rico</t>
  </si>
  <si>
    <t xml:space="preserve">PR</t>
  </si>
  <si>
    <t xml:space="preserve">72</t>
  </si>
  <si>
    <t xml:space="preserve">  Virgin Islands</t>
  </si>
  <si>
    <t xml:space="preserve">VI</t>
  </si>
  <si>
    <t xml:space="preserve">78</t>
  </si>
  <si>
    <t xml:space="preserve">  Other \1</t>
  </si>
  <si>
    <t xml:space="preserve">Source: U.S. Census Bureau, </t>
  </si>
  <si>
    <t xml:space="preserve">U.S. International Trade in Goods and Services, December issues, series FT-900. </t>
  </si>
  <si>
    <t xml:space="preserve">Back to Data</t>
  </si>
  <si>
    <t xml:space="preserve">HEADNOTE</t>
  </si>
  <si>
    <t xml:space="preserve">[In millions of dollars (782,429 represents $782,429,000,000), except as indicated.</t>
  </si>
  <si>
    <t xml:space="preserve">Exports are on a f.a.s. value basis. Exports are based on origin of movement.  ANSI = American National Standards Institute]</t>
  </si>
  <si>
    <t xml:space="preserve">SYMBOL</t>
  </si>
  <si>
    <t xml:space="preserve">X Not applicable.</t>
  </si>
  <si>
    <t xml:space="preserve">FOOTNOTES</t>
  </si>
  <si>
    <t xml:space="preserve">\1 Includes unreported, not specified, special category, estimated </t>
  </si>
  <si>
    <t xml:space="preserve">shipments, re-exports.</t>
  </si>
  <si>
    <t xml:space="preserve">\2 Foreign Trade Zone shipments are included in U.S. total and distributed among individual states.</t>
  </si>
  <si>
    <t xml:space="preserve">U.S. International Trade in Goods and Services, December issues, series FT-900. See</t>
  </si>
  <si>
    <t xml:space="preserve">For more information:</t>
  </si>
  <si>
    <t xml:space="preserve">http://www.census.gov/foreign-trade/Press-Release/2008pr/12/</t>
  </si>
  <si>
    <t xml:space="preserve">Please provide data for 2008 and any revisions for previous years.  Thank you.</t>
  </si>
  <si>
    <t xml:space="preserve">$proc$compose autorecur acsd statab09 p0789 $proc$</t>
  </si>
  <si>
    <t xml:space="preserve">USE ORIGIN OF MOVEMENT, RATHER THAN WHERE EXPORTER IS LOCATED TABLE</t>
  </si>
  <si>
    <t xml:space="preserve">[45page]&lt;pn;4;789&gt;&lt;px;;2&gt;Foreign Commerce and Aid&lt;pa&gt;</t>
  </si>
  <si>
    <t xml:space="preserve">use exhibit 2.A from Dec. press release</t>
  </si>
  <si>
    <t xml:space="preserve">Table 1264. U.S. Exports of Goods by State of Origin: 2000 to 2007</t>
  </si>
  <si>
    <t xml:space="preserve">[title]&lt;med&gt;Table 1264. &lt;bold&gt;U.S. Exports of Goods by State of Origin: 2000 to 2007&lt;l&gt;&lt;ff;0&gt;&lt;lp;6q&gt;&lt;sz;6q&gt;&lt;tq;1&gt;&lt;med&gt;</t>
  </si>
  <si>
    <t xml:space="preserve">$p\[&lt;bold&gt;In millions of dollars (782,429 represents $782,429,000,000), except as indicated.</t>
  </si>
  <si>
    <t xml:space="preserve">Exports are on a f.a.s. value basis. Exports are based on origin of movement]</t>
  </si>
  <si>
    <t xml:space="preserve">&lt;nr&gt;&lt;med&gt;Exports are on a f.a.s. value basis. Exports are based on origin of movement\]</t>
  </si>
  <si>
    <t xml:space="preserve">&lt;pc;2&gt;&lt;begtab;tbspec2d&gt;&lt;setnc;5&gt;</t>
  </si>
  <si>
    <t xml:space="preserve">&lt;nr&gt;&lt;setwid;1;5.8p&gt;&lt;setwid;2;2.1p&gt;&lt;setwid;3;2.5p&gt;&lt;setwid;4;2.6p&gt;&lt;setwid;5;1.7p&gt;&lt;setrul;col;3;0.3q&gt;</t>
  </si>
  <si>
    <t xml:space="preserve">&lt;Tr;2;1&gt;State&lt;c&gt; and&lt;c&gt; other area&lt;c&gt;</t>
  </si>
  <si>
    <t xml:space="preserve">&lt;nr&gt;&lt;Tc;2;1&gt;&lt;bold&gt;2000</t>
  </si>
  <si>
    <t xml:space="preserve">&lt;nr&gt;&lt;Tc;2;1&gt;&lt;bold&gt;2006</t>
  </si>
  <si>
    <t xml:space="preserve">&lt;nr&gt;&lt;Tc;1;2&gt;&lt;bold&gt;2007&lt;c&gt;</t>
  </si>
  <si>
    <t xml:space="preserve">Total  Rank</t>
  </si>
  <si>
    <t xml:space="preserve">$del       and</t>
  </si>
  <si>
    <t xml:space="preserve">$del   other area</t>
  </si>
  <si>
    <t xml:space="preserve">$del</t>
  </si>
  <si>
    <t xml:space="preserve">$del ADD CHECK TOTAL, INCL. PR, VI, other</t>
  </si>
  <si>
    <t xml:space="preserve">$del ADD CHECK STATEs</t>
  </si>
  <si>
    <t xml:space="preserve">    &lt;chgrow;bold&gt;Total</t>
  </si>
  <si>
    <t xml:space="preserve">  &lt;lp;6q&gt;&lt;chgrow;bold&gt;United States   </t>
  </si>
  <si>
    <t xml:space="preserve">00000</t>
  </si>
  <si>
    <t xml:space="preserve"> </t>
  </si>
  <si>
    <t xml:space="preserve">&lt;lp;6q&gt;Alabama</t>
  </si>
  <si>
    <t xml:space="preserve">01000</t>
  </si>
  <si>
    <t xml:space="preserve">02000</t>
  </si>
  <si>
    <t xml:space="preserve">04000</t>
  </si>
  <si>
    <t xml:space="preserve">05000</t>
  </si>
  <si>
    <t xml:space="preserve">06000</t>
  </si>
  <si>
    <t xml:space="preserve">2</t>
  </si>
  <si>
    <t xml:space="preserve">08000</t>
  </si>
  <si>
    <t xml:space="preserve">09000</t>
  </si>
  <si>
    <t xml:space="preserve">10000</t>
  </si>
  <si>
    <t xml:space="preserve">11000</t>
  </si>
  <si>
    <t xml:space="preserve">(x)</t>
  </si>
  <si>
    <t xml:space="preserve">12000</t>
  </si>
  <si>
    <t xml:space="preserve">6</t>
  </si>
  <si>
    <t xml:space="preserve">&lt;lp;6q&gt;Georgia</t>
  </si>
  <si>
    <t xml:space="preserve">13000</t>
  </si>
  <si>
    <t xml:space="preserve">14</t>
  </si>
  <si>
    <t xml:space="preserve">15000</t>
  </si>
  <si>
    <t xml:space="preserve">16000</t>
  </si>
  <si>
    <t xml:space="preserve">17000</t>
  </si>
  <si>
    <t xml:space="preserve">5</t>
  </si>
  <si>
    <t xml:space="preserve">18000</t>
  </si>
  <si>
    <t xml:space="preserve">19000</t>
  </si>
  <si>
    <t xml:space="preserve">20000</t>
  </si>
  <si>
    <t xml:space="preserve">21000</t>
  </si>
  <si>
    <t xml:space="preserve">22000</t>
  </si>
  <si>
    <t xml:space="preserve">23000</t>
  </si>
  <si>
    <t xml:space="preserve">43</t>
  </si>
  <si>
    <t xml:space="preserve">&lt;lp;6q&gt;Maryland</t>
  </si>
  <si>
    <t xml:space="preserve">24000</t>
  </si>
  <si>
    <t xml:space="preserve">25000</t>
  </si>
  <si>
    <t xml:space="preserve">26000</t>
  </si>
  <si>
    <t xml:space="preserve">7</t>
  </si>
  <si>
    <t xml:space="preserve">27000</t>
  </si>
  <si>
    <t xml:space="preserve">28000</t>
  </si>
  <si>
    <t xml:space="preserve">29000</t>
  </si>
  <si>
    <t xml:space="preserve">30000</t>
  </si>
  <si>
    <t xml:space="preserve">31000</t>
  </si>
  <si>
    <t xml:space="preserve">32000</t>
  </si>
  <si>
    <t xml:space="preserve">33000</t>
  </si>
  <si>
    <t xml:space="preserve">&lt;lp;6q&gt;New Jersey</t>
  </si>
  <si>
    <t xml:space="preserve">34000</t>
  </si>
  <si>
    <t xml:space="preserve">9</t>
  </si>
  <si>
    <t xml:space="preserve">35000</t>
  </si>
  <si>
    <t xml:space="preserve">36000</t>
  </si>
  <si>
    <t xml:space="preserve">3</t>
  </si>
  <si>
    <t xml:space="preserve">37000</t>
  </si>
  <si>
    <t xml:space="preserve">38000</t>
  </si>
  <si>
    <t xml:space="preserve">39000</t>
  </si>
  <si>
    <t xml:space="preserve">8</t>
  </si>
  <si>
    <t xml:space="preserve">40000</t>
  </si>
  <si>
    <t xml:space="preserve">41000</t>
  </si>
  <si>
    <t xml:space="preserve">42000</t>
  </si>
  <si>
    <t xml:space="preserve">44000</t>
  </si>
  <si>
    <t xml:space="preserve">&lt;lp;6q&gt;South Carolina</t>
  </si>
  <si>
    <t xml:space="preserve">45000</t>
  </si>
  <si>
    <t xml:space="preserve">46000</t>
  </si>
  <si>
    <t xml:space="preserve">47000</t>
  </si>
  <si>
    <t xml:space="preserve">48000</t>
  </si>
  <si>
    <t xml:space="preserve">1</t>
  </si>
  <si>
    <t xml:space="preserve">49000</t>
  </si>
  <si>
    <t xml:space="preserve">50000</t>
  </si>
  <si>
    <t xml:space="preserve">51000</t>
  </si>
  <si>
    <t xml:space="preserve">53000</t>
  </si>
  <si>
    <t xml:space="preserve">4</t>
  </si>
  <si>
    <t xml:space="preserve">54000</t>
  </si>
  <si>
    <t xml:space="preserve">55000</t>
  </si>
  <si>
    <t xml:space="preserve">56000</t>
  </si>
  <si>
    <t xml:space="preserve">&lt;lp;6q&gt;\n\nPuerto Rico</t>
  </si>
  <si>
    <t xml:space="preserve">72000</t>
  </si>
  <si>
    <t xml:space="preserve">78000</t>
  </si>
  <si>
    <t xml:space="preserve">Estimated shipments </t>
  </si>
  <si>
    <t xml:space="preserve">X</t>
  </si>
  <si>
    <t xml:space="preserve">Unreported</t>
  </si>
  <si>
    <t xml:space="preserve">  Timing adjustments</t>
  </si>
  <si>
    <t xml:space="preserve">Foreign Trade Zone \2</t>
  </si>
  <si>
    <t xml:space="preserve">&lt;nr&gt;&lt;endtab&gt;</t>
  </si>
  <si>
    <t xml:space="preserve">&lt;pc;span&gt;[tbf]X Not applicable.\n\n</t>
  </si>
  <si>
    <t xml:space="preserve">shipments, and re-exports.</t>
  </si>
  <si>
    <t xml:space="preserve">[tbf]Source: U.S. Census Bureau,</t>
  </si>
  <si>
    <t xml:space="preserve">&lt;mdit&gt;U.S. International Trade in Goods and Services&lt;med&gt;, December issues, series FT-900. See</t>
  </si>
  <si>
    <t xml:space="preserve">\&lt;http://www.census.gov/foreign-trade/Press-Release/2007pr/12/\&gt;; (released 13 February 2008).</t>
  </si>
  <si>
    <t xml:space="preserve">\&lt;http://www&lt;j&gt;.census.gov/foreign-trade/Press-Release/2007pr/12/\&gt;; (released 13 February 2008).</t>
  </si>
  <si>
    <t xml:space="preserve">http://www.census.gov/foreign-trade/www/</t>
  </si>
  <si>
    <t xml:space="preserve">Please complete:</t>
  </si>
  <si>
    <t xml:space="preserve">Contact:  Maria Iseman (301) 763-2311</t>
  </si>
  <si>
    <t xml:space="preserve">If you have any questions, please call Ian O'Brien at (301)763-7057</t>
  </si>
  <si>
    <t xml:space="preserve">FOREIGN TRADE DATA COLLECTION</t>
  </si>
  <si>
    <t xml:space="preserve">CENSUS BASIS</t>
  </si>
  <si>
    <t xml:space="preserve">The Census basis goods data are compiled from the documents collected by </t>
  </si>
  <si>
    <t xml:space="preserve">the U.S. Customs Service and reflect the movement of goods between foreign </t>
  </si>
  <si>
    <t xml:space="preserve">countries and the 50 states, the District of Columbia, Puerto Rico, the </t>
  </si>
  <si>
    <t xml:space="preserve">U.S. Virgin Islands, and U.S. Foreign Trade Zones.  They include </t>
  </si>
  <si>
    <t xml:space="preserve">government and non-government shipments of goods, and exclude shipments </t>
  </si>
  <si>
    <t xml:space="preserve">between the United States and its territories and possessions, </t>
  </si>
  <si>
    <t xml:space="preserve">transactions with U.S. military, diplomatic and consular installations </t>
  </si>
  <si>
    <t xml:space="preserve">abroad, U.S. goods returned to the United States by its Armed Forces, </t>
  </si>
  <si>
    <t xml:space="preserve">personal and household effects of travelers, and in-transit shipments.  </t>
  </si>
  <si>
    <t xml:space="preserve">Exports are valued at the f.a.s.- free alongside ship value of merchandise </t>
  </si>
  <si>
    <t xml:space="preserve">at the U.S. port of export, based on the transaction price including </t>
  </si>
  <si>
    <t xml:space="preserve">inland freight, insurance and other charges incurred in placing the </t>
  </si>
  <si>
    <t xml:space="preserve">merchandise alongside the carrier at the U.S. port of exportation.</t>
  </si>
  <si>
    <t xml:space="preserve">STATE STATISTICS</t>
  </si>
  <si>
    <t xml:space="preserve">Export data by state denote the state (as reported by the exporter or</t>
  </si>
  <si>
    <t xml:space="preserve">agent on the Shipper's Export Declaration) from which the merchandise</t>
  </si>
  <si>
    <t xml:space="preserve">actually starts its journey to the port of export. This may not be,</t>
  </si>
  <si>
    <t xml:space="preserve">necessarily, the state where the merchandise is grown, produced or</t>
  </si>
  <si>
    <t xml:space="preserve">manufactured nor necessarily the actual location of the exporter. In</t>
  </si>
  <si>
    <t xml:space="preserve">the case of consolidated shipments, it is the state of the commodity of</t>
  </si>
  <si>
    <t xml:space="preserve">greatest value or the state of consolidation. Foreign Trade Zone</t>
  </si>
  <si>
    <t xml:space="preserve">shipments are included in the U.S. Total, States/Territories total and</t>
  </si>
  <si>
    <t xml:space="preserve">distributed among individual states and territories. A separate Foreign</t>
  </si>
  <si>
    <t xml:space="preserve">Trade Zone total is shown for reference only.</t>
  </si>
  <si>
    <t xml:space="preserve">Origin of Movement </t>
  </si>
  <si>
    <t xml:space="preserve">The OM series, available since 1987, provides export statistics based on the state from which the</t>
  </si>
  <si>
    <t xml:space="preserve">merchandise starts its journey to the port of export. These data, which reflect the transportation</t>
  </si>
  <si>
    <t xml:space="preserve">origin of exports, were developed to meet the needs of the transportation industry.</t>
  </si>
  <si>
    <t xml:space="preserve">Limitations. In certain cases, the origin of movement is not the transportation origin. For many</t>
  </si>
  <si>
    <t xml:space="preserve">large agricultural and bulk shipments, the state often reflects the consolidation point or port of</t>
  </si>
  <si>
    <t xml:space="preserve">exit. For example, intermediaries located in inland states ship agricultural commodities down the</t>
  </si>
  <si>
    <t xml:space="preserve">Mississippi River for export from the port of New Orleans. They often report Louisiana, the state</t>
  </si>
  <si>
    <t xml:space="preserve">where the port of New Orleans is located, as the state of origin of movement. </t>
  </si>
  <si>
    <t xml:space="preserve">The primary impact is on the state distribution of nonmanufactured exports, which are generally</t>
  </si>
  <si>
    <t xml:space="preserve">exported by intermediaries. The most visible result is a tendency to understate exports from some</t>
  </si>
  <si>
    <t xml:space="preserve">agricultural states and to overstate exports from states like Louisiana that have ports that handle</t>
  </si>
  <si>
    <t xml:space="preserve">high-value shipments of farm products.</t>
  </si>
  <si>
    <t xml:space="preserve">* Federal Information Processing Standards (FIPS) Code</t>
  </si>
  <si>
    <t xml:space="preserve">Federal Information Processing Standards (FIPS) codes are assigned for a variety of geographic</t>
  </si>
  <si>
    <t xml:space="preserve">entities, including American Indian area, Alaska Native area, Hawaiian home land, congressional</t>
  </si>
  <si>
    <t xml:space="preserve">district, county, county subdivision, metropolitan area, place, and state. The structure, format,</t>
  </si>
  <si>
    <t xml:space="preserve">and meaning of FIPS codes used in U.S. Census Bureau data products appear in the appropriate</t>
  </si>
  <si>
    <t xml:space="preserve">technical documentation.</t>
  </si>
  <si>
    <t xml:space="preserve">The objective of FIPS codes is to improve the ability to use the data resources of the federal government</t>
  </si>
  <si>
    <t xml:space="preserve">and avoid unnecessary duplication and incompatibilities in the collection, processing,</t>
  </si>
  <si>
    <t xml:space="preserve">and dissemination of data. The FIPS codes and FIPS code documentation are available online at</t>
  </si>
  <si>
    <t xml:space="preserve">http://www.itl.nist.gov/fipspubs/index.htm. Further information about the FIPS 5-2, 6-4, and 9-1</t>
  </si>
  <si>
    <t xml:space="preserve">publications (states, counties, and congressional districts, respectively) is available from the Geographic</t>
  </si>
  <si>
    <t xml:space="preserve">Areas Branch, Geography Division, U.S. Census Bureau, Washington, DC 20233-7400, telephone</t>
  </si>
  <si>
    <t xml:space="preserve">301-763-1128. Further information about the FIPS 55-DC3 publication (places, consolidated</t>
  </si>
  <si>
    <t xml:space="preserve">cities, county subdivisions, and noncensus locational entities) is available from the</t>
  </si>
  <si>
    <t xml:space="preserve">Geographic Names Office, National Mapping Division, U.S. Geological Survey, 523 National Center,</t>
  </si>
  <si>
    <t xml:space="preserve">Reston, VA 20192, telephone 703-648-4544.</t>
  </si>
  <si>
    <t xml:space="preserve">** United States Postal Service (USPS) Code</t>
  </si>
  <si>
    <t xml:space="preserve">United States Postal Service (USPS) codes for states are used in all decennial census data products.</t>
  </si>
  <si>
    <t xml:space="preserve">The codes are two-character alphabetic abbreviations. These codes are the same as the Federal</t>
  </si>
  <si>
    <t xml:space="preserve">Information Processing Standards two-character alphabetic abbreviations.</t>
  </si>
  <si>
    <t xml:space="preserve">U.S. Exports by State of Origin</t>
  </si>
  <si>
    <t xml:space="preserve">[In millions of dollars. Exports are on a f.a.s. value basis. </t>
  </si>
  <si>
    <t xml:space="preserve">Exports are based on origin of movemement; for explanation,</t>
  </si>
  <si>
    <t xml:space="preserve">see summary below table or see </t>
  </si>
  <si>
    <t xml:space="preserve">http://www.census.gov/foreign-trade/aip/elom.html</t>
  </si>
  <si>
    <t xml:space="preserve">State and</t>
  </si>
  <si>
    <t xml:space="preserve">POST OFFICE </t>
  </si>
  <si>
    <t xml:space="preserve">5-DIGIT</t>
  </si>
  <si>
    <t xml:space="preserve">2-DIGIT</t>
  </si>
  <si>
    <t xml:space="preserve">Exports, </t>
  </si>
  <si>
    <t xml:space="preserve">other areas</t>
  </si>
  <si>
    <t xml:space="preserve">ABBREVIATION</t>
  </si>
  <si>
    <t xml:space="preserve">FIPS CODE</t>
  </si>
  <si>
    <t xml:space="preserve">total </t>
  </si>
  <si>
    <t xml:space="preserve">  Total............................................................</t>
  </si>
  <si>
    <t xml:space="preserve">    United States.............................................................</t>
  </si>
  <si>
    <t xml:space="preserve">Alabama............................................................</t>
  </si>
  <si>
    <t xml:space="preserve">Alaska............................................................</t>
  </si>
  <si>
    <t xml:space="preserve">Arizona............................................................</t>
  </si>
  <si>
    <t xml:space="preserve">Arkansas............................................................</t>
  </si>
  <si>
    <t xml:space="preserve">California............................................................</t>
  </si>
  <si>
    <t xml:space="preserve">Colorado............................................................</t>
  </si>
  <si>
    <t xml:space="preserve">Connecticut............................................................</t>
  </si>
  <si>
    <t xml:space="preserve">Delaware............................................................</t>
  </si>
  <si>
    <t xml:space="preserve">District of Columbia............................................................</t>
  </si>
  <si>
    <t xml:space="preserve">Florida............................................................</t>
  </si>
  <si>
    <t xml:space="preserve">Georgia............................................................</t>
  </si>
  <si>
    <t xml:space="preserve">Hawaii............................................................</t>
  </si>
  <si>
    <t xml:space="preserve">Idaho............................................................</t>
  </si>
  <si>
    <t xml:space="preserve">Illinois............................................................</t>
  </si>
  <si>
    <t xml:space="preserve">Indiana............................................................</t>
  </si>
  <si>
    <t xml:space="preserve">Iowa............................................................</t>
  </si>
  <si>
    <t xml:space="preserve">Kansas............................................................</t>
  </si>
  <si>
    <t xml:space="preserve">Kentucky............................................................</t>
  </si>
  <si>
    <t xml:space="preserve">Louisiana............................................................</t>
  </si>
  <si>
    <t xml:space="preserve">Maine............................................................</t>
  </si>
  <si>
    <t xml:space="preserve">Maryland............................................................</t>
  </si>
  <si>
    <t xml:space="preserve">Massachusetts............................................................</t>
  </si>
  <si>
    <t xml:space="preserve">Michigan............................................................</t>
  </si>
  <si>
    <t xml:space="preserve">Minnesota............................................................</t>
  </si>
  <si>
    <t xml:space="preserve">Mississippi............................................................</t>
  </si>
  <si>
    <t xml:space="preserve">Missouri............................................................</t>
  </si>
  <si>
    <t xml:space="preserve">Montana............................................................</t>
  </si>
  <si>
    <t xml:space="preserve">Nebraska............................................................</t>
  </si>
  <si>
    <t xml:space="preserve">Nevada............................................................</t>
  </si>
  <si>
    <t xml:space="preserve">New Hampshire............................................................</t>
  </si>
  <si>
    <t xml:space="preserve">New Jersey............................................................</t>
  </si>
  <si>
    <t xml:space="preserve">New Mexico............................................................</t>
  </si>
  <si>
    <t xml:space="preserve">New York............................................................</t>
  </si>
  <si>
    <t xml:space="preserve">North Carolina............................................................</t>
  </si>
  <si>
    <t xml:space="preserve">North Dakota............................................................</t>
  </si>
  <si>
    <t xml:space="preserve">Ohio............................................................</t>
  </si>
  <si>
    <t xml:space="preserve">Oklahoma............................................................</t>
  </si>
  <si>
    <t xml:space="preserve">Oregon............................................................</t>
  </si>
  <si>
    <t xml:space="preserve">Pennsylvania............................................................</t>
  </si>
  <si>
    <t xml:space="preserve">Rhode Island............................................................</t>
  </si>
  <si>
    <t xml:space="preserve">South Carolina............................................................</t>
  </si>
  <si>
    <t xml:space="preserve">South Dakota............................................................</t>
  </si>
  <si>
    <t xml:space="preserve">Tennessee............................................................</t>
  </si>
  <si>
    <t xml:space="preserve">Texas............................................................</t>
  </si>
  <si>
    <t xml:space="preserve">Utah............................................................</t>
  </si>
  <si>
    <t xml:space="preserve">Vermont............................................................</t>
  </si>
  <si>
    <t xml:space="preserve">Virginia............................................................</t>
  </si>
  <si>
    <t xml:space="preserve">Washington............................................................</t>
  </si>
  <si>
    <t xml:space="preserve">West Virginia............................................................</t>
  </si>
  <si>
    <t xml:space="preserve">Wisconsin............................................................</t>
  </si>
  <si>
    <t xml:space="preserve">Wyoming............................................................</t>
  </si>
  <si>
    <t xml:space="preserve">Puerto Rico............................................................</t>
  </si>
  <si>
    <t xml:space="preserve">Virgin Islands............................................................</t>
  </si>
  <si>
    <t xml:space="preserve">Other \1............................................................</t>
  </si>
  <si>
    <t xml:space="preserve">  Estimated shipments ..............................................</t>
  </si>
  <si>
    <t xml:space="preserve">  Unreported.........................................................</t>
  </si>
  <si>
    <t xml:space="preserve">  Timing adjustment..................................................</t>
  </si>
  <si>
    <t xml:space="preserve">  Foreign Trade Zone \2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[$-409]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u val="single"/>
      <sz val="12"/>
      <color rgb="FF000000"/>
      <name val="Courier New"/>
      <family val="3"/>
    </font>
    <font>
      <b val="true"/>
      <sz val="12"/>
      <color rgb="FF0000FF"/>
      <name val="Courier New"/>
      <family val="3"/>
    </font>
    <font>
      <sz val="12"/>
      <name val="Courier New"/>
      <family val="3"/>
    </font>
    <font>
      <sz val="12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Press-Release/2008pr/12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www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aip/elo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1.49"/>
    <col collapsed="false" customWidth="true" hidden="false" outlineLevel="0" max="3" min="2" style="1" width="15.69"/>
    <col collapsed="false" customWidth="true" hidden="false" outlineLevel="0" max="4" min="4" style="1" width="13.89"/>
    <col collapsed="false" customWidth="false" hidden="false" outlineLevel="0" max="257" min="5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/>
      <c r="B2" s="3"/>
      <c r="C2" s="3"/>
      <c r="D2" s="3"/>
      <c r="E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6"/>
      <c r="B4" s="7"/>
      <c r="C4" s="7"/>
      <c r="D4" s="3"/>
      <c r="E4" s="3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1" t="n">
        <v>2000</v>
      </c>
      <c r="E5" s="12" t="n">
        <v>2007</v>
      </c>
      <c r="F5" s="13" t="n">
        <v>2008</v>
      </c>
      <c r="G5" s="13"/>
    </row>
    <row r="6" customFormat="false" ht="15.75" hidden="false" customHeight="true" outlineLevel="0" collapsed="false">
      <c r="A6" s="8"/>
      <c r="B6" s="9"/>
      <c r="C6" s="10"/>
      <c r="D6" s="11"/>
      <c r="E6" s="12"/>
      <c r="F6" s="13"/>
      <c r="G6" s="13"/>
    </row>
    <row r="7" customFormat="false" ht="15.75" hidden="false" customHeight="false" outlineLevel="0" collapsed="false">
      <c r="A7" s="8"/>
      <c r="B7" s="9"/>
      <c r="C7" s="10"/>
      <c r="D7" s="11"/>
      <c r="E7" s="12"/>
      <c r="F7" s="14"/>
      <c r="G7" s="14"/>
    </row>
    <row r="8" customFormat="false" ht="16.5" hidden="false" customHeight="true" outlineLevel="0" collapsed="false">
      <c r="A8" s="8"/>
      <c r="B8" s="9"/>
      <c r="C8" s="10"/>
      <c r="D8" s="11"/>
      <c r="E8" s="12"/>
      <c r="F8" s="15" t="s">
        <v>5</v>
      </c>
      <c r="G8" s="14"/>
    </row>
    <row r="9" customFormat="false" ht="16.5" hidden="false" customHeight="true" outlineLevel="0" collapsed="false">
      <c r="A9" s="8"/>
      <c r="B9" s="9"/>
      <c r="C9" s="10"/>
      <c r="D9" s="11"/>
      <c r="E9" s="12"/>
      <c r="F9" s="15"/>
      <c r="G9" s="16" t="s">
        <v>6</v>
      </c>
    </row>
    <row r="10" customFormat="false" ht="15.75" hidden="false" customHeight="false" outlineLevel="0" collapsed="false">
      <c r="A10" s="8"/>
      <c r="B10" s="9"/>
      <c r="C10" s="10"/>
      <c r="D10" s="11"/>
      <c r="E10" s="12"/>
      <c r="F10" s="17"/>
      <c r="G10" s="17"/>
    </row>
    <row r="11" customFormat="false" ht="31.5" hidden="false" customHeight="false" outlineLevel="0" collapsed="false">
      <c r="A11" s="8" t="s">
        <v>7</v>
      </c>
      <c r="B11" s="9"/>
      <c r="C11" s="10"/>
      <c r="D11" s="18" t="s">
        <v>8</v>
      </c>
      <c r="E11" s="19" t="s">
        <v>8</v>
      </c>
      <c r="F11" s="20" t="s">
        <v>8</v>
      </c>
      <c r="G11" s="17"/>
    </row>
    <row r="12" customFormat="false" ht="16.5" hidden="false" customHeight="false" outlineLevel="0" collapsed="false">
      <c r="A12" s="21" t="s">
        <v>9</v>
      </c>
      <c r="B12" s="22" t="s">
        <v>10</v>
      </c>
      <c r="C12" s="23" t="s">
        <v>10</v>
      </c>
      <c r="D12" s="24" t="n">
        <v>782428.8</v>
      </c>
      <c r="E12" s="25" t="n">
        <v>1148198.722191</v>
      </c>
      <c r="F12" s="26" t="n">
        <v>1287441.99673</v>
      </c>
      <c r="G12" s="27" t="s">
        <v>1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</row>
    <row r="13" customFormat="false" ht="16.5" hidden="false" customHeight="false" outlineLevel="0" collapsed="false">
      <c r="A13" s="3"/>
      <c r="B13" s="29"/>
      <c r="C13" s="30"/>
      <c r="D13" s="31"/>
      <c r="E13" s="32"/>
      <c r="F13" s="26"/>
      <c r="G13" s="33"/>
    </row>
    <row r="14" customFormat="false" ht="16.5" hidden="false" customHeight="false" outlineLevel="0" collapsed="false">
      <c r="A14" s="21" t="s">
        <v>11</v>
      </c>
      <c r="B14" s="22" t="s">
        <v>12</v>
      </c>
      <c r="C14" s="23" t="s">
        <v>13</v>
      </c>
      <c r="D14" s="24" t="n">
        <v>712055</v>
      </c>
      <c r="E14" s="34" t="n">
        <v>1090418.387024</v>
      </c>
      <c r="F14" s="26" t="n">
        <v>1222545.319498</v>
      </c>
      <c r="G14" s="27" t="s">
        <v>1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</row>
    <row r="15" customFormat="false" ht="15.75" hidden="false" customHeight="false" outlineLevel="0" collapsed="false">
      <c r="A15" s="3"/>
      <c r="B15" s="29"/>
      <c r="C15" s="30"/>
      <c r="D15" s="35"/>
      <c r="E15" s="32"/>
      <c r="F15" s="36"/>
    </row>
    <row r="16" customFormat="false" ht="15.75" hidden="false" customHeight="false" outlineLevel="0" collapsed="false">
      <c r="A16" s="3" t="s">
        <v>14</v>
      </c>
      <c r="B16" s="29" t="s">
        <v>15</v>
      </c>
      <c r="C16" s="30" t="s">
        <v>16</v>
      </c>
      <c r="D16" s="35" t="n">
        <v>7317</v>
      </c>
      <c r="E16" s="37" t="n">
        <v>14406.676895</v>
      </c>
      <c r="F16" s="38" t="n">
        <v>15879.048527</v>
      </c>
      <c r="G16" s="1" t="n">
        <v>24</v>
      </c>
    </row>
    <row r="17" customFormat="false" ht="15.75" hidden="false" customHeight="false" outlineLevel="0" collapsed="false">
      <c r="A17" s="3" t="s">
        <v>17</v>
      </c>
      <c r="B17" s="29" t="s">
        <v>18</v>
      </c>
      <c r="C17" s="30" t="s">
        <v>19</v>
      </c>
      <c r="D17" s="35" t="n">
        <v>2464.1</v>
      </c>
      <c r="E17" s="37" t="n">
        <v>4009.894879</v>
      </c>
      <c r="F17" s="38" t="n">
        <v>3541.796749</v>
      </c>
      <c r="G17" s="1" t="n">
        <v>42</v>
      </c>
    </row>
    <row r="18" customFormat="false" ht="15.75" hidden="false" customHeight="false" outlineLevel="0" collapsed="false">
      <c r="A18" s="3" t="s">
        <v>20</v>
      </c>
      <c r="B18" s="29" t="s">
        <v>21</v>
      </c>
      <c r="C18" s="30" t="s">
        <v>22</v>
      </c>
      <c r="D18" s="35" t="n">
        <v>14333.7</v>
      </c>
      <c r="E18" s="37" t="n">
        <v>19227.79137</v>
      </c>
      <c r="F18" s="38" t="n">
        <v>19784.243422</v>
      </c>
      <c r="G18" s="1" t="n">
        <v>19</v>
      </c>
    </row>
    <row r="19" customFormat="false" ht="15.75" hidden="false" customHeight="false" outlineLevel="0" collapsed="false">
      <c r="A19" s="3" t="s">
        <v>23</v>
      </c>
      <c r="B19" s="29" t="s">
        <v>24</v>
      </c>
      <c r="C19" s="30" t="s">
        <v>25</v>
      </c>
      <c r="D19" s="35" t="n">
        <v>2599.3</v>
      </c>
      <c r="E19" s="37" t="n">
        <v>4886.844975</v>
      </c>
      <c r="F19" s="38" t="n">
        <v>5775.97675</v>
      </c>
      <c r="G19" s="1" t="n">
        <v>34</v>
      </c>
    </row>
    <row r="20" customFormat="false" ht="15.75" hidden="false" customHeight="false" outlineLevel="0" collapsed="false">
      <c r="A20" s="3" t="s">
        <v>26</v>
      </c>
      <c r="B20" s="29" t="s">
        <v>27</v>
      </c>
      <c r="C20" s="30" t="s">
        <v>28</v>
      </c>
      <c r="D20" s="35" t="n">
        <v>119640.4</v>
      </c>
      <c r="E20" s="37" t="n">
        <v>134318.906761</v>
      </c>
      <c r="F20" s="38" t="n">
        <v>144805.748349</v>
      </c>
      <c r="G20" s="1" t="n">
        <v>2</v>
      </c>
    </row>
    <row r="21" customFormat="false" ht="15.75" hidden="false" customHeight="false" outlineLevel="0" collapsed="false">
      <c r="A21" s="3" t="s">
        <v>29</v>
      </c>
      <c r="B21" s="29" t="s">
        <v>30</v>
      </c>
      <c r="C21" s="30" t="s">
        <v>31</v>
      </c>
      <c r="D21" s="35" t="n">
        <v>6593</v>
      </c>
      <c r="E21" s="37" t="n">
        <v>7352.198821</v>
      </c>
      <c r="F21" s="38" t="n">
        <v>7712.606567</v>
      </c>
      <c r="G21" s="1" t="n">
        <v>31</v>
      </c>
    </row>
    <row r="22" customFormat="false" ht="15.75" hidden="false" customHeight="false" outlineLevel="0" collapsed="false">
      <c r="A22" s="3" t="s">
        <v>32</v>
      </c>
      <c r="B22" s="29" t="s">
        <v>33</v>
      </c>
      <c r="C22" s="30" t="s">
        <v>34</v>
      </c>
      <c r="D22" s="35" t="n">
        <v>8046.8</v>
      </c>
      <c r="E22" s="37" t="n">
        <v>13799.141842</v>
      </c>
      <c r="F22" s="38" t="n">
        <v>15384.102725</v>
      </c>
      <c r="G22" s="1" t="n">
        <v>25</v>
      </c>
    </row>
    <row r="23" customFormat="false" ht="15.75" hidden="false" customHeight="false" outlineLevel="0" collapsed="false">
      <c r="A23" s="3" t="s">
        <v>35</v>
      </c>
      <c r="B23" s="29" t="s">
        <v>36</v>
      </c>
      <c r="C23" s="30" t="s">
        <v>37</v>
      </c>
      <c r="D23" s="35" t="n">
        <v>2197.4</v>
      </c>
      <c r="E23" s="37" t="n">
        <v>4024.183349</v>
      </c>
      <c r="F23" s="38" t="n">
        <v>4898.437003</v>
      </c>
      <c r="G23" s="1" t="n">
        <v>39</v>
      </c>
    </row>
    <row r="24" customFormat="false" ht="15.75" hidden="false" customHeight="false" outlineLevel="0" collapsed="false">
      <c r="A24" s="3" t="s">
        <v>38</v>
      </c>
      <c r="B24" s="29" t="s">
        <v>39</v>
      </c>
      <c r="C24" s="30" t="s">
        <v>40</v>
      </c>
      <c r="D24" s="35" t="n">
        <v>1003.2</v>
      </c>
      <c r="E24" s="37" t="n">
        <v>1082.135647</v>
      </c>
      <c r="F24" s="38" t="n">
        <v>1195.906725</v>
      </c>
      <c r="G24" s="1" t="n">
        <v>49</v>
      </c>
    </row>
    <row r="25" customFormat="false" ht="15.75" hidden="false" customHeight="false" outlineLevel="0" collapsed="false">
      <c r="A25" s="3" t="s">
        <v>41</v>
      </c>
      <c r="B25" s="29" t="s">
        <v>42</v>
      </c>
      <c r="C25" s="30" t="s">
        <v>43</v>
      </c>
      <c r="D25" s="35" t="n">
        <v>26543</v>
      </c>
      <c r="E25" s="37" t="n">
        <v>44858.05041</v>
      </c>
      <c r="F25" s="38" t="n">
        <v>54238.239529</v>
      </c>
      <c r="G25" s="1" t="n">
        <v>5</v>
      </c>
    </row>
    <row r="26" customFormat="false" ht="15.75" hidden="false" customHeight="false" outlineLevel="0" collapsed="false">
      <c r="A26" s="3" t="s">
        <v>44</v>
      </c>
      <c r="B26" s="29" t="s">
        <v>45</v>
      </c>
      <c r="C26" s="30" t="s">
        <v>46</v>
      </c>
      <c r="D26" s="35" t="n">
        <v>14925.1</v>
      </c>
      <c r="E26" s="37" t="n">
        <v>23365.865349</v>
      </c>
      <c r="F26" s="38" t="n">
        <v>27513.961882</v>
      </c>
      <c r="G26" s="1" t="n">
        <v>13</v>
      </c>
    </row>
    <row r="27" customFormat="false" ht="15.75" hidden="false" customHeight="false" outlineLevel="0" collapsed="false">
      <c r="A27" s="3" t="s">
        <v>47</v>
      </c>
      <c r="B27" s="29" t="s">
        <v>48</v>
      </c>
      <c r="C27" s="30" t="s">
        <v>49</v>
      </c>
      <c r="D27" s="35" t="n">
        <v>386.8</v>
      </c>
      <c r="E27" s="37" t="n">
        <v>560.071275</v>
      </c>
      <c r="F27" s="38" t="n">
        <v>959.607734</v>
      </c>
      <c r="G27" s="1" t="n">
        <v>51</v>
      </c>
    </row>
    <row r="28" customFormat="false" ht="15.75" hidden="false" customHeight="false" outlineLevel="0" collapsed="false">
      <c r="A28" s="3" t="s">
        <v>50</v>
      </c>
      <c r="B28" s="29" t="s">
        <v>51</v>
      </c>
      <c r="C28" s="30" t="s">
        <v>52</v>
      </c>
      <c r="D28" s="35" t="n">
        <v>3558.6</v>
      </c>
      <c r="E28" s="37" t="n">
        <v>4703.433247</v>
      </c>
      <c r="F28" s="38" t="n">
        <v>5005.251812</v>
      </c>
      <c r="G28" s="1" t="n">
        <v>38</v>
      </c>
    </row>
    <row r="29" customFormat="false" ht="15.75" hidden="false" customHeight="false" outlineLevel="0" collapsed="false">
      <c r="A29" s="3" t="s">
        <v>53</v>
      </c>
      <c r="B29" s="29" t="s">
        <v>54</v>
      </c>
      <c r="C29" s="30" t="s">
        <v>55</v>
      </c>
      <c r="D29" s="35" t="n">
        <v>31437.6</v>
      </c>
      <c r="E29" s="37" t="n">
        <v>48896.249905</v>
      </c>
      <c r="F29" s="38" t="n">
        <v>53677.477963</v>
      </c>
      <c r="G29" s="1" t="n">
        <v>6</v>
      </c>
    </row>
    <row r="30" customFormat="false" ht="15.75" hidden="false" customHeight="false" outlineLevel="0" collapsed="false">
      <c r="A30" s="3" t="s">
        <v>56</v>
      </c>
      <c r="B30" s="29" t="s">
        <v>57</v>
      </c>
      <c r="C30" s="30" t="s">
        <v>58</v>
      </c>
      <c r="D30" s="35" t="n">
        <v>15385.8</v>
      </c>
      <c r="E30" s="37" t="n">
        <v>25956.346037</v>
      </c>
      <c r="F30" s="38" t="n">
        <v>26502.29151</v>
      </c>
      <c r="G30" s="1" t="n">
        <v>14</v>
      </c>
    </row>
    <row r="31" customFormat="false" ht="15.75" hidden="false" customHeight="false" outlineLevel="0" collapsed="false">
      <c r="A31" s="3" t="s">
        <v>59</v>
      </c>
      <c r="B31" s="29" t="s">
        <v>60</v>
      </c>
      <c r="C31" s="30" t="s">
        <v>61</v>
      </c>
      <c r="D31" s="35" t="n">
        <v>4465.5</v>
      </c>
      <c r="E31" s="37" t="n">
        <v>9655.733616</v>
      </c>
      <c r="F31" s="38" t="n">
        <v>12124.63124</v>
      </c>
      <c r="G31" s="1" t="n">
        <v>28</v>
      </c>
    </row>
    <row r="32" customFormat="false" ht="15.75" hidden="false" customHeight="false" outlineLevel="0" collapsed="false">
      <c r="A32" s="3" t="s">
        <v>62</v>
      </c>
      <c r="B32" s="29" t="s">
        <v>63</v>
      </c>
      <c r="C32" s="30" t="s">
        <v>64</v>
      </c>
      <c r="D32" s="35" t="n">
        <v>5145.4</v>
      </c>
      <c r="E32" s="37" t="n">
        <v>10277.477026</v>
      </c>
      <c r="F32" s="38" t="n">
        <v>12513.976006</v>
      </c>
      <c r="G32" s="1" t="n">
        <v>27</v>
      </c>
    </row>
    <row r="33" customFormat="false" ht="15.75" hidden="false" customHeight="false" outlineLevel="0" collapsed="false">
      <c r="A33" s="3" t="s">
        <v>65</v>
      </c>
      <c r="B33" s="29" t="s">
        <v>66</v>
      </c>
      <c r="C33" s="30" t="s">
        <v>67</v>
      </c>
      <c r="D33" s="35" t="n">
        <v>9612.2</v>
      </c>
      <c r="E33" s="37" t="n">
        <v>19652.095856</v>
      </c>
      <c r="F33" s="38" t="n">
        <v>19120.585559</v>
      </c>
      <c r="G33" s="1" t="n">
        <v>22</v>
      </c>
    </row>
    <row r="34" customFormat="false" ht="15.75" hidden="false" customHeight="false" outlineLevel="0" collapsed="false">
      <c r="A34" s="3" t="s">
        <v>68</v>
      </c>
      <c r="B34" s="29" t="s">
        <v>69</v>
      </c>
      <c r="C34" s="30" t="s">
        <v>70</v>
      </c>
      <c r="D34" s="35" t="n">
        <v>16814.3</v>
      </c>
      <c r="E34" s="37" t="n">
        <v>30318.911145</v>
      </c>
      <c r="F34" s="38" t="n">
        <v>41908.136496</v>
      </c>
      <c r="G34" s="1" t="n">
        <v>9</v>
      </c>
    </row>
    <row r="35" customFormat="false" ht="15.75" hidden="false" customHeight="false" outlineLevel="0" collapsed="false">
      <c r="A35" s="3" t="s">
        <v>71</v>
      </c>
      <c r="B35" s="29" t="s">
        <v>72</v>
      </c>
      <c r="C35" s="30" t="s">
        <v>73</v>
      </c>
      <c r="D35" s="35" t="n">
        <v>1778.7</v>
      </c>
      <c r="E35" s="37" t="n">
        <v>2750.326347</v>
      </c>
      <c r="F35" s="38" t="n">
        <v>3016.395471</v>
      </c>
      <c r="G35" s="1" t="n">
        <v>43</v>
      </c>
    </row>
    <row r="36" customFormat="false" ht="15.75" hidden="false" customHeight="false" outlineLevel="0" collapsed="false">
      <c r="A36" s="3" t="s">
        <v>74</v>
      </c>
      <c r="B36" s="29" t="s">
        <v>75</v>
      </c>
      <c r="C36" s="30" t="s">
        <v>76</v>
      </c>
      <c r="D36" s="35" t="n">
        <v>4592.9</v>
      </c>
      <c r="E36" s="37" t="n">
        <v>8948.636829</v>
      </c>
      <c r="F36" s="38" t="n">
        <v>11383.050502</v>
      </c>
      <c r="G36" s="1" t="n">
        <v>29</v>
      </c>
    </row>
    <row r="37" customFormat="false" ht="15.75" hidden="false" customHeight="false" outlineLevel="0" collapsed="false">
      <c r="A37" s="3" t="s">
        <v>77</v>
      </c>
      <c r="B37" s="29" t="s">
        <v>78</v>
      </c>
      <c r="C37" s="30" t="s">
        <v>79</v>
      </c>
      <c r="D37" s="35" t="n">
        <v>20514.4</v>
      </c>
      <c r="E37" s="37" t="n">
        <v>25351.439596</v>
      </c>
      <c r="F37" s="38" t="n">
        <v>28369.195305</v>
      </c>
      <c r="G37" s="1" t="n">
        <v>12</v>
      </c>
    </row>
    <row r="38" customFormat="false" ht="15.75" hidden="false" customHeight="false" outlineLevel="0" collapsed="false">
      <c r="A38" s="3" t="s">
        <v>80</v>
      </c>
      <c r="B38" s="29" t="s">
        <v>81</v>
      </c>
      <c r="C38" s="30" t="s">
        <v>82</v>
      </c>
      <c r="D38" s="35" t="n">
        <v>33845.3</v>
      </c>
      <c r="E38" s="37" t="n">
        <v>44555.349131</v>
      </c>
      <c r="F38" s="38" t="n">
        <v>45135.506345</v>
      </c>
      <c r="G38" s="1" t="n">
        <v>8</v>
      </c>
    </row>
    <row r="39" customFormat="false" ht="15.75" hidden="false" customHeight="false" outlineLevel="0" collapsed="false">
      <c r="A39" s="3" t="s">
        <v>83</v>
      </c>
      <c r="B39" s="29" t="s">
        <v>84</v>
      </c>
      <c r="C39" s="30" t="s">
        <v>85</v>
      </c>
      <c r="D39" s="35" t="n">
        <v>10302.5</v>
      </c>
      <c r="E39" s="37" t="n">
        <v>18061.826408</v>
      </c>
      <c r="F39" s="38" t="n">
        <v>19186.171449</v>
      </c>
      <c r="G39" s="1" t="n">
        <v>21</v>
      </c>
    </row>
    <row r="40" customFormat="false" ht="15.75" hidden="false" customHeight="false" outlineLevel="0" collapsed="false">
      <c r="A40" s="3" t="s">
        <v>86</v>
      </c>
      <c r="B40" s="29" t="s">
        <v>87</v>
      </c>
      <c r="C40" s="30" t="s">
        <v>88</v>
      </c>
      <c r="D40" s="35" t="n">
        <v>2725.6</v>
      </c>
      <c r="E40" s="37" t="n">
        <v>5184.420753</v>
      </c>
      <c r="F40" s="38" t="n">
        <v>7323.468227</v>
      </c>
      <c r="G40" s="1" t="n">
        <v>32</v>
      </c>
    </row>
    <row r="41" customFormat="false" ht="15.75" hidden="false" customHeight="false" outlineLevel="0" collapsed="false">
      <c r="A41" s="3" t="s">
        <v>89</v>
      </c>
      <c r="B41" s="29" t="s">
        <v>90</v>
      </c>
      <c r="C41" s="30" t="s">
        <v>91</v>
      </c>
      <c r="D41" s="35" t="n">
        <v>6497.1</v>
      </c>
      <c r="E41" s="37" t="n">
        <v>13483.588154</v>
      </c>
      <c r="F41" s="38" t="n">
        <v>12852.324415</v>
      </c>
      <c r="G41" s="1" t="n">
        <v>26</v>
      </c>
    </row>
    <row r="42" customFormat="false" ht="15.75" hidden="false" customHeight="false" outlineLevel="0" collapsed="false">
      <c r="A42" s="3" t="s">
        <v>92</v>
      </c>
      <c r="B42" s="29" t="s">
        <v>93</v>
      </c>
      <c r="C42" s="30" t="s">
        <v>94</v>
      </c>
      <c r="D42" s="35" t="n">
        <v>540.6</v>
      </c>
      <c r="E42" s="37" t="n">
        <v>1133.672004</v>
      </c>
      <c r="F42" s="38" t="n">
        <v>1394.600906</v>
      </c>
      <c r="G42" s="1" t="n">
        <v>48</v>
      </c>
    </row>
    <row r="43" customFormat="false" ht="15.75" hidden="false" customHeight="false" outlineLevel="0" collapsed="false">
      <c r="A43" s="3" t="s">
        <v>95</v>
      </c>
      <c r="B43" s="29" t="s">
        <v>96</v>
      </c>
      <c r="C43" s="30" t="s">
        <v>97</v>
      </c>
      <c r="D43" s="35" t="n">
        <v>2511.2</v>
      </c>
      <c r="E43" s="37" t="n">
        <v>4266.141656</v>
      </c>
      <c r="F43" s="38" t="n">
        <v>5412.02141</v>
      </c>
      <c r="G43" s="1" t="n">
        <v>36</v>
      </c>
    </row>
    <row r="44" customFormat="false" ht="15.75" hidden="false" customHeight="false" outlineLevel="0" collapsed="false">
      <c r="A44" s="3" t="s">
        <v>98</v>
      </c>
      <c r="B44" s="29" t="s">
        <v>99</v>
      </c>
      <c r="C44" s="30" t="s">
        <v>100</v>
      </c>
      <c r="D44" s="35" t="n">
        <v>1481.9</v>
      </c>
      <c r="E44" s="37" t="n">
        <v>5713.833904</v>
      </c>
      <c r="F44" s="38" t="n">
        <v>6121.087925</v>
      </c>
      <c r="G44" s="1" t="n">
        <v>33</v>
      </c>
    </row>
    <row r="45" customFormat="false" ht="15.75" hidden="false" customHeight="false" outlineLevel="0" collapsed="false">
      <c r="A45" s="3" t="s">
        <v>101</v>
      </c>
      <c r="B45" s="29" t="s">
        <v>102</v>
      </c>
      <c r="C45" s="30" t="s">
        <v>103</v>
      </c>
      <c r="D45" s="35" t="n">
        <v>2373.3</v>
      </c>
      <c r="E45" s="37" t="n">
        <v>2914.139835</v>
      </c>
      <c r="F45" s="38" t="n">
        <v>3752.476603</v>
      </c>
      <c r="G45" s="1" t="n">
        <v>40</v>
      </c>
    </row>
    <row r="46" customFormat="false" ht="15.75" hidden="false" customHeight="false" outlineLevel="0" collapsed="false">
      <c r="A46" s="3" t="s">
        <v>104</v>
      </c>
      <c r="B46" s="29" t="s">
        <v>105</v>
      </c>
      <c r="C46" s="30" t="s">
        <v>106</v>
      </c>
      <c r="D46" s="35" t="n">
        <v>18637.6</v>
      </c>
      <c r="E46" s="37" t="n">
        <v>30836.468846</v>
      </c>
      <c r="F46" s="38" t="n">
        <v>35643.10108</v>
      </c>
      <c r="G46" s="1" t="n">
        <v>10</v>
      </c>
    </row>
    <row r="47" customFormat="false" ht="15.75" hidden="false" customHeight="false" outlineLevel="0" collapsed="false">
      <c r="A47" s="3" t="s">
        <v>107</v>
      </c>
      <c r="B47" s="29" t="s">
        <v>108</v>
      </c>
      <c r="C47" s="30" t="s">
        <v>109</v>
      </c>
      <c r="D47" s="35" t="n">
        <v>2390.5</v>
      </c>
      <c r="E47" s="37" t="n">
        <v>2585.121373</v>
      </c>
      <c r="F47" s="38" t="n">
        <v>2782.906663</v>
      </c>
      <c r="G47" s="1" t="n">
        <v>44</v>
      </c>
    </row>
    <row r="48" customFormat="false" ht="15.75" hidden="false" customHeight="false" outlineLevel="0" collapsed="false">
      <c r="A48" s="3" t="s">
        <v>110</v>
      </c>
      <c r="B48" s="29" t="s">
        <v>111</v>
      </c>
      <c r="C48" s="30" t="s">
        <v>112</v>
      </c>
      <c r="D48" s="35" t="n">
        <v>42846</v>
      </c>
      <c r="E48" s="37" t="n">
        <v>71115.801477</v>
      </c>
      <c r="F48" s="38" t="n">
        <v>81385.735231</v>
      </c>
      <c r="G48" s="1" t="n">
        <v>3</v>
      </c>
    </row>
    <row r="49" customFormat="false" ht="15.75" hidden="false" customHeight="false" outlineLevel="0" collapsed="false">
      <c r="A49" s="3" t="s">
        <v>113</v>
      </c>
      <c r="B49" s="29" t="s">
        <v>114</v>
      </c>
      <c r="C49" s="30" t="s">
        <v>115</v>
      </c>
      <c r="D49" s="35" t="n">
        <v>17945.9</v>
      </c>
      <c r="E49" s="37" t="n">
        <v>23355.818431</v>
      </c>
      <c r="F49" s="38" t="n">
        <v>25090.543442</v>
      </c>
      <c r="G49" s="1" t="n">
        <v>15</v>
      </c>
    </row>
    <row r="50" customFormat="false" ht="15.75" hidden="false" customHeight="false" outlineLevel="0" collapsed="false">
      <c r="A50" s="3" t="s">
        <v>116</v>
      </c>
      <c r="B50" s="29" t="s">
        <v>117</v>
      </c>
      <c r="C50" s="30" t="s">
        <v>118</v>
      </c>
      <c r="D50" s="35" t="n">
        <v>625.9</v>
      </c>
      <c r="E50" s="37" t="n">
        <v>2046.659843</v>
      </c>
      <c r="F50" s="38" t="n">
        <v>2772.203944</v>
      </c>
      <c r="G50" s="1" t="n">
        <v>45</v>
      </c>
    </row>
    <row r="51" customFormat="false" ht="15.75" hidden="false" customHeight="false" outlineLevel="0" collapsed="false">
      <c r="A51" s="3" t="s">
        <v>119</v>
      </c>
      <c r="B51" s="29" t="s">
        <v>120</v>
      </c>
      <c r="C51" s="30" t="s">
        <v>121</v>
      </c>
      <c r="D51" s="35" t="n">
        <v>26322.2</v>
      </c>
      <c r="E51" s="37" t="n">
        <v>42562.233016</v>
      </c>
      <c r="F51" s="38" t="n">
        <v>45627.982845</v>
      </c>
      <c r="G51" s="1" t="n">
        <v>7</v>
      </c>
    </row>
    <row r="52" customFormat="false" ht="15.75" hidden="false" customHeight="false" outlineLevel="0" collapsed="false">
      <c r="A52" s="3" t="s">
        <v>122</v>
      </c>
      <c r="B52" s="29" t="s">
        <v>123</v>
      </c>
      <c r="C52" s="30" t="s">
        <v>124</v>
      </c>
      <c r="D52" s="35" t="n">
        <v>3072.2</v>
      </c>
      <c r="E52" s="37" t="n">
        <v>4579.067887</v>
      </c>
      <c r="F52" s="38" t="n">
        <v>5076.531187</v>
      </c>
      <c r="G52" s="1" t="n">
        <v>37</v>
      </c>
    </row>
    <row r="53" customFormat="false" ht="15.75" hidden="false" customHeight="false" outlineLevel="0" collapsed="false">
      <c r="A53" s="3" t="s">
        <v>125</v>
      </c>
      <c r="B53" s="29" t="s">
        <v>126</v>
      </c>
      <c r="C53" s="30" t="s">
        <v>127</v>
      </c>
      <c r="D53" s="35" t="n">
        <v>11441.3</v>
      </c>
      <c r="E53" s="37" t="n">
        <v>16530.875039</v>
      </c>
      <c r="F53" s="38" t="n">
        <v>19352.130713</v>
      </c>
      <c r="G53" s="1" t="n">
        <v>20</v>
      </c>
    </row>
    <row r="54" customFormat="false" ht="15.75" hidden="false" customHeight="false" outlineLevel="0" collapsed="false">
      <c r="A54" s="3" t="s">
        <v>128</v>
      </c>
      <c r="B54" s="29" t="s">
        <v>129</v>
      </c>
      <c r="C54" s="30" t="s">
        <v>130</v>
      </c>
      <c r="D54" s="35" t="n">
        <v>18792.4</v>
      </c>
      <c r="E54" s="37" t="n">
        <v>29195.435464</v>
      </c>
      <c r="F54" s="38" t="n">
        <v>34648.502042</v>
      </c>
      <c r="G54" s="1" t="n">
        <v>11</v>
      </c>
    </row>
    <row r="55" customFormat="false" ht="15.75" hidden="false" customHeight="false" outlineLevel="0" collapsed="false">
      <c r="A55" s="3" t="s">
        <v>131</v>
      </c>
      <c r="B55" s="29" t="s">
        <v>132</v>
      </c>
      <c r="C55" s="30" t="s">
        <v>133</v>
      </c>
      <c r="D55" s="35" t="n">
        <v>1185.6</v>
      </c>
      <c r="E55" s="37" t="n">
        <v>1648.709556</v>
      </c>
      <c r="F55" s="38" t="n">
        <v>1974.431973</v>
      </c>
      <c r="G55" s="1" t="n">
        <v>46</v>
      </c>
    </row>
    <row r="56" customFormat="false" ht="15.75" hidden="false" customHeight="false" outlineLevel="0" collapsed="false">
      <c r="A56" s="3" t="s">
        <v>134</v>
      </c>
      <c r="B56" s="29" t="s">
        <v>135</v>
      </c>
      <c r="C56" s="30" t="s">
        <v>136</v>
      </c>
      <c r="D56" s="35" t="n">
        <v>8565.1</v>
      </c>
      <c r="E56" s="37" t="n">
        <v>16575.455732</v>
      </c>
      <c r="F56" s="38" t="n">
        <v>19852.520521</v>
      </c>
      <c r="G56" s="1" t="n">
        <v>18</v>
      </c>
    </row>
    <row r="57" customFormat="false" ht="15.75" hidden="false" customHeight="false" outlineLevel="0" collapsed="false">
      <c r="A57" s="3" t="s">
        <v>137</v>
      </c>
      <c r="B57" s="29" t="s">
        <v>138</v>
      </c>
      <c r="C57" s="30" t="s">
        <v>139</v>
      </c>
      <c r="D57" s="35" t="n">
        <v>679.4</v>
      </c>
      <c r="E57" s="37" t="n">
        <v>1509.87631</v>
      </c>
      <c r="F57" s="38" t="n">
        <v>1653.712654</v>
      </c>
      <c r="G57" s="1" t="n">
        <v>47</v>
      </c>
    </row>
    <row r="58" customFormat="false" ht="15.75" hidden="false" customHeight="false" outlineLevel="0" collapsed="false">
      <c r="A58" s="3" t="s">
        <v>140</v>
      </c>
      <c r="B58" s="29" t="s">
        <v>141</v>
      </c>
      <c r="C58" s="30" t="s">
        <v>142</v>
      </c>
      <c r="D58" s="35" t="n">
        <v>11591.6</v>
      </c>
      <c r="E58" s="37" t="n">
        <v>21864.789113</v>
      </c>
      <c r="F58" s="38" t="n">
        <v>23237.724782</v>
      </c>
      <c r="G58" s="1" t="n">
        <v>16</v>
      </c>
    </row>
    <row r="59" customFormat="false" ht="15.75" hidden="false" customHeight="false" outlineLevel="0" collapsed="false">
      <c r="A59" s="3" t="s">
        <v>143</v>
      </c>
      <c r="B59" s="29" t="s">
        <v>144</v>
      </c>
      <c r="C59" s="30" t="s">
        <v>145</v>
      </c>
      <c r="D59" s="35" t="n">
        <v>103865.7</v>
      </c>
      <c r="E59" s="37" t="n">
        <v>168228.620315</v>
      </c>
      <c r="F59" s="38" t="n">
        <v>192221.780916</v>
      </c>
      <c r="G59" s="1" t="n">
        <v>1</v>
      </c>
    </row>
    <row r="60" customFormat="false" ht="15.75" hidden="false" customHeight="false" outlineLevel="0" collapsed="false">
      <c r="A60" s="3" t="s">
        <v>146</v>
      </c>
      <c r="B60" s="29" t="s">
        <v>147</v>
      </c>
      <c r="C60" s="30" t="s">
        <v>148</v>
      </c>
      <c r="D60" s="35" t="n">
        <v>3220.8</v>
      </c>
      <c r="E60" s="37" t="n">
        <v>7814.523484</v>
      </c>
      <c r="F60" s="38" t="n">
        <v>10305.992531</v>
      </c>
      <c r="G60" s="1" t="n">
        <v>30</v>
      </c>
    </row>
    <row r="61" customFormat="false" ht="15.75" hidden="false" customHeight="false" outlineLevel="0" collapsed="false">
      <c r="A61" s="3" t="s">
        <v>149</v>
      </c>
      <c r="B61" s="29" t="s">
        <v>150</v>
      </c>
      <c r="C61" s="30" t="s">
        <v>151</v>
      </c>
      <c r="D61" s="35" t="n">
        <v>4097.1</v>
      </c>
      <c r="E61" s="37" t="n">
        <v>3684.92027</v>
      </c>
      <c r="F61" s="38" t="n">
        <v>3697.411932</v>
      </c>
      <c r="G61" s="1" t="n">
        <v>41</v>
      </c>
    </row>
    <row r="62" customFormat="false" ht="15.75" hidden="false" customHeight="false" outlineLevel="0" collapsed="false">
      <c r="A62" s="3" t="s">
        <v>152</v>
      </c>
      <c r="B62" s="29" t="s">
        <v>153</v>
      </c>
      <c r="C62" s="30" t="s">
        <v>154</v>
      </c>
      <c r="D62" s="35" t="n">
        <v>11698.1</v>
      </c>
      <c r="E62" s="37" t="n">
        <v>16864.469904</v>
      </c>
      <c r="F62" s="38" t="n">
        <v>18941.608711</v>
      </c>
      <c r="G62" s="1" t="n">
        <v>23</v>
      </c>
    </row>
    <row r="63" customFormat="false" ht="15.75" hidden="false" customHeight="false" outlineLevel="0" collapsed="false">
      <c r="A63" s="3" t="s">
        <v>155</v>
      </c>
      <c r="B63" s="29" t="s">
        <v>156</v>
      </c>
      <c r="C63" s="30" t="s">
        <v>157</v>
      </c>
      <c r="D63" s="35" t="n">
        <v>32214.7</v>
      </c>
      <c r="E63" s="37" t="n">
        <v>52089.477068</v>
      </c>
      <c r="F63" s="38" t="n">
        <v>54498.049919</v>
      </c>
      <c r="G63" s="1" t="n">
        <v>4</v>
      </c>
    </row>
    <row r="64" customFormat="false" ht="15.75" hidden="false" customHeight="false" outlineLevel="0" collapsed="false">
      <c r="A64" s="3" t="s">
        <v>158</v>
      </c>
      <c r="B64" s="29" t="s">
        <v>159</v>
      </c>
      <c r="C64" s="30" t="s">
        <v>160</v>
      </c>
      <c r="D64" s="35" t="n">
        <v>2219.3</v>
      </c>
      <c r="E64" s="37" t="n">
        <v>3987.020782</v>
      </c>
      <c r="F64" s="38" t="n">
        <v>5643.487491</v>
      </c>
      <c r="G64" s="1" t="n">
        <v>35</v>
      </c>
    </row>
    <row r="65" customFormat="false" ht="15.75" hidden="false" customHeight="false" outlineLevel="0" collapsed="false">
      <c r="A65" s="3" t="s">
        <v>161</v>
      </c>
      <c r="B65" s="29" t="s">
        <v>162</v>
      </c>
      <c r="C65" s="30" t="s">
        <v>163</v>
      </c>
      <c r="D65" s="35" t="n">
        <v>10508.4</v>
      </c>
      <c r="E65" s="37" t="n">
        <v>18825.489177</v>
      </c>
      <c r="F65" s="38" t="n">
        <v>20569.621721</v>
      </c>
      <c r="G65" s="1" t="n">
        <v>17</v>
      </c>
    </row>
    <row r="66" customFormat="false" ht="15.75" hidden="false" customHeight="false" outlineLevel="0" collapsed="false">
      <c r="A66" s="3" t="s">
        <v>164</v>
      </c>
      <c r="B66" s="29" t="s">
        <v>165</v>
      </c>
      <c r="C66" s="30" t="s">
        <v>166</v>
      </c>
      <c r="D66" s="35" t="n">
        <v>502.5</v>
      </c>
      <c r="E66" s="37" t="n">
        <v>802.170915</v>
      </c>
      <c r="F66" s="38" t="n">
        <v>1081.014094</v>
      </c>
      <c r="G66" s="1" t="n">
        <v>50</v>
      </c>
    </row>
    <row r="67" customFormat="false" ht="15.75" hidden="false" customHeight="false" outlineLevel="0" collapsed="false">
      <c r="A67" s="3"/>
      <c r="B67" s="29"/>
      <c r="C67" s="30"/>
      <c r="D67" s="35"/>
      <c r="E67" s="37"/>
      <c r="F67" s="36"/>
    </row>
    <row r="68" customFormat="false" ht="15.75" hidden="false" customHeight="false" outlineLevel="0" collapsed="false">
      <c r="A68" s="3" t="s">
        <v>167</v>
      </c>
      <c r="B68" s="29" t="s">
        <v>168</v>
      </c>
      <c r="C68" s="30" t="s">
        <v>169</v>
      </c>
      <c r="D68" s="35" t="n">
        <v>9735.4</v>
      </c>
      <c r="E68" s="37" t="n">
        <v>18078.284156</v>
      </c>
      <c r="F68" s="39" t="n">
        <v>19961.283553</v>
      </c>
      <c r="G68" s="40" t="s">
        <v>10</v>
      </c>
    </row>
    <row r="69" customFormat="false" ht="15.75" hidden="false" customHeight="false" outlineLevel="0" collapsed="false">
      <c r="A69" s="3" t="s">
        <v>170</v>
      </c>
      <c r="B69" s="29" t="s">
        <v>171</v>
      </c>
      <c r="C69" s="30" t="s">
        <v>172</v>
      </c>
      <c r="D69" s="35" t="n">
        <v>174.3</v>
      </c>
      <c r="E69" s="37" t="n">
        <v>808.339747</v>
      </c>
      <c r="F69" s="39" t="n">
        <v>2747.339175</v>
      </c>
      <c r="G69" s="40" t="s">
        <v>10</v>
      </c>
    </row>
    <row r="70" customFormat="false" ht="15.75" hidden="false" customHeight="false" outlineLevel="0" collapsed="false">
      <c r="A70" s="41"/>
      <c r="B70" s="29"/>
      <c r="C70" s="30"/>
      <c r="D70" s="35"/>
      <c r="E70" s="42"/>
      <c r="F70" s="43"/>
      <c r="G70" s="44"/>
    </row>
    <row r="71" customFormat="false" ht="15.75" hidden="false" customHeight="false" outlineLevel="0" collapsed="false">
      <c r="A71" s="7" t="s">
        <v>173</v>
      </c>
      <c r="B71" s="45" t="s">
        <v>10</v>
      </c>
      <c r="C71" s="46" t="s">
        <v>10</v>
      </c>
      <c r="D71" s="47" t="n">
        <v>60810</v>
      </c>
      <c r="E71" s="48" t="n">
        <v>38893.711264</v>
      </c>
      <c r="F71" s="49" t="n">
        <v>42188.054504</v>
      </c>
      <c r="G71" s="50" t="s">
        <v>10</v>
      </c>
    </row>
    <row r="72" customFormat="false" ht="15.75" hidden="false" customHeight="false" outlineLevel="0" collapsed="false">
      <c r="A72" s="51"/>
      <c r="B72" s="51"/>
      <c r="C72" s="51"/>
      <c r="D72" s="52"/>
      <c r="E72" s="52"/>
      <c r="F72" s="52"/>
    </row>
    <row r="73" customFormat="false" ht="15.75" hidden="false" customHeight="false" outlineLevel="0" collapsed="false">
      <c r="A73" s="3" t="s">
        <v>174</v>
      </c>
      <c r="B73" s="3"/>
      <c r="C73" s="3"/>
      <c r="D73" s="3"/>
      <c r="E73" s="3"/>
    </row>
    <row r="74" customFormat="false" ht="15.75" hidden="false" customHeight="false" outlineLevel="0" collapsed="false">
      <c r="A74" s="3" t="s">
        <v>175</v>
      </c>
      <c r="B74" s="3"/>
      <c r="C74" s="3"/>
      <c r="D74" s="3"/>
      <c r="E74" s="3"/>
    </row>
    <row r="75" customFormat="false" ht="15.75" hidden="false" customHeight="false" outlineLevel="0" collapsed="false">
      <c r="A75" s="41"/>
      <c r="B75" s="41"/>
      <c r="C75" s="41"/>
      <c r="D75" s="41"/>
      <c r="E75" s="3"/>
    </row>
    <row r="76" customFormat="false" ht="15.75" hidden="false" customHeight="false" outlineLevel="0" collapsed="false">
      <c r="A76" s="53"/>
      <c r="B76" s="53"/>
      <c r="C76" s="53"/>
      <c r="D76" s="53"/>
      <c r="E76" s="3"/>
    </row>
    <row r="77" customFormat="false" ht="15.75" hidden="false" customHeight="false" outlineLevel="0" collapsed="false">
      <c r="E77" s="3"/>
    </row>
    <row r="78" customFormat="false" ht="15.75" hidden="false" customHeight="false" outlineLevel="0" collapsed="false">
      <c r="E78" s="3"/>
    </row>
    <row r="79" customFormat="false" ht="15.75" hidden="false" customHeight="false" outlineLevel="0" collapsed="false">
      <c r="E79" s="3"/>
    </row>
    <row r="80" customFormat="false" ht="15.75" hidden="false" customHeight="false" outlineLevel="0" collapsed="false">
      <c r="E80" s="3"/>
    </row>
    <row r="81" customFormat="false" ht="15.75" hidden="false" customHeight="false" outlineLevel="0" collapsed="false">
      <c r="E81" s="3"/>
    </row>
    <row r="82" customFormat="false" ht="15.75" hidden="false" customHeight="false" outlineLevel="0" collapsed="false">
      <c r="E82" s="3"/>
    </row>
    <row r="83" customFormat="false" ht="15.75" hidden="false" customHeight="false" outlineLevel="0" collapsed="false">
      <c r="E83" s="3"/>
    </row>
    <row r="84" customFormat="false" ht="15.75" hidden="false" customHeight="false" outlineLevel="0" collapsed="false">
      <c r="E84" s="3"/>
    </row>
    <row r="85" customFormat="false" ht="15.75" hidden="false" customHeight="false" outlineLevel="0" collapsed="false">
      <c r="E85" s="3"/>
    </row>
    <row r="86" customFormat="false" ht="15.75" hidden="false" customHeight="false" outlineLevel="0" collapsed="false">
      <c r="E86" s="3"/>
    </row>
    <row r="87" customFormat="false" ht="15.75" hidden="false" customHeight="false" outlineLevel="0" collapsed="false">
      <c r="E87" s="3"/>
    </row>
    <row r="88" customFormat="false" ht="15.75" hidden="false" customHeight="false" outlineLevel="0" collapsed="false">
      <c r="E88" s="3"/>
    </row>
    <row r="89" customFormat="false" ht="15.75" hidden="false" customHeight="false" outlineLevel="0" collapsed="false">
      <c r="E89" s="3"/>
    </row>
    <row r="90" customFormat="false" ht="15.75" hidden="false" customHeight="false" outlineLevel="0" collapsed="false">
      <c r="E90" s="3"/>
    </row>
    <row r="91" customFormat="false" ht="15.75" hidden="false" customHeight="false" outlineLevel="0" collapsed="false">
      <c r="E91" s="3"/>
    </row>
    <row r="92" customFormat="false" ht="15.75" hidden="false" customHeight="false" outlineLevel="0" collapsed="false">
      <c r="E92" s="3"/>
    </row>
    <row r="93" customFormat="false" ht="15.75" hidden="false" customHeight="false" outlineLevel="0" collapsed="false">
      <c r="E93" s="3"/>
    </row>
    <row r="94" customFormat="false" ht="15.75" hidden="false" customHeight="false" outlineLevel="0" collapsed="false">
      <c r="E94" s="3"/>
    </row>
    <row r="95" customFormat="false" ht="15.75" hidden="false" customHeight="false" outlineLevel="0" collapsed="false">
      <c r="E95" s="3"/>
    </row>
    <row r="96" customFormat="false" ht="15.75" hidden="false" customHeight="false" outlineLevel="0" collapsed="false">
      <c r="E96" s="3"/>
    </row>
    <row r="97" customFormat="false" ht="15.75" hidden="false" customHeight="false" outlineLevel="0" collapsed="false">
      <c r="E97" s="3"/>
    </row>
    <row r="98" customFormat="false" ht="15.75" hidden="false" customHeight="false" outlineLevel="0" collapsed="false">
      <c r="E98" s="3"/>
    </row>
    <row r="99" customFormat="false" ht="15.75" hidden="false" customHeight="false" outlineLevel="0" collapsed="false">
      <c r="E99" s="3"/>
    </row>
    <row r="100" customFormat="false" ht="15.75" hidden="false" customHeight="false" outlineLevel="0" collapsed="false">
      <c r="E100" s="3"/>
    </row>
    <row r="101" customFormat="false" ht="15.75" hidden="false" customHeight="false" outlineLevel="0" collapsed="false">
      <c r="E101" s="3"/>
    </row>
    <row r="102" customFormat="false" ht="15.75" hidden="false" customHeight="false" outlineLevel="0" collapsed="false">
      <c r="E102" s="3"/>
    </row>
    <row r="103" customFormat="false" ht="15.75" hidden="false" customHeight="false" outlineLevel="0" collapsed="false">
      <c r="E103" s="3"/>
    </row>
    <row r="104" customFormat="false" ht="15.75" hidden="false" customHeight="false" outlineLevel="0" collapsed="false">
      <c r="E104" s="3"/>
    </row>
    <row r="105" customFormat="false" ht="15.75" hidden="false" customHeight="false" outlineLevel="0" collapsed="false">
      <c r="E105" s="3"/>
    </row>
    <row r="106" customFormat="false" ht="15.75" hidden="false" customHeight="false" outlineLevel="0" collapsed="false">
      <c r="E106" s="3"/>
    </row>
    <row r="107" customFormat="false" ht="15.75" hidden="false" customHeight="false" outlineLevel="0" collapsed="false">
      <c r="E107" s="3"/>
    </row>
    <row r="108" customFormat="false" ht="15.75" hidden="false" customHeight="false" outlineLevel="0" collapsed="false">
      <c r="E108" s="3"/>
    </row>
    <row r="109" customFormat="false" ht="15.75" hidden="false" customHeight="false" outlineLevel="0" collapsed="false">
      <c r="E109" s="3"/>
    </row>
    <row r="110" customFormat="false" ht="15.75" hidden="false" customHeight="false" outlineLevel="0" collapsed="false">
      <c r="E110" s="3"/>
    </row>
    <row r="111" customFormat="false" ht="15.75" hidden="false" customHeight="false" outlineLevel="0" collapsed="false">
      <c r="E111" s="3"/>
    </row>
    <row r="112" customFormat="false" ht="15.75" hidden="false" customHeight="false" outlineLevel="0" collapsed="false">
      <c r="E112" s="3"/>
    </row>
    <row r="113" customFormat="false" ht="15.75" hidden="false" customHeight="false" outlineLevel="0" collapsed="false">
      <c r="E113" s="3"/>
    </row>
    <row r="114" customFormat="false" ht="15.75" hidden="false" customHeight="false" outlineLevel="0" collapsed="false">
      <c r="E114" s="3"/>
    </row>
    <row r="115" customFormat="false" ht="15.75" hidden="false" customHeight="false" outlineLevel="0" collapsed="false">
      <c r="E115" s="3"/>
    </row>
    <row r="116" customFormat="false" ht="15.75" hidden="false" customHeight="false" outlineLevel="0" collapsed="false">
      <c r="E116" s="3"/>
    </row>
    <row r="117" customFormat="false" ht="15.75" hidden="false" customHeight="false" outlineLevel="0" collapsed="false">
      <c r="E117" s="3"/>
    </row>
    <row r="118" customFormat="false" ht="15.75" hidden="false" customHeight="false" outlineLevel="0" collapsed="false">
      <c r="E118" s="3"/>
    </row>
    <row r="119" customFormat="false" ht="15.75" hidden="false" customHeight="false" outlineLevel="0" collapsed="false">
      <c r="E119" s="3"/>
    </row>
    <row r="120" customFormat="false" ht="15.75" hidden="false" customHeight="false" outlineLevel="0" collapsed="false">
      <c r="E120" s="3"/>
    </row>
    <row r="121" customFormat="false" ht="15.75" hidden="false" customHeight="false" outlineLevel="0" collapsed="false">
      <c r="E121" s="3"/>
    </row>
    <row r="122" customFormat="false" ht="15.75" hidden="false" customHeight="false" outlineLevel="0" collapsed="false">
      <c r="E122" s="3"/>
    </row>
    <row r="123" customFormat="false" ht="15.75" hidden="false" customHeight="false" outlineLevel="0" collapsed="false">
      <c r="E123" s="3"/>
    </row>
    <row r="124" customFormat="false" ht="15.75" hidden="false" customHeight="false" outlineLevel="0" collapsed="false">
      <c r="E124" s="3"/>
    </row>
    <row r="125" customFormat="false" ht="15.75" hidden="false" customHeight="false" outlineLevel="0" collapsed="false">
      <c r="E125" s="3"/>
    </row>
    <row r="126" customFormat="false" ht="15.75" hidden="false" customHeight="false" outlineLevel="0" collapsed="false">
      <c r="E126" s="3"/>
    </row>
  </sheetData>
  <mergeCells count="7">
    <mergeCell ref="A5:A10"/>
    <mergeCell ref="B5:B11"/>
    <mergeCell ref="C5:C11"/>
    <mergeCell ref="D5:D10"/>
    <mergeCell ref="E5:E10"/>
    <mergeCell ref="F5:G6"/>
    <mergeCell ref="F8:F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176</v>
      </c>
    </row>
    <row r="5" customFormat="false" ht="15.75" hidden="false" customHeight="false" outlineLevel="0" collapsed="false">
      <c r="A5" s="54" t="s">
        <v>177</v>
      </c>
    </row>
    <row r="6" customFormat="false" ht="16.5" hidden="false" customHeight="false" outlineLevel="0" collapsed="false">
      <c r="A6" s="21" t="s">
        <v>178</v>
      </c>
    </row>
    <row r="7" customFormat="false" ht="15.75" hidden="false" customHeight="false" outlineLevel="0" collapsed="false">
      <c r="A7" s="3" t="s">
        <v>179</v>
      </c>
    </row>
    <row r="9" customFormat="false" ht="15.75" hidden="false" customHeight="false" outlineLevel="0" collapsed="false">
      <c r="A9" s="3" t="s">
        <v>180</v>
      </c>
    </row>
    <row r="10" customFormat="false" ht="15.75" hidden="false" customHeight="false" outlineLevel="0" collapsed="false">
      <c r="A10" s="3" t="s">
        <v>181</v>
      </c>
    </row>
    <row r="12" customFormat="false" ht="15.75" hidden="false" customHeight="false" outlineLevel="0" collapsed="false">
      <c r="A12" s="3" t="s">
        <v>182</v>
      </c>
    </row>
    <row r="13" customFormat="false" ht="15.75" hidden="false" customHeight="false" outlineLevel="0" collapsed="false">
      <c r="A13" s="3" t="s">
        <v>183</v>
      </c>
    </row>
    <row r="14" customFormat="false" ht="15.75" hidden="false" customHeight="false" outlineLevel="0" collapsed="false">
      <c r="A14" s="3" t="s">
        <v>184</v>
      </c>
    </row>
    <row r="15" customFormat="false" ht="15.75" hidden="false" customHeight="false" outlineLevel="0" collapsed="false">
      <c r="A15" s="3" t="s">
        <v>185</v>
      </c>
    </row>
    <row r="17" customFormat="false" ht="15.75" hidden="false" customHeight="false" outlineLevel="0" collapsed="false">
      <c r="A17" s="3" t="s">
        <v>174</v>
      </c>
    </row>
    <row r="18" customFormat="false" ht="15.75" hidden="false" customHeight="false" outlineLevel="0" collapsed="false">
      <c r="A18" s="3" t="s">
        <v>186</v>
      </c>
    </row>
    <row r="20" customFormat="false" ht="15.75" hidden="false" customHeight="false" outlineLevel="0" collapsed="false">
      <c r="A20" s="3" t="s">
        <v>187</v>
      </c>
    </row>
    <row r="21" s="5" customFormat="true" ht="14.25" hidden="false" customHeight="false" outlineLevel="0" collapsed="false">
      <c r="A21" s="55" t="s">
        <v>188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</sheetData>
  <hyperlinks>
    <hyperlink ref="A3" location="Data!A1" display="Back to Data"/>
    <hyperlink ref="A21" r:id="rId1" display="http://www.census.gov/foreign-trade/Press-Release/2008pr/12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7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X80" activeCellId="0" sqref="X80:X87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40.69"/>
    <col collapsed="false" customWidth="true" hidden="false" outlineLevel="0" max="5" min="3" style="1" width="15.69"/>
    <col collapsed="false" customWidth="false" hidden="false" outlineLevel="0" max="15" min="6" style="1" width="12.69"/>
    <col collapsed="false" customWidth="true" hidden="false" outlineLevel="0" max="16" min="16" style="1" width="13.89"/>
    <col collapsed="false" customWidth="true" hidden="false" outlineLevel="0" max="19" min="17" style="1" width="10.69"/>
    <col collapsed="false" customWidth="false" hidden="false" outlineLevel="0" max="257" min="20" style="1" width="12.69"/>
  </cols>
  <sheetData>
    <row r="1" customFormat="false" ht="16.5" hidden="false" customHeight="false" outlineLevel="0" collapsed="false">
      <c r="A1" s="21" t="s">
        <v>189</v>
      </c>
      <c r="B1" s="1" t="s">
        <v>19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6.5" hidden="false" customHeight="false" outlineLevel="0" collapsed="false">
      <c r="A2" s="21" t="s">
        <v>191</v>
      </c>
      <c r="B2" s="2" t="s">
        <v>192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 t="s">
        <v>193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false" outlineLevel="0" collapsed="false">
      <c r="A4" s="2" t="s">
        <v>194</v>
      </c>
      <c r="B4" s="2" t="s">
        <v>19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6.5" hidden="false" customHeight="false" outlineLevel="0" collapsed="false">
      <c r="A5" s="4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.75" hidden="false" customHeight="false" outlineLevel="0" collapsed="false">
      <c r="A6" s="3" t="s">
        <v>196</v>
      </c>
      <c r="B6" s="3" t="s">
        <v>19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5.75" hidden="false" customHeight="false" outlineLevel="0" collapsed="false">
      <c r="A7" s="3" t="s">
        <v>197</v>
      </c>
      <c r="B7" s="3" t="s">
        <v>19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5.75" hidden="false" customHeight="false" outlineLevel="0" collapsed="false">
      <c r="A8" s="3"/>
      <c r="B8" s="3" t="s">
        <v>199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5.75" hidden="false" customHeight="false" outlineLevel="0" collapsed="false">
      <c r="A9" s="5" t="s">
        <v>1</v>
      </c>
      <c r="B9" s="3" t="s">
        <v>200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5.75" hidden="false" customHeight="false" outlineLevel="0" collapsed="false">
      <c r="A10" s="57"/>
      <c r="B10" s="3" t="s">
        <v>20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5.75" hidden="false" customHeight="false" outlineLevel="0" collapsed="false">
      <c r="B11" s="3" t="s">
        <v>20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5.75" hidden="false" customHeight="false" outlineLevel="0" collapsed="false">
      <c r="B12" s="3" t="s">
        <v>20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5.75" hidden="false" customHeight="false" outlineLevel="0" collapsed="false">
      <c r="B13" s="3" t="s">
        <v>204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.75" hidden="false" customHeight="false" outlineLevel="0" collapsed="false">
      <c r="B14" s="3" t="s">
        <v>205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5.75" hidden="false" customHeight="true" outlineLevel="0" collapsed="false">
      <c r="A16" s="58" t="s">
        <v>2</v>
      </c>
      <c r="B16" s="51" t="s">
        <v>206</v>
      </c>
      <c r="C16" s="59"/>
      <c r="D16" s="60"/>
      <c r="E16" s="61"/>
      <c r="F16" s="62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4"/>
      <c r="V16" s="64"/>
      <c r="W16" s="13" t="n">
        <v>2007</v>
      </c>
      <c r="X16" s="13"/>
    </row>
    <row r="17" customFormat="false" ht="15.75" hidden="false" customHeight="true" outlineLevel="0" collapsed="false">
      <c r="A17" s="58"/>
      <c r="B17" s="51" t="s">
        <v>207</v>
      </c>
      <c r="C17" s="59"/>
      <c r="D17" s="60"/>
      <c r="E17" s="61"/>
      <c r="F17" s="6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66"/>
      <c r="V17" s="66"/>
      <c r="W17" s="13"/>
      <c r="X17" s="13"/>
    </row>
    <row r="18" customFormat="false" ht="15.75" hidden="false" customHeight="false" outlineLevel="0" collapsed="false">
      <c r="A18" s="58"/>
      <c r="B18" s="51" t="s">
        <v>208</v>
      </c>
      <c r="C18" s="59"/>
      <c r="D18" s="60"/>
      <c r="E18" s="61"/>
      <c r="F18" s="65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6.5" hidden="false" customHeight="true" outlineLevel="0" collapsed="false">
      <c r="A19" s="58"/>
      <c r="B19" s="51" t="s">
        <v>208</v>
      </c>
      <c r="C19" s="59"/>
      <c r="D19" s="60"/>
      <c r="E19" s="61"/>
      <c r="F19" s="67" t="n">
        <v>1990</v>
      </c>
      <c r="G19" s="68" t="n">
        <v>1991</v>
      </c>
      <c r="H19" s="68" t="n">
        <v>1992</v>
      </c>
      <c r="I19" s="68" t="n">
        <v>1993</v>
      </c>
      <c r="J19" s="68" t="n">
        <v>1994</v>
      </c>
      <c r="K19" s="68" t="n">
        <v>1995</v>
      </c>
      <c r="L19" s="68" t="n">
        <v>1996</v>
      </c>
      <c r="M19" s="68" t="n">
        <v>1997</v>
      </c>
      <c r="N19" s="68" t="n">
        <v>1998</v>
      </c>
      <c r="O19" s="68" t="n">
        <v>1999</v>
      </c>
      <c r="P19" s="68" t="n">
        <v>2000</v>
      </c>
      <c r="Q19" s="68" t="n">
        <v>2001</v>
      </c>
      <c r="R19" s="68" t="n">
        <v>2002</v>
      </c>
      <c r="S19" s="68" t="n">
        <v>2003</v>
      </c>
      <c r="T19" s="68" t="n">
        <v>2004</v>
      </c>
      <c r="U19" s="68" t="n">
        <v>2005</v>
      </c>
      <c r="V19" s="68" t="n">
        <v>2006</v>
      </c>
      <c r="W19" s="15" t="s">
        <v>5</v>
      </c>
      <c r="X19" s="14"/>
    </row>
    <row r="20" customFormat="false" ht="16.5" hidden="false" customHeight="true" outlineLevel="0" collapsed="false">
      <c r="A20" s="58"/>
      <c r="B20" s="51" t="s">
        <v>208</v>
      </c>
      <c r="C20" s="59"/>
      <c r="D20" s="60"/>
      <c r="E20" s="61"/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15"/>
      <c r="X20" s="16" t="s">
        <v>6</v>
      </c>
    </row>
    <row r="21" customFormat="false" ht="15.75" hidden="false" customHeight="false" outlineLevel="0" collapsed="false">
      <c r="A21" s="58"/>
      <c r="B21" s="69" t="s">
        <v>208</v>
      </c>
      <c r="C21" s="70"/>
      <c r="D21" s="69"/>
      <c r="E21" s="69"/>
      <c r="F21" s="7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.75" hidden="false" customHeight="false" outlineLevel="0" collapsed="false">
      <c r="A22" s="3"/>
      <c r="B22" s="2" t="s">
        <v>209</v>
      </c>
      <c r="C22" s="2"/>
      <c r="D22" s="2"/>
      <c r="E22" s="2"/>
      <c r="F22" s="2" t="n">
        <f aca="false">F24-F26-SUM(F80:F83)</f>
        <v>1</v>
      </c>
      <c r="G22" s="72" t="n">
        <f aca="false">G24-G26-SUM(G80:G83)</f>
        <v>0</v>
      </c>
      <c r="H22" s="72" t="n">
        <f aca="false">H24-H26-SUM(H80:H83)</f>
        <v>-0.500000000014552</v>
      </c>
      <c r="I22" s="72" t="n">
        <f aca="false">I24-I26-SUM(I80:I83)</f>
        <v>0</v>
      </c>
      <c r="J22" s="72" t="n">
        <f aca="false">J24-J26-SUM(J80:J83)</f>
        <v>0.600000000020373</v>
      </c>
      <c r="K22" s="72" t="n">
        <f aca="false">K24-K26-SUM(K80:K83)</f>
        <v>0</v>
      </c>
      <c r="L22" s="72" t="n">
        <f aca="false">L24-L26-SUM(L80:L83)</f>
        <v>-0.49999999992724</v>
      </c>
      <c r="M22" s="72" t="n">
        <f aca="false">M24-M26-SUM(M80:M83)</f>
        <v>-0.100000000005821</v>
      </c>
      <c r="N22" s="72" t="n">
        <f aca="false">N24-N26-SUM(N80:N83)</f>
        <v>-0.100000000049477</v>
      </c>
      <c r="O22" s="72" t="n">
        <f aca="false">O24-O26-SUM(O80:O83)</f>
        <v>0.100000000005821</v>
      </c>
      <c r="P22" s="73" t="n">
        <f aca="false">P24-P26-SUM(P80:P83)-P86</f>
        <v>-0.0999999999505121</v>
      </c>
      <c r="Q22" s="73" t="n">
        <f aca="false">Q24-Q26-SUM(Q80:Q83)</f>
        <v>3.8999999999578</v>
      </c>
      <c r="R22" s="73" t="n">
        <f aca="false">R24-R26-SUM(R80:R83)</f>
        <v>0</v>
      </c>
      <c r="S22" s="73" t="n">
        <f aca="false">S24-S26-SUM(S80:S83)-S86</f>
        <v>0.200000000046565</v>
      </c>
      <c r="T22" s="73" t="e">
        <f aca="false">T24-T26-SUM(T80:T83)-T86</f>
        <v>#VALUE!</v>
      </c>
      <c r="U22" s="73" t="e">
        <f aca="false">U24-U26-SUM(U80:U83)-U86</f>
        <v>#VALUE!</v>
      </c>
      <c r="V22" s="73" t="e">
        <f aca="false">V24-V26-SUM(V80:V83)-V86</f>
        <v>#VALUE!</v>
      </c>
      <c r="W22" s="73" t="e">
        <f aca="false">W24-W26-SUM(W80:W83)-W86</f>
        <v>#VALUE!</v>
      </c>
      <c r="X22" s="2"/>
    </row>
    <row r="23" customFormat="false" ht="15.75" hidden="false" customHeight="false" outlineLevel="0" collapsed="false">
      <c r="B23" s="2" t="s">
        <v>210</v>
      </c>
      <c r="C23" s="2"/>
      <c r="D23" s="2"/>
      <c r="E23" s="2"/>
      <c r="F23" s="2" t="n">
        <f aca="false">F26-SUM(F28:F78)</f>
        <v>0.200000000011642</v>
      </c>
      <c r="G23" s="72" t="n">
        <f aca="false">G26-SUM(G28:G78)</f>
        <v>-3</v>
      </c>
      <c r="H23" s="72" t="n">
        <f aca="false">H26-SUM(H28:H78)</f>
        <v>1</v>
      </c>
      <c r="I23" s="72" t="n">
        <f aca="false">I26-SUM(I28:I78)</f>
        <v>0</v>
      </c>
      <c r="J23" s="72" t="n">
        <f aca="false">J26-SUM(J28:J78)</f>
        <v>0</v>
      </c>
      <c r="K23" s="72" t="n">
        <f aca="false">K26-SUM(K28:K78)</f>
        <v>0</v>
      </c>
      <c r="L23" s="72" t="n">
        <f aca="false">L26-SUM(L28:L78)</f>
        <v>0</v>
      </c>
      <c r="M23" s="72" t="n">
        <f aca="false">M26-SUM(M28:M78)</f>
        <v>0</v>
      </c>
      <c r="N23" s="72" t="n">
        <f aca="false">N26-SUM(N28:N78)</f>
        <v>0</v>
      </c>
      <c r="O23" s="72" t="n">
        <f aca="false">O26-SUM(O28:O78)</f>
        <v>0</v>
      </c>
      <c r="P23" s="73" t="n">
        <f aca="false">P26-SUM(P28:P78)</f>
        <v>0</v>
      </c>
      <c r="Q23" s="73" t="n">
        <f aca="false">Q26-SUM(Q28:Q78)</f>
        <v>0</v>
      </c>
      <c r="R23" s="73" t="n">
        <f aca="false">R26-SUM(R28:R78)</f>
        <v>0</v>
      </c>
      <c r="S23" s="73" t="n">
        <f aca="false">S26-SUM(S28:S78)</f>
        <v>0</v>
      </c>
      <c r="T23" s="73" t="n">
        <f aca="false">T26-SUM(T28:T78)</f>
        <v>0</v>
      </c>
      <c r="U23" s="73" t="n">
        <f aca="false">U26-SUM(U28:U78)</f>
        <v>0</v>
      </c>
      <c r="V23" s="73" t="n">
        <f aca="false">V26-SUM(V28:V78)</f>
        <v>-2468.904049</v>
      </c>
      <c r="W23" s="73" t="n">
        <f aca="false">W26-SUM(W28:W78)</f>
        <v>0</v>
      </c>
      <c r="X23" s="2"/>
    </row>
    <row r="24" customFormat="false" ht="16.5" hidden="false" customHeight="false" outlineLevel="0" collapsed="false">
      <c r="A24" s="21" t="s">
        <v>9</v>
      </c>
      <c r="B24" s="21" t="s">
        <v>211</v>
      </c>
      <c r="C24" s="22" t="s">
        <v>10</v>
      </c>
      <c r="D24" s="21" t="s">
        <v>10</v>
      </c>
      <c r="E24" s="21" t="s">
        <v>10</v>
      </c>
      <c r="F24" s="24" t="n">
        <v>394044.9</v>
      </c>
      <c r="G24" s="74" t="n">
        <v>421851</v>
      </c>
      <c r="H24" s="74" t="n">
        <v>448156.3</v>
      </c>
      <c r="I24" s="74" t="n">
        <v>464767</v>
      </c>
      <c r="J24" s="74" t="n">
        <v>512669.9</v>
      </c>
      <c r="K24" s="74" t="n">
        <v>583865.2</v>
      </c>
      <c r="L24" s="74" t="n">
        <v>624767</v>
      </c>
      <c r="M24" s="74" t="n">
        <v>688896</v>
      </c>
      <c r="N24" s="74" t="n">
        <v>682976.7</v>
      </c>
      <c r="O24" s="74" t="n">
        <v>695009.2</v>
      </c>
      <c r="P24" s="74" t="n">
        <v>782428.8</v>
      </c>
      <c r="Q24" s="74" t="n">
        <v>730897.1</v>
      </c>
      <c r="R24" s="74" t="n">
        <v>693516.9</v>
      </c>
      <c r="S24" s="75" t="n">
        <v>724006.3</v>
      </c>
      <c r="T24" s="76" t="n">
        <v>818774.858591</v>
      </c>
      <c r="U24" s="76" t="n">
        <v>905977.632525</v>
      </c>
      <c r="V24" s="76" t="n">
        <v>1036634.65044</v>
      </c>
      <c r="W24" s="76" t="n">
        <v>1162479.299253</v>
      </c>
      <c r="X24" s="77" t="s">
        <v>1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</row>
    <row r="25" customFormat="false" ht="16.5" hidden="false" customHeight="false" outlineLevel="0" collapsed="false">
      <c r="A25" s="3"/>
      <c r="B25" s="3"/>
      <c r="C25" s="29"/>
      <c r="D25" s="3"/>
      <c r="E25" s="3"/>
      <c r="F25" s="35"/>
      <c r="G25" s="36"/>
      <c r="H25" s="36"/>
      <c r="I25" s="36"/>
      <c r="J25" s="36"/>
      <c r="K25" s="78"/>
      <c r="L25" s="78"/>
      <c r="M25" s="36"/>
      <c r="N25" s="36"/>
      <c r="O25" s="78"/>
      <c r="P25" s="78"/>
      <c r="Q25" s="36"/>
      <c r="R25" s="36"/>
      <c r="S25" s="79"/>
      <c r="T25" s="36"/>
      <c r="U25" s="74"/>
      <c r="V25" s="36"/>
      <c r="W25" s="36"/>
      <c r="X25" s="77"/>
    </row>
    <row r="26" customFormat="false" ht="16.5" hidden="false" customHeight="false" outlineLevel="0" collapsed="false">
      <c r="A26" s="21" t="s">
        <v>11</v>
      </c>
      <c r="B26" s="21" t="s">
        <v>212</v>
      </c>
      <c r="C26" s="22" t="s">
        <v>12</v>
      </c>
      <c r="D26" s="21" t="s">
        <v>213</v>
      </c>
      <c r="E26" s="21" t="s">
        <v>13</v>
      </c>
      <c r="F26" s="24" t="n">
        <v>315064.9</v>
      </c>
      <c r="G26" s="74" t="n">
        <v>351343</v>
      </c>
      <c r="H26" s="74" t="n">
        <v>379263</v>
      </c>
      <c r="I26" s="74" t="n">
        <v>391925</v>
      </c>
      <c r="J26" s="74" t="n">
        <v>429807.5</v>
      </c>
      <c r="K26" s="74" t="n">
        <v>487761.4</v>
      </c>
      <c r="L26" s="74" t="n">
        <f aca="false">SUM(L28:L78)</f>
        <v>555959.8</v>
      </c>
      <c r="M26" s="74" t="n">
        <v>615788</v>
      </c>
      <c r="N26" s="74" t="n">
        <v>612390</v>
      </c>
      <c r="O26" s="74" t="n">
        <v>624608.7</v>
      </c>
      <c r="P26" s="74" t="n">
        <f aca="false">SUM(P28:P78)</f>
        <v>712055</v>
      </c>
      <c r="Q26" s="74" t="n">
        <f aca="false">SUM(Q28:Q78)</f>
        <v>678755.9</v>
      </c>
      <c r="R26" s="74" t="n">
        <f aca="false">SUM(R28:R78)</f>
        <v>648799.8</v>
      </c>
      <c r="S26" s="80" t="n">
        <f aca="false">SUM(S28:S78)</f>
        <v>676408.5</v>
      </c>
      <c r="T26" s="80" t="n">
        <f aca="false">SUM(T28:T78)</f>
        <v>772455.058446</v>
      </c>
      <c r="U26" s="80" t="n">
        <f aca="false">SUM(U28:U78)</f>
        <v>858187.353813</v>
      </c>
      <c r="V26" s="74" t="n">
        <v>982192.5</v>
      </c>
      <c r="W26" s="80" t="n">
        <f aca="false">SUM(W28:W78)</f>
        <v>1104698.964086</v>
      </c>
      <c r="X26" s="77" t="s">
        <v>10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</row>
    <row r="27" customFormat="false" ht="15.75" hidden="false" customHeight="false" outlineLevel="0" collapsed="false">
      <c r="A27" s="3"/>
      <c r="B27" s="3"/>
      <c r="C27" s="29"/>
      <c r="D27" s="3"/>
      <c r="E27" s="3"/>
      <c r="F27" s="35"/>
      <c r="G27" s="36"/>
      <c r="H27" s="36"/>
      <c r="I27" s="36" t="s">
        <v>214</v>
      </c>
      <c r="J27" s="36" t="s">
        <v>214</v>
      </c>
      <c r="K27" s="36"/>
      <c r="L27" s="36"/>
      <c r="M27" s="36"/>
      <c r="N27" s="36"/>
      <c r="O27" s="36"/>
      <c r="P27" s="36"/>
      <c r="Q27" s="36"/>
      <c r="R27" s="36"/>
      <c r="S27" s="79"/>
      <c r="T27" s="36"/>
      <c r="U27" s="36"/>
      <c r="V27" s="36"/>
      <c r="W27" s="36"/>
      <c r="X27" s="36"/>
    </row>
    <row r="28" customFormat="false" ht="15.75" hidden="false" customHeight="false" outlineLevel="0" collapsed="false">
      <c r="A28" s="3" t="s">
        <v>14</v>
      </c>
      <c r="B28" s="3" t="s">
        <v>215</v>
      </c>
      <c r="C28" s="29" t="s">
        <v>15</v>
      </c>
      <c r="D28" s="3" t="s">
        <v>216</v>
      </c>
      <c r="E28" s="3" t="s">
        <v>16</v>
      </c>
      <c r="F28" s="35" t="n">
        <v>2833.6</v>
      </c>
      <c r="G28" s="36" t="n">
        <v>3325</v>
      </c>
      <c r="H28" s="36" t="n">
        <v>3628.5</v>
      </c>
      <c r="I28" s="36" t="n">
        <v>3440</v>
      </c>
      <c r="J28" s="36" t="n">
        <v>3894.7</v>
      </c>
      <c r="K28" s="36" t="n">
        <v>4764</v>
      </c>
      <c r="L28" s="36" t="n">
        <v>5169.5</v>
      </c>
      <c r="M28" s="36" t="n">
        <v>5931.5</v>
      </c>
      <c r="N28" s="36" t="n">
        <v>6371.9</v>
      </c>
      <c r="O28" s="36" t="n">
        <v>6192.4</v>
      </c>
      <c r="P28" s="36" t="n">
        <v>7317</v>
      </c>
      <c r="Q28" s="36" t="n">
        <v>7570</v>
      </c>
      <c r="R28" s="36" t="n">
        <v>8266.9</v>
      </c>
      <c r="S28" s="79" t="n">
        <v>8340.4</v>
      </c>
      <c r="T28" s="81" t="n">
        <v>9062.922583</v>
      </c>
      <c r="U28" s="81" t="n">
        <v>10879.227812</v>
      </c>
      <c r="V28" s="81" t="n">
        <v>13898.645524</v>
      </c>
      <c r="W28" s="81" t="n">
        <v>14406.676895</v>
      </c>
      <c r="X28" s="38" t="s">
        <v>76</v>
      </c>
    </row>
    <row r="29" customFormat="false" ht="15.75" hidden="false" customHeight="false" outlineLevel="0" collapsed="false">
      <c r="A29" s="3" t="s">
        <v>17</v>
      </c>
      <c r="B29" s="3" t="s">
        <v>17</v>
      </c>
      <c r="C29" s="29" t="s">
        <v>18</v>
      </c>
      <c r="D29" s="3" t="s">
        <v>217</v>
      </c>
      <c r="E29" s="3" t="s">
        <v>19</v>
      </c>
      <c r="F29" s="35" t="n">
        <v>2849.5</v>
      </c>
      <c r="G29" s="36" t="n">
        <v>3134</v>
      </c>
      <c r="H29" s="36" t="n">
        <v>3194.5</v>
      </c>
      <c r="I29" s="36" t="n">
        <v>2512</v>
      </c>
      <c r="J29" s="36" t="n">
        <v>2455.9</v>
      </c>
      <c r="K29" s="36" t="n">
        <v>2771.9</v>
      </c>
      <c r="L29" s="36" t="n">
        <v>2879.2</v>
      </c>
      <c r="M29" s="36" t="n">
        <v>2720.8</v>
      </c>
      <c r="N29" s="36" t="n">
        <v>1953.9</v>
      </c>
      <c r="O29" s="36" t="n">
        <v>2563.8</v>
      </c>
      <c r="P29" s="36" t="n">
        <v>2464.1</v>
      </c>
      <c r="Q29" s="36" t="n">
        <v>2418</v>
      </c>
      <c r="R29" s="36" t="n">
        <v>2516.2</v>
      </c>
      <c r="S29" s="79" t="n">
        <v>2738.6</v>
      </c>
      <c r="T29" s="81" t="n">
        <v>3157.280777</v>
      </c>
      <c r="U29" s="81" t="n">
        <v>3613.089559</v>
      </c>
      <c r="V29" s="81" t="n">
        <v>4046.208811</v>
      </c>
      <c r="W29" s="81" t="n">
        <v>4009.894879</v>
      </c>
      <c r="X29" s="38" t="s">
        <v>121</v>
      </c>
    </row>
    <row r="30" customFormat="false" ht="15.75" hidden="false" customHeight="false" outlineLevel="0" collapsed="false">
      <c r="A30" s="3" t="s">
        <v>20</v>
      </c>
      <c r="B30" s="3" t="s">
        <v>20</v>
      </c>
      <c r="C30" s="29" t="s">
        <v>21</v>
      </c>
      <c r="D30" s="3" t="s">
        <v>218</v>
      </c>
      <c r="E30" s="3" t="s">
        <v>22</v>
      </c>
      <c r="F30" s="35" t="n">
        <v>3729</v>
      </c>
      <c r="G30" s="36" t="n">
        <v>4465</v>
      </c>
      <c r="H30" s="36" t="n">
        <v>5108.7</v>
      </c>
      <c r="I30" s="36" t="n">
        <v>5436</v>
      </c>
      <c r="J30" s="36" t="n">
        <v>6466.5</v>
      </c>
      <c r="K30" s="36" t="n">
        <v>7326.5</v>
      </c>
      <c r="L30" s="36" t="n">
        <v>10502.5</v>
      </c>
      <c r="M30" s="36" t="n">
        <v>13820.2</v>
      </c>
      <c r="N30" s="36" t="n">
        <v>11414.5</v>
      </c>
      <c r="O30" s="36" t="n">
        <v>11823.8</v>
      </c>
      <c r="P30" s="36" t="n">
        <v>14333.7</v>
      </c>
      <c r="Q30" s="36" t="n">
        <v>12513</v>
      </c>
      <c r="R30" s="36" t="n">
        <v>11871</v>
      </c>
      <c r="S30" s="79" t="n">
        <v>13323.4</v>
      </c>
      <c r="T30" s="81" t="n">
        <v>13481.285222</v>
      </c>
      <c r="U30" s="81" t="n">
        <v>14947.279684</v>
      </c>
      <c r="V30" s="81" t="n">
        <v>18299.246622</v>
      </c>
      <c r="W30" s="81" t="n">
        <v>19227.79137</v>
      </c>
      <c r="X30" s="38" t="s">
        <v>58</v>
      </c>
    </row>
    <row r="31" customFormat="false" ht="15.75" hidden="false" customHeight="false" outlineLevel="0" collapsed="false">
      <c r="A31" s="3" t="s">
        <v>23</v>
      </c>
      <c r="B31" s="3" t="s">
        <v>23</v>
      </c>
      <c r="C31" s="29" t="s">
        <v>24</v>
      </c>
      <c r="D31" s="3" t="s">
        <v>219</v>
      </c>
      <c r="E31" s="3" t="s">
        <v>25</v>
      </c>
      <c r="F31" s="35" t="n">
        <v>919.5</v>
      </c>
      <c r="G31" s="36" t="n">
        <v>1147</v>
      </c>
      <c r="H31" s="36" t="n">
        <v>1323.5</v>
      </c>
      <c r="I31" s="36" t="n">
        <v>1353</v>
      </c>
      <c r="J31" s="36" t="n">
        <v>1671.9</v>
      </c>
      <c r="K31" s="36" t="n">
        <v>1993.6</v>
      </c>
      <c r="L31" s="36" t="n">
        <v>2003.2</v>
      </c>
      <c r="M31" s="36" t="n">
        <v>2304.8</v>
      </c>
      <c r="N31" s="36" t="n">
        <v>2285.8</v>
      </c>
      <c r="O31" s="36" t="n">
        <v>2177.5</v>
      </c>
      <c r="P31" s="36" t="n">
        <v>2599.3</v>
      </c>
      <c r="Q31" s="36" t="n">
        <v>2911</v>
      </c>
      <c r="R31" s="36" t="n">
        <v>2803.6</v>
      </c>
      <c r="S31" s="79" t="n">
        <v>2962.2</v>
      </c>
      <c r="T31" s="81" t="n">
        <v>3481.939293</v>
      </c>
      <c r="U31" s="81" t="n">
        <v>3870.933045</v>
      </c>
      <c r="V31" s="81" t="n">
        <v>4264.379657</v>
      </c>
      <c r="W31" s="81" t="n">
        <v>4886.844975</v>
      </c>
      <c r="X31" s="38" t="s">
        <v>106</v>
      </c>
    </row>
    <row r="32" customFormat="false" ht="15.75" hidden="false" customHeight="false" outlineLevel="0" collapsed="false">
      <c r="A32" s="3" t="s">
        <v>26</v>
      </c>
      <c r="B32" s="3" t="s">
        <v>26</v>
      </c>
      <c r="C32" s="29" t="s">
        <v>27</v>
      </c>
      <c r="D32" s="3" t="s">
        <v>220</v>
      </c>
      <c r="E32" s="3" t="s">
        <v>28</v>
      </c>
      <c r="F32" s="35" t="n">
        <v>44520.1</v>
      </c>
      <c r="G32" s="36" t="n">
        <v>50415</v>
      </c>
      <c r="H32" s="36" t="n">
        <v>56307.4</v>
      </c>
      <c r="I32" s="36" t="n">
        <v>57198</v>
      </c>
      <c r="J32" s="36" t="n">
        <v>66291.6</v>
      </c>
      <c r="K32" s="36" t="n">
        <v>77528.7</v>
      </c>
      <c r="L32" s="36" t="n">
        <v>93417.9</v>
      </c>
      <c r="M32" s="36" t="n">
        <v>99160.8</v>
      </c>
      <c r="N32" s="36" t="n">
        <v>95768</v>
      </c>
      <c r="O32" s="36" t="n">
        <v>97920.1</v>
      </c>
      <c r="P32" s="36" t="n">
        <v>119640.4</v>
      </c>
      <c r="Q32" s="36" t="n">
        <v>106777</v>
      </c>
      <c r="R32" s="36" t="n">
        <v>92214.3</v>
      </c>
      <c r="S32" s="79" t="n">
        <v>93994.9</v>
      </c>
      <c r="T32" s="81" t="n">
        <v>110162.79515</v>
      </c>
      <c r="U32" s="81" t="n">
        <v>116711.863284</v>
      </c>
      <c r="V32" s="81" t="n">
        <v>127770.79381</v>
      </c>
      <c r="W32" s="81" t="n">
        <v>134318.906761</v>
      </c>
      <c r="X32" s="38" t="s">
        <v>221</v>
      </c>
    </row>
    <row r="33" customFormat="false" ht="15.75" hidden="false" customHeight="false" outlineLevel="0" collapsed="false">
      <c r="A33" s="3" t="s">
        <v>29</v>
      </c>
      <c r="B33" s="3" t="s">
        <v>29</v>
      </c>
      <c r="C33" s="29" t="s">
        <v>30</v>
      </c>
      <c r="D33" s="3" t="s">
        <v>222</v>
      </c>
      <c r="E33" s="3" t="s">
        <v>31</v>
      </c>
      <c r="F33" s="35" t="n">
        <v>2274.3</v>
      </c>
      <c r="G33" s="36" t="n">
        <v>2574</v>
      </c>
      <c r="H33" s="36" t="n">
        <v>2594.1</v>
      </c>
      <c r="I33" s="36" t="n">
        <v>3065</v>
      </c>
      <c r="J33" s="36" t="n">
        <v>3801.5</v>
      </c>
      <c r="K33" s="36" t="n">
        <v>4460.2</v>
      </c>
      <c r="L33" s="36" t="n">
        <v>4883</v>
      </c>
      <c r="M33" s="36" t="n">
        <v>5119.9</v>
      </c>
      <c r="N33" s="36" t="n">
        <v>5266.1</v>
      </c>
      <c r="O33" s="36" t="n">
        <v>5931.4</v>
      </c>
      <c r="P33" s="36" t="n">
        <v>6593</v>
      </c>
      <c r="Q33" s="36" t="n">
        <v>6125</v>
      </c>
      <c r="R33" s="36" t="n">
        <v>5521.7</v>
      </c>
      <c r="S33" s="79" t="n">
        <v>6109.1</v>
      </c>
      <c r="T33" s="81" t="n">
        <v>6659.808379</v>
      </c>
      <c r="U33" s="81" t="n">
        <v>6773.305392</v>
      </c>
      <c r="V33" s="81" t="n">
        <v>7954.749235</v>
      </c>
      <c r="W33" s="81" t="n">
        <v>7352.198821</v>
      </c>
      <c r="X33" s="38" t="s">
        <v>97</v>
      </c>
    </row>
    <row r="34" customFormat="false" ht="15.75" hidden="false" customHeight="false" outlineLevel="0" collapsed="false">
      <c r="A34" s="3" t="s">
        <v>32</v>
      </c>
      <c r="B34" s="3" t="s">
        <v>32</v>
      </c>
      <c r="C34" s="29" t="s">
        <v>33</v>
      </c>
      <c r="D34" s="3" t="s">
        <v>223</v>
      </c>
      <c r="E34" s="3" t="s">
        <v>34</v>
      </c>
      <c r="F34" s="35" t="n">
        <v>4355.6</v>
      </c>
      <c r="G34" s="36" t="n">
        <v>4995</v>
      </c>
      <c r="H34" s="36" t="n">
        <v>5028.1</v>
      </c>
      <c r="I34" s="36" t="n">
        <v>5519</v>
      </c>
      <c r="J34" s="36" t="n">
        <v>5663.9</v>
      </c>
      <c r="K34" s="36" t="n">
        <v>5665.6</v>
      </c>
      <c r="L34" s="36" t="n">
        <v>6099.9</v>
      </c>
      <c r="M34" s="36" t="n">
        <v>7058.1</v>
      </c>
      <c r="N34" s="36" t="n">
        <v>7297.1</v>
      </c>
      <c r="O34" s="36" t="n">
        <v>7231.2</v>
      </c>
      <c r="P34" s="36" t="n">
        <v>8046.8</v>
      </c>
      <c r="Q34" s="36" t="n">
        <v>8610</v>
      </c>
      <c r="R34" s="36" t="n">
        <v>8313.4</v>
      </c>
      <c r="S34" s="79" t="n">
        <v>8136.4</v>
      </c>
      <c r="T34" s="81" t="n">
        <v>8573.854095</v>
      </c>
      <c r="U34" s="81" t="n">
        <v>9749.851769</v>
      </c>
      <c r="V34" s="81" t="n">
        <v>12248.010066</v>
      </c>
      <c r="W34" s="81" t="n">
        <v>13799.141842</v>
      </c>
      <c r="X34" s="38" t="s">
        <v>79</v>
      </c>
    </row>
    <row r="35" customFormat="false" ht="15.75" hidden="false" customHeight="false" outlineLevel="0" collapsed="false">
      <c r="A35" s="3" t="s">
        <v>35</v>
      </c>
      <c r="B35" s="3" t="s">
        <v>35</v>
      </c>
      <c r="C35" s="29" t="s">
        <v>36</v>
      </c>
      <c r="D35" s="3" t="s">
        <v>224</v>
      </c>
      <c r="E35" s="3" t="s">
        <v>37</v>
      </c>
      <c r="F35" s="35" t="n">
        <v>1344.3</v>
      </c>
      <c r="G35" s="36" t="n">
        <v>1441</v>
      </c>
      <c r="H35" s="36" t="n">
        <v>1507.7</v>
      </c>
      <c r="I35" s="36" t="n">
        <v>1318</v>
      </c>
      <c r="J35" s="36" t="n">
        <v>1497.5</v>
      </c>
      <c r="K35" s="36" t="n">
        <v>1401.5</v>
      </c>
      <c r="L35" s="36" t="n">
        <v>1594.4</v>
      </c>
      <c r="M35" s="36" t="n">
        <v>2066.9</v>
      </c>
      <c r="N35" s="36" t="n">
        <v>2232.1</v>
      </c>
      <c r="O35" s="36" t="n">
        <v>2286.6</v>
      </c>
      <c r="P35" s="36" t="n">
        <v>2197.4</v>
      </c>
      <c r="Q35" s="36" t="n">
        <v>1985</v>
      </c>
      <c r="R35" s="36" t="n">
        <v>2003.8</v>
      </c>
      <c r="S35" s="79" t="n">
        <v>1886.1</v>
      </c>
      <c r="T35" s="81" t="n">
        <v>2055.170201</v>
      </c>
      <c r="U35" s="81" t="n">
        <v>2535.36719</v>
      </c>
      <c r="V35" s="81" t="n">
        <v>3896.693942</v>
      </c>
      <c r="W35" s="81" t="n">
        <v>4024.183349</v>
      </c>
      <c r="X35" s="38" t="s">
        <v>118</v>
      </c>
    </row>
    <row r="36" customFormat="false" ht="15.75" hidden="false" customHeight="false" outlineLevel="0" collapsed="false">
      <c r="A36" s="3" t="s">
        <v>38</v>
      </c>
      <c r="B36" s="3" t="s">
        <v>38</v>
      </c>
      <c r="C36" s="29" t="s">
        <v>39</v>
      </c>
      <c r="D36" s="3" t="s">
        <v>225</v>
      </c>
      <c r="E36" s="3" t="s">
        <v>40</v>
      </c>
      <c r="F36" s="35" t="n">
        <v>320.2</v>
      </c>
      <c r="G36" s="36" t="n">
        <v>269</v>
      </c>
      <c r="H36" s="36" t="n">
        <v>344.1</v>
      </c>
      <c r="I36" s="36" t="n">
        <v>464</v>
      </c>
      <c r="J36" s="36" t="n">
        <v>546.1</v>
      </c>
      <c r="K36" s="36" t="n">
        <v>230.7</v>
      </c>
      <c r="L36" s="36" t="n">
        <v>304.7</v>
      </c>
      <c r="M36" s="36" t="n">
        <v>485.2</v>
      </c>
      <c r="N36" s="36" t="n">
        <v>348.4</v>
      </c>
      <c r="O36" s="36" t="n">
        <v>412</v>
      </c>
      <c r="P36" s="36" t="n">
        <v>1003.2</v>
      </c>
      <c r="Q36" s="36" t="n">
        <v>1033.6</v>
      </c>
      <c r="R36" s="36" t="n">
        <v>1065.9</v>
      </c>
      <c r="S36" s="79" t="n">
        <v>809.2</v>
      </c>
      <c r="T36" s="81" t="n">
        <v>1163.851736</v>
      </c>
      <c r="U36" s="81" t="n">
        <v>823.172455</v>
      </c>
      <c r="V36" s="81" t="n">
        <v>1039.908749</v>
      </c>
      <c r="W36" s="81" t="n">
        <v>1082.135647</v>
      </c>
      <c r="X36" s="38" t="s">
        <v>226</v>
      </c>
    </row>
    <row r="37" customFormat="false" ht="15.75" hidden="false" customHeight="false" outlineLevel="0" collapsed="false">
      <c r="A37" s="3" t="s">
        <v>41</v>
      </c>
      <c r="B37" s="3" t="s">
        <v>41</v>
      </c>
      <c r="C37" s="29" t="s">
        <v>42</v>
      </c>
      <c r="D37" s="3" t="s">
        <v>227</v>
      </c>
      <c r="E37" s="3" t="s">
        <v>43</v>
      </c>
      <c r="F37" s="35" t="n">
        <v>11634.3</v>
      </c>
      <c r="G37" s="36" t="n">
        <v>13257</v>
      </c>
      <c r="H37" s="36" t="n">
        <v>14431.1</v>
      </c>
      <c r="I37" s="36" t="n">
        <v>14239</v>
      </c>
      <c r="J37" s="36" t="n">
        <v>16286.8</v>
      </c>
      <c r="K37" s="36" t="n">
        <v>18908.8</v>
      </c>
      <c r="L37" s="36" t="n">
        <v>20744.1</v>
      </c>
      <c r="M37" s="36" t="n">
        <v>23234.3</v>
      </c>
      <c r="N37" s="36" t="n">
        <v>24452</v>
      </c>
      <c r="O37" s="36" t="n">
        <v>24154.7</v>
      </c>
      <c r="P37" s="36" t="n">
        <v>26543</v>
      </c>
      <c r="Q37" s="36" t="n">
        <v>27185</v>
      </c>
      <c r="R37" s="36" t="n">
        <v>24544.2</v>
      </c>
      <c r="S37" s="79" t="n">
        <v>24953.4</v>
      </c>
      <c r="T37" s="81" t="n">
        <v>29042.754547</v>
      </c>
      <c r="U37" s="81" t="n">
        <v>33443.890512</v>
      </c>
      <c r="V37" s="81" t="n">
        <v>38557.545807</v>
      </c>
      <c r="W37" s="81" t="n">
        <v>44858.05041</v>
      </c>
      <c r="X37" s="38" t="s">
        <v>228</v>
      </c>
    </row>
    <row r="38" customFormat="false" ht="15.75" hidden="false" customHeight="false" outlineLevel="0" collapsed="false">
      <c r="A38" s="3" t="s">
        <v>44</v>
      </c>
      <c r="B38" s="3" t="s">
        <v>229</v>
      </c>
      <c r="C38" s="29" t="s">
        <v>45</v>
      </c>
      <c r="D38" s="3" t="s">
        <v>230</v>
      </c>
      <c r="E38" s="3" t="s">
        <v>46</v>
      </c>
      <c r="F38" s="35" t="n">
        <v>5762.9</v>
      </c>
      <c r="G38" s="36" t="n">
        <v>6815</v>
      </c>
      <c r="H38" s="36" t="n">
        <v>7652.2</v>
      </c>
      <c r="I38" s="36" t="n">
        <v>6823</v>
      </c>
      <c r="J38" s="36" t="n">
        <v>8237.1</v>
      </c>
      <c r="K38" s="36" t="n">
        <v>10290.6</v>
      </c>
      <c r="L38" s="36" t="n">
        <v>10981.5</v>
      </c>
      <c r="M38" s="36" t="n">
        <v>12949.2</v>
      </c>
      <c r="N38" s="36" t="n">
        <v>13475.9</v>
      </c>
      <c r="O38" s="36" t="n">
        <v>13748.7</v>
      </c>
      <c r="P38" s="36" t="n">
        <v>14925.1</v>
      </c>
      <c r="Q38" s="36" t="n">
        <v>14644</v>
      </c>
      <c r="R38" s="36" t="n">
        <v>14412.7</v>
      </c>
      <c r="S38" s="79" t="n">
        <v>16286.2</v>
      </c>
      <c r="T38" s="81" t="n">
        <v>19720.453959</v>
      </c>
      <c r="U38" s="81" t="n">
        <v>20656.953025</v>
      </c>
      <c r="V38" s="81" t="n">
        <v>20113.252153</v>
      </c>
      <c r="W38" s="81" t="n">
        <v>23365.865349</v>
      </c>
      <c r="X38" s="38" t="s">
        <v>231</v>
      </c>
    </row>
    <row r="39" customFormat="false" ht="15.75" hidden="false" customHeight="false" outlineLevel="0" collapsed="false">
      <c r="A39" s="3" t="s">
        <v>47</v>
      </c>
      <c r="B39" s="3" t="s">
        <v>47</v>
      </c>
      <c r="C39" s="29" t="s">
        <v>48</v>
      </c>
      <c r="D39" s="3" t="s">
        <v>232</v>
      </c>
      <c r="E39" s="3" t="s">
        <v>49</v>
      </c>
      <c r="F39" s="35" t="n">
        <v>178.7</v>
      </c>
      <c r="G39" s="36" t="n">
        <v>148</v>
      </c>
      <c r="H39" s="36" t="n">
        <v>206.2</v>
      </c>
      <c r="I39" s="36" t="n">
        <v>260</v>
      </c>
      <c r="J39" s="36" t="n">
        <v>296.5</v>
      </c>
      <c r="K39" s="36" t="n">
        <v>241.1</v>
      </c>
      <c r="L39" s="36" t="n">
        <v>284.1</v>
      </c>
      <c r="M39" s="36" t="n">
        <v>334</v>
      </c>
      <c r="N39" s="36" t="n">
        <v>276.4</v>
      </c>
      <c r="O39" s="36" t="n">
        <v>273.6</v>
      </c>
      <c r="P39" s="36" t="n">
        <v>386.8</v>
      </c>
      <c r="Q39" s="36" t="n">
        <v>370</v>
      </c>
      <c r="R39" s="36" t="n">
        <v>513.7</v>
      </c>
      <c r="S39" s="79" t="n">
        <v>368.2</v>
      </c>
      <c r="T39" s="81" t="n">
        <v>411.57902</v>
      </c>
      <c r="U39" s="81" t="n">
        <v>1032.143549</v>
      </c>
      <c r="V39" s="81" t="n">
        <v>692.854319</v>
      </c>
      <c r="W39" s="81" t="n">
        <v>560.071275</v>
      </c>
      <c r="X39" s="38" t="s">
        <v>151</v>
      </c>
    </row>
    <row r="40" customFormat="false" ht="15.75" hidden="false" customHeight="false" outlineLevel="0" collapsed="false">
      <c r="A40" s="3" t="s">
        <v>50</v>
      </c>
      <c r="B40" s="3" t="s">
        <v>50</v>
      </c>
      <c r="C40" s="29" t="s">
        <v>51</v>
      </c>
      <c r="D40" s="3" t="s">
        <v>233</v>
      </c>
      <c r="E40" s="3" t="s">
        <v>52</v>
      </c>
      <c r="F40" s="35" t="n">
        <v>897.9</v>
      </c>
      <c r="G40" s="36" t="n">
        <v>958</v>
      </c>
      <c r="H40" s="36" t="n">
        <v>1076</v>
      </c>
      <c r="I40" s="36" t="n">
        <v>1122</v>
      </c>
      <c r="J40" s="36" t="n">
        <v>1465.6</v>
      </c>
      <c r="K40" s="36" t="n">
        <v>1803.6</v>
      </c>
      <c r="L40" s="36" t="n">
        <v>1570.6</v>
      </c>
      <c r="M40" s="36" t="n">
        <v>1663.5</v>
      </c>
      <c r="N40" s="36" t="n">
        <v>1509.9</v>
      </c>
      <c r="O40" s="36" t="n">
        <v>2191.5</v>
      </c>
      <c r="P40" s="36" t="n">
        <v>3558.6</v>
      </c>
      <c r="Q40" s="36" t="n">
        <v>2122</v>
      </c>
      <c r="R40" s="36" t="n">
        <v>1967</v>
      </c>
      <c r="S40" s="79" t="n">
        <v>2095.8</v>
      </c>
      <c r="T40" s="81" t="n">
        <v>2916.332964</v>
      </c>
      <c r="U40" s="81" t="n">
        <v>3273.308589</v>
      </c>
      <c r="V40" s="81" t="n">
        <v>3726.949944</v>
      </c>
      <c r="W40" s="81" t="n">
        <v>4703.433247</v>
      </c>
      <c r="X40" s="38" t="s">
        <v>109</v>
      </c>
    </row>
    <row r="41" customFormat="false" ht="15.75" hidden="false" customHeight="false" outlineLevel="0" collapsed="false">
      <c r="A41" s="3" t="s">
        <v>53</v>
      </c>
      <c r="B41" s="3" t="s">
        <v>53</v>
      </c>
      <c r="C41" s="29" t="s">
        <v>54</v>
      </c>
      <c r="D41" s="3" t="s">
        <v>234</v>
      </c>
      <c r="E41" s="3" t="s">
        <v>55</v>
      </c>
      <c r="F41" s="35" t="n">
        <v>12965</v>
      </c>
      <c r="G41" s="36" t="n">
        <v>14025</v>
      </c>
      <c r="H41" s="36" t="n">
        <v>15327.5</v>
      </c>
      <c r="I41" s="36" t="n">
        <v>16424</v>
      </c>
      <c r="J41" s="36" t="n">
        <v>19096.9</v>
      </c>
      <c r="K41" s="36" t="n">
        <v>22163.3</v>
      </c>
      <c r="L41" s="36" t="n">
        <v>24175.8</v>
      </c>
      <c r="M41" s="36" t="n">
        <v>26454.9</v>
      </c>
      <c r="N41" s="36" t="n">
        <v>28914.2</v>
      </c>
      <c r="O41" s="36" t="n">
        <v>29432.2</v>
      </c>
      <c r="P41" s="36" t="n">
        <v>31437.6</v>
      </c>
      <c r="Q41" s="36" t="n">
        <v>30434</v>
      </c>
      <c r="R41" s="36" t="n">
        <v>25686.4</v>
      </c>
      <c r="S41" s="79" t="n">
        <v>26472.9</v>
      </c>
      <c r="T41" s="81" t="n">
        <v>30313.147393</v>
      </c>
      <c r="U41" s="81" t="n">
        <v>36168.606637</v>
      </c>
      <c r="V41" s="81" t="n">
        <v>42134.675259</v>
      </c>
      <c r="W41" s="81" t="n">
        <v>48896.249905</v>
      </c>
      <c r="X41" s="38" t="s">
        <v>235</v>
      </c>
    </row>
    <row r="42" customFormat="false" ht="15.75" hidden="false" customHeight="false" outlineLevel="0" collapsed="false">
      <c r="A42" s="3" t="s">
        <v>56</v>
      </c>
      <c r="B42" s="3" t="s">
        <v>56</v>
      </c>
      <c r="C42" s="29" t="s">
        <v>57</v>
      </c>
      <c r="D42" s="3" t="s">
        <v>236</v>
      </c>
      <c r="E42" s="3" t="s">
        <v>58</v>
      </c>
      <c r="F42" s="35" t="n">
        <v>5272.6</v>
      </c>
      <c r="G42" s="36" t="n">
        <v>5724</v>
      </c>
      <c r="H42" s="36" t="n">
        <v>6147.7</v>
      </c>
      <c r="I42" s="36" t="n">
        <v>7188</v>
      </c>
      <c r="J42" s="36" t="n">
        <v>8255.5</v>
      </c>
      <c r="K42" s="36" t="n">
        <v>10382.8</v>
      </c>
      <c r="L42" s="36" t="n">
        <v>10983.6</v>
      </c>
      <c r="M42" s="36" t="n">
        <v>12028.5</v>
      </c>
      <c r="N42" s="36" t="n">
        <v>12318.1</v>
      </c>
      <c r="O42" s="36" t="n">
        <v>12910.3</v>
      </c>
      <c r="P42" s="36" t="n">
        <v>15385.8</v>
      </c>
      <c r="Q42" s="36" t="n">
        <v>14365</v>
      </c>
      <c r="R42" s="36" t="n">
        <v>14923</v>
      </c>
      <c r="S42" s="79" t="n">
        <v>16402.3</v>
      </c>
      <c r="T42" s="81" t="n">
        <v>19212.413764</v>
      </c>
      <c r="U42" s="81" t="n">
        <v>21593.8129</v>
      </c>
      <c r="V42" s="81" t="n">
        <v>22666.267651</v>
      </c>
      <c r="W42" s="81" t="n">
        <v>25956.346037</v>
      </c>
      <c r="X42" s="38" t="s">
        <v>43</v>
      </c>
    </row>
    <row r="43" customFormat="false" ht="15.75" hidden="false" customHeight="false" outlineLevel="0" collapsed="false">
      <c r="A43" s="3" t="s">
        <v>59</v>
      </c>
      <c r="B43" s="3" t="s">
        <v>59</v>
      </c>
      <c r="C43" s="29" t="s">
        <v>60</v>
      </c>
      <c r="D43" s="3" t="s">
        <v>237</v>
      </c>
      <c r="E43" s="3" t="s">
        <v>61</v>
      </c>
      <c r="F43" s="35" t="n">
        <v>2188.6</v>
      </c>
      <c r="G43" s="36" t="n">
        <v>2263</v>
      </c>
      <c r="H43" s="36" t="n">
        <v>2475.7</v>
      </c>
      <c r="I43" s="36" t="n">
        <v>2779</v>
      </c>
      <c r="J43" s="36" t="n">
        <v>3213.8</v>
      </c>
      <c r="K43" s="36" t="n">
        <v>3842.2</v>
      </c>
      <c r="L43" s="36" t="n">
        <v>4400.3</v>
      </c>
      <c r="M43" s="36" t="n">
        <v>5118.4</v>
      </c>
      <c r="N43" s="36" t="n">
        <v>4901.3</v>
      </c>
      <c r="O43" s="36" t="n">
        <v>4093.8</v>
      </c>
      <c r="P43" s="36" t="n">
        <v>4465.5</v>
      </c>
      <c r="Q43" s="36" t="n">
        <v>4659.6</v>
      </c>
      <c r="R43" s="36" t="n">
        <v>4754.6</v>
      </c>
      <c r="S43" s="79" t="n">
        <v>5236.3</v>
      </c>
      <c r="T43" s="81" t="n">
        <v>6414.662004</v>
      </c>
      <c r="U43" s="81" t="n">
        <v>7372.804672</v>
      </c>
      <c r="V43" s="81" t="n">
        <v>8428.20352</v>
      </c>
      <c r="W43" s="81" t="n">
        <v>9655.733616</v>
      </c>
      <c r="X43" s="38" t="s">
        <v>88</v>
      </c>
    </row>
    <row r="44" customFormat="false" ht="15.75" hidden="false" customHeight="false" outlineLevel="0" collapsed="false">
      <c r="A44" s="3" t="s">
        <v>62</v>
      </c>
      <c r="B44" s="3" t="s">
        <v>62</v>
      </c>
      <c r="C44" s="29" t="s">
        <v>63</v>
      </c>
      <c r="D44" s="3" t="s">
        <v>238</v>
      </c>
      <c r="E44" s="3" t="s">
        <v>64</v>
      </c>
      <c r="F44" s="35" t="n">
        <v>2113</v>
      </c>
      <c r="G44" s="36" t="n">
        <v>2148</v>
      </c>
      <c r="H44" s="36" t="n">
        <v>2513.8</v>
      </c>
      <c r="I44" s="36" t="n">
        <v>2668</v>
      </c>
      <c r="J44" s="36" t="n">
        <v>3028.4</v>
      </c>
      <c r="K44" s="36" t="n">
        <v>3432.7</v>
      </c>
      <c r="L44" s="36" t="n">
        <v>3784.4</v>
      </c>
      <c r="M44" s="36" t="n">
        <v>4291.8</v>
      </c>
      <c r="N44" s="36" t="n">
        <v>4039.3</v>
      </c>
      <c r="O44" s="36" t="n">
        <v>4669.4</v>
      </c>
      <c r="P44" s="36" t="n">
        <v>5145.4</v>
      </c>
      <c r="Q44" s="36" t="n">
        <v>5004.5</v>
      </c>
      <c r="R44" s="36" t="n">
        <v>4988.4</v>
      </c>
      <c r="S44" s="79" t="n">
        <v>4553.3</v>
      </c>
      <c r="T44" s="81" t="n">
        <v>4939.630682</v>
      </c>
      <c r="U44" s="81" t="n">
        <v>6736.019931</v>
      </c>
      <c r="V44" s="81" t="n">
        <v>8636.397849</v>
      </c>
      <c r="W44" s="81" t="n">
        <v>10277.477026</v>
      </c>
      <c r="X44" s="38" t="s">
        <v>85</v>
      </c>
    </row>
    <row r="45" customFormat="false" ht="15.75" hidden="false" customHeight="false" outlineLevel="0" collapsed="false">
      <c r="A45" s="3" t="s">
        <v>65</v>
      </c>
      <c r="B45" s="3" t="s">
        <v>65</v>
      </c>
      <c r="C45" s="29" t="s">
        <v>66</v>
      </c>
      <c r="D45" s="3" t="s">
        <v>239</v>
      </c>
      <c r="E45" s="3" t="s">
        <v>67</v>
      </c>
      <c r="F45" s="35" t="n">
        <v>3175</v>
      </c>
      <c r="G45" s="36" t="n">
        <v>3217</v>
      </c>
      <c r="H45" s="36" t="n">
        <v>3648.3</v>
      </c>
      <c r="I45" s="36" t="n">
        <v>4212</v>
      </c>
      <c r="J45" s="36" t="n">
        <v>4802.8</v>
      </c>
      <c r="K45" s="36" t="n">
        <v>5252.5</v>
      </c>
      <c r="L45" s="36" t="n">
        <v>6384.5</v>
      </c>
      <c r="M45" s="36" t="n">
        <v>7953.3</v>
      </c>
      <c r="N45" s="36" t="n">
        <v>8099.5</v>
      </c>
      <c r="O45" s="36" t="n">
        <v>8877.2</v>
      </c>
      <c r="P45" s="36" t="n">
        <v>9612.2</v>
      </c>
      <c r="Q45" s="36" t="n">
        <v>9048</v>
      </c>
      <c r="R45" s="36" t="n">
        <v>10606.7</v>
      </c>
      <c r="S45" s="79" t="n">
        <v>10733.8</v>
      </c>
      <c r="T45" s="81" t="n">
        <v>13055.047865</v>
      </c>
      <c r="U45" s="81" t="n">
        <v>14960.60369</v>
      </c>
      <c r="V45" s="81" t="n">
        <v>17254.378478</v>
      </c>
      <c r="W45" s="81" t="n">
        <v>19652.095856</v>
      </c>
      <c r="X45" s="38" t="s">
        <v>55</v>
      </c>
    </row>
    <row r="46" customFormat="false" ht="15.75" hidden="false" customHeight="false" outlineLevel="0" collapsed="false">
      <c r="A46" s="3" t="s">
        <v>68</v>
      </c>
      <c r="B46" s="3" t="s">
        <v>68</v>
      </c>
      <c r="C46" s="29" t="s">
        <v>69</v>
      </c>
      <c r="D46" s="3" t="s">
        <v>240</v>
      </c>
      <c r="E46" s="3" t="s">
        <v>70</v>
      </c>
      <c r="F46" s="35" t="n">
        <v>14198.8</v>
      </c>
      <c r="G46" s="36" t="n">
        <v>15456</v>
      </c>
      <c r="H46" s="36" t="n">
        <v>16150.5</v>
      </c>
      <c r="I46" s="36" t="n">
        <v>14372</v>
      </c>
      <c r="J46" s="36" t="n">
        <v>14549.3</v>
      </c>
      <c r="K46" s="36" t="n">
        <v>19792.5</v>
      </c>
      <c r="L46" s="36" t="n">
        <v>21667.1</v>
      </c>
      <c r="M46" s="36" t="n">
        <v>18732</v>
      </c>
      <c r="N46" s="36" t="n">
        <v>16836.1</v>
      </c>
      <c r="O46" s="36" t="n">
        <v>15841.8</v>
      </c>
      <c r="P46" s="36" t="n">
        <v>16814.3</v>
      </c>
      <c r="Q46" s="36" t="n">
        <v>16589</v>
      </c>
      <c r="R46" s="36" t="n">
        <v>17566.7</v>
      </c>
      <c r="S46" s="79" t="n">
        <v>18390.1</v>
      </c>
      <c r="T46" s="81" t="n">
        <v>19920.266993</v>
      </c>
      <c r="U46" s="81" t="n">
        <v>19403.622081</v>
      </c>
      <c r="V46" s="81" t="n">
        <v>23476.817989</v>
      </c>
      <c r="W46" s="81" t="n">
        <v>30318.911145</v>
      </c>
      <c r="X46" s="38" t="s">
        <v>37</v>
      </c>
    </row>
    <row r="47" customFormat="false" ht="15.75" hidden="false" customHeight="false" outlineLevel="0" collapsed="false">
      <c r="A47" s="3" t="s">
        <v>71</v>
      </c>
      <c r="B47" s="3" t="s">
        <v>71</v>
      </c>
      <c r="C47" s="29" t="s">
        <v>72</v>
      </c>
      <c r="D47" s="3" t="s">
        <v>241</v>
      </c>
      <c r="E47" s="3" t="s">
        <v>73</v>
      </c>
      <c r="F47" s="35" t="n">
        <v>869.9</v>
      </c>
      <c r="G47" s="36" t="n">
        <v>915</v>
      </c>
      <c r="H47" s="36" t="n">
        <v>901.8</v>
      </c>
      <c r="I47" s="36" t="n">
        <v>1027</v>
      </c>
      <c r="J47" s="36" t="n">
        <v>1089.5</v>
      </c>
      <c r="K47" s="36" t="n">
        <v>1357.3</v>
      </c>
      <c r="L47" s="36" t="n">
        <v>1379.5</v>
      </c>
      <c r="M47" s="36" t="n">
        <v>1722.8</v>
      </c>
      <c r="N47" s="36" t="n">
        <v>1825</v>
      </c>
      <c r="O47" s="36" t="n">
        <v>2014.1</v>
      </c>
      <c r="P47" s="36" t="n">
        <v>1778.7</v>
      </c>
      <c r="Q47" s="36" t="n">
        <v>1812.5</v>
      </c>
      <c r="R47" s="36" t="n">
        <v>1973.1</v>
      </c>
      <c r="S47" s="79" t="n">
        <v>2188.4</v>
      </c>
      <c r="T47" s="81" t="n">
        <v>2431.795269</v>
      </c>
      <c r="U47" s="81" t="n">
        <v>2332.07865</v>
      </c>
      <c r="V47" s="81" t="n">
        <v>2641.505201</v>
      </c>
      <c r="W47" s="81" t="n">
        <v>2750.326347</v>
      </c>
      <c r="X47" s="38" t="s">
        <v>242</v>
      </c>
    </row>
    <row r="48" customFormat="false" ht="15.75" hidden="false" customHeight="false" outlineLevel="0" collapsed="false">
      <c r="A48" s="3" t="s">
        <v>74</v>
      </c>
      <c r="B48" s="3" t="s">
        <v>243</v>
      </c>
      <c r="C48" s="29" t="s">
        <v>75</v>
      </c>
      <c r="D48" s="3" t="s">
        <v>244</v>
      </c>
      <c r="E48" s="3" t="s">
        <v>76</v>
      </c>
      <c r="F48" s="35" t="n">
        <v>2592.4</v>
      </c>
      <c r="G48" s="36" t="n">
        <v>3363</v>
      </c>
      <c r="H48" s="36" t="n">
        <v>3878.8</v>
      </c>
      <c r="I48" s="36" t="n">
        <v>4376</v>
      </c>
      <c r="J48" s="36" t="n">
        <v>4873.9</v>
      </c>
      <c r="K48" s="36" t="n">
        <v>5222.8</v>
      </c>
      <c r="L48" s="36" t="n">
        <v>5018.8</v>
      </c>
      <c r="M48" s="36" t="n">
        <v>5214.3</v>
      </c>
      <c r="N48" s="36" t="n">
        <v>4721.6</v>
      </c>
      <c r="O48" s="36" t="n">
        <v>4009.2</v>
      </c>
      <c r="P48" s="36" t="n">
        <v>4592.9</v>
      </c>
      <c r="Q48" s="36" t="n">
        <v>4974.9</v>
      </c>
      <c r="R48" s="36" t="n">
        <v>4473.6</v>
      </c>
      <c r="S48" s="79" t="n">
        <v>4940.6</v>
      </c>
      <c r="T48" s="81" t="n">
        <v>5756.814528</v>
      </c>
      <c r="U48" s="81" t="n">
        <v>7138.361224</v>
      </c>
      <c r="V48" s="81" t="n">
        <v>7600.471988</v>
      </c>
      <c r="W48" s="81" t="n">
        <v>8948.636829</v>
      </c>
      <c r="X48" s="38" t="s">
        <v>91</v>
      </c>
    </row>
    <row r="49" customFormat="false" ht="15.75" hidden="false" customHeight="false" outlineLevel="0" collapsed="false">
      <c r="A49" s="3" t="s">
        <v>77</v>
      </c>
      <c r="B49" s="3" t="s">
        <v>77</v>
      </c>
      <c r="C49" s="29" t="s">
        <v>78</v>
      </c>
      <c r="D49" s="3" t="s">
        <v>245</v>
      </c>
      <c r="E49" s="3" t="s">
        <v>79</v>
      </c>
      <c r="F49" s="35" t="n">
        <v>9500.5</v>
      </c>
      <c r="G49" s="36" t="n">
        <v>10018</v>
      </c>
      <c r="H49" s="36" t="n">
        <v>10400.3</v>
      </c>
      <c r="I49" s="36" t="n">
        <v>10426</v>
      </c>
      <c r="J49" s="36" t="n">
        <v>11199.1</v>
      </c>
      <c r="K49" s="36" t="n">
        <v>12945.8</v>
      </c>
      <c r="L49" s="36" t="n">
        <v>14524</v>
      </c>
      <c r="M49" s="36" t="n">
        <v>16526.2</v>
      </c>
      <c r="N49" s="36" t="n">
        <v>15878.2</v>
      </c>
      <c r="O49" s="36" t="n">
        <v>16805.1</v>
      </c>
      <c r="P49" s="36" t="n">
        <v>20514.4</v>
      </c>
      <c r="Q49" s="36" t="n">
        <v>17490</v>
      </c>
      <c r="R49" s="36" t="n">
        <v>16707.6</v>
      </c>
      <c r="S49" s="79" t="n">
        <v>18662.6</v>
      </c>
      <c r="T49" s="81" t="n">
        <v>21899.104993</v>
      </c>
      <c r="U49" s="81" t="n">
        <v>22051.608163</v>
      </c>
      <c r="V49" s="81" t="n">
        <v>24056.968</v>
      </c>
      <c r="W49" s="81" t="n">
        <v>25351.439596</v>
      </c>
      <c r="X49" s="38" t="s">
        <v>46</v>
      </c>
    </row>
    <row r="50" customFormat="false" ht="15.75" hidden="false" customHeight="false" outlineLevel="0" collapsed="false">
      <c r="A50" s="3" t="s">
        <v>80</v>
      </c>
      <c r="B50" s="3" t="s">
        <v>80</v>
      </c>
      <c r="C50" s="29" t="s">
        <v>81</v>
      </c>
      <c r="D50" s="3" t="s">
        <v>246</v>
      </c>
      <c r="E50" s="3" t="s">
        <v>82</v>
      </c>
      <c r="F50" s="35" t="n">
        <v>18473.5</v>
      </c>
      <c r="G50" s="36" t="n">
        <v>20236</v>
      </c>
      <c r="H50" s="36" t="n">
        <v>20414.1</v>
      </c>
      <c r="I50" s="36" t="n">
        <v>23198</v>
      </c>
      <c r="J50" s="36" t="n">
        <v>25830</v>
      </c>
      <c r="K50" s="36" t="n">
        <v>25274.5</v>
      </c>
      <c r="L50" s="36" t="n">
        <v>27553.4</v>
      </c>
      <c r="M50" s="36" t="n">
        <v>32253.5</v>
      </c>
      <c r="N50" s="36" t="n">
        <v>28977.4</v>
      </c>
      <c r="O50" s="36" t="n">
        <v>31085.8</v>
      </c>
      <c r="P50" s="36" t="n">
        <v>33845.3</v>
      </c>
      <c r="Q50" s="36" t="n">
        <v>32365.8</v>
      </c>
      <c r="R50" s="36" t="n">
        <v>33775.2</v>
      </c>
      <c r="S50" s="79" t="n">
        <v>32941.1</v>
      </c>
      <c r="T50" s="81" t="n">
        <v>35949.357201</v>
      </c>
      <c r="U50" s="81" t="n">
        <v>37848.627094</v>
      </c>
      <c r="V50" s="81" t="n">
        <v>40499.792371</v>
      </c>
      <c r="W50" s="81" t="n">
        <v>44555.349131</v>
      </c>
      <c r="X50" s="38" t="s">
        <v>247</v>
      </c>
    </row>
    <row r="51" customFormat="false" ht="15.75" hidden="false" customHeight="false" outlineLevel="0" collapsed="false">
      <c r="A51" s="3" t="s">
        <v>83</v>
      </c>
      <c r="B51" s="3" t="s">
        <v>83</v>
      </c>
      <c r="C51" s="29" t="s">
        <v>84</v>
      </c>
      <c r="D51" s="3" t="s">
        <v>248</v>
      </c>
      <c r="E51" s="3" t="s">
        <v>85</v>
      </c>
      <c r="F51" s="35" t="n">
        <v>5091</v>
      </c>
      <c r="G51" s="36" t="n">
        <v>5376</v>
      </c>
      <c r="H51" s="36" t="n">
        <v>6136.8</v>
      </c>
      <c r="I51" s="36" t="n">
        <v>6228</v>
      </c>
      <c r="J51" s="36" t="n">
        <v>6620.6</v>
      </c>
      <c r="K51" s="36" t="n">
        <v>7746.5</v>
      </c>
      <c r="L51" s="36" t="n">
        <v>8992.2</v>
      </c>
      <c r="M51" s="36" t="n">
        <v>9446.8</v>
      </c>
      <c r="N51" s="36" t="n">
        <v>9147.3</v>
      </c>
      <c r="O51" s="36" t="n">
        <v>9372.6</v>
      </c>
      <c r="P51" s="36" t="n">
        <v>10302.5</v>
      </c>
      <c r="Q51" s="36" t="n">
        <v>10524</v>
      </c>
      <c r="R51" s="36" t="n">
        <v>10402.2</v>
      </c>
      <c r="S51" s="79" t="n">
        <v>11265.7</v>
      </c>
      <c r="T51" s="81" t="n">
        <v>12697.817946</v>
      </c>
      <c r="U51" s="81" t="n">
        <v>14736.123922</v>
      </c>
      <c r="V51" s="81" t="n">
        <v>16349.477483</v>
      </c>
      <c r="W51" s="81" t="n">
        <v>18061.826408</v>
      </c>
      <c r="X51" s="38" t="s">
        <v>64</v>
      </c>
    </row>
    <row r="52" customFormat="false" ht="15.75" hidden="false" customHeight="false" outlineLevel="0" collapsed="false">
      <c r="A52" s="3" t="s">
        <v>86</v>
      </c>
      <c r="B52" s="3" t="s">
        <v>86</v>
      </c>
      <c r="C52" s="29" t="s">
        <v>87</v>
      </c>
      <c r="D52" s="3" t="s">
        <v>249</v>
      </c>
      <c r="E52" s="3" t="s">
        <v>88</v>
      </c>
      <c r="F52" s="35" t="n">
        <v>1605.1</v>
      </c>
      <c r="G52" s="36" t="n">
        <v>1738</v>
      </c>
      <c r="H52" s="36" t="n">
        <v>1963.2</v>
      </c>
      <c r="I52" s="36" t="n">
        <v>1687</v>
      </c>
      <c r="J52" s="36" t="n">
        <v>1846.4</v>
      </c>
      <c r="K52" s="36" t="n">
        <v>2591.7</v>
      </c>
      <c r="L52" s="36" t="n">
        <v>2622.6</v>
      </c>
      <c r="M52" s="36" t="n">
        <v>2290.2</v>
      </c>
      <c r="N52" s="36" t="n">
        <v>2285.8</v>
      </c>
      <c r="O52" s="36" t="n">
        <v>2215.7</v>
      </c>
      <c r="P52" s="36" t="n">
        <v>2725.6</v>
      </c>
      <c r="Q52" s="36" t="n">
        <v>3557</v>
      </c>
      <c r="R52" s="36" t="n">
        <v>3058</v>
      </c>
      <c r="S52" s="79" t="n">
        <v>2558.3</v>
      </c>
      <c r="T52" s="81" t="n">
        <v>3178.691972</v>
      </c>
      <c r="U52" s="81" t="n">
        <v>4020.816268</v>
      </c>
      <c r="V52" s="81" t="n">
        <v>4484.273725</v>
      </c>
      <c r="W52" s="81" t="n">
        <v>5184.420753</v>
      </c>
      <c r="X52" s="38" t="s">
        <v>103</v>
      </c>
    </row>
    <row r="53" customFormat="false" ht="15.75" hidden="false" customHeight="false" outlineLevel="0" collapsed="false">
      <c r="A53" s="3" t="s">
        <v>89</v>
      </c>
      <c r="B53" s="3" t="s">
        <v>89</v>
      </c>
      <c r="C53" s="29" t="s">
        <v>90</v>
      </c>
      <c r="D53" s="3" t="s">
        <v>250</v>
      </c>
      <c r="E53" s="3" t="s">
        <v>91</v>
      </c>
      <c r="F53" s="35" t="n">
        <v>3129.8</v>
      </c>
      <c r="G53" s="36" t="n">
        <v>3367</v>
      </c>
      <c r="H53" s="36" t="n">
        <v>3663.5</v>
      </c>
      <c r="I53" s="36" t="n">
        <v>3528</v>
      </c>
      <c r="J53" s="36" t="n">
        <v>3540.6</v>
      </c>
      <c r="K53" s="36" t="n">
        <v>3876</v>
      </c>
      <c r="L53" s="36" t="n">
        <v>5404.1</v>
      </c>
      <c r="M53" s="36" t="n">
        <v>6724.4</v>
      </c>
      <c r="N53" s="36" t="n">
        <v>5762.2</v>
      </c>
      <c r="O53" s="36" t="n">
        <v>6059</v>
      </c>
      <c r="P53" s="36" t="n">
        <v>6497.1</v>
      </c>
      <c r="Q53" s="36" t="n">
        <v>6173</v>
      </c>
      <c r="R53" s="36" t="n">
        <v>6790.8</v>
      </c>
      <c r="S53" s="79" t="n">
        <v>7233.9</v>
      </c>
      <c r="T53" s="81" t="n">
        <v>9021.330675</v>
      </c>
      <c r="U53" s="81" t="n">
        <v>10513.779116</v>
      </c>
      <c r="V53" s="81" t="n">
        <v>12781.364768</v>
      </c>
      <c r="W53" s="81" t="n">
        <v>13483.588154</v>
      </c>
      <c r="X53" s="38" t="s">
        <v>82</v>
      </c>
    </row>
    <row r="54" customFormat="false" ht="15.75" hidden="false" customHeight="false" outlineLevel="0" collapsed="false">
      <c r="A54" s="3" t="s">
        <v>92</v>
      </c>
      <c r="B54" s="3" t="s">
        <v>92</v>
      </c>
      <c r="C54" s="29" t="s">
        <v>93</v>
      </c>
      <c r="D54" s="3" t="s">
        <v>251</v>
      </c>
      <c r="E54" s="3" t="s">
        <v>94</v>
      </c>
      <c r="F54" s="35" t="n">
        <v>228.8</v>
      </c>
      <c r="G54" s="36" t="n">
        <v>279</v>
      </c>
      <c r="H54" s="36" t="n">
        <v>268</v>
      </c>
      <c r="I54" s="36" t="n">
        <v>272</v>
      </c>
      <c r="J54" s="36" t="n">
        <v>327.8</v>
      </c>
      <c r="K54" s="36" t="n">
        <v>358.4</v>
      </c>
      <c r="L54" s="36" t="n">
        <v>439.5</v>
      </c>
      <c r="M54" s="36" t="n">
        <v>529.9</v>
      </c>
      <c r="N54" s="36" t="n">
        <v>420.6</v>
      </c>
      <c r="O54" s="36" t="n">
        <v>426.9</v>
      </c>
      <c r="P54" s="36" t="n">
        <v>540.6</v>
      </c>
      <c r="Q54" s="36" t="n">
        <v>488.5</v>
      </c>
      <c r="R54" s="36" t="n">
        <v>385.7</v>
      </c>
      <c r="S54" s="79" t="n">
        <v>361.4</v>
      </c>
      <c r="T54" s="81" t="n">
        <v>566.485278</v>
      </c>
      <c r="U54" s="81" t="n">
        <v>715.019613</v>
      </c>
      <c r="V54" s="81" t="n">
        <v>900.389969</v>
      </c>
      <c r="W54" s="81" t="n">
        <v>1133.672004</v>
      </c>
      <c r="X54" s="38" t="s">
        <v>145</v>
      </c>
    </row>
    <row r="55" customFormat="false" ht="15.75" hidden="false" customHeight="false" outlineLevel="0" collapsed="false">
      <c r="A55" s="3" t="s">
        <v>95</v>
      </c>
      <c r="B55" s="3" t="s">
        <v>95</v>
      </c>
      <c r="C55" s="29" t="s">
        <v>96</v>
      </c>
      <c r="D55" s="3" t="s">
        <v>252</v>
      </c>
      <c r="E55" s="3" t="s">
        <v>97</v>
      </c>
      <c r="F55" s="35" t="n">
        <v>692.5</v>
      </c>
      <c r="G55" s="36" t="n">
        <v>960</v>
      </c>
      <c r="H55" s="36" t="n">
        <v>1232.6</v>
      </c>
      <c r="I55" s="36" t="n">
        <v>1355</v>
      </c>
      <c r="J55" s="36" t="n">
        <v>1572.8</v>
      </c>
      <c r="K55" s="36" t="n">
        <v>1758.8</v>
      </c>
      <c r="L55" s="36" t="n">
        <v>1906.7</v>
      </c>
      <c r="M55" s="36" t="n">
        <v>1971.4</v>
      </c>
      <c r="N55" s="36" t="n">
        <v>1995.1</v>
      </c>
      <c r="O55" s="36" t="n">
        <v>2096.4</v>
      </c>
      <c r="P55" s="36" t="n">
        <v>2511.2</v>
      </c>
      <c r="Q55" s="36" t="n">
        <v>2701.8</v>
      </c>
      <c r="R55" s="36" t="n">
        <v>2527.6</v>
      </c>
      <c r="S55" s="79" t="n">
        <v>2723.7</v>
      </c>
      <c r="T55" s="81" t="n">
        <v>2329.678848</v>
      </c>
      <c r="U55" s="81" t="n">
        <v>3003.380987</v>
      </c>
      <c r="V55" s="81" t="n">
        <v>3633.24798</v>
      </c>
      <c r="W55" s="81" t="n">
        <v>4266.141656</v>
      </c>
      <c r="X55" s="38" t="s">
        <v>115</v>
      </c>
    </row>
    <row r="56" customFormat="false" ht="15.75" hidden="false" customHeight="false" outlineLevel="0" collapsed="false">
      <c r="A56" s="3" t="s">
        <v>98</v>
      </c>
      <c r="B56" s="3" t="s">
        <v>98</v>
      </c>
      <c r="C56" s="29" t="s">
        <v>99</v>
      </c>
      <c r="D56" s="3" t="s">
        <v>253</v>
      </c>
      <c r="E56" s="3" t="s">
        <v>100</v>
      </c>
      <c r="F56" s="35" t="n">
        <v>393.8</v>
      </c>
      <c r="G56" s="36" t="n">
        <v>427</v>
      </c>
      <c r="H56" s="36" t="n">
        <v>506.8</v>
      </c>
      <c r="I56" s="36" t="n">
        <v>539</v>
      </c>
      <c r="J56" s="36" t="n">
        <v>620.5</v>
      </c>
      <c r="K56" s="36" t="n">
        <v>664.5</v>
      </c>
      <c r="L56" s="36" t="n">
        <v>1268.2</v>
      </c>
      <c r="M56" s="36" t="n">
        <v>1075.1</v>
      </c>
      <c r="N56" s="36" t="n">
        <v>687.5</v>
      </c>
      <c r="O56" s="36" t="n">
        <v>1067.2</v>
      </c>
      <c r="P56" s="36" t="n">
        <v>1481.9</v>
      </c>
      <c r="Q56" s="36" t="n">
        <v>1423.3</v>
      </c>
      <c r="R56" s="36" t="n">
        <v>1177</v>
      </c>
      <c r="S56" s="79" t="n">
        <v>2032.6</v>
      </c>
      <c r="T56" s="81" t="n">
        <v>2910.659664</v>
      </c>
      <c r="U56" s="81" t="n">
        <v>3941.005948</v>
      </c>
      <c r="V56" s="81" t="n">
        <v>5494.042602</v>
      </c>
      <c r="W56" s="81" t="n">
        <v>5713.833904</v>
      </c>
      <c r="X56" s="38" t="s">
        <v>100</v>
      </c>
    </row>
    <row r="57" customFormat="false" ht="15.75" hidden="false" customHeight="false" outlineLevel="0" collapsed="false">
      <c r="A57" s="3" t="s">
        <v>101</v>
      </c>
      <c r="B57" s="3" t="s">
        <v>101</v>
      </c>
      <c r="C57" s="29" t="s">
        <v>102</v>
      </c>
      <c r="D57" s="3" t="s">
        <v>254</v>
      </c>
      <c r="E57" s="3" t="s">
        <v>103</v>
      </c>
      <c r="F57" s="35" t="n">
        <v>972.5</v>
      </c>
      <c r="G57" s="36" t="n">
        <v>988</v>
      </c>
      <c r="H57" s="36" t="n">
        <v>917.2</v>
      </c>
      <c r="I57" s="36" t="n">
        <v>904</v>
      </c>
      <c r="J57" s="36" t="n">
        <v>999.9</v>
      </c>
      <c r="K57" s="36" t="n">
        <v>1252.9</v>
      </c>
      <c r="L57" s="36" t="n">
        <v>1481.2</v>
      </c>
      <c r="M57" s="36" t="n">
        <v>1596.7</v>
      </c>
      <c r="N57" s="36" t="n">
        <v>1727.9</v>
      </c>
      <c r="O57" s="36" t="n">
        <v>1929.8</v>
      </c>
      <c r="P57" s="36" t="n">
        <v>2373.3</v>
      </c>
      <c r="Q57" s="36" t="n">
        <v>2401</v>
      </c>
      <c r="R57" s="36" t="n">
        <v>1863.3</v>
      </c>
      <c r="S57" s="79" t="n">
        <v>1931.4</v>
      </c>
      <c r="T57" s="81" t="n">
        <v>2293.358077</v>
      </c>
      <c r="U57" s="81" t="n">
        <v>2557.496011</v>
      </c>
      <c r="V57" s="81" t="n">
        <v>2817.054764</v>
      </c>
      <c r="W57" s="81" t="n">
        <v>2914.139835</v>
      </c>
      <c r="X57" s="38" t="s">
        <v>130</v>
      </c>
    </row>
    <row r="58" customFormat="false" ht="15.75" hidden="false" customHeight="false" outlineLevel="0" collapsed="false">
      <c r="A58" s="3" t="s">
        <v>104</v>
      </c>
      <c r="B58" s="3" t="s">
        <v>255</v>
      </c>
      <c r="C58" s="29" t="s">
        <v>105</v>
      </c>
      <c r="D58" s="3" t="s">
        <v>256</v>
      </c>
      <c r="E58" s="3" t="s">
        <v>106</v>
      </c>
      <c r="F58" s="35" t="n">
        <v>7633.2</v>
      </c>
      <c r="G58" s="36" t="n">
        <v>8740</v>
      </c>
      <c r="H58" s="36" t="n">
        <v>8955</v>
      </c>
      <c r="I58" s="36" t="n">
        <v>9286</v>
      </c>
      <c r="J58" s="36" t="n">
        <v>10518.6</v>
      </c>
      <c r="K58" s="36" t="n">
        <v>11071</v>
      </c>
      <c r="L58" s="36" t="n">
        <v>13118.6</v>
      </c>
      <c r="M58" s="36" t="n">
        <v>15166.8</v>
      </c>
      <c r="N58" s="36" t="n">
        <v>15371</v>
      </c>
      <c r="O58" s="36" t="n">
        <v>15354.5</v>
      </c>
      <c r="P58" s="36" t="n">
        <v>18637.6</v>
      </c>
      <c r="Q58" s="36" t="n">
        <v>18945.8</v>
      </c>
      <c r="R58" s="36" t="n">
        <v>17001.5</v>
      </c>
      <c r="S58" s="79" t="n">
        <v>16817.7</v>
      </c>
      <c r="T58" s="81" t="n">
        <v>19180.345827</v>
      </c>
      <c r="U58" s="81" t="n">
        <v>21107.184847</v>
      </c>
      <c r="V58" s="81" t="n">
        <v>27230.577285</v>
      </c>
      <c r="W58" s="81" t="n">
        <v>30836.468846</v>
      </c>
      <c r="X58" s="38" t="s">
        <v>257</v>
      </c>
    </row>
    <row r="59" customFormat="false" ht="15.75" hidden="false" customHeight="false" outlineLevel="0" collapsed="false">
      <c r="A59" s="3" t="s">
        <v>107</v>
      </c>
      <c r="B59" s="3" t="s">
        <v>107</v>
      </c>
      <c r="C59" s="29" t="s">
        <v>108</v>
      </c>
      <c r="D59" s="3" t="s">
        <v>258</v>
      </c>
      <c r="E59" s="3" t="s">
        <v>109</v>
      </c>
      <c r="F59" s="35" t="n">
        <v>248.6</v>
      </c>
      <c r="G59" s="36" t="n">
        <v>309</v>
      </c>
      <c r="H59" s="36" t="n">
        <v>355.6</v>
      </c>
      <c r="I59" s="36" t="n">
        <v>434</v>
      </c>
      <c r="J59" s="36" t="n">
        <v>526.1</v>
      </c>
      <c r="K59" s="36" t="n">
        <v>432.1</v>
      </c>
      <c r="L59" s="36" t="n">
        <v>930.8</v>
      </c>
      <c r="M59" s="36" t="n">
        <v>1775.6</v>
      </c>
      <c r="N59" s="36" t="n">
        <v>1854.7</v>
      </c>
      <c r="O59" s="36" t="n">
        <v>3133.5</v>
      </c>
      <c r="P59" s="36" t="n">
        <v>2390.5</v>
      </c>
      <c r="Q59" s="36" t="n">
        <v>1404.6</v>
      </c>
      <c r="R59" s="36" t="n">
        <v>1196.1</v>
      </c>
      <c r="S59" s="79" t="n">
        <v>2325.6</v>
      </c>
      <c r="T59" s="81" t="n">
        <v>2047.057784</v>
      </c>
      <c r="U59" s="81" t="n">
        <v>2542.942913</v>
      </c>
      <c r="V59" s="81" t="n">
        <v>2895.240289</v>
      </c>
      <c r="W59" s="81" t="n">
        <v>2585.121373</v>
      </c>
      <c r="X59" s="38" t="s">
        <v>133</v>
      </c>
    </row>
    <row r="60" customFormat="false" ht="15.75" hidden="false" customHeight="false" outlineLevel="0" collapsed="false">
      <c r="A60" s="3" t="s">
        <v>110</v>
      </c>
      <c r="B60" s="3" t="s">
        <v>110</v>
      </c>
      <c r="C60" s="29" t="s">
        <v>111</v>
      </c>
      <c r="D60" s="3" t="s">
        <v>259</v>
      </c>
      <c r="E60" s="3" t="s">
        <v>112</v>
      </c>
      <c r="F60" s="35" t="n">
        <v>22072.4</v>
      </c>
      <c r="G60" s="36" t="n">
        <v>23261</v>
      </c>
      <c r="H60" s="36" t="n">
        <v>22628.1</v>
      </c>
      <c r="I60" s="36" t="n">
        <v>28370</v>
      </c>
      <c r="J60" s="36" t="n">
        <v>25912.4</v>
      </c>
      <c r="K60" s="36" t="n">
        <v>28095.1</v>
      </c>
      <c r="L60" s="36" t="n">
        <v>34230.2</v>
      </c>
      <c r="M60" s="36" t="n">
        <v>37979.2</v>
      </c>
      <c r="N60" s="36" t="n">
        <v>37383.5</v>
      </c>
      <c r="O60" s="36" t="n">
        <v>37067.5</v>
      </c>
      <c r="P60" s="36" t="n">
        <v>42846</v>
      </c>
      <c r="Q60" s="36" t="n">
        <v>42172</v>
      </c>
      <c r="R60" s="36" t="n">
        <v>36976.8</v>
      </c>
      <c r="S60" s="79" t="n">
        <v>39180.7</v>
      </c>
      <c r="T60" s="81" t="n">
        <v>45638.715833</v>
      </c>
      <c r="U60" s="81" t="n">
        <v>51840.964871</v>
      </c>
      <c r="V60" s="81" t="n">
        <v>59131.681664</v>
      </c>
      <c r="W60" s="81" t="n">
        <v>71115.801477</v>
      </c>
      <c r="X60" s="38" t="s">
        <v>260</v>
      </c>
    </row>
    <row r="61" customFormat="false" ht="15.75" hidden="false" customHeight="false" outlineLevel="0" collapsed="false">
      <c r="A61" s="3" t="s">
        <v>113</v>
      </c>
      <c r="B61" s="3" t="s">
        <v>113</v>
      </c>
      <c r="C61" s="29" t="s">
        <v>114</v>
      </c>
      <c r="D61" s="3" t="s">
        <v>261</v>
      </c>
      <c r="E61" s="3" t="s">
        <v>115</v>
      </c>
      <c r="F61" s="35" t="n">
        <v>8009.9</v>
      </c>
      <c r="G61" s="36" t="n">
        <v>8540</v>
      </c>
      <c r="H61" s="36" t="n">
        <v>10373.5</v>
      </c>
      <c r="I61" s="36" t="n">
        <v>9889</v>
      </c>
      <c r="J61" s="36" t="n">
        <v>11863.3</v>
      </c>
      <c r="K61" s="36" t="n">
        <v>14312.8</v>
      </c>
      <c r="L61" s="36" t="n">
        <v>15734.3</v>
      </c>
      <c r="M61" s="36" t="n">
        <v>16402</v>
      </c>
      <c r="N61" s="36" t="n">
        <v>15705.5</v>
      </c>
      <c r="O61" s="36" t="n">
        <v>15007.1</v>
      </c>
      <c r="P61" s="36" t="n">
        <v>17945.9</v>
      </c>
      <c r="Q61" s="36" t="n">
        <v>16799</v>
      </c>
      <c r="R61" s="36" t="n">
        <v>14718.5</v>
      </c>
      <c r="S61" s="79" t="n">
        <v>16198.7</v>
      </c>
      <c r="T61" s="81" t="n">
        <v>18155.669015</v>
      </c>
      <c r="U61" s="81" t="n">
        <v>19507.118126</v>
      </c>
      <c r="V61" s="81" t="n">
        <v>21286.290087</v>
      </c>
      <c r="W61" s="81" t="n">
        <v>23355.818431</v>
      </c>
      <c r="X61" s="38" t="s">
        <v>49</v>
      </c>
    </row>
    <row r="62" customFormat="false" ht="15.75" hidden="false" customHeight="false" outlineLevel="0" collapsed="false">
      <c r="A62" s="3" t="s">
        <v>116</v>
      </c>
      <c r="B62" s="3" t="s">
        <v>116</v>
      </c>
      <c r="C62" s="29" t="s">
        <v>117</v>
      </c>
      <c r="D62" s="3" t="s">
        <v>262</v>
      </c>
      <c r="E62" s="3" t="s">
        <v>118</v>
      </c>
      <c r="F62" s="35" t="n">
        <v>359.6</v>
      </c>
      <c r="G62" s="36" t="n">
        <v>335</v>
      </c>
      <c r="H62" s="36" t="n">
        <v>335.9</v>
      </c>
      <c r="I62" s="36" t="n">
        <v>408</v>
      </c>
      <c r="J62" s="36" t="n">
        <v>457.5</v>
      </c>
      <c r="K62" s="36" t="n">
        <v>525.9</v>
      </c>
      <c r="L62" s="36" t="n">
        <v>706.8</v>
      </c>
      <c r="M62" s="36" t="n">
        <v>778</v>
      </c>
      <c r="N62" s="36" t="n">
        <v>749.7</v>
      </c>
      <c r="O62" s="36" t="n">
        <v>699.2</v>
      </c>
      <c r="P62" s="36" t="n">
        <v>625.9</v>
      </c>
      <c r="Q62" s="36" t="n">
        <v>806</v>
      </c>
      <c r="R62" s="36" t="n">
        <v>859.4</v>
      </c>
      <c r="S62" s="79" t="n">
        <v>854.1</v>
      </c>
      <c r="T62" s="81" t="n">
        <v>1013.38701</v>
      </c>
      <c r="U62" s="81" t="n">
        <v>1191.735128</v>
      </c>
      <c r="V62" s="81" t="n">
        <v>1519.649294</v>
      </c>
      <c r="W62" s="81" t="n">
        <v>2046.659843</v>
      </c>
      <c r="X62" s="38" t="s">
        <v>136</v>
      </c>
    </row>
    <row r="63" customFormat="false" ht="15.75" hidden="false" customHeight="false" outlineLevel="0" collapsed="false">
      <c r="A63" s="3" t="s">
        <v>119</v>
      </c>
      <c r="B63" s="3" t="s">
        <v>119</v>
      </c>
      <c r="C63" s="29" t="s">
        <v>120</v>
      </c>
      <c r="D63" s="3" t="s">
        <v>263</v>
      </c>
      <c r="E63" s="3" t="s">
        <v>121</v>
      </c>
      <c r="F63" s="35" t="n">
        <v>13378.3</v>
      </c>
      <c r="G63" s="36" t="n">
        <v>14855</v>
      </c>
      <c r="H63" s="36" t="n">
        <v>16306</v>
      </c>
      <c r="I63" s="36" t="n">
        <v>17306</v>
      </c>
      <c r="J63" s="36" t="n">
        <v>19006.9</v>
      </c>
      <c r="K63" s="36" t="n">
        <v>20966.6</v>
      </c>
      <c r="L63" s="36" t="n">
        <v>22676.5</v>
      </c>
      <c r="M63" s="36" t="n">
        <v>24903.3</v>
      </c>
      <c r="N63" s="36" t="n">
        <v>24851.7</v>
      </c>
      <c r="O63" s="36" t="n">
        <v>24883.2</v>
      </c>
      <c r="P63" s="36" t="n">
        <v>26322.2</v>
      </c>
      <c r="Q63" s="36" t="n">
        <v>27095</v>
      </c>
      <c r="R63" s="36" t="n">
        <v>27723.3</v>
      </c>
      <c r="S63" s="79" t="n">
        <v>29764.4</v>
      </c>
      <c r="T63" s="81" t="n">
        <v>31712.473687</v>
      </c>
      <c r="U63" s="81" t="n">
        <v>35110.49379</v>
      </c>
      <c r="V63" s="81" t="n">
        <v>38161.413584</v>
      </c>
      <c r="W63" s="81" t="n">
        <v>42562.233016</v>
      </c>
      <c r="X63" s="38" t="s">
        <v>264</v>
      </c>
    </row>
    <row r="64" customFormat="false" ht="15.75" hidden="false" customHeight="false" outlineLevel="0" collapsed="false">
      <c r="A64" s="3" t="s">
        <v>122</v>
      </c>
      <c r="B64" s="3" t="s">
        <v>122</v>
      </c>
      <c r="C64" s="29" t="s">
        <v>123</v>
      </c>
      <c r="D64" s="3" t="s">
        <v>265</v>
      </c>
      <c r="E64" s="3" t="s">
        <v>124</v>
      </c>
      <c r="F64" s="35" t="n">
        <v>1645.7</v>
      </c>
      <c r="G64" s="36" t="n">
        <v>1770</v>
      </c>
      <c r="H64" s="36" t="n">
        <v>1986.8</v>
      </c>
      <c r="I64" s="36" t="n">
        <v>2101</v>
      </c>
      <c r="J64" s="36" t="n">
        <v>2110.1</v>
      </c>
      <c r="K64" s="36" t="n">
        <v>2079.1</v>
      </c>
      <c r="L64" s="36" t="n">
        <v>2364.5</v>
      </c>
      <c r="M64" s="36" t="n">
        <v>2728</v>
      </c>
      <c r="N64" s="36" t="n">
        <v>2785.3</v>
      </c>
      <c r="O64" s="36" t="n">
        <v>2986.6</v>
      </c>
      <c r="P64" s="36" t="n">
        <v>3072.2</v>
      </c>
      <c r="Q64" s="36" t="n">
        <v>2661</v>
      </c>
      <c r="R64" s="36" t="n">
        <v>2443.6</v>
      </c>
      <c r="S64" s="79" t="n">
        <v>2659.6</v>
      </c>
      <c r="T64" s="81" t="n">
        <v>3186.052849</v>
      </c>
      <c r="U64" s="81" t="n">
        <v>4322.420618</v>
      </c>
      <c r="V64" s="81" t="n">
        <v>4394.666227</v>
      </c>
      <c r="W64" s="81" t="n">
        <v>4579.067887</v>
      </c>
      <c r="X64" s="38" t="s">
        <v>112</v>
      </c>
    </row>
    <row r="65" customFormat="false" ht="15.75" hidden="false" customHeight="false" outlineLevel="0" collapsed="false">
      <c r="A65" s="3" t="s">
        <v>125</v>
      </c>
      <c r="B65" s="3" t="s">
        <v>125</v>
      </c>
      <c r="C65" s="29" t="s">
        <v>126</v>
      </c>
      <c r="D65" s="3" t="s">
        <v>266</v>
      </c>
      <c r="E65" s="3" t="s">
        <v>127</v>
      </c>
      <c r="F65" s="35" t="n">
        <v>4064.8</v>
      </c>
      <c r="G65" s="36" t="n">
        <v>4264</v>
      </c>
      <c r="H65" s="36" t="n">
        <v>4889.7</v>
      </c>
      <c r="I65" s="36" t="n">
        <v>5273</v>
      </c>
      <c r="J65" s="36" t="n">
        <v>6103.1</v>
      </c>
      <c r="K65" s="36" t="n">
        <v>7666.8</v>
      </c>
      <c r="L65" s="36" t="n">
        <v>8948.4</v>
      </c>
      <c r="M65" s="36" t="n">
        <v>9150.9</v>
      </c>
      <c r="N65" s="36" t="n">
        <v>9031.3</v>
      </c>
      <c r="O65" s="36" t="n">
        <v>10471.2</v>
      </c>
      <c r="P65" s="36" t="n">
        <v>11441.3</v>
      </c>
      <c r="Q65" s="36" t="n">
        <v>8900</v>
      </c>
      <c r="R65" s="36" t="n">
        <v>10086.4</v>
      </c>
      <c r="S65" s="79" t="n">
        <v>10357.2</v>
      </c>
      <c r="T65" s="81" t="n">
        <v>11214.025706</v>
      </c>
      <c r="U65" s="81" t="n">
        <v>12407.214133</v>
      </c>
      <c r="V65" s="81" t="n">
        <v>15302.583673</v>
      </c>
      <c r="W65" s="81" t="n">
        <v>16530.875039</v>
      </c>
      <c r="X65" s="38" t="s">
        <v>73</v>
      </c>
    </row>
    <row r="66" customFormat="false" ht="15.75" hidden="false" customHeight="false" outlineLevel="0" collapsed="false">
      <c r="A66" s="3" t="s">
        <v>128</v>
      </c>
      <c r="B66" s="3" t="s">
        <v>128</v>
      </c>
      <c r="C66" s="29" t="s">
        <v>129</v>
      </c>
      <c r="D66" s="3" t="s">
        <v>267</v>
      </c>
      <c r="E66" s="3" t="s">
        <v>130</v>
      </c>
      <c r="F66" s="35" t="n">
        <v>8490.5</v>
      </c>
      <c r="G66" s="36" t="n">
        <v>9411</v>
      </c>
      <c r="H66" s="36" t="n">
        <v>10329</v>
      </c>
      <c r="I66" s="36" t="n">
        <v>10463</v>
      </c>
      <c r="J66" s="36" t="n">
        <v>11650.3</v>
      </c>
      <c r="K66" s="36" t="n">
        <v>13030.9</v>
      </c>
      <c r="L66" s="36" t="n">
        <v>14364.3</v>
      </c>
      <c r="M66" s="36" t="n">
        <v>16068.8</v>
      </c>
      <c r="N66" s="36" t="n">
        <v>15974.2</v>
      </c>
      <c r="O66" s="36" t="n">
        <v>16170</v>
      </c>
      <c r="P66" s="36" t="n">
        <v>18792.4</v>
      </c>
      <c r="Q66" s="36" t="n">
        <v>17433</v>
      </c>
      <c r="R66" s="36" t="n">
        <v>15767.8</v>
      </c>
      <c r="S66" s="79" t="n">
        <v>16299.2</v>
      </c>
      <c r="T66" s="81" t="n">
        <v>18539.007484</v>
      </c>
      <c r="U66" s="81" t="n">
        <v>22333.839455</v>
      </c>
      <c r="V66" s="81" t="n">
        <v>26358.52801</v>
      </c>
      <c r="W66" s="81" t="n">
        <v>29195.435464</v>
      </c>
      <c r="X66" s="38" t="s">
        <v>40</v>
      </c>
    </row>
    <row r="67" customFormat="false" ht="15.75" hidden="false" customHeight="false" outlineLevel="0" collapsed="false">
      <c r="A67" s="3" t="s">
        <v>131</v>
      </c>
      <c r="B67" s="3" t="s">
        <v>131</v>
      </c>
      <c r="C67" s="29" t="s">
        <v>132</v>
      </c>
      <c r="D67" s="3" t="s">
        <v>268</v>
      </c>
      <c r="E67" s="3" t="s">
        <v>133</v>
      </c>
      <c r="F67" s="35" t="n">
        <v>595.1</v>
      </c>
      <c r="G67" s="36" t="n">
        <v>679</v>
      </c>
      <c r="H67" s="36" t="n">
        <v>859.1</v>
      </c>
      <c r="I67" s="36" t="n">
        <v>893</v>
      </c>
      <c r="J67" s="36" t="n">
        <v>922.5</v>
      </c>
      <c r="K67" s="36" t="n">
        <v>897.4</v>
      </c>
      <c r="L67" s="36" t="n">
        <v>918.8</v>
      </c>
      <c r="M67" s="36" t="n">
        <v>1088.2</v>
      </c>
      <c r="N67" s="36" t="n">
        <v>1101.9</v>
      </c>
      <c r="O67" s="36" t="n">
        <v>1116.3</v>
      </c>
      <c r="P67" s="36" t="n">
        <v>1185.6</v>
      </c>
      <c r="Q67" s="36" t="n">
        <v>1269</v>
      </c>
      <c r="R67" s="36" t="n">
        <v>1121</v>
      </c>
      <c r="S67" s="79" t="n">
        <v>1177.5</v>
      </c>
      <c r="T67" s="81" t="n">
        <v>1288.873391</v>
      </c>
      <c r="U67" s="81" t="n">
        <v>1268.454948</v>
      </c>
      <c r="V67" s="81" t="n">
        <v>1531.603167</v>
      </c>
      <c r="W67" s="81" t="n">
        <v>1648.709556</v>
      </c>
      <c r="X67" s="38" t="s">
        <v>139</v>
      </c>
    </row>
    <row r="68" customFormat="false" ht="15.75" hidden="false" customHeight="false" outlineLevel="0" collapsed="false">
      <c r="A68" s="3" t="s">
        <v>134</v>
      </c>
      <c r="B68" s="3" t="s">
        <v>269</v>
      </c>
      <c r="C68" s="29" t="s">
        <v>135</v>
      </c>
      <c r="D68" s="3" t="s">
        <v>270</v>
      </c>
      <c r="E68" s="3" t="s">
        <v>136</v>
      </c>
      <c r="F68" s="35" t="n">
        <v>3115.7</v>
      </c>
      <c r="G68" s="36" t="n">
        <v>3741</v>
      </c>
      <c r="H68" s="36" t="n">
        <v>4221.9</v>
      </c>
      <c r="I68" s="36" t="n">
        <v>4515</v>
      </c>
      <c r="J68" s="36" t="n">
        <v>5235.9</v>
      </c>
      <c r="K68" s="36" t="n">
        <v>6423.2</v>
      </c>
      <c r="L68" s="36" t="n">
        <v>6698.2</v>
      </c>
      <c r="M68" s="36" t="n">
        <v>7516.9</v>
      </c>
      <c r="N68" s="36" t="n">
        <v>7749</v>
      </c>
      <c r="O68" s="36" t="n">
        <v>7149.9</v>
      </c>
      <c r="P68" s="36" t="n">
        <v>8565.1</v>
      </c>
      <c r="Q68" s="36" t="n">
        <v>9956</v>
      </c>
      <c r="R68" s="36" t="n">
        <v>9656.2</v>
      </c>
      <c r="S68" s="79" t="n">
        <v>11772.9</v>
      </c>
      <c r="T68" s="81" t="n">
        <v>13430.749247</v>
      </c>
      <c r="U68" s="81" t="n">
        <v>13959.863465</v>
      </c>
      <c r="V68" s="81" t="n">
        <v>13619.87014</v>
      </c>
      <c r="W68" s="81" t="n">
        <v>16575.455732</v>
      </c>
      <c r="X68" s="38" t="s">
        <v>70</v>
      </c>
    </row>
    <row r="69" customFormat="false" ht="15.75" hidden="false" customHeight="false" outlineLevel="0" collapsed="false">
      <c r="A69" s="3" t="s">
        <v>137</v>
      </c>
      <c r="B69" s="3" t="s">
        <v>137</v>
      </c>
      <c r="C69" s="29" t="s">
        <v>138</v>
      </c>
      <c r="D69" s="3" t="s">
        <v>271</v>
      </c>
      <c r="E69" s="3" t="s">
        <v>139</v>
      </c>
      <c r="F69" s="35" t="n">
        <v>205.4</v>
      </c>
      <c r="G69" s="36" t="n">
        <v>218</v>
      </c>
      <c r="H69" s="36" t="n">
        <v>232.2</v>
      </c>
      <c r="I69" s="36" t="n">
        <v>254</v>
      </c>
      <c r="J69" s="36" t="n">
        <v>295.1</v>
      </c>
      <c r="K69" s="36" t="n">
        <v>387.8</v>
      </c>
      <c r="L69" s="36" t="n">
        <v>443.3</v>
      </c>
      <c r="M69" s="36" t="n">
        <v>517.2</v>
      </c>
      <c r="N69" s="36" t="n">
        <v>446.2</v>
      </c>
      <c r="O69" s="36" t="n">
        <v>494.7</v>
      </c>
      <c r="P69" s="36" t="n">
        <v>679.4</v>
      </c>
      <c r="Q69" s="36" t="n">
        <v>595</v>
      </c>
      <c r="R69" s="36" t="n">
        <v>596.8</v>
      </c>
      <c r="S69" s="79" t="n">
        <v>672.3</v>
      </c>
      <c r="T69" s="81" t="n">
        <v>830.561103</v>
      </c>
      <c r="U69" s="81" t="n">
        <v>948.198422</v>
      </c>
      <c r="V69" s="81" t="n">
        <v>1191.717835</v>
      </c>
      <c r="W69" s="81" t="n">
        <v>1509.87631</v>
      </c>
      <c r="X69" s="38" t="s">
        <v>142</v>
      </c>
    </row>
    <row r="70" customFormat="false" ht="15.75" hidden="false" customHeight="false" outlineLevel="0" collapsed="false">
      <c r="A70" s="3" t="s">
        <v>140</v>
      </c>
      <c r="B70" s="3" t="s">
        <v>140</v>
      </c>
      <c r="C70" s="29" t="s">
        <v>141</v>
      </c>
      <c r="D70" s="3" t="s">
        <v>272</v>
      </c>
      <c r="E70" s="3" t="s">
        <v>142</v>
      </c>
      <c r="F70" s="35" t="n">
        <v>3746.1</v>
      </c>
      <c r="G70" s="36" t="n">
        <v>4344</v>
      </c>
      <c r="H70" s="36" t="n">
        <v>5155.6</v>
      </c>
      <c r="I70" s="36" t="n">
        <v>5597</v>
      </c>
      <c r="J70" s="36" t="n">
        <v>6749</v>
      </c>
      <c r="K70" s="36" t="n">
        <v>7778.3</v>
      </c>
      <c r="L70" s="36" t="n">
        <v>8094.3</v>
      </c>
      <c r="M70" s="36" t="n">
        <v>9232.8</v>
      </c>
      <c r="N70" s="36" t="n">
        <v>9551.7</v>
      </c>
      <c r="O70" s="36" t="n">
        <v>9867.8</v>
      </c>
      <c r="P70" s="36" t="n">
        <v>11591.6</v>
      </c>
      <c r="Q70" s="36" t="n">
        <v>11320</v>
      </c>
      <c r="R70" s="36" t="n">
        <v>11621.3</v>
      </c>
      <c r="S70" s="79" t="n">
        <v>12611.8</v>
      </c>
      <c r="T70" s="81" t="n">
        <v>16159.164959</v>
      </c>
      <c r="U70" s="81" t="n">
        <v>19173.896519</v>
      </c>
      <c r="V70" s="81" t="n">
        <v>21647.639904</v>
      </c>
      <c r="W70" s="81" t="n">
        <v>21864.789113</v>
      </c>
      <c r="X70" s="38" t="s">
        <v>52</v>
      </c>
    </row>
    <row r="71" customFormat="false" ht="15.75" hidden="false" customHeight="false" outlineLevel="0" collapsed="false">
      <c r="A71" s="3" t="s">
        <v>143</v>
      </c>
      <c r="B71" s="3" t="s">
        <v>143</v>
      </c>
      <c r="C71" s="29" t="s">
        <v>144</v>
      </c>
      <c r="D71" s="3" t="s">
        <v>273</v>
      </c>
      <c r="E71" s="3" t="s">
        <v>145</v>
      </c>
      <c r="F71" s="35" t="n">
        <v>32930.6</v>
      </c>
      <c r="G71" s="36" t="n">
        <v>40079</v>
      </c>
      <c r="H71" s="36" t="n">
        <v>43552.8</v>
      </c>
      <c r="I71" s="36" t="n">
        <v>45290</v>
      </c>
      <c r="J71" s="36" t="n">
        <v>51818.4</v>
      </c>
      <c r="K71" s="36" t="n">
        <v>59116.2</v>
      </c>
      <c r="L71" s="36" t="n">
        <v>66861.9</v>
      </c>
      <c r="M71" s="36" t="n">
        <v>76184.1</v>
      </c>
      <c r="N71" s="36" t="n">
        <v>78875.3</v>
      </c>
      <c r="O71" s="36" t="n">
        <v>82999.3</v>
      </c>
      <c r="P71" s="36" t="n">
        <v>103865.7</v>
      </c>
      <c r="Q71" s="36" t="n">
        <v>94995</v>
      </c>
      <c r="R71" s="36" t="n">
        <v>95396.2</v>
      </c>
      <c r="S71" s="79" t="n">
        <v>98846.1</v>
      </c>
      <c r="T71" s="81" t="n">
        <v>117403.604389</v>
      </c>
      <c r="U71" s="81" t="n">
        <v>129346.156716</v>
      </c>
      <c r="V71" s="81" t="n">
        <v>150890.067958</v>
      </c>
      <c r="W71" s="81" t="n">
        <v>168228.620315</v>
      </c>
      <c r="X71" s="38" t="s">
        <v>274</v>
      </c>
    </row>
    <row r="72" customFormat="false" ht="15.75" hidden="false" customHeight="false" outlineLevel="0" collapsed="false">
      <c r="A72" s="3" t="s">
        <v>146</v>
      </c>
      <c r="B72" s="3" t="s">
        <v>146</v>
      </c>
      <c r="C72" s="29" t="s">
        <v>147</v>
      </c>
      <c r="D72" s="3" t="s">
        <v>275</v>
      </c>
      <c r="E72" s="3" t="s">
        <v>148</v>
      </c>
      <c r="F72" s="35" t="n">
        <v>1595.9</v>
      </c>
      <c r="G72" s="36" t="n">
        <v>1906</v>
      </c>
      <c r="H72" s="36" t="n">
        <v>2705.9</v>
      </c>
      <c r="I72" s="36" t="n">
        <v>2367</v>
      </c>
      <c r="J72" s="36" t="n">
        <v>2354.6</v>
      </c>
      <c r="K72" s="36" t="n">
        <v>3282.3</v>
      </c>
      <c r="L72" s="36" t="n">
        <v>3296.4</v>
      </c>
      <c r="M72" s="36" t="n">
        <v>3238.7</v>
      </c>
      <c r="N72" s="36" t="n">
        <v>2980.7</v>
      </c>
      <c r="O72" s="36" t="n">
        <v>3133.5</v>
      </c>
      <c r="P72" s="36" t="n">
        <v>3220.8</v>
      </c>
      <c r="Q72" s="36" t="n">
        <v>3506</v>
      </c>
      <c r="R72" s="36" t="n">
        <v>4542.7</v>
      </c>
      <c r="S72" s="79" t="n">
        <v>4114.5</v>
      </c>
      <c r="T72" s="81" t="n">
        <v>4731.108339</v>
      </c>
      <c r="U72" s="81" t="n">
        <v>6067.03903</v>
      </c>
      <c r="V72" s="81" t="n">
        <v>6800.68527</v>
      </c>
      <c r="W72" s="81" t="n">
        <v>7814.523484</v>
      </c>
      <c r="X72" s="38" t="s">
        <v>94</v>
      </c>
    </row>
    <row r="73" customFormat="false" ht="15.75" hidden="false" customHeight="false" outlineLevel="0" collapsed="false">
      <c r="A73" s="3" t="s">
        <v>149</v>
      </c>
      <c r="B73" s="3" t="s">
        <v>149</v>
      </c>
      <c r="C73" s="29" t="s">
        <v>150</v>
      </c>
      <c r="D73" s="3" t="s">
        <v>276</v>
      </c>
      <c r="E73" s="3" t="s">
        <v>151</v>
      </c>
      <c r="F73" s="35" t="n">
        <v>1153.8</v>
      </c>
      <c r="G73" s="36" t="n">
        <v>1091</v>
      </c>
      <c r="H73" s="36" t="n">
        <v>1313.8</v>
      </c>
      <c r="I73" s="36" t="n">
        <v>1342</v>
      </c>
      <c r="J73" s="36" t="n">
        <v>1370.5</v>
      </c>
      <c r="K73" s="36" t="n">
        <v>1619.7</v>
      </c>
      <c r="L73" s="36" t="n">
        <v>3302.1</v>
      </c>
      <c r="M73" s="36" t="n">
        <v>3811</v>
      </c>
      <c r="N73" s="36" t="n">
        <v>3668.4</v>
      </c>
      <c r="O73" s="36" t="n">
        <v>4023.3</v>
      </c>
      <c r="P73" s="36" t="n">
        <v>4097.1</v>
      </c>
      <c r="Q73" s="36" t="n">
        <v>2830</v>
      </c>
      <c r="R73" s="36" t="n">
        <v>2521</v>
      </c>
      <c r="S73" s="79" t="n">
        <v>2626.9</v>
      </c>
      <c r="T73" s="81" t="n">
        <v>3341.295139</v>
      </c>
      <c r="U73" s="81" t="n">
        <v>4672.094793</v>
      </c>
      <c r="V73" s="81" t="n">
        <v>3874.09972</v>
      </c>
      <c r="W73" s="81" t="n">
        <v>3684.92027</v>
      </c>
      <c r="X73" s="38" t="s">
        <v>127</v>
      </c>
    </row>
    <row r="74" customFormat="false" ht="15.75" hidden="false" customHeight="false" outlineLevel="0" collapsed="false">
      <c r="A74" s="3" t="s">
        <v>152</v>
      </c>
      <c r="B74" s="3" t="s">
        <v>152</v>
      </c>
      <c r="C74" s="29" t="s">
        <v>153</v>
      </c>
      <c r="D74" s="3" t="s">
        <v>277</v>
      </c>
      <c r="E74" s="3" t="s">
        <v>154</v>
      </c>
      <c r="F74" s="35" t="n">
        <v>9332.7</v>
      </c>
      <c r="G74" s="36" t="n">
        <v>10004</v>
      </c>
      <c r="H74" s="36" t="n">
        <v>9784.2</v>
      </c>
      <c r="I74" s="36" t="n">
        <v>9052</v>
      </c>
      <c r="J74" s="36" t="n">
        <v>9572.5</v>
      </c>
      <c r="K74" s="36" t="n">
        <v>11512.4</v>
      </c>
      <c r="L74" s="36" t="n">
        <v>12214.5</v>
      </c>
      <c r="M74" s="36" t="n">
        <v>12755</v>
      </c>
      <c r="N74" s="36" t="n">
        <v>12513.9</v>
      </c>
      <c r="O74" s="36" t="n">
        <v>11483</v>
      </c>
      <c r="P74" s="36" t="n">
        <v>11698.1</v>
      </c>
      <c r="Q74" s="36" t="n">
        <v>11631</v>
      </c>
      <c r="R74" s="36" t="n">
        <v>10795.5</v>
      </c>
      <c r="S74" s="79" t="n">
        <v>10853</v>
      </c>
      <c r="T74" s="81" t="n">
        <v>11672.297607</v>
      </c>
      <c r="U74" s="81" t="n">
        <v>12238.353364</v>
      </c>
      <c r="V74" s="81" t="n">
        <v>14154.943107</v>
      </c>
      <c r="W74" s="81" t="n">
        <v>16864.469904</v>
      </c>
      <c r="X74" s="38" t="s">
        <v>67</v>
      </c>
    </row>
    <row r="75" customFormat="false" ht="15.75" hidden="false" customHeight="false" outlineLevel="0" collapsed="false">
      <c r="A75" s="3" t="s">
        <v>155</v>
      </c>
      <c r="B75" s="3" t="s">
        <v>155</v>
      </c>
      <c r="C75" s="29" t="s">
        <v>156</v>
      </c>
      <c r="D75" s="3" t="s">
        <v>278</v>
      </c>
      <c r="E75" s="3" t="s">
        <v>157</v>
      </c>
      <c r="F75" s="35" t="n">
        <v>24432</v>
      </c>
      <c r="G75" s="36" t="n">
        <v>27053</v>
      </c>
      <c r="H75" s="36" t="n">
        <v>28041.3</v>
      </c>
      <c r="I75" s="36" t="n">
        <v>26624</v>
      </c>
      <c r="J75" s="36" t="n">
        <v>23629.1</v>
      </c>
      <c r="K75" s="36" t="n">
        <v>21879.3</v>
      </c>
      <c r="L75" s="36" t="n">
        <v>26482.4</v>
      </c>
      <c r="M75" s="36" t="n">
        <v>32751.7</v>
      </c>
      <c r="N75" s="36" t="n">
        <v>38249.1</v>
      </c>
      <c r="O75" s="36" t="n">
        <v>36730.7</v>
      </c>
      <c r="P75" s="36" t="n">
        <v>32214.7</v>
      </c>
      <c r="Q75" s="36" t="n">
        <v>34929</v>
      </c>
      <c r="R75" s="36" t="n">
        <v>34626.5</v>
      </c>
      <c r="S75" s="79" t="n">
        <v>34172.8</v>
      </c>
      <c r="T75" s="81" t="n">
        <v>33490.563008</v>
      </c>
      <c r="U75" s="81" t="n">
        <v>37952.035392</v>
      </c>
      <c r="V75" s="81" t="n">
        <v>53057.756262</v>
      </c>
      <c r="W75" s="81" t="n">
        <v>66370.05413</v>
      </c>
      <c r="X75" s="38" t="s">
        <v>279</v>
      </c>
    </row>
    <row r="76" customFormat="false" ht="15.75" hidden="false" customHeight="false" outlineLevel="0" collapsed="false">
      <c r="A76" s="3" t="s">
        <v>158</v>
      </c>
      <c r="B76" s="3" t="s">
        <v>158</v>
      </c>
      <c r="C76" s="29" t="s">
        <v>159</v>
      </c>
      <c r="D76" s="3" t="s">
        <v>280</v>
      </c>
      <c r="E76" s="3" t="s">
        <v>160</v>
      </c>
      <c r="F76" s="35" t="n">
        <v>1549.7</v>
      </c>
      <c r="G76" s="36" t="n">
        <v>1656</v>
      </c>
      <c r="H76" s="36" t="n">
        <v>1745.6</v>
      </c>
      <c r="I76" s="36" t="n">
        <v>1423</v>
      </c>
      <c r="J76" s="36" t="n">
        <v>1585.7</v>
      </c>
      <c r="K76" s="36" t="n">
        <v>2039.7</v>
      </c>
      <c r="L76" s="36" t="n">
        <v>2169</v>
      </c>
      <c r="M76" s="36" t="n">
        <v>2275.8</v>
      </c>
      <c r="N76" s="36" t="n">
        <v>2105.9</v>
      </c>
      <c r="O76" s="36" t="n">
        <v>1892.7</v>
      </c>
      <c r="P76" s="36" t="n">
        <v>2219.3</v>
      </c>
      <c r="Q76" s="36" t="n">
        <v>2241</v>
      </c>
      <c r="R76" s="36" t="n">
        <v>2237.2</v>
      </c>
      <c r="S76" s="79" t="n">
        <v>2379.8</v>
      </c>
      <c r="T76" s="81" t="n">
        <v>3253.568853</v>
      </c>
      <c r="U76" s="81" t="n">
        <v>3161.171533</v>
      </c>
      <c r="V76" s="81" t="n">
        <v>3240.059159</v>
      </c>
      <c r="W76" s="81" t="n">
        <v>3987.020782</v>
      </c>
      <c r="X76" s="38" t="s">
        <v>124</v>
      </c>
    </row>
    <row r="77" customFormat="false" ht="15.75" hidden="false" customHeight="false" outlineLevel="0" collapsed="false">
      <c r="A77" s="3" t="s">
        <v>161</v>
      </c>
      <c r="B77" s="3" t="s">
        <v>161</v>
      </c>
      <c r="C77" s="29" t="s">
        <v>162</v>
      </c>
      <c r="D77" s="3" t="s">
        <v>281</v>
      </c>
      <c r="E77" s="3" t="s">
        <v>163</v>
      </c>
      <c r="F77" s="35" t="n">
        <v>5158.4</v>
      </c>
      <c r="G77" s="36" t="n">
        <v>5319</v>
      </c>
      <c r="H77" s="36" t="n">
        <v>6173.1</v>
      </c>
      <c r="I77" s="36" t="n">
        <v>6769</v>
      </c>
      <c r="J77" s="36" t="n">
        <v>7722.4</v>
      </c>
      <c r="K77" s="36" t="n">
        <v>8931.4</v>
      </c>
      <c r="L77" s="36" t="n">
        <v>9503.5</v>
      </c>
      <c r="M77" s="36" t="n">
        <v>10124.9</v>
      </c>
      <c r="N77" s="36" t="n">
        <v>9751.9</v>
      </c>
      <c r="O77" s="36" t="n">
        <v>9672.9</v>
      </c>
      <c r="P77" s="36" t="n">
        <v>10508.4</v>
      </c>
      <c r="Q77" s="36" t="n">
        <v>10489</v>
      </c>
      <c r="R77" s="36" t="n">
        <v>10684.3</v>
      </c>
      <c r="S77" s="79" t="n">
        <v>11509.8</v>
      </c>
      <c r="T77" s="81" t="n">
        <v>12705.394128</v>
      </c>
      <c r="U77" s="81" t="n">
        <v>14961.410086</v>
      </c>
      <c r="V77" s="81" t="n">
        <v>17173.628462</v>
      </c>
      <c r="W77" s="81" t="n">
        <v>18825.489177</v>
      </c>
      <c r="X77" s="38" t="s">
        <v>61</v>
      </c>
    </row>
    <row r="78" customFormat="false" ht="15.75" hidden="false" customHeight="false" outlineLevel="0" collapsed="false">
      <c r="A78" s="3" t="s">
        <v>164</v>
      </c>
      <c r="B78" s="3" t="s">
        <v>164</v>
      </c>
      <c r="C78" s="29" t="s">
        <v>165</v>
      </c>
      <c r="D78" s="3" t="s">
        <v>282</v>
      </c>
      <c r="E78" s="3" t="s">
        <v>166</v>
      </c>
      <c r="F78" s="35" t="n">
        <v>263.6</v>
      </c>
      <c r="G78" s="36" t="n">
        <v>328</v>
      </c>
      <c r="H78" s="36" t="n">
        <v>368.2</v>
      </c>
      <c r="I78" s="36" t="n">
        <v>337</v>
      </c>
      <c r="J78" s="36" t="n">
        <v>360.1</v>
      </c>
      <c r="K78" s="36" t="n">
        <v>411.4</v>
      </c>
      <c r="L78" s="36" t="n">
        <v>480.5</v>
      </c>
      <c r="M78" s="36" t="n">
        <v>559.7</v>
      </c>
      <c r="N78" s="36" t="n">
        <v>500</v>
      </c>
      <c r="O78" s="36" t="n">
        <v>458</v>
      </c>
      <c r="P78" s="36" t="n">
        <v>502.5</v>
      </c>
      <c r="Q78" s="36" t="n">
        <v>503</v>
      </c>
      <c r="R78" s="36" t="n">
        <v>553.4</v>
      </c>
      <c r="S78" s="79" t="n">
        <v>581.6</v>
      </c>
      <c r="T78" s="81" t="n">
        <v>680.85201</v>
      </c>
      <c r="U78" s="81" t="n">
        <v>670.612892</v>
      </c>
      <c r="V78" s="81" t="n">
        <v>834.134716</v>
      </c>
      <c r="W78" s="81" t="n">
        <v>802.170915</v>
      </c>
      <c r="X78" s="38" t="s">
        <v>148</v>
      </c>
    </row>
    <row r="79" customFormat="false" ht="15.75" hidden="false" customHeight="false" outlineLevel="0" collapsed="false">
      <c r="A79" s="3"/>
      <c r="B79" s="3"/>
      <c r="C79" s="29"/>
      <c r="D79" s="3"/>
      <c r="E79" s="3"/>
      <c r="F79" s="35"/>
      <c r="G79" s="36"/>
      <c r="H79" s="36" t="s">
        <v>214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79"/>
      <c r="T79" s="81"/>
      <c r="U79" s="81"/>
      <c r="V79" s="81"/>
      <c r="W79" s="81"/>
      <c r="X79" s="36"/>
    </row>
    <row r="80" customFormat="false" ht="15.75" hidden="false" customHeight="false" outlineLevel="0" collapsed="false">
      <c r="A80" s="3" t="s">
        <v>167</v>
      </c>
      <c r="B80" s="3" t="s">
        <v>283</v>
      </c>
      <c r="C80" s="29" t="s">
        <v>168</v>
      </c>
      <c r="D80" s="3" t="s">
        <v>284</v>
      </c>
      <c r="E80" s="3" t="s">
        <v>169</v>
      </c>
      <c r="F80" s="35" t="n">
        <v>3600.4</v>
      </c>
      <c r="G80" s="36" t="n">
        <v>3657</v>
      </c>
      <c r="H80" s="36" t="n">
        <v>3872.3</v>
      </c>
      <c r="I80" s="36" t="n">
        <v>4073</v>
      </c>
      <c r="J80" s="36" t="n">
        <v>4472.5</v>
      </c>
      <c r="K80" s="36" t="n">
        <v>4500.9</v>
      </c>
      <c r="L80" s="36" t="n">
        <v>5133.8</v>
      </c>
      <c r="M80" s="36" t="n">
        <v>5600.5</v>
      </c>
      <c r="N80" s="36" t="n">
        <v>6273.8</v>
      </c>
      <c r="O80" s="36" t="n">
        <v>8301</v>
      </c>
      <c r="P80" s="36" t="n">
        <v>9735.4</v>
      </c>
      <c r="Q80" s="36" t="n">
        <v>10573.3</v>
      </c>
      <c r="R80" s="36" t="n">
        <v>9732.2</v>
      </c>
      <c r="S80" s="79" t="n">
        <v>11913.9</v>
      </c>
      <c r="T80" s="81" t="n">
        <v>13205.613867</v>
      </c>
      <c r="U80" s="81" t="n">
        <v>13270.606097</v>
      </c>
      <c r="V80" s="81" t="n">
        <v>15212.865619</v>
      </c>
      <c r="W80" s="81" t="n">
        <v>18078.284156</v>
      </c>
      <c r="X80" s="40" t="s">
        <v>10</v>
      </c>
    </row>
    <row r="81" customFormat="false" ht="15.75" hidden="false" customHeight="false" outlineLevel="0" collapsed="false">
      <c r="A81" s="3" t="s">
        <v>170</v>
      </c>
      <c r="B81" s="3" t="s">
        <v>170</v>
      </c>
      <c r="C81" s="29" t="s">
        <v>171</v>
      </c>
      <c r="D81" s="3" t="s">
        <v>285</v>
      </c>
      <c r="E81" s="3" t="s">
        <v>172</v>
      </c>
      <c r="F81" s="35" t="n">
        <v>50.6</v>
      </c>
      <c r="G81" s="36" t="n">
        <v>171</v>
      </c>
      <c r="H81" s="36" t="n">
        <v>121.4</v>
      </c>
      <c r="I81" s="36" t="n">
        <v>150</v>
      </c>
      <c r="J81" s="36" t="n">
        <v>139</v>
      </c>
      <c r="K81" s="36" t="n">
        <v>216.4</v>
      </c>
      <c r="L81" s="36" t="n">
        <v>183.8</v>
      </c>
      <c r="M81" s="36" t="n">
        <v>232.6</v>
      </c>
      <c r="N81" s="36" t="n">
        <v>89.6</v>
      </c>
      <c r="O81" s="36" t="n">
        <v>155</v>
      </c>
      <c r="P81" s="36" t="n">
        <v>174.3</v>
      </c>
      <c r="Q81" s="36" t="n">
        <v>187.2</v>
      </c>
      <c r="R81" s="36" t="n">
        <v>257.8</v>
      </c>
      <c r="S81" s="79" t="n">
        <v>252.7</v>
      </c>
      <c r="T81" s="81" t="n">
        <v>376.467557</v>
      </c>
      <c r="U81" s="81" t="n">
        <v>576.895091</v>
      </c>
      <c r="V81" s="81" t="n">
        <v>584.86381</v>
      </c>
      <c r="W81" s="81" t="n">
        <v>808.339747</v>
      </c>
      <c r="X81" s="40" t="s">
        <v>10</v>
      </c>
    </row>
    <row r="82" customFormat="false" ht="15.75" hidden="false" customHeight="false" outlineLevel="0" collapsed="false">
      <c r="A82" s="3"/>
      <c r="B82" s="3"/>
      <c r="C82" s="29"/>
      <c r="D82" s="3"/>
      <c r="E82" s="3"/>
      <c r="F82" s="35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79"/>
      <c r="X82" s="36"/>
    </row>
    <row r="83" customFormat="false" ht="15.75" hidden="false" customHeight="false" outlineLevel="0" collapsed="false">
      <c r="A83" s="3" t="s">
        <v>173</v>
      </c>
      <c r="B83" s="3" t="s">
        <v>173</v>
      </c>
      <c r="C83" s="29" t="s">
        <v>10</v>
      </c>
      <c r="D83" s="3" t="s">
        <v>10</v>
      </c>
      <c r="E83" s="3" t="s">
        <v>10</v>
      </c>
      <c r="F83" s="35" t="n">
        <v>75328</v>
      </c>
      <c r="G83" s="36" t="n">
        <v>66680</v>
      </c>
      <c r="H83" s="36" t="n">
        <v>64900.1</v>
      </c>
      <c r="I83" s="36" t="n">
        <v>68619</v>
      </c>
      <c r="J83" s="36" t="n">
        <f aca="false">47654.8+30528+67.5</f>
        <v>78250.3</v>
      </c>
      <c r="K83" s="36" t="n">
        <v>91386.5</v>
      </c>
      <c r="L83" s="36" t="n">
        <f aca="false">62633.9+856.2</f>
        <v>63490.1</v>
      </c>
      <c r="M83" s="36" t="n">
        <v>67275</v>
      </c>
      <c r="N83" s="36" t="n">
        <f aca="false">63876.4+347</f>
        <v>64223.4</v>
      </c>
      <c r="O83" s="36" t="n">
        <f aca="false">61893.5+50.9</f>
        <v>61944.4</v>
      </c>
      <c r="P83" s="36" t="n">
        <v>60810</v>
      </c>
      <c r="Q83" s="36" t="n">
        <f aca="false">SUM(Q84:Q86)</f>
        <v>41376.8</v>
      </c>
      <c r="R83" s="36" t="n">
        <f aca="false">SUM(R84:R86)</f>
        <v>34727.1</v>
      </c>
      <c r="S83" s="79" t="n">
        <v>35456.9</v>
      </c>
      <c r="T83" s="81" t="n">
        <v>32737.718721</v>
      </c>
      <c r="U83" s="81" t="n">
        <v>33942.777524</v>
      </c>
      <c r="V83" s="81" t="n">
        <v>36175.516962</v>
      </c>
      <c r="W83" s="81" t="n">
        <v>38893.711264</v>
      </c>
      <c r="X83" s="40" t="s">
        <v>10</v>
      </c>
    </row>
    <row r="84" customFormat="false" ht="15.75" hidden="false" customHeight="false" outlineLevel="0" collapsed="false">
      <c r="A84" s="3" t="s">
        <v>286</v>
      </c>
      <c r="B84" s="3"/>
      <c r="C84" s="29"/>
      <c r="D84" s="3"/>
      <c r="E84" s="3"/>
      <c r="F84" s="35"/>
      <c r="G84" s="36"/>
      <c r="H84" s="36"/>
      <c r="I84" s="36"/>
      <c r="J84" s="36"/>
      <c r="K84" s="36"/>
      <c r="L84" s="36"/>
      <c r="M84" s="36"/>
      <c r="N84" s="36"/>
      <c r="O84" s="36"/>
      <c r="P84" s="36" t="n">
        <v>13717.6</v>
      </c>
      <c r="Q84" s="36" t="n">
        <v>13089</v>
      </c>
      <c r="R84" s="36" t="n">
        <v>11947.7</v>
      </c>
      <c r="S84" s="79" t="n">
        <v>12172</v>
      </c>
      <c r="T84" s="82" t="s">
        <v>287</v>
      </c>
      <c r="U84" s="82" t="s">
        <v>287</v>
      </c>
      <c r="V84" s="82" t="s">
        <v>287</v>
      </c>
      <c r="W84" s="82" t="s">
        <v>287</v>
      </c>
      <c r="X84" s="40"/>
    </row>
    <row r="85" customFormat="false" ht="15.75" hidden="false" customHeight="false" outlineLevel="0" collapsed="false">
      <c r="A85" s="3" t="s">
        <v>288</v>
      </c>
      <c r="B85" s="3"/>
      <c r="C85" s="29"/>
      <c r="D85" s="3"/>
      <c r="E85" s="3"/>
      <c r="F85" s="35"/>
      <c r="G85" s="36"/>
      <c r="H85" s="36"/>
      <c r="I85" s="36"/>
      <c r="J85" s="36"/>
      <c r="K85" s="36"/>
      <c r="L85" s="36"/>
      <c r="M85" s="36"/>
      <c r="N85" s="36"/>
      <c r="O85" s="36"/>
      <c r="P85" s="36" t="n">
        <v>40821.4</v>
      </c>
      <c r="Q85" s="36" t="n">
        <v>28395.1</v>
      </c>
      <c r="R85" s="36" t="n">
        <v>22549.8</v>
      </c>
      <c r="S85" s="79" t="n">
        <v>23284.9</v>
      </c>
      <c r="T85" s="33" t="s">
        <v>287</v>
      </c>
      <c r="U85" s="33" t="s">
        <v>287</v>
      </c>
      <c r="V85" s="33" t="s">
        <v>287</v>
      </c>
      <c r="W85" s="33" t="s">
        <v>287</v>
      </c>
      <c r="X85" s="40"/>
    </row>
    <row r="86" customFormat="false" ht="15.75" hidden="false" customHeight="false" outlineLevel="0" collapsed="false">
      <c r="A86" s="3" t="s">
        <v>289</v>
      </c>
      <c r="B86" s="3" t="s">
        <v>289</v>
      </c>
      <c r="C86" s="83"/>
      <c r="D86" s="84"/>
      <c r="E86" s="84"/>
      <c r="F86" s="83"/>
      <c r="G86" s="84"/>
      <c r="H86" s="84"/>
      <c r="I86" s="84"/>
      <c r="J86" s="84"/>
      <c r="K86" s="84"/>
      <c r="L86" s="84"/>
      <c r="M86" s="84"/>
      <c r="N86" s="84"/>
      <c r="O86" s="84"/>
      <c r="P86" s="84" t="n">
        <v>-345.8</v>
      </c>
      <c r="Q86" s="84" t="n">
        <v>-107.3</v>
      </c>
      <c r="R86" s="36" t="n">
        <v>229.6</v>
      </c>
      <c r="S86" s="79" t="n">
        <v>-25.9</v>
      </c>
      <c r="T86" s="85" t="s">
        <v>287</v>
      </c>
      <c r="U86" s="86" t="s">
        <v>287</v>
      </c>
      <c r="V86" s="86" t="s">
        <v>10</v>
      </c>
      <c r="W86" s="86" t="s">
        <v>10</v>
      </c>
      <c r="X86" s="40" t="s">
        <v>10</v>
      </c>
    </row>
    <row r="87" customFormat="false" ht="15.75" hidden="false" customHeight="false" outlineLevel="0" collapsed="false">
      <c r="A87" s="3"/>
      <c r="B87" s="3"/>
      <c r="C87" s="29"/>
      <c r="D87" s="3"/>
      <c r="E87" s="3"/>
      <c r="F87" s="35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79"/>
      <c r="T87" s="87"/>
      <c r="U87" s="36"/>
      <c r="X87" s="36"/>
    </row>
    <row r="88" customFormat="false" ht="16.5" hidden="false" customHeight="false" outlineLevel="0" collapsed="false">
      <c r="A88" s="3" t="s">
        <v>290</v>
      </c>
      <c r="B88" s="3"/>
      <c r="C88" s="29"/>
      <c r="D88" s="3"/>
      <c r="E88" s="3"/>
      <c r="F88" s="35"/>
      <c r="G88" s="36"/>
      <c r="H88" s="36"/>
      <c r="I88" s="36"/>
      <c r="J88" s="36"/>
      <c r="K88" s="36"/>
      <c r="L88" s="36"/>
      <c r="M88" s="36"/>
      <c r="N88" s="36"/>
      <c r="O88" s="36"/>
      <c r="P88" s="36" t="n">
        <v>11862.7</v>
      </c>
      <c r="Q88" s="36" t="n">
        <v>15189</v>
      </c>
      <c r="R88" s="36" t="n">
        <v>26577.5</v>
      </c>
      <c r="S88" s="79" t="n">
        <v>34236.3</v>
      </c>
      <c r="T88" s="85" t="s">
        <v>287</v>
      </c>
      <c r="U88" s="88" t="s">
        <v>287</v>
      </c>
      <c r="V88" s="88" t="s">
        <v>287</v>
      </c>
      <c r="W88" s="88" t="s">
        <v>287</v>
      </c>
      <c r="X88" s="77"/>
    </row>
    <row r="89" customFormat="false" ht="15.75" hidden="false" customHeight="false" outlineLevel="0" collapsed="false">
      <c r="A89" s="69"/>
      <c r="B89" s="69"/>
      <c r="C89" s="70"/>
      <c r="D89" s="69"/>
      <c r="E89" s="69"/>
      <c r="F89" s="7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5.75" hidden="false" customHeight="false" outlineLevel="0" collapsed="false">
      <c r="A90" s="3" t="s">
        <v>180</v>
      </c>
      <c r="B90" s="3" t="s">
        <v>291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6"/>
      <c r="S90" s="3"/>
      <c r="T90" s="3"/>
      <c r="U90" s="3"/>
      <c r="V90" s="3"/>
      <c r="W90" s="3"/>
      <c r="X90" s="3"/>
    </row>
    <row r="91" customFormat="false" ht="15.75" hidden="false" customHeight="false" outlineLevel="0" collapsed="false">
      <c r="A91" s="3" t="s">
        <v>181</v>
      </c>
      <c r="B91" s="3" t="s">
        <v>292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6"/>
      <c r="S91" s="3"/>
      <c r="T91" s="3"/>
      <c r="U91" s="3"/>
      <c r="V91" s="3"/>
      <c r="W91" s="3"/>
      <c r="X91" s="3"/>
    </row>
    <row r="92" customFormat="false" ht="15.75" hidden="false" customHeight="false" outlineLevel="0" collapsed="false">
      <c r="A92" s="3" t="s">
        <v>182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6"/>
      <c r="S92" s="3"/>
      <c r="T92" s="3"/>
      <c r="U92" s="3"/>
      <c r="V92" s="3"/>
      <c r="W92" s="3"/>
      <c r="X92" s="3"/>
    </row>
    <row r="93" customFormat="false" ht="15.75" hidden="false" customHeight="false" outlineLevel="0" collapsed="false">
      <c r="A93" s="3" t="s">
        <v>183</v>
      </c>
      <c r="B93" s="3" t="s">
        <v>183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6"/>
      <c r="S93" s="3"/>
      <c r="T93" s="3"/>
      <c r="U93" s="3"/>
      <c r="V93" s="3"/>
      <c r="W93" s="3"/>
      <c r="X93" s="3"/>
    </row>
    <row r="94" customFormat="false" ht="15.75" hidden="false" customHeight="false" outlineLevel="0" collapsed="false">
      <c r="A94" s="3" t="s">
        <v>184</v>
      </c>
      <c r="B94" s="3" t="s">
        <v>293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6"/>
      <c r="S94" s="3"/>
      <c r="T94" s="3"/>
      <c r="U94" s="3"/>
      <c r="V94" s="3"/>
      <c r="W94" s="3"/>
      <c r="X94" s="3"/>
    </row>
    <row r="95" customFormat="false" ht="15.75" hidden="false" customHeight="false" outlineLevel="0" collapsed="false">
      <c r="A95" s="3" t="s">
        <v>185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6"/>
      <c r="S95" s="3"/>
      <c r="T95" s="3"/>
      <c r="U95" s="3"/>
      <c r="V95" s="3"/>
      <c r="W95" s="3"/>
      <c r="X95" s="3"/>
    </row>
    <row r="96" customFormat="false" ht="15.75" hidden="false" customHeight="false" outlineLevel="0" collapsed="false">
      <c r="A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6"/>
      <c r="S96" s="3"/>
      <c r="T96" s="3"/>
      <c r="U96" s="3"/>
      <c r="V96" s="3"/>
      <c r="W96" s="3"/>
      <c r="X96" s="3"/>
    </row>
    <row r="97" customFormat="false" ht="15.75" hidden="false" customHeight="false" outlineLevel="0" collapsed="false">
      <c r="A97" s="3" t="s">
        <v>174</v>
      </c>
      <c r="B97" s="3" t="s">
        <v>294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6"/>
      <c r="S97" s="3"/>
      <c r="T97" s="3"/>
      <c r="U97" s="3"/>
      <c r="V97" s="3"/>
      <c r="W97" s="3"/>
      <c r="X97" s="3"/>
    </row>
    <row r="98" customFormat="false" ht="15.75" hidden="false" customHeight="false" outlineLevel="0" collapsed="false">
      <c r="A98" s="3" t="s">
        <v>186</v>
      </c>
      <c r="B98" s="3" t="s">
        <v>295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6"/>
      <c r="S98" s="3"/>
      <c r="T98" s="3"/>
      <c r="U98" s="3"/>
      <c r="V98" s="3"/>
      <c r="W98" s="3"/>
      <c r="X98" s="3"/>
    </row>
    <row r="99" customFormat="false" ht="2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6"/>
      <c r="S99" s="3"/>
      <c r="T99" s="3"/>
      <c r="U99" s="3"/>
      <c r="V99" s="3"/>
      <c r="W99" s="3"/>
      <c r="X99" s="3"/>
    </row>
    <row r="100" customFormat="false" ht="15.75" hidden="false" customHeight="false" outlineLevel="0" collapsed="false">
      <c r="A100" s="89" t="s">
        <v>296</v>
      </c>
      <c r="B100" s="89" t="s">
        <v>297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6"/>
      <c r="S100" s="3"/>
      <c r="T100" s="3"/>
      <c r="U100" s="3"/>
      <c r="V100" s="3"/>
      <c r="W100" s="3"/>
      <c r="X100" s="3"/>
    </row>
    <row r="101" customFormat="false" ht="15.75" hidden="false" customHeight="false" outlineLevel="0" collapsed="false">
      <c r="A101" s="8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6"/>
      <c r="S101" s="3"/>
      <c r="T101" s="3"/>
      <c r="U101" s="3"/>
      <c r="V101" s="3"/>
      <c r="W101" s="3"/>
      <c r="X101" s="3"/>
    </row>
    <row r="102" customFormat="false" ht="15.75" hidden="false" customHeight="false" outlineLevel="0" collapsed="false">
      <c r="A102" s="8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6"/>
      <c r="S102" s="3"/>
      <c r="T102" s="3"/>
      <c r="U102" s="3"/>
      <c r="V102" s="3"/>
      <c r="W102" s="3"/>
      <c r="X102" s="3"/>
    </row>
    <row r="103" customFormat="false" ht="15.75" hidden="false" customHeight="false" outlineLevel="0" collapsed="false">
      <c r="A103" s="3" t="s">
        <v>187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6"/>
      <c r="S103" s="3"/>
      <c r="T103" s="3"/>
      <c r="U103" s="3"/>
      <c r="V103" s="3"/>
      <c r="W103" s="3"/>
      <c r="X103" s="3"/>
    </row>
    <row r="104" customFormat="false" ht="15.75" hidden="false" customHeight="false" outlineLevel="0" collapsed="false">
      <c r="A104" s="57" t="s">
        <v>298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6"/>
      <c r="S104" s="3"/>
      <c r="T104" s="3"/>
      <c r="U104" s="3"/>
      <c r="V104" s="3"/>
      <c r="W104" s="3"/>
      <c r="X104" s="3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4"/>
      <c r="S105" s="41"/>
      <c r="T105" s="3"/>
      <c r="U105" s="3"/>
      <c r="V105" s="3"/>
      <c r="W105" s="3"/>
      <c r="X105" s="3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4"/>
      <c r="S106" s="41"/>
      <c r="T106" s="3"/>
      <c r="U106" s="3"/>
      <c r="V106" s="3"/>
      <c r="W106" s="3"/>
      <c r="X106" s="3"/>
    </row>
    <row r="107" customFormat="false" ht="15.75" hidden="false" customHeight="false" outlineLevel="0" collapsed="false">
      <c r="A107" s="41" t="s">
        <v>299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4"/>
      <c r="S107" s="41"/>
      <c r="T107" s="3"/>
      <c r="U107" s="3"/>
      <c r="V107" s="3"/>
      <c r="W107" s="3"/>
      <c r="X107" s="3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4"/>
      <c r="S108" s="41"/>
      <c r="T108" s="3"/>
      <c r="U108" s="3"/>
      <c r="V108" s="3"/>
      <c r="W108" s="3"/>
      <c r="X108" s="3"/>
    </row>
    <row r="109" customFormat="false" ht="15.75" hidden="false" customHeight="false" outlineLevel="0" collapsed="false">
      <c r="A109" s="41" t="s">
        <v>300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4"/>
      <c r="S109" s="41"/>
      <c r="T109" s="3"/>
      <c r="U109" s="3"/>
      <c r="V109" s="3"/>
      <c r="W109" s="3"/>
      <c r="X109" s="3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4"/>
      <c r="S110" s="41"/>
      <c r="T110" s="3"/>
      <c r="U110" s="3"/>
      <c r="V110" s="3"/>
      <c r="W110" s="3"/>
      <c r="X110" s="3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4"/>
      <c r="S111" s="41"/>
      <c r="T111" s="3"/>
      <c r="U111" s="3"/>
      <c r="V111" s="3"/>
      <c r="W111" s="3"/>
      <c r="X111" s="3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4"/>
      <c r="S112" s="41"/>
      <c r="T112" s="3"/>
      <c r="U112" s="3"/>
      <c r="V112" s="3"/>
      <c r="W112" s="3"/>
      <c r="X112" s="3"/>
    </row>
    <row r="113" customFormat="false" ht="15.75" hidden="false" customHeight="false" outlineLevel="0" collapsed="false">
      <c r="A113" s="41" t="s">
        <v>301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4"/>
      <c r="S113" s="41"/>
      <c r="T113" s="3"/>
      <c r="U113" s="3"/>
      <c r="V113" s="3"/>
      <c r="W113" s="3"/>
      <c r="X113" s="3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4"/>
      <c r="S114" s="41"/>
      <c r="T114" s="3"/>
      <c r="U114" s="3"/>
      <c r="V114" s="3"/>
      <c r="W114" s="3"/>
      <c r="X114" s="3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4"/>
      <c r="S115" s="41"/>
      <c r="T115" s="3"/>
      <c r="U115" s="3"/>
      <c r="V115" s="3"/>
      <c r="W115" s="3"/>
      <c r="X115" s="3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4"/>
      <c r="S116" s="41"/>
      <c r="T116" s="3"/>
      <c r="U116" s="3"/>
      <c r="V116" s="3"/>
      <c r="W116" s="3"/>
      <c r="X116" s="3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3"/>
      <c r="U117" s="3"/>
      <c r="V117" s="3"/>
      <c r="W117" s="3"/>
      <c r="X117" s="3"/>
    </row>
    <row r="118" customFormat="false" ht="15.75" hidden="false" customHeight="false" outlineLevel="0" collapsed="false">
      <c r="T118" s="3"/>
      <c r="U118" s="3"/>
      <c r="V118" s="3"/>
      <c r="W118" s="3"/>
      <c r="X118" s="3"/>
    </row>
    <row r="119" customFormat="false" ht="15.75" hidden="false" customHeight="false" outlineLevel="0" collapsed="false">
      <c r="T119" s="3"/>
      <c r="U119" s="3"/>
      <c r="V119" s="3"/>
      <c r="W119" s="3"/>
      <c r="X119" s="3"/>
    </row>
    <row r="120" customFormat="false" ht="15.75" hidden="false" customHeight="false" outlineLevel="0" collapsed="false">
      <c r="T120" s="3"/>
      <c r="U120" s="3"/>
      <c r="V120" s="3"/>
      <c r="W120" s="3"/>
      <c r="X120" s="3"/>
    </row>
    <row r="121" customFormat="false" ht="15.75" hidden="false" customHeight="false" outlineLevel="0" collapsed="false">
      <c r="T121" s="3"/>
      <c r="U121" s="3"/>
      <c r="V121" s="3"/>
      <c r="W121" s="3"/>
      <c r="X121" s="3"/>
    </row>
    <row r="122" customFormat="false" ht="15.75" hidden="false" customHeight="false" outlineLevel="0" collapsed="false">
      <c r="T122" s="3"/>
      <c r="U122" s="3"/>
      <c r="V122" s="3"/>
      <c r="W122" s="3"/>
      <c r="X122" s="3"/>
    </row>
    <row r="123" customFormat="false" ht="15.75" hidden="false" customHeight="false" outlineLevel="0" collapsed="false">
      <c r="T123" s="3"/>
      <c r="U123" s="3"/>
      <c r="V123" s="3"/>
      <c r="W123" s="3"/>
      <c r="X123" s="3"/>
    </row>
    <row r="124" customFormat="false" ht="15.75" hidden="false" customHeight="false" outlineLevel="0" collapsed="false">
      <c r="T124" s="3"/>
      <c r="U124" s="3"/>
      <c r="V124" s="3"/>
      <c r="W124" s="3"/>
      <c r="X124" s="3"/>
    </row>
    <row r="125" customFormat="false" ht="15.75" hidden="false" customHeight="false" outlineLevel="0" collapsed="false">
      <c r="T125" s="3"/>
      <c r="U125" s="3"/>
      <c r="V125" s="3"/>
      <c r="W125" s="3"/>
      <c r="X125" s="3"/>
    </row>
    <row r="126" customFormat="false" ht="15.75" hidden="false" customHeight="false" outlineLevel="0" collapsed="false">
      <c r="T126" s="3"/>
      <c r="U126" s="3"/>
      <c r="V126" s="3"/>
      <c r="W126" s="3"/>
      <c r="X126" s="3"/>
    </row>
    <row r="127" customFormat="false" ht="15.75" hidden="false" customHeight="false" outlineLevel="0" collapsed="false">
      <c r="T127" s="3"/>
      <c r="U127" s="3"/>
      <c r="V127" s="3"/>
      <c r="W127" s="3"/>
      <c r="X127" s="3"/>
    </row>
    <row r="128" customFormat="false" ht="15.75" hidden="false" customHeight="false" outlineLevel="0" collapsed="false">
      <c r="T128" s="3"/>
      <c r="U128" s="3"/>
      <c r="V128" s="3"/>
      <c r="W128" s="3"/>
      <c r="X128" s="3"/>
    </row>
    <row r="129" customFormat="false" ht="15.75" hidden="false" customHeight="false" outlineLevel="0" collapsed="false">
      <c r="T129" s="3"/>
      <c r="U129" s="3"/>
      <c r="V129" s="3"/>
      <c r="W129" s="3"/>
      <c r="X129" s="3"/>
    </row>
    <row r="130" customFormat="false" ht="15.75" hidden="false" customHeight="false" outlineLevel="0" collapsed="false">
      <c r="T130" s="3"/>
      <c r="U130" s="3"/>
      <c r="V130" s="3"/>
      <c r="W130" s="3"/>
      <c r="X130" s="3"/>
    </row>
    <row r="131" customFormat="false" ht="15.75" hidden="false" customHeight="false" outlineLevel="0" collapsed="false">
      <c r="T131" s="3"/>
      <c r="U131" s="3"/>
      <c r="V131" s="3"/>
      <c r="W131" s="3"/>
      <c r="X131" s="3"/>
    </row>
    <row r="132" customFormat="false" ht="15.75" hidden="false" customHeight="false" outlineLevel="0" collapsed="false">
      <c r="T132" s="3"/>
      <c r="U132" s="3"/>
      <c r="V132" s="3"/>
      <c r="W132" s="3"/>
      <c r="X132" s="3"/>
    </row>
    <row r="133" customFormat="false" ht="15.75" hidden="false" customHeight="false" outlineLevel="0" collapsed="false">
      <c r="T133" s="3"/>
      <c r="U133" s="3"/>
      <c r="V133" s="3"/>
      <c r="W133" s="3"/>
      <c r="X133" s="3"/>
    </row>
    <row r="134" customFormat="false" ht="15.75" hidden="false" customHeight="false" outlineLevel="0" collapsed="false">
      <c r="T134" s="3"/>
      <c r="U134" s="3"/>
      <c r="V134" s="3"/>
      <c r="W134" s="3"/>
      <c r="X134" s="3"/>
    </row>
    <row r="135" customFormat="false" ht="15.75" hidden="false" customHeight="false" outlineLevel="0" collapsed="false">
      <c r="T135" s="3"/>
      <c r="U135" s="3"/>
      <c r="V135" s="3"/>
      <c r="W135" s="3"/>
      <c r="X135" s="3"/>
    </row>
    <row r="136" customFormat="false" ht="15.75" hidden="false" customHeight="false" outlineLevel="0" collapsed="false">
      <c r="T136" s="3"/>
      <c r="U136" s="3"/>
      <c r="V136" s="3"/>
      <c r="W136" s="3"/>
      <c r="X136" s="3"/>
    </row>
    <row r="137" customFormat="false" ht="15.75" hidden="false" customHeight="false" outlineLevel="0" collapsed="false">
      <c r="T137" s="3"/>
      <c r="U137" s="3"/>
      <c r="V137" s="3"/>
      <c r="W137" s="3"/>
      <c r="X137" s="3"/>
    </row>
    <row r="138" customFormat="false" ht="15.75" hidden="false" customHeight="false" outlineLevel="0" collapsed="false">
      <c r="T138" s="3"/>
      <c r="U138" s="3"/>
      <c r="V138" s="3"/>
      <c r="W138" s="3"/>
      <c r="X138" s="3"/>
    </row>
    <row r="139" customFormat="false" ht="15.75" hidden="false" customHeight="false" outlineLevel="0" collapsed="false">
      <c r="T139" s="3"/>
      <c r="U139" s="3"/>
      <c r="V139" s="3"/>
      <c r="W139" s="3"/>
      <c r="X139" s="3"/>
    </row>
    <row r="140" customFormat="false" ht="15.75" hidden="false" customHeight="false" outlineLevel="0" collapsed="false">
      <c r="T140" s="3"/>
      <c r="U140" s="3"/>
      <c r="V140" s="3"/>
      <c r="W140" s="3"/>
      <c r="X140" s="3"/>
    </row>
    <row r="141" customFormat="false" ht="15.75" hidden="false" customHeight="false" outlineLevel="0" collapsed="false">
      <c r="T141" s="3"/>
      <c r="U141" s="3"/>
      <c r="V141" s="3"/>
      <c r="W141" s="3"/>
      <c r="X141" s="3"/>
    </row>
    <row r="142" customFormat="false" ht="15.75" hidden="false" customHeight="false" outlineLevel="0" collapsed="false">
      <c r="T142" s="3"/>
      <c r="U142" s="3"/>
      <c r="V142" s="3"/>
      <c r="W142" s="3"/>
      <c r="X142" s="3"/>
    </row>
    <row r="143" customFormat="false" ht="15.75" hidden="false" customHeight="false" outlineLevel="0" collapsed="false">
      <c r="T143" s="3"/>
      <c r="U143" s="3"/>
      <c r="V143" s="3"/>
      <c r="W143" s="3"/>
      <c r="X143" s="3"/>
    </row>
    <row r="144" customFormat="false" ht="15.75" hidden="false" customHeight="false" outlineLevel="0" collapsed="false">
      <c r="T144" s="3"/>
      <c r="U144" s="3"/>
      <c r="V144" s="3"/>
      <c r="W144" s="3"/>
      <c r="X144" s="3"/>
    </row>
    <row r="145" customFormat="false" ht="15.75" hidden="false" customHeight="false" outlineLevel="0" collapsed="false">
      <c r="T145" s="3"/>
      <c r="U145" s="3"/>
      <c r="V145" s="3"/>
      <c r="W145" s="3"/>
      <c r="X145" s="3"/>
    </row>
    <row r="146" customFormat="false" ht="15.75" hidden="false" customHeight="false" outlineLevel="0" collapsed="false">
      <c r="T146" s="3"/>
      <c r="U146" s="3"/>
      <c r="V146" s="3"/>
      <c r="W146" s="3"/>
      <c r="X146" s="3"/>
    </row>
    <row r="147" customFormat="false" ht="15.75" hidden="false" customHeight="false" outlineLevel="0" collapsed="false">
      <c r="T147" s="3"/>
      <c r="U147" s="3"/>
      <c r="V147" s="3"/>
      <c r="W147" s="3"/>
      <c r="X147" s="3"/>
    </row>
    <row r="148" customFormat="false" ht="15.75" hidden="false" customHeight="false" outlineLevel="0" collapsed="false">
      <c r="T148" s="3"/>
      <c r="U148" s="3"/>
      <c r="V148" s="3"/>
      <c r="W148" s="3"/>
      <c r="X148" s="3"/>
    </row>
    <row r="149" customFormat="false" ht="15.75" hidden="false" customHeight="false" outlineLevel="0" collapsed="false">
      <c r="T149" s="3"/>
      <c r="U149" s="3"/>
      <c r="V149" s="3"/>
      <c r="W149" s="3"/>
      <c r="X149" s="3"/>
    </row>
    <row r="150" customFormat="false" ht="15.75" hidden="false" customHeight="false" outlineLevel="0" collapsed="false">
      <c r="T150" s="3"/>
      <c r="U150" s="3"/>
      <c r="V150" s="3"/>
      <c r="W150" s="3"/>
      <c r="X150" s="3"/>
    </row>
    <row r="151" customFormat="false" ht="15.75" hidden="false" customHeight="false" outlineLevel="0" collapsed="false">
      <c r="T151" s="3"/>
      <c r="U151" s="3"/>
      <c r="V151" s="3"/>
      <c r="W151" s="3"/>
      <c r="X151" s="3"/>
    </row>
    <row r="152" customFormat="false" ht="15.75" hidden="false" customHeight="false" outlineLevel="0" collapsed="false">
      <c r="T152" s="3"/>
      <c r="U152" s="3"/>
      <c r="V152" s="3"/>
      <c r="W152" s="3"/>
      <c r="X152" s="3"/>
    </row>
    <row r="153" customFormat="false" ht="15.75" hidden="false" customHeight="false" outlineLevel="0" collapsed="false">
      <c r="T153" s="3"/>
      <c r="U153" s="3"/>
      <c r="V153" s="3"/>
      <c r="W153" s="3"/>
      <c r="X153" s="3"/>
    </row>
    <row r="154" customFormat="false" ht="15.75" hidden="false" customHeight="false" outlineLevel="0" collapsed="false">
      <c r="T154" s="3"/>
      <c r="U154" s="3"/>
      <c r="V154" s="3"/>
      <c r="W154" s="3"/>
      <c r="X154" s="3"/>
    </row>
    <row r="155" customFormat="false" ht="15.75" hidden="false" customHeight="false" outlineLevel="0" collapsed="false">
      <c r="T155" s="3"/>
      <c r="U155" s="3"/>
      <c r="V155" s="3"/>
      <c r="W155" s="3"/>
      <c r="X155" s="3"/>
    </row>
    <row r="156" customFormat="false" ht="15.75" hidden="false" customHeight="false" outlineLevel="0" collapsed="false">
      <c r="T156" s="3"/>
      <c r="U156" s="3"/>
      <c r="V156" s="3"/>
      <c r="W156" s="3"/>
      <c r="X156" s="3"/>
    </row>
    <row r="157" customFormat="false" ht="15.75" hidden="false" customHeight="false" outlineLevel="0" collapsed="false">
      <c r="T157" s="3"/>
      <c r="U157" s="3"/>
      <c r="V157" s="3"/>
      <c r="W157" s="3"/>
      <c r="X157" s="3"/>
    </row>
    <row r="158" customFormat="false" ht="15.75" hidden="false" customHeight="false" outlineLevel="0" collapsed="false">
      <c r="T158" s="3"/>
      <c r="U158" s="3"/>
      <c r="V158" s="3"/>
      <c r="W158" s="3"/>
      <c r="X158" s="3"/>
    </row>
    <row r="159" customFormat="false" ht="15.75" hidden="false" customHeight="false" outlineLevel="0" collapsed="false">
      <c r="T159" s="3"/>
      <c r="U159" s="3"/>
      <c r="V159" s="3"/>
      <c r="W159" s="3"/>
      <c r="X159" s="3"/>
    </row>
    <row r="160" customFormat="false" ht="15.75" hidden="false" customHeight="false" outlineLevel="0" collapsed="false">
      <c r="T160" s="3"/>
      <c r="U160" s="3"/>
      <c r="V160" s="3"/>
      <c r="W160" s="3"/>
      <c r="X160" s="3"/>
    </row>
    <row r="161" customFormat="false" ht="15.75" hidden="false" customHeight="false" outlineLevel="0" collapsed="false">
      <c r="T161" s="3"/>
      <c r="U161" s="3"/>
      <c r="V161" s="3"/>
      <c r="W161" s="3"/>
      <c r="X161" s="3"/>
    </row>
    <row r="162" customFormat="false" ht="15.75" hidden="false" customHeight="false" outlineLevel="0" collapsed="false">
      <c r="T162" s="3"/>
      <c r="U162" s="3"/>
      <c r="V162" s="3"/>
      <c r="W162" s="3"/>
      <c r="X162" s="3"/>
    </row>
    <row r="163" customFormat="false" ht="15.75" hidden="false" customHeight="false" outlineLevel="0" collapsed="false">
      <c r="T163" s="3"/>
      <c r="U163" s="3"/>
      <c r="V163" s="3"/>
      <c r="W163" s="3"/>
      <c r="X163" s="3"/>
    </row>
    <row r="164" customFormat="false" ht="15.75" hidden="false" customHeight="false" outlineLevel="0" collapsed="false">
      <c r="T164" s="3"/>
      <c r="U164" s="3"/>
      <c r="V164" s="3"/>
      <c r="W164" s="3"/>
      <c r="X164" s="3"/>
    </row>
    <row r="165" customFormat="false" ht="15.75" hidden="false" customHeight="false" outlineLevel="0" collapsed="false">
      <c r="T165" s="3"/>
      <c r="U165" s="3"/>
      <c r="V165" s="3"/>
      <c r="W165" s="3"/>
      <c r="X165" s="3"/>
    </row>
    <row r="166" customFormat="false" ht="15.75" hidden="false" customHeight="false" outlineLevel="0" collapsed="false">
      <c r="T166" s="3"/>
      <c r="U166" s="3"/>
      <c r="V166" s="3"/>
      <c r="W166" s="3"/>
      <c r="X166" s="3"/>
    </row>
    <row r="167" customFormat="false" ht="15.75" hidden="false" customHeight="false" outlineLevel="0" collapsed="false">
      <c r="T167" s="3"/>
      <c r="U167" s="3"/>
      <c r="V167" s="3"/>
      <c r="W167" s="3"/>
      <c r="X167" s="3"/>
    </row>
  </sheetData>
  <mergeCells count="23">
    <mergeCell ref="A16:A21"/>
    <mergeCell ref="C16:C20"/>
    <mergeCell ref="D16:D20"/>
    <mergeCell ref="E16:E20"/>
    <mergeCell ref="W16:X17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</mergeCells>
  <hyperlinks>
    <hyperlink ref="A9" location="Notes!A1" display="See Notes"/>
    <hyperlink ref="A104" r:id="rId1" display="http://www.census.gov/foreign-trade/www/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54" width="94.09"/>
  </cols>
  <sheetData>
    <row r="1" customFormat="false" ht="16.5" hidden="false" customHeight="false" outlineLevel="0" collapsed="false">
      <c r="A1" s="90" t="s">
        <v>3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2"/>
      <c r="AS1" s="91"/>
      <c r="AT1" s="91"/>
      <c r="AU1" s="91"/>
      <c r="AV1" s="91"/>
      <c r="AW1" s="91"/>
      <c r="AX1" s="91"/>
    </row>
    <row r="2" customFormat="false" ht="15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2"/>
      <c r="AS2" s="91"/>
      <c r="AT2" s="91"/>
      <c r="AU2" s="91"/>
      <c r="AV2" s="91"/>
      <c r="AW2" s="91"/>
      <c r="AX2" s="91"/>
    </row>
    <row r="3" customFormat="false" ht="15.75" hidden="false" customHeight="false" outlineLevel="0" collapsed="false">
      <c r="A3" s="93" t="s">
        <v>30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2"/>
      <c r="AS3" s="91"/>
      <c r="AT3" s="91"/>
      <c r="AU3" s="91"/>
      <c r="AV3" s="91"/>
      <c r="AW3" s="91"/>
      <c r="AX3" s="91"/>
    </row>
    <row r="4" customFormat="false" ht="15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2"/>
      <c r="AS4" s="91"/>
      <c r="AT4" s="91"/>
      <c r="AU4" s="91"/>
      <c r="AV4" s="91"/>
      <c r="AW4" s="91"/>
      <c r="AX4" s="91"/>
    </row>
    <row r="5" customFormat="false" ht="15.75" hidden="false" customHeight="false" outlineLevel="0" collapsed="false">
      <c r="A5" s="91" t="s">
        <v>30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2"/>
      <c r="AS5" s="91"/>
      <c r="AT5" s="91"/>
      <c r="AU5" s="91"/>
      <c r="AV5" s="91"/>
      <c r="AW5" s="91"/>
      <c r="AX5" s="91"/>
    </row>
    <row r="6" customFormat="false" ht="15.75" hidden="false" customHeight="false" outlineLevel="0" collapsed="false">
      <c r="A6" s="91" t="s">
        <v>305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2"/>
      <c r="AS6" s="91"/>
      <c r="AT6" s="91"/>
      <c r="AU6" s="91"/>
      <c r="AV6" s="91"/>
      <c r="AW6" s="91"/>
      <c r="AX6" s="91"/>
    </row>
    <row r="7" customFormat="false" ht="15.75" hidden="false" customHeight="false" outlineLevel="0" collapsed="false">
      <c r="A7" s="91" t="s">
        <v>30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2"/>
      <c r="AS7" s="91"/>
      <c r="AT7" s="91"/>
      <c r="AU7" s="91"/>
      <c r="AV7" s="91"/>
      <c r="AW7" s="91"/>
      <c r="AX7" s="91"/>
    </row>
    <row r="8" customFormat="false" ht="15.75" hidden="false" customHeight="false" outlineLevel="0" collapsed="false">
      <c r="A8" s="91" t="s">
        <v>30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2"/>
      <c r="AS8" s="91"/>
      <c r="AT8" s="91"/>
      <c r="AU8" s="91"/>
      <c r="AV8" s="91"/>
      <c r="AW8" s="91"/>
      <c r="AX8" s="91"/>
    </row>
    <row r="9" customFormat="false" ht="15.75" hidden="false" customHeight="false" outlineLevel="0" collapsed="false">
      <c r="A9" s="91" t="s">
        <v>30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2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A10" s="91" t="s">
        <v>30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2"/>
      <c r="AS10" s="91"/>
      <c r="AT10" s="91"/>
      <c r="AU10" s="91"/>
      <c r="AV10" s="91"/>
      <c r="AW10" s="91"/>
      <c r="AX10" s="91"/>
    </row>
    <row r="11" customFormat="false" ht="15.75" hidden="false" customHeight="false" outlineLevel="0" collapsed="false">
      <c r="A11" s="91" t="s">
        <v>31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2"/>
      <c r="AS11" s="91"/>
      <c r="AT11" s="91"/>
      <c r="AU11" s="91"/>
      <c r="AV11" s="91"/>
      <c r="AW11" s="91"/>
      <c r="AX11" s="91"/>
    </row>
    <row r="12" customFormat="false" ht="15.75" hidden="false" customHeight="false" outlineLevel="0" collapsed="false">
      <c r="A12" s="91" t="s">
        <v>311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2"/>
      <c r="AS12" s="91"/>
      <c r="AT12" s="91"/>
      <c r="AU12" s="91"/>
      <c r="AV12" s="91"/>
      <c r="AW12" s="91"/>
      <c r="AX12" s="91"/>
    </row>
    <row r="13" customFormat="false" ht="15.75" hidden="false" customHeight="false" outlineLevel="0" collapsed="false">
      <c r="A13" s="91" t="s">
        <v>312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2"/>
      <c r="AS13" s="91"/>
      <c r="AT13" s="91"/>
      <c r="AU13" s="91"/>
      <c r="AV13" s="91"/>
      <c r="AW13" s="91"/>
      <c r="AX13" s="91"/>
    </row>
    <row r="14" customFormat="false" ht="15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2"/>
      <c r="AS14" s="91"/>
      <c r="AT14" s="91"/>
      <c r="AU14" s="91"/>
      <c r="AV14" s="91"/>
      <c r="AW14" s="91"/>
      <c r="AX14" s="91"/>
    </row>
    <row r="15" customFormat="false" ht="15.75" hidden="false" customHeight="false" outlineLevel="0" collapsed="false">
      <c r="A15" s="91" t="s">
        <v>313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2"/>
      <c r="AS15" s="91"/>
      <c r="AT15" s="91"/>
      <c r="AU15" s="91"/>
      <c r="AV15" s="91"/>
      <c r="AW15" s="91"/>
      <c r="AX15" s="91"/>
    </row>
    <row r="16" customFormat="false" ht="15.75" hidden="false" customHeight="false" outlineLevel="0" collapsed="false">
      <c r="A16" s="91" t="s">
        <v>31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2"/>
      <c r="AS16" s="91"/>
      <c r="AT16" s="91"/>
      <c r="AU16" s="91"/>
      <c r="AV16" s="91"/>
      <c r="AW16" s="91"/>
      <c r="AX16" s="91"/>
    </row>
    <row r="17" customFormat="false" ht="15.75" hidden="false" customHeight="false" outlineLevel="0" collapsed="false">
      <c r="A17" s="91" t="s">
        <v>315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2"/>
      <c r="AS17" s="91"/>
      <c r="AT17" s="91"/>
      <c r="AU17" s="91"/>
      <c r="AV17" s="91"/>
      <c r="AW17" s="91"/>
      <c r="AX17" s="91"/>
    </row>
    <row r="18" customFormat="false" ht="15.75" hidden="false" customHeight="false" outlineLevel="0" collapsed="false">
      <c r="A18" s="91" t="s">
        <v>316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2"/>
      <c r="AS18" s="91"/>
      <c r="AT18" s="91"/>
      <c r="AU18" s="91"/>
      <c r="AV18" s="91"/>
      <c r="AW18" s="91"/>
      <c r="AX18" s="91"/>
    </row>
    <row r="19" customFormat="false" ht="15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2"/>
      <c r="AS19" s="91"/>
      <c r="AT19" s="91"/>
      <c r="AU19" s="91"/>
      <c r="AV19" s="91"/>
      <c r="AW19" s="91"/>
      <c r="AX19" s="91"/>
    </row>
    <row r="20" customFormat="false" ht="15.75" hidden="false" customHeight="false" outlineLevel="0" collapsed="false">
      <c r="A20" s="94" t="s">
        <v>31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2"/>
      <c r="AS20" s="91"/>
      <c r="AT20" s="91"/>
      <c r="AU20" s="91"/>
      <c r="AV20" s="91"/>
      <c r="AW20" s="91"/>
      <c r="AX20" s="91"/>
    </row>
    <row r="21" customFormat="false" ht="15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2"/>
      <c r="AS21" s="91"/>
      <c r="AT21" s="91"/>
      <c r="AU21" s="91"/>
      <c r="AV21" s="91"/>
      <c r="AW21" s="91"/>
      <c r="AX21" s="91"/>
    </row>
    <row r="22" customFormat="false" ht="15.75" hidden="false" customHeight="false" outlineLevel="0" collapsed="false">
      <c r="A22" s="91" t="s">
        <v>318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2"/>
      <c r="AS22" s="91"/>
      <c r="AT22" s="91"/>
      <c r="AU22" s="91"/>
      <c r="AV22" s="91"/>
      <c r="AW22" s="91"/>
      <c r="AX22" s="91"/>
    </row>
    <row r="23" customFormat="false" ht="15.75" hidden="false" customHeight="false" outlineLevel="0" collapsed="false">
      <c r="A23" s="91" t="s">
        <v>319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2"/>
      <c r="AS23" s="91"/>
      <c r="AT23" s="91"/>
      <c r="AU23" s="91"/>
      <c r="AV23" s="91"/>
      <c r="AW23" s="91"/>
      <c r="AX23" s="91"/>
    </row>
    <row r="24" customFormat="false" ht="15.75" hidden="false" customHeight="false" outlineLevel="0" collapsed="false">
      <c r="A24" s="91" t="s">
        <v>32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2"/>
      <c r="AS24" s="91"/>
      <c r="AT24" s="91"/>
      <c r="AU24" s="91"/>
      <c r="AV24" s="91"/>
      <c r="AW24" s="91"/>
      <c r="AX24" s="91"/>
    </row>
    <row r="25" customFormat="false" ht="15.75" hidden="false" customHeight="false" outlineLevel="0" collapsed="false">
      <c r="A25" s="91" t="s">
        <v>321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2"/>
      <c r="AS25" s="91"/>
      <c r="AT25" s="91"/>
      <c r="AU25" s="91"/>
      <c r="AV25" s="91"/>
      <c r="AW25" s="91"/>
      <c r="AX25" s="91"/>
    </row>
    <row r="26" customFormat="false" ht="15.75" hidden="false" customHeight="false" outlineLevel="0" collapsed="false">
      <c r="A26" s="91" t="s">
        <v>322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2"/>
      <c r="AS26" s="91"/>
      <c r="AT26" s="91"/>
      <c r="AU26" s="91"/>
      <c r="AV26" s="91"/>
      <c r="AW26" s="91"/>
      <c r="AX26" s="91"/>
    </row>
    <row r="27" customFormat="false" ht="15.75" hidden="false" customHeight="false" outlineLevel="0" collapsed="false">
      <c r="A27" s="91" t="s">
        <v>323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2"/>
      <c r="AS27" s="91"/>
      <c r="AT27" s="91"/>
      <c r="AU27" s="91"/>
      <c r="AV27" s="91"/>
      <c r="AW27" s="91"/>
      <c r="AX27" s="91"/>
    </row>
    <row r="28" customFormat="false" ht="15.75" hidden="false" customHeight="false" outlineLevel="0" collapsed="false">
      <c r="A28" s="91" t="s">
        <v>324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2"/>
      <c r="AS28" s="91"/>
      <c r="AT28" s="91"/>
      <c r="AU28" s="91"/>
      <c r="AV28" s="91"/>
      <c r="AW28" s="91"/>
      <c r="AX28" s="91"/>
    </row>
    <row r="29" customFormat="false" ht="15.75" hidden="false" customHeight="false" outlineLevel="0" collapsed="false">
      <c r="A29" s="91" t="s">
        <v>325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</row>
    <row r="30" customFormat="false" ht="15.75" hidden="false" customHeight="false" outlineLevel="0" collapsed="false">
      <c r="A30" s="91" t="s">
        <v>326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</row>
    <row r="31" customFormat="false" ht="15.75" hidden="false" customHeight="false" outlineLevel="0" collapsed="false">
      <c r="A31" s="91" t="s">
        <v>327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</row>
    <row r="32" customFormat="false" ht="16.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</row>
    <row r="33" customFormat="false" ht="16.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6"/>
      <c r="AS33" s="91"/>
      <c r="AT33" s="91"/>
      <c r="AU33" s="91"/>
      <c r="AV33" s="91"/>
      <c r="AW33" s="91"/>
      <c r="AX33" s="91"/>
    </row>
    <row r="34" customFormat="false" ht="15.75" hidden="false" customHeight="false" outlineLevel="0" collapsed="false">
      <c r="A34" s="94" t="s">
        <v>328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</row>
    <row r="35" customFormat="false" ht="15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</row>
    <row r="36" customFormat="false" ht="15.75" hidden="false" customHeight="false" outlineLevel="0" collapsed="false">
      <c r="A36" s="91" t="s">
        <v>32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</row>
    <row r="37" customFormat="false" ht="15.75" hidden="false" customHeight="false" outlineLevel="0" collapsed="false">
      <c r="A37" s="91" t="s">
        <v>330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</row>
    <row r="38" customFormat="false" ht="15.75" hidden="false" customHeight="false" outlineLevel="0" collapsed="false">
      <c r="A38" s="91" t="s">
        <v>331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</row>
    <row r="39" customFormat="false" ht="15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</row>
    <row r="40" customFormat="false" ht="15.75" hidden="false" customHeight="false" outlineLevel="0" collapsed="false">
      <c r="A40" s="91" t="s">
        <v>332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</row>
    <row r="41" customFormat="false" ht="15.75" hidden="false" customHeight="false" outlineLevel="0" collapsed="false">
      <c r="A41" s="91" t="s">
        <v>333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</row>
    <row r="42" customFormat="false" ht="15.75" hidden="false" customHeight="false" outlineLevel="0" collapsed="false">
      <c r="A42" s="91" t="s">
        <v>33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</row>
    <row r="43" customFormat="false" ht="15.75" hidden="false" customHeight="false" outlineLevel="0" collapsed="false">
      <c r="A43" s="91" t="s">
        <v>335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</row>
    <row r="44" customFormat="false" ht="15.75" hidden="false" customHeight="false" outlineLevel="0" collapsed="false">
      <c r="A44" s="91" t="s">
        <v>336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</row>
    <row r="45" customFormat="false" ht="15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</row>
    <row r="46" customFormat="false" ht="15.75" hidden="false" customHeight="false" outlineLevel="0" collapsed="false">
      <c r="A46" s="91" t="s">
        <v>337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</row>
    <row r="47" customFormat="false" ht="15.75" hidden="false" customHeight="false" outlineLevel="0" collapsed="false">
      <c r="A47" s="91" t="s">
        <v>338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</row>
    <row r="48" customFormat="false" ht="15.75" hidden="false" customHeight="false" outlineLevel="0" collapsed="false">
      <c r="A48" s="91" t="s">
        <v>339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</row>
    <row r="49" customFormat="false" ht="15.75" hidden="false" customHeight="false" outlineLevel="0" collapsed="false">
      <c r="A49" s="91" t="s">
        <v>340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</row>
    <row r="50" customFormat="false" ht="16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</row>
    <row r="51" customFormat="false" ht="16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6"/>
      <c r="AS51" s="91"/>
      <c r="AT51" s="91"/>
      <c r="AU51" s="91"/>
      <c r="AV51" s="91"/>
      <c r="AW51" s="91"/>
      <c r="AX51" s="91"/>
    </row>
    <row r="52" customFormat="false" ht="15.7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</row>
    <row r="53" customFormat="false" ht="15.7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</row>
    <row r="54" customFormat="false" ht="15.7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54" width="96.79"/>
  </cols>
  <sheetData>
    <row r="1" customFormat="false" ht="16.5" hidden="false" customHeight="false" outlineLevel="0" collapsed="false">
      <c r="A1" s="97" t="s">
        <v>341</v>
      </c>
    </row>
    <row r="3" customFormat="false" ht="15.75" hidden="false" customHeight="false" outlineLevel="0" collapsed="false">
      <c r="A3" s="54" t="s">
        <v>342</v>
      </c>
    </row>
    <row r="4" customFormat="false" ht="15.75" hidden="false" customHeight="false" outlineLevel="0" collapsed="false">
      <c r="A4" s="54" t="s">
        <v>343</v>
      </c>
    </row>
    <row r="5" customFormat="false" ht="15.75" hidden="false" customHeight="false" outlineLevel="0" collapsed="false">
      <c r="A5" s="54" t="s">
        <v>344</v>
      </c>
    </row>
    <row r="6" customFormat="false" ht="15.75" hidden="false" customHeight="false" outlineLevel="0" collapsed="false">
      <c r="A6" s="54" t="s">
        <v>345</v>
      </c>
    </row>
    <row r="7" customFormat="false" ht="15.75" hidden="false" customHeight="false" outlineLevel="0" collapsed="false">
      <c r="A7" s="54" t="s">
        <v>346</v>
      </c>
    </row>
    <row r="9" customFormat="false" ht="15.75" hidden="false" customHeight="false" outlineLevel="0" collapsed="false">
      <c r="A9" s="54" t="s">
        <v>347</v>
      </c>
    </row>
    <row r="10" customFormat="false" ht="15.75" hidden="false" customHeight="false" outlineLevel="0" collapsed="false">
      <c r="A10" s="54" t="s">
        <v>348</v>
      </c>
    </row>
    <row r="11" customFormat="false" ht="15.75" hidden="false" customHeight="false" outlineLevel="0" collapsed="false">
      <c r="A11" s="54" t="s">
        <v>349</v>
      </c>
    </row>
    <row r="12" customFormat="false" ht="15.75" hidden="false" customHeight="false" outlineLevel="0" collapsed="false">
      <c r="A12" s="54" t="s">
        <v>350</v>
      </c>
    </row>
    <row r="13" customFormat="false" ht="15.75" hidden="false" customHeight="false" outlineLevel="0" collapsed="false">
      <c r="A13" s="54" t="s">
        <v>351</v>
      </c>
    </row>
    <row r="14" customFormat="false" ht="15.75" hidden="false" customHeight="false" outlineLevel="0" collapsed="false">
      <c r="A14" s="54" t="s">
        <v>352</v>
      </c>
    </row>
    <row r="15" customFormat="false" ht="15.75" hidden="false" customHeight="false" outlineLevel="0" collapsed="false">
      <c r="A15" s="54" t="s">
        <v>353</v>
      </c>
    </row>
    <row r="16" customFormat="false" ht="15.75" hidden="false" customHeight="false" outlineLevel="0" collapsed="false">
      <c r="A16" s="54" t="s">
        <v>354</v>
      </c>
    </row>
    <row r="17" customFormat="false" ht="15.75" hidden="false" customHeight="false" outlineLevel="0" collapsed="false">
      <c r="A17" s="54" t="s">
        <v>355</v>
      </c>
    </row>
    <row r="18" customFormat="false" ht="15.75" hidden="false" customHeight="false" outlineLevel="0" collapsed="false">
      <c r="A18" s="54" t="s">
        <v>356</v>
      </c>
    </row>
    <row r="20" customFormat="false" ht="16.5" hidden="false" customHeight="false" outlineLevel="0" collapsed="false">
      <c r="A20" s="97" t="s">
        <v>357</v>
      </c>
    </row>
    <row r="22" customFormat="false" ht="15.75" hidden="false" customHeight="false" outlineLevel="0" collapsed="false">
      <c r="A22" s="54" t="s">
        <v>358</v>
      </c>
    </row>
    <row r="23" customFormat="false" ht="15.75" hidden="false" customHeight="false" outlineLevel="0" collapsed="false">
      <c r="A23" s="54" t="s">
        <v>359</v>
      </c>
    </row>
    <row r="24" customFormat="false" ht="15.75" hidden="false" customHeight="false" outlineLevel="0" collapsed="false">
      <c r="A24" s="54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4" activeCellId="0" sqref="V14"/>
    </sheetView>
  </sheetViews>
  <sheetFormatPr defaultColWidth="12.6953125" defaultRowHeight="15.75" zeroHeight="false" outlineLevelRow="0" outlineLevelCol="0"/>
  <cols>
    <col collapsed="false" customWidth="true" hidden="false" outlineLevel="0" max="1" min="1" style="54" width="30.69"/>
    <col collapsed="false" customWidth="true" hidden="false" outlineLevel="0" max="4" min="2" style="54" width="15.69"/>
  </cols>
  <sheetData>
    <row r="1" customFormat="false" ht="16.5" hidden="false" customHeight="false" outlineLevel="0" collapsed="false">
      <c r="A1" s="98" t="s">
        <v>36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</row>
    <row r="2" customFormat="false" ht="15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</row>
    <row r="3" customFormat="false" ht="15.75" hidden="false" customHeight="false" outlineLevel="0" collapsed="false">
      <c r="A3" s="99" t="s">
        <v>36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</row>
    <row r="4" customFormat="false" ht="15.75" hidden="false" customHeight="false" outlineLevel="0" collapsed="false">
      <c r="A4" s="99" t="s">
        <v>36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</row>
    <row r="5" customFormat="false" ht="15.75" hidden="false" customHeight="false" outlineLevel="0" collapsed="false">
      <c r="A5" s="99" t="s">
        <v>36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</row>
    <row r="6" customFormat="false" ht="16.5" hidden="false" customHeight="false" outlineLevel="0" collapsed="false">
      <c r="A6" s="5" t="s">
        <v>365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</row>
    <row r="7" customFormat="false" ht="15.75" hidden="false" customHeight="false" outlineLevel="0" collapsed="false">
      <c r="A7" s="101"/>
      <c r="B7" s="102"/>
      <c r="C7" s="102"/>
      <c r="D7" s="102"/>
      <c r="E7" s="10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</row>
    <row r="8" customFormat="false" ht="16.5" hidden="false" customHeight="false" outlineLevel="0" collapsed="false">
      <c r="A8" s="99"/>
      <c r="B8" s="99"/>
      <c r="C8" s="99"/>
      <c r="D8" s="99"/>
      <c r="E8" s="105" t="n">
        <v>1990</v>
      </c>
      <c r="F8" s="106" t="n">
        <v>1991</v>
      </c>
      <c r="G8" s="106" t="n">
        <v>1992</v>
      </c>
      <c r="H8" s="106" t="n">
        <v>1993</v>
      </c>
      <c r="I8" s="106" t="n">
        <v>1994</v>
      </c>
      <c r="J8" s="106" t="n">
        <v>1995</v>
      </c>
      <c r="K8" s="106" t="n">
        <v>1996</v>
      </c>
      <c r="L8" s="106" t="n">
        <v>1997</v>
      </c>
      <c r="M8" s="106" t="n">
        <v>1998</v>
      </c>
      <c r="N8" s="106" t="n">
        <v>1999</v>
      </c>
      <c r="O8" s="106" t="n">
        <v>2000</v>
      </c>
      <c r="P8" s="106" t="n">
        <v>2001</v>
      </c>
      <c r="Q8" s="106" t="n">
        <v>2002</v>
      </c>
      <c r="R8" s="106" t="n">
        <v>2003</v>
      </c>
      <c r="S8" s="106" t="n">
        <v>2004</v>
      </c>
      <c r="T8" s="106" t="n">
        <v>2005</v>
      </c>
      <c r="U8" s="106" t="n">
        <v>2006</v>
      </c>
      <c r="V8" s="106" t="n">
        <v>2007</v>
      </c>
      <c r="W8" s="106" t="n">
        <v>2008</v>
      </c>
      <c r="X8" s="106" t="n">
        <v>2009</v>
      </c>
      <c r="Y8" s="106" t="n">
        <v>2010</v>
      </c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8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</row>
    <row r="9" customFormat="false" ht="15.75" hidden="false" customHeight="false" outlineLevel="0" collapsed="false">
      <c r="A9" s="99"/>
      <c r="B9" s="99"/>
      <c r="C9" s="99"/>
      <c r="D9" s="99"/>
      <c r="E9" s="109"/>
      <c r="F9" s="110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00"/>
      <c r="BR9" s="100"/>
      <c r="BS9" s="100"/>
      <c r="BT9" s="100"/>
      <c r="BU9" s="100"/>
      <c r="BV9" s="100"/>
      <c r="BW9" s="100"/>
    </row>
    <row r="10" customFormat="false" ht="15.75" hidden="false" customHeight="false" outlineLevel="0" collapsed="false">
      <c r="A10" s="112"/>
      <c r="B10" s="113"/>
      <c r="C10" s="100"/>
      <c r="D10" s="100"/>
      <c r="E10" s="114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</row>
    <row r="11" customFormat="false" ht="15.75" hidden="false" customHeight="false" outlineLevel="0" collapsed="false">
      <c r="A11" s="112" t="s">
        <v>366</v>
      </c>
      <c r="B11" s="112" t="s">
        <v>367</v>
      </c>
      <c r="C11" s="112" t="s">
        <v>368</v>
      </c>
      <c r="D11" s="112" t="s">
        <v>369</v>
      </c>
      <c r="E11" s="116" t="s">
        <v>370</v>
      </c>
      <c r="F11" s="117" t="s">
        <v>370</v>
      </c>
      <c r="G11" s="117" t="s">
        <v>370</v>
      </c>
      <c r="H11" s="117" t="s">
        <v>370</v>
      </c>
      <c r="I11" s="117" t="s">
        <v>370</v>
      </c>
      <c r="J11" s="117" t="s">
        <v>370</v>
      </c>
      <c r="K11" s="117" t="s">
        <v>370</v>
      </c>
      <c r="L11" s="117" t="s">
        <v>370</v>
      </c>
      <c r="M11" s="117" t="s">
        <v>370</v>
      </c>
      <c r="N11" s="117" t="s">
        <v>370</v>
      </c>
      <c r="O11" s="117" t="s">
        <v>370</v>
      </c>
      <c r="P11" s="117" t="s">
        <v>370</v>
      </c>
      <c r="Q11" s="117" t="s">
        <v>370</v>
      </c>
      <c r="R11" s="117" t="s">
        <v>370</v>
      </c>
      <c r="S11" s="117" t="s">
        <v>370</v>
      </c>
      <c r="T11" s="117" t="s">
        <v>370</v>
      </c>
      <c r="U11" s="117" t="s">
        <v>370</v>
      </c>
      <c r="V11" s="117" t="s">
        <v>370</v>
      </c>
      <c r="W11" s="117" t="s">
        <v>370</v>
      </c>
      <c r="X11" s="117" t="s">
        <v>370</v>
      </c>
      <c r="Y11" s="117" t="s">
        <v>370</v>
      </c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</row>
    <row r="12" customFormat="false" ht="15.75" hidden="false" customHeight="false" outlineLevel="0" collapsed="false">
      <c r="A12" s="112" t="s">
        <v>371</v>
      </c>
      <c r="B12" s="112" t="s">
        <v>372</v>
      </c>
      <c r="C12" s="112" t="s">
        <v>373</v>
      </c>
      <c r="D12" s="112" t="s">
        <v>373</v>
      </c>
      <c r="E12" s="118" t="s">
        <v>374</v>
      </c>
      <c r="F12" s="119" t="s">
        <v>374</v>
      </c>
      <c r="G12" s="119" t="s">
        <v>374</v>
      </c>
      <c r="H12" s="119" t="s">
        <v>374</v>
      </c>
      <c r="I12" s="119" t="s">
        <v>374</v>
      </c>
      <c r="J12" s="119" t="s">
        <v>374</v>
      </c>
      <c r="K12" s="119" t="s">
        <v>374</v>
      </c>
      <c r="L12" s="119" t="s">
        <v>374</v>
      </c>
      <c r="M12" s="119" t="s">
        <v>374</v>
      </c>
      <c r="N12" s="119" t="s">
        <v>374</v>
      </c>
      <c r="O12" s="119" t="s">
        <v>374</v>
      </c>
      <c r="P12" s="119" t="s">
        <v>374</v>
      </c>
      <c r="Q12" s="119" t="s">
        <v>374</v>
      </c>
      <c r="R12" s="119" t="s">
        <v>374</v>
      </c>
      <c r="S12" s="119" t="s">
        <v>374</v>
      </c>
      <c r="T12" s="119" t="s">
        <v>374</v>
      </c>
      <c r="U12" s="119" t="s">
        <v>374</v>
      </c>
      <c r="V12" s="119" t="s">
        <v>374</v>
      </c>
      <c r="W12" s="119" t="s">
        <v>374</v>
      </c>
      <c r="X12" s="119" t="s">
        <v>374</v>
      </c>
      <c r="Y12" s="119" t="s">
        <v>374</v>
      </c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</row>
    <row r="13" customFormat="false" ht="16.5" hidden="false" customHeight="false" outlineLevel="0" collapsed="false">
      <c r="A13" s="120"/>
      <c r="B13" s="120"/>
      <c r="C13" s="120"/>
      <c r="D13" s="120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</row>
    <row r="14" customFormat="false" ht="16.5" hidden="false" customHeight="false" outlineLevel="0" collapsed="false">
      <c r="A14" s="123" t="s">
        <v>375</v>
      </c>
      <c r="B14" s="123" t="s">
        <v>10</v>
      </c>
      <c r="C14" s="123" t="s">
        <v>10</v>
      </c>
      <c r="D14" s="123" t="s">
        <v>10</v>
      </c>
      <c r="E14" s="31" t="n">
        <v>394044.9</v>
      </c>
      <c r="F14" s="78" t="n">
        <v>421851</v>
      </c>
      <c r="G14" s="78" t="n">
        <v>448156.3</v>
      </c>
      <c r="H14" s="78" t="n">
        <v>464767</v>
      </c>
      <c r="I14" s="78" t="n">
        <v>512669.9</v>
      </c>
      <c r="J14" s="78" t="n">
        <v>583865.2</v>
      </c>
      <c r="K14" s="78" t="n">
        <v>624767</v>
      </c>
      <c r="L14" s="78" t="n">
        <v>688896</v>
      </c>
      <c r="M14" s="78" t="n">
        <v>682976.7</v>
      </c>
      <c r="N14" s="78" t="n">
        <v>695009.2</v>
      </c>
      <c r="O14" s="78" t="n">
        <v>782428.8</v>
      </c>
      <c r="P14" s="78" t="n">
        <v>730897.1</v>
      </c>
      <c r="Q14" s="78" t="n">
        <v>693516.9</v>
      </c>
      <c r="R14" s="124" t="n">
        <v>724006.3</v>
      </c>
      <c r="S14" s="74" t="n">
        <v>819026</v>
      </c>
      <c r="T14" s="80" t="n">
        <v>904289</v>
      </c>
      <c r="U14" s="74" t="n">
        <v>1037319.9</v>
      </c>
      <c r="V14" s="125"/>
      <c r="W14" s="125"/>
      <c r="X14" s="125"/>
      <c r="Y14" s="125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</row>
    <row r="15" customFormat="false" ht="16.5" hidden="false" customHeight="false" outlineLevel="0" collapsed="false">
      <c r="A15" s="91"/>
      <c r="B15" s="91"/>
      <c r="C15" s="91"/>
      <c r="D15" s="91"/>
      <c r="E15" s="126"/>
      <c r="F15" s="92"/>
      <c r="G15" s="92"/>
      <c r="H15" s="92"/>
      <c r="I15" s="92"/>
      <c r="J15" s="92" t="s">
        <v>214</v>
      </c>
      <c r="K15" s="92"/>
      <c r="L15" s="92"/>
      <c r="M15" s="92"/>
      <c r="N15" s="92"/>
      <c r="O15" s="92"/>
      <c r="P15" s="92"/>
      <c r="Q15" s="92"/>
      <c r="R15" s="127"/>
      <c r="S15" s="128"/>
      <c r="T15" s="74"/>
      <c r="U15" s="128"/>
      <c r="V15" s="129"/>
      <c r="W15" s="129"/>
      <c r="X15" s="129"/>
      <c r="Y15" s="129"/>
    </row>
    <row r="16" customFormat="false" ht="16.5" hidden="false" customHeight="false" outlineLevel="0" collapsed="false">
      <c r="A16" s="130" t="s">
        <v>376</v>
      </c>
      <c r="B16" s="130" t="s">
        <v>12</v>
      </c>
      <c r="C16" s="130" t="s">
        <v>213</v>
      </c>
      <c r="D16" s="130" t="s">
        <v>13</v>
      </c>
      <c r="E16" s="131" t="n">
        <v>315064.9</v>
      </c>
      <c r="F16" s="132" t="n">
        <v>351343</v>
      </c>
      <c r="G16" s="132" t="n">
        <v>379263</v>
      </c>
      <c r="H16" s="132" t="n">
        <v>391925</v>
      </c>
      <c r="I16" s="132" t="n">
        <v>429807.5</v>
      </c>
      <c r="J16" s="132" t="n">
        <v>487761.4</v>
      </c>
      <c r="K16" s="132" t="n">
        <f aca="false">SUM(K18:K68)</f>
        <v>555959.8</v>
      </c>
      <c r="L16" s="132" t="n">
        <v>615788</v>
      </c>
      <c r="M16" s="132" t="n">
        <v>612390</v>
      </c>
      <c r="N16" s="132" t="n">
        <v>624608.7</v>
      </c>
      <c r="O16" s="132" t="n">
        <f aca="false">SUM(O18:O68)</f>
        <v>712055</v>
      </c>
      <c r="P16" s="132" t="n">
        <f aca="false">SUM(P18:P68)</f>
        <v>678755.9</v>
      </c>
      <c r="Q16" s="132" t="n">
        <f aca="false">SUM(Q18:Q68)</f>
        <v>648799.8</v>
      </c>
      <c r="R16" s="133" t="n">
        <v>675826.9</v>
      </c>
      <c r="S16" s="134" t="n">
        <f aca="false">+S14-S70-S71-S73</f>
        <v>769332.414909</v>
      </c>
      <c r="T16" s="134" t="n">
        <f aca="false">+T14-T70-T71-T73</f>
        <v>853746.5</v>
      </c>
      <c r="U16" s="134" t="n">
        <f aca="false">+U14-U70-U71-U73</f>
        <v>982044.8</v>
      </c>
      <c r="V16" s="135"/>
      <c r="W16" s="135"/>
      <c r="X16" s="135"/>
      <c r="Y16" s="135"/>
    </row>
    <row r="17" customFormat="false" ht="15.75" hidden="false" customHeight="false" outlineLevel="0" collapsed="false">
      <c r="A17" s="91"/>
      <c r="B17" s="91"/>
      <c r="C17" s="91"/>
      <c r="D17" s="91"/>
      <c r="E17" s="126"/>
      <c r="F17" s="92"/>
      <c r="G17" s="92"/>
      <c r="H17" s="92" t="s">
        <v>214</v>
      </c>
      <c r="I17" s="92" t="s">
        <v>214</v>
      </c>
      <c r="J17" s="92"/>
      <c r="K17" s="92"/>
      <c r="L17" s="92"/>
      <c r="M17" s="92"/>
      <c r="N17" s="92"/>
      <c r="O17" s="92"/>
      <c r="P17" s="92"/>
      <c r="Q17" s="92"/>
      <c r="R17" s="136"/>
      <c r="S17" s="128"/>
      <c r="T17" s="137"/>
      <c r="U17" s="137"/>
      <c r="V17" s="129"/>
      <c r="W17" s="129"/>
      <c r="X17" s="129"/>
      <c r="Y17" s="129"/>
    </row>
    <row r="18" customFormat="false" ht="15.75" hidden="false" customHeight="false" outlineLevel="0" collapsed="false">
      <c r="A18" s="91" t="s">
        <v>377</v>
      </c>
      <c r="B18" s="91" t="s">
        <v>15</v>
      </c>
      <c r="C18" s="91" t="s">
        <v>216</v>
      </c>
      <c r="D18" s="91" t="s">
        <v>16</v>
      </c>
      <c r="E18" s="126" t="n">
        <v>2833.6</v>
      </c>
      <c r="F18" s="92" t="n">
        <v>3325</v>
      </c>
      <c r="G18" s="92" t="n">
        <v>3628.5</v>
      </c>
      <c r="H18" s="92" t="n">
        <v>3440</v>
      </c>
      <c r="I18" s="92" t="n">
        <v>3894.7</v>
      </c>
      <c r="J18" s="92" t="n">
        <v>4764</v>
      </c>
      <c r="K18" s="92" t="n">
        <v>5169.5</v>
      </c>
      <c r="L18" s="92" t="n">
        <v>5931.5</v>
      </c>
      <c r="M18" s="92" t="n">
        <v>6371.9</v>
      </c>
      <c r="N18" s="92" t="n">
        <v>6192.4</v>
      </c>
      <c r="O18" s="92" t="n">
        <v>7317</v>
      </c>
      <c r="P18" s="92" t="n">
        <v>7570</v>
      </c>
      <c r="Q18" s="92" t="n">
        <v>8266.9</v>
      </c>
      <c r="R18" s="127" t="n">
        <v>8340.4</v>
      </c>
      <c r="S18" s="138" t="n">
        <v>9036.640599</v>
      </c>
      <c r="T18" s="139" t="n">
        <v>10795.8</v>
      </c>
      <c r="U18" s="36" t="n">
        <v>13877.6</v>
      </c>
      <c r="V18" s="129"/>
      <c r="W18" s="129"/>
      <c r="X18" s="129"/>
      <c r="Y18" s="129"/>
    </row>
    <row r="19" customFormat="false" ht="15.75" hidden="false" customHeight="false" outlineLevel="0" collapsed="false">
      <c r="A19" s="91" t="s">
        <v>378</v>
      </c>
      <c r="B19" s="91" t="s">
        <v>18</v>
      </c>
      <c r="C19" s="91" t="s">
        <v>217</v>
      </c>
      <c r="D19" s="91" t="s">
        <v>19</v>
      </c>
      <c r="E19" s="126" t="n">
        <v>2849.5</v>
      </c>
      <c r="F19" s="92" t="n">
        <v>3134</v>
      </c>
      <c r="G19" s="92" t="n">
        <v>3194.5</v>
      </c>
      <c r="H19" s="92" t="n">
        <v>2512</v>
      </c>
      <c r="I19" s="92" t="n">
        <v>2455.9</v>
      </c>
      <c r="J19" s="92" t="n">
        <v>2771.9</v>
      </c>
      <c r="K19" s="92" t="n">
        <v>2879.2</v>
      </c>
      <c r="L19" s="92" t="n">
        <v>2720.8</v>
      </c>
      <c r="M19" s="92" t="n">
        <v>1953.9</v>
      </c>
      <c r="N19" s="92" t="n">
        <v>2563.8</v>
      </c>
      <c r="O19" s="92" t="n">
        <v>2464.1</v>
      </c>
      <c r="P19" s="92" t="n">
        <v>2418</v>
      </c>
      <c r="Q19" s="92" t="n">
        <v>2516.2</v>
      </c>
      <c r="R19" s="127" t="n">
        <v>2738.6</v>
      </c>
      <c r="S19" s="138" t="n">
        <v>3156.91061</v>
      </c>
      <c r="T19" s="139" t="n">
        <v>3591.9</v>
      </c>
      <c r="U19" s="36" t="n">
        <v>4044.4</v>
      </c>
      <c r="V19" s="129"/>
      <c r="W19" s="129"/>
      <c r="X19" s="129"/>
      <c r="Y19" s="129"/>
    </row>
    <row r="20" customFormat="false" ht="15.75" hidden="false" customHeight="false" outlineLevel="0" collapsed="false">
      <c r="A20" s="91" t="s">
        <v>379</v>
      </c>
      <c r="B20" s="91" t="s">
        <v>21</v>
      </c>
      <c r="C20" s="91" t="s">
        <v>218</v>
      </c>
      <c r="D20" s="91" t="s">
        <v>22</v>
      </c>
      <c r="E20" s="126" t="n">
        <v>3729</v>
      </c>
      <c r="F20" s="92" t="n">
        <v>4465</v>
      </c>
      <c r="G20" s="92" t="n">
        <v>5108.7</v>
      </c>
      <c r="H20" s="92" t="n">
        <v>5436</v>
      </c>
      <c r="I20" s="92" t="n">
        <v>6466.5</v>
      </c>
      <c r="J20" s="92" t="n">
        <v>7326.5</v>
      </c>
      <c r="K20" s="92" t="n">
        <v>10502.5</v>
      </c>
      <c r="L20" s="92" t="n">
        <v>13820.2</v>
      </c>
      <c r="M20" s="92" t="n">
        <v>11414.5</v>
      </c>
      <c r="N20" s="92" t="n">
        <v>11823.8</v>
      </c>
      <c r="O20" s="92" t="n">
        <v>14333.7</v>
      </c>
      <c r="P20" s="92" t="n">
        <v>12513</v>
      </c>
      <c r="Q20" s="92" t="n">
        <v>11871</v>
      </c>
      <c r="R20" s="127" t="n">
        <v>13323.4</v>
      </c>
      <c r="S20" s="138" t="n">
        <v>13422.91302</v>
      </c>
      <c r="T20" s="139" t="n">
        <v>14949.6</v>
      </c>
      <c r="U20" s="36" t="n">
        <v>18287.4</v>
      </c>
      <c r="V20" s="129"/>
      <c r="W20" s="129"/>
      <c r="X20" s="129"/>
      <c r="Y20" s="129"/>
    </row>
    <row r="21" customFormat="false" ht="15.75" hidden="false" customHeight="false" outlineLevel="0" collapsed="false">
      <c r="A21" s="91" t="s">
        <v>380</v>
      </c>
      <c r="B21" s="91" t="s">
        <v>24</v>
      </c>
      <c r="C21" s="91" t="s">
        <v>219</v>
      </c>
      <c r="D21" s="91" t="s">
        <v>25</v>
      </c>
      <c r="E21" s="126" t="n">
        <v>919.5</v>
      </c>
      <c r="F21" s="92" t="n">
        <v>1147</v>
      </c>
      <c r="G21" s="92" t="n">
        <v>1323.5</v>
      </c>
      <c r="H21" s="92" t="n">
        <v>1353</v>
      </c>
      <c r="I21" s="92" t="n">
        <v>1671.9</v>
      </c>
      <c r="J21" s="92" t="n">
        <v>1993.6</v>
      </c>
      <c r="K21" s="92" t="n">
        <v>2003.2</v>
      </c>
      <c r="L21" s="92" t="n">
        <v>2304.8</v>
      </c>
      <c r="M21" s="92" t="n">
        <v>2285.8</v>
      </c>
      <c r="N21" s="92" t="n">
        <v>2177.5</v>
      </c>
      <c r="O21" s="92" t="n">
        <v>2599.3</v>
      </c>
      <c r="P21" s="92" t="n">
        <v>2911</v>
      </c>
      <c r="Q21" s="92" t="n">
        <v>2803.6</v>
      </c>
      <c r="R21" s="127" t="n">
        <v>2962.2</v>
      </c>
      <c r="S21" s="138" t="n">
        <v>3493.133417</v>
      </c>
      <c r="T21" s="139" t="n">
        <v>3862.3</v>
      </c>
      <c r="U21" s="36" t="n">
        <v>4265</v>
      </c>
      <c r="V21" s="129"/>
      <c r="W21" s="129"/>
      <c r="X21" s="129"/>
      <c r="Y21" s="129"/>
    </row>
    <row r="22" customFormat="false" ht="15.75" hidden="false" customHeight="false" outlineLevel="0" collapsed="false">
      <c r="A22" s="91" t="s">
        <v>381</v>
      </c>
      <c r="B22" s="91" t="s">
        <v>27</v>
      </c>
      <c r="C22" s="91" t="s">
        <v>220</v>
      </c>
      <c r="D22" s="91" t="s">
        <v>28</v>
      </c>
      <c r="E22" s="126" t="n">
        <v>44520.1</v>
      </c>
      <c r="F22" s="92" t="n">
        <v>50415</v>
      </c>
      <c r="G22" s="92" t="n">
        <v>56307.4</v>
      </c>
      <c r="H22" s="92" t="n">
        <v>57198</v>
      </c>
      <c r="I22" s="92" t="n">
        <v>66291.6</v>
      </c>
      <c r="J22" s="92" t="n">
        <v>77528.7</v>
      </c>
      <c r="K22" s="92" t="n">
        <v>93417.9</v>
      </c>
      <c r="L22" s="92" t="n">
        <v>99160.8</v>
      </c>
      <c r="M22" s="92" t="n">
        <v>95768</v>
      </c>
      <c r="N22" s="92" t="n">
        <v>97920.1</v>
      </c>
      <c r="O22" s="92" t="n">
        <v>119640.4</v>
      </c>
      <c r="P22" s="92" t="n">
        <v>106777</v>
      </c>
      <c r="Q22" s="92" t="n">
        <v>92214.3</v>
      </c>
      <c r="R22" s="127" t="n">
        <v>93994.9</v>
      </c>
      <c r="S22" s="138" t="n">
        <v>109967.840247</v>
      </c>
      <c r="T22" s="139" t="n">
        <v>116818.6</v>
      </c>
      <c r="U22" s="36" t="n">
        <v>127746.1</v>
      </c>
      <c r="V22" s="129"/>
      <c r="W22" s="129"/>
      <c r="X22" s="129"/>
      <c r="Y22" s="129"/>
    </row>
    <row r="23" customFormat="false" ht="15.75" hidden="false" customHeight="false" outlineLevel="0" collapsed="false">
      <c r="A23" s="91" t="s">
        <v>382</v>
      </c>
      <c r="B23" s="91" t="s">
        <v>30</v>
      </c>
      <c r="C23" s="91" t="s">
        <v>222</v>
      </c>
      <c r="D23" s="91" t="s">
        <v>31</v>
      </c>
      <c r="E23" s="126" t="n">
        <v>2274.3</v>
      </c>
      <c r="F23" s="92" t="n">
        <v>2574</v>
      </c>
      <c r="G23" s="92" t="n">
        <v>2594.1</v>
      </c>
      <c r="H23" s="92" t="n">
        <v>3065</v>
      </c>
      <c r="I23" s="92" t="n">
        <v>3801.5</v>
      </c>
      <c r="J23" s="92" t="n">
        <v>4460.2</v>
      </c>
      <c r="K23" s="92" t="n">
        <v>4883</v>
      </c>
      <c r="L23" s="92" t="n">
        <v>5119.9</v>
      </c>
      <c r="M23" s="92" t="n">
        <v>5266.1</v>
      </c>
      <c r="N23" s="92" t="n">
        <v>5931.4</v>
      </c>
      <c r="O23" s="92" t="n">
        <v>6593</v>
      </c>
      <c r="P23" s="92" t="n">
        <v>6125</v>
      </c>
      <c r="Q23" s="92" t="n">
        <v>5521.7</v>
      </c>
      <c r="R23" s="127" t="n">
        <v>6109.1</v>
      </c>
      <c r="S23" s="138" t="n">
        <v>6650.998549</v>
      </c>
      <c r="T23" s="139" t="n">
        <v>6783.6</v>
      </c>
      <c r="U23" s="36" t="n">
        <v>7956</v>
      </c>
      <c r="V23" s="129"/>
      <c r="W23" s="129"/>
      <c r="X23" s="129"/>
      <c r="Y23" s="129"/>
    </row>
    <row r="24" customFormat="false" ht="15.75" hidden="false" customHeight="false" outlineLevel="0" collapsed="false">
      <c r="A24" s="91" t="s">
        <v>383</v>
      </c>
      <c r="B24" s="91" t="s">
        <v>33</v>
      </c>
      <c r="C24" s="91" t="s">
        <v>223</v>
      </c>
      <c r="D24" s="91" t="s">
        <v>34</v>
      </c>
      <c r="E24" s="126" t="n">
        <v>4355.6</v>
      </c>
      <c r="F24" s="92" t="n">
        <v>4995</v>
      </c>
      <c r="G24" s="92" t="n">
        <v>5028.1</v>
      </c>
      <c r="H24" s="92" t="n">
        <v>5519</v>
      </c>
      <c r="I24" s="92" t="n">
        <v>5663.9</v>
      </c>
      <c r="J24" s="92" t="n">
        <v>5665.6</v>
      </c>
      <c r="K24" s="92" t="n">
        <v>6099.9</v>
      </c>
      <c r="L24" s="92" t="n">
        <v>7058.1</v>
      </c>
      <c r="M24" s="92" t="n">
        <v>7297.1</v>
      </c>
      <c r="N24" s="92" t="n">
        <v>7231.2</v>
      </c>
      <c r="O24" s="92" t="n">
        <v>8046.8</v>
      </c>
      <c r="P24" s="92" t="n">
        <v>8610</v>
      </c>
      <c r="Q24" s="92" t="n">
        <v>8313.4</v>
      </c>
      <c r="R24" s="127" t="n">
        <v>8136.4</v>
      </c>
      <c r="S24" s="138" t="n">
        <v>8559.237269</v>
      </c>
      <c r="T24" s="139" t="n">
        <v>9687.3</v>
      </c>
      <c r="U24" s="36" t="n">
        <v>12238.3</v>
      </c>
      <c r="V24" s="129"/>
      <c r="W24" s="129"/>
      <c r="X24" s="129"/>
      <c r="Y24" s="129"/>
    </row>
    <row r="25" customFormat="false" ht="15.75" hidden="false" customHeight="false" outlineLevel="0" collapsed="false">
      <c r="A25" s="91" t="s">
        <v>384</v>
      </c>
      <c r="B25" s="91" t="s">
        <v>36</v>
      </c>
      <c r="C25" s="91" t="s">
        <v>224</v>
      </c>
      <c r="D25" s="91" t="s">
        <v>37</v>
      </c>
      <c r="E25" s="126" t="n">
        <v>1344.3</v>
      </c>
      <c r="F25" s="92" t="n">
        <v>1441</v>
      </c>
      <c r="G25" s="92" t="n">
        <v>1507.7</v>
      </c>
      <c r="H25" s="92" t="n">
        <v>1318</v>
      </c>
      <c r="I25" s="92" t="n">
        <v>1497.5</v>
      </c>
      <c r="J25" s="92" t="n">
        <v>1401.5</v>
      </c>
      <c r="K25" s="92" t="n">
        <v>1594.4</v>
      </c>
      <c r="L25" s="92" t="n">
        <v>2066.9</v>
      </c>
      <c r="M25" s="92" t="n">
        <v>2232.1</v>
      </c>
      <c r="N25" s="92" t="n">
        <v>2286.6</v>
      </c>
      <c r="O25" s="92" t="n">
        <v>2197.4</v>
      </c>
      <c r="P25" s="92" t="n">
        <v>1985</v>
      </c>
      <c r="Q25" s="92" t="n">
        <v>2003.8</v>
      </c>
      <c r="R25" s="127" t="n">
        <v>1886.1</v>
      </c>
      <c r="S25" s="138" t="n">
        <v>2053.422775</v>
      </c>
      <c r="T25" s="139" t="n">
        <v>2525.1</v>
      </c>
      <c r="U25" s="36" t="n">
        <v>3889.5</v>
      </c>
      <c r="V25" s="129"/>
      <c r="W25" s="129"/>
      <c r="X25" s="129"/>
      <c r="Y25" s="129"/>
    </row>
    <row r="26" customFormat="false" ht="15.75" hidden="false" customHeight="false" outlineLevel="0" collapsed="false">
      <c r="A26" s="91" t="s">
        <v>385</v>
      </c>
      <c r="B26" s="91" t="s">
        <v>39</v>
      </c>
      <c r="C26" s="91" t="s">
        <v>225</v>
      </c>
      <c r="D26" s="91" t="s">
        <v>40</v>
      </c>
      <c r="E26" s="126" t="n">
        <v>320.2</v>
      </c>
      <c r="F26" s="92" t="n">
        <v>269</v>
      </c>
      <c r="G26" s="92" t="n">
        <v>344.1</v>
      </c>
      <c r="H26" s="92" t="n">
        <v>464</v>
      </c>
      <c r="I26" s="92" t="n">
        <v>546.1</v>
      </c>
      <c r="J26" s="92" t="n">
        <v>230.7</v>
      </c>
      <c r="K26" s="92" t="n">
        <v>304.7</v>
      </c>
      <c r="L26" s="92" t="n">
        <v>485.2</v>
      </c>
      <c r="M26" s="92" t="n">
        <v>348.4</v>
      </c>
      <c r="N26" s="92" t="n">
        <v>412</v>
      </c>
      <c r="O26" s="92" t="n">
        <v>1003.2</v>
      </c>
      <c r="P26" s="92" t="n">
        <v>1033.6</v>
      </c>
      <c r="Q26" s="92" t="n">
        <v>1065.9</v>
      </c>
      <c r="R26" s="127" t="n">
        <v>809.2</v>
      </c>
      <c r="S26" s="138" t="n">
        <v>1164.327394</v>
      </c>
      <c r="T26" s="139" t="n">
        <v>825.4</v>
      </c>
      <c r="U26" s="36" t="n">
        <v>1039.9</v>
      </c>
      <c r="V26" s="129"/>
      <c r="W26" s="129"/>
      <c r="X26" s="129"/>
      <c r="Y26" s="129"/>
    </row>
    <row r="27" customFormat="false" ht="15.75" hidden="false" customHeight="false" outlineLevel="0" collapsed="false">
      <c r="A27" s="91" t="s">
        <v>386</v>
      </c>
      <c r="B27" s="91" t="s">
        <v>42</v>
      </c>
      <c r="C27" s="91" t="s">
        <v>227</v>
      </c>
      <c r="D27" s="91" t="s">
        <v>43</v>
      </c>
      <c r="E27" s="126" t="n">
        <v>11634.3</v>
      </c>
      <c r="F27" s="92" t="n">
        <v>13257</v>
      </c>
      <c r="G27" s="92" t="n">
        <v>14431.1</v>
      </c>
      <c r="H27" s="92" t="n">
        <v>14239</v>
      </c>
      <c r="I27" s="92" t="n">
        <v>16286.8</v>
      </c>
      <c r="J27" s="92" t="n">
        <v>18908.8</v>
      </c>
      <c r="K27" s="92" t="n">
        <v>20744.1</v>
      </c>
      <c r="L27" s="92" t="n">
        <v>23234.3</v>
      </c>
      <c r="M27" s="92" t="n">
        <v>24452</v>
      </c>
      <c r="N27" s="92" t="n">
        <v>24154.7</v>
      </c>
      <c r="O27" s="92" t="n">
        <v>26543</v>
      </c>
      <c r="P27" s="92" t="n">
        <v>27185</v>
      </c>
      <c r="Q27" s="92" t="n">
        <v>24544.2</v>
      </c>
      <c r="R27" s="127" t="n">
        <v>24953.4</v>
      </c>
      <c r="S27" s="138" t="n">
        <v>28981.515202</v>
      </c>
      <c r="T27" s="139" t="n">
        <v>33377.1</v>
      </c>
      <c r="U27" s="36" t="n">
        <v>38544.5</v>
      </c>
      <c r="V27" s="129"/>
      <c r="W27" s="129"/>
      <c r="X27" s="129"/>
      <c r="Y27" s="129"/>
    </row>
    <row r="28" customFormat="false" ht="15.75" hidden="false" customHeight="false" outlineLevel="0" collapsed="false">
      <c r="A28" s="91" t="s">
        <v>387</v>
      </c>
      <c r="B28" s="91" t="s">
        <v>45</v>
      </c>
      <c r="C28" s="91" t="s">
        <v>230</v>
      </c>
      <c r="D28" s="91" t="s">
        <v>46</v>
      </c>
      <c r="E28" s="126" t="n">
        <v>5762.9</v>
      </c>
      <c r="F28" s="92" t="n">
        <v>6815</v>
      </c>
      <c r="G28" s="92" t="n">
        <v>7652.2</v>
      </c>
      <c r="H28" s="92" t="n">
        <v>6823</v>
      </c>
      <c r="I28" s="92" t="n">
        <v>8237.1</v>
      </c>
      <c r="J28" s="92" t="n">
        <v>10290.6</v>
      </c>
      <c r="K28" s="92" t="n">
        <v>10981.5</v>
      </c>
      <c r="L28" s="92" t="n">
        <v>12949.2</v>
      </c>
      <c r="M28" s="92" t="n">
        <v>13475.9</v>
      </c>
      <c r="N28" s="92" t="n">
        <v>13748.7</v>
      </c>
      <c r="O28" s="92" t="n">
        <v>14925.1</v>
      </c>
      <c r="P28" s="92" t="n">
        <v>14644</v>
      </c>
      <c r="Q28" s="92" t="n">
        <v>14412.7</v>
      </c>
      <c r="R28" s="127" t="n">
        <v>16286.2</v>
      </c>
      <c r="S28" s="138" t="n">
        <v>19632.738011</v>
      </c>
      <c r="T28" s="139" t="n">
        <v>20576.6</v>
      </c>
      <c r="U28" s="36" t="n">
        <v>20073.3</v>
      </c>
      <c r="V28" s="129"/>
      <c r="W28" s="129"/>
      <c r="X28" s="129"/>
      <c r="Y28" s="129"/>
    </row>
    <row r="29" customFormat="false" ht="15.75" hidden="false" customHeight="false" outlineLevel="0" collapsed="false">
      <c r="A29" s="91" t="s">
        <v>388</v>
      </c>
      <c r="B29" s="91" t="s">
        <v>48</v>
      </c>
      <c r="C29" s="91" t="s">
        <v>232</v>
      </c>
      <c r="D29" s="91" t="s">
        <v>49</v>
      </c>
      <c r="E29" s="126" t="n">
        <v>178.7</v>
      </c>
      <c r="F29" s="92" t="n">
        <v>148</v>
      </c>
      <c r="G29" s="92" t="n">
        <v>206.2</v>
      </c>
      <c r="H29" s="92" t="n">
        <v>260</v>
      </c>
      <c r="I29" s="92" t="n">
        <v>296.5</v>
      </c>
      <c r="J29" s="92" t="n">
        <v>241.1</v>
      </c>
      <c r="K29" s="92" t="n">
        <v>284.1</v>
      </c>
      <c r="L29" s="92" t="n">
        <v>334</v>
      </c>
      <c r="M29" s="92" t="n">
        <v>276.4</v>
      </c>
      <c r="N29" s="92" t="n">
        <v>273.6</v>
      </c>
      <c r="O29" s="92" t="n">
        <v>386.8</v>
      </c>
      <c r="P29" s="92" t="n">
        <v>370</v>
      </c>
      <c r="Q29" s="92" t="n">
        <v>513.7</v>
      </c>
      <c r="R29" s="127" t="n">
        <v>368.2</v>
      </c>
      <c r="S29" s="138" t="n">
        <v>404.773734</v>
      </c>
      <c r="T29" s="139" t="n">
        <v>1028.2</v>
      </c>
      <c r="U29" s="36" t="n">
        <v>705.7</v>
      </c>
      <c r="V29" s="129"/>
      <c r="W29" s="129"/>
      <c r="X29" s="129"/>
      <c r="Y29" s="129"/>
    </row>
    <row r="30" customFormat="false" ht="15.75" hidden="false" customHeight="false" outlineLevel="0" collapsed="false">
      <c r="A30" s="91" t="s">
        <v>389</v>
      </c>
      <c r="B30" s="91" t="s">
        <v>51</v>
      </c>
      <c r="C30" s="91" t="s">
        <v>233</v>
      </c>
      <c r="D30" s="91" t="s">
        <v>52</v>
      </c>
      <c r="E30" s="126" t="n">
        <v>897.9</v>
      </c>
      <c r="F30" s="92" t="n">
        <v>958</v>
      </c>
      <c r="G30" s="92" t="n">
        <v>1076</v>
      </c>
      <c r="H30" s="92" t="n">
        <v>1122</v>
      </c>
      <c r="I30" s="92" t="n">
        <v>1465.6</v>
      </c>
      <c r="J30" s="92" t="n">
        <v>1803.6</v>
      </c>
      <c r="K30" s="92" t="n">
        <v>1570.6</v>
      </c>
      <c r="L30" s="92" t="n">
        <v>1663.5</v>
      </c>
      <c r="M30" s="92" t="n">
        <v>1509.9</v>
      </c>
      <c r="N30" s="92" t="n">
        <v>2191.5</v>
      </c>
      <c r="O30" s="92" t="n">
        <v>3558.6</v>
      </c>
      <c r="P30" s="92" t="n">
        <v>2122</v>
      </c>
      <c r="Q30" s="92" t="n">
        <v>1967</v>
      </c>
      <c r="R30" s="127" t="n">
        <v>2095.8</v>
      </c>
      <c r="S30" s="138" t="n">
        <v>2914.603665</v>
      </c>
      <c r="T30" s="139" t="n">
        <v>3260.2</v>
      </c>
      <c r="U30" s="36" t="n">
        <v>3720.9</v>
      </c>
      <c r="V30" s="129"/>
      <c r="W30" s="129"/>
      <c r="X30" s="129"/>
      <c r="Y30" s="129"/>
    </row>
    <row r="31" customFormat="false" ht="15.75" hidden="false" customHeight="false" outlineLevel="0" collapsed="false">
      <c r="A31" s="91" t="s">
        <v>390</v>
      </c>
      <c r="B31" s="91" t="s">
        <v>54</v>
      </c>
      <c r="C31" s="91" t="s">
        <v>234</v>
      </c>
      <c r="D31" s="91" t="s">
        <v>55</v>
      </c>
      <c r="E31" s="126" t="n">
        <v>12965</v>
      </c>
      <c r="F31" s="92" t="n">
        <v>14025</v>
      </c>
      <c r="G31" s="92" t="n">
        <v>15327.5</v>
      </c>
      <c r="H31" s="92" t="n">
        <v>16424</v>
      </c>
      <c r="I31" s="92" t="n">
        <v>19096.9</v>
      </c>
      <c r="J31" s="92" t="n">
        <v>22163.3</v>
      </c>
      <c r="K31" s="92" t="n">
        <v>24175.8</v>
      </c>
      <c r="L31" s="92" t="n">
        <v>26454.9</v>
      </c>
      <c r="M31" s="92" t="n">
        <v>28914.2</v>
      </c>
      <c r="N31" s="92" t="n">
        <v>29432.2</v>
      </c>
      <c r="O31" s="92" t="n">
        <v>31437.6</v>
      </c>
      <c r="P31" s="92" t="n">
        <v>30434</v>
      </c>
      <c r="Q31" s="92" t="n">
        <v>25686.4</v>
      </c>
      <c r="R31" s="127" t="n">
        <v>26472.9</v>
      </c>
      <c r="S31" s="138" t="n">
        <v>30213.626405</v>
      </c>
      <c r="T31" s="139" t="n">
        <v>35868.4</v>
      </c>
      <c r="U31" s="36" t="n">
        <v>42084.6</v>
      </c>
      <c r="V31" s="129"/>
      <c r="W31" s="129"/>
      <c r="X31" s="129"/>
      <c r="Y31" s="129"/>
    </row>
    <row r="32" customFormat="false" ht="15.75" hidden="false" customHeight="false" outlineLevel="0" collapsed="false">
      <c r="A32" s="91" t="s">
        <v>391</v>
      </c>
      <c r="B32" s="91" t="s">
        <v>57</v>
      </c>
      <c r="C32" s="91" t="s">
        <v>236</v>
      </c>
      <c r="D32" s="91" t="s">
        <v>58</v>
      </c>
      <c r="E32" s="126" t="n">
        <v>5272.6</v>
      </c>
      <c r="F32" s="92" t="n">
        <v>5724</v>
      </c>
      <c r="G32" s="92" t="n">
        <v>6147.7</v>
      </c>
      <c r="H32" s="92" t="n">
        <v>7188</v>
      </c>
      <c r="I32" s="92" t="n">
        <v>8255.5</v>
      </c>
      <c r="J32" s="92" t="n">
        <v>10382.8</v>
      </c>
      <c r="K32" s="92" t="n">
        <v>10983.6</v>
      </c>
      <c r="L32" s="92" t="n">
        <v>12028.5</v>
      </c>
      <c r="M32" s="92" t="n">
        <v>12318.1</v>
      </c>
      <c r="N32" s="92" t="n">
        <v>12910.3</v>
      </c>
      <c r="O32" s="92" t="n">
        <v>15385.8</v>
      </c>
      <c r="P32" s="92" t="n">
        <v>14365</v>
      </c>
      <c r="Q32" s="92" t="n">
        <v>14923</v>
      </c>
      <c r="R32" s="127" t="n">
        <v>16402.3</v>
      </c>
      <c r="S32" s="138" t="n">
        <v>19109.378037</v>
      </c>
      <c r="T32" s="139" t="n">
        <v>21475.9</v>
      </c>
      <c r="U32" s="36" t="n">
        <v>22619.7</v>
      </c>
      <c r="V32" s="129"/>
      <c r="W32" s="129"/>
      <c r="X32" s="129"/>
      <c r="Y32" s="129"/>
    </row>
    <row r="33" customFormat="false" ht="15.75" hidden="false" customHeight="false" outlineLevel="0" collapsed="false">
      <c r="A33" s="91" t="s">
        <v>392</v>
      </c>
      <c r="B33" s="91" t="s">
        <v>60</v>
      </c>
      <c r="C33" s="91" t="s">
        <v>237</v>
      </c>
      <c r="D33" s="91" t="s">
        <v>61</v>
      </c>
      <c r="E33" s="126" t="n">
        <v>2188.6</v>
      </c>
      <c r="F33" s="92" t="n">
        <v>2263</v>
      </c>
      <c r="G33" s="92" t="n">
        <v>2475.7</v>
      </c>
      <c r="H33" s="92" t="n">
        <v>2779</v>
      </c>
      <c r="I33" s="92" t="n">
        <v>3213.8</v>
      </c>
      <c r="J33" s="92" t="n">
        <v>3842.2</v>
      </c>
      <c r="K33" s="92" t="n">
        <v>4400.3</v>
      </c>
      <c r="L33" s="92" t="n">
        <v>5118.4</v>
      </c>
      <c r="M33" s="92" t="n">
        <v>4901.3</v>
      </c>
      <c r="N33" s="92" t="n">
        <v>4093.8</v>
      </c>
      <c r="O33" s="92" t="n">
        <v>4465.5</v>
      </c>
      <c r="P33" s="92" t="n">
        <v>4659.6</v>
      </c>
      <c r="Q33" s="92" t="n">
        <v>4754.6</v>
      </c>
      <c r="R33" s="127" t="n">
        <v>5236.3</v>
      </c>
      <c r="S33" s="138" t="n">
        <v>6393.941204</v>
      </c>
      <c r="T33" s="139" t="n">
        <v>7347.7</v>
      </c>
      <c r="U33" s="36" t="n">
        <v>8410</v>
      </c>
      <c r="V33" s="129"/>
      <c r="W33" s="129"/>
      <c r="X33" s="129"/>
      <c r="Y33" s="129"/>
    </row>
    <row r="34" customFormat="false" ht="15.75" hidden="false" customHeight="false" outlineLevel="0" collapsed="false">
      <c r="A34" s="91" t="s">
        <v>393</v>
      </c>
      <c r="B34" s="91" t="s">
        <v>63</v>
      </c>
      <c r="C34" s="91" t="s">
        <v>238</v>
      </c>
      <c r="D34" s="91" t="s">
        <v>64</v>
      </c>
      <c r="E34" s="126" t="n">
        <v>2113</v>
      </c>
      <c r="F34" s="92" t="n">
        <v>2148</v>
      </c>
      <c r="G34" s="92" t="n">
        <v>2513.8</v>
      </c>
      <c r="H34" s="92" t="n">
        <v>2668</v>
      </c>
      <c r="I34" s="92" t="n">
        <v>3028.4</v>
      </c>
      <c r="J34" s="92" t="n">
        <v>3432.7</v>
      </c>
      <c r="K34" s="92" t="n">
        <v>3784.4</v>
      </c>
      <c r="L34" s="92" t="n">
        <v>4291.8</v>
      </c>
      <c r="M34" s="92" t="n">
        <v>4039.3</v>
      </c>
      <c r="N34" s="92" t="n">
        <v>4669.4</v>
      </c>
      <c r="O34" s="92" t="n">
        <v>5145.4</v>
      </c>
      <c r="P34" s="92" t="n">
        <v>5004.5</v>
      </c>
      <c r="Q34" s="92" t="n">
        <v>4988.4</v>
      </c>
      <c r="R34" s="127" t="n">
        <v>4553.3</v>
      </c>
      <c r="S34" s="138" t="n">
        <v>4930.773941</v>
      </c>
      <c r="T34" s="139" t="n">
        <v>6720.1</v>
      </c>
      <c r="U34" s="36" t="n">
        <v>8625.6</v>
      </c>
      <c r="V34" s="129"/>
      <c r="W34" s="129"/>
      <c r="X34" s="129"/>
      <c r="Y34" s="129"/>
    </row>
    <row r="35" customFormat="false" ht="15.75" hidden="false" customHeight="false" outlineLevel="0" collapsed="false">
      <c r="A35" s="91" t="s">
        <v>394</v>
      </c>
      <c r="B35" s="91" t="s">
        <v>66</v>
      </c>
      <c r="C35" s="91" t="s">
        <v>239</v>
      </c>
      <c r="D35" s="91" t="s">
        <v>67</v>
      </c>
      <c r="E35" s="126" t="n">
        <v>3175</v>
      </c>
      <c r="F35" s="92" t="n">
        <v>3217</v>
      </c>
      <c r="G35" s="92" t="n">
        <v>3648.3</v>
      </c>
      <c r="H35" s="92" t="n">
        <v>4212</v>
      </c>
      <c r="I35" s="92" t="n">
        <v>4802.8</v>
      </c>
      <c r="J35" s="92" t="n">
        <v>5252.5</v>
      </c>
      <c r="K35" s="92" t="n">
        <v>6384.5</v>
      </c>
      <c r="L35" s="92" t="n">
        <v>7953.3</v>
      </c>
      <c r="M35" s="92" t="n">
        <v>8099.5</v>
      </c>
      <c r="N35" s="92" t="n">
        <v>8877.2</v>
      </c>
      <c r="O35" s="92" t="n">
        <v>9612.2</v>
      </c>
      <c r="P35" s="92" t="n">
        <v>9048</v>
      </c>
      <c r="Q35" s="92" t="n">
        <v>10606.7</v>
      </c>
      <c r="R35" s="127" t="n">
        <v>10733.8</v>
      </c>
      <c r="S35" s="138" t="n">
        <v>12991.976559</v>
      </c>
      <c r="T35" s="139" t="n">
        <v>14899</v>
      </c>
      <c r="U35" s="36" t="n">
        <v>17232.2</v>
      </c>
      <c r="V35" s="129"/>
      <c r="W35" s="129"/>
      <c r="X35" s="129"/>
      <c r="Y35" s="129"/>
    </row>
    <row r="36" customFormat="false" ht="15.75" hidden="false" customHeight="false" outlineLevel="0" collapsed="false">
      <c r="A36" s="91" t="s">
        <v>395</v>
      </c>
      <c r="B36" s="91" t="s">
        <v>69</v>
      </c>
      <c r="C36" s="91" t="s">
        <v>240</v>
      </c>
      <c r="D36" s="91" t="s">
        <v>70</v>
      </c>
      <c r="E36" s="126" t="n">
        <v>14198.8</v>
      </c>
      <c r="F36" s="92" t="n">
        <v>15456</v>
      </c>
      <c r="G36" s="92" t="n">
        <v>16150.5</v>
      </c>
      <c r="H36" s="92" t="n">
        <v>14372</v>
      </c>
      <c r="I36" s="92" t="n">
        <v>14549.3</v>
      </c>
      <c r="J36" s="92" t="n">
        <v>19792.5</v>
      </c>
      <c r="K36" s="92" t="n">
        <v>21667.1</v>
      </c>
      <c r="L36" s="92" t="n">
        <v>18732</v>
      </c>
      <c r="M36" s="92" t="n">
        <v>16836.1</v>
      </c>
      <c r="N36" s="92" t="n">
        <v>15841.8</v>
      </c>
      <c r="O36" s="92" t="n">
        <v>16814.3</v>
      </c>
      <c r="P36" s="92" t="n">
        <v>16589</v>
      </c>
      <c r="Q36" s="92" t="n">
        <v>17566.7</v>
      </c>
      <c r="R36" s="127" t="n">
        <v>18390.1</v>
      </c>
      <c r="S36" s="138" t="n">
        <v>19922.345769</v>
      </c>
      <c r="T36" s="139" t="n">
        <v>19231.8</v>
      </c>
      <c r="U36" s="36" t="n">
        <v>23503.4</v>
      </c>
      <c r="V36" s="129"/>
      <c r="W36" s="129"/>
      <c r="X36" s="129"/>
      <c r="Y36" s="129"/>
    </row>
    <row r="37" customFormat="false" ht="15.75" hidden="false" customHeight="false" outlineLevel="0" collapsed="false">
      <c r="A37" s="91" t="s">
        <v>396</v>
      </c>
      <c r="B37" s="91" t="s">
        <v>72</v>
      </c>
      <c r="C37" s="91" t="s">
        <v>241</v>
      </c>
      <c r="D37" s="91" t="s">
        <v>73</v>
      </c>
      <c r="E37" s="126" t="n">
        <v>869.9</v>
      </c>
      <c r="F37" s="92" t="n">
        <v>915</v>
      </c>
      <c r="G37" s="92" t="n">
        <v>901.8</v>
      </c>
      <c r="H37" s="92" t="n">
        <v>1027</v>
      </c>
      <c r="I37" s="92" t="n">
        <v>1089.5</v>
      </c>
      <c r="J37" s="92" t="n">
        <v>1357.3</v>
      </c>
      <c r="K37" s="92" t="n">
        <v>1379.5</v>
      </c>
      <c r="L37" s="92" t="n">
        <v>1722.8</v>
      </c>
      <c r="M37" s="92" t="n">
        <v>1825</v>
      </c>
      <c r="N37" s="92" t="n">
        <v>2014.1</v>
      </c>
      <c r="O37" s="92" t="n">
        <v>1778.7</v>
      </c>
      <c r="P37" s="92" t="n">
        <v>1812.5</v>
      </c>
      <c r="Q37" s="92" t="n">
        <v>1973.1</v>
      </c>
      <c r="R37" s="127" t="n">
        <v>2188.4</v>
      </c>
      <c r="S37" s="138" t="n">
        <v>2432.218855</v>
      </c>
      <c r="T37" s="139" t="n">
        <v>2309.8</v>
      </c>
      <c r="U37" s="36" t="n">
        <v>2626.6</v>
      </c>
      <c r="V37" s="129"/>
      <c r="W37" s="129"/>
      <c r="X37" s="129"/>
      <c r="Y37" s="129"/>
    </row>
    <row r="38" customFormat="false" ht="15.75" hidden="false" customHeight="false" outlineLevel="0" collapsed="false">
      <c r="A38" s="91" t="s">
        <v>397</v>
      </c>
      <c r="B38" s="91" t="s">
        <v>75</v>
      </c>
      <c r="C38" s="91" t="s">
        <v>244</v>
      </c>
      <c r="D38" s="91" t="s">
        <v>76</v>
      </c>
      <c r="E38" s="126" t="n">
        <v>2592.4</v>
      </c>
      <c r="F38" s="92" t="n">
        <v>3363</v>
      </c>
      <c r="G38" s="92" t="n">
        <v>3878.8</v>
      </c>
      <c r="H38" s="92" t="n">
        <v>4376</v>
      </c>
      <c r="I38" s="92" t="n">
        <v>4873.9</v>
      </c>
      <c r="J38" s="92" t="n">
        <v>5222.8</v>
      </c>
      <c r="K38" s="92" t="n">
        <v>5018.8</v>
      </c>
      <c r="L38" s="92" t="n">
        <v>5214.3</v>
      </c>
      <c r="M38" s="92" t="n">
        <v>4721.6</v>
      </c>
      <c r="N38" s="92" t="n">
        <v>4009.2</v>
      </c>
      <c r="O38" s="92" t="n">
        <v>4592.9</v>
      </c>
      <c r="P38" s="92" t="n">
        <v>4974.9</v>
      </c>
      <c r="Q38" s="92" t="n">
        <v>4473.6</v>
      </c>
      <c r="R38" s="127" t="n">
        <v>4940.6</v>
      </c>
      <c r="S38" s="138" t="n">
        <v>5746.142322</v>
      </c>
      <c r="T38" s="139" t="n">
        <v>7119.2</v>
      </c>
      <c r="U38" s="36" t="n">
        <v>7597.9</v>
      </c>
      <c r="V38" s="129"/>
      <c r="W38" s="129"/>
      <c r="X38" s="129"/>
      <c r="Y38" s="129"/>
    </row>
    <row r="39" customFormat="false" ht="15.75" hidden="false" customHeight="false" outlineLevel="0" collapsed="false">
      <c r="A39" s="91" t="s">
        <v>398</v>
      </c>
      <c r="B39" s="91" t="s">
        <v>78</v>
      </c>
      <c r="C39" s="91" t="s">
        <v>245</v>
      </c>
      <c r="D39" s="91" t="s">
        <v>79</v>
      </c>
      <c r="E39" s="126" t="n">
        <v>9500.5</v>
      </c>
      <c r="F39" s="92" t="n">
        <v>10018</v>
      </c>
      <c r="G39" s="92" t="n">
        <v>10400.3</v>
      </c>
      <c r="H39" s="92" t="n">
        <v>10426</v>
      </c>
      <c r="I39" s="92" t="n">
        <v>11199.1</v>
      </c>
      <c r="J39" s="92" t="n">
        <v>12945.8</v>
      </c>
      <c r="K39" s="92" t="n">
        <v>14524</v>
      </c>
      <c r="L39" s="92" t="n">
        <v>16526.2</v>
      </c>
      <c r="M39" s="92" t="n">
        <v>15878.2</v>
      </c>
      <c r="N39" s="92" t="n">
        <v>16805.1</v>
      </c>
      <c r="O39" s="92" t="n">
        <v>20514.4</v>
      </c>
      <c r="P39" s="92" t="n">
        <v>17490</v>
      </c>
      <c r="Q39" s="92" t="n">
        <v>16707.6</v>
      </c>
      <c r="R39" s="127" t="n">
        <v>18662.6</v>
      </c>
      <c r="S39" s="138" t="n">
        <v>21837.411438</v>
      </c>
      <c r="T39" s="139" t="n">
        <v>22042.8</v>
      </c>
      <c r="U39" s="36" t="n">
        <v>24047</v>
      </c>
      <c r="V39" s="129"/>
      <c r="W39" s="129"/>
      <c r="X39" s="129"/>
      <c r="Y39" s="129"/>
    </row>
    <row r="40" customFormat="false" ht="15.75" hidden="false" customHeight="false" outlineLevel="0" collapsed="false">
      <c r="A40" s="91" t="s">
        <v>399</v>
      </c>
      <c r="B40" s="91" t="s">
        <v>81</v>
      </c>
      <c r="C40" s="91" t="s">
        <v>246</v>
      </c>
      <c r="D40" s="91" t="s">
        <v>82</v>
      </c>
      <c r="E40" s="126" t="n">
        <v>18473.5</v>
      </c>
      <c r="F40" s="92" t="n">
        <v>20236</v>
      </c>
      <c r="G40" s="92" t="n">
        <v>20414.1</v>
      </c>
      <c r="H40" s="92" t="n">
        <v>23198</v>
      </c>
      <c r="I40" s="92" t="n">
        <v>25830</v>
      </c>
      <c r="J40" s="92" t="n">
        <v>25274.5</v>
      </c>
      <c r="K40" s="92" t="n">
        <v>27553.4</v>
      </c>
      <c r="L40" s="92" t="n">
        <v>32253.5</v>
      </c>
      <c r="M40" s="92" t="n">
        <v>28977.4</v>
      </c>
      <c r="N40" s="92" t="n">
        <v>31085.8</v>
      </c>
      <c r="O40" s="92" t="n">
        <v>33845.3</v>
      </c>
      <c r="P40" s="92" t="n">
        <v>32365.8</v>
      </c>
      <c r="Q40" s="92" t="n">
        <v>33775.2</v>
      </c>
      <c r="R40" s="127" t="n">
        <v>32941.1</v>
      </c>
      <c r="S40" s="138" t="n">
        <v>35625.007725</v>
      </c>
      <c r="T40" s="139" t="n">
        <v>37584.1</v>
      </c>
      <c r="U40" s="36" t="n">
        <v>40405.4</v>
      </c>
      <c r="V40" s="129"/>
      <c r="W40" s="129"/>
      <c r="X40" s="129"/>
      <c r="Y40" s="129"/>
    </row>
    <row r="41" customFormat="false" ht="15.75" hidden="false" customHeight="false" outlineLevel="0" collapsed="false">
      <c r="A41" s="91" t="s">
        <v>400</v>
      </c>
      <c r="B41" s="91" t="s">
        <v>84</v>
      </c>
      <c r="C41" s="91" t="s">
        <v>248</v>
      </c>
      <c r="D41" s="91" t="s">
        <v>85</v>
      </c>
      <c r="E41" s="126" t="n">
        <v>5091</v>
      </c>
      <c r="F41" s="92" t="n">
        <v>5376</v>
      </c>
      <c r="G41" s="92" t="n">
        <v>6136.8</v>
      </c>
      <c r="H41" s="92" t="n">
        <v>6228</v>
      </c>
      <c r="I41" s="92" t="n">
        <v>6620.6</v>
      </c>
      <c r="J41" s="92" t="n">
        <v>7746.5</v>
      </c>
      <c r="K41" s="92" t="n">
        <v>8992.2</v>
      </c>
      <c r="L41" s="92" t="n">
        <v>9446.8</v>
      </c>
      <c r="M41" s="92" t="n">
        <v>9147.3</v>
      </c>
      <c r="N41" s="92" t="n">
        <v>9372.6</v>
      </c>
      <c r="O41" s="92" t="n">
        <v>10302.5</v>
      </c>
      <c r="P41" s="92" t="n">
        <v>10524</v>
      </c>
      <c r="Q41" s="92" t="n">
        <v>10402.2</v>
      </c>
      <c r="R41" s="127" t="n">
        <v>11265.7</v>
      </c>
      <c r="S41" s="138" t="n">
        <v>12677.805391</v>
      </c>
      <c r="T41" s="139" t="n">
        <v>14704.5</v>
      </c>
      <c r="U41" s="36" t="n">
        <v>16309.3</v>
      </c>
      <c r="V41" s="129"/>
      <c r="W41" s="129"/>
      <c r="X41" s="129"/>
      <c r="Y41" s="129"/>
    </row>
    <row r="42" customFormat="false" ht="15.75" hidden="false" customHeight="false" outlineLevel="0" collapsed="false">
      <c r="A42" s="91" t="s">
        <v>401</v>
      </c>
      <c r="B42" s="91" t="s">
        <v>87</v>
      </c>
      <c r="C42" s="91" t="s">
        <v>249</v>
      </c>
      <c r="D42" s="91" t="s">
        <v>88</v>
      </c>
      <c r="E42" s="126" t="n">
        <v>1605.1</v>
      </c>
      <c r="F42" s="92" t="n">
        <v>1738</v>
      </c>
      <c r="G42" s="92" t="n">
        <v>1963.2</v>
      </c>
      <c r="H42" s="92" t="n">
        <v>1687</v>
      </c>
      <c r="I42" s="92" t="n">
        <v>1846.4</v>
      </c>
      <c r="J42" s="92" t="n">
        <v>2591.7</v>
      </c>
      <c r="K42" s="92" t="n">
        <v>2622.6</v>
      </c>
      <c r="L42" s="92" t="n">
        <v>2290.2</v>
      </c>
      <c r="M42" s="92" t="n">
        <v>2285.8</v>
      </c>
      <c r="N42" s="92" t="n">
        <v>2215.7</v>
      </c>
      <c r="O42" s="92" t="n">
        <v>2725.6</v>
      </c>
      <c r="P42" s="92" t="n">
        <v>3557</v>
      </c>
      <c r="Q42" s="92" t="n">
        <v>3058</v>
      </c>
      <c r="R42" s="127" t="n">
        <v>2558.3</v>
      </c>
      <c r="S42" s="138" t="n">
        <v>3179.373553</v>
      </c>
      <c r="T42" s="139" t="n">
        <v>4007.6</v>
      </c>
      <c r="U42" s="36" t="n">
        <v>4673.8</v>
      </c>
      <c r="V42" s="129"/>
      <c r="W42" s="129"/>
      <c r="X42" s="129"/>
      <c r="Y42" s="129"/>
    </row>
    <row r="43" customFormat="false" ht="15.75" hidden="false" customHeight="false" outlineLevel="0" collapsed="false">
      <c r="A43" s="91" t="s">
        <v>402</v>
      </c>
      <c r="B43" s="91" t="s">
        <v>90</v>
      </c>
      <c r="C43" s="91" t="s">
        <v>250</v>
      </c>
      <c r="D43" s="91" t="s">
        <v>91</v>
      </c>
      <c r="E43" s="126" t="n">
        <v>3129.8</v>
      </c>
      <c r="F43" s="92" t="n">
        <v>3367</v>
      </c>
      <c r="G43" s="92" t="n">
        <v>3663.5</v>
      </c>
      <c r="H43" s="92" t="n">
        <v>3528</v>
      </c>
      <c r="I43" s="92" t="n">
        <v>3540.6</v>
      </c>
      <c r="J43" s="92" t="n">
        <v>3876</v>
      </c>
      <c r="K43" s="92" t="n">
        <v>5404.1</v>
      </c>
      <c r="L43" s="92" t="n">
        <v>6724.4</v>
      </c>
      <c r="M43" s="92" t="n">
        <v>5762.2</v>
      </c>
      <c r="N43" s="92" t="n">
        <v>6059</v>
      </c>
      <c r="O43" s="92" t="n">
        <v>6497.1</v>
      </c>
      <c r="P43" s="92" t="n">
        <v>6173</v>
      </c>
      <c r="Q43" s="92" t="n">
        <v>6790.8</v>
      </c>
      <c r="R43" s="127" t="n">
        <v>7233.9</v>
      </c>
      <c r="S43" s="138" t="n">
        <v>8997.288404</v>
      </c>
      <c r="T43" s="139" t="n">
        <v>10462.3</v>
      </c>
      <c r="U43" s="36" t="n">
        <v>12775.7</v>
      </c>
      <c r="V43" s="129"/>
      <c r="W43" s="129"/>
      <c r="X43" s="129"/>
      <c r="Y43" s="129"/>
    </row>
    <row r="44" customFormat="false" ht="15.75" hidden="false" customHeight="false" outlineLevel="0" collapsed="false">
      <c r="A44" s="91" t="s">
        <v>403</v>
      </c>
      <c r="B44" s="91" t="s">
        <v>93</v>
      </c>
      <c r="C44" s="91" t="s">
        <v>251</v>
      </c>
      <c r="D44" s="91" t="s">
        <v>94</v>
      </c>
      <c r="E44" s="126" t="n">
        <v>228.8</v>
      </c>
      <c r="F44" s="92" t="n">
        <v>279</v>
      </c>
      <c r="G44" s="92" t="n">
        <v>268</v>
      </c>
      <c r="H44" s="92" t="n">
        <v>272</v>
      </c>
      <c r="I44" s="92" t="n">
        <v>327.8</v>
      </c>
      <c r="J44" s="92" t="n">
        <v>358.4</v>
      </c>
      <c r="K44" s="92" t="n">
        <v>439.5</v>
      </c>
      <c r="L44" s="92" t="n">
        <v>529.9</v>
      </c>
      <c r="M44" s="92" t="n">
        <v>420.6</v>
      </c>
      <c r="N44" s="92" t="n">
        <v>426.9</v>
      </c>
      <c r="O44" s="92" t="n">
        <v>540.6</v>
      </c>
      <c r="P44" s="92" t="n">
        <v>488.5</v>
      </c>
      <c r="Q44" s="92" t="n">
        <v>385.7</v>
      </c>
      <c r="R44" s="127" t="n">
        <v>361.4</v>
      </c>
      <c r="S44" s="138" t="n">
        <v>564.690618</v>
      </c>
      <c r="T44" s="139" t="n">
        <v>710.7</v>
      </c>
      <c r="U44" s="36" t="n">
        <v>886.6</v>
      </c>
      <c r="V44" s="129"/>
      <c r="W44" s="129"/>
      <c r="X44" s="129"/>
      <c r="Y44" s="129"/>
    </row>
    <row r="45" customFormat="false" ht="15.75" hidden="false" customHeight="false" outlineLevel="0" collapsed="false">
      <c r="A45" s="91" t="s">
        <v>404</v>
      </c>
      <c r="B45" s="91" t="s">
        <v>96</v>
      </c>
      <c r="C45" s="91" t="s">
        <v>252</v>
      </c>
      <c r="D45" s="91" t="s">
        <v>97</v>
      </c>
      <c r="E45" s="126" t="n">
        <v>692.5</v>
      </c>
      <c r="F45" s="92" t="n">
        <v>960</v>
      </c>
      <c r="G45" s="92" t="n">
        <v>1232.6</v>
      </c>
      <c r="H45" s="92" t="n">
        <v>1355</v>
      </c>
      <c r="I45" s="92" t="n">
        <v>1572.8</v>
      </c>
      <c r="J45" s="92" t="n">
        <v>1758.8</v>
      </c>
      <c r="K45" s="92" t="n">
        <v>1906.7</v>
      </c>
      <c r="L45" s="92" t="n">
        <v>1971.4</v>
      </c>
      <c r="M45" s="92" t="n">
        <v>1995.1</v>
      </c>
      <c r="N45" s="92" t="n">
        <v>2096.4</v>
      </c>
      <c r="O45" s="92" t="n">
        <v>2511.2</v>
      </c>
      <c r="P45" s="92" t="n">
        <v>2701.8</v>
      </c>
      <c r="Q45" s="92" t="n">
        <v>2527.6</v>
      </c>
      <c r="R45" s="127" t="n">
        <v>2723.7</v>
      </c>
      <c r="S45" s="138" t="n">
        <v>2316.114025</v>
      </c>
      <c r="T45" s="139" t="n">
        <v>3003.6</v>
      </c>
      <c r="U45" s="36" t="n">
        <v>3624.9</v>
      </c>
      <c r="V45" s="129"/>
      <c r="W45" s="129"/>
      <c r="X45" s="129"/>
      <c r="Y45" s="129"/>
    </row>
    <row r="46" customFormat="false" ht="15.75" hidden="false" customHeight="false" outlineLevel="0" collapsed="false">
      <c r="A46" s="91" t="s">
        <v>405</v>
      </c>
      <c r="B46" s="91" t="s">
        <v>99</v>
      </c>
      <c r="C46" s="91" t="s">
        <v>253</v>
      </c>
      <c r="D46" s="91" t="s">
        <v>100</v>
      </c>
      <c r="E46" s="126" t="n">
        <v>393.8</v>
      </c>
      <c r="F46" s="92" t="n">
        <v>427</v>
      </c>
      <c r="G46" s="92" t="n">
        <v>506.8</v>
      </c>
      <c r="H46" s="92" t="n">
        <v>539</v>
      </c>
      <c r="I46" s="92" t="n">
        <v>620.5</v>
      </c>
      <c r="J46" s="92" t="n">
        <v>664.5</v>
      </c>
      <c r="K46" s="92" t="n">
        <v>1268.2</v>
      </c>
      <c r="L46" s="92" t="n">
        <v>1075.1</v>
      </c>
      <c r="M46" s="92" t="n">
        <v>687.5</v>
      </c>
      <c r="N46" s="92" t="n">
        <v>1067.2</v>
      </c>
      <c r="O46" s="92" t="n">
        <v>1481.9</v>
      </c>
      <c r="P46" s="92" t="n">
        <v>1423.3</v>
      </c>
      <c r="Q46" s="92" t="n">
        <v>1177</v>
      </c>
      <c r="R46" s="127" t="n">
        <v>2032.6</v>
      </c>
      <c r="S46" s="138" t="n">
        <v>2906.689276</v>
      </c>
      <c r="T46" s="139" t="n">
        <v>3936.5</v>
      </c>
      <c r="U46" s="36" t="n">
        <v>5493.1</v>
      </c>
      <c r="V46" s="129"/>
      <c r="W46" s="129"/>
      <c r="X46" s="129"/>
      <c r="Y46" s="129"/>
    </row>
    <row r="47" customFormat="false" ht="15.75" hidden="false" customHeight="false" outlineLevel="0" collapsed="false">
      <c r="A47" s="91" t="s">
        <v>406</v>
      </c>
      <c r="B47" s="91" t="s">
        <v>102</v>
      </c>
      <c r="C47" s="91" t="s">
        <v>254</v>
      </c>
      <c r="D47" s="91" t="s">
        <v>103</v>
      </c>
      <c r="E47" s="126" t="n">
        <v>972.5</v>
      </c>
      <c r="F47" s="92" t="n">
        <v>988</v>
      </c>
      <c r="G47" s="92" t="n">
        <v>917.2</v>
      </c>
      <c r="H47" s="92" t="n">
        <v>904</v>
      </c>
      <c r="I47" s="92" t="n">
        <v>999.9</v>
      </c>
      <c r="J47" s="92" t="n">
        <v>1252.9</v>
      </c>
      <c r="K47" s="92" t="n">
        <v>1481.2</v>
      </c>
      <c r="L47" s="92" t="n">
        <v>1596.7</v>
      </c>
      <c r="M47" s="92" t="n">
        <v>1727.9</v>
      </c>
      <c r="N47" s="92" t="n">
        <v>1929.8</v>
      </c>
      <c r="O47" s="92" t="n">
        <v>2373.3</v>
      </c>
      <c r="P47" s="92" t="n">
        <v>2401</v>
      </c>
      <c r="Q47" s="92" t="n">
        <v>1863.3</v>
      </c>
      <c r="R47" s="127" t="n">
        <v>1931.4</v>
      </c>
      <c r="S47" s="138" t="n">
        <v>2285.589133</v>
      </c>
      <c r="T47" s="139" t="n">
        <v>2548</v>
      </c>
      <c r="U47" s="36" t="n">
        <v>2811</v>
      </c>
      <c r="V47" s="129"/>
      <c r="W47" s="129"/>
      <c r="X47" s="129"/>
      <c r="Y47" s="129"/>
    </row>
    <row r="48" customFormat="false" ht="15.75" hidden="false" customHeight="false" outlineLevel="0" collapsed="false">
      <c r="A48" s="91" t="s">
        <v>407</v>
      </c>
      <c r="B48" s="91" t="s">
        <v>105</v>
      </c>
      <c r="C48" s="91" t="s">
        <v>256</v>
      </c>
      <c r="D48" s="91" t="s">
        <v>106</v>
      </c>
      <c r="E48" s="126" t="n">
        <v>7633.2</v>
      </c>
      <c r="F48" s="92" t="n">
        <v>8740</v>
      </c>
      <c r="G48" s="92" t="n">
        <v>8955</v>
      </c>
      <c r="H48" s="92" t="n">
        <v>9286</v>
      </c>
      <c r="I48" s="92" t="n">
        <v>10518.6</v>
      </c>
      <c r="J48" s="92" t="n">
        <v>11071</v>
      </c>
      <c r="K48" s="92" t="n">
        <v>13118.6</v>
      </c>
      <c r="L48" s="92" t="n">
        <v>15166.8</v>
      </c>
      <c r="M48" s="92" t="n">
        <v>15371</v>
      </c>
      <c r="N48" s="92" t="n">
        <v>15354.5</v>
      </c>
      <c r="O48" s="92" t="n">
        <v>18637.6</v>
      </c>
      <c r="P48" s="92" t="n">
        <v>18945.8</v>
      </c>
      <c r="Q48" s="92" t="n">
        <v>17001.5</v>
      </c>
      <c r="R48" s="127" t="n">
        <v>16817.7</v>
      </c>
      <c r="S48" s="138" t="n">
        <v>19192.130841</v>
      </c>
      <c r="T48" s="139" t="n">
        <v>21080.3</v>
      </c>
      <c r="U48" s="36" t="n">
        <v>27001.7</v>
      </c>
      <c r="V48" s="129"/>
      <c r="W48" s="129"/>
      <c r="X48" s="129"/>
      <c r="Y48" s="129"/>
    </row>
    <row r="49" customFormat="false" ht="15.75" hidden="false" customHeight="false" outlineLevel="0" collapsed="false">
      <c r="A49" s="91" t="s">
        <v>408</v>
      </c>
      <c r="B49" s="91" t="s">
        <v>108</v>
      </c>
      <c r="C49" s="91" t="s">
        <v>258</v>
      </c>
      <c r="D49" s="91" t="s">
        <v>109</v>
      </c>
      <c r="E49" s="126" t="n">
        <v>248.6</v>
      </c>
      <c r="F49" s="92" t="n">
        <v>309</v>
      </c>
      <c r="G49" s="92" t="n">
        <v>355.6</v>
      </c>
      <c r="H49" s="92" t="n">
        <v>434</v>
      </c>
      <c r="I49" s="92" t="n">
        <v>526.1</v>
      </c>
      <c r="J49" s="92" t="n">
        <v>432.1</v>
      </c>
      <c r="K49" s="92" t="n">
        <v>930.8</v>
      </c>
      <c r="L49" s="92" t="n">
        <v>1775.6</v>
      </c>
      <c r="M49" s="92" t="n">
        <v>1854.7</v>
      </c>
      <c r="N49" s="92" t="n">
        <v>3133.5</v>
      </c>
      <c r="O49" s="92" t="n">
        <v>2390.5</v>
      </c>
      <c r="P49" s="92" t="n">
        <v>1404.6</v>
      </c>
      <c r="Q49" s="92" t="n">
        <v>1196.1</v>
      </c>
      <c r="R49" s="127" t="n">
        <v>2325.6</v>
      </c>
      <c r="S49" s="138" t="n">
        <v>2045.805871</v>
      </c>
      <c r="T49" s="139" t="n">
        <v>2540.3</v>
      </c>
      <c r="U49" s="36" t="n">
        <v>2891.6</v>
      </c>
      <c r="V49" s="129"/>
      <c r="W49" s="129"/>
      <c r="X49" s="129"/>
      <c r="Y49" s="129"/>
    </row>
    <row r="50" customFormat="false" ht="15.75" hidden="false" customHeight="false" outlineLevel="0" collapsed="false">
      <c r="A50" s="91" t="s">
        <v>409</v>
      </c>
      <c r="B50" s="91" t="s">
        <v>111</v>
      </c>
      <c r="C50" s="91" t="s">
        <v>259</v>
      </c>
      <c r="D50" s="91" t="s">
        <v>112</v>
      </c>
      <c r="E50" s="126" t="n">
        <v>22072.4</v>
      </c>
      <c r="F50" s="92" t="n">
        <v>23261</v>
      </c>
      <c r="G50" s="92" t="n">
        <v>22628.1</v>
      </c>
      <c r="H50" s="92" t="n">
        <v>28370</v>
      </c>
      <c r="I50" s="92" t="n">
        <v>25912.4</v>
      </c>
      <c r="J50" s="92" t="n">
        <v>28095.1</v>
      </c>
      <c r="K50" s="92" t="n">
        <v>34230.2</v>
      </c>
      <c r="L50" s="92" t="n">
        <v>37979.2</v>
      </c>
      <c r="M50" s="92" t="n">
        <v>37383.5</v>
      </c>
      <c r="N50" s="92" t="n">
        <v>37067.5</v>
      </c>
      <c r="O50" s="92" t="n">
        <v>42846</v>
      </c>
      <c r="P50" s="92" t="n">
        <v>42172</v>
      </c>
      <c r="Q50" s="92" t="n">
        <v>36976.8</v>
      </c>
      <c r="R50" s="127" t="n">
        <v>39180.7</v>
      </c>
      <c r="S50" s="138" t="n">
        <v>44400.728905</v>
      </c>
      <c r="T50" s="139" t="n">
        <v>50492.2</v>
      </c>
      <c r="U50" s="36" t="n">
        <v>57369.3</v>
      </c>
      <c r="V50" s="129"/>
      <c r="W50" s="129"/>
      <c r="X50" s="129"/>
      <c r="Y50" s="129"/>
    </row>
    <row r="51" customFormat="false" ht="15.75" hidden="false" customHeight="false" outlineLevel="0" collapsed="false">
      <c r="A51" s="91" t="s">
        <v>410</v>
      </c>
      <c r="B51" s="91" t="s">
        <v>114</v>
      </c>
      <c r="C51" s="91" t="s">
        <v>261</v>
      </c>
      <c r="D51" s="91" t="s">
        <v>115</v>
      </c>
      <c r="E51" s="126" t="n">
        <v>8009.9</v>
      </c>
      <c r="F51" s="92" t="n">
        <v>8540</v>
      </c>
      <c r="G51" s="92" t="n">
        <v>10373.5</v>
      </c>
      <c r="H51" s="92" t="n">
        <v>9889</v>
      </c>
      <c r="I51" s="92" t="n">
        <v>11863.3</v>
      </c>
      <c r="J51" s="92" t="n">
        <v>14312.8</v>
      </c>
      <c r="K51" s="92" t="n">
        <v>15734.3</v>
      </c>
      <c r="L51" s="92" t="n">
        <v>16402</v>
      </c>
      <c r="M51" s="92" t="n">
        <v>15705.5</v>
      </c>
      <c r="N51" s="92" t="n">
        <v>15007.1</v>
      </c>
      <c r="O51" s="92" t="n">
        <v>17945.9</v>
      </c>
      <c r="P51" s="92" t="n">
        <v>16799</v>
      </c>
      <c r="Q51" s="92" t="n">
        <v>14718.5</v>
      </c>
      <c r="R51" s="127" t="n">
        <v>16198.7</v>
      </c>
      <c r="S51" s="138" t="n">
        <v>18114.767389</v>
      </c>
      <c r="T51" s="139" t="n">
        <v>19463.3</v>
      </c>
      <c r="U51" s="36" t="n">
        <v>21218.2</v>
      </c>
      <c r="V51" s="129"/>
      <c r="W51" s="129"/>
      <c r="X51" s="129"/>
      <c r="Y51" s="129"/>
    </row>
    <row r="52" customFormat="false" ht="15.75" hidden="false" customHeight="false" outlineLevel="0" collapsed="false">
      <c r="A52" s="91" t="s">
        <v>411</v>
      </c>
      <c r="B52" s="91" t="s">
        <v>117</v>
      </c>
      <c r="C52" s="91" t="s">
        <v>262</v>
      </c>
      <c r="D52" s="91" t="s">
        <v>118</v>
      </c>
      <c r="E52" s="126" t="n">
        <v>359.6</v>
      </c>
      <c r="F52" s="92" t="n">
        <v>335</v>
      </c>
      <c r="G52" s="92" t="n">
        <v>335.9</v>
      </c>
      <c r="H52" s="92" t="n">
        <v>408</v>
      </c>
      <c r="I52" s="92" t="n">
        <v>457.5</v>
      </c>
      <c r="J52" s="92" t="n">
        <v>525.9</v>
      </c>
      <c r="K52" s="92" t="n">
        <v>706.8</v>
      </c>
      <c r="L52" s="92" t="n">
        <v>778</v>
      </c>
      <c r="M52" s="92" t="n">
        <v>749.7</v>
      </c>
      <c r="N52" s="92" t="n">
        <v>699.2</v>
      </c>
      <c r="O52" s="92" t="n">
        <v>625.9</v>
      </c>
      <c r="P52" s="92" t="n">
        <v>806</v>
      </c>
      <c r="Q52" s="92" t="n">
        <v>859.4</v>
      </c>
      <c r="R52" s="127" t="n">
        <v>854.1</v>
      </c>
      <c r="S52" s="138" t="n">
        <v>1007.926753</v>
      </c>
      <c r="T52" s="139" t="n">
        <v>1185.4</v>
      </c>
      <c r="U52" s="36" t="n">
        <v>1508.8</v>
      </c>
      <c r="V52" s="129"/>
      <c r="W52" s="129"/>
      <c r="X52" s="129"/>
      <c r="Y52" s="129"/>
    </row>
    <row r="53" customFormat="false" ht="15.75" hidden="false" customHeight="false" outlineLevel="0" collapsed="false">
      <c r="A53" s="91" t="s">
        <v>412</v>
      </c>
      <c r="B53" s="91" t="s">
        <v>120</v>
      </c>
      <c r="C53" s="91" t="s">
        <v>263</v>
      </c>
      <c r="D53" s="91" t="s">
        <v>121</v>
      </c>
      <c r="E53" s="126" t="n">
        <v>13378.3</v>
      </c>
      <c r="F53" s="92" t="n">
        <v>14855</v>
      </c>
      <c r="G53" s="92" t="n">
        <v>16306</v>
      </c>
      <c r="H53" s="92" t="n">
        <v>17306</v>
      </c>
      <c r="I53" s="92" t="n">
        <v>19006.9</v>
      </c>
      <c r="J53" s="92" t="n">
        <v>20966.6</v>
      </c>
      <c r="K53" s="92" t="n">
        <v>22676.5</v>
      </c>
      <c r="L53" s="92" t="n">
        <v>24903.3</v>
      </c>
      <c r="M53" s="92" t="n">
        <v>24851.7</v>
      </c>
      <c r="N53" s="92" t="n">
        <v>24883.2</v>
      </c>
      <c r="O53" s="92" t="n">
        <v>26322.2</v>
      </c>
      <c r="P53" s="92" t="n">
        <v>27095</v>
      </c>
      <c r="Q53" s="92" t="n">
        <v>27723.3</v>
      </c>
      <c r="R53" s="127" t="n">
        <v>29764.4</v>
      </c>
      <c r="S53" s="138" t="n">
        <v>31208.205664</v>
      </c>
      <c r="T53" s="139" t="n">
        <v>34800.9</v>
      </c>
      <c r="U53" s="36" t="n">
        <v>37832.7</v>
      </c>
      <c r="V53" s="129"/>
      <c r="W53" s="129"/>
      <c r="X53" s="129"/>
      <c r="Y53" s="129"/>
    </row>
    <row r="54" customFormat="false" ht="15.75" hidden="false" customHeight="false" outlineLevel="0" collapsed="false">
      <c r="A54" s="91" t="s">
        <v>413</v>
      </c>
      <c r="B54" s="91" t="s">
        <v>123</v>
      </c>
      <c r="C54" s="91" t="s">
        <v>265</v>
      </c>
      <c r="D54" s="91" t="s">
        <v>124</v>
      </c>
      <c r="E54" s="126" t="n">
        <v>1645.7</v>
      </c>
      <c r="F54" s="92" t="n">
        <v>1770</v>
      </c>
      <c r="G54" s="92" t="n">
        <v>1986.8</v>
      </c>
      <c r="H54" s="92" t="n">
        <v>2101</v>
      </c>
      <c r="I54" s="92" t="n">
        <v>2110.1</v>
      </c>
      <c r="J54" s="92" t="n">
        <v>2079.1</v>
      </c>
      <c r="K54" s="92" t="n">
        <v>2364.5</v>
      </c>
      <c r="L54" s="92" t="n">
        <v>2728</v>
      </c>
      <c r="M54" s="92" t="n">
        <v>2785.3</v>
      </c>
      <c r="N54" s="92" t="n">
        <v>2986.6</v>
      </c>
      <c r="O54" s="92" t="n">
        <v>3072.2</v>
      </c>
      <c r="P54" s="92" t="n">
        <v>2661</v>
      </c>
      <c r="Q54" s="92" t="n">
        <v>2443.6</v>
      </c>
      <c r="R54" s="127" t="n">
        <v>2659.6</v>
      </c>
      <c r="S54" s="138" t="n">
        <v>3177.874248</v>
      </c>
      <c r="T54" s="139" t="n">
        <v>4313.9</v>
      </c>
      <c r="U54" s="36" t="n">
        <v>4375.1</v>
      </c>
      <c r="V54" s="129"/>
      <c r="W54" s="129"/>
      <c r="X54" s="129"/>
      <c r="Y54" s="129"/>
    </row>
    <row r="55" customFormat="false" ht="15.75" hidden="false" customHeight="false" outlineLevel="0" collapsed="false">
      <c r="A55" s="91" t="s">
        <v>414</v>
      </c>
      <c r="B55" s="91" t="s">
        <v>126</v>
      </c>
      <c r="C55" s="91" t="s">
        <v>266</v>
      </c>
      <c r="D55" s="91" t="s">
        <v>127</v>
      </c>
      <c r="E55" s="126" t="n">
        <v>4064.8</v>
      </c>
      <c r="F55" s="92" t="n">
        <v>4264</v>
      </c>
      <c r="G55" s="92" t="n">
        <v>4889.7</v>
      </c>
      <c r="H55" s="92" t="n">
        <v>5273</v>
      </c>
      <c r="I55" s="92" t="n">
        <v>6103.1</v>
      </c>
      <c r="J55" s="92" t="n">
        <v>7666.8</v>
      </c>
      <c r="K55" s="92" t="n">
        <v>8948.4</v>
      </c>
      <c r="L55" s="92" t="n">
        <v>9150.9</v>
      </c>
      <c r="M55" s="92" t="n">
        <v>9031.3</v>
      </c>
      <c r="N55" s="92" t="n">
        <v>10471.2</v>
      </c>
      <c r="O55" s="92" t="n">
        <v>11441.3</v>
      </c>
      <c r="P55" s="92" t="n">
        <v>8900</v>
      </c>
      <c r="Q55" s="92" t="n">
        <v>10086.4</v>
      </c>
      <c r="R55" s="127" t="n">
        <v>10357.2</v>
      </c>
      <c r="S55" s="138" t="n">
        <v>11171.751146</v>
      </c>
      <c r="T55" s="139" t="n">
        <v>12380.7</v>
      </c>
      <c r="U55" s="36" t="n">
        <v>15288.3</v>
      </c>
      <c r="V55" s="129"/>
      <c r="W55" s="129"/>
      <c r="X55" s="129"/>
      <c r="Y55" s="129"/>
    </row>
    <row r="56" customFormat="false" ht="15.75" hidden="false" customHeight="false" outlineLevel="0" collapsed="false">
      <c r="A56" s="91" t="s">
        <v>415</v>
      </c>
      <c r="B56" s="91" t="s">
        <v>129</v>
      </c>
      <c r="C56" s="91" t="s">
        <v>267</v>
      </c>
      <c r="D56" s="91" t="s">
        <v>130</v>
      </c>
      <c r="E56" s="126" t="n">
        <v>8490.5</v>
      </c>
      <c r="F56" s="92" t="n">
        <v>9411</v>
      </c>
      <c r="G56" s="92" t="n">
        <v>10329</v>
      </c>
      <c r="H56" s="92" t="n">
        <v>10463</v>
      </c>
      <c r="I56" s="92" t="n">
        <v>11650.3</v>
      </c>
      <c r="J56" s="92" t="n">
        <v>13030.9</v>
      </c>
      <c r="K56" s="92" t="n">
        <v>14364.3</v>
      </c>
      <c r="L56" s="92" t="n">
        <v>16068.8</v>
      </c>
      <c r="M56" s="92" t="n">
        <v>15974.2</v>
      </c>
      <c r="N56" s="92" t="n">
        <v>16170</v>
      </c>
      <c r="O56" s="92" t="n">
        <v>18792.4</v>
      </c>
      <c r="P56" s="92" t="n">
        <v>17433</v>
      </c>
      <c r="Q56" s="92" t="n">
        <v>15767.8</v>
      </c>
      <c r="R56" s="127" t="n">
        <v>16299.2</v>
      </c>
      <c r="S56" s="138" t="n">
        <v>18487.253385</v>
      </c>
      <c r="T56" s="139" t="n">
        <v>22270.8</v>
      </c>
      <c r="U56" s="36" t="n">
        <v>26333.9</v>
      </c>
      <c r="V56" s="129"/>
      <c r="W56" s="129"/>
      <c r="X56" s="129"/>
      <c r="Y56" s="129"/>
    </row>
    <row r="57" customFormat="false" ht="15.75" hidden="false" customHeight="false" outlineLevel="0" collapsed="false">
      <c r="A57" s="91" t="s">
        <v>416</v>
      </c>
      <c r="B57" s="91" t="s">
        <v>132</v>
      </c>
      <c r="C57" s="91" t="s">
        <v>268</v>
      </c>
      <c r="D57" s="91" t="s">
        <v>133</v>
      </c>
      <c r="E57" s="126" t="n">
        <v>595.1</v>
      </c>
      <c r="F57" s="92" t="n">
        <v>679</v>
      </c>
      <c r="G57" s="92" t="n">
        <v>859.1</v>
      </c>
      <c r="H57" s="92" t="n">
        <v>893</v>
      </c>
      <c r="I57" s="92" t="n">
        <v>922.5</v>
      </c>
      <c r="J57" s="92" t="n">
        <v>897.4</v>
      </c>
      <c r="K57" s="92" t="n">
        <v>918.8</v>
      </c>
      <c r="L57" s="92" t="n">
        <v>1088.2</v>
      </c>
      <c r="M57" s="92" t="n">
        <v>1101.9</v>
      </c>
      <c r="N57" s="92" t="n">
        <v>1116.3</v>
      </c>
      <c r="O57" s="92" t="n">
        <v>1185.6</v>
      </c>
      <c r="P57" s="92" t="n">
        <v>1269</v>
      </c>
      <c r="Q57" s="92" t="n">
        <v>1121</v>
      </c>
      <c r="R57" s="127" t="n">
        <v>1177.5</v>
      </c>
      <c r="S57" s="138" t="n">
        <v>1286.323872</v>
      </c>
      <c r="T57" s="139" t="n">
        <v>1268.6</v>
      </c>
      <c r="U57" s="36" t="n">
        <v>1531.2</v>
      </c>
      <c r="V57" s="129"/>
      <c r="W57" s="129"/>
      <c r="X57" s="129"/>
      <c r="Y57" s="129"/>
    </row>
    <row r="58" customFormat="false" ht="15.75" hidden="false" customHeight="false" outlineLevel="0" collapsed="false">
      <c r="A58" s="91" t="s">
        <v>417</v>
      </c>
      <c r="B58" s="91" t="s">
        <v>135</v>
      </c>
      <c r="C58" s="91" t="s">
        <v>270</v>
      </c>
      <c r="D58" s="91" t="s">
        <v>136</v>
      </c>
      <c r="E58" s="126" t="n">
        <v>3115.7</v>
      </c>
      <c r="F58" s="92" t="n">
        <v>3741</v>
      </c>
      <c r="G58" s="92" t="n">
        <v>4221.9</v>
      </c>
      <c r="H58" s="92" t="n">
        <v>4515</v>
      </c>
      <c r="I58" s="92" t="n">
        <v>5235.9</v>
      </c>
      <c r="J58" s="92" t="n">
        <v>6423.2</v>
      </c>
      <c r="K58" s="92" t="n">
        <v>6698.2</v>
      </c>
      <c r="L58" s="92" t="n">
        <v>7516.9</v>
      </c>
      <c r="M58" s="92" t="n">
        <v>7749</v>
      </c>
      <c r="N58" s="92" t="n">
        <v>7149.9</v>
      </c>
      <c r="O58" s="92" t="n">
        <v>8565.1</v>
      </c>
      <c r="P58" s="92" t="n">
        <v>9956</v>
      </c>
      <c r="Q58" s="92" t="n">
        <v>9656.2</v>
      </c>
      <c r="R58" s="127" t="n">
        <v>11772.9</v>
      </c>
      <c r="S58" s="138" t="n">
        <v>13375.889564</v>
      </c>
      <c r="T58" s="139" t="n">
        <v>13944</v>
      </c>
      <c r="U58" s="36" t="n">
        <v>13615</v>
      </c>
      <c r="V58" s="129"/>
      <c r="W58" s="129"/>
      <c r="X58" s="129"/>
      <c r="Y58" s="129"/>
    </row>
    <row r="59" customFormat="false" ht="15.75" hidden="false" customHeight="false" outlineLevel="0" collapsed="false">
      <c r="A59" s="91" t="s">
        <v>418</v>
      </c>
      <c r="B59" s="91" t="s">
        <v>138</v>
      </c>
      <c r="C59" s="91" t="s">
        <v>271</v>
      </c>
      <c r="D59" s="91" t="s">
        <v>139</v>
      </c>
      <c r="E59" s="126" t="n">
        <v>205.4</v>
      </c>
      <c r="F59" s="92" t="n">
        <v>218</v>
      </c>
      <c r="G59" s="92" t="n">
        <v>232.2</v>
      </c>
      <c r="H59" s="92" t="n">
        <v>254</v>
      </c>
      <c r="I59" s="92" t="n">
        <v>295.1</v>
      </c>
      <c r="J59" s="92" t="n">
        <v>387.8</v>
      </c>
      <c r="K59" s="92" t="n">
        <v>443.3</v>
      </c>
      <c r="L59" s="92" t="n">
        <v>517.2</v>
      </c>
      <c r="M59" s="92" t="n">
        <v>446.2</v>
      </c>
      <c r="N59" s="92" t="n">
        <v>494.7</v>
      </c>
      <c r="O59" s="92" t="n">
        <v>679.4</v>
      </c>
      <c r="P59" s="92" t="n">
        <v>595</v>
      </c>
      <c r="Q59" s="92" t="n">
        <v>596.8</v>
      </c>
      <c r="R59" s="127" t="n">
        <v>672.3</v>
      </c>
      <c r="S59" s="138" t="n">
        <v>825.51047</v>
      </c>
      <c r="T59" s="139" t="n">
        <v>941.5</v>
      </c>
      <c r="U59" s="36" t="n">
        <v>1185.2</v>
      </c>
      <c r="V59" s="129"/>
      <c r="W59" s="129"/>
      <c r="X59" s="129"/>
      <c r="Y59" s="129"/>
    </row>
    <row r="60" customFormat="false" ht="15.75" hidden="false" customHeight="false" outlineLevel="0" collapsed="false">
      <c r="A60" s="91" t="s">
        <v>419</v>
      </c>
      <c r="B60" s="91" t="s">
        <v>141</v>
      </c>
      <c r="C60" s="91" t="s">
        <v>272</v>
      </c>
      <c r="D60" s="91" t="s">
        <v>142</v>
      </c>
      <c r="E60" s="126" t="n">
        <v>3746.1</v>
      </c>
      <c r="F60" s="92" t="n">
        <v>4344</v>
      </c>
      <c r="G60" s="92" t="n">
        <v>5155.6</v>
      </c>
      <c r="H60" s="92" t="n">
        <v>5597</v>
      </c>
      <c r="I60" s="92" t="n">
        <v>6749</v>
      </c>
      <c r="J60" s="92" t="n">
        <v>7778.3</v>
      </c>
      <c r="K60" s="92" t="n">
        <v>8094.3</v>
      </c>
      <c r="L60" s="92" t="n">
        <v>9232.8</v>
      </c>
      <c r="M60" s="92" t="n">
        <v>9551.7</v>
      </c>
      <c r="N60" s="92" t="n">
        <v>9867.8</v>
      </c>
      <c r="O60" s="92" t="n">
        <v>11591.6</v>
      </c>
      <c r="P60" s="92" t="n">
        <v>11320</v>
      </c>
      <c r="Q60" s="92" t="n">
        <v>11621.3</v>
      </c>
      <c r="R60" s="127" t="n">
        <v>12611.8</v>
      </c>
      <c r="S60" s="138" t="n">
        <v>16122.874281</v>
      </c>
      <c r="T60" s="139" t="n">
        <v>19069.8</v>
      </c>
      <c r="U60" s="36" t="n">
        <v>22019.7</v>
      </c>
      <c r="V60" s="129"/>
      <c r="W60" s="129"/>
      <c r="X60" s="129"/>
      <c r="Y60" s="129"/>
    </row>
    <row r="61" customFormat="false" ht="15.75" hidden="false" customHeight="false" outlineLevel="0" collapsed="false">
      <c r="A61" s="91" t="s">
        <v>420</v>
      </c>
      <c r="B61" s="91" t="s">
        <v>144</v>
      </c>
      <c r="C61" s="91" t="s">
        <v>273</v>
      </c>
      <c r="D61" s="91" t="s">
        <v>145</v>
      </c>
      <c r="E61" s="126" t="n">
        <v>32930.6</v>
      </c>
      <c r="F61" s="92" t="n">
        <v>40079</v>
      </c>
      <c r="G61" s="92" t="n">
        <v>43552.8</v>
      </c>
      <c r="H61" s="92" t="n">
        <v>45290</v>
      </c>
      <c r="I61" s="92" t="n">
        <v>51818.4</v>
      </c>
      <c r="J61" s="92" t="n">
        <v>59116.2</v>
      </c>
      <c r="K61" s="92" t="n">
        <v>66861.9</v>
      </c>
      <c r="L61" s="92" t="n">
        <v>76184.1</v>
      </c>
      <c r="M61" s="92" t="n">
        <v>78875.3</v>
      </c>
      <c r="N61" s="92" t="n">
        <v>82999.3</v>
      </c>
      <c r="O61" s="92" t="n">
        <v>103865.7</v>
      </c>
      <c r="P61" s="92" t="n">
        <v>94995</v>
      </c>
      <c r="Q61" s="92" t="n">
        <v>95396.2</v>
      </c>
      <c r="R61" s="127" t="n">
        <v>98846.1</v>
      </c>
      <c r="S61" s="138" t="n">
        <v>117244.970494</v>
      </c>
      <c r="T61" s="139" t="n">
        <v>128761</v>
      </c>
      <c r="U61" s="36" t="n">
        <v>150888.1</v>
      </c>
      <c r="V61" s="129"/>
      <c r="W61" s="129"/>
      <c r="X61" s="129"/>
      <c r="Y61" s="129"/>
    </row>
    <row r="62" customFormat="false" ht="15.75" hidden="false" customHeight="false" outlineLevel="0" collapsed="false">
      <c r="A62" s="91" t="s">
        <v>421</v>
      </c>
      <c r="B62" s="91" t="s">
        <v>147</v>
      </c>
      <c r="C62" s="91" t="s">
        <v>275</v>
      </c>
      <c r="D62" s="91" t="s">
        <v>148</v>
      </c>
      <c r="E62" s="126" t="n">
        <v>1595.9</v>
      </c>
      <c r="F62" s="92" t="n">
        <v>1906</v>
      </c>
      <c r="G62" s="92" t="n">
        <v>2705.9</v>
      </c>
      <c r="H62" s="92" t="n">
        <v>2367</v>
      </c>
      <c r="I62" s="92" t="n">
        <v>2354.6</v>
      </c>
      <c r="J62" s="92" t="n">
        <v>3282.3</v>
      </c>
      <c r="K62" s="92" t="n">
        <v>3296.4</v>
      </c>
      <c r="L62" s="92" t="n">
        <v>3238.7</v>
      </c>
      <c r="M62" s="92" t="n">
        <v>2980.7</v>
      </c>
      <c r="N62" s="92" t="n">
        <v>3133.5</v>
      </c>
      <c r="O62" s="92" t="n">
        <v>3220.8</v>
      </c>
      <c r="P62" s="92" t="n">
        <v>3506</v>
      </c>
      <c r="Q62" s="92" t="n">
        <v>4542.7</v>
      </c>
      <c r="R62" s="127" t="n">
        <v>4114.5</v>
      </c>
      <c r="S62" s="138" t="n">
        <v>4718.3497</v>
      </c>
      <c r="T62" s="139" t="n">
        <v>6055.9</v>
      </c>
      <c r="U62" s="36" t="n">
        <v>6798.1</v>
      </c>
      <c r="V62" s="129"/>
      <c r="W62" s="129"/>
      <c r="X62" s="129"/>
      <c r="Y62" s="129"/>
    </row>
    <row r="63" customFormat="false" ht="15.75" hidden="false" customHeight="false" outlineLevel="0" collapsed="false">
      <c r="A63" s="91" t="s">
        <v>422</v>
      </c>
      <c r="B63" s="91" t="s">
        <v>150</v>
      </c>
      <c r="C63" s="91" t="s">
        <v>276</v>
      </c>
      <c r="D63" s="91" t="s">
        <v>151</v>
      </c>
      <c r="E63" s="126" t="n">
        <v>1153.8</v>
      </c>
      <c r="F63" s="92" t="n">
        <v>1091</v>
      </c>
      <c r="G63" s="92" t="n">
        <v>1313.8</v>
      </c>
      <c r="H63" s="92" t="n">
        <v>1342</v>
      </c>
      <c r="I63" s="92" t="n">
        <v>1370.5</v>
      </c>
      <c r="J63" s="92" t="n">
        <v>1619.7</v>
      </c>
      <c r="K63" s="92" t="n">
        <v>3302.1</v>
      </c>
      <c r="L63" s="92" t="n">
        <v>3811</v>
      </c>
      <c r="M63" s="92" t="n">
        <v>3668.4</v>
      </c>
      <c r="N63" s="92" t="n">
        <v>4023.3</v>
      </c>
      <c r="O63" s="92" t="n">
        <v>4097.1</v>
      </c>
      <c r="P63" s="92" t="n">
        <v>2830</v>
      </c>
      <c r="Q63" s="92" t="n">
        <v>2521</v>
      </c>
      <c r="R63" s="127" t="n">
        <v>2626.9</v>
      </c>
      <c r="S63" s="138" t="n">
        <v>3283.134669</v>
      </c>
      <c r="T63" s="139" t="n">
        <v>4239.7</v>
      </c>
      <c r="U63" s="36" t="n">
        <v>3816.8</v>
      </c>
      <c r="V63" s="129"/>
      <c r="W63" s="129"/>
      <c r="X63" s="129"/>
      <c r="Y63" s="129"/>
    </row>
    <row r="64" customFormat="false" ht="15.75" hidden="false" customHeight="false" outlineLevel="0" collapsed="false">
      <c r="A64" s="91" t="s">
        <v>423</v>
      </c>
      <c r="B64" s="91" t="s">
        <v>153</v>
      </c>
      <c r="C64" s="91" t="s">
        <v>277</v>
      </c>
      <c r="D64" s="91" t="s">
        <v>154</v>
      </c>
      <c r="E64" s="126" t="n">
        <v>9332.7</v>
      </c>
      <c r="F64" s="92" t="n">
        <v>10004</v>
      </c>
      <c r="G64" s="92" t="n">
        <v>9784.2</v>
      </c>
      <c r="H64" s="92" t="n">
        <v>9052</v>
      </c>
      <c r="I64" s="92" t="n">
        <v>9572.5</v>
      </c>
      <c r="J64" s="92" t="n">
        <v>11512.4</v>
      </c>
      <c r="K64" s="92" t="n">
        <v>12214.5</v>
      </c>
      <c r="L64" s="92" t="n">
        <v>12755</v>
      </c>
      <c r="M64" s="92" t="n">
        <v>12513.9</v>
      </c>
      <c r="N64" s="92" t="n">
        <v>11483</v>
      </c>
      <c r="O64" s="92" t="n">
        <v>11698.1</v>
      </c>
      <c r="P64" s="92" t="n">
        <v>11631</v>
      </c>
      <c r="Q64" s="92" t="n">
        <v>10795.5</v>
      </c>
      <c r="R64" s="127" t="n">
        <v>10853</v>
      </c>
      <c r="S64" s="138" t="n">
        <v>11630.743511</v>
      </c>
      <c r="T64" s="139" t="n">
        <v>12215.6</v>
      </c>
      <c r="U64" s="36" t="n">
        <v>14104</v>
      </c>
      <c r="V64" s="129"/>
      <c r="W64" s="129"/>
      <c r="X64" s="129"/>
      <c r="Y64" s="129"/>
    </row>
    <row r="65" customFormat="false" ht="15.75" hidden="false" customHeight="false" outlineLevel="0" collapsed="false">
      <c r="A65" s="91" t="s">
        <v>424</v>
      </c>
      <c r="B65" s="91" t="s">
        <v>156</v>
      </c>
      <c r="C65" s="91" t="s">
        <v>278</v>
      </c>
      <c r="D65" s="91" t="s">
        <v>157</v>
      </c>
      <c r="E65" s="126" t="n">
        <v>24432</v>
      </c>
      <c r="F65" s="92" t="n">
        <v>27053</v>
      </c>
      <c r="G65" s="92" t="n">
        <v>28041.3</v>
      </c>
      <c r="H65" s="92" t="n">
        <v>26624</v>
      </c>
      <c r="I65" s="92" t="n">
        <v>23629.1</v>
      </c>
      <c r="J65" s="92" t="n">
        <v>21879.3</v>
      </c>
      <c r="K65" s="92" t="n">
        <v>26482.4</v>
      </c>
      <c r="L65" s="92" t="n">
        <v>32751.7</v>
      </c>
      <c r="M65" s="92" t="n">
        <v>38249.1</v>
      </c>
      <c r="N65" s="92" t="n">
        <v>36730.7</v>
      </c>
      <c r="O65" s="92" t="n">
        <v>32214.7</v>
      </c>
      <c r="P65" s="92" t="n">
        <v>34929</v>
      </c>
      <c r="Q65" s="92" t="n">
        <v>34626.5</v>
      </c>
      <c r="R65" s="127" t="n">
        <v>34172.8</v>
      </c>
      <c r="S65" s="138" t="n">
        <v>33792.503705</v>
      </c>
      <c r="T65" s="139" t="n">
        <v>37948.4</v>
      </c>
      <c r="U65" s="36" t="n">
        <v>53074.9</v>
      </c>
      <c r="V65" s="129"/>
      <c r="W65" s="129"/>
      <c r="X65" s="129"/>
      <c r="Y65" s="129"/>
    </row>
    <row r="66" customFormat="false" ht="15.75" hidden="false" customHeight="false" outlineLevel="0" collapsed="false">
      <c r="A66" s="91" t="s">
        <v>425</v>
      </c>
      <c r="B66" s="91" t="s">
        <v>159</v>
      </c>
      <c r="C66" s="91" t="s">
        <v>280</v>
      </c>
      <c r="D66" s="91" t="s">
        <v>160</v>
      </c>
      <c r="E66" s="126" t="n">
        <v>1549.7</v>
      </c>
      <c r="F66" s="92" t="n">
        <v>1656</v>
      </c>
      <c r="G66" s="92" t="n">
        <v>1745.6</v>
      </c>
      <c r="H66" s="92" t="n">
        <v>1423</v>
      </c>
      <c r="I66" s="92" t="n">
        <v>1585.7</v>
      </c>
      <c r="J66" s="92" t="n">
        <v>2039.7</v>
      </c>
      <c r="K66" s="92" t="n">
        <v>2169</v>
      </c>
      <c r="L66" s="92" t="n">
        <v>2275.8</v>
      </c>
      <c r="M66" s="92" t="n">
        <v>2105.9</v>
      </c>
      <c r="N66" s="92" t="n">
        <v>1892.7</v>
      </c>
      <c r="O66" s="92" t="n">
        <v>2219.3</v>
      </c>
      <c r="P66" s="92" t="n">
        <v>2241</v>
      </c>
      <c r="Q66" s="92" t="n">
        <v>2237.2</v>
      </c>
      <c r="R66" s="127" t="n">
        <v>2379.8</v>
      </c>
      <c r="S66" s="138" t="n">
        <v>3261.683269</v>
      </c>
      <c r="T66" s="139" t="n">
        <v>3146.6</v>
      </c>
      <c r="U66" s="36" t="n">
        <v>3225.4</v>
      </c>
      <c r="V66" s="129"/>
      <c r="W66" s="129"/>
      <c r="X66" s="129"/>
      <c r="Y66" s="129"/>
    </row>
    <row r="67" customFormat="false" ht="15.75" hidden="false" customHeight="false" outlineLevel="0" collapsed="false">
      <c r="A67" s="91" t="s">
        <v>426</v>
      </c>
      <c r="B67" s="91" t="s">
        <v>162</v>
      </c>
      <c r="C67" s="91" t="s">
        <v>281</v>
      </c>
      <c r="D67" s="91" t="s">
        <v>163</v>
      </c>
      <c r="E67" s="126" t="n">
        <v>5158.4</v>
      </c>
      <c r="F67" s="92" t="n">
        <v>5319</v>
      </c>
      <c r="G67" s="92" t="n">
        <v>6173.1</v>
      </c>
      <c r="H67" s="92" t="n">
        <v>6769</v>
      </c>
      <c r="I67" s="92" t="n">
        <v>7722.4</v>
      </c>
      <c r="J67" s="92" t="n">
        <v>8931.4</v>
      </c>
      <c r="K67" s="92" t="n">
        <v>9503.5</v>
      </c>
      <c r="L67" s="92" t="n">
        <v>10124.9</v>
      </c>
      <c r="M67" s="92" t="n">
        <v>9751.9</v>
      </c>
      <c r="N67" s="92" t="n">
        <v>9672.9</v>
      </c>
      <c r="O67" s="92" t="n">
        <v>10508.4</v>
      </c>
      <c r="P67" s="92" t="n">
        <v>10489</v>
      </c>
      <c r="Q67" s="92" t="n">
        <v>10684.3</v>
      </c>
      <c r="R67" s="127" t="n">
        <v>11509.8</v>
      </c>
      <c r="S67" s="138" t="n">
        <v>12706.343147</v>
      </c>
      <c r="T67" s="139" t="n">
        <v>14923.5</v>
      </c>
      <c r="U67" s="36" t="n">
        <v>17169.1</v>
      </c>
      <c r="V67" s="129"/>
      <c r="W67" s="129"/>
      <c r="X67" s="129"/>
      <c r="Y67" s="129"/>
    </row>
    <row r="68" customFormat="false" ht="15.75" hidden="false" customHeight="false" outlineLevel="0" collapsed="false">
      <c r="A68" s="91" t="s">
        <v>427</v>
      </c>
      <c r="B68" s="91" t="s">
        <v>165</v>
      </c>
      <c r="C68" s="91" t="s">
        <v>282</v>
      </c>
      <c r="D68" s="91" t="s">
        <v>166</v>
      </c>
      <c r="E68" s="126" t="n">
        <v>263.6</v>
      </c>
      <c r="F68" s="92" t="n">
        <v>328</v>
      </c>
      <c r="G68" s="92" t="n">
        <v>368.2</v>
      </c>
      <c r="H68" s="92" t="n">
        <v>337</v>
      </c>
      <c r="I68" s="92" t="n">
        <v>360.1</v>
      </c>
      <c r="J68" s="92" t="n">
        <v>411.4</v>
      </c>
      <c r="K68" s="92" t="n">
        <v>480.5</v>
      </c>
      <c r="L68" s="92" t="n">
        <v>559.7</v>
      </c>
      <c r="M68" s="92" t="n">
        <v>500</v>
      </c>
      <c r="N68" s="92" t="n">
        <v>458</v>
      </c>
      <c r="O68" s="92" t="n">
        <v>502.5</v>
      </c>
      <c r="P68" s="92" t="n">
        <v>503</v>
      </c>
      <c r="Q68" s="92" t="n">
        <v>553.4</v>
      </c>
      <c r="R68" s="127" t="n">
        <v>581.6</v>
      </c>
      <c r="S68" s="138" t="n">
        <v>680.239445</v>
      </c>
      <c r="T68" s="139" t="n">
        <v>669.1</v>
      </c>
      <c r="U68" s="36" t="n">
        <v>830</v>
      </c>
      <c r="V68" s="129"/>
      <c r="W68" s="129"/>
      <c r="X68" s="129"/>
      <c r="Y68" s="129"/>
    </row>
    <row r="69" customFormat="false" ht="15.75" hidden="false" customHeight="false" outlineLevel="0" collapsed="false">
      <c r="A69" s="91"/>
      <c r="B69" s="91"/>
      <c r="C69" s="91"/>
      <c r="D69" s="91"/>
      <c r="E69" s="126"/>
      <c r="F69" s="92"/>
      <c r="G69" s="92" t="s">
        <v>214</v>
      </c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127"/>
      <c r="S69" s="138"/>
      <c r="T69" s="36"/>
      <c r="U69" s="36"/>
      <c r="V69" s="129"/>
      <c r="W69" s="129"/>
      <c r="X69" s="129"/>
      <c r="Y69" s="129"/>
    </row>
    <row r="70" customFormat="false" ht="15.75" hidden="false" customHeight="false" outlineLevel="0" collapsed="false">
      <c r="A70" s="91" t="s">
        <v>428</v>
      </c>
      <c r="B70" s="91" t="s">
        <v>168</v>
      </c>
      <c r="C70" s="91" t="s">
        <v>284</v>
      </c>
      <c r="D70" s="91" t="s">
        <v>169</v>
      </c>
      <c r="E70" s="126" t="n">
        <v>3600.4</v>
      </c>
      <c r="F70" s="92" t="n">
        <v>3657</v>
      </c>
      <c r="G70" s="92" t="n">
        <v>3872.3</v>
      </c>
      <c r="H70" s="92" t="n">
        <v>4073</v>
      </c>
      <c r="I70" s="92" t="n">
        <v>4472.5</v>
      </c>
      <c r="J70" s="92" t="n">
        <v>4500.9</v>
      </c>
      <c r="K70" s="92" t="n">
        <v>5133.8</v>
      </c>
      <c r="L70" s="92" t="n">
        <v>5600.5</v>
      </c>
      <c r="M70" s="92" t="n">
        <v>6273.8</v>
      </c>
      <c r="N70" s="92" t="n">
        <v>8301</v>
      </c>
      <c r="O70" s="92" t="n">
        <v>9735.4</v>
      </c>
      <c r="P70" s="92" t="n">
        <v>10573.3</v>
      </c>
      <c r="Q70" s="92" t="n">
        <v>9732.2</v>
      </c>
      <c r="R70" s="127" t="n">
        <v>11913.9</v>
      </c>
      <c r="S70" s="138" t="n">
        <v>13161.777599</v>
      </c>
      <c r="T70" s="139" t="n">
        <v>13264</v>
      </c>
      <c r="U70" s="36" t="n">
        <v>15195.6</v>
      </c>
      <c r="V70" s="129"/>
      <c r="W70" s="129"/>
      <c r="X70" s="129"/>
      <c r="Y70" s="129"/>
    </row>
    <row r="71" customFormat="false" ht="15.75" hidden="false" customHeight="false" outlineLevel="0" collapsed="false">
      <c r="A71" s="91" t="s">
        <v>429</v>
      </c>
      <c r="B71" s="91" t="s">
        <v>171</v>
      </c>
      <c r="C71" s="91" t="s">
        <v>285</v>
      </c>
      <c r="D71" s="91" t="s">
        <v>172</v>
      </c>
      <c r="E71" s="126" t="n">
        <v>50.6</v>
      </c>
      <c r="F71" s="92" t="n">
        <v>171</v>
      </c>
      <c r="G71" s="92" t="n">
        <v>121.4</v>
      </c>
      <c r="H71" s="92" t="n">
        <v>150</v>
      </c>
      <c r="I71" s="92" t="n">
        <v>139</v>
      </c>
      <c r="J71" s="92" t="n">
        <v>216.4</v>
      </c>
      <c r="K71" s="92" t="n">
        <v>183.8</v>
      </c>
      <c r="L71" s="92" t="n">
        <v>232.6</v>
      </c>
      <c r="M71" s="92" t="n">
        <v>89.6</v>
      </c>
      <c r="N71" s="92" t="n">
        <v>155</v>
      </c>
      <c r="O71" s="92" t="n">
        <v>174.3</v>
      </c>
      <c r="P71" s="92" t="n">
        <v>187.2</v>
      </c>
      <c r="Q71" s="92" t="n">
        <v>257.8</v>
      </c>
      <c r="R71" s="127" t="n">
        <v>252.7</v>
      </c>
      <c r="S71" s="138" t="n">
        <v>389.407492</v>
      </c>
      <c r="T71" s="139" t="n">
        <v>538.6</v>
      </c>
      <c r="U71" s="36" t="n">
        <v>623.7</v>
      </c>
      <c r="V71" s="129"/>
      <c r="W71" s="129"/>
      <c r="X71" s="129"/>
      <c r="Y71" s="129"/>
    </row>
    <row r="72" customFormat="false" ht="15.75" hidden="false" customHeight="false" outlineLevel="0" collapsed="false">
      <c r="A72" s="91"/>
      <c r="B72" s="91"/>
      <c r="C72" s="91"/>
      <c r="D72" s="91"/>
      <c r="E72" s="126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127"/>
      <c r="S72" s="138"/>
      <c r="T72" s="36"/>
      <c r="U72" s="1"/>
      <c r="V72" s="129"/>
      <c r="W72" s="129"/>
      <c r="X72" s="129"/>
      <c r="Y72" s="129"/>
    </row>
    <row r="73" customFormat="false" ht="15.75" hidden="false" customHeight="false" outlineLevel="0" collapsed="false">
      <c r="A73" s="91" t="s">
        <v>430</v>
      </c>
      <c r="B73" s="91" t="s">
        <v>10</v>
      </c>
      <c r="C73" s="91" t="s">
        <v>10</v>
      </c>
      <c r="D73" s="91" t="s">
        <v>10</v>
      </c>
      <c r="E73" s="126" t="n">
        <v>75328</v>
      </c>
      <c r="F73" s="92" t="n">
        <v>66680</v>
      </c>
      <c r="G73" s="92" t="n">
        <v>64900.1</v>
      </c>
      <c r="H73" s="92" t="n">
        <v>68619</v>
      </c>
      <c r="I73" s="92" t="n">
        <f aca="false">47654.8+30528+67.5</f>
        <v>78250.3</v>
      </c>
      <c r="J73" s="92" t="n">
        <v>91386.5</v>
      </c>
      <c r="K73" s="92" t="n">
        <f aca="false">62633.9+856.2</f>
        <v>63490.1</v>
      </c>
      <c r="L73" s="92" t="n">
        <v>67275</v>
      </c>
      <c r="M73" s="92" t="n">
        <f aca="false">63876.4+347</f>
        <v>64223.4</v>
      </c>
      <c r="N73" s="92" t="n">
        <f aca="false">61893.5+50.9</f>
        <v>61944.4</v>
      </c>
      <c r="O73" s="92" t="n">
        <f aca="false">60810-345.8</f>
        <v>60464.2</v>
      </c>
      <c r="P73" s="92" t="n">
        <f aca="false">SUM(P74:P76)</f>
        <v>41376.8</v>
      </c>
      <c r="Q73" s="92" t="n">
        <f aca="false">SUM(Q74:Q76)</f>
        <v>34727.1</v>
      </c>
      <c r="R73" s="127" t="n">
        <v>35456.9</v>
      </c>
      <c r="S73" s="138" t="n">
        <v>36142.4</v>
      </c>
      <c r="T73" s="139" t="n">
        <v>36739.9</v>
      </c>
      <c r="U73" s="36" t="n">
        <v>39455.8</v>
      </c>
      <c r="V73" s="129"/>
      <c r="W73" s="129"/>
      <c r="X73" s="129"/>
      <c r="Y73" s="129"/>
    </row>
    <row r="74" customFormat="false" ht="15.75" hidden="false" customHeight="false" outlineLevel="0" collapsed="false">
      <c r="A74" s="91" t="s">
        <v>431</v>
      </c>
      <c r="B74" s="91"/>
      <c r="C74" s="91"/>
      <c r="D74" s="91"/>
      <c r="E74" s="126"/>
      <c r="F74" s="92"/>
      <c r="G74" s="92"/>
      <c r="H74" s="92"/>
      <c r="I74" s="92"/>
      <c r="J74" s="92"/>
      <c r="K74" s="92"/>
      <c r="L74" s="92"/>
      <c r="M74" s="92"/>
      <c r="N74" s="92"/>
      <c r="O74" s="92" t="n">
        <v>13717.6</v>
      </c>
      <c r="P74" s="92" t="n">
        <v>13089</v>
      </c>
      <c r="Q74" s="92" t="n">
        <v>11947.7</v>
      </c>
      <c r="R74" s="127" t="n">
        <v>12172</v>
      </c>
      <c r="S74" s="138" t="n">
        <v>13652.3</v>
      </c>
      <c r="T74" s="139" t="n">
        <v>15282.9</v>
      </c>
      <c r="U74" s="36" t="n">
        <v>17696.1</v>
      </c>
      <c r="V74" s="129"/>
      <c r="W74" s="129"/>
      <c r="X74" s="129"/>
      <c r="Y74" s="129"/>
    </row>
    <row r="75" customFormat="false" ht="15.75" hidden="false" customHeight="false" outlineLevel="0" collapsed="false">
      <c r="A75" s="91" t="s">
        <v>432</v>
      </c>
      <c r="B75" s="91"/>
      <c r="C75" s="91"/>
      <c r="D75" s="91"/>
      <c r="E75" s="126"/>
      <c r="F75" s="92"/>
      <c r="G75" s="92"/>
      <c r="H75" s="92"/>
      <c r="I75" s="92"/>
      <c r="J75" s="92"/>
      <c r="K75" s="92"/>
      <c r="L75" s="92"/>
      <c r="M75" s="92"/>
      <c r="N75" s="92"/>
      <c r="O75" s="92" t="n">
        <v>40821.4</v>
      </c>
      <c r="P75" s="92" t="n">
        <v>28395.1</v>
      </c>
      <c r="Q75" s="92" t="n">
        <v>22549.8</v>
      </c>
      <c r="R75" s="127" t="n">
        <v>23284.9</v>
      </c>
      <c r="S75" s="138" t="n">
        <v>22490</v>
      </c>
      <c r="T75" s="139" t="n">
        <v>21457</v>
      </c>
      <c r="U75" s="36" t="n">
        <v>21759.7</v>
      </c>
      <c r="V75" s="129"/>
      <c r="W75" s="129"/>
      <c r="X75" s="129"/>
      <c r="Y75" s="129"/>
    </row>
    <row r="76" customFormat="false" ht="15.75" hidden="false" customHeight="false" outlineLevel="0" collapsed="false">
      <c r="A76" s="91" t="s">
        <v>433</v>
      </c>
      <c r="B76" s="91"/>
      <c r="C76" s="91"/>
      <c r="D76" s="91"/>
      <c r="E76" s="126"/>
      <c r="F76" s="92"/>
      <c r="G76" s="92"/>
      <c r="H76" s="92"/>
      <c r="I76" s="92"/>
      <c r="J76" s="92"/>
      <c r="K76" s="92"/>
      <c r="L76" s="92"/>
      <c r="M76" s="92"/>
      <c r="N76" s="92"/>
      <c r="O76" s="92" t="n">
        <v>-345.8</v>
      </c>
      <c r="P76" s="92" t="n">
        <v>-107.3</v>
      </c>
      <c r="Q76" s="92" t="n">
        <v>229.6</v>
      </c>
      <c r="R76" s="127" t="n">
        <v>-25.9</v>
      </c>
      <c r="S76" s="138" t="n">
        <v>28</v>
      </c>
      <c r="T76" s="84" t="n">
        <v>-19</v>
      </c>
      <c r="U76" s="36" t="n">
        <v>-147.7</v>
      </c>
      <c r="V76" s="129"/>
      <c r="W76" s="129"/>
      <c r="X76" s="129"/>
      <c r="Y76" s="129"/>
    </row>
    <row r="77" customFormat="false" ht="15.75" hidden="false" customHeight="false" outlineLevel="0" collapsed="false">
      <c r="A77" s="91"/>
      <c r="B77" s="91"/>
      <c r="C77" s="91"/>
      <c r="D77" s="91"/>
      <c r="E77" s="126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127"/>
      <c r="S77" s="140"/>
      <c r="T77" s="36"/>
      <c r="U77" s="1"/>
      <c r="V77" s="129"/>
      <c r="W77" s="129"/>
      <c r="X77" s="129"/>
      <c r="Y77" s="129"/>
    </row>
    <row r="78" customFormat="false" ht="15.75" hidden="false" customHeight="false" outlineLevel="0" collapsed="false">
      <c r="A78" s="91" t="s">
        <v>434</v>
      </c>
      <c r="B78" s="91"/>
      <c r="C78" s="91"/>
      <c r="D78" s="91"/>
      <c r="E78" s="126"/>
      <c r="F78" s="92"/>
      <c r="G78" s="92"/>
      <c r="H78" s="92"/>
      <c r="I78" s="92"/>
      <c r="J78" s="92"/>
      <c r="K78" s="92"/>
      <c r="L78" s="92"/>
      <c r="M78" s="92"/>
      <c r="N78" s="92"/>
      <c r="O78" s="92" t="n">
        <v>11862.7</v>
      </c>
      <c r="P78" s="92" t="n">
        <v>15189</v>
      </c>
      <c r="Q78" s="92" t="n">
        <v>26577.5</v>
      </c>
      <c r="R78" s="127" t="n">
        <v>34236.3</v>
      </c>
      <c r="S78" s="138" t="n">
        <v>26600</v>
      </c>
      <c r="T78" s="36" t="n">
        <v>21122</v>
      </c>
      <c r="U78" s="36" t="n">
        <v>25353.3</v>
      </c>
      <c r="V78" s="129"/>
      <c r="W78" s="129"/>
      <c r="X78" s="129"/>
      <c r="Y78" s="129"/>
    </row>
    <row r="79" customFormat="false" ht="16.5" hidden="false" customHeight="false" outlineLevel="0" collapsed="false">
      <c r="A79" s="141"/>
      <c r="B79" s="141"/>
      <c r="C79" s="141"/>
      <c r="D79" s="141"/>
      <c r="E79" s="142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3"/>
      <c r="S79" s="143"/>
      <c r="T79" s="143"/>
      <c r="U79" s="143"/>
      <c r="V79" s="143"/>
      <c r="W79" s="143"/>
      <c r="X79" s="143"/>
      <c r="Y79" s="143"/>
    </row>
    <row r="80" customFormat="false" ht="15.75" hidden="false" customHeight="false" outlineLevel="0" collapsed="false">
      <c r="A80" s="91" t="s">
        <v>180</v>
      </c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2"/>
      <c r="R80" s="91"/>
      <c r="S80" s="91"/>
      <c r="T80" s="91"/>
      <c r="U80" s="91"/>
      <c r="V80" s="91"/>
      <c r="W80" s="91"/>
    </row>
    <row r="81" customFormat="false" ht="15.75" hidden="false" customHeight="false" outlineLevel="0" collapsed="false">
      <c r="A81" s="91" t="s">
        <v>181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2"/>
      <c r="R81" s="91"/>
      <c r="S81" s="91"/>
      <c r="T81" s="91"/>
      <c r="U81" s="91"/>
      <c r="V81" s="91"/>
      <c r="W81" s="91"/>
    </row>
    <row r="82" customFormat="false" ht="15.75" hidden="false" customHeight="false" outlineLevel="0" collapsed="false">
      <c r="A82" s="91" t="s">
        <v>182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2"/>
      <c r="R82" s="91"/>
      <c r="S82" s="91"/>
      <c r="T82" s="91"/>
      <c r="U82" s="91"/>
      <c r="V82" s="91"/>
      <c r="W82" s="91"/>
    </row>
    <row r="83" customFormat="false" ht="15.75" hidden="false" customHeight="false" outlineLevel="0" collapsed="false">
      <c r="A83" s="91" t="s">
        <v>183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2"/>
      <c r="R83" s="91"/>
      <c r="S83" s="91"/>
      <c r="T83" s="91"/>
      <c r="U83" s="91"/>
      <c r="V83" s="91"/>
      <c r="W83" s="91"/>
    </row>
    <row r="84" customFormat="false" ht="15.75" hidden="false" customHeight="false" outlineLevel="0" collapsed="false">
      <c r="A84" s="91" t="s">
        <v>184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2"/>
      <c r="R84" s="91"/>
      <c r="S84" s="91"/>
      <c r="T84" s="91"/>
      <c r="U84" s="91"/>
      <c r="V84" s="91"/>
      <c r="W84" s="91"/>
    </row>
    <row r="85" customFormat="false" ht="15.75" hidden="false" customHeight="false" outlineLevel="0" collapsed="false">
      <c r="A85" s="91" t="s">
        <v>185</v>
      </c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2"/>
      <c r="R85" s="91"/>
      <c r="S85" s="91"/>
      <c r="T85" s="91"/>
      <c r="U85" s="91"/>
      <c r="V85" s="91"/>
      <c r="W85" s="91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2"/>
      <c r="R86" s="91"/>
      <c r="S86" s="91"/>
      <c r="T86" s="91"/>
      <c r="U86" s="91"/>
      <c r="V86" s="91"/>
      <c r="W86" s="91"/>
    </row>
  </sheetData>
  <hyperlinks>
    <hyperlink ref="A6" r:id="rId1" display="http://www.census.gov/foreign-trade/aip/elom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3:55:50Z</dcterms:created>
  <dc:creator>US Census Bureau</dc:creator>
  <dc:description/>
  <dc:language>en-US</dc:language>
  <cp:lastModifiedBy>obrie014</cp:lastModifiedBy>
  <cp:lastPrinted>2008-07-25T18:47:01Z</cp:lastPrinted>
  <dcterms:modified xsi:type="dcterms:W3CDTF">2009-11-24T20:05:32Z</dcterms:modified>
  <cp:revision>0</cp:revision>
  <dc:subject/>
  <dc:title>U.S. Exports by State of Origin</dc:title>
</cp:coreProperties>
</file>