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</sheets>
  <definedNames>
    <definedName function="false" hidden="false" localSheetId="3" name="_xlnm.Print_Area" vbProcedure="false">'2000'!$A$1:$L$37</definedName>
    <definedName function="false" hidden="false" localSheetId="2" name="_xlnm.Print_Area" vbProcedure="false">'2005'!$A$1:$L$92</definedName>
    <definedName function="false" hidden="false" localSheetId="0" name="_xlnm.Print_Area" vbProcedure="false">Data!$B$1:$L$74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Data!$A$72:$A$74</definedName>
    <definedName function="false" hidden="false" name="TERMS" vbProcedure="false">#REF!</definedName>
    <definedName function="false" hidden="false" name="TITLE" vbProcedure="false">Data!$A$1:$A$1</definedName>
    <definedName function="false" hidden="false" localSheetId="0" name="Print_Area_MI" vbProcedure="false">Data!$B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6">
  <si>
    <r>
      <rPr>
        <sz val="12"/>
        <color rgb="FF000000"/>
        <rFont val="Courier New"/>
        <family val="3"/>
      </rPr>
      <t xml:space="preserve">Table 687</t>
    </r>
    <r>
      <rPr>
        <b val="true"/>
        <sz val="12"/>
        <color rgb="FF000000"/>
        <rFont val="Courier New"/>
        <family val="3"/>
      </rPr>
      <t xml:space="preserve">. Mean Earnings of Full-Time Year-Round Workers in Current Dollars by Educational Attainment, Sex, and Age: 2007</t>
    </r>
  </si>
  <si>
    <t xml:space="preserve">See notes</t>
  </si>
  <si>
    <t xml:space="preserve">Age and sex</t>
  </si>
  <si>
    <t xml:space="preserve">All workers</t>
  </si>
  <si>
    <t xml:space="preserve">Less than 9th grade</t>
  </si>
  <si>
    <t xml:space="preserve">High school</t>
  </si>
  <si>
    <t xml:space="preserve">College</t>
  </si>
  <si>
    <t xml:space="preserve">9th to 12th  grade (no diploma)</t>
  </si>
  <si>
    <t xml:space="preserve">High school graduate (includes equivalency)</t>
  </si>
  <si>
    <t xml:space="preserve">Some college, no degree</t>
  </si>
  <si>
    <t xml:space="preserve">Associate degree</t>
  </si>
  <si>
    <t xml:space="preserve">Bachelor's degree or more</t>
  </si>
  <si>
    <t xml:space="preserve">Bachelor's degree or more, total</t>
  </si>
  <si>
    <t xml:space="preserve">Bachelor's degree</t>
  </si>
  <si>
    <t xml:space="preserve">Master's degree</t>
  </si>
  <si>
    <t xml:space="preserve">Professional</t>
  </si>
  <si>
    <t xml:space="preserve">Doctorate</t>
  </si>
  <si>
    <t xml:space="preserve">AVERAGE EARNINGS (dollars)</t>
  </si>
  <si>
    <t xml:space="preserve">    Male, total</t>
  </si>
  <si>
    <t xml:space="preserve">Under 65 years</t>
  </si>
  <si>
    <t xml:space="preserve">  18 to 24 years old</t>
  </si>
  <si>
    <t xml:space="preserve">(B)</t>
  </si>
  <si>
    <t xml:space="preserve">  25 to 34 years old </t>
  </si>
  <si>
    <t xml:space="preserve">  35 to 44 years old</t>
  </si>
  <si>
    <t xml:space="preserve">  45 to 54 years old</t>
  </si>
  <si>
    <t xml:space="preserve">  55 to 64 years old</t>
  </si>
  <si>
    <t xml:space="preserve">65 years old and over</t>
  </si>
  <si>
    <t xml:space="preserve">    Female, total</t>
  </si>
  <si>
    <t xml:space="preserve">PERCENT FEMALE TO MALE</t>
  </si>
  <si>
    <t xml:space="preserve">    Total</t>
  </si>
  <si>
    <t xml:space="preserve">NUMBER WORKED, FULL-TIME, YEAR-ROUND
 WORKERS WITH EARNINGS (1,000) </t>
  </si>
  <si>
    <t xml:space="preserve">Source: U.S. Census Bureau,</t>
  </si>
  <si>
    <t xml:space="preserve">Current Population Reports, series P60-235; (published August 2008).</t>
  </si>
  <si>
    <t xml:space="preserve">Back to data</t>
  </si>
  <si>
    <t xml:space="preserve">HEADNOTE</t>
  </si>
  <si>
    <t xml:space="preserve">[For people 18 years old and over as of March of the following year.</t>
  </si>
  <si>
    <t xml:space="preserve">Based on the Current Population Survey; section text, sections 1 and 13, and Appendix III]</t>
  </si>
  <si>
    <t xml:space="preserve">SYMBOLS</t>
  </si>
  <si>
    <t xml:space="preserve">B Base figure too small to meet statistical standards for reliability of derived figure.</t>
  </si>
  <si>
    <t xml:space="preserve">X Not applicable.</t>
  </si>
  <si>
    <t xml:space="preserve">For more information:</t>
  </si>
  <si>
    <t xml:space="preserve">http://www.census.gov/hhes/www/macro/032008/perinc/new04_000.htm</t>
  </si>
  <si>
    <t xml:space="preserve">ADDITIONAL INFORMATION:</t>
  </si>
  <si>
    <t xml:space="preserve">CURRENT POPULATION SURVEY (MARCH ANNUAL DEMOGRAPHIC SURVEY)</t>
  </si>
  <si>
    <t xml:space="preserve">Approximately 62,500 housing units were eligible to receive the 1995 Annual Demographic Survey. The basic monthly CPS</t>
  </si>
  <si>
    <t xml:space="preserve">sample of 60,000 housing units was supplemented by 2,500 housing units which had at least one Hispanic member the</t>
  </si>
  <si>
    <t xml:space="preserve">previous November. In addition, members of the Armed Forces, which are excluded from the basic CPS labor force survey,</t>
  </si>
  <si>
    <t xml:space="preserve">were part of the elibigle population in March. Because of the CPS sample rotation system, approximately one-half of the</t>
  </si>
  <si>
    <t xml:space="preserve">sample had been interviewed the previous March. </t>
  </si>
  <si>
    <t xml:space="preserve">Interviewers used lap-top computers to administer the interview, asking questions as they appear on the screen and directly</t>
  </si>
  <si>
    <t xml:space="preserve">entering the responses obtained. With the exception of first and the fifth month-in-sample interviews, when an interviewer</t>
  </si>
  <si>
    <t xml:space="preserve">usually visited the sample unit, over 90 percent of the interviews were conducted by telephone. </t>
  </si>
  <si>
    <t xml:space="preserve">Completed interviews were electronically transmitted to a central processor where the responses were edited for consistency,</t>
  </si>
  <si>
    <t xml:space="preserve">imputations were made for missing data, and various codes were added. Based on the probability of selection, a weight was</t>
  </si>
  <si>
    <t xml:space="preserve">added to each supplement-responding household and person record so that estimates of the population by state, race, age,</t>
  </si>
  <si>
    <t xml:space="preserve">sex, and Hispanic origin matched the population projections made by the Bureau of the Census. Since not every person who</t>
  </si>
  <si>
    <t xml:space="preserve">provided labor force information completed the supplement and the supplement was asked of members of the Armed Forces,</t>
  </si>
  <si>
    <t xml:space="preserve">the supplement weights vary from those used for labor force estimation. </t>
  </si>
  <si>
    <t xml:space="preserve">DEFINITIONS:</t>
  </si>
  <si>
    <t xml:space="preserve">Family </t>
  </si>
  <si>
    <t xml:space="preserve">The term "family" refers to a group of two or more people</t>
  </si>
  <si>
    <t xml:space="preserve">related by birth, marriage, or adoption who reside together;</t>
  </si>
  <si>
    <t xml:space="preserve">all such people are considered as members of one family.</t>
  </si>
  <si>
    <t xml:space="preserve">For example, if the son of the person who maintains the</t>
  </si>
  <si>
    <t xml:space="preserve">household and the son's wife are members of the household, they</t>
  </si>
  <si>
    <t xml:space="preserve">are treated as members of the parent's family.  Every family must</t>
  </si>
  <si>
    <t xml:space="preserve">include a reference person (see definition of householder for</t>
  </si>
  <si>
    <t xml:space="preserve">primary families); two or more people living in the same</t>
  </si>
  <si>
    <t xml:space="preserve">household who are related to one another, but are not related to</t>
  </si>
  <si>
    <t xml:space="preserve">the householder, form an "unrelated subfamily."  Beginning with</t>
  </si>
  <si>
    <t xml:space="preserve">the 1980 CPS, unrelated subfamilies were excluded from the count</t>
  </si>
  <si>
    <t xml:space="preserve">of families and unrelated subfamily members were excluded from</t>
  </si>
  <si>
    <t xml:space="preserve">the count of family members.</t>
  </si>
  <si>
    <t xml:space="preserve">Family households</t>
  </si>
  <si>
    <t xml:space="preserve">Family households are households maintained by a family (as</t>
  </si>
  <si>
    <t xml:space="preserve">defined above).  Members of family households include any</t>
  </si>
  <si>
    <t xml:space="preserve">unrelated people (unrelated subfamily members and/or secondary</t>
  </si>
  <si>
    <t xml:space="preserve">individuals) who may be residing there.  The number of family</t>
  </si>
  <si>
    <t xml:space="preserve">households will not equal the number of families since families</t>
  </si>
  <si>
    <t xml:space="preserve">living in group quarters are included in the count of families.</t>
  </si>
  <si>
    <t xml:space="preserve">In addition, the count of family household members differs from</t>
  </si>
  <si>
    <t xml:space="preserve">the count of family members in that the family household members</t>
  </si>
  <si>
    <t xml:space="preserve">include all people living in the household, whereas family</t>
  </si>
  <si>
    <t xml:space="preserve">members include only the householder and his/her relatives. </t>
  </si>
  <si>
    <t xml:space="preserve">(See the definition of family).</t>
  </si>
  <si>
    <t xml:space="preserve">Income </t>
  </si>
  <si>
    <t xml:space="preserve">For each person in the Current Population Survey (CPS) sample</t>
  </si>
  <si>
    <t xml:space="preserve">15 years old and over, questions were asked on the amount of</t>
  </si>
  <si>
    <t xml:space="preserve">money income received in the preceding calendar year from each</t>
  </si>
  <si>
    <t xml:space="preserve">of the following sources:  1) earnings from longest job (or self-</t>
  </si>
  <si>
    <t xml:space="preserve">employment); 2) earnings from jobs other than longest job; 3)</t>
  </si>
  <si>
    <t xml:space="preserve">unemployment compensation; 4) worker's compensation; 5) Social</t>
  </si>
  <si>
    <t xml:space="preserve">Security; 6) Supplemental Security income; 7) public assistance;</t>
  </si>
  <si>
    <t xml:space="preserve">8) veterans' payments; 9) survivor benefits; 10) disability</t>
  </si>
  <si>
    <t xml:space="preserve">benefits; 11) pension or retirement income; 12) interest; 13)</t>
  </si>
  <si>
    <t xml:space="preserve">dividends; 14) rents, royalties, and estates and trusts; 15)</t>
  </si>
  <si>
    <t xml:space="preserve">educational assistance; 16) alimony; 17) child support; 18)</t>
  </si>
  <si>
    <t xml:space="preserve">financial assistance from outside of the household, and other</t>
  </si>
  <si>
    <t xml:space="preserve">periodic income.  Capital gains and lump-sum or one-time payments</t>
  </si>
  <si>
    <t xml:space="preserve">are excluded.  For definitions of alternative measures of income</t>
  </si>
  <si>
    <t xml:space="preserve">(definitions 1 through 15 shown in tables 10 through 12), see</t>
  </si>
  <si>
    <t xml:space="preserve">introductory text.  </t>
  </si>
  <si>
    <t xml:space="preserve">It should be noted that although the income statistics refer to</t>
  </si>
  <si>
    <t xml:space="preserve">receipts during the preceding calendar year, the demographic</t>
  </si>
  <si>
    <t xml:space="preserve">characteristics such as age, labor force status, and family or</t>
  </si>
  <si>
    <t xml:space="preserve">household composition are as of the survey date.  The income of</t>
  </si>
  <si>
    <t xml:space="preserve">the family/household does not include amounts received by people</t>
  </si>
  <si>
    <t xml:space="preserve">who were members during all or part of the income year if these</t>
  </si>
  <si>
    <t xml:space="preserve">people no longer resided in the family/household at the time of</t>
  </si>
  <si>
    <t xml:space="preserve">interview.  However, income data are collected for people who</t>
  </si>
  <si>
    <t xml:space="preserve">are current residents but did not reside in the household during</t>
  </si>
  <si>
    <t xml:space="preserve">the income year.  </t>
  </si>
  <si>
    <t xml:space="preserve">Data on consumer income collected in the CPS by the Bureau of the</t>
  </si>
  <si>
    <t xml:space="preserve">Census cover money income received (exclusive of certain money</t>
  </si>
  <si>
    <t xml:space="preserve">receipts such as capital gains) before payments for personal</t>
  </si>
  <si>
    <t xml:space="preserve">income taxes, Social Security, union dues, Medicare deductions,</t>
  </si>
  <si>
    <t xml:space="preserve">etc.  Therefore, money income does not reflect the fact that some</t>
  </si>
  <si>
    <t xml:space="preserve">families receive part of their income in the form of noncash</t>
  </si>
  <si>
    <t xml:space="preserve">benefits such as food stamps, health benefits, noncash benefits</t>
  </si>
  <si>
    <t xml:space="preserve">in the form of rent-free housing and goods produced and consumed</t>
  </si>
  <si>
    <t xml:space="preserve">on the farm; or that non-cash benefits are also received by some</t>
  </si>
  <si>
    <t xml:space="preserve">nonfarm residents which often take the form of the use of</t>
  </si>
  <si>
    <t xml:space="preserve">business transportation and facilities, full or partial payments</t>
  </si>
  <si>
    <t xml:space="preserve">by business for retirement programs, medical and educational</t>
  </si>
  <si>
    <t xml:space="preserve">expenses, etc.  These elements should be considered when</t>
  </si>
  <si>
    <t xml:space="preserve">comparing income levels.  Moreover, readers should be aware that</t>
  </si>
  <si>
    <t xml:space="preserve">for many different reasons there is a tendency in household</t>
  </si>
  <si>
    <t xml:space="preserve">surveys for respondents to underreport their income.  From an</t>
  </si>
  <si>
    <t xml:space="preserve">analysis of independently derived income estimates, it has been</t>
  </si>
  <si>
    <t xml:space="preserve">determined that income earned from wages or salaries is much</t>
  </si>
  <si>
    <t xml:space="preserve">better reported than other sources of income, and is nearly equal</t>
  </si>
  <si>
    <t xml:space="preserve">to independent estimates of aggregate income.</t>
  </si>
  <si>
    <t xml:space="preserve">Median income </t>
  </si>
  <si>
    <t xml:space="preserve">Median income is the amount which divides the income distribution</t>
  </si>
  <si>
    <t xml:space="preserve">into two equal groups, half having incomes above the median,</t>
  </si>
  <si>
    <t xml:space="preserve">half having incomes below the median.  The medians for households,</t>
  </si>
  <si>
    <t xml:space="preserve">families, and unrelated individuals are based on all households,</t>
  </si>
  <si>
    <t xml:space="preserve">families, and unrelated individuals. The medians for people are</t>
  </si>
  <si>
    <t xml:space="preserve">based on people 15 years old and over with income.</t>
  </si>
  <si>
    <t xml:space="preserve">Mean income </t>
  </si>
  <si>
    <t xml:space="preserve">Mean income is the amount obtained by dividing the total</t>
  </si>
  <si>
    <t xml:space="preserve">aggregate income of a group by the number of units in that</t>
  </si>
  <si>
    <t xml:space="preserve">group.  The means for households, families, and unrelated</t>
  </si>
  <si>
    <t xml:space="preserve">individuals are based on all households, families, and unrelated</t>
  </si>
  <si>
    <t xml:space="preserve">individuals.  The means for people are based on people 15 years</t>
  </si>
  <si>
    <t xml:space="preserve">old and over with income.</t>
  </si>
  <si>
    <t xml:space="preserve">Mean Earnings of Full-Time Year-Round Workers in Current Dollars</t>
  </si>
  <si>
    <t xml:space="preserve"> by Educational Attainment, Sex, and Age: 2005</t>
  </si>
  <si>
    <t xml:space="preserve">[For people 18 years old and over as of March of the following year]</t>
  </si>
  <si>
    <t xml:space="preserve">NUMBER WORKED, FULL-TIME,</t>
  </si>
  <si>
    <t xml:space="preserve">YEAR-ROUND WORKERS </t>
  </si>
  <si>
    <t xml:space="preserve">WITH EARNINGS (1,000)</t>
  </si>
  <si>
    <t xml:space="preserve">Current Population Reports, Money Income in the United States (beginning 2002, called Income, Poverty, and Health Insurance Coverage)</t>
  </si>
  <si>
    <t xml:space="preserve">series P60-193, P60-197, P60-200, P60-206, P60-209, P60-213, P60-218, P60-221, P60-226. See also</t>
  </si>
  <si>
    <t xml:space="preserve">&lt;http://www.census.gov/prod/2001pubs/p60-213.pdf&gt; (released 25 September 2001)</t>
  </si>
  <si>
    <t xml:space="preserve">&lt;http://www.census.gov/prod/2002pubs/p60-218.pdf&gt; (released September 2002)</t>
  </si>
  <si>
    <t xml:space="preserve">&lt;http://www.census.gov/prod/2003pubs/p60-221.pdf&gt; (released 26 September 2003)</t>
  </si>
  <si>
    <t xml:space="preserve">&lt;http://www.census.gov/prod/2004pubs/p60-226.pdf&gt; (released 26 August 2004).</t>
  </si>
  <si>
    <t xml:space="preserve">INTERNET LINK</t>
  </si>
  <si>
    <t xml:space="preserve">http://www.census.gov/hhes/www/income.html</t>
  </si>
  <si>
    <t xml:space="preserve">Average Earnings of Workers and Year-Round, Full-Time Workers in Current Dollars</t>
  </si>
  <si>
    <t xml:space="preserve"> by Educational Attainment, Sex, and Age: 2000</t>
  </si>
  <si>
    <t xml:space="preserve">  18 to 24 years old  </t>
  </si>
  <si>
    <t xml:space="preserve">FEMALE TO MALE EARNINGS RATIO</t>
  </si>
  <si>
    <t xml:space="preserve">Money Income in the United States: 2000, Current Population Reports, series</t>
  </si>
  <si>
    <t xml:space="preserve">P60-213. See al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0.0_)"/>
    <numFmt numFmtId="168" formatCode="_-* #,##0.00_-;\-* #,##0.00_-;_-* \-??_-;_-@_-"/>
    <numFmt numFmtId="169" formatCode="\$#,##0_);&quot;($&quot;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color rgb="FF000000"/>
      <name val="Courier New"/>
      <family val="3"/>
    </font>
    <font>
      <b val="true"/>
      <sz val="12"/>
      <color rgb="FF0000FF"/>
      <name val="Courier New"/>
      <family val="3"/>
    </font>
    <font>
      <sz val="12"/>
      <name val="Courier New"/>
      <family val="3"/>
    </font>
    <font>
      <sz val="12"/>
      <color rgb="FF0000FF"/>
      <name val="Courier New"/>
      <family val="3"/>
    </font>
    <font>
      <b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/>
      <right/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macro/032008/perinc/new04_00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inc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36.6953125" defaultRowHeight="15.75" zeroHeight="false" outlineLevelRow="0" outlineLevelCol="0"/>
  <cols>
    <col collapsed="false" customWidth="true" hidden="false" outlineLevel="0" max="1" min="1" style="1" width="34.59"/>
    <col collapsed="false" customWidth="true" hidden="false" outlineLevel="0" max="12" min="2" style="1" width="15.69"/>
    <col collapsed="false" customWidth="false" hidden="false" outlineLevel="0" max="257" min="13" style="1" width="36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3"/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true" outlineLevel="0" collapsed="false">
      <c r="A5" s="8" t="s">
        <v>2</v>
      </c>
      <c r="B5" s="9" t="n">
        <v>2007</v>
      </c>
      <c r="C5" s="9"/>
      <c r="D5" s="9"/>
      <c r="E5" s="9"/>
      <c r="F5" s="9" t="n">
        <v>2007</v>
      </c>
      <c r="G5" s="9"/>
      <c r="H5" s="9"/>
      <c r="I5" s="9"/>
      <c r="J5" s="9"/>
      <c r="K5" s="9"/>
      <c r="L5" s="9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8"/>
      <c r="B7" s="10" t="s">
        <v>3</v>
      </c>
      <c r="C7" s="11" t="s">
        <v>4</v>
      </c>
      <c r="D7" s="12" t="s">
        <v>5</v>
      </c>
      <c r="E7" s="12"/>
      <c r="F7" s="13" t="s">
        <v>6</v>
      </c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8"/>
      <c r="B8" s="10"/>
      <c r="C8" s="11"/>
      <c r="D8" s="12"/>
      <c r="E8" s="12"/>
      <c r="F8" s="13"/>
      <c r="G8" s="13"/>
      <c r="H8" s="13"/>
      <c r="I8" s="13"/>
      <c r="J8" s="13"/>
      <c r="K8" s="13"/>
      <c r="L8" s="13"/>
    </row>
    <row r="9" customFormat="false" ht="15.75" hidden="false" customHeight="true" outlineLevel="0" collapsed="false">
      <c r="A9" s="8"/>
      <c r="B9" s="10"/>
      <c r="C9" s="11"/>
      <c r="D9" s="14" t="s">
        <v>7</v>
      </c>
      <c r="E9" s="15" t="s">
        <v>8</v>
      </c>
      <c r="F9" s="16" t="s">
        <v>9</v>
      </c>
      <c r="G9" s="11" t="s">
        <v>10</v>
      </c>
      <c r="H9" s="17" t="s">
        <v>11</v>
      </c>
      <c r="I9" s="17"/>
      <c r="J9" s="17"/>
      <c r="K9" s="17"/>
      <c r="L9" s="17"/>
    </row>
    <row r="10" customFormat="false" ht="15.75" hidden="false" customHeight="false" outlineLevel="0" collapsed="false">
      <c r="A10" s="8"/>
      <c r="B10" s="10"/>
      <c r="C10" s="11"/>
      <c r="D10" s="14"/>
      <c r="E10" s="15"/>
      <c r="F10" s="16"/>
      <c r="G10" s="11"/>
      <c r="H10" s="17"/>
      <c r="I10" s="17"/>
      <c r="J10" s="17"/>
      <c r="K10" s="17"/>
      <c r="L10" s="17"/>
    </row>
    <row r="11" customFormat="false" ht="15.75" hidden="false" customHeight="true" outlineLevel="0" collapsed="false">
      <c r="A11" s="8"/>
      <c r="B11" s="10"/>
      <c r="C11" s="11"/>
      <c r="D11" s="14"/>
      <c r="E11" s="15"/>
      <c r="F11" s="16"/>
      <c r="G11" s="11"/>
      <c r="H11" s="14" t="s">
        <v>12</v>
      </c>
      <c r="I11" s="14" t="s">
        <v>13</v>
      </c>
      <c r="J11" s="14" t="s">
        <v>14</v>
      </c>
      <c r="K11" s="14" t="s">
        <v>15</v>
      </c>
      <c r="L11" s="14" t="s">
        <v>16</v>
      </c>
    </row>
    <row r="12" customFormat="false" ht="15.75" hidden="false" customHeight="false" outlineLevel="0" collapsed="false">
      <c r="A12" s="8"/>
      <c r="B12" s="10"/>
      <c r="C12" s="11"/>
      <c r="D12" s="14"/>
      <c r="E12" s="15"/>
      <c r="F12" s="16"/>
      <c r="G12" s="11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8"/>
      <c r="B13" s="10"/>
      <c r="C13" s="11"/>
      <c r="D13" s="14"/>
      <c r="E13" s="15"/>
      <c r="F13" s="16"/>
      <c r="G13" s="11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8"/>
      <c r="B14" s="10"/>
      <c r="C14" s="11"/>
      <c r="D14" s="14"/>
      <c r="E14" s="15"/>
      <c r="F14" s="16"/>
      <c r="G14" s="11"/>
      <c r="H14" s="14"/>
      <c r="I14" s="14"/>
      <c r="J14" s="14"/>
      <c r="K14" s="14"/>
      <c r="L14" s="14"/>
    </row>
    <row r="15" customFormat="false" ht="15.75" hidden="false" customHeight="false" outlineLevel="0" collapsed="false">
      <c r="A15" s="18" t="s">
        <v>17</v>
      </c>
      <c r="B15" s="19"/>
      <c r="C15" s="20"/>
      <c r="D15" s="19"/>
      <c r="E15" s="20"/>
      <c r="F15" s="19"/>
      <c r="G15" s="20"/>
      <c r="H15" s="19"/>
      <c r="I15" s="19"/>
      <c r="J15" s="19"/>
      <c r="K15" s="19"/>
      <c r="L15" s="19"/>
    </row>
    <row r="16" customFormat="false" ht="15.75" hidden="false" customHeight="false" outlineLevel="0" collapsed="false">
      <c r="A16" s="21"/>
      <c r="B16" s="19"/>
      <c r="C16" s="20"/>
      <c r="D16" s="22"/>
      <c r="E16" s="20"/>
      <c r="F16" s="19"/>
      <c r="G16" s="20"/>
      <c r="H16" s="19"/>
      <c r="I16" s="19"/>
      <c r="J16" s="22"/>
      <c r="K16" s="22"/>
      <c r="L16" s="22"/>
    </row>
    <row r="17" customFormat="false" ht="16.5" hidden="false" customHeight="false" outlineLevel="0" collapsed="false">
      <c r="A17" s="23" t="s">
        <v>18</v>
      </c>
      <c r="B17" s="24" t="n">
        <v>58373</v>
      </c>
      <c r="C17" s="25" t="n">
        <v>27561</v>
      </c>
      <c r="D17" s="24" t="n">
        <v>32379</v>
      </c>
      <c r="E17" s="25" t="n">
        <v>42042</v>
      </c>
      <c r="F17" s="24" t="n">
        <v>48993</v>
      </c>
      <c r="G17" s="25" t="n">
        <v>52322</v>
      </c>
      <c r="H17" s="24" t="n">
        <v>88641</v>
      </c>
      <c r="I17" s="24" t="n">
        <v>77536</v>
      </c>
      <c r="J17" s="24" t="n">
        <v>94763</v>
      </c>
      <c r="K17" s="24" t="n">
        <v>153826</v>
      </c>
      <c r="L17" s="24" t="n">
        <v>117490</v>
      </c>
    </row>
    <row r="18" customFormat="false" ht="16.5" hidden="false" customHeight="false" outlineLevel="0" collapsed="false">
      <c r="A18" s="23"/>
      <c r="B18" s="24"/>
      <c r="C18" s="25"/>
      <c r="D18" s="24"/>
      <c r="E18" s="25"/>
      <c r="F18" s="24"/>
      <c r="G18" s="25"/>
      <c r="H18" s="24"/>
      <c r="I18" s="24"/>
      <c r="J18" s="24"/>
      <c r="K18" s="24"/>
      <c r="L18" s="24"/>
    </row>
    <row r="19" customFormat="false" ht="15.75" hidden="false" customHeight="false" outlineLevel="0" collapsed="false">
      <c r="A19" s="26" t="s">
        <v>19</v>
      </c>
      <c r="B19" s="24" t="n">
        <v>58135</v>
      </c>
      <c r="C19" s="25" t="n">
        <v>27285</v>
      </c>
      <c r="D19" s="24" t="n">
        <v>32030</v>
      </c>
      <c r="E19" s="25" t="n">
        <v>41881</v>
      </c>
      <c r="F19" s="24" t="n">
        <v>49091</v>
      </c>
      <c r="G19" s="25" t="n">
        <v>52279</v>
      </c>
      <c r="H19" s="24" t="n">
        <v>88295</v>
      </c>
      <c r="I19" s="24" t="n">
        <v>77279</v>
      </c>
      <c r="J19" s="24" t="n">
        <v>94543</v>
      </c>
      <c r="K19" s="24" t="n">
        <v>155258</v>
      </c>
      <c r="L19" s="24" t="n">
        <v>119325</v>
      </c>
    </row>
    <row r="20" customFormat="false" ht="15.75" hidden="false" customHeight="false" outlineLevel="0" collapsed="false">
      <c r="A20" s="26" t="s">
        <v>20</v>
      </c>
      <c r="B20" s="24" t="n">
        <v>26260</v>
      </c>
      <c r="C20" s="25" t="n">
        <v>18020</v>
      </c>
      <c r="D20" s="24" t="n">
        <v>22095</v>
      </c>
      <c r="E20" s="25" t="n">
        <v>25153</v>
      </c>
      <c r="F20" s="24" t="n">
        <v>25739</v>
      </c>
      <c r="G20" s="25" t="n">
        <v>29542</v>
      </c>
      <c r="H20" s="24" t="n">
        <v>37429</v>
      </c>
      <c r="I20" s="24" t="n">
        <v>37025</v>
      </c>
      <c r="J20" s="27" t="s">
        <v>21</v>
      </c>
      <c r="K20" s="27" t="s">
        <v>21</v>
      </c>
      <c r="L20" s="27" t="s">
        <v>21</v>
      </c>
    </row>
    <row r="21" customFormat="false" ht="15.75" hidden="false" customHeight="false" outlineLevel="0" collapsed="false">
      <c r="A21" s="26" t="s">
        <v>22</v>
      </c>
      <c r="B21" s="24" t="n">
        <v>46688</v>
      </c>
      <c r="C21" s="25" t="n">
        <v>26624</v>
      </c>
      <c r="D21" s="24" t="n">
        <v>28475</v>
      </c>
      <c r="E21" s="25" t="n">
        <v>35995</v>
      </c>
      <c r="F21" s="24" t="n">
        <v>41551</v>
      </c>
      <c r="G21" s="25" t="n">
        <v>45691</v>
      </c>
      <c r="H21" s="24" t="n">
        <v>66731</v>
      </c>
      <c r="I21" s="24" t="n">
        <v>63175</v>
      </c>
      <c r="J21" s="24" t="n">
        <v>72069</v>
      </c>
      <c r="K21" s="24" t="n">
        <v>103501</v>
      </c>
      <c r="L21" s="24" t="n">
        <v>83929</v>
      </c>
    </row>
    <row r="22" customFormat="false" ht="15.75" hidden="false" customHeight="false" outlineLevel="0" collapsed="false">
      <c r="A22" s="26" t="s">
        <v>23</v>
      </c>
      <c r="B22" s="24" t="n">
        <v>63611</v>
      </c>
      <c r="C22" s="25" t="n">
        <v>25877</v>
      </c>
      <c r="D22" s="24" t="n">
        <v>34094</v>
      </c>
      <c r="E22" s="25" t="n">
        <v>47149</v>
      </c>
      <c r="F22" s="24" t="n">
        <v>55232</v>
      </c>
      <c r="G22" s="25" t="n">
        <v>55394</v>
      </c>
      <c r="H22" s="24" t="n">
        <v>92776</v>
      </c>
      <c r="I22" s="24" t="n">
        <v>81941</v>
      </c>
      <c r="J22" s="24" t="n">
        <v>99753</v>
      </c>
      <c r="K22" s="24" t="n">
        <v>167587</v>
      </c>
      <c r="L22" s="24" t="n">
        <v>109723</v>
      </c>
    </row>
    <row r="23" customFormat="false" ht="15.75" hidden="false" customHeight="false" outlineLevel="0" collapsed="false">
      <c r="A23" s="26" t="s">
        <v>24</v>
      </c>
      <c r="B23" s="24" t="n">
        <v>66285</v>
      </c>
      <c r="C23" s="25" t="n">
        <v>30127</v>
      </c>
      <c r="D23" s="24" t="n">
        <v>35858</v>
      </c>
      <c r="E23" s="25" t="n">
        <v>46677</v>
      </c>
      <c r="F23" s="24" t="n">
        <v>57991</v>
      </c>
      <c r="G23" s="25" t="n">
        <v>56903</v>
      </c>
      <c r="H23" s="24" t="n">
        <v>100260</v>
      </c>
      <c r="I23" s="24" t="n">
        <v>88242</v>
      </c>
      <c r="J23" s="24" t="n">
        <v>106482</v>
      </c>
      <c r="K23" s="24" t="n">
        <v>155803</v>
      </c>
      <c r="L23" s="24" t="n">
        <v>131893</v>
      </c>
    </row>
    <row r="24" customFormat="false" ht="15.75" hidden="false" customHeight="false" outlineLevel="0" collapsed="false">
      <c r="A24" s="26" t="s">
        <v>25</v>
      </c>
      <c r="B24" s="24" t="n">
        <v>68281</v>
      </c>
      <c r="C24" s="25" t="n">
        <v>32337</v>
      </c>
      <c r="D24" s="24" t="n">
        <v>40983</v>
      </c>
      <c r="E24" s="25" t="n">
        <v>46037</v>
      </c>
      <c r="F24" s="24" t="n">
        <v>53532</v>
      </c>
      <c r="G24" s="25" t="n">
        <v>56808</v>
      </c>
      <c r="H24" s="24" t="n">
        <v>97029</v>
      </c>
      <c r="I24" s="24" t="n">
        <v>83669</v>
      </c>
      <c r="J24" s="24" t="n">
        <v>91470</v>
      </c>
      <c r="K24" s="24" t="n">
        <v>168785</v>
      </c>
      <c r="L24" s="24" t="n">
        <v>128574</v>
      </c>
    </row>
    <row r="25" customFormat="false" ht="15.75" hidden="false" customHeight="false" outlineLevel="0" collapsed="false">
      <c r="A25" s="26" t="s">
        <v>26</v>
      </c>
      <c r="B25" s="24" t="n">
        <v>65586</v>
      </c>
      <c r="C25" s="25" t="n">
        <v>33540</v>
      </c>
      <c r="D25" s="24" t="n">
        <v>40922</v>
      </c>
      <c r="E25" s="25" t="n">
        <v>47557</v>
      </c>
      <c r="F25" s="24" t="n">
        <v>45505</v>
      </c>
      <c r="G25" s="25" t="n">
        <v>54063</v>
      </c>
      <c r="H25" s="24" t="n">
        <v>97614</v>
      </c>
      <c r="I25" s="24" t="n">
        <v>86467</v>
      </c>
      <c r="J25" s="24" t="n">
        <v>100298</v>
      </c>
      <c r="K25" s="24" t="n">
        <v>133626</v>
      </c>
      <c r="L25" s="24" t="n">
        <v>101914</v>
      </c>
    </row>
    <row r="26" customFormat="false" ht="15.75" hidden="false" customHeight="false" outlineLevel="0" collapsed="false">
      <c r="A26" s="26"/>
      <c r="B26" s="28"/>
      <c r="C26" s="29"/>
      <c r="D26" s="28"/>
      <c r="E26" s="29"/>
      <c r="F26" s="28"/>
      <c r="G26" s="29"/>
      <c r="H26" s="28"/>
      <c r="I26" s="28"/>
      <c r="J26" s="28"/>
      <c r="K26" s="28"/>
      <c r="L26" s="28"/>
    </row>
    <row r="27" customFormat="false" ht="16.5" hidden="false" customHeight="false" outlineLevel="0" collapsed="false">
      <c r="A27" s="23" t="s">
        <v>27</v>
      </c>
      <c r="B27" s="24" t="n">
        <v>42219</v>
      </c>
      <c r="C27" s="25" t="n">
        <v>21320</v>
      </c>
      <c r="D27" s="24" t="n">
        <v>22171</v>
      </c>
      <c r="E27" s="25" t="n">
        <v>30657</v>
      </c>
      <c r="F27" s="24" t="n">
        <v>36836</v>
      </c>
      <c r="G27" s="25" t="n">
        <v>41097</v>
      </c>
      <c r="H27" s="24" t="n">
        <v>58000</v>
      </c>
      <c r="I27" s="24" t="n">
        <v>52859</v>
      </c>
      <c r="J27" s="24" t="n">
        <v>63156</v>
      </c>
      <c r="K27" s="24" t="n">
        <v>89401</v>
      </c>
      <c r="L27" s="24" t="n">
        <v>79410</v>
      </c>
    </row>
    <row r="28" customFormat="false" ht="16.5" hidden="false" customHeight="false" outlineLevel="0" collapsed="false">
      <c r="A28" s="23"/>
      <c r="B28" s="24"/>
      <c r="C28" s="25"/>
      <c r="D28" s="24"/>
      <c r="E28" s="25"/>
      <c r="F28" s="24"/>
      <c r="G28" s="25"/>
      <c r="H28" s="24"/>
      <c r="I28" s="24"/>
      <c r="J28" s="24"/>
      <c r="K28" s="24"/>
      <c r="L28" s="24"/>
    </row>
    <row r="29" customFormat="false" ht="15.75" hidden="false" customHeight="false" outlineLevel="0" collapsed="false">
      <c r="A29" s="26" t="s">
        <v>19</v>
      </c>
      <c r="B29" s="24" t="n">
        <v>42292</v>
      </c>
      <c r="C29" s="25" t="n">
        <v>21337</v>
      </c>
      <c r="D29" s="24" t="n">
        <v>22245</v>
      </c>
      <c r="E29" s="25" t="n">
        <v>30698</v>
      </c>
      <c r="F29" s="24" t="n">
        <v>36452</v>
      </c>
      <c r="G29" s="25" t="n">
        <v>41108</v>
      </c>
      <c r="H29" s="24" t="n">
        <v>58122</v>
      </c>
      <c r="I29" s="24" t="n">
        <v>53007</v>
      </c>
      <c r="J29" s="24" t="n">
        <v>63205</v>
      </c>
      <c r="K29" s="24" t="n">
        <v>89751</v>
      </c>
      <c r="L29" s="24" t="n">
        <v>80150</v>
      </c>
    </row>
    <row r="30" customFormat="false" ht="15.75" hidden="false" customHeight="false" outlineLevel="0" collapsed="false">
      <c r="A30" s="26" t="s">
        <v>20</v>
      </c>
      <c r="B30" s="24" t="n">
        <v>24619</v>
      </c>
      <c r="C30" s="30" t="s">
        <v>21</v>
      </c>
      <c r="D30" s="24" t="n">
        <v>18013</v>
      </c>
      <c r="E30" s="25" t="n">
        <v>21389</v>
      </c>
      <c r="F30" s="24" t="n">
        <v>23748</v>
      </c>
      <c r="G30" s="25" t="n">
        <v>25130</v>
      </c>
      <c r="H30" s="24" t="n">
        <v>33693</v>
      </c>
      <c r="I30" s="24" t="n">
        <v>33741</v>
      </c>
      <c r="J30" s="27" t="s">
        <v>21</v>
      </c>
      <c r="K30" s="27" t="s">
        <v>21</v>
      </c>
      <c r="L30" s="27" t="s">
        <v>21</v>
      </c>
    </row>
    <row r="31" customFormat="false" ht="15.75" hidden="false" customHeight="false" outlineLevel="0" collapsed="false">
      <c r="A31" s="26" t="s">
        <v>22</v>
      </c>
      <c r="B31" s="24" t="n">
        <v>40204</v>
      </c>
      <c r="C31" s="25" t="n">
        <v>19341</v>
      </c>
      <c r="D31" s="24" t="n">
        <v>20899</v>
      </c>
      <c r="E31" s="25" t="n">
        <v>30092</v>
      </c>
      <c r="F31" s="24" t="n">
        <v>34561</v>
      </c>
      <c r="G31" s="25" t="n">
        <v>39606</v>
      </c>
      <c r="H31" s="24" t="n">
        <v>49966</v>
      </c>
      <c r="I31" s="24" t="n">
        <v>45328</v>
      </c>
      <c r="J31" s="24" t="n">
        <v>55475</v>
      </c>
      <c r="K31" s="24" t="n">
        <v>80778</v>
      </c>
      <c r="L31" s="24" t="n">
        <v>78236</v>
      </c>
    </row>
    <row r="32" customFormat="false" ht="15.75" hidden="false" customHeight="false" outlineLevel="0" collapsed="false">
      <c r="A32" s="26" t="s">
        <v>23</v>
      </c>
      <c r="B32" s="24" t="n">
        <v>44528</v>
      </c>
      <c r="C32" s="25" t="n">
        <v>23120</v>
      </c>
      <c r="D32" s="24" t="n">
        <v>23344</v>
      </c>
      <c r="E32" s="25" t="n">
        <v>30854</v>
      </c>
      <c r="F32" s="24" t="n">
        <v>38419</v>
      </c>
      <c r="G32" s="25" t="n">
        <v>40762</v>
      </c>
      <c r="H32" s="24" t="n">
        <v>62358</v>
      </c>
      <c r="I32" s="24" t="n">
        <v>57778</v>
      </c>
      <c r="J32" s="24" t="n">
        <v>64924</v>
      </c>
      <c r="K32" s="24" t="n">
        <v>92867</v>
      </c>
      <c r="L32" s="24" t="n">
        <v>83998</v>
      </c>
    </row>
    <row r="33" customFormat="false" ht="15.75" hidden="false" customHeight="false" outlineLevel="0" collapsed="false">
      <c r="A33" s="26" t="s">
        <v>24</v>
      </c>
      <c r="B33" s="24" t="n">
        <v>45878</v>
      </c>
      <c r="C33" s="25" t="n">
        <v>20279</v>
      </c>
      <c r="D33" s="24" t="n">
        <v>23822</v>
      </c>
      <c r="E33" s="25" t="n">
        <v>33079</v>
      </c>
      <c r="F33" s="24" t="n">
        <v>39509</v>
      </c>
      <c r="G33" s="25" t="n">
        <v>45759</v>
      </c>
      <c r="H33" s="24" t="n">
        <v>64429</v>
      </c>
      <c r="I33" s="24" t="n">
        <v>59977</v>
      </c>
      <c r="J33" s="24" t="n">
        <v>68523</v>
      </c>
      <c r="K33" s="24" t="n">
        <v>90506</v>
      </c>
      <c r="L33" s="24" t="n">
        <v>80407</v>
      </c>
    </row>
    <row r="34" customFormat="false" ht="15.75" hidden="false" customHeight="false" outlineLevel="0" collapsed="false">
      <c r="A34" s="26" t="s">
        <v>25</v>
      </c>
      <c r="B34" s="24" t="n">
        <v>43869</v>
      </c>
      <c r="C34" s="25" t="n">
        <v>21428</v>
      </c>
      <c r="D34" s="24" t="n">
        <v>23153</v>
      </c>
      <c r="E34" s="25" t="n">
        <v>31828</v>
      </c>
      <c r="F34" s="24" t="n">
        <v>40648</v>
      </c>
      <c r="G34" s="25" t="n">
        <v>41133</v>
      </c>
      <c r="H34" s="24" t="n">
        <v>61580</v>
      </c>
      <c r="I34" s="24" t="n">
        <v>56015</v>
      </c>
      <c r="J34" s="24" t="n">
        <v>64867</v>
      </c>
      <c r="K34" s="24" t="n">
        <v>100205</v>
      </c>
      <c r="L34" s="24" t="n">
        <v>76745</v>
      </c>
    </row>
    <row r="35" customFormat="false" ht="15.75" hidden="false" customHeight="false" outlineLevel="0" collapsed="false">
      <c r="A35" s="26" t="s">
        <v>26</v>
      </c>
      <c r="B35" s="24" t="n">
        <v>39668</v>
      </c>
      <c r="C35" s="30" t="s">
        <v>21</v>
      </c>
      <c r="D35" s="24" t="n">
        <v>20480</v>
      </c>
      <c r="E35" s="25" t="n">
        <v>29610</v>
      </c>
      <c r="F35" s="24" t="n">
        <v>50688</v>
      </c>
      <c r="G35" s="25" t="n">
        <v>40408</v>
      </c>
      <c r="H35" s="24" t="n">
        <v>52344</v>
      </c>
      <c r="I35" s="24" t="n">
        <v>45405</v>
      </c>
      <c r="J35" s="24" t="n">
        <v>61014</v>
      </c>
      <c r="K35" s="27" t="s">
        <v>21</v>
      </c>
      <c r="L35" s="27" t="s">
        <v>21</v>
      </c>
    </row>
    <row r="36" customFormat="false" ht="15.75" hidden="false" customHeight="false" outlineLevel="0" collapsed="false">
      <c r="A36" s="18" t="s">
        <v>28</v>
      </c>
      <c r="B36" s="31"/>
      <c r="C36" s="32"/>
      <c r="D36" s="31"/>
      <c r="E36" s="32"/>
      <c r="F36" s="31"/>
      <c r="G36" s="32"/>
      <c r="H36" s="31"/>
      <c r="I36" s="31"/>
      <c r="J36" s="31"/>
      <c r="K36" s="31"/>
      <c r="L36" s="31"/>
    </row>
    <row r="37" customFormat="false" ht="15.75" hidden="false" customHeight="false" outlineLevel="0" collapsed="false">
      <c r="A37" s="18"/>
      <c r="B37" s="33"/>
      <c r="C37" s="34"/>
      <c r="D37" s="33"/>
      <c r="E37" s="34"/>
      <c r="F37" s="33"/>
      <c r="G37" s="34"/>
      <c r="H37" s="33"/>
      <c r="I37" s="33"/>
      <c r="J37" s="33"/>
      <c r="K37" s="33"/>
      <c r="L37" s="33"/>
    </row>
    <row r="38" customFormat="false" ht="15.75" hidden="false" customHeight="false" outlineLevel="0" collapsed="false">
      <c r="A38" s="18"/>
      <c r="B38" s="33"/>
      <c r="C38" s="34"/>
      <c r="D38" s="33"/>
      <c r="E38" s="34"/>
      <c r="F38" s="33"/>
      <c r="G38" s="34"/>
      <c r="H38" s="33"/>
      <c r="I38" s="33"/>
      <c r="J38" s="33"/>
      <c r="K38" s="33"/>
      <c r="L38" s="33"/>
    </row>
    <row r="39" customFormat="false" ht="16.5" hidden="false" customHeight="false" outlineLevel="0" collapsed="false">
      <c r="A39" s="23" t="s">
        <v>29</v>
      </c>
      <c r="B39" s="35" t="n">
        <v>72.3262467236565</v>
      </c>
      <c r="C39" s="36" t="n">
        <v>77.3556837560321</v>
      </c>
      <c r="D39" s="35" t="n">
        <v>68.4733932487106</v>
      </c>
      <c r="E39" s="36" t="n">
        <v>72.9199372056515</v>
      </c>
      <c r="F39" s="35" t="n">
        <v>75.1862510970955</v>
      </c>
      <c r="G39" s="36" t="n">
        <v>78.5463093918428</v>
      </c>
      <c r="H39" s="35" t="n">
        <v>65.4324748141379</v>
      </c>
      <c r="I39" s="35" t="n">
        <v>68.1734936029715</v>
      </c>
      <c r="J39" s="35" t="n">
        <v>66.6462648924158</v>
      </c>
      <c r="K39" s="35" t="n">
        <v>58.1182634925175</v>
      </c>
      <c r="L39" s="35" t="n">
        <v>67.588730955826</v>
      </c>
    </row>
    <row r="40" customFormat="false" ht="16.5" hidden="false" customHeight="false" outlineLevel="0" collapsed="false">
      <c r="A40" s="23"/>
      <c r="B40" s="19"/>
      <c r="C40" s="20"/>
      <c r="D40" s="19"/>
      <c r="E40" s="20"/>
      <c r="F40" s="19"/>
      <c r="G40" s="20"/>
      <c r="H40" s="19"/>
      <c r="I40" s="19"/>
      <c r="J40" s="19"/>
      <c r="K40" s="19"/>
      <c r="L40" s="19"/>
    </row>
    <row r="41" customFormat="false" ht="15.75" hidden="false" customHeight="false" outlineLevel="0" collapsed="false">
      <c r="A41" s="26" t="s">
        <v>19</v>
      </c>
      <c r="B41" s="37" t="n">
        <v>72.7479143373183</v>
      </c>
      <c r="C41" s="38" t="n">
        <v>78.2004764522632</v>
      </c>
      <c r="D41" s="37" t="n">
        <v>69.4505151420543</v>
      </c>
      <c r="E41" s="38" t="n">
        <v>73.2981542943101</v>
      </c>
      <c r="F41" s="37" t="n">
        <v>74.2539365667841</v>
      </c>
      <c r="G41" s="38" t="n">
        <v>78.6319554696915</v>
      </c>
      <c r="H41" s="37" t="n">
        <v>65.8270570247466</v>
      </c>
      <c r="I41" s="37" t="n">
        <v>68.5917260834121</v>
      </c>
      <c r="J41" s="37" t="n">
        <v>66.8531779190421</v>
      </c>
      <c r="K41" s="37" t="n">
        <v>57.8076492032617</v>
      </c>
      <c r="L41" s="37" t="n">
        <v>67.1694950764718</v>
      </c>
    </row>
    <row r="42" customFormat="false" ht="15.75" hidden="false" customHeight="false" outlineLevel="0" collapsed="false">
      <c r="A42" s="26" t="s">
        <v>20</v>
      </c>
      <c r="B42" s="37" t="n">
        <v>93.7509520182788</v>
      </c>
      <c r="C42" s="29" t="s">
        <v>21</v>
      </c>
      <c r="D42" s="37" t="n">
        <v>81.5252319529305</v>
      </c>
      <c r="E42" s="38" t="n">
        <v>85.0355822367113</v>
      </c>
      <c r="F42" s="37" t="n">
        <v>92.2646567465714</v>
      </c>
      <c r="G42" s="38" t="n">
        <v>85.0653307155914</v>
      </c>
      <c r="H42" s="37" t="n">
        <v>90.0184349034171</v>
      </c>
      <c r="I42" s="37" t="n">
        <v>91.1303173531398</v>
      </c>
      <c r="J42" s="28" t="s">
        <v>21</v>
      </c>
      <c r="K42" s="28" t="s">
        <v>21</v>
      </c>
      <c r="L42" s="28" t="s">
        <v>21</v>
      </c>
    </row>
    <row r="43" customFormat="false" ht="15.75" hidden="false" customHeight="false" outlineLevel="0" collapsed="false">
      <c r="A43" s="26" t="s">
        <v>22</v>
      </c>
      <c r="B43" s="37" t="n">
        <v>86.1120630568883</v>
      </c>
      <c r="C43" s="38" t="n">
        <v>72.6449819711538</v>
      </c>
      <c r="D43" s="37" t="n">
        <v>73.3942054433714</v>
      </c>
      <c r="E43" s="38" t="n">
        <v>83.6005000694541</v>
      </c>
      <c r="F43" s="37" t="n">
        <v>83.1773001853144</v>
      </c>
      <c r="G43" s="38" t="n">
        <v>86.6822787857565</v>
      </c>
      <c r="H43" s="37" t="n">
        <v>74.8767439420959</v>
      </c>
      <c r="I43" s="37" t="n">
        <v>71.7499010684606</v>
      </c>
      <c r="J43" s="37" t="n">
        <v>76.9748435527064</v>
      </c>
      <c r="K43" s="37" t="n">
        <v>78.0456227476063</v>
      </c>
      <c r="L43" s="37" t="n">
        <v>93.2168857010092</v>
      </c>
    </row>
    <row r="44" customFormat="false" ht="15.75" hidden="false" customHeight="false" outlineLevel="0" collapsed="false">
      <c r="A44" s="26" t="s">
        <v>23</v>
      </c>
      <c r="B44" s="37" t="n">
        <v>70.0004716165443</v>
      </c>
      <c r="C44" s="38" t="n">
        <v>89.3457510530587</v>
      </c>
      <c r="D44" s="37" t="n">
        <v>68.4695254296944</v>
      </c>
      <c r="E44" s="38" t="n">
        <v>65.4393518420327</v>
      </c>
      <c r="F44" s="37" t="n">
        <v>69.5593134414832</v>
      </c>
      <c r="G44" s="38" t="n">
        <v>73.5855868866664</v>
      </c>
      <c r="H44" s="37" t="n">
        <v>67.2135034922825</v>
      </c>
      <c r="I44" s="37" t="n">
        <v>70.5117096447444</v>
      </c>
      <c r="J44" s="37" t="n">
        <v>65.0847593556084</v>
      </c>
      <c r="K44" s="37" t="n">
        <v>55.4142027722914</v>
      </c>
      <c r="L44" s="37" t="n">
        <v>76.5545965750116</v>
      </c>
    </row>
    <row r="45" customFormat="false" ht="15.75" hidden="false" customHeight="false" outlineLevel="0" collapsed="false">
      <c r="A45" s="26" t="s">
        <v>24</v>
      </c>
      <c r="B45" s="37" t="n">
        <v>69.2132458323904</v>
      </c>
      <c r="C45" s="38" t="n">
        <v>67.3117137451456</v>
      </c>
      <c r="D45" s="37" t="n">
        <v>66.4342685035417</v>
      </c>
      <c r="E45" s="38" t="n">
        <v>70.8678792553078</v>
      </c>
      <c r="F45" s="37" t="n">
        <v>68.1295373420013</v>
      </c>
      <c r="G45" s="38" t="n">
        <v>80.415795300775</v>
      </c>
      <c r="H45" s="37" t="n">
        <v>64.2619190105725</v>
      </c>
      <c r="I45" s="37" t="n">
        <v>67.9687677069876</v>
      </c>
      <c r="J45" s="37" t="n">
        <v>64.3517214177044</v>
      </c>
      <c r="K45" s="37" t="n">
        <v>58.090023940489</v>
      </c>
      <c r="L45" s="37" t="n">
        <v>60.9638115745339</v>
      </c>
    </row>
    <row r="46" customFormat="false" ht="15.75" hidden="false" customHeight="false" outlineLevel="0" collapsed="false">
      <c r="A46" s="26" t="s">
        <v>25</v>
      </c>
      <c r="B46" s="37" t="n">
        <v>64.2477409528273</v>
      </c>
      <c r="C46" s="38" t="n">
        <v>66.2646504004701</v>
      </c>
      <c r="D46" s="37" t="n">
        <v>56.4941561135105</v>
      </c>
      <c r="E46" s="38" t="n">
        <v>69.1356952016856</v>
      </c>
      <c r="F46" s="37" t="n">
        <v>75.9321527310767</v>
      </c>
      <c r="G46" s="38" t="n">
        <v>72.4070553443177</v>
      </c>
      <c r="H46" s="37" t="n">
        <v>63.4655618423358</v>
      </c>
      <c r="I46" s="37" t="n">
        <v>66.9483321182278</v>
      </c>
      <c r="J46" s="37" t="n">
        <v>70.9161473707226</v>
      </c>
      <c r="K46" s="37" t="n">
        <v>59.3684272891548</v>
      </c>
      <c r="L46" s="37" t="n">
        <v>59.6893617683202</v>
      </c>
    </row>
    <row r="47" customFormat="false" ht="15.75" hidden="false" customHeight="false" outlineLevel="0" collapsed="false">
      <c r="A47" s="26" t="s">
        <v>26</v>
      </c>
      <c r="B47" s="37" t="n">
        <v>60.4824200286647</v>
      </c>
      <c r="C47" s="29" t="s">
        <v>21</v>
      </c>
      <c r="D47" s="37" t="n">
        <v>50.0464297932652</v>
      </c>
      <c r="E47" s="38" t="n">
        <v>62.2621275522005</v>
      </c>
      <c r="F47" s="37" t="n">
        <v>111.389957147566</v>
      </c>
      <c r="G47" s="38" t="n">
        <v>74.7424301278139</v>
      </c>
      <c r="H47" s="37" t="n">
        <v>53.6234556518532</v>
      </c>
      <c r="I47" s="37" t="n">
        <v>52.511362716412</v>
      </c>
      <c r="J47" s="37" t="n">
        <v>60.8327184988734</v>
      </c>
      <c r="K47" s="28" t="s">
        <v>21</v>
      </c>
      <c r="L47" s="28" t="s">
        <v>21</v>
      </c>
    </row>
    <row r="48" customFormat="false" ht="15.75" hidden="false" customHeight="false" outlineLevel="0" collapsed="false">
      <c r="A48" s="39"/>
      <c r="B48" s="19"/>
      <c r="C48" s="20"/>
      <c r="D48" s="19"/>
      <c r="E48" s="20"/>
      <c r="F48" s="19"/>
      <c r="G48" s="20"/>
      <c r="H48" s="19"/>
      <c r="I48" s="19"/>
      <c r="J48" s="19"/>
      <c r="K48" s="19"/>
      <c r="L48" s="19"/>
    </row>
    <row r="49" customFormat="false" ht="47.25" hidden="false" customHeight="false" outlineLevel="0" collapsed="false">
      <c r="A49" s="40" t="s">
        <v>30</v>
      </c>
      <c r="B49" s="19"/>
      <c r="C49" s="20"/>
      <c r="D49" s="19"/>
      <c r="E49" s="20"/>
      <c r="F49" s="19"/>
      <c r="G49" s="20"/>
      <c r="H49" s="19"/>
      <c r="I49" s="19"/>
      <c r="J49" s="19"/>
      <c r="K49" s="19"/>
      <c r="L49" s="19"/>
    </row>
    <row r="50" customFormat="false" ht="15.75" hidden="false" customHeight="false" outlineLevel="0" collapsed="false">
      <c r="A50" s="39"/>
      <c r="B50" s="19"/>
      <c r="C50" s="20"/>
      <c r="D50" s="19"/>
      <c r="E50" s="20"/>
      <c r="F50" s="19"/>
      <c r="G50" s="20"/>
      <c r="H50" s="19"/>
      <c r="I50" s="19"/>
      <c r="J50" s="19"/>
      <c r="K50" s="19"/>
      <c r="L50" s="19"/>
    </row>
    <row r="51" customFormat="false" ht="16.5" hidden="false" customHeight="false" outlineLevel="0" collapsed="false">
      <c r="A51" s="23" t="s">
        <v>18</v>
      </c>
      <c r="B51" s="41" t="n">
        <v>62920</v>
      </c>
      <c r="C51" s="42" t="n">
        <v>2325</v>
      </c>
      <c r="D51" s="41" t="n">
        <v>3978</v>
      </c>
      <c r="E51" s="42" t="n">
        <v>19237</v>
      </c>
      <c r="F51" s="41" t="n">
        <v>11111</v>
      </c>
      <c r="G51" s="42" t="n">
        <v>5555</v>
      </c>
      <c r="H51" s="41" t="n">
        <v>20715</v>
      </c>
      <c r="I51" s="41" t="n">
        <v>13435</v>
      </c>
      <c r="J51" s="41" t="n">
        <v>4815</v>
      </c>
      <c r="K51" s="41" t="n">
        <v>1337</v>
      </c>
      <c r="L51" s="41" t="n">
        <v>1127</v>
      </c>
    </row>
    <row r="52" customFormat="false" ht="16.5" hidden="false" customHeight="false" outlineLevel="0" collapsed="false">
      <c r="A52" s="23"/>
      <c r="B52" s="28"/>
      <c r="C52" s="29"/>
      <c r="D52" s="28"/>
      <c r="E52" s="29"/>
      <c r="F52" s="28"/>
      <c r="G52" s="29"/>
      <c r="H52" s="28"/>
      <c r="I52" s="28"/>
      <c r="J52" s="28"/>
      <c r="K52" s="28"/>
      <c r="L52" s="28"/>
    </row>
    <row r="53" customFormat="false" ht="15.75" hidden="false" customHeight="false" outlineLevel="0" collapsed="false">
      <c r="A53" s="26" t="s">
        <v>19</v>
      </c>
      <c r="B53" s="28" t="n">
        <v>60912</v>
      </c>
      <c r="C53" s="29" t="n">
        <v>2222</v>
      </c>
      <c r="D53" s="28" t="n">
        <v>3822</v>
      </c>
      <c r="E53" s="29" t="n">
        <v>18692</v>
      </c>
      <c r="F53" s="28" t="n">
        <v>10807</v>
      </c>
      <c r="G53" s="29" t="n">
        <v>5421</v>
      </c>
      <c r="H53" s="28" t="n">
        <v>19947</v>
      </c>
      <c r="I53" s="28" t="n">
        <v>13059</v>
      </c>
      <c r="J53" s="28" t="n">
        <v>4630</v>
      </c>
      <c r="K53" s="28" t="n">
        <v>1249</v>
      </c>
      <c r="L53" s="28" t="n">
        <v>1009</v>
      </c>
    </row>
    <row r="54" customFormat="false" ht="15.75" hidden="false" customHeight="false" outlineLevel="0" collapsed="false">
      <c r="A54" s="26" t="s">
        <v>20</v>
      </c>
      <c r="B54" s="28" t="n">
        <v>4773</v>
      </c>
      <c r="C54" s="29" t="n">
        <v>182</v>
      </c>
      <c r="D54" s="28" t="n">
        <v>527</v>
      </c>
      <c r="E54" s="29" t="n">
        <v>2013</v>
      </c>
      <c r="F54" s="28" t="n">
        <v>1243</v>
      </c>
      <c r="G54" s="29" t="n">
        <v>310</v>
      </c>
      <c r="H54" s="28" t="n">
        <v>497</v>
      </c>
      <c r="I54" s="28" t="n">
        <v>474</v>
      </c>
      <c r="J54" s="28" t="n">
        <v>15</v>
      </c>
      <c r="K54" s="28" t="n">
        <v>6</v>
      </c>
      <c r="L54" s="28" t="n">
        <v>3</v>
      </c>
    </row>
    <row r="55" customFormat="false" ht="15.75" hidden="false" customHeight="false" outlineLevel="0" collapsed="false">
      <c r="A55" s="26" t="s">
        <v>22</v>
      </c>
      <c r="B55" s="28" t="n">
        <v>14305</v>
      </c>
      <c r="C55" s="29" t="n">
        <v>543</v>
      </c>
      <c r="D55" s="28" t="n">
        <v>1039</v>
      </c>
      <c r="E55" s="29" t="n">
        <v>4399</v>
      </c>
      <c r="F55" s="28" t="n">
        <v>2513</v>
      </c>
      <c r="G55" s="29" t="n">
        <v>1269</v>
      </c>
      <c r="H55" s="28" t="n">
        <v>4542</v>
      </c>
      <c r="I55" s="28" t="n">
        <v>3435</v>
      </c>
      <c r="J55" s="28" t="n">
        <v>839</v>
      </c>
      <c r="K55" s="28" t="n">
        <v>160</v>
      </c>
      <c r="L55" s="28" t="n">
        <v>108</v>
      </c>
    </row>
    <row r="56" customFormat="false" ht="15.75" hidden="false" customHeight="false" outlineLevel="0" collapsed="false">
      <c r="A56" s="26" t="s">
        <v>23</v>
      </c>
      <c r="B56" s="28" t="n">
        <v>16351</v>
      </c>
      <c r="C56" s="29" t="n">
        <v>675</v>
      </c>
      <c r="D56" s="28" t="n">
        <v>968</v>
      </c>
      <c r="E56" s="29" t="n">
        <v>4735</v>
      </c>
      <c r="F56" s="28" t="n">
        <v>2739</v>
      </c>
      <c r="G56" s="29" t="n">
        <v>1500</v>
      </c>
      <c r="H56" s="28" t="n">
        <v>5735</v>
      </c>
      <c r="I56" s="28" t="n">
        <v>3692</v>
      </c>
      <c r="J56" s="28" t="n">
        <v>1420</v>
      </c>
      <c r="K56" s="28" t="n">
        <v>338</v>
      </c>
      <c r="L56" s="28" t="n">
        <v>285</v>
      </c>
    </row>
    <row r="57" customFormat="false" ht="15.75" hidden="false" customHeight="false" outlineLevel="0" collapsed="false">
      <c r="A57" s="26" t="s">
        <v>24</v>
      </c>
      <c r="B57" s="28" t="n">
        <v>16136</v>
      </c>
      <c r="C57" s="29" t="n">
        <v>524</v>
      </c>
      <c r="D57" s="28" t="n">
        <v>898</v>
      </c>
      <c r="E57" s="29" t="n">
        <v>5120</v>
      </c>
      <c r="F57" s="28" t="n">
        <v>2693</v>
      </c>
      <c r="G57" s="29" t="n">
        <v>1509</v>
      </c>
      <c r="H57" s="28" t="n">
        <v>5391</v>
      </c>
      <c r="I57" s="28" t="n">
        <v>3376</v>
      </c>
      <c r="J57" s="28" t="n">
        <v>1295</v>
      </c>
      <c r="K57" s="28" t="n">
        <v>407</v>
      </c>
      <c r="L57" s="28" t="n">
        <v>313</v>
      </c>
    </row>
    <row r="58" customFormat="false" ht="15.75" hidden="false" customHeight="false" outlineLevel="0" collapsed="false">
      <c r="A58" s="26" t="s">
        <v>25</v>
      </c>
      <c r="B58" s="28" t="n">
        <v>9346</v>
      </c>
      <c r="C58" s="29" t="n">
        <v>298</v>
      </c>
      <c r="D58" s="28" t="n">
        <v>390</v>
      </c>
      <c r="E58" s="29" t="n">
        <v>2424</v>
      </c>
      <c r="F58" s="28" t="n">
        <v>1619</v>
      </c>
      <c r="G58" s="29" t="n">
        <v>833</v>
      </c>
      <c r="H58" s="28" t="n">
        <v>3782</v>
      </c>
      <c r="I58" s="28" t="n">
        <v>2082</v>
      </c>
      <c r="J58" s="28" t="n">
        <v>1062</v>
      </c>
      <c r="K58" s="28" t="n">
        <v>338</v>
      </c>
      <c r="L58" s="28" t="n">
        <v>300</v>
      </c>
    </row>
    <row r="59" customFormat="false" ht="15.75" hidden="false" customHeight="false" outlineLevel="0" collapsed="false">
      <c r="A59" s="26" t="s">
        <v>26</v>
      </c>
      <c r="B59" s="28" t="n">
        <v>2008</v>
      </c>
      <c r="C59" s="29" t="n">
        <v>102</v>
      </c>
      <c r="D59" s="28" t="n">
        <v>156</v>
      </c>
      <c r="E59" s="29" t="n">
        <v>545</v>
      </c>
      <c r="F59" s="28" t="n">
        <v>304</v>
      </c>
      <c r="G59" s="29" t="n">
        <v>133</v>
      </c>
      <c r="H59" s="28" t="n">
        <v>768</v>
      </c>
      <c r="I59" s="28" t="n">
        <v>376</v>
      </c>
      <c r="J59" s="28" t="n">
        <v>184</v>
      </c>
      <c r="K59" s="28" t="n">
        <v>89</v>
      </c>
      <c r="L59" s="28" t="n">
        <v>119</v>
      </c>
    </row>
    <row r="60" customFormat="false" ht="15.75" hidden="false" customHeight="false" outlineLevel="0" collapsed="false">
      <c r="A60" s="26"/>
      <c r="B60" s="28"/>
      <c r="C60" s="29"/>
      <c r="D60" s="28"/>
      <c r="E60" s="29"/>
      <c r="F60" s="28"/>
      <c r="G60" s="29"/>
      <c r="H60" s="28"/>
      <c r="I60" s="28"/>
      <c r="J60" s="28"/>
      <c r="K60" s="28"/>
      <c r="L60" s="28"/>
    </row>
    <row r="61" customFormat="false" ht="16.5" hidden="false" customHeight="false" outlineLevel="0" collapsed="false">
      <c r="A61" s="23" t="s">
        <v>27</v>
      </c>
      <c r="B61" s="28" t="n">
        <v>45561</v>
      </c>
      <c r="C61" s="29" t="n">
        <v>842</v>
      </c>
      <c r="D61" s="28" t="n">
        <v>1865</v>
      </c>
      <c r="E61" s="29" t="n">
        <v>12548</v>
      </c>
      <c r="F61" s="28" t="n">
        <v>8995</v>
      </c>
      <c r="G61" s="29" t="n">
        <v>5196</v>
      </c>
      <c r="H61" s="28" t="n">
        <v>16115</v>
      </c>
      <c r="I61" s="28" t="n">
        <v>10537</v>
      </c>
      <c r="J61" s="28" t="n">
        <v>4424</v>
      </c>
      <c r="K61" s="28" t="n">
        <v>667</v>
      </c>
      <c r="L61" s="28" t="n">
        <v>486</v>
      </c>
    </row>
    <row r="62" customFormat="false" ht="16.5" hidden="false" customHeight="false" outlineLevel="0" collapsed="false">
      <c r="A62" s="23"/>
      <c r="B62" s="28"/>
      <c r="C62" s="29"/>
      <c r="D62" s="28"/>
      <c r="E62" s="29"/>
      <c r="F62" s="28"/>
      <c r="G62" s="29"/>
      <c r="H62" s="28"/>
      <c r="I62" s="28"/>
      <c r="J62" s="28"/>
      <c r="K62" s="28"/>
      <c r="L62" s="28"/>
    </row>
    <row r="63" customFormat="false" ht="15.75" hidden="false" customHeight="false" outlineLevel="0" collapsed="false">
      <c r="A63" s="26" t="s">
        <v>19</v>
      </c>
      <c r="B63" s="28" t="n">
        <v>44298</v>
      </c>
      <c r="C63" s="29" t="n">
        <v>799</v>
      </c>
      <c r="D63" s="28" t="n">
        <v>1787</v>
      </c>
      <c r="E63" s="29" t="n">
        <v>12075</v>
      </c>
      <c r="F63" s="28" t="n">
        <v>8752</v>
      </c>
      <c r="G63" s="29" t="n">
        <v>5110</v>
      </c>
      <c r="H63" s="28" t="n">
        <v>15774</v>
      </c>
      <c r="I63" s="28" t="n">
        <v>10332</v>
      </c>
      <c r="J63" s="28" t="n">
        <v>4324</v>
      </c>
      <c r="K63" s="28" t="n">
        <v>651</v>
      </c>
      <c r="L63" s="28" t="n">
        <v>467</v>
      </c>
    </row>
    <row r="64" customFormat="false" ht="15.75" hidden="false" customHeight="false" outlineLevel="0" collapsed="false">
      <c r="A64" s="26" t="s">
        <v>20</v>
      </c>
      <c r="B64" s="28" t="n">
        <v>3365</v>
      </c>
      <c r="C64" s="29" t="n">
        <v>18</v>
      </c>
      <c r="D64" s="28" t="n">
        <v>216</v>
      </c>
      <c r="E64" s="29" t="n">
        <v>1101</v>
      </c>
      <c r="F64" s="28" t="n">
        <v>1078</v>
      </c>
      <c r="G64" s="29" t="n">
        <v>305</v>
      </c>
      <c r="H64" s="28" t="n">
        <v>646</v>
      </c>
      <c r="I64" s="28" t="n">
        <v>607</v>
      </c>
      <c r="J64" s="28" t="n">
        <v>35</v>
      </c>
      <c r="K64" s="28" t="n">
        <v>2</v>
      </c>
      <c r="L64" s="28" t="n">
        <v>2</v>
      </c>
    </row>
    <row r="65" customFormat="false" ht="15.75" hidden="false" customHeight="false" outlineLevel="0" collapsed="false">
      <c r="A65" s="26" t="s">
        <v>22</v>
      </c>
      <c r="B65" s="28" t="n">
        <v>10162</v>
      </c>
      <c r="C65" s="29" t="n">
        <v>107</v>
      </c>
      <c r="D65" s="28" t="n">
        <v>395</v>
      </c>
      <c r="E65" s="29" t="n">
        <v>2219</v>
      </c>
      <c r="F65" s="28" t="n">
        <v>1846</v>
      </c>
      <c r="G65" s="29" t="n">
        <v>1148</v>
      </c>
      <c r="H65" s="28" t="n">
        <v>4446</v>
      </c>
      <c r="I65" s="28" t="n">
        <v>3056</v>
      </c>
      <c r="J65" s="28" t="n">
        <v>1124</v>
      </c>
      <c r="K65" s="28" t="n">
        <v>183</v>
      </c>
      <c r="L65" s="28" t="n">
        <v>83</v>
      </c>
    </row>
    <row r="66" customFormat="false" ht="15.75" hidden="false" customHeight="false" outlineLevel="0" collapsed="false">
      <c r="A66" s="26" t="s">
        <v>23</v>
      </c>
      <c r="B66" s="28" t="n">
        <v>11251</v>
      </c>
      <c r="C66" s="29" t="n">
        <v>288</v>
      </c>
      <c r="D66" s="28" t="n">
        <v>500</v>
      </c>
      <c r="E66" s="29" t="n">
        <v>2881</v>
      </c>
      <c r="F66" s="28" t="n">
        <v>2064</v>
      </c>
      <c r="G66" s="29" t="n">
        <v>1372</v>
      </c>
      <c r="H66" s="28" t="n">
        <v>4146</v>
      </c>
      <c r="I66" s="28" t="n">
        <v>2625</v>
      </c>
      <c r="J66" s="28" t="n">
        <v>1183</v>
      </c>
      <c r="K66" s="28" t="n">
        <v>189</v>
      </c>
      <c r="L66" s="28" t="n">
        <v>149</v>
      </c>
    </row>
    <row r="67" customFormat="false" ht="15.75" hidden="false" customHeight="false" outlineLevel="0" collapsed="false">
      <c r="A67" s="26" t="s">
        <v>24</v>
      </c>
      <c r="B67" s="28" t="n">
        <v>12311</v>
      </c>
      <c r="C67" s="29" t="n">
        <v>266</v>
      </c>
      <c r="D67" s="28" t="n">
        <v>426</v>
      </c>
      <c r="E67" s="29" t="n">
        <v>3601</v>
      </c>
      <c r="F67" s="28" t="n">
        <v>2333</v>
      </c>
      <c r="G67" s="29" t="n">
        <v>1518</v>
      </c>
      <c r="H67" s="28" t="n">
        <v>4168</v>
      </c>
      <c r="I67" s="28" t="n">
        <v>2642</v>
      </c>
      <c r="J67" s="28" t="n">
        <v>1217</v>
      </c>
      <c r="K67" s="28" t="n">
        <v>181</v>
      </c>
      <c r="L67" s="28" t="n">
        <v>128</v>
      </c>
    </row>
    <row r="68" customFormat="false" ht="15.75" hidden="false" customHeight="false" outlineLevel="0" collapsed="false">
      <c r="A68" s="26" t="s">
        <v>25</v>
      </c>
      <c r="B68" s="28" t="n">
        <v>7209</v>
      </c>
      <c r="C68" s="29" t="n">
        <v>119</v>
      </c>
      <c r="D68" s="28" t="n">
        <v>251</v>
      </c>
      <c r="E68" s="29" t="n">
        <v>2273</v>
      </c>
      <c r="F68" s="28" t="n">
        <v>1430</v>
      </c>
      <c r="G68" s="29" t="n">
        <v>767</v>
      </c>
      <c r="H68" s="28" t="n">
        <v>2368</v>
      </c>
      <c r="I68" s="28" t="n">
        <v>1403</v>
      </c>
      <c r="J68" s="28" t="n">
        <v>765</v>
      </c>
      <c r="K68" s="28" t="n">
        <v>96</v>
      </c>
      <c r="L68" s="28" t="n">
        <v>105</v>
      </c>
    </row>
    <row r="69" customFormat="false" ht="15.75" hidden="false" customHeight="false" outlineLevel="0" collapsed="false">
      <c r="A69" s="26" t="s">
        <v>26</v>
      </c>
      <c r="B69" s="43" t="n">
        <v>1263</v>
      </c>
      <c r="C69" s="20" t="n">
        <v>43</v>
      </c>
      <c r="D69" s="19" t="n">
        <v>78</v>
      </c>
      <c r="E69" s="20" t="n">
        <v>473</v>
      </c>
      <c r="F69" s="19" t="n">
        <v>243</v>
      </c>
      <c r="G69" s="20" t="n">
        <v>86</v>
      </c>
      <c r="H69" s="19" t="n">
        <v>341</v>
      </c>
      <c r="I69" s="19" t="n">
        <v>205</v>
      </c>
      <c r="J69" s="19" t="n">
        <v>100</v>
      </c>
      <c r="K69" s="19" t="n">
        <v>17</v>
      </c>
      <c r="L69" s="19" t="n">
        <v>19</v>
      </c>
    </row>
    <row r="70" customFormat="false" ht="15.75" hidden="false" customHeight="false" outlineLevel="0" collapsed="false">
      <c r="A70" s="44"/>
      <c r="B70" s="45"/>
      <c r="C70" s="46"/>
      <c r="D70" s="45"/>
      <c r="E70" s="46"/>
      <c r="F70" s="45"/>
      <c r="G70" s="46"/>
      <c r="H70" s="45"/>
      <c r="I70" s="45"/>
      <c r="J70" s="45"/>
      <c r="K70" s="45"/>
      <c r="L70" s="45"/>
    </row>
    <row r="71" customFormat="false" ht="15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customFormat="false" ht="15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6.5" hidden="false" customHeight="false" outlineLevel="0" collapsed="false">
      <c r="A73" s="49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6.5" hidden="false" customHeight="false" outlineLevel="0" collapsed="false">
      <c r="A74" s="4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</sheetData>
  <mergeCells count="18">
    <mergeCell ref="A5:A14"/>
    <mergeCell ref="B5:E6"/>
    <mergeCell ref="F5:L6"/>
    <mergeCell ref="B7:B14"/>
    <mergeCell ref="C7:C14"/>
    <mergeCell ref="D7:E8"/>
    <mergeCell ref="F7:L8"/>
    <mergeCell ref="D9:D14"/>
    <mergeCell ref="E9:E14"/>
    <mergeCell ref="F9:F14"/>
    <mergeCell ref="G9:G14"/>
    <mergeCell ref="H9:L10"/>
    <mergeCell ref="H11:H14"/>
    <mergeCell ref="I11:I14"/>
    <mergeCell ref="J11:J14"/>
    <mergeCell ref="K11:K14"/>
    <mergeCell ref="L11:L14"/>
    <mergeCell ref="A36:A38"/>
  </mergeCells>
  <hyperlinks>
    <hyperlink ref="A3" location="Notes!A1" display="See notes"/>
  </hyperlinks>
  <printOptions headings="false" gridLines="false" gridLinesSet="true" horizontalCentered="false" verticalCentered="false"/>
  <pageMargins left="0" right="0" top="0.9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"/>
    </row>
    <row r="3" customFormat="false" ht="15.75" hidden="false" customHeight="false" outlineLevel="0" collapsed="false">
      <c r="A3" s="5" t="s">
        <v>33</v>
      </c>
    </row>
    <row r="4" customFormat="false" ht="16.5" hidden="false" customHeight="false" outlineLevel="0" collapsed="false">
      <c r="A4" s="4"/>
    </row>
    <row r="5" customFormat="false" ht="15.75" hidden="false" customHeight="false" outlineLevel="0" collapsed="false">
      <c r="A5" s="2" t="s">
        <v>34</v>
      </c>
    </row>
    <row r="6" customFormat="false" ht="15.75" hidden="false" customHeight="false" outlineLevel="0" collapsed="false">
      <c r="A6" s="3" t="s">
        <v>35</v>
      </c>
    </row>
    <row r="7" customFormat="false" ht="15.75" hidden="false" customHeight="false" outlineLevel="0" collapsed="false">
      <c r="A7" s="3" t="s">
        <v>36</v>
      </c>
    </row>
    <row r="9" customFormat="false" ht="15.75" hidden="false" customHeight="false" outlineLevel="0" collapsed="false">
      <c r="A9" s="3" t="s">
        <v>37</v>
      </c>
    </row>
    <row r="10" customFormat="false" ht="15.75" hidden="false" customHeight="false" outlineLevel="0" collapsed="false">
      <c r="A10" s="3" t="s">
        <v>38</v>
      </c>
    </row>
    <row r="11" customFormat="false" ht="15.75" hidden="false" customHeight="false" outlineLevel="0" collapsed="false">
      <c r="A11" s="3" t="s">
        <v>39</v>
      </c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 t="s">
        <v>31</v>
      </c>
    </row>
    <row r="14" customFormat="false" ht="16.5" hidden="false" customHeight="false" outlineLevel="0" collapsed="false">
      <c r="A14" s="49" t="s">
        <v>32</v>
      </c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3" t="s">
        <v>40</v>
      </c>
    </row>
    <row r="17" customFormat="false" ht="15.75" hidden="false" customHeight="false" outlineLevel="0" collapsed="false">
      <c r="A17" s="50" t="s">
        <v>41</v>
      </c>
    </row>
    <row r="20" customFormat="false" ht="15.75" hidden="false" customHeight="false" outlineLevel="0" collapsed="false">
      <c r="A20" s="51" t="s">
        <v>42</v>
      </c>
    </row>
    <row r="22" customFormat="false" ht="16.5" hidden="false" customHeight="false" outlineLevel="0" collapsed="false">
      <c r="A22" s="52" t="s">
        <v>43</v>
      </c>
    </row>
    <row r="23" customFormat="false" ht="15.75" hidden="false" customHeight="false" outlineLevel="0" collapsed="false">
      <c r="A23" s="3"/>
    </row>
    <row r="24" customFormat="false" ht="15.75" hidden="false" customHeight="false" outlineLevel="0" collapsed="false">
      <c r="A24" s="3" t="s">
        <v>44</v>
      </c>
    </row>
    <row r="25" customFormat="false" ht="15.75" hidden="false" customHeight="false" outlineLevel="0" collapsed="false">
      <c r="A25" s="3" t="s">
        <v>45</v>
      </c>
    </row>
    <row r="26" customFormat="false" ht="15.75" hidden="false" customHeight="false" outlineLevel="0" collapsed="false">
      <c r="A26" s="3" t="s">
        <v>46</v>
      </c>
    </row>
    <row r="27" customFormat="false" ht="15.75" hidden="false" customHeight="false" outlineLevel="0" collapsed="false">
      <c r="A27" s="3" t="s">
        <v>47</v>
      </c>
    </row>
    <row r="28" customFormat="false" ht="15.7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 t="s">
        <v>49</v>
      </c>
    </row>
    <row r="31" customFormat="false" ht="15.75" hidden="false" customHeight="false" outlineLevel="0" collapsed="false">
      <c r="A31" s="3" t="s">
        <v>50</v>
      </c>
    </row>
    <row r="32" customFormat="false" ht="15.75" hidden="false" customHeight="false" outlineLevel="0" collapsed="false">
      <c r="A32" s="3" t="s">
        <v>51</v>
      </c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3" t="s">
        <v>52</v>
      </c>
    </row>
    <row r="35" customFormat="false" ht="15.75" hidden="false" customHeight="false" outlineLevel="0" collapsed="false">
      <c r="A35" s="3" t="s">
        <v>53</v>
      </c>
    </row>
    <row r="36" customFormat="false" ht="15.75" hidden="false" customHeight="false" outlineLevel="0" collapsed="false">
      <c r="A36" s="3" t="s">
        <v>54</v>
      </c>
    </row>
    <row r="37" customFormat="false" ht="15.75" hidden="false" customHeight="false" outlineLevel="0" collapsed="false">
      <c r="A37" s="3" t="s">
        <v>55</v>
      </c>
    </row>
    <row r="38" customFormat="false" ht="15.75" hidden="false" customHeight="false" outlineLevel="0" collapsed="false">
      <c r="A38" s="3" t="s">
        <v>56</v>
      </c>
    </row>
    <row r="39" customFormat="false" ht="15.75" hidden="false" customHeight="false" outlineLevel="0" collapsed="false">
      <c r="A39" s="3" t="s">
        <v>57</v>
      </c>
    </row>
    <row r="40" customFormat="false" ht="16.5" hidden="false" customHeight="false" outlineLevel="0" collapsed="false">
      <c r="A40" s="3"/>
    </row>
    <row r="41" customFormat="false" ht="16.5" hidden="false" customHeight="false" outlineLevel="0" collapsed="false">
      <c r="A41" s="53"/>
    </row>
    <row r="42" customFormat="false" ht="15.75" hidden="false" customHeight="false" outlineLevel="0" collapsed="false">
      <c r="A42" s="54" t="s">
        <v>58</v>
      </c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55" t="s">
        <v>59</v>
      </c>
    </row>
    <row r="45" customFormat="false" ht="15.75" hidden="false" customHeight="false" outlineLevel="0" collapsed="false">
      <c r="A45" s="3"/>
    </row>
    <row r="46" customFormat="false" ht="15.75" hidden="false" customHeight="false" outlineLevel="0" collapsed="false">
      <c r="A46" s="3" t="s">
        <v>60</v>
      </c>
    </row>
    <row r="47" customFormat="false" ht="15.75" hidden="false" customHeight="false" outlineLevel="0" collapsed="false">
      <c r="A47" s="3" t="s">
        <v>61</v>
      </c>
    </row>
    <row r="48" customFormat="false" ht="15.75" hidden="false" customHeight="false" outlineLevel="0" collapsed="false">
      <c r="A48" s="3" t="s">
        <v>62</v>
      </c>
    </row>
    <row r="49" customFormat="false" ht="15.75" hidden="false" customHeight="false" outlineLevel="0" collapsed="false">
      <c r="A49" s="3" t="s">
        <v>63</v>
      </c>
    </row>
    <row r="50" customFormat="false" ht="15.75" hidden="false" customHeight="false" outlineLevel="0" collapsed="false">
      <c r="A50" s="3" t="s">
        <v>64</v>
      </c>
    </row>
    <row r="51" customFormat="false" ht="15.75" hidden="false" customHeight="false" outlineLevel="0" collapsed="false">
      <c r="A51" s="3" t="s">
        <v>65</v>
      </c>
    </row>
    <row r="52" customFormat="false" ht="15.75" hidden="false" customHeight="false" outlineLevel="0" collapsed="false">
      <c r="A52" s="3" t="s">
        <v>66</v>
      </c>
    </row>
    <row r="53" customFormat="false" ht="15.75" hidden="false" customHeight="false" outlineLevel="0" collapsed="false">
      <c r="A53" s="3" t="s">
        <v>67</v>
      </c>
    </row>
    <row r="54" customFormat="false" ht="15.75" hidden="false" customHeight="false" outlineLevel="0" collapsed="false">
      <c r="A54" s="3" t="s">
        <v>68</v>
      </c>
    </row>
    <row r="55" customFormat="false" ht="15.75" hidden="false" customHeight="false" outlineLevel="0" collapsed="false">
      <c r="A55" s="3" t="s">
        <v>69</v>
      </c>
    </row>
    <row r="56" customFormat="false" ht="15.75" hidden="false" customHeight="false" outlineLevel="0" collapsed="false">
      <c r="A56" s="3" t="s">
        <v>70</v>
      </c>
    </row>
    <row r="57" customFormat="false" ht="15.75" hidden="false" customHeight="false" outlineLevel="0" collapsed="false">
      <c r="A57" s="3" t="s">
        <v>71</v>
      </c>
    </row>
    <row r="58" customFormat="false" ht="15.75" hidden="false" customHeight="false" outlineLevel="0" collapsed="false">
      <c r="A58" s="3" t="s">
        <v>72</v>
      </c>
    </row>
    <row r="59" customFormat="false" ht="15.75" hidden="false" customHeight="false" outlineLevel="0" collapsed="false">
      <c r="A59" s="3"/>
    </row>
    <row r="60" customFormat="false" ht="15.75" hidden="false" customHeight="false" outlineLevel="0" collapsed="false">
      <c r="A60" s="55" t="s">
        <v>73</v>
      </c>
    </row>
    <row r="61" customFormat="false" ht="15.75" hidden="false" customHeight="false" outlineLevel="0" collapsed="false">
      <c r="A61" s="3"/>
    </row>
    <row r="62" customFormat="false" ht="15.75" hidden="false" customHeight="false" outlineLevel="0" collapsed="false">
      <c r="A62" s="3" t="s">
        <v>74</v>
      </c>
    </row>
    <row r="63" customFormat="false" ht="15.75" hidden="false" customHeight="false" outlineLevel="0" collapsed="false">
      <c r="A63" s="3" t="s">
        <v>75</v>
      </c>
    </row>
    <row r="64" customFormat="false" ht="15.75" hidden="false" customHeight="false" outlineLevel="0" collapsed="false">
      <c r="A64" s="3" t="s">
        <v>76</v>
      </c>
    </row>
    <row r="65" customFormat="false" ht="15.75" hidden="false" customHeight="false" outlineLevel="0" collapsed="false">
      <c r="A65" s="3" t="s">
        <v>77</v>
      </c>
    </row>
    <row r="66" customFormat="false" ht="15.75" hidden="false" customHeight="false" outlineLevel="0" collapsed="false">
      <c r="A66" s="3" t="s">
        <v>78</v>
      </c>
    </row>
    <row r="67" customFormat="false" ht="15.75" hidden="false" customHeight="false" outlineLevel="0" collapsed="false">
      <c r="A67" s="3" t="s">
        <v>79</v>
      </c>
    </row>
    <row r="68" customFormat="false" ht="15.75" hidden="false" customHeight="false" outlineLevel="0" collapsed="false">
      <c r="A68" s="3" t="s">
        <v>80</v>
      </c>
    </row>
    <row r="69" customFormat="false" ht="15.75" hidden="false" customHeight="false" outlineLevel="0" collapsed="false">
      <c r="A69" s="3" t="s">
        <v>81</v>
      </c>
    </row>
    <row r="70" customFormat="false" ht="15.75" hidden="false" customHeight="false" outlineLevel="0" collapsed="false">
      <c r="A70" s="3" t="s">
        <v>82</v>
      </c>
    </row>
    <row r="71" customFormat="false" ht="15.75" hidden="false" customHeight="false" outlineLevel="0" collapsed="false">
      <c r="A71" s="3" t="s">
        <v>83</v>
      </c>
    </row>
    <row r="72" customFormat="false" ht="15.75" hidden="false" customHeight="false" outlineLevel="0" collapsed="false">
      <c r="A72" s="3" t="s">
        <v>84</v>
      </c>
    </row>
    <row r="73" customFormat="false" ht="15.75" hidden="false" customHeight="false" outlineLevel="0" collapsed="false">
      <c r="A73" s="3"/>
    </row>
    <row r="74" customFormat="false" ht="15.75" hidden="false" customHeight="false" outlineLevel="0" collapsed="false">
      <c r="A74" s="55" t="s">
        <v>85</v>
      </c>
    </row>
    <row r="75" customFormat="false" ht="15.75" hidden="false" customHeight="false" outlineLevel="0" collapsed="false">
      <c r="A75" s="3"/>
    </row>
    <row r="76" customFormat="false" ht="15.75" hidden="false" customHeight="false" outlineLevel="0" collapsed="false">
      <c r="A76" s="3" t="s">
        <v>86</v>
      </c>
    </row>
    <row r="77" customFormat="false" ht="15.75" hidden="false" customHeight="false" outlineLevel="0" collapsed="false">
      <c r="A77" s="3" t="s">
        <v>87</v>
      </c>
    </row>
    <row r="78" customFormat="false" ht="15.75" hidden="false" customHeight="false" outlineLevel="0" collapsed="false">
      <c r="A78" s="3" t="s">
        <v>88</v>
      </c>
    </row>
    <row r="79" customFormat="false" ht="15.75" hidden="false" customHeight="false" outlineLevel="0" collapsed="false">
      <c r="A79" s="3" t="s">
        <v>89</v>
      </c>
    </row>
    <row r="80" customFormat="false" ht="15.75" hidden="false" customHeight="false" outlineLevel="0" collapsed="false">
      <c r="A80" s="3" t="s">
        <v>90</v>
      </c>
    </row>
    <row r="81" customFormat="false" ht="15.75" hidden="false" customHeight="false" outlineLevel="0" collapsed="false">
      <c r="A81" s="3" t="s">
        <v>91</v>
      </c>
    </row>
    <row r="82" customFormat="false" ht="15.75" hidden="false" customHeight="false" outlineLevel="0" collapsed="false">
      <c r="A82" s="3" t="s">
        <v>92</v>
      </c>
    </row>
    <row r="83" customFormat="false" ht="15.75" hidden="false" customHeight="false" outlineLevel="0" collapsed="false">
      <c r="A83" s="3" t="s">
        <v>93</v>
      </c>
    </row>
    <row r="84" customFormat="false" ht="15.75" hidden="false" customHeight="false" outlineLevel="0" collapsed="false">
      <c r="A84" s="3" t="s">
        <v>94</v>
      </c>
    </row>
    <row r="85" customFormat="false" ht="15.75" hidden="false" customHeight="false" outlineLevel="0" collapsed="false">
      <c r="A85" s="3" t="s">
        <v>95</v>
      </c>
    </row>
    <row r="86" customFormat="false" ht="15.75" hidden="false" customHeight="false" outlineLevel="0" collapsed="false">
      <c r="A86" s="3" t="s">
        <v>96</v>
      </c>
    </row>
    <row r="87" customFormat="false" ht="15.75" hidden="false" customHeight="false" outlineLevel="0" collapsed="false">
      <c r="A87" s="3" t="s">
        <v>97</v>
      </c>
    </row>
    <row r="88" customFormat="false" ht="15.75" hidden="false" customHeight="false" outlineLevel="0" collapsed="false">
      <c r="A88" s="3" t="s">
        <v>98</v>
      </c>
    </row>
    <row r="89" customFormat="false" ht="15.75" hidden="false" customHeight="false" outlineLevel="0" collapsed="false">
      <c r="A89" s="3" t="s">
        <v>99</v>
      </c>
    </row>
    <row r="90" customFormat="false" ht="15.75" hidden="false" customHeight="false" outlineLevel="0" collapsed="false">
      <c r="A90" s="3" t="s">
        <v>100</v>
      </c>
    </row>
    <row r="91" customFormat="false" ht="15.75" hidden="false" customHeight="false" outlineLevel="0" collapsed="false">
      <c r="A91" s="3" t="s">
        <v>101</v>
      </c>
    </row>
    <row r="92" customFormat="false" ht="15.75" hidden="false" customHeight="false" outlineLevel="0" collapsed="false">
      <c r="A92" s="3"/>
    </row>
    <row r="93" customFormat="false" ht="15.75" hidden="false" customHeight="false" outlineLevel="0" collapsed="false">
      <c r="A93" s="3" t="s">
        <v>102</v>
      </c>
    </row>
    <row r="94" customFormat="false" ht="15.75" hidden="false" customHeight="false" outlineLevel="0" collapsed="false">
      <c r="A94" s="3" t="s">
        <v>103</v>
      </c>
    </row>
    <row r="95" customFormat="false" ht="15.75" hidden="false" customHeight="false" outlineLevel="0" collapsed="false">
      <c r="A95" s="3" t="s">
        <v>104</v>
      </c>
    </row>
    <row r="96" customFormat="false" ht="15.75" hidden="false" customHeight="false" outlineLevel="0" collapsed="false">
      <c r="A96" s="3" t="s">
        <v>105</v>
      </c>
    </row>
    <row r="97" customFormat="false" ht="15.75" hidden="false" customHeight="false" outlineLevel="0" collapsed="false">
      <c r="A97" s="3" t="s">
        <v>106</v>
      </c>
    </row>
    <row r="98" customFormat="false" ht="15.75" hidden="false" customHeight="false" outlineLevel="0" collapsed="false">
      <c r="A98" s="3" t="s">
        <v>107</v>
      </c>
    </row>
    <row r="99" customFormat="false" ht="15.75" hidden="false" customHeight="false" outlineLevel="0" collapsed="false">
      <c r="A99" s="3" t="s">
        <v>108</v>
      </c>
    </row>
    <row r="100" customFormat="false" ht="15.75" hidden="false" customHeight="false" outlineLevel="0" collapsed="false">
      <c r="A100" s="3" t="s">
        <v>109</v>
      </c>
    </row>
    <row r="101" customFormat="false" ht="15.75" hidden="false" customHeight="false" outlineLevel="0" collapsed="false">
      <c r="A101" s="3" t="s">
        <v>110</v>
      </c>
    </row>
    <row r="102" customFormat="false" ht="15.75" hidden="false" customHeight="false" outlineLevel="0" collapsed="false">
      <c r="A102" s="3" t="s">
        <v>111</v>
      </c>
    </row>
    <row r="103" customFormat="false" ht="15.75" hidden="false" customHeight="false" outlineLevel="0" collapsed="false">
      <c r="A103" s="3"/>
    </row>
    <row r="104" customFormat="false" ht="15.75" hidden="false" customHeight="false" outlineLevel="0" collapsed="false">
      <c r="A104" s="3" t="s">
        <v>112</v>
      </c>
    </row>
    <row r="105" customFormat="false" ht="15.75" hidden="false" customHeight="false" outlineLevel="0" collapsed="false">
      <c r="A105" s="3" t="s">
        <v>113</v>
      </c>
    </row>
    <row r="106" customFormat="false" ht="15.75" hidden="false" customHeight="false" outlineLevel="0" collapsed="false">
      <c r="A106" s="3" t="s">
        <v>114</v>
      </c>
    </row>
    <row r="107" customFormat="false" ht="15.75" hidden="false" customHeight="false" outlineLevel="0" collapsed="false">
      <c r="A107" s="3" t="s">
        <v>115</v>
      </c>
    </row>
    <row r="108" customFormat="false" ht="15.75" hidden="false" customHeight="false" outlineLevel="0" collapsed="false">
      <c r="A108" s="3" t="s">
        <v>116</v>
      </c>
    </row>
    <row r="109" customFormat="false" ht="15.75" hidden="false" customHeight="false" outlineLevel="0" collapsed="false">
      <c r="A109" s="3" t="s">
        <v>117</v>
      </c>
    </row>
    <row r="110" customFormat="false" ht="15.75" hidden="false" customHeight="false" outlineLevel="0" collapsed="false">
      <c r="A110" s="3" t="s">
        <v>118</v>
      </c>
    </row>
    <row r="111" customFormat="false" ht="15.75" hidden="false" customHeight="false" outlineLevel="0" collapsed="false">
      <c r="A111" s="3" t="s">
        <v>119</v>
      </c>
    </row>
    <row r="112" customFormat="false" ht="15.75" hidden="false" customHeight="false" outlineLevel="0" collapsed="false">
      <c r="A112" s="3" t="s">
        <v>120</v>
      </c>
    </row>
    <row r="113" customFormat="false" ht="15.75" hidden="false" customHeight="false" outlineLevel="0" collapsed="false">
      <c r="A113" s="3" t="s">
        <v>121</v>
      </c>
    </row>
    <row r="114" customFormat="false" ht="15.75" hidden="false" customHeight="false" outlineLevel="0" collapsed="false">
      <c r="A114" s="3" t="s">
        <v>122</v>
      </c>
    </row>
    <row r="115" customFormat="false" ht="15.75" hidden="false" customHeight="false" outlineLevel="0" collapsed="false">
      <c r="A115" s="3" t="s">
        <v>123</v>
      </c>
    </row>
    <row r="116" customFormat="false" ht="15.75" hidden="false" customHeight="false" outlineLevel="0" collapsed="false">
      <c r="A116" s="3" t="s">
        <v>124</v>
      </c>
    </row>
    <row r="117" customFormat="false" ht="15.75" hidden="false" customHeight="false" outlineLevel="0" collapsed="false">
      <c r="A117" s="3" t="s">
        <v>125</v>
      </c>
    </row>
    <row r="118" customFormat="false" ht="15.75" hidden="false" customHeight="false" outlineLevel="0" collapsed="false">
      <c r="A118" s="3" t="s">
        <v>126</v>
      </c>
    </row>
    <row r="119" customFormat="false" ht="15.75" hidden="false" customHeight="false" outlineLevel="0" collapsed="false">
      <c r="A119" s="3" t="s">
        <v>127</v>
      </c>
    </row>
    <row r="120" customFormat="false" ht="15.75" hidden="false" customHeight="false" outlineLevel="0" collapsed="false">
      <c r="A120" s="3" t="s">
        <v>128</v>
      </c>
    </row>
    <row r="121" customFormat="false" ht="15.75" hidden="false" customHeight="false" outlineLevel="0" collapsed="false">
      <c r="A121" s="3" t="s">
        <v>129</v>
      </c>
    </row>
    <row r="122" customFormat="false" ht="15.75" hidden="false" customHeight="false" outlineLevel="0" collapsed="false">
      <c r="A122" s="3" t="s">
        <v>130</v>
      </c>
    </row>
    <row r="123" customFormat="false" ht="15.75" hidden="false" customHeight="false" outlineLevel="0" collapsed="false">
      <c r="A123" s="3" t="s">
        <v>131</v>
      </c>
    </row>
    <row r="124" customFormat="false" ht="15.75" hidden="false" customHeight="false" outlineLevel="0" collapsed="false">
      <c r="A124" s="3"/>
    </row>
    <row r="125" customFormat="false" ht="15.75" hidden="false" customHeight="false" outlineLevel="0" collapsed="false">
      <c r="A125" s="55" t="s">
        <v>132</v>
      </c>
    </row>
    <row r="126" customFormat="false" ht="15.75" hidden="false" customHeight="false" outlineLevel="0" collapsed="false">
      <c r="A126" s="3"/>
    </row>
    <row r="127" customFormat="false" ht="15.75" hidden="false" customHeight="false" outlineLevel="0" collapsed="false">
      <c r="A127" s="3" t="s">
        <v>133</v>
      </c>
    </row>
    <row r="128" customFormat="false" ht="15.75" hidden="false" customHeight="false" outlineLevel="0" collapsed="false">
      <c r="A128" s="3" t="s">
        <v>134</v>
      </c>
    </row>
    <row r="129" customFormat="false" ht="15.75" hidden="false" customHeight="false" outlineLevel="0" collapsed="false">
      <c r="A129" s="3" t="s">
        <v>135</v>
      </c>
    </row>
    <row r="130" customFormat="false" ht="15.75" hidden="false" customHeight="false" outlineLevel="0" collapsed="false">
      <c r="A130" s="3" t="s">
        <v>136</v>
      </c>
    </row>
    <row r="131" customFormat="false" ht="15.75" hidden="false" customHeight="false" outlineLevel="0" collapsed="false">
      <c r="A131" s="3" t="s">
        <v>137</v>
      </c>
    </row>
    <row r="132" customFormat="false" ht="15.75" hidden="false" customHeight="false" outlineLevel="0" collapsed="false">
      <c r="A132" s="3" t="s">
        <v>138</v>
      </c>
    </row>
    <row r="133" customFormat="false" ht="15.75" hidden="false" customHeight="false" outlineLevel="0" collapsed="false">
      <c r="A133" s="3"/>
    </row>
    <row r="134" customFormat="false" ht="15.75" hidden="false" customHeight="false" outlineLevel="0" collapsed="false">
      <c r="A134" s="55" t="s">
        <v>139</v>
      </c>
    </row>
    <row r="135" customFormat="false" ht="15.75" hidden="false" customHeight="false" outlineLevel="0" collapsed="false">
      <c r="A135" s="3"/>
    </row>
    <row r="136" customFormat="false" ht="15.75" hidden="false" customHeight="false" outlineLevel="0" collapsed="false">
      <c r="A136" s="3" t="s">
        <v>140</v>
      </c>
    </row>
    <row r="137" customFormat="false" ht="15.75" hidden="false" customHeight="false" outlineLevel="0" collapsed="false">
      <c r="A137" s="3" t="s">
        <v>141</v>
      </c>
    </row>
    <row r="138" customFormat="false" ht="15.75" hidden="false" customHeight="false" outlineLevel="0" collapsed="false">
      <c r="A138" s="3" t="s">
        <v>142</v>
      </c>
    </row>
    <row r="139" customFormat="false" ht="15.75" hidden="false" customHeight="false" outlineLevel="0" collapsed="false">
      <c r="A139" s="3" t="s">
        <v>143</v>
      </c>
    </row>
    <row r="140" customFormat="false" ht="15.75" hidden="false" customHeight="false" outlineLevel="0" collapsed="false">
      <c r="A140" s="3" t="s">
        <v>144</v>
      </c>
    </row>
    <row r="141" customFormat="false" ht="15.75" hidden="false" customHeight="false" outlineLevel="0" collapsed="false">
      <c r="A141" s="3" t="s">
        <v>145</v>
      </c>
    </row>
  </sheetData>
  <hyperlinks>
    <hyperlink ref="A3" location="Data!A1" display="Back to data"/>
    <hyperlink ref="A17" r:id="rId1" display="http://www.census.gov/hhes/www/macro/032008/perinc/new04_00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false" view="normal" topLeftCell="A1" colorId="15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51" width="35.69"/>
    <col collapsed="false" customWidth="true" hidden="false" outlineLevel="0" max="12" min="2" style="51" width="14.69"/>
  </cols>
  <sheetData>
    <row r="1" customFormat="false" ht="16.5" hidden="false" customHeight="false" outlineLevel="0" collapsed="false">
      <c r="A1" s="56" t="s">
        <v>1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6.5" hidden="false" customHeight="false" outlineLevel="0" collapsed="false">
      <c r="A2" s="56" t="s">
        <v>1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6.5" hidden="false" customHeight="false" outlineLevel="0" collapsed="false">
      <c r="A3" s="58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5.75" hidden="false" customHeight="false" outlineLevel="0" collapsed="false">
      <c r="A4" s="57" t="s">
        <v>14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5.75" hidden="false" customHeight="false" outlineLevel="0" collapsed="false">
      <c r="A5" s="57" t="s">
        <v>36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16.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</row>
    <row r="7" customFormat="false" ht="15.75" hidden="false" customHeight="false" outlineLevel="0" collapsed="false">
      <c r="A7" s="59" t="s">
        <v>2</v>
      </c>
      <c r="B7" s="60" t="n">
        <v>2005</v>
      </c>
      <c r="C7" s="60"/>
      <c r="D7" s="60"/>
      <c r="E7" s="60"/>
      <c r="F7" s="61" t="n">
        <v>2005</v>
      </c>
      <c r="G7" s="61"/>
      <c r="H7" s="61"/>
      <c r="I7" s="61"/>
      <c r="J7" s="61"/>
      <c r="K7" s="61"/>
      <c r="L7" s="61"/>
    </row>
    <row r="8" customFormat="false" ht="16.5" hidden="false" customHeight="false" outlineLevel="0" collapsed="false">
      <c r="A8" s="59"/>
      <c r="B8" s="60"/>
      <c r="C8" s="60"/>
      <c r="D8" s="60"/>
      <c r="E8" s="60"/>
      <c r="F8" s="61"/>
      <c r="G8" s="61"/>
      <c r="H8" s="61"/>
      <c r="I8" s="61"/>
      <c r="J8" s="61"/>
      <c r="K8" s="61"/>
      <c r="L8" s="61"/>
    </row>
    <row r="9" customFormat="false" ht="15.75" hidden="false" customHeight="true" outlineLevel="0" collapsed="false">
      <c r="A9" s="59"/>
      <c r="B9" s="62" t="s">
        <v>3</v>
      </c>
      <c r="C9" s="63" t="s">
        <v>4</v>
      </c>
      <c r="D9" s="64" t="s">
        <v>5</v>
      </c>
      <c r="E9" s="64"/>
      <c r="F9" s="65" t="s">
        <v>6</v>
      </c>
      <c r="G9" s="65"/>
      <c r="H9" s="65"/>
      <c r="I9" s="65"/>
      <c r="J9" s="65"/>
      <c r="K9" s="65"/>
      <c r="L9" s="65"/>
    </row>
    <row r="10" customFormat="false" ht="16.5" hidden="false" customHeight="false" outlineLevel="0" collapsed="false">
      <c r="A10" s="59"/>
      <c r="B10" s="62"/>
      <c r="C10" s="63"/>
      <c r="D10" s="64"/>
      <c r="E10" s="64"/>
      <c r="F10" s="65"/>
      <c r="G10" s="65"/>
      <c r="H10" s="65"/>
      <c r="I10" s="65"/>
      <c r="J10" s="65"/>
      <c r="K10" s="65"/>
      <c r="L10" s="65"/>
    </row>
    <row r="11" customFormat="false" ht="15.75" hidden="false" customHeight="true" outlineLevel="0" collapsed="false">
      <c r="A11" s="59"/>
      <c r="B11" s="62"/>
      <c r="C11" s="63"/>
      <c r="D11" s="66" t="s">
        <v>7</v>
      </c>
      <c r="E11" s="67" t="s">
        <v>8</v>
      </c>
      <c r="F11" s="62" t="s">
        <v>9</v>
      </c>
      <c r="G11" s="66" t="s">
        <v>10</v>
      </c>
      <c r="H11" s="59" t="s">
        <v>11</v>
      </c>
      <c r="I11" s="59"/>
      <c r="J11" s="59"/>
      <c r="K11" s="59"/>
      <c r="L11" s="59"/>
    </row>
    <row r="12" customFormat="false" ht="16.5" hidden="false" customHeight="false" outlineLevel="0" collapsed="false">
      <c r="A12" s="59"/>
      <c r="B12" s="62"/>
      <c r="C12" s="63"/>
      <c r="D12" s="66"/>
      <c r="E12" s="67"/>
      <c r="F12" s="62"/>
      <c r="G12" s="66"/>
      <c r="H12" s="59"/>
      <c r="I12" s="59"/>
      <c r="J12" s="59"/>
      <c r="K12" s="59"/>
      <c r="L12" s="59"/>
    </row>
    <row r="13" customFormat="false" ht="15.75" hidden="false" customHeight="true" outlineLevel="0" collapsed="false">
      <c r="A13" s="59"/>
      <c r="B13" s="62"/>
      <c r="C13" s="63"/>
      <c r="D13" s="66"/>
      <c r="E13" s="67"/>
      <c r="F13" s="62"/>
      <c r="G13" s="66"/>
      <c r="H13" s="62" t="s">
        <v>12</v>
      </c>
      <c r="I13" s="68" t="s">
        <v>13</v>
      </c>
      <c r="J13" s="68" t="s">
        <v>14</v>
      </c>
      <c r="K13" s="68" t="s">
        <v>15</v>
      </c>
      <c r="L13" s="68" t="s">
        <v>16</v>
      </c>
    </row>
    <row r="14" customFormat="false" ht="15.75" hidden="false" customHeight="false" outlineLevel="0" collapsed="false">
      <c r="A14" s="59"/>
      <c r="B14" s="62"/>
      <c r="C14" s="63"/>
      <c r="D14" s="66"/>
      <c r="E14" s="67"/>
      <c r="F14" s="62"/>
      <c r="G14" s="66"/>
      <c r="H14" s="62"/>
      <c r="I14" s="68"/>
      <c r="J14" s="68"/>
      <c r="K14" s="68"/>
      <c r="L14" s="68"/>
    </row>
    <row r="15" customFormat="false" ht="15.75" hidden="false" customHeight="false" outlineLevel="0" collapsed="false">
      <c r="A15" s="59"/>
      <c r="B15" s="62"/>
      <c r="C15" s="63"/>
      <c r="D15" s="66"/>
      <c r="E15" s="67"/>
      <c r="F15" s="62"/>
      <c r="G15" s="66"/>
      <c r="H15" s="62"/>
      <c r="I15" s="68"/>
      <c r="J15" s="68"/>
      <c r="K15" s="68"/>
      <c r="L15" s="68"/>
    </row>
    <row r="16" customFormat="false" ht="15.75" hidden="false" customHeight="false" outlineLevel="0" collapsed="false">
      <c r="A16" s="59"/>
      <c r="B16" s="62"/>
      <c r="C16" s="63"/>
      <c r="D16" s="66"/>
      <c r="E16" s="67"/>
      <c r="F16" s="62"/>
      <c r="G16" s="66"/>
      <c r="H16" s="62"/>
      <c r="I16" s="68"/>
      <c r="J16" s="68"/>
      <c r="K16" s="68"/>
      <c r="L16" s="68"/>
    </row>
    <row r="17" customFormat="false" ht="15.75" hidden="false" customHeight="false" outlineLevel="0" collapsed="false">
      <c r="A17" s="59"/>
      <c r="B17" s="69"/>
      <c r="C17" s="70"/>
      <c r="D17" s="71"/>
      <c r="E17" s="72"/>
      <c r="F17" s="73"/>
      <c r="G17" s="71"/>
      <c r="H17" s="73"/>
      <c r="I17" s="71"/>
      <c r="J17" s="71"/>
      <c r="K17" s="71"/>
      <c r="L17" s="71"/>
    </row>
    <row r="18" customFormat="false" ht="16.5" hidden="false" customHeight="false" outlineLevel="0" collapsed="false">
      <c r="A18" s="59"/>
      <c r="B18" s="74"/>
      <c r="C18" s="75"/>
      <c r="D18" s="76"/>
      <c r="E18" s="76"/>
      <c r="F18" s="77"/>
      <c r="G18" s="76"/>
      <c r="H18" s="77"/>
      <c r="I18" s="76"/>
      <c r="J18" s="76"/>
      <c r="K18" s="76"/>
      <c r="L18" s="76"/>
    </row>
    <row r="19" customFormat="false" ht="15.75" hidden="false" customHeight="true" outlineLevel="0" collapsed="false">
      <c r="A19" s="78" t="s">
        <v>17</v>
      </c>
      <c r="B19" s="79"/>
      <c r="C19" s="80"/>
      <c r="D19" s="79"/>
      <c r="E19" s="80"/>
      <c r="F19" s="79"/>
      <c r="G19" s="80"/>
      <c r="H19" s="79"/>
      <c r="I19" s="81"/>
      <c r="J19" s="80"/>
      <c r="K19" s="80"/>
      <c r="L19" s="80"/>
    </row>
    <row r="20" customFormat="false" ht="15.75" hidden="false" customHeight="false" outlineLevel="0" collapsed="false">
      <c r="A20" s="78"/>
      <c r="B20" s="79"/>
      <c r="C20" s="80"/>
      <c r="D20" s="79"/>
      <c r="E20" s="80"/>
      <c r="F20" s="79"/>
      <c r="G20" s="80"/>
      <c r="H20" s="79"/>
      <c r="I20" s="81"/>
      <c r="J20" s="80"/>
      <c r="K20" s="80"/>
      <c r="L20" s="80"/>
    </row>
    <row r="21" customFormat="false" ht="16.5" hidden="false" customHeight="false" outlineLevel="0" collapsed="false">
      <c r="A21" s="82" t="s">
        <v>18</v>
      </c>
      <c r="B21" s="83" t="n">
        <v>56187</v>
      </c>
      <c r="C21" s="83" t="n">
        <v>25557</v>
      </c>
      <c r="D21" s="83" t="n">
        <v>30202</v>
      </c>
      <c r="E21" s="83" t="n">
        <v>40112</v>
      </c>
      <c r="F21" s="83" t="n">
        <v>48369</v>
      </c>
      <c r="G21" s="83" t="n">
        <v>51894</v>
      </c>
      <c r="H21" s="83" t="n">
        <v>87777</v>
      </c>
      <c r="I21" s="83" t="n">
        <v>75130</v>
      </c>
      <c r="J21" s="83" t="n">
        <v>95794</v>
      </c>
      <c r="K21" s="83" t="n">
        <v>153234</v>
      </c>
      <c r="L21" s="83" t="n">
        <v>116657</v>
      </c>
    </row>
    <row r="22" customFormat="false" ht="15.75" hidden="false" customHeight="false" outlineLevel="0" collapsed="false">
      <c r="A22" s="3"/>
    </row>
    <row r="23" customFormat="false" ht="15.75" hidden="false" customHeight="false" outlineLevel="0" collapsed="false">
      <c r="A23" s="3" t="s">
        <v>19</v>
      </c>
      <c r="B23" s="83" t="n">
        <v>55758</v>
      </c>
      <c r="C23" s="83" t="n">
        <v>25483</v>
      </c>
      <c r="D23" s="83" t="n">
        <v>30138</v>
      </c>
      <c r="E23" s="83" t="n">
        <v>40021</v>
      </c>
      <c r="F23" s="83" t="n">
        <v>48312</v>
      </c>
      <c r="G23" s="83" t="n">
        <v>51596</v>
      </c>
      <c r="H23" s="83" t="n">
        <v>86794</v>
      </c>
      <c r="I23" s="83" t="n">
        <v>74904</v>
      </c>
      <c r="J23" s="83" t="n">
        <v>93993</v>
      </c>
      <c r="K23" s="83" t="n">
        <v>153441</v>
      </c>
      <c r="L23" s="83" t="n">
        <v>115084</v>
      </c>
    </row>
    <row r="24" customFormat="false" ht="15.75" hidden="false" customHeight="false" outlineLevel="0" collapsed="false">
      <c r="A24" s="3" t="s">
        <v>20</v>
      </c>
      <c r="B24" s="83" t="n">
        <v>24715</v>
      </c>
      <c r="C24" s="83" t="n">
        <v>17556</v>
      </c>
      <c r="D24" s="83" t="n">
        <v>21507</v>
      </c>
      <c r="E24" s="83" t="n">
        <v>24053</v>
      </c>
      <c r="F24" s="83" t="n">
        <v>24708</v>
      </c>
      <c r="G24" s="83" t="n">
        <v>26984</v>
      </c>
      <c r="H24" s="83" t="n">
        <v>34775</v>
      </c>
      <c r="I24" s="83" t="n">
        <v>33977</v>
      </c>
      <c r="J24" s="84" t="s">
        <v>21</v>
      </c>
      <c r="K24" s="84" t="s">
        <v>21</v>
      </c>
      <c r="L24" s="84" t="s">
        <v>21</v>
      </c>
    </row>
    <row r="25" customFormat="false" ht="15.75" hidden="false" customHeight="false" outlineLevel="0" collapsed="false">
      <c r="A25" s="3" t="s">
        <v>22</v>
      </c>
      <c r="B25" s="83" t="n">
        <v>42913</v>
      </c>
      <c r="C25" s="83" t="n">
        <v>22052</v>
      </c>
      <c r="D25" s="83" t="n">
        <v>27002</v>
      </c>
      <c r="E25" s="83" t="n">
        <v>33866</v>
      </c>
      <c r="F25" s="83" t="n">
        <v>42196</v>
      </c>
      <c r="G25" s="83" t="n">
        <v>42666</v>
      </c>
      <c r="H25" s="83" t="n">
        <v>61027</v>
      </c>
      <c r="I25" s="83" t="n">
        <v>57852</v>
      </c>
      <c r="J25" s="83" t="n">
        <v>63193</v>
      </c>
      <c r="K25" s="83" t="n">
        <v>100835</v>
      </c>
      <c r="L25" s="83" t="n">
        <v>75711</v>
      </c>
    </row>
    <row r="26" customFormat="false" ht="15.75" hidden="false" customHeight="false" outlineLevel="0" collapsed="false">
      <c r="A26" s="3" t="s">
        <v>23</v>
      </c>
      <c r="B26" s="83" t="n">
        <v>59495</v>
      </c>
      <c r="C26" s="83" t="n">
        <v>26968</v>
      </c>
      <c r="D26" s="83" t="n">
        <v>30871</v>
      </c>
      <c r="E26" s="83" t="n">
        <v>42133</v>
      </c>
      <c r="F26" s="83" t="n">
        <v>52402</v>
      </c>
      <c r="G26" s="83" t="n">
        <v>54914</v>
      </c>
      <c r="H26" s="83" t="n">
        <v>90836</v>
      </c>
      <c r="I26" s="83" t="n">
        <v>80418</v>
      </c>
      <c r="J26" s="83" t="n">
        <v>94523</v>
      </c>
      <c r="K26" s="83" t="n">
        <v>158347</v>
      </c>
      <c r="L26" s="83" t="n">
        <v>113860</v>
      </c>
    </row>
    <row r="27" customFormat="false" ht="15.75" hidden="false" customHeight="false" outlineLevel="0" collapsed="false">
      <c r="A27" s="3" t="s">
        <v>24</v>
      </c>
      <c r="B27" s="83" t="n">
        <v>66973</v>
      </c>
      <c r="C27" s="83" t="n">
        <v>28087</v>
      </c>
      <c r="D27" s="83" t="n">
        <v>33926</v>
      </c>
      <c r="E27" s="83" t="n">
        <v>46622</v>
      </c>
      <c r="F27" s="83" t="n">
        <v>54949</v>
      </c>
      <c r="G27" s="83" t="n">
        <v>57295</v>
      </c>
      <c r="H27" s="83" t="n">
        <v>103658</v>
      </c>
      <c r="I27" s="83" t="n">
        <v>90298</v>
      </c>
      <c r="J27" s="83" t="n">
        <v>106936</v>
      </c>
      <c r="K27" s="83" t="n">
        <v>168100</v>
      </c>
      <c r="L27" s="83" t="n">
        <v>139621</v>
      </c>
    </row>
    <row r="28" customFormat="false" ht="15.75" hidden="false" customHeight="false" outlineLevel="0" collapsed="false">
      <c r="A28" s="3" t="s">
        <v>25</v>
      </c>
      <c r="B28" s="83" t="n">
        <v>66616</v>
      </c>
      <c r="C28" s="83" t="n">
        <v>30680</v>
      </c>
      <c r="D28" s="83" t="n">
        <v>39800</v>
      </c>
      <c r="E28" s="83" t="n">
        <v>47151</v>
      </c>
      <c r="F28" s="83" t="n">
        <v>59459</v>
      </c>
      <c r="G28" s="83" t="n">
        <v>60556</v>
      </c>
      <c r="H28" s="83" t="n">
        <v>91656</v>
      </c>
      <c r="I28" s="83" t="n">
        <v>74334</v>
      </c>
      <c r="J28" s="83" t="n">
        <v>101933</v>
      </c>
      <c r="K28" s="83" t="n">
        <v>155366</v>
      </c>
      <c r="L28" s="83" t="n">
        <v>104518</v>
      </c>
    </row>
    <row r="29" customFormat="false" ht="15.75" hidden="false" customHeight="false" outlineLevel="0" collapsed="false">
      <c r="A29" s="3" t="s">
        <v>26</v>
      </c>
      <c r="B29" s="83" t="n">
        <v>71889</v>
      </c>
      <c r="C29" s="83" t="n">
        <v>27147</v>
      </c>
      <c r="D29" s="83" t="n">
        <v>32929</v>
      </c>
      <c r="E29" s="83" t="n">
        <v>43431</v>
      </c>
      <c r="F29" s="83" t="n">
        <v>51258</v>
      </c>
      <c r="G29" s="83" t="n">
        <v>70542</v>
      </c>
      <c r="H29" s="83" t="n">
        <v>117611</v>
      </c>
      <c r="I29" s="83" t="n">
        <v>84722</v>
      </c>
      <c r="J29" s="83" t="n">
        <v>145694</v>
      </c>
      <c r="K29" s="83" t="n">
        <v>150810</v>
      </c>
      <c r="L29" s="84" t="s">
        <v>21</v>
      </c>
    </row>
    <row r="30" customFormat="false" ht="15.75" hidden="false" customHeight="false" outlineLevel="0" collapsed="false">
      <c r="A30" s="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6.5" hidden="false" customHeight="false" outlineLevel="0" collapsed="false">
      <c r="A31" s="82" t="s">
        <v>27</v>
      </c>
      <c r="B31" s="83" t="n">
        <v>39046</v>
      </c>
      <c r="C31" s="83" t="n">
        <v>18072</v>
      </c>
      <c r="D31" s="83" t="n">
        <v>21656</v>
      </c>
      <c r="E31" s="83" t="n">
        <v>28657</v>
      </c>
      <c r="F31" s="83" t="n">
        <v>34291</v>
      </c>
      <c r="G31" s="83" t="n">
        <v>37556</v>
      </c>
      <c r="H31" s="83" t="n">
        <v>55222</v>
      </c>
      <c r="I31" s="83" t="n">
        <v>49326</v>
      </c>
      <c r="J31" s="83" t="n">
        <v>59569</v>
      </c>
      <c r="K31" s="83" t="n">
        <v>98989</v>
      </c>
      <c r="L31" s="83" t="n">
        <v>83141</v>
      </c>
    </row>
    <row r="32" customFormat="false" ht="15.75" hidden="false" customHeight="false" outlineLevel="0" collapsed="false">
      <c r="A32" s="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customFormat="false" ht="15.75" hidden="false" customHeight="false" outlineLevel="0" collapsed="false">
      <c r="A33" s="3" t="s">
        <v>19</v>
      </c>
      <c r="B33" s="83" t="n">
        <v>39153</v>
      </c>
      <c r="C33" s="83" t="n">
        <v>18151</v>
      </c>
      <c r="D33" s="83" t="n">
        <v>21816</v>
      </c>
      <c r="E33" s="83" t="n">
        <v>28719</v>
      </c>
      <c r="F33" s="83" t="n">
        <v>34217</v>
      </c>
      <c r="G33" s="83" t="n">
        <v>37553</v>
      </c>
      <c r="H33" s="83" t="n">
        <v>55224</v>
      </c>
      <c r="I33" s="83" t="n">
        <v>49312</v>
      </c>
      <c r="J33" s="83" t="n">
        <v>59730</v>
      </c>
      <c r="K33" s="83" t="n">
        <v>99230</v>
      </c>
      <c r="L33" s="83" t="n">
        <v>82938</v>
      </c>
    </row>
    <row r="34" customFormat="false" ht="15.75" hidden="false" customHeight="false" outlineLevel="0" collapsed="false">
      <c r="A34" s="3" t="s">
        <v>20</v>
      </c>
      <c r="B34" s="83" t="n">
        <v>22443</v>
      </c>
      <c r="C34" s="84" t="s">
        <v>21</v>
      </c>
      <c r="D34" s="83" t="n">
        <v>15458</v>
      </c>
      <c r="E34" s="83" t="n">
        <v>19412</v>
      </c>
      <c r="F34" s="83" t="n">
        <v>21468</v>
      </c>
      <c r="G34" s="83" t="n">
        <v>25407</v>
      </c>
      <c r="H34" s="83" t="n">
        <v>31409</v>
      </c>
      <c r="I34" s="83" t="n">
        <v>30911</v>
      </c>
      <c r="J34" s="84" t="s">
        <v>21</v>
      </c>
      <c r="K34" s="84" t="s">
        <v>21</v>
      </c>
      <c r="L34" s="84" t="s">
        <v>21</v>
      </c>
    </row>
    <row r="35" customFormat="false" ht="15.75" hidden="false" customHeight="false" outlineLevel="0" collapsed="false">
      <c r="A35" s="3" t="s">
        <v>22</v>
      </c>
      <c r="B35" s="83" t="n">
        <v>35270</v>
      </c>
      <c r="C35" s="83" t="n">
        <v>17409</v>
      </c>
      <c r="D35" s="83" t="n">
        <v>22337</v>
      </c>
      <c r="E35" s="83" t="n">
        <v>25783</v>
      </c>
      <c r="F35" s="83" t="n">
        <v>30924</v>
      </c>
      <c r="G35" s="83" t="n">
        <v>32498</v>
      </c>
      <c r="H35" s="83" t="n">
        <v>45755</v>
      </c>
      <c r="I35" s="83" t="n">
        <v>42038</v>
      </c>
      <c r="J35" s="83" t="n">
        <v>49890</v>
      </c>
      <c r="K35" s="83" t="n">
        <v>78288</v>
      </c>
      <c r="L35" s="83" t="n">
        <v>72909</v>
      </c>
    </row>
    <row r="36" customFormat="false" ht="15.75" hidden="false" customHeight="false" outlineLevel="0" collapsed="false">
      <c r="A36" s="3" t="s">
        <v>23</v>
      </c>
      <c r="B36" s="83" t="n">
        <v>41911</v>
      </c>
      <c r="C36" s="83" t="n">
        <v>16802</v>
      </c>
      <c r="D36" s="83" t="n">
        <v>22026</v>
      </c>
      <c r="E36" s="83" t="n">
        <v>29301</v>
      </c>
      <c r="F36" s="83" t="n">
        <v>36401</v>
      </c>
      <c r="G36" s="83" t="n">
        <v>37979</v>
      </c>
      <c r="H36" s="83" t="n">
        <v>59781</v>
      </c>
      <c r="I36" s="83" t="n">
        <v>54323</v>
      </c>
      <c r="J36" s="83" t="n">
        <v>62222</v>
      </c>
      <c r="K36" s="83" t="n">
        <v>104396</v>
      </c>
      <c r="L36" s="83" t="n">
        <v>79958</v>
      </c>
    </row>
    <row r="37" customFormat="false" ht="15.75" hidden="false" customHeight="false" outlineLevel="0" collapsed="false">
      <c r="A37" s="3" t="s">
        <v>24</v>
      </c>
      <c r="B37" s="83" t="n">
        <v>43069</v>
      </c>
      <c r="C37" s="83" t="n">
        <v>19189</v>
      </c>
      <c r="D37" s="83" t="n">
        <v>24353</v>
      </c>
      <c r="E37" s="83" t="n">
        <v>31246</v>
      </c>
      <c r="F37" s="83" t="n">
        <v>38239</v>
      </c>
      <c r="G37" s="83" t="n">
        <v>40924</v>
      </c>
      <c r="H37" s="83" t="n">
        <v>62064</v>
      </c>
      <c r="I37" s="83" t="n">
        <v>56306</v>
      </c>
      <c r="J37" s="83" t="n">
        <v>64386</v>
      </c>
      <c r="K37" s="83" t="n">
        <v>104074</v>
      </c>
      <c r="L37" s="83" t="n">
        <v>89958</v>
      </c>
    </row>
    <row r="38" customFormat="false" ht="15.75" hidden="false" customHeight="false" outlineLevel="0" collapsed="false">
      <c r="A38" s="3" t="s">
        <v>25</v>
      </c>
      <c r="B38" s="83" t="n">
        <v>41451</v>
      </c>
      <c r="C38" s="83" t="n">
        <v>19206</v>
      </c>
      <c r="D38" s="83" t="n">
        <v>21882</v>
      </c>
      <c r="E38" s="83" t="n">
        <v>31757</v>
      </c>
      <c r="F38" s="83" t="n">
        <v>38262</v>
      </c>
      <c r="G38" s="83" t="n">
        <v>42812</v>
      </c>
      <c r="H38" s="83" t="n">
        <v>58248</v>
      </c>
      <c r="I38" s="83" t="n">
        <v>49231</v>
      </c>
      <c r="J38" s="83" t="n">
        <v>61661</v>
      </c>
      <c r="K38" s="83" t="n">
        <v>107295</v>
      </c>
      <c r="L38" s="83" t="n">
        <v>88470</v>
      </c>
    </row>
    <row r="39" customFormat="false" ht="15.75" hidden="false" customHeight="false" outlineLevel="0" collapsed="false">
      <c r="A39" s="3" t="s">
        <v>26</v>
      </c>
      <c r="B39" s="83" t="n">
        <v>34616</v>
      </c>
      <c r="C39" s="84" t="s">
        <v>21</v>
      </c>
      <c r="D39" s="83" t="n">
        <v>18227</v>
      </c>
      <c r="E39" s="83" t="n">
        <v>26712</v>
      </c>
      <c r="F39" s="83" t="n">
        <v>37443</v>
      </c>
      <c r="G39" s="83" t="n">
        <v>37693</v>
      </c>
      <c r="H39" s="83" t="n">
        <v>55128</v>
      </c>
      <c r="I39" s="83" t="n">
        <v>50294</v>
      </c>
      <c r="J39" s="84" t="s">
        <v>21</v>
      </c>
      <c r="K39" s="84" t="s">
        <v>21</v>
      </c>
      <c r="L39" s="84" t="s">
        <v>21</v>
      </c>
    </row>
    <row r="40" customFormat="false" ht="15.75" hidden="false" customHeight="false" outlineLevel="0" collapsed="false">
      <c r="A40" s="3"/>
    </row>
    <row r="41" customFormat="false" ht="15.75" hidden="false" customHeight="true" outlineLevel="0" collapsed="false">
      <c r="A41" s="85" t="s">
        <v>28</v>
      </c>
      <c r="B41" s="86"/>
      <c r="C41" s="87"/>
      <c r="D41" s="86"/>
      <c r="E41" s="87"/>
      <c r="F41" s="86"/>
      <c r="G41" s="87"/>
      <c r="H41" s="86"/>
      <c r="I41" s="33"/>
      <c r="J41" s="87"/>
      <c r="K41" s="87"/>
      <c r="L41" s="87"/>
    </row>
    <row r="42" customFormat="false" ht="15.75" hidden="false" customHeight="false" outlineLevel="0" collapsed="false">
      <c r="A42" s="85"/>
      <c r="B42" s="86"/>
      <c r="C42" s="87"/>
      <c r="D42" s="86"/>
      <c r="E42" s="87"/>
      <c r="F42" s="86"/>
      <c r="G42" s="87"/>
      <c r="H42" s="86"/>
      <c r="I42" s="33"/>
      <c r="J42" s="87"/>
      <c r="K42" s="87"/>
      <c r="L42" s="87"/>
    </row>
    <row r="43" customFormat="false" ht="15.75" hidden="false" customHeight="false" outlineLevel="0" collapsed="false">
      <c r="A43" s="85"/>
      <c r="B43" s="86"/>
      <c r="C43" s="87"/>
      <c r="D43" s="86"/>
      <c r="E43" s="87"/>
      <c r="F43" s="86"/>
      <c r="G43" s="87"/>
      <c r="H43" s="86"/>
      <c r="I43" s="33"/>
      <c r="J43" s="87"/>
      <c r="K43" s="87"/>
      <c r="L43" s="87"/>
    </row>
    <row r="44" customFormat="false" ht="16.5" hidden="false" customHeight="false" outlineLevel="0" collapsed="false">
      <c r="A44" s="23" t="s">
        <v>29</v>
      </c>
      <c r="B44" s="35" t="n">
        <f aca="false">B31/B21*100</f>
        <v>69.4929432075035</v>
      </c>
      <c r="C44" s="35" t="n">
        <f aca="false">C31/C21*100</f>
        <v>70.7125249442423</v>
      </c>
      <c r="D44" s="35" t="n">
        <f aca="false">D31/D21*100</f>
        <v>71.7038606714787</v>
      </c>
      <c r="E44" s="35" t="n">
        <f aca="false">E31/E21*100</f>
        <v>71.4424611088951</v>
      </c>
      <c r="F44" s="35" t="n">
        <f aca="false">F31/F21*100</f>
        <v>70.8945812400504</v>
      </c>
      <c r="G44" s="35" t="n">
        <f aca="false">G31/G21*100</f>
        <v>72.3706016109762</v>
      </c>
      <c r="H44" s="35" t="n">
        <f aca="false">H31/H21*100</f>
        <v>62.91169668592</v>
      </c>
      <c r="I44" s="35" t="n">
        <f aca="false">I31/I21*100</f>
        <v>65.6541993877279</v>
      </c>
      <c r="J44" s="35" t="n">
        <f aca="false">J31/J21*100</f>
        <v>62.1844791949391</v>
      </c>
      <c r="K44" s="35" t="n">
        <f aca="false">K31/K21*100</f>
        <v>64.5998929741441</v>
      </c>
      <c r="L44" s="35" t="n">
        <f aca="false">L31/L21*100</f>
        <v>71.2696194827571</v>
      </c>
    </row>
    <row r="45" customFormat="false" ht="15.75" hidden="false" customHeight="false" outlineLevel="0" collapsed="false">
      <c r="A45" s="3"/>
      <c r="B45" s="88"/>
      <c r="C45" s="22"/>
      <c r="D45" s="88"/>
      <c r="E45" s="22"/>
      <c r="F45" s="88"/>
      <c r="G45" s="22"/>
      <c r="H45" s="88"/>
      <c r="I45" s="19"/>
      <c r="J45" s="22"/>
      <c r="K45" s="22"/>
      <c r="L45" s="22"/>
    </row>
    <row r="46" customFormat="false" ht="15.75" hidden="false" customHeight="false" outlineLevel="0" collapsed="false">
      <c r="A46" s="3" t="s">
        <v>19</v>
      </c>
      <c r="B46" s="89" t="n">
        <f aca="false">B33/B23*100</f>
        <v>70.219520068869</v>
      </c>
      <c r="C46" s="89" t="n">
        <f aca="false">C33/C23*100</f>
        <v>71.2278774084684</v>
      </c>
      <c r="D46" s="89" t="n">
        <f aca="false">D33/D23*100</f>
        <v>72.3870197093371</v>
      </c>
      <c r="E46" s="89" t="n">
        <f aca="false">E33/E23*100</f>
        <v>71.7598260913021</v>
      </c>
      <c r="F46" s="89" t="n">
        <f aca="false">F33/F23*100</f>
        <v>70.8250538168571</v>
      </c>
      <c r="G46" s="89" t="n">
        <f aca="false">G33/G23*100</f>
        <v>72.7827738584387</v>
      </c>
      <c r="H46" s="89" t="n">
        <f aca="false">H33/H23*100</f>
        <v>63.6265179620711</v>
      </c>
      <c r="I46" s="89" t="n">
        <f aca="false">I33/I23*100</f>
        <v>65.8336003417708</v>
      </c>
      <c r="J46" s="89" t="n">
        <f aca="false">J33/J23*100</f>
        <v>63.5472854361495</v>
      </c>
      <c r="K46" s="89" t="n">
        <f aca="false">K33/K23*100</f>
        <v>64.6698079392079</v>
      </c>
      <c r="L46" s="89" t="n">
        <f aca="false">L33/L23*100</f>
        <v>72.0673594939349</v>
      </c>
    </row>
    <row r="47" customFormat="false" ht="15.75" hidden="false" customHeight="false" outlineLevel="0" collapsed="false">
      <c r="A47" s="3" t="s">
        <v>20</v>
      </c>
      <c r="B47" s="89" t="n">
        <f aca="false">B34/B24*100</f>
        <v>90.8072021039854</v>
      </c>
      <c r="C47" s="84" t="s">
        <v>21</v>
      </c>
      <c r="D47" s="89" t="n">
        <f aca="false">D34/D24*100</f>
        <v>71.8742734923513</v>
      </c>
      <c r="E47" s="89" t="n">
        <f aca="false">E34/E24*100</f>
        <v>80.7051095497443</v>
      </c>
      <c r="F47" s="89" t="n">
        <f aca="false">F34/F24*100</f>
        <v>86.8868382710054</v>
      </c>
      <c r="G47" s="89" t="n">
        <f aca="false">G34/G24*100</f>
        <v>94.1557960272754</v>
      </c>
      <c r="H47" s="89" t="n">
        <f aca="false">H34/H24*100</f>
        <v>90.3206326383897</v>
      </c>
      <c r="I47" s="89" t="n">
        <f aca="false">I34/I24*100</f>
        <v>90.9762486387851</v>
      </c>
      <c r="J47" s="84" t="s">
        <v>21</v>
      </c>
      <c r="K47" s="84" t="s">
        <v>21</v>
      </c>
      <c r="L47" s="84" t="s">
        <v>21</v>
      </c>
    </row>
    <row r="48" customFormat="false" ht="15.75" hidden="false" customHeight="false" outlineLevel="0" collapsed="false">
      <c r="A48" s="3" t="s">
        <v>22</v>
      </c>
      <c r="B48" s="89" t="n">
        <f aca="false">B35/B25*100</f>
        <v>82.1895462913336</v>
      </c>
      <c r="C48" s="89" t="n">
        <f aca="false">C35/C25*100</f>
        <v>78.9452203881734</v>
      </c>
      <c r="D48" s="89" t="n">
        <f aca="false">D35/D25*100</f>
        <v>82.7235019628176</v>
      </c>
      <c r="E48" s="89" t="n">
        <f aca="false">E35/E25*100</f>
        <v>76.1324041811847</v>
      </c>
      <c r="F48" s="89" t="n">
        <f aca="false">F35/F25*100</f>
        <v>73.2865674471514</v>
      </c>
      <c r="G48" s="89" t="n">
        <f aca="false">G35/G25*100</f>
        <v>76.1683776309005</v>
      </c>
      <c r="H48" s="89" t="n">
        <f aca="false">H35/H25*100</f>
        <v>74.9750110606781</v>
      </c>
      <c r="I48" s="89" t="n">
        <f aca="false">I35/I25*100</f>
        <v>72.6647306921109</v>
      </c>
      <c r="J48" s="89" t="n">
        <f aca="false">J35/J25*100</f>
        <v>78.9486177266469</v>
      </c>
      <c r="K48" s="89" t="n">
        <f aca="false">K35/K25*100</f>
        <v>77.6397084345713</v>
      </c>
      <c r="L48" s="89" t="n">
        <f aca="false">L35/L25*100</f>
        <v>96.2990846772596</v>
      </c>
    </row>
    <row r="49" customFormat="false" ht="15.75" hidden="false" customHeight="false" outlineLevel="0" collapsed="false">
      <c r="A49" s="3" t="s">
        <v>23</v>
      </c>
      <c r="B49" s="89" t="n">
        <f aca="false">B36/B26*100</f>
        <v>70.4445751743844</v>
      </c>
      <c r="C49" s="89" t="n">
        <f aca="false">C36/C26*100</f>
        <v>62.3034707801839</v>
      </c>
      <c r="D49" s="89" t="n">
        <f aca="false">D36/D26*100</f>
        <v>71.3485147873409</v>
      </c>
      <c r="E49" s="89" t="n">
        <f aca="false">E36/E26*100</f>
        <v>69.5440628485985</v>
      </c>
      <c r="F49" s="89" t="n">
        <f aca="false">F36/F26*100</f>
        <v>69.4649059196214</v>
      </c>
      <c r="G49" s="89" t="n">
        <f aca="false">G36/G26*100</f>
        <v>69.1608697235678</v>
      </c>
      <c r="H49" s="89" t="n">
        <f aca="false">H36/H26*100</f>
        <v>65.8120128583381</v>
      </c>
      <c r="I49" s="89" t="n">
        <f aca="false">I36/I26*100</f>
        <v>67.5507970852297</v>
      </c>
      <c r="J49" s="89" t="n">
        <f aca="false">J36/J26*100</f>
        <v>65.8273647683633</v>
      </c>
      <c r="K49" s="89" t="n">
        <f aca="false">K36/K26*100</f>
        <v>65.9286251081486</v>
      </c>
      <c r="L49" s="89" t="n">
        <f aca="false">L36/L26*100</f>
        <v>70.2248375197611</v>
      </c>
    </row>
    <row r="50" customFormat="false" ht="15.75" hidden="false" customHeight="false" outlineLevel="0" collapsed="false">
      <c r="A50" s="3" t="s">
        <v>24</v>
      </c>
      <c r="B50" s="89" t="n">
        <f aca="false">B37/B27*100</f>
        <v>64.3080047183193</v>
      </c>
      <c r="C50" s="89" t="n">
        <f aca="false">C37/C27*100</f>
        <v>68.3198632819454</v>
      </c>
      <c r="D50" s="89" t="n">
        <f aca="false">D37/D27*100</f>
        <v>71.782703531215</v>
      </c>
      <c r="E50" s="89" t="n">
        <f aca="false">E37/E27*100</f>
        <v>67.0198618677877</v>
      </c>
      <c r="F50" s="89" t="n">
        <f aca="false">F37/F27*100</f>
        <v>69.5899834391891</v>
      </c>
      <c r="G50" s="89" t="n">
        <f aca="false">G37/G27*100</f>
        <v>71.4268260755738</v>
      </c>
      <c r="H50" s="89" t="n">
        <f aca="false">H37/H27*100</f>
        <v>59.8738158173995</v>
      </c>
      <c r="I50" s="89" t="n">
        <f aca="false">I37/I27*100</f>
        <v>62.3557553877162</v>
      </c>
      <c r="J50" s="89" t="n">
        <f aca="false">J37/J27*100</f>
        <v>60.2098451410189</v>
      </c>
      <c r="K50" s="89" t="n">
        <f aca="false">K37/K27*100</f>
        <v>61.9119571683522</v>
      </c>
      <c r="L50" s="89" t="n">
        <f aca="false">L37/L27*100</f>
        <v>64.4301358678136</v>
      </c>
    </row>
    <row r="51" customFormat="false" ht="15.75" hidden="false" customHeight="false" outlineLevel="0" collapsed="false">
      <c r="A51" s="3" t="s">
        <v>25</v>
      </c>
      <c r="B51" s="89" t="n">
        <f aca="false">B38/B28*100</f>
        <v>62.2237900804612</v>
      </c>
      <c r="C51" s="89" t="n">
        <f aca="false">C38/C28*100</f>
        <v>62.6010430247718</v>
      </c>
      <c r="D51" s="89" t="n">
        <f aca="false">D38/D28*100</f>
        <v>54.9798994974874</v>
      </c>
      <c r="E51" s="89" t="n">
        <f aca="false">E38/E28*100</f>
        <v>67.3516998579033</v>
      </c>
      <c r="F51" s="89" t="n">
        <f aca="false">F38/F28*100</f>
        <v>64.3502245244622</v>
      </c>
      <c r="G51" s="89" t="n">
        <f aca="false">G38/G28*100</f>
        <v>70.6981967104829</v>
      </c>
      <c r="H51" s="89" t="n">
        <f aca="false">H38/H28*100</f>
        <v>63.5506677140613</v>
      </c>
      <c r="I51" s="89" t="n">
        <f aca="false">I38/I28*100</f>
        <v>66.229450856943</v>
      </c>
      <c r="J51" s="89" t="n">
        <f aca="false">J38/J28*100</f>
        <v>60.4916955254922</v>
      </c>
      <c r="K51" s="89" t="n">
        <f aca="false">K38/K28*100</f>
        <v>69.0595110899425</v>
      </c>
      <c r="L51" s="89" t="n">
        <f aca="false">L38/L28*100</f>
        <v>84.6457069595668</v>
      </c>
    </row>
    <row r="52" customFormat="false" ht="15.75" hidden="false" customHeight="false" outlineLevel="0" collapsed="false">
      <c r="A52" s="3" t="s">
        <v>26</v>
      </c>
      <c r="B52" s="89" t="n">
        <f aca="false">B39/B29*100</f>
        <v>48.1520121298112</v>
      </c>
      <c r="C52" s="84" t="s">
        <v>21</v>
      </c>
      <c r="D52" s="89" t="n">
        <f aca="false">D39/D29*100</f>
        <v>55.3524249142094</v>
      </c>
      <c r="E52" s="89" t="n">
        <f aca="false">E39/E29*100</f>
        <v>61.5044553429578</v>
      </c>
      <c r="F52" s="89" t="n">
        <f aca="false">F39/F29*100</f>
        <v>73.0481095633852</v>
      </c>
      <c r="G52" s="89" t="n">
        <f aca="false">G39/G29*100</f>
        <v>53.4334155538544</v>
      </c>
      <c r="H52" s="89" t="n">
        <f aca="false">H39/H29*100</f>
        <v>46.8731666255707</v>
      </c>
      <c r="I52" s="89" t="n">
        <f aca="false">I39/I29*100</f>
        <v>59.3635655437785</v>
      </c>
      <c r="J52" s="84" t="s">
        <v>21</v>
      </c>
      <c r="K52" s="84" t="s">
        <v>21</v>
      </c>
      <c r="L52" s="84" t="s">
        <v>21</v>
      </c>
    </row>
    <row r="53" customFormat="false" ht="15.75" hidden="false" customHeight="false" outlineLevel="0" collapsed="false">
      <c r="A53" s="3"/>
      <c r="B53" s="88"/>
      <c r="C53" s="22"/>
      <c r="D53" s="88"/>
      <c r="E53" s="22"/>
      <c r="F53" s="88"/>
      <c r="G53" s="22"/>
      <c r="H53" s="88"/>
      <c r="I53" s="19"/>
      <c r="J53" s="22"/>
      <c r="K53" s="22"/>
      <c r="L53" s="22"/>
    </row>
    <row r="54" customFormat="false" ht="15.75" hidden="false" customHeight="false" outlineLevel="0" collapsed="false">
      <c r="A54" s="90" t="s">
        <v>149</v>
      </c>
      <c r="B54" s="88"/>
      <c r="C54" s="22"/>
      <c r="D54" s="88"/>
      <c r="E54" s="22"/>
      <c r="F54" s="88"/>
      <c r="G54" s="22"/>
      <c r="H54" s="88"/>
      <c r="I54" s="19"/>
      <c r="J54" s="22"/>
      <c r="K54" s="22"/>
      <c r="L54" s="22"/>
    </row>
    <row r="55" customFormat="false" ht="15.75" hidden="false" customHeight="false" outlineLevel="0" collapsed="false">
      <c r="A55" s="90" t="s">
        <v>150</v>
      </c>
      <c r="B55" s="88"/>
      <c r="C55" s="22"/>
      <c r="D55" s="88"/>
      <c r="E55" s="22"/>
      <c r="F55" s="88"/>
      <c r="G55" s="22"/>
      <c r="H55" s="88"/>
      <c r="I55" s="19"/>
      <c r="J55" s="22"/>
      <c r="K55" s="22"/>
      <c r="L55" s="22"/>
    </row>
    <row r="56" customFormat="false" ht="15.75" hidden="false" customHeight="false" outlineLevel="0" collapsed="false">
      <c r="A56" s="90" t="s">
        <v>151</v>
      </c>
      <c r="B56" s="88"/>
      <c r="C56" s="22"/>
      <c r="D56" s="88"/>
      <c r="E56" s="22"/>
      <c r="F56" s="88"/>
      <c r="G56" s="22"/>
      <c r="H56" s="88"/>
      <c r="I56" s="19"/>
      <c r="J56" s="22"/>
      <c r="K56" s="22"/>
      <c r="L56" s="22"/>
    </row>
    <row r="57" customFormat="false" ht="16.5" hidden="false" customHeight="false" outlineLevel="0" collapsed="false">
      <c r="A57" s="82" t="s">
        <v>18</v>
      </c>
      <c r="B57" s="83" t="n">
        <v>61428</v>
      </c>
      <c r="C57" s="83" t="n">
        <v>2645</v>
      </c>
      <c r="D57" s="83" t="n">
        <v>4229</v>
      </c>
      <c r="E57" s="83" t="n">
        <v>19244</v>
      </c>
      <c r="F57" s="83" t="n">
        <v>10755</v>
      </c>
      <c r="G57" s="83" t="n">
        <v>5332</v>
      </c>
      <c r="H57" s="83" t="n">
        <v>19222</v>
      </c>
      <c r="I57" s="83" t="n">
        <v>12422</v>
      </c>
      <c r="J57" s="83" t="n">
        <v>4284</v>
      </c>
      <c r="K57" s="83" t="n">
        <v>1369</v>
      </c>
      <c r="L57" s="83" t="n">
        <v>1147</v>
      </c>
    </row>
    <row r="58" customFormat="false" ht="15.75" hidden="false" customHeight="false" outlineLevel="0" collapsed="false">
      <c r="A58" s="3"/>
    </row>
    <row r="59" customFormat="false" ht="15.75" hidden="false" customHeight="false" outlineLevel="0" collapsed="false">
      <c r="A59" s="3" t="s">
        <v>19</v>
      </c>
      <c r="B59" s="83" t="n">
        <v>59795</v>
      </c>
      <c r="C59" s="83" t="n">
        <v>2527</v>
      </c>
      <c r="D59" s="83" t="n">
        <v>4132</v>
      </c>
      <c r="E59" s="83" t="n">
        <v>18733</v>
      </c>
      <c r="F59" s="83" t="n">
        <v>10547</v>
      </c>
      <c r="G59" s="83" t="n">
        <v>5248</v>
      </c>
      <c r="H59" s="83" t="n">
        <v>18609</v>
      </c>
      <c r="I59" s="83" t="n">
        <v>12136</v>
      </c>
      <c r="J59" s="83" t="n">
        <v>4135</v>
      </c>
      <c r="K59" s="83" t="n">
        <v>1262</v>
      </c>
      <c r="L59" s="91" t="n">
        <v>1076</v>
      </c>
    </row>
    <row r="60" customFormat="false" ht="15.75" hidden="false" customHeight="false" outlineLevel="0" collapsed="false">
      <c r="A60" s="3" t="s">
        <v>20</v>
      </c>
      <c r="B60" s="83" t="n">
        <v>4722</v>
      </c>
      <c r="C60" s="84" t="n">
        <v>221</v>
      </c>
      <c r="D60" s="84" t="n">
        <v>578</v>
      </c>
      <c r="E60" s="83" t="n">
        <v>1986</v>
      </c>
      <c r="F60" s="83" t="n">
        <v>1223</v>
      </c>
      <c r="G60" s="84" t="n">
        <v>312</v>
      </c>
      <c r="H60" s="84" t="n">
        <v>402</v>
      </c>
      <c r="I60" s="84" t="n">
        <v>389</v>
      </c>
      <c r="J60" s="84" t="n">
        <v>10</v>
      </c>
      <c r="K60" s="84" t="n">
        <v>0</v>
      </c>
      <c r="L60" s="84" t="n">
        <v>3</v>
      </c>
    </row>
    <row r="61" customFormat="false" ht="15.75" hidden="false" customHeight="false" outlineLevel="0" collapsed="false">
      <c r="A61" s="3" t="s">
        <v>22</v>
      </c>
      <c r="B61" s="83" t="n">
        <v>14291</v>
      </c>
      <c r="C61" s="84" t="n">
        <v>700</v>
      </c>
      <c r="D61" s="83" t="n">
        <v>1124</v>
      </c>
      <c r="E61" s="83" t="n">
        <v>4474</v>
      </c>
      <c r="F61" s="83" t="n">
        <v>2556</v>
      </c>
      <c r="G61" s="83" t="n">
        <v>1291</v>
      </c>
      <c r="H61" s="83" t="n">
        <v>4146</v>
      </c>
      <c r="I61" s="83" t="n">
        <v>3106</v>
      </c>
      <c r="J61" s="84" t="n">
        <v>764</v>
      </c>
      <c r="K61" s="84" t="n">
        <v>165</v>
      </c>
      <c r="L61" s="84" t="n">
        <v>111</v>
      </c>
    </row>
    <row r="62" customFormat="false" ht="15.75" hidden="false" customHeight="false" outlineLevel="0" collapsed="false">
      <c r="A62" s="3" t="s">
        <v>23</v>
      </c>
      <c r="B62" s="83" t="n">
        <v>16603</v>
      </c>
      <c r="C62" s="84" t="n">
        <v>754</v>
      </c>
      <c r="D62" s="83" t="n">
        <v>1075</v>
      </c>
      <c r="E62" s="83" t="n">
        <v>5126</v>
      </c>
      <c r="F62" s="83" t="n">
        <v>2686</v>
      </c>
      <c r="G62" s="83" t="n">
        <v>1527</v>
      </c>
      <c r="H62" s="83" t="n">
        <v>5435</v>
      </c>
      <c r="I62" s="83" t="n">
        <v>3542</v>
      </c>
      <c r="J62" s="83" t="n">
        <v>1214</v>
      </c>
      <c r="K62" s="84" t="n">
        <v>377</v>
      </c>
      <c r="L62" s="84" t="n">
        <v>302</v>
      </c>
    </row>
    <row r="63" customFormat="false" ht="15.75" hidden="false" customHeight="false" outlineLevel="0" collapsed="false">
      <c r="A63" s="3" t="s">
        <v>24</v>
      </c>
      <c r="B63" s="83" t="n">
        <v>15716</v>
      </c>
      <c r="C63" s="84" t="n">
        <v>539</v>
      </c>
      <c r="D63" s="84" t="n">
        <v>913</v>
      </c>
      <c r="E63" s="83" t="n">
        <v>4806</v>
      </c>
      <c r="F63" s="83" t="n">
        <v>2651</v>
      </c>
      <c r="G63" s="83" t="n">
        <v>1486</v>
      </c>
      <c r="H63" s="83" t="n">
        <v>5321</v>
      </c>
      <c r="I63" s="83" t="n">
        <v>3275</v>
      </c>
      <c r="J63" s="83" t="n">
        <v>1286</v>
      </c>
      <c r="K63" s="84" t="n">
        <v>428</v>
      </c>
      <c r="L63" s="84" t="n">
        <v>332</v>
      </c>
    </row>
    <row r="64" customFormat="false" ht="15.75" hidden="false" customHeight="false" outlineLevel="0" collapsed="false">
      <c r="A64" s="3" t="s">
        <v>25</v>
      </c>
      <c r="B64" s="83" t="n">
        <v>8463</v>
      </c>
      <c r="C64" s="84" t="n">
        <v>313</v>
      </c>
      <c r="D64" s="84" t="n">
        <v>442</v>
      </c>
      <c r="E64" s="83" t="n">
        <v>2341</v>
      </c>
      <c r="F64" s="83" t="n">
        <v>1430</v>
      </c>
      <c r="G64" s="84" t="n">
        <v>633</v>
      </c>
      <c r="H64" s="83" t="n">
        <v>3304</v>
      </c>
      <c r="I64" s="83" t="n">
        <v>1825</v>
      </c>
      <c r="J64" s="84" t="n">
        <v>861</v>
      </c>
      <c r="K64" s="84" t="n">
        <v>291</v>
      </c>
      <c r="L64" s="84" t="n">
        <v>327</v>
      </c>
    </row>
    <row r="65" customFormat="false" ht="15.75" hidden="false" customHeight="false" outlineLevel="0" collapsed="false">
      <c r="A65" s="3" t="s">
        <v>26</v>
      </c>
      <c r="B65" s="83" t="n">
        <v>1632</v>
      </c>
      <c r="C65" s="84" t="n">
        <v>118</v>
      </c>
      <c r="D65" s="84" t="n">
        <v>97</v>
      </c>
      <c r="E65" s="84" t="n">
        <v>511</v>
      </c>
      <c r="F65" s="84" t="n">
        <v>209</v>
      </c>
      <c r="G65" s="84" t="n">
        <v>84</v>
      </c>
      <c r="H65" s="84" t="n">
        <v>613</v>
      </c>
      <c r="I65" s="84" t="n">
        <v>285</v>
      </c>
      <c r="J65" s="84" t="n">
        <v>149</v>
      </c>
      <c r="K65" s="84" t="n">
        <v>107</v>
      </c>
      <c r="L65" s="84" t="n">
        <v>71</v>
      </c>
    </row>
    <row r="66" customFormat="false" ht="15.75" hidden="false" customHeight="false" outlineLevel="0" collapsed="false">
      <c r="B66" s="83"/>
      <c r="C66" s="84"/>
      <c r="D66" s="83"/>
      <c r="E66" s="83"/>
      <c r="F66" s="83"/>
      <c r="G66" s="83"/>
      <c r="H66" s="83"/>
      <c r="I66" s="83"/>
      <c r="J66" s="83"/>
      <c r="K66" s="84"/>
      <c r="L66" s="84"/>
    </row>
    <row r="67" customFormat="false" ht="16.5" hidden="false" customHeight="false" outlineLevel="0" collapsed="false">
      <c r="A67" s="82" t="s">
        <v>27</v>
      </c>
      <c r="B67" s="83" t="n">
        <v>43326</v>
      </c>
      <c r="C67" s="84" t="n">
        <v>934</v>
      </c>
      <c r="D67" s="83" t="n">
        <v>1982</v>
      </c>
      <c r="E67" s="83" t="n">
        <v>12545</v>
      </c>
      <c r="F67" s="83" t="n">
        <v>8427</v>
      </c>
      <c r="G67" s="83" t="n">
        <v>5095</v>
      </c>
      <c r="H67" s="83" t="n">
        <v>14344</v>
      </c>
      <c r="I67" s="83" t="n">
        <v>9627</v>
      </c>
      <c r="J67" s="83" t="n">
        <v>3620</v>
      </c>
      <c r="K67" s="84" t="n">
        <v>658</v>
      </c>
      <c r="L67" s="84" t="n">
        <v>439</v>
      </c>
    </row>
    <row r="68" customFormat="false" ht="15.75" hidden="false" customHeight="false" outlineLevel="0" collapsed="false">
      <c r="A68" s="3"/>
    </row>
    <row r="69" customFormat="false" ht="15.75" hidden="false" customHeight="false" outlineLevel="0" collapsed="false">
      <c r="A69" s="3" t="s">
        <v>19</v>
      </c>
      <c r="B69" s="83" t="n">
        <v>42300</v>
      </c>
      <c r="C69" s="84" t="n">
        <v>887</v>
      </c>
      <c r="D69" s="83" t="n">
        <v>1893</v>
      </c>
      <c r="E69" s="83" t="n">
        <v>12155</v>
      </c>
      <c r="F69" s="83" t="n">
        <v>8234</v>
      </c>
      <c r="G69" s="83" t="n">
        <v>5009</v>
      </c>
      <c r="H69" s="83" t="n">
        <v>14121</v>
      </c>
      <c r="I69" s="83" t="n">
        <v>9497</v>
      </c>
      <c r="J69" s="83" t="n">
        <v>3559</v>
      </c>
      <c r="K69" s="84" t="n">
        <v>650</v>
      </c>
      <c r="L69" s="84" t="n">
        <v>415</v>
      </c>
    </row>
    <row r="70" customFormat="false" ht="15.75" hidden="false" customHeight="false" outlineLevel="0" collapsed="false">
      <c r="A70" s="3" t="s">
        <v>20</v>
      </c>
      <c r="B70" s="83" t="n">
        <v>3322</v>
      </c>
      <c r="C70" s="84" t="n">
        <v>34</v>
      </c>
      <c r="D70" s="84" t="n">
        <v>246</v>
      </c>
      <c r="E70" s="83" t="n">
        <v>1133</v>
      </c>
      <c r="F70" s="84" t="n">
        <v>976</v>
      </c>
      <c r="G70" s="84" t="n">
        <v>344</v>
      </c>
      <c r="H70" s="84" t="n">
        <v>589</v>
      </c>
      <c r="I70" s="84" t="n">
        <v>555</v>
      </c>
      <c r="J70" s="84" t="n">
        <v>31</v>
      </c>
      <c r="K70" s="84" t="n">
        <v>1</v>
      </c>
      <c r="L70" s="84" t="n">
        <v>2</v>
      </c>
    </row>
    <row r="71" customFormat="false" ht="15.75" hidden="false" customHeight="false" outlineLevel="0" collapsed="false">
      <c r="A71" s="3" t="s">
        <v>22</v>
      </c>
      <c r="B71" s="83" t="n">
        <v>9449</v>
      </c>
      <c r="C71" s="84" t="n">
        <v>140</v>
      </c>
      <c r="D71" s="84" t="n">
        <v>424</v>
      </c>
      <c r="E71" s="83" t="n">
        <v>2230</v>
      </c>
      <c r="F71" s="83" t="n">
        <v>1790</v>
      </c>
      <c r="G71" s="83" t="n">
        <v>1062</v>
      </c>
      <c r="H71" s="83" t="n">
        <v>3803</v>
      </c>
      <c r="I71" s="83" t="n">
        <v>2760</v>
      </c>
      <c r="J71" s="84" t="n">
        <v>815</v>
      </c>
      <c r="K71" s="84" t="n">
        <v>135</v>
      </c>
      <c r="L71" s="84" t="n">
        <v>92</v>
      </c>
    </row>
    <row r="72" customFormat="false" ht="15.75" hidden="false" customHeight="false" outlineLevel="0" collapsed="false">
      <c r="A72" s="3" t="s">
        <v>23</v>
      </c>
      <c r="B72" s="83" t="n">
        <v>11251</v>
      </c>
      <c r="C72" s="84" t="n">
        <v>243</v>
      </c>
      <c r="D72" s="84" t="n">
        <v>470</v>
      </c>
      <c r="E72" s="83" t="n">
        <v>3170</v>
      </c>
      <c r="F72" s="83" t="n">
        <v>2001</v>
      </c>
      <c r="G72" s="83" t="n">
        <v>1349</v>
      </c>
      <c r="H72" s="83" t="n">
        <v>4016</v>
      </c>
      <c r="I72" s="83" t="n">
        <v>2706</v>
      </c>
      <c r="J72" s="84" t="n">
        <v>969</v>
      </c>
      <c r="K72" s="84" t="n">
        <v>225</v>
      </c>
      <c r="L72" s="84" t="n">
        <v>116</v>
      </c>
    </row>
    <row r="73" customFormat="false" ht="15.75" hidden="false" customHeight="false" outlineLevel="0" collapsed="false">
      <c r="A73" s="3" t="s">
        <v>24</v>
      </c>
      <c r="B73" s="83" t="n">
        <v>11843</v>
      </c>
      <c r="C73" s="84" t="n">
        <v>282</v>
      </c>
      <c r="D73" s="84" t="n">
        <v>482</v>
      </c>
      <c r="E73" s="83" t="n">
        <v>3582</v>
      </c>
      <c r="F73" s="83" t="n">
        <v>2185</v>
      </c>
      <c r="G73" s="83" t="n">
        <v>1524</v>
      </c>
      <c r="H73" s="83" t="n">
        <v>3788</v>
      </c>
      <c r="I73" s="83" t="n">
        <v>2406</v>
      </c>
      <c r="J73" s="83" t="n">
        <v>1073</v>
      </c>
      <c r="K73" s="84" t="n">
        <v>193</v>
      </c>
      <c r="L73" s="84" t="n">
        <v>116</v>
      </c>
    </row>
    <row r="74" customFormat="false" ht="15.75" hidden="false" customHeight="false" outlineLevel="0" collapsed="false">
      <c r="A74" s="3" t="s">
        <v>25</v>
      </c>
      <c r="B74" s="83" t="n">
        <v>6435</v>
      </c>
      <c r="C74" s="84" t="n">
        <v>187</v>
      </c>
      <c r="D74" s="84" t="n">
        <v>271</v>
      </c>
      <c r="E74" s="83" t="n">
        <v>2040</v>
      </c>
      <c r="F74" s="83" t="n">
        <v>1281</v>
      </c>
      <c r="G74" s="84" t="n">
        <v>730</v>
      </c>
      <c r="H74" s="83" t="n">
        <v>1925</v>
      </c>
      <c r="I74" s="83" t="n">
        <v>1070</v>
      </c>
      <c r="J74" s="84" t="n">
        <v>672</v>
      </c>
      <c r="K74" s="84" t="n">
        <v>96</v>
      </c>
      <c r="L74" s="84" t="n">
        <v>88</v>
      </c>
    </row>
    <row r="75" customFormat="false" ht="15.75" hidden="false" customHeight="false" outlineLevel="0" collapsed="false">
      <c r="A75" s="3" t="s">
        <v>26</v>
      </c>
      <c r="B75" s="83" t="n">
        <v>1027</v>
      </c>
      <c r="C75" s="84" t="n">
        <v>47</v>
      </c>
      <c r="D75" s="84" t="n">
        <v>88</v>
      </c>
      <c r="E75" s="84" t="n">
        <v>390</v>
      </c>
      <c r="F75" s="84" t="n">
        <v>192</v>
      </c>
      <c r="G75" s="84" t="n">
        <v>86</v>
      </c>
      <c r="H75" s="84" t="n">
        <v>223</v>
      </c>
      <c r="I75" s="84" t="n">
        <v>130</v>
      </c>
      <c r="J75" s="84" t="n">
        <v>61</v>
      </c>
      <c r="K75" s="84" t="n">
        <v>8</v>
      </c>
      <c r="L75" s="84" t="n">
        <v>24</v>
      </c>
    </row>
    <row r="76" customFormat="false" ht="15.75" hidden="false" customHeight="false" outlineLevel="0" collapsed="false">
      <c r="B76" s="48"/>
      <c r="C76" s="48"/>
      <c r="D76" s="48"/>
      <c r="E76" s="48"/>
      <c r="F76" s="48"/>
      <c r="G76" s="48"/>
      <c r="H76" s="48"/>
    </row>
    <row r="77" customFormat="false" ht="15.75" hidden="false" customHeight="false" outlineLevel="0" collapsed="false">
      <c r="A77" s="3" t="s">
        <v>37</v>
      </c>
      <c r="B77" s="48"/>
      <c r="C77" s="48"/>
      <c r="D77" s="48"/>
      <c r="E77" s="48"/>
      <c r="F77" s="48"/>
      <c r="G77" s="48"/>
      <c r="H77" s="48"/>
    </row>
    <row r="78" customFormat="false" ht="15.75" hidden="false" customHeight="false" outlineLevel="0" collapsed="false">
      <c r="A78" s="3" t="s">
        <v>38</v>
      </c>
      <c r="B78" s="48"/>
      <c r="C78" s="48"/>
      <c r="D78" s="48"/>
      <c r="E78" s="48"/>
      <c r="F78" s="48"/>
      <c r="G78" s="48"/>
      <c r="H78" s="48"/>
    </row>
    <row r="79" customFormat="false" ht="15.75" hidden="false" customHeight="false" outlineLevel="0" collapsed="false">
      <c r="A79" s="3" t="s">
        <v>39</v>
      </c>
      <c r="B79" s="48"/>
      <c r="C79" s="48"/>
      <c r="D79" s="48"/>
      <c r="E79" s="48"/>
      <c r="F79" s="48"/>
      <c r="G79" s="48"/>
      <c r="H79" s="48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 t="s">
        <v>31</v>
      </c>
      <c r="B81" s="3"/>
      <c r="C81" s="3"/>
      <c r="D81" s="3"/>
      <c r="E81" s="3"/>
      <c r="F81" s="3"/>
      <c r="G81" s="3"/>
      <c r="H81" s="3"/>
    </row>
    <row r="82" customFormat="false" ht="16.5" hidden="false" customHeight="false" outlineLevel="0" collapsed="false">
      <c r="A82" s="92" t="s">
        <v>152</v>
      </c>
      <c r="B82" s="3"/>
      <c r="C82" s="3"/>
      <c r="D82" s="3"/>
      <c r="E82" s="3"/>
      <c r="F82" s="3"/>
      <c r="G82" s="3"/>
      <c r="H82" s="3"/>
    </row>
    <row r="83" customFormat="false" ht="16.5" hidden="false" customHeight="false" outlineLevel="0" collapsed="false">
      <c r="A83" s="92" t="s">
        <v>153</v>
      </c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 t="s">
        <v>154</v>
      </c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 t="s">
        <v>155</v>
      </c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 t="s">
        <v>156</v>
      </c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 t="s">
        <v>157</v>
      </c>
      <c r="B87" s="3"/>
      <c r="C87" s="3"/>
      <c r="D87" s="3"/>
      <c r="E87" s="3"/>
      <c r="F87" s="3"/>
      <c r="G87" s="3"/>
      <c r="H87" s="3"/>
    </row>
    <row r="88" customFormat="false" ht="16.5" hidden="false" customHeight="false" outlineLevel="0" collapsed="false">
      <c r="A88" s="49"/>
      <c r="B88" s="3"/>
      <c r="C88" s="3"/>
      <c r="D88" s="3"/>
      <c r="E88" s="3"/>
      <c r="F88" s="3"/>
      <c r="G88" s="3"/>
      <c r="H88" s="3"/>
    </row>
    <row r="89" customFormat="false" ht="16.5" hidden="false" customHeight="false" outlineLevel="0" collapsed="false">
      <c r="A89" s="49" t="s">
        <v>158</v>
      </c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50" t="s">
        <v>159</v>
      </c>
    </row>
  </sheetData>
  <mergeCells count="19">
    <mergeCell ref="A7:A18"/>
    <mergeCell ref="B7:E8"/>
    <mergeCell ref="F7:L8"/>
    <mergeCell ref="B9:B16"/>
    <mergeCell ref="C9:C16"/>
    <mergeCell ref="D9:E10"/>
    <mergeCell ref="F9:L10"/>
    <mergeCell ref="D11:D16"/>
    <mergeCell ref="E11:E16"/>
    <mergeCell ref="F11:F16"/>
    <mergeCell ref="G11:G16"/>
    <mergeCell ref="H11:L12"/>
    <mergeCell ref="H13:H16"/>
    <mergeCell ref="I13:I16"/>
    <mergeCell ref="J13:J16"/>
    <mergeCell ref="K13:K16"/>
    <mergeCell ref="L13:L16"/>
    <mergeCell ref="A19:A20"/>
    <mergeCell ref="A41:A43"/>
  </mergeCells>
  <hyperlinks>
    <hyperlink ref="A90" r:id="rId1" display="http://www.census.gov/hhes/www/incom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51" width="35.69"/>
  </cols>
  <sheetData>
    <row r="1" customFormat="false" ht="16.5" hidden="false" customHeight="false" outlineLevel="0" collapsed="false">
      <c r="A1" s="93" t="s">
        <v>1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6.5" hidden="false" customHeight="false" outlineLevel="0" collapsed="false">
      <c r="A2" s="93" t="s">
        <v>16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6.5" hidden="false" customHeight="false" outlineLevel="0" collapsed="false">
      <c r="A4" s="94" t="s">
        <v>35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5.75" hidden="false" customHeight="false" outlineLevel="0" collapsed="false">
      <c r="A5" s="57" t="s">
        <v>36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16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</row>
    <row r="7" customFormat="false" ht="16.5" hidden="false" customHeight="false" outlineLevel="0" collapsed="false">
      <c r="A7" s="95" t="s">
        <v>2</v>
      </c>
      <c r="B7" s="96" t="n">
        <v>2000</v>
      </c>
      <c r="C7" s="96"/>
      <c r="D7" s="96"/>
      <c r="E7" s="96"/>
      <c r="F7" s="97" t="n">
        <v>2000</v>
      </c>
      <c r="G7" s="97"/>
      <c r="H7" s="97"/>
      <c r="I7" s="97"/>
      <c r="J7" s="97"/>
      <c r="K7" s="97"/>
      <c r="L7" s="97"/>
    </row>
    <row r="8" customFormat="false" ht="16.5" hidden="false" customHeight="false" outlineLevel="0" collapsed="false">
      <c r="A8" s="95"/>
      <c r="B8" s="96"/>
      <c r="C8" s="96"/>
      <c r="D8" s="96"/>
      <c r="E8" s="96"/>
      <c r="F8" s="97"/>
      <c r="G8" s="97"/>
      <c r="H8" s="97"/>
      <c r="I8" s="97"/>
      <c r="J8" s="97"/>
      <c r="K8" s="97"/>
      <c r="L8" s="97"/>
    </row>
    <row r="9" customFormat="false" ht="15.75" hidden="false" customHeight="true" outlineLevel="0" collapsed="false">
      <c r="A9" s="95"/>
      <c r="B9" s="62" t="s">
        <v>3</v>
      </c>
      <c r="C9" s="67" t="s">
        <v>4</v>
      </c>
      <c r="D9" s="98" t="s">
        <v>5</v>
      </c>
      <c r="E9" s="98"/>
      <c r="F9" s="65" t="s">
        <v>6</v>
      </c>
      <c r="G9" s="65"/>
      <c r="H9" s="65"/>
      <c r="I9" s="65"/>
      <c r="J9" s="65"/>
      <c r="K9" s="65"/>
      <c r="L9" s="65"/>
    </row>
    <row r="10" customFormat="false" ht="16.5" hidden="false" customHeight="false" outlineLevel="0" collapsed="false">
      <c r="A10" s="95"/>
      <c r="B10" s="62"/>
      <c r="C10" s="67"/>
      <c r="D10" s="98"/>
      <c r="E10" s="98"/>
      <c r="F10" s="65"/>
      <c r="G10" s="65"/>
      <c r="H10" s="65"/>
      <c r="I10" s="65"/>
      <c r="J10" s="65"/>
      <c r="K10" s="65"/>
      <c r="L10" s="65"/>
    </row>
    <row r="11" customFormat="false" ht="15.75" hidden="false" customHeight="true" outlineLevel="0" collapsed="false">
      <c r="A11" s="95"/>
      <c r="B11" s="62"/>
      <c r="C11" s="67"/>
      <c r="D11" s="62" t="s">
        <v>7</v>
      </c>
      <c r="E11" s="67" t="s">
        <v>8</v>
      </c>
      <c r="F11" s="62" t="s">
        <v>9</v>
      </c>
      <c r="G11" s="66" t="s">
        <v>10</v>
      </c>
      <c r="H11" s="99" t="s">
        <v>11</v>
      </c>
      <c r="I11" s="99"/>
      <c r="J11" s="99"/>
      <c r="K11" s="99"/>
      <c r="L11" s="99"/>
    </row>
    <row r="12" customFormat="false" ht="16.5" hidden="false" customHeight="false" outlineLevel="0" collapsed="false">
      <c r="A12" s="95"/>
      <c r="B12" s="62"/>
      <c r="C12" s="67"/>
      <c r="D12" s="62"/>
      <c r="E12" s="67"/>
      <c r="F12" s="62"/>
      <c r="G12" s="66"/>
      <c r="H12" s="99"/>
      <c r="I12" s="99"/>
      <c r="J12" s="99"/>
      <c r="K12" s="99"/>
      <c r="L12" s="99"/>
    </row>
    <row r="13" customFormat="false" ht="15.75" hidden="false" customHeight="true" outlineLevel="0" collapsed="false">
      <c r="A13" s="95"/>
      <c r="B13" s="62"/>
      <c r="C13" s="67"/>
      <c r="D13" s="62"/>
      <c r="E13" s="67"/>
      <c r="F13" s="62"/>
      <c r="G13" s="66"/>
      <c r="H13" s="100" t="s">
        <v>12</v>
      </c>
      <c r="I13" s="62" t="s">
        <v>13</v>
      </c>
      <c r="J13" s="66" t="s">
        <v>14</v>
      </c>
      <c r="K13" s="66" t="s">
        <v>15</v>
      </c>
      <c r="L13" s="66" t="s">
        <v>16</v>
      </c>
    </row>
    <row r="14" customFormat="false" ht="15.75" hidden="false" customHeight="false" outlineLevel="0" collapsed="false">
      <c r="A14" s="95"/>
      <c r="B14" s="62"/>
      <c r="C14" s="67"/>
      <c r="D14" s="62"/>
      <c r="E14" s="67"/>
      <c r="F14" s="62"/>
      <c r="G14" s="66"/>
      <c r="H14" s="100"/>
      <c r="I14" s="62"/>
      <c r="J14" s="66"/>
      <c r="K14" s="66"/>
      <c r="L14" s="66"/>
    </row>
    <row r="15" customFormat="false" ht="15.75" hidden="false" customHeight="false" outlineLevel="0" collapsed="false">
      <c r="A15" s="95"/>
      <c r="B15" s="62"/>
      <c r="C15" s="67"/>
      <c r="D15" s="62"/>
      <c r="E15" s="67"/>
      <c r="F15" s="62"/>
      <c r="G15" s="66"/>
      <c r="H15" s="100"/>
      <c r="I15" s="62"/>
      <c r="J15" s="66"/>
      <c r="K15" s="66"/>
      <c r="L15" s="66"/>
    </row>
    <row r="16" customFormat="false" ht="15.75" hidden="false" customHeight="false" outlineLevel="0" collapsed="false">
      <c r="A16" s="95"/>
      <c r="B16" s="62"/>
      <c r="C16" s="67"/>
      <c r="D16" s="62"/>
      <c r="E16" s="67"/>
      <c r="F16" s="62"/>
      <c r="G16" s="66"/>
      <c r="H16" s="100"/>
      <c r="I16" s="62"/>
      <c r="J16" s="66"/>
      <c r="K16" s="66"/>
      <c r="L16" s="66"/>
    </row>
    <row r="17" customFormat="false" ht="16.5" hidden="false" customHeight="false" outlineLevel="0" collapsed="false">
      <c r="A17" s="95"/>
      <c r="B17" s="101"/>
      <c r="C17" s="102"/>
      <c r="D17" s="103"/>
      <c r="E17" s="102"/>
      <c r="F17" s="103"/>
      <c r="G17" s="102"/>
      <c r="H17" s="102"/>
      <c r="I17" s="103"/>
      <c r="J17" s="102"/>
      <c r="K17" s="102"/>
      <c r="L17" s="102"/>
    </row>
    <row r="18" customFormat="false" ht="16.5" hidden="false" customHeight="true" outlineLevel="0" collapsed="false">
      <c r="A18" s="104" t="s">
        <v>17</v>
      </c>
      <c r="B18" s="105"/>
      <c r="C18" s="106"/>
      <c r="D18" s="105"/>
      <c r="E18" s="106"/>
      <c r="F18" s="105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104"/>
      <c r="B19" s="105"/>
      <c r="C19" s="106"/>
      <c r="D19" s="105"/>
      <c r="E19" s="106"/>
      <c r="F19" s="105"/>
      <c r="G19" s="106"/>
      <c r="H19" s="106"/>
      <c r="I19" s="106"/>
      <c r="J19" s="106"/>
      <c r="K19" s="106"/>
      <c r="L19" s="106"/>
    </row>
    <row r="20" customFormat="false" ht="16.5" hidden="false" customHeight="false" outlineLevel="0" collapsed="false">
      <c r="A20" s="94" t="s">
        <v>18</v>
      </c>
      <c r="B20" s="107" t="n">
        <v>50241</v>
      </c>
      <c r="C20" s="108" t="n">
        <v>23748</v>
      </c>
      <c r="D20" s="107" t="n">
        <v>27815</v>
      </c>
      <c r="E20" s="108" t="n">
        <v>36258</v>
      </c>
      <c r="F20" s="107" t="n">
        <v>44315</v>
      </c>
      <c r="G20" s="108" t="n">
        <v>45505</v>
      </c>
      <c r="H20" s="108" t="n">
        <v>78257</v>
      </c>
      <c r="I20" s="109" t="n">
        <v>68777</v>
      </c>
      <c r="J20" s="109" t="n">
        <v>83779</v>
      </c>
      <c r="K20" s="109" t="n">
        <v>135972</v>
      </c>
      <c r="L20" s="109" t="n">
        <v>96175</v>
      </c>
    </row>
    <row r="21" customFormat="false" ht="15.75" hidden="false" customHeight="false" outlineLevel="0" collapsed="false">
      <c r="A21" s="57"/>
      <c r="B21" s="110"/>
      <c r="C21" s="111"/>
      <c r="D21" s="110"/>
      <c r="E21" s="111"/>
      <c r="F21" s="110"/>
      <c r="G21" s="111"/>
      <c r="H21" s="111"/>
      <c r="I21" s="111"/>
      <c r="J21" s="111"/>
      <c r="K21" s="111"/>
      <c r="L21" s="111"/>
    </row>
    <row r="22" customFormat="false" ht="15.75" hidden="false" customHeight="false" outlineLevel="0" collapsed="false">
      <c r="A22" s="57" t="s">
        <v>20</v>
      </c>
      <c r="B22" s="112" t="n">
        <v>23499</v>
      </c>
      <c r="C22" s="113" t="n">
        <v>17969</v>
      </c>
      <c r="D22" s="112" t="n">
        <v>17959</v>
      </c>
      <c r="E22" s="113" t="n">
        <v>23253</v>
      </c>
      <c r="F22" s="112" t="n">
        <v>23204</v>
      </c>
      <c r="G22" s="113" t="n">
        <v>26568</v>
      </c>
      <c r="H22" s="113" t="n">
        <v>37931</v>
      </c>
      <c r="I22" s="111" t="n">
        <v>37696</v>
      </c>
      <c r="J22" s="113" t="s">
        <v>21</v>
      </c>
      <c r="K22" s="113" t="s">
        <v>21</v>
      </c>
      <c r="L22" s="113" t="s">
        <v>21</v>
      </c>
    </row>
    <row r="23" customFormat="false" ht="15.75" hidden="false" customHeight="false" outlineLevel="0" collapsed="false">
      <c r="A23" s="57" t="s">
        <v>22</v>
      </c>
      <c r="B23" s="112" t="n">
        <v>41154</v>
      </c>
      <c r="C23" s="113" t="n">
        <v>21793</v>
      </c>
      <c r="D23" s="112" t="n">
        <v>24858</v>
      </c>
      <c r="E23" s="113" t="n">
        <v>32510</v>
      </c>
      <c r="F23" s="112" t="n">
        <v>38309</v>
      </c>
      <c r="G23" s="113" t="n">
        <v>40015</v>
      </c>
      <c r="H23" s="113" t="n">
        <v>59052</v>
      </c>
      <c r="I23" s="111" t="n">
        <v>56985</v>
      </c>
      <c r="J23" s="111" t="n">
        <v>65193</v>
      </c>
      <c r="K23" s="111" t="n">
        <v>75108</v>
      </c>
      <c r="L23" s="111" t="n">
        <v>62164</v>
      </c>
    </row>
    <row r="24" customFormat="false" ht="15.75" hidden="false" customHeight="false" outlineLevel="0" collapsed="false">
      <c r="A24" s="57" t="s">
        <v>23</v>
      </c>
      <c r="B24" s="112" t="n">
        <v>53298</v>
      </c>
      <c r="C24" s="113" t="n">
        <v>25368</v>
      </c>
      <c r="D24" s="112" t="n">
        <v>28493</v>
      </c>
      <c r="E24" s="113" t="n">
        <v>38647</v>
      </c>
      <c r="F24" s="112" t="n">
        <v>48205</v>
      </c>
      <c r="G24" s="113" t="n">
        <v>47893</v>
      </c>
      <c r="H24" s="113" t="n">
        <v>81245</v>
      </c>
      <c r="I24" s="111" t="n">
        <v>71950</v>
      </c>
      <c r="J24" s="111" t="n">
        <v>86205</v>
      </c>
      <c r="K24" s="111" t="n">
        <v>136526</v>
      </c>
      <c r="L24" s="111" t="n">
        <v>104055</v>
      </c>
    </row>
    <row r="25" customFormat="false" ht="15.75" hidden="false" customHeight="false" outlineLevel="0" collapsed="false">
      <c r="A25" s="57" t="s">
        <v>24</v>
      </c>
      <c r="B25" s="112" t="n">
        <v>60024</v>
      </c>
      <c r="C25" s="113" t="n">
        <v>24925</v>
      </c>
      <c r="D25" s="112" t="n">
        <v>38549</v>
      </c>
      <c r="E25" s="113" t="n">
        <v>40553</v>
      </c>
      <c r="F25" s="112" t="n">
        <v>54302</v>
      </c>
      <c r="G25" s="113" t="n">
        <v>48336</v>
      </c>
      <c r="H25" s="113" t="n">
        <v>87024</v>
      </c>
      <c r="I25" s="111" t="n">
        <v>75867</v>
      </c>
      <c r="J25" s="111" t="n">
        <v>82989</v>
      </c>
      <c r="K25" s="111" t="n">
        <v>165446</v>
      </c>
      <c r="L25" s="111" t="n">
        <v>103960</v>
      </c>
    </row>
    <row r="26" customFormat="false" ht="15.75" hidden="false" customHeight="false" outlineLevel="0" collapsed="false">
      <c r="A26" s="57" t="s">
        <v>25</v>
      </c>
      <c r="B26" s="112" t="n">
        <v>58825</v>
      </c>
      <c r="C26" s="113" t="n">
        <v>27033</v>
      </c>
      <c r="D26" s="112" t="n">
        <v>30852</v>
      </c>
      <c r="E26" s="113" t="n">
        <v>42842</v>
      </c>
      <c r="F26" s="112" t="n">
        <v>45987</v>
      </c>
      <c r="G26" s="113" t="n">
        <v>55198</v>
      </c>
      <c r="H26" s="113" t="n">
        <v>91686</v>
      </c>
      <c r="I26" s="111" t="n">
        <v>81851</v>
      </c>
      <c r="J26" s="111" t="n">
        <v>102119</v>
      </c>
      <c r="K26" s="111" t="n">
        <v>124499</v>
      </c>
      <c r="L26" s="111" t="n">
        <v>82458</v>
      </c>
    </row>
    <row r="27" customFormat="false" ht="15.75" hidden="false" customHeight="false" outlineLevel="0" collapsed="false">
      <c r="A27" s="57" t="s">
        <v>26</v>
      </c>
      <c r="B27" s="112" t="n">
        <v>53754</v>
      </c>
      <c r="C27" s="113" t="n">
        <v>24769</v>
      </c>
      <c r="D27" s="112" t="n">
        <v>30653</v>
      </c>
      <c r="E27" s="113" t="n">
        <v>31482</v>
      </c>
      <c r="F27" s="112" t="n">
        <v>40147</v>
      </c>
      <c r="G27" s="114" t="s">
        <v>21</v>
      </c>
      <c r="H27" s="113" t="n">
        <v>91089</v>
      </c>
      <c r="I27" s="111" t="n">
        <v>75811</v>
      </c>
      <c r="J27" s="111" t="n">
        <v>71567</v>
      </c>
      <c r="K27" s="113" t="s">
        <v>21</v>
      </c>
      <c r="L27" s="113" t="s">
        <v>21</v>
      </c>
    </row>
    <row r="28" customFormat="false" ht="15.75" hidden="false" customHeight="false" outlineLevel="0" collapsed="false">
      <c r="A28" s="57"/>
      <c r="B28" s="110"/>
      <c r="C28" s="111"/>
      <c r="D28" s="110"/>
      <c r="E28" s="57"/>
      <c r="F28" s="115"/>
      <c r="G28" s="57"/>
      <c r="H28" s="57"/>
      <c r="I28" s="57"/>
      <c r="J28" s="57"/>
      <c r="K28" s="57"/>
      <c r="L28" s="57"/>
    </row>
    <row r="29" customFormat="false" ht="16.5" hidden="false" customHeight="false" outlineLevel="0" collapsed="false">
      <c r="A29" s="94" t="s">
        <v>27</v>
      </c>
      <c r="B29" s="107" t="n">
        <v>32940</v>
      </c>
      <c r="C29" s="108" t="n">
        <v>19572</v>
      </c>
      <c r="D29" s="107" t="n">
        <v>18860</v>
      </c>
      <c r="E29" s="108" t="n">
        <v>24681</v>
      </c>
      <c r="F29" s="107" t="n">
        <v>29269</v>
      </c>
      <c r="G29" s="108" t="n">
        <v>32471</v>
      </c>
      <c r="H29" s="108" t="n">
        <v>48250</v>
      </c>
      <c r="I29" s="109" t="n">
        <v>43455</v>
      </c>
      <c r="J29" s="109" t="n">
        <v>54661</v>
      </c>
      <c r="K29" s="109" t="n">
        <v>75824</v>
      </c>
      <c r="L29" s="109" t="n">
        <v>70280</v>
      </c>
    </row>
    <row r="30" customFormat="false" ht="15.75" hidden="false" customHeight="false" outlineLevel="0" collapsed="false">
      <c r="A30" s="57"/>
      <c r="B30" s="110"/>
      <c r="C30" s="111"/>
      <c r="D30" s="110"/>
      <c r="E30" s="111"/>
      <c r="F30" s="110"/>
      <c r="G30" s="111"/>
      <c r="H30" s="111"/>
      <c r="I30" s="111"/>
      <c r="J30" s="111"/>
      <c r="K30" s="111"/>
      <c r="L30" s="111"/>
    </row>
    <row r="31" customFormat="false" ht="15.75" hidden="false" customHeight="false" outlineLevel="0" collapsed="false">
      <c r="A31" s="57" t="s">
        <v>162</v>
      </c>
      <c r="B31" s="112" t="n">
        <v>19839</v>
      </c>
      <c r="C31" s="114" t="s">
        <v>21</v>
      </c>
      <c r="D31" s="112" t="n">
        <v>14018</v>
      </c>
      <c r="E31" s="113" t="n">
        <v>17127</v>
      </c>
      <c r="F31" s="112" t="n">
        <v>19697</v>
      </c>
      <c r="G31" s="113" t="n">
        <v>21139</v>
      </c>
      <c r="H31" s="113" t="n">
        <v>28568</v>
      </c>
      <c r="I31" s="111" t="n">
        <v>28244</v>
      </c>
      <c r="J31" s="113" t="s">
        <v>21</v>
      </c>
      <c r="K31" s="113" t="s">
        <v>21</v>
      </c>
      <c r="L31" s="113" t="s">
        <v>21</v>
      </c>
    </row>
    <row r="32" customFormat="false" ht="15.75" hidden="false" customHeight="false" outlineLevel="0" collapsed="false">
      <c r="A32" s="57" t="s">
        <v>22</v>
      </c>
      <c r="B32" s="112" t="n">
        <v>31645</v>
      </c>
      <c r="C32" s="113" t="n">
        <v>17283</v>
      </c>
      <c r="D32" s="112" t="n">
        <v>20646</v>
      </c>
      <c r="E32" s="113" t="n">
        <v>23645</v>
      </c>
      <c r="F32" s="112" t="n">
        <v>26705</v>
      </c>
      <c r="G32" s="113" t="n">
        <v>29072</v>
      </c>
      <c r="H32" s="113" t="n">
        <v>42982</v>
      </c>
      <c r="I32" s="111" t="n">
        <v>40419</v>
      </c>
      <c r="J32" s="111" t="n">
        <v>48336</v>
      </c>
      <c r="K32" s="111" t="n">
        <v>62820</v>
      </c>
      <c r="L32" s="113" t="s">
        <v>21</v>
      </c>
    </row>
    <row r="33" customFormat="false" ht="15.75" hidden="false" customHeight="false" outlineLevel="0" collapsed="false">
      <c r="A33" s="57" t="s">
        <v>23</v>
      </c>
      <c r="B33" s="112" t="n">
        <v>35567</v>
      </c>
      <c r="C33" s="113" t="n">
        <v>21673</v>
      </c>
      <c r="D33" s="112" t="n">
        <v>18877</v>
      </c>
      <c r="E33" s="113" t="n">
        <v>26062</v>
      </c>
      <c r="F33" s="112" t="n">
        <v>32127</v>
      </c>
      <c r="G33" s="113" t="n">
        <v>33704</v>
      </c>
      <c r="H33" s="113" t="n">
        <v>53614</v>
      </c>
      <c r="I33" s="111" t="n">
        <v>48076</v>
      </c>
      <c r="J33" s="111" t="n">
        <v>61519</v>
      </c>
      <c r="K33" s="111" t="n">
        <v>81396</v>
      </c>
      <c r="L33" s="111" t="n">
        <v>69698</v>
      </c>
    </row>
    <row r="34" customFormat="false" ht="15.75" hidden="false" customHeight="false" outlineLevel="0" collapsed="false">
      <c r="A34" s="57" t="s">
        <v>24</v>
      </c>
      <c r="B34" s="112" t="n">
        <v>36206</v>
      </c>
      <c r="C34" s="113" t="n">
        <v>20748</v>
      </c>
      <c r="D34" s="112" t="n">
        <v>20080</v>
      </c>
      <c r="E34" s="113" t="n">
        <v>26662</v>
      </c>
      <c r="F34" s="112" t="n">
        <v>32841</v>
      </c>
      <c r="G34" s="113" t="n">
        <v>36106</v>
      </c>
      <c r="H34" s="113" t="n">
        <v>52321</v>
      </c>
      <c r="I34" s="111" t="n">
        <v>47215</v>
      </c>
      <c r="J34" s="111" t="n">
        <v>55524</v>
      </c>
      <c r="K34" s="111" t="n">
        <v>89125</v>
      </c>
      <c r="L34" s="111" t="n">
        <v>75711</v>
      </c>
    </row>
    <row r="35" customFormat="false" ht="15.75" hidden="false" customHeight="false" outlineLevel="0" collapsed="false">
      <c r="A35" s="57" t="s">
        <v>25</v>
      </c>
      <c r="B35" s="112" t="n">
        <v>32169</v>
      </c>
      <c r="C35" s="113" t="n">
        <v>19900</v>
      </c>
      <c r="D35" s="112" t="n">
        <v>18815</v>
      </c>
      <c r="E35" s="113" t="n">
        <v>24994</v>
      </c>
      <c r="F35" s="112" t="n">
        <v>30169</v>
      </c>
      <c r="G35" s="113" t="n">
        <v>34679</v>
      </c>
      <c r="H35" s="113" t="n">
        <v>48972</v>
      </c>
      <c r="I35" s="111" t="n">
        <v>43391</v>
      </c>
      <c r="J35" s="111" t="n">
        <v>51544</v>
      </c>
      <c r="K35" s="113" t="s">
        <v>21</v>
      </c>
      <c r="L35" s="113" t="s">
        <v>21</v>
      </c>
    </row>
    <row r="36" customFormat="false" ht="15.75" hidden="false" customHeight="false" outlineLevel="0" collapsed="false">
      <c r="A36" s="57" t="s">
        <v>26</v>
      </c>
      <c r="B36" s="112" t="n">
        <v>28320</v>
      </c>
      <c r="C36" s="114" t="s">
        <v>21</v>
      </c>
      <c r="D36" s="112" t="n">
        <v>19414</v>
      </c>
      <c r="E36" s="113" t="n">
        <v>23917</v>
      </c>
      <c r="F36" s="112" t="n">
        <v>28494</v>
      </c>
      <c r="G36" s="114" t="s">
        <v>21</v>
      </c>
      <c r="H36" s="113" t="n">
        <v>41930</v>
      </c>
      <c r="I36" s="111" t="n">
        <v>35481</v>
      </c>
      <c r="J36" s="113" t="s">
        <v>21</v>
      </c>
      <c r="K36" s="113" t="s">
        <v>21</v>
      </c>
      <c r="L36" s="113" t="s">
        <v>21</v>
      </c>
    </row>
    <row r="37" customFormat="false" ht="15.75" hidden="false" customHeight="false" outlineLevel="0" collapsed="false">
      <c r="A37" s="116" t="s">
        <v>163</v>
      </c>
      <c r="B37" s="117"/>
      <c r="C37" s="118"/>
      <c r="D37" s="117"/>
      <c r="E37" s="118"/>
      <c r="F37" s="117"/>
      <c r="G37" s="118"/>
      <c r="H37" s="118"/>
      <c r="I37" s="119"/>
      <c r="J37" s="119"/>
      <c r="K37" s="119"/>
      <c r="L37" s="119"/>
    </row>
    <row r="38" customFormat="false" ht="15.75" hidden="false" customHeight="false" outlineLevel="0" collapsed="false">
      <c r="A38" s="116"/>
      <c r="B38" s="117"/>
      <c r="C38" s="118"/>
      <c r="D38" s="117"/>
      <c r="E38" s="118"/>
      <c r="F38" s="117"/>
      <c r="G38" s="118"/>
      <c r="H38" s="118"/>
      <c r="I38" s="119"/>
      <c r="J38" s="119"/>
      <c r="K38" s="119"/>
      <c r="L38" s="119"/>
    </row>
    <row r="39" customFormat="false" ht="15.75" hidden="false" customHeight="false" outlineLevel="0" collapsed="false">
      <c r="A39" s="116"/>
      <c r="B39" s="117"/>
      <c r="C39" s="118"/>
      <c r="D39" s="117"/>
      <c r="E39" s="118"/>
      <c r="F39" s="117"/>
      <c r="G39" s="118"/>
      <c r="H39" s="118"/>
      <c r="I39" s="119"/>
      <c r="J39" s="119"/>
      <c r="K39" s="119"/>
      <c r="L39" s="119"/>
    </row>
    <row r="40" customFormat="false" ht="15.75" hidden="false" customHeight="false" outlineLevel="0" collapsed="false">
      <c r="A40" s="116"/>
      <c r="B40" s="117"/>
      <c r="C40" s="118"/>
      <c r="D40" s="117"/>
      <c r="E40" s="118"/>
      <c r="F40" s="117"/>
      <c r="G40" s="118"/>
      <c r="H40" s="118"/>
      <c r="I40" s="119"/>
      <c r="J40" s="119"/>
      <c r="K40" s="119"/>
      <c r="L40" s="119"/>
    </row>
    <row r="41" customFormat="false" ht="16.5" hidden="false" customHeight="false" outlineLevel="0" collapsed="false">
      <c r="A41" s="94" t="s">
        <v>29</v>
      </c>
      <c r="B41" s="120" t="n">
        <f aca="false">B29/B20*100</f>
        <v>65.5639816086463</v>
      </c>
      <c r="C41" s="121" t="n">
        <f aca="false">C29/C20*100</f>
        <v>82.4153612935826</v>
      </c>
      <c r="D41" s="120" t="n">
        <f aca="false">D29/D20*100</f>
        <v>67.8051411109114</v>
      </c>
      <c r="E41" s="121" t="n">
        <f aca="false">E29/E20*100</f>
        <v>68.0704947873573</v>
      </c>
      <c r="F41" s="120" t="n">
        <f aca="false">F29/F20*100</f>
        <v>66.0476136748279</v>
      </c>
      <c r="G41" s="121" t="n">
        <f aca="false">G29/G20*100</f>
        <v>71.356993736952</v>
      </c>
      <c r="H41" s="121" t="n">
        <f aca="false">H29/H20*100</f>
        <v>61.6558263158567</v>
      </c>
      <c r="I41" s="121" t="n">
        <f aca="false">I29/I20*100</f>
        <v>63.1824592523663</v>
      </c>
      <c r="J41" s="121" t="n">
        <f aca="false">J29/J20*100</f>
        <v>65.2442736246554</v>
      </c>
      <c r="K41" s="121" t="n">
        <f aca="false">K29/K20*100</f>
        <v>55.7644220869003</v>
      </c>
      <c r="L41" s="121" t="n">
        <f aca="false">L29/L20*100</f>
        <v>73.075123472836</v>
      </c>
    </row>
    <row r="42" customFormat="false" ht="16.5" hidden="false" customHeight="false" outlineLevel="0" collapsed="false">
      <c r="A42" s="57"/>
      <c r="B42" s="120"/>
      <c r="C42" s="121"/>
      <c r="D42" s="120"/>
      <c r="E42" s="121"/>
      <c r="F42" s="120"/>
      <c r="G42" s="121"/>
      <c r="H42" s="121"/>
      <c r="I42" s="121"/>
      <c r="J42" s="121"/>
      <c r="K42" s="121"/>
      <c r="L42" s="121"/>
    </row>
    <row r="43" customFormat="false" ht="16.5" hidden="false" customHeight="false" outlineLevel="0" collapsed="false">
      <c r="A43" s="57" t="s">
        <v>20</v>
      </c>
      <c r="B43" s="122" t="n">
        <f aca="false">B31/B22*100</f>
        <v>84.4248691433678</v>
      </c>
      <c r="C43" s="123" t="s">
        <v>21</v>
      </c>
      <c r="D43" s="122" t="n">
        <f aca="false">D31/D22*100</f>
        <v>78.0555710228855</v>
      </c>
      <c r="E43" s="124" t="n">
        <f aca="false">E31/E22*100</f>
        <v>73.655012256483</v>
      </c>
      <c r="F43" s="122" t="n">
        <f aca="false">F31/F22*100</f>
        <v>84.8862265126702</v>
      </c>
      <c r="G43" s="124" t="n">
        <f aca="false">G31/G22*100</f>
        <v>79.565642878651</v>
      </c>
      <c r="H43" s="124" t="n">
        <f aca="false">H31/H22*100</f>
        <v>75.3157048324589</v>
      </c>
      <c r="I43" s="124" t="n">
        <f aca="false">I31/I22*100</f>
        <v>74.9257215619694</v>
      </c>
      <c r="J43" s="114" t="s">
        <v>21</v>
      </c>
      <c r="K43" s="114" t="s">
        <v>21</v>
      </c>
      <c r="L43" s="114" t="s">
        <v>21</v>
      </c>
    </row>
    <row r="44" customFormat="false" ht="15.75" hidden="false" customHeight="false" outlineLevel="0" collapsed="false">
      <c r="A44" s="57" t="s">
        <v>22</v>
      </c>
      <c r="B44" s="122" t="n">
        <f aca="false">B32/B23*100</f>
        <v>76.8941050687661</v>
      </c>
      <c r="C44" s="124" t="n">
        <f aca="false">C32/C23*100</f>
        <v>79.3052815124122</v>
      </c>
      <c r="D44" s="122" t="n">
        <f aca="false">D32/D23*100</f>
        <v>83.0557566980449</v>
      </c>
      <c r="E44" s="124" t="n">
        <f aca="false">E32/E23*100</f>
        <v>72.731467240849</v>
      </c>
      <c r="F44" s="122" t="n">
        <f aca="false">F32/F23*100</f>
        <v>69.7094677490929</v>
      </c>
      <c r="G44" s="124" t="n">
        <f aca="false">G32/G23*100</f>
        <v>72.6527552167937</v>
      </c>
      <c r="H44" s="124" t="n">
        <f aca="false">H32/H23*100</f>
        <v>72.786696470907</v>
      </c>
      <c r="I44" s="124" t="n">
        <f aca="false">I32/I23*100</f>
        <v>70.9291918926033</v>
      </c>
      <c r="J44" s="124" t="n">
        <f aca="false">J32/J23*100</f>
        <v>74.1429294556164</v>
      </c>
      <c r="K44" s="124" t="n">
        <f aca="false">K32/K23*100</f>
        <v>83.6395590349896</v>
      </c>
      <c r="L44" s="114" t="s">
        <v>21</v>
      </c>
    </row>
    <row r="45" customFormat="false" ht="15.75" hidden="false" customHeight="false" outlineLevel="0" collapsed="false">
      <c r="A45" s="57" t="s">
        <v>23</v>
      </c>
      <c r="B45" s="122" t="n">
        <f aca="false">B33/B24*100</f>
        <v>66.7323351720515</v>
      </c>
      <c r="C45" s="124" t="n">
        <f aca="false">C33/C24*100</f>
        <v>85.4344055502996</v>
      </c>
      <c r="D45" s="122" t="n">
        <f aca="false">D33/D24*100</f>
        <v>66.2513599831538</v>
      </c>
      <c r="E45" s="124" t="n">
        <f aca="false">E33/E24*100</f>
        <v>67.4360234947085</v>
      </c>
      <c r="F45" s="122" t="n">
        <f aca="false">F33/F24*100</f>
        <v>66.6466134218442</v>
      </c>
      <c r="G45" s="124" t="n">
        <f aca="false">G33/G24*100</f>
        <v>70.3735410185204</v>
      </c>
      <c r="H45" s="124" t="n">
        <f aca="false">H33/H24*100</f>
        <v>65.9905224936919</v>
      </c>
      <c r="I45" s="124" t="n">
        <f aca="false">I33/I24*100</f>
        <v>66.8186240444753</v>
      </c>
      <c r="J45" s="124" t="n">
        <f aca="false">J33/J24*100</f>
        <v>71.36360999942</v>
      </c>
      <c r="K45" s="124" t="n">
        <f aca="false">K33/K24*100</f>
        <v>59.6194131520736</v>
      </c>
      <c r="L45" s="124" t="n">
        <f aca="false">L33/L24*100</f>
        <v>66.9818845802701</v>
      </c>
    </row>
    <row r="46" customFormat="false" ht="15.75" hidden="false" customHeight="false" outlineLevel="0" collapsed="false">
      <c r="A46" s="57" t="s">
        <v>24</v>
      </c>
      <c r="B46" s="122" t="n">
        <f aca="false">B34/B25*100</f>
        <v>60.3192056510729</v>
      </c>
      <c r="C46" s="124" t="n">
        <f aca="false">C34/C25*100</f>
        <v>83.2417251755266</v>
      </c>
      <c r="D46" s="122" t="n">
        <f aca="false">D34/D25*100</f>
        <v>52.0895483670134</v>
      </c>
      <c r="E46" s="124" t="n">
        <f aca="false">E34/E25*100</f>
        <v>65.7460607106749</v>
      </c>
      <c r="F46" s="122" t="n">
        <f aca="false">F34/F25*100</f>
        <v>60.4784354167434</v>
      </c>
      <c r="G46" s="124" t="n">
        <f aca="false">G34/G25*100</f>
        <v>74.6979476994373</v>
      </c>
      <c r="H46" s="124" t="n">
        <f aca="false">H34/H25*100</f>
        <v>60.1224949439235</v>
      </c>
      <c r="I46" s="124" t="n">
        <f aca="false">I34/I25*100</f>
        <v>62.2339093413474</v>
      </c>
      <c r="J46" s="124" t="n">
        <f aca="false">J34/J25*100</f>
        <v>66.9052525033438</v>
      </c>
      <c r="K46" s="124" t="n">
        <f aca="false">K34/K25*100</f>
        <v>53.8695405147299</v>
      </c>
      <c r="L46" s="124" t="n">
        <f aca="false">L34/L25*100</f>
        <v>72.8270488649481</v>
      </c>
    </row>
    <row r="47" customFormat="false" ht="15.75" hidden="false" customHeight="false" outlineLevel="0" collapsed="false">
      <c r="A47" s="57" t="s">
        <v>25</v>
      </c>
      <c r="B47" s="122" t="n">
        <f aca="false">B35/B26*100</f>
        <v>54.6859328516787</v>
      </c>
      <c r="C47" s="124" t="n">
        <f aca="false">C35/C26*100</f>
        <v>73.6137313653683</v>
      </c>
      <c r="D47" s="122" t="n">
        <f aca="false">D35/D26*100</f>
        <v>60.984701153896</v>
      </c>
      <c r="E47" s="124" t="n">
        <f aca="false">E35/E26*100</f>
        <v>58.339946781196</v>
      </c>
      <c r="F47" s="122" t="n">
        <f aca="false">F35/F26*100</f>
        <v>65.6033226781482</v>
      </c>
      <c r="G47" s="124" t="n">
        <f aca="false">G35/G26*100</f>
        <v>62.8265516866553</v>
      </c>
      <c r="H47" s="124" t="n">
        <f aca="false">H35/H26*100</f>
        <v>53.412734768667</v>
      </c>
      <c r="I47" s="124" t="n">
        <f aca="false">I35/I26*100</f>
        <v>53.0121806697536</v>
      </c>
      <c r="J47" s="124" t="n">
        <f aca="false">J35/J26*100</f>
        <v>50.4744464791077</v>
      </c>
      <c r="K47" s="114" t="s">
        <v>21</v>
      </c>
      <c r="L47" s="114" t="s">
        <v>21</v>
      </c>
    </row>
    <row r="48" customFormat="false" ht="16.5" hidden="false" customHeight="false" outlineLevel="0" collapsed="false">
      <c r="A48" s="57" t="s">
        <v>26</v>
      </c>
      <c r="B48" s="122" t="n">
        <f aca="false">B36/B27*100</f>
        <v>52.684451389664</v>
      </c>
      <c r="C48" s="123" t="s">
        <v>21</v>
      </c>
      <c r="D48" s="125" t="s">
        <v>21</v>
      </c>
      <c r="E48" s="124" t="n">
        <f aca="false">E36/E27*100</f>
        <v>75.9703957817165</v>
      </c>
      <c r="F48" s="122" t="n">
        <f aca="false">F36/F27*100</f>
        <v>70.9741699255237</v>
      </c>
      <c r="G48" s="114" t="s">
        <v>21</v>
      </c>
      <c r="H48" s="124" t="n">
        <f aca="false">H36/H27*100</f>
        <v>46.0319028642317</v>
      </c>
      <c r="I48" s="124" t="n">
        <f aca="false">I36/I27*100</f>
        <v>46.801915289338</v>
      </c>
      <c r="J48" s="114" t="s">
        <v>21</v>
      </c>
      <c r="K48" s="114" t="s">
        <v>21</v>
      </c>
      <c r="L48" s="114" t="s">
        <v>21</v>
      </c>
    </row>
    <row r="49" customFormat="false" ht="15.75" hidden="false" customHeight="false" outlineLevel="0" collapsed="false">
      <c r="A49" s="119"/>
      <c r="B49" s="117"/>
      <c r="C49" s="118"/>
      <c r="D49" s="117"/>
      <c r="E49" s="118"/>
      <c r="F49" s="117"/>
      <c r="G49" s="118"/>
      <c r="H49" s="118"/>
      <c r="I49" s="119"/>
      <c r="J49" s="119"/>
      <c r="K49" s="119"/>
      <c r="L49" s="119"/>
    </row>
    <row r="50" customFormat="false" ht="15.75" hidden="false" customHeight="false" outlineLevel="0" collapsed="false">
      <c r="A50" s="126" t="s">
        <v>149</v>
      </c>
      <c r="B50" s="117"/>
      <c r="C50" s="118"/>
      <c r="D50" s="117"/>
      <c r="E50" s="118"/>
      <c r="F50" s="117"/>
      <c r="G50" s="118"/>
      <c r="H50" s="118"/>
      <c r="I50" s="119"/>
      <c r="J50" s="119"/>
      <c r="K50" s="119"/>
      <c r="L50" s="119"/>
    </row>
    <row r="51" customFormat="false" ht="15.75" hidden="false" customHeight="false" outlineLevel="0" collapsed="false">
      <c r="A51" s="126" t="s">
        <v>150</v>
      </c>
      <c r="B51" s="117"/>
      <c r="C51" s="118"/>
      <c r="D51" s="117"/>
      <c r="E51" s="118"/>
      <c r="F51" s="117"/>
      <c r="G51" s="118"/>
      <c r="H51" s="118"/>
      <c r="I51" s="119"/>
      <c r="J51" s="119"/>
      <c r="K51" s="119"/>
      <c r="L51" s="119"/>
    </row>
    <row r="52" customFormat="false" ht="15.75" hidden="false" customHeight="false" outlineLevel="0" collapsed="false">
      <c r="A52" s="126" t="s">
        <v>151</v>
      </c>
      <c r="B52" s="117"/>
      <c r="C52" s="118"/>
      <c r="D52" s="117"/>
      <c r="E52" s="118"/>
      <c r="F52" s="117"/>
      <c r="G52" s="118"/>
      <c r="H52" s="118"/>
      <c r="I52" s="119"/>
      <c r="J52" s="119"/>
      <c r="K52" s="119"/>
      <c r="L52" s="119"/>
    </row>
    <row r="53" customFormat="false" ht="16.5" hidden="false" customHeight="false" outlineLevel="0" collapsed="false">
      <c r="A53" s="127"/>
      <c r="B53" s="128" t="n">
        <v>58664</v>
      </c>
      <c r="C53" s="129" t="n">
        <v>2194</v>
      </c>
      <c r="D53" s="128" t="n">
        <v>4056</v>
      </c>
      <c r="E53" s="129" t="n">
        <v>18755</v>
      </c>
      <c r="F53" s="128" t="n">
        <v>10884</v>
      </c>
      <c r="G53" s="129" t="n">
        <v>5019</v>
      </c>
      <c r="H53" s="129" t="n">
        <v>17756</v>
      </c>
      <c r="I53" s="130" t="n">
        <v>11746</v>
      </c>
      <c r="J53" s="130" t="n">
        <v>3690</v>
      </c>
      <c r="K53" s="130" t="n">
        <v>1278</v>
      </c>
      <c r="L53" s="130" t="n">
        <v>1042</v>
      </c>
    </row>
    <row r="54" customFormat="false" ht="16.5" hidden="false" customHeight="false" outlineLevel="0" collapsed="false">
      <c r="A54" s="94" t="s">
        <v>18</v>
      </c>
      <c r="B54" s="110"/>
      <c r="C54" s="111"/>
      <c r="D54" s="110"/>
      <c r="E54" s="111"/>
      <c r="F54" s="110"/>
      <c r="G54" s="111"/>
      <c r="H54" s="111"/>
      <c r="I54" s="111"/>
      <c r="J54" s="111"/>
      <c r="K54" s="111"/>
      <c r="L54" s="111"/>
    </row>
    <row r="55" customFormat="false" ht="15.75" hidden="false" customHeight="false" outlineLevel="0" collapsed="false">
      <c r="A55" s="57"/>
      <c r="B55" s="112" t="n">
        <v>57319</v>
      </c>
      <c r="C55" s="113" t="n">
        <v>2097</v>
      </c>
      <c r="D55" s="112" t="n">
        <v>3945</v>
      </c>
      <c r="E55" s="113" t="n">
        <v>18359</v>
      </c>
      <c r="F55" s="112" t="n">
        <v>10655</v>
      </c>
      <c r="G55" s="113" t="n">
        <v>4951</v>
      </c>
      <c r="H55" s="113" t="n">
        <v>17313</v>
      </c>
      <c r="I55" s="111" t="n">
        <v>11501</v>
      </c>
      <c r="J55" s="111" t="n">
        <v>3613</v>
      </c>
      <c r="K55" s="111" t="n">
        <v>1210</v>
      </c>
      <c r="L55" s="111" t="n">
        <v>989</v>
      </c>
    </row>
    <row r="56" customFormat="false" ht="15.75" hidden="false" customHeight="false" outlineLevel="0" collapsed="false">
      <c r="A56" s="57" t="s">
        <v>19</v>
      </c>
      <c r="B56" s="112" t="n">
        <v>4607</v>
      </c>
      <c r="C56" s="113" t="n">
        <v>226</v>
      </c>
      <c r="D56" s="112" t="n">
        <v>702</v>
      </c>
      <c r="E56" s="113" t="n">
        <v>1922</v>
      </c>
      <c r="F56" s="112" t="n">
        <v>1092</v>
      </c>
      <c r="G56" s="113" t="n">
        <v>294</v>
      </c>
      <c r="H56" s="113" t="n">
        <v>371</v>
      </c>
      <c r="I56" s="111" t="n">
        <v>353</v>
      </c>
      <c r="J56" s="111" t="n">
        <v>10</v>
      </c>
      <c r="K56" s="111" t="n">
        <v>4</v>
      </c>
      <c r="L56" s="111" t="n">
        <v>4</v>
      </c>
    </row>
    <row r="57" customFormat="false" ht="15.75" hidden="false" customHeight="false" outlineLevel="0" collapsed="false">
      <c r="A57" s="57" t="s">
        <v>20</v>
      </c>
      <c r="B57" s="112" t="n">
        <v>14092</v>
      </c>
      <c r="C57" s="113" t="n">
        <v>492</v>
      </c>
      <c r="D57" s="112" t="n">
        <v>995</v>
      </c>
      <c r="E57" s="113" t="n">
        <v>4498</v>
      </c>
      <c r="F57" s="112" t="n">
        <v>2672</v>
      </c>
      <c r="G57" s="113" t="n">
        <v>1211</v>
      </c>
      <c r="H57" s="113" t="n">
        <v>4223</v>
      </c>
      <c r="I57" s="111" t="n">
        <v>3321</v>
      </c>
      <c r="J57" s="111" t="n">
        <v>613</v>
      </c>
      <c r="K57" s="111" t="n">
        <v>161</v>
      </c>
      <c r="L57" s="111" t="n">
        <v>128</v>
      </c>
    </row>
    <row r="58" customFormat="false" ht="15.75" hidden="false" customHeight="false" outlineLevel="0" collapsed="false">
      <c r="A58" s="57" t="s">
        <v>22</v>
      </c>
      <c r="B58" s="112" t="n">
        <v>17896</v>
      </c>
      <c r="C58" s="113" t="n">
        <v>595</v>
      </c>
      <c r="D58" s="112" t="n">
        <v>1066</v>
      </c>
      <c r="E58" s="113" t="n">
        <v>6005</v>
      </c>
      <c r="F58" s="112" t="n">
        <v>3090</v>
      </c>
      <c r="G58" s="113" t="n">
        <v>1597</v>
      </c>
      <c r="H58" s="113" t="n">
        <v>5543</v>
      </c>
      <c r="I58" s="111" t="n">
        <v>3659</v>
      </c>
      <c r="J58" s="111" t="n">
        <v>1203</v>
      </c>
      <c r="K58" s="111" t="n">
        <v>360</v>
      </c>
      <c r="L58" s="111" t="n">
        <v>321</v>
      </c>
    </row>
    <row r="59" customFormat="false" ht="15.75" hidden="false" customHeight="false" outlineLevel="0" collapsed="false">
      <c r="A59" s="57" t="s">
        <v>23</v>
      </c>
      <c r="B59" s="112" t="n">
        <v>14359</v>
      </c>
      <c r="C59" s="113" t="n">
        <v>438</v>
      </c>
      <c r="D59" s="112" t="n">
        <v>707</v>
      </c>
      <c r="E59" s="113" t="n">
        <v>4013</v>
      </c>
      <c r="F59" s="112" t="n">
        <v>2727</v>
      </c>
      <c r="G59" s="113" t="n">
        <v>1416</v>
      </c>
      <c r="H59" s="113" t="n">
        <v>5059</v>
      </c>
      <c r="I59" s="111" t="n">
        <v>3077</v>
      </c>
      <c r="J59" s="111" t="n">
        <v>1193</v>
      </c>
      <c r="K59" s="111" t="n">
        <v>478</v>
      </c>
      <c r="L59" s="111" t="n">
        <v>311</v>
      </c>
    </row>
    <row r="60" customFormat="false" ht="15.75" hidden="false" customHeight="false" outlineLevel="0" collapsed="false">
      <c r="A60" s="57" t="s">
        <v>24</v>
      </c>
      <c r="B60" s="112" t="n">
        <v>6366</v>
      </c>
      <c r="C60" s="113" t="n">
        <v>346</v>
      </c>
      <c r="D60" s="112" t="n">
        <v>476</v>
      </c>
      <c r="E60" s="113" t="n">
        <v>1921</v>
      </c>
      <c r="F60" s="112" t="n">
        <v>1073</v>
      </c>
      <c r="G60" s="113" t="n">
        <v>434</v>
      </c>
      <c r="H60" s="113" t="n">
        <v>2117</v>
      </c>
      <c r="I60" s="111" t="n">
        <v>1091</v>
      </c>
      <c r="J60" s="111" t="n">
        <v>594</v>
      </c>
      <c r="K60" s="111" t="n">
        <v>207</v>
      </c>
      <c r="L60" s="111" t="n">
        <v>226</v>
      </c>
    </row>
    <row r="61" customFormat="false" ht="15.75" hidden="false" customHeight="false" outlineLevel="0" collapsed="false">
      <c r="A61" s="57" t="s">
        <v>25</v>
      </c>
      <c r="B61" s="112" t="n">
        <v>1345</v>
      </c>
      <c r="C61" s="113" t="n">
        <v>98</v>
      </c>
      <c r="D61" s="112" t="n">
        <v>111</v>
      </c>
      <c r="E61" s="113" t="n">
        <v>396</v>
      </c>
      <c r="F61" s="112" t="n">
        <v>229</v>
      </c>
      <c r="G61" s="113" t="n">
        <v>68</v>
      </c>
      <c r="H61" s="113" t="n">
        <v>443</v>
      </c>
      <c r="I61" s="111" t="n">
        <v>245</v>
      </c>
      <c r="J61" s="111" t="n">
        <v>77</v>
      </c>
      <c r="K61" s="111" t="n">
        <v>68</v>
      </c>
      <c r="L61" s="111" t="n">
        <v>53</v>
      </c>
    </row>
    <row r="62" customFormat="false" ht="15.75" hidden="false" customHeight="false" outlineLevel="0" collapsed="false">
      <c r="A62" s="57" t="s">
        <v>26</v>
      </c>
      <c r="B62" s="110"/>
      <c r="C62" s="111"/>
      <c r="D62" s="110"/>
      <c r="E62" s="111"/>
      <c r="F62" s="110"/>
      <c r="G62" s="111"/>
      <c r="H62" s="111"/>
      <c r="I62" s="57"/>
      <c r="J62" s="57"/>
      <c r="K62" s="57"/>
      <c r="L62" s="57"/>
    </row>
    <row r="63" customFormat="false" ht="16.5" hidden="false" customHeight="false" outlineLevel="0" collapsed="false">
      <c r="A63" s="57"/>
      <c r="B63" s="128" t="n">
        <v>41524</v>
      </c>
      <c r="C63" s="129" t="n">
        <v>985</v>
      </c>
      <c r="D63" s="128" t="n">
        <v>2265</v>
      </c>
      <c r="E63" s="129" t="n">
        <v>13113</v>
      </c>
      <c r="F63" s="128" t="n">
        <v>8474</v>
      </c>
      <c r="G63" s="129" t="n">
        <v>4387</v>
      </c>
      <c r="H63" s="129" t="n">
        <v>12299</v>
      </c>
      <c r="I63" s="130" t="n">
        <v>8565</v>
      </c>
      <c r="J63" s="130" t="n">
        <v>2860</v>
      </c>
      <c r="K63" s="130" t="n">
        <v>522</v>
      </c>
      <c r="L63" s="130" t="n">
        <v>353</v>
      </c>
    </row>
    <row r="64" customFormat="false" ht="16.5" hidden="false" customHeight="false" outlineLevel="0" collapsed="false">
      <c r="A64" s="94" t="s">
        <v>27</v>
      </c>
      <c r="B64" s="110"/>
      <c r="C64" s="111"/>
      <c r="D64" s="110"/>
      <c r="E64" s="111"/>
      <c r="F64" s="110"/>
      <c r="G64" s="111"/>
      <c r="H64" s="111"/>
      <c r="I64" s="111"/>
      <c r="J64" s="111"/>
      <c r="K64" s="111"/>
      <c r="L64" s="111"/>
    </row>
    <row r="65" customFormat="false" ht="15.75" hidden="false" customHeight="false" outlineLevel="0" collapsed="false">
      <c r="A65" s="57"/>
      <c r="B65" s="112" t="n">
        <v>40867</v>
      </c>
      <c r="C65" s="113" t="n">
        <v>938</v>
      </c>
      <c r="D65" s="112" t="n">
        <v>2203</v>
      </c>
      <c r="E65" s="113" t="n">
        <v>12883</v>
      </c>
      <c r="F65" s="112" t="n">
        <v>8366</v>
      </c>
      <c r="G65" s="113" t="n">
        <v>4350</v>
      </c>
      <c r="H65" s="113" t="n">
        <v>12128</v>
      </c>
      <c r="I65" s="111" t="n">
        <v>8466</v>
      </c>
      <c r="J65" s="111" t="n">
        <v>2803</v>
      </c>
      <c r="K65" s="111" t="n">
        <v>514</v>
      </c>
      <c r="L65" s="111" t="n">
        <v>345</v>
      </c>
    </row>
    <row r="66" customFormat="false" ht="15.75" hidden="false" customHeight="false" outlineLevel="0" collapsed="false">
      <c r="A66" s="57" t="s">
        <v>19</v>
      </c>
      <c r="B66" s="112" t="n">
        <v>3778</v>
      </c>
      <c r="C66" s="113" t="n">
        <v>55</v>
      </c>
      <c r="D66" s="112" t="n">
        <v>316</v>
      </c>
      <c r="E66" s="113" t="n">
        <v>1332</v>
      </c>
      <c r="F66" s="112" t="n">
        <v>1087</v>
      </c>
      <c r="G66" s="113" t="n">
        <v>269</v>
      </c>
      <c r="H66" s="113" t="n">
        <v>719</v>
      </c>
      <c r="I66" s="111" t="n">
        <v>670</v>
      </c>
      <c r="J66" s="111" t="n">
        <v>36</v>
      </c>
      <c r="K66" s="111" t="n">
        <v>13</v>
      </c>
      <c r="L66" s="111" t="n">
        <v>0</v>
      </c>
    </row>
    <row r="67" customFormat="false" ht="15.75" hidden="false" customHeight="false" outlineLevel="0" collapsed="false">
      <c r="A67" s="57" t="s">
        <v>20</v>
      </c>
      <c r="B67" s="112" t="n">
        <v>9773</v>
      </c>
      <c r="C67" s="113" t="n">
        <v>160</v>
      </c>
      <c r="D67" s="112" t="n">
        <v>463</v>
      </c>
      <c r="E67" s="113" t="n">
        <v>2444</v>
      </c>
      <c r="F67" s="112" t="n">
        <v>2002</v>
      </c>
      <c r="G67" s="113" t="n">
        <v>1144</v>
      </c>
      <c r="H67" s="113" t="n">
        <v>3559</v>
      </c>
      <c r="I67" s="111" t="n">
        <v>2783</v>
      </c>
      <c r="J67" s="111" t="n">
        <v>580</v>
      </c>
      <c r="K67" s="111" t="n">
        <v>148</v>
      </c>
      <c r="L67" s="111" t="n">
        <v>49</v>
      </c>
    </row>
    <row r="68" customFormat="false" ht="15.75" hidden="false" customHeight="false" outlineLevel="0" collapsed="false">
      <c r="A68" s="57" t="s">
        <v>22</v>
      </c>
      <c r="B68" s="112" t="n">
        <v>12044</v>
      </c>
      <c r="C68" s="113" t="n">
        <v>252</v>
      </c>
      <c r="D68" s="112" t="n">
        <v>667</v>
      </c>
      <c r="E68" s="113" t="n">
        <v>3934</v>
      </c>
      <c r="F68" s="112" t="n">
        <v>2343</v>
      </c>
      <c r="G68" s="113" t="n">
        <v>1413</v>
      </c>
      <c r="H68" s="113" t="n">
        <v>3435</v>
      </c>
      <c r="I68" s="111" t="n">
        <v>2398</v>
      </c>
      <c r="J68" s="111" t="n">
        <v>735</v>
      </c>
      <c r="K68" s="111" t="n">
        <v>184</v>
      </c>
      <c r="L68" s="111" t="n">
        <v>119</v>
      </c>
    </row>
    <row r="69" customFormat="false" ht="15.75" hidden="false" customHeight="false" outlineLevel="0" collapsed="false">
      <c r="A69" s="57" t="s">
        <v>23</v>
      </c>
      <c r="B69" s="112" t="n">
        <v>10784</v>
      </c>
      <c r="C69" s="113" t="n">
        <v>301</v>
      </c>
      <c r="D69" s="112" t="n">
        <v>452</v>
      </c>
      <c r="E69" s="113" t="n">
        <v>3516</v>
      </c>
      <c r="F69" s="112" t="n">
        <v>2073</v>
      </c>
      <c r="G69" s="113" t="n">
        <v>1149</v>
      </c>
      <c r="H69" s="113" t="n">
        <v>3294</v>
      </c>
      <c r="I69" s="111" t="n">
        <v>1977</v>
      </c>
      <c r="J69" s="111" t="n">
        <v>1093</v>
      </c>
      <c r="K69" s="111" t="n">
        <v>114</v>
      </c>
      <c r="L69" s="111" t="n">
        <v>110</v>
      </c>
    </row>
    <row r="70" customFormat="false" ht="15.75" hidden="false" customHeight="false" outlineLevel="0" collapsed="false">
      <c r="A70" s="57" t="s">
        <v>24</v>
      </c>
      <c r="B70" s="112" t="n">
        <v>4489</v>
      </c>
      <c r="C70" s="113" t="n">
        <v>171</v>
      </c>
      <c r="D70" s="112" t="n">
        <v>306</v>
      </c>
      <c r="E70" s="113" t="n">
        <v>1656</v>
      </c>
      <c r="F70" s="112" t="n">
        <v>861</v>
      </c>
      <c r="G70" s="113" t="n">
        <v>375</v>
      </c>
      <c r="H70" s="113" t="n">
        <v>1120</v>
      </c>
      <c r="I70" s="111" t="n">
        <v>638</v>
      </c>
      <c r="J70" s="111" t="n">
        <v>359</v>
      </c>
      <c r="K70" s="111" t="n">
        <v>56</v>
      </c>
      <c r="L70" s="111" t="n">
        <v>68</v>
      </c>
    </row>
    <row r="71" customFormat="false" ht="15.75" hidden="false" customHeight="false" outlineLevel="0" collapsed="false">
      <c r="A71" s="57" t="s">
        <v>25</v>
      </c>
      <c r="B71" s="112" t="n">
        <v>656</v>
      </c>
      <c r="C71" s="113" t="n">
        <v>47</v>
      </c>
      <c r="D71" s="112" t="n">
        <v>62</v>
      </c>
      <c r="E71" s="113" t="n">
        <v>231</v>
      </c>
      <c r="F71" s="112" t="n">
        <v>108</v>
      </c>
      <c r="G71" s="113" t="n">
        <v>37</v>
      </c>
      <c r="H71" s="113" t="n">
        <v>172</v>
      </c>
      <c r="I71" s="111" t="n">
        <v>99</v>
      </c>
      <c r="J71" s="111" t="n">
        <v>57</v>
      </c>
      <c r="K71" s="111" t="n">
        <v>7</v>
      </c>
      <c r="L71" s="111" t="n">
        <v>9</v>
      </c>
    </row>
    <row r="72" customFormat="false" ht="15.75" hidden="false" customHeight="false" outlineLevel="0" collapsed="false">
      <c r="A72" s="57" t="s">
        <v>26</v>
      </c>
      <c r="B72" s="112" t="n">
        <v>656</v>
      </c>
      <c r="C72" s="113" t="n">
        <v>47</v>
      </c>
      <c r="D72" s="112" t="n">
        <v>62</v>
      </c>
      <c r="E72" s="113" t="n">
        <v>231</v>
      </c>
      <c r="F72" s="112" t="n">
        <v>108</v>
      </c>
      <c r="G72" s="113" t="n">
        <v>37</v>
      </c>
      <c r="H72" s="113" t="n">
        <v>172</v>
      </c>
      <c r="I72" s="111" t="n">
        <v>99</v>
      </c>
      <c r="J72" s="111" t="n">
        <v>57</v>
      </c>
      <c r="K72" s="111" t="n">
        <v>7</v>
      </c>
      <c r="L72" s="111" t="n">
        <v>9</v>
      </c>
    </row>
    <row r="73" customFormat="false" ht="16.5" hidden="false" customHeight="false" outlineLevel="0" collapsed="false">
      <c r="A73" s="131"/>
      <c r="B73" s="132"/>
      <c r="C73" s="133"/>
      <c r="D73" s="132"/>
      <c r="E73" s="133"/>
      <c r="F73" s="132"/>
      <c r="G73" s="133"/>
      <c r="H73" s="133"/>
      <c r="I73" s="133"/>
      <c r="J73" s="133"/>
      <c r="K73" s="133"/>
      <c r="L73" s="133"/>
    </row>
    <row r="74" customFormat="false" ht="15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5.75" hidden="false" customHeight="false" outlineLevel="0" collapsed="false">
      <c r="A75" s="3" t="s">
        <v>38</v>
      </c>
    </row>
    <row r="76" customFormat="false" ht="15.75" hidden="false" customHeight="false" outlineLevel="0" collapsed="false">
      <c r="A76" s="3" t="s">
        <v>39</v>
      </c>
    </row>
    <row r="77" customFormat="false" ht="15.75" hidden="false" customHeight="false" outlineLevel="0" collapsed="false">
      <c r="A77" s="3"/>
    </row>
    <row r="78" customFormat="false" ht="15.75" hidden="false" customHeight="false" outlineLevel="0" collapsed="false">
      <c r="A78" s="3" t="s">
        <v>31</v>
      </c>
    </row>
    <row r="79" customFormat="false" ht="16.5" hidden="false" customHeight="false" outlineLevel="0" collapsed="false">
      <c r="A79" s="92" t="s">
        <v>164</v>
      </c>
    </row>
    <row r="80" customFormat="false" ht="16.5" hidden="false" customHeight="false" outlineLevel="0" collapsed="false">
      <c r="A80" s="92" t="s">
        <v>165</v>
      </c>
    </row>
    <row r="81" customFormat="false" ht="15.75" hidden="false" customHeight="false" outlineLevel="0" collapsed="false">
      <c r="A81" s="3" t="s">
        <v>154</v>
      </c>
    </row>
  </sheetData>
  <mergeCells count="19">
    <mergeCell ref="A7:A17"/>
    <mergeCell ref="B7:E8"/>
    <mergeCell ref="F7:L8"/>
    <mergeCell ref="B9:B16"/>
    <mergeCell ref="C9:C16"/>
    <mergeCell ref="D9:E10"/>
    <mergeCell ref="F9:L10"/>
    <mergeCell ref="D11:D16"/>
    <mergeCell ref="E11:E16"/>
    <mergeCell ref="F11:F16"/>
    <mergeCell ref="G11:G16"/>
    <mergeCell ref="H11:L12"/>
    <mergeCell ref="H13:H16"/>
    <mergeCell ref="I13:I16"/>
    <mergeCell ref="J13:J16"/>
    <mergeCell ref="K13:K16"/>
    <mergeCell ref="L13:L16"/>
    <mergeCell ref="A18:A19"/>
    <mergeCell ref="A37:A40"/>
  </mergeCells>
  <printOptions headings="false" gridLines="false" gridLinesSet="true" horizontalCentered="false" verticalCentered="false"/>
  <pageMargins left="0.5" right="0.5" top="0.9" bottom="0.7" header="0.511811023622047" footer="0.511811023622047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5:26:05Z</dcterms:created>
  <dc:creator>US Census Bureau</dc:creator>
  <dc:description/>
  <dc:language>en-US</dc:language>
  <cp:lastModifiedBy>mulli320</cp:lastModifiedBy>
  <cp:lastPrinted>2009-06-02T18:18:58Z</cp:lastPrinted>
  <dcterms:modified xsi:type="dcterms:W3CDTF">2009-11-23T13:44:02Z</dcterms:modified>
  <cp:revision>0</cp:revision>
  <dc:subject/>
  <dc:title>Average Earnings of Year-Round, Full-Time Workers by Educational Attainment</dc:title>
</cp:coreProperties>
</file>