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32</definedName>
    <definedName function="false" hidden="false" name="INTERNET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sz val="12"/>
        <color rgb="FF000000"/>
        <rFont val="Courier New"/>
        <family val="3"/>
      </rPr>
      <t xml:space="preserve">Table 336.</t>
    </r>
    <r>
      <rPr>
        <b val="true"/>
        <sz val="12"/>
        <color rgb="FF000000"/>
        <rFont val="Courier New"/>
        <family val="3"/>
      </rPr>
      <t xml:space="preserve"> Adults on Probation or Parole, Incarcerated in Jail or Prison </t>
    </r>
  </si>
  <si>
    <t xml:space="preserve">See notes.</t>
  </si>
  <si>
    <t xml:space="preserve">Year</t>
  </si>
  <si>
    <t xml:space="preserve">Add Check</t>
  </si>
  <si>
    <t xml:space="preserve"> Community supervision</t>
  </si>
  <si>
    <t xml:space="preserve">Incarceration</t>
  </si>
  <si>
    <t xml:space="preserve">Supervision</t>
  </si>
  <si>
    <t xml:space="preserve">rate per</t>
  </si>
  <si>
    <t xml:space="preserve">Total \1</t>
  </si>
  <si>
    <t xml:space="preserve">adults</t>
  </si>
  <si>
    <t xml:space="preserve">Probation </t>
  </si>
  <si>
    <t xml:space="preserve">Parole </t>
  </si>
  <si>
    <t xml:space="preserve">Jail </t>
  </si>
  <si>
    <t xml:space="preserve">Prison </t>
  </si>
  <si>
    <t xml:space="preserve">Male \2</t>
  </si>
  <si>
    <t xml:space="preserve">Female \2</t>
  </si>
  <si>
    <t xml:space="preserve">1980</t>
  </si>
  <si>
    <t xml:space="preserve">(NA)</t>
  </si>
  <si>
    <t xml:space="preserve">1985</t>
  </si>
  <si>
    <t xml:space="preserve">1990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 </t>
  </si>
  <si>
    <t xml:space="preserve">1998</t>
  </si>
  <si>
    <t xml:space="preserve">1999</t>
  </si>
  <si>
    <t xml:space="preserve">2000 \3</t>
  </si>
  <si>
    <t xml:space="preserve">2001 \3</t>
  </si>
  <si>
    <t xml:space="preserve">2002 \3</t>
  </si>
  <si>
    <t xml:space="preserve">2003 \3, \4</t>
  </si>
  <si>
    <t xml:space="preserve">2004 \3</t>
  </si>
  <si>
    <t xml:space="preserve">2005 \3</t>
  </si>
  <si>
    <t xml:space="preserve">2006 \5</t>
  </si>
  <si>
    <t xml:space="preserve">2007, advance \6, \7</t>
  </si>
  <si>
    <t xml:space="preserve">Source: U.S. Department of Justice, Office of Justice Programs, Bureau of Justice Statistics (BJS),</t>
  </si>
  <si>
    <t xml:space="preserve">Prisoners Inmates at Midyear 2008--Statistical Tables;  Jail inmates at Midyear 2008--Statistical Tables;   </t>
  </si>
  <si>
    <t xml:space="preserve">Probation and Parole in the United States, 2007;  and Prisoners in 2007.</t>
  </si>
  <si>
    <r>
      <rPr>
        <sz val="12"/>
        <color rgb="FF000000"/>
        <rFont val="Courier New"/>
        <family val="3"/>
      </rPr>
      <t xml:space="preserve">Table 336.</t>
    </r>
    <r>
      <rPr>
        <b val="true"/>
        <sz val="12"/>
        <color rgb="FF000000"/>
        <rFont val="Courier New"/>
        <family val="3"/>
      </rPr>
      <t xml:space="preserve"> Adults on Probation or Parole, Incarcerated in Jail or Prison</t>
    </r>
  </si>
  <si>
    <t xml:space="preserve">Back to data.</t>
  </si>
  <si>
    <t xml:space="preserve">HEADNOTE</t>
  </si>
  <si>
    <t xml:space="preserve">[As of December 31, except jail counts as June 30]</t>
  </si>
  <si>
    <t xml:space="preserve">SYMBOL</t>
  </si>
  <si>
    <t xml:space="preserve">NA Not available.</t>
  </si>
  <si>
    <t xml:space="preserve">FOOTNOTES</t>
  </si>
  <si>
    <t xml:space="preserve">\1 Totals may not add due to individuals having multiple correctional statuses.</t>
  </si>
  <si>
    <t xml:space="preserve">\2 Estimated.</t>
  </si>
  <si>
    <t xml:space="preserve">\3 The jail population includes juveniles held as adults. </t>
  </si>
  <si>
    <t xml:space="preserve">\4 Due to changes in reporting, total probation and parole counts include estiamted counts for Massachusetts, Pennsylvania, and Washington.</t>
  </si>
  <si>
    <t xml:space="preserve">\5 Illinois did not provide prison or parole data for 2006, therefore, all prison and parole data for Illinois were estimated.</t>
  </si>
  <si>
    <t xml:space="preserve">\6 Illinois and Nevada did not provide prison data for 2007; therefore, all prison data for these states were estimated. </t>
  </si>
  <si>
    <t xml:space="preserve">\7 Oklahoma did not provide probation or parole data for 2007, therefore, all probation and parole data  were estimated.</t>
  </si>
  <si>
    <r>
      <rPr>
        <i val="true"/>
        <sz val="12"/>
        <color rgb="FF000000"/>
        <rFont val="Courier New"/>
        <family val="3"/>
      </rPr>
      <t xml:space="preserve">Prisoners Inmates at Midyear 2008</t>
    </r>
    <r>
      <rPr>
        <sz val="12"/>
        <color rgb="FF000000"/>
        <rFont val="Courier New"/>
        <family val="3"/>
      </rPr>
      <t xml:space="preserve">--Statistical Tables;  </t>
    </r>
    <r>
      <rPr>
        <i val="true"/>
        <sz val="12"/>
        <color rgb="FF000000"/>
        <rFont val="Courier New"/>
        <family val="3"/>
      </rPr>
      <t xml:space="preserve">Jail inmates at Midyear 2008</t>
    </r>
    <r>
      <rPr>
        <sz val="12"/>
        <color rgb="FF000000"/>
        <rFont val="Courier New"/>
        <family val="3"/>
      </rPr>
      <t xml:space="preserve">--Statistical Tables;   </t>
    </r>
  </si>
  <si>
    <r>
      <rPr>
        <i val="true"/>
        <sz val="12"/>
        <color rgb="FF000000"/>
        <rFont val="Courier New"/>
        <family val="3"/>
      </rPr>
      <t xml:space="preserve">Probation and Parole in the United States, 2007</t>
    </r>
    <r>
      <rPr>
        <sz val="12"/>
        <color rgb="FF000000"/>
        <rFont val="Courier New"/>
        <family val="3"/>
      </rPr>
      <t xml:space="preserve">; and </t>
    </r>
    <r>
      <rPr>
        <i val="true"/>
        <sz val="12"/>
        <color rgb="FF000000"/>
        <rFont val="Courier New"/>
        <family val="3"/>
      </rPr>
      <t xml:space="preserve">Prisoners in 2007.</t>
    </r>
  </si>
  <si>
    <t xml:space="preserve">INTERNET LINKS</t>
  </si>
  <si>
    <t xml:space="preserve">http://bjs.ojp.usdoj.gov/index.cfm?ty=ty&amp;tid=1</t>
  </si>
  <si>
    <t xml:space="preserve">http://bjs.ojp.usdoj.gov/index.cfm?ty=pbdetail&amp;iid=903</t>
  </si>
  <si>
    <t xml:space="preserve">http://bjs.ojp.usdoj.gov/index.cfm?ty=pbdetail&amp;iid=10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i val="true"/>
      <sz val="12"/>
      <color rgb="FF000000"/>
      <name val="Courier New"/>
      <family val="3"/>
    </font>
    <font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js.ojp.usdoj.gov/index.cfm?ty=ty&amp;tid=1" TargetMode="External"/><Relationship Id="rId2" Type="http://schemas.openxmlformats.org/officeDocument/2006/relationships/hyperlink" Target="http://bjs.ojp.usdoj.gov/index.cfm?ty=pbdetail&amp;iid=903" TargetMode="External"/><Relationship Id="rId3" Type="http://schemas.openxmlformats.org/officeDocument/2006/relationships/hyperlink" Target="http://bjs.ojp.usdoj.gov/index.cfm?ty=pbdetail&amp;iid=109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26.79"/>
    <col collapsed="false" customWidth="true" hidden="true" outlineLevel="0" max="2" min="2" style="1" width="18.79"/>
    <col collapsed="false" customWidth="true" hidden="false" outlineLevel="0" max="3" min="3" style="1" width="15.69"/>
    <col collapsed="false" customWidth="true" hidden="false" outlineLevel="0" max="4" min="4" style="1" width="14.19"/>
    <col collapsed="false" customWidth="true" hidden="false" outlineLevel="0" max="5" min="5" style="1" width="13.19"/>
    <col collapsed="false" customWidth="false" hidden="false" outlineLevel="0" max="6" min="6" style="1" width="11.69"/>
    <col collapsed="false" customWidth="true" hidden="false" outlineLevel="0" max="7" min="7" style="1" width="10.29"/>
    <col collapsed="false" customWidth="true" hidden="false" outlineLevel="0" max="8" min="8" style="1" width="12.89"/>
    <col collapsed="false" customWidth="true" hidden="false" outlineLevel="0" max="9" min="9" style="1" width="12.79"/>
    <col collapsed="false" customWidth="false" hidden="false" outlineLevel="0" max="257" min="10" style="1" width="11.69"/>
  </cols>
  <sheetData>
    <row r="1" s="2" customFormat="true" ht="16.5" hidden="false" customHeight="false" outlineLevel="0" collapsed="false">
      <c r="A1" s="1" t="s">
        <v>0</v>
      </c>
      <c r="B1" s="1"/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true" outlineLevel="0" collapsed="false">
      <c r="B4" s="4"/>
      <c r="C4" s="5"/>
      <c r="D4" s="5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 t="s">
        <v>2</v>
      </c>
      <c r="B5" s="8" t="s">
        <v>3</v>
      </c>
      <c r="C5" s="9"/>
      <c r="D5" s="10"/>
      <c r="E5" s="10" t="s">
        <v>4</v>
      </c>
      <c r="F5" s="11"/>
      <c r="G5" s="12" t="s">
        <v>5</v>
      </c>
      <c r="H5" s="12"/>
      <c r="I5" s="12"/>
      <c r="J5" s="12"/>
    </row>
    <row r="6" customFormat="false" ht="15.75" hidden="false" customHeight="false" outlineLevel="0" collapsed="false">
      <c r="A6" s="5"/>
      <c r="B6" s="4"/>
      <c r="C6" s="13"/>
      <c r="D6" s="14" t="s">
        <v>6</v>
      </c>
      <c r="E6" s="15"/>
      <c r="F6" s="16"/>
      <c r="G6" s="17"/>
      <c r="H6" s="18"/>
      <c r="I6" s="19"/>
      <c r="J6" s="19"/>
    </row>
    <row r="7" customFormat="false" ht="15.75" hidden="false" customHeight="false" outlineLevel="0" collapsed="false">
      <c r="A7" s="5"/>
      <c r="B7" s="4"/>
      <c r="C7" s="13"/>
      <c r="D7" s="14" t="s">
        <v>7</v>
      </c>
      <c r="E7" s="20"/>
      <c r="G7" s="20"/>
      <c r="H7" s="21"/>
    </row>
    <row r="8" customFormat="false" ht="15.75" hidden="false" customHeight="false" outlineLevel="0" collapsed="false">
      <c r="A8" s="19"/>
      <c r="B8" s="4"/>
      <c r="C8" s="20"/>
      <c r="D8" s="22" t="n">
        <v>100000</v>
      </c>
      <c r="E8" s="20"/>
      <c r="G8" s="20"/>
      <c r="H8" s="21"/>
    </row>
    <row r="9" customFormat="false" ht="15.75" hidden="false" customHeight="false" outlineLevel="0" collapsed="false">
      <c r="A9" s="23"/>
      <c r="B9" s="4"/>
      <c r="C9" s="24" t="s">
        <v>8</v>
      </c>
      <c r="D9" s="25" t="s">
        <v>9</v>
      </c>
      <c r="E9" s="24" t="s">
        <v>10</v>
      </c>
      <c r="F9" s="26" t="s">
        <v>11</v>
      </c>
      <c r="G9" s="24" t="s">
        <v>12</v>
      </c>
      <c r="H9" s="27" t="s">
        <v>13</v>
      </c>
      <c r="I9" s="26" t="s">
        <v>14</v>
      </c>
      <c r="J9" s="26" t="s">
        <v>15</v>
      </c>
    </row>
    <row r="10" customFormat="false" ht="15.75" hidden="false" customHeight="false" outlineLevel="0" collapsed="false">
      <c r="A10" s="1" t="s">
        <v>16</v>
      </c>
      <c r="B10" s="28"/>
      <c r="C10" s="29" t="n">
        <v>1840400</v>
      </c>
      <c r="D10" s="30" t="n">
        <v>1.117</v>
      </c>
      <c r="E10" s="29" t="n">
        <v>1118097</v>
      </c>
      <c r="F10" s="31" t="n">
        <v>220438</v>
      </c>
      <c r="G10" s="29" t="n">
        <v>182288</v>
      </c>
      <c r="H10" s="32" t="n">
        <v>319598</v>
      </c>
      <c r="I10" s="33" t="s">
        <v>17</v>
      </c>
      <c r="J10" s="34" t="s">
        <v>17</v>
      </c>
    </row>
    <row r="11" customFormat="false" ht="15.75" hidden="false" customHeight="false" outlineLevel="0" collapsed="false">
      <c r="A11" s="1" t="s">
        <v>18</v>
      </c>
      <c r="B11" s="35" t="n">
        <f aca="false">C11-SUM(E11:H11)</f>
        <v>6</v>
      </c>
      <c r="C11" s="29" t="n">
        <v>3011500</v>
      </c>
      <c r="D11" s="36" t="n">
        <v>1.7</v>
      </c>
      <c r="E11" s="29" t="n">
        <v>1968712</v>
      </c>
      <c r="F11" s="31" t="n">
        <v>300203</v>
      </c>
      <c r="G11" s="29" t="n">
        <v>254986</v>
      </c>
      <c r="H11" s="32" t="n">
        <v>487593</v>
      </c>
      <c r="I11" s="31" t="n">
        <v>2606000</v>
      </c>
      <c r="J11" s="37" t="n">
        <v>405500</v>
      </c>
    </row>
    <row r="12" customFormat="false" ht="15.75" hidden="false" customHeight="false" outlineLevel="0" collapsed="false">
      <c r="A12" s="1" t="s">
        <v>19</v>
      </c>
      <c r="B12" s="35" t="n">
        <f aca="false">C12-SUM(E12:H12)</f>
        <v>0</v>
      </c>
      <c r="C12" s="29" t="n">
        <v>4350343</v>
      </c>
      <c r="D12" s="36" t="n">
        <v>2.3</v>
      </c>
      <c r="E12" s="29" t="n">
        <v>2670234</v>
      </c>
      <c r="F12" s="31" t="n">
        <v>531407</v>
      </c>
      <c r="G12" s="29" t="n">
        <v>405320</v>
      </c>
      <c r="H12" s="32" t="n">
        <v>743382</v>
      </c>
      <c r="I12" s="31" t="n">
        <v>3746300</v>
      </c>
      <c r="J12" s="37" t="n">
        <v>601700</v>
      </c>
    </row>
    <row r="13" customFormat="false" ht="15.75" hidden="false" customHeight="false" outlineLevel="0" collapsed="false">
      <c r="A13" s="1" t="s">
        <v>20</v>
      </c>
      <c r="B13" s="35" t="n">
        <f aca="false">C13-SUM(E13:H13)</f>
        <v>41</v>
      </c>
      <c r="C13" s="29" t="n">
        <v>4762600</v>
      </c>
      <c r="D13" s="36" t="n">
        <v>2.5</v>
      </c>
      <c r="E13" s="29" t="n">
        <v>2811611</v>
      </c>
      <c r="F13" s="31" t="n">
        <v>658601</v>
      </c>
      <c r="G13" s="29" t="n">
        <v>441781</v>
      </c>
      <c r="H13" s="32" t="n">
        <v>850566</v>
      </c>
      <c r="I13" s="31" t="n">
        <v>4050300</v>
      </c>
      <c r="J13" s="37" t="n">
        <v>712300</v>
      </c>
    </row>
    <row r="14" customFormat="false" ht="15.75" hidden="false" customHeight="false" outlineLevel="0" collapsed="false">
      <c r="A14" s="1" t="s">
        <v>21</v>
      </c>
      <c r="B14" s="35" t="n">
        <f aca="false">C14-SUM(E14:H14)</f>
        <v>-42</v>
      </c>
      <c r="C14" s="29" t="n">
        <v>4944000</v>
      </c>
      <c r="D14" s="36" t="n">
        <v>2.6</v>
      </c>
      <c r="E14" s="29" t="n">
        <v>2903061</v>
      </c>
      <c r="F14" s="31" t="n">
        <v>676100</v>
      </c>
      <c r="G14" s="29" t="n">
        <v>455500</v>
      </c>
      <c r="H14" s="32" t="n">
        <v>909381</v>
      </c>
      <c r="I14" s="31" t="n">
        <v>4215800</v>
      </c>
      <c r="J14" s="37" t="n">
        <v>728200</v>
      </c>
    </row>
    <row r="15" customFormat="false" ht="15.75" hidden="false" customHeight="false" outlineLevel="0" collapsed="false">
      <c r="A15" s="1" t="s">
        <v>22</v>
      </c>
      <c r="B15" s="35" t="n">
        <f aca="false">C15-SUM(E15:H15)</f>
        <v>-40</v>
      </c>
      <c r="C15" s="29" t="n">
        <v>5141300</v>
      </c>
      <c r="D15" s="36" t="n">
        <v>2.7</v>
      </c>
      <c r="E15" s="29" t="n">
        <v>2981022</v>
      </c>
      <c r="F15" s="31" t="n">
        <v>690371</v>
      </c>
      <c r="G15" s="29" t="n">
        <v>479800</v>
      </c>
      <c r="H15" s="32" t="n">
        <v>990147</v>
      </c>
      <c r="I15" s="31" t="n">
        <v>4377400</v>
      </c>
      <c r="J15" s="37" t="n">
        <v>763900</v>
      </c>
    </row>
    <row r="16" customFormat="false" ht="15.75" hidden="false" customHeight="false" outlineLevel="0" collapsed="false">
      <c r="A16" s="1" t="s">
        <v>23</v>
      </c>
      <c r="B16" s="35" t="n">
        <f aca="false">C16-SUM(E16:H16)</f>
        <v>32</v>
      </c>
      <c r="C16" s="29" t="n">
        <v>5342900</v>
      </c>
      <c r="D16" s="36" t="n">
        <v>2.8</v>
      </c>
      <c r="E16" s="29" t="n">
        <v>3077861</v>
      </c>
      <c r="F16" s="31" t="n">
        <v>679421</v>
      </c>
      <c r="G16" s="29" t="n">
        <v>507044</v>
      </c>
      <c r="H16" s="32" t="n">
        <v>1078542</v>
      </c>
      <c r="I16" s="31" t="n">
        <v>4513000</v>
      </c>
      <c r="J16" s="37" t="n">
        <v>822100</v>
      </c>
    </row>
    <row r="17" customFormat="false" ht="15.75" hidden="false" customHeight="false" outlineLevel="0" collapsed="false">
      <c r="A17" s="1" t="s">
        <v>24</v>
      </c>
      <c r="B17" s="35" t="n">
        <f aca="false">C17-SUM(E17:H17)</f>
        <v>43</v>
      </c>
      <c r="C17" s="29" t="n">
        <v>5482700</v>
      </c>
      <c r="D17" s="36" t="n">
        <v>2.8</v>
      </c>
      <c r="E17" s="29" t="n">
        <v>3164996</v>
      </c>
      <c r="F17" s="31" t="n">
        <v>679733</v>
      </c>
      <c r="G17" s="29" t="n">
        <v>510400</v>
      </c>
      <c r="H17" s="32" t="n">
        <v>1127528</v>
      </c>
      <c r="I17" s="31" t="n">
        <v>4629900</v>
      </c>
      <c r="J17" s="37" t="n">
        <v>852800</v>
      </c>
      <c r="K17" s="38"/>
    </row>
    <row r="18" customFormat="false" ht="15.75" hidden="false" customHeight="false" outlineLevel="0" collapsed="false">
      <c r="A18" s="1" t="s">
        <v>25</v>
      </c>
      <c r="B18" s="35" t="n">
        <f aca="false">C18-SUM(E18:H18)</f>
        <v>-38</v>
      </c>
      <c r="C18" s="29" t="n">
        <v>5725800</v>
      </c>
      <c r="D18" s="36" t="n">
        <v>2.9</v>
      </c>
      <c r="E18" s="29" t="n">
        <v>3296513</v>
      </c>
      <c r="F18" s="31" t="n">
        <v>694787</v>
      </c>
      <c r="G18" s="29" t="n">
        <v>557974</v>
      </c>
      <c r="H18" s="32" t="n">
        <v>1176564</v>
      </c>
      <c r="I18" s="31" t="n">
        <v>4825300</v>
      </c>
      <c r="J18" s="37" t="n">
        <v>900500</v>
      </c>
      <c r="K18" s="38" t="s">
        <v>26</v>
      </c>
    </row>
    <row r="19" customFormat="false" ht="15.75" hidden="false" customHeight="false" outlineLevel="0" collapsed="false">
      <c r="A19" s="1" t="s">
        <v>27</v>
      </c>
      <c r="B19" s="35" t="n">
        <f aca="false">C19-SUM(E19:H19)</f>
        <v>-49567</v>
      </c>
      <c r="C19" s="29" t="n">
        <v>6126100</v>
      </c>
      <c r="D19" s="36" t="n">
        <v>3.1</v>
      </c>
      <c r="E19" s="29" t="n">
        <v>3670441</v>
      </c>
      <c r="F19" s="31" t="n">
        <v>696385</v>
      </c>
      <c r="G19" s="29" t="n">
        <v>584372</v>
      </c>
      <c r="H19" s="32" t="n">
        <v>1224469</v>
      </c>
      <c r="I19" s="33" t="s">
        <v>17</v>
      </c>
      <c r="J19" s="34" t="s">
        <v>17</v>
      </c>
      <c r="K19" s="38"/>
    </row>
    <row r="20" customFormat="false" ht="15.75" hidden="false" customHeight="false" outlineLevel="0" collapsed="false">
      <c r="A20" s="1" t="s">
        <v>28</v>
      </c>
      <c r="B20" s="35" t="n">
        <f aca="false">C20-SUM(E20:H20)</f>
        <v>-46636</v>
      </c>
      <c r="C20" s="29" t="n">
        <v>6331400</v>
      </c>
      <c r="D20" s="39" t="n">
        <v>3.1</v>
      </c>
      <c r="E20" s="29" t="n">
        <v>3779922</v>
      </c>
      <c r="F20" s="31" t="n">
        <v>714457</v>
      </c>
      <c r="G20" s="29" t="n">
        <v>596485</v>
      </c>
      <c r="H20" s="32" t="n">
        <v>1287172</v>
      </c>
      <c r="I20" s="33" t="s">
        <v>17</v>
      </c>
      <c r="J20" s="34" t="s">
        <v>17</v>
      </c>
      <c r="K20" s="38"/>
    </row>
    <row r="21" customFormat="false" ht="15.75" hidden="false" customHeight="false" outlineLevel="0" collapsed="false">
      <c r="A21" s="1" t="s">
        <v>29</v>
      </c>
      <c r="B21" s="35" t="n">
        <f aca="false">C21-SUM(E21:H21)</f>
        <v>-42489</v>
      </c>
      <c r="C21" s="29" t="n">
        <v>6445100</v>
      </c>
      <c r="D21" s="39" t="n">
        <v>3.1</v>
      </c>
      <c r="E21" s="29" t="n">
        <v>3826209</v>
      </c>
      <c r="F21" s="31" t="n">
        <v>723898</v>
      </c>
      <c r="G21" s="29" t="n">
        <v>621149</v>
      </c>
      <c r="H21" s="32" t="n">
        <v>1316333</v>
      </c>
      <c r="I21" s="40" t="n">
        <v>5376300</v>
      </c>
      <c r="J21" s="40" t="n">
        <v>1068800</v>
      </c>
      <c r="K21" s="38"/>
    </row>
    <row r="22" customFormat="false" ht="15.75" hidden="false" customHeight="false" outlineLevel="0" collapsed="false">
      <c r="A22" s="1" t="s">
        <v>30</v>
      </c>
      <c r="B22" s="35" t="n">
        <f aca="false">C22-SUM(E22:H22)</f>
        <v>-43611</v>
      </c>
      <c r="C22" s="41" t="n">
        <v>6581700</v>
      </c>
      <c r="D22" s="42" t="n">
        <v>3.1</v>
      </c>
      <c r="E22" s="41" t="n">
        <v>3931731</v>
      </c>
      <c r="F22" s="43" t="n">
        <v>732333</v>
      </c>
      <c r="G22" s="41" t="n">
        <v>631240</v>
      </c>
      <c r="H22" s="44" t="n">
        <v>1330007</v>
      </c>
      <c r="I22" s="40" t="n">
        <v>5468900</v>
      </c>
      <c r="J22" s="40" t="n">
        <v>1112800</v>
      </c>
      <c r="K22" s="38"/>
    </row>
    <row r="23" customFormat="false" ht="15.75" hidden="false" customHeight="false" outlineLevel="0" collapsed="false">
      <c r="A23" s="45" t="s">
        <v>31</v>
      </c>
      <c r="B23" s="35" t="n">
        <f aca="false">C23-SUM(E23:H23)</f>
        <v>-49223</v>
      </c>
      <c r="C23" s="41" t="n">
        <v>6758800</v>
      </c>
      <c r="D23" s="42" t="n">
        <v>3.1</v>
      </c>
      <c r="E23" s="41" t="n">
        <v>4024067</v>
      </c>
      <c r="F23" s="43" t="n">
        <v>750934</v>
      </c>
      <c r="G23" s="41" t="n">
        <v>665475</v>
      </c>
      <c r="H23" s="44" t="n">
        <v>1367547</v>
      </c>
      <c r="I23" s="40" t="n">
        <v>5579500</v>
      </c>
      <c r="J23" s="40" t="n">
        <v>1179300</v>
      </c>
      <c r="K23" s="38"/>
    </row>
    <row r="24" s="28" customFormat="true" ht="15.75" hidden="false" customHeight="false" outlineLevel="0" collapsed="false">
      <c r="A24" s="46" t="s">
        <v>32</v>
      </c>
      <c r="B24" s="35" t="n">
        <f aca="false">C24-SUM(E24:H24)</f>
        <v>-47017</v>
      </c>
      <c r="C24" s="41" t="n">
        <v>6924500</v>
      </c>
      <c r="D24" s="42" t="n">
        <v>3.2</v>
      </c>
      <c r="E24" s="41" t="n">
        <v>4120012</v>
      </c>
      <c r="F24" s="43" t="n">
        <v>769925</v>
      </c>
      <c r="G24" s="41" t="n">
        <v>691301</v>
      </c>
      <c r="H24" s="44" t="n">
        <v>1390279</v>
      </c>
      <c r="I24" s="40" t="n">
        <v>5724200</v>
      </c>
      <c r="J24" s="40" t="n">
        <v>1200300</v>
      </c>
    </row>
    <row r="25" s="28" customFormat="true" ht="15.75" hidden="false" customHeight="false" outlineLevel="0" collapsed="false">
      <c r="A25" s="46" t="s">
        <v>33</v>
      </c>
      <c r="B25" s="35" t="n">
        <f aca="false">C25-SUM(E25:H25)</f>
        <v>-55879</v>
      </c>
      <c r="C25" s="47" t="n">
        <v>6995100</v>
      </c>
      <c r="D25" s="42" t="n">
        <v>3.2</v>
      </c>
      <c r="E25" s="47" t="n">
        <v>4143792</v>
      </c>
      <c r="F25" s="48" t="n">
        <v>771852</v>
      </c>
      <c r="G25" s="47" t="n">
        <v>713990</v>
      </c>
      <c r="H25" s="49" t="n">
        <v>1421345</v>
      </c>
      <c r="I25" s="40" t="n">
        <v>5767300</v>
      </c>
      <c r="J25" s="40" t="n">
        <v>1227800</v>
      </c>
    </row>
    <row r="26" s="28" customFormat="true" ht="15.75" hidden="false" customHeight="false" outlineLevel="0" collapsed="false">
      <c r="A26" s="46" t="s">
        <v>34</v>
      </c>
      <c r="B26" s="35" t="n">
        <f aca="false">C26-SUM(E26:H26)</f>
        <v>-91346</v>
      </c>
      <c r="C26" s="47" t="n">
        <v>7051900</v>
      </c>
      <c r="D26" s="42" t="n">
        <v>3.1</v>
      </c>
      <c r="E26" s="47" t="n">
        <v>4166757</v>
      </c>
      <c r="F26" s="48" t="n">
        <v>780616</v>
      </c>
      <c r="G26" s="47" t="n">
        <v>747529</v>
      </c>
      <c r="H26" s="49" t="n">
        <v>1448344</v>
      </c>
      <c r="I26" s="50" t="n">
        <v>5823200</v>
      </c>
      <c r="J26" s="50" t="n">
        <v>1228700</v>
      </c>
    </row>
    <row r="27" s="28" customFormat="true" ht="15.75" hidden="false" customHeight="false" outlineLevel="0" collapsed="false">
      <c r="A27" s="28" t="s">
        <v>35</v>
      </c>
      <c r="B27" s="28" t="n">
        <f aca="false">C27-SUM(E27:H27)</f>
        <v>-91902</v>
      </c>
      <c r="C27" s="51" t="n">
        <v>7181500</v>
      </c>
      <c r="D27" s="52" t="n">
        <v>3.2</v>
      </c>
      <c r="E27" s="53" t="n">
        <v>4215361</v>
      </c>
      <c r="F27" s="54" t="n">
        <v>799058</v>
      </c>
      <c r="G27" s="35" t="n">
        <v>766010</v>
      </c>
      <c r="H27" s="35" t="n">
        <v>1492973</v>
      </c>
      <c r="I27" s="47" t="n">
        <v>5885300</v>
      </c>
      <c r="J27" s="48" t="n">
        <v>1296000</v>
      </c>
    </row>
    <row r="28" s="28" customFormat="true" ht="15.75" hidden="false" customHeight="false" outlineLevel="0" collapsed="false">
      <c r="A28" s="55" t="s">
        <v>36</v>
      </c>
      <c r="B28" s="55" t="n">
        <f aca="false">C28-SUM(E28:H28)</f>
        <v>-82485</v>
      </c>
      <c r="C28" s="56" t="n">
        <v>7328200</v>
      </c>
      <c r="D28" s="57" t="n">
        <v>3.2</v>
      </c>
      <c r="E28" s="58" t="n">
        <v>4293163</v>
      </c>
      <c r="F28" s="59" t="n">
        <v>824365</v>
      </c>
      <c r="G28" s="60" t="n">
        <v>780581</v>
      </c>
      <c r="H28" s="60" t="n">
        <v>1512576</v>
      </c>
      <c r="I28" s="61" t="n">
        <v>6027500</v>
      </c>
      <c r="J28" s="62" t="n">
        <v>1300200</v>
      </c>
    </row>
    <row r="29" customFormat="false" ht="15.75" hidden="false" customHeight="false" outlineLevel="0" collapsed="false">
      <c r="A29" s="28"/>
      <c r="H29" s="37"/>
    </row>
    <row r="30" customFormat="false" ht="15.75" hidden="false" customHeight="true" outlineLevel="0" collapsed="false">
      <c r="A30" s="1" t="s">
        <v>37</v>
      </c>
    </row>
    <row r="31" customFormat="false" ht="15.75" hidden="false" customHeight="false" outlineLevel="0" collapsed="false">
      <c r="A31" s="1" t="s">
        <v>38</v>
      </c>
    </row>
    <row r="32" customFormat="false" ht="15.75" hidden="false" customHeight="false" outlineLevel="0" collapsed="false">
      <c r="A32" s="1" t="s">
        <v>39</v>
      </c>
    </row>
  </sheetData>
  <mergeCells count="1">
    <mergeCell ref="G5:J5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4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41</v>
      </c>
    </row>
    <row r="4" customFormat="false" ht="15.75" hidden="false" customHeight="false" outlineLevel="0" collapsed="false">
      <c r="A4" s="63"/>
    </row>
    <row r="5" customFormat="false" ht="15.75" hidden="false" customHeight="false" outlineLevel="0" collapsed="false">
      <c r="A5" s="64" t="s">
        <v>42</v>
      </c>
    </row>
    <row r="6" customFormat="false" ht="16.5" hidden="false" customHeight="false" outlineLevel="0" collapsed="false">
      <c r="A6" s="2" t="s">
        <v>43</v>
      </c>
    </row>
    <row r="8" customFormat="false" ht="15.75" hidden="false" customHeight="false" outlineLevel="0" collapsed="false">
      <c r="A8" s="28" t="s">
        <v>44</v>
      </c>
    </row>
    <row r="9" customFormat="false" ht="15.75" hidden="false" customHeight="false" outlineLevel="0" collapsed="false">
      <c r="A9" s="28" t="s">
        <v>45</v>
      </c>
    </row>
    <row r="10" customFormat="false" ht="15.75" hidden="false" customHeight="false" outlineLevel="0" collapsed="false">
      <c r="A10" s="28"/>
    </row>
    <row r="11" customFormat="false" ht="15.75" hidden="false" customHeight="false" outlineLevel="0" collapsed="false">
      <c r="A11" s="1" t="s">
        <v>46</v>
      </c>
    </row>
    <row r="12" customFormat="false" ht="15.75" hidden="false" customHeight="false" outlineLevel="0" collapsed="false">
      <c r="A12" s="1" t="s">
        <v>47</v>
      </c>
    </row>
    <row r="13" customFormat="false" ht="15.75" hidden="false" customHeight="false" outlineLevel="0" collapsed="false">
      <c r="A13" s="1" t="s">
        <v>48</v>
      </c>
    </row>
    <row r="14" customFormat="false" ht="15.75" hidden="false" customHeight="false" outlineLevel="0" collapsed="false">
      <c r="A14" s="1" t="s">
        <v>49</v>
      </c>
    </row>
    <row r="15" customFormat="false" ht="15.75" hidden="false" customHeight="false" outlineLevel="0" collapsed="false">
      <c r="A15" s="1" t="s">
        <v>50</v>
      </c>
    </row>
    <row r="16" customFormat="false" ht="15.75" hidden="false" customHeight="false" outlineLevel="0" collapsed="false">
      <c r="A16" s="1" t="s">
        <v>51</v>
      </c>
    </row>
    <row r="17" customFormat="false" ht="15.75" hidden="false" customHeight="false" outlineLevel="0" collapsed="false">
      <c r="A17" s="1" t="s">
        <v>52</v>
      </c>
    </row>
    <row r="18" customFormat="false" ht="15.75" hidden="false" customHeight="false" outlineLevel="0" collapsed="false">
      <c r="A18" s="1" t="s">
        <v>53</v>
      </c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 t="s">
        <v>37</v>
      </c>
    </row>
    <row r="21" customFormat="false" ht="16.5" hidden="false" customHeight="false" outlineLevel="0" collapsed="false">
      <c r="A21" s="65" t="s">
        <v>54</v>
      </c>
    </row>
    <row r="22" customFormat="false" ht="16.5" hidden="false" customHeight="false" outlineLevel="0" collapsed="false">
      <c r="A22" s="65" t="s">
        <v>55</v>
      </c>
    </row>
    <row r="23" customFormat="false" ht="16.5" hidden="false" customHeight="false" outlineLevel="0" collapsed="false">
      <c r="A23" s="65"/>
    </row>
    <row r="24" customFormat="false" ht="15.75" hidden="false" customHeight="false" outlineLevel="0" collapsed="false">
      <c r="A24" s="1" t="s">
        <v>56</v>
      </c>
    </row>
    <row r="25" customFormat="false" ht="15.75" hidden="false" customHeight="false" outlineLevel="0" collapsed="false">
      <c r="A25" s="3" t="s">
        <v>57</v>
      </c>
      <c r="B25" s="3"/>
      <c r="C25" s="3"/>
      <c r="D25" s="66"/>
    </row>
    <row r="26" customFormat="false" ht="15.75" hidden="false" customHeight="false" outlineLevel="0" collapsed="false">
      <c r="A26" s="3" t="s">
        <v>58</v>
      </c>
      <c r="B26" s="3"/>
      <c r="C26" s="3"/>
      <c r="D26" s="3"/>
      <c r="E26" s="63"/>
      <c r="F26" s="63"/>
    </row>
    <row r="27" customFormat="false" ht="15.75" hidden="false" customHeight="false" outlineLevel="0" collapsed="false">
      <c r="A27" s="3" t="s">
        <v>59</v>
      </c>
      <c r="B27" s="3"/>
      <c r="C27" s="3"/>
      <c r="D27" s="3"/>
      <c r="E27" s="63"/>
      <c r="F27" s="63"/>
    </row>
    <row r="28" customFormat="false" ht="15.75" hidden="false" customHeight="false" outlineLevel="0" collapsed="false">
      <c r="A28" s="66"/>
      <c r="B28" s="66"/>
      <c r="C28" s="66"/>
      <c r="D28" s="66"/>
    </row>
    <row r="29" customFormat="false" ht="15.75" hidden="false" customHeight="false" outlineLevel="0" collapsed="false">
      <c r="A29" s="66"/>
      <c r="B29" s="66"/>
      <c r="C29" s="66"/>
      <c r="D29" s="66"/>
    </row>
  </sheetData>
  <hyperlinks>
    <hyperlink ref="A3" location="Data!A1" display="Back to data."/>
    <hyperlink ref="A25" r:id="rId1" display="http://bjs.ojp.usdoj.gov/index.cfm?ty=ty&amp;tid=1"/>
    <hyperlink ref="A26" r:id="rId2" display="http://bjs.ojp.usdoj.gov/index.cfm?ty=pbdetail&amp;iid=903"/>
    <hyperlink ref="A27" r:id="rId3" display="http://bjs.ojp.usdoj.gov/index.cfm?ty=pbdetail&amp;iid=109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17:22:17Z</dcterms:created>
  <dc:creator>US Census Bureau</dc:creator>
  <dc:description/>
  <dc:language>en-US</dc:language>
  <cp:lastModifiedBy>wilbu305</cp:lastModifiedBy>
  <cp:lastPrinted>2009-02-11T13:28:39Z</cp:lastPrinted>
  <dcterms:modified xsi:type="dcterms:W3CDTF">2010-02-18T14:57:54Z</dcterms:modified>
  <cp:revision>0</cp:revision>
  <dc:subject/>
  <dc:title>Adults on Probation, in Jail or Prison, or on Parole</dc:title>
</cp:coreProperties>
</file>