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0" name="_xlnm.Print_Area" vbProcedure="false">Data!$B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2">
  <si>
    <r>
      <rPr>
        <sz val="12"/>
        <rFont val="Courier New"/>
        <family val="3"/>
      </rPr>
      <t xml:space="preserve">Table 538.</t>
    </r>
    <r>
      <rPr>
        <b val="true"/>
        <sz val="12"/>
        <rFont val="Courier New"/>
        <family val="3"/>
      </rPr>
      <t xml:space="preserve"> State and Local Government Retirement Systems--Beneficiaries and</t>
    </r>
  </si>
  <si>
    <t xml:space="preserve"> Finances</t>
  </si>
  <si>
    <t xml:space="preserve">See Notes</t>
  </si>
  <si>
    <t xml:space="preserve">YEAR AND LEVEL OF GOVERNMENT</t>
  </si>
  <si>
    <t xml:space="preserve">Number of beneficiaries (1,000)</t>
  </si>
  <si>
    <t xml:space="preserve">RECEIPTS</t>
  </si>
  <si>
    <t xml:space="preserve">BENEFITS AND WITHDRAWALS</t>
  </si>
  <si>
    <t xml:space="preserve">Cash and security holdings</t>
  </si>
  <si>
    <t xml:space="preserve">Total</t>
  </si>
  <si>
    <t xml:space="preserve">Employee contributions</t>
  </si>
  <si>
    <t xml:space="preserve">Government contributions</t>
  </si>
  <si>
    <t xml:space="preserve">Earnings on investments</t>
  </si>
  <si>
    <t xml:space="preserve">Benefits</t>
  </si>
  <si>
    <t xml:space="preserve">Withdrawals</t>
  </si>
  <si>
    <t xml:space="preserve">State</t>
  </si>
  <si>
    <t xml:space="preserve">Local</t>
  </si>
  <si>
    <t xml:space="preserve">(Billion dollars)</t>
  </si>
  <si>
    <t xml:space="preserve">1990: All systems</t>
  </si>
  <si>
    <t xml:space="preserve">      State-administered</t>
  </si>
  <si>
    <t xml:space="preserve">      Locally administered</t>
  </si>
  <si>
    <t xml:space="preserve">(Z)</t>
  </si>
  <si>
    <t xml:space="preserve">1995: All systems</t>
  </si>
  <si>
    <t xml:space="preserve">2000: All systems</t>
  </si>
  <si>
    <t xml:space="preserve">2004: All systems</t>
  </si>
  <si>
    <t xml:space="preserve">2005: All systems</t>
  </si>
  <si>
    <t xml:space="preserve">2006: All systems</t>
  </si>
  <si>
    <t xml:space="preserve">2007: All systems</t>
  </si>
  <si>
    <t xml:space="preserve">Source: U.S. Census Bureau,</t>
  </si>
  <si>
    <t xml:space="preserve">through 1990, Finances of Employee-Retirement Systems of State and Local Governments,</t>
  </si>
  <si>
    <t xml:space="preserve">Series GF, No. 2, annual; beginning 2000,</t>
  </si>
  <si>
    <t xml:space="preserve">"Federal, State, and Local Governments,</t>
  </si>
  <si>
    <t xml:space="preserve">State and Local Government Public Employee Retirement Systems."</t>
  </si>
  <si>
    <t xml:space="preserve">Back to Data</t>
  </si>
  <si>
    <t xml:space="preserve">HEADNOTE</t>
  </si>
  <si>
    <t xml:space="preserve">[In billions of dollars, except as indicated (111.3 represents $111,300,000,000).</t>
  </si>
  <si>
    <t xml:space="preserve">For fiscal years closed during the 12 months ending June 30]</t>
  </si>
  <si>
    <t xml:space="preserve">SYMBOL</t>
  </si>
  <si>
    <t xml:space="preserve">Z Less than $50 million.</t>
  </si>
  <si>
    <t xml:space="preserve">through 1995, Finances of Employee-Retirement Systems of State and Local Governments,</t>
  </si>
  <si>
    <t xml:space="preserve">For more information:</t>
  </si>
  <si>
    <t xml:space="preserve">http://www.census.gov/govs/retire/</t>
  </si>
  <si>
    <t xml:space="preserve">Please review 2005 data and make any revisions to prior years.</t>
  </si>
  <si>
    <t xml:space="preserve">|$proc$compose autorecur acsd statab09 p0350 $proc$</t>
  </si>
  <si>
    <t xml:space="preserve">|[45page]&lt;pn;4;350&gt;&lt;px;;2&gt;Social Insurance and Human Services&lt;pa&gt;</t>
  </si>
  <si>
    <t xml:space="preserve">&lt;begtab;tbspec3;1p&gt;&lt;setnc;11&gt;&lt;setrul;col;2;0.3q&gt;&lt;setrul;col;4;0.3q&gt;&lt;setrul;col;6;0.3q&gt;&lt;setrul;col;7;0.3q&gt;&lt;setrul;col;10;0.3q&gt;</t>
  </si>
  <si>
    <t xml:space="preserve">&lt;nr&gt;&lt;setwid;1;6.3p&gt;&lt;setwid;3;2.4p&gt;&lt;setwid;4;2.8p&gt;&lt;setwid;11;2.4p&gt;</t>
  </si>
  <si>
    <r>
      <rPr>
        <sz val="12"/>
        <rFont val="Courier New"/>
        <family val="3"/>
      </rPr>
      <t xml:space="preserve">Table 531.</t>
    </r>
    <r>
      <rPr>
        <b val="true"/>
        <sz val="12"/>
        <rFont val="Courier New"/>
        <family val="3"/>
      </rPr>
      <t xml:space="preserve"> State and Local Government Retirement Systems--Beneficiaries and</t>
    </r>
  </si>
  <si>
    <t xml:space="preserve">&lt;Tr;;0&gt;&lt;med&gt;Table 531. &lt;bold&gt;&lt;ix&gt;State and Local Government Retirement Systems--Beneficiaries and</t>
  </si>
  <si>
    <t xml:space="preserve"> Finances: 1990 to 2006</t>
  </si>
  <si>
    <t xml:space="preserve">&lt;nr&gt;Finances: 1990 to 2006&lt;xix&gt;&lt;l&gt;</t>
  </si>
  <si>
    <t xml:space="preserve">|</t>
  </si>
  <si>
    <t xml:space="preserve">&lt;nr&gt;&lt;lp;3q&gt;&lt;sz;6q&gt;&lt;ff;0&gt;&lt;tq;1&gt;&lt;med&gt;\[&lt;bold&gt;In billions of dollars (111.3 represents 111,300,000,000), except as indicated.</t>
  </si>
  <si>
    <t xml:space="preserve">&lt;nr&gt;&lt;med&gt;For fiscal years closed during the 12 months ending June 30\]</t>
  </si>
  <si>
    <t xml:space="preserve">&lt;Tr;3;1&gt;Year and level of&lt;c&gt;government&lt;c&gt;</t>
  </si>
  <si>
    <t xml:space="preserve">&lt;nr&gt;&lt;Tc;3;1&gt;Num-&lt;r&gt;ber of&lt;r&gt; benefi-&lt;r&gt;ciaries&lt;r&gt; (1,000)&lt;r&gt;</t>
  </si>
  <si>
    <t xml:space="preserve">&lt;nr&gt;&lt;Tc;1;5&gt;&lt;jstyle;ctr&gt;&lt;vstyle;ctr&gt;Receipts&lt;c&gt;</t>
  </si>
  <si>
    <t xml:space="preserve">&lt;nr&gt;&lt;Tc;1;3&gt;Benefits and&lt;c&gt;withdrawals&lt;c&gt;</t>
  </si>
  <si>
    <t xml:space="preserve">&lt;nr&gt;&lt;Tc;3;1&gt;Cash&lt;r&gt; and&lt;r&gt; security&lt;r&gt; holdings&lt;r&gt;</t>
  </si>
  <si>
    <t xml:space="preserve">&lt;Tr;2;1&gt;Total</t>
  </si>
  <si>
    <t xml:space="preserve">&lt;nr&gt;&lt;Tc;2;1&gt;Employee&lt;r&gt; contribu-&lt;r&gt;tions&lt;r&gt;</t>
  </si>
  <si>
    <t xml:space="preserve">&lt;nr&gt;&lt;Tc;1;2&gt;Government&lt;c&gt;contributions&lt;c&gt;</t>
  </si>
  <si>
    <t xml:space="preserve">&lt;nr&gt;&lt;Tc;2;1&gt;Earn-&lt;r&gt;ings on&lt;r&gt; invest-&lt;r&gt;ments&lt;r&gt;</t>
  </si>
  <si>
    <t xml:space="preserve">&lt;nr&gt;&lt;Tc;2;1&gt;Total</t>
  </si>
  <si>
    <t xml:space="preserve">&lt;nr&gt;&lt;Tc;2;1&gt;Ben-&lt;r&gt;efits&lt;r&gt;</t>
  </si>
  <si>
    <t xml:space="preserve">&lt;nr&gt;&lt;Tc;2;1&gt;With-&lt;r&gt;drawals&lt;r&gt;</t>
  </si>
  <si>
    <t xml:space="preserve">State  Local</t>
  </si>
  <si>
    <t xml:space="preserve">$del</t>
  </si>
  <si>
    <t xml:space="preserve">addcheck</t>
  </si>
  <si>
    <t xml:space="preserve">$del       YEAR AND LEVEL OF</t>
  </si>
  <si>
    <t xml:space="preserve">$del          GOVERNMENT</t>
  </si>
  <si>
    <t xml:space="preserve">State   book</t>
  </si>
  <si>
    <t xml:space="preserve">State     cd</t>
  </si>
  <si>
    <t xml:space="preserve">1970: All systems</t>
  </si>
  <si>
    <t xml:space="preserve">(NA)</t>
  </si>
  <si>
    <t xml:space="preserve">1975: All systems</t>
  </si>
  <si>
    <t xml:space="preserve">1980: All systems</t>
  </si>
  <si>
    <t xml:space="preserve">1985: All systems</t>
  </si>
  <si>
    <t xml:space="preserve">1987: All systems</t>
  </si>
  <si>
    <t xml:space="preserve">1988: All systems</t>
  </si>
  <si>
    <t xml:space="preserve">1989: All systems</t>
  </si>
  <si>
    <t xml:space="preserve">&lt;bold&gt;1990: &lt;med&gt;All systems</t>
  </si>
  <si>
    <t xml:space="preserve">\n\nState-administered</t>
  </si>
  <si>
    <t xml:space="preserve">\n\nLocally administered</t>
  </si>
  <si>
    <t xml:space="preserve">1991: All systems</t>
  </si>
  <si>
    <t xml:space="preserve">(Z) </t>
  </si>
  <si>
    <t xml:space="preserve">1992: All systems</t>
  </si>
  <si>
    <t xml:space="preserve">1993: All systems</t>
  </si>
  <si>
    <t xml:space="preserve">1994: All systems</t>
  </si>
  <si>
    <t xml:space="preserve">&lt;lp;4q&gt;&lt;bold&gt;1995: &lt;med&gt;All systems</t>
  </si>
  <si>
    <t xml:space="preserve">1996: All systems</t>
  </si>
  <si>
    <t xml:space="preserve">1997: All systems</t>
  </si>
  <si>
    <t xml:space="preserve">1998: All systems</t>
  </si>
  <si>
    <t xml:space="preserve">1999: All systems</t>
  </si>
  <si>
    <t xml:space="preserve">&lt;lp;4q&gt;&lt;bold&gt;2000: &lt;med&gt;All systems</t>
  </si>
  <si>
    <t xml:space="preserve">2001: All systems</t>
  </si>
  <si>
    <t xml:space="preserve">2002: All systems</t>
  </si>
  <si>
    <t xml:space="preserve">2003: All systems</t>
  </si>
  <si>
    <t xml:space="preserve">&lt;lp;4q&gt;&lt;bold&gt;2004: &lt;med&gt;All systems</t>
  </si>
  <si>
    <t xml:space="preserve">&lt;lp;4q&gt;&lt;bold&gt;2005: &lt;med&gt;All systems</t>
  </si>
  <si>
    <t xml:space="preserve">&lt;lp;4q&gt;&lt;bold&gt;2006: &lt;med&gt;All systems</t>
  </si>
  <si>
    <t xml:space="preserve">&lt;nr&gt;&lt;endtab&gt;</t>
  </si>
  <si>
    <t xml:space="preserve">NA Not available.</t>
  </si>
  <si>
    <t xml:space="preserve">[tbf]Z Less than $50 million.</t>
  </si>
  <si>
    <t xml:space="preserve">[tbf]Source: U.S. Census Bureau,</t>
  </si>
  <si>
    <t xml:space="preserve">through 1995, &lt;mdit&gt;Finances of Employee-Retirement Systems of State and Local Governments&lt;med&gt;,</t>
  </si>
  <si>
    <t xml:space="preserve">State and Local Government Public Employee Retirement Systems";</t>
  </si>
  <si>
    <t xml:space="preserve">http://www.census.gov/govs/www/retire.html</t>
  </si>
  <si>
    <t xml:space="preserve">\&lt;http://www.census.gov/govs/www/retire.html\&gt;.</t>
  </si>
  <si>
    <t xml:space="preserve">****************************************************************************************</t>
  </si>
  <si>
    <t xml:space="preserve">|\027\120\049</t>
  </si>
  <si>
    <t xml:space="preserve">|\027\107\048</t>
  </si>
  <si>
    <t xml:space="preserve">|\027E</t>
  </si>
  <si>
    <t xml:space="preserve">Please complete:</t>
  </si>
  <si>
    <t xml:space="preserve">Contact:  _____________________________________________________________________________</t>
  </si>
  <si>
    <t xml:space="preserve">Phone:    _____________________________________________________________________________</t>
  </si>
  <si>
    <t xml:space="preserve">Please enter the latest comparable data. If necessary, make title, headnote, and</t>
  </si>
  <si>
    <t xml:space="preserve">footnote changes. If you wish to receive a Lotus 1-2-3 worksheet version of this</t>
  </si>
  <si>
    <t xml:space="preserve">table on diskette so that you may directly key the data yourselves, call our office.</t>
  </si>
  <si>
    <t xml:space="preserve">Please call Jean Mullin</t>
  </si>
  <si>
    <t xml:space="preserve">at 301-763-1171 or e-mail jean.mullin@census.gov if you have any questions.</t>
  </si>
  <si>
    <t xml:space="preserve">|\027\010</t>
  </si>
  <si>
    <t xml:space="preserve">|\027\120\048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#,##0.0"/>
    <numFmt numFmtId="166" formatCode="_(* #,##0.00_);_(* \(#,##0.00\);_(* \-??_);_(@_)"/>
    <numFmt numFmtId="167" formatCode="0"/>
    <numFmt numFmtId="168" formatCode="0.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sz val="12"/>
      <color rgb="FF0000FF"/>
      <name val="Courier New"/>
      <family val="3"/>
    </font>
    <font>
      <u val="single"/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govs/retire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retire.html" TargetMode="External"/><Relationship Id="rId2" Type="http://schemas.openxmlformats.org/officeDocument/2006/relationships/hyperlink" Target="http://www.census.gov/govs/www/retir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32.093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5.79"/>
    <col collapsed="false" customWidth="true" hidden="false" outlineLevel="0" max="10" min="3" style="1" width="13.59"/>
    <col collapsed="false" customWidth="true" hidden="false" outlineLevel="0" max="11" min="11" style="2" width="13.99"/>
    <col collapsed="false" customWidth="false" hidden="false" outlineLevel="0" max="257" min="12" style="1" width="32.09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3" t="s">
        <v>1</v>
      </c>
    </row>
    <row r="3" customFormat="false" ht="27.75" hidden="false" customHeight="true" outlineLevel="0" collapsed="false"/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B5" s="5"/>
      <c r="D5" s="5"/>
      <c r="F5" s="5"/>
    </row>
    <row r="6" customFormat="false" ht="15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 t="s">
        <v>6</v>
      </c>
      <c r="I6" s="8"/>
      <c r="J6" s="8"/>
      <c r="K6" s="9" t="s">
        <v>7</v>
      </c>
    </row>
    <row r="7" customFormat="false" ht="15.75" hidden="fals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9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9"/>
    </row>
    <row r="9" customFormat="false" ht="15.75" hidden="false" customHeight="false" outlineLevel="0" collapsed="false">
      <c r="A9" s="6"/>
      <c r="B9" s="7"/>
      <c r="C9" s="8"/>
      <c r="D9" s="8"/>
      <c r="E9" s="8"/>
      <c r="F9" s="8"/>
      <c r="G9" s="8"/>
      <c r="H9" s="8"/>
      <c r="I9" s="8"/>
      <c r="J9" s="8"/>
      <c r="K9" s="9"/>
    </row>
    <row r="10" customFormat="false" ht="15.75" hidden="false" customHeight="true" outlineLevel="0" collapsed="false">
      <c r="A10" s="6"/>
      <c r="B10" s="7"/>
      <c r="C10" s="10" t="s">
        <v>8</v>
      </c>
      <c r="D10" s="7" t="s">
        <v>9</v>
      </c>
      <c r="E10" s="8" t="s">
        <v>10</v>
      </c>
      <c r="F10" s="8"/>
      <c r="G10" s="11" t="s">
        <v>11</v>
      </c>
      <c r="H10" s="10" t="s">
        <v>8</v>
      </c>
      <c r="I10" s="12" t="s">
        <v>12</v>
      </c>
      <c r="J10" s="7" t="s">
        <v>13</v>
      </c>
      <c r="K10" s="9"/>
    </row>
    <row r="11" customFormat="false" ht="15.75" hidden="false" customHeight="false" outlineLevel="0" collapsed="false">
      <c r="A11" s="6"/>
      <c r="B11" s="7"/>
      <c r="C11" s="10"/>
      <c r="D11" s="7"/>
      <c r="E11" s="8"/>
      <c r="F11" s="8"/>
      <c r="G11" s="11"/>
      <c r="H11" s="10"/>
      <c r="I11" s="12"/>
      <c r="J11" s="7"/>
      <c r="K11" s="9"/>
    </row>
    <row r="12" customFormat="false" ht="15.75" hidden="false" customHeight="true" outlineLevel="0" collapsed="false">
      <c r="A12" s="6"/>
      <c r="B12" s="7"/>
      <c r="C12" s="10"/>
      <c r="D12" s="7"/>
      <c r="E12" s="10" t="s">
        <v>14</v>
      </c>
      <c r="F12" s="7" t="s">
        <v>15</v>
      </c>
      <c r="G12" s="11"/>
      <c r="H12" s="10"/>
      <c r="I12" s="12"/>
      <c r="J12" s="7"/>
      <c r="K12" s="9"/>
    </row>
    <row r="13" customFormat="false" ht="15.75" hidden="false" customHeight="false" outlineLevel="0" collapsed="false">
      <c r="A13" s="6"/>
      <c r="B13" s="7"/>
      <c r="C13" s="10"/>
      <c r="D13" s="7"/>
      <c r="E13" s="10"/>
      <c r="F13" s="7"/>
      <c r="G13" s="11"/>
      <c r="H13" s="10"/>
      <c r="I13" s="12"/>
      <c r="J13" s="7"/>
      <c r="K13" s="9"/>
    </row>
    <row r="14" customFormat="false" ht="15.75" hidden="false" customHeight="false" outlineLevel="0" collapsed="false">
      <c r="A14" s="6"/>
      <c r="B14" s="7"/>
      <c r="C14" s="10"/>
      <c r="D14" s="7"/>
      <c r="E14" s="10"/>
      <c r="F14" s="7"/>
      <c r="G14" s="11"/>
      <c r="H14" s="10"/>
      <c r="I14" s="12"/>
      <c r="J14" s="7"/>
      <c r="K14" s="9"/>
    </row>
    <row r="15" customFormat="false" ht="15.75" hidden="false" customHeight="true" outlineLevel="0" collapsed="false">
      <c r="A15" s="6"/>
      <c r="B15" s="7"/>
      <c r="C15" s="13" t="s">
        <v>16</v>
      </c>
      <c r="D15" s="13"/>
      <c r="E15" s="13"/>
      <c r="F15" s="13"/>
      <c r="G15" s="13"/>
      <c r="H15" s="14" t="s">
        <v>16</v>
      </c>
      <c r="I15" s="14"/>
      <c r="J15" s="14"/>
      <c r="K15" s="14"/>
    </row>
    <row r="16" customFormat="false" ht="15.75" hidden="false" customHeight="false" outlineLevel="0" collapsed="false">
      <c r="A16" s="15" t="s">
        <v>17</v>
      </c>
      <c r="B16" s="16" t="n">
        <v>4026</v>
      </c>
      <c r="C16" s="17" t="n">
        <v>111.3</v>
      </c>
      <c r="D16" s="18" t="n">
        <v>13.9</v>
      </c>
      <c r="E16" s="17" t="n">
        <v>14</v>
      </c>
      <c r="F16" s="18" t="n">
        <v>18.6</v>
      </c>
      <c r="G16" s="18" t="n">
        <v>64.9</v>
      </c>
      <c r="H16" s="17" t="n">
        <v>38.4</v>
      </c>
      <c r="I16" s="17" t="n">
        <v>36</v>
      </c>
      <c r="J16" s="18" t="n">
        <v>2.4</v>
      </c>
      <c r="K16" s="19" t="n">
        <v>721</v>
      </c>
    </row>
    <row r="17" customFormat="false" ht="15.75" hidden="false" customHeight="false" outlineLevel="0" collapsed="false">
      <c r="A17" s="15" t="s">
        <v>18</v>
      </c>
      <c r="B17" s="16" t="n">
        <v>3232</v>
      </c>
      <c r="C17" s="17" t="n">
        <v>89.2</v>
      </c>
      <c r="D17" s="18" t="n">
        <v>11.6</v>
      </c>
      <c r="E17" s="17" t="n">
        <v>14</v>
      </c>
      <c r="F17" s="18" t="n">
        <v>11.5</v>
      </c>
      <c r="G17" s="18" t="n">
        <v>52</v>
      </c>
      <c r="H17" s="17" t="n">
        <v>29.6</v>
      </c>
      <c r="I17" s="17" t="n">
        <v>27.6</v>
      </c>
      <c r="J17" s="18" t="n">
        <v>2</v>
      </c>
      <c r="K17" s="19" t="n">
        <v>575</v>
      </c>
    </row>
    <row r="18" customFormat="false" ht="15.75" hidden="false" customHeight="false" outlineLevel="0" collapsed="false">
      <c r="A18" s="15" t="s">
        <v>19</v>
      </c>
      <c r="B18" s="16" t="n">
        <v>794</v>
      </c>
      <c r="C18" s="17" t="n">
        <v>22.2</v>
      </c>
      <c r="D18" s="18" t="n">
        <v>2.2</v>
      </c>
      <c r="E18" s="20" t="s">
        <v>20</v>
      </c>
      <c r="F18" s="18" t="n">
        <v>7</v>
      </c>
      <c r="G18" s="18" t="n">
        <v>12.9</v>
      </c>
      <c r="H18" s="17" t="n">
        <v>8.8</v>
      </c>
      <c r="I18" s="17" t="n">
        <v>8.4</v>
      </c>
      <c r="J18" s="18" t="n">
        <v>0.4</v>
      </c>
      <c r="K18" s="19" t="n">
        <v>145</v>
      </c>
    </row>
    <row r="19" customFormat="false" ht="15.75" hidden="false" customHeight="false" outlineLevel="0" collapsed="false">
      <c r="A19" s="15" t="s">
        <v>21</v>
      </c>
      <c r="B19" s="16" t="n">
        <v>4979</v>
      </c>
      <c r="C19" s="17" t="n">
        <v>148.8</v>
      </c>
      <c r="D19" s="18" t="n">
        <v>18.6</v>
      </c>
      <c r="E19" s="17" t="n">
        <v>16.6</v>
      </c>
      <c r="F19" s="18" t="n">
        <v>24.4</v>
      </c>
      <c r="G19" s="18" t="n">
        <v>89.2</v>
      </c>
      <c r="H19" s="17" t="n">
        <v>61.5</v>
      </c>
      <c r="I19" s="17" t="n">
        <v>58.8</v>
      </c>
      <c r="J19" s="18" t="n">
        <v>2.7</v>
      </c>
      <c r="K19" s="19" t="n">
        <v>1118</v>
      </c>
    </row>
    <row r="20" customFormat="false" ht="15.75" hidden="false" customHeight="false" outlineLevel="0" collapsed="false">
      <c r="A20" s="15" t="s">
        <v>18</v>
      </c>
      <c r="B20" s="16" t="n">
        <v>4025</v>
      </c>
      <c r="C20" s="17" t="n">
        <v>123.3</v>
      </c>
      <c r="D20" s="18" t="n">
        <v>15.7</v>
      </c>
      <c r="E20" s="17" t="n">
        <v>16.2</v>
      </c>
      <c r="F20" s="18" t="n">
        <v>15.4</v>
      </c>
      <c r="G20" s="18" t="n">
        <v>76</v>
      </c>
      <c r="H20" s="17" t="n">
        <v>48</v>
      </c>
      <c r="I20" s="17" t="n">
        <v>45.8</v>
      </c>
      <c r="J20" s="18" t="n">
        <v>2.2</v>
      </c>
      <c r="K20" s="19" t="n">
        <v>914</v>
      </c>
    </row>
    <row r="21" customFormat="false" ht="15.75" hidden="false" customHeight="false" outlineLevel="0" collapsed="false">
      <c r="A21" s="15" t="s">
        <v>19</v>
      </c>
      <c r="B21" s="16" t="n">
        <v>954</v>
      </c>
      <c r="C21" s="17" t="n">
        <v>25.5</v>
      </c>
      <c r="D21" s="18" t="n">
        <v>2.9</v>
      </c>
      <c r="E21" s="17" t="n">
        <v>0.4</v>
      </c>
      <c r="F21" s="18" t="n">
        <v>9</v>
      </c>
      <c r="G21" s="18" t="n">
        <v>13.3</v>
      </c>
      <c r="H21" s="17" t="n">
        <v>13.5</v>
      </c>
      <c r="I21" s="17" t="n">
        <v>13</v>
      </c>
      <c r="J21" s="18" t="n">
        <v>0.5</v>
      </c>
      <c r="K21" s="19" t="n">
        <v>204</v>
      </c>
    </row>
    <row r="22" customFormat="false" ht="15.75" hidden="false" customHeight="false" outlineLevel="0" collapsed="false">
      <c r="A22" s="15" t="s">
        <v>22</v>
      </c>
      <c r="B22" s="16" t="n">
        <v>6292</v>
      </c>
      <c r="C22" s="17" t="n">
        <v>297</v>
      </c>
      <c r="D22" s="18" t="n">
        <v>25</v>
      </c>
      <c r="E22" s="17" t="n">
        <v>17.5</v>
      </c>
      <c r="F22" s="18" t="n">
        <v>22.6</v>
      </c>
      <c r="G22" s="18" t="n">
        <v>231.9</v>
      </c>
      <c r="H22" s="17" t="n">
        <v>95.7</v>
      </c>
      <c r="I22" s="17" t="n">
        <v>91.3</v>
      </c>
      <c r="J22" s="18" t="n">
        <v>4.4</v>
      </c>
      <c r="K22" s="19" t="n">
        <v>2169</v>
      </c>
    </row>
    <row r="23" customFormat="false" ht="15.75" hidden="false" customHeight="false" outlineLevel="0" collapsed="false">
      <c r="A23" s="15" t="s">
        <v>18</v>
      </c>
      <c r="B23" s="16" t="n">
        <v>4786</v>
      </c>
      <c r="C23" s="17" t="n">
        <v>247.4</v>
      </c>
      <c r="D23" s="18" t="n">
        <v>20.7</v>
      </c>
      <c r="E23" s="17" t="n">
        <v>17.2</v>
      </c>
      <c r="F23" s="18" t="n">
        <v>16.7</v>
      </c>
      <c r="G23" s="18" t="n">
        <v>192.8</v>
      </c>
      <c r="H23" s="17" t="n">
        <v>76</v>
      </c>
      <c r="I23" s="17" t="n">
        <v>72.2</v>
      </c>
      <c r="J23" s="18" t="n">
        <v>3.8</v>
      </c>
      <c r="K23" s="19" t="n">
        <v>1798</v>
      </c>
    </row>
    <row r="24" customFormat="false" ht="15.75" hidden="false" customHeight="false" outlineLevel="0" collapsed="false">
      <c r="A24" s="15" t="s">
        <v>19</v>
      </c>
      <c r="B24" s="16" t="n">
        <v>1506</v>
      </c>
      <c r="C24" s="17" t="n">
        <v>49.7</v>
      </c>
      <c r="D24" s="18" t="n">
        <v>4.3</v>
      </c>
      <c r="E24" s="17" t="n">
        <v>0.4</v>
      </c>
      <c r="F24" s="18" t="n">
        <v>5.9</v>
      </c>
      <c r="G24" s="18" t="n">
        <v>39.1</v>
      </c>
      <c r="H24" s="17" t="n">
        <v>19.8</v>
      </c>
      <c r="I24" s="17" t="n">
        <v>19.1</v>
      </c>
      <c r="J24" s="18" t="n">
        <v>0.7</v>
      </c>
      <c r="K24" s="19" t="n">
        <v>371</v>
      </c>
    </row>
    <row r="25" customFormat="false" ht="15.75" hidden="false" customHeight="false" outlineLevel="0" collapsed="false">
      <c r="A25" s="21" t="s">
        <v>23</v>
      </c>
      <c r="B25" s="16" t="n">
        <v>6703</v>
      </c>
      <c r="C25" s="17" t="n">
        <v>407.3</v>
      </c>
      <c r="D25" s="18" t="n">
        <v>30.7</v>
      </c>
      <c r="E25" s="17" t="n">
        <v>31.1</v>
      </c>
      <c r="F25" s="18" t="n">
        <v>29.8</v>
      </c>
      <c r="G25" s="18" t="n">
        <v>315.5</v>
      </c>
      <c r="H25" s="17" t="n">
        <v>145.4</v>
      </c>
      <c r="I25" s="17" t="n">
        <v>133.1</v>
      </c>
      <c r="J25" s="18" t="n">
        <v>4.4</v>
      </c>
      <c r="K25" s="19" t="n">
        <v>2495</v>
      </c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</row>
    <row r="26" customFormat="false" ht="15.75" hidden="false" customHeight="false" outlineLevel="0" collapsed="false">
      <c r="A26" s="21" t="s">
        <v>18</v>
      </c>
      <c r="B26" s="16" t="n">
        <v>5631</v>
      </c>
      <c r="C26" s="17" t="n">
        <v>339.6</v>
      </c>
      <c r="D26" s="18" t="n">
        <v>26.3</v>
      </c>
      <c r="E26" s="17" t="n">
        <v>30.7</v>
      </c>
      <c r="F26" s="18" t="n">
        <v>18.5</v>
      </c>
      <c r="G26" s="18" t="n">
        <v>264.1</v>
      </c>
      <c r="H26" s="17" t="n">
        <v>117.6</v>
      </c>
      <c r="I26" s="17" t="n">
        <v>107.7</v>
      </c>
      <c r="J26" s="18" t="n">
        <v>3.6</v>
      </c>
      <c r="K26" s="19" t="n">
        <v>2078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</row>
    <row r="27" customFormat="false" ht="15.75" hidden="false" customHeight="false" outlineLevel="0" collapsed="false">
      <c r="A27" s="21" t="s">
        <v>19</v>
      </c>
      <c r="B27" s="16" t="n">
        <v>1072</v>
      </c>
      <c r="C27" s="17" t="n">
        <v>67.7</v>
      </c>
      <c r="D27" s="18" t="n">
        <v>4.4</v>
      </c>
      <c r="E27" s="20" t="s">
        <v>20</v>
      </c>
      <c r="F27" s="18" t="n">
        <v>11.3</v>
      </c>
      <c r="G27" s="18" t="n">
        <v>51.4</v>
      </c>
      <c r="H27" s="17" t="n">
        <v>27.8</v>
      </c>
      <c r="I27" s="17" t="n">
        <v>25.4</v>
      </c>
      <c r="J27" s="18" t="n">
        <v>0.8</v>
      </c>
      <c r="K27" s="19" t="n">
        <v>417</v>
      </c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</row>
    <row r="28" customFormat="false" ht="15.75" hidden="false" customHeight="false" outlineLevel="0" collapsed="false">
      <c r="A28" s="21" t="s">
        <v>24</v>
      </c>
      <c r="B28" s="16" t="n">
        <v>6946.309</v>
      </c>
      <c r="C28" s="17" t="n">
        <v>353.461482</v>
      </c>
      <c r="D28" s="18" t="n">
        <v>31.535837</v>
      </c>
      <c r="E28" s="20" t="n">
        <v>24.04286</v>
      </c>
      <c r="F28" s="18" t="n">
        <v>35.704405</v>
      </c>
      <c r="G28" s="18" t="n">
        <v>262.17838</v>
      </c>
      <c r="H28" s="17" t="n">
        <v>156.024251</v>
      </c>
      <c r="I28" s="17" t="n">
        <v>142.141328</v>
      </c>
      <c r="J28" s="18" t="n">
        <v>3.654663</v>
      </c>
      <c r="K28" s="19" t="n">
        <v>2671.701434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</row>
    <row r="29" customFormat="false" ht="15.75" hidden="false" customHeight="false" outlineLevel="0" collapsed="false">
      <c r="A29" s="21" t="s">
        <v>18</v>
      </c>
      <c r="B29" s="16" t="n">
        <v>5846.393</v>
      </c>
      <c r="C29" s="17" t="n">
        <v>293.392299</v>
      </c>
      <c r="D29" s="18" t="n">
        <v>26.785807</v>
      </c>
      <c r="E29" s="20" t="n">
        <v>23.62899</v>
      </c>
      <c r="F29" s="18" t="n">
        <v>22.075415</v>
      </c>
      <c r="G29" s="18" t="n">
        <v>220.902087</v>
      </c>
      <c r="H29" s="17" t="n">
        <v>126.761398</v>
      </c>
      <c r="I29" s="17" t="n">
        <v>115.211957</v>
      </c>
      <c r="J29" s="18" t="n">
        <v>3.120814</v>
      </c>
      <c r="K29" s="19" t="n">
        <v>2226.360667</v>
      </c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</row>
    <row r="30" customFormat="false" ht="15.75" hidden="false" customHeight="false" outlineLevel="0" collapsed="false">
      <c r="A30" s="21" t="s">
        <v>19</v>
      </c>
      <c r="B30" s="16" t="n">
        <v>1099.916</v>
      </c>
      <c r="C30" s="17" t="n">
        <v>60.069183</v>
      </c>
      <c r="D30" s="18" t="n">
        <v>4.75003</v>
      </c>
      <c r="E30" s="20" t="n">
        <v>0.41387</v>
      </c>
      <c r="F30" s="17" t="n">
        <v>13.62899</v>
      </c>
      <c r="G30" s="18" t="n">
        <v>41.276293</v>
      </c>
      <c r="H30" s="17" t="n">
        <v>29.262853</v>
      </c>
      <c r="I30" s="17" t="n">
        <v>26.929371</v>
      </c>
      <c r="J30" s="18" t="n">
        <v>0.533849</v>
      </c>
      <c r="K30" s="19" t="n">
        <v>445.340767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</row>
    <row r="31" customFormat="false" ht="15.75" hidden="false" customHeight="false" outlineLevel="0" collapsed="false">
      <c r="A31" s="21" t="s">
        <v>25</v>
      </c>
      <c r="B31" s="23" t="n">
        <v>7301</v>
      </c>
      <c r="C31" s="24" t="n">
        <v>392.8</v>
      </c>
      <c r="D31" s="25" t="n">
        <v>32.7</v>
      </c>
      <c r="E31" s="24" t="n">
        <v>26.4</v>
      </c>
      <c r="F31" s="25" t="n">
        <v>38.1</v>
      </c>
      <c r="G31" s="26" t="n">
        <v>295.6</v>
      </c>
      <c r="H31" s="27" t="n">
        <v>166.325971</v>
      </c>
      <c r="I31" s="27" t="n">
        <v>152.07178</v>
      </c>
      <c r="J31" s="21" t="n">
        <v>4.107721</v>
      </c>
      <c r="K31" s="28" t="n">
        <v>2912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</row>
    <row r="32" customFormat="false" ht="15.75" hidden="false" customHeight="false" outlineLevel="0" collapsed="false">
      <c r="A32" s="21" t="s">
        <v>18</v>
      </c>
      <c r="B32" s="23" t="n">
        <v>6183.7</v>
      </c>
      <c r="C32" s="24" t="n">
        <v>326.2</v>
      </c>
      <c r="D32" s="25" t="n">
        <v>27.7</v>
      </c>
      <c r="E32" s="24" t="n">
        <v>25.9</v>
      </c>
      <c r="F32" s="25" t="n">
        <v>23.7</v>
      </c>
      <c r="G32" s="26" t="n">
        <v>248.9</v>
      </c>
      <c r="H32" s="27" t="n">
        <v>135.626175</v>
      </c>
      <c r="I32" s="27" t="n">
        <v>124.067223</v>
      </c>
      <c r="J32" s="21" t="n">
        <v>3.425463</v>
      </c>
      <c r="K32" s="28" t="n">
        <v>2424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</row>
    <row r="33" customFormat="false" ht="15.75" hidden="false" customHeight="false" outlineLevel="0" collapsed="false">
      <c r="A33" s="21" t="s">
        <v>19</v>
      </c>
      <c r="B33" s="23" t="n">
        <v>1117</v>
      </c>
      <c r="C33" s="24" t="n">
        <v>66.5</v>
      </c>
      <c r="D33" s="25" t="n">
        <v>5</v>
      </c>
      <c r="E33" s="24" t="n">
        <v>0.5</v>
      </c>
      <c r="F33" s="25" t="n">
        <v>14.3</v>
      </c>
      <c r="G33" s="26" t="n">
        <v>46.7</v>
      </c>
      <c r="H33" s="27" t="n">
        <v>30.699796</v>
      </c>
      <c r="I33" s="27" t="n">
        <v>28.004557</v>
      </c>
      <c r="J33" s="21" t="n">
        <v>0.682258</v>
      </c>
      <c r="K33" s="28" t="n">
        <v>488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</row>
    <row r="34" customFormat="false" ht="15.75" hidden="false" customHeight="false" outlineLevel="0" collapsed="false">
      <c r="A34" s="21" t="s">
        <v>26</v>
      </c>
      <c r="B34" s="23" t="n">
        <v>7464</v>
      </c>
      <c r="C34" s="24" t="n">
        <v>580.5</v>
      </c>
      <c r="D34" s="25" t="n">
        <v>34.1</v>
      </c>
      <c r="E34" s="24" t="n">
        <v>30.6</v>
      </c>
      <c r="F34" s="25" t="n">
        <v>42.3</v>
      </c>
      <c r="G34" s="26" t="n">
        <v>473.5</v>
      </c>
      <c r="H34" s="27" t="n">
        <v>183</v>
      </c>
      <c r="I34" s="27" t="n">
        <v>162.7</v>
      </c>
      <c r="J34" s="21" t="n">
        <v>5.2</v>
      </c>
      <c r="K34" s="28" t="n">
        <v>3377</v>
      </c>
    </row>
    <row r="35" customFormat="false" ht="15.75" hidden="false" customHeight="false" outlineLevel="0" collapsed="false">
      <c r="A35" s="21" t="s">
        <v>18</v>
      </c>
      <c r="B35" s="23" t="n">
        <v>6353</v>
      </c>
      <c r="C35" s="24" t="n">
        <v>486.8</v>
      </c>
      <c r="D35" s="25" t="n">
        <v>29.1</v>
      </c>
      <c r="E35" s="24" t="n">
        <v>30</v>
      </c>
      <c r="F35" s="25" t="n">
        <v>26.4</v>
      </c>
      <c r="G35" s="26" t="n">
        <v>401.3</v>
      </c>
      <c r="H35" s="27" t="n">
        <v>148.4</v>
      </c>
      <c r="I35" s="27" t="n">
        <v>131.2</v>
      </c>
      <c r="J35" s="21" t="n">
        <v>4.6</v>
      </c>
      <c r="K35" s="28" t="n">
        <v>2819</v>
      </c>
    </row>
    <row r="36" customFormat="false" ht="15.75" hidden="false" customHeight="false" outlineLevel="0" collapsed="false">
      <c r="A36" s="29" t="s">
        <v>19</v>
      </c>
      <c r="B36" s="30" t="n">
        <v>1110</v>
      </c>
      <c r="C36" s="31" t="n">
        <v>93.7</v>
      </c>
      <c r="D36" s="32" t="n">
        <v>5</v>
      </c>
      <c r="E36" s="31" t="n">
        <v>0.6</v>
      </c>
      <c r="F36" s="32" t="n">
        <v>15.9</v>
      </c>
      <c r="G36" s="33" t="n">
        <v>72.2</v>
      </c>
      <c r="H36" s="34" t="n">
        <v>34.6</v>
      </c>
      <c r="I36" s="34" t="n">
        <v>31.5</v>
      </c>
      <c r="J36" s="29" t="n">
        <v>0.7</v>
      </c>
      <c r="K36" s="35" t="n">
        <v>558</v>
      </c>
    </row>
    <row r="37" customFormat="false" ht="15.75" hidden="false" customHeight="false" outlineLevel="0" collapsed="false">
      <c r="A37" s="36"/>
      <c r="B37" s="28"/>
      <c r="C37" s="24"/>
      <c r="D37" s="24"/>
      <c r="E37" s="24"/>
      <c r="F37" s="24"/>
      <c r="G37" s="24"/>
      <c r="H37" s="27"/>
      <c r="I37" s="27"/>
      <c r="J37" s="36"/>
      <c r="K37" s="28"/>
    </row>
    <row r="38" customFormat="false" ht="15.75" hidden="false" customHeight="false" outlineLevel="0" collapsed="false">
      <c r="A38" s="1" t="s">
        <v>27</v>
      </c>
    </row>
    <row r="39" customFormat="false" ht="15.75" hidden="false" customHeight="false" outlineLevel="0" collapsed="false">
      <c r="A39" s="1" t="s">
        <v>28</v>
      </c>
    </row>
    <row r="40" customFormat="false" ht="15.75" hidden="false" customHeight="false" outlineLevel="0" collapsed="false">
      <c r="A40" s="1" t="s">
        <v>29</v>
      </c>
    </row>
    <row r="41" customFormat="false" ht="15.75" hidden="false" customHeight="false" outlineLevel="0" collapsed="false">
      <c r="A41" s="1" t="s">
        <v>30</v>
      </c>
    </row>
    <row r="42" customFormat="false" ht="15.75" hidden="false" customHeight="false" outlineLevel="0" collapsed="false">
      <c r="A42" s="1" t="s">
        <v>31</v>
      </c>
    </row>
    <row r="217" customFormat="false" ht="15.75" hidden="false" customHeight="false" outlineLevel="0" collapsed="false">
      <c r="B217" s="37"/>
      <c r="F217" s="37"/>
      <c r="G217" s="37"/>
      <c r="H217" s="37"/>
      <c r="I217" s="37"/>
      <c r="J217" s="37"/>
    </row>
    <row r="218" customFormat="false" ht="15.75" hidden="false" customHeight="false" outlineLevel="0" collapsed="false">
      <c r="B218" s="37"/>
      <c r="D218" s="38"/>
      <c r="E218" s="38"/>
      <c r="F218" s="37"/>
      <c r="G218" s="37"/>
      <c r="H218" s="37"/>
      <c r="I218" s="37"/>
      <c r="J218" s="37"/>
    </row>
    <row r="219" customFormat="false" ht="15.75" hidden="false" customHeight="false" outlineLevel="0" collapsed="false">
      <c r="B219" s="37"/>
      <c r="D219" s="38"/>
      <c r="E219" s="38"/>
      <c r="F219" s="37"/>
      <c r="G219" s="37"/>
      <c r="H219" s="37"/>
      <c r="I219" s="37"/>
      <c r="J219" s="37"/>
    </row>
    <row r="220" customFormat="false" ht="15.75" hidden="false" customHeight="false" outlineLevel="0" collapsed="false">
      <c r="B220" s="37"/>
      <c r="D220" s="38"/>
      <c r="E220" s="38"/>
      <c r="F220" s="37"/>
      <c r="G220" s="37"/>
      <c r="H220" s="37"/>
      <c r="I220" s="37"/>
      <c r="J220" s="37"/>
    </row>
    <row r="221" customFormat="false" ht="15.75" hidden="false" customHeight="false" outlineLevel="0" collapsed="false">
      <c r="B221" s="37"/>
      <c r="D221" s="38"/>
      <c r="E221" s="38"/>
      <c r="F221" s="37"/>
      <c r="G221" s="37"/>
      <c r="H221" s="37"/>
      <c r="I221" s="37"/>
      <c r="J221" s="37"/>
    </row>
    <row r="222" customFormat="false" ht="15.75" hidden="false" customHeight="false" outlineLevel="0" collapsed="false">
      <c r="B222" s="37"/>
      <c r="D222" s="38"/>
      <c r="E222" s="38"/>
      <c r="G222" s="37"/>
      <c r="H222" s="37"/>
      <c r="I222" s="37"/>
      <c r="J222" s="37"/>
    </row>
    <row r="223" customFormat="false" ht="15.75" hidden="false" customHeight="false" outlineLevel="0" collapsed="false">
      <c r="B223" s="37"/>
      <c r="D223" s="38"/>
      <c r="E223" s="38"/>
      <c r="F223" s="37"/>
      <c r="G223" s="37"/>
      <c r="H223" s="37"/>
      <c r="I223" s="37"/>
      <c r="J223" s="37"/>
    </row>
    <row r="224" customFormat="false" ht="15.75" hidden="false" customHeight="false" outlineLevel="0" collapsed="false">
      <c r="B224" s="37"/>
      <c r="D224" s="38"/>
      <c r="E224" s="38"/>
      <c r="F224" s="37"/>
      <c r="G224" s="37"/>
      <c r="H224" s="37"/>
      <c r="I224" s="37"/>
      <c r="J224" s="37"/>
    </row>
    <row r="228" customFormat="false" ht="15.75" hidden="false" customHeight="false" outlineLevel="0" collapsed="false">
      <c r="B228" s="37"/>
      <c r="F228" s="37"/>
      <c r="G228" s="37"/>
      <c r="H228" s="37"/>
      <c r="I228" s="37"/>
      <c r="J228" s="37"/>
    </row>
    <row r="229" customFormat="false" ht="15.75" hidden="false" customHeight="false" outlineLevel="0" collapsed="false">
      <c r="B229" s="37"/>
      <c r="D229" s="38"/>
      <c r="E229" s="38"/>
      <c r="F229" s="37"/>
      <c r="G229" s="37"/>
      <c r="H229" s="37"/>
      <c r="I229" s="37"/>
      <c r="J229" s="37"/>
    </row>
    <row r="230" customFormat="false" ht="15.75" hidden="false" customHeight="false" outlineLevel="0" collapsed="false">
      <c r="B230" s="37"/>
      <c r="D230" s="38"/>
      <c r="E230" s="38"/>
      <c r="F230" s="37"/>
      <c r="G230" s="37"/>
      <c r="H230" s="37"/>
      <c r="I230" s="37"/>
      <c r="J230" s="37"/>
    </row>
    <row r="231" customFormat="false" ht="15.75" hidden="false" customHeight="false" outlineLevel="0" collapsed="false">
      <c r="B231" s="37"/>
      <c r="D231" s="38"/>
      <c r="E231" s="38"/>
      <c r="F231" s="37"/>
      <c r="G231" s="37"/>
      <c r="H231" s="37"/>
      <c r="I231" s="37"/>
      <c r="J231" s="37"/>
    </row>
    <row r="232" customFormat="false" ht="15.75" hidden="false" customHeight="false" outlineLevel="0" collapsed="false">
      <c r="B232" s="37"/>
      <c r="D232" s="38"/>
      <c r="E232" s="38"/>
      <c r="F232" s="37"/>
      <c r="G232" s="37"/>
      <c r="H232" s="37"/>
      <c r="I232" s="37"/>
      <c r="J232" s="37"/>
    </row>
    <row r="233" customFormat="false" ht="15.75" hidden="false" customHeight="false" outlineLevel="0" collapsed="false">
      <c r="B233" s="37"/>
      <c r="D233" s="38"/>
      <c r="E233" s="38"/>
      <c r="F233" s="37"/>
      <c r="G233" s="37"/>
      <c r="H233" s="37"/>
      <c r="I233" s="37"/>
      <c r="J233" s="37"/>
    </row>
    <row r="234" customFormat="false" ht="15.75" hidden="false" customHeight="false" outlineLevel="0" collapsed="false">
      <c r="B234" s="37"/>
      <c r="D234" s="38"/>
      <c r="E234" s="38"/>
      <c r="F234" s="37"/>
      <c r="G234" s="37"/>
      <c r="H234" s="37"/>
      <c r="I234" s="37"/>
      <c r="J234" s="37"/>
    </row>
    <row r="235" customFormat="false" ht="15.75" hidden="false" customHeight="false" outlineLevel="0" collapsed="false">
      <c r="B235" s="37"/>
      <c r="D235" s="38"/>
      <c r="E235" s="38"/>
      <c r="F235" s="37"/>
      <c r="G235" s="37"/>
      <c r="H235" s="37"/>
      <c r="I235" s="37"/>
      <c r="J235" s="37"/>
    </row>
    <row r="239" customFormat="false" ht="15.75" hidden="false" customHeight="false" outlineLevel="0" collapsed="false">
      <c r="B239" s="37"/>
      <c r="F239" s="37"/>
      <c r="G239" s="37"/>
      <c r="H239" s="37"/>
      <c r="I239" s="37"/>
      <c r="J239" s="37"/>
    </row>
    <row r="240" customFormat="false" ht="15.75" hidden="false" customHeight="false" outlineLevel="0" collapsed="false">
      <c r="B240" s="37"/>
      <c r="D240" s="38"/>
      <c r="E240" s="38"/>
      <c r="F240" s="37"/>
      <c r="G240" s="37"/>
      <c r="H240" s="37"/>
      <c r="I240" s="37"/>
      <c r="J240" s="37"/>
    </row>
    <row r="241" customFormat="false" ht="15.75" hidden="false" customHeight="false" outlineLevel="0" collapsed="false">
      <c r="B241" s="37"/>
      <c r="D241" s="38"/>
      <c r="E241" s="38"/>
      <c r="F241" s="37"/>
      <c r="G241" s="37"/>
      <c r="H241" s="37"/>
      <c r="I241" s="37"/>
      <c r="J241" s="37"/>
    </row>
    <row r="242" customFormat="false" ht="15.75" hidden="false" customHeight="false" outlineLevel="0" collapsed="false">
      <c r="B242" s="37"/>
      <c r="D242" s="38"/>
      <c r="E242" s="38"/>
      <c r="F242" s="37"/>
      <c r="G242" s="37"/>
      <c r="H242" s="37"/>
      <c r="I242" s="37"/>
      <c r="J242" s="37"/>
    </row>
    <row r="243" customFormat="false" ht="15.75" hidden="false" customHeight="false" outlineLevel="0" collapsed="false">
      <c r="B243" s="37"/>
      <c r="D243" s="38"/>
      <c r="E243" s="38"/>
      <c r="F243" s="37"/>
      <c r="G243" s="37"/>
      <c r="H243" s="37"/>
      <c r="I243" s="37"/>
      <c r="J243" s="37"/>
    </row>
    <row r="244" customFormat="false" ht="15.75" hidden="false" customHeight="false" outlineLevel="0" collapsed="false">
      <c r="D244" s="38"/>
      <c r="E244" s="38"/>
      <c r="F244" s="37"/>
      <c r="G244" s="37"/>
      <c r="H244" s="37"/>
      <c r="I244" s="37"/>
      <c r="J244" s="37"/>
    </row>
    <row r="245" customFormat="false" ht="15.75" hidden="false" customHeight="false" outlineLevel="0" collapsed="false">
      <c r="B245" s="37"/>
      <c r="D245" s="38"/>
      <c r="E245" s="38"/>
      <c r="F245" s="37"/>
      <c r="G245" s="37"/>
      <c r="H245" s="37"/>
      <c r="I245" s="37"/>
      <c r="J245" s="37"/>
    </row>
    <row r="246" customFormat="false" ht="15.75" hidden="false" customHeight="false" outlineLevel="0" collapsed="false">
      <c r="B246" s="37"/>
      <c r="D246" s="38"/>
      <c r="E246" s="38"/>
      <c r="F246" s="37"/>
      <c r="G246" s="37"/>
      <c r="H246" s="37"/>
      <c r="I246" s="37"/>
      <c r="J246" s="37"/>
    </row>
    <row r="250" customFormat="false" ht="15.75" hidden="false" customHeight="false" outlineLevel="0" collapsed="false">
      <c r="B250" s="38"/>
      <c r="F250" s="38"/>
      <c r="G250" s="38"/>
      <c r="H250" s="38"/>
      <c r="I250" s="38"/>
      <c r="J250" s="38"/>
    </row>
    <row r="251" customFormat="false" ht="15.75" hidden="false" customHeight="false" outlineLevel="0" collapsed="false">
      <c r="B251" s="38"/>
      <c r="F251" s="38"/>
      <c r="G251" s="38"/>
      <c r="H251" s="38"/>
      <c r="I251" s="38"/>
      <c r="J251" s="38"/>
    </row>
    <row r="252" customFormat="false" ht="15.75" hidden="false" customHeight="false" outlineLevel="0" collapsed="false">
      <c r="B252" s="38"/>
      <c r="F252" s="38"/>
      <c r="G252" s="38"/>
      <c r="H252" s="38"/>
      <c r="I252" s="38"/>
      <c r="J252" s="38"/>
    </row>
    <row r="253" customFormat="false" ht="15.75" hidden="false" customHeight="false" outlineLevel="0" collapsed="false">
      <c r="B253" s="38"/>
      <c r="F253" s="38"/>
      <c r="G253" s="38"/>
      <c r="H253" s="38"/>
      <c r="I253" s="38"/>
      <c r="J253" s="38"/>
    </row>
    <row r="254" customFormat="false" ht="15.75" hidden="false" customHeight="false" outlineLevel="0" collapsed="false">
      <c r="B254" s="38"/>
      <c r="F254" s="38"/>
      <c r="G254" s="38"/>
      <c r="H254" s="38"/>
      <c r="I254" s="38"/>
      <c r="J254" s="38"/>
    </row>
    <row r="255" customFormat="false" ht="15.75" hidden="false" customHeight="false" outlineLevel="0" collapsed="false">
      <c r="B255" s="38"/>
      <c r="F255" s="38"/>
      <c r="G255" s="38"/>
      <c r="H255" s="38"/>
      <c r="I255" s="38"/>
      <c r="J255" s="38"/>
    </row>
    <row r="259" customFormat="false" ht="15.75" hidden="false" customHeight="false" outlineLevel="0" collapsed="false">
      <c r="B259" s="38"/>
      <c r="F259" s="38"/>
      <c r="G259" s="38"/>
      <c r="H259" s="38"/>
      <c r="I259" s="38"/>
      <c r="J259" s="38"/>
    </row>
    <row r="260" customFormat="false" ht="15.75" hidden="false" customHeight="false" outlineLevel="0" collapsed="false">
      <c r="B260" s="38"/>
      <c r="F260" s="38"/>
      <c r="G260" s="38"/>
      <c r="H260" s="38"/>
      <c r="I260" s="38"/>
      <c r="J260" s="38"/>
    </row>
    <row r="261" customFormat="false" ht="15.75" hidden="false" customHeight="false" outlineLevel="0" collapsed="false">
      <c r="B261" s="38"/>
      <c r="F261" s="38"/>
      <c r="G261" s="38"/>
      <c r="H261" s="38"/>
      <c r="I261" s="38"/>
      <c r="J261" s="38"/>
    </row>
    <row r="262" customFormat="false" ht="15.75" hidden="false" customHeight="false" outlineLevel="0" collapsed="false">
      <c r="B262" s="38"/>
      <c r="F262" s="38"/>
      <c r="G262" s="38"/>
      <c r="H262" s="38"/>
      <c r="I262" s="38"/>
      <c r="J262" s="38"/>
    </row>
    <row r="263" customFormat="false" ht="15.75" hidden="false" customHeight="false" outlineLevel="0" collapsed="false">
      <c r="B263" s="38"/>
      <c r="F263" s="38"/>
      <c r="G263" s="38"/>
      <c r="H263" s="38"/>
      <c r="I263" s="38"/>
      <c r="J263" s="38"/>
    </row>
    <row r="264" customFormat="false" ht="15.75" hidden="false" customHeight="false" outlineLevel="0" collapsed="false">
      <c r="B264" s="38"/>
      <c r="F264" s="38"/>
      <c r="G264" s="38"/>
      <c r="H264" s="38"/>
      <c r="I264" s="38"/>
      <c r="J264" s="38"/>
    </row>
    <row r="268" customFormat="false" ht="15.75" hidden="false" customHeight="false" outlineLevel="0" collapsed="false">
      <c r="B268" s="37"/>
      <c r="F268" s="37"/>
      <c r="G268" s="37"/>
      <c r="H268" s="37"/>
      <c r="I268" s="37"/>
      <c r="J268" s="37"/>
    </row>
    <row r="269" customFormat="false" ht="15.75" hidden="false" customHeight="false" outlineLevel="0" collapsed="false">
      <c r="B269" s="37"/>
      <c r="D269" s="38"/>
      <c r="E269" s="38"/>
      <c r="F269" s="37"/>
      <c r="G269" s="37"/>
      <c r="H269" s="37"/>
      <c r="I269" s="37"/>
      <c r="J269" s="37"/>
    </row>
    <row r="270" customFormat="false" ht="15.75" hidden="false" customHeight="false" outlineLevel="0" collapsed="false">
      <c r="B270" s="37"/>
      <c r="D270" s="38"/>
      <c r="E270" s="38"/>
      <c r="F270" s="37"/>
      <c r="G270" s="37"/>
      <c r="H270" s="37"/>
      <c r="I270" s="37"/>
      <c r="J270" s="37"/>
    </row>
    <row r="271" customFormat="false" ht="15.75" hidden="false" customHeight="false" outlineLevel="0" collapsed="false">
      <c r="B271" s="37"/>
      <c r="D271" s="38"/>
      <c r="E271" s="38"/>
      <c r="F271" s="37"/>
      <c r="G271" s="37"/>
      <c r="H271" s="37"/>
      <c r="I271" s="37"/>
      <c r="J271" s="37"/>
    </row>
    <row r="272" customFormat="false" ht="15.75" hidden="false" customHeight="false" outlineLevel="0" collapsed="false">
      <c r="B272" s="37"/>
      <c r="D272" s="38"/>
      <c r="E272" s="38"/>
      <c r="F272" s="37"/>
      <c r="G272" s="37"/>
      <c r="H272" s="37"/>
      <c r="I272" s="37"/>
      <c r="J272" s="37"/>
    </row>
    <row r="273" customFormat="false" ht="15.75" hidden="false" customHeight="false" outlineLevel="0" collapsed="false">
      <c r="B273" s="37"/>
      <c r="D273" s="38"/>
      <c r="E273" s="38"/>
      <c r="F273" s="37"/>
      <c r="G273" s="37"/>
      <c r="H273" s="37"/>
      <c r="I273" s="37"/>
      <c r="J273" s="37"/>
    </row>
    <row r="277" customFormat="false" ht="15.75" hidden="false" customHeight="false" outlineLevel="0" collapsed="false">
      <c r="B277" s="37"/>
      <c r="F277" s="37"/>
      <c r="G277" s="37"/>
      <c r="H277" s="37"/>
      <c r="I277" s="37"/>
      <c r="J277" s="37"/>
    </row>
    <row r="278" customFormat="false" ht="15.75" hidden="false" customHeight="false" outlineLevel="0" collapsed="false">
      <c r="B278" s="37"/>
      <c r="D278" s="38"/>
      <c r="E278" s="38"/>
      <c r="F278" s="37"/>
      <c r="G278" s="37"/>
      <c r="H278" s="37"/>
      <c r="I278" s="37"/>
      <c r="J278" s="37"/>
    </row>
    <row r="279" customFormat="false" ht="15.75" hidden="false" customHeight="false" outlineLevel="0" collapsed="false">
      <c r="B279" s="37"/>
      <c r="D279" s="38"/>
      <c r="E279" s="38"/>
      <c r="F279" s="37"/>
      <c r="G279" s="37"/>
      <c r="H279" s="37"/>
      <c r="I279" s="37"/>
      <c r="J279" s="37"/>
    </row>
    <row r="280" customFormat="false" ht="15.75" hidden="false" customHeight="false" outlineLevel="0" collapsed="false">
      <c r="B280" s="37"/>
      <c r="D280" s="38"/>
      <c r="E280" s="38"/>
      <c r="F280" s="37"/>
      <c r="G280" s="37"/>
      <c r="H280" s="37"/>
      <c r="I280" s="37"/>
      <c r="J280" s="37"/>
    </row>
    <row r="281" customFormat="false" ht="15.75" hidden="false" customHeight="false" outlineLevel="0" collapsed="false">
      <c r="B281" s="37"/>
      <c r="D281" s="38"/>
      <c r="E281" s="38"/>
      <c r="F281" s="37"/>
      <c r="G281" s="37"/>
      <c r="H281" s="37"/>
      <c r="I281" s="37"/>
      <c r="J281" s="37"/>
    </row>
    <row r="282" customFormat="false" ht="15.75" hidden="false" customHeight="false" outlineLevel="0" collapsed="false">
      <c r="B282" s="37"/>
      <c r="F282" s="37"/>
      <c r="G282" s="37"/>
      <c r="H282" s="37"/>
      <c r="I282" s="37"/>
      <c r="J282" s="37"/>
    </row>
  </sheetData>
  <mergeCells count="16">
    <mergeCell ref="A6:A15"/>
    <mergeCell ref="B6:B15"/>
    <mergeCell ref="C6:G9"/>
    <mergeCell ref="H6:J9"/>
    <mergeCell ref="K6:K14"/>
    <mergeCell ref="C10:C14"/>
    <mergeCell ref="D10:D14"/>
    <mergeCell ref="E10:F11"/>
    <mergeCell ref="G10:G14"/>
    <mergeCell ref="H10:H14"/>
    <mergeCell ref="I10:I14"/>
    <mergeCell ref="J10:J14"/>
    <mergeCell ref="E12:E14"/>
    <mergeCell ref="F12:F14"/>
    <mergeCell ref="C15:G15"/>
    <mergeCell ref="H15:K15"/>
  </mergeCells>
  <hyperlinks>
    <hyperlink ref="A4" location="Notes!A1" display="See Not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3" t="s">
        <v>1</v>
      </c>
    </row>
    <row r="4" customFormat="false" ht="15.75" hidden="false" customHeight="false" outlineLevel="0" collapsed="false">
      <c r="A4" s="4" t="s">
        <v>32</v>
      </c>
    </row>
    <row r="6" customFormat="false" ht="15.75" hidden="false" customHeight="false" outlineLevel="0" collapsed="false">
      <c r="A6" s="39" t="s">
        <v>33</v>
      </c>
    </row>
    <row r="7" customFormat="false" ht="16.5" hidden="false" customHeight="false" outlineLevel="0" collapsed="false">
      <c r="A7" s="3" t="s">
        <v>34</v>
      </c>
    </row>
    <row r="8" customFormat="false" ht="15.75" hidden="false" customHeight="false" outlineLevel="0" collapsed="false">
      <c r="A8" s="1" t="s">
        <v>35</v>
      </c>
    </row>
    <row r="10" customFormat="false" ht="15.75" hidden="false" customHeight="false" outlineLevel="0" collapsed="false">
      <c r="A10" s="27" t="s">
        <v>36</v>
      </c>
    </row>
    <row r="11" customFormat="false" ht="15.75" hidden="false" customHeight="false" outlineLevel="0" collapsed="false">
      <c r="A11" s="1" t="s">
        <v>37</v>
      </c>
    </row>
    <row r="13" customFormat="false" ht="15.75" hidden="false" customHeight="false" outlineLevel="0" collapsed="false">
      <c r="A13" s="1" t="s">
        <v>27</v>
      </c>
    </row>
    <row r="14" customFormat="false" ht="15.75" hidden="false" customHeight="false" outlineLevel="0" collapsed="false">
      <c r="A14" s="1" t="s">
        <v>38</v>
      </c>
    </row>
    <row r="15" customFormat="false" ht="15.75" hidden="false" customHeight="false" outlineLevel="0" collapsed="false">
      <c r="A15" s="1" t="s">
        <v>29</v>
      </c>
    </row>
    <row r="16" customFormat="false" ht="15.75" hidden="false" customHeight="false" outlineLevel="0" collapsed="false">
      <c r="A16" s="1" t="s">
        <v>30</v>
      </c>
    </row>
    <row r="17" customFormat="false" ht="15.75" hidden="false" customHeight="false" outlineLevel="0" collapsed="false">
      <c r="A17" s="1" t="s">
        <v>31</v>
      </c>
    </row>
    <row r="19" customFormat="false" ht="15.75" hidden="false" customHeight="false" outlineLevel="0" collapsed="false">
      <c r="A19" s="39" t="s">
        <v>39</v>
      </c>
    </row>
    <row r="20" customFormat="false" ht="15.75" hidden="false" customHeight="false" outlineLevel="0" collapsed="false">
      <c r="A20" s="4" t="s">
        <v>40</v>
      </c>
    </row>
  </sheetData>
  <hyperlinks>
    <hyperlink ref="A4" location="Data!A1" display="Back to Data"/>
    <hyperlink ref="A20" r:id="rId1" display="http://www.census.gov/govs/retire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32.093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4.39"/>
    <col collapsed="false" customWidth="true" hidden="false" outlineLevel="0" max="6" min="3" style="1" width="13.59"/>
    <col collapsed="false" customWidth="true" hidden="true" outlineLevel="0" max="7" min="7" style="1" width="13.59"/>
    <col collapsed="false" customWidth="true" hidden="false" outlineLevel="0" max="12" min="8" style="1" width="13.59"/>
    <col collapsed="false" customWidth="true" hidden="false" outlineLevel="0" max="13" min="13" style="2" width="13.59"/>
    <col collapsed="false" customWidth="true" hidden="true" outlineLevel="0" max="15" min="14" style="1" width="13.59"/>
    <col collapsed="false" customWidth="false" hidden="false" outlineLevel="0" max="257" min="16" style="1" width="32.09"/>
  </cols>
  <sheetData>
    <row r="1" customFormat="false" ht="15.75" hidden="false" customHeight="false" outlineLevel="0" collapsed="false">
      <c r="A1" s="40" t="s">
        <v>41</v>
      </c>
      <c r="B1" s="1" t="s">
        <v>42</v>
      </c>
    </row>
    <row r="2" customFormat="false" ht="15.75" hidden="false" customHeight="false" outlineLevel="0" collapsed="false">
      <c r="B2" s="1" t="s">
        <v>43</v>
      </c>
    </row>
    <row r="3" customFormat="false" ht="15.75" hidden="false" customHeight="false" outlineLevel="0" collapsed="false">
      <c r="B3" s="1" t="s">
        <v>44</v>
      </c>
    </row>
    <row r="4" customFormat="false" ht="15.75" hidden="false" customHeight="false" outlineLevel="0" collapsed="false">
      <c r="B4" s="1" t="s">
        <v>45</v>
      </c>
    </row>
    <row r="5" customFormat="false" ht="16.5" hidden="false" customHeight="false" outlineLevel="0" collapsed="false">
      <c r="A5" s="1" t="s">
        <v>46</v>
      </c>
      <c r="B5" s="1" t="s">
        <v>47</v>
      </c>
    </row>
    <row r="6" customFormat="false" ht="16.5" hidden="false" customHeight="false" outlineLevel="0" collapsed="false">
      <c r="A6" s="3" t="s">
        <v>48</v>
      </c>
      <c r="B6" s="1" t="s">
        <v>49</v>
      </c>
    </row>
    <row r="7" customFormat="false" ht="15.75" hidden="true" customHeight="false" outlineLevel="0" collapsed="false">
      <c r="B7" s="2" t="s">
        <v>50</v>
      </c>
    </row>
    <row r="8" customFormat="false" ht="16.5" hidden="false" customHeight="false" outlineLevel="0" collapsed="false">
      <c r="A8" s="3" t="s">
        <v>34</v>
      </c>
      <c r="B8" s="1" t="s">
        <v>51</v>
      </c>
    </row>
    <row r="9" customFormat="false" ht="15.75" hidden="false" customHeight="false" outlineLevel="0" collapsed="false">
      <c r="A9" s="1" t="s">
        <v>35</v>
      </c>
      <c r="B9" s="1" t="s">
        <v>52</v>
      </c>
    </row>
    <row r="10" customFormat="false" ht="15.75" hidden="false" customHeight="false" outlineLevel="0" collapsed="false">
      <c r="B10" s="1" t="s">
        <v>53</v>
      </c>
    </row>
    <row r="11" customFormat="false" ht="15.75" hidden="false" customHeight="false" outlineLevel="0" collapsed="false">
      <c r="A11" s="4" t="s">
        <v>2</v>
      </c>
      <c r="B11" s="1" t="s">
        <v>54</v>
      </c>
    </row>
    <row r="12" customFormat="false" ht="15.75" hidden="false" customHeight="false" outlineLevel="0" collapsed="false">
      <c r="B12" s="1" t="s">
        <v>55</v>
      </c>
    </row>
    <row r="13" customFormat="false" ht="15.75" hidden="false" customHeight="false" outlineLevel="0" collapsed="false">
      <c r="B13" s="1" t="s">
        <v>56</v>
      </c>
    </row>
    <row r="14" customFormat="false" ht="15.75" hidden="false" customHeight="false" outlineLevel="0" collapsed="false">
      <c r="B14" s="1" t="s">
        <v>57</v>
      </c>
    </row>
    <row r="15" customFormat="false" ht="15.75" hidden="false" customHeight="false" outlineLevel="0" collapsed="false">
      <c r="B15" s="1" t="s">
        <v>58</v>
      </c>
    </row>
    <row r="16" customFormat="false" ht="15.75" hidden="false" customHeight="false" outlineLevel="0" collapsed="false">
      <c r="B16" s="1" t="s">
        <v>59</v>
      </c>
    </row>
    <row r="17" customFormat="false" ht="15.75" hidden="false" customHeight="false" outlineLevel="0" collapsed="false">
      <c r="B17" s="1" t="s">
        <v>60</v>
      </c>
    </row>
    <row r="18" customFormat="false" ht="15.75" hidden="false" customHeight="false" outlineLevel="0" collapsed="false">
      <c r="B18" s="1" t="s">
        <v>61</v>
      </c>
    </row>
    <row r="19" customFormat="false" ht="15.75" hidden="false" customHeight="false" outlineLevel="0" collapsed="false">
      <c r="B19" s="1" t="s">
        <v>62</v>
      </c>
    </row>
    <row r="20" customFormat="false" ht="15.75" hidden="false" customHeight="false" outlineLevel="0" collapsed="false">
      <c r="B20" s="1" t="s">
        <v>63</v>
      </c>
    </row>
    <row r="21" customFormat="false" ht="15.75" hidden="false" customHeight="false" outlineLevel="0" collapsed="false">
      <c r="B21" s="1" t="s">
        <v>64</v>
      </c>
    </row>
    <row r="22" customFormat="false" ht="15.75" hidden="false" customHeight="false" outlineLevel="0" collapsed="false">
      <c r="B22" s="1" t="s">
        <v>65</v>
      </c>
      <c r="C22" s="5"/>
      <c r="E22" s="5"/>
      <c r="H22" s="5"/>
    </row>
    <row r="23" customFormat="false" ht="15.75" hidden="false" customHeight="true" outlineLevel="0" collapsed="false">
      <c r="A23" s="6" t="s">
        <v>3</v>
      </c>
      <c r="B23" s="1" t="s">
        <v>66</v>
      </c>
      <c r="C23" s="7" t="s">
        <v>4</v>
      </c>
      <c r="D23" s="8" t="s">
        <v>5</v>
      </c>
      <c r="E23" s="8"/>
      <c r="F23" s="8"/>
      <c r="G23" s="8"/>
      <c r="H23" s="8"/>
      <c r="I23" s="8"/>
      <c r="J23" s="8" t="s">
        <v>6</v>
      </c>
      <c r="K23" s="8"/>
      <c r="L23" s="8"/>
      <c r="M23" s="9" t="s">
        <v>7</v>
      </c>
    </row>
    <row r="24" customFormat="false" ht="15.75" hidden="false" customHeight="false" outlineLevel="0" collapsed="false">
      <c r="A24" s="6"/>
      <c r="B24" s="1" t="s">
        <v>66</v>
      </c>
      <c r="C24" s="7"/>
      <c r="D24" s="8"/>
      <c r="E24" s="8"/>
      <c r="F24" s="8"/>
      <c r="G24" s="8"/>
      <c r="H24" s="8"/>
      <c r="I24" s="8"/>
      <c r="J24" s="8"/>
      <c r="K24" s="8"/>
      <c r="L24" s="8"/>
      <c r="M24" s="9"/>
    </row>
    <row r="25" customFormat="false" ht="15.75" hidden="false" customHeight="false" outlineLevel="0" collapsed="false">
      <c r="A25" s="6"/>
      <c r="B25" s="1" t="s">
        <v>66</v>
      </c>
      <c r="C25" s="7"/>
      <c r="D25" s="8"/>
      <c r="E25" s="8"/>
      <c r="F25" s="8"/>
      <c r="G25" s="8"/>
      <c r="H25" s="8"/>
      <c r="I25" s="8"/>
      <c r="J25" s="8"/>
      <c r="K25" s="8"/>
      <c r="L25" s="8"/>
      <c r="M25" s="9"/>
      <c r="N25" s="41" t="s">
        <v>67</v>
      </c>
      <c r="O25" s="41" t="s">
        <v>67</v>
      </c>
    </row>
    <row r="26" customFormat="false" ht="15.75" hidden="false" customHeight="false" outlineLevel="0" collapsed="false">
      <c r="A26" s="6"/>
      <c r="B26" s="1" t="s">
        <v>66</v>
      </c>
      <c r="C26" s="7"/>
      <c r="D26" s="8"/>
      <c r="E26" s="8"/>
      <c r="F26" s="8"/>
      <c r="G26" s="8"/>
      <c r="H26" s="8"/>
      <c r="I26" s="8"/>
      <c r="J26" s="8"/>
      <c r="K26" s="8"/>
      <c r="L26" s="8"/>
      <c r="M26" s="9"/>
    </row>
    <row r="27" customFormat="false" ht="15.75" hidden="false" customHeight="true" outlineLevel="0" collapsed="false">
      <c r="A27" s="6"/>
      <c r="B27" s="1" t="s">
        <v>68</v>
      </c>
      <c r="C27" s="7"/>
      <c r="D27" s="10" t="s">
        <v>8</v>
      </c>
      <c r="E27" s="7" t="s">
        <v>9</v>
      </c>
      <c r="F27" s="8" t="s">
        <v>10</v>
      </c>
      <c r="G27" s="8"/>
      <c r="H27" s="8"/>
      <c r="I27" s="11" t="s">
        <v>11</v>
      </c>
      <c r="J27" s="10" t="s">
        <v>8</v>
      </c>
      <c r="K27" s="12" t="s">
        <v>12</v>
      </c>
      <c r="L27" s="7" t="s">
        <v>13</v>
      </c>
      <c r="M27" s="9"/>
    </row>
    <row r="28" customFormat="false" ht="15.75" hidden="false" customHeight="false" outlineLevel="0" collapsed="false">
      <c r="A28" s="6"/>
      <c r="B28" s="1" t="s">
        <v>69</v>
      </c>
      <c r="C28" s="7"/>
      <c r="D28" s="10"/>
      <c r="E28" s="7"/>
      <c r="F28" s="8"/>
      <c r="G28" s="8"/>
      <c r="H28" s="8"/>
      <c r="I28" s="11"/>
      <c r="J28" s="10"/>
      <c r="K28" s="12"/>
      <c r="L28" s="7"/>
      <c r="M28" s="9"/>
    </row>
    <row r="29" customFormat="false" ht="15.75" hidden="false" customHeight="true" outlineLevel="0" collapsed="false">
      <c r="A29" s="6"/>
      <c r="B29" s="1" t="s">
        <v>66</v>
      </c>
      <c r="C29" s="7"/>
      <c r="D29" s="10"/>
      <c r="E29" s="7"/>
      <c r="F29" s="10" t="s">
        <v>70</v>
      </c>
      <c r="G29" s="12" t="s">
        <v>71</v>
      </c>
      <c r="H29" s="7" t="s">
        <v>15</v>
      </c>
      <c r="I29" s="11"/>
      <c r="J29" s="10"/>
      <c r="K29" s="12"/>
      <c r="L29" s="7"/>
      <c r="M29" s="9"/>
    </row>
    <row r="30" customFormat="false" ht="15.75" hidden="false" customHeight="false" outlineLevel="0" collapsed="false">
      <c r="A30" s="6"/>
      <c r="B30" s="1" t="s">
        <v>66</v>
      </c>
      <c r="C30" s="7"/>
      <c r="D30" s="10"/>
      <c r="E30" s="7"/>
      <c r="F30" s="10"/>
      <c r="G30" s="12"/>
      <c r="H30" s="7"/>
      <c r="I30" s="11"/>
      <c r="J30" s="10"/>
      <c r="K30" s="12"/>
      <c r="L30" s="7"/>
      <c r="M30" s="9"/>
    </row>
    <row r="31" customFormat="false" ht="15.75" hidden="false" customHeight="false" outlineLevel="0" collapsed="false">
      <c r="A31" s="6"/>
      <c r="B31" s="1" t="s">
        <v>66</v>
      </c>
      <c r="C31" s="7"/>
      <c r="D31" s="10"/>
      <c r="E31" s="7"/>
      <c r="F31" s="10"/>
      <c r="G31" s="12"/>
      <c r="H31" s="7"/>
      <c r="I31" s="11"/>
      <c r="J31" s="10"/>
      <c r="K31" s="12"/>
      <c r="L31" s="7"/>
      <c r="M31" s="9"/>
    </row>
    <row r="32" customFormat="false" ht="15.75" hidden="true" customHeight="true" outlineLevel="0" collapsed="false">
      <c r="A32" s="6"/>
      <c r="C32" s="7"/>
      <c r="D32" s="13" t="s">
        <v>16</v>
      </c>
      <c r="E32" s="13"/>
      <c r="F32" s="13"/>
      <c r="G32" s="13"/>
      <c r="H32" s="13"/>
      <c r="I32" s="13"/>
      <c r="J32" s="14" t="s">
        <v>16</v>
      </c>
      <c r="K32" s="14"/>
      <c r="L32" s="14"/>
      <c r="M32" s="14"/>
    </row>
    <row r="33" customFormat="false" ht="15.75" hidden="true" customHeight="false" outlineLevel="0" collapsed="false">
      <c r="A33" s="15" t="s">
        <v>72</v>
      </c>
      <c r="B33" s="2" t="s">
        <v>50</v>
      </c>
      <c r="C33" s="42" t="s">
        <v>73</v>
      </c>
      <c r="D33" s="22" t="n">
        <v>9.848</v>
      </c>
      <c r="E33" s="18" t="n">
        <v>2.788</v>
      </c>
      <c r="F33" s="22" t="n">
        <v>2.046</v>
      </c>
      <c r="G33" s="22" t="n">
        <v>2.046</v>
      </c>
      <c r="H33" s="18" t="n">
        <v>2.554</v>
      </c>
      <c r="I33" s="22" t="n">
        <v>2.46</v>
      </c>
      <c r="J33" s="43" t="n">
        <v>3.638</v>
      </c>
      <c r="K33" s="22" t="n">
        <v>3.037</v>
      </c>
      <c r="L33" s="18" t="n">
        <v>0.601</v>
      </c>
      <c r="M33" s="2" t="n">
        <v>54.918</v>
      </c>
      <c r="N33" s="2" t="n">
        <f aca="false">D33-SUM(G33:I33)-E33</f>
        <v>0</v>
      </c>
      <c r="O33" s="2" t="n">
        <f aca="false">J33-K33-L33</f>
        <v>0</v>
      </c>
    </row>
    <row r="34" customFormat="false" ht="15.75" hidden="true" customHeight="false" outlineLevel="0" collapsed="false">
      <c r="A34" s="15" t="s">
        <v>18</v>
      </c>
      <c r="B34" s="2" t="s">
        <v>50</v>
      </c>
      <c r="C34" s="42" t="s">
        <v>73</v>
      </c>
      <c r="D34" s="17" t="n">
        <v>7.184</v>
      </c>
      <c r="E34" s="18" t="n">
        <v>2.149</v>
      </c>
      <c r="F34" s="17" t="n">
        <v>1.978</v>
      </c>
      <c r="G34" s="17" t="n">
        <v>1.978</v>
      </c>
      <c r="H34" s="18" t="n">
        <v>1.237</v>
      </c>
      <c r="I34" s="18" t="n">
        <v>1.821</v>
      </c>
      <c r="J34" s="17" t="n">
        <v>2.382</v>
      </c>
      <c r="K34" s="17" t="n">
        <v>1.913</v>
      </c>
      <c r="L34" s="18" t="n">
        <v>0.469</v>
      </c>
      <c r="M34" s="19" t="n">
        <v>39.966</v>
      </c>
      <c r="N34" s="2" t="n">
        <f aca="false">D34-SUM(G34:I34)-E34</f>
        <v>-0.000999999999999446</v>
      </c>
      <c r="O34" s="2" t="n">
        <f aca="false">J34-K34-L34</f>
        <v>0</v>
      </c>
    </row>
    <row r="35" customFormat="false" ht="15.75" hidden="true" customHeight="false" outlineLevel="0" collapsed="false">
      <c r="A35" s="15" t="s">
        <v>19</v>
      </c>
      <c r="B35" s="2" t="s">
        <v>50</v>
      </c>
      <c r="C35" s="42" t="s">
        <v>73</v>
      </c>
      <c r="D35" s="17" t="n">
        <v>2.664</v>
      </c>
      <c r="E35" s="18" t="n">
        <v>0.639</v>
      </c>
      <c r="F35" s="17" t="n">
        <v>0.067</v>
      </c>
      <c r="G35" s="17" t="n">
        <v>0.067</v>
      </c>
      <c r="H35" s="18" t="n">
        <v>1.318</v>
      </c>
      <c r="I35" s="18" t="n">
        <v>0.639</v>
      </c>
      <c r="J35" s="17" t="n">
        <v>1.256</v>
      </c>
      <c r="K35" s="17" t="n">
        <v>1.124</v>
      </c>
      <c r="L35" s="18" t="n">
        <v>0.132</v>
      </c>
      <c r="M35" s="19" t="n">
        <v>14.952</v>
      </c>
      <c r="N35" s="2" t="n">
        <f aca="false">D35-SUM(G35:I35)-E35</f>
        <v>0.00100000000000011</v>
      </c>
      <c r="O35" s="2" t="n">
        <f aca="false">J35-K35-L35</f>
        <v>0</v>
      </c>
    </row>
    <row r="36" customFormat="false" ht="15.75" hidden="true" customHeight="false" outlineLevel="0" collapsed="false">
      <c r="A36" s="15" t="s">
        <v>74</v>
      </c>
      <c r="B36" s="2" t="s">
        <v>50</v>
      </c>
      <c r="C36" s="42" t="s">
        <v>73</v>
      </c>
      <c r="D36" s="17" t="n">
        <v>18.898</v>
      </c>
      <c r="E36" s="18" t="n">
        <v>4.488</v>
      </c>
      <c r="F36" s="17" t="n">
        <v>4.093</v>
      </c>
      <c r="G36" s="17" t="n">
        <v>4.093</v>
      </c>
      <c r="H36" s="18" t="n">
        <v>5.023</v>
      </c>
      <c r="I36" s="18" t="n">
        <v>5.294</v>
      </c>
      <c r="J36" s="17" t="n">
        <v>7.49</v>
      </c>
      <c r="K36" s="17" t="n">
        <v>6.54</v>
      </c>
      <c r="L36" s="18" t="n">
        <v>0.95</v>
      </c>
      <c r="M36" s="19" t="n">
        <v>98.064</v>
      </c>
      <c r="N36" s="2" t="n">
        <f aca="false">D36-SUM(G36:I36)-E36</f>
        <v>0</v>
      </c>
      <c r="O36" s="2" t="n">
        <f aca="false">J36-K36-L36</f>
        <v>0</v>
      </c>
    </row>
    <row r="37" customFormat="false" ht="15.75" hidden="true" customHeight="false" outlineLevel="0" collapsed="false">
      <c r="A37" s="15" t="s">
        <v>18</v>
      </c>
      <c r="B37" s="2" t="s">
        <v>50</v>
      </c>
      <c r="C37" s="42" t="s">
        <v>73</v>
      </c>
      <c r="D37" s="17" t="n">
        <v>14.208</v>
      </c>
      <c r="E37" s="18" t="n">
        <v>3.552</v>
      </c>
      <c r="F37" s="17" t="n">
        <v>3.974</v>
      </c>
      <c r="G37" s="17" t="n">
        <v>3.974</v>
      </c>
      <c r="H37" s="18" t="n">
        <v>2.623</v>
      </c>
      <c r="I37" s="18" t="n">
        <v>4.059</v>
      </c>
      <c r="J37" s="17" t="n">
        <v>5.207</v>
      </c>
      <c r="K37" s="17" t="n">
        <v>4.48</v>
      </c>
      <c r="L37" s="18" t="n">
        <v>0.727</v>
      </c>
      <c r="M37" s="19" t="n">
        <v>74.703</v>
      </c>
      <c r="N37" s="2" t="n">
        <f aca="false">D37-SUM(G37:I37)-E37</f>
        <v>0</v>
      </c>
      <c r="O37" s="2" t="n">
        <f aca="false">J37-K37-L37</f>
        <v>0</v>
      </c>
    </row>
    <row r="38" customFormat="false" ht="15.75" hidden="true" customHeight="false" outlineLevel="0" collapsed="false">
      <c r="A38" s="15" t="s">
        <v>19</v>
      </c>
      <c r="B38" s="2" t="s">
        <v>50</v>
      </c>
      <c r="C38" s="42" t="s">
        <v>73</v>
      </c>
      <c r="D38" s="17" t="n">
        <v>4.69</v>
      </c>
      <c r="E38" s="18" t="n">
        <v>0.936</v>
      </c>
      <c r="F38" s="17" t="n">
        <v>0.119</v>
      </c>
      <c r="G38" s="17" t="n">
        <v>0.119</v>
      </c>
      <c r="H38" s="18" t="n">
        <v>2.4</v>
      </c>
      <c r="I38" s="18" t="n">
        <v>1.236</v>
      </c>
      <c r="J38" s="17" t="n">
        <v>2.283</v>
      </c>
      <c r="K38" s="17" t="n">
        <v>2.06</v>
      </c>
      <c r="L38" s="18" t="n">
        <v>0.223</v>
      </c>
      <c r="M38" s="19" t="n">
        <v>23.361</v>
      </c>
      <c r="N38" s="2" t="n">
        <f aca="false">D38-SUM(G38:I38)-E38</f>
        <v>-0.000999999999999557</v>
      </c>
      <c r="O38" s="2" t="n">
        <f aca="false">J38-K38-L38</f>
        <v>0</v>
      </c>
    </row>
    <row r="39" customFormat="false" ht="15.75" hidden="true" customHeight="false" outlineLevel="0" collapsed="false">
      <c r="A39" s="15" t="s">
        <v>75</v>
      </c>
      <c r="B39" s="2" t="s">
        <v>50</v>
      </c>
      <c r="C39" s="42" t="s">
        <v>73</v>
      </c>
      <c r="D39" s="17" t="n">
        <v>37.3</v>
      </c>
      <c r="E39" s="18" t="n">
        <v>6.5</v>
      </c>
      <c r="F39" s="17" t="n">
        <v>7.6</v>
      </c>
      <c r="G39" s="17" t="n">
        <v>7.6</v>
      </c>
      <c r="H39" s="18" t="n">
        <v>10</v>
      </c>
      <c r="I39" s="18" t="n">
        <v>13.3</v>
      </c>
      <c r="J39" s="17" t="n">
        <v>14</v>
      </c>
      <c r="K39" s="17" t="n">
        <v>12.2</v>
      </c>
      <c r="L39" s="18" t="n">
        <v>1.8</v>
      </c>
      <c r="M39" s="19" t="n">
        <v>185</v>
      </c>
      <c r="N39" s="2" t="n">
        <f aca="false">D39-SUM(G39:I39)-E39</f>
        <v>-0.100000000000001</v>
      </c>
      <c r="O39" s="2" t="n">
        <f aca="false">J39-K39-L39</f>
        <v>0</v>
      </c>
    </row>
    <row r="40" customFormat="false" ht="15.75" hidden="true" customHeight="false" outlineLevel="0" collapsed="false">
      <c r="A40" s="15" t="s">
        <v>18</v>
      </c>
      <c r="B40" s="2" t="s">
        <v>50</v>
      </c>
      <c r="C40" s="42" t="s">
        <v>73</v>
      </c>
      <c r="D40" s="17" t="n">
        <v>28.6</v>
      </c>
      <c r="E40" s="18" t="n">
        <v>5.3</v>
      </c>
      <c r="F40" s="17" t="n">
        <v>7.4</v>
      </c>
      <c r="G40" s="17" t="n">
        <v>7.4</v>
      </c>
      <c r="H40" s="18" t="n">
        <v>5.6</v>
      </c>
      <c r="I40" s="18" t="n">
        <v>10.3</v>
      </c>
      <c r="J40" s="17" t="n">
        <v>10.2</v>
      </c>
      <c r="K40" s="17" t="n">
        <v>8.8</v>
      </c>
      <c r="L40" s="18" t="n">
        <v>1.4</v>
      </c>
      <c r="M40" s="19" t="n">
        <v>145</v>
      </c>
      <c r="N40" s="2" t="n">
        <f aca="false">D40-SUM(G40:I40)-E40</f>
        <v>0</v>
      </c>
      <c r="O40" s="2" t="n">
        <f aca="false">J40-K40-L40</f>
        <v>0</v>
      </c>
    </row>
    <row r="41" customFormat="false" ht="15.75" hidden="true" customHeight="false" outlineLevel="0" collapsed="false">
      <c r="A41" s="15" t="s">
        <v>19</v>
      </c>
      <c r="B41" s="2" t="s">
        <v>50</v>
      </c>
      <c r="C41" s="42" t="s">
        <v>73</v>
      </c>
      <c r="D41" s="17" t="n">
        <v>8.7</v>
      </c>
      <c r="E41" s="18" t="n">
        <v>1.2</v>
      </c>
      <c r="F41" s="17" t="n">
        <v>0.2</v>
      </c>
      <c r="G41" s="17" t="n">
        <v>0.2</v>
      </c>
      <c r="H41" s="18" t="n">
        <v>4.3</v>
      </c>
      <c r="I41" s="18" t="n">
        <v>3</v>
      </c>
      <c r="J41" s="17" t="n">
        <v>3.8</v>
      </c>
      <c r="K41" s="17" t="n">
        <v>3.4</v>
      </c>
      <c r="L41" s="18" t="n">
        <v>0.4</v>
      </c>
      <c r="M41" s="19" t="n">
        <v>41</v>
      </c>
      <c r="N41" s="2" t="n">
        <f aca="false">D41-SUM(G41:I41)-E41</f>
        <v>0</v>
      </c>
      <c r="O41" s="2" t="n">
        <f aca="false">J41-K41-L41</f>
        <v>0</v>
      </c>
    </row>
    <row r="42" customFormat="false" ht="15.75" hidden="true" customHeight="false" outlineLevel="0" collapsed="false">
      <c r="A42" s="15" t="s">
        <v>76</v>
      </c>
      <c r="B42" s="2" t="s">
        <v>50</v>
      </c>
      <c r="C42" s="16" t="n">
        <v>3378</v>
      </c>
      <c r="D42" s="17" t="n">
        <v>71.411</v>
      </c>
      <c r="E42" s="18" t="n">
        <v>9.468</v>
      </c>
      <c r="F42" s="17" t="n">
        <v>12.227</v>
      </c>
      <c r="G42" s="17" t="n">
        <v>12.227</v>
      </c>
      <c r="H42" s="18" t="n">
        <v>15.17</v>
      </c>
      <c r="I42" s="18" t="n">
        <v>34.546</v>
      </c>
      <c r="J42" s="17" t="n">
        <v>24.413</v>
      </c>
      <c r="K42" s="17" t="n">
        <v>21.999</v>
      </c>
      <c r="L42" s="18" t="n">
        <v>2.414</v>
      </c>
      <c r="M42" s="19" t="n">
        <v>374.433</v>
      </c>
      <c r="N42" s="2" t="n">
        <f aca="false">D42-SUM(G42:I42)-E42</f>
        <v>0</v>
      </c>
      <c r="O42" s="2" t="n">
        <f aca="false">J42-K42-L42</f>
        <v>0</v>
      </c>
    </row>
    <row r="43" customFormat="false" ht="15.75" hidden="true" customHeight="false" outlineLevel="0" collapsed="false">
      <c r="A43" s="15" t="s">
        <v>18</v>
      </c>
      <c r="B43" s="2" t="s">
        <v>50</v>
      </c>
      <c r="C43" s="16" t="n">
        <v>2661</v>
      </c>
      <c r="D43" s="17" t="n">
        <v>55.96</v>
      </c>
      <c r="E43" s="18" t="n">
        <v>7.901</v>
      </c>
      <c r="F43" s="17" t="n">
        <v>11.976</v>
      </c>
      <c r="G43" s="17" t="n">
        <v>11.976</v>
      </c>
      <c r="H43" s="18" t="n">
        <v>8.944</v>
      </c>
      <c r="I43" s="18" t="n">
        <v>27.139</v>
      </c>
      <c r="J43" s="17" t="n">
        <v>18.23</v>
      </c>
      <c r="K43" s="17" t="n">
        <v>16.183</v>
      </c>
      <c r="L43" s="18" t="n">
        <v>2.047</v>
      </c>
      <c r="M43" s="19" t="n">
        <v>296.951</v>
      </c>
      <c r="N43" s="2" t="n">
        <f aca="false">D43-SUM(G43:I43)-E43</f>
        <v>0</v>
      </c>
      <c r="O43" s="2" t="n">
        <f aca="false">J43-K43-L43</f>
        <v>0</v>
      </c>
    </row>
    <row r="44" customFormat="false" ht="15.75" hidden="true" customHeight="false" outlineLevel="0" collapsed="false">
      <c r="A44" s="15" t="s">
        <v>19</v>
      </c>
      <c r="B44" s="2" t="s">
        <v>50</v>
      </c>
      <c r="C44" s="16" t="n">
        <v>716</v>
      </c>
      <c r="D44" s="17" t="n">
        <v>15.451</v>
      </c>
      <c r="E44" s="18" t="n">
        <v>1.567</v>
      </c>
      <c r="F44" s="17" t="n">
        <v>0.251</v>
      </c>
      <c r="G44" s="17" t="n">
        <v>0.251</v>
      </c>
      <c r="H44" s="18" t="n">
        <v>6.226</v>
      </c>
      <c r="I44" s="18" t="n">
        <v>7.407</v>
      </c>
      <c r="J44" s="17" t="n">
        <v>6.183</v>
      </c>
      <c r="K44" s="17" t="n">
        <v>5.816</v>
      </c>
      <c r="L44" s="18" t="n">
        <v>0.367</v>
      </c>
      <c r="M44" s="19" t="n">
        <v>77.481</v>
      </c>
      <c r="N44" s="2" t="n">
        <f aca="false">D44-SUM(G44:I44)-E44</f>
        <v>0</v>
      </c>
      <c r="O44" s="2" t="n">
        <f aca="false">J44-K44-L44</f>
        <v>0</v>
      </c>
    </row>
    <row r="45" customFormat="false" ht="15.75" hidden="true" customHeight="false" outlineLevel="0" collapsed="false">
      <c r="A45" s="15" t="s">
        <v>77</v>
      </c>
      <c r="B45" s="2" t="s">
        <v>50</v>
      </c>
      <c r="C45" s="16" t="n">
        <v>3698</v>
      </c>
      <c r="D45" s="17" t="n">
        <v>99.381</v>
      </c>
      <c r="E45" s="18" t="n">
        <v>11.241</v>
      </c>
      <c r="F45" s="17" t="n">
        <v>13.5</v>
      </c>
      <c r="G45" s="17" t="n">
        <v>13.5</v>
      </c>
      <c r="H45" s="18" t="n">
        <v>16.884</v>
      </c>
      <c r="I45" s="18" t="n">
        <v>57.756</v>
      </c>
      <c r="J45" s="17" t="n">
        <v>29.694</v>
      </c>
      <c r="K45" s="17" t="n">
        <v>27.386</v>
      </c>
      <c r="L45" s="18" t="n">
        <v>2.308</v>
      </c>
      <c r="M45" s="19" t="n">
        <v>512.854</v>
      </c>
      <c r="N45" s="2" t="n">
        <f aca="false">D45-SUM(G45:I45)-E45</f>
        <v>0</v>
      </c>
      <c r="O45" s="2" t="n">
        <f aca="false">J45-K45-L45</f>
        <v>0</v>
      </c>
    </row>
    <row r="46" customFormat="false" ht="15.75" hidden="true" customHeight="false" outlineLevel="0" collapsed="false">
      <c r="A46" s="15" t="s">
        <v>18</v>
      </c>
      <c r="B46" s="2" t="s">
        <v>50</v>
      </c>
      <c r="C46" s="16" t="n">
        <v>2952</v>
      </c>
      <c r="D46" s="17" t="n">
        <v>77.706</v>
      </c>
      <c r="E46" s="18" t="n">
        <v>9.428</v>
      </c>
      <c r="F46" s="17" t="n">
        <v>13.199</v>
      </c>
      <c r="G46" s="17" t="n">
        <v>13.199</v>
      </c>
      <c r="H46" s="18" t="n">
        <v>10.059</v>
      </c>
      <c r="I46" s="18" t="n">
        <v>45.021</v>
      </c>
      <c r="J46" s="17" t="n">
        <v>22.189</v>
      </c>
      <c r="K46" s="17" t="n">
        <v>20.537</v>
      </c>
      <c r="L46" s="18" t="n">
        <v>1.652</v>
      </c>
      <c r="M46" s="19" t="n">
        <v>407.953</v>
      </c>
      <c r="N46" s="2" t="n">
        <f aca="false">D46-SUM(G46:I46)-E46</f>
        <v>-0.000999999999994117</v>
      </c>
      <c r="O46" s="2" t="n">
        <f aca="false">J46-K46-L46</f>
        <v>0</v>
      </c>
    </row>
    <row r="47" customFormat="false" ht="15.75" hidden="true" customHeight="false" outlineLevel="0" collapsed="false">
      <c r="A47" s="15" t="s">
        <v>19</v>
      </c>
      <c r="B47" s="2" t="s">
        <v>50</v>
      </c>
      <c r="C47" s="16" t="n">
        <v>745</v>
      </c>
      <c r="D47" s="17" t="n">
        <v>21.674</v>
      </c>
      <c r="E47" s="18" t="n">
        <v>1.814</v>
      </c>
      <c r="F47" s="17" t="n">
        <v>0.301</v>
      </c>
      <c r="G47" s="17" t="n">
        <v>0.301</v>
      </c>
      <c r="H47" s="18" t="n">
        <v>6.825</v>
      </c>
      <c r="I47" s="18" t="n">
        <v>12.735</v>
      </c>
      <c r="J47" s="17" t="n">
        <v>7.505</v>
      </c>
      <c r="K47" s="17" t="n">
        <v>6.849</v>
      </c>
      <c r="L47" s="18" t="n">
        <v>0.656</v>
      </c>
      <c r="M47" s="19" t="n">
        <v>104.901</v>
      </c>
      <c r="N47" s="2" t="n">
        <f aca="false">D47-SUM(G47:I47)-E47</f>
        <v>-0.00100000000000122</v>
      </c>
      <c r="O47" s="2" t="n">
        <f aca="false">J47-K47-L47</f>
        <v>0</v>
      </c>
    </row>
    <row r="48" customFormat="false" ht="15.75" hidden="true" customHeight="false" outlineLevel="0" collapsed="false">
      <c r="A48" s="15" t="s">
        <v>78</v>
      </c>
      <c r="B48" s="2" t="s">
        <v>50</v>
      </c>
      <c r="C48" s="16" t="n">
        <v>3709</v>
      </c>
      <c r="D48" s="17" t="n">
        <v>97.58</v>
      </c>
      <c r="E48" s="18" t="n">
        <v>11.882</v>
      </c>
      <c r="F48" s="17" t="n">
        <v>13.106</v>
      </c>
      <c r="G48" s="17" t="n">
        <v>13.106</v>
      </c>
      <c r="H48" s="18" t="n">
        <v>17.534</v>
      </c>
      <c r="I48" s="18" t="n">
        <v>55.056</v>
      </c>
      <c r="J48" s="17" t="n">
        <v>32.138</v>
      </c>
      <c r="K48" s="17" t="n">
        <v>29.724</v>
      </c>
      <c r="L48" s="18" t="n">
        <v>2.414</v>
      </c>
      <c r="M48" s="19" t="n">
        <v>562.606</v>
      </c>
      <c r="N48" s="2" t="n">
        <f aca="false">D48-SUM(G48:I48)-E48</f>
        <v>0.00200000000000067</v>
      </c>
      <c r="O48" s="2" t="n">
        <f aca="false">J48-K48-L48</f>
        <v>0</v>
      </c>
    </row>
    <row r="49" customFormat="false" ht="15.75" hidden="true" customHeight="false" outlineLevel="0" collapsed="false">
      <c r="A49" s="15" t="s">
        <v>18</v>
      </c>
      <c r="B49" s="2" t="s">
        <v>50</v>
      </c>
      <c r="C49" s="16" t="n">
        <v>2934</v>
      </c>
      <c r="D49" s="17" t="n">
        <v>76.444</v>
      </c>
      <c r="E49" s="18" t="n">
        <v>9.942</v>
      </c>
      <c r="F49" s="17" t="n">
        <v>12.798</v>
      </c>
      <c r="G49" s="17" t="n">
        <v>12.798</v>
      </c>
      <c r="H49" s="18" t="n">
        <v>10.596</v>
      </c>
      <c r="I49" s="18" t="n">
        <v>43.108</v>
      </c>
      <c r="J49" s="17" t="n">
        <v>24.21</v>
      </c>
      <c r="K49" s="17" t="n">
        <v>22.445</v>
      </c>
      <c r="L49" s="18" t="n">
        <v>1.765</v>
      </c>
      <c r="M49" s="19" t="n">
        <v>446.658</v>
      </c>
      <c r="N49" s="2" t="n">
        <f aca="false">D49-SUM(G49:I49)-E49</f>
        <v>0</v>
      </c>
      <c r="O49" s="2" t="n">
        <f aca="false">J49-K49-L49</f>
        <v>0</v>
      </c>
    </row>
    <row r="50" customFormat="false" ht="15.75" hidden="true" customHeight="false" outlineLevel="0" collapsed="false">
      <c r="A50" s="15" t="s">
        <v>19</v>
      </c>
      <c r="B50" s="2" t="s">
        <v>50</v>
      </c>
      <c r="C50" s="16" t="n">
        <v>775</v>
      </c>
      <c r="D50" s="17" t="n">
        <v>21.136</v>
      </c>
      <c r="E50" s="18" t="n">
        <v>1.941</v>
      </c>
      <c r="F50" s="17" t="n">
        <v>0.31</v>
      </c>
      <c r="G50" s="17" t="n">
        <v>0.31</v>
      </c>
      <c r="H50" s="18" t="n">
        <v>6.938</v>
      </c>
      <c r="I50" s="18" t="n">
        <v>11.948</v>
      </c>
      <c r="J50" s="17" t="n">
        <v>7.93</v>
      </c>
      <c r="K50" s="17" t="n">
        <v>7.28</v>
      </c>
      <c r="L50" s="18" t="n">
        <v>0.65</v>
      </c>
      <c r="M50" s="19" t="n">
        <v>115.948</v>
      </c>
      <c r="N50" s="2" t="n">
        <f aca="false">D50-SUM(G50:I50)-E50</f>
        <v>-0.00100000000000233</v>
      </c>
      <c r="O50" s="2" t="n">
        <f aca="false">J50-K50-L50</f>
        <v>0</v>
      </c>
    </row>
    <row r="51" customFormat="false" ht="15.75" hidden="true" customHeight="false" outlineLevel="0" collapsed="false">
      <c r="A51" s="15" t="s">
        <v>79</v>
      </c>
      <c r="B51" s="2" t="s">
        <v>50</v>
      </c>
      <c r="C51" s="16" t="n">
        <v>3911</v>
      </c>
      <c r="D51" s="17" t="n">
        <v>100.125</v>
      </c>
      <c r="E51" s="18" t="n">
        <v>12.862</v>
      </c>
      <c r="F51" s="17" t="n">
        <v>13.249</v>
      </c>
      <c r="G51" s="17" t="n">
        <v>13.249</v>
      </c>
      <c r="H51" s="18" t="n">
        <v>18.037</v>
      </c>
      <c r="I51" s="18" t="n">
        <v>55.978</v>
      </c>
      <c r="J51" s="17" t="n">
        <v>35.114</v>
      </c>
      <c r="K51" s="17" t="n">
        <v>32.992</v>
      </c>
      <c r="L51" s="18" t="n">
        <v>2.122</v>
      </c>
      <c r="M51" s="19" t="n">
        <v>633.269</v>
      </c>
      <c r="N51" s="2" t="n">
        <f aca="false">D51-SUM(G51:I51)-E51</f>
        <v>-0.000999999999995893</v>
      </c>
      <c r="O51" s="2" t="n">
        <f aca="false">J51-K51-L51</f>
        <v>0</v>
      </c>
    </row>
    <row r="52" customFormat="false" ht="15.75" hidden="true" customHeight="false" outlineLevel="0" collapsed="false">
      <c r="A52" s="15" t="s">
        <v>18</v>
      </c>
      <c r="B52" s="2" t="s">
        <v>50</v>
      </c>
      <c r="C52" s="16" t="n">
        <v>3120</v>
      </c>
      <c r="D52" s="17" t="n">
        <v>81.09</v>
      </c>
      <c r="E52" s="18" t="n">
        <v>10.813</v>
      </c>
      <c r="F52" s="17" t="n">
        <v>13.155</v>
      </c>
      <c r="G52" s="17" t="n">
        <v>13.155</v>
      </c>
      <c r="H52" s="18" t="n">
        <v>11.202</v>
      </c>
      <c r="I52" s="18" t="n">
        <v>45.919</v>
      </c>
      <c r="J52" s="17" t="n">
        <v>26.979</v>
      </c>
      <c r="K52" s="17" t="n">
        <v>25.277</v>
      </c>
      <c r="L52" s="18" t="n">
        <v>1.702</v>
      </c>
      <c r="M52" s="19" t="n">
        <v>506.384</v>
      </c>
      <c r="N52" s="2" t="n">
        <f aca="false">D52-SUM(G52:I52)-E52</f>
        <v>0.00100000000000655</v>
      </c>
      <c r="O52" s="2" t="n">
        <f aca="false">J52-K52-L52</f>
        <v>0</v>
      </c>
    </row>
    <row r="53" customFormat="false" ht="15.75" hidden="true" customHeight="false" outlineLevel="0" collapsed="false">
      <c r="A53" s="15" t="s">
        <v>19</v>
      </c>
      <c r="B53" s="2" t="s">
        <v>50</v>
      </c>
      <c r="C53" s="16" t="n">
        <v>791</v>
      </c>
      <c r="D53" s="17" t="n">
        <v>19.036</v>
      </c>
      <c r="E53" s="18" t="n">
        <v>2.048</v>
      </c>
      <c r="F53" s="17" t="n">
        <v>0.094</v>
      </c>
      <c r="G53" s="17" t="n">
        <v>0.094</v>
      </c>
      <c r="H53" s="18" t="n">
        <v>6.835</v>
      </c>
      <c r="I53" s="18" t="n">
        <v>10.059</v>
      </c>
      <c r="J53" s="17" t="n">
        <v>8.136</v>
      </c>
      <c r="K53" s="17" t="n">
        <v>7.716</v>
      </c>
      <c r="L53" s="18" t="n">
        <v>0.42</v>
      </c>
      <c r="M53" s="19" t="n">
        <v>126.885</v>
      </c>
      <c r="N53" s="2" t="n">
        <f aca="false">D53-SUM(G53:I53)-E53</f>
        <v>0</v>
      </c>
      <c r="O53" s="2" t="n">
        <f aca="false">J53-K53-L53</f>
        <v>0</v>
      </c>
    </row>
    <row r="54" customFormat="false" ht="15.75" hidden="false" customHeight="false" outlineLevel="0" collapsed="false">
      <c r="A54" s="15" t="s">
        <v>17</v>
      </c>
      <c r="B54" s="1" t="s">
        <v>80</v>
      </c>
      <c r="C54" s="16" t="n">
        <v>4026</v>
      </c>
      <c r="D54" s="17" t="n">
        <v>111.3</v>
      </c>
      <c r="E54" s="18" t="n">
        <v>13.9</v>
      </c>
      <c r="F54" s="17" t="n">
        <v>14</v>
      </c>
      <c r="G54" s="17" t="n">
        <v>14</v>
      </c>
      <c r="H54" s="18" t="n">
        <v>18.6</v>
      </c>
      <c r="I54" s="18" t="n">
        <v>64.9</v>
      </c>
      <c r="J54" s="17" t="n">
        <v>38.4</v>
      </c>
      <c r="K54" s="17" t="n">
        <v>36</v>
      </c>
      <c r="L54" s="18" t="n">
        <v>2.4</v>
      </c>
      <c r="M54" s="19" t="n">
        <v>721</v>
      </c>
      <c r="N54" s="2" t="n">
        <f aca="false">D54-SUM(G54:I54)-E54</f>
        <v>-0.100000000000003</v>
      </c>
      <c r="O54" s="2" t="n">
        <f aca="false">J54-K54-L54</f>
        <v>0</v>
      </c>
    </row>
    <row r="55" customFormat="false" ht="15.75" hidden="false" customHeight="false" outlineLevel="0" collapsed="false">
      <c r="A55" s="15" t="s">
        <v>18</v>
      </c>
      <c r="B55" s="1" t="s">
        <v>81</v>
      </c>
      <c r="C55" s="16" t="n">
        <v>3232</v>
      </c>
      <c r="D55" s="17" t="n">
        <v>89.2</v>
      </c>
      <c r="E55" s="18" t="n">
        <v>11.6</v>
      </c>
      <c r="F55" s="17" t="n">
        <v>14</v>
      </c>
      <c r="G55" s="17" t="n">
        <v>14</v>
      </c>
      <c r="H55" s="18" t="n">
        <v>11.5</v>
      </c>
      <c r="I55" s="18" t="n">
        <v>52</v>
      </c>
      <c r="J55" s="17" t="n">
        <v>29.6</v>
      </c>
      <c r="K55" s="17" t="n">
        <v>27.6</v>
      </c>
      <c r="L55" s="18" t="n">
        <v>2</v>
      </c>
      <c r="M55" s="19" t="n">
        <v>575</v>
      </c>
      <c r="N55" s="2" t="n">
        <f aca="false">D55-SUM(G55:I55)-E55</f>
        <v>0.100000000000003</v>
      </c>
      <c r="O55" s="2" t="n">
        <f aca="false">J55-K55-L55</f>
        <v>0</v>
      </c>
    </row>
    <row r="56" customFormat="false" ht="15.75" hidden="false" customHeight="false" outlineLevel="0" collapsed="false">
      <c r="A56" s="15" t="s">
        <v>19</v>
      </c>
      <c r="B56" s="1" t="s">
        <v>82</v>
      </c>
      <c r="C56" s="16" t="n">
        <v>794</v>
      </c>
      <c r="D56" s="17" t="n">
        <v>22.2</v>
      </c>
      <c r="E56" s="18" t="n">
        <v>2.2</v>
      </c>
      <c r="F56" s="20" t="s">
        <v>20</v>
      </c>
      <c r="G56" s="20" t="s">
        <v>20</v>
      </c>
      <c r="H56" s="18" t="n">
        <v>7</v>
      </c>
      <c r="I56" s="18" t="n">
        <v>12.9</v>
      </c>
      <c r="J56" s="17" t="n">
        <v>8.8</v>
      </c>
      <c r="K56" s="17" t="n">
        <v>8.4</v>
      </c>
      <c r="L56" s="18" t="n">
        <v>0.4</v>
      </c>
      <c r="M56" s="19" t="n">
        <v>145</v>
      </c>
      <c r="N56" s="2" t="n">
        <f aca="false">D56-SUM(G56:I56)-E56</f>
        <v>0.100000000000001</v>
      </c>
      <c r="O56" s="2" t="n">
        <f aca="false">J56-K56-L56</f>
        <v>0</v>
      </c>
    </row>
    <row r="57" customFormat="false" ht="15.75" hidden="true" customHeight="false" outlineLevel="0" collapsed="false">
      <c r="A57" s="15" t="s">
        <v>83</v>
      </c>
      <c r="B57" s="2" t="s">
        <v>50</v>
      </c>
      <c r="C57" s="15" t="n">
        <v>4179</v>
      </c>
      <c r="D57" s="17" t="n">
        <v>108.24</v>
      </c>
      <c r="E57" s="18" t="n">
        <v>16.268</v>
      </c>
      <c r="F57" s="17" t="n">
        <v>14.473</v>
      </c>
      <c r="G57" s="17" t="n">
        <v>14.473</v>
      </c>
      <c r="H57" s="18" t="n">
        <v>18.691</v>
      </c>
      <c r="I57" s="18" t="n">
        <v>58.808</v>
      </c>
      <c r="J57" s="17" t="n">
        <v>42.028</v>
      </c>
      <c r="K57" s="17" t="n">
        <v>39.421</v>
      </c>
      <c r="L57" s="18" t="n">
        <v>2.607</v>
      </c>
      <c r="M57" s="19" t="n">
        <v>783.405</v>
      </c>
      <c r="N57" s="2" t="n">
        <f aca="false">D57-SUM(G57:I57)-E57</f>
        <v>0</v>
      </c>
      <c r="O57" s="2" t="n">
        <f aca="false">J57-K57-L57</f>
        <v>0</v>
      </c>
    </row>
    <row r="58" customFormat="false" ht="15.75" hidden="true" customHeight="false" outlineLevel="0" collapsed="false">
      <c r="A58" s="15" t="s">
        <v>18</v>
      </c>
      <c r="B58" s="2" t="s">
        <v>50</v>
      </c>
      <c r="C58" s="15" t="n">
        <v>3357</v>
      </c>
      <c r="D58" s="17" t="n">
        <v>85.576</v>
      </c>
      <c r="E58" s="18" t="n">
        <v>12.563</v>
      </c>
      <c r="F58" s="17" t="n">
        <v>14.454</v>
      </c>
      <c r="G58" s="17" t="n">
        <v>14.454</v>
      </c>
      <c r="H58" s="18" t="n">
        <v>11.553</v>
      </c>
      <c r="I58" s="18" t="n">
        <v>47.006</v>
      </c>
      <c r="J58" s="17" t="n">
        <v>32.323</v>
      </c>
      <c r="K58" s="17" t="n">
        <v>30.167</v>
      </c>
      <c r="L58" s="18" t="n">
        <v>2.156</v>
      </c>
      <c r="M58" s="19" t="n">
        <v>630.551</v>
      </c>
      <c r="N58" s="2" t="n">
        <f aca="false">D58-SUM(G58:I58)-E58</f>
        <v>0</v>
      </c>
      <c r="O58" s="2" t="n">
        <f aca="false">J58-K58-L58</f>
        <v>0</v>
      </c>
    </row>
    <row r="59" customFormat="false" ht="15.75" hidden="true" customHeight="false" outlineLevel="0" collapsed="false">
      <c r="A59" s="15" t="s">
        <v>19</v>
      </c>
      <c r="B59" s="2" t="s">
        <v>50</v>
      </c>
      <c r="C59" s="15" t="n">
        <v>822</v>
      </c>
      <c r="D59" s="17" t="n">
        <v>22.664</v>
      </c>
      <c r="E59" s="18" t="n">
        <v>3.705</v>
      </c>
      <c r="F59" s="20" t="s">
        <v>84</v>
      </c>
      <c r="G59" s="17" t="n">
        <v>0.018</v>
      </c>
      <c r="H59" s="18" t="n">
        <v>7.138</v>
      </c>
      <c r="I59" s="18" t="n">
        <v>11.803</v>
      </c>
      <c r="J59" s="17" t="n">
        <v>9.706</v>
      </c>
      <c r="K59" s="17" t="n">
        <v>9.255</v>
      </c>
      <c r="L59" s="18" t="n">
        <v>0.451</v>
      </c>
      <c r="M59" s="19" t="n">
        <v>152.854</v>
      </c>
      <c r="N59" s="2" t="n">
        <f aca="false">D59-SUM(G59:I59)-E59</f>
        <v>0</v>
      </c>
      <c r="O59" s="2" t="n">
        <f aca="false">J59-K59-L59</f>
        <v>0</v>
      </c>
    </row>
    <row r="60" customFormat="false" ht="15.75" hidden="true" customHeight="false" outlineLevel="0" collapsed="false">
      <c r="A60" s="15" t="s">
        <v>85</v>
      </c>
      <c r="B60" s="2" t="s">
        <v>50</v>
      </c>
      <c r="C60" s="15" t="n">
        <v>4736.754</v>
      </c>
      <c r="D60" s="17" t="n">
        <v>126.805</v>
      </c>
      <c r="E60" s="18" t="n">
        <v>16.028</v>
      </c>
      <c r="F60" s="17" t="n">
        <v>13.931</v>
      </c>
      <c r="G60" s="17" t="n">
        <v>13.931</v>
      </c>
      <c r="H60" s="18" t="n">
        <v>19.623</v>
      </c>
      <c r="I60" s="18" t="n">
        <v>77.222</v>
      </c>
      <c r="J60" s="17" t="n">
        <v>46.635</v>
      </c>
      <c r="K60" s="17" t="n">
        <v>44.195</v>
      </c>
      <c r="L60" s="18" t="n">
        <v>2.44</v>
      </c>
      <c r="M60" s="19" t="n">
        <v>866.131</v>
      </c>
      <c r="N60" s="2" t="n">
        <f aca="false">D60-SUM(G60:I60)-E60</f>
        <v>0.00100000000001188</v>
      </c>
      <c r="O60" s="2" t="n">
        <f aca="false">J60-K60-L60</f>
        <v>0</v>
      </c>
    </row>
    <row r="61" customFormat="false" ht="15.75" hidden="true" customHeight="false" outlineLevel="0" collapsed="false">
      <c r="A61" s="15" t="s">
        <v>18</v>
      </c>
      <c r="B61" s="2" t="s">
        <v>50</v>
      </c>
      <c r="C61" s="15" t="n">
        <v>3513.819</v>
      </c>
      <c r="D61" s="17" t="n">
        <v>100.026</v>
      </c>
      <c r="E61" s="18" t="n">
        <v>13.326</v>
      </c>
      <c r="F61" s="17" t="n">
        <v>13.93</v>
      </c>
      <c r="G61" s="17" t="n">
        <v>13.93</v>
      </c>
      <c r="H61" s="18" t="n">
        <v>11.002</v>
      </c>
      <c r="I61" s="18" t="n">
        <v>61.768</v>
      </c>
      <c r="J61" s="17" t="n">
        <v>35.763</v>
      </c>
      <c r="K61" s="17" t="n">
        <v>33.762</v>
      </c>
      <c r="L61" s="18" t="n">
        <v>2.001</v>
      </c>
      <c r="M61" s="19" t="n">
        <v>703.968</v>
      </c>
      <c r="N61" s="2" t="n">
        <f aca="false">D61-SUM(G61:I61)-E61</f>
        <v>0</v>
      </c>
      <c r="O61" s="2" t="n">
        <f aca="false">J61-K61-L61</f>
        <v>0</v>
      </c>
    </row>
    <row r="62" customFormat="false" ht="15.75" hidden="true" customHeight="false" outlineLevel="0" collapsed="false">
      <c r="A62" s="15" t="s">
        <v>19</v>
      </c>
      <c r="B62" s="2" t="s">
        <v>50</v>
      </c>
      <c r="C62" s="15" t="n">
        <v>1222.935</v>
      </c>
      <c r="D62" s="17" t="n">
        <v>26.778</v>
      </c>
      <c r="E62" s="18" t="n">
        <v>2.702</v>
      </c>
      <c r="F62" s="20" t="s">
        <v>84</v>
      </c>
      <c r="G62" s="17" t="n">
        <v>0.002</v>
      </c>
      <c r="H62" s="18" t="n">
        <v>8.621</v>
      </c>
      <c r="I62" s="18" t="n">
        <v>15.454</v>
      </c>
      <c r="J62" s="17" t="n">
        <v>10.871</v>
      </c>
      <c r="K62" s="17" t="n">
        <v>10.432</v>
      </c>
      <c r="L62" s="18" t="n">
        <v>0.439</v>
      </c>
      <c r="M62" s="19" t="n">
        <v>162.163</v>
      </c>
      <c r="N62" s="2" t="n">
        <f aca="false">D62-SUM(G62:I62)-E62</f>
        <v>-0.001000000000003</v>
      </c>
      <c r="O62" s="2" t="n">
        <f aca="false">J62-K62-L62</f>
        <v>0</v>
      </c>
    </row>
    <row r="63" customFormat="false" ht="15.75" hidden="true" customHeight="false" outlineLevel="0" collapsed="false">
      <c r="A63" s="15" t="s">
        <v>86</v>
      </c>
      <c r="B63" s="2" t="s">
        <v>50</v>
      </c>
      <c r="C63" s="15" t="n">
        <v>4561.927</v>
      </c>
      <c r="D63" s="17" t="n">
        <v>135.411295</v>
      </c>
      <c r="E63" s="18" t="n">
        <v>16.494233</v>
      </c>
      <c r="F63" s="17" t="n">
        <v>15.157</v>
      </c>
      <c r="G63" s="17" t="n">
        <v>15.157</v>
      </c>
      <c r="H63" s="18" t="n">
        <v>20.430986</v>
      </c>
      <c r="I63" s="18" t="n">
        <v>83.329099</v>
      </c>
      <c r="J63" s="17" t="n">
        <v>51.645513</v>
      </c>
      <c r="K63" s="17" t="n">
        <v>49.110352</v>
      </c>
      <c r="L63" s="18" t="n">
        <v>2.535161</v>
      </c>
      <c r="M63" s="19" t="n">
        <v>929.398893</v>
      </c>
      <c r="N63" s="2" t="n">
        <f aca="false">D63-SUM(G63:I63)-E63</f>
        <v>-2.30000000058794E-005</v>
      </c>
      <c r="O63" s="2" t="n">
        <f aca="false">J63-K63-L63</f>
        <v>0</v>
      </c>
    </row>
    <row r="64" customFormat="false" ht="15.75" hidden="true" customHeight="false" outlineLevel="0" collapsed="false">
      <c r="A64" s="15" t="s">
        <v>18</v>
      </c>
      <c r="B64" s="2" t="s">
        <v>50</v>
      </c>
      <c r="C64" s="15" t="n">
        <v>3643.158</v>
      </c>
      <c r="D64" s="17" t="n">
        <v>109.389768</v>
      </c>
      <c r="E64" s="18" t="n">
        <v>13.777949</v>
      </c>
      <c r="F64" s="17" t="n">
        <v>15.155349</v>
      </c>
      <c r="G64" s="17" t="n">
        <v>15.155349</v>
      </c>
      <c r="H64" s="18" t="n">
        <v>12.890292</v>
      </c>
      <c r="I64" s="18" t="n">
        <v>67.566178</v>
      </c>
      <c r="J64" s="17" t="n">
        <v>40.027445</v>
      </c>
      <c r="K64" s="17" t="n">
        <v>37.88966</v>
      </c>
      <c r="L64" s="18" t="n">
        <v>2.137785</v>
      </c>
      <c r="M64" s="19" t="n">
        <v>749.558287</v>
      </c>
      <c r="N64" s="2" t="n">
        <f aca="false">D64-SUM(G64:I64)-E64</f>
        <v>0</v>
      </c>
      <c r="O64" s="2" t="n">
        <f aca="false">J64-K64-L64</f>
        <v>0</v>
      </c>
    </row>
    <row r="65" customFormat="false" ht="15.75" hidden="true" customHeight="false" outlineLevel="0" collapsed="false">
      <c r="A65" s="15" t="s">
        <v>19</v>
      </c>
      <c r="B65" s="2" t="s">
        <v>50</v>
      </c>
      <c r="C65" s="15" t="n">
        <v>918.769</v>
      </c>
      <c r="D65" s="17" t="n">
        <v>26.021527</v>
      </c>
      <c r="E65" s="18" t="n">
        <v>2.716284</v>
      </c>
      <c r="F65" s="20" t="s">
        <v>84</v>
      </c>
      <c r="G65" s="17" t="n">
        <v>0.002</v>
      </c>
      <c r="H65" s="18" t="n">
        <v>7.540694</v>
      </c>
      <c r="I65" s="18" t="n">
        <v>15.762921</v>
      </c>
      <c r="J65" s="17" t="n">
        <v>11.618068</v>
      </c>
      <c r="K65" s="17" t="n">
        <v>11.220692</v>
      </c>
      <c r="L65" s="18" t="n">
        <v>0.397376</v>
      </c>
      <c r="M65" s="19" t="n">
        <v>179.840606</v>
      </c>
      <c r="N65" s="2" t="n">
        <f aca="false">D65-SUM(G65:I65)-E65</f>
        <v>-0.000372000000000483</v>
      </c>
      <c r="O65" s="2" t="n">
        <f aca="false">J65-K65-L65</f>
        <v>0</v>
      </c>
    </row>
    <row r="66" customFormat="false" ht="15.75" hidden="true" customHeight="false" outlineLevel="0" collapsed="false">
      <c r="A66" s="15" t="s">
        <v>87</v>
      </c>
      <c r="B66" s="2" t="s">
        <v>50</v>
      </c>
      <c r="C66" s="15" t="n">
        <v>4888.623</v>
      </c>
      <c r="D66" s="17" t="n">
        <v>138.682</v>
      </c>
      <c r="E66" s="18" t="n">
        <v>17.337946</v>
      </c>
      <c r="F66" s="17" t="n">
        <v>15.516889</v>
      </c>
      <c r="G66" s="17" t="n">
        <v>15.516889</v>
      </c>
      <c r="H66" s="18" t="n">
        <v>21.249551</v>
      </c>
      <c r="I66" s="18" t="n">
        <v>84.578381</v>
      </c>
      <c r="J66" s="17" t="n">
        <v>56.429498</v>
      </c>
      <c r="K66" s="17" t="n">
        <v>53.402297</v>
      </c>
      <c r="L66" s="18" t="n">
        <v>3.027201</v>
      </c>
      <c r="M66" s="19" t="n">
        <v>1025.381057</v>
      </c>
      <c r="N66" s="2" t="n">
        <f aca="false">D66-SUM(G66:I66)-E66</f>
        <v>-0.000767000000006846</v>
      </c>
      <c r="O66" s="2" t="n">
        <f aca="false">J66-K66-L66</f>
        <v>0</v>
      </c>
    </row>
    <row r="67" customFormat="false" ht="15.75" hidden="true" customHeight="false" outlineLevel="0" collapsed="false">
      <c r="A67" s="15" t="s">
        <v>18</v>
      </c>
      <c r="B67" s="2" t="s">
        <v>50</v>
      </c>
      <c r="C67" s="15" t="n">
        <v>3979.122</v>
      </c>
      <c r="D67" s="17" t="n">
        <v>113.223</v>
      </c>
      <c r="E67" s="18" t="n">
        <v>14.735591</v>
      </c>
      <c r="F67" s="17" t="n">
        <v>15.51531</v>
      </c>
      <c r="G67" s="17" t="n">
        <v>15.51531</v>
      </c>
      <c r="H67" s="18" t="n">
        <v>13.594955</v>
      </c>
      <c r="I67" s="18" t="n">
        <v>69.377151</v>
      </c>
      <c r="J67" s="17" t="n">
        <v>43.810407</v>
      </c>
      <c r="K67" s="17" t="n">
        <v>41.236783</v>
      </c>
      <c r="L67" s="18" t="n">
        <v>2.573624</v>
      </c>
      <c r="M67" s="19" t="n">
        <v>826.023525</v>
      </c>
      <c r="N67" s="2" t="n">
        <f aca="false">D67-SUM(G67:I67)-E67</f>
        <v>-6.99999999653755E-006</v>
      </c>
      <c r="O67" s="2" t="n">
        <f aca="false">J67-K67-L67</f>
        <v>0</v>
      </c>
    </row>
    <row r="68" customFormat="false" ht="15.75" hidden="true" customHeight="false" outlineLevel="0" collapsed="false">
      <c r="A68" s="15" t="s">
        <v>19</v>
      </c>
      <c r="B68" s="2" t="s">
        <v>50</v>
      </c>
      <c r="C68" s="15" t="n">
        <v>909.501</v>
      </c>
      <c r="D68" s="17" t="n">
        <v>25.459</v>
      </c>
      <c r="E68" s="18" t="n">
        <v>2.602355</v>
      </c>
      <c r="F68" s="20" t="s">
        <v>84</v>
      </c>
      <c r="G68" s="17" t="n">
        <v>0.001579</v>
      </c>
      <c r="H68" s="18" t="n">
        <v>7.654596</v>
      </c>
      <c r="I68" s="18" t="n">
        <v>15.20123</v>
      </c>
      <c r="J68" s="17" t="n">
        <v>12.619091</v>
      </c>
      <c r="K68" s="17" t="n">
        <v>12.165514</v>
      </c>
      <c r="L68" s="18" t="n">
        <v>0.453577</v>
      </c>
      <c r="M68" s="19" t="n">
        <v>199.357532</v>
      </c>
      <c r="N68" s="2" t="n">
        <f aca="false">D68-SUM(G68:I68)-E68</f>
        <v>-0.000760000000000538</v>
      </c>
      <c r="O68" s="2" t="n">
        <f aca="false">J68-K68-L68</f>
        <v>0</v>
      </c>
    </row>
    <row r="69" customFormat="false" ht="15.75" hidden="false" customHeight="false" outlineLevel="0" collapsed="false">
      <c r="A69" s="15" t="s">
        <v>21</v>
      </c>
      <c r="B69" s="1" t="s">
        <v>88</v>
      </c>
      <c r="C69" s="16" t="n">
        <v>4979</v>
      </c>
      <c r="D69" s="17" t="n">
        <v>148.8</v>
      </c>
      <c r="E69" s="18" t="n">
        <v>18.6</v>
      </c>
      <c r="F69" s="17" t="n">
        <v>16.6</v>
      </c>
      <c r="G69" s="17" t="n">
        <v>16.6</v>
      </c>
      <c r="H69" s="18" t="n">
        <v>24.4</v>
      </c>
      <c r="I69" s="18" t="n">
        <v>89.2</v>
      </c>
      <c r="J69" s="17" t="n">
        <v>61.5</v>
      </c>
      <c r="K69" s="17" t="n">
        <v>58.8</v>
      </c>
      <c r="L69" s="18" t="n">
        <v>2.7</v>
      </c>
      <c r="M69" s="19" t="n">
        <v>1118</v>
      </c>
      <c r="N69" s="2" t="n">
        <f aca="false">D69-SUM(G69:I69)-E69</f>
        <v>0</v>
      </c>
      <c r="O69" s="2" t="n">
        <f aca="false">J69-K69-L69</f>
        <v>0</v>
      </c>
    </row>
    <row r="70" customFormat="false" ht="15.75" hidden="false" customHeight="false" outlineLevel="0" collapsed="false">
      <c r="A70" s="15" t="s">
        <v>18</v>
      </c>
      <c r="B70" s="1" t="s">
        <v>81</v>
      </c>
      <c r="C70" s="16" t="n">
        <v>4025</v>
      </c>
      <c r="D70" s="17" t="n">
        <v>123.3</v>
      </c>
      <c r="E70" s="18" t="n">
        <v>15.7</v>
      </c>
      <c r="F70" s="17" t="n">
        <v>16.2</v>
      </c>
      <c r="G70" s="17" t="n">
        <v>16.2</v>
      </c>
      <c r="H70" s="18" t="n">
        <v>15.4</v>
      </c>
      <c r="I70" s="18" t="n">
        <v>76</v>
      </c>
      <c r="J70" s="17" t="n">
        <v>48</v>
      </c>
      <c r="K70" s="17" t="n">
        <v>45.8</v>
      </c>
      <c r="L70" s="18" t="n">
        <v>2.2</v>
      </c>
      <c r="M70" s="19" t="n">
        <v>914</v>
      </c>
      <c r="N70" s="2" t="n">
        <f aca="false">D70-SUM(G70:I70)-E70</f>
        <v>0</v>
      </c>
      <c r="O70" s="2" t="n">
        <f aca="false">J70-K70-L70</f>
        <v>0</v>
      </c>
    </row>
    <row r="71" customFormat="false" ht="15.75" hidden="false" customHeight="false" outlineLevel="0" collapsed="false">
      <c r="A71" s="15" t="s">
        <v>19</v>
      </c>
      <c r="B71" s="1" t="s">
        <v>82</v>
      </c>
      <c r="C71" s="16" t="n">
        <v>954</v>
      </c>
      <c r="D71" s="17" t="n">
        <v>25.5</v>
      </c>
      <c r="E71" s="18" t="n">
        <v>2.9</v>
      </c>
      <c r="F71" s="17" t="n">
        <v>0.4</v>
      </c>
      <c r="G71" s="17" t="n">
        <v>0.4</v>
      </c>
      <c r="H71" s="18" t="n">
        <v>9</v>
      </c>
      <c r="I71" s="18" t="n">
        <v>13.3</v>
      </c>
      <c r="J71" s="17" t="n">
        <v>13.5</v>
      </c>
      <c r="K71" s="17" t="n">
        <v>13</v>
      </c>
      <c r="L71" s="18" t="n">
        <v>0.5</v>
      </c>
      <c r="M71" s="19" t="n">
        <v>204</v>
      </c>
      <c r="N71" s="2" t="n">
        <f aca="false">D71-SUM(G71:I71)-E71</f>
        <v>-0.0999999999999992</v>
      </c>
      <c r="O71" s="2" t="n">
        <f aca="false">J71-K71-L71</f>
        <v>0</v>
      </c>
    </row>
    <row r="72" customFormat="false" ht="15.75" hidden="true" customHeight="false" outlineLevel="0" collapsed="false">
      <c r="A72" s="15" t="s">
        <v>89</v>
      </c>
      <c r="B72" s="2" t="s">
        <v>50</v>
      </c>
      <c r="C72" s="16" t="n">
        <v>5128.308</v>
      </c>
      <c r="D72" s="17" t="n">
        <v>190.456763</v>
      </c>
      <c r="E72" s="18" t="n">
        <v>19.372415</v>
      </c>
      <c r="F72" s="17" t="n">
        <v>17.294964</v>
      </c>
      <c r="G72" s="17" t="n">
        <v>17.294964</v>
      </c>
      <c r="H72" s="18" t="n">
        <v>24.227574</v>
      </c>
      <c r="I72" s="18" t="n">
        <v>129.56181</v>
      </c>
      <c r="J72" s="17" t="n">
        <f aca="false">K72+L72</f>
        <v>68.078764</v>
      </c>
      <c r="K72" s="17" t="n">
        <v>64.735603</v>
      </c>
      <c r="L72" s="18" t="n">
        <v>3.343161</v>
      </c>
      <c r="M72" s="19" t="n">
        <v>1272.669967</v>
      </c>
      <c r="N72" s="2" t="n">
        <f aca="false">D72-SUM(G72:I72)-E72</f>
        <v>0</v>
      </c>
      <c r="O72" s="2" t="n">
        <f aca="false">J72-K72-L72</f>
        <v>0</v>
      </c>
    </row>
    <row r="73" customFormat="false" ht="15.75" hidden="true" customHeight="false" outlineLevel="0" collapsed="false">
      <c r="A73" s="15" t="s">
        <v>18</v>
      </c>
      <c r="B73" s="2" t="s">
        <v>50</v>
      </c>
      <c r="C73" s="16" t="n">
        <v>4166.221</v>
      </c>
      <c r="D73" s="17" t="n">
        <v>156.317595</v>
      </c>
      <c r="E73" s="18" t="n">
        <v>16.406926</v>
      </c>
      <c r="F73" s="17" t="n">
        <v>16.896183</v>
      </c>
      <c r="G73" s="17" t="n">
        <v>16.896183</v>
      </c>
      <c r="H73" s="18" t="n">
        <v>16.090283</v>
      </c>
      <c r="I73" s="18" t="n">
        <v>106.926079</v>
      </c>
      <c r="J73" s="17" t="n">
        <f aca="false">K73+L73</f>
        <v>53.151984</v>
      </c>
      <c r="K73" s="17" t="n">
        <v>50.507371</v>
      </c>
      <c r="L73" s="18" t="n">
        <v>2.644613</v>
      </c>
      <c r="M73" s="19" t="n">
        <v>1044.650138</v>
      </c>
      <c r="N73" s="2" t="n">
        <f aca="false">D73-SUM(G73:I73)-E73</f>
        <v>-0.00187599999998156</v>
      </c>
      <c r="O73" s="2" t="n">
        <f aca="false">J73-K73-L73</f>
        <v>0</v>
      </c>
    </row>
    <row r="74" customFormat="false" ht="15.75" hidden="true" customHeight="false" outlineLevel="0" collapsed="false">
      <c r="A74" s="15" t="s">
        <v>19</v>
      </c>
      <c r="B74" s="2" t="s">
        <v>50</v>
      </c>
      <c r="C74" s="16" t="n">
        <v>962.087</v>
      </c>
      <c r="D74" s="17" t="n">
        <v>34.139168</v>
      </c>
      <c r="E74" s="18" t="n">
        <v>2.965489</v>
      </c>
      <c r="F74" s="17" t="n">
        <v>0.398781</v>
      </c>
      <c r="G74" s="17" t="n">
        <v>0.398781</v>
      </c>
      <c r="H74" s="18" t="n">
        <v>8.137291</v>
      </c>
      <c r="I74" s="18" t="n">
        <v>22.635731</v>
      </c>
      <c r="J74" s="17" t="n">
        <f aca="false">K74+L74</f>
        <v>14.92678</v>
      </c>
      <c r="K74" s="17" t="n">
        <v>14.228232</v>
      </c>
      <c r="L74" s="18" t="n">
        <v>0.698548</v>
      </c>
      <c r="M74" s="19" t="n">
        <v>228.019829</v>
      </c>
      <c r="N74" s="2" t="n">
        <f aca="false">D74-SUM(G74:I74)-E74</f>
        <v>0.00187599999999755</v>
      </c>
      <c r="O74" s="2" t="n">
        <f aca="false">J74-K74-L74</f>
        <v>0</v>
      </c>
    </row>
    <row r="75" customFormat="false" ht="15.75" hidden="true" customHeight="false" outlineLevel="0" collapsed="false">
      <c r="A75" s="15" t="s">
        <v>90</v>
      </c>
      <c r="B75" s="2" t="s">
        <v>50</v>
      </c>
      <c r="C75" s="16" t="n">
        <v>5348</v>
      </c>
      <c r="D75" s="17" t="n">
        <v>224.7</v>
      </c>
      <c r="E75" s="18" t="n">
        <v>20.8</v>
      </c>
      <c r="F75" s="17" t="n">
        <v>20.6</v>
      </c>
      <c r="G75" s="17" t="n">
        <v>20.6</v>
      </c>
      <c r="H75" s="18" t="n">
        <v>24.4</v>
      </c>
      <c r="I75" s="18" t="n">
        <v>159</v>
      </c>
      <c r="J75" s="17" t="n">
        <v>72.3</v>
      </c>
      <c r="K75" s="17" t="n">
        <v>68.9</v>
      </c>
      <c r="L75" s="18" t="n">
        <v>3.4</v>
      </c>
      <c r="M75" s="19" t="n">
        <v>1476</v>
      </c>
      <c r="N75" s="2" t="n">
        <f aca="false">D75-SUM(G75:I75)-E75</f>
        <v>-0.100000000000012</v>
      </c>
      <c r="O75" s="2" t="n">
        <f aca="false">J75-K75-L75</f>
        <v>0</v>
      </c>
    </row>
    <row r="76" customFormat="false" ht="15.75" hidden="true" customHeight="false" outlineLevel="0" collapsed="false">
      <c r="A76" s="15" t="s">
        <v>18</v>
      </c>
      <c r="B76" s="2" t="s">
        <v>50</v>
      </c>
      <c r="C76" s="16" t="n">
        <v>4273</v>
      </c>
      <c r="D76" s="17" t="n">
        <v>188.4</v>
      </c>
      <c r="E76" s="18" t="n">
        <v>17.4</v>
      </c>
      <c r="F76" s="17" t="n">
        <v>20.2</v>
      </c>
      <c r="G76" s="17" t="n">
        <v>20.2</v>
      </c>
      <c r="H76" s="18" t="n">
        <v>16.9</v>
      </c>
      <c r="I76" s="18" t="n">
        <v>133.9</v>
      </c>
      <c r="J76" s="17" t="n">
        <v>56.5</v>
      </c>
      <c r="K76" s="17" t="n">
        <v>53.7</v>
      </c>
      <c r="L76" s="18" t="n">
        <v>2.8</v>
      </c>
      <c r="M76" s="19" t="n">
        <v>1222</v>
      </c>
      <c r="N76" s="2" t="n">
        <f aca="false">D76-SUM(G76:I76)-E76</f>
        <v>0</v>
      </c>
      <c r="O76" s="2" t="n">
        <f aca="false">J76-K76-L76</f>
        <v>0</v>
      </c>
    </row>
    <row r="77" customFormat="false" ht="15.75" hidden="true" customHeight="false" outlineLevel="0" collapsed="false">
      <c r="A77" s="15" t="s">
        <v>19</v>
      </c>
      <c r="B77" s="2" t="s">
        <v>50</v>
      </c>
      <c r="C77" s="16" t="n">
        <v>1074</v>
      </c>
      <c r="D77" s="17" t="n">
        <v>36.3</v>
      </c>
      <c r="E77" s="18" t="n">
        <v>3.4</v>
      </c>
      <c r="F77" s="17" t="n">
        <v>0.4</v>
      </c>
      <c r="G77" s="17" t="n">
        <v>0.4</v>
      </c>
      <c r="H77" s="18" t="n">
        <v>7.5</v>
      </c>
      <c r="I77" s="18" t="n">
        <v>25.1</v>
      </c>
      <c r="J77" s="17" t="n">
        <v>15.8</v>
      </c>
      <c r="K77" s="17" t="n">
        <v>15.2</v>
      </c>
      <c r="L77" s="18" t="n">
        <v>0.6</v>
      </c>
      <c r="M77" s="19" t="n">
        <v>254</v>
      </c>
      <c r="N77" s="2" t="n">
        <f aca="false">D77-SUM(G77:I77)-E77</f>
        <v>-0.100000000000003</v>
      </c>
      <c r="O77" s="2" t="n">
        <f aca="false">J77-K77-L77</f>
        <v>0</v>
      </c>
    </row>
    <row r="78" customFormat="false" ht="15.75" hidden="true" customHeight="false" outlineLevel="0" collapsed="false">
      <c r="A78" s="15" t="s">
        <v>91</v>
      </c>
      <c r="B78" s="2" t="s">
        <v>50</v>
      </c>
      <c r="C78" s="16" t="n">
        <v>5381</v>
      </c>
      <c r="D78" s="17" t="n">
        <v>263.4</v>
      </c>
      <c r="E78" s="18" t="n">
        <v>21.8</v>
      </c>
      <c r="F78" s="17" t="n">
        <v>18.9</v>
      </c>
      <c r="G78" s="17" t="n">
        <v>18.9</v>
      </c>
      <c r="H78" s="18" t="n">
        <v>23.5</v>
      </c>
      <c r="I78" s="18" t="n">
        <v>199.2</v>
      </c>
      <c r="J78" s="17" t="n">
        <v>80.5</v>
      </c>
      <c r="K78" s="17" t="n">
        <v>76.5</v>
      </c>
      <c r="L78" s="18" t="n">
        <v>4</v>
      </c>
      <c r="M78" s="19" t="n">
        <v>1717</v>
      </c>
      <c r="N78" s="2" t="n">
        <f aca="false">D78-SUM(G78:I78)-E78</f>
        <v>0</v>
      </c>
      <c r="O78" s="2" t="n">
        <f aca="false">J78-K78-L78</f>
        <v>0</v>
      </c>
    </row>
    <row r="79" customFormat="false" ht="15.75" hidden="true" customHeight="false" outlineLevel="0" collapsed="false">
      <c r="A79" s="15" t="s">
        <v>18</v>
      </c>
      <c r="B79" s="2" t="s">
        <v>50</v>
      </c>
      <c r="C79" s="16" t="n">
        <v>4423</v>
      </c>
      <c r="D79" s="17" t="n">
        <v>213.8</v>
      </c>
      <c r="E79" s="18" t="n">
        <v>18.3</v>
      </c>
      <c r="F79" s="17" t="n">
        <v>18.6</v>
      </c>
      <c r="G79" s="17" t="n">
        <v>18.6</v>
      </c>
      <c r="H79" s="18" t="n">
        <v>16.2</v>
      </c>
      <c r="I79" s="18" t="n">
        <v>160.7</v>
      </c>
      <c r="J79" s="17" t="n">
        <v>63</v>
      </c>
      <c r="K79" s="17" t="n">
        <v>59.7</v>
      </c>
      <c r="L79" s="18" t="n">
        <v>3.3</v>
      </c>
      <c r="M79" s="19" t="n">
        <v>1423</v>
      </c>
      <c r="N79" s="2" t="n">
        <f aca="false">D79-SUM(G79:I79)-E79</f>
        <v>0</v>
      </c>
      <c r="O79" s="2" t="n">
        <f aca="false">J79-K79-L79</f>
        <v>0</v>
      </c>
    </row>
    <row r="80" customFormat="false" ht="15.75" hidden="true" customHeight="false" outlineLevel="0" collapsed="false">
      <c r="A80" s="15" t="s">
        <v>19</v>
      </c>
      <c r="B80" s="2" t="s">
        <v>50</v>
      </c>
      <c r="C80" s="16" t="n">
        <v>958</v>
      </c>
      <c r="D80" s="17" t="n">
        <v>49.6</v>
      </c>
      <c r="E80" s="18" t="n">
        <v>3.5</v>
      </c>
      <c r="F80" s="17" t="n">
        <v>0.3</v>
      </c>
      <c r="G80" s="17" t="n">
        <v>0.3</v>
      </c>
      <c r="H80" s="18" t="n">
        <v>7.3</v>
      </c>
      <c r="I80" s="18" t="n">
        <v>38.5</v>
      </c>
      <c r="J80" s="17" t="n">
        <v>17.5</v>
      </c>
      <c r="K80" s="17" t="n">
        <v>16.8</v>
      </c>
      <c r="L80" s="18" t="n">
        <v>0.7</v>
      </c>
      <c r="M80" s="19" t="n">
        <v>293</v>
      </c>
      <c r="N80" s="2" t="n">
        <f aca="false">D80-SUM(G80:I80)-E80</f>
        <v>0</v>
      </c>
      <c r="O80" s="2" t="n">
        <f aca="false">J80-K80-L80</f>
        <v>0</v>
      </c>
    </row>
    <row r="81" customFormat="false" ht="15.75" hidden="true" customHeight="false" outlineLevel="0" collapsed="false">
      <c r="A81" s="15" t="s">
        <v>92</v>
      </c>
      <c r="B81" s="2" t="s">
        <v>50</v>
      </c>
      <c r="C81" s="16" t="n">
        <v>5506</v>
      </c>
      <c r="D81" s="17" t="n">
        <v>264.3</v>
      </c>
      <c r="E81" s="18" t="n">
        <v>23.6</v>
      </c>
      <c r="F81" s="17" t="n">
        <v>17.2</v>
      </c>
      <c r="G81" s="17" t="n">
        <v>17.2</v>
      </c>
      <c r="H81" s="18" t="n">
        <v>23.4</v>
      </c>
      <c r="I81" s="18" t="n">
        <v>200</v>
      </c>
      <c r="J81" s="17" t="n">
        <v>85.7</v>
      </c>
      <c r="K81" s="17" t="n">
        <v>81.8</v>
      </c>
      <c r="L81" s="18" t="n">
        <v>3.9</v>
      </c>
      <c r="M81" s="19" t="n">
        <v>1907</v>
      </c>
      <c r="N81" s="2" t="n">
        <f aca="false">D81-SUM(G81:I81)-E81</f>
        <v>0.100000000000016</v>
      </c>
      <c r="O81" s="2" t="n">
        <f aca="false">J81-K81-L81</f>
        <v>0</v>
      </c>
    </row>
    <row r="82" customFormat="false" ht="15.75" hidden="true" customHeight="false" outlineLevel="0" collapsed="false">
      <c r="A82" s="15" t="s">
        <v>18</v>
      </c>
      <c r="B82" s="2" t="s">
        <v>50</v>
      </c>
      <c r="C82" s="16" t="n">
        <v>4522</v>
      </c>
      <c r="D82" s="17" t="n">
        <v>220.7</v>
      </c>
      <c r="E82" s="18" t="n">
        <v>19.8</v>
      </c>
      <c r="F82" s="17" t="n">
        <v>16.9</v>
      </c>
      <c r="G82" s="17" t="n">
        <v>16.9</v>
      </c>
      <c r="H82" s="18" t="n">
        <v>15.4</v>
      </c>
      <c r="I82" s="18" t="n">
        <v>168.5</v>
      </c>
      <c r="J82" s="17" t="n">
        <v>67.4</v>
      </c>
      <c r="K82" s="17" t="n">
        <v>64.3</v>
      </c>
      <c r="L82" s="18" t="n">
        <v>3.1</v>
      </c>
      <c r="M82" s="19" t="n">
        <v>1582</v>
      </c>
      <c r="N82" s="2" t="n">
        <f aca="false">D82-SUM(G82:I82)-E82</f>
        <v>0.0999999999999766</v>
      </c>
      <c r="O82" s="2" t="n">
        <f aca="false">J82-K82-L82</f>
        <v>0</v>
      </c>
    </row>
    <row r="83" customFormat="false" ht="15.75" hidden="true" customHeight="false" outlineLevel="0" collapsed="false">
      <c r="A83" s="15" t="s">
        <v>19</v>
      </c>
      <c r="B83" s="2" t="s">
        <v>50</v>
      </c>
      <c r="C83" s="16" t="n">
        <v>984</v>
      </c>
      <c r="D83" s="17" t="n">
        <v>43.6</v>
      </c>
      <c r="E83" s="18" t="n">
        <v>3.8</v>
      </c>
      <c r="F83" s="17" t="n">
        <v>0.3</v>
      </c>
      <c r="G83" s="17" t="n">
        <v>0.3</v>
      </c>
      <c r="H83" s="18" t="n">
        <v>8</v>
      </c>
      <c r="I83" s="18" t="n">
        <v>31.5</v>
      </c>
      <c r="J83" s="17" t="n">
        <v>18.3</v>
      </c>
      <c r="K83" s="17" t="n">
        <v>17.5</v>
      </c>
      <c r="L83" s="18" t="n">
        <v>0.8</v>
      </c>
      <c r="M83" s="19" t="n">
        <v>325</v>
      </c>
      <c r="N83" s="2" t="n">
        <f aca="false">D83-SUM(G83:I83)-E83</f>
        <v>0</v>
      </c>
      <c r="O83" s="2" t="n">
        <f aca="false">J83-K83-L83</f>
        <v>0</v>
      </c>
    </row>
    <row r="84" customFormat="false" ht="15.75" hidden="false" customHeight="false" outlineLevel="0" collapsed="false">
      <c r="A84" s="15" t="s">
        <v>22</v>
      </c>
      <c r="B84" s="1" t="s">
        <v>93</v>
      </c>
      <c r="C84" s="16" t="n">
        <v>6292</v>
      </c>
      <c r="D84" s="17" t="n">
        <v>297</v>
      </c>
      <c r="E84" s="18" t="n">
        <v>25</v>
      </c>
      <c r="F84" s="17" t="n">
        <v>17.5</v>
      </c>
      <c r="G84" s="17" t="n">
        <v>17.5</v>
      </c>
      <c r="H84" s="18" t="n">
        <v>22.6</v>
      </c>
      <c r="I84" s="18" t="n">
        <v>231.9</v>
      </c>
      <c r="J84" s="17" t="n">
        <v>95.7</v>
      </c>
      <c r="K84" s="17" t="n">
        <v>91.3</v>
      </c>
      <c r="L84" s="18" t="n">
        <v>4.4</v>
      </c>
      <c r="M84" s="19" t="n">
        <v>2169</v>
      </c>
      <c r="N84" s="2" t="n">
        <f aca="false">D84-SUM(G84:I84)-E84</f>
        <v>0</v>
      </c>
      <c r="O84" s="2" t="n">
        <f aca="false">J84-K84-L84</f>
        <v>0</v>
      </c>
    </row>
    <row r="85" customFormat="false" ht="15.75" hidden="false" customHeight="false" outlineLevel="0" collapsed="false">
      <c r="A85" s="15" t="s">
        <v>18</v>
      </c>
      <c r="B85" s="1" t="s">
        <v>81</v>
      </c>
      <c r="C85" s="16" t="n">
        <v>4786</v>
      </c>
      <c r="D85" s="17" t="n">
        <v>247.4</v>
      </c>
      <c r="E85" s="18" t="n">
        <v>20.7</v>
      </c>
      <c r="F85" s="17" t="n">
        <v>17.2</v>
      </c>
      <c r="G85" s="17" t="n">
        <v>17.2</v>
      </c>
      <c r="H85" s="18" t="n">
        <v>16.7</v>
      </c>
      <c r="I85" s="18" t="n">
        <v>192.8</v>
      </c>
      <c r="J85" s="17" t="n">
        <v>76</v>
      </c>
      <c r="K85" s="17" t="n">
        <v>72.2</v>
      </c>
      <c r="L85" s="18" t="n">
        <v>3.8</v>
      </c>
      <c r="M85" s="19" t="n">
        <v>1798</v>
      </c>
      <c r="N85" s="2" t="n">
        <f aca="false">D85-SUM(G85:I85)-E85</f>
        <v>0</v>
      </c>
      <c r="O85" s="2" t="n">
        <f aca="false">J85-K85-L85</f>
        <v>0</v>
      </c>
    </row>
    <row r="86" customFormat="false" ht="15.75" hidden="false" customHeight="false" outlineLevel="0" collapsed="false">
      <c r="A86" s="15" t="s">
        <v>19</v>
      </c>
      <c r="B86" s="1" t="s">
        <v>82</v>
      </c>
      <c r="C86" s="16" t="n">
        <v>1506</v>
      </c>
      <c r="D86" s="17" t="n">
        <v>49.7</v>
      </c>
      <c r="E86" s="18" t="n">
        <v>4.3</v>
      </c>
      <c r="F86" s="17" t="n">
        <v>0.4</v>
      </c>
      <c r="G86" s="17" t="n">
        <v>0.4</v>
      </c>
      <c r="H86" s="18" t="n">
        <v>5.9</v>
      </c>
      <c r="I86" s="18" t="n">
        <v>39.1</v>
      </c>
      <c r="J86" s="17" t="n">
        <v>19.8</v>
      </c>
      <c r="K86" s="17" t="n">
        <v>19.1</v>
      </c>
      <c r="L86" s="18" t="n">
        <v>0.7</v>
      </c>
      <c r="M86" s="19" t="n">
        <v>371</v>
      </c>
      <c r="N86" s="2" t="n">
        <f aca="false">D86-SUM(G86:I86)-E86</f>
        <v>0</v>
      </c>
      <c r="O86" s="2" t="n">
        <f aca="false">J86-K86-L86</f>
        <v>0</v>
      </c>
    </row>
    <row r="87" customFormat="false" ht="15.75" hidden="true" customHeight="false" outlineLevel="0" collapsed="false">
      <c r="A87" s="15" t="s">
        <v>94</v>
      </c>
      <c r="B87" s="2" t="s">
        <v>50</v>
      </c>
      <c r="C87" s="16" t="n">
        <v>7321.877</v>
      </c>
      <c r="D87" s="17" t="n">
        <v>145.513697</v>
      </c>
      <c r="E87" s="18" t="n">
        <v>26.646815</v>
      </c>
      <c r="F87" s="17" t="n">
        <v>17.264626</v>
      </c>
      <c r="G87" s="17" t="n">
        <v>17.264626</v>
      </c>
      <c r="H87" s="18" t="n">
        <v>21.14652</v>
      </c>
      <c r="I87" s="18" t="n">
        <v>80.455736</v>
      </c>
      <c r="J87" s="17" t="n">
        <v>111.017347</v>
      </c>
      <c r="K87" s="17" t="n">
        <v>99.631288</v>
      </c>
      <c r="L87" s="18" t="n">
        <v>4.165787</v>
      </c>
      <c r="M87" s="19" t="n">
        <v>2165.511355</v>
      </c>
      <c r="N87" s="2" t="n">
        <f aca="false">D87-SUM(G87:I87)-E87</f>
        <v>0</v>
      </c>
      <c r="O87" s="2" t="n">
        <f aca="false">J87-K87-L87</f>
        <v>7.220272</v>
      </c>
    </row>
    <row r="88" customFormat="false" ht="15.75" hidden="true" customHeight="false" outlineLevel="0" collapsed="false">
      <c r="A88" s="15" t="s">
        <v>18</v>
      </c>
      <c r="B88" s="2" t="s">
        <v>50</v>
      </c>
      <c r="C88" s="16" t="n">
        <v>4930.914</v>
      </c>
      <c r="D88" s="17" t="n">
        <v>106.023718</v>
      </c>
      <c r="E88" s="18" t="n">
        <v>22.100169</v>
      </c>
      <c r="F88" s="17" t="n">
        <v>16.806868</v>
      </c>
      <c r="G88" s="17" t="n">
        <v>16.806868</v>
      </c>
      <c r="H88" s="18" t="n">
        <v>15.3</v>
      </c>
      <c r="I88" s="18" t="n">
        <v>51.741565</v>
      </c>
      <c r="J88" s="17" t="n">
        <v>88.708288</v>
      </c>
      <c r="K88" s="17" t="n">
        <v>79.671054</v>
      </c>
      <c r="L88" s="18" t="n">
        <v>3.47963</v>
      </c>
      <c r="M88" s="19" t="n">
        <v>1789.565105</v>
      </c>
      <c r="N88" s="2" t="n">
        <f aca="false">D88-SUM(G88:I88)-E88</f>
        <v>0.0751160000000013</v>
      </c>
      <c r="O88" s="2" t="n">
        <f aca="false">J88-K88-L88</f>
        <v>5.557604</v>
      </c>
    </row>
    <row r="89" customFormat="false" ht="15.75" hidden="true" customHeight="false" outlineLevel="0" collapsed="false">
      <c r="A89" s="15" t="s">
        <v>19</v>
      </c>
      <c r="B89" s="2" t="s">
        <v>50</v>
      </c>
      <c r="C89" s="16" t="n">
        <v>2390.963</v>
      </c>
      <c r="D89" s="17" t="n">
        <v>39.489979</v>
      </c>
      <c r="E89" s="18" t="n">
        <v>4.546646</v>
      </c>
      <c r="F89" s="17" t="n">
        <v>0.457758</v>
      </c>
      <c r="G89" s="17" t="n">
        <v>0.457758</v>
      </c>
      <c r="H89" s="18" t="n">
        <v>5.771404</v>
      </c>
      <c r="I89" s="18" t="n">
        <v>28.714171</v>
      </c>
      <c r="J89" s="17" t="n">
        <v>22.309059</v>
      </c>
      <c r="K89" s="17" t="n">
        <v>19.960234</v>
      </c>
      <c r="L89" s="18" t="n">
        <v>0.686157</v>
      </c>
      <c r="M89" s="19" t="n">
        <v>375.94625</v>
      </c>
      <c r="N89" s="2" t="n">
        <f aca="false">D89-SUM(G89:I89)-E89</f>
        <v>0</v>
      </c>
      <c r="O89" s="2" t="n">
        <f aca="false">J89-K89-L89</f>
        <v>1.662668</v>
      </c>
    </row>
    <row r="90" customFormat="false" ht="15.75" hidden="true" customHeight="false" outlineLevel="0" collapsed="false">
      <c r="A90" s="21" t="s">
        <v>95</v>
      </c>
      <c r="B90" s="2" t="s">
        <v>50</v>
      </c>
      <c r="C90" s="16" t="n">
        <v>6198</v>
      </c>
      <c r="D90" s="17" t="n">
        <v>-6.1</v>
      </c>
      <c r="E90" s="18" t="n">
        <v>27.5</v>
      </c>
      <c r="F90" s="17" t="n">
        <v>17.1</v>
      </c>
      <c r="G90" s="17" t="n">
        <v>17.1</v>
      </c>
      <c r="H90" s="18" t="n">
        <v>21.6</v>
      </c>
      <c r="I90" s="18" t="n">
        <v>-72.4</v>
      </c>
      <c r="J90" s="17" t="n">
        <v>121</v>
      </c>
      <c r="K90" s="17" t="n">
        <v>110</v>
      </c>
      <c r="L90" s="18" t="n">
        <v>4</v>
      </c>
      <c r="M90" s="19" t="n">
        <v>2157</v>
      </c>
      <c r="N90" s="2" t="n">
        <f aca="false">D90-SUM(G90:I90)-E90</f>
        <v>0.100000000000001</v>
      </c>
      <c r="O90" s="2" t="n">
        <f aca="false">J90-K90-L90</f>
        <v>7</v>
      </c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  <c r="IQ90" s="22"/>
      <c r="IR90" s="22"/>
      <c r="IS90" s="22"/>
      <c r="IT90" s="22"/>
      <c r="IU90" s="22"/>
      <c r="IV90" s="22"/>
    </row>
    <row r="91" customFormat="false" ht="15.75" hidden="true" customHeight="false" outlineLevel="0" collapsed="false">
      <c r="A91" s="21" t="s">
        <v>18</v>
      </c>
      <c r="B91" s="2" t="s">
        <v>50</v>
      </c>
      <c r="C91" s="16" t="n">
        <v>5180</v>
      </c>
      <c r="D91" s="17" t="n">
        <v>-8.4</v>
      </c>
      <c r="E91" s="18" t="n">
        <v>23</v>
      </c>
      <c r="F91" s="17" t="n">
        <v>16.7</v>
      </c>
      <c r="G91" s="17" t="n">
        <v>16.7</v>
      </c>
      <c r="H91" s="18" t="n">
        <v>15.3</v>
      </c>
      <c r="I91" s="18" t="n">
        <v>-63.5</v>
      </c>
      <c r="J91" s="17" t="n">
        <v>98.2</v>
      </c>
      <c r="K91" s="17" t="n">
        <v>88.7</v>
      </c>
      <c r="L91" s="18" t="n">
        <v>3.2</v>
      </c>
      <c r="M91" s="19" t="n">
        <v>1774</v>
      </c>
      <c r="N91" s="2" t="n">
        <f aca="false">D91-SUM(G91:I91)-E91</f>
        <v>0.100000000000001</v>
      </c>
      <c r="O91" s="2" t="n">
        <f aca="false">J91-K91-L91</f>
        <v>6.3</v>
      </c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  <c r="IJ91" s="22"/>
      <c r="IK91" s="22"/>
      <c r="IL91" s="22"/>
      <c r="IM91" s="22"/>
      <c r="IN91" s="22"/>
      <c r="IO91" s="22"/>
      <c r="IP91" s="22"/>
      <c r="IQ91" s="22"/>
      <c r="IR91" s="22"/>
      <c r="IS91" s="22"/>
      <c r="IT91" s="22"/>
      <c r="IU91" s="22"/>
      <c r="IV91" s="22"/>
    </row>
    <row r="92" customFormat="false" ht="15.75" hidden="true" customHeight="false" outlineLevel="0" collapsed="false">
      <c r="A92" s="21" t="s">
        <v>19</v>
      </c>
      <c r="B92" s="2" t="s">
        <v>50</v>
      </c>
      <c r="C92" s="16" t="n">
        <v>1018</v>
      </c>
      <c r="D92" s="17" t="n">
        <v>2.3</v>
      </c>
      <c r="E92" s="18" t="n">
        <v>4.546646</v>
      </c>
      <c r="F92" s="17" t="n">
        <v>0.4</v>
      </c>
      <c r="G92" s="17" t="n">
        <v>0.4</v>
      </c>
      <c r="H92" s="18" t="n">
        <v>6.3</v>
      </c>
      <c r="I92" s="18" t="n">
        <v>-8.9</v>
      </c>
      <c r="J92" s="17" t="n">
        <v>23.8</v>
      </c>
      <c r="K92" s="17" t="n">
        <v>21.4</v>
      </c>
      <c r="L92" s="18" t="n">
        <v>0.08</v>
      </c>
      <c r="M92" s="19" t="n">
        <v>383</v>
      </c>
      <c r="N92" s="2" t="n">
        <f aca="false">D92-SUM(G92:I92)-E92</f>
        <v>-0.046646</v>
      </c>
      <c r="O92" s="2" t="n">
        <f aca="false">J92-K92-L92</f>
        <v>2.32</v>
      </c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  <c r="IJ92" s="22"/>
      <c r="IK92" s="22"/>
      <c r="IL92" s="22"/>
      <c r="IM92" s="22"/>
      <c r="IN92" s="22"/>
      <c r="IO92" s="22"/>
      <c r="IP92" s="22"/>
      <c r="IQ92" s="22"/>
      <c r="IR92" s="22"/>
      <c r="IS92" s="22"/>
      <c r="IT92" s="22"/>
      <c r="IU92" s="22"/>
      <c r="IV92" s="22"/>
    </row>
    <row r="93" customFormat="false" ht="15.75" hidden="true" customHeight="false" outlineLevel="0" collapsed="false">
      <c r="A93" s="21" t="s">
        <v>96</v>
      </c>
      <c r="B93" s="2" t="s">
        <v>50</v>
      </c>
      <c r="C93" s="16" t="n">
        <v>6448</v>
      </c>
      <c r="D93" s="17" t="n">
        <v>147.7</v>
      </c>
      <c r="E93" s="18" t="n">
        <v>28.8</v>
      </c>
      <c r="F93" s="17" t="n">
        <v>19.5</v>
      </c>
      <c r="G93" s="17" t="n">
        <v>19.5</v>
      </c>
      <c r="H93" s="18" t="n">
        <v>26.6</v>
      </c>
      <c r="I93" s="18" t="n">
        <v>72.6</v>
      </c>
      <c r="J93" s="17" t="n">
        <v>134.8</v>
      </c>
      <c r="K93" s="17" t="n">
        <v>122.3</v>
      </c>
      <c r="L93" s="18" t="n">
        <v>4.8</v>
      </c>
      <c r="M93" s="19" t="n">
        <v>2172</v>
      </c>
      <c r="N93" s="2" t="n">
        <f aca="false">D93-SUM(G93:I93)-E93</f>
        <v>0.199999999999999</v>
      </c>
      <c r="O93" s="2" t="n">
        <f aca="false">J93-K93-L93</f>
        <v>7.70000000000001</v>
      </c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  <c r="IJ93" s="22"/>
      <c r="IK93" s="22"/>
      <c r="IL93" s="22"/>
      <c r="IM93" s="22"/>
      <c r="IN93" s="22"/>
      <c r="IO93" s="22"/>
      <c r="IP93" s="22"/>
      <c r="IQ93" s="22"/>
      <c r="IR93" s="22"/>
      <c r="IS93" s="22"/>
      <c r="IT93" s="22"/>
      <c r="IU93" s="22"/>
      <c r="IV93" s="22"/>
    </row>
    <row r="94" customFormat="false" ht="15.75" hidden="true" customHeight="false" outlineLevel="0" collapsed="false">
      <c r="A94" s="21" t="s">
        <v>18</v>
      </c>
      <c r="B94" s="2" t="s">
        <v>50</v>
      </c>
      <c r="C94" s="16" t="n">
        <v>5420</v>
      </c>
      <c r="D94" s="17" t="n">
        <v>130</v>
      </c>
      <c r="E94" s="18" t="n">
        <v>24.4</v>
      </c>
      <c r="F94" s="17" t="n">
        <v>19.1</v>
      </c>
      <c r="G94" s="17" t="n">
        <v>19.1</v>
      </c>
      <c r="H94" s="18" t="n">
        <v>18.2</v>
      </c>
      <c r="I94" s="18" t="n">
        <v>68.1</v>
      </c>
      <c r="J94" s="17" t="n">
        <v>109</v>
      </c>
      <c r="K94" s="17" t="n">
        <v>98.8</v>
      </c>
      <c r="L94" s="18" t="n">
        <v>4.2</v>
      </c>
      <c r="M94" s="19" t="n">
        <v>1802</v>
      </c>
      <c r="N94" s="2" t="n">
        <f aca="false">D94-SUM(G94:I94)-E94</f>
        <v>0.20000000000001</v>
      </c>
      <c r="O94" s="2" t="n">
        <f aca="false">J94-K94-L94</f>
        <v>6</v>
      </c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  <c r="IJ94" s="22"/>
      <c r="IK94" s="22"/>
      <c r="IL94" s="22"/>
      <c r="IM94" s="22"/>
      <c r="IN94" s="22"/>
      <c r="IO94" s="22"/>
      <c r="IP94" s="22"/>
      <c r="IQ94" s="22"/>
      <c r="IR94" s="22"/>
      <c r="IS94" s="22"/>
      <c r="IT94" s="22"/>
      <c r="IU94" s="22"/>
      <c r="IV94" s="22"/>
    </row>
    <row r="95" customFormat="false" ht="15.75" hidden="true" customHeight="false" outlineLevel="0" collapsed="false">
      <c r="A95" s="21" t="s">
        <v>19</v>
      </c>
      <c r="B95" s="2" t="s">
        <v>50</v>
      </c>
      <c r="C95" s="16" t="n">
        <v>1027</v>
      </c>
      <c r="D95" s="17" t="n">
        <v>17.7</v>
      </c>
      <c r="E95" s="18" t="n">
        <v>4.4</v>
      </c>
      <c r="F95" s="20" t="s">
        <v>20</v>
      </c>
      <c r="G95" s="17" t="n">
        <v>0.04</v>
      </c>
      <c r="H95" s="18" t="n">
        <v>8.4</v>
      </c>
      <c r="I95" s="18" t="n">
        <v>4.5</v>
      </c>
      <c r="J95" s="17" t="n">
        <v>25.8</v>
      </c>
      <c r="K95" s="17" t="n">
        <v>23.5</v>
      </c>
      <c r="L95" s="18" t="n">
        <v>0.06</v>
      </c>
      <c r="M95" s="19" t="n">
        <v>369</v>
      </c>
      <c r="N95" s="2" t="n">
        <f aca="false">D95-SUM(G95:I95)-E95</f>
        <v>0.359999999999999</v>
      </c>
      <c r="O95" s="2" t="n">
        <f aca="false">J95-K95-L95</f>
        <v>2.24</v>
      </c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  <c r="IJ95" s="22"/>
      <c r="IK95" s="22"/>
      <c r="IL95" s="22"/>
      <c r="IM95" s="22"/>
      <c r="IN95" s="22"/>
      <c r="IO95" s="22"/>
      <c r="IP95" s="22"/>
      <c r="IQ95" s="22"/>
      <c r="IR95" s="22"/>
      <c r="IS95" s="22"/>
      <c r="IT95" s="22"/>
      <c r="IU95" s="22"/>
      <c r="IV95" s="22"/>
    </row>
    <row r="96" customFormat="false" ht="15.75" hidden="true" customHeight="false" outlineLevel="0" collapsed="false">
      <c r="A96" s="21" t="s">
        <v>23</v>
      </c>
      <c r="B96" s="1" t="s">
        <v>97</v>
      </c>
      <c r="C96" s="16" t="n">
        <v>6703</v>
      </c>
      <c r="D96" s="17" t="n">
        <v>407.3</v>
      </c>
      <c r="E96" s="18" t="n">
        <v>30.7</v>
      </c>
      <c r="F96" s="17" t="n">
        <v>31.1</v>
      </c>
      <c r="G96" s="17" t="n">
        <v>31.1</v>
      </c>
      <c r="H96" s="18" t="n">
        <v>29.8</v>
      </c>
      <c r="I96" s="18" t="n">
        <v>315.5</v>
      </c>
      <c r="J96" s="17" t="n">
        <v>145.4</v>
      </c>
      <c r="K96" s="17" t="n">
        <v>133.1</v>
      </c>
      <c r="L96" s="18" t="n">
        <v>4.4</v>
      </c>
      <c r="M96" s="19" t="n">
        <v>2495</v>
      </c>
      <c r="N96" s="2" t="n">
        <f aca="false">D96-SUM(G96:I96)-E96</f>
        <v>0.200000000000035</v>
      </c>
      <c r="O96" s="2" t="n">
        <f aca="false">J96-K96-L96</f>
        <v>7.90000000000001</v>
      </c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  <c r="IS96" s="22"/>
      <c r="IT96" s="22"/>
      <c r="IU96" s="22"/>
      <c r="IV96" s="22"/>
    </row>
    <row r="97" customFormat="false" ht="15.75" hidden="true" customHeight="false" outlineLevel="0" collapsed="false">
      <c r="A97" s="21" t="s">
        <v>18</v>
      </c>
      <c r="B97" s="1" t="s">
        <v>81</v>
      </c>
      <c r="C97" s="16" t="n">
        <v>5631</v>
      </c>
      <c r="D97" s="17" t="n">
        <v>339.6</v>
      </c>
      <c r="E97" s="18" t="n">
        <v>26.3</v>
      </c>
      <c r="F97" s="17" t="n">
        <v>30.7</v>
      </c>
      <c r="G97" s="17" t="n">
        <v>30.7</v>
      </c>
      <c r="H97" s="18" t="n">
        <v>18.5</v>
      </c>
      <c r="I97" s="18" t="n">
        <v>264.1</v>
      </c>
      <c r="J97" s="17" t="n">
        <v>117.6</v>
      </c>
      <c r="K97" s="17" t="n">
        <v>107.7</v>
      </c>
      <c r="L97" s="18" t="n">
        <v>3.6</v>
      </c>
      <c r="M97" s="19" t="n">
        <v>2078</v>
      </c>
      <c r="N97" s="2" t="n">
        <f aca="false">D97-SUM(G97:I97)-E97</f>
        <v>0</v>
      </c>
      <c r="O97" s="2" t="n">
        <f aca="false">J97-K97-L97</f>
        <v>6.29999999999999</v>
      </c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  <c r="IQ97" s="22"/>
      <c r="IR97" s="22"/>
      <c r="IS97" s="22"/>
      <c r="IT97" s="22"/>
      <c r="IU97" s="22"/>
      <c r="IV97" s="22"/>
    </row>
    <row r="98" customFormat="false" ht="15.75" hidden="true" customHeight="false" outlineLevel="0" collapsed="false">
      <c r="A98" s="21" t="s">
        <v>19</v>
      </c>
      <c r="B98" s="1" t="s">
        <v>82</v>
      </c>
      <c r="C98" s="16" t="n">
        <v>1072</v>
      </c>
      <c r="D98" s="17" t="n">
        <v>67.7</v>
      </c>
      <c r="E98" s="18" t="n">
        <v>4.4</v>
      </c>
      <c r="F98" s="20" t="s">
        <v>20</v>
      </c>
      <c r="G98" s="17" t="n">
        <v>0.04</v>
      </c>
      <c r="H98" s="18" t="n">
        <v>11.3</v>
      </c>
      <c r="I98" s="18" t="n">
        <v>51.4</v>
      </c>
      <c r="J98" s="17" t="n">
        <v>27.8</v>
      </c>
      <c r="K98" s="17" t="n">
        <v>25.4</v>
      </c>
      <c r="L98" s="18" t="n">
        <v>0.8</v>
      </c>
      <c r="M98" s="19" t="n">
        <v>417</v>
      </c>
      <c r="N98" s="2" t="n">
        <f aca="false">D98-SUM(G98:I98)-E98</f>
        <v>0.560000000000001</v>
      </c>
      <c r="O98" s="2" t="n">
        <f aca="false">J98-K98-L98</f>
        <v>1.6</v>
      </c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  <c r="IF98" s="22"/>
      <c r="IG98" s="22"/>
      <c r="IH98" s="22"/>
      <c r="II98" s="22"/>
      <c r="IJ98" s="22"/>
      <c r="IK98" s="22"/>
      <c r="IL98" s="22"/>
      <c r="IM98" s="22"/>
      <c r="IN98" s="22"/>
      <c r="IO98" s="22"/>
      <c r="IP98" s="22"/>
      <c r="IQ98" s="22"/>
      <c r="IR98" s="22"/>
      <c r="IS98" s="22"/>
      <c r="IT98" s="22"/>
      <c r="IU98" s="22"/>
      <c r="IV98" s="22"/>
    </row>
    <row r="99" customFormat="false" ht="15.75" hidden="false" customHeight="false" outlineLevel="0" collapsed="false">
      <c r="A99" s="21" t="s">
        <v>24</v>
      </c>
      <c r="B99" s="1" t="s">
        <v>98</v>
      </c>
      <c r="C99" s="16" t="n">
        <v>6946.309</v>
      </c>
      <c r="D99" s="17" t="n">
        <v>353.461482</v>
      </c>
      <c r="E99" s="18" t="n">
        <v>31.535837</v>
      </c>
      <c r="F99" s="20" t="n">
        <v>24.04286</v>
      </c>
      <c r="G99" s="20" t="n">
        <v>24.04286</v>
      </c>
      <c r="H99" s="18" t="n">
        <v>35.704405</v>
      </c>
      <c r="I99" s="18" t="n">
        <v>262.17838</v>
      </c>
      <c r="J99" s="17" t="n">
        <v>156.024251</v>
      </c>
      <c r="K99" s="17" t="n">
        <v>142.141328</v>
      </c>
      <c r="L99" s="18" t="n">
        <v>3.654663</v>
      </c>
      <c r="M99" s="19" t="n">
        <v>2671.701434</v>
      </c>
      <c r="N99" s="2" t="n">
        <f aca="false">D99-SUM(G99:I99)-E99</f>
        <v>0</v>
      </c>
      <c r="O99" s="2" t="n">
        <f aca="false">J99-K99-L99</f>
        <v>10.22826</v>
      </c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  <c r="IM99" s="22"/>
      <c r="IN99" s="22"/>
      <c r="IO99" s="22"/>
      <c r="IP99" s="22"/>
      <c r="IQ99" s="22"/>
      <c r="IR99" s="22"/>
      <c r="IS99" s="22"/>
      <c r="IT99" s="22"/>
      <c r="IU99" s="22"/>
      <c r="IV99" s="22"/>
    </row>
    <row r="100" customFormat="false" ht="15.75" hidden="false" customHeight="false" outlineLevel="0" collapsed="false">
      <c r="A100" s="21" t="s">
        <v>18</v>
      </c>
      <c r="B100" s="1" t="s">
        <v>81</v>
      </c>
      <c r="C100" s="16" t="n">
        <v>5846.393</v>
      </c>
      <c r="D100" s="17" t="n">
        <v>293.392299</v>
      </c>
      <c r="E100" s="18" t="n">
        <v>26.785807</v>
      </c>
      <c r="F100" s="20" t="n">
        <v>23.62899</v>
      </c>
      <c r="G100" s="20" t="n">
        <v>23.62899</v>
      </c>
      <c r="H100" s="18" t="n">
        <v>22.075415</v>
      </c>
      <c r="I100" s="18" t="n">
        <v>220.902087</v>
      </c>
      <c r="J100" s="17" t="n">
        <v>126.761398</v>
      </c>
      <c r="K100" s="17" t="n">
        <v>115.211957</v>
      </c>
      <c r="L100" s="18" t="n">
        <v>3.120814</v>
      </c>
      <c r="M100" s="19" t="n">
        <v>2226.360667</v>
      </c>
      <c r="N100" s="2" t="n">
        <f aca="false">D100-SUM(G100:I100)-E100</f>
        <v>0</v>
      </c>
      <c r="O100" s="2" t="n">
        <f aca="false">J100-K100-L100</f>
        <v>8.428627</v>
      </c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  <c r="IJ100" s="22"/>
      <c r="IK100" s="22"/>
      <c r="IL100" s="22"/>
      <c r="IM100" s="22"/>
      <c r="IN100" s="22"/>
      <c r="IO100" s="22"/>
      <c r="IP100" s="22"/>
      <c r="IQ100" s="22"/>
      <c r="IR100" s="22"/>
      <c r="IS100" s="22"/>
      <c r="IT100" s="22"/>
      <c r="IU100" s="22"/>
      <c r="IV100" s="22"/>
    </row>
    <row r="101" customFormat="false" ht="15.75" hidden="false" customHeight="false" outlineLevel="0" collapsed="false">
      <c r="A101" s="21" t="s">
        <v>19</v>
      </c>
      <c r="B101" s="1" t="s">
        <v>82</v>
      </c>
      <c r="C101" s="16" t="n">
        <v>1099.916</v>
      </c>
      <c r="D101" s="17" t="n">
        <v>60.069183</v>
      </c>
      <c r="E101" s="18" t="n">
        <v>4.75003</v>
      </c>
      <c r="F101" s="20" t="n">
        <v>0.41387</v>
      </c>
      <c r="G101" s="20" t="n">
        <v>0.41387</v>
      </c>
      <c r="H101" s="17" t="n">
        <v>13.62899</v>
      </c>
      <c r="I101" s="18" t="n">
        <v>41.276293</v>
      </c>
      <c r="J101" s="17" t="n">
        <v>29.262853</v>
      </c>
      <c r="K101" s="17" t="n">
        <v>26.929371</v>
      </c>
      <c r="L101" s="18" t="n">
        <v>0.533849</v>
      </c>
      <c r="M101" s="19" t="n">
        <v>445.340767</v>
      </c>
      <c r="N101" s="2" t="n">
        <f aca="false">D101-SUM(G101:I101)-E101</f>
        <v>0</v>
      </c>
      <c r="O101" s="2" t="n">
        <f aca="false">J101-K101-L101</f>
        <v>1.799633</v>
      </c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  <c r="IM101" s="22"/>
      <c r="IN101" s="22"/>
      <c r="IO101" s="22"/>
      <c r="IP101" s="22"/>
      <c r="IQ101" s="22"/>
      <c r="IR101" s="22"/>
      <c r="IS101" s="22"/>
      <c r="IT101" s="22"/>
      <c r="IU101" s="22"/>
      <c r="IV101" s="22"/>
    </row>
    <row r="102" customFormat="false" ht="15.75" hidden="false" customHeight="false" outlineLevel="0" collapsed="false">
      <c r="A102" s="21" t="s">
        <v>25</v>
      </c>
      <c r="B102" s="1" t="s">
        <v>99</v>
      </c>
      <c r="C102" s="23" t="n">
        <v>7301</v>
      </c>
      <c r="D102" s="24" t="n">
        <v>392.8</v>
      </c>
      <c r="E102" s="25" t="n">
        <v>32.7</v>
      </c>
      <c r="F102" s="24" t="n">
        <v>26.4</v>
      </c>
      <c r="G102" s="24" t="n">
        <v>26.4</v>
      </c>
      <c r="H102" s="25" t="n">
        <v>38.1</v>
      </c>
      <c r="I102" s="26" t="n">
        <v>295.6</v>
      </c>
      <c r="J102" s="27" t="n">
        <v>166.325971</v>
      </c>
      <c r="K102" s="27" t="n">
        <v>152.07178</v>
      </c>
      <c r="L102" s="21" t="n">
        <v>4.107721</v>
      </c>
      <c r="M102" s="28" t="n">
        <v>2912</v>
      </c>
      <c r="N102" s="2" t="n">
        <f aca="false">D102-SUM(G102:I102)-E102</f>
        <v>0</v>
      </c>
      <c r="O102" s="2" t="n">
        <f aca="false">J102-K102-L102</f>
        <v>10.14647</v>
      </c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  <c r="IJ102" s="22"/>
      <c r="IK102" s="22"/>
      <c r="IL102" s="22"/>
      <c r="IM102" s="22"/>
      <c r="IN102" s="22"/>
      <c r="IO102" s="22"/>
      <c r="IP102" s="22"/>
      <c r="IQ102" s="22"/>
      <c r="IR102" s="22"/>
      <c r="IS102" s="22"/>
      <c r="IT102" s="22"/>
      <c r="IU102" s="22"/>
      <c r="IV102" s="22"/>
    </row>
    <row r="103" customFormat="false" ht="15.75" hidden="false" customHeight="false" outlineLevel="0" collapsed="false">
      <c r="A103" s="21" t="s">
        <v>18</v>
      </c>
      <c r="B103" s="1" t="s">
        <v>81</v>
      </c>
      <c r="C103" s="23" t="n">
        <v>6183.7</v>
      </c>
      <c r="D103" s="24" t="n">
        <v>326.2</v>
      </c>
      <c r="E103" s="25" t="n">
        <v>27.7</v>
      </c>
      <c r="F103" s="24" t="n">
        <v>25.9</v>
      </c>
      <c r="G103" s="24" t="n">
        <v>25.9</v>
      </c>
      <c r="H103" s="25" t="n">
        <v>23.7</v>
      </c>
      <c r="I103" s="26" t="n">
        <v>248.9</v>
      </c>
      <c r="J103" s="27" t="n">
        <v>135.626175</v>
      </c>
      <c r="K103" s="27" t="n">
        <v>124.067223</v>
      </c>
      <c r="L103" s="21" t="n">
        <v>3.425463</v>
      </c>
      <c r="M103" s="28" t="n">
        <v>2424</v>
      </c>
      <c r="N103" s="2" t="n">
        <f aca="false">D103-SUM(G103:I103)-E103</f>
        <v>0</v>
      </c>
      <c r="O103" s="2" t="n">
        <f aca="false">J103-K103-L103</f>
        <v>8.13348899999999</v>
      </c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  <c r="IJ103" s="22"/>
      <c r="IK103" s="22"/>
      <c r="IL103" s="22"/>
      <c r="IM103" s="22"/>
      <c r="IN103" s="22"/>
      <c r="IO103" s="22"/>
      <c r="IP103" s="22"/>
      <c r="IQ103" s="22"/>
      <c r="IR103" s="22"/>
      <c r="IS103" s="22"/>
      <c r="IT103" s="22"/>
      <c r="IU103" s="22"/>
      <c r="IV103" s="22"/>
    </row>
    <row r="104" customFormat="false" ht="15.75" hidden="false" customHeight="false" outlineLevel="0" collapsed="false">
      <c r="A104" s="21" t="s">
        <v>19</v>
      </c>
      <c r="B104" s="1" t="s">
        <v>82</v>
      </c>
      <c r="C104" s="23" t="n">
        <v>1117</v>
      </c>
      <c r="D104" s="24" t="n">
        <v>66.5</v>
      </c>
      <c r="E104" s="25" t="n">
        <v>5</v>
      </c>
      <c r="F104" s="24" t="n">
        <v>0.5</v>
      </c>
      <c r="G104" s="24" t="n">
        <v>0.5</v>
      </c>
      <c r="H104" s="25" t="n">
        <v>14.3</v>
      </c>
      <c r="I104" s="26" t="n">
        <v>46.7</v>
      </c>
      <c r="J104" s="27" t="n">
        <v>30.699796</v>
      </c>
      <c r="K104" s="27" t="n">
        <v>28.004557</v>
      </c>
      <c r="L104" s="21" t="n">
        <v>0.682258</v>
      </c>
      <c r="M104" s="28" t="n">
        <v>488</v>
      </c>
      <c r="N104" s="2" t="n">
        <f aca="false">D104-SUM(G104:I104)-E104</f>
        <v>0</v>
      </c>
      <c r="O104" s="2" t="n">
        <f aca="false">J104-K104-L104</f>
        <v>2.012981</v>
      </c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  <c r="IF104" s="22"/>
      <c r="IG104" s="22"/>
      <c r="IH104" s="22"/>
      <c r="II104" s="22"/>
      <c r="IJ104" s="22"/>
      <c r="IK104" s="22"/>
      <c r="IL104" s="22"/>
      <c r="IM104" s="22"/>
      <c r="IN104" s="22"/>
      <c r="IO104" s="22"/>
      <c r="IP104" s="22"/>
      <c r="IQ104" s="22"/>
      <c r="IR104" s="22"/>
      <c r="IS104" s="22"/>
      <c r="IT104" s="22"/>
      <c r="IU104" s="22"/>
      <c r="IV104" s="22"/>
    </row>
    <row r="105" customFormat="false" ht="15.75" hidden="true" customHeight="false" outlineLevel="0" collapsed="false">
      <c r="A105" s="44"/>
      <c r="B105" s="45" t="s">
        <v>50</v>
      </c>
      <c r="C105" s="44"/>
      <c r="D105" s="46"/>
      <c r="E105" s="44"/>
      <c r="F105" s="46"/>
      <c r="G105" s="46"/>
      <c r="H105" s="44"/>
      <c r="I105" s="44"/>
      <c r="J105" s="46"/>
      <c r="K105" s="46"/>
      <c r="L105" s="44"/>
      <c r="M105" s="47"/>
      <c r="N105" s="5"/>
      <c r="O105" s="5"/>
    </row>
    <row r="106" customFormat="false" ht="15.75" hidden="false" customHeight="false" outlineLevel="0" collapsed="false">
      <c r="A106" s="48"/>
      <c r="B106" s="1" t="s">
        <v>100</v>
      </c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9"/>
      <c r="N106" s="50"/>
      <c r="O106" s="50"/>
    </row>
    <row r="107" customFormat="false" ht="15.75" hidden="false" customHeight="false" outlineLevel="0" collapsed="false">
      <c r="A107" s="27" t="s">
        <v>36</v>
      </c>
      <c r="B107" s="27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5.75" hidden="true" customHeight="false" outlineLevel="0" collapsed="false">
      <c r="A108" s="1" t="s">
        <v>101</v>
      </c>
    </row>
    <row r="109" customFormat="false" ht="15.75" hidden="false" customHeight="false" outlineLevel="0" collapsed="false">
      <c r="A109" s="1" t="s">
        <v>37</v>
      </c>
      <c r="B109" s="1" t="s">
        <v>102</v>
      </c>
    </row>
    <row r="110" customFormat="false" ht="15.75" hidden="true" customHeight="false" outlineLevel="0" collapsed="false">
      <c r="B110" s="2" t="s">
        <v>50</v>
      </c>
    </row>
    <row r="111" customFormat="false" ht="15.75" hidden="false" customHeight="false" outlineLevel="0" collapsed="false">
      <c r="A111" s="1" t="s">
        <v>27</v>
      </c>
      <c r="B111" s="1" t="s">
        <v>103</v>
      </c>
    </row>
    <row r="112" customFormat="false" ht="15.75" hidden="false" customHeight="false" outlineLevel="0" collapsed="false">
      <c r="A112" s="1" t="s">
        <v>38</v>
      </c>
      <c r="B112" s="1" t="s">
        <v>104</v>
      </c>
    </row>
    <row r="113" customFormat="false" ht="15.75" hidden="false" customHeight="false" outlineLevel="0" collapsed="false">
      <c r="A113" s="1" t="s">
        <v>29</v>
      </c>
      <c r="B113" s="1" t="s">
        <v>29</v>
      </c>
    </row>
    <row r="114" customFormat="false" ht="15.75" hidden="false" customHeight="false" outlineLevel="0" collapsed="false">
      <c r="A114" s="1" t="s">
        <v>30</v>
      </c>
      <c r="B114" s="1" t="s">
        <v>30</v>
      </c>
    </row>
    <row r="115" customFormat="false" ht="15.75" hidden="false" customHeight="false" outlineLevel="0" collapsed="false">
      <c r="A115" s="1" t="s">
        <v>31</v>
      </c>
      <c r="B115" s="1" t="s">
        <v>105</v>
      </c>
    </row>
    <row r="116" customFormat="false" ht="15.75" hidden="true" customHeight="false" outlineLevel="0" collapsed="false">
      <c r="B116" s="2" t="s">
        <v>50</v>
      </c>
    </row>
    <row r="117" customFormat="false" ht="15.75" hidden="false" customHeight="false" outlineLevel="0" collapsed="false">
      <c r="A117" s="51" t="s">
        <v>106</v>
      </c>
      <c r="B117" s="1" t="s">
        <v>107</v>
      </c>
    </row>
    <row r="118" customFormat="false" ht="15.75" hidden="true" customHeight="false" outlineLevel="0" collapsed="false">
      <c r="A118" s="52" t="s">
        <v>106</v>
      </c>
    </row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>
      <c r="A121" s="1" t="s">
        <v>108</v>
      </c>
    </row>
    <row r="122" customFormat="false" ht="15.75" hidden="true" customHeight="false" outlineLevel="0" collapsed="false">
      <c r="A122" s="2" t="s">
        <v>109</v>
      </c>
    </row>
    <row r="123" customFormat="false" ht="15.75" hidden="true" customHeight="false" outlineLevel="0" collapsed="false">
      <c r="A123" s="2" t="s">
        <v>110</v>
      </c>
    </row>
    <row r="124" customFormat="false" ht="15.75" hidden="true" customHeight="false" outlineLevel="0" collapsed="false">
      <c r="A124" s="2" t="s">
        <v>111</v>
      </c>
    </row>
    <row r="125" customFormat="false" ht="15.75" hidden="true" customHeight="false" outlineLevel="0" collapsed="false">
      <c r="A125" s="1" t="s">
        <v>112</v>
      </c>
    </row>
    <row r="126" customFormat="false" ht="15.75" hidden="true" customHeight="false" outlineLevel="0" collapsed="false">
      <c r="A126" s="1" t="s">
        <v>113</v>
      </c>
    </row>
    <row r="127" customFormat="false" ht="15.75" hidden="true" customHeight="false" outlineLevel="0" collapsed="false"/>
    <row r="128" customFormat="false" ht="15.75" hidden="true" customHeight="false" outlineLevel="0" collapsed="false">
      <c r="A128" s="1" t="s">
        <v>114</v>
      </c>
    </row>
    <row r="129" customFormat="false" ht="15.75" hidden="true" customHeight="false" outlineLevel="0" collapsed="false"/>
    <row r="130" customFormat="false" ht="15.75" hidden="true" customHeight="false" outlineLevel="0" collapsed="false">
      <c r="A130" s="1" t="s">
        <v>115</v>
      </c>
    </row>
    <row r="131" customFormat="false" ht="15.75" hidden="true" customHeight="false" outlineLevel="0" collapsed="false">
      <c r="A131" s="1" t="s">
        <v>116</v>
      </c>
    </row>
    <row r="132" customFormat="false" ht="15.75" hidden="true" customHeight="false" outlineLevel="0" collapsed="false">
      <c r="A132" s="1" t="s">
        <v>117</v>
      </c>
    </row>
    <row r="133" customFormat="false" ht="15.75" hidden="true" customHeight="false" outlineLevel="0" collapsed="false"/>
    <row r="134" customFormat="false" ht="15.75" hidden="true" customHeight="false" outlineLevel="0" collapsed="false">
      <c r="A134" s="1" t="s">
        <v>118</v>
      </c>
    </row>
    <row r="135" customFormat="false" ht="15.75" hidden="true" customHeight="false" outlineLevel="0" collapsed="false">
      <c r="A135" s="1" t="s">
        <v>119</v>
      </c>
    </row>
    <row r="136" customFormat="false" ht="15.75" hidden="true" customHeight="false" outlineLevel="0" collapsed="false">
      <c r="A136" s="2" t="s">
        <v>120</v>
      </c>
    </row>
    <row r="137" customFormat="false" ht="15.75" hidden="true" customHeight="false" outlineLevel="0" collapsed="false">
      <c r="A137" s="2" t="s">
        <v>121</v>
      </c>
    </row>
    <row r="138" customFormat="false" ht="15.75" hidden="true" customHeight="false" outlineLevel="0" collapsed="false">
      <c r="A138" s="1" t="s">
        <v>108</v>
      </c>
    </row>
    <row r="339" customFormat="false" ht="15.75" hidden="false" customHeight="false" outlineLevel="0" collapsed="false">
      <c r="C339" s="37"/>
      <c r="G339" s="37"/>
      <c r="H339" s="37"/>
      <c r="I339" s="37"/>
      <c r="J339" s="37"/>
      <c r="K339" s="37"/>
      <c r="L339" s="37"/>
    </row>
    <row r="340" customFormat="false" ht="15.75" hidden="false" customHeight="false" outlineLevel="0" collapsed="false">
      <c r="C340" s="37"/>
      <c r="E340" s="38"/>
      <c r="F340" s="38"/>
      <c r="G340" s="37"/>
      <c r="H340" s="37"/>
      <c r="I340" s="37"/>
      <c r="J340" s="37"/>
      <c r="K340" s="37"/>
      <c r="L340" s="37"/>
    </row>
    <row r="341" customFormat="false" ht="15.75" hidden="false" customHeight="false" outlineLevel="0" collapsed="false">
      <c r="C341" s="37"/>
      <c r="E341" s="38"/>
      <c r="F341" s="38"/>
      <c r="G341" s="37"/>
      <c r="H341" s="37"/>
      <c r="I341" s="37"/>
      <c r="J341" s="37"/>
      <c r="K341" s="37"/>
      <c r="L341" s="37"/>
    </row>
    <row r="342" customFormat="false" ht="15.75" hidden="false" customHeight="false" outlineLevel="0" collapsed="false">
      <c r="C342" s="37"/>
      <c r="E342" s="38"/>
      <c r="F342" s="38"/>
      <c r="G342" s="37"/>
      <c r="H342" s="37"/>
      <c r="I342" s="37"/>
      <c r="J342" s="37"/>
      <c r="K342" s="37"/>
      <c r="L342" s="37"/>
    </row>
    <row r="343" customFormat="false" ht="15.75" hidden="false" customHeight="false" outlineLevel="0" collapsed="false">
      <c r="C343" s="37"/>
      <c r="E343" s="38"/>
      <c r="F343" s="38"/>
      <c r="G343" s="37"/>
      <c r="H343" s="37"/>
      <c r="I343" s="37"/>
      <c r="J343" s="37"/>
      <c r="K343" s="37"/>
      <c r="L343" s="37"/>
    </row>
    <row r="344" customFormat="false" ht="15.75" hidden="false" customHeight="false" outlineLevel="0" collapsed="false">
      <c r="C344" s="37"/>
      <c r="E344" s="38"/>
      <c r="F344" s="38"/>
      <c r="G344" s="37"/>
      <c r="I344" s="37"/>
      <c r="J344" s="37"/>
      <c r="K344" s="37"/>
      <c r="L344" s="37"/>
    </row>
    <row r="345" customFormat="false" ht="15.75" hidden="false" customHeight="false" outlineLevel="0" collapsed="false">
      <c r="C345" s="37"/>
      <c r="E345" s="38"/>
      <c r="F345" s="38"/>
      <c r="G345" s="37"/>
      <c r="H345" s="37"/>
      <c r="I345" s="37"/>
      <c r="J345" s="37"/>
      <c r="K345" s="37"/>
      <c r="L345" s="37"/>
    </row>
    <row r="346" customFormat="false" ht="15.75" hidden="false" customHeight="false" outlineLevel="0" collapsed="false">
      <c r="C346" s="37"/>
      <c r="E346" s="38"/>
      <c r="F346" s="38"/>
      <c r="G346" s="37"/>
      <c r="H346" s="37"/>
      <c r="I346" s="37"/>
      <c r="J346" s="37"/>
      <c r="K346" s="37"/>
      <c r="L346" s="37"/>
    </row>
    <row r="350" customFormat="false" ht="15.75" hidden="false" customHeight="false" outlineLevel="0" collapsed="false">
      <c r="C350" s="37"/>
      <c r="G350" s="37"/>
      <c r="H350" s="37"/>
      <c r="I350" s="37"/>
      <c r="J350" s="37"/>
      <c r="K350" s="37"/>
      <c r="L350" s="37"/>
    </row>
    <row r="351" customFormat="false" ht="15.75" hidden="false" customHeight="false" outlineLevel="0" collapsed="false">
      <c r="C351" s="37"/>
      <c r="E351" s="38"/>
      <c r="F351" s="38"/>
      <c r="G351" s="37"/>
      <c r="H351" s="37"/>
      <c r="I351" s="37"/>
      <c r="J351" s="37"/>
      <c r="K351" s="37"/>
      <c r="L351" s="37"/>
    </row>
    <row r="352" customFormat="false" ht="15.75" hidden="false" customHeight="false" outlineLevel="0" collapsed="false">
      <c r="C352" s="37"/>
      <c r="E352" s="38"/>
      <c r="F352" s="38"/>
      <c r="G352" s="37"/>
      <c r="H352" s="37"/>
      <c r="I352" s="37"/>
      <c r="J352" s="37"/>
      <c r="K352" s="37"/>
      <c r="L352" s="37"/>
    </row>
    <row r="353" customFormat="false" ht="15.75" hidden="false" customHeight="false" outlineLevel="0" collapsed="false">
      <c r="C353" s="37"/>
      <c r="E353" s="38"/>
      <c r="F353" s="38"/>
      <c r="G353" s="37"/>
      <c r="H353" s="37"/>
      <c r="I353" s="37"/>
      <c r="J353" s="37"/>
      <c r="K353" s="37"/>
      <c r="L353" s="37"/>
    </row>
    <row r="354" customFormat="false" ht="15.75" hidden="false" customHeight="false" outlineLevel="0" collapsed="false">
      <c r="C354" s="37"/>
      <c r="E354" s="38"/>
      <c r="F354" s="38"/>
      <c r="G354" s="37"/>
      <c r="H354" s="37"/>
      <c r="I354" s="37"/>
      <c r="J354" s="37"/>
      <c r="K354" s="37"/>
      <c r="L354" s="37"/>
    </row>
    <row r="355" customFormat="false" ht="15.75" hidden="false" customHeight="false" outlineLevel="0" collapsed="false">
      <c r="C355" s="37"/>
      <c r="E355" s="38"/>
      <c r="F355" s="38"/>
      <c r="G355" s="37"/>
      <c r="H355" s="37"/>
      <c r="I355" s="37"/>
      <c r="J355" s="37"/>
      <c r="K355" s="37"/>
      <c r="L355" s="37"/>
    </row>
    <row r="356" customFormat="false" ht="15.75" hidden="false" customHeight="false" outlineLevel="0" collapsed="false">
      <c r="C356" s="37"/>
      <c r="E356" s="38"/>
      <c r="F356" s="38"/>
      <c r="G356" s="37"/>
      <c r="H356" s="37"/>
      <c r="I356" s="37"/>
      <c r="J356" s="37"/>
      <c r="K356" s="37"/>
      <c r="L356" s="37"/>
    </row>
    <row r="357" customFormat="false" ht="15.75" hidden="false" customHeight="false" outlineLevel="0" collapsed="false">
      <c r="C357" s="37"/>
      <c r="E357" s="38"/>
      <c r="F357" s="38"/>
      <c r="G357" s="37"/>
      <c r="H357" s="37"/>
      <c r="I357" s="37"/>
      <c r="J357" s="37"/>
      <c r="K357" s="37"/>
      <c r="L357" s="37"/>
    </row>
    <row r="361" customFormat="false" ht="15.75" hidden="false" customHeight="false" outlineLevel="0" collapsed="false">
      <c r="C361" s="37"/>
      <c r="G361" s="37"/>
      <c r="H361" s="37"/>
      <c r="I361" s="37"/>
      <c r="J361" s="37"/>
      <c r="K361" s="37"/>
      <c r="L361" s="37"/>
    </row>
    <row r="362" customFormat="false" ht="15.75" hidden="false" customHeight="false" outlineLevel="0" collapsed="false">
      <c r="C362" s="37"/>
      <c r="E362" s="38"/>
      <c r="F362" s="38"/>
      <c r="G362" s="37"/>
      <c r="H362" s="37"/>
      <c r="I362" s="37"/>
      <c r="J362" s="37"/>
      <c r="K362" s="37"/>
      <c r="L362" s="37"/>
    </row>
    <row r="363" customFormat="false" ht="15.75" hidden="false" customHeight="false" outlineLevel="0" collapsed="false">
      <c r="C363" s="37"/>
      <c r="E363" s="38"/>
      <c r="F363" s="38"/>
      <c r="G363" s="37"/>
      <c r="H363" s="37"/>
      <c r="I363" s="37"/>
      <c r="J363" s="37"/>
      <c r="K363" s="37"/>
      <c r="L363" s="37"/>
    </row>
    <row r="364" customFormat="false" ht="15.75" hidden="false" customHeight="false" outlineLevel="0" collapsed="false">
      <c r="C364" s="37"/>
      <c r="E364" s="38"/>
      <c r="F364" s="38"/>
      <c r="G364" s="37"/>
      <c r="H364" s="37"/>
      <c r="I364" s="37"/>
      <c r="J364" s="37"/>
      <c r="K364" s="37"/>
      <c r="L364" s="37"/>
    </row>
    <row r="365" customFormat="false" ht="15.75" hidden="false" customHeight="false" outlineLevel="0" collapsed="false">
      <c r="C365" s="37"/>
      <c r="E365" s="38"/>
      <c r="F365" s="38"/>
      <c r="G365" s="37"/>
      <c r="H365" s="37"/>
      <c r="I365" s="37"/>
      <c r="J365" s="37"/>
      <c r="K365" s="37"/>
      <c r="L365" s="37"/>
    </row>
    <row r="366" customFormat="false" ht="15.75" hidden="false" customHeight="false" outlineLevel="0" collapsed="false">
      <c r="E366" s="38"/>
      <c r="F366" s="38"/>
      <c r="G366" s="37"/>
      <c r="H366" s="37"/>
      <c r="I366" s="37"/>
      <c r="J366" s="37"/>
      <c r="K366" s="37"/>
      <c r="L366" s="37"/>
    </row>
    <row r="367" customFormat="false" ht="15.75" hidden="false" customHeight="false" outlineLevel="0" collapsed="false">
      <c r="C367" s="37"/>
      <c r="E367" s="38"/>
      <c r="F367" s="38"/>
      <c r="G367" s="37"/>
      <c r="H367" s="37"/>
      <c r="I367" s="37"/>
      <c r="J367" s="37"/>
      <c r="K367" s="37"/>
      <c r="L367" s="37"/>
    </row>
    <row r="368" customFormat="false" ht="15.75" hidden="false" customHeight="false" outlineLevel="0" collapsed="false">
      <c r="C368" s="37"/>
      <c r="E368" s="38"/>
      <c r="F368" s="38"/>
      <c r="G368" s="37"/>
      <c r="H368" s="37"/>
      <c r="I368" s="37"/>
      <c r="J368" s="37"/>
      <c r="K368" s="37"/>
      <c r="L368" s="37"/>
    </row>
    <row r="372" customFormat="false" ht="15.75" hidden="false" customHeight="false" outlineLevel="0" collapsed="false">
      <c r="C372" s="38"/>
      <c r="G372" s="38"/>
      <c r="H372" s="38"/>
      <c r="I372" s="38"/>
      <c r="J372" s="38"/>
      <c r="K372" s="38"/>
      <c r="L372" s="38"/>
    </row>
    <row r="373" customFormat="false" ht="15.75" hidden="false" customHeight="false" outlineLevel="0" collapsed="false">
      <c r="C373" s="38"/>
      <c r="G373" s="38"/>
      <c r="H373" s="38"/>
      <c r="I373" s="38"/>
      <c r="J373" s="38"/>
      <c r="K373" s="38"/>
      <c r="L373" s="38"/>
    </row>
    <row r="374" customFormat="false" ht="15.75" hidden="false" customHeight="false" outlineLevel="0" collapsed="false">
      <c r="C374" s="38"/>
      <c r="G374" s="38"/>
      <c r="H374" s="38"/>
      <c r="I374" s="38"/>
      <c r="J374" s="38"/>
      <c r="K374" s="38"/>
      <c r="L374" s="38"/>
    </row>
    <row r="375" customFormat="false" ht="15.75" hidden="false" customHeight="false" outlineLevel="0" collapsed="false">
      <c r="C375" s="38"/>
      <c r="G375" s="38"/>
      <c r="H375" s="38"/>
      <c r="I375" s="38"/>
      <c r="J375" s="38"/>
      <c r="K375" s="38"/>
      <c r="L375" s="38"/>
    </row>
    <row r="376" customFormat="false" ht="15.75" hidden="false" customHeight="false" outlineLevel="0" collapsed="false">
      <c r="C376" s="38"/>
      <c r="G376" s="38"/>
      <c r="H376" s="38"/>
      <c r="I376" s="38"/>
      <c r="J376" s="38"/>
      <c r="K376" s="38"/>
      <c r="L376" s="38"/>
    </row>
    <row r="377" customFormat="false" ht="15.75" hidden="false" customHeight="false" outlineLevel="0" collapsed="false">
      <c r="C377" s="38"/>
      <c r="G377" s="38"/>
      <c r="H377" s="38"/>
      <c r="I377" s="38"/>
      <c r="J377" s="38"/>
      <c r="K377" s="38"/>
      <c r="L377" s="38"/>
    </row>
    <row r="381" customFormat="false" ht="15.75" hidden="false" customHeight="false" outlineLevel="0" collapsed="false">
      <c r="C381" s="38"/>
      <c r="G381" s="38"/>
      <c r="H381" s="38"/>
      <c r="I381" s="38"/>
      <c r="J381" s="38"/>
      <c r="K381" s="38"/>
      <c r="L381" s="38"/>
    </row>
    <row r="382" customFormat="false" ht="15.75" hidden="false" customHeight="false" outlineLevel="0" collapsed="false">
      <c r="C382" s="38"/>
      <c r="G382" s="38"/>
      <c r="H382" s="38"/>
      <c r="I382" s="38"/>
      <c r="J382" s="38"/>
      <c r="K382" s="38"/>
      <c r="L382" s="38"/>
    </row>
    <row r="383" customFormat="false" ht="15.75" hidden="false" customHeight="false" outlineLevel="0" collapsed="false">
      <c r="C383" s="38"/>
      <c r="G383" s="38"/>
      <c r="H383" s="38"/>
      <c r="I383" s="38"/>
      <c r="J383" s="38"/>
      <c r="K383" s="38"/>
      <c r="L383" s="38"/>
    </row>
    <row r="384" customFormat="false" ht="15.75" hidden="false" customHeight="false" outlineLevel="0" collapsed="false">
      <c r="C384" s="38"/>
      <c r="G384" s="38"/>
      <c r="H384" s="38"/>
      <c r="I384" s="38"/>
      <c r="J384" s="38"/>
      <c r="K384" s="38"/>
      <c r="L384" s="38"/>
    </row>
    <row r="385" customFormat="false" ht="15.75" hidden="false" customHeight="false" outlineLevel="0" collapsed="false">
      <c r="C385" s="38"/>
      <c r="G385" s="38"/>
      <c r="H385" s="38"/>
      <c r="I385" s="38"/>
      <c r="J385" s="38"/>
      <c r="K385" s="38"/>
      <c r="L385" s="38"/>
    </row>
    <row r="386" customFormat="false" ht="15.75" hidden="false" customHeight="false" outlineLevel="0" collapsed="false">
      <c r="C386" s="38"/>
      <c r="G386" s="38"/>
      <c r="H386" s="38"/>
      <c r="I386" s="38"/>
      <c r="J386" s="38"/>
      <c r="K386" s="38"/>
      <c r="L386" s="38"/>
    </row>
    <row r="390" customFormat="false" ht="15.75" hidden="false" customHeight="false" outlineLevel="0" collapsed="false">
      <c r="C390" s="37"/>
      <c r="G390" s="37"/>
      <c r="H390" s="37"/>
      <c r="I390" s="37"/>
      <c r="J390" s="37"/>
      <c r="K390" s="37"/>
      <c r="L390" s="37"/>
    </row>
    <row r="391" customFormat="false" ht="15.75" hidden="false" customHeight="false" outlineLevel="0" collapsed="false">
      <c r="C391" s="37"/>
      <c r="E391" s="38"/>
      <c r="F391" s="38"/>
      <c r="G391" s="37"/>
      <c r="H391" s="37"/>
      <c r="I391" s="37"/>
      <c r="J391" s="37"/>
      <c r="K391" s="37"/>
      <c r="L391" s="37"/>
    </row>
    <row r="392" customFormat="false" ht="15.75" hidden="false" customHeight="false" outlineLevel="0" collapsed="false">
      <c r="C392" s="37"/>
      <c r="E392" s="38"/>
      <c r="F392" s="38"/>
      <c r="G392" s="37"/>
      <c r="H392" s="37"/>
      <c r="I392" s="37"/>
      <c r="J392" s="37"/>
      <c r="K392" s="37"/>
      <c r="L392" s="37"/>
    </row>
    <row r="393" customFormat="false" ht="15.75" hidden="false" customHeight="false" outlineLevel="0" collapsed="false">
      <c r="C393" s="37"/>
      <c r="E393" s="38"/>
      <c r="F393" s="38"/>
      <c r="G393" s="37"/>
      <c r="H393" s="37"/>
      <c r="I393" s="37"/>
      <c r="J393" s="37"/>
      <c r="K393" s="37"/>
      <c r="L393" s="37"/>
    </row>
    <row r="394" customFormat="false" ht="15.75" hidden="false" customHeight="false" outlineLevel="0" collapsed="false">
      <c r="C394" s="37"/>
      <c r="E394" s="38"/>
      <c r="F394" s="38"/>
      <c r="G394" s="37"/>
      <c r="H394" s="37"/>
      <c r="I394" s="37"/>
      <c r="J394" s="37"/>
      <c r="K394" s="37"/>
      <c r="L394" s="37"/>
    </row>
    <row r="395" customFormat="false" ht="15.75" hidden="false" customHeight="false" outlineLevel="0" collapsed="false">
      <c r="C395" s="37"/>
      <c r="E395" s="38"/>
      <c r="F395" s="38"/>
      <c r="G395" s="37"/>
      <c r="H395" s="37"/>
      <c r="I395" s="37"/>
      <c r="J395" s="37"/>
      <c r="K395" s="37"/>
      <c r="L395" s="37"/>
    </row>
    <row r="399" customFormat="false" ht="15.75" hidden="false" customHeight="false" outlineLevel="0" collapsed="false">
      <c r="C399" s="37"/>
      <c r="G399" s="37"/>
      <c r="H399" s="37"/>
      <c r="I399" s="37"/>
      <c r="J399" s="37"/>
      <c r="K399" s="37"/>
      <c r="L399" s="37"/>
    </row>
    <row r="400" customFormat="false" ht="15.75" hidden="false" customHeight="false" outlineLevel="0" collapsed="false">
      <c r="C400" s="37"/>
      <c r="E400" s="38"/>
      <c r="F400" s="38"/>
      <c r="G400" s="37"/>
      <c r="H400" s="37"/>
      <c r="I400" s="37"/>
      <c r="J400" s="37"/>
      <c r="K400" s="37"/>
      <c r="L400" s="37"/>
    </row>
    <row r="401" customFormat="false" ht="15.75" hidden="false" customHeight="false" outlineLevel="0" collapsed="false">
      <c r="C401" s="37"/>
      <c r="E401" s="38"/>
      <c r="F401" s="38"/>
      <c r="G401" s="37"/>
      <c r="H401" s="37"/>
      <c r="I401" s="37"/>
      <c r="J401" s="37"/>
      <c r="K401" s="37"/>
      <c r="L401" s="37"/>
    </row>
    <row r="402" customFormat="false" ht="15.75" hidden="false" customHeight="false" outlineLevel="0" collapsed="false">
      <c r="C402" s="37"/>
      <c r="E402" s="38"/>
      <c r="F402" s="38"/>
      <c r="G402" s="37"/>
      <c r="H402" s="37"/>
      <c r="I402" s="37"/>
      <c r="J402" s="37"/>
      <c r="K402" s="37"/>
      <c r="L402" s="37"/>
    </row>
    <row r="403" customFormat="false" ht="15.75" hidden="false" customHeight="false" outlineLevel="0" collapsed="false">
      <c r="C403" s="37"/>
      <c r="E403" s="38"/>
      <c r="F403" s="38"/>
      <c r="G403" s="37"/>
      <c r="H403" s="37"/>
      <c r="I403" s="37"/>
      <c r="J403" s="37"/>
      <c r="K403" s="37"/>
      <c r="L403" s="37"/>
    </row>
    <row r="404" customFormat="false" ht="15.75" hidden="false" customHeight="false" outlineLevel="0" collapsed="false">
      <c r="C404" s="37"/>
      <c r="G404" s="37"/>
      <c r="H404" s="37"/>
      <c r="I404" s="37"/>
      <c r="J404" s="37"/>
      <c r="K404" s="37"/>
      <c r="L404" s="37"/>
    </row>
  </sheetData>
  <mergeCells count="17">
    <mergeCell ref="A23:A32"/>
    <mergeCell ref="C23:C32"/>
    <mergeCell ref="D23:I26"/>
    <mergeCell ref="J23:L26"/>
    <mergeCell ref="M23:M31"/>
    <mergeCell ref="D27:D31"/>
    <mergeCell ref="E27:E31"/>
    <mergeCell ref="F27:H28"/>
    <mergeCell ref="I27:I31"/>
    <mergeCell ref="J27:J31"/>
    <mergeCell ref="K27:K31"/>
    <mergeCell ref="L27:L31"/>
    <mergeCell ref="F29:F31"/>
    <mergeCell ref="G29:G31"/>
    <mergeCell ref="H29:H31"/>
    <mergeCell ref="D32:I32"/>
    <mergeCell ref="J32:M32"/>
  </mergeCells>
  <hyperlinks>
    <hyperlink ref="A11" location="Notes!A1" display="See Notes"/>
    <hyperlink ref="A117" r:id="rId1" display="http://www.census.gov/govs/www/retire.html"/>
    <hyperlink ref="A118" r:id="rId2" display="http://www.census.gov/govs/www/retire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20:39:51Z</dcterms:created>
  <dc:creator>US Census Bureau</dc:creator>
  <dc:description/>
  <dc:language>en-US</dc:language>
  <cp:lastModifiedBy>Laura K Yax</cp:lastModifiedBy>
  <cp:lastPrinted>2009-06-09T20:44:33Z</cp:lastPrinted>
  <dcterms:modified xsi:type="dcterms:W3CDTF">2010-05-25T15:50:52Z</dcterms:modified>
  <cp:revision>0</cp:revision>
  <dc:subject/>
  <dc:title>State and Local Government Retirement Systems--Beneficiaries and Finances</dc:title>
</cp:coreProperties>
</file>