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Q$20</definedName>
    <definedName function="false" hidden="false" name="DATABASE_MI" vbProcedure="false">#REF!</definedName>
    <definedName function="false" hidden="false" name="DESCRIPTION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INTERNET" vbProcedure="false">#REF!</definedName>
    <definedName function="false" hidden="false" name="PRINT_AREA_MI" vbProcedure="false">#REF!</definedName>
    <definedName function="false" hidden="false" name="SOURCE" vbProcedure="false">#REF!</definedName>
    <definedName function="false" hidden="false" name="TERMS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r>
      <rPr>
        <sz val="12"/>
        <rFont val="Courier New"/>
        <family val="3"/>
      </rPr>
      <t xml:space="preserve">Table 779</t>
    </r>
    <r>
      <rPr>
        <b val="true"/>
        <sz val="12"/>
        <rFont val="Courier New"/>
        <family val="3"/>
      </rPr>
      <t xml:space="preserve">. Federal Budget Authority for Research and Development (R&amp;D) in Current and Constant (2000) Dollars </t>
    </r>
  </si>
  <si>
    <t xml:space="preserve">by Selected Budget Functions</t>
  </si>
  <si>
    <t xml:space="preserve">See notes</t>
  </si>
  <si>
    <t xml:space="preserve">Function</t>
  </si>
  <si>
    <t xml:space="preserve">Current dollars</t>
  </si>
  <si>
    <r>
      <rPr>
        <sz val="12"/>
        <rFont val="Courier New"/>
        <family val="3"/>
      </rPr>
      <t xml:space="preserve">Constant (</t>
    </r>
    <r>
      <rPr>
        <b val="true"/>
        <sz val="12"/>
        <rFont val="Courier New"/>
        <family val="3"/>
      </rPr>
      <t xml:space="preserve">2000)</t>
    </r>
    <r>
      <rPr>
        <sz val="12"/>
        <rFont val="Courier New"/>
        <family val="3"/>
      </rPr>
      <t xml:space="preserve"> dollars \1</t>
    </r>
  </si>
  <si>
    <t xml:space="preserve">2001 </t>
  </si>
  <si>
    <t xml:space="preserve">2003</t>
  </si>
  <si>
    <r>
      <rPr>
        <b val="true"/>
        <sz val="12"/>
        <rFont val="Courier New"/>
        <family val="3"/>
      </rPr>
      <t xml:space="preserve">2008</t>
    </r>
    <r>
      <rPr>
        <sz val="12"/>
        <rFont val="Courier New"/>
        <family val="3"/>
      </rPr>
      <t xml:space="preserve"> preliminary</t>
    </r>
  </si>
  <si>
    <t xml:space="preserve">  Total \2</t>
  </si>
  <si>
    <t xml:space="preserve">National defense</t>
  </si>
  <si>
    <t xml:space="preserve">Health</t>
  </si>
  <si>
    <t xml:space="preserve">Space research and technology</t>
  </si>
  <si>
    <t xml:space="preserve">Energy</t>
  </si>
  <si>
    <t xml:space="preserve">General science</t>
  </si>
  <si>
    <t xml:space="preserve">Natural resources and environment</t>
  </si>
  <si>
    <t xml:space="preserve">Transportation</t>
  </si>
  <si>
    <t xml:space="preserve">Agriculture</t>
  </si>
  <si>
    <t xml:space="preserve">Source: U.S. National Science Foundation, </t>
  </si>
  <si>
    <r>
      <rPr>
        <i val="true"/>
        <sz val="12"/>
        <rFont val="Courier New"/>
        <family val="3"/>
      </rPr>
      <t xml:space="preserve">Federal R&amp;D Funding by Budget Function</t>
    </r>
    <r>
      <rPr>
        <sz val="12"/>
        <rFont val="Courier New"/>
        <family val="3"/>
      </rPr>
      <t xml:space="preserve">, </t>
    </r>
  </si>
  <si>
    <t xml:space="preserve">NSF 08-315, September, 2008.</t>
  </si>
  <si>
    <t xml:space="preserve">Back to data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millions of dollars (86,756 represents $86,756,000,000)</t>
    </r>
    <r>
      <rPr>
        <sz val="12"/>
        <rFont val="Courier New"/>
        <family val="3"/>
      </rPr>
      <t xml:space="preserve">. For year ending September 30.</t>
    </r>
  </si>
  <si>
    <t xml:space="preserve">Excludes Research and Development plant (R&amp;D). Represents budget authority.</t>
  </si>
  <si>
    <t xml:space="preserve">Functions shown are those for which $1 billion or more was authorized </t>
  </si>
  <si>
    <t xml:space="preserve">since 2001]</t>
  </si>
  <si>
    <t xml:space="preserve">FOOTNOTES</t>
  </si>
  <si>
    <t xml:space="preserve">\1 Based on gross domestic product implicit price deflator.</t>
  </si>
  <si>
    <t xml:space="preserve">\2 Includes other functions, not shown separately.</t>
  </si>
  <si>
    <t xml:space="preserve">http://www.nsf.gov/statistics/nsf08315/</t>
  </si>
  <si>
    <t xml:space="preserve">For more information:</t>
  </si>
  <si>
    <t xml:space="preserve">http://www.nsf.gov/statistics/fedfunds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i val="true"/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f.gov/statistics/nsf08315/" TargetMode="External"/><Relationship Id="rId2" Type="http://schemas.openxmlformats.org/officeDocument/2006/relationships/hyperlink" Target="http://www.nsf.gov/statistics/fedfund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17" min="2" style="1" width="12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3"/>
      <c r="K1" s="3"/>
      <c r="L1" s="5"/>
      <c r="M1" s="3"/>
      <c r="N1" s="3"/>
      <c r="O1" s="3"/>
      <c r="P1" s="3"/>
    </row>
    <row r="2" customFormat="false" ht="16.5" hidden="false" customHeight="false" outlineLevel="0" collapsed="false">
      <c r="A2" s="6" t="s">
        <v>1</v>
      </c>
      <c r="B2" s="3"/>
      <c r="C2" s="3"/>
      <c r="D2" s="3"/>
      <c r="E2" s="3"/>
      <c r="F2" s="3"/>
      <c r="G2" s="3"/>
      <c r="H2" s="3"/>
      <c r="I2" s="4"/>
      <c r="J2" s="3"/>
      <c r="K2" s="3"/>
      <c r="L2" s="3"/>
      <c r="M2" s="3"/>
      <c r="N2" s="7"/>
      <c r="O2" s="3"/>
      <c r="P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8" t="s">
        <v>2</v>
      </c>
      <c r="B4" s="3"/>
      <c r="C4" s="3"/>
      <c r="D4" s="3"/>
      <c r="E4" s="3"/>
      <c r="F4" s="3"/>
      <c r="G4" s="3"/>
      <c r="H4" s="3"/>
      <c r="I4" s="4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5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  <c r="N6" s="13"/>
      <c r="O6" s="13"/>
      <c r="P6" s="13"/>
      <c r="Q6" s="14"/>
    </row>
    <row r="7" customFormat="false" ht="15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/>
      <c r="K7" s="13"/>
      <c r="L7" s="13"/>
      <c r="M7" s="13"/>
      <c r="N7" s="13"/>
      <c r="O7" s="13"/>
      <c r="P7" s="13"/>
    </row>
    <row r="8" customFormat="false" ht="15.75" hidden="false" customHeight="true" outlineLevel="0" collapsed="false">
      <c r="A8" s="11"/>
      <c r="B8" s="15" t="s">
        <v>6</v>
      </c>
      <c r="C8" s="16" t="n">
        <v>2002</v>
      </c>
      <c r="D8" s="16" t="s">
        <v>7</v>
      </c>
      <c r="E8" s="17" t="n">
        <v>2004</v>
      </c>
      <c r="F8" s="17" t="n">
        <v>2005</v>
      </c>
      <c r="G8" s="17" t="n">
        <v>2006</v>
      </c>
      <c r="H8" s="18" t="n">
        <v>2007</v>
      </c>
      <c r="I8" s="19" t="s">
        <v>8</v>
      </c>
      <c r="J8" s="20" t="n">
        <v>2001</v>
      </c>
      <c r="K8" s="20" t="n">
        <v>2002</v>
      </c>
      <c r="L8" s="20" t="s">
        <v>7</v>
      </c>
      <c r="M8" s="21" t="n">
        <v>2004</v>
      </c>
      <c r="N8" s="17" t="n">
        <v>2005</v>
      </c>
      <c r="O8" s="17" t="n">
        <v>2006</v>
      </c>
      <c r="P8" s="18" t="n">
        <v>2007</v>
      </c>
      <c r="Q8" s="18" t="s">
        <v>8</v>
      </c>
    </row>
    <row r="9" customFormat="false" ht="15.75" hidden="false" customHeight="true" outlineLevel="0" collapsed="false">
      <c r="A9" s="11"/>
      <c r="B9" s="15"/>
      <c r="C9" s="16"/>
      <c r="D9" s="16"/>
      <c r="E9" s="16"/>
      <c r="F9" s="16"/>
      <c r="G9" s="16"/>
      <c r="H9" s="18"/>
      <c r="I9" s="19"/>
      <c r="J9" s="20"/>
      <c r="K9" s="20"/>
      <c r="L9" s="20"/>
      <c r="M9" s="20"/>
      <c r="N9" s="20"/>
      <c r="O9" s="20"/>
      <c r="P9" s="18"/>
      <c r="Q9" s="18"/>
    </row>
    <row r="10" customFormat="false" ht="15.75" hidden="false" customHeight="true" outlineLevel="0" collapsed="false">
      <c r="A10" s="11"/>
      <c r="B10" s="15"/>
      <c r="C10" s="16"/>
      <c r="D10" s="16"/>
      <c r="E10" s="16"/>
      <c r="F10" s="16"/>
      <c r="G10" s="16"/>
      <c r="H10" s="18"/>
      <c r="I10" s="19"/>
      <c r="J10" s="20"/>
      <c r="K10" s="20"/>
      <c r="L10" s="20"/>
      <c r="M10" s="20"/>
      <c r="N10" s="20"/>
      <c r="O10" s="20"/>
      <c r="P10" s="18"/>
      <c r="Q10" s="18"/>
    </row>
    <row r="11" customFormat="false" ht="16.5" hidden="false" customHeight="false" outlineLevel="0" collapsed="false">
      <c r="A11" s="22" t="s">
        <v>9</v>
      </c>
      <c r="B11" s="23" t="n">
        <v>86756</v>
      </c>
      <c r="C11" s="24" t="n">
        <v>97624</v>
      </c>
      <c r="D11" s="24" t="n">
        <v>112544</v>
      </c>
      <c r="E11" s="24" t="n">
        <v>121867</v>
      </c>
      <c r="F11" s="25" t="n">
        <v>126601</v>
      </c>
      <c r="G11" s="25" t="n">
        <v>131624</v>
      </c>
      <c r="H11" s="25" t="n">
        <v>138087</v>
      </c>
      <c r="I11" s="26" t="n">
        <v>137972</v>
      </c>
      <c r="J11" s="27" t="n">
        <f aca="false">B11/1.02399</f>
        <v>84723.4836277698</v>
      </c>
      <c r="K11" s="27" t="n">
        <f aca="false">C11/1.04187</f>
        <v>93700.7496136754</v>
      </c>
      <c r="L11" s="27" t="n">
        <f aca="false">D11/1.06404</f>
        <v>105770.459757152</v>
      </c>
      <c r="M11" s="27" t="n">
        <f aca="false">E11/1.09463</f>
        <v>111331.68285174</v>
      </c>
      <c r="N11" s="27" t="n">
        <f aca="false">F11/1.13034</f>
        <v>112002.583293522</v>
      </c>
      <c r="O11" s="27" t="n">
        <f aca="false">G11/1.16676</f>
        <v>112811.546504851</v>
      </c>
      <c r="P11" s="7" t="n">
        <f aca="false">H11/1.19817</f>
        <v>115248.25358672</v>
      </c>
      <c r="Q11" s="5" t="n">
        <f aca="false">I11/1.22422</f>
        <v>112701.965333028</v>
      </c>
    </row>
    <row r="12" customFormat="false" ht="15.75" hidden="false" customHeight="false" outlineLevel="0" collapsed="false">
      <c r="A12" s="28" t="s">
        <v>10</v>
      </c>
      <c r="B12" s="29" t="n">
        <v>45713</v>
      </c>
      <c r="C12" s="30" t="n">
        <v>53016</v>
      </c>
      <c r="D12" s="30" t="n">
        <v>63048</v>
      </c>
      <c r="E12" s="30" t="n">
        <v>69593</v>
      </c>
      <c r="F12" s="31" t="n">
        <v>74047</v>
      </c>
      <c r="G12" s="31" t="n">
        <v>78037</v>
      </c>
      <c r="H12" s="31" t="n">
        <v>82272</v>
      </c>
      <c r="I12" s="32" t="n">
        <v>81050</v>
      </c>
      <c r="J12" s="33" t="n">
        <f aca="false">B12/1.02399</f>
        <v>44642.0375198977</v>
      </c>
      <c r="K12" s="33" t="n">
        <f aca="false">C12/1.04187</f>
        <v>50885.4271646175</v>
      </c>
      <c r="L12" s="33" t="n">
        <f aca="false">D12/1.06404</f>
        <v>59253.4115258825</v>
      </c>
      <c r="M12" s="33" t="n">
        <f aca="false">E12/1.09463</f>
        <v>63576.7336908362</v>
      </c>
      <c r="N12" s="33" t="n">
        <f aca="false">F12/1.13034</f>
        <v>65508.6080294425</v>
      </c>
      <c r="O12" s="33" t="n">
        <f aca="false">G12/1.16676</f>
        <v>66883.5064623402</v>
      </c>
      <c r="P12" s="34" t="n">
        <f aca="false">H12/1.19817</f>
        <v>68664.7136883748</v>
      </c>
      <c r="Q12" s="35" t="n">
        <f aca="false">I12/1.22422</f>
        <v>66205.4205943376</v>
      </c>
    </row>
    <row r="13" customFormat="false" ht="15.75" hidden="false" customHeight="false" outlineLevel="0" collapsed="false">
      <c r="A13" s="28" t="s">
        <v>11</v>
      </c>
      <c r="B13" s="29" t="n">
        <v>20758</v>
      </c>
      <c r="C13" s="30" t="n">
        <v>23560</v>
      </c>
      <c r="D13" s="30" t="n">
        <v>26517</v>
      </c>
      <c r="E13" s="30" t="n">
        <v>28251</v>
      </c>
      <c r="F13" s="31" t="n">
        <v>28824</v>
      </c>
      <c r="G13" s="31" t="n">
        <v>28797</v>
      </c>
      <c r="H13" s="31" t="n">
        <v>29461</v>
      </c>
      <c r="I13" s="32" t="n">
        <v>29634</v>
      </c>
      <c r="J13" s="33" t="n">
        <f aca="false">B13/1.02399</f>
        <v>20271.6823406479</v>
      </c>
      <c r="K13" s="33" t="n">
        <f aca="false">C13/1.04187</f>
        <v>22613.1859061111</v>
      </c>
      <c r="L13" s="33" t="n">
        <f aca="false">D13/1.06404</f>
        <v>24921.0555994136</v>
      </c>
      <c r="M13" s="33" t="n">
        <f aca="false">E13/1.09463</f>
        <v>25808.7207549583</v>
      </c>
      <c r="N13" s="33" t="n">
        <f aca="false">F13/1.13034</f>
        <v>25500.2919475556</v>
      </c>
      <c r="O13" s="33" t="n">
        <f aca="false">G13/1.16676</f>
        <v>24681.1683636738</v>
      </c>
      <c r="P13" s="34" t="n">
        <f aca="false">H13/1.19817</f>
        <v>24588.3305374029</v>
      </c>
      <c r="Q13" s="35" t="n">
        <f aca="false">I13/1.22422</f>
        <v>24206.4334841777</v>
      </c>
    </row>
    <row r="14" customFormat="false" ht="15.75" hidden="false" customHeight="false" outlineLevel="0" collapsed="false">
      <c r="A14" s="28" t="s">
        <v>12</v>
      </c>
      <c r="B14" s="29" t="n">
        <v>6126</v>
      </c>
      <c r="C14" s="30" t="n">
        <v>6270</v>
      </c>
      <c r="D14" s="30" t="n">
        <v>7355</v>
      </c>
      <c r="E14" s="30" t="n">
        <v>7612</v>
      </c>
      <c r="F14" s="31" t="n">
        <v>7300</v>
      </c>
      <c r="G14" s="31" t="n">
        <v>8204</v>
      </c>
      <c r="H14" s="31" t="n">
        <v>9024</v>
      </c>
      <c r="I14" s="32" t="n">
        <v>9233</v>
      </c>
      <c r="J14" s="33" t="n">
        <f aca="false">B14/1.02399</f>
        <v>5982.48029765916</v>
      </c>
      <c r="K14" s="33" t="n">
        <f aca="false">C14/1.04187</f>
        <v>6018.02528146506</v>
      </c>
      <c r="L14" s="33" t="n">
        <f aca="false">D14/1.06404</f>
        <v>6912.33412277734</v>
      </c>
      <c r="M14" s="33" t="n">
        <f aca="false">E14/1.09463</f>
        <v>6953.94790933923</v>
      </c>
      <c r="N14" s="33" t="n">
        <f aca="false">F14/1.13034</f>
        <v>6458.23380575756</v>
      </c>
      <c r="O14" s="33" t="n">
        <f aca="false">G14/1.16676</f>
        <v>7031.4374850012</v>
      </c>
      <c r="P14" s="34" t="n">
        <f aca="false">H14/1.19817</f>
        <v>7531.485515411</v>
      </c>
      <c r="Q14" s="35" t="n">
        <f aca="false">I14/1.22422</f>
        <v>7541.94507523158</v>
      </c>
    </row>
    <row r="15" customFormat="false" ht="15.75" hidden="false" customHeight="false" outlineLevel="0" collapsed="false">
      <c r="A15" s="28" t="s">
        <v>13</v>
      </c>
      <c r="B15" s="29" t="n">
        <v>1314</v>
      </c>
      <c r="C15" s="30" t="n">
        <v>1327</v>
      </c>
      <c r="D15" s="30" t="n">
        <v>1403</v>
      </c>
      <c r="E15" s="30" t="n">
        <v>1343</v>
      </c>
      <c r="F15" s="31" t="n">
        <v>1296</v>
      </c>
      <c r="G15" s="31" t="n">
        <v>1195</v>
      </c>
      <c r="H15" s="31" t="n">
        <v>1893</v>
      </c>
      <c r="I15" s="32" t="n">
        <v>2374</v>
      </c>
      <c r="J15" s="33" t="n">
        <f aca="false">B15/1.02399</f>
        <v>1283.21565640289</v>
      </c>
      <c r="K15" s="33" t="n">
        <f aca="false">C15/1.04187</f>
        <v>1273.67137934675</v>
      </c>
      <c r="L15" s="33" t="n">
        <f aca="false">D15/1.06404</f>
        <v>1318.55945265216</v>
      </c>
      <c r="M15" s="33" t="n">
        <f aca="false">E15/1.09463</f>
        <v>1226.89858673707</v>
      </c>
      <c r="N15" s="33" t="n">
        <f aca="false">F15/1.13034</f>
        <v>1146.55767291258</v>
      </c>
      <c r="O15" s="33" t="n">
        <f aca="false">G15/1.16676</f>
        <v>1024.20377798348</v>
      </c>
      <c r="P15" s="34" t="n">
        <f aca="false">H15/1.19817</f>
        <v>1579.90936177671</v>
      </c>
      <c r="Q15" s="35" t="n">
        <f aca="false">I15/1.22422</f>
        <v>1939.19393573051</v>
      </c>
      <c r="R15" s="36"/>
    </row>
    <row r="16" customFormat="false" ht="15.75" hidden="false" customHeight="false" outlineLevel="0" collapsed="false">
      <c r="A16" s="28" t="s">
        <v>14</v>
      </c>
      <c r="B16" s="29" t="n">
        <v>5468</v>
      </c>
      <c r="C16" s="30" t="n">
        <v>5753</v>
      </c>
      <c r="D16" s="30" t="n">
        <v>6129</v>
      </c>
      <c r="E16" s="30" t="n">
        <v>6466</v>
      </c>
      <c r="F16" s="31" t="n">
        <v>6570</v>
      </c>
      <c r="G16" s="31" t="n">
        <v>6691</v>
      </c>
      <c r="H16" s="31" t="n">
        <v>7809</v>
      </c>
      <c r="I16" s="32" t="n">
        <v>7915</v>
      </c>
      <c r="J16" s="33" t="n">
        <f aca="false">B16/1.02399</f>
        <v>5339.89589742087</v>
      </c>
      <c r="K16" s="33" t="n">
        <f aca="false">C16/1.04187</f>
        <v>5521.80214422145</v>
      </c>
      <c r="L16" s="33" t="n">
        <f aca="false">D16/1.06404</f>
        <v>5760.12179993233</v>
      </c>
      <c r="M16" s="33" t="n">
        <f aca="false">E16/1.09463</f>
        <v>5907.01881000886</v>
      </c>
      <c r="N16" s="33" t="n">
        <f aca="false">F16/1.13034</f>
        <v>5812.4104251818</v>
      </c>
      <c r="O16" s="33" t="n">
        <f aca="false">G16/1.16676</f>
        <v>5734.68408241626</v>
      </c>
      <c r="P16" s="34" t="n">
        <f aca="false">H16/1.19817</f>
        <v>6517.43909461929</v>
      </c>
      <c r="Q16" s="35" t="n">
        <f aca="false">I16/1.22422</f>
        <v>6465.3411968437</v>
      </c>
    </row>
    <row r="17" customFormat="false" ht="15.75" hidden="false" customHeight="false" outlineLevel="0" collapsed="false">
      <c r="A17" s="28" t="s">
        <v>15</v>
      </c>
      <c r="B17" s="29" t="n">
        <v>2096</v>
      </c>
      <c r="C17" s="30" t="n">
        <v>2160</v>
      </c>
      <c r="D17" s="30" t="n">
        <v>2151</v>
      </c>
      <c r="E17" s="30" t="n">
        <v>2168</v>
      </c>
      <c r="F17" s="31" t="n">
        <v>2168</v>
      </c>
      <c r="G17" s="31" t="n">
        <v>2120</v>
      </c>
      <c r="H17" s="31" t="n">
        <v>1936</v>
      </c>
      <c r="I17" s="32" t="n">
        <v>2008</v>
      </c>
      <c r="J17" s="33" t="n">
        <f aca="false">B17/1.02399</f>
        <v>2046.89498920888</v>
      </c>
      <c r="K17" s="33" t="n">
        <f aca="false">C17/1.04187</f>
        <v>2073.19531227504</v>
      </c>
      <c r="L17" s="33" t="n">
        <f aca="false">D17/1.06404</f>
        <v>2021.54054358859</v>
      </c>
      <c r="M17" s="33" t="n">
        <f aca="false">E17/1.09463</f>
        <v>1980.57791217124</v>
      </c>
      <c r="N17" s="33" t="n">
        <f aca="false">F17/1.13034</f>
        <v>1918.00697135375</v>
      </c>
      <c r="O17" s="33" t="n">
        <f aca="false">G17/1.16676</f>
        <v>1816.99749734307</v>
      </c>
      <c r="P17" s="34" t="n">
        <f aca="false">H17/1.19817</f>
        <v>1615.79742440555</v>
      </c>
      <c r="Q17" s="35" t="n">
        <f aca="false">I17/1.22422</f>
        <v>1640.22806358334</v>
      </c>
    </row>
    <row r="18" customFormat="false" ht="15.75" hidden="false" customHeight="false" outlineLevel="0" collapsed="false">
      <c r="A18" s="28" t="s">
        <v>16</v>
      </c>
      <c r="B18" s="29" t="n">
        <v>1640</v>
      </c>
      <c r="C18" s="30" t="n">
        <v>1838</v>
      </c>
      <c r="D18" s="30" t="n">
        <v>1869</v>
      </c>
      <c r="E18" s="30" t="n">
        <v>1863</v>
      </c>
      <c r="F18" s="31" t="n">
        <v>1847</v>
      </c>
      <c r="G18" s="31" t="n">
        <v>1711</v>
      </c>
      <c r="H18" s="31" t="n">
        <v>1361</v>
      </c>
      <c r="I18" s="32" t="n">
        <v>1340</v>
      </c>
      <c r="J18" s="33" t="n">
        <f aca="false">B18/1.02399</f>
        <v>1601.57814041153</v>
      </c>
      <c r="K18" s="33" t="n">
        <f aca="false">C18/1.04187</f>
        <v>1764.13564072293</v>
      </c>
      <c r="L18" s="33" t="n">
        <f aca="false">D18/1.06404</f>
        <v>1756.51291304838</v>
      </c>
      <c r="M18" s="33" t="n">
        <f aca="false">E18/1.09463</f>
        <v>1701.94494943497</v>
      </c>
      <c r="N18" s="33" t="n">
        <f aca="false">F18/1.13034</f>
        <v>1634.02162181291</v>
      </c>
      <c r="O18" s="33" t="n">
        <f aca="false">G18/1.16676</f>
        <v>1466.45411224245</v>
      </c>
      <c r="P18" s="34" t="n">
        <f aca="false">H18/1.19817</f>
        <v>1135.89891250824</v>
      </c>
      <c r="Q18" s="35" t="n">
        <f aca="false">I18/1.22422</f>
        <v>1094.57450458251</v>
      </c>
    </row>
    <row r="19" customFormat="false" ht="15.75" hidden="false" customHeight="false" outlineLevel="0" collapsed="false">
      <c r="A19" s="28" t="s">
        <v>17</v>
      </c>
      <c r="B19" s="37" t="n">
        <v>1657</v>
      </c>
      <c r="C19" s="38" t="n">
        <v>1606</v>
      </c>
      <c r="D19" s="38" t="n">
        <v>1708</v>
      </c>
      <c r="E19" s="38" t="n">
        <v>1750</v>
      </c>
      <c r="F19" s="39" t="n">
        <v>1820</v>
      </c>
      <c r="G19" s="39" t="n">
        <v>1869</v>
      </c>
      <c r="H19" s="39" t="n">
        <v>1857</v>
      </c>
      <c r="I19" s="40" t="n">
        <v>1852</v>
      </c>
      <c r="J19" s="33" t="n">
        <f aca="false">B19/1.02399</f>
        <v>1618.17986503774</v>
      </c>
      <c r="K19" s="33" t="n">
        <f aca="false">C19/1.04187</f>
        <v>1541.45910718228</v>
      </c>
      <c r="L19" s="33" t="n">
        <f aca="false">D19/1.06404</f>
        <v>1605.20281192436</v>
      </c>
      <c r="M19" s="33" t="n">
        <f aca="false">E19/1.09463</f>
        <v>1598.71372061793</v>
      </c>
      <c r="N19" s="33" t="n">
        <f aca="false">F19/1.13034</f>
        <v>1610.13500362723</v>
      </c>
      <c r="O19" s="33" t="n">
        <f aca="false">G19/1.16676</f>
        <v>1601.87185025198</v>
      </c>
      <c r="P19" s="34" t="n">
        <f aca="false">H19/1.19817</f>
        <v>1549.8635419014</v>
      </c>
      <c r="Q19" s="35" t="n">
        <f aca="false">I19/1.22422</f>
        <v>1512.79998693045</v>
      </c>
    </row>
    <row r="20" customFormat="false" ht="15.75" hidden="false" customHeight="false" outlineLevel="0" collapsed="false">
      <c r="A20" s="41"/>
      <c r="B20" s="42"/>
      <c r="C20" s="42"/>
      <c r="D20" s="42"/>
      <c r="E20" s="42"/>
      <c r="F20" s="42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14"/>
    </row>
    <row r="21" customFormat="false" ht="15.75" hidden="false" customHeight="false" outlineLevel="0" collapsed="false">
      <c r="A21" s="2" t="s">
        <v>18</v>
      </c>
    </row>
    <row r="22" customFormat="false" ht="16.5" hidden="false" customHeight="false" outlineLevel="0" collapsed="false">
      <c r="A22" s="44" t="s">
        <v>19</v>
      </c>
    </row>
    <row r="23" customFormat="false" ht="15.75" hidden="false" customHeight="false" outlineLevel="0" collapsed="false">
      <c r="A23" s="2" t="s">
        <v>20</v>
      </c>
    </row>
  </sheetData>
  <mergeCells count="19">
    <mergeCell ref="A6:A10"/>
    <mergeCell ref="B6:I7"/>
    <mergeCell ref="J6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</mergeCells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6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8" t="s">
        <v>21</v>
      </c>
    </row>
    <row r="5" customFormat="false" ht="15.75" hidden="false" customHeight="false" outlineLevel="0" collapsed="false">
      <c r="A5" s="3"/>
    </row>
    <row r="6" customFormat="false" ht="16.5" hidden="false" customHeight="false" outlineLevel="0" collapsed="false">
      <c r="A6" s="2" t="s">
        <v>22</v>
      </c>
    </row>
    <row r="7" customFormat="false" ht="15.75" hidden="false" customHeight="false" outlineLevel="0" collapsed="false">
      <c r="A7" s="2" t="s">
        <v>23</v>
      </c>
    </row>
    <row r="8" customFormat="false" ht="15.75" hidden="false" customHeight="false" outlineLevel="0" collapsed="false">
      <c r="A8" s="2" t="s">
        <v>24</v>
      </c>
    </row>
    <row r="9" customFormat="false" ht="15.75" hidden="false" customHeight="false" outlineLevel="0" collapsed="false">
      <c r="A9" s="2" t="s">
        <v>25</v>
      </c>
    </row>
    <row r="11" customFormat="false" ht="15.75" hidden="false" customHeight="false" outlineLevel="0" collapsed="false">
      <c r="A11" s="45" t="s">
        <v>26</v>
      </c>
    </row>
    <row r="12" customFormat="false" ht="15.75" hidden="false" customHeight="false" outlineLevel="0" collapsed="false">
      <c r="A12" s="45" t="s">
        <v>27</v>
      </c>
    </row>
    <row r="13" customFormat="false" ht="15.75" hidden="false" customHeight="false" outlineLevel="0" collapsed="false">
      <c r="A13" s="2" t="s">
        <v>28</v>
      </c>
    </row>
    <row r="14" customFormat="false" ht="15.75" hidden="false" customHeight="false" outlineLevel="0" collapsed="false">
      <c r="A14" s="3"/>
    </row>
    <row r="15" customFormat="false" ht="15.75" hidden="false" customHeight="false" outlineLevel="0" collapsed="false">
      <c r="A15" s="2" t="s">
        <v>18</v>
      </c>
    </row>
    <row r="16" customFormat="false" ht="16.5" hidden="false" customHeight="false" outlineLevel="0" collapsed="false">
      <c r="A16" s="44" t="s">
        <v>19</v>
      </c>
    </row>
    <row r="17" customFormat="false" ht="15.75" hidden="false" customHeight="false" outlineLevel="0" collapsed="false">
      <c r="A17" s="2" t="s">
        <v>20</v>
      </c>
    </row>
    <row r="18" customFormat="false" ht="15.75" hidden="false" customHeight="false" outlineLevel="0" collapsed="false">
      <c r="A18" s="8" t="s">
        <v>29</v>
      </c>
    </row>
    <row r="19" customFormat="false" ht="15.75" hidden="false" customHeight="false" outlineLevel="0" collapsed="false">
      <c r="A19" s="3"/>
    </row>
    <row r="20" customFormat="false" ht="15.75" hidden="false" customHeight="false" outlineLevel="0" collapsed="false">
      <c r="A20" s="3" t="s">
        <v>30</v>
      </c>
    </row>
    <row r="21" customFormat="false" ht="15.75" hidden="false" customHeight="false" outlineLevel="0" collapsed="false">
      <c r="A21" s="8" t="s">
        <v>31</v>
      </c>
    </row>
  </sheetData>
  <hyperlinks>
    <hyperlink ref="A4" location="Data!A1" display="Back to data"/>
    <hyperlink ref="A18" r:id="rId1" display="http://www.nsf.gov/statistics/nsf08315/"/>
    <hyperlink ref="A21" r:id="rId2" display="http://www.nsf.gov/statistics/fedfund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7:10:38Z</dcterms:created>
  <dc:creator>US Census Bureau</dc:creator>
  <dc:description/>
  <dc:language>en-US</dc:language>
  <cp:lastModifiedBy>selln001</cp:lastModifiedBy>
  <cp:lastPrinted>2009-05-11T18:03:19Z</cp:lastPrinted>
  <dcterms:modified xsi:type="dcterms:W3CDTF">2009-12-17T18:46:59Z</dcterms:modified>
  <cp:revision>0</cp:revision>
  <dc:subject/>
  <dc:title>Federal Budget Authority for Research and Development (R&amp;D) in Current and Constant Dollars by Selected Budgets Functions</dc:title>
</cp:coreProperties>
</file>