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BK$26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TITLE" vbProcedure="false">Data!$A$1</definedName>
    <definedName function="false" hidden="false" name="_Fill" vbProcedure="false">Data!$B$8:$S$8</definedName>
    <definedName function="false" hidden="false" localSheetId="0" name="Print_Area_MI" vbProcedure="false">Data!$B$1:$BH$26</definedName>
    <definedName function="false" hidden="false" localSheetId="0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r>
      <rPr>
        <sz val="12"/>
        <rFont val="Courier New"/>
        <family val="3"/>
      </rPr>
      <t xml:space="preserve">Table 1134.</t>
    </r>
    <r>
      <rPr>
        <b val="true"/>
        <sz val="12"/>
        <rFont val="Courier New"/>
        <family val="3"/>
      </rPr>
      <t xml:space="preserve"> Flow of Funds Accounts--Liabilities of Households and Nonprofit Organizations</t>
    </r>
  </si>
  <si>
    <t xml:space="preserve">See notes</t>
  </si>
  <si>
    <t xml:space="preserve">TYPE OF INSTRUMENT</t>
  </si>
  <si>
    <t xml:space="preserve">TOTAL (billion dollars)</t>
  </si>
  <si>
    <t xml:space="preserve">PERCENT DISTRIBUTION</t>
  </si>
  <si>
    <t xml:space="preserve">    Total liabilities</t>
  </si>
  <si>
    <t xml:space="preserve">Credit market instruments</t>
  </si>
  <si>
    <t xml:space="preserve">  Home mortgages \1</t>
  </si>
  <si>
    <t xml:space="preserve">  Consumer credit</t>
  </si>
  <si>
    <t xml:space="preserve">  Municipal securities</t>
  </si>
  <si>
    <t xml:space="preserve">  Bank loans, not elsewhere classified</t>
  </si>
  <si>
    <t xml:space="preserve">  Other loans and advances</t>
  </si>
  <si>
    <t xml:space="preserve">  Commercial mortgages</t>
  </si>
  <si>
    <t xml:space="preserve">Security credit</t>
  </si>
  <si>
    <t xml:space="preserve">Trade payables</t>
  </si>
  <si>
    <t xml:space="preserve">Unpaid life insurance premiums \2</t>
  </si>
  <si>
    <t xml:space="preserve">Source: Board of Governors of the Federal Reserve System,</t>
  </si>
  <si>
    <t xml:space="preserve">"Federal Reserve Statistical Release, Z.1, Flow of Funds Accounts of the United States";</t>
  </si>
  <si>
    <t xml:space="preserve">published: 12 March 2009;</t>
  </si>
  <si>
    <t xml:space="preserve">&lt;http://www.federalreserve.gov/releases/z1/20090312/&gt;.</t>
  </si>
  <si>
    <t xml:space="preserve">Back to data</t>
  </si>
  <si>
    <t xml:space="preserve">HEADNOTE</t>
  </si>
  <si>
    <t xml:space="preserve">[As of December 31 (830 represents $830,000,000,000).</t>
  </si>
  <si>
    <t xml:space="preserve">See also Table 706\]</t>
  </si>
  <si>
    <t xml:space="preserve">FOOTNOTES</t>
  </si>
  <si>
    <t xml:space="preserve">\1 Includes loans made under home equity lines of credit and home equity loans secured</t>
  </si>
  <si>
    <t xml:space="preserve">by junior liens.</t>
  </si>
  <si>
    <t xml:space="preserve">\2 Includes deferred premiums.</t>
  </si>
  <si>
    <t xml:space="preserve">For more information:</t>
  </si>
  <si>
    <t xml:space="preserve">http://www.federalreserve.gov/rnd.htm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[$-409]General"/>
    <numFmt numFmtId="166" formatCode="[$-409]#,##0"/>
    <numFmt numFmtId="167" formatCode="#,##0.0_);\(#,##0.0\)"/>
  </numFmts>
  <fonts count="2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8.7"/>
      <color rgb="FF0000FF"/>
      <name val="Courier New"/>
      <family val="3"/>
    </font>
    <font>
      <u val="single"/>
      <sz val="8.7"/>
      <color rgb="FF0000FF"/>
      <name val="Courier New"/>
      <family val="0"/>
    </font>
    <font>
      <u val="single"/>
      <sz val="12"/>
      <color rgb="FF0000FF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ederalreserve.gov/rnd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"/>
    </sheetView>
  </sheetViews>
  <sheetFormatPr defaultColWidth="16.8671875" defaultRowHeight="15.75" zeroHeight="false" outlineLevelRow="0" outlineLevelCol="0"/>
  <cols>
    <col collapsed="false" customWidth="true" hidden="false" outlineLevel="0" max="1" min="1" style="1" width="50.37"/>
    <col collapsed="false" customWidth="true" hidden="false" outlineLevel="0" max="39" min="2" style="1" width="9.62"/>
    <col collapsed="false" customWidth="true" hidden="false" outlineLevel="0" max="40" min="40" style="1" width="11.24"/>
    <col collapsed="false" customWidth="true" hidden="true" outlineLevel="0" max="44" min="41" style="1" width="9.62"/>
    <col collapsed="false" customWidth="true" hidden="true" outlineLevel="0" max="45" min="45" style="1" width="11.37"/>
    <col collapsed="false" customWidth="true" hidden="true" outlineLevel="0" max="49" min="46" style="1" width="9.62"/>
    <col collapsed="false" customWidth="true" hidden="false" outlineLevel="0" max="50" min="50" style="1" width="10.87"/>
    <col collapsed="false" customWidth="true" hidden="false" outlineLevel="0" max="51" min="51" style="1" width="9.62"/>
    <col collapsed="false" customWidth="true" hidden="false" outlineLevel="0" max="52" min="52" style="1" width="10.74"/>
    <col collapsed="false" customWidth="true" hidden="false" outlineLevel="0" max="58" min="53" style="1" width="11.62"/>
    <col collapsed="false" customWidth="true" hidden="false" outlineLevel="0" max="60" min="59" style="1" width="9.62"/>
    <col collapsed="false" customWidth="true" hidden="true" outlineLevel="0" max="61" min="61" style="1" width="9.74"/>
    <col collapsed="false" customWidth="true" hidden="false" outlineLevel="0" max="62" min="62" style="1" width="10.99"/>
    <col collapsed="false" customWidth="false" hidden="false" outlineLevel="0" max="257" min="63" style="1" width="16.87"/>
  </cols>
  <sheetData>
    <row r="1" customFormat="false" ht="16.5" hidden="false" customHeight="tru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5"/>
      <c r="BH5" s="4"/>
      <c r="BI5" s="4"/>
      <c r="BJ5" s="4"/>
    </row>
    <row r="6" customFormat="false" ht="15.75" hidden="false" customHeight="true" outlineLevel="0" collapsed="false">
      <c r="A6" s="6" t="s">
        <v>2</v>
      </c>
      <c r="B6" s="7"/>
      <c r="C6" s="7"/>
      <c r="D6" s="7"/>
      <c r="E6" s="8" t="s">
        <v>3</v>
      </c>
      <c r="F6" s="7"/>
      <c r="G6" s="7"/>
      <c r="H6" s="7"/>
      <c r="I6" s="7"/>
      <c r="J6" s="8" t="s">
        <v>3</v>
      </c>
      <c r="K6" s="7"/>
      <c r="L6" s="7"/>
      <c r="M6" s="7"/>
      <c r="N6" s="7"/>
      <c r="O6" s="8" t="s">
        <v>3</v>
      </c>
      <c r="P6" s="7"/>
      <c r="Q6" s="7"/>
      <c r="R6" s="7"/>
      <c r="S6" s="7"/>
      <c r="T6" s="8" t="s">
        <v>3</v>
      </c>
      <c r="U6" s="7"/>
      <c r="V6" s="7"/>
      <c r="W6" s="7"/>
      <c r="X6" s="7"/>
      <c r="Y6" s="8" t="s">
        <v>3</v>
      </c>
      <c r="Z6" s="7"/>
      <c r="AA6" s="7"/>
      <c r="AB6" s="7"/>
      <c r="AC6" s="7"/>
      <c r="AD6" s="8" t="s">
        <v>3</v>
      </c>
      <c r="AE6" s="7"/>
      <c r="AF6" s="7"/>
      <c r="AG6" s="7"/>
      <c r="AH6" s="7"/>
      <c r="AI6" s="8" t="s">
        <v>3</v>
      </c>
      <c r="AJ6" s="7"/>
      <c r="AK6" s="7"/>
      <c r="AL6" s="7"/>
      <c r="AM6" s="7"/>
      <c r="AN6" s="9" t="s">
        <v>3</v>
      </c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10" t="s">
        <v>4</v>
      </c>
      <c r="BH6" s="10"/>
      <c r="BI6" s="10"/>
      <c r="BJ6" s="10"/>
    </row>
    <row r="7" customFormat="false" ht="15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2"/>
      <c r="BH7" s="11"/>
      <c r="BI7" s="11"/>
      <c r="BJ7" s="11"/>
    </row>
    <row r="8" customFormat="false" ht="16.5" hidden="false" customHeight="false" outlineLevel="0" collapsed="false">
      <c r="B8" s="13" t="n">
        <v>1952</v>
      </c>
      <c r="C8" s="13" t="n">
        <v>1953</v>
      </c>
      <c r="D8" s="13" t="n">
        <v>1954</v>
      </c>
      <c r="E8" s="13" t="n">
        <v>1955</v>
      </c>
      <c r="F8" s="13" t="n">
        <v>1956</v>
      </c>
      <c r="G8" s="13" t="n">
        <v>1957</v>
      </c>
      <c r="H8" s="13" t="n">
        <v>1958</v>
      </c>
      <c r="I8" s="13" t="n">
        <v>1959</v>
      </c>
      <c r="J8" s="13" t="n">
        <v>1960</v>
      </c>
      <c r="K8" s="13" t="n">
        <v>1961</v>
      </c>
      <c r="L8" s="13" t="n">
        <v>1962</v>
      </c>
      <c r="M8" s="13" t="n">
        <v>1963</v>
      </c>
      <c r="N8" s="13" t="n">
        <v>1964</v>
      </c>
      <c r="O8" s="13" t="n">
        <v>1965</v>
      </c>
      <c r="P8" s="13" t="n">
        <v>1966</v>
      </c>
      <c r="Q8" s="13" t="n">
        <v>1967</v>
      </c>
      <c r="R8" s="13" t="n">
        <v>1968</v>
      </c>
      <c r="S8" s="13" t="n">
        <v>1969</v>
      </c>
      <c r="T8" s="13" t="n">
        <v>1970</v>
      </c>
      <c r="U8" s="13" t="n">
        <v>1971</v>
      </c>
      <c r="V8" s="13" t="n">
        <v>1972</v>
      </c>
      <c r="W8" s="13" t="n">
        <v>1973</v>
      </c>
      <c r="X8" s="13" t="n">
        <v>1974</v>
      </c>
      <c r="Y8" s="13" t="n">
        <v>1975</v>
      </c>
      <c r="Z8" s="13" t="n">
        <v>1976</v>
      </c>
      <c r="AA8" s="13" t="n">
        <v>1977</v>
      </c>
      <c r="AB8" s="13" t="n">
        <v>1978</v>
      </c>
      <c r="AC8" s="13" t="n">
        <v>1979</v>
      </c>
      <c r="AD8" s="13" t="n">
        <v>1980</v>
      </c>
      <c r="AE8" s="13" t="n">
        <v>1981</v>
      </c>
      <c r="AF8" s="13" t="n">
        <v>1982</v>
      </c>
      <c r="AG8" s="13" t="n">
        <v>1983</v>
      </c>
      <c r="AH8" s="13" t="n">
        <v>1984</v>
      </c>
      <c r="AI8" s="13" t="n">
        <v>1985</v>
      </c>
      <c r="AJ8" s="13" t="n">
        <v>1986</v>
      </c>
      <c r="AK8" s="13" t="n">
        <v>1987</v>
      </c>
      <c r="AL8" s="13" t="n">
        <v>1988</v>
      </c>
      <c r="AM8" s="13" t="n">
        <v>1989</v>
      </c>
      <c r="AN8" s="13" t="n">
        <v>1990</v>
      </c>
      <c r="AO8" s="13" t="n">
        <v>1991</v>
      </c>
      <c r="AP8" s="13" t="n">
        <v>1992</v>
      </c>
      <c r="AQ8" s="13" t="n">
        <v>1993</v>
      </c>
      <c r="AR8" s="13" t="n">
        <v>1994</v>
      </c>
      <c r="AS8" s="13" t="n">
        <v>1995</v>
      </c>
      <c r="AT8" s="13" t="n">
        <v>1996</v>
      </c>
      <c r="AU8" s="13" t="n">
        <v>1997</v>
      </c>
      <c r="AV8" s="13" t="n">
        <v>1998</v>
      </c>
      <c r="AW8" s="13" t="n">
        <v>1999</v>
      </c>
      <c r="AX8" s="13" t="n">
        <v>2000</v>
      </c>
      <c r="AY8" s="13" t="n">
        <v>2001</v>
      </c>
      <c r="AZ8" s="13" t="n">
        <v>2002</v>
      </c>
      <c r="BA8" s="13" t="n">
        <v>2003</v>
      </c>
      <c r="BB8" s="13" t="n">
        <v>2004</v>
      </c>
      <c r="BC8" s="13" t="n">
        <v>2005</v>
      </c>
      <c r="BD8" s="13" t="n">
        <v>2006</v>
      </c>
      <c r="BE8" s="13" t="n">
        <v>2007</v>
      </c>
      <c r="BF8" s="13" t="n">
        <v>2008</v>
      </c>
      <c r="BG8" s="14" t="n">
        <v>1990</v>
      </c>
      <c r="BH8" s="13" t="n">
        <v>2000</v>
      </c>
      <c r="BI8" s="13" t="n">
        <v>2005</v>
      </c>
      <c r="BJ8" s="13" t="n">
        <v>200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6"/>
      <c r="BH9" s="15"/>
      <c r="BI9" s="15"/>
      <c r="BJ9" s="15"/>
    </row>
    <row r="10" s="21" customFormat="true" ht="16.5" hidden="false" customHeight="false" outlineLevel="0" collapsed="false">
      <c r="A10" s="17" t="s">
        <v>5</v>
      </c>
      <c r="B10" s="18" t="n">
        <v>97.636</v>
      </c>
      <c r="C10" s="18" t="n">
        <v>110.379</v>
      </c>
      <c r="D10" s="18" t="n">
        <v>122.646</v>
      </c>
      <c r="E10" s="18" t="n">
        <v>143.856</v>
      </c>
      <c r="F10" s="18" t="n">
        <v>159.153</v>
      </c>
      <c r="G10" s="18" t="n">
        <v>171.553</v>
      </c>
      <c r="H10" s="18" t="n">
        <v>183.608</v>
      </c>
      <c r="I10" s="18" t="n">
        <v>206.149</v>
      </c>
      <c r="J10" s="18" t="n">
        <v>223.834</v>
      </c>
      <c r="K10" s="18" t="n">
        <v>241.88</v>
      </c>
      <c r="L10" s="18" t="n">
        <v>264.027</v>
      </c>
      <c r="M10" s="18" t="n">
        <v>292.936</v>
      </c>
      <c r="N10" s="18" t="n">
        <v>322.06</v>
      </c>
      <c r="O10" s="18" t="n">
        <v>351.521</v>
      </c>
      <c r="P10" s="18" t="n">
        <v>374.699</v>
      </c>
      <c r="Q10" s="18" t="n">
        <v>397.841</v>
      </c>
      <c r="R10" s="18" t="n">
        <v>433.784</v>
      </c>
      <c r="S10" s="18" t="n">
        <v>461.386</v>
      </c>
      <c r="T10" s="18" t="n">
        <v>475.573</v>
      </c>
      <c r="U10" s="18" t="n">
        <v>521.62</v>
      </c>
      <c r="V10" s="18" t="n">
        <v>582.641</v>
      </c>
      <c r="W10" s="18" t="n">
        <v>649.094</v>
      </c>
      <c r="X10" s="18" t="n">
        <v>704.822</v>
      </c>
      <c r="Y10" s="18" t="n">
        <v>760.928</v>
      </c>
      <c r="Z10" s="18" t="n">
        <v>850.524</v>
      </c>
      <c r="AA10" s="18" t="n">
        <v>981.616</v>
      </c>
      <c r="AB10" s="18" t="n">
        <v>1144.726</v>
      </c>
      <c r="AC10" s="18" t="n">
        <v>1317.84</v>
      </c>
      <c r="AD10" s="18" t="n">
        <v>1447.481</v>
      </c>
      <c r="AE10" s="18" t="n">
        <v>1559.705</v>
      </c>
      <c r="AF10" s="18" t="n">
        <v>1633.35</v>
      </c>
      <c r="AG10" s="18" t="n">
        <v>1800.32</v>
      </c>
      <c r="AH10" s="18" t="n">
        <v>2011.412</v>
      </c>
      <c r="AI10" s="18" t="n">
        <v>2368.006</v>
      </c>
      <c r="AJ10" s="18" t="n">
        <v>2635.211</v>
      </c>
      <c r="AK10" s="18" t="n">
        <v>2843.298</v>
      </c>
      <c r="AL10" s="18" t="n">
        <v>3143.923</v>
      </c>
      <c r="AM10" s="18" t="n">
        <v>3453.24</v>
      </c>
      <c r="AN10" s="18" t="n">
        <v>3719.901</v>
      </c>
      <c r="AO10" s="18" t="n">
        <v>3932.575</v>
      </c>
      <c r="AP10" s="18" t="n">
        <v>4135.705</v>
      </c>
      <c r="AQ10" s="18" t="n">
        <v>4404.959</v>
      </c>
      <c r="AR10" s="18" t="n">
        <v>4731.977</v>
      </c>
      <c r="AS10" s="18" t="n">
        <v>5053.853</v>
      </c>
      <c r="AT10" s="18" t="n">
        <v>5414.884</v>
      </c>
      <c r="AU10" s="18" t="n">
        <v>5762.075</v>
      </c>
      <c r="AV10" s="18" t="n">
        <v>6217.029</v>
      </c>
      <c r="AW10" s="18" t="n">
        <v>6794.364</v>
      </c>
      <c r="AX10" s="18" t="n">
        <v>7400.103</v>
      </c>
      <c r="AY10" s="18" t="n">
        <v>8031.204</v>
      </c>
      <c r="AZ10" s="18" t="n">
        <v>8833.867</v>
      </c>
      <c r="BA10" s="18" t="n">
        <v>9860.34</v>
      </c>
      <c r="BB10" s="18" t="n">
        <v>11035.727</v>
      </c>
      <c r="BC10" s="18" t="n">
        <v>12188.227</v>
      </c>
      <c r="BD10" s="18" t="n">
        <v>13431.159</v>
      </c>
      <c r="BE10" s="18" t="n">
        <v>14329.009</v>
      </c>
      <c r="BF10" s="18" t="n">
        <v>14242.038</v>
      </c>
      <c r="BG10" s="19" t="n">
        <f aca="false">(AN10/AN$10*100)</f>
        <v>100</v>
      </c>
      <c r="BH10" s="20" t="n">
        <f aca="false">(AX10/AX$10*100)</f>
        <v>100</v>
      </c>
      <c r="BI10" s="20" t="n">
        <f aca="false">(BC10/BC$10*100)</f>
        <v>100</v>
      </c>
      <c r="BJ10" s="20" t="n">
        <f aca="false">(BF10/BF$10*100)</f>
        <v>100</v>
      </c>
    </row>
    <row r="11" customFormat="false" ht="15.75" hidden="false" customHeight="false" outlineLevel="0" collapsed="false">
      <c r="A11" s="2" t="s">
        <v>6</v>
      </c>
      <c r="B11" s="22" t="n">
        <v>93.875</v>
      </c>
      <c r="C11" s="22" t="n">
        <v>106.083</v>
      </c>
      <c r="D11" s="22" t="n">
        <v>117.401</v>
      </c>
      <c r="E11" s="22" t="n">
        <v>137.951</v>
      </c>
      <c r="F11" s="22" t="n">
        <v>152.872</v>
      </c>
      <c r="G11" s="22" t="n">
        <v>165.307</v>
      </c>
      <c r="H11" s="22" t="n">
        <v>176.137</v>
      </c>
      <c r="I11" s="22" t="n">
        <v>198.076</v>
      </c>
      <c r="J11" s="22" t="n">
        <v>215.58</v>
      </c>
      <c r="K11" s="22" t="n">
        <v>232.266</v>
      </c>
      <c r="L11" s="22" t="n">
        <v>254.251</v>
      </c>
      <c r="M11" s="22" t="n">
        <v>281.156</v>
      </c>
      <c r="N11" s="22" t="n">
        <v>310.302</v>
      </c>
      <c r="O11" s="22" t="n">
        <v>338.731</v>
      </c>
      <c r="P11" s="22" t="n">
        <v>361.248</v>
      </c>
      <c r="Q11" s="22" t="n">
        <v>380.428</v>
      </c>
      <c r="R11" s="22" t="n">
        <v>412.835</v>
      </c>
      <c r="S11" s="22" t="n">
        <v>442.68</v>
      </c>
      <c r="T11" s="22" t="n">
        <v>457.086</v>
      </c>
      <c r="U11" s="22" t="n">
        <v>499.394</v>
      </c>
      <c r="V11" s="22" t="n">
        <v>555.405</v>
      </c>
      <c r="W11" s="22" t="n">
        <v>624.89</v>
      </c>
      <c r="X11" s="22" t="n">
        <v>680.286</v>
      </c>
      <c r="Y11" s="22" t="n">
        <v>734.343</v>
      </c>
      <c r="Z11" s="22" t="n">
        <v>818.922</v>
      </c>
      <c r="AA11" s="22" t="n">
        <v>946.713</v>
      </c>
      <c r="AB11" s="22" t="n">
        <v>1105.353</v>
      </c>
      <c r="AC11" s="22" t="n">
        <v>1276.063</v>
      </c>
      <c r="AD11" s="22" t="n">
        <v>1395.999</v>
      </c>
      <c r="AE11" s="22" t="n">
        <v>1507.184</v>
      </c>
      <c r="AF11" s="22" t="n">
        <v>1576.437</v>
      </c>
      <c r="AG11" s="22" t="n">
        <v>1731.996</v>
      </c>
      <c r="AH11" s="22" t="n">
        <v>1943.279</v>
      </c>
      <c r="AI11" s="22" t="n">
        <v>2277.781</v>
      </c>
      <c r="AJ11" s="22" t="n">
        <v>2537.308</v>
      </c>
      <c r="AK11" s="22" t="n">
        <v>2755.136</v>
      </c>
      <c r="AL11" s="22" t="n">
        <v>3043.604</v>
      </c>
      <c r="AM11" s="22" t="n">
        <v>3336.885</v>
      </c>
      <c r="AN11" s="22" t="n">
        <v>3597.845</v>
      </c>
      <c r="AO11" s="22" t="n">
        <v>3785.57</v>
      </c>
      <c r="AP11" s="22" t="n">
        <v>3984.396</v>
      </c>
      <c r="AQ11" s="22" t="n">
        <v>4224.505</v>
      </c>
      <c r="AR11" s="22" t="n">
        <v>4546.899</v>
      </c>
      <c r="AS11" s="22" t="n">
        <v>4856.655</v>
      </c>
      <c r="AT11" s="22" t="n">
        <v>5193.051</v>
      </c>
      <c r="AU11" s="22" t="n">
        <v>5494.254</v>
      </c>
      <c r="AV11" s="22" t="n">
        <v>5920.288</v>
      </c>
      <c r="AW11" s="22" t="n">
        <v>6416.108</v>
      </c>
      <c r="AX11" s="22" t="n">
        <v>7010.698</v>
      </c>
      <c r="AY11" s="22" t="n">
        <v>7682.876</v>
      </c>
      <c r="AZ11" s="22" t="n">
        <v>8513.703</v>
      </c>
      <c r="BA11" s="22" t="n">
        <v>9500.12</v>
      </c>
      <c r="BB11" s="22" t="n">
        <v>10575.983</v>
      </c>
      <c r="BC11" s="22" t="n">
        <v>11747.123</v>
      </c>
      <c r="BD11" s="22" t="n">
        <v>12916.304</v>
      </c>
      <c r="BE11" s="22" t="n">
        <v>13765.082</v>
      </c>
      <c r="BF11" s="22" t="n">
        <v>13820.968</v>
      </c>
      <c r="BG11" s="23" t="n">
        <f aca="false">(AN11/AN$10*100)</f>
        <v>96.7188374099203</v>
      </c>
      <c r="BH11" s="24" t="n">
        <f aca="false">(AX11/AX$10*100)</f>
        <v>94.7378435137998</v>
      </c>
      <c r="BI11" s="24" t="n">
        <f aca="false">(BC11/BC$10*100)</f>
        <v>96.3809010120996</v>
      </c>
      <c r="BJ11" s="24" t="n">
        <f aca="false">(BF11/BF$10*100)</f>
        <v>97.0434708852764</v>
      </c>
    </row>
    <row r="12" customFormat="false" ht="15.75" hidden="false" customHeight="false" outlineLevel="0" collapsed="false">
      <c r="A12" s="2" t="s">
        <v>7</v>
      </c>
      <c r="B12" s="22" t="n">
        <v>58.433</v>
      </c>
      <c r="C12" s="22" t="n">
        <v>65.95</v>
      </c>
      <c r="D12" s="22" t="n">
        <v>75.3</v>
      </c>
      <c r="E12" s="22" t="n">
        <v>87.878</v>
      </c>
      <c r="F12" s="22" t="n">
        <v>98.686</v>
      </c>
      <c r="G12" s="22" t="n">
        <v>107.317</v>
      </c>
      <c r="H12" s="22" t="n">
        <v>117.124</v>
      </c>
      <c r="I12" s="22" t="n">
        <v>130.044</v>
      </c>
      <c r="J12" s="22" t="n">
        <v>141.324</v>
      </c>
      <c r="K12" s="22" t="n">
        <v>153.976</v>
      </c>
      <c r="L12" s="22" t="n">
        <v>168.256</v>
      </c>
      <c r="M12" s="22" t="n">
        <v>185.054</v>
      </c>
      <c r="N12" s="22" t="n">
        <v>202.282</v>
      </c>
      <c r="O12" s="22" t="n">
        <v>219.397</v>
      </c>
      <c r="P12" s="22" t="n">
        <v>232.689</v>
      </c>
      <c r="Q12" s="22" t="n">
        <v>245.857</v>
      </c>
      <c r="R12" s="22" t="n">
        <v>262.817</v>
      </c>
      <c r="S12" s="22" t="n">
        <v>278.575</v>
      </c>
      <c r="T12" s="22" t="n">
        <v>285.897</v>
      </c>
      <c r="U12" s="22" t="n">
        <v>309.404</v>
      </c>
      <c r="V12" s="22" t="n">
        <v>343.49</v>
      </c>
      <c r="W12" s="22" t="n">
        <v>382.154</v>
      </c>
      <c r="X12" s="22" t="n">
        <v>419.277</v>
      </c>
      <c r="Y12" s="22" t="n">
        <v>459.028</v>
      </c>
      <c r="Z12" s="22" t="n">
        <v>517.013</v>
      </c>
      <c r="AA12" s="22" t="n">
        <v>602.953</v>
      </c>
      <c r="AB12" s="22" t="n">
        <v>708.593</v>
      </c>
      <c r="AC12" s="22" t="n">
        <v>826.675</v>
      </c>
      <c r="AD12" s="22" t="n">
        <v>926.486</v>
      </c>
      <c r="AE12" s="22" t="n">
        <v>998.221</v>
      </c>
      <c r="AF12" s="22" t="n">
        <v>1031.147</v>
      </c>
      <c r="AG12" s="22" t="n">
        <v>1116.227</v>
      </c>
      <c r="AH12" s="22" t="n">
        <v>1242.83</v>
      </c>
      <c r="AI12" s="22" t="n">
        <v>1449.561</v>
      </c>
      <c r="AJ12" s="22" t="n">
        <v>1648.339</v>
      </c>
      <c r="AK12" s="22" t="n">
        <v>1827.851</v>
      </c>
      <c r="AL12" s="22" t="n">
        <v>2054.156</v>
      </c>
      <c r="AM12" s="22" t="n">
        <v>2277.347</v>
      </c>
      <c r="AN12" s="22" t="n">
        <v>2505.711</v>
      </c>
      <c r="AO12" s="22" t="n">
        <v>2682.852</v>
      </c>
      <c r="AP12" s="22" t="n">
        <v>2854</v>
      </c>
      <c r="AQ12" s="22" t="n">
        <v>3012.913</v>
      </c>
      <c r="AR12" s="22" t="n">
        <v>3180.335</v>
      </c>
      <c r="AS12" s="22" t="n">
        <v>3334.369</v>
      </c>
      <c r="AT12" s="22" t="n">
        <v>3539.85</v>
      </c>
      <c r="AU12" s="22" t="n">
        <v>3755.94</v>
      </c>
      <c r="AV12" s="22" t="n">
        <v>4057.523</v>
      </c>
      <c r="AW12" s="22" t="n">
        <v>4435.197</v>
      </c>
      <c r="AX12" s="22" t="n">
        <v>4820.891</v>
      </c>
      <c r="AY12" s="22" t="n">
        <v>5327.779</v>
      </c>
      <c r="AZ12" s="22" t="n">
        <v>6034.217</v>
      </c>
      <c r="BA12" s="22" t="n">
        <v>6886.003</v>
      </c>
      <c r="BB12" s="22" t="n">
        <v>7838.613</v>
      </c>
      <c r="BC12" s="22" t="n">
        <v>8879.339</v>
      </c>
      <c r="BD12" s="22" t="n">
        <v>9843.407</v>
      </c>
      <c r="BE12" s="22" t="n">
        <v>10494.942</v>
      </c>
      <c r="BF12" s="22" t="n">
        <v>10453.668</v>
      </c>
      <c r="BG12" s="23" t="n">
        <f aca="false">(AN12/AN$10*100)</f>
        <v>67.3596152155662</v>
      </c>
      <c r="BH12" s="24" t="n">
        <f aca="false">(AX12/AX$10*100)</f>
        <v>65.1462689100409</v>
      </c>
      <c r="BI12" s="24" t="n">
        <f aca="false">(BC12/BC$10*100)</f>
        <v>72.8517691703642</v>
      </c>
      <c r="BJ12" s="24" t="n">
        <f aca="false">(BF12/BF$10*100)</f>
        <v>73.4000850159226</v>
      </c>
    </row>
    <row r="13" customFormat="false" ht="15.75" hidden="false" customHeight="false" outlineLevel="0" collapsed="false">
      <c r="A13" s="2" t="s">
        <v>8</v>
      </c>
      <c r="B13" s="22" t="n">
        <v>30.522</v>
      </c>
      <c r="C13" s="22" t="n">
        <v>34.614</v>
      </c>
      <c r="D13" s="22" t="n">
        <v>35.963</v>
      </c>
      <c r="E13" s="22" t="n">
        <v>42.949</v>
      </c>
      <c r="F13" s="22" t="n">
        <v>46.58</v>
      </c>
      <c r="G13" s="22" t="n">
        <v>49.217</v>
      </c>
      <c r="H13" s="22" t="n">
        <v>49.49</v>
      </c>
      <c r="I13" s="22" t="n">
        <v>57.213</v>
      </c>
      <c r="J13" s="22" t="n">
        <v>61.248</v>
      </c>
      <c r="K13" s="22" t="n">
        <v>63.435</v>
      </c>
      <c r="L13" s="22" t="n">
        <v>69.344</v>
      </c>
      <c r="M13" s="22" t="n">
        <v>77.87</v>
      </c>
      <c r="N13" s="22" t="n">
        <v>87.352</v>
      </c>
      <c r="O13" s="22" t="n">
        <v>97.489</v>
      </c>
      <c r="P13" s="22" t="n">
        <v>103.422</v>
      </c>
      <c r="Q13" s="22" t="n">
        <v>108.567</v>
      </c>
      <c r="R13" s="22" t="n">
        <v>119.324</v>
      </c>
      <c r="S13" s="22" t="n">
        <v>129.231</v>
      </c>
      <c r="T13" s="22" t="n">
        <v>133.66</v>
      </c>
      <c r="U13" s="22" t="n">
        <v>149.243</v>
      </c>
      <c r="V13" s="22" t="n">
        <v>168.757</v>
      </c>
      <c r="W13" s="22" t="n">
        <v>192.98</v>
      </c>
      <c r="X13" s="22" t="n">
        <v>201.926</v>
      </c>
      <c r="Y13" s="22" t="n">
        <v>206.996</v>
      </c>
      <c r="Z13" s="22" t="n">
        <v>228.961</v>
      </c>
      <c r="AA13" s="22" t="n">
        <v>264.892</v>
      </c>
      <c r="AB13" s="22" t="n">
        <v>311.305</v>
      </c>
      <c r="AC13" s="22" t="n">
        <v>354.616</v>
      </c>
      <c r="AD13" s="22" t="n">
        <v>358.044</v>
      </c>
      <c r="AE13" s="22" t="n">
        <v>377.882</v>
      </c>
      <c r="AF13" s="22" t="n">
        <v>396.718</v>
      </c>
      <c r="AG13" s="22" t="n">
        <v>444.878</v>
      </c>
      <c r="AH13" s="22" t="n">
        <v>526.584</v>
      </c>
      <c r="AI13" s="22" t="n">
        <v>610.574</v>
      </c>
      <c r="AJ13" s="22" t="n">
        <v>666.355</v>
      </c>
      <c r="AK13" s="22" t="n">
        <v>698.64</v>
      </c>
      <c r="AL13" s="22" t="n">
        <v>745.206</v>
      </c>
      <c r="AM13" s="22" t="n">
        <v>809.285</v>
      </c>
      <c r="AN13" s="22" t="n">
        <v>824.391</v>
      </c>
      <c r="AO13" s="22" t="n">
        <v>815.581</v>
      </c>
      <c r="AP13" s="22" t="n">
        <v>824.769</v>
      </c>
      <c r="AQ13" s="22" t="n">
        <v>886.169</v>
      </c>
      <c r="AR13" s="22" t="n">
        <v>1021.168</v>
      </c>
      <c r="AS13" s="22" t="n">
        <v>1168.16</v>
      </c>
      <c r="AT13" s="22" t="n">
        <v>1273.878</v>
      </c>
      <c r="AU13" s="22" t="n">
        <v>1344.165</v>
      </c>
      <c r="AV13" s="22" t="n">
        <v>1441.272</v>
      </c>
      <c r="AW13" s="22" t="n">
        <v>1553.622</v>
      </c>
      <c r="AX13" s="22" t="n">
        <v>1741.267</v>
      </c>
      <c r="AY13" s="22" t="n">
        <v>1892.005</v>
      </c>
      <c r="AZ13" s="22" t="n">
        <v>1999.936</v>
      </c>
      <c r="BA13" s="22" t="n">
        <v>2104.368</v>
      </c>
      <c r="BB13" s="22" t="n">
        <v>2219.41</v>
      </c>
      <c r="BC13" s="22" t="n">
        <v>2313.862</v>
      </c>
      <c r="BD13" s="22" t="n">
        <v>2418.258</v>
      </c>
      <c r="BE13" s="22" t="n">
        <v>2551.895</v>
      </c>
      <c r="BF13" s="22" t="n">
        <v>2596.193</v>
      </c>
      <c r="BG13" s="23" t="n">
        <f aca="false">(AN13/AN$10*100)</f>
        <v>22.1616381726288</v>
      </c>
      <c r="BH13" s="24" t="n">
        <f aca="false">(AX13/AX$10*100)</f>
        <v>23.5303076186913</v>
      </c>
      <c r="BI13" s="24" t="n">
        <f aca="false">(BC13/BC$10*100)</f>
        <v>18.9844019150612</v>
      </c>
      <c r="BJ13" s="24" t="n">
        <f aca="false">(BF13/BF$10*100)</f>
        <v>18.2290835061667</v>
      </c>
    </row>
    <row r="14" customFormat="false" ht="15.75" hidden="false" customHeight="false" outlineLevel="0" collapsed="false">
      <c r="A14" s="2" t="s">
        <v>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.4</v>
      </c>
      <c r="X14" s="22" t="n">
        <v>1.3</v>
      </c>
      <c r="Y14" s="22" t="n">
        <v>2.7</v>
      </c>
      <c r="Z14" s="22" t="n">
        <v>4.7</v>
      </c>
      <c r="AA14" s="22" t="n">
        <v>8.1</v>
      </c>
      <c r="AB14" s="22" t="n">
        <v>10.7</v>
      </c>
      <c r="AC14" s="22" t="n">
        <v>13.6</v>
      </c>
      <c r="AD14" s="22" t="n">
        <v>16.7</v>
      </c>
      <c r="AE14" s="22" t="n">
        <v>21.1</v>
      </c>
      <c r="AF14" s="22" t="n">
        <v>29.6</v>
      </c>
      <c r="AG14" s="22" t="n">
        <v>41</v>
      </c>
      <c r="AH14" s="22" t="n">
        <v>51.171</v>
      </c>
      <c r="AI14" s="22" t="n">
        <v>81.334</v>
      </c>
      <c r="AJ14" s="22" t="n">
        <v>78.372</v>
      </c>
      <c r="AK14" s="22" t="n">
        <v>78.073</v>
      </c>
      <c r="AL14" s="22" t="n">
        <v>79.564</v>
      </c>
      <c r="AM14" s="22" t="n">
        <v>82.715</v>
      </c>
      <c r="AN14" s="22" t="n">
        <v>85.694</v>
      </c>
      <c r="AO14" s="22" t="n">
        <v>89.511</v>
      </c>
      <c r="AP14" s="22" t="n">
        <v>91.891</v>
      </c>
      <c r="AQ14" s="22" t="n">
        <v>92.952</v>
      </c>
      <c r="AR14" s="22" t="n">
        <v>96.138</v>
      </c>
      <c r="AS14" s="22" t="n">
        <v>96.359</v>
      </c>
      <c r="AT14" s="22" t="n">
        <v>102.44</v>
      </c>
      <c r="AU14" s="22" t="n">
        <v>109.571</v>
      </c>
      <c r="AV14" s="22" t="n">
        <v>121.329</v>
      </c>
      <c r="AW14" s="22" t="n">
        <v>131.742</v>
      </c>
      <c r="AX14" s="22" t="n">
        <v>137.501</v>
      </c>
      <c r="AY14" s="22" t="n">
        <v>151.328</v>
      </c>
      <c r="AZ14" s="22" t="n">
        <v>164.237</v>
      </c>
      <c r="BA14" s="22" t="n">
        <v>178.328</v>
      </c>
      <c r="BB14" s="22" t="n">
        <v>188.616</v>
      </c>
      <c r="BC14" s="22" t="n">
        <v>205.124</v>
      </c>
      <c r="BD14" s="22" t="n">
        <v>226.894</v>
      </c>
      <c r="BE14" s="22" t="n">
        <v>249.536</v>
      </c>
      <c r="BF14" s="22" t="n">
        <v>270.64</v>
      </c>
      <c r="BG14" s="23" t="n">
        <f aca="false">(AN14/AN$10*100)</f>
        <v>2.3036634577103</v>
      </c>
      <c r="BH14" s="24" t="n">
        <f aca="false">(AX14/AX$10*100)</f>
        <v>1.85809575893741</v>
      </c>
      <c r="BI14" s="24" t="n">
        <f aca="false">(BC14/BC$10*100)</f>
        <v>1.68296832673038</v>
      </c>
      <c r="BJ14" s="24" t="n">
        <f aca="false">(BF14/BF$10*100)</f>
        <v>1.90028983211532</v>
      </c>
    </row>
    <row r="15" customFormat="false" ht="15.75" hidden="false" customHeight="false" outlineLevel="0" collapsed="false">
      <c r="A15" s="2" t="s">
        <v>10</v>
      </c>
      <c r="B15" s="22" t="n">
        <v>0.238</v>
      </c>
      <c r="C15" s="22" t="n">
        <v>0.316</v>
      </c>
      <c r="D15" s="22" t="n">
        <v>0.444</v>
      </c>
      <c r="E15" s="22" t="n">
        <v>1.652</v>
      </c>
      <c r="F15" s="22" t="n">
        <v>1.039</v>
      </c>
      <c r="G15" s="22" t="n">
        <v>1.416</v>
      </c>
      <c r="H15" s="22" t="n">
        <v>1.008</v>
      </c>
      <c r="I15" s="22" t="n">
        <v>1.235</v>
      </c>
      <c r="J15" s="22" t="n">
        <v>1.89</v>
      </c>
      <c r="K15" s="22" t="n">
        <v>2.612</v>
      </c>
      <c r="L15" s="22" t="n">
        <v>3.118</v>
      </c>
      <c r="M15" s="22" t="n">
        <v>3.51</v>
      </c>
      <c r="N15" s="22" t="n">
        <v>4.825</v>
      </c>
      <c r="O15" s="22" t="n">
        <v>4.407</v>
      </c>
      <c r="P15" s="22" t="n">
        <v>5.133</v>
      </c>
      <c r="Q15" s="22" t="n">
        <v>5.524</v>
      </c>
      <c r="R15" s="22" t="n">
        <v>6.213</v>
      </c>
      <c r="S15" s="22" t="n">
        <v>6.774</v>
      </c>
      <c r="T15" s="22" t="n">
        <v>6.076</v>
      </c>
      <c r="U15" s="22" t="n">
        <v>7.307</v>
      </c>
      <c r="V15" s="22" t="n">
        <v>7.618</v>
      </c>
      <c r="W15" s="22" t="n">
        <v>11.243</v>
      </c>
      <c r="X15" s="22" t="n">
        <v>16.837</v>
      </c>
      <c r="Y15" s="22" t="n">
        <v>23.004</v>
      </c>
      <c r="Z15" s="22" t="n">
        <v>23.355</v>
      </c>
      <c r="AA15" s="22" t="n">
        <v>23.434</v>
      </c>
      <c r="AB15" s="22" t="n">
        <v>23.142</v>
      </c>
      <c r="AC15" s="22" t="n">
        <v>22.386</v>
      </c>
      <c r="AD15" s="22" t="n">
        <v>27.837</v>
      </c>
      <c r="AE15" s="22" t="n">
        <v>33.48</v>
      </c>
      <c r="AF15" s="22" t="n">
        <v>35.081</v>
      </c>
      <c r="AG15" s="22" t="n">
        <v>35.609</v>
      </c>
      <c r="AH15" s="22" t="n">
        <v>21.996</v>
      </c>
      <c r="AI15" s="22" t="n">
        <v>31.026</v>
      </c>
      <c r="AJ15" s="22" t="n">
        <v>30.977</v>
      </c>
      <c r="AK15" s="22" t="n">
        <v>31.852</v>
      </c>
      <c r="AL15" s="22" t="n">
        <v>29.991</v>
      </c>
      <c r="AM15" s="22" t="n">
        <v>20.413</v>
      </c>
      <c r="AN15" s="22" t="n">
        <v>17.853</v>
      </c>
      <c r="AO15" s="22" t="n">
        <v>13.088</v>
      </c>
      <c r="AP15" s="22" t="n">
        <v>17.595</v>
      </c>
      <c r="AQ15" s="22" t="n">
        <v>27.369</v>
      </c>
      <c r="AR15" s="22" t="n">
        <v>40.044</v>
      </c>
      <c r="AS15" s="22" t="n">
        <v>57.421</v>
      </c>
      <c r="AT15" s="22" t="n">
        <v>57.968</v>
      </c>
      <c r="AU15" s="22" t="n">
        <v>66.47</v>
      </c>
      <c r="AV15" s="22" t="n">
        <v>71.978</v>
      </c>
      <c r="AW15" s="22" t="n">
        <v>65.235</v>
      </c>
      <c r="AX15" s="22" t="n">
        <v>65.366</v>
      </c>
      <c r="AY15" s="22" t="n">
        <v>43.645</v>
      </c>
      <c r="AZ15" s="22" t="n">
        <v>21.093</v>
      </c>
      <c r="BA15" s="22" t="n">
        <v>52.827</v>
      </c>
      <c r="BB15" s="22" t="n">
        <v>35.452</v>
      </c>
      <c r="BC15" s="22" t="n">
        <v>48.286</v>
      </c>
      <c r="BD15" s="22" t="n">
        <v>96.281</v>
      </c>
      <c r="BE15" s="22" t="n">
        <v>107.686</v>
      </c>
      <c r="BF15" s="22" t="n">
        <v>124.338</v>
      </c>
      <c r="BG15" s="23" t="n">
        <f aca="false">(AN15/AN$10*100)</f>
        <v>0.479932127225967</v>
      </c>
      <c r="BH15" s="24" t="n">
        <f aca="false">(AX15/AX$10*100)</f>
        <v>0.883312029575805</v>
      </c>
      <c r="BI15" s="24" t="n">
        <f aca="false">(BC15/BC$10*100)</f>
        <v>0.396169188512817</v>
      </c>
      <c r="BJ15" s="24" t="n">
        <f aca="false">(BF15/BF$10*100)</f>
        <v>0.873035165332377</v>
      </c>
    </row>
    <row r="16" customFormat="false" ht="15.75" hidden="false" customHeight="false" outlineLevel="0" collapsed="false">
      <c r="A16" s="2" t="s">
        <v>11</v>
      </c>
      <c r="B16" s="22" t="n">
        <v>2.902</v>
      </c>
      <c r="C16" s="22" t="n">
        <v>3.13</v>
      </c>
      <c r="D16" s="22" t="n">
        <v>3.375</v>
      </c>
      <c r="E16" s="22" t="n">
        <v>3.605</v>
      </c>
      <c r="F16" s="22" t="n">
        <v>3.892</v>
      </c>
      <c r="G16" s="22" t="n">
        <v>4.355</v>
      </c>
      <c r="H16" s="22" t="n">
        <v>4.821</v>
      </c>
      <c r="I16" s="22" t="n">
        <v>5.433</v>
      </c>
      <c r="J16" s="22" t="n">
        <v>6.252</v>
      </c>
      <c r="K16" s="22" t="n">
        <v>6.977</v>
      </c>
      <c r="L16" s="22" t="n">
        <v>7.744</v>
      </c>
      <c r="M16" s="22" t="n">
        <v>8.407</v>
      </c>
      <c r="N16" s="22" t="n">
        <v>9.155</v>
      </c>
      <c r="O16" s="22" t="n">
        <v>9.97</v>
      </c>
      <c r="P16" s="22" t="n">
        <v>11.941</v>
      </c>
      <c r="Q16" s="22" t="n">
        <v>13.262</v>
      </c>
      <c r="R16" s="22" t="n">
        <v>15.315</v>
      </c>
      <c r="S16" s="22" t="n">
        <v>18.299</v>
      </c>
      <c r="T16" s="22" t="n">
        <v>20.9</v>
      </c>
      <c r="U16" s="22" t="n">
        <v>22.273</v>
      </c>
      <c r="V16" s="22" t="n">
        <v>23.608</v>
      </c>
      <c r="W16" s="22" t="n">
        <v>26.174</v>
      </c>
      <c r="X16" s="22" t="n">
        <v>29.384</v>
      </c>
      <c r="Y16" s="22" t="n">
        <v>31.544</v>
      </c>
      <c r="Z16" s="22" t="n">
        <v>33.386</v>
      </c>
      <c r="AA16" s="22" t="n">
        <v>35.201</v>
      </c>
      <c r="AB16" s="22" t="n">
        <v>38.609</v>
      </c>
      <c r="AC16" s="22" t="n">
        <v>44.413</v>
      </c>
      <c r="AD16" s="22" t="n">
        <v>52.095</v>
      </c>
      <c r="AE16" s="22" t="n">
        <v>60.964</v>
      </c>
      <c r="AF16" s="22" t="n">
        <v>66.825</v>
      </c>
      <c r="AG16" s="22" t="n">
        <v>68.776</v>
      </c>
      <c r="AH16" s="22" t="n">
        <v>69.81</v>
      </c>
      <c r="AI16" s="22" t="n">
        <v>72.22</v>
      </c>
      <c r="AJ16" s="22" t="n">
        <v>74.987</v>
      </c>
      <c r="AK16" s="22" t="n">
        <v>74.323</v>
      </c>
      <c r="AL16" s="22" t="n">
        <v>75.686</v>
      </c>
      <c r="AM16" s="22" t="n">
        <v>74.317</v>
      </c>
      <c r="AN16" s="22" t="n">
        <v>81.663</v>
      </c>
      <c r="AO16" s="22" t="n">
        <v>89.077</v>
      </c>
      <c r="AP16" s="22" t="n">
        <v>95.279</v>
      </c>
      <c r="AQ16" s="22" t="n">
        <v>96.574</v>
      </c>
      <c r="AR16" s="22" t="n">
        <v>107.704</v>
      </c>
      <c r="AS16" s="22" t="n">
        <v>108.414</v>
      </c>
      <c r="AT16" s="22" t="n">
        <v>122.306</v>
      </c>
      <c r="AU16" s="22" t="n">
        <v>122.959</v>
      </c>
      <c r="AV16" s="22" t="n">
        <v>122.57</v>
      </c>
      <c r="AW16" s="22" t="n">
        <v>117.776</v>
      </c>
      <c r="AX16" s="22" t="n">
        <v>119.117</v>
      </c>
      <c r="AY16" s="22" t="n">
        <v>120.018</v>
      </c>
      <c r="AZ16" s="22" t="n">
        <v>120.171</v>
      </c>
      <c r="BA16" s="22" t="n">
        <v>118.691</v>
      </c>
      <c r="BB16" s="22" t="n">
        <v>118.999</v>
      </c>
      <c r="BC16" s="22" t="n">
        <v>119.039</v>
      </c>
      <c r="BD16" s="22" t="n">
        <v>123.794</v>
      </c>
      <c r="BE16" s="22" t="n">
        <v>126.992</v>
      </c>
      <c r="BF16" s="22" t="n">
        <v>131.873</v>
      </c>
      <c r="BG16" s="23" t="n">
        <f aca="false">(AN16/AN$10*100)</f>
        <v>2.19530035879987</v>
      </c>
      <c r="BH16" s="24" t="n">
        <f aca="false">(AX16/AX$10*100)</f>
        <v>1.60966678436773</v>
      </c>
      <c r="BI16" s="24" t="n">
        <f aca="false">(BC16/BC$10*100)</f>
        <v>0.976671996673511</v>
      </c>
      <c r="BJ16" s="24" t="n">
        <f aca="false">(BF16/BF$10*100)</f>
        <v>0.925941919267453</v>
      </c>
    </row>
    <row r="17" customFormat="false" ht="15.75" hidden="false" customHeight="false" outlineLevel="0" collapsed="false">
      <c r="A17" s="2" t="s">
        <v>12</v>
      </c>
      <c r="B17" s="22" t="n">
        <v>1.781</v>
      </c>
      <c r="C17" s="22" t="n">
        <v>2.073</v>
      </c>
      <c r="D17" s="22" t="n">
        <v>2.319</v>
      </c>
      <c r="E17" s="22" t="n">
        <v>1.867</v>
      </c>
      <c r="F17" s="22" t="n">
        <v>2.674</v>
      </c>
      <c r="G17" s="22" t="n">
        <v>3.002</v>
      </c>
      <c r="H17" s="22" t="n">
        <v>3.694</v>
      </c>
      <c r="I17" s="22" t="n">
        <v>4.151</v>
      </c>
      <c r="J17" s="22" t="n">
        <v>4.866</v>
      </c>
      <c r="K17" s="22" t="n">
        <v>5.267</v>
      </c>
      <c r="L17" s="22" t="n">
        <v>5.788</v>
      </c>
      <c r="M17" s="22" t="n">
        <v>6.316</v>
      </c>
      <c r="N17" s="22" t="n">
        <v>6.688</v>
      </c>
      <c r="O17" s="22" t="n">
        <v>7.468</v>
      </c>
      <c r="P17" s="22" t="n">
        <v>8.063</v>
      </c>
      <c r="Q17" s="22" t="n">
        <v>7.218</v>
      </c>
      <c r="R17" s="22" t="n">
        <v>9.166</v>
      </c>
      <c r="S17" s="22" t="n">
        <v>9.801</v>
      </c>
      <c r="T17" s="22" t="n">
        <v>10.553</v>
      </c>
      <c r="U17" s="22" t="n">
        <v>11.167</v>
      </c>
      <c r="V17" s="22" t="n">
        <v>11.931</v>
      </c>
      <c r="W17" s="22" t="n">
        <v>11.939</v>
      </c>
      <c r="X17" s="22" t="n">
        <v>11.562</v>
      </c>
      <c r="Y17" s="22" t="n">
        <v>11.072</v>
      </c>
      <c r="Z17" s="22" t="n">
        <v>11.507</v>
      </c>
      <c r="AA17" s="22" t="n">
        <v>12.132</v>
      </c>
      <c r="AB17" s="22" t="n">
        <v>13.004</v>
      </c>
      <c r="AC17" s="22" t="n">
        <v>14.372</v>
      </c>
      <c r="AD17" s="22" t="n">
        <v>14.836</v>
      </c>
      <c r="AE17" s="22" t="n">
        <v>15.537</v>
      </c>
      <c r="AF17" s="22" t="n">
        <v>17.066</v>
      </c>
      <c r="AG17" s="22" t="n">
        <v>25.507</v>
      </c>
      <c r="AH17" s="22" t="n">
        <v>30.889</v>
      </c>
      <c r="AI17" s="22" t="n">
        <v>33.066</v>
      </c>
      <c r="AJ17" s="22" t="n">
        <v>38.279</v>
      </c>
      <c r="AK17" s="22" t="n">
        <v>44.397</v>
      </c>
      <c r="AL17" s="22" t="n">
        <v>59</v>
      </c>
      <c r="AM17" s="22" t="n">
        <v>72.807</v>
      </c>
      <c r="AN17" s="22" t="n">
        <v>82.532</v>
      </c>
      <c r="AO17" s="22" t="n">
        <v>95.461</v>
      </c>
      <c r="AP17" s="22" t="n">
        <v>100.863</v>
      </c>
      <c r="AQ17" s="22" t="n">
        <v>108.528</v>
      </c>
      <c r="AR17" s="22" t="n">
        <v>101.51</v>
      </c>
      <c r="AS17" s="22" t="n">
        <v>91.932</v>
      </c>
      <c r="AT17" s="22" t="n">
        <v>96.61</v>
      </c>
      <c r="AU17" s="22" t="n">
        <v>95.149</v>
      </c>
      <c r="AV17" s="22" t="n">
        <v>105.617</v>
      </c>
      <c r="AW17" s="22" t="n">
        <v>112.536</v>
      </c>
      <c r="AX17" s="22" t="n">
        <v>126.556</v>
      </c>
      <c r="AY17" s="22" t="n">
        <v>148.101</v>
      </c>
      <c r="AZ17" s="22" t="n">
        <v>174.049</v>
      </c>
      <c r="BA17" s="22" t="n">
        <v>159.904</v>
      </c>
      <c r="BB17" s="22" t="n">
        <v>174.893</v>
      </c>
      <c r="BC17" s="22" t="n">
        <v>181.473</v>
      </c>
      <c r="BD17" s="22" t="n">
        <v>207.67</v>
      </c>
      <c r="BE17" s="22" t="n">
        <v>234.031</v>
      </c>
      <c r="BF17" s="22" t="n">
        <v>244.256</v>
      </c>
      <c r="BG17" s="23" t="n">
        <f aca="false">(AN17/AN$10*100)</f>
        <v>2.21866119555332</v>
      </c>
      <c r="BH17" s="24" t="n">
        <f aca="false">(AX17/AX$10*100)</f>
        <v>1.7101924121867</v>
      </c>
      <c r="BI17" s="24" t="n">
        <f aca="false">(BC17/BC$10*100)</f>
        <v>1.48892041475762</v>
      </c>
      <c r="BJ17" s="24" t="n">
        <f aca="false">(BF17/BF$10*100)</f>
        <v>1.71503544647192</v>
      </c>
    </row>
    <row r="18" customFormat="false" ht="15.75" hidden="false" customHeight="false" outlineLevel="0" collapsed="false">
      <c r="A18" s="2" t="s">
        <v>13</v>
      </c>
      <c r="B18" s="22" t="n">
        <v>1.466</v>
      </c>
      <c r="C18" s="22" t="n">
        <v>1.83</v>
      </c>
      <c r="D18" s="22" t="n">
        <v>2.606</v>
      </c>
      <c r="E18" s="22" t="n">
        <v>3.042</v>
      </c>
      <c r="F18" s="22" t="n">
        <v>3.082</v>
      </c>
      <c r="G18" s="22" t="n">
        <v>2.745</v>
      </c>
      <c r="H18" s="22" t="n">
        <v>3.693</v>
      </c>
      <c r="I18" s="22" t="n">
        <v>3.686</v>
      </c>
      <c r="J18" s="22" t="n">
        <v>3.565</v>
      </c>
      <c r="K18" s="22" t="n">
        <v>4.602</v>
      </c>
      <c r="L18" s="22" t="n">
        <v>4.479</v>
      </c>
      <c r="M18" s="22" t="n">
        <v>5.987</v>
      </c>
      <c r="N18" s="22" t="n">
        <v>5.519</v>
      </c>
      <c r="O18" s="22" t="n">
        <v>5.867</v>
      </c>
      <c r="P18" s="22" t="n">
        <v>5.822</v>
      </c>
      <c r="Q18" s="22" t="n">
        <v>8.866</v>
      </c>
      <c r="R18" s="22" t="n">
        <v>11.497</v>
      </c>
      <c r="S18" s="22" t="n">
        <v>8.198</v>
      </c>
      <c r="T18" s="22" t="n">
        <v>6.909</v>
      </c>
      <c r="U18" s="22" t="n">
        <v>9.45</v>
      </c>
      <c r="V18" s="22" t="n">
        <v>13.08</v>
      </c>
      <c r="W18" s="22" t="n">
        <v>8.918</v>
      </c>
      <c r="X18" s="22" t="n">
        <v>7.39</v>
      </c>
      <c r="Y18" s="22" t="n">
        <v>8.286</v>
      </c>
      <c r="Z18" s="22" t="n">
        <v>12.51</v>
      </c>
      <c r="AA18" s="22" t="n">
        <v>14.527</v>
      </c>
      <c r="AB18" s="22" t="n">
        <v>17.145</v>
      </c>
      <c r="AC18" s="22" t="n">
        <v>17.458</v>
      </c>
      <c r="AD18" s="22" t="n">
        <v>24.737</v>
      </c>
      <c r="AE18" s="22" t="n">
        <v>23.023</v>
      </c>
      <c r="AF18" s="22" t="n">
        <v>25.791</v>
      </c>
      <c r="AG18" s="22" t="n">
        <v>34.177</v>
      </c>
      <c r="AH18" s="22" t="n">
        <v>31.834</v>
      </c>
      <c r="AI18" s="22" t="n">
        <v>50.699</v>
      </c>
      <c r="AJ18" s="22" t="n">
        <v>57.429</v>
      </c>
      <c r="AK18" s="22" t="n">
        <v>41.797</v>
      </c>
      <c r="AL18" s="22" t="n">
        <v>43.506</v>
      </c>
      <c r="AM18" s="22" t="n">
        <v>42.54</v>
      </c>
      <c r="AN18" s="22" t="n">
        <v>38.809</v>
      </c>
      <c r="AO18" s="22" t="n">
        <v>55.066</v>
      </c>
      <c r="AP18" s="22" t="n">
        <v>53.474</v>
      </c>
      <c r="AQ18" s="22" t="n">
        <v>76.123</v>
      </c>
      <c r="AR18" s="22" t="n">
        <v>75.051</v>
      </c>
      <c r="AS18" s="22" t="n">
        <v>78.593</v>
      </c>
      <c r="AT18" s="22" t="n">
        <v>94.411</v>
      </c>
      <c r="AU18" s="22" t="n">
        <v>131.172</v>
      </c>
      <c r="AV18" s="22" t="n">
        <v>152.761</v>
      </c>
      <c r="AW18" s="22" t="n">
        <v>227.926</v>
      </c>
      <c r="AX18" s="22" t="n">
        <v>235.134</v>
      </c>
      <c r="AY18" s="22" t="n">
        <v>196.359</v>
      </c>
      <c r="AZ18" s="22" t="n">
        <v>148.201</v>
      </c>
      <c r="BA18" s="22" t="n">
        <v>182.5</v>
      </c>
      <c r="BB18" s="22" t="n">
        <v>264.019</v>
      </c>
      <c r="BC18" s="22" t="n">
        <v>232.447</v>
      </c>
      <c r="BD18" s="22" t="n">
        <v>292.099</v>
      </c>
      <c r="BE18" s="22" t="n">
        <v>325.534</v>
      </c>
      <c r="BF18" s="22" t="n">
        <v>164.838</v>
      </c>
      <c r="BG18" s="23" t="n">
        <f aca="false">(AN18/AN$10*100)</f>
        <v>1.04328045289377</v>
      </c>
      <c r="BH18" s="24" t="n">
        <f aca="false">(AX18/AX$10*100)</f>
        <v>3.1774422599253</v>
      </c>
      <c r="BI18" s="24" t="n">
        <f aca="false">(BC18/BC$10*100)</f>
        <v>1.90714367233233</v>
      </c>
      <c r="BJ18" s="24" t="n">
        <f aca="false">(BF18/BF$10*100)</f>
        <v>1.15740457931653</v>
      </c>
    </row>
    <row r="19" customFormat="false" ht="15.75" hidden="false" customHeight="false" outlineLevel="0" collapsed="false">
      <c r="A19" s="2" t="s">
        <v>14</v>
      </c>
      <c r="B19" s="22" t="n">
        <v>1.133</v>
      </c>
      <c r="C19" s="22" t="n">
        <v>1.212</v>
      </c>
      <c r="D19" s="22" t="n">
        <v>1.298</v>
      </c>
      <c r="E19" s="22" t="n">
        <v>1.381</v>
      </c>
      <c r="F19" s="22" t="n">
        <v>1.53</v>
      </c>
      <c r="G19" s="22" t="n">
        <v>1.658</v>
      </c>
      <c r="H19" s="22" t="n">
        <v>1.809</v>
      </c>
      <c r="I19" s="22" t="n">
        <v>2.2</v>
      </c>
      <c r="J19" s="22" t="n">
        <v>2.31</v>
      </c>
      <c r="K19" s="22" t="n">
        <v>2.5</v>
      </c>
      <c r="L19" s="22" t="n">
        <v>2.63</v>
      </c>
      <c r="M19" s="22" t="n">
        <v>2.94</v>
      </c>
      <c r="N19" s="22" t="n">
        <v>3.2</v>
      </c>
      <c r="O19" s="22" t="n">
        <v>3.62</v>
      </c>
      <c r="P19" s="22" t="n">
        <v>3.97</v>
      </c>
      <c r="Q19" s="22" t="n">
        <v>4.6</v>
      </c>
      <c r="R19" s="22" t="n">
        <v>5.15</v>
      </c>
      <c r="S19" s="22" t="n">
        <v>5.82</v>
      </c>
      <c r="T19" s="22" t="n">
        <v>6.46</v>
      </c>
      <c r="U19" s="22" t="n">
        <v>7.34</v>
      </c>
      <c r="V19" s="22" t="n">
        <v>8.18</v>
      </c>
      <c r="W19" s="22" t="n">
        <v>8.91</v>
      </c>
      <c r="X19" s="22" t="n">
        <v>10.06</v>
      </c>
      <c r="Y19" s="22" t="n">
        <v>10.555</v>
      </c>
      <c r="Z19" s="22" t="n">
        <v>10.717</v>
      </c>
      <c r="AA19" s="22" t="n">
        <v>11.092</v>
      </c>
      <c r="AB19" s="22" t="n">
        <v>11.879</v>
      </c>
      <c r="AC19" s="22" t="n">
        <v>12.627</v>
      </c>
      <c r="AD19" s="22" t="n">
        <v>13.806</v>
      </c>
      <c r="AE19" s="22" t="n">
        <v>14.776</v>
      </c>
      <c r="AF19" s="22" t="n">
        <v>15.607</v>
      </c>
      <c r="AG19" s="22" t="n">
        <v>18.048</v>
      </c>
      <c r="AH19" s="22" t="n">
        <v>21.191</v>
      </c>
      <c r="AI19" s="22" t="n">
        <v>24.317</v>
      </c>
      <c r="AJ19" s="22" t="n">
        <v>26.589</v>
      </c>
      <c r="AK19" s="22" t="n">
        <v>31.272</v>
      </c>
      <c r="AL19" s="22" t="n">
        <v>41.271</v>
      </c>
      <c r="AM19" s="22" t="n">
        <v>57.444</v>
      </c>
      <c r="AN19" s="22" t="n">
        <v>66.788</v>
      </c>
      <c r="AO19" s="22" t="n">
        <v>76.202</v>
      </c>
      <c r="AP19" s="22" t="n">
        <v>82.073</v>
      </c>
      <c r="AQ19" s="22" t="n">
        <v>88.063</v>
      </c>
      <c r="AR19" s="22" t="n">
        <v>93.23</v>
      </c>
      <c r="AS19" s="22" t="n">
        <v>101.09</v>
      </c>
      <c r="AT19" s="22" t="n">
        <v>109.116</v>
      </c>
      <c r="AU19" s="22" t="n">
        <v>118.008</v>
      </c>
      <c r="AV19" s="22" t="n">
        <v>126.753</v>
      </c>
      <c r="AW19" s="22" t="n">
        <v>130.895</v>
      </c>
      <c r="AX19" s="22" t="n">
        <v>134.711</v>
      </c>
      <c r="AY19" s="22" t="n">
        <v>132.852</v>
      </c>
      <c r="AZ19" s="22" t="n">
        <v>151.96</v>
      </c>
      <c r="BA19" s="22" t="n">
        <v>156.8</v>
      </c>
      <c r="BB19" s="22" t="n">
        <v>173.251</v>
      </c>
      <c r="BC19" s="22" t="n">
        <v>186.288</v>
      </c>
      <c r="BD19" s="22" t="n">
        <v>199.916</v>
      </c>
      <c r="BE19" s="22" t="n">
        <v>214.541</v>
      </c>
      <c r="BF19" s="22" t="n">
        <v>230.232</v>
      </c>
      <c r="BG19" s="23" t="n">
        <f aca="false">(AN19/AN$10*100)</f>
        <v>1.79542412553452</v>
      </c>
      <c r="BH19" s="24" t="n">
        <f aca="false">(AX19/AX$10*100)</f>
        <v>1.82039358100826</v>
      </c>
      <c r="BI19" s="24" t="n">
        <f aca="false">(BC19/BC$10*100)</f>
        <v>1.52842575052138</v>
      </c>
      <c r="BJ19" s="24" t="n">
        <f aca="false">(BF19/BF$10*100)</f>
        <v>1.61656639309627</v>
      </c>
    </row>
    <row r="20" customFormat="false" ht="15.75" hidden="false" customHeight="false" outlineLevel="0" collapsed="false">
      <c r="A20" s="2" t="s">
        <v>15</v>
      </c>
      <c r="B20" s="22" t="n">
        <v>1.162</v>
      </c>
      <c r="C20" s="22" t="n">
        <v>1.254</v>
      </c>
      <c r="D20" s="22" t="n">
        <v>1.341</v>
      </c>
      <c r="E20" s="22" t="n">
        <v>1.482</v>
      </c>
      <c r="F20" s="22" t="n">
        <v>1.669</v>
      </c>
      <c r="G20" s="22" t="n">
        <v>1.843</v>
      </c>
      <c r="H20" s="22" t="n">
        <v>1.969</v>
      </c>
      <c r="I20" s="22" t="n">
        <v>2.187</v>
      </c>
      <c r="J20" s="22" t="n">
        <v>2.379</v>
      </c>
      <c r="K20" s="22" t="n">
        <v>2.512</v>
      </c>
      <c r="L20" s="22" t="n">
        <v>2.667</v>
      </c>
      <c r="M20" s="22" t="n">
        <v>2.853</v>
      </c>
      <c r="N20" s="22" t="n">
        <v>3.039</v>
      </c>
      <c r="O20" s="22" t="n">
        <v>3.303</v>
      </c>
      <c r="P20" s="22" t="n">
        <v>3.659</v>
      </c>
      <c r="Q20" s="22" t="n">
        <v>3.947</v>
      </c>
      <c r="R20" s="22" t="n">
        <v>4.302</v>
      </c>
      <c r="S20" s="22" t="n">
        <v>4.688</v>
      </c>
      <c r="T20" s="22" t="n">
        <v>5.118</v>
      </c>
      <c r="U20" s="22" t="n">
        <v>5.436</v>
      </c>
      <c r="V20" s="22" t="n">
        <v>5.976</v>
      </c>
      <c r="W20" s="22" t="n">
        <v>6.376</v>
      </c>
      <c r="X20" s="22" t="n">
        <v>7.086</v>
      </c>
      <c r="Y20" s="22" t="n">
        <v>7.744</v>
      </c>
      <c r="Z20" s="22" t="n">
        <v>8.375</v>
      </c>
      <c r="AA20" s="22" t="n">
        <v>9.284</v>
      </c>
      <c r="AB20" s="22" t="n">
        <v>10.349</v>
      </c>
      <c r="AC20" s="22" t="n">
        <v>11.692</v>
      </c>
      <c r="AD20" s="22" t="n">
        <v>12.939</v>
      </c>
      <c r="AE20" s="22" t="n">
        <v>14.722</v>
      </c>
      <c r="AF20" s="22" t="n">
        <v>15.515</v>
      </c>
      <c r="AG20" s="22" t="n">
        <v>16.099</v>
      </c>
      <c r="AH20" s="22" t="n">
        <v>15.108</v>
      </c>
      <c r="AI20" s="22" t="n">
        <v>15.209</v>
      </c>
      <c r="AJ20" s="22" t="n">
        <v>13.885</v>
      </c>
      <c r="AK20" s="22" t="n">
        <v>15.093</v>
      </c>
      <c r="AL20" s="22" t="n">
        <v>15.542</v>
      </c>
      <c r="AM20" s="22" t="n">
        <v>16.371</v>
      </c>
      <c r="AN20" s="22" t="n">
        <v>16.459</v>
      </c>
      <c r="AO20" s="22" t="n">
        <v>15.737</v>
      </c>
      <c r="AP20" s="22" t="n">
        <v>15.762</v>
      </c>
      <c r="AQ20" s="22" t="n">
        <v>16.268</v>
      </c>
      <c r="AR20" s="22" t="n">
        <v>16.797</v>
      </c>
      <c r="AS20" s="22" t="n">
        <v>17.515</v>
      </c>
      <c r="AT20" s="22" t="n">
        <v>18.306</v>
      </c>
      <c r="AU20" s="22" t="n">
        <v>18.641</v>
      </c>
      <c r="AV20" s="22" t="n">
        <v>17.227</v>
      </c>
      <c r="AW20" s="22" t="n">
        <v>19.435</v>
      </c>
      <c r="AX20" s="22" t="n">
        <v>19.56</v>
      </c>
      <c r="AY20" s="22" t="n">
        <v>19.117</v>
      </c>
      <c r="AZ20" s="22" t="n">
        <v>20.003</v>
      </c>
      <c r="BA20" s="22" t="n">
        <v>20.92</v>
      </c>
      <c r="BB20" s="22" t="n">
        <v>22.474</v>
      </c>
      <c r="BC20" s="22" t="n">
        <v>22.369</v>
      </c>
      <c r="BD20" s="22" t="n">
        <v>22.84</v>
      </c>
      <c r="BE20" s="22" t="n">
        <v>23.852</v>
      </c>
      <c r="BF20" s="22" t="n">
        <v>26</v>
      </c>
      <c r="BG20" s="23" t="n">
        <f aca="false">(AN20/AN$10*100)</f>
        <v>0.442458011651385</v>
      </c>
      <c r="BH20" s="24" t="n">
        <f aca="false">(AX20/AX$10*100)</f>
        <v>0.264320645266694</v>
      </c>
      <c r="BI20" s="24" t="n">
        <f aca="false">(BC20/BC$10*100)</f>
        <v>0.183529565046663</v>
      </c>
      <c r="BJ20" s="24" t="n">
        <f aca="false">(BF20/BF$10*100)</f>
        <v>0.182558142310813</v>
      </c>
    </row>
    <row r="21" customFormat="false" ht="15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6"/>
      <c r="BH21" s="15"/>
      <c r="BI21" s="7"/>
      <c r="BJ21" s="7"/>
    </row>
    <row r="22" customFormat="false" ht="15.75" hidden="false" customHeight="false" outlineLevel="0" collapsed="false">
      <c r="T22" s="24"/>
      <c r="Y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</row>
    <row r="23" customFormat="false" ht="15.75" hidden="false" customHeight="false" outlineLevel="0" collapsed="false">
      <c r="A23" s="25" t="s">
        <v>16</v>
      </c>
    </row>
    <row r="24" customFormat="false" ht="15.75" hidden="false" customHeight="false" outlineLevel="0" collapsed="false">
      <c r="A24" s="25" t="s">
        <v>17</v>
      </c>
    </row>
    <row r="25" customFormat="false" ht="15.75" hidden="false" customHeight="false" outlineLevel="0" collapsed="false">
      <c r="A25" s="25" t="s">
        <v>18</v>
      </c>
    </row>
    <row r="26" customFormat="false" ht="15.75" hidden="false" customHeight="false" outlineLevel="0" collapsed="false">
      <c r="A26" s="26" t="s">
        <v>19</v>
      </c>
    </row>
    <row r="27" customFormat="false" ht="15.75" hidden="false" customHeight="false" outlineLevel="0" collapsed="false">
      <c r="A27" s="2"/>
    </row>
    <row r="29" customFormat="false" ht="15.75" hidden="false" customHeight="false" outlineLevel="0" collapsed="false">
      <c r="A29" s="27"/>
    </row>
    <row r="35" customFormat="false" ht="15.75" hidden="false" customHeight="false" outlineLevel="0" collapsed="false">
      <c r="A35" s="2"/>
    </row>
    <row r="36" customFormat="false" ht="15.75" hidden="false" customHeight="false" outlineLevel="0" collapsed="false">
      <c r="A36" s="2"/>
    </row>
    <row r="38" customFormat="false" ht="15.75" hidden="false" customHeight="false" outlineLevel="0" collapsed="false">
      <c r="A38" s="2"/>
    </row>
    <row r="40" customFormat="false" ht="15.75" hidden="false" customHeight="false" outlineLevel="0" collapsed="false">
      <c r="A40" s="2"/>
    </row>
    <row r="41" customFormat="false" ht="15.75" hidden="false" customHeight="false" outlineLevel="0" collapsed="false">
      <c r="A41" s="2"/>
    </row>
    <row r="43" customFormat="false" ht="15.75" hidden="false" customHeight="false" outlineLevel="0" collapsed="false">
      <c r="A43" s="2"/>
    </row>
    <row r="44" customFormat="false" ht="15.75" hidden="false" customHeight="false" outlineLevel="0" collapsed="false">
      <c r="A44" s="2"/>
    </row>
  </sheetData>
  <mergeCells count="2">
    <mergeCell ref="AN6:BF6"/>
    <mergeCell ref="BG6:BJ6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0.99"/>
    <col collapsed="false" customWidth="false" hidden="false" outlineLevel="0" max="257" min="2" style="1" width="8.9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28" t="s">
        <v>20</v>
      </c>
    </row>
    <row r="5" customFormat="false" ht="15.75" hidden="false" customHeight="false" outlineLevel="0" collapsed="false">
      <c r="A5" s="1" t="s">
        <v>21</v>
      </c>
    </row>
    <row r="6" customFormat="false" ht="16.5" hidden="false" customHeight="false" outlineLevel="0" collapsed="false">
      <c r="A6" s="17" t="s">
        <v>22</v>
      </c>
    </row>
    <row r="7" customFormat="false" ht="15.75" hidden="false" customHeight="false" outlineLevel="0" collapsed="false">
      <c r="A7" s="2" t="s">
        <v>23</v>
      </c>
    </row>
    <row r="9" customFormat="false" ht="15.75" hidden="false" customHeight="false" outlineLevel="0" collapsed="false">
      <c r="A9" s="1" t="s">
        <v>24</v>
      </c>
    </row>
    <row r="10" customFormat="false" ht="15.75" hidden="false" customHeight="false" outlineLevel="0" collapsed="false">
      <c r="A10" s="2" t="s">
        <v>25</v>
      </c>
    </row>
    <row r="11" customFormat="false" ht="15.75" hidden="false" customHeight="false" outlineLevel="0" collapsed="false">
      <c r="A11" s="2" t="s">
        <v>26</v>
      </c>
    </row>
    <row r="12" customFormat="false" ht="15.75" hidden="false" customHeight="false" outlineLevel="0" collapsed="false">
      <c r="A12" s="2" t="s">
        <v>27</v>
      </c>
    </row>
    <row r="13" customFormat="false" ht="15.75" hidden="false" customHeight="false" outlineLevel="0" collapsed="false">
      <c r="A13" s="2"/>
    </row>
    <row r="14" customFormat="false" ht="15.75" hidden="false" customHeight="false" outlineLevel="0" collapsed="false">
      <c r="A14" s="25" t="s">
        <v>16</v>
      </c>
    </row>
    <row r="15" customFormat="false" ht="15.75" hidden="false" customHeight="false" outlineLevel="0" collapsed="false">
      <c r="A15" s="25" t="s">
        <v>17</v>
      </c>
    </row>
    <row r="16" customFormat="false" ht="15.75" hidden="false" customHeight="false" outlineLevel="0" collapsed="false">
      <c r="A16" s="25" t="s">
        <v>18</v>
      </c>
    </row>
    <row r="17" customFormat="false" ht="15.75" hidden="false" customHeight="false" outlineLevel="0" collapsed="false">
      <c r="A17" s="26" t="s">
        <v>19</v>
      </c>
    </row>
    <row r="18" customFormat="false" ht="15.75" hidden="false" customHeight="false" outlineLevel="0" collapsed="false">
      <c r="A18" s="2"/>
    </row>
    <row r="19" customFormat="false" ht="15.75" hidden="false" customHeight="false" outlineLevel="0" collapsed="false">
      <c r="A19" s="1" t="s">
        <v>28</v>
      </c>
    </row>
    <row r="20" customFormat="false" ht="15.75" hidden="false" customHeight="false" outlineLevel="0" collapsed="false">
      <c r="A20" s="27" t="s">
        <v>29</v>
      </c>
    </row>
  </sheetData>
  <hyperlinks>
    <hyperlink ref="A3" location="Data!A4" display="Back to data"/>
    <hyperlink ref="A20" r:id="rId1" display="http://www.federalreserve.gov/rnd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7:22:46Z</dcterms:created>
  <dc:creator>US Census Bureau</dc:creator>
  <dc:description/>
  <dc:language>en-US</dc:language>
  <cp:lastModifiedBy>laven001</cp:lastModifiedBy>
  <cp:lastPrinted>2009-09-29T18:52:42Z</cp:lastPrinted>
  <dcterms:modified xsi:type="dcterms:W3CDTF">2009-11-25T14:18:15Z</dcterms:modified>
  <cp:revision>0</cp:revision>
  <dc:subject/>
  <dc:title>Flow of Funds Accounts--Assets of Households</dc:title>
</cp:coreProperties>
</file>