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C$19</definedName>
    <definedName function="false" hidden="false" name="TITLE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sz val="12"/>
        <rFont val="Courier New"/>
        <family val="3"/>
      </rPr>
      <t xml:space="preserve">Table 1145.</t>
    </r>
    <r>
      <rPr>
        <b val="true"/>
        <sz val="12"/>
        <rFont val="Courier New"/>
        <family val="3"/>
      </rPr>
      <t xml:space="preserve"> U.S. Banking Offices of Foreign Banks--Summary</t>
    </r>
  </si>
  <si>
    <t xml:space="preserve">See notes</t>
  </si>
  <si>
    <t xml:space="preserve">SHARE \1</t>
  </si>
  <si>
    <t xml:space="preserve">ITEM</t>
  </si>
  <si>
    <t xml:space="preserve">Assets</t>
  </si>
  <si>
    <t xml:space="preserve">Loans, total</t>
  </si>
  <si>
    <t xml:space="preserve">  Business</t>
  </si>
  <si>
    <t xml:space="preserve">Deposits</t>
  </si>
  <si>
    <t xml:space="preserve">Source: Board of Governors of the Federal Reserve System,</t>
  </si>
  <si>
    <t xml:space="preserve">"Share Data for U.S. Offices of Foreign Banks";</t>
  </si>
  <si>
    <t xml:space="preserve">published March 2009;</t>
  </si>
  <si>
    <t xml:space="preserve">&lt;http://www.federalreserve.gov/Releases/iba/fboshr.htm&gt;.</t>
  </si>
  <si>
    <t xml:space="preserve">Back to data</t>
  </si>
  <si>
    <t xml:space="preserve">HEADNOTE</t>
  </si>
  <si>
    <t xml:space="preserve">In billions of dollars, except as indicated (216 represents $216,000,000,000).</t>
  </si>
  <si>
    <t xml:space="preserve">As of December.</t>
  </si>
  <si>
    <t xml:space="preserve">Covers the U.S. offices of foreign banking organizations that are located in the </t>
  </si>
  <si>
    <t xml:space="preserve">50 states and the District of Columbia.  Offices located in Puerto Rico, American Samoa, </t>
  </si>
  <si>
    <t xml:space="preserve">Guam, the Virgin Islands and other U.S.-affiliated insular areas are excluded.  Foreign-owned </t>
  </si>
  <si>
    <t xml:space="preserve">institutions are those owned by a bank located outside of the United States and its affiliated </t>
  </si>
  <si>
    <t xml:space="preserve">insular areas. The U.S. offices of foreign banking organizations consist of U.S. branches </t>
  </si>
  <si>
    <t xml:space="preserve">and agencies of foreign banks and bank subsidiaries of foreign banking organizations. The latter are </t>
  </si>
  <si>
    <t xml:space="preserve">U.S. commercial banks of which more than 25 percent are owned by a foreign banking organization or </t>
  </si>
  <si>
    <t xml:space="preserve">where the relationship is reported as being a controlling relationship by the filer of the FR Y-10 </t>
  </si>
  <si>
    <t xml:space="preserve">(Report of Changes in Organizational Structure) report form]</t>
  </si>
  <si>
    <t xml:space="preserve">FOOTNOTE</t>
  </si>
  <si>
    <t xml:space="preserve">\1 Percent of "foreign owned" commercial banks plus</t>
  </si>
  <si>
    <t xml:space="preserve">U.S. offices of foreign banks.</t>
  </si>
  <si>
    <t xml:space="preserve">For more information:</t>
  </si>
  <si>
    <t xml:space="preserve">http://www.federalreserve.gov/rnd.ht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General"/>
    <numFmt numFmtId="169" formatCode="@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3"/>
    </font>
    <font>
      <u val="single"/>
      <sz val="10.5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rnd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8.29"/>
    <col collapsed="false" customWidth="true" hidden="false" outlineLevel="0" max="2" min="2" style="1" width="5.79"/>
    <col collapsed="false" customWidth="true" hidden="false" outlineLevel="0" max="3" min="3" style="1" width="6.59"/>
    <col collapsed="false" customWidth="true" hidden="false" outlineLevel="0" max="4" min="4" style="1" width="8.79"/>
    <col collapsed="false" customWidth="true" hidden="true" outlineLevel="0" max="5" min="5" style="1" width="8.79"/>
    <col collapsed="false" customWidth="true" hidden="true" outlineLevel="0" max="6" min="6" style="1" width="6.99"/>
    <col collapsed="false" customWidth="true" hidden="true" outlineLevel="0" max="7" min="7" style="1" width="7.09"/>
    <col collapsed="false" customWidth="true" hidden="true" outlineLevel="0" max="8" min="8" style="1" width="6.59"/>
    <col collapsed="false" customWidth="true" hidden="true" outlineLevel="0" max="9" min="9" style="1" width="6.69"/>
    <col collapsed="false" customWidth="true" hidden="false" outlineLevel="0" max="10" min="10" style="1" width="8.79"/>
    <col collapsed="false" customWidth="true" hidden="true" outlineLevel="0" max="11" min="11" style="1" width="8.69"/>
    <col collapsed="false" customWidth="true" hidden="true" outlineLevel="0" max="12" min="12" style="1" width="8.79"/>
    <col collapsed="false" customWidth="true" hidden="false" outlineLevel="0" max="18" min="13" style="1" width="8.79"/>
    <col collapsed="false" customWidth="true" hidden="false" outlineLevel="0" max="19" min="19" style="1" width="6.69"/>
    <col collapsed="false" customWidth="false" hidden="false" outlineLevel="0" max="20" min="20" style="1" width="9.69"/>
    <col collapsed="false" customWidth="true" hidden="true" outlineLevel="0" max="21" min="21" style="1" width="6.89"/>
    <col collapsed="false" customWidth="true" hidden="false" outlineLevel="0" max="24" min="22" style="1" width="9.59"/>
    <col collapsed="false" customWidth="false" hidden="false" outlineLevel="0" max="25" min="25" style="1" width="9.69"/>
    <col collapsed="false" customWidth="true" hidden="false" outlineLevel="0" max="27" min="26" style="1" width="6.69"/>
    <col collapsed="false" customWidth="true" hidden="false" outlineLevel="0" max="29" min="28" style="1" width="5.69"/>
    <col collapsed="false" customWidth="true" hidden="false" outlineLevel="0" max="31" min="30" style="1" width="6.69"/>
    <col collapsed="false" customWidth="true" hidden="false" outlineLevel="0" max="32" min="32" style="1" width="7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7"/>
    </row>
    <row r="6" customFormat="false" ht="15.75" hidden="false" customHeight="false" outlineLevel="0" collapsed="false">
      <c r="B6" s="8"/>
      <c r="S6" s="9" t="s">
        <v>2</v>
      </c>
      <c r="T6" s="9"/>
      <c r="U6" s="9"/>
      <c r="V6" s="9"/>
      <c r="W6" s="9"/>
      <c r="X6" s="9"/>
    </row>
    <row r="7" customFormat="false" ht="15.75" hidden="false" customHeight="false" outlineLevel="0" collapsed="false">
      <c r="A7" s="10" t="s">
        <v>3</v>
      </c>
      <c r="S7" s="11"/>
      <c r="T7" s="12"/>
      <c r="U7" s="12"/>
      <c r="V7" s="12"/>
      <c r="W7" s="12"/>
      <c r="X7" s="13"/>
    </row>
    <row r="8" customFormat="false" ht="16.5" hidden="false" customHeight="false" outlineLevel="0" collapsed="false">
      <c r="B8" s="14" t="n">
        <v>1980</v>
      </c>
      <c r="C8" s="15" t="n">
        <v>1985</v>
      </c>
      <c r="D8" s="15" t="n">
        <v>1990</v>
      </c>
      <c r="E8" s="15" t="n">
        <v>1995</v>
      </c>
      <c r="F8" s="15" t="n">
        <v>1996</v>
      </c>
      <c r="G8" s="15" t="n">
        <v>1997</v>
      </c>
      <c r="H8" s="15" t="n">
        <v>1998</v>
      </c>
      <c r="I8" s="15" t="n">
        <v>1999</v>
      </c>
      <c r="J8" s="15" t="n">
        <v>2000</v>
      </c>
      <c r="K8" s="15" t="n">
        <v>2001</v>
      </c>
      <c r="L8" s="15" t="n">
        <v>2002</v>
      </c>
      <c r="M8" s="15" t="n">
        <v>2003</v>
      </c>
      <c r="N8" s="15" t="n">
        <v>2004</v>
      </c>
      <c r="O8" s="15" t="n">
        <v>2005</v>
      </c>
      <c r="P8" s="15" t="n">
        <v>2006</v>
      </c>
      <c r="Q8" s="15" t="n">
        <v>2007</v>
      </c>
      <c r="R8" s="15" t="n">
        <v>2008</v>
      </c>
      <c r="S8" s="14" t="n">
        <v>1980</v>
      </c>
      <c r="T8" s="16" t="n">
        <v>1990</v>
      </c>
      <c r="U8" s="16" t="n">
        <v>1995</v>
      </c>
      <c r="V8" s="16" t="n">
        <v>2000</v>
      </c>
      <c r="W8" s="16" t="n">
        <v>2005</v>
      </c>
      <c r="X8" s="17" t="n">
        <v>2008</v>
      </c>
    </row>
    <row r="9" customFormat="false" ht="15.75" hidden="false" customHeight="false" outlineLevel="0" collapsed="false">
      <c r="A9" s="18"/>
      <c r="B9" s="19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  <c r="T9" s="18"/>
      <c r="U9" s="18"/>
      <c r="V9" s="18"/>
      <c r="W9" s="18"/>
      <c r="X9" s="20"/>
    </row>
    <row r="10" customFormat="false" ht="15.75" hidden="false" customHeight="false" outlineLevel="0" collapsed="false">
      <c r="A10" s="2" t="s">
        <v>4</v>
      </c>
      <c r="B10" s="21" t="n">
        <f aca="false">66.5+149.3</f>
        <v>215.8</v>
      </c>
      <c r="C10" s="22" t="n">
        <f aca="false">147.7+314.8</f>
        <v>462.5</v>
      </c>
      <c r="D10" s="22" t="n">
        <f aca="false">203+631.2</f>
        <v>834.2</v>
      </c>
      <c r="E10" s="22" t="n">
        <f aca="false">266.5+765.4</f>
        <v>1031.9</v>
      </c>
      <c r="F10" s="22" t="n">
        <f aca="false">226.7+824.9</f>
        <v>1051.6</v>
      </c>
      <c r="G10" s="23" t="n">
        <f aca="false">261.5+929</f>
        <v>1190.5</v>
      </c>
      <c r="H10" s="23" t="n">
        <f aca="false">274.2+905</f>
        <v>1179.2</v>
      </c>
      <c r="I10" s="23" t="n">
        <f aca="false">345.6+908.4</f>
        <v>1254</v>
      </c>
      <c r="J10" s="23" t="n">
        <f aca="false">374.6+983</f>
        <v>1357.6</v>
      </c>
      <c r="K10" s="23" t="n">
        <f aca="false">420.9+1032</f>
        <v>1452.9</v>
      </c>
      <c r="L10" s="23" t="n">
        <f aca="false">446+1007</f>
        <v>1453</v>
      </c>
      <c r="M10" s="24" t="n">
        <f aca="false">522.9+1032.8</f>
        <v>1555.7</v>
      </c>
      <c r="N10" s="24" t="n">
        <f aca="false">656.4+1151.3</f>
        <v>1807.7</v>
      </c>
      <c r="O10" s="24" t="n">
        <f aca="false">752.1+1371</f>
        <v>2123.1</v>
      </c>
      <c r="P10" s="24" t="n">
        <f aca="false">831.8+1683</f>
        <v>2514.8</v>
      </c>
      <c r="Q10" s="24" t="n">
        <f aca="false">823.9+2047.1</f>
        <v>2871</v>
      </c>
      <c r="R10" s="24" t="n">
        <f aca="false">975.3+2057.1</f>
        <v>3032.4</v>
      </c>
      <c r="S10" s="25" t="n">
        <f aca="false">3.3+7.5</f>
        <v>10.8</v>
      </c>
      <c r="T10" s="26" t="n">
        <f aca="false">5.1+15.8</f>
        <v>20.9</v>
      </c>
      <c r="U10" s="26" t="n">
        <f aca="false">5.3+15.2</f>
        <v>20.5</v>
      </c>
      <c r="V10" s="27" t="n">
        <f aca="false">5.2+13.7</f>
        <v>18.9</v>
      </c>
      <c r="W10" s="28" t="n">
        <f aca="false">7.3+13.3</f>
        <v>20.6</v>
      </c>
      <c r="X10" s="29" t="n">
        <f aca="false">6.8+14.4</f>
        <v>21.2</v>
      </c>
    </row>
    <row r="11" customFormat="false" ht="15.75" hidden="false" customHeight="false" outlineLevel="0" collapsed="false">
      <c r="A11" s="2" t="s">
        <v>5</v>
      </c>
      <c r="B11" s="21" t="n">
        <f aca="false">35.2+92.3</f>
        <v>127.5</v>
      </c>
      <c r="C11" s="22" t="n">
        <f aca="false">87.5+165.5</f>
        <v>253</v>
      </c>
      <c r="D11" s="22" t="n">
        <f aca="false">124.3+287.3</f>
        <v>411.6</v>
      </c>
      <c r="E11" s="22" t="n">
        <f aca="false">152.4+321.4</f>
        <v>473.8</v>
      </c>
      <c r="F11" s="22" t="n">
        <f aca="false">123.2+354.7</f>
        <v>477.9</v>
      </c>
      <c r="G11" s="23" t="n">
        <f aca="false">144+370.8</f>
        <v>514.8</v>
      </c>
      <c r="H11" s="23" t="n">
        <f aca="false">156.5+359.3</f>
        <v>515.8</v>
      </c>
      <c r="I11" s="23" t="n">
        <f aca="false">187.8+324.5</f>
        <v>512.3</v>
      </c>
      <c r="J11" s="23" t="n">
        <f aca="false">213.3+343.4</f>
        <v>556.7</v>
      </c>
      <c r="K11" s="23" t="n">
        <f aca="false">228.3+322.1</f>
        <v>550.4</v>
      </c>
      <c r="L11" s="23" t="n">
        <f aca="false">236.3+289.7</f>
        <v>526</v>
      </c>
      <c r="M11" s="24" t="n">
        <f aca="false">277.7+271.5</f>
        <v>549.2</v>
      </c>
      <c r="N11" s="24" t="n">
        <f aca="false">377.5+278.2</f>
        <v>655.7</v>
      </c>
      <c r="O11" s="24" t="n">
        <f aca="false">447.9+353.7</f>
        <v>801.6</v>
      </c>
      <c r="P11" s="24" t="n">
        <f aca="false">480.3+432.4</f>
        <v>912.7</v>
      </c>
      <c r="Q11" s="24" t="n">
        <f aca="false">493.2+561.3</f>
        <v>1054.5</v>
      </c>
      <c r="R11" s="24" t="n">
        <f aca="false">546.2+617.4</f>
        <v>1163.6</v>
      </c>
      <c r="S11" s="25" t="n">
        <f aca="false">3.2+8.5</f>
        <v>11.7</v>
      </c>
      <c r="T11" s="26" t="n">
        <f aca="false">5.2+12</f>
        <v>17.2</v>
      </c>
      <c r="U11" s="26" t="n">
        <f aca="false">5.2+11</f>
        <v>16.2</v>
      </c>
      <c r="V11" s="27" t="n">
        <f aca="false">5.2+8.3</f>
        <v>13.5</v>
      </c>
      <c r="W11" s="28" t="n">
        <f aca="false">7.9+6.2</f>
        <v>14.1</v>
      </c>
      <c r="X11" s="29" t="n">
        <f aca="false">7.4+8.3</f>
        <v>15.7</v>
      </c>
    </row>
    <row r="12" customFormat="false" ht="15.75" hidden="false" customHeight="false" outlineLevel="0" collapsed="false">
      <c r="A12" s="2" t="s">
        <v>6</v>
      </c>
      <c r="B12" s="21" t="n">
        <f aca="false">15.5+46.5</f>
        <v>62</v>
      </c>
      <c r="C12" s="22" t="n">
        <f aca="false">36.6+74</f>
        <v>110.6</v>
      </c>
      <c r="D12" s="22" t="n">
        <f aca="false">51.8+147.4</f>
        <v>199.2</v>
      </c>
      <c r="E12" s="22" t="n">
        <f aca="false">57.1+198.2</f>
        <v>255.3</v>
      </c>
      <c r="F12" s="22" t="n">
        <f aca="false">48.3+222.3</f>
        <v>270.6</v>
      </c>
      <c r="G12" s="23" t="n">
        <f aca="false">54.9+232.8</f>
        <v>287.7</v>
      </c>
      <c r="H12" s="23" t="n">
        <f aca="false">63+224.2</f>
        <v>287.2</v>
      </c>
      <c r="I12" s="23" t="n">
        <f aca="false">79.9+205.3</f>
        <v>285.2</v>
      </c>
      <c r="J12" s="23" t="n">
        <f aca="false">87.3+221.2</f>
        <v>308.5</v>
      </c>
      <c r="K12" s="23" t="n">
        <f aca="false">79+203.9</f>
        <v>282.9</v>
      </c>
      <c r="L12" s="23" t="n">
        <f aca="false">71.7+182.1</f>
        <v>253.8</v>
      </c>
      <c r="M12" s="24" t="n">
        <f aca="false">72+148.6</f>
        <v>220.6</v>
      </c>
      <c r="N12" s="24" t="n">
        <f aca="false">81.6+149.6</f>
        <v>231.2</v>
      </c>
      <c r="O12" s="24" t="n">
        <f aca="false">97+179.4</f>
        <v>276.4</v>
      </c>
      <c r="P12" s="24" t="n">
        <f aca="false">110.6+231.1</f>
        <v>341.7</v>
      </c>
      <c r="Q12" s="24" t="n">
        <f aca="false">110.1+301.8</f>
        <v>411.9</v>
      </c>
      <c r="R12" s="24" t="n">
        <f aca="false">120.3+364.9</f>
        <v>485.2</v>
      </c>
      <c r="S12" s="25" t="n">
        <f aca="false">3.5+10.6</f>
        <v>14.1</v>
      </c>
      <c r="T12" s="26" t="n">
        <f aca="false">7.2+20.5</f>
        <v>27.7</v>
      </c>
      <c r="U12" s="26" t="n">
        <f aca="false">6.9+24</f>
        <v>30.9</v>
      </c>
      <c r="V12" s="30" t="n">
        <f aca="false">7.1+17.9</f>
        <v>25</v>
      </c>
      <c r="W12" s="28" t="n">
        <f aca="false">8.6+15.9</f>
        <v>24.5</v>
      </c>
      <c r="X12" s="29" t="n">
        <f aca="false">7+21.4</f>
        <v>28.4</v>
      </c>
    </row>
    <row r="13" customFormat="false" ht="15.75" hidden="false" customHeight="false" outlineLevel="0" collapsed="false">
      <c r="A13" s="2" t="s">
        <v>7</v>
      </c>
      <c r="B13" s="21" t="n">
        <f aca="false">53.4+43.7</f>
        <v>97.1</v>
      </c>
      <c r="C13" s="22" t="n">
        <f aca="false">115.6+147</f>
        <v>262.6</v>
      </c>
      <c r="D13" s="22" t="n">
        <f aca="false">149.7+275.2</f>
        <v>424.9</v>
      </c>
      <c r="E13" s="22" t="n">
        <f aca="false">191.1+379.4</f>
        <v>570.5</v>
      </c>
      <c r="F13" s="22" t="n">
        <f aca="false">166.3+417.5</f>
        <v>583.8</v>
      </c>
      <c r="G13" s="23" t="n">
        <f aca="false">190.4+463.9</f>
        <v>654.3</v>
      </c>
      <c r="H13" s="23" t="n">
        <f aca="false">200.8+407</f>
        <v>607.8</v>
      </c>
      <c r="I13" s="23" t="n">
        <f aca="false">242.5+478.3</f>
        <v>720.8</v>
      </c>
      <c r="J13" s="23" t="n">
        <f aca="false">260.4+509.8</f>
        <v>770.2</v>
      </c>
      <c r="K13" s="23" t="n">
        <f aca="false">273.6+546.8</f>
        <v>820.4</v>
      </c>
      <c r="L13" s="23" t="n">
        <f aca="false">293.8+488.3</f>
        <v>782.1</v>
      </c>
      <c r="M13" s="24" t="n">
        <f aca="false">377.7+507.5</f>
        <v>885.2</v>
      </c>
      <c r="N13" s="24" t="n">
        <f aca="false">418.8+606.4</f>
        <v>1025.2</v>
      </c>
      <c r="O13" s="24" t="n">
        <f aca="false">485.1+676.6</f>
        <v>1161.7</v>
      </c>
      <c r="P13" s="24" t="n">
        <f aca="false">542.6+832.6</f>
        <v>1375.2</v>
      </c>
      <c r="Q13" s="24" t="n">
        <f aca="false">534.1+1094.6</f>
        <v>1628.7</v>
      </c>
      <c r="R13" s="24" t="n">
        <f aca="false">645+965</f>
        <v>1610</v>
      </c>
      <c r="S13" s="25" t="n">
        <f aca="false">3.5+2.9</f>
        <v>6.4</v>
      </c>
      <c r="T13" s="26" t="n">
        <f aca="false">5.1+9.5</f>
        <v>14.6</v>
      </c>
      <c r="U13" s="26" t="n">
        <f aca="false">5.6+11.2</f>
        <v>16.8</v>
      </c>
      <c r="V13" s="27" t="n">
        <f aca="false">5.6+10.9</f>
        <v>16.5</v>
      </c>
      <c r="W13" s="28" t="n">
        <f aca="false">7.2+10.1</f>
        <v>17.3</v>
      </c>
      <c r="X13" s="29" t="n">
        <f aca="false">7.2+10.7</f>
        <v>17.9</v>
      </c>
    </row>
    <row r="14" customFormat="false" ht="15.75" hidden="false" customHeight="false" outlineLevel="0" collapsed="false">
      <c r="A14" s="18"/>
      <c r="B14" s="19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9"/>
      <c r="T14" s="18"/>
      <c r="U14" s="18"/>
      <c r="V14" s="18"/>
      <c r="W14" s="18"/>
      <c r="X14" s="31"/>
    </row>
    <row r="15" customFormat="false" ht="15.75" hidden="false" customHeight="false" outlineLevel="0" collapsed="false">
      <c r="A15" s="2"/>
      <c r="W15" s="32"/>
    </row>
    <row r="16" customFormat="false" ht="15.75" hidden="false" customHeight="false" outlineLevel="0" collapsed="false">
      <c r="A16" s="2" t="s">
        <v>8</v>
      </c>
      <c r="W16" s="32"/>
    </row>
    <row r="17" customFormat="false" ht="15.75" hidden="false" customHeight="false" outlineLevel="0" collapsed="false">
      <c r="A17" s="2" t="s">
        <v>9</v>
      </c>
      <c r="W17" s="32"/>
    </row>
    <row r="18" customFormat="false" ht="15.75" hidden="false" customHeight="false" outlineLevel="0" collapsed="false">
      <c r="A18" s="1" t="s">
        <v>10</v>
      </c>
      <c r="W18" s="32"/>
    </row>
    <row r="19" customFormat="false" ht="15.75" hidden="false" customHeight="false" outlineLevel="0" collapsed="false">
      <c r="A19" s="2" t="s">
        <v>11</v>
      </c>
      <c r="W19" s="32"/>
    </row>
    <row r="20" customFormat="false" ht="15.75" hidden="false" customHeight="false" outlineLevel="0" collapsed="false">
      <c r="W20" s="32"/>
    </row>
    <row r="21" customFormat="false" ht="15.75" hidden="false" customHeight="false" outlineLevel="0" collapsed="false">
      <c r="W21" s="32"/>
    </row>
  </sheetData>
  <mergeCells count="1">
    <mergeCell ref="S6:X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sheetData>
    <row r="1" s="2" customFormat="true" ht="15.75" hidden="false" customHeight="true" outlineLevel="0" collapsed="false">
      <c r="A1" s="2" t="s">
        <v>0</v>
      </c>
    </row>
    <row r="2" s="2" customFormat="true" ht="15.75" hidden="false" customHeight="true" outlineLevel="0" collapsed="false"/>
    <row r="3" s="2" customFormat="true" ht="15.75" hidden="false" customHeight="true" outlineLevel="0" collapsed="false">
      <c r="A3" s="33" t="s">
        <v>12</v>
      </c>
    </row>
    <row r="4" s="2" customFormat="true" ht="15.75" hidden="false" customHeight="true" outlineLevel="0" collapsed="false"/>
    <row r="5" s="2" customFormat="true" ht="15.75" hidden="false" customHeight="true" outlineLevel="0" collapsed="false">
      <c r="A5" s="2" t="s">
        <v>13</v>
      </c>
    </row>
    <row r="6" s="2" customFormat="true" ht="15.75" hidden="false" customHeight="true" outlineLevel="0" collapsed="false">
      <c r="A6" s="15" t="s">
        <v>14</v>
      </c>
    </row>
    <row r="7" s="2" customFormat="true" ht="15.75" hidden="false" customHeight="true" outlineLevel="0" collapsed="false">
      <c r="A7" s="15" t="s">
        <v>15</v>
      </c>
    </row>
    <row r="8" s="2" customFormat="true" ht="15.75" hidden="false" customHeight="true" outlineLevel="0" collapsed="false">
      <c r="A8" s="1" t="s">
        <v>16</v>
      </c>
    </row>
    <row r="9" s="2" customFormat="true" ht="15.75" hidden="false" customHeight="true" outlineLevel="0" collapsed="false">
      <c r="A9" s="34" t="s">
        <v>17</v>
      </c>
    </row>
    <row r="10" s="2" customFormat="true" ht="15.75" hidden="false" customHeight="true" outlineLevel="0" collapsed="false">
      <c r="A10" s="1" t="s">
        <v>18</v>
      </c>
    </row>
    <row r="11" s="2" customFormat="true" ht="15.75" hidden="false" customHeight="true" outlineLevel="0" collapsed="false">
      <c r="A11" s="34" t="s">
        <v>19</v>
      </c>
    </row>
    <row r="12" s="2" customFormat="true" ht="15.75" hidden="false" customHeight="true" outlineLevel="0" collapsed="false">
      <c r="A12" s="1" t="s">
        <v>20</v>
      </c>
    </row>
    <row r="13" customFormat="false" ht="15.75" hidden="false" customHeight="false" outlineLevel="0" collapsed="false">
      <c r="A13" s="1" t="s">
        <v>21</v>
      </c>
    </row>
    <row r="14" customFormat="false" ht="15.75" hidden="false" customHeight="false" outlineLevel="0" collapsed="false">
      <c r="A14" s="35" t="s">
        <v>22</v>
      </c>
    </row>
    <row r="15" customFormat="false" ht="15.75" hidden="false" customHeight="false" outlineLevel="0" collapsed="false">
      <c r="A15" s="35" t="s">
        <v>23</v>
      </c>
    </row>
    <row r="16" customFormat="false" ht="15.75" hidden="false" customHeight="false" outlineLevel="0" collapsed="false">
      <c r="A16" s="1" t="s">
        <v>24</v>
      </c>
    </row>
    <row r="18" s="2" customFormat="true" ht="15.75" hidden="false" customHeight="true" outlineLevel="0" collapsed="false">
      <c r="A18" s="2" t="s">
        <v>25</v>
      </c>
    </row>
    <row r="19" s="2" customFormat="true" ht="15.75" hidden="false" customHeight="true" outlineLevel="0" collapsed="false">
      <c r="A19" s="2" t="s">
        <v>26</v>
      </c>
    </row>
    <row r="20" s="2" customFormat="true" ht="15.75" hidden="false" customHeight="true" outlineLevel="0" collapsed="false">
      <c r="A20" s="2" t="s">
        <v>27</v>
      </c>
    </row>
    <row r="21" s="2" customFormat="true" ht="15.75" hidden="false" customHeight="true" outlineLevel="0" collapsed="false"/>
    <row r="22" s="2" customFormat="true" ht="15.75" hidden="false" customHeight="true" outlineLevel="0" collapsed="false">
      <c r="A22" s="2" t="s">
        <v>8</v>
      </c>
    </row>
    <row r="23" s="2" customFormat="true" ht="15.75" hidden="false" customHeight="true" outlineLevel="0" collapsed="false">
      <c r="A23" s="2" t="s">
        <v>9</v>
      </c>
    </row>
    <row r="24" s="2" customFormat="true" ht="15.75" hidden="false" customHeight="true" outlineLevel="0" collapsed="false">
      <c r="A24" s="1" t="s">
        <v>10</v>
      </c>
    </row>
    <row r="25" s="2" customFormat="true" ht="15.75" hidden="false" customHeight="true" outlineLevel="0" collapsed="false">
      <c r="A25" s="2" t="s">
        <v>11</v>
      </c>
    </row>
    <row r="26" s="2" customFormat="true" ht="15.75" hidden="false" customHeight="true" outlineLevel="0" collapsed="false">
      <c r="A26" s="1"/>
    </row>
    <row r="27" s="2" customFormat="true" ht="15.75" hidden="false" customHeight="true" outlineLevel="0" collapsed="false">
      <c r="A27" s="36" t="s">
        <v>28</v>
      </c>
    </row>
    <row r="28" s="2" customFormat="true" ht="15.75" hidden="false" customHeight="true" outlineLevel="0" collapsed="false">
      <c r="A28" s="3" t="s">
        <v>29</v>
      </c>
    </row>
  </sheetData>
  <hyperlinks>
    <hyperlink ref="A3" location="Data!A3" display="Back to data"/>
    <hyperlink ref="A28" r:id="rId1" display="http://www.federalreserve.gov/rnd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5:47:01Z</dcterms:created>
  <dc:creator>US Census Bureau</dc:creator>
  <dc:description/>
  <dc:language>en-US</dc:language>
  <cp:lastModifiedBy>kerse002</cp:lastModifiedBy>
  <cp:lastPrinted>2009-05-26T12:09:48Z</cp:lastPrinted>
  <dcterms:modified xsi:type="dcterms:W3CDTF">2009-11-30T15:11:47Z</dcterms:modified>
  <cp:revision>0</cp:revision>
  <dc:subject/>
  <dc:title>U.S. Banking Offices of Foreign Banks--Summary</dc:title>
</cp:coreProperties>
</file>