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  <sheet name="Explanation" sheetId="4" state="visible" r:id="rId5"/>
  </sheets>
  <definedNames>
    <definedName function="false" hidden="false" localSheetId="2" name="_xlnm.Print_Area" vbProcedure="false">'2005'!$B$1:$N$166</definedName>
    <definedName function="false" hidden="false" localSheetId="2" name="_xlnm.Print_Titles" vbProcedure="false">'2005'!$50: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6">
  <si>
    <r>
      <rPr>
        <sz val="12"/>
        <rFont val="Courier New"/>
        <family val="3"/>
      </rPr>
      <t xml:space="preserve">Table 959.</t>
    </r>
    <r>
      <rPr>
        <b val="true"/>
        <sz val="12"/>
        <rFont val="Courier New"/>
        <family val="3"/>
      </rPr>
      <t xml:space="preserve"> Occupied Housing Units--Costs by Region: 2007</t>
    </r>
  </si>
  <si>
    <t xml:space="preserve">See Notes</t>
  </si>
  <si>
    <t xml:space="preserve">Category</t>
  </si>
  <si>
    <t xml:space="preserve">Unit</t>
  </si>
  <si>
    <t xml:space="preserve">Number (1,000)</t>
  </si>
  <si>
    <t xml:space="preserve">Percent distribution</t>
  </si>
  <si>
    <t xml:space="preserve">Total units</t>
  </si>
  <si>
    <t xml:space="preserve">Northeast</t>
  </si>
  <si>
    <t xml:space="preserve">Midwest</t>
  </si>
  <si>
    <t xml:space="preserve">South</t>
  </si>
  <si>
    <t xml:space="preserve">West</t>
  </si>
  <si>
    <t xml:space="preserve">OWNER-OCCUPIED UNITS</t>
  </si>
  <si>
    <t xml:space="preserve">(1,000s)</t>
  </si>
  <si>
    <t xml:space="preserve">(percent)</t>
  </si>
  <si>
    <t xml:space="preserve">    Total</t>
  </si>
  <si>
    <t xml:space="preserve">Monthly housing costs:</t>
  </si>
  <si>
    <t xml:space="preserve">  Less than $300</t>
  </si>
  <si>
    <t xml:space="preserve">  $300 to $399</t>
  </si>
  <si>
    <t xml:space="preserve">  $400 to $499</t>
  </si>
  <si>
    <t xml:space="preserve">  $500 to $599</t>
  </si>
  <si>
    <t xml:space="preserve">  $600 to $699</t>
  </si>
  <si>
    <t xml:space="preserve">  $700 to $799</t>
  </si>
  <si>
    <t xml:space="preserve">  $800 to $999</t>
  </si>
  <si>
    <t xml:space="preserve">  $1,000 to $1,249</t>
  </si>
  <si>
    <t xml:space="preserve">  $1,250 to $1,499</t>
  </si>
  <si>
    <t xml:space="preserve">  $1,500 or more</t>
  </si>
  <si>
    <t xml:space="preserve">  Median (dol.) \1</t>
  </si>
  <si>
    <t xml:space="preserve">Dollars</t>
  </si>
  <si>
    <t xml:space="preserve">(X)</t>
  </si>
  <si>
    <t xml:space="preserve">  Median value (dollars) \1</t>
  </si>
  <si>
    <t xml:space="preserve">RENTER-OCCUPIED UNITS</t>
  </si>
  <si>
    <t xml:space="preserve">  No cash rent</t>
  </si>
  <si>
    <t xml:space="preserve">Source: U.S. Census Bureau, Current Housing Reports,</t>
  </si>
  <si>
    <t xml:space="preserve">Series H150/07, American Housing Survey for the United States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75,647 represents 75,647,000. As of fall.</t>
    </r>
  </si>
  <si>
    <t xml:space="preserve">See headnote, Table 960, for an </t>
  </si>
  <si>
    <t xml:space="preserve">explanation of housing costs. Based on the American Housing Survey; see Appendix III. </t>
  </si>
  <si>
    <t xml:space="preserve">&lt;nr&gt;For composition of regions, see map inside front cover]</t>
  </si>
  <si>
    <t xml:space="preserve">SYMBOL</t>
  </si>
  <si>
    <t xml:space="preserve">X  Not applicable.</t>
  </si>
  <si>
    <t xml:space="preserve">FOOTNOTE</t>
  </si>
  <si>
    <t xml:space="preserve">\1 For explanation of median, see Guide to Tabular Presentation.</t>
  </si>
  <si>
    <t xml:space="preserve">For more information:</t>
  </si>
  <si>
    <t xml:space="preserve">http://www.census.gov/hhes/www/housing/ahs/nationaldata.html</t>
  </si>
  <si>
    <t xml:space="preserve">$proc$compose autorecur acsd statab09 p0605 $proc$</t>
  </si>
  <si>
    <t xml:space="preserve">[45page]&lt;pn;4;605&gt;&lt;px;;2&gt;Construction and Housing&lt;pa&gt;</t>
  </si>
  <si>
    <t xml:space="preserve">|</t>
  </si>
  <si>
    <t xml:space="preserve">&lt;begtab;tbspec2&gt;&lt;setnc;11&gt;</t>
  </si>
  <si>
    <t xml:space="preserve">&lt;nr&gt;&lt;setrul;col;6;0.3q&gt;</t>
  </si>
  <si>
    <r>
      <rPr>
        <sz val="12"/>
        <rFont val="Courier New"/>
        <family val="3"/>
      </rPr>
      <t xml:space="preserve">Table 952.</t>
    </r>
    <r>
      <rPr>
        <b val="true"/>
        <sz val="12"/>
        <rFont val="Courier New"/>
        <family val="3"/>
      </rPr>
      <t xml:space="preserve"> Occupied Housing Units--Costs by Region: 2005</t>
    </r>
  </si>
  <si>
    <t xml:space="preserve">&lt;Tr;;0&gt;&lt;med&gt;Table 952. &lt;bold&gt;Occupied Housing Units--Costs </t>
  </si>
  <si>
    <t xml:space="preserve">&lt;nr&gt;by Region: 2005&lt;l&gt;&lt;lp;6q&gt;&lt;sz;6q&gt;&lt;tq;1&gt;&lt;ff;0&gt;&lt;med&gt;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74,931 represents 74,931,000. As of fall.</t>
    </r>
  </si>
  <si>
    <t xml:space="preserve">&lt;nr&gt;\[&lt;bold&gt;74,931 represents 74,931,000. As of fall.</t>
  </si>
  <si>
    <t xml:space="preserve">See headnote, Table 953, for an </t>
  </si>
  <si>
    <t xml:space="preserve">&lt;nr&gt;&lt;med&gt;See headnote, Table 953, for an </t>
  </si>
  <si>
    <t xml:space="preserve">&lt;nr&gt;explanation of housing costs. Based on the American Housing Survey; see Appendix III. </t>
  </si>
  <si>
    <t xml:space="preserve">&lt;nr&gt;For composition of regions, see map inside front cover\]</t>
  </si>
  <si>
    <t xml:space="preserve">Composition of regions:</t>
  </si>
  <si>
    <t xml:space="preserve">NORTHEAST: Maine, New Hampshire, Vermont, Massachusetts, Rhode Island, Connecticut,</t>
  </si>
  <si>
    <t xml:space="preserve"> New York, New Jersey, and Pennsylvania.</t>
  </si>
  <si>
    <t xml:space="preserve">MIDWEST: Ohio, Indiana, Illinois, Michigan, Wisconsin,</t>
  </si>
  <si>
    <t xml:space="preserve"> Minnesota, Iowa, Missouri, North Dakota, South Dakota, Nebraska, and</t>
  </si>
  <si>
    <t xml:space="preserve"> Kansas.</t>
  </si>
  <si>
    <t xml:space="preserve">SOUTH: Delaware, Maryland, District of Columbia, Virginia, West Virginia,</t>
  </si>
  <si>
    <t xml:space="preserve"> North Carolina, South Carolina, Georgia, Florida,</t>
  </si>
  <si>
    <t xml:space="preserve"> Kentucky, Tennessee, Alabama, Mississippi,</t>
  </si>
  <si>
    <t xml:space="preserve"> Arkansas, Louisiana, Oklahoma, and Texas.</t>
  </si>
  <si>
    <t xml:space="preserve">WEST: Montana, Idaho, Wyoming, Colorado, New Mexico, Arizona, Utah, Nevada,</t>
  </si>
  <si>
    <t xml:space="preserve"> Washington, Oregon, California, Alaska, and Hawaii]</t>
  </si>
  <si>
    <t xml:space="preserve">&lt;Tr;2;1&gt;Category  </t>
  </si>
  <si>
    <t xml:space="preserve">&lt;nr&gt;&lt;Tc;1;5&gt;Number (1,000)&lt;c&gt;</t>
  </si>
  <si>
    <t xml:space="preserve">&lt;nr&gt;&lt;Tc;1;5&gt;Percent distribution&lt;c&gt;</t>
  </si>
  <si>
    <t xml:space="preserve">Total&lt;r&gt;units</t>
  </si>
  <si>
    <t xml:space="preserve">&lt;nr&gt;  North-&lt;r&gt;east</t>
  </si>
  <si>
    <t xml:space="preserve">&lt;nr&gt;  Mid-&lt;r&gt;west</t>
  </si>
  <si>
    <t xml:space="preserve">&lt;nr&gt;  South</t>
  </si>
  <si>
    <t xml:space="preserve">&lt;nr&gt;  West</t>
  </si>
  <si>
    <t xml:space="preserve">&lt;nr&gt;  Total&lt;r&gt;units</t>
  </si>
  <si>
    <t xml:space="preserve">$del</t>
  </si>
  <si>
    <t xml:space="preserve">$del 07s0958</t>
  </si>
  <si>
    <t xml:space="preserve">PLEASE REVIEW AND REVISE AS NEEDED--THANKS</t>
  </si>
  <si>
    <t xml:space="preserve">$del 04s0953 </t>
  </si>
  <si>
    <t xml:space="preserve">$del        CATEGORY</t>
  </si>
  <si>
    <t xml:space="preserve">$del       </t>
  </si>
  <si>
    <t xml:space="preserve">$del ADD detailed costs--owner</t>
  </si>
  <si>
    <t xml:space="preserve">$del ADD aggregate costs--owner</t>
  </si>
  <si>
    <t xml:space="preserve">$del ADD detailed costs--renter</t>
  </si>
  <si>
    <t xml:space="preserve">$del ADD aggregate costs--renter</t>
  </si>
  <si>
    <t xml:space="preserve">OWNER-OCCUPIED UNITS&lt;c&gt;</t>
  </si>
  <si>
    <t xml:space="preserve">&lt;nr&gt;\n\n\n\n&lt;lp;3q&gt;&lt;chgrow;bold&gt;Total</t>
  </si>
  <si>
    <t xml:space="preserve">Monthly housing costs:&lt;ql&gt;</t>
  </si>
  <si>
    <t xml:space="preserve">  Less than $100</t>
  </si>
  <si>
    <t xml:space="preserve">  $100 to $199</t>
  </si>
  <si>
    <t xml:space="preserve">  $200 to $249</t>
  </si>
  <si>
    <t xml:space="preserve">  $250 to $299</t>
  </si>
  <si>
    <t xml:space="preserve">  $300 to $349</t>
  </si>
  <si>
    <t xml:space="preserve">  $350 to $399</t>
  </si>
  <si>
    <t xml:space="preserve">  $400 to $449</t>
  </si>
  <si>
    <t xml:space="preserve">  $450 to $499</t>
  </si>
  <si>
    <t xml:space="preserve">  Median (dollars) \1</t>
  </si>
  <si>
    <t xml:space="preserve">&lt;nr&gt;\n\nLess than $300</t>
  </si>
  <si>
    <t xml:space="preserve">(X) </t>
  </si>
  <si>
    <t xml:space="preserve">    300,000+</t>
  </si>
  <si>
    <t xml:space="preserve">&lt;lp;3q&gt;RENTER-OCCUPIED UNITS&lt;c&gt;</t>
  </si>
  <si>
    <t xml:space="preserve">&lt;nr&gt;&lt;endtab&gt;</t>
  </si>
  <si>
    <t xml:space="preserve">[tbf]X Not applicable.\n\n</t>
  </si>
  <si>
    <t xml:space="preserve">[tbf]Source: U.S. Census Bureau, Current Housing Reports,</t>
  </si>
  <si>
    <t xml:space="preserve">Series H150/05, American Housing Survey for the United States.</t>
  </si>
  <si>
    <t xml:space="preserve">Series H150/05, &lt;mdit&gt;American Housing Survey for the United States.</t>
  </si>
  <si>
    <t xml:space="preserve">See Internet site &lt;http://www.census.gov/hhes/www/housing/ahs/nationaldata.html&gt;.</t>
  </si>
  <si>
    <t xml:space="preserve">&lt;med&gt;See \&lt;http://www.census.gov/hhes/www/housing/ahs/nationaldata.html\&gt;.</t>
  </si>
  <si>
    <t xml:space="preserve">INRERNET LINK</t>
  </si>
  <si>
    <t xml:space="preserve">http://www.census.gov/hhes/www/housing.html</t>
  </si>
  <si>
    <t xml:space="preserve">NOTE: HHES revised some 97 data very slightly for 00sa.</t>
  </si>
  <si>
    <t xml:space="preserve">http://www.census.gov/hhes/www/ahs.html</t>
  </si>
  <si>
    <t xml:space="preserve"> and some 99 data for 03sa</t>
  </si>
  <si>
    <t xml:space="preserve">Please complete:</t>
  </si>
  <si>
    <t xml:space="preserve">Contact:  Paul Harple</t>
  </si>
  <si>
    <t xml:space="preserve">Phone:    </t>
  </si>
  <si>
    <t xml:space="preserve">Please call Ian O'Brien</t>
  </si>
  <si>
    <t xml:space="preserve">at 301-763-7057 if you have any questions.</t>
  </si>
  <si>
    <t xml:space="preserve">The American Housing Survey (AHS) collects data  on the Nation's housing,</t>
  </si>
  <si>
    <t xml:space="preserve">including apartments, single-family homes, mobile homes, vacant housing units,</t>
  </si>
  <si>
    <t xml:space="preserve">household characteristics, income, housing and neighborhood quality, housing</t>
  </si>
  <si>
    <t xml:space="preserve">costs, equipment and fuels, size of housing unit, and recent movers.  National data</t>
  </si>
  <si>
    <t xml:space="preserve">are collected in odd numbered years, and data for each of 47 selected Metropolitan Areas</t>
  </si>
  <si>
    <t xml:space="preserve">are collected about every four years, with an average of 12 Metropolitan Areas</t>
  </si>
  <si>
    <t xml:space="preserve">included each year.  The national sample covers on average 55,000 homes. Each</t>
  </si>
  <si>
    <t xml:space="preserve">metropolitan areas sample covers 4,800 or more homes.  The survey is conducted by</t>
  </si>
  <si>
    <t xml:space="preserve">the Bureau of the Census for the Department of Housing and Urban Development.  </t>
  </si>
  <si>
    <t xml:space="preserve">The AHS returns to the same housing units year after year to gather data. </t>
  </si>
  <si>
    <t xml:space="preserve">Therefore, this survey is ideal for analyzing the flow of households through</t>
  </si>
  <si>
    <t xml:space="preserve">housin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.00"/>
    <numFmt numFmtId="168" formatCode="#,##0.0"/>
    <numFmt numFmtId="169" formatCode="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00"/>
      <name val="Courier New"/>
      <family val="0"/>
    </font>
    <font>
      <b val="true"/>
      <sz val="12"/>
      <color rgb="FF000000"/>
      <name val="Courier New"/>
      <family val="3"/>
    </font>
    <font>
      <sz val="12"/>
      <color rgb="FF0000FF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housing/ahs/nationaldata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housing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29.09375" defaultRowHeight="15.75" zeroHeight="false" outlineLevelRow="0" outlineLevelCol="0"/>
  <cols>
    <col collapsed="false" customWidth="true" hidden="false" outlineLevel="0" max="1" min="1" style="1" width="50.29"/>
    <col collapsed="false" customWidth="true" hidden="false" outlineLevel="0" max="2" min="2" style="1" width="39.09"/>
    <col collapsed="false" customWidth="true" hidden="false" outlineLevel="0" max="19" min="3" style="1" width="12.69"/>
  </cols>
  <sheetData>
    <row r="1" customFormat="false" ht="16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false" outlineLevel="0" collapsed="false">
      <c r="A2" s="5"/>
      <c r="B2" s="3"/>
      <c r="C2" s="4"/>
      <c r="D2" s="6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7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8" t="s">
        <v>2</v>
      </c>
      <c r="B5" s="9" t="s">
        <v>3</v>
      </c>
      <c r="C5" s="9" t="s">
        <v>4</v>
      </c>
      <c r="D5" s="9"/>
      <c r="E5" s="9"/>
      <c r="F5" s="9"/>
      <c r="G5" s="9"/>
      <c r="H5" s="10" t="s">
        <v>5</v>
      </c>
      <c r="I5" s="10"/>
      <c r="J5" s="10"/>
      <c r="K5" s="10"/>
      <c r="L5" s="10"/>
    </row>
    <row r="6" customFormat="false" ht="15.75" hidden="false" customHeight="false" outlineLevel="0" collapsed="false">
      <c r="A6" s="8"/>
      <c r="B6" s="9"/>
      <c r="C6" s="9"/>
      <c r="D6" s="9"/>
      <c r="E6" s="9"/>
      <c r="F6" s="9"/>
      <c r="G6" s="9"/>
      <c r="H6" s="10"/>
      <c r="I6" s="10"/>
      <c r="J6" s="10"/>
      <c r="K6" s="10"/>
      <c r="L6" s="10"/>
    </row>
    <row r="7" customFormat="false" ht="15.75" hidden="false" customHeight="false" outlineLevel="0" collapsed="false">
      <c r="A7" s="8"/>
      <c r="B7" s="9"/>
      <c r="C7" s="9"/>
      <c r="D7" s="9"/>
      <c r="E7" s="9"/>
      <c r="F7" s="9"/>
      <c r="G7" s="9"/>
      <c r="H7" s="10"/>
      <c r="I7" s="10"/>
      <c r="J7" s="10"/>
      <c r="K7" s="10"/>
      <c r="L7" s="10"/>
    </row>
    <row r="8" customFormat="false" ht="15.75" hidden="false" customHeight="true" outlineLevel="0" collapsed="false">
      <c r="A8" s="8"/>
      <c r="B8" s="9"/>
      <c r="C8" s="10" t="s">
        <v>6</v>
      </c>
      <c r="D8" s="8" t="s">
        <v>7</v>
      </c>
      <c r="E8" s="8" t="s">
        <v>8</v>
      </c>
      <c r="F8" s="8" t="s">
        <v>9</v>
      </c>
      <c r="G8" s="11" t="s">
        <v>10</v>
      </c>
      <c r="H8" s="10" t="s">
        <v>6</v>
      </c>
      <c r="I8" s="8" t="s">
        <v>7</v>
      </c>
      <c r="J8" s="8" t="s">
        <v>8</v>
      </c>
      <c r="K8" s="8" t="s">
        <v>9</v>
      </c>
      <c r="L8" s="11" t="s">
        <v>10</v>
      </c>
    </row>
    <row r="9" customFormat="false" ht="15.75" hidden="false" customHeight="false" outlineLevel="0" collapsed="false">
      <c r="A9" s="8"/>
      <c r="B9" s="9"/>
      <c r="C9" s="10"/>
      <c r="D9" s="8"/>
      <c r="E9" s="8"/>
      <c r="F9" s="8"/>
      <c r="G9" s="11"/>
      <c r="H9" s="10"/>
      <c r="I9" s="8"/>
      <c r="J9" s="8"/>
      <c r="K9" s="8"/>
      <c r="L9" s="11"/>
    </row>
    <row r="10" customFormat="false" ht="15.75" hidden="false" customHeight="false" outlineLevel="0" collapsed="false">
      <c r="A10" s="8"/>
      <c r="B10" s="9"/>
      <c r="C10" s="10"/>
      <c r="D10" s="8"/>
      <c r="E10" s="8"/>
      <c r="F10" s="8"/>
      <c r="G10" s="11"/>
      <c r="H10" s="10"/>
      <c r="I10" s="8"/>
      <c r="J10" s="8"/>
      <c r="K10" s="8"/>
      <c r="L10" s="11"/>
    </row>
    <row r="11" customFormat="false" ht="15.75" hidden="false" customHeight="false" outlineLevel="0" collapsed="false">
      <c r="A11" s="12" t="s">
        <v>11</v>
      </c>
      <c r="B11" s="13"/>
      <c r="C11" s="14" t="s">
        <v>12</v>
      </c>
      <c r="D11" s="14" t="s">
        <v>12</v>
      </c>
      <c r="E11" s="14" t="s">
        <v>12</v>
      </c>
      <c r="F11" s="14" t="s">
        <v>12</v>
      </c>
      <c r="G11" s="14" t="s">
        <v>12</v>
      </c>
      <c r="H11" s="15" t="s">
        <v>13</v>
      </c>
      <c r="I11" s="15" t="s">
        <v>13</v>
      </c>
      <c r="J11" s="15" t="s">
        <v>13</v>
      </c>
      <c r="K11" s="15" t="s">
        <v>13</v>
      </c>
      <c r="L11" s="15" t="s">
        <v>13</v>
      </c>
    </row>
    <row r="12" s="22" customFormat="true" ht="16.5" hidden="false" customHeight="false" outlineLevel="0" collapsed="false">
      <c r="A12" s="16" t="s">
        <v>14</v>
      </c>
      <c r="B12" s="17" t="n">
        <v>1000</v>
      </c>
      <c r="C12" s="18" t="n">
        <v>75647</v>
      </c>
      <c r="D12" s="19" t="n">
        <v>13339</v>
      </c>
      <c r="E12" s="19" t="n">
        <v>18194</v>
      </c>
      <c r="F12" s="19" t="n">
        <v>28508</v>
      </c>
      <c r="G12" s="19" t="n">
        <v>15607</v>
      </c>
      <c r="H12" s="20" t="n">
        <v>100</v>
      </c>
      <c r="I12" s="21" t="n">
        <v>100</v>
      </c>
      <c r="J12" s="21" t="n">
        <v>100</v>
      </c>
      <c r="K12" s="21" t="n">
        <v>100</v>
      </c>
      <c r="L12" s="21" t="n">
        <v>100</v>
      </c>
    </row>
    <row r="13" customFormat="false" ht="15.75" hidden="false" customHeight="false" outlineLevel="0" collapsed="false">
      <c r="A13" s="23" t="s">
        <v>15</v>
      </c>
      <c r="B13" s="24"/>
      <c r="C13" s="25"/>
      <c r="H13" s="25"/>
    </row>
    <row r="14" customFormat="false" ht="15.75" hidden="false" customHeight="false" outlineLevel="0" collapsed="false">
      <c r="A14" s="23" t="s">
        <v>16</v>
      </c>
      <c r="B14" s="26" t="n">
        <v>1000</v>
      </c>
      <c r="C14" s="27" t="n">
        <v>9613</v>
      </c>
      <c r="D14" s="28" t="n">
        <v>722</v>
      </c>
      <c r="E14" s="28" t="n">
        <v>1986</v>
      </c>
      <c r="F14" s="28" t="n">
        <v>5080</v>
      </c>
      <c r="G14" s="28" t="n">
        <v>1823</v>
      </c>
      <c r="H14" s="29" t="n">
        <v>12.7077081708462</v>
      </c>
      <c r="I14" s="30" t="n">
        <v>5.41269960266887</v>
      </c>
      <c r="J14" s="30" t="n">
        <v>10.9156864900517</v>
      </c>
      <c r="K14" s="30" t="n">
        <v>17.8195594219167</v>
      </c>
      <c r="L14" s="30" t="n">
        <v>11.6806561158455</v>
      </c>
    </row>
    <row r="15" customFormat="false" ht="15.75" hidden="false" customHeight="false" outlineLevel="0" collapsed="false">
      <c r="A15" s="23" t="s">
        <v>17</v>
      </c>
      <c r="B15" s="26" t="n">
        <v>1000</v>
      </c>
      <c r="C15" s="27" t="n">
        <v>6383</v>
      </c>
      <c r="D15" s="28" t="n">
        <v>829</v>
      </c>
      <c r="E15" s="28" t="n">
        <v>1752</v>
      </c>
      <c r="F15" s="28" t="n">
        <v>2785</v>
      </c>
      <c r="G15" s="28" t="n">
        <v>1017</v>
      </c>
      <c r="H15" s="29" t="n">
        <v>8.43787592369823</v>
      </c>
      <c r="I15" s="30" t="n">
        <v>6.21485868505885</v>
      </c>
      <c r="J15" s="30" t="n">
        <v>9.62954820270419</v>
      </c>
      <c r="K15" s="30" t="n">
        <v>9.76918759646415</v>
      </c>
      <c r="L15" s="30" t="n">
        <v>6.5163067854168</v>
      </c>
    </row>
    <row r="16" customFormat="false" ht="15.75" hidden="false" customHeight="false" outlineLevel="0" collapsed="false">
      <c r="A16" s="23" t="s">
        <v>18</v>
      </c>
      <c r="B16" s="26" t="n">
        <v>1000</v>
      </c>
      <c r="C16" s="27" t="n">
        <v>5387</v>
      </c>
      <c r="D16" s="28" t="n">
        <v>906</v>
      </c>
      <c r="E16" s="28" t="n">
        <v>1577</v>
      </c>
      <c r="F16" s="28" t="n">
        <v>1989</v>
      </c>
      <c r="G16" s="28" t="n">
        <v>913</v>
      </c>
      <c r="H16" s="29" t="n">
        <v>7.12123415337026</v>
      </c>
      <c r="I16" s="30" t="n">
        <v>6.79211335182547</v>
      </c>
      <c r="J16" s="30" t="n">
        <v>8.66769264592723</v>
      </c>
      <c r="K16" s="30" t="n">
        <v>6.97698891539217</v>
      </c>
      <c r="L16" s="30" t="n">
        <v>5.84993912987762</v>
      </c>
    </row>
    <row r="17" customFormat="false" ht="15.75" hidden="false" customHeight="false" outlineLevel="0" collapsed="false">
      <c r="A17" s="23" t="s">
        <v>19</v>
      </c>
      <c r="B17" s="26" t="n">
        <v>1000</v>
      </c>
      <c r="C17" s="27" t="n">
        <v>4394</v>
      </c>
      <c r="D17" s="28" t="n">
        <v>892</v>
      </c>
      <c r="E17" s="28" t="n">
        <v>1208</v>
      </c>
      <c r="F17" s="28" t="n">
        <v>1635</v>
      </c>
      <c r="G17" s="28" t="n">
        <v>659</v>
      </c>
      <c r="H17" s="29" t="n">
        <v>5.80855817150713</v>
      </c>
      <c r="I17" s="30" t="n">
        <v>6.68715795786791</v>
      </c>
      <c r="J17" s="30" t="n">
        <v>6.63955150049467</v>
      </c>
      <c r="K17" s="30" t="n">
        <v>5.73523221551845</v>
      </c>
      <c r="L17" s="30" t="n">
        <v>4.22246427884923</v>
      </c>
    </row>
    <row r="18" customFormat="false" ht="15.75" hidden="false" customHeight="false" outlineLevel="0" collapsed="false">
      <c r="A18" s="23" t="s">
        <v>20</v>
      </c>
      <c r="B18" s="26" t="n">
        <v>1000</v>
      </c>
      <c r="C18" s="27" t="n">
        <v>3912</v>
      </c>
      <c r="D18" s="28" t="n">
        <v>828</v>
      </c>
      <c r="E18" s="28" t="n">
        <v>996</v>
      </c>
      <c r="F18" s="28" t="n">
        <v>1563</v>
      </c>
      <c r="G18" s="28" t="n">
        <v>526</v>
      </c>
      <c r="H18" s="29" t="n">
        <v>5.17138815815564</v>
      </c>
      <c r="I18" s="30" t="n">
        <v>6.20736187120474</v>
      </c>
      <c r="J18" s="30" t="n">
        <v>5.47433219742772</v>
      </c>
      <c r="K18" s="30" t="n">
        <v>5.48267153079837</v>
      </c>
      <c r="L18" s="30" t="n">
        <v>3.37028256551547</v>
      </c>
    </row>
    <row r="19" customFormat="false" ht="15.75" hidden="false" customHeight="false" outlineLevel="0" collapsed="false">
      <c r="A19" s="23" t="s">
        <v>21</v>
      </c>
      <c r="B19" s="26" t="n">
        <v>1000</v>
      </c>
      <c r="C19" s="27" t="n">
        <v>3701</v>
      </c>
      <c r="D19" s="28" t="n">
        <v>777</v>
      </c>
      <c r="E19" s="28" t="n">
        <v>997</v>
      </c>
      <c r="F19" s="28" t="n">
        <v>1488</v>
      </c>
      <c r="G19" s="28" t="n">
        <v>439</v>
      </c>
      <c r="H19" s="29" t="n">
        <v>4.89246103612833</v>
      </c>
      <c r="I19" s="30" t="n">
        <v>5.82502436464503</v>
      </c>
      <c r="J19" s="30" t="n">
        <v>5.47982851489502</v>
      </c>
      <c r="K19" s="30" t="n">
        <v>5.21958748421496</v>
      </c>
      <c r="L19" s="30" t="n">
        <v>2.81284039213174</v>
      </c>
    </row>
    <row r="20" customFormat="false" ht="15.75" hidden="false" customHeight="false" outlineLevel="0" collapsed="false">
      <c r="A20" s="23" t="s">
        <v>22</v>
      </c>
      <c r="B20" s="26" t="n">
        <v>1000</v>
      </c>
      <c r="C20" s="27" t="n">
        <v>6992</v>
      </c>
      <c r="D20" s="28" t="n">
        <v>1231</v>
      </c>
      <c r="E20" s="28" t="n">
        <v>1994</v>
      </c>
      <c r="F20" s="28" t="n">
        <v>2703</v>
      </c>
      <c r="G20" s="28" t="n">
        <v>1064</v>
      </c>
      <c r="H20" s="29" t="n">
        <v>9.24293098206142</v>
      </c>
      <c r="I20" s="30" t="n">
        <v>9.22857785441187</v>
      </c>
      <c r="J20" s="30" t="n">
        <v>10.95965702979</v>
      </c>
      <c r="K20" s="30" t="n">
        <v>9.48154903886628</v>
      </c>
      <c r="L20" s="30" t="n">
        <v>6.81745370667008</v>
      </c>
    </row>
    <row r="21" customFormat="false" ht="15.75" hidden="false" customHeight="false" outlineLevel="0" collapsed="false">
      <c r="A21" s="28" t="s">
        <v>23</v>
      </c>
      <c r="B21" s="26" t="n">
        <v>1000</v>
      </c>
      <c r="C21" s="27" t="n">
        <v>7766</v>
      </c>
      <c r="D21" s="28" t="n">
        <v>1301</v>
      </c>
      <c r="E21" s="28" t="n">
        <v>2250</v>
      </c>
      <c r="F21" s="28" t="n">
        <v>3038</v>
      </c>
      <c r="G21" s="28" t="n">
        <v>1177</v>
      </c>
      <c r="H21" s="29" t="n">
        <v>10.266104405991</v>
      </c>
      <c r="I21" s="30" t="n">
        <v>9.75335482419972</v>
      </c>
      <c r="J21" s="30" t="n">
        <v>12.3667143014181</v>
      </c>
      <c r="K21" s="30" t="n">
        <v>10.6566577802722</v>
      </c>
      <c r="L21" s="30" t="n">
        <v>7.54148779393862</v>
      </c>
    </row>
    <row r="22" customFormat="false" ht="15.75" hidden="false" customHeight="false" outlineLevel="0" collapsed="false">
      <c r="A22" s="28" t="s">
        <v>24</v>
      </c>
      <c r="B22" s="26" t="n">
        <v>1000</v>
      </c>
      <c r="C22" s="27" t="n">
        <v>6501</v>
      </c>
      <c r="D22" s="28" t="n">
        <v>1128</v>
      </c>
      <c r="E22" s="28" t="n">
        <v>1858</v>
      </c>
      <c r="F22" s="28" t="n">
        <v>2178</v>
      </c>
      <c r="G22" s="28" t="n">
        <v>1336</v>
      </c>
      <c r="H22" s="29" t="n">
        <v>8.5938636033154</v>
      </c>
      <c r="I22" s="30" t="n">
        <v>8.45640602743834</v>
      </c>
      <c r="J22" s="30" t="n">
        <v>10.2121578542377</v>
      </c>
      <c r="K22" s="30" t="n">
        <v>7.63996071278238</v>
      </c>
      <c r="L22" s="30" t="n">
        <v>8.56026142115717</v>
      </c>
    </row>
    <row r="23" customFormat="false" ht="15.75" hidden="false" customHeight="false" outlineLevel="0" collapsed="false">
      <c r="A23" s="28" t="s">
        <v>25</v>
      </c>
      <c r="B23" s="26" t="n">
        <v>1000</v>
      </c>
      <c r="C23" s="27" t="n">
        <v>20999</v>
      </c>
      <c r="D23" s="28" t="n">
        <v>4723</v>
      </c>
      <c r="E23" s="28" t="n">
        <v>3575</v>
      </c>
      <c r="F23" s="28" t="n">
        <v>6048</v>
      </c>
      <c r="G23" s="28" t="n">
        <v>6653</v>
      </c>
      <c r="H23" s="29" t="n">
        <v>27.7591973244147</v>
      </c>
      <c r="I23" s="30" t="n">
        <v>35.407451832971</v>
      </c>
      <c r="J23" s="30" t="n">
        <v>19.6493349455865</v>
      </c>
      <c r="K23" s="30" t="n">
        <v>21.2150975164866</v>
      </c>
      <c r="L23" s="30" t="n">
        <v>42.6283078105978</v>
      </c>
    </row>
    <row r="24" customFormat="false" ht="15.75" hidden="false" customHeight="false" outlineLevel="0" collapsed="false">
      <c r="A24" s="23" t="s">
        <v>26</v>
      </c>
      <c r="B24" s="31" t="s">
        <v>27</v>
      </c>
      <c r="C24" s="32" t="n">
        <v>927</v>
      </c>
      <c r="D24" s="33" t="n">
        <v>1093</v>
      </c>
      <c r="E24" s="33" t="n">
        <v>858</v>
      </c>
      <c r="F24" s="33" t="n">
        <v>781</v>
      </c>
      <c r="G24" s="33" t="n">
        <v>1285</v>
      </c>
      <c r="H24" s="34" t="s">
        <v>28</v>
      </c>
      <c r="I24" s="35" t="s">
        <v>28</v>
      </c>
      <c r="J24" s="35" t="s">
        <v>28</v>
      </c>
      <c r="K24" s="35" t="s">
        <v>28</v>
      </c>
      <c r="L24" s="35" t="s">
        <v>28</v>
      </c>
    </row>
    <row r="25" customFormat="false" ht="15.75" hidden="false" customHeight="false" outlineLevel="0" collapsed="false">
      <c r="A25" s="23" t="s">
        <v>29</v>
      </c>
      <c r="B25" s="31" t="s">
        <v>27</v>
      </c>
      <c r="C25" s="32"/>
      <c r="D25" s="33"/>
      <c r="E25" s="33"/>
      <c r="F25" s="33"/>
      <c r="G25" s="33"/>
      <c r="H25" s="36"/>
      <c r="I25" s="37"/>
      <c r="J25" s="37"/>
      <c r="K25" s="37"/>
      <c r="L25" s="37"/>
    </row>
    <row r="26" customFormat="false" ht="15.75" hidden="false" customHeight="false" outlineLevel="0" collapsed="false">
      <c r="A26" s="38" t="s">
        <v>30</v>
      </c>
      <c r="B26" s="31"/>
      <c r="C26" s="32"/>
      <c r="D26" s="33"/>
      <c r="E26" s="33"/>
      <c r="F26" s="33"/>
      <c r="G26" s="33"/>
      <c r="H26" s="25"/>
    </row>
    <row r="27" s="22" customFormat="true" ht="16.5" hidden="false" customHeight="false" outlineLevel="0" collapsed="false">
      <c r="A27" s="16" t="s">
        <v>14</v>
      </c>
      <c r="B27" s="17" t="n">
        <v>1000</v>
      </c>
      <c r="C27" s="39" t="n">
        <v>35045</v>
      </c>
      <c r="D27" s="40" t="n">
        <v>7052</v>
      </c>
      <c r="E27" s="40" t="n">
        <v>7097</v>
      </c>
      <c r="F27" s="40" t="n">
        <v>12101</v>
      </c>
      <c r="G27" s="40" t="n">
        <v>8794</v>
      </c>
      <c r="H27" s="41" t="n">
        <v>100</v>
      </c>
      <c r="I27" s="42" t="n">
        <v>100</v>
      </c>
      <c r="J27" s="42" t="n">
        <v>100</v>
      </c>
      <c r="K27" s="42" t="n">
        <v>100</v>
      </c>
      <c r="L27" s="42" t="n">
        <v>100</v>
      </c>
    </row>
    <row r="28" customFormat="false" ht="15.75" hidden="false" customHeight="false" outlineLevel="0" collapsed="false">
      <c r="A28" s="23" t="s">
        <v>15</v>
      </c>
      <c r="B28" s="24"/>
      <c r="C28" s="25"/>
      <c r="H28" s="25"/>
    </row>
    <row r="29" customFormat="false" ht="15.75" hidden="false" customHeight="false" outlineLevel="0" collapsed="false">
      <c r="A29" s="23" t="s">
        <v>16</v>
      </c>
      <c r="B29" s="26" t="n">
        <v>1000</v>
      </c>
      <c r="C29" s="32" t="n">
        <v>2649</v>
      </c>
      <c r="D29" s="43" t="n">
        <v>655</v>
      </c>
      <c r="E29" s="33" t="n">
        <v>666</v>
      </c>
      <c r="F29" s="33" t="n">
        <v>875</v>
      </c>
      <c r="G29" s="33" t="n">
        <v>454</v>
      </c>
      <c r="H29" s="29" t="n">
        <v>7.5588529034099</v>
      </c>
      <c r="I29" s="30" t="n">
        <v>9.28814520703347</v>
      </c>
      <c r="J29" s="30" t="n">
        <v>9.38424686487248</v>
      </c>
      <c r="K29" s="30" t="n">
        <v>7.23080737129163</v>
      </c>
      <c r="L29" s="30" t="n">
        <v>5.16261087104844</v>
      </c>
    </row>
    <row r="30" customFormat="false" ht="15.75" hidden="false" customHeight="false" outlineLevel="0" collapsed="false">
      <c r="A30" s="23" t="s">
        <v>17</v>
      </c>
      <c r="B30" s="26" t="n">
        <v>1000</v>
      </c>
      <c r="C30" s="32" t="n">
        <v>1552</v>
      </c>
      <c r="D30" s="43" t="n">
        <v>278</v>
      </c>
      <c r="E30" s="33" t="n">
        <v>393</v>
      </c>
      <c r="F30" s="33" t="n">
        <v>614</v>
      </c>
      <c r="G30" s="33" t="n">
        <v>266</v>
      </c>
      <c r="H30" s="29" t="n">
        <v>4.42859181052932</v>
      </c>
      <c r="I30" s="30" t="n">
        <v>3.94214407260352</v>
      </c>
      <c r="J30" s="30" t="n">
        <v>5.53755107792025</v>
      </c>
      <c r="K30" s="30" t="n">
        <v>5.0739608296835</v>
      </c>
      <c r="L30" s="30" t="n">
        <v>3.0247896292927</v>
      </c>
    </row>
    <row r="31" customFormat="false" ht="15.75" hidden="false" customHeight="false" outlineLevel="0" collapsed="false">
      <c r="A31" s="23" t="s">
        <v>18</v>
      </c>
      <c r="B31" s="26" t="n">
        <v>1000</v>
      </c>
      <c r="C31" s="32" t="n">
        <v>2689</v>
      </c>
      <c r="D31" s="43" t="n">
        <v>490</v>
      </c>
      <c r="E31" s="33" t="n">
        <v>797</v>
      </c>
      <c r="F31" s="33" t="n">
        <v>942</v>
      </c>
      <c r="G31" s="33" t="n">
        <v>460</v>
      </c>
      <c r="H31" s="29" t="n">
        <v>7.6729918675988</v>
      </c>
      <c r="I31" s="30" t="n">
        <v>6.94838343732275</v>
      </c>
      <c r="J31" s="30" t="n">
        <v>11.2300972241792</v>
      </c>
      <c r="K31" s="30" t="n">
        <v>7.78448062143625</v>
      </c>
      <c r="L31" s="30" t="n">
        <v>5.23083920855129</v>
      </c>
    </row>
    <row r="32" customFormat="false" ht="15.75" hidden="false" customHeight="false" outlineLevel="0" collapsed="false">
      <c r="A32" s="23" t="s">
        <v>19</v>
      </c>
      <c r="B32" s="26" t="n">
        <v>1000</v>
      </c>
      <c r="C32" s="32" t="n">
        <v>3416</v>
      </c>
      <c r="D32" s="43" t="n">
        <v>559</v>
      </c>
      <c r="E32" s="33" t="n">
        <v>910</v>
      </c>
      <c r="F32" s="33" t="n">
        <v>1335</v>
      </c>
      <c r="G32" s="33" t="n">
        <v>611</v>
      </c>
      <c r="H32" s="29" t="n">
        <v>9.74746754173206</v>
      </c>
      <c r="I32" s="30" t="n">
        <v>7.92682926829268</v>
      </c>
      <c r="J32" s="30" t="n">
        <v>12.8223192898408</v>
      </c>
      <c r="K32" s="30" t="n">
        <v>11.0321461036278</v>
      </c>
      <c r="L32" s="30" t="n">
        <v>6.94791903570616</v>
      </c>
    </row>
    <row r="33" customFormat="false" ht="15.75" hidden="false" customHeight="false" outlineLevel="0" collapsed="false">
      <c r="A33" s="23" t="s">
        <v>20</v>
      </c>
      <c r="B33" s="26" t="n">
        <v>1000</v>
      </c>
      <c r="C33" s="32" t="n">
        <v>4002</v>
      </c>
      <c r="D33" s="43" t="n">
        <v>643</v>
      </c>
      <c r="E33" s="33" t="n">
        <v>1041</v>
      </c>
      <c r="F33" s="33" t="n">
        <v>1582</v>
      </c>
      <c r="G33" s="33" t="n">
        <v>736</v>
      </c>
      <c r="H33" s="29" t="n">
        <v>11.4196033670994</v>
      </c>
      <c r="I33" s="30" t="n">
        <v>9.11798071469087</v>
      </c>
      <c r="J33" s="30" t="n">
        <v>14.6681696491475</v>
      </c>
      <c r="K33" s="30" t="n">
        <v>13.0732997272953</v>
      </c>
      <c r="L33" s="30" t="n">
        <v>8.36934273368206</v>
      </c>
    </row>
    <row r="34" customFormat="false" ht="15.75" hidden="false" customHeight="false" outlineLevel="0" collapsed="false">
      <c r="A34" s="23" t="s">
        <v>21</v>
      </c>
      <c r="B34" s="26" t="n">
        <v>1000</v>
      </c>
      <c r="C34" s="32" t="n">
        <v>3711</v>
      </c>
      <c r="D34" s="43" t="n">
        <v>624</v>
      </c>
      <c r="E34" s="33" t="n">
        <v>806</v>
      </c>
      <c r="F34" s="33" t="n">
        <v>1352</v>
      </c>
      <c r="G34" s="33" t="n">
        <v>928</v>
      </c>
      <c r="H34" s="29" t="n">
        <v>10.5892424026252</v>
      </c>
      <c r="I34" s="30" t="n">
        <v>8.84855360181509</v>
      </c>
      <c r="J34" s="30" t="n">
        <v>11.3569113710018</v>
      </c>
      <c r="K34" s="30" t="n">
        <v>11.1726303611272</v>
      </c>
      <c r="L34" s="30" t="n">
        <v>10.552649533773</v>
      </c>
    </row>
    <row r="35" customFormat="false" ht="15.75" hidden="false" customHeight="false" outlineLevel="0" collapsed="false">
      <c r="A35" s="23" t="s">
        <v>22</v>
      </c>
      <c r="B35" s="26" t="n">
        <v>1000</v>
      </c>
      <c r="C35" s="32" t="n">
        <v>5902</v>
      </c>
      <c r="D35" s="43" t="n">
        <v>1303</v>
      </c>
      <c r="E35" s="33" t="n">
        <v>1091</v>
      </c>
      <c r="F35" s="33" t="n">
        <v>1934</v>
      </c>
      <c r="G35" s="33" t="n">
        <v>1574</v>
      </c>
      <c r="H35" s="29" t="n">
        <v>16.8412041660722</v>
      </c>
      <c r="I35" s="30" t="n">
        <v>18.4770277935337</v>
      </c>
      <c r="J35" s="30" t="n">
        <v>15.3726926870509</v>
      </c>
      <c r="K35" s="30" t="n">
        <v>15.9821502355177</v>
      </c>
      <c r="L35" s="30" t="n">
        <v>17.8985672049124</v>
      </c>
    </row>
    <row r="36" customFormat="false" ht="15.75" hidden="false" customHeight="false" outlineLevel="0" collapsed="false">
      <c r="A36" s="28" t="s">
        <v>23</v>
      </c>
      <c r="B36" s="26" t="n">
        <v>1000</v>
      </c>
      <c r="C36" s="32" t="n">
        <v>4090</v>
      </c>
      <c r="D36" s="43" t="n">
        <v>976</v>
      </c>
      <c r="E36" s="33" t="n">
        <v>508</v>
      </c>
      <c r="F36" s="33" t="n">
        <v>1274</v>
      </c>
      <c r="G36" s="33" t="n">
        <v>1333</v>
      </c>
      <c r="H36" s="29" t="n">
        <v>11.670709088315</v>
      </c>
      <c r="I36" s="30" t="n">
        <v>13.840045377198</v>
      </c>
      <c r="J36" s="30" t="n">
        <v>7.15795406509793</v>
      </c>
      <c r="K36" s="30" t="n">
        <v>10.5280555326006</v>
      </c>
      <c r="L36" s="30" t="n">
        <v>15.1580623152149</v>
      </c>
    </row>
    <row r="37" customFormat="false" ht="15.75" hidden="false" customHeight="false" outlineLevel="0" collapsed="false">
      <c r="A37" s="28" t="s">
        <v>24</v>
      </c>
      <c r="B37" s="26" t="n">
        <v>1000</v>
      </c>
      <c r="C37" s="32" t="n">
        <v>2095</v>
      </c>
      <c r="D37" s="43" t="n">
        <v>477</v>
      </c>
      <c r="E37" s="33" t="n">
        <v>180</v>
      </c>
      <c r="F37" s="33" t="n">
        <v>587</v>
      </c>
      <c r="G37" s="33" t="n">
        <v>850</v>
      </c>
      <c r="H37" s="29" t="n">
        <v>5.97802824939364</v>
      </c>
      <c r="I37" s="30" t="n">
        <v>6.76403857061826</v>
      </c>
      <c r="J37" s="30" t="n">
        <v>2.53628293645202</v>
      </c>
      <c r="K37" s="30" t="n">
        <v>4.85083877365507</v>
      </c>
      <c r="L37" s="30" t="n">
        <v>9.66568114623607</v>
      </c>
    </row>
    <row r="38" customFormat="false" ht="15.75" hidden="false" customHeight="false" outlineLevel="0" collapsed="false">
      <c r="A38" s="28" t="s">
        <v>25</v>
      </c>
      <c r="B38" s="26" t="n">
        <v>1000</v>
      </c>
      <c r="C38" s="32" t="n">
        <v>2578</v>
      </c>
      <c r="D38" s="43" t="n">
        <v>667</v>
      </c>
      <c r="E38" s="33" t="n">
        <v>216</v>
      </c>
      <c r="F38" s="33" t="n">
        <v>541</v>
      </c>
      <c r="G38" s="33" t="n">
        <v>1154</v>
      </c>
      <c r="H38" s="29" t="n">
        <v>7.3562562419746</v>
      </c>
      <c r="I38" s="30" t="n">
        <v>9.45830969937606</v>
      </c>
      <c r="J38" s="30" t="n">
        <v>3.04353952374243</v>
      </c>
      <c r="K38" s="30" t="n">
        <v>4.47070490042145</v>
      </c>
      <c r="L38" s="30" t="n">
        <v>13.1225835797134</v>
      </c>
    </row>
    <row r="39" customFormat="false" ht="15.75" hidden="false" customHeight="false" outlineLevel="0" collapsed="false">
      <c r="A39" s="23" t="s">
        <v>31</v>
      </c>
      <c r="B39" s="26" t="n">
        <v>1000</v>
      </c>
      <c r="C39" s="32" t="n">
        <v>2361</v>
      </c>
      <c r="D39" s="43" t="n">
        <v>380</v>
      </c>
      <c r="E39" s="33" t="n">
        <v>490</v>
      </c>
      <c r="F39" s="33" t="n">
        <v>1064</v>
      </c>
      <c r="G39" s="33" t="n">
        <v>427</v>
      </c>
      <c r="H39" s="29" t="n">
        <v>6.73705236124982</v>
      </c>
      <c r="I39" s="30" t="n">
        <v>5.3885422575156</v>
      </c>
      <c r="J39" s="30" t="n">
        <v>6.90432577145273</v>
      </c>
      <c r="K39" s="30" t="n">
        <v>8.79266176349062</v>
      </c>
      <c r="L39" s="30" t="n">
        <v>4.85558335228565</v>
      </c>
    </row>
    <row r="40" customFormat="false" ht="15.75" hidden="false" customHeight="false" outlineLevel="0" collapsed="false">
      <c r="A40" s="23" t="s">
        <v>26</v>
      </c>
      <c r="B40" s="31" t="s">
        <v>27</v>
      </c>
      <c r="C40" s="32" t="n">
        <v>755</v>
      </c>
      <c r="D40" s="33" t="n">
        <v>813</v>
      </c>
      <c r="E40" s="33" t="n">
        <v>652</v>
      </c>
      <c r="F40" s="33" t="n">
        <v>713</v>
      </c>
      <c r="G40" s="33" t="n">
        <v>893</v>
      </c>
      <c r="H40" s="34" t="s">
        <v>28</v>
      </c>
      <c r="I40" s="35" t="s">
        <v>28</v>
      </c>
      <c r="J40" s="35" t="s">
        <v>28</v>
      </c>
      <c r="K40" s="35" t="s">
        <v>28</v>
      </c>
      <c r="L40" s="35" t="s">
        <v>28</v>
      </c>
    </row>
    <row r="41" customFormat="false" ht="15.75" hidden="false" customHeight="false" outlineLevel="0" collapsed="false">
      <c r="A41" s="44"/>
      <c r="B41" s="45"/>
      <c r="C41" s="46"/>
      <c r="D41" s="44"/>
      <c r="E41" s="44"/>
      <c r="F41" s="44"/>
      <c r="G41" s="47"/>
      <c r="H41" s="46"/>
      <c r="I41" s="44"/>
      <c r="J41" s="44"/>
      <c r="K41" s="44"/>
      <c r="L41" s="4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5.75" hidden="false" customHeight="false" outlineLevel="0" collapsed="false">
      <c r="A43" s="4" t="s">
        <v>32</v>
      </c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5.75" hidden="false" customHeight="false" outlineLevel="0" collapsed="false">
      <c r="A44" s="3" t="s">
        <v>33</v>
      </c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</row>
  </sheetData>
  <mergeCells count="14">
    <mergeCell ref="A5:A10"/>
    <mergeCell ref="B5:B10"/>
    <mergeCell ref="C5:G7"/>
    <mergeCell ref="H5:L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7" t="s">
        <v>34</v>
      </c>
    </row>
    <row r="5" customFormat="false" ht="15.75" hidden="false" customHeight="false" outlineLevel="0" collapsed="false">
      <c r="A5" s="1" t="s">
        <v>35</v>
      </c>
    </row>
    <row r="6" customFormat="false" ht="16.5" hidden="false" customHeight="false" outlineLevel="0" collapsed="false">
      <c r="A6" s="3" t="s">
        <v>36</v>
      </c>
    </row>
    <row r="7" customFormat="false" ht="15.75" hidden="false" customHeight="false" outlineLevel="0" collapsed="false">
      <c r="A7" s="3" t="s">
        <v>37</v>
      </c>
    </row>
    <row r="8" customFormat="false" ht="15.75" hidden="false" customHeight="false" outlineLevel="0" collapsed="false">
      <c r="A8" s="3" t="s">
        <v>38</v>
      </c>
    </row>
    <row r="9" customFormat="false" ht="15.75" hidden="false" customHeight="false" outlineLevel="0" collapsed="false">
      <c r="A9" s="3" t="s">
        <v>39</v>
      </c>
    </row>
    <row r="11" customFormat="false" ht="15.75" hidden="false" customHeight="false" outlineLevel="0" collapsed="false">
      <c r="A11" s="1" t="s">
        <v>40</v>
      </c>
    </row>
    <row r="12" customFormat="false" ht="15.75" hidden="false" customHeight="false" outlineLevel="0" collapsed="false">
      <c r="A12" s="4" t="s">
        <v>41</v>
      </c>
    </row>
    <row r="14" customFormat="false" ht="15.75" hidden="false" customHeight="false" outlineLevel="0" collapsed="false">
      <c r="A14" s="1" t="s">
        <v>42</v>
      </c>
    </row>
    <row r="15" customFormat="false" ht="15.75" hidden="false" customHeight="false" outlineLevel="0" collapsed="false">
      <c r="A15" s="4" t="s">
        <v>43</v>
      </c>
    </row>
    <row r="16" customFormat="false" ht="15.75" hidden="false" customHeight="false" outlineLevel="0" collapsed="false">
      <c r="A16" s="4" t="s">
        <v>32</v>
      </c>
    </row>
    <row r="17" customFormat="false" ht="15.75" hidden="false" customHeight="false" outlineLevel="0" collapsed="false">
      <c r="A17" s="3" t="s">
        <v>33</v>
      </c>
    </row>
    <row r="19" customFormat="false" ht="15.75" hidden="false" customHeight="false" outlineLevel="0" collapsed="false">
      <c r="A19" s="1" t="s">
        <v>44</v>
      </c>
    </row>
    <row r="20" customFormat="false" ht="15.75" hidden="false" customHeight="false" outlineLevel="0" collapsed="false">
      <c r="A20" s="7" t="s">
        <v>45</v>
      </c>
    </row>
  </sheetData>
  <hyperlinks>
    <hyperlink ref="A3" location="Data!A1" display="Back to Data"/>
    <hyperlink ref="A20" r:id="rId1" display="http://www.census.gov/hhes/www/housing/ahs/nationaldata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38" colorId="64" zoomScale="87" zoomScaleNormal="87" zoomScalePageLayoutView="100" workbookViewId="0">
      <selection pane="topLeft" activeCell="A81" activeCellId="0" sqref="A81"/>
    </sheetView>
  </sheetViews>
  <sheetFormatPr defaultColWidth="29.09375" defaultRowHeight="15.75" zeroHeight="false" outlineLevelRow="0" outlineLevelCol="0"/>
  <cols>
    <col collapsed="false" customWidth="true" hidden="false" outlineLevel="0" max="1" min="1" style="1" width="50.29"/>
    <col collapsed="false" customWidth="true" hidden="false" outlineLevel="0" max="2" min="2" style="1" width="45.29"/>
    <col collapsed="false" customWidth="true" hidden="true" outlineLevel="0" max="3" min="3" style="1" width="12.69"/>
    <col collapsed="false" customWidth="true" hidden="false" outlineLevel="0" max="4" min="4" style="1" width="12.69"/>
    <col collapsed="false" customWidth="true" hidden="true" outlineLevel="0" max="5" min="5" style="1" width="12.69"/>
    <col collapsed="false" customWidth="true" hidden="false" outlineLevel="0" max="21" min="6" style="1" width="12.69"/>
  </cols>
  <sheetData>
    <row r="1" customFormat="false" ht="15.75" hidden="false" customHeight="false" outlineLevel="0" collapsed="false">
      <c r="B1" s="1" t="s">
        <v>46</v>
      </c>
    </row>
    <row r="2" customFormat="false" ht="15.75" hidden="false" customHeight="false" outlineLevel="0" collapsed="false">
      <c r="A2" s="3"/>
      <c r="B2" s="3" t="s">
        <v>47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4" t="s">
        <v>48</v>
      </c>
      <c r="B3" s="4" t="s">
        <v>4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4"/>
      <c r="B4" s="4" t="s">
        <v>5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6.5" hidden="false" customHeight="false" outlineLevel="0" collapsed="false">
      <c r="A5" s="2" t="s">
        <v>51</v>
      </c>
      <c r="B5" s="3" t="s">
        <v>52</v>
      </c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6.5" hidden="false" customHeight="false" outlineLevel="0" collapsed="false">
      <c r="A6" s="5"/>
      <c r="B6" s="3" t="s">
        <v>53</v>
      </c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.75" hidden="true" customHeight="false" outlineLevel="0" collapsed="false">
      <c r="A7" s="4"/>
      <c r="B7" s="4" t="s">
        <v>48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75" hidden="true" customHeight="false" outlineLevel="0" collapsed="false">
      <c r="A8" s="4"/>
      <c r="B8" s="4" t="s">
        <v>48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A9" s="3" t="s">
        <v>54</v>
      </c>
      <c r="B9" s="3" t="s">
        <v>55</v>
      </c>
      <c r="C9" s="3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.75" hidden="false" customHeight="false" outlineLevel="0" collapsed="false">
      <c r="A10" s="3" t="s">
        <v>56</v>
      </c>
      <c r="B10" s="3" t="s">
        <v>57</v>
      </c>
      <c r="C10" s="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5.75" hidden="false" customHeight="false" outlineLevel="0" collapsed="false">
      <c r="A11" s="3" t="s">
        <v>38</v>
      </c>
      <c r="B11" s="3" t="s">
        <v>58</v>
      </c>
      <c r="C11" s="3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5.75" hidden="false" customHeight="false" outlineLevel="0" collapsed="false">
      <c r="A12" s="3" t="s">
        <v>39</v>
      </c>
      <c r="B12" s="4" t="s">
        <v>59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.75" hidden="true" customHeight="false" outlineLevel="0" collapsed="false">
      <c r="A13" s="4" t="s">
        <v>60</v>
      </c>
      <c r="B13" s="4" t="s">
        <v>48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5.75" hidden="true" customHeight="false" outlineLevel="0" collapsed="false">
      <c r="A14" s="4" t="s">
        <v>61</v>
      </c>
      <c r="B14" s="4" t="s">
        <v>48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5.75" hidden="true" customHeight="false" outlineLevel="0" collapsed="false">
      <c r="A15" s="4" t="s">
        <v>62</v>
      </c>
      <c r="B15" s="4" t="s">
        <v>48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5.75" hidden="true" customHeight="false" outlineLevel="0" collapsed="false">
      <c r="A16" s="4" t="s">
        <v>63</v>
      </c>
      <c r="B16" s="4" t="s">
        <v>48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5.75" hidden="true" customHeight="false" outlineLevel="0" collapsed="false">
      <c r="A17" s="4" t="s">
        <v>64</v>
      </c>
      <c r="B17" s="4" t="s">
        <v>48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5.75" hidden="true" customHeight="false" outlineLevel="0" collapsed="false">
      <c r="A18" s="4" t="s">
        <v>65</v>
      </c>
      <c r="B18" s="4" t="s">
        <v>48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5.75" hidden="true" customHeight="false" outlineLevel="0" collapsed="false">
      <c r="A19" s="4" t="s">
        <v>66</v>
      </c>
      <c r="B19" s="4" t="s">
        <v>48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5.75" hidden="true" customHeight="false" outlineLevel="0" collapsed="false">
      <c r="A20" s="4" t="s">
        <v>67</v>
      </c>
      <c r="B20" s="4" t="s">
        <v>48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5.75" hidden="true" customHeight="false" outlineLevel="0" collapsed="false">
      <c r="A21" s="4" t="s">
        <v>68</v>
      </c>
      <c r="B21" s="4" t="s">
        <v>48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5.75" hidden="true" customHeight="false" outlineLevel="0" collapsed="false">
      <c r="A22" s="4" t="s">
        <v>69</v>
      </c>
      <c r="B22" s="4" t="s">
        <v>48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5.75" hidden="true" customHeight="false" outlineLevel="0" collapsed="false">
      <c r="A23" s="4" t="s">
        <v>70</v>
      </c>
      <c r="B23" s="4" t="s">
        <v>48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5.75" hidden="true" customHeight="false" outlineLevel="0" collapsed="false">
      <c r="A24" s="4" t="s">
        <v>71</v>
      </c>
      <c r="B24" s="4" t="s">
        <v>48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5.75" hidden="true" customHeight="false" outlineLevel="0" collapsed="false">
      <c r="A25" s="4"/>
      <c r="B25" s="4" t="s">
        <v>48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5.75" hidden="false" customHeight="false" outlineLevel="0" collapsed="false">
      <c r="A26" s="4" t="s">
        <v>48</v>
      </c>
      <c r="B26" s="4" t="s">
        <v>72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5.75" hidden="false" customHeight="false" outlineLevel="0" collapsed="false">
      <c r="A27" s="7" t="s">
        <v>1</v>
      </c>
      <c r="B27" s="4" t="s">
        <v>73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5.75" hidden="false" customHeight="false" outlineLevel="0" collapsed="false">
      <c r="A28" s="4" t="s">
        <v>48</v>
      </c>
      <c r="B28" s="4" t="s">
        <v>74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5.75" hidden="false" customHeight="false" outlineLevel="0" collapsed="false">
      <c r="A29" s="4" t="s">
        <v>48</v>
      </c>
      <c r="B29" s="3" t="s">
        <v>75</v>
      </c>
      <c r="C29" s="3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5.75" hidden="false" customHeight="false" outlineLevel="0" collapsed="false">
      <c r="A30" s="4" t="s">
        <v>48</v>
      </c>
      <c r="B30" s="3" t="s">
        <v>76</v>
      </c>
      <c r="C30" s="3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5.75" hidden="false" customHeight="false" outlineLevel="0" collapsed="false">
      <c r="A31" s="4" t="s">
        <v>48</v>
      </c>
      <c r="B31" s="3" t="s">
        <v>77</v>
      </c>
      <c r="C31" s="3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5.75" hidden="false" customHeight="false" outlineLevel="0" collapsed="false">
      <c r="A32" s="4" t="s">
        <v>48</v>
      </c>
      <c r="B32" s="4" t="s">
        <v>78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5.75" hidden="false" customHeight="false" outlineLevel="0" collapsed="false">
      <c r="A33" s="4" t="s">
        <v>48</v>
      </c>
      <c r="B33" s="4" t="s">
        <v>79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5.75" hidden="false" customHeight="false" outlineLevel="0" collapsed="false">
      <c r="A34" s="4" t="s">
        <v>48</v>
      </c>
      <c r="B34" s="3" t="s">
        <v>80</v>
      </c>
      <c r="C34" s="3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5.75" hidden="false" customHeight="false" outlineLevel="0" collapsed="false">
      <c r="A35" s="4" t="s">
        <v>48</v>
      </c>
      <c r="B35" s="3" t="s">
        <v>76</v>
      </c>
      <c r="C35" s="3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5.75" hidden="false" customHeight="false" outlineLevel="0" collapsed="false">
      <c r="A36" s="4" t="s">
        <v>48</v>
      </c>
      <c r="B36" s="3" t="s">
        <v>77</v>
      </c>
      <c r="C36" s="3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5.75" hidden="false" customHeight="false" outlineLevel="0" collapsed="false">
      <c r="A37" s="4"/>
      <c r="B37" s="4" t="s">
        <v>78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5.75" hidden="false" customHeight="false" outlineLevel="0" collapsed="false">
      <c r="A38" s="4"/>
      <c r="B38" s="4" t="s">
        <v>79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5.75" hidden="true" customHeight="false" outlineLevel="0" collapsed="false">
      <c r="A39" s="4"/>
      <c r="B39" s="4" t="s">
        <v>81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15.75" hidden="true" customHeight="false" outlineLevel="0" collapsed="false">
      <c r="A40" s="4"/>
      <c r="B40" s="4" t="s">
        <v>81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5.75" hidden="true" customHeight="false" outlineLevel="0" collapsed="false">
      <c r="A41" s="3" t="s">
        <v>82</v>
      </c>
      <c r="B41" s="3" t="s">
        <v>82</v>
      </c>
      <c r="C41" s="3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5.75" hidden="true" customHeight="false" outlineLevel="0" collapsed="false">
      <c r="A42" s="4"/>
      <c r="B42" s="4" t="s">
        <v>81</v>
      </c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5.75" hidden="true" customHeight="false" outlineLevel="0" collapsed="false">
      <c r="A43" s="4"/>
      <c r="B43" s="4" t="s">
        <v>81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15.75" hidden="true" customHeight="false" outlineLevel="0" collapsed="false">
      <c r="A44" s="48" t="s">
        <v>83</v>
      </c>
      <c r="B44" s="4" t="s">
        <v>81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5.75" hidden="true" customHeight="false" outlineLevel="0" collapsed="false">
      <c r="A45" s="49"/>
      <c r="B45" s="4" t="s">
        <v>81</v>
      </c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5.75" hidden="true" customHeight="false" outlineLevel="0" collapsed="false">
      <c r="A46" s="3" t="s">
        <v>84</v>
      </c>
      <c r="B46" s="3" t="s">
        <v>84</v>
      </c>
      <c r="C46" s="3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5.75" hidden="true" customHeight="false" outlineLevel="0" collapsed="false">
      <c r="A47" s="4"/>
      <c r="B47" s="4" t="s">
        <v>81</v>
      </c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5.75" hidden="true" customHeight="false" outlineLevel="0" collapsed="false">
      <c r="A48" s="4"/>
      <c r="B48" s="4" t="s">
        <v>81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5.75" hidden="true" customHeight="false" outlineLevel="0" collapsed="false">
      <c r="A49" s="49"/>
      <c r="B49" s="4" t="s">
        <v>81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5.75" hidden="true" customHeight="false" outlineLevel="0" collapsed="false">
      <c r="A50" s="4"/>
      <c r="B50" s="4" t="s">
        <v>81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5.75" hidden="false" customHeight="true" outlineLevel="0" collapsed="false">
      <c r="A51" s="8" t="s">
        <v>2</v>
      </c>
      <c r="B51" s="50" t="s">
        <v>81</v>
      </c>
      <c r="C51" s="9" t="s">
        <v>3</v>
      </c>
      <c r="D51" s="9" t="s">
        <v>4</v>
      </c>
      <c r="E51" s="9"/>
      <c r="F51" s="9"/>
      <c r="G51" s="9"/>
      <c r="H51" s="9"/>
      <c r="I51" s="9"/>
      <c r="J51" s="10" t="s">
        <v>5</v>
      </c>
      <c r="K51" s="10"/>
      <c r="L51" s="10"/>
      <c r="M51" s="10"/>
      <c r="N51" s="10"/>
    </row>
    <row r="52" customFormat="false" ht="15.75" hidden="false" customHeight="false" outlineLevel="0" collapsed="false">
      <c r="A52" s="8"/>
      <c r="B52" s="51" t="s">
        <v>81</v>
      </c>
      <c r="C52" s="9"/>
      <c r="D52" s="9"/>
      <c r="E52" s="9"/>
      <c r="F52" s="9"/>
      <c r="G52" s="9"/>
      <c r="H52" s="9"/>
      <c r="I52" s="9"/>
      <c r="J52" s="10"/>
      <c r="K52" s="10"/>
      <c r="L52" s="10"/>
      <c r="M52" s="10"/>
      <c r="N52" s="10"/>
    </row>
    <row r="53" customFormat="false" ht="15.75" hidden="false" customHeight="false" outlineLevel="0" collapsed="false">
      <c r="A53" s="8"/>
      <c r="B53" s="51" t="s">
        <v>81</v>
      </c>
      <c r="C53" s="9"/>
      <c r="D53" s="9"/>
      <c r="E53" s="9"/>
      <c r="F53" s="9"/>
      <c r="G53" s="9"/>
      <c r="H53" s="9"/>
      <c r="I53" s="9"/>
      <c r="J53" s="10"/>
      <c r="K53" s="10"/>
      <c r="L53" s="10"/>
      <c r="M53" s="10"/>
      <c r="N53" s="10"/>
    </row>
    <row r="54" customFormat="false" ht="15.75" hidden="false" customHeight="true" outlineLevel="0" collapsed="false">
      <c r="A54" s="8"/>
      <c r="B54" s="51" t="s">
        <v>85</v>
      </c>
      <c r="C54" s="9"/>
      <c r="D54" s="52" t="s">
        <v>6</v>
      </c>
      <c r="E54" s="53"/>
      <c r="F54" s="54" t="s">
        <v>7</v>
      </c>
      <c r="G54" s="54" t="s">
        <v>8</v>
      </c>
      <c r="H54" s="54" t="s">
        <v>9</v>
      </c>
      <c r="I54" s="55" t="s">
        <v>10</v>
      </c>
      <c r="J54" s="52" t="s">
        <v>6</v>
      </c>
      <c r="K54" s="54" t="s">
        <v>7</v>
      </c>
      <c r="L54" s="54" t="s">
        <v>8</v>
      </c>
      <c r="M54" s="54" t="s">
        <v>9</v>
      </c>
      <c r="N54" s="55" t="s">
        <v>10</v>
      </c>
    </row>
    <row r="55" customFormat="false" ht="15.75" hidden="false" customHeight="false" outlineLevel="0" collapsed="false">
      <c r="A55" s="8"/>
      <c r="B55" s="51" t="s">
        <v>86</v>
      </c>
      <c r="C55" s="9"/>
      <c r="D55" s="52"/>
      <c r="E55" s="53"/>
      <c r="F55" s="54"/>
      <c r="G55" s="54"/>
      <c r="H55" s="54"/>
      <c r="I55" s="55"/>
      <c r="J55" s="52"/>
      <c r="K55" s="54"/>
      <c r="L55" s="54"/>
      <c r="M55" s="54"/>
      <c r="N55" s="55"/>
    </row>
    <row r="56" customFormat="false" ht="15.75" hidden="false" customHeight="false" outlineLevel="0" collapsed="false">
      <c r="A56" s="8"/>
      <c r="B56" s="56" t="s">
        <v>81</v>
      </c>
      <c r="C56" s="9"/>
      <c r="D56" s="52"/>
      <c r="E56" s="44"/>
      <c r="F56" s="54"/>
      <c r="G56" s="54"/>
      <c r="H56" s="54"/>
      <c r="I56" s="55"/>
      <c r="J56" s="52"/>
      <c r="K56" s="54"/>
      <c r="L56" s="54"/>
      <c r="M56" s="54"/>
      <c r="N56" s="55"/>
    </row>
    <row r="57" customFormat="false" ht="15.75" hidden="true" customHeight="false" outlineLevel="0" collapsed="false">
      <c r="A57" s="3" t="s">
        <v>87</v>
      </c>
      <c r="B57" s="3" t="s">
        <v>87</v>
      </c>
      <c r="C57" s="57"/>
      <c r="D57" s="58" t="n">
        <f aca="false">SUM(D64:D78)-D62</f>
        <v>1</v>
      </c>
      <c r="E57" s="59"/>
      <c r="F57" s="58" t="n">
        <f aca="false">SUM(F64:F78)-F62</f>
        <v>0</v>
      </c>
      <c r="G57" s="58" t="n">
        <f aca="false">SUM(G64:G78)-G62</f>
        <v>0</v>
      </c>
      <c r="H57" s="58" t="n">
        <f aca="false">SUM(H64:H78)-H62</f>
        <v>0</v>
      </c>
      <c r="I57" s="58" t="n">
        <f aca="false">SUM(I64:I78)-I62</f>
        <v>0</v>
      </c>
      <c r="J57" s="58" t="n">
        <f aca="false">SUM(J64:J78)-J62</f>
        <v>0.00133456112956765</v>
      </c>
      <c r="K57" s="58" t="n">
        <f aca="false">SUM(K64:K78)-K62</f>
        <v>0</v>
      </c>
      <c r="L57" s="58" t="n">
        <f aca="false">SUM(L64:L78)-L62</f>
        <v>0</v>
      </c>
      <c r="M57" s="58" t="n">
        <f aca="false">SUM(M64:M78)-M62</f>
        <v>0</v>
      </c>
      <c r="N57" s="58" t="n">
        <f aca="false">SUM(N64:N78)-N62</f>
        <v>0</v>
      </c>
    </row>
    <row r="58" customFormat="false" ht="15.75" hidden="true" customHeight="false" outlineLevel="0" collapsed="false">
      <c r="A58" s="3" t="s">
        <v>88</v>
      </c>
      <c r="B58" s="3" t="s">
        <v>88</v>
      </c>
      <c r="C58" s="57"/>
      <c r="D58" s="58" t="n">
        <f aca="false">SUM(D81:D90)-D62</f>
        <v>1</v>
      </c>
      <c r="E58" s="59"/>
      <c r="F58" s="58" t="n">
        <f aca="false">SUM(F81:F90)-F62</f>
        <v>0</v>
      </c>
      <c r="G58" s="58" t="n">
        <f aca="false">SUM(G81:G90)-G62</f>
        <v>0</v>
      </c>
      <c r="H58" s="58" t="n">
        <f aca="false">SUM(H81:H90)-H62</f>
        <v>0</v>
      </c>
      <c r="I58" s="58" t="n">
        <f aca="false">SUM(I81:I90)-I62</f>
        <v>0</v>
      </c>
      <c r="J58" s="58" t="n">
        <f aca="false">SUM(J81:J90)-J62</f>
        <v>0.00133456112956765</v>
      </c>
      <c r="K58" s="58" t="n">
        <f aca="false">SUM(K81:K90)-K62</f>
        <v>0</v>
      </c>
      <c r="L58" s="58" t="n">
        <f aca="false">SUM(L81:L90)-L62</f>
        <v>0</v>
      </c>
      <c r="M58" s="58" t="n">
        <f aca="false">SUM(M81:M90)-M62</f>
        <v>0</v>
      </c>
      <c r="N58" s="58" t="n">
        <f aca="false">SUM(N81:N90)-N62</f>
        <v>0</v>
      </c>
    </row>
    <row r="59" customFormat="false" ht="15.75" hidden="true" customHeight="false" outlineLevel="0" collapsed="false">
      <c r="A59" s="3" t="s">
        <v>89</v>
      </c>
      <c r="B59" s="3" t="s">
        <v>89</v>
      </c>
      <c r="C59" s="57"/>
      <c r="D59" s="58" t="n">
        <f aca="false">SUM(D98:D113)-D96</f>
        <v>-1</v>
      </c>
      <c r="E59" s="59"/>
      <c r="F59" s="58" t="n">
        <f aca="false">SUM(F98:F113)-F96</f>
        <v>0</v>
      </c>
      <c r="G59" s="58" t="n">
        <f aca="false">SUM(G98:G113)-G96</f>
        <v>-2</v>
      </c>
      <c r="H59" s="58" t="n">
        <f aca="false">SUM(H98:H113)-H96</f>
        <v>2</v>
      </c>
      <c r="I59" s="58" t="n">
        <f aca="false">SUM(I98:I113)-I96</f>
        <v>0</v>
      </c>
      <c r="J59" s="58" t="n">
        <f aca="false">SUM(J98:J113)-J96</f>
        <v>-0.00294637595757763</v>
      </c>
      <c r="K59" s="58" t="n">
        <f aca="false">SUM(K98:K113)-K96</f>
        <v>0</v>
      </c>
      <c r="L59" s="58" t="n">
        <f aca="false">SUM(L98:L113)-L96</f>
        <v>-0.0303260045488969</v>
      </c>
      <c r="M59" s="58" t="n">
        <f aca="false">SUM(M98:M113)-M96</f>
        <v>0.0170663025855475</v>
      </c>
      <c r="N59" s="58" t="n">
        <f aca="false">SUM(N98:N113)-N96</f>
        <v>0</v>
      </c>
    </row>
    <row r="60" customFormat="false" ht="15.75" hidden="true" customHeight="false" outlineLevel="0" collapsed="false">
      <c r="A60" s="3" t="s">
        <v>90</v>
      </c>
      <c r="B60" s="3" t="s">
        <v>90</v>
      </c>
      <c r="C60" s="57"/>
      <c r="D60" s="60" t="n">
        <f aca="false">SUM(D116:D126)-D96</f>
        <v>-1</v>
      </c>
      <c r="E60" s="61"/>
      <c r="F60" s="60" t="n">
        <f aca="false">SUM(F116:F126)-F96</f>
        <v>0</v>
      </c>
      <c r="G60" s="60" t="n">
        <f aca="false">SUM(G116:G126)-G96</f>
        <v>-2</v>
      </c>
      <c r="H60" s="60" t="n">
        <f aca="false">SUM(H116:H126)-H96</f>
        <v>2</v>
      </c>
      <c r="I60" s="60" t="n">
        <f aca="false">SUM(I116:I126)-I96</f>
        <v>0</v>
      </c>
      <c r="J60" s="62" t="n">
        <f aca="false">SUM(J116:J126)-J96</f>
        <v>-0.00294637595757763</v>
      </c>
      <c r="K60" s="62" t="n">
        <f aca="false">SUM(K116:K126)-K96</f>
        <v>0</v>
      </c>
      <c r="L60" s="62" t="n">
        <f aca="false">SUM(L116:L126)-L96</f>
        <v>-0.0303260045488969</v>
      </c>
      <c r="M60" s="62" t="n">
        <f aca="false">SUM(M116:M126)-M96</f>
        <v>0.0170663025855475</v>
      </c>
      <c r="N60" s="62" t="n">
        <f aca="false">SUM(N116:N126)-N96</f>
        <v>0</v>
      </c>
    </row>
    <row r="61" customFormat="false" ht="15.75" hidden="false" customHeight="false" outlineLevel="0" collapsed="false">
      <c r="A61" s="38" t="s">
        <v>11</v>
      </c>
      <c r="B61" s="63" t="s">
        <v>91</v>
      </c>
      <c r="C61" s="31"/>
      <c r="D61" s="64"/>
      <c r="E61" s="23"/>
      <c r="F61" s="28"/>
      <c r="G61" s="28"/>
      <c r="H61" s="28"/>
      <c r="I61" s="28"/>
      <c r="J61" s="65"/>
      <c r="K61" s="66"/>
      <c r="L61" s="66"/>
      <c r="M61" s="66"/>
      <c r="N61" s="66"/>
    </row>
    <row r="62" s="22" customFormat="true" ht="16.5" hidden="false" customHeight="false" outlineLevel="0" collapsed="false">
      <c r="A62" s="16" t="s">
        <v>14</v>
      </c>
      <c r="B62" s="67" t="s">
        <v>92</v>
      </c>
      <c r="C62" s="17" t="n">
        <v>1000</v>
      </c>
      <c r="D62" s="18" t="n">
        <v>74931</v>
      </c>
      <c r="E62" s="19"/>
      <c r="F62" s="19" t="n">
        <v>13217</v>
      </c>
      <c r="G62" s="19" t="n">
        <v>18360</v>
      </c>
      <c r="H62" s="19" t="n">
        <v>28003</v>
      </c>
      <c r="I62" s="19" t="n">
        <v>15350</v>
      </c>
      <c r="J62" s="20" t="n">
        <v>100</v>
      </c>
      <c r="K62" s="68" t="n">
        <v>100</v>
      </c>
      <c r="L62" s="68" t="n">
        <v>100</v>
      </c>
      <c r="M62" s="68" t="n">
        <v>100</v>
      </c>
      <c r="N62" s="68" t="n">
        <v>100</v>
      </c>
    </row>
    <row r="63" customFormat="false" ht="15.75" hidden="false" customHeight="false" outlineLevel="0" collapsed="false">
      <c r="A63" s="23" t="s">
        <v>15</v>
      </c>
      <c r="B63" s="23" t="s">
        <v>93</v>
      </c>
      <c r="C63" s="24"/>
      <c r="D63" s="25"/>
      <c r="J63" s="25"/>
    </row>
    <row r="64" customFormat="false" ht="15.75" hidden="true" customHeight="false" outlineLevel="0" collapsed="false">
      <c r="A64" s="23" t="s">
        <v>94</v>
      </c>
      <c r="B64" s="63" t="s">
        <v>48</v>
      </c>
      <c r="C64" s="26" t="n">
        <v>1000</v>
      </c>
      <c r="D64" s="27" t="n">
        <v>711</v>
      </c>
      <c r="E64" s="28" t="n">
        <f aca="false">SUM(F64:I64)-D64</f>
        <v>-1</v>
      </c>
      <c r="F64" s="28" t="n">
        <v>112</v>
      </c>
      <c r="G64" s="28" t="n">
        <v>99</v>
      </c>
      <c r="H64" s="28" t="n">
        <v>397</v>
      </c>
      <c r="I64" s="28" t="n">
        <v>102</v>
      </c>
      <c r="J64" s="69" t="n">
        <f aca="false">(D64/D$62)*100</f>
        <v>0.948872963126076</v>
      </c>
      <c r="K64" s="70" t="n">
        <f aca="false">(F64/F$62)*100</f>
        <v>0.847393508360445</v>
      </c>
      <c r="L64" s="70" t="n">
        <f aca="false">(G64/G$62)*100</f>
        <v>0.53921568627451</v>
      </c>
      <c r="M64" s="70" t="n">
        <f aca="false">(H64/H$62)*100</f>
        <v>1.41770524586651</v>
      </c>
      <c r="N64" s="70" t="n">
        <f aca="false">(I64/I$62)*100</f>
        <v>0.664495114006515</v>
      </c>
    </row>
    <row r="65" customFormat="false" ht="15.75" hidden="true" customHeight="false" outlineLevel="0" collapsed="false">
      <c r="A65" s="23" t="s">
        <v>95</v>
      </c>
      <c r="B65" s="63" t="s">
        <v>48</v>
      </c>
      <c r="C65" s="26" t="n">
        <v>1000</v>
      </c>
      <c r="D65" s="27" t="n">
        <v>4499</v>
      </c>
      <c r="E65" s="28" t="n">
        <f aca="false">SUM(F65:I65)-D65</f>
        <v>0</v>
      </c>
      <c r="F65" s="28" t="n">
        <v>257</v>
      </c>
      <c r="G65" s="28" t="n">
        <v>701</v>
      </c>
      <c r="H65" s="28" t="n">
        <v>2897</v>
      </c>
      <c r="I65" s="28" t="n">
        <v>644</v>
      </c>
      <c r="J65" s="69" t="n">
        <f aca="false">(D65/D$62)*100</f>
        <v>6.00419052194686</v>
      </c>
      <c r="K65" s="70" t="n">
        <f aca="false">(F65/F$62)*100</f>
        <v>1.94446546114852</v>
      </c>
      <c r="L65" s="70" t="n">
        <f aca="false">(G65/G$62)*100</f>
        <v>3.81808278867102</v>
      </c>
      <c r="M65" s="70" t="n">
        <f aca="false">(H65/H$62)*100</f>
        <v>10.3453201442703</v>
      </c>
      <c r="N65" s="70" t="n">
        <f aca="false">(I65/I$62)*100</f>
        <v>4.19543973941368</v>
      </c>
    </row>
    <row r="66" customFormat="false" ht="15.75" hidden="true" customHeight="false" outlineLevel="0" collapsed="false">
      <c r="A66" s="23" t="s">
        <v>96</v>
      </c>
      <c r="B66" s="63" t="s">
        <v>48</v>
      </c>
      <c r="C66" s="26" t="n">
        <v>1000</v>
      </c>
      <c r="D66" s="27" t="n">
        <v>3539</v>
      </c>
      <c r="E66" s="28" t="n">
        <f aca="false">SUM(F66:I66)-D66</f>
        <v>0</v>
      </c>
      <c r="F66" s="28" t="n">
        <v>294</v>
      </c>
      <c r="G66" s="28" t="n">
        <v>833</v>
      </c>
      <c r="H66" s="28" t="n">
        <v>1946</v>
      </c>
      <c r="I66" s="28" t="n">
        <v>466</v>
      </c>
      <c r="J66" s="69" t="n">
        <f aca="false">(D66/D$62)*100</f>
        <v>4.72301183755722</v>
      </c>
      <c r="K66" s="70" t="n">
        <f aca="false">(F66/F$62)*100</f>
        <v>2.22440795944617</v>
      </c>
      <c r="L66" s="70" t="n">
        <f aca="false">(G66/G$62)*100</f>
        <v>4.53703703703704</v>
      </c>
      <c r="M66" s="70" t="n">
        <f aca="false">(H66/H$62)*100</f>
        <v>6.94925543691747</v>
      </c>
      <c r="N66" s="70" t="n">
        <f aca="false">(I66/I$62)*100</f>
        <v>3.03583061889251</v>
      </c>
    </row>
    <row r="67" customFormat="false" ht="15.75" hidden="true" customHeight="false" outlineLevel="0" collapsed="false">
      <c r="A67" s="23" t="s">
        <v>97</v>
      </c>
      <c r="B67" s="63" t="s">
        <v>48</v>
      </c>
      <c r="C67" s="26" t="n">
        <v>1000</v>
      </c>
      <c r="D67" s="27" t="n">
        <v>3677</v>
      </c>
      <c r="E67" s="28" t="n">
        <f aca="false">SUM(F67:I67)-D67</f>
        <v>0</v>
      </c>
      <c r="F67" s="28" t="n">
        <v>364</v>
      </c>
      <c r="G67" s="28" t="n">
        <v>1019</v>
      </c>
      <c r="H67" s="28" t="n">
        <v>1702</v>
      </c>
      <c r="I67" s="28" t="n">
        <v>592</v>
      </c>
      <c r="J67" s="69" t="n">
        <f aca="false">(D67/D$62)*100</f>
        <v>4.90718127343823</v>
      </c>
      <c r="K67" s="70" t="n">
        <f aca="false">(F67/F$62)*100</f>
        <v>2.75402890217145</v>
      </c>
      <c r="L67" s="70" t="n">
        <f aca="false">(G67/G$62)*100</f>
        <v>5.55010893246187</v>
      </c>
      <c r="M67" s="70" t="n">
        <f aca="false">(H67/H$62)*100</f>
        <v>6.07792022283327</v>
      </c>
      <c r="N67" s="70" t="n">
        <f aca="false">(I67/I$62)*100</f>
        <v>3.85667752442997</v>
      </c>
    </row>
    <row r="68" customFormat="false" ht="15.75" hidden="true" customHeight="false" outlineLevel="0" collapsed="false">
      <c r="A68" s="23" t="s">
        <v>98</v>
      </c>
      <c r="B68" s="63" t="s">
        <v>48</v>
      </c>
      <c r="C68" s="26" t="n">
        <v>1000</v>
      </c>
      <c r="D68" s="27" t="n">
        <v>3488</v>
      </c>
      <c r="E68" s="28" t="n">
        <f aca="false">SUM(F68:I68)-D68</f>
        <v>0</v>
      </c>
      <c r="F68" s="28" t="n">
        <v>418</v>
      </c>
      <c r="G68" s="28" t="n">
        <v>1056</v>
      </c>
      <c r="H68" s="28" t="n">
        <v>1354</v>
      </c>
      <c r="I68" s="28" t="n">
        <v>660</v>
      </c>
      <c r="J68" s="69" t="n">
        <f aca="false">(D68/D$62)*100</f>
        <v>4.65494921994902</v>
      </c>
      <c r="K68" s="70" t="n">
        <f aca="false">(F68/F$62)*100</f>
        <v>3.16259362941666</v>
      </c>
      <c r="L68" s="70" t="n">
        <f aca="false">(G68/G$62)*100</f>
        <v>5.75163398692811</v>
      </c>
      <c r="M68" s="70" t="n">
        <f aca="false">(H68/H$62)*100</f>
        <v>4.83519622897547</v>
      </c>
      <c r="N68" s="70" t="n">
        <f aca="false">(I68/I$62)*100</f>
        <v>4.29967426710098</v>
      </c>
    </row>
    <row r="69" customFormat="false" ht="15.75" hidden="true" customHeight="false" outlineLevel="0" collapsed="false">
      <c r="A69" s="23" t="s">
        <v>99</v>
      </c>
      <c r="B69" s="63" t="s">
        <v>48</v>
      </c>
      <c r="C69" s="26" t="n">
        <v>1000</v>
      </c>
      <c r="D69" s="27" t="n">
        <v>3275</v>
      </c>
      <c r="E69" s="28" t="n">
        <f aca="false">SUM(F69:I69)-D69</f>
        <v>0</v>
      </c>
      <c r="F69" s="28" t="n">
        <v>579</v>
      </c>
      <c r="G69" s="28" t="n">
        <v>952</v>
      </c>
      <c r="H69" s="28" t="n">
        <v>1184</v>
      </c>
      <c r="I69" s="28" t="n">
        <v>560</v>
      </c>
      <c r="J69" s="69" t="n">
        <f aca="false">(D69/D$62)*100</f>
        <v>4.37068769935007</v>
      </c>
      <c r="K69" s="70" t="n">
        <f aca="false">(F69/F$62)*100</f>
        <v>4.3807217976848</v>
      </c>
      <c r="L69" s="70" t="n">
        <f aca="false">(G69/G$62)*100</f>
        <v>5.18518518518519</v>
      </c>
      <c r="M69" s="70" t="n">
        <f aca="false">(H69/H$62)*100</f>
        <v>4.22811841588401</v>
      </c>
      <c r="N69" s="70" t="n">
        <f aca="false">(I69/I$62)*100</f>
        <v>3.64820846905537</v>
      </c>
    </row>
    <row r="70" customFormat="false" ht="15.75" hidden="true" customHeight="false" outlineLevel="0" collapsed="false">
      <c r="A70" s="23" t="s">
        <v>100</v>
      </c>
      <c r="B70" s="63" t="s">
        <v>48</v>
      </c>
      <c r="C70" s="26" t="n">
        <v>1000</v>
      </c>
      <c r="D70" s="27" t="n">
        <v>2719</v>
      </c>
      <c r="E70" s="28" t="n">
        <f aca="false">SUM(F70:I70)-D70</f>
        <v>1</v>
      </c>
      <c r="F70" s="28" t="n">
        <v>438</v>
      </c>
      <c r="G70" s="28" t="n">
        <v>848</v>
      </c>
      <c r="H70" s="28" t="n">
        <v>987</v>
      </c>
      <c r="I70" s="28" t="n">
        <v>447</v>
      </c>
      <c r="J70" s="69" t="n">
        <f aca="false">(D70/D$62)*100</f>
        <v>3.62867171130774</v>
      </c>
      <c r="K70" s="70" t="n">
        <f aca="false">(F70/F$62)*100</f>
        <v>3.31391389876674</v>
      </c>
      <c r="L70" s="70" t="n">
        <f aca="false">(G70/G$62)*100</f>
        <v>4.61873638344227</v>
      </c>
      <c r="M70" s="70" t="n">
        <f aca="false">(H70/H$62)*100</f>
        <v>3.5246223618898</v>
      </c>
      <c r="N70" s="70" t="n">
        <f aca="false">(I70/I$62)*100</f>
        <v>2.91205211726384</v>
      </c>
    </row>
    <row r="71" customFormat="false" ht="15.75" hidden="true" customHeight="false" outlineLevel="0" collapsed="false">
      <c r="A71" s="23" t="s">
        <v>101</v>
      </c>
      <c r="B71" s="63" t="s">
        <v>48</v>
      </c>
      <c r="C71" s="26" t="n">
        <v>1000</v>
      </c>
      <c r="D71" s="27" t="n">
        <v>2377</v>
      </c>
      <c r="E71" s="28" t="n">
        <f aca="false">SUM(F71:I71)-D71</f>
        <v>-1</v>
      </c>
      <c r="F71" s="28" t="n">
        <v>539</v>
      </c>
      <c r="G71" s="28" t="n">
        <v>608</v>
      </c>
      <c r="H71" s="28" t="n">
        <v>857</v>
      </c>
      <c r="I71" s="28" t="n">
        <v>372</v>
      </c>
      <c r="J71" s="69" t="n">
        <f aca="false">(D71/D$62)*100</f>
        <v>3.17225180499393</v>
      </c>
      <c r="K71" s="70" t="n">
        <f aca="false">(F71/F$62)*100</f>
        <v>4.07808125898464</v>
      </c>
      <c r="L71" s="70" t="n">
        <f aca="false">(G71/G$62)*100</f>
        <v>3.31154684095861</v>
      </c>
      <c r="M71" s="70" t="n">
        <f aca="false">(H71/H$62)*100</f>
        <v>3.0603863871728</v>
      </c>
      <c r="N71" s="70" t="n">
        <f aca="false">(I71/I$62)*100</f>
        <v>2.42345276872964</v>
      </c>
    </row>
    <row r="72" customFormat="false" ht="15.75" hidden="true" customHeight="false" outlineLevel="0" collapsed="false">
      <c r="A72" s="23" t="s">
        <v>19</v>
      </c>
      <c r="B72" s="63" t="s">
        <v>48</v>
      </c>
      <c r="C72" s="26" t="n">
        <v>1000</v>
      </c>
      <c r="D72" s="27" t="n">
        <v>4704</v>
      </c>
      <c r="E72" s="28" t="n">
        <f aca="false">SUM(F72:I72)-D72</f>
        <v>0</v>
      </c>
      <c r="F72" s="28" t="n">
        <v>1059</v>
      </c>
      <c r="G72" s="28" t="n">
        <v>1235</v>
      </c>
      <c r="H72" s="28" t="n">
        <v>1756</v>
      </c>
      <c r="I72" s="28" t="n">
        <v>654</v>
      </c>
      <c r="J72" s="69" t="n">
        <f aca="false">(D72/D$62)*100</f>
        <v>6.27777555350923</v>
      </c>
      <c r="K72" s="70" t="n">
        <f aca="false">(F72/F$62)*100</f>
        <v>8.01240826208671</v>
      </c>
      <c r="L72" s="70" t="n">
        <f aca="false">(G72/G$62)*100</f>
        <v>6.72657952069717</v>
      </c>
      <c r="M72" s="70" t="n">
        <f aca="false">(H72/H$62)*100</f>
        <v>6.27075670463879</v>
      </c>
      <c r="N72" s="70" t="n">
        <f aca="false">(I72/I$62)*100</f>
        <v>4.26058631921824</v>
      </c>
    </row>
    <row r="73" customFormat="false" ht="15.75" hidden="true" customHeight="false" outlineLevel="0" collapsed="false">
      <c r="A73" s="23" t="s">
        <v>20</v>
      </c>
      <c r="B73" s="63" t="s">
        <v>48</v>
      </c>
      <c r="C73" s="26" t="n">
        <v>1000</v>
      </c>
      <c r="D73" s="27" t="n">
        <v>4192</v>
      </c>
      <c r="E73" s="28" t="n">
        <f aca="false">SUM(F73:I73)-D73</f>
        <v>0</v>
      </c>
      <c r="F73" s="28" t="n">
        <v>847</v>
      </c>
      <c r="G73" s="28" t="n">
        <v>1118</v>
      </c>
      <c r="H73" s="28" t="n">
        <v>1636</v>
      </c>
      <c r="I73" s="28" t="n">
        <v>591</v>
      </c>
      <c r="J73" s="69" t="n">
        <f aca="false">(D73/D$62)*100</f>
        <v>5.59448025516809</v>
      </c>
      <c r="K73" s="70" t="n">
        <f aca="false">(F73/F$62)*100</f>
        <v>6.40841340697586</v>
      </c>
      <c r="L73" s="70" t="n">
        <f aca="false">(G73/G$62)*100</f>
        <v>6.08932461873638</v>
      </c>
      <c r="M73" s="70" t="n">
        <f aca="false">(H73/H$62)*100</f>
        <v>5.84223118951541</v>
      </c>
      <c r="N73" s="70" t="n">
        <f aca="false">(I73/I$62)*100</f>
        <v>3.85016286644951</v>
      </c>
    </row>
    <row r="74" customFormat="false" ht="15.75" hidden="true" customHeight="false" outlineLevel="0" collapsed="false">
      <c r="A74" s="23" t="s">
        <v>21</v>
      </c>
      <c r="B74" s="63" t="s">
        <v>48</v>
      </c>
      <c r="C74" s="26" t="n">
        <v>1000</v>
      </c>
      <c r="D74" s="27" t="n">
        <v>3933</v>
      </c>
      <c r="E74" s="28" t="n">
        <f aca="false">SUM(F74:I74)-D74</f>
        <v>0</v>
      </c>
      <c r="F74" s="28" t="n">
        <v>763</v>
      </c>
      <c r="G74" s="28" t="n">
        <v>1105</v>
      </c>
      <c r="H74" s="28" t="n">
        <v>1436</v>
      </c>
      <c r="I74" s="28" t="n">
        <v>629</v>
      </c>
      <c r="J74" s="69" t="n">
        <f aca="false">(D74/D$62)*100</f>
        <v>5.2488289226088</v>
      </c>
      <c r="K74" s="70" t="n">
        <f aca="false">(F74/F$62)*100</f>
        <v>5.77286827570553</v>
      </c>
      <c r="L74" s="70" t="n">
        <f aca="false">(G74/G$62)*100</f>
        <v>6.01851851851852</v>
      </c>
      <c r="M74" s="70" t="n">
        <f aca="false">(H74/H$62)*100</f>
        <v>5.12802199764311</v>
      </c>
      <c r="N74" s="70" t="n">
        <f aca="false">(I74/I$62)*100</f>
        <v>4.09771986970684</v>
      </c>
    </row>
    <row r="75" customFormat="false" ht="15.75" hidden="true" customHeight="false" outlineLevel="0" collapsed="false">
      <c r="A75" s="23" t="s">
        <v>22</v>
      </c>
      <c r="B75" s="63" t="s">
        <v>48</v>
      </c>
      <c r="C75" s="26" t="n">
        <v>1000</v>
      </c>
      <c r="D75" s="27" t="n">
        <v>7632</v>
      </c>
      <c r="E75" s="28" t="n">
        <f aca="false">SUM(F75:I75)-D75</f>
        <v>0</v>
      </c>
      <c r="F75" s="28" t="n">
        <v>1336</v>
      </c>
      <c r="G75" s="28" t="n">
        <v>2089</v>
      </c>
      <c r="H75" s="28" t="n">
        <v>2885</v>
      </c>
      <c r="I75" s="28" t="n">
        <v>1322</v>
      </c>
      <c r="J75" s="69" t="n">
        <f aca="false">(D75/D$62)*100</f>
        <v>10.1853705408976</v>
      </c>
      <c r="K75" s="70" t="n">
        <f aca="false">(F75/F$62)*100</f>
        <v>10.1081939925853</v>
      </c>
      <c r="L75" s="70" t="n">
        <f aca="false">(G75/G$62)*100</f>
        <v>11.3779956427015</v>
      </c>
      <c r="M75" s="70" t="n">
        <f aca="false">(H75/H$62)*100</f>
        <v>10.3024675927579</v>
      </c>
      <c r="N75" s="70" t="n">
        <f aca="false">(I75/I$62)*100</f>
        <v>8.61237785016287</v>
      </c>
    </row>
    <row r="76" customFormat="false" ht="15.75" hidden="true" customHeight="false" outlineLevel="0" collapsed="false">
      <c r="A76" s="28" t="s">
        <v>23</v>
      </c>
      <c r="B76" s="63" t="s">
        <v>48</v>
      </c>
      <c r="C76" s="26" t="n">
        <v>1000</v>
      </c>
      <c r="D76" s="27" t="n">
        <v>8031</v>
      </c>
      <c r="E76" s="28" t="n">
        <f aca="false">SUM(F76:I76)-D76</f>
        <v>0</v>
      </c>
      <c r="F76" s="28" t="n">
        <v>1249</v>
      </c>
      <c r="G76" s="28" t="n">
        <v>2272</v>
      </c>
      <c r="H76" s="28" t="n">
        <v>2821</v>
      </c>
      <c r="I76" s="28" t="n">
        <v>1689</v>
      </c>
      <c r="J76" s="69" t="n">
        <f aca="false">(D76/D$62)*100</f>
        <v>10.7178604315971</v>
      </c>
      <c r="K76" s="70" t="n">
        <f aca="false">(F76/F$62)*100</f>
        <v>9.44995082091246</v>
      </c>
      <c r="L76" s="70" t="n">
        <f aca="false">(G76/G$62)*100</f>
        <v>12.3747276688453</v>
      </c>
      <c r="M76" s="70" t="n">
        <f aca="false">(H76/H$62)*100</f>
        <v>10.0739206513588</v>
      </c>
      <c r="N76" s="70" t="n">
        <f aca="false">(I76/I$62)*100</f>
        <v>11.0032573289902</v>
      </c>
    </row>
    <row r="77" customFormat="false" ht="15.75" hidden="true" customHeight="false" outlineLevel="0" collapsed="false">
      <c r="A77" s="28" t="s">
        <v>24</v>
      </c>
      <c r="B77" s="63" t="s">
        <v>48</v>
      </c>
      <c r="C77" s="26" t="n">
        <v>1000</v>
      </c>
      <c r="D77" s="27" t="n">
        <v>6184</v>
      </c>
      <c r="E77" s="28" t="n">
        <f aca="false">SUM(F77:I77)-D77</f>
        <v>0</v>
      </c>
      <c r="F77" s="28" t="n">
        <v>1213</v>
      </c>
      <c r="G77" s="28" t="n">
        <v>1595</v>
      </c>
      <c r="H77" s="28" t="n">
        <v>1884</v>
      </c>
      <c r="I77" s="28" t="n">
        <v>1492</v>
      </c>
      <c r="J77" s="69" t="n">
        <f aca="false">(D77/D$62)*100</f>
        <v>8.25292602527659</v>
      </c>
      <c r="K77" s="70" t="n">
        <f aca="false">(F77/F$62)*100</f>
        <v>9.17757433608232</v>
      </c>
      <c r="L77" s="70" t="n">
        <f aca="false">(G77/G$62)*100</f>
        <v>8.68736383442266</v>
      </c>
      <c r="M77" s="70" t="n">
        <f aca="false">(H77/H$62)*100</f>
        <v>6.72785058743706</v>
      </c>
      <c r="N77" s="70" t="n">
        <f aca="false">(I77/I$62)*100</f>
        <v>9.71986970684039</v>
      </c>
    </row>
    <row r="78" customFormat="false" ht="15.75" hidden="true" customHeight="false" outlineLevel="0" collapsed="false">
      <c r="A78" s="28" t="s">
        <v>25</v>
      </c>
      <c r="B78" s="63" t="s">
        <v>48</v>
      </c>
      <c r="C78" s="26" t="n">
        <v>1000</v>
      </c>
      <c r="D78" s="27" t="n">
        <v>15971</v>
      </c>
      <c r="E78" s="23" t="n">
        <f aca="false">SUM(F78:I78)-D78</f>
        <v>-1</v>
      </c>
      <c r="F78" s="28" t="n">
        <v>3749</v>
      </c>
      <c r="G78" s="28" t="n">
        <v>2830</v>
      </c>
      <c r="H78" s="28" t="n">
        <v>4261</v>
      </c>
      <c r="I78" s="28" t="n">
        <v>5130</v>
      </c>
      <c r="J78" s="69" t="n">
        <f aca="false">(D78/D$62)*100</f>
        <v>21.314275800403</v>
      </c>
      <c r="K78" s="70" t="n">
        <f aca="false">(F78/F$62)*100</f>
        <v>28.3649844896724</v>
      </c>
      <c r="L78" s="70" t="n">
        <f aca="false">(G78/G$62)*100</f>
        <v>15.4139433551198</v>
      </c>
      <c r="M78" s="70" t="n">
        <f aca="false">(H78/H$62)*100</f>
        <v>15.2162268328393</v>
      </c>
      <c r="N78" s="70" t="n">
        <f aca="false">(I78/I$62)*100</f>
        <v>33.4201954397394</v>
      </c>
    </row>
    <row r="79" customFormat="false" ht="15.75" hidden="true" customHeight="false" outlineLevel="0" collapsed="false">
      <c r="A79" s="23" t="s">
        <v>102</v>
      </c>
      <c r="B79" s="63" t="s">
        <v>48</v>
      </c>
      <c r="C79" s="31" t="s">
        <v>27</v>
      </c>
      <c r="D79" s="27" t="n">
        <v>809</v>
      </c>
      <c r="E79" s="28"/>
      <c r="F79" s="28" t="n">
        <v>941</v>
      </c>
      <c r="G79" s="28" t="n">
        <v>764</v>
      </c>
      <c r="H79" s="28" t="n">
        <v>656</v>
      </c>
      <c r="I79" s="28" t="n">
        <v>1094</v>
      </c>
      <c r="J79" s="71"/>
      <c r="K79" s="70"/>
      <c r="L79" s="70"/>
      <c r="M79" s="70"/>
      <c r="N79" s="70"/>
    </row>
    <row r="80" customFormat="false" ht="15.75" hidden="true" customHeight="false" outlineLevel="0" collapsed="false">
      <c r="A80" s="28"/>
      <c r="B80" s="63" t="s">
        <v>48</v>
      </c>
      <c r="C80" s="31"/>
      <c r="D80" s="27"/>
      <c r="E80" s="28"/>
      <c r="F80" s="28"/>
      <c r="G80" s="28"/>
      <c r="H80" s="28"/>
      <c r="I80" s="28"/>
      <c r="J80" s="65"/>
      <c r="K80" s="66"/>
      <c r="L80" s="66"/>
      <c r="M80" s="66"/>
      <c r="N80" s="66"/>
    </row>
    <row r="81" customFormat="false" ht="15.75" hidden="false" customHeight="false" outlineLevel="0" collapsed="false">
      <c r="A81" s="23" t="s">
        <v>16</v>
      </c>
      <c r="B81" s="23" t="s">
        <v>103</v>
      </c>
      <c r="C81" s="26" t="n">
        <v>1000</v>
      </c>
      <c r="D81" s="27" t="n">
        <f aca="false">SUM(D64:D67)</f>
        <v>12426</v>
      </c>
      <c r="E81" s="28" t="n">
        <f aca="false">SUM(F81:I81)-D81</f>
        <v>-1</v>
      </c>
      <c r="F81" s="28" t="n">
        <f aca="false">SUM(F64:F67)</f>
        <v>1027</v>
      </c>
      <c r="G81" s="28" t="n">
        <f aca="false">SUM(G64:G67)</f>
        <v>2652</v>
      </c>
      <c r="H81" s="28" t="n">
        <f aca="false">SUM(H64:H67)</f>
        <v>6942</v>
      </c>
      <c r="I81" s="28" t="n">
        <f aca="false">SUM(I64:I67)</f>
        <v>1804</v>
      </c>
      <c r="J81" s="29" t="n">
        <f aca="false">(D81/D$62)*100</f>
        <v>16.5832565960684</v>
      </c>
      <c r="K81" s="30" t="n">
        <f aca="false">(F81/F$62)*100</f>
        <v>7.77029583112658</v>
      </c>
      <c r="L81" s="30" t="n">
        <f aca="false">(G81/G$62)*100</f>
        <v>14.4444444444444</v>
      </c>
      <c r="M81" s="30" t="n">
        <f aca="false">(H81/H$62)*100</f>
        <v>24.7902010498875</v>
      </c>
      <c r="N81" s="30" t="n">
        <f aca="false">(I81/I$62)*100</f>
        <v>11.7524429967427</v>
      </c>
    </row>
    <row r="82" customFormat="false" ht="15.75" hidden="false" customHeight="false" outlineLevel="0" collapsed="false">
      <c r="A82" s="23" t="s">
        <v>17</v>
      </c>
      <c r="B82" s="23" t="s">
        <v>17</v>
      </c>
      <c r="C82" s="26" t="n">
        <v>1000</v>
      </c>
      <c r="D82" s="27" t="n">
        <f aca="false">+D68+D69</f>
        <v>6763</v>
      </c>
      <c r="E82" s="28" t="n">
        <f aca="false">SUM(F82:I82)-D82</f>
        <v>0</v>
      </c>
      <c r="F82" s="28" t="n">
        <f aca="false">+F68+F69</f>
        <v>997</v>
      </c>
      <c r="G82" s="28" t="n">
        <f aca="false">+G68+G69</f>
        <v>2008</v>
      </c>
      <c r="H82" s="28" t="n">
        <f aca="false">+H68+H69</f>
        <v>2538</v>
      </c>
      <c r="I82" s="28" t="n">
        <f aca="false">+I68+I69</f>
        <v>1220</v>
      </c>
      <c r="J82" s="29" t="n">
        <f aca="false">(D82/D$62)*100</f>
        <v>9.02563691929909</v>
      </c>
      <c r="K82" s="30" t="n">
        <f aca="false">(F82/F$62)*100</f>
        <v>7.54331542710146</v>
      </c>
      <c r="L82" s="30" t="n">
        <f aca="false">(G82/G$62)*100</f>
        <v>10.9368191721133</v>
      </c>
      <c r="M82" s="30" t="n">
        <f aca="false">(H82/H$62)*100</f>
        <v>9.06331464485948</v>
      </c>
      <c r="N82" s="30" t="n">
        <f aca="false">(I82/I$62)*100</f>
        <v>7.94788273615635</v>
      </c>
    </row>
    <row r="83" customFormat="false" ht="15.75" hidden="false" customHeight="false" outlineLevel="0" collapsed="false">
      <c r="A83" s="23" t="s">
        <v>18</v>
      </c>
      <c r="B83" s="23" t="s">
        <v>18</v>
      </c>
      <c r="C83" s="26" t="n">
        <v>1000</v>
      </c>
      <c r="D83" s="27" t="n">
        <f aca="false">D70+D71</f>
        <v>5096</v>
      </c>
      <c r="E83" s="28" t="n">
        <f aca="false">SUM(F83:I83)-D83</f>
        <v>0</v>
      </c>
      <c r="F83" s="28" t="n">
        <f aca="false">F70+F71</f>
        <v>977</v>
      </c>
      <c r="G83" s="28" t="n">
        <f aca="false">G70+G71</f>
        <v>1456</v>
      </c>
      <c r="H83" s="28" t="n">
        <f aca="false">H70+H71</f>
        <v>1844</v>
      </c>
      <c r="I83" s="28" t="n">
        <f aca="false">I70+I71</f>
        <v>819</v>
      </c>
      <c r="J83" s="29" t="n">
        <f aca="false">(D83/D$62)*100</f>
        <v>6.80092351630167</v>
      </c>
      <c r="K83" s="30" t="n">
        <f aca="false">(F83/F$62)*100</f>
        <v>7.39199515775138</v>
      </c>
      <c r="L83" s="30" t="n">
        <f aca="false">(G83/G$62)*100</f>
        <v>7.93028322440087</v>
      </c>
      <c r="M83" s="30" t="n">
        <f aca="false">(H83/H$62)*100</f>
        <v>6.5850087490626</v>
      </c>
      <c r="N83" s="30" t="n">
        <f aca="false">(I83/I$62)*100</f>
        <v>5.33550488599349</v>
      </c>
    </row>
    <row r="84" customFormat="false" ht="15.75" hidden="false" customHeight="false" outlineLevel="0" collapsed="false">
      <c r="A84" s="23" t="s">
        <v>19</v>
      </c>
      <c r="B84" s="23" t="s">
        <v>19</v>
      </c>
      <c r="C84" s="26" t="n">
        <v>1000</v>
      </c>
      <c r="D84" s="27" t="n">
        <f aca="false">+D72</f>
        <v>4704</v>
      </c>
      <c r="E84" s="28" t="n">
        <f aca="false">SUM(F84:I84)-D84</f>
        <v>0</v>
      </c>
      <c r="F84" s="28" t="n">
        <f aca="false">+F72</f>
        <v>1059</v>
      </c>
      <c r="G84" s="28" t="n">
        <f aca="false">+G72</f>
        <v>1235</v>
      </c>
      <c r="H84" s="28" t="n">
        <f aca="false">+H72</f>
        <v>1756</v>
      </c>
      <c r="I84" s="28" t="n">
        <f aca="false">+I72</f>
        <v>654</v>
      </c>
      <c r="J84" s="29" t="n">
        <f aca="false">(D84/D$62)*100</f>
        <v>6.27777555350923</v>
      </c>
      <c r="K84" s="30" t="n">
        <f aca="false">(F84/F$62)*100</f>
        <v>8.01240826208671</v>
      </c>
      <c r="L84" s="30" t="n">
        <f aca="false">(G84/G$62)*100</f>
        <v>6.72657952069717</v>
      </c>
      <c r="M84" s="30" t="n">
        <f aca="false">(H84/H$62)*100</f>
        <v>6.27075670463879</v>
      </c>
      <c r="N84" s="30" t="n">
        <f aca="false">(I84/I$62)*100</f>
        <v>4.26058631921824</v>
      </c>
    </row>
    <row r="85" customFormat="false" ht="15.75" hidden="false" customHeight="false" outlineLevel="0" collapsed="false">
      <c r="A85" s="23" t="s">
        <v>20</v>
      </c>
      <c r="B85" s="23" t="s">
        <v>20</v>
      </c>
      <c r="C85" s="26" t="n">
        <v>1000</v>
      </c>
      <c r="D85" s="27" t="n">
        <f aca="false">+D73</f>
        <v>4192</v>
      </c>
      <c r="E85" s="28" t="n">
        <f aca="false">SUM(F85:I85)-D85</f>
        <v>0</v>
      </c>
      <c r="F85" s="28" t="n">
        <f aca="false">+F73</f>
        <v>847</v>
      </c>
      <c r="G85" s="28" t="n">
        <f aca="false">+G73</f>
        <v>1118</v>
      </c>
      <c r="H85" s="28" t="n">
        <f aca="false">+H73</f>
        <v>1636</v>
      </c>
      <c r="I85" s="28" t="n">
        <f aca="false">+I73</f>
        <v>591</v>
      </c>
      <c r="J85" s="29" t="n">
        <f aca="false">(D85/D$62)*100</f>
        <v>5.59448025516809</v>
      </c>
      <c r="K85" s="30" t="n">
        <f aca="false">(F85/F$62)*100</f>
        <v>6.40841340697586</v>
      </c>
      <c r="L85" s="30" t="n">
        <f aca="false">(G85/G$62)*100</f>
        <v>6.08932461873638</v>
      </c>
      <c r="M85" s="30" t="n">
        <f aca="false">(H85/H$62)*100</f>
        <v>5.84223118951541</v>
      </c>
      <c r="N85" s="30" t="n">
        <f aca="false">(I85/I$62)*100</f>
        <v>3.85016286644951</v>
      </c>
    </row>
    <row r="86" customFormat="false" ht="15.75" hidden="false" customHeight="false" outlineLevel="0" collapsed="false">
      <c r="A86" s="23" t="s">
        <v>21</v>
      </c>
      <c r="B86" s="23" t="s">
        <v>21</v>
      </c>
      <c r="C86" s="26" t="n">
        <v>1000</v>
      </c>
      <c r="D86" s="27" t="n">
        <f aca="false">+D74</f>
        <v>3933</v>
      </c>
      <c r="E86" s="28" t="n">
        <f aca="false">SUM(F86:I86)-D86</f>
        <v>0</v>
      </c>
      <c r="F86" s="28" t="n">
        <f aca="false">+F74</f>
        <v>763</v>
      </c>
      <c r="G86" s="28" t="n">
        <f aca="false">+G74</f>
        <v>1105</v>
      </c>
      <c r="H86" s="28" t="n">
        <f aca="false">+H74</f>
        <v>1436</v>
      </c>
      <c r="I86" s="28" t="n">
        <f aca="false">+I74</f>
        <v>629</v>
      </c>
      <c r="J86" s="29" t="n">
        <f aca="false">(D86/D$62)*100</f>
        <v>5.2488289226088</v>
      </c>
      <c r="K86" s="30" t="n">
        <f aca="false">(F86/F$62)*100</f>
        <v>5.77286827570553</v>
      </c>
      <c r="L86" s="30" t="n">
        <f aca="false">(G86/G$62)*100</f>
        <v>6.01851851851852</v>
      </c>
      <c r="M86" s="30" t="n">
        <f aca="false">(H86/H$62)*100</f>
        <v>5.12802199764311</v>
      </c>
      <c r="N86" s="30" t="n">
        <f aca="false">(I86/I$62)*100</f>
        <v>4.09771986970684</v>
      </c>
    </row>
    <row r="87" customFormat="false" ht="15.75" hidden="false" customHeight="false" outlineLevel="0" collapsed="false">
      <c r="A87" s="23" t="s">
        <v>22</v>
      </c>
      <c r="B87" s="23" t="s">
        <v>22</v>
      </c>
      <c r="C87" s="26" t="n">
        <v>1000</v>
      </c>
      <c r="D87" s="27" t="n">
        <f aca="false">+D75</f>
        <v>7632</v>
      </c>
      <c r="E87" s="28" t="n">
        <f aca="false">SUM(F87:I87)-D87</f>
        <v>0</v>
      </c>
      <c r="F87" s="28" t="n">
        <f aca="false">+F75</f>
        <v>1336</v>
      </c>
      <c r="G87" s="28" t="n">
        <f aca="false">+G75</f>
        <v>2089</v>
      </c>
      <c r="H87" s="28" t="n">
        <f aca="false">+H75</f>
        <v>2885</v>
      </c>
      <c r="I87" s="28" t="n">
        <f aca="false">+I75</f>
        <v>1322</v>
      </c>
      <c r="J87" s="29" t="n">
        <f aca="false">(D87/D$62)*100</f>
        <v>10.1853705408976</v>
      </c>
      <c r="K87" s="30" t="n">
        <f aca="false">(F87/F$62)*100</f>
        <v>10.1081939925853</v>
      </c>
      <c r="L87" s="30" t="n">
        <f aca="false">(G87/G$62)*100</f>
        <v>11.3779956427015</v>
      </c>
      <c r="M87" s="30" t="n">
        <f aca="false">(H87/H$62)*100</f>
        <v>10.3024675927579</v>
      </c>
      <c r="N87" s="30" t="n">
        <f aca="false">(I87/I$62)*100</f>
        <v>8.61237785016287</v>
      </c>
    </row>
    <row r="88" customFormat="false" ht="15.75" hidden="false" customHeight="false" outlineLevel="0" collapsed="false">
      <c r="A88" s="28" t="s">
        <v>23</v>
      </c>
      <c r="B88" s="28" t="s">
        <v>23</v>
      </c>
      <c r="C88" s="26" t="n">
        <v>1000</v>
      </c>
      <c r="D88" s="27" t="n">
        <f aca="false">+D76</f>
        <v>8031</v>
      </c>
      <c r="E88" s="28" t="n">
        <f aca="false">SUM(F88:I88)-D88</f>
        <v>0</v>
      </c>
      <c r="F88" s="28" t="n">
        <f aca="false">+F76</f>
        <v>1249</v>
      </c>
      <c r="G88" s="28" t="n">
        <f aca="false">+G76</f>
        <v>2272</v>
      </c>
      <c r="H88" s="28" t="n">
        <f aca="false">+H76</f>
        <v>2821</v>
      </c>
      <c r="I88" s="28" t="n">
        <f aca="false">+I76</f>
        <v>1689</v>
      </c>
      <c r="J88" s="29" t="n">
        <f aca="false">(D88/D$62)*100</f>
        <v>10.7178604315971</v>
      </c>
      <c r="K88" s="30" t="n">
        <f aca="false">(F88/F$62)*100</f>
        <v>9.44995082091246</v>
      </c>
      <c r="L88" s="30" t="n">
        <f aca="false">(G88/G$62)*100</f>
        <v>12.3747276688453</v>
      </c>
      <c r="M88" s="30" t="n">
        <f aca="false">(H88/H$62)*100</f>
        <v>10.0739206513588</v>
      </c>
      <c r="N88" s="30" t="n">
        <f aca="false">(I88/I$62)*100</f>
        <v>11.0032573289902</v>
      </c>
    </row>
    <row r="89" customFormat="false" ht="15.75" hidden="false" customHeight="false" outlineLevel="0" collapsed="false">
      <c r="A89" s="28" t="s">
        <v>24</v>
      </c>
      <c r="B89" s="28" t="s">
        <v>24</v>
      </c>
      <c r="C89" s="26" t="n">
        <v>1000</v>
      </c>
      <c r="D89" s="27" t="n">
        <f aca="false">+D77</f>
        <v>6184</v>
      </c>
      <c r="E89" s="28" t="n">
        <f aca="false">SUM(F89:I89)-D89</f>
        <v>0</v>
      </c>
      <c r="F89" s="28" t="n">
        <f aca="false">+F77</f>
        <v>1213</v>
      </c>
      <c r="G89" s="28" t="n">
        <f aca="false">+G77</f>
        <v>1595</v>
      </c>
      <c r="H89" s="28" t="n">
        <f aca="false">+H77</f>
        <v>1884</v>
      </c>
      <c r="I89" s="28" t="n">
        <f aca="false">+I77</f>
        <v>1492</v>
      </c>
      <c r="J89" s="29" t="n">
        <f aca="false">(D89/D$62)*100</f>
        <v>8.25292602527659</v>
      </c>
      <c r="K89" s="30" t="n">
        <f aca="false">(F89/F$62)*100</f>
        <v>9.17757433608232</v>
      </c>
      <c r="L89" s="30" t="n">
        <f aca="false">(G89/G$62)*100</f>
        <v>8.68736383442266</v>
      </c>
      <c r="M89" s="30" t="n">
        <f aca="false">(H89/H$62)*100</f>
        <v>6.72785058743706</v>
      </c>
      <c r="N89" s="30" t="n">
        <f aca="false">(I89/I$62)*100</f>
        <v>9.71986970684039</v>
      </c>
    </row>
    <row r="90" customFormat="false" ht="15.75" hidden="false" customHeight="false" outlineLevel="0" collapsed="false">
      <c r="A90" s="28" t="s">
        <v>25</v>
      </c>
      <c r="B90" s="28" t="s">
        <v>25</v>
      </c>
      <c r="C90" s="26" t="n">
        <v>1000</v>
      </c>
      <c r="D90" s="27" t="n">
        <f aca="false">+D78</f>
        <v>15971</v>
      </c>
      <c r="E90" s="28" t="n">
        <f aca="false">SUM(F90:I90)-D90</f>
        <v>-1</v>
      </c>
      <c r="F90" s="28" t="n">
        <f aca="false">+F78</f>
        <v>3749</v>
      </c>
      <c r="G90" s="28" t="n">
        <f aca="false">+G78</f>
        <v>2830</v>
      </c>
      <c r="H90" s="28" t="n">
        <f aca="false">+H78</f>
        <v>4261</v>
      </c>
      <c r="I90" s="28" t="n">
        <f aca="false">+I78</f>
        <v>5130</v>
      </c>
      <c r="J90" s="29" t="n">
        <f aca="false">(D90/D$62)*100</f>
        <v>21.314275800403</v>
      </c>
      <c r="K90" s="30" t="n">
        <f aca="false">(F90/F$62)*100</f>
        <v>28.3649844896724</v>
      </c>
      <c r="L90" s="30" t="n">
        <f aca="false">(G90/G$62)*100</f>
        <v>15.4139433551198</v>
      </c>
      <c r="M90" s="30" t="n">
        <f aca="false">(H90/H$62)*100</f>
        <v>15.2162268328393</v>
      </c>
      <c r="N90" s="30" t="n">
        <f aca="false">(I90/I$62)*100</f>
        <v>33.4201954397394</v>
      </c>
    </row>
    <row r="91" customFormat="false" ht="15.75" hidden="false" customHeight="false" outlineLevel="0" collapsed="false">
      <c r="A91" s="23" t="s">
        <v>26</v>
      </c>
      <c r="B91" s="23" t="s">
        <v>26</v>
      </c>
      <c r="C91" s="31" t="s">
        <v>27</v>
      </c>
      <c r="D91" s="32" t="n">
        <f aca="false">+D79</f>
        <v>809</v>
      </c>
      <c r="F91" s="33" t="n">
        <f aca="false">+F79</f>
        <v>941</v>
      </c>
      <c r="G91" s="33" t="n">
        <f aca="false">+G79</f>
        <v>764</v>
      </c>
      <c r="H91" s="33" t="n">
        <f aca="false">+H79</f>
        <v>656</v>
      </c>
      <c r="I91" s="33" t="n">
        <f aca="false">+I79</f>
        <v>1094</v>
      </c>
      <c r="J91" s="36" t="s">
        <v>28</v>
      </c>
      <c r="K91" s="37" t="s">
        <v>104</v>
      </c>
      <c r="L91" s="37" t="s">
        <v>28</v>
      </c>
      <c r="M91" s="37" t="s">
        <v>28</v>
      </c>
      <c r="N91" s="37" t="s">
        <v>28</v>
      </c>
    </row>
    <row r="92" customFormat="false" ht="15.75" hidden="true" customHeight="false" outlineLevel="0" collapsed="false">
      <c r="A92" s="23" t="s">
        <v>29</v>
      </c>
      <c r="B92" s="63" t="s">
        <v>48</v>
      </c>
      <c r="C92" s="31"/>
      <c r="D92" s="32" t="n">
        <v>165344</v>
      </c>
      <c r="F92" s="33" t="n">
        <v>210840</v>
      </c>
      <c r="G92" s="33" t="n">
        <v>138398</v>
      </c>
      <c r="H92" s="33" t="n">
        <v>131346</v>
      </c>
      <c r="I92" s="33" t="s">
        <v>105</v>
      </c>
      <c r="J92" s="36" t="s">
        <v>28</v>
      </c>
      <c r="K92" s="37" t="s">
        <v>104</v>
      </c>
      <c r="L92" s="37" t="s">
        <v>28</v>
      </c>
      <c r="M92" s="37" t="s">
        <v>28</v>
      </c>
      <c r="N92" s="37" t="s">
        <v>28</v>
      </c>
    </row>
    <row r="93" customFormat="false" ht="15.75" hidden="true" customHeight="false" outlineLevel="0" collapsed="false">
      <c r="A93" s="23"/>
      <c r="B93" s="63" t="s">
        <v>48</v>
      </c>
      <c r="C93" s="31"/>
      <c r="D93" s="32"/>
      <c r="F93" s="33"/>
      <c r="G93" s="33"/>
      <c r="H93" s="33"/>
      <c r="I93" s="33"/>
      <c r="J93" s="25"/>
    </row>
    <row r="94" customFormat="false" ht="15.75" hidden="true" customHeight="false" outlineLevel="0" collapsed="false">
      <c r="A94" s="23"/>
      <c r="B94" s="63" t="s">
        <v>48</v>
      </c>
      <c r="C94" s="31"/>
      <c r="D94" s="32"/>
      <c r="F94" s="33"/>
      <c r="G94" s="33"/>
      <c r="H94" s="33"/>
      <c r="I94" s="33"/>
      <c r="J94" s="25"/>
    </row>
    <row r="95" customFormat="false" ht="15.75" hidden="false" customHeight="false" outlineLevel="0" collapsed="false">
      <c r="A95" s="38" t="s">
        <v>30</v>
      </c>
      <c r="B95" s="63" t="s">
        <v>106</v>
      </c>
      <c r="C95" s="31"/>
      <c r="D95" s="32"/>
      <c r="F95" s="33"/>
      <c r="G95" s="33"/>
      <c r="H95" s="33"/>
      <c r="I95" s="33"/>
      <c r="J95" s="25"/>
    </row>
    <row r="96" s="22" customFormat="true" ht="16.5" hidden="false" customHeight="false" outlineLevel="0" collapsed="false">
      <c r="A96" s="16" t="s">
        <v>14</v>
      </c>
      <c r="B96" s="67" t="s">
        <v>92</v>
      </c>
      <c r="C96" s="17" t="n">
        <v>1000</v>
      </c>
      <c r="D96" s="39" t="n">
        <v>33940</v>
      </c>
      <c r="E96" s="19" t="n">
        <f aca="false">SUM(F96:I96)-D96</f>
        <v>1</v>
      </c>
      <c r="F96" s="40" t="n">
        <v>7120</v>
      </c>
      <c r="G96" s="40" t="n">
        <v>6595</v>
      </c>
      <c r="H96" s="40" t="n">
        <v>11719</v>
      </c>
      <c r="I96" s="40" t="n">
        <v>8507</v>
      </c>
      <c r="J96" s="41" t="n">
        <v>100</v>
      </c>
      <c r="K96" s="72" t="n">
        <v>100</v>
      </c>
      <c r="L96" s="72" t="n">
        <v>100</v>
      </c>
      <c r="M96" s="72" t="n">
        <v>100</v>
      </c>
      <c r="N96" s="72" t="n">
        <v>100</v>
      </c>
    </row>
    <row r="97" customFormat="false" ht="15.75" hidden="false" customHeight="false" outlineLevel="0" collapsed="false">
      <c r="A97" s="23" t="s">
        <v>15</v>
      </c>
      <c r="B97" s="23" t="s">
        <v>93</v>
      </c>
      <c r="C97" s="24"/>
      <c r="D97" s="25"/>
      <c r="J97" s="25"/>
    </row>
    <row r="98" customFormat="false" ht="15.75" hidden="true" customHeight="false" outlineLevel="0" collapsed="false">
      <c r="A98" s="23" t="s">
        <v>94</v>
      </c>
      <c r="B98" s="63" t="s">
        <v>48</v>
      </c>
      <c r="C98" s="26" t="n">
        <v>1000</v>
      </c>
      <c r="D98" s="32" t="n">
        <v>306</v>
      </c>
      <c r="E98" s="1" t="n">
        <f aca="false">SUM(F98:I98)-D98</f>
        <v>0</v>
      </c>
      <c r="F98" s="33" t="n">
        <v>62</v>
      </c>
      <c r="G98" s="33" t="n">
        <v>59</v>
      </c>
      <c r="H98" s="33" t="n">
        <v>123</v>
      </c>
      <c r="I98" s="33" t="n">
        <v>62</v>
      </c>
      <c r="J98" s="69" t="n">
        <f aca="false">(D98/D$96)*100</f>
        <v>0.901591043017089</v>
      </c>
      <c r="K98" s="70" t="n">
        <f aca="false">(F98/F$96)*100</f>
        <v>0.870786516853933</v>
      </c>
      <c r="L98" s="70" t="n">
        <f aca="false">(G98/G$96)*100</f>
        <v>0.89461713419257</v>
      </c>
      <c r="M98" s="70" t="n">
        <f aca="false">(H98/H$96)*100</f>
        <v>1.04957760901101</v>
      </c>
      <c r="N98" s="70" t="n">
        <f aca="false">(I98/I$96)*100</f>
        <v>0.728811566944869</v>
      </c>
    </row>
    <row r="99" customFormat="false" ht="15.75" hidden="true" customHeight="false" outlineLevel="0" collapsed="false">
      <c r="A99" s="23" t="s">
        <v>95</v>
      </c>
      <c r="B99" s="63" t="s">
        <v>48</v>
      </c>
      <c r="C99" s="26" t="n">
        <v>1000</v>
      </c>
      <c r="D99" s="32" t="n">
        <v>1228</v>
      </c>
      <c r="E99" s="1" t="n">
        <f aca="false">SUM(F99:I99)-D99</f>
        <v>1</v>
      </c>
      <c r="F99" s="33" t="n">
        <v>293</v>
      </c>
      <c r="G99" s="33" t="n">
        <v>311</v>
      </c>
      <c r="H99" s="33" t="n">
        <v>435</v>
      </c>
      <c r="I99" s="33" t="n">
        <v>190</v>
      </c>
      <c r="J99" s="69" t="n">
        <f aca="false">(D99/D$96)*100</f>
        <v>3.61814967589864</v>
      </c>
      <c r="K99" s="70" t="n">
        <f aca="false">(F99/F$96)*100</f>
        <v>4.11516853932584</v>
      </c>
      <c r="L99" s="70" t="n">
        <f aca="false">(G99/G$96)*100</f>
        <v>4.71569370735406</v>
      </c>
      <c r="M99" s="70" t="n">
        <f aca="false">(H99/H$96)*100</f>
        <v>3.711920812356</v>
      </c>
      <c r="N99" s="70" t="n">
        <f aca="false">(I99/I$96)*100</f>
        <v>2.23345480192782</v>
      </c>
    </row>
    <row r="100" customFormat="false" ht="15.75" hidden="true" customHeight="false" outlineLevel="0" collapsed="false">
      <c r="A100" s="23" t="s">
        <v>96</v>
      </c>
      <c r="B100" s="63" t="s">
        <v>48</v>
      </c>
      <c r="C100" s="26" t="n">
        <v>1000</v>
      </c>
      <c r="D100" s="32" t="n">
        <v>748</v>
      </c>
      <c r="E100" s="1" t="n">
        <f aca="false">SUM(F100:I100)-D100</f>
        <v>0</v>
      </c>
      <c r="F100" s="33" t="n">
        <v>234</v>
      </c>
      <c r="G100" s="33" t="n">
        <v>151</v>
      </c>
      <c r="H100" s="33" t="n">
        <v>206</v>
      </c>
      <c r="I100" s="33" t="n">
        <v>157</v>
      </c>
      <c r="J100" s="69" t="n">
        <f aca="false">(D100/D$96)*100</f>
        <v>2.203889216264</v>
      </c>
      <c r="K100" s="70" t="n">
        <f aca="false">(F100/F$96)*100</f>
        <v>3.28651685393258</v>
      </c>
      <c r="L100" s="70" t="n">
        <f aca="false">(G100/G$96)*100</f>
        <v>2.289613343442</v>
      </c>
      <c r="M100" s="70" t="n">
        <f aca="false">(H100/H$96)*100</f>
        <v>1.75782916631112</v>
      </c>
      <c r="N100" s="70" t="n">
        <f aca="false">(I100/I$96)*100</f>
        <v>1.84553896790878</v>
      </c>
    </row>
    <row r="101" customFormat="false" ht="15.75" hidden="true" customHeight="false" outlineLevel="0" collapsed="false">
      <c r="A101" s="23" t="s">
        <v>97</v>
      </c>
      <c r="B101" s="63" t="s">
        <v>48</v>
      </c>
      <c r="C101" s="26" t="n">
        <v>1000</v>
      </c>
      <c r="D101" s="32" t="n">
        <v>640</v>
      </c>
      <c r="E101" s="1" t="n">
        <f aca="false">SUM(F101:I101)-D101</f>
        <v>0</v>
      </c>
      <c r="F101" s="33" t="n">
        <v>147</v>
      </c>
      <c r="G101" s="33" t="n">
        <v>116</v>
      </c>
      <c r="H101" s="33" t="n">
        <v>272</v>
      </c>
      <c r="I101" s="33" t="n">
        <v>105</v>
      </c>
      <c r="J101" s="69" t="n">
        <f aca="false">(D101/D$96)*100</f>
        <v>1.8856806128462</v>
      </c>
      <c r="K101" s="70" t="n">
        <f aca="false">(F101/F$96)*100</f>
        <v>2.06460674157303</v>
      </c>
      <c r="L101" s="70" t="n">
        <f aca="false">(G101/G$96)*100</f>
        <v>1.75890826383624</v>
      </c>
      <c r="M101" s="70" t="n">
        <f aca="false">(H101/H$96)*100</f>
        <v>2.3210171516341</v>
      </c>
      <c r="N101" s="70" t="n">
        <f aca="false">(I101/I$96)*100</f>
        <v>1.23427765369696</v>
      </c>
    </row>
    <row r="102" customFormat="false" ht="15.75" hidden="true" customHeight="false" outlineLevel="0" collapsed="false">
      <c r="A102" s="23" t="s">
        <v>98</v>
      </c>
      <c r="B102" s="63" t="s">
        <v>48</v>
      </c>
      <c r="C102" s="26" t="n">
        <v>1000</v>
      </c>
      <c r="D102" s="32" t="n">
        <v>811</v>
      </c>
      <c r="E102" s="1" t="n">
        <f aca="false">SUM(F102:I102)-D102</f>
        <v>0</v>
      </c>
      <c r="F102" s="33" t="n">
        <v>161</v>
      </c>
      <c r="G102" s="33" t="n">
        <v>202</v>
      </c>
      <c r="H102" s="33" t="n">
        <v>332</v>
      </c>
      <c r="I102" s="33" t="n">
        <v>116</v>
      </c>
      <c r="J102" s="69" t="n">
        <f aca="false">(D102/D$96)*100</f>
        <v>2.38951090159104</v>
      </c>
      <c r="K102" s="70" t="n">
        <f aca="false">(F102/F$96)*100</f>
        <v>2.26123595505618</v>
      </c>
      <c r="L102" s="70" t="n">
        <f aca="false">(G102/G$96)*100</f>
        <v>3.06292645943897</v>
      </c>
      <c r="M102" s="70" t="n">
        <f aca="false">(H102/H$96)*100</f>
        <v>2.83300622920044</v>
      </c>
      <c r="N102" s="70" t="n">
        <f aca="false">(I102/I$96)*100</f>
        <v>1.3635829317033</v>
      </c>
    </row>
    <row r="103" customFormat="false" ht="15.75" hidden="true" customHeight="false" outlineLevel="0" collapsed="false">
      <c r="A103" s="23" t="s">
        <v>99</v>
      </c>
      <c r="B103" s="63" t="s">
        <v>48</v>
      </c>
      <c r="C103" s="26" t="n">
        <v>1000</v>
      </c>
      <c r="D103" s="32" t="n">
        <v>1048</v>
      </c>
      <c r="E103" s="1" t="n">
        <f aca="false">SUM(F103:I103)-D103</f>
        <v>0</v>
      </c>
      <c r="F103" s="33" t="n">
        <v>155</v>
      </c>
      <c r="G103" s="33" t="n">
        <v>291</v>
      </c>
      <c r="H103" s="33" t="n">
        <v>433</v>
      </c>
      <c r="I103" s="33" t="n">
        <v>169</v>
      </c>
      <c r="J103" s="69" t="n">
        <f aca="false">(D103/D$96)*100</f>
        <v>3.08780200353565</v>
      </c>
      <c r="K103" s="70" t="n">
        <f aca="false">(F103/F$96)*100</f>
        <v>2.17696629213483</v>
      </c>
      <c r="L103" s="70" t="n">
        <f aca="false">(G103/G$96)*100</f>
        <v>4.41243366186505</v>
      </c>
      <c r="M103" s="70" t="n">
        <f aca="false">(H103/H$96)*100</f>
        <v>3.69485450977046</v>
      </c>
      <c r="N103" s="70" t="n">
        <f aca="false">(I103/I$96)*100</f>
        <v>1.98659927118843</v>
      </c>
    </row>
    <row r="104" customFormat="false" ht="15.75" hidden="true" customHeight="false" outlineLevel="0" collapsed="false">
      <c r="A104" s="23" t="s">
        <v>100</v>
      </c>
      <c r="B104" s="63" t="s">
        <v>48</v>
      </c>
      <c r="C104" s="26" t="n">
        <v>1000</v>
      </c>
      <c r="D104" s="32" t="n">
        <v>1512</v>
      </c>
      <c r="E104" s="1" t="n">
        <f aca="false">SUM(F104:I104)-D104</f>
        <v>0</v>
      </c>
      <c r="F104" s="73" t="n">
        <v>230</v>
      </c>
      <c r="G104" s="33" t="n">
        <v>447</v>
      </c>
      <c r="H104" s="33" t="n">
        <v>576</v>
      </c>
      <c r="I104" s="33" t="n">
        <v>259</v>
      </c>
      <c r="J104" s="69" t="n">
        <f aca="false">(D104/D$96)*100</f>
        <v>4.45492044784915</v>
      </c>
      <c r="K104" s="70" t="n">
        <f aca="false">(F104/F$96)*100</f>
        <v>3.23033707865169</v>
      </c>
      <c r="L104" s="70" t="n">
        <f aca="false">(G104/G$96)*100</f>
        <v>6.7778620166793</v>
      </c>
      <c r="M104" s="70" t="n">
        <f aca="false">(H104/H$96)*100</f>
        <v>4.91509514463691</v>
      </c>
      <c r="N104" s="70" t="n">
        <f aca="false">(I104/I$96)*100</f>
        <v>3.04455154578582</v>
      </c>
    </row>
    <row r="105" customFormat="false" ht="15.75" hidden="true" customHeight="false" outlineLevel="0" collapsed="false">
      <c r="A105" s="23" t="s">
        <v>101</v>
      </c>
      <c r="B105" s="63" t="s">
        <v>48</v>
      </c>
      <c r="C105" s="26" t="n">
        <v>1000</v>
      </c>
      <c r="D105" s="32" t="n">
        <v>1841</v>
      </c>
      <c r="E105" s="1" t="n">
        <f aca="false">SUM(F105:I105)-D105</f>
        <v>0</v>
      </c>
      <c r="F105" s="33" t="n">
        <v>285</v>
      </c>
      <c r="G105" s="33" t="n">
        <v>443</v>
      </c>
      <c r="H105" s="33" t="n">
        <v>804</v>
      </c>
      <c r="I105" s="33" t="n">
        <v>309</v>
      </c>
      <c r="J105" s="69" t="n">
        <f aca="false">(D105/D$96)*100</f>
        <v>5.42427813789039</v>
      </c>
      <c r="K105" s="70" t="n">
        <f aca="false">(F105/F$96)*100</f>
        <v>4.00280898876405</v>
      </c>
      <c r="L105" s="70" t="n">
        <f aca="false">(G105/G$96)*100</f>
        <v>6.7172100075815</v>
      </c>
      <c r="M105" s="70" t="n">
        <f aca="false">(H105/H$96)*100</f>
        <v>6.86065363938903</v>
      </c>
      <c r="N105" s="70" t="n">
        <f aca="false">(I105/I$96)*100</f>
        <v>3.63230280945104</v>
      </c>
    </row>
    <row r="106" customFormat="false" ht="15.75" hidden="true" customHeight="false" outlineLevel="0" collapsed="false">
      <c r="A106" s="23" t="s">
        <v>19</v>
      </c>
      <c r="B106" s="63" t="s">
        <v>48</v>
      </c>
      <c r="C106" s="26" t="n">
        <v>1000</v>
      </c>
      <c r="D106" s="32" t="n">
        <v>3897</v>
      </c>
      <c r="E106" s="1" t="n">
        <f aca="false">SUM(F106:I106)-D106</f>
        <v>1</v>
      </c>
      <c r="F106" s="33" t="n">
        <v>625</v>
      </c>
      <c r="G106" s="33" t="n">
        <v>927</v>
      </c>
      <c r="H106" s="33" t="n">
        <v>1648</v>
      </c>
      <c r="I106" s="33" t="n">
        <v>698</v>
      </c>
      <c r="J106" s="69" t="n">
        <f aca="false">(D106/D$96)*100</f>
        <v>11.4820271066588</v>
      </c>
      <c r="K106" s="70" t="n">
        <f aca="false">(F106/F$96)*100</f>
        <v>8.77808988764045</v>
      </c>
      <c r="L106" s="70" t="n">
        <f aca="false">(G106/G$96)*100</f>
        <v>14.0561031084155</v>
      </c>
      <c r="M106" s="70" t="n">
        <f aca="false">(H106/H$96)*100</f>
        <v>14.062633330489</v>
      </c>
      <c r="N106" s="70" t="n">
        <f aca="false">(I106/I$96)*100</f>
        <v>8.20500764076643</v>
      </c>
    </row>
    <row r="107" customFormat="false" ht="15.75" hidden="true" customHeight="false" outlineLevel="0" collapsed="false">
      <c r="A107" s="23" t="s">
        <v>20</v>
      </c>
      <c r="B107" s="63" t="s">
        <v>48</v>
      </c>
      <c r="C107" s="26" t="n">
        <v>1000</v>
      </c>
      <c r="D107" s="32" t="n">
        <v>4099</v>
      </c>
      <c r="E107" s="1" t="n">
        <f aca="false">SUM(F107:I107)-D107</f>
        <v>0</v>
      </c>
      <c r="F107" s="33" t="n">
        <v>723</v>
      </c>
      <c r="G107" s="33" t="n">
        <v>952</v>
      </c>
      <c r="H107" s="33" t="n">
        <v>1488</v>
      </c>
      <c r="I107" s="33" t="n">
        <v>936</v>
      </c>
      <c r="J107" s="69" t="n">
        <f aca="false">(D107/D$96)*100</f>
        <v>12.0771950500884</v>
      </c>
      <c r="K107" s="70" t="n">
        <f aca="false">(F107/F$96)*100</f>
        <v>10.1544943820225</v>
      </c>
      <c r="L107" s="70" t="n">
        <f aca="false">(G107/G$96)*100</f>
        <v>14.4351781652767</v>
      </c>
      <c r="M107" s="70" t="n">
        <f aca="false">(H107/H$96)*100</f>
        <v>12.6973291236454</v>
      </c>
      <c r="N107" s="70" t="n">
        <f aca="false">(I107/I$96)*100</f>
        <v>11.0027036558129</v>
      </c>
    </row>
    <row r="108" customFormat="false" ht="15.75" hidden="true" customHeight="false" outlineLevel="0" collapsed="false">
      <c r="A108" s="23" t="s">
        <v>21</v>
      </c>
      <c r="B108" s="63" t="s">
        <v>48</v>
      </c>
      <c r="C108" s="26" t="n">
        <v>1000</v>
      </c>
      <c r="D108" s="32" t="n">
        <v>3694</v>
      </c>
      <c r="E108" s="1" t="n">
        <f aca="false">SUM(F108:I108)-D108</f>
        <v>0</v>
      </c>
      <c r="F108" s="33" t="n">
        <v>703</v>
      </c>
      <c r="G108" s="33" t="n">
        <v>721</v>
      </c>
      <c r="H108" s="33" t="n">
        <v>1317</v>
      </c>
      <c r="I108" s="33" t="n">
        <v>953</v>
      </c>
      <c r="J108" s="69" t="n">
        <f aca="false">(D108/D$96)*100</f>
        <v>10.8839127872717</v>
      </c>
      <c r="K108" s="70" t="n">
        <f aca="false">(F108/F$96)*100</f>
        <v>9.87359550561798</v>
      </c>
      <c r="L108" s="70" t="n">
        <f aca="false">(G108/G$96)*100</f>
        <v>10.9325246398787</v>
      </c>
      <c r="M108" s="70" t="n">
        <f aca="false">(H108/H$96)*100</f>
        <v>11.2381602525813</v>
      </c>
      <c r="N108" s="70" t="n">
        <f aca="false">(I108/I$96)*100</f>
        <v>11.202539085459</v>
      </c>
    </row>
    <row r="109" customFormat="false" ht="15.75" hidden="true" customHeight="false" outlineLevel="0" collapsed="false">
      <c r="A109" s="23" t="s">
        <v>22</v>
      </c>
      <c r="B109" s="63" t="s">
        <v>48</v>
      </c>
      <c r="C109" s="26" t="n">
        <v>1000</v>
      </c>
      <c r="D109" s="32" t="n">
        <v>5273</v>
      </c>
      <c r="E109" s="1" t="n">
        <f aca="false">SUM(F109:I109)-D109</f>
        <v>1</v>
      </c>
      <c r="F109" s="33" t="n">
        <v>1274</v>
      </c>
      <c r="G109" s="33" t="n">
        <v>817</v>
      </c>
      <c r="H109" s="33" t="n">
        <v>1643</v>
      </c>
      <c r="I109" s="33" t="n">
        <v>1540</v>
      </c>
      <c r="J109" s="69" t="n">
        <f aca="false">(D109/D$96)*100</f>
        <v>15.5362404242781</v>
      </c>
      <c r="K109" s="70" t="n">
        <f aca="false">(F109/F$96)*100</f>
        <v>17.8932584269663</v>
      </c>
      <c r="L109" s="70" t="n">
        <f aca="false">(G109/G$96)*100</f>
        <v>12.3881728582259</v>
      </c>
      <c r="M109" s="70" t="n">
        <f aca="false">(H109/H$96)*100</f>
        <v>14.0199675740251</v>
      </c>
      <c r="N109" s="70" t="n">
        <f aca="false">(I109/I$96)*100</f>
        <v>18.1027389208887</v>
      </c>
    </row>
    <row r="110" customFormat="false" ht="15.75" hidden="true" customHeight="false" outlineLevel="0" collapsed="false">
      <c r="A110" s="28" t="s">
        <v>23</v>
      </c>
      <c r="B110" s="63" t="s">
        <v>48</v>
      </c>
      <c r="C110" s="26" t="n">
        <v>1000</v>
      </c>
      <c r="D110" s="32" t="n">
        <v>3178</v>
      </c>
      <c r="E110" s="1" t="n">
        <f aca="false">SUM(F110:I110)-D110</f>
        <v>-1</v>
      </c>
      <c r="F110" s="33" t="n">
        <v>816</v>
      </c>
      <c r="G110" s="33" t="n">
        <v>360</v>
      </c>
      <c r="H110" s="33" t="n">
        <v>847</v>
      </c>
      <c r="I110" s="33" t="n">
        <v>1154</v>
      </c>
      <c r="J110" s="69" t="n">
        <f aca="false">(D110/D$96)*100</f>
        <v>9.36358279316441</v>
      </c>
      <c r="K110" s="70" t="n">
        <f aca="false">(F110/F$96)*100</f>
        <v>11.4606741573034</v>
      </c>
      <c r="L110" s="70" t="n">
        <f aca="false">(G110/G$96)*100</f>
        <v>5.45868081880212</v>
      </c>
      <c r="M110" s="70" t="n">
        <f aca="false">(H110/H$96)*100</f>
        <v>7.22757914497824</v>
      </c>
      <c r="N110" s="70" t="n">
        <f aca="false">(I110/I$96)*100</f>
        <v>13.5652991653932</v>
      </c>
    </row>
    <row r="111" customFormat="false" ht="15.75" hidden="true" customHeight="false" outlineLevel="0" collapsed="false">
      <c r="A111" s="28" t="s">
        <v>24</v>
      </c>
      <c r="B111" s="63" t="s">
        <v>48</v>
      </c>
      <c r="C111" s="26" t="n">
        <v>1000</v>
      </c>
      <c r="D111" s="32" t="n">
        <v>1644</v>
      </c>
      <c r="E111" s="1" t="n">
        <f aca="false">SUM(F111:I111)-D111</f>
        <v>-1</v>
      </c>
      <c r="F111" s="33" t="n">
        <v>421</v>
      </c>
      <c r="G111" s="33" t="n">
        <v>146</v>
      </c>
      <c r="H111" s="33" t="n">
        <v>343</v>
      </c>
      <c r="I111" s="33" t="n">
        <v>733</v>
      </c>
      <c r="J111" s="69" t="n">
        <f aca="false">(D111/D$96)*100</f>
        <v>4.84384207424867</v>
      </c>
      <c r="K111" s="70" t="n">
        <f aca="false">(F111/F$96)*100</f>
        <v>5.91292134831461</v>
      </c>
      <c r="L111" s="70" t="n">
        <f aca="false">(G111/G$96)*100</f>
        <v>2.21379833206975</v>
      </c>
      <c r="M111" s="70" t="n">
        <f aca="false">(H111/H$96)*100</f>
        <v>2.92687089342094</v>
      </c>
      <c r="N111" s="70" t="n">
        <f aca="false">(I111/I$96)*100</f>
        <v>8.61643352533208</v>
      </c>
    </row>
    <row r="112" customFormat="false" ht="15.75" hidden="true" customHeight="false" outlineLevel="0" collapsed="false">
      <c r="A112" s="28" t="s">
        <v>25</v>
      </c>
      <c r="B112" s="63" t="s">
        <v>48</v>
      </c>
      <c r="C112" s="26" t="n">
        <v>1000</v>
      </c>
      <c r="D112" s="32" t="n">
        <v>1886</v>
      </c>
      <c r="E112" s="1" t="n">
        <f aca="false">SUM(F112:I112)-D112</f>
        <v>1</v>
      </c>
      <c r="F112" s="33" t="n">
        <v>576</v>
      </c>
      <c r="G112" s="33" t="n">
        <v>201</v>
      </c>
      <c r="H112" s="33" t="n">
        <v>350</v>
      </c>
      <c r="I112" s="33" t="n">
        <v>760</v>
      </c>
      <c r="J112" s="69" t="n">
        <f aca="false">(D112/D$96)*100</f>
        <v>5.55686505598114</v>
      </c>
      <c r="K112" s="70" t="n">
        <f aca="false">(F112/F$96)*100</f>
        <v>8.08988764044944</v>
      </c>
      <c r="L112" s="70" t="n">
        <f aca="false">(G112/G$96)*100</f>
        <v>3.04776345716452</v>
      </c>
      <c r="M112" s="70" t="n">
        <f aca="false">(H112/H$96)*100</f>
        <v>2.98660295247035</v>
      </c>
      <c r="N112" s="70" t="n">
        <f aca="false">(I112/I$96)*100</f>
        <v>8.9338192077113</v>
      </c>
    </row>
    <row r="113" customFormat="false" ht="15.75" hidden="true" customHeight="false" outlineLevel="0" collapsed="false">
      <c r="A113" s="23" t="s">
        <v>31</v>
      </c>
      <c r="B113" s="63" t="s">
        <v>48</v>
      </c>
      <c r="C113" s="26" t="n">
        <v>1000</v>
      </c>
      <c r="D113" s="32" t="n">
        <v>2134</v>
      </c>
      <c r="E113" s="1" t="n">
        <f aca="false">SUM(F113:I113)-D113</f>
        <v>0</v>
      </c>
      <c r="F113" s="33" t="n">
        <v>415</v>
      </c>
      <c r="G113" s="33" t="n">
        <v>449</v>
      </c>
      <c r="H113" s="33" t="n">
        <v>904</v>
      </c>
      <c r="I113" s="33" t="n">
        <v>366</v>
      </c>
      <c r="J113" s="69" t="n">
        <f aca="false">(D113/D$96)*100</f>
        <v>6.28756629345905</v>
      </c>
      <c r="K113" s="70" t="n">
        <f aca="false">(F113/F$96)*100</f>
        <v>5.82865168539326</v>
      </c>
      <c r="L113" s="70" t="n">
        <f aca="false">(G113/G$96)*100</f>
        <v>6.8081880212282</v>
      </c>
      <c r="M113" s="70" t="n">
        <f aca="false">(H113/H$96)*100</f>
        <v>7.71396876866627</v>
      </c>
      <c r="N113" s="70" t="n">
        <f aca="false">(I113/I$96)*100</f>
        <v>4.30233925002939</v>
      </c>
    </row>
    <row r="114" customFormat="false" ht="15.75" hidden="true" customHeight="false" outlineLevel="0" collapsed="false">
      <c r="A114" s="23" t="s">
        <v>102</v>
      </c>
      <c r="B114" s="63" t="s">
        <v>48</v>
      </c>
      <c r="C114" s="31" t="s">
        <v>27</v>
      </c>
      <c r="D114" s="32" t="n">
        <v>694</v>
      </c>
      <c r="F114" s="33" t="n">
        <v>762</v>
      </c>
      <c r="G114" s="33" t="n">
        <v>613</v>
      </c>
      <c r="H114" s="33" t="n">
        <v>639</v>
      </c>
      <c r="I114" s="33" t="n">
        <v>915</v>
      </c>
      <c r="J114" s="34" t="s">
        <v>28</v>
      </c>
      <c r="K114" s="35" t="s">
        <v>28</v>
      </c>
      <c r="L114" s="35" t="s">
        <v>28</v>
      </c>
      <c r="M114" s="35" t="s">
        <v>28</v>
      </c>
      <c r="N114" s="35" t="s">
        <v>28</v>
      </c>
    </row>
    <row r="115" customFormat="false" ht="15.75" hidden="true" customHeight="false" outlineLevel="0" collapsed="false">
      <c r="A115" s="23"/>
      <c r="B115" s="63" t="s">
        <v>48</v>
      </c>
      <c r="C115" s="26"/>
      <c r="D115" s="32"/>
      <c r="F115" s="33"/>
      <c r="G115" s="33"/>
      <c r="H115" s="33"/>
      <c r="I115" s="33"/>
      <c r="J115" s="29"/>
      <c r="K115" s="74"/>
      <c r="L115" s="74"/>
      <c r="M115" s="74"/>
      <c r="N115" s="74"/>
    </row>
    <row r="116" customFormat="false" ht="15.75" hidden="false" customHeight="false" outlineLevel="0" collapsed="false">
      <c r="A116" s="23" t="s">
        <v>16</v>
      </c>
      <c r="B116" s="23" t="s">
        <v>103</v>
      </c>
      <c r="C116" s="26" t="n">
        <v>1000</v>
      </c>
      <c r="D116" s="32" t="n">
        <f aca="false">SUM(D98:D101)</f>
        <v>2922</v>
      </c>
      <c r="E116" s="1" t="n">
        <f aca="false">SUM(F116:I116)-D116</f>
        <v>1</v>
      </c>
      <c r="F116" s="43" t="n">
        <f aca="false">SUM(F98:F101)</f>
        <v>736</v>
      </c>
      <c r="G116" s="33" t="n">
        <f aca="false">SUM(G98:G101)</f>
        <v>637</v>
      </c>
      <c r="H116" s="33" t="n">
        <f aca="false">SUM(H98:H101)</f>
        <v>1036</v>
      </c>
      <c r="I116" s="33" t="n">
        <f aca="false">SUM(I98:I101)</f>
        <v>514</v>
      </c>
      <c r="J116" s="29" t="n">
        <f aca="false">(D116/D$96)*100</f>
        <v>8.60931054802593</v>
      </c>
      <c r="K116" s="30" t="n">
        <f aca="false">(F116/F$96)*100</f>
        <v>10.3370786516854</v>
      </c>
      <c r="L116" s="30" t="n">
        <f aca="false">(G116/G$96)*100</f>
        <v>9.65883244882487</v>
      </c>
      <c r="M116" s="30" t="n">
        <f aca="false">(H116/H$96)*100</f>
        <v>8.84034473931223</v>
      </c>
      <c r="N116" s="30" t="n">
        <f aca="false">(I116/I$96)*100</f>
        <v>6.04208299047843</v>
      </c>
    </row>
    <row r="117" customFormat="false" ht="15.75" hidden="false" customHeight="false" outlineLevel="0" collapsed="false">
      <c r="A117" s="23" t="s">
        <v>17</v>
      </c>
      <c r="B117" s="23" t="s">
        <v>17</v>
      </c>
      <c r="C117" s="26" t="n">
        <v>1000</v>
      </c>
      <c r="D117" s="32" t="n">
        <f aca="false">+D102+D103</f>
        <v>1859</v>
      </c>
      <c r="E117" s="1" t="n">
        <f aca="false">SUM(F117:I117)-D117</f>
        <v>0</v>
      </c>
      <c r="F117" s="43" t="n">
        <f aca="false">+F102+F103</f>
        <v>316</v>
      </c>
      <c r="G117" s="33" t="n">
        <f aca="false">+G102+G103</f>
        <v>493</v>
      </c>
      <c r="H117" s="33" t="n">
        <f aca="false">+H102+H103</f>
        <v>765</v>
      </c>
      <c r="I117" s="33" t="n">
        <f aca="false">+I102+I103</f>
        <v>285</v>
      </c>
      <c r="J117" s="29" t="n">
        <f aca="false">(D117/D$96)*100</f>
        <v>5.47731290512669</v>
      </c>
      <c r="K117" s="30" t="n">
        <f aca="false">(F117/F$96)*100</f>
        <v>4.43820224719101</v>
      </c>
      <c r="L117" s="30" t="n">
        <f aca="false">(G117/G$96)*100</f>
        <v>7.47536012130402</v>
      </c>
      <c r="M117" s="30" t="n">
        <f aca="false">(H117/H$96)*100</f>
        <v>6.5278607389709</v>
      </c>
      <c r="N117" s="30" t="n">
        <f aca="false">(I117/I$96)*100</f>
        <v>3.35018220289174</v>
      </c>
    </row>
    <row r="118" customFormat="false" ht="15.75" hidden="false" customHeight="false" outlineLevel="0" collapsed="false">
      <c r="A118" s="23" t="s">
        <v>18</v>
      </c>
      <c r="B118" s="23" t="s">
        <v>18</v>
      </c>
      <c r="C118" s="26" t="n">
        <v>1000</v>
      </c>
      <c r="D118" s="32" t="n">
        <f aca="false">+D104+D105</f>
        <v>3353</v>
      </c>
      <c r="E118" s="1" t="n">
        <f aca="false">SUM(F118:I118)-D118</f>
        <v>0</v>
      </c>
      <c r="F118" s="43" t="n">
        <f aca="false">+F104+F105</f>
        <v>515</v>
      </c>
      <c r="G118" s="33" t="n">
        <f aca="false">+G104+G105</f>
        <v>890</v>
      </c>
      <c r="H118" s="33" t="n">
        <f aca="false">+H104+H105</f>
        <v>1380</v>
      </c>
      <c r="I118" s="33" t="n">
        <f aca="false">+I104+I105</f>
        <v>568</v>
      </c>
      <c r="J118" s="29" t="n">
        <f aca="false">(D118/D$96)*100</f>
        <v>9.87919858573954</v>
      </c>
      <c r="K118" s="30" t="n">
        <f aca="false">(F118/F$96)*100</f>
        <v>7.23314606741573</v>
      </c>
      <c r="L118" s="30" t="n">
        <f aca="false">(G118/G$96)*100</f>
        <v>13.4950720242608</v>
      </c>
      <c r="M118" s="30" t="n">
        <f aca="false">(H118/H$96)*100</f>
        <v>11.7757487840259</v>
      </c>
      <c r="N118" s="30" t="n">
        <f aca="false">(I118/I$96)*100</f>
        <v>6.67685435523686</v>
      </c>
    </row>
    <row r="119" customFormat="false" ht="15.75" hidden="false" customHeight="false" outlineLevel="0" collapsed="false">
      <c r="A119" s="23" t="s">
        <v>19</v>
      </c>
      <c r="B119" s="23" t="s">
        <v>19</v>
      </c>
      <c r="C119" s="26" t="n">
        <v>1000</v>
      </c>
      <c r="D119" s="32" t="n">
        <f aca="false">+D106</f>
        <v>3897</v>
      </c>
      <c r="E119" s="1" t="n">
        <f aca="false">SUM(F119:I119)-D119</f>
        <v>1</v>
      </c>
      <c r="F119" s="43" t="n">
        <f aca="false">+F106</f>
        <v>625</v>
      </c>
      <c r="G119" s="33" t="n">
        <f aca="false">+G106</f>
        <v>927</v>
      </c>
      <c r="H119" s="33" t="n">
        <f aca="false">+H106</f>
        <v>1648</v>
      </c>
      <c r="I119" s="33" t="n">
        <f aca="false">+I106</f>
        <v>698</v>
      </c>
      <c r="J119" s="29" t="n">
        <f aca="false">(D119/D$96)*100</f>
        <v>11.4820271066588</v>
      </c>
      <c r="K119" s="30" t="n">
        <f aca="false">(F119/F$96)*100</f>
        <v>8.77808988764045</v>
      </c>
      <c r="L119" s="30" t="n">
        <f aca="false">(G119/G$96)*100</f>
        <v>14.0561031084155</v>
      </c>
      <c r="M119" s="30" t="n">
        <f aca="false">(H119/H$96)*100</f>
        <v>14.062633330489</v>
      </c>
      <c r="N119" s="30" t="n">
        <f aca="false">(I119/I$96)*100</f>
        <v>8.20500764076643</v>
      </c>
    </row>
    <row r="120" customFormat="false" ht="15.75" hidden="false" customHeight="false" outlineLevel="0" collapsed="false">
      <c r="A120" s="23" t="s">
        <v>20</v>
      </c>
      <c r="B120" s="23" t="s">
        <v>20</v>
      </c>
      <c r="C120" s="26" t="n">
        <v>1000</v>
      </c>
      <c r="D120" s="32" t="n">
        <f aca="false">+D107</f>
        <v>4099</v>
      </c>
      <c r="E120" s="1" t="n">
        <f aca="false">SUM(F120:I120)-D120</f>
        <v>0</v>
      </c>
      <c r="F120" s="43" t="n">
        <f aca="false">+F107</f>
        <v>723</v>
      </c>
      <c r="G120" s="33" t="n">
        <f aca="false">+G107</f>
        <v>952</v>
      </c>
      <c r="H120" s="33" t="n">
        <f aca="false">+H107</f>
        <v>1488</v>
      </c>
      <c r="I120" s="33" t="n">
        <f aca="false">+I107</f>
        <v>936</v>
      </c>
      <c r="J120" s="29" t="n">
        <f aca="false">(D120/D$96)*100</f>
        <v>12.0771950500884</v>
      </c>
      <c r="K120" s="30" t="n">
        <f aca="false">(F120/F$96)*100</f>
        <v>10.1544943820225</v>
      </c>
      <c r="L120" s="30" t="n">
        <f aca="false">(G120/G$96)*100</f>
        <v>14.4351781652767</v>
      </c>
      <c r="M120" s="30" t="n">
        <f aca="false">(H120/H$96)*100</f>
        <v>12.6973291236454</v>
      </c>
      <c r="N120" s="30" t="n">
        <f aca="false">(I120/I$96)*100</f>
        <v>11.0027036558129</v>
      </c>
    </row>
    <row r="121" customFormat="false" ht="15.75" hidden="false" customHeight="false" outlineLevel="0" collapsed="false">
      <c r="A121" s="23" t="s">
        <v>21</v>
      </c>
      <c r="B121" s="23" t="s">
        <v>21</v>
      </c>
      <c r="C121" s="26" t="n">
        <v>1000</v>
      </c>
      <c r="D121" s="32" t="n">
        <f aca="false">+D108</f>
        <v>3694</v>
      </c>
      <c r="E121" s="1" t="n">
        <f aca="false">SUM(F121:I121)-D121</f>
        <v>0</v>
      </c>
      <c r="F121" s="43" t="n">
        <f aca="false">+F108</f>
        <v>703</v>
      </c>
      <c r="G121" s="33" t="n">
        <f aca="false">+G108</f>
        <v>721</v>
      </c>
      <c r="H121" s="33" t="n">
        <f aca="false">+H108</f>
        <v>1317</v>
      </c>
      <c r="I121" s="33" t="n">
        <f aca="false">+I108</f>
        <v>953</v>
      </c>
      <c r="J121" s="29" t="n">
        <f aca="false">(D121/D$96)*100</f>
        <v>10.8839127872717</v>
      </c>
      <c r="K121" s="30" t="n">
        <f aca="false">(F121/F$96)*100</f>
        <v>9.87359550561798</v>
      </c>
      <c r="L121" s="30" t="n">
        <f aca="false">(G121/G$96)*100</f>
        <v>10.9325246398787</v>
      </c>
      <c r="M121" s="30" t="n">
        <f aca="false">(H121/H$96)*100</f>
        <v>11.2381602525813</v>
      </c>
      <c r="N121" s="30" t="n">
        <f aca="false">(I121/I$96)*100</f>
        <v>11.202539085459</v>
      </c>
    </row>
    <row r="122" customFormat="false" ht="15.75" hidden="false" customHeight="false" outlineLevel="0" collapsed="false">
      <c r="A122" s="23" t="s">
        <v>22</v>
      </c>
      <c r="B122" s="23" t="s">
        <v>22</v>
      </c>
      <c r="C122" s="26" t="n">
        <v>1000</v>
      </c>
      <c r="D122" s="32" t="n">
        <f aca="false">+D109</f>
        <v>5273</v>
      </c>
      <c r="E122" s="1" t="n">
        <f aca="false">SUM(F122:I122)-D122</f>
        <v>1</v>
      </c>
      <c r="F122" s="43" t="n">
        <f aca="false">+F109</f>
        <v>1274</v>
      </c>
      <c r="G122" s="33" t="n">
        <f aca="false">+G109</f>
        <v>817</v>
      </c>
      <c r="H122" s="33" t="n">
        <f aca="false">+H109</f>
        <v>1643</v>
      </c>
      <c r="I122" s="33" t="n">
        <f aca="false">+I109</f>
        <v>1540</v>
      </c>
      <c r="J122" s="29" t="n">
        <f aca="false">(D122/D$96)*100</f>
        <v>15.5362404242781</v>
      </c>
      <c r="K122" s="30" t="n">
        <f aca="false">(F122/F$96)*100</f>
        <v>17.8932584269663</v>
      </c>
      <c r="L122" s="30" t="n">
        <f aca="false">(G122/G$96)*100</f>
        <v>12.3881728582259</v>
      </c>
      <c r="M122" s="30" t="n">
        <f aca="false">(H122/H$96)*100</f>
        <v>14.0199675740251</v>
      </c>
      <c r="N122" s="30" t="n">
        <f aca="false">(I122/I$96)*100</f>
        <v>18.1027389208887</v>
      </c>
    </row>
    <row r="123" customFormat="false" ht="15.75" hidden="false" customHeight="false" outlineLevel="0" collapsed="false">
      <c r="A123" s="28" t="s">
        <v>23</v>
      </c>
      <c r="B123" s="28" t="s">
        <v>23</v>
      </c>
      <c r="C123" s="26" t="n">
        <v>1000</v>
      </c>
      <c r="D123" s="32" t="n">
        <f aca="false">+D110</f>
        <v>3178</v>
      </c>
      <c r="E123" s="1" t="n">
        <f aca="false">SUM(F123:I123)-D123</f>
        <v>-1</v>
      </c>
      <c r="F123" s="43" t="n">
        <f aca="false">+F110</f>
        <v>816</v>
      </c>
      <c r="G123" s="33" t="n">
        <f aca="false">+G110</f>
        <v>360</v>
      </c>
      <c r="H123" s="33" t="n">
        <f aca="false">+H110</f>
        <v>847</v>
      </c>
      <c r="I123" s="33" t="n">
        <f aca="false">+I110</f>
        <v>1154</v>
      </c>
      <c r="J123" s="29" t="n">
        <f aca="false">(D123/D$96)*100</f>
        <v>9.36358279316441</v>
      </c>
      <c r="K123" s="30" t="n">
        <f aca="false">(F123/F$96)*100</f>
        <v>11.4606741573034</v>
      </c>
      <c r="L123" s="30" t="n">
        <f aca="false">(G123/G$96)*100</f>
        <v>5.45868081880212</v>
      </c>
      <c r="M123" s="30" t="n">
        <f aca="false">(H123/H$96)*100</f>
        <v>7.22757914497824</v>
      </c>
      <c r="N123" s="30" t="n">
        <f aca="false">(I123/I$96)*100</f>
        <v>13.5652991653932</v>
      </c>
    </row>
    <row r="124" customFormat="false" ht="15.75" hidden="false" customHeight="false" outlineLevel="0" collapsed="false">
      <c r="A124" s="28" t="s">
        <v>24</v>
      </c>
      <c r="B124" s="28" t="s">
        <v>24</v>
      </c>
      <c r="C124" s="26" t="n">
        <v>1000</v>
      </c>
      <c r="D124" s="32" t="n">
        <f aca="false">+D111</f>
        <v>1644</v>
      </c>
      <c r="E124" s="1" t="n">
        <f aca="false">SUM(F124:I124)-D124</f>
        <v>-1</v>
      </c>
      <c r="F124" s="43" t="n">
        <f aca="false">+F111</f>
        <v>421</v>
      </c>
      <c r="G124" s="33" t="n">
        <f aca="false">+G111</f>
        <v>146</v>
      </c>
      <c r="H124" s="33" t="n">
        <f aca="false">+H111</f>
        <v>343</v>
      </c>
      <c r="I124" s="33" t="n">
        <f aca="false">+I111</f>
        <v>733</v>
      </c>
      <c r="J124" s="29" t="n">
        <f aca="false">(D124/D$96)*100</f>
        <v>4.84384207424867</v>
      </c>
      <c r="K124" s="30" t="n">
        <f aca="false">(F124/F$96)*100</f>
        <v>5.91292134831461</v>
      </c>
      <c r="L124" s="30" t="n">
        <f aca="false">(G124/G$96)*100</f>
        <v>2.21379833206975</v>
      </c>
      <c r="M124" s="30" t="n">
        <f aca="false">(H124/H$96)*100</f>
        <v>2.92687089342094</v>
      </c>
      <c r="N124" s="30" t="n">
        <f aca="false">(I124/I$96)*100</f>
        <v>8.61643352533208</v>
      </c>
    </row>
    <row r="125" customFormat="false" ht="15.75" hidden="false" customHeight="false" outlineLevel="0" collapsed="false">
      <c r="A125" s="28" t="s">
        <v>25</v>
      </c>
      <c r="B125" s="28" t="s">
        <v>25</v>
      </c>
      <c r="C125" s="26" t="n">
        <v>1000</v>
      </c>
      <c r="D125" s="32" t="n">
        <f aca="false">+D112</f>
        <v>1886</v>
      </c>
      <c r="E125" s="1" t="n">
        <f aca="false">SUM(F125:I125)-D125</f>
        <v>1</v>
      </c>
      <c r="F125" s="43" t="n">
        <f aca="false">+F112</f>
        <v>576</v>
      </c>
      <c r="G125" s="33" t="n">
        <f aca="false">+G112</f>
        <v>201</v>
      </c>
      <c r="H125" s="33" t="n">
        <f aca="false">+H112</f>
        <v>350</v>
      </c>
      <c r="I125" s="33" t="n">
        <f aca="false">+I112</f>
        <v>760</v>
      </c>
      <c r="J125" s="29" t="n">
        <f aca="false">(D125/D$96)*100</f>
        <v>5.55686505598114</v>
      </c>
      <c r="K125" s="30" t="n">
        <f aca="false">(F125/F$96)*100</f>
        <v>8.08988764044944</v>
      </c>
      <c r="L125" s="30" t="n">
        <f aca="false">(G125/G$96)*100</f>
        <v>3.04776345716452</v>
      </c>
      <c r="M125" s="30" t="n">
        <f aca="false">(H125/H$96)*100</f>
        <v>2.98660295247035</v>
      </c>
      <c r="N125" s="30" t="n">
        <f aca="false">(I125/I$96)*100</f>
        <v>8.9338192077113</v>
      </c>
    </row>
    <row r="126" customFormat="false" ht="15.75" hidden="false" customHeight="false" outlineLevel="0" collapsed="false">
      <c r="A126" s="23" t="s">
        <v>31</v>
      </c>
      <c r="B126" s="23" t="s">
        <v>31</v>
      </c>
      <c r="C126" s="26" t="n">
        <v>1000</v>
      </c>
      <c r="D126" s="32" t="n">
        <f aca="false">+D113</f>
        <v>2134</v>
      </c>
      <c r="E126" s="1" t="n">
        <f aca="false">SUM(F126:I126)-D126</f>
        <v>0</v>
      </c>
      <c r="F126" s="43" t="n">
        <f aca="false">+F113</f>
        <v>415</v>
      </c>
      <c r="G126" s="33" t="n">
        <f aca="false">+G113</f>
        <v>449</v>
      </c>
      <c r="H126" s="33" t="n">
        <f aca="false">+H113</f>
        <v>904</v>
      </c>
      <c r="I126" s="33" t="n">
        <f aca="false">+I113</f>
        <v>366</v>
      </c>
      <c r="J126" s="29" t="n">
        <f aca="false">(D126/D$96)*100</f>
        <v>6.28756629345905</v>
      </c>
      <c r="K126" s="30" t="n">
        <f aca="false">(F126/F$96)*100</f>
        <v>5.82865168539326</v>
      </c>
      <c r="L126" s="30" t="n">
        <f aca="false">(G126/G$96)*100</f>
        <v>6.8081880212282</v>
      </c>
      <c r="M126" s="30" t="n">
        <f aca="false">(H126/H$96)*100</f>
        <v>7.71396876866627</v>
      </c>
      <c r="N126" s="30" t="n">
        <f aca="false">(I126/I$96)*100</f>
        <v>4.30233925002939</v>
      </c>
    </row>
    <row r="127" customFormat="false" ht="15.75" hidden="false" customHeight="false" outlineLevel="0" collapsed="false">
      <c r="A127" s="23" t="s">
        <v>26</v>
      </c>
      <c r="B127" s="23" t="s">
        <v>26</v>
      </c>
      <c r="C127" s="31" t="s">
        <v>27</v>
      </c>
      <c r="D127" s="32" t="n">
        <f aca="false">+D114</f>
        <v>694</v>
      </c>
      <c r="F127" s="33" t="n">
        <f aca="false">+F114</f>
        <v>762</v>
      </c>
      <c r="G127" s="33" t="n">
        <f aca="false">+G114</f>
        <v>613</v>
      </c>
      <c r="H127" s="33" t="n">
        <f aca="false">+H114</f>
        <v>639</v>
      </c>
      <c r="I127" s="33" t="n">
        <f aca="false">+I114</f>
        <v>915</v>
      </c>
      <c r="J127" s="75" t="s">
        <v>28</v>
      </c>
      <c r="K127" s="76" t="s">
        <v>28</v>
      </c>
      <c r="L127" s="76" t="s">
        <v>28</v>
      </c>
      <c r="M127" s="76" t="s">
        <v>28</v>
      </c>
      <c r="N127" s="76" t="s">
        <v>28</v>
      </c>
    </row>
    <row r="128" customFormat="false" ht="15.75" hidden="true" customHeight="false" outlineLevel="0" collapsed="false">
      <c r="A128" s="44"/>
      <c r="B128" s="4" t="s">
        <v>48</v>
      </c>
      <c r="C128" s="45"/>
      <c r="D128" s="46"/>
      <c r="E128" s="44"/>
      <c r="F128" s="44"/>
      <c r="G128" s="44"/>
      <c r="H128" s="44"/>
      <c r="I128" s="47"/>
      <c r="J128" s="46"/>
      <c r="K128" s="44"/>
      <c r="L128" s="44"/>
      <c r="M128" s="44"/>
      <c r="N128" s="44"/>
    </row>
    <row r="129" customFormat="false" ht="15.75" hidden="false" customHeight="false" outlineLevel="0" collapsed="false">
      <c r="A129" s="4"/>
      <c r="B129" s="4" t="s">
        <v>107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</row>
    <row r="130" customFormat="false" ht="15.75" hidden="true" customHeight="false" outlineLevel="0" collapsed="false">
      <c r="A130" s="3" t="s">
        <v>40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</row>
    <row r="131" customFormat="false" ht="15.75" hidden="false" customHeight="false" outlineLevel="0" collapsed="false">
      <c r="A131" s="4" t="s">
        <v>41</v>
      </c>
      <c r="B131" s="4" t="s">
        <v>108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</row>
    <row r="132" customFormat="false" ht="15.75" hidden="tru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</row>
    <row r="133" customFormat="false" ht="15.75" hidden="true" customHeight="false" outlineLevel="0" collapsed="false">
      <c r="A133" s="3" t="s">
        <v>42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5.75" hidden="false" customHeight="false" outlineLevel="0" collapsed="false">
      <c r="A134" s="4" t="s">
        <v>43</v>
      </c>
      <c r="B134" s="4" t="s">
        <v>43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5.75" hidden="true" customHeight="false" outlineLevel="0" collapsed="false">
      <c r="A135" s="77"/>
      <c r="B135" s="4" t="s">
        <v>48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5.75" hidden="false" customHeight="false" outlineLevel="0" collapsed="false">
      <c r="A136" s="4" t="s">
        <v>32</v>
      </c>
      <c r="B136" s="3" t="s">
        <v>109</v>
      </c>
      <c r="C136" s="3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5.75" hidden="false" customHeight="false" outlineLevel="0" collapsed="false">
      <c r="A137" s="3" t="s">
        <v>110</v>
      </c>
      <c r="B137" s="3" t="s">
        <v>111</v>
      </c>
      <c r="C137" s="3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5.75" hidden="false" customHeight="false" outlineLevel="0" collapsed="false">
      <c r="A138" s="3" t="s">
        <v>112</v>
      </c>
      <c r="B138" s="3" t="s">
        <v>113</v>
      </c>
      <c r="C138" s="3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5.75" hidden="true" customHeight="false" outlineLevel="0" collapsed="false">
      <c r="A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5.75" hidden="true" customHeight="false" outlineLevel="0" collapsed="false">
      <c r="A140" s="4" t="s">
        <v>114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6.5" hidden="true" customHeight="true" outlineLevel="0" collapsed="false">
      <c r="A141" s="7" t="s">
        <v>115</v>
      </c>
      <c r="B141" s="4" t="s">
        <v>48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6.5" hidden="true" customHeight="true" outlineLevel="0" collapsed="false">
      <c r="A142" s="4"/>
      <c r="B142" s="4" t="s">
        <v>48</v>
      </c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5.75" hidden="tru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5.75" hidden="tru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5.75" hidden="tru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5.75" hidden="true" customHeight="false" outlineLevel="0" collapsed="false">
      <c r="A146" s="4" t="s">
        <v>116</v>
      </c>
      <c r="B146" s="4" t="s">
        <v>117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5.75" hidden="true" customHeight="false" outlineLevel="0" collapsed="false">
      <c r="A147" s="4" t="s">
        <v>118</v>
      </c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5.75" hidden="tru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5.75" hidden="tru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5.75" hidden="tru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5.75" hidden="tru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5.75" hidden="true" customHeight="false" outlineLevel="0" collapsed="false">
      <c r="A152" s="4" t="s">
        <v>119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5.75" hidden="true" customHeight="false" outlineLevel="0" collapsed="false">
      <c r="A153" s="4" t="s">
        <v>120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5.75" hidden="tru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5.75" hidden="true" customHeight="false" outlineLevel="0" collapsed="false">
      <c r="A155" s="4" t="s">
        <v>121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5.75" hidden="tru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5.75" hidden="tru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5.75" hidden="tru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5.75" hidden="tru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5.75" hidden="tru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5.75" hidden="true" customHeight="false" outlineLevel="0" collapsed="false">
      <c r="A161" s="3" t="s">
        <v>122</v>
      </c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5.75" hidden="true" customHeight="false" outlineLevel="0" collapsed="false">
      <c r="A162" s="3" t="s">
        <v>123</v>
      </c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</sheetData>
  <mergeCells count="14">
    <mergeCell ref="A51:A56"/>
    <mergeCell ref="C51:C56"/>
    <mergeCell ref="D51:I53"/>
    <mergeCell ref="J51:N53"/>
    <mergeCell ref="D54:D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</mergeCells>
  <hyperlinks>
    <hyperlink ref="A27" location="notes!A1" display="See Notes"/>
    <hyperlink ref="A141" r:id="rId1" display="http://www.census.gov/hhes/www/housing.html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35" activeCellId="0" sqref="B35"/>
    </sheetView>
  </sheetViews>
  <sheetFormatPr defaultColWidth="8.90625" defaultRowHeight="15.75" zeroHeight="false" outlineLevelRow="0" outlineLevelCol="0"/>
  <sheetData>
    <row r="1" customFormat="false" ht="15.75" hidden="false" customHeight="false" outlineLevel="0" collapsed="false">
      <c r="A1" s="4"/>
    </row>
    <row r="2" customFormat="false" ht="15.75" hidden="false" customHeight="false" outlineLevel="0" collapsed="false">
      <c r="A2" s="4" t="s">
        <v>124</v>
      </c>
    </row>
    <row r="3" customFormat="false" ht="15.75" hidden="false" customHeight="false" outlineLevel="0" collapsed="false">
      <c r="A3" s="4" t="s">
        <v>125</v>
      </c>
    </row>
    <row r="4" customFormat="false" ht="15.75" hidden="false" customHeight="false" outlineLevel="0" collapsed="false">
      <c r="A4" s="4" t="s">
        <v>126</v>
      </c>
    </row>
    <row r="5" customFormat="false" ht="15.75" hidden="false" customHeight="false" outlineLevel="0" collapsed="false">
      <c r="A5" s="4" t="s">
        <v>127</v>
      </c>
    </row>
    <row r="6" customFormat="false" ht="15.75" hidden="false" customHeight="false" outlineLevel="0" collapsed="false">
      <c r="A6" s="4" t="s">
        <v>128</v>
      </c>
    </row>
    <row r="7" customFormat="false" ht="15.75" hidden="false" customHeight="false" outlineLevel="0" collapsed="false">
      <c r="A7" s="4" t="s">
        <v>129</v>
      </c>
    </row>
    <row r="8" customFormat="false" ht="15.75" hidden="false" customHeight="false" outlineLevel="0" collapsed="false">
      <c r="A8" s="4" t="s">
        <v>130</v>
      </c>
    </row>
    <row r="9" customFormat="false" ht="15.75" hidden="false" customHeight="false" outlineLevel="0" collapsed="false">
      <c r="A9" s="4" t="s">
        <v>131</v>
      </c>
    </row>
    <row r="10" customFormat="false" ht="15.75" hidden="false" customHeight="false" outlineLevel="0" collapsed="false">
      <c r="A10" s="4" t="s">
        <v>132</v>
      </c>
    </row>
    <row r="11" customFormat="false" ht="15.75" hidden="false" customHeight="false" outlineLevel="0" collapsed="false">
      <c r="A11" s="4"/>
    </row>
    <row r="12" customFormat="false" ht="15.75" hidden="false" customHeight="false" outlineLevel="0" collapsed="false">
      <c r="A12" s="4" t="s">
        <v>133</v>
      </c>
    </row>
    <row r="13" customFormat="false" ht="15.75" hidden="false" customHeight="false" outlineLevel="0" collapsed="false">
      <c r="A13" s="4" t="s">
        <v>134</v>
      </c>
    </row>
    <row r="14" customFormat="false" ht="15.75" hidden="false" customHeight="false" outlineLevel="0" collapsed="false">
      <c r="A14" s="4" t="s">
        <v>135</v>
      </c>
    </row>
    <row r="15" customFormat="false" ht="15.75" hidden="false" customHeight="false" outlineLevel="0" collapsed="false">
      <c r="A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4:20:24Z</dcterms:created>
  <dc:creator>US Census Bureau</dc:creator>
  <dc:description/>
  <dc:language>en-US</dc:language>
  <cp:lastModifiedBy>obrie014</cp:lastModifiedBy>
  <cp:lastPrinted>2008-06-09T15:35:24Z</cp:lastPrinted>
  <dcterms:modified xsi:type="dcterms:W3CDTF">2009-11-25T18:26:47Z</dcterms:modified>
  <cp:revision>0</cp:revision>
  <dc:subject/>
  <dc:title>Occupied Housing Units--Costs by Region</dc:title>
</cp:coreProperties>
</file>