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Data" sheetId="1" state="visible" r:id="rId2"/>
    <sheet name="Notes" sheetId="2" state="visible" r:id="rId3"/>
    <sheet name="2006" sheetId="3" state="visible" r:id="rId4"/>
  </sheets>
  <externalReferences>
    <externalReference r:id="rId5"/>
  </externalReferences>
  <definedNames>
    <definedName function="false" hidden="false" localSheetId="0" name="_xlnm.Print_Area" vbProcedure="false">Data!$A$1:$L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263">
  <si>
    <r>
      <rPr>
        <sz val="12"/>
        <rFont val="Courier New"/>
        <family val="3"/>
      </rPr>
      <t xml:space="preserve">Table 961.</t>
    </r>
    <r>
      <rPr>
        <b val="true"/>
        <sz val="12"/>
        <rFont val="Courier New"/>
        <family val="3"/>
      </rPr>
      <t xml:space="preserve"> Owner-Occupied Housing Units--Value and Costs by State: 2007</t>
    </r>
  </si>
  <si>
    <t xml:space="preserve">See Notes</t>
  </si>
  <si>
    <t xml:space="preserve">    Selected monthly owner costs as a percent </t>
  </si>
  <si>
    <t xml:space="preserve">         Percent of units with value of--</t>
  </si>
  <si>
    <t xml:space="preserve">Median</t>
  </si>
  <si>
    <t xml:space="preserve">           income in the past 12 months \1</t>
  </si>
  <si>
    <t xml:space="preserve">FIPS</t>
  </si>
  <si>
    <t xml:space="preserve">selected</t>
  </si>
  <si>
    <t xml:space="preserve">State</t>
  </si>
  <si>
    <t xml:space="preserve">Code</t>
  </si>
  <si>
    <t xml:space="preserve">monthly</t>
  </si>
  <si>
    <t xml:space="preserve">Less</t>
  </si>
  <si>
    <t xml:space="preserve">$99,999</t>
  </si>
  <si>
    <t xml:space="preserve">owner</t>
  </si>
  <si>
    <t xml:space="preserve">than</t>
  </si>
  <si>
    <t xml:space="preserve">Total</t>
  </si>
  <si>
    <t xml:space="preserve">or</t>
  </si>
  <si>
    <t xml:space="preserve">$100,000 to</t>
  </si>
  <si>
    <t xml:space="preserve">$200,000 </t>
  </si>
  <si>
    <t xml:space="preserve">value</t>
  </si>
  <si>
    <t xml:space="preserve">costs \1</t>
  </si>
  <si>
    <t xml:space="preserve">to 24.9</t>
  </si>
  <si>
    <t xml:space="preserve">to 29.9</t>
  </si>
  <si>
    <t xml:space="preserve">percent</t>
  </si>
  <si>
    <t xml:space="preserve">less</t>
  </si>
  <si>
    <t xml:space="preserve">$199,999</t>
  </si>
  <si>
    <t xml:space="preserve">or more</t>
  </si>
  <si>
    <t xml:space="preserve">(dollars)</t>
  </si>
  <si>
    <t xml:space="preserve">  United States </t>
  </si>
  <si>
    <t xml:space="preserve">00000</t>
  </si>
  <si>
    <t xml:space="preserve">Alabama </t>
  </si>
  <si>
    <t xml:space="preserve">01000</t>
  </si>
  <si>
    <t xml:space="preserve">Alaska </t>
  </si>
  <si>
    <t xml:space="preserve">02000</t>
  </si>
  <si>
    <t xml:space="preserve">Arizona </t>
  </si>
  <si>
    <t xml:space="preserve">04000</t>
  </si>
  <si>
    <t xml:space="preserve">Arkansas </t>
  </si>
  <si>
    <t xml:space="preserve">05000</t>
  </si>
  <si>
    <t xml:space="preserve">California </t>
  </si>
  <si>
    <t xml:space="preserve">06000</t>
  </si>
  <si>
    <t xml:space="preserve">Colorado </t>
  </si>
  <si>
    <t xml:space="preserve">08000</t>
  </si>
  <si>
    <t xml:space="preserve">Connecticut </t>
  </si>
  <si>
    <t xml:space="preserve">09000</t>
  </si>
  <si>
    <t xml:space="preserve">Delaware </t>
  </si>
  <si>
    <t xml:space="preserve">10000</t>
  </si>
  <si>
    <t xml:space="preserve">District of Columbia </t>
  </si>
  <si>
    <t xml:space="preserve">11000</t>
  </si>
  <si>
    <t xml:space="preserve">Florida </t>
  </si>
  <si>
    <t xml:space="preserve">12000</t>
  </si>
  <si>
    <t xml:space="preserve">Georgia </t>
  </si>
  <si>
    <t xml:space="preserve">13000</t>
  </si>
  <si>
    <t xml:space="preserve">Hawaii </t>
  </si>
  <si>
    <t xml:space="preserve">15000</t>
  </si>
  <si>
    <t xml:space="preserve">Idaho </t>
  </si>
  <si>
    <t xml:space="preserve">16000</t>
  </si>
  <si>
    <t xml:space="preserve">Illinois </t>
  </si>
  <si>
    <t xml:space="preserve">17000</t>
  </si>
  <si>
    <t xml:space="preserve">Indiana </t>
  </si>
  <si>
    <t xml:space="preserve">18000</t>
  </si>
  <si>
    <t xml:space="preserve">Iowa </t>
  </si>
  <si>
    <t xml:space="preserve">19000</t>
  </si>
  <si>
    <t xml:space="preserve">Kansas </t>
  </si>
  <si>
    <t xml:space="preserve">20000</t>
  </si>
  <si>
    <t xml:space="preserve">Kentucky </t>
  </si>
  <si>
    <t xml:space="preserve">21000</t>
  </si>
  <si>
    <t xml:space="preserve">Louisiana </t>
  </si>
  <si>
    <t xml:space="preserve">22000</t>
  </si>
  <si>
    <t xml:space="preserve">Maine </t>
  </si>
  <si>
    <t xml:space="preserve">23000</t>
  </si>
  <si>
    <t xml:space="preserve">Maryland </t>
  </si>
  <si>
    <t xml:space="preserve">24000</t>
  </si>
  <si>
    <t xml:space="preserve">Massachusetts </t>
  </si>
  <si>
    <t xml:space="preserve">25000</t>
  </si>
  <si>
    <t xml:space="preserve">Michigan </t>
  </si>
  <si>
    <t xml:space="preserve">26000</t>
  </si>
  <si>
    <t xml:space="preserve">Minnesota </t>
  </si>
  <si>
    <t xml:space="preserve">27000</t>
  </si>
  <si>
    <t xml:space="preserve">Mississippi </t>
  </si>
  <si>
    <t xml:space="preserve">28000</t>
  </si>
  <si>
    <t xml:space="preserve">Missouri </t>
  </si>
  <si>
    <t xml:space="preserve">29000</t>
  </si>
  <si>
    <t xml:space="preserve">Montana </t>
  </si>
  <si>
    <t xml:space="preserve">30000</t>
  </si>
  <si>
    <t xml:space="preserve">Nebraska </t>
  </si>
  <si>
    <t xml:space="preserve">31000</t>
  </si>
  <si>
    <t xml:space="preserve">Nevada </t>
  </si>
  <si>
    <t xml:space="preserve">32000</t>
  </si>
  <si>
    <t xml:space="preserve">New Hampshire </t>
  </si>
  <si>
    <t xml:space="preserve">33000</t>
  </si>
  <si>
    <t xml:space="preserve">New Jersey </t>
  </si>
  <si>
    <t xml:space="preserve">34000</t>
  </si>
  <si>
    <t xml:space="preserve">New Mexico </t>
  </si>
  <si>
    <t xml:space="preserve">35000</t>
  </si>
  <si>
    <t xml:space="preserve">New York </t>
  </si>
  <si>
    <t xml:space="preserve">36000</t>
  </si>
  <si>
    <t xml:space="preserve">North Carolina </t>
  </si>
  <si>
    <t xml:space="preserve">37000</t>
  </si>
  <si>
    <t xml:space="preserve">North Dakota </t>
  </si>
  <si>
    <t xml:space="preserve">38000</t>
  </si>
  <si>
    <t xml:space="preserve">Ohio </t>
  </si>
  <si>
    <t xml:space="preserve">39000</t>
  </si>
  <si>
    <t xml:space="preserve">Oklahoma </t>
  </si>
  <si>
    <t xml:space="preserve">40000</t>
  </si>
  <si>
    <t xml:space="preserve">Oregon </t>
  </si>
  <si>
    <t xml:space="preserve">41000</t>
  </si>
  <si>
    <t xml:space="preserve">Pennsylvania </t>
  </si>
  <si>
    <t xml:space="preserve">42000</t>
  </si>
  <si>
    <t xml:space="preserve">Rhode Island </t>
  </si>
  <si>
    <t xml:space="preserve">44000</t>
  </si>
  <si>
    <t xml:space="preserve">South Carolina </t>
  </si>
  <si>
    <t xml:space="preserve">45000</t>
  </si>
  <si>
    <t xml:space="preserve">South Dakota </t>
  </si>
  <si>
    <t xml:space="preserve">46000</t>
  </si>
  <si>
    <t xml:space="preserve">Tennessee </t>
  </si>
  <si>
    <t xml:space="preserve">47000</t>
  </si>
  <si>
    <t xml:space="preserve">Texas </t>
  </si>
  <si>
    <t xml:space="preserve">48000</t>
  </si>
  <si>
    <t xml:space="preserve">Utah </t>
  </si>
  <si>
    <t xml:space="preserve">49000</t>
  </si>
  <si>
    <t xml:space="preserve">Vermont </t>
  </si>
  <si>
    <t xml:space="preserve">50000</t>
  </si>
  <si>
    <t xml:space="preserve">Virginia </t>
  </si>
  <si>
    <t xml:space="preserve">51000</t>
  </si>
  <si>
    <t xml:space="preserve">Washington </t>
  </si>
  <si>
    <t xml:space="preserve">53000</t>
  </si>
  <si>
    <t xml:space="preserve">West Virginia </t>
  </si>
  <si>
    <t xml:space="preserve">54000</t>
  </si>
  <si>
    <t xml:space="preserve">Wisconsin </t>
  </si>
  <si>
    <t xml:space="preserve">55000</t>
  </si>
  <si>
    <t xml:space="preserve">Wyoming </t>
  </si>
  <si>
    <t xml:space="preserve">56000</t>
  </si>
  <si>
    <t xml:space="preserve">Source: U.S. Census Bureau,</t>
  </si>
  <si>
    <t xml:space="preserve">2007 American Community Survey Tables</t>
  </si>
  <si>
    <t xml:space="preserve">B25075. Value for Owner-Occupied Housing Units;</t>
  </si>
  <si>
    <t xml:space="preserve">B25077. Median Value for Owner-Occupied Housing Units;</t>
  </si>
  <si>
    <t xml:space="preserve">B25088. Median Selected Monthly Owner Costs by Mortgage Status; </t>
  </si>
  <si>
    <t xml:space="preserve">B25091.  Mortgage Status by Selected Monthly Owner Cost as a Percentage of Household Income;</t>
  </si>
  <si>
    <t xml:space="preserve">using American FactFinder. </t>
  </si>
  <si>
    <r>
      <rPr>
        <sz val="12"/>
        <rFont val="Courier New"/>
        <family val="3"/>
      </rPr>
      <t xml:space="preserve">Table 961.</t>
    </r>
    <r>
      <rPr>
        <b val="true"/>
        <sz val="12"/>
        <rFont val="Courier New"/>
        <family val="3"/>
      </rPr>
      <t xml:space="preserve"> Owner-Occupied Housing Units--Value and Costs by State: 2007 </t>
    </r>
  </si>
  <si>
    <t xml:space="preserve">Back to Data</t>
  </si>
  <si>
    <t xml:space="preserve">HEADNOTE</t>
  </si>
  <si>
    <r>
      <rPr>
        <sz val="12"/>
        <rFont val="Courier New"/>
        <family val="0"/>
      </rPr>
      <t xml:space="preserve">[</t>
    </r>
    <r>
      <rPr>
        <b val="true"/>
        <sz val="12"/>
        <rFont val="Courier New"/>
        <family val="3"/>
      </rPr>
      <t xml:space="preserve">In percent, except as indicated (75,515 represents 75,515,000).</t>
    </r>
  </si>
  <si>
    <t xml:space="preserve">The American Community Survey universe is limited to the household population and excludes</t>
  </si>
  <si>
    <t xml:space="preserve">the population living in institutions, college dormitories, and other group quarters.</t>
  </si>
  <si>
    <t xml:space="preserve">Based on a sample and subject to sampling variability; see Appendix III.</t>
  </si>
  <si>
    <t xml:space="preserve">For definition of median, see Guide to Tabular Presentation.</t>
  </si>
  <si>
    <t xml:space="preserve">FOOTNOTE</t>
  </si>
  <si>
    <t xml:space="preserve">\1 For homes with a mortgage. Includes all forms of debt where the property is</t>
  </si>
  <si>
    <t xml:space="preserve">pledged as security for repayment of the debt, including deeds of trust, land</t>
  </si>
  <si>
    <t xml:space="preserve">contracts, home equity loans. Also includes cost of property insurance, utilities,</t>
  </si>
  <si>
    <t xml:space="preserve">realestate taxes, etc.</t>
  </si>
  <si>
    <t xml:space="preserve">For more information:</t>
  </si>
  <si>
    <t xml:space="preserve">http://factfinder.census.gov/</t>
  </si>
  <si>
    <t xml:space="preserve">$proc$compose autorecur acsd statab09 p0606 $proc$</t>
  </si>
  <si>
    <t xml:space="preserve">[45page]&lt;pn;4;606&gt;&lt;px;;2&gt;Construction and Housing&lt;pa&gt;</t>
  </si>
  <si>
    <t xml:space="preserve">&lt;begtab;tbspec2&gt;&lt;setnc;11&gt;&lt;setwid;1;3p&gt;</t>
  </si>
  <si>
    <t xml:space="preserve">&lt;nr&gt;&lt;setrul;col;7;0.3q&gt;</t>
  </si>
  <si>
    <t xml:space="preserve">&lt;nr&gt;&lt;setrul;col;2;0.3q&gt;</t>
  </si>
  <si>
    <t xml:space="preserve">&lt;nr&gt;&lt;setrul;col;5;0.3q&gt;</t>
  </si>
  <si>
    <r>
      <rPr>
        <sz val="12"/>
        <rFont val="Courier New"/>
        <family val="3"/>
      </rPr>
      <t xml:space="preserve">Table 954.</t>
    </r>
    <r>
      <rPr>
        <b val="true"/>
        <sz val="12"/>
        <rFont val="Courier New"/>
        <family val="3"/>
      </rPr>
      <t xml:space="preserve"> Owner-Occupied Housing Units--Value and Costs by State: 2006 </t>
    </r>
  </si>
  <si>
    <t xml:space="preserve">&lt;Tr;;0&gt;&lt;med&gt;Table 954. &lt;ix&gt;&lt;bold&gt;Owner-Occupied Housing Units--Value and Costs by State: 2006&lt;xix&gt;&lt;l&gt;&lt;lp;6q&gt;&lt;sz;6q&gt;&lt;ff;0&gt;&lt;tq;1&gt;&lt;med&gt;</t>
  </si>
  <si>
    <t xml:space="preserve">|</t>
  </si>
  <si>
    <r>
      <rPr>
        <sz val="12"/>
        <rFont val="Courier New"/>
        <family val="0"/>
      </rPr>
      <t xml:space="preserve">[</t>
    </r>
    <r>
      <rPr>
        <b val="true"/>
        <sz val="12"/>
        <rFont val="Courier New"/>
        <family val="3"/>
      </rPr>
      <t xml:space="preserve">In percent, except as indicated (xx,xxx represents xx,xxx,000).</t>
    </r>
  </si>
  <si>
    <t xml:space="preserve">&lt;nr&gt;\[&lt;bold&gt;In percent, except as indicated (75,086 represents 75,086,000).</t>
  </si>
  <si>
    <t xml:space="preserve">&lt;nr&gt;&lt;med&gt;The American Community Survey universe includes the household population and </t>
  </si>
  <si>
    <t xml:space="preserve">&lt;nr&gt;the population living in institutions, college dormitories, and other group quarters.</t>
  </si>
  <si>
    <t xml:space="preserve">&lt;nr&gt;Based on a sample and subject to sampling variability; see Appendix III.</t>
  </si>
  <si>
    <t xml:space="preserve">&lt;nr&gt;For definition of median, see Guide to Tabular Presentation\]</t>
  </si>
  <si>
    <t xml:space="preserve">FIPS means Federal Information Processing Standards]</t>
  </si>
  <si>
    <t xml:space="preserve">&lt;Tr;2;1&gt;State</t>
  </si>
  <si>
    <t xml:space="preserve">&lt;nr&gt;&lt;Tc;2;1&gt;Total (1,000)</t>
  </si>
  <si>
    <t xml:space="preserve">&lt;nr&gt;&lt;Tc;1;3&gt;Percent of units&lt;c&gt;with value of--&lt;c&gt;</t>
  </si>
  <si>
    <t xml:space="preserve">&lt;nr&gt;&lt;Tc;2;1&gt;Median value (dol.)</t>
  </si>
  <si>
    <t xml:space="preserve">&lt;nr&gt;&lt;Tc;2;1&gt;Median selected monthly owner costs \1 (dol.)</t>
  </si>
  <si>
    <t xml:space="preserve">&lt;nr&gt;&lt;Tc;1;4&gt;Selected monthly owner costs&lt;c&gt;as a percent of household income&lt;c&gt;in the past 12 months \1&lt;c&gt;</t>
  </si>
  <si>
    <t xml:space="preserve">$99,999 or less </t>
  </si>
  <si>
    <t xml:space="preserve">&lt;nr&gt;  $100,000 to $199,999</t>
  </si>
  <si>
    <t xml:space="preserve">&lt;nr&gt;  $200,000 or more</t>
  </si>
  <si>
    <t xml:space="preserve">&lt;nr&gt;  Less than 15 percent</t>
  </si>
  <si>
    <t xml:space="preserve">&lt;nr&gt;  15.0 to 24.9 percent</t>
  </si>
  <si>
    <t xml:space="preserve">&lt;nr&gt;  25.0 to 29.9 percent</t>
  </si>
  <si>
    <t xml:space="preserve">&lt;nr&gt;  30 percent or more</t>
  </si>
  <si>
    <t xml:space="preserve">$del</t>
  </si>
  <si>
    <t xml:space="preserve">$del 07s0960</t>
  </si>
  <si>
    <t xml:space="preserve">ok</t>
  </si>
  <si>
    <t xml:space="preserve">hide</t>
  </si>
  <si>
    <t xml:space="preserve">THE 2004 ACS CHANGED FROM SPECIFIED</t>
  </si>
  <si>
    <t xml:space="preserve">  OWNER OCCUPIED UNITS TO OWNER OCCUPIED </t>
  </si>
  <si>
    <t xml:space="preserve">NOTE--RAW DATA IN PREVIOUS COLS.</t>
  </si>
  <si>
    <t xml:space="preserve">PLEASE PROVIDE 2006 DATA. IF YOU WISH TO PROVIDE ABSOLUTE NUMBERS, WE'LL CALCULATE THE %S.</t>
  </si>
  <si>
    <t xml:space="preserve">PLEASE ALSO VERIFY IN SOURCE CITATION WHICH ACS TABLES DATA ARE FROM.</t>
  </si>
  <si>
    <t xml:space="preserve">  THANKS</t>
  </si>
  <si>
    <t xml:space="preserve">$del   State</t>
  </si>
  <si>
    <t xml:space="preserve">homes with</t>
  </si>
  <si>
    <t xml:space="preserve">mortgage</t>
  </si>
  <si>
    <t xml:space="preserve">Not</t>
  </si>
  <si>
    <t xml:space="preserve">add</t>
  </si>
  <si>
    <t xml:space="preserve">computed</t>
  </si>
  <si>
    <t xml:space="preserve">    &lt;chgrow;bold&gt;U.S.</t>
  </si>
  <si>
    <t xml:space="preserve">&lt;lp;6q&gt;AL</t>
  </si>
  <si>
    <t xml:space="preserve">AK</t>
  </si>
  <si>
    <t xml:space="preserve">AZ</t>
  </si>
  <si>
    <t xml:space="preserve">AR</t>
  </si>
  <si>
    <t xml:space="preserve">CA</t>
  </si>
  <si>
    <t xml:space="preserve">&lt;lp;6q&gt;CO</t>
  </si>
  <si>
    <t xml:space="preserve">CT</t>
  </si>
  <si>
    <t xml:space="preserve">DE</t>
  </si>
  <si>
    <t xml:space="preserve">DC</t>
  </si>
  <si>
    <t xml:space="preserve">FL</t>
  </si>
  <si>
    <t xml:space="preserve">&lt;lp;6q&gt;GA</t>
  </si>
  <si>
    <t xml:space="preserve">HI</t>
  </si>
  <si>
    <t xml:space="preserve">ID</t>
  </si>
  <si>
    <t xml:space="preserve">IL</t>
  </si>
  <si>
    <t xml:space="preserve">IN</t>
  </si>
  <si>
    <t xml:space="preserve">&lt;lp;6q&gt;IA</t>
  </si>
  <si>
    <t xml:space="preserve">KS</t>
  </si>
  <si>
    <t xml:space="preserve">KY</t>
  </si>
  <si>
    <t xml:space="preserve">LA</t>
  </si>
  <si>
    <t xml:space="preserve">ME</t>
  </si>
  <si>
    <t xml:space="preserve">&lt;lp;6q&gt;MD</t>
  </si>
  <si>
    <t xml:space="preserve">MA</t>
  </si>
  <si>
    <t xml:space="preserve">MI</t>
  </si>
  <si>
    <t xml:space="preserve">MN</t>
  </si>
  <si>
    <t xml:space="preserve">MS</t>
  </si>
  <si>
    <t xml:space="preserve">&lt;lp;6q&gt;MO</t>
  </si>
  <si>
    <t xml:space="preserve">MT</t>
  </si>
  <si>
    <t xml:space="preserve">NE</t>
  </si>
  <si>
    <t xml:space="preserve">NV</t>
  </si>
  <si>
    <t xml:space="preserve">NH</t>
  </si>
  <si>
    <t xml:space="preserve">&lt;lp;6q&gt;NJ</t>
  </si>
  <si>
    <t xml:space="preserve">NM</t>
  </si>
  <si>
    <t xml:space="preserve">NY</t>
  </si>
  <si>
    <t xml:space="preserve">NC</t>
  </si>
  <si>
    <t xml:space="preserve">ND</t>
  </si>
  <si>
    <t xml:space="preserve">&lt;lp;6q&gt;OH</t>
  </si>
  <si>
    <t xml:space="preserve">OK</t>
  </si>
  <si>
    <t xml:space="preserve">OR</t>
  </si>
  <si>
    <t xml:space="preserve">PA</t>
  </si>
  <si>
    <t xml:space="preserve">RI</t>
  </si>
  <si>
    <t xml:space="preserve">&lt;lp;6q&gt;SC</t>
  </si>
  <si>
    <t xml:space="preserve">SD</t>
  </si>
  <si>
    <t xml:space="preserve">TN</t>
  </si>
  <si>
    <t xml:space="preserve">TX</t>
  </si>
  <si>
    <t xml:space="preserve">UT</t>
  </si>
  <si>
    <t xml:space="preserve">&lt;lp;6q&gt;VT</t>
  </si>
  <si>
    <t xml:space="preserve">VA</t>
  </si>
  <si>
    <t xml:space="preserve">WA</t>
  </si>
  <si>
    <t xml:space="preserve">WV</t>
  </si>
  <si>
    <t xml:space="preserve">WI</t>
  </si>
  <si>
    <t xml:space="preserve">WY</t>
  </si>
  <si>
    <t xml:space="preserve">&lt;nr&gt;&lt;endtab&gt;</t>
  </si>
  <si>
    <t xml:space="preserve">[tbf]\1 For homes with a mortgage. Includes all forms of debt where the property is</t>
  </si>
  <si>
    <t xml:space="preserve">real estate taxes, etc.</t>
  </si>
  <si>
    <t xml:space="preserve">[tbf]Source: U.S. Census Bureau,</t>
  </si>
  <si>
    <t xml:space="preserve">2005 American Community Survey Tables</t>
  </si>
  <si>
    <t xml:space="preserve">2006 American Community Survey Tables</t>
  </si>
  <si>
    <t xml:space="preserve">B25091. Mortgage Status by Selected Monthly Owner Cost as a Percentage of Household Income;</t>
  </si>
  <si>
    <t xml:space="preserve">using American FactFinder. See Internet site</t>
  </si>
  <si>
    <t xml:space="preserve">using American FactFinder. See </t>
  </si>
  <si>
    <t xml:space="preserve">\&lt;http://factfinder.census.gov/\&gt; (accessed May 17, 2008). </t>
  </si>
  <si>
    <t xml:space="preserve">\&lt;http://factfinder.census.gov/\&gt;; (accessed May 17, 2008). </t>
  </si>
  <si>
    <t xml:space="preserve">INTERNET LIN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@"/>
    <numFmt numFmtId="168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0.45"/>
      <color rgb="FF0000FF"/>
      <name val="Courier New"/>
      <family val="0"/>
    </font>
    <font>
      <sz val="12"/>
      <name val="Courier New"/>
      <family val="0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0000"/>
      <name val="Courier New"/>
      <family val="3"/>
    </font>
    <font>
      <sz val="12"/>
      <color rgb="FF0000FF"/>
      <name val="Courier New"/>
      <family val="3"/>
    </font>
    <font>
      <b val="true"/>
      <sz val="12"/>
      <color rgb="FF0000FF"/>
      <name val="Courier New"/>
      <family val="3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STRACT/RETDSK09/Census-ACS%20returns/Table-959cop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0"/>
    </sheetNames>
    <sheetDataSet>
      <sheetData sheetId="0"/>
      <sheetData sheetId="1">
        <row r="54">
          <cell r="C54">
            <v>470334</v>
          </cell>
          <cell r="D54">
            <v>332084</v>
          </cell>
          <cell r="E54">
            <v>117000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factfinder.census.gov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factfinder.census.gov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A1" activeCellId="0" sqref="A1"/>
    </sheetView>
  </sheetViews>
  <sheetFormatPr defaultColWidth="32.41796875" defaultRowHeight="15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2" width="59.13"/>
    <col collapsed="false" customWidth="true" hidden="false" outlineLevel="0" max="3" min="3" style="2" width="16.84"/>
    <col collapsed="false" customWidth="true" hidden="false" outlineLevel="0" max="4" min="4" style="2" width="27.28"/>
    <col collapsed="false" customWidth="true" hidden="false" outlineLevel="0" max="5" min="5" style="2" width="28.28"/>
    <col collapsed="false" customWidth="true" hidden="false" outlineLevel="0" max="6" min="6" style="2" width="26.42"/>
    <col collapsed="false" customWidth="true" hidden="false" outlineLevel="0" max="7" min="7" style="2" width="16.84"/>
    <col collapsed="false" customWidth="true" hidden="false" outlineLevel="0" max="8" min="8" style="2" width="14.85"/>
    <col collapsed="false" customWidth="true" hidden="false" outlineLevel="0" max="12" min="9" style="2" width="16.84"/>
    <col collapsed="false" customWidth="false" hidden="false" outlineLevel="0" max="15" min="13" style="2" width="32.41"/>
    <col collapsed="false" customWidth="false" hidden="false" outlineLevel="0" max="257" min="16" style="1" width="32.41"/>
  </cols>
  <sheetData>
    <row r="1" customFormat="false" ht="16.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3" t="s">
        <v>1</v>
      </c>
    </row>
    <row r="4" customFormat="false" ht="15.75" hidden="false" customHeight="false" outlineLevel="0" collapsed="false">
      <c r="C4" s="4"/>
      <c r="D4" s="4"/>
      <c r="E4" s="4"/>
      <c r="F4" s="4"/>
      <c r="G4" s="5"/>
      <c r="H4" s="4"/>
      <c r="I4" s="4"/>
      <c r="J4" s="4"/>
      <c r="K4" s="4"/>
      <c r="L4" s="4"/>
    </row>
    <row r="5" customFormat="false" ht="15.75" hidden="false" customHeight="true" outlineLevel="0" collapsed="false">
      <c r="A5" s="6"/>
      <c r="B5" s="7"/>
      <c r="C5" s="7"/>
      <c r="D5" s="7"/>
      <c r="E5" s="8"/>
      <c r="F5" s="8"/>
      <c r="G5" s="7"/>
      <c r="H5" s="8"/>
      <c r="I5" s="7"/>
      <c r="J5" s="8"/>
      <c r="K5" s="8"/>
      <c r="L5" s="8"/>
    </row>
    <row r="6" customFormat="false" ht="15.75" hidden="false" customHeight="false" outlineLevel="0" collapsed="false">
      <c r="B6" s="9"/>
      <c r="C6" s="9"/>
      <c r="D6" s="9"/>
      <c r="G6" s="9"/>
      <c r="I6" s="9" t="s">
        <v>2</v>
      </c>
    </row>
    <row r="7" customFormat="false" ht="15.75" hidden="false" customHeight="false" outlineLevel="0" collapsed="false">
      <c r="B7" s="9"/>
      <c r="C7" s="9"/>
      <c r="D7" s="9" t="s">
        <v>3</v>
      </c>
      <c r="G7" s="9"/>
      <c r="H7" s="4" t="s">
        <v>4</v>
      </c>
      <c r="I7" s="9" t="s">
        <v>5</v>
      </c>
    </row>
    <row r="8" customFormat="false" ht="15.75" hidden="false" customHeight="false" outlineLevel="0" collapsed="false">
      <c r="B8" s="10" t="s">
        <v>6</v>
      </c>
      <c r="C8" s="9"/>
      <c r="D8" s="11"/>
      <c r="E8" s="12"/>
      <c r="F8" s="12"/>
      <c r="G8" s="9"/>
      <c r="H8" s="4" t="s">
        <v>7</v>
      </c>
      <c r="I8" s="11"/>
      <c r="J8" s="12"/>
      <c r="K8" s="12"/>
      <c r="L8" s="12"/>
    </row>
    <row r="9" customFormat="false" ht="15.75" hidden="false" customHeight="true" outlineLevel="0" collapsed="false">
      <c r="A9" s="13" t="s">
        <v>8</v>
      </c>
      <c r="B9" s="10" t="s">
        <v>9</v>
      </c>
      <c r="C9" s="9"/>
      <c r="D9" s="9"/>
      <c r="G9" s="9"/>
      <c r="H9" s="4" t="s">
        <v>10</v>
      </c>
      <c r="I9" s="14" t="s">
        <v>11</v>
      </c>
    </row>
    <row r="10" customFormat="false" ht="15.75" hidden="false" customHeight="false" outlineLevel="0" collapsed="false">
      <c r="B10" s="9"/>
      <c r="C10" s="9"/>
      <c r="D10" s="14" t="s">
        <v>12</v>
      </c>
      <c r="G10" s="14" t="s">
        <v>4</v>
      </c>
      <c r="H10" s="4" t="s">
        <v>13</v>
      </c>
      <c r="I10" s="14" t="s">
        <v>14</v>
      </c>
      <c r="J10" s="15" t="n">
        <v>15</v>
      </c>
      <c r="K10" s="15" t="n">
        <v>25</v>
      </c>
      <c r="L10" s="15" t="n">
        <v>30</v>
      </c>
    </row>
    <row r="11" customFormat="false" ht="15.75" hidden="false" customHeight="false" outlineLevel="0" collapsed="false">
      <c r="B11" s="9"/>
      <c r="C11" s="14" t="s">
        <v>15</v>
      </c>
      <c r="D11" s="16" t="s">
        <v>16</v>
      </c>
      <c r="E11" s="5" t="s">
        <v>17</v>
      </c>
      <c r="F11" s="5" t="s">
        <v>18</v>
      </c>
      <c r="G11" s="14" t="s">
        <v>19</v>
      </c>
      <c r="H11" s="4" t="s">
        <v>20</v>
      </c>
      <c r="I11" s="14" t="n">
        <v>15</v>
      </c>
      <c r="J11" s="4" t="s">
        <v>21</v>
      </c>
      <c r="K11" s="4" t="s">
        <v>22</v>
      </c>
      <c r="L11" s="4" t="s">
        <v>23</v>
      </c>
    </row>
    <row r="12" customFormat="false" ht="15.75" hidden="false" customHeight="false" outlineLevel="0" collapsed="false">
      <c r="B12" s="9"/>
      <c r="C12" s="17"/>
      <c r="D12" s="14" t="s">
        <v>24</v>
      </c>
      <c r="E12" s="4" t="s">
        <v>25</v>
      </c>
      <c r="F12" s="4" t="s">
        <v>26</v>
      </c>
      <c r="G12" s="14" t="s">
        <v>27</v>
      </c>
      <c r="H12" s="4" t="s">
        <v>27</v>
      </c>
      <c r="I12" s="14" t="s">
        <v>23</v>
      </c>
      <c r="J12" s="4" t="s">
        <v>23</v>
      </c>
      <c r="K12" s="4" t="s">
        <v>23</v>
      </c>
      <c r="L12" s="4" t="s">
        <v>26</v>
      </c>
    </row>
    <row r="13" customFormat="false" ht="15.75" hidden="false" customHeight="false" outlineLevel="0" collapsed="false">
      <c r="A13" s="18"/>
      <c r="B13" s="11"/>
      <c r="C13" s="11"/>
      <c r="D13" s="11"/>
      <c r="E13" s="12"/>
      <c r="F13" s="12"/>
      <c r="G13" s="11"/>
      <c r="H13" s="12"/>
      <c r="I13" s="11"/>
      <c r="J13" s="12"/>
      <c r="K13" s="12"/>
      <c r="L13" s="12"/>
    </row>
    <row r="14" s="25" customFormat="true" ht="16.5" hidden="false" customHeight="false" outlineLevel="0" collapsed="false">
      <c r="A14" s="19" t="s">
        <v>28</v>
      </c>
      <c r="B14" s="20" t="s">
        <v>29</v>
      </c>
      <c r="C14" s="21" t="n">
        <v>75515.104</v>
      </c>
      <c r="D14" s="22" t="n">
        <v>22.1463192317129</v>
      </c>
      <c r="E14" s="22" t="n">
        <v>29.2355235318222</v>
      </c>
      <c r="F14" s="22" t="n">
        <v>48.6181572364649</v>
      </c>
      <c r="G14" s="23" t="n">
        <v>194300</v>
      </c>
      <c r="H14" s="24" t="n">
        <v>1464</v>
      </c>
      <c r="I14" s="22" t="n">
        <v>17.0410839654509</v>
      </c>
      <c r="J14" s="22" t="n">
        <v>32.6223230094552</v>
      </c>
      <c r="K14" s="22" t="n">
        <v>12.4457340436462</v>
      </c>
      <c r="L14" s="22" t="n">
        <v>37.5285224724292</v>
      </c>
    </row>
    <row r="15" s="25" customFormat="true" ht="16.5" hidden="false" customHeight="false" outlineLevel="0" collapsed="false">
      <c r="A15" s="26" t="s">
        <v>30</v>
      </c>
      <c r="B15" s="27" t="s">
        <v>31</v>
      </c>
      <c r="C15" s="21" t="n">
        <v>1287.825</v>
      </c>
      <c r="D15" s="28" t="n">
        <v>43.3079028594724</v>
      </c>
      <c r="E15" s="29" t="n">
        <v>34.3796711509716</v>
      </c>
      <c r="F15" s="29" t="n">
        <v>22.312425989556</v>
      </c>
      <c r="G15" s="30" t="n">
        <v>115600</v>
      </c>
      <c r="H15" s="31" t="n">
        <v>1049</v>
      </c>
      <c r="I15" s="29" t="n">
        <v>23.5263995995398</v>
      </c>
      <c r="J15" s="29" t="n">
        <v>36.3452130573529</v>
      </c>
      <c r="K15" s="29" t="n">
        <v>10.6127066948113</v>
      </c>
      <c r="L15" s="29" t="n">
        <v>29.1145819366389</v>
      </c>
    </row>
    <row r="16" customFormat="false" ht="15.75" hidden="false" customHeight="false" outlineLevel="0" collapsed="false">
      <c r="A16" s="26" t="s">
        <v>32</v>
      </c>
      <c r="B16" s="27" t="s">
        <v>33</v>
      </c>
      <c r="C16" s="21" t="n">
        <v>149.018</v>
      </c>
      <c r="D16" s="28" t="n">
        <v>12.5441221865815</v>
      </c>
      <c r="E16" s="29" t="n">
        <v>26.3592317706586</v>
      </c>
      <c r="F16" s="29" t="n">
        <v>61.0966460427599</v>
      </c>
      <c r="G16" s="30" t="n">
        <v>231300</v>
      </c>
      <c r="H16" s="31" t="n">
        <v>1711</v>
      </c>
      <c r="I16" s="29" t="n">
        <v>17.6334629911494</v>
      </c>
      <c r="J16" s="29" t="n">
        <v>35.0545878196817</v>
      </c>
      <c r="K16" s="29" t="n">
        <v>12.2770919067215</v>
      </c>
      <c r="L16" s="29" t="n">
        <v>34.9296277505309</v>
      </c>
    </row>
    <row r="17" customFormat="false" ht="15.75" hidden="false" customHeight="false" outlineLevel="0" collapsed="false">
      <c r="A17" s="26" t="s">
        <v>34</v>
      </c>
      <c r="B17" s="27" t="s">
        <v>35</v>
      </c>
      <c r="C17" s="21" t="n">
        <v>1533.145</v>
      </c>
      <c r="D17" s="28" t="n">
        <v>13.377338738345</v>
      </c>
      <c r="E17" s="29" t="n">
        <v>23.2543562415818</v>
      </c>
      <c r="F17" s="29" t="n">
        <v>63.3683050200731</v>
      </c>
      <c r="G17" s="30" t="n">
        <v>237700</v>
      </c>
      <c r="H17" s="31" t="n">
        <v>1464</v>
      </c>
      <c r="I17" s="29" t="n">
        <v>16.3018585638771</v>
      </c>
      <c r="J17" s="29" t="n">
        <v>31.2053830714827</v>
      </c>
      <c r="K17" s="29" t="n">
        <v>12.5545879619759</v>
      </c>
      <c r="L17" s="29" t="n">
        <v>39.4800542571258</v>
      </c>
    </row>
    <row r="18" customFormat="false" ht="15.75" hidden="false" customHeight="false" outlineLevel="0" collapsed="false">
      <c r="A18" s="26" t="s">
        <v>36</v>
      </c>
      <c r="B18" s="27" t="s">
        <v>37</v>
      </c>
      <c r="C18" s="21" t="n">
        <v>746.839</v>
      </c>
      <c r="D18" s="28" t="n">
        <v>49.5531165351568</v>
      </c>
      <c r="E18" s="29" t="n">
        <v>33.1720759092656</v>
      </c>
      <c r="F18" s="29" t="n">
        <v>17.2748075555776</v>
      </c>
      <c r="G18" s="30" t="n">
        <v>101000</v>
      </c>
      <c r="H18" s="31" t="n">
        <v>920</v>
      </c>
      <c r="I18" s="29" t="n">
        <v>27.0781627937354</v>
      </c>
      <c r="J18" s="29" t="n">
        <v>36.1858196215503</v>
      </c>
      <c r="K18" s="29" t="n">
        <v>9.95085829080541</v>
      </c>
      <c r="L18" s="29" t="n">
        <v>26.4998130723252</v>
      </c>
    </row>
    <row r="19" customFormat="false" ht="15.75" hidden="false" customHeight="false" outlineLevel="0" collapsed="false">
      <c r="A19" s="26" t="s">
        <v>38</v>
      </c>
      <c r="B19" s="27" t="s">
        <v>39</v>
      </c>
      <c r="C19" s="21" t="n">
        <v>7076.972</v>
      </c>
      <c r="D19" s="28" t="n">
        <v>4.83701221369817</v>
      </c>
      <c r="E19" s="29" t="n">
        <v>4.53443930539785</v>
      </c>
      <c r="F19" s="29" t="n">
        <v>90.628548480904</v>
      </c>
      <c r="G19" s="30" t="n">
        <v>532300</v>
      </c>
      <c r="H19" s="31" t="n">
        <v>2314</v>
      </c>
      <c r="I19" s="29" t="n">
        <v>11.0213840011862</v>
      </c>
      <c r="J19" s="29" t="n">
        <v>23.6763997076111</v>
      </c>
      <c r="K19" s="29" t="n">
        <v>11.8540493515827</v>
      </c>
      <c r="L19" s="29" t="n">
        <v>53.0471727877687</v>
      </c>
    </row>
    <row r="20" customFormat="false" ht="15.75" hidden="false" customHeight="false" outlineLevel="0" collapsed="false">
      <c r="A20" s="26" t="s">
        <v>40</v>
      </c>
      <c r="B20" s="27" t="s">
        <v>41</v>
      </c>
      <c r="C20" s="21" t="n">
        <v>1280.207</v>
      </c>
      <c r="D20" s="28" t="n">
        <v>8.43683872998664</v>
      </c>
      <c r="E20" s="29" t="n">
        <v>28.4897676703846</v>
      </c>
      <c r="F20" s="29" t="n">
        <v>63.0733935996288</v>
      </c>
      <c r="G20" s="30" t="n">
        <v>233900</v>
      </c>
      <c r="H20" s="31" t="n">
        <v>1569</v>
      </c>
      <c r="I20" s="29" t="n">
        <v>15.5900442874123</v>
      </c>
      <c r="J20" s="29" t="n">
        <v>32.2199065405344</v>
      </c>
      <c r="K20" s="29" t="n">
        <v>13.9843203021965</v>
      </c>
      <c r="L20" s="29" t="n">
        <v>37.8691974534738</v>
      </c>
    </row>
    <row r="21" customFormat="false" ht="15.75" hidden="false" customHeight="false" outlineLevel="0" collapsed="false">
      <c r="A21" s="26" t="s">
        <v>42</v>
      </c>
      <c r="B21" s="27" t="s">
        <v>43</v>
      </c>
      <c r="C21" s="21" t="n">
        <v>924.839</v>
      </c>
      <c r="D21" s="28" t="n">
        <v>2.85736220033973</v>
      </c>
      <c r="E21" s="29" t="n">
        <v>18.309348978579</v>
      </c>
      <c r="F21" s="29" t="n">
        <v>78.8332888210813</v>
      </c>
      <c r="G21" s="30" t="n">
        <v>309200</v>
      </c>
      <c r="H21" s="31" t="n">
        <v>1971</v>
      </c>
      <c r="I21" s="29" t="n">
        <v>14.1955593933769</v>
      </c>
      <c r="J21" s="29" t="n">
        <v>31.5940781882542</v>
      </c>
      <c r="K21" s="29" t="n">
        <v>13.7483094614497</v>
      </c>
      <c r="L21" s="29" t="n">
        <v>40.286944002744</v>
      </c>
    </row>
    <row r="22" customFormat="false" ht="15.75" hidden="false" customHeight="false" outlineLevel="0" collapsed="false">
      <c r="A22" s="26" t="s">
        <v>44</v>
      </c>
      <c r="B22" s="27" t="s">
        <v>45</v>
      </c>
      <c r="C22" s="21" t="n">
        <v>238.141</v>
      </c>
      <c r="D22" s="28" t="n">
        <v>10.0784829155836</v>
      </c>
      <c r="E22" s="29" t="n">
        <v>25.2640242545383</v>
      </c>
      <c r="F22" s="29" t="n">
        <v>64.6574928298781</v>
      </c>
      <c r="G22" s="30" t="n">
        <v>239700</v>
      </c>
      <c r="H22" s="31" t="n">
        <v>1478</v>
      </c>
      <c r="I22" s="29" t="n">
        <v>18.5228930319906</v>
      </c>
      <c r="J22" s="29" t="n">
        <v>31.501024620418</v>
      </c>
      <c r="K22" s="29" t="n">
        <v>13.4493979247746</v>
      </c>
      <c r="L22" s="29" t="n">
        <v>35.9302195108988</v>
      </c>
    </row>
    <row r="23" customFormat="false" ht="15.75" hidden="false" customHeight="false" outlineLevel="0" collapsed="false">
      <c r="A23" s="26" t="s">
        <v>46</v>
      </c>
      <c r="B23" s="27" t="s">
        <v>47</v>
      </c>
      <c r="C23" s="21" t="n">
        <v>111.813</v>
      </c>
      <c r="D23" s="28" t="n">
        <v>1.30575156734906</v>
      </c>
      <c r="E23" s="29" t="n">
        <v>7.84434725836888</v>
      </c>
      <c r="F23" s="29" t="n">
        <v>90.8499011742821</v>
      </c>
      <c r="G23" s="30" t="n">
        <v>450900</v>
      </c>
      <c r="H23" s="31" t="n">
        <v>2094</v>
      </c>
      <c r="I23" s="29" t="n">
        <v>19.6982768671159</v>
      </c>
      <c r="J23" s="29" t="n">
        <v>29.4856250145732</v>
      </c>
      <c r="K23" s="29" t="n">
        <v>11.8695642036048</v>
      </c>
      <c r="L23" s="29" t="n">
        <v>38.7238557138527</v>
      </c>
    </row>
    <row r="24" customFormat="false" ht="15.75" hidden="false" customHeight="false" outlineLevel="0" collapsed="false">
      <c r="A24" s="26" t="s">
        <v>48</v>
      </c>
      <c r="B24" s="27" t="s">
        <v>49</v>
      </c>
      <c r="C24" s="21" t="n">
        <v>5005.708</v>
      </c>
      <c r="D24" s="28" t="n">
        <v>13.7095691558517</v>
      </c>
      <c r="E24" s="29" t="n">
        <v>26.9526708309794</v>
      </c>
      <c r="F24" s="29" t="n">
        <v>59.337760013169</v>
      </c>
      <c r="G24" s="30" t="n">
        <v>230400</v>
      </c>
      <c r="H24" s="31" t="n">
        <v>1577</v>
      </c>
      <c r="I24" s="29" t="n">
        <v>12.2067589114035</v>
      </c>
      <c r="J24" s="29" t="n">
        <v>26.2359027185725</v>
      </c>
      <c r="K24" s="29" t="n">
        <v>12.0493825959308</v>
      </c>
      <c r="L24" s="29" t="n">
        <v>48.8692986051399</v>
      </c>
    </row>
    <row r="25" customFormat="false" ht="15.75" hidden="false" customHeight="false" outlineLevel="0" collapsed="false">
      <c r="A25" s="26" t="s">
        <v>50</v>
      </c>
      <c r="B25" s="27" t="s">
        <v>51</v>
      </c>
      <c r="C25" s="21" t="n">
        <v>2341.965</v>
      </c>
      <c r="D25" s="28" t="n">
        <v>22.3268921610699</v>
      </c>
      <c r="E25" s="29" t="n">
        <v>40.5935186905014</v>
      </c>
      <c r="F25" s="29" t="n">
        <v>37.0795891484288</v>
      </c>
      <c r="G25" s="30" t="n">
        <v>164500</v>
      </c>
      <c r="H25" s="31" t="n">
        <v>1343</v>
      </c>
      <c r="I25" s="29" t="n">
        <v>18.614706904531</v>
      </c>
      <c r="J25" s="29" t="n">
        <v>34.4735525171403</v>
      </c>
      <c r="K25" s="29" t="n">
        <v>11.9054101654728</v>
      </c>
      <c r="L25" s="29" t="n">
        <v>34.5611727229478</v>
      </c>
    </row>
    <row r="26" customFormat="false" ht="15.75" hidden="false" customHeight="false" outlineLevel="0" collapsed="false">
      <c r="A26" s="26" t="s">
        <v>52</v>
      </c>
      <c r="B26" s="27" t="s">
        <v>53</v>
      </c>
      <c r="C26" s="21" t="n">
        <v>261.918</v>
      </c>
      <c r="D26" s="28" t="n">
        <v>2.3862430226254</v>
      </c>
      <c r="E26" s="29" t="n">
        <v>5.26653380065517</v>
      </c>
      <c r="F26" s="29" t="n">
        <v>92.3472231767194</v>
      </c>
      <c r="G26" s="30" t="n">
        <v>555400</v>
      </c>
      <c r="H26" s="31" t="n">
        <v>2099</v>
      </c>
      <c r="I26" s="29" t="n">
        <v>13.4236919961307</v>
      </c>
      <c r="J26" s="29" t="n">
        <v>27.501315216346</v>
      </c>
      <c r="K26" s="29" t="n">
        <v>12.7573157141483</v>
      </c>
      <c r="L26" s="29" t="n">
        <v>45.756518099074</v>
      </c>
    </row>
    <row r="27" customFormat="false" ht="15.75" hidden="false" customHeight="false" outlineLevel="0" collapsed="false">
      <c r="A27" s="26" t="s">
        <v>54</v>
      </c>
      <c r="B27" s="27" t="s">
        <v>55</v>
      </c>
      <c r="C27" s="21" t="n">
        <v>403.904</v>
      </c>
      <c r="D27" s="28" t="n">
        <v>17.7443154809064</v>
      </c>
      <c r="E27" s="29" t="n">
        <v>39.6054508001902</v>
      </c>
      <c r="F27" s="29" t="n">
        <v>42.6502337189035</v>
      </c>
      <c r="G27" s="30" t="n">
        <v>178100</v>
      </c>
      <c r="H27" s="31" t="n">
        <v>1162</v>
      </c>
      <c r="I27" s="29" t="n">
        <v>18.5469317273055</v>
      </c>
      <c r="J27" s="29" t="n">
        <v>35.7354158852379</v>
      </c>
      <c r="K27" s="29" t="n">
        <v>12.1103176906037</v>
      </c>
      <c r="L27" s="29" t="n">
        <v>33.0999072901112</v>
      </c>
    </row>
    <row r="28" customFormat="false" ht="15.75" hidden="false" customHeight="false" outlineLevel="0" collapsed="false">
      <c r="A28" s="26" t="s">
        <v>56</v>
      </c>
      <c r="B28" s="27" t="s">
        <v>57</v>
      </c>
      <c r="C28" s="21" t="n">
        <v>3334.539</v>
      </c>
      <c r="D28" s="28" t="n">
        <v>19.4066406180884</v>
      </c>
      <c r="E28" s="29" t="n">
        <v>28.1991003853906</v>
      </c>
      <c r="F28" s="29" t="n">
        <v>52.394258996521</v>
      </c>
      <c r="G28" s="30" t="n">
        <v>208800</v>
      </c>
      <c r="H28" s="31" t="n">
        <v>1625</v>
      </c>
      <c r="I28" s="29" t="n">
        <v>15.3221640004995</v>
      </c>
      <c r="J28" s="29" t="n">
        <v>32.5757381356846</v>
      </c>
      <c r="K28" s="29" t="n">
        <v>13.0291490675686</v>
      </c>
      <c r="L28" s="29" t="n">
        <v>38.7071954864194</v>
      </c>
    </row>
    <row r="29" customFormat="false" ht="15.75" hidden="false" customHeight="false" outlineLevel="0" collapsed="false">
      <c r="A29" s="26" t="s">
        <v>58</v>
      </c>
      <c r="B29" s="27" t="s">
        <v>59</v>
      </c>
      <c r="C29" s="21" t="n">
        <v>1763.734</v>
      </c>
      <c r="D29" s="28" t="n">
        <v>36.2524621059638</v>
      </c>
      <c r="E29" s="29" t="n">
        <v>44.6668261767364</v>
      </c>
      <c r="F29" s="29" t="n">
        <v>19.0807117172998</v>
      </c>
      <c r="G29" s="30" t="n">
        <v>122900</v>
      </c>
      <c r="H29" s="31" t="n">
        <v>1098</v>
      </c>
      <c r="I29" s="29" t="n">
        <v>22.3606149527941</v>
      </c>
      <c r="J29" s="29" t="n">
        <v>38.5253731819342</v>
      </c>
      <c r="K29" s="29" t="n">
        <v>12.0517829803521</v>
      </c>
      <c r="L29" s="29" t="n">
        <v>26.8513173003317</v>
      </c>
    </row>
    <row r="30" customFormat="false" ht="15.75" hidden="false" customHeight="false" outlineLevel="0" collapsed="false">
      <c r="A30" s="26" t="s">
        <v>60</v>
      </c>
      <c r="B30" s="27" t="s">
        <v>61</v>
      </c>
      <c r="C30" s="21" t="n">
        <v>894.841</v>
      </c>
      <c r="D30" s="28" t="n">
        <v>40.0830985616439</v>
      </c>
      <c r="E30" s="29" t="n">
        <v>41.0830527434483</v>
      </c>
      <c r="F30" s="29" t="n">
        <v>18.8338486949078</v>
      </c>
      <c r="G30" s="30" t="n">
        <v>117900</v>
      </c>
      <c r="H30" s="31" t="n">
        <v>1100</v>
      </c>
      <c r="I30" s="29" t="n">
        <v>22.6520864667613</v>
      </c>
      <c r="J30" s="29" t="n">
        <v>40.1994004952431</v>
      </c>
      <c r="K30" s="29" t="n">
        <v>11.6331044976946</v>
      </c>
      <c r="L30" s="29" t="n">
        <v>25.3003687905291</v>
      </c>
    </row>
    <row r="31" customFormat="false" ht="15.75" hidden="false" customHeight="false" outlineLevel="0" collapsed="false">
      <c r="A31" s="26" t="s">
        <v>62</v>
      </c>
      <c r="B31" s="27" t="s">
        <v>63</v>
      </c>
      <c r="C31" s="21" t="n">
        <v>763.887</v>
      </c>
      <c r="D31" s="28" t="n">
        <v>40.7763190105343</v>
      </c>
      <c r="E31" s="29" t="n">
        <v>37.5922093189176</v>
      </c>
      <c r="F31" s="29" t="n">
        <v>21.6314716705481</v>
      </c>
      <c r="G31" s="30" t="n">
        <v>121200</v>
      </c>
      <c r="H31" s="31" t="n">
        <v>1169</v>
      </c>
      <c r="I31" s="29" t="n">
        <v>22.5755535861822</v>
      </c>
      <c r="J31" s="29" t="n">
        <v>39.1606335158449</v>
      </c>
      <c r="K31" s="29" t="n">
        <v>12.4502627646401</v>
      </c>
      <c r="L31" s="29" t="n">
        <v>25.6505100254663</v>
      </c>
    </row>
    <row r="32" customFormat="false" ht="15.75" hidden="false" customHeight="false" outlineLevel="0" collapsed="false">
      <c r="A32" s="26" t="s">
        <v>64</v>
      </c>
      <c r="B32" s="27" t="s">
        <v>65</v>
      </c>
      <c r="C32" s="21" t="n">
        <v>1170.947</v>
      </c>
      <c r="D32" s="28" t="n">
        <v>42.7517214698872</v>
      </c>
      <c r="E32" s="29" t="n">
        <v>37.7297179120831</v>
      </c>
      <c r="F32" s="29" t="n">
        <v>19.5185606180297</v>
      </c>
      <c r="G32" s="30" t="n">
        <v>114300</v>
      </c>
      <c r="H32" s="31" t="n">
        <v>1021</v>
      </c>
      <c r="I32" s="29" t="n">
        <v>23.9327900538485</v>
      </c>
      <c r="J32" s="29" t="n">
        <v>37.7510749838016</v>
      </c>
      <c r="K32" s="29" t="n">
        <v>10.9965466273796</v>
      </c>
      <c r="L32" s="29" t="n">
        <v>27.0112368169795</v>
      </c>
    </row>
    <row r="33" customFormat="false" ht="15.75" hidden="false" customHeight="false" outlineLevel="0" collapsed="false">
      <c r="A33" s="26" t="s">
        <v>66</v>
      </c>
      <c r="B33" s="27" t="s">
        <v>67</v>
      </c>
      <c r="C33" s="21" t="n">
        <v>1085.054</v>
      </c>
      <c r="D33" s="28" t="n">
        <v>39.0117911182301</v>
      </c>
      <c r="E33" s="29" t="n">
        <v>36.7441620417048</v>
      </c>
      <c r="F33" s="29" t="n">
        <v>24.2440468400651</v>
      </c>
      <c r="G33" s="30" t="n">
        <v>126800</v>
      </c>
      <c r="H33" s="31" t="n">
        <v>1074</v>
      </c>
      <c r="I33" s="29" t="n">
        <v>26.7770693640591</v>
      </c>
      <c r="J33" s="29" t="n">
        <v>32.902900655341</v>
      </c>
      <c r="K33" s="29" t="n">
        <v>10.1796736056033</v>
      </c>
      <c r="L33" s="29" t="n">
        <v>29.6431565565601</v>
      </c>
    </row>
    <row r="34" customFormat="false" ht="15.75" hidden="false" customHeight="false" outlineLevel="0" collapsed="false">
      <c r="A34" s="26" t="s">
        <v>68</v>
      </c>
      <c r="B34" s="27" t="s">
        <v>69</v>
      </c>
      <c r="C34" s="21" t="n">
        <v>402.257</v>
      </c>
      <c r="D34" s="28" t="n">
        <v>22.5413106546312</v>
      </c>
      <c r="E34" s="29" t="n">
        <v>34.8399157752382</v>
      </c>
      <c r="F34" s="29" t="n">
        <v>42.6187735701305</v>
      </c>
      <c r="G34" s="30" t="n">
        <v>176000</v>
      </c>
      <c r="H34" s="31" t="n">
        <v>1249</v>
      </c>
      <c r="I34" s="29" t="n">
        <v>17.9335216098014</v>
      </c>
      <c r="J34" s="29" t="n">
        <v>33.7938711120972</v>
      </c>
      <c r="K34" s="29" t="n">
        <v>12.6304428758917</v>
      </c>
      <c r="L34" s="29" t="n">
        <v>35.4251826670327</v>
      </c>
    </row>
    <row r="35" customFormat="false" ht="15.75" hidden="false" customHeight="false" outlineLevel="0" collapsed="false">
      <c r="A35" s="26" t="s">
        <v>70</v>
      </c>
      <c r="B35" s="27" t="s">
        <v>71</v>
      </c>
      <c r="C35" s="21" t="n">
        <v>1456.103</v>
      </c>
      <c r="D35" s="28" t="n">
        <v>5.79787281531595</v>
      </c>
      <c r="E35" s="29" t="n">
        <v>13.8122097131865</v>
      </c>
      <c r="F35" s="29" t="n">
        <v>80.3899174714976</v>
      </c>
      <c r="G35" s="30" t="n">
        <v>347000</v>
      </c>
      <c r="H35" s="31" t="n">
        <v>1881</v>
      </c>
      <c r="I35" s="29" t="n">
        <v>16.423302738078</v>
      </c>
      <c r="J35" s="29" t="n">
        <v>32.2062334530487</v>
      </c>
      <c r="K35" s="29" t="n">
        <v>13.14806387869</v>
      </c>
      <c r="L35" s="29" t="n">
        <v>37.9020803408193</v>
      </c>
    </row>
    <row r="36" customFormat="false" ht="15.75" hidden="false" customHeight="false" outlineLevel="0" collapsed="false">
      <c r="A36" s="26" t="s">
        <v>72</v>
      </c>
      <c r="B36" s="27" t="s">
        <v>73</v>
      </c>
      <c r="C36" s="21" t="n">
        <v>1594.159</v>
      </c>
      <c r="D36" s="28" t="n">
        <v>1.9683105637518</v>
      </c>
      <c r="E36" s="29" t="n">
        <v>10.601138280435</v>
      </c>
      <c r="F36" s="29" t="n">
        <v>87.4305511558132</v>
      </c>
      <c r="G36" s="30" t="n">
        <v>366400</v>
      </c>
      <c r="H36" s="31" t="n">
        <v>2021</v>
      </c>
      <c r="I36" s="29" t="n">
        <v>13.9809749966052</v>
      </c>
      <c r="J36" s="29" t="n">
        <v>30.6546634586927</v>
      </c>
      <c r="K36" s="29" t="n">
        <v>13.797740954941</v>
      </c>
      <c r="L36" s="29" t="n">
        <v>41.3156639426743</v>
      </c>
    </row>
    <row r="37" customFormat="false" ht="15.75" hidden="false" customHeight="false" outlineLevel="0" collapsed="false">
      <c r="A37" s="26" t="s">
        <v>74</v>
      </c>
      <c r="B37" s="27" t="s">
        <v>75</v>
      </c>
      <c r="C37" s="21" t="n">
        <v>2880.401</v>
      </c>
      <c r="D37" s="28" t="n">
        <v>24.1795500001562</v>
      </c>
      <c r="E37" s="29" t="n">
        <v>44.6919022733293</v>
      </c>
      <c r="F37" s="29" t="n">
        <v>31.1285477265145</v>
      </c>
      <c r="G37" s="30" t="n">
        <v>153100</v>
      </c>
      <c r="H37" s="31" t="n">
        <v>1332</v>
      </c>
      <c r="I37" s="29" t="n">
        <v>16.1177466104813</v>
      </c>
      <c r="J37" s="29" t="n">
        <v>34.1982207972024</v>
      </c>
      <c r="K37" s="29" t="n">
        <v>13.0872066034832</v>
      </c>
      <c r="L37" s="29" t="n">
        <v>36.2507306401661</v>
      </c>
    </row>
    <row r="38" customFormat="false" ht="15.75" hidden="false" customHeight="false" outlineLevel="0" collapsed="false">
      <c r="A38" s="26" t="s">
        <v>76</v>
      </c>
      <c r="B38" s="27" t="s">
        <v>77</v>
      </c>
      <c r="C38" s="21" t="n">
        <v>1551.989</v>
      </c>
      <c r="D38" s="28" t="n">
        <v>13.2774136930094</v>
      </c>
      <c r="E38" s="29" t="n">
        <v>31.2507369575429</v>
      </c>
      <c r="F38" s="29" t="n">
        <v>55.4718493494477</v>
      </c>
      <c r="G38" s="30" t="n">
        <v>213600</v>
      </c>
      <c r="H38" s="31" t="n">
        <v>1500</v>
      </c>
      <c r="I38" s="29" t="n">
        <v>16.6636211675094</v>
      </c>
      <c r="J38" s="29" t="n">
        <v>34.897279664137</v>
      </c>
      <c r="K38" s="29" t="n">
        <v>13.643716205086</v>
      </c>
      <c r="L38" s="29" t="n">
        <v>34.5869988091048</v>
      </c>
    </row>
    <row r="39" customFormat="false" ht="15.75" hidden="false" customHeight="false" outlineLevel="0" collapsed="false">
      <c r="A39" s="26" t="s">
        <v>78</v>
      </c>
      <c r="B39" s="27" t="s">
        <v>79</v>
      </c>
      <c r="C39" s="21" t="n">
        <v>769.923</v>
      </c>
      <c r="D39" s="28" t="n">
        <v>52.068713364843</v>
      </c>
      <c r="E39" s="29" t="n">
        <v>31.596276510768</v>
      </c>
      <c r="F39" s="29" t="n">
        <v>16.3350101243891</v>
      </c>
      <c r="G39" s="30" t="n">
        <v>96000</v>
      </c>
      <c r="H39" s="31" t="n">
        <v>956</v>
      </c>
      <c r="I39" s="29" t="n">
        <v>21.2959043464679</v>
      </c>
      <c r="J39" s="29" t="n">
        <v>34.2293683688691</v>
      </c>
      <c r="K39" s="29" t="n">
        <v>11.2954742496508</v>
      </c>
      <c r="L39" s="29" t="n">
        <v>32.6079033685636</v>
      </c>
    </row>
    <row r="40" customFormat="false" ht="15.75" hidden="false" customHeight="false" outlineLevel="0" collapsed="false">
      <c r="A40" s="26" t="s">
        <v>80</v>
      </c>
      <c r="B40" s="27" t="s">
        <v>81</v>
      </c>
      <c r="C40" s="21" t="n">
        <v>1632.012</v>
      </c>
      <c r="D40" s="28" t="n">
        <v>31.8700475241604</v>
      </c>
      <c r="E40" s="29" t="n">
        <v>41.4963860559849</v>
      </c>
      <c r="F40" s="29" t="n">
        <v>26.6335664198548</v>
      </c>
      <c r="G40" s="30" t="n">
        <v>138600</v>
      </c>
      <c r="H40" s="31" t="n">
        <v>1152</v>
      </c>
      <c r="I40" s="29" t="n">
        <v>21.3435346376196</v>
      </c>
      <c r="J40" s="29" t="n">
        <v>36.8316621484796</v>
      </c>
      <c r="K40" s="29" t="n">
        <v>12.428462038156</v>
      </c>
      <c r="L40" s="29" t="n">
        <v>29.1164494670717</v>
      </c>
    </row>
    <row r="41" customFormat="false" ht="15.75" hidden="false" customHeight="false" outlineLevel="0" collapsed="false">
      <c r="A41" s="26" t="s">
        <v>82</v>
      </c>
      <c r="B41" s="27" t="s">
        <v>83</v>
      </c>
      <c r="C41" s="21" t="n">
        <v>258.965</v>
      </c>
      <c r="D41" s="28" t="n">
        <v>24.8269071109996</v>
      </c>
      <c r="E41" s="29" t="n">
        <v>34.9549166875833</v>
      </c>
      <c r="F41" s="29" t="n">
        <v>40.2181762014172</v>
      </c>
      <c r="G41" s="30" t="n">
        <v>170000</v>
      </c>
      <c r="H41" s="31" t="n">
        <v>1141</v>
      </c>
      <c r="I41" s="29" t="n">
        <v>19.6636472713368</v>
      </c>
      <c r="J41" s="29" t="n">
        <v>34.915549226692</v>
      </c>
      <c r="K41" s="29" t="n">
        <v>11.4572208377833</v>
      </c>
      <c r="L41" s="29" t="n">
        <v>33.5831915931596</v>
      </c>
    </row>
    <row r="42" customFormat="false" ht="15.75" hidden="false" customHeight="false" outlineLevel="0" collapsed="false">
      <c r="A42" s="26" t="s">
        <v>84</v>
      </c>
      <c r="B42" s="27" t="s">
        <v>85</v>
      </c>
      <c r="C42" s="21" t="n">
        <v>481.154</v>
      </c>
      <c r="D42" s="28" t="n">
        <v>36.7009315104935</v>
      </c>
      <c r="E42" s="29" t="n">
        <v>43.8998740527981</v>
      </c>
      <c r="F42" s="29" t="n">
        <v>19.3991944367084</v>
      </c>
      <c r="G42" s="30" t="n">
        <v>122200</v>
      </c>
      <c r="H42" s="31" t="n">
        <v>1199</v>
      </c>
      <c r="I42" s="29" t="n">
        <v>20.8197850736274</v>
      </c>
      <c r="J42" s="29" t="n">
        <v>38.5512108119942</v>
      </c>
      <c r="K42" s="29" t="n">
        <v>13.542679432615</v>
      </c>
      <c r="L42" s="29" t="n">
        <v>26.8847909651083</v>
      </c>
    </row>
    <row r="43" customFormat="false" ht="15.75" hidden="false" customHeight="false" outlineLevel="0" collapsed="false">
      <c r="A43" s="26" t="s">
        <v>86</v>
      </c>
      <c r="B43" s="27" t="s">
        <v>87</v>
      </c>
      <c r="C43" s="21" t="n">
        <v>576.376</v>
      </c>
      <c r="D43" s="28" t="n">
        <v>7.85650339361806</v>
      </c>
      <c r="E43" s="29" t="n">
        <v>12.4528085832859</v>
      </c>
      <c r="F43" s="29" t="n">
        <v>79.690688023096</v>
      </c>
      <c r="G43" s="30" t="n">
        <v>311300</v>
      </c>
      <c r="H43" s="31" t="n">
        <v>1779</v>
      </c>
      <c r="I43" s="29" t="n">
        <v>11.0582904055942</v>
      </c>
      <c r="J43" s="29" t="n">
        <v>27.526823287419</v>
      </c>
      <c r="K43" s="29" t="n">
        <v>12.0856369099214</v>
      </c>
      <c r="L43" s="29" t="n">
        <v>48.9787165242229</v>
      </c>
    </row>
    <row r="44" customFormat="false" ht="15.75" hidden="false" customHeight="false" outlineLevel="0" collapsed="false">
      <c r="A44" s="26" t="s">
        <v>88</v>
      </c>
      <c r="B44" s="27" t="s">
        <v>89</v>
      </c>
      <c r="C44" s="21" t="n">
        <v>371.658</v>
      </c>
      <c r="D44" s="28" t="n">
        <v>7.96323501713941</v>
      </c>
      <c r="E44" s="29" t="n">
        <v>20.8847919323679</v>
      </c>
      <c r="F44" s="29" t="n">
        <v>71.1519730504927</v>
      </c>
      <c r="G44" s="30" t="n">
        <v>261800</v>
      </c>
      <c r="H44" s="31" t="n">
        <v>1830</v>
      </c>
      <c r="I44" s="29" t="n">
        <v>12.4844204403822</v>
      </c>
      <c r="J44" s="29" t="n">
        <v>31.9635910412811</v>
      </c>
      <c r="K44" s="29" t="n">
        <v>14.7686671450693</v>
      </c>
      <c r="L44" s="29" t="n">
        <v>40.5295161838577</v>
      </c>
    </row>
    <row r="45" customFormat="false" ht="15.75" hidden="false" customHeight="false" outlineLevel="0" collapsed="false">
      <c r="A45" s="26" t="s">
        <v>90</v>
      </c>
      <c r="B45" s="27" t="s">
        <v>91</v>
      </c>
      <c r="C45" s="21" t="n">
        <v>2118.998</v>
      </c>
      <c r="D45" s="28" t="n">
        <v>4.01491648411183</v>
      </c>
      <c r="E45" s="29" t="n">
        <v>11.4206337146142</v>
      </c>
      <c r="F45" s="29" t="n">
        <v>84.564449801274</v>
      </c>
      <c r="G45" s="30" t="n">
        <v>372300</v>
      </c>
      <c r="H45" s="31" t="n">
        <v>2278</v>
      </c>
      <c r="I45" s="29" t="n">
        <v>12.3691001354655</v>
      </c>
      <c r="J45" s="29" t="n">
        <v>27.6130931898056</v>
      </c>
      <c r="K45" s="29" t="n">
        <v>13.6201907612684</v>
      </c>
      <c r="L45" s="29" t="n">
        <v>46.1263547372294</v>
      </c>
    </row>
    <row r="46" customFormat="false" ht="15.75" hidden="false" customHeight="false" outlineLevel="0" collapsed="false">
      <c r="A46" s="26" t="s">
        <v>92</v>
      </c>
      <c r="B46" s="27" t="s">
        <v>93</v>
      </c>
      <c r="C46" s="21" t="n">
        <v>514.491</v>
      </c>
      <c r="D46" s="28" t="n">
        <v>30.4232727103098</v>
      </c>
      <c r="E46" s="29" t="n">
        <v>34.403905996412</v>
      </c>
      <c r="F46" s="29" t="n">
        <v>35.1728212932782</v>
      </c>
      <c r="G46" s="30" t="n">
        <v>155400</v>
      </c>
      <c r="H46" s="31" t="n">
        <v>1130</v>
      </c>
      <c r="I46" s="29" t="n">
        <v>21.2330162610943</v>
      </c>
      <c r="J46" s="29" t="n">
        <v>33.0990309559282</v>
      </c>
      <c r="K46" s="29" t="n">
        <v>11.2617947052756</v>
      </c>
      <c r="L46" s="29" t="n">
        <v>34.0139562720454</v>
      </c>
    </row>
    <row r="47" customFormat="false" ht="15.75" hidden="false" customHeight="false" outlineLevel="0" collapsed="false">
      <c r="A47" s="26" t="s">
        <v>94</v>
      </c>
      <c r="B47" s="27" t="s">
        <v>95</v>
      </c>
      <c r="C47" s="21" t="n">
        <v>3941.79</v>
      </c>
      <c r="D47" s="28" t="n">
        <v>18.8961106502376</v>
      </c>
      <c r="E47" s="29" t="n">
        <v>19.5533247585488</v>
      </c>
      <c r="F47" s="29" t="n">
        <v>61.5505645912136</v>
      </c>
      <c r="G47" s="30" t="n">
        <v>311000</v>
      </c>
      <c r="H47" s="31" t="n">
        <v>1865</v>
      </c>
      <c r="I47" s="29" t="n">
        <v>16.8640712912999</v>
      </c>
      <c r="J47" s="29" t="n">
        <v>29.7484169438633</v>
      </c>
      <c r="K47" s="29" t="n">
        <v>11.586202535154</v>
      </c>
      <c r="L47" s="29" t="n">
        <v>41.5186798867453</v>
      </c>
    </row>
    <row r="48" customFormat="false" ht="15.75" hidden="false" customHeight="false" outlineLevel="0" collapsed="false">
      <c r="A48" s="26" t="s">
        <v>96</v>
      </c>
      <c r="B48" s="27" t="s">
        <v>97</v>
      </c>
      <c r="C48" s="21" t="n">
        <v>2418.252</v>
      </c>
      <c r="D48" s="28" t="n">
        <v>29.5761566619194</v>
      </c>
      <c r="E48" s="29" t="n">
        <v>39.1422399319839</v>
      </c>
      <c r="F48" s="29" t="n">
        <v>31.2816034060966</v>
      </c>
      <c r="G48" s="30" t="n">
        <v>145700</v>
      </c>
      <c r="H48" s="31" t="n">
        <v>1189</v>
      </c>
      <c r="I48" s="29" t="n">
        <v>20.9455317285587</v>
      </c>
      <c r="J48" s="29" t="n">
        <v>35.6268473355795</v>
      </c>
      <c r="K48" s="29" t="n">
        <v>12.1462542420299</v>
      </c>
      <c r="L48" s="29" t="n">
        <v>30.7490299587656</v>
      </c>
    </row>
    <row r="49" customFormat="false" ht="15.75" hidden="false" customHeight="false" outlineLevel="0" collapsed="false">
      <c r="A49" s="26" t="s">
        <v>98</v>
      </c>
      <c r="B49" s="27" t="s">
        <v>99</v>
      </c>
      <c r="C49" s="21" t="n">
        <v>178.59</v>
      </c>
      <c r="D49" s="28" t="n">
        <v>46.769695951621</v>
      </c>
      <c r="E49" s="29" t="n">
        <v>38.2070664650876</v>
      </c>
      <c r="F49" s="29" t="n">
        <v>15.0232375832913</v>
      </c>
      <c r="G49" s="30" t="n">
        <v>106800</v>
      </c>
      <c r="H49" s="31" t="n">
        <v>1093</v>
      </c>
      <c r="I49" s="29" t="n">
        <v>25.9912027297708</v>
      </c>
      <c r="J49" s="29" t="n">
        <v>39.9067932238875</v>
      </c>
      <c r="K49" s="29" t="n">
        <v>12.458102245619</v>
      </c>
      <c r="L49" s="29" t="n">
        <v>21.3751522410895</v>
      </c>
    </row>
    <row r="50" customFormat="false" ht="15.75" hidden="false" customHeight="false" outlineLevel="0" collapsed="false">
      <c r="A50" s="26" t="s">
        <v>100</v>
      </c>
      <c r="B50" s="27" t="s">
        <v>101</v>
      </c>
      <c r="C50" s="21" t="n">
        <v>3139.659</v>
      </c>
      <c r="D50" s="28" t="n">
        <v>28.8264107662647</v>
      </c>
      <c r="E50" s="29" t="n">
        <v>46.4685814605981</v>
      </c>
      <c r="F50" s="29" t="n">
        <v>24.7050077731371</v>
      </c>
      <c r="G50" s="30" t="n">
        <v>137800</v>
      </c>
      <c r="H50" s="31" t="n">
        <v>1242</v>
      </c>
      <c r="I50" s="29" t="n">
        <v>18.1557657668843</v>
      </c>
      <c r="J50" s="29" t="n">
        <v>37.7525536445853</v>
      </c>
      <c r="K50" s="29" t="n">
        <v>13.0613982931404</v>
      </c>
      <c r="L50" s="29" t="n">
        <v>30.7367620435043</v>
      </c>
    </row>
    <row r="51" customFormat="false" ht="15.75" hidden="false" customHeight="false" outlineLevel="0" collapsed="false">
      <c r="A51" s="26" t="s">
        <v>102</v>
      </c>
      <c r="B51" s="27" t="s">
        <v>103</v>
      </c>
      <c r="C51" s="21" t="n">
        <v>955.146</v>
      </c>
      <c r="D51" s="28" t="n">
        <v>48.5132115927827</v>
      </c>
      <c r="E51" s="29" t="n">
        <v>36.2712087994924</v>
      </c>
      <c r="F51" s="29" t="n">
        <v>15.2155796077249</v>
      </c>
      <c r="G51" s="30" t="n">
        <v>103000</v>
      </c>
      <c r="H51" s="31" t="n">
        <v>1015</v>
      </c>
      <c r="I51" s="29" t="n">
        <v>24.7577857617191</v>
      </c>
      <c r="J51" s="29" t="n">
        <v>37.8256057484377</v>
      </c>
      <c r="K51" s="29" t="n">
        <v>10.8760578249247</v>
      </c>
      <c r="L51" s="29" t="n">
        <v>26.1843382315381</v>
      </c>
    </row>
    <row r="52" customFormat="false" ht="15.75" hidden="false" customHeight="false" outlineLevel="0" collapsed="false">
      <c r="A52" s="26" t="s">
        <v>104</v>
      </c>
      <c r="B52" s="27" t="s">
        <v>105</v>
      </c>
      <c r="C52" s="21" t="n">
        <v>950.773</v>
      </c>
      <c r="D52" s="28" t="n">
        <v>9.31841775060924</v>
      </c>
      <c r="E52" s="29" t="n">
        <v>21.4994536024898</v>
      </c>
      <c r="F52" s="29" t="n">
        <v>69.182128646901</v>
      </c>
      <c r="G52" s="30" t="n">
        <v>257300</v>
      </c>
      <c r="H52" s="31" t="n">
        <v>1508</v>
      </c>
      <c r="I52" s="29" t="n">
        <v>13.7251716093642</v>
      </c>
      <c r="J52" s="29" t="n">
        <v>31.8049354927667</v>
      </c>
      <c r="K52" s="29" t="n">
        <v>13.2422058417989</v>
      </c>
      <c r="L52" s="29" t="n">
        <v>40.830730932914</v>
      </c>
    </row>
    <row r="53" customFormat="false" ht="15.75" hidden="false" customHeight="false" outlineLevel="0" collapsed="false">
      <c r="A53" s="26" t="s">
        <v>106</v>
      </c>
      <c r="B53" s="27" t="s">
        <v>107</v>
      </c>
      <c r="C53" s="21" t="n">
        <v>3491.156</v>
      </c>
      <c r="D53" s="28" t="n">
        <v>29.3559210759989</v>
      </c>
      <c r="E53" s="29" t="n">
        <v>34.4574977457324</v>
      </c>
      <c r="F53" s="29" t="n">
        <v>36.1865811782687</v>
      </c>
      <c r="G53" s="30" t="n">
        <v>155000</v>
      </c>
      <c r="H53" s="31" t="n">
        <v>1324</v>
      </c>
      <c r="I53" s="29" t="n">
        <v>18.5407429053776</v>
      </c>
      <c r="J53" s="29" t="n">
        <v>35.5357189708941</v>
      </c>
      <c r="K53" s="29" t="n">
        <v>12.7193843531537</v>
      </c>
      <c r="L53" s="29" t="n">
        <v>32.8787244110018</v>
      </c>
    </row>
    <row r="54" customFormat="false" ht="15.75" hidden="false" customHeight="false" outlineLevel="0" collapsed="false">
      <c r="A54" s="26" t="s">
        <v>108</v>
      </c>
      <c r="B54" s="27" t="s">
        <v>109</v>
      </c>
      <c r="C54" s="21" t="n">
        <v>256.033</v>
      </c>
      <c r="D54" s="28" t="n">
        <v>2.11847691508517</v>
      </c>
      <c r="E54" s="29" t="n">
        <v>11.9961098764612</v>
      </c>
      <c r="F54" s="29" t="n">
        <v>85.8854132084536</v>
      </c>
      <c r="G54" s="30" t="n">
        <v>292800</v>
      </c>
      <c r="H54" s="31" t="n">
        <v>1788</v>
      </c>
      <c r="I54" s="29" t="n">
        <v>12.8172207061048</v>
      </c>
      <c r="J54" s="29" t="n">
        <v>30.0384640178782</v>
      </c>
      <c r="K54" s="29" t="n">
        <v>14.1575520553538</v>
      </c>
      <c r="L54" s="29" t="n">
        <v>42.2615338332939</v>
      </c>
    </row>
    <row r="55" customFormat="false" ht="15.75" hidden="false" customHeight="false" outlineLevel="0" collapsed="false">
      <c r="A55" s="26" t="s">
        <v>110</v>
      </c>
      <c r="B55" s="27" t="s">
        <v>111</v>
      </c>
      <c r="C55" s="21" t="n">
        <v>1192.466</v>
      </c>
      <c r="D55" s="28" t="n">
        <v>36.1119730038425</v>
      </c>
      <c r="E55" s="29" t="n">
        <v>35.4182844626178</v>
      </c>
      <c r="F55" s="29" t="n">
        <v>28.4697425335397</v>
      </c>
      <c r="G55" s="30" t="n">
        <v>133900</v>
      </c>
      <c r="H55" s="31" t="n">
        <v>1117</v>
      </c>
      <c r="I55" s="29" t="n">
        <v>22.0341587636108</v>
      </c>
      <c r="J55" s="29" t="n">
        <v>35.1187524535631</v>
      </c>
      <c r="K55" s="29" t="n">
        <v>10.9954492861423</v>
      </c>
      <c r="L55" s="29" t="n">
        <v>31.3340668195624</v>
      </c>
    </row>
    <row r="56" customFormat="false" ht="15.75" hidden="false" customHeight="false" outlineLevel="0" collapsed="false">
      <c r="A56" s="26" t="s">
        <v>112</v>
      </c>
      <c r="B56" s="27" t="s">
        <v>113</v>
      </c>
      <c r="C56" s="21" t="n">
        <v>213.029</v>
      </c>
      <c r="D56" s="28" t="n">
        <v>40.9470072149801</v>
      </c>
      <c r="E56" s="29" t="n">
        <v>39.03271385586</v>
      </c>
      <c r="F56" s="29" t="n">
        <v>20.0202789291599</v>
      </c>
      <c r="G56" s="30" t="n">
        <v>118700</v>
      </c>
      <c r="H56" s="31" t="n">
        <v>1104</v>
      </c>
      <c r="I56" s="29" t="n">
        <v>19.8205181479647</v>
      </c>
      <c r="J56" s="29" t="n">
        <v>41.5621154245713</v>
      </c>
      <c r="K56" s="29" t="n">
        <v>12.8290367434352</v>
      </c>
      <c r="L56" s="29" t="n">
        <v>25.7659543863575</v>
      </c>
    </row>
    <row r="57" customFormat="false" ht="15.75" hidden="false" customHeight="false" outlineLevel="0" collapsed="false">
      <c r="A57" s="26" t="s">
        <v>114</v>
      </c>
      <c r="B57" s="27" t="s">
        <v>115</v>
      </c>
      <c r="C57" s="21" t="n">
        <v>1683.93</v>
      </c>
      <c r="D57" s="28" t="n">
        <v>34.8440849679025</v>
      </c>
      <c r="E57" s="29" t="n">
        <v>40.1490560771529</v>
      </c>
      <c r="F57" s="29" t="n">
        <v>25.0068589549447</v>
      </c>
      <c r="G57" s="30" t="n">
        <v>130800</v>
      </c>
      <c r="H57" s="31" t="n">
        <v>1105</v>
      </c>
      <c r="I57" s="29" t="n">
        <v>19.6378509230686</v>
      </c>
      <c r="J57" s="29" t="n">
        <v>36.9388157002484</v>
      </c>
      <c r="K57" s="29" t="n">
        <v>11.5847575237943</v>
      </c>
      <c r="L57" s="29" t="n">
        <v>31.4696084970247</v>
      </c>
    </row>
    <row r="58" customFormat="false" ht="15.75" hidden="false" customHeight="false" outlineLevel="0" collapsed="false">
      <c r="A58" s="26" t="s">
        <v>116</v>
      </c>
      <c r="B58" s="27" t="s">
        <v>117</v>
      </c>
      <c r="C58" s="21" t="n">
        <v>5373.524</v>
      </c>
      <c r="D58" s="28" t="n">
        <v>39.3987632696904</v>
      </c>
      <c r="E58" s="29" t="n">
        <v>38.8810397050427</v>
      </c>
      <c r="F58" s="29" t="n">
        <v>21.7201970252668</v>
      </c>
      <c r="G58" s="30" t="n">
        <v>120900</v>
      </c>
      <c r="H58" s="31" t="n">
        <v>1342</v>
      </c>
      <c r="I58" s="29" t="n">
        <v>19.4100163112075</v>
      </c>
      <c r="J58" s="29" t="n">
        <v>36.1041306085622</v>
      </c>
      <c r="K58" s="29" t="n">
        <v>12.1853783153906</v>
      </c>
      <c r="L58" s="29" t="n">
        <v>31.8728046388293</v>
      </c>
    </row>
    <row r="59" customFormat="false" ht="15.75" hidden="false" customHeight="false" outlineLevel="0" collapsed="false">
      <c r="A59" s="26" t="s">
        <v>118</v>
      </c>
      <c r="B59" s="27" t="s">
        <v>119</v>
      </c>
      <c r="C59" s="21" t="n">
        <v>599.201</v>
      </c>
      <c r="D59" s="28" t="n">
        <v>7.81690951784126</v>
      </c>
      <c r="E59" s="29" t="n">
        <v>35.4064829664837</v>
      </c>
      <c r="F59" s="29" t="n">
        <v>56.776607515675</v>
      </c>
      <c r="G59" s="30" t="n">
        <v>218700</v>
      </c>
      <c r="H59" s="31" t="n">
        <v>1358</v>
      </c>
      <c r="I59" s="29" t="n">
        <v>17.5215823946918</v>
      </c>
      <c r="J59" s="29" t="n">
        <v>34.3713384002765</v>
      </c>
      <c r="K59" s="29" t="n">
        <v>14.4279935892544</v>
      </c>
      <c r="L59" s="29" t="n">
        <v>33.5352029844984</v>
      </c>
    </row>
    <row r="60" customFormat="false" ht="15.75" hidden="false" customHeight="false" outlineLevel="0" collapsed="false">
      <c r="A60" s="26" t="s">
        <v>120</v>
      </c>
      <c r="B60" s="27" t="s">
        <v>121</v>
      </c>
      <c r="C60" s="21" t="n">
        <v>183.92</v>
      </c>
      <c r="D60" s="28" t="n">
        <v>13.1622444541105</v>
      </c>
      <c r="E60" s="29" t="n">
        <v>34.8890822096564</v>
      </c>
      <c r="F60" s="29" t="n">
        <v>51.9486733362331</v>
      </c>
      <c r="G60" s="30" t="n">
        <v>205400</v>
      </c>
      <c r="H60" s="31" t="n">
        <v>1391</v>
      </c>
      <c r="I60" s="29" t="n">
        <v>16.0888735903488</v>
      </c>
      <c r="J60" s="29" t="n">
        <v>31.815499606609</v>
      </c>
      <c r="K60" s="29" t="n">
        <v>12.4565630736953</v>
      </c>
      <c r="L60" s="29" t="n">
        <v>39.5251442433779</v>
      </c>
    </row>
    <row r="61" customFormat="false" ht="15.75" hidden="false" customHeight="false" outlineLevel="0" collapsed="false">
      <c r="A61" s="26" t="s">
        <v>122</v>
      </c>
      <c r="B61" s="27" t="s">
        <v>123</v>
      </c>
      <c r="C61" s="21" t="n">
        <v>2038.098</v>
      </c>
      <c r="D61" s="28" t="n">
        <v>13.5717222626194</v>
      </c>
      <c r="E61" s="29" t="n">
        <v>23.1839195171184</v>
      </c>
      <c r="F61" s="29" t="n">
        <v>63.2443582202622</v>
      </c>
      <c r="G61" s="30" t="n">
        <v>262100</v>
      </c>
      <c r="H61" s="31" t="n">
        <v>1655</v>
      </c>
      <c r="I61" s="29" t="n">
        <v>17.6511408464505</v>
      </c>
      <c r="J61" s="29" t="n">
        <v>33.4967524230991</v>
      </c>
      <c r="K61" s="29" t="n">
        <v>13.1110431037144</v>
      </c>
      <c r="L61" s="29" t="n">
        <v>35.4742911906708</v>
      </c>
    </row>
    <row r="62" customFormat="false" ht="15.75" hidden="false" customHeight="false" outlineLevel="0" collapsed="false">
      <c r="A62" s="26" t="s">
        <v>124</v>
      </c>
      <c r="B62" s="27" t="s">
        <v>125</v>
      </c>
      <c r="C62" s="21" t="n">
        <v>1652.733</v>
      </c>
      <c r="D62" s="28" t="n">
        <v>7.81239316937461</v>
      </c>
      <c r="E62" s="29" t="n">
        <v>18.4127744771842</v>
      </c>
      <c r="F62" s="29" t="n">
        <v>73.7748323534412</v>
      </c>
      <c r="G62" s="30" t="n">
        <v>300800</v>
      </c>
      <c r="H62" s="31" t="n">
        <v>1675</v>
      </c>
      <c r="I62" s="29" t="n">
        <v>13.4703093137694</v>
      </c>
      <c r="J62" s="29" t="n">
        <v>31.6863119636448</v>
      </c>
      <c r="K62" s="29" t="n">
        <v>14.0508325655215</v>
      </c>
      <c r="L62" s="29" t="n">
        <v>40.5577231455599</v>
      </c>
    </row>
    <row r="63" customFormat="false" ht="15.75" hidden="false" customHeight="false" outlineLevel="0" collapsed="false">
      <c r="A63" s="26" t="s">
        <v>126</v>
      </c>
      <c r="B63" s="27" t="s">
        <v>127</v>
      </c>
      <c r="C63" s="21" t="n">
        <v>549.401</v>
      </c>
      <c r="D63" s="28" t="n">
        <v>52.3147937481002</v>
      </c>
      <c r="E63" s="29" t="n">
        <v>30.8650694119596</v>
      </c>
      <c r="F63" s="29" t="n">
        <v>16.8201368399402</v>
      </c>
      <c r="G63" s="30" t="n">
        <v>96000</v>
      </c>
      <c r="H63" s="31" t="n">
        <v>881</v>
      </c>
      <c r="I63" s="29" t="n">
        <v>27.8600027315138</v>
      </c>
      <c r="J63" s="29" t="n">
        <v>36.7399383252945</v>
      </c>
      <c r="K63" s="29" t="n">
        <v>9.39173501441233</v>
      </c>
      <c r="L63" s="29" t="n">
        <v>25.4929304110928</v>
      </c>
    </row>
    <row r="64" customFormat="false" ht="15.75" hidden="false" customHeight="false" outlineLevel="0" collapsed="false">
      <c r="A64" s="26" t="s">
        <v>128</v>
      </c>
      <c r="B64" s="27" t="s">
        <v>129</v>
      </c>
      <c r="C64" s="21" t="n">
        <v>1570.851</v>
      </c>
      <c r="D64" s="28" t="n">
        <v>17.0340153203582</v>
      </c>
      <c r="E64" s="29" t="n">
        <v>45.7865195362259</v>
      </c>
      <c r="F64" s="29" t="n">
        <v>37.1794651434159</v>
      </c>
      <c r="G64" s="30" t="n">
        <v>168800</v>
      </c>
      <c r="H64" s="31" t="n">
        <v>1374</v>
      </c>
      <c r="I64" s="29" t="n">
        <v>15.1547202384315</v>
      </c>
      <c r="J64" s="29" t="n">
        <v>36.9957850300494</v>
      </c>
      <c r="K64" s="29" t="n">
        <v>14.1298277428563</v>
      </c>
      <c r="L64" s="29" t="n">
        <v>33.5069272396717</v>
      </c>
    </row>
    <row r="65" customFormat="false" ht="15.75" hidden="false" customHeight="false" outlineLevel="0" collapsed="false">
      <c r="A65" s="32" t="s">
        <v>130</v>
      </c>
      <c r="B65" s="33" t="s">
        <v>131</v>
      </c>
      <c r="C65" s="34" t="n">
        <v>142.77</v>
      </c>
      <c r="D65" s="35" t="n">
        <v>21.4344750297682</v>
      </c>
      <c r="E65" s="36" t="n">
        <v>38.4905792533445</v>
      </c>
      <c r="F65" s="36" t="n">
        <v>40.0749457168873</v>
      </c>
      <c r="G65" s="37" t="n">
        <v>172300</v>
      </c>
      <c r="H65" s="38" t="n">
        <v>1162</v>
      </c>
      <c r="I65" s="36" t="n">
        <v>28.2433453217133</v>
      </c>
      <c r="J65" s="36" t="n">
        <v>36.7802744173986</v>
      </c>
      <c r="K65" s="36" t="n">
        <v>10.5392516094118</v>
      </c>
      <c r="L65" s="36" t="n">
        <v>24.3570808482812</v>
      </c>
    </row>
    <row r="67" customFormat="false" ht="15.75" hidden="false" customHeight="false" outlineLevel="0" collapsed="false">
      <c r="A67" s="1" t="s">
        <v>132</v>
      </c>
    </row>
    <row r="68" customFormat="false" ht="15.75" hidden="false" customHeight="false" outlineLevel="0" collapsed="false">
      <c r="A68" s="39" t="s">
        <v>133</v>
      </c>
    </row>
    <row r="69" customFormat="false" ht="15.75" hidden="false" customHeight="false" outlineLevel="0" collapsed="false">
      <c r="A69" s="39" t="s">
        <v>134</v>
      </c>
    </row>
    <row r="70" customFormat="false" ht="15.75" hidden="false" customHeight="false" outlineLevel="0" collapsed="false">
      <c r="A70" s="39" t="s">
        <v>135</v>
      </c>
    </row>
    <row r="71" customFormat="false" ht="15.75" hidden="false" customHeight="false" outlineLevel="0" collapsed="false">
      <c r="A71" s="39" t="s">
        <v>136</v>
      </c>
    </row>
    <row r="72" customFormat="false" ht="15.75" hidden="false" customHeight="false" outlineLevel="0" collapsed="false">
      <c r="A72" s="39" t="s">
        <v>137</v>
      </c>
    </row>
    <row r="73" customFormat="false" ht="15.75" hidden="false" customHeight="false" outlineLevel="0" collapsed="false">
      <c r="A73" s="39" t="s">
        <v>138</v>
      </c>
    </row>
  </sheetData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6.5" hidden="false" customHeight="false" outlineLevel="0" collapsed="false">
      <c r="A1" s="2" t="s">
        <v>139</v>
      </c>
    </row>
    <row r="3" customFormat="false" ht="14.25" hidden="false" customHeight="false" outlineLevel="0" collapsed="false">
      <c r="A3" s="3" t="s">
        <v>140</v>
      </c>
    </row>
    <row r="5" customFormat="false" ht="12.75" hidden="false" customHeight="false" outlineLevel="0" collapsed="false">
      <c r="A5" s="40" t="s">
        <v>141</v>
      </c>
    </row>
    <row r="6" customFormat="false" ht="16.5" hidden="false" customHeight="false" outlineLevel="0" collapsed="false">
      <c r="A6" s="39" t="s">
        <v>142</v>
      </c>
    </row>
    <row r="7" customFormat="false" ht="15.75" hidden="false" customHeight="false" outlineLevel="0" collapsed="false">
      <c r="A7" s="39" t="s">
        <v>143</v>
      </c>
    </row>
    <row r="8" customFormat="false" ht="15.75" hidden="false" customHeight="false" outlineLevel="0" collapsed="false">
      <c r="A8" s="39" t="s">
        <v>144</v>
      </c>
    </row>
    <row r="9" customFormat="false" ht="15.75" hidden="false" customHeight="false" outlineLevel="0" collapsed="false">
      <c r="A9" s="39" t="s">
        <v>145</v>
      </c>
    </row>
    <row r="10" customFormat="false" ht="15.75" hidden="false" customHeight="false" outlineLevel="0" collapsed="false">
      <c r="A10" s="39" t="s">
        <v>146</v>
      </c>
    </row>
    <row r="12" customFormat="false" ht="15.75" hidden="false" customHeight="false" outlineLevel="0" collapsed="false">
      <c r="A12" s="39" t="s">
        <v>147</v>
      </c>
    </row>
    <row r="13" customFormat="false" ht="15.75" hidden="false" customHeight="false" outlineLevel="0" collapsed="false">
      <c r="A13" s="39" t="s">
        <v>148</v>
      </c>
    </row>
    <row r="14" customFormat="false" ht="15.75" hidden="false" customHeight="false" outlineLevel="0" collapsed="false">
      <c r="A14" s="39" t="s">
        <v>149</v>
      </c>
    </row>
    <row r="15" customFormat="false" ht="15.75" hidden="false" customHeight="false" outlineLevel="0" collapsed="false">
      <c r="A15" s="39" t="s">
        <v>150</v>
      </c>
    </row>
    <row r="16" customFormat="false" ht="15.75" hidden="false" customHeight="false" outlineLevel="0" collapsed="false">
      <c r="A16" s="39" t="s">
        <v>151</v>
      </c>
    </row>
    <row r="18" customFormat="false" ht="12.75" hidden="false" customHeight="false" outlineLevel="0" collapsed="false">
      <c r="A18" s="1" t="s">
        <v>132</v>
      </c>
    </row>
    <row r="19" customFormat="false" ht="15.75" hidden="false" customHeight="false" outlineLevel="0" collapsed="false">
      <c r="A19" s="39" t="s">
        <v>133</v>
      </c>
    </row>
    <row r="20" customFormat="false" ht="15.75" hidden="false" customHeight="false" outlineLevel="0" collapsed="false">
      <c r="A20" s="39" t="s">
        <v>134</v>
      </c>
    </row>
    <row r="21" customFormat="false" ht="15.75" hidden="false" customHeight="false" outlineLevel="0" collapsed="false">
      <c r="A21" s="39" t="s">
        <v>135</v>
      </c>
    </row>
    <row r="22" customFormat="false" ht="15.75" hidden="false" customHeight="false" outlineLevel="0" collapsed="false">
      <c r="A22" s="39" t="s">
        <v>136</v>
      </c>
    </row>
    <row r="23" customFormat="false" ht="15.75" hidden="false" customHeight="false" outlineLevel="0" collapsed="false">
      <c r="A23" s="39" t="s">
        <v>137</v>
      </c>
    </row>
    <row r="24" customFormat="false" ht="15.75" hidden="false" customHeight="false" outlineLevel="0" collapsed="false">
      <c r="A24" s="39" t="s">
        <v>138</v>
      </c>
    </row>
    <row r="26" customFormat="false" ht="15.75" hidden="false" customHeight="false" outlineLevel="0" collapsed="false">
      <c r="A26" s="39" t="s">
        <v>152</v>
      </c>
    </row>
    <row r="27" customFormat="false" ht="14.25" hidden="false" customHeight="false" outlineLevel="0" collapsed="false">
      <c r="A27" s="3" t="s">
        <v>153</v>
      </c>
    </row>
  </sheetData>
  <hyperlinks>
    <hyperlink ref="A3" location="Data!A1" display="Back to Data"/>
    <hyperlink ref="A27" r:id="rId1" display="http://factfinder.census.gov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8720" ySplit="0" topLeftCell="A1" activePane="topLeft" state="split"/>
      <selection pane="topLeft" activeCell="A56" activeCellId="0" sqref="A56"/>
      <selection pane="topRight" activeCell="A1" activeCellId="0" sqref="A1"/>
    </sheetView>
  </sheetViews>
  <sheetFormatPr defaultColWidth="32.41796875" defaultRowHeight="15.75" zeroHeight="false" outlineLevelRow="0" outlineLevelCol="0"/>
  <cols>
    <col collapsed="false" customWidth="true" hidden="false" outlineLevel="0" max="1" min="1" style="1" width="52.14"/>
    <col collapsed="false" customWidth="false" hidden="false" outlineLevel="0" max="2" min="2" style="2" width="32.41"/>
    <col collapsed="false" customWidth="false" hidden="true" outlineLevel="0" max="3" min="3" style="2" width="32.41"/>
    <col collapsed="false" customWidth="true" hidden="false" outlineLevel="0" max="4" min="4" style="2" width="16.84"/>
    <col collapsed="false" customWidth="true" hidden="false" outlineLevel="0" max="7" min="5" style="2" width="29.56"/>
    <col collapsed="false" customWidth="true" hidden="false" outlineLevel="0" max="9" min="8" style="2" width="16.84"/>
    <col collapsed="false" customWidth="true" hidden="true" outlineLevel="0" max="10" min="10" style="2" width="16.84"/>
    <col collapsed="false" customWidth="true" hidden="false" outlineLevel="0" max="14" min="11" style="2" width="16.84"/>
    <col collapsed="false" customWidth="true" hidden="true" outlineLevel="0" max="16" min="15" style="2" width="16.84"/>
    <col collapsed="false" customWidth="true" hidden="true" outlineLevel="0" max="17" min="17" style="2" width="15.7"/>
    <col collapsed="false" customWidth="false" hidden="false" outlineLevel="0" max="20" min="18" style="2" width="32.41"/>
    <col collapsed="false" customWidth="false" hidden="false" outlineLevel="0" max="257" min="21" style="1" width="32.41"/>
  </cols>
  <sheetData>
    <row r="1" customFormat="false" ht="15.75" hidden="false" customHeight="false" outlineLevel="0" collapsed="false">
      <c r="B1" s="2" t="s">
        <v>154</v>
      </c>
    </row>
    <row r="2" customFormat="false" ht="15.75" hidden="false" customHeight="false" outlineLevel="0" collapsed="false">
      <c r="B2" s="2" t="s">
        <v>155</v>
      </c>
    </row>
    <row r="3" customFormat="false" ht="15.75" hidden="false" customHeight="false" outlineLevel="0" collapsed="false">
      <c r="B3" s="2" t="s">
        <v>156</v>
      </c>
    </row>
    <row r="4" customFormat="false" ht="15.75" hidden="false" customHeight="false" outlineLevel="0" collapsed="false">
      <c r="B4" s="2" t="s">
        <v>157</v>
      </c>
    </row>
    <row r="5" customFormat="false" ht="15.75" hidden="false" customHeight="false" outlineLevel="0" collapsed="false">
      <c r="B5" s="2" t="s">
        <v>158</v>
      </c>
    </row>
    <row r="6" customFormat="false" ht="15.75" hidden="false" customHeight="false" outlineLevel="0" collapsed="false">
      <c r="B6" s="2" t="s">
        <v>159</v>
      </c>
    </row>
    <row r="7" customFormat="false" ht="16.5" hidden="false" customHeight="false" outlineLevel="0" collapsed="false">
      <c r="A7" s="2" t="s">
        <v>160</v>
      </c>
      <c r="B7" s="2" t="s">
        <v>161</v>
      </c>
    </row>
    <row r="8" customFormat="false" ht="15.75" hidden="true" customHeight="false" outlineLevel="0" collapsed="false">
      <c r="B8" s="41" t="s">
        <v>162</v>
      </c>
    </row>
    <row r="9" customFormat="false" ht="16.5" hidden="false" customHeight="false" outlineLevel="0" collapsed="false">
      <c r="A9" s="39" t="s">
        <v>163</v>
      </c>
      <c r="B9" s="2" t="s">
        <v>164</v>
      </c>
    </row>
    <row r="10" customFormat="false" ht="15.75" hidden="false" customHeight="false" outlineLevel="0" collapsed="false">
      <c r="A10" s="39" t="s">
        <v>143</v>
      </c>
      <c r="B10" s="2" t="s">
        <v>165</v>
      </c>
    </row>
    <row r="11" customFormat="false" ht="15.75" hidden="false" customHeight="false" outlineLevel="0" collapsed="false">
      <c r="A11" s="39" t="s">
        <v>144</v>
      </c>
      <c r="B11" s="2" t="s">
        <v>166</v>
      </c>
    </row>
    <row r="12" customFormat="false" ht="15.75" hidden="false" customHeight="false" outlineLevel="0" collapsed="false">
      <c r="A12" s="39" t="s">
        <v>145</v>
      </c>
      <c r="B12" s="2" t="s">
        <v>167</v>
      </c>
    </row>
    <row r="13" customFormat="false" ht="15.75" hidden="false" customHeight="false" outlineLevel="0" collapsed="false">
      <c r="A13" s="39" t="s">
        <v>146</v>
      </c>
      <c r="B13" s="2" t="s">
        <v>168</v>
      </c>
    </row>
    <row r="14" customFormat="false" ht="15.75" hidden="true" customHeight="false" outlineLevel="0" collapsed="false">
      <c r="A14" s="39" t="s">
        <v>169</v>
      </c>
      <c r="B14" s="41" t="s">
        <v>162</v>
      </c>
    </row>
    <row r="15" customFormat="false" ht="15.75" hidden="false" customHeight="false" outlineLevel="0" collapsed="false">
      <c r="B15" s="2" t="s">
        <v>170</v>
      </c>
    </row>
    <row r="16" customFormat="false" ht="15.75" hidden="false" customHeight="false" outlineLevel="0" collapsed="false">
      <c r="A16" s="3" t="s">
        <v>1</v>
      </c>
      <c r="B16" s="2" t="s">
        <v>171</v>
      </c>
    </row>
    <row r="17" customFormat="false" ht="15.75" hidden="false" customHeight="false" outlineLevel="0" collapsed="false">
      <c r="B17" s="2" t="s">
        <v>172</v>
      </c>
    </row>
    <row r="18" customFormat="false" ht="15.75" hidden="false" customHeight="false" outlineLevel="0" collapsed="false">
      <c r="B18" s="2" t="s">
        <v>173</v>
      </c>
    </row>
    <row r="19" customFormat="false" ht="15.75" hidden="false" customHeight="false" outlineLevel="0" collapsed="false">
      <c r="A19" s="42" t="s">
        <v>162</v>
      </c>
      <c r="B19" s="2" t="s">
        <v>174</v>
      </c>
    </row>
    <row r="20" customFormat="false" ht="15.75" hidden="false" customHeight="false" outlineLevel="0" collapsed="false">
      <c r="B20" s="2" t="s">
        <v>175</v>
      </c>
    </row>
    <row r="21" customFormat="false" ht="15.75" hidden="false" customHeight="false" outlineLevel="0" collapsed="false">
      <c r="B21" s="2" t="s">
        <v>176</v>
      </c>
    </row>
    <row r="22" customFormat="false" ht="15.75" hidden="false" customHeight="false" outlineLevel="0" collapsed="false">
      <c r="B22" s="2" t="s">
        <v>177</v>
      </c>
    </row>
    <row r="23" customFormat="false" ht="15.75" hidden="false" customHeight="false" outlineLevel="0" collapsed="false">
      <c r="B23" s="2" t="s">
        <v>178</v>
      </c>
    </row>
    <row r="24" customFormat="false" ht="15.75" hidden="false" customHeight="false" outlineLevel="0" collapsed="false">
      <c r="A24" s="43"/>
      <c r="B24" s="2" t="s">
        <v>179</v>
      </c>
    </row>
    <row r="25" customFormat="false" ht="15.75" hidden="false" customHeight="false" outlineLevel="0" collapsed="false">
      <c r="B25" s="2" t="s">
        <v>180</v>
      </c>
    </row>
    <row r="26" customFormat="false" ht="15.75" hidden="false" customHeight="false" outlineLevel="0" collapsed="false">
      <c r="A26" s="42" t="s">
        <v>162</v>
      </c>
      <c r="B26" s="2" t="s">
        <v>181</v>
      </c>
    </row>
    <row r="27" customFormat="false" ht="15.75" hidden="false" customHeight="false" outlineLevel="0" collapsed="false">
      <c r="A27" s="42" t="s">
        <v>162</v>
      </c>
      <c r="B27" s="2" t="s">
        <v>182</v>
      </c>
    </row>
    <row r="28" customFormat="false" ht="15.75" hidden="true" customHeight="false" outlineLevel="0" collapsed="false">
      <c r="B28" s="2" t="s">
        <v>183</v>
      </c>
    </row>
    <row r="29" customFormat="false" ht="15.75" hidden="true" customHeight="false" outlineLevel="0" collapsed="false">
      <c r="B29" s="2" t="s">
        <v>183</v>
      </c>
    </row>
    <row r="30" customFormat="false" ht="15.75" hidden="true" customHeight="false" outlineLevel="0" collapsed="false">
      <c r="B30" s="2" t="s">
        <v>183</v>
      </c>
    </row>
    <row r="31" customFormat="false" ht="15.75" hidden="true" customHeight="false" outlineLevel="0" collapsed="false">
      <c r="A31" s="39" t="s">
        <v>184</v>
      </c>
      <c r="B31" s="2" t="s">
        <v>184</v>
      </c>
    </row>
    <row r="32" customFormat="false" ht="15.75" hidden="true" customHeight="false" outlineLevel="0" collapsed="false">
      <c r="B32" s="2" t="s">
        <v>183</v>
      </c>
      <c r="D32" s="4"/>
      <c r="E32" s="4"/>
      <c r="F32" s="4"/>
      <c r="G32" s="4"/>
      <c r="H32" s="4"/>
      <c r="I32" s="4"/>
      <c r="J32" s="4" t="s">
        <v>185</v>
      </c>
      <c r="K32" s="4"/>
      <c r="L32" s="4"/>
      <c r="M32" s="4"/>
      <c r="N32" s="4"/>
      <c r="O32" s="4" t="s">
        <v>186</v>
      </c>
    </row>
    <row r="33" customFormat="false" ht="15.75" hidden="true" customHeight="false" outlineLevel="0" collapsed="false">
      <c r="B33" s="2" t="s">
        <v>183</v>
      </c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</row>
    <row r="34" customFormat="false" ht="15.75" hidden="true" customHeight="false" outlineLevel="0" collapsed="false">
      <c r="A34" s="44" t="s">
        <v>187</v>
      </c>
      <c r="B34" s="2" t="s">
        <v>183</v>
      </c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</row>
    <row r="35" customFormat="false" ht="15.75" hidden="true" customHeight="false" outlineLevel="0" collapsed="false">
      <c r="A35" s="44" t="s">
        <v>188</v>
      </c>
      <c r="B35" s="2" t="s">
        <v>183</v>
      </c>
      <c r="D35" s="4"/>
      <c r="E35" s="4"/>
      <c r="F35" s="4"/>
      <c r="G35" s="4"/>
      <c r="H35" s="4"/>
      <c r="I35" s="4"/>
      <c r="K35" s="5"/>
      <c r="L35" s="4"/>
      <c r="M35" s="4"/>
      <c r="N35" s="4"/>
      <c r="O35" s="4"/>
    </row>
    <row r="36" customFormat="false" ht="15.75" hidden="true" customHeight="false" outlineLevel="0" collapsed="false">
      <c r="A36" s="44" t="s">
        <v>189</v>
      </c>
      <c r="B36" s="2" t="s">
        <v>183</v>
      </c>
      <c r="D36" s="4"/>
      <c r="E36" s="4"/>
      <c r="F36" s="4"/>
      <c r="G36" s="4"/>
      <c r="H36" s="4"/>
      <c r="I36" s="4"/>
      <c r="K36" s="5"/>
      <c r="L36" s="4"/>
      <c r="M36" s="4"/>
      <c r="N36" s="4"/>
      <c r="O36" s="4"/>
    </row>
    <row r="37" customFormat="false" ht="15.75" hidden="true" customHeight="false" outlineLevel="0" collapsed="false">
      <c r="A37" s="44"/>
      <c r="B37" s="2" t="s">
        <v>183</v>
      </c>
      <c r="D37" s="4"/>
      <c r="E37" s="4"/>
      <c r="F37" s="4"/>
      <c r="G37" s="4"/>
      <c r="H37" s="4"/>
      <c r="I37" s="4"/>
      <c r="K37" s="5"/>
      <c r="L37" s="4"/>
      <c r="M37" s="4"/>
      <c r="N37" s="4"/>
      <c r="O37" s="4"/>
    </row>
    <row r="38" customFormat="false" ht="15.75" hidden="true" customHeight="false" outlineLevel="0" collapsed="false">
      <c r="A38" s="44"/>
      <c r="B38" s="2" t="s">
        <v>183</v>
      </c>
      <c r="D38" s="4"/>
      <c r="E38" s="4"/>
      <c r="F38" s="4"/>
      <c r="G38" s="4"/>
      <c r="H38" s="4"/>
      <c r="I38" s="4"/>
      <c r="K38" s="5"/>
      <c r="L38" s="4"/>
      <c r="M38" s="4"/>
      <c r="N38" s="4"/>
      <c r="O38" s="4"/>
    </row>
    <row r="39" customFormat="false" ht="15.75" hidden="true" customHeight="false" outlineLevel="0" collapsed="false">
      <c r="A39" s="44"/>
      <c r="B39" s="2" t="s">
        <v>183</v>
      </c>
      <c r="D39" s="4"/>
      <c r="E39" s="4"/>
      <c r="F39" s="4"/>
      <c r="G39" s="4"/>
      <c r="H39" s="4"/>
      <c r="I39" s="4"/>
      <c r="K39" s="5"/>
      <c r="L39" s="4"/>
      <c r="M39" s="4"/>
      <c r="N39" s="4"/>
      <c r="O39" s="4"/>
    </row>
    <row r="40" customFormat="false" ht="16.5" hidden="true" customHeight="false" outlineLevel="0" collapsed="false">
      <c r="A40" s="45" t="s">
        <v>190</v>
      </c>
      <c r="B40" s="2" t="s">
        <v>183</v>
      </c>
      <c r="D40" s="4"/>
      <c r="E40" s="4"/>
      <c r="F40" s="4"/>
      <c r="G40" s="4"/>
      <c r="H40" s="4"/>
      <c r="I40" s="4"/>
      <c r="K40" s="5"/>
      <c r="L40" s="4"/>
      <c r="M40" s="4"/>
      <c r="N40" s="4"/>
      <c r="O40" s="4"/>
    </row>
    <row r="41" customFormat="false" ht="16.5" hidden="true" customHeight="false" outlineLevel="0" collapsed="false">
      <c r="A41" s="45" t="s">
        <v>191</v>
      </c>
      <c r="B41" s="2" t="s">
        <v>183</v>
      </c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customFormat="false" ht="16.5" hidden="true" customHeight="false" outlineLevel="0" collapsed="false">
      <c r="A42" s="45"/>
      <c r="B42" s="2" t="s">
        <v>183</v>
      </c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</row>
    <row r="43" customFormat="false" ht="16.5" hidden="true" customHeight="false" outlineLevel="0" collapsed="false">
      <c r="A43" s="45" t="s">
        <v>192</v>
      </c>
      <c r="B43" s="2" t="s">
        <v>183</v>
      </c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</row>
    <row r="44" customFormat="false" ht="15.75" hidden="true" customHeight="false" outlineLevel="0" collapsed="false">
      <c r="B44" s="2" t="s">
        <v>183</v>
      </c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  <c r="P44" s="4"/>
    </row>
    <row r="45" customFormat="false" ht="15.75" hidden="false" customHeight="true" outlineLevel="0" collapsed="false">
      <c r="A45" s="6"/>
      <c r="B45" s="46" t="s">
        <v>183</v>
      </c>
      <c r="C45" s="7"/>
      <c r="D45" s="7"/>
      <c r="E45" s="7"/>
      <c r="F45" s="8"/>
      <c r="G45" s="8"/>
      <c r="H45" s="7"/>
      <c r="I45" s="8"/>
      <c r="J45" s="7"/>
      <c r="K45" s="7"/>
      <c r="L45" s="8"/>
      <c r="M45" s="8"/>
      <c r="N45" s="8"/>
      <c r="O45" s="8"/>
      <c r="P45" s="8"/>
    </row>
    <row r="46" customFormat="false" ht="15.75" hidden="false" customHeight="false" outlineLevel="0" collapsed="false">
      <c r="B46" s="47" t="s">
        <v>183</v>
      </c>
      <c r="C46" s="9"/>
      <c r="D46" s="9"/>
      <c r="E46" s="9"/>
      <c r="H46" s="9"/>
      <c r="J46" s="9"/>
      <c r="K46" s="9" t="s">
        <v>2</v>
      </c>
    </row>
    <row r="47" customFormat="false" ht="15.75" hidden="false" customHeight="false" outlineLevel="0" collapsed="false">
      <c r="B47" s="47" t="s">
        <v>183</v>
      </c>
      <c r="C47" s="9"/>
      <c r="D47" s="9"/>
      <c r="E47" s="9" t="s">
        <v>3</v>
      </c>
      <c r="H47" s="9"/>
      <c r="I47" s="4" t="s">
        <v>4</v>
      </c>
      <c r="J47" s="27"/>
      <c r="K47" s="9" t="s">
        <v>5</v>
      </c>
    </row>
    <row r="48" customFormat="false" ht="15.75" hidden="false" customHeight="false" outlineLevel="0" collapsed="false">
      <c r="B48" s="47" t="s">
        <v>183</v>
      </c>
      <c r="C48" s="10" t="s">
        <v>6</v>
      </c>
      <c r="D48" s="9"/>
      <c r="E48" s="11"/>
      <c r="F48" s="12"/>
      <c r="G48" s="12"/>
      <c r="H48" s="9"/>
      <c r="I48" s="4" t="s">
        <v>7</v>
      </c>
      <c r="J48" s="33"/>
      <c r="K48" s="11"/>
      <c r="L48" s="12"/>
      <c r="M48" s="12"/>
      <c r="N48" s="12"/>
      <c r="O48" s="12"/>
      <c r="P48" s="12"/>
    </row>
    <row r="49" customFormat="false" ht="15.75" hidden="false" customHeight="true" outlineLevel="0" collapsed="false">
      <c r="A49" s="13" t="s">
        <v>8</v>
      </c>
      <c r="B49" s="47" t="s">
        <v>193</v>
      </c>
      <c r="C49" s="10" t="s">
        <v>9</v>
      </c>
      <c r="D49" s="9"/>
      <c r="E49" s="9"/>
      <c r="H49" s="9"/>
      <c r="I49" s="4" t="s">
        <v>10</v>
      </c>
      <c r="J49" s="9"/>
      <c r="K49" s="14" t="s">
        <v>11</v>
      </c>
    </row>
    <row r="50" customFormat="false" ht="15.75" hidden="false" customHeight="false" outlineLevel="0" collapsed="false">
      <c r="B50" s="47" t="s">
        <v>183</v>
      </c>
      <c r="C50" s="9"/>
      <c r="D50" s="9"/>
      <c r="E50" s="14" t="s">
        <v>12</v>
      </c>
      <c r="H50" s="14" t="s">
        <v>4</v>
      </c>
      <c r="I50" s="4" t="s">
        <v>13</v>
      </c>
      <c r="J50" s="9" t="s">
        <v>194</v>
      </c>
      <c r="K50" s="14" t="s">
        <v>14</v>
      </c>
      <c r="L50" s="15" t="n">
        <v>15</v>
      </c>
      <c r="M50" s="15" t="n">
        <v>25</v>
      </c>
      <c r="N50" s="15" t="n">
        <v>30</v>
      </c>
    </row>
    <row r="51" customFormat="false" ht="15.75" hidden="false" customHeight="false" outlineLevel="0" collapsed="false">
      <c r="B51" s="47" t="s">
        <v>183</v>
      </c>
      <c r="C51" s="9"/>
      <c r="D51" s="14" t="s">
        <v>15</v>
      </c>
      <c r="E51" s="16" t="s">
        <v>16</v>
      </c>
      <c r="F51" s="5" t="s">
        <v>17</v>
      </c>
      <c r="G51" s="5" t="s">
        <v>18</v>
      </c>
      <c r="H51" s="14" t="s">
        <v>19</v>
      </c>
      <c r="I51" s="4" t="s">
        <v>20</v>
      </c>
      <c r="J51" s="10" t="s">
        <v>195</v>
      </c>
      <c r="K51" s="14" t="n">
        <v>15</v>
      </c>
      <c r="L51" s="4" t="s">
        <v>21</v>
      </c>
      <c r="M51" s="4" t="s">
        <v>22</v>
      </c>
      <c r="N51" s="4" t="s">
        <v>23</v>
      </c>
      <c r="O51" s="4" t="s">
        <v>196</v>
      </c>
      <c r="P51" s="4" t="s">
        <v>196</v>
      </c>
    </row>
    <row r="52" customFormat="false" ht="15.75" hidden="false" customHeight="false" outlineLevel="0" collapsed="false">
      <c r="B52" s="47" t="s">
        <v>183</v>
      </c>
      <c r="C52" s="9"/>
      <c r="D52" s="17"/>
      <c r="E52" s="14" t="s">
        <v>24</v>
      </c>
      <c r="F52" s="4" t="s">
        <v>25</v>
      </c>
      <c r="G52" s="4" t="s">
        <v>26</v>
      </c>
      <c r="H52" s="14" t="s">
        <v>27</v>
      </c>
      <c r="I52" s="4" t="s">
        <v>27</v>
      </c>
      <c r="J52" s="10" t="s">
        <v>197</v>
      </c>
      <c r="K52" s="14" t="s">
        <v>23</v>
      </c>
      <c r="L52" s="4" t="s">
        <v>23</v>
      </c>
      <c r="M52" s="4" t="s">
        <v>23</v>
      </c>
      <c r="N52" s="4" t="s">
        <v>26</v>
      </c>
      <c r="O52" s="4" t="s">
        <v>198</v>
      </c>
      <c r="P52" s="4" t="s">
        <v>198</v>
      </c>
    </row>
    <row r="53" customFormat="false" ht="15.75" hidden="false" customHeight="false" outlineLevel="0" collapsed="false">
      <c r="A53" s="18"/>
      <c r="B53" s="48" t="s">
        <v>183</v>
      </c>
      <c r="C53" s="11"/>
      <c r="D53" s="11"/>
      <c r="E53" s="11"/>
      <c r="F53" s="12"/>
      <c r="G53" s="12"/>
      <c r="H53" s="11"/>
      <c r="I53" s="12"/>
      <c r="J53" s="49"/>
      <c r="K53" s="11"/>
      <c r="L53" s="12"/>
      <c r="M53" s="12"/>
      <c r="N53" s="12"/>
      <c r="O53" s="12"/>
      <c r="P53" s="12"/>
    </row>
    <row r="54" customFormat="false" ht="15.75" hidden="true" customHeight="false" outlineLevel="0" collapsed="false">
      <c r="A54" s="50"/>
      <c r="B54" s="2" t="s">
        <v>183</v>
      </c>
      <c r="C54" s="51"/>
      <c r="D54" s="16" t="n">
        <f aca="false">SUM(D56:D106)-D55</f>
        <v>0</v>
      </c>
      <c r="E54" s="16" t="n">
        <f aca="false">SUM(E56:E106)-E55</f>
        <v>1271.23495308591</v>
      </c>
      <c r="F54" s="16" t="n">
        <f aca="false">SUM(F56:F106)-F55</f>
        <v>1540.28570312432</v>
      </c>
      <c r="G54" s="16" t="n">
        <f aca="false">SUM(H56:H106)-H55</f>
        <v>10075800</v>
      </c>
      <c r="H54" s="16"/>
      <c r="I54" s="16"/>
      <c r="J54" s="16"/>
      <c r="K54" s="16" t="n">
        <f aca="false">SUM(K56:K106)-K55</f>
        <v>911.201410495949</v>
      </c>
      <c r="L54" s="16" t="n">
        <f aca="false">SUM(L56:L106)-L55</f>
        <v>1738.1103473203</v>
      </c>
      <c r="M54" s="16" t="n">
        <f aca="false">SUM(M56:M106)-M55</f>
        <v>628.590015721323</v>
      </c>
      <c r="N54" s="16" t="n">
        <f aca="false">SUM(N56:N106)-N55</f>
        <v>1704.08938553985</v>
      </c>
      <c r="O54" s="16" t="n">
        <f aca="false">SUM(O56:O106)-O55</f>
        <v>0</v>
      </c>
    </row>
    <row r="55" s="25" customFormat="true" ht="16.5" hidden="false" customHeight="false" outlineLevel="0" collapsed="false">
      <c r="A55" s="19" t="s">
        <v>28</v>
      </c>
      <c r="B55" s="25" t="s">
        <v>199</v>
      </c>
      <c r="C55" s="52" t="s">
        <v>29</v>
      </c>
      <c r="D55" s="5" t="n">
        <v>75086.485</v>
      </c>
      <c r="E55" s="53" t="n">
        <v>24.050555835714</v>
      </c>
      <c r="F55" s="53" t="n">
        <v>29.4267350509216</v>
      </c>
      <c r="G55" s="53" t="n">
        <v>46.5227091133644</v>
      </c>
      <c r="H55" s="54" t="n">
        <v>185200</v>
      </c>
      <c r="I55" s="55" t="n">
        <v>1040</v>
      </c>
      <c r="J55" s="54" t="n">
        <v>51234.17</v>
      </c>
      <c r="K55" s="53" t="n">
        <v>16.7630997047478</v>
      </c>
      <c r="L55" s="53" t="n">
        <v>33.2771156437198</v>
      </c>
      <c r="M55" s="53" t="n">
        <v>12.6343297842046</v>
      </c>
      <c r="N55" s="53" t="n">
        <v>36.9320748242823</v>
      </c>
      <c r="O55" s="55" t="n">
        <v>201.545</v>
      </c>
      <c r="P55" s="22" t="e">
        <f aca="false">(O55/#REF!)*100</f>
        <v>#VALUE!</v>
      </c>
      <c r="Q55" s="56" t="n">
        <f aca="false">K55+L55+M55+N55+O55-J55</f>
        <v>-50933.018380043</v>
      </c>
    </row>
    <row r="56" s="25" customFormat="true" ht="16.5" hidden="false" customHeight="false" outlineLevel="0" collapsed="false">
      <c r="A56" s="26" t="s">
        <v>30</v>
      </c>
      <c r="B56" s="2" t="s">
        <v>200</v>
      </c>
      <c r="C56" s="9" t="s">
        <v>31</v>
      </c>
      <c r="D56" s="5" t="n">
        <v>1289.272</v>
      </c>
      <c r="E56" s="53" t="n">
        <v>46.9759678330096</v>
      </c>
      <c r="F56" s="53" t="n">
        <v>33.3723993075162</v>
      </c>
      <c r="G56" s="53" t="n">
        <v>19.6516328594742</v>
      </c>
      <c r="H56" s="54" t="n">
        <v>107000</v>
      </c>
      <c r="I56" s="55" t="n">
        <v>685</v>
      </c>
      <c r="J56" s="54" t="n">
        <v>789.058</v>
      </c>
      <c r="K56" s="53" t="n">
        <v>24.2333263207521</v>
      </c>
      <c r="L56" s="53" t="n">
        <v>35.6073951471248</v>
      </c>
      <c r="M56" s="53" t="n">
        <v>10.8225250868757</v>
      </c>
      <c r="N56" s="53" t="n">
        <v>28.8322277956753</v>
      </c>
      <c r="O56" s="55" t="n">
        <v>3.981</v>
      </c>
      <c r="P56" s="53" t="e">
        <f aca="false">(O56/#REF!)*100</f>
        <v>#VALUE!</v>
      </c>
      <c r="Q56" s="56" t="n">
        <f aca="false">K56+L56+M56+N56+O56-J56</f>
        <v>-685.581525649572</v>
      </c>
    </row>
    <row r="57" customFormat="false" ht="16.5" hidden="false" customHeight="false" outlineLevel="0" collapsed="false">
      <c r="A57" s="26" t="s">
        <v>32</v>
      </c>
      <c r="B57" s="2" t="s">
        <v>201</v>
      </c>
      <c r="C57" s="9" t="s">
        <v>33</v>
      </c>
      <c r="D57" s="5" t="n">
        <v>148.249</v>
      </c>
      <c r="E57" s="53" t="n">
        <v>14.2928451456671</v>
      </c>
      <c r="F57" s="53" t="n">
        <v>30.941861327901</v>
      </c>
      <c r="G57" s="53" t="n">
        <v>54.7652935264319</v>
      </c>
      <c r="H57" s="54" t="n">
        <v>213200</v>
      </c>
      <c r="I57" s="55" t="n">
        <v>1233</v>
      </c>
      <c r="J57" s="54" t="n">
        <v>102.554</v>
      </c>
      <c r="K57" s="53" t="n">
        <v>19.0504514694697</v>
      </c>
      <c r="L57" s="53" t="n">
        <v>33.4594457554069</v>
      </c>
      <c r="M57" s="53" t="n">
        <v>13.1286931762779</v>
      </c>
      <c r="N57" s="53" t="n">
        <v>34.1605398131716</v>
      </c>
      <c r="O57" s="55" t="n">
        <v>0.206</v>
      </c>
      <c r="P57" s="53" t="e">
        <f aca="false">(O57/#REF!)*100</f>
        <v>#VALUE!</v>
      </c>
      <c r="Q57" s="56" t="n">
        <f aca="false">K57+L57+M57+N57+O57-J57</f>
        <v>-2.54886978567389</v>
      </c>
    </row>
    <row r="58" customFormat="false" ht="16.5" hidden="false" customHeight="false" outlineLevel="0" collapsed="false">
      <c r="A58" s="26" t="s">
        <v>34</v>
      </c>
      <c r="B58" s="2" t="s">
        <v>202</v>
      </c>
      <c r="C58" s="9" t="s">
        <v>35</v>
      </c>
      <c r="D58" s="5" t="n">
        <v>1523.041</v>
      </c>
      <c r="E58" s="53" t="n">
        <v>15.073133290568</v>
      </c>
      <c r="F58" s="53" t="n">
        <v>23.4023246911935</v>
      </c>
      <c r="G58" s="53" t="n">
        <v>61.5245420182385</v>
      </c>
      <c r="H58" s="54" t="n">
        <v>236500</v>
      </c>
      <c r="I58" s="55" t="n">
        <v>1062</v>
      </c>
      <c r="J58" s="54" t="n">
        <v>1084.174</v>
      </c>
      <c r="K58" s="53" t="n">
        <v>16.7925997118544</v>
      </c>
      <c r="L58" s="53" t="n">
        <v>32.025763392223</v>
      </c>
      <c r="M58" s="53" t="n">
        <v>13.2446452322229</v>
      </c>
      <c r="N58" s="53" t="n">
        <v>37.362268418169</v>
      </c>
      <c r="O58" s="55" t="n">
        <v>6.231</v>
      </c>
      <c r="P58" s="53" t="e">
        <f aca="false">(O58/#REF!)*100</f>
        <v>#VALUE!</v>
      </c>
      <c r="Q58" s="56" t="n">
        <f aca="false">K58+L58+M58+N58+O58-J58</f>
        <v>-978.517723245531</v>
      </c>
    </row>
    <row r="59" customFormat="false" ht="16.5" hidden="false" customHeight="false" outlineLevel="0" collapsed="false">
      <c r="A59" s="26" t="s">
        <v>36</v>
      </c>
      <c r="B59" s="2" t="s">
        <v>203</v>
      </c>
      <c r="C59" s="9" t="s">
        <v>37</v>
      </c>
      <c r="D59" s="5" t="n">
        <v>753.412</v>
      </c>
      <c r="E59" s="53" t="n">
        <v>53.4196429045463</v>
      </c>
      <c r="F59" s="53" t="n">
        <v>31.9935174910938</v>
      </c>
      <c r="G59" s="53" t="n">
        <v>14.5868396043599</v>
      </c>
      <c r="H59" s="54" t="n">
        <v>93900</v>
      </c>
      <c r="I59" s="55" t="n">
        <v>611</v>
      </c>
      <c r="J59" s="54" t="n">
        <v>439.018</v>
      </c>
      <c r="K59" s="53" t="n">
        <v>26.2314984807001</v>
      </c>
      <c r="L59" s="53" t="n">
        <v>36.3700349416197</v>
      </c>
      <c r="M59" s="53" t="n">
        <v>10.1166694759668</v>
      </c>
      <c r="N59" s="53" t="n">
        <v>26.934658715588</v>
      </c>
      <c r="O59" s="55" t="n">
        <v>1.524</v>
      </c>
      <c r="P59" s="53" t="e">
        <f aca="false">(O59/#REF!)*100</f>
        <v>#VALUE!</v>
      </c>
      <c r="Q59" s="56" t="n">
        <f aca="false">K59+L59+M59+N59+O59-J59</f>
        <v>-337.841138386125</v>
      </c>
    </row>
    <row r="60" customFormat="false" ht="16.5" hidden="false" customHeight="false" outlineLevel="0" collapsed="false">
      <c r="A60" s="26" t="s">
        <v>38</v>
      </c>
      <c r="B60" s="2" t="s">
        <v>204</v>
      </c>
      <c r="C60" s="9" t="s">
        <v>39</v>
      </c>
      <c r="D60" s="5" t="n">
        <v>7102.197</v>
      </c>
      <c r="E60" s="53" t="n">
        <v>4.94434327856577</v>
      </c>
      <c r="F60" s="53" t="n">
        <v>4.74330689503544</v>
      </c>
      <c r="G60" s="53" t="n">
        <v>90.3123498263988</v>
      </c>
      <c r="H60" s="54" t="n">
        <v>535700</v>
      </c>
      <c r="I60" s="55" t="n">
        <v>1737</v>
      </c>
      <c r="J60" s="54" t="n">
        <v>5431.478</v>
      </c>
      <c r="K60" s="53" t="n">
        <v>11.0211621956307</v>
      </c>
      <c r="L60" s="53" t="n">
        <v>24.7219265179754</v>
      </c>
      <c r="M60" s="53" t="n">
        <v>12.0334281018905</v>
      </c>
      <c r="N60" s="53" t="n">
        <v>51.8202780164073</v>
      </c>
      <c r="O60" s="55" t="n">
        <v>21.9</v>
      </c>
      <c r="P60" s="53" t="e">
        <f aca="false">(O60/#REF!)*100</f>
        <v>#VALUE!</v>
      </c>
      <c r="Q60" s="56" t="n">
        <f aca="false">K60+L60+M60+N60+O60-J60</f>
        <v>-5309.9812051681</v>
      </c>
    </row>
    <row r="61" customFormat="false" ht="16.5" hidden="false" customHeight="false" outlineLevel="0" collapsed="false">
      <c r="A61" s="26" t="s">
        <v>40</v>
      </c>
      <c r="B61" s="2" t="s">
        <v>205</v>
      </c>
      <c r="C61" s="9" t="s">
        <v>41</v>
      </c>
      <c r="D61" s="5" t="n">
        <v>1269.421</v>
      </c>
      <c r="E61" s="53" t="n">
        <v>8.61825982081595</v>
      </c>
      <c r="F61" s="53" t="n">
        <v>28.6825253402929</v>
      </c>
      <c r="G61" s="53" t="n">
        <v>62.6992148388911</v>
      </c>
      <c r="H61" s="54" t="n">
        <v>232900</v>
      </c>
      <c r="I61" s="55" t="n">
        <v>1317</v>
      </c>
      <c r="J61" s="54" t="n">
        <v>980.544</v>
      </c>
      <c r="K61" s="53" t="n">
        <v>14.4817570654657</v>
      </c>
      <c r="L61" s="53" t="n">
        <v>33.1373196919261</v>
      </c>
      <c r="M61" s="53" t="n">
        <v>13.5822563801318</v>
      </c>
      <c r="N61" s="53" t="n">
        <v>38.4909805169375</v>
      </c>
      <c r="O61" s="55" t="n">
        <v>3.017</v>
      </c>
      <c r="P61" s="53" t="e">
        <f aca="false">(O61/#REF!)*100</f>
        <v>#VALUE!</v>
      </c>
      <c r="Q61" s="56" t="n">
        <f aca="false">K61+L61+M61+N61+O61-J61</f>
        <v>-877.834686345539</v>
      </c>
    </row>
    <row r="62" customFormat="false" ht="16.5" hidden="false" customHeight="false" outlineLevel="0" collapsed="false">
      <c r="A62" s="26" t="s">
        <v>42</v>
      </c>
      <c r="B62" s="2" t="s">
        <v>206</v>
      </c>
      <c r="C62" s="9" t="s">
        <v>43</v>
      </c>
      <c r="D62" s="5" t="n">
        <v>921.382</v>
      </c>
      <c r="E62" s="53" t="n">
        <v>3.37254255021262</v>
      </c>
      <c r="F62" s="53" t="n">
        <v>20.3692930836504</v>
      </c>
      <c r="G62" s="53" t="n">
        <v>76.258164366137</v>
      </c>
      <c r="H62" s="54" t="n">
        <v>298900</v>
      </c>
      <c r="I62" s="55" t="n">
        <v>1527</v>
      </c>
      <c r="J62" s="54" t="n">
        <v>665.431</v>
      </c>
      <c r="K62" s="53" t="n">
        <v>14.306216572417</v>
      </c>
      <c r="L62" s="53" t="n">
        <v>32.0508061692347</v>
      </c>
      <c r="M62" s="53" t="n">
        <v>13.7533418190616</v>
      </c>
      <c r="N62" s="53" t="n">
        <v>39.6050078821095</v>
      </c>
      <c r="O62" s="55" t="n">
        <v>1.894</v>
      </c>
      <c r="P62" s="53" t="e">
        <f aca="false">(O62/#REF!)*100</f>
        <v>#VALUE!</v>
      </c>
      <c r="Q62" s="56" t="n">
        <f aca="false">K62+L62+M62+N62+O62-J62</f>
        <v>-563.821627557177</v>
      </c>
    </row>
    <row r="63" customFormat="false" ht="16.5" hidden="false" customHeight="false" outlineLevel="0" collapsed="false">
      <c r="A63" s="26" t="s">
        <v>44</v>
      </c>
      <c r="B63" s="2" t="s">
        <v>207</v>
      </c>
      <c r="C63" s="9" t="s">
        <v>45</v>
      </c>
      <c r="D63" s="5" t="n">
        <v>238.194</v>
      </c>
      <c r="E63" s="53" t="n">
        <v>13.0355928360916</v>
      </c>
      <c r="F63" s="53" t="n">
        <v>27.6891945221122</v>
      </c>
      <c r="G63" s="53" t="n">
        <v>59.2752126417962</v>
      </c>
      <c r="H63" s="54" t="n">
        <v>227100</v>
      </c>
      <c r="I63" s="55" t="n">
        <v>1003</v>
      </c>
      <c r="J63" s="54" t="n">
        <v>158.699</v>
      </c>
      <c r="K63" s="53" t="n">
        <v>19.7865140927164</v>
      </c>
      <c r="L63" s="53" t="n">
        <v>36.4980245622216</v>
      </c>
      <c r="M63" s="53" t="n">
        <v>12.3302604301224</v>
      </c>
      <c r="N63" s="53" t="n">
        <v>31.2976137215735</v>
      </c>
      <c r="O63" s="55" t="n">
        <v>0.139</v>
      </c>
      <c r="P63" s="53" t="e">
        <f aca="false">(O63/#REF!)*100</f>
        <v>#VALUE!</v>
      </c>
      <c r="Q63" s="56" t="n">
        <f aca="false">K63+L63+M63+N63+O63-J63</f>
        <v>-58.6475871933661</v>
      </c>
    </row>
    <row r="64" customFormat="false" ht="16.5" hidden="false" customHeight="false" outlineLevel="0" collapsed="false">
      <c r="A64" s="26" t="s">
        <v>46</v>
      </c>
      <c r="B64" s="2" t="s">
        <v>208</v>
      </c>
      <c r="C64" s="9" t="s">
        <v>47</v>
      </c>
      <c r="D64" s="5" t="n">
        <v>114.586</v>
      </c>
      <c r="E64" s="53" t="n">
        <v>1.87806538320563</v>
      </c>
      <c r="F64" s="53" t="n">
        <v>8.06730316094462</v>
      </c>
      <c r="G64" s="53" t="n">
        <v>90.0546314558498</v>
      </c>
      <c r="H64" s="54" t="n">
        <v>437700</v>
      </c>
      <c r="I64" s="55" t="n">
        <v>1558</v>
      </c>
      <c r="J64" s="54" t="n">
        <v>87.339</v>
      </c>
      <c r="K64" s="53" t="n">
        <v>17.5351217669083</v>
      </c>
      <c r="L64" s="53" t="n">
        <v>32.0349442975074</v>
      </c>
      <c r="M64" s="53" t="n">
        <v>11.7965628184431</v>
      </c>
      <c r="N64" s="53" t="n">
        <v>37.8387661869268</v>
      </c>
      <c r="O64" s="55" t="n">
        <v>0.694</v>
      </c>
      <c r="P64" s="53" t="e">
        <f aca="false">(O64/#REF!)*100</f>
        <v>#VALUE!</v>
      </c>
      <c r="Q64" s="56" t="n">
        <f aca="false">K64+L64+M64+N64+O64-J64</f>
        <v>12.5603950697855</v>
      </c>
    </row>
    <row r="65" customFormat="false" ht="16.5" hidden="false" customHeight="false" outlineLevel="0" collapsed="false">
      <c r="A65" s="26" t="s">
        <v>48</v>
      </c>
      <c r="B65" s="2" t="s">
        <v>209</v>
      </c>
      <c r="C65" s="9" t="s">
        <v>49</v>
      </c>
      <c r="D65" s="5" t="n">
        <v>4994.101</v>
      </c>
      <c r="E65" s="53" t="n">
        <v>15.0486343788402</v>
      </c>
      <c r="F65" s="53" t="n">
        <v>26.1905796458662</v>
      </c>
      <c r="G65" s="53" t="n">
        <v>58.7607859752937</v>
      </c>
      <c r="H65" s="54" t="n">
        <v>230600</v>
      </c>
      <c r="I65" s="55" t="n">
        <v>1045</v>
      </c>
      <c r="J65" s="54" t="n">
        <v>3283.171</v>
      </c>
      <c r="K65" s="53" t="n">
        <v>13.5367606499936</v>
      </c>
      <c r="L65" s="53" t="n">
        <v>28.5699404630462</v>
      </c>
      <c r="M65" s="53" t="n">
        <v>12.415436174357</v>
      </c>
      <c r="N65" s="53" t="n">
        <v>44.8661065780613</v>
      </c>
      <c r="O65" s="55" t="n">
        <v>20.085</v>
      </c>
      <c r="P65" s="53" t="e">
        <f aca="false">(O65/#REF!)*100</f>
        <v>#VALUE!</v>
      </c>
      <c r="Q65" s="56" t="n">
        <f aca="false">K65+L65+M65+N65+O65-J65</f>
        <v>-3163.69775613454</v>
      </c>
    </row>
    <row r="66" customFormat="false" ht="16.5" hidden="false" customHeight="false" outlineLevel="0" collapsed="false">
      <c r="A66" s="26" t="s">
        <v>50</v>
      </c>
      <c r="B66" s="2" t="s">
        <v>210</v>
      </c>
      <c r="C66" s="9" t="s">
        <v>51</v>
      </c>
      <c r="D66" s="5" t="n">
        <v>2285.179</v>
      </c>
      <c r="E66" s="53" t="n">
        <v>24.9216363357094</v>
      </c>
      <c r="F66" s="53" t="n">
        <v>41.3394749382871</v>
      </c>
      <c r="G66" s="53" t="n">
        <v>33.7388887260035</v>
      </c>
      <c r="H66" s="54" t="n">
        <v>156800</v>
      </c>
      <c r="I66" s="55" t="n">
        <v>1033</v>
      </c>
      <c r="J66" s="54" t="n">
        <v>1656.735</v>
      </c>
      <c r="K66" s="53" t="n">
        <v>18.914853612678</v>
      </c>
      <c r="L66" s="53" t="n">
        <v>34.4919374552961</v>
      </c>
      <c r="M66" s="53" t="n">
        <v>12.3605766764148</v>
      </c>
      <c r="N66" s="53" t="n">
        <v>33.6343470742153</v>
      </c>
      <c r="O66" s="55" t="n">
        <v>9.912</v>
      </c>
      <c r="P66" s="53" t="e">
        <f aca="false">(O66/#REF!)*100</f>
        <v>#VALUE!</v>
      </c>
      <c r="Q66" s="56" t="n">
        <f aca="false">K66+L66+M66+N66+O66-J66</f>
        <v>-1547.4212851814</v>
      </c>
    </row>
    <row r="67" customFormat="false" ht="16.5" hidden="false" customHeight="false" outlineLevel="0" collapsed="false">
      <c r="A67" s="26" t="s">
        <v>52</v>
      </c>
      <c r="B67" s="2" t="s">
        <v>211</v>
      </c>
      <c r="C67" s="9" t="s">
        <v>53</v>
      </c>
      <c r="D67" s="5" t="n">
        <v>257.599</v>
      </c>
      <c r="E67" s="53" t="n">
        <v>2.44604986820601</v>
      </c>
      <c r="F67" s="53" t="n">
        <v>5.80281755752158</v>
      </c>
      <c r="G67" s="53" t="n">
        <v>91.7511325742724</v>
      </c>
      <c r="H67" s="54" t="n">
        <v>529700</v>
      </c>
      <c r="I67" s="55" t="n">
        <v>1465</v>
      </c>
      <c r="J67" s="54" t="n">
        <v>176.714</v>
      </c>
      <c r="K67" s="53" t="n">
        <v>13.8811865500187</v>
      </c>
      <c r="L67" s="53" t="n">
        <v>26.9129780323008</v>
      </c>
      <c r="M67" s="53" t="n">
        <v>13.141573389771</v>
      </c>
      <c r="N67" s="53" t="n">
        <v>45.6556922484919</v>
      </c>
      <c r="O67" s="55" t="n">
        <v>0.722</v>
      </c>
      <c r="P67" s="53" t="e">
        <f aca="false">(O67/#REF!)*100</f>
        <v>#VALUE!</v>
      </c>
      <c r="Q67" s="56" t="n">
        <f aca="false">K67+L67+M67+N67+O67-J67</f>
        <v>-76.4005697794176</v>
      </c>
    </row>
    <row r="68" customFormat="false" ht="16.5" hidden="false" customHeight="false" outlineLevel="0" collapsed="false">
      <c r="A68" s="26" t="s">
        <v>54</v>
      </c>
      <c r="B68" s="2" t="s">
        <v>212</v>
      </c>
      <c r="C68" s="9" t="s">
        <v>55</v>
      </c>
      <c r="D68" s="5" t="n">
        <v>390.982</v>
      </c>
      <c r="E68" s="53" t="n">
        <v>22.1071558281455</v>
      </c>
      <c r="F68" s="53" t="n">
        <v>41.8037147490166</v>
      </c>
      <c r="G68" s="53" t="n">
        <v>36.0891294228379</v>
      </c>
      <c r="H68" s="54" t="n">
        <v>163900</v>
      </c>
      <c r="I68" s="55" t="n">
        <v>870</v>
      </c>
      <c r="J68" s="54" t="n">
        <v>274.449</v>
      </c>
      <c r="K68" s="53" t="n">
        <v>17.1354240678596</v>
      </c>
      <c r="L68" s="53" t="n">
        <v>36.0988744721241</v>
      </c>
      <c r="M68" s="53" t="n">
        <v>12.6748503364924</v>
      </c>
      <c r="N68" s="53" t="n">
        <v>33.8653083086475</v>
      </c>
      <c r="O68" s="55" t="n">
        <v>0.619</v>
      </c>
      <c r="P68" s="53" t="e">
        <f aca="false">(O68/#REF!)*100</f>
        <v>#VALUE!</v>
      </c>
      <c r="Q68" s="56" t="n">
        <f aca="false">K68+L68+M68+N68+O68-J68</f>
        <v>-174.055542814876</v>
      </c>
    </row>
    <row r="69" customFormat="false" ht="16.5" hidden="false" customHeight="false" outlineLevel="0" collapsed="false">
      <c r="A69" s="26" t="s">
        <v>56</v>
      </c>
      <c r="B69" s="2" t="s">
        <v>213</v>
      </c>
      <c r="C69" s="9" t="s">
        <v>57</v>
      </c>
      <c r="D69" s="5" t="n">
        <v>3301.367</v>
      </c>
      <c r="E69" s="53" t="n">
        <v>21.0607605879625</v>
      </c>
      <c r="F69" s="53" t="n">
        <v>28.8857918553133</v>
      </c>
      <c r="G69" s="53" t="n">
        <v>50.0534475567242</v>
      </c>
      <c r="H69" s="54" t="n">
        <v>200200</v>
      </c>
      <c r="I69" s="55" t="n">
        <v>1184</v>
      </c>
      <c r="J69" s="54" t="n">
        <v>2297.517</v>
      </c>
      <c r="K69" s="53" t="n">
        <v>15.0611725615088</v>
      </c>
      <c r="L69" s="53" t="n">
        <v>32.6639150004113</v>
      </c>
      <c r="M69" s="53" t="n">
        <v>13.2441675077921</v>
      </c>
      <c r="N69" s="53" t="n">
        <v>38.6582993727576</v>
      </c>
      <c r="O69" s="55" t="n">
        <v>8.557</v>
      </c>
      <c r="P69" s="53" t="e">
        <f aca="false">(O69/#REF!)*100</f>
        <v>#VALUE!</v>
      </c>
      <c r="Q69" s="56" t="n">
        <f aca="false">K69+L69+M69+N69+O69-J69</f>
        <v>-2189.33244555753</v>
      </c>
    </row>
    <row r="70" customFormat="false" ht="16.5" hidden="false" customHeight="false" outlineLevel="0" collapsed="false">
      <c r="A70" s="26" t="s">
        <v>58</v>
      </c>
      <c r="B70" s="2" t="s">
        <v>214</v>
      </c>
      <c r="C70" s="9" t="s">
        <v>59</v>
      </c>
      <c r="D70" s="5" t="n">
        <v>1756.328</v>
      </c>
      <c r="E70" s="53" t="n">
        <v>37.6619287513494</v>
      </c>
      <c r="F70" s="53" t="n">
        <v>44.7248463840467</v>
      </c>
      <c r="G70" s="53" t="n">
        <v>17.6132248646039</v>
      </c>
      <c r="H70" s="54" t="n">
        <v>120700</v>
      </c>
      <c r="I70" s="55" t="n">
        <v>874</v>
      </c>
      <c r="J70" s="54" t="n">
        <v>1237.171</v>
      </c>
      <c r="K70" s="53" t="n">
        <v>21.2701396977459</v>
      </c>
      <c r="L70" s="53" t="n">
        <v>39.7544074343805</v>
      </c>
      <c r="M70" s="53" t="n">
        <v>11.942892292173</v>
      </c>
      <c r="N70" s="53" t="n">
        <v>26.6886307551664</v>
      </c>
      <c r="O70" s="55" t="n">
        <v>4.255</v>
      </c>
      <c r="P70" s="53" t="e">
        <f aca="false">(O70/#REF!)*100</f>
        <v>#VALUE!</v>
      </c>
      <c r="Q70" s="56" t="n">
        <f aca="false">K70+L70+M70+N70+O70-J70</f>
        <v>-1133.25992982053</v>
      </c>
    </row>
    <row r="71" customFormat="false" ht="16.5" hidden="false" customHeight="false" outlineLevel="0" collapsed="false">
      <c r="A71" s="26" t="s">
        <v>60</v>
      </c>
      <c r="B71" s="2" t="s">
        <v>215</v>
      </c>
      <c r="C71" s="9" t="s">
        <v>61</v>
      </c>
      <c r="D71" s="5" t="n">
        <v>885.969</v>
      </c>
      <c r="E71" s="53" t="n">
        <v>43.1276940841045</v>
      </c>
      <c r="F71" s="53" t="n">
        <v>40.1366187756005</v>
      </c>
      <c r="G71" s="53" t="n">
        <v>16.735687140295</v>
      </c>
      <c r="H71" s="54" t="n">
        <v>112600</v>
      </c>
      <c r="I71" s="55" t="n">
        <v>780</v>
      </c>
      <c r="J71" s="54" t="n">
        <v>561.392</v>
      </c>
      <c r="K71" s="53" t="n">
        <v>21.4824935161171</v>
      </c>
      <c r="L71" s="53" t="n">
        <v>40.6886809929604</v>
      </c>
      <c r="M71" s="53" t="n">
        <v>12.5944081853678</v>
      </c>
      <c r="N71" s="53" t="n">
        <v>25.0653732151509</v>
      </c>
      <c r="O71" s="55" t="n">
        <v>0.949</v>
      </c>
      <c r="P71" s="53" t="e">
        <f aca="false">(O71/#REF!)*100</f>
        <v>#VALUE!</v>
      </c>
      <c r="Q71" s="56" t="n">
        <f aca="false">K71+L71+M71+N71+O71-J71</f>
        <v>-460.612044090404</v>
      </c>
    </row>
    <row r="72" customFormat="false" ht="16.5" hidden="false" customHeight="false" outlineLevel="0" collapsed="false">
      <c r="A72" s="26" t="s">
        <v>62</v>
      </c>
      <c r="B72" s="2" t="s">
        <v>216</v>
      </c>
      <c r="C72" s="9" t="s">
        <v>63</v>
      </c>
      <c r="D72" s="5" t="n">
        <v>761.022</v>
      </c>
      <c r="E72" s="53" t="n">
        <v>43.6352694140248</v>
      </c>
      <c r="F72" s="53" t="n">
        <v>36.609322726544</v>
      </c>
      <c r="G72" s="53" t="n">
        <v>19.7554078594311</v>
      </c>
      <c r="H72" s="54" t="n">
        <v>114400</v>
      </c>
      <c r="I72" s="55" t="n">
        <v>827</v>
      </c>
      <c r="J72" s="54" t="n">
        <v>495.047</v>
      </c>
      <c r="K72" s="53" t="n">
        <v>20.9610400628627</v>
      </c>
      <c r="L72" s="53" t="n">
        <v>40.8290525950061</v>
      </c>
      <c r="M72" s="53" t="n">
        <v>12.2156078109755</v>
      </c>
      <c r="N72" s="53" t="n">
        <v>25.7569483301585</v>
      </c>
      <c r="O72" s="55" t="n">
        <v>1.175</v>
      </c>
      <c r="P72" s="53" t="e">
        <f aca="false">(O72/#REF!)*100</f>
        <v>#VALUE!</v>
      </c>
      <c r="Q72" s="56" t="n">
        <f aca="false">K72+L72+M72+N72+O72-J72</f>
        <v>-394.109351200997</v>
      </c>
    </row>
    <row r="73" customFormat="false" ht="16.5" hidden="false" customHeight="false" outlineLevel="0" collapsed="false">
      <c r="A73" s="26" t="s">
        <v>64</v>
      </c>
      <c r="B73" s="2" t="s">
        <v>217</v>
      </c>
      <c r="C73" s="9" t="s">
        <v>65</v>
      </c>
      <c r="D73" s="5" t="n">
        <v>1167.081</v>
      </c>
      <c r="E73" s="53" t="n">
        <v>44.5086502136527</v>
      </c>
      <c r="F73" s="53" t="n">
        <v>37.1723984881941</v>
      </c>
      <c r="G73" s="53" t="n">
        <v>18.3189512981533</v>
      </c>
      <c r="H73" s="54" t="n">
        <v>111000</v>
      </c>
      <c r="I73" s="55" t="n">
        <v>692</v>
      </c>
      <c r="J73" s="54" t="n">
        <v>727.606</v>
      </c>
      <c r="K73" s="53" t="n">
        <v>23.1659716934715</v>
      </c>
      <c r="L73" s="53" t="n">
        <v>38.1045510894633</v>
      </c>
      <c r="M73" s="53" t="n">
        <v>10.7018083963024</v>
      </c>
      <c r="N73" s="53" t="n">
        <v>27.6798157244443</v>
      </c>
      <c r="O73" s="55" t="n">
        <v>2.531</v>
      </c>
      <c r="P73" s="53" t="e">
        <f aca="false">(O73/#REF!)*100</f>
        <v>#VALUE!</v>
      </c>
      <c r="Q73" s="56" t="n">
        <f aca="false">K73+L73+M73+N73+O73-J73</f>
        <v>-625.422853096319</v>
      </c>
    </row>
    <row r="74" customFormat="false" ht="16.5" hidden="false" customHeight="false" outlineLevel="0" collapsed="false">
      <c r="A74" s="26" t="s">
        <v>66</v>
      </c>
      <c r="B74" s="2" t="s">
        <v>218</v>
      </c>
      <c r="C74" s="9" t="s">
        <v>67</v>
      </c>
      <c r="D74" s="5" t="n">
        <v>1071.667</v>
      </c>
      <c r="E74" s="53" t="n">
        <v>43.8254607074772</v>
      </c>
      <c r="F74" s="53" t="n">
        <v>35.6530526740116</v>
      </c>
      <c r="G74" s="53" t="n">
        <v>20.5214866185112</v>
      </c>
      <c r="H74" s="54" t="n">
        <v>114700</v>
      </c>
      <c r="I74" s="55" t="n">
        <v>648</v>
      </c>
      <c r="J74" s="54" t="n">
        <v>603.964</v>
      </c>
      <c r="K74" s="53" t="n">
        <v>25.7800133782808</v>
      </c>
      <c r="L74" s="53" t="n">
        <v>34.6154737699598</v>
      </c>
      <c r="M74" s="53" t="n">
        <v>10.4365491982966</v>
      </c>
      <c r="N74" s="53" t="n">
        <v>28.6541913094158</v>
      </c>
      <c r="O74" s="55" t="n">
        <v>3.103</v>
      </c>
      <c r="P74" s="53" t="e">
        <f aca="false">(O74/#REF!)*100</f>
        <v>#VALUE!</v>
      </c>
      <c r="Q74" s="56" t="n">
        <f aca="false">K74+L74+M74+N74+O74-J74</f>
        <v>-501.374772344047</v>
      </c>
    </row>
    <row r="75" customFormat="false" ht="16.5" hidden="false" customHeight="false" outlineLevel="0" collapsed="false">
      <c r="A75" s="26" t="s">
        <v>68</v>
      </c>
      <c r="B75" s="2" t="s">
        <v>219</v>
      </c>
      <c r="C75" s="9" t="s">
        <v>69</v>
      </c>
      <c r="D75" s="5" t="n">
        <v>399.076</v>
      </c>
      <c r="E75" s="53" t="n">
        <v>24.5158816866963</v>
      </c>
      <c r="F75" s="53" t="n">
        <v>35.3433932383807</v>
      </c>
      <c r="G75" s="53" t="n">
        <v>40.1407250749231</v>
      </c>
      <c r="H75" s="54" t="n">
        <v>170500</v>
      </c>
      <c r="I75" s="55" t="n">
        <v>852</v>
      </c>
      <c r="J75" s="54" t="n">
        <v>259.926</v>
      </c>
      <c r="K75" s="53" t="n">
        <v>17.9554950255073</v>
      </c>
      <c r="L75" s="53" t="n">
        <v>36.283403737987</v>
      </c>
      <c r="M75" s="53" t="n">
        <v>12.1553826858414</v>
      </c>
      <c r="N75" s="53" t="n">
        <v>33.3902726160523</v>
      </c>
      <c r="O75" s="55" t="n">
        <v>0.56</v>
      </c>
      <c r="P75" s="53" t="e">
        <f aca="false">(O75/#REF!)*100</f>
        <v>#VALUE!</v>
      </c>
      <c r="Q75" s="56" t="n">
        <f aca="false">K75+L75+M75+N75+O75-J75</f>
        <v>-159.581445934612</v>
      </c>
    </row>
    <row r="76" customFormat="false" ht="16.5" hidden="false" customHeight="false" outlineLevel="0" collapsed="false">
      <c r="A76" s="26" t="s">
        <v>70</v>
      </c>
      <c r="B76" s="2" t="s">
        <v>220</v>
      </c>
      <c r="C76" s="9" t="s">
        <v>71</v>
      </c>
      <c r="D76" s="5" t="n">
        <v>1450.411</v>
      </c>
      <c r="E76" s="53" t="n">
        <v>7.60529256879602</v>
      </c>
      <c r="F76" s="53" t="n">
        <v>15.2993186069328</v>
      </c>
      <c r="G76" s="53" t="n">
        <v>77.0953888242712</v>
      </c>
      <c r="H76" s="54" t="n">
        <v>334700</v>
      </c>
      <c r="I76" s="55" t="n">
        <v>1446</v>
      </c>
      <c r="J76" s="54" t="n">
        <v>1116.382</v>
      </c>
      <c r="K76" s="53" t="n">
        <v>17.1466397702579</v>
      </c>
      <c r="L76" s="53" t="n">
        <v>34.2291437876999</v>
      </c>
      <c r="M76" s="53" t="n">
        <v>13.3177532421698</v>
      </c>
      <c r="N76" s="53" t="n">
        <v>34.9972500452354</v>
      </c>
      <c r="O76" s="55" t="n">
        <v>3.452</v>
      </c>
      <c r="P76" s="53" t="e">
        <f aca="false">(O76/#REF!)*100</f>
        <v>#VALUE!</v>
      </c>
      <c r="Q76" s="56" t="n">
        <f aca="false">K76+L76+M76+N76+O76-J76</f>
        <v>-1013.23921315464</v>
      </c>
    </row>
    <row r="77" customFormat="false" ht="16.5" hidden="false" customHeight="false" outlineLevel="0" collapsed="false">
      <c r="A77" s="26" t="s">
        <v>72</v>
      </c>
      <c r="B77" s="2" t="s">
        <v>221</v>
      </c>
      <c r="C77" s="9" t="s">
        <v>73</v>
      </c>
      <c r="D77" s="5" t="n">
        <v>1588.359</v>
      </c>
      <c r="E77" s="53" t="n">
        <v>2.32340421781222</v>
      </c>
      <c r="F77" s="53" t="n">
        <v>10.7844007557485</v>
      </c>
      <c r="G77" s="53" t="n">
        <v>86.8921950264392</v>
      </c>
      <c r="H77" s="54" t="n">
        <v>370400</v>
      </c>
      <c r="I77" s="55" t="n">
        <v>1546</v>
      </c>
      <c r="J77" s="54" t="n">
        <v>1144.78</v>
      </c>
      <c r="K77" s="53" t="n">
        <v>13.6629745453275</v>
      </c>
      <c r="L77" s="53" t="n">
        <v>30.4814025402261</v>
      </c>
      <c r="M77" s="53" t="n">
        <v>13.7455231572879</v>
      </c>
      <c r="N77" s="53" t="n">
        <v>41.7842729607436</v>
      </c>
      <c r="O77" s="55" t="n">
        <v>3.73</v>
      </c>
      <c r="P77" s="53" t="e">
        <f aca="false">(O77/#REF!)*100</f>
        <v>#VALUE!</v>
      </c>
      <c r="Q77" s="56" t="n">
        <f aca="false">K77+L77+M77+N77+O77-J77</f>
        <v>-1041.37582679642</v>
      </c>
    </row>
    <row r="78" customFormat="false" ht="16.5" hidden="false" customHeight="false" outlineLevel="0" collapsed="false">
      <c r="A78" s="26" t="s">
        <v>74</v>
      </c>
      <c r="B78" s="2" t="s">
        <v>222</v>
      </c>
      <c r="C78" s="9" t="s">
        <v>75</v>
      </c>
      <c r="D78" s="5" t="n">
        <v>2908.273</v>
      </c>
      <c r="E78" s="53" t="n">
        <v>24.4278649218969</v>
      </c>
      <c r="F78" s="53" t="n">
        <v>44.3397851577208</v>
      </c>
      <c r="G78" s="53" t="n">
        <v>31.2323499203823</v>
      </c>
      <c r="H78" s="54" t="n">
        <v>153300</v>
      </c>
      <c r="I78" s="55" t="n">
        <v>1010</v>
      </c>
      <c r="J78" s="54" t="n">
        <v>2008.547</v>
      </c>
      <c r="K78" s="53" t="n">
        <v>16.2001187923409</v>
      </c>
      <c r="L78" s="53" t="n">
        <v>34.9413780210271</v>
      </c>
      <c r="M78" s="53" t="n">
        <v>13.1876923965434</v>
      </c>
      <c r="N78" s="53" t="n">
        <v>35.2381597244177</v>
      </c>
      <c r="O78" s="55" t="n">
        <v>8.69</v>
      </c>
      <c r="P78" s="53" t="e">
        <f aca="false">(O78/#REF!)*100</f>
        <v>#VALUE!</v>
      </c>
      <c r="Q78" s="56" t="n">
        <f aca="false">K78+L78+M78+N78+O78-J78</f>
        <v>-1900.28965106567</v>
      </c>
    </row>
    <row r="79" customFormat="false" ht="16.5" hidden="false" customHeight="false" outlineLevel="0" collapsed="false">
      <c r="A79" s="26" t="s">
        <v>76</v>
      </c>
      <c r="B79" s="2" t="s">
        <v>223</v>
      </c>
      <c r="C79" s="9" t="s">
        <v>77</v>
      </c>
      <c r="D79" s="5" t="n">
        <v>1558.206</v>
      </c>
      <c r="E79" s="53" t="n">
        <v>14.237013591271</v>
      </c>
      <c r="F79" s="53" t="n">
        <v>32.5877323024042</v>
      </c>
      <c r="G79" s="53" t="n">
        <v>53.1752541063248</v>
      </c>
      <c r="H79" s="54" t="n">
        <v>208200</v>
      </c>
      <c r="I79" s="55" t="n">
        <v>1139</v>
      </c>
      <c r="J79" s="54" t="n">
        <v>1118.573</v>
      </c>
      <c r="K79" s="53" t="n">
        <v>16.2969247425067</v>
      </c>
      <c r="L79" s="53" t="n">
        <v>35.576310173766</v>
      </c>
      <c r="M79" s="53" t="n">
        <v>14.0468257324287</v>
      </c>
      <c r="N79" s="53" t="n">
        <v>33.8879983693509</v>
      </c>
      <c r="O79" s="55" t="n">
        <v>2.147</v>
      </c>
      <c r="P79" s="53" t="e">
        <f aca="false">(O79/#REF!)*100</f>
        <v>#VALUE!</v>
      </c>
      <c r="Q79" s="56" t="n">
        <f aca="false">K79+L79+M79+N79+O79-J79</f>
        <v>-1016.61794098195</v>
      </c>
    </row>
    <row r="80" customFormat="false" ht="16.5" hidden="false" customHeight="false" outlineLevel="0" collapsed="false">
      <c r="A80" s="26" t="s">
        <v>78</v>
      </c>
      <c r="B80" s="2" t="s">
        <v>224</v>
      </c>
      <c r="C80" s="9" t="s">
        <v>79</v>
      </c>
      <c r="D80" s="5" t="n">
        <v>760.318</v>
      </c>
      <c r="E80" s="53" t="n">
        <v>56.0820604010427</v>
      </c>
      <c r="F80" s="53" t="n">
        <v>30.0663669675057</v>
      </c>
      <c r="G80" s="53" t="n">
        <v>13.8515726314516</v>
      </c>
      <c r="H80" s="54" t="n">
        <v>88600</v>
      </c>
      <c r="I80" s="55" t="n">
        <v>615</v>
      </c>
      <c r="J80" s="54" t="n">
        <v>433.951</v>
      </c>
      <c r="K80" s="53" t="n">
        <v>21.1028434085876</v>
      </c>
      <c r="L80" s="53" t="n">
        <v>34.6511472493438</v>
      </c>
      <c r="M80" s="53" t="n">
        <v>10.5099423667649</v>
      </c>
      <c r="N80" s="53" t="n">
        <v>33.1177944053591</v>
      </c>
      <c r="O80" s="55" t="n">
        <v>2.683</v>
      </c>
      <c r="P80" s="53" t="e">
        <f aca="false">(O80/#REF!)*100</f>
        <v>#VALUE!</v>
      </c>
      <c r="Q80" s="56" t="n">
        <f aca="false">K80+L80+M80+N80+O80-J80</f>
        <v>-331.886272569945</v>
      </c>
    </row>
    <row r="81" customFormat="false" ht="16.5" hidden="false" customHeight="false" outlineLevel="0" collapsed="false">
      <c r="A81" s="26" t="s">
        <v>80</v>
      </c>
      <c r="B81" s="2" t="s">
        <v>225</v>
      </c>
      <c r="C81" s="9" t="s">
        <v>81</v>
      </c>
      <c r="D81" s="5" t="n">
        <v>1628.838</v>
      </c>
      <c r="E81" s="53" t="n">
        <v>34.6190351649458</v>
      </c>
      <c r="F81" s="53" t="n">
        <v>40.7267021029716</v>
      </c>
      <c r="G81" s="53" t="n">
        <v>24.6542627320826</v>
      </c>
      <c r="H81" s="54" t="n">
        <v>131900</v>
      </c>
      <c r="I81" s="55" t="n">
        <v>816</v>
      </c>
      <c r="J81" s="54" t="n">
        <v>1087.651</v>
      </c>
      <c r="K81" s="53" t="n">
        <v>21.181150939042</v>
      </c>
      <c r="L81" s="53" t="n">
        <v>37.5116650469682</v>
      </c>
      <c r="M81" s="53" t="n">
        <v>12.3242657801078</v>
      </c>
      <c r="N81" s="53" t="n">
        <v>28.6685710765678</v>
      </c>
      <c r="O81" s="55" t="n">
        <v>3.419</v>
      </c>
      <c r="P81" s="53" t="e">
        <f aca="false">(O81/#REF!)*100</f>
        <v>#VALUE!</v>
      </c>
      <c r="Q81" s="56" t="n">
        <f aca="false">K81+L81+M81+N81+O81-J81</f>
        <v>-984.546347157314</v>
      </c>
    </row>
    <row r="82" customFormat="false" ht="16.5" hidden="false" customHeight="false" outlineLevel="0" collapsed="false">
      <c r="A82" s="26" t="s">
        <v>82</v>
      </c>
      <c r="B82" s="2" t="s">
        <v>226</v>
      </c>
      <c r="C82" s="9" t="s">
        <v>83</v>
      </c>
      <c r="D82" s="5" t="n">
        <v>260.137</v>
      </c>
      <c r="E82" s="53" t="n">
        <v>28.8432633573848</v>
      </c>
      <c r="F82" s="53" t="n">
        <v>37.1969385362328</v>
      </c>
      <c r="G82" s="53" t="n">
        <v>33.9597981063824</v>
      </c>
      <c r="H82" s="54" t="n">
        <v>155500</v>
      </c>
      <c r="I82" s="55" t="n">
        <v>746</v>
      </c>
      <c r="J82" s="54" t="n">
        <v>155.331</v>
      </c>
      <c r="K82" s="53" t="n">
        <v>18.6968473775357</v>
      </c>
      <c r="L82" s="53" t="n">
        <v>34.0775505211452</v>
      </c>
      <c r="M82" s="53" t="n">
        <v>12.2744333069381</v>
      </c>
      <c r="N82" s="53" t="n">
        <v>34.6801346801347</v>
      </c>
      <c r="O82" s="55" t="n">
        <v>0.421</v>
      </c>
      <c r="P82" s="53" t="e">
        <f aca="false">(O82/#REF!)*100</f>
        <v>#VALUE!</v>
      </c>
      <c r="Q82" s="56" t="n">
        <f aca="false">K82+L82+M82+N82+O82-J82</f>
        <v>-55.1810341142463</v>
      </c>
    </row>
    <row r="83" customFormat="false" ht="16.5" hidden="false" customHeight="false" outlineLevel="0" collapsed="false">
      <c r="A83" s="26" t="s">
        <v>84</v>
      </c>
      <c r="B83" s="2" t="s">
        <v>227</v>
      </c>
      <c r="C83" s="9" t="s">
        <v>85</v>
      </c>
      <c r="D83" s="5" t="n">
        <v>475.899</v>
      </c>
      <c r="E83" s="53" t="n">
        <v>38.4157142586978</v>
      </c>
      <c r="F83" s="53" t="n">
        <v>43.6691398805209</v>
      </c>
      <c r="G83" s="53" t="n">
        <v>17.9151458607814</v>
      </c>
      <c r="H83" s="54" t="n">
        <v>119200</v>
      </c>
      <c r="I83" s="55" t="n">
        <v>862</v>
      </c>
      <c r="J83" s="54" t="n">
        <v>308.112</v>
      </c>
      <c r="K83" s="53" t="n">
        <v>19.8726437139741</v>
      </c>
      <c r="L83" s="53" t="n">
        <v>39.8702419899257</v>
      </c>
      <c r="M83" s="53" t="n">
        <v>12.4019836942411</v>
      </c>
      <c r="N83" s="53" t="n">
        <v>27.5354416575791</v>
      </c>
      <c r="O83" s="55" t="n">
        <v>0.985</v>
      </c>
      <c r="P83" s="53" t="e">
        <f aca="false">(O83/#REF!)*100</f>
        <v>#VALUE!</v>
      </c>
      <c r="Q83" s="56" t="n">
        <f aca="false">K83+L83+M83+N83+O83-J83</f>
        <v>-207.44668894428</v>
      </c>
    </row>
    <row r="84" customFormat="false" ht="16.5" hidden="false" customHeight="false" outlineLevel="0" collapsed="false">
      <c r="A84" s="26" t="s">
        <v>86</v>
      </c>
      <c r="B84" s="2" t="s">
        <v>228</v>
      </c>
      <c r="C84" s="9" t="s">
        <v>87</v>
      </c>
      <c r="D84" s="5" t="n">
        <v>580.705</v>
      </c>
      <c r="E84" s="53" t="n">
        <v>7.38808861642314</v>
      </c>
      <c r="F84" s="53" t="n">
        <v>12.8275113870209</v>
      </c>
      <c r="G84" s="53" t="n">
        <v>79.7843999965559</v>
      </c>
      <c r="H84" s="54" t="n">
        <v>315200</v>
      </c>
      <c r="I84" s="55" t="n">
        <v>1377</v>
      </c>
      <c r="J84" s="54" t="n">
        <v>453.471</v>
      </c>
      <c r="K84" s="53" t="n">
        <v>12.1333006961856</v>
      </c>
      <c r="L84" s="53" t="n">
        <v>28.5533143244</v>
      </c>
      <c r="M84" s="53" t="n">
        <v>13.4140882217385</v>
      </c>
      <c r="N84" s="53" t="n">
        <v>45.4077548509166</v>
      </c>
      <c r="O84" s="55" t="n">
        <v>2.229</v>
      </c>
      <c r="P84" s="53" t="e">
        <f aca="false">(O84/#REF!)*100</f>
        <v>#VALUE!</v>
      </c>
      <c r="Q84" s="56" t="n">
        <f aca="false">K84+L84+M84+N84+O84-J84</f>
        <v>-351.733541906759</v>
      </c>
    </row>
    <row r="85" customFormat="false" ht="16.5" hidden="false" customHeight="false" outlineLevel="0" collapsed="false">
      <c r="A85" s="26" t="s">
        <v>88</v>
      </c>
      <c r="B85" s="2" t="s">
        <v>229</v>
      </c>
      <c r="C85" s="9" t="s">
        <v>89</v>
      </c>
      <c r="D85" s="5" t="n">
        <v>363.652</v>
      </c>
      <c r="E85" s="53" t="n">
        <v>8.42921254386061</v>
      </c>
      <c r="F85" s="53" t="n">
        <v>21.3839054920638</v>
      </c>
      <c r="G85" s="53" t="n">
        <v>70.1868819640755</v>
      </c>
      <c r="H85" s="54" t="n">
        <v>253200</v>
      </c>
      <c r="I85" s="55" t="n">
        <v>1369</v>
      </c>
      <c r="J85" s="54" t="n">
        <v>258.769</v>
      </c>
      <c r="K85" s="53" t="n">
        <v>12.7383882922607</v>
      </c>
      <c r="L85" s="53" t="n">
        <v>33.8301728568723</v>
      </c>
      <c r="M85" s="53" t="n">
        <v>14.2775989395948</v>
      </c>
      <c r="N85" s="53" t="n">
        <v>38.9930787690952</v>
      </c>
      <c r="O85" s="55" t="n">
        <v>0.416</v>
      </c>
      <c r="P85" s="53" t="e">
        <f aca="false">(O85/#REF!)*100</f>
        <v>#VALUE!</v>
      </c>
      <c r="Q85" s="56" t="n">
        <f aca="false">K85+L85+M85+N85+O85-J85</f>
        <v>-158.513761142177</v>
      </c>
    </row>
    <row r="86" customFormat="false" ht="16.5" hidden="false" customHeight="false" outlineLevel="0" collapsed="false">
      <c r="A86" s="26" t="s">
        <v>90</v>
      </c>
      <c r="B86" s="2" t="s">
        <v>230</v>
      </c>
      <c r="C86" s="9" t="s">
        <v>91</v>
      </c>
      <c r="D86" s="5" t="n">
        <v>2110.308</v>
      </c>
      <c r="E86" s="53" t="n">
        <v>4.41774376062641</v>
      </c>
      <c r="F86" s="53" t="n">
        <v>12.8893033623528</v>
      </c>
      <c r="G86" s="53" t="n">
        <v>82.6929528770208</v>
      </c>
      <c r="H86" s="54" t="n">
        <v>366600</v>
      </c>
      <c r="I86" s="55" t="n">
        <v>1695</v>
      </c>
      <c r="J86" s="54" t="n">
        <v>1504.931</v>
      </c>
      <c r="K86" s="53" t="n">
        <v>12.8740121640128</v>
      </c>
      <c r="L86" s="53" t="n">
        <v>28.9367419502954</v>
      </c>
      <c r="M86" s="53" t="n">
        <v>13.2635316835124</v>
      </c>
      <c r="N86" s="53" t="n">
        <v>44.6595225960526</v>
      </c>
      <c r="O86" s="55" t="n">
        <v>4.006</v>
      </c>
      <c r="P86" s="53" t="e">
        <f aca="false">(O86/#REF!)*100</f>
        <v>#VALUE!</v>
      </c>
      <c r="Q86" s="56" t="n">
        <f aca="false">K86+L86+M86+N86+O86-J86</f>
        <v>-1401.19119160613</v>
      </c>
    </row>
    <row r="87" customFormat="false" ht="16.5" hidden="false" customHeight="false" outlineLevel="0" collapsed="false">
      <c r="A87" s="26" t="s">
        <v>92</v>
      </c>
      <c r="B87" s="2" t="s">
        <v>231</v>
      </c>
      <c r="C87" s="9" t="s">
        <v>93</v>
      </c>
      <c r="D87" s="5" t="n">
        <v>505.915</v>
      </c>
      <c r="E87" s="53" t="n">
        <v>34.289752231106</v>
      </c>
      <c r="F87" s="53" t="n">
        <v>34.4555903659706</v>
      </c>
      <c r="G87" s="53" t="n">
        <v>31.2546574029234</v>
      </c>
      <c r="H87" s="54" t="n">
        <v>141200</v>
      </c>
      <c r="I87" s="55" t="n">
        <v>736</v>
      </c>
      <c r="J87" s="54" t="n">
        <v>314.458</v>
      </c>
      <c r="K87" s="53" t="n">
        <v>20.6959275960542</v>
      </c>
      <c r="L87" s="53" t="n">
        <v>36.4268042155073</v>
      </c>
      <c r="M87" s="53" t="n">
        <v>11.4587639684791</v>
      </c>
      <c r="N87" s="53" t="n">
        <v>30.9659795584784</v>
      </c>
      <c r="O87" s="55" t="n">
        <v>1.423</v>
      </c>
      <c r="P87" s="53" t="e">
        <f aca="false">(O87/#REF!)*100</f>
        <v>#VALUE!</v>
      </c>
      <c r="Q87" s="56" t="n">
        <f aca="false">K87+L87+M87+N87+O87-J87</f>
        <v>-213.487524661481</v>
      </c>
    </row>
    <row r="88" customFormat="false" ht="16.5" hidden="false" customHeight="false" outlineLevel="0" collapsed="false">
      <c r="A88" s="26" t="s">
        <v>94</v>
      </c>
      <c r="B88" s="2" t="s">
        <v>232</v>
      </c>
      <c r="C88" s="9" t="s">
        <v>95</v>
      </c>
      <c r="D88" s="5" t="n">
        <v>3940.942</v>
      </c>
      <c r="E88" s="53" t="n">
        <v>20.3245061713671</v>
      </c>
      <c r="F88" s="53" t="n">
        <v>19.1972376147632</v>
      </c>
      <c r="G88" s="53" t="n">
        <v>60.4782562138697</v>
      </c>
      <c r="H88" s="54" t="n">
        <v>303400</v>
      </c>
      <c r="I88" s="55" t="n">
        <v>1257</v>
      </c>
      <c r="J88" s="54" t="n">
        <v>2583.675</v>
      </c>
      <c r="K88" s="53" t="n">
        <v>16.3683899871307</v>
      </c>
      <c r="L88" s="53" t="n">
        <v>29.884795881835</v>
      </c>
      <c r="M88" s="53" t="n">
        <v>12.4605068361926</v>
      </c>
      <c r="N88" s="53" t="n">
        <v>40.9345602678355</v>
      </c>
      <c r="O88" s="55" t="n">
        <v>9.088</v>
      </c>
      <c r="P88" s="53" t="e">
        <f aca="false">(O88/#REF!)*100</f>
        <v>#VALUE!</v>
      </c>
      <c r="Q88" s="56" t="n">
        <f aca="false">K88+L88+M88+N88+O88-J88</f>
        <v>-2474.93874702701</v>
      </c>
    </row>
    <row r="89" customFormat="false" ht="16.5" hidden="false" customHeight="false" outlineLevel="0" collapsed="false">
      <c r="A89" s="26" t="s">
        <v>96</v>
      </c>
      <c r="B89" s="2" t="s">
        <v>233</v>
      </c>
      <c r="C89" s="9" t="s">
        <v>97</v>
      </c>
      <c r="D89" s="5" t="n">
        <v>2350.798</v>
      </c>
      <c r="E89" s="53" t="n">
        <v>32.147806829851</v>
      </c>
      <c r="F89" s="53" t="n">
        <v>40.2745791003736</v>
      </c>
      <c r="G89" s="53" t="n">
        <v>27.5776140697755</v>
      </c>
      <c r="H89" s="54" t="n">
        <v>137200</v>
      </c>
      <c r="I89" s="55" t="n">
        <v>866</v>
      </c>
      <c r="J89" s="54" t="n">
        <v>1590.612</v>
      </c>
      <c r="K89" s="53" t="n">
        <v>19.8319891966111</v>
      </c>
      <c r="L89" s="53" t="n">
        <v>36.2784261655262</v>
      </c>
      <c r="M89" s="53" t="n">
        <v>12.1861899696469</v>
      </c>
      <c r="N89" s="53" t="n">
        <v>31.2764520825946</v>
      </c>
      <c r="O89" s="55" t="n">
        <v>6.791</v>
      </c>
      <c r="P89" s="53" t="e">
        <f aca="false">(O89/#REF!)*100</f>
        <v>#VALUE!</v>
      </c>
      <c r="Q89" s="56" t="n">
        <f aca="false">K89+L89+M89+N89+O89-J89</f>
        <v>-1484.24794258562</v>
      </c>
    </row>
    <row r="90" customFormat="false" ht="16.5" hidden="false" customHeight="false" outlineLevel="0" collapsed="false">
      <c r="A90" s="26" t="s">
        <v>98</v>
      </c>
      <c r="B90" s="2" t="s">
        <v>234</v>
      </c>
      <c r="C90" s="9" t="s">
        <v>99</v>
      </c>
      <c r="D90" s="5" t="n">
        <v>181.666</v>
      </c>
      <c r="E90" s="53" t="n">
        <v>50.1866061893805</v>
      </c>
      <c r="F90" s="53" t="n">
        <v>37.4280272588156</v>
      </c>
      <c r="G90" s="53" t="n">
        <v>12.3853665518039</v>
      </c>
      <c r="H90" s="54" t="n">
        <v>99700</v>
      </c>
      <c r="I90" s="55" t="n">
        <v>652</v>
      </c>
      <c r="J90" s="54" t="n">
        <v>99.022</v>
      </c>
      <c r="K90" s="53" t="n">
        <v>24.164327119226</v>
      </c>
      <c r="L90" s="53" t="n">
        <v>39.6578538102644</v>
      </c>
      <c r="M90" s="53" t="n">
        <v>12.7820080386177</v>
      </c>
      <c r="N90" s="53" t="n">
        <v>23.0484134838723</v>
      </c>
      <c r="O90" s="55" t="n">
        <v>0.344</v>
      </c>
      <c r="P90" s="53" t="e">
        <f aca="false">(O90/#REF!)*100</f>
        <v>#VALUE!</v>
      </c>
      <c r="Q90" s="56" t="n">
        <f aca="false">K90+L90+M90+N90+O90-J90</f>
        <v>0.974602451980346</v>
      </c>
    </row>
    <row r="91" customFormat="false" ht="16.5" hidden="false" customHeight="false" outlineLevel="0" collapsed="false">
      <c r="A91" s="26" t="s">
        <v>100</v>
      </c>
      <c r="B91" s="2" t="s">
        <v>235</v>
      </c>
      <c r="C91" s="9" t="s">
        <v>101</v>
      </c>
      <c r="D91" s="5" t="n">
        <v>3150.239</v>
      </c>
      <c r="E91" s="53" t="n">
        <v>30.2403087511773</v>
      </c>
      <c r="F91" s="53" t="n">
        <v>46.4950754530053</v>
      </c>
      <c r="G91" s="53" t="n">
        <v>23.2646157958174</v>
      </c>
      <c r="H91" s="54" t="n">
        <v>135200</v>
      </c>
      <c r="I91" s="55" t="n">
        <v>956</v>
      </c>
      <c r="J91" s="54" t="n">
        <v>2164.919</v>
      </c>
      <c r="K91" s="53" t="n">
        <v>17.5275379817905</v>
      </c>
      <c r="L91" s="53" t="n">
        <v>37.3134976412512</v>
      </c>
      <c r="M91" s="53" t="n">
        <v>12.9636258908532</v>
      </c>
      <c r="N91" s="53" t="n">
        <v>31.8252553559741</v>
      </c>
      <c r="O91" s="55" t="n">
        <v>8.012</v>
      </c>
      <c r="P91" s="53" t="e">
        <f aca="false">(O91/#REF!)*100</f>
        <v>#VALUE!</v>
      </c>
      <c r="Q91" s="56" t="n">
        <f aca="false">K91+L91+M91+N91+O91-J91</f>
        <v>-2057.27708313013</v>
      </c>
    </row>
    <row r="92" customFormat="false" ht="16.5" hidden="false" customHeight="false" outlineLevel="0" collapsed="false">
      <c r="A92" s="26" t="s">
        <v>102</v>
      </c>
      <c r="B92" s="2" t="s">
        <v>236</v>
      </c>
      <c r="C92" s="9" t="s">
        <v>103</v>
      </c>
      <c r="D92" s="5" t="n">
        <v>950.407</v>
      </c>
      <c r="E92" s="53" t="n">
        <v>53.8369351235839</v>
      </c>
      <c r="F92" s="53" t="n">
        <v>33.4172622886826</v>
      </c>
      <c r="G92" s="53" t="n">
        <v>12.7458025877335</v>
      </c>
      <c r="H92" s="54" t="n">
        <v>94500</v>
      </c>
      <c r="I92" s="55" t="n">
        <v>673</v>
      </c>
      <c r="J92" s="54" t="n">
        <v>570.396</v>
      </c>
      <c r="K92" s="53" t="n">
        <v>24.6251726870455</v>
      </c>
      <c r="L92" s="53" t="n">
        <v>36.9311846506638</v>
      </c>
      <c r="M92" s="53" t="n">
        <v>11.1085982370143</v>
      </c>
      <c r="N92" s="53" t="n">
        <v>26.8401251060667</v>
      </c>
      <c r="O92" s="55" t="n">
        <v>2.823</v>
      </c>
      <c r="P92" s="53" t="e">
        <f aca="false">(O92/#REF!)*100</f>
        <v>#VALUE!</v>
      </c>
      <c r="Q92" s="56" t="n">
        <f aca="false">K92+L92+M92+N92+O92-J92</f>
        <v>-468.06791931921</v>
      </c>
    </row>
    <row r="93" customFormat="false" ht="16.5" hidden="false" customHeight="false" outlineLevel="0" collapsed="false">
      <c r="A93" s="26" t="s">
        <v>104</v>
      </c>
      <c r="B93" s="2" t="s">
        <v>237</v>
      </c>
      <c r="C93" s="9" t="s">
        <v>105</v>
      </c>
      <c r="D93" s="5" t="n">
        <v>939.123</v>
      </c>
      <c r="E93" s="53" t="n">
        <v>10.7348025764463</v>
      </c>
      <c r="F93" s="53" t="n">
        <v>26.4834318827246</v>
      </c>
      <c r="G93" s="53" t="n">
        <v>62.781765540829</v>
      </c>
      <c r="H93" s="54" t="n">
        <v>236600</v>
      </c>
      <c r="I93" s="55" t="n">
        <v>1121</v>
      </c>
      <c r="J93" s="54" t="n">
        <v>665.086</v>
      </c>
      <c r="K93" s="53" t="n">
        <v>14.6919345768818</v>
      </c>
      <c r="L93" s="53" t="n">
        <v>32.0773554096763</v>
      </c>
      <c r="M93" s="53" t="n">
        <v>13.8302415026027</v>
      </c>
      <c r="N93" s="53" t="n">
        <v>39.0907341306237</v>
      </c>
      <c r="O93" s="55" t="n">
        <v>2.06</v>
      </c>
      <c r="P93" s="53" t="e">
        <f aca="false">(O93/#REF!)*100</f>
        <v>#VALUE!</v>
      </c>
      <c r="Q93" s="56" t="n">
        <f aca="false">K93+L93+M93+N93+O93-J93</f>
        <v>-563.335734380216</v>
      </c>
    </row>
    <row r="94" customFormat="false" ht="16.5" hidden="false" customHeight="false" outlineLevel="0" collapsed="false">
      <c r="A94" s="26" t="s">
        <v>106</v>
      </c>
      <c r="B94" s="2" t="s">
        <v>238</v>
      </c>
      <c r="C94" s="9" t="s">
        <v>107</v>
      </c>
      <c r="D94" s="5" t="n">
        <v>3475.105</v>
      </c>
      <c r="E94" s="53" t="n">
        <v>32.3740721503379</v>
      </c>
      <c r="F94" s="53" t="n">
        <v>34.5026121512875</v>
      </c>
      <c r="G94" s="53" t="n">
        <v>33.1233156983746</v>
      </c>
      <c r="H94" s="54" t="n">
        <v>145200</v>
      </c>
      <c r="I94" s="55" t="n">
        <v>892</v>
      </c>
      <c r="J94" s="54" t="n">
        <v>2179.484</v>
      </c>
      <c r="K94" s="53" t="n">
        <v>18.5610447243476</v>
      </c>
      <c r="L94" s="53" t="n">
        <v>35.838620517517</v>
      </c>
      <c r="M94" s="53" t="n">
        <v>12.6841032097506</v>
      </c>
      <c r="N94" s="53" t="n">
        <v>32.5631663274426</v>
      </c>
      <c r="O94" s="55" t="n">
        <v>7.695</v>
      </c>
      <c r="P94" s="53" t="e">
        <f aca="false">(O94/#REF!)*100</f>
        <v>#VALUE!</v>
      </c>
      <c r="Q94" s="56" t="n">
        <f aca="false">K94+L94+M94+N94+O94-J94</f>
        <v>-2072.14206522094</v>
      </c>
    </row>
    <row r="95" customFormat="false" ht="16.5" hidden="false" customHeight="false" outlineLevel="0" collapsed="false">
      <c r="A95" s="26" t="s">
        <v>108</v>
      </c>
      <c r="B95" s="2" t="s">
        <v>239</v>
      </c>
      <c r="C95" s="9" t="s">
        <v>109</v>
      </c>
      <c r="D95" s="5" t="n">
        <v>255.495</v>
      </c>
      <c r="E95" s="53" t="n">
        <v>2.20317423041547</v>
      </c>
      <c r="F95" s="53" t="n">
        <v>13.3161118612889</v>
      </c>
      <c r="G95" s="53" t="n">
        <v>84.4807139082957</v>
      </c>
      <c r="H95" s="54" t="n">
        <v>295700</v>
      </c>
      <c r="I95" s="55" t="n">
        <v>1391</v>
      </c>
      <c r="J95" s="54" t="n">
        <v>180.009</v>
      </c>
      <c r="K95" s="53" t="n">
        <v>13.3409996166858</v>
      </c>
      <c r="L95" s="53" t="n">
        <v>29.557411018338</v>
      </c>
      <c r="M95" s="53" t="n">
        <v>13.2843357832108</v>
      </c>
      <c r="N95" s="53" t="n">
        <v>43.4850479698237</v>
      </c>
      <c r="O95" s="55" t="n">
        <v>0.598</v>
      </c>
      <c r="P95" s="53" t="e">
        <f aca="false">(O95/#REF!)*100</f>
        <v>#VALUE!</v>
      </c>
      <c r="Q95" s="56" t="n">
        <f aca="false">K95+L95+M95+N95+O95-J95</f>
        <v>-79.7432056119416</v>
      </c>
    </row>
    <row r="96" customFormat="false" ht="16.5" hidden="false" customHeight="false" outlineLevel="0" collapsed="false">
      <c r="A96" s="26" t="s">
        <v>110</v>
      </c>
      <c r="B96" s="2" t="s">
        <v>240</v>
      </c>
      <c r="C96" s="9" t="s">
        <v>111</v>
      </c>
      <c r="D96" s="5" t="n">
        <v>1165.464</v>
      </c>
      <c r="E96" s="53" t="n">
        <v>39.5614965370016</v>
      </c>
      <c r="F96" s="53" t="n">
        <v>35.9377037814982</v>
      </c>
      <c r="G96" s="53" t="n">
        <v>24.5007996815002</v>
      </c>
      <c r="H96" s="54" t="n">
        <v>122400</v>
      </c>
      <c r="I96" s="55" t="n">
        <v>772</v>
      </c>
      <c r="J96" s="54" t="n">
        <v>756.519</v>
      </c>
      <c r="K96" s="53" t="n">
        <v>21.0278922274259</v>
      </c>
      <c r="L96" s="53" t="n">
        <v>35.4381053218756</v>
      </c>
      <c r="M96" s="53" t="n">
        <v>11.2385809212987</v>
      </c>
      <c r="N96" s="53" t="n">
        <v>31.7579598133028</v>
      </c>
      <c r="O96" s="55" t="n">
        <v>4.066</v>
      </c>
      <c r="P96" s="53" t="e">
        <f aca="false">(O96/#REF!)*100</f>
        <v>#VALUE!</v>
      </c>
      <c r="Q96" s="56" t="n">
        <f aca="false">K96+L96+M96+N96+O96-J96</f>
        <v>-652.990461716097</v>
      </c>
    </row>
    <row r="97" customFormat="false" ht="16.5" hidden="false" customHeight="false" outlineLevel="0" collapsed="false">
      <c r="A97" s="26" t="s">
        <v>112</v>
      </c>
      <c r="B97" s="2" t="s">
        <v>241</v>
      </c>
      <c r="C97" s="9" t="s">
        <v>113</v>
      </c>
      <c r="D97" s="5" t="n">
        <v>216.212</v>
      </c>
      <c r="E97" s="53" t="n">
        <v>43.2334930531145</v>
      </c>
      <c r="F97" s="53" t="n">
        <v>39.1615636504912</v>
      </c>
      <c r="G97" s="53" t="n">
        <v>17.6049432963943</v>
      </c>
      <c r="H97" s="54" t="n">
        <v>112600</v>
      </c>
      <c r="I97" s="55" t="n">
        <v>708</v>
      </c>
      <c r="J97" s="54" t="n">
        <v>126.239</v>
      </c>
      <c r="K97" s="53" t="n">
        <v>19.6096293538447</v>
      </c>
      <c r="L97" s="53" t="n">
        <v>41.3350866214086</v>
      </c>
      <c r="M97" s="53" t="n">
        <v>12.012927859061</v>
      </c>
      <c r="N97" s="53" t="n">
        <v>26.8332290338168</v>
      </c>
      <c r="O97" s="55" t="n">
        <v>0.264</v>
      </c>
      <c r="P97" s="53" t="e">
        <f aca="false">(O97/#REF!)*100</f>
        <v>#VALUE!</v>
      </c>
      <c r="Q97" s="56" t="n">
        <f aca="false">K97+L97+M97+N97+O97-J97</f>
        <v>-26.1841271318689</v>
      </c>
    </row>
    <row r="98" customFormat="false" ht="16.5" hidden="false" customHeight="false" outlineLevel="0" collapsed="false">
      <c r="A98" s="26" t="s">
        <v>114</v>
      </c>
      <c r="B98" s="2" t="s">
        <v>242</v>
      </c>
      <c r="C98" s="9" t="s">
        <v>115</v>
      </c>
      <c r="D98" s="5" t="n">
        <v>1660.152</v>
      </c>
      <c r="E98" s="53" t="n">
        <v>38.262159127598</v>
      </c>
      <c r="F98" s="53" t="n">
        <v>39.4403644967449</v>
      </c>
      <c r="G98" s="53" t="n">
        <v>22.2974763756572</v>
      </c>
      <c r="H98" s="54" t="n">
        <v>123100</v>
      </c>
      <c r="I98" s="55" t="n">
        <v>773</v>
      </c>
      <c r="J98" s="54" t="n">
        <v>1053.41</v>
      </c>
      <c r="K98" s="53" t="n">
        <v>19.4425722178449</v>
      </c>
      <c r="L98" s="53" t="n">
        <v>36.6930255076371</v>
      </c>
      <c r="M98" s="53" t="n">
        <v>11.8180005885648</v>
      </c>
      <c r="N98" s="53" t="n">
        <v>31.4881195356034</v>
      </c>
      <c r="O98" s="55" t="n">
        <v>5.881</v>
      </c>
      <c r="P98" s="53" t="e">
        <f aca="false">(O98/#REF!)*100</f>
        <v>#VALUE!</v>
      </c>
      <c r="Q98" s="56" t="n">
        <f aca="false">K98+L98+M98+N98+O98-J98</f>
        <v>-948.08728215035</v>
      </c>
    </row>
    <row r="99" customFormat="false" ht="16.5" hidden="false" customHeight="false" outlineLevel="0" collapsed="false">
      <c r="A99" s="26" t="s">
        <v>116</v>
      </c>
      <c r="B99" s="2" t="s">
        <v>243</v>
      </c>
      <c r="C99" s="9" t="s">
        <v>117</v>
      </c>
      <c r="D99" s="5" t="n">
        <v>5291.045</v>
      </c>
      <c r="E99" s="53" t="n">
        <v>42.9971962060425</v>
      </c>
      <c r="F99" s="53" t="n">
        <v>37.5161806410643</v>
      </c>
      <c r="G99" s="53" t="n">
        <v>19.4866231528932</v>
      </c>
      <c r="H99" s="54" t="n">
        <v>114000</v>
      </c>
      <c r="I99" s="55" t="n">
        <v>956</v>
      </c>
      <c r="J99" s="54" t="n">
        <v>3368.89</v>
      </c>
      <c r="K99" s="53" t="n">
        <v>17.4054362119274</v>
      </c>
      <c r="L99" s="53" t="n">
        <v>36.1913864804134</v>
      </c>
      <c r="M99" s="53" t="n">
        <v>12.7053421156523</v>
      </c>
      <c r="N99" s="53" t="n">
        <v>33.3020965362479</v>
      </c>
      <c r="O99" s="55" t="n">
        <v>13.332</v>
      </c>
      <c r="P99" s="53" t="e">
        <f aca="false">(O99/#REF!)*100</f>
        <v>#VALUE!</v>
      </c>
      <c r="Q99" s="56" t="n">
        <f aca="false">K99+L99+M99+N99+O99-J99</f>
        <v>-3255.95373865576</v>
      </c>
    </row>
    <row r="100" customFormat="false" ht="16.5" hidden="false" customHeight="false" outlineLevel="0" collapsed="false">
      <c r="A100" s="26" t="s">
        <v>118</v>
      </c>
      <c r="B100" s="2" t="s">
        <v>244</v>
      </c>
      <c r="C100" s="9" t="s">
        <v>119</v>
      </c>
      <c r="D100" s="5" t="n">
        <v>585.929</v>
      </c>
      <c r="E100" s="53" t="n">
        <v>10.2838398509034</v>
      </c>
      <c r="F100" s="53" t="n">
        <v>44.4727944853387</v>
      </c>
      <c r="G100" s="53" t="n">
        <v>45.2433656637579</v>
      </c>
      <c r="H100" s="54" t="n">
        <v>188500</v>
      </c>
      <c r="I100" s="55" t="n">
        <v>1093</v>
      </c>
      <c r="J100" s="54" t="n">
        <v>435.186</v>
      </c>
      <c r="K100" s="53" t="n">
        <v>16.1177059923803</v>
      </c>
      <c r="L100" s="53" t="n">
        <v>36.5703400385123</v>
      </c>
      <c r="M100" s="53" t="n">
        <v>13.8802718837463</v>
      </c>
      <c r="N100" s="53" t="n">
        <v>33.1329592404167</v>
      </c>
      <c r="O100" s="55" t="n">
        <v>1.3</v>
      </c>
      <c r="P100" s="53" t="e">
        <f aca="false">(O100/#REF!)*100</f>
        <v>#VALUE!</v>
      </c>
      <c r="Q100" s="56" t="n">
        <f aca="false">K100+L100+M100+N100+O100-J100</f>
        <v>-334.184722844944</v>
      </c>
    </row>
    <row r="101" customFormat="false" ht="16.5" hidden="false" customHeight="false" outlineLevel="0" collapsed="false">
      <c r="A101" s="26" t="s">
        <v>120</v>
      </c>
      <c r="B101" s="2" t="s">
        <v>245</v>
      </c>
      <c r="C101" s="9" t="s">
        <v>121</v>
      </c>
      <c r="D101" s="5" t="n">
        <v>182.389</v>
      </c>
      <c r="E101" s="53" t="n">
        <v>14.9126317924875</v>
      </c>
      <c r="F101" s="53" t="n">
        <v>37.6157553361222</v>
      </c>
      <c r="G101" s="53" t="n">
        <v>47.4716128713903</v>
      </c>
      <c r="H101" s="54" t="n">
        <v>193000</v>
      </c>
      <c r="I101" s="55" t="n">
        <v>1055</v>
      </c>
      <c r="J101" s="54" t="n">
        <v>123.706</v>
      </c>
      <c r="K101" s="53" t="n">
        <v>13.564418864081</v>
      </c>
      <c r="L101" s="53" t="n">
        <v>35.0411459427999</v>
      </c>
      <c r="M101" s="53" t="n">
        <v>14.7276607440221</v>
      </c>
      <c r="N101" s="53" t="n">
        <v>36.4638740238954</v>
      </c>
      <c r="O101" s="55" t="n">
        <v>0.251</v>
      </c>
      <c r="P101" s="53" t="e">
        <f aca="false">(O101/#REF!)*100</f>
        <v>#VALUE!</v>
      </c>
      <c r="Q101" s="56" t="n">
        <f aca="false">K101+L101+M101+N101+O101-J101</f>
        <v>-23.6579004252017</v>
      </c>
    </row>
    <row r="102" customFormat="false" ht="16.5" hidden="false" customHeight="false" outlineLevel="0" collapsed="false">
      <c r="A102" s="26" t="s">
        <v>122</v>
      </c>
      <c r="B102" s="2" t="s">
        <v>246</v>
      </c>
      <c r="C102" s="9" t="s">
        <v>123</v>
      </c>
      <c r="D102" s="5" t="n">
        <v>2030.284</v>
      </c>
      <c r="E102" s="53" t="n">
        <v>16.3533771629979</v>
      </c>
      <c r="F102" s="53" t="n">
        <v>24.3648179269501</v>
      </c>
      <c r="G102" s="53" t="n">
        <v>59.281804910052</v>
      </c>
      <c r="H102" s="54" t="n">
        <v>244200</v>
      </c>
      <c r="I102" s="55" t="n">
        <v>1175</v>
      </c>
      <c r="J102" s="54" t="n">
        <v>1483.836</v>
      </c>
      <c r="K102" s="53" t="n">
        <v>17.8497488940826</v>
      </c>
      <c r="L102" s="53" t="n">
        <v>35.044775837761</v>
      </c>
      <c r="M102" s="53" t="n">
        <v>12.527462603684</v>
      </c>
      <c r="N102" s="53" t="n">
        <v>34.2090365781663</v>
      </c>
      <c r="O102" s="55" t="n">
        <v>5.475</v>
      </c>
      <c r="P102" s="53" t="e">
        <f aca="false">(O102/#REF!)*100</f>
        <v>#VALUE!</v>
      </c>
      <c r="Q102" s="56" t="n">
        <f aca="false">K102+L102+M102+N102+O102-J102</f>
        <v>-1378.72997608631</v>
      </c>
    </row>
    <row r="103" customFormat="false" ht="16.5" hidden="false" customHeight="false" outlineLevel="0" collapsed="false">
      <c r="A103" s="26" t="s">
        <v>124</v>
      </c>
      <c r="B103" s="2" t="s">
        <v>247</v>
      </c>
      <c r="C103" s="9" t="s">
        <v>125</v>
      </c>
      <c r="D103" s="5" t="n">
        <v>1620.052</v>
      </c>
      <c r="E103" s="53" t="n">
        <v>9.36229207457538</v>
      </c>
      <c r="F103" s="53" t="n">
        <v>22.6406930147921</v>
      </c>
      <c r="G103" s="53" t="n">
        <v>67.9970149106325</v>
      </c>
      <c r="H103" s="54" t="n">
        <v>267600</v>
      </c>
      <c r="I103" s="55" t="n">
        <v>1277</v>
      </c>
      <c r="J103" s="54" t="n">
        <v>1193.804</v>
      </c>
      <c r="K103" s="53" t="n">
        <v>13.6858311749667</v>
      </c>
      <c r="L103" s="53" t="n">
        <v>32.0005629064738</v>
      </c>
      <c r="M103" s="53" t="n">
        <v>14.2203410275054</v>
      </c>
      <c r="N103" s="53" t="n">
        <v>39.7720228781274</v>
      </c>
      <c r="O103" s="55" t="n">
        <v>3.835</v>
      </c>
      <c r="P103" s="53" t="e">
        <f aca="false">(O103/#REF!)*100</f>
        <v>#VALUE!</v>
      </c>
      <c r="Q103" s="56" t="n">
        <f aca="false">K103+L103+M103+N103+O103-J103</f>
        <v>-1090.29024201293</v>
      </c>
    </row>
    <row r="104" customFormat="false" ht="16.5" hidden="false" customHeight="false" outlineLevel="0" collapsed="false">
      <c r="A104" s="26" t="s">
        <v>126</v>
      </c>
      <c r="B104" s="2" t="s">
        <v>248</v>
      </c>
      <c r="C104" s="9" t="s">
        <v>127</v>
      </c>
      <c r="D104" s="5" t="n">
        <v>554.791</v>
      </c>
      <c r="E104" s="53" t="n">
        <v>56.7534440897563</v>
      </c>
      <c r="F104" s="53" t="n">
        <v>28.2639768849891</v>
      </c>
      <c r="G104" s="53" t="n">
        <v>14.9825790252546</v>
      </c>
      <c r="H104" s="54" t="n">
        <v>89700</v>
      </c>
      <c r="I104" s="55" t="n">
        <v>462</v>
      </c>
      <c r="J104" s="54" t="n">
        <v>273.458</v>
      </c>
      <c r="K104" s="53" t="n">
        <v>28.2953872258263</v>
      </c>
      <c r="L104" s="53" t="n">
        <v>36.5383349545451</v>
      </c>
      <c r="M104" s="53" t="n">
        <v>10.3090785422259</v>
      </c>
      <c r="N104" s="53" t="n">
        <v>24.482735922884</v>
      </c>
      <c r="O104" s="55" t="n">
        <v>1.024</v>
      </c>
      <c r="P104" s="53" t="e">
        <f aca="false">(O104/#REF!)*100</f>
        <v>#VALUE!</v>
      </c>
      <c r="Q104" s="56" t="n">
        <f aca="false">K104+L104+M104+N104+O104-J104</f>
        <v>-172.808463354519</v>
      </c>
    </row>
    <row r="105" customFormat="false" ht="16.5" hidden="false" customHeight="false" outlineLevel="0" collapsed="false">
      <c r="A105" s="26" t="s">
        <v>128</v>
      </c>
      <c r="B105" s="2" t="s">
        <v>249</v>
      </c>
      <c r="C105" s="9" t="s">
        <v>129</v>
      </c>
      <c r="D105" s="5" t="n">
        <v>1571.129</v>
      </c>
      <c r="E105" s="53" t="n">
        <v>19.2543069346947</v>
      </c>
      <c r="F105" s="53" t="n">
        <v>45.9134164031089</v>
      </c>
      <c r="G105" s="53" t="n">
        <v>34.8322766621964</v>
      </c>
      <c r="H105" s="54" t="n">
        <v>163500</v>
      </c>
      <c r="I105" s="55" t="n">
        <v>1052</v>
      </c>
      <c r="J105" s="54" t="n">
        <v>1081.631</v>
      </c>
      <c r="K105" s="53" t="n">
        <v>14.2309160887586</v>
      </c>
      <c r="L105" s="53" t="n">
        <v>37.0229773370031</v>
      </c>
      <c r="M105" s="53" t="n">
        <v>15.0368286411909</v>
      </c>
      <c r="N105" s="53" t="n">
        <v>33.4416265805991</v>
      </c>
      <c r="O105" s="55" t="n">
        <v>2.895</v>
      </c>
      <c r="P105" s="53" t="e">
        <f aca="false">(O105/#REF!)*100</f>
        <v>#VALUE!</v>
      </c>
      <c r="Q105" s="56" t="n">
        <f aca="false">K105+L105+M105+N105+O105-J105</f>
        <v>-979.003651352448</v>
      </c>
    </row>
    <row r="106" customFormat="false" ht="16.5" hidden="false" customHeight="false" outlineLevel="0" collapsed="false">
      <c r="A106" s="26" t="s">
        <v>130</v>
      </c>
      <c r="B106" s="2" t="s">
        <v>250</v>
      </c>
      <c r="C106" s="9" t="s">
        <v>131</v>
      </c>
      <c r="D106" s="5" t="n">
        <v>144.117</v>
      </c>
      <c r="E106" s="53" t="n">
        <v>26.7150995371816</v>
      </c>
      <c r="F106" s="53" t="n">
        <v>44.1204021732343</v>
      </c>
      <c r="G106" s="53" t="n">
        <v>29.1644982895842</v>
      </c>
      <c r="H106" s="54" t="n">
        <v>148900</v>
      </c>
      <c r="I106" s="55" t="n">
        <v>749</v>
      </c>
      <c r="J106" s="54" t="n">
        <v>87.345</v>
      </c>
      <c r="K106" s="53" t="n">
        <v>22.4386055297956</v>
      </c>
      <c r="L106" s="53" t="n">
        <v>37.9678287251703</v>
      </c>
      <c r="M106" s="53" t="n">
        <v>12.5342034461045</v>
      </c>
      <c r="N106" s="53" t="n">
        <v>26.8807602037896</v>
      </c>
      <c r="O106" s="55" t="n">
        <v>0.156</v>
      </c>
      <c r="P106" s="53" t="e">
        <f aca="false">(O106/#REF!)*100</f>
        <v>#VALUE!</v>
      </c>
      <c r="Q106" s="56" t="n">
        <f aca="false">K106+L106+M106+N106+O106-J106</f>
        <v>12.6323979048601</v>
      </c>
    </row>
    <row r="107" customFormat="false" ht="16.5" hidden="true" customHeight="false" outlineLevel="0" collapsed="false">
      <c r="A107" s="57"/>
      <c r="B107" s="41" t="s">
        <v>162</v>
      </c>
      <c r="C107" s="11"/>
      <c r="D107" s="5" t="n">
        <v>919.418</v>
      </c>
      <c r="E107" s="5" t="n">
        <f aca="false">([1]Sheet0!C54)/1000</f>
        <v>470.334</v>
      </c>
      <c r="F107" s="5" t="n">
        <f aca="false">([1]Sheet0!D54)/1000</f>
        <v>332.084</v>
      </c>
      <c r="G107" s="5" t="n">
        <f aca="false">([1]Sheet0!E54)/1000</f>
        <v>117</v>
      </c>
      <c r="H107" s="54" t="n">
        <v>98700</v>
      </c>
      <c r="I107" s="55" t="n">
        <v>246</v>
      </c>
      <c r="J107" s="54" t="n">
        <v>362.646</v>
      </c>
      <c r="K107" s="54" t="n">
        <v>42.121</v>
      </c>
      <c r="L107" s="54" t="n">
        <v>100.783</v>
      </c>
      <c r="M107" s="54" t="n">
        <v>44.118</v>
      </c>
      <c r="N107" s="58" t="n">
        <v>171.027</v>
      </c>
      <c r="O107" s="55" t="n">
        <v>4.597</v>
      </c>
      <c r="P107" s="59"/>
      <c r="Q107" s="56" t="n">
        <f aca="false">K107+L107+M107+N107+O107-J107</f>
        <v>0</v>
      </c>
    </row>
    <row r="108" customFormat="false" ht="15.75" hidden="false" customHeight="false" outlineLevel="0" collapsed="false">
      <c r="B108" s="60" t="s">
        <v>251</v>
      </c>
    </row>
    <row r="109" customFormat="false" ht="15.75" hidden="true" customHeight="false" outlineLevel="0" collapsed="false">
      <c r="A109" s="39" t="s">
        <v>147</v>
      </c>
    </row>
    <row r="110" customFormat="false" ht="15.75" hidden="false" customHeight="false" outlineLevel="0" collapsed="false">
      <c r="A110" s="39" t="s">
        <v>148</v>
      </c>
      <c r="B110" s="2" t="s">
        <v>252</v>
      </c>
    </row>
    <row r="111" customFormat="false" ht="15.75" hidden="false" customHeight="false" outlineLevel="0" collapsed="false">
      <c r="A111" s="39" t="s">
        <v>149</v>
      </c>
      <c r="B111" s="2" t="s">
        <v>149</v>
      </c>
    </row>
    <row r="112" customFormat="false" ht="15.75" hidden="false" customHeight="false" outlineLevel="0" collapsed="false">
      <c r="A112" s="39" t="s">
        <v>150</v>
      </c>
      <c r="B112" s="2" t="s">
        <v>150</v>
      </c>
    </row>
    <row r="113" customFormat="false" ht="15.75" hidden="false" customHeight="false" outlineLevel="0" collapsed="false">
      <c r="A113" s="39" t="s">
        <v>151</v>
      </c>
      <c r="B113" s="2" t="s">
        <v>253</v>
      </c>
    </row>
    <row r="114" customFormat="false" ht="15.75" hidden="true" customHeight="false" outlineLevel="0" collapsed="false">
      <c r="A114" s="39"/>
      <c r="B114" s="2" t="s">
        <v>162</v>
      </c>
    </row>
    <row r="115" customFormat="false" ht="15.75" hidden="false" customHeight="false" outlineLevel="0" collapsed="false">
      <c r="A115" s="1" t="s">
        <v>132</v>
      </c>
      <c r="B115" s="2" t="s">
        <v>254</v>
      </c>
    </row>
    <row r="116" customFormat="false" ht="15.75" hidden="false" customHeight="false" outlineLevel="0" collapsed="false">
      <c r="A116" s="39" t="s">
        <v>255</v>
      </c>
      <c r="B116" s="2" t="s">
        <v>256</v>
      </c>
    </row>
    <row r="117" customFormat="false" ht="15.75" hidden="false" customHeight="false" outlineLevel="0" collapsed="false">
      <c r="A117" s="39" t="s">
        <v>134</v>
      </c>
      <c r="B117" s="2" t="s">
        <v>134</v>
      </c>
    </row>
    <row r="118" customFormat="false" ht="15.75" hidden="false" customHeight="false" outlineLevel="0" collapsed="false">
      <c r="A118" s="39" t="s">
        <v>135</v>
      </c>
      <c r="B118" s="2" t="s">
        <v>135</v>
      </c>
    </row>
    <row r="119" customFormat="false" ht="15.75" hidden="false" customHeight="false" outlineLevel="0" collapsed="false">
      <c r="A119" s="39" t="s">
        <v>136</v>
      </c>
      <c r="B119" s="2" t="s">
        <v>136</v>
      </c>
    </row>
    <row r="120" customFormat="false" ht="15.75" hidden="false" customHeight="false" outlineLevel="0" collapsed="false">
      <c r="A120" s="39" t="s">
        <v>137</v>
      </c>
      <c r="B120" s="2" t="s">
        <v>257</v>
      </c>
    </row>
    <row r="121" customFormat="false" ht="15.75" hidden="false" customHeight="false" outlineLevel="0" collapsed="false">
      <c r="A121" s="39" t="s">
        <v>258</v>
      </c>
      <c r="B121" s="2" t="s">
        <v>259</v>
      </c>
    </row>
    <row r="122" customFormat="false" ht="15.75" hidden="false" customHeight="false" outlineLevel="0" collapsed="false">
      <c r="A122" s="2" t="s">
        <v>260</v>
      </c>
      <c r="B122" s="2" t="s">
        <v>261</v>
      </c>
    </row>
    <row r="123" customFormat="false" ht="15.75" hidden="true" customHeight="false" outlineLevel="0" collapsed="false"/>
    <row r="124" customFormat="false" ht="15.75" hidden="true" customHeight="false" outlineLevel="0" collapsed="false">
      <c r="A124" s="3"/>
    </row>
    <row r="125" customFormat="false" ht="15.75" hidden="true" customHeight="false" outlineLevel="0" collapsed="false">
      <c r="A125" s="1" t="s">
        <v>262</v>
      </c>
    </row>
    <row r="126" customFormat="false" ht="15.75" hidden="true" customHeight="false" outlineLevel="0" collapsed="false">
      <c r="A126" s="3" t="s">
        <v>153</v>
      </c>
    </row>
    <row r="127" customFormat="false" ht="15.75" hidden="false" customHeight="false" outlineLevel="0" collapsed="false">
      <c r="A127" s="39"/>
    </row>
    <row r="128" customFormat="false" ht="15.75" hidden="false" customHeight="false" outlineLevel="0" collapsed="false">
      <c r="A128" s="39"/>
    </row>
  </sheetData>
  <hyperlinks>
    <hyperlink ref="A16" location="Notes!A1" display="See Notes"/>
    <hyperlink ref="A126" r:id="rId1" display="http://factfinder.census.gov/"/>
  </hyperlinks>
  <printOptions headings="false" gridLines="false" gridLinesSet="true" horizontalCentered="true" verticalCentered="true"/>
  <pageMargins left="0" right="0" top="0" bottom="0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16:40:12Z</dcterms:created>
  <dc:creator/>
  <dc:description/>
  <dc:language>en-US</dc:language>
  <cp:lastModifiedBy>obrie014</cp:lastModifiedBy>
  <cp:lastPrinted>2009-02-18T15:05:41Z</cp:lastPrinted>
  <dcterms:modified xsi:type="dcterms:W3CDTF">2009-11-25T18:27:15Z</dcterms:modified>
  <cp:revision>0</cp:revision>
  <dc:subject/>
  <dc:title/>
</cp:coreProperties>
</file>