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2" name="_xlnm.Print_Area" vbProcedure="false">'2005'!$A$1:$L$98</definedName>
    <definedName function="false" hidden="false" localSheetId="0" name="_xlnm.Print_Area" vbProcedure="false">Data!$A$1:$K$70</definedName>
    <definedName function="false" hidden="false" name="Excel_BuiltIn_Print_Area" vbProcedure="false">'2005'!$B$1:$I$92</definedName>
    <definedName function="false" hidden="false" name="PRINT_AREA_MI" vbProcedure="false">'2005'!$B$1:$I$92</definedName>
    <definedName function="false" hidden="false" name="Title" vbProcedure="false">'2005'!$A$1</definedName>
    <definedName function="false" hidden="false" localSheetId="2" name="Print_Area_MI" vbProcedure="false">'2005'!$B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30">
  <si>
    <r>
      <rPr>
        <sz val="12"/>
        <color rgb="FF000000"/>
        <rFont val="Courier New"/>
        <family val="3"/>
      </rPr>
      <t xml:space="preserve">Table 976.</t>
    </r>
    <r>
      <rPr>
        <b val="true"/>
        <sz val="12"/>
        <color rgb="FF000000"/>
        <rFont val="Courier New"/>
        <family val="3"/>
      </rPr>
      <t xml:space="preserve"> Manufactures -- Summary by State: 2006</t>
    </r>
  </si>
  <si>
    <t xml:space="preserve">See notes</t>
  </si>
  <si>
    <t xml:space="preserve">State</t>
  </si>
  <si>
    <t xml:space="preserve">Post Office Abbreviation</t>
  </si>
  <si>
    <t xml:space="preserve">2-digit ANSI code</t>
  </si>
  <si>
    <t xml:space="preserve">All employees \1</t>
  </si>
  <si>
    <t xml:space="preserve">Production workers \1</t>
  </si>
  <si>
    <t xml:space="preserve"> Value added by manufactures \2</t>
  </si>
  <si>
    <t xml:space="preserve">Value of shipments  \3</t>
  </si>
  <si>
    <t xml:space="preserve">Number (1,000)</t>
  </si>
  <si>
    <t xml:space="preserve">Payroll</t>
  </si>
  <si>
    <t xml:space="preserve">Wages (million dollars)</t>
  </si>
  <si>
    <t xml:space="preserve">Total (million dollars)</t>
  </si>
  <si>
    <t xml:space="preserve">Per employee (dollars)</t>
  </si>
  <si>
    <t xml:space="preserve">Per production worker (dollars)</t>
  </si>
  <si>
    <t xml:space="preserve">    United States</t>
  </si>
  <si>
    <t xml:space="preserve">US</t>
  </si>
  <si>
    <t xml:space="preserve">00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 </t>
  </si>
  <si>
    <t xml:space="preserve">CT</t>
  </si>
  <si>
    <t xml:space="preserve">09</t>
  </si>
  <si>
    <t xml:space="preserve">Delaware </t>
  </si>
  <si>
    <t xml:space="preserve">DE</t>
  </si>
  <si>
    <t xml:space="preserve">10</t>
  </si>
  <si>
    <t xml:space="preserve">District of Columbia </t>
  </si>
  <si>
    <t xml:space="preserve">DC</t>
  </si>
  <si>
    <t xml:space="preserve">11</t>
  </si>
  <si>
    <t xml:space="preserve">Florida </t>
  </si>
  <si>
    <t xml:space="preserve">FL</t>
  </si>
  <si>
    <t xml:space="preserve">12</t>
  </si>
  <si>
    <t xml:space="preserve">Georgia </t>
  </si>
  <si>
    <t xml:space="preserve">GA</t>
  </si>
  <si>
    <t xml:space="preserve">13</t>
  </si>
  <si>
    <t xml:space="preserve">Hawaii </t>
  </si>
  <si>
    <t xml:space="preserve">HI</t>
  </si>
  <si>
    <t xml:space="preserve">15</t>
  </si>
  <si>
    <t xml:space="preserve">Idaho </t>
  </si>
  <si>
    <t xml:space="preserve">ID</t>
  </si>
  <si>
    <t xml:space="preserve">16</t>
  </si>
  <si>
    <t xml:space="preserve">Illinois </t>
  </si>
  <si>
    <t xml:space="preserve">IL</t>
  </si>
  <si>
    <t xml:space="preserve">17</t>
  </si>
  <si>
    <t xml:space="preserve">Indiana </t>
  </si>
  <si>
    <t xml:space="preserve">IN</t>
  </si>
  <si>
    <t xml:space="preserve">18</t>
  </si>
  <si>
    <t xml:space="preserve">Iowa 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 </t>
  </si>
  <si>
    <t xml:space="preserve">LA</t>
  </si>
  <si>
    <t xml:space="preserve">22</t>
  </si>
  <si>
    <t xml:space="preserve">Maine </t>
  </si>
  <si>
    <t xml:space="preserve">ME</t>
  </si>
  <si>
    <t xml:space="preserve">23</t>
  </si>
  <si>
    <t xml:space="preserve">Maryland 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 </t>
  </si>
  <si>
    <t xml:space="preserve">MN</t>
  </si>
  <si>
    <t xml:space="preserve">27</t>
  </si>
  <si>
    <t xml:space="preserve">Mississippi </t>
  </si>
  <si>
    <t xml:space="preserve">MS</t>
  </si>
  <si>
    <t xml:space="preserve">28</t>
  </si>
  <si>
    <t xml:space="preserve">Missouri </t>
  </si>
  <si>
    <t xml:space="preserve">MO</t>
  </si>
  <si>
    <t xml:space="preserve">29</t>
  </si>
  <si>
    <t xml:space="preserve">Montana  </t>
  </si>
  <si>
    <t xml:space="preserve">MT</t>
  </si>
  <si>
    <t xml:space="preserve">30</t>
  </si>
  <si>
    <t xml:space="preserve">Nebraska </t>
  </si>
  <si>
    <t xml:space="preserve">NE</t>
  </si>
  <si>
    <t xml:space="preserve">31</t>
  </si>
  <si>
    <t xml:space="preserve">Nevada </t>
  </si>
  <si>
    <t xml:space="preserve">NV</t>
  </si>
  <si>
    <t xml:space="preserve">32</t>
  </si>
  <si>
    <t xml:space="preserve">New Hampshire 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 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 </t>
  </si>
  <si>
    <t xml:space="preserve">NC</t>
  </si>
  <si>
    <t xml:space="preserve">37</t>
  </si>
  <si>
    <t xml:space="preserve">North Dakota </t>
  </si>
  <si>
    <t xml:space="preserve">ND</t>
  </si>
  <si>
    <t xml:space="preserve">38</t>
  </si>
  <si>
    <t xml:space="preserve">Ohio </t>
  </si>
  <si>
    <t xml:space="preserve">OH</t>
  </si>
  <si>
    <t xml:space="preserve">39</t>
  </si>
  <si>
    <t xml:space="preserve">Oklahoma </t>
  </si>
  <si>
    <t xml:space="preserve">OK</t>
  </si>
  <si>
    <t xml:space="preserve">40</t>
  </si>
  <si>
    <t xml:space="preserve">Oregon 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 </t>
  </si>
  <si>
    <t xml:space="preserve">RI</t>
  </si>
  <si>
    <t xml:space="preserve">44</t>
  </si>
  <si>
    <t xml:space="preserve">South Carolina </t>
  </si>
  <si>
    <t xml:space="preserve">SC</t>
  </si>
  <si>
    <t xml:space="preserve">45</t>
  </si>
  <si>
    <t xml:space="preserve">South Dakota </t>
  </si>
  <si>
    <t xml:space="preserve">SD</t>
  </si>
  <si>
    <t xml:space="preserve">46</t>
  </si>
  <si>
    <t xml:space="preserve">Tennessee </t>
  </si>
  <si>
    <t xml:space="preserve">TN</t>
  </si>
  <si>
    <t xml:space="preserve">47</t>
  </si>
  <si>
    <t xml:space="preserve">Texas 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 </t>
  </si>
  <si>
    <t xml:space="preserve">VT</t>
  </si>
  <si>
    <t xml:space="preserve">50</t>
  </si>
  <si>
    <t xml:space="preserve">Virginia </t>
  </si>
  <si>
    <t xml:space="preserve">VA</t>
  </si>
  <si>
    <t xml:space="preserve">51</t>
  </si>
  <si>
    <t xml:space="preserve">Washington </t>
  </si>
  <si>
    <t xml:space="preserve">WA</t>
  </si>
  <si>
    <t xml:space="preserve">53</t>
  </si>
  <si>
    <t xml:space="preserve">West Virginia </t>
  </si>
  <si>
    <t xml:space="preserve">WV</t>
  </si>
  <si>
    <t xml:space="preserve">54</t>
  </si>
  <si>
    <t xml:space="preserve">Wisconsin </t>
  </si>
  <si>
    <t xml:space="preserve">WI</t>
  </si>
  <si>
    <t xml:space="preserve">55</t>
  </si>
  <si>
    <t xml:space="preserve">Wyoming </t>
  </si>
  <si>
    <t xml:space="preserve">WY</t>
  </si>
  <si>
    <t xml:space="preserve">56</t>
  </si>
  <si>
    <t xml:space="preserve">Source: U.S. Census Bureau, Annual Survey of Manufactures, </t>
  </si>
  <si>
    <t xml:space="preserve">"Geographic Area Statistics: 2006."</t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12,984.7 represents 12,984,700</t>
    </r>
    <r>
      <rPr>
        <sz val="12"/>
        <color rgb="FF000000"/>
        <rFont val="Courier New"/>
        <family val="3"/>
      </rPr>
      <t xml:space="preserve">. Data are for North American Industry </t>
    </r>
  </si>
  <si>
    <t xml:space="preserve">Classification System (NAICS) 2002 codes 31-33. Sum of state totals may not add to</t>
  </si>
  <si>
    <t xml:space="preserve">U.S. total because U.S. and state figures</t>
  </si>
  <si>
    <t xml:space="preserve">were independently derived. See Appendix III]</t>
  </si>
  <si>
    <t xml:space="preserve">FOOTNOTES</t>
  </si>
  <si>
    <t xml:space="preserve">\1 Includes employment and payroll at administrative offices and</t>
  </si>
  <si>
    <t xml:space="preserve">auxiliary units. All employees represents the average of production</t>
  </si>
  <si>
    <t xml:space="preserve">workers plus all other employees for the payroll period ended nearest</t>
  </si>
  <si>
    <t xml:space="preserve">the 12th of March. Production workers represent the average of the</t>
  </si>
  <si>
    <t xml:space="preserve">employment for the payroll periods ended nearest the 12th of March, May,</t>
  </si>
  <si>
    <t xml:space="preserve">August, and November.</t>
  </si>
  <si>
    <t xml:space="preserve">\2 Adjusted value added; takes into account (a) value added by</t>
  </si>
  <si>
    <t xml:space="preserve">merchandising operations (that is, difference between the sales value</t>
  </si>
  <si>
    <t xml:space="preserve">and cost of merchandise sold without further manufacture, processing,</t>
  </si>
  <si>
    <t xml:space="preserve">or assembly), plus (b) net change in finished goods and work-in-</t>
  </si>
  <si>
    <t xml:space="preserve">process inventories between beginning and end of year.</t>
  </si>
  <si>
    <t xml:space="preserve">\3 Includes extensive and unmeasurable duplication from shipments</t>
  </si>
  <si>
    <t xml:space="preserve">between establishments in the same industry classification.</t>
  </si>
  <si>
    <t xml:space="preserve">"Geographic Area Statistics: 2006,"</t>
  </si>
  <si>
    <t xml:space="preserve">http://factfinder.census.gov/servlet/IBQTable?_bm=y&amp;-ds_name=AM0631AS101</t>
  </si>
  <si>
    <t xml:space="preserve">For more information:</t>
  </si>
  <si>
    <t xml:space="preserve">http://www.census.gov/manufacturing/asm/index.html</t>
  </si>
  <si>
    <t xml:space="preserve">Manufactures -- Summary by State: 2005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13,168.8 represents 13,168,800</t>
    </r>
    <r>
      <rPr>
        <sz val="12"/>
        <color rgb="FF000000"/>
        <rFont val="Courier New"/>
        <family val="3"/>
      </rPr>
      <t xml:space="preserve">. Data are for North American Industry </t>
    </r>
  </si>
  <si>
    <t xml:space="preserve">            All employees \1</t>
  </si>
  <si>
    <t xml:space="preserve">        Production workers \1</t>
  </si>
  <si>
    <t xml:space="preserve">            Payroll</t>
  </si>
  <si>
    <t xml:space="preserve">   Wages</t>
  </si>
  <si>
    <t xml:space="preserve">        Value addded by manufacture \2</t>
  </si>
  <si>
    <t xml:space="preserve">HIDE</t>
  </si>
  <si>
    <t xml:space="preserve">Per</t>
  </si>
  <si>
    <t xml:space="preserve">production</t>
  </si>
  <si>
    <t xml:space="preserve">Value of </t>
  </si>
  <si>
    <t xml:space="preserve">Capital</t>
  </si>
  <si>
    <t xml:space="preserve">Number </t>
  </si>
  <si>
    <t xml:space="preserve">Total</t>
  </si>
  <si>
    <t xml:space="preserve">employee</t>
  </si>
  <si>
    <t xml:space="preserve">Hours</t>
  </si>
  <si>
    <t xml:space="preserve">worker</t>
  </si>
  <si>
    <t xml:space="preserve">shipments  \3</t>
  </si>
  <si>
    <t xml:space="preserve">expenditure</t>
  </si>
  <si>
    <t xml:space="preserve">(1,000)</t>
  </si>
  <si>
    <t xml:space="preserve">(million dollars)</t>
  </si>
  <si>
    <t xml:space="preserve">(dollars)</t>
  </si>
  <si>
    <t xml:space="preserve">(millions)</t>
  </si>
  <si>
    <t xml:space="preserve">(million dollars) </t>
  </si>
  <si>
    <t xml:space="preserve">(milliom dollars)</t>
  </si>
  <si>
    <t xml:space="preserve">August, and November.\n\n</t>
  </si>
  <si>
    <t xml:space="preserve">process inventories between beginning and end of year.\n\n</t>
  </si>
  <si>
    <t xml:space="preserve">Source: U.S. Census Bureau, </t>
  </si>
  <si>
    <t xml:space="preserve">Annual Survey of Manufactures, Geographic Area Statistics: 2005,</t>
  </si>
  <si>
    <t xml:space="preserve">Series M05(AS-3) (issued November 2006). See Internet site</t>
  </si>
  <si>
    <t xml:space="preserve">&lt;http://www.census.gov/mcd/asm-as3.html&gt;</t>
  </si>
  <si>
    <t xml:space="preserve">INTERNET LINK</t>
  </si>
  <si>
    <t xml:space="preserve">http://www.census.gov/mcd/asm-as3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actfinder.census.gov/servlet/IBQTable?_bm=y&amp;-ds_name=AM0631AS101" TargetMode="External"/><Relationship Id="rId2" Type="http://schemas.openxmlformats.org/officeDocument/2006/relationships/hyperlink" Target="http://www.census.gov/manufacturing/asm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mcd/asm-as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" activeCellId="0" sqref="A1"/>
    </sheetView>
  </sheetViews>
  <sheetFormatPr defaultColWidth="38.390625" defaultRowHeight="15.7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9.69"/>
    <col collapsed="false" customWidth="true" hidden="false" outlineLevel="0" max="3" min="3" style="1" width="6.49"/>
    <col collapsed="false" customWidth="true" hidden="false" outlineLevel="0" max="25" min="4" style="1" width="12.69"/>
    <col collapsed="false" customWidth="false" hidden="false" outlineLevel="0" max="257" min="26" style="1" width="38.39"/>
  </cols>
  <sheetData>
    <row r="1" customFormat="false" ht="16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3"/>
      <c r="B4" s="3"/>
      <c r="C4" s="3"/>
      <c r="D4" s="5"/>
      <c r="E4" s="5"/>
      <c r="F4" s="5"/>
      <c r="G4" s="6"/>
      <c r="H4" s="5"/>
      <c r="I4" s="5"/>
      <c r="J4" s="5"/>
      <c r="K4" s="5"/>
    </row>
    <row r="5" customFormat="false" ht="1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/>
      <c r="F5" s="10"/>
      <c r="G5" s="11" t="s">
        <v>6</v>
      </c>
      <c r="H5" s="11"/>
      <c r="I5" s="12" t="s">
        <v>7</v>
      </c>
      <c r="J5" s="12"/>
      <c r="K5" s="13" t="s">
        <v>8</v>
      </c>
    </row>
    <row r="6" customFormat="false" ht="15.75" hidden="false" customHeight="false" outlineLevel="0" collapsed="false">
      <c r="A6" s="7"/>
      <c r="B6" s="8"/>
      <c r="C6" s="9"/>
      <c r="D6" s="10"/>
      <c r="E6" s="10"/>
      <c r="F6" s="10"/>
      <c r="G6" s="11"/>
      <c r="H6" s="11"/>
      <c r="I6" s="12"/>
      <c r="J6" s="12"/>
      <c r="K6" s="13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1"/>
      <c r="H7" s="11"/>
      <c r="I7" s="12"/>
      <c r="J7" s="12"/>
      <c r="K7" s="13"/>
    </row>
    <row r="8" customFormat="false" ht="15.75" hidden="false" customHeight="true" outlineLevel="0" collapsed="false">
      <c r="A8" s="7"/>
      <c r="B8" s="8"/>
      <c r="C8" s="9"/>
      <c r="D8" s="14" t="s">
        <v>9</v>
      </c>
      <c r="E8" s="12" t="s">
        <v>10</v>
      </c>
      <c r="F8" s="12"/>
      <c r="G8" s="15" t="s">
        <v>9</v>
      </c>
      <c r="H8" s="16" t="s">
        <v>11</v>
      </c>
      <c r="I8" s="12"/>
      <c r="J8" s="12"/>
      <c r="K8" s="13"/>
    </row>
    <row r="9" customFormat="false" ht="15.75" hidden="false" customHeight="false" outlineLevel="0" collapsed="false">
      <c r="A9" s="7"/>
      <c r="B9" s="8"/>
      <c r="C9" s="9"/>
      <c r="D9" s="14"/>
      <c r="E9" s="12"/>
      <c r="F9" s="12"/>
      <c r="G9" s="15"/>
      <c r="H9" s="16"/>
      <c r="I9" s="12"/>
      <c r="J9" s="12"/>
      <c r="K9" s="13"/>
    </row>
    <row r="10" customFormat="false" ht="15.75" hidden="false" customHeight="true" outlineLevel="0" collapsed="false">
      <c r="A10" s="7"/>
      <c r="B10" s="8"/>
      <c r="C10" s="9"/>
      <c r="D10" s="14"/>
      <c r="E10" s="17" t="s">
        <v>12</v>
      </c>
      <c r="F10" s="16" t="s">
        <v>13</v>
      </c>
      <c r="G10" s="15"/>
      <c r="H10" s="16"/>
      <c r="I10" s="17" t="s">
        <v>12</v>
      </c>
      <c r="J10" s="16" t="s">
        <v>14</v>
      </c>
      <c r="K10" s="13"/>
    </row>
    <row r="11" customFormat="false" ht="15.75" hidden="false" customHeight="false" outlineLevel="0" collapsed="false">
      <c r="A11" s="7"/>
      <c r="B11" s="8"/>
      <c r="C11" s="9"/>
      <c r="D11" s="14"/>
      <c r="E11" s="17"/>
      <c r="F11" s="16"/>
      <c r="G11" s="15"/>
      <c r="H11" s="16"/>
      <c r="I11" s="17"/>
      <c r="J11" s="16"/>
      <c r="K11" s="13"/>
    </row>
    <row r="12" customFormat="false" ht="15.75" hidden="false" customHeight="false" outlineLevel="0" collapsed="false">
      <c r="A12" s="7"/>
      <c r="B12" s="8"/>
      <c r="C12" s="9"/>
      <c r="D12" s="14"/>
      <c r="E12" s="17"/>
      <c r="F12" s="16"/>
      <c r="G12" s="15"/>
      <c r="H12" s="16"/>
      <c r="I12" s="17"/>
      <c r="J12" s="16"/>
      <c r="K12" s="13"/>
    </row>
    <row r="13" customFormat="false" ht="15.75" hidden="false" customHeight="false" outlineLevel="0" collapsed="false">
      <c r="A13" s="7"/>
      <c r="B13" s="8"/>
      <c r="C13" s="9"/>
      <c r="D13" s="14"/>
      <c r="E13" s="17"/>
      <c r="F13" s="16"/>
      <c r="G13" s="15"/>
      <c r="H13" s="16"/>
      <c r="I13" s="17"/>
      <c r="J13" s="16"/>
      <c r="K13" s="13"/>
    </row>
    <row r="14" customFormat="false" ht="15.75" hidden="false" customHeight="false" outlineLevel="0" collapsed="false">
      <c r="A14" s="7"/>
      <c r="B14" s="8"/>
      <c r="C14" s="9"/>
      <c r="D14" s="14"/>
      <c r="E14" s="17"/>
      <c r="F14" s="16"/>
      <c r="G14" s="15"/>
      <c r="H14" s="16"/>
      <c r="I14" s="17"/>
      <c r="J14" s="16"/>
      <c r="K14" s="13"/>
    </row>
    <row r="15" customFormat="false" ht="15.75" hidden="false" customHeight="false" outlineLevel="0" collapsed="false">
      <c r="A15" s="7"/>
      <c r="B15" s="8"/>
      <c r="C15" s="9"/>
      <c r="D15" s="14"/>
      <c r="E15" s="17"/>
      <c r="F15" s="16"/>
      <c r="G15" s="15"/>
      <c r="H15" s="16"/>
      <c r="I15" s="17"/>
      <c r="J15" s="16"/>
      <c r="K15" s="13"/>
    </row>
    <row r="16" s="27" customFormat="true" ht="16.5" hidden="false" customHeight="false" outlineLevel="0" collapsed="false">
      <c r="A16" s="18" t="s">
        <v>15</v>
      </c>
      <c r="B16" s="19" t="s">
        <v>16</v>
      </c>
      <c r="C16" s="20" t="s">
        <v>17</v>
      </c>
      <c r="D16" s="21" t="n">
        <v>12984.696</v>
      </c>
      <c r="E16" s="22" t="n">
        <v>592119.379</v>
      </c>
      <c r="F16" s="23" t="n">
        <v>45601.3278246946</v>
      </c>
      <c r="G16" s="24" t="n">
        <v>9175.328</v>
      </c>
      <c r="H16" s="23" t="n">
        <v>344192.729</v>
      </c>
      <c r="I16" s="25" t="n">
        <v>2285928.967</v>
      </c>
      <c r="J16" s="26" t="n">
        <v>249138.664797596</v>
      </c>
      <c r="K16" s="25" t="n">
        <v>5015553.256</v>
      </c>
      <c r="M16" s="28"/>
      <c r="N16" s="28"/>
    </row>
    <row r="17" customFormat="false" ht="15.75" hidden="false" customHeight="false" outlineLevel="0" collapsed="false">
      <c r="A17" s="3" t="s">
        <v>18</v>
      </c>
      <c r="B17" s="29" t="s">
        <v>19</v>
      </c>
      <c r="C17" s="30" t="s">
        <v>20</v>
      </c>
      <c r="D17" s="31" t="n">
        <v>264.983</v>
      </c>
      <c r="E17" s="32" t="n">
        <v>10557.187</v>
      </c>
      <c r="F17" s="33" t="n">
        <v>39840.9973469996</v>
      </c>
      <c r="G17" s="34" t="n">
        <v>206.109</v>
      </c>
      <c r="H17" s="33" t="n">
        <v>7185.655</v>
      </c>
      <c r="I17" s="35" t="n">
        <v>40508.374</v>
      </c>
      <c r="J17" s="36" t="n">
        <v>196538.598508556</v>
      </c>
      <c r="K17" s="37" t="n">
        <v>102048.955</v>
      </c>
      <c r="M17" s="38"/>
      <c r="N17" s="38"/>
    </row>
    <row r="18" customFormat="false" ht="15.75" hidden="false" customHeight="false" outlineLevel="0" collapsed="false">
      <c r="A18" s="3" t="s">
        <v>21</v>
      </c>
      <c r="B18" s="29" t="s">
        <v>22</v>
      </c>
      <c r="C18" s="30" t="s">
        <v>23</v>
      </c>
      <c r="D18" s="31" t="n">
        <v>10.969</v>
      </c>
      <c r="E18" s="32" t="n">
        <v>401.438</v>
      </c>
      <c r="F18" s="33" t="n">
        <v>36597.5020512353</v>
      </c>
      <c r="G18" s="34" t="n">
        <v>9.153</v>
      </c>
      <c r="H18" s="33" t="n">
        <v>284.422</v>
      </c>
      <c r="I18" s="35" t="n">
        <v>1591.723</v>
      </c>
      <c r="J18" s="36" t="n">
        <v>173901.780836884</v>
      </c>
      <c r="K18" s="37" t="n">
        <v>7014.589</v>
      </c>
      <c r="M18" s="38"/>
      <c r="N18" s="38"/>
    </row>
    <row r="19" customFormat="false" ht="15.75" hidden="false" customHeight="false" outlineLevel="0" collapsed="false">
      <c r="A19" s="3" t="s">
        <v>24</v>
      </c>
      <c r="B19" s="29" t="s">
        <v>25</v>
      </c>
      <c r="C19" s="30" t="s">
        <v>26</v>
      </c>
      <c r="D19" s="31" t="n">
        <v>161.883</v>
      </c>
      <c r="E19" s="32" t="n">
        <v>8187.532</v>
      </c>
      <c r="F19" s="33" t="n">
        <v>50576.8487117239</v>
      </c>
      <c r="G19" s="34" t="n">
        <v>101.421</v>
      </c>
      <c r="H19" s="33" t="n">
        <v>3825.915</v>
      </c>
      <c r="I19" s="35" t="n">
        <v>27434.381</v>
      </c>
      <c r="J19" s="36" t="n">
        <v>270500.004929945</v>
      </c>
      <c r="K19" s="37" t="n">
        <v>50289.388</v>
      </c>
      <c r="M19" s="38"/>
      <c r="N19" s="38"/>
    </row>
    <row r="20" customFormat="false" ht="15.75" hidden="false" customHeight="false" outlineLevel="0" collapsed="false">
      <c r="A20" s="3" t="s">
        <v>27</v>
      </c>
      <c r="B20" s="29" t="s">
        <v>28</v>
      </c>
      <c r="C20" s="30" t="s">
        <v>29</v>
      </c>
      <c r="D20" s="31" t="n">
        <v>188.513</v>
      </c>
      <c r="E20" s="32" t="n">
        <v>6575.395</v>
      </c>
      <c r="F20" s="33" t="n">
        <v>34880.3265557283</v>
      </c>
      <c r="G20" s="34" t="n">
        <v>153.065</v>
      </c>
      <c r="H20" s="33" t="n">
        <v>4702.381</v>
      </c>
      <c r="I20" s="35" t="n">
        <v>27227.22</v>
      </c>
      <c r="J20" s="36" t="n">
        <v>177880.116290465</v>
      </c>
      <c r="K20" s="37" t="n">
        <v>60186.039</v>
      </c>
      <c r="M20" s="38"/>
      <c r="N20" s="38"/>
    </row>
    <row r="21" customFormat="false" ht="15.75" hidden="false" customHeight="false" outlineLevel="0" collapsed="false">
      <c r="A21" s="3" t="s">
        <v>30</v>
      </c>
      <c r="B21" s="29" t="s">
        <v>31</v>
      </c>
      <c r="C21" s="30" t="s">
        <v>32</v>
      </c>
      <c r="D21" s="31" t="n">
        <v>1385.356</v>
      </c>
      <c r="E21" s="32" t="n">
        <v>67753.116</v>
      </c>
      <c r="F21" s="33" t="n">
        <v>48906.6463782595</v>
      </c>
      <c r="G21" s="34" t="n">
        <v>884.925</v>
      </c>
      <c r="H21" s="33" t="n">
        <v>31733.523</v>
      </c>
      <c r="I21" s="35" t="n">
        <v>237839.913</v>
      </c>
      <c r="J21" s="36" t="n">
        <v>268768.441393338</v>
      </c>
      <c r="K21" s="37" t="n">
        <v>466236.83</v>
      </c>
      <c r="M21" s="38"/>
      <c r="N21" s="38"/>
    </row>
    <row r="22" customFormat="false" ht="15.75" hidden="false" customHeight="false" outlineLevel="0" collapsed="false">
      <c r="A22" s="3" t="s">
        <v>33</v>
      </c>
      <c r="B22" s="29" t="s">
        <v>34</v>
      </c>
      <c r="C22" s="30" t="s">
        <v>35</v>
      </c>
      <c r="D22" s="31" t="n">
        <v>128.041</v>
      </c>
      <c r="E22" s="32" t="n">
        <v>6145.445</v>
      </c>
      <c r="F22" s="33" t="n">
        <v>47995.9153708578</v>
      </c>
      <c r="G22" s="34" t="n">
        <v>86.538</v>
      </c>
      <c r="H22" s="33" t="n">
        <v>3296.186</v>
      </c>
      <c r="I22" s="35" t="n">
        <v>20827.682</v>
      </c>
      <c r="J22" s="36" t="n">
        <v>240676.720053618</v>
      </c>
      <c r="K22" s="37" t="n">
        <v>40430.023</v>
      </c>
      <c r="M22" s="38"/>
      <c r="N22" s="38"/>
    </row>
    <row r="23" customFormat="false" ht="15.75" hidden="false" customHeight="false" outlineLevel="0" collapsed="false">
      <c r="A23" s="3" t="s">
        <v>36</v>
      </c>
      <c r="B23" s="29" t="s">
        <v>37</v>
      </c>
      <c r="C23" s="30" t="s">
        <v>38</v>
      </c>
      <c r="D23" s="31" t="n">
        <v>175.608</v>
      </c>
      <c r="E23" s="32" t="n">
        <v>9415.914</v>
      </c>
      <c r="F23" s="33" t="n">
        <v>53618.9353560202</v>
      </c>
      <c r="G23" s="34" t="n">
        <v>107.055</v>
      </c>
      <c r="H23" s="33" t="n">
        <v>4549.127</v>
      </c>
      <c r="I23" s="35" t="n">
        <v>32714.281</v>
      </c>
      <c r="J23" s="36" t="n">
        <v>305583.86810518</v>
      </c>
      <c r="K23" s="37" t="n">
        <v>52512.624</v>
      </c>
      <c r="M23" s="38"/>
      <c r="N23" s="38"/>
    </row>
    <row r="24" customFormat="false" ht="15.75" hidden="false" customHeight="false" outlineLevel="0" collapsed="false">
      <c r="A24" s="3" t="s">
        <v>39</v>
      </c>
      <c r="B24" s="29" t="s">
        <v>40</v>
      </c>
      <c r="C24" s="30" t="s">
        <v>41</v>
      </c>
      <c r="D24" s="31" t="n">
        <v>33.47</v>
      </c>
      <c r="E24" s="32" t="n">
        <v>1666.898</v>
      </c>
      <c r="F24" s="33" t="n">
        <v>49802.7487302062</v>
      </c>
      <c r="G24" s="34" t="n">
        <v>24.2</v>
      </c>
      <c r="H24" s="33" t="n">
        <v>993.348</v>
      </c>
      <c r="I24" s="35" t="n">
        <v>8861.847</v>
      </c>
      <c r="J24" s="36" t="n">
        <v>366192.024793388</v>
      </c>
      <c r="K24" s="37" t="n">
        <v>24424.028</v>
      </c>
      <c r="M24" s="38"/>
      <c r="N24" s="38"/>
    </row>
    <row r="25" customFormat="false" ht="15.75" hidden="false" customHeight="false" outlineLevel="0" collapsed="false">
      <c r="A25" s="3" t="s">
        <v>42</v>
      </c>
      <c r="B25" s="29" t="s">
        <v>43</v>
      </c>
      <c r="C25" s="30" t="s">
        <v>44</v>
      </c>
      <c r="D25" s="31" t="n">
        <v>1.714</v>
      </c>
      <c r="E25" s="32" t="n">
        <v>71.411</v>
      </c>
      <c r="F25" s="33" t="n">
        <v>41663.3605600934</v>
      </c>
      <c r="G25" s="34" t="n">
        <v>1.007</v>
      </c>
      <c r="H25" s="33" t="n">
        <v>39.837</v>
      </c>
      <c r="I25" s="35" t="n">
        <v>170.703</v>
      </c>
      <c r="J25" s="36" t="n">
        <v>169516.38530288</v>
      </c>
      <c r="K25" s="37" t="n">
        <v>271.472</v>
      </c>
      <c r="M25" s="38"/>
      <c r="N25" s="38"/>
    </row>
    <row r="26" customFormat="false" ht="15.75" hidden="false" customHeight="false" outlineLevel="0" collapsed="false">
      <c r="A26" s="3" t="s">
        <v>45</v>
      </c>
      <c r="B26" s="29" t="s">
        <v>46</v>
      </c>
      <c r="C26" s="30" t="s">
        <v>47</v>
      </c>
      <c r="D26" s="31" t="n">
        <v>342.055</v>
      </c>
      <c r="E26" s="32" t="n">
        <v>14716.875</v>
      </c>
      <c r="F26" s="33" t="n">
        <v>43024.8790399205</v>
      </c>
      <c r="G26" s="34" t="n">
        <v>225.424</v>
      </c>
      <c r="H26" s="33" t="n">
        <v>7490.259</v>
      </c>
      <c r="I26" s="35" t="n">
        <v>50783.649</v>
      </c>
      <c r="J26" s="36" t="n">
        <v>225280.577933139</v>
      </c>
      <c r="K26" s="37" t="n">
        <v>97855.833</v>
      </c>
      <c r="M26" s="38"/>
      <c r="N26" s="38"/>
    </row>
    <row r="27" customFormat="false" ht="15.75" hidden="false" customHeight="false" outlineLevel="0" collapsed="false">
      <c r="A27" s="3" t="s">
        <v>48</v>
      </c>
      <c r="B27" s="29" t="s">
        <v>49</v>
      </c>
      <c r="C27" s="30" t="s">
        <v>50</v>
      </c>
      <c r="D27" s="31" t="n">
        <v>408.424</v>
      </c>
      <c r="E27" s="32" t="n">
        <v>16147.612</v>
      </c>
      <c r="F27" s="33" t="n">
        <v>39536.3935517991</v>
      </c>
      <c r="G27" s="34" t="n">
        <v>314.47</v>
      </c>
      <c r="H27" s="33" t="n">
        <v>10592.189</v>
      </c>
      <c r="I27" s="35" t="n">
        <v>61846.157</v>
      </c>
      <c r="J27" s="36" t="n">
        <v>196667.907908545</v>
      </c>
      <c r="K27" s="37" t="n">
        <v>140971.676</v>
      </c>
      <c r="M27" s="38"/>
      <c r="N27" s="38"/>
    </row>
    <row r="28" customFormat="false" ht="15.75" hidden="false" customHeight="false" outlineLevel="0" collapsed="false">
      <c r="A28" s="3" t="s">
        <v>51</v>
      </c>
      <c r="B28" s="29" t="s">
        <v>52</v>
      </c>
      <c r="C28" s="30" t="s">
        <v>53</v>
      </c>
      <c r="D28" s="31" t="n">
        <v>13.933</v>
      </c>
      <c r="E28" s="32" t="n">
        <v>503.761</v>
      </c>
      <c r="F28" s="33" t="n">
        <v>36155.9606689155</v>
      </c>
      <c r="G28" s="34" t="n">
        <v>8.966</v>
      </c>
      <c r="H28" s="33" t="n">
        <v>299.466</v>
      </c>
      <c r="I28" s="35" t="n">
        <v>2049.067</v>
      </c>
      <c r="J28" s="36" t="n">
        <v>228537.474905197</v>
      </c>
      <c r="K28" s="37" t="n">
        <v>7300.965</v>
      </c>
      <c r="M28" s="38"/>
      <c r="N28" s="38"/>
    </row>
    <row r="29" customFormat="false" ht="15.75" hidden="false" customHeight="false" outlineLevel="0" collapsed="false">
      <c r="A29" s="3" t="s">
        <v>54</v>
      </c>
      <c r="B29" s="29" t="s">
        <v>55</v>
      </c>
      <c r="C29" s="30" t="s">
        <v>56</v>
      </c>
      <c r="D29" s="31" t="n">
        <v>55.434</v>
      </c>
      <c r="E29" s="32" t="n">
        <v>2399.351</v>
      </c>
      <c r="F29" s="33" t="n">
        <v>43283.0212504961</v>
      </c>
      <c r="G29" s="34" t="n">
        <v>37.382</v>
      </c>
      <c r="H29" s="33" t="n">
        <v>1351.07</v>
      </c>
      <c r="I29" s="35" t="n">
        <v>7241.625</v>
      </c>
      <c r="J29" s="36" t="n">
        <v>193719.570916484</v>
      </c>
      <c r="K29" s="37" t="n">
        <v>14904.269</v>
      </c>
      <c r="M29" s="38"/>
      <c r="N29" s="38"/>
    </row>
    <row r="30" customFormat="false" ht="15.75" hidden="false" customHeight="false" outlineLevel="0" collapsed="false">
      <c r="A30" s="3" t="s">
        <v>57</v>
      </c>
      <c r="B30" s="29" t="s">
        <v>58</v>
      </c>
      <c r="C30" s="30" t="s">
        <v>59</v>
      </c>
      <c r="D30" s="31" t="n">
        <v>638.765</v>
      </c>
      <c r="E30" s="32" t="n">
        <v>29839.637</v>
      </c>
      <c r="F30" s="33" t="n">
        <v>46714.5773484771</v>
      </c>
      <c r="G30" s="34" t="n">
        <v>445.209</v>
      </c>
      <c r="H30" s="33" t="n">
        <v>17137.57</v>
      </c>
      <c r="I30" s="35" t="n">
        <v>107367.302</v>
      </c>
      <c r="J30" s="36" t="n">
        <v>241161.571306959</v>
      </c>
      <c r="K30" s="37" t="n">
        <v>242291.126</v>
      </c>
      <c r="M30" s="38"/>
      <c r="N30" s="38"/>
    </row>
    <row r="31" customFormat="false" ht="15.75" hidden="false" customHeight="false" outlineLevel="0" collapsed="false">
      <c r="A31" s="3" t="s">
        <v>60</v>
      </c>
      <c r="B31" s="29" t="s">
        <v>61</v>
      </c>
      <c r="C31" s="30" t="s">
        <v>62</v>
      </c>
      <c r="D31" s="31" t="n">
        <v>527.291</v>
      </c>
      <c r="E31" s="32" t="n">
        <v>24424.628</v>
      </c>
      <c r="F31" s="33" t="n">
        <v>46320.9650837962</v>
      </c>
      <c r="G31" s="34" t="n">
        <v>401.291</v>
      </c>
      <c r="H31" s="33" t="n">
        <v>16428.318</v>
      </c>
      <c r="I31" s="35" t="n">
        <v>90202.79</v>
      </c>
      <c r="J31" s="36" t="n">
        <v>224781.492732207</v>
      </c>
      <c r="K31" s="37" t="n">
        <v>207514.438</v>
      </c>
      <c r="M31" s="38"/>
      <c r="N31" s="38"/>
    </row>
    <row r="32" customFormat="false" ht="15.75" hidden="false" customHeight="false" outlineLevel="0" collapsed="false">
      <c r="A32" s="3" t="s">
        <v>63</v>
      </c>
      <c r="B32" s="29" t="s">
        <v>64</v>
      </c>
      <c r="C32" s="30" t="s">
        <v>65</v>
      </c>
      <c r="D32" s="31" t="n">
        <v>224.587</v>
      </c>
      <c r="E32" s="32" t="n">
        <v>9288.949</v>
      </c>
      <c r="F32" s="33" t="n">
        <v>41360.136606304</v>
      </c>
      <c r="G32" s="34" t="n">
        <v>165.178</v>
      </c>
      <c r="H32" s="33" t="n">
        <v>5989.162</v>
      </c>
      <c r="I32" s="35" t="n">
        <v>40930.701</v>
      </c>
      <c r="J32" s="36" t="n">
        <v>247797.533569846</v>
      </c>
      <c r="K32" s="37" t="n">
        <v>91386.491</v>
      </c>
      <c r="M32" s="38"/>
      <c r="N32" s="38"/>
    </row>
    <row r="33" customFormat="false" ht="15.75" hidden="false" customHeight="false" outlineLevel="0" collapsed="false">
      <c r="A33" s="3" t="s">
        <v>66</v>
      </c>
      <c r="B33" s="29" t="s">
        <v>67</v>
      </c>
      <c r="C33" s="30" t="s">
        <v>68</v>
      </c>
      <c r="D33" s="31" t="n">
        <v>173.294</v>
      </c>
      <c r="E33" s="32" t="n">
        <v>7549.624</v>
      </c>
      <c r="F33" s="33" t="n">
        <v>43565.4090735975</v>
      </c>
      <c r="G33" s="34" t="n">
        <v>125.136</v>
      </c>
      <c r="H33" s="33" t="n">
        <v>4666.826</v>
      </c>
      <c r="I33" s="35" t="n">
        <v>26021.29</v>
      </c>
      <c r="J33" s="36" t="n">
        <v>207944.076844393</v>
      </c>
      <c r="K33" s="37" t="n">
        <v>68999.308</v>
      </c>
      <c r="M33" s="38"/>
      <c r="N33" s="38"/>
    </row>
    <row r="34" customFormat="false" ht="15.75" hidden="false" customHeight="false" outlineLevel="0" collapsed="false">
      <c r="A34" s="3" t="s">
        <v>69</v>
      </c>
      <c r="B34" s="29" t="s">
        <v>70</v>
      </c>
      <c r="C34" s="30" t="s">
        <v>71</v>
      </c>
      <c r="D34" s="31" t="n">
        <v>243.147</v>
      </c>
      <c r="E34" s="32" t="n">
        <v>10623.006</v>
      </c>
      <c r="F34" s="33" t="n">
        <v>43689.6445360214</v>
      </c>
      <c r="G34" s="34" t="n">
        <v>185.749</v>
      </c>
      <c r="H34" s="33" t="n">
        <v>7230.073</v>
      </c>
      <c r="I34" s="35" t="n">
        <v>42967.301</v>
      </c>
      <c r="J34" s="36" t="n">
        <v>231319.151112523</v>
      </c>
      <c r="K34" s="37" t="n">
        <v>112681.71</v>
      </c>
      <c r="M34" s="38"/>
      <c r="N34" s="38"/>
    </row>
    <row r="35" customFormat="false" ht="15.75" hidden="false" customHeight="false" outlineLevel="0" collapsed="false">
      <c r="A35" s="3" t="s">
        <v>72</v>
      </c>
      <c r="B35" s="29" t="s">
        <v>73</v>
      </c>
      <c r="C35" s="30" t="s">
        <v>74</v>
      </c>
      <c r="D35" s="31" t="n">
        <v>138.716</v>
      </c>
      <c r="E35" s="32" t="n">
        <v>6973.21</v>
      </c>
      <c r="F35" s="33" t="n">
        <v>50269.687707258</v>
      </c>
      <c r="G35" s="34" t="n">
        <v>101.696</v>
      </c>
      <c r="H35" s="33" t="n">
        <v>4528.486</v>
      </c>
      <c r="I35" s="35" t="n">
        <v>64354.626</v>
      </c>
      <c r="J35" s="36" t="n">
        <v>632813.738986784</v>
      </c>
      <c r="K35" s="37" t="n">
        <v>182867.888</v>
      </c>
      <c r="M35" s="38"/>
      <c r="N35" s="38"/>
    </row>
    <row r="36" customFormat="false" ht="15.75" hidden="false" customHeight="false" outlineLevel="0" collapsed="false">
      <c r="A36" s="3" t="s">
        <v>75</v>
      </c>
      <c r="B36" s="29" t="s">
        <v>76</v>
      </c>
      <c r="C36" s="30" t="s">
        <v>77</v>
      </c>
      <c r="D36" s="31" t="n">
        <v>54.351</v>
      </c>
      <c r="E36" s="32" t="n">
        <v>2317.974</v>
      </c>
      <c r="F36" s="33" t="n">
        <v>42648.2309433129</v>
      </c>
      <c r="G36" s="34" t="n">
        <v>40.414</v>
      </c>
      <c r="H36" s="33" t="n">
        <v>1515.466</v>
      </c>
      <c r="I36" s="35" t="n">
        <v>7746.705</v>
      </c>
      <c r="J36" s="36" t="n">
        <v>191683.698718266</v>
      </c>
      <c r="K36" s="37" t="n">
        <v>15200.919</v>
      </c>
      <c r="M36" s="38"/>
      <c r="N36" s="38"/>
    </row>
    <row r="37" customFormat="false" ht="15.75" hidden="false" customHeight="false" outlineLevel="0" collapsed="false">
      <c r="A37" s="3" t="s">
        <v>78</v>
      </c>
      <c r="B37" s="29" t="s">
        <v>79</v>
      </c>
      <c r="C37" s="30" t="s">
        <v>80</v>
      </c>
      <c r="D37" s="31" t="n">
        <v>132.145</v>
      </c>
      <c r="E37" s="32" t="n">
        <v>6698.147</v>
      </c>
      <c r="F37" s="33" t="n">
        <v>50687.8580347346</v>
      </c>
      <c r="G37" s="34" t="n">
        <v>82.353</v>
      </c>
      <c r="H37" s="33" t="n">
        <v>3224.216</v>
      </c>
      <c r="I37" s="35" t="n">
        <v>22807.831</v>
      </c>
      <c r="J37" s="36" t="n">
        <v>276952.035748546</v>
      </c>
      <c r="K37" s="37" t="n">
        <v>42119.71</v>
      </c>
      <c r="M37" s="38"/>
      <c r="N37" s="38"/>
    </row>
    <row r="38" customFormat="false" ht="15.75" hidden="false" customHeight="false" outlineLevel="0" collapsed="false">
      <c r="A38" s="3" t="s">
        <v>81</v>
      </c>
      <c r="B38" s="29" t="s">
        <v>82</v>
      </c>
      <c r="C38" s="30" t="s">
        <v>83</v>
      </c>
      <c r="D38" s="31" t="n">
        <v>282.582</v>
      </c>
      <c r="E38" s="32" t="n">
        <v>15017.471</v>
      </c>
      <c r="F38" s="33" t="n">
        <v>53143.763580129</v>
      </c>
      <c r="G38" s="34" t="n">
        <v>172.034</v>
      </c>
      <c r="H38" s="33" t="n">
        <v>6782.002</v>
      </c>
      <c r="I38" s="35" t="n">
        <v>48427.263</v>
      </c>
      <c r="J38" s="36" t="n">
        <v>281498.209656231</v>
      </c>
      <c r="K38" s="37" t="n">
        <v>83776.68</v>
      </c>
      <c r="M38" s="38"/>
      <c r="N38" s="38"/>
    </row>
    <row r="39" customFormat="false" ht="15.75" hidden="false" customHeight="false" outlineLevel="0" collapsed="false">
      <c r="A39" s="3" t="s">
        <v>84</v>
      </c>
      <c r="B39" s="29" t="s">
        <v>85</v>
      </c>
      <c r="C39" s="30" t="s">
        <v>86</v>
      </c>
      <c r="D39" s="31" t="n">
        <v>577.207</v>
      </c>
      <c r="E39" s="32" t="n">
        <v>29830.962</v>
      </c>
      <c r="F39" s="33" t="n">
        <v>51681.5665783679</v>
      </c>
      <c r="G39" s="34" t="n">
        <v>424.583</v>
      </c>
      <c r="H39" s="33" t="n">
        <v>19640.236</v>
      </c>
      <c r="I39" s="35" t="n">
        <v>88161.261</v>
      </c>
      <c r="J39" s="36" t="n">
        <v>207641.994615894</v>
      </c>
      <c r="K39" s="37" t="n">
        <v>214431.058</v>
      </c>
      <c r="M39" s="38"/>
      <c r="N39" s="38"/>
    </row>
    <row r="40" customFormat="false" ht="15.75" hidden="false" customHeight="false" outlineLevel="0" collapsed="false">
      <c r="A40" s="3" t="s">
        <v>87</v>
      </c>
      <c r="B40" s="29" t="s">
        <v>88</v>
      </c>
      <c r="C40" s="30" t="s">
        <v>89</v>
      </c>
      <c r="D40" s="31" t="n">
        <v>325.895</v>
      </c>
      <c r="E40" s="32" t="n">
        <v>15169.51</v>
      </c>
      <c r="F40" s="33" t="n">
        <v>46547.2314702588</v>
      </c>
      <c r="G40" s="34" t="n">
        <v>220.415</v>
      </c>
      <c r="H40" s="33" t="n">
        <v>8127.4</v>
      </c>
      <c r="I40" s="35" t="n">
        <v>48943.285</v>
      </c>
      <c r="J40" s="36" t="n">
        <v>222050.60907833</v>
      </c>
      <c r="K40" s="37" t="n">
        <v>100772.224</v>
      </c>
      <c r="M40" s="38"/>
      <c r="N40" s="38"/>
    </row>
    <row r="41" customFormat="false" ht="15.75" hidden="false" customHeight="false" outlineLevel="0" collapsed="false">
      <c r="A41" s="3" t="s">
        <v>90</v>
      </c>
      <c r="B41" s="29" t="s">
        <v>91</v>
      </c>
      <c r="C41" s="30" t="s">
        <v>92</v>
      </c>
      <c r="D41" s="31" t="n">
        <v>160.047</v>
      </c>
      <c r="E41" s="32" t="n">
        <v>5611.596</v>
      </c>
      <c r="F41" s="33" t="n">
        <v>35062.175485951</v>
      </c>
      <c r="G41" s="34" t="n">
        <v>128.437</v>
      </c>
      <c r="H41" s="33" t="n">
        <v>3883.721</v>
      </c>
      <c r="I41" s="35" t="n">
        <v>20697.706</v>
      </c>
      <c r="J41" s="36" t="n">
        <v>161150.649734889</v>
      </c>
      <c r="K41" s="37" t="n">
        <v>56315.539</v>
      </c>
      <c r="M41" s="38"/>
      <c r="N41" s="38"/>
    </row>
    <row r="42" customFormat="false" ht="15.75" hidden="false" customHeight="false" outlineLevel="0" collapsed="false">
      <c r="A42" s="3" t="s">
        <v>93</v>
      </c>
      <c r="B42" s="29" t="s">
        <v>94</v>
      </c>
      <c r="C42" s="30" t="s">
        <v>95</v>
      </c>
      <c r="D42" s="31" t="n">
        <v>284.982</v>
      </c>
      <c r="E42" s="32" t="n">
        <v>12559.141</v>
      </c>
      <c r="F42" s="33" t="n">
        <v>44069.9447684415</v>
      </c>
      <c r="G42" s="34" t="n">
        <v>214.645</v>
      </c>
      <c r="H42" s="33" t="n">
        <v>8284.213</v>
      </c>
      <c r="I42" s="35" t="n">
        <v>45147.536</v>
      </c>
      <c r="J42" s="36" t="n">
        <v>210335.838244543</v>
      </c>
      <c r="K42" s="37" t="n">
        <v>103949.579</v>
      </c>
      <c r="M42" s="38"/>
      <c r="N42" s="38"/>
    </row>
    <row r="43" customFormat="false" ht="15.75" hidden="false" customHeight="false" outlineLevel="0" collapsed="false">
      <c r="A43" s="3" t="s">
        <v>96</v>
      </c>
      <c r="B43" s="29" t="s">
        <v>97</v>
      </c>
      <c r="C43" s="30" t="s">
        <v>98</v>
      </c>
      <c r="D43" s="31" t="n">
        <v>16.996</v>
      </c>
      <c r="E43" s="32" t="n">
        <v>728.736</v>
      </c>
      <c r="F43" s="33" t="n">
        <v>42876.9122146387</v>
      </c>
      <c r="G43" s="34" t="n">
        <v>12.519</v>
      </c>
      <c r="H43" s="33" t="n">
        <v>472.7</v>
      </c>
      <c r="I43" s="35" t="n">
        <v>3473.829</v>
      </c>
      <c r="J43" s="36" t="n">
        <v>277484.543493889</v>
      </c>
      <c r="K43" s="37" t="n">
        <v>9555.352</v>
      </c>
      <c r="M43" s="38"/>
      <c r="N43" s="38"/>
    </row>
    <row r="44" customFormat="false" ht="15.75" hidden="false" customHeight="false" outlineLevel="0" collapsed="false">
      <c r="A44" s="3" t="s">
        <v>99</v>
      </c>
      <c r="B44" s="29" t="s">
        <v>100</v>
      </c>
      <c r="C44" s="30" t="s">
        <v>101</v>
      </c>
      <c r="D44" s="31" t="n">
        <v>100.642</v>
      </c>
      <c r="E44" s="32" t="n">
        <v>3758.781</v>
      </c>
      <c r="F44" s="33" t="n">
        <v>37348.035611375</v>
      </c>
      <c r="G44" s="34" t="n">
        <v>77.536</v>
      </c>
      <c r="H44" s="33" t="n">
        <v>2560.918</v>
      </c>
      <c r="I44" s="35" t="n">
        <v>15442.084</v>
      </c>
      <c r="J44" s="36" t="n">
        <v>199160.183656624</v>
      </c>
      <c r="K44" s="37" t="n">
        <v>40075.442</v>
      </c>
      <c r="M44" s="38"/>
      <c r="N44" s="38"/>
    </row>
    <row r="45" customFormat="false" ht="15.75" hidden="false" customHeight="false" outlineLevel="0" collapsed="false">
      <c r="A45" s="3" t="s">
        <v>102</v>
      </c>
      <c r="B45" s="29" t="s">
        <v>103</v>
      </c>
      <c r="C45" s="30" t="s">
        <v>104</v>
      </c>
      <c r="D45" s="31" t="n">
        <v>44.272</v>
      </c>
      <c r="E45" s="32" t="n">
        <v>2050.782</v>
      </c>
      <c r="F45" s="33" t="n">
        <v>46322.3256234189</v>
      </c>
      <c r="G45" s="34" t="n">
        <v>29.914</v>
      </c>
      <c r="H45" s="33" t="n">
        <v>1075.798</v>
      </c>
      <c r="I45" s="35" t="n">
        <v>7461.47</v>
      </c>
      <c r="J45" s="36" t="n">
        <v>249430.701343852</v>
      </c>
      <c r="K45" s="37" t="n">
        <v>12840.687</v>
      </c>
      <c r="M45" s="38"/>
      <c r="N45" s="38"/>
    </row>
    <row r="46" customFormat="false" ht="15.75" hidden="false" customHeight="false" outlineLevel="0" collapsed="false">
      <c r="A46" s="3" t="s">
        <v>105</v>
      </c>
      <c r="B46" s="29" t="s">
        <v>106</v>
      </c>
      <c r="C46" s="30" t="s">
        <v>107</v>
      </c>
      <c r="D46" s="31" t="n">
        <v>74.517</v>
      </c>
      <c r="E46" s="32" t="n">
        <v>3837.588</v>
      </c>
      <c r="F46" s="33" t="n">
        <v>51499.4967591288</v>
      </c>
      <c r="G46" s="34" t="n">
        <v>46.54</v>
      </c>
      <c r="H46" s="33" t="n">
        <v>1723.883</v>
      </c>
      <c r="I46" s="35" t="n">
        <v>9184.912</v>
      </c>
      <c r="J46" s="36" t="n">
        <v>197355.221314998</v>
      </c>
      <c r="K46" s="37" t="n">
        <v>16966.991</v>
      </c>
      <c r="M46" s="38"/>
      <c r="N46" s="38"/>
    </row>
    <row r="47" customFormat="false" ht="15.75" hidden="false" customHeight="false" outlineLevel="0" collapsed="false">
      <c r="A47" s="3" t="s">
        <v>108</v>
      </c>
      <c r="B47" s="29" t="s">
        <v>109</v>
      </c>
      <c r="C47" s="30" t="s">
        <v>110</v>
      </c>
      <c r="D47" s="31" t="n">
        <v>290.183</v>
      </c>
      <c r="E47" s="32" t="n">
        <v>15280.202</v>
      </c>
      <c r="F47" s="33" t="n">
        <v>52657.1232635957</v>
      </c>
      <c r="G47" s="34" t="n">
        <v>190.12</v>
      </c>
      <c r="H47" s="33" t="n">
        <v>7501.42</v>
      </c>
      <c r="I47" s="35" t="n">
        <v>51717.072</v>
      </c>
      <c r="J47" s="36" t="n">
        <v>272023.311592678</v>
      </c>
      <c r="K47" s="37" t="n">
        <v>107324.786</v>
      </c>
      <c r="M47" s="38"/>
      <c r="N47" s="38"/>
    </row>
    <row r="48" customFormat="false" ht="15.75" hidden="false" customHeight="false" outlineLevel="0" collapsed="false">
      <c r="A48" s="3" t="s">
        <v>111</v>
      </c>
      <c r="B48" s="29" t="s">
        <v>112</v>
      </c>
      <c r="C48" s="30" t="s">
        <v>113</v>
      </c>
      <c r="D48" s="31" t="n">
        <v>32.312</v>
      </c>
      <c r="E48" s="32" t="n">
        <v>1418.458</v>
      </c>
      <c r="F48" s="33" t="n">
        <v>43898.7992077247</v>
      </c>
      <c r="G48" s="34" t="n">
        <v>22.973</v>
      </c>
      <c r="H48" s="33" t="n">
        <v>843.539</v>
      </c>
      <c r="I48" s="35" t="n">
        <v>9556.167</v>
      </c>
      <c r="J48" s="36" t="n">
        <v>415973.838854307</v>
      </c>
      <c r="K48" s="37" t="n">
        <v>16963.288</v>
      </c>
      <c r="M48" s="38"/>
      <c r="N48" s="38"/>
    </row>
    <row r="49" customFormat="false" ht="15.75" hidden="false" customHeight="false" outlineLevel="0" collapsed="false">
      <c r="A49" s="3" t="s">
        <v>114</v>
      </c>
      <c r="B49" s="29" t="s">
        <v>115</v>
      </c>
      <c r="C49" s="30" t="s">
        <v>116</v>
      </c>
      <c r="D49" s="31" t="n">
        <v>525.916</v>
      </c>
      <c r="E49" s="32" t="n">
        <v>24111.427</v>
      </c>
      <c r="F49" s="33" t="n">
        <v>45846.5363289955</v>
      </c>
      <c r="G49" s="34" t="n">
        <v>345.906</v>
      </c>
      <c r="H49" s="33" t="n">
        <v>12884.088</v>
      </c>
      <c r="I49" s="35" t="n">
        <v>92045.545</v>
      </c>
      <c r="J49" s="36" t="n">
        <v>266099.879736113</v>
      </c>
      <c r="K49" s="37" t="n">
        <v>161219.927</v>
      </c>
      <c r="M49" s="38"/>
      <c r="N49" s="38"/>
    </row>
    <row r="50" customFormat="false" ht="15.75" hidden="false" customHeight="false" outlineLevel="0" collapsed="false">
      <c r="A50" s="3" t="s">
        <v>117</v>
      </c>
      <c r="B50" s="29" t="s">
        <v>118</v>
      </c>
      <c r="C50" s="30" t="s">
        <v>119</v>
      </c>
      <c r="D50" s="31" t="n">
        <v>501.847</v>
      </c>
      <c r="E50" s="32" t="n">
        <v>19227.901</v>
      </c>
      <c r="F50" s="33" t="n">
        <v>38314.2690899816</v>
      </c>
      <c r="G50" s="34" t="n">
        <v>382.374</v>
      </c>
      <c r="H50" s="33" t="n">
        <v>12419.386</v>
      </c>
      <c r="I50" s="35" t="n">
        <v>106995.548</v>
      </c>
      <c r="J50" s="36" t="n">
        <v>279819.098578878</v>
      </c>
      <c r="K50" s="37" t="n">
        <v>200992.01</v>
      </c>
      <c r="M50" s="38"/>
      <c r="N50" s="38"/>
    </row>
    <row r="51" customFormat="false" ht="15.75" hidden="false" customHeight="false" outlineLevel="0" collapsed="false">
      <c r="A51" s="3" t="s">
        <v>120</v>
      </c>
      <c r="B51" s="29" t="s">
        <v>121</v>
      </c>
      <c r="C51" s="30" t="s">
        <v>122</v>
      </c>
      <c r="D51" s="31" t="n">
        <v>23.037</v>
      </c>
      <c r="E51" s="32" t="n">
        <v>899.528</v>
      </c>
      <c r="F51" s="33" t="n">
        <v>39047.09814646</v>
      </c>
      <c r="G51" s="34" t="n">
        <v>17.558</v>
      </c>
      <c r="H51" s="33" t="n">
        <v>603.641</v>
      </c>
      <c r="I51" s="35" t="n">
        <v>3874.006</v>
      </c>
      <c r="J51" s="36" t="n">
        <v>220640.505752364</v>
      </c>
      <c r="K51" s="37" t="n">
        <v>9788.712</v>
      </c>
      <c r="M51" s="38"/>
      <c r="N51" s="38"/>
    </row>
    <row r="52" customFormat="false" ht="15.75" hidden="false" customHeight="false" outlineLevel="0" collapsed="false">
      <c r="A52" s="3" t="s">
        <v>123</v>
      </c>
      <c r="B52" s="29" t="s">
        <v>124</v>
      </c>
      <c r="C52" s="30" t="s">
        <v>125</v>
      </c>
      <c r="D52" s="31" t="n">
        <v>755.714</v>
      </c>
      <c r="E52" s="32" t="n">
        <v>35137.376</v>
      </c>
      <c r="F52" s="33" t="n">
        <v>46495.6001873725</v>
      </c>
      <c r="G52" s="34" t="n">
        <v>552.661</v>
      </c>
      <c r="H52" s="33" t="n">
        <v>22697.667</v>
      </c>
      <c r="I52" s="35" t="n">
        <v>124940.967</v>
      </c>
      <c r="J52" s="36" t="n">
        <v>226071.618949048</v>
      </c>
      <c r="K52" s="37" t="n">
        <v>283928.07</v>
      </c>
      <c r="M52" s="38"/>
      <c r="N52" s="38"/>
    </row>
    <row r="53" customFormat="false" ht="15.75" hidden="false" customHeight="false" outlineLevel="0" collapsed="false">
      <c r="A53" s="3" t="s">
        <v>126</v>
      </c>
      <c r="B53" s="29" t="s">
        <v>127</v>
      </c>
      <c r="C53" s="30" t="s">
        <v>128</v>
      </c>
      <c r="D53" s="31" t="n">
        <v>134.604</v>
      </c>
      <c r="E53" s="32" t="n">
        <v>5677.694</v>
      </c>
      <c r="F53" s="33" t="n">
        <v>42180.7227125494</v>
      </c>
      <c r="G53" s="34" t="n">
        <v>100.236</v>
      </c>
      <c r="H53" s="33" t="n">
        <v>3578.58</v>
      </c>
      <c r="I53" s="35" t="n">
        <v>23845.537</v>
      </c>
      <c r="J53" s="36" t="n">
        <v>237893.94030089</v>
      </c>
      <c r="K53" s="37" t="n">
        <v>55971.872</v>
      </c>
      <c r="M53" s="38"/>
      <c r="N53" s="38"/>
    </row>
    <row r="54" customFormat="false" ht="15.75" hidden="false" customHeight="false" outlineLevel="0" collapsed="false">
      <c r="A54" s="3" t="s">
        <v>129</v>
      </c>
      <c r="B54" s="29" t="s">
        <v>130</v>
      </c>
      <c r="C54" s="30" t="s">
        <v>131</v>
      </c>
      <c r="D54" s="31" t="n">
        <v>172.348</v>
      </c>
      <c r="E54" s="32" t="n">
        <v>7771.436</v>
      </c>
      <c r="F54" s="33" t="n">
        <v>45091.5357300346</v>
      </c>
      <c r="G54" s="34" t="n">
        <v>124.711</v>
      </c>
      <c r="H54" s="33" t="n">
        <v>4642.365</v>
      </c>
      <c r="I54" s="35" t="n">
        <v>39460.642</v>
      </c>
      <c r="J54" s="36" t="n">
        <v>316416.691390495</v>
      </c>
      <c r="K54" s="37" t="n">
        <v>65510.725</v>
      </c>
      <c r="M54" s="38"/>
      <c r="N54" s="38"/>
    </row>
    <row r="55" customFormat="false" ht="15.75" hidden="false" customHeight="false" outlineLevel="0" collapsed="false">
      <c r="A55" s="3" t="s">
        <v>132</v>
      </c>
      <c r="B55" s="29" t="s">
        <v>133</v>
      </c>
      <c r="C55" s="30" t="s">
        <v>134</v>
      </c>
      <c r="D55" s="31" t="n">
        <v>643.155</v>
      </c>
      <c r="E55" s="32" t="n">
        <v>29013.34</v>
      </c>
      <c r="F55" s="33" t="n">
        <v>45110.9608103801</v>
      </c>
      <c r="G55" s="34" t="n">
        <v>455.728</v>
      </c>
      <c r="H55" s="33" t="n">
        <v>17072.581</v>
      </c>
      <c r="I55" s="35" t="n">
        <v>108927.106</v>
      </c>
      <c r="J55" s="36" t="n">
        <v>239017.804479865</v>
      </c>
      <c r="K55" s="37" t="n">
        <v>227878.502</v>
      </c>
      <c r="M55" s="38"/>
      <c r="N55" s="38"/>
    </row>
    <row r="56" customFormat="false" ht="15.75" hidden="false" customHeight="false" outlineLevel="0" collapsed="false">
      <c r="A56" s="3" t="s">
        <v>135</v>
      </c>
      <c r="B56" s="29" t="s">
        <v>136</v>
      </c>
      <c r="C56" s="30" t="s">
        <v>137</v>
      </c>
      <c r="D56" s="31" t="n">
        <v>53.241</v>
      </c>
      <c r="E56" s="32" t="n">
        <v>2413.96</v>
      </c>
      <c r="F56" s="33" t="n">
        <v>45340.2452996751</v>
      </c>
      <c r="G56" s="34" t="n">
        <v>33.127</v>
      </c>
      <c r="H56" s="33" t="n">
        <v>1150.523</v>
      </c>
      <c r="I56" s="35" t="n">
        <v>7829.237</v>
      </c>
      <c r="J56" s="36" t="n">
        <v>236340.054940079</v>
      </c>
      <c r="K56" s="37" t="n">
        <v>14181.116</v>
      </c>
      <c r="M56" s="38"/>
      <c r="N56" s="38"/>
    </row>
    <row r="57" customFormat="false" ht="15.75" hidden="false" customHeight="false" outlineLevel="0" collapsed="false">
      <c r="A57" s="3" t="s">
        <v>138</v>
      </c>
      <c r="B57" s="29" t="s">
        <v>139</v>
      </c>
      <c r="C57" s="30" t="s">
        <v>140</v>
      </c>
      <c r="D57" s="31" t="n">
        <v>248.44</v>
      </c>
      <c r="E57" s="32" t="n">
        <v>10537.745</v>
      </c>
      <c r="F57" s="33" t="n">
        <v>42415.6536789567</v>
      </c>
      <c r="G57" s="34" t="n">
        <v>188.189</v>
      </c>
      <c r="H57" s="33" t="n">
        <v>6781.516</v>
      </c>
      <c r="I57" s="35" t="n">
        <v>38048.632</v>
      </c>
      <c r="J57" s="36" t="n">
        <v>202183.081901705</v>
      </c>
      <c r="K57" s="37" t="n">
        <v>90509.413</v>
      </c>
      <c r="M57" s="38"/>
      <c r="N57" s="38"/>
    </row>
    <row r="58" customFormat="false" ht="15.75" hidden="false" customHeight="false" outlineLevel="0" collapsed="false">
      <c r="A58" s="3" t="s">
        <v>141</v>
      </c>
      <c r="B58" s="29" t="s">
        <v>142</v>
      </c>
      <c r="C58" s="30" t="s">
        <v>143</v>
      </c>
      <c r="D58" s="31" t="n">
        <v>38.217</v>
      </c>
      <c r="E58" s="32" t="n">
        <v>1389.964</v>
      </c>
      <c r="F58" s="33" t="n">
        <v>36370.306408143</v>
      </c>
      <c r="G58" s="34" t="n">
        <v>28.815</v>
      </c>
      <c r="H58" s="33" t="n">
        <v>910.073</v>
      </c>
      <c r="I58" s="35" t="n">
        <v>5385.977</v>
      </c>
      <c r="J58" s="36" t="n">
        <v>186915.738330731</v>
      </c>
      <c r="K58" s="37" t="n">
        <v>11209.453</v>
      </c>
      <c r="M58" s="38"/>
      <c r="N58" s="38"/>
    </row>
    <row r="59" customFormat="false" ht="15.75" hidden="false" customHeight="false" outlineLevel="0" collapsed="false">
      <c r="A59" s="3" t="s">
        <v>144</v>
      </c>
      <c r="B59" s="29" t="s">
        <v>145</v>
      </c>
      <c r="C59" s="30" t="s">
        <v>146</v>
      </c>
      <c r="D59" s="31" t="n">
        <v>373.884</v>
      </c>
      <c r="E59" s="32" t="n">
        <v>15315.407</v>
      </c>
      <c r="F59" s="33" t="n">
        <v>40962.99119513</v>
      </c>
      <c r="G59" s="34" t="n">
        <v>277.614</v>
      </c>
      <c r="H59" s="33" t="n">
        <v>9804.488</v>
      </c>
      <c r="I59" s="35" t="n">
        <v>62013.449</v>
      </c>
      <c r="J59" s="36" t="n">
        <v>223380.12131953</v>
      </c>
      <c r="K59" s="37" t="n">
        <v>141267.61</v>
      </c>
      <c r="M59" s="38"/>
      <c r="N59" s="38"/>
    </row>
    <row r="60" customFormat="false" ht="15.75" hidden="false" customHeight="false" outlineLevel="0" collapsed="false">
      <c r="A60" s="3" t="s">
        <v>147</v>
      </c>
      <c r="B60" s="29" t="s">
        <v>148</v>
      </c>
      <c r="C60" s="30" t="s">
        <v>149</v>
      </c>
      <c r="D60" s="31" t="n">
        <v>808.12</v>
      </c>
      <c r="E60" s="32" t="n">
        <v>38196.113</v>
      </c>
      <c r="F60" s="33" t="n">
        <v>47265.3974657229</v>
      </c>
      <c r="G60" s="34" t="n">
        <v>560.617</v>
      </c>
      <c r="H60" s="33" t="n">
        <v>21202.397</v>
      </c>
      <c r="I60" s="35" t="n">
        <v>194846.489</v>
      </c>
      <c r="J60" s="36" t="n">
        <v>347557.225342792</v>
      </c>
      <c r="K60" s="37" t="n">
        <v>528831.074</v>
      </c>
      <c r="M60" s="38"/>
      <c r="N60" s="38"/>
    </row>
    <row r="61" customFormat="false" ht="15.75" hidden="false" customHeight="false" outlineLevel="0" collapsed="false">
      <c r="A61" s="3" t="s">
        <v>150</v>
      </c>
      <c r="B61" s="29" t="s">
        <v>151</v>
      </c>
      <c r="C61" s="30" t="s">
        <v>152</v>
      </c>
      <c r="D61" s="31" t="n">
        <v>111.923</v>
      </c>
      <c r="E61" s="32" t="n">
        <v>4819.302</v>
      </c>
      <c r="F61" s="33" t="n">
        <v>43059.0852639761</v>
      </c>
      <c r="G61" s="34" t="n">
        <v>76.062</v>
      </c>
      <c r="H61" s="33" t="n">
        <v>2691.935</v>
      </c>
      <c r="I61" s="35" t="n">
        <v>17667.739</v>
      </c>
      <c r="J61" s="36" t="n">
        <v>232280.757802845</v>
      </c>
      <c r="K61" s="37" t="n">
        <v>38248.235</v>
      </c>
      <c r="M61" s="38"/>
      <c r="N61" s="38"/>
    </row>
    <row r="62" customFormat="false" ht="15.75" hidden="false" customHeight="false" outlineLevel="0" collapsed="false">
      <c r="A62" s="3" t="s">
        <v>153</v>
      </c>
      <c r="B62" s="29" t="s">
        <v>154</v>
      </c>
      <c r="C62" s="30" t="s">
        <v>155</v>
      </c>
      <c r="D62" s="31" t="n">
        <v>34.416</v>
      </c>
      <c r="E62" s="32" t="n">
        <v>1606.963</v>
      </c>
      <c r="F62" s="33" t="n">
        <v>46692.3233379823</v>
      </c>
      <c r="G62" s="34" t="n">
        <v>22.021</v>
      </c>
      <c r="H62" s="33" t="n">
        <v>852.343</v>
      </c>
      <c r="I62" s="35" t="n">
        <v>5079.245</v>
      </c>
      <c r="J62" s="36" t="n">
        <v>230654.602424958</v>
      </c>
      <c r="K62" s="37" t="n">
        <v>10704.317</v>
      </c>
      <c r="M62" s="38"/>
      <c r="N62" s="38"/>
    </row>
    <row r="63" customFormat="false" ht="15.75" hidden="false" customHeight="false" outlineLevel="0" collapsed="false">
      <c r="A63" s="3" t="s">
        <v>156</v>
      </c>
      <c r="B63" s="29" t="s">
        <v>157</v>
      </c>
      <c r="C63" s="30" t="s">
        <v>158</v>
      </c>
      <c r="D63" s="31" t="n">
        <v>272.23</v>
      </c>
      <c r="E63" s="32" t="n">
        <v>11655.327</v>
      </c>
      <c r="F63" s="33" t="n">
        <v>42814.2636740991</v>
      </c>
      <c r="G63" s="34" t="n">
        <v>201.953</v>
      </c>
      <c r="H63" s="33" t="n">
        <v>7401.432</v>
      </c>
      <c r="I63" s="35" t="n">
        <v>50648.56</v>
      </c>
      <c r="J63" s="36" t="n">
        <v>250793.79855709</v>
      </c>
      <c r="K63" s="37" t="n">
        <v>93908.998</v>
      </c>
      <c r="M63" s="38"/>
      <c r="N63" s="38"/>
    </row>
    <row r="64" customFormat="false" ht="15.75" hidden="false" customHeight="false" outlineLevel="0" collapsed="false">
      <c r="A64" s="3" t="s">
        <v>159</v>
      </c>
      <c r="B64" s="29" t="s">
        <v>160</v>
      </c>
      <c r="C64" s="30" t="s">
        <v>161</v>
      </c>
      <c r="D64" s="31" t="n">
        <v>254.277</v>
      </c>
      <c r="E64" s="32" t="n">
        <v>12967.835</v>
      </c>
      <c r="F64" s="33" t="n">
        <v>50998.8516460396</v>
      </c>
      <c r="G64" s="34" t="n">
        <v>165.32</v>
      </c>
      <c r="H64" s="33" t="n">
        <v>6653.466</v>
      </c>
      <c r="I64" s="35" t="n">
        <v>48861.784</v>
      </c>
      <c r="J64" s="36" t="n">
        <v>295558.819259618</v>
      </c>
      <c r="K64" s="37" t="n">
        <v>105628.033</v>
      </c>
      <c r="M64" s="38"/>
      <c r="N64" s="38"/>
    </row>
    <row r="65" customFormat="false" ht="15.75" hidden="false" customHeight="false" outlineLevel="0" collapsed="false">
      <c r="A65" s="3" t="s">
        <v>162</v>
      </c>
      <c r="B65" s="29" t="s">
        <v>163</v>
      </c>
      <c r="C65" s="30" t="s">
        <v>164</v>
      </c>
      <c r="D65" s="31" t="n">
        <v>59.472</v>
      </c>
      <c r="E65" s="32" t="n">
        <v>2594.413</v>
      </c>
      <c r="F65" s="33" t="n">
        <v>43624.1088243207</v>
      </c>
      <c r="G65" s="34" t="n">
        <v>45.28</v>
      </c>
      <c r="H65" s="33" t="n">
        <v>1738.361</v>
      </c>
      <c r="I65" s="35" t="n">
        <v>10467.886</v>
      </c>
      <c r="J65" s="36" t="n">
        <v>231181.227915194</v>
      </c>
      <c r="K65" s="37" t="n">
        <v>23915.027</v>
      </c>
      <c r="M65" s="38"/>
      <c r="N65" s="38"/>
    </row>
    <row r="66" customFormat="false" ht="15.75" hidden="false" customHeight="false" outlineLevel="0" collapsed="false">
      <c r="A66" s="3" t="s">
        <v>165</v>
      </c>
      <c r="B66" s="29" t="s">
        <v>166</v>
      </c>
      <c r="C66" s="30" t="s">
        <v>167</v>
      </c>
      <c r="D66" s="31" t="n">
        <v>471.262</v>
      </c>
      <c r="E66" s="32" t="n">
        <v>20775.298</v>
      </c>
      <c r="F66" s="33" t="n">
        <v>44084.3904240104</v>
      </c>
      <c r="G66" s="34" t="n">
        <v>342.892</v>
      </c>
      <c r="H66" s="33" t="n">
        <v>12813.092</v>
      </c>
      <c r="I66" s="35" t="n">
        <v>71864.921</v>
      </c>
      <c r="J66" s="36" t="n">
        <v>209584.7118043</v>
      </c>
      <c r="K66" s="37" t="n">
        <v>153782.043</v>
      </c>
      <c r="M66" s="38"/>
      <c r="N66" s="38"/>
    </row>
    <row r="67" customFormat="false" ht="15.75" hidden="false" customHeight="false" outlineLevel="0" collapsed="false">
      <c r="A67" s="39" t="s">
        <v>168</v>
      </c>
      <c r="B67" s="29" t="s">
        <v>169</v>
      </c>
      <c r="C67" s="30" t="s">
        <v>170</v>
      </c>
      <c r="D67" s="40" t="n">
        <v>10.281</v>
      </c>
      <c r="E67" s="32" t="n">
        <v>488.012</v>
      </c>
      <c r="F67" s="33" t="n">
        <v>47467.3669876471</v>
      </c>
      <c r="G67" s="41" t="n">
        <v>7.81</v>
      </c>
      <c r="H67" s="42" t="n">
        <v>335.47</v>
      </c>
      <c r="I67" s="35" t="n">
        <v>3417.945</v>
      </c>
      <c r="J67" s="43" t="n">
        <v>437637.003841229</v>
      </c>
      <c r="K67" s="37" t="n">
        <v>7598.213</v>
      </c>
      <c r="M67" s="38"/>
      <c r="N67" s="38"/>
    </row>
    <row r="68" customFormat="false" ht="16.5" hidden="false" customHeight="false" outlineLevel="0" collapsed="false">
      <c r="A68" s="44"/>
      <c r="B68" s="44"/>
      <c r="C68" s="44"/>
      <c r="D68" s="45"/>
      <c r="E68" s="45"/>
      <c r="F68" s="45"/>
      <c r="G68" s="45"/>
      <c r="H68" s="45"/>
      <c r="I68" s="45"/>
      <c r="J68" s="45"/>
      <c r="K68" s="45"/>
    </row>
    <row r="69" customFormat="false" ht="15.75" hidden="false" customHeight="false" outlineLevel="0" collapsed="false">
      <c r="A69" s="3" t="s">
        <v>171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.75" hidden="false" customHeight="false" outlineLevel="0" collapsed="false">
      <c r="A70" s="3" t="s">
        <v>172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.75" hidden="false" customHeight="false" outlineLevel="0" collapsed="false">
      <c r="D71" s="3"/>
      <c r="E71" s="3"/>
      <c r="F71" s="3"/>
      <c r="G71" s="3"/>
      <c r="H71" s="3"/>
      <c r="I71" s="3"/>
      <c r="J71" s="3"/>
      <c r="K71" s="3"/>
    </row>
  </sheetData>
  <mergeCells count="15">
    <mergeCell ref="A5:A15"/>
    <mergeCell ref="B5:B15"/>
    <mergeCell ref="C5:C15"/>
    <mergeCell ref="D5:F7"/>
    <mergeCell ref="G5:H7"/>
    <mergeCell ref="I5:J9"/>
    <mergeCell ref="K5:K15"/>
    <mergeCell ref="D8:D15"/>
    <mergeCell ref="E8:F9"/>
    <mergeCell ref="G8:G15"/>
    <mergeCell ref="H8:H15"/>
    <mergeCell ref="E10:E15"/>
    <mergeCell ref="F10:F15"/>
    <mergeCell ref="I10:I15"/>
    <mergeCell ref="J10:J15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173</v>
      </c>
    </row>
    <row r="5" customFormat="false" ht="15.75" hidden="false" customHeight="false" outlineLevel="0" collapsed="false">
      <c r="A5" s="46" t="s">
        <v>174</v>
      </c>
    </row>
    <row r="6" customFormat="false" ht="16.5" hidden="false" customHeight="false" outlineLevel="0" collapsed="false">
      <c r="A6" s="2" t="s">
        <v>175</v>
      </c>
    </row>
    <row r="7" customFormat="false" ht="15.75" hidden="false" customHeight="false" outlineLevel="0" collapsed="false">
      <c r="A7" s="2" t="s">
        <v>176</v>
      </c>
    </row>
    <row r="8" customFormat="false" ht="15.75" hidden="false" customHeight="false" outlineLevel="0" collapsed="false">
      <c r="A8" s="2" t="s">
        <v>177</v>
      </c>
    </row>
    <row r="9" customFormat="false" ht="15.75" hidden="false" customHeight="false" outlineLevel="0" collapsed="false">
      <c r="A9" s="3" t="s">
        <v>178</v>
      </c>
    </row>
    <row r="11" customFormat="false" ht="15.75" hidden="false" customHeight="false" outlineLevel="0" collapsed="false">
      <c r="A11" s="3" t="s">
        <v>179</v>
      </c>
    </row>
    <row r="12" customFormat="false" ht="15.75" hidden="false" customHeight="false" outlineLevel="0" collapsed="false">
      <c r="A12" s="3" t="s">
        <v>180</v>
      </c>
    </row>
    <row r="13" customFormat="false" ht="15.75" hidden="false" customHeight="false" outlineLevel="0" collapsed="false">
      <c r="A13" s="3" t="s">
        <v>181</v>
      </c>
    </row>
    <row r="14" customFormat="false" ht="15.75" hidden="false" customHeight="false" outlineLevel="0" collapsed="false">
      <c r="A14" s="3" t="s">
        <v>182</v>
      </c>
    </row>
    <row r="15" customFormat="false" ht="15.75" hidden="false" customHeight="false" outlineLevel="0" collapsed="false">
      <c r="A15" s="3" t="s">
        <v>183</v>
      </c>
    </row>
    <row r="16" customFormat="false" ht="15.75" hidden="false" customHeight="false" outlineLevel="0" collapsed="false">
      <c r="A16" s="3" t="s">
        <v>184</v>
      </c>
    </row>
    <row r="17" customFormat="false" ht="15.75" hidden="false" customHeight="false" outlineLevel="0" collapsed="false">
      <c r="A17" s="3" t="s">
        <v>185</v>
      </c>
    </row>
    <row r="18" customFormat="false" ht="15.75" hidden="false" customHeight="false" outlineLevel="0" collapsed="false">
      <c r="A18" s="3" t="s">
        <v>186</v>
      </c>
    </row>
    <row r="19" customFormat="false" ht="15.75" hidden="false" customHeight="false" outlineLevel="0" collapsed="false">
      <c r="A19" s="3" t="s">
        <v>187</v>
      </c>
    </row>
    <row r="20" customFormat="false" ht="15.75" hidden="false" customHeight="false" outlineLevel="0" collapsed="false">
      <c r="A20" s="3" t="s">
        <v>188</v>
      </c>
    </row>
    <row r="21" customFormat="false" ht="15.75" hidden="false" customHeight="false" outlineLevel="0" collapsed="false">
      <c r="A21" s="3" t="s">
        <v>189</v>
      </c>
    </row>
    <row r="22" customFormat="false" ht="15.75" hidden="false" customHeight="false" outlineLevel="0" collapsed="false">
      <c r="A22" s="3" t="s">
        <v>190</v>
      </c>
    </row>
    <row r="23" customFormat="false" ht="15.75" hidden="false" customHeight="false" outlineLevel="0" collapsed="false">
      <c r="A23" s="3" t="s">
        <v>191</v>
      </c>
    </row>
    <row r="24" customFormat="false" ht="15.75" hidden="false" customHeight="false" outlineLevel="0" collapsed="false">
      <c r="A24" s="3" t="s">
        <v>192</v>
      </c>
    </row>
    <row r="25" customFormat="false" ht="15.75" hidden="false" customHeight="false" outlineLevel="0" collapsed="false">
      <c r="A25" s="1"/>
    </row>
    <row r="26" customFormat="false" ht="15.75" hidden="false" customHeight="false" outlineLevel="0" collapsed="false">
      <c r="A26" s="3" t="s">
        <v>171</v>
      </c>
    </row>
    <row r="27" customFormat="false" ht="15.75" hidden="false" customHeight="false" outlineLevel="0" collapsed="false">
      <c r="A27" s="3" t="s">
        <v>193</v>
      </c>
    </row>
    <row r="28" customFormat="false" ht="15.75" hidden="false" customHeight="false" outlineLevel="0" collapsed="false">
      <c r="A28" s="47" t="s">
        <v>194</v>
      </c>
    </row>
    <row r="29" customFormat="false" ht="15.75" hidden="false" customHeight="false" outlineLevel="0" collapsed="false">
      <c r="A29" s="48"/>
    </row>
    <row r="30" customFormat="false" ht="15.75" hidden="false" customHeight="false" outlineLevel="0" collapsed="false">
      <c r="A30" s="3" t="s">
        <v>195</v>
      </c>
    </row>
    <row r="31" customFormat="false" ht="15.75" hidden="false" customHeight="false" outlineLevel="0" collapsed="false">
      <c r="A31" s="4" t="s">
        <v>196</v>
      </c>
    </row>
  </sheetData>
  <hyperlinks>
    <hyperlink ref="A3" location="Data!A1" display="Back to data"/>
    <hyperlink ref="A28" r:id="rId1" display="http://factfinder.census.gov/servlet/IBQTable?_bm=y&amp;-ds_name=AM0631AS101"/>
    <hyperlink ref="A31" r:id="rId2" display="http://www.census.gov/manufacturing/asm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9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36" activeCellId="0" sqref="B36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24.89"/>
    <col collapsed="false" customWidth="false" hidden="false" outlineLevel="0" max="2" min="2" style="1" width="16.69"/>
    <col collapsed="false" customWidth="true" hidden="false" outlineLevel="0" max="4" min="3" style="1" width="22.59"/>
    <col collapsed="false" customWidth="false" hidden="false" outlineLevel="0" max="7" min="5" style="1" width="16.69"/>
    <col collapsed="false" customWidth="true" hidden="false" outlineLevel="0" max="8" min="8" style="1" width="22.29"/>
    <col collapsed="false" customWidth="true" hidden="false" outlineLevel="0" max="10" min="9" style="1" width="21.19"/>
    <col collapsed="false" customWidth="true" hidden="false" outlineLevel="0" max="11" min="11" style="1" width="21.29"/>
    <col collapsed="false" customWidth="true" hidden="false" outlineLevel="0" max="12" min="12" style="1" width="23.19"/>
    <col collapsed="false" customWidth="false" hidden="false" outlineLevel="0" max="257" min="13" style="1" width="16.69"/>
  </cols>
  <sheetData>
    <row r="1" customFormat="false" ht="16.5" hidden="false" customHeight="false" outlineLevel="0" collapsed="false">
      <c r="A1" s="49" t="s">
        <v>1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false" outlineLevel="0" collapsed="false">
      <c r="A2" s="49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A3" s="49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A4" s="2" t="s">
        <v>1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2" t="s">
        <v>1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2" t="s">
        <v>17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3" t="s">
        <v>17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6.5" hidden="false" customHeight="false" outlineLevel="0" collapsed="false">
      <c r="A8" s="3"/>
      <c r="B8" s="5"/>
      <c r="C8" s="5"/>
      <c r="D8" s="5"/>
      <c r="E8" s="6"/>
      <c r="F8" s="6"/>
      <c r="G8" s="5"/>
      <c r="H8" s="5"/>
      <c r="I8" s="5"/>
      <c r="J8" s="5"/>
      <c r="K8" s="5"/>
      <c r="L8" s="18"/>
    </row>
    <row r="9" customFormat="false" ht="15.75" hidden="false" customHeight="false" outlineLevel="0" collapsed="false">
      <c r="A9" s="44"/>
      <c r="B9" s="50"/>
      <c r="C9" s="44"/>
      <c r="D9" s="44"/>
      <c r="E9" s="50"/>
      <c r="F9" s="44"/>
      <c r="G9" s="44"/>
      <c r="H9" s="44"/>
      <c r="I9" s="50"/>
      <c r="J9" s="44"/>
      <c r="K9" s="50"/>
      <c r="L9" s="44"/>
    </row>
    <row r="10" customFormat="false" ht="16.5" hidden="false" customHeight="false" outlineLevel="0" collapsed="false">
      <c r="A10" s="3"/>
      <c r="B10" s="51" t="s">
        <v>199</v>
      </c>
      <c r="C10" s="39"/>
      <c r="D10" s="39"/>
      <c r="E10" s="52" t="s">
        <v>200</v>
      </c>
      <c r="G10" s="39"/>
      <c r="H10" s="39"/>
      <c r="I10" s="51"/>
      <c r="J10" s="39"/>
      <c r="K10" s="51"/>
      <c r="L10" s="18"/>
    </row>
    <row r="11" customFormat="false" ht="16.5" hidden="false" customHeight="false" outlineLevel="0" collapsed="false">
      <c r="A11" s="3"/>
      <c r="B11" s="53"/>
      <c r="C11" s="54"/>
      <c r="D11" s="54"/>
      <c r="E11" s="55"/>
      <c r="F11" s="56"/>
      <c r="G11" s="54"/>
      <c r="H11" s="54"/>
      <c r="I11" s="51"/>
      <c r="J11" s="39"/>
      <c r="K11" s="51"/>
      <c r="L11" s="18"/>
    </row>
    <row r="12" customFormat="false" ht="16.5" hidden="false" customHeight="false" outlineLevel="0" collapsed="false">
      <c r="A12" s="3"/>
      <c r="B12" s="51"/>
      <c r="C12" s="50" t="s">
        <v>201</v>
      </c>
      <c r="D12" s="39"/>
      <c r="E12" s="52"/>
      <c r="F12" s="57"/>
      <c r="G12" s="39" t="s">
        <v>202</v>
      </c>
      <c r="H12" s="39"/>
      <c r="I12" s="51" t="s">
        <v>203</v>
      </c>
      <c r="J12" s="39"/>
      <c r="K12" s="51"/>
      <c r="L12" s="18"/>
    </row>
    <row r="13" customFormat="false" ht="15.75" hidden="false" customHeight="false" outlineLevel="0" collapsed="false">
      <c r="A13" s="58" t="s">
        <v>2</v>
      </c>
      <c r="B13" s="51"/>
      <c r="C13" s="53"/>
      <c r="D13" s="54"/>
      <c r="E13" s="52"/>
      <c r="F13" s="57"/>
      <c r="G13" s="54"/>
      <c r="H13" s="54"/>
      <c r="I13" s="53"/>
      <c r="J13" s="54"/>
      <c r="K13" s="59"/>
      <c r="L13" s="60" t="s">
        <v>204</v>
      </c>
    </row>
    <row r="14" customFormat="false" ht="16.5" hidden="false" customHeight="false" outlineLevel="0" collapsed="false">
      <c r="A14" s="3"/>
      <c r="B14" s="61"/>
      <c r="C14" s="61"/>
      <c r="D14" s="62"/>
      <c r="E14" s="63"/>
      <c r="F14" s="64" t="s">
        <v>204</v>
      </c>
      <c r="G14" s="65"/>
      <c r="H14" s="66"/>
      <c r="I14" s="61"/>
      <c r="J14" s="67"/>
      <c r="K14" s="61"/>
      <c r="L14" s="68"/>
    </row>
    <row r="15" customFormat="false" ht="16.5" hidden="false" customHeight="false" outlineLevel="0" collapsed="false">
      <c r="A15" s="3"/>
      <c r="B15" s="61"/>
      <c r="C15" s="61"/>
      <c r="D15" s="67"/>
      <c r="E15" s="63"/>
      <c r="F15" s="69"/>
      <c r="G15" s="67"/>
      <c r="H15" s="67"/>
      <c r="I15" s="61"/>
      <c r="J15" s="67" t="s">
        <v>205</v>
      </c>
      <c r="K15" s="61"/>
      <c r="L15" s="70"/>
    </row>
    <row r="16" customFormat="false" ht="15.75" hidden="false" customHeight="false" outlineLevel="0" collapsed="false">
      <c r="A16" s="3"/>
      <c r="B16" s="61"/>
      <c r="C16" s="61"/>
      <c r="D16" s="67" t="s">
        <v>205</v>
      </c>
      <c r="E16" s="63"/>
      <c r="F16" s="69"/>
      <c r="G16" s="67"/>
      <c r="H16" s="67" t="s">
        <v>205</v>
      </c>
      <c r="I16" s="61"/>
      <c r="J16" s="67" t="s">
        <v>206</v>
      </c>
      <c r="K16" s="61" t="s">
        <v>207</v>
      </c>
      <c r="L16" s="67" t="s">
        <v>208</v>
      </c>
    </row>
    <row r="17" customFormat="false" ht="15.75" hidden="false" customHeight="false" outlineLevel="0" collapsed="false">
      <c r="A17" s="3"/>
      <c r="B17" s="61" t="s">
        <v>209</v>
      </c>
      <c r="C17" s="61" t="s">
        <v>210</v>
      </c>
      <c r="D17" s="67" t="s">
        <v>211</v>
      </c>
      <c r="E17" s="63" t="s">
        <v>209</v>
      </c>
      <c r="F17" s="69" t="s">
        <v>212</v>
      </c>
      <c r="G17" s="67" t="s">
        <v>210</v>
      </c>
      <c r="H17" s="67" t="s">
        <v>211</v>
      </c>
      <c r="I17" s="61" t="s">
        <v>210</v>
      </c>
      <c r="J17" s="67" t="s">
        <v>213</v>
      </c>
      <c r="K17" s="61" t="s">
        <v>214</v>
      </c>
      <c r="L17" s="67" t="s">
        <v>215</v>
      </c>
    </row>
    <row r="18" customFormat="false" ht="15.75" hidden="false" customHeight="false" outlineLevel="0" collapsed="false">
      <c r="A18" s="3"/>
      <c r="B18" s="71" t="s">
        <v>216</v>
      </c>
      <c r="C18" s="61" t="s">
        <v>217</v>
      </c>
      <c r="D18" s="67" t="s">
        <v>218</v>
      </c>
      <c r="E18" s="72" t="s">
        <v>216</v>
      </c>
      <c r="F18" s="73" t="s">
        <v>219</v>
      </c>
      <c r="G18" s="67" t="s">
        <v>217</v>
      </c>
      <c r="H18" s="67" t="s">
        <v>218</v>
      </c>
      <c r="I18" s="61" t="s">
        <v>217</v>
      </c>
      <c r="J18" s="67" t="s">
        <v>218</v>
      </c>
      <c r="K18" s="61" t="s">
        <v>220</v>
      </c>
      <c r="L18" s="67" t="s">
        <v>221</v>
      </c>
    </row>
    <row r="19" customFormat="false" ht="15.75" hidden="false" customHeight="false" outlineLevel="0" collapsed="false">
      <c r="A19" s="74"/>
      <c r="B19" s="75"/>
      <c r="C19" s="75"/>
      <c r="D19" s="76"/>
      <c r="E19" s="77"/>
      <c r="F19" s="74"/>
      <c r="G19" s="76"/>
      <c r="H19" s="76"/>
      <c r="I19" s="75"/>
      <c r="J19" s="76"/>
      <c r="K19" s="75"/>
      <c r="L19" s="76"/>
    </row>
    <row r="20" s="27" customFormat="true" ht="16.5" hidden="false" customHeight="false" outlineLevel="0" collapsed="false">
      <c r="A20" s="18" t="s">
        <v>15</v>
      </c>
      <c r="B20" s="24" t="n">
        <v>13168.822</v>
      </c>
      <c r="C20" s="78" t="n">
        <v>579890.961</v>
      </c>
      <c r="D20" s="79" t="n">
        <f aca="false">((C20*1000)/B20)</f>
        <v>44035.1430826539</v>
      </c>
      <c r="E20" s="24" t="n">
        <v>9230.151</v>
      </c>
      <c r="F20" s="25" t="n">
        <v>19069.641</v>
      </c>
      <c r="G20" s="25" t="n">
        <v>337490.264</v>
      </c>
      <c r="H20" s="79"/>
      <c r="I20" s="78" t="n">
        <v>2204094.956</v>
      </c>
      <c r="J20" s="22" t="n">
        <f aca="false">((I20*1000)/E20)</f>
        <v>238792.946724274</v>
      </c>
      <c r="K20" s="78" t="n">
        <v>4735383.666</v>
      </c>
      <c r="L20" s="25" t="n">
        <v>128325.224</v>
      </c>
    </row>
    <row r="21" customFormat="false" ht="15.75" hidden="false" customHeight="false" outlineLevel="0" collapsed="false">
      <c r="A21" s="3"/>
      <c r="B21" s="34"/>
      <c r="C21" s="80"/>
      <c r="D21" s="81"/>
      <c r="E21" s="34"/>
      <c r="F21" s="35"/>
      <c r="G21" s="35"/>
      <c r="H21" s="81"/>
      <c r="I21" s="80"/>
      <c r="J21" s="32"/>
      <c r="K21" s="80"/>
      <c r="L21" s="35"/>
    </row>
    <row r="22" customFormat="false" ht="15.75" hidden="false" customHeight="false" outlineLevel="0" collapsed="false">
      <c r="A22" s="3" t="s">
        <v>18</v>
      </c>
      <c r="B22" s="34" t="n">
        <v>264.159</v>
      </c>
      <c r="C22" s="80" t="n">
        <v>10016.239</v>
      </c>
      <c r="D22" s="81" t="n">
        <f aca="false">((C22*1000)/B22)</f>
        <v>37917.4625888196</v>
      </c>
      <c r="E22" s="34" t="n">
        <v>205.496</v>
      </c>
      <c r="F22" s="35" t="n">
        <v>424.471</v>
      </c>
      <c r="G22" s="35" t="n">
        <v>6879.496</v>
      </c>
      <c r="H22" s="81"/>
      <c r="I22" s="80" t="n">
        <v>38372.84</v>
      </c>
      <c r="J22" s="82" t="n">
        <f aca="false">((I22*1000)/E22)</f>
        <v>186732.783119866</v>
      </c>
      <c r="K22" s="80" t="n">
        <v>87840.548</v>
      </c>
      <c r="L22" s="35" t="n">
        <v>2689.076</v>
      </c>
    </row>
    <row r="23" customFormat="false" ht="15.75" hidden="false" customHeight="false" outlineLevel="0" collapsed="false">
      <c r="A23" s="3" t="s">
        <v>21</v>
      </c>
      <c r="B23" s="34" t="n">
        <v>10.81</v>
      </c>
      <c r="C23" s="80" t="n">
        <v>383.553</v>
      </c>
      <c r="D23" s="81" t="n">
        <f aca="false">((C23*1000)/B23)</f>
        <v>35481.3135985199</v>
      </c>
      <c r="E23" s="34" t="n">
        <v>9.079</v>
      </c>
      <c r="F23" s="35" t="n">
        <v>19.895</v>
      </c>
      <c r="G23" s="35" t="n">
        <v>285.13</v>
      </c>
      <c r="H23" s="81"/>
      <c r="I23" s="80" t="n">
        <v>1805.427</v>
      </c>
      <c r="J23" s="82" t="n">
        <f aca="false">((I23*1000)/E23)</f>
        <v>198857.47329001</v>
      </c>
      <c r="K23" s="80" t="n">
        <v>6570.763</v>
      </c>
      <c r="L23" s="35" t="n">
        <v>57.997</v>
      </c>
    </row>
    <row r="24" customFormat="false" ht="15.75" hidden="false" customHeight="false" outlineLevel="0" collapsed="false">
      <c r="A24" s="3" t="s">
        <v>24</v>
      </c>
      <c r="B24" s="34" t="n">
        <v>158.995</v>
      </c>
      <c r="C24" s="80" t="n">
        <v>7604.132</v>
      </c>
      <c r="D24" s="81" t="n">
        <f aca="false">((C24*1000)/B24)</f>
        <v>47826.2335293563</v>
      </c>
      <c r="E24" s="34" t="n">
        <v>99.61</v>
      </c>
      <c r="F24" s="35" t="n">
        <v>206.893</v>
      </c>
      <c r="G24" s="35" t="n">
        <v>3742.1</v>
      </c>
      <c r="H24" s="81"/>
      <c r="I24" s="80" t="n">
        <v>23736.129</v>
      </c>
      <c r="J24" s="82" t="n">
        <f aca="false">((I24*1000)/E24)</f>
        <v>238290.623431382</v>
      </c>
      <c r="K24" s="80" t="n">
        <v>43233.559</v>
      </c>
      <c r="L24" s="35" t="n">
        <v>2308.272</v>
      </c>
    </row>
    <row r="25" customFormat="false" ht="15.75" hidden="false" customHeight="false" outlineLevel="0" collapsed="false">
      <c r="A25" s="3" t="s">
        <v>27</v>
      </c>
      <c r="B25" s="34" t="n">
        <v>185.669</v>
      </c>
      <c r="C25" s="80" t="n">
        <v>6325.492</v>
      </c>
      <c r="D25" s="81" t="n">
        <f aca="false">((C25*1000)/B25)</f>
        <v>34068.6490474985</v>
      </c>
      <c r="E25" s="34" t="n">
        <v>149.268</v>
      </c>
      <c r="F25" s="35" t="n">
        <v>304.055</v>
      </c>
      <c r="G25" s="35" t="n">
        <v>4504.044</v>
      </c>
      <c r="H25" s="81"/>
      <c r="I25" s="80" t="n">
        <v>26981.983</v>
      </c>
      <c r="J25" s="82" t="n">
        <f aca="false">((I25*1000)/E25)</f>
        <v>180762.005252298</v>
      </c>
      <c r="K25" s="80" t="n">
        <v>58188.229</v>
      </c>
      <c r="L25" s="35" t="n">
        <v>1376.235</v>
      </c>
    </row>
    <row r="26" customFormat="false" ht="15.75" hidden="false" customHeight="false" outlineLevel="0" collapsed="false">
      <c r="A26" s="3" t="s">
        <v>30</v>
      </c>
      <c r="B26" s="34" t="n">
        <v>1397.881</v>
      </c>
      <c r="C26" s="80" t="n">
        <v>65922.85</v>
      </c>
      <c r="D26" s="81" t="n">
        <f aca="false">((C26*1000)/B26)</f>
        <v>47159.1287098115</v>
      </c>
      <c r="E26" s="34" t="n">
        <v>881.594</v>
      </c>
      <c r="F26" s="35" t="n">
        <v>1809.756</v>
      </c>
      <c r="G26" s="35" t="n">
        <v>30786.986</v>
      </c>
      <c r="H26" s="81"/>
      <c r="I26" s="80" t="n">
        <v>217546.032</v>
      </c>
      <c r="J26" s="82" t="n">
        <f aca="false">((I26*1000)/E26)</f>
        <v>246764.419903039</v>
      </c>
      <c r="K26" s="80" t="n">
        <v>434238.357</v>
      </c>
      <c r="L26" s="35" t="n">
        <v>13554.116</v>
      </c>
    </row>
    <row r="27" customFormat="false" ht="15.75" hidden="false" customHeight="false" outlineLevel="0" collapsed="false">
      <c r="A27" s="3" t="s">
        <v>33</v>
      </c>
      <c r="B27" s="34" t="n">
        <v>128.468</v>
      </c>
      <c r="C27" s="80" t="n">
        <v>6031.574</v>
      </c>
      <c r="D27" s="81" t="n">
        <f aca="false">((C27*1000)/B27)</f>
        <v>46950.0108976555</v>
      </c>
      <c r="E27" s="34" t="n">
        <v>85.813</v>
      </c>
      <c r="F27" s="35" t="n">
        <v>180.366</v>
      </c>
      <c r="G27" s="35" t="n">
        <v>3192.86</v>
      </c>
      <c r="H27" s="81"/>
      <c r="I27" s="80" t="n">
        <v>19462.751</v>
      </c>
      <c r="J27" s="82" t="n">
        <f aca="false">((I27*1000)/E27)</f>
        <v>226804.225467004</v>
      </c>
      <c r="K27" s="80" t="n">
        <v>37419.999</v>
      </c>
      <c r="L27" s="35" t="n">
        <v>1790.751</v>
      </c>
    </row>
    <row r="28" customFormat="false" ht="15.75" hidden="false" customHeight="false" outlineLevel="0" collapsed="false">
      <c r="A28" s="3" t="s">
        <v>36</v>
      </c>
      <c r="B28" s="34" t="n">
        <v>180.903</v>
      </c>
      <c r="C28" s="80" t="n">
        <v>9294.474</v>
      </c>
      <c r="D28" s="81" t="n">
        <f aca="false">((C28*1000)/B28)</f>
        <v>51378.2192666788</v>
      </c>
      <c r="E28" s="34" t="n">
        <v>108.553</v>
      </c>
      <c r="F28" s="35" t="n">
        <v>224.267</v>
      </c>
      <c r="G28" s="35" t="n">
        <v>4502.285</v>
      </c>
      <c r="H28" s="81"/>
      <c r="I28" s="80" t="n">
        <v>28972.772</v>
      </c>
      <c r="J28" s="82" t="n">
        <f aca="false">((I28*1000)/E28)</f>
        <v>266899.781673468</v>
      </c>
      <c r="K28" s="80" t="n">
        <v>46549.312</v>
      </c>
      <c r="L28" s="35" t="n">
        <v>1210.229</v>
      </c>
    </row>
    <row r="29" customFormat="false" ht="15.75" hidden="false" customHeight="false" outlineLevel="0" collapsed="false">
      <c r="A29" s="3" t="s">
        <v>39</v>
      </c>
      <c r="B29" s="34" t="n">
        <v>35.623</v>
      </c>
      <c r="C29" s="80" t="n">
        <v>1712.443</v>
      </c>
      <c r="D29" s="81" t="n">
        <f aca="false">((C29*1000)/B29)</f>
        <v>48071.2741767959</v>
      </c>
      <c r="E29" s="34" t="n">
        <v>25.518</v>
      </c>
      <c r="F29" s="35" t="n">
        <v>54.455</v>
      </c>
      <c r="G29" s="35" t="n">
        <v>1046.223</v>
      </c>
      <c r="H29" s="81"/>
      <c r="I29" s="80" t="n">
        <v>14313.157</v>
      </c>
      <c r="J29" s="82" t="n">
        <f aca="false">((I29*1000)/E29)</f>
        <v>560904.342033075</v>
      </c>
      <c r="K29" s="80" t="n">
        <v>23361.727</v>
      </c>
      <c r="L29" s="35" t="n">
        <v>421.064</v>
      </c>
    </row>
    <row r="30" customFormat="false" ht="15.75" hidden="false" customHeight="false" outlineLevel="0" collapsed="false">
      <c r="A30" s="3" t="s">
        <v>42</v>
      </c>
      <c r="B30" s="34" t="n">
        <v>1.789</v>
      </c>
      <c r="C30" s="80" t="n">
        <v>72.22</v>
      </c>
      <c r="D30" s="81" t="n">
        <f aca="false">((C30*1000)/B30)</f>
        <v>40368.9211850196</v>
      </c>
      <c r="E30" s="34" t="n">
        <v>0.974</v>
      </c>
      <c r="F30" s="35" t="n">
        <v>2.029</v>
      </c>
      <c r="G30" s="35" t="n">
        <v>36.409</v>
      </c>
      <c r="H30" s="81"/>
      <c r="I30" s="80" t="n">
        <v>159.921</v>
      </c>
      <c r="J30" s="82" t="n">
        <f aca="false">((I30*1000)/E30)</f>
        <v>164189.938398357</v>
      </c>
      <c r="K30" s="80" t="n">
        <v>261.042</v>
      </c>
      <c r="L30" s="35" t="n">
        <v>7.188</v>
      </c>
    </row>
    <row r="31" customFormat="false" ht="15.75" hidden="false" customHeight="false" outlineLevel="0" collapsed="false">
      <c r="A31" s="3" t="s">
        <v>45</v>
      </c>
      <c r="B31" s="34" t="n">
        <v>347.478</v>
      </c>
      <c r="C31" s="80" t="n">
        <v>14209.042</v>
      </c>
      <c r="D31" s="81" t="n">
        <f aca="false">((C31*1000)/B31)</f>
        <v>40891.918337276</v>
      </c>
      <c r="E31" s="34" t="n">
        <v>229.763</v>
      </c>
      <c r="F31" s="35" t="n">
        <v>471.211</v>
      </c>
      <c r="G31" s="35" t="n">
        <v>7344.486</v>
      </c>
      <c r="H31" s="81"/>
      <c r="I31" s="80" t="n">
        <v>47289.846</v>
      </c>
      <c r="J31" s="82" t="n">
        <f aca="false">((I31*1000)/E31)</f>
        <v>205820.110287557</v>
      </c>
      <c r="K31" s="80" t="n">
        <v>91573.472</v>
      </c>
      <c r="L31" s="35" t="n">
        <v>2761.281</v>
      </c>
    </row>
    <row r="32" customFormat="false" ht="15.75" hidden="false" customHeight="false" outlineLevel="0" collapsed="false">
      <c r="A32" s="3" t="s">
        <v>48</v>
      </c>
      <c r="B32" s="34" t="n">
        <v>414.23</v>
      </c>
      <c r="C32" s="80" t="n">
        <v>15757.966</v>
      </c>
      <c r="D32" s="81" t="n">
        <f aca="false">((C32*1000)/B32)</f>
        <v>38041.5855925452</v>
      </c>
      <c r="E32" s="34" t="n">
        <v>316.944</v>
      </c>
      <c r="F32" s="35" t="n">
        <v>659.379</v>
      </c>
      <c r="G32" s="35" t="n">
        <v>10343.85</v>
      </c>
      <c r="H32" s="81"/>
      <c r="I32" s="80" t="n">
        <v>63015.125</v>
      </c>
      <c r="J32" s="82" t="n">
        <f aca="false">((I32*1000)/E32)</f>
        <v>198821.00623454</v>
      </c>
      <c r="K32" s="80" t="n">
        <v>143960.148</v>
      </c>
      <c r="L32" s="35" t="n">
        <v>3540.475</v>
      </c>
    </row>
    <row r="33" customFormat="false" ht="15.75" hidden="false" customHeight="false" outlineLevel="0" collapsed="false">
      <c r="A33" s="3" t="s">
        <v>51</v>
      </c>
      <c r="B33" s="34" t="n">
        <v>13.326</v>
      </c>
      <c r="C33" s="80" t="n">
        <v>480.963</v>
      </c>
      <c r="D33" s="81" t="n">
        <f aca="false">((C33*1000)/B33)</f>
        <v>36092.0756416029</v>
      </c>
      <c r="E33" s="34" t="n">
        <v>8.518</v>
      </c>
      <c r="F33" s="35" t="n">
        <v>17.528</v>
      </c>
      <c r="G33" s="35" t="n">
        <v>282.525</v>
      </c>
      <c r="H33" s="81"/>
      <c r="I33" s="80" t="n">
        <v>1809.052</v>
      </c>
      <c r="J33" s="82" t="n">
        <f aca="false">((I33*1000)/E33)</f>
        <v>212379.901385302</v>
      </c>
      <c r="K33" s="80" t="n">
        <v>6406.885</v>
      </c>
      <c r="L33" s="35" t="n">
        <v>146.371</v>
      </c>
    </row>
    <row r="34" customFormat="false" ht="15.75" hidden="false" customHeight="false" outlineLevel="0" collapsed="false">
      <c r="A34" s="3" t="s">
        <v>54</v>
      </c>
      <c r="B34" s="34" t="n">
        <v>55.518</v>
      </c>
      <c r="C34" s="80" t="n">
        <v>2181.488</v>
      </c>
      <c r="D34" s="81" t="n">
        <f aca="false">((C34*1000)/B34)</f>
        <v>39293.3463021002</v>
      </c>
      <c r="E34" s="34" t="n">
        <v>37.559</v>
      </c>
      <c r="F34" s="35" t="n">
        <v>75.414</v>
      </c>
      <c r="G34" s="35" t="n">
        <v>1204.926</v>
      </c>
      <c r="H34" s="81"/>
      <c r="I34" s="80" t="n">
        <v>10511.786</v>
      </c>
      <c r="J34" s="82" t="n">
        <f aca="false">((I34*1000)/E34)</f>
        <v>279873.958305599</v>
      </c>
      <c r="K34" s="80" t="n">
        <v>18232.4</v>
      </c>
      <c r="L34" s="35" t="n">
        <v>848.22</v>
      </c>
    </row>
    <row r="35" customFormat="false" ht="15.75" hidden="false" customHeight="false" outlineLevel="0" collapsed="false">
      <c r="A35" s="3" t="s">
        <v>57</v>
      </c>
      <c r="B35" s="34" t="n">
        <v>655.012</v>
      </c>
      <c r="C35" s="80" t="n">
        <v>29231.267</v>
      </c>
      <c r="D35" s="81" t="n">
        <f aca="false">((C35*1000)/B35)</f>
        <v>44627.0709544253</v>
      </c>
      <c r="E35" s="34" t="n">
        <v>455.528</v>
      </c>
      <c r="F35" s="35" t="n">
        <v>963.156</v>
      </c>
      <c r="G35" s="35" t="n">
        <v>17089.141</v>
      </c>
      <c r="H35" s="81"/>
      <c r="I35" s="80" t="n">
        <v>105324.866</v>
      </c>
      <c r="J35" s="82" t="n">
        <f aca="false">((I35*1000)/E35)</f>
        <v>231214.911048278</v>
      </c>
      <c r="K35" s="80" t="n">
        <v>231332.333</v>
      </c>
      <c r="L35" s="35" t="n">
        <v>5870.409</v>
      </c>
    </row>
    <row r="36" customFormat="false" ht="15.75" hidden="false" customHeight="false" outlineLevel="0" collapsed="false">
      <c r="A36" s="3" t="s">
        <v>60</v>
      </c>
      <c r="B36" s="34" t="n">
        <v>534.559</v>
      </c>
      <c r="C36" s="80" t="n">
        <v>23897.992</v>
      </c>
      <c r="D36" s="81" t="n">
        <f aca="false">((C36*1000)/B36)</f>
        <v>44705.9950351598</v>
      </c>
      <c r="E36" s="34" t="n">
        <v>403.322</v>
      </c>
      <c r="F36" s="35" t="n">
        <v>835.083</v>
      </c>
      <c r="G36" s="35" t="n">
        <v>16128.458</v>
      </c>
      <c r="H36" s="81"/>
      <c r="I36" s="80" t="n">
        <v>90120.459</v>
      </c>
      <c r="J36" s="82" t="n">
        <f aca="false">((I36*1000)/E36)</f>
        <v>223445.433177461</v>
      </c>
      <c r="K36" s="80" t="n">
        <v>199871.796</v>
      </c>
      <c r="L36" s="35" t="n">
        <v>5832.503</v>
      </c>
    </row>
    <row r="37" customFormat="false" ht="15.75" hidden="false" customHeight="false" outlineLevel="0" collapsed="false">
      <c r="A37" s="3" t="s">
        <v>63</v>
      </c>
      <c r="B37" s="34" t="n">
        <v>220.234</v>
      </c>
      <c r="C37" s="80" t="n">
        <v>8778.677</v>
      </c>
      <c r="D37" s="81" t="n">
        <f aca="false">((C37*1000)/B37)</f>
        <v>39860.6800039957</v>
      </c>
      <c r="E37" s="34" t="n">
        <v>162.307</v>
      </c>
      <c r="F37" s="35" t="n">
        <v>336.159</v>
      </c>
      <c r="G37" s="35" t="n">
        <v>5590.675</v>
      </c>
      <c r="H37" s="81"/>
      <c r="I37" s="80" t="n">
        <v>39079.55</v>
      </c>
      <c r="J37" s="82" t="n">
        <f aca="false">((I37*1000)/E37)</f>
        <v>240775.505677512</v>
      </c>
      <c r="K37" s="80" t="n">
        <v>86427.025</v>
      </c>
      <c r="L37" s="35" t="n">
        <v>1795.976</v>
      </c>
    </row>
    <row r="38" customFormat="false" ht="15.75" hidden="false" customHeight="false" outlineLevel="0" collapsed="false">
      <c r="A38" s="3" t="s">
        <v>66</v>
      </c>
      <c r="B38" s="34" t="n">
        <v>173.047</v>
      </c>
      <c r="C38" s="80" t="n">
        <v>7145.339</v>
      </c>
      <c r="D38" s="81" t="n">
        <f aca="false">((C38*1000)/B38)</f>
        <v>41291.3196992725</v>
      </c>
      <c r="E38" s="34" t="n">
        <v>120.312</v>
      </c>
      <c r="F38" s="35" t="n">
        <v>246.144</v>
      </c>
      <c r="G38" s="35" t="n">
        <v>4286.16</v>
      </c>
      <c r="H38" s="81"/>
      <c r="I38" s="80" t="n">
        <v>22826.76</v>
      </c>
      <c r="J38" s="82" t="n">
        <f aca="false">((I38*1000)/E38)</f>
        <v>189729.702772791</v>
      </c>
      <c r="K38" s="80" t="n">
        <v>62064.445</v>
      </c>
      <c r="L38" s="35" t="n">
        <v>1595.118</v>
      </c>
    </row>
    <row r="39" customFormat="false" ht="15.75" hidden="false" customHeight="false" outlineLevel="0" collapsed="false">
      <c r="A39" s="3" t="s">
        <v>69</v>
      </c>
      <c r="B39" s="34" t="n">
        <v>243.596</v>
      </c>
      <c r="C39" s="80" t="n">
        <v>10417.184</v>
      </c>
      <c r="D39" s="81" t="n">
        <f aca="false">((C39*1000)/B39)</f>
        <v>42764.1833199232</v>
      </c>
      <c r="E39" s="34" t="n">
        <v>186.094</v>
      </c>
      <c r="F39" s="35" t="n">
        <v>384.484</v>
      </c>
      <c r="G39" s="35" t="n">
        <v>7040.584</v>
      </c>
      <c r="H39" s="81"/>
      <c r="I39" s="80" t="n">
        <v>38686.34</v>
      </c>
      <c r="J39" s="82" t="n">
        <f aca="false">((I39*1000)/E39)</f>
        <v>207886.014594775</v>
      </c>
      <c r="K39" s="80" t="n">
        <v>106365.11</v>
      </c>
      <c r="L39" s="35" t="n">
        <v>2503.693</v>
      </c>
    </row>
    <row r="40" customFormat="false" ht="15.75" hidden="false" customHeight="false" outlineLevel="0" collapsed="false">
      <c r="A40" s="3" t="s">
        <v>72</v>
      </c>
      <c r="B40" s="34" t="n">
        <v>139.223</v>
      </c>
      <c r="C40" s="80" t="n">
        <v>6870.276</v>
      </c>
      <c r="D40" s="81" t="n">
        <f aca="false">((C40*1000)/B40)</f>
        <v>49347.2773895118</v>
      </c>
      <c r="E40" s="34" t="n">
        <v>101.995</v>
      </c>
      <c r="F40" s="35" t="n">
        <v>216.149</v>
      </c>
      <c r="G40" s="35" t="n">
        <v>4461.613</v>
      </c>
      <c r="H40" s="81"/>
      <c r="I40" s="80" t="n">
        <v>69910.555</v>
      </c>
      <c r="J40" s="82" t="n">
        <f aca="false">((I40*1000)/E40)</f>
        <v>685431.197607726</v>
      </c>
      <c r="K40" s="80" t="n">
        <v>163162.832</v>
      </c>
      <c r="L40" s="35" t="n">
        <v>4726.625</v>
      </c>
    </row>
    <row r="41" customFormat="false" ht="15.75" hidden="false" customHeight="false" outlineLevel="0" collapsed="false">
      <c r="A41" s="3" t="s">
        <v>75</v>
      </c>
      <c r="B41" s="34" t="n">
        <v>56.26</v>
      </c>
      <c r="C41" s="80" t="n">
        <v>2343.283</v>
      </c>
      <c r="D41" s="81" t="n">
        <f aca="false">((C41*1000)/B41)</f>
        <v>41650.9598293637</v>
      </c>
      <c r="E41" s="34" t="n">
        <v>40.933</v>
      </c>
      <c r="F41" s="35" t="n">
        <v>82.021</v>
      </c>
      <c r="G41" s="35" t="n">
        <v>1522.162</v>
      </c>
      <c r="H41" s="81"/>
      <c r="I41" s="80" t="n">
        <v>7856.947</v>
      </c>
      <c r="J41" s="82" t="n">
        <f aca="false">((I41*1000)/E41)</f>
        <v>191946.522365817</v>
      </c>
      <c r="K41" s="80" t="n">
        <v>14918.483</v>
      </c>
      <c r="L41" s="35" t="n">
        <v>415.131</v>
      </c>
    </row>
    <row r="42" customFormat="false" ht="15.75" hidden="false" customHeight="false" outlineLevel="0" collapsed="false">
      <c r="A42" s="3" t="s">
        <v>78</v>
      </c>
      <c r="B42" s="34" t="n">
        <v>135.684</v>
      </c>
      <c r="C42" s="80" t="n">
        <v>6688.793</v>
      </c>
      <c r="D42" s="81" t="n">
        <f aca="false">((C42*1000)/B42)</f>
        <v>49296.8441378497</v>
      </c>
      <c r="E42" s="34" t="n">
        <v>84.693</v>
      </c>
      <c r="F42" s="35" t="n">
        <v>174.855</v>
      </c>
      <c r="G42" s="35" t="n">
        <v>3270.903</v>
      </c>
      <c r="H42" s="81"/>
      <c r="I42" s="80" t="n">
        <v>21352.966</v>
      </c>
      <c r="J42" s="82" t="n">
        <f aca="false">((I42*1000)/E42)</f>
        <v>252121.969938484</v>
      </c>
      <c r="K42" s="80" t="n">
        <v>39773.639</v>
      </c>
      <c r="L42" s="35" t="n">
        <v>1729.116</v>
      </c>
    </row>
    <row r="43" customFormat="false" ht="15.75" hidden="false" customHeight="false" outlineLevel="0" collapsed="false">
      <c r="A43" s="3" t="s">
        <v>81</v>
      </c>
      <c r="B43" s="34" t="n">
        <v>295.033</v>
      </c>
      <c r="C43" s="80" t="n">
        <v>15129.343</v>
      </c>
      <c r="D43" s="81" t="n">
        <f aca="false">((C43*1000)/B43)</f>
        <v>51280.1720485505</v>
      </c>
      <c r="E43" s="34" t="n">
        <v>174.941</v>
      </c>
      <c r="F43" s="35" t="n">
        <v>355.701</v>
      </c>
      <c r="G43" s="35" t="n">
        <v>6654.37</v>
      </c>
      <c r="H43" s="81"/>
      <c r="I43" s="80" t="n">
        <v>46044.292</v>
      </c>
      <c r="J43" s="82" t="n">
        <f aca="false">((I43*1000)/E43)</f>
        <v>263198.975654649</v>
      </c>
      <c r="K43" s="80" t="n">
        <v>80701.518</v>
      </c>
      <c r="L43" s="35" t="n">
        <v>2706.065</v>
      </c>
    </row>
    <row r="44" customFormat="false" ht="15.75" hidden="false" customHeight="false" outlineLevel="0" collapsed="false">
      <c r="A44" s="3" t="s">
        <v>84</v>
      </c>
      <c r="B44" s="34" t="n">
        <v>611.746</v>
      </c>
      <c r="C44" s="80" t="n">
        <v>30914.528</v>
      </c>
      <c r="D44" s="81" t="n">
        <f aca="false">((C44*1000)/B44)</f>
        <v>50534.9082789262</v>
      </c>
      <c r="E44" s="34" t="n">
        <v>449.5</v>
      </c>
      <c r="F44" s="35" t="n">
        <v>943.298</v>
      </c>
      <c r="G44" s="35" t="n">
        <v>20521.061</v>
      </c>
      <c r="H44" s="81"/>
      <c r="I44" s="80" t="n">
        <v>92335.528</v>
      </c>
      <c r="J44" s="82" t="n">
        <f aca="false">((I44*1000)/E44)</f>
        <v>205418.304783092</v>
      </c>
      <c r="K44" s="80" t="n">
        <v>222074.789</v>
      </c>
      <c r="L44" s="35" t="n">
        <v>5294.356</v>
      </c>
    </row>
    <row r="45" customFormat="false" ht="15.75" hidden="false" customHeight="false" outlineLevel="0" collapsed="false">
      <c r="A45" s="3" t="s">
        <v>87</v>
      </c>
      <c r="B45" s="34" t="n">
        <v>329.458</v>
      </c>
      <c r="C45" s="80" t="n">
        <v>14902.098</v>
      </c>
      <c r="D45" s="81" t="n">
        <f aca="false">((C45*1000)/B45)</f>
        <v>45232.1631285323</v>
      </c>
      <c r="E45" s="34" t="n">
        <v>222.024</v>
      </c>
      <c r="F45" s="35" t="n">
        <v>456.553</v>
      </c>
      <c r="G45" s="35" t="n">
        <v>8041.534</v>
      </c>
      <c r="H45" s="81"/>
      <c r="I45" s="80" t="n">
        <v>48304.274</v>
      </c>
      <c r="J45" s="82" t="n">
        <f aca="false">((I45*1000)/E45)</f>
        <v>217563.299463121</v>
      </c>
      <c r="K45" s="80" t="n">
        <v>97998.576</v>
      </c>
      <c r="L45" s="35" t="n">
        <v>2833.525</v>
      </c>
    </row>
    <row r="46" customFormat="false" ht="15.75" hidden="false" customHeight="false" outlineLevel="0" collapsed="false">
      <c r="A46" s="3" t="s">
        <v>90</v>
      </c>
      <c r="B46" s="34" t="n">
        <v>166.061</v>
      </c>
      <c r="C46" s="80" t="n">
        <v>5578.544</v>
      </c>
      <c r="D46" s="81" t="n">
        <f aca="false">((C46*1000)/B46)</f>
        <v>33593.3422055751</v>
      </c>
      <c r="E46" s="34" t="n">
        <v>132.049</v>
      </c>
      <c r="F46" s="35" t="n">
        <v>267.806</v>
      </c>
      <c r="G46" s="35" t="n">
        <v>3830.317</v>
      </c>
      <c r="H46" s="81"/>
      <c r="I46" s="80" t="n">
        <v>17207.903</v>
      </c>
      <c r="J46" s="82" t="n">
        <f aca="false">((I46*1000)/E46)</f>
        <v>130314.527183091</v>
      </c>
      <c r="K46" s="80" t="n">
        <v>49661.071</v>
      </c>
      <c r="L46" s="35" t="n">
        <v>1212.281</v>
      </c>
    </row>
    <row r="47" customFormat="false" ht="15.75" hidden="false" customHeight="false" outlineLevel="0" collapsed="false">
      <c r="A47" s="3" t="s">
        <v>93</v>
      </c>
      <c r="B47" s="34" t="n">
        <v>286.722</v>
      </c>
      <c r="C47" s="80" t="n">
        <v>12448.587</v>
      </c>
      <c r="D47" s="81" t="n">
        <f aca="false">((C47*1000)/B47)</f>
        <v>43416.9230125348</v>
      </c>
      <c r="E47" s="34" t="n">
        <v>214.116</v>
      </c>
      <c r="F47" s="35" t="n">
        <v>439.427</v>
      </c>
      <c r="G47" s="35" t="n">
        <v>8254.572</v>
      </c>
      <c r="H47" s="81"/>
      <c r="I47" s="80" t="n">
        <v>47340.157</v>
      </c>
      <c r="J47" s="82" t="n">
        <f aca="false">((I47*1000)/E47)</f>
        <v>221095.8405724</v>
      </c>
      <c r="K47" s="80" t="n">
        <v>107660.81</v>
      </c>
      <c r="L47" s="35" t="n">
        <v>2404.122</v>
      </c>
    </row>
    <row r="48" customFormat="false" ht="15.75" hidden="false" customHeight="false" outlineLevel="0" collapsed="false">
      <c r="A48" s="3" t="s">
        <v>96</v>
      </c>
      <c r="B48" s="34" t="n">
        <v>16.704</v>
      </c>
      <c r="C48" s="80" t="n">
        <v>708.239</v>
      </c>
      <c r="D48" s="81" t="n">
        <f aca="false">((C48*1000)/B48)</f>
        <v>42399.3654214559</v>
      </c>
      <c r="E48" s="34" t="n">
        <v>11.935</v>
      </c>
      <c r="F48" s="35" t="n">
        <v>24.167</v>
      </c>
      <c r="G48" s="35" t="n">
        <v>446.023</v>
      </c>
      <c r="H48" s="81"/>
      <c r="I48" s="80" t="n">
        <v>2644.567</v>
      </c>
      <c r="J48" s="82" t="n">
        <f aca="false">((I48*1000)/E48)</f>
        <v>221580.812735651</v>
      </c>
      <c r="K48" s="80" t="n">
        <v>7948.935</v>
      </c>
      <c r="L48" s="35" t="n">
        <v>334.008</v>
      </c>
    </row>
    <row r="49" customFormat="false" ht="15.75" hidden="false" customHeight="false" outlineLevel="0" collapsed="false">
      <c r="A49" s="3" t="s">
        <v>99</v>
      </c>
      <c r="B49" s="34" t="n">
        <v>101.367</v>
      </c>
      <c r="C49" s="80" t="n">
        <v>3680.043</v>
      </c>
      <c r="D49" s="81" t="n">
        <f aca="false">((C49*1000)/B49)</f>
        <v>36304.1522388943</v>
      </c>
      <c r="E49" s="34" t="n">
        <v>78.05</v>
      </c>
      <c r="F49" s="35" t="n">
        <v>163.637</v>
      </c>
      <c r="G49" s="35" t="n">
        <v>2506.193</v>
      </c>
      <c r="H49" s="81"/>
      <c r="I49" s="80" t="n">
        <v>14650.08</v>
      </c>
      <c r="J49" s="82" t="n">
        <f aca="false">((I49*1000)/E49)</f>
        <v>187701.217168482</v>
      </c>
      <c r="K49" s="80" t="n">
        <v>38258.017</v>
      </c>
      <c r="L49" s="35" t="n">
        <v>627.806</v>
      </c>
    </row>
    <row r="50" customFormat="false" ht="15.75" hidden="false" customHeight="false" outlineLevel="0" collapsed="false">
      <c r="A50" s="3" t="s">
        <v>102</v>
      </c>
      <c r="B50" s="34" t="n">
        <v>44.281</v>
      </c>
      <c r="C50" s="80" t="n">
        <v>1936.101</v>
      </c>
      <c r="D50" s="81" t="n">
        <f aca="false">((C50*1000)/B50)</f>
        <v>43723.0640681105</v>
      </c>
      <c r="E50" s="34" t="n">
        <v>28.699</v>
      </c>
      <c r="F50" s="35" t="n">
        <v>59.737</v>
      </c>
      <c r="G50" s="35" t="n">
        <v>996.014</v>
      </c>
      <c r="H50" s="81"/>
      <c r="I50" s="80" t="n">
        <v>7290.36</v>
      </c>
      <c r="J50" s="82" t="n">
        <f aca="false">((I50*1000)/E50)</f>
        <v>254028.363357608</v>
      </c>
      <c r="K50" s="80" t="n">
        <v>12281.14</v>
      </c>
      <c r="L50" s="35" t="n">
        <v>522.335</v>
      </c>
    </row>
    <row r="51" customFormat="false" ht="15.75" hidden="false" customHeight="false" outlineLevel="0" collapsed="false">
      <c r="A51" s="3" t="s">
        <v>105</v>
      </c>
      <c r="B51" s="34" t="n">
        <v>75.669</v>
      </c>
      <c r="C51" s="80" t="n">
        <v>3661.482</v>
      </c>
      <c r="D51" s="81" t="n">
        <f aca="false">((C51*1000)/B51)</f>
        <v>48388.1378107283</v>
      </c>
      <c r="E51" s="34" t="n">
        <v>46.442</v>
      </c>
      <c r="F51" s="35" t="n">
        <v>96.106</v>
      </c>
      <c r="G51" s="35" t="n">
        <v>1675.137</v>
      </c>
      <c r="H51" s="81"/>
      <c r="I51" s="80" t="n">
        <v>9188.322</v>
      </c>
      <c r="J51" s="82" t="n">
        <f aca="false">((I51*1000)/E51)</f>
        <v>197845.097110374</v>
      </c>
      <c r="K51" s="80" t="n">
        <v>16871.54</v>
      </c>
      <c r="L51" s="35" t="n">
        <v>507.488</v>
      </c>
    </row>
    <row r="52" customFormat="false" ht="15.75" hidden="false" customHeight="false" outlineLevel="0" collapsed="false">
      <c r="A52" s="3" t="s">
        <v>108</v>
      </c>
      <c r="B52" s="34" t="n">
        <v>301.739</v>
      </c>
      <c r="C52" s="80" t="n">
        <v>15200.194</v>
      </c>
      <c r="D52" s="81" t="n">
        <f aca="false">((C52*1000)/B52)</f>
        <v>50375.3044850019</v>
      </c>
      <c r="E52" s="34" t="n">
        <v>195.07</v>
      </c>
      <c r="F52" s="35" t="n">
        <v>407.076</v>
      </c>
      <c r="G52" s="35" t="n">
        <v>7592.217</v>
      </c>
      <c r="H52" s="81"/>
      <c r="I52" s="80" t="n">
        <v>51298.516</v>
      </c>
      <c r="J52" s="82" t="n">
        <f aca="false">((I52*1000)/E52)</f>
        <v>262974.911570206</v>
      </c>
      <c r="K52" s="80" t="n">
        <v>103235.827</v>
      </c>
      <c r="L52" s="35" t="n">
        <v>3295.056</v>
      </c>
    </row>
    <row r="53" customFormat="false" ht="15.75" hidden="false" customHeight="false" outlineLevel="0" collapsed="false">
      <c r="A53" s="3" t="s">
        <v>111</v>
      </c>
      <c r="B53" s="34" t="n">
        <v>31.443</v>
      </c>
      <c r="C53" s="80" t="n">
        <v>1332.561</v>
      </c>
      <c r="D53" s="81" t="n">
        <f aca="false">((C53*1000)/B53)</f>
        <v>42380.21181185</v>
      </c>
      <c r="E53" s="34" t="n">
        <v>22.323</v>
      </c>
      <c r="F53" s="35" t="n">
        <v>43.079</v>
      </c>
      <c r="G53" s="35" t="n">
        <v>760.302</v>
      </c>
      <c r="H53" s="81"/>
      <c r="I53" s="80" t="n">
        <v>20401.41</v>
      </c>
      <c r="J53" s="82" t="n">
        <f aca="false">((I53*1000)/E53)</f>
        <v>913918.828114501</v>
      </c>
      <c r="K53" s="80" t="n">
        <v>26747.528</v>
      </c>
      <c r="L53" s="35" t="n">
        <v>404.749</v>
      </c>
    </row>
    <row r="54" customFormat="false" ht="15.75" hidden="false" customHeight="false" outlineLevel="0" collapsed="false">
      <c r="A54" s="3" t="s">
        <v>114</v>
      </c>
      <c r="B54" s="34" t="n">
        <v>547.19</v>
      </c>
      <c r="C54" s="80" t="n">
        <v>24208.127</v>
      </c>
      <c r="D54" s="81" t="n">
        <f aca="false">((C54*1000)/B54)</f>
        <v>44240.8066667885</v>
      </c>
      <c r="E54" s="34" t="n">
        <v>354.974</v>
      </c>
      <c r="F54" s="35" t="n">
        <v>727.177</v>
      </c>
      <c r="G54" s="35" t="n">
        <v>12735.66</v>
      </c>
      <c r="H54" s="81"/>
      <c r="I54" s="80" t="n">
        <v>87756.129</v>
      </c>
      <c r="J54" s="82" t="n">
        <f aca="false">((I54*1000)/E54)</f>
        <v>247218.469521711</v>
      </c>
      <c r="K54" s="80" t="n">
        <v>154681.964</v>
      </c>
      <c r="L54" s="35" t="n">
        <v>4260.353</v>
      </c>
    </row>
    <row r="55" customFormat="false" ht="15.75" hidden="false" customHeight="false" outlineLevel="0" collapsed="false">
      <c r="A55" s="3" t="s">
        <v>117</v>
      </c>
      <c r="B55" s="34" t="n">
        <v>539.62</v>
      </c>
      <c r="C55" s="80" t="n">
        <v>20097.657</v>
      </c>
      <c r="D55" s="81" t="n">
        <f aca="false">((C55*1000)/B55)</f>
        <v>37244.0921389126</v>
      </c>
      <c r="E55" s="34" t="n">
        <v>402.304</v>
      </c>
      <c r="F55" s="35" t="n">
        <v>820.013</v>
      </c>
      <c r="G55" s="35" t="n">
        <v>12695.747</v>
      </c>
      <c r="H55" s="81"/>
      <c r="I55" s="80" t="n">
        <v>101268.432</v>
      </c>
      <c r="J55" s="82" t="n">
        <f aca="false">((I55*1000)/E55)</f>
        <v>251721.16608336</v>
      </c>
      <c r="K55" s="80" t="n">
        <v>186665.052</v>
      </c>
      <c r="L55" s="35" t="n">
        <v>4086.558</v>
      </c>
    </row>
    <row r="56" customFormat="false" ht="15.75" hidden="false" customHeight="false" outlineLevel="0" collapsed="false">
      <c r="A56" s="3" t="s">
        <v>120</v>
      </c>
      <c r="B56" s="34" t="n">
        <v>22.366</v>
      </c>
      <c r="C56" s="80" t="n">
        <v>826.864</v>
      </c>
      <c r="D56" s="81" t="n">
        <f aca="false">((C56*1000)/B56)</f>
        <v>36969.6861307342</v>
      </c>
      <c r="E56" s="34" t="n">
        <v>17.004</v>
      </c>
      <c r="F56" s="35" t="n">
        <v>34.723</v>
      </c>
      <c r="G56" s="35" t="n">
        <v>565.276</v>
      </c>
      <c r="H56" s="81"/>
      <c r="I56" s="80" t="n">
        <v>3556.025</v>
      </c>
      <c r="J56" s="82" t="n">
        <f aca="false">((I56*1000)/E56)</f>
        <v>209128.734415432</v>
      </c>
      <c r="K56" s="80" t="n">
        <v>8977.776</v>
      </c>
      <c r="L56" s="35" t="n">
        <v>184.7</v>
      </c>
    </row>
    <row r="57" customFormat="false" ht="15.75" hidden="false" customHeight="false" outlineLevel="0" collapsed="false">
      <c r="A57" s="3" t="s">
        <v>123</v>
      </c>
      <c r="B57" s="34" t="n">
        <v>768.342</v>
      </c>
      <c r="C57" s="80" t="n">
        <v>34830.481</v>
      </c>
      <c r="D57" s="81" t="n">
        <f aca="false">((C57*1000)/B57)</f>
        <v>45332.0018949895</v>
      </c>
      <c r="E57" s="34" t="n">
        <v>561.552</v>
      </c>
      <c r="F57" s="35" t="n">
        <v>1174.54</v>
      </c>
      <c r="G57" s="35" t="n">
        <v>22646.952</v>
      </c>
      <c r="H57" s="81"/>
      <c r="I57" s="80" t="n">
        <v>124986.166</v>
      </c>
      <c r="J57" s="82" t="n">
        <f aca="false">((I57*1000)/E57)</f>
        <v>222572.737698379</v>
      </c>
      <c r="K57" s="80" t="n">
        <v>278576.816</v>
      </c>
      <c r="L57" s="35" t="n">
        <v>6301.421</v>
      </c>
    </row>
    <row r="58" customFormat="false" ht="15.75" hidden="false" customHeight="false" outlineLevel="0" collapsed="false">
      <c r="A58" s="3" t="s">
        <v>126</v>
      </c>
      <c r="B58" s="34" t="n">
        <v>129.938</v>
      </c>
      <c r="C58" s="80" t="n">
        <v>5364.4</v>
      </c>
      <c r="D58" s="81" t="n">
        <f aca="false">((C58*1000)/B58)</f>
        <v>41284.3048222999</v>
      </c>
      <c r="E58" s="34" t="n">
        <v>96.455</v>
      </c>
      <c r="F58" s="35" t="n">
        <v>201.284</v>
      </c>
      <c r="G58" s="35" t="n">
        <v>3451.425</v>
      </c>
      <c r="H58" s="81"/>
      <c r="I58" s="80" t="n">
        <v>20451.196</v>
      </c>
      <c r="J58" s="82" t="n">
        <f aca="false">((I58*1000)/E58)</f>
        <v>212028.365559069</v>
      </c>
      <c r="K58" s="80" t="n">
        <v>55095.641</v>
      </c>
      <c r="L58" s="35" t="n">
        <v>1327.353</v>
      </c>
    </row>
    <row r="59" customFormat="false" ht="15.75" hidden="false" customHeight="false" outlineLevel="0" collapsed="false">
      <c r="A59" s="3" t="s">
        <v>129</v>
      </c>
      <c r="B59" s="34" t="n">
        <v>178.662</v>
      </c>
      <c r="C59" s="80" t="n">
        <v>7804.547</v>
      </c>
      <c r="D59" s="81" t="n">
        <f aca="false">((C59*1000)/B59)</f>
        <v>43683.3070266761</v>
      </c>
      <c r="E59" s="34" t="n">
        <v>126.663</v>
      </c>
      <c r="F59" s="35" t="n">
        <v>257.82</v>
      </c>
      <c r="G59" s="35" t="n">
        <v>4647.7</v>
      </c>
      <c r="H59" s="81"/>
      <c r="I59" s="80" t="n">
        <v>34808.109</v>
      </c>
      <c r="J59" s="82" t="n">
        <f aca="false">((I59*1000)/E59)</f>
        <v>274808.815518344</v>
      </c>
      <c r="K59" s="80" t="n">
        <v>61770.472</v>
      </c>
      <c r="L59" s="35" t="n">
        <v>1456.683</v>
      </c>
    </row>
    <row r="60" customFormat="false" ht="15.75" hidden="false" customHeight="false" outlineLevel="0" collapsed="false">
      <c r="A60" s="3" t="s">
        <v>132</v>
      </c>
      <c r="B60" s="34" t="n">
        <v>652.666</v>
      </c>
      <c r="C60" s="80" t="n">
        <v>28193.856</v>
      </c>
      <c r="D60" s="81" t="n">
        <f aca="false">((C60*1000)/B60)</f>
        <v>43197.9848804749</v>
      </c>
      <c r="E60" s="34" t="n">
        <v>458.576</v>
      </c>
      <c r="F60" s="35" t="n">
        <v>944.998</v>
      </c>
      <c r="G60" s="35" t="n">
        <v>16677.444</v>
      </c>
      <c r="H60" s="81"/>
      <c r="I60" s="80" t="n">
        <v>104858.322</v>
      </c>
      <c r="J60" s="82" t="n">
        <f aca="false">((I60*1000)/E60)</f>
        <v>228660.727992743</v>
      </c>
      <c r="K60" s="80" t="n">
        <v>214876.206</v>
      </c>
      <c r="L60" s="35" t="n">
        <v>5896.392</v>
      </c>
    </row>
    <row r="61" customFormat="false" ht="15.75" hidden="false" customHeight="false" outlineLevel="0" collapsed="false">
      <c r="A61" s="3" t="s">
        <v>135</v>
      </c>
      <c r="B61" s="34" t="n">
        <v>52.858</v>
      </c>
      <c r="C61" s="80" t="n">
        <v>2219.883</v>
      </c>
      <c r="D61" s="81" t="n">
        <f aca="false">((C61*1000)/B61)</f>
        <v>41997.105452344</v>
      </c>
      <c r="E61" s="34" t="n">
        <v>33.294</v>
      </c>
      <c r="F61" s="35" t="n">
        <v>68.987</v>
      </c>
      <c r="G61" s="35" t="n">
        <v>1092.441</v>
      </c>
      <c r="H61" s="81"/>
      <c r="I61" s="80" t="n">
        <v>6541.356</v>
      </c>
      <c r="J61" s="82" t="n">
        <f aca="false">((I61*1000)/E61)</f>
        <v>196472.517570733</v>
      </c>
      <c r="K61" s="80" t="n">
        <v>11547.618</v>
      </c>
      <c r="L61" s="35" t="n">
        <v>297.618</v>
      </c>
    </row>
    <row r="62" customFormat="false" ht="15.75" hidden="false" customHeight="false" outlineLevel="0" collapsed="false">
      <c r="A62" s="3" t="s">
        <v>138</v>
      </c>
      <c r="B62" s="34" t="n">
        <v>252.952</v>
      </c>
      <c r="C62" s="80" t="n">
        <v>10516.974</v>
      </c>
      <c r="D62" s="81" t="n">
        <f aca="false">((C62*1000)/B62)</f>
        <v>41576.9553116797</v>
      </c>
      <c r="E62" s="34" t="n">
        <v>191.861</v>
      </c>
      <c r="F62" s="35" t="n">
        <v>400.317</v>
      </c>
      <c r="G62" s="35" t="n">
        <v>6774.721</v>
      </c>
      <c r="H62" s="81"/>
      <c r="I62" s="80" t="n">
        <v>37668.126</v>
      </c>
      <c r="J62" s="82" t="n">
        <f aca="false">((I62*1000)/E62)</f>
        <v>196330.2912004</v>
      </c>
      <c r="K62" s="80" t="n">
        <v>87499.069</v>
      </c>
      <c r="L62" s="35" t="n">
        <v>2500.071</v>
      </c>
    </row>
    <row r="63" customFormat="false" ht="15.75" hidden="false" customHeight="false" outlineLevel="0" collapsed="false">
      <c r="A63" s="3" t="s">
        <v>141</v>
      </c>
      <c r="B63" s="34" t="n">
        <v>37.046</v>
      </c>
      <c r="C63" s="80" t="n">
        <v>1272.874</v>
      </c>
      <c r="D63" s="81" t="n">
        <f aca="false">((C63*1000)/B63)</f>
        <v>34359.2830535011</v>
      </c>
      <c r="E63" s="34" t="n">
        <v>28.063</v>
      </c>
      <c r="F63" s="35" t="n">
        <v>56.524</v>
      </c>
      <c r="G63" s="35" t="n">
        <v>843.833</v>
      </c>
      <c r="H63" s="81"/>
      <c r="I63" s="80" t="n">
        <v>4988.905</v>
      </c>
      <c r="J63" s="82" t="n">
        <f aca="false">((I63*1000)/E63)</f>
        <v>177775.184406514</v>
      </c>
      <c r="K63" s="80" t="n">
        <v>10360.637</v>
      </c>
      <c r="L63" s="35" t="n">
        <v>311.251</v>
      </c>
    </row>
    <row r="64" customFormat="false" ht="15.75" hidden="false" customHeight="false" outlineLevel="0" collapsed="false">
      <c r="A64" s="3" t="s">
        <v>144</v>
      </c>
      <c r="B64" s="34" t="n">
        <v>381.617</v>
      </c>
      <c r="C64" s="80" t="n">
        <v>15311.488</v>
      </c>
      <c r="D64" s="81" t="n">
        <f aca="false">((C64*1000)/B64)</f>
        <v>40122.6570095148</v>
      </c>
      <c r="E64" s="34" t="n">
        <v>284.941</v>
      </c>
      <c r="F64" s="35" t="n">
        <v>582.241</v>
      </c>
      <c r="G64" s="35" t="n">
        <v>9806.506</v>
      </c>
      <c r="H64" s="81"/>
      <c r="I64" s="80" t="n">
        <v>62828.1</v>
      </c>
      <c r="J64" s="82" t="n">
        <f aca="false">((I64*1000)/E64)</f>
        <v>220495.120042395</v>
      </c>
      <c r="K64" s="80" t="n">
        <v>137388.179</v>
      </c>
      <c r="L64" s="35" t="n">
        <v>4126.465</v>
      </c>
    </row>
    <row r="65" customFormat="false" ht="15.75" hidden="false" customHeight="false" outlineLevel="0" collapsed="false">
      <c r="A65" s="3" t="s">
        <v>147</v>
      </c>
      <c r="B65" s="34" t="n">
        <v>779.242</v>
      </c>
      <c r="C65" s="80" t="n">
        <v>35615.044</v>
      </c>
      <c r="D65" s="81" t="n">
        <f aca="false">((C65*1000)/B65)</f>
        <v>45704.7284412288</v>
      </c>
      <c r="E65" s="34" t="n">
        <v>529.803</v>
      </c>
      <c r="F65" s="35" t="n">
        <v>1120.382</v>
      </c>
      <c r="G65" s="35" t="n">
        <v>19626.81</v>
      </c>
      <c r="H65" s="81"/>
      <c r="I65" s="80" t="n">
        <v>172960.157</v>
      </c>
      <c r="J65" s="82" t="n">
        <f aca="false">((I65*1000)/E65)</f>
        <v>326461.263903753</v>
      </c>
      <c r="K65" s="80" t="n">
        <v>463952.954</v>
      </c>
      <c r="L65" s="35" t="n">
        <v>11588.283</v>
      </c>
    </row>
    <row r="66" customFormat="false" ht="15.75" hidden="false" customHeight="false" outlineLevel="0" collapsed="false">
      <c r="A66" s="3" t="s">
        <v>150</v>
      </c>
      <c r="B66" s="34" t="n">
        <v>110.177</v>
      </c>
      <c r="C66" s="80" t="n">
        <v>4560.257</v>
      </c>
      <c r="D66" s="81" t="n">
        <f aca="false">((C66*1000)/B66)</f>
        <v>41390.2810931501</v>
      </c>
      <c r="E66" s="34" t="n">
        <v>73.756</v>
      </c>
      <c r="F66" s="35" t="n">
        <v>150.03</v>
      </c>
      <c r="G66" s="35" t="n">
        <v>2478.5</v>
      </c>
      <c r="H66" s="81"/>
      <c r="I66" s="80" t="n">
        <v>15702.637</v>
      </c>
      <c r="J66" s="82" t="n">
        <f aca="false">((I66*1000)/E66)</f>
        <v>212899.791203428</v>
      </c>
      <c r="K66" s="80" t="n">
        <v>33572.147</v>
      </c>
      <c r="L66" s="35" t="n">
        <v>762.671</v>
      </c>
    </row>
    <row r="67" customFormat="false" ht="15.75" hidden="false" customHeight="false" outlineLevel="0" collapsed="false">
      <c r="A67" s="3" t="s">
        <v>153</v>
      </c>
      <c r="B67" s="34" t="n">
        <v>38.795</v>
      </c>
      <c r="C67" s="80" t="n">
        <v>1762.834</v>
      </c>
      <c r="D67" s="81" t="n">
        <f aca="false">((C67*1000)/B67)</f>
        <v>45439.72161361</v>
      </c>
      <c r="E67" s="34" t="n">
        <v>24.394</v>
      </c>
      <c r="F67" s="35" t="n">
        <v>48.134</v>
      </c>
      <c r="G67" s="35" t="n">
        <v>918.213</v>
      </c>
      <c r="H67" s="81"/>
      <c r="I67" s="80" t="n">
        <v>5418.786</v>
      </c>
      <c r="J67" s="82" t="n">
        <f aca="false">((I67*1000)/E67)</f>
        <v>222136.017053374</v>
      </c>
      <c r="K67" s="80" t="n">
        <v>10686.097</v>
      </c>
      <c r="L67" s="35" t="n">
        <v>276.293</v>
      </c>
    </row>
    <row r="68" customFormat="false" ht="15.75" hidden="false" customHeight="false" outlineLevel="0" collapsed="false">
      <c r="A68" s="3" t="s">
        <v>156</v>
      </c>
      <c r="B68" s="34" t="n">
        <v>275.407</v>
      </c>
      <c r="C68" s="80" t="n">
        <v>11346.023</v>
      </c>
      <c r="D68" s="81" t="n">
        <f aca="false">((C68*1000)/B68)</f>
        <v>41197.2934602243</v>
      </c>
      <c r="E68" s="34" t="n">
        <v>204.583</v>
      </c>
      <c r="F68" s="35" t="n">
        <v>425.346</v>
      </c>
      <c r="G68" s="35" t="n">
        <v>7287.726</v>
      </c>
      <c r="H68" s="81"/>
      <c r="I68" s="80" t="n">
        <v>49166.991</v>
      </c>
      <c r="J68" s="82" t="n">
        <f aca="false">((I68*1000)/E68)</f>
        <v>240327.842489356</v>
      </c>
      <c r="K68" s="80" t="n">
        <v>88965.755</v>
      </c>
      <c r="L68" s="35" t="n">
        <v>2731.669</v>
      </c>
    </row>
    <row r="69" customFormat="false" ht="15.75" hidden="false" customHeight="false" outlineLevel="0" collapsed="false">
      <c r="A69" s="3" t="s">
        <v>159</v>
      </c>
      <c r="B69" s="34" t="n">
        <v>248.396</v>
      </c>
      <c r="C69" s="80" t="n">
        <v>11920.156</v>
      </c>
      <c r="D69" s="81" t="n">
        <f aca="false">((C69*1000)/B69)</f>
        <v>47988.5183336286</v>
      </c>
      <c r="E69" s="34" t="n">
        <v>160.1</v>
      </c>
      <c r="F69" s="35" t="n">
        <v>313.279</v>
      </c>
      <c r="G69" s="35" t="n">
        <v>6092.053</v>
      </c>
      <c r="H69" s="81"/>
      <c r="I69" s="80" t="n">
        <v>46164.427</v>
      </c>
      <c r="J69" s="82" t="n">
        <f aca="false">((I69*1000)/E69)</f>
        <v>288347.451592755</v>
      </c>
      <c r="K69" s="80" t="n">
        <v>93099.209</v>
      </c>
      <c r="L69" s="35" t="n">
        <v>1945.86</v>
      </c>
    </row>
    <row r="70" customFormat="false" ht="15.75" hidden="false" customHeight="false" outlineLevel="0" collapsed="false">
      <c r="A70" s="3" t="s">
        <v>162</v>
      </c>
      <c r="B70" s="34" t="n">
        <v>57.994</v>
      </c>
      <c r="C70" s="80" t="n">
        <v>2411.398</v>
      </c>
      <c r="D70" s="81" t="n">
        <f aca="false">((C70*1000)/B70)</f>
        <v>41580.1289788599</v>
      </c>
      <c r="E70" s="34" t="n">
        <v>43.29</v>
      </c>
      <c r="F70" s="35" t="n">
        <v>89.639</v>
      </c>
      <c r="G70" s="35" t="n">
        <v>1573.353</v>
      </c>
      <c r="H70" s="81"/>
      <c r="I70" s="80" t="n">
        <v>9185.967</v>
      </c>
      <c r="J70" s="82" t="n">
        <f aca="false">((I70*1000)/E70)</f>
        <v>212196.04989605</v>
      </c>
      <c r="K70" s="80" t="n">
        <v>21572.647</v>
      </c>
      <c r="L70" s="35" t="n">
        <v>685.587</v>
      </c>
    </row>
    <row r="71" customFormat="false" ht="15.75" hidden="false" customHeight="false" outlineLevel="0" collapsed="false">
      <c r="A71" s="3" t="s">
        <v>165</v>
      </c>
      <c r="B71" s="34" t="n">
        <v>473.012</v>
      </c>
      <c r="C71" s="80" t="n">
        <v>20327.535</v>
      </c>
      <c r="D71" s="81" t="n">
        <f aca="false">((C71*1000)/B71)</f>
        <v>42974.6708328753</v>
      </c>
      <c r="E71" s="34" t="n">
        <v>342.132</v>
      </c>
      <c r="F71" s="35" t="n">
        <v>694.628</v>
      </c>
      <c r="G71" s="35" t="n">
        <v>12455.865</v>
      </c>
      <c r="H71" s="81"/>
      <c r="I71" s="80" t="n">
        <v>66964.978</v>
      </c>
      <c r="J71" s="82" t="n">
        <f aca="false">((I71*1000)/E71)</f>
        <v>195728.484912256</v>
      </c>
      <c r="K71" s="80" t="n">
        <v>144243.851</v>
      </c>
      <c r="L71" s="35" t="n">
        <v>3902.823</v>
      </c>
    </row>
    <row r="72" customFormat="false" ht="15.75" hidden="false" customHeight="false" outlineLevel="0" collapsed="false">
      <c r="A72" s="3" t="s">
        <v>168</v>
      </c>
      <c r="B72" s="34" t="n">
        <v>9.855</v>
      </c>
      <c r="C72" s="80" t="n">
        <v>443.597</v>
      </c>
      <c r="D72" s="81" t="n">
        <f aca="false">((C72*1000)/B72)</f>
        <v>45012.3795027905</v>
      </c>
      <c r="E72" s="34" t="n">
        <v>7.387</v>
      </c>
      <c r="F72" s="35" t="n">
        <v>15.221</v>
      </c>
      <c r="G72" s="35" t="n">
        <v>301.28</v>
      </c>
      <c r="H72" s="81"/>
      <c r="I72" s="80" t="n">
        <v>2979.475</v>
      </c>
      <c r="J72" s="82" t="n">
        <f aca="false">((I72*1000)/E72)</f>
        <v>403340.327602545</v>
      </c>
      <c r="K72" s="80" t="n">
        <v>6659.718</v>
      </c>
      <c r="L72" s="35" t="n">
        <v>361.536</v>
      </c>
    </row>
    <row r="73" customFormat="false" ht="16.5" hidden="false" customHeight="false" outlineLevel="0" collapsed="false">
      <c r="A73" s="54"/>
      <c r="B73" s="83"/>
      <c r="C73" s="83"/>
      <c r="D73" s="84"/>
      <c r="E73" s="83"/>
      <c r="F73" s="84"/>
      <c r="G73" s="84"/>
      <c r="H73" s="84"/>
      <c r="I73" s="83"/>
      <c r="J73" s="84"/>
      <c r="K73" s="84"/>
      <c r="L73" s="84"/>
    </row>
    <row r="74" customFormat="false" ht="16.5" hidden="false" customHeight="false" outlineLevel="0" collapsed="false">
      <c r="A74" s="39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5.75" hidden="false" customHeight="false" outlineLevel="0" collapsed="false">
      <c r="A75" s="3" t="s">
        <v>17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5.75" hidden="false" customHeight="false" outlineLevel="0" collapsed="false">
      <c r="A76" s="3" t="s">
        <v>18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5.75" hidden="false" customHeight="false" outlineLevel="0" collapsed="false">
      <c r="A77" s="3" t="s">
        <v>181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5.75" hidden="false" customHeight="false" outlineLevel="0" collapsed="false">
      <c r="A78" s="3" t="s">
        <v>182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5.75" hidden="false" customHeight="false" outlineLevel="0" collapsed="false">
      <c r="A79" s="3" t="s">
        <v>183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5.75" hidden="false" customHeight="false" outlineLevel="0" collapsed="false">
      <c r="A80" s="3" t="s">
        <v>184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5.75" hidden="false" customHeight="false" outlineLevel="0" collapsed="false">
      <c r="A81" s="3" t="s">
        <v>222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5.75" hidden="false" customHeight="false" outlineLevel="0" collapsed="false">
      <c r="A82" s="3" t="s">
        <v>18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5.75" hidden="false" customHeight="false" outlineLevel="0" collapsed="false">
      <c r="A83" s="3" t="s">
        <v>187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5.75" hidden="false" customHeight="false" outlineLevel="0" collapsed="false">
      <c r="A84" s="3" t="s">
        <v>188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5.75" hidden="false" customHeight="false" outlineLevel="0" collapsed="false">
      <c r="A85" s="3" t="s">
        <v>189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5.75" hidden="false" customHeight="false" outlineLevel="0" collapsed="false">
      <c r="A86" s="3" t="s">
        <v>223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5.75" hidden="false" customHeight="false" outlineLevel="0" collapsed="false">
      <c r="A87" s="3" t="s">
        <v>191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5.75" hidden="false" customHeight="false" outlineLevel="0" collapsed="false">
      <c r="A88" s="3" t="s">
        <v>192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5.75" hidden="false" customHeight="false" outlineLevel="0" collapsed="false">
      <c r="A91" s="3" t="s">
        <v>224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5.75" hidden="false" customHeight="false" outlineLevel="0" collapsed="false">
      <c r="A92" s="3" t="s">
        <v>225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5.75" hidden="false" customHeight="false" outlineLevel="0" collapsed="false">
      <c r="A93" s="3" t="s">
        <v>226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5.75" hidden="false" customHeight="false" outlineLevel="0" collapsed="false">
      <c r="A94" s="3" t="s">
        <v>227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5.75" hidden="false" customHeight="false" outlineLevel="0" collapsed="false">
      <c r="A96" s="3" t="s">
        <v>228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5.75" hidden="false" customHeight="false" outlineLevel="0" collapsed="false">
      <c r="A97" s="4" t="s">
        <v>229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</row>
    <row r="557" customFormat="false" ht="15.75" hidden="false" customHeight="false" outlineLevel="0" collapsed="false"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</row>
    <row r="558" customFormat="false" ht="15.75" hidden="false" customHeight="false" outlineLevel="0" collapsed="false"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</row>
    <row r="559" customFormat="false" ht="15.75" hidden="false" customHeight="false" outlineLevel="0" collapsed="false"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</row>
    <row r="560" customFormat="false" ht="15.75" hidden="false" customHeight="false" outlineLevel="0" collapsed="false"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</row>
    <row r="561" customFormat="false" ht="15.75" hidden="false" customHeight="false" outlineLevel="0" collapsed="false"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</row>
    <row r="562" customFormat="false" ht="15.75" hidden="false" customHeight="false" outlineLevel="0" collapsed="false"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</row>
    <row r="563" customFormat="false" ht="15.75" hidden="false" customHeight="false" outlineLevel="0" collapsed="false"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</row>
    <row r="564" customFormat="false" ht="15.75" hidden="false" customHeight="false" outlineLevel="0" collapsed="false"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</row>
    <row r="565" customFormat="false" ht="15.75" hidden="false" customHeight="false" outlineLevel="0" collapsed="false"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</row>
    <row r="566" customFormat="false" ht="15.75" hidden="false" customHeight="fals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</row>
    <row r="567" customFormat="false" ht="15.75" hidden="false" customHeight="false" outlineLevel="0" collapsed="false"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</row>
    <row r="568" customFormat="false" ht="15.75" hidden="false" customHeight="false" outlineLevel="0" collapsed="false"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</row>
    <row r="569" customFormat="false" ht="15.75" hidden="false" customHeight="false" outlineLevel="0" collapsed="false"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</row>
    <row r="570" customFormat="false" ht="15.75" hidden="false" customHeight="false" outlineLevel="0" collapsed="false"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</row>
    <row r="571" customFormat="false" ht="15.75" hidden="false" customHeight="false" outlineLevel="0" collapsed="false"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</row>
    <row r="572" customFormat="false" ht="15.75" hidden="false" customHeight="false" outlineLevel="0" collapsed="false"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</row>
    <row r="573" customFormat="false" ht="15.75" hidden="false" customHeight="false" outlineLevel="0" collapsed="false"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</row>
    <row r="574" customFormat="false" ht="15.75" hidden="false" customHeight="false" outlineLevel="0" collapsed="false"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</row>
    <row r="575" customFormat="false" ht="15.75" hidden="false" customHeight="false" outlineLevel="0" collapsed="false"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</row>
    <row r="576" customFormat="false" ht="15.75" hidden="false" customHeight="false" outlineLevel="0" collapsed="false"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</row>
    <row r="577" customFormat="false" ht="15.75" hidden="false" customHeight="false" outlineLevel="0" collapsed="false"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</row>
    <row r="578" customFormat="false" ht="15.75" hidden="false" customHeight="false" outlineLevel="0" collapsed="false"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</row>
    <row r="579" customFormat="false" ht="15.75" hidden="false" customHeight="false" outlineLevel="0" collapsed="false"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</row>
    <row r="580" customFormat="false" ht="15.75" hidden="false" customHeight="false" outlineLevel="0" collapsed="false"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</row>
    <row r="581" customFormat="false" ht="15.75" hidden="false" customHeight="false" outlineLevel="0" collapsed="false"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</row>
    <row r="582" customFormat="false" ht="15.75" hidden="false" customHeight="false" outlineLevel="0" collapsed="false"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</row>
    <row r="583" customFormat="false" ht="15.75" hidden="false" customHeight="false" outlineLevel="0" collapsed="false"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</row>
  </sheetData>
  <hyperlinks>
    <hyperlink ref="A97" r:id="rId1" display="http://www.census.gov/mcd/asm-as3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6:16:01Z</dcterms:created>
  <dc:creator>US Census Bureau</dc:creator>
  <dc:description/>
  <dc:language>en-US</dc:language>
  <cp:lastModifiedBy>selln001</cp:lastModifiedBy>
  <cp:lastPrinted>2009-06-01T12:36:05Z</cp:lastPrinted>
  <dcterms:modified xsi:type="dcterms:W3CDTF">2009-12-22T18:35:37Z</dcterms:modified>
  <cp:revision>0</cp:revision>
  <dc:subject/>
  <dc:title>Manufactures -- Summary by State</dc:title>
</cp:coreProperties>
</file>