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N$45</definedName>
    <definedName function="false" hidden="false" name="DATABASE_MI" vbProcedure="false">#REF!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PRINT_AREA_MI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Ldaniels:
</t>
        </r>
        <r>
          <rPr>
            <sz val="8"/>
            <color rgb="FF000000"/>
            <rFont val="Tahoma"/>
            <family val="0"/>
          </rPr>
          <t xml:space="preserve">Table 2 2006 Annual Re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17</xdr:row>
                <xdr:rowOff>11</xdr:rowOff>
              </xdr:from>
              <xdr:to>
                <xdr:col>6</xdr:col>
                <xdr:colOff>0</xdr:colOff>
                <xdr:row>21</xdr:row>
                <xdr:rowOff>1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0"/>
          </rPr>
          <t xml:space="preserve">Ldaniels:
</t>
        </r>
        <r>
          <rPr>
            <sz val="8"/>
            <color rgb="FF000000"/>
            <rFont val="Tahoma"/>
            <family val="0"/>
          </rPr>
          <t xml:space="preserve">Table 4 2006 Annual Report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91</xdr:colOff>
                <xdr:row>0</xdr:row>
                <xdr:rowOff>10</xdr:rowOff>
              </xdr:from>
              <xdr:to>
                <xdr:col>13</xdr:col>
                <xdr:colOff>0</xdr:colOff>
                <xdr:row>3</xdr:row>
                <xdr:rowOff>21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8"/>
            <color rgb="FF000000"/>
            <rFont val="Tahoma"/>
            <family val="0"/>
          </rPr>
          <t xml:space="preserve">Ldaniels:
</t>
        </r>
        <r>
          <rPr>
            <sz val="8"/>
            <color rgb="FF000000"/>
            <rFont val="Tahoma"/>
            <family val="0"/>
          </rPr>
          <t xml:space="preserve">Table 2 2006 Annual Re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91</xdr:colOff>
                <xdr:row>13</xdr:row>
                <xdr:rowOff>13</xdr:rowOff>
              </xdr:from>
              <xdr:to>
                <xdr:col>13</xdr:col>
                <xdr:colOff>0</xdr:colOff>
                <xdr:row>1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59">
  <si>
    <r>
      <rPr>
        <sz val="12"/>
        <rFont val="Courier New"/>
        <family val="3"/>
      </rPr>
      <t xml:space="preserve">Table 1067.</t>
    </r>
    <r>
      <rPr>
        <b val="true"/>
        <sz val="12"/>
        <rFont val="Courier New"/>
        <family val="3"/>
      </rPr>
      <t xml:space="preserve"> Motor Vehicle Accidents--Number and Deaths</t>
    </r>
  </si>
  <si>
    <t xml:space="preserve">See notes</t>
  </si>
  <si>
    <t xml:space="preserve">      Item   </t>
  </si>
  <si>
    <t xml:space="preserve">Unit</t>
  </si>
  <si>
    <t xml:space="preserve">revised</t>
  </si>
  <si>
    <t xml:space="preserve">ACCIDENTS</t>
  </si>
  <si>
    <t xml:space="preserve">Motor vehicle accidents \1</t>
  </si>
  <si>
    <t xml:space="preserve">Million</t>
  </si>
  <si>
    <t xml:space="preserve">DEATHS</t>
  </si>
  <si>
    <t xml:space="preserve">Motor vehicle deaths within 1 year \2</t>
  </si>
  <si>
    <t xml:space="preserve">1,000</t>
  </si>
  <si>
    <t xml:space="preserve">  Noncollision accidents</t>
  </si>
  <si>
    <t xml:space="preserve">(NA)</t>
  </si>
  <si>
    <t xml:space="preserve">  Collision accidents:</t>
  </si>
  <si>
    <t xml:space="preserve">    With other motor vehicles</t>
  </si>
  <si>
    <t xml:space="preserve">    With pedestrians</t>
  </si>
  <si>
    <t xml:space="preserve">    With fixed objects</t>
  </si>
  <si>
    <t xml:space="preserve">Deaths within 30 days \3</t>
  </si>
  <si>
    <t xml:space="preserve">  Occupants</t>
  </si>
  <si>
    <t xml:space="preserve">    Passenger cars</t>
  </si>
  <si>
    <t xml:space="preserve">    Light trucks \4</t>
  </si>
  <si>
    <t xml:space="preserve">    Large trucks \4</t>
  </si>
  <si>
    <t xml:space="preserve">    Buses</t>
  </si>
  <si>
    <t xml:space="preserve">(Z)</t>
  </si>
  <si>
    <t xml:space="preserve">    Other/unknown</t>
  </si>
  <si>
    <t xml:space="preserve">  Motorcycle riders \5</t>
  </si>
  <si>
    <t xml:space="preserve">  Nonoccupants</t>
  </si>
  <si>
    <t xml:space="preserve">    Pedestrians</t>
  </si>
  <si>
    <t xml:space="preserve">    Pedalcyclist</t>
  </si>
  <si>
    <t xml:space="preserve">Traffic death rates: \3 \6</t>
  </si>
  <si>
    <t xml:space="preserve">  Per 100 million vehicle miles</t>
  </si>
  <si>
    <t xml:space="preserve">Rate</t>
  </si>
  <si>
    <t xml:space="preserve">  Per 100,000 licensed drivers</t>
  </si>
  <si>
    <t xml:space="preserve">  Per 100,000 registered vehicles</t>
  </si>
  <si>
    <t xml:space="preserve">  Per 100,000 resident population</t>
  </si>
  <si>
    <t xml:space="preserve">Source: Except as noted, National Safety Council, Itasca, IL,</t>
  </si>
  <si>
    <t xml:space="preserve">Injury Facts, annual (copyright). </t>
  </si>
  <si>
    <r>
      <rPr>
        <sz val="12"/>
        <rFont val="Courier New"/>
        <family val="3"/>
      </rPr>
      <t xml:space="preserve">Table 1067. </t>
    </r>
    <r>
      <rPr>
        <b val="true"/>
        <sz val="12"/>
        <rFont val="Courier New"/>
        <family val="3"/>
      </rPr>
      <t xml:space="preserve">Motor Vehicle Accidents--Number and Deaths</t>
    </r>
  </si>
  <si>
    <t xml:space="preserve">Back to data</t>
  </si>
  <si>
    <t xml:space="preserve">Headnote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17.9 represents 17,900,000</t>
    </r>
    <r>
      <rPr>
        <sz val="12"/>
        <rFont val="Courier New"/>
        <family val="0"/>
      </rPr>
      <t xml:space="preserve">]</t>
    </r>
  </si>
  <si>
    <t xml:space="preserve">SYMBOLS</t>
  </si>
  <si>
    <t xml:space="preserve">NA Not available.</t>
  </si>
  <si>
    <t xml:space="preserve">Z Fewer than 50.</t>
  </si>
  <si>
    <t xml:space="preserve">FOOTNOTES</t>
  </si>
  <si>
    <t xml:space="preserve">\1 Covers only accidents occurring on the road. Data are estimated. Year-to-year</t>
  </si>
  <si>
    <t xml:space="preserve">comparisons should be made with caution.</t>
  </si>
  <si>
    <t xml:space="preserve">\2 Deaths that occur within 1 year of accident.</t>
  </si>
  <si>
    <t xml:space="preserve">Includes collision categories not shown separately.</t>
  </si>
  <si>
    <t xml:space="preserve">\3 Within 30 days of accident. Source: U.S. National Highway Traffic</t>
  </si>
  <si>
    <t xml:space="preserve">Safety Administration, Traffic Safety Facts, annual; and </t>
  </si>
  <si>
    <t xml:space="preserve">unpublished data. See Internet site</t>
  </si>
  <si>
    <t xml:space="preserve">\&lt;http://www-nrd.nhtsa.dot.gov/CATS/index.aspx\&gt;.</t>
  </si>
  <si>
    <t xml:space="preserve">\4 See footnotes 2 and 3 in Table 1071.</t>
  </si>
  <si>
    <t xml:space="preserve">\5 Includes motorized cycles.</t>
  </si>
  <si>
    <t xml:space="preserve">\6 Based on 30-day definition of traffic deaths.</t>
  </si>
  <si>
    <t xml:space="preserve">INTERNET LINKS</t>
  </si>
  <si>
    <t xml:space="preserve">http://www.nsc.org/Pages/Home.aspx</t>
  </si>
  <si>
    <t xml:space="preserve">http://www.nhtsa.dot.gov/portal/site/nhtsa/menuitem.a0bd5d5a23d09ec24ec86e10dba046a0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"/>
  </numFmts>
  <fonts count="2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nsc.org/Pages/Home.aspx" TargetMode="External"/><Relationship Id="rId2" Type="http://schemas.openxmlformats.org/officeDocument/2006/relationships/hyperlink" Target="http://www.nhtsa.dot.gov/portal/site/nhtsa/menuitem.a0bd5d5a23d09ec24ec86e10dba046a0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953125" defaultRowHeight="15.75" zeroHeight="false" outlineLevelRow="0" outlineLevelCol="0"/>
  <cols>
    <col collapsed="false" customWidth="true" hidden="false" outlineLevel="0" max="1" min="1" style="1" width="52.39"/>
    <col collapsed="false" customWidth="false" hidden="false" outlineLevel="0" max="5" min="3" style="1" width="10.69"/>
    <col collapsed="false" customWidth="true" hidden="true" outlineLevel="0" max="7" min="7" style="1" width="12.09"/>
    <col collapsed="false" customWidth="false" hidden="true" outlineLevel="0" max="8" min="8" style="1" width="10.69"/>
    <col collapsed="false" customWidth="false" hidden="true" outlineLevel="0" max="12" min="12" style="1" width="10.69"/>
    <col collapsed="false" customWidth="false" hidden="false" outlineLevel="0" max="13" min="13" style="1" width="10.69"/>
  </cols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A4" s="4"/>
    </row>
    <row r="5" s="7" customFormat="true" ht="15.75" hidden="false" customHeight="false" outlineLevel="0" collapsed="false">
      <c r="A5" s="5"/>
      <c r="B5" s="6"/>
      <c r="C5" s="6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7" customFormat="true" ht="16.5" hidden="false" customHeight="false" outlineLevel="0" collapsed="false">
      <c r="A6" s="8" t="s">
        <v>2</v>
      </c>
      <c r="B6" s="9" t="s">
        <v>3</v>
      </c>
      <c r="C6" s="10" t="n">
        <v>1980</v>
      </c>
      <c r="D6" s="11" t="n">
        <v>1990</v>
      </c>
      <c r="E6" s="11" t="n">
        <v>1995</v>
      </c>
      <c r="F6" s="11" t="n">
        <v>2000</v>
      </c>
      <c r="G6" s="11" t="n">
        <v>2001</v>
      </c>
      <c r="H6" s="11" t="n">
        <v>2002</v>
      </c>
      <c r="I6" s="12" t="n">
        <v>2003</v>
      </c>
      <c r="J6" s="12" t="n">
        <v>2004</v>
      </c>
      <c r="K6" s="12" t="n">
        <v>2005</v>
      </c>
      <c r="L6" s="12" t="n">
        <v>2005</v>
      </c>
      <c r="M6" s="12" t="n">
        <v>2006</v>
      </c>
      <c r="N6" s="12" t="n">
        <v>2007</v>
      </c>
    </row>
    <row r="7" s="7" customFormat="true" ht="15.75" hidden="false" customHeight="false" outlineLevel="0" collapsed="false">
      <c r="A7" s="13"/>
      <c r="B7" s="14"/>
      <c r="C7" s="14"/>
      <c r="D7" s="13"/>
      <c r="E7" s="13"/>
      <c r="F7" s="13"/>
      <c r="G7" s="13"/>
      <c r="H7" s="13"/>
      <c r="I7" s="13"/>
      <c r="J7" s="13"/>
      <c r="K7" s="13"/>
      <c r="L7" s="15" t="s">
        <v>4</v>
      </c>
      <c r="M7" s="13"/>
      <c r="N7" s="13"/>
    </row>
    <row r="8" s="7" customFormat="true" ht="15.75" hidden="false" customHeight="false" outlineLevel="0" collapsed="false">
      <c r="A8" s="16" t="s">
        <v>5</v>
      </c>
      <c r="B8" s="17"/>
      <c r="C8" s="18"/>
      <c r="D8" s="19"/>
      <c r="E8" s="19"/>
      <c r="F8" s="19"/>
    </row>
    <row r="9" s="7" customFormat="true" ht="15.75" hidden="false" customHeight="false" outlineLevel="0" collapsed="false">
      <c r="A9" s="8" t="s">
        <v>6</v>
      </c>
      <c r="B9" s="20" t="s">
        <v>7</v>
      </c>
      <c r="C9" s="21" t="n">
        <v>17.9</v>
      </c>
      <c r="D9" s="22" t="n">
        <v>11.5</v>
      </c>
      <c r="E9" s="22" t="n">
        <v>10.7</v>
      </c>
      <c r="F9" s="19" t="n">
        <v>13.4</v>
      </c>
      <c r="G9" s="7" t="n">
        <v>12.5</v>
      </c>
      <c r="H9" s="7" t="n">
        <v>18.3</v>
      </c>
      <c r="I9" s="7" t="n">
        <v>11.8</v>
      </c>
      <c r="J9" s="7" t="n">
        <v>10.9</v>
      </c>
      <c r="K9" s="7" t="n">
        <v>10.7</v>
      </c>
      <c r="L9" s="23"/>
      <c r="M9" s="23" t="n">
        <v>10.4</v>
      </c>
      <c r="N9" s="7" t="n">
        <v>10.6</v>
      </c>
    </row>
    <row r="10" s="7" customFormat="true" ht="15.75" hidden="false" customHeight="false" outlineLevel="0" collapsed="false">
      <c r="B10" s="24"/>
      <c r="C10" s="17"/>
      <c r="I10" s="25"/>
      <c r="J10" s="25"/>
    </row>
    <row r="11" s="7" customFormat="true" ht="15.75" hidden="false" customHeight="false" outlineLevel="0" collapsed="false">
      <c r="A11" s="26" t="s">
        <v>8</v>
      </c>
      <c r="B11" s="24"/>
      <c r="C11" s="17"/>
      <c r="I11" s="25"/>
      <c r="J11" s="25"/>
    </row>
    <row r="12" s="7" customFormat="true" ht="15.75" hidden="false" customHeight="false" outlineLevel="0" collapsed="false">
      <c r="A12" s="8" t="s">
        <v>9</v>
      </c>
      <c r="B12" s="20" t="s">
        <v>10</v>
      </c>
      <c r="C12" s="18" t="n">
        <v>53.172</v>
      </c>
      <c r="D12" s="19" t="n">
        <v>46.814</v>
      </c>
      <c r="E12" s="19" t="n">
        <v>43.363</v>
      </c>
      <c r="F12" s="19" t="n">
        <v>43.354</v>
      </c>
      <c r="G12" s="25" t="n">
        <v>43.788</v>
      </c>
      <c r="H12" s="25" t="n">
        <v>45.38</v>
      </c>
      <c r="I12" s="25" t="n">
        <v>44.1</v>
      </c>
      <c r="J12" s="25" t="n">
        <v>44.9</v>
      </c>
      <c r="K12" s="25" t="n">
        <v>45.3</v>
      </c>
      <c r="L12" s="23"/>
      <c r="M12" s="25" t="n">
        <v>44.6</v>
      </c>
      <c r="N12" s="7" t="n">
        <v>43.1</v>
      </c>
    </row>
    <row r="13" s="7" customFormat="true" ht="15.75" hidden="false" customHeight="false" outlineLevel="0" collapsed="false">
      <c r="A13" s="8" t="s">
        <v>11</v>
      </c>
      <c r="B13" s="20" t="s">
        <v>10</v>
      </c>
      <c r="C13" s="27" t="s">
        <v>12</v>
      </c>
      <c r="D13" s="22" t="n">
        <v>4.9</v>
      </c>
      <c r="E13" s="22" t="n">
        <v>4.4</v>
      </c>
      <c r="F13" s="22" t="n">
        <v>4.8</v>
      </c>
      <c r="G13" s="7" t="n">
        <v>4.9</v>
      </c>
      <c r="H13" s="7" t="n">
        <v>5.3</v>
      </c>
      <c r="I13" s="25" t="n">
        <v>5.1</v>
      </c>
      <c r="J13" s="25" t="n">
        <v>5.1</v>
      </c>
      <c r="K13" s="25" t="n">
        <v>5.3</v>
      </c>
      <c r="L13" s="23"/>
      <c r="M13" s="7" t="n">
        <v>5.3</v>
      </c>
      <c r="N13" s="7" t="n">
        <v>5.2</v>
      </c>
    </row>
    <row r="14" s="7" customFormat="true" ht="15.75" hidden="false" customHeight="false" outlineLevel="0" collapsed="false">
      <c r="A14" s="8" t="s">
        <v>13</v>
      </c>
      <c r="B14" s="17"/>
      <c r="C14" s="18"/>
      <c r="I14" s="25"/>
      <c r="J14" s="25"/>
      <c r="L14" s="23"/>
    </row>
    <row r="15" s="7" customFormat="true" ht="15.75" hidden="false" customHeight="false" outlineLevel="0" collapsed="false">
      <c r="A15" s="8" t="s">
        <v>14</v>
      </c>
      <c r="B15" s="20" t="s">
        <v>10</v>
      </c>
      <c r="C15" s="18" t="n">
        <v>23</v>
      </c>
      <c r="D15" s="22" t="n">
        <v>19.9</v>
      </c>
      <c r="E15" s="19" t="n">
        <v>19</v>
      </c>
      <c r="F15" s="22" t="n">
        <v>19.1</v>
      </c>
      <c r="G15" s="7" t="n">
        <v>18.8</v>
      </c>
      <c r="H15" s="7" t="n">
        <v>19.2</v>
      </c>
      <c r="I15" s="25" t="n">
        <v>19.8</v>
      </c>
      <c r="J15" s="25" t="n">
        <v>19.6</v>
      </c>
      <c r="K15" s="25" t="n">
        <v>19.4</v>
      </c>
      <c r="L15" s="23"/>
      <c r="M15" s="7" t="n">
        <v>18.5</v>
      </c>
      <c r="N15" s="7" t="n">
        <v>17.2</v>
      </c>
    </row>
    <row r="16" s="7" customFormat="true" ht="15.75" hidden="false" customHeight="false" outlineLevel="0" collapsed="false">
      <c r="A16" s="8" t="s">
        <v>15</v>
      </c>
      <c r="B16" s="20" t="s">
        <v>10</v>
      </c>
      <c r="C16" s="18" t="n">
        <v>9.7</v>
      </c>
      <c r="D16" s="22" t="n">
        <v>7.3</v>
      </c>
      <c r="E16" s="22" t="n">
        <v>6.4</v>
      </c>
      <c r="F16" s="22" t="n">
        <v>5.9</v>
      </c>
      <c r="G16" s="7" t="n">
        <v>6.1</v>
      </c>
      <c r="H16" s="7" t="n">
        <v>6.1</v>
      </c>
      <c r="I16" s="25" t="n">
        <v>5.7</v>
      </c>
      <c r="J16" s="25" t="n">
        <v>6</v>
      </c>
      <c r="K16" s="25" t="n">
        <v>6.2</v>
      </c>
      <c r="L16" s="23"/>
      <c r="M16" s="7" t="n">
        <v>6.1</v>
      </c>
      <c r="N16" s="7" t="n">
        <v>5.9</v>
      </c>
    </row>
    <row r="17" s="7" customFormat="true" ht="15.75" hidden="false" customHeight="false" outlineLevel="0" collapsed="false">
      <c r="A17" s="8" t="s">
        <v>16</v>
      </c>
      <c r="B17" s="20" t="s">
        <v>10</v>
      </c>
      <c r="C17" s="27" t="s">
        <v>12</v>
      </c>
      <c r="D17" s="22" t="n">
        <v>13.1</v>
      </c>
      <c r="E17" s="22" t="n">
        <v>12.1</v>
      </c>
      <c r="F17" s="22" t="n">
        <v>12.3</v>
      </c>
      <c r="G17" s="7" t="n">
        <v>12.8</v>
      </c>
      <c r="H17" s="7" t="n">
        <v>13.6</v>
      </c>
      <c r="I17" s="25" t="n">
        <v>12.4</v>
      </c>
      <c r="J17" s="25" t="n">
        <v>13</v>
      </c>
      <c r="K17" s="25" t="n">
        <v>13.3</v>
      </c>
      <c r="L17" s="23"/>
      <c r="M17" s="7" t="n">
        <v>13.4</v>
      </c>
      <c r="N17" s="7" t="n">
        <v>13.5</v>
      </c>
    </row>
    <row r="18" customFormat="false" ht="15.75" hidden="false" customHeight="false" outlineLevel="0" collapsed="false">
      <c r="B18" s="28"/>
      <c r="C18" s="29"/>
      <c r="I18" s="30"/>
      <c r="J18" s="30"/>
    </row>
    <row r="19" customFormat="false" ht="15.75" hidden="false" customHeight="false" outlineLevel="0" collapsed="false">
      <c r="A19" s="31" t="s">
        <v>17</v>
      </c>
      <c r="B19" s="32" t="s">
        <v>10</v>
      </c>
      <c r="C19" s="33" t="n">
        <v>51.091</v>
      </c>
      <c r="D19" s="34" t="n">
        <v>44.599</v>
      </c>
      <c r="E19" s="34" t="n">
        <v>41.817</v>
      </c>
      <c r="F19" s="35" t="n">
        <v>41.9</v>
      </c>
      <c r="G19" s="35" t="n">
        <v>42.196</v>
      </c>
      <c r="H19" s="36" t="n">
        <v>43.005</v>
      </c>
      <c r="I19" s="30" t="n">
        <v>42.884</v>
      </c>
      <c r="J19" s="30" t="n">
        <v>42.836</v>
      </c>
      <c r="K19" s="30" t="n">
        <v>43.51</v>
      </c>
      <c r="L19" s="30" t="n">
        <v>43.51</v>
      </c>
      <c r="M19" s="30" t="n">
        <v>42.708</v>
      </c>
      <c r="N19" s="30" t="n">
        <f aca="false">410598/10000</f>
        <v>41.0598</v>
      </c>
    </row>
    <row r="20" customFormat="false" ht="15.75" hidden="false" customHeight="false" outlineLevel="0" collapsed="false">
      <c r="A20" s="31" t="s">
        <v>18</v>
      </c>
      <c r="B20" s="32" t="s">
        <v>10</v>
      </c>
      <c r="C20" s="33" t="n">
        <v>36.783</v>
      </c>
      <c r="D20" s="34" t="n">
        <v>33.89</v>
      </c>
      <c r="E20" s="34" t="n">
        <v>33.064</v>
      </c>
      <c r="F20" s="35" t="n">
        <v>33.451</v>
      </c>
      <c r="G20" s="35" t="n">
        <v>33.243</v>
      </c>
      <c r="H20" s="36" t="n">
        <v>34.105</v>
      </c>
      <c r="I20" s="30" t="n">
        <v>33.627</v>
      </c>
      <c r="J20" s="30" t="n">
        <v>33.276</v>
      </c>
      <c r="K20" s="30" t="n">
        <v>33.07</v>
      </c>
      <c r="L20" s="30" t="n">
        <v>33.07</v>
      </c>
      <c r="M20" s="30" t="n">
        <v>32.092</v>
      </c>
      <c r="N20" s="30" t="n">
        <v>30.401</v>
      </c>
    </row>
    <row r="21" customFormat="false" ht="15.75" hidden="false" customHeight="false" outlineLevel="0" collapsed="false">
      <c r="A21" s="31" t="s">
        <v>19</v>
      </c>
      <c r="B21" s="32" t="s">
        <v>10</v>
      </c>
      <c r="C21" s="33" t="n">
        <v>27.449</v>
      </c>
      <c r="D21" s="34" t="n">
        <v>24.092</v>
      </c>
      <c r="E21" s="34" t="n">
        <v>22.423</v>
      </c>
      <c r="F21" s="35" t="n">
        <v>20.699</v>
      </c>
      <c r="G21" s="35" t="n">
        <v>20.32</v>
      </c>
      <c r="H21" s="36" t="n">
        <v>20.569</v>
      </c>
      <c r="I21" s="30" t="n">
        <v>19.725</v>
      </c>
      <c r="J21" s="30" t="n">
        <v>19.192</v>
      </c>
      <c r="K21" s="30" t="n">
        <v>18.512</v>
      </c>
      <c r="L21" s="30" t="n">
        <v>18.512</v>
      </c>
      <c r="M21" s="30" t="n">
        <v>17.925</v>
      </c>
      <c r="N21" s="30" t="n">
        <v>16.52</v>
      </c>
    </row>
    <row r="22" customFormat="false" ht="15.75" hidden="false" customHeight="false" outlineLevel="0" collapsed="false">
      <c r="A22" s="31" t="s">
        <v>20</v>
      </c>
      <c r="B22" s="32" t="s">
        <v>10</v>
      </c>
      <c r="C22" s="33" t="n">
        <v>7.486</v>
      </c>
      <c r="D22" s="34" t="n">
        <v>8.601</v>
      </c>
      <c r="E22" s="34" t="n">
        <v>9.568</v>
      </c>
      <c r="F22" s="35" t="n">
        <v>11.526</v>
      </c>
      <c r="G22" s="35" t="n">
        <v>11.723</v>
      </c>
      <c r="H22" s="36" t="n">
        <v>12.274</v>
      </c>
      <c r="I22" s="30" t="n">
        <v>12.546</v>
      </c>
      <c r="J22" s="30" t="n">
        <v>12.674</v>
      </c>
      <c r="K22" s="30" t="n">
        <v>13.037</v>
      </c>
      <c r="L22" s="30" t="n">
        <v>13.037</v>
      </c>
      <c r="M22" s="30" t="n">
        <v>12.761</v>
      </c>
      <c r="N22" s="30" t="n">
        <v>12.413</v>
      </c>
    </row>
    <row r="23" customFormat="false" ht="15.75" hidden="false" customHeight="false" outlineLevel="0" collapsed="false">
      <c r="A23" s="31" t="s">
        <v>21</v>
      </c>
      <c r="B23" s="32" t="s">
        <v>10</v>
      </c>
      <c r="C23" s="33" t="n">
        <v>1.262</v>
      </c>
      <c r="D23" s="34" t="n">
        <v>0.705</v>
      </c>
      <c r="E23" s="34" t="n">
        <v>0.648</v>
      </c>
      <c r="F23" s="35" t="n">
        <v>0.754</v>
      </c>
      <c r="G23" s="35" t="n">
        <v>0.708</v>
      </c>
      <c r="H23" s="36" t="n">
        <v>0.689</v>
      </c>
      <c r="I23" s="30" t="n">
        <v>0.726</v>
      </c>
      <c r="J23" s="30" t="n">
        <v>0.766</v>
      </c>
      <c r="K23" s="30" t="n">
        <v>0.804</v>
      </c>
      <c r="L23" s="30" t="n">
        <v>0.804</v>
      </c>
      <c r="M23" s="30" t="n">
        <v>0.805</v>
      </c>
      <c r="N23" s="30" t="n">
        <v>0.802</v>
      </c>
    </row>
    <row r="24" customFormat="false" ht="15.75" hidden="false" customHeight="false" outlineLevel="0" collapsed="false">
      <c r="A24" s="31" t="s">
        <v>22</v>
      </c>
      <c r="B24" s="32" t="s">
        <v>10</v>
      </c>
      <c r="C24" s="37" t="s">
        <v>23</v>
      </c>
      <c r="D24" s="38" t="s">
        <v>23</v>
      </c>
      <c r="E24" s="38" t="s">
        <v>23</v>
      </c>
      <c r="F24" s="39" t="s">
        <v>23</v>
      </c>
      <c r="G24" s="39" t="s">
        <v>23</v>
      </c>
      <c r="H24" s="39" t="s">
        <v>23</v>
      </c>
      <c r="I24" s="38" t="s">
        <v>23</v>
      </c>
      <c r="J24" s="30" t="n">
        <v>0.042</v>
      </c>
      <c r="K24" s="30" t="n">
        <v>0.058</v>
      </c>
      <c r="L24" s="30" t="n">
        <v>0.058</v>
      </c>
      <c r="M24" s="38" t="s">
        <v>23</v>
      </c>
      <c r="N24" s="40" t="s">
        <v>23</v>
      </c>
    </row>
    <row r="25" customFormat="false" ht="15.75" hidden="false" customHeight="false" outlineLevel="0" collapsed="false">
      <c r="A25" s="31" t="s">
        <v>24</v>
      </c>
      <c r="B25" s="32" t="s">
        <v>10</v>
      </c>
      <c r="C25" s="33" t="n">
        <v>0.54</v>
      </c>
      <c r="D25" s="34" t="n">
        <v>0.46</v>
      </c>
      <c r="E25" s="34" t="n">
        <v>0.392</v>
      </c>
      <c r="F25" s="35" t="n">
        <v>0.45</v>
      </c>
      <c r="G25" s="35" t="n">
        <v>0.458</v>
      </c>
      <c r="H25" s="36" t="n">
        <v>0.528</v>
      </c>
      <c r="I25" s="30" t="n">
        <v>0.589</v>
      </c>
      <c r="J25" s="30" t="n">
        <v>0.602</v>
      </c>
      <c r="K25" s="30" t="n">
        <v>0.659</v>
      </c>
      <c r="L25" s="30" t="n">
        <v>0.659</v>
      </c>
      <c r="M25" s="30" t="n">
        <v>0.601</v>
      </c>
      <c r="N25" s="30" t="n">
        <v>0.629</v>
      </c>
    </row>
    <row r="26" customFormat="false" ht="15.75" hidden="false" customHeight="false" outlineLevel="0" collapsed="false">
      <c r="A26" s="31" t="s">
        <v>25</v>
      </c>
      <c r="B26" s="32" t="s">
        <v>10</v>
      </c>
      <c r="C26" s="33" t="n">
        <v>5.144</v>
      </c>
      <c r="D26" s="34" t="n">
        <v>3.244</v>
      </c>
      <c r="E26" s="34" t="n">
        <v>2.227</v>
      </c>
      <c r="F26" s="35" t="n">
        <v>2.897</v>
      </c>
      <c r="G26" s="35" t="n">
        <v>3.197</v>
      </c>
      <c r="H26" s="36" t="n">
        <v>3.27</v>
      </c>
      <c r="I26" s="30" t="n">
        <v>3.714</v>
      </c>
      <c r="J26" s="30" t="n">
        <v>4.028</v>
      </c>
      <c r="K26" s="30" t="n">
        <v>4.576</v>
      </c>
      <c r="L26" s="30" t="n">
        <v>4.576</v>
      </c>
      <c r="M26" s="30" t="n">
        <v>4.837</v>
      </c>
      <c r="N26" s="30" t="n">
        <v>5.154</v>
      </c>
    </row>
    <row r="27" customFormat="false" ht="15.75" hidden="false" customHeight="false" outlineLevel="0" collapsed="false">
      <c r="A27" s="31" t="s">
        <v>26</v>
      </c>
      <c r="B27" s="32" t="s">
        <v>10</v>
      </c>
      <c r="C27" s="33" t="n">
        <v>9.164</v>
      </c>
      <c r="D27" s="34" t="n">
        <v>7.465</v>
      </c>
      <c r="E27" s="34" t="n">
        <v>6.526</v>
      </c>
      <c r="F27" s="35" t="n">
        <v>5.597</v>
      </c>
      <c r="G27" s="35" t="n">
        <v>5.756</v>
      </c>
      <c r="H27" s="36" t="n">
        <v>5.63</v>
      </c>
      <c r="I27" s="30" t="n">
        <v>5.543</v>
      </c>
      <c r="J27" s="30" t="n">
        <v>5.532</v>
      </c>
      <c r="K27" s="30" t="n">
        <v>5.864</v>
      </c>
      <c r="L27" s="30" t="n">
        <v>5.864</v>
      </c>
      <c r="M27" s="30" t="n">
        <v>5.752</v>
      </c>
      <c r="N27" s="30" t="n">
        <v>5.504</v>
      </c>
    </row>
    <row r="28" customFormat="false" ht="15.75" hidden="false" customHeight="false" outlineLevel="0" collapsed="false">
      <c r="A28" s="31" t="s">
        <v>27</v>
      </c>
      <c r="B28" s="32" t="s">
        <v>10</v>
      </c>
      <c r="C28" s="33" t="n">
        <v>8.07</v>
      </c>
      <c r="D28" s="34" t="n">
        <v>6.482</v>
      </c>
      <c r="E28" s="34" t="n">
        <v>5.584</v>
      </c>
      <c r="F28" s="35" t="n">
        <v>4.763</v>
      </c>
      <c r="G28" s="35" t="n">
        <v>4.901</v>
      </c>
      <c r="H28" s="36" t="n">
        <v>4.851</v>
      </c>
      <c r="I28" s="30" t="n">
        <v>4.774</v>
      </c>
      <c r="J28" s="30" t="n">
        <v>4.675</v>
      </c>
      <c r="K28" s="30" t="n">
        <v>4.892</v>
      </c>
      <c r="L28" s="30" t="n">
        <v>4.892</v>
      </c>
      <c r="M28" s="30" t="n">
        <v>4.795</v>
      </c>
      <c r="N28" s="30" t="n">
        <v>4.654</v>
      </c>
    </row>
    <row r="29" customFormat="false" ht="15.75" hidden="false" customHeight="false" outlineLevel="0" collapsed="false">
      <c r="A29" s="31" t="s">
        <v>28</v>
      </c>
      <c r="B29" s="32" t="s">
        <v>10</v>
      </c>
      <c r="C29" s="33" t="n">
        <v>0.965</v>
      </c>
      <c r="D29" s="34" t="n">
        <v>0.859</v>
      </c>
      <c r="E29" s="34" t="n">
        <v>0.833</v>
      </c>
      <c r="F29" s="35" t="n">
        <v>0.693</v>
      </c>
      <c r="G29" s="35" t="n">
        <v>0.732</v>
      </c>
      <c r="H29" s="36" t="n">
        <v>0.665</v>
      </c>
      <c r="I29" s="30" t="n">
        <v>0.629</v>
      </c>
      <c r="J29" s="30" t="n">
        <v>0.727</v>
      </c>
      <c r="K29" s="30" t="n">
        <v>0.786</v>
      </c>
      <c r="L29" s="30" t="n">
        <v>0.786</v>
      </c>
      <c r="M29" s="30" t="n">
        <v>0.773</v>
      </c>
      <c r="N29" s="30" t="n">
        <v>0.698</v>
      </c>
    </row>
    <row r="30" customFormat="false" ht="15.75" hidden="false" customHeight="false" outlineLevel="0" collapsed="false">
      <c r="A30" s="31" t="s">
        <v>24</v>
      </c>
      <c r="B30" s="32" t="s">
        <v>10</v>
      </c>
      <c r="C30" s="33" t="n">
        <v>0.129</v>
      </c>
      <c r="D30" s="34" t="n">
        <v>0.124</v>
      </c>
      <c r="E30" s="34" t="n">
        <v>0.109</v>
      </c>
      <c r="F30" s="35" t="n">
        <v>0.141</v>
      </c>
      <c r="G30" s="35" t="n">
        <v>0.123</v>
      </c>
      <c r="H30" s="36" t="n">
        <v>0.114</v>
      </c>
      <c r="I30" s="30" t="n">
        <v>0.14</v>
      </c>
      <c r="J30" s="30" t="n">
        <v>0.13</v>
      </c>
      <c r="K30" s="30" t="n">
        <v>0.186</v>
      </c>
      <c r="L30" s="30" t="n">
        <v>0.186</v>
      </c>
      <c r="M30" s="30" t="n">
        <v>0.185</v>
      </c>
      <c r="N30" s="30" t="n">
        <v>0.152</v>
      </c>
    </row>
    <row r="31" customFormat="false" ht="15.75" hidden="false" customHeight="false" outlineLevel="0" collapsed="false">
      <c r="B31" s="28"/>
      <c r="C31" s="29"/>
      <c r="D31" s="41"/>
      <c r="E31" s="41"/>
      <c r="F31" s="35"/>
      <c r="G31" s="36"/>
      <c r="H31" s="36"/>
      <c r="I31" s="30"/>
    </row>
    <row r="32" customFormat="false" ht="15.75" hidden="false" customHeight="false" outlineLevel="0" collapsed="false">
      <c r="A32" s="8" t="s">
        <v>29</v>
      </c>
      <c r="B32" s="17"/>
      <c r="C32" s="17"/>
      <c r="D32" s="7"/>
      <c r="E32" s="7"/>
      <c r="F32" s="42"/>
      <c r="G32" s="42"/>
      <c r="H32" s="42"/>
      <c r="I32" s="25"/>
      <c r="J32" s="7"/>
      <c r="K32" s="7"/>
      <c r="L32" s="7"/>
    </row>
    <row r="33" customFormat="false" ht="15.75" hidden="false" customHeight="false" outlineLevel="0" collapsed="false">
      <c r="A33" s="8" t="s">
        <v>30</v>
      </c>
      <c r="B33" s="20" t="s">
        <v>31</v>
      </c>
      <c r="C33" s="43" t="n">
        <v>3.3</v>
      </c>
      <c r="D33" s="22" t="n">
        <v>2.1</v>
      </c>
      <c r="E33" s="22" t="n">
        <v>1.7</v>
      </c>
      <c r="F33" s="44" t="n">
        <v>1.5</v>
      </c>
      <c r="G33" s="44" t="n">
        <v>1.5</v>
      </c>
      <c r="H33" s="42" t="n">
        <v>1.51</v>
      </c>
      <c r="I33" s="25" t="n">
        <v>1.48</v>
      </c>
      <c r="J33" s="25" t="n">
        <v>1.44</v>
      </c>
      <c r="K33" s="25" t="n">
        <v>1.46</v>
      </c>
      <c r="L33" s="25" t="n">
        <v>1.46</v>
      </c>
      <c r="M33" s="30" t="n">
        <v>1.42</v>
      </c>
      <c r="N33" s="30" t="n">
        <v>1.36</v>
      </c>
    </row>
    <row r="34" customFormat="false" ht="15.75" hidden="false" customHeight="false" outlineLevel="0" collapsed="false">
      <c r="A34" s="8" t="s">
        <v>32</v>
      </c>
      <c r="B34" s="20" t="s">
        <v>31</v>
      </c>
      <c r="C34" s="18" t="n">
        <v>35.16</v>
      </c>
      <c r="D34" s="19" t="n">
        <v>26.7</v>
      </c>
      <c r="E34" s="19" t="n">
        <v>23.68</v>
      </c>
      <c r="F34" s="44" t="n">
        <v>22</v>
      </c>
      <c r="G34" s="44" t="n">
        <v>22.1</v>
      </c>
      <c r="H34" s="42" t="n">
        <v>22.1</v>
      </c>
      <c r="I34" s="25" t="n">
        <v>21.86</v>
      </c>
      <c r="J34" s="25" t="n">
        <v>21.54</v>
      </c>
      <c r="K34" s="25" t="n">
        <v>21.7</v>
      </c>
      <c r="L34" s="25" t="n">
        <v>21.7</v>
      </c>
      <c r="M34" s="30" t="n">
        <v>21.06</v>
      </c>
      <c r="N34" s="30" t="n">
        <v>19.96</v>
      </c>
    </row>
    <row r="35" customFormat="false" ht="15.75" hidden="false" customHeight="false" outlineLevel="0" collapsed="false">
      <c r="A35" s="8" t="s">
        <v>33</v>
      </c>
      <c r="B35" s="20" t="s">
        <v>31</v>
      </c>
      <c r="C35" s="18" t="n">
        <v>34.79</v>
      </c>
      <c r="D35" s="19" t="n">
        <v>24.2</v>
      </c>
      <c r="E35" s="19" t="n">
        <v>21.22</v>
      </c>
      <c r="F35" s="44" t="n">
        <v>19.3</v>
      </c>
      <c r="G35" s="44" t="n">
        <v>19.1</v>
      </c>
      <c r="H35" s="42" t="n">
        <v>19.06</v>
      </c>
      <c r="I35" s="25" t="n">
        <v>18.59</v>
      </c>
      <c r="J35" s="25" t="n">
        <v>18</v>
      </c>
      <c r="K35" s="25" t="n">
        <v>17.71</v>
      </c>
      <c r="L35" s="25" t="n">
        <v>17.71</v>
      </c>
      <c r="M35" s="30" t="n">
        <v>16.99</v>
      </c>
      <c r="N35" s="30" t="n">
        <v>16.05</v>
      </c>
    </row>
    <row r="36" customFormat="false" ht="15.75" hidden="false" customHeight="false" outlineLevel="0" collapsed="false">
      <c r="A36" s="45" t="s">
        <v>34</v>
      </c>
      <c r="B36" s="46" t="s">
        <v>31</v>
      </c>
      <c r="C36" s="47" t="n">
        <v>22.48</v>
      </c>
      <c r="D36" s="48" t="n">
        <v>17.88</v>
      </c>
      <c r="E36" s="48" t="n">
        <v>15.91</v>
      </c>
      <c r="F36" s="49" t="n">
        <v>14.9</v>
      </c>
      <c r="G36" s="49" t="n">
        <v>14.8</v>
      </c>
      <c r="H36" s="50" t="n">
        <v>14.93</v>
      </c>
      <c r="I36" s="51" t="n">
        <v>14.75</v>
      </c>
      <c r="J36" s="51" t="n">
        <v>14.59</v>
      </c>
      <c r="K36" s="51" t="n">
        <v>14.67</v>
      </c>
      <c r="L36" s="51" t="n">
        <v>14.67</v>
      </c>
      <c r="M36" s="52" t="n">
        <v>14.3</v>
      </c>
      <c r="N36" s="52" t="n">
        <v>13.61</v>
      </c>
    </row>
    <row r="38" customFormat="false" ht="15.75" hidden="false" customHeight="false" outlineLevel="0" collapsed="false">
      <c r="A38" s="31" t="s">
        <v>35</v>
      </c>
    </row>
    <row r="39" customFormat="false" ht="15.75" hidden="false" customHeight="false" outlineLevel="0" collapsed="false">
      <c r="A39" s="31" t="s">
        <v>36</v>
      </c>
    </row>
    <row r="41" customFormat="false" ht="15.75" hidden="false" customHeight="false" outlineLevel="0" collapsed="false">
      <c r="A41" s="53"/>
    </row>
    <row r="42" customFormat="false" ht="15.75" hidden="false" customHeight="false" outlineLevel="0" collapsed="false">
      <c r="A42" s="3"/>
    </row>
    <row r="43" customFormat="false" ht="15.75" hidden="false" customHeight="false" outlineLevel="0" collapsed="false">
      <c r="A43" s="3"/>
    </row>
  </sheetData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  <rowBreaks count="1" manualBreakCount="1">
    <brk id="3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37</v>
      </c>
    </row>
    <row r="3" customFormat="false" ht="15.75" hidden="false" customHeight="false" outlineLevel="0" collapsed="false">
      <c r="A3" s="3" t="s">
        <v>38</v>
      </c>
    </row>
    <row r="5" customFormat="false" ht="15.75" hidden="false" customHeight="false" outlineLevel="0" collapsed="false">
      <c r="A5" s="1" t="s">
        <v>39</v>
      </c>
    </row>
    <row r="6" customFormat="false" ht="16.5" hidden="false" customHeight="false" outlineLevel="0" collapsed="false">
      <c r="A6" s="31" t="s">
        <v>40</v>
      </c>
    </row>
    <row r="8" customFormat="false" ht="15.75" hidden="false" customHeight="false" outlineLevel="0" collapsed="false">
      <c r="A8" s="1" t="s">
        <v>41</v>
      </c>
    </row>
    <row r="9" customFormat="false" ht="15.75" hidden="false" customHeight="false" outlineLevel="0" collapsed="false">
      <c r="A9" s="1" t="s">
        <v>42</v>
      </c>
    </row>
    <row r="10" customFormat="false" ht="15.75" hidden="false" customHeight="false" outlineLevel="0" collapsed="false">
      <c r="A10" s="31" t="s">
        <v>43</v>
      </c>
    </row>
    <row r="11" customFormat="false" ht="15.75" hidden="false" customHeight="false" outlineLevel="0" collapsed="false">
      <c r="A11" s="31"/>
    </row>
    <row r="12" customFormat="false" ht="15.75" hidden="false" customHeight="false" outlineLevel="0" collapsed="false">
      <c r="A12" s="31" t="s">
        <v>44</v>
      </c>
    </row>
    <row r="13" customFormat="false" ht="15.75" hidden="false" customHeight="false" outlineLevel="0" collapsed="false">
      <c r="A13" s="31" t="s">
        <v>45</v>
      </c>
    </row>
    <row r="14" customFormat="false" ht="15.75" hidden="false" customHeight="false" outlineLevel="0" collapsed="false">
      <c r="A14" s="31" t="s">
        <v>46</v>
      </c>
    </row>
    <row r="15" customFormat="false" ht="15.75" hidden="false" customHeight="false" outlineLevel="0" collapsed="false">
      <c r="A15" s="31" t="s">
        <v>47</v>
      </c>
    </row>
    <row r="16" customFormat="false" ht="15.75" hidden="false" customHeight="false" outlineLevel="0" collapsed="false">
      <c r="A16" s="31" t="s">
        <v>48</v>
      </c>
    </row>
    <row r="17" customFormat="false" ht="15.75" hidden="false" customHeight="false" outlineLevel="0" collapsed="false">
      <c r="A17" s="31" t="s">
        <v>49</v>
      </c>
    </row>
    <row r="18" customFormat="false" ht="15.75" hidden="false" customHeight="false" outlineLevel="0" collapsed="false">
      <c r="A18" s="31" t="s">
        <v>50</v>
      </c>
    </row>
    <row r="19" customFormat="false" ht="15.75" hidden="false" customHeight="false" outlineLevel="0" collapsed="false">
      <c r="A19" s="31" t="s">
        <v>51</v>
      </c>
    </row>
    <row r="20" customFormat="false" ht="15.75" hidden="false" customHeight="false" outlineLevel="0" collapsed="false">
      <c r="A20" s="31" t="s">
        <v>52</v>
      </c>
    </row>
    <row r="21" customFormat="false" ht="15.75" hidden="false" customHeight="false" outlineLevel="0" collapsed="false">
      <c r="A21" s="31" t="s">
        <v>53</v>
      </c>
    </row>
    <row r="22" customFormat="false" ht="15.75" hidden="false" customHeight="false" outlineLevel="0" collapsed="false">
      <c r="A22" s="31" t="s">
        <v>54</v>
      </c>
    </row>
    <row r="23" customFormat="false" ht="15.75" hidden="false" customHeight="false" outlineLevel="0" collapsed="false">
      <c r="A23" s="31" t="s">
        <v>55</v>
      </c>
    </row>
    <row r="25" customFormat="false" ht="15.75" hidden="false" customHeight="false" outlineLevel="0" collapsed="false">
      <c r="A25" s="31" t="s">
        <v>35</v>
      </c>
    </row>
    <row r="26" customFormat="false" ht="15.75" hidden="false" customHeight="false" outlineLevel="0" collapsed="false">
      <c r="A26" s="31" t="s">
        <v>36</v>
      </c>
    </row>
    <row r="28" customFormat="false" ht="15.75" hidden="false" customHeight="false" outlineLevel="0" collapsed="false">
      <c r="A28" s="53" t="s">
        <v>56</v>
      </c>
    </row>
    <row r="29" customFormat="false" ht="15.75" hidden="false" customHeight="false" outlineLevel="0" collapsed="false">
      <c r="A29" s="3" t="s">
        <v>57</v>
      </c>
    </row>
    <row r="30" customFormat="false" ht="15.75" hidden="false" customHeight="false" outlineLevel="0" collapsed="false">
      <c r="A30" s="3" t="s">
        <v>58</v>
      </c>
    </row>
  </sheetData>
  <hyperlinks>
    <hyperlink ref="A3" location="Data!A1" display="Back to data"/>
    <hyperlink ref="A29" r:id="rId1" display="http://www.nsc.org/Pages/Home.aspx"/>
    <hyperlink ref="A30" r:id="rId2" display="http://www.nhtsa.dot.gov/portal/site/nhtsa/menuitem.a0bd5d5a23d09ec24ec86e10dba046a0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14:24Z</dcterms:created>
  <dc:creator>US Census Bureau</dc:creator>
  <dc:description/>
  <dc:language>en-US</dc:language>
  <cp:lastModifiedBy>kerse002</cp:lastModifiedBy>
  <cp:lastPrinted>2009-06-18T16:23:15Z</cp:lastPrinted>
  <dcterms:modified xsi:type="dcterms:W3CDTF">2009-11-17T14:41:42Z</dcterms:modified>
  <cp:revision>0</cp:revision>
  <dc:subject/>
  <dc:title>Motor Vehicle Accidents--Number and Deaths</dc:title>
</cp:coreProperties>
</file>