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BI$57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TITLE" vbProcedure="false">Data!$A$1</definedName>
    <definedName function="false" hidden="false" name="_Fill" vbProcedure="false">Data!$C$7:$S$7</definedName>
    <definedName function="false" hidden="false" name="_Sort" vbProcedure="false">Data!$A$14:$AZ$44</definedName>
    <definedName function="false" hidden="false" localSheetId="0" name="Print_Area_MI" vbProcedure="false">Data!$B$1:$BC$57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2"/>
        <rFont val="Courier New"/>
        <family val="3"/>
      </rPr>
      <t xml:space="preserve">Table 1180</t>
    </r>
    <r>
      <rPr>
        <b val="true"/>
        <sz val="12"/>
        <rFont val="Courier New"/>
        <family val="3"/>
      </rPr>
      <t xml:space="preserve">. Assets of Private and Public Pension Funds, by Type of Fund</t>
    </r>
  </si>
  <si>
    <t xml:space="preserve">See notes</t>
  </si>
  <si>
    <t xml:space="preserve">   TYPE OF PENSION FUND</t>
  </si>
  <si>
    <t xml:space="preserve">      Total, all types</t>
  </si>
  <si>
    <t xml:space="preserve">Private funds </t>
  </si>
  <si>
    <t xml:space="preserve">  Insured \1</t>
  </si>
  <si>
    <t xml:space="preserve">  Noninsured \2</t>
  </si>
  <si>
    <t xml:space="preserve">    Checkable deposits and currency</t>
  </si>
  <si>
    <t xml:space="preserve">    Time and savings deposits</t>
  </si>
  <si>
    <t xml:space="preserve">    Money market fund shares</t>
  </si>
  <si>
    <t xml:space="preserve">    Security repurchase agreements</t>
  </si>
  <si>
    <t xml:space="preserve">    Credit market instruments</t>
  </si>
  <si>
    <t xml:space="preserve">      Open market paper</t>
  </si>
  <si>
    <t xml:space="preserve">      Treasury securities</t>
  </si>
  <si>
    <t xml:space="preserve">      Agency- and GSE (government-sponsored enterprises)-backed securities</t>
  </si>
  <si>
    <t xml:space="preserve">      Corporate and foreign bonds</t>
  </si>
  <si>
    <t xml:space="preserve">      Mortgages</t>
  </si>
  <si>
    <t xml:space="preserve">    Corporate equities</t>
  </si>
  <si>
    <t xml:space="preserve">    Mutual fund shares</t>
  </si>
  <si>
    <t xml:space="preserve">    Miscellaneous assets</t>
  </si>
  <si>
    <t xml:space="preserve">      Unallocated insurance contracts \3</t>
  </si>
  <si>
    <t xml:space="preserve">      Contributions receivable</t>
  </si>
  <si>
    <t xml:space="preserve">      Other</t>
  </si>
  <si>
    <t xml:space="preserve">State and local government employee retirement funds</t>
  </si>
  <si>
    <t xml:space="preserve">  Checkable deposits and currency</t>
  </si>
  <si>
    <t xml:space="preserve">  Time and savings deposits</t>
  </si>
  <si>
    <t xml:space="preserve">  Money market fund shares</t>
  </si>
  <si>
    <t xml:space="preserve">  Security repurchase agreements</t>
  </si>
  <si>
    <t xml:space="preserve">  Credit market instruments</t>
  </si>
  <si>
    <t xml:space="preserve">    Open market paper</t>
  </si>
  <si>
    <t xml:space="preserve">    Treasury securities</t>
  </si>
  <si>
    <t xml:space="preserve">    Agency- and GSE (government-sponsored enterprises)-backed securities</t>
  </si>
  <si>
    <t xml:space="preserve">    Municipal securities</t>
  </si>
  <si>
    <t xml:space="preserve">    Corporate and foreign bonds</t>
  </si>
  <si>
    <t xml:space="preserve">    Mortgages</t>
  </si>
  <si>
    <t xml:space="preserve">  Corporate equities</t>
  </si>
  <si>
    <t xml:space="preserve">  Mutual fund shares</t>
  </si>
  <si>
    <t xml:space="preserve">  Miscellaneous assets</t>
  </si>
  <si>
    <t xml:space="preserve">Federal government retirement funds \4</t>
  </si>
  <si>
    <t xml:space="preserve">Source: Board of Governors of the Federal Reserve System,</t>
  </si>
  <si>
    <t xml:space="preserve">"Federal Reserve Statistical Release, Z.1, Flow of Funds Accounts of the United States";</t>
  </si>
  <si>
    <t xml:space="preserve">published 12 March 2009;</t>
  </si>
  <si>
    <t xml:space="preserve">&lt;http://www.federalreserve.gov/releases/z1/20090312&gt;.</t>
  </si>
  <si>
    <t xml:space="preserve">Back to data</t>
  </si>
  <si>
    <t xml:space="preserve">HEADNOTE</t>
  </si>
  <si>
    <t xml:space="preserve">[In billions of dollars (33 represents $33,000,000,000). As of end of year.</t>
  </si>
  <si>
    <t xml:space="preserve">Except for corporate equities, represents book value.</t>
  </si>
  <si>
    <t xml:space="preserve">Excludes social security trust funds; see Table 535]</t>
  </si>
  <si>
    <t xml:space="preserve">FOOTNOTES</t>
  </si>
  <si>
    <t xml:space="preserve">\1 Annuity reserves held by life insurance companies, excluding unallocated contracts held by private pension funds.</t>
  </si>
  <si>
    <t xml:space="preserve">\2 Private defined benefit plans and defined contribution plans (including</t>
  </si>
  <si>
    <t xml:space="preserve">401(k) type plans). </t>
  </si>
  <si>
    <t xml:space="preserve">\3 Assets held at life insurance companies (e.g., guaranteed investment</t>
  </si>
  <si>
    <t xml:space="preserve">contracts (GICs), variable annuities).</t>
  </si>
  <si>
    <t xml:space="preserve">\4 Includes the Federal Employees Thrift Savings Plan, the National Railroad Retirement</t>
  </si>
  <si>
    <t xml:space="preserve">Investment Trust, and nonmarketable government securities held by federal government</t>
  </si>
  <si>
    <t xml:space="preserve">retirement funds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[$-409]#,##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46.62"/>
    <col collapsed="false" customWidth="true" hidden="false" outlineLevel="0" max="2" min="2" style="1" width="48.24"/>
    <col collapsed="false" customWidth="false" hidden="false" outlineLevel="0" max="41" min="3" style="1" width="9.62"/>
    <col collapsed="false" customWidth="false" hidden="true" outlineLevel="0" max="50" min="42" style="1" width="9.62"/>
    <col collapsed="false" customWidth="false" hidden="false" outlineLevel="0" max="51" min="51" style="1" width="9.62"/>
    <col collapsed="false" customWidth="false" hidden="true" outlineLevel="0" max="52" min="52" style="1" width="9.62"/>
    <col collapsed="false" customWidth="false" hidden="false" outlineLevel="0" max="257" min="53" style="1" width="9.62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15.75" hidden="false" customHeight="false" outlineLevel="0" collapsed="false">
      <c r="B6" s="5"/>
    </row>
    <row r="7" customFormat="false" ht="16.5" hidden="false" customHeight="false" outlineLevel="0" collapsed="false">
      <c r="A7" s="2" t="s">
        <v>2</v>
      </c>
      <c r="B7" s="5"/>
      <c r="C7" s="6" t="n">
        <v>1952</v>
      </c>
      <c r="D7" s="6" t="n">
        <v>1953</v>
      </c>
      <c r="E7" s="6" t="n">
        <v>1954</v>
      </c>
      <c r="F7" s="6" t="n">
        <v>1955</v>
      </c>
      <c r="G7" s="6" t="n">
        <v>1956</v>
      </c>
      <c r="H7" s="6" t="n">
        <v>1957</v>
      </c>
      <c r="I7" s="6" t="n">
        <v>1958</v>
      </c>
      <c r="J7" s="6" t="n">
        <v>1959</v>
      </c>
      <c r="K7" s="6" t="n">
        <v>1960</v>
      </c>
      <c r="L7" s="6" t="n">
        <v>1961</v>
      </c>
      <c r="M7" s="6" t="n">
        <v>1962</v>
      </c>
      <c r="N7" s="6" t="n">
        <v>1963</v>
      </c>
      <c r="O7" s="6" t="n">
        <v>1964</v>
      </c>
      <c r="P7" s="6" t="n">
        <v>1965</v>
      </c>
      <c r="Q7" s="6" t="n">
        <v>1966</v>
      </c>
      <c r="R7" s="6" t="n">
        <v>1967</v>
      </c>
      <c r="S7" s="6" t="n">
        <v>1968</v>
      </c>
      <c r="T7" s="6" t="n">
        <v>1969</v>
      </c>
      <c r="U7" s="6" t="n">
        <v>1970</v>
      </c>
      <c r="V7" s="6" t="n">
        <v>1971</v>
      </c>
      <c r="W7" s="6" t="n">
        <v>1972</v>
      </c>
      <c r="X7" s="6" t="n">
        <v>1973</v>
      </c>
      <c r="Y7" s="6" t="n">
        <v>1974</v>
      </c>
      <c r="Z7" s="6" t="n">
        <v>1975</v>
      </c>
      <c r="AA7" s="6" t="n">
        <v>1976</v>
      </c>
      <c r="AB7" s="6" t="n">
        <v>1977</v>
      </c>
      <c r="AC7" s="6" t="n">
        <v>1978</v>
      </c>
      <c r="AD7" s="6" t="n">
        <v>1979</v>
      </c>
      <c r="AE7" s="6" t="n">
        <v>1980</v>
      </c>
      <c r="AF7" s="6" t="n">
        <v>1981</v>
      </c>
      <c r="AG7" s="6" t="n">
        <v>1982</v>
      </c>
      <c r="AH7" s="6" t="n">
        <v>1983</v>
      </c>
      <c r="AI7" s="6" t="n">
        <v>1984</v>
      </c>
      <c r="AJ7" s="6" t="n">
        <v>1985</v>
      </c>
      <c r="AK7" s="6" t="n">
        <v>1986</v>
      </c>
      <c r="AL7" s="6" t="n">
        <v>1987</v>
      </c>
      <c r="AM7" s="6" t="n">
        <v>1988</v>
      </c>
      <c r="AN7" s="6" t="n">
        <v>1989</v>
      </c>
      <c r="AO7" s="6" t="n">
        <v>1990</v>
      </c>
      <c r="AP7" s="6" t="n">
        <v>1991</v>
      </c>
      <c r="AQ7" s="6" t="n">
        <v>1992</v>
      </c>
      <c r="AR7" s="6" t="n">
        <v>1993</v>
      </c>
      <c r="AS7" s="6" t="n">
        <v>1994</v>
      </c>
      <c r="AT7" s="6" t="n">
        <v>1995</v>
      </c>
      <c r="AU7" s="6" t="n">
        <v>1996</v>
      </c>
      <c r="AV7" s="6" t="n">
        <v>1997</v>
      </c>
      <c r="AW7" s="6" t="n">
        <v>1998</v>
      </c>
      <c r="AX7" s="6" t="n">
        <v>1999</v>
      </c>
      <c r="AY7" s="6" t="n">
        <v>2000</v>
      </c>
      <c r="AZ7" s="6" t="n">
        <v>2001</v>
      </c>
      <c r="BA7" s="6" t="n">
        <v>2002</v>
      </c>
      <c r="BB7" s="6" t="n">
        <v>2003</v>
      </c>
      <c r="BC7" s="6" t="n">
        <v>2004</v>
      </c>
      <c r="BD7" s="6" t="n">
        <v>2005</v>
      </c>
      <c r="BE7" s="6" t="n">
        <v>2006</v>
      </c>
      <c r="BF7" s="6" t="n">
        <v>2007</v>
      </c>
      <c r="BG7" s="6" t="n">
        <v>2008</v>
      </c>
    </row>
    <row r="8" customFormat="false" ht="15.75" hidden="false" customHeight="false" outlineLevel="0" collapsed="false">
      <c r="B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</row>
    <row r="10" s="9" customFormat="true" ht="16.5" hidden="false" customHeight="false" outlineLevel="0" collapsed="false">
      <c r="A10" s="8" t="s">
        <v>3</v>
      </c>
      <c r="C10" s="10" t="n">
        <f aca="false">C11+C30+C45</f>
        <v>33.418</v>
      </c>
      <c r="D10" s="10" t="n">
        <f aca="false">D11+D30+D45</f>
        <v>38.434</v>
      </c>
      <c r="E10" s="10" t="n">
        <f aca="false">E11+E30+E45</f>
        <v>43.767</v>
      </c>
      <c r="F10" s="10" t="n">
        <f aca="false">F11+F30+F45</f>
        <v>51.839</v>
      </c>
      <c r="G10" s="10" t="n">
        <f aca="false">G11+G30+G45</f>
        <v>58.094</v>
      </c>
      <c r="H10" s="10" t="n">
        <f aca="false">H11+H30+H45</f>
        <v>64.426</v>
      </c>
      <c r="I10" s="10" t="n">
        <f aca="false">I11+I30+I45</f>
        <v>74.751</v>
      </c>
      <c r="J10" s="10" t="n">
        <f aca="false">J11+J30+J45</f>
        <v>84.776</v>
      </c>
      <c r="K10" s="10" t="n">
        <f aca="false">K11+K30+K45</f>
        <v>93.568</v>
      </c>
      <c r="L10" s="10" t="n">
        <f aca="false">L11+L30+L45</f>
        <v>106.853</v>
      </c>
      <c r="M10" s="10" t="n">
        <f aca="false">M11+M30+M45</f>
        <v>113.357</v>
      </c>
      <c r="N10" s="10" t="n">
        <f aca="false">N11+N30+N45</f>
        <v>127.527</v>
      </c>
      <c r="O10" s="10" t="n">
        <f aca="false">O11+O30+O45</f>
        <v>144.259</v>
      </c>
      <c r="P10" s="10" t="n">
        <f aca="false">P11+P30+P45</f>
        <v>161.343</v>
      </c>
      <c r="Q10" s="10" t="n">
        <f aca="false">Q11+Q30+Q45</f>
        <v>171.806</v>
      </c>
      <c r="R10" s="10" t="n">
        <f aca="false">R11+R30+R45</f>
        <v>194.859</v>
      </c>
      <c r="S10" s="10" t="n">
        <f aca="false">S11+S30+S45</f>
        <v>217.761</v>
      </c>
      <c r="T10" s="10" t="n">
        <f aca="false">T11+T30+T45</f>
        <v>229.955</v>
      </c>
      <c r="U10" s="10" t="n">
        <f aca="false">U11+U30+U45</f>
        <v>252.659</v>
      </c>
      <c r="V10" s="10" t="n">
        <f aca="false">V11+V30+V45</f>
        <v>292.066</v>
      </c>
      <c r="W10" s="10" t="n">
        <f aca="false">W11+W30+W45</f>
        <v>347.468</v>
      </c>
      <c r="X10" s="10" t="n">
        <f aca="false">X11+X30+X45</f>
        <v>356.03</v>
      </c>
      <c r="Y10" s="10" t="n">
        <f aca="false">Y11+Y30+Y45</f>
        <v>364.222</v>
      </c>
      <c r="Z10" s="10" t="n">
        <f aca="false">Z11+Z30+Z45</f>
        <v>462.743</v>
      </c>
      <c r="AA10" s="10" t="n">
        <f aca="false">AA11+AA30+AA45</f>
        <v>529.905</v>
      </c>
      <c r="AB10" s="10" t="n">
        <f aca="false">AB11+AB30+AB45</f>
        <v>584.63</v>
      </c>
      <c r="AC10" s="10" t="n">
        <f aca="false">AC11+AC30+AC45</f>
        <v>685.23</v>
      </c>
      <c r="AD10" s="10" t="n">
        <f aca="false">AD11+AD30+AD45</f>
        <v>792.576</v>
      </c>
      <c r="AE10" s="10" t="n">
        <f aca="false">AE11+AE30+AE45</f>
        <v>957.959</v>
      </c>
      <c r="AF10" s="10" t="n">
        <f aca="false">AF11+AF30+AF45</f>
        <v>1047.533</v>
      </c>
      <c r="AG10" s="10" t="n">
        <f aca="false">AG11+AG30+AG45</f>
        <v>1269.302</v>
      </c>
      <c r="AH10" s="10" t="n">
        <f aca="false">AH11+AH30+AH45</f>
        <v>1510.646</v>
      </c>
      <c r="AI10" s="10" t="n">
        <f aca="false">AI11+AI30+AI45</f>
        <v>1683.31</v>
      </c>
      <c r="AJ10" s="10" t="n">
        <f aca="false">AJ11+AJ30+AJ45</f>
        <v>2061.151</v>
      </c>
      <c r="AK10" s="10" t="n">
        <f aca="false">AK11+AK30+AK45</f>
        <v>2291.791</v>
      </c>
      <c r="AL10" s="10" t="n">
        <f aca="false">AL11+AL30+AL45</f>
        <v>2467.491</v>
      </c>
      <c r="AM10" s="10" t="n">
        <f aca="false">AM11+AM30+AM45</f>
        <v>2706.926</v>
      </c>
      <c r="AN10" s="10" t="n">
        <f aca="false">AN11+AN30+AN45</f>
        <v>3129.542</v>
      </c>
      <c r="AO10" s="10" t="n">
        <f aca="false">AO11+AO30+AO45</f>
        <v>3269.152</v>
      </c>
      <c r="AP10" s="10" t="n">
        <f aca="false">AP11+AP30+AP45</f>
        <v>3786.058</v>
      </c>
      <c r="AQ10" s="10" t="n">
        <f aca="false">AQ11+AQ30+AQ45</f>
        <v>4095.161</v>
      </c>
      <c r="AR10" s="10" t="n">
        <f aca="false">AR11+AR30+AR45</f>
        <v>4570.967</v>
      </c>
      <c r="AS10" s="10" t="n">
        <f aca="false">AS11+AS30+AS45</f>
        <v>4836.155</v>
      </c>
      <c r="AT10" s="10" t="n">
        <f aca="false">AT11+AT30+AT45</f>
        <v>5657.617</v>
      </c>
      <c r="AU10" s="10" t="n">
        <f aca="false">AU11+AU30+AU45</f>
        <v>6313.495</v>
      </c>
      <c r="AV10" s="10" t="n">
        <f aca="false">AV11+AV30+AV45</f>
        <v>7282.832</v>
      </c>
      <c r="AW10" s="10" t="n">
        <f aca="false">AW11+AW30+AW45</f>
        <v>8178.978</v>
      </c>
      <c r="AX10" s="10" t="n">
        <f aca="false">AX11+AX30+AX45</f>
        <v>9172.014</v>
      </c>
      <c r="AY10" s="10" t="n">
        <f aca="false">AY11+AY30+AY45</f>
        <v>9083.603</v>
      </c>
      <c r="AZ10" s="10" t="n">
        <f aca="false">AZ11+AZ30+AZ45</f>
        <v>8673.084</v>
      </c>
      <c r="BA10" s="10" t="n">
        <f aca="false">BA11+BA30+BA45</f>
        <v>8106.385</v>
      </c>
      <c r="BB10" s="10" t="n">
        <f aca="false">BB11+BB30+BB45</f>
        <v>9630.963</v>
      </c>
      <c r="BC10" s="10" t="n">
        <f aca="false">BC11+BC30+BC45</f>
        <v>10543.909</v>
      </c>
      <c r="BD10" s="10" t="n">
        <f aca="false">BD11+BD30+BD45</f>
        <v>11285.884</v>
      </c>
      <c r="BE10" s="10" t="n">
        <f aca="false">BE11+BE30+BE45</f>
        <v>12537.506</v>
      </c>
      <c r="BF10" s="10" t="n">
        <f aca="false">BF11+BF30+BF45</f>
        <v>13184.493</v>
      </c>
      <c r="BG10" s="10" t="n">
        <f aca="false">BG11+BG30+BG45</f>
        <v>10226.396</v>
      </c>
    </row>
    <row r="11" customFormat="false" ht="15.75" hidden="false" customHeight="false" outlineLevel="0" collapsed="false">
      <c r="A11" s="2" t="s">
        <v>4</v>
      </c>
      <c r="C11" s="11" t="n">
        <f aca="false">C12+C13</f>
        <v>18.365</v>
      </c>
      <c r="D11" s="11" t="n">
        <f aca="false">D12+D13</f>
        <v>21.527</v>
      </c>
      <c r="E11" s="11" t="n">
        <f aca="false">E12+E13</f>
        <v>24.954</v>
      </c>
      <c r="F11" s="11" t="n">
        <f aca="false">F12+F13</f>
        <v>30.96</v>
      </c>
      <c r="G11" s="11" t="n">
        <f aca="false">G12+G13</f>
        <v>35.112</v>
      </c>
      <c r="H11" s="11" t="n">
        <f aca="false">H12+H13</f>
        <v>39.285</v>
      </c>
      <c r="I11" s="11" t="n">
        <f aca="false">I12+I13</f>
        <v>46.864</v>
      </c>
      <c r="J11" s="11" t="n">
        <f aca="false">J12+J13</f>
        <v>54.054</v>
      </c>
      <c r="K11" s="11" t="n">
        <f aca="false">K12+K13</f>
        <v>59.748</v>
      </c>
      <c r="L11" s="11" t="n">
        <f aca="false">L12+L13</f>
        <v>69.588</v>
      </c>
      <c r="M11" s="11" t="n">
        <f aca="false">M12+M13</f>
        <v>72.84</v>
      </c>
      <c r="N11" s="11" t="n">
        <f aca="false">N12+N13</f>
        <v>82.998</v>
      </c>
      <c r="O11" s="11" t="n">
        <f aca="false">O12+O13</f>
        <v>95.214</v>
      </c>
      <c r="P11" s="11" t="n">
        <f aca="false">P12+P13</f>
        <v>107.541</v>
      </c>
      <c r="Q11" s="11" t="n">
        <f aca="false">Q12+Q13</f>
        <v>112.713</v>
      </c>
      <c r="R11" s="11" t="n">
        <f aca="false">R12+R13</f>
        <v>129.923</v>
      </c>
      <c r="S11" s="11" t="n">
        <f aca="false">S12+S13</f>
        <v>146.086</v>
      </c>
      <c r="T11" s="11" t="n">
        <f aca="false">T12+T13</f>
        <v>151.561</v>
      </c>
      <c r="U11" s="11" t="n">
        <f aca="false">U12+U13</f>
        <v>164.828</v>
      </c>
      <c r="V11" s="11" t="n">
        <f aca="false">V12+V13</f>
        <v>192.723</v>
      </c>
      <c r="W11" s="11" t="n">
        <f aca="false">W12+W13</f>
        <v>233.518</v>
      </c>
      <c r="X11" s="11" t="n">
        <f aca="false">X12+X13</f>
        <v>235.876</v>
      </c>
      <c r="Y11" s="11" t="n">
        <f aca="false">Y12+Y13</f>
        <v>238.401</v>
      </c>
      <c r="Z11" s="11" t="n">
        <f aca="false">Z12+Z13</f>
        <v>316.68</v>
      </c>
      <c r="AA11" s="11" t="n">
        <f aca="false">AA12+AA13</f>
        <v>364.043</v>
      </c>
      <c r="AB11" s="11" t="n">
        <f aca="false">AB12+AB13</f>
        <v>400.486</v>
      </c>
      <c r="AC11" s="11" t="n">
        <f aca="false">AC12+AC13</f>
        <v>472.937</v>
      </c>
      <c r="AD11" s="11" t="n">
        <f aca="false">AD12+AD13</f>
        <v>556.634</v>
      </c>
      <c r="AE11" s="11" t="n">
        <f aca="false">AE12+AE13</f>
        <v>684.945</v>
      </c>
      <c r="AF11" s="11" t="n">
        <f aca="false">AF12+AF13</f>
        <v>739.008</v>
      </c>
      <c r="AG11" s="11" t="n">
        <f aca="false">AG12+AG13</f>
        <v>911.928</v>
      </c>
      <c r="AH11" s="11" t="n">
        <f aca="false">AH12+AH13</f>
        <v>1096.703</v>
      </c>
      <c r="AI11" s="11" t="n">
        <f aca="false">AI12+AI13</f>
        <v>1204.539</v>
      </c>
      <c r="AJ11" s="11" t="n">
        <f aca="false">AJ12+AJ13</f>
        <v>1487.219</v>
      </c>
      <c r="AK11" s="11" t="n">
        <f aca="false">AK12+AK13</f>
        <v>1613.594</v>
      </c>
      <c r="AL11" s="11" t="n">
        <f aca="false">AL12+AL13</f>
        <v>1702.586</v>
      </c>
      <c r="AM11" s="11" t="n">
        <f aca="false">AM12+AM13</f>
        <v>1842.685</v>
      </c>
      <c r="AN11" s="11" t="n">
        <f aca="false">AN12+AN13</f>
        <v>2127.258</v>
      </c>
      <c r="AO11" s="11" t="n">
        <f aca="false">AO12+AO13</f>
        <v>2198.917</v>
      </c>
      <c r="AP11" s="11" t="n">
        <f aca="false">AP12+AP13</f>
        <v>2552.217</v>
      </c>
      <c r="AQ11" s="11" t="n">
        <f aca="false">AQ12+AQ13</f>
        <v>2731.746</v>
      </c>
      <c r="AR11" s="11" t="n">
        <f aca="false">AR12+AR13</f>
        <v>3060.537</v>
      </c>
      <c r="AS11" s="11" t="n">
        <f aca="false">AS12+AS13</f>
        <v>3232.853</v>
      </c>
      <c r="AT11" s="11" t="n">
        <f aca="false">AT12+AT13</f>
        <v>3789.49</v>
      </c>
      <c r="AU11" s="11" t="n">
        <f aca="false">AU12+AU13</f>
        <v>4198.468</v>
      </c>
      <c r="AV11" s="11" t="n">
        <f aca="false">AV12+AV13</f>
        <v>4829.195</v>
      </c>
      <c r="AW11" s="11" t="n">
        <f aca="false">AW12+AW13</f>
        <v>5432.314</v>
      </c>
      <c r="AX11" s="11" t="n">
        <f aca="false">AX12+AX13</f>
        <v>6072.254</v>
      </c>
      <c r="AY11" s="11" t="n">
        <f aca="false">AY12+AY13</f>
        <v>5993.869</v>
      </c>
      <c r="AZ11" s="11" t="n">
        <f aca="false">AZ12+AZ13</f>
        <v>5606.748</v>
      </c>
      <c r="BA11" s="11" t="n">
        <f aca="false">BA12+BA13</f>
        <v>5282.115</v>
      </c>
      <c r="BB11" s="11" t="n">
        <f aca="false">BB12+BB13</f>
        <v>6323.317</v>
      </c>
      <c r="BC11" s="11" t="n">
        <f aca="false">BC12+BC13</f>
        <v>6943.045</v>
      </c>
      <c r="BD11" s="11" t="n">
        <f aca="false">BD12+BD13</f>
        <v>7492.946</v>
      </c>
      <c r="BE11" s="11" t="n">
        <f aca="false">BE12+BE13</f>
        <v>8346.847</v>
      </c>
      <c r="BF11" s="11" t="n">
        <f aca="false">BF12+BF13</f>
        <v>8830.202</v>
      </c>
      <c r="BG11" s="11" t="n">
        <f aca="false">BG12+BG13</f>
        <v>6694.392</v>
      </c>
    </row>
    <row r="12" customFormat="false" ht="15.75" hidden="false" customHeight="false" outlineLevel="0" collapsed="false">
      <c r="A12" s="2" t="s">
        <v>5</v>
      </c>
      <c r="B12" s="2"/>
      <c r="C12" s="12" t="n">
        <v>7.7</v>
      </c>
      <c r="D12" s="12" t="n">
        <v>8.825</v>
      </c>
      <c r="E12" s="12" t="n">
        <v>10</v>
      </c>
      <c r="F12" s="12" t="n">
        <v>11.325</v>
      </c>
      <c r="G12" s="12" t="n">
        <v>12.5</v>
      </c>
      <c r="H12" s="12" t="n">
        <v>14.1</v>
      </c>
      <c r="I12" s="12" t="n">
        <v>15.6</v>
      </c>
      <c r="J12" s="12" t="n">
        <v>17.575</v>
      </c>
      <c r="K12" s="12" t="n">
        <v>18.85</v>
      </c>
      <c r="L12" s="12" t="n">
        <v>20.25</v>
      </c>
      <c r="M12" s="12" t="n">
        <v>21.625</v>
      </c>
      <c r="N12" s="12" t="n">
        <v>23.3</v>
      </c>
      <c r="O12" s="12" t="n">
        <v>25.25</v>
      </c>
      <c r="P12" s="12" t="n">
        <v>27.325</v>
      </c>
      <c r="Q12" s="12" t="n">
        <v>29.425</v>
      </c>
      <c r="R12" s="12" t="n">
        <v>31.939</v>
      </c>
      <c r="S12" s="12" t="n">
        <v>34.696</v>
      </c>
      <c r="T12" s="12" t="n">
        <v>37.561</v>
      </c>
      <c r="U12" s="12" t="n">
        <v>40.96</v>
      </c>
      <c r="V12" s="12" t="n">
        <v>46.131</v>
      </c>
      <c r="W12" s="12" t="n">
        <v>52.063</v>
      </c>
      <c r="X12" s="12" t="n">
        <v>56.089</v>
      </c>
      <c r="Y12" s="12" t="n">
        <v>60.372</v>
      </c>
      <c r="Z12" s="12" t="n">
        <v>72.349</v>
      </c>
      <c r="AA12" s="12" t="n">
        <v>88.74</v>
      </c>
      <c r="AB12" s="12" t="n">
        <v>103.217</v>
      </c>
      <c r="AC12" s="12" t="n">
        <v>121.63</v>
      </c>
      <c r="AD12" s="12" t="n">
        <v>143.546</v>
      </c>
      <c r="AE12" s="12" t="n">
        <v>171.96</v>
      </c>
      <c r="AF12" s="12" t="n">
        <v>199.792</v>
      </c>
      <c r="AG12" s="12" t="n">
        <v>242.9</v>
      </c>
      <c r="AH12" s="12" t="n">
        <v>281.65</v>
      </c>
      <c r="AI12" s="12" t="n">
        <v>328.343</v>
      </c>
      <c r="AJ12" s="12" t="n">
        <v>260.441</v>
      </c>
      <c r="AK12" s="12" t="n">
        <v>327.864</v>
      </c>
      <c r="AL12" s="12" t="n">
        <v>348.628</v>
      </c>
      <c r="AM12" s="12" t="n">
        <v>435.495</v>
      </c>
      <c r="AN12" s="12" t="n">
        <v>495.495</v>
      </c>
      <c r="AO12" s="12" t="n">
        <v>569.775</v>
      </c>
      <c r="AP12" s="12" t="n">
        <v>621.189</v>
      </c>
      <c r="AQ12" s="12" t="n">
        <v>693.365</v>
      </c>
      <c r="AR12" s="12" t="n">
        <v>775.115</v>
      </c>
      <c r="AS12" s="12" t="n">
        <v>796.64</v>
      </c>
      <c r="AT12" s="12" t="n">
        <v>890.646</v>
      </c>
      <c r="AU12" s="12" t="n">
        <v>974.046</v>
      </c>
      <c r="AV12" s="12" t="n">
        <v>1116.33</v>
      </c>
      <c r="AW12" s="12" t="n">
        <v>1288.399</v>
      </c>
      <c r="AX12" s="12" t="n">
        <v>1478.439</v>
      </c>
      <c r="AY12" s="12" t="n">
        <v>1526.331</v>
      </c>
      <c r="AZ12" s="12" t="n">
        <v>1558.53</v>
      </c>
      <c r="BA12" s="12" t="n">
        <v>1604.92</v>
      </c>
      <c r="BB12" s="12" t="n">
        <v>1803.2</v>
      </c>
      <c r="BC12" s="12" t="n">
        <v>2027.879</v>
      </c>
      <c r="BD12" s="12" t="n">
        <v>2197.371</v>
      </c>
      <c r="BE12" s="12" t="n">
        <v>2332.445</v>
      </c>
      <c r="BF12" s="12" t="n">
        <v>2437.796</v>
      </c>
      <c r="BG12" s="12" t="n">
        <v>2099.144</v>
      </c>
    </row>
    <row r="13" customFormat="false" ht="15.75" hidden="false" customHeight="false" outlineLevel="0" collapsed="false">
      <c r="A13" s="2" t="s">
        <v>6</v>
      </c>
      <c r="B13" s="2"/>
      <c r="C13" s="11" t="n">
        <v>10.665</v>
      </c>
      <c r="D13" s="11" t="n">
        <v>12.702</v>
      </c>
      <c r="E13" s="11" t="n">
        <v>14.954</v>
      </c>
      <c r="F13" s="11" t="n">
        <v>19.635</v>
      </c>
      <c r="G13" s="11" t="n">
        <v>22.612</v>
      </c>
      <c r="H13" s="11" t="n">
        <v>25.185</v>
      </c>
      <c r="I13" s="11" t="n">
        <v>31.264</v>
      </c>
      <c r="J13" s="11" t="n">
        <v>36.479</v>
      </c>
      <c r="K13" s="11" t="n">
        <v>40.898</v>
      </c>
      <c r="L13" s="11" t="n">
        <v>49.338</v>
      </c>
      <c r="M13" s="11" t="n">
        <v>51.215</v>
      </c>
      <c r="N13" s="11" t="n">
        <v>59.698</v>
      </c>
      <c r="O13" s="11" t="n">
        <v>69.964</v>
      </c>
      <c r="P13" s="11" t="n">
        <v>80.216</v>
      </c>
      <c r="Q13" s="11" t="n">
        <v>83.288</v>
      </c>
      <c r="R13" s="11" t="n">
        <v>97.984</v>
      </c>
      <c r="S13" s="11" t="n">
        <v>111.39</v>
      </c>
      <c r="T13" s="11" t="n">
        <v>114</v>
      </c>
      <c r="U13" s="11" t="n">
        <v>123.868</v>
      </c>
      <c r="V13" s="11" t="n">
        <v>146.592</v>
      </c>
      <c r="W13" s="11" t="n">
        <v>181.455</v>
      </c>
      <c r="X13" s="11" t="n">
        <v>179.787</v>
      </c>
      <c r="Y13" s="11" t="n">
        <v>178.029</v>
      </c>
      <c r="Z13" s="11" t="n">
        <v>244.331</v>
      </c>
      <c r="AA13" s="11" t="n">
        <v>275.303</v>
      </c>
      <c r="AB13" s="11" t="n">
        <v>297.269</v>
      </c>
      <c r="AC13" s="11" t="n">
        <v>351.307</v>
      </c>
      <c r="AD13" s="11" t="n">
        <v>413.088</v>
      </c>
      <c r="AE13" s="11" t="n">
        <v>512.985</v>
      </c>
      <c r="AF13" s="11" t="n">
        <v>539.216</v>
      </c>
      <c r="AG13" s="11" t="n">
        <v>669.028</v>
      </c>
      <c r="AH13" s="11" t="n">
        <v>815.053</v>
      </c>
      <c r="AI13" s="11" t="n">
        <v>876.196</v>
      </c>
      <c r="AJ13" s="11" t="n">
        <v>1226.778</v>
      </c>
      <c r="AK13" s="11" t="n">
        <v>1285.73</v>
      </c>
      <c r="AL13" s="11" t="n">
        <v>1353.958</v>
      </c>
      <c r="AM13" s="11" t="n">
        <v>1407.19</v>
      </c>
      <c r="AN13" s="11" t="n">
        <v>1631.763</v>
      </c>
      <c r="AO13" s="11" t="n">
        <v>1629.142</v>
      </c>
      <c r="AP13" s="11" t="n">
        <v>1931.028</v>
      </c>
      <c r="AQ13" s="11" t="n">
        <v>2038.381</v>
      </c>
      <c r="AR13" s="11" t="n">
        <v>2285.422</v>
      </c>
      <c r="AS13" s="11" t="n">
        <v>2436.213</v>
      </c>
      <c r="AT13" s="11" t="n">
        <v>2898.844</v>
      </c>
      <c r="AU13" s="11" t="n">
        <v>3224.422</v>
      </c>
      <c r="AV13" s="11" t="n">
        <v>3712.865</v>
      </c>
      <c r="AW13" s="11" t="n">
        <v>4143.915</v>
      </c>
      <c r="AX13" s="11" t="n">
        <v>4593.815</v>
      </c>
      <c r="AY13" s="11" t="n">
        <v>4467.538</v>
      </c>
      <c r="AZ13" s="11" t="n">
        <v>4048.218</v>
      </c>
      <c r="BA13" s="11" t="n">
        <v>3677.195</v>
      </c>
      <c r="BB13" s="11" t="n">
        <v>4520.117</v>
      </c>
      <c r="BC13" s="11" t="n">
        <v>4915.166</v>
      </c>
      <c r="BD13" s="11" t="n">
        <v>5295.575</v>
      </c>
      <c r="BE13" s="11" t="n">
        <v>6014.402</v>
      </c>
      <c r="BF13" s="11" t="n">
        <v>6392.406</v>
      </c>
      <c r="BG13" s="11" t="n">
        <v>4595.248</v>
      </c>
    </row>
    <row r="14" customFormat="false" ht="15.75" hidden="false" customHeight="false" outlineLevel="0" collapsed="false">
      <c r="A14" s="2" t="s">
        <v>7</v>
      </c>
      <c r="B14" s="2"/>
      <c r="C14" s="11" t="n">
        <v>0.31</v>
      </c>
      <c r="D14" s="11" t="n">
        <v>0.366</v>
      </c>
      <c r="E14" s="11" t="n">
        <v>0.357</v>
      </c>
      <c r="F14" s="11" t="n">
        <v>0.415</v>
      </c>
      <c r="G14" s="11" t="n">
        <v>0.415</v>
      </c>
      <c r="H14" s="11" t="n">
        <v>0.466</v>
      </c>
      <c r="I14" s="11" t="n">
        <v>0.496</v>
      </c>
      <c r="J14" s="11" t="n">
        <v>0.535</v>
      </c>
      <c r="K14" s="11" t="n">
        <v>0.546</v>
      </c>
      <c r="L14" s="11" t="n">
        <v>0.66</v>
      </c>
      <c r="M14" s="11" t="n">
        <v>0.707</v>
      </c>
      <c r="N14" s="11" t="n">
        <v>0.773</v>
      </c>
      <c r="O14" s="11" t="n">
        <v>0.892</v>
      </c>
      <c r="P14" s="11" t="n">
        <v>0.941</v>
      </c>
      <c r="Q14" s="11" t="n">
        <v>0.758</v>
      </c>
      <c r="R14" s="11" t="n">
        <v>0.894</v>
      </c>
      <c r="S14" s="11" t="n">
        <v>1.015</v>
      </c>
      <c r="T14" s="11" t="n">
        <v>1.024</v>
      </c>
      <c r="U14" s="11" t="n">
        <v>1.106</v>
      </c>
      <c r="V14" s="11" t="n">
        <v>1.305</v>
      </c>
      <c r="W14" s="11" t="n">
        <v>1.79</v>
      </c>
      <c r="X14" s="11" t="n">
        <v>2.455</v>
      </c>
      <c r="Y14" s="11" t="n">
        <v>3.366</v>
      </c>
      <c r="Z14" s="11" t="n">
        <v>4.4</v>
      </c>
      <c r="AA14" s="11" t="n">
        <v>4.51</v>
      </c>
      <c r="AB14" s="11" t="n">
        <v>4.835</v>
      </c>
      <c r="AC14" s="11" t="n">
        <v>5.184</v>
      </c>
      <c r="AD14" s="11" t="n">
        <v>5.055</v>
      </c>
      <c r="AE14" s="11" t="n">
        <v>4.163</v>
      </c>
      <c r="AF14" s="11" t="n">
        <v>3.427</v>
      </c>
      <c r="AG14" s="11" t="n">
        <v>2.26</v>
      </c>
      <c r="AH14" s="11" t="n">
        <v>2.731</v>
      </c>
      <c r="AI14" s="11" t="n">
        <v>3.309</v>
      </c>
      <c r="AJ14" s="11" t="n">
        <v>3.281</v>
      </c>
      <c r="AK14" s="11" t="n">
        <v>1.904</v>
      </c>
      <c r="AL14" s="11" t="n">
        <v>1.677</v>
      </c>
      <c r="AM14" s="11" t="n">
        <v>4.548</v>
      </c>
      <c r="AN14" s="11" t="n">
        <v>4.142</v>
      </c>
      <c r="AO14" s="11" t="n">
        <v>3.312</v>
      </c>
      <c r="AP14" s="11" t="n">
        <v>3.012</v>
      </c>
      <c r="AQ14" s="11" t="n">
        <v>2.974</v>
      </c>
      <c r="AR14" s="11" t="n">
        <v>3.17</v>
      </c>
      <c r="AS14" s="11" t="n">
        <v>4.044</v>
      </c>
      <c r="AT14" s="11" t="n">
        <v>4.871</v>
      </c>
      <c r="AU14" s="11" t="n">
        <v>5.574</v>
      </c>
      <c r="AV14" s="11" t="n">
        <v>6.955</v>
      </c>
      <c r="AW14" s="11" t="n">
        <v>6.114</v>
      </c>
      <c r="AX14" s="11" t="n">
        <v>7.429</v>
      </c>
      <c r="AY14" s="11" t="n">
        <v>10.766</v>
      </c>
      <c r="AZ14" s="11" t="n">
        <v>9.924</v>
      </c>
      <c r="BA14" s="11" t="n">
        <v>10.187</v>
      </c>
      <c r="BB14" s="11" t="n">
        <v>10.348</v>
      </c>
      <c r="BC14" s="11" t="n">
        <v>10.486</v>
      </c>
      <c r="BD14" s="11" t="n">
        <v>10.787</v>
      </c>
      <c r="BE14" s="11" t="n">
        <v>11.199</v>
      </c>
      <c r="BF14" s="11" t="n">
        <v>11.775</v>
      </c>
      <c r="BG14" s="11" t="n">
        <v>12.257</v>
      </c>
    </row>
    <row r="15" customFormat="false" ht="15.75" hidden="false" customHeight="false" outlineLevel="0" collapsed="false">
      <c r="A15" s="2" t="s">
        <v>8</v>
      </c>
      <c r="B15" s="2"/>
      <c r="C15" s="11" t="n">
        <v>0.411</v>
      </c>
      <c r="D15" s="11" t="n">
        <v>0.478</v>
      </c>
      <c r="E15" s="11" t="n">
        <v>0.556</v>
      </c>
      <c r="F15" s="11" t="n">
        <v>0.647</v>
      </c>
      <c r="G15" s="11" t="n">
        <v>0.752</v>
      </c>
      <c r="H15" s="11" t="n">
        <v>0.874</v>
      </c>
      <c r="I15" s="11" t="n">
        <v>1.017</v>
      </c>
      <c r="J15" s="11" t="n">
        <v>1.182</v>
      </c>
      <c r="K15" s="11" t="n">
        <v>1.374</v>
      </c>
      <c r="L15" s="11" t="n">
        <v>1.598</v>
      </c>
      <c r="M15" s="11" t="n">
        <v>1.858</v>
      </c>
      <c r="N15" s="11" t="n">
        <v>2.161</v>
      </c>
      <c r="O15" s="11" t="n">
        <v>2.512</v>
      </c>
      <c r="P15" s="11" t="n">
        <v>2.921</v>
      </c>
      <c r="Q15" s="11" t="n">
        <v>3.418</v>
      </c>
      <c r="R15" s="11" t="n">
        <v>4.014</v>
      </c>
      <c r="S15" s="11" t="n">
        <v>4.68</v>
      </c>
      <c r="T15" s="11" t="n">
        <v>5.429</v>
      </c>
      <c r="U15" s="11" t="n">
        <v>6.315</v>
      </c>
      <c r="V15" s="11" t="n">
        <v>7.27</v>
      </c>
      <c r="W15" s="11" t="n">
        <v>8.511</v>
      </c>
      <c r="X15" s="11" t="n">
        <v>10.027</v>
      </c>
      <c r="Y15" s="11" t="n">
        <v>11.957</v>
      </c>
      <c r="Z15" s="11" t="n">
        <v>14.454</v>
      </c>
      <c r="AA15" s="11" t="n">
        <v>16.639</v>
      </c>
      <c r="AB15" s="11" t="n">
        <v>19.644</v>
      </c>
      <c r="AC15" s="11" t="n">
        <v>23.66</v>
      </c>
      <c r="AD15" s="11" t="n">
        <v>27.894</v>
      </c>
      <c r="AE15" s="11" t="n">
        <v>31.832</v>
      </c>
      <c r="AF15" s="11" t="n">
        <v>36.482</v>
      </c>
      <c r="AG15" s="11" t="n">
        <v>49.423</v>
      </c>
      <c r="AH15" s="11" t="n">
        <v>61</v>
      </c>
      <c r="AI15" s="11" t="n">
        <v>68.039</v>
      </c>
      <c r="AJ15" s="11" t="n">
        <v>76.602</v>
      </c>
      <c r="AK15" s="11" t="n">
        <v>87.016</v>
      </c>
      <c r="AL15" s="11" t="n">
        <v>76.228</v>
      </c>
      <c r="AM15" s="11" t="n">
        <v>87.138</v>
      </c>
      <c r="AN15" s="11" t="n">
        <v>114.635</v>
      </c>
      <c r="AO15" s="11" t="n">
        <v>110.397</v>
      </c>
      <c r="AP15" s="11" t="n">
        <v>115.924</v>
      </c>
      <c r="AQ15" s="11" t="n">
        <v>98.78</v>
      </c>
      <c r="AR15" s="11" t="n">
        <v>95.369</v>
      </c>
      <c r="AS15" s="11" t="n">
        <v>102.103</v>
      </c>
      <c r="AT15" s="11" t="n">
        <v>110.217</v>
      </c>
      <c r="AU15" s="11" t="n">
        <v>119.102</v>
      </c>
      <c r="AV15" s="11" t="n">
        <v>130.095</v>
      </c>
      <c r="AW15" s="11" t="n">
        <v>159.879</v>
      </c>
      <c r="AX15" s="11" t="n">
        <v>120.615</v>
      </c>
      <c r="AY15" s="11" t="n">
        <v>97.699</v>
      </c>
      <c r="AZ15" s="11" t="n">
        <v>61.323</v>
      </c>
      <c r="BA15" s="11" t="n">
        <v>57.401</v>
      </c>
      <c r="BB15" s="11" t="n">
        <v>60.404</v>
      </c>
      <c r="BC15" s="11" t="n">
        <v>55.825</v>
      </c>
      <c r="BD15" s="11" t="n">
        <v>61.998</v>
      </c>
      <c r="BE15" s="11" t="n">
        <v>63.066</v>
      </c>
      <c r="BF15" s="11" t="n">
        <v>65.734</v>
      </c>
      <c r="BG15" s="11" t="n">
        <v>67.943</v>
      </c>
    </row>
    <row r="16" customFormat="false" ht="15.75" hidden="false" customHeight="false" outlineLevel="0" collapsed="false">
      <c r="A16" s="2" t="s">
        <v>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.094</v>
      </c>
      <c r="AC16" s="11" t="n">
        <v>0.359</v>
      </c>
      <c r="AD16" s="11" t="n">
        <v>1.182</v>
      </c>
      <c r="AE16" s="11" t="n">
        <v>2.633</v>
      </c>
      <c r="AF16" s="11" t="n">
        <v>6.564</v>
      </c>
      <c r="AG16" s="11" t="n">
        <v>4.688</v>
      </c>
      <c r="AH16" s="11" t="n">
        <v>5.929</v>
      </c>
      <c r="AI16" s="11" t="n">
        <v>6.938</v>
      </c>
      <c r="AJ16" s="11" t="n">
        <v>9.087</v>
      </c>
      <c r="AK16" s="11" t="n">
        <v>10.99</v>
      </c>
      <c r="AL16" s="11" t="n">
        <v>12.832</v>
      </c>
      <c r="AM16" s="11" t="n">
        <v>14.836</v>
      </c>
      <c r="AN16" s="11" t="n">
        <v>17.779</v>
      </c>
      <c r="AO16" s="11" t="n">
        <v>17.775</v>
      </c>
      <c r="AP16" s="11" t="n">
        <v>18.79</v>
      </c>
      <c r="AQ16" s="11" t="n">
        <v>19.784</v>
      </c>
      <c r="AR16" s="11" t="n">
        <v>26.265</v>
      </c>
      <c r="AS16" s="11" t="n">
        <v>31.58</v>
      </c>
      <c r="AT16" s="11" t="n">
        <v>37.906</v>
      </c>
      <c r="AU16" s="11" t="n">
        <v>49.094</v>
      </c>
      <c r="AV16" s="11" t="n">
        <v>62.527</v>
      </c>
      <c r="AW16" s="11" t="n">
        <v>64.842</v>
      </c>
      <c r="AX16" s="11" t="n">
        <v>76.896</v>
      </c>
      <c r="AY16" s="11" t="n">
        <v>81.135</v>
      </c>
      <c r="AZ16" s="11" t="n">
        <v>75.083</v>
      </c>
      <c r="BA16" s="11" t="n">
        <v>84.492</v>
      </c>
      <c r="BB16" s="11" t="n">
        <v>84.251</v>
      </c>
      <c r="BC16" s="11" t="n">
        <v>84.863</v>
      </c>
      <c r="BD16" s="11" t="n">
        <v>86.713</v>
      </c>
      <c r="BE16" s="11" t="n">
        <v>90.093</v>
      </c>
      <c r="BF16" s="11" t="n">
        <v>93.469</v>
      </c>
      <c r="BG16" s="11" t="n">
        <v>95.741</v>
      </c>
    </row>
    <row r="17" customFormat="false" ht="15.75" hidden="false" customHeight="false" outlineLevel="0" collapsed="false">
      <c r="A17" s="2" t="s">
        <v>10</v>
      </c>
      <c r="B17" s="2"/>
      <c r="C17" s="11" t="n">
        <v>0.093</v>
      </c>
      <c r="D17" s="11" t="n">
        <v>0.097</v>
      </c>
      <c r="E17" s="11" t="n">
        <v>0.106</v>
      </c>
      <c r="F17" s="11" t="n">
        <v>0.132</v>
      </c>
      <c r="G17" s="11" t="n">
        <v>0.166</v>
      </c>
      <c r="H17" s="11" t="n">
        <v>0.186</v>
      </c>
      <c r="I17" s="11" t="n">
        <v>0.204</v>
      </c>
      <c r="J17" s="11" t="n">
        <v>0.235</v>
      </c>
      <c r="K17" s="11" t="n">
        <v>0.275</v>
      </c>
      <c r="L17" s="11" t="n">
        <v>0.307</v>
      </c>
      <c r="M17" s="11" t="n">
        <v>0.369</v>
      </c>
      <c r="N17" s="11" t="n">
        <v>0.409</v>
      </c>
      <c r="O17" s="11" t="n">
        <v>0.537</v>
      </c>
      <c r="P17" s="11" t="n">
        <v>0.616</v>
      </c>
      <c r="Q17" s="11" t="n">
        <v>0.734</v>
      </c>
      <c r="R17" s="11" t="n">
        <v>0.87</v>
      </c>
      <c r="S17" s="11" t="n">
        <v>0.98</v>
      </c>
      <c r="T17" s="11" t="n">
        <v>1.079</v>
      </c>
      <c r="U17" s="11" t="n">
        <v>1.19</v>
      </c>
      <c r="V17" s="11" t="n">
        <v>1.321</v>
      </c>
      <c r="W17" s="11" t="n">
        <v>2.13</v>
      </c>
      <c r="X17" s="11" t="n">
        <v>2.53</v>
      </c>
      <c r="Y17" s="11" t="n">
        <v>3.041</v>
      </c>
      <c r="Z17" s="11" t="n">
        <v>4.346</v>
      </c>
      <c r="AA17" s="11" t="n">
        <v>4.736</v>
      </c>
      <c r="AB17" s="11" t="n">
        <v>5.717</v>
      </c>
      <c r="AC17" s="11" t="n">
        <v>6.935</v>
      </c>
      <c r="AD17" s="11" t="n">
        <v>7.768</v>
      </c>
      <c r="AE17" s="11" t="n">
        <v>8.378</v>
      </c>
      <c r="AF17" s="11" t="n">
        <v>8.258</v>
      </c>
      <c r="AG17" s="11" t="n">
        <v>8.705</v>
      </c>
      <c r="AH17" s="11" t="n">
        <v>10.596</v>
      </c>
      <c r="AI17" s="11" t="n">
        <v>10.909</v>
      </c>
      <c r="AJ17" s="11" t="n">
        <v>19.181</v>
      </c>
      <c r="AK17" s="11" t="n">
        <v>20.867</v>
      </c>
      <c r="AL17" s="11" t="n">
        <v>20.444</v>
      </c>
      <c r="AM17" s="11" t="n">
        <v>22.712</v>
      </c>
      <c r="AN17" s="11" t="n">
        <v>24.814</v>
      </c>
      <c r="AO17" s="11" t="n">
        <v>23.504</v>
      </c>
      <c r="AP17" s="11" t="n">
        <v>27.237</v>
      </c>
      <c r="AQ17" s="11" t="n">
        <v>27.424</v>
      </c>
      <c r="AR17" s="11" t="n">
        <v>28.339</v>
      </c>
      <c r="AS17" s="11" t="n">
        <v>22.157</v>
      </c>
      <c r="AT17" s="11" t="n">
        <v>22.443</v>
      </c>
      <c r="AU17" s="11" t="n">
        <v>27.332</v>
      </c>
      <c r="AV17" s="11" t="n">
        <v>28.537</v>
      </c>
      <c r="AW17" s="11" t="n">
        <v>29.69</v>
      </c>
      <c r="AX17" s="11" t="n">
        <v>31.634</v>
      </c>
      <c r="AY17" s="11" t="n">
        <v>26.532</v>
      </c>
      <c r="AZ17" s="11" t="n">
        <v>17.674</v>
      </c>
      <c r="BA17" s="11" t="n">
        <v>19.021</v>
      </c>
      <c r="BB17" s="11" t="n">
        <v>20.459</v>
      </c>
      <c r="BC17" s="11" t="n">
        <v>26.516</v>
      </c>
      <c r="BD17" s="11" t="n">
        <v>28.212</v>
      </c>
      <c r="BE17" s="11" t="n">
        <v>31.451</v>
      </c>
      <c r="BF17" s="11" t="n">
        <v>41.787</v>
      </c>
      <c r="BG17" s="11" t="n">
        <v>39.027</v>
      </c>
    </row>
    <row r="18" customFormat="false" ht="15.75" hidden="false" customHeight="false" outlineLevel="0" collapsed="false">
      <c r="A18" s="2" t="s">
        <v>11</v>
      </c>
      <c r="B18" s="2"/>
      <c r="C18" s="11" t="n">
        <v>7.176</v>
      </c>
      <c r="D18" s="11" t="n">
        <v>8.493</v>
      </c>
      <c r="E18" s="11" t="n">
        <v>9.827</v>
      </c>
      <c r="F18" s="11" t="n">
        <v>11.165</v>
      </c>
      <c r="G18" s="11" t="n">
        <v>12.722</v>
      </c>
      <c r="H18" s="11" t="n">
        <v>14.494</v>
      </c>
      <c r="I18" s="11" t="n">
        <v>16.151</v>
      </c>
      <c r="J18" s="11" t="n">
        <v>17.885</v>
      </c>
      <c r="K18" s="11" t="n">
        <v>19.682</v>
      </c>
      <c r="L18" s="11" t="n">
        <v>21.156</v>
      </c>
      <c r="M18" s="11" t="n">
        <v>22.901</v>
      </c>
      <c r="N18" s="11" t="n">
        <v>24.829</v>
      </c>
      <c r="O18" s="11" t="n">
        <v>27.176</v>
      </c>
      <c r="P18" s="11" t="n">
        <v>29.081</v>
      </c>
      <c r="Q18" s="11" t="n">
        <v>31.892</v>
      </c>
      <c r="R18" s="11" t="n">
        <v>32.762</v>
      </c>
      <c r="S18" s="11" t="n">
        <v>33.823</v>
      </c>
      <c r="T18" s="11" t="n">
        <v>34.62</v>
      </c>
      <c r="U18" s="11" t="n">
        <v>36.642</v>
      </c>
      <c r="V18" s="11" t="n">
        <v>35.003</v>
      </c>
      <c r="W18" s="11" t="n">
        <v>40.546</v>
      </c>
      <c r="X18" s="11" t="n">
        <v>46.759</v>
      </c>
      <c r="Y18" s="11" t="n">
        <v>55.648</v>
      </c>
      <c r="Z18" s="11" t="n">
        <v>71.222</v>
      </c>
      <c r="AA18" s="11" t="n">
        <v>77.76</v>
      </c>
      <c r="AB18" s="11" t="n">
        <v>88.172</v>
      </c>
      <c r="AC18" s="11" t="n">
        <v>98.73</v>
      </c>
      <c r="AD18" s="11" t="n">
        <v>120.78</v>
      </c>
      <c r="AE18" s="11" t="n">
        <v>151.389</v>
      </c>
      <c r="AF18" s="11" t="n">
        <v>178.648</v>
      </c>
      <c r="AG18" s="11" t="n">
        <v>225.379</v>
      </c>
      <c r="AH18" s="11" t="n">
        <v>267.536</v>
      </c>
      <c r="AI18" s="11" t="n">
        <v>305.913</v>
      </c>
      <c r="AJ18" s="11" t="n">
        <v>328.993</v>
      </c>
      <c r="AK18" s="11" t="n">
        <v>333.632</v>
      </c>
      <c r="AL18" s="11" t="n">
        <v>347.234</v>
      </c>
      <c r="AM18" s="11" t="n">
        <v>369.218</v>
      </c>
      <c r="AN18" s="11" t="n">
        <v>420.827</v>
      </c>
      <c r="AO18" s="11" t="n">
        <v>464.335</v>
      </c>
      <c r="AP18" s="11" t="n">
        <v>489.713</v>
      </c>
      <c r="AQ18" s="11" t="n">
        <v>515.668</v>
      </c>
      <c r="AR18" s="11" t="n">
        <v>551.863</v>
      </c>
      <c r="AS18" s="11" t="n">
        <v>591.542</v>
      </c>
      <c r="AT18" s="11" t="n">
        <v>608.441</v>
      </c>
      <c r="AU18" s="11" t="n">
        <v>602.307</v>
      </c>
      <c r="AV18" s="11" t="n">
        <v>646.762</v>
      </c>
      <c r="AW18" s="11" t="n">
        <v>639.707</v>
      </c>
      <c r="AX18" s="11" t="n">
        <v>746.905</v>
      </c>
      <c r="AY18" s="11" t="n">
        <v>621.876</v>
      </c>
      <c r="AZ18" s="11" t="n">
        <v>585.837</v>
      </c>
      <c r="BA18" s="11" t="n">
        <v>577.273</v>
      </c>
      <c r="BB18" s="11" t="n">
        <v>646.474</v>
      </c>
      <c r="BC18" s="11" t="n">
        <v>646.125</v>
      </c>
      <c r="BD18" s="11" t="n">
        <v>690.577</v>
      </c>
      <c r="BE18" s="11" t="n">
        <v>751.578</v>
      </c>
      <c r="BF18" s="11" t="n">
        <v>852.878</v>
      </c>
      <c r="BG18" s="11" t="n">
        <v>940.97</v>
      </c>
    </row>
    <row r="19" customFormat="false" ht="15.75" hidden="false" customHeight="false" outlineLevel="0" collapsed="false">
      <c r="A19" s="2" t="s">
        <v>12</v>
      </c>
      <c r="B19" s="2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1.755</v>
      </c>
      <c r="X19" s="11" t="n">
        <v>3.079</v>
      </c>
      <c r="Y19" s="11" t="n">
        <v>5.403</v>
      </c>
      <c r="Z19" s="11" t="n">
        <v>9.066</v>
      </c>
      <c r="AA19" s="11" t="n">
        <v>10.952</v>
      </c>
      <c r="AB19" s="11" t="n">
        <v>11.314</v>
      </c>
      <c r="AC19" s="11" t="n">
        <v>11.162</v>
      </c>
      <c r="AD19" s="11" t="n">
        <v>15.396</v>
      </c>
      <c r="AE19" s="11" t="n">
        <v>19.539</v>
      </c>
      <c r="AF19" s="11" t="n">
        <v>24.522</v>
      </c>
      <c r="AG19" s="11" t="n">
        <v>15.215</v>
      </c>
      <c r="AH19" s="11" t="n">
        <v>17.237</v>
      </c>
      <c r="AI19" s="11" t="n">
        <v>19.714</v>
      </c>
      <c r="AJ19" s="11" t="n">
        <v>22.072</v>
      </c>
      <c r="AK19" s="11" t="n">
        <v>26.409</v>
      </c>
      <c r="AL19" s="11" t="n">
        <v>33.605</v>
      </c>
      <c r="AM19" s="11" t="n">
        <v>27.547</v>
      </c>
      <c r="AN19" s="11" t="n">
        <v>26.859</v>
      </c>
      <c r="AO19" s="11" t="n">
        <v>26.414</v>
      </c>
      <c r="AP19" s="11" t="n">
        <v>29.668</v>
      </c>
      <c r="AQ19" s="11" t="n">
        <v>29.465</v>
      </c>
      <c r="AR19" s="11" t="n">
        <v>30.183</v>
      </c>
      <c r="AS19" s="11" t="n">
        <v>23.986</v>
      </c>
      <c r="AT19" s="11" t="n">
        <v>24.823</v>
      </c>
      <c r="AU19" s="11" t="n">
        <v>30.786</v>
      </c>
      <c r="AV19" s="11" t="n">
        <v>32.314</v>
      </c>
      <c r="AW19" s="11" t="n">
        <v>35.465</v>
      </c>
      <c r="AX19" s="11" t="n">
        <v>41.419</v>
      </c>
      <c r="AY19" s="11" t="n">
        <v>35.264</v>
      </c>
      <c r="AZ19" s="11" t="n">
        <v>27.017</v>
      </c>
      <c r="BA19" s="11" t="n">
        <v>29.246</v>
      </c>
      <c r="BB19" s="11" t="n">
        <v>26.048</v>
      </c>
      <c r="BC19" s="11" t="n">
        <v>26.357</v>
      </c>
      <c r="BD19" s="11" t="n">
        <v>28.513</v>
      </c>
      <c r="BE19" s="11" t="n">
        <v>31.58</v>
      </c>
      <c r="BF19" s="11" t="n">
        <v>25.865</v>
      </c>
      <c r="BG19" s="11" t="n">
        <v>36.923</v>
      </c>
    </row>
    <row r="20" customFormat="false" ht="15.75" hidden="false" customHeight="false" outlineLevel="0" collapsed="false">
      <c r="A20" s="2" t="s">
        <v>13</v>
      </c>
      <c r="B20" s="2"/>
      <c r="C20" s="11" t="n">
        <v>2.479</v>
      </c>
      <c r="D20" s="11" t="n">
        <v>2.636</v>
      </c>
      <c r="E20" s="11" t="n">
        <v>2.675</v>
      </c>
      <c r="F20" s="11" t="n">
        <v>2.972</v>
      </c>
      <c r="G20" s="11" t="n">
        <v>2.751</v>
      </c>
      <c r="H20" s="11" t="n">
        <v>2.461</v>
      </c>
      <c r="I20" s="11" t="n">
        <v>2.451</v>
      </c>
      <c r="J20" s="11" t="n">
        <v>2.619</v>
      </c>
      <c r="K20" s="11" t="n">
        <v>2.404</v>
      </c>
      <c r="L20" s="11" t="n">
        <v>2.425</v>
      </c>
      <c r="M20" s="11" t="n">
        <v>2.6</v>
      </c>
      <c r="N20" s="11" t="n">
        <v>2.679</v>
      </c>
      <c r="O20" s="11" t="n">
        <v>2.715</v>
      </c>
      <c r="P20" s="11" t="n">
        <v>2.539</v>
      </c>
      <c r="Q20" s="11" t="n">
        <v>2.304</v>
      </c>
      <c r="R20" s="11" t="n">
        <v>1.987</v>
      </c>
      <c r="S20" s="11" t="n">
        <v>2.359</v>
      </c>
      <c r="T20" s="11" t="n">
        <v>2.183</v>
      </c>
      <c r="U20" s="11" t="n">
        <v>2.124</v>
      </c>
      <c r="V20" s="11" t="n">
        <v>2.125</v>
      </c>
      <c r="W20" s="11" t="n">
        <v>3.381</v>
      </c>
      <c r="X20" s="11" t="n">
        <v>5.379</v>
      </c>
      <c r="Y20" s="11" t="n">
        <v>8.559</v>
      </c>
      <c r="Z20" s="11" t="n">
        <v>12.396</v>
      </c>
      <c r="AA20" s="11" t="n">
        <v>18.075</v>
      </c>
      <c r="AB20" s="11" t="n">
        <v>21.308</v>
      </c>
      <c r="AC20" s="11" t="n">
        <v>23.179</v>
      </c>
      <c r="AD20" s="11" t="n">
        <v>25.995</v>
      </c>
      <c r="AE20" s="11" t="n">
        <v>32.215</v>
      </c>
      <c r="AF20" s="11" t="n">
        <v>46.684</v>
      </c>
      <c r="AG20" s="11" t="n">
        <v>75.171</v>
      </c>
      <c r="AH20" s="11" t="n">
        <v>93.332</v>
      </c>
      <c r="AI20" s="11" t="n">
        <v>108.409</v>
      </c>
      <c r="AJ20" s="11" t="n">
        <v>128.559</v>
      </c>
      <c r="AK20" s="11" t="n">
        <v>112.82</v>
      </c>
      <c r="AL20" s="11" t="n">
        <v>113.027</v>
      </c>
      <c r="AM20" s="11" t="n">
        <v>112.723</v>
      </c>
      <c r="AN20" s="11" t="n">
        <v>122.443</v>
      </c>
      <c r="AO20" s="11" t="n">
        <v>122.386</v>
      </c>
      <c r="AP20" s="11" t="n">
        <v>117.119</v>
      </c>
      <c r="AQ20" s="11" t="n">
        <v>108.662</v>
      </c>
      <c r="AR20" s="11" t="n">
        <v>104.312</v>
      </c>
      <c r="AS20" s="11" t="n">
        <v>121.147</v>
      </c>
      <c r="AT20" s="11" t="n">
        <v>120.77</v>
      </c>
      <c r="AU20" s="11" t="n">
        <v>115.969</v>
      </c>
      <c r="AV20" s="11" t="n">
        <v>117.95</v>
      </c>
      <c r="AW20" s="11" t="n">
        <v>104.771</v>
      </c>
      <c r="AX20" s="11" t="n">
        <v>121.539</v>
      </c>
      <c r="AY20" s="11" t="n">
        <v>111.627</v>
      </c>
      <c r="AZ20" s="11" t="n">
        <v>104.04</v>
      </c>
      <c r="BA20" s="11" t="n">
        <v>100.625</v>
      </c>
      <c r="BB20" s="11" t="n">
        <v>113.903</v>
      </c>
      <c r="BC20" s="11" t="n">
        <v>109.827</v>
      </c>
      <c r="BD20" s="11" t="n">
        <v>112.813</v>
      </c>
      <c r="BE20" s="11" t="n">
        <v>127.434</v>
      </c>
      <c r="BF20" s="11" t="n">
        <v>167.52</v>
      </c>
      <c r="BG20" s="11" t="n">
        <v>182.941</v>
      </c>
    </row>
    <row r="21" customFormat="false" ht="15.75" hidden="false" customHeight="false" outlineLevel="0" collapsed="false">
      <c r="A21" s="2" t="s">
        <v>14</v>
      </c>
      <c r="B21" s="2"/>
      <c r="C21" s="11" t="n">
        <v>0</v>
      </c>
      <c r="D21" s="11" t="n">
        <v>0.018</v>
      </c>
      <c r="E21" s="11" t="n">
        <v>0.007</v>
      </c>
      <c r="F21" s="11" t="n">
        <v>0.019</v>
      </c>
      <c r="G21" s="11" t="n">
        <v>0.047</v>
      </c>
      <c r="H21" s="11" t="n">
        <v>0.113</v>
      </c>
      <c r="I21" s="11" t="n">
        <v>0.116</v>
      </c>
      <c r="J21" s="11" t="n">
        <v>0.192</v>
      </c>
      <c r="K21" s="11" t="n">
        <v>0.278</v>
      </c>
      <c r="L21" s="11" t="n">
        <v>0.289</v>
      </c>
      <c r="M21" s="11" t="n">
        <v>0.324</v>
      </c>
      <c r="N21" s="11" t="n">
        <v>0.37</v>
      </c>
      <c r="O21" s="11" t="n">
        <v>0.477</v>
      </c>
      <c r="P21" s="11" t="n">
        <v>0.454</v>
      </c>
      <c r="Q21" s="11" t="n">
        <v>0.446</v>
      </c>
      <c r="R21" s="11" t="n">
        <v>0.337</v>
      </c>
      <c r="S21" s="11" t="n">
        <v>0.397</v>
      </c>
      <c r="T21" s="11" t="n">
        <v>0.608</v>
      </c>
      <c r="U21" s="11" t="n">
        <v>0.904</v>
      </c>
      <c r="V21" s="11" t="n">
        <v>0.606</v>
      </c>
      <c r="W21" s="11" t="n">
        <v>2.078</v>
      </c>
      <c r="X21" s="11" t="n">
        <v>3.192</v>
      </c>
      <c r="Y21" s="11" t="n">
        <v>4.305</v>
      </c>
      <c r="Z21" s="11" t="n">
        <v>5.466</v>
      </c>
      <c r="AA21" s="11" t="n">
        <v>6.075</v>
      </c>
      <c r="AB21" s="11" t="n">
        <v>8.501</v>
      </c>
      <c r="AC21" s="11" t="n">
        <v>8.681</v>
      </c>
      <c r="AD21" s="11" t="n">
        <v>12.559</v>
      </c>
      <c r="AE21" s="11" t="n">
        <v>18.345</v>
      </c>
      <c r="AF21" s="11" t="n">
        <v>20.199</v>
      </c>
      <c r="AG21" s="11" t="n">
        <v>31.997</v>
      </c>
      <c r="AH21" s="11" t="n">
        <v>38.89</v>
      </c>
      <c r="AI21" s="11" t="n">
        <v>44.624</v>
      </c>
      <c r="AJ21" s="11" t="n">
        <v>67.112</v>
      </c>
      <c r="AK21" s="11" t="n">
        <v>59.158</v>
      </c>
      <c r="AL21" s="11" t="n">
        <v>72.284</v>
      </c>
      <c r="AM21" s="11" t="n">
        <v>86.67</v>
      </c>
      <c r="AN21" s="11" t="n">
        <v>110.473</v>
      </c>
      <c r="AO21" s="11" t="n">
        <v>133.087</v>
      </c>
      <c r="AP21" s="11" t="n">
        <v>145.963</v>
      </c>
      <c r="AQ21" s="11" t="n">
        <v>156.492</v>
      </c>
      <c r="AR21" s="11" t="n">
        <v>170.642</v>
      </c>
      <c r="AS21" s="11" t="n">
        <v>211.502</v>
      </c>
      <c r="AT21" s="11" t="n">
        <v>213.123</v>
      </c>
      <c r="AU21" s="11" t="n">
        <v>201.794</v>
      </c>
      <c r="AV21" s="11" t="n">
        <v>207.936</v>
      </c>
      <c r="AW21" s="11" t="n">
        <v>190.734</v>
      </c>
      <c r="AX21" s="11" t="n">
        <v>230.309</v>
      </c>
      <c r="AY21" s="11" t="n">
        <v>197.4</v>
      </c>
      <c r="AZ21" s="11" t="n">
        <v>202.526</v>
      </c>
      <c r="BA21" s="11" t="n">
        <v>183.17</v>
      </c>
      <c r="BB21" s="11" t="n">
        <v>221.44</v>
      </c>
      <c r="BC21" s="11" t="n">
        <v>232.765</v>
      </c>
      <c r="BD21" s="11" t="n">
        <v>251.375</v>
      </c>
      <c r="BE21" s="11" t="n">
        <v>267.056</v>
      </c>
      <c r="BF21" s="11" t="n">
        <v>295.961</v>
      </c>
      <c r="BG21" s="11" t="n">
        <v>315.073</v>
      </c>
    </row>
    <row r="22" customFormat="false" ht="15.75" hidden="false" customHeight="false" outlineLevel="0" collapsed="false">
      <c r="A22" s="2" t="s">
        <v>15</v>
      </c>
      <c r="B22" s="2"/>
      <c r="C22" s="11" t="n">
        <v>4.548</v>
      </c>
      <c r="D22" s="11" t="n">
        <v>5.647</v>
      </c>
      <c r="E22" s="11" t="n">
        <v>6.907</v>
      </c>
      <c r="F22" s="11" t="n">
        <v>7.853</v>
      </c>
      <c r="G22" s="11" t="n">
        <v>9.475</v>
      </c>
      <c r="H22" s="11" t="n">
        <v>11.337</v>
      </c>
      <c r="I22" s="11" t="n">
        <v>12.842</v>
      </c>
      <c r="J22" s="11" t="n">
        <v>14.085</v>
      </c>
      <c r="K22" s="11" t="n">
        <v>15.699</v>
      </c>
      <c r="L22" s="11" t="n">
        <v>16.882</v>
      </c>
      <c r="M22" s="11" t="n">
        <v>18.101</v>
      </c>
      <c r="N22" s="11" t="n">
        <v>19.56</v>
      </c>
      <c r="O22" s="11" t="n">
        <v>21.206</v>
      </c>
      <c r="P22" s="11" t="n">
        <v>22.703</v>
      </c>
      <c r="Q22" s="11" t="n">
        <v>25.231</v>
      </c>
      <c r="R22" s="11" t="n">
        <v>26.355</v>
      </c>
      <c r="S22" s="11" t="n">
        <v>27</v>
      </c>
      <c r="T22" s="11" t="n">
        <v>27.613</v>
      </c>
      <c r="U22" s="11" t="n">
        <v>29.443</v>
      </c>
      <c r="V22" s="11" t="n">
        <v>28.614</v>
      </c>
      <c r="W22" s="11" t="n">
        <v>30.604</v>
      </c>
      <c r="X22" s="11" t="n">
        <v>32.733</v>
      </c>
      <c r="Y22" s="11" t="n">
        <v>35.009</v>
      </c>
      <c r="Z22" s="11" t="n">
        <v>41.911</v>
      </c>
      <c r="AA22" s="11" t="n">
        <v>40.244</v>
      </c>
      <c r="AB22" s="11" t="n">
        <v>44.552</v>
      </c>
      <c r="AC22" s="11" t="n">
        <v>52.987</v>
      </c>
      <c r="AD22" s="11" t="n">
        <v>63.691</v>
      </c>
      <c r="AE22" s="11" t="n">
        <v>77.726</v>
      </c>
      <c r="AF22" s="11" t="n">
        <v>83.33</v>
      </c>
      <c r="AG22" s="11" t="n">
        <v>95.226</v>
      </c>
      <c r="AH22" s="11" t="n">
        <v>107.953</v>
      </c>
      <c r="AI22" s="11" t="n">
        <v>123.431</v>
      </c>
      <c r="AJ22" s="11" t="n">
        <v>97.234</v>
      </c>
      <c r="AK22" s="11" t="n">
        <v>123.99</v>
      </c>
      <c r="AL22" s="11" t="n">
        <v>120.113</v>
      </c>
      <c r="AM22" s="11" t="n">
        <v>125.612</v>
      </c>
      <c r="AN22" s="11" t="n">
        <v>137.758</v>
      </c>
      <c r="AO22" s="11" t="n">
        <v>157.547</v>
      </c>
      <c r="AP22" s="11" t="n">
        <v>178.737</v>
      </c>
      <c r="AQ22" s="11" t="n">
        <v>206.503</v>
      </c>
      <c r="AR22" s="11" t="n">
        <v>233.742</v>
      </c>
      <c r="AS22" s="11" t="n">
        <v>227.112</v>
      </c>
      <c r="AT22" s="11" t="n">
        <v>241.144</v>
      </c>
      <c r="AU22" s="11" t="n">
        <v>244.461</v>
      </c>
      <c r="AV22" s="11" t="n">
        <v>278.468</v>
      </c>
      <c r="AW22" s="11" t="n">
        <v>298.85</v>
      </c>
      <c r="AX22" s="11" t="n">
        <v>341.938</v>
      </c>
      <c r="AY22" s="11" t="n">
        <v>265.651</v>
      </c>
      <c r="AZ22" s="11" t="n">
        <v>242.504</v>
      </c>
      <c r="BA22" s="11" t="n">
        <v>253.895</v>
      </c>
      <c r="BB22" s="11" t="n">
        <v>274.834</v>
      </c>
      <c r="BC22" s="11" t="n">
        <v>267.146</v>
      </c>
      <c r="BD22" s="11" t="n">
        <v>288.063</v>
      </c>
      <c r="BE22" s="11" t="n">
        <v>315.998</v>
      </c>
      <c r="BF22" s="11" t="n">
        <v>353.366</v>
      </c>
      <c r="BG22" s="11" t="n">
        <v>394.945</v>
      </c>
    </row>
    <row r="23" customFormat="false" ht="15.75" hidden="false" customHeight="false" outlineLevel="0" collapsed="false">
      <c r="A23" s="2" t="s">
        <v>16</v>
      </c>
      <c r="C23" s="11" t="n">
        <v>0.149</v>
      </c>
      <c r="D23" s="11" t="n">
        <v>0.192</v>
      </c>
      <c r="E23" s="11" t="n">
        <v>0.238</v>
      </c>
      <c r="F23" s="11" t="n">
        <v>0.321</v>
      </c>
      <c r="G23" s="11" t="n">
        <v>0.449</v>
      </c>
      <c r="H23" s="11" t="n">
        <v>0.583</v>
      </c>
      <c r="I23" s="11" t="n">
        <v>0.742</v>
      </c>
      <c r="J23" s="11" t="n">
        <v>0.989</v>
      </c>
      <c r="K23" s="11" t="n">
        <v>1.301</v>
      </c>
      <c r="L23" s="11" t="n">
        <v>1.56</v>
      </c>
      <c r="M23" s="11" t="n">
        <v>1.876</v>
      </c>
      <c r="N23" s="11" t="n">
        <v>2.22</v>
      </c>
      <c r="O23" s="11" t="n">
        <v>2.778</v>
      </c>
      <c r="P23" s="11" t="n">
        <v>3.385</v>
      </c>
      <c r="Q23" s="11" t="n">
        <v>3.911</v>
      </c>
      <c r="R23" s="11" t="n">
        <v>4.083</v>
      </c>
      <c r="S23" s="11" t="n">
        <v>4.067</v>
      </c>
      <c r="T23" s="11" t="n">
        <v>4.216</v>
      </c>
      <c r="U23" s="11" t="n">
        <v>4.171</v>
      </c>
      <c r="V23" s="11" t="n">
        <v>3.658</v>
      </c>
      <c r="W23" s="11" t="n">
        <v>2.728</v>
      </c>
      <c r="X23" s="11" t="n">
        <v>2.376</v>
      </c>
      <c r="Y23" s="11" t="n">
        <v>2.372</v>
      </c>
      <c r="Z23" s="11" t="n">
        <v>2.383</v>
      </c>
      <c r="AA23" s="11" t="n">
        <v>2.414</v>
      </c>
      <c r="AB23" s="11" t="n">
        <v>2.497</v>
      </c>
      <c r="AC23" s="11" t="n">
        <v>2.721</v>
      </c>
      <c r="AD23" s="11" t="n">
        <v>3.139</v>
      </c>
      <c r="AE23" s="11" t="n">
        <v>3.564</v>
      </c>
      <c r="AF23" s="11" t="n">
        <v>3.913</v>
      </c>
      <c r="AG23" s="11" t="n">
        <v>7.77</v>
      </c>
      <c r="AH23" s="11" t="n">
        <v>10.124</v>
      </c>
      <c r="AI23" s="11" t="n">
        <v>9.735</v>
      </c>
      <c r="AJ23" s="11" t="n">
        <v>14.016</v>
      </c>
      <c r="AK23" s="11" t="n">
        <v>11.255</v>
      </c>
      <c r="AL23" s="11" t="n">
        <v>8.205</v>
      </c>
      <c r="AM23" s="11" t="n">
        <v>16.666</v>
      </c>
      <c r="AN23" s="11" t="n">
        <v>23.294</v>
      </c>
      <c r="AO23" s="11" t="n">
        <v>24.901</v>
      </c>
      <c r="AP23" s="11" t="n">
        <v>18.226</v>
      </c>
      <c r="AQ23" s="11" t="n">
        <v>14.546</v>
      </c>
      <c r="AR23" s="11" t="n">
        <v>12.984</v>
      </c>
      <c r="AS23" s="11" t="n">
        <v>7.795</v>
      </c>
      <c r="AT23" s="11" t="n">
        <v>8.581</v>
      </c>
      <c r="AU23" s="11" t="n">
        <v>9.297</v>
      </c>
      <c r="AV23" s="11" t="n">
        <v>10.094</v>
      </c>
      <c r="AW23" s="11" t="n">
        <v>9.887</v>
      </c>
      <c r="AX23" s="11" t="n">
        <v>11.7</v>
      </c>
      <c r="AY23" s="11" t="n">
        <v>11.934</v>
      </c>
      <c r="AZ23" s="11" t="n">
        <v>9.75</v>
      </c>
      <c r="BA23" s="11" t="n">
        <v>10.337</v>
      </c>
      <c r="BB23" s="11" t="n">
        <v>10.249</v>
      </c>
      <c r="BC23" s="11" t="n">
        <v>10.03</v>
      </c>
      <c r="BD23" s="11" t="n">
        <v>9.813</v>
      </c>
      <c r="BE23" s="11" t="n">
        <v>9.51</v>
      </c>
      <c r="BF23" s="11" t="n">
        <v>10.166</v>
      </c>
      <c r="BG23" s="11" t="n">
        <v>11.088</v>
      </c>
    </row>
    <row r="24" customFormat="false" ht="15.75" hidden="false" customHeight="false" outlineLevel="0" collapsed="false">
      <c r="A24" s="2" t="s">
        <v>17</v>
      </c>
      <c r="B24" s="2"/>
      <c r="C24" s="11" t="n">
        <v>1.843</v>
      </c>
      <c r="D24" s="11" t="n">
        <v>2.392</v>
      </c>
      <c r="E24" s="11" t="n">
        <v>3.154</v>
      </c>
      <c r="F24" s="11" t="n">
        <v>6.085</v>
      </c>
      <c r="G24" s="11" t="n">
        <v>7.065</v>
      </c>
      <c r="H24" s="11" t="n">
        <v>7.489</v>
      </c>
      <c r="I24" s="11" t="n">
        <v>11.561</v>
      </c>
      <c r="J24" s="11" t="n">
        <v>14.525</v>
      </c>
      <c r="K24" s="11" t="n">
        <v>16.545</v>
      </c>
      <c r="L24" s="11" t="n">
        <v>22.856</v>
      </c>
      <c r="M24" s="11" t="n">
        <v>21.885</v>
      </c>
      <c r="N24" s="11" t="n">
        <v>27.67</v>
      </c>
      <c r="O24" s="11" t="n">
        <v>33.705</v>
      </c>
      <c r="P24" s="11" t="n">
        <v>40.754</v>
      </c>
      <c r="Q24" s="11" t="n">
        <v>39.468</v>
      </c>
      <c r="R24" s="11" t="n">
        <v>51.104</v>
      </c>
      <c r="S24" s="11" t="n">
        <v>61.456</v>
      </c>
      <c r="T24" s="11" t="n">
        <v>61.425</v>
      </c>
      <c r="U24" s="11" t="n">
        <v>67.087</v>
      </c>
      <c r="V24" s="11" t="n">
        <v>88.651</v>
      </c>
      <c r="W24" s="11" t="n">
        <v>107.817</v>
      </c>
      <c r="X24" s="11" t="n">
        <v>93.557</v>
      </c>
      <c r="Y24" s="11" t="n">
        <v>74.755</v>
      </c>
      <c r="Z24" s="11" t="n">
        <v>107.999</v>
      </c>
      <c r="AA24" s="11" t="n">
        <v>125.501</v>
      </c>
      <c r="AB24" s="11" t="n">
        <v>123.61</v>
      </c>
      <c r="AC24" s="11" t="n">
        <v>150.308</v>
      </c>
      <c r="AD24" s="11" t="n">
        <v>175.437</v>
      </c>
      <c r="AE24" s="11" t="n">
        <v>232.046</v>
      </c>
      <c r="AF24" s="11" t="n">
        <v>227.457</v>
      </c>
      <c r="AG24" s="11" t="n">
        <v>294.393</v>
      </c>
      <c r="AH24" s="11" t="n">
        <v>364.841</v>
      </c>
      <c r="AI24" s="11" t="n">
        <v>374.583</v>
      </c>
      <c r="AJ24" s="11" t="n">
        <v>515.76</v>
      </c>
      <c r="AK24" s="11" t="n">
        <v>523.498</v>
      </c>
      <c r="AL24" s="11" t="n">
        <v>532.64</v>
      </c>
      <c r="AM24" s="11" t="n">
        <v>515.243</v>
      </c>
      <c r="AN24" s="11" t="n">
        <v>635.487</v>
      </c>
      <c r="AO24" s="11" t="n">
        <v>605.903</v>
      </c>
      <c r="AP24" s="11" t="n">
        <v>806.216</v>
      </c>
      <c r="AQ24" s="11" t="n">
        <v>873.712</v>
      </c>
      <c r="AR24" s="11" t="n">
        <v>1014.338</v>
      </c>
      <c r="AS24" s="11" t="n">
        <v>1013.686</v>
      </c>
      <c r="AT24" s="11" t="n">
        <v>1256.776</v>
      </c>
      <c r="AU24" s="11" t="n">
        <v>1403.102</v>
      </c>
      <c r="AV24" s="11" t="n">
        <v>1603.687</v>
      </c>
      <c r="AW24" s="11" t="n">
        <v>1869.231</v>
      </c>
      <c r="AX24" s="11" t="n">
        <v>1966.233</v>
      </c>
      <c r="AY24" s="11" t="n">
        <v>1970.582</v>
      </c>
      <c r="AZ24" s="11" t="n">
        <v>1908.646</v>
      </c>
      <c r="BA24" s="11" t="n">
        <v>1588.575</v>
      </c>
      <c r="BB24" s="11" t="n">
        <v>2096.551</v>
      </c>
      <c r="BC24" s="11" t="n">
        <v>2333.535</v>
      </c>
      <c r="BD24" s="11" t="n">
        <v>2536.982</v>
      </c>
      <c r="BE24" s="11" t="n">
        <v>2871.322</v>
      </c>
      <c r="BF24" s="11" t="n">
        <v>2849.61</v>
      </c>
      <c r="BG24" s="11" t="n">
        <v>1653.907</v>
      </c>
    </row>
    <row r="25" customFormat="false" ht="15.75" hidden="false" customHeight="false" outlineLevel="0" collapsed="false">
      <c r="A25" s="2" t="s">
        <v>1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.172</v>
      </c>
      <c r="N25" s="11" t="n">
        <v>0.176</v>
      </c>
      <c r="O25" s="11" t="n">
        <v>0.312</v>
      </c>
      <c r="P25" s="11" t="n">
        <v>0.36</v>
      </c>
      <c r="Q25" s="11" t="n">
        <v>0.414</v>
      </c>
      <c r="R25" s="11" t="n">
        <v>0.51</v>
      </c>
      <c r="S25" s="11" t="n">
        <v>0.614</v>
      </c>
      <c r="T25" s="11" t="n">
        <v>0.715</v>
      </c>
      <c r="U25" s="11" t="n">
        <v>0.817</v>
      </c>
      <c r="V25" s="11" t="n">
        <v>1.15</v>
      </c>
      <c r="W25" s="11" t="n">
        <v>1.494</v>
      </c>
      <c r="X25" s="11" t="n">
        <v>1.695</v>
      </c>
      <c r="Y25" s="11" t="n">
        <v>1.895</v>
      </c>
      <c r="Z25" s="11" t="n">
        <v>2.795</v>
      </c>
      <c r="AA25" s="11" t="n">
        <v>3.534</v>
      </c>
      <c r="AB25" s="11" t="n">
        <v>3.746</v>
      </c>
      <c r="AC25" s="11" t="n">
        <v>3.715</v>
      </c>
      <c r="AD25" s="11" t="n">
        <v>5.066</v>
      </c>
      <c r="AE25" s="11" t="n">
        <v>7.149</v>
      </c>
      <c r="AF25" s="11" t="n">
        <v>4.071</v>
      </c>
      <c r="AG25" s="11" t="n">
        <v>5.835</v>
      </c>
      <c r="AH25" s="11" t="n">
        <v>6.909</v>
      </c>
      <c r="AI25" s="11" t="n">
        <v>7.896</v>
      </c>
      <c r="AJ25" s="11" t="n">
        <v>11.055</v>
      </c>
      <c r="AK25" s="11" t="n">
        <v>12.092</v>
      </c>
      <c r="AL25" s="11" t="n">
        <v>19.881</v>
      </c>
      <c r="AM25" s="11" t="n">
        <v>23.372</v>
      </c>
      <c r="AN25" s="11" t="n">
        <v>32.975</v>
      </c>
      <c r="AO25" s="11" t="n">
        <v>40.487</v>
      </c>
      <c r="AP25" s="11" t="n">
        <v>66.403</v>
      </c>
      <c r="AQ25" s="11" t="n">
        <v>96.196</v>
      </c>
      <c r="AR25" s="11" t="n">
        <v>142.243</v>
      </c>
      <c r="AS25" s="11" t="n">
        <v>205.897</v>
      </c>
      <c r="AT25" s="11" t="n">
        <v>356.997</v>
      </c>
      <c r="AU25" s="11" t="n">
        <v>472.676</v>
      </c>
      <c r="AV25" s="11" t="n">
        <v>660.144</v>
      </c>
      <c r="AW25" s="11" t="n">
        <v>789.955</v>
      </c>
      <c r="AX25" s="11" t="n">
        <v>1056.477</v>
      </c>
      <c r="AY25" s="11" t="n">
        <v>1131.638</v>
      </c>
      <c r="AZ25" s="11" t="n">
        <v>962.912</v>
      </c>
      <c r="BA25" s="11" t="n">
        <v>931.864</v>
      </c>
      <c r="BB25" s="11" t="n">
        <v>1126.86</v>
      </c>
      <c r="BC25" s="11" t="n">
        <v>1278.204</v>
      </c>
      <c r="BD25" s="11" t="n">
        <v>1399.004</v>
      </c>
      <c r="BE25" s="11" t="n">
        <v>1657.577</v>
      </c>
      <c r="BF25" s="11" t="n">
        <v>1848.34</v>
      </c>
      <c r="BG25" s="11" t="n">
        <v>1229.53</v>
      </c>
    </row>
    <row r="26" customFormat="false" ht="15.75" hidden="false" customHeight="false" outlineLevel="0" collapsed="false">
      <c r="A26" s="2" t="s">
        <v>19</v>
      </c>
      <c r="B26" s="2"/>
      <c r="C26" s="11" t="n">
        <v>0.832</v>
      </c>
      <c r="D26" s="11" t="n">
        <v>0.876</v>
      </c>
      <c r="E26" s="11" t="n">
        <v>0.954</v>
      </c>
      <c r="F26" s="11" t="n">
        <v>1.191</v>
      </c>
      <c r="G26" s="11" t="n">
        <v>1.492</v>
      </c>
      <c r="H26" s="11" t="n">
        <v>1.676</v>
      </c>
      <c r="I26" s="11" t="n">
        <v>1.835</v>
      </c>
      <c r="J26" s="11" t="n">
        <v>2.117</v>
      </c>
      <c r="K26" s="11" t="n">
        <v>2.476</v>
      </c>
      <c r="L26" s="11" t="n">
        <v>2.761</v>
      </c>
      <c r="M26" s="11" t="n">
        <v>3.323</v>
      </c>
      <c r="N26" s="11" t="n">
        <v>3.68</v>
      </c>
      <c r="O26" s="11" t="n">
        <v>4.83</v>
      </c>
      <c r="P26" s="11" t="n">
        <v>5.543</v>
      </c>
      <c r="Q26" s="11" t="n">
        <v>6.604</v>
      </c>
      <c r="R26" s="11" t="n">
        <v>7.83</v>
      </c>
      <c r="S26" s="11" t="n">
        <v>8.822</v>
      </c>
      <c r="T26" s="11" t="n">
        <v>9.708</v>
      </c>
      <c r="U26" s="11" t="n">
        <v>10.711</v>
      </c>
      <c r="V26" s="11" t="n">
        <v>11.892</v>
      </c>
      <c r="W26" s="11" t="n">
        <v>19.167</v>
      </c>
      <c r="X26" s="11" t="n">
        <v>22.764</v>
      </c>
      <c r="Y26" s="11" t="n">
        <v>27.367</v>
      </c>
      <c r="Z26" s="11" t="n">
        <v>39.115</v>
      </c>
      <c r="AA26" s="11" t="n">
        <v>42.623</v>
      </c>
      <c r="AB26" s="11" t="n">
        <v>51.451</v>
      </c>
      <c r="AC26" s="11" t="n">
        <v>62.416</v>
      </c>
      <c r="AD26" s="11" t="n">
        <v>69.906</v>
      </c>
      <c r="AE26" s="11" t="n">
        <v>75.395</v>
      </c>
      <c r="AF26" s="11" t="n">
        <v>74.309</v>
      </c>
      <c r="AG26" s="11" t="n">
        <v>78.345</v>
      </c>
      <c r="AH26" s="11" t="n">
        <v>95.511</v>
      </c>
      <c r="AI26" s="11" t="n">
        <v>98.609</v>
      </c>
      <c r="AJ26" s="11" t="n">
        <v>262.819</v>
      </c>
      <c r="AK26" s="11" t="n">
        <v>295.731</v>
      </c>
      <c r="AL26" s="11" t="n">
        <v>343.022</v>
      </c>
      <c r="AM26" s="11" t="n">
        <v>370.123</v>
      </c>
      <c r="AN26" s="11" t="n">
        <v>381.104</v>
      </c>
      <c r="AO26" s="11" t="n">
        <v>363.429</v>
      </c>
      <c r="AP26" s="11" t="n">
        <v>403.733</v>
      </c>
      <c r="AQ26" s="11" t="n">
        <v>403.843</v>
      </c>
      <c r="AR26" s="11" t="n">
        <v>423.835</v>
      </c>
      <c r="AS26" s="11" t="n">
        <v>465.204</v>
      </c>
      <c r="AT26" s="11" t="n">
        <v>501.193</v>
      </c>
      <c r="AU26" s="11" t="n">
        <v>545.235</v>
      </c>
      <c r="AV26" s="11" t="n">
        <v>574.158</v>
      </c>
      <c r="AW26" s="11" t="n">
        <v>584.497</v>
      </c>
      <c r="AX26" s="11" t="n">
        <v>587.626</v>
      </c>
      <c r="AY26" s="11" t="n">
        <v>527.31</v>
      </c>
      <c r="AZ26" s="11" t="n">
        <v>426.819</v>
      </c>
      <c r="BA26" s="11" t="n">
        <v>408.382</v>
      </c>
      <c r="BB26" s="11" t="n">
        <v>474.77</v>
      </c>
      <c r="BC26" s="11" t="n">
        <v>479.612</v>
      </c>
      <c r="BD26" s="11" t="n">
        <v>481.302</v>
      </c>
      <c r="BE26" s="11" t="n">
        <v>538.116</v>
      </c>
      <c r="BF26" s="11" t="n">
        <v>628.813</v>
      </c>
      <c r="BG26" s="11" t="n">
        <v>555.873</v>
      </c>
    </row>
    <row r="27" customFormat="false" ht="15.75" hidden="false" customHeight="false" outlineLevel="0" collapsed="false">
      <c r="A27" s="2" t="s">
        <v>2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131.774</v>
      </c>
      <c r="AK27" s="11" t="n">
        <v>146.862</v>
      </c>
      <c r="AL27" s="11" t="n">
        <v>186.265</v>
      </c>
      <c r="AM27" s="11" t="n">
        <v>186.9</v>
      </c>
      <c r="AN27" s="11" t="n">
        <v>204.708</v>
      </c>
      <c r="AO27" s="11" t="n">
        <v>214.824</v>
      </c>
      <c r="AP27" s="11" t="n">
        <v>244.532</v>
      </c>
      <c r="AQ27" s="11" t="n">
        <v>247.586</v>
      </c>
      <c r="AR27" s="11" t="n">
        <v>267.861</v>
      </c>
      <c r="AS27" s="11" t="n">
        <v>297.926</v>
      </c>
      <c r="AT27" s="11" t="n">
        <v>322.167</v>
      </c>
      <c r="AU27" s="11" t="n">
        <v>340.954</v>
      </c>
      <c r="AV27" s="11" t="n">
        <v>351.703</v>
      </c>
      <c r="AW27" s="11" t="n">
        <v>344.322</v>
      </c>
      <c r="AX27" s="11" t="n">
        <v>345.997</v>
      </c>
      <c r="AY27" s="11" t="n">
        <v>308.152</v>
      </c>
      <c r="AZ27" s="11" t="n">
        <v>275.762</v>
      </c>
      <c r="BA27" s="11" t="n">
        <v>249.591</v>
      </c>
      <c r="BB27" s="11" t="n">
        <v>316.974</v>
      </c>
      <c r="BC27" s="11" t="n">
        <v>328.431</v>
      </c>
      <c r="BD27" s="11" t="n">
        <v>338.389</v>
      </c>
      <c r="BE27" s="11" t="n">
        <v>387.945</v>
      </c>
      <c r="BF27" s="11" t="n">
        <v>444.304</v>
      </c>
      <c r="BG27" s="11" t="n">
        <v>351.557</v>
      </c>
    </row>
    <row r="28" customFormat="false" ht="15.75" hidden="false" customHeight="false" outlineLevel="0" collapsed="false">
      <c r="A28" s="2" t="s">
        <v>21</v>
      </c>
      <c r="C28" s="11" t="n">
        <v>0.16</v>
      </c>
      <c r="D28" s="11" t="n">
        <v>0.191</v>
      </c>
      <c r="E28" s="11" t="n">
        <v>0.224</v>
      </c>
      <c r="F28" s="11" t="n">
        <v>0.295</v>
      </c>
      <c r="G28" s="11" t="n">
        <v>0.339</v>
      </c>
      <c r="H28" s="11" t="n">
        <v>0.378</v>
      </c>
      <c r="I28" s="11" t="n">
        <v>0.469</v>
      </c>
      <c r="J28" s="11" t="n">
        <v>0.547</v>
      </c>
      <c r="K28" s="11" t="n">
        <v>0.613</v>
      </c>
      <c r="L28" s="11" t="n">
        <v>0.74</v>
      </c>
      <c r="M28" s="11" t="n">
        <v>0.768</v>
      </c>
      <c r="N28" s="11" t="n">
        <v>0.895</v>
      </c>
      <c r="O28" s="11" t="n">
        <v>1.049</v>
      </c>
      <c r="P28" s="11" t="n">
        <v>1.203</v>
      </c>
      <c r="Q28" s="11" t="n">
        <v>1.249</v>
      </c>
      <c r="R28" s="11" t="n">
        <v>1.47</v>
      </c>
      <c r="S28" s="11" t="n">
        <v>1.671</v>
      </c>
      <c r="T28" s="11" t="n">
        <v>1.71</v>
      </c>
      <c r="U28" s="11" t="n">
        <v>1.858</v>
      </c>
      <c r="V28" s="11" t="n">
        <v>2.199</v>
      </c>
      <c r="W28" s="11" t="n">
        <v>2.722</v>
      </c>
      <c r="X28" s="11" t="n">
        <v>2.697</v>
      </c>
      <c r="Y28" s="11" t="n">
        <v>2.67</v>
      </c>
      <c r="Z28" s="11" t="n">
        <v>3.665</v>
      </c>
      <c r="AA28" s="11" t="n">
        <v>4.13</v>
      </c>
      <c r="AB28" s="11" t="n">
        <v>4.459</v>
      </c>
      <c r="AC28" s="11" t="n">
        <v>5.27</v>
      </c>
      <c r="AD28" s="11" t="n">
        <v>6.196</v>
      </c>
      <c r="AE28" s="11" t="n">
        <v>7.566</v>
      </c>
      <c r="AF28" s="11" t="n">
        <v>7.953</v>
      </c>
      <c r="AG28" s="11" t="n">
        <v>9.871</v>
      </c>
      <c r="AH28" s="11" t="n">
        <v>12.011</v>
      </c>
      <c r="AI28" s="11" t="n">
        <v>12.913</v>
      </c>
      <c r="AJ28" s="11" t="n">
        <v>18.707</v>
      </c>
      <c r="AK28" s="11" t="n">
        <v>18.742</v>
      </c>
      <c r="AL28" s="11" t="n">
        <v>20.25</v>
      </c>
      <c r="AM28" s="11" t="n">
        <v>19.012</v>
      </c>
      <c r="AN28" s="11" t="n">
        <v>26.28</v>
      </c>
      <c r="AO28" s="11" t="n">
        <v>32.331</v>
      </c>
      <c r="AP28" s="11" t="n">
        <v>44.403</v>
      </c>
      <c r="AQ28" s="11" t="n">
        <v>54.321</v>
      </c>
      <c r="AR28" s="11" t="n">
        <v>66.636</v>
      </c>
      <c r="AS28" s="11" t="n">
        <v>78.325</v>
      </c>
      <c r="AT28" s="11" t="n">
        <v>83.757</v>
      </c>
      <c r="AU28" s="11" t="n">
        <v>89.185</v>
      </c>
      <c r="AV28" s="11" t="n">
        <v>97.572</v>
      </c>
      <c r="AW28" s="11" t="n">
        <v>110.453</v>
      </c>
      <c r="AX28" s="11" t="n">
        <v>92.083</v>
      </c>
      <c r="AY28" s="11" t="n">
        <v>72.991</v>
      </c>
      <c r="AZ28" s="11" t="n">
        <v>48.408</v>
      </c>
      <c r="BA28" s="11" t="n">
        <v>49.933</v>
      </c>
      <c r="BB28" s="11" t="n">
        <v>49.764</v>
      </c>
      <c r="BC28" s="11" t="n">
        <v>46.648</v>
      </c>
      <c r="BD28" s="11" t="n">
        <v>44.763</v>
      </c>
      <c r="BE28" s="11" t="n">
        <v>42.796</v>
      </c>
      <c r="BF28" s="11" t="n">
        <v>47.236</v>
      </c>
      <c r="BG28" s="11" t="n">
        <v>47.938</v>
      </c>
    </row>
    <row r="29" customFormat="false" ht="15.75" hidden="false" customHeight="false" outlineLevel="0" collapsed="false">
      <c r="A29" s="2" t="s">
        <v>22</v>
      </c>
      <c r="B29" s="2"/>
      <c r="C29" s="11" t="n">
        <v>0.672</v>
      </c>
      <c r="D29" s="11" t="n">
        <v>0.685</v>
      </c>
      <c r="E29" s="11" t="n">
        <v>0.73</v>
      </c>
      <c r="F29" s="11" t="n">
        <v>0.896</v>
      </c>
      <c r="G29" s="11" t="n">
        <v>1.153</v>
      </c>
      <c r="H29" s="11" t="n">
        <v>1.298</v>
      </c>
      <c r="I29" s="11" t="n">
        <v>1.366</v>
      </c>
      <c r="J29" s="11" t="n">
        <v>1.57</v>
      </c>
      <c r="K29" s="11" t="n">
        <v>1.863</v>
      </c>
      <c r="L29" s="11" t="n">
        <v>2.021</v>
      </c>
      <c r="M29" s="11" t="n">
        <v>2.555</v>
      </c>
      <c r="N29" s="11" t="n">
        <v>2.785</v>
      </c>
      <c r="O29" s="11" t="n">
        <v>3.781</v>
      </c>
      <c r="P29" s="11" t="n">
        <v>4.34</v>
      </c>
      <c r="Q29" s="11" t="n">
        <v>5.355</v>
      </c>
      <c r="R29" s="11" t="n">
        <v>6.36</v>
      </c>
      <c r="S29" s="11" t="n">
        <v>7.151</v>
      </c>
      <c r="T29" s="11" t="n">
        <v>7.998</v>
      </c>
      <c r="U29" s="11" t="n">
        <v>8.853</v>
      </c>
      <c r="V29" s="11" t="n">
        <v>9.693</v>
      </c>
      <c r="W29" s="11" t="n">
        <v>16.445</v>
      </c>
      <c r="X29" s="11" t="n">
        <v>20.067</v>
      </c>
      <c r="Y29" s="11" t="n">
        <v>24.697</v>
      </c>
      <c r="Z29" s="11" t="n">
        <v>35.45</v>
      </c>
      <c r="AA29" s="11" t="n">
        <v>38.493</v>
      </c>
      <c r="AB29" s="11" t="n">
        <v>46.992</v>
      </c>
      <c r="AC29" s="11" t="n">
        <v>57.146</v>
      </c>
      <c r="AD29" s="11" t="n">
        <v>63.71</v>
      </c>
      <c r="AE29" s="11" t="n">
        <v>67.829</v>
      </c>
      <c r="AF29" s="11" t="n">
        <v>66.356</v>
      </c>
      <c r="AG29" s="11" t="n">
        <v>68.474</v>
      </c>
      <c r="AH29" s="11" t="n">
        <v>83.5</v>
      </c>
      <c r="AI29" s="11" t="n">
        <v>85.696</v>
      </c>
      <c r="AJ29" s="11" t="n">
        <v>112.338</v>
      </c>
      <c r="AK29" s="11" t="n">
        <v>130.127</v>
      </c>
      <c r="AL29" s="11" t="n">
        <v>136.507</v>
      </c>
      <c r="AM29" s="11" t="n">
        <v>164.211</v>
      </c>
      <c r="AN29" s="11" t="n">
        <v>150.116</v>
      </c>
      <c r="AO29" s="11" t="n">
        <v>116.274</v>
      </c>
      <c r="AP29" s="11" t="n">
        <v>114.798</v>
      </c>
      <c r="AQ29" s="11" t="n">
        <v>101.936</v>
      </c>
      <c r="AR29" s="11" t="n">
        <v>89.338</v>
      </c>
      <c r="AS29" s="11" t="n">
        <v>88.953</v>
      </c>
      <c r="AT29" s="11" t="n">
        <v>95.269</v>
      </c>
      <c r="AU29" s="11" t="n">
        <v>115.096</v>
      </c>
      <c r="AV29" s="11" t="n">
        <v>124.883</v>
      </c>
      <c r="AW29" s="11" t="n">
        <v>129.722</v>
      </c>
      <c r="AX29" s="11" t="n">
        <v>149.546</v>
      </c>
      <c r="AY29" s="11" t="n">
        <v>146.167</v>
      </c>
      <c r="AZ29" s="11" t="n">
        <v>102.649</v>
      </c>
      <c r="BA29" s="11" t="n">
        <v>108.858</v>
      </c>
      <c r="BB29" s="11" t="n">
        <v>108.032</v>
      </c>
      <c r="BC29" s="11" t="n">
        <v>104.533</v>
      </c>
      <c r="BD29" s="11" t="n">
        <v>98.15</v>
      </c>
      <c r="BE29" s="11" t="n">
        <v>107.375</v>
      </c>
      <c r="BF29" s="11" t="n">
        <v>137.273</v>
      </c>
      <c r="BG29" s="11" t="n">
        <v>156.378</v>
      </c>
    </row>
    <row r="30" customFormat="false" ht="15.75" hidden="false" customHeight="false" outlineLevel="0" collapsed="false">
      <c r="A30" s="2" t="s">
        <v>23</v>
      </c>
      <c r="B30" s="2"/>
      <c r="C30" s="11" t="n">
        <v>6.642</v>
      </c>
      <c r="D30" s="11" t="n">
        <v>7.966</v>
      </c>
      <c r="E30" s="11" t="n">
        <v>9.454</v>
      </c>
      <c r="F30" s="11" t="n">
        <v>10.831</v>
      </c>
      <c r="G30" s="11" t="n">
        <v>12.071</v>
      </c>
      <c r="H30" s="11" t="n">
        <v>13.795</v>
      </c>
      <c r="I30" s="11" t="n">
        <v>15.607</v>
      </c>
      <c r="J30" s="11" t="n">
        <v>17.558</v>
      </c>
      <c r="K30" s="11" t="n">
        <v>19.73</v>
      </c>
      <c r="L30" s="11" t="n">
        <v>22.259</v>
      </c>
      <c r="M30" s="11" t="n">
        <v>24.518</v>
      </c>
      <c r="N30" s="11" t="n">
        <v>27.369</v>
      </c>
      <c r="O30" s="11" t="n">
        <v>30.636</v>
      </c>
      <c r="P30" s="11" t="n">
        <v>34.078</v>
      </c>
      <c r="Q30" s="11" t="n">
        <v>38.116</v>
      </c>
      <c r="R30" s="11" t="n">
        <v>42.644</v>
      </c>
      <c r="S30" s="11" t="n">
        <v>48.047</v>
      </c>
      <c r="T30" s="11" t="n">
        <v>53.247</v>
      </c>
      <c r="U30" s="11" t="n">
        <v>60.303</v>
      </c>
      <c r="V30" s="11" t="n">
        <v>68.972</v>
      </c>
      <c r="W30" s="11" t="n">
        <v>80.586</v>
      </c>
      <c r="X30" s="11" t="n">
        <v>84.655</v>
      </c>
      <c r="Y30" s="11" t="n">
        <v>87.583</v>
      </c>
      <c r="Z30" s="11" t="n">
        <v>104.002</v>
      </c>
      <c r="AA30" s="11" t="n">
        <v>119.205</v>
      </c>
      <c r="AB30" s="11" t="n">
        <v>130.912</v>
      </c>
      <c r="AC30" s="11" t="n">
        <v>152.034</v>
      </c>
      <c r="AD30" s="11" t="n">
        <v>167.683</v>
      </c>
      <c r="AE30" s="11" t="n">
        <v>195.831</v>
      </c>
      <c r="AF30" s="11" t="n">
        <v>221.346</v>
      </c>
      <c r="AG30" s="11" t="n">
        <v>258.129</v>
      </c>
      <c r="AH30" s="11" t="n">
        <v>300.156</v>
      </c>
      <c r="AI30" s="11" t="n">
        <v>346.509</v>
      </c>
      <c r="AJ30" s="11" t="n">
        <v>401.802</v>
      </c>
      <c r="AK30" s="11" t="n">
        <v>476.515</v>
      </c>
      <c r="AL30" s="11" t="n">
        <v>531.869</v>
      </c>
      <c r="AM30" s="11" t="n">
        <v>596.774</v>
      </c>
      <c r="AN30" s="11" t="n">
        <v>698.072</v>
      </c>
      <c r="AO30" s="11" t="n">
        <v>729.86</v>
      </c>
      <c r="AP30" s="11" t="n">
        <v>851.754</v>
      </c>
      <c r="AQ30" s="11" t="n">
        <v>937.123</v>
      </c>
      <c r="AR30" s="11" t="n">
        <v>1041.995</v>
      </c>
      <c r="AS30" s="11" t="n">
        <v>1091.757</v>
      </c>
      <c r="AT30" s="11" t="n">
        <v>1327.067</v>
      </c>
      <c r="AU30" s="11" t="n">
        <v>1509.217</v>
      </c>
      <c r="AV30" s="11" t="n">
        <v>1794.524</v>
      </c>
      <c r="AW30" s="11" t="n">
        <v>2030.642</v>
      </c>
      <c r="AX30" s="11" t="n">
        <v>2325.754</v>
      </c>
      <c r="AY30" s="11" t="n">
        <v>2293.078</v>
      </c>
      <c r="AZ30" s="11" t="n">
        <v>2206.645</v>
      </c>
      <c r="BA30" s="11" t="n">
        <v>1930.488</v>
      </c>
      <c r="BB30" s="11" t="n">
        <v>2349.183</v>
      </c>
      <c r="BC30" s="11" t="n">
        <v>2577.535</v>
      </c>
      <c r="BD30" s="11" t="n">
        <v>2721.404</v>
      </c>
      <c r="BE30" s="11" t="n">
        <v>3049.568</v>
      </c>
      <c r="BF30" s="11" t="n">
        <v>3157.052</v>
      </c>
      <c r="BG30" s="11" t="n">
        <v>2310.827</v>
      </c>
    </row>
    <row r="31" customFormat="false" ht="15.75" hidden="false" customHeight="false" outlineLevel="0" collapsed="false">
      <c r="A31" s="2" t="s">
        <v>24</v>
      </c>
      <c r="B31" s="2"/>
      <c r="C31" s="11" t="n">
        <v>0.158</v>
      </c>
      <c r="D31" s="11" t="n">
        <v>0.189</v>
      </c>
      <c r="E31" s="11" t="n">
        <v>0.194</v>
      </c>
      <c r="F31" s="11" t="n">
        <v>0.174</v>
      </c>
      <c r="G31" s="11" t="n">
        <v>0.19</v>
      </c>
      <c r="H31" s="11" t="n">
        <v>0.237</v>
      </c>
      <c r="I31" s="11" t="n">
        <v>0.244</v>
      </c>
      <c r="J31" s="11" t="n">
        <v>0.221</v>
      </c>
      <c r="K31" s="11" t="n">
        <v>0.243</v>
      </c>
      <c r="L31" s="11" t="n">
        <v>0.277</v>
      </c>
      <c r="M31" s="11" t="n">
        <v>0.307</v>
      </c>
      <c r="N31" s="11" t="n">
        <v>0.313</v>
      </c>
      <c r="O31" s="11" t="n">
        <v>0.311</v>
      </c>
      <c r="P31" s="11" t="n">
        <v>0.317</v>
      </c>
      <c r="Q31" s="11" t="n">
        <v>0.368</v>
      </c>
      <c r="R31" s="11" t="n">
        <v>0.303</v>
      </c>
      <c r="S31" s="11" t="n">
        <v>0.377</v>
      </c>
      <c r="T31" s="11" t="n">
        <v>0.309</v>
      </c>
      <c r="U31" s="11" t="n">
        <v>0.388</v>
      </c>
      <c r="V31" s="11" t="n">
        <v>0.548</v>
      </c>
      <c r="W31" s="11" t="n">
        <v>0.767</v>
      </c>
      <c r="X31" s="11" t="n">
        <v>0.544</v>
      </c>
      <c r="Y31" s="11" t="n">
        <v>0.254</v>
      </c>
      <c r="Z31" s="11" t="n">
        <v>0.275</v>
      </c>
      <c r="AA31" s="11" t="n">
        <v>0.266</v>
      </c>
      <c r="AB31" s="11" t="n">
        <v>0.28</v>
      </c>
      <c r="AC31" s="11" t="n">
        <v>0.385</v>
      </c>
      <c r="AD31" s="11" t="n">
        <v>0.566</v>
      </c>
      <c r="AE31" s="11" t="n">
        <v>0.603</v>
      </c>
      <c r="AF31" s="11" t="n">
        <v>0.624</v>
      </c>
      <c r="AG31" s="11" t="n">
        <v>0.981</v>
      </c>
      <c r="AH31" s="11" t="n">
        <v>1.4</v>
      </c>
      <c r="AI31" s="11" t="n">
        <v>1.999</v>
      </c>
      <c r="AJ31" s="11" t="n">
        <v>2.351</v>
      </c>
      <c r="AK31" s="11" t="n">
        <v>3.082</v>
      </c>
      <c r="AL31" s="11" t="n">
        <v>4.844</v>
      </c>
      <c r="AM31" s="11" t="n">
        <v>4.41</v>
      </c>
      <c r="AN31" s="11" t="n">
        <v>3.171</v>
      </c>
      <c r="AO31" s="11" t="n">
        <v>4.974</v>
      </c>
      <c r="AP31" s="11" t="n">
        <v>3.807</v>
      </c>
      <c r="AQ31" s="11" t="n">
        <v>6.515</v>
      </c>
      <c r="AR31" s="11" t="n">
        <v>6.619</v>
      </c>
      <c r="AS31" s="11" t="n">
        <v>6.737</v>
      </c>
      <c r="AT31" s="11" t="n">
        <v>4.207</v>
      </c>
      <c r="AU31" s="11" t="n">
        <v>7.466</v>
      </c>
      <c r="AV31" s="11" t="n">
        <v>5.314</v>
      </c>
      <c r="AW31" s="11" t="n">
        <v>9.973</v>
      </c>
      <c r="AX31" s="11" t="n">
        <v>9.225</v>
      </c>
      <c r="AY31" s="11" t="n">
        <v>9.935</v>
      </c>
      <c r="AZ31" s="11" t="n">
        <v>11.448</v>
      </c>
      <c r="BA31" s="11" t="n">
        <v>12.925</v>
      </c>
      <c r="BB31" s="11" t="n">
        <v>13.741</v>
      </c>
      <c r="BC31" s="11" t="n">
        <v>16.267</v>
      </c>
      <c r="BD31" s="11" t="n">
        <v>15.823</v>
      </c>
      <c r="BE31" s="11" t="n">
        <v>13.252</v>
      </c>
      <c r="BF31" s="11" t="n">
        <v>15.629</v>
      </c>
      <c r="BG31" s="11" t="n">
        <v>15.493</v>
      </c>
    </row>
    <row r="32" customFormat="false" ht="15.75" hidden="false" customHeight="false" outlineLevel="0" collapsed="false">
      <c r="A32" s="2" t="s">
        <v>25</v>
      </c>
      <c r="B32" s="2"/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.161</v>
      </c>
      <c r="S32" s="11" t="n">
        <v>0.23</v>
      </c>
      <c r="T32" s="11" t="n">
        <v>0.17</v>
      </c>
      <c r="U32" s="11" t="n">
        <v>0.213</v>
      </c>
      <c r="V32" s="11" t="n">
        <v>0.148</v>
      </c>
      <c r="W32" s="11" t="n">
        <v>0.191</v>
      </c>
      <c r="X32" s="11" t="n">
        <v>0.8</v>
      </c>
      <c r="Y32" s="11" t="n">
        <v>1.543</v>
      </c>
      <c r="Z32" s="11" t="n">
        <v>1.171</v>
      </c>
      <c r="AA32" s="11" t="n">
        <v>1.148</v>
      </c>
      <c r="AB32" s="11" t="n">
        <v>1.416</v>
      </c>
      <c r="AC32" s="11" t="n">
        <v>2.354</v>
      </c>
      <c r="AD32" s="11" t="n">
        <v>3.458</v>
      </c>
      <c r="AE32" s="11" t="n">
        <v>3.684</v>
      </c>
      <c r="AF32" s="11" t="n">
        <v>3.813</v>
      </c>
      <c r="AG32" s="11" t="n">
        <v>5.992</v>
      </c>
      <c r="AH32" s="11" t="n">
        <v>8.785</v>
      </c>
      <c r="AI32" s="11" t="n">
        <v>11.96</v>
      </c>
      <c r="AJ32" s="11" t="n">
        <v>13.327</v>
      </c>
      <c r="AK32" s="11" t="n">
        <v>9.891</v>
      </c>
      <c r="AL32" s="11" t="n">
        <v>5.216</v>
      </c>
      <c r="AM32" s="11" t="n">
        <v>7.116</v>
      </c>
      <c r="AN32" s="11" t="n">
        <v>9.06</v>
      </c>
      <c r="AO32" s="11" t="n">
        <v>7.701</v>
      </c>
      <c r="AP32" s="11" t="n">
        <v>8.828</v>
      </c>
      <c r="AQ32" s="11" t="n">
        <v>6.942</v>
      </c>
      <c r="AR32" s="11" t="n">
        <v>6.23</v>
      </c>
      <c r="AS32" s="11" t="n">
        <v>2.483</v>
      </c>
      <c r="AT32" s="11" t="n">
        <v>4.464</v>
      </c>
      <c r="AU32" s="11" t="n">
        <v>2.293</v>
      </c>
      <c r="AV32" s="11" t="n">
        <v>2.42</v>
      </c>
      <c r="AW32" s="11" t="n">
        <v>1.983</v>
      </c>
      <c r="AX32" s="11" t="n">
        <v>1.692</v>
      </c>
      <c r="AY32" s="11" t="n">
        <v>1.606</v>
      </c>
      <c r="AZ32" s="11" t="n">
        <v>1.781</v>
      </c>
      <c r="BA32" s="11" t="n">
        <v>1.696</v>
      </c>
      <c r="BB32" s="11" t="n">
        <v>0.842</v>
      </c>
      <c r="BC32" s="11" t="n">
        <v>1.392</v>
      </c>
      <c r="BD32" s="11" t="n">
        <v>1.277</v>
      </c>
      <c r="BE32" s="11" t="n">
        <v>0.812</v>
      </c>
      <c r="BF32" s="11" t="n">
        <v>0.958</v>
      </c>
      <c r="BG32" s="11" t="n">
        <v>0.949</v>
      </c>
    </row>
    <row r="33" customFormat="false" ht="15.75" hidden="false" customHeight="false" outlineLevel="0" collapsed="false">
      <c r="A33" s="2" t="s">
        <v>2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1.427</v>
      </c>
      <c r="AK33" s="11" t="n">
        <v>1.725</v>
      </c>
      <c r="AL33" s="11" t="n">
        <v>2.015</v>
      </c>
      <c r="AM33" s="11" t="n">
        <v>2.329</v>
      </c>
      <c r="AN33" s="11" t="n">
        <v>2.791</v>
      </c>
      <c r="AO33" s="11" t="n">
        <v>2.791</v>
      </c>
      <c r="AP33" s="11" t="n">
        <v>2.95</v>
      </c>
      <c r="AQ33" s="11" t="n">
        <v>3.106</v>
      </c>
      <c r="AR33" s="11" t="n">
        <v>4.124</v>
      </c>
      <c r="AS33" s="11" t="n">
        <v>4.958</v>
      </c>
      <c r="AT33" s="11" t="n">
        <v>5.894</v>
      </c>
      <c r="AU33" s="11" t="n">
        <v>7.592</v>
      </c>
      <c r="AV33" s="11" t="n">
        <v>9.644</v>
      </c>
      <c r="AW33" s="11" t="n">
        <v>9.949</v>
      </c>
      <c r="AX33" s="11" t="n">
        <v>11.784</v>
      </c>
      <c r="AY33" s="11" t="n">
        <v>13.22</v>
      </c>
      <c r="AZ33" s="11" t="n">
        <v>15.447</v>
      </c>
      <c r="BA33" s="11" t="n">
        <v>15.513</v>
      </c>
      <c r="BB33" s="11" t="n">
        <v>13.444</v>
      </c>
      <c r="BC33" s="11" t="n">
        <v>11.577</v>
      </c>
      <c r="BD33" s="11" t="n">
        <v>11.692</v>
      </c>
      <c r="BE33" s="11" t="n">
        <v>12.965</v>
      </c>
      <c r="BF33" s="11" t="n">
        <v>15.292</v>
      </c>
      <c r="BG33" s="11" t="n">
        <v>17.659</v>
      </c>
    </row>
    <row r="34" customFormat="false" ht="15.75" hidden="false" customHeight="false" outlineLevel="0" collapsed="false">
      <c r="A34" s="2" t="s">
        <v>27</v>
      </c>
      <c r="B34" s="2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1</v>
      </c>
      <c r="AI34" s="11" t="n">
        <v>2.5</v>
      </c>
      <c r="AJ34" s="11" t="n">
        <v>5</v>
      </c>
      <c r="AK34" s="11" t="n">
        <v>8.27</v>
      </c>
      <c r="AL34" s="11" t="n">
        <v>11.272</v>
      </c>
      <c r="AM34" s="11" t="n">
        <v>10.183</v>
      </c>
      <c r="AN34" s="11" t="n">
        <v>9.703</v>
      </c>
      <c r="AO34" s="11" t="n">
        <v>12.233</v>
      </c>
      <c r="AP34" s="11" t="n">
        <v>18.868</v>
      </c>
      <c r="AQ34" s="11" t="n">
        <v>24.68</v>
      </c>
      <c r="AR34" s="11" t="n">
        <v>20.449</v>
      </c>
      <c r="AS34" s="11" t="n">
        <v>27.825</v>
      </c>
      <c r="AT34" s="11" t="n">
        <v>31.477</v>
      </c>
      <c r="AU34" s="11" t="n">
        <v>28.222</v>
      </c>
      <c r="AV34" s="11" t="n">
        <v>28.616</v>
      </c>
      <c r="AW34" s="11" t="n">
        <v>37.532</v>
      </c>
      <c r="AX34" s="11" t="n">
        <v>40.375</v>
      </c>
      <c r="AY34" s="11" t="n">
        <v>39.836</v>
      </c>
      <c r="AZ34" s="11" t="n">
        <v>33.951</v>
      </c>
      <c r="BA34" s="11" t="n">
        <v>27.056</v>
      </c>
      <c r="BB34" s="11" t="n">
        <v>23.446</v>
      </c>
      <c r="BC34" s="11" t="n">
        <v>20.23</v>
      </c>
      <c r="BD34" s="11" t="n">
        <v>19.654</v>
      </c>
      <c r="BE34" s="11" t="n">
        <v>22.612</v>
      </c>
      <c r="BF34" s="11" t="n">
        <v>26.669</v>
      </c>
      <c r="BG34" s="11" t="n">
        <v>28.937</v>
      </c>
    </row>
    <row r="35" customFormat="false" ht="15.75" hidden="false" customHeight="false" outlineLevel="0" collapsed="false">
      <c r="A35" s="2" t="s">
        <v>28</v>
      </c>
      <c r="B35" s="2"/>
      <c r="C35" s="11" t="n">
        <v>6.428</v>
      </c>
      <c r="D35" s="11" t="n">
        <v>7.702</v>
      </c>
      <c r="E35" s="11" t="n">
        <v>9.161</v>
      </c>
      <c r="F35" s="11" t="n">
        <v>10.457</v>
      </c>
      <c r="G35" s="11" t="n">
        <v>11.681</v>
      </c>
      <c r="H35" s="11" t="n">
        <v>13.258</v>
      </c>
      <c r="I35" s="11" t="n">
        <v>14.963</v>
      </c>
      <c r="J35" s="11" t="n">
        <v>16.837</v>
      </c>
      <c r="K35" s="11" t="n">
        <v>18.887</v>
      </c>
      <c r="L35" s="11" t="n">
        <v>21.082</v>
      </c>
      <c r="M35" s="11" t="n">
        <v>23.211</v>
      </c>
      <c r="N35" s="11" t="n">
        <v>25.556</v>
      </c>
      <c r="O35" s="11" t="n">
        <v>28.325</v>
      </c>
      <c r="P35" s="11" t="n">
        <v>31.261</v>
      </c>
      <c r="Q35" s="11" t="n">
        <v>34.948</v>
      </c>
      <c r="R35" s="11" t="n">
        <v>38.28</v>
      </c>
      <c r="S35" s="11" t="n">
        <v>41.64</v>
      </c>
      <c r="T35" s="11" t="n">
        <v>45.468</v>
      </c>
      <c r="U35" s="11" t="n">
        <v>49.602</v>
      </c>
      <c r="V35" s="11" t="n">
        <v>52.876</v>
      </c>
      <c r="W35" s="11" t="n">
        <v>57.428</v>
      </c>
      <c r="X35" s="11" t="n">
        <v>63.111</v>
      </c>
      <c r="Y35" s="11" t="n">
        <v>69.386</v>
      </c>
      <c r="Z35" s="11" t="n">
        <v>78.256</v>
      </c>
      <c r="AA35" s="11" t="n">
        <v>87.691</v>
      </c>
      <c r="AB35" s="11" t="n">
        <v>99.216</v>
      </c>
      <c r="AC35" s="11" t="n">
        <v>115.995</v>
      </c>
      <c r="AD35" s="11" t="n">
        <v>126.559</v>
      </c>
      <c r="AE35" s="11" t="n">
        <v>147.174</v>
      </c>
      <c r="AF35" s="11" t="n">
        <v>168.968</v>
      </c>
      <c r="AG35" s="11" t="n">
        <v>190.692</v>
      </c>
      <c r="AH35" s="11" t="n">
        <v>198.821</v>
      </c>
      <c r="AI35" s="11" t="n">
        <v>233.167</v>
      </c>
      <c r="AJ35" s="11" t="n">
        <v>252.363</v>
      </c>
      <c r="AK35" s="11" t="n">
        <v>297.085</v>
      </c>
      <c r="AL35" s="11" t="n">
        <v>328.766</v>
      </c>
      <c r="AM35" s="11" t="n">
        <v>350.537</v>
      </c>
      <c r="AN35" s="11" t="n">
        <v>381.466</v>
      </c>
      <c r="AO35" s="11" t="n">
        <v>401.989</v>
      </c>
      <c r="AP35" s="11" t="n">
        <v>404.616</v>
      </c>
      <c r="AQ35" s="11" t="n">
        <v>441.755</v>
      </c>
      <c r="AR35" s="11" t="n">
        <v>468.612</v>
      </c>
      <c r="AS35" s="11" t="n">
        <v>478.704</v>
      </c>
      <c r="AT35" s="11" t="n">
        <v>509.802</v>
      </c>
      <c r="AU35" s="11" t="n">
        <v>538.355</v>
      </c>
      <c r="AV35" s="11" t="n">
        <v>598.274</v>
      </c>
      <c r="AW35" s="11" t="n">
        <v>661.474</v>
      </c>
      <c r="AX35" s="11" t="n">
        <v>706.99</v>
      </c>
      <c r="AY35" s="11" t="n">
        <v>743.241</v>
      </c>
      <c r="AZ35" s="11" t="n">
        <v>689.395</v>
      </c>
      <c r="BA35" s="11" t="n">
        <v>638.697</v>
      </c>
      <c r="BB35" s="11" t="n">
        <v>657.518</v>
      </c>
      <c r="BC35" s="11" t="n">
        <v>675.292</v>
      </c>
      <c r="BD35" s="11" t="n">
        <v>693.396</v>
      </c>
      <c r="BE35" s="11" t="n">
        <v>769.653</v>
      </c>
      <c r="BF35" s="11" t="n">
        <v>799.803</v>
      </c>
      <c r="BG35" s="11" t="n">
        <v>796.059</v>
      </c>
    </row>
    <row r="36" customFormat="false" ht="15.75" hidden="false" customHeight="false" outlineLevel="0" collapsed="false">
      <c r="A36" s="2" t="s">
        <v>29</v>
      </c>
      <c r="B36" s="2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1</v>
      </c>
      <c r="AI36" s="11" t="n">
        <v>2.5</v>
      </c>
      <c r="AJ36" s="11" t="n">
        <v>5</v>
      </c>
      <c r="AK36" s="11" t="n">
        <v>8.27</v>
      </c>
      <c r="AL36" s="11" t="n">
        <v>11.272</v>
      </c>
      <c r="AM36" s="11" t="n">
        <v>10.183</v>
      </c>
      <c r="AN36" s="11" t="n">
        <v>9.703</v>
      </c>
      <c r="AO36" s="11" t="n">
        <v>12.233</v>
      </c>
      <c r="AP36" s="11" t="n">
        <v>18.868</v>
      </c>
      <c r="AQ36" s="11" t="n">
        <v>24.68</v>
      </c>
      <c r="AR36" s="11" t="n">
        <v>20.449</v>
      </c>
      <c r="AS36" s="11" t="n">
        <v>27.825</v>
      </c>
      <c r="AT36" s="11" t="n">
        <v>31.477</v>
      </c>
      <c r="AU36" s="11" t="n">
        <v>28.222</v>
      </c>
      <c r="AV36" s="11" t="n">
        <v>28.616</v>
      </c>
      <c r="AW36" s="11" t="n">
        <v>37.532</v>
      </c>
      <c r="AX36" s="11" t="n">
        <v>40.375</v>
      </c>
      <c r="AY36" s="11" t="n">
        <v>47.257</v>
      </c>
      <c r="AZ36" s="11" t="n">
        <v>51.266</v>
      </c>
      <c r="BA36" s="11" t="n">
        <v>48.036</v>
      </c>
      <c r="BB36" s="11" t="n">
        <v>41.628</v>
      </c>
      <c r="BC36" s="11" t="n">
        <v>35.171</v>
      </c>
      <c r="BD36" s="11" t="n">
        <v>35.238</v>
      </c>
      <c r="BE36" s="11" t="n">
        <v>40.147</v>
      </c>
      <c r="BF36" s="11" t="n">
        <v>47.35</v>
      </c>
      <c r="BG36" s="11" t="n">
        <v>31.938</v>
      </c>
    </row>
    <row r="37" customFormat="false" ht="15.75" hidden="false" customHeight="false" outlineLevel="0" collapsed="false">
      <c r="A37" s="2" t="s">
        <v>30</v>
      </c>
      <c r="B37" s="2"/>
      <c r="C37" s="11" t="n">
        <v>3.374</v>
      </c>
      <c r="D37" s="11" t="n">
        <v>3.86</v>
      </c>
      <c r="E37" s="11" t="n">
        <v>4.383</v>
      </c>
      <c r="F37" s="11" t="n">
        <v>4.666</v>
      </c>
      <c r="G37" s="11" t="n">
        <v>4.944</v>
      </c>
      <c r="H37" s="11" t="n">
        <v>5.058</v>
      </c>
      <c r="I37" s="11" t="n">
        <v>5.021</v>
      </c>
      <c r="J37" s="11" t="n">
        <v>5.462</v>
      </c>
      <c r="K37" s="11" t="n">
        <v>5.711</v>
      </c>
      <c r="L37" s="11" t="n">
        <v>5.8</v>
      </c>
      <c r="M37" s="11" t="n">
        <v>6.1</v>
      </c>
      <c r="N37" s="11" t="n">
        <v>6.51</v>
      </c>
      <c r="O37" s="11" t="n">
        <v>7.03</v>
      </c>
      <c r="P37" s="11" t="n">
        <v>7.153</v>
      </c>
      <c r="Q37" s="11" t="n">
        <v>7.115</v>
      </c>
      <c r="R37" s="11" t="n">
        <v>6.165</v>
      </c>
      <c r="S37" s="11" t="n">
        <v>5.921</v>
      </c>
      <c r="T37" s="11" t="n">
        <v>5.437</v>
      </c>
      <c r="U37" s="11" t="n">
        <v>5.104</v>
      </c>
      <c r="V37" s="11" t="n">
        <v>3.896</v>
      </c>
      <c r="W37" s="11" t="n">
        <v>3.597</v>
      </c>
      <c r="X37" s="11" t="n">
        <v>2.508</v>
      </c>
      <c r="Y37" s="11" t="n">
        <v>1.585</v>
      </c>
      <c r="Z37" s="11" t="n">
        <v>2.54</v>
      </c>
      <c r="AA37" s="11" t="n">
        <v>4.057</v>
      </c>
      <c r="AB37" s="11" t="n">
        <v>6.76</v>
      </c>
      <c r="AC37" s="11" t="n">
        <v>9.454</v>
      </c>
      <c r="AD37" s="11" t="n">
        <v>14.706</v>
      </c>
      <c r="AE37" s="11" t="n">
        <v>20.927</v>
      </c>
      <c r="AF37" s="11" t="n">
        <v>27.564</v>
      </c>
      <c r="AG37" s="11" t="n">
        <v>36.898</v>
      </c>
      <c r="AH37" s="11" t="n">
        <v>48.91</v>
      </c>
      <c r="AI37" s="11" t="n">
        <v>67.914</v>
      </c>
      <c r="AJ37" s="11" t="n">
        <v>85.383</v>
      </c>
      <c r="AK37" s="11" t="n">
        <v>115.329</v>
      </c>
      <c r="AL37" s="11" t="n">
        <v>138.866</v>
      </c>
      <c r="AM37" s="11" t="n">
        <v>150.659</v>
      </c>
      <c r="AN37" s="11" t="n">
        <v>152.396</v>
      </c>
      <c r="AO37" s="11" t="n">
        <v>168.235</v>
      </c>
      <c r="AP37" s="11" t="n">
        <v>165.494</v>
      </c>
      <c r="AQ37" s="11" t="n">
        <v>203.534</v>
      </c>
      <c r="AR37" s="11" t="n">
        <v>217.45</v>
      </c>
      <c r="AS37" s="11" t="n">
        <v>215.554</v>
      </c>
      <c r="AT37" s="11" t="n">
        <v>208.194</v>
      </c>
      <c r="AU37" s="11" t="n">
        <v>212.791</v>
      </c>
      <c r="AV37" s="11" t="n">
        <v>218.997</v>
      </c>
      <c r="AW37" s="11" t="n">
        <v>212.576</v>
      </c>
      <c r="AX37" s="11" t="n">
        <v>198.824</v>
      </c>
      <c r="AY37" s="11" t="n">
        <v>179.057</v>
      </c>
      <c r="AZ37" s="11" t="n">
        <v>155.099</v>
      </c>
      <c r="BA37" s="11" t="n">
        <v>158.882</v>
      </c>
      <c r="BB37" s="11" t="n">
        <v>148.631</v>
      </c>
      <c r="BC37" s="11" t="n">
        <v>151.016</v>
      </c>
      <c r="BD37" s="11" t="n">
        <v>153.821</v>
      </c>
      <c r="BE37" s="11" t="n">
        <v>153.035</v>
      </c>
      <c r="BF37" s="11" t="n">
        <v>164.495</v>
      </c>
      <c r="BG37" s="11" t="n">
        <v>170.055</v>
      </c>
    </row>
    <row r="38" customFormat="false" ht="15.75" hidden="false" customHeight="false" outlineLevel="0" collapsed="false">
      <c r="A38" s="2" t="s">
        <v>31</v>
      </c>
      <c r="B38" s="2"/>
      <c r="C38" s="11" t="n">
        <v>0.02</v>
      </c>
      <c r="D38" s="11" t="n">
        <v>0.025</v>
      </c>
      <c r="E38" s="11" t="n">
        <v>0.038</v>
      </c>
      <c r="F38" s="11" t="n">
        <v>0.058</v>
      </c>
      <c r="G38" s="11" t="n">
        <v>0.067</v>
      </c>
      <c r="H38" s="11" t="n">
        <v>0.097</v>
      </c>
      <c r="I38" s="11" t="n">
        <v>0.117</v>
      </c>
      <c r="J38" s="11" t="n">
        <v>0.146</v>
      </c>
      <c r="K38" s="11" t="n">
        <v>0.196</v>
      </c>
      <c r="L38" s="11" t="n">
        <v>0.271</v>
      </c>
      <c r="M38" s="11" t="n">
        <v>0.395</v>
      </c>
      <c r="N38" s="11" t="n">
        <v>0.347</v>
      </c>
      <c r="O38" s="11" t="n">
        <v>0.381</v>
      </c>
      <c r="P38" s="11" t="n">
        <v>0.492</v>
      </c>
      <c r="Q38" s="11" t="n">
        <v>0.652</v>
      </c>
      <c r="R38" s="11" t="n">
        <v>0.785</v>
      </c>
      <c r="S38" s="11" t="n">
        <v>1.41</v>
      </c>
      <c r="T38" s="11" t="n">
        <v>1.566</v>
      </c>
      <c r="U38" s="11" t="n">
        <v>1.491</v>
      </c>
      <c r="V38" s="11" t="n">
        <v>1.544</v>
      </c>
      <c r="W38" s="11" t="n">
        <v>2.105</v>
      </c>
      <c r="X38" s="11" t="n">
        <v>3.334</v>
      </c>
      <c r="Y38" s="11" t="n">
        <v>4.583</v>
      </c>
      <c r="Z38" s="11" t="n">
        <v>5.254</v>
      </c>
      <c r="AA38" s="11" t="n">
        <v>6.836</v>
      </c>
      <c r="AB38" s="11" t="n">
        <v>9.585</v>
      </c>
      <c r="AC38" s="11" t="n">
        <v>13.965</v>
      </c>
      <c r="AD38" s="11" t="n">
        <v>15.36</v>
      </c>
      <c r="AE38" s="11" t="n">
        <v>19.083</v>
      </c>
      <c r="AF38" s="11" t="n">
        <v>24.25</v>
      </c>
      <c r="AG38" s="11" t="n">
        <v>34.31</v>
      </c>
      <c r="AH38" s="11" t="n">
        <v>39.252</v>
      </c>
      <c r="AI38" s="11" t="n">
        <v>43.308</v>
      </c>
      <c r="AJ38" s="11" t="n">
        <v>38.124</v>
      </c>
      <c r="AK38" s="11" t="n">
        <v>38.147</v>
      </c>
      <c r="AL38" s="11" t="n">
        <v>42.961</v>
      </c>
      <c r="AM38" s="11" t="n">
        <v>35.347</v>
      </c>
      <c r="AN38" s="11" t="n">
        <v>51.203</v>
      </c>
      <c r="AO38" s="11" t="n">
        <v>62.851</v>
      </c>
      <c r="AP38" s="11" t="n">
        <v>58.038</v>
      </c>
      <c r="AQ38" s="11" t="n">
        <v>39.761</v>
      </c>
      <c r="AR38" s="11" t="n">
        <v>35.796</v>
      </c>
      <c r="AS38" s="11" t="n">
        <v>39.872</v>
      </c>
      <c r="AT38" s="11" t="n">
        <v>63.118</v>
      </c>
      <c r="AU38" s="11" t="n">
        <v>68.622</v>
      </c>
      <c r="AV38" s="11" t="n">
        <v>87.006</v>
      </c>
      <c r="AW38" s="11" t="n">
        <v>106.104</v>
      </c>
      <c r="AX38" s="11" t="n">
        <v>129.022</v>
      </c>
      <c r="AY38" s="11" t="n">
        <v>178.873</v>
      </c>
      <c r="AZ38" s="11" t="n">
        <v>180.737</v>
      </c>
      <c r="BA38" s="11" t="n">
        <v>192.558</v>
      </c>
      <c r="BB38" s="11" t="n">
        <v>235.068</v>
      </c>
      <c r="BC38" s="11" t="n">
        <v>258.765</v>
      </c>
      <c r="BD38" s="11" t="n">
        <v>258.373</v>
      </c>
      <c r="BE38" s="11" t="n">
        <v>295.095</v>
      </c>
      <c r="BF38" s="11" t="n">
        <v>317.192</v>
      </c>
      <c r="BG38" s="11" t="n">
        <v>323.273</v>
      </c>
    </row>
    <row r="39" customFormat="false" ht="15.75" hidden="false" customHeight="false" outlineLevel="0" collapsed="false">
      <c r="A39" s="2" t="s">
        <v>32</v>
      </c>
      <c r="B39" s="2"/>
      <c r="C39" s="11" t="n">
        <v>1.883</v>
      </c>
      <c r="D39" s="11" t="n">
        <v>2.103</v>
      </c>
      <c r="E39" s="11" t="n">
        <v>2.376</v>
      </c>
      <c r="F39" s="11" t="n">
        <v>2.723</v>
      </c>
      <c r="G39" s="11" t="n">
        <v>3.11</v>
      </c>
      <c r="H39" s="11" t="n">
        <v>3.539</v>
      </c>
      <c r="I39" s="11" t="n">
        <v>3.963</v>
      </c>
      <c r="J39" s="11" t="n">
        <v>4.251</v>
      </c>
      <c r="K39" s="11" t="n">
        <v>4.406</v>
      </c>
      <c r="L39" s="11" t="n">
        <v>4.263</v>
      </c>
      <c r="M39" s="11" t="n">
        <v>3.804</v>
      </c>
      <c r="N39" s="11" t="n">
        <v>3.304</v>
      </c>
      <c r="O39" s="11" t="n">
        <v>2.9</v>
      </c>
      <c r="P39" s="11" t="n">
        <v>2.625</v>
      </c>
      <c r="Q39" s="11" t="n">
        <v>2.481</v>
      </c>
      <c r="R39" s="11" t="n">
        <v>2.406</v>
      </c>
      <c r="S39" s="11" t="n">
        <v>2.382</v>
      </c>
      <c r="T39" s="11" t="n">
        <v>2.331</v>
      </c>
      <c r="U39" s="11" t="n">
        <v>2.032</v>
      </c>
      <c r="V39" s="11" t="n">
        <v>2.152</v>
      </c>
      <c r="W39" s="11" t="n">
        <v>2.029</v>
      </c>
      <c r="X39" s="11" t="n">
        <v>1.691</v>
      </c>
      <c r="Y39" s="11" t="n">
        <v>0.983</v>
      </c>
      <c r="Z39" s="11" t="n">
        <v>1.94</v>
      </c>
      <c r="AA39" s="11" t="n">
        <v>3.36</v>
      </c>
      <c r="AB39" s="11" t="n">
        <v>3.544</v>
      </c>
      <c r="AC39" s="11" t="n">
        <v>3.951</v>
      </c>
      <c r="AD39" s="11" t="n">
        <v>3.91</v>
      </c>
      <c r="AE39" s="11" t="n">
        <v>4.059</v>
      </c>
      <c r="AF39" s="11" t="n">
        <v>3.856</v>
      </c>
      <c r="AG39" s="11" t="n">
        <v>3.131</v>
      </c>
      <c r="AH39" s="11" t="n">
        <v>2</v>
      </c>
      <c r="AI39" s="11" t="n">
        <v>1.534</v>
      </c>
      <c r="AJ39" s="11" t="n">
        <v>1.128</v>
      </c>
      <c r="AK39" s="11" t="n">
        <v>0.709</v>
      </c>
      <c r="AL39" s="11" t="n">
        <v>0.808</v>
      </c>
      <c r="AM39" s="11" t="n">
        <v>0.533</v>
      </c>
      <c r="AN39" s="11" t="n">
        <v>0.268</v>
      </c>
      <c r="AO39" s="11" t="n">
        <v>0.473</v>
      </c>
      <c r="AP39" s="11" t="n">
        <v>0.619</v>
      </c>
      <c r="AQ39" s="11" t="n">
        <v>0.445</v>
      </c>
      <c r="AR39" s="11" t="n">
        <v>1.371</v>
      </c>
      <c r="AS39" s="11" t="n">
        <v>1.112</v>
      </c>
      <c r="AT39" s="11" t="n">
        <v>1.83</v>
      </c>
      <c r="AU39" s="11" t="n">
        <v>0.561</v>
      </c>
      <c r="AV39" s="11" t="n">
        <v>1.503</v>
      </c>
      <c r="AW39" s="11" t="n">
        <v>3.252</v>
      </c>
      <c r="AX39" s="11" t="n">
        <v>3.044</v>
      </c>
      <c r="AY39" s="11" t="n">
        <v>1.707</v>
      </c>
      <c r="AZ39" s="11" t="n">
        <v>1.651</v>
      </c>
      <c r="BA39" s="11" t="n">
        <v>0.858</v>
      </c>
      <c r="BB39" s="11" t="n">
        <v>4.386</v>
      </c>
      <c r="BC39" s="11" t="n">
        <v>1.815</v>
      </c>
      <c r="BD39" s="11" t="n">
        <v>1.655</v>
      </c>
      <c r="BE39" s="11" t="n">
        <v>1.71</v>
      </c>
      <c r="BF39" s="11" t="n">
        <v>0.897</v>
      </c>
      <c r="BG39" s="11" t="n">
        <v>0.529</v>
      </c>
    </row>
    <row r="40" customFormat="false" ht="15.75" hidden="false" customHeight="false" outlineLevel="0" collapsed="false">
      <c r="A40" s="2" t="s">
        <v>33</v>
      </c>
      <c r="B40" s="2"/>
      <c r="C40" s="11" t="n">
        <v>1.01</v>
      </c>
      <c r="D40" s="11" t="n">
        <v>1.526</v>
      </c>
      <c r="E40" s="11" t="n">
        <v>2.115</v>
      </c>
      <c r="F40" s="11" t="n">
        <v>2.692</v>
      </c>
      <c r="G40" s="11" t="n">
        <v>3.165</v>
      </c>
      <c r="H40" s="11" t="n">
        <v>4.024</v>
      </c>
      <c r="I40" s="11" t="n">
        <v>5.126</v>
      </c>
      <c r="J40" s="11" t="n">
        <v>5.986</v>
      </c>
      <c r="K40" s="11" t="n">
        <v>7.124</v>
      </c>
      <c r="L40" s="11" t="n">
        <v>8.852</v>
      </c>
      <c r="M40" s="11" t="n">
        <v>10.67</v>
      </c>
      <c r="N40" s="11" t="n">
        <v>12.783</v>
      </c>
      <c r="O40" s="11" t="n">
        <v>14.944</v>
      </c>
      <c r="P40" s="11" t="n">
        <v>17.245</v>
      </c>
      <c r="Q40" s="11" t="n">
        <v>20.184</v>
      </c>
      <c r="R40" s="11" t="n">
        <v>23.921</v>
      </c>
      <c r="S40" s="11" t="n">
        <v>26.565</v>
      </c>
      <c r="T40" s="11" t="n">
        <v>30.559</v>
      </c>
      <c r="U40" s="11" t="n">
        <v>35.055</v>
      </c>
      <c r="V40" s="11" t="n">
        <v>38.996</v>
      </c>
      <c r="W40" s="11" t="n">
        <v>43.227</v>
      </c>
      <c r="X40" s="11" t="n">
        <v>48.437</v>
      </c>
      <c r="Y40" s="11" t="n">
        <v>54.533</v>
      </c>
      <c r="Z40" s="11" t="n">
        <v>60.98</v>
      </c>
      <c r="AA40" s="11" t="n">
        <v>65.706</v>
      </c>
      <c r="AB40" s="11" t="n">
        <v>71.286</v>
      </c>
      <c r="AC40" s="11" t="n">
        <v>80.039</v>
      </c>
      <c r="AD40" s="11" t="n">
        <v>82.979</v>
      </c>
      <c r="AE40" s="11" t="n">
        <v>92.215</v>
      </c>
      <c r="AF40" s="11" t="n">
        <v>100.779</v>
      </c>
      <c r="AG40" s="11" t="n">
        <v>102.58</v>
      </c>
      <c r="AH40" s="11" t="n">
        <v>93.008</v>
      </c>
      <c r="AI40" s="11" t="n">
        <v>102.656</v>
      </c>
      <c r="AJ40" s="11" t="n">
        <v>107.419</v>
      </c>
      <c r="AK40" s="11" t="n">
        <v>119.08</v>
      </c>
      <c r="AL40" s="11" t="n">
        <v>119.528</v>
      </c>
      <c r="AM40" s="11" t="n">
        <v>138.212</v>
      </c>
      <c r="AN40" s="11" t="n">
        <v>152.597</v>
      </c>
      <c r="AO40" s="11" t="n">
        <v>142.136</v>
      </c>
      <c r="AP40" s="11" t="n">
        <v>144.711</v>
      </c>
      <c r="AQ40" s="11" t="n">
        <v>156.882</v>
      </c>
      <c r="AR40" s="11" t="n">
        <v>179.017</v>
      </c>
      <c r="AS40" s="11" t="n">
        <v>179.142</v>
      </c>
      <c r="AT40" s="11" t="n">
        <v>189.245</v>
      </c>
      <c r="AU40" s="11" t="n">
        <v>211.425</v>
      </c>
      <c r="AV40" s="11" t="n">
        <v>244.545</v>
      </c>
      <c r="AW40" s="11" t="n">
        <v>279.6</v>
      </c>
      <c r="AX40" s="11" t="n">
        <v>310.038</v>
      </c>
      <c r="AY40" s="11" t="n">
        <v>314.225</v>
      </c>
      <c r="AZ40" s="11" t="n">
        <v>279.658</v>
      </c>
      <c r="BA40" s="11" t="n">
        <v>217.265</v>
      </c>
      <c r="BB40" s="11" t="n">
        <v>207.406</v>
      </c>
      <c r="BC40" s="11" t="n">
        <v>213.45</v>
      </c>
      <c r="BD40" s="11" t="n">
        <v>227.913</v>
      </c>
      <c r="BE40" s="11" t="n">
        <v>265.558</v>
      </c>
      <c r="BF40" s="11" t="n">
        <v>257.457</v>
      </c>
      <c r="BG40" s="11" t="n">
        <v>258.19</v>
      </c>
    </row>
    <row r="41" customFormat="false" ht="15.75" hidden="false" customHeight="false" outlineLevel="0" collapsed="false">
      <c r="A41" s="2" t="s">
        <v>34</v>
      </c>
      <c r="C41" s="11" t="n">
        <v>0.141</v>
      </c>
      <c r="D41" s="11" t="n">
        <v>0.188</v>
      </c>
      <c r="E41" s="11" t="n">
        <v>0.249</v>
      </c>
      <c r="F41" s="11" t="n">
        <v>0.318</v>
      </c>
      <c r="G41" s="11" t="n">
        <v>0.395</v>
      </c>
      <c r="H41" s="11" t="n">
        <v>0.54</v>
      </c>
      <c r="I41" s="11" t="n">
        <v>0.736</v>
      </c>
      <c r="J41" s="11" t="n">
        <v>0.992</v>
      </c>
      <c r="K41" s="11" t="n">
        <v>1.45</v>
      </c>
      <c r="L41" s="11" t="n">
        <v>1.896</v>
      </c>
      <c r="M41" s="11" t="n">
        <v>2.242</v>
      </c>
      <c r="N41" s="11" t="n">
        <v>2.612</v>
      </c>
      <c r="O41" s="11" t="n">
        <v>3.07</v>
      </c>
      <c r="P41" s="11" t="n">
        <v>3.746</v>
      </c>
      <c r="Q41" s="11" t="n">
        <v>4.516</v>
      </c>
      <c r="R41" s="11" t="n">
        <v>5.003</v>
      </c>
      <c r="S41" s="11" t="n">
        <v>5.362</v>
      </c>
      <c r="T41" s="11" t="n">
        <v>5.575</v>
      </c>
      <c r="U41" s="11" t="n">
        <v>5.92</v>
      </c>
      <c r="V41" s="11" t="n">
        <v>6.288</v>
      </c>
      <c r="W41" s="11" t="n">
        <v>6.47</v>
      </c>
      <c r="X41" s="11" t="n">
        <v>7.141</v>
      </c>
      <c r="Y41" s="11" t="n">
        <v>7.702</v>
      </c>
      <c r="Z41" s="11" t="n">
        <v>7.542</v>
      </c>
      <c r="AA41" s="11" t="n">
        <v>7.732</v>
      </c>
      <c r="AB41" s="11" t="n">
        <v>8.041</v>
      </c>
      <c r="AC41" s="11" t="n">
        <v>8.586</v>
      </c>
      <c r="AD41" s="11" t="n">
        <v>9.604</v>
      </c>
      <c r="AE41" s="11" t="n">
        <v>10.89</v>
      </c>
      <c r="AF41" s="11" t="n">
        <v>12.519</v>
      </c>
      <c r="AG41" s="11" t="n">
        <v>13.773</v>
      </c>
      <c r="AH41" s="11" t="n">
        <v>14.651</v>
      </c>
      <c r="AI41" s="11" t="n">
        <v>15.255</v>
      </c>
      <c r="AJ41" s="11" t="n">
        <v>15.309</v>
      </c>
      <c r="AK41" s="11" t="n">
        <v>15.55</v>
      </c>
      <c r="AL41" s="11" t="n">
        <v>15.331</v>
      </c>
      <c r="AM41" s="11" t="n">
        <v>15.603</v>
      </c>
      <c r="AN41" s="11" t="n">
        <v>15.299</v>
      </c>
      <c r="AO41" s="11" t="n">
        <v>16.061</v>
      </c>
      <c r="AP41" s="11" t="n">
        <v>16.886</v>
      </c>
      <c r="AQ41" s="11" t="n">
        <v>16.453</v>
      </c>
      <c r="AR41" s="11" t="n">
        <v>14.529</v>
      </c>
      <c r="AS41" s="11" t="n">
        <v>15.199</v>
      </c>
      <c r="AT41" s="11" t="n">
        <v>15.938</v>
      </c>
      <c r="AU41" s="11" t="n">
        <v>16.734</v>
      </c>
      <c r="AV41" s="11" t="n">
        <v>17.607</v>
      </c>
      <c r="AW41" s="11" t="n">
        <v>22.41</v>
      </c>
      <c r="AX41" s="11" t="n">
        <v>25.687</v>
      </c>
      <c r="AY41" s="11" t="n">
        <v>22.122</v>
      </c>
      <c r="AZ41" s="11" t="n">
        <v>20.984</v>
      </c>
      <c r="BA41" s="11" t="n">
        <v>21.098</v>
      </c>
      <c r="BB41" s="11" t="n">
        <v>20.399</v>
      </c>
      <c r="BC41" s="11" t="n">
        <v>15.075</v>
      </c>
      <c r="BD41" s="11" t="n">
        <v>16.396</v>
      </c>
      <c r="BE41" s="11" t="n">
        <v>14.108</v>
      </c>
      <c r="BF41" s="11" t="n">
        <v>12.412</v>
      </c>
      <c r="BG41" s="11" t="n">
        <v>12.074</v>
      </c>
    </row>
    <row r="42" customFormat="false" ht="15.75" hidden="false" customHeight="false" outlineLevel="0" collapsed="false">
      <c r="A42" s="2" t="s">
        <v>35</v>
      </c>
      <c r="C42" s="11" t="n">
        <v>0.056</v>
      </c>
      <c r="D42" s="11" t="n">
        <v>0.075</v>
      </c>
      <c r="E42" s="11" t="n">
        <v>0.099</v>
      </c>
      <c r="F42" s="11" t="n">
        <v>0.2</v>
      </c>
      <c r="G42" s="11" t="n">
        <v>0.2</v>
      </c>
      <c r="H42" s="11" t="n">
        <v>0.3</v>
      </c>
      <c r="I42" s="11" t="n">
        <v>0.4</v>
      </c>
      <c r="J42" s="11" t="n">
        <v>0.5</v>
      </c>
      <c r="K42" s="11" t="n">
        <v>0.6</v>
      </c>
      <c r="L42" s="11" t="n">
        <v>0.9</v>
      </c>
      <c r="M42" s="11" t="n">
        <v>1</v>
      </c>
      <c r="N42" s="11" t="n">
        <v>1.5</v>
      </c>
      <c r="O42" s="11" t="n">
        <v>2</v>
      </c>
      <c r="P42" s="11" t="n">
        <v>2.5</v>
      </c>
      <c r="Q42" s="11" t="n">
        <v>2.8</v>
      </c>
      <c r="R42" s="11" t="n">
        <v>3.9</v>
      </c>
      <c r="S42" s="11" t="n">
        <v>5.8</v>
      </c>
      <c r="T42" s="11" t="n">
        <v>7.3</v>
      </c>
      <c r="U42" s="11" t="n">
        <v>10.1</v>
      </c>
      <c r="V42" s="11" t="n">
        <v>15.4</v>
      </c>
      <c r="W42" s="11" t="n">
        <v>22.2</v>
      </c>
      <c r="X42" s="11" t="n">
        <v>20.2</v>
      </c>
      <c r="Y42" s="11" t="n">
        <v>16.4</v>
      </c>
      <c r="Z42" s="11" t="n">
        <v>24.3</v>
      </c>
      <c r="AA42" s="11" t="n">
        <v>30.1</v>
      </c>
      <c r="AB42" s="11" t="n">
        <v>30</v>
      </c>
      <c r="AC42" s="11" t="n">
        <v>33.3</v>
      </c>
      <c r="AD42" s="11" t="n">
        <v>37.1</v>
      </c>
      <c r="AE42" s="11" t="n">
        <v>44.3</v>
      </c>
      <c r="AF42" s="11" t="n">
        <v>47.8</v>
      </c>
      <c r="AG42" s="11" t="n">
        <v>60.2</v>
      </c>
      <c r="AH42" s="11" t="n">
        <v>89.641</v>
      </c>
      <c r="AI42" s="11" t="n">
        <v>96.514</v>
      </c>
      <c r="AJ42" s="11" t="n">
        <v>120.071</v>
      </c>
      <c r="AK42" s="11" t="n">
        <v>150.215</v>
      </c>
      <c r="AL42" s="11" t="n">
        <v>170.087</v>
      </c>
      <c r="AM42" s="11" t="n">
        <v>212.634</v>
      </c>
      <c r="AN42" s="11" t="n">
        <v>277.832</v>
      </c>
      <c r="AO42" s="11" t="n">
        <v>284.569</v>
      </c>
      <c r="AP42" s="11" t="n">
        <v>394.962</v>
      </c>
      <c r="AQ42" s="11" t="n">
        <v>431.666</v>
      </c>
      <c r="AR42" s="11" t="n">
        <v>506.221</v>
      </c>
      <c r="AS42" s="11" t="n">
        <v>521.682</v>
      </c>
      <c r="AT42" s="11" t="n">
        <v>703.52</v>
      </c>
      <c r="AU42" s="11" t="n">
        <v>846.588</v>
      </c>
      <c r="AV42" s="11" t="n">
        <v>1051.316</v>
      </c>
      <c r="AW42" s="11" t="n">
        <v>1188.056</v>
      </c>
      <c r="AX42" s="11" t="n">
        <v>1407.716</v>
      </c>
      <c r="AY42" s="11" t="n">
        <v>1298.683</v>
      </c>
      <c r="AZ42" s="11" t="n">
        <v>1260.36</v>
      </c>
      <c r="BA42" s="11" t="n">
        <v>1056.772</v>
      </c>
      <c r="BB42" s="11" t="n">
        <v>1420.987</v>
      </c>
      <c r="BC42" s="11" t="n">
        <v>1600.899</v>
      </c>
      <c r="BD42" s="11" t="n">
        <v>1715.778</v>
      </c>
      <c r="BE42" s="11" t="n">
        <v>1927.506</v>
      </c>
      <c r="BF42" s="11" t="n">
        <v>1987.134</v>
      </c>
      <c r="BG42" s="11" t="n">
        <v>1237.562</v>
      </c>
    </row>
    <row r="43" customFormat="false" ht="15.75" hidden="false" customHeight="false" outlineLevel="0" collapsed="false">
      <c r="A43" s="2" t="s">
        <v>36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1" t="n">
        <v>0</v>
      </c>
      <c r="AH43" s="11" t="n">
        <v>0</v>
      </c>
      <c r="AI43" s="11" t="n">
        <v>0</v>
      </c>
      <c r="AJ43" s="11" t="n">
        <v>6.773</v>
      </c>
      <c r="AK43" s="11" t="n">
        <v>5.545</v>
      </c>
      <c r="AL43" s="11" t="n">
        <v>9.098</v>
      </c>
      <c r="AM43" s="11" t="n">
        <v>7.448</v>
      </c>
      <c r="AN43" s="11" t="n">
        <v>7.78</v>
      </c>
      <c r="AO43" s="11" t="n">
        <v>7.772</v>
      </c>
      <c r="AP43" s="11" t="n">
        <v>13.102</v>
      </c>
      <c r="AQ43" s="11" t="n">
        <v>17.915</v>
      </c>
      <c r="AR43" s="11" t="n">
        <v>25.631</v>
      </c>
      <c r="AS43" s="11" t="n">
        <v>44.781</v>
      </c>
      <c r="AT43" s="11" t="n">
        <v>62.902</v>
      </c>
      <c r="AU43" s="11" t="n">
        <v>73.182</v>
      </c>
      <c r="AV43" s="11" t="n">
        <v>93.362</v>
      </c>
      <c r="AW43" s="11" t="n">
        <v>115.863</v>
      </c>
      <c r="AX43" s="11" t="n">
        <v>140.858</v>
      </c>
      <c r="AY43" s="11" t="n">
        <v>178.341</v>
      </c>
      <c r="AZ43" s="11" t="n">
        <v>184.263</v>
      </c>
      <c r="BA43" s="11" t="n">
        <v>167.385</v>
      </c>
      <c r="BB43" s="11" t="n">
        <v>207.879</v>
      </c>
      <c r="BC43" s="11" t="n">
        <v>235.93</v>
      </c>
      <c r="BD43" s="11" t="n">
        <v>248.412</v>
      </c>
      <c r="BE43" s="11" t="n">
        <v>287.691</v>
      </c>
      <c r="BF43" s="11" t="n">
        <v>296.591</v>
      </c>
      <c r="BG43" s="11" t="n">
        <v>199.195</v>
      </c>
    </row>
    <row r="44" customFormat="false" ht="15.75" hidden="false" customHeight="false" outlineLevel="0" collapsed="false">
      <c r="A44" s="2" t="s">
        <v>37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.07</v>
      </c>
      <c r="AF44" s="11" t="n">
        <v>0.141</v>
      </c>
      <c r="AG44" s="11" t="n">
        <v>0.264</v>
      </c>
      <c r="AH44" s="11" t="n">
        <v>0.509</v>
      </c>
      <c r="AI44" s="11" t="n">
        <v>0.369</v>
      </c>
      <c r="AJ44" s="11" t="n">
        <v>0.49</v>
      </c>
      <c r="AK44" s="11" t="n">
        <v>0.702</v>
      </c>
      <c r="AL44" s="11" t="n">
        <v>0.571</v>
      </c>
      <c r="AM44" s="11" t="n">
        <v>2.117</v>
      </c>
      <c r="AN44" s="11" t="n">
        <v>6.269</v>
      </c>
      <c r="AO44" s="11" t="n">
        <v>7.831</v>
      </c>
      <c r="AP44" s="11" t="n">
        <v>4.621</v>
      </c>
      <c r="AQ44" s="11" t="n">
        <v>4.544</v>
      </c>
      <c r="AR44" s="11" t="n">
        <v>4.109</v>
      </c>
      <c r="AS44" s="11" t="n">
        <v>4.587</v>
      </c>
      <c r="AT44" s="11" t="n">
        <v>4.801</v>
      </c>
      <c r="AU44" s="11" t="n">
        <v>5.519</v>
      </c>
      <c r="AV44" s="11" t="n">
        <v>5.578</v>
      </c>
      <c r="AW44" s="11" t="n">
        <v>5.812</v>
      </c>
      <c r="AX44" s="11" t="n">
        <v>7.114</v>
      </c>
      <c r="AY44" s="11" t="n">
        <v>8.216</v>
      </c>
      <c r="AZ44" s="11" t="n">
        <v>10</v>
      </c>
      <c r="BA44" s="11" t="n">
        <v>10.444</v>
      </c>
      <c r="BB44" s="11" t="n">
        <v>11.326</v>
      </c>
      <c r="BC44" s="11" t="n">
        <v>15.948</v>
      </c>
      <c r="BD44" s="11" t="n">
        <v>15.372</v>
      </c>
      <c r="BE44" s="11" t="n">
        <v>15.077</v>
      </c>
      <c r="BF44" s="11" t="n">
        <v>14.976</v>
      </c>
      <c r="BG44" s="11" t="n">
        <v>14.973</v>
      </c>
    </row>
    <row r="45" customFormat="false" ht="15.75" hidden="false" customHeight="false" outlineLevel="0" collapsed="false">
      <c r="A45" s="2" t="s">
        <v>38</v>
      </c>
      <c r="B45" s="2"/>
      <c r="C45" s="11" t="n">
        <v>8.411</v>
      </c>
      <c r="D45" s="11" t="n">
        <v>8.941</v>
      </c>
      <c r="E45" s="11" t="n">
        <v>9.359</v>
      </c>
      <c r="F45" s="11" t="n">
        <v>10.048</v>
      </c>
      <c r="G45" s="11" t="n">
        <v>10.911</v>
      </c>
      <c r="H45" s="11" t="n">
        <v>11.346</v>
      </c>
      <c r="I45" s="11" t="n">
        <v>12.28</v>
      </c>
      <c r="J45" s="11" t="n">
        <v>13.164</v>
      </c>
      <c r="K45" s="11" t="n">
        <v>14.09</v>
      </c>
      <c r="L45" s="11" t="n">
        <v>15.006</v>
      </c>
      <c r="M45" s="11" t="n">
        <v>15.999</v>
      </c>
      <c r="N45" s="11" t="n">
        <v>17.16</v>
      </c>
      <c r="O45" s="11" t="n">
        <v>18.409</v>
      </c>
      <c r="P45" s="11" t="n">
        <v>19.724</v>
      </c>
      <c r="Q45" s="11" t="n">
        <v>20.977</v>
      </c>
      <c r="R45" s="11" t="n">
        <v>22.292</v>
      </c>
      <c r="S45" s="11" t="n">
        <v>23.628</v>
      </c>
      <c r="T45" s="11" t="n">
        <v>25.147</v>
      </c>
      <c r="U45" s="11" t="n">
        <v>27.528</v>
      </c>
      <c r="V45" s="11" t="n">
        <v>30.371</v>
      </c>
      <c r="W45" s="11" t="n">
        <v>33.364</v>
      </c>
      <c r="X45" s="11" t="n">
        <v>35.499</v>
      </c>
      <c r="Y45" s="11" t="n">
        <v>38.238</v>
      </c>
      <c r="Z45" s="11" t="n">
        <v>42.061</v>
      </c>
      <c r="AA45" s="11" t="n">
        <v>46.657</v>
      </c>
      <c r="AB45" s="11" t="n">
        <v>53.232</v>
      </c>
      <c r="AC45" s="11" t="n">
        <v>60.259</v>
      </c>
      <c r="AD45" s="11" t="n">
        <v>68.259</v>
      </c>
      <c r="AE45" s="11" t="n">
        <v>77.183</v>
      </c>
      <c r="AF45" s="11" t="n">
        <v>87.179</v>
      </c>
      <c r="AG45" s="11" t="n">
        <v>99.245</v>
      </c>
      <c r="AH45" s="11" t="n">
        <v>113.787</v>
      </c>
      <c r="AI45" s="11" t="n">
        <v>132.262</v>
      </c>
      <c r="AJ45" s="11" t="n">
        <v>172.13</v>
      </c>
      <c r="AK45" s="11" t="n">
        <v>201.682</v>
      </c>
      <c r="AL45" s="11" t="n">
        <v>233.036</v>
      </c>
      <c r="AM45" s="11" t="n">
        <v>267.467</v>
      </c>
      <c r="AN45" s="11" t="n">
        <v>304.212</v>
      </c>
      <c r="AO45" s="11" t="n">
        <v>340.375</v>
      </c>
      <c r="AP45" s="11" t="n">
        <v>382.087</v>
      </c>
      <c r="AQ45" s="11" t="n">
        <v>426.292</v>
      </c>
      <c r="AR45" s="11" t="n">
        <v>468.435</v>
      </c>
      <c r="AS45" s="11" t="n">
        <v>511.545</v>
      </c>
      <c r="AT45" s="11" t="n">
        <v>541.06</v>
      </c>
      <c r="AU45" s="11" t="n">
        <v>605.81</v>
      </c>
      <c r="AV45" s="11" t="n">
        <v>659.113</v>
      </c>
      <c r="AW45" s="11" t="n">
        <v>716.022</v>
      </c>
      <c r="AX45" s="11" t="n">
        <v>774.006</v>
      </c>
      <c r="AY45" s="11" t="n">
        <v>796.656</v>
      </c>
      <c r="AZ45" s="11" t="n">
        <v>859.691</v>
      </c>
      <c r="BA45" s="11" t="n">
        <v>893.782</v>
      </c>
      <c r="BB45" s="11" t="n">
        <v>958.463</v>
      </c>
      <c r="BC45" s="11" t="n">
        <v>1023.329</v>
      </c>
      <c r="BD45" s="11" t="n">
        <v>1071.534</v>
      </c>
      <c r="BE45" s="11" t="n">
        <v>1141.091</v>
      </c>
      <c r="BF45" s="11" t="n">
        <v>1197.239</v>
      </c>
      <c r="BG45" s="11" t="n">
        <v>1221.177</v>
      </c>
    </row>
    <row r="46" customFormat="false" ht="15.75" hidden="false" customHeight="false" outlineLevel="0" collapsed="false">
      <c r="A46" s="2" t="s">
        <v>28</v>
      </c>
      <c r="B46" s="2"/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1.086</v>
      </c>
      <c r="AM46" s="11" t="n">
        <v>2.73</v>
      </c>
      <c r="AN46" s="11" t="n">
        <v>4.87</v>
      </c>
      <c r="AO46" s="11" t="n">
        <v>7.394</v>
      </c>
      <c r="AP46" s="11" t="n">
        <v>10.043</v>
      </c>
      <c r="AQ46" s="11" t="n">
        <v>13.091</v>
      </c>
      <c r="AR46" s="11" t="n">
        <v>16.173</v>
      </c>
      <c r="AS46" s="11" t="n">
        <v>19.86</v>
      </c>
      <c r="AT46" s="11" t="n">
        <v>23.269</v>
      </c>
      <c r="AU46" s="11" t="n">
        <v>25.64</v>
      </c>
      <c r="AV46" s="11" t="n">
        <v>27.474</v>
      </c>
      <c r="AW46" s="11" t="n">
        <v>30.151</v>
      </c>
      <c r="AX46" s="11" t="n">
        <v>33.064</v>
      </c>
      <c r="AY46" s="11" t="n">
        <v>35.145</v>
      </c>
      <c r="AZ46" s="11" t="n">
        <v>44.83</v>
      </c>
      <c r="BA46" s="11" t="n">
        <v>57.55</v>
      </c>
      <c r="BB46" s="11" t="n">
        <v>63.576</v>
      </c>
      <c r="BC46" s="11" t="n">
        <v>68.243</v>
      </c>
      <c r="BD46" s="11" t="n">
        <v>75.985</v>
      </c>
      <c r="BE46" s="11" t="n">
        <v>84.336</v>
      </c>
      <c r="BF46" s="11" t="n">
        <v>96.08</v>
      </c>
      <c r="BG46" s="11" t="n">
        <v>120.31</v>
      </c>
    </row>
    <row r="47" customFormat="false" ht="15.75" hidden="false" customHeight="false" outlineLevel="0" collapsed="false">
      <c r="A47" s="2" t="s">
        <v>30</v>
      </c>
      <c r="B47" s="2"/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1.086</v>
      </c>
      <c r="AM47" s="11" t="n">
        <v>2.726</v>
      </c>
      <c r="AN47" s="11" t="n">
        <v>4.852</v>
      </c>
      <c r="AO47" s="11" t="n">
        <v>7.302</v>
      </c>
      <c r="AP47" s="11" t="n">
        <v>9.841</v>
      </c>
      <c r="AQ47" s="11" t="n">
        <v>12.667</v>
      </c>
      <c r="AR47" s="11" t="n">
        <v>15.433</v>
      </c>
      <c r="AS47" s="11" t="n">
        <v>18.977</v>
      </c>
      <c r="AT47" s="11" t="n">
        <v>22.197</v>
      </c>
      <c r="AU47" s="11" t="n">
        <v>24.421</v>
      </c>
      <c r="AV47" s="11" t="n">
        <v>26.141</v>
      </c>
      <c r="AW47" s="11" t="n">
        <v>28.475</v>
      </c>
      <c r="AX47" s="11" t="n">
        <v>31.424</v>
      </c>
      <c r="AY47" s="11" t="n">
        <v>33.42</v>
      </c>
      <c r="AZ47" s="11" t="n">
        <v>40.581</v>
      </c>
      <c r="BA47" s="11" t="n">
        <v>50.166</v>
      </c>
      <c r="BB47" s="11" t="n">
        <v>55.267</v>
      </c>
      <c r="BC47" s="11" t="n">
        <v>60.65</v>
      </c>
      <c r="BD47" s="11" t="n">
        <v>68.4</v>
      </c>
      <c r="BE47" s="11" t="n">
        <v>76.728</v>
      </c>
      <c r="BF47" s="11" t="n">
        <v>88.041</v>
      </c>
      <c r="BG47" s="11" t="n">
        <v>112.343</v>
      </c>
    </row>
    <row r="48" customFormat="false" ht="15.75" hidden="false" customHeight="false" outlineLevel="0" collapsed="false">
      <c r="A48" s="2" t="s">
        <v>31</v>
      </c>
      <c r="B48" s="2"/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.045</v>
      </c>
      <c r="AQ48" s="11" t="n">
        <v>0.183</v>
      </c>
      <c r="AR48" s="11" t="n">
        <v>0.38</v>
      </c>
      <c r="AS48" s="11" t="n">
        <v>0.47</v>
      </c>
      <c r="AT48" s="11" t="n">
        <v>0.589</v>
      </c>
      <c r="AU48" s="11" t="n">
        <v>0.679</v>
      </c>
      <c r="AV48" s="11" t="n">
        <v>0.749</v>
      </c>
      <c r="AW48" s="11" t="n">
        <v>0.959</v>
      </c>
      <c r="AX48" s="11" t="n">
        <v>0.936</v>
      </c>
      <c r="AY48" s="11" t="n">
        <v>0.994</v>
      </c>
      <c r="AZ48" s="11" t="n">
        <v>2.639</v>
      </c>
      <c r="BA48" s="11" t="n">
        <v>4.566</v>
      </c>
      <c r="BB48" s="11" t="n">
        <v>5.075</v>
      </c>
      <c r="BC48" s="11" t="n">
        <v>4.621</v>
      </c>
      <c r="BD48" s="11" t="n">
        <v>4.636</v>
      </c>
      <c r="BE48" s="11" t="n">
        <v>4.683</v>
      </c>
      <c r="BF48" s="11" t="n">
        <v>5.013</v>
      </c>
      <c r="BG48" s="11" t="n">
        <v>5.045</v>
      </c>
    </row>
    <row r="49" customFormat="false" ht="15.75" hidden="false" customHeight="false" outlineLevel="0" collapsed="false">
      <c r="A49" s="2" t="s">
        <v>33</v>
      </c>
      <c r="B49" s="2"/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.004</v>
      </c>
      <c r="AN49" s="11" t="n">
        <v>0.018</v>
      </c>
      <c r="AO49" s="11" t="n">
        <v>0.092</v>
      </c>
      <c r="AP49" s="11" t="n">
        <v>0.157</v>
      </c>
      <c r="AQ49" s="11" t="n">
        <v>0.241</v>
      </c>
      <c r="AR49" s="11" t="n">
        <v>0.36</v>
      </c>
      <c r="AS49" s="11" t="n">
        <v>0.413</v>
      </c>
      <c r="AT49" s="11" t="n">
        <v>0.483</v>
      </c>
      <c r="AU49" s="11" t="n">
        <v>0.54</v>
      </c>
      <c r="AV49" s="11" t="n">
        <v>0.584</v>
      </c>
      <c r="AW49" s="11" t="n">
        <v>0.717</v>
      </c>
      <c r="AX49" s="11" t="n">
        <v>0.704</v>
      </c>
      <c r="AY49" s="11" t="n">
        <v>0.731</v>
      </c>
      <c r="AZ49" s="11" t="n">
        <v>1.61</v>
      </c>
      <c r="BA49" s="11" t="n">
        <v>2.818</v>
      </c>
      <c r="BB49" s="11" t="n">
        <v>3.234</v>
      </c>
      <c r="BC49" s="11" t="n">
        <v>2.972</v>
      </c>
      <c r="BD49" s="11" t="n">
        <v>2.949</v>
      </c>
      <c r="BE49" s="11" t="n">
        <v>2.925</v>
      </c>
      <c r="BF49" s="11" t="n">
        <v>3.026</v>
      </c>
      <c r="BG49" s="11" t="n">
        <v>2.922</v>
      </c>
    </row>
    <row r="50" customFormat="false" ht="15.75" hidden="false" customHeight="false" outlineLevel="0" collapsed="false">
      <c r="A50" s="2" t="s">
        <v>35</v>
      </c>
      <c r="B50" s="2"/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.007</v>
      </c>
      <c r="AN50" s="11" t="n">
        <v>0.055</v>
      </c>
      <c r="AO50" s="11" t="n">
        <v>0.34</v>
      </c>
      <c r="AP50" s="11" t="n">
        <v>1.045</v>
      </c>
      <c r="AQ50" s="11" t="n">
        <v>2.415</v>
      </c>
      <c r="AR50" s="11" t="n">
        <v>4.398</v>
      </c>
      <c r="AS50" s="11" t="n">
        <v>6.179</v>
      </c>
      <c r="AT50" s="11" t="n">
        <v>11.459</v>
      </c>
      <c r="AU50" s="11" t="n">
        <v>18.778</v>
      </c>
      <c r="AV50" s="11" t="n">
        <v>29.946</v>
      </c>
      <c r="AW50" s="11" t="n">
        <v>42.96</v>
      </c>
      <c r="AX50" s="11" t="n">
        <v>56.909</v>
      </c>
      <c r="AY50" s="11" t="n">
        <v>56.576</v>
      </c>
      <c r="AZ50" s="11" t="n">
        <v>49.091</v>
      </c>
      <c r="BA50" s="11" t="n">
        <v>45.933</v>
      </c>
      <c r="BB50" s="11" t="n">
        <v>79.921</v>
      </c>
      <c r="BC50" s="11" t="n">
        <v>99.186</v>
      </c>
      <c r="BD50" s="11" t="n">
        <v>112.642</v>
      </c>
      <c r="BE50" s="11" t="n">
        <v>138.088</v>
      </c>
      <c r="BF50" s="11" t="n">
        <v>149.182</v>
      </c>
      <c r="BG50" s="11" t="n">
        <v>85.58</v>
      </c>
    </row>
    <row r="51" customFormat="false" ht="15.75" hidden="false" customHeight="false" outlineLevel="0" collapsed="false">
      <c r="A51" s="2" t="s">
        <v>37</v>
      </c>
      <c r="B51" s="2"/>
      <c r="C51" s="11" t="n">
        <v>8.411</v>
      </c>
      <c r="D51" s="11" t="n">
        <v>8.941</v>
      </c>
      <c r="E51" s="11" t="n">
        <v>9.359</v>
      </c>
      <c r="F51" s="11" t="n">
        <v>10.048</v>
      </c>
      <c r="G51" s="11" t="n">
        <v>10.911</v>
      </c>
      <c r="H51" s="11" t="n">
        <v>11.346</v>
      </c>
      <c r="I51" s="11" t="n">
        <v>12.28</v>
      </c>
      <c r="J51" s="11" t="n">
        <v>13.164</v>
      </c>
      <c r="K51" s="11" t="n">
        <v>14.09</v>
      </c>
      <c r="L51" s="11" t="n">
        <v>15.006</v>
      </c>
      <c r="M51" s="11" t="n">
        <v>15.999</v>
      </c>
      <c r="N51" s="11" t="n">
        <v>17.16</v>
      </c>
      <c r="O51" s="11" t="n">
        <v>18.409</v>
      </c>
      <c r="P51" s="11" t="n">
        <v>19.724</v>
      </c>
      <c r="Q51" s="11" t="n">
        <v>20.977</v>
      </c>
      <c r="R51" s="11" t="n">
        <v>22.292</v>
      </c>
      <c r="S51" s="11" t="n">
        <v>23.628</v>
      </c>
      <c r="T51" s="11" t="n">
        <v>25.147</v>
      </c>
      <c r="U51" s="11" t="n">
        <v>27.528</v>
      </c>
      <c r="V51" s="11" t="n">
        <v>30.371</v>
      </c>
      <c r="W51" s="11" t="n">
        <v>33.364</v>
      </c>
      <c r="X51" s="11" t="n">
        <v>35.499</v>
      </c>
      <c r="Y51" s="11" t="n">
        <v>38.238</v>
      </c>
      <c r="Z51" s="11" t="n">
        <v>42.061</v>
      </c>
      <c r="AA51" s="11" t="n">
        <v>46.657</v>
      </c>
      <c r="AB51" s="11" t="n">
        <v>53.232</v>
      </c>
      <c r="AC51" s="11" t="n">
        <v>60.259</v>
      </c>
      <c r="AD51" s="11" t="n">
        <v>68.259</v>
      </c>
      <c r="AE51" s="11" t="n">
        <v>77.183</v>
      </c>
      <c r="AF51" s="11" t="n">
        <v>87.179</v>
      </c>
      <c r="AG51" s="11" t="n">
        <v>99.245</v>
      </c>
      <c r="AH51" s="11" t="n">
        <v>113.787</v>
      </c>
      <c r="AI51" s="11" t="n">
        <v>132.262</v>
      </c>
      <c r="AJ51" s="11" t="n">
        <v>172.13</v>
      </c>
      <c r="AK51" s="11" t="n">
        <v>201.682</v>
      </c>
      <c r="AL51" s="11" t="n">
        <v>231.95</v>
      </c>
      <c r="AM51" s="11" t="n">
        <v>264.73</v>
      </c>
      <c r="AN51" s="11" t="n">
        <v>299.287</v>
      </c>
      <c r="AO51" s="11" t="n">
        <v>332.641</v>
      </c>
      <c r="AP51" s="11" t="n">
        <v>370.999</v>
      </c>
      <c r="AQ51" s="11" t="n">
        <v>410.786</v>
      </c>
      <c r="AR51" s="11" t="n">
        <v>447.864</v>
      </c>
      <c r="AS51" s="11" t="n">
        <v>485.506</v>
      </c>
      <c r="AT51" s="11" t="n">
        <v>506.332</v>
      </c>
      <c r="AU51" s="11" t="n">
        <v>561.392</v>
      </c>
      <c r="AV51" s="11" t="n">
        <v>601.693</v>
      </c>
      <c r="AW51" s="11" t="n">
        <v>642.911</v>
      </c>
      <c r="AX51" s="11" t="n">
        <v>684.033</v>
      </c>
      <c r="AY51" s="11" t="n">
        <v>704.935</v>
      </c>
      <c r="AZ51" s="11" t="n">
        <v>765.77</v>
      </c>
      <c r="BA51" s="11" t="n">
        <v>790.299</v>
      </c>
      <c r="BB51" s="11" t="n">
        <v>814.966</v>
      </c>
      <c r="BC51" s="11" t="n">
        <v>855.9</v>
      </c>
      <c r="BD51" s="11" t="n">
        <v>882.907</v>
      </c>
      <c r="BE51" s="11" t="n">
        <v>918.667</v>
      </c>
      <c r="BF51" s="11" t="n">
        <v>951.977</v>
      </c>
      <c r="BG51" s="11" t="n">
        <v>1015.287</v>
      </c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13"/>
      <c r="BD52" s="13"/>
      <c r="BE52" s="13"/>
      <c r="BF52" s="13"/>
      <c r="BG52" s="13"/>
    </row>
    <row r="53" customFormat="false" ht="15.75" hidden="false" customHeight="false" outlineLevel="0" collapsed="false">
      <c r="AO53" s="14"/>
    </row>
    <row r="54" customFormat="false" ht="15.75" hidden="false" customHeight="false" outlineLevel="0" collapsed="false">
      <c r="A54" s="2" t="s">
        <v>39</v>
      </c>
    </row>
    <row r="55" customFormat="false" ht="15.75" hidden="false" customHeight="false" outlineLevel="0" collapsed="false">
      <c r="A55" s="2" t="s">
        <v>40</v>
      </c>
    </row>
    <row r="56" customFormat="false" ht="15.75" hidden="false" customHeight="false" outlineLevel="0" collapsed="false">
      <c r="A56" s="15" t="s">
        <v>41</v>
      </c>
    </row>
    <row r="57" customFormat="false" ht="15.75" hidden="false" customHeight="false" outlineLevel="0" collapsed="false">
      <c r="A57" s="16" t="s">
        <v>42</v>
      </c>
    </row>
    <row r="58" customFormat="false" ht="15.75" hidden="false" customHeight="false" outlineLevel="0" collapsed="false">
      <c r="A58" s="2"/>
    </row>
  </sheetData>
  <mergeCells count="1">
    <mergeCell ref="B6:B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7" t="s">
        <v>43</v>
      </c>
    </row>
    <row r="5" customFormat="false" ht="15.75" hidden="false" customHeight="false" outlineLevel="0" collapsed="false">
      <c r="A5" s="1" t="s">
        <v>44</v>
      </c>
    </row>
    <row r="6" customFormat="false" ht="15.75" hidden="false" customHeight="false" outlineLevel="0" collapsed="false">
      <c r="A6" s="2" t="s">
        <v>45</v>
      </c>
    </row>
    <row r="7" customFormat="false" ht="15.75" hidden="false" customHeight="false" outlineLevel="0" collapsed="false">
      <c r="A7" s="2" t="s">
        <v>46</v>
      </c>
    </row>
    <row r="8" customFormat="false" ht="15.75" hidden="false" customHeight="false" outlineLevel="0" collapsed="false">
      <c r="A8" s="2" t="s">
        <v>47</v>
      </c>
    </row>
    <row r="10" customFormat="false" ht="15.75" hidden="false" customHeight="false" outlineLevel="0" collapsed="false">
      <c r="A10" s="2" t="s">
        <v>48</v>
      </c>
    </row>
    <row r="11" customFormat="false" ht="15.75" hidden="false" customHeight="false" outlineLevel="0" collapsed="false">
      <c r="A11" s="2" t="s">
        <v>49</v>
      </c>
    </row>
    <row r="12" customFormat="false" ht="15.75" hidden="false" customHeight="false" outlineLevel="0" collapsed="false">
      <c r="A12" s="2" t="s">
        <v>50</v>
      </c>
    </row>
    <row r="13" customFormat="false" ht="15.75" hidden="false" customHeight="false" outlineLevel="0" collapsed="false">
      <c r="A13" s="2" t="s">
        <v>51</v>
      </c>
    </row>
    <row r="14" customFormat="false" ht="15.75" hidden="false" customHeight="false" outlineLevel="0" collapsed="false">
      <c r="A14" s="2" t="s">
        <v>52</v>
      </c>
    </row>
    <row r="15" customFormat="false" ht="15.75" hidden="false" customHeight="false" outlineLevel="0" collapsed="false">
      <c r="A15" s="2" t="s">
        <v>53</v>
      </c>
    </row>
    <row r="16" customFormat="false" ht="15.75" hidden="false" customHeight="false" outlineLevel="0" collapsed="false">
      <c r="A16" s="2" t="s">
        <v>54</v>
      </c>
    </row>
    <row r="17" customFormat="false" ht="15.75" hidden="false" customHeight="false" outlineLevel="0" collapsed="false">
      <c r="A17" s="2" t="s">
        <v>55</v>
      </c>
    </row>
    <row r="18" customFormat="false" ht="15.75" hidden="false" customHeight="false" outlineLevel="0" collapsed="false">
      <c r="A18" s="2" t="s">
        <v>56</v>
      </c>
    </row>
    <row r="20" customFormat="false" ht="15.75" hidden="false" customHeight="false" outlineLevel="0" collapsed="false">
      <c r="A20" s="2" t="s">
        <v>39</v>
      </c>
    </row>
    <row r="21" customFormat="false" ht="15.75" hidden="false" customHeight="false" outlineLevel="0" collapsed="false">
      <c r="A21" s="2" t="s">
        <v>40</v>
      </c>
    </row>
    <row r="22" customFormat="false" ht="15.75" hidden="false" customHeight="false" outlineLevel="0" collapsed="false">
      <c r="A22" s="15" t="s">
        <v>41</v>
      </c>
    </row>
    <row r="23" customFormat="false" ht="15.75" hidden="false" customHeight="false" outlineLevel="0" collapsed="false">
      <c r="A23" s="16" t="s">
        <v>42</v>
      </c>
    </row>
    <row r="24" customFormat="false" ht="15.75" hidden="false" customHeight="false" outlineLevel="0" collapsed="false">
      <c r="A24" s="2"/>
    </row>
    <row r="25" customFormat="false" ht="15.75" hidden="false" customHeight="false" outlineLevel="0" collapsed="false">
      <c r="A25" s="1" t="s">
        <v>57</v>
      </c>
    </row>
    <row r="26" customFormat="false" ht="15.75" hidden="false" customHeight="false" outlineLevel="0" collapsed="false">
      <c r="A26" s="18" t="s">
        <v>58</v>
      </c>
    </row>
  </sheetData>
  <hyperlinks>
    <hyperlink ref="A3" location="Data!A5" display="Back to data"/>
    <hyperlink ref="A26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42:13Z</dcterms:created>
  <dc:creator>US Census Bureau</dc:creator>
  <dc:description/>
  <dc:language>en-US</dc:language>
  <cp:lastModifiedBy>kerse002</cp:lastModifiedBy>
  <cp:lastPrinted>2009-06-01T19:59:45Z</cp:lastPrinted>
  <dcterms:modified xsi:type="dcterms:W3CDTF">2009-11-25T13:53:03Z</dcterms:modified>
  <cp:revision>0</cp:revision>
  <dc:subject/>
  <dc:title>Assets of Private and Public Pension Funds by Type of Fund</dc:title>
</cp:coreProperties>
</file>