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r>
      <rPr>
        <sz val="12"/>
        <rFont val="Courier New"/>
        <family val="3"/>
      </rPr>
      <t xml:space="preserve">Table 502.</t>
    </r>
    <r>
      <rPr>
        <b val="true"/>
        <sz val="12"/>
        <rFont val="Courier New"/>
        <family val="3"/>
      </rPr>
      <t xml:space="preserve"> Ready Reserve Personnel by Race, Hispanic Origin, and Sex</t>
    </r>
  </si>
  <si>
    <t xml:space="preserve">See notes.</t>
  </si>
  <si>
    <t xml:space="preserve"> </t>
  </si>
  <si>
    <t xml:space="preserve">Race</t>
  </si>
  <si>
    <t xml:space="preserve">             Sex </t>
  </si>
  <si>
    <t xml:space="preserve">             Officer</t>
  </si>
  <si>
    <t xml:space="preserve">            Enlisted </t>
  </si>
  <si>
    <t xml:space="preserve">Item</t>
  </si>
  <si>
    <t xml:space="preserve">American</t>
  </si>
  <si>
    <t xml:space="preserve">Pacific</t>
  </si>
  <si>
    <t xml:space="preserve">Other</t>
  </si>
  <si>
    <t xml:space="preserve">Total \1</t>
  </si>
  <si>
    <t xml:space="preserve">White </t>
  </si>
  <si>
    <t xml:space="preserve">Black</t>
  </si>
  <si>
    <t xml:space="preserve">Asian</t>
  </si>
  <si>
    <t xml:space="preserve">Indian</t>
  </si>
  <si>
    <t xml:space="preserve">Islander</t>
  </si>
  <si>
    <t xml:space="preserve">Unknown</t>
  </si>
  <si>
    <t xml:space="preserve">Hispanic \2</t>
  </si>
  <si>
    <t xml:space="preserve">Male</t>
  </si>
  <si>
    <t xml:space="preserve">Female</t>
  </si>
  <si>
    <t xml:space="preserve">1990</t>
  </si>
  <si>
    <t xml:space="preserve">(NA)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Source: U.S. Department of Defense, DoD Personnel and Procurement Statistics, </t>
  </si>
  <si>
    <t xml:space="preserve">Personnel, Publications,Atlas/Data Abstract for the United States and Selected Areas, </t>
  </si>
  <si>
    <t xml:space="preserve">annual, and unpublished data.</t>
  </si>
  <si>
    <t xml:space="preserve">  </t>
  </si>
  <si>
    <r>
      <rPr>
        <sz val="12"/>
        <rFont val="Courier New"/>
        <family val="3"/>
      </rPr>
      <t xml:space="preserve">Table 502. </t>
    </r>
    <r>
      <rPr>
        <b val="true"/>
        <sz val="12"/>
        <rFont val="Courier New"/>
        <family val="3"/>
      </rPr>
      <t xml:space="preserve">Ready Reserve Personnel by Race, Hispanic Origin, and Sex</t>
    </r>
  </si>
  <si>
    <t xml:space="preserve">Back to data.</t>
  </si>
  <si>
    <t xml:space="preserve">HEADNOTE</t>
  </si>
  <si>
    <t xml:space="preserve">[In thousands (1,658.7 represents 1,658,700). As of September 30]</t>
  </si>
  <si>
    <t xml:space="preserve">FOOTNOTES</t>
  </si>
  <si>
    <t xml:space="preserve">\1 Includes other races not shown separately.</t>
  </si>
  <si>
    <t xml:space="preserve">\2 Persons of Hispanic origin may be any race. </t>
  </si>
  <si>
    <t xml:space="preserve">Personnel, Publications,Atlas/Data Abstract for the United States and Selected Areas,</t>
  </si>
  <si>
    <t xml:space="preserve">Selected Manpower Statistics, annual. and unpublished data.</t>
  </si>
  <si>
    <t xml:space="preserve">INTERNET LINK</t>
  </si>
  <si>
    <t xml:space="preserve">http://siadapp.dmdc.osd.mil/personnel/Pubs.ht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sz val="12"/>
      <name val="Courier New"/>
      <family val="0"/>
    </font>
    <font>
      <u val="single"/>
      <sz val="12"/>
      <color rgb="FF0000FF"/>
      <name val="Courier New"/>
      <family val="3"/>
    </font>
    <font>
      <sz val="12"/>
      <color rgb="FF000000"/>
      <name val="Courier New"/>
      <family val="3"/>
    </font>
    <font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iadapp.dmdc.osd.mil/personnel/Pub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78125" defaultRowHeight="15.75" zeroHeight="false" outlineLevelRow="0" outlineLevelCol="0"/>
  <cols>
    <col collapsed="false" customWidth="true" hidden="false" outlineLevel="0" max="1" min="1" style="1" width="32.42"/>
    <col collapsed="false" customWidth="true" hidden="false" outlineLevel="0" max="5" min="2" style="1" width="17.76"/>
    <col collapsed="false" customWidth="true" hidden="false" outlineLevel="0" max="6" min="6" style="1" width="13.87"/>
    <col collapsed="false" customWidth="true" hidden="true" outlineLevel="0" max="7" min="7" style="1" width="15.3"/>
    <col collapsed="false" customWidth="true" hidden="true" outlineLevel="0" max="8" min="8" style="1" width="13.87"/>
    <col collapsed="false" customWidth="true" hidden="false" outlineLevel="0" max="9" min="9" style="1" width="17.76"/>
    <col collapsed="false" customWidth="true" hidden="false" outlineLevel="0" max="12" min="10" style="1" width="16.47"/>
    <col collapsed="false" customWidth="true" hidden="false" outlineLevel="0" max="13" min="13" style="1" width="16.72"/>
    <col collapsed="false" customWidth="false" hidden="false" outlineLevel="0" max="257" min="14" style="1" width="12.57"/>
  </cols>
  <sheetData>
    <row r="1" customFormat="false" ht="16.5" hidden="false" customHeight="false" outlineLevel="0" collapsed="false">
      <c r="A1" s="1" t="s">
        <v>0</v>
      </c>
      <c r="B1" s="2"/>
      <c r="C1" s="2"/>
      <c r="D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A5" s="7" t="s">
        <v>2</v>
      </c>
      <c r="B5" s="8"/>
      <c r="C5" s="9"/>
      <c r="D5" s="9" t="s">
        <v>3</v>
      </c>
      <c r="E5" s="9"/>
      <c r="F5" s="9"/>
      <c r="G5" s="7"/>
      <c r="H5" s="7"/>
      <c r="I5" s="8"/>
      <c r="J5" s="10"/>
      <c r="K5" s="11" t="s">
        <v>4</v>
      </c>
      <c r="L5" s="9"/>
      <c r="M5" s="9"/>
    </row>
    <row r="6" customFormat="false" ht="15.75" hidden="false" customHeight="false" outlineLevel="0" collapsed="false">
      <c r="A6" s="1" t="s">
        <v>2</v>
      </c>
      <c r="B6" s="12"/>
      <c r="I6" s="12"/>
      <c r="J6" s="13" t="s">
        <v>5</v>
      </c>
      <c r="K6" s="14"/>
      <c r="L6" s="13" t="s">
        <v>6</v>
      </c>
      <c r="M6" s="7"/>
    </row>
    <row r="7" customFormat="false" ht="15.75" hidden="false" customHeight="false" outlineLevel="0" collapsed="false">
      <c r="A7" s="15" t="s">
        <v>7</v>
      </c>
      <c r="B7" s="12"/>
      <c r="F7" s="16" t="s">
        <v>8</v>
      </c>
      <c r="G7" s="16" t="s">
        <v>9</v>
      </c>
      <c r="H7" s="16" t="s">
        <v>10</v>
      </c>
      <c r="I7" s="12"/>
      <c r="J7" s="17"/>
      <c r="K7" s="5"/>
      <c r="L7" s="17"/>
      <c r="M7" s="5"/>
    </row>
    <row r="8" customFormat="false" ht="15.75" hidden="false" customHeight="false" outlineLevel="0" collapsed="false">
      <c r="A8" s="5"/>
      <c r="B8" s="18" t="s">
        <v>11</v>
      </c>
      <c r="C8" s="19" t="s">
        <v>12</v>
      </c>
      <c r="D8" s="19" t="s">
        <v>13</v>
      </c>
      <c r="E8" s="19" t="s">
        <v>14</v>
      </c>
      <c r="F8" s="19" t="s">
        <v>15</v>
      </c>
      <c r="G8" s="19" t="s">
        <v>16</v>
      </c>
      <c r="H8" s="19" t="s">
        <v>17</v>
      </c>
      <c r="I8" s="18" t="s">
        <v>18</v>
      </c>
      <c r="J8" s="20" t="s">
        <v>19</v>
      </c>
      <c r="K8" s="19" t="s">
        <v>20</v>
      </c>
      <c r="L8" s="20" t="s">
        <v>19</v>
      </c>
      <c r="M8" s="19" t="s">
        <v>20</v>
      </c>
    </row>
    <row r="9" customFormat="false" ht="15.75" hidden="false" customHeight="false" outlineLevel="0" collapsed="false">
      <c r="A9" s="1" t="s">
        <v>21</v>
      </c>
      <c r="B9" s="21" t="n">
        <v>1658.707</v>
      </c>
      <c r="C9" s="22" t="n">
        <v>1304.645</v>
      </c>
      <c r="D9" s="22" t="n">
        <v>272.302</v>
      </c>
      <c r="E9" s="22" t="n">
        <v>14.851</v>
      </c>
      <c r="F9" s="22" t="n">
        <v>7.821</v>
      </c>
      <c r="G9" s="23" t="s">
        <v>22</v>
      </c>
      <c r="H9" s="24" t="n">
        <f aca="false">(39650+575+18677+186)/1000</f>
        <v>59.088</v>
      </c>
      <c r="I9" s="21" t="n">
        <v>83.143</v>
      </c>
      <c r="J9" s="25" t="n">
        <v>226.823</v>
      </c>
      <c r="K9" s="22" t="n">
        <v>40.49</v>
      </c>
      <c r="L9" s="25" t="n">
        <v>1204.667</v>
      </c>
      <c r="M9" s="22" t="n">
        <v>186.727</v>
      </c>
    </row>
    <row r="10" customFormat="false" ht="15.75" hidden="false" customHeight="false" outlineLevel="0" collapsed="false">
      <c r="A10" s="1" t="s">
        <v>23</v>
      </c>
      <c r="B10" s="21" t="n">
        <v>1776.3</v>
      </c>
      <c r="C10" s="22" t="n">
        <v>1393.643</v>
      </c>
      <c r="D10" s="22" t="n">
        <v>291.125</v>
      </c>
      <c r="E10" s="22" t="n">
        <v>18.209</v>
      </c>
      <c r="F10" s="22" t="n">
        <v>9.255</v>
      </c>
      <c r="G10" s="23" t="s">
        <v>22</v>
      </c>
      <c r="H10" s="24" t="n">
        <f aca="false">(39245+586+23998+239)/1000</f>
        <v>64.068</v>
      </c>
      <c r="I10" s="21" t="n">
        <v>89.598</v>
      </c>
      <c r="J10" s="25" t="n">
        <v>231.869</v>
      </c>
      <c r="K10" s="22" t="n">
        <v>42.965</v>
      </c>
      <c r="L10" s="25" t="n">
        <v>1299.663</v>
      </c>
      <c r="M10" s="22" t="n">
        <v>201.803</v>
      </c>
    </row>
    <row r="11" customFormat="false" ht="15.75" hidden="false" customHeight="false" outlineLevel="0" collapsed="false">
      <c r="A11" s="1" t="s">
        <v>24</v>
      </c>
      <c r="B11" s="21" t="n">
        <v>1876.377</v>
      </c>
      <c r="C11" s="22" t="n">
        <v>1459.54</v>
      </c>
      <c r="D11" s="22" t="n">
        <v>309.703</v>
      </c>
      <c r="E11" s="22" t="n">
        <v>20.213</v>
      </c>
      <c r="F11" s="22" t="n">
        <v>9.346</v>
      </c>
      <c r="G11" s="23" t="s">
        <v>22</v>
      </c>
      <c r="H11" s="24" t="n">
        <f aca="false">(19729+18100+17+536+24519+14367+5+302)/1000</f>
        <v>77.575</v>
      </c>
      <c r="I11" s="21" t="n">
        <v>95.426</v>
      </c>
      <c r="J11" s="25" t="n">
        <v>232.674</v>
      </c>
      <c r="K11" s="22" t="n">
        <v>44.73</v>
      </c>
      <c r="L11" s="25" t="n">
        <v>1382.406</v>
      </c>
      <c r="M11" s="22" t="n">
        <v>216.567</v>
      </c>
    </row>
    <row r="12" customFormat="false" ht="15.75" hidden="false" customHeight="false" outlineLevel="0" collapsed="false">
      <c r="A12" s="1" t="s">
        <v>25</v>
      </c>
      <c r="B12" s="21" t="n">
        <v>1858.121</v>
      </c>
      <c r="C12" s="22" t="n">
        <v>1440.7</v>
      </c>
      <c r="D12" s="22" t="n">
        <v>310.537</v>
      </c>
      <c r="E12" s="22" t="n">
        <v>21.336</v>
      </c>
      <c r="F12" s="22" t="n">
        <v>9.218</v>
      </c>
      <c r="G12" s="23" t="s">
        <v>22</v>
      </c>
      <c r="H12" s="24" t="n">
        <f aca="false">(9353+26947+12+403+8540+30699+9+367)/1000</f>
        <v>76.33</v>
      </c>
      <c r="I12" s="21" t="n">
        <v>98.197</v>
      </c>
      <c r="J12" s="25" t="n">
        <v>232.511</v>
      </c>
      <c r="K12" s="22" t="n">
        <v>46.295</v>
      </c>
      <c r="L12" s="25" t="n">
        <v>1365.601</v>
      </c>
      <c r="M12" s="22" t="n">
        <v>213.714</v>
      </c>
    </row>
    <row r="13" customFormat="false" ht="15.75" hidden="false" customHeight="false" outlineLevel="0" collapsed="false">
      <c r="A13" s="1" t="s">
        <v>26</v>
      </c>
      <c r="B13" s="21" t="n">
        <v>1795.811</v>
      </c>
      <c r="C13" s="22" t="n">
        <v>1380.867</v>
      </c>
      <c r="D13" s="22" t="n">
        <v>298.289</v>
      </c>
      <c r="E13" s="22" t="n">
        <v>22.425</v>
      </c>
      <c r="F13" s="22" t="n">
        <v>9.017</v>
      </c>
      <c r="G13" s="23" t="s">
        <v>22</v>
      </c>
      <c r="H13" s="24" t="n">
        <f aca="false">(9445+36113+18+302+8100+30812+5+418)/1000</f>
        <v>85.213</v>
      </c>
      <c r="I13" s="21" t="n">
        <v>99.117</v>
      </c>
      <c r="J13" s="25" t="n">
        <v>223.891</v>
      </c>
      <c r="K13" s="22" t="n">
        <v>46.185</v>
      </c>
      <c r="L13" s="25" t="n">
        <v>1315.774</v>
      </c>
      <c r="M13" s="22" t="n">
        <v>209.961</v>
      </c>
    </row>
    <row r="14" customFormat="false" ht="15.75" hidden="false" customHeight="false" outlineLevel="0" collapsed="false">
      <c r="B14" s="21"/>
      <c r="C14" s="22"/>
      <c r="D14" s="22"/>
      <c r="E14" s="22"/>
      <c r="F14" s="22"/>
      <c r="G14" s="23"/>
      <c r="H14" s="24"/>
      <c r="I14" s="21"/>
      <c r="J14" s="25"/>
      <c r="K14" s="22"/>
      <c r="L14" s="25"/>
      <c r="M14" s="22"/>
    </row>
    <row r="15" customFormat="false" ht="15.75" hidden="false" customHeight="false" outlineLevel="0" collapsed="false">
      <c r="A15" s="1" t="s">
        <v>27</v>
      </c>
      <c r="B15" s="21" t="n">
        <v>1648.388</v>
      </c>
      <c r="C15" s="22" t="n">
        <v>1267.726</v>
      </c>
      <c r="D15" s="22" t="n">
        <v>274.528</v>
      </c>
      <c r="E15" s="22" t="n">
        <v>22.005</v>
      </c>
      <c r="F15" s="22" t="n">
        <v>8.753</v>
      </c>
      <c r="G15" s="23" t="s">
        <v>22</v>
      </c>
      <c r="H15" s="24" t="n">
        <v>75.4</v>
      </c>
      <c r="I15" s="21" t="n">
        <v>96.206</v>
      </c>
      <c r="J15" s="25" t="n">
        <v>209.922</v>
      </c>
      <c r="K15" s="22" t="n">
        <v>44.704</v>
      </c>
      <c r="L15" s="25" t="n">
        <v>1196.822</v>
      </c>
      <c r="M15" s="22" t="n">
        <v>196.94</v>
      </c>
    </row>
    <row r="16" customFormat="false" ht="15.75" hidden="false" customHeight="false" outlineLevel="0" collapsed="false">
      <c r="A16" s="1" t="s">
        <v>28</v>
      </c>
      <c r="B16" s="21" t="n">
        <v>1536.641</v>
      </c>
      <c r="C16" s="22" t="n">
        <v>1178.995</v>
      </c>
      <c r="D16" s="22" t="n">
        <v>249.8</v>
      </c>
      <c r="E16" s="22" t="n">
        <v>21.462</v>
      </c>
      <c r="F16" s="22" t="n">
        <v>8.604</v>
      </c>
      <c r="G16" s="23" t="s">
        <v>22</v>
      </c>
      <c r="H16" s="24" t="n">
        <v>77.8</v>
      </c>
      <c r="I16" s="21" t="n">
        <v>93.087</v>
      </c>
      <c r="J16" s="25" t="n">
        <v>196.862</v>
      </c>
      <c r="K16" s="22" t="n">
        <v>43.629</v>
      </c>
      <c r="L16" s="25" t="n">
        <v>1108.751</v>
      </c>
      <c r="M16" s="22" t="n">
        <v>187.399</v>
      </c>
      <c r="N16" s="22"/>
    </row>
    <row r="17" customFormat="false" ht="15.75" hidden="false" customHeight="false" outlineLevel="0" collapsed="false">
      <c r="A17" s="1" t="s">
        <v>29</v>
      </c>
      <c r="B17" s="21" t="n">
        <v>1450.974</v>
      </c>
      <c r="C17" s="22" t="n">
        <v>1113.682</v>
      </c>
      <c r="D17" s="22" t="n">
        <v>230.58</v>
      </c>
      <c r="E17" s="22" t="n">
        <v>21.661</v>
      </c>
      <c r="F17" s="22" t="n">
        <v>8.365</v>
      </c>
      <c r="G17" s="23" t="s">
        <v>22</v>
      </c>
      <c r="H17" s="24" t="n">
        <v>76.7</v>
      </c>
      <c r="I17" s="21" t="n">
        <v>91.523</v>
      </c>
      <c r="J17" s="25" t="n">
        <v>188.671</v>
      </c>
      <c r="K17" s="22" t="n">
        <v>43.179</v>
      </c>
      <c r="L17" s="25" t="n">
        <v>1037.624</v>
      </c>
      <c r="M17" s="22" t="n">
        <v>181.5</v>
      </c>
      <c r="N17" s="22"/>
    </row>
    <row r="18" customFormat="false" ht="15.75" hidden="false" customHeight="false" outlineLevel="0" collapsed="false">
      <c r="A18" s="1" t="s">
        <v>30</v>
      </c>
      <c r="B18" s="21" t="n">
        <v>1353.428</v>
      </c>
      <c r="C18" s="22" t="n">
        <v>1033.934</v>
      </c>
      <c r="D18" s="22" t="n">
        <v>210.421</v>
      </c>
      <c r="E18" s="22" t="n">
        <v>21.691</v>
      </c>
      <c r="F18" s="22" t="n">
        <v>7.78</v>
      </c>
      <c r="G18" s="23" t="s">
        <v>22</v>
      </c>
      <c r="H18" s="24" t="n">
        <v>79.6</v>
      </c>
      <c r="I18" s="21" t="n">
        <v>88.196</v>
      </c>
      <c r="J18" s="25" t="n">
        <v>175.904</v>
      </c>
      <c r="K18" s="22" t="n">
        <v>40.343</v>
      </c>
      <c r="L18" s="25" t="n">
        <v>964.053</v>
      </c>
      <c r="M18" s="22" t="n">
        <v>173.128</v>
      </c>
    </row>
    <row r="19" customFormat="false" ht="15.75" hidden="false" customHeight="false" outlineLevel="0" collapsed="false">
      <c r="A19" s="1" t="s">
        <v>31</v>
      </c>
      <c r="B19" s="21" t="n">
        <v>1288.844</v>
      </c>
      <c r="C19" s="22" t="n">
        <v>980.037</v>
      </c>
      <c r="D19" s="22" t="n">
        <v>202.574</v>
      </c>
      <c r="E19" s="22" t="n">
        <v>22.61</v>
      </c>
      <c r="F19" s="22" t="n">
        <v>7.589</v>
      </c>
      <c r="G19" s="23" t="s">
        <v>22</v>
      </c>
      <c r="H19" s="24" t="n">
        <v>76</v>
      </c>
      <c r="I19" s="21" t="n">
        <v>88.887</v>
      </c>
      <c r="J19" s="25" t="n">
        <v>166.189</v>
      </c>
      <c r="K19" s="22" t="n">
        <v>38.358</v>
      </c>
      <c r="L19" s="25" t="n">
        <v>911.184</v>
      </c>
      <c r="M19" s="22" t="n">
        <v>173.113</v>
      </c>
    </row>
    <row r="20" customFormat="false" ht="15.75" hidden="false" customHeight="false" outlineLevel="0" collapsed="false">
      <c r="B20" s="21"/>
      <c r="C20" s="22"/>
      <c r="D20" s="22"/>
      <c r="E20" s="22"/>
      <c r="F20" s="22"/>
      <c r="G20" s="23"/>
      <c r="H20" s="24"/>
      <c r="I20" s="21"/>
      <c r="J20" s="25"/>
      <c r="K20" s="22"/>
      <c r="L20" s="25"/>
      <c r="M20" s="22"/>
    </row>
    <row r="21" customFormat="false" ht="15.75" hidden="false" customHeight="false" outlineLevel="0" collapsed="false">
      <c r="A21" s="1" t="s">
        <v>32</v>
      </c>
      <c r="B21" s="21" t="n">
        <v>1251.452</v>
      </c>
      <c r="C21" s="22" t="n">
        <v>942.203</v>
      </c>
      <c r="D21" s="22" t="n">
        <v>199.589</v>
      </c>
      <c r="E21" s="22" t="n">
        <v>26.696</v>
      </c>
      <c r="F21" s="22" t="n">
        <v>8.365</v>
      </c>
      <c r="G21" s="23" t="s">
        <v>22</v>
      </c>
      <c r="H21" s="24" t="n">
        <v>74.6</v>
      </c>
      <c r="I21" s="21" t="n">
        <v>91.772</v>
      </c>
      <c r="J21" s="25" t="n">
        <v>159.364</v>
      </c>
      <c r="K21" s="22" t="n">
        <v>36.902</v>
      </c>
      <c r="L21" s="25" t="n">
        <v>879.915</v>
      </c>
      <c r="M21" s="22" t="n">
        <v>175.271</v>
      </c>
    </row>
    <row r="22" customFormat="false" ht="15.75" hidden="false" customHeight="false" outlineLevel="0" collapsed="false">
      <c r="A22" s="1" t="s">
        <v>33</v>
      </c>
      <c r="B22" s="21" t="n">
        <v>1224.121</v>
      </c>
      <c r="C22" s="22" t="n">
        <v>912.719</v>
      </c>
      <c r="D22" s="22" t="n">
        <v>198.366</v>
      </c>
      <c r="E22" s="22" t="n">
        <v>27.878</v>
      </c>
      <c r="F22" s="22" t="n">
        <v>8.496</v>
      </c>
      <c r="G22" s="23" t="s">
        <v>22</v>
      </c>
      <c r="H22" s="24" t="n">
        <v>76.7</v>
      </c>
      <c r="I22" s="21" t="n">
        <v>94.286</v>
      </c>
      <c r="J22" s="25" t="n">
        <v>158.037</v>
      </c>
      <c r="K22" s="22" t="n">
        <v>36.559</v>
      </c>
      <c r="L22" s="25" t="n">
        <v>852.217</v>
      </c>
      <c r="M22" s="22" t="n">
        <v>177.308</v>
      </c>
    </row>
    <row r="23" customFormat="false" ht="15.75" hidden="false" customHeight="false" outlineLevel="0" collapsed="false">
      <c r="A23" s="1" t="s">
        <v>34</v>
      </c>
      <c r="B23" s="21" t="n">
        <v>1199.321</v>
      </c>
      <c r="C23" s="22" t="n">
        <v>891.294</v>
      </c>
      <c r="D23" s="22" t="n">
        <v>193.184</v>
      </c>
      <c r="E23" s="22" t="n">
        <v>27.909</v>
      </c>
      <c r="F23" s="22" t="n">
        <v>8.752</v>
      </c>
      <c r="G23" s="23" t="s">
        <v>22</v>
      </c>
      <c r="H23" s="24" t="n">
        <v>78.2</v>
      </c>
      <c r="I23" s="21" t="n">
        <v>96.046</v>
      </c>
      <c r="J23" s="25" t="n">
        <v>152.14</v>
      </c>
      <c r="K23" s="22" t="n">
        <v>35.56</v>
      </c>
      <c r="L23" s="25" t="n">
        <v>835.18</v>
      </c>
      <c r="M23" s="22" t="n">
        <v>176.441</v>
      </c>
    </row>
    <row r="24" customFormat="false" ht="15.75" hidden="false" customHeight="false" outlineLevel="0" collapsed="false">
      <c r="A24" s="26" t="n">
        <v>2003</v>
      </c>
      <c r="B24" s="27" t="n">
        <v>1167.101</v>
      </c>
      <c r="C24" s="28" t="n">
        <f aca="false">(655823+6522+199015+4293)/1000</f>
        <v>865.653</v>
      </c>
      <c r="D24" s="28" t="n">
        <f aca="false">(144549+365+42420+211)/1000</f>
        <v>187.545</v>
      </c>
      <c r="E24" s="28" t="n">
        <v>25.4</v>
      </c>
      <c r="F24" s="28" t="n">
        <f aca="false">(5756+96+2547+93)/1000</f>
        <v>8.492</v>
      </c>
      <c r="G24" s="23" t="s">
        <v>22</v>
      </c>
      <c r="H24" s="24" t="n">
        <v>80.1</v>
      </c>
      <c r="I24" s="27" t="n">
        <f aca="false">(72110+522+25054+355)/1000</f>
        <v>98.041</v>
      </c>
      <c r="J24" s="29" t="n">
        <f aca="false">(106998+65+990+36869+23+183)/1000</f>
        <v>145.128</v>
      </c>
      <c r="K24" s="28" t="n">
        <f aca="false">(23030+192+10718+63)/1000</f>
        <v>34.003</v>
      </c>
      <c r="L24" s="29" t="n">
        <f aca="false">(616086+160+5581+186957+598+4281)/1000</f>
        <v>813.663</v>
      </c>
      <c r="M24" s="28" t="n">
        <f aca="false">(128733+957+43903+714)/1000</f>
        <v>174.307</v>
      </c>
    </row>
    <row r="25" customFormat="false" ht="15.75" hidden="false" customHeight="false" outlineLevel="0" collapsed="false">
      <c r="A25" s="26" t="n">
        <v>2004</v>
      </c>
      <c r="B25" s="27" t="n">
        <f aca="false">1145035/1000</f>
        <v>1145.035</v>
      </c>
      <c r="C25" s="24" t="n">
        <f aca="false">(639213+6667+195521+3865)/1000</f>
        <v>845.266</v>
      </c>
      <c r="D25" s="24" t="n">
        <f aca="false">(137414+388+43290+211)/1000</f>
        <v>181.303</v>
      </c>
      <c r="E25" s="24" t="n">
        <f aca="false">(19003+5+7172+1)/1000</f>
        <v>26.181</v>
      </c>
      <c r="F25" s="24" t="n">
        <f aca="false">(5836+96+3069+85)/1000</f>
        <v>9.086</v>
      </c>
      <c r="G25" s="23" t="n">
        <v>3.6</v>
      </c>
      <c r="H25" s="24" t="n">
        <v>79.6</v>
      </c>
      <c r="I25" s="27" t="n">
        <f aca="false">(71897+592+27391+289)/1000</f>
        <v>100.169</v>
      </c>
      <c r="J25" s="29" t="n">
        <f aca="false">(104339+1017+36394+178)/1000</f>
        <v>141.928</v>
      </c>
      <c r="K25" s="24" t="n">
        <f aca="false">(22718+196+10664+70)/1000</f>
        <v>33.648</v>
      </c>
      <c r="L25" s="29" t="n">
        <f aca="false">(599545+14+5832+190065+521+3703)/1000</f>
        <v>799.68</v>
      </c>
      <c r="M25" s="24" t="n">
        <f aca="false">(124779+966+43399+619)/1000</f>
        <v>169.763</v>
      </c>
    </row>
    <row r="26" customFormat="false" ht="15.75" hidden="false" customHeight="false" outlineLevel="0" collapsed="false">
      <c r="A26" s="30" t="n">
        <v>2005</v>
      </c>
      <c r="B26" s="27" t="n">
        <v>1113.4</v>
      </c>
      <c r="C26" s="24" t="n">
        <v>825.4</v>
      </c>
      <c r="D26" s="24" t="n">
        <v>169.9</v>
      </c>
      <c r="E26" s="24" t="n">
        <v>26.9</v>
      </c>
      <c r="F26" s="24" t="n">
        <v>9.5</v>
      </c>
      <c r="G26" s="31" t="n">
        <v>4.1</v>
      </c>
      <c r="H26" s="24" t="n">
        <v>77.6</v>
      </c>
      <c r="I26" s="27" t="n">
        <v>99.8</v>
      </c>
      <c r="J26" s="29" t="n">
        <v>139.2</v>
      </c>
      <c r="K26" s="32" t="n">
        <v>33.3</v>
      </c>
      <c r="L26" s="24" t="n">
        <v>778</v>
      </c>
      <c r="M26" s="24" t="n">
        <v>162.9</v>
      </c>
    </row>
    <row r="27" customFormat="false" ht="15.75" hidden="false" customHeight="false" outlineLevel="0" collapsed="false">
      <c r="A27" s="33" t="n">
        <v>2006</v>
      </c>
      <c r="B27" s="34" t="n">
        <f aca="false">1101565/1000</f>
        <v>1101.565</v>
      </c>
      <c r="C27" s="35" t="n">
        <f aca="false">(625509+6481+186239+4130)/1000</f>
        <v>822.359</v>
      </c>
      <c r="D27" s="35" t="n">
        <f aca="false">(126187+367+36740+179)/1000</f>
        <v>163.473</v>
      </c>
      <c r="E27" s="35" t="n">
        <f aca="false">(19846+37+7793+10)/1000</f>
        <v>27.686</v>
      </c>
      <c r="F27" s="35" t="n">
        <f aca="false">(6573+111+3376+66)/1000</f>
        <v>10.126</v>
      </c>
      <c r="G27" s="35" t="n">
        <f aca="false">(3541+13+918+8)/1000</f>
        <v>4.48</v>
      </c>
      <c r="H27" s="35" t="n">
        <f aca="false">(40634+3695+510+426+6574+21192+160+250)/1000</f>
        <v>73.441</v>
      </c>
      <c r="I27" s="34" t="n">
        <f aca="false">(72076+661+28075+314)/1000</f>
        <v>101.126</v>
      </c>
      <c r="J27" s="36" t="n">
        <f aca="false">(101180+1047+34412+102+3)/1000</f>
        <v>136.744</v>
      </c>
      <c r="K27" s="37" t="n">
        <f aca="false">(21944+249+10913+27)/1000</f>
        <v>33.133</v>
      </c>
      <c r="L27" s="35" t="n">
        <f aca="false">(581149+5726+178497+4048+4)/1000</f>
        <v>769.424</v>
      </c>
      <c r="M27" s="35" t="n">
        <f aca="false">(121712+923+39003+626)/1000</f>
        <v>162.264</v>
      </c>
    </row>
    <row r="28" customFormat="false" ht="15.75" hidden="false" customHeight="false" outlineLevel="0" collapsed="false">
      <c r="A28" s="30" t="n">
        <v>2007</v>
      </c>
      <c r="B28" s="27" t="n">
        <f aca="false">(828479+7777+248957+3374)/1000</f>
        <v>1088.587</v>
      </c>
      <c r="C28" s="24" t="n">
        <f aca="false">(6226+629590+179375+2877)/1000</f>
        <v>818.068</v>
      </c>
      <c r="D28" s="24" t="n">
        <f aca="false">(124701+365+31431+92)/1000</f>
        <v>156.589</v>
      </c>
      <c r="E28" s="24" t="n">
        <f aca="false">(20606+39+7455+10)/1000</f>
        <v>28.11</v>
      </c>
      <c r="F28" s="24" t="n">
        <f aca="false">(7045+97+3538+100)/1000</f>
        <v>10.78</v>
      </c>
      <c r="G28" s="31" t="n">
        <f aca="false">(3886+18+927+8)/1000</f>
        <v>4.839</v>
      </c>
      <c r="H28" s="24" t="n">
        <f aca="false">(4052+38599+623+409+6975+19256+187+155)/1000</f>
        <v>70.256</v>
      </c>
      <c r="I28" s="27" t="n">
        <f aca="false">(74071+681+27718+247)/1000</f>
        <v>102.717</v>
      </c>
      <c r="J28" s="29" t="n">
        <f aca="false">(100770+8+1052+28115+1+90)/1000</f>
        <v>130.036</v>
      </c>
      <c r="K28" s="32" t="n">
        <f aca="false">(22131+264+9363+34)/1000</f>
        <v>31.792</v>
      </c>
      <c r="L28" s="24" t="n">
        <f aca="false">(581913+19+5580+176198+8+2821)/1000</f>
        <v>766.539</v>
      </c>
      <c r="M28" s="24" t="n">
        <f aca="false">(123638+881+35272+429)/1000</f>
        <v>160.22</v>
      </c>
    </row>
    <row r="29" customFormat="false" ht="15.75" hidden="false" customHeight="false" outlineLevel="0" collapsed="false">
      <c r="A29" s="38" t="n">
        <v>2008</v>
      </c>
      <c r="B29" s="39" t="n">
        <v>1080.6</v>
      </c>
      <c r="C29" s="40" t="n">
        <v>815.2</v>
      </c>
      <c r="D29" s="40" t="n">
        <v>153.4</v>
      </c>
      <c r="E29" s="40" t="n">
        <v>29</v>
      </c>
      <c r="F29" s="40" t="n">
        <v>10.9</v>
      </c>
      <c r="G29" s="41" t="n">
        <v>5.3</v>
      </c>
      <c r="H29" s="40" t="n">
        <v>66.9</v>
      </c>
      <c r="I29" s="39" t="n">
        <v>102.6</v>
      </c>
      <c r="J29" s="40" t="n">
        <v>128</v>
      </c>
      <c r="K29" s="42" t="n">
        <v>31.2</v>
      </c>
      <c r="L29" s="40" t="n">
        <v>760.8</v>
      </c>
      <c r="M29" s="40" t="n">
        <v>160.6</v>
      </c>
    </row>
    <row r="30" customFormat="false" ht="16.5" hidden="false" customHeight="true" outlineLevel="0" collapsed="false">
      <c r="A30" s="3"/>
      <c r="G30" s="24"/>
      <c r="H30" s="24"/>
    </row>
    <row r="31" customFormat="false" ht="15.75" hidden="false" customHeight="false" outlineLevel="0" collapsed="false">
      <c r="A31" s="43" t="s">
        <v>35</v>
      </c>
    </row>
    <row r="32" customFormat="false" ht="15.75" hidden="false" customHeight="false" outlineLevel="0" collapsed="false">
      <c r="A32" s="43" t="s">
        <v>36</v>
      </c>
    </row>
    <row r="33" customFormat="false" ht="15.75" hidden="false" customHeight="false" outlineLevel="0" collapsed="false">
      <c r="A33" s="44" t="s">
        <v>37</v>
      </c>
    </row>
    <row r="34" customFormat="false" ht="15.75" hidden="false" customHeight="false" outlineLevel="0" collapsed="false">
      <c r="A34" s="45"/>
    </row>
    <row r="35" customFormat="false" ht="15.75" hidden="false" customHeight="false" outlineLevel="0" collapsed="false">
      <c r="A35" s="45"/>
    </row>
    <row r="36" customFormat="false" ht="15.75" hidden="false" customHeight="false" outlineLevel="0" collapsed="false">
      <c r="A36" s="46"/>
    </row>
    <row r="38" customFormat="false" ht="15.75" hidden="false" customHeight="false" outlineLevel="0" collapsed="false">
      <c r="A38" s="47"/>
    </row>
    <row r="40" customFormat="false" ht="15.75" hidden="false" customHeight="false" outlineLevel="0" collapsed="false">
      <c r="B40" s="22"/>
      <c r="C40" s="22"/>
      <c r="D40" s="22"/>
      <c r="E40" s="22"/>
      <c r="F40" s="22"/>
      <c r="G40" s="22"/>
      <c r="I40" s="22"/>
      <c r="J40" s="22"/>
      <c r="K40" s="22"/>
      <c r="L40" s="22"/>
      <c r="M40" s="22"/>
    </row>
    <row r="41" customFormat="false" ht="15.75" hidden="false" customHeight="false" outlineLevel="0" collapsed="false">
      <c r="B41" s="22"/>
      <c r="C41" s="22"/>
      <c r="D41" s="22"/>
      <c r="E41" s="22"/>
      <c r="F41" s="22"/>
      <c r="G41" s="22"/>
      <c r="I41" s="22"/>
      <c r="J41" s="22"/>
      <c r="K41" s="22"/>
      <c r="L41" s="22"/>
      <c r="M41" s="22"/>
    </row>
    <row r="42" customFormat="false" ht="15.7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5.75" hidden="false" customHeight="false" outlineLevel="0" collapsed="false">
      <c r="H43" s="22"/>
    </row>
    <row r="44" customFormat="false" ht="15.75" hidden="false" customHeight="false" outlineLevel="0" collapsed="false">
      <c r="H44" s="22"/>
    </row>
    <row r="45" customFormat="false" ht="15.75" hidden="false" customHeight="false" outlineLevel="0" collapsed="false">
      <c r="A45" s="48"/>
    </row>
    <row r="46" customFormat="false" ht="15.75" hidden="false" customHeight="false" outlineLevel="0" collapsed="false">
      <c r="A46" s="48"/>
    </row>
    <row r="48" customFormat="false" ht="15.75" hidden="false" customHeight="false" outlineLevel="0" collapsed="false">
      <c r="A48" s="48"/>
    </row>
    <row r="49" customFormat="false" ht="15.75" hidden="false" customHeight="false" outlineLevel="0" collapsed="false">
      <c r="A49" s="48"/>
    </row>
    <row r="50" customFormat="false" ht="15.75" hidden="false" customHeight="false" outlineLevel="0" collapsed="false">
      <c r="A50" s="48"/>
    </row>
    <row r="51" customFormat="false" ht="15.75" hidden="false" customHeight="false" outlineLevel="0" collapsed="false">
      <c r="A51" s="48"/>
    </row>
    <row r="61" customFormat="false" ht="15.75" hidden="false" customHeight="false" outlineLevel="0" collapsed="false">
      <c r="A61" s="48"/>
    </row>
    <row r="64" customFormat="false" ht="15.75" hidden="false" customHeight="false" outlineLevel="0" collapsed="false">
      <c r="V64" s="1" t="s">
        <v>38</v>
      </c>
    </row>
    <row r="73" customFormat="false" ht="15.75" hidden="false" customHeight="false" outlineLevel="0" collapsed="false">
      <c r="A73" s="48"/>
    </row>
    <row r="81" customFormat="false" ht="15.75" hidden="false" customHeight="false" outlineLevel="0" collapsed="false">
      <c r="A81" s="48"/>
    </row>
    <row r="89" customFormat="false" ht="15.75" hidden="false" customHeight="false" outlineLevel="0" collapsed="false">
      <c r="A89" s="48"/>
    </row>
    <row r="157" customFormat="false" ht="15.75" hidden="false" customHeight="false" outlineLevel="0" collapsed="false">
      <c r="L157" s="1" t="s">
        <v>2</v>
      </c>
    </row>
  </sheetData>
  <hyperlinks>
    <hyperlink ref="A3" location="Notes!A1" display="See notes.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ourier New,Regular"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55078125" defaultRowHeight="15.75" zeroHeight="false" outlineLevelRow="0" outlineLevelCol="0"/>
  <sheetData>
    <row r="1" customFormat="false" ht="16.5" hidden="false" customHeight="false" outlineLevel="0" collapsed="false">
      <c r="A1" s="1" t="s">
        <v>39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4" t="s">
        <v>40</v>
      </c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49" t="s">
        <v>41</v>
      </c>
    </row>
    <row r="6" customFormat="false" ht="16.5" hidden="false" customHeight="false" outlineLevel="0" collapsed="false">
      <c r="A6" s="2" t="s">
        <v>42</v>
      </c>
    </row>
    <row r="7" customFormat="false" ht="16.5" hidden="false" customHeight="false" outlineLevel="0" collapsed="false">
      <c r="A7" s="2"/>
    </row>
    <row r="8" customFormat="false" ht="15.75" hidden="false" customHeight="false" outlineLevel="0" collapsed="false">
      <c r="A8" s="3" t="s">
        <v>43</v>
      </c>
    </row>
    <row r="9" customFormat="false" ht="15.75" hidden="false" customHeight="false" outlineLevel="0" collapsed="false">
      <c r="A9" s="48" t="s">
        <v>44</v>
      </c>
    </row>
    <row r="10" customFormat="false" ht="15.75" hidden="false" customHeight="false" outlineLevel="0" collapsed="false">
      <c r="A10" s="48" t="s">
        <v>45</v>
      </c>
    </row>
    <row r="11" customFormat="false" ht="15.75" hidden="false" customHeight="false" outlineLevel="0" collapsed="false">
      <c r="A11" s="43" t="s">
        <v>35</v>
      </c>
    </row>
    <row r="12" customFormat="false" ht="15.75" hidden="false" customHeight="false" outlineLevel="0" collapsed="false">
      <c r="A12" s="43" t="s">
        <v>46</v>
      </c>
    </row>
    <row r="13" customFormat="false" ht="15.75" hidden="false" customHeight="false" outlineLevel="0" collapsed="false">
      <c r="A13" s="1" t="s">
        <v>47</v>
      </c>
    </row>
    <row r="14" customFormat="false" ht="15.75" hidden="false" customHeight="false" outlineLevel="0" collapsed="false">
      <c r="A14" s="50"/>
    </row>
    <row r="15" customFormat="false" ht="15.75" hidden="false" customHeight="false" outlineLevel="0" collapsed="false">
      <c r="A15" s="45" t="s">
        <v>48</v>
      </c>
    </row>
    <row r="16" customFormat="false" ht="15.75" hidden="false" customHeight="false" outlineLevel="0" collapsed="false">
      <c r="A16" s="4" t="s">
        <v>49</v>
      </c>
    </row>
  </sheetData>
  <hyperlinks>
    <hyperlink ref="A3" location="Data!A1" display="Back to data."/>
    <hyperlink ref="A16" r:id="rId1" display="http://siadapp.dmdc.osd.mil/personnel/Pub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12:54:40Z</dcterms:created>
  <dc:creator>US Census Bureau</dc:creator>
  <dc:description/>
  <dc:language>en-US</dc:language>
  <cp:lastModifiedBy>laven001</cp:lastModifiedBy>
  <cp:lastPrinted>2009-10-14T12:56:16Z</cp:lastPrinted>
  <dcterms:modified xsi:type="dcterms:W3CDTF">2009-11-10T14:29:15Z</dcterms:modified>
  <cp:revision>0</cp:revision>
  <dc:subject/>
  <dc:title>Ready Reserve Personnel Profile--Race and Sex</dc:title>
</cp:coreProperties>
</file>