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Returns" sheetId="7" state="visible" r:id="rId8"/>
    <sheet name="Receipts" sheetId="8" state="visible" r:id="rId9"/>
    <sheet name="Net income" sheetId="9" state="visible" r:id="rId10"/>
  </sheets>
  <definedNames>
    <definedName function="false" hidden="false" localSheetId="5" name="_xlnm.Print_Area" vbProcedure="false">'2002'!$B$1:$K$68</definedName>
    <definedName function="false" hidden="false" localSheetId="4" name="_xlnm.Print_Area" vbProcedure="false">'2003'!$B$1:$N$67</definedName>
    <definedName function="false" hidden="false" localSheetId="3" name="_xlnm.Print_Area" vbProcedure="false">'2004'!$B$1:$P$67</definedName>
    <definedName function="false" hidden="false" localSheetId="2" name="_xlnm.Print_Area" vbProcedure="false">'2005'!$B$1:$R$70</definedName>
    <definedName function="false" hidden="false" localSheetId="0" name="_xlnm.Print_Area" vbProcedure="false">Data!$B$1:$P$5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160">
  <si>
    <r>
      <rPr>
        <sz val="12"/>
        <rFont val="Courier New"/>
        <family val="0"/>
      </rPr>
      <t xml:space="preserve">Table 730</t>
    </r>
    <r>
      <rPr>
        <b val="true"/>
        <sz val="12"/>
        <rFont val="Courier New"/>
        <family val="0"/>
      </rPr>
      <t xml:space="preserve">. Number of Tax Returns, Receipts, and Net Income by Type of Business and Industry: 2006</t>
    </r>
  </si>
  <si>
    <t xml:space="preserve">See notes</t>
  </si>
  <si>
    <t xml:space="preserve"> Number of returns (1,000)</t>
  </si>
  <si>
    <t xml:space="preserve">Business receipts \1 (billion dollars)</t>
  </si>
  <si>
    <t xml:space="preserve">Net income (less loss) (billion dollars)</t>
  </si>
  <si>
    <t xml:space="preserve">Item</t>
  </si>
  <si>
    <t xml:space="preserve">2002 NAICS code</t>
  </si>
  <si>
    <t xml:space="preserve">Nonfarm proprietorships </t>
  </si>
  <si>
    <t xml:space="preserve">Partnerships</t>
  </si>
  <si>
    <t xml:space="preserve">Corporations</t>
  </si>
  <si>
    <t xml:space="preserve">    Total</t>
  </si>
  <si>
    <t xml:space="preserve">(X)</t>
  </si>
  <si>
    <t xml:space="preserve">Agriculture, forestry, fishing, and hunting \2</t>
  </si>
  <si>
    <t xml:space="preserve">11</t>
  </si>
  <si>
    <t xml:space="preserve">Mining</t>
  </si>
  <si>
    <t xml:space="preserve">21</t>
  </si>
  <si>
    <t xml:space="preserve">Utilities</t>
  </si>
  <si>
    <t xml:space="preserve">22</t>
  </si>
  <si>
    <t xml:space="preserve">(Z)</t>
  </si>
  <si>
    <t xml:space="preserve">Construction</t>
  </si>
  <si>
    <t xml:space="preserve">23</t>
  </si>
  <si>
    <t xml:space="preserve">  Special trade contractors</t>
  </si>
  <si>
    <t xml:space="preserve">Manufacturing</t>
  </si>
  <si>
    <t xml:space="preserve">31-33</t>
  </si>
  <si>
    <t xml:space="preserve">Wholesale and retail trade \3</t>
  </si>
  <si>
    <t xml:space="preserve">  Wholesale trade</t>
  </si>
  <si>
    <t xml:space="preserve">42</t>
  </si>
  <si>
    <t xml:space="preserve">  Retail trade \4</t>
  </si>
  <si>
    <t xml:space="preserve">44-45</t>
  </si>
  <si>
    <t xml:space="preserve">    Motor vehicle and parts dealers</t>
  </si>
  <si>
    <t xml:space="preserve">441</t>
  </si>
  <si>
    <t xml:space="preserve">    Food and beverage stores</t>
  </si>
  <si>
    <t xml:space="preserve">445</t>
  </si>
  <si>
    <t xml:space="preserve">    Gasoline stations</t>
  </si>
  <si>
    <t xml:space="preserve">447</t>
  </si>
  <si>
    <t xml:space="preserve">Transportation and warehousing</t>
  </si>
  <si>
    <t xml:space="preserve">48-49</t>
  </si>
  <si>
    <t xml:space="preserve">Information \4</t>
  </si>
  <si>
    <t xml:space="preserve">51</t>
  </si>
  <si>
    <t xml:space="preserve">  Broadcasting (except Internet)</t>
  </si>
  <si>
    <t xml:space="preserve">\5</t>
  </si>
  <si>
    <t xml:space="preserve">  Telecommunications</t>
  </si>
  <si>
    <t xml:space="preserve">(\5)</t>
  </si>
  <si>
    <t xml:space="preserve">Finance and insurance</t>
  </si>
  <si>
    <t xml:space="preserve">52</t>
  </si>
  <si>
    <t xml:space="preserve">Real estate and rental and leasing</t>
  </si>
  <si>
    <t xml:space="preserve">53</t>
  </si>
  <si>
    <t xml:space="preserve">Professional, scientific, and technical services \4</t>
  </si>
  <si>
    <t xml:space="preserve">54</t>
  </si>
  <si>
    <t xml:space="preserve">  Legal services</t>
  </si>
  <si>
    <t xml:space="preserve">5411</t>
  </si>
  <si>
    <r>
      <rPr>
        <sz val="12"/>
        <rFont val="Courier New"/>
        <family val="0"/>
      </rPr>
      <t xml:space="preserve">  Accounting, tax preparation, bookkeeping, and payroll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services</t>
    </r>
  </si>
  <si>
    <t xml:space="preserve">5412</t>
  </si>
  <si>
    <t xml:space="preserve">  Management, scientific, and technical consulting services</t>
  </si>
  <si>
    <t xml:space="preserve">5416</t>
  </si>
  <si>
    <t xml:space="preserve">Management of companies and enterprises</t>
  </si>
  <si>
    <t xml:space="preserve">55</t>
  </si>
  <si>
    <t xml:space="preserve">(NA)</t>
  </si>
  <si>
    <r>
      <rPr>
        <sz val="12"/>
        <rFont val="Courier New"/>
        <family val="0"/>
      </rPr>
      <t xml:space="preserve">Administrative and support and waste management and </t>
    </r>
    <r>
      <rPr>
        <sz val="12"/>
        <color rgb="FFFFFFFF"/>
        <rFont val="Courier New"/>
        <family val="3"/>
      </rPr>
      <t xml:space="preserve">.</t>
    </r>
    <r>
      <rPr>
        <sz val="12"/>
        <rFont val="Courier New"/>
        <family val="0"/>
      </rPr>
      <t xml:space="preserve">remediation services</t>
    </r>
  </si>
  <si>
    <t xml:space="preserve">56</t>
  </si>
  <si>
    <t xml:space="preserve">Educational services</t>
  </si>
  <si>
    <t xml:space="preserve">61</t>
  </si>
  <si>
    <t xml:space="preserve">Health care and social assistance</t>
  </si>
  <si>
    <t xml:space="preserve">62</t>
  </si>
  <si>
    <t xml:space="preserve">Arts, entertainment, and recreation</t>
  </si>
  <si>
    <t xml:space="preserve">71</t>
  </si>
  <si>
    <t xml:space="preserve">Accommodation and food services</t>
  </si>
  <si>
    <t xml:space="preserve">72</t>
  </si>
  <si>
    <t xml:space="preserve">  Accommodation</t>
  </si>
  <si>
    <t xml:space="preserve">721</t>
  </si>
  <si>
    <t xml:space="preserve">  Food services and drinking places</t>
  </si>
  <si>
    <t xml:space="preserve">722</t>
  </si>
  <si>
    <t xml:space="preserve">Other services \4</t>
  </si>
  <si>
    <t xml:space="preserve">81</t>
  </si>
  <si>
    <t xml:space="preserve">  Auto repair and maintenance</t>
  </si>
  <si>
    <t xml:space="preserve">8111</t>
  </si>
  <si>
    <t xml:space="preserve">  Personal and laundry services</t>
  </si>
  <si>
    <t xml:space="preserve">812</t>
  </si>
  <si>
    <r>
      <rPr>
        <sz val="12"/>
        <rFont val="Courier New"/>
        <family val="0"/>
      </rPr>
      <t xml:space="preserve">  Religious, grantmaking, civic, professional, and similar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organizations</t>
    </r>
  </si>
  <si>
    <t xml:space="preserve">813</t>
  </si>
  <si>
    <t xml:space="preserve">Unclassified</t>
  </si>
  <si>
    <t xml:space="preserve">Source: U.S. Internal Revenue Service, </t>
  </si>
  <si>
    <t xml:space="preserve">Statistics of Income, various publications.</t>
  </si>
  <si>
    <r>
      <rPr>
        <sz val="12"/>
        <rFont val="Courier New"/>
        <family val="0"/>
      </rPr>
      <t xml:space="preserve">Table 730</t>
    </r>
    <r>
      <rPr>
        <b val="true"/>
        <sz val="12"/>
        <rFont val="Courier New"/>
        <family val="0"/>
      </rPr>
      <t xml:space="preserve">. Number of Tax Returns, Receipts, and Net Income by Type of Business and Industry </t>
    </r>
  </si>
  <si>
    <t xml:space="preserve">Back to data</t>
  </si>
  <si>
    <t xml:space="preserve">HEADNOTE</t>
  </si>
  <si>
    <t xml:space="preserve">[17,409 represents 17,409,000.</t>
  </si>
  <si>
    <t xml:space="preserve">Covers active enterprises only. Figures are estimates based on sample</t>
  </si>
  <si>
    <t xml:space="preserve">of unaudited tax returns; see Appendix III.</t>
  </si>
  <si>
    <t xml:space="preserve">Based on the North American Industry Classification System.</t>
  </si>
  <si>
    <t xml:space="preserve">Minus sign (-) indicates net loss] </t>
  </si>
  <si>
    <t xml:space="preserve">SYMBOLS</t>
  </si>
  <si>
    <t xml:space="preserve">NA Not available.</t>
  </si>
  <si>
    <t xml:space="preserve">X Not applicable.</t>
  </si>
  <si>
    <t xml:space="preserve">Z Less than 500 or $500 million.</t>
  </si>
  <si>
    <t xml:space="preserve">FOOTNOTES</t>
  </si>
  <si>
    <t xml:space="preserve">\1 Includes investment income for partnerships and corporations in finance and insurance,</t>
  </si>
  <si>
    <t xml:space="preserve">real estate, and management of companies industries.</t>
  </si>
  <si>
    <t xml:space="preserve">Excludes investment income for S corporations</t>
  </si>
  <si>
    <t xml:space="preserve">(represents certain small corporations with up to 75 shareholders (35 for 1990 and 1995),</t>
  </si>
  <si>
    <t xml:space="preserve">mostly individuals, electing to be taxed at the shareholder level).</t>
  </si>
  <si>
    <t xml:space="preserve">\2 For corporations, represents agricultural services only.</t>
  </si>
  <si>
    <t xml:space="preserve">\3 For corporations, includes trade business not identified as wholesale or retail.</t>
  </si>
  <si>
    <t xml:space="preserve">\4 Includes other industries not shown separately.</t>
  </si>
  <si>
    <t xml:space="preserve">\5 Broadcasting includes telecommunications.</t>
  </si>
  <si>
    <t xml:space="preserve">For more information:</t>
  </si>
  <si>
    <t xml:space="preserve">http://www.irs.gov/taxstats/index.html</t>
  </si>
  <si>
    <t xml:space="preserve">Number of Tax Returns, Receipts, and Net Income by Type of Business and Industry: 2005</t>
  </si>
  <si>
    <t xml:space="preserve">NAICS</t>
  </si>
  <si>
    <t xml:space="preserve">code</t>
  </si>
  <si>
    <t xml:space="preserve">Number of Returns, Receipts, and Net Income by Type of Business and Industry: 2004</t>
  </si>
  <si>
    <t xml:space="preserve">book</t>
  </si>
  <si>
    <t xml:space="preserve">    Total \2</t>
  </si>
  <si>
    <t xml:space="preserve">Agriculture, forestry, fishing, and hunting \3</t>
  </si>
  <si>
    <t xml:space="preserve">Wholesale and retail trade \4</t>
  </si>
  <si>
    <t xml:space="preserve">  Retail trade \5</t>
  </si>
  <si>
    <r>
      <rPr>
        <sz val="12"/>
        <rFont val="Courier New"/>
        <family val="0"/>
      </rPr>
      <t xml:space="preserve">Religious, grantmaking, civic, professional, and similar </t>
    </r>
    <r>
      <rPr>
        <sz val="12"/>
        <color rgb="FFFFFFFF"/>
        <rFont val="Courier New"/>
        <family val="3"/>
      </rPr>
      <t xml:space="preserve">...</t>
    </r>
    <r>
      <rPr>
        <sz val="12"/>
        <rFont val="Courier New"/>
        <family val="0"/>
      </rPr>
      <t xml:space="preserve">organizations</t>
    </r>
  </si>
  <si>
    <t xml:space="preserve">Excludes investment income for S corporations.</t>
  </si>
  <si>
    <t xml:space="preserve">INTERNET LINK</t>
  </si>
  <si>
    <t xml:space="preserve">Number of Returns, Receipts, and Net Income by Type of Business and Industry: 2003</t>
  </si>
  <si>
    <t xml:space="preserve">    Business receipts \1 (billion dollars)</t>
  </si>
  <si>
    <t xml:space="preserve">      Net income (less loss) (billion dollars)</t>
  </si>
  <si>
    <t xml:space="preserve">Nonfarm proprietorships \1</t>
  </si>
  <si>
    <t xml:space="preserve">(-Z)</t>
  </si>
  <si>
    <t xml:space="preserve">Information \5</t>
  </si>
  <si>
    <t xml:space="preserve">\6</t>
  </si>
  <si>
    <t xml:space="preserve">(\6)</t>
  </si>
  <si>
    <t xml:space="preserve">Professional, scientific, and technical services \5</t>
  </si>
  <si>
    <t xml:space="preserve">  Accounting, tax preparation, bookkeeping, and payroll services</t>
  </si>
  <si>
    <t xml:space="preserve">Administrative and support and waste management and remediation services</t>
  </si>
  <si>
    <t xml:space="preserve">Arts, entertainment and recreation</t>
  </si>
  <si>
    <t xml:space="preserve">Other services \5</t>
  </si>
  <si>
    <t xml:space="preserve">  Religious, grantmaking, civic, professional, and similar organizations</t>
  </si>
  <si>
    <t xml:space="preserve">Z Less than $500 million.</t>
  </si>
  <si>
    <t xml:space="preserve">\2 For corporations, includes businesses not allocable to individual industries.</t>
  </si>
  <si>
    <t xml:space="preserve">\3 For corporations represents agricultural services only.</t>
  </si>
  <si>
    <t xml:space="preserve">\4 For corporations includes trade business not identified as wholesale or retail.</t>
  </si>
  <si>
    <t xml:space="preserve">\5 Includes other industries not shown separately.</t>
  </si>
  <si>
    <t xml:space="preserve">\6 Broadcasting includes telecommunications.</t>
  </si>
  <si>
    <t xml:space="preserve">Number of Returns, Receipts, and Net Income by Type of Business and Industry: 2002</t>
  </si>
  <si>
    <t xml:space="preserve">Nonfarm</t>
  </si>
  <si>
    <t xml:space="preserve">proprietorships \1</t>
  </si>
  <si>
    <t xml:space="preserve">235</t>
  </si>
  <si>
    <t xml:space="preserve">\a 24.231</t>
  </si>
  <si>
    <t xml:space="preserve">\a 1</t>
  </si>
  <si>
    <t xml:space="preserve">\a (Z)</t>
  </si>
  <si>
    <t xml:space="preserve">\a</t>
  </si>
  <si>
    <t xml:space="preserve">Delete rest of tabs for web, but leave individual year tabs</t>
  </si>
  <si>
    <t xml:space="preserve">-</t>
  </si>
  <si>
    <t xml:space="preserve"> Number of returns</t>
  </si>
  <si>
    <t xml:space="preserve">(1,000)</t>
  </si>
  <si>
    <t xml:space="preserve">proprietorships</t>
  </si>
  <si>
    <t xml:space="preserve">  ----------</t>
  </si>
  <si>
    <t xml:space="preserve">Information</t>
  </si>
  <si>
    <t xml:space="preserve">|</t>
  </si>
  <si>
    <t xml:space="preserve">Z</t>
  </si>
  <si>
    <t xml:space="preserve"> Business receipts \1</t>
  </si>
  <si>
    <t xml:space="preserve">($bil.)</t>
  </si>
  <si>
    <t xml:space="preserve">NA</t>
  </si>
  <si>
    <t xml:space="preserve">   Net income (less lo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000"/>
    <numFmt numFmtId="168" formatCode="#,##0.000"/>
    <numFmt numFmtId="169" formatCode="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FFFF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r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8.19"/>
    <col collapsed="false" customWidth="true" hidden="false" outlineLevel="0" max="2" min="2" style="1" width="11.99"/>
    <col collapsed="false" customWidth="true" hidden="false" outlineLevel="0" max="3" min="3" style="1" width="2.69"/>
    <col collapsed="false" customWidth="true" hidden="false" outlineLevel="0" max="4" min="4" style="1" width="14.99"/>
    <col collapsed="false" customWidth="true" hidden="false" outlineLevel="0" max="6" min="5" style="1" width="14.69"/>
    <col collapsed="false" customWidth="true" hidden="false" outlineLevel="0" max="8" min="7" style="1" width="7.09"/>
    <col collapsed="false" customWidth="true" hidden="false" outlineLevel="0" max="9" min="9" style="1" width="14.89"/>
    <col collapsed="false" customWidth="true" hidden="false" outlineLevel="0" max="11" min="10" style="1" width="14.69"/>
    <col collapsed="false" customWidth="true" hidden="false" outlineLevel="0" max="13" min="12" style="1" width="6.29"/>
    <col collapsed="false" customWidth="true" hidden="false" outlineLevel="0" max="14" min="14" style="1" width="15.29"/>
    <col collapsed="false" customWidth="true" hidden="false" outlineLevel="0" max="16" min="15" style="1" width="14.69"/>
    <col collapsed="false" customWidth="false" hidden="false" outlineLevel="0" max="257" min="17" style="1" width="9.6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7"/>
      <c r="H5" s="6"/>
      <c r="I5" s="6"/>
      <c r="J5" s="6"/>
      <c r="K5" s="6"/>
      <c r="L5" s="7"/>
      <c r="M5" s="6"/>
      <c r="N5" s="6"/>
      <c r="O5" s="6"/>
      <c r="P5" s="6"/>
    </row>
    <row r="6" customFormat="false" ht="15.75" hidden="false" customHeight="false" outlineLevel="0" collapsed="false">
      <c r="A6" s="8"/>
      <c r="B6" s="8"/>
      <c r="C6" s="9" t="s">
        <v>2</v>
      </c>
      <c r="D6" s="9"/>
      <c r="E6" s="9"/>
      <c r="F6" s="9"/>
      <c r="G6" s="10" t="s">
        <v>3</v>
      </c>
      <c r="H6" s="10"/>
      <c r="I6" s="10"/>
      <c r="J6" s="10"/>
      <c r="K6" s="10"/>
      <c r="L6" s="11" t="s">
        <v>4</v>
      </c>
      <c r="M6" s="11"/>
      <c r="N6" s="11"/>
      <c r="O6" s="11"/>
      <c r="P6" s="11"/>
    </row>
    <row r="7" customFormat="false" ht="15.75" hidden="false" customHeight="false" outlineLevel="0" collapsed="false">
      <c r="A7" s="12" t="s">
        <v>5</v>
      </c>
      <c r="B7" s="8"/>
      <c r="C7" s="2"/>
      <c r="D7" s="13"/>
      <c r="E7" s="13"/>
      <c r="F7" s="13"/>
      <c r="G7" s="14"/>
      <c r="H7" s="15"/>
      <c r="I7" s="15"/>
      <c r="J7" s="13"/>
      <c r="K7" s="13"/>
      <c r="L7" s="14"/>
      <c r="M7" s="15"/>
      <c r="N7" s="15"/>
      <c r="O7" s="13"/>
      <c r="P7" s="13"/>
    </row>
    <row r="8" customFormat="false" ht="33.75" hidden="false" customHeight="true" outlineLevel="0" collapsed="false">
      <c r="A8" s="8"/>
      <c r="B8" s="16" t="s">
        <v>6</v>
      </c>
      <c r="C8" s="17"/>
      <c r="D8" s="18" t="s">
        <v>7</v>
      </c>
      <c r="E8" s="19" t="s">
        <v>8</v>
      </c>
      <c r="F8" s="19" t="s">
        <v>9</v>
      </c>
      <c r="G8" s="11"/>
      <c r="H8" s="20"/>
      <c r="I8" s="21" t="s">
        <v>7</v>
      </c>
      <c r="J8" s="19" t="s">
        <v>8</v>
      </c>
      <c r="K8" s="19" t="s">
        <v>9</v>
      </c>
      <c r="L8" s="11"/>
      <c r="M8" s="20"/>
      <c r="N8" s="18" t="s">
        <v>7</v>
      </c>
      <c r="O8" s="19" t="s">
        <v>8</v>
      </c>
      <c r="P8" s="19" t="s">
        <v>9</v>
      </c>
    </row>
    <row r="9" customFormat="false" ht="15.75" hidden="false" customHeight="false" outlineLevel="0" collapsed="false">
      <c r="A9" s="8"/>
      <c r="B9" s="16"/>
      <c r="C9" s="17"/>
      <c r="D9" s="13"/>
      <c r="E9" s="13"/>
      <c r="F9" s="13"/>
      <c r="G9" s="14"/>
      <c r="H9" s="15"/>
      <c r="I9" s="15"/>
      <c r="J9" s="13"/>
      <c r="K9" s="13"/>
      <c r="L9" s="14"/>
      <c r="M9" s="15"/>
      <c r="N9" s="15"/>
      <c r="O9" s="13"/>
      <c r="P9" s="13"/>
    </row>
    <row r="10" customFormat="false" ht="16.5" hidden="false" customHeight="false" outlineLevel="0" collapsed="false">
      <c r="A10" s="8"/>
      <c r="B10" s="8"/>
      <c r="C10" s="2"/>
      <c r="D10" s="3" t="n">
        <v>2006</v>
      </c>
      <c r="E10" s="3" t="n">
        <v>2006</v>
      </c>
      <c r="F10" s="3" t="n">
        <v>2006</v>
      </c>
      <c r="G10" s="22"/>
      <c r="H10" s="23" t="n">
        <v>2006</v>
      </c>
      <c r="I10" s="23" t="n">
        <v>2006</v>
      </c>
      <c r="J10" s="3" t="n">
        <v>2006</v>
      </c>
      <c r="K10" s="3" t="n">
        <v>2006</v>
      </c>
      <c r="L10" s="22"/>
      <c r="M10" s="23" t="n">
        <v>2006</v>
      </c>
      <c r="N10" s="23" t="n">
        <v>2006</v>
      </c>
      <c r="O10" s="23" t="n">
        <v>2006</v>
      </c>
      <c r="P10" s="3" t="n">
        <v>2006</v>
      </c>
    </row>
    <row r="11" customFormat="false" ht="15.75" hidden="false" customHeight="false" outlineLevel="0" collapsed="false">
      <c r="A11" s="24"/>
      <c r="B11" s="24"/>
      <c r="C11" s="25"/>
      <c r="D11" s="25"/>
      <c r="E11" s="25"/>
      <c r="F11" s="25"/>
      <c r="G11" s="26"/>
      <c r="H11" s="25"/>
      <c r="I11" s="25"/>
      <c r="J11" s="25"/>
      <c r="K11" s="25"/>
      <c r="L11" s="26"/>
      <c r="M11" s="25"/>
      <c r="N11" s="25"/>
      <c r="O11" s="25"/>
      <c r="P11" s="25"/>
    </row>
    <row r="12" s="38" customFormat="true" ht="16.5" hidden="false" customHeight="false" outlineLevel="0" collapsed="false">
      <c r="A12" s="27" t="s">
        <v>10</v>
      </c>
      <c r="B12" s="28" t="s">
        <v>11</v>
      </c>
      <c r="C12" s="29"/>
      <c r="D12" s="30" t="n">
        <v>22074.953</v>
      </c>
      <c r="E12" s="31" t="n">
        <v>2947</v>
      </c>
      <c r="F12" s="32" t="n">
        <v>5841</v>
      </c>
      <c r="G12" s="33"/>
      <c r="H12" s="34" t="n">
        <v>1278</v>
      </c>
      <c r="I12" s="34" t="n">
        <v>1278</v>
      </c>
      <c r="J12" s="35" t="n">
        <v>4131</v>
      </c>
      <c r="K12" s="36" t="n">
        <v>26070</v>
      </c>
      <c r="L12" s="33"/>
      <c r="M12" s="34" t="n">
        <v>278.032643</v>
      </c>
      <c r="N12" s="34" t="n">
        <v>278.032643</v>
      </c>
      <c r="O12" s="31" t="n">
        <v>667</v>
      </c>
      <c r="P12" s="36" t="n">
        <v>1933</v>
      </c>
      <c r="Q12" s="37"/>
    </row>
    <row r="13" customFormat="false" ht="15.75" hidden="false" customHeight="false" outlineLevel="0" collapsed="false">
      <c r="A13" s="8" t="s">
        <v>12</v>
      </c>
      <c r="B13" s="8" t="s">
        <v>13</v>
      </c>
      <c r="C13" s="2"/>
      <c r="D13" s="39" t="n">
        <v>274.667</v>
      </c>
      <c r="E13" s="40" t="n">
        <v>132</v>
      </c>
      <c r="F13" s="41" t="n">
        <v>141</v>
      </c>
      <c r="G13" s="42"/>
      <c r="H13" s="43" t="n">
        <v>15.149638</v>
      </c>
      <c r="I13" s="43" t="n">
        <v>15.149638</v>
      </c>
      <c r="J13" s="40" t="n">
        <v>23</v>
      </c>
      <c r="K13" s="44" t="n">
        <v>128</v>
      </c>
      <c r="L13" s="42"/>
      <c r="M13" s="43" t="n">
        <v>0.552595</v>
      </c>
      <c r="N13" s="43" t="n">
        <v>0.552595</v>
      </c>
      <c r="O13" s="40" t="n">
        <v>2</v>
      </c>
      <c r="P13" s="45" t="n">
        <v>3</v>
      </c>
      <c r="Q13" s="46"/>
    </row>
    <row r="14" customFormat="false" ht="15.75" hidden="false" customHeight="false" outlineLevel="0" collapsed="false">
      <c r="A14" s="8" t="s">
        <v>14</v>
      </c>
      <c r="B14" s="8" t="s">
        <v>15</v>
      </c>
      <c r="C14" s="2"/>
      <c r="D14" s="39" t="n">
        <v>135.021</v>
      </c>
      <c r="E14" s="40" t="n">
        <v>35</v>
      </c>
      <c r="F14" s="41" t="n">
        <v>37</v>
      </c>
      <c r="G14" s="42"/>
      <c r="H14" s="43" t="n">
        <v>12.553376</v>
      </c>
      <c r="I14" s="43" t="n">
        <v>12.553376</v>
      </c>
      <c r="J14" s="40" t="n">
        <v>96</v>
      </c>
      <c r="K14" s="44" t="n">
        <v>327</v>
      </c>
      <c r="L14" s="42"/>
      <c r="M14" s="43" t="n">
        <v>2.228432</v>
      </c>
      <c r="N14" s="43" t="n">
        <v>2.228432</v>
      </c>
      <c r="O14" s="40" t="n">
        <v>46</v>
      </c>
      <c r="P14" s="45" t="n">
        <v>59</v>
      </c>
      <c r="Q14" s="46"/>
    </row>
    <row r="15" customFormat="false" ht="15.75" hidden="false" customHeight="false" outlineLevel="0" collapsed="false">
      <c r="A15" s="8" t="s">
        <v>16</v>
      </c>
      <c r="B15" s="8" t="s">
        <v>17</v>
      </c>
      <c r="C15" s="2"/>
      <c r="D15" s="39" t="n">
        <v>13.962</v>
      </c>
      <c r="E15" s="40" t="n">
        <v>3</v>
      </c>
      <c r="F15" s="41" t="n">
        <v>8</v>
      </c>
      <c r="G15" s="42"/>
      <c r="H15" s="47" t="s">
        <v>18</v>
      </c>
      <c r="I15" s="43" t="n">
        <v>0.389979</v>
      </c>
      <c r="J15" s="40" t="n">
        <v>144</v>
      </c>
      <c r="K15" s="44" t="n">
        <v>585</v>
      </c>
      <c r="L15" s="42"/>
      <c r="M15" s="47" t="s">
        <v>18</v>
      </c>
      <c r="N15" s="43" t="n">
        <v>0.010883</v>
      </c>
      <c r="O15" s="40" t="n">
        <v>9</v>
      </c>
      <c r="P15" s="45" t="n">
        <v>37</v>
      </c>
      <c r="Q15" s="46"/>
    </row>
    <row r="16" customFormat="false" ht="15.75" hidden="false" customHeight="false" outlineLevel="0" collapsed="false">
      <c r="A16" s="8" t="s">
        <v>19</v>
      </c>
      <c r="B16" s="8" t="s">
        <v>20</v>
      </c>
      <c r="C16" s="2"/>
      <c r="D16" s="39" t="n">
        <v>2915.823</v>
      </c>
      <c r="E16" s="40" t="n">
        <v>192</v>
      </c>
      <c r="F16" s="41" t="n">
        <v>781</v>
      </c>
      <c r="G16" s="42"/>
      <c r="H16" s="43" t="n">
        <v>236.421496</v>
      </c>
      <c r="I16" s="43" t="n">
        <v>236.421496</v>
      </c>
      <c r="J16" s="40" t="n">
        <v>310</v>
      </c>
      <c r="K16" s="44" t="n">
        <v>1582</v>
      </c>
      <c r="L16" s="48"/>
      <c r="M16" s="43" t="n">
        <v>37.59345</v>
      </c>
      <c r="N16" s="43" t="n">
        <v>37.59345</v>
      </c>
      <c r="O16" s="40" t="n">
        <v>24</v>
      </c>
      <c r="P16" s="45" t="n">
        <v>74</v>
      </c>
      <c r="Q16" s="46"/>
    </row>
    <row r="17" customFormat="false" ht="15.75" hidden="false" customHeight="false" outlineLevel="0" collapsed="false">
      <c r="A17" s="8" t="s">
        <v>21</v>
      </c>
      <c r="B17" s="49" t="n">
        <v>238</v>
      </c>
      <c r="C17" s="2"/>
      <c r="D17" s="39" t="n">
        <v>2287.028</v>
      </c>
      <c r="E17" s="50" t="n">
        <v>70</v>
      </c>
      <c r="F17" s="41" t="n">
        <v>471</v>
      </c>
      <c r="G17" s="42"/>
      <c r="H17" s="43" t="n">
        <v>158.363757</v>
      </c>
      <c r="I17" s="43" t="n">
        <v>158.363757</v>
      </c>
      <c r="J17" s="50" t="n">
        <v>60</v>
      </c>
      <c r="K17" s="44" t="n">
        <v>634</v>
      </c>
      <c r="L17" s="42"/>
      <c r="M17" s="43" t="n">
        <v>28.699197</v>
      </c>
      <c r="N17" s="43" t="n">
        <v>28.699197</v>
      </c>
      <c r="O17" s="50" t="n">
        <v>4</v>
      </c>
      <c r="P17" s="45" t="n">
        <v>29</v>
      </c>
      <c r="Q17" s="46"/>
    </row>
    <row r="18" customFormat="false" ht="15.75" hidden="false" customHeight="false" outlineLevel="0" collapsed="false">
      <c r="A18" s="8" t="s">
        <v>22</v>
      </c>
      <c r="B18" s="8" t="s">
        <v>23</v>
      </c>
      <c r="C18" s="2"/>
      <c r="D18" s="39" t="n">
        <v>325.37</v>
      </c>
      <c r="E18" s="40" t="n">
        <v>43</v>
      </c>
      <c r="F18" s="41" t="n">
        <v>279</v>
      </c>
      <c r="G18" s="42"/>
      <c r="H18" s="43" t="n">
        <v>25.91827</v>
      </c>
      <c r="I18" s="43" t="n">
        <v>25.91827</v>
      </c>
      <c r="J18" s="40" t="n">
        <v>776</v>
      </c>
      <c r="K18" s="44" t="n">
        <v>6940</v>
      </c>
      <c r="L18" s="48"/>
      <c r="M18" s="43" t="n">
        <v>3.141732</v>
      </c>
      <c r="N18" s="43" t="n">
        <v>3.141732</v>
      </c>
      <c r="O18" s="40" t="n">
        <v>62</v>
      </c>
      <c r="P18" s="45" t="n">
        <v>481</v>
      </c>
      <c r="Q18" s="46"/>
    </row>
    <row r="19" customFormat="false" ht="15.75" hidden="false" customHeight="false" outlineLevel="0" collapsed="false">
      <c r="A19" s="8" t="s">
        <v>24</v>
      </c>
      <c r="B19" s="49" t="s">
        <v>11</v>
      </c>
      <c r="C19" s="51"/>
      <c r="D19" s="39" t="n">
        <v>2844.622</v>
      </c>
      <c r="E19" s="40" t="n">
        <v>200</v>
      </c>
      <c r="F19" s="52" t="n">
        <v>1000</v>
      </c>
      <c r="G19" s="42"/>
      <c r="H19" s="53" t="n">
        <v>243.054263</v>
      </c>
      <c r="I19" s="53" t="n">
        <v>243.054263</v>
      </c>
      <c r="J19" s="40" t="n">
        <v>815</v>
      </c>
      <c r="K19" s="44" t="n">
        <v>7087</v>
      </c>
      <c r="L19" s="48"/>
      <c r="M19" s="53" t="n">
        <v>13.852728</v>
      </c>
      <c r="N19" s="53" t="n">
        <v>13.852728</v>
      </c>
      <c r="O19" s="40" t="n">
        <v>20</v>
      </c>
      <c r="P19" s="45" t="n">
        <v>228</v>
      </c>
      <c r="Q19" s="46"/>
    </row>
    <row r="20" customFormat="false" ht="15.75" hidden="false" customHeight="false" outlineLevel="0" collapsed="false">
      <c r="A20" s="8" t="s">
        <v>25</v>
      </c>
      <c r="B20" s="8" t="s">
        <v>26</v>
      </c>
      <c r="C20" s="2"/>
      <c r="D20" s="39" t="n">
        <v>378.532</v>
      </c>
      <c r="E20" s="40" t="n">
        <v>49</v>
      </c>
      <c r="F20" s="41" t="n">
        <v>383</v>
      </c>
      <c r="G20" s="42"/>
      <c r="H20" s="43" t="n">
        <v>48.497837</v>
      </c>
      <c r="I20" s="43" t="n">
        <v>48.497837</v>
      </c>
      <c r="J20" s="40" t="n">
        <v>466</v>
      </c>
      <c r="K20" s="44" t="n">
        <v>3600</v>
      </c>
      <c r="L20" s="48"/>
      <c r="M20" s="43" t="n">
        <v>4.848637</v>
      </c>
      <c r="N20" s="43" t="n">
        <v>4.848637</v>
      </c>
      <c r="O20" s="40" t="n">
        <v>16</v>
      </c>
      <c r="P20" s="45" t="n">
        <v>115</v>
      </c>
      <c r="Q20" s="46"/>
    </row>
    <row r="21" customFormat="false" ht="15.75" hidden="false" customHeight="false" outlineLevel="0" collapsed="false">
      <c r="A21" s="8" t="s">
        <v>27</v>
      </c>
      <c r="B21" s="8" t="s">
        <v>28</v>
      </c>
      <c r="C21" s="2"/>
      <c r="D21" s="39" t="n">
        <v>2466.091</v>
      </c>
      <c r="E21" s="40" t="n">
        <v>151</v>
      </c>
      <c r="F21" s="41" t="n">
        <v>615</v>
      </c>
      <c r="G21" s="42"/>
      <c r="H21" s="43" t="n">
        <v>194.556426</v>
      </c>
      <c r="I21" s="43" t="n">
        <v>194.556426</v>
      </c>
      <c r="J21" s="40" t="n">
        <v>349</v>
      </c>
      <c r="K21" s="44" t="n">
        <v>3486</v>
      </c>
      <c r="L21" s="48"/>
      <c r="M21" s="43" t="n">
        <v>9.004091</v>
      </c>
      <c r="N21" s="43" t="n">
        <v>9.004091</v>
      </c>
      <c r="O21" s="40" t="n">
        <v>3</v>
      </c>
      <c r="P21" s="45" t="n">
        <v>112</v>
      </c>
      <c r="Q21" s="46"/>
    </row>
    <row r="22" customFormat="false" ht="15.75" hidden="false" customHeight="false" outlineLevel="0" collapsed="false">
      <c r="A22" s="8" t="s">
        <v>29</v>
      </c>
      <c r="B22" s="8" t="s">
        <v>30</v>
      </c>
      <c r="C22" s="2"/>
      <c r="D22" s="39" t="n">
        <v>132.277</v>
      </c>
      <c r="E22" s="50" t="n">
        <v>16</v>
      </c>
      <c r="F22" s="41" t="n">
        <v>94</v>
      </c>
      <c r="G22" s="42"/>
      <c r="H22" s="43" t="n">
        <v>39.019492</v>
      </c>
      <c r="I22" s="43" t="n">
        <v>39.019492</v>
      </c>
      <c r="J22" s="50" t="n">
        <v>114</v>
      </c>
      <c r="K22" s="44" t="n">
        <v>883</v>
      </c>
      <c r="L22" s="42"/>
      <c r="M22" s="43" t="n">
        <v>1.002111</v>
      </c>
      <c r="N22" s="43" t="n">
        <v>1.002111</v>
      </c>
      <c r="O22" s="50" t="n">
        <v>1</v>
      </c>
      <c r="P22" s="45" t="n">
        <v>10</v>
      </c>
      <c r="Q22" s="46"/>
    </row>
    <row r="23" customFormat="false" ht="15.75" hidden="false" customHeight="false" outlineLevel="0" collapsed="false">
      <c r="A23" s="8" t="s">
        <v>31</v>
      </c>
      <c r="B23" s="8" t="s">
        <v>32</v>
      </c>
      <c r="C23" s="2"/>
      <c r="D23" s="39" t="n">
        <v>106.383</v>
      </c>
      <c r="E23" s="50" t="n">
        <v>18</v>
      </c>
      <c r="F23" s="41" t="n">
        <v>94</v>
      </c>
      <c r="G23" s="42"/>
      <c r="H23" s="43" t="n">
        <v>27.132801</v>
      </c>
      <c r="I23" s="43" t="n">
        <v>27.132801</v>
      </c>
      <c r="J23" s="50" t="n">
        <v>49</v>
      </c>
      <c r="K23" s="44" t="n">
        <v>482</v>
      </c>
      <c r="L23" s="42"/>
      <c r="M23" s="43" t="n">
        <v>0.824492</v>
      </c>
      <c r="N23" s="43" t="n">
        <v>0.824492</v>
      </c>
      <c r="O23" s="54" t="s">
        <v>18</v>
      </c>
      <c r="P23" s="45" t="n">
        <v>11</v>
      </c>
      <c r="Q23" s="46"/>
    </row>
    <row r="24" customFormat="false" ht="15.75" hidden="false" customHeight="false" outlineLevel="0" collapsed="false">
      <c r="A24" s="8" t="s">
        <v>33</v>
      </c>
      <c r="B24" s="8" t="s">
        <v>34</v>
      </c>
      <c r="C24" s="2"/>
      <c r="D24" s="39" t="n">
        <v>21.142</v>
      </c>
      <c r="E24" s="50" t="n">
        <v>8</v>
      </c>
      <c r="F24" s="41" t="n">
        <v>39</v>
      </c>
      <c r="G24" s="42"/>
      <c r="H24" s="43" t="n">
        <v>24.573469</v>
      </c>
      <c r="I24" s="43" t="n">
        <v>24.573469</v>
      </c>
      <c r="J24" s="50" t="n">
        <v>68</v>
      </c>
      <c r="K24" s="44" t="n">
        <v>275</v>
      </c>
      <c r="L24" s="42"/>
      <c r="M24" s="47" t="s">
        <v>18</v>
      </c>
      <c r="N24" s="43" t="n">
        <v>0.217528</v>
      </c>
      <c r="O24" s="54" t="s">
        <v>18</v>
      </c>
      <c r="P24" s="45" t="n">
        <v>2</v>
      </c>
      <c r="Q24" s="46"/>
    </row>
    <row r="25" customFormat="false" ht="15.75" hidden="false" customHeight="false" outlineLevel="0" collapsed="false">
      <c r="A25" s="8" t="s">
        <v>35</v>
      </c>
      <c r="B25" s="8" t="s">
        <v>36</v>
      </c>
      <c r="C25" s="2"/>
      <c r="D25" s="39" t="n">
        <v>1083.977</v>
      </c>
      <c r="E25" s="40" t="n">
        <v>43</v>
      </c>
      <c r="F25" s="41" t="n">
        <v>200</v>
      </c>
      <c r="G25" s="42"/>
      <c r="H25" s="43" t="n">
        <v>76.271968</v>
      </c>
      <c r="I25" s="43" t="n">
        <v>76.271968</v>
      </c>
      <c r="J25" s="40" t="n">
        <v>101</v>
      </c>
      <c r="K25" s="44" t="n">
        <v>712</v>
      </c>
      <c r="L25" s="42"/>
      <c r="M25" s="43" t="n">
        <v>10.817014</v>
      </c>
      <c r="N25" s="43" t="n">
        <v>10.817014</v>
      </c>
      <c r="O25" s="40" t="n">
        <v>7</v>
      </c>
      <c r="P25" s="45" t="n">
        <v>26</v>
      </c>
      <c r="Q25" s="46"/>
    </row>
    <row r="26" customFormat="false" ht="15.75" hidden="false" customHeight="false" outlineLevel="0" collapsed="false">
      <c r="A26" s="8" t="s">
        <v>37</v>
      </c>
      <c r="B26" s="8" t="s">
        <v>38</v>
      </c>
      <c r="C26" s="2"/>
      <c r="D26" s="39" t="n">
        <v>333.782</v>
      </c>
      <c r="E26" s="40" t="n">
        <v>39</v>
      </c>
      <c r="F26" s="41" t="n">
        <v>128</v>
      </c>
      <c r="G26" s="42"/>
      <c r="H26" s="43" t="n">
        <v>10.896418</v>
      </c>
      <c r="I26" s="43" t="n">
        <v>10.896418</v>
      </c>
      <c r="J26" s="40" t="n">
        <v>218</v>
      </c>
      <c r="K26" s="44" t="n">
        <v>943</v>
      </c>
      <c r="L26" s="42"/>
      <c r="M26" s="43" t="n">
        <v>2.476404</v>
      </c>
      <c r="N26" s="43" t="n">
        <v>2.476404</v>
      </c>
      <c r="O26" s="40" t="n">
        <v>32</v>
      </c>
      <c r="P26" s="45" t="n">
        <v>101</v>
      </c>
      <c r="Q26" s="46"/>
    </row>
    <row r="27" customFormat="false" ht="15.75" hidden="false" customHeight="false" outlineLevel="0" collapsed="false">
      <c r="A27" s="8" t="s">
        <v>39</v>
      </c>
      <c r="B27" s="49" t="n">
        <v>515</v>
      </c>
      <c r="C27" s="51" t="s">
        <v>40</v>
      </c>
      <c r="D27" s="39" t="n">
        <v>52.024</v>
      </c>
      <c r="E27" s="54" t="n">
        <v>2</v>
      </c>
      <c r="F27" s="41" t="n">
        <v>7</v>
      </c>
      <c r="G27" s="55" t="s">
        <v>40</v>
      </c>
      <c r="H27" s="47" t="n">
        <v>2.211356</v>
      </c>
      <c r="I27" s="47" t="n">
        <v>2.211356</v>
      </c>
      <c r="J27" s="50" t="n">
        <v>38</v>
      </c>
      <c r="K27" s="56" t="n">
        <v>103</v>
      </c>
      <c r="L27" s="55" t="s">
        <v>40</v>
      </c>
      <c r="M27" s="47" t="s">
        <v>18</v>
      </c>
      <c r="N27" s="47" t="n">
        <v>0.318274</v>
      </c>
      <c r="O27" s="50" t="n">
        <v>2</v>
      </c>
      <c r="P27" s="57" t="n">
        <v>6</v>
      </c>
      <c r="Q27" s="46"/>
    </row>
    <row r="28" customFormat="false" ht="15.75" hidden="false" customHeight="false" outlineLevel="0" collapsed="false">
      <c r="A28" s="8" t="s">
        <v>41</v>
      </c>
      <c r="B28" s="49" t="n">
        <v>517</v>
      </c>
      <c r="C28" s="51"/>
      <c r="D28" s="56" t="s">
        <v>42</v>
      </c>
      <c r="E28" s="50" t="n">
        <v>6</v>
      </c>
      <c r="F28" s="41" t="n">
        <v>18</v>
      </c>
      <c r="G28" s="58"/>
      <c r="H28" s="53" t="s">
        <v>42</v>
      </c>
      <c r="I28" s="53" t="s">
        <v>42</v>
      </c>
      <c r="J28" s="50" t="n">
        <v>131</v>
      </c>
      <c r="K28" s="56" t="n">
        <v>400</v>
      </c>
      <c r="L28" s="58"/>
      <c r="M28" s="53" t="s">
        <v>42</v>
      </c>
      <c r="N28" s="53" t="s">
        <v>42</v>
      </c>
      <c r="O28" s="50" t="n">
        <v>26</v>
      </c>
      <c r="P28" s="57" t="n">
        <v>48</v>
      </c>
      <c r="Q28" s="46"/>
    </row>
    <row r="29" customFormat="false" ht="15.75" hidden="false" customHeight="false" outlineLevel="0" collapsed="false">
      <c r="A29" s="8" t="s">
        <v>43</v>
      </c>
      <c r="B29" s="8" t="s">
        <v>44</v>
      </c>
      <c r="C29" s="2"/>
      <c r="D29" s="39" t="n">
        <v>688.299</v>
      </c>
      <c r="E29" s="40" t="n">
        <v>295</v>
      </c>
      <c r="F29" s="41" t="n">
        <v>250</v>
      </c>
      <c r="G29" s="42"/>
      <c r="H29" s="43" t="n">
        <v>82.400946</v>
      </c>
      <c r="I29" s="43" t="n">
        <v>82.400946</v>
      </c>
      <c r="J29" s="50" t="n">
        <v>562</v>
      </c>
      <c r="K29" s="56" t="n">
        <v>3748</v>
      </c>
      <c r="L29" s="48"/>
      <c r="M29" s="43" t="n">
        <v>19.509114</v>
      </c>
      <c r="N29" s="43" t="n">
        <v>19.509114</v>
      </c>
      <c r="O29" s="40" t="n">
        <v>282</v>
      </c>
      <c r="P29" s="45" t="n">
        <v>632</v>
      </c>
      <c r="Q29" s="46"/>
    </row>
    <row r="30" customFormat="false" ht="15.75" hidden="false" customHeight="false" outlineLevel="0" collapsed="false">
      <c r="A30" s="8" t="s">
        <v>45</v>
      </c>
      <c r="B30" s="8" t="s">
        <v>46</v>
      </c>
      <c r="C30" s="2"/>
      <c r="D30" s="39" t="n">
        <v>1381.33</v>
      </c>
      <c r="E30" s="40" t="n">
        <v>1395</v>
      </c>
      <c r="F30" s="41" t="n">
        <v>655</v>
      </c>
      <c r="G30" s="42"/>
      <c r="H30" s="43" t="n">
        <v>77.157455</v>
      </c>
      <c r="I30" s="43" t="n">
        <v>77.157455</v>
      </c>
      <c r="J30" s="50" t="n">
        <v>308</v>
      </c>
      <c r="K30" s="44" t="n">
        <v>286</v>
      </c>
      <c r="L30" s="42"/>
      <c r="M30" s="43" t="n">
        <v>27.151639</v>
      </c>
      <c r="N30" s="43" t="n">
        <v>27.151639</v>
      </c>
      <c r="O30" s="40" t="n">
        <v>59</v>
      </c>
      <c r="P30" s="45" t="n">
        <v>24</v>
      </c>
      <c r="Q30" s="46"/>
    </row>
    <row r="31" customFormat="false" ht="15.75" hidden="false" customHeight="false" outlineLevel="0" collapsed="false">
      <c r="A31" s="8" t="s">
        <v>47</v>
      </c>
      <c r="B31" s="8" t="s">
        <v>48</v>
      </c>
      <c r="C31" s="2"/>
      <c r="D31" s="39" t="n">
        <v>2929.675</v>
      </c>
      <c r="E31" s="40" t="n">
        <v>186</v>
      </c>
      <c r="F31" s="41" t="n">
        <v>813</v>
      </c>
      <c r="G31" s="42"/>
      <c r="H31" s="43" t="n">
        <v>156.060278</v>
      </c>
      <c r="I31" s="43" t="n">
        <v>156.060278</v>
      </c>
      <c r="J31" s="40" t="n">
        <v>309</v>
      </c>
      <c r="K31" s="44" t="n">
        <v>888</v>
      </c>
      <c r="L31" s="42"/>
      <c r="M31" s="43" t="n">
        <v>67.030526</v>
      </c>
      <c r="N31" s="43" t="n">
        <v>67.030526</v>
      </c>
      <c r="O31" s="40" t="n">
        <v>75</v>
      </c>
      <c r="P31" s="45" t="n">
        <v>36</v>
      </c>
      <c r="Q31" s="46"/>
    </row>
    <row r="32" customFormat="false" ht="15.75" hidden="false" customHeight="false" outlineLevel="0" collapsed="false">
      <c r="A32" s="8" t="s">
        <v>49</v>
      </c>
      <c r="B32" s="8" t="s">
        <v>50</v>
      </c>
      <c r="C32" s="2"/>
      <c r="D32" s="39" t="n">
        <v>349.419</v>
      </c>
      <c r="E32" s="50" t="n">
        <v>28</v>
      </c>
      <c r="F32" s="41" t="n">
        <v>102</v>
      </c>
      <c r="G32" s="42"/>
      <c r="H32" s="43" t="n">
        <v>37.108451</v>
      </c>
      <c r="I32" s="43" t="n">
        <v>37.108451</v>
      </c>
      <c r="J32" s="50" t="n">
        <v>124</v>
      </c>
      <c r="K32" s="44" t="n">
        <v>84</v>
      </c>
      <c r="L32" s="42"/>
      <c r="M32" s="43" t="n">
        <v>16.343088</v>
      </c>
      <c r="N32" s="43" t="n">
        <v>16.343088</v>
      </c>
      <c r="O32" s="50" t="n">
        <v>45</v>
      </c>
      <c r="P32" s="45" t="n">
        <v>7</v>
      </c>
      <c r="Q32" s="46"/>
    </row>
    <row r="33" customFormat="false" ht="15.75" hidden="false" customHeight="false" outlineLevel="0" collapsed="false">
      <c r="A33" s="8"/>
      <c r="B33" s="8"/>
      <c r="C33" s="2"/>
      <c r="D33" s="39"/>
      <c r="E33" s="50"/>
      <c r="F33" s="41"/>
      <c r="G33" s="42"/>
      <c r="H33" s="43"/>
      <c r="I33" s="43"/>
      <c r="J33" s="50"/>
      <c r="K33" s="56"/>
      <c r="L33" s="42"/>
      <c r="M33" s="43"/>
      <c r="N33" s="43"/>
      <c r="O33" s="50"/>
      <c r="P33" s="57"/>
      <c r="Q33" s="46"/>
    </row>
    <row r="34" customFormat="false" ht="15.75" hidden="false" customHeight="true" outlineLevel="0" collapsed="false">
      <c r="A34" s="59" t="s">
        <v>51</v>
      </c>
      <c r="B34" s="8" t="s">
        <v>52</v>
      </c>
      <c r="C34" s="2"/>
      <c r="D34" s="39" t="n">
        <v>370</v>
      </c>
      <c r="E34" s="50" t="n">
        <v>22</v>
      </c>
      <c r="F34" s="41" t="n">
        <v>71</v>
      </c>
      <c r="G34" s="42"/>
      <c r="H34" s="43" t="n">
        <v>12</v>
      </c>
      <c r="I34" s="43" t="n">
        <v>12</v>
      </c>
      <c r="J34" s="50" t="n">
        <v>48</v>
      </c>
      <c r="K34" s="56" t="n">
        <v>35</v>
      </c>
      <c r="L34" s="42"/>
      <c r="M34" s="43" t="n">
        <v>5</v>
      </c>
      <c r="N34" s="43" t="n">
        <v>5</v>
      </c>
      <c r="O34" s="50" t="n">
        <v>10</v>
      </c>
      <c r="P34" s="57" t="n">
        <v>3</v>
      </c>
      <c r="Q34" s="46"/>
    </row>
    <row r="35" customFormat="false" ht="15.75" hidden="false" customHeight="false" outlineLevel="0" collapsed="false">
      <c r="A35" s="8"/>
      <c r="B35" s="8"/>
      <c r="C35" s="2"/>
      <c r="D35" s="39"/>
      <c r="E35" s="50"/>
      <c r="F35" s="41"/>
      <c r="G35" s="42"/>
      <c r="H35" s="43"/>
      <c r="I35" s="43"/>
      <c r="J35" s="50"/>
      <c r="K35" s="56"/>
      <c r="L35" s="42"/>
      <c r="M35" s="43"/>
      <c r="N35" s="43"/>
      <c r="O35" s="50"/>
      <c r="P35" s="57"/>
      <c r="Q35" s="46"/>
    </row>
    <row r="36" customFormat="false" ht="15.75" hidden="false" customHeight="true" outlineLevel="0" collapsed="false">
      <c r="A36" s="59" t="s">
        <v>53</v>
      </c>
      <c r="B36" s="8" t="s">
        <v>54</v>
      </c>
      <c r="C36" s="2"/>
      <c r="D36" s="39" t="n">
        <v>799.528</v>
      </c>
      <c r="E36" s="50" t="n">
        <v>38</v>
      </c>
      <c r="F36" s="41" t="n">
        <v>230</v>
      </c>
      <c r="G36" s="42"/>
      <c r="H36" s="43" t="n">
        <v>40.337777</v>
      </c>
      <c r="I36" s="43" t="n">
        <v>40.337777</v>
      </c>
      <c r="J36" s="50" t="n">
        <v>42</v>
      </c>
      <c r="K36" s="56" t="n">
        <v>184</v>
      </c>
      <c r="L36" s="42"/>
      <c r="M36" s="43" t="n">
        <v>22.085494</v>
      </c>
      <c r="N36" s="43" t="n">
        <v>22.085494</v>
      </c>
      <c r="O36" s="50" t="n">
        <v>8</v>
      </c>
      <c r="P36" s="57" t="n">
        <v>11</v>
      </c>
      <c r="Q36" s="46"/>
    </row>
    <row r="37" customFormat="false" ht="15.75" hidden="false" customHeight="false" outlineLevel="0" collapsed="false">
      <c r="A37" s="8" t="s">
        <v>55</v>
      </c>
      <c r="B37" s="8" t="s">
        <v>56</v>
      </c>
      <c r="C37" s="2"/>
      <c r="D37" s="56" t="s">
        <v>57</v>
      </c>
      <c r="E37" s="40" t="n">
        <v>29</v>
      </c>
      <c r="F37" s="41" t="n">
        <v>50</v>
      </c>
      <c r="G37" s="42"/>
      <c r="H37" s="47" t="s">
        <v>57</v>
      </c>
      <c r="I37" s="47" t="s">
        <v>57</v>
      </c>
      <c r="J37" s="50" t="n">
        <v>49</v>
      </c>
      <c r="K37" s="56" t="n">
        <v>1094</v>
      </c>
      <c r="L37" s="42"/>
      <c r="M37" s="47" t="s">
        <v>57</v>
      </c>
      <c r="N37" s="47" t="s">
        <v>57</v>
      </c>
      <c r="O37" s="40" t="n">
        <v>18</v>
      </c>
      <c r="P37" s="57" t="n">
        <v>157</v>
      </c>
      <c r="Q37" s="46"/>
    </row>
    <row r="38" customFormat="false" ht="15.75" hidden="false" customHeight="true" outlineLevel="0" collapsed="false">
      <c r="A38" s="59" t="s">
        <v>58</v>
      </c>
      <c r="B38" s="8" t="s">
        <v>59</v>
      </c>
      <c r="C38" s="2"/>
      <c r="D38" s="39" t="n">
        <v>2140.672</v>
      </c>
      <c r="E38" s="40" t="n">
        <v>60</v>
      </c>
      <c r="F38" s="41" t="n">
        <v>268</v>
      </c>
      <c r="G38" s="42"/>
      <c r="H38" s="43" t="n">
        <v>57.226846</v>
      </c>
      <c r="I38" s="43" t="n">
        <v>57.226846</v>
      </c>
      <c r="J38" s="40" t="n">
        <v>70</v>
      </c>
      <c r="K38" s="44" t="n">
        <v>449</v>
      </c>
      <c r="L38" s="42"/>
      <c r="M38" s="43" t="n">
        <v>16.21483</v>
      </c>
      <c r="N38" s="43" t="n">
        <v>16.21483</v>
      </c>
      <c r="O38" s="40" t="n">
        <v>5</v>
      </c>
      <c r="P38" s="45" t="n">
        <v>14</v>
      </c>
      <c r="Q38" s="46"/>
    </row>
    <row r="39" customFormat="false" ht="15.75" hidden="false" customHeight="false" outlineLevel="0" collapsed="false">
      <c r="A39" s="8" t="s">
        <v>60</v>
      </c>
      <c r="B39" s="8" t="s">
        <v>61</v>
      </c>
      <c r="C39" s="2"/>
      <c r="D39" s="39" t="n">
        <v>607.402</v>
      </c>
      <c r="E39" s="40" t="n">
        <v>12</v>
      </c>
      <c r="F39" s="41" t="n">
        <v>47</v>
      </c>
      <c r="G39" s="42"/>
      <c r="H39" s="43" t="n">
        <v>8.870058</v>
      </c>
      <c r="I39" s="43" t="n">
        <v>8.870058</v>
      </c>
      <c r="J39" s="40" t="n">
        <v>4</v>
      </c>
      <c r="K39" s="44" t="n">
        <v>37</v>
      </c>
      <c r="L39" s="42"/>
      <c r="M39" s="43" t="n">
        <v>2.853853</v>
      </c>
      <c r="N39" s="43" t="n">
        <v>2.853853</v>
      </c>
      <c r="O39" s="40" t="s">
        <v>18</v>
      </c>
      <c r="P39" s="45" t="n">
        <v>2</v>
      </c>
      <c r="Q39" s="46"/>
    </row>
    <row r="40" customFormat="false" ht="15.75" hidden="false" customHeight="false" outlineLevel="0" collapsed="false">
      <c r="A40" s="8" t="s">
        <v>62</v>
      </c>
      <c r="B40" s="8" t="s">
        <v>63</v>
      </c>
      <c r="C40" s="2"/>
      <c r="D40" s="39" t="n">
        <v>1873.52</v>
      </c>
      <c r="E40" s="40" t="n">
        <v>64</v>
      </c>
      <c r="F40" s="41" t="n">
        <v>401</v>
      </c>
      <c r="G40" s="42"/>
      <c r="H40" s="43" t="n">
        <v>110.437177</v>
      </c>
      <c r="I40" s="43" t="n">
        <v>110.437177</v>
      </c>
      <c r="J40" s="40" t="n">
        <v>143</v>
      </c>
      <c r="K40" s="44" t="n">
        <v>558</v>
      </c>
      <c r="L40" s="42"/>
      <c r="M40" s="43" t="n">
        <v>44.502812</v>
      </c>
      <c r="N40" s="43" t="n">
        <v>44.502812</v>
      </c>
      <c r="O40" s="40" t="n">
        <v>20</v>
      </c>
      <c r="P40" s="45" t="n">
        <v>28</v>
      </c>
      <c r="Q40" s="46"/>
    </row>
    <row r="41" customFormat="false" ht="15.75" hidden="false" customHeight="false" outlineLevel="0" collapsed="false">
      <c r="A41" s="8" t="s">
        <v>64</v>
      </c>
      <c r="B41" s="8" t="s">
        <v>65</v>
      </c>
      <c r="C41" s="2"/>
      <c r="D41" s="39" t="n">
        <v>1238.273</v>
      </c>
      <c r="E41" s="40" t="n">
        <v>50</v>
      </c>
      <c r="F41" s="41" t="n">
        <v>120</v>
      </c>
      <c r="G41" s="42"/>
      <c r="H41" s="43" t="n">
        <v>30.006027</v>
      </c>
      <c r="I41" s="43" t="n">
        <v>30.006027</v>
      </c>
      <c r="J41" s="40" t="n">
        <v>44</v>
      </c>
      <c r="K41" s="44" t="n">
        <v>86</v>
      </c>
      <c r="L41" s="42"/>
      <c r="M41" s="43" t="n">
        <v>7.118042</v>
      </c>
      <c r="N41" s="43" t="n">
        <v>7.118042</v>
      </c>
      <c r="O41" s="40" t="s">
        <v>18</v>
      </c>
      <c r="P41" s="45" t="n">
        <v>5</v>
      </c>
      <c r="Q41" s="46"/>
    </row>
    <row r="42" customFormat="false" ht="15.75" hidden="false" customHeight="false" outlineLevel="0" collapsed="false">
      <c r="A42" s="8" t="s">
        <v>66</v>
      </c>
      <c r="B42" s="8" t="s">
        <v>67</v>
      </c>
      <c r="C42" s="2"/>
      <c r="D42" s="39" t="n">
        <v>390.488</v>
      </c>
      <c r="E42" s="40" t="n">
        <v>105</v>
      </c>
      <c r="F42" s="41" t="n">
        <v>289</v>
      </c>
      <c r="G42" s="42"/>
      <c r="H42" s="43" t="n">
        <v>45.255787</v>
      </c>
      <c r="I42" s="43" t="n">
        <v>45.255787</v>
      </c>
      <c r="J42" s="40" t="n">
        <v>135</v>
      </c>
      <c r="K42" s="44" t="n">
        <v>417</v>
      </c>
      <c r="L42" s="42"/>
      <c r="M42" s="43" t="n">
        <v>1.648246</v>
      </c>
      <c r="N42" s="43" t="n">
        <v>1.648246</v>
      </c>
      <c r="O42" s="40" t="n">
        <v>3</v>
      </c>
      <c r="P42" s="45" t="n">
        <v>21</v>
      </c>
      <c r="Q42" s="46"/>
    </row>
    <row r="43" customFormat="false" ht="15.75" hidden="false" customHeight="false" outlineLevel="0" collapsed="false">
      <c r="A43" s="8" t="s">
        <v>68</v>
      </c>
      <c r="B43" s="8" t="s">
        <v>69</v>
      </c>
      <c r="C43" s="2"/>
      <c r="D43" s="39" t="n">
        <v>60.878</v>
      </c>
      <c r="E43" s="50" t="n">
        <v>33</v>
      </c>
      <c r="F43" s="41" t="n">
        <v>31</v>
      </c>
      <c r="G43" s="42"/>
      <c r="H43" s="43" t="n">
        <v>5.680723</v>
      </c>
      <c r="I43" s="43" t="n">
        <v>5.680723</v>
      </c>
      <c r="J43" s="50" t="n">
        <v>59</v>
      </c>
      <c r="K43" s="44" t="n">
        <v>87</v>
      </c>
      <c r="L43" s="42"/>
      <c r="M43" s="47" t="s">
        <v>18</v>
      </c>
      <c r="N43" s="43" t="n">
        <v>0.143241</v>
      </c>
      <c r="O43" s="50" t="n">
        <v>1</v>
      </c>
      <c r="P43" s="45" t="n">
        <v>5</v>
      </c>
      <c r="Q43" s="46"/>
    </row>
    <row r="44" customFormat="false" ht="15.75" hidden="false" customHeight="false" outlineLevel="0" collapsed="false">
      <c r="A44" s="8" t="s">
        <v>70</v>
      </c>
      <c r="B44" s="8" t="s">
        <v>71</v>
      </c>
      <c r="C44" s="2"/>
      <c r="D44" s="39" t="n">
        <v>329.61</v>
      </c>
      <c r="E44" s="50" t="n">
        <v>72</v>
      </c>
      <c r="F44" s="41" t="n">
        <v>258</v>
      </c>
      <c r="G44" s="42"/>
      <c r="H44" s="43" t="n">
        <v>39.575064</v>
      </c>
      <c r="I44" s="43" t="n">
        <v>39.575064</v>
      </c>
      <c r="J44" s="50" t="n">
        <v>76</v>
      </c>
      <c r="K44" s="44" t="n">
        <v>330</v>
      </c>
      <c r="L44" s="42"/>
      <c r="M44" s="43" t="n">
        <v>1.505005</v>
      </c>
      <c r="N44" s="43" t="n">
        <v>1.505005</v>
      </c>
      <c r="O44" s="50" t="n">
        <v>2</v>
      </c>
      <c r="P44" s="45" t="n">
        <v>15</v>
      </c>
      <c r="Q44" s="46"/>
    </row>
    <row r="45" customFormat="false" ht="15.75" hidden="false" customHeight="false" outlineLevel="0" collapsed="false">
      <c r="A45" s="8" t="s">
        <v>72</v>
      </c>
      <c r="B45" s="8" t="s">
        <v>73</v>
      </c>
      <c r="C45" s="2"/>
      <c r="D45" s="39" t="n">
        <v>2543.686</v>
      </c>
      <c r="E45" s="40" t="n">
        <v>64</v>
      </c>
      <c r="F45" s="41" t="n">
        <v>369</v>
      </c>
      <c r="G45" s="42"/>
      <c r="H45" s="43" t="n">
        <v>85.621499</v>
      </c>
      <c r="I45" s="43" t="n">
        <v>85.621499</v>
      </c>
      <c r="J45" s="40" t="n">
        <v>23</v>
      </c>
      <c r="K45" s="44" t="n">
        <v>202</v>
      </c>
      <c r="L45" s="42"/>
      <c r="M45" s="43" t="n">
        <v>19.768221</v>
      </c>
      <c r="N45" s="43" t="n">
        <v>19.768221</v>
      </c>
      <c r="O45" s="40" t="n">
        <v>1</v>
      </c>
      <c r="P45" s="45" t="n">
        <v>7</v>
      </c>
      <c r="Q45" s="46"/>
    </row>
    <row r="46" customFormat="false" ht="15.75" hidden="false" customHeight="false" outlineLevel="0" collapsed="false">
      <c r="A46" s="8" t="s">
        <v>74</v>
      </c>
      <c r="B46" s="8" t="s">
        <v>75</v>
      </c>
      <c r="C46" s="2"/>
      <c r="D46" s="39" t="n">
        <v>370.285</v>
      </c>
      <c r="E46" s="50" t="n">
        <v>21</v>
      </c>
      <c r="F46" s="41" t="n">
        <v>112</v>
      </c>
      <c r="G46" s="42"/>
      <c r="H46" s="43" t="n">
        <v>25.056465</v>
      </c>
      <c r="I46" s="43" t="n">
        <v>25.056465</v>
      </c>
      <c r="J46" s="50" t="n">
        <v>8</v>
      </c>
      <c r="K46" s="44" t="n">
        <v>72</v>
      </c>
      <c r="L46" s="42"/>
      <c r="M46" s="43" t="n">
        <v>2.743445</v>
      </c>
      <c r="N46" s="43" t="n">
        <v>2.743445</v>
      </c>
      <c r="O46" s="54" t="s">
        <v>18</v>
      </c>
      <c r="P46" s="45" t="n">
        <v>1</v>
      </c>
      <c r="Q46" s="46"/>
    </row>
    <row r="47" customFormat="false" ht="15.75" hidden="false" customHeight="false" outlineLevel="0" collapsed="false">
      <c r="A47" s="8" t="s">
        <v>76</v>
      </c>
      <c r="B47" s="8" t="s">
        <v>77</v>
      </c>
      <c r="C47" s="2"/>
      <c r="D47" s="39" t="n">
        <v>1401.432</v>
      </c>
      <c r="E47" s="50" t="n">
        <v>35</v>
      </c>
      <c r="F47" s="41" t="n">
        <v>154</v>
      </c>
      <c r="G47" s="42"/>
      <c r="H47" s="43" t="n">
        <v>38.168877</v>
      </c>
      <c r="I47" s="43" t="n">
        <v>38.168877</v>
      </c>
      <c r="J47" s="50" t="n">
        <v>10</v>
      </c>
      <c r="K47" s="44" t="n">
        <v>76</v>
      </c>
      <c r="L47" s="42"/>
      <c r="M47" s="43" t="n">
        <v>11.345744</v>
      </c>
      <c r="N47" s="43" t="n">
        <v>11.345744</v>
      </c>
      <c r="O47" s="54" t="n">
        <v>1</v>
      </c>
      <c r="P47" s="45" t="n">
        <v>3</v>
      </c>
      <c r="Q47" s="46"/>
    </row>
    <row r="48" customFormat="false" ht="15.75" hidden="false" customHeight="false" outlineLevel="0" collapsed="false">
      <c r="A48" s="8"/>
      <c r="B48" s="8"/>
      <c r="C48" s="2"/>
      <c r="D48" s="39"/>
      <c r="E48" s="50"/>
      <c r="F48" s="41"/>
      <c r="G48" s="42"/>
      <c r="H48" s="43"/>
      <c r="I48" s="43"/>
      <c r="J48" s="50"/>
      <c r="K48" s="56"/>
      <c r="L48" s="42"/>
      <c r="M48" s="43"/>
      <c r="N48" s="43"/>
      <c r="O48" s="50"/>
      <c r="P48" s="57"/>
      <c r="Q48" s="46"/>
    </row>
    <row r="49" customFormat="false" ht="15.75" hidden="false" customHeight="true" outlineLevel="0" collapsed="false">
      <c r="A49" s="59" t="s">
        <v>78</v>
      </c>
      <c r="B49" s="8" t="s">
        <v>79</v>
      </c>
      <c r="C49" s="2"/>
      <c r="D49" s="39" t="n">
        <v>261.919</v>
      </c>
      <c r="E49" s="54" t="n">
        <v>1</v>
      </c>
      <c r="F49" s="41" t="n">
        <v>46</v>
      </c>
      <c r="G49" s="42"/>
      <c r="H49" s="43" t="n">
        <v>3.783951</v>
      </c>
      <c r="I49" s="43" t="n">
        <v>3.783951</v>
      </c>
      <c r="J49" s="54" t="s">
        <v>18</v>
      </c>
      <c r="K49" s="56" t="n">
        <v>13</v>
      </c>
      <c r="L49" s="42"/>
      <c r="M49" s="43" t="n">
        <v>1.744269</v>
      </c>
      <c r="N49" s="43" t="n">
        <v>1.744269</v>
      </c>
      <c r="O49" s="54" t="s">
        <v>18</v>
      </c>
      <c r="P49" s="54" t="s">
        <v>18</v>
      </c>
      <c r="Q49" s="46"/>
    </row>
    <row r="50" customFormat="false" ht="15.75" hidden="false" customHeight="false" outlineLevel="0" collapsed="false">
      <c r="A50" s="8" t="s">
        <v>80</v>
      </c>
      <c r="B50" s="49" t="s">
        <v>11</v>
      </c>
      <c r="C50" s="51"/>
      <c r="D50" s="39" t="n">
        <v>354.383</v>
      </c>
      <c r="E50" s="40" t="n">
        <v>1</v>
      </c>
      <c r="F50" s="41" t="n">
        <v>5</v>
      </c>
      <c r="G50" s="42"/>
      <c r="H50" s="43" t="n">
        <v>4.66831</v>
      </c>
      <c r="I50" s="43" t="n">
        <v>4.66831</v>
      </c>
      <c r="J50" s="40" t="s">
        <v>18</v>
      </c>
      <c r="K50" s="54" t="s">
        <v>18</v>
      </c>
      <c r="L50" s="42"/>
      <c r="M50" s="43" t="n">
        <v>1.562123</v>
      </c>
      <c r="N50" s="43" t="n">
        <v>1.562123</v>
      </c>
      <c r="O50" s="40" t="s">
        <v>18</v>
      </c>
      <c r="P50" s="54" t="s">
        <v>18</v>
      </c>
      <c r="Q50" s="46"/>
    </row>
    <row r="51" customFormat="false" ht="15.75" hidden="false" customHeight="false" outlineLevel="0" collapsed="false">
      <c r="A51" s="24"/>
      <c r="B51" s="24"/>
      <c r="C51" s="25"/>
      <c r="D51" s="25"/>
      <c r="E51" s="25"/>
      <c r="F51" s="25"/>
      <c r="G51" s="26"/>
      <c r="H51" s="25"/>
      <c r="I51" s="25"/>
      <c r="J51" s="25"/>
      <c r="K51" s="60"/>
      <c r="L51" s="26"/>
      <c r="M51" s="25"/>
      <c r="N51" s="25"/>
      <c r="O51" s="25"/>
      <c r="P51" s="25"/>
      <c r="Q51" s="46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61"/>
      <c r="L52" s="15"/>
      <c r="M52" s="15"/>
      <c r="N52" s="15"/>
      <c r="O52" s="15"/>
      <c r="P52" s="15"/>
      <c r="Q52" s="46"/>
    </row>
    <row r="53" customFormat="false" ht="15.75" hidden="false" customHeight="false" outlineLevel="0" collapsed="false">
      <c r="A53" s="2" t="s">
        <v>8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.75" hidden="false" customHeight="false" outlineLevel="0" collapsed="false">
      <c r="A54" s="2" t="s">
        <v>8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</sheetData>
  <mergeCells count="4">
    <mergeCell ref="C6:F6"/>
    <mergeCell ref="G6:K6"/>
    <mergeCell ref="L6:P6"/>
    <mergeCell ref="B8:B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83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84</v>
      </c>
    </row>
    <row r="4" customFormat="false" ht="16.5" hidden="false" customHeight="false" outlineLevel="0" collapsed="false">
      <c r="A4" s="3"/>
    </row>
    <row r="5" customFormat="false" ht="15.75" hidden="false" customHeight="false" outlineLevel="0" collapsed="false">
      <c r="A5" s="2" t="s">
        <v>85</v>
      </c>
    </row>
    <row r="6" customFormat="false" ht="16.5" hidden="false" customHeight="false" outlineLevel="0" collapsed="false">
      <c r="A6" s="62" t="s">
        <v>86</v>
      </c>
    </row>
    <row r="7" customFormat="false" ht="15.75" hidden="false" customHeight="false" outlineLevel="0" collapsed="false">
      <c r="A7" s="2" t="s">
        <v>87</v>
      </c>
    </row>
    <row r="8" customFormat="false" ht="15.75" hidden="false" customHeight="false" outlineLevel="0" collapsed="false">
      <c r="A8" s="2" t="s">
        <v>88</v>
      </c>
    </row>
    <row r="9" customFormat="false" ht="15.75" hidden="false" customHeight="false" outlineLevel="0" collapsed="false">
      <c r="A9" s="2" t="s">
        <v>89</v>
      </c>
    </row>
    <row r="10" customFormat="false" ht="15.75" hidden="false" customHeight="false" outlineLevel="0" collapsed="false">
      <c r="A10" s="2" t="s">
        <v>90</v>
      </c>
    </row>
    <row r="12" customFormat="false" ht="15.75" hidden="false" customHeight="false" outlineLevel="0" collapsed="false">
      <c r="A12" s="2" t="s">
        <v>91</v>
      </c>
    </row>
    <row r="13" customFormat="false" ht="15.75" hidden="false" customHeight="false" outlineLevel="0" collapsed="false">
      <c r="A13" s="2" t="s">
        <v>92</v>
      </c>
    </row>
    <row r="14" customFormat="false" ht="15.75" hidden="false" customHeight="false" outlineLevel="0" collapsed="false">
      <c r="A14" s="2" t="s">
        <v>93</v>
      </c>
    </row>
    <row r="15" customFormat="false" ht="15.75" hidden="false" customHeight="false" outlineLevel="0" collapsed="false">
      <c r="A15" s="2" t="s">
        <v>94</v>
      </c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 t="s">
        <v>95</v>
      </c>
    </row>
    <row r="18" customFormat="false" ht="15.75" hidden="false" customHeight="false" outlineLevel="0" collapsed="false">
      <c r="A18" s="2" t="s">
        <v>96</v>
      </c>
    </row>
    <row r="19" customFormat="false" ht="15.75" hidden="false" customHeight="false" outlineLevel="0" collapsed="false">
      <c r="A19" s="2" t="s">
        <v>97</v>
      </c>
    </row>
    <row r="20" customFormat="false" ht="15.75" hidden="false" customHeight="false" outlineLevel="0" collapsed="false">
      <c r="A20" s="1" t="s">
        <v>98</v>
      </c>
    </row>
    <row r="21" customFormat="false" ht="15.75" hidden="false" customHeight="false" outlineLevel="0" collapsed="false">
      <c r="A21" s="1" t="s">
        <v>99</v>
      </c>
    </row>
    <row r="22" customFormat="false" ht="15.75" hidden="false" customHeight="false" outlineLevel="0" collapsed="false">
      <c r="A22" s="1" t="s">
        <v>100</v>
      </c>
    </row>
    <row r="23" customFormat="false" ht="15.75" hidden="false" customHeight="false" outlineLevel="0" collapsed="false">
      <c r="A23" s="2" t="s">
        <v>101</v>
      </c>
    </row>
    <row r="24" customFormat="false" ht="15.75" hidden="false" customHeight="false" outlineLevel="0" collapsed="false">
      <c r="A24" s="2" t="s">
        <v>102</v>
      </c>
    </row>
    <row r="25" customFormat="false" ht="15.75" hidden="false" customHeight="false" outlineLevel="0" collapsed="false">
      <c r="A25" s="2" t="s">
        <v>103</v>
      </c>
    </row>
    <row r="26" customFormat="false" ht="15.75" hidden="false" customHeight="false" outlineLevel="0" collapsed="false">
      <c r="A26" s="2" t="s">
        <v>104</v>
      </c>
    </row>
    <row r="27" customFormat="false" ht="15.75" hidden="false" customHeight="false" outlineLevel="0" collapsed="false">
      <c r="A27" s="2"/>
    </row>
    <row r="28" customFormat="false" ht="15.75" hidden="false" customHeight="false" outlineLevel="0" collapsed="false">
      <c r="A28" s="2" t="s">
        <v>81</v>
      </c>
    </row>
    <row r="29" customFormat="false" ht="15.75" hidden="false" customHeight="false" outlineLevel="0" collapsed="false">
      <c r="A29" s="2" t="s">
        <v>82</v>
      </c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 t="s">
        <v>105</v>
      </c>
    </row>
    <row r="32" customFormat="false" ht="15.75" hidden="false" customHeight="false" outlineLevel="0" collapsed="false">
      <c r="A32" s="4" t="s">
        <v>106</v>
      </c>
    </row>
  </sheetData>
  <hyperlinks>
    <hyperlink ref="A3" location="Data!A5" display="Back to data"/>
    <hyperlink ref="A32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74.89"/>
    <col collapsed="false" customWidth="true" hidden="false" outlineLevel="0" max="2" min="2" style="1" width="11.99"/>
    <col collapsed="false" customWidth="true" hidden="false" outlineLevel="0" max="3" min="3" style="1" width="2.69"/>
    <col collapsed="false" customWidth="true" hidden="false" outlineLevel="0" max="4" min="4" style="1" width="14.9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9" min="8" style="1" width="14.89"/>
    <col collapsed="false" customWidth="true" hidden="false" outlineLevel="0" max="12" min="10" style="1" width="14.69"/>
    <col collapsed="false" customWidth="true" hidden="false" outlineLevel="0" max="13" min="13" style="1" width="6.29"/>
    <col collapsed="false" customWidth="true" hidden="false" outlineLevel="0" max="14" min="14" style="1" width="14.79"/>
    <col collapsed="false" customWidth="true" hidden="false" outlineLevel="0" max="16" min="15" style="1" width="15.29"/>
    <col collapsed="false" customWidth="true" hidden="false" outlineLevel="0" max="18" min="17" style="1" width="14.69"/>
    <col collapsed="false" customWidth="false" hidden="false" outlineLevel="0" max="257" min="19" style="1" width="9.69"/>
  </cols>
  <sheetData>
    <row r="1" s="1" customFormat="true" ht="16.5" hidden="false" customHeight="false" outlineLevel="0" collapsed="false">
      <c r="A1" s="3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1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" customFormat="true" ht="16.5" hidden="false" customHeight="false" outlineLevel="0" collapsed="false">
      <c r="A3" s="6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1" customFormat="true" ht="15.75" hidden="false" customHeight="fals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s="1" customFormat="true" ht="15.75" hidden="false" customHeight="false" outlineLevel="0" collapsed="false">
      <c r="A5" s="2" t="s">
        <v>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s="1" customFormat="true" ht="15.75" hidden="false" customHeight="false" outlineLevel="0" collapsed="false">
      <c r="A6" s="2" t="s">
        <v>8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" customFormat="true" ht="15.75" hidden="false" customHeight="fals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1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s="1" customFormat="true" ht="15.75" hidden="false" customHeight="false" outlineLevel="0" collapsed="false">
      <c r="A9" s="6"/>
      <c r="B9" s="6"/>
      <c r="C9" s="6"/>
      <c r="D9" s="6"/>
      <c r="E9" s="6"/>
      <c r="F9" s="6"/>
      <c r="G9" s="7"/>
      <c r="H9" s="6"/>
      <c r="I9" s="6"/>
      <c r="J9" s="6"/>
      <c r="K9" s="6"/>
      <c r="L9" s="6"/>
      <c r="M9" s="7"/>
      <c r="N9" s="6"/>
      <c r="O9" s="6"/>
      <c r="P9" s="6"/>
      <c r="Q9" s="6"/>
      <c r="R9" s="6"/>
    </row>
    <row r="10" s="1" customFormat="true" ht="15.75" hidden="false" customHeight="false" outlineLevel="0" collapsed="false">
      <c r="A10" s="2"/>
      <c r="B10" s="2"/>
      <c r="C10" s="9" t="s">
        <v>2</v>
      </c>
      <c r="D10" s="9"/>
      <c r="E10" s="9"/>
      <c r="F10" s="9"/>
      <c r="G10" s="10" t="s">
        <v>3</v>
      </c>
      <c r="H10" s="10"/>
      <c r="I10" s="10"/>
      <c r="J10" s="10"/>
      <c r="K10" s="10"/>
      <c r="L10" s="10"/>
      <c r="M10" s="11" t="s">
        <v>4</v>
      </c>
      <c r="N10" s="11"/>
      <c r="O10" s="11"/>
      <c r="P10" s="11"/>
      <c r="Q10" s="11"/>
      <c r="R10" s="11"/>
    </row>
    <row r="11" s="1" customFormat="true" ht="15.75" hidden="false" customHeight="false" outlineLevel="0" collapsed="false">
      <c r="A11" s="17" t="s">
        <v>5</v>
      </c>
      <c r="B11" s="2"/>
      <c r="C11" s="2"/>
      <c r="D11" s="13"/>
      <c r="E11" s="13"/>
      <c r="F11" s="13"/>
      <c r="G11" s="14"/>
      <c r="H11" s="15"/>
      <c r="I11" s="15"/>
      <c r="J11" s="13"/>
      <c r="K11" s="13"/>
      <c r="L11" s="13"/>
      <c r="M11" s="14"/>
      <c r="N11" s="15"/>
      <c r="O11" s="15"/>
      <c r="P11" s="13"/>
      <c r="Q11" s="13"/>
      <c r="R11" s="13"/>
    </row>
    <row r="12" s="1" customFormat="true" ht="33.75" hidden="false" customHeight="true" outlineLevel="0" collapsed="false">
      <c r="A12" s="2"/>
      <c r="B12" s="17" t="s">
        <v>108</v>
      </c>
      <c r="C12" s="17"/>
      <c r="D12" s="18" t="s">
        <v>7</v>
      </c>
      <c r="E12" s="19" t="s">
        <v>8</v>
      </c>
      <c r="F12" s="19" t="s">
        <v>9</v>
      </c>
      <c r="G12" s="11"/>
      <c r="H12" s="21" t="s">
        <v>7</v>
      </c>
      <c r="I12" s="21" t="s">
        <v>7</v>
      </c>
      <c r="J12" s="19" t="s">
        <v>8</v>
      </c>
      <c r="K12" s="19" t="s">
        <v>8</v>
      </c>
      <c r="L12" s="19" t="s">
        <v>9</v>
      </c>
      <c r="M12" s="11"/>
      <c r="N12" s="18" t="s">
        <v>7</v>
      </c>
      <c r="O12" s="18" t="s">
        <v>7</v>
      </c>
      <c r="P12" s="19" t="s">
        <v>8</v>
      </c>
      <c r="Q12" s="19" t="s">
        <v>8</v>
      </c>
      <c r="R12" s="19" t="s">
        <v>9</v>
      </c>
    </row>
    <row r="13" s="1" customFormat="true" ht="15.75" hidden="false" customHeight="false" outlineLevel="0" collapsed="false">
      <c r="A13" s="2"/>
      <c r="B13" s="17" t="s">
        <v>109</v>
      </c>
      <c r="C13" s="17"/>
      <c r="D13" s="13"/>
      <c r="E13" s="13"/>
      <c r="F13" s="13"/>
      <c r="G13" s="14"/>
      <c r="H13" s="15"/>
      <c r="I13" s="15"/>
      <c r="J13" s="13"/>
      <c r="K13" s="13"/>
      <c r="L13" s="13"/>
      <c r="M13" s="14"/>
      <c r="N13" s="15"/>
      <c r="O13" s="15"/>
      <c r="P13" s="13"/>
      <c r="Q13" s="13"/>
      <c r="R13" s="13"/>
    </row>
    <row r="14" s="1" customFormat="true" ht="16.5" hidden="false" customHeight="false" outlineLevel="0" collapsed="false">
      <c r="A14" s="2"/>
      <c r="B14" s="2"/>
      <c r="C14" s="2"/>
      <c r="D14" s="3" t="n">
        <v>2005</v>
      </c>
      <c r="E14" s="3" t="n">
        <v>2005</v>
      </c>
      <c r="F14" s="3" t="n">
        <v>2005</v>
      </c>
      <c r="G14" s="22"/>
      <c r="H14" s="23" t="n">
        <v>2005</v>
      </c>
      <c r="I14" s="23" t="n">
        <v>2005</v>
      </c>
      <c r="J14" s="3" t="n">
        <v>2005</v>
      </c>
      <c r="K14" s="3" t="n">
        <v>2005</v>
      </c>
      <c r="L14" s="3" t="n">
        <v>2005</v>
      </c>
      <c r="M14" s="22"/>
      <c r="N14" s="23" t="n">
        <v>2005</v>
      </c>
      <c r="O14" s="23" t="n">
        <v>2005</v>
      </c>
      <c r="P14" s="23" t="n">
        <v>2005</v>
      </c>
      <c r="Q14" s="23" t="n">
        <v>2005</v>
      </c>
      <c r="R14" s="3" t="n">
        <v>2005</v>
      </c>
    </row>
    <row r="15" s="1" customFormat="true" ht="15.75" hidden="false" customHeight="false" outlineLevel="0" collapsed="false">
      <c r="A15" s="25"/>
      <c r="B15" s="25"/>
      <c r="C15" s="25"/>
      <c r="D15" s="25"/>
      <c r="E15" s="25"/>
      <c r="F15" s="25"/>
      <c r="G15" s="26"/>
      <c r="H15" s="25"/>
      <c r="I15" s="25"/>
      <c r="J15" s="25"/>
      <c r="K15" s="25"/>
      <c r="L15" s="25"/>
      <c r="M15" s="26"/>
      <c r="N15" s="25"/>
      <c r="O15" s="25"/>
      <c r="P15" s="25"/>
      <c r="Q15" s="25"/>
      <c r="R15" s="25"/>
    </row>
    <row r="16" s="38" customFormat="true" ht="16.5" hidden="false" customHeight="false" outlineLevel="0" collapsed="false">
      <c r="A16" s="3" t="s">
        <v>10</v>
      </c>
      <c r="B16" s="29" t="s">
        <v>11</v>
      </c>
      <c r="C16" s="29"/>
      <c r="D16" s="63" t="n">
        <v>21467.566</v>
      </c>
      <c r="E16" s="31" t="n">
        <v>2763.625</v>
      </c>
      <c r="F16" s="32" t="n">
        <v>5671</v>
      </c>
      <c r="G16" s="33"/>
      <c r="H16" s="34" t="n">
        <v>1222.880231</v>
      </c>
      <c r="I16" s="34" t="n">
        <v>1222.880231</v>
      </c>
      <c r="J16" s="35" t="n">
        <v>3719</v>
      </c>
      <c r="K16" s="35" t="n">
        <v>3719</v>
      </c>
      <c r="L16" s="36" t="n">
        <v>24060</v>
      </c>
      <c r="M16" s="33"/>
      <c r="N16" s="34" t="n">
        <v>269.919995</v>
      </c>
      <c r="O16" s="34" t="n">
        <v>269.919995</v>
      </c>
      <c r="P16" s="31" t="n">
        <v>546.210103</v>
      </c>
      <c r="Q16" s="31" t="n">
        <v>546.210103</v>
      </c>
      <c r="R16" s="36" t="n">
        <v>1949</v>
      </c>
      <c r="S16" s="37"/>
    </row>
    <row r="17" s="1" customFormat="true" ht="15.75" hidden="false" customHeight="false" outlineLevel="0" collapsed="false">
      <c r="A17" s="2" t="s">
        <v>12</v>
      </c>
      <c r="B17" s="2" t="s">
        <v>13</v>
      </c>
      <c r="C17" s="2"/>
      <c r="D17" s="64" t="n">
        <v>267.733</v>
      </c>
      <c r="E17" s="40" t="n">
        <v>127.605</v>
      </c>
      <c r="F17" s="41" t="n">
        <v>142</v>
      </c>
      <c r="G17" s="42"/>
      <c r="H17" s="43" t="n">
        <v>16.425957</v>
      </c>
      <c r="I17" s="43" t="n">
        <v>16.425957</v>
      </c>
      <c r="J17" s="40" t="n">
        <v>22.535845</v>
      </c>
      <c r="K17" s="40" t="n">
        <v>22.535845</v>
      </c>
      <c r="L17" s="45" t="n">
        <v>126</v>
      </c>
      <c r="M17" s="42"/>
      <c r="N17" s="43" t="n">
        <v>0.827412</v>
      </c>
      <c r="O17" s="43" t="n">
        <v>0.827412</v>
      </c>
      <c r="P17" s="40" t="n">
        <v>1.689812</v>
      </c>
      <c r="Q17" s="40" t="n">
        <v>1.689812</v>
      </c>
      <c r="R17" s="45" t="n">
        <v>5</v>
      </c>
      <c r="S17" s="46"/>
    </row>
    <row r="18" s="1" customFormat="true" ht="15.75" hidden="false" customHeight="false" outlineLevel="0" collapsed="false">
      <c r="A18" s="2" t="s">
        <v>14</v>
      </c>
      <c r="B18" s="2" t="s">
        <v>15</v>
      </c>
      <c r="C18" s="2"/>
      <c r="D18" s="64" t="n">
        <v>121.449</v>
      </c>
      <c r="E18" s="40" t="n">
        <v>28.205</v>
      </c>
      <c r="F18" s="41" t="n">
        <v>33</v>
      </c>
      <c r="G18" s="42"/>
      <c r="H18" s="43" t="n">
        <v>11.442593</v>
      </c>
      <c r="I18" s="43" t="n">
        <v>11.442593</v>
      </c>
      <c r="J18" s="40" t="n">
        <v>83.683947</v>
      </c>
      <c r="K18" s="40" t="n">
        <v>83.683947</v>
      </c>
      <c r="L18" s="45" t="n">
        <v>280</v>
      </c>
      <c r="M18" s="42"/>
      <c r="N18" s="43" t="n">
        <v>1.880567</v>
      </c>
      <c r="O18" s="43" t="n">
        <v>1.880567</v>
      </c>
      <c r="P18" s="40" t="n">
        <v>34.135252</v>
      </c>
      <c r="Q18" s="40" t="n">
        <v>34.135252</v>
      </c>
      <c r="R18" s="45" t="n">
        <v>47</v>
      </c>
      <c r="S18" s="46"/>
    </row>
    <row r="19" s="1" customFormat="true" ht="15.75" hidden="false" customHeight="false" outlineLevel="0" collapsed="false">
      <c r="A19" s="2" t="s">
        <v>16</v>
      </c>
      <c r="B19" s="2" t="s">
        <v>17</v>
      </c>
      <c r="C19" s="2"/>
      <c r="D19" s="64" t="n">
        <v>10.51</v>
      </c>
      <c r="E19" s="40" t="n">
        <v>2.897</v>
      </c>
      <c r="F19" s="41" t="n">
        <v>8</v>
      </c>
      <c r="G19" s="42"/>
      <c r="H19" s="54" t="s">
        <v>18</v>
      </c>
      <c r="I19" s="43" t="n">
        <v>0.237975</v>
      </c>
      <c r="J19" s="40" t="n">
        <v>161.582168</v>
      </c>
      <c r="K19" s="40" t="n">
        <v>161.582168</v>
      </c>
      <c r="L19" s="45" t="n">
        <v>604</v>
      </c>
      <c r="M19" s="42"/>
      <c r="N19" s="54" t="s">
        <v>18</v>
      </c>
      <c r="O19" s="43" t="n">
        <v>-0.015919</v>
      </c>
      <c r="P19" s="40" t="n">
        <v>3.476911</v>
      </c>
      <c r="Q19" s="40" t="n">
        <v>3.476911</v>
      </c>
      <c r="R19" s="45" t="n">
        <v>21</v>
      </c>
      <c r="S19" s="46"/>
    </row>
    <row r="20" s="1" customFormat="true" ht="15.75" hidden="false" customHeight="false" outlineLevel="0" collapsed="false">
      <c r="A20" s="2" t="s">
        <v>19</v>
      </c>
      <c r="B20" s="2" t="s">
        <v>20</v>
      </c>
      <c r="C20" s="2"/>
      <c r="D20" s="64" t="n">
        <v>2820.568</v>
      </c>
      <c r="E20" s="40" t="n">
        <v>182.153</v>
      </c>
      <c r="F20" s="41" t="n">
        <v>752</v>
      </c>
      <c r="G20" s="42"/>
      <c r="H20" s="43" t="n">
        <v>222.064346</v>
      </c>
      <c r="I20" s="43" t="n">
        <v>222.064346</v>
      </c>
      <c r="J20" s="40" t="n">
        <v>275.608831</v>
      </c>
      <c r="K20" s="40" t="n">
        <v>275.608831</v>
      </c>
      <c r="L20" s="44" t="n">
        <v>1427</v>
      </c>
      <c r="M20" s="48"/>
      <c r="N20" s="43" t="n">
        <v>34.810773</v>
      </c>
      <c r="O20" s="43" t="n">
        <v>34.810773</v>
      </c>
      <c r="P20" s="40" t="n">
        <v>27.274319</v>
      </c>
      <c r="Q20" s="40" t="n">
        <v>27.274319</v>
      </c>
      <c r="R20" s="45" t="n">
        <v>74</v>
      </c>
      <c r="S20" s="46"/>
    </row>
    <row r="21" s="1" customFormat="true" ht="15.75" hidden="false" customHeight="false" outlineLevel="0" collapsed="false">
      <c r="A21" s="2" t="s">
        <v>21</v>
      </c>
      <c r="B21" s="51" t="n">
        <v>238</v>
      </c>
      <c r="C21" s="2"/>
      <c r="D21" s="64" t="n">
        <v>2235.229</v>
      </c>
      <c r="E21" s="50" t="n">
        <v>66</v>
      </c>
      <c r="F21" s="41" t="n">
        <v>454</v>
      </c>
      <c r="G21" s="42"/>
      <c r="H21" s="43" t="n">
        <v>148.996788</v>
      </c>
      <c r="I21" s="43" t="n">
        <v>148.996788</v>
      </c>
      <c r="J21" s="50" t="n">
        <v>48</v>
      </c>
      <c r="K21" s="50" t="n">
        <v>48</v>
      </c>
      <c r="L21" s="45" t="n">
        <v>575</v>
      </c>
      <c r="M21" s="42"/>
      <c r="N21" s="43" t="n">
        <v>26.427342</v>
      </c>
      <c r="O21" s="43" t="n">
        <v>26.427342</v>
      </c>
      <c r="P21" s="50" t="n">
        <v>3</v>
      </c>
      <c r="Q21" s="50" t="n">
        <v>3</v>
      </c>
      <c r="R21" s="45" t="n">
        <v>22</v>
      </c>
      <c r="S21" s="46"/>
    </row>
    <row r="22" s="1" customFormat="true" ht="15.75" hidden="false" customHeight="false" outlineLevel="0" collapsed="false">
      <c r="A22" s="2" t="s">
        <v>22</v>
      </c>
      <c r="B22" s="2" t="s">
        <v>23</v>
      </c>
      <c r="C22" s="2"/>
      <c r="D22" s="64" t="n">
        <v>340.288</v>
      </c>
      <c r="E22" s="40" t="n">
        <v>44.828</v>
      </c>
      <c r="F22" s="41" t="n">
        <v>278</v>
      </c>
      <c r="G22" s="42"/>
      <c r="H22" s="43" t="n">
        <v>24.626888</v>
      </c>
      <c r="I22" s="43" t="n">
        <v>24.626888</v>
      </c>
      <c r="J22" s="40" t="n">
        <v>704.971168</v>
      </c>
      <c r="K22" s="40" t="n">
        <v>704.971168</v>
      </c>
      <c r="L22" s="44" t="n">
        <v>6506</v>
      </c>
      <c r="M22" s="48"/>
      <c r="N22" s="43" t="n">
        <v>3.054455</v>
      </c>
      <c r="O22" s="43" t="n">
        <v>3.054455</v>
      </c>
      <c r="P22" s="40" t="n">
        <v>49.534959</v>
      </c>
      <c r="Q22" s="40" t="n">
        <v>49.534959</v>
      </c>
      <c r="R22" s="45" t="n">
        <v>680</v>
      </c>
      <c r="S22" s="46"/>
    </row>
    <row r="23" s="1" customFormat="true" ht="15.75" hidden="false" customHeight="false" outlineLevel="0" collapsed="false">
      <c r="A23" s="2" t="s">
        <v>24</v>
      </c>
      <c r="B23" s="51" t="s">
        <v>11</v>
      </c>
      <c r="C23" s="51"/>
      <c r="D23" s="53" t="s">
        <v>57</v>
      </c>
      <c r="E23" s="40" t="n">
        <v>189.976</v>
      </c>
      <c r="F23" s="52" t="n">
        <v>993</v>
      </c>
      <c r="G23" s="42"/>
      <c r="H23" s="53" t="s">
        <v>57</v>
      </c>
      <c r="I23" s="53" t="s">
        <v>57</v>
      </c>
      <c r="J23" s="40" t="n">
        <v>753.414715</v>
      </c>
      <c r="K23" s="40" t="n">
        <v>753.414715</v>
      </c>
      <c r="L23" s="44" t="n">
        <v>6652</v>
      </c>
      <c r="M23" s="48"/>
      <c r="N23" s="53" t="s">
        <v>57</v>
      </c>
      <c r="O23" s="53" t="s">
        <v>57</v>
      </c>
      <c r="P23" s="40" t="n">
        <v>16.942219</v>
      </c>
      <c r="Q23" s="40" t="n">
        <v>16.942219</v>
      </c>
      <c r="R23" s="45" t="n">
        <v>215</v>
      </c>
      <c r="S23" s="46"/>
    </row>
    <row r="24" s="1" customFormat="true" ht="15.75" hidden="false" customHeight="false" outlineLevel="0" collapsed="false">
      <c r="A24" s="2" t="s">
        <v>25</v>
      </c>
      <c r="B24" s="2" t="s">
        <v>26</v>
      </c>
      <c r="C24" s="2"/>
      <c r="D24" s="64" t="n">
        <v>347.893</v>
      </c>
      <c r="E24" s="40" t="n">
        <v>48.178</v>
      </c>
      <c r="F24" s="41" t="n">
        <v>374</v>
      </c>
      <c r="G24" s="42"/>
      <c r="H24" s="43" t="n">
        <v>46.281884</v>
      </c>
      <c r="I24" s="43" t="n">
        <v>46.281884</v>
      </c>
      <c r="J24" s="40" t="n">
        <v>437.24986</v>
      </c>
      <c r="K24" s="40" t="n">
        <v>437.24986</v>
      </c>
      <c r="L24" s="44" t="n">
        <v>3289</v>
      </c>
      <c r="M24" s="48"/>
      <c r="N24" s="43" t="n">
        <v>4.948556</v>
      </c>
      <c r="O24" s="43" t="n">
        <v>4.948556</v>
      </c>
      <c r="P24" s="40" t="n">
        <v>13.079279</v>
      </c>
      <c r="Q24" s="40" t="n">
        <v>13.079279</v>
      </c>
      <c r="R24" s="45" t="n">
        <v>106</v>
      </c>
      <c r="S24" s="46"/>
    </row>
    <row r="25" s="1" customFormat="true" ht="15.75" hidden="false" customHeight="false" outlineLevel="0" collapsed="false">
      <c r="A25" s="2" t="s">
        <v>27</v>
      </c>
      <c r="B25" s="2" t="s">
        <v>28</v>
      </c>
      <c r="C25" s="2"/>
      <c r="D25" s="64" t="n">
        <v>2473.554</v>
      </c>
      <c r="E25" s="40" t="n">
        <v>141.798</v>
      </c>
      <c r="F25" s="41" t="n">
        <v>616</v>
      </c>
      <c r="G25" s="42"/>
      <c r="H25" s="43" t="n">
        <v>197.288923</v>
      </c>
      <c r="I25" s="43" t="n">
        <v>197.288923</v>
      </c>
      <c r="J25" s="40" t="n">
        <v>316.164855</v>
      </c>
      <c r="K25" s="40" t="n">
        <v>316.164855</v>
      </c>
      <c r="L25" s="44" t="n">
        <v>3362</v>
      </c>
      <c r="M25" s="48"/>
      <c r="N25" s="43" t="n">
        <v>9.285087</v>
      </c>
      <c r="O25" s="43" t="n">
        <v>9.285087</v>
      </c>
      <c r="P25" s="40" t="n">
        <v>3.86294</v>
      </c>
      <c r="Q25" s="40" t="n">
        <v>3.86294</v>
      </c>
      <c r="R25" s="45" t="n">
        <v>109</v>
      </c>
      <c r="S25" s="46"/>
    </row>
    <row r="26" s="1" customFormat="true" ht="15.75" hidden="false" customHeight="false" outlineLevel="0" collapsed="false">
      <c r="A26" s="2" t="s">
        <v>29</v>
      </c>
      <c r="B26" s="2" t="s">
        <v>30</v>
      </c>
      <c r="C26" s="2"/>
      <c r="D26" s="64" t="n">
        <v>158.658</v>
      </c>
      <c r="E26" s="50" t="n">
        <v>19</v>
      </c>
      <c r="F26" s="41" t="n">
        <v>94</v>
      </c>
      <c r="G26" s="42"/>
      <c r="H26" s="43" t="n">
        <v>40.588397</v>
      </c>
      <c r="I26" s="43" t="n">
        <v>40.588397</v>
      </c>
      <c r="J26" s="50" t="n">
        <v>107</v>
      </c>
      <c r="K26" s="50" t="n">
        <v>107</v>
      </c>
      <c r="L26" s="45" t="n">
        <v>836</v>
      </c>
      <c r="M26" s="42"/>
      <c r="N26" s="43" t="n">
        <v>1.477143</v>
      </c>
      <c r="O26" s="43" t="n">
        <v>1.477143</v>
      </c>
      <c r="P26" s="50" t="n">
        <v>1</v>
      </c>
      <c r="Q26" s="50" t="n">
        <v>1</v>
      </c>
      <c r="R26" s="45" t="n">
        <v>11</v>
      </c>
      <c r="S26" s="46"/>
    </row>
    <row r="27" s="1" customFormat="true" ht="15.75" hidden="false" customHeight="false" outlineLevel="0" collapsed="false">
      <c r="A27" s="2" t="s">
        <v>31</v>
      </c>
      <c r="B27" s="2" t="s">
        <v>32</v>
      </c>
      <c r="C27" s="2"/>
      <c r="D27" s="64" t="n">
        <v>107.726</v>
      </c>
      <c r="E27" s="50" t="n">
        <v>17</v>
      </c>
      <c r="F27" s="41" t="n">
        <v>97</v>
      </c>
      <c r="G27" s="42"/>
      <c r="H27" s="43" t="n">
        <v>29.469296</v>
      </c>
      <c r="I27" s="43" t="n">
        <v>29.469296</v>
      </c>
      <c r="J27" s="50" t="n">
        <v>55</v>
      </c>
      <c r="K27" s="50" t="n">
        <v>55</v>
      </c>
      <c r="L27" s="45" t="n">
        <v>498</v>
      </c>
      <c r="M27" s="42"/>
      <c r="N27" s="43" t="n">
        <v>1.03828</v>
      </c>
      <c r="O27" s="43" t="n">
        <v>1.03828</v>
      </c>
      <c r="P27" s="54" t="n">
        <v>3</v>
      </c>
      <c r="Q27" s="54" t="n">
        <v>3</v>
      </c>
      <c r="R27" s="45" t="n">
        <v>13</v>
      </c>
      <c r="S27" s="46"/>
    </row>
    <row r="28" s="1" customFormat="true" ht="15.75" hidden="false" customHeight="false" outlineLevel="0" collapsed="false">
      <c r="A28" s="2" t="s">
        <v>33</v>
      </c>
      <c r="B28" s="2" t="s">
        <v>34</v>
      </c>
      <c r="C28" s="2"/>
      <c r="D28" s="64" t="n">
        <v>20.365</v>
      </c>
      <c r="E28" s="50" t="n">
        <v>7</v>
      </c>
      <c r="F28" s="41" t="n">
        <v>39</v>
      </c>
      <c r="G28" s="42"/>
      <c r="H28" s="43" t="n">
        <v>25.727866</v>
      </c>
      <c r="I28" s="43" t="n">
        <v>25.727866</v>
      </c>
      <c r="J28" s="50" t="n">
        <v>53</v>
      </c>
      <c r="K28" s="50" t="n">
        <v>53</v>
      </c>
      <c r="L28" s="45" t="n">
        <v>241</v>
      </c>
      <c r="M28" s="42"/>
      <c r="N28" s="54" t="s">
        <v>18</v>
      </c>
      <c r="O28" s="43" t="n">
        <v>0.175834</v>
      </c>
      <c r="P28" s="50" t="n">
        <v>1</v>
      </c>
      <c r="Q28" s="50" t="n">
        <v>1</v>
      </c>
      <c r="R28" s="45" t="n">
        <v>2</v>
      </c>
      <c r="S28" s="46"/>
    </row>
    <row r="29" s="1" customFormat="true" ht="15.75" hidden="false" customHeight="false" outlineLevel="0" collapsed="false">
      <c r="A29" s="2" t="s">
        <v>35</v>
      </c>
      <c r="B29" s="2" t="s">
        <v>36</v>
      </c>
      <c r="C29" s="2"/>
      <c r="D29" s="64" t="n">
        <v>1043.12</v>
      </c>
      <c r="E29" s="40" t="n">
        <v>42.162</v>
      </c>
      <c r="F29" s="41" t="n">
        <v>187</v>
      </c>
      <c r="G29" s="42"/>
      <c r="H29" s="43" t="n">
        <v>73.341709</v>
      </c>
      <c r="I29" s="43" t="n">
        <v>73.341709</v>
      </c>
      <c r="J29" s="40" t="n">
        <v>93.484035</v>
      </c>
      <c r="K29" s="40" t="n">
        <v>93.484035</v>
      </c>
      <c r="L29" s="45" t="n">
        <v>659</v>
      </c>
      <c r="M29" s="42"/>
      <c r="N29" s="43" t="n">
        <v>10.112631</v>
      </c>
      <c r="O29" s="43" t="n">
        <v>10.112631</v>
      </c>
      <c r="P29" s="40" t="n">
        <v>5.509143</v>
      </c>
      <c r="Q29" s="40" t="n">
        <v>5.509143</v>
      </c>
      <c r="R29" s="45" t="n">
        <v>19</v>
      </c>
      <c r="S29" s="46"/>
    </row>
    <row r="30" s="1" customFormat="true" ht="15.75" hidden="false" customHeight="false" outlineLevel="0" collapsed="false">
      <c r="A30" s="2" t="s">
        <v>37</v>
      </c>
      <c r="B30" s="2" t="s">
        <v>38</v>
      </c>
      <c r="C30" s="2"/>
      <c r="D30" s="64" t="n">
        <v>335.407</v>
      </c>
      <c r="E30" s="40" t="n">
        <v>37.438</v>
      </c>
      <c r="F30" s="41" t="n">
        <v>123</v>
      </c>
      <c r="G30" s="42"/>
      <c r="H30" s="43" t="n">
        <v>9.421847</v>
      </c>
      <c r="I30" s="43" t="n">
        <v>9.421847</v>
      </c>
      <c r="J30" s="40" t="n">
        <v>200.3425</v>
      </c>
      <c r="K30" s="40" t="n">
        <v>200.3425</v>
      </c>
      <c r="L30" s="45" t="n">
        <v>887</v>
      </c>
      <c r="M30" s="42"/>
      <c r="N30" s="43" t="n">
        <v>2.376337</v>
      </c>
      <c r="O30" s="43" t="n">
        <v>2.376337</v>
      </c>
      <c r="P30" s="40" t="n">
        <v>25.84773</v>
      </c>
      <c r="Q30" s="40" t="n">
        <v>25.84773</v>
      </c>
      <c r="R30" s="45" t="n">
        <v>75</v>
      </c>
      <c r="S30" s="46"/>
    </row>
    <row r="31" s="1" customFormat="true" ht="15.75" hidden="false" customHeight="false" outlineLevel="0" collapsed="false">
      <c r="A31" s="2" t="s">
        <v>39</v>
      </c>
      <c r="B31" s="51" t="n">
        <v>515</v>
      </c>
      <c r="C31" s="51" t="s">
        <v>40</v>
      </c>
      <c r="D31" s="53" t="n">
        <v>50.767</v>
      </c>
      <c r="E31" s="54" t="n">
        <v>2</v>
      </c>
      <c r="F31" s="41" t="n">
        <v>6</v>
      </c>
      <c r="G31" s="55" t="s">
        <v>40</v>
      </c>
      <c r="H31" s="47" t="n">
        <v>1.61399</v>
      </c>
      <c r="I31" s="47" t="n">
        <v>1.61399</v>
      </c>
      <c r="J31" s="50" t="n">
        <v>35</v>
      </c>
      <c r="K31" s="50" t="n">
        <v>35</v>
      </c>
      <c r="L31" s="65" t="n">
        <v>107</v>
      </c>
      <c r="M31" s="55" t="s">
        <v>40</v>
      </c>
      <c r="N31" s="54" t="s">
        <v>18</v>
      </c>
      <c r="O31" s="47" t="n">
        <v>0.273817</v>
      </c>
      <c r="P31" s="50" t="n">
        <v>3</v>
      </c>
      <c r="Q31" s="50" t="n">
        <v>3</v>
      </c>
      <c r="R31" s="57" t="n">
        <v>5</v>
      </c>
      <c r="S31" s="46"/>
    </row>
    <row r="32" s="1" customFormat="true" ht="15.75" hidden="false" customHeight="false" outlineLevel="0" collapsed="false">
      <c r="A32" s="2" t="s">
        <v>41</v>
      </c>
      <c r="B32" s="51" t="n">
        <v>517</v>
      </c>
      <c r="C32" s="51"/>
      <c r="D32" s="53" t="s">
        <v>42</v>
      </c>
      <c r="E32" s="50" t="n">
        <v>4</v>
      </c>
      <c r="F32" s="41" t="n">
        <v>18</v>
      </c>
      <c r="G32" s="58"/>
      <c r="H32" s="53" t="s">
        <v>42</v>
      </c>
      <c r="I32" s="53" t="s">
        <v>42</v>
      </c>
      <c r="J32" s="50" t="n">
        <v>118</v>
      </c>
      <c r="K32" s="50" t="n">
        <v>118</v>
      </c>
      <c r="L32" s="65" t="n">
        <v>389</v>
      </c>
      <c r="M32" s="58"/>
      <c r="N32" s="53" t="s">
        <v>42</v>
      </c>
      <c r="O32" s="53" t="s">
        <v>42</v>
      </c>
      <c r="P32" s="50" t="n">
        <v>16</v>
      </c>
      <c r="Q32" s="50" t="n">
        <v>16</v>
      </c>
      <c r="R32" s="57" t="n">
        <v>26</v>
      </c>
      <c r="S32" s="46"/>
    </row>
    <row r="33" s="1" customFormat="true" ht="15.75" hidden="false" customHeight="false" outlineLevel="0" collapsed="false">
      <c r="A33" s="2" t="s">
        <v>43</v>
      </c>
      <c r="B33" s="2" t="s">
        <v>44</v>
      </c>
      <c r="C33" s="2"/>
      <c r="D33" s="64" t="n">
        <v>705.528</v>
      </c>
      <c r="E33" s="40" t="n">
        <v>287.958</v>
      </c>
      <c r="F33" s="41" t="n">
        <v>243</v>
      </c>
      <c r="G33" s="42"/>
      <c r="H33" s="43" t="n">
        <v>72.415215</v>
      </c>
      <c r="I33" s="43" t="n">
        <v>72.415215</v>
      </c>
      <c r="J33" s="50" t="n">
        <v>447</v>
      </c>
      <c r="K33" s="50" t="n">
        <v>447</v>
      </c>
      <c r="L33" s="56" t="n">
        <v>3302</v>
      </c>
      <c r="M33" s="48"/>
      <c r="N33" s="43" t="n">
        <v>19.479833</v>
      </c>
      <c r="O33" s="43" t="n">
        <v>19.479833</v>
      </c>
      <c r="P33" s="40" t="n">
        <v>197.893943</v>
      </c>
      <c r="Q33" s="40" t="n">
        <v>197.893943</v>
      </c>
      <c r="R33" s="45" t="n">
        <v>501</v>
      </c>
      <c r="S33" s="46"/>
    </row>
    <row r="34" s="1" customFormat="true" ht="15.75" hidden="false" customHeight="false" outlineLevel="0" collapsed="false">
      <c r="A34" s="2" t="s">
        <v>45</v>
      </c>
      <c r="B34" s="2" t="s">
        <v>46</v>
      </c>
      <c r="C34" s="2"/>
      <c r="D34" s="64" t="n">
        <v>1349.577</v>
      </c>
      <c r="E34" s="40" t="n">
        <v>1295.948</v>
      </c>
      <c r="F34" s="41" t="n">
        <v>642</v>
      </c>
      <c r="G34" s="42"/>
      <c r="H34" s="43" t="n">
        <v>82.91462</v>
      </c>
      <c r="I34" s="43" t="n">
        <v>82.91462</v>
      </c>
      <c r="J34" s="50" t="n">
        <v>285</v>
      </c>
      <c r="K34" s="50" t="n">
        <v>285</v>
      </c>
      <c r="L34" s="45" t="n">
        <v>268</v>
      </c>
      <c r="M34" s="42"/>
      <c r="N34" s="43" t="n">
        <v>33.320113</v>
      </c>
      <c r="O34" s="43" t="n">
        <v>33.320113</v>
      </c>
      <c r="P34" s="40" t="n">
        <v>72.113682</v>
      </c>
      <c r="Q34" s="40" t="n">
        <v>72.113682</v>
      </c>
      <c r="R34" s="45" t="n">
        <v>30</v>
      </c>
      <c r="S34" s="46"/>
    </row>
    <row r="35" s="1" customFormat="true" ht="15.75" hidden="false" customHeight="false" outlineLevel="0" collapsed="false">
      <c r="A35" s="2" t="s">
        <v>47</v>
      </c>
      <c r="B35" s="2" t="s">
        <v>48</v>
      </c>
      <c r="C35" s="2"/>
      <c r="D35" s="64" t="n">
        <v>2883.419</v>
      </c>
      <c r="E35" s="40" t="n">
        <v>170.245</v>
      </c>
      <c r="F35" s="41" t="n">
        <v>786</v>
      </c>
      <c r="G35" s="42"/>
      <c r="H35" s="43" t="n">
        <v>145.109981</v>
      </c>
      <c r="I35" s="43" t="n">
        <v>145.109981</v>
      </c>
      <c r="J35" s="40" t="n">
        <v>267.036186</v>
      </c>
      <c r="K35" s="40" t="n">
        <v>267.036186</v>
      </c>
      <c r="L35" s="45" t="n">
        <v>814</v>
      </c>
      <c r="M35" s="42"/>
      <c r="N35" s="43" t="n">
        <v>61.023166</v>
      </c>
      <c r="O35" s="43" t="n">
        <v>61.023166</v>
      </c>
      <c r="P35" s="40" t="n">
        <v>66.5257</v>
      </c>
      <c r="Q35" s="40" t="n">
        <v>66.5257</v>
      </c>
      <c r="R35" s="45" t="n">
        <v>31</v>
      </c>
      <c r="S35" s="46"/>
    </row>
    <row r="36" s="1" customFormat="true" ht="15.75" hidden="false" customHeight="false" outlineLevel="0" collapsed="false">
      <c r="A36" s="2" t="s">
        <v>49</v>
      </c>
      <c r="B36" s="2" t="s">
        <v>50</v>
      </c>
      <c r="C36" s="2"/>
      <c r="D36" s="64" t="n">
        <v>337.715</v>
      </c>
      <c r="E36" s="50" t="n">
        <v>27</v>
      </c>
      <c r="F36" s="41" t="n">
        <v>104</v>
      </c>
      <c r="G36" s="42"/>
      <c r="H36" s="43" t="n">
        <v>37.953215</v>
      </c>
      <c r="I36" s="43" t="n">
        <v>37.953215</v>
      </c>
      <c r="J36" s="50" t="n">
        <v>115</v>
      </c>
      <c r="K36" s="50" t="n">
        <v>115</v>
      </c>
      <c r="L36" s="45" t="n">
        <v>83</v>
      </c>
      <c r="M36" s="42"/>
      <c r="N36" s="43" t="n">
        <v>16.489814</v>
      </c>
      <c r="O36" s="43" t="n">
        <v>16.489814</v>
      </c>
      <c r="P36" s="50" t="n">
        <v>42</v>
      </c>
      <c r="Q36" s="50" t="n">
        <v>42</v>
      </c>
      <c r="R36" s="45" t="n">
        <v>8</v>
      </c>
      <c r="S36" s="46"/>
    </row>
    <row r="37" s="1" customFormat="true" ht="15.75" hidden="false" customHeight="true" outlineLevel="0" collapsed="false">
      <c r="A37" s="66" t="s">
        <v>51</v>
      </c>
      <c r="B37" s="2" t="s">
        <v>52</v>
      </c>
      <c r="C37" s="2"/>
      <c r="D37" s="39" t="n">
        <v>355.531</v>
      </c>
      <c r="E37" s="50" t="n">
        <v>20</v>
      </c>
      <c r="F37" s="41" t="n">
        <v>67</v>
      </c>
      <c r="G37" s="42"/>
      <c r="H37" s="43" t="n">
        <v>12.070087</v>
      </c>
      <c r="I37" s="43" t="n">
        <v>12.070087</v>
      </c>
      <c r="J37" s="50" t="n">
        <v>43</v>
      </c>
      <c r="K37" s="50" t="n">
        <v>43</v>
      </c>
      <c r="L37" s="65" t="n">
        <v>35</v>
      </c>
      <c r="M37" s="42"/>
      <c r="N37" s="43" t="n">
        <v>5.013352</v>
      </c>
      <c r="O37" s="43" t="n">
        <v>5.013352</v>
      </c>
      <c r="P37" s="50" t="n">
        <v>9</v>
      </c>
      <c r="Q37" s="50" t="n">
        <v>9</v>
      </c>
      <c r="R37" s="57" t="n">
        <v>3</v>
      </c>
      <c r="S37" s="46"/>
    </row>
    <row r="38" s="1" customFormat="true" ht="15.75" hidden="false" customHeight="false" outlineLevel="0" collapsed="false">
      <c r="A38" s="2" t="s">
        <v>53</v>
      </c>
      <c r="B38" s="2" t="s">
        <v>54</v>
      </c>
      <c r="C38" s="2"/>
      <c r="D38" s="64" t="n">
        <v>762.557</v>
      </c>
      <c r="E38" s="50" t="n">
        <v>43</v>
      </c>
      <c r="F38" s="41" t="n">
        <v>226</v>
      </c>
      <c r="G38" s="42"/>
      <c r="H38" s="43" t="n">
        <v>34.763483</v>
      </c>
      <c r="I38" s="43" t="n">
        <v>34.763483</v>
      </c>
      <c r="J38" s="50" t="n">
        <v>36</v>
      </c>
      <c r="K38" s="50" t="n">
        <v>36</v>
      </c>
      <c r="L38" s="65" t="n">
        <v>164</v>
      </c>
      <c r="M38" s="42"/>
      <c r="N38" s="43" t="n">
        <v>18.202381</v>
      </c>
      <c r="O38" s="43" t="n">
        <v>18.202381</v>
      </c>
      <c r="P38" s="50" t="n">
        <v>7</v>
      </c>
      <c r="Q38" s="50" t="n">
        <v>7</v>
      </c>
      <c r="R38" s="57" t="n">
        <v>12</v>
      </c>
      <c r="S38" s="46"/>
    </row>
    <row r="39" s="1" customFormat="true" ht="15.75" hidden="false" customHeight="false" outlineLevel="0" collapsed="false">
      <c r="A39" s="2" t="s">
        <v>55</v>
      </c>
      <c r="B39" s="2" t="s">
        <v>56</v>
      </c>
      <c r="C39" s="2"/>
      <c r="D39" s="53" t="s">
        <v>57</v>
      </c>
      <c r="E39" s="40" t="n">
        <v>24.966</v>
      </c>
      <c r="F39" s="41" t="n">
        <v>51</v>
      </c>
      <c r="G39" s="42"/>
      <c r="H39" s="47" t="s">
        <v>57</v>
      </c>
      <c r="I39" s="47" t="s">
        <v>57</v>
      </c>
      <c r="J39" s="50" t="n">
        <v>46</v>
      </c>
      <c r="K39" s="50" t="n">
        <v>46</v>
      </c>
      <c r="L39" s="65" t="n">
        <v>895</v>
      </c>
      <c r="M39" s="42"/>
      <c r="N39" s="47" t="s">
        <v>57</v>
      </c>
      <c r="O39" s="47" t="s">
        <v>57</v>
      </c>
      <c r="P39" s="40" t="n">
        <v>16.366697</v>
      </c>
      <c r="Q39" s="40" t="n">
        <v>16.366697</v>
      </c>
      <c r="R39" s="57" t="n">
        <v>161</v>
      </c>
      <c r="S39" s="46"/>
    </row>
    <row r="40" s="1" customFormat="true" ht="15.75" hidden="false" customHeight="true" outlineLevel="0" collapsed="false">
      <c r="A40" s="66" t="s">
        <v>58</v>
      </c>
      <c r="B40" s="2" t="s">
        <v>59</v>
      </c>
      <c r="C40" s="2"/>
      <c r="D40" s="64" t="n">
        <v>1915.541</v>
      </c>
      <c r="E40" s="40" t="n">
        <v>48.069</v>
      </c>
      <c r="F40" s="41" t="n">
        <v>258</v>
      </c>
      <c r="G40" s="42"/>
      <c r="H40" s="43" t="n">
        <v>51.960458</v>
      </c>
      <c r="I40" s="43" t="n">
        <v>51.960458</v>
      </c>
      <c r="J40" s="40" t="n">
        <v>61.028593</v>
      </c>
      <c r="K40" s="40" t="n">
        <v>61.028593</v>
      </c>
      <c r="L40" s="45" t="n">
        <v>431</v>
      </c>
      <c r="M40" s="42"/>
      <c r="N40" s="43" t="n">
        <v>14.476143</v>
      </c>
      <c r="O40" s="43" t="n">
        <v>14.476143</v>
      </c>
      <c r="P40" s="40" t="n">
        <v>5.053605</v>
      </c>
      <c r="Q40" s="40" t="n">
        <v>5.053605</v>
      </c>
      <c r="R40" s="45" t="n">
        <v>23</v>
      </c>
      <c r="S40" s="46"/>
    </row>
    <row r="41" s="1" customFormat="true" ht="15.75" hidden="false" customHeight="false" outlineLevel="0" collapsed="false">
      <c r="A41" s="2" t="s">
        <v>60</v>
      </c>
      <c r="B41" s="2" t="s">
        <v>61</v>
      </c>
      <c r="C41" s="2"/>
      <c r="D41" s="39" t="n">
        <v>552.218</v>
      </c>
      <c r="E41" s="40" t="n">
        <v>10.563</v>
      </c>
      <c r="F41" s="41" t="n">
        <v>45</v>
      </c>
      <c r="G41" s="42"/>
      <c r="H41" s="43" t="n">
        <v>6.97566</v>
      </c>
      <c r="I41" s="43" t="n">
        <v>6.97566</v>
      </c>
      <c r="J41" s="40" t="n">
        <v>3.850289</v>
      </c>
      <c r="K41" s="40" t="n">
        <v>3.850289</v>
      </c>
      <c r="L41" s="45" t="n">
        <v>33</v>
      </c>
      <c r="M41" s="42"/>
      <c r="N41" s="43" t="n">
        <v>2.230202</v>
      </c>
      <c r="O41" s="43" t="n">
        <v>2.230202</v>
      </c>
      <c r="P41" s="54" t="s">
        <v>18</v>
      </c>
      <c r="Q41" s="40" t="n">
        <v>0.241785</v>
      </c>
      <c r="R41" s="45" t="n">
        <v>3</v>
      </c>
      <c r="S41" s="46"/>
    </row>
    <row r="42" s="1" customFormat="true" ht="15.75" hidden="false" customHeight="false" outlineLevel="0" collapsed="false">
      <c r="A42" s="2" t="s">
        <v>62</v>
      </c>
      <c r="B42" s="2" t="s">
        <v>63</v>
      </c>
      <c r="C42" s="2"/>
      <c r="D42" s="64" t="n">
        <v>1768.679</v>
      </c>
      <c r="E42" s="40" t="n">
        <v>59.981</v>
      </c>
      <c r="F42" s="41" t="n">
        <v>381</v>
      </c>
      <c r="G42" s="42"/>
      <c r="H42" s="43" t="n">
        <v>106.744305</v>
      </c>
      <c r="I42" s="43" t="n">
        <v>106.744305</v>
      </c>
      <c r="J42" s="40" t="n">
        <v>130.711372</v>
      </c>
      <c r="K42" s="40" t="n">
        <v>130.711372</v>
      </c>
      <c r="L42" s="45" t="n">
        <v>515</v>
      </c>
      <c r="M42" s="42"/>
      <c r="N42" s="43" t="n">
        <v>43.090991</v>
      </c>
      <c r="O42" s="43" t="n">
        <v>43.090991</v>
      </c>
      <c r="P42" s="40" t="n">
        <v>19.147923</v>
      </c>
      <c r="Q42" s="40" t="n">
        <v>19.147923</v>
      </c>
      <c r="R42" s="45" t="n">
        <v>27</v>
      </c>
      <c r="S42" s="46"/>
    </row>
    <row r="43" s="1" customFormat="true" ht="15.75" hidden="false" customHeight="false" outlineLevel="0" collapsed="false">
      <c r="A43" s="2" t="s">
        <v>64</v>
      </c>
      <c r="B43" s="2" t="s">
        <v>65</v>
      </c>
      <c r="C43" s="2"/>
      <c r="D43" s="64" t="n">
        <v>1157.201</v>
      </c>
      <c r="E43" s="40" t="n">
        <v>49.267</v>
      </c>
      <c r="F43" s="41" t="n">
        <v>116</v>
      </c>
      <c r="G43" s="42"/>
      <c r="H43" s="43" t="n">
        <v>27.37636</v>
      </c>
      <c r="I43" s="43" t="n">
        <v>27.37636</v>
      </c>
      <c r="J43" s="40" t="n">
        <v>38.88404</v>
      </c>
      <c r="K43" s="40" t="n">
        <v>38.88404</v>
      </c>
      <c r="L43" s="45" t="n">
        <v>80</v>
      </c>
      <c r="M43" s="42"/>
      <c r="N43" s="43" t="n">
        <v>6.484281</v>
      </c>
      <c r="O43" s="43" t="n">
        <v>6.484281</v>
      </c>
      <c r="P43" s="54" t="s">
        <v>18</v>
      </c>
      <c r="Q43" s="40" t="n">
        <v>0.281873</v>
      </c>
      <c r="R43" s="45" t="n">
        <v>4</v>
      </c>
      <c r="S43" s="46"/>
    </row>
    <row r="44" s="1" customFormat="true" ht="15.75" hidden="false" customHeight="false" outlineLevel="0" collapsed="false">
      <c r="A44" s="2" t="s">
        <v>66</v>
      </c>
      <c r="B44" s="2" t="s">
        <v>67</v>
      </c>
      <c r="C44" s="2"/>
      <c r="D44" s="64" t="n">
        <v>392.32</v>
      </c>
      <c r="E44" s="40" t="n">
        <v>96.004</v>
      </c>
      <c r="F44" s="41" t="n">
        <v>287</v>
      </c>
      <c r="G44" s="42"/>
      <c r="H44" s="43" t="n">
        <v>43.117518</v>
      </c>
      <c r="I44" s="43" t="n">
        <v>43.117518</v>
      </c>
      <c r="J44" s="40" t="n">
        <v>123.806311</v>
      </c>
      <c r="K44" s="40" t="n">
        <v>123.806311</v>
      </c>
      <c r="L44" s="45" t="n">
        <v>396</v>
      </c>
      <c r="M44" s="42"/>
      <c r="N44" s="43" t="n">
        <v>1.213244</v>
      </c>
      <c r="O44" s="43" t="n">
        <v>1.213244</v>
      </c>
      <c r="P44" s="40" t="n">
        <v>3.120645</v>
      </c>
      <c r="Q44" s="40" t="n">
        <v>3.120645</v>
      </c>
      <c r="R44" s="45" t="n">
        <v>28</v>
      </c>
      <c r="S44" s="46"/>
    </row>
    <row r="45" s="1" customFormat="true" ht="15.75" hidden="false" customHeight="false" outlineLevel="0" collapsed="false">
      <c r="A45" s="2" t="s">
        <v>68</v>
      </c>
      <c r="B45" s="2" t="s">
        <v>69</v>
      </c>
      <c r="C45" s="2"/>
      <c r="D45" s="64" t="n">
        <v>55.924</v>
      </c>
      <c r="E45" s="50" t="n">
        <v>32</v>
      </c>
      <c r="F45" s="41" t="n">
        <v>34</v>
      </c>
      <c r="G45" s="42"/>
      <c r="H45" s="43" t="n">
        <v>5.522843</v>
      </c>
      <c r="I45" s="43" t="n">
        <v>5.522843</v>
      </c>
      <c r="J45" s="50" t="n">
        <v>55</v>
      </c>
      <c r="K45" s="50" t="n">
        <v>55</v>
      </c>
      <c r="L45" s="45" t="n">
        <v>82</v>
      </c>
      <c r="M45" s="42"/>
      <c r="N45" s="54" t="s">
        <v>18</v>
      </c>
      <c r="O45" s="43" t="n">
        <v>-0.037736</v>
      </c>
      <c r="P45" s="50" t="n">
        <v>2</v>
      </c>
      <c r="Q45" s="50" t="n">
        <v>2</v>
      </c>
      <c r="R45" s="45" t="n">
        <v>9</v>
      </c>
      <c r="S45" s="46"/>
    </row>
    <row r="46" s="1" customFormat="true" ht="15.75" hidden="false" customHeight="false" outlineLevel="0" collapsed="false">
      <c r="A46" s="2" t="s">
        <v>70</v>
      </c>
      <c r="B46" s="2" t="s">
        <v>71</v>
      </c>
      <c r="C46" s="2"/>
      <c r="D46" s="64" t="n">
        <v>336.396</v>
      </c>
      <c r="E46" s="50" t="n">
        <v>64</v>
      </c>
      <c r="F46" s="41" t="n">
        <v>254</v>
      </c>
      <c r="G46" s="42"/>
      <c r="H46" s="43" t="n">
        <v>37.594675</v>
      </c>
      <c r="I46" s="43" t="n">
        <v>37.594675</v>
      </c>
      <c r="J46" s="50" t="n">
        <v>68</v>
      </c>
      <c r="K46" s="50" t="n">
        <v>68</v>
      </c>
      <c r="L46" s="45" t="n">
        <v>314</v>
      </c>
      <c r="M46" s="42"/>
      <c r="N46" s="43" t="n">
        <v>1.25098</v>
      </c>
      <c r="O46" s="43" t="n">
        <v>1.25098</v>
      </c>
      <c r="P46" s="50" t="n">
        <v>2</v>
      </c>
      <c r="Q46" s="50" t="n">
        <v>2</v>
      </c>
      <c r="R46" s="45" t="n">
        <v>19</v>
      </c>
      <c r="S46" s="46"/>
    </row>
    <row r="47" s="1" customFormat="true" ht="15.75" hidden="false" customHeight="false" outlineLevel="0" collapsed="false">
      <c r="A47" s="2" t="s">
        <v>72</v>
      </c>
      <c r="B47" s="2" t="s">
        <v>73</v>
      </c>
      <c r="C47" s="2"/>
      <c r="D47" s="64" t="n">
        <v>2559.403</v>
      </c>
      <c r="E47" s="40" t="n">
        <v>61.631</v>
      </c>
      <c r="F47" s="41" t="n">
        <v>345</v>
      </c>
      <c r="G47" s="42"/>
      <c r="H47" s="43" t="n">
        <v>81.684238</v>
      </c>
      <c r="I47" s="43" t="n">
        <v>81.684238</v>
      </c>
      <c r="J47" s="40" t="n">
        <v>20.173079</v>
      </c>
      <c r="K47" s="40" t="n">
        <v>20.173079</v>
      </c>
      <c r="L47" s="45" t="n">
        <v>184</v>
      </c>
      <c r="M47" s="42"/>
      <c r="N47" s="43" t="n">
        <v>19.527533</v>
      </c>
      <c r="O47" s="43" t="n">
        <v>19.527533</v>
      </c>
      <c r="P47" s="40" t="n">
        <v>1.094868</v>
      </c>
      <c r="Q47" s="40" t="n">
        <v>1.094868</v>
      </c>
      <c r="R47" s="45" t="n">
        <v>6</v>
      </c>
      <c r="S47" s="46"/>
    </row>
    <row r="48" s="1" customFormat="true" ht="15.75" hidden="false" customHeight="false" outlineLevel="0" collapsed="false">
      <c r="A48" s="2" t="s">
        <v>74</v>
      </c>
      <c r="B48" s="2" t="s">
        <v>75</v>
      </c>
      <c r="C48" s="2"/>
      <c r="D48" s="64" t="n">
        <v>337.784</v>
      </c>
      <c r="E48" s="50" t="n">
        <v>19</v>
      </c>
      <c r="F48" s="41" t="n">
        <v>106</v>
      </c>
      <c r="G48" s="42"/>
      <c r="H48" s="43" t="n">
        <v>22.760458</v>
      </c>
      <c r="I48" s="43" t="n">
        <v>22.760458</v>
      </c>
      <c r="J48" s="50" t="n">
        <v>7</v>
      </c>
      <c r="K48" s="50" t="n">
        <v>7</v>
      </c>
      <c r="L48" s="45" t="n">
        <v>64</v>
      </c>
      <c r="M48" s="42"/>
      <c r="N48" s="43" t="n">
        <v>2.822264</v>
      </c>
      <c r="O48" s="43" t="n">
        <v>2.822264</v>
      </c>
      <c r="P48" s="54" t="s">
        <v>18</v>
      </c>
      <c r="Q48" s="54" t="s">
        <v>18</v>
      </c>
      <c r="R48" s="45" t="n">
        <v>2</v>
      </c>
      <c r="S48" s="46"/>
    </row>
    <row r="49" s="1" customFormat="true" ht="15.75" hidden="false" customHeight="false" outlineLevel="0" collapsed="false">
      <c r="A49" s="2" t="s">
        <v>76</v>
      </c>
      <c r="B49" s="2" t="s">
        <v>77</v>
      </c>
      <c r="C49" s="2"/>
      <c r="D49" s="64" t="n">
        <v>1488.481</v>
      </c>
      <c r="E49" s="50" t="n">
        <v>32</v>
      </c>
      <c r="F49" s="41" t="n">
        <v>140</v>
      </c>
      <c r="G49" s="42"/>
      <c r="H49" s="43" t="n">
        <v>37.824651</v>
      </c>
      <c r="I49" s="43" t="n">
        <v>37.824651</v>
      </c>
      <c r="J49" s="50" t="n">
        <v>9</v>
      </c>
      <c r="K49" s="50" t="n">
        <v>9</v>
      </c>
      <c r="L49" s="45" t="n">
        <v>75</v>
      </c>
      <c r="M49" s="42"/>
      <c r="N49" s="43" t="n">
        <v>11.183792</v>
      </c>
      <c r="O49" s="43" t="n">
        <v>11.183792</v>
      </c>
      <c r="P49" s="54" t="s">
        <v>18</v>
      </c>
      <c r="Q49" s="54" t="s">
        <v>18</v>
      </c>
      <c r="R49" s="45" t="n">
        <v>2</v>
      </c>
      <c r="S49" s="46"/>
    </row>
    <row r="50" s="1" customFormat="true" ht="15.75" hidden="false" customHeight="true" outlineLevel="0" collapsed="false">
      <c r="A50" s="66" t="s">
        <v>78</v>
      </c>
      <c r="B50" s="2" t="s">
        <v>79</v>
      </c>
      <c r="C50" s="2"/>
      <c r="D50" s="64" t="n">
        <v>244.212</v>
      </c>
      <c r="E50" s="54" t="n">
        <v>1</v>
      </c>
      <c r="F50" s="41" t="n">
        <v>40</v>
      </c>
      <c r="G50" s="42"/>
      <c r="H50" s="43" t="n">
        <v>3.536438</v>
      </c>
      <c r="I50" s="43" t="n">
        <v>3.536438</v>
      </c>
      <c r="J50" s="54" t="s">
        <v>18</v>
      </c>
      <c r="K50" s="54" t="s">
        <v>18</v>
      </c>
      <c r="L50" s="65" t="n">
        <v>10</v>
      </c>
      <c r="M50" s="42"/>
      <c r="N50" s="43" t="n">
        <v>1.708644</v>
      </c>
      <c r="O50" s="43" t="n">
        <v>1.708644</v>
      </c>
      <c r="P50" s="54" t="s">
        <v>18</v>
      </c>
      <c r="Q50" s="54" t="s">
        <v>18</v>
      </c>
      <c r="R50" s="57" t="s">
        <v>18</v>
      </c>
      <c r="S50" s="46"/>
    </row>
    <row r="51" s="1" customFormat="true" ht="15.75" hidden="false" customHeight="false" outlineLevel="0" collapsed="false">
      <c r="A51" s="2" t="s">
        <v>80</v>
      </c>
      <c r="B51" s="51" t="s">
        <v>11</v>
      </c>
      <c r="C51" s="51"/>
      <c r="D51" s="64" t="n">
        <v>423.157</v>
      </c>
      <c r="E51" s="40" t="n">
        <v>3.729</v>
      </c>
      <c r="F51" s="41" t="n">
        <v>3</v>
      </c>
      <c r="G51" s="42"/>
      <c r="H51" s="43" t="n">
        <v>4.449754</v>
      </c>
      <c r="I51" s="43" t="n">
        <v>4.449754</v>
      </c>
      <c r="J51" s="54" t="s">
        <v>18</v>
      </c>
      <c r="K51" s="40" t="n">
        <v>0.25504</v>
      </c>
      <c r="L51" s="65" t="s">
        <v>18</v>
      </c>
      <c r="M51" s="42"/>
      <c r="N51" s="43" t="n">
        <v>1.79459</v>
      </c>
      <c r="O51" s="43" t="n">
        <v>1.79459</v>
      </c>
      <c r="P51" s="54" t="s">
        <v>18</v>
      </c>
      <c r="Q51" s="40" t="n">
        <v>-0.040963</v>
      </c>
      <c r="R51" s="57" t="s">
        <v>18</v>
      </c>
      <c r="S51" s="46"/>
    </row>
    <row r="52" s="1" customFormat="true" ht="15.75" hidden="false" customHeight="false" outlineLevel="0" collapsed="false">
      <c r="A52" s="25"/>
      <c r="B52" s="25"/>
      <c r="C52" s="25"/>
      <c r="D52" s="25"/>
      <c r="E52" s="25"/>
      <c r="F52" s="25"/>
      <c r="G52" s="26"/>
      <c r="H52" s="25"/>
      <c r="I52" s="25"/>
      <c r="J52" s="25"/>
      <c r="K52" s="25"/>
      <c r="L52" s="25"/>
      <c r="M52" s="26"/>
      <c r="N52" s="25"/>
      <c r="O52" s="25"/>
      <c r="P52" s="25"/>
      <c r="Q52" s="25"/>
      <c r="R52" s="25"/>
      <c r="S52" s="46"/>
    </row>
    <row r="53" s="1" customFormat="true" ht="15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46"/>
    </row>
    <row r="54" s="1" customFormat="true" ht="15.75" hidden="false" customHeight="false" outlineLevel="0" collapsed="false">
      <c r="A54" s="2" t="s">
        <v>9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67"/>
      <c r="S54" s="46"/>
    </row>
    <row r="55" s="1" customFormat="true" ht="15.75" hidden="false" customHeight="false" outlineLevel="0" collapsed="false">
      <c r="A55" s="2" t="s">
        <v>9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67"/>
      <c r="S55" s="46"/>
    </row>
    <row r="56" s="1" customFormat="true" ht="15.75" hidden="false" customHeight="false" outlineLevel="0" collapsed="false">
      <c r="A56" s="2" t="s">
        <v>93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67"/>
      <c r="S56" s="46"/>
    </row>
    <row r="57" s="1" customFormat="true" ht="15.75" hidden="false" customHeight="false" outlineLevel="0" collapsed="false">
      <c r="A57" s="2" t="s">
        <v>9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67"/>
      <c r="S57" s="46"/>
    </row>
    <row r="58" s="1" customFormat="tru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s="1" customFormat="true" ht="15.75" hidden="false" customHeight="false" outlineLevel="0" collapsed="false">
      <c r="A59" s="2" t="s">
        <v>9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s="1" customFormat="true" ht="15.75" hidden="false" customHeight="false" outlineLevel="0" collapsed="false">
      <c r="A60" s="2" t="s">
        <v>96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s="1" customFormat="true" ht="15.75" hidden="false" customHeight="false" outlineLevel="0" collapsed="false">
      <c r="A61" s="2" t="s">
        <v>9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s="1" customFormat="true" ht="15.75" hidden="false" customHeight="false" outlineLevel="0" collapsed="false">
      <c r="A62" s="1" t="s">
        <v>9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s="1" customFormat="true" ht="15.75" hidden="false" customHeight="false" outlineLevel="0" collapsed="false">
      <c r="A63" s="1" t="s">
        <v>99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s="1" customFormat="true" ht="15.75" hidden="false" customHeight="false" outlineLevel="0" collapsed="false">
      <c r="A64" s="1" t="s">
        <v>10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s="1" customFormat="true" ht="15.75" hidden="false" customHeight="false" outlineLevel="0" collapsed="false">
      <c r="A65" s="2" t="s">
        <v>10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s="1" customFormat="true" ht="15.75" hidden="false" customHeight="false" outlineLevel="0" collapsed="false">
      <c r="A66" s="2" t="s">
        <v>102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1" customFormat="true" ht="15.75" hidden="false" customHeight="false" outlineLevel="0" collapsed="false">
      <c r="A67" s="2" t="s">
        <v>10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s="1" customFormat="true" ht="15.75" hidden="false" customHeight="false" outlineLevel="0" collapsed="false">
      <c r="A68" s="2" t="s">
        <v>10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s="1" customFormat="tru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1" customFormat="true" ht="15.75" hidden="false" customHeight="false" outlineLevel="0" collapsed="false">
      <c r="A70" s="2" t="s">
        <v>81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s="1" customFormat="true" ht="15.75" hidden="false" customHeight="false" outlineLevel="0" collapsed="false">
      <c r="A71" s="2" t="s">
        <v>82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1" customFormat="tru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s="1" customFormat="true" ht="15.75" hidden="false" customHeight="false" outlineLevel="0" collapsed="false">
      <c r="A73" s="2" t="s">
        <v>105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.75" hidden="false" customHeight="false" outlineLevel="0" collapsed="false">
      <c r="A74" s="4" t="s">
        <v>106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</sheetData>
  <mergeCells count="3">
    <mergeCell ref="C10:F10"/>
    <mergeCell ref="G10:L10"/>
    <mergeCell ref="M10:R10"/>
  </mergeCells>
  <hyperlinks>
    <hyperlink ref="A74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8.19"/>
    <col collapsed="false" customWidth="true" hidden="false" outlineLevel="0" max="2" min="2" style="1" width="11.99"/>
    <col collapsed="false" customWidth="true" hidden="false" outlineLevel="0" max="3" min="3" style="1" width="2.69"/>
    <col collapsed="false" customWidth="true" hidden="false" outlineLevel="0" max="4" min="4" style="1" width="14.9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8" min="8" style="1" width="14.89"/>
    <col collapsed="false" customWidth="true" hidden="false" outlineLevel="0" max="9" min="9" style="1" width="17.39"/>
    <col collapsed="false" customWidth="true" hidden="false" outlineLevel="0" max="11" min="10" style="1" width="14.69"/>
    <col collapsed="false" customWidth="true" hidden="false" outlineLevel="0" max="12" min="12" style="1" width="6.29"/>
    <col collapsed="false" customWidth="true" hidden="false" outlineLevel="0" max="13" min="13" style="1" width="15.29"/>
    <col collapsed="false" customWidth="true" hidden="false" outlineLevel="0" max="14" min="14" style="1" width="19.59"/>
    <col collapsed="false" customWidth="true" hidden="false" outlineLevel="0" max="16" min="15" style="1" width="14.69"/>
    <col collapsed="false" customWidth="false" hidden="false" outlineLevel="0" max="257" min="17" style="1" width="9.69"/>
  </cols>
  <sheetData>
    <row r="1" s="1" customFormat="true" ht="16.5" hidden="false" customHeight="false" outlineLevel="0" collapsed="false">
      <c r="A1" s="3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6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6.5" hidden="false" customHeight="false" outlineLevel="0" collapsed="false">
      <c r="A3" s="6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5.75" hidden="false" customHeight="fals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>
      <c r="A5" s="2" t="s">
        <v>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1" customFormat="true" ht="15.75" hidden="false" customHeight="false" outlineLevel="0" collapsed="false">
      <c r="A6" s="2" t="s">
        <v>8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1" customFormat="true" ht="15.75" hidden="false" customHeight="fals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1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" customFormat="true" ht="15.75" hidden="false" customHeight="false" outlineLevel="0" collapsed="false">
      <c r="A9" s="6"/>
      <c r="B9" s="6"/>
      <c r="C9" s="6"/>
      <c r="D9" s="6"/>
      <c r="E9" s="6"/>
      <c r="F9" s="6"/>
      <c r="G9" s="7"/>
      <c r="H9" s="6"/>
      <c r="I9" s="6"/>
      <c r="J9" s="6"/>
      <c r="K9" s="6"/>
      <c r="L9" s="7"/>
      <c r="M9" s="6"/>
      <c r="N9" s="6"/>
      <c r="O9" s="6"/>
      <c r="P9" s="6"/>
    </row>
    <row r="10" s="1" customFormat="true" ht="15.75" hidden="false" customHeight="false" outlineLevel="0" collapsed="false">
      <c r="A10" s="2"/>
      <c r="B10" s="2"/>
      <c r="C10" s="9" t="s">
        <v>2</v>
      </c>
      <c r="D10" s="9"/>
      <c r="E10" s="9"/>
      <c r="F10" s="9"/>
      <c r="G10" s="10" t="s">
        <v>3</v>
      </c>
      <c r="H10" s="10"/>
      <c r="I10" s="10"/>
      <c r="J10" s="10"/>
      <c r="K10" s="10"/>
      <c r="L10" s="11" t="s">
        <v>4</v>
      </c>
      <c r="M10" s="11"/>
      <c r="N10" s="11"/>
      <c r="O10" s="11"/>
      <c r="P10" s="11"/>
    </row>
    <row r="11" s="1" customFormat="true" ht="15.75" hidden="false" customHeight="false" outlineLevel="0" collapsed="false">
      <c r="A11" s="17" t="s">
        <v>5</v>
      </c>
      <c r="B11" s="2"/>
      <c r="C11" s="2"/>
      <c r="D11" s="13"/>
      <c r="E11" s="13"/>
      <c r="F11" s="13"/>
      <c r="G11" s="14"/>
      <c r="H11" s="15"/>
      <c r="I11" s="15"/>
      <c r="J11" s="13"/>
      <c r="K11" s="13"/>
      <c r="L11" s="14"/>
      <c r="M11" s="15"/>
      <c r="N11" s="15"/>
      <c r="O11" s="13"/>
      <c r="P11" s="13"/>
    </row>
    <row r="12" s="1" customFormat="true" ht="33.75" hidden="false" customHeight="true" outlineLevel="0" collapsed="false">
      <c r="A12" s="2"/>
      <c r="B12" s="17" t="s">
        <v>108</v>
      </c>
      <c r="C12" s="17"/>
      <c r="D12" s="18" t="s">
        <v>7</v>
      </c>
      <c r="E12" s="19" t="s">
        <v>8</v>
      </c>
      <c r="F12" s="19" t="s">
        <v>9</v>
      </c>
      <c r="G12" s="11"/>
      <c r="H12" s="21" t="s">
        <v>7</v>
      </c>
      <c r="I12" s="18" t="s">
        <v>7</v>
      </c>
      <c r="J12" s="19" t="s">
        <v>8</v>
      </c>
      <c r="K12" s="19" t="s">
        <v>9</v>
      </c>
      <c r="L12" s="11"/>
      <c r="M12" s="18" t="s">
        <v>7</v>
      </c>
      <c r="N12" s="18" t="s">
        <v>7</v>
      </c>
      <c r="O12" s="19" t="s">
        <v>8</v>
      </c>
      <c r="P12" s="19" t="s">
        <v>9</v>
      </c>
    </row>
    <row r="13" s="1" customFormat="true" ht="15.75" hidden="false" customHeight="false" outlineLevel="0" collapsed="false">
      <c r="A13" s="2"/>
      <c r="B13" s="17" t="s">
        <v>109</v>
      </c>
      <c r="C13" s="17"/>
      <c r="D13" s="13"/>
      <c r="E13" s="13"/>
      <c r="F13" s="13"/>
      <c r="G13" s="14"/>
      <c r="H13" s="15"/>
      <c r="I13" s="15"/>
      <c r="J13" s="13"/>
      <c r="K13" s="13"/>
      <c r="L13" s="14"/>
      <c r="M13" s="15"/>
      <c r="N13" s="15"/>
      <c r="O13" s="13"/>
      <c r="P13" s="13"/>
    </row>
    <row r="14" s="1" customFormat="true" ht="16.5" hidden="false" customHeight="false" outlineLevel="0" collapsed="false">
      <c r="A14" s="2"/>
      <c r="B14" s="2"/>
      <c r="C14" s="2"/>
      <c r="D14" s="3" t="n">
        <v>2004</v>
      </c>
      <c r="E14" s="3" t="n">
        <v>2004</v>
      </c>
      <c r="F14" s="3" t="n">
        <v>2004</v>
      </c>
      <c r="G14" s="22"/>
      <c r="H14" s="23" t="n">
        <v>2004</v>
      </c>
      <c r="I14" s="23" t="n">
        <v>2004</v>
      </c>
      <c r="J14" s="3" t="n">
        <v>2004</v>
      </c>
      <c r="K14" s="3" t="n">
        <v>2004</v>
      </c>
      <c r="L14" s="22"/>
      <c r="M14" s="23" t="n">
        <v>2004</v>
      </c>
      <c r="N14" s="23" t="n">
        <v>2004</v>
      </c>
      <c r="O14" s="23" t="n">
        <v>2004</v>
      </c>
      <c r="P14" s="3" t="n">
        <v>2004</v>
      </c>
    </row>
    <row r="15" s="1" customFormat="true" ht="15.75" hidden="false" customHeight="false" outlineLevel="0" collapsed="false">
      <c r="A15" s="25"/>
      <c r="B15" s="25"/>
      <c r="C15" s="25"/>
      <c r="D15" s="25"/>
      <c r="E15" s="25"/>
      <c r="F15" s="25"/>
      <c r="G15" s="26"/>
      <c r="H15" s="25"/>
      <c r="I15" s="20" t="s">
        <v>111</v>
      </c>
      <c r="J15" s="25"/>
      <c r="K15" s="25"/>
      <c r="L15" s="26"/>
      <c r="M15" s="25"/>
      <c r="N15" s="19" t="s">
        <v>111</v>
      </c>
      <c r="O15" s="25"/>
      <c r="P15" s="25"/>
    </row>
    <row r="16" s="38" customFormat="true" ht="16.5" hidden="false" customHeight="false" outlineLevel="0" collapsed="false">
      <c r="A16" s="3" t="s">
        <v>112</v>
      </c>
      <c r="B16" s="29" t="s">
        <v>11</v>
      </c>
      <c r="C16" s="29"/>
      <c r="D16" s="63" t="n">
        <v>20590.691</v>
      </c>
      <c r="E16" s="31" t="n">
        <v>2547</v>
      </c>
      <c r="F16" s="32" t="n">
        <v>5558</v>
      </c>
      <c r="G16" s="33"/>
      <c r="H16" s="68" t="n">
        <v>1139.52376</v>
      </c>
      <c r="I16" s="69" t="n">
        <v>1139.52376</v>
      </c>
      <c r="J16" s="31" t="n">
        <v>3142</v>
      </c>
      <c r="K16" s="32" t="n">
        <v>21717</v>
      </c>
      <c r="L16" s="33"/>
      <c r="M16" s="68" t="n">
        <v>247.567189</v>
      </c>
      <c r="N16" s="69" t="n">
        <v>247.567189</v>
      </c>
      <c r="O16" s="70" t="n">
        <v>385</v>
      </c>
      <c r="P16" s="32" t="n">
        <v>1112</v>
      </c>
      <c r="Q16" s="37"/>
    </row>
    <row r="17" s="1" customFormat="true" ht="15.75" hidden="false" customHeight="false" outlineLevel="0" collapsed="false">
      <c r="A17" s="2" t="s">
        <v>113</v>
      </c>
      <c r="B17" s="2" t="s">
        <v>13</v>
      </c>
      <c r="C17" s="2"/>
      <c r="D17" s="64" t="n">
        <v>281.915</v>
      </c>
      <c r="E17" s="54" t="n">
        <v>120</v>
      </c>
      <c r="F17" s="41" t="n">
        <v>142</v>
      </c>
      <c r="G17" s="42"/>
      <c r="H17" s="71" t="n">
        <v>15.878032</v>
      </c>
      <c r="I17" s="72" t="n">
        <v>15.878032</v>
      </c>
      <c r="J17" s="54" t="n">
        <v>21</v>
      </c>
      <c r="K17" s="41" t="n">
        <v>125</v>
      </c>
      <c r="L17" s="42"/>
      <c r="M17" s="71" t="n">
        <v>0.660369</v>
      </c>
      <c r="N17" s="72" t="n">
        <v>0.660369</v>
      </c>
      <c r="O17" s="54" t="s">
        <v>18</v>
      </c>
      <c r="P17" s="41" t="n">
        <v>3</v>
      </c>
      <c r="Q17" s="46"/>
    </row>
    <row r="18" s="1" customFormat="true" ht="15.75" hidden="false" customHeight="false" outlineLevel="0" collapsed="false">
      <c r="A18" s="2" t="s">
        <v>14</v>
      </c>
      <c r="B18" s="2" t="s">
        <v>15</v>
      </c>
      <c r="C18" s="2"/>
      <c r="D18" s="64" t="n">
        <v>125.923</v>
      </c>
      <c r="E18" s="54" t="n">
        <v>26</v>
      </c>
      <c r="F18" s="41" t="n">
        <v>31</v>
      </c>
      <c r="G18" s="42"/>
      <c r="H18" s="71" t="n">
        <v>9.202124</v>
      </c>
      <c r="I18" s="72" t="n">
        <v>9.202124</v>
      </c>
      <c r="J18" s="54" t="n">
        <v>77</v>
      </c>
      <c r="K18" s="41" t="n">
        <v>213</v>
      </c>
      <c r="L18" s="42"/>
      <c r="M18" s="71" t="n">
        <v>1.37234</v>
      </c>
      <c r="N18" s="47" t="n">
        <v>1.37234</v>
      </c>
      <c r="O18" s="54" t="n">
        <v>27</v>
      </c>
      <c r="P18" s="41" t="n">
        <v>19</v>
      </c>
      <c r="Q18" s="46"/>
    </row>
    <row r="19" s="1" customFormat="true" ht="15.75" hidden="false" customHeight="false" outlineLevel="0" collapsed="false">
      <c r="A19" s="2" t="s">
        <v>16</v>
      </c>
      <c r="B19" s="2" t="s">
        <v>17</v>
      </c>
      <c r="C19" s="2"/>
      <c r="D19" s="64" t="n">
        <v>11.795</v>
      </c>
      <c r="E19" s="54" t="n">
        <v>4</v>
      </c>
      <c r="F19" s="41" t="n">
        <v>7</v>
      </c>
      <c r="G19" s="42"/>
      <c r="H19" s="71" t="n">
        <v>0.308232</v>
      </c>
      <c r="I19" s="47" t="s">
        <v>18</v>
      </c>
      <c r="J19" s="54" t="n">
        <v>136</v>
      </c>
      <c r="K19" s="41" t="n">
        <v>526</v>
      </c>
      <c r="L19" s="42"/>
      <c r="M19" s="71" t="n">
        <v>0.041922</v>
      </c>
      <c r="N19" s="47" t="s">
        <v>18</v>
      </c>
      <c r="O19" s="54" t="n">
        <v>1</v>
      </c>
      <c r="P19" s="41" t="n">
        <v>4</v>
      </c>
      <c r="Q19" s="46"/>
    </row>
    <row r="20" s="1" customFormat="true" ht="15.75" hidden="false" customHeight="false" outlineLevel="0" collapsed="false">
      <c r="A20" s="2" t="s">
        <v>19</v>
      </c>
      <c r="B20" s="2" t="s">
        <v>20</v>
      </c>
      <c r="C20" s="2"/>
      <c r="D20" s="64" t="n">
        <v>2586.774</v>
      </c>
      <c r="E20" s="54" t="n">
        <v>155</v>
      </c>
      <c r="F20" s="41" t="n">
        <v>722</v>
      </c>
      <c r="G20" s="42"/>
      <c r="H20" s="71" t="n">
        <v>198.364423</v>
      </c>
      <c r="I20" s="72" t="n">
        <v>198.364423</v>
      </c>
      <c r="J20" s="54" t="n">
        <v>226</v>
      </c>
      <c r="K20" s="52" t="n">
        <v>1240</v>
      </c>
      <c r="L20" s="48"/>
      <c r="M20" s="71" t="n">
        <v>31.038488</v>
      </c>
      <c r="N20" s="72" t="n">
        <v>31.038488</v>
      </c>
      <c r="O20" s="54" t="n">
        <v>19</v>
      </c>
      <c r="P20" s="41" t="n">
        <v>47</v>
      </c>
      <c r="Q20" s="46"/>
    </row>
    <row r="21" s="1" customFormat="true" ht="15.75" hidden="false" customHeight="false" outlineLevel="0" collapsed="false">
      <c r="A21" s="2" t="s">
        <v>21</v>
      </c>
      <c r="B21" s="51" t="n">
        <v>238</v>
      </c>
      <c r="C21" s="2"/>
      <c r="D21" s="64" t="n">
        <v>2084.014</v>
      </c>
      <c r="E21" s="54" t="n">
        <v>58</v>
      </c>
      <c r="F21" s="41" t="n">
        <v>430</v>
      </c>
      <c r="G21" s="42"/>
      <c r="H21" s="71" t="n">
        <v>134.688305</v>
      </c>
      <c r="I21" s="72" t="n">
        <v>134.688305</v>
      </c>
      <c r="J21" s="54" t="n">
        <v>39</v>
      </c>
      <c r="K21" s="41" t="n">
        <v>493</v>
      </c>
      <c r="L21" s="42"/>
      <c r="M21" s="71" t="n">
        <v>24.537546</v>
      </c>
      <c r="N21" s="72" t="n">
        <v>24.537546</v>
      </c>
      <c r="O21" s="54" t="n">
        <v>2</v>
      </c>
      <c r="P21" s="41" t="n">
        <v>14</v>
      </c>
      <c r="Q21" s="46"/>
    </row>
    <row r="22" s="1" customFormat="true" ht="15.75" hidden="false" customHeight="false" outlineLevel="0" collapsed="false">
      <c r="A22" s="2" t="s">
        <v>22</v>
      </c>
      <c r="B22" s="2" t="s">
        <v>23</v>
      </c>
      <c r="C22" s="2"/>
      <c r="D22" s="64" t="n">
        <v>351.204</v>
      </c>
      <c r="E22" s="54" t="n">
        <v>43</v>
      </c>
      <c r="F22" s="41" t="n">
        <v>281</v>
      </c>
      <c r="G22" s="42"/>
      <c r="H22" s="71" t="n">
        <v>25.824798</v>
      </c>
      <c r="I22" s="72" t="n">
        <v>25.824798</v>
      </c>
      <c r="J22" s="54" t="n">
        <v>616</v>
      </c>
      <c r="K22" s="52" t="n">
        <v>5893</v>
      </c>
      <c r="L22" s="48"/>
      <c r="M22" s="71" t="n">
        <v>3.018241</v>
      </c>
      <c r="N22" s="72" t="n">
        <v>3.018241</v>
      </c>
      <c r="O22" s="54" t="n">
        <v>38</v>
      </c>
      <c r="P22" s="41" t="n">
        <v>291</v>
      </c>
      <c r="Q22" s="46"/>
    </row>
    <row r="23" s="1" customFormat="true" ht="15.75" hidden="false" customHeight="false" outlineLevel="0" collapsed="false">
      <c r="A23" s="2" t="s">
        <v>114</v>
      </c>
      <c r="B23" s="51" t="s">
        <v>11</v>
      </c>
      <c r="C23" s="51"/>
      <c r="D23" s="64" t="n">
        <f aca="false">+D24+D25</f>
        <v>2750.266</v>
      </c>
      <c r="E23" s="54" t="n">
        <v>179</v>
      </c>
      <c r="F23" s="52" t="n">
        <v>1001</v>
      </c>
      <c r="G23" s="42"/>
      <c r="H23" s="71" t="n">
        <v>227.9263</v>
      </c>
      <c r="I23" s="72" t="n">
        <f aca="false">+I24+I25</f>
        <v>227.9263</v>
      </c>
      <c r="J23" s="54" t="n">
        <v>639</v>
      </c>
      <c r="K23" s="52" t="n">
        <v>6167</v>
      </c>
      <c r="L23" s="48"/>
      <c r="M23" s="71" t="n">
        <v>13.230554</v>
      </c>
      <c r="N23" s="72" t="n">
        <f aca="false">+N24+N25</f>
        <v>13.230554</v>
      </c>
      <c r="O23" s="54" t="n">
        <v>12</v>
      </c>
      <c r="P23" s="41" t="n">
        <v>162</v>
      </c>
      <c r="Q23" s="46"/>
    </row>
    <row r="24" s="1" customFormat="true" ht="15.75" hidden="false" customHeight="false" outlineLevel="0" collapsed="false">
      <c r="A24" s="2" t="s">
        <v>25</v>
      </c>
      <c r="B24" s="2" t="s">
        <v>26</v>
      </c>
      <c r="C24" s="2"/>
      <c r="D24" s="64" t="n">
        <v>350.824</v>
      </c>
      <c r="E24" s="54" t="n">
        <v>43</v>
      </c>
      <c r="F24" s="41" t="n">
        <v>376</v>
      </c>
      <c r="G24" s="42"/>
      <c r="H24" s="71" t="n">
        <v>40.849558</v>
      </c>
      <c r="I24" s="72" t="n">
        <v>40.849558</v>
      </c>
      <c r="J24" s="54" t="n">
        <v>357</v>
      </c>
      <c r="K24" s="52" t="n">
        <v>2973</v>
      </c>
      <c r="L24" s="48"/>
      <c r="M24" s="71" t="n">
        <v>5.12881</v>
      </c>
      <c r="N24" s="72" t="n">
        <v>5.12881</v>
      </c>
      <c r="O24" s="54" t="n">
        <v>10</v>
      </c>
      <c r="P24" s="41" t="n">
        <v>80</v>
      </c>
      <c r="Q24" s="46"/>
    </row>
    <row r="25" s="1" customFormat="true" ht="15.75" hidden="false" customHeight="false" outlineLevel="0" collapsed="false">
      <c r="A25" s="2" t="s">
        <v>115</v>
      </c>
      <c r="B25" s="2" t="s">
        <v>28</v>
      </c>
      <c r="C25" s="2"/>
      <c r="D25" s="64" t="n">
        <v>2399.442</v>
      </c>
      <c r="E25" s="54" t="n">
        <v>136</v>
      </c>
      <c r="F25" s="41" t="n">
        <v>621</v>
      </c>
      <c r="G25" s="42"/>
      <c r="H25" s="71" t="n">
        <v>187.076742</v>
      </c>
      <c r="I25" s="72" t="n">
        <v>187.076742</v>
      </c>
      <c r="J25" s="54" t="n">
        <v>282</v>
      </c>
      <c r="K25" s="52" t="n">
        <v>3193</v>
      </c>
      <c r="L25" s="48"/>
      <c r="M25" s="71" t="n">
        <v>8.101744</v>
      </c>
      <c r="N25" s="72" t="n">
        <v>8.101744</v>
      </c>
      <c r="O25" s="54" t="n">
        <v>2</v>
      </c>
      <c r="P25" s="41" t="n">
        <v>82</v>
      </c>
      <c r="Q25" s="46"/>
    </row>
    <row r="26" s="1" customFormat="true" ht="15.75" hidden="false" customHeight="false" outlineLevel="0" collapsed="false">
      <c r="A26" s="2" t="s">
        <v>29</v>
      </c>
      <c r="B26" s="2" t="s">
        <v>30</v>
      </c>
      <c r="C26" s="2"/>
      <c r="D26" s="64" t="n">
        <v>158.658</v>
      </c>
      <c r="E26" s="54" t="n">
        <v>17</v>
      </c>
      <c r="F26" s="41" t="n">
        <v>93</v>
      </c>
      <c r="G26" s="42"/>
      <c r="H26" s="71" t="n">
        <v>37.368327</v>
      </c>
      <c r="I26" s="72" t="n">
        <v>37.368327</v>
      </c>
      <c r="J26" s="54" t="n">
        <v>96</v>
      </c>
      <c r="K26" s="41" t="n">
        <v>827</v>
      </c>
      <c r="L26" s="42"/>
      <c r="M26" s="71" t="n">
        <v>1.307471</v>
      </c>
      <c r="N26" s="72" t="n">
        <v>1.307471</v>
      </c>
      <c r="O26" s="54" t="n">
        <v>1</v>
      </c>
      <c r="P26" s="41" t="n">
        <v>8</v>
      </c>
      <c r="Q26" s="46"/>
    </row>
    <row r="27" s="1" customFormat="true" ht="15.75" hidden="false" customHeight="false" outlineLevel="0" collapsed="false">
      <c r="A27" s="2" t="s">
        <v>31</v>
      </c>
      <c r="B27" s="2" t="s">
        <v>32</v>
      </c>
      <c r="C27" s="2"/>
      <c r="D27" s="64" t="n">
        <v>85.108</v>
      </c>
      <c r="E27" s="54" t="n">
        <v>14</v>
      </c>
      <c r="F27" s="41" t="n">
        <v>96</v>
      </c>
      <c r="G27" s="42"/>
      <c r="H27" s="71" t="n">
        <v>26.133236</v>
      </c>
      <c r="I27" s="72" t="n">
        <v>26.133236</v>
      </c>
      <c r="J27" s="54" t="n">
        <v>50</v>
      </c>
      <c r="K27" s="41" t="n">
        <v>486</v>
      </c>
      <c r="L27" s="42"/>
      <c r="M27" s="71" t="n">
        <v>1.012664</v>
      </c>
      <c r="N27" s="72" t="n">
        <v>1.012664</v>
      </c>
      <c r="O27" s="54" t="s">
        <v>18</v>
      </c>
      <c r="P27" s="41" t="n">
        <v>6</v>
      </c>
      <c r="Q27" s="46"/>
    </row>
    <row r="28" s="1" customFormat="true" ht="15.75" hidden="false" customHeight="false" outlineLevel="0" collapsed="false">
      <c r="A28" s="2" t="s">
        <v>33</v>
      </c>
      <c r="B28" s="2" t="s">
        <v>34</v>
      </c>
      <c r="C28" s="2"/>
      <c r="D28" s="64" t="n">
        <v>20.851</v>
      </c>
      <c r="E28" s="54" t="n">
        <v>6</v>
      </c>
      <c r="F28" s="41" t="n">
        <v>37</v>
      </c>
      <c r="G28" s="42"/>
      <c r="H28" s="71" t="n">
        <v>22.544731</v>
      </c>
      <c r="I28" s="72" t="n">
        <v>22.544731</v>
      </c>
      <c r="J28" s="54" t="n">
        <v>40</v>
      </c>
      <c r="K28" s="41" t="n">
        <v>194</v>
      </c>
      <c r="L28" s="42"/>
      <c r="M28" s="71" t="n">
        <v>0.274447</v>
      </c>
      <c r="N28" s="47" t="s">
        <v>18</v>
      </c>
      <c r="O28" s="54" t="s">
        <v>18</v>
      </c>
      <c r="P28" s="41" t="n">
        <v>1</v>
      </c>
      <c r="Q28" s="46"/>
    </row>
    <row r="29" s="1" customFormat="true" ht="15.75" hidden="false" customHeight="false" outlineLevel="0" collapsed="false">
      <c r="A29" s="2" t="s">
        <v>35</v>
      </c>
      <c r="B29" s="2" t="s">
        <v>36</v>
      </c>
      <c r="C29" s="2"/>
      <c r="D29" s="64" t="n">
        <v>982.832</v>
      </c>
      <c r="E29" s="54" t="n">
        <v>34</v>
      </c>
      <c r="F29" s="41" t="n">
        <v>183</v>
      </c>
      <c r="G29" s="42"/>
      <c r="H29" s="71" t="n">
        <v>65.303903</v>
      </c>
      <c r="I29" s="72" t="n">
        <v>65.303903</v>
      </c>
      <c r="J29" s="54" t="n">
        <v>71</v>
      </c>
      <c r="K29" s="41" t="n">
        <v>599</v>
      </c>
      <c r="L29" s="42"/>
      <c r="M29" s="71" t="n">
        <v>8.756499</v>
      </c>
      <c r="N29" s="72" t="n">
        <v>8.756499</v>
      </c>
      <c r="O29" s="54" t="n">
        <v>5</v>
      </c>
      <c r="P29" s="41" t="n">
        <v>6</v>
      </c>
      <c r="Q29" s="46"/>
    </row>
    <row r="30" s="1" customFormat="true" ht="15.75" hidden="false" customHeight="false" outlineLevel="0" collapsed="false">
      <c r="A30" s="2" t="s">
        <v>37</v>
      </c>
      <c r="B30" s="2" t="s">
        <v>38</v>
      </c>
      <c r="C30" s="2"/>
      <c r="D30" s="64" t="n">
        <v>295.031</v>
      </c>
      <c r="E30" s="54" t="n">
        <v>35</v>
      </c>
      <c r="F30" s="41" t="n">
        <v>124</v>
      </c>
      <c r="G30" s="42"/>
      <c r="H30" s="71" t="n">
        <v>8.04433</v>
      </c>
      <c r="I30" s="72" t="n">
        <v>8.04433</v>
      </c>
      <c r="J30" s="54" t="n">
        <v>178</v>
      </c>
      <c r="K30" s="41" t="n">
        <v>864</v>
      </c>
      <c r="L30" s="42"/>
      <c r="M30" s="71" t="n">
        <v>1.901666</v>
      </c>
      <c r="N30" s="72" t="n">
        <v>1.901666</v>
      </c>
      <c r="O30" s="54" t="n">
        <v>6</v>
      </c>
      <c r="P30" s="41" t="n">
        <v>23</v>
      </c>
      <c r="Q30" s="46"/>
    </row>
    <row r="31" s="1" customFormat="true" ht="15.75" hidden="false" customHeight="false" outlineLevel="0" collapsed="false">
      <c r="A31" s="2" t="s">
        <v>39</v>
      </c>
      <c r="B31" s="51" t="n">
        <v>515</v>
      </c>
      <c r="C31" s="51" t="s">
        <v>40</v>
      </c>
      <c r="D31" s="53" t="n">
        <v>44.285</v>
      </c>
      <c r="E31" s="54" t="n">
        <v>3</v>
      </c>
      <c r="F31" s="41" t="n">
        <v>7</v>
      </c>
      <c r="G31" s="55" t="s">
        <v>40</v>
      </c>
      <c r="H31" s="73" t="n">
        <v>1.692541</v>
      </c>
      <c r="I31" s="47" t="n">
        <v>1.692541</v>
      </c>
      <c r="J31" s="54" t="n">
        <v>32</v>
      </c>
      <c r="K31" s="65" t="n">
        <v>88</v>
      </c>
      <c r="L31" s="55" t="s">
        <v>40</v>
      </c>
      <c r="M31" s="73" t="n">
        <v>0.280667</v>
      </c>
      <c r="N31" s="47" t="s">
        <v>18</v>
      </c>
      <c r="O31" s="54" t="s">
        <v>18</v>
      </c>
      <c r="P31" s="57" t="n">
        <v>1</v>
      </c>
      <c r="Q31" s="46"/>
    </row>
    <row r="32" s="1" customFormat="true" ht="15.75" hidden="false" customHeight="false" outlineLevel="0" collapsed="false">
      <c r="A32" s="2" t="s">
        <v>41</v>
      </c>
      <c r="B32" s="51" t="n">
        <v>517</v>
      </c>
      <c r="C32" s="51"/>
      <c r="D32" s="53" t="s">
        <v>42</v>
      </c>
      <c r="E32" s="54" t="n">
        <v>5</v>
      </c>
      <c r="F32" s="41" t="n">
        <v>19</v>
      </c>
      <c r="G32" s="42"/>
      <c r="H32" s="53" t="s">
        <v>42</v>
      </c>
      <c r="I32" s="53" t="s">
        <v>42</v>
      </c>
      <c r="J32" s="54" t="n">
        <v>102</v>
      </c>
      <c r="K32" s="65" t="n">
        <v>375</v>
      </c>
      <c r="L32" s="42"/>
      <c r="M32" s="53" t="s">
        <v>42</v>
      </c>
      <c r="N32" s="53" t="s">
        <v>42</v>
      </c>
      <c r="O32" s="54" t="s">
        <v>18</v>
      </c>
      <c r="P32" s="57" t="n">
        <v>-12</v>
      </c>
      <c r="Q32" s="46"/>
    </row>
    <row r="33" s="1" customFormat="true" ht="15.75" hidden="false" customHeight="false" outlineLevel="0" collapsed="false">
      <c r="A33" s="2" t="s">
        <v>43</v>
      </c>
      <c r="B33" s="2" t="s">
        <v>44</v>
      </c>
      <c r="C33" s="2"/>
      <c r="D33" s="64" t="n">
        <v>672.687</v>
      </c>
      <c r="E33" s="54" t="n">
        <v>269</v>
      </c>
      <c r="F33" s="41" t="n">
        <v>239</v>
      </c>
      <c r="G33" s="42"/>
      <c r="H33" s="71" t="n">
        <v>73.125906</v>
      </c>
      <c r="I33" s="72" t="n">
        <v>73.125906</v>
      </c>
      <c r="J33" s="54" t="n">
        <v>339</v>
      </c>
      <c r="K33" s="52" t="n">
        <v>2873</v>
      </c>
      <c r="L33" s="48"/>
      <c r="M33" s="71" t="n">
        <v>17.598689</v>
      </c>
      <c r="N33" s="72" t="n">
        <v>17.598689</v>
      </c>
      <c r="O33" s="54" t="n">
        <v>136</v>
      </c>
      <c r="P33" s="41" t="n">
        <v>363</v>
      </c>
      <c r="Q33" s="46"/>
    </row>
    <row r="34" s="1" customFormat="true" ht="15.75" hidden="false" customHeight="false" outlineLevel="0" collapsed="false">
      <c r="A34" s="2" t="s">
        <v>45</v>
      </c>
      <c r="B34" s="2" t="s">
        <v>46</v>
      </c>
      <c r="C34" s="2"/>
      <c r="D34" s="64" t="n">
        <v>1179.391</v>
      </c>
      <c r="E34" s="40" t="n">
        <v>1180</v>
      </c>
      <c r="F34" s="41" t="n">
        <v>604</v>
      </c>
      <c r="G34" s="42"/>
      <c r="H34" s="71" t="n">
        <v>70.504236</v>
      </c>
      <c r="I34" s="72" t="n">
        <v>70.504236</v>
      </c>
      <c r="J34" s="54" t="n">
        <v>231</v>
      </c>
      <c r="K34" s="41" t="n">
        <v>223</v>
      </c>
      <c r="L34" s="42"/>
      <c r="M34" s="71" t="n">
        <v>27.90699</v>
      </c>
      <c r="N34" s="72" t="n">
        <v>27.90699</v>
      </c>
      <c r="O34" s="54" t="n">
        <v>54</v>
      </c>
      <c r="P34" s="41" t="n">
        <v>10</v>
      </c>
      <c r="Q34" s="46"/>
    </row>
    <row r="35" s="1" customFormat="true" ht="15.75" hidden="false" customHeight="false" outlineLevel="0" collapsed="false">
      <c r="A35" s="2" t="s">
        <v>47</v>
      </c>
      <c r="B35" s="2" t="s">
        <v>48</v>
      </c>
      <c r="C35" s="2"/>
      <c r="D35" s="64" t="n">
        <v>2950.964</v>
      </c>
      <c r="E35" s="54" t="n">
        <v>164</v>
      </c>
      <c r="F35" s="41" t="n">
        <v>780</v>
      </c>
      <c r="G35" s="42"/>
      <c r="H35" s="71" t="n">
        <v>137.681834</v>
      </c>
      <c r="I35" s="72" t="n">
        <v>137.681834</v>
      </c>
      <c r="J35" s="54" t="n">
        <v>232</v>
      </c>
      <c r="K35" s="41" t="n">
        <v>722</v>
      </c>
      <c r="L35" s="42"/>
      <c r="M35" s="71" t="n">
        <v>56.86181</v>
      </c>
      <c r="N35" s="72" t="n">
        <v>56.86181</v>
      </c>
      <c r="O35" s="54" t="n">
        <v>56</v>
      </c>
      <c r="P35" s="41" t="n">
        <v>18</v>
      </c>
      <c r="Q35" s="46"/>
    </row>
    <row r="36" s="1" customFormat="true" ht="15.75" hidden="false" customHeight="false" outlineLevel="0" collapsed="false">
      <c r="A36" s="2" t="s">
        <v>49</v>
      </c>
      <c r="B36" s="2" t="s">
        <v>50</v>
      </c>
      <c r="C36" s="2"/>
      <c r="D36" s="64" t="n">
        <v>352.504</v>
      </c>
      <c r="E36" s="54" t="n">
        <v>28</v>
      </c>
      <c r="F36" s="41" t="n">
        <v>99</v>
      </c>
      <c r="G36" s="42"/>
      <c r="H36" s="71" t="n">
        <v>35.245418</v>
      </c>
      <c r="I36" s="72" t="n">
        <v>35.245418</v>
      </c>
      <c r="J36" s="54" t="n">
        <v>105</v>
      </c>
      <c r="K36" s="41" t="n">
        <v>72</v>
      </c>
      <c r="L36" s="42"/>
      <c r="M36" s="71" t="n">
        <v>16.048668</v>
      </c>
      <c r="N36" s="72" t="n">
        <v>16.048668</v>
      </c>
      <c r="O36" s="54" t="n">
        <v>38</v>
      </c>
      <c r="P36" s="41" t="n">
        <v>6</v>
      </c>
      <c r="Q36" s="46"/>
    </row>
    <row r="37" s="1" customFormat="true" ht="15.75" hidden="false" customHeight="true" outlineLevel="0" collapsed="false">
      <c r="A37" s="66" t="s">
        <v>51</v>
      </c>
      <c r="B37" s="2" t="s">
        <v>52</v>
      </c>
      <c r="C37" s="2"/>
      <c r="D37" s="64" t="n">
        <f aca="false">55.696+351.845</f>
        <v>407.541</v>
      </c>
      <c r="E37" s="54" t="n">
        <v>18</v>
      </c>
      <c r="F37" s="41" t="n">
        <v>65</v>
      </c>
      <c r="G37" s="42"/>
      <c r="H37" s="71" t="n">
        <v>11.251446</v>
      </c>
      <c r="I37" s="72" t="n">
        <f aca="false">3.471238+7.780208</f>
        <v>11.251446</v>
      </c>
      <c r="J37" s="54" t="n">
        <v>38</v>
      </c>
      <c r="K37" s="74" t="n">
        <v>27</v>
      </c>
      <c r="L37" s="42"/>
      <c r="M37" s="71" t="n">
        <v>4.332444</v>
      </c>
      <c r="N37" s="72" t="n">
        <f aca="false">1.3041+3.028344</f>
        <v>4.332444</v>
      </c>
      <c r="O37" s="54" t="n">
        <v>8</v>
      </c>
      <c r="P37" s="75" t="n">
        <v>2</v>
      </c>
      <c r="Q37" s="46"/>
    </row>
    <row r="38" s="1" customFormat="true" ht="15.75" hidden="false" customHeight="false" outlineLevel="0" collapsed="false">
      <c r="A38" s="2" t="s">
        <v>53</v>
      </c>
      <c r="B38" s="2" t="s">
        <v>54</v>
      </c>
      <c r="C38" s="2"/>
      <c r="D38" s="64" t="n">
        <v>735.232</v>
      </c>
      <c r="E38" s="54" t="n">
        <v>39</v>
      </c>
      <c r="F38" s="41" t="n">
        <v>227</v>
      </c>
      <c r="G38" s="42"/>
      <c r="H38" s="71" t="n">
        <v>31.394764</v>
      </c>
      <c r="I38" s="72" t="n">
        <v>31.394764</v>
      </c>
      <c r="J38" s="54" t="n">
        <v>28</v>
      </c>
      <c r="K38" s="74" t="n">
        <v>152</v>
      </c>
      <c r="L38" s="42"/>
      <c r="M38" s="71" t="n">
        <v>16.062373</v>
      </c>
      <c r="N38" s="72" t="n">
        <v>16.062373</v>
      </c>
      <c r="O38" s="54" t="n">
        <v>6</v>
      </c>
      <c r="P38" s="75" t="n">
        <v>7</v>
      </c>
      <c r="Q38" s="46"/>
    </row>
    <row r="39" s="1" customFormat="true" ht="15.75" hidden="false" customHeight="false" outlineLevel="0" collapsed="false">
      <c r="A39" s="2" t="s">
        <v>55</v>
      </c>
      <c r="B39" s="2" t="s">
        <v>56</v>
      </c>
      <c r="C39" s="2"/>
      <c r="D39" s="53" t="s">
        <v>57</v>
      </c>
      <c r="E39" s="54" t="n">
        <v>24</v>
      </c>
      <c r="F39" s="41" t="n">
        <v>50</v>
      </c>
      <c r="G39" s="42"/>
      <c r="H39" s="73" t="s">
        <v>57</v>
      </c>
      <c r="I39" s="53" t="s">
        <v>57</v>
      </c>
      <c r="J39" s="54" t="n">
        <v>34</v>
      </c>
      <c r="K39" s="74" t="n">
        <v>729</v>
      </c>
      <c r="L39" s="42"/>
      <c r="M39" s="73" t="s">
        <v>57</v>
      </c>
      <c r="N39" s="53" t="s">
        <v>57</v>
      </c>
      <c r="O39" s="54" t="n">
        <v>10</v>
      </c>
      <c r="P39" s="75" t="n">
        <v>116</v>
      </c>
      <c r="Q39" s="46"/>
    </row>
    <row r="40" s="1" customFormat="true" ht="15.75" hidden="false" customHeight="true" outlineLevel="0" collapsed="false">
      <c r="A40" s="66" t="s">
        <v>58</v>
      </c>
      <c r="B40" s="2" t="s">
        <v>59</v>
      </c>
      <c r="C40" s="2"/>
      <c r="D40" s="64" t="n">
        <v>1994.817</v>
      </c>
      <c r="E40" s="54" t="n">
        <v>52</v>
      </c>
      <c r="F40" s="41" t="n">
        <v>246</v>
      </c>
      <c r="G40" s="42"/>
      <c r="H40" s="71" t="n">
        <v>49.986835</v>
      </c>
      <c r="I40" s="72" t="n">
        <v>49.986835</v>
      </c>
      <c r="J40" s="54" t="n">
        <v>53</v>
      </c>
      <c r="K40" s="41" t="n">
        <v>398</v>
      </c>
      <c r="L40" s="42"/>
      <c r="M40" s="71" t="n">
        <v>14.074703</v>
      </c>
      <c r="N40" s="72" t="n">
        <v>14.074703</v>
      </c>
      <c r="O40" s="54" t="n">
        <v>4</v>
      </c>
      <c r="P40" s="41" t="n">
        <v>11</v>
      </c>
      <c r="Q40" s="46"/>
    </row>
    <row r="41" s="1" customFormat="true" ht="15.75" hidden="false" customHeight="false" outlineLevel="0" collapsed="false">
      <c r="A41" s="2" t="s">
        <v>60</v>
      </c>
      <c r="B41" s="2" t="s">
        <v>61</v>
      </c>
      <c r="C41" s="2"/>
      <c r="D41" s="64" t="n">
        <v>473.778</v>
      </c>
      <c r="E41" s="54" t="n">
        <v>8</v>
      </c>
      <c r="F41" s="41" t="n">
        <v>44</v>
      </c>
      <c r="G41" s="42"/>
      <c r="H41" s="71" t="n">
        <v>6.926461</v>
      </c>
      <c r="I41" s="72" t="n">
        <v>6.926461</v>
      </c>
      <c r="J41" s="54" t="n">
        <v>3</v>
      </c>
      <c r="K41" s="41" t="n">
        <v>32</v>
      </c>
      <c r="L41" s="42"/>
      <c r="M41" s="71" t="n">
        <v>2.455538</v>
      </c>
      <c r="N41" s="72" t="n">
        <v>2.455538</v>
      </c>
      <c r="O41" s="54" t="s">
        <v>18</v>
      </c>
      <c r="P41" s="41" t="n">
        <v>2</v>
      </c>
      <c r="Q41" s="46"/>
    </row>
    <row r="42" s="1" customFormat="true" ht="15.75" hidden="false" customHeight="false" outlineLevel="0" collapsed="false">
      <c r="A42" s="2" t="s">
        <v>62</v>
      </c>
      <c r="B42" s="2" t="s">
        <v>63</v>
      </c>
      <c r="C42" s="2"/>
      <c r="D42" s="64" t="n">
        <v>1778.007</v>
      </c>
      <c r="E42" s="54" t="n">
        <v>57</v>
      </c>
      <c r="F42" s="41" t="n">
        <v>370</v>
      </c>
      <c r="G42" s="42"/>
      <c r="H42" s="71" t="n">
        <v>104.158816</v>
      </c>
      <c r="I42" s="72" t="n">
        <v>104.158816</v>
      </c>
      <c r="J42" s="54" t="n">
        <v>119</v>
      </c>
      <c r="K42" s="41" t="n">
        <v>492</v>
      </c>
      <c r="L42" s="42"/>
      <c r="M42" s="71" t="n">
        <v>41.963329</v>
      </c>
      <c r="N42" s="72" t="n">
        <v>41.963329</v>
      </c>
      <c r="O42" s="54" t="n">
        <v>16</v>
      </c>
      <c r="P42" s="41" t="n">
        <v>20</v>
      </c>
      <c r="Q42" s="46"/>
    </row>
    <row r="43" s="1" customFormat="true" ht="15.75" hidden="false" customHeight="false" outlineLevel="0" collapsed="false">
      <c r="A43" s="2" t="s">
        <v>64</v>
      </c>
      <c r="B43" s="2" t="s">
        <v>65</v>
      </c>
      <c r="C43" s="2"/>
      <c r="D43" s="64" t="n">
        <v>1132.171</v>
      </c>
      <c r="E43" s="54" t="n">
        <v>45</v>
      </c>
      <c r="F43" s="41" t="n">
        <v>119</v>
      </c>
      <c r="G43" s="42"/>
      <c r="H43" s="71" t="n">
        <v>26.35932</v>
      </c>
      <c r="I43" s="72" t="n">
        <v>26.35932</v>
      </c>
      <c r="J43" s="54" t="n">
        <v>35</v>
      </c>
      <c r="K43" s="41" t="n">
        <v>75</v>
      </c>
      <c r="L43" s="42"/>
      <c r="M43" s="71" t="n">
        <v>5.792899</v>
      </c>
      <c r="N43" s="72" t="n">
        <v>5.792899</v>
      </c>
      <c r="O43" s="54" t="n">
        <v>-1</v>
      </c>
      <c r="P43" s="41" t="n">
        <v>3</v>
      </c>
      <c r="Q43" s="46"/>
    </row>
    <row r="44" s="1" customFormat="true" ht="15.75" hidden="false" customHeight="false" outlineLevel="0" collapsed="false">
      <c r="A44" s="2" t="s">
        <v>66</v>
      </c>
      <c r="B44" s="2" t="s">
        <v>67</v>
      </c>
      <c r="C44" s="2"/>
      <c r="D44" s="64" t="n">
        <v>383.77</v>
      </c>
      <c r="E44" s="54" t="n">
        <v>91</v>
      </c>
      <c r="F44" s="41" t="n">
        <v>281</v>
      </c>
      <c r="G44" s="42"/>
      <c r="H44" s="71" t="n">
        <v>39.720751</v>
      </c>
      <c r="I44" s="72" t="n">
        <v>39.720751</v>
      </c>
      <c r="J44" s="54" t="n">
        <v>114</v>
      </c>
      <c r="K44" s="41" t="n">
        <v>376</v>
      </c>
      <c r="L44" s="42"/>
      <c r="M44" s="71" t="n">
        <v>1.391146</v>
      </c>
      <c r="N44" s="72" t="n">
        <v>1.391146</v>
      </c>
      <c r="O44" s="54" t="n">
        <v>1</v>
      </c>
      <c r="P44" s="41" t="n">
        <v>12</v>
      </c>
      <c r="Q44" s="46"/>
    </row>
    <row r="45" s="1" customFormat="true" ht="15.75" hidden="false" customHeight="false" outlineLevel="0" collapsed="false">
      <c r="A45" s="2" t="s">
        <v>68</v>
      </c>
      <c r="B45" s="2" t="s">
        <v>69</v>
      </c>
      <c r="C45" s="2"/>
      <c r="D45" s="64" t="n">
        <v>48.805</v>
      </c>
      <c r="E45" s="54" t="n">
        <v>29</v>
      </c>
      <c r="F45" s="41" t="n">
        <v>37</v>
      </c>
      <c r="G45" s="42"/>
      <c r="H45" s="71" t="n">
        <v>4.807254</v>
      </c>
      <c r="I45" s="72" t="n">
        <v>4.807254</v>
      </c>
      <c r="J45" s="54" t="n">
        <v>52</v>
      </c>
      <c r="K45" s="41" t="n">
        <v>88</v>
      </c>
      <c r="L45" s="42"/>
      <c r="M45" s="71" t="n">
        <v>0.008822</v>
      </c>
      <c r="N45" s="47" t="s">
        <v>18</v>
      </c>
      <c r="O45" s="54" t="n">
        <v>-1</v>
      </c>
      <c r="P45" s="41" t="n">
        <v>3</v>
      </c>
      <c r="Q45" s="46"/>
    </row>
    <row r="46" s="1" customFormat="true" ht="15.75" hidden="false" customHeight="false" outlineLevel="0" collapsed="false">
      <c r="A46" s="2" t="s">
        <v>70</v>
      </c>
      <c r="B46" s="2" t="s">
        <v>71</v>
      </c>
      <c r="C46" s="2"/>
      <c r="D46" s="64" t="n">
        <v>334.965</v>
      </c>
      <c r="E46" s="54" t="n">
        <v>61</v>
      </c>
      <c r="F46" s="41" t="n">
        <v>244</v>
      </c>
      <c r="G46" s="42"/>
      <c r="H46" s="71" t="n">
        <v>34.913497</v>
      </c>
      <c r="I46" s="72" t="n">
        <v>34.913497</v>
      </c>
      <c r="J46" s="54" t="n">
        <v>63</v>
      </c>
      <c r="K46" s="41" t="n">
        <v>289</v>
      </c>
      <c r="L46" s="42"/>
      <c r="M46" s="71" t="n">
        <v>1.382324</v>
      </c>
      <c r="N46" s="72" t="n">
        <v>1.382324</v>
      </c>
      <c r="O46" s="54" t="n">
        <v>1</v>
      </c>
      <c r="P46" s="41" t="n">
        <v>9</v>
      </c>
      <c r="Q46" s="46"/>
    </row>
    <row r="47" s="1" customFormat="true" ht="15.75" hidden="false" customHeight="false" outlineLevel="0" collapsed="false">
      <c r="A47" s="2" t="s">
        <v>72</v>
      </c>
      <c r="B47" s="2" t="s">
        <v>73</v>
      </c>
      <c r="C47" s="2"/>
      <c r="D47" s="64" t="n">
        <f aca="false">2089.346+265.62</f>
        <v>2354.966</v>
      </c>
      <c r="E47" s="54" t="n">
        <v>58</v>
      </c>
      <c r="F47" s="41" t="n">
        <v>333</v>
      </c>
      <c r="G47" s="42"/>
      <c r="H47" s="71" t="n">
        <v>76.641289</v>
      </c>
      <c r="I47" s="72" t="n">
        <f aca="false">73.006151+I50</f>
        <v>76.641289</v>
      </c>
      <c r="J47" s="54" t="n">
        <v>17</v>
      </c>
      <c r="K47" s="41" t="n">
        <v>169</v>
      </c>
      <c r="L47" s="42"/>
      <c r="M47" s="71" t="n">
        <v>18.139233</v>
      </c>
      <c r="N47" s="72" t="n">
        <f aca="false">16.457988+N50</f>
        <v>18.139233</v>
      </c>
      <c r="O47" s="54" t="n">
        <v>1</v>
      </c>
      <c r="P47" s="41" t="n">
        <v>3</v>
      </c>
      <c r="Q47" s="46"/>
    </row>
    <row r="48" s="1" customFormat="true" ht="15.75" hidden="false" customHeight="false" outlineLevel="0" collapsed="false">
      <c r="A48" s="2" t="s">
        <v>74</v>
      </c>
      <c r="B48" s="2" t="s">
        <v>75</v>
      </c>
      <c r="C48" s="2"/>
      <c r="D48" s="64" t="n">
        <v>344.689</v>
      </c>
      <c r="E48" s="54" t="n">
        <v>15</v>
      </c>
      <c r="F48" s="41" t="n">
        <v>107</v>
      </c>
      <c r="G48" s="42"/>
      <c r="H48" s="71" t="n">
        <v>24.419559</v>
      </c>
      <c r="I48" s="72" t="n">
        <v>24.419559</v>
      </c>
      <c r="J48" s="54" t="n">
        <v>6</v>
      </c>
      <c r="K48" s="41" t="n">
        <v>61</v>
      </c>
      <c r="L48" s="42"/>
      <c r="M48" s="71" t="n">
        <v>2.930959</v>
      </c>
      <c r="N48" s="72" t="n">
        <v>2.930959</v>
      </c>
      <c r="O48" s="54" t="s">
        <v>18</v>
      </c>
      <c r="P48" s="41" t="n">
        <v>1</v>
      </c>
      <c r="Q48" s="46"/>
    </row>
    <row r="49" s="1" customFormat="true" ht="15.75" hidden="false" customHeight="false" outlineLevel="0" collapsed="false">
      <c r="A49" s="2" t="s">
        <v>76</v>
      </c>
      <c r="B49" s="2" t="s">
        <v>77</v>
      </c>
      <c r="C49" s="2"/>
      <c r="D49" s="64" t="n">
        <v>1338.687</v>
      </c>
      <c r="E49" s="54" t="n">
        <v>33</v>
      </c>
      <c r="F49" s="41" t="n">
        <v>134</v>
      </c>
      <c r="G49" s="42"/>
      <c r="H49" s="71" t="n">
        <v>33.591931</v>
      </c>
      <c r="I49" s="72" t="n">
        <v>33.591931</v>
      </c>
      <c r="J49" s="54" t="n">
        <v>8</v>
      </c>
      <c r="K49" s="41" t="n">
        <v>69</v>
      </c>
      <c r="L49" s="42"/>
      <c r="M49" s="71" t="n">
        <v>10.578988</v>
      </c>
      <c r="N49" s="72" t="n">
        <v>10.578988</v>
      </c>
      <c r="O49" s="54" t="s">
        <v>18</v>
      </c>
      <c r="P49" s="41" t="n">
        <v>1</v>
      </c>
      <c r="Q49" s="46"/>
    </row>
    <row r="50" s="1" customFormat="true" ht="15.75" hidden="false" customHeight="true" outlineLevel="0" collapsed="false">
      <c r="A50" s="66" t="s">
        <v>116</v>
      </c>
      <c r="B50" s="2" t="s">
        <v>79</v>
      </c>
      <c r="C50" s="2"/>
      <c r="D50" s="64" t="n">
        <v>265.62</v>
      </c>
      <c r="E50" s="54" t="s">
        <v>18</v>
      </c>
      <c r="F50" s="41" t="n">
        <v>39</v>
      </c>
      <c r="G50" s="42"/>
      <c r="H50" s="71" t="n">
        <v>3.635138</v>
      </c>
      <c r="I50" s="72" t="n">
        <v>3.635138</v>
      </c>
      <c r="J50" s="54" t="s">
        <v>18</v>
      </c>
      <c r="K50" s="74" t="n">
        <v>10</v>
      </c>
      <c r="L50" s="42"/>
      <c r="M50" s="71" t="n">
        <v>1.681245</v>
      </c>
      <c r="N50" s="72" t="n">
        <v>1.681245</v>
      </c>
      <c r="O50" s="54" t="s">
        <v>18</v>
      </c>
      <c r="P50" s="75" t="n">
        <v>0</v>
      </c>
      <c r="Q50" s="46"/>
    </row>
    <row r="51" s="1" customFormat="true" ht="15.75" hidden="false" customHeight="false" outlineLevel="0" collapsed="false">
      <c r="A51" s="2" t="s">
        <v>80</v>
      </c>
      <c r="B51" s="51" t="s">
        <v>11</v>
      </c>
      <c r="C51" s="51"/>
      <c r="D51" s="64" t="n">
        <v>284.398</v>
      </c>
      <c r="E51" s="54" t="n">
        <v>3</v>
      </c>
      <c r="F51" s="41" t="n">
        <v>3</v>
      </c>
      <c r="G51" s="42"/>
      <c r="H51" s="71" t="n">
        <v>3.566169</v>
      </c>
      <c r="I51" s="72" t="n">
        <v>3.566169</v>
      </c>
      <c r="J51" s="54" t="s">
        <v>18</v>
      </c>
      <c r="K51" s="74" t="n">
        <v>0</v>
      </c>
      <c r="L51" s="42"/>
      <c r="M51" s="71" t="n">
        <v>1.362773</v>
      </c>
      <c r="N51" s="72" t="n">
        <v>1.362773</v>
      </c>
      <c r="O51" s="54" t="s">
        <v>18</v>
      </c>
      <c r="P51" s="75" t="n">
        <v>0</v>
      </c>
      <c r="Q51" s="46"/>
    </row>
    <row r="52" s="1" customFormat="true" ht="15.75" hidden="false" customHeight="false" outlineLevel="0" collapsed="false">
      <c r="A52" s="25"/>
      <c r="B52" s="25"/>
      <c r="C52" s="25"/>
      <c r="D52" s="25"/>
      <c r="E52" s="25"/>
      <c r="F52" s="25"/>
      <c r="G52" s="26"/>
      <c r="H52" s="25"/>
      <c r="I52" s="76"/>
      <c r="J52" s="25"/>
      <c r="K52" s="25"/>
      <c r="L52" s="26"/>
      <c r="M52" s="25"/>
      <c r="N52" s="77"/>
      <c r="O52" s="25"/>
      <c r="P52" s="25"/>
      <c r="Q52" s="46"/>
    </row>
    <row r="53" s="1" customFormat="true" ht="15.75" hidden="false" customHeight="false" outlineLevel="0" collapsed="false">
      <c r="A53" s="2" t="s">
        <v>9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67"/>
      <c r="Q53" s="46"/>
    </row>
    <row r="54" s="1" customFormat="true" ht="15.75" hidden="false" customHeight="false" outlineLevel="0" collapsed="false">
      <c r="A54" s="2" t="s">
        <v>9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67"/>
      <c r="Q54" s="46"/>
    </row>
    <row r="55" s="1" customFormat="true" ht="15.75" hidden="false" customHeight="false" outlineLevel="0" collapsed="false">
      <c r="A55" s="2" t="s">
        <v>9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67"/>
      <c r="Q55" s="46"/>
    </row>
    <row r="56" s="1" customFormat="true" ht="15.75" hidden="false" customHeight="false" outlineLevel="0" collapsed="false">
      <c r="A56" s="2" t="s">
        <v>9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67"/>
      <c r="Q56" s="46"/>
    </row>
    <row r="57" s="1" customFormat="tru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1" customFormat="true" ht="15.75" hidden="false" customHeight="false" outlineLevel="0" collapsed="false">
      <c r="A58" s="2" t="s">
        <v>9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s="1" customFormat="true" ht="15.75" hidden="false" customHeight="false" outlineLevel="0" collapsed="false">
      <c r="A59" s="2" t="s">
        <v>96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s="1" customFormat="true" ht="15.75" hidden="false" customHeight="false" outlineLevel="0" collapsed="false">
      <c r="A60" s="2" t="s">
        <v>97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s="1" customFormat="true" ht="15.75" hidden="false" customHeight="false" outlineLevel="0" collapsed="false">
      <c r="A61" s="2" t="s">
        <v>11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s="1" customFormat="true" ht="15.75" hidden="false" customHeight="false" outlineLevel="0" collapsed="false">
      <c r="A62" s="2" t="s">
        <v>10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s="1" customFormat="true" ht="15.75" hidden="false" customHeight="false" outlineLevel="0" collapsed="false">
      <c r="A63" s="2" t="s">
        <v>10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s="1" customFormat="true" ht="15.75" hidden="false" customHeight="false" outlineLevel="0" collapsed="false">
      <c r="A64" s="2" t="s">
        <v>10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s="1" customFormat="true" ht="15.75" hidden="false" customHeight="false" outlineLevel="0" collapsed="false">
      <c r="A65" s="2" t="s">
        <v>104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s="1" customFormat="tru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s="1" customFormat="true" ht="15.75" hidden="false" customHeight="false" outlineLevel="0" collapsed="false">
      <c r="A67" s="2" t="s">
        <v>8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s="1" customFormat="true" ht="15.75" hidden="false" customHeight="false" outlineLevel="0" collapsed="false">
      <c r="A68" s="2" t="s">
        <v>8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s="1" customFormat="tru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s="1" customFormat="true" ht="15.75" hidden="false" customHeight="false" outlineLevel="0" collapsed="false">
      <c r="A70" s="2" t="s">
        <v>11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.75" hidden="false" customHeight="false" outlineLevel="0" collapsed="false">
      <c r="A71" s="78" t="s">
        <v>106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3">
    <mergeCell ref="C10:F10"/>
    <mergeCell ref="G10:K10"/>
    <mergeCell ref="L10:P10"/>
  </mergeCells>
  <hyperlinks>
    <hyperlink ref="A71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8.79"/>
    <col collapsed="false" customWidth="true" hidden="false" outlineLevel="0" max="2" min="2" style="1" width="11.99"/>
    <col collapsed="false" customWidth="true" hidden="false" outlineLevel="0" max="3" min="3" style="1" width="5.69"/>
    <col collapsed="false" customWidth="true" hidden="false" outlineLevel="0" max="4" min="4" style="1" width="18.69"/>
    <col collapsed="false" customWidth="true" hidden="false" outlineLevel="0" max="6" min="5" style="1" width="14.69"/>
    <col collapsed="false" customWidth="true" hidden="false" outlineLevel="0" max="7" min="7" style="1" width="7.09"/>
    <col collapsed="false" customWidth="true" hidden="false" outlineLevel="0" max="8" min="8" style="1" width="18.69"/>
    <col collapsed="false" customWidth="true" hidden="false" outlineLevel="0" max="10" min="9" style="1" width="14.69"/>
    <col collapsed="false" customWidth="true" hidden="false" outlineLevel="0" max="11" min="11" style="1" width="5.59"/>
    <col collapsed="false" customWidth="true" hidden="false" outlineLevel="0" max="12" min="12" style="1" width="18.69"/>
    <col collapsed="false" customWidth="true" hidden="false" outlineLevel="0" max="14" min="13" style="1" width="14.69"/>
    <col collapsed="false" customWidth="false" hidden="false" outlineLevel="0" max="257" min="15" style="1" width="9.69"/>
  </cols>
  <sheetData>
    <row r="1" s="1" customFormat="true" ht="16.5" hidden="false" customHeight="false" outlineLevel="0" collapsed="false">
      <c r="A1" s="3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6.5" hidden="false" customHeight="false" outlineLevel="0" collapsed="false">
      <c r="A3" s="62" t="s">
        <v>8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15.75" hidden="false" customHeight="false" outlineLevel="0" collapsed="false">
      <c r="A4" s="2" t="s">
        <v>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1" customFormat="true" ht="15.75" hidden="false" customHeight="false" outlineLevel="0" collapsed="false">
      <c r="A5" s="2" t="s">
        <v>8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5.75" hidden="false" customHeight="false" outlineLevel="0" collapsed="false">
      <c r="A6" s="2" t="s">
        <v>8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1" customFormat="true" ht="15.75" hidden="false" customHeight="fals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s="1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1" customFormat="true" ht="15.75" hidden="false" customHeight="false" outlineLevel="0" collapsed="false">
      <c r="A9" s="6"/>
      <c r="B9" s="6"/>
      <c r="C9" s="6"/>
      <c r="D9" s="6"/>
      <c r="E9" s="6"/>
      <c r="F9" s="6"/>
      <c r="G9" s="7"/>
      <c r="H9" s="6"/>
      <c r="I9" s="6"/>
      <c r="J9" s="6"/>
      <c r="K9" s="7"/>
      <c r="L9" s="6"/>
      <c r="M9" s="6"/>
      <c r="N9" s="6"/>
    </row>
    <row r="10" s="1" customFormat="true" ht="15.75" hidden="false" customHeight="false" outlineLevel="0" collapsed="false">
      <c r="A10" s="2"/>
      <c r="B10" s="2"/>
      <c r="C10" s="9" t="s">
        <v>2</v>
      </c>
      <c r="D10" s="9"/>
      <c r="E10" s="9"/>
      <c r="F10" s="9"/>
      <c r="G10" s="10" t="s">
        <v>120</v>
      </c>
      <c r="H10" s="10"/>
      <c r="I10" s="10"/>
      <c r="J10" s="10"/>
      <c r="K10" s="11" t="s">
        <v>121</v>
      </c>
      <c r="L10" s="11"/>
      <c r="M10" s="11"/>
      <c r="N10" s="11"/>
    </row>
    <row r="11" s="1" customFormat="true" ht="15.75" hidden="false" customHeight="false" outlineLevel="0" collapsed="false">
      <c r="A11" s="17" t="s">
        <v>5</v>
      </c>
      <c r="B11" s="2"/>
      <c r="C11" s="2"/>
      <c r="D11" s="13"/>
      <c r="E11" s="13"/>
      <c r="F11" s="13"/>
      <c r="G11" s="14"/>
      <c r="H11" s="15"/>
      <c r="I11" s="13"/>
      <c r="J11" s="13"/>
      <c r="K11" s="14"/>
      <c r="L11" s="15"/>
      <c r="M11" s="13"/>
      <c r="N11" s="13"/>
    </row>
    <row r="12" s="1" customFormat="true" ht="33.75" hidden="false" customHeight="true" outlineLevel="0" collapsed="false">
      <c r="A12" s="2"/>
      <c r="B12" s="17" t="s">
        <v>108</v>
      </c>
      <c r="C12" s="17"/>
      <c r="D12" s="21" t="s">
        <v>122</v>
      </c>
      <c r="E12" s="20" t="s">
        <v>8</v>
      </c>
      <c r="F12" s="20" t="s">
        <v>9</v>
      </c>
      <c r="G12" s="11"/>
      <c r="H12" s="21" t="s">
        <v>122</v>
      </c>
      <c r="I12" s="20" t="s">
        <v>8</v>
      </c>
      <c r="J12" s="20" t="s">
        <v>9</v>
      </c>
      <c r="K12" s="11"/>
      <c r="L12" s="21" t="s">
        <v>122</v>
      </c>
      <c r="M12" s="20" t="s">
        <v>8</v>
      </c>
      <c r="N12" s="20" t="s">
        <v>9</v>
      </c>
    </row>
    <row r="13" s="1" customFormat="true" ht="15.75" hidden="false" customHeight="false" outlineLevel="0" collapsed="false">
      <c r="A13" s="2"/>
      <c r="B13" s="17" t="s">
        <v>109</v>
      </c>
      <c r="C13" s="17"/>
      <c r="D13" s="13"/>
      <c r="E13" s="13"/>
      <c r="F13" s="13"/>
      <c r="G13" s="14"/>
      <c r="H13" s="15"/>
      <c r="I13" s="13"/>
      <c r="J13" s="13"/>
      <c r="K13" s="14"/>
      <c r="L13" s="15"/>
      <c r="M13" s="13"/>
      <c r="N13" s="13"/>
    </row>
    <row r="14" s="1" customFormat="true" ht="16.5" hidden="false" customHeight="false" outlineLevel="0" collapsed="false">
      <c r="A14" s="2"/>
      <c r="B14" s="2"/>
      <c r="C14" s="2"/>
      <c r="D14" s="3" t="n">
        <v>2003</v>
      </c>
      <c r="E14" s="3" t="n">
        <v>2003</v>
      </c>
      <c r="F14" s="3" t="n">
        <v>2003</v>
      </c>
      <c r="G14" s="22"/>
      <c r="H14" s="23" t="n">
        <v>2003</v>
      </c>
      <c r="I14" s="3" t="n">
        <v>2003</v>
      </c>
      <c r="J14" s="3" t="n">
        <v>2003</v>
      </c>
      <c r="K14" s="22"/>
      <c r="L14" s="23" t="n">
        <v>2003</v>
      </c>
      <c r="M14" s="23" t="n">
        <v>2003</v>
      </c>
      <c r="N14" s="3" t="n">
        <v>2003</v>
      </c>
    </row>
    <row r="15" s="1" customFormat="true" ht="15.75" hidden="false" customHeight="false" outlineLevel="0" collapsed="false">
      <c r="A15" s="25"/>
      <c r="B15" s="25"/>
      <c r="C15" s="25"/>
      <c r="D15" s="25"/>
      <c r="E15" s="25"/>
      <c r="F15" s="25"/>
      <c r="G15" s="26"/>
      <c r="H15" s="25"/>
      <c r="I15" s="25"/>
      <c r="J15" s="25"/>
      <c r="K15" s="26"/>
      <c r="L15" s="25"/>
      <c r="M15" s="25"/>
      <c r="N15" s="25"/>
    </row>
    <row r="16" s="38" customFormat="true" ht="16.5" hidden="false" customHeight="false" outlineLevel="0" collapsed="false">
      <c r="A16" s="3" t="s">
        <v>112</v>
      </c>
      <c r="B16" s="29" t="s">
        <v>11</v>
      </c>
      <c r="C16" s="29"/>
      <c r="D16" s="63" t="n">
        <v>19710</v>
      </c>
      <c r="E16" s="79" t="n">
        <v>2375</v>
      </c>
      <c r="F16" s="80" t="n">
        <v>5401</v>
      </c>
      <c r="G16" s="33"/>
      <c r="H16" s="69" t="n">
        <v>1050</v>
      </c>
      <c r="I16" s="81" t="n">
        <v>2818</v>
      </c>
      <c r="J16" s="80" t="n">
        <v>19755</v>
      </c>
      <c r="K16" s="33"/>
      <c r="L16" s="69" t="n">
        <v>230</v>
      </c>
      <c r="M16" s="82" t="n">
        <v>301</v>
      </c>
      <c r="N16" s="83" t="n">
        <v>780</v>
      </c>
      <c r="O16" s="37"/>
    </row>
    <row r="17" s="1" customFormat="true" ht="15.75" hidden="false" customHeight="false" outlineLevel="0" collapsed="false">
      <c r="A17" s="2" t="s">
        <v>113</v>
      </c>
      <c r="B17" s="2" t="s">
        <v>13</v>
      </c>
      <c r="C17" s="2"/>
      <c r="D17" s="64" t="n">
        <v>264</v>
      </c>
      <c r="E17" s="84" t="n">
        <v>122</v>
      </c>
      <c r="F17" s="85" t="n">
        <v>143</v>
      </c>
      <c r="G17" s="42"/>
      <c r="H17" s="72" t="n">
        <v>15</v>
      </c>
      <c r="I17" s="86" t="n">
        <v>23</v>
      </c>
      <c r="J17" s="85" t="n">
        <v>114</v>
      </c>
      <c r="K17" s="42"/>
      <c r="L17" s="72" t="n">
        <v>1</v>
      </c>
      <c r="M17" s="86" t="s">
        <v>123</v>
      </c>
      <c r="N17" s="87" t="n">
        <v>1</v>
      </c>
      <c r="O17" s="46"/>
    </row>
    <row r="18" s="1" customFormat="true" ht="15.75" hidden="false" customHeight="false" outlineLevel="0" collapsed="false">
      <c r="A18" s="2" t="s">
        <v>14</v>
      </c>
      <c r="B18" s="2" t="s">
        <v>15</v>
      </c>
      <c r="C18" s="2"/>
      <c r="D18" s="64" t="n">
        <v>127</v>
      </c>
      <c r="E18" s="84" t="n">
        <v>28</v>
      </c>
      <c r="F18" s="85" t="n">
        <v>30</v>
      </c>
      <c r="G18" s="42"/>
      <c r="H18" s="72" t="n">
        <v>8</v>
      </c>
      <c r="I18" s="86" t="n">
        <v>69</v>
      </c>
      <c r="J18" s="85" t="n">
        <v>178</v>
      </c>
      <c r="K18" s="42"/>
      <c r="L18" s="47" t="n">
        <v>1</v>
      </c>
      <c r="M18" s="86" t="n">
        <v>19</v>
      </c>
      <c r="N18" s="87" t="n">
        <v>11</v>
      </c>
      <c r="O18" s="46"/>
    </row>
    <row r="19" s="1" customFormat="true" ht="15.75" hidden="false" customHeight="false" outlineLevel="0" collapsed="false">
      <c r="A19" s="2" t="s">
        <v>16</v>
      </c>
      <c r="B19" s="2" t="s">
        <v>17</v>
      </c>
      <c r="C19" s="2"/>
      <c r="D19" s="64" t="n">
        <v>10</v>
      </c>
      <c r="E19" s="84" t="n">
        <v>2</v>
      </c>
      <c r="F19" s="85" t="n">
        <v>9</v>
      </c>
      <c r="G19" s="42"/>
      <c r="H19" s="88" t="s">
        <v>18</v>
      </c>
      <c r="I19" s="86" t="n">
        <v>152</v>
      </c>
      <c r="J19" s="85" t="n">
        <v>522</v>
      </c>
      <c r="K19" s="42"/>
      <c r="L19" s="47" t="s">
        <v>18</v>
      </c>
      <c r="M19" s="86" t="n">
        <v>2</v>
      </c>
      <c r="N19" s="87" t="n">
        <v>-5</v>
      </c>
      <c r="O19" s="46"/>
    </row>
    <row r="20" s="1" customFormat="true" ht="15.75" hidden="false" customHeight="false" outlineLevel="0" collapsed="false">
      <c r="A20" s="2" t="s">
        <v>19</v>
      </c>
      <c r="B20" s="2" t="s">
        <v>20</v>
      </c>
      <c r="C20" s="2"/>
      <c r="D20" s="64" t="n">
        <v>2491</v>
      </c>
      <c r="E20" s="84" t="n">
        <v>140</v>
      </c>
      <c r="F20" s="85" t="n">
        <v>676</v>
      </c>
      <c r="G20" s="42"/>
      <c r="H20" s="72" t="n">
        <v>176</v>
      </c>
      <c r="I20" s="86" t="n">
        <v>192</v>
      </c>
      <c r="J20" s="89" t="n">
        <v>1129</v>
      </c>
      <c r="K20" s="48"/>
      <c r="L20" s="72" t="n">
        <v>29</v>
      </c>
      <c r="M20" s="86" t="n">
        <v>14</v>
      </c>
      <c r="N20" s="87" t="n">
        <v>29</v>
      </c>
      <c r="O20" s="46"/>
    </row>
    <row r="21" s="1" customFormat="true" ht="15.75" hidden="false" customHeight="false" outlineLevel="0" collapsed="false">
      <c r="A21" s="2" t="s">
        <v>21</v>
      </c>
      <c r="B21" s="51" t="n">
        <v>238</v>
      </c>
      <c r="C21" s="2"/>
      <c r="D21" s="64" t="n">
        <v>1998</v>
      </c>
      <c r="E21" s="84" t="n">
        <v>54</v>
      </c>
      <c r="F21" s="85" t="n">
        <v>405</v>
      </c>
      <c r="G21" s="42"/>
      <c r="H21" s="72" t="n">
        <v>120</v>
      </c>
      <c r="I21" s="86" t="n">
        <v>32</v>
      </c>
      <c r="J21" s="85" t="n">
        <v>460</v>
      </c>
      <c r="K21" s="42"/>
      <c r="L21" s="72" t="n">
        <v>23</v>
      </c>
      <c r="M21" s="86" t="n">
        <v>2</v>
      </c>
      <c r="N21" s="87" t="n">
        <v>9</v>
      </c>
      <c r="O21" s="46"/>
    </row>
    <row r="22" s="1" customFormat="true" ht="15.75" hidden="false" customHeight="false" outlineLevel="0" collapsed="false">
      <c r="A22" s="2" t="s">
        <v>22</v>
      </c>
      <c r="B22" s="2" t="s">
        <v>23</v>
      </c>
      <c r="C22" s="2"/>
      <c r="D22" s="64" t="n">
        <v>309</v>
      </c>
      <c r="E22" s="84" t="n">
        <v>40</v>
      </c>
      <c r="F22" s="85" t="n">
        <v>281</v>
      </c>
      <c r="G22" s="42"/>
      <c r="H22" s="72" t="n">
        <v>22</v>
      </c>
      <c r="I22" s="86" t="n">
        <v>509</v>
      </c>
      <c r="J22" s="89" t="n">
        <v>5195</v>
      </c>
      <c r="K22" s="48"/>
      <c r="L22" s="72" t="n">
        <v>2</v>
      </c>
      <c r="M22" s="86" t="n">
        <v>24</v>
      </c>
      <c r="N22" s="87" t="n">
        <v>186</v>
      </c>
      <c r="O22" s="46"/>
    </row>
    <row r="23" s="1" customFormat="true" ht="15.75" hidden="false" customHeight="false" outlineLevel="0" collapsed="false">
      <c r="A23" s="2" t="s">
        <v>114</v>
      </c>
      <c r="B23" s="51" t="s">
        <v>11</v>
      </c>
      <c r="C23" s="51"/>
      <c r="D23" s="64" t="n">
        <v>2705</v>
      </c>
      <c r="E23" s="84" t="n">
        <v>171</v>
      </c>
      <c r="F23" s="85" t="n">
        <v>975</v>
      </c>
      <c r="G23" s="42"/>
      <c r="H23" s="72" t="n">
        <v>215</v>
      </c>
      <c r="I23" s="86" t="n">
        <v>568</v>
      </c>
      <c r="J23" s="89" t="n">
        <v>5601</v>
      </c>
      <c r="K23" s="48"/>
      <c r="L23" s="72" t="n">
        <v>12</v>
      </c>
      <c r="M23" s="86" t="n">
        <v>12</v>
      </c>
      <c r="N23" s="87" t="n">
        <v>108</v>
      </c>
      <c r="O23" s="46"/>
    </row>
    <row r="24" s="1" customFormat="true" ht="15.75" hidden="false" customHeight="false" outlineLevel="0" collapsed="false">
      <c r="A24" s="2" t="s">
        <v>25</v>
      </c>
      <c r="B24" s="2" t="s">
        <v>26</v>
      </c>
      <c r="C24" s="2"/>
      <c r="D24" s="64" t="n">
        <v>289</v>
      </c>
      <c r="E24" s="84" t="n">
        <v>44</v>
      </c>
      <c r="F24" s="85" t="n">
        <v>366</v>
      </c>
      <c r="G24" s="42"/>
      <c r="H24" s="72" t="n">
        <v>38</v>
      </c>
      <c r="I24" s="86" t="n">
        <v>293</v>
      </c>
      <c r="J24" s="89" t="n">
        <v>2570</v>
      </c>
      <c r="K24" s="48"/>
      <c r="L24" s="72" t="n">
        <v>4</v>
      </c>
      <c r="M24" s="86" t="n">
        <v>8</v>
      </c>
      <c r="N24" s="87" t="n">
        <v>47</v>
      </c>
      <c r="O24" s="46"/>
    </row>
    <row r="25" s="1" customFormat="true" ht="15.75" hidden="false" customHeight="false" outlineLevel="0" collapsed="false">
      <c r="A25" s="2" t="s">
        <v>115</v>
      </c>
      <c r="B25" s="2" t="s">
        <v>28</v>
      </c>
      <c r="C25" s="2"/>
      <c r="D25" s="64" t="n">
        <v>2416</v>
      </c>
      <c r="E25" s="84" t="n">
        <v>127</v>
      </c>
      <c r="F25" s="85" t="n">
        <v>605</v>
      </c>
      <c r="G25" s="42"/>
      <c r="H25" s="72" t="n">
        <v>177</v>
      </c>
      <c r="I25" s="86" t="n">
        <v>274</v>
      </c>
      <c r="J25" s="89" t="n">
        <v>3030</v>
      </c>
      <c r="K25" s="48"/>
      <c r="L25" s="72" t="n">
        <v>8</v>
      </c>
      <c r="M25" s="86" t="n">
        <v>3</v>
      </c>
      <c r="N25" s="87" t="n">
        <v>62</v>
      </c>
      <c r="O25" s="46"/>
    </row>
    <row r="26" s="1" customFormat="true" ht="15.75" hidden="false" customHeight="false" outlineLevel="0" collapsed="false">
      <c r="A26" s="2" t="s">
        <v>29</v>
      </c>
      <c r="B26" s="2" t="s">
        <v>30</v>
      </c>
      <c r="C26" s="2"/>
      <c r="D26" s="64" t="n">
        <v>141</v>
      </c>
      <c r="E26" s="84" t="n">
        <v>15</v>
      </c>
      <c r="F26" s="85" t="n">
        <v>91</v>
      </c>
      <c r="G26" s="42"/>
      <c r="H26" s="72" t="n">
        <v>34</v>
      </c>
      <c r="I26" s="86" t="n">
        <v>87</v>
      </c>
      <c r="J26" s="85" t="n">
        <v>785</v>
      </c>
      <c r="K26" s="42"/>
      <c r="L26" s="72" t="n">
        <v>1</v>
      </c>
      <c r="M26" s="86" t="n">
        <v>1</v>
      </c>
      <c r="N26" s="87" t="n">
        <v>8</v>
      </c>
      <c r="O26" s="46"/>
    </row>
    <row r="27" s="1" customFormat="true" ht="15.75" hidden="false" customHeight="false" outlineLevel="0" collapsed="false">
      <c r="A27" s="2" t="s">
        <v>31</v>
      </c>
      <c r="B27" s="2" t="s">
        <v>32</v>
      </c>
      <c r="C27" s="2"/>
      <c r="D27" s="64" t="n">
        <v>105</v>
      </c>
      <c r="E27" s="84" t="n">
        <v>16</v>
      </c>
      <c r="F27" s="85" t="n">
        <v>91</v>
      </c>
      <c r="G27" s="42"/>
      <c r="H27" s="72" t="n">
        <v>29</v>
      </c>
      <c r="I27" s="86" t="n">
        <v>44</v>
      </c>
      <c r="J27" s="85" t="n">
        <v>469</v>
      </c>
      <c r="K27" s="42"/>
      <c r="L27" s="72" t="n">
        <v>1</v>
      </c>
      <c r="M27" s="86" t="s">
        <v>18</v>
      </c>
      <c r="N27" s="87" t="n">
        <v>5</v>
      </c>
      <c r="O27" s="46"/>
    </row>
    <row r="28" s="1" customFormat="true" ht="15.75" hidden="false" customHeight="false" outlineLevel="0" collapsed="false">
      <c r="A28" s="2" t="s">
        <v>33</v>
      </c>
      <c r="B28" s="2" t="s">
        <v>34</v>
      </c>
      <c r="C28" s="2"/>
      <c r="D28" s="64" t="n">
        <v>24</v>
      </c>
      <c r="E28" s="84" t="n">
        <v>6</v>
      </c>
      <c r="F28" s="85" t="n">
        <v>35</v>
      </c>
      <c r="G28" s="42"/>
      <c r="H28" s="72" t="n">
        <v>20</v>
      </c>
      <c r="I28" s="86" t="n">
        <v>31</v>
      </c>
      <c r="J28" s="85" t="n">
        <v>159</v>
      </c>
      <c r="K28" s="42"/>
      <c r="L28" s="47" t="s">
        <v>18</v>
      </c>
      <c r="M28" s="86" t="s">
        <v>18</v>
      </c>
      <c r="N28" s="87" t="n">
        <v>1</v>
      </c>
      <c r="O28" s="46"/>
    </row>
    <row r="29" s="1" customFormat="true" ht="15.75" hidden="false" customHeight="false" outlineLevel="0" collapsed="false">
      <c r="A29" s="2" t="s">
        <v>35</v>
      </c>
      <c r="B29" s="2" t="s">
        <v>36</v>
      </c>
      <c r="C29" s="2"/>
      <c r="D29" s="64" t="n">
        <v>945</v>
      </c>
      <c r="E29" s="84" t="n">
        <v>30</v>
      </c>
      <c r="F29" s="85" t="n">
        <v>183</v>
      </c>
      <c r="G29" s="42"/>
      <c r="H29" s="72" t="n">
        <v>58</v>
      </c>
      <c r="I29" s="86" t="n">
        <v>70</v>
      </c>
      <c r="J29" s="85" t="n">
        <v>548</v>
      </c>
      <c r="K29" s="42"/>
      <c r="L29" s="72" t="n">
        <v>8</v>
      </c>
      <c r="M29" s="86" t="n">
        <v>2</v>
      </c>
      <c r="N29" s="87" t="n">
        <v>2</v>
      </c>
      <c r="O29" s="46"/>
    </row>
    <row r="30" s="1" customFormat="true" ht="15.75" hidden="false" customHeight="false" outlineLevel="0" collapsed="false">
      <c r="A30" s="2" t="s">
        <v>124</v>
      </c>
      <c r="B30" s="2" t="s">
        <v>38</v>
      </c>
      <c r="C30" s="2"/>
      <c r="D30" s="64" t="n">
        <v>267</v>
      </c>
      <c r="E30" s="84" t="n">
        <v>32</v>
      </c>
      <c r="F30" s="85" t="n">
        <v>120</v>
      </c>
      <c r="G30" s="42"/>
      <c r="H30" s="72" t="n">
        <v>7</v>
      </c>
      <c r="I30" s="86" t="n">
        <v>162</v>
      </c>
      <c r="J30" s="85" t="n">
        <v>822</v>
      </c>
      <c r="K30" s="42"/>
      <c r="L30" s="72" t="n">
        <v>2</v>
      </c>
      <c r="M30" s="86" t="n">
        <v>1</v>
      </c>
      <c r="N30" s="87" t="n">
        <v>-4</v>
      </c>
      <c r="O30" s="46"/>
    </row>
    <row r="31" s="1" customFormat="true" ht="15.75" hidden="false" customHeight="false" outlineLevel="0" collapsed="false">
      <c r="A31" s="2" t="s">
        <v>39</v>
      </c>
      <c r="B31" s="51" t="n">
        <v>515</v>
      </c>
      <c r="C31" s="51" t="s">
        <v>125</v>
      </c>
      <c r="D31" s="53" t="n">
        <v>38</v>
      </c>
      <c r="E31" s="84" t="n">
        <v>2</v>
      </c>
      <c r="F31" s="54" t="s">
        <v>57</v>
      </c>
      <c r="G31" s="55" t="s">
        <v>125</v>
      </c>
      <c r="H31" s="47" t="n">
        <v>1</v>
      </c>
      <c r="I31" s="86" t="n">
        <v>33</v>
      </c>
      <c r="J31" s="54" t="s">
        <v>57</v>
      </c>
      <c r="K31" s="55" t="s">
        <v>125</v>
      </c>
      <c r="L31" s="47" t="s">
        <v>18</v>
      </c>
      <c r="M31" s="86" t="s">
        <v>18</v>
      </c>
      <c r="N31" s="90" t="s">
        <v>57</v>
      </c>
      <c r="O31" s="46"/>
    </row>
    <row r="32" s="1" customFormat="true" ht="15.75" hidden="false" customHeight="false" outlineLevel="0" collapsed="false">
      <c r="A32" s="2" t="s">
        <v>41</v>
      </c>
      <c r="B32" s="51" t="n">
        <v>517</v>
      </c>
      <c r="C32" s="51"/>
      <c r="D32" s="53" t="s">
        <v>126</v>
      </c>
      <c r="E32" s="84" t="n">
        <v>5</v>
      </c>
      <c r="F32" s="54" t="s">
        <v>57</v>
      </c>
      <c r="G32" s="42"/>
      <c r="H32" s="47" t="s">
        <v>126</v>
      </c>
      <c r="I32" s="86" t="n">
        <v>83</v>
      </c>
      <c r="J32" s="54" t="s">
        <v>57</v>
      </c>
      <c r="K32" s="42"/>
      <c r="L32" s="47" t="s">
        <v>126</v>
      </c>
      <c r="M32" s="86" t="n">
        <v>-3</v>
      </c>
      <c r="N32" s="90" t="s">
        <v>57</v>
      </c>
      <c r="O32" s="46"/>
    </row>
    <row r="33" s="1" customFormat="true" ht="15.75" hidden="false" customHeight="false" outlineLevel="0" collapsed="false">
      <c r="A33" s="2" t="s">
        <v>43</v>
      </c>
      <c r="B33" s="2" t="s">
        <v>44</v>
      </c>
      <c r="C33" s="2"/>
      <c r="D33" s="64" t="n">
        <v>659</v>
      </c>
      <c r="E33" s="84" t="n">
        <v>259</v>
      </c>
      <c r="F33" s="85" t="n">
        <v>235</v>
      </c>
      <c r="G33" s="42"/>
      <c r="H33" s="72" t="n">
        <v>64</v>
      </c>
      <c r="I33" s="86" t="n">
        <v>324</v>
      </c>
      <c r="J33" s="89" t="n">
        <v>2575</v>
      </c>
      <c r="K33" s="48"/>
      <c r="L33" s="72" t="n">
        <v>16</v>
      </c>
      <c r="M33" s="86" t="n">
        <v>106</v>
      </c>
      <c r="N33" s="87" t="n">
        <v>303</v>
      </c>
      <c r="O33" s="46"/>
    </row>
    <row r="34" s="1" customFormat="true" ht="15.75" hidden="false" customHeight="false" outlineLevel="0" collapsed="false">
      <c r="A34" s="2" t="s">
        <v>45</v>
      </c>
      <c r="B34" s="2" t="s">
        <v>46</v>
      </c>
      <c r="C34" s="2"/>
      <c r="D34" s="64" t="n">
        <v>1074</v>
      </c>
      <c r="E34" s="91" t="n">
        <v>1081</v>
      </c>
      <c r="F34" s="85" t="n">
        <v>577</v>
      </c>
      <c r="G34" s="42"/>
      <c r="H34" s="72" t="n">
        <v>63</v>
      </c>
      <c r="I34" s="86" t="n">
        <v>192</v>
      </c>
      <c r="J34" s="85" t="n">
        <v>207</v>
      </c>
      <c r="K34" s="42"/>
      <c r="L34" s="72" t="n">
        <v>26</v>
      </c>
      <c r="M34" s="86" t="n">
        <v>51</v>
      </c>
      <c r="N34" s="87" t="n">
        <v>6</v>
      </c>
      <c r="O34" s="46"/>
    </row>
    <row r="35" s="1" customFormat="true" ht="15.75" hidden="false" customHeight="false" outlineLevel="0" collapsed="false">
      <c r="A35" s="2" t="s">
        <v>127</v>
      </c>
      <c r="B35" s="2" t="s">
        <v>48</v>
      </c>
      <c r="C35" s="2"/>
      <c r="D35" s="64" t="n">
        <v>2753</v>
      </c>
      <c r="E35" s="84" t="n">
        <v>151</v>
      </c>
      <c r="F35" s="85" t="n">
        <v>760</v>
      </c>
      <c r="G35" s="42"/>
      <c r="H35" s="72" t="n">
        <v>129</v>
      </c>
      <c r="I35" s="86" t="n">
        <v>212</v>
      </c>
      <c r="J35" s="85" t="n">
        <v>692</v>
      </c>
      <c r="K35" s="42"/>
      <c r="L35" s="72" t="n">
        <v>52</v>
      </c>
      <c r="M35" s="86" t="n">
        <v>51</v>
      </c>
      <c r="N35" s="87" t="n">
        <v>9</v>
      </c>
      <c r="O35" s="46"/>
    </row>
    <row r="36" s="1" customFormat="true" ht="15.75" hidden="false" customHeight="false" outlineLevel="0" collapsed="false">
      <c r="A36" s="2" t="s">
        <v>49</v>
      </c>
      <c r="B36" s="2" t="s">
        <v>50</v>
      </c>
      <c r="C36" s="2"/>
      <c r="D36" s="64" t="n">
        <v>345</v>
      </c>
      <c r="E36" s="84" t="n">
        <v>28</v>
      </c>
      <c r="F36" s="85" t="n">
        <v>97</v>
      </c>
      <c r="G36" s="42"/>
      <c r="H36" s="72" t="n">
        <v>34</v>
      </c>
      <c r="I36" s="86" t="n">
        <v>101</v>
      </c>
      <c r="J36" s="85" t="n">
        <v>72</v>
      </c>
      <c r="K36" s="42"/>
      <c r="L36" s="72" t="n">
        <v>15</v>
      </c>
      <c r="M36" s="86" t="n">
        <v>36</v>
      </c>
      <c r="N36" s="87" t="n">
        <v>6</v>
      </c>
      <c r="O36" s="46"/>
    </row>
    <row r="37" s="1" customFormat="true" ht="15.75" hidden="false" customHeight="false" outlineLevel="0" collapsed="false">
      <c r="A37" s="2" t="s">
        <v>128</v>
      </c>
      <c r="B37" s="2" t="s">
        <v>52</v>
      </c>
      <c r="C37" s="2"/>
      <c r="D37" s="64" t="n">
        <v>381</v>
      </c>
      <c r="E37" s="84" t="n">
        <v>22</v>
      </c>
      <c r="F37" s="85" t="n">
        <v>62</v>
      </c>
      <c r="G37" s="42"/>
      <c r="H37" s="72" t="n">
        <v>12</v>
      </c>
      <c r="I37" s="86" t="n">
        <v>34</v>
      </c>
      <c r="J37" s="85" t="n">
        <v>27</v>
      </c>
      <c r="K37" s="42"/>
      <c r="L37" s="72" t="n">
        <v>4</v>
      </c>
      <c r="M37" s="86" t="n">
        <v>6</v>
      </c>
      <c r="N37" s="87" t="n">
        <v>2</v>
      </c>
      <c r="O37" s="46"/>
    </row>
    <row r="38" s="1" customFormat="true" ht="15.75" hidden="false" customHeight="false" outlineLevel="0" collapsed="false">
      <c r="A38" s="2" t="s">
        <v>53</v>
      </c>
      <c r="B38" s="2" t="s">
        <v>54</v>
      </c>
      <c r="C38" s="2"/>
      <c r="D38" s="64" t="n">
        <v>659</v>
      </c>
      <c r="E38" s="84" t="n">
        <v>33</v>
      </c>
      <c r="F38" s="85" t="n">
        <v>212</v>
      </c>
      <c r="G38" s="42"/>
      <c r="H38" s="72" t="n">
        <v>28</v>
      </c>
      <c r="I38" s="86" t="n">
        <v>27</v>
      </c>
      <c r="J38" s="85" t="n">
        <v>151</v>
      </c>
      <c r="K38" s="42"/>
      <c r="L38" s="72" t="n">
        <v>14</v>
      </c>
      <c r="M38" s="86" t="n">
        <v>5</v>
      </c>
      <c r="N38" s="87" t="n">
        <v>4</v>
      </c>
      <c r="O38" s="46"/>
    </row>
    <row r="39" s="1" customFormat="true" ht="15.75" hidden="false" customHeight="false" outlineLevel="0" collapsed="false">
      <c r="A39" s="2" t="s">
        <v>55</v>
      </c>
      <c r="B39" s="2" t="s">
        <v>56</v>
      </c>
      <c r="C39" s="2"/>
      <c r="D39" s="53" t="s">
        <v>57</v>
      </c>
      <c r="E39" s="84" t="n">
        <v>22</v>
      </c>
      <c r="F39" s="85" t="n">
        <v>47</v>
      </c>
      <c r="G39" s="42"/>
      <c r="H39" s="53" t="s">
        <v>57</v>
      </c>
      <c r="I39" s="86" t="n">
        <v>25</v>
      </c>
      <c r="J39" s="85" t="n">
        <v>677</v>
      </c>
      <c r="K39" s="42"/>
      <c r="L39" s="53" t="s">
        <v>57</v>
      </c>
      <c r="M39" s="86" t="n">
        <v>8</v>
      </c>
      <c r="N39" s="87" t="n">
        <v>93</v>
      </c>
      <c r="O39" s="46"/>
    </row>
    <row r="40" s="1" customFormat="true" ht="15.75" hidden="false" customHeight="false" outlineLevel="0" collapsed="false">
      <c r="A40" s="2" t="s">
        <v>129</v>
      </c>
      <c r="B40" s="2" t="s">
        <v>59</v>
      </c>
      <c r="C40" s="2"/>
      <c r="D40" s="64" t="n">
        <v>1881</v>
      </c>
      <c r="E40" s="84" t="n">
        <v>44</v>
      </c>
      <c r="F40" s="85" t="n">
        <v>243</v>
      </c>
      <c r="G40" s="42"/>
      <c r="H40" s="72" t="n">
        <v>47</v>
      </c>
      <c r="I40" s="86" t="n">
        <v>51</v>
      </c>
      <c r="J40" s="85" t="n">
        <v>360</v>
      </c>
      <c r="K40" s="42"/>
      <c r="L40" s="72" t="n">
        <v>13</v>
      </c>
      <c r="M40" s="86" t="n">
        <v>3</v>
      </c>
      <c r="N40" s="87" t="n">
        <v>7</v>
      </c>
      <c r="O40" s="46"/>
    </row>
    <row r="41" s="1" customFormat="true" ht="15.75" hidden="false" customHeight="false" outlineLevel="0" collapsed="false">
      <c r="A41" s="2" t="s">
        <v>60</v>
      </c>
      <c r="B41" s="2" t="s">
        <v>61</v>
      </c>
      <c r="C41" s="2"/>
      <c r="D41" s="64" t="n">
        <v>452</v>
      </c>
      <c r="E41" s="84" t="n">
        <v>9</v>
      </c>
      <c r="F41" s="85" t="n">
        <v>44</v>
      </c>
      <c r="G41" s="42"/>
      <c r="H41" s="72" t="n">
        <v>5</v>
      </c>
      <c r="I41" s="86" t="n">
        <v>3</v>
      </c>
      <c r="J41" s="85" t="n">
        <v>30</v>
      </c>
      <c r="K41" s="42"/>
      <c r="L41" s="72" t="n">
        <v>2</v>
      </c>
      <c r="M41" s="86" t="s">
        <v>123</v>
      </c>
      <c r="N41" s="87" t="n">
        <v>1</v>
      </c>
      <c r="O41" s="46"/>
    </row>
    <row r="42" s="1" customFormat="true" ht="15.75" hidden="false" customHeight="false" outlineLevel="0" collapsed="false">
      <c r="A42" s="2" t="s">
        <v>62</v>
      </c>
      <c r="B42" s="2" t="s">
        <v>63</v>
      </c>
      <c r="C42" s="2"/>
      <c r="D42" s="64" t="n">
        <v>1763</v>
      </c>
      <c r="E42" s="84" t="n">
        <v>54</v>
      </c>
      <c r="F42" s="85" t="n">
        <v>355</v>
      </c>
      <c r="G42" s="42"/>
      <c r="H42" s="72" t="n">
        <v>99</v>
      </c>
      <c r="I42" s="86" t="n">
        <v>106</v>
      </c>
      <c r="J42" s="85" t="n">
        <v>488</v>
      </c>
      <c r="K42" s="42"/>
      <c r="L42" s="72" t="n">
        <v>40</v>
      </c>
      <c r="M42" s="86" t="n">
        <v>14</v>
      </c>
      <c r="N42" s="87" t="n">
        <v>19</v>
      </c>
      <c r="O42" s="46"/>
    </row>
    <row r="43" s="1" customFormat="true" ht="15.75" hidden="false" customHeight="false" outlineLevel="0" collapsed="false">
      <c r="A43" s="2" t="s">
        <v>130</v>
      </c>
      <c r="B43" s="2" t="s">
        <v>65</v>
      </c>
      <c r="C43" s="2"/>
      <c r="D43" s="64" t="n">
        <v>1098</v>
      </c>
      <c r="E43" s="84" t="n">
        <v>43</v>
      </c>
      <c r="F43" s="85" t="n">
        <v>110</v>
      </c>
      <c r="G43" s="42"/>
      <c r="H43" s="72" t="n">
        <v>24</v>
      </c>
      <c r="I43" s="86" t="n">
        <v>47</v>
      </c>
      <c r="J43" s="85" t="n">
        <v>70</v>
      </c>
      <c r="K43" s="42"/>
      <c r="L43" s="72" t="n">
        <v>5</v>
      </c>
      <c r="M43" s="86" t="n">
        <v>-2</v>
      </c>
      <c r="N43" s="87" t="n">
        <v>1</v>
      </c>
      <c r="O43" s="46"/>
    </row>
    <row r="44" s="1" customFormat="true" ht="15.75" hidden="false" customHeight="false" outlineLevel="0" collapsed="false">
      <c r="A44" s="2" t="s">
        <v>66</v>
      </c>
      <c r="B44" s="2" t="s">
        <v>67</v>
      </c>
      <c r="C44" s="2"/>
      <c r="D44" s="64" t="n">
        <v>395</v>
      </c>
      <c r="E44" s="84" t="n">
        <v>81</v>
      </c>
      <c r="F44" s="85" t="n">
        <v>279</v>
      </c>
      <c r="G44" s="42"/>
      <c r="H44" s="72" t="n">
        <v>40</v>
      </c>
      <c r="I44" s="86" t="n">
        <v>97</v>
      </c>
      <c r="J44" s="85" t="n">
        <v>382</v>
      </c>
      <c r="K44" s="42"/>
      <c r="L44" s="72" t="n">
        <v>1</v>
      </c>
      <c r="M44" s="86" t="n">
        <v>-1</v>
      </c>
      <c r="N44" s="87" t="n">
        <v>7</v>
      </c>
      <c r="O44" s="46"/>
    </row>
    <row r="45" s="1" customFormat="true" ht="15.75" hidden="false" customHeight="false" outlineLevel="0" collapsed="false">
      <c r="A45" s="2" t="s">
        <v>68</v>
      </c>
      <c r="B45" s="2" t="s">
        <v>69</v>
      </c>
      <c r="C45" s="2"/>
      <c r="D45" s="64" t="n">
        <v>53</v>
      </c>
      <c r="E45" s="84" t="n">
        <v>26</v>
      </c>
      <c r="F45" s="85" t="n">
        <v>36</v>
      </c>
      <c r="G45" s="42"/>
      <c r="H45" s="72" t="n">
        <v>5</v>
      </c>
      <c r="I45" s="86" t="n">
        <v>45</v>
      </c>
      <c r="J45" s="85" t="n">
        <v>107</v>
      </c>
      <c r="K45" s="42"/>
      <c r="L45" s="47" t="s">
        <v>18</v>
      </c>
      <c r="M45" s="86" t="n">
        <v>-2</v>
      </c>
      <c r="N45" s="87" t="n">
        <v>0</v>
      </c>
      <c r="O45" s="46"/>
    </row>
    <row r="46" s="1" customFormat="true" ht="15.75" hidden="false" customHeight="false" outlineLevel="0" collapsed="false">
      <c r="A46" s="2" t="s">
        <v>70</v>
      </c>
      <c r="B46" s="2" t="s">
        <v>71</v>
      </c>
      <c r="C46" s="2"/>
      <c r="D46" s="64" t="n">
        <v>342</v>
      </c>
      <c r="E46" s="84" t="n">
        <v>55</v>
      </c>
      <c r="F46" s="85" t="n">
        <v>243</v>
      </c>
      <c r="G46" s="42"/>
      <c r="H46" s="72" t="n">
        <v>35</v>
      </c>
      <c r="I46" s="86" t="n">
        <v>52</v>
      </c>
      <c r="J46" s="85" t="n">
        <v>276</v>
      </c>
      <c r="K46" s="42"/>
      <c r="L46" s="72" t="n">
        <v>1</v>
      </c>
      <c r="M46" s="86" t="n">
        <v>1</v>
      </c>
      <c r="N46" s="87" t="n">
        <v>7</v>
      </c>
      <c r="O46" s="46"/>
    </row>
    <row r="47" s="1" customFormat="true" ht="15.75" hidden="false" customHeight="false" outlineLevel="0" collapsed="false">
      <c r="A47" s="2" t="s">
        <v>131</v>
      </c>
      <c r="B47" s="2" t="s">
        <v>73</v>
      </c>
      <c r="C47" s="2"/>
      <c r="D47" s="64" t="n">
        <v>2263</v>
      </c>
      <c r="E47" s="84" t="n">
        <v>63</v>
      </c>
      <c r="F47" s="85" t="n">
        <v>329</v>
      </c>
      <c r="G47" s="42"/>
      <c r="H47" s="72" t="n">
        <v>74</v>
      </c>
      <c r="I47" s="86" t="n">
        <v>18</v>
      </c>
      <c r="J47" s="85" t="n">
        <v>165</v>
      </c>
      <c r="K47" s="42"/>
      <c r="L47" s="72" t="n">
        <v>18</v>
      </c>
      <c r="M47" s="86" t="s">
        <v>18</v>
      </c>
      <c r="N47" s="87" t="n">
        <v>4</v>
      </c>
      <c r="O47" s="46"/>
    </row>
    <row r="48" s="1" customFormat="true" ht="15.75" hidden="false" customHeight="false" outlineLevel="0" collapsed="false">
      <c r="A48" s="2" t="s">
        <v>74</v>
      </c>
      <c r="B48" s="2" t="s">
        <v>75</v>
      </c>
      <c r="C48" s="2"/>
      <c r="D48" s="64" t="n">
        <v>358</v>
      </c>
      <c r="E48" s="84" t="n">
        <v>21</v>
      </c>
      <c r="F48" s="85" t="n">
        <v>103</v>
      </c>
      <c r="G48" s="42"/>
      <c r="H48" s="72" t="n">
        <v>23</v>
      </c>
      <c r="I48" s="86" t="n">
        <v>6</v>
      </c>
      <c r="J48" s="85" t="n">
        <v>59</v>
      </c>
      <c r="K48" s="42"/>
      <c r="L48" s="72" t="n">
        <v>3</v>
      </c>
      <c r="M48" s="86" t="s">
        <v>18</v>
      </c>
      <c r="N48" s="87" t="n">
        <v>1</v>
      </c>
      <c r="O48" s="46"/>
    </row>
    <row r="49" s="1" customFormat="true" ht="15.75" hidden="false" customHeight="false" outlineLevel="0" collapsed="false">
      <c r="A49" s="2" t="s">
        <v>76</v>
      </c>
      <c r="B49" s="2" t="s">
        <v>77</v>
      </c>
      <c r="C49" s="2"/>
      <c r="D49" s="64" t="n">
        <v>1239</v>
      </c>
      <c r="E49" s="84" t="n">
        <v>30</v>
      </c>
      <c r="F49" s="85" t="n">
        <v>135</v>
      </c>
      <c r="G49" s="42"/>
      <c r="H49" s="72" t="n">
        <v>32</v>
      </c>
      <c r="I49" s="86" t="n">
        <v>7</v>
      </c>
      <c r="J49" s="85" t="n">
        <v>67</v>
      </c>
      <c r="K49" s="42"/>
      <c r="L49" s="72" t="n">
        <v>10</v>
      </c>
      <c r="M49" s="86" t="s">
        <v>123</v>
      </c>
      <c r="N49" s="87" t="n">
        <v>2</v>
      </c>
      <c r="O49" s="46"/>
    </row>
    <row r="50" s="1" customFormat="true" ht="15.75" hidden="false" customHeight="false" outlineLevel="0" collapsed="false">
      <c r="A50" s="2" t="s">
        <v>132</v>
      </c>
      <c r="B50" s="2" t="s">
        <v>79</v>
      </c>
      <c r="C50" s="2"/>
      <c r="D50" s="64" t="n">
        <v>268</v>
      </c>
      <c r="E50" s="84" t="n">
        <v>1</v>
      </c>
      <c r="F50" s="85" t="n">
        <v>36</v>
      </c>
      <c r="G50" s="42"/>
      <c r="H50" s="72" t="n">
        <v>3</v>
      </c>
      <c r="I50" s="86" t="s">
        <v>18</v>
      </c>
      <c r="J50" s="85" t="n">
        <v>9</v>
      </c>
      <c r="K50" s="42"/>
      <c r="L50" s="72" t="n">
        <v>2</v>
      </c>
      <c r="M50" s="86" t="s">
        <v>18</v>
      </c>
      <c r="N50" s="87" t="n">
        <v>0</v>
      </c>
      <c r="O50" s="46"/>
    </row>
    <row r="51" s="1" customFormat="true" ht="15.75" hidden="false" customHeight="false" outlineLevel="0" collapsed="false">
      <c r="A51" s="2" t="s">
        <v>80</v>
      </c>
      <c r="B51" s="51" t="s">
        <v>11</v>
      </c>
      <c r="C51" s="51"/>
      <c r="D51" s="64" t="n">
        <v>254</v>
      </c>
      <c r="E51" s="84" t="n">
        <v>2</v>
      </c>
      <c r="F51" s="85" t="n">
        <v>5</v>
      </c>
      <c r="G51" s="42"/>
      <c r="H51" s="72" t="n">
        <v>3</v>
      </c>
      <c r="I51" s="86" t="s">
        <v>18</v>
      </c>
      <c r="J51" s="85" t="n">
        <v>0</v>
      </c>
      <c r="K51" s="42"/>
      <c r="L51" s="72" t="n">
        <v>1</v>
      </c>
      <c r="M51" s="86" t="s">
        <v>18</v>
      </c>
      <c r="N51" s="87" t="n">
        <v>0</v>
      </c>
      <c r="O51" s="46"/>
    </row>
    <row r="52" s="1" customFormat="true" ht="15.75" hidden="false" customHeight="false" outlineLevel="0" collapsed="false">
      <c r="A52" s="25"/>
      <c r="B52" s="25"/>
      <c r="C52" s="25"/>
      <c r="D52" s="25"/>
      <c r="E52" s="25"/>
      <c r="F52" s="25"/>
      <c r="G52" s="26"/>
      <c r="H52" s="25"/>
      <c r="I52" s="25"/>
      <c r="J52" s="25"/>
      <c r="K52" s="26"/>
      <c r="L52" s="25"/>
      <c r="M52" s="25"/>
      <c r="N52" s="25"/>
      <c r="O52" s="46"/>
    </row>
    <row r="53" s="1" customFormat="true" ht="15.75" hidden="false" customHeight="false" outlineLevel="0" collapsed="false">
      <c r="A53" s="2" t="s">
        <v>9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67"/>
      <c r="O53" s="46"/>
    </row>
    <row r="54" s="1" customFormat="true" ht="15.75" hidden="false" customHeight="false" outlineLevel="0" collapsed="false">
      <c r="A54" s="2" t="s">
        <v>9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67"/>
      <c r="O54" s="46"/>
    </row>
    <row r="55" s="1" customFormat="true" ht="15.75" hidden="false" customHeight="false" outlineLevel="0" collapsed="false">
      <c r="A55" s="2" t="s">
        <v>13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67"/>
      <c r="O55" s="46"/>
    </row>
    <row r="56" s="1" customFormat="tru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s="1" customFormat="true" ht="15.75" hidden="false" customHeight="false" outlineLevel="0" collapsed="false">
      <c r="A57" s="2" t="s">
        <v>9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s="1" customFormat="true" ht="15.75" hidden="false" customHeight="false" outlineLevel="0" collapsed="false">
      <c r="A58" s="2" t="s">
        <v>9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s="1" customFormat="true" ht="15.75" hidden="false" customHeight="false" outlineLevel="0" collapsed="false">
      <c r="A59" s="2" t="s">
        <v>9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s="1" customFormat="true" ht="15.75" hidden="false" customHeight="false" outlineLevel="0" collapsed="false">
      <c r="A60" s="2" t="s">
        <v>117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s="1" customFormat="true" ht="15.75" hidden="false" customHeight="false" outlineLevel="0" collapsed="false">
      <c r="A61" s="2" t="s">
        <v>134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s="1" customFormat="true" ht="15.75" hidden="false" customHeight="false" outlineLevel="0" collapsed="false">
      <c r="A62" s="2" t="s">
        <v>13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s="1" customFormat="true" ht="15.75" hidden="false" customHeight="false" outlineLevel="0" collapsed="false">
      <c r="A63" s="2" t="s">
        <v>136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s="1" customFormat="true" ht="15.75" hidden="false" customHeight="false" outlineLevel="0" collapsed="false">
      <c r="A64" s="2" t="s">
        <v>137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s="1" customFormat="true" ht="15.75" hidden="false" customHeight="false" outlineLevel="0" collapsed="false">
      <c r="A65" s="2" t="s">
        <v>138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s="1" customFormat="tru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s="1" customFormat="true" ht="15.75" hidden="false" customHeight="false" outlineLevel="0" collapsed="false">
      <c r="A67" s="2" t="s">
        <v>8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s="1" customFormat="true" ht="15.75" hidden="false" customHeight="false" outlineLevel="0" collapsed="false">
      <c r="A68" s="2" t="s">
        <v>82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s="1" customFormat="tru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s="1" customFormat="true" ht="15.75" hidden="false" customHeight="false" outlineLevel="0" collapsed="false">
      <c r="A70" s="2" t="s">
        <v>11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5.75" hidden="false" customHeight="false" outlineLevel="0" collapsed="false">
      <c r="A71" s="78" t="s">
        <v>106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</sheetData>
  <mergeCells count="3">
    <mergeCell ref="C10:F10"/>
    <mergeCell ref="G10:J10"/>
    <mergeCell ref="K10:N10"/>
  </mergeCells>
  <hyperlinks>
    <hyperlink ref="A71" r:id="rId1" display="http://www.irs.gov/taxstat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7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92" width="69.49"/>
    <col collapsed="false" customWidth="true" hidden="false" outlineLevel="0" max="2" min="2" style="92" width="11.99"/>
    <col collapsed="false" customWidth="true" hidden="false" outlineLevel="0" max="3" min="3" style="92" width="18.69"/>
    <col collapsed="false" customWidth="true" hidden="false" outlineLevel="0" max="5" min="4" style="92" width="14.69"/>
    <col collapsed="false" customWidth="true" hidden="false" outlineLevel="0" max="6" min="6" style="92" width="18.69"/>
    <col collapsed="false" customWidth="true" hidden="false" outlineLevel="0" max="8" min="7" style="92" width="14.69"/>
    <col collapsed="false" customWidth="true" hidden="false" outlineLevel="0" max="9" min="9" style="92" width="18.69"/>
    <col collapsed="false" customWidth="true" hidden="false" outlineLevel="0" max="11" min="10" style="92" width="14.69"/>
    <col collapsed="false" customWidth="false" hidden="false" outlineLevel="0" max="257" min="12" style="92" width="9.69"/>
  </cols>
  <sheetData>
    <row r="1" customFormat="false" ht="16.5" hidden="false" customHeight="false" outlineLevel="0" collapsed="false">
      <c r="A1" s="93" t="s">
        <v>13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</row>
    <row r="2" customFormat="false" ht="15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</row>
    <row r="3" customFormat="false" ht="15.75" hidden="false" customHeight="false" outlineLevel="0" collapsed="false">
      <c r="A3" s="94" t="s">
        <v>8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</row>
    <row r="4" customFormat="false" ht="15.75" hidden="false" customHeight="false" outlineLevel="0" collapsed="false">
      <c r="A4" s="94" t="s">
        <v>8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</row>
    <row r="5" customFormat="false" ht="15.75" hidden="false" customHeight="false" outlineLevel="0" collapsed="false">
      <c r="A5" s="94" t="s">
        <v>88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</row>
    <row r="6" customFormat="false" ht="15.75" hidden="false" customHeight="false" outlineLevel="0" collapsed="false">
      <c r="A6" s="94" t="s">
        <v>8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</row>
    <row r="7" customFormat="false" ht="15.75" hidden="false" customHeight="false" outlineLevel="0" collapsed="false">
      <c r="A7" s="94" t="s">
        <v>9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</row>
    <row r="9" customFormat="false" ht="15.75" hidden="false" customHeight="false" outlineLevel="0" collapsed="false">
      <c r="A9" s="95"/>
      <c r="B9" s="95"/>
      <c r="C9" s="95"/>
      <c r="D9" s="95"/>
      <c r="E9" s="95"/>
      <c r="F9" s="96"/>
      <c r="G9" s="95"/>
      <c r="H9" s="95"/>
      <c r="I9" s="96"/>
      <c r="J9" s="95"/>
      <c r="K9" s="95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</row>
    <row r="10" customFormat="false" ht="15.75" hidden="false" customHeight="false" outlineLevel="0" collapsed="false">
      <c r="A10" s="94"/>
      <c r="B10" s="94"/>
      <c r="C10" s="97"/>
      <c r="D10" s="97" t="s">
        <v>2</v>
      </c>
      <c r="E10" s="97"/>
      <c r="F10" s="98" t="s">
        <v>120</v>
      </c>
      <c r="G10" s="99"/>
      <c r="H10" s="100"/>
      <c r="I10" s="98" t="s">
        <v>121</v>
      </c>
      <c r="J10" s="97"/>
      <c r="K10" s="97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</row>
    <row r="11" customFormat="false" ht="15.75" hidden="false" customHeight="false" outlineLevel="0" collapsed="false">
      <c r="A11" s="101" t="s">
        <v>5</v>
      </c>
      <c r="B11" s="94"/>
      <c r="C11" s="102"/>
      <c r="D11" s="102"/>
      <c r="E11" s="102"/>
      <c r="F11" s="103"/>
      <c r="G11" s="102"/>
      <c r="H11" s="102"/>
      <c r="I11" s="103"/>
      <c r="J11" s="102"/>
      <c r="K11" s="102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</row>
    <row r="12" customFormat="false" ht="15.75" hidden="false" customHeight="false" outlineLevel="0" collapsed="false">
      <c r="A12" s="94"/>
      <c r="B12" s="101" t="s">
        <v>108</v>
      </c>
      <c r="C12" s="101" t="s">
        <v>140</v>
      </c>
      <c r="D12" s="101"/>
      <c r="E12" s="101"/>
      <c r="F12" s="104" t="s">
        <v>140</v>
      </c>
      <c r="G12" s="101"/>
      <c r="H12" s="101"/>
      <c r="I12" s="104" t="s">
        <v>140</v>
      </c>
      <c r="J12" s="101"/>
      <c r="K12" s="101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</row>
    <row r="13" customFormat="false" ht="15.75" hidden="false" customHeight="false" outlineLevel="0" collapsed="false">
      <c r="A13" s="94"/>
      <c r="B13" s="101" t="s">
        <v>109</v>
      </c>
      <c r="C13" s="105" t="s">
        <v>141</v>
      </c>
      <c r="D13" s="105" t="s">
        <v>8</v>
      </c>
      <c r="E13" s="105" t="s">
        <v>9</v>
      </c>
      <c r="F13" s="106" t="s">
        <v>141</v>
      </c>
      <c r="G13" s="105" t="s">
        <v>8</v>
      </c>
      <c r="H13" s="105" t="s">
        <v>9</v>
      </c>
      <c r="I13" s="106" t="s">
        <v>141</v>
      </c>
      <c r="J13" s="105" t="s">
        <v>8</v>
      </c>
      <c r="K13" s="105" t="s">
        <v>9</v>
      </c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</row>
    <row r="14" customFormat="false" ht="15.75" hidden="false" customHeight="false" outlineLevel="0" collapsed="false">
      <c r="A14" s="94"/>
      <c r="B14" s="94"/>
      <c r="C14" s="102"/>
      <c r="D14" s="102"/>
      <c r="E14" s="102"/>
      <c r="F14" s="103"/>
      <c r="G14" s="102"/>
      <c r="H14" s="102"/>
      <c r="I14" s="103"/>
      <c r="J14" s="102"/>
      <c r="K14" s="102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</row>
    <row r="15" customFormat="false" ht="16.5" hidden="false" customHeight="false" outlineLevel="0" collapsed="false">
      <c r="A15" s="94"/>
      <c r="B15" s="94"/>
      <c r="C15" s="93" t="n">
        <v>2002</v>
      </c>
      <c r="D15" s="93" t="n">
        <v>2002</v>
      </c>
      <c r="E15" s="93" t="n">
        <v>2002</v>
      </c>
      <c r="F15" s="107" t="n">
        <v>2002</v>
      </c>
      <c r="G15" s="93" t="n">
        <v>2002</v>
      </c>
      <c r="H15" s="93" t="n">
        <v>2002</v>
      </c>
      <c r="I15" s="107" t="n">
        <v>2002</v>
      </c>
      <c r="J15" s="93" t="n">
        <v>2002</v>
      </c>
      <c r="K15" s="93" t="n">
        <v>2002</v>
      </c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</row>
    <row r="16" customFormat="false" ht="15.75" hidden="false" customHeight="false" outlineLevel="0" collapsed="false">
      <c r="A16" s="108"/>
      <c r="B16" s="108"/>
      <c r="C16" s="108"/>
      <c r="D16" s="108"/>
      <c r="E16" s="108"/>
      <c r="F16" s="109"/>
      <c r="G16" s="108"/>
      <c r="H16" s="108"/>
      <c r="I16" s="109"/>
      <c r="J16" s="108"/>
      <c r="K16" s="108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</row>
    <row r="17" s="113" customFormat="true" ht="16.5" hidden="false" customHeight="false" outlineLevel="0" collapsed="false">
      <c r="A17" s="93" t="s">
        <v>112</v>
      </c>
      <c r="B17" s="110" t="s">
        <v>11</v>
      </c>
      <c r="C17" s="111" t="n">
        <v>18925.517</v>
      </c>
      <c r="D17" s="32" t="n">
        <v>2242</v>
      </c>
      <c r="E17" s="111" t="n">
        <v>5267</v>
      </c>
      <c r="F17" s="112" t="n">
        <v>1029.69176</v>
      </c>
      <c r="G17" s="31" t="n">
        <v>2669</v>
      </c>
      <c r="H17" s="111" t="n">
        <v>18849</v>
      </c>
      <c r="I17" s="112" t="n">
        <v>221.113286</v>
      </c>
      <c r="J17" s="70" t="n">
        <v>271</v>
      </c>
      <c r="K17" s="36" t="n">
        <v>564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</row>
    <row r="18" customFormat="false" ht="15.75" hidden="false" customHeight="false" outlineLevel="0" collapsed="false">
      <c r="A18" s="94" t="s">
        <v>113</v>
      </c>
      <c r="B18" s="94" t="s">
        <v>13</v>
      </c>
      <c r="C18" s="114" t="n">
        <v>304.757</v>
      </c>
      <c r="D18" s="41" t="n">
        <v>118</v>
      </c>
      <c r="E18" s="115" t="n">
        <v>140</v>
      </c>
      <c r="F18" s="116" t="n">
        <v>14.795915</v>
      </c>
      <c r="G18" s="65" t="n">
        <v>18</v>
      </c>
      <c r="H18" s="115" t="n">
        <v>108</v>
      </c>
      <c r="I18" s="117" t="n">
        <v>0.735764</v>
      </c>
      <c r="J18" s="65" t="n">
        <v>-1</v>
      </c>
      <c r="K18" s="44" t="s">
        <v>18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</row>
    <row r="19" customFormat="false" ht="15.75" hidden="false" customHeight="false" outlineLevel="0" collapsed="false">
      <c r="A19" s="94" t="s">
        <v>14</v>
      </c>
      <c r="B19" s="94" t="s">
        <v>15</v>
      </c>
      <c r="C19" s="114" t="n">
        <v>109.851</v>
      </c>
      <c r="D19" s="41" t="n">
        <v>30</v>
      </c>
      <c r="E19" s="115" t="n">
        <v>30</v>
      </c>
      <c r="F19" s="116" t="n">
        <v>6.332751</v>
      </c>
      <c r="G19" s="65" t="n">
        <v>55</v>
      </c>
      <c r="H19" s="115" t="n">
        <v>142</v>
      </c>
      <c r="I19" s="118" t="n">
        <v>0.501591</v>
      </c>
      <c r="J19" s="65" t="n">
        <v>12</v>
      </c>
      <c r="K19" s="44" t="n">
        <v>1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</row>
    <row r="20" customFormat="false" ht="15.75" hidden="false" customHeight="false" outlineLevel="0" collapsed="false">
      <c r="A20" s="94" t="s">
        <v>16</v>
      </c>
      <c r="B20" s="94" t="s">
        <v>17</v>
      </c>
      <c r="C20" s="114" t="n">
        <v>6.913</v>
      </c>
      <c r="D20" s="41" t="n">
        <v>3</v>
      </c>
      <c r="E20" s="115" t="n">
        <v>8</v>
      </c>
      <c r="F20" s="119" t="s">
        <v>18</v>
      </c>
      <c r="G20" s="65" t="n">
        <v>147</v>
      </c>
      <c r="H20" s="115" t="n">
        <v>537</v>
      </c>
      <c r="I20" s="118" t="s">
        <v>18</v>
      </c>
      <c r="J20" s="65" t="n">
        <v>1</v>
      </c>
      <c r="K20" s="44" t="n">
        <v>-1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</row>
    <row r="21" customFormat="false" ht="15.75" hidden="false" customHeight="false" outlineLevel="0" collapsed="false">
      <c r="A21" s="94" t="s">
        <v>19</v>
      </c>
      <c r="B21" s="94" t="s">
        <v>20</v>
      </c>
      <c r="C21" s="114" t="n">
        <v>2278.208</v>
      </c>
      <c r="D21" s="41" t="n">
        <v>134</v>
      </c>
      <c r="E21" s="115" t="n">
        <v>649</v>
      </c>
      <c r="F21" s="116" t="n">
        <v>168.481326</v>
      </c>
      <c r="G21" s="65" t="n">
        <v>170</v>
      </c>
      <c r="H21" s="115" t="n">
        <v>1080</v>
      </c>
      <c r="I21" s="117" t="n">
        <v>28.091981</v>
      </c>
      <c r="J21" s="65" t="n">
        <v>11</v>
      </c>
      <c r="K21" s="44" t="n">
        <v>28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</row>
    <row r="22" customFormat="false" ht="15.75" hidden="false" customHeight="false" outlineLevel="0" collapsed="false">
      <c r="A22" s="94" t="s">
        <v>21</v>
      </c>
      <c r="B22" s="94" t="s">
        <v>142</v>
      </c>
      <c r="C22" s="114" t="n">
        <v>1708.377</v>
      </c>
      <c r="D22" s="41" t="n">
        <v>46</v>
      </c>
      <c r="E22" s="115" t="n">
        <v>383</v>
      </c>
      <c r="F22" s="116" t="n">
        <v>107.605066</v>
      </c>
      <c r="G22" s="65" t="n">
        <v>28</v>
      </c>
      <c r="H22" s="115" t="n">
        <v>434</v>
      </c>
      <c r="I22" s="117" t="n">
        <v>20.669041</v>
      </c>
      <c r="J22" s="65" t="n">
        <v>2</v>
      </c>
      <c r="K22" s="44" t="n">
        <v>10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</row>
    <row r="23" customFormat="false" ht="15.75" hidden="false" customHeight="false" outlineLevel="0" collapsed="false">
      <c r="A23" s="94" t="s">
        <v>22</v>
      </c>
      <c r="B23" s="94" t="s">
        <v>23</v>
      </c>
      <c r="C23" s="114" t="n">
        <v>310.319</v>
      </c>
      <c r="D23" s="41" t="n">
        <v>38</v>
      </c>
      <c r="E23" s="115" t="n">
        <v>280</v>
      </c>
      <c r="F23" s="116" t="n">
        <v>23.475114</v>
      </c>
      <c r="G23" s="65" t="n">
        <v>485</v>
      </c>
      <c r="H23" s="115" t="n">
        <v>4823</v>
      </c>
      <c r="I23" s="117" t="n">
        <v>2.681496</v>
      </c>
      <c r="J23" s="65" t="n">
        <v>23</v>
      </c>
      <c r="K23" s="44" t="n">
        <v>119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</row>
    <row r="24" customFormat="false" ht="15.75" hidden="false" customHeight="false" outlineLevel="0" collapsed="false">
      <c r="A24" s="94" t="s">
        <v>114</v>
      </c>
      <c r="B24" s="120" t="s">
        <v>11</v>
      </c>
      <c r="C24" s="114" t="n">
        <v>2629.167</v>
      </c>
      <c r="D24" s="41" t="n">
        <v>160</v>
      </c>
      <c r="E24" s="115" t="n">
        <v>965</v>
      </c>
      <c r="F24" s="116" t="n">
        <v>214.914931</v>
      </c>
      <c r="G24" s="65" t="n">
        <v>538</v>
      </c>
      <c r="H24" s="115" t="n">
        <v>5279</v>
      </c>
      <c r="I24" s="117" t="n">
        <v>12.142732</v>
      </c>
      <c r="J24" s="65" t="n">
        <v>9</v>
      </c>
      <c r="K24" s="44" t="n">
        <v>87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</row>
    <row r="25" customFormat="false" ht="15.75" hidden="false" customHeight="false" outlineLevel="0" collapsed="false">
      <c r="A25" s="94" t="s">
        <v>25</v>
      </c>
      <c r="B25" s="94" t="s">
        <v>26</v>
      </c>
      <c r="C25" s="114" t="n">
        <v>308.015</v>
      </c>
      <c r="D25" s="41" t="n">
        <v>38</v>
      </c>
      <c r="E25" s="115" t="n">
        <v>360</v>
      </c>
      <c r="F25" s="116" t="n">
        <v>35.488448</v>
      </c>
      <c r="G25" s="65" t="n">
        <v>257</v>
      </c>
      <c r="H25" s="115" t="n">
        <v>2440</v>
      </c>
      <c r="I25" s="117" t="n">
        <v>4.533573</v>
      </c>
      <c r="J25" s="65" t="n">
        <v>7</v>
      </c>
      <c r="K25" s="44" t="n">
        <v>37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</row>
    <row r="26" customFormat="false" ht="15.75" hidden="false" customHeight="false" outlineLevel="0" collapsed="false">
      <c r="A26" s="94" t="s">
        <v>115</v>
      </c>
      <c r="B26" s="94" t="s">
        <v>28</v>
      </c>
      <c r="C26" s="114" t="n">
        <v>2321.152</v>
      </c>
      <c r="D26" s="41" t="n">
        <v>122</v>
      </c>
      <c r="E26" s="115" t="n">
        <v>601</v>
      </c>
      <c r="F26" s="116" t="n">
        <v>179.426483</v>
      </c>
      <c r="G26" s="65" t="n">
        <v>281</v>
      </c>
      <c r="H26" s="115" t="n">
        <v>2837</v>
      </c>
      <c r="I26" s="117" t="n">
        <v>7.609159</v>
      </c>
      <c r="J26" s="65" t="n">
        <v>2</v>
      </c>
      <c r="K26" s="44" t="n">
        <v>50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</row>
    <row r="27" customFormat="false" ht="15.75" hidden="false" customHeight="false" outlineLevel="0" collapsed="false">
      <c r="A27" s="94" t="s">
        <v>29</v>
      </c>
      <c r="B27" s="94" t="s">
        <v>30</v>
      </c>
      <c r="C27" s="114" t="n">
        <v>154.426</v>
      </c>
      <c r="D27" s="41" t="n">
        <v>16</v>
      </c>
      <c r="E27" s="115" t="n">
        <v>89</v>
      </c>
      <c r="F27" s="116" t="n">
        <v>35.100792</v>
      </c>
      <c r="G27" s="65" t="n">
        <v>79</v>
      </c>
      <c r="H27" s="115" t="n">
        <v>738</v>
      </c>
      <c r="I27" s="117" t="n">
        <v>0.98401</v>
      </c>
      <c r="J27" s="65" t="n">
        <v>1</v>
      </c>
      <c r="K27" s="44" t="n">
        <v>8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</row>
    <row r="28" customFormat="false" ht="15.75" hidden="false" customHeight="false" outlineLevel="0" collapsed="false">
      <c r="A28" s="94" t="s">
        <v>31</v>
      </c>
      <c r="B28" s="94" t="s">
        <v>32</v>
      </c>
      <c r="C28" s="114" t="n">
        <v>107.979</v>
      </c>
      <c r="D28" s="41" t="n">
        <v>16</v>
      </c>
      <c r="E28" s="115" t="n">
        <v>86</v>
      </c>
      <c r="F28" s="116" t="n">
        <v>29.683107</v>
      </c>
      <c r="G28" s="65" t="n">
        <v>46</v>
      </c>
      <c r="H28" s="115" t="n">
        <v>457</v>
      </c>
      <c r="I28" s="117" t="n">
        <v>1.262065</v>
      </c>
      <c r="J28" s="65" t="s">
        <v>18</v>
      </c>
      <c r="K28" s="44" t="n">
        <v>7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</row>
    <row r="29" customFormat="false" ht="15.75" hidden="false" customHeight="false" outlineLevel="0" collapsed="false">
      <c r="A29" s="94" t="s">
        <v>33</v>
      </c>
      <c r="B29" s="94" t="s">
        <v>34</v>
      </c>
      <c r="C29" s="114" t="n">
        <v>22.257</v>
      </c>
      <c r="D29" s="41" t="n">
        <v>6</v>
      </c>
      <c r="E29" s="115" t="n">
        <v>37</v>
      </c>
      <c r="F29" s="116" t="n">
        <v>19.588277</v>
      </c>
      <c r="G29" s="65" t="n">
        <v>25</v>
      </c>
      <c r="H29" s="115" t="n">
        <v>141</v>
      </c>
      <c r="I29" s="118" t="s">
        <v>18</v>
      </c>
      <c r="J29" s="65" t="s">
        <v>18</v>
      </c>
      <c r="K29" s="44" t="s">
        <v>18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</row>
    <row r="30" customFormat="false" ht="15.75" hidden="false" customHeight="false" outlineLevel="0" collapsed="false">
      <c r="A30" s="94" t="s">
        <v>35</v>
      </c>
      <c r="B30" s="94" t="s">
        <v>36</v>
      </c>
      <c r="C30" s="114" t="n">
        <v>949.446</v>
      </c>
      <c r="D30" s="41" t="n">
        <v>26</v>
      </c>
      <c r="E30" s="115" t="n">
        <v>178</v>
      </c>
      <c r="F30" s="116" t="n">
        <v>54.882098</v>
      </c>
      <c r="G30" s="65" t="n">
        <v>52</v>
      </c>
      <c r="H30" s="115" t="n">
        <v>511</v>
      </c>
      <c r="I30" s="117" t="n">
        <v>7.655096</v>
      </c>
      <c r="J30" s="65" t="n">
        <v>3</v>
      </c>
      <c r="K30" s="44" t="n">
        <v>-9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</row>
    <row r="31" customFormat="false" ht="15.75" hidden="false" customHeight="false" outlineLevel="0" collapsed="false">
      <c r="A31" s="94" t="s">
        <v>124</v>
      </c>
      <c r="B31" s="94" t="s">
        <v>38</v>
      </c>
      <c r="C31" s="114" t="n">
        <v>223.398</v>
      </c>
      <c r="D31" s="41" t="n">
        <v>29</v>
      </c>
      <c r="E31" s="115" t="n">
        <v>120</v>
      </c>
      <c r="F31" s="116" t="n">
        <v>6.46918</v>
      </c>
      <c r="G31" s="65" t="n">
        <v>167</v>
      </c>
      <c r="H31" s="115" t="n">
        <v>799</v>
      </c>
      <c r="I31" s="117" t="n">
        <v>1.237526</v>
      </c>
      <c r="J31" s="65" t="n">
        <v>-7</v>
      </c>
      <c r="K31" s="44" t="n">
        <v>-34</v>
      </c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</row>
    <row r="32" customFormat="false" ht="15.75" hidden="false" customHeight="false" outlineLevel="0" collapsed="false">
      <c r="A32" s="94" t="s">
        <v>39</v>
      </c>
      <c r="B32" s="120" t="n">
        <v>515</v>
      </c>
      <c r="C32" s="121" t="s">
        <v>143</v>
      </c>
      <c r="D32" s="122" t="n">
        <v>2.418</v>
      </c>
      <c r="E32" s="115" t="n">
        <v>7</v>
      </c>
      <c r="F32" s="118" t="s">
        <v>144</v>
      </c>
      <c r="G32" s="123" t="n">
        <v>32.510293</v>
      </c>
      <c r="H32" s="115" t="n">
        <v>66</v>
      </c>
      <c r="I32" s="118" t="s">
        <v>145</v>
      </c>
      <c r="J32" s="123" t="n">
        <v>-2.231632</v>
      </c>
      <c r="K32" s="44" t="n">
        <v>-4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</row>
    <row r="33" customFormat="false" ht="15.75" hidden="false" customHeight="false" outlineLevel="0" collapsed="false">
      <c r="A33" s="94" t="s">
        <v>41</v>
      </c>
      <c r="B33" s="120" t="n">
        <v>517</v>
      </c>
      <c r="C33" s="121" t="s">
        <v>146</v>
      </c>
      <c r="D33" s="122" t="n">
        <v>5.229</v>
      </c>
      <c r="E33" s="115" t="n">
        <v>18</v>
      </c>
      <c r="F33" s="121" t="s">
        <v>146</v>
      </c>
      <c r="G33" s="123" t="n">
        <v>85.480485</v>
      </c>
      <c r="H33" s="115" t="n">
        <v>375</v>
      </c>
      <c r="I33" s="121" t="s">
        <v>146</v>
      </c>
      <c r="J33" s="123" t="n">
        <v>-8.809229</v>
      </c>
      <c r="K33" s="44" t="n">
        <v>-39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</row>
    <row r="34" customFormat="false" ht="15.75" hidden="false" customHeight="false" outlineLevel="0" collapsed="false">
      <c r="A34" s="94" t="s">
        <v>43</v>
      </c>
      <c r="B34" s="94" t="s">
        <v>44</v>
      </c>
      <c r="C34" s="114" t="n">
        <v>647.338</v>
      </c>
      <c r="D34" s="41" t="n">
        <v>263</v>
      </c>
      <c r="E34" s="115" t="n">
        <v>224</v>
      </c>
      <c r="F34" s="116" t="n">
        <v>76.355733</v>
      </c>
      <c r="G34" s="65" t="n">
        <v>316</v>
      </c>
      <c r="H34" s="115" t="n">
        <v>2606</v>
      </c>
      <c r="I34" s="117" t="n">
        <v>15.666392</v>
      </c>
      <c r="J34" s="65" t="n">
        <v>89</v>
      </c>
      <c r="K34" s="44" t="n">
        <v>247</v>
      </c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</row>
    <row r="35" customFormat="false" ht="15.75" hidden="false" customHeight="false" outlineLevel="0" collapsed="false">
      <c r="A35" s="94" t="s">
        <v>45</v>
      </c>
      <c r="B35" s="94" t="s">
        <v>46</v>
      </c>
      <c r="C35" s="114" t="n">
        <v>1015.488</v>
      </c>
      <c r="D35" s="52" t="n">
        <v>1000</v>
      </c>
      <c r="E35" s="115" t="n">
        <v>571</v>
      </c>
      <c r="F35" s="116" t="n">
        <v>53.356496</v>
      </c>
      <c r="G35" s="65" t="n">
        <v>168</v>
      </c>
      <c r="H35" s="115" t="n">
        <v>205</v>
      </c>
      <c r="I35" s="117" t="n">
        <v>22.581125</v>
      </c>
      <c r="J35" s="65" t="n">
        <v>55</v>
      </c>
      <c r="K35" s="44" t="n">
        <v>3</v>
      </c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  <c r="IB35" s="94"/>
      <c r="IC35" s="94"/>
      <c r="ID35" s="94"/>
      <c r="IE35" s="94"/>
      <c r="IF35" s="94"/>
      <c r="IG35" s="94"/>
      <c r="IH35" s="94"/>
      <c r="II35" s="94"/>
      <c r="IJ35" s="94"/>
      <c r="IK35" s="94"/>
      <c r="IL35" s="94"/>
    </row>
    <row r="36" customFormat="false" ht="15.75" hidden="false" customHeight="false" outlineLevel="0" collapsed="false">
      <c r="A36" s="94" t="s">
        <v>127</v>
      </c>
      <c r="B36" s="94" t="s">
        <v>48</v>
      </c>
      <c r="C36" s="114" t="n">
        <v>2672.368</v>
      </c>
      <c r="D36" s="41" t="n">
        <v>146</v>
      </c>
      <c r="E36" s="115" t="n">
        <v>736</v>
      </c>
      <c r="F36" s="116" t="n">
        <v>124.946059</v>
      </c>
      <c r="G36" s="65" t="n">
        <v>218</v>
      </c>
      <c r="H36" s="115" t="n">
        <v>652</v>
      </c>
      <c r="I36" s="117" t="n">
        <v>48.637019</v>
      </c>
      <c r="J36" s="65" t="n">
        <v>54</v>
      </c>
      <c r="K36" s="44" t="n">
        <v>2</v>
      </c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</row>
    <row r="37" customFormat="false" ht="15.75" hidden="false" customHeight="false" outlineLevel="0" collapsed="false">
      <c r="A37" s="94" t="s">
        <v>49</v>
      </c>
      <c r="B37" s="94" t="s">
        <v>50</v>
      </c>
      <c r="C37" s="114" t="n">
        <v>356.895</v>
      </c>
      <c r="D37" s="41" t="n">
        <v>29</v>
      </c>
      <c r="E37" s="115" t="n">
        <v>91</v>
      </c>
      <c r="F37" s="116" t="n">
        <v>33.827841</v>
      </c>
      <c r="G37" s="65" t="n">
        <v>94</v>
      </c>
      <c r="H37" s="115" t="n">
        <v>71</v>
      </c>
      <c r="I37" s="117" t="n">
        <v>14.485178</v>
      </c>
      <c r="J37" s="65" t="n">
        <v>33</v>
      </c>
      <c r="K37" s="44" t="n">
        <v>6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  <c r="IC37" s="94"/>
      <c r="ID37" s="94"/>
      <c r="IE37" s="94"/>
      <c r="IF37" s="94"/>
      <c r="IG37" s="94"/>
      <c r="IH37" s="94"/>
      <c r="II37" s="94"/>
      <c r="IJ37" s="94"/>
      <c r="IK37" s="94"/>
      <c r="IL37" s="94"/>
    </row>
    <row r="38" customFormat="false" ht="15.75" hidden="false" customHeight="false" outlineLevel="0" collapsed="false">
      <c r="A38" s="94" t="s">
        <v>128</v>
      </c>
      <c r="B38" s="94" t="s">
        <v>52</v>
      </c>
      <c r="C38" s="114" t="n">
        <v>366.145</v>
      </c>
      <c r="D38" s="41" t="n">
        <v>16</v>
      </c>
      <c r="E38" s="115" t="n">
        <v>60</v>
      </c>
      <c r="F38" s="116" t="n">
        <v>11.245067</v>
      </c>
      <c r="G38" s="65" t="n">
        <v>37</v>
      </c>
      <c r="H38" s="115" t="n">
        <v>24</v>
      </c>
      <c r="I38" s="117" t="n">
        <v>4.204788</v>
      </c>
      <c r="J38" s="65" t="n">
        <v>7</v>
      </c>
      <c r="K38" s="44" t="n">
        <v>2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  <c r="IB38" s="94"/>
      <c r="IC38" s="94"/>
      <c r="ID38" s="94"/>
      <c r="IE38" s="94"/>
      <c r="IF38" s="94"/>
      <c r="IG38" s="94"/>
      <c r="IH38" s="94"/>
      <c r="II38" s="94"/>
      <c r="IJ38" s="94"/>
      <c r="IK38" s="94"/>
      <c r="IL38" s="94"/>
    </row>
    <row r="39" customFormat="false" ht="15.75" hidden="false" customHeight="false" outlineLevel="0" collapsed="false">
      <c r="A39" s="94" t="s">
        <v>53</v>
      </c>
      <c r="B39" s="94" t="s">
        <v>54</v>
      </c>
      <c r="C39" s="114" t="n">
        <v>661.791</v>
      </c>
      <c r="D39" s="41" t="n">
        <v>32</v>
      </c>
      <c r="E39" s="115" t="n">
        <v>205</v>
      </c>
      <c r="F39" s="116" t="n">
        <v>27.162068</v>
      </c>
      <c r="G39" s="65" t="n">
        <v>23</v>
      </c>
      <c r="H39" s="115" t="n">
        <v>131</v>
      </c>
      <c r="I39" s="117" t="n">
        <v>13.206191</v>
      </c>
      <c r="J39" s="65" t="n">
        <v>4</v>
      </c>
      <c r="K39" s="44" t="n">
        <v>4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</row>
    <row r="40" customFormat="false" ht="15.75" hidden="false" customHeight="false" outlineLevel="0" collapsed="false">
      <c r="A40" s="94" t="s">
        <v>55</v>
      </c>
      <c r="B40" s="94" t="s">
        <v>56</v>
      </c>
      <c r="C40" s="121" t="s">
        <v>57</v>
      </c>
      <c r="D40" s="41" t="n">
        <v>19</v>
      </c>
      <c r="E40" s="115" t="n">
        <v>48</v>
      </c>
      <c r="F40" s="121" t="s">
        <v>57</v>
      </c>
      <c r="G40" s="65" t="n">
        <v>25</v>
      </c>
      <c r="H40" s="115" t="n">
        <v>690</v>
      </c>
      <c r="I40" s="121" t="s">
        <v>57</v>
      </c>
      <c r="J40" s="65" t="n">
        <v>7</v>
      </c>
      <c r="K40" s="44" t="n">
        <v>85</v>
      </c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94"/>
      <c r="FP40" s="94"/>
      <c r="FQ40" s="94"/>
      <c r="FR40" s="94"/>
      <c r="FS40" s="94"/>
      <c r="FT40" s="94"/>
      <c r="FU40" s="94"/>
      <c r="FV40" s="94"/>
      <c r="FW40" s="94"/>
      <c r="FX40" s="94"/>
      <c r="FY40" s="94"/>
      <c r="FZ40" s="94"/>
      <c r="GA40" s="94"/>
      <c r="GB40" s="94"/>
      <c r="GC40" s="94"/>
      <c r="GD40" s="94"/>
      <c r="GE40" s="94"/>
      <c r="GF40" s="94"/>
      <c r="GG40" s="94"/>
      <c r="GH40" s="94"/>
      <c r="GI40" s="94"/>
      <c r="GJ40" s="94"/>
      <c r="GK40" s="94"/>
      <c r="GL40" s="94"/>
      <c r="GM40" s="94"/>
      <c r="GN40" s="94"/>
      <c r="GO40" s="94"/>
      <c r="GP40" s="94"/>
      <c r="GQ40" s="94"/>
      <c r="GR40" s="94"/>
      <c r="GS40" s="94"/>
      <c r="GT40" s="94"/>
      <c r="GU40" s="94"/>
      <c r="GV40" s="94"/>
      <c r="GW40" s="94"/>
      <c r="GX40" s="94"/>
      <c r="GY40" s="94"/>
      <c r="GZ40" s="94"/>
      <c r="HA40" s="94"/>
      <c r="HB40" s="94"/>
      <c r="HC40" s="94"/>
      <c r="HD40" s="94"/>
      <c r="HE40" s="94"/>
      <c r="HF40" s="94"/>
      <c r="HG40" s="94"/>
      <c r="HH40" s="94"/>
      <c r="HI40" s="94"/>
      <c r="HJ40" s="94"/>
      <c r="HK40" s="94"/>
      <c r="HL40" s="94"/>
      <c r="HM40" s="94"/>
      <c r="HN40" s="94"/>
      <c r="HO40" s="94"/>
      <c r="HP40" s="94"/>
      <c r="HQ40" s="94"/>
      <c r="HR40" s="94"/>
      <c r="HS40" s="94"/>
      <c r="HT40" s="94"/>
      <c r="HU40" s="94"/>
      <c r="HV40" s="94"/>
      <c r="HW40" s="94"/>
      <c r="HX40" s="94"/>
      <c r="HY40" s="94"/>
      <c r="HZ40" s="94"/>
      <c r="IA40" s="94"/>
      <c r="IB40" s="94"/>
      <c r="IC40" s="94"/>
      <c r="ID40" s="94"/>
      <c r="IE40" s="94"/>
      <c r="IF40" s="94"/>
      <c r="IG40" s="94"/>
      <c r="IH40" s="94"/>
      <c r="II40" s="94"/>
      <c r="IJ40" s="94"/>
      <c r="IK40" s="94"/>
      <c r="IL40" s="94"/>
    </row>
    <row r="41" customFormat="false" ht="15.75" hidden="false" customHeight="false" outlineLevel="0" collapsed="false">
      <c r="A41" s="94" t="s">
        <v>129</v>
      </c>
      <c r="B41" s="94" t="s">
        <v>59</v>
      </c>
      <c r="C41" s="114" t="n">
        <v>1754.486</v>
      </c>
      <c r="D41" s="41" t="n">
        <v>44</v>
      </c>
      <c r="E41" s="115" t="n">
        <v>231</v>
      </c>
      <c r="F41" s="116" t="n">
        <v>44.878393</v>
      </c>
      <c r="G41" s="65" t="n">
        <v>51</v>
      </c>
      <c r="H41" s="115" t="n">
        <v>338</v>
      </c>
      <c r="I41" s="117" t="n">
        <v>12.318639</v>
      </c>
      <c r="J41" s="65" t="n">
        <v>4</v>
      </c>
      <c r="K41" s="44" t="n">
        <v>5</v>
      </c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94"/>
      <c r="FP41" s="94"/>
      <c r="FQ41" s="94"/>
      <c r="FR41" s="94"/>
      <c r="FS41" s="94"/>
      <c r="FT41" s="94"/>
      <c r="FU41" s="94"/>
      <c r="FV41" s="94"/>
      <c r="FW41" s="94"/>
      <c r="FX41" s="94"/>
      <c r="FY41" s="94"/>
      <c r="FZ41" s="94"/>
      <c r="GA41" s="94"/>
      <c r="GB41" s="94"/>
      <c r="GC41" s="94"/>
      <c r="GD41" s="94"/>
      <c r="GE41" s="94"/>
      <c r="GF41" s="94"/>
      <c r="GG41" s="94"/>
      <c r="GH41" s="94"/>
      <c r="GI41" s="94"/>
      <c r="GJ41" s="94"/>
      <c r="GK41" s="94"/>
      <c r="GL41" s="94"/>
      <c r="GM41" s="94"/>
      <c r="GN41" s="94"/>
      <c r="GO41" s="94"/>
      <c r="GP41" s="94"/>
      <c r="GQ41" s="94"/>
      <c r="GR41" s="94"/>
      <c r="GS41" s="94"/>
      <c r="GT41" s="94"/>
      <c r="GU41" s="94"/>
      <c r="GV41" s="94"/>
      <c r="GW41" s="94"/>
      <c r="GX41" s="94"/>
      <c r="GY41" s="94"/>
      <c r="GZ41" s="94"/>
      <c r="HA41" s="94"/>
      <c r="HB41" s="94"/>
      <c r="HC41" s="94"/>
      <c r="HD41" s="94"/>
      <c r="HE41" s="94"/>
      <c r="HF41" s="94"/>
      <c r="HG41" s="94"/>
      <c r="HH41" s="94"/>
      <c r="HI41" s="94"/>
      <c r="HJ41" s="94"/>
      <c r="HK41" s="94"/>
      <c r="HL41" s="94"/>
      <c r="HM41" s="94"/>
      <c r="HN41" s="94"/>
      <c r="HO41" s="94"/>
      <c r="HP41" s="94"/>
      <c r="HQ41" s="94"/>
      <c r="HR41" s="94"/>
      <c r="HS41" s="94"/>
      <c r="HT41" s="94"/>
      <c r="HU41" s="94"/>
      <c r="HV41" s="94"/>
      <c r="HW41" s="94"/>
      <c r="HX41" s="94"/>
      <c r="HY41" s="94"/>
      <c r="HZ41" s="94"/>
      <c r="IA41" s="94"/>
      <c r="IB41" s="94"/>
      <c r="IC41" s="94"/>
      <c r="ID41" s="94"/>
      <c r="IE41" s="94"/>
      <c r="IF41" s="94"/>
      <c r="IG41" s="94"/>
      <c r="IH41" s="94"/>
      <c r="II41" s="94"/>
      <c r="IJ41" s="94"/>
      <c r="IK41" s="94"/>
      <c r="IL41" s="94"/>
    </row>
    <row r="42" customFormat="false" ht="15.75" hidden="false" customHeight="false" outlineLevel="0" collapsed="false">
      <c r="A42" s="94" t="s">
        <v>60</v>
      </c>
      <c r="B42" s="94" t="s">
        <v>61</v>
      </c>
      <c r="C42" s="114" t="n">
        <v>395.839</v>
      </c>
      <c r="D42" s="41" t="n">
        <v>6</v>
      </c>
      <c r="E42" s="115" t="n">
        <v>41</v>
      </c>
      <c r="F42" s="116" t="n">
        <v>5.023159</v>
      </c>
      <c r="G42" s="65" t="n">
        <v>2</v>
      </c>
      <c r="H42" s="115" t="n">
        <v>25</v>
      </c>
      <c r="I42" s="117" t="n">
        <v>1.820693</v>
      </c>
      <c r="J42" s="65" t="s">
        <v>123</v>
      </c>
      <c r="K42" s="44" t="n">
        <v>1</v>
      </c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/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/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/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/>
      <c r="HR42" s="94"/>
      <c r="HS42" s="94"/>
      <c r="HT42" s="94"/>
      <c r="HU42" s="94"/>
      <c r="HV42" s="94"/>
      <c r="HW42" s="94"/>
      <c r="HX42" s="94"/>
      <c r="HY42" s="94"/>
      <c r="HZ42" s="94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</row>
    <row r="43" customFormat="false" ht="15.75" hidden="false" customHeight="false" outlineLevel="0" collapsed="false">
      <c r="A43" s="94" t="s">
        <v>62</v>
      </c>
      <c r="B43" s="94" t="s">
        <v>63</v>
      </c>
      <c r="C43" s="114" t="n">
        <v>1722.464</v>
      </c>
      <c r="D43" s="41" t="n">
        <v>47</v>
      </c>
      <c r="E43" s="115" t="n">
        <v>334</v>
      </c>
      <c r="F43" s="116" t="n">
        <v>97.076912</v>
      </c>
      <c r="G43" s="65" t="n">
        <v>102</v>
      </c>
      <c r="H43" s="115" t="n">
        <v>448</v>
      </c>
      <c r="I43" s="117" t="n">
        <v>41.265821</v>
      </c>
      <c r="J43" s="65" t="n">
        <v>13</v>
      </c>
      <c r="K43" s="44" t="n">
        <v>17</v>
      </c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94"/>
      <c r="FP43" s="94"/>
      <c r="FQ43" s="94"/>
      <c r="FR43" s="94"/>
      <c r="FS43" s="94"/>
      <c r="FT43" s="94"/>
      <c r="FU43" s="94"/>
      <c r="FV43" s="94"/>
      <c r="FW43" s="94"/>
      <c r="FX43" s="94"/>
      <c r="FY43" s="94"/>
      <c r="FZ43" s="94"/>
      <c r="GA43" s="94"/>
      <c r="GB43" s="94"/>
      <c r="GC43" s="94"/>
      <c r="GD43" s="94"/>
      <c r="GE43" s="94"/>
      <c r="GF43" s="94"/>
      <c r="GG43" s="94"/>
      <c r="GH43" s="94"/>
      <c r="GI43" s="94"/>
      <c r="GJ43" s="94"/>
      <c r="GK43" s="94"/>
      <c r="GL43" s="94"/>
      <c r="GM43" s="94"/>
      <c r="GN43" s="94"/>
      <c r="GO43" s="94"/>
      <c r="GP43" s="94"/>
      <c r="GQ43" s="94"/>
      <c r="GR43" s="94"/>
      <c r="GS43" s="94"/>
      <c r="GT43" s="94"/>
      <c r="GU43" s="94"/>
      <c r="GV43" s="94"/>
      <c r="GW43" s="94"/>
      <c r="GX43" s="94"/>
      <c r="GY43" s="94"/>
      <c r="GZ43" s="94"/>
      <c r="HA43" s="94"/>
      <c r="HB43" s="94"/>
      <c r="HC43" s="94"/>
      <c r="HD43" s="94"/>
      <c r="HE43" s="94"/>
      <c r="HF43" s="94"/>
      <c r="HG43" s="94"/>
      <c r="HH43" s="94"/>
      <c r="HI43" s="94"/>
      <c r="HJ43" s="94"/>
      <c r="HK43" s="94"/>
      <c r="HL43" s="94"/>
      <c r="HM43" s="94"/>
      <c r="HN43" s="94"/>
      <c r="HO43" s="94"/>
      <c r="HP43" s="94"/>
      <c r="HQ43" s="94"/>
      <c r="HR43" s="94"/>
      <c r="HS43" s="94"/>
      <c r="HT43" s="94"/>
      <c r="HU43" s="94"/>
      <c r="HV43" s="94"/>
      <c r="HW43" s="94"/>
      <c r="HX43" s="94"/>
      <c r="HY43" s="94"/>
      <c r="HZ43" s="94"/>
      <c r="IA43" s="94"/>
      <c r="IB43" s="94"/>
      <c r="IC43" s="94"/>
      <c r="ID43" s="94"/>
      <c r="IE43" s="94"/>
      <c r="IF43" s="94"/>
      <c r="IG43" s="94"/>
      <c r="IH43" s="94"/>
      <c r="II43" s="94"/>
      <c r="IJ43" s="94"/>
      <c r="IK43" s="94"/>
      <c r="IL43" s="94"/>
    </row>
    <row r="44" customFormat="false" ht="15.75" hidden="false" customHeight="false" outlineLevel="0" collapsed="false">
      <c r="A44" s="94" t="s">
        <v>130</v>
      </c>
      <c r="B44" s="94" t="s">
        <v>65</v>
      </c>
      <c r="C44" s="114" t="n">
        <v>1105.714</v>
      </c>
      <c r="D44" s="41" t="n">
        <v>43</v>
      </c>
      <c r="E44" s="115" t="n">
        <v>111</v>
      </c>
      <c r="F44" s="116" t="n">
        <v>22.998961</v>
      </c>
      <c r="G44" s="65" t="n">
        <v>47</v>
      </c>
      <c r="H44" s="115" t="n">
        <v>73</v>
      </c>
      <c r="I44" s="117" t="n">
        <v>5.568237</v>
      </c>
      <c r="J44" s="65" t="n">
        <v>-2</v>
      </c>
      <c r="K44" s="44" t="n">
        <v>1</v>
      </c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94"/>
      <c r="FP44" s="94"/>
      <c r="FQ44" s="94"/>
      <c r="FR44" s="94"/>
      <c r="FS44" s="94"/>
      <c r="FT44" s="94"/>
      <c r="FU44" s="94"/>
      <c r="FV44" s="94"/>
      <c r="FW44" s="94"/>
      <c r="FX44" s="94"/>
      <c r="FY44" s="94"/>
      <c r="FZ44" s="94"/>
      <c r="GA44" s="94"/>
      <c r="GB44" s="94"/>
      <c r="GC44" s="94"/>
      <c r="GD44" s="94"/>
      <c r="GE44" s="94"/>
      <c r="GF44" s="94"/>
      <c r="GG44" s="94"/>
      <c r="GH44" s="94"/>
      <c r="GI44" s="94"/>
      <c r="GJ44" s="94"/>
      <c r="GK44" s="94"/>
      <c r="GL44" s="94"/>
      <c r="GM44" s="94"/>
      <c r="GN44" s="94"/>
      <c r="GO44" s="94"/>
      <c r="GP44" s="94"/>
      <c r="GQ44" s="94"/>
      <c r="GR44" s="94"/>
      <c r="GS44" s="94"/>
      <c r="GT44" s="94"/>
      <c r="GU44" s="94"/>
      <c r="GV44" s="94"/>
      <c r="GW44" s="94"/>
      <c r="GX44" s="94"/>
      <c r="GY44" s="94"/>
      <c r="GZ44" s="94"/>
      <c r="HA44" s="94"/>
      <c r="HB44" s="94"/>
      <c r="HC44" s="94"/>
      <c r="HD44" s="94"/>
      <c r="HE44" s="94"/>
      <c r="HF44" s="94"/>
      <c r="HG44" s="94"/>
      <c r="HH44" s="94"/>
      <c r="HI44" s="94"/>
      <c r="HJ44" s="94"/>
      <c r="HK44" s="94"/>
      <c r="HL44" s="94"/>
      <c r="HM44" s="94"/>
      <c r="HN44" s="94"/>
      <c r="HO44" s="94"/>
      <c r="HP44" s="94"/>
      <c r="HQ44" s="94"/>
      <c r="HR44" s="94"/>
      <c r="HS44" s="94"/>
      <c r="HT44" s="94"/>
      <c r="HU44" s="94"/>
      <c r="HV44" s="94"/>
      <c r="HW44" s="94"/>
      <c r="HX44" s="94"/>
      <c r="HY44" s="94"/>
      <c r="HZ44" s="94"/>
      <c r="IA44" s="94"/>
      <c r="IB44" s="94"/>
      <c r="IC44" s="94"/>
      <c r="ID44" s="94"/>
      <c r="IE44" s="94"/>
      <c r="IF44" s="94"/>
      <c r="IG44" s="94"/>
      <c r="IH44" s="94"/>
      <c r="II44" s="94"/>
      <c r="IJ44" s="94"/>
      <c r="IK44" s="94"/>
      <c r="IL44" s="94"/>
    </row>
    <row r="45" customFormat="false" ht="15.75" hidden="false" customHeight="false" outlineLevel="0" collapsed="false">
      <c r="A45" s="94" t="s">
        <v>66</v>
      </c>
      <c r="B45" s="94" t="s">
        <v>67</v>
      </c>
      <c r="C45" s="114" t="n">
        <v>362.149</v>
      </c>
      <c r="D45" s="41" t="n">
        <v>78</v>
      </c>
      <c r="E45" s="115" t="n">
        <v>272</v>
      </c>
      <c r="F45" s="116" t="n">
        <v>36.733209</v>
      </c>
      <c r="G45" s="65" t="n">
        <v>93</v>
      </c>
      <c r="H45" s="115" t="n">
        <v>372</v>
      </c>
      <c r="I45" s="117" t="n">
        <v>1.609451</v>
      </c>
      <c r="J45" s="65" t="n">
        <v>-1</v>
      </c>
      <c r="K45" s="44" t="n">
        <v>8</v>
      </c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94"/>
      <c r="FP45" s="94"/>
      <c r="FQ45" s="94"/>
      <c r="FR45" s="94"/>
      <c r="FS45" s="94"/>
      <c r="FT45" s="94"/>
      <c r="FU45" s="94"/>
      <c r="FV45" s="94"/>
      <c r="FW45" s="94"/>
      <c r="FX45" s="94"/>
      <c r="FY45" s="94"/>
      <c r="FZ45" s="94"/>
      <c r="GA45" s="94"/>
      <c r="GB45" s="94"/>
      <c r="GC45" s="94"/>
      <c r="GD45" s="94"/>
      <c r="GE45" s="94"/>
      <c r="GF45" s="94"/>
      <c r="GG45" s="94"/>
      <c r="GH45" s="94"/>
      <c r="GI45" s="94"/>
      <c r="GJ45" s="94"/>
      <c r="GK45" s="94"/>
      <c r="GL45" s="94"/>
      <c r="GM45" s="94"/>
      <c r="GN45" s="94"/>
      <c r="GO45" s="94"/>
      <c r="GP45" s="94"/>
      <c r="GQ45" s="94"/>
      <c r="GR45" s="94"/>
      <c r="GS45" s="94"/>
      <c r="GT45" s="94"/>
      <c r="GU45" s="94"/>
      <c r="GV45" s="94"/>
      <c r="GW45" s="94"/>
      <c r="GX45" s="94"/>
      <c r="GY45" s="94"/>
      <c r="GZ45" s="94"/>
      <c r="HA45" s="94"/>
      <c r="HB45" s="94"/>
      <c r="HC45" s="94"/>
      <c r="HD45" s="94"/>
      <c r="HE45" s="94"/>
      <c r="HF45" s="94"/>
      <c r="HG45" s="94"/>
      <c r="HH45" s="94"/>
      <c r="HI45" s="94"/>
      <c r="HJ45" s="94"/>
      <c r="HK45" s="94"/>
      <c r="HL45" s="94"/>
      <c r="HM45" s="94"/>
      <c r="HN45" s="94"/>
      <c r="HO45" s="94"/>
      <c r="HP45" s="94"/>
      <c r="HQ45" s="94"/>
      <c r="HR45" s="94"/>
      <c r="HS45" s="94"/>
      <c r="HT45" s="94"/>
      <c r="HU45" s="94"/>
      <c r="HV45" s="94"/>
      <c r="HW45" s="94"/>
      <c r="HX45" s="94"/>
      <c r="HY45" s="94"/>
      <c r="HZ45" s="94"/>
      <c r="IA45" s="94"/>
      <c r="IB45" s="94"/>
      <c r="IC45" s="94"/>
      <c r="ID45" s="94"/>
      <c r="IE45" s="94"/>
      <c r="IF45" s="94"/>
      <c r="IG45" s="94"/>
      <c r="IH45" s="94"/>
      <c r="II45" s="94"/>
      <c r="IJ45" s="94"/>
      <c r="IK45" s="94"/>
      <c r="IL45" s="94"/>
    </row>
    <row r="46" customFormat="false" ht="15.75" hidden="false" customHeight="false" outlineLevel="0" collapsed="false">
      <c r="A46" s="94" t="s">
        <v>68</v>
      </c>
      <c r="B46" s="94" t="s">
        <v>69</v>
      </c>
      <c r="C46" s="114" t="n">
        <v>64.053</v>
      </c>
      <c r="D46" s="41" t="n">
        <v>25</v>
      </c>
      <c r="E46" s="115" t="n">
        <v>34</v>
      </c>
      <c r="F46" s="116" t="n">
        <v>5.008383</v>
      </c>
      <c r="G46" s="65" t="n">
        <v>44</v>
      </c>
      <c r="H46" s="115" t="n">
        <v>108</v>
      </c>
      <c r="I46" s="118" t="s">
        <v>18</v>
      </c>
      <c r="J46" s="65" t="n">
        <v>-2</v>
      </c>
      <c r="K46" s="44" t="n">
        <v>1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94"/>
      <c r="FP46" s="94"/>
      <c r="FQ46" s="94"/>
      <c r="FR46" s="94"/>
      <c r="FS46" s="94"/>
      <c r="FT46" s="94"/>
      <c r="FU46" s="94"/>
      <c r="FV46" s="94"/>
      <c r="FW46" s="94"/>
      <c r="FX46" s="94"/>
      <c r="FY46" s="94"/>
      <c r="FZ46" s="94"/>
      <c r="GA46" s="94"/>
      <c r="GB46" s="94"/>
      <c r="GC46" s="94"/>
      <c r="GD46" s="94"/>
      <c r="GE46" s="94"/>
      <c r="GF46" s="94"/>
      <c r="GG46" s="94"/>
      <c r="GH46" s="94"/>
      <c r="GI46" s="94"/>
      <c r="GJ46" s="94"/>
      <c r="GK46" s="94"/>
      <c r="GL46" s="94"/>
      <c r="GM46" s="94"/>
      <c r="GN46" s="94"/>
      <c r="GO46" s="94"/>
      <c r="GP46" s="94"/>
      <c r="GQ46" s="94"/>
      <c r="GR46" s="94"/>
      <c r="GS46" s="94"/>
      <c r="GT46" s="94"/>
      <c r="GU46" s="94"/>
      <c r="GV46" s="94"/>
      <c r="GW46" s="94"/>
      <c r="GX46" s="94"/>
      <c r="GY46" s="94"/>
      <c r="GZ46" s="94"/>
      <c r="HA46" s="94"/>
      <c r="HB46" s="94"/>
      <c r="HC46" s="94"/>
      <c r="HD46" s="94"/>
      <c r="HE46" s="94"/>
      <c r="HF46" s="94"/>
      <c r="HG46" s="94"/>
      <c r="HH46" s="94"/>
      <c r="HI46" s="94"/>
      <c r="HJ46" s="94"/>
      <c r="HK46" s="94"/>
      <c r="HL46" s="94"/>
      <c r="HM46" s="94"/>
      <c r="HN46" s="94"/>
      <c r="HO46" s="94"/>
      <c r="HP46" s="94"/>
      <c r="HQ46" s="94"/>
      <c r="HR46" s="94"/>
      <c r="HS46" s="94"/>
      <c r="HT46" s="94"/>
      <c r="HU46" s="94"/>
      <c r="HV46" s="94"/>
      <c r="HW46" s="94"/>
      <c r="HX46" s="94"/>
      <c r="HY46" s="94"/>
      <c r="HZ46" s="94"/>
      <c r="IA46" s="94"/>
      <c r="IB46" s="94"/>
      <c r="IC46" s="94"/>
      <c r="ID46" s="94"/>
      <c r="IE46" s="94"/>
      <c r="IF46" s="94"/>
      <c r="IG46" s="94"/>
      <c r="IH46" s="94"/>
      <c r="II46" s="94"/>
      <c r="IJ46" s="94"/>
      <c r="IK46" s="94"/>
      <c r="IL46" s="94"/>
    </row>
    <row r="47" customFormat="false" ht="15.75" hidden="false" customHeight="false" outlineLevel="0" collapsed="false">
      <c r="A47" s="94" t="s">
        <v>70</v>
      </c>
      <c r="B47" s="94" t="s">
        <v>71</v>
      </c>
      <c r="C47" s="114" t="n">
        <v>298.097</v>
      </c>
      <c r="D47" s="41" t="n">
        <v>52</v>
      </c>
      <c r="E47" s="115" t="n">
        <v>238</v>
      </c>
      <c r="F47" s="116" t="n">
        <v>31.724826</v>
      </c>
      <c r="G47" s="65" t="n">
        <v>49</v>
      </c>
      <c r="H47" s="115" t="n">
        <v>264</v>
      </c>
      <c r="I47" s="117" t="n">
        <v>1.449495</v>
      </c>
      <c r="J47" s="65" t="s">
        <v>18</v>
      </c>
      <c r="K47" s="44" t="n">
        <v>7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94"/>
      <c r="FZ47" s="94"/>
      <c r="GA47" s="94"/>
      <c r="GB47" s="94"/>
      <c r="GC47" s="94"/>
      <c r="GD47" s="94"/>
      <c r="GE47" s="94"/>
      <c r="GF47" s="94"/>
      <c r="GG47" s="94"/>
      <c r="GH47" s="94"/>
      <c r="GI47" s="94"/>
      <c r="GJ47" s="94"/>
      <c r="GK47" s="94"/>
      <c r="GL47" s="94"/>
      <c r="GM47" s="94"/>
      <c r="GN47" s="94"/>
      <c r="GO47" s="94"/>
      <c r="GP47" s="94"/>
      <c r="GQ47" s="94"/>
      <c r="GR47" s="94"/>
      <c r="GS47" s="94"/>
      <c r="GT47" s="94"/>
      <c r="GU47" s="94"/>
      <c r="GV47" s="94"/>
      <c r="GW47" s="94"/>
      <c r="GX47" s="94"/>
      <c r="GY47" s="94"/>
      <c r="GZ47" s="94"/>
      <c r="HA47" s="94"/>
      <c r="HB47" s="94"/>
      <c r="HC47" s="94"/>
      <c r="HD47" s="94"/>
      <c r="HE47" s="94"/>
      <c r="HF47" s="94"/>
      <c r="HG47" s="94"/>
      <c r="HH47" s="94"/>
      <c r="HI47" s="94"/>
      <c r="HJ47" s="94"/>
      <c r="HK47" s="94"/>
      <c r="HL47" s="94"/>
      <c r="HM47" s="94"/>
      <c r="HN47" s="94"/>
      <c r="HO47" s="94"/>
      <c r="HP47" s="94"/>
      <c r="HQ47" s="94"/>
      <c r="HR47" s="94"/>
      <c r="HS47" s="94"/>
      <c r="HT47" s="94"/>
      <c r="HU47" s="94"/>
      <c r="HV47" s="94"/>
      <c r="HW47" s="94"/>
      <c r="HX47" s="94"/>
      <c r="HY47" s="94"/>
      <c r="HZ47" s="94"/>
      <c r="IA47" s="94"/>
      <c r="IB47" s="94"/>
      <c r="IC47" s="94"/>
      <c r="ID47" s="94"/>
      <c r="IE47" s="94"/>
      <c r="IF47" s="94"/>
      <c r="IG47" s="94"/>
      <c r="IH47" s="94"/>
      <c r="II47" s="94"/>
      <c r="IJ47" s="94"/>
      <c r="IK47" s="94"/>
      <c r="IL47" s="94"/>
    </row>
    <row r="48" customFormat="false" ht="15.75" hidden="false" customHeight="false" outlineLevel="0" collapsed="false">
      <c r="A48" s="94" t="s">
        <v>131</v>
      </c>
      <c r="B48" s="94" t="s">
        <v>73</v>
      </c>
      <c r="C48" s="114" t="n">
        <v>2225.549</v>
      </c>
      <c r="D48" s="41" t="n">
        <v>57</v>
      </c>
      <c r="E48" s="115" t="n">
        <v>321</v>
      </c>
      <c r="F48" s="116" t="n">
        <v>75.269347</v>
      </c>
      <c r="G48" s="65" t="n">
        <v>15</v>
      </c>
      <c r="H48" s="115" t="n">
        <v>159</v>
      </c>
      <c r="I48" s="117" t="n">
        <v>17.207547</v>
      </c>
      <c r="J48" s="65" t="n">
        <v>1</v>
      </c>
      <c r="K48" s="44" t="n">
        <v>3</v>
      </c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94"/>
      <c r="FP48" s="94"/>
      <c r="FQ48" s="94"/>
      <c r="FR48" s="94"/>
      <c r="FS48" s="94"/>
      <c r="FT48" s="94"/>
      <c r="FU48" s="94"/>
      <c r="FV48" s="94"/>
      <c r="FW48" s="94"/>
      <c r="FX48" s="94"/>
      <c r="FY48" s="94"/>
      <c r="FZ48" s="94"/>
      <c r="GA48" s="94"/>
      <c r="GB48" s="94"/>
      <c r="GC48" s="94"/>
      <c r="GD48" s="94"/>
      <c r="GE48" s="94"/>
      <c r="GF48" s="94"/>
      <c r="GG48" s="94"/>
      <c r="GH48" s="94"/>
      <c r="GI48" s="94"/>
      <c r="GJ48" s="94"/>
      <c r="GK48" s="94"/>
      <c r="GL48" s="94"/>
      <c r="GM48" s="94"/>
      <c r="GN48" s="94"/>
      <c r="GO48" s="94"/>
      <c r="GP48" s="94"/>
      <c r="GQ48" s="94"/>
      <c r="GR48" s="94"/>
      <c r="GS48" s="94"/>
      <c r="GT48" s="94"/>
      <c r="GU48" s="94"/>
      <c r="GV48" s="94"/>
      <c r="GW48" s="94"/>
      <c r="GX48" s="94"/>
      <c r="GY48" s="94"/>
      <c r="GZ48" s="94"/>
      <c r="HA48" s="94"/>
      <c r="HB48" s="94"/>
      <c r="HC48" s="94"/>
      <c r="HD48" s="94"/>
      <c r="HE48" s="94"/>
      <c r="HF48" s="94"/>
      <c r="HG48" s="94"/>
      <c r="HH48" s="94"/>
      <c r="HI48" s="94"/>
      <c r="HJ48" s="94"/>
      <c r="HK48" s="94"/>
      <c r="HL48" s="94"/>
      <c r="HM48" s="94"/>
      <c r="HN48" s="94"/>
      <c r="HO48" s="94"/>
      <c r="HP48" s="94"/>
      <c r="HQ48" s="94"/>
      <c r="HR48" s="94"/>
      <c r="HS48" s="94"/>
      <c r="HT48" s="94"/>
      <c r="HU48" s="94"/>
      <c r="HV48" s="94"/>
      <c r="HW48" s="94"/>
      <c r="HX48" s="94"/>
      <c r="HY48" s="94"/>
      <c r="HZ48" s="94"/>
      <c r="IA48" s="94"/>
      <c r="IB48" s="94"/>
      <c r="IC48" s="94"/>
      <c r="ID48" s="94"/>
      <c r="IE48" s="94"/>
      <c r="IF48" s="94"/>
      <c r="IG48" s="94"/>
      <c r="IH48" s="94"/>
      <c r="II48" s="94"/>
      <c r="IJ48" s="94"/>
      <c r="IK48" s="94"/>
      <c r="IL48" s="94"/>
    </row>
    <row r="49" customFormat="false" ht="15.75" hidden="false" customHeight="false" outlineLevel="0" collapsed="false">
      <c r="A49" s="94" t="s">
        <v>74</v>
      </c>
      <c r="B49" s="94" t="s">
        <v>75</v>
      </c>
      <c r="C49" s="114" t="n">
        <v>315.701</v>
      </c>
      <c r="D49" s="41" t="n">
        <v>21</v>
      </c>
      <c r="E49" s="115" t="n">
        <v>103</v>
      </c>
      <c r="F49" s="116" t="n">
        <v>23.189427</v>
      </c>
      <c r="G49" s="65" t="n">
        <v>6</v>
      </c>
      <c r="H49" s="115" t="n">
        <v>59</v>
      </c>
      <c r="I49" s="117" t="n">
        <v>2.567473</v>
      </c>
      <c r="J49" s="65" t="s">
        <v>18</v>
      </c>
      <c r="K49" s="124" t="n">
        <v>1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94"/>
      <c r="FP49" s="94"/>
      <c r="FQ49" s="94"/>
      <c r="FR49" s="94"/>
      <c r="FS49" s="94"/>
      <c r="FT49" s="94"/>
      <c r="FU49" s="94"/>
      <c r="FV49" s="94"/>
      <c r="FW49" s="94"/>
      <c r="FX49" s="94"/>
      <c r="FY49" s="94"/>
      <c r="FZ49" s="94"/>
      <c r="GA49" s="94"/>
      <c r="GB49" s="94"/>
      <c r="GC49" s="94"/>
      <c r="GD49" s="94"/>
      <c r="GE49" s="94"/>
      <c r="GF49" s="94"/>
      <c r="GG49" s="94"/>
      <c r="GH49" s="94"/>
      <c r="GI49" s="94"/>
      <c r="GJ49" s="94"/>
      <c r="GK49" s="94"/>
      <c r="GL49" s="94"/>
      <c r="GM49" s="94"/>
      <c r="GN49" s="94"/>
      <c r="GO49" s="94"/>
      <c r="GP49" s="94"/>
      <c r="GQ49" s="94"/>
      <c r="GR49" s="94"/>
      <c r="GS49" s="94"/>
      <c r="GT49" s="94"/>
      <c r="GU49" s="94"/>
      <c r="GV49" s="94"/>
      <c r="GW49" s="94"/>
      <c r="GX49" s="94"/>
      <c r="GY49" s="94"/>
      <c r="GZ49" s="94"/>
      <c r="HA49" s="94"/>
      <c r="HB49" s="94"/>
      <c r="HC49" s="94"/>
      <c r="HD49" s="94"/>
      <c r="HE49" s="94"/>
      <c r="HF49" s="94"/>
      <c r="HG49" s="94"/>
      <c r="HH49" s="94"/>
      <c r="HI49" s="94"/>
      <c r="HJ49" s="94"/>
      <c r="HK49" s="94"/>
      <c r="HL49" s="94"/>
      <c r="HM49" s="94"/>
      <c r="HN49" s="94"/>
      <c r="HO49" s="94"/>
      <c r="HP49" s="94"/>
      <c r="HQ49" s="94"/>
      <c r="HR49" s="94"/>
      <c r="HS49" s="94"/>
      <c r="HT49" s="94"/>
      <c r="HU49" s="94"/>
      <c r="HV49" s="94"/>
      <c r="HW49" s="94"/>
      <c r="HX49" s="94"/>
      <c r="HY49" s="94"/>
      <c r="HZ49" s="94"/>
      <c r="IA49" s="94"/>
      <c r="IB49" s="94"/>
      <c r="IC49" s="94"/>
      <c r="ID49" s="94"/>
      <c r="IE49" s="94"/>
      <c r="IF49" s="94"/>
      <c r="IG49" s="94"/>
      <c r="IH49" s="94"/>
      <c r="II49" s="94"/>
      <c r="IJ49" s="94"/>
      <c r="IK49" s="94"/>
      <c r="IL49" s="94"/>
    </row>
    <row r="50" customFormat="false" ht="15.75" hidden="false" customHeight="false" outlineLevel="0" collapsed="false">
      <c r="A50" s="94" t="s">
        <v>76</v>
      </c>
      <c r="B50" s="94" t="s">
        <v>77</v>
      </c>
      <c r="C50" s="114" t="n">
        <v>1225.149</v>
      </c>
      <c r="D50" s="41" t="n">
        <v>26</v>
      </c>
      <c r="E50" s="115" t="n">
        <v>127</v>
      </c>
      <c r="F50" s="116" t="n">
        <v>33.42052</v>
      </c>
      <c r="G50" s="65" t="n">
        <v>5</v>
      </c>
      <c r="H50" s="115" t="n">
        <v>62</v>
      </c>
      <c r="I50" s="117" t="n">
        <v>9.665811</v>
      </c>
      <c r="J50" s="65" t="s">
        <v>18</v>
      </c>
      <c r="K50" s="44" t="n">
        <v>1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</row>
    <row r="51" customFormat="false" ht="15.75" hidden="false" customHeight="false" outlineLevel="0" collapsed="false">
      <c r="A51" s="94" t="s">
        <v>132</v>
      </c>
      <c r="B51" s="94" t="s">
        <v>79</v>
      </c>
      <c r="C51" s="114" t="n">
        <v>256.606</v>
      </c>
      <c r="D51" s="41" t="n">
        <v>1</v>
      </c>
      <c r="E51" s="115" t="n">
        <v>38</v>
      </c>
      <c r="F51" s="116" t="n">
        <v>3.008913</v>
      </c>
      <c r="G51" s="65" t="s">
        <v>18</v>
      </c>
      <c r="H51" s="115" t="n">
        <v>10</v>
      </c>
      <c r="I51" s="117" t="n">
        <v>1.767093</v>
      </c>
      <c r="J51" s="65" t="s">
        <v>18</v>
      </c>
      <c r="K51" s="44" t="s">
        <v>18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</row>
    <row r="52" customFormat="false" ht="15.75" hidden="false" customHeight="false" outlineLevel="0" collapsed="false">
      <c r="A52" s="94" t="s">
        <v>80</v>
      </c>
      <c r="B52" s="120" t="s">
        <v>11</v>
      </c>
      <c r="C52" s="114" t="n">
        <v>212.063</v>
      </c>
      <c r="D52" s="41" t="n">
        <v>3</v>
      </c>
      <c r="E52" s="115" t="n">
        <v>8</v>
      </c>
      <c r="F52" s="116" t="n">
        <v>3.556337</v>
      </c>
      <c r="G52" s="65" t="s">
        <v>18</v>
      </c>
      <c r="H52" s="65" t="s">
        <v>18</v>
      </c>
      <c r="I52" s="117" t="n">
        <v>1.407239</v>
      </c>
      <c r="J52" s="65" t="s">
        <v>18</v>
      </c>
      <c r="K52" s="65" t="s">
        <v>18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</row>
    <row r="53" customFormat="false" ht="15.75" hidden="false" customHeight="false" outlineLevel="0" collapsed="false">
      <c r="A53" s="108"/>
      <c r="B53" s="108"/>
      <c r="C53" s="108"/>
      <c r="D53" s="108"/>
      <c r="E53" s="108"/>
      <c r="F53" s="109"/>
      <c r="G53" s="125"/>
      <c r="H53" s="108"/>
      <c r="I53" s="109"/>
      <c r="J53" s="125"/>
      <c r="K53" s="108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4"/>
      <c r="EL53" s="94"/>
      <c r="EM53" s="94"/>
      <c r="EN53" s="94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94"/>
      <c r="FD53" s="94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94"/>
      <c r="FP53" s="94"/>
      <c r="FQ53" s="94"/>
      <c r="FR53" s="94"/>
      <c r="FS53" s="94"/>
      <c r="FT53" s="94"/>
      <c r="FU53" s="94"/>
      <c r="FV53" s="94"/>
      <c r="FW53" s="94"/>
      <c r="FX53" s="94"/>
      <c r="FY53" s="94"/>
      <c r="FZ53" s="94"/>
      <c r="GA53" s="94"/>
      <c r="GB53" s="94"/>
      <c r="GC53" s="94"/>
      <c r="GD53" s="94"/>
      <c r="GE53" s="94"/>
      <c r="GF53" s="94"/>
      <c r="GG53" s="94"/>
      <c r="GH53" s="94"/>
      <c r="GI53" s="94"/>
      <c r="GJ53" s="94"/>
      <c r="GK53" s="94"/>
      <c r="GL53" s="94"/>
      <c r="GM53" s="94"/>
      <c r="GN53" s="94"/>
      <c r="GO53" s="94"/>
      <c r="GP53" s="94"/>
      <c r="GQ53" s="94"/>
      <c r="GR53" s="94"/>
      <c r="GS53" s="94"/>
      <c r="GT53" s="94"/>
      <c r="GU53" s="94"/>
      <c r="GV53" s="94"/>
      <c r="GW53" s="94"/>
      <c r="GX53" s="94"/>
      <c r="GY53" s="94"/>
      <c r="GZ53" s="94"/>
      <c r="HA53" s="94"/>
      <c r="HB53" s="94"/>
      <c r="HC53" s="94"/>
      <c r="HD53" s="94"/>
      <c r="HE53" s="94"/>
      <c r="HF53" s="94"/>
      <c r="HG53" s="94"/>
      <c r="HH53" s="94"/>
      <c r="HI53" s="94"/>
      <c r="HJ53" s="94"/>
      <c r="HK53" s="94"/>
      <c r="HL53" s="94"/>
      <c r="HM53" s="94"/>
      <c r="HN53" s="94"/>
      <c r="HO53" s="94"/>
      <c r="HP53" s="94"/>
      <c r="HQ53" s="94"/>
      <c r="HR53" s="94"/>
      <c r="HS53" s="94"/>
      <c r="HT53" s="94"/>
      <c r="HU53" s="94"/>
      <c r="HV53" s="94"/>
      <c r="HW53" s="94"/>
      <c r="HX53" s="94"/>
      <c r="HY53" s="94"/>
      <c r="HZ53" s="94"/>
      <c r="IA53" s="94"/>
      <c r="IB53" s="94"/>
      <c r="IC53" s="94"/>
      <c r="ID53" s="94"/>
      <c r="IE53" s="94"/>
      <c r="IF53" s="94"/>
      <c r="IG53" s="94"/>
      <c r="IH53" s="94"/>
      <c r="II53" s="94"/>
      <c r="IJ53" s="94"/>
      <c r="IK53" s="94"/>
      <c r="IL53" s="94"/>
    </row>
    <row r="54" customFormat="false" ht="15.75" hidden="false" customHeight="false" outlineLevel="0" collapsed="false">
      <c r="A54" s="126"/>
      <c r="B54" s="126"/>
      <c r="C54" s="126"/>
      <c r="D54" s="126"/>
      <c r="E54" s="126"/>
      <c r="F54" s="126"/>
      <c r="G54" s="127"/>
      <c r="H54" s="126"/>
      <c r="I54" s="126"/>
      <c r="J54" s="127"/>
      <c r="K54" s="126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4"/>
      <c r="EL54" s="94"/>
      <c r="EM54" s="94"/>
      <c r="EN54" s="94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94"/>
      <c r="FP54" s="94"/>
      <c r="FQ54" s="94"/>
      <c r="FR54" s="94"/>
      <c r="FS54" s="94"/>
      <c r="FT54" s="94"/>
      <c r="FU54" s="94"/>
      <c r="FV54" s="94"/>
      <c r="FW54" s="94"/>
      <c r="FX54" s="94"/>
      <c r="FY54" s="94"/>
      <c r="FZ54" s="94"/>
      <c r="GA54" s="94"/>
      <c r="GB54" s="94"/>
      <c r="GC54" s="94"/>
      <c r="GD54" s="94"/>
      <c r="GE54" s="94"/>
      <c r="GF54" s="94"/>
      <c r="GG54" s="94"/>
      <c r="GH54" s="94"/>
      <c r="GI54" s="94"/>
      <c r="GJ54" s="94"/>
      <c r="GK54" s="94"/>
      <c r="GL54" s="94"/>
      <c r="GM54" s="94"/>
      <c r="GN54" s="94"/>
      <c r="GO54" s="94"/>
      <c r="GP54" s="94"/>
      <c r="GQ54" s="94"/>
      <c r="GR54" s="94"/>
      <c r="GS54" s="94"/>
      <c r="GT54" s="94"/>
      <c r="GU54" s="94"/>
      <c r="GV54" s="94"/>
      <c r="GW54" s="94"/>
      <c r="GX54" s="94"/>
      <c r="GY54" s="94"/>
      <c r="GZ54" s="94"/>
      <c r="HA54" s="94"/>
      <c r="HB54" s="94"/>
      <c r="HC54" s="94"/>
      <c r="HD54" s="94"/>
      <c r="HE54" s="94"/>
      <c r="HF54" s="94"/>
      <c r="HG54" s="94"/>
      <c r="HH54" s="94"/>
      <c r="HI54" s="94"/>
      <c r="HJ54" s="94"/>
      <c r="HK54" s="94"/>
      <c r="HL54" s="94"/>
      <c r="HM54" s="94"/>
      <c r="HN54" s="94"/>
      <c r="HO54" s="94"/>
      <c r="HP54" s="94"/>
      <c r="HQ54" s="94"/>
      <c r="HR54" s="94"/>
      <c r="HS54" s="94"/>
      <c r="HT54" s="94"/>
      <c r="HU54" s="94"/>
      <c r="HV54" s="94"/>
      <c r="HW54" s="94"/>
      <c r="HX54" s="94"/>
      <c r="HY54" s="94"/>
      <c r="HZ54" s="94"/>
      <c r="IA54" s="94"/>
      <c r="IB54" s="94"/>
      <c r="IC54" s="94"/>
      <c r="ID54" s="94"/>
      <c r="IE54" s="94"/>
      <c r="IF54" s="94"/>
      <c r="IG54" s="94"/>
      <c r="IH54" s="94"/>
      <c r="II54" s="94"/>
      <c r="IJ54" s="94"/>
      <c r="IK54" s="94"/>
      <c r="IL54" s="94"/>
    </row>
    <row r="55" customFormat="false" ht="15.75" hidden="false" customHeight="false" outlineLevel="0" collapsed="false">
      <c r="A55" s="94" t="s">
        <v>91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4"/>
      <c r="EL55" s="94"/>
      <c r="EM55" s="94"/>
      <c r="EN55" s="94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94"/>
      <c r="FD55" s="94"/>
      <c r="FE55" s="94"/>
      <c r="FF55" s="94"/>
      <c r="FG55" s="94"/>
      <c r="FH55" s="94"/>
      <c r="FI55" s="94"/>
      <c r="FJ55" s="94"/>
      <c r="FK55" s="94"/>
      <c r="FL55" s="94"/>
      <c r="FM55" s="94"/>
      <c r="FN55" s="94"/>
      <c r="FO55" s="94"/>
      <c r="FP55" s="94"/>
      <c r="FQ55" s="94"/>
      <c r="FR55" s="94"/>
      <c r="FS55" s="94"/>
      <c r="FT55" s="94"/>
      <c r="FU55" s="94"/>
      <c r="FV55" s="94"/>
      <c r="FW55" s="94"/>
      <c r="FX55" s="94"/>
      <c r="FY55" s="94"/>
      <c r="FZ55" s="94"/>
      <c r="GA55" s="94"/>
      <c r="GB55" s="94"/>
      <c r="GC55" s="94"/>
      <c r="GD55" s="94"/>
      <c r="GE55" s="94"/>
      <c r="GF55" s="94"/>
      <c r="GG55" s="94"/>
      <c r="GH55" s="94"/>
      <c r="GI55" s="94"/>
      <c r="GJ55" s="94"/>
      <c r="GK55" s="94"/>
      <c r="GL55" s="94"/>
      <c r="GM55" s="94"/>
      <c r="GN55" s="94"/>
      <c r="GO55" s="94"/>
      <c r="GP55" s="94"/>
      <c r="GQ55" s="94"/>
      <c r="GR55" s="94"/>
      <c r="GS55" s="94"/>
      <c r="GT55" s="94"/>
      <c r="GU55" s="94"/>
      <c r="GV55" s="94"/>
      <c r="GW55" s="94"/>
      <c r="GX55" s="94"/>
      <c r="GY55" s="94"/>
      <c r="GZ55" s="94"/>
      <c r="HA55" s="94"/>
      <c r="HB55" s="94"/>
      <c r="HC55" s="94"/>
      <c r="HD55" s="94"/>
      <c r="HE55" s="94"/>
      <c r="HF55" s="94"/>
      <c r="HG55" s="94"/>
      <c r="HH55" s="94"/>
      <c r="HI55" s="94"/>
      <c r="HJ55" s="94"/>
      <c r="HK55" s="94"/>
      <c r="HL55" s="94"/>
      <c r="HM55" s="94"/>
      <c r="HN55" s="94"/>
      <c r="HO55" s="94"/>
      <c r="HP55" s="94"/>
      <c r="HQ55" s="94"/>
      <c r="HR55" s="94"/>
      <c r="HS55" s="94"/>
      <c r="HT55" s="94"/>
      <c r="HU55" s="94"/>
      <c r="HV55" s="94"/>
      <c r="HW55" s="94"/>
      <c r="HX55" s="94"/>
      <c r="HY55" s="94"/>
      <c r="HZ55" s="94"/>
      <c r="IA55" s="94"/>
      <c r="IB55" s="94"/>
      <c r="IC55" s="94"/>
      <c r="ID55" s="94"/>
      <c r="IE55" s="94"/>
      <c r="IF55" s="94"/>
      <c r="IG55" s="94"/>
      <c r="IH55" s="94"/>
      <c r="II55" s="94"/>
      <c r="IJ55" s="94"/>
      <c r="IK55" s="94"/>
      <c r="IL55" s="94"/>
    </row>
    <row r="56" customFormat="false" ht="15.75" hidden="false" customHeight="false" outlineLevel="0" collapsed="false">
      <c r="A56" s="94" t="s">
        <v>92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4"/>
      <c r="EL56" s="94"/>
      <c r="EM56" s="94"/>
      <c r="EN56" s="94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  <c r="FH56" s="94"/>
      <c r="FI56" s="94"/>
      <c r="FJ56" s="94"/>
      <c r="FK56" s="94"/>
      <c r="FL56" s="94"/>
      <c r="FM56" s="94"/>
      <c r="FN56" s="94"/>
      <c r="FO56" s="94"/>
      <c r="FP56" s="94"/>
      <c r="FQ56" s="94"/>
      <c r="FR56" s="94"/>
      <c r="FS56" s="94"/>
      <c r="FT56" s="94"/>
      <c r="FU56" s="94"/>
      <c r="FV56" s="94"/>
      <c r="FW56" s="94"/>
      <c r="FX56" s="94"/>
      <c r="FY56" s="94"/>
      <c r="FZ56" s="94"/>
      <c r="GA56" s="94"/>
      <c r="GB56" s="94"/>
      <c r="GC56" s="94"/>
      <c r="GD56" s="94"/>
      <c r="GE56" s="94"/>
      <c r="GF56" s="94"/>
      <c r="GG56" s="94"/>
      <c r="GH56" s="94"/>
      <c r="GI56" s="94"/>
      <c r="GJ56" s="94"/>
      <c r="GK56" s="94"/>
      <c r="GL56" s="94"/>
      <c r="GM56" s="94"/>
      <c r="GN56" s="94"/>
      <c r="GO56" s="94"/>
      <c r="GP56" s="94"/>
      <c r="GQ56" s="94"/>
      <c r="GR56" s="94"/>
      <c r="GS56" s="94"/>
      <c r="GT56" s="94"/>
      <c r="GU56" s="94"/>
      <c r="GV56" s="94"/>
      <c r="GW56" s="94"/>
      <c r="GX56" s="94"/>
      <c r="GY56" s="94"/>
      <c r="GZ56" s="94"/>
      <c r="HA56" s="94"/>
      <c r="HB56" s="94"/>
      <c r="HC56" s="94"/>
      <c r="HD56" s="94"/>
      <c r="HE56" s="94"/>
      <c r="HF56" s="94"/>
      <c r="HG56" s="94"/>
      <c r="HH56" s="94"/>
      <c r="HI56" s="94"/>
      <c r="HJ56" s="94"/>
      <c r="HK56" s="94"/>
      <c r="HL56" s="94"/>
      <c r="HM56" s="94"/>
      <c r="HN56" s="94"/>
      <c r="HO56" s="94"/>
      <c r="HP56" s="94"/>
      <c r="HQ56" s="94"/>
      <c r="HR56" s="94"/>
      <c r="HS56" s="94"/>
      <c r="HT56" s="94"/>
      <c r="HU56" s="94"/>
      <c r="HV56" s="94"/>
      <c r="HW56" s="94"/>
      <c r="HX56" s="94"/>
      <c r="HY56" s="94"/>
      <c r="HZ56" s="94"/>
      <c r="IA56" s="94"/>
      <c r="IB56" s="94"/>
      <c r="IC56" s="94"/>
      <c r="ID56" s="94"/>
      <c r="IE56" s="94"/>
      <c r="IF56" s="94"/>
      <c r="IG56" s="94"/>
      <c r="IH56" s="94"/>
      <c r="II56" s="94"/>
      <c r="IJ56" s="94"/>
      <c r="IK56" s="94"/>
      <c r="IL56" s="94"/>
    </row>
    <row r="57" customFormat="false" ht="15.75" hidden="false" customHeight="false" outlineLevel="0" collapsed="false">
      <c r="A57" s="94" t="s">
        <v>133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  <c r="FH57" s="94"/>
      <c r="FI57" s="94"/>
      <c r="FJ57" s="94"/>
      <c r="FK57" s="94"/>
      <c r="FL57" s="94"/>
      <c r="FM57" s="94"/>
      <c r="FN57" s="94"/>
      <c r="FO57" s="94"/>
      <c r="FP57" s="94"/>
      <c r="FQ57" s="94"/>
      <c r="FR57" s="94"/>
      <c r="FS57" s="94"/>
      <c r="FT57" s="94"/>
      <c r="FU57" s="94"/>
      <c r="FV57" s="94"/>
      <c r="FW57" s="94"/>
      <c r="FX57" s="94"/>
      <c r="FY57" s="94"/>
      <c r="FZ57" s="94"/>
      <c r="GA57" s="94"/>
      <c r="GB57" s="94"/>
      <c r="GC57" s="94"/>
      <c r="GD57" s="94"/>
      <c r="GE57" s="94"/>
      <c r="GF57" s="94"/>
      <c r="GG57" s="94"/>
      <c r="GH57" s="94"/>
      <c r="GI57" s="94"/>
      <c r="GJ57" s="94"/>
      <c r="GK57" s="94"/>
      <c r="GL57" s="94"/>
      <c r="GM57" s="94"/>
      <c r="GN57" s="94"/>
      <c r="GO57" s="94"/>
      <c r="GP57" s="94"/>
      <c r="GQ57" s="94"/>
      <c r="GR57" s="94"/>
      <c r="GS57" s="94"/>
      <c r="GT57" s="94"/>
      <c r="GU57" s="94"/>
      <c r="GV57" s="94"/>
      <c r="GW57" s="94"/>
      <c r="GX57" s="94"/>
      <c r="GY57" s="94"/>
      <c r="GZ57" s="94"/>
      <c r="HA57" s="94"/>
      <c r="HB57" s="94"/>
      <c r="HC57" s="94"/>
      <c r="HD57" s="94"/>
      <c r="HE57" s="94"/>
      <c r="HF57" s="94"/>
      <c r="HG57" s="94"/>
      <c r="HH57" s="94"/>
      <c r="HI57" s="94"/>
      <c r="HJ57" s="94"/>
      <c r="HK57" s="94"/>
      <c r="HL57" s="94"/>
      <c r="HM57" s="94"/>
      <c r="HN57" s="94"/>
      <c r="HO57" s="94"/>
      <c r="HP57" s="94"/>
      <c r="HQ57" s="94"/>
      <c r="HR57" s="94"/>
      <c r="HS57" s="94"/>
      <c r="HT57" s="94"/>
      <c r="HU57" s="94"/>
      <c r="HV57" s="94"/>
      <c r="HW57" s="94"/>
      <c r="HX57" s="94"/>
      <c r="HY57" s="94"/>
      <c r="HZ57" s="94"/>
      <c r="IA57" s="94"/>
      <c r="IB57" s="94"/>
      <c r="IC57" s="94"/>
      <c r="ID57" s="94"/>
      <c r="IE57" s="94"/>
      <c r="IF57" s="94"/>
      <c r="IG57" s="94"/>
      <c r="IH57" s="94"/>
      <c r="II57" s="94"/>
      <c r="IJ57" s="94"/>
      <c r="IK57" s="94"/>
      <c r="IL57" s="94"/>
    </row>
    <row r="58" customFormat="false" ht="15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/>
      <c r="GH58" s="94"/>
      <c r="GI58" s="94"/>
      <c r="GJ58" s="94"/>
      <c r="GK58" s="94"/>
      <c r="GL58" s="94"/>
      <c r="GM58" s="94"/>
      <c r="GN58" s="94"/>
      <c r="GO58" s="94"/>
      <c r="GP58" s="94"/>
      <c r="GQ58" s="94"/>
      <c r="GR58" s="94"/>
      <c r="GS58" s="94"/>
      <c r="GT58" s="94"/>
      <c r="GU58" s="94"/>
      <c r="GV58" s="94"/>
      <c r="GW58" s="94"/>
      <c r="GX58" s="94"/>
      <c r="GY58" s="94"/>
      <c r="GZ58" s="94"/>
      <c r="HA58" s="94"/>
      <c r="HB58" s="94"/>
      <c r="HC58" s="94"/>
      <c r="HD58" s="94"/>
      <c r="HE58" s="94"/>
      <c r="HF58" s="94"/>
      <c r="HG58" s="94"/>
      <c r="HH58" s="94"/>
      <c r="HI58" s="94"/>
      <c r="HJ58" s="94"/>
      <c r="HK58" s="94"/>
      <c r="HL58" s="94"/>
      <c r="HM58" s="94"/>
      <c r="HN58" s="94"/>
      <c r="HO58" s="94"/>
      <c r="HP58" s="94"/>
      <c r="HQ58" s="94"/>
      <c r="HR58" s="94"/>
      <c r="HS58" s="94"/>
      <c r="HT58" s="94"/>
      <c r="HU58" s="94"/>
      <c r="HV58" s="94"/>
      <c r="HW58" s="94"/>
      <c r="HX58" s="94"/>
      <c r="HY58" s="94"/>
      <c r="HZ58" s="94"/>
      <c r="IA58" s="94"/>
      <c r="IB58" s="94"/>
      <c r="IC58" s="94"/>
      <c r="ID58" s="94"/>
      <c r="IE58" s="94"/>
      <c r="IF58" s="94"/>
      <c r="IG58" s="94"/>
      <c r="IH58" s="94"/>
      <c r="II58" s="94"/>
      <c r="IJ58" s="94"/>
      <c r="IK58" s="94"/>
      <c r="IL58" s="94"/>
    </row>
    <row r="59" customFormat="false" ht="15.75" hidden="false" customHeight="false" outlineLevel="0" collapsed="false">
      <c r="A59" s="94" t="s">
        <v>95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  <c r="FH59" s="94"/>
      <c r="FI59" s="94"/>
      <c r="FJ59" s="94"/>
      <c r="FK59" s="94"/>
      <c r="FL59" s="94"/>
      <c r="FM59" s="94"/>
      <c r="FN59" s="94"/>
      <c r="FO59" s="94"/>
      <c r="FP59" s="94"/>
      <c r="FQ59" s="94"/>
      <c r="FR59" s="94"/>
      <c r="FS59" s="94"/>
      <c r="FT59" s="94"/>
      <c r="FU59" s="94"/>
      <c r="FV59" s="94"/>
      <c r="FW59" s="94"/>
      <c r="FX59" s="94"/>
      <c r="FY59" s="94"/>
      <c r="FZ59" s="94"/>
      <c r="GA59" s="94"/>
      <c r="GB59" s="94"/>
      <c r="GC59" s="94"/>
      <c r="GD59" s="94"/>
      <c r="GE59" s="94"/>
      <c r="GF59" s="94"/>
      <c r="GG59" s="94"/>
      <c r="GH59" s="94"/>
      <c r="GI59" s="94"/>
      <c r="GJ59" s="94"/>
      <c r="GK59" s="94"/>
      <c r="GL59" s="94"/>
      <c r="GM59" s="94"/>
      <c r="GN59" s="94"/>
      <c r="GO59" s="94"/>
      <c r="GP59" s="94"/>
      <c r="GQ59" s="94"/>
      <c r="GR59" s="94"/>
      <c r="GS59" s="94"/>
      <c r="GT59" s="94"/>
      <c r="GU59" s="94"/>
      <c r="GV59" s="94"/>
      <c r="GW59" s="94"/>
      <c r="GX59" s="94"/>
      <c r="GY59" s="94"/>
      <c r="GZ59" s="94"/>
      <c r="HA59" s="94"/>
      <c r="HB59" s="94"/>
      <c r="HC59" s="94"/>
      <c r="HD59" s="94"/>
      <c r="HE59" s="94"/>
      <c r="HF59" s="94"/>
      <c r="HG59" s="94"/>
      <c r="HH59" s="94"/>
      <c r="HI59" s="94"/>
      <c r="HJ59" s="94"/>
      <c r="HK59" s="94"/>
      <c r="HL59" s="94"/>
      <c r="HM59" s="94"/>
      <c r="HN59" s="94"/>
      <c r="HO59" s="94"/>
      <c r="HP59" s="94"/>
      <c r="HQ59" s="94"/>
      <c r="HR59" s="94"/>
      <c r="HS59" s="94"/>
      <c r="HT59" s="94"/>
      <c r="HU59" s="94"/>
      <c r="HV59" s="94"/>
      <c r="HW59" s="94"/>
      <c r="HX59" s="94"/>
      <c r="HY59" s="94"/>
      <c r="HZ59" s="94"/>
      <c r="IA59" s="94"/>
      <c r="IB59" s="94"/>
      <c r="IC59" s="94"/>
      <c r="ID59" s="94"/>
      <c r="IE59" s="94"/>
      <c r="IF59" s="94"/>
      <c r="IG59" s="94"/>
      <c r="IH59" s="94"/>
      <c r="II59" s="94"/>
      <c r="IJ59" s="94"/>
      <c r="IK59" s="94"/>
      <c r="IL59" s="94"/>
    </row>
    <row r="60" customFormat="false" ht="15.75" hidden="false" customHeight="false" outlineLevel="0" collapsed="false">
      <c r="A60" s="94" t="s">
        <v>96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  <c r="FH60" s="94"/>
      <c r="FI60" s="94"/>
      <c r="FJ60" s="94"/>
      <c r="FK60" s="94"/>
      <c r="FL60" s="94"/>
      <c r="FM60" s="94"/>
      <c r="FN60" s="94"/>
      <c r="FO60" s="94"/>
      <c r="FP60" s="94"/>
      <c r="FQ60" s="94"/>
      <c r="FR60" s="94"/>
      <c r="FS60" s="94"/>
      <c r="FT60" s="94"/>
      <c r="FU60" s="94"/>
      <c r="FV60" s="94"/>
      <c r="FW60" s="94"/>
      <c r="FX60" s="94"/>
      <c r="FY60" s="94"/>
      <c r="FZ60" s="94"/>
      <c r="GA60" s="94"/>
      <c r="GB60" s="94"/>
      <c r="GC60" s="94"/>
      <c r="GD60" s="94"/>
      <c r="GE60" s="94"/>
      <c r="GF60" s="94"/>
      <c r="GG60" s="94"/>
      <c r="GH60" s="94"/>
      <c r="GI60" s="94"/>
      <c r="GJ60" s="94"/>
      <c r="GK60" s="94"/>
      <c r="GL60" s="94"/>
      <c r="GM60" s="94"/>
      <c r="GN60" s="94"/>
      <c r="GO60" s="94"/>
      <c r="GP60" s="94"/>
      <c r="GQ60" s="94"/>
      <c r="GR60" s="94"/>
      <c r="GS60" s="94"/>
      <c r="GT60" s="94"/>
      <c r="GU60" s="94"/>
      <c r="GV60" s="94"/>
      <c r="GW60" s="94"/>
      <c r="GX60" s="94"/>
      <c r="GY60" s="94"/>
      <c r="GZ60" s="94"/>
      <c r="HA60" s="94"/>
      <c r="HB60" s="94"/>
      <c r="HC60" s="94"/>
      <c r="HD60" s="94"/>
      <c r="HE60" s="94"/>
      <c r="HF60" s="94"/>
      <c r="HG60" s="94"/>
      <c r="HH60" s="94"/>
      <c r="HI60" s="94"/>
      <c r="HJ60" s="94"/>
      <c r="HK60" s="94"/>
      <c r="HL60" s="94"/>
      <c r="HM60" s="94"/>
      <c r="HN60" s="94"/>
      <c r="HO60" s="94"/>
      <c r="HP60" s="94"/>
      <c r="HQ60" s="94"/>
      <c r="HR60" s="94"/>
      <c r="HS60" s="94"/>
      <c r="HT60" s="94"/>
      <c r="HU60" s="94"/>
      <c r="HV60" s="94"/>
      <c r="HW60" s="94"/>
      <c r="HX60" s="94"/>
      <c r="HY60" s="94"/>
      <c r="HZ60" s="94"/>
      <c r="IA60" s="94"/>
      <c r="IB60" s="94"/>
      <c r="IC60" s="94"/>
      <c r="ID60" s="94"/>
      <c r="IE60" s="94"/>
      <c r="IF60" s="94"/>
      <c r="IG60" s="94"/>
      <c r="IH60" s="94"/>
      <c r="II60" s="94"/>
      <c r="IJ60" s="94"/>
      <c r="IK60" s="94"/>
      <c r="IL60" s="94"/>
    </row>
    <row r="61" customFormat="false" ht="15.75" hidden="false" customHeight="false" outlineLevel="0" collapsed="false">
      <c r="A61" s="94" t="s">
        <v>9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94"/>
      <c r="EL61" s="94"/>
      <c r="EM61" s="94"/>
      <c r="EN61" s="94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94"/>
      <c r="FD61" s="94"/>
      <c r="FE61" s="94"/>
      <c r="FF61" s="94"/>
      <c r="FG61" s="94"/>
      <c r="FH61" s="94"/>
      <c r="FI61" s="94"/>
      <c r="FJ61" s="94"/>
      <c r="FK61" s="94"/>
      <c r="FL61" s="94"/>
      <c r="FM61" s="94"/>
      <c r="FN61" s="94"/>
      <c r="FO61" s="94"/>
      <c r="FP61" s="94"/>
      <c r="FQ61" s="94"/>
      <c r="FR61" s="94"/>
      <c r="FS61" s="94"/>
      <c r="FT61" s="94"/>
      <c r="FU61" s="94"/>
      <c r="FV61" s="94"/>
      <c r="FW61" s="94"/>
      <c r="FX61" s="94"/>
      <c r="FY61" s="94"/>
      <c r="FZ61" s="94"/>
      <c r="GA61" s="94"/>
      <c r="GB61" s="94"/>
      <c r="GC61" s="94"/>
      <c r="GD61" s="94"/>
      <c r="GE61" s="94"/>
      <c r="GF61" s="94"/>
      <c r="GG61" s="94"/>
      <c r="GH61" s="94"/>
      <c r="GI61" s="94"/>
      <c r="GJ61" s="94"/>
      <c r="GK61" s="94"/>
      <c r="GL61" s="94"/>
      <c r="GM61" s="94"/>
      <c r="GN61" s="94"/>
      <c r="GO61" s="94"/>
      <c r="GP61" s="94"/>
      <c r="GQ61" s="94"/>
      <c r="GR61" s="94"/>
      <c r="GS61" s="94"/>
      <c r="GT61" s="94"/>
      <c r="GU61" s="94"/>
      <c r="GV61" s="94"/>
      <c r="GW61" s="94"/>
      <c r="GX61" s="94"/>
      <c r="GY61" s="94"/>
      <c r="GZ61" s="94"/>
      <c r="HA61" s="94"/>
      <c r="HB61" s="94"/>
      <c r="HC61" s="94"/>
      <c r="HD61" s="94"/>
      <c r="HE61" s="94"/>
      <c r="HF61" s="94"/>
      <c r="HG61" s="94"/>
      <c r="HH61" s="94"/>
      <c r="HI61" s="94"/>
      <c r="HJ61" s="94"/>
      <c r="HK61" s="94"/>
      <c r="HL61" s="94"/>
      <c r="HM61" s="94"/>
      <c r="HN61" s="94"/>
      <c r="HO61" s="94"/>
      <c r="HP61" s="94"/>
      <c r="HQ61" s="94"/>
      <c r="HR61" s="94"/>
      <c r="HS61" s="94"/>
      <c r="HT61" s="94"/>
      <c r="HU61" s="94"/>
      <c r="HV61" s="94"/>
      <c r="HW61" s="94"/>
      <c r="HX61" s="94"/>
      <c r="HY61" s="94"/>
      <c r="HZ61" s="94"/>
      <c r="IA61" s="94"/>
      <c r="IB61" s="94"/>
      <c r="IC61" s="94"/>
      <c r="ID61" s="94"/>
      <c r="IE61" s="94"/>
      <c r="IF61" s="94"/>
      <c r="IG61" s="94"/>
      <c r="IH61" s="94"/>
      <c r="II61" s="94"/>
      <c r="IJ61" s="94"/>
      <c r="IK61" s="94"/>
      <c r="IL61" s="94"/>
    </row>
    <row r="62" customFormat="false" ht="15.75" hidden="false" customHeight="false" outlineLevel="0" collapsed="false">
      <c r="A62" s="94" t="s">
        <v>117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94"/>
      <c r="EL62" s="94"/>
      <c r="EM62" s="94"/>
      <c r="EN62" s="94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94"/>
      <c r="FD62" s="94"/>
      <c r="FE62" s="94"/>
      <c r="FF62" s="94"/>
      <c r="FG62" s="94"/>
      <c r="FH62" s="94"/>
      <c r="FI62" s="94"/>
      <c r="FJ62" s="94"/>
      <c r="FK62" s="94"/>
      <c r="FL62" s="94"/>
      <c r="FM62" s="94"/>
      <c r="FN62" s="94"/>
      <c r="FO62" s="94"/>
      <c r="FP62" s="94"/>
      <c r="FQ62" s="94"/>
      <c r="FR62" s="94"/>
      <c r="FS62" s="94"/>
      <c r="FT62" s="94"/>
      <c r="FU62" s="94"/>
      <c r="FV62" s="94"/>
      <c r="FW62" s="94"/>
      <c r="FX62" s="94"/>
      <c r="FY62" s="94"/>
      <c r="FZ62" s="94"/>
      <c r="GA62" s="94"/>
      <c r="GB62" s="94"/>
      <c r="GC62" s="94"/>
      <c r="GD62" s="94"/>
      <c r="GE62" s="94"/>
      <c r="GF62" s="94"/>
      <c r="GG62" s="94"/>
      <c r="GH62" s="94"/>
      <c r="GI62" s="94"/>
      <c r="GJ62" s="94"/>
      <c r="GK62" s="94"/>
      <c r="GL62" s="94"/>
      <c r="GM62" s="94"/>
      <c r="GN62" s="94"/>
      <c r="GO62" s="94"/>
      <c r="GP62" s="94"/>
      <c r="GQ62" s="94"/>
      <c r="GR62" s="94"/>
      <c r="GS62" s="94"/>
      <c r="GT62" s="94"/>
      <c r="GU62" s="94"/>
      <c r="GV62" s="94"/>
      <c r="GW62" s="94"/>
      <c r="GX62" s="94"/>
      <c r="GY62" s="94"/>
      <c r="GZ62" s="94"/>
      <c r="HA62" s="94"/>
      <c r="HB62" s="94"/>
      <c r="HC62" s="94"/>
      <c r="HD62" s="94"/>
      <c r="HE62" s="94"/>
      <c r="HF62" s="94"/>
      <c r="HG62" s="94"/>
      <c r="HH62" s="94"/>
      <c r="HI62" s="94"/>
      <c r="HJ62" s="94"/>
      <c r="HK62" s="94"/>
      <c r="HL62" s="94"/>
      <c r="HM62" s="94"/>
      <c r="HN62" s="94"/>
      <c r="HO62" s="94"/>
      <c r="HP62" s="94"/>
      <c r="HQ62" s="94"/>
      <c r="HR62" s="94"/>
      <c r="HS62" s="94"/>
      <c r="HT62" s="94"/>
      <c r="HU62" s="94"/>
      <c r="HV62" s="94"/>
      <c r="HW62" s="94"/>
      <c r="HX62" s="94"/>
      <c r="HY62" s="94"/>
      <c r="HZ62" s="94"/>
      <c r="IA62" s="94"/>
      <c r="IB62" s="94"/>
      <c r="IC62" s="94"/>
      <c r="ID62" s="94"/>
      <c r="IE62" s="94"/>
      <c r="IF62" s="94"/>
      <c r="IG62" s="94"/>
      <c r="IH62" s="94"/>
      <c r="II62" s="94"/>
      <c r="IJ62" s="94"/>
      <c r="IK62" s="94"/>
      <c r="IL62" s="94"/>
    </row>
    <row r="63" customFormat="false" ht="15.75" hidden="false" customHeight="false" outlineLevel="0" collapsed="false">
      <c r="A63" s="94" t="s">
        <v>134</v>
      </c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  <c r="DY63" s="94"/>
      <c r="DZ63" s="94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94"/>
      <c r="EL63" s="94"/>
      <c r="EM63" s="94"/>
      <c r="EN63" s="94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  <c r="FH63" s="94"/>
      <c r="FI63" s="94"/>
      <c r="FJ63" s="94"/>
      <c r="FK63" s="94"/>
      <c r="FL63" s="94"/>
      <c r="FM63" s="94"/>
      <c r="FN63" s="94"/>
      <c r="FO63" s="94"/>
      <c r="FP63" s="94"/>
      <c r="FQ63" s="94"/>
      <c r="FR63" s="94"/>
      <c r="FS63" s="94"/>
      <c r="FT63" s="94"/>
      <c r="FU63" s="94"/>
      <c r="FV63" s="94"/>
      <c r="FW63" s="94"/>
      <c r="FX63" s="94"/>
      <c r="FY63" s="94"/>
      <c r="FZ63" s="94"/>
      <c r="GA63" s="94"/>
      <c r="GB63" s="94"/>
      <c r="GC63" s="94"/>
      <c r="GD63" s="94"/>
      <c r="GE63" s="94"/>
      <c r="GF63" s="94"/>
      <c r="GG63" s="94"/>
      <c r="GH63" s="94"/>
      <c r="GI63" s="94"/>
      <c r="GJ63" s="94"/>
      <c r="GK63" s="94"/>
      <c r="GL63" s="94"/>
      <c r="GM63" s="94"/>
      <c r="GN63" s="94"/>
      <c r="GO63" s="94"/>
      <c r="GP63" s="94"/>
      <c r="GQ63" s="94"/>
      <c r="GR63" s="94"/>
      <c r="GS63" s="94"/>
      <c r="GT63" s="94"/>
      <c r="GU63" s="94"/>
      <c r="GV63" s="94"/>
      <c r="GW63" s="94"/>
      <c r="GX63" s="94"/>
      <c r="GY63" s="94"/>
      <c r="GZ63" s="94"/>
      <c r="HA63" s="94"/>
      <c r="HB63" s="94"/>
      <c r="HC63" s="94"/>
      <c r="HD63" s="94"/>
      <c r="HE63" s="94"/>
      <c r="HF63" s="94"/>
      <c r="HG63" s="94"/>
      <c r="HH63" s="94"/>
      <c r="HI63" s="94"/>
      <c r="HJ63" s="94"/>
      <c r="HK63" s="94"/>
      <c r="HL63" s="94"/>
      <c r="HM63" s="94"/>
      <c r="HN63" s="94"/>
      <c r="HO63" s="94"/>
      <c r="HP63" s="94"/>
      <c r="HQ63" s="94"/>
      <c r="HR63" s="94"/>
      <c r="HS63" s="94"/>
      <c r="HT63" s="94"/>
      <c r="HU63" s="94"/>
      <c r="HV63" s="94"/>
      <c r="HW63" s="94"/>
      <c r="HX63" s="94"/>
      <c r="HY63" s="94"/>
      <c r="HZ63" s="94"/>
      <c r="IA63" s="94"/>
      <c r="IB63" s="94"/>
      <c r="IC63" s="94"/>
      <c r="ID63" s="94"/>
      <c r="IE63" s="94"/>
      <c r="IF63" s="94"/>
      <c r="IG63" s="94"/>
      <c r="IH63" s="94"/>
      <c r="II63" s="94"/>
      <c r="IJ63" s="94"/>
      <c r="IK63" s="94"/>
      <c r="IL63" s="94"/>
    </row>
    <row r="64" customFormat="false" ht="15.75" hidden="false" customHeight="false" outlineLevel="0" collapsed="false">
      <c r="A64" s="94" t="s">
        <v>135</v>
      </c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  <c r="FR64" s="94"/>
      <c r="FS64" s="94"/>
      <c r="FT64" s="94"/>
      <c r="FU64" s="94"/>
      <c r="FV64" s="94"/>
      <c r="FW64" s="94"/>
      <c r="FX64" s="94"/>
      <c r="FY64" s="94"/>
      <c r="FZ64" s="94"/>
      <c r="GA64" s="94"/>
      <c r="GB64" s="94"/>
      <c r="GC64" s="94"/>
      <c r="GD64" s="94"/>
      <c r="GE64" s="94"/>
      <c r="GF64" s="94"/>
      <c r="GG64" s="94"/>
      <c r="GH64" s="94"/>
      <c r="GI64" s="94"/>
      <c r="GJ64" s="94"/>
      <c r="GK64" s="94"/>
      <c r="GL64" s="94"/>
      <c r="GM64" s="94"/>
      <c r="GN64" s="94"/>
      <c r="GO64" s="94"/>
      <c r="GP64" s="94"/>
      <c r="GQ64" s="94"/>
      <c r="GR64" s="94"/>
      <c r="GS64" s="94"/>
      <c r="GT64" s="94"/>
      <c r="GU64" s="94"/>
      <c r="GV64" s="94"/>
      <c r="GW64" s="94"/>
      <c r="GX64" s="94"/>
      <c r="GY64" s="94"/>
      <c r="GZ64" s="94"/>
      <c r="HA64" s="94"/>
      <c r="HB64" s="94"/>
      <c r="HC64" s="94"/>
      <c r="HD64" s="94"/>
      <c r="HE64" s="94"/>
      <c r="HF64" s="94"/>
      <c r="HG64" s="94"/>
      <c r="HH64" s="94"/>
      <c r="HI64" s="94"/>
      <c r="HJ64" s="94"/>
      <c r="HK64" s="94"/>
      <c r="HL64" s="94"/>
      <c r="HM64" s="94"/>
      <c r="HN64" s="94"/>
      <c r="HO64" s="94"/>
      <c r="HP64" s="94"/>
      <c r="HQ64" s="94"/>
      <c r="HR64" s="94"/>
      <c r="HS64" s="94"/>
      <c r="HT64" s="94"/>
      <c r="HU64" s="94"/>
      <c r="HV64" s="94"/>
      <c r="HW64" s="94"/>
      <c r="HX64" s="94"/>
      <c r="HY64" s="94"/>
      <c r="HZ64" s="94"/>
      <c r="IA64" s="94"/>
      <c r="IB64" s="94"/>
      <c r="IC64" s="94"/>
      <c r="ID64" s="94"/>
      <c r="IE64" s="94"/>
      <c r="IF64" s="94"/>
      <c r="IG64" s="94"/>
      <c r="IH64" s="94"/>
      <c r="II64" s="94"/>
      <c r="IJ64" s="94"/>
      <c r="IK64" s="94"/>
      <c r="IL64" s="94"/>
    </row>
    <row r="65" customFormat="false" ht="15.75" hidden="false" customHeight="false" outlineLevel="0" collapsed="false">
      <c r="A65" s="94" t="s">
        <v>136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  <c r="FR65" s="94"/>
      <c r="FS65" s="94"/>
      <c r="FT65" s="94"/>
      <c r="FU65" s="94"/>
      <c r="FV65" s="94"/>
      <c r="FW65" s="94"/>
      <c r="FX65" s="94"/>
      <c r="FY65" s="94"/>
      <c r="FZ65" s="94"/>
      <c r="GA65" s="94"/>
      <c r="GB65" s="94"/>
      <c r="GC65" s="94"/>
      <c r="GD65" s="94"/>
      <c r="GE65" s="94"/>
      <c r="GF65" s="94"/>
      <c r="GG65" s="94"/>
      <c r="GH65" s="94"/>
      <c r="GI65" s="94"/>
      <c r="GJ65" s="94"/>
      <c r="GK65" s="94"/>
      <c r="GL65" s="94"/>
      <c r="GM65" s="94"/>
      <c r="GN65" s="94"/>
      <c r="GO65" s="94"/>
      <c r="GP65" s="94"/>
      <c r="GQ65" s="94"/>
      <c r="GR65" s="94"/>
      <c r="GS65" s="94"/>
      <c r="GT65" s="94"/>
      <c r="GU65" s="94"/>
      <c r="GV65" s="94"/>
      <c r="GW65" s="94"/>
      <c r="GX65" s="94"/>
      <c r="GY65" s="94"/>
      <c r="GZ65" s="94"/>
      <c r="HA65" s="94"/>
      <c r="HB65" s="94"/>
      <c r="HC65" s="94"/>
      <c r="HD65" s="94"/>
      <c r="HE65" s="94"/>
      <c r="HF65" s="94"/>
      <c r="HG65" s="94"/>
      <c r="HH65" s="94"/>
      <c r="HI65" s="94"/>
      <c r="HJ65" s="94"/>
      <c r="HK65" s="94"/>
      <c r="HL65" s="94"/>
      <c r="HM65" s="94"/>
      <c r="HN65" s="94"/>
      <c r="HO65" s="94"/>
      <c r="HP65" s="94"/>
      <c r="HQ65" s="94"/>
      <c r="HR65" s="94"/>
      <c r="HS65" s="94"/>
      <c r="HT65" s="94"/>
      <c r="HU65" s="94"/>
      <c r="HV65" s="94"/>
      <c r="HW65" s="94"/>
      <c r="HX65" s="94"/>
      <c r="HY65" s="94"/>
      <c r="HZ65" s="94"/>
      <c r="IA65" s="94"/>
      <c r="IB65" s="94"/>
      <c r="IC65" s="94"/>
      <c r="ID65" s="94"/>
      <c r="IE65" s="94"/>
      <c r="IF65" s="94"/>
      <c r="IG65" s="94"/>
      <c r="IH65" s="94"/>
      <c r="II65" s="94"/>
      <c r="IJ65" s="94"/>
      <c r="IK65" s="94"/>
      <c r="IL65" s="94"/>
    </row>
    <row r="66" customFormat="false" ht="15.75" hidden="false" customHeight="false" outlineLevel="0" collapsed="false">
      <c r="A66" s="94" t="s">
        <v>137</v>
      </c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  <c r="DY66" s="94"/>
      <c r="DZ66" s="94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94"/>
      <c r="EL66" s="94"/>
      <c r="EM66" s="94"/>
      <c r="EN66" s="94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94"/>
      <c r="FD66" s="94"/>
      <c r="FE66" s="94"/>
      <c r="FF66" s="94"/>
      <c r="FG66" s="94"/>
      <c r="FH66" s="94"/>
      <c r="FI66" s="94"/>
      <c r="FJ66" s="94"/>
      <c r="FK66" s="94"/>
      <c r="FL66" s="94"/>
      <c r="FM66" s="94"/>
      <c r="FN66" s="94"/>
      <c r="FO66" s="94"/>
      <c r="FP66" s="94"/>
      <c r="FQ66" s="94"/>
      <c r="FR66" s="94"/>
      <c r="FS66" s="94"/>
      <c r="FT66" s="94"/>
      <c r="FU66" s="94"/>
      <c r="FV66" s="94"/>
      <c r="FW66" s="94"/>
      <c r="FX66" s="94"/>
      <c r="FY66" s="94"/>
      <c r="FZ66" s="94"/>
      <c r="GA66" s="94"/>
      <c r="GB66" s="94"/>
      <c r="GC66" s="94"/>
      <c r="GD66" s="94"/>
      <c r="GE66" s="94"/>
      <c r="GF66" s="94"/>
      <c r="GG66" s="94"/>
      <c r="GH66" s="94"/>
      <c r="GI66" s="94"/>
      <c r="GJ66" s="94"/>
      <c r="GK66" s="94"/>
      <c r="GL66" s="94"/>
      <c r="GM66" s="94"/>
      <c r="GN66" s="94"/>
      <c r="GO66" s="94"/>
      <c r="GP66" s="94"/>
      <c r="GQ66" s="94"/>
      <c r="GR66" s="94"/>
      <c r="GS66" s="94"/>
      <c r="GT66" s="94"/>
      <c r="GU66" s="94"/>
      <c r="GV66" s="94"/>
      <c r="GW66" s="94"/>
      <c r="GX66" s="94"/>
      <c r="GY66" s="94"/>
      <c r="GZ66" s="94"/>
      <c r="HA66" s="94"/>
      <c r="HB66" s="94"/>
      <c r="HC66" s="94"/>
      <c r="HD66" s="94"/>
      <c r="HE66" s="94"/>
      <c r="HF66" s="94"/>
      <c r="HG66" s="94"/>
      <c r="HH66" s="94"/>
      <c r="HI66" s="94"/>
      <c r="HJ66" s="94"/>
      <c r="HK66" s="94"/>
      <c r="HL66" s="94"/>
      <c r="HM66" s="94"/>
      <c r="HN66" s="94"/>
      <c r="HO66" s="94"/>
      <c r="HP66" s="94"/>
      <c r="HQ66" s="94"/>
      <c r="HR66" s="94"/>
      <c r="HS66" s="94"/>
      <c r="HT66" s="94"/>
      <c r="HU66" s="94"/>
      <c r="HV66" s="94"/>
      <c r="HW66" s="94"/>
      <c r="HX66" s="94"/>
      <c r="HY66" s="94"/>
      <c r="HZ66" s="94"/>
      <c r="IA66" s="94"/>
      <c r="IB66" s="94"/>
      <c r="IC66" s="94"/>
      <c r="ID66" s="94"/>
      <c r="IE66" s="94"/>
      <c r="IF66" s="94"/>
      <c r="IG66" s="94"/>
      <c r="IH66" s="94"/>
      <c r="II66" s="94"/>
      <c r="IJ66" s="94"/>
      <c r="IK66" s="94"/>
      <c r="IL66" s="94"/>
    </row>
    <row r="67" customFormat="false" ht="15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  <c r="DY67" s="94"/>
      <c r="DZ67" s="94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94"/>
      <c r="EL67" s="94"/>
      <c r="EM67" s="94"/>
      <c r="EN67" s="94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94"/>
      <c r="FD67" s="94"/>
      <c r="FE67" s="94"/>
      <c r="FF67" s="94"/>
      <c r="FG67" s="94"/>
      <c r="FH67" s="94"/>
      <c r="FI67" s="94"/>
      <c r="FJ67" s="94"/>
      <c r="FK67" s="94"/>
      <c r="FL67" s="94"/>
      <c r="FM67" s="94"/>
      <c r="FN67" s="94"/>
      <c r="FO67" s="94"/>
      <c r="FP67" s="94"/>
      <c r="FQ67" s="94"/>
      <c r="FR67" s="94"/>
      <c r="FS67" s="94"/>
      <c r="FT67" s="94"/>
      <c r="FU67" s="94"/>
      <c r="FV67" s="94"/>
      <c r="FW67" s="94"/>
      <c r="FX67" s="94"/>
      <c r="FY67" s="94"/>
      <c r="FZ67" s="94"/>
      <c r="GA67" s="94"/>
      <c r="GB67" s="94"/>
      <c r="GC67" s="94"/>
      <c r="GD67" s="94"/>
      <c r="GE67" s="94"/>
      <c r="GF67" s="94"/>
      <c r="GG67" s="94"/>
      <c r="GH67" s="94"/>
      <c r="GI67" s="94"/>
      <c r="GJ67" s="94"/>
      <c r="GK67" s="94"/>
      <c r="GL67" s="94"/>
      <c r="GM67" s="94"/>
      <c r="GN67" s="94"/>
      <c r="GO67" s="94"/>
      <c r="GP67" s="94"/>
      <c r="GQ67" s="94"/>
      <c r="GR67" s="94"/>
      <c r="GS67" s="94"/>
      <c r="GT67" s="94"/>
      <c r="GU67" s="94"/>
      <c r="GV67" s="94"/>
      <c r="GW67" s="94"/>
      <c r="GX67" s="94"/>
      <c r="GY67" s="94"/>
      <c r="GZ67" s="94"/>
      <c r="HA67" s="94"/>
      <c r="HB67" s="94"/>
      <c r="HC67" s="94"/>
      <c r="HD67" s="94"/>
      <c r="HE67" s="94"/>
      <c r="HF67" s="94"/>
      <c r="HG67" s="94"/>
      <c r="HH67" s="94"/>
      <c r="HI67" s="94"/>
      <c r="HJ67" s="94"/>
      <c r="HK67" s="94"/>
      <c r="HL67" s="94"/>
      <c r="HM67" s="94"/>
      <c r="HN67" s="94"/>
      <c r="HO67" s="94"/>
      <c r="HP67" s="94"/>
      <c r="HQ67" s="94"/>
      <c r="HR67" s="94"/>
      <c r="HS67" s="94"/>
      <c r="HT67" s="94"/>
      <c r="HU67" s="94"/>
      <c r="HV67" s="94"/>
      <c r="HW67" s="94"/>
      <c r="HX67" s="94"/>
      <c r="HY67" s="94"/>
      <c r="HZ67" s="94"/>
      <c r="IA67" s="94"/>
      <c r="IB67" s="94"/>
      <c r="IC67" s="94"/>
      <c r="ID67" s="94"/>
      <c r="IE67" s="94"/>
      <c r="IF67" s="94"/>
      <c r="IG67" s="94"/>
      <c r="IH67" s="94"/>
      <c r="II67" s="94"/>
      <c r="IJ67" s="94"/>
      <c r="IK67" s="94"/>
      <c r="IL67" s="94"/>
    </row>
    <row r="68" customFormat="false" ht="15.75" hidden="false" customHeight="false" outlineLevel="0" collapsed="false">
      <c r="A68" s="94" t="s">
        <v>81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  <c r="DY68" s="94"/>
      <c r="DZ68" s="94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94"/>
      <c r="EL68" s="94"/>
      <c r="EM68" s="94"/>
      <c r="EN68" s="94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94"/>
      <c r="FD68" s="94"/>
      <c r="FE68" s="94"/>
      <c r="FF68" s="94"/>
      <c r="FG68" s="94"/>
      <c r="FH68" s="94"/>
      <c r="FI68" s="94"/>
      <c r="FJ68" s="94"/>
      <c r="FK68" s="94"/>
      <c r="FL68" s="94"/>
      <c r="FM68" s="94"/>
      <c r="FN68" s="94"/>
      <c r="FO68" s="94"/>
      <c r="FP68" s="94"/>
      <c r="FQ68" s="94"/>
      <c r="FR68" s="94"/>
      <c r="FS68" s="94"/>
      <c r="FT68" s="94"/>
      <c r="FU68" s="94"/>
      <c r="FV68" s="94"/>
      <c r="FW68" s="94"/>
      <c r="FX68" s="94"/>
      <c r="FY68" s="94"/>
      <c r="FZ68" s="94"/>
      <c r="GA68" s="94"/>
      <c r="GB68" s="94"/>
      <c r="GC68" s="94"/>
      <c r="GD68" s="94"/>
      <c r="GE68" s="94"/>
      <c r="GF68" s="94"/>
      <c r="GG68" s="94"/>
      <c r="GH68" s="94"/>
      <c r="GI68" s="94"/>
      <c r="GJ68" s="94"/>
      <c r="GK68" s="94"/>
      <c r="GL68" s="94"/>
      <c r="GM68" s="94"/>
      <c r="GN68" s="94"/>
      <c r="GO68" s="94"/>
      <c r="GP68" s="94"/>
      <c r="GQ68" s="94"/>
      <c r="GR68" s="94"/>
      <c r="GS68" s="94"/>
      <c r="GT68" s="94"/>
      <c r="GU68" s="94"/>
      <c r="GV68" s="94"/>
      <c r="GW68" s="94"/>
      <c r="GX68" s="94"/>
      <c r="GY68" s="94"/>
      <c r="GZ68" s="94"/>
      <c r="HA68" s="94"/>
      <c r="HB68" s="94"/>
      <c r="HC68" s="94"/>
      <c r="HD68" s="94"/>
      <c r="HE68" s="94"/>
      <c r="HF68" s="94"/>
      <c r="HG68" s="94"/>
      <c r="HH68" s="94"/>
      <c r="HI68" s="94"/>
      <c r="HJ68" s="94"/>
      <c r="HK68" s="94"/>
      <c r="HL68" s="94"/>
      <c r="HM68" s="94"/>
      <c r="HN68" s="94"/>
      <c r="HO68" s="94"/>
      <c r="HP68" s="94"/>
      <c r="HQ68" s="94"/>
      <c r="HR68" s="94"/>
      <c r="HS68" s="94"/>
      <c r="HT68" s="94"/>
      <c r="HU68" s="94"/>
      <c r="HV68" s="94"/>
      <c r="HW68" s="94"/>
      <c r="HX68" s="94"/>
      <c r="HY68" s="94"/>
      <c r="HZ68" s="94"/>
      <c r="IA68" s="94"/>
      <c r="IB68" s="94"/>
      <c r="IC68" s="94"/>
      <c r="ID68" s="94"/>
      <c r="IE68" s="94"/>
      <c r="IF68" s="94"/>
      <c r="IG68" s="94"/>
      <c r="IH68" s="94"/>
      <c r="II68" s="94"/>
      <c r="IJ68" s="94"/>
      <c r="IK68" s="94"/>
      <c r="IL68" s="94"/>
    </row>
    <row r="69" customFormat="false" ht="15.75" hidden="false" customHeight="false" outlineLevel="0" collapsed="false">
      <c r="A69" s="94" t="s">
        <v>82</v>
      </c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  <c r="DY69" s="94"/>
      <c r="DZ69" s="94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94"/>
      <c r="EL69" s="94"/>
      <c r="EM69" s="94"/>
      <c r="EN69" s="94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94"/>
      <c r="FD69" s="94"/>
      <c r="FE69" s="94"/>
      <c r="FF69" s="94"/>
      <c r="FG69" s="94"/>
      <c r="FH69" s="94"/>
      <c r="FI69" s="94"/>
      <c r="FJ69" s="94"/>
      <c r="FK69" s="94"/>
      <c r="FL69" s="94"/>
      <c r="FM69" s="94"/>
      <c r="FN69" s="94"/>
      <c r="FO69" s="94"/>
      <c r="FP69" s="94"/>
      <c r="FQ69" s="94"/>
      <c r="FR69" s="94"/>
      <c r="FS69" s="94"/>
      <c r="FT69" s="94"/>
      <c r="FU69" s="94"/>
      <c r="FV69" s="94"/>
      <c r="FW69" s="94"/>
      <c r="FX69" s="94"/>
      <c r="FY69" s="94"/>
      <c r="FZ69" s="94"/>
      <c r="GA69" s="94"/>
      <c r="GB69" s="94"/>
      <c r="GC69" s="94"/>
      <c r="GD69" s="94"/>
      <c r="GE69" s="94"/>
      <c r="GF69" s="94"/>
      <c r="GG69" s="94"/>
      <c r="GH69" s="94"/>
      <c r="GI69" s="94"/>
      <c r="GJ69" s="94"/>
      <c r="GK69" s="94"/>
      <c r="GL69" s="94"/>
      <c r="GM69" s="94"/>
      <c r="GN69" s="94"/>
      <c r="GO69" s="94"/>
      <c r="GP69" s="94"/>
      <c r="GQ69" s="94"/>
      <c r="GR69" s="94"/>
      <c r="GS69" s="94"/>
      <c r="GT69" s="94"/>
      <c r="GU69" s="94"/>
      <c r="GV69" s="94"/>
      <c r="GW69" s="94"/>
      <c r="GX69" s="94"/>
      <c r="GY69" s="94"/>
      <c r="GZ69" s="94"/>
      <c r="HA69" s="94"/>
      <c r="HB69" s="94"/>
      <c r="HC69" s="94"/>
      <c r="HD69" s="94"/>
      <c r="HE69" s="94"/>
      <c r="HF69" s="94"/>
      <c r="HG69" s="94"/>
      <c r="HH69" s="94"/>
      <c r="HI69" s="94"/>
      <c r="HJ69" s="94"/>
      <c r="HK69" s="94"/>
      <c r="HL69" s="94"/>
      <c r="HM69" s="94"/>
      <c r="HN69" s="94"/>
      <c r="HO69" s="94"/>
      <c r="HP69" s="94"/>
      <c r="HQ69" s="94"/>
      <c r="HR69" s="94"/>
      <c r="HS69" s="94"/>
      <c r="HT69" s="94"/>
      <c r="HU69" s="94"/>
      <c r="HV69" s="94"/>
      <c r="HW69" s="94"/>
      <c r="HX69" s="94"/>
      <c r="HY69" s="94"/>
      <c r="HZ69" s="94"/>
      <c r="IA69" s="94"/>
      <c r="IB69" s="94"/>
      <c r="IC69" s="94"/>
      <c r="ID69" s="94"/>
      <c r="IE69" s="94"/>
      <c r="IF69" s="94"/>
      <c r="IG69" s="94"/>
      <c r="IH69" s="94"/>
      <c r="II69" s="94"/>
      <c r="IJ69" s="94"/>
      <c r="IK69" s="94"/>
      <c r="IL69" s="94"/>
    </row>
    <row r="70" customFormat="false" ht="15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  <c r="FH70" s="94"/>
      <c r="FI70" s="94"/>
      <c r="FJ70" s="94"/>
      <c r="FK70" s="94"/>
      <c r="FL70" s="94"/>
      <c r="FM70" s="94"/>
      <c r="FN70" s="94"/>
      <c r="FO70" s="94"/>
      <c r="FP70" s="94"/>
      <c r="FQ70" s="94"/>
      <c r="FR70" s="94"/>
      <c r="FS70" s="94"/>
      <c r="FT70" s="94"/>
      <c r="FU70" s="94"/>
      <c r="FV70" s="94"/>
      <c r="FW70" s="94"/>
      <c r="FX70" s="94"/>
      <c r="FY70" s="94"/>
      <c r="FZ70" s="94"/>
      <c r="GA70" s="94"/>
      <c r="GB70" s="94"/>
      <c r="GC70" s="94"/>
      <c r="GD70" s="94"/>
      <c r="GE70" s="94"/>
      <c r="GF70" s="94"/>
      <c r="GG70" s="94"/>
      <c r="GH70" s="94"/>
      <c r="GI70" s="94"/>
      <c r="GJ70" s="94"/>
      <c r="GK70" s="94"/>
      <c r="GL70" s="94"/>
      <c r="GM70" s="94"/>
      <c r="GN70" s="94"/>
      <c r="GO70" s="94"/>
      <c r="GP70" s="94"/>
      <c r="GQ70" s="94"/>
      <c r="GR70" s="94"/>
      <c r="GS70" s="94"/>
      <c r="GT70" s="94"/>
      <c r="GU70" s="94"/>
      <c r="GV70" s="94"/>
      <c r="GW70" s="94"/>
      <c r="GX70" s="94"/>
      <c r="GY70" s="94"/>
      <c r="GZ70" s="94"/>
      <c r="HA70" s="94"/>
      <c r="HB70" s="94"/>
      <c r="HC70" s="94"/>
      <c r="HD70" s="94"/>
      <c r="HE70" s="94"/>
      <c r="HF70" s="94"/>
      <c r="HG70" s="94"/>
      <c r="HH70" s="94"/>
      <c r="HI70" s="94"/>
      <c r="HJ70" s="94"/>
      <c r="HK70" s="94"/>
      <c r="HL70" s="94"/>
      <c r="HM70" s="94"/>
      <c r="HN70" s="94"/>
      <c r="HO70" s="94"/>
      <c r="HP70" s="94"/>
      <c r="HQ70" s="94"/>
      <c r="HR70" s="94"/>
      <c r="HS70" s="94"/>
      <c r="HT70" s="94"/>
      <c r="HU70" s="94"/>
      <c r="HV70" s="94"/>
      <c r="HW70" s="94"/>
      <c r="HX70" s="94"/>
      <c r="HY70" s="94"/>
      <c r="HZ70" s="94"/>
      <c r="IA70" s="94"/>
      <c r="IB70" s="94"/>
      <c r="IC70" s="94"/>
      <c r="ID70" s="94"/>
      <c r="IE70" s="94"/>
      <c r="IF70" s="94"/>
      <c r="IG70" s="94"/>
      <c r="IH70" s="94"/>
      <c r="II70" s="94"/>
      <c r="IJ70" s="94"/>
      <c r="IK70" s="94"/>
      <c r="IL70" s="94"/>
    </row>
    <row r="71" customFormat="false" ht="15.75" hidden="false" customHeight="false" outlineLevel="0" collapsed="false">
      <c r="A71" s="94" t="s">
        <v>118</v>
      </c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  <c r="FK71" s="94"/>
      <c r="FL71" s="94"/>
      <c r="FM71" s="94"/>
      <c r="FN71" s="94"/>
      <c r="FO71" s="94"/>
      <c r="FP71" s="94"/>
      <c r="FQ71" s="94"/>
      <c r="FR71" s="94"/>
      <c r="FS71" s="94"/>
      <c r="FT71" s="94"/>
      <c r="FU71" s="94"/>
      <c r="FV71" s="94"/>
      <c r="FW71" s="94"/>
      <c r="FX71" s="94"/>
      <c r="FY71" s="94"/>
      <c r="FZ71" s="94"/>
      <c r="GA71" s="94"/>
      <c r="GB71" s="94"/>
      <c r="GC71" s="94"/>
      <c r="GD71" s="94"/>
      <c r="GE71" s="94"/>
      <c r="GF71" s="94"/>
      <c r="GG71" s="94"/>
      <c r="GH71" s="94"/>
      <c r="GI71" s="94"/>
      <c r="GJ71" s="94"/>
      <c r="GK71" s="94"/>
      <c r="GL71" s="94"/>
      <c r="GM71" s="94"/>
      <c r="GN71" s="94"/>
      <c r="GO71" s="94"/>
      <c r="GP71" s="94"/>
      <c r="GQ71" s="94"/>
      <c r="GR71" s="94"/>
      <c r="GS71" s="94"/>
      <c r="GT71" s="94"/>
      <c r="GU71" s="94"/>
      <c r="GV71" s="94"/>
      <c r="GW71" s="94"/>
      <c r="GX71" s="94"/>
      <c r="GY71" s="94"/>
      <c r="GZ71" s="94"/>
      <c r="HA71" s="94"/>
      <c r="HB71" s="94"/>
      <c r="HC71" s="94"/>
      <c r="HD71" s="94"/>
      <c r="HE71" s="94"/>
      <c r="HF71" s="94"/>
      <c r="HG71" s="94"/>
      <c r="HH71" s="94"/>
      <c r="HI71" s="94"/>
      <c r="HJ71" s="94"/>
      <c r="HK71" s="94"/>
      <c r="HL71" s="94"/>
      <c r="HM71" s="94"/>
      <c r="HN71" s="94"/>
      <c r="HO71" s="94"/>
      <c r="HP71" s="94"/>
      <c r="HQ71" s="94"/>
      <c r="HR71" s="94"/>
      <c r="HS71" s="94"/>
      <c r="HT71" s="94"/>
      <c r="HU71" s="94"/>
      <c r="HV71" s="94"/>
      <c r="HW71" s="94"/>
      <c r="HX71" s="94"/>
      <c r="HY71" s="94"/>
      <c r="HZ71" s="94"/>
      <c r="IA71" s="94"/>
      <c r="IB71" s="94"/>
      <c r="IC71" s="94"/>
      <c r="ID71" s="94"/>
      <c r="IE71" s="94"/>
      <c r="IF71" s="94"/>
      <c r="IG71" s="94"/>
      <c r="IH71" s="94"/>
      <c r="II71" s="94"/>
      <c r="IJ71" s="94"/>
      <c r="IK71" s="94"/>
      <c r="IL71" s="94"/>
    </row>
    <row r="72" customFormat="false" ht="15.75" hidden="false" customHeight="false" outlineLevel="0" collapsed="false">
      <c r="A72" s="128" t="s">
        <v>106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  <c r="DY72" s="94"/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  <c r="FK72" s="94"/>
      <c r="FL72" s="94"/>
      <c r="FM72" s="94"/>
      <c r="FN72" s="94"/>
      <c r="FO72" s="94"/>
      <c r="FP72" s="94"/>
      <c r="FQ72" s="94"/>
      <c r="FR72" s="94"/>
      <c r="FS72" s="94"/>
      <c r="FT72" s="94"/>
      <c r="FU72" s="94"/>
      <c r="FV72" s="94"/>
      <c r="FW72" s="94"/>
      <c r="FX72" s="94"/>
      <c r="FY72" s="94"/>
      <c r="FZ72" s="94"/>
      <c r="GA72" s="94"/>
      <c r="GB72" s="94"/>
      <c r="GC72" s="94"/>
      <c r="GD72" s="94"/>
      <c r="GE72" s="94"/>
      <c r="GF72" s="94"/>
      <c r="GG72" s="94"/>
      <c r="GH72" s="94"/>
      <c r="GI72" s="94"/>
      <c r="GJ72" s="94"/>
      <c r="GK72" s="94"/>
      <c r="GL72" s="94"/>
      <c r="GM72" s="94"/>
      <c r="GN72" s="94"/>
      <c r="GO72" s="94"/>
      <c r="GP72" s="94"/>
      <c r="GQ72" s="94"/>
      <c r="GR72" s="94"/>
      <c r="GS72" s="94"/>
      <c r="GT72" s="94"/>
      <c r="GU72" s="94"/>
      <c r="GV72" s="94"/>
      <c r="GW72" s="94"/>
      <c r="GX72" s="94"/>
      <c r="GY72" s="94"/>
      <c r="GZ72" s="94"/>
      <c r="HA72" s="94"/>
      <c r="HB72" s="94"/>
      <c r="HC72" s="94"/>
      <c r="HD72" s="94"/>
      <c r="HE72" s="94"/>
      <c r="HF72" s="94"/>
      <c r="HG72" s="94"/>
      <c r="HH72" s="94"/>
      <c r="HI72" s="94"/>
      <c r="HJ72" s="94"/>
      <c r="HK72" s="94"/>
      <c r="HL72" s="94"/>
      <c r="HM72" s="94"/>
      <c r="HN72" s="94"/>
      <c r="HO72" s="94"/>
      <c r="HP72" s="94"/>
      <c r="HQ72" s="94"/>
      <c r="HR72" s="94"/>
      <c r="HS72" s="94"/>
      <c r="HT72" s="94"/>
      <c r="HU72" s="94"/>
      <c r="HV72" s="94"/>
      <c r="HW72" s="94"/>
      <c r="HX72" s="94"/>
      <c r="HY72" s="94"/>
      <c r="HZ72" s="94"/>
      <c r="IA72" s="94"/>
      <c r="IB72" s="94"/>
      <c r="IC72" s="94"/>
      <c r="ID72" s="94"/>
      <c r="IE72" s="94"/>
      <c r="IF72" s="94"/>
      <c r="IG72" s="94"/>
      <c r="IH72" s="94"/>
      <c r="II72" s="94"/>
      <c r="IJ72" s="94"/>
      <c r="IK72" s="94"/>
      <c r="IL72" s="94"/>
    </row>
  </sheetData>
  <hyperlinks>
    <hyperlink ref="A72" r:id="rId1" display="http://www.irs.gov/taxstats/index.html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92" width="65.69"/>
    <col collapsed="false" customWidth="false" hidden="false" outlineLevel="0" max="257" min="2" style="92" width="9.69"/>
  </cols>
  <sheetData>
    <row r="1" customFormat="false" ht="15.75" hidden="false" customHeight="false" outlineLevel="0" collapsed="false">
      <c r="A1" s="129" t="s">
        <v>147</v>
      </c>
    </row>
    <row r="3" customFormat="false" ht="15.75" hidden="false" customHeight="false" outlineLevel="0" collapsed="false">
      <c r="A3" s="102" t="s">
        <v>148</v>
      </c>
      <c r="B3" s="102" t="s">
        <v>148</v>
      </c>
      <c r="C3" s="102" t="s">
        <v>148</v>
      </c>
      <c r="D3" s="102" t="s">
        <v>148</v>
      </c>
      <c r="E3" s="102" t="s">
        <v>148</v>
      </c>
      <c r="F3" s="102" t="s">
        <v>148</v>
      </c>
      <c r="G3" s="102" t="s">
        <v>148</v>
      </c>
      <c r="H3" s="102" t="s">
        <v>148</v>
      </c>
      <c r="I3" s="102" t="s">
        <v>148</v>
      </c>
      <c r="J3" s="102" t="s">
        <v>148</v>
      </c>
      <c r="K3" s="102" t="s">
        <v>148</v>
      </c>
      <c r="L3" s="102" t="s">
        <v>148</v>
      </c>
      <c r="M3" s="102" t="s">
        <v>148</v>
      </c>
      <c r="N3" s="102" t="s">
        <v>148</v>
      </c>
      <c r="O3" s="102" t="s">
        <v>148</v>
      </c>
      <c r="P3" s="102" t="s">
        <v>148</v>
      </c>
    </row>
    <row r="4" customFormat="false" ht="15.75" hidden="false" customHeight="false" outlineLevel="0" collapsed="false">
      <c r="A4" s="94"/>
      <c r="B4" s="94"/>
      <c r="C4" s="94" t="s">
        <v>149</v>
      </c>
      <c r="D4" s="94"/>
      <c r="E4" s="94"/>
      <c r="F4" s="94"/>
      <c r="G4" s="94"/>
      <c r="H4" s="94" t="s">
        <v>149</v>
      </c>
      <c r="I4" s="94"/>
      <c r="J4" s="94"/>
      <c r="K4" s="94"/>
      <c r="L4" s="94"/>
      <c r="M4" s="94"/>
      <c r="N4" s="94"/>
      <c r="O4" s="94"/>
      <c r="P4" s="94"/>
    </row>
    <row r="5" customFormat="false" ht="15.75" hidden="false" customHeight="false" outlineLevel="0" collapsed="false">
      <c r="A5" s="94"/>
      <c r="B5" s="94"/>
      <c r="C5" s="101" t="s">
        <v>150</v>
      </c>
      <c r="D5" s="94"/>
      <c r="E5" s="94"/>
      <c r="F5" s="94"/>
      <c r="G5" s="94"/>
      <c r="H5" s="101" t="s">
        <v>150</v>
      </c>
      <c r="I5" s="94"/>
      <c r="J5" s="94"/>
      <c r="K5" s="94"/>
      <c r="L5" s="94"/>
      <c r="M5" s="94"/>
      <c r="N5" s="94"/>
      <c r="O5" s="94"/>
      <c r="P5" s="94"/>
    </row>
    <row r="6" customFormat="false" ht="15.75" hidden="false" customHeight="false" outlineLevel="0" collapsed="false">
      <c r="A6" s="101" t="s">
        <v>5</v>
      </c>
      <c r="B6" s="102" t="s">
        <v>148</v>
      </c>
      <c r="C6" s="102" t="s">
        <v>148</v>
      </c>
      <c r="D6" s="102" t="s">
        <v>148</v>
      </c>
      <c r="E6" s="102" t="s">
        <v>148</v>
      </c>
      <c r="F6" s="102" t="s">
        <v>148</v>
      </c>
      <c r="G6" s="102" t="s">
        <v>148</v>
      </c>
      <c r="H6" s="102" t="s">
        <v>148</v>
      </c>
      <c r="I6" s="102" t="s">
        <v>148</v>
      </c>
      <c r="J6" s="102" t="s">
        <v>148</v>
      </c>
      <c r="K6" s="102" t="s">
        <v>148</v>
      </c>
      <c r="L6" s="102" t="s">
        <v>148</v>
      </c>
      <c r="M6" s="102" t="s">
        <v>148</v>
      </c>
      <c r="N6" s="102" t="s">
        <v>148</v>
      </c>
      <c r="O6" s="102" t="s">
        <v>148</v>
      </c>
      <c r="P6" s="102" t="s">
        <v>148</v>
      </c>
    </row>
    <row r="7" customFormat="false" ht="15.75" hidden="false" customHeight="false" outlineLevel="0" collapsed="false">
      <c r="A7" s="94"/>
      <c r="B7" s="94"/>
      <c r="C7" s="120" t="s">
        <v>140</v>
      </c>
      <c r="D7" s="130"/>
      <c r="E7" s="130"/>
      <c r="F7" s="130"/>
      <c r="G7" s="94"/>
      <c r="H7" s="94"/>
      <c r="I7" s="130"/>
      <c r="J7" s="130"/>
      <c r="K7" s="130"/>
      <c r="L7" s="94"/>
      <c r="M7" s="130"/>
      <c r="N7" s="130"/>
      <c r="O7" s="130"/>
      <c r="P7" s="130"/>
    </row>
    <row r="8" customFormat="false" ht="15.75" hidden="false" customHeight="false" outlineLevel="0" collapsed="false">
      <c r="A8" s="94"/>
      <c r="B8" s="94"/>
      <c r="C8" s="120" t="s">
        <v>151</v>
      </c>
      <c r="D8" s="130"/>
      <c r="E8" s="130"/>
      <c r="F8" s="130"/>
      <c r="G8" s="94"/>
      <c r="H8" s="120" t="s">
        <v>8</v>
      </c>
      <c r="I8" s="130"/>
      <c r="J8" s="130"/>
      <c r="K8" s="130"/>
      <c r="L8" s="94"/>
      <c r="M8" s="120" t="s">
        <v>9</v>
      </c>
      <c r="N8" s="130"/>
      <c r="O8" s="130"/>
      <c r="P8" s="130"/>
    </row>
    <row r="9" customFormat="false" ht="15.75" hidden="false" customHeight="false" outlineLevel="0" collapsed="false">
      <c r="A9" s="94"/>
      <c r="B9" s="94" t="s">
        <v>152</v>
      </c>
      <c r="C9" s="102" t="s">
        <v>148</v>
      </c>
      <c r="D9" s="102" t="s">
        <v>148</v>
      </c>
      <c r="E9" s="102" t="s">
        <v>148</v>
      </c>
      <c r="F9" s="102" t="s">
        <v>148</v>
      </c>
      <c r="G9" s="94" t="s">
        <v>152</v>
      </c>
      <c r="H9" s="102" t="s">
        <v>148</v>
      </c>
      <c r="I9" s="102" t="s">
        <v>148</v>
      </c>
      <c r="J9" s="102" t="s">
        <v>148</v>
      </c>
      <c r="K9" s="102" t="s">
        <v>148</v>
      </c>
      <c r="L9" s="94" t="s">
        <v>152</v>
      </c>
      <c r="M9" s="102" t="s">
        <v>148</v>
      </c>
      <c r="N9" s="102" t="s">
        <v>148</v>
      </c>
      <c r="O9" s="102" t="s">
        <v>148</v>
      </c>
      <c r="P9" s="102" t="s">
        <v>148</v>
      </c>
    </row>
    <row r="10" s="113" customFormat="true" ht="16.5" hidden="false" customHeight="false" outlineLevel="0" collapsed="false">
      <c r="A10" s="93"/>
      <c r="B10" s="93" t="n">
        <v>1998</v>
      </c>
      <c r="C10" s="93" t="n">
        <v>1999</v>
      </c>
      <c r="D10" s="93" t="n">
        <v>2000</v>
      </c>
      <c r="E10" s="93" t="n">
        <v>2001</v>
      </c>
      <c r="F10" s="93" t="n">
        <v>2002</v>
      </c>
      <c r="G10" s="93" t="n">
        <v>1998</v>
      </c>
      <c r="H10" s="93" t="n">
        <v>1999</v>
      </c>
      <c r="I10" s="93" t="n">
        <v>2000</v>
      </c>
      <c r="J10" s="93" t="n">
        <v>2001</v>
      </c>
      <c r="K10" s="93" t="n">
        <v>2002</v>
      </c>
      <c r="L10" s="93" t="n">
        <v>1998</v>
      </c>
      <c r="M10" s="93" t="n">
        <v>1999</v>
      </c>
      <c r="N10" s="93" t="n">
        <v>2000</v>
      </c>
      <c r="O10" s="93" t="n">
        <v>2001</v>
      </c>
      <c r="P10" s="93" t="n">
        <v>2002</v>
      </c>
    </row>
    <row r="11" customFormat="false" ht="15.75" hidden="false" customHeight="false" outlineLevel="0" collapsed="false">
      <c r="A11" s="102" t="s">
        <v>148</v>
      </c>
      <c r="B11" s="102" t="s">
        <v>148</v>
      </c>
      <c r="C11" s="102" t="s">
        <v>148</v>
      </c>
      <c r="D11" s="102" t="s">
        <v>148</v>
      </c>
      <c r="E11" s="102" t="s">
        <v>148</v>
      </c>
      <c r="F11" s="102" t="s">
        <v>148</v>
      </c>
      <c r="G11" s="102" t="s">
        <v>148</v>
      </c>
      <c r="H11" s="102" t="s">
        <v>148</v>
      </c>
      <c r="I11" s="102" t="s">
        <v>148</v>
      </c>
      <c r="J11" s="102" t="s">
        <v>148</v>
      </c>
      <c r="K11" s="102" t="s">
        <v>148</v>
      </c>
      <c r="L11" s="102" t="s">
        <v>148</v>
      </c>
      <c r="M11" s="102" t="s">
        <v>148</v>
      </c>
      <c r="N11" s="102" t="s">
        <v>148</v>
      </c>
      <c r="O11" s="102" t="s">
        <v>148</v>
      </c>
      <c r="P11" s="102" t="s">
        <v>148</v>
      </c>
    </row>
    <row r="12" customFormat="false" ht="15.75" hidden="false" customHeight="false" outlineLevel="0" collapsed="false">
      <c r="A12" s="102"/>
      <c r="B12" s="131" t="n">
        <f aca="false">SUM(B15:B18)+SUM(B20:B21)+SUM(B27:B28)+B29+B30+B31+SUM(B35:B39)+B40+B41+B44+B49</f>
        <v>17407</v>
      </c>
      <c r="C12" s="131" t="n">
        <f aca="false">SUM(C15:C18)+SUM(C20:C21)+SUM(C27:C28)+C29+C30+C31+SUM(C35:C39)+C40+C41+C44+C49</f>
        <v>17574</v>
      </c>
      <c r="D12" s="131" t="n">
        <f aca="false">SUM(D15:D18)+SUM(D20:D21)+SUM(D27:D28)+D29+D30+D31+SUM(D35:D39)+D40+D41+D44+D49</f>
        <v>17905</v>
      </c>
      <c r="E12" s="131" t="n">
        <f aca="false">SUM(E15:E18)+SUM(E20:E21)+SUM(E27:E28)+E29+E30+E31+SUM(E35:E39)+E40+E41+E44+E49</f>
        <v>18335.52</v>
      </c>
      <c r="F12" s="131" t="n">
        <f aca="false">SUM(F15:F18)+SUM(F20:F21)+SUM(F27:F28)+F29+F30+F31+SUM(F35:F39)+F40+F41+F44+F49</f>
        <v>18925.517</v>
      </c>
      <c r="G12" s="131" t="n">
        <f aca="false">SUM(G15:G18)+SUM(G20:G21)+SUM(G27:G28)+G29+G30+G31+SUM(G35:G39)+G40+G41+G44+G49</f>
        <v>1855</v>
      </c>
      <c r="H12" s="131" t="n">
        <f aca="false">SUM(H15:H18)+SUM(H20:H21)+SUM(H27:H28)+H29+H30+H31+SUM(H35:H39)+H40+H41+H44+H49</f>
        <v>1938.1</v>
      </c>
      <c r="I12" s="131" t="n">
        <f aca="false">SUM(I15:I18)+SUM(I20:I21)+SUM(I27:I28)+I29+I30+I31+SUM(I35:I39)+I40+I41+I44+I49</f>
        <v>2059</v>
      </c>
      <c r="J12" s="131" t="n">
        <f aca="false">SUM(J15:J18)+SUM(J20:J21)+SUM(J27:J28)+J29+J30+J31+SUM(J35:J39)+J40+J41+J44+J49</f>
        <v>2131</v>
      </c>
      <c r="K12" s="131" t="n">
        <f aca="false">SUM(K15:K18)+SUM(K20:K21)+SUM(K27:K28)+K29+K30+K31+SUM(K35:K39)+K40+K41+K44+K49</f>
        <v>2244</v>
      </c>
      <c r="L12" s="131" t="e">
        <f aca="false">SUM(L15:L18)+SUM(L20:L21)+SUM(L27:L28)+L29+L30+L31+SUM(L35:L39)+L40+L41+L44+L49</f>
        <v>#VALUE!</v>
      </c>
      <c r="M12" s="131" t="n">
        <f aca="false">SUM(M15:M18)+SUM(M20:M21)+SUM(M27:M28)+M29+M30+M31+SUM(M35:M39)+M40+M41+M44+M49</f>
        <v>4935</v>
      </c>
      <c r="N12" s="131" t="n">
        <f aca="false">SUM(N15:N18)+SUM(N20:N21)+SUM(N27:N28)+N29+N30+N31+SUM(N35:N39)+N40+N41+N44+N49</f>
        <v>5046</v>
      </c>
      <c r="O12" s="131" t="n">
        <f aca="false">SUM(O15:O18)+SUM(O20:O21)+SUM(O27:O28)+O29+O30+O31+SUM(O35:O39)+O40+O41+O44+O49</f>
        <v>5134</v>
      </c>
      <c r="P12" s="131" t="n">
        <f aca="false">SUM(P15:P18)+SUM(P20:P21)+SUM(P27:P28)+P29+P30+P31+SUM(P35:P39)+P40+P41+P44+P49</f>
        <v>5267</v>
      </c>
    </row>
    <row r="13" customFormat="false" ht="15.75" hidden="false" customHeight="false" outlineLevel="0" collapsed="false">
      <c r="A13" s="102"/>
      <c r="B13" s="131" t="n">
        <f aca="false">B21-B22-B23</f>
        <v>-1</v>
      </c>
      <c r="C13" s="131" t="n">
        <f aca="false">C21-C22-C23</f>
        <v>0</v>
      </c>
      <c r="D13" s="131" t="n">
        <f aca="false">D21-D22-D23</f>
        <v>1</v>
      </c>
      <c r="E13" s="131" t="n">
        <f aca="false">E21-E22-E23</f>
        <v>0</v>
      </c>
      <c r="F13" s="131" t="n">
        <f aca="false">F21-F22-F23</f>
        <v>0</v>
      </c>
      <c r="G13" s="131" t="n">
        <f aca="false">G21-G22-G23</f>
        <v>0</v>
      </c>
      <c r="H13" s="131" t="n">
        <f aca="false">H21-H22-H23</f>
        <v>0</v>
      </c>
      <c r="I13" s="131" t="n">
        <f aca="false">I21-I22-I23</f>
        <v>0</v>
      </c>
      <c r="J13" s="131" t="n">
        <f aca="false">J21-J22-J23</f>
        <v>0</v>
      </c>
      <c r="K13" s="131" t="n">
        <f aca="false">K21-K22-K23</f>
        <v>0</v>
      </c>
      <c r="L13" s="131" t="n">
        <f aca="false">L21-L22-L23</f>
        <v>3</v>
      </c>
      <c r="M13" s="131" t="n">
        <f aca="false">M21-M22-M23</f>
        <v>2</v>
      </c>
      <c r="N13" s="131" t="n">
        <f aca="false">N21-N22-N23</f>
        <v>4</v>
      </c>
      <c r="O13" s="131" t="n">
        <f aca="false">O21-O22-O23</f>
        <v>3</v>
      </c>
      <c r="P13" s="131" t="n">
        <f aca="false">P21-P22-P23</f>
        <v>4</v>
      </c>
    </row>
    <row r="14" s="113" customFormat="true" ht="16.5" hidden="false" customHeight="false" outlineLevel="0" collapsed="false">
      <c r="A14" s="93" t="s">
        <v>112</v>
      </c>
      <c r="B14" s="111" t="n">
        <v>17409</v>
      </c>
      <c r="C14" s="111" t="n">
        <v>17576</v>
      </c>
      <c r="D14" s="111" t="n">
        <v>17905</v>
      </c>
      <c r="E14" s="111" t="n">
        <v>18338</v>
      </c>
      <c r="F14" s="111" t="n">
        <v>18925.517</v>
      </c>
      <c r="G14" s="111" t="n">
        <v>1855</v>
      </c>
      <c r="H14" s="111" t="n">
        <v>1937</v>
      </c>
      <c r="I14" s="111" t="n">
        <v>2058</v>
      </c>
      <c r="J14" s="132" t="n">
        <v>2132</v>
      </c>
      <c r="K14" s="32" t="n">
        <v>2242</v>
      </c>
      <c r="L14" s="111" t="n">
        <v>4848.888</v>
      </c>
      <c r="M14" s="133" t="n">
        <v>4936</v>
      </c>
      <c r="N14" s="133" t="n">
        <v>5045</v>
      </c>
      <c r="O14" s="111" t="n">
        <v>5136</v>
      </c>
      <c r="P14" s="111" t="n">
        <v>5267</v>
      </c>
    </row>
    <row r="15" customFormat="false" ht="15.75" hidden="false" customHeight="false" outlineLevel="0" collapsed="false">
      <c r="A15" s="94" t="s">
        <v>113</v>
      </c>
      <c r="B15" s="94" t="n">
        <v>289</v>
      </c>
      <c r="C15" s="94" t="n">
        <v>307</v>
      </c>
      <c r="D15" s="94" t="n">
        <v>278</v>
      </c>
      <c r="E15" s="114" t="n">
        <v>270</v>
      </c>
      <c r="F15" s="114" t="n">
        <v>304.757</v>
      </c>
      <c r="G15" s="94" t="n">
        <v>116</v>
      </c>
      <c r="H15" s="94" t="n">
        <v>115</v>
      </c>
      <c r="I15" s="94" t="n">
        <v>114</v>
      </c>
      <c r="J15" s="134" t="n">
        <v>117</v>
      </c>
      <c r="K15" s="41" t="n">
        <v>118</v>
      </c>
      <c r="L15" s="131" t="n">
        <v>135</v>
      </c>
      <c r="M15" s="135" t="n">
        <v>142</v>
      </c>
      <c r="N15" s="135" t="n">
        <v>141</v>
      </c>
      <c r="O15" s="114" t="n">
        <v>141</v>
      </c>
      <c r="P15" s="115" t="n">
        <v>140</v>
      </c>
    </row>
    <row r="16" customFormat="false" ht="15.75" hidden="false" customHeight="false" outlineLevel="0" collapsed="false">
      <c r="A16" s="94" t="s">
        <v>14</v>
      </c>
      <c r="B16" s="94" t="n">
        <v>119</v>
      </c>
      <c r="C16" s="94" t="n">
        <v>117</v>
      </c>
      <c r="D16" s="94" t="n">
        <v>107</v>
      </c>
      <c r="E16" s="114" t="n">
        <v>114.535</v>
      </c>
      <c r="F16" s="114" t="n">
        <v>109.851</v>
      </c>
      <c r="G16" s="94" t="n">
        <v>29</v>
      </c>
      <c r="H16" s="94" t="n">
        <v>28</v>
      </c>
      <c r="I16" s="94" t="n">
        <v>26</v>
      </c>
      <c r="J16" s="134" t="n">
        <v>27</v>
      </c>
      <c r="K16" s="41" t="n">
        <v>30</v>
      </c>
      <c r="L16" s="131" t="n">
        <v>31</v>
      </c>
      <c r="M16" s="135" t="n">
        <v>31</v>
      </c>
      <c r="N16" s="135" t="n">
        <v>33</v>
      </c>
      <c r="O16" s="114" t="n">
        <v>32</v>
      </c>
      <c r="P16" s="115" t="n">
        <v>30</v>
      </c>
    </row>
    <row r="17" customFormat="false" ht="15.75" hidden="false" customHeight="false" outlineLevel="0" collapsed="false">
      <c r="A17" s="94" t="s">
        <v>16</v>
      </c>
      <c r="B17" s="94" t="n">
        <v>7</v>
      </c>
      <c r="C17" s="94" t="n">
        <v>9</v>
      </c>
      <c r="D17" s="94" t="n">
        <v>14</v>
      </c>
      <c r="E17" s="114" t="n">
        <v>9.007</v>
      </c>
      <c r="F17" s="114" t="n">
        <v>6.913</v>
      </c>
      <c r="G17" s="94" t="n">
        <v>2</v>
      </c>
      <c r="H17" s="94" t="n">
        <v>3</v>
      </c>
      <c r="I17" s="94" t="n">
        <v>2</v>
      </c>
      <c r="J17" s="134" t="n">
        <v>3</v>
      </c>
      <c r="K17" s="41" t="n">
        <v>3</v>
      </c>
      <c r="L17" s="131" t="n">
        <v>8</v>
      </c>
      <c r="M17" s="135" t="n">
        <v>7</v>
      </c>
      <c r="N17" s="135" t="n">
        <v>8</v>
      </c>
      <c r="O17" s="114" t="n">
        <v>8</v>
      </c>
      <c r="P17" s="115" t="n">
        <v>8</v>
      </c>
    </row>
    <row r="18" customFormat="false" ht="15.75" hidden="false" customHeight="false" outlineLevel="0" collapsed="false">
      <c r="A18" s="94" t="s">
        <v>19</v>
      </c>
      <c r="B18" s="131" t="n">
        <v>2243</v>
      </c>
      <c r="C18" s="131" t="n">
        <v>2284</v>
      </c>
      <c r="D18" s="131" t="n">
        <v>2245</v>
      </c>
      <c r="E18" s="114" t="n">
        <v>2372.88</v>
      </c>
      <c r="F18" s="114" t="n">
        <v>2278.208</v>
      </c>
      <c r="G18" s="94" t="n">
        <v>126</v>
      </c>
      <c r="H18" s="94" t="n">
        <v>128</v>
      </c>
      <c r="I18" s="94" t="n">
        <v>116</v>
      </c>
      <c r="J18" s="134" t="n">
        <v>127</v>
      </c>
      <c r="K18" s="41" t="n">
        <v>134</v>
      </c>
      <c r="L18" s="131" t="n">
        <v>552</v>
      </c>
      <c r="M18" s="135" t="n">
        <v>580</v>
      </c>
      <c r="N18" s="135" t="n">
        <v>598</v>
      </c>
      <c r="O18" s="114" t="n">
        <v>624</v>
      </c>
      <c r="P18" s="115" t="n">
        <v>649</v>
      </c>
    </row>
    <row r="19" customFormat="false" ht="15.75" hidden="false" customHeight="false" outlineLevel="0" collapsed="false">
      <c r="A19" s="94" t="s">
        <v>21</v>
      </c>
      <c r="B19" s="131" t="n">
        <v>1789.725</v>
      </c>
      <c r="C19" s="131" t="n">
        <v>1764</v>
      </c>
      <c r="D19" s="131" t="n">
        <v>1764</v>
      </c>
      <c r="E19" s="114" t="n">
        <v>1854</v>
      </c>
      <c r="F19" s="114" t="n">
        <v>1708.377</v>
      </c>
      <c r="G19" s="136" t="n">
        <v>42.635</v>
      </c>
      <c r="H19" s="136" t="n">
        <v>41.3</v>
      </c>
      <c r="I19" s="136" t="n">
        <v>43</v>
      </c>
      <c r="J19" s="134" t="n">
        <v>44</v>
      </c>
      <c r="K19" s="41" t="n">
        <v>46</v>
      </c>
      <c r="L19" s="121" t="s">
        <v>57</v>
      </c>
      <c r="M19" s="131" t="n">
        <v>335</v>
      </c>
      <c r="N19" s="131" t="n">
        <v>342</v>
      </c>
      <c r="O19" s="114" t="n">
        <v>368</v>
      </c>
      <c r="P19" s="115" t="n">
        <v>383</v>
      </c>
    </row>
    <row r="20" customFormat="false" ht="15.75" hidden="false" customHeight="false" outlineLevel="0" collapsed="false">
      <c r="A20" s="94" t="s">
        <v>22</v>
      </c>
      <c r="B20" s="94" t="n">
        <v>361</v>
      </c>
      <c r="C20" s="94" t="n">
        <v>360</v>
      </c>
      <c r="D20" s="94" t="n">
        <v>352</v>
      </c>
      <c r="E20" s="114" t="n">
        <v>347</v>
      </c>
      <c r="F20" s="114" t="n">
        <v>310.319</v>
      </c>
      <c r="G20" s="136" t="n">
        <v>35</v>
      </c>
      <c r="H20" s="136" t="n">
        <v>37</v>
      </c>
      <c r="I20" s="136" t="n">
        <v>38</v>
      </c>
      <c r="J20" s="134" t="n">
        <v>37</v>
      </c>
      <c r="K20" s="41" t="n">
        <v>38</v>
      </c>
      <c r="L20" s="131" t="n">
        <v>310</v>
      </c>
      <c r="M20" s="135" t="n">
        <v>298</v>
      </c>
      <c r="N20" s="135" t="n">
        <v>289</v>
      </c>
      <c r="O20" s="114" t="n">
        <v>279</v>
      </c>
      <c r="P20" s="115" t="n">
        <v>280</v>
      </c>
    </row>
    <row r="21" customFormat="false" ht="15.75" hidden="false" customHeight="false" outlineLevel="0" collapsed="false">
      <c r="A21" s="94" t="s">
        <v>114</v>
      </c>
      <c r="B21" s="131" t="n">
        <v>2726</v>
      </c>
      <c r="C21" s="131" t="n">
        <v>2669</v>
      </c>
      <c r="D21" s="131" t="n">
        <v>2690</v>
      </c>
      <c r="E21" s="114" t="n">
        <v>2564</v>
      </c>
      <c r="F21" s="114" t="n">
        <v>2629.167</v>
      </c>
      <c r="G21" s="136" t="n">
        <f aca="false">G22+G23</f>
        <v>130</v>
      </c>
      <c r="H21" s="136" t="n">
        <f aca="false">H22+H23</f>
        <v>141.918</v>
      </c>
      <c r="I21" s="136" t="n">
        <v>148</v>
      </c>
      <c r="J21" s="134" t="n">
        <v>146</v>
      </c>
      <c r="K21" s="41" t="n">
        <v>160</v>
      </c>
      <c r="L21" s="131" t="n">
        <v>957</v>
      </c>
      <c r="M21" s="135" t="n">
        <v>948</v>
      </c>
      <c r="N21" s="135" t="n">
        <v>960</v>
      </c>
      <c r="O21" s="114" t="n">
        <v>963</v>
      </c>
      <c r="P21" s="115" t="n">
        <v>965</v>
      </c>
    </row>
    <row r="22" customFormat="false" ht="15.75" hidden="false" customHeight="false" outlineLevel="0" collapsed="false">
      <c r="A22" s="94" t="s">
        <v>25</v>
      </c>
      <c r="B22" s="131" t="n">
        <v>377</v>
      </c>
      <c r="C22" s="131" t="n">
        <v>360</v>
      </c>
      <c r="D22" s="131" t="n">
        <v>371</v>
      </c>
      <c r="E22" s="114" t="n">
        <v>310</v>
      </c>
      <c r="F22" s="114" t="n">
        <v>308.015</v>
      </c>
      <c r="G22" s="136" t="n">
        <v>26</v>
      </c>
      <c r="H22" s="136" t="n">
        <v>33</v>
      </c>
      <c r="I22" s="136" t="n">
        <v>31</v>
      </c>
      <c r="J22" s="134" t="n">
        <v>37</v>
      </c>
      <c r="K22" s="41" t="n">
        <v>38</v>
      </c>
      <c r="L22" s="131" t="n">
        <v>338</v>
      </c>
      <c r="M22" s="135" t="n">
        <v>350</v>
      </c>
      <c r="N22" s="135" t="n">
        <v>355</v>
      </c>
      <c r="O22" s="114" t="n">
        <v>362</v>
      </c>
      <c r="P22" s="115" t="n">
        <v>360</v>
      </c>
    </row>
    <row r="23" customFormat="false" ht="15.75" hidden="false" customHeight="false" outlineLevel="0" collapsed="false">
      <c r="A23" s="94" t="s">
        <v>115</v>
      </c>
      <c r="B23" s="131" t="n">
        <v>2350</v>
      </c>
      <c r="C23" s="131" t="n">
        <v>2309</v>
      </c>
      <c r="D23" s="131" t="n">
        <v>2318</v>
      </c>
      <c r="E23" s="114" t="n">
        <v>2254</v>
      </c>
      <c r="F23" s="114" t="n">
        <v>2321.152</v>
      </c>
      <c r="G23" s="136" t="n">
        <v>104</v>
      </c>
      <c r="H23" s="136" t="n">
        <v>108.918</v>
      </c>
      <c r="I23" s="136" t="n">
        <v>117</v>
      </c>
      <c r="J23" s="134" t="n">
        <v>109</v>
      </c>
      <c r="K23" s="41" t="n">
        <v>122</v>
      </c>
      <c r="L23" s="131" t="n">
        <v>616</v>
      </c>
      <c r="M23" s="135" t="n">
        <v>596</v>
      </c>
      <c r="N23" s="135" t="n">
        <v>601</v>
      </c>
      <c r="O23" s="114" t="n">
        <v>598</v>
      </c>
      <c r="P23" s="115" t="n">
        <v>601</v>
      </c>
    </row>
    <row r="24" customFormat="false" ht="15.75" hidden="false" customHeight="false" outlineLevel="0" collapsed="false">
      <c r="A24" s="94" t="s">
        <v>29</v>
      </c>
      <c r="B24" s="131" t="n">
        <v>131.095</v>
      </c>
      <c r="C24" s="131" t="n">
        <v>126</v>
      </c>
      <c r="D24" s="131" t="n">
        <v>123</v>
      </c>
      <c r="E24" s="114" t="n">
        <v>127</v>
      </c>
      <c r="F24" s="114" t="n">
        <v>154.426</v>
      </c>
      <c r="G24" s="136" t="n">
        <v>11.727</v>
      </c>
      <c r="H24" s="136" t="n">
        <v>13.029</v>
      </c>
      <c r="I24" s="136" t="n">
        <v>13</v>
      </c>
      <c r="J24" s="134" t="n">
        <v>13</v>
      </c>
      <c r="K24" s="41" t="n">
        <v>16</v>
      </c>
      <c r="L24" s="121" t="s">
        <v>57</v>
      </c>
      <c r="M24" s="131" t="n">
        <v>94</v>
      </c>
      <c r="N24" s="131" t="n">
        <v>91</v>
      </c>
      <c r="O24" s="114" t="n">
        <v>92</v>
      </c>
      <c r="P24" s="115" t="n">
        <v>89</v>
      </c>
    </row>
    <row r="25" customFormat="false" ht="15.75" hidden="false" customHeight="false" outlineLevel="0" collapsed="false">
      <c r="A25" s="94" t="s">
        <v>31</v>
      </c>
      <c r="B25" s="131" t="n">
        <v>127.853</v>
      </c>
      <c r="C25" s="131" t="n">
        <v>109</v>
      </c>
      <c r="D25" s="131" t="n">
        <v>120</v>
      </c>
      <c r="E25" s="114" t="n">
        <v>106</v>
      </c>
      <c r="F25" s="114" t="n">
        <v>107.979</v>
      </c>
      <c r="G25" s="136" t="n">
        <v>13.724</v>
      </c>
      <c r="H25" s="136" t="n">
        <v>12.792</v>
      </c>
      <c r="I25" s="136" t="n">
        <v>13</v>
      </c>
      <c r="J25" s="134" t="n">
        <v>13</v>
      </c>
      <c r="K25" s="41" t="n">
        <v>16</v>
      </c>
      <c r="L25" s="121" t="s">
        <v>57</v>
      </c>
      <c r="M25" s="131" t="n">
        <v>71</v>
      </c>
      <c r="N25" s="131" t="n">
        <v>87</v>
      </c>
      <c r="O25" s="114" t="n">
        <v>84</v>
      </c>
      <c r="P25" s="115" t="n">
        <v>86</v>
      </c>
    </row>
    <row r="26" customFormat="false" ht="15.75" hidden="false" customHeight="false" outlineLevel="0" collapsed="false">
      <c r="A26" s="94" t="s">
        <v>33</v>
      </c>
      <c r="B26" s="131" t="n">
        <v>37.767</v>
      </c>
      <c r="C26" s="131" t="n">
        <v>33</v>
      </c>
      <c r="D26" s="131" t="n">
        <v>30</v>
      </c>
      <c r="E26" s="114" t="n">
        <v>25</v>
      </c>
      <c r="F26" s="114" t="n">
        <v>22.257</v>
      </c>
      <c r="G26" s="136" t="n">
        <v>5.753</v>
      </c>
      <c r="H26" s="136" t="n">
        <v>7.164</v>
      </c>
      <c r="I26" s="136" t="n">
        <v>6</v>
      </c>
      <c r="J26" s="134" t="n">
        <v>5</v>
      </c>
      <c r="K26" s="41" t="n">
        <v>6</v>
      </c>
      <c r="L26" s="121" t="s">
        <v>57</v>
      </c>
      <c r="M26" s="131" t="n">
        <v>34</v>
      </c>
      <c r="N26" s="131" t="n">
        <v>35</v>
      </c>
      <c r="O26" s="114" t="n">
        <v>37</v>
      </c>
      <c r="P26" s="115" t="n">
        <v>37</v>
      </c>
    </row>
    <row r="27" customFormat="false" ht="15.75" hidden="false" customHeight="false" outlineLevel="0" collapsed="false">
      <c r="A27" s="94" t="s">
        <v>35</v>
      </c>
      <c r="B27" s="94" t="n">
        <v>790</v>
      </c>
      <c r="C27" s="94" t="n">
        <v>790</v>
      </c>
      <c r="D27" s="94" t="n">
        <v>889</v>
      </c>
      <c r="E27" s="114" t="n">
        <v>939.523</v>
      </c>
      <c r="F27" s="114" t="n">
        <v>949.446</v>
      </c>
      <c r="G27" s="136" t="n">
        <v>19</v>
      </c>
      <c r="H27" s="136" t="n">
        <v>22</v>
      </c>
      <c r="I27" s="136" t="n">
        <v>27</v>
      </c>
      <c r="J27" s="134" t="n">
        <v>25</v>
      </c>
      <c r="K27" s="41" t="n">
        <v>26</v>
      </c>
      <c r="L27" s="131" t="n">
        <v>160</v>
      </c>
      <c r="M27" s="135" t="n">
        <v>160</v>
      </c>
      <c r="N27" s="135" t="n">
        <v>160</v>
      </c>
      <c r="O27" s="114" t="n">
        <v>164</v>
      </c>
      <c r="P27" s="115" t="n">
        <v>178</v>
      </c>
    </row>
    <row r="28" customFormat="false" ht="15.75" hidden="false" customHeight="false" outlineLevel="0" collapsed="false">
      <c r="A28" s="94" t="s">
        <v>153</v>
      </c>
      <c r="B28" s="94" t="n">
        <v>212</v>
      </c>
      <c r="C28" s="94" t="n">
        <v>237</v>
      </c>
      <c r="D28" s="94" t="n">
        <v>283</v>
      </c>
      <c r="E28" s="114" t="n">
        <v>284.974</v>
      </c>
      <c r="F28" s="114" t="n">
        <v>223.398</v>
      </c>
      <c r="G28" s="136" t="n">
        <v>22</v>
      </c>
      <c r="H28" s="136" t="n">
        <v>20</v>
      </c>
      <c r="I28" s="136" t="n">
        <v>27</v>
      </c>
      <c r="J28" s="134" t="n">
        <v>26</v>
      </c>
      <c r="K28" s="41" t="n">
        <v>29</v>
      </c>
      <c r="L28" s="131" t="n">
        <v>101</v>
      </c>
      <c r="M28" s="135" t="n">
        <v>108</v>
      </c>
      <c r="N28" s="135" t="n">
        <v>118</v>
      </c>
      <c r="O28" s="114" t="n">
        <v>115</v>
      </c>
      <c r="P28" s="115" t="n">
        <v>120</v>
      </c>
    </row>
    <row r="29" customFormat="false" ht="15.75" hidden="false" customHeight="false" outlineLevel="0" collapsed="false">
      <c r="A29" s="94" t="s">
        <v>43</v>
      </c>
      <c r="B29" s="131" t="n">
        <v>599</v>
      </c>
      <c r="C29" s="131" t="n">
        <v>579</v>
      </c>
      <c r="D29" s="131" t="n">
        <v>570</v>
      </c>
      <c r="E29" s="114" t="n">
        <v>576.604</v>
      </c>
      <c r="F29" s="114" t="n">
        <v>647.338</v>
      </c>
      <c r="G29" s="136" t="n">
        <v>209</v>
      </c>
      <c r="H29" s="136" t="n">
        <v>219</v>
      </c>
      <c r="I29" s="136" t="n">
        <v>252</v>
      </c>
      <c r="J29" s="134" t="n">
        <v>262</v>
      </c>
      <c r="K29" s="41" t="n">
        <v>263</v>
      </c>
      <c r="L29" s="131" t="n">
        <v>218</v>
      </c>
      <c r="M29" s="135" t="n">
        <v>218</v>
      </c>
      <c r="N29" s="135" t="n">
        <v>221</v>
      </c>
      <c r="O29" s="114" t="n">
        <v>221</v>
      </c>
      <c r="P29" s="115" t="n">
        <v>224</v>
      </c>
    </row>
    <row r="30" customFormat="false" ht="15.75" hidden="false" customHeight="false" outlineLevel="0" collapsed="false">
      <c r="A30" s="94" t="s">
        <v>45</v>
      </c>
      <c r="B30" s="131" t="n">
        <v>872</v>
      </c>
      <c r="C30" s="131" t="n">
        <v>851</v>
      </c>
      <c r="D30" s="131" t="n">
        <v>935</v>
      </c>
      <c r="E30" s="114" t="n">
        <v>968</v>
      </c>
      <c r="F30" s="114" t="n">
        <v>1015.488</v>
      </c>
      <c r="G30" s="136" t="n">
        <v>812</v>
      </c>
      <c r="H30" s="136" t="n">
        <v>858</v>
      </c>
      <c r="I30" s="136" t="n">
        <v>906</v>
      </c>
      <c r="J30" s="134" t="n">
        <v>948</v>
      </c>
      <c r="K30" s="52" t="n">
        <v>1000</v>
      </c>
      <c r="L30" s="131" t="n">
        <v>522</v>
      </c>
      <c r="M30" s="135" t="n">
        <v>521</v>
      </c>
      <c r="N30" s="135" t="n">
        <v>532</v>
      </c>
      <c r="O30" s="114" t="n">
        <v>540</v>
      </c>
      <c r="P30" s="115" t="n">
        <v>571</v>
      </c>
    </row>
    <row r="31" customFormat="false" ht="15.75" hidden="false" customHeight="false" outlineLevel="0" collapsed="false">
      <c r="A31" s="94" t="s">
        <v>127</v>
      </c>
      <c r="B31" s="131" t="n">
        <v>2431</v>
      </c>
      <c r="C31" s="131" t="n">
        <v>2444</v>
      </c>
      <c r="D31" s="131" t="n">
        <v>2445</v>
      </c>
      <c r="E31" s="114" t="n">
        <v>2592</v>
      </c>
      <c r="F31" s="114" t="n">
        <v>2672.368</v>
      </c>
      <c r="G31" s="136" t="n">
        <v>118</v>
      </c>
      <c r="H31" s="136" t="n">
        <v>123</v>
      </c>
      <c r="I31" s="136" t="n">
        <v>136</v>
      </c>
      <c r="J31" s="134" t="n">
        <v>143</v>
      </c>
      <c r="K31" s="41" t="n">
        <v>146</v>
      </c>
      <c r="L31" s="131" t="n">
        <v>624</v>
      </c>
      <c r="M31" s="135" t="n">
        <v>657</v>
      </c>
      <c r="N31" s="135" t="n">
        <v>689</v>
      </c>
      <c r="O31" s="114" t="n">
        <v>710</v>
      </c>
      <c r="P31" s="115" t="n">
        <v>736</v>
      </c>
    </row>
    <row r="32" customFormat="false" ht="15.75" hidden="false" customHeight="false" outlineLevel="0" collapsed="false">
      <c r="A32" s="94" t="s">
        <v>49</v>
      </c>
      <c r="B32" s="131" t="n">
        <v>318.005</v>
      </c>
      <c r="C32" s="131" t="n">
        <v>324</v>
      </c>
      <c r="D32" s="131" t="n">
        <v>322</v>
      </c>
      <c r="E32" s="114" t="n">
        <v>351</v>
      </c>
      <c r="F32" s="114" t="n">
        <v>356.895</v>
      </c>
      <c r="G32" s="136" t="n">
        <v>31.506</v>
      </c>
      <c r="H32" s="136" t="n">
        <v>30.786</v>
      </c>
      <c r="I32" s="136" t="n">
        <v>32</v>
      </c>
      <c r="J32" s="134" t="n">
        <v>33</v>
      </c>
      <c r="K32" s="41" t="n">
        <v>29</v>
      </c>
      <c r="L32" s="121" t="s">
        <v>57</v>
      </c>
      <c r="M32" s="131" t="n">
        <v>79</v>
      </c>
      <c r="N32" s="131" t="n">
        <v>84</v>
      </c>
      <c r="O32" s="114" t="n">
        <v>90</v>
      </c>
      <c r="P32" s="115" t="n">
        <v>91</v>
      </c>
    </row>
    <row r="33" customFormat="false" ht="15.75" hidden="false" customHeight="false" outlineLevel="0" collapsed="false">
      <c r="A33" s="94" t="s">
        <v>128</v>
      </c>
      <c r="B33" s="131" t="n">
        <f aca="false">48.585+345.408</f>
        <v>393.993</v>
      </c>
      <c r="C33" s="131" t="n">
        <v>390</v>
      </c>
      <c r="D33" s="131" t="n">
        <v>362</v>
      </c>
      <c r="E33" s="114" t="n">
        <v>359</v>
      </c>
      <c r="F33" s="114" t="n">
        <v>366.145</v>
      </c>
      <c r="G33" s="136" t="n">
        <v>14.761</v>
      </c>
      <c r="H33" s="136" t="n">
        <v>13.341</v>
      </c>
      <c r="I33" s="136" t="n">
        <v>15</v>
      </c>
      <c r="J33" s="134" t="n">
        <v>13</v>
      </c>
      <c r="K33" s="41" t="n">
        <v>16</v>
      </c>
      <c r="L33" s="121" t="s">
        <v>57</v>
      </c>
      <c r="M33" s="131" t="n">
        <v>50</v>
      </c>
      <c r="N33" s="131" t="n">
        <v>50</v>
      </c>
      <c r="O33" s="114" t="n">
        <v>55</v>
      </c>
      <c r="P33" s="115" t="n">
        <v>60</v>
      </c>
    </row>
    <row r="34" customFormat="false" ht="15.75" hidden="false" customHeight="false" outlineLevel="0" collapsed="false">
      <c r="A34" s="94" t="s">
        <v>53</v>
      </c>
      <c r="B34" s="131" t="n">
        <v>563.555</v>
      </c>
      <c r="C34" s="131" t="n">
        <v>590</v>
      </c>
      <c r="D34" s="131" t="n">
        <v>598</v>
      </c>
      <c r="E34" s="114" t="n">
        <v>630</v>
      </c>
      <c r="F34" s="114" t="n">
        <v>661.791</v>
      </c>
      <c r="G34" s="136" t="n">
        <v>23.161</v>
      </c>
      <c r="H34" s="136" t="n">
        <v>25.434</v>
      </c>
      <c r="I34" s="136" t="n">
        <v>26</v>
      </c>
      <c r="J34" s="134" t="n">
        <v>32</v>
      </c>
      <c r="K34" s="41" t="n">
        <v>32</v>
      </c>
      <c r="L34" s="121" t="s">
        <v>57</v>
      </c>
      <c r="M34" s="131" t="n">
        <v>166</v>
      </c>
      <c r="N34" s="131" t="n">
        <v>174</v>
      </c>
      <c r="O34" s="114" t="n">
        <v>188</v>
      </c>
      <c r="P34" s="115" t="n">
        <v>205</v>
      </c>
    </row>
    <row r="35" customFormat="false" ht="15.75" hidden="false" customHeight="false" outlineLevel="0" collapsed="false">
      <c r="A35" s="94" t="s">
        <v>55</v>
      </c>
      <c r="B35" s="130" t="s">
        <v>57</v>
      </c>
      <c r="C35" s="137" t="s">
        <v>57</v>
      </c>
      <c r="D35" s="137" t="s">
        <v>57</v>
      </c>
      <c r="E35" s="121" t="s">
        <v>57</v>
      </c>
      <c r="F35" s="121" t="s">
        <v>57</v>
      </c>
      <c r="G35" s="136" t="n">
        <v>12</v>
      </c>
      <c r="H35" s="136" t="n">
        <v>13</v>
      </c>
      <c r="I35" s="136" t="n">
        <v>17</v>
      </c>
      <c r="J35" s="134" t="n">
        <v>15</v>
      </c>
      <c r="K35" s="41" t="n">
        <v>19</v>
      </c>
      <c r="L35" s="131" t="n">
        <v>31</v>
      </c>
      <c r="M35" s="135" t="n">
        <v>43</v>
      </c>
      <c r="N35" s="135" t="n">
        <v>48</v>
      </c>
      <c r="O35" s="114" t="n">
        <v>48</v>
      </c>
      <c r="P35" s="115" t="n">
        <v>48</v>
      </c>
    </row>
    <row r="36" customFormat="false" ht="15.75" hidden="false" customHeight="false" outlineLevel="0" collapsed="false">
      <c r="A36" s="94" t="s">
        <v>154</v>
      </c>
      <c r="B36" s="94"/>
      <c r="C36" s="94"/>
      <c r="D36" s="94"/>
      <c r="E36" s="114"/>
      <c r="F36" s="114"/>
      <c r="G36" s="136"/>
      <c r="H36" s="136"/>
      <c r="I36" s="136"/>
      <c r="J36" s="115"/>
      <c r="K36" s="138"/>
      <c r="L36" s="131"/>
      <c r="M36" s="135"/>
      <c r="N36" s="135"/>
      <c r="O36" s="114"/>
      <c r="P36" s="115"/>
    </row>
    <row r="37" customFormat="false" ht="15.75" hidden="false" customHeight="false" outlineLevel="0" collapsed="false">
      <c r="A37" s="94" t="s">
        <v>129</v>
      </c>
      <c r="B37" s="131" t="n">
        <v>1251</v>
      </c>
      <c r="C37" s="131" t="n">
        <v>1456</v>
      </c>
      <c r="D37" s="131" t="n">
        <v>1549</v>
      </c>
      <c r="E37" s="114" t="n">
        <v>1567</v>
      </c>
      <c r="F37" s="114" t="n">
        <v>1754.486</v>
      </c>
      <c r="G37" s="136" t="n">
        <v>28</v>
      </c>
      <c r="H37" s="136" t="n">
        <v>33</v>
      </c>
      <c r="I37" s="136" t="n">
        <v>38</v>
      </c>
      <c r="J37" s="134" t="n">
        <v>39</v>
      </c>
      <c r="K37" s="41" t="n">
        <v>44</v>
      </c>
      <c r="L37" s="131" t="n">
        <v>200</v>
      </c>
      <c r="M37" s="135" t="n">
        <v>205</v>
      </c>
      <c r="N37" s="135" t="n">
        <v>212</v>
      </c>
      <c r="O37" s="114" t="n">
        <v>224</v>
      </c>
      <c r="P37" s="115" t="n">
        <v>231</v>
      </c>
    </row>
    <row r="38" customFormat="false" ht="15.75" hidden="false" customHeight="false" outlineLevel="0" collapsed="false">
      <c r="A38" s="94" t="s">
        <v>60</v>
      </c>
      <c r="B38" s="131" t="n">
        <v>293</v>
      </c>
      <c r="C38" s="131" t="n">
        <v>326</v>
      </c>
      <c r="D38" s="131" t="n">
        <v>352</v>
      </c>
      <c r="E38" s="114" t="n">
        <v>378</v>
      </c>
      <c r="F38" s="114" t="n">
        <v>395.839</v>
      </c>
      <c r="G38" s="136" t="n">
        <v>5</v>
      </c>
      <c r="H38" s="136" t="n">
        <v>6</v>
      </c>
      <c r="I38" s="136" t="n">
        <v>6</v>
      </c>
      <c r="J38" s="134" t="n">
        <v>5</v>
      </c>
      <c r="K38" s="41" t="n">
        <v>6</v>
      </c>
      <c r="L38" s="131" t="n">
        <v>37</v>
      </c>
      <c r="M38" s="135" t="n">
        <v>35</v>
      </c>
      <c r="N38" s="135" t="n">
        <v>37</v>
      </c>
      <c r="O38" s="114" t="n">
        <v>38</v>
      </c>
      <c r="P38" s="115" t="n">
        <v>41</v>
      </c>
    </row>
    <row r="39" customFormat="false" ht="15.75" hidden="false" customHeight="false" outlineLevel="0" collapsed="false">
      <c r="A39" s="94" t="s">
        <v>62</v>
      </c>
      <c r="B39" s="131" t="n">
        <v>1506</v>
      </c>
      <c r="C39" s="131" t="n">
        <v>1520</v>
      </c>
      <c r="D39" s="131" t="n">
        <v>1595</v>
      </c>
      <c r="E39" s="114" t="n">
        <v>1678.997</v>
      </c>
      <c r="F39" s="114" t="n">
        <v>1722.464</v>
      </c>
      <c r="G39" s="136" t="n">
        <v>38</v>
      </c>
      <c r="H39" s="136" t="n">
        <v>40</v>
      </c>
      <c r="I39" s="136" t="n">
        <v>44</v>
      </c>
      <c r="J39" s="134" t="n">
        <v>45</v>
      </c>
      <c r="K39" s="41" t="n">
        <v>47</v>
      </c>
      <c r="L39" s="131" t="n">
        <v>307</v>
      </c>
      <c r="M39" s="135" t="n">
        <v>303</v>
      </c>
      <c r="N39" s="135" t="n">
        <v>306</v>
      </c>
      <c r="O39" s="114" t="n">
        <v>327</v>
      </c>
      <c r="P39" s="115" t="n">
        <v>334</v>
      </c>
    </row>
    <row r="40" customFormat="false" ht="15.75" hidden="false" customHeight="false" outlineLevel="0" collapsed="false">
      <c r="A40" s="94" t="s">
        <v>130</v>
      </c>
      <c r="B40" s="131" t="n">
        <v>987</v>
      </c>
      <c r="C40" s="131" t="n">
        <v>1040</v>
      </c>
      <c r="D40" s="131" t="n">
        <v>1076</v>
      </c>
      <c r="E40" s="114" t="n">
        <v>1037</v>
      </c>
      <c r="F40" s="114" t="n">
        <v>1105.714</v>
      </c>
      <c r="G40" s="136" t="n">
        <v>30</v>
      </c>
      <c r="H40" s="136" t="n">
        <v>34</v>
      </c>
      <c r="I40" s="136" t="n">
        <v>35</v>
      </c>
      <c r="J40" s="134" t="n">
        <v>35</v>
      </c>
      <c r="K40" s="41" t="n">
        <v>43</v>
      </c>
      <c r="L40" s="131" t="n">
        <v>93</v>
      </c>
      <c r="M40" s="135" t="n">
        <v>94</v>
      </c>
      <c r="N40" s="135" t="n">
        <v>98</v>
      </c>
      <c r="O40" s="114" t="n">
        <v>103</v>
      </c>
      <c r="P40" s="115" t="n">
        <v>111</v>
      </c>
    </row>
    <row r="41" customFormat="false" ht="15.75" hidden="false" customHeight="false" outlineLevel="0" collapsed="false">
      <c r="A41" s="94" t="s">
        <v>66</v>
      </c>
      <c r="B41" s="131" t="n">
        <v>303</v>
      </c>
      <c r="C41" s="131" t="n">
        <v>315</v>
      </c>
      <c r="D41" s="131" t="n">
        <v>322</v>
      </c>
      <c r="E41" s="114" t="n">
        <v>361</v>
      </c>
      <c r="F41" s="114" t="n">
        <v>362.149</v>
      </c>
      <c r="G41" s="136" t="n">
        <v>58</v>
      </c>
      <c r="H41" s="136" t="n">
        <v>63</v>
      </c>
      <c r="I41" s="136" t="n">
        <v>62</v>
      </c>
      <c r="J41" s="134" t="n">
        <v>70</v>
      </c>
      <c r="K41" s="41" t="n">
        <v>78</v>
      </c>
      <c r="L41" s="131" t="n">
        <v>245</v>
      </c>
      <c r="M41" s="135" t="n">
        <v>252</v>
      </c>
      <c r="N41" s="135" t="n">
        <v>258</v>
      </c>
      <c r="O41" s="114" t="n">
        <v>259</v>
      </c>
      <c r="P41" s="115" t="n">
        <v>272</v>
      </c>
    </row>
    <row r="42" customFormat="false" ht="15.75" hidden="false" customHeight="false" outlineLevel="0" collapsed="false">
      <c r="A42" s="94" t="s">
        <v>68</v>
      </c>
      <c r="B42" s="131" t="n">
        <v>56.38</v>
      </c>
      <c r="C42" s="131" t="n">
        <v>61</v>
      </c>
      <c r="D42" s="131" t="n">
        <v>71</v>
      </c>
      <c r="E42" s="114" t="n">
        <v>62</v>
      </c>
      <c r="F42" s="114" t="n">
        <v>64.053</v>
      </c>
      <c r="G42" s="136" t="n">
        <v>19.946</v>
      </c>
      <c r="H42" s="136" t="n">
        <v>22.446</v>
      </c>
      <c r="I42" s="136" t="n">
        <v>22</v>
      </c>
      <c r="J42" s="134" t="n">
        <v>23</v>
      </c>
      <c r="K42" s="41" t="n">
        <v>25</v>
      </c>
      <c r="L42" s="121" t="s">
        <v>57</v>
      </c>
      <c r="M42" s="131" t="n">
        <v>34</v>
      </c>
      <c r="N42" s="131" t="n">
        <v>35</v>
      </c>
      <c r="O42" s="114" t="n">
        <v>33</v>
      </c>
      <c r="P42" s="115" t="n">
        <v>34</v>
      </c>
    </row>
    <row r="43" customFormat="false" ht="15.75" hidden="false" customHeight="false" outlineLevel="0" collapsed="false">
      <c r="A43" s="94" t="s">
        <v>70</v>
      </c>
      <c r="B43" s="131" t="n">
        <v>246.397</v>
      </c>
      <c r="C43" s="131" t="n">
        <v>254</v>
      </c>
      <c r="D43" s="131" t="n">
        <v>252</v>
      </c>
      <c r="E43" s="114" t="n">
        <v>299</v>
      </c>
      <c r="F43" s="114" t="n">
        <v>298.097</v>
      </c>
      <c r="G43" s="136" t="n">
        <v>37.966</v>
      </c>
      <c r="H43" s="136" t="n">
        <v>40.716</v>
      </c>
      <c r="I43" s="136" t="n">
        <v>40</v>
      </c>
      <c r="J43" s="134" t="n">
        <v>47</v>
      </c>
      <c r="K43" s="41" t="n">
        <v>52</v>
      </c>
      <c r="L43" s="121" t="s">
        <v>57</v>
      </c>
      <c r="M43" s="131" t="n">
        <v>219</v>
      </c>
      <c r="N43" s="131" t="n">
        <v>223</v>
      </c>
      <c r="O43" s="114" t="n">
        <v>226</v>
      </c>
      <c r="P43" s="115" t="n">
        <v>238</v>
      </c>
    </row>
    <row r="44" customFormat="false" ht="15.75" hidden="false" customHeight="false" outlineLevel="0" collapsed="false">
      <c r="A44" s="94" t="s">
        <v>131</v>
      </c>
      <c r="B44" s="131" t="n">
        <f aca="false">1857+213</f>
        <v>2070</v>
      </c>
      <c r="C44" s="131" t="n">
        <v>2007</v>
      </c>
      <c r="D44" s="131" t="n">
        <v>1953</v>
      </c>
      <c r="E44" s="114" t="n">
        <v>2085</v>
      </c>
      <c r="F44" s="114" t="n">
        <v>2225.549</v>
      </c>
      <c r="G44" s="136" t="n">
        <v>64</v>
      </c>
      <c r="H44" s="136" t="n">
        <v>52</v>
      </c>
      <c r="I44" s="136" t="n">
        <v>62</v>
      </c>
      <c r="J44" s="134" t="n">
        <v>58</v>
      </c>
      <c r="K44" s="41" t="n">
        <v>57</v>
      </c>
      <c r="L44" s="131" t="n">
        <v>300</v>
      </c>
      <c r="M44" s="135" t="n">
        <v>306</v>
      </c>
      <c r="N44" s="135" t="n">
        <v>316</v>
      </c>
      <c r="O44" s="114" t="n">
        <v>326</v>
      </c>
      <c r="P44" s="115" t="n">
        <v>321</v>
      </c>
    </row>
    <row r="45" customFormat="false" ht="15.75" hidden="false" customHeight="false" outlineLevel="0" collapsed="false">
      <c r="A45" s="94" t="s">
        <v>74</v>
      </c>
      <c r="B45" s="121" t="s">
        <v>57</v>
      </c>
      <c r="C45" s="131" t="n">
        <v>327</v>
      </c>
      <c r="D45" s="131" t="n">
        <v>296</v>
      </c>
      <c r="E45" s="114" t="n">
        <v>346</v>
      </c>
      <c r="F45" s="114" t="n">
        <v>315.701</v>
      </c>
      <c r="G45" s="121" t="s">
        <v>57</v>
      </c>
      <c r="H45" s="136" t="n">
        <v>15.795</v>
      </c>
      <c r="I45" s="136" t="n">
        <v>21</v>
      </c>
      <c r="J45" s="134" t="n">
        <v>21</v>
      </c>
      <c r="K45" s="41" t="n">
        <v>21</v>
      </c>
      <c r="L45" s="121" t="s">
        <v>57</v>
      </c>
      <c r="M45" s="139" t="s">
        <v>57</v>
      </c>
      <c r="N45" s="139" t="n">
        <v>99</v>
      </c>
      <c r="O45" s="114" t="n">
        <v>103</v>
      </c>
      <c r="P45" s="115" t="n">
        <v>103</v>
      </c>
    </row>
    <row r="46" customFormat="false" ht="15.75" hidden="false" customHeight="false" outlineLevel="0" collapsed="false">
      <c r="A46" s="94" t="s">
        <v>76</v>
      </c>
      <c r="B46" s="131" t="n">
        <v>1208.071</v>
      </c>
      <c r="C46" s="131" t="n">
        <v>1105</v>
      </c>
      <c r="D46" s="131" t="n">
        <v>1074</v>
      </c>
      <c r="E46" s="114" t="n">
        <v>1143</v>
      </c>
      <c r="F46" s="114" t="n">
        <v>1225.149</v>
      </c>
      <c r="G46" s="136" t="n">
        <v>39.21</v>
      </c>
      <c r="H46" s="136" t="n">
        <v>28.576</v>
      </c>
      <c r="I46" s="136" t="n">
        <v>31</v>
      </c>
      <c r="J46" s="134" t="n">
        <v>30</v>
      </c>
      <c r="K46" s="41" t="n">
        <v>26</v>
      </c>
      <c r="L46" s="121" t="s">
        <v>57</v>
      </c>
      <c r="M46" s="131" t="n">
        <v>119</v>
      </c>
      <c r="N46" s="131" t="n">
        <v>129</v>
      </c>
      <c r="O46" s="114" t="n">
        <v>128</v>
      </c>
      <c r="P46" s="115" t="n">
        <v>127</v>
      </c>
    </row>
    <row r="47" customFormat="false" ht="15.75" hidden="false" customHeight="false" outlineLevel="0" collapsed="false">
      <c r="A47" s="94" t="s">
        <v>154</v>
      </c>
      <c r="B47" s="94"/>
      <c r="C47" s="94"/>
      <c r="D47" s="94"/>
      <c r="E47" s="114"/>
      <c r="F47" s="114"/>
      <c r="G47" s="94"/>
      <c r="H47" s="94"/>
      <c r="I47" s="94"/>
      <c r="J47" s="115"/>
      <c r="K47" s="138"/>
      <c r="L47" s="94"/>
      <c r="M47" s="135"/>
      <c r="N47" s="135"/>
      <c r="O47" s="114"/>
      <c r="P47" s="115"/>
    </row>
    <row r="48" customFormat="false" ht="15.75" hidden="false" customHeight="false" outlineLevel="0" collapsed="false">
      <c r="A48" s="94" t="s">
        <v>132</v>
      </c>
      <c r="B48" s="131" t="n">
        <v>213</v>
      </c>
      <c r="C48" s="131" t="n">
        <v>211</v>
      </c>
      <c r="D48" s="131" t="n">
        <v>267</v>
      </c>
      <c r="E48" s="114" t="n">
        <v>231</v>
      </c>
      <c r="F48" s="114" t="n">
        <v>256.606</v>
      </c>
      <c r="G48" s="130" t="s">
        <v>18</v>
      </c>
      <c r="H48" s="130" t="s">
        <v>18</v>
      </c>
      <c r="I48" s="130" t="s">
        <v>18</v>
      </c>
      <c r="J48" s="140" t="s">
        <v>155</v>
      </c>
      <c r="K48" s="41" t="n">
        <v>1</v>
      </c>
      <c r="L48" s="130" t="s">
        <v>57</v>
      </c>
      <c r="M48" s="131" t="n">
        <v>43</v>
      </c>
      <c r="N48" s="131" t="n">
        <v>40</v>
      </c>
      <c r="O48" s="114" t="n">
        <v>43</v>
      </c>
      <c r="P48" s="115" t="n">
        <v>38</v>
      </c>
    </row>
    <row r="49" customFormat="false" ht="15.75" hidden="false" customHeight="false" outlineLevel="0" collapsed="false">
      <c r="A49" s="94" t="s">
        <v>80</v>
      </c>
      <c r="B49" s="131" t="n">
        <v>348</v>
      </c>
      <c r="C49" s="131" t="n">
        <v>263</v>
      </c>
      <c r="D49" s="131" t="n">
        <v>250</v>
      </c>
      <c r="E49" s="114" t="n">
        <v>190</v>
      </c>
      <c r="F49" s="114" t="n">
        <v>212.063</v>
      </c>
      <c r="G49" s="94" t="n">
        <v>2</v>
      </c>
      <c r="H49" s="131" t="n">
        <v>2.182</v>
      </c>
      <c r="I49" s="131" t="n">
        <v>3</v>
      </c>
      <c r="J49" s="134" t="n">
        <v>3</v>
      </c>
      <c r="K49" s="41" t="n">
        <v>3</v>
      </c>
      <c r="L49" s="130" t="s">
        <v>57</v>
      </c>
      <c r="M49" s="131" t="n">
        <v>27</v>
      </c>
      <c r="N49" s="131" t="n">
        <v>22</v>
      </c>
      <c r="O49" s="114" t="n">
        <v>12</v>
      </c>
      <c r="P49" s="115" t="n">
        <v>8</v>
      </c>
    </row>
    <row r="50" customFormat="false" ht="15.75" hidden="false" customHeight="false" outlineLevel="0" collapsed="false">
      <c r="A50" s="102" t="s">
        <v>148</v>
      </c>
      <c r="B50" s="102" t="s">
        <v>148</v>
      </c>
      <c r="C50" s="102" t="s">
        <v>148</v>
      </c>
      <c r="D50" s="102" t="s">
        <v>148</v>
      </c>
      <c r="E50" s="126" t="s">
        <v>148</v>
      </c>
      <c r="F50" s="126"/>
      <c r="G50" s="102" t="s">
        <v>148</v>
      </c>
      <c r="H50" s="102" t="s">
        <v>148</v>
      </c>
      <c r="I50" s="102" t="s">
        <v>148</v>
      </c>
      <c r="J50" s="126" t="s">
        <v>148</v>
      </c>
      <c r="K50" s="126"/>
      <c r="L50" s="102" t="s">
        <v>148</v>
      </c>
      <c r="M50" s="102" t="s">
        <v>148</v>
      </c>
      <c r="N50" s="102" t="s">
        <v>148</v>
      </c>
      <c r="O50" s="102" t="s">
        <v>148</v>
      </c>
    </row>
    <row r="51" customFormat="false" ht="15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</row>
    <row r="52" customFormat="false" ht="15.75" hidden="false" customHeight="false" outlineLevel="0" collapsed="false">
      <c r="A52" s="94" t="s">
        <v>92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</row>
    <row r="53" customFormat="false" ht="15.75" hidden="false" customHeight="false" outlineLevel="0" collapsed="false">
      <c r="A53" s="94" t="s">
        <v>94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</row>
    <row r="54" customFormat="false" ht="15.75" hidden="false" customHeight="false" outlineLevel="0" collapsed="false">
      <c r="A54" s="94" t="s">
        <v>96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</row>
    <row r="55" customFormat="false" ht="15.75" hidden="false" customHeight="false" outlineLevel="0" collapsed="false">
      <c r="A55" s="94" t="s">
        <v>97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</row>
    <row r="56" customFormat="false" ht="15.75" hidden="false" customHeight="false" outlineLevel="0" collapsed="false">
      <c r="A56" s="94" t="s">
        <v>117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</row>
    <row r="57" customFormat="false" ht="15.75" hidden="false" customHeight="false" outlineLevel="0" collapsed="false">
      <c r="A57" s="94" t="s">
        <v>134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</row>
    <row r="58" customFormat="false" ht="15.75" hidden="false" customHeight="false" outlineLevel="0" collapsed="false">
      <c r="A58" s="94" t="s">
        <v>13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</row>
    <row r="59" customFormat="false" ht="15.75" hidden="false" customHeight="false" outlineLevel="0" collapsed="false">
      <c r="A59" s="94" t="s">
        <v>136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5.75" hidden="false" customHeight="false" outlineLevel="0" collapsed="false">
      <c r="A60" s="94" t="s">
        <v>137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</row>
  </sheetData>
  <mergeCells count="2">
    <mergeCell ref="E50:F50"/>
    <mergeCell ref="J50:K5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92" width="65.69"/>
    <col collapsed="false" customWidth="false" hidden="false" outlineLevel="0" max="257" min="2" style="92" width="9.69"/>
  </cols>
  <sheetData>
    <row r="1" customFormat="false" ht="15.75" hidden="false" customHeight="false" outlineLevel="0" collapsed="false">
      <c r="A1" s="102" t="s">
        <v>148</v>
      </c>
      <c r="B1" s="102" t="s">
        <v>148</v>
      </c>
      <c r="C1" s="102" t="s">
        <v>148</v>
      </c>
      <c r="D1" s="102" t="s">
        <v>148</v>
      </c>
      <c r="E1" s="102" t="s">
        <v>148</v>
      </c>
      <c r="F1" s="102" t="s">
        <v>148</v>
      </c>
      <c r="G1" s="102" t="s">
        <v>148</v>
      </c>
      <c r="H1" s="102" t="s">
        <v>148</v>
      </c>
      <c r="I1" s="102" t="s">
        <v>148</v>
      </c>
      <c r="J1" s="102" t="s">
        <v>148</v>
      </c>
      <c r="K1" s="102" t="s">
        <v>148</v>
      </c>
      <c r="L1" s="102" t="s">
        <v>148</v>
      </c>
      <c r="M1" s="102" t="s">
        <v>148</v>
      </c>
      <c r="N1" s="102" t="s">
        <v>148</v>
      </c>
      <c r="O1" s="102" t="s">
        <v>148</v>
      </c>
      <c r="P1" s="102" t="s">
        <v>148</v>
      </c>
    </row>
    <row r="2" customFormat="false" ht="15.75" hidden="false" customHeight="false" outlineLevel="0" collapsed="false">
      <c r="A2" s="94"/>
      <c r="B2" s="94"/>
      <c r="C2" s="94" t="s">
        <v>156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15.75" hidden="false" customHeight="false" outlineLevel="0" collapsed="false">
      <c r="A3" s="94"/>
      <c r="B3" s="94"/>
      <c r="C3" s="101" t="s">
        <v>157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customFormat="false" ht="15.75" hidden="false" customHeight="false" outlineLevel="0" collapsed="false">
      <c r="A4" s="101" t="s">
        <v>5</v>
      </c>
      <c r="B4" s="94" t="s">
        <v>152</v>
      </c>
      <c r="C4" s="102" t="s">
        <v>148</v>
      </c>
      <c r="D4" s="102" t="s">
        <v>148</v>
      </c>
      <c r="E4" s="102" t="s">
        <v>148</v>
      </c>
      <c r="F4" s="102" t="s">
        <v>148</v>
      </c>
      <c r="G4" s="102" t="s">
        <v>148</v>
      </c>
      <c r="H4" s="102" t="s">
        <v>148</v>
      </c>
      <c r="I4" s="102" t="s">
        <v>148</v>
      </c>
      <c r="J4" s="102" t="s">
        <v>148</v>
      </c>
      <c r="K4" s="102" t="s">
        <v>148</v>
      </c>
      <c r="L4" s="102" t="s">
        <v>148</v>
      </c>
      <c r="M4" s="102" t="s">
        <v>148</v>
      </c>
      <c r="N4" s="102" t="s">
        <v>148</v>
      </c>
      <c r="O4" s="102" t="s">
        <v>148</v>
      </c>
      <c r="P4" s="102" t="s">
        <v>148</v>
      </c>
    </row>
    <row r="5" customFormat="false" ht="15.75" hidden="false" customHeight="false" outlineLevel="0" collapsed="false">
      <c r="A5" s="94"/>
      <c r="B5" s="94"/>
      <c r="C5" s="120" t="s">
        <v>140</v>
      </c>
      <c r="D5" s="130"/>
      <c r="E5" s="130"/>
      <c r="F5" s="130"/>
      <c r="G5" s="94"/>
      <c r="H5" s="94"/>
      <c r="I5" s="130"/>
      <c r="J5" s="130"/>
      <c r="K5" s="130"/>
      <c r="L5" s="94"/>
      <c r="M5" s="130"/>
      <c r="N5" s="130"/>
      <c r="O5" s="130"/>
      <c r="P5" s="130"/>
    </row>
    <row r="6" customFormat="false" ht="15.75" hidden="false" customHeight="false" outlineLevel="0" collapsed="false">
      <c r="A6" s="94"/>
      <c r="B6" s="94"/>
      <c r="C6" s="120" t="s">
        <v>151</v>
      </c>
      <c r="D6" s="130"/>
      <c r="E6" s="130"/>
      <c r="F6" s="130"/>
      <c r="G6" s="94"/>
      <c r="H6" s="120" t="s">
        <v>8</v>
      </c>
      <c r="I6" s="130"/>
      <c r="J6" s="130"/>
      <c r="K6" s="130"/>
      <c r="L6" s="94"/>
      <c r="M6" s="120" t="s">
        <v>9</v>
      </c>
      <c r="N6" s="130"/>
      <c r="O6" s="130"/>
      <c r="P6" s="130"/>
    </row>
    <row r="7" customFormat="false" ht="15.75" hidden="false" customHeight="false" outlineLevel="0" collapsed="false">
      <c r="A7" s="94"/>
      <c r="B7" s="94" t="s">
        <v>152</v>
      </c>
      <c r="C7" s="102" t="s">
        <v>148</v>
      </c>
      <c r="D7" s="102" t="s">
        <v>148</v>
      </c>
      <c r="E7" s="102" t="s">
        <v>148</v>
      </c>
      <c r="F7" s="102" t="s">
        <v>148</v>
      </c>
      <c r="G7" s="94" t="s">
        <v>152</v>
      </c>
      <c r="H7" s="102" t="s">
        <v>148</v>
      </c>
      <c r="I7" s="102" t="s">
        <v>148</v>
      </c>
      <c r="J7" s="102" t="s">
        <v>148</v>
      </c>
      <c r="K7" s="102" t="s">
        <v>148</v>
      </c>
      <c r="L7" s="94" t="s">
        <v>152</v>
      </c>
      <c r="M7" s="102" t="s">
        <v>148</v>
      </c>
      <c r="N7" s="102" t="s">
        <v>148</v>
      </c>
      <c r="O7" s="102" t="s">
        <v>148</v>
      </c>
      <c r="P7" s="102" t="s">
        <v>148</v>
      </c>
    </row>
    <row r="8" s="113" customFormat="true" ht="16.5" hidden="false" customHeight="false" outlineLevel="0" collapsed="false">
      <c r="A8" s="93"/>
      <c r="B8" s="93" t="n">
        <v>1998</v>
      </c>
      <c r="C8" s="93" t="n">
        <v>1999</v>
      </c>
      <c r="D8" s="93" t="n">
        <v>2000</v>
      </c>
      <c r="E8" s="93" t="n">
        <v>2001</v>
      </c>
      <c r="F8" s="93" t="n">
        <v>2002</v>
      </c>
      <c r="G8" s="93" t="n">
        <v>1998</v>
      </c>
      <c r="H8" s="93" t="n">
        <v>1999</v>
      </c>
      <c r="I8" s="93" t="n">
        <v>2000</v>
      </c>
      <c r="J8" s="93" t="n">
        <v>2001</v>
      </c>
      <c r="K8" s="93" t="n">
        <v>2002</v>
      </c>
      <c r="L8" s="93" t="n">
        <v>1998</v>
      </c>
      <c r="M8" s="93" t="n">
        <v>1999</v>
      </c>
      <c r="N8" s="93" t="n">
        <v>2000</v>
      </c>
      <c r="O8" s="93" t="n">
        <v>2001</v>
      </c>
      <c r="P8" s="93" t="n">
        <v>2002</v>
      </c>
    </row>
    <row r="9" customFormat="false" ht="15.75" hidden="false" customHeight="true" outlineLevel="0" collapsed="false">
      <c r="A9" s="102" t="s">
        <v>148</v>
      </c>
      <c r="B9" s="102" t="s">
        <v>148</v>
      </c>
      <c r="C9" s="102" t="s">
        <v>148</v>
      </c>
      <c r="D9" s="102" t="s">
        <v>148</v>
      </c>
      <c r="E9" s="102" t="s">
        <v>148</v>
      </c>
      <c r="F9" s="102" t="s">
        <v>148</v>
      </c>
      <c r="G9" s="102" t="s">
        <v>148</v>
      </c>
      <c r="H9" s="102" t="s">
        <v>148</v>
      </c>
      <c r="I9" s="102" t="s">
        <v>148</v>
      </c>
      <c r="J9" s="102" t="s">
        <v>148</v>
      </c>
      <c r="K9" s="102" t="s">
        <v>148</v>
      </c>
      <c r="L9" s="102" t="s">
        <v>148</v>
      </c>
      <c r="M9" s="102" t="s">
        <v>148</v>
      </c>
      <c r="N9" s="102" t="s">
        <v>148</v>
      </c>
      <c r="O9" s="102" t="s">
        <v>148</v>
      </c>
      <c r="P9" s="102" t="s">
        <v>148</v>
      </c>
    </row>
    <row r="10" s="113" customFormat="true" ht="16.5" hidden="false" customHeight="false" outlineLevel="0" collapsed="false">
      <c r="A10" s="93" t="s">
        <v>112</v>
      </c>
      <c r="B10" s="111" t="n">
        <v>918</v>
      </c>
      <c r="C10" s="111" t="n">
        <v>969</v>
      </c>
      <c r="D10" s="111" t="n">
        <v>1021</v>
      </c>
      <c r="E10" s="111" t="n">
        <v>1017</v>
      </c>
      <c r="F10" s="112" t="n">
        <v>1029.69176</v>
      </c>
      <c r="G10" s="111" t="n">
        <v>1534</v>
      </c>
      <c r="H10" s="111" t="n">
        <v>1829.072769</v>
      </c>
      <c r="I10" s="111" t="n">
        <v>2316</v>
      </c>
      <c r="J10" s="132" t="n">
        <v>2569</v>
      </c>
      <c r="K10" s="31" t="n">
        <v>2669</v>
      </c>
      <c r="L10" s="111" t="n">
        <v>16543</v>
      </c>
      <c r="M10" s="133" t="n">
        <v>18009</v>
      </c>
      <c r="N10" s="133" t="n">
        <v>19593</v>
      </c>
      <c r="O10" s="111" t="n">
        <v>19308</v>
      </c>
      <c r="P10" s="111" t="n">
        <v>18849</v>
      </c>
    </row>
    <row r="11" customFormat="false" ht="15.75" hidden="false" customHeight="false" outlineLevel="0" collapsed="false">
      <c r="A11" s="94" t="s">
        <v>113</v>
      </c>
      <c r="B11" s="94" t="n">
        <v>16</v>
      </c>
      <c r="C11" s="94" t="n">
        <v>17</v>
      </c>
      <c r="D11" s="94" t="n">
        <v>17</v>
      </c>
      <c r="E11" s="114" t="n">
        <v>16</v>
      </c>
      <c r="F11" s="116" t="n">
        <v>14.795915</v>
      </c>
      <c r="G11" s="131" t="n">
        <v>16</v>
      </c>
      <c r="H11" s="131" t="n">
        <v>13.518418</v>
      </c>
      <c r="I11" s="131" t="n">
        <v>16</v>
      </c>
      <c r="J11" s="134" t="n">
        <v>19</v>
      </c>
      <c r="K11" s="65" t="n">
        <v>18</v>
      </c>
      <c r="L11" s="131" t="n">
        <v>100</v>
      </c>
      <c r="M11" s="135" t="n">
        <v>105</v>
      </c>
      <c r="N11" s="135" t="n">
        <v>106</v>
      </c>
      <c r="O11" s="114" t="n">
        <v>103</v>
      </c>
      <c r="P11" s="115" t="n">
        <v>108</v>
      </c>
    </row>
    <row r="12" customFormat="false" ht="15.75" hidden="false" customHeight="false" outlineLevel="0" collapsed="false">
      <c r="A12" s="94" t="s">
        <v>14</v>
      </c>
      <c r="B12" s="94" t="n">
        <v>5</v>
      </c>
      <c r="C12" s="94" t="n">
        <v>4</v>
      </c>
      <c r="D12" s="94" t="n">
        <v>6</v>
      </c>
      <c r="E12" s="114" t="n">
        <v>7</v>
      </c>
      <c r="F12" s="116" t="n">
        <v>6.332751</v>
      </c>
      <c r="G12" s="131" t="n">
        <v>26</v>
      </c>
      <c r="H12" s="131" t="n">
        <v>28.635592</v>
      </c>
      <c r="I12" s="131" t="n">
        <v>57</v>
      </c>
      <c r="J12" s="134" t="n">
        <v>61</v>
      </c>
      <c r="K12" s="65" t="n">
        <v>55</v>
      </c>
      <c r="L12" s="131" t="n">
        <v>117</v>
      </c>
      <c r="M12" s="135" t="n">
        <v>110</v>
      </c>
      <c r="N12" s="135" t="n">
        <v>141</v>
      </c>
      <c r="O12" s="114" t="n">
        <v>151</v>
      </c>
      <c r="P12" s="115" t="n">
        <v>142</v>
      </c>
    </row>
    <row r="13" customFormat="false" ht="15.75" hidden="false" customHeight="false" outlineLevel="0" collapsed="false">
      <c r="A13" s="94" t="s">
        <v>16</v>
      </c>
      <c r="B13" s="130" t="s">
        <v>18</v>
      </c>
      <c r="C13" s="130" t="s">
        <v>18</v>
      </c>
      <c r="D13" s="130" t="s">
        <v>18</v>
      </c>
      <c r="E13" s="130" t="s">
        <v>18</v>
      </c>
      <c r="F13" s="119" t="s">
        <v>18</v>
      </c>
      <c r="G13" s="131" t="n">
        <v>49</v>
      </c>
      <c r="H13" s="131" t="n">
        <v>62.156799</v>
      </c>
      <c r="I13" s="131" t="n">
        <v>108</v>
      </c>
      <c r="J13" s="134" t="n">
        <v>139</v>
      </c>
      <c r="K13" s="65" t="n">
        <v>147</v>
      </c>
      <c r="L13" s="131" t="n">
        <v>451</v>
      </c>
      <c r="M13" s="135" t="n">
        <v>479</v>
      </c>
      <c r="N13" s="135" t="n">
        <v>708</v>
      </c>
      <c r="O13" s="114" t="n">
        <v>1004</v>
      </c>
      <c r="P13" s="115" t="n">
        <v>537</v>
      </c>
    </row>
    <row r="14" customFormat="false" ht="15.75" hidden="false" customHeight="false" outlineLevel="0" collapsed="false">
      <c r="A14" s="94" t="s">
        <v>19</v>
      </c>
      <c r="B14" s="94" t="n">
        <v>144</v>
      </c>
      <c r="C14" s="94" t="n">
        <v>154</v>
      </c>
      <c r="D14" s="94" t="n">
        <v>160</v>
      </c>
      <c r="E14" s="114" t="n">
        <v>164</v>
      </c>
      <c r="F14" s="116" t="n">
        <v>168.481326</v>
      </c>
      <c r="G14" s="131" t="n">
        <v>106</v>
      </c>
      <c r="H14" s="131" t="n">
        <v>125.518084</v>
      </c>
      <c r="I14" s="131" t="n">
        <v>140</v>
      </c>
      <c r="J14" s="134" t="n">
        <v>157</v>
      </c>
      <c r="K14" s="65" t="n">
        <v>170</v>
      </c>
      <c r="L14" s="131" t="n">
        <v>859</v>
      </c>
      <c r="M14" s="135" t="n">
        <v>974</v>
      </c>
      <c r="N14" s="135" t="n">
        <v>1034</v>
      </c>
      <c r="O14" s="114" t="n">
        <v>1085</v>
      </c>
      <c r="P14" s="115" t="n">
        <v>1080</v>
      </c>
    </row>
    <row r="15" customFormat="false" ht="15.75" hidden="false" customHeight="false" outlineLevel="0" collapsed="false">
      <c r="A15" s="94" t="s">
        <v>21</v>
      </c>
      <c r="B15" s="136" t="n">
        <v>97.551509</v>
      </c>
      <c r="C15" s="136" t="n">
        <v>101</v>
      </c>
      <c r="D15" s="136" t="n">
        <v>106</v>
      </c>
      <c r="E15" s="114" t="n">
        <v>108</v>
      </c>
      <c r="F15" s="116" t="n">
        <v>107.605066</v>
      </c>
      <c r="G15" s="131" t="n">
        <v>15.15719</v>
      </c>
      <c r="H15" s="131" t="n">
        <v>18.895966</v>
      </c>
      <c r="I15" s="131" t="n">
        <v>22</v>
      </c>
      <c r="J15" s="134" t="n">
        <v>24</v>
      </c>
      <c r="K15" s="65" t="n">
        <v>28</v>
      </c>
      <c r="L15" s="121" t="s">
        <v>57</v>
      </c>
      <c r="M15" s="131" t="n">
        <v>406</v>
      </c>
      <c r="N15" s="131" t="n">
        <v>428</v>
      </c>
      <c r="O15" s="114" t="n">
        <v>445</v>
      </c>
      <c r="P15" s="115" t="n">
        <v>434</v>
      </c>
    </row>
    <row r="16" customFormat="false" ht="15.75" hidden="false" customHeight="false" outlineLevel="0" collapsed="false">
      <c r="A16" s="94" t="s">
        <v>22</v>
      </c>
      <c r="B16" s="136" t="n">
        <v>27</v>
      </c>
      <c r="C16" s="136" t="n">
        <v>27</v>
      </c>
      <c r="D16" s="136" t="n">
        <v>28</v>
      </c>
      <c r="E16" s="114" t="n">
        <v>25</v>
      </c>
      <c r="F16" s="116" t="n">
        <v>23.475114</v>
      </c>
      <c r="G16" s="131" t="n">
        <v>247</v>
      </c>
      <c r="H16" s="131" t="n">
        <v>309.693927</v>
      </c>
      <c r="I16" s="131" t="n">
        <v>412</v>
      </c>
      <c r="J16" s="134" t="n">
        <v>462</v>
      </c>
      <c r="K16" s="65" t="n">
        <v>485</v>
      </c>
      <c r="L16" s="131" t="n">
        <v>4591</v>
      </c>
      <c r="M16" s="135" t="n">
        <v>4802</v>
      </c>
      <c r="N16" s="135" t="n">
        <v>5259</v>
      </c>
      <c r="O16" s="114" t="n">
        <v>4862</v>
      </c>
      <c r="P16" s="115" t="n">
        <v>4823</v>
      </c>
    </row>
    <row r="17" customFormat="false" ht="15.75" hidden="false" customHeight="false" outlineLevel="0" collapsed="false">
      <c r="A17" s="94" t="s">
        <v>114</v>
      </c>
      <c r="B17" s="136" t="n">
        <v>221</v>
      </c>
      <c r="C17" s="136" t="n">
        <v>228</v>
      </c>
      <c r="D17" s="136" t="n">
        <v>222</v>
      </c>
      <c r="E17" s="114" t="n">
        <v>224</v>
      </c>
      <c r="F17" s="116" t="n">
        <v>214.914931</v>
      </c>
      <c r="G17" s="131" t="n">
        <f aca="false">G18+G19</f>
        <v>304</v>
      </c>
      <c r="H17" s="131" t="n">
        <f aca="false">H18+H19</f>
        <v>372.693889</v>
      </c>
      <c r="I17" s="131" t="n">
        <v>493</v>
      </c>
      <c r="J17" s="134" t="n">
        <v>491</v>
      </c>
      <c r="K17" s="65" t="n">
        <v>538</v>
      </c>
      <c r="L17" s="131" t="n">
        <v>4517</v>
      </c>
      <c r="M17" s="135" t="n">
        <v>4789</v>
      </c>
      <c r="N17" s="135" t="n">
        <v>5268</v>
      </c>
      <c r="O17" s="114" t="n">
        <v>5183</v>
      </c>
      <c r="P17" s="115" t="n">
        <v>5279</v>
      </c>
    </row>
    <row r="18" customFormat="false" ht="15.75" hidden="false" customHeight="false" outlineLevel="0" collapsed="false">
      <c r="A18" s="94" t="s">
        <v>25</v>
      </c>
      <c r="B18" s="136" t="n">
        <v>40</v>
      </c>
      <c r="C18" s="136" t="n">
        <v>43</v>
      </c>
      <c r="D18" s="136" t="n">
        <v>43</v>
      </c>
      <c r="E18" s="114" t="n">
        <v>39</v>
      </c>
      <c r="F18" s="116" t="n">
        <v>35.488448</v>
      </c>
      <c r="G18" s="131" t="n">
        <v>133</v>
      </c>
      <c r="H18" s="131" t="n">
        <v>172.270538</v>
      </c>
      <c r="I18" s="131" t="n">
        <v>238</v>
      </c>
      <c r="J18" s="134" t="n">
        <v>222</v>
      </c>
      <c r="K18" s="65" t="n">
        <v>257</v>
      </c>
      <c r="L18" s="131" t="n">
        <v>2093</v>
      </c>
      <c r="M18" s="135" t="n">
        <v>2249</v>
      </c>
      <c r="N18" s="135" t="n">
        <v>2528</v>
      </c>
      <c r="O18" s="114" t="n">
        <v>2433</v>
      </c>
      <c r="P18" s="115" t="n">
        <v>2440</v>
      </c>
    </row>
    <row r="19" customFormat="false" ht="15.75" hidden="false" customHeight="false" outlineLevel="0" collapsed="false">
      <c r="A19" s="94" t="s">
        <v>115</v>
      </c>
      <c r="B19" s="136" t="n">
        <v>181</v>
      </c>
      <c r="C19" s="136" t="n">
        <v>185</v>
      </c>
      <c r="D19" s="136" t="n">
        <v>180</v>
      </c>
      <c r="E19" s="114" t="n">
        <v>185</v>
      </c>
      <c r="F19" s="116" t="n">
        <v>179.426483</v>
      </c>
      <c r="G19" s="131" t="n">
        <v>171</v>
      </c>
      <c r="H19" s="131" t="n">
        <v>200.423351</v>
      </c>
      <c r="I19" s="131" t="n">
        <v>255</v>
      </c>
      <c r="J19" s="134" t="n">
        <v>269</v>
      </c>
      <c r="K19" s="65" t="n">
        <v>281</v>
      </c>
      <c r="L19" s="131" t="n">
        <v>2420</v>
      </c>
      <c r="M19" s="135" t="n">
        <v>2539</v>
      </c>
      <c r="N19" s="135" t="n">
        <v>2738</v>
      </c>
      <c r="O19" s="114" t="n">
        <v>2749</v>
      </c>
      <c r="P19" s="115" t="n">
        <v>2837</v>
      </c>
    </row>
    <row r="20" customFormat="false" ht="15.75" hidden="false" customHeight="false" outlineLevel="0" collapsed="false">
      <c r="A20" s="94" t="s">
        <v>29</v>
      </c>
      <c r="B20" s="136" t="n">
        <v>28.594795</v>
      </c>
      <c r="C20" s="136" t="n">
        <v>33</v>
      </c>
      <c r="D20" s="136" t="n">
        <v>31</v>
      </c>
      <c r="E20" s="114" t="n">
        <v>35</v>
      </c>
      <c r="F20" s="116" t="n">
        <v>35.100792</v>
      </c>
      <c r="G20" s="131" t="n">
        <v>41.072183</v>
      </c>
      <c r="H20" s="131" t="n">
        <v>54.221302</v>
      </c>
      <c r="I20" s="131" t="n">
        <v>64</v>
      </c>
      <c r="J20" s="134" t="n">
        <v>74</v>
      </c>
      <c r="K20" s="65" t="n">
        <v>79</v>
      </c>
      <c r="L20" s="121" t="s">
        <v>57</v>
      </c>
      <c r="M20" s="131" t="n">
        <v>703</v>
      </c>
      <c r="N20" s="131" t="n">
        <v>740</v>
      </c>
      <c r="O20" s="114" t="n">
        <v>740</v>
      </c>
      <c r="P20" s="115" t="n">
        <v>738</v>
      </c>
    </row>
    <row r="21" customFormat="false" ht="15.75" hidden="false" customHeight="false" outlineLevel="0" collapsed="false">
      <c r="A21" s="94" t="s">
        <v>31</v>
      </c>
      <c r="B21" s="136" t="n">
        <v>32.386712</v>
      </c>
      <c r="C21" s="136" t="n">
        <v>32.386712</v>
      </c>
      <c r="D21" s="136" t="n">
        <v>29</v>
      </c>
      <c r="E21" s="114" t="n">
        <v>32</v>
      </c>
      <c r="F21" s="116" t="n">
        <v>29.683107</v>
      </c>
      <c r="G21" s="131" t="n">
        <v>29.009108</v>
      </c>
      <c r="H21" s="131" t="n">
        <v>32.059303</v>
      </c>
      <c r="I21" s="131" t="n">
        <v>39</v>
      </c>
      <c r="J21" s="134" t="n">
        <v>25</v>
      </c>
      <c r="K21" s="65" t="n">
        <v>46</v>
      </c>
      <c r="L21" s="121" t="s">
        <v>57</v>
      </c>
      <c r="M21" s="131" t="n">
        <v>391</v>
      </c>
      <c r="N21" s="131" t="n">
        <v>435</v>
      </c>
      <c r="O21" s="114" t="n">
        <v>447</v>
      </c>
      <c r="P21" s="115" t="n">
        <v>457</v>
      </c>
    </row>
    <row r="22" customFormat="false" ht="15.75" hidden="false" customHeight="false" outlineLevel="0" collapsed="false">
      <c r="A22" s="94" t="s">
        <v>33</v>
      </c>
      <c r="B22" s="136" t="n">
        <v>25.944927</v>
      </c>
      <c r="C22" s="136" t="n">
        <v>24</v>
      </c>
      <c r="D22" s="136" t="n">
        <v>26</v>
      </c>
      <c r="E22" s="114" t="n">
        <v>22</v>
      </c>
      <c r="F22" s="116" t="n">
        <v>19.588277</v>
      </c>
      <c r="G22" s="131" t="n">
        <v>10.691438</v>
      </c>
      <c r="H22" s="131" t="n">
        <v>15.005505</v>
      </c>
      <c r="I22" s="131" t="n">
        <v>21</v>
      </c>
      <c r="J22" s="134" t="n">
        <v>23</v>
      </c>
      <c r="K22" s="65" t="n">
        <v>25</v>
      </c>
      <c r="L22" s="121" t="s">
        <v>57</v>
      </c>
      <c r="M22" s="131" t="n">
        <v>105</v>
      </c>
      <c r="N22" s="131" t="n">
        <v>144</v>
      </c>
      <c r="O22" s="114" t="n">
        <v>137</v>
      </c>
      <c r="P22" s="115" t="n">
        <v>141</v>
      </c>
    </row>
    <row r="23" customFormat="false" ht="15.75" hidden="false" customHeight="false" outlineLevel="0" collapsed="false">
      <c r="A23" s="94" t="s">
        <v>35</v>
      </c>
      <c r="B23" s="136" t="n">
        <v>43</v>
      </c>
      <c r="C23" s="136" t="n">
        <v>46</v>
      </c>
      <c r="D23" s="136" t="n">
        <v>52</v>
      </c>
      <c r="E23" s="114" t="n">
        <v>53</v>
      </c>
      <c r="F23" s="116" t="n">
        <v>54.882098</v>
      </c>
      <c r="G23" s="131" t="n">
        <v>31</v>
      </c>
      <c r="H23" s="131" t="n">
        <v>38.182156</v>
      </c>
      <c r="I23" s="131" t="n">
        <v>44</v>
      </c>
      <c r="J23" s="134" t="n">
        <v>47</v>
      </c>
      <c r="K23" s="65" t="n">
        <v>52</v>
      </c>
      <c r="L23" s="131" t="n">
        <v>470</v>
      </c>
      <c r="M23" s="135" t="n">
        <v>485</v>
      </c>
      <c r="N23" s="135" t="n">
        <v>506</v>
      </c>
      <c r="O23" s="114" t="n">
        <v>494</v>
      </c>
      <c r="P23" s="115" t="n">
        <v>511</v>
      </c>
    </row>
    <row r="24" customFormat="false" ht="15.75" hidden="false" customHeight="false" outlineLevel="0" collapsed="false">
      <c r="A24" s="94" t="s">
        <v>153</v>
      </c>
      <c r="B24" s="136" t="n">
        <v>6</v>
      </c>
      <c r="C24" s="136" t="n">
        <v>7</v>
      </c>
      <c r="D24" s="136" t="n">
        <v>7</v>
      </c>
      <c r="E24" s="114" t="n">
        <v>8</v>
      </c>
      <c r="F24" s="116" t="n">
        <v>6.46918</v>
      </c>
      <c r="G24" s="131" t="n">
        <v>98</v>
      </c>
      <c r="H24" s="131" t="n">
        <v>116.417632</v>
      </c>
      <c r="I24" s="131" t="n">
        <v>139</v>
      </c>
      <c r="J24" s="134" t="n">
        <v>159</v>
      </c>
      <c r="K24" s="65" t="n">
        <v>167</v>
      </c>
      <c r="L24" s="131" t="n">
        <v>668</v>
      </c>
      <c r="M24" s="135" t="n">
        <v>761</v>
      </c>
      <c r="N24" s="135" t="n">
        <v>817</v>
      </c>
      <c r="O24" s="114" t="n">
        <v>816</v>
      </c>
      <c r="P24" s="115" t="n">
        <v>799</v>
      </c>
    </row>
    <row r="25" customFormat="false" ht="15.75" hidden="false" customHeight="false" outlineLevel="0" collapsed="false">
      <c r="A25" s="94" t="s">
        <v>43</v>
      </c>
      <c r="B25" s="94" t="n">
        <v>61</v>
      </c>
      <c r="C25" s="94" t="n">
        <v>86</v>
      </c>
      <c r="D25" s="94" t="n">
        <v>103</v>
      </c>
      <c r="E25" s="114" t="n">
        <v>83</v>
      </c>
      <c r="F25" s="116" t="n">
        <v>76.355733</v>
      </c>
      <c r="G25" s="131" t="n">
        <v>184</v>
      </c>
      <c r="H25" s="131" t="n">
        <v>219.448354</v>
      </c>
      <c r="I25" s="131" t="n">
        <v>280</v>
      </c>
      <c r="J25" s="134" t="n">
        <v>344</v>
      </c>
      <c r="K25" s="65" t="n">
        <v>316</v>
      </c>
      <c r="L25" s="131" t="n">
        <v>2358</v>
      </c>
      <c r="M25" s="135" t="n">
        <v>3008</v>
      </c>
      <c r="N25" s="135" t="n">
        <v>2916</v>
      </c>
      <c r="O25" s="114" t="n">
        <v>2622</v>
      </c>
      <c r="P25" s="115" t="n">
        <v>2606</v>
      </c>
    </row>
    <row r="26" customFormat="false" ht="15.75" hidden="false" customHeight="false" outlineLevel="0" collapsed="false">
      <c r="A26" s="94" t="s">
        <v>45</v>
      </c>
      <c r="B26" s="94" t="n">
        <v>43</v>
      </c>
      <c r="C26" s="94" t="n">
        <v>43</v>
      </c>
      <c r="D26" s="94" t="n">
        <v>49</v>
      </c>
      <c r="E26" s="114" t="n">
        <v>49</v>
      </c>
      <c r="F26" s="116" t="n">
        <v>53.356496</v>
      </c>
      <c r="G26" s="131" t="n">
        <v>111</v>
      </c>
      <c r="H26" s="131" t="n">
        <v>134.448719</v>
      </c>
      <c r="I26" s="131" t="n">
        <v>152</v>
      </c>
      <c r="J26" s="134" t="n">
        <v>171</v>
      </c>
      <c r="K26" s="65" t="n">
        <v>168</v>
      </c>
      <c r="L26" s="131" t="n">
        <v>176</v>
      </c>
      <c r="M26" s="135" t="n">
        <v>185</v>
      </c>
      <c r="N26" s="135" t="n">
        <v>205</v>
      </c>
      <c r="O26" s="114" t="n">
        <v>207</v>
      </c>
      <c r="P26" s="115" t="n">
        <v>205</v>
      </c>
    </row>
    <row r="27" customFormat="false" ht="15.75" hidden="false" customHeight="false" outlineLevel="0" collapsed="false">
      <c r="A27" s="94" t="s">
        <v>127</v>
      </c>
      <c r="B27" s="94" t="n">
        <v>108</v>
      </c>
      <c r="C27" s="94" t="n">
        <v>107</v>
      </c>
      <c r="D27" s="94" t="n">
        <v>114</v>
      </c>
      <c r="E27" s="114" t="n">
        <v>119</v>
      </c>
      <c r="F27" s="116" t="n">
        <v>124.946059</v>
      </c>
      <c r="G27" s="131" t="n">
        <v>148</v>
      </c>
      <c r="H27" s="131" t="n">
        <v>172.277572</v>
      </c>
      <c r="I27" s="131" t="n">
        <v>194</v>
      </c>
      <c r="J27" s="134" t="n">
        <v>215</v>
      </c>
      <c r="K27" s="65" t="n">
        <v>218</v>
      </c>
      <c r="L27" s="131" t="n">
        <v>541</v>
      </c>
      <c r="M27" s="135" t="n">
        <v>576</v>
      </c>
      <c r="N27" s="135" t="n">
        <v>623</v>
      </c>
      <c r="O27" s="114" t="n">
        <v>632</v>
      </c>
      <c r="P27" s="115" t="n">
        <v>652</v>
      </c>
    </row>
    <row r="28" customFormat="false" ht="15.75" hidden="false" customHeight="false" outlineLevel="0" collapsed="false">
      <c r="A28" s="94" t="s">
        <v>49</v>
      </c>
      <c r="B28" s="136" t="n">
        <v>27.308646</v>
      </c>
      <c r="C28" s="136" t="n">
        <v>28</v>
      </c>
      <c r="D28" s="136" t="n">
        <v>30</v>
      </c>
      <c r="E28" s="114" t="n">
        <v>32</v>
      </c>
      <c r="F28" s="116" t="n">
        <v>33.827841</v>
      </c>
      <c r="G28" s="136" t="n">
        <v>65.61968</v>
      </c>
      <c r="H28" s="136" t="n">
        <v>71.62579</v>
      </c>
      <c r="I28" s="136" t="n">
        <v>79</v>
      </c>
      <c r="J28" s="134" t="n">
        <v>91</v>
      </c>
      <c r="K28" s="65" t="n">
        <v>94</v>
      </c>
      <c r="L28" s="137" t="s">
        <v>57</v>
      </c>
      <c r="M28" s="131" t="n">
        <v>50</v>
      </c>
      <c r="N28" s="131" t="n">
        <v>56</v>
      </c>
      <c r="O28" s="114" t="n">
        <v>65</v>
      </c>
      <c r="P28" s="115" t="n">
        <v>71</v>
      </c>
    </row>
    <row r="29" customFormat="false" ht="15.75" hidden="false" customHeight="false" outlineLevel="0" collapsed="false">
      <c r="A29" s="94" t="s">
        <v>128</v>
      </c>
      <c r="B29" s="136" t="n">
        <f aca="false">2.817641+7.522814</f>
        <v>10.340455</v>
      </c>
      <c r="C29" s="136" t="n">
        <v>9</v>
      </c>
      <c r="D29" s="136" t="n">
        <v>10</v>
      </c>
      <c r="E29" s="114" t="n">
        <v>10</v>
      </c>
      <c r="F29" s="116" t="n">
        <v>11.245067</v>
      </c>
      <c r="G29" s="136" t="n">
        <v>29.37373</v>
      </c>
      <c r="H29" s="136" t="n">
        <v>34.952791</v>
      </c>
      <c r="I29" s="136" t="n">
        <v>38</v>
      </c>
      <c r="J29" s="134" t="n">
        <v>36</v>
      </c>
      <c r="K29" s="65" t="n">
        <v>37</v>
      </c>
      <c r="L29" s="137" t="s">
        <v>57</v>
      </c>
      <c r="M29" s="131" t="n">
        <v>23</v>
      </c>
      <c r="N29" s="131" t="n">
        <v>24</v>
      </c>
      <c r="O29" s="114" t="n">
        <v>28</v>
      </c>
      <c r="P29" s="115" t="n">
        <v>24</v>
      </c>
    </row>
    <row r="30" customFormat="false" ht="15.75" hidden="false" customHeight="false" outlineLevel="0" collapsed="false">
      <c r="A30" s="94" t="s">
        <v>53</v>
      </c>
      <c r="B30" s="136" t="n">
        <v>22.054127</v>
      </c>
      <c r="C30" s="136" t="n">
        <v>24</v>
      </c>
      <c r="D30" s="136" t="n">
        <v>26</v>
      </c>
      <c r="E30" s="114" t="n">
        <v>27</v>
      </c>
      <c r="F30" s="116" t="n">
        <v>27.162068</v>
      </c>
      <c r="G30" s="131" t="n">
        <v>17.010598</v>
      </c>
      <c r="H30" s="131" t="n">
        <v>19.098857</v>
      </c>
      <c r="I30" s="131" t="n">
        <v>25</v>
      </c>
      <c r="J30" s="134" t="n">
        <v>30</v>
      </c>
      <c r="K30" s="65" t="n">
        <v>23</v>
      </c>
      <c r="L30" s="137" t="s">
        <v>57</v>
      </c>
      <c r="M30" s="131" t="n">
        <v>97</v>
      </c>
      <c r="N30" s="131" t="n">
        <v>106</v>
      </c>
      <c r="O30" s="114" t="n">
        <v>126</v>
      </c>
      <c r="P30" s="115" t="n">
        <v>131</v>
      </c>
    </row>
    <row r="31" customFormat="false" ht="15.75" hidden="false" customHeight="false" outlineLevel="0" collapsed="false">
      <c r="A31" s="94" t="s">
        <v>55</v>
      </c>
      <c r="B31" s="137" t="s">
        <v>57</v>
      </c>
      <c r="C31" s="137" t="s">
        <v>57</v>
      </c>
      <c r="D31" s="137" t="s">
        <v>57</v>
      </c>
      <c r="E31" s="121" t="s">
        <v>57</v>
      </c>
      <c r="F31" s="118" t="s">
        <v>158</v>
      </c>
      <c r="G31" s="131" t="n">
        <v>14</v>
      </c>
      <c r="H31" s="131" t="n">
        <v>17.836581</v>
      </c>
      <c r="I31" s="131" t="n">
        <v>22</v>
      </c>
      <c r="J31" s="134" t="n">
        <v>23</v>
      </c>
      <c r="K31" s="65" t="n">
        <v>25</v>
      </c>
      <c r="L31" s="131" t="n">
        <v>551</v>
      </c>
      <c r="M31" s="135" t="n">
        <v>519</v>
      </c>
      <c r="N31" s="135" t="n">
        <v>693</v>
      </c>
      <c r="O31" s="114" t="n">
        <v>788</v>
      </c>
      <c r="P31" s="115" t="n">
        <v>690</v>
      </c>
    </row>
    <row r="32" customFormat="false" ht="15.75" hidden="false" customHeight="false" outlineLevel="0" collapsed="false">
      <c r="A32" s="94" t="s">
        <v>154</v>
      </c>
      <c r="B32" s="136"/>
      <c r="C32" s="136"/>
      <c r="D32" s="136"/>
      <c r="E32" s="114"/>
      <c r="F32" s="116" t="n">
        <v>0</v>
      </c>
      <c r="G32" s="131"/>
      <c r="H32" s="131"/>
      <c r="I32" s="131"/>
      <c r="J32" s="115"/>
      <c r="K32" s="141"/>
      <c r="L32" s="131"/>
      <c r="M32" s="135"/>
      <c r="N32" s="135"/>
      <c r="O32" s="114"/>
      <c r="P32" s="115"/>
    </row>
    <row r="33" customFormat="false" ht="15.75" hidden="false" customHeight="false" outlineLevel="0" collapsed="false">
      <c r="A33" s="94" t="s">
        <v>129</v>
      </c>
      <c r="B33" s="136" t="n">
        <v>34</v>
      </c>
      <c r="C33" s="136" t="n">
        <v>37</v>
      </c>
      <c r="D33" s="136" t="n">
        <v>40</v>
      </c>
      <c r="E33" s="114" t="n">
        <v>39</v>
      </c>
      <c r="F33" s="116" t="n">
        <v>44.878393</v>
      </c>
      <c r="G33" s="131" t="n">
        <v>23</v>
      </c>
      <c r="H33" s="131" t="n">
        <v>31.147073</v>
      </c>
      <c r="I33" s="131" t="n">
        <v>40</v>
      </c>
      <c r="J33" s="134" t="n">
        <v>44</v>
      </c>
      <c r="K33" s="65" t="n">
        <v>51</v>
      </c>
      <c r="L33" s="131" t="n">
        <v>264</v>
      </c>
      <c r="M33" s="135" t="n">
        <v>284</v>
      </c>
      <c r="N33" s="135" t="n">
        <v>314</v>
      </c>
      <c r="O33" s="114" t="n">
        <v>339</v>
      </c>
      <c r="P33" s="115" t="n">
        <v>338</v>
      </c>
    </row>
    <row r="34" customFormat="false" ht="15.75" hidden="false" customHeight="false" outlineLevel="0" collapsed="false">
      <c r="A34" s="94" t="s">
        <v>60</v>
      </c>
      <c r="B34" s="136" t="n">
        <v>4</v>
      </c>
      <c r="C34" s="136" t="n">
        <v>4</v>
      </c>
      <c r="D34" s="136" t="n">
        <v>5</v>
      </c>
      <c r="E34" s="114" t="n">
        <v>5</v>
      </c>
      <c r="F34" s="116" t="n">
        <v>5.023159</v>
      </c>
      <c r="G34" s="131" t="n">
        <v>1</v>
      </c>
      <c r="H34" s="131" t="n">
        <v>1.359899</v>
      </c>
      <c r="I34" s="131" t="n">
        <v>2</v>
      </c>
      <c r="J34" s="134" t="n">
        <v>2</v>
      </c>
      <c r="K34" s="65" t="n">
        <v>2</v>
      </c>
      <c r="L34" s="131" t="n">
        <v>23</v>
      </c>
      <c r="M34" s="135" t="n">
        <v>21</v>
      </c>
      <c r="N34" s="135" t="n">
        <v>22</v>
      </c>
      <c r="O34" s="114" t="n">
        <v>25</v>
      </c>
      <c r="P34" s="115" t="n">
        <v>25</v>
      </c>
    </row>
    <row r="35" customFormat="false" ht="15.75" hidden="false" customHeight="false" outlineLevel="0" collapsed="false">
      <c r="A35" s="94" t="s">
        <v>62</v>
      </c>
      <c r="B35" s="136" t="n">
        <v>81</v>
      </c>
      <c r="C35" s="136" t="n">
        <v>83</v>
      </c>
      <c r="D35" s="136" t="n">
        <v>87</v>
      </c>
      <c r="E35" s="114" t="n">
        <v>93.528558</v>
      </c>
      <c r="F35" s="116" t="n">
        <v>97.076912</v>
      </c>
      <c r="G35" s="131" t="n">
        <v>60</v>
      </c>
      <c r="H35" s="131" t="n">
        <v>65.685097</v>
      </c>
      <c r="I35" s="131" t="n">
        <v>73</v>
      </c>
      <c r="J35" s="134" t="n">
        <v>86</v>
      </c>
      <c r="K35" s="65" t="n">
        <v>102</v>
      </c>
      <c r="L35" s="131" t="n">
        <v>357</v>
      </c>
      <c r="M35" s="135" t="n">
        <v>371</v>
      </c>
      <c r="N35" s="135" t="n">
        <v>404</v>
      </c>
      <c r="O35" s="114" t="n">
        <v>429</v>
      </c>
      <c r="P35" s="115" t="n">
        <v>448</v>
      </c>
    </row>
    <row r="36" customFormat="false" ht="15.75" hidden="false" customHeight="false" outlineLevel="0" collapsed="false">
      <c r="A36" s="94" t="s">
        <v>130</v>
      </c>
      <c r="B36" s="136" t="n">
        <v>20</v>
      </c>
      <c r="C36" s="136" t="n">
        <v>19</v>
      </c>
      <c r="D36" s="136" t="n">
        <v>21</v>
      </c>
      <c r="E36" s="114" t="n">
        <v>21</v>
      </c>
      <c r="F36" s="116" t="n">
        <v>22.998961</v>
      </c>
      <c r="G36" s="131" t="n">
        <v>22</v>
      </c>
      <c r="H36" s="131" t="n">
        <v>25.44429</v>
      </c>
      <c r="I36" s="131" t="n">
        <v>38</v>
      </c>
      <c r="J36" s="134" t="n">
        <v>44</v>
      </c>
      <c r="K36" s="65" t="n">
        <v>47</v>
      </c>
      <c r="L36" s="131" t="n">
        <v>60</v>
      </c>
      <c r="M36" s="135" t="n">
        <v>71</v>
      </c>
      <c r="N36" s="135" t="n">
        <v>64</v>
      </c>
      <c r="O36" s="114" t="n">
        <v>69</v>
      </c>
      <c r="P36" s="115" t="n">
        <v>73</v>
      </c>
    </row>
    <row r="37" customFormat="false" ht="15.75" hidden="false" customHeight="false" outlineLevel="0" collapsed="false">
      <c r="A37" s="94" t="s">
        <v>66</v>
      </c>
      <c r="B37" s="136" t="n">
        <v>33</v>
      </c>
      <c r="C37" s="136" t="n">
        <v>36</v>
      </c>
      <c r="D37" s="136" t="n">
        <v>37</v>
      </c>
      <c r="E37" s="114" t="n">
        <v>37</v>
      </c>
      <c r="F37" s="116" t="n">
        <v>36.733209</v>
      </c>
      <c r="G37" s="131" t="n">
        <v>79</v>
      </c>
      <c r="H37" s="131" t="n">
        <v>81.804555</v>
      </c>
      <c r="I37" s="131" t="n">
        <v>89</v>
      </c>
      <c r="J37" s="134" t="n">
        <v>90</v>
      </c>
      <c r="K37" s="65" t="n">
        <v>93</v>
      </c>
      <c r="L37" s="131" t="n">
        <v>296</v>
      </c>
      <c r="M37" s="135" t="n">
        <v>319</v>
      </c>
      <c r="N37" s="135" t="n">
        <v>347</v>
      </c>
      <c r="O37" s="114" t="n">
        <v>329</v>
      </c>
      <c r="P37" s="115" t="n">
        <v>372</v>
      </c>
    </row>
    <row r="38" customFormat="false" ht="15.75" hidden="false" customHeight="false" outlineLevel="0" collapsed="false">
      <c r="A38" s="94" t="s">
        <v>68</v>
      </c>
      <c r="B38" s="136" t="n">
        <v>4.699593</v>
      </c>
      <c r="C38" s="136" t="n">
        <v>4.699593</v>
      </c>
      <c r="D38" s="136" t="n">
        <v>6</v>
      </c>
      <c r="E38" s="114" t="n">
        <v>6</v>
      </c>
      <c r="F38" s="116" t="n">
        <v>5.008383</v>
      </c>
      <c r="G38" s="131" t="n">
        <v>49.147118</v>
      </c>
      <c r="H38" s="131" t="n">
        <v>47.200003</v>
      </c>
      <c r="I38" s="131" t="n">
        <v>48</v>
      </c>
      <c r="J38" s="134" t="n">
        <v>47</v>
      </c>
      <c r="K38" s="65" t="n">
        <v>44</v>
      </c>
      <c r="L38" s="121" t="s">
        <v>57</v>
      </c>
      <c r="M38" s="131" t="n">
        <v>96</v>
      </c>
      <c r="N38" s="131" t="n">
        <v>106</v>
      </c>
      <c r="O38" s="114" t="n">
        <v>82</v>
      </c>
      <c r="P38" s="115" t="n">
        <v>108</v>
      </c>
    </row>
    <row r="39" customFormat="false" ht="15.75" hidden="false" customHeight="false" outlineLevel="0" collapsed="false">
      <c r="A39" s="94" t="s">
        <v>70</v>
      </c>
      <c r="B39" s="136" t="n">
        <v>28.589342</v>
      </c>
      <c r="C39" s="136" t="n">
        <v>31</v>
      </c>
      <c r="D39" s="136" t="n">
        <v>31</v>
      </c>
      <c r="E39" s="114" t="n">
        <v>32</v>
      </c>
      <c r="F39" s="116" t="n">
        <v>31.724826</v>
      </c>
      <c r="G39" s="131" t="n">
        <v>29.822189</v>
      </c>
      <c r="H39" s="131" t="n">
        <v>34.604551</v>
      </c>
      <c r="I39" s="131" t="n">
        <v>41</v>
      </c>
      <c r="J39" s="134" t="n">
        <v>43</v>
      </c>
      <c r="K39" s="65" t="n">
        <v>49</v>
      </c>
      <c r="L39" s="121" t="s">
        <v>57</v>
      </c>
      <c r="M39" s="131" t="n">
        <v>223</v>
      </c>
      <c r="N39" s="131" t="n">
        <v>241</v>
      </c>
      <c r="O39" s="114" t="n">
        <v>246</v>
      </c>
      <c r="P39" s="115" t="n">
        <v>264</v>
      </c>
    </row>
    <row r="40" customFormat="false" ht="15.75" hidden="false" customHeight="false" outlineLevel="0" collapsed="false">
      <c r="A40" s="94" t="s">
        <v>131</v>
      </c>
      <c r="B40" s="136" t="n">
        <f aca="false">63+3</f>
        <v>66</v>
      </c>
      <c r="C40" s="136" t="n">
        <f aca="false">63+3</f>
        <v>66</v>
      </c>
      <c r="D40" s="136" t="n">
        <v>66</v>
      </c>
      <c r="E40" s="114" t="n">
        <v>72</v>
      </c>
      <c r="F40" s="116" t="n">
        <v>75.269347</v>
      </c>
      <c r="G40" s="131" t="n">
        <v>14</v>
      </c>
      <c r="H40" s="131" t="n">
        <v>12.298764</v>
      </c>
      <c r="I40" s="131" t="n">
        <v>15</v>
      </c>
      <c r="J40" s="134" t="n">
        <v>17</v>
      </c>
      <c r="K40" s="65" t="n">
        <v>15</v>
      </c>
      <c r="L40" s="131" t="n">
        <v>143</v>
      </c>
      <c r="M40" s="135" t="n">
        <v>146</v>
      </c>
      <c r="N40" s="135" t="n">
        <v>164</v>
      </c>
      <c r="O40" s="114" t="n">
        <v>169</v>
      </c>
      <c r="P40" s="115" t="n">
        <v>159</v>
      </c>
    </row>
    <row r="41" customFormat="false" ht="15.75" hidden="false" customHeight="false" outlineLevel="0" collapsed="false">
      <c r="A41" s="94" t="s">
        <v>74</v>
      </c>
      <c r="B41" s="121" t="s">
        <v>57</v>
      </c>
      <c r="C41" s="136" t="n">
        <v>23</v>
      </c>
      <c r="D41" s="136" t="n">
        <v>23</v>
      </c>
      <c r="E41" s="114" t="n">
        <v>25</v>
      </c>
      <c r="F41" s="116" t="n">
        <v>23.189427</v>
      </c>
      <c r="G41" s="121" t="s">
        <v>57</v>
      </c>
      <c r="H41" s="131" t="n">
        <v>5.039051</v>
      </c>
      <c r="I41" s="131" t="n">
        <v>7</v>
      </c>
      <c r="J41" s="134" t="n">
        <v>7</v>
      </c>
      <c r="K41" s="65" t="n">
        <v>6</v>
      </c>
      <c r="L41" s="121" t="s">
        <v>57</v>
      </c>
      <c r="M41" s="139" t="s">
        <v>57</v>
      </c>
      <c r="N41" s="139" t="n">
        <v>58</v>
      </c>
      <c r="O41" s="114" t="n">
        <v>62</v>
      </c>
      <c r="P41" s="115" t="n">
        <v>59</v>
      </c>
    </row>
    <row r="42" customFormat="false" ht="15.75" hidden="false" customHeight="false" outlineLevel="0" collapsed="false">
      <c r="A42" s="94" t="s">
        <v>76</v>
      </c>
      <c r="B42" s="136" t="n">
        <v>28.517013</v>
      </c>
      <c r="C42" s="136" t="n">
        <v>28</v>
      </c>
      <c r="D42" s="136" t="n">
        <v>29</v>
      </c>
      <c r="E42" s="114" t="n">
        <v>30</v>
      </c>
      <c r="F42" s="116" t="n">
        <v>33.42052</v>
      </c>
      <c r="G42" s="131" t="n">
        <v>7.290559</v>
      </c>
      <c r="H42" s="131" t="n">
        <v>5.261797</v>
      </c>
      <c r="I42" s="131" t="n">
        <v>6</v>
      </c>
      <c r="J42" s="134" t="n">
        <v>7</v>
      </c>
      <c r="K42" s="65" t="n">
        <v>5</v>
      </c>
      <c r="L42" s="121" t="s">
        <v>57</v>
      </c>
      <c r="M42" s="131" t="n">
        <v>58</v>
      </c>
      <c r="N42" s="131" t="n">
        <v>68</v>
      </c>
      <c r="O42" s="114" t="n">
        <v>68</v>
      </c>
      <c r="P42" s="115" t="n">
        <v>62</v>
      </c>
    </row>
    <row r="43" customFormat="false" ht="15.75" hidden="false" customHeight="false" outlineLevel="0" collapsed="false">
      <c r="A43" s="94" t="s">
        <v>154</v>
      </c>
      <c r="B43" s="136"/>
      <c r="C43" s="136"/>
      <c r="D43" s="136"/>
      <c r="E43" s="114"/>
      <c r="F43" s="116" t="n">
        <v>0</v>
      </c>
      <c r="G43" s="94"/>
      <c r="H43" s="94"/>
      <c r="I43" s="94"/>
      <c r="J43" s="115"/>
      <c r="K43" s="141"/>
      <c r="L43" s="94"/>
      <c r="M43" s="135"/>
      <c r="N43" s="135"/>
      <c r="O43" s="114"/>
      <c r="P43" s="115"/>
    </row>
    <row r="44" customFormat="false" ht="15.75" hidden="false" customHeight="false" outlineLevel="0" collapsed="false">
      <c r="A44" s="94" t="s">
        <v>132</v>
      </c>
      <c r="B44" s="94" t="n">
        <v>3</v>
      </c>
      <c r="C44" s="94" t="n">
        <v>2</v>
      </c>
      <c r="D44" s="94" t="n">
        <v>3</v>
      </c>
      <c r="E44" s="114" t="n">
        <v>3</v>
      </c>
      <c r="F44" s="116" t="n">
        <v>3.008913</v>
      </c>
      <c r="G44" s="130" t="s">
        <v>18</v>
      </c>
      <c r="H44" s="130" t="s">
        <v>18</v>
      </c>
      <c r="I44" s="137" t="s">
        <v>18</v>
      </c>
      <c r="J44" s="137" t="s">
        <v>18</v>
      </c>
      <c r="K44" s="65" t="s">
        <v>18</v>
      </c>
      <c r="L44" s="130" t="s">
        <v>57</v>
      </c>
      <c r="M44" s="131" t="n">
        <v>7</v>
      </c>
      <c r="N44" s="131" t="n">
        <v>9</v>
      </c>
      <c r="O44" s="114" t="n">
        <v>9</v>
      </c>
      <c r="P44" s="115" t="n">
        <v>10</v>
      </c>
    </row>
    <row r="45" customFormat="false" ht="15.75" hidden="false" customHeight="false" outlineLevel="0" collapsed="false">
      <c r="A45" s="94" t="s">
        <v>80</v>
      </c>
      <c r="B45" s="94" t="n">
        <v>6</v>
      </c>
      <c r="C45" s="94" t="n">
        <v>3</v>
      </c>
      <c r="D45" s="94" t="n">
        <v>3</v>
      </c>
      <c r="E45" s="114" t="n">
        <v>2</v>
      </c>
      <c r="F45" s="116" t="n">
        <v>3.556337</v>
      </c>
      <c r="G45" s="130" t="s">
        <v>18</v>
      </c>
      <c r="H45" s="136" t="n">
        <v>0.505229</v>
      </c>
      <c r="I45" s="137" t="s">
        <v>18</v>
      </c>
      <c r="J45" s="137" t="s">
        <v>18</v>
      </c>
      <c r="K45" s="65" t="s">
        <v>18</v>
      </c>
      <c r="L45" s="130" t="s">
        <v>57</v>
      </c>
      <c r="M45" s="131" t="n">
        <v>5</v>
      </c>
      <c r="N45" s="131" t="n">
        <v>2</v>
      </c>
      <c r="O45" s="114" t="n">
        <v>1</v>
      </c>
      <c r="P45" s="65" t="s">
        <v>18</v>
      </c>
    </row>
    <row r="46" customFormat="false" ht="15.75" hidden="false" customHeight="false" outlineLevel="0" collapsed="false">
      <c r="A46" s="102" t="s">
        <v>148</v>
      </c>
      <c r="B46" s="102" t="s">
        <v>148</v>
      </c>
      <c r="C46" s="102" t="s">
        <v>148</v>
      </c>
      <c r="D46" s="126" t="s">
        <v>148</v>
      </c>
      <c r="E46" s="126"/>
      <c r="F46" s="126"/>
      <c r="G46" s="102" t="s">
        <v>148</v>
      </c>
      <c r="H46" s="102" t="s">
        <v>148</v>
      </c>
      <c r="I46" s="102" t="s">
        <v>148</v>
      </c>
      <c r="J46" s="127" t="s">
        <v>148</v>
      </c>
      <c r="K46" s="127"/>
      <c r="L46" s="102" t="s">
        <v>148</v>
      </c>
      <c r="M46" s="102" t="s">
        <v>148</v>
      </c>
      <c r="N46" s="102" t="s">
        <v>148</v>
      </c>
      <c r="O46" s="102" t="s">
        <v>148</v>
      </c>
      <c r="P46" s="102" t="s">
        <v>148</v>
      </c>
    </row>
    <row r="47" customFormat="false" ht="15.75" hidden="false" customHeight="false" outlineLevel="0" collapsed="false">
      <c r="A47" s="94"/>
      <c r="B47" s="94"/>
      <c r="C47" s="94"/>
      <c r="D47" s="94"/>
      <c r="E47" s="131"/>
      <c r="F47" s="131"/>
      <c r="G47" s="94"/>
      <c r="H47" s="94"/>
      <c r="I47" s="94"/>
      <c r="J47" s="131"/>
      <c r="K47" s="131"/>
      <c r="L47" s="94"/>
      <c r="M47" s="94"/>
      <c r="N47" s="94"/>
      <c r="O47" s="131"/>
    </row>
    <row r="48" customFormat="false" ht="15.75" hidden="false" customHeight="false" outlineLevel="0" collapsed="false">
      <c r="A48" s="94" t="s">
        <v>92</v>
      </c>
      <c r="B48" s="94"/>
      <c r="C48" s="94"/>
      <c r="D48" s="94"/>
      <c r="E48" s="102"/>
      <c r="F48" s="102"/>
      <c r="G48" s="94"/>
      <c r="H48" s="94"/>
      <c r="I48" s="94"/>
      <c r="J48" s="102"/>
      <c r="K48" s="102"/>
      <c r="L48" s="94"/>
      <c r="M48" s="94"/>
      <c r="N48" s="94"/>
      <c r="O48" s="102"/>
    </row>
    <row r="49" customFormat="false" ht="15.75" hidden="false" customHeight="false" outlineLevel="0" collapsed="false">
      <c r="A49" s="94" t="s">
        <v>94</v>
      </c>
      <c r="B49" s="94"/>
      <c r="C49" s="94"/>
      <c r="D49" s="94"/>
      <c r="G49" s="94"/>
      <c r="H49" s="94"/>
      <c r="I49" s="94"/>
      <c r="L49" s="94"/>
      <c r="M49" s="94"/>
      <c r="N49" s="94"/>
    </row>
    <row r="50" customFormat="false" ht="15.75" hidden="false" customHeight="false" outlineLevel="0" collapsed="false">
      <c r="A50" s="94" t="s">
        <v>96</v>
      </c>
      <c r="B50" s="94"/>
      <c r="C50" s="94"/>
      <c r="D50" s="94"/>
      <c r="G50" s="94"/>
      <c r="H50" s="94"/>
      <c r="I50" s="94"/>
      <c r="L50" s="94"/>
      <c r="M50" s="94"/>
      <c r="N50" s="94"/>
    </row>
    <row r="51" customFormat="false" ht="15.75" hidden="false" customHeight="false" outlineLevel="0" collapsed="false">
      <c r="A51" s="94" t="s">
        <v>97</v>
      </c>
      <c r="B51" s="94"/>
      <c r="C51" s="94"/>
      <c r="D51" s="94"/>
      <c r="G51" s="94"/>
      <c r="H51" s="94"/>
      <c r="I51" s="94"/>
      <c r="L51" s="94"/>
      <c r="M51" s="94"/>
      <c r="N51" s="94"/>
    </row>
    <row r="52" customFormat="false" ht="15.75" hidden="false" customHeight="false" outlineLevel="0" collapsed="false">
      <c r="A52" s="94" t="s">
        <v>117</v>
      </c>
      <c r="B52" s="94"/>
      <c r="C52" s="94"/>
      <c r="D52" s="94"/>
      <c r="G52" s="94"/>
      <c r="H52" s="94"/>
      <c r="I52" s="94"/>
      <c r="L52" s="94"/>
      <c r="M52" s="94"/>
      <c r="N52" s="94"/>
    </row>
    <row r="53" customFormat="false" ht="15.75" hidden="false" customHeight="false" outlineLevel="0" collapsed="false">
      <c r="A53" s="94" t="s">
        <v>134</v>
      </c>
      <c r="B53" s="94"/>
      <c r="C53" s="94"/>
      <c r="D53" s="94"/>
      <c r="G53" s="94"/>
      <c r="H53" s="94"/>
      <c r="I53" s="94"/>
      <c r="L53" s="94"/>
      <c r="M53" s="94"/>
      <c r="N53" s="94"/>
    </row>
    <row r="54" customFormat="false" ht="15.75" hidden="false" customHeight="false" outlineLevel="0" collapsed="false">
      <c r="A54" s="94" t="s">
        <v>135</v>
      </c>
      <c r="B54" s="94"/>
      <c r="C54" s="94"/>
      <c r="D54" s="94"/>
      <c r="G54" s="94"/>
      <c r="H54" s="94"/>
      <c r="I54" s="94"/>
      <c r="L54" s="94"/>
      <c r="M54" s="94"/>
      <c r="N54" s="94"/>
    </row>
    <row r="55" customFormat="false" ht="15.75" hidden="false" customHeight="false" outlineLevel="0" collapsed="false">
      <c r="A55" s="94" t="s">
        <v>136</v>
      </c>
      <c r="B55" s="94"/>
      <c r="C55" s="94"/>
      <c r="D55" s="94"/>
      <c r="G55" s="94"/>
      <c r="H55" s="94"/>
      <c r="I55" s="94"/>
      <c r="L55" s="94"/>
      <c r="M55" s="94"/>
      <c r="N55" s="94"/>
    </row>
    <row r="56" customFormat="false" ht="15.75" hidden="false" customHeight="false" outlineLevel="0" collapsed="false">
      <c r="A56" s="94" t="s">
        <v>137</v>
      </c>
      <c r="B56" s="94"/>
      <c r="C56" s="94"/>
      <c r="D56" s="94"/>
      <c r="G56" s="94"/>
      <c r="H56" s="94"/>
      <c r="I56" s="94"/>
      <c r="L56" s="94"/>
      <c r="M56" s="94"/>
      <c r="N56" s="94"/>
    </row>
  </sheetData>
  <mergeCells count="2">
    <mergeCell ref="D46:F46"/>
    <mergeCell ref="J46:K4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92" width="65.69"/>
    <col collapsed="false" customWidth="false" hidden="false" outlineLevel="0" max="257" min="2" style="92" width="9.69"/>
  </cols>
  <sheetData>
    <row r="1" customFormat="false" ht="15.75" hidden="false" customHeight="false" outlineLevel="0" collapsed="false">
      <c r="A1" s="102" t="s">
        <v>148</v>
      </c>
      <c r="B1" s="102" t="s">
        <v>148</v>
      </c>
      <c r="C1" s="102" t="s">
        <v>148</v>
      </c>
      <c r="D1" s="102" t="s">
        <v>148</v>
      </c>
      <c r="E1" s="102" t="s">
        <v>148</v>
      </c>
      <c r="F1" s="102" t="s">
        <v>148</v>
      </c>
      <c r="G1" s="102" t="s">
        <v>148</v>
      </c>
      <c r="H1" s="102" t="s">
        <v>148</v>
      </c>
      <c r="I1" s="102" t="s">
        <v>148</v>
      </c>
      <c r="J1" s="102" t="s">
        <v>148</v>
      </c>
      <c r="K1" s="102" t="s">
        <v>148</v>
      </c>
      <c r="L1" s="102" t="s">
        <v>148</v>
      </c>
      <c r="M1" s="102" t="s">
        <v>148</v>
      </c>
      <c r="N1" s="102" t="s">
        <v>148</v>
      </c>
      <c r="O1" s="102" t="s">
        <v>148</v>
      </c>
      <c r="P1" s="102" t="s">
        <v>148</v>
      </c>
    </row>
    <row r="2" customFormat="false" ht="15.75" hidden="false" customHeight="false" outlineLevel="0" collapsed="false">
      <c r="A2" s="94"/>
      <c r="B2" s="94"/>
      <c r="C2" s="94" t="s">
        <v>159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15.75" hidden="false" customHeight="false" outlineLevel="0" collapsed="false">
      <c r="A3" s="94"/>
      <c r="B3" s="94"/>
      <c r="C3" s="101" t="s">
        <v>157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customFormat="false" ht="15.75" hidden="false" customHeight="false" outlineLevel="0" collapsed="false">
      <c r="A4" s="101" t="s">
        <v>5</v>
      </c>
      <c r="B4" s="94" t="s">
        <v>152</v>
      </c>
      <c r="C4" s="102" t="s">
        <v>148</v>
      </c>
      <c r="D4" s="102" t="s">
        <v>148</v>
      </c>
      <c r="E4" s="102" t="s">
        <v>148</v>
      </c>
      <c r="F4" s="102" t="s">
        <v>148</v>
      </c>
      <c r="G4" s="102" t="s">
        <v>148</v>
      </c>
      <c r="H4" s="102" t="s">
        <v>148</v>
      </c>
      <c r="I4" s="102" t="s">
        <v>148</v>
      </c>
      <c r="J4" s="102" t="s">
        <v>148</v>
      </c>
      <c r="K4" s="102" t="s">
        <v>148</v>
      </c>
      <c r="L4" s="102" t="s">
        <v>148</v>
      </c>
      <c r="M4" s="102" t="s">
        <v>148</v>
      </c>
      <c r="N4" s="102" t="s">
        <v>148</v>
      </c>
      <c r="O4" s="102" t="s">
        <v>148</v>
      </c>
      <c r="P4" s="102" t="s">
        <v>148</v>
      </c>
    </row>
    <row r="5" customFormat="false" ht="15.75" hidden="false" customHeight="false" outlineLevel="0" collapsed="false">
      <c r="A5" s="94"/>
      <c r="B5" s="94"/>
      <c r="C5" s="120" t="s">
        <v>140</v>
      </c>
      <c r="D5" s="130"/>
      <c r="E5" s="130"/>
      <c r="F5" s="130"/>
      <c r="G5" s="94"/>
      <c r="H5" s="94"/>
      <c r="I5" s="130"/>
      <c r="J5" s="130"/>
      <c r="K5" s="130"/>
      <c r="L5" s="94"/>
      <c r="M5" s="130"/>
      <c r="N5" s="130"/>
      <c r="O5" s="130"/>
      <c r="P5" s="130"/>
    </row>
    <row r="6" customFormat="false" ht="15.75" hidden="false" customHeight="false" outlineLevel="0" collapsed="false">
      <c r="A6" s="94"/>
      <c r="B6" s="94"/>
      <c r="C6" s="120" t="s">
        <v>151</v>
      </c>
      <c r="D6" s="130"/>
      <c r="E6" s="130"/>
      <c r="F6" s="130"/>
      <c r="G6" s="94"/>
      <c r="H6" s="120" t="s">
        <v>8</v>
      </c>
      <c r="I6" s="130"/>
      <c r="J6" s="130"/>
      <c r="K6" s="130"/>
      <c r="L6" s="94"/>
      <c r="M6" s="120" t="s">
        <v>9</v>
      </c>
      <c r="N6" s="120"/>
      <c r="O6" s="130"/>
      <c r="P6" s="130"/>
    </row>
    <row r="7" customFormat="false" ht="15.75" hidden="false" customHeight="false" outlineLevel="0" collapsed="false">
      <c r="A7" s="94"/>
      <c r="B7" s="94" t="s">
        <v>152</v>
      </c>
      <c r="C7" s="102" t="s">
        <v>148</v>
      </c>
      <c r="D7" s="102" t="s">
        <v>148</v>
      </c>
      <c r="E7" s="102" t="s">
        <v>148</v>
      </c>
      <c r="F7" s="102" t="s">
        <v>148</v>
      </c>
      <c r="G7" s="94" t="s">
        <v>152</v>
      </c>
      <c r="H7" s="102" t="s">
        <v>148</v>
      </c>
      <c r="I7" s="102" t="s">
        <v>148</v>
      </c>
      <c r="J7" s="102" t="s">
        <v>148</v>
      </c>
      <c r="K7" s="102" t="s">
        <v>148</v>
      </c>
      <c r="L7" s="102" t="s">
        <v>148</v>
      </c>
      <c r="M7" s="102" t="s">
        <v>148</v>
      </c>
      <c r="N7" s="102" t="s">
        <v>148</v>
      </c>
      <c r="O7" s="102" t="s">
        <v>148</v>
      </c>
      <c r="P7" s="102" t="s">
        <v>148</v>
      </c>
    </row>
    <row r="8" s="113" customFormat="true" ht="16.5" hidden="false" customHeight="false" outlineLevel="0" collapsed="false">
      <c r="A8" s="93"/>
      <c r="B8" s="93" t="n">
        <v>1998</v>
      </c>
      <c r="C8" s="93" t="n">
        <v>1999</v>
      </c>
      <c r="D8" s="93" t="n">
        <v>2000</v>
      </c>
      <c r="E8" s="93" t="n">
        <v>2001</v>
      </c>
      <c r="F8" s="93" t="n">
        <v>2002</v>
      </c>
      <c r="G8" s="93" t="n">
        <v>1998</v>
      </c>
      <c r="H8" s="93" t="n">
        <v>1999</v>
      </c>
      <c r="I8" s="93" t="n">
        <v>2000</v>
      </c>
      <c r="J8" s="93" t="n">
        <v>2001</v>
      </c>
      <c r="K8" s="93" t="n">
        <v>2002</v>
      </c>
      <c r="L8" s="93" t="n">
        <v>1998</v>
      </c>
      <c r="M8" s="93" t="n">
        <v>1999</v>
      </c>
      <c r="N8" s="93" t="n">
        <v>2000</v>
      </c>
      <c r="O8" s="93" t="n">
        <v>2001</v>
      </c>
      <c r="P8" s="93" t="n">
        <v>2002</v>
      </c>
    </row>
    <row r="9" customFormat="false" ht="15.75" hidden="false" customHeight="true" outlineLevel="0" collapsed="false">
      <c r="A9" s="102" t="s">
        <v>148</v>
      </c>
      <c r="B9" s="102" t="s">
        <v>148</v>
      </c>
      <c r="C9" s="102" t="s">
        <v>148</v>
      </c>
      <c r="D9" s="102" t="s">
        <v>148</v>
      </c>
      <c r="E9" s="102" t="s">
        <v>148</v>
      </c>
      <c r="F9" s="102" t="s">
        <v>148</v>
      </c>
      <c r="G9" s="102" t="s">
        <v>148</v>
      </c>
      <c r="H9" s="102" t="s">
        <v>148</v>
      </c>
      <c r="I9" s="102" t="s">
        <v>148</v>
      </c>
      <c r="J9" s="102" t="s">
        <v>148</v>
      </c>
      <c r="K9" s="102" t="s">
        <v>148</v>
      </c>
      <c r="L9" s="102" t="s">
        <v>148</v>
      </c>
      <c r="M9" s="102" t="s">
        <v>148</v>
      </c>
      <c r="N9" s="102" t="s">
        <v>148</v>
      </c>
      <c r="O9" s="102" t="s">
        <v>148</v>
      </c>
      <c r="P9" s="102" t="s">
        <v>148</v>
      </c>
    </row>
    <row r="10" s="113" customFormat="true" ht="16.5" hidden="false" customHeight="false" outlineLevel="0" collapsed="false">
      <c r="A10" s="93" t="s">
        <v>112</v>
      </c>
      <c r="B10" s="111" t="n">
        <v>202</v>
      </c>
      <c r="C10" s="111" t="n">
        <v>208</v>
      </c>
      <c r="D10" s="111" t="n">
        <v>215</v>
      </c>
      <c r="E10" s="111" t="n">
        <v>217</v>
      </c>
      <c r="F10" s="112" t="n">
        <v>221.113286</v>
      </c>
      <c r="G10" s="111" t="n">
        <v>187</v>
      </c>
      <c r="H10" s="111" t="n">
        <v>228.438105</v>
      </c>
      <c r="I10" s="111" t="n">
        <v>269</v>
      </c>
      <c r="J10" s="132" t="n">
        <v>276</v>
      </c>
      <c r="K10" s="70" t="n">
        <v>271</v>
      </c>
      <c r="L10" s="111" t="n">
        <v>838</v>
      </c>
      <c r="M10" s="93" t="n">
        <v>929</v>
      </c>
      <c r="N10" s="93" t="n">
        <v>928</v>
      </c>
      <c r="O10" s="111" t="n">
        <v>604</v>
      </c>
      <c r="P10" s="36" t="n">
        <v>564</v>
      </c>
    </row>
    <row r="11" customFormat="false" ht="15.75" hidden="false" customHeight="false" outlineLevel="0" collapsed="false">
      <c r="A11" s="94" t="s">
        <v>113</v>
      </c>
      <c r="B11" s="94" t="n">
        <v>1</v>
      </c>
      <c r="C11" s="94" t="n">
        <v>1</v>
      </c>
      <c r="D11" s="94" t="n">
        <v>2</v>
      </c>
      <c r="E11" s="131" t="n">
        <v>1</v>
      </c>
      <c r="F11" s="117" t="n">
        <v>0.735764</v>
      </c>
      <c r="G11" s="131" t="n">
        <v>1</v>
      </c>
      <c r="H11" s="131" t="n">
        <v>1.343662</v>
      </c>
      <c r="I11" s="130" t="s">
        <v>18</v>
      </c>
      <c r="J11" s="134" t="n">
        <v>1</v>
      </c>
      <c r="K11" s="65" t="n">
        <v>-1</v>
      </c>
      <c r="L11" s="131" t="n">
        <v>1</v>
      </c>
      <c r="M11" s="94" t="n">
        <v>1</v>
      </c>
      <c r="N11" s="94" t="n">
        <v>1</v>
      </c>
      <c r="O11" s="131" t="n">
        <v>1</v>
      </c>
      <c r="P11" s="44" t="s">
        <v>18</v>
      </c>
    </row>
    <row r="12" customFormat="false" ht="15.75" hidden="false" customHeight="false" outlineLevel="0" collapsed="false">
      <c r="A12" s="94" t="s">
        <v>14</v>
      </c>
      <c r="B12" s="130" t="s">
        <v>18</v>
      </c>
      <c r="C12" s="130" t="s">
        <v>18</v>
      </c>
      <c r="D12" s="130" t="n">
        <v>1</v>
      </c>
      <c r="E12" s="121" t="n">
        <v>1</v>
      </c>
      <c r="F12" s="118" t="n">
        <v>0.501591</v>
      </c>
      <c r="G12" s="131" t="n">
        <v>4</v>
      </c>
      <c r="H12" s="131" t="n">
        <v>6.252201</v>
      </c>
      <c r="I12" s="131" t="n">
        <v>16</v>
      </c>
      <c r="J12" s="134" t="n">
        <v>14</v>
      </c>
      <c r="K12" s="65" t="n">
        <v>12</v>
      </c>
      <c r="L12" s="131" t="n">
        <v>1</v>
      </c>
      <c r="M12" s="130" t="s">
        <v>18</v>
      </c>
      <c r="N12" s="130" t="n">
        <v>10</v>
      </c>
      <c r="O12" s="121" t="n">
        <v>9</v>
      </c>
      <c r="P12" s="44" t="n">
        <v>1</v>
      </c>
    </row>
    <row r="13" customFormat="false" ht="15.75" hidden="false" customHeight="false" outlineLevel="0" collapsed="false">
      <c r="A13" s="94" t="s">
        <v>16</v>
      </c>
      <c r="B13" s="130" t="s">
        <v>18</v>
      </c>
      <c r="C13" s="130" t="s">
        <v>18</v>
      </c>
      <c r="D13" s="130" t="s">
        <v>18</v>
      </c>
      <c r="E13" s="121" t="s">
        <v>18</v>
      </c>
      <c r="F13" s="118" t="s">
        <v>18</v>
      </c>
      <c r="G13" s="131" t="n">
        <v>1</v>
      </c>
      <c r="H13" s="131" t="n">
        <v>1.819162</v>
      </c>
      <c r="I13" s="131" t="n">
        <v>4</v>
      </c>
      <c r="J13" s="134" t="n">
        <v>4</v>
      </c>
      <c r="K13" s="65" t="n">
        <v>1</v>
      </c>
      <c r="L13" s="131" t="n">
        <v>32</v>
      </c>
      <c r="M13" s="94" t="n">
        <v>39</v>
      </c>
      <c r="N13" s="94" t="n">
        <v>29</v>
      </c>
      <c r="O13" s="131" t="n">
        <v>17</v>
      </c>
      <c r="P13" s="44" t="n">
        <v>-1</v>
      </c>
    </row>
    <row r="14" customFormat="false" ht="15.75" hidden="false" customHeight="false" outlineLevel="0" collapsed="false">
      <c r="A14" s="94" t="s">
        <v>19</v>
      </c>
      <c r="B14" s="94" t="n">
        <v>26</v>
      </c>
      <c r="C14" s="94" t="n">
        <v>28</v>
      </c>
      <c r="D14" s="94" t="n">
        <v>27</v>
      </c>
      <c r="E14" s="131" t="n">
        <v>29</v>
      </c>
      <c r="F14" s="117" t="n">
        <v>28.091981</v>
      </c>
      <c r="G14" s="131" t="n">
        <v>8</v>
      </c>
      <c r="H14" s="131" t="n">
        <v>9.360698</v>
      </c>
      <c r="I14" s="131" t="n">
        <v>10</v>
      </c>
      <c r="J14" s="134" t="n">
        <v>11</v>
      </c>
      <c r="K14" s="65" t="n">
        <v>11</v>
      </c>
      <c r="L14" s="131" t="n">
        <v>28</v>
      </c>
      <c r="M14" s="94" t="n">
        <v>33</v>
      </c>
      <c r="N14" s="94" t="n">
        <v>32</v>
      </c>
      <c r="O14" s="131" t="n">
        <v>33</v>
      </c>
      <c r="P14" s="44" t="n">
        <v>28</v>
      </c>
    </row>
    <row r="15" customFormat="false" ht="15.75" hidden="false" customHeight="false" outlineLevel="0" collapsed="false">
      <c r="A15" s="94" t="s">
        <v>21</v>
      </c>
      <c r="B15" s="136" t="n">
        <v>20.580193</v>
      </c>
      <c r="C15" s="136" t="n">
        <v>20.580193</v>
      </c>
      <c r="D15" s="136" t="n">
        <v>21</v>
      </c>
      <c r="E15" s="131" t="n">
        <v>22</v>
      </c>
      <c r="F15" s="117" t="n">
        <v>20.669041</v>
      </c>
      <c r="G15" s="131" t="n">
        <v>1.727808</v>
      </c>
      <c r="H15" s="131" t="n">
        <v>1.860471</v>
      </c>
      <c r="I15" s="131" t="n">
        <v>2</v>
      </c>
      <c r="J15" s="134" t="n">
        <v>2</v>
      </c>
      <c r="K15" s="65" t="n">
        <v>2</v>
      </c>
      <c r="L15" s="121" t="s">
        <v>57</v>
      </c>
      <c r="M15" s="131" t="n">
        <v>15</v>
      </c>
      <c r="N15" s="131" t="n">
        <v>14</v>
      </c>
      <c r="O15" s="131" t="n">
        <v>14</v>
      </c>
      <c r="P15" s="44" t="n">
        <v>10</v>
      </c>
    </row>
    <row r="16" customFormat="false" ht="15.75" hidden="false" customHeight="false" outlineLevel="0" collapsed="false">
      <c r="A16" s="94" t="s">
        <v>22</v>
      </c>
      <c r="B16" s="94" t="n">
        <v>4</v>
      </c>
      <c r="C16" s="94" t="n">
        <v>4</v>
      </c>
      <c r="D16" s="94" t="n">
        <v>4</v>
      </c>
      <c r="E16" s="131" t="n">
        <v>3</v>
      </c>
      <c r="F16" s="117" t="n">
        <v>2.681496</v>
      </c>
      <c r="G16" s="131" t="n">
        <v>10</v>
      </c>
      <c r="H16" s="131" t="n">
        <v>13.058214</v>
      </c>
      <c r="I16" s="131" t="n">
        <v>17</v>
      </c>
      <c r="J16" s="134" t="n">
        <v>22</v>
      </c>
      <c r="K16" s="65" t="n">
        <v>23</v>
      </c>
      <c r="L16" s="131" t="n">
        <v>246</v>
      </c>
      <c r="M16" s="94" t="n">
        <v>247</v>
      </c>
      <c r="N16" s="94" t="n">
        <v>272</v>
      </c>
      <c r="O16" s="131" t="n">
        <v>129</v>
      </c>
      <c r="P16" s="44" t="n">
        <v>119</v>
      </c>
    </row>
    <row r="17" customFormat="false" ht="15.75" hidden="false" customHeight="false" outlineLevel="0" collapsed="false">
      <c r="A17" s="94" t="s">
        <v>114</v>
      </c>
      <c r="B17" s="94" t="n">
        <v>16</v>
      </c>
      <c r="C17" s="94" t="n">
        <v>17</v>
      </c>
      <c r="D17" s="94" t="n">
        <v>15</v>
      </c>
      <c r="E17" s="131" t="n">
        <v>13</v>
      </c>
      <c r="F17" s="117" t="n">
        <v>12.142732</v>
      </c>
      <c r="G17" s="131" t="n">
        <f aca="false">G18+G19</f>
        <v>6</v>
      </c>
      <c r="H17" s="131" t="n">
        <f aca="false">H18+H19</f>
        <v>6.441213</v>
      </c>
      <c r="I17" s="131" t="n">
        <v>7</v>
      </c>
      <c r="J17" s="134" t="n">
        <v>5</v>
      </c>
      <c r="K17" s="65" t="n">
        <v>9</v>
      </c>
      <c r="L17" s="131" t="n">
        <v>87</v>
      </c>
      <c r="M17" s="94" t="n">
        <v>92</v>
      </c>
      <c r="N17" s="94" t="n">
        <v>85</v>
      </c>
      <c r="O17" s="131" t="n">
        <v>75</v>
      </c>
      <c r="P17" s="44" t="n">
        <v>87</v>
      </c>
    </row>
    <row r="18" customFormat="false" ht="15.75" hidden="false" customHeight="false" outlineLevel="0" collapsed="false">
      <c r="A18" s="94" t="s">
        <v>25</v>
      </c>
      <c r="B18" s="94" t="n">
        <v>5</v>
      </c>
      <c r="C18" s="94" t="n">
        <v>5</v>
      </c>
      <c r="D18" s="94" t="n">
        <v>5</v>
      </c>
      <c r="E18" s="131" t="n">
        <v>4</v>
      </c>
      <c r="F18" s="117" t="n">
        <v>4.533573</v>
      </c>
      <c r="G18" s="131" t="n">
        <v>4</v>
      </c>
      <c r="H18" s="131" t="n">
        <v>4.248055</v>
      </c>
      <c r="I18" s="131" t="n">
        <v>6</v>
      </c>
      <c r="J18" s="134" t="n">
        <v>6</v>
      </c>
      <c r="K18" s="65" t="n">
        <v>7</v>
      </c>
      <c r="L18" s="131" t="n">
        <v>38</v>
      </c>
      <c r="M18" s="94" t="n">
        <v>44</v>
      </c>
      <c r="N18" s="94" t="n">
        <v>45</v>
      </c>
      <c r="O18" s="131" t="n">
        <v>30</v>
      </c>
      <c r="P18" s="44" t="n">
        <v>37</v>
      </c>
    </row>
    <row r="19" customFormat="false" ht="15.75" hidden="false" customHeight="false" outlineLevel="0" collapsed="false">
      <c r="A19" s="94" t="s">
        <v>115</v>
      </c>
      <c r="B19" s="94" t="n">
        <v>11</v>
      </c>
      <c r="C19" s="94" t="n">
        <v>11</v>
      </c>
      <c r="D19" s="94" t="n">
        <v>10</v>
      </c>
      <c r="E19" s="131" t="n">
        <v>10</v>
      </c>
      <c r="F19" s="117" t="n">
        <v>7.609159</v>
      </c>
      <c r="G19" s="131" t="n">
        <v>2</v>
      </c>
      <c r="H19" s="131" t="n">
        <v>2.193158</v>
      </c>
      <c r="I19" s="131" t="n">
        <v>1</v>
      </c>
      <c r="J19" s="140" t="s">
        <v>155</v>
      </c>
      <c r="K19" s="65" t="n">
        <v>2</v>
      </c>
      <c r="L19" s="131" t="n">
        <v>49</v>
      </c>
      <c r="M19" s="94" t="n">
        <v>48</v>
      </c>
      <c r="N19" s="94" t="n">
        <v>40</v>
      </c>
      <c r="O19" s="131" t="n">
        <v>45</v>
      </c>
      <c r="P19" s="44" t="n">
        <v>50</v>
      </c>
    </row>
    <row r="20" customFormat="false" ht="15.75" hidden="false" customHeight="false" outlineLevel="0" collapsed="false">
      <c r="A20" s="94" t="s">
        <v>29</v>
      </c>
      <c r="B20" s="136" t="n">
        <v>1.095801</v>
      </c>
      <c r="C20" s="136" t="n">
        <v>1.095801</v>
      </c>
      <c r="D20" s="136" t="n">
        <v>1</v>
      </c>
      <c r="E20" s="131" t="n">
        <v>1</v>
      </c>
      <c r="F20" s="117" t="n">
        <v>0.98401</v>
      </c>
      <c r="G20" s="130" t="s">
        <v>18</v>
      </c>
      <c r="H20" s="136" t="n">
        <v>0.77795</v>
      </c>
      <c r="I20" s="136" t="n">
        <v>1</v>
      </c>
      <c r="J20" s="134" t="n">
        <v>1</v>
      </c>
      <c r="K20" s="65" t="n">
        <v>1</v>
      </c>
      <c r="L20" s="121" t="s">
        <v>57</v>
      </c>
      <c r="M20" s="131" t="n">
        <v>8</v>
      </c>
      <c r="N20" s="131" t="n">
        <v>6</v>
      </c>
      <c r="O20" s="131" t="n">
        <v>8</v>
      </c>
      <c r="P20" s="44" t="n">
        <v>8</v>
      </c>
    </row>
    <row r="21" customFormat="false" ht="15.75" hidden="false" customHeight="false" outlineLevel="0" collapsed="false">
      <c r="A21" s="94" t="s">
        <v>31</v>
      </c>
      <c r="B21" s="136" t="n">
        <v>1.557433</v>
      </c>
      <c r="C21" s="136" t="n">
        <v>1</v>
      </c>
      <c r="D21" s="136" t="n">
        <v>1</v>
      </c>
      <c r="E21" s="131" t="n">
        <v>1</v>
      </c>
      <c r="F21" s="117" t="n">
        <v>1.262065</v>
      </c>
      <c r="G21" s="130" t="s">
        <v>18</v>
      </c>
      <c r="H21" s="130" t="s">
        <v>18</v>
      </c>
      <c r="I21" s="130" t="s">
        <v>18</v>
      </c>
      <c r="J21" s="130" t="s">
        <v>18</v>
      </c>
      <c r="K21" s="65" t="s">
        <v>18</v>
      </c>
      <c r="L21" s="121" t="s">
        <v>57</v>
      </c>
      <c r="M21" s="131" t="n">
        <v>7</v>
      </c>
      <c r="N21" s="131" t="n">
        <v>7</v>
      </c>
      <c r="O21" s="131" t="n">
        <v>8</v>
      </c>
      <c r="P21" s="44" t="n">
        <v>7</v>
      </c>
    </row>
    <row r="22" customFormat="false" ht="15.75" hidden="false" customHeight="false" outlineLevel="0" collapsed="false">
      <c r="A22" s="94" t="s">
        <v>33</v>
      </c>
      <c r="B22" s="130" t="s">
        <v>18</v>
      </c>
      <c r="C22" s="94" t="n">
        <v>1</v>
      </c>
      <c r="D22" s="130" t="s">
        <v>18</v>
      </c>
      <c r="E22" s="121" t="s">
        <v>18</v>
      </c>
      <c r="F22" s="118" t="s">
        <v>18</v>
      </c>
      <c r="G22" s="131" t="n">
        <v>0.90283</v>
      </c>
      <c r="H22" s="130" t="s">
        <v>123</v>
      </c>
      <c r="I22" s="130" t="s">
        <v>18</v>
      </c>
      <c r="J22" s="130" t="s">
        <v>18</v>
      </c>
      <c r="K22" s="65" t="s">
        <v>18</v>
      </c>
      <c r="L22" s="121" t="s">
        <v>57</v>
      </c>
      <c r="M22" s="131" t="n">
        <v>1</v>
      </c>
      <c r="N22" s="130" t="s">
        <v>18</v>
      </c>
      <c r="O22" s="130" t="s">
        <v>18</v>
      </c>
      <c r="P22" s="44" t="s">
        <v>18</v>
      </c>
    </row>
    <row r="23" customFormat="false" ht="15.75" hidden="false" customHeight="false" outlineLevel="0" collapsed="false">
      <c r="A23" s="94" t="s">
        <v>35</v>
      </c>
      <c r="B23" s="136" t="n">
        <v>7</v>
      </c>
      <c r="C23" s="136" t="n">
        <v>7</v>
      </c>
      <c r="D23" s="136" t="n">
        <v>8</v>
      </c>
      <c r="E23" s="131" t="n">
        <v>8</v>
      </c>
      <c r="F23" s="117" t="n">
        <v>7.655096</v>
      </c>
      <c r="G23" s="131" t="n">
        <v>2</v>
      </c>
      <c r="H23" s="131" t="n">
        <v>2.046745</v>
      </c>
      <c r="I23" s="131" t="n">
        <v>3</v>
      </c>
      <c r="J23" s="134" t="n">
        <v>2</v>
      </c>
      <c r="K23" s="65" t="n">
        <v>3</v>
      </c>
      <c r="L23" s="131" t="n">
        <v>16</v>
      </c>
      <c r="M23" s="94" t="n">
        <v>10</v>
      </c>
      <c r="N23" s="94" t="n">
        <v>8</v>
      </c>
      <c r="O23" s="114" t="n">
        <v>-7</v>
      </c>
      <c r="P23" s="44" t="n">
        <v>-9</v>
      </c>
    </row>
    <row r="24" customFormat="false" ht="15.75" hidden="false" customHeight="false" outlineLevel="0" collapsed="false">
      <c r="A24" s="94" t="s">
        <v>153</v>
      </c>
      <c r="B24" s="136" t="n">
        <v>2</v>
      </c>
      <c r="C24" s="136" t="n">
        <v>2</v>
      </c>
      <c r="D24" s="136" t="n">
        <v>2</v>
      </c>
      <c r="E24" s="131" t="n">
        <v>2</v>
      </c>
      <c r="F24" s="117" t="n">
        <v>1.237526</v>
      </c>
      <c r="G24" s="131" t="n">
        <v>-6</v>
      </c>
      <c r="H24" s="131" t="n">
        <v>-6.93053</v>
      </c>
      <c r="I24" s="131" t="n">
        <v>-3</v>
      </c>
      <c r="J24" s="134" t="n">
        <v>-11</v>
      </c>
      <c r="K24" s="65" t="n">
        <v>-7</v>
      </c>
      <c r="L24" s="131" t="n">
        <v>33</v>
      </c>
      <c r="M24" s="94" t="n">
        <v>40</v>
      </c>
      <c r="N24" s="94" t="n">
        <v>6</v>
      </c>
      <c r="O24" s="114" t="n">
        <v>-38</v>
      </c>
      <c r="P24" s="44" t="n">
        <v>-34</v>
      </c>
    </row>
    <row r="25" customFormat="false" ht="15.75" hidden="false" customHeight="false" outlineLevel="0" collapsed="false">
      <c r="A25" s="94" t="s">
        <v>43</v>
      </c>
      <c r="B25" s="136" t="n">
        <v>13</v>
      </c>
      <c r="C25" s="136" t="n">
        <v>14</v>
      </c>
      <c r="D25" s="136" t="n">
        <v>14</v>
      </c>
      <c r="E25" s="131" t="n">
        <v>14</v>
      </c>
      <c r="F25" s="117" t="n">
        <v>15.666392</v>
      </c>
      <c r="G25" s="131" t="n">
        <v>63</v>
      </c>
      <c r="H25" s="131" t="n">
        <v>83.643256</v>
      </c>
      <c r="I25" s="131" t="n">
        <v>100</v>
      </c>
      <c r="J25" s="134" t="n">
        <v>100</v>
      </c>
      <c r="K25" s="65" t="n">
        <v>89</v>
      </c>
      <c r="L25" s="131" t="n">
        <v>285</v>
      </c>
      <c r="M25" s="94" t="n">
        <v>361</v>
      </c>
      <c r="N25" s="94" t="n">
        <v>379</v>
      </c>
      <c r="O25" s="131" t="n">
        <v>268</v>
      </c>
      <c r="P25" s="44" t="n">
        <v>247</v>
      </c>
    </row>
    <row r="26" customFormat="false" ht="15.75" hidden="false" customHeight="false" outlineLevel="0" collapsed="false">
      <c r="A26" s="94" t="s">
        <v>45</v>
      </c>
      <c r="B26" s="136" t="n">
        <v>18</v>
      </c>
      <c r="C26" s="136" t="n">
        <v>18</v>
      </c>
      <c r="D26" s="136" t="n">
        <v>21</v>
      </c>
      <c r="E26" s="131" t="n">
        <v>20</v>
      </c>
      <c r="F26" s="117" t="n">
        <v>22.581125</v>
      </c>
      <c r="G26" s="131" t="n">
        <v>40</v>
      </c>
      <c r="H26" s="131" t="n">
        <v>49.665658</v>
      </c>
      <c r="I26" s="131" t="n">
        <v>52</v>
      </c>
      <c r="J26" s="134" t="n">
        <v>59</v>
      </c>
      <c r="K26" s="65" t="n">
        <v>55</v>
      </c>
      <c r="L26" s="131" t="n">
        <v>9</v>
      </c>
      <c r="M26" s="94" t="n">
        <v>6</v>
      </c>
      <c r="N26" s="94" t="n">
        <v>6</v>
      </c>
      <c r="O26" s="131" t="n">
        <v>5</v>
      </c>
      <c r="P26" s="44" t="n">
        <v>3</v>
      </c>
    </row>
    <row r="27" customFormat="false" ht="15.75" hidden="false" customHeight="false" outlineLevel="0" collapsed="false">
      <c r="A27" s="94" t="s">
        <v>127</v>
      </c>
      <c r="B27" s="136" t="n">
        <v>46</v>
      </c>
      <c r="C27" s="136" t="n">
        <v>45</v>
      </c>
      <c r="D27" s="136" t="n">
        <v>48</v>
      </c>
      <c r="E27" s="131" t="n">
        <v>49</v>
      </c>
      <c r="F27" s="117" t="n">
        <v>48.637019</v>
      </c>
      <c r="G27" s="131" t="n">
        <v>39</v>
      </c>
      <c r="H27" s="131" t="n">
        <v>40.628477</v>
      </c>
      <c r="I27" s="131" t="n">
        <v>43</v>
      </c>
      <c r="J27" s="134" t="n">
        <v>50</v>
      </c>
      <c r="K27" s="65" t="n">
        <v>54</v>
      </c>
      <c r="L27" s="131" t="n">
        <v>18</v>
      </c>
      <c r="M27" s="94" t="n">
        <v>13</v>
      </c>
      <c r="N27" s="94" t="n">
        <v>-8</v>
      </c>
      <c r="O27" s="131" t="n">
        <v>-6</v>
      </c>
      <c r="P27" s="44" t="n">
        <v>2</v>
      </c>
    </row>
    <row r="28" customFormat="false" ht="15.75" hidden="false" customHeight="false" outlineLevel="0" collapsed="false">
      <c r="A28" s="94" t="s">
        <v>49</v>
      </c>
      <c r="B28" s="136" t="n">
        <v>12.782203</v>
      </c>
      <c r="C28" s="136" t="n">
        <v>12.782203</v>
      </c>
      <c r="D28" s="136" t="n">
        <v>13</v>
      </c>
      <c r="E28" s="131" t="n">
        <v>14</v>
      </c>
      <c r="F28" s="117" t="n">
        <v>14.485178</v>
      </c>
      <c r="G28" s="131" t="n">
        <v>25.601486</v>
      </c>
      <c r="H28" s="131" t="n">
        <v>26.974079</v>
      </c>
      <c r="I28" s="131" t="n">
        <v>29</v>
      </c>
      <c r="J28" s="134" t="n">
        <v>32</v>
      </c>
      <c r="K28" s="65" t="n">
        <v>33</v>
      </c>
      <c r="L28" s="121" t="s">
        <v>57</v>
      </c>
      <c r="M28" s="131" t="n">
        <v>3</v>
      </c>
      <c r="N28" s="131" t="n">
        <v>4</v>
      </c>
      <c r="O28" s="131" t="n">
        <v>6</v>
      </c>
      <c r="P28" s="44" t="n">
        <v>6</v>
      </c>
    </row>
    <row r="29" customFormat="false" ht="15.75" hidden="false" customHeight="false" outlineLevel="0" collapsed="false">
      <c r="A29" s="94" t="s">
        <v>128</v>
      </c>
      <c r="B29" s="136" t="n">
        <f aca="false">1.163643+3.389911</f>
        <v>4.553554</v>
      </c>
      <c r="C29" s="136" t="n">
        <v>4</v>
      </c>
      <c r="D29" s="136" t="n">
        <v>4</v>
      </c>
      <c r="E29" s="131" t="n">
        <v>4</v>
      </c>
      <c r="F29" s="117" t="n">
        <v>4.204788</v>
      </c>
      <c r="G29" s="131" t="n">
        <v>5.882395</v>
      </c>
      <c r="H29" s="131" t="n">
        <v>5.772887</v>
      </c>
      <c r="I29" s="131" t="n">
        <v>7</v>
      </c>
      <c r="J29" s="134" t="n">
        <v>6</v>
      </c>
      <c r="K29" s="65" t="n">
        <v>7</v>
      </c>
      <c r="L29" s="121" t="s">
        <v>57</v>
      </c>
      <c r="M29" s="131" t="n">
        <v>2</v>
      </c>
      <c r="N29" s="131" t="n">
        <v>2</v>
      </c>
      <c r="O29" s="131" t="n">
        <v>2</v>
      </c>
      <c r="P29" s="44" t="n">
        <v>2</v>
      </c>
    </row>
    <row r="30" customFormat="false" ht="15.75" hidden="false" customHeight="false" outlineLevel="0" collapsed="false">
      <c r="A30" s="94" t="s">
        <v>53</v>
      </c>
      <c r="B30" s="136" t="n">
        <v>12.308909</v>
      </c>
      <c r="C30" s="136" t="n">
        <v>13</v>
      </c>
      <c r="D30" s="136" t="n">
        <v>15</v>
      </c>
      <c r="E30" s="131" t="n">
        <v>14</v>
      </c>
      <c r="F30" s="117" t="n">
        <v>13.206191</v>
      </c>
      <c r="G30" s="131" t="n">
        <v>3.972314</v>
      </c>
      <c r="H30" s="131" t="n">
        <v>4.07663</v>
      </c>
      <c r="I30" s="131" t="n">
        <v>4</v>
      </c>
      <c r="J30" s="134" t="n">
        <v>5</v>
      </c>
      <c r="K30" s="65" t="n">
        <v>4</v>
      </c>
      <c r="L30" s="121" t="s">
        <v>57</v>
      </c>
      <c r="M30" s="131" t="n">
        <v>4</v>
      </c>
      <c r="N30" s="131" t="n">
        <v>3</v>
      </c>
      <c r="O30" s="131" t="n">
        <v>4</v>
      </c>
      <c r="P30" s="44" t="n">
        <v>4</v>
      </c>
    </row>
    <row r="31" customFormat="false" ht="15.75" hidden="false" customHeight="false" outlineLevel="0" collapsed="false">
      <c r="A31" s="94" t="s">
        <v>55</v>
      </c>
      <c r="B31" s="137" t="s">
        <v>57</v>
      </c>
      <c r="C31" s="137" t="s">
        <v>57</v>
      </c>
      <c r="D31" s="137" t="s">
        <v>57</v>
      </c>
      <c r="E31" s="121" t="s">
        <v>57</v>
      </c>
      <c r="F31" s="121" t="s">
        <v>57</v>
      </c>
      <c r="G31" s="131" t="n">
        <v>5</v>
      </c>
      <c r="H31" s="131" t="n">
        <v>6.927964</v>
      </c>
      <c r="I31" s="131" t="n">
        <v>7</v>
      </c>
      <c r="J31" s="134" t="n">
        <v>6</v>
      </c>
      <c r="K31" s="65" t="n">
        <v>7</v>
      </c>
      <c r="L31" s="131" t="n">
        <v>57</v>
      </c>
      <c r="M31" s="94" t="n">
        <v>58</v>
      </c>
      <c r="N31" s="94" t="n">
        <v>78</v>
      </c>
      <c r="O31" s="131" t="n">
        <v>83</v>
      </c>
      <c r="P31" s="44" t="n">
        <v>85</v>
      </c>
    </row>
    <row r="32" customFormat="false" ht="15.75" hidden="false" customHeight="false" outlineLevel="0" collapsed="false">
      <c r="A32" s="94" t="s">
        <v>154</v>
      </c>
      <c r="B32" s="136"/>
      <c r="C32" s="136"/>
      <c r="D32" s="136"/>
      <c r="E32" s="131"/>
      <c r="F32" s="117"/>
      <c r="G32" s="131"/>
      <c r="H32" s="131"/>
      <c r="I32" s="131"/>
      <c r="J32" s="115"/>
      <c r="K32" s="141"/>
      <c r="L32" s="131"/>
      <c r="M32" s="94"/>
      <c r="N32" s="94"/>
      <c r="O32" s="131"/>
      <c r="P32" s="44"/>
    </row>
    <row r="33" customFormat="false" ht="15.75" hidden="false" customHeight="false" outlineLevel="0" collapsed="false">
      <c r="A33" s="94" t="s">
        <v>129</v>
      </c>
      <c r="B33" s="136" t="n">
        <v>9</v>
      </c>
      <c r="C33" s="136" t="n">
        <v>11</v>
      </c>
      <c r="D33" s="136" t="n">
        <v>12</v>
      </c>
      <c r="E33" s="131" t="n">
        <v>11</v>
      </c>
      <c r="F33" s="117" t="n">
        <v>12.318639</v>
      </c>
      <c r="G33" s="131" t="n">
        <v>1</v>
      </c>
      <c r="H33" s="131" t="n">
        <v>1.51277</v>
      </c>
      <c r="I33" s="131" t="n">
        <v>2</v>
      </c>
      <c r="J33" s="134" t="n">
        <v>3</v>
      </c>
      <c r="K33" s="65" t="n">
        <v>4</v>
      </c>
      <c r="L33" s="131" t="n">
        <v>7</v>
      </c>
      <c r="M33" s="94" t="n">
        <v>7</v>
      </c>
      <c r="N33" s="94" t="n">
        <v>4</v>
      </c>
      <c r="O33" s="131" t="n">
        <v>8</v>
      </c>
      <c r="P33" s="44" t="n">
        <v>5</v>
      </c>
    </row>
    <row r="34" customFormat="false" ht="15.75" hidden="false" customHeight="false" outlineLevel="0" collapsed="false">
      <c r="A34" s="94" t="s">
        <v>60</v>
      </c>
      <c r="B34" s="136" t="n">
        <v>1</v>
      </c>
      <c r="C34" s="136" t="n">
        <v>2</v>
      </c>
      <c r="D34" s="136" t="n">
        <v>2</v>
      </c>
      <c r="E34" s="131" t="n">
        <v>2</v>
      </c>
      <c r="F34" s="117" t="n">
        <v>1.820693</v>
      </c>
      <c r="G34" s="121" t="s">
        <v>18</v>
      </c>
      <c r="H34" s="130" t="s">
        <v>18</v>
      </c>
      <c r="I34" s="130" t="s">
        <v>18</v>
      </c>
      <c r="J34" s="130" t="s">
        <v>18</v>
      </c>
      <c r="K34" s="65" t="s">
        <v>123</v>
      </c>
      <c r="L34" s="131" t="n">
        <v>1</v>
      </c>
      <c r="M34" s="94" t="n">
        <v>1</v>
      </c>
      <c r="N34" s="94" t="n">
        <v>1</v>
      </c>
      <c r="O34" s="130" t="s">
        <v>18</v>
      </c>
      <c r="P34" s="44" t="n">
        <v>1</v>
      </c>
    </row>
    <row r="35" customFormat="false" ht="15.75" hidden="false" customHeight="false" outlineLevel="0" collapsed="false">
      <c r="A35" s="94" t="s">
        <v>62</v>
      </c>
      <c r="B35" s="136" t="n">
        <v>36</v>
      </c>
      <c r="C35" s="136" t="n">
        <v>36</v>
      </c>
      <c r="D35" s="136" t="n">
        <v>37</v>
      </c>
      <c r="E35" s="131" t="n">
        <v>40</v>
      </c>
      <c r="F35" s="117" t="n">
        <v>41.265821</v>
      </c>
      <c r="G35" s="131" t="n">
        <v>8</v>
      </c>
      <c r="H35" s="131" t="n">
        <v>8.486828</v>
      </c>
      <c r="I35" s="131" t="n">
        <v>10</v>
      </c>
      <c r="J35" s="134" t="n">
        <v>11</v>
      </c>
      <c r="K35" s="65" t="n">
        <v>13</v>
      </c>
      <c r="L35" s="131" t="n">
        <v>4</v>
      </c>
      <c r="M35" s="94" t="n">
        <v>5</v>
      </c>
      <c r="N35" s="94" t="n">
        <v>8</v>
      </c>
      <c r="O35" s="131" t="n">
        <v>12</v>
      </c>
      <c r="P35" s="44" t="n">
        <v>17</v>
      </c>
    </row>
    <row r="36" customFormat="false" ht="15.75" hidden="false" customHeight="false" outlineLevel="0" collapsed="false">
      <c r="A36" s="94" t="s">
        <v>130</v>
      </c>
      <c r="B36" s="136" t="n">
        <v>5</v>
      </c>
      <c r="C36" s="136" t="n">
        <v>5</v>
      </c>
      <c r="D36" s="136" t="n">
        <v>5</v>
      </c>
      <c r="E36" s="131" t="n">
        <v>5</v>
      </c>
      <c r="F36" s="117" t="n">
        <v>5.568237</v>
      </c>
      <c r="G36" s="121" t="s">
        <v>18</v>
      </c>
      <c r="H36" s="130" t="s">
        <v>18</v>
      </c>
      <c r="I36" s="130" t="s">
        <v>123</v>
      </c>
      <c r="J36" s="134" t="n">
        <v>-2</v>
      </c>
      <c r="K36" s="65" t="n">
        <v>-2</v>
      </c>
      <c r="L36" s="131" t="n">
        <v>2</v>
      </c>
      <c r="M36" s="94" t="n">
        <v>1</v>
      </c>
      <c r="N36" s="130" t="s">
        <v>18</v>
      </c>
      <c r="O36" s="130" t="s">
        <v>18</v>
      </c>
      <c r="P36" s="44" t="n">
        <v>1</v>
      </c>
    </row>
    <row r="37" customFormat="false" ht="15.75" hidden="false" customHeight="false" outlineLevel="0" collapsed="false">
      <c r="A37" s="94" t="s">
        <v>66</v>
      </c>
      <c r="B37" s="136" t="n">
        <v>2</v>
      </c>
      <c r="C37" s="136" t="n">
        <v>2</v>
      </c>
      <c r="D37" s="136" t="n">
        <v>2</v>
      </c>
      <c r="E37" s="131" t="n">
        <v>1</v>
      </c>
      <c r="F37" s="117" t="n">
        <v>1.609451</v>
      </c>
      <c r="G37" s="131" t="n">
        <v>3</v>
      </c>
      <c r="H37" s="131" t="n">
        <v>2.733972</v>
      </c>
      <c r="I37" s="131" t="n">
        <v>2</v>
      </c>
      <c r="J37" s="130" t="s">
        <v>18</v>
      </c>
      <c r="K37" s="65" t="n">
        <v>-1</v>
      </c>
      <c r="L37" s="131" t="n">
        <v>8</v>
      </c>
      <c r="M37" s="94" t="n">
        <v>10</v>
      </c>
      <c r="N37" s="94" t="n">
        <v>10</v>
      </c>
      <c r="O37" s="131" t="n">
        <v>8</v>
      </c>
      <c r="P37" s="44" t="n">
        <v>8</v>
      </c>
    </row>
    <row r="38" customFormat="false" ht="15.75" hidden="false" customHeight="false" outlineLevel="0" collapsed="false">
      <c r="A38" s="94" t="s">
        <v>68</v>
      </c>
      <c r="B38" s="130" t="s">
        <v>18</v>
      </c>
      <c r="C38" s="130" t="s">
        <v>18</v>
      </c>
      <c r="D38" s="130" t="s">
        <v>18</v>
      </c>
      <c r="E38" s="121" t="s">
        <v>18</v>
      </c>
      <c r="F38" s="118" t="s">
        <v>18</v>
      </c>
      <c r="G38" s="131" t="n">
        <v>2.792597</v>
      </c>
      <c r="H38" s="131" t="n">
        <v>1.952888</v>
      </c>
      <c r="I38" s="131" t="n">
        <v>2</v>
      </c>
      <c r="J38" s="130" t="s">
        <v>18</v>
      </c>
      <c r="K38" s="65" t="n">
        <v>-2</v>
      </c>
      <c r="L38" s="121" t="s">
        <v>57</v>
      </c>
      <c r="M38" s="131" t="n">
        <v>3</v>
      </c>
      <c r="N38" s="131" t="n">
        <v>3</v>
      </c>
      <c r="O38" s="131" t="n">
        <v>0.6</v>
      </c>
      <c r="P38" s="44" t="n">
        <v>1</v>
      </c>
    </row>
    <row r="39" customFormat="false" ht="15.75" hidden="false" customHeight="false" outlineLevel="0" collapsed="false">
      <c r="A39" s="94" t="s">
        <v>70</v>
      </c>
      <c r="B39" s="136" t="n">
        <v>1.830017</v>
      </c>
      <c r="C39" s="136" t="n">
        <v>1.830017</v>
      </c>
      <c r="D39" s="136" t="n">
        <v>2</v>
      </c>
      <c r="E39" s="131" t="n">
        <v>1</v>
      </c>
      <c r="F39" s="117" t="n">
        <v>1.449495</v>
      </c>
      <c r="G39" s="131" t="n">
        <v>0.581912</v>
      </c>
      <c r="H39" s="131" t="n">
        <v>0.781084</v>
      </c>
      <c r="I39" s="130" t="s">
        <v>18</v>
      </c>
      <c r="J39" s="134" t="n">
        <v>1</v>
      </c>
      <c r="K39" s="65" t="s">
        <v>18</v>
      </c>
      <c r="L39" s="121" t="s">
        <v>57</v>
      </c>
      <c r="M39" s="131" t="n">
        <v>7</v>
      </c>
      <c r="N39" s="131" t="n">
        <v>7</v>
      </c>
      <c r="O39" s="131" t="n">
        <v>8</v>
      </c>
      <c r="P39" s="44" t="n">
        <v>7</v>
      </c>
    </row>
    <row r="40" customFormat="false" ht="15.75" hidden="false" customHeight="false" outlineLevel="0" collapsed="false">
      <c r="A40" s="94" t="s">
        <v>131</v>
      </c>
      <c r="B40" s="136" t="n">
        <f aca="false">14+1</f>
        <v>15</v>
      </c>
      <c r="C40" s="136" t="n">
        <f aca="false">14+1</f>
        <v>15</v>
      </c>
      <c r="D40" s="136" t="n">
        <v>14</v>
      </c>
      <c r="E40" s="131" t="n">
        <v>16.270903</v>
      </c>
      <c r="F40" s="117" t="n">
        <v>17.207547</v>
      </c>
      <c r="G40" s="131" t="n">
        <v>1</v>
      </c>
      <c r="H40" s="131" t="n">
        <v>0.883768</v>
      </c>
      <c r="I40" s="131" t="n">
        <v>1</v>
      </c>
      <c r="J40" s="134" t="n">
        <v>1</v>
      </c>
      <c r="K40" s="65" t="n">
        <v>1</v>
      </c>
      <c r="L40" s="131" t="n">
        <v>5</v>
      </c>
      <c r="M40" s="94" t="n">
        <v>4</v>
      </c>
      <c r="N40" s="94" t="n">
        <v>5</v>
      </c>
      <c r="O40" s="131" t="n">
        <v>4</v>
      </c>
      <c r="P40" s="44" t="n">
        <v>3</v>
      </c>
    </row>
    <row r="41" customFormat="false" ht="15.75" hidden="false" customHeight="false" outlineLevel="0" collapsed="false">
      <c r="A41" s="94" t="s">
        <v>74</v>
      </c>
      <c r="B41" s="121" t="s">
        <v>57</v>
      </c>
      <c r="C41" s="136" t="n">
        <v>3</v>
      </c>
      <c r="D41" s="136" t="n">
        <v>3</v>
      </c>
      <c r="E41" s="131" t="n">
        <v>3</v>
      </c>
      <c r="F41" s="117" t="n">
        <v>2.567473</v>
      </c>
      <c r="G41" s="121" t="s">
        <v>57</v>
      </c>
      <c r="H41" s="130" t="s">
        <v>18</v>
      </c>
      <c r="I41" s="130" t="s">
        <v>18</v>
      </c>
      <c r="J41" s="130" t="s">
        <v>18</v>
      </c>
      <c r="K41" s="65" t="s">
        <v>18</v>
      </c>
      <c r="L41" s="121" t="s">
        <v>57</v>
      </c>
      <c r="M41" s="139" t="s">
        <v>57</v>
      </c>
      <c r="N41" s="139" t="n">
        <v>1</v>
      </c>
      <c r="O41" s="139" t="n">
        <v>1</v>
      </c>
      <c r="P41" s="124" t="n">
        <v>1</v>
      </c>
    </row>
    <row r="42" customFormat="false" ht="15.75" hidden="false" customHeight="false" outlineLevel="0" collapsed="false">
      <c r="A42" s="94" t="s">
        <v>76</v>
      </c>
      <c r="B42" s="136" t="n">
        <v>8.189464</v>
      </c>
      <c r="C42" s="136" t="n">
        <v>8.189464</v>
      </c>
      <c r="D42" s="136" t="n">
        <v>8</v>
      </c>
      <c r="E42" s="131" t="n">
        <v>9</v>
      </c>
      <c r="F42" s="117" t="n">
        <v>9.665811</v>
      </c>
      <c r="G42" s="130" t="s">
        <v>18</v>
      </c>
      <c r="H42" s="130" t="s">
        <v>18</v>
      </c>
      <c r="I42" s="130" t="s">
        <v>18</v>
      </c>
      <c r="J42" s="130" t="s">
        <v>18</v>
      </c>
      <c r="K42" s="65" t="s">
        <v>18</v>
      </c>
      <c r="L42" s="121" t="s">
        <v>57</v>
      </c>
      <c r="M42" s="131" t="n">
        <v>2</v>
      </c>
      <c r="N42" s="131" t="n">
        <v>2</v>
      </c>
      <c r="O42" s="131" t="n">
        <v>2</v>
      </c>
      <c r="P42" s="44" t="n">
        <v>1</v>
      </c>
    </row>
    <row r="43" customFormat="false" ht="15.75" hidden="false" customHeight="false" outlineLevel="0" collapsed="false">
      <c r="A43" s="94" t="s">
        <v>154</v>
      </c>
      <c r="B43" s="136"/>
      <c r="C43" s="136"/>
      <c r="D43" s="136"/>
      <c r="E43" s="131"/>
      <c r="F43" s="117"/>
      <c r="G43" s="94"/>
      <c r="H43" s="94"/>
      <c r="I43" s="94"/>
      <c r="J43" s="115"/>
      <c r="K43" s="141"/>
      <c r="L43" s="94"/>
      <c r="M43" s="94"/>
      <c r="N43" s="94"/>
      <c r="O43" s="131"/>
      <c r="P43" s="44"/>
    </row>
    <row r="44" customFormat="false" ht="15.75" hidden="false" customHeight="false" outlineLevel="0" collapsed="false">
      <c r="A44" s="94" t="s">
        <v>132</v>
      </c>
      <c r="B44" s="94" t="n">
        <v>1</v>
      </c>
      <c r="C44" s="94" t="n">
        <v>1</v>
      </c>
      <c r="D44" s="94" t="n">
        <v>1</v>
      </c>
      <c r="E44" s="131" t="n">
        <v>1</v>
      </c>
      <c r="F44" s="117" t="n">
        <v>1.767093</v>
      </c>
      <c r="G44" s="130" t="s">
        <v>57</v>
      </c>
      <c r="H44" s="130" t="s">
        <v>18</v>
      </c>
      <c r="I44" s="130" t="s">
        <v>18</v>
      </c>
      <c r="J44" s="130" t="s">
        <v>18</v>
      </c>
      <c r="K44" s="65" t="s">
        <v>18</v>
      </c>
      <c r="L44" s="130" t="s">
        <v>57</v>
      </c>
      <c r="M44" s="130" t="s">
        <v>18</v>
      </c>
      <c r="N44" s="130" t="s">
        <v>18</v>
      </c>
      <c r="O44" s="130" t="s">
        <v>18</v>
      </c>
      <c r="P44" s="44" t="s">
        <v>18</v>
      </c>
    </row>
    <row r="45" customFormat="false" ht="15.75" hidden="false" customHeight="false" outlineLevel="0" collapsed="false">
      <c r="A45" s="94" t="s">
        <v>80</v>
      </c>
      <c r="B45" s="94" t="n">
        <v>2</v>
      </c>
      <c r="C45" s="94" t="n">
        <v>1</v>
      </c>
      <c r="D45" s="94" t="n">
        <v>1</v>
      </c>
      <c r="E45" s="131" t="n">
        <v>1</v>
      </c>
      <c r="F45" s="117" t="n">
        <v>1.407239</v>
      </c>
      <c r="G45" s="121" t="s">
        <v>18</v>
      </c>
      <c r="H45" s="130" t="s">
        <v>18</v>
      </c>
      <c r="I45" s="130" t="s">
        <v>18</v>
      </c>
      <c r="J45" s="130" t="s">
        <v>18</v>
      </c>
      <c r="K45" s="65" t="s">
        <v>18</v>
      </c>
      <c r="L45" s="130" t="s">
        <v>57</v>
      </c>
      <c r="M45" s="130" t="s">
        <v>18</v>
      </c>
      <c r="N45" s="130" t="s">
        <v>18</v>
      </c>
      <c r="O45" s="130" t="s">
        <v>18</v>
      </c>
      <c r="P45" s="65" t="s">
        <v>18</v>
      </c>
    </row>
    <row r="46" customFormat="false" ht="15.75" hidden="false" customHeight="false" outlineLevel="0" collapsed="false">
      <c r="A46" s="102" t="s">
        <v>148</v>
      </c>
      <c r="B46" s="102" t="s">
        <v>148</v>
      </c>
      <c r="C46" s="102" t="s">
        <v>148</v>
      </c>
      <c r="D46" s="102" t="s">
        <v>148</v>
      </c>
      <c r="E46" s="126" t="s">
        <v>148</v>
      </c>
      <c r="F46" s="126"/>
      <c r="G46" s="102" t="s">
        <v>148</v>
      </c>
      <c r="H46" s="102" t="s">
        <v>148</v>
      </c>
      <c r="I46" s="102" t="s">
        <v>148</v>
      </c>
      <c r="J46" s="127" t="s">
        <v>148</v>
      </c>
      <c r="K46" s="127"/>
      <c r="L46" s="102" t="s">
        <v>148</v>
      </c>
      <c r="M46" s="102" t="s">
        <v>148</v>
      </c>
      <c r="N46" s="102" t="s">
        <v>148</v>
      </c>
      <c r="O46" s="102" t="s">
        <v>148</v>
      </c>
      <c r="P46" s="102" t="s">
        <v>148</v>
      </c>
    </row>
    <row r="47" customFormat="false" ht="15.75" hidden="false" customHeight="false" outlineLevel="0" collapsed="false">
      <c r="A47" s="94"/>
      <c r="B47" s="94"/>
      <c r="C47" s="94"/>
      <c r="D47" s="94"/>
      <c r="E47" s="131"/>
      <c r="F47" s="131"/>
      <c r="G47" s="94"/>
      <c r="H47" s="94"/>
      <c r="I47" s="94"/>
      <c r="J47" s="131"/>
      <c r="K47" s="131"/>
      <c r="L47" s="94"/>
      <c r="M47" s="94"/>
      <c r="N47" s="94"/>
      <c r="O47" s="131"/>
    </row>
    <row r="48" customFormat="false" ht="15.75" hidden="false" customHeight="false" outlineLevel="0" collapsed="false">
      <c r="A48" s="94" t="s">
        <v>92</v>
      </c>
      <c r="B48" s="94"/>
      <c r="C48" s="94"/>
      <c r="D48" s="94"/>
      <c r="E48" s="126" t="s">
        <v>148</v>
      </c>
      <c r="F48" s="126"/>
      <c r="G48" s="94"/>
      <c r="H48" s="94"/>
      <c r="I48" s="94"/>
      <c r="J48" s="102"/>
      <c r="K48" s="102"/>
      <c r="L48" s="94"/>
      <c r="M48" s="94"/>
      <c r="N48" s="94"/>
      <c r="O48" s="102"/>
    </row>
    <row r="49" customFormat="false" ht="15.75" hidden="false" customHeight="false" outlineLevel="0" collapsed="false">
      <c r="A49" s="94" t="s">
        <v>94</v>
      </c>
      <c r="B49" s="94"/>
      <c r="C49" s="94"/>
      <c r="D49" s="94"/>
      <c r="G49" s="94"/>
      <c r="H49" s="94"/>
      <c r="I49" s="94"/>
      <c r="L49" s="94"/>
      <c r="M49" s="94"/>
      <c r="N49" s="94"/>
    </row>
    <row r="50" customFormat="false" ht="15.75" hidden="false" customHeight="false" outlineLevel="0" collapsed="false">
      <c r="A50" s="94" t="s">
        <v>96</v>
      </c>
      <c r="B50" s="94"/>
      <c r="C50" s="94"/>
      <c r="D50" s="94"/>
      <c r="G50" s="94"/>
      <c r="H50" s="94"/>
      <c r="I50" s="94"/>
      <c r="L50" s="94"/>
      <c r="M50" s="94"/>
      <c r="N50" s="94"/>
    </row>
    <row r="51" customFormat="false" ht="15.75" hidden="false" customHeight="false" outlineLevel="0" collapsed="false">
      <c r="A51" s="94" t="s">
        <v>97</v>
      </c>
      <c r="B51" s="94"/>
      <c r="C51" s="94"/>
      <c r="D51" s="94"/>
      <c r="G51" s="94"/>
      <c r="H51" s="94"/>
      <c r="I51" s="94"/>
      <c r="L51" s="94"/>
      <c r="M51" s="94"/>
      <c r="N51" s="94"/>
    </row>
    <row r="52" customFormat="false" ht="15.75" hidden="false" customHeight="false" outlineLevel="0" collapsed="false">
      <c r="A52" s="94" t="s">
        <v>117</v>
      </c>
      <c r="B52" s="94"/>
      <c r="C52" s="94"/>
      <c r="D52" s="94"/>
      <c r="G52" s="94"/>
      <c r="H52" s="94"/>
      <c r="I52" s="94"/>
      <c r="L52" s="94"/>
      <c r="M52" s="94"/>
      <c r="N52" s="94"/>
    </row>
    <row r="53" customFormat="false" ht="15.75" hidden="false" customHeight="false" outlineLevel="0" collapsed="false">
      <c r="A53" s="94" t="s">
        <v>134</v>
      </c>
      <c r="B53" s="94"/>
      <c r="C53" s="94"/>
      <c r="D53" s="94"/>
      <c r="G53" s="94"/>
      <c r="H53" s="94"/>
      <c r="I53" s="94"/>
      <c r="L53" s="94"/>
      <c r="M53" s="94"/>
      <c r="N53" s="94"/>
    </row>
    <row r="54" customFormat="false" ht="15.75" hidden="false" customHeight="false" outlineLevel="0" collapsed="false">
      <c r="A54" s="94" t="s">
        <v>135</v>
      </c>
      <c r="B54" s="94"/>
      <c r="C54" s="94"/>
      <c r="D54" s="94"/>
      <c r="G54" s="94"/>
      <c r="H54" s="94"/>
      <c r="I54" s="94"/>
      <c r="L54" s="94"/>
      <c r="M54" s="94"/>
      <c r="N54" s="94"/>
    </row>
    <row r="55" customFormat="false" ht="15.75" hidden="false" customHeight="false" outlineLevel="0" collapsed="false">
      <c r="A55" s="94" t="s">
        <v>136</v>
      </c>
      <c r="B55" s="94"/>
      <c r="C55" s="94"/>
      <c r="D55" s="94"/>
      <c r="G55" s="94"/>
      <c r="H55" s="94"/>
      <c r="I55" s="94"/>
      <c r="L55" s="94"/>
      <c r="M55" s="94"/>
      <c r="N55" s="94"/>
    </row>
    <row r="56" customFormat="false" ht="15.75" hidden="false" customHeight="false" outlineLevel="0" collapsed="false">
      <c r="A56" s="94" t="s">
        <v>137</v>
      </c>
      <c r="B56" s="94"/>
      <c r="C56" s="94"/>
      <c r="D56" s="94"/>
      <c r="G56" s="94"/>
      <c r="H56" s="94"/>
      <c r="I56" s="94"/>
      <c r="L56" s="94"/>
      <c r="M56" s="94"/>
      <c r="N56" s="94"/>
    </row>
  </sheetData>
  <mergeCells count="3">
    <mergeCell ref="E46:F46"/>
    <mergeCell ref="J46:K46"/>
    <mergeCell ref="E48:F4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6:14:52Z</dcterms:created>
  <dc:creator>US Census Bureau</dc:creator>
  <dc:description/>
  <dc:language>en-US</dc:language>
  <cp:lastModifiedBy>mulli320</cp:lastModifiedBy>
  <cp:lastPrinted>2009-04-14T18:04:12Z</cp:lastPrinted>
  <dcterms:modified xsi:type="dcterms:W3CDTF">2009-11-25T18:14:43Z</dcterms:modified>
  <cp:revision>0</cp:revision>
  <dc:subject/>
  <dc:title>Number of Returns, Receipts, and Net Income by Type of Business and Industry</dc:title>
</cp:coreProperties>
</file>