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C$1:$BG$50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TITLE" vbProcedure="false">Data!$A$1</definedName>
    <definedName function="false" hidden="false" localSheetId="0" name="Print_Area_MI" vbProcedure="false">Data!$C$1:$BA$50</definedName>
    <definedName function="false" hidden="false" localSheetId="0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1">
  <si>
    <r>
      <rPr>
        <sz val="12"/>
        <rFont val="Courier New"/>
        <family val="3"/>
      </rPr>
      <t xml:space="preserve">Table 1129.</t>
    </r>
    <r>
      <rPr>
        <b val="true"/>
        <sz val="12"/>
        <rFont val="Courier New"/>
        <family val="3"/>
      </rPr>
      <t xml:space="preserve"> Flow of Funds Accounts--Financial Assets of Financial and Nonfinancial Institutions by Holder Sector</t>
    </r>
  </si>
  <si>
    <t xml:space="preserve">See notes</t>
  </si>
  <si>
    <t xml:space="preserve">                  SECTOR</t>
  </si>
  <si>
    <t xml:space="preserve">Unit</t>
  </si>
  <si>
    <t xml:space="preserve">    All sectors</t>
  </si>
  <si>
    <t xml:space="preserve">Billion dollars</t>
  </si>
  <si>
    <t xml:space="preserve">Households and nonprofit organizations</t>
  </si>
  <si>
    <t xml:space="preserve">Nonfinancial business</t>
  </si>
  <si>
    <t xml:space="preserve">  Farm business</t>
  </si>
  <si>
    <t xml:space="preserve">  Nonfarm noncorporate</t>
  </si>
  <si>
    <t xml:space="preserve">  Nonfinancial corporations</t>
  </si>
  <si>
    <t xml:space="preserve">State and local government</t>
  </si>
  <si>
    <t xml:space="preserve">U.S. Government</t>
  </si>
  <si>
    <t xml:space="preserve">Monetary authority</t>
  </si>
  <si>
    <t xml:space="preserve">Commercial banking</t>
  </si>
  <si>
    <t xml:space="preserve">  U.S.-chartered commercial banks</t>
  </si>
  <si>
    <t xml:space="preserve">  Foreign banking offices in U.S.</t>
  </si>
  <si>
    <t xml:space="preserve">  Bank holding companies</t>
  </si>
  <si>
    <t xml:space="preserve">  Banks in U.S.-affiliated areas</t>
  </si>
  <si>
    <t xml:space="preserve">Savings institutions</t>
  </si>
  <si>
    <t xml:space="preserve">Credit unions</t>
  </si>
  <si>
    <t xml:space="preserve">Life insurance companies</t>
  </si>
  <si>
    <t xml:space="preserve">Property-casualty insurance companies</t>
  </si>
  <si>
    <t xml:space="preserve">Private pension funds \1</t>
  </si>
  <si>
    <t xml:space="preserve">  Defined benefit plans</t>
  </si>
  <si>
    <t xml:space="preserve">(NA)</t>
  </si>
  <si>
    <t xml:space="preserve">  Defined contribution plans</t>
  </si>
  <si>
    <t xml:space="preserve">State and local government employee retirement funds</t>
  </si>
  <si>
    <t xml:space="preserve">Federal government retirement funds \2</t>
  </si>
  <si>
    <t xml:space="preserve">Money market mutual funds \3</t>
  </si>
  <si>
    <t xml:space="preserve">Mutual funds \3</t>
  </si>
  <si>
    <t xml:space="preserve">Closed-end funds</t>
  </si>
  <si>
    <t xml:space="preserve">Exchange-traded funds</t>
  </si>
  <si>
    <t xml:space="preserve">Government-sponsored enterprises (GSE) \4</t>
  </si>
  <si>
    <t xml:space="preserve">Agency- and GSE-backed mortgage pools \5</t>
  </si>
  <si>
    <t xml:space="preserve">Asset-backed securities issuers</t>
  </si>
  <si>
    <t xml:space="preserve">Finance companies \6</t>
  </si>
  <si>
    <t xml:space="preserve">Real estate investment trusts</t>
  </si>
  <si>
    <t xml:space="preserve">Security brokers and dealers</t>
  </si>
  <si>
    <t xml:space="preserve">Funding corporations \7</t>
  </si>
  <si>
    <t xml:space="preserve">Rest of the world</t>
  </si>
  <si>
    <t xml:space="preserve">Source: Board of Governors of the Federal Reserve System,</t>
  </si>
  <si>
    <t xml:space="preserve">"Federal Reserve Statistical Release, Z.1, Flow of Funds Accounts of the United States";</t>
  </si>
  <si>
    <t xml:space="preserve">published 12 March 2009;</t>
  </si>
  <si>
    <t xml:space="preserve">&lt;http://www.federalreserve.gov/releases/z1/20090312&gt;.</t>
  </si>
  <si>
    <t xml:space="preserve">Back to data</t>
  </si>
  <si>
    <t xml:space="preserve">HEADNOTE</t>
  </si>
  <si>
    <t xml:space="preserve">[In billions of dollars (1,472 represents 1,472,000,000,000). As of Dec. 31]</t>
  </si>
  <si>
    <t xml:space="preserve">SYMBOLS</t>
  </si>
  <si>
    <t xml:space="preserve">NA Not available.</t>
  </si>
  <si>
    <t xml:space="preserve">Z Less than $500 million.</t>
  </si>
  <si>
    <t xml:space="preserve">FOOTNOTES</t>
  </si>
  <si>
    <t xml:space="preserve">\1 Private defined benefit and defined contribution plans (including 401(k) type plans).</t>
  </si>
  <si>
    <t xml:space="preserve">\2 Includes the Federal Employees Thrift Savings Plan, the National Railroad Retirement</t>
  </si>
  <si>
    <t xml:space="preserve">Investment Trust, and nonmarketable government securities held by federal government</t>
  </si>
  <si>
    <t xml:space="preserve">retirement funds.</t>
  </si>
  <si>
    <t xml:space="preserve">\3 Open-end investment companies; excludes funding vehicles for variable annuities, which are included in the life </t>
  </si>
  <si>
    <t xml:space="preserve">insurance sector.</t>
  </si>
  <si>
    <t xml:space="preserve">\4 Federal Home Loan Banks, Federal National Mortgage Association, Federal Home Loan Mortgage Corporation,</t>
  </si>
  <si>
    <t xml:space="preserve">Federal Agriculture Mortgage Corporation, Farm Credit System, the Financing Corporation, the Resolution</t>
  </si>
  <si>
    <t xml:space="preserve">Funding Corporation, and the Student Loan Marketing Association (Sallie Mae), which is a subsidiary of SLM Corporation., a private company chartered in 1998.</t>
  </si>
  <si>
    <t xml:space="preserve">\5 Government National Mortgage Association, Federal National Mortgage Association,</t>
  </si>
  <si>
    <t xml:space="preserve">Federal Home Loan Mortgage Corporation, Federal Agriculture Mortgage Corporation, and Farmers Home Administration pools. Also includes</t>
  </si>
  <si>
    <t xml:space="preserve">agency- and GSE-backed mortgage pool securities which are used as collateral for agency- and GSE-backed</t>
  </si>
  <si>
    <t xml:space="preserve">collateralized mortgage obligations (CMOs) and privately</t>
  </si>
  <si>
    <t xml:space="preserve">issued CMOs. Excludes Federal Financing Bank holdings of pool securities, which are included with federal government mortgages and other loans and advances.</t>
  </si>
  <si>
    <t xml:space="preserve">\6 Includes retail captive finance companies.</t>
  </si>
  <si>
    <t xml:space="preserve">\7 Funding subsidiaries, nonbank financial holding companies, and custodial accounts for</t>
  </si>
  <si>
    <t xml:space="preserve">reinvested collateral of securities lending operations.</t>
  </si>
  <si>
    <t xml:space="preserve">For more information:</t>
  </si>
  <si>
    <t xml:space="preserve">http://www.federalreserve.gov/econresdata/default.htm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General"/>
    <numFmt numFmtId="166" formatCode="0_)"/>
    <numFmt numFmtId="167" formatCode="[$-409]#,##0"/>
    <numFmt numFmtId="168" formatCode="#,##0.0_);\(#,##0.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8.7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ederalreserve.gov/econresdata/default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F49" activeCellId="0" sqref="F49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27.12"/>
    <col collapsed="false" customWidth="false" hidden="false" outlineLevel="0" max="39" min="3" style="1" width="9.62"/>
    <col collapsed="false" customWidth="true" hidden="false" outlineLevel="0" max="40" min="40" style="1" width="10.11"/>
    <col collapsed="false" customWidth="false" hidden="false" outlineLevel="0" max="41" min="41" style="1" width="9.62"/>
    <col collapsed="false" customWidth="false" hidden="true" outlineLevel="0" max="45" min="42" style="1" width="9.62"/>
    <col collapsed="false" customWidth="false" hidden="false" outlineLevel="0" max="46" min="46" style="1" width="9.62"/>
    <col collapsed="false" customWidth="false" hidden="true" outlineLevel="0" max="50" min="47" style="1" width="9.62"/>
    <col collapsed="false" customWidth="false" hidden="false" outlineLevel="0" max="51" min="51" style="1" width="9.62"/>
    <col collapsed="false" customWidth="false" hidden="true" outlineLevel="0" max="52" min="52" style="1" width="9.62"/>
    <col collapsed="false" customWidth="false" hidden="false" outlineLevel="0" max="53" min="53" style="1" width="9.62"/>
    <col collapsed="false" customWidth="true" hidden="false" outlineLevel="0" max="54" min="54" style="1" width="10.62"/>
    <col collapsed="false" customWidth="true" hidden="false" outlineLevel="0" max="59" min="55" style="1" width="12.99"/>
    <col collapsed="false" customWidth="false" hidden="false" outlineLevel="0" max="257" min="60" style="1" width="9.6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6.5" hidden="false" customHeight="false" outlineLevel="0" collapsed="false">
      <c r="A2" s="3"/>
      <c r="B2" s="3"/>
    </row>
    <row r="3" customFormat="false" ht="15.75" hidden="false" customHeight="false" outlineLevel="0" collapsed="false">
      <c r="A3" s="4" t="s">
        <v>1</v>
      </c>
      <c r="B3" s="4"/>
    </row>
    <row r="5" customFormat="false" ht="15.75" hidden="false" customHeight="false" outlineLevel="0" collapsed="false">
      <c r="A5" s="5"/>
      <c r="B5" s="6"/>
      <c r="C5" s="7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</row>
    <row r="6" customFormat="false" ht="15.75" hidden="false" customHeight="false" outlineLevel="0" collapsed="false">
      <c r="B6" s="8"/>
      <c r="C6" s="9"/>
    </row>
    <row r="7" customFormat="false" ht="16.5" hidden="false" customHeight="false" outlineLevel="0" collapsed="false">
      <c r="A7" s="2" t="s">
        <v>2</v>
      </c>
      <c r="B7" s="10" t="s">
        <v>3</v>
      </c>
      <c r="C7" s="11" t="n">
        <v>1952</v>
      </c>
      <c r="D7" s="12" t="n">
        <v>1953</v>
      </c>
      <c r="E7" s="12" t="n">
        <v>1954</v>
      </c>
      <c r="F7" s="12" t="n">
        <v>1955</v>
      </c>
      <c r="G7" s="12" t="n">
        <v>1956</v>
      </c>
      <c r="H7" s="12" t="n">
        <v>1957</v>
      </c>
      <c r="I7" s="12" t="n">
        <v>1958</v>
      </c>
      <c r="J7" s="12" t="n">
        <v>1959</v>
      </c>
      <c r="K7" s="12" t="n">
        <v>1960</v>
      </c>
      <c r="L7" s="12" t="n">
        <v>1961</v>
      </c>
      <c r="M7" s="12" t="n">
        <v>1962</v>
      </c>
      <c r="N7" s="12" t="n">
        <v>1963</v>
      </c>
      <c r="O7" s="12" t="n">
        <v>1964</v>
      </c>
      <c r="P7" s="12" t="n">
        <v>1965</v>
      </c>
      <c r="Q7" s="12" t="n">
        <v>1966</v>
      </c>
      <c r="R7" s="12" t="n">
        <v>1967</v>
      </c>
      <c r="S7" s="12" t="n">
        <v>1968</v>
      </c>
      <c r="T7" s="12" t="n">
        <v>1969</v>
      </c>
      <c r="U7" s="12" t="n">
        <v>1970</v>
      </c>
      <c r="V7" s="12" t="n">
        <v>1971</v>
      </c>
      <c r="W7" s="12" t="n">
        <v>1972</v>
      </c>
      <c r="X7" s="12" t="n">
        <v>1973</v>
      </c>
      <c r="Y7" s="12" t="n">
        <v>1974</v>
      </c>
      <c r="Z7" s="12" t="n">
        <v>1975</v>
      </c>
      <c r="AA7" s="12" t="n">
        <v>1976</v>
      </c>
      <c r="AB7" s="12" t="n">
        <v>1977</v>
      </c>
      <c r="AC7" s="12" t="n">
        <v>1978</v>
      </c>
      <c r="AD7" s="12" t="n">
        <v>1979</v>
      </c>
      <c r="AE7" s="12" t="n">
        <v>1980</v>
      </c>
      <c r="AF7" s="12" t="n">
        <v>1981</v>
      </c>
      <c r="AG7" s="12" t="n">
        <v>1982</v>
      </c>
      <c r="AH7" s="12" t="n">
        <v>1983</v>
      </c>
      <c r="AI7" s="12" t="n">
        <v>1984</v>
      </c>
      <c r="AJ7" s="12" t="n">
        <v>1985</v>
      </c>
      <c r="AK7" s="12" t="n">
        <v>1986</v>
      </c>
      <c r="AL7" s="12" t="n">
        <v>1987</v>
      </c>
      <c r="AM7" s="12" t="n">
        <v>1988</v>
      </c>
      <c r="AN7" s="12" t="n">
        <v>1989</v>
      </c>
      <c r="AO7" s="12" t="n">
        <v>1990</v>
      </c>
      <c r="AP7" s="12" t="n">
        <v>1991</v>
      </c>
      <c r="AQ7" s="12" t="n">
        <v>1992</v>
      </c>
      <c r="AR7" s="12" t="n">
        <v>1993</v>
      </c>
      <c r="AS7" s="12" t="n">
        <v>1994</v>
      </c>
      <c r="AT7" s="12" t="n">
        <v>1995</v>
      </c>
      <c r="AU7" s="12" t="n">
        <v>1996</v>
      </c>
      <c r="AV7" s="12" t="n">
        <v>1997</v>
      </c>
      <c r="AW7" s="12" t="n">
        <v>1998</v>
      </c>
      <c r="AX7" s="12" t="n">
        <v>1999</v>
      </c>
      <c r="AY7" s="12" t="n">
        <v>2000</v>
      </c>
      <c r="AZ7" s="12" t="n">
        <v>2001</v>
      </c>
      <c r="BA7" s="12" t="n">
        <v>2002</v>
      </c>
      <c r="BB7" s="12" t="n">
        <v>2003</v>
      </c>
      <c r="BC7" s="12" t="n">
        <v>2004</v>
      </c>
      <c r="BD7" s="12" t="n">
        <v>2005</v>
      </c>
      <c r="BE7" s="12" t="n">
        <v>2006</v>
      </c>
      <c r="BF7" s="12" t="n">
        <v>2007</v>
      </c>
      <c r="BG7" s="12" t="n">
        <v>2008</v>
      </c>
    </row>
    <row r="8" customFormat="false" ht="15.75" hidden="false" customHeight="false" outlineLevel="0" collapsed="false">
      <c r="B8" s="8"/>
      <c r="C8" s="9"/>
      <c r="AF8" s="13"/>
    </row>
    <row r="9" customFormat="false" ht="15.75" hidden="false" customHeight="false" outlineLevel="0" collapsed="false">
      <c r="A9" s="14"/>
      <c r="B9" s="15"/>
      <c r="C9" s="1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</row>
    <row r="10" s="20" customFormat="true" ht="16.5" hidden="false" customHeight="false" outlineLevel="0" collapsed="false">
      <c r="A10" s="3" t="s">
        <v>4</v>
      </c>
      <c r="B10" s="17" t="s">
        <v>5</v>
      </c>
      <c r="C10" s="18" t="n">
        <f aca="false">C11+C12+SUM(C16:C19)+SUM(C24:C28)+SUM(C31:C44)</f>
        <v>1472.214</v>
      </c>
      <c r="D10" s="19" t="n">
        <f aca="false">D11+D12+SUM(D16:D19)+SUM(D24:D28)+SUM(D31:D44)</f>
        <v>1518.385</v>
      </c>
      <c r="E10" s="19" t="n">
        <f aca="false">E11+E12+SUM(E16:E19)+SUM(E24:E28)+SUM(E31:E44)</f>
        <v>1636.851</v>
      </c>
      <c r="F10" s="19" t="n">
        <f aca="false">F11+F12+SUM(F16:F19)+SUM(F24:F28)+SUM(F31:F44)</f>
        <v>1787.751</v>
      </c>
      <c r="G10" s="19" t="n">
        <f aca="false">G11+G12+SUM(G16:G19)+SUM(G24:G28)+SUM(G31:G44)</f>
        <v>1896.972</v>
      </c>
      <c r="H10" s="19" t="n">
        <f aca="false">H11+H12+SUM(H16:H19)+SUM(H24:H28)+SUM(H31:H44)</f>
        <v>1941.711</v>
      </c>
      <c r="I10" s="19" t="n">
        <f aca="false">I11+I12+SUM(I16:I19)+SUM(I24:I28)+SUM(I31:I44)</f>
        <v>2137.636</v>
      </c>
      <c r="J10" s="19" t="n">
        <f aca="false">J11+J12+SUM(J16:J19)+SUM(J24:J28)+SUM(J31:J44)</f>
        <v>2278.779</v>
      </c>
      <c r="K10" s="19" t="n">
        <f aca="false">K11+K12+SUM(K16:K19)+SUM(K24:K28)+SUM(K31:K44)</f>
        <v>2376.56</v>
      </c>
      <c r="L10" s="19" t="n">
        <f aca="false">L11+L12+SUM(L16:L19)+SUM(L24:L28)+SUM(L31:L44)</f>
        <v>2607.631</v>
      </c>
      <c r="M10" s="19" t="n">
        <f aca="false">M11+M12+SUM(M16:M19)+SUM(M24:M28)+SUM(M31:M44)</f>
        <v>2723.05</v>
      </c>
      <c r="N10" s="19" t="n">
        <f aca="false">N11+N12+SUM(N16:N19)+SUM(N24:N28)+SUM(N31:N44)</f>
        <v>2922.642</v>
      </c>
      <c r="O10" s="19" t="n">
        <f aca="false">O11+O12+SUM(O16:O19)+SUM(O24:O28)+SUM(O31:O44)</f>
        <v>3190.878</v>
      </c>
      <c r="P10" s="19" t="n">
        <f aca="false">P11+P12+SUM(P16:P19)+SUM(P24:P28)+SUM(P31:P44)</f>
        <v>3483.808</v>
      </c>
      <c r="Q10" s="19" t="n">
        <f aca="false">Q11+Q12+SUM(Q16:Q19)+SUM(Q24:Q28)+SUM(Q31:Q44)</f>
        <v>3589.42</v>
      </c>
      <c r="R10" s="19" t="n">
        <f aca="false">R11+R12+SUM(R16:R19)+SUM(R24:R28)+SUM(R31:R44)</f>
        <v>4000.244</v>
      </c>
      <c r="S10" s="19" t="n">
        <f aca="false">S11+S12+SUM(S16:S19)+SUM(S24:S28)+SUM(S31:S44)</f>
        <v>4441.651</v>
      </c>
      <c r="T10" s="19" t="n">
        <f aca="false">T11+T12+SUM(T16:T19)+SUM(T24:T28)+SUM(T31:T44)</f>
        <v>4513.598</v>
      </c>
      <c r="U10" s="19" t="n">
        <f aca="false">U11+U12+SUM(U16:U19)+SUM(U24:U28)+SUM(U31:U44)</f>
        <v>4760.992</v>
      </c>
      <c r="V10" s="19" t="n">
        <f aca="false">V11+V12+SUM(V16:V19)+SUM(V24:V28)+SUM(V31:V44)</f>
        <v>5336.786</v>
      </c>
      <c r="W10" s="19" t="n">
        <f aca="false">W11+W12+SUM(W16:W19)+SUM(W24:W28)+SUM(W31:W44)</f>
        <v>6120.164</v>
      </c>
      <c r="X10" s="19" t="n">
        <f aca="false">X11+X12+SUM(X16:X19)+SUM(X24:X28)+SUM(X31:X44)</f>
        <v>6414.569</v>
      </c>
      <c r="Y10" s="19" t="n">
        <f aca="false">Y11+Y12+SUM(Y16:Y19)+SUM(Y24:Y28)+SUM(Y31:Y44)</f>
        <v>6634.635</v>
      </c>
      <c r="Z10" s="19" t="n">
        <f aca="false">Z11+Z12+SUM(Z16:Z19)+SUM(Z24:Z28)+SUM(Z31:Z44)</f>
        <v>7552.04</v>
      </c>
      <c r="AA10" s="19" t="n">
        <f aca="false">AA11+AA12+SUM(AA16:AA19)+SUM(AA24:AA28)+SUM(AA31:AA44)</f>
        <v>8530.148</v>
      </c>
      <c r="AB10" s="19" t="n">
        <f aca="false">AB11+AB12+SUM(AB16:AB19)+SUM(AB24:AB28)+SUM(AB31:AB44)</f>
        <v>9347.643</v>
      </c>
      <c r="AC10" s="19" t="n">
        <f aca="false">AC11+AC12+SUM(AC16:AC19)+SUM(AC24:AC28)+SUM(AC31:AC44)</f>
        <v>10654.395</v>
      </c>
      <c r="AD10" s="19" t="n">
        <f aca="false">AD11+AD12+SUM(AD16:AD19)+SUM(AD24:AD28)+SUM(AD31:AD44)</f>
        <v>12179.371</v>
      </c>
      <c r="AE10" s="19" t="n">
        <f aca="false">AE11+AE12+SUM(AE16:AE19)+SUM(AE24:AE28)+SUM(AE31:AE44)</f>
        <v>13886.115</v>
      </c>
      <c r="AF10" s="19" t="n">
        <f aca="false">AF11+AF12+SUM(AF16:AF19)+SUM(AF24:AF28)+SUM(AF31:AF44)</f>
        <v>15089.857</v>
      </c>
      <c r="AG10" s="19" t="n">
        <f aca="false">AG11+AG12+SUM(AG16:AG19)+SUM(AG24:AG28)+SUM(AG31:AG44)</f>
        <v>16530.525</v>
      </c>
      <c r="AH10" s="19" t="n">
        <f aca="false">AH11+AH12+SUM(AH16:AH19)+SUM(AH24:AH28)+SUM(AH31:AH44)</f>
        <v>18418.539</v>
      </c>
      <c r="AI10" s="19" t="n">
        <f aca="false">AI11+AI12+SUM(AI16:AI19)+SUM(AI24:AI28)+SUM(AI31:AI44)</f>
        <v>20319.961</v>
      </c>
      <c r="AJ10" s="19" t="n">
        <f aca="false">AJ11+AJ12+SUM(AJ16:AJ19)+SUM(AJ24:AJ28)+SUM(AJ31:AJ44)</f>
        <v>23548.505</v>
      </c>
      <c r="AK10" s="19" t="n">
        <f aca="false">AK11+AK12+SUM(AK16:AK19)+SUM(AK24:AK28)+SUM(AK31:AK44)</f>
        <v>26478.728</v>
      </c>
      <c r="AL10" s="19" t="n">
        <f aca="false">AL11+AL12+SUM(AL16:AL19)+SUM(AL24:AL28)+SUM(AL31:AL44)</f>
        <v>28558.246</v>
      </c>
      <c r="AM10" s="19" t="n">
        <f aca="false">AM11+AM12+SUM(AM16:AM19)+SUM(AM24:AM28)+SUM(AM31:AM44)</f>
        <v>31356.013</v>
      </c>
      <c r="AN10" s="19" t="n">
        <f aca="false">AN11+AN12+SUM(AN16:AN19)+SUM(AN24:AN28)+SUM(AN31:AN44)</f>
        <v>34566.507</v>
      </c>
      <c r="AO10" s="19" t="n">
        <f aca="false">AO11+AO12+SUM(AO16:AO19)+SUM(AO24:AO28)+SUM(AO31:AO44)</f>
        <v>35843.77</v>
      </c>
      <c r="AP10" s="19" t="n">
        <f aca="false">AP11+AP12+SUM(AP16:AP19)+SUM(AP24:AP28)+SUM(AP31:AP44)</f>
        <v>38961.384</v>
      </c>
      <c r="AQ10" s="19" t="n">
        <f aca="false">AQ11+AQ12+SUM(AQ16:AQ19)+SUM(AQ24:AQ28)+SUM(AQ31:AQ44)</f>
        <v>41262.695</v>
      </c>
      <c r="AR10" s="19" t="n">
        <f aca="false">AR11+AR12+SUM(AR16:AR19)+SUM(AR24:AR28)+SUM(AR31:AR44)</f>
        <v>44891.029</v>
      </c>
      <c r="AS10" s="19" t="n">
        <f aca="false">AS11+AS12+SUM(AS16:AS19)+SUM(AS24:AS28)+SUM(AS31:AS44)</f>
        <v>47306.188</v>
      </c>
      <c r="AT10" s="19" t="n">
        <f aca="false">AT11+AT12+SUM(AT16:AT19)+SUM(AT24:AT28)+SUM(AT31:AT44)</f>
        <v>53484.202</v>
      </c>
      <c r="AU10" s="19" t="n">
        <f aca="false">AU11+AU12+SUM(AU16:AU19)+SUM(AU24:AU28)+SUM(AU31:AU44)</f>
        <v>58908.641</v>
      </c>
      <c r="AV10" s="19" t="n">
        <f aca="false">AV11+AV12+SUM(AV16:AV19)+SUM(AV24:AV28)+SUM(AV31:AV44)</f>
        <v>66718.262</v>
      </c>
      <c r="AW10" s="19" t="n">
        <f aca="false">AW11+AW12+SUM(AW16:AW19)+SUM(AW24:AW28)+SUM(AW31:AW44)</f>
        <v>75609.217</v>
      </c>
      <c r="AX10" s="19" t="n">
        <f aca="false">AX11+AX12+SUM(AX16:AX19)+SUM(AX24:AX28)+SUM(AX31:AX44)</f>
        <v>86612.386</v>
      </c>
      <c r="AY10" s="19" t="n">
        <f aca="false">AY11+AY12+SUM(AY16:AY19)+SUM(AY24:AY28)+SUM(AY31:AY44)</f>
        <v>89867.95</v>
      </c>
      <c r="AZ10" s="19" t="n">
        <f aca="false">AZ11+AZ12+SUM(AZ16:AZ19)+SUM(AZ24:AZ28)+SUM(AZ31:AZ44)</f>
        <v>91255.861</v>
      </c>
      <c r="BA10" s="19" t="n">
        <f aca="false">BA11+BA12+SUM(BA16:BA19)+SUM(BA24:BA28)+SUM(BA31:BA44)</f>
        <v>90515.666</v>
      </c>
      <c r="BB10" s="19" t="n">
        <f aca="false">BB11+BB12+SUM(BB16:BB19)+SUM(BB24:BB28)+SUM(BB31:BB44)</f>
        <v>101524.487</v>
      </c>
      <c r="BC10" s="19" t="n">
        <f aca="false">BC11+BC12+SUM(BC16:BC19)+SUM(BC24:BC28)+SUM(BC31:BC44)</f>
        <v>112448.086</v>
      </c>
      <c r="BD10" s="19" t="n">
        <f aca="false">BD11+BD12+SUM(BD16:BD19)+SUM(BD24:BD28)+SUM(BD31:BD44)</f>
        <v>123106.32</v>
      </c>
      <c r="BE10" s="19" t="n">
        <f aca="false">BE11+BE12+SUM(BE16:BE19)+SUM(BE24:BE28)+SUM(BE31:BE44)</f>
        <v>137412.814</v>
      </c>
      <c r="BF10" s="19" t="n">
        <f aca="false">BF11+BF12+SUM(BF16:BF19)+SUM(BF24:BF28)+SUM(BF31:BF44)</f>
        <v>149378.95</v>
      </c>
      <c r="BG10" s="19" t="n">
        <f aca="false">BG11+BG12+SUM(BG16:BG19)+SUM(BG24:BG28)+SUM(BG31:BG44)</f>
        <v>141512.257</v>
      </c>
    </row>
    <row r="11" customFormat="false" ht="15.75" hidden="false" customHeight="false" outlineLevel="0" collapsed="false">
      <c r="A11" s="2" t="s">
        <v>6</v>
      </c>
      <c r="B11" s="8" t="s">
        <v>5</v>
      </c>
      <c r="C11" s="21" t="n">
        <v>830.02</v>
      </c>
      <c r="D11" s="22" t="n">
        <v>847.74</v>
      </c>
      <c r="E11" s="22" t="n">
        <v>926.068</v>
      </c>
      <c r="F11" s="22" t="n">
        <v>1015.293</v>
      </c>
      <c r="G11" s="22" t="n">
        <v>1083.888</v>
      </c>
      <c r="H11" s="22" t="n">
        <v>1096.372</v>
      </c>
      <c r="I11" s="22" t="n">
        <v>1224.287</v>
      </c>
      <c r="J11" s="22" t="n">
        <v>1300.701</v>
      </c>
      <c r="K11" s="22" t="n">
        <v>1349.007</v>
      </c>
      <c r="L11" s="22" t="n">
        <v>1493.205</v>
      </c>
      <c r="M11" s="22" t="n">
        <v>1535.194</v>
      </c>
      <c r="N11" s="22" t="n">
        <v>1633.714</v>
      </c>
      <c r="O11" s="22" t="n">
        <v>1788.172</v>
      </c>
      <c r="P11" s="22" t="n">
        <v>1954.493</v>
      </c>
      <c r="Q11" s="22" t="n">
        <v>1977.193</v>
      </c>
      <c r="R11" s="22" t="n">
        <v>2227.269</v>
      </c>
      <c r="S11" s="22" t="n">
        <v>2491.357</v>
      </c>
      <c r="T11" s="22" t="n">
        <v>2436.333</v>
      </c>
      <c r="U11" s="22" t="n">
        <v>2528.091</v>
      </c>
      <c r="V11" s="22" t="n">
        <v>2814.007</v>
      </c>
      <c r="W11" s="22" t="n">
        <v>3221.733</v>
      </c>
      <c r="X11" s="22" t="n">
        <v>3229.616</v>
      </c>
      <c r="Y11" s="22" t="n">
        <v>3203.986</v>
      </c>
      <c r="Z11" s="22" t="n">
        <v>3665.098</v>
      </c>
      <c r="AA11" s="22" t="n">
        <v>4149.79</v>
      </c>
      <c r="AB11" s="22" t="n">
        <v>4427.572</v>
      </c>
      <c r="AC11" s="22" t="n">
        <v>4957.918</v>
      </c>
      <c r="AD11" s="22" t="n">
        <v>5683.843</v>
      </c>
      <c r="AE11" s="22" t="n">
        <v>6559.961</v>
      </c>
      <c r="AF11" s="22" t="n">
        <v>6950.948</v>
      </c>
      <c r="AG11" s="22" t="n">
        <v>7539.156</v>
      </c>
      <c r="AH11" s="22" t="n">
        <v>8314.081</v>
      </c>
      <c r="AI11" s="22" t="n">
        <v>8824.771</v>
      </c>
      <c r="AJ11" s="22" t="n">
        <v>9961.648</v>
      </c>
      <c r="AK11" s="22" t="n">
        <v>11079.889</v>
      </c>
      <c r="AL11" s="22" t="n">
        <v>11737.346</v>
      </c>
      <c r="AM11" s="22" t="n">
        <v>12873.184</v>
      </c>
      <c r="AN11" s="22" t="n">
        <v>14207.949</v>
      </c>
      <c r="AO11" s="22" t="n">
        <v>14596.484</v>
      </c>
      <c r="AP11" s="22" t="n">
        <v>16146.915</v>
      </c>
      <c r="AQ11" s="22" t="n">
        <v>16984.555</v>
      </c>
      <c r="AR11" s="22" t="n">
        <v>18253.721</v>
      </c>
      <c r="AS11" s="22" t="n">
        <v>18919.359</v>
      </c>
      <c r="AT11" s="22" t="n">
        <v>21510.227</v>
      </c>
      <c r="AU11" s="22" t="n">
        <v>23389.967</v>
      </c>
      <c r="AV11" s="22" t="n">
        <v>26656.126</v>
      </c>
      <c r="AW11" s="22" t="n">
        <v>29942.517</v>
      </c>
      <c r="AX11" s="22" t="n">
        <v>34372.27</v>
      </c>
      <c r="AY11" s="22" t="n">
        <v>33181.592</v>
      </c>
      <c r="AZ11" s="22" t="n">
        <v>32035.354</v>
      </c>
      <c r="BA11" s="22" t="n">
        <v>30093.669</v>
      </c>
      <c r="BB11" s="22" t="n">
        <v>35070.99</v>
      </c>
      <c r="BC11" s="22" t="n">
        <v>38940.308</v>
      </c>
      <c r="BD11" s="22" t="n">
        <v>42895.101</v>
      </c>
      <c r="BE11" s="22" t="n">
        <v>47370.655</v>
      </c>
      <c r="BF11" s="22" t="n">
        <v>49754.068</v>
      </c>
      <c r="BG11" s="22" t="n">
        <v>40814.217</v>
      </c>
    </row>
    <row r="12" s="25" customFormat="true" ht="15.75" hidden="false" customHeight="false" outlineLevel="0" collapsed="false">
      <c r="A12" s="23" t="s">
        <v>7</v>
      </c>
      <c r="B12" s="8" t="s">
        <v>5</v>
      </c>
      <c r="C12" s="24" t="n">
        <v>146.531</v>
      </c>
      <c r="D12" s="25" t="n">
        <v>150.165</v>
      </c>
      <c r="E12" s="25" t="n">
        <v>156.305</v>
      </c>
      <c r="F12" s="25" t="n">
        <v>174.076</v>
      </c>
      <c r="G12" s="25" t="n">
        <v>180.794</v>
      </c>
      <c r="H12" s="25" t="n">
        <v>185.636</v>
      </c>
      <c r="I12" s="25" t="n">
        <v>199.948</v>
      </c>
      <c r="J12" s="25" t="n">
        <v>212.908</v>
      </c>
      <c r="K12" s="25" t="n">
        <v>215.361</v>
      </c>
      <c r="L12" s="25" t="n">
        <v>228.67</v>
      </c>
      <c r="M12" s="25" t="n">
        <v>240.552</v>
      </c>
      <c r="N12" s="25" t="n">
        <v>255.896</v>
      </c>
      <c r="O12" s="25" t="n">
        <v>271.369</v>
      </c>
      <c r="P12" s="25" t="n">
        <v>299.436</v>
      </c>
      <c r="Q12" s="25" t="n">
        <v>314.909</v>
      </c>
      <c r="R12" s="25" t="n">
        <v>334.016</v>
      </c>
      <c r="S12" s="25" t="n">
        <v>366.918</v>
      </c>
      <c r="T12" s="25" t="n">
        <v>403.148</v>
      </c>
      <c r="U12" s="25" t="n">
        <v>426.441</v>
      </c>
      <c r="V12" s="25" t="n">
        <v>477.753</v>
      </c>
      <c r="W12" s="25" t="n">
        <v>556.04</v>
      </c>
      <c r="X12" s="25" t="n">
        <v>647.085</v>
      </c>
      <c r="Y12" s="25" t="n">
        <v>696.294</v>
      </c>
      <c r="Z12" s="25" t="n">
        <v>856.91</v>
      </c>
      <c r="AA12" s="25" t="n">
        <v>956.824</v>
      </c>
      <c r="AB12" s="25" t="n">
        <v>1075.105</v>
      </c>
      <c r="AC12" s="25" t="n">
        <v>1231.557</v>
      </c>
      <c r="AD12" s="25" t="n">
        <v>1431.399</v>
      </c>
      <c r="AE12" s="25" t="n">
        <v>1611.914</v>
      </c>
      <c r="AF12" s="25" t="n">
        <v>1838.176</v>
      </c>
      <c r="AG12" s="25" t="n">
        <v>1959.734</v>
      </c>
      <c r="AH12" s="25" t="n">
        <v>2165.064</v>
      </c>
      <c r="AI12" s="25" t="n">
        <v>2464.835</v>
      </c>
      <c r="AJ12" s="25" t="n">
        <v>2768.093</v>
      </c>
      <c r="AK12" s="25" t="n">
        <v>2971.451</v>
      </c>
      <c r="AL12" s="25" t="n">
        <v>3196.41</v>
      </c>
      <c r="AM12" s="25" t="n">
        <v>3625.373</v>
      </c>
      <c r="AN12" s="25" t="n">
        <v>3860.046</v>
      </c>
      <c r="AO12" s="25" t="n">
        <v>3969.989</v>
      </c>
      <c r="AP12" s="25" t="n">
        <v>4100.876</v>
      </c>
      <c r="AQ12" s="25" t="n">
        <v>4288.888</v>
      </c>
      <c r="AR12" s="25" t="n">
        <v>4664.916</v>
      </c>
      <c r="AS12" s="25" t="n">
        <v>4997.799</v>
      </c>
      <c r="AT12" s="25" t="n">
        <v>5555.647</v>
      </c>
      <c r="AU12" s="25" t="n">
        <v>6149.892</v>
      </c>
      <c r="AV12" s="25" t="n">
        <v>6632.226</v>
      </c>
      <c r="AW12" s="25" t="n">
        <v>7863.156</v>
      </c>
      <c r="AX12" s="25" t="n">
        <v>9326.461</v>
      </c>
      <c r="AY12" s="25" t="n">
        <v>11252.453</v>
      </c>
      <c r="AZ12" s="25" t="n">
        <v>11536.641</v>
      </c>
      <c r="BA12" s="25" t="n">
        <v>11659.277</v>
      </c>
      <c r="BB12" s="25" t="n">
        <v>11907.847</v>
      </c>
      <c r="BC12" s="25" t="n">
        <v>13102.655</v>
      </c>
      <c r="BD12" s="25" t="n">
        <v>14518.325</v>
      </c>
      <c r="BE12" s="25" t="n">
        <v>15815.63</v>
      </c>
      <c r="BF12" s="25" t="n">
        <v>17439.202</v>
      </c>
      <c r="BG12" s="25" t="n">
        <v>17907.57</v>
      </c>
    </row>
    <row r="13" customFormat="false" ht="15.75" hidden="false" customHeight="false" outlineLevel="0" collapsed="false">
      <c r="A13" s="2" t="s">
        <v>8</v>
      </c>
      <c r="B13" s="8" t="s">
        <v>5</v>
      </c>
      <c r="C13" s="24" t="n">
        <v>8.349</v>
      </c>
      <c r="D13" s="25" t="n">
        <v>8.285</v>
      </c>
      <c r="E13" s="25" t="n">
        <v>8.26</v>
      </c>
      <c r="F13" s="25" t="n">
        <v>8.367</v>
      </c>
      <c r="G13" s="25" t="n">
        <v>8.275</v>
      </c>
      <c r="H13" s="25" t="n">
        <v>8.208</v>
      </c>
      <c r="I13" s="25" t="n">
        <v>8.582</v>
      </c>
      <c r="J13" s="25" t="n">
        <v>8.01</v>
      </c>
      <c r="K13" s="25" t="n">
        <v>7.674</v>
      </c>
      <c r="L13" s="25" t="n">
        <v>7.789</v>
      </c>
      <c r="M13" s="25" t="n">
        <v>7.835</v>
      </c>
      <c r="N13" s="25" t="n">
        <v>7.855</v>
      </c>
      <c r="O13" s="25" t="n">
        <v>8.163</v>
      </c>
      <c r="P13" s="25" t="n">
        <v>8.461</v>
      </c>
      <c r="Q13" s="25" t="n">
        <v>8.668</v>
      </c>
      <c r="R13" s="25" t="n">
        <v>9.077</v>
      </c>
      <c r="S13" s="25" t="n">
        <v>9.63</v>
      </c>
      <c r="T13" s="25" t="n">
        <v>10.159</v>
      </c>
      <c r="U13" s="25" t="n">
        <v>10.772</v>
      </c>
      <c r="V13" s="25" t="n">
        <v>11.49</v>
      </c>
      <c r="W13" s="25" t="n">
        <v>12.455</v>
      </c>
      <c r="X13" s="25" t="n">
        <v>13.279</v>
      </c>
      <c r="Y13" s="25" t="n">
        <v>13.781</v>
      </c>
      <c r="Z13" s="25" t="n">
        <v>14.781</v>
      </c>
      <c r="AA13" s="25" t="n">
        <v>16.273</v>
      </c>
      <c r="AB13" s="25" t="n">
        <v>18.087</v>
      </c>
      <c r="AC13" s="25" t="n">
        <v>20.154</v>
      </c>
      <c r="AD13" s="25" t="n">
        <v>22.226</v>
      </c>
      <c r="AE13" s="25" t="n">
        <v>24.166</v>
      </c>
      <c r="AF13" s="25" t="n">
        <v>26.109</v>
      </c>
      <c r="AG13" s="25" t="n">
        <v>28.011</v>
      </c>
      <c r="AH13" s="25" t="n">
        <v>29.421</v>
      </c>
      <c r="AI13" s="25" t="n">
        <v>29.747</v>
      </c>
      <c r="AJ13" s="25" t="n">
        <v>33.274</v>
      </c>
      <c r="AK13" s="25" t="n">
        <v>34.48</v>
      </c>
      <c r="AL13" s="25" t="n">
        <v>35.157</v>
      </c>
      <c r="AM13" s="25" t="n">
        <v>35.917</v>
      </c>
      <c r="AN13" s="25" t="n">
        <v>36.785</v>
      </c>
      <c r="AO13" s="25" t="n">
        <v>38.32</v>
      </c>
      <c r="AP13" s="25" t="n">
        <v>40.537</v>
      </c>
      <c r="AQ13" s="25" t="n">
        <v>43.049</v>
      </c>
      <c r="AR13" s="25" t="n">
        <v>46.311</v>
      </c>
      <c r="AS13" s="25" t="n">
        <v>47.578</v>
      </c>
      <c r="AT13" s="25" t="n">
        <v>49.063</v>
      </c>
      <c r="AU13" s="25" t="n">
        <v>48.98</v>
      </c>
      <c r="AV13" s="25" t="n">
        <v>49.661</v>
      </c>
      <c r="AW13" s="25" t="n">
        <v>54.741</v>
      </c>
      <c r="AX13" s="25" t="n">
        <v>56.522</v>
      </c>
      <c r="AY13" s="25" t="n">
        <v>57.067</v>
      </c>
      <c r="AZ13" s="25" t="n">
        <v>58.893</v>
      </c>
      <c r="BA13" s="25" t="n">
        <v>60.445</v>
      </c>
      <c r="BB13" s="25" t="n">
        <v>62.44</v>
      </c>
      <c r="BC13" s="25" t="n">
        <v>65.5</v>
      </c>
      <c r="BD13" s="25" t="n">
        <v>67.465</v>
      </c>
      <c r="BE13" s="25" t="n">
        <v>73.656</v>
      </c>
      <c r="BF13" s="25" t="n">
        <v>78.812</v>
      </c>
      <c r="BG13" s="25" t="n">
        <v>82.348</v>
      </c>
    </row>
    <row r="14" customFormat="false" ht="15.75" hidden="false" customHeight="false" outlineLevel="0" collapsed="false">
      <c r="A14" s="2" t="s">
        <v>9</v>
      </c>
      <c r="B14" s="8" t="s">
        <v>5</v>
      </c>
      <c r="C14" s="24" t="n">
        <v>22.69</v>
      </c>
      <c r="D14" s="25" t="n">
        <v>23.35</v>
      </c>
      <c r="E14" s="25" t="n">
        <v>24.01</v>
      </c>
      <c r="F14" s="25" t="n">
        <v>24.3</v>
      </c>
      <c r="G14" s="25" t="n">
        <v>26.07</v>
      </c>
      <c r="H14" s="25" t="n">
        <v>26.42</v>
      </c>
      <c r="I14" s="25" t="n">
        <v>28.83</v>
      </c>
      <c r="J14" s="25" t="n">
        <v>27.26</v>
      </c>
      <c r="K14" s="25" t="n">
        <v>27.21</v>
      </c>
      <c r="L14" s="25" t="n">
        <v>27.75</v>
      </c>
      <c r="M14" s="25" t="n">
        <v>27.62</v>
      </c>
      <c r="N14" s="25" t="n">
        <v>27.57</v>
      </c>
      <c r="O14" s="25" t="n">
        <v>28.2</v>
      </c>
      <c r="P14" s="25" t="n">
        <v>28.57</v>
      </c>
      <c r="Q14" s="25" t="n">
        <v>29.44</v>
      </c>
      <c r="R14" s="25" t="n">
        <v>30.35</v>
      </c>
      <c r="S14" s="25" t="n">
        <v>29.65</v>
      </c>
      <c r="T14" s="25" t="n">
        <v>31.14</v>
      </c>
      <c r="U14" s="25" t="n">
        <v>32.45</v>
      </c>
      <c r="V14" s="25" t="n">
        <v>41.6</v>
      </c>
      <c r="W14" s="25" t="n">
        <v>50.69</v>
      </c>
      <c r="X14" s="25" t="n">
        <v>63</v>
      </c>
      <c r="Y14" s="25" t="n">
        <v>67.3</v>
      </c>
      <c r="Z14" s="25" t="n">
        <v>69.1</v>
      </c>
      <c r="AA14" s="25" t="n">
        <v>78</v>
      </c>
      <c r="AB14" s="25" t="n">
        <v>93.6</v>
      </c>
      <c r="AC14" s="25" t="n">
        <v>113.5</v>
      </c>
      <c r="AD14" s="25" t="n">
        <v>132.8</v>
      </c>
      <c r="AE14" s="25" t="n">
        <v>144.7</v>
      </c>
      <c r="AF14" s="25" t="n">
        <v>175.78</v>
      </c>
      <c r="AG14" s="25" t="n">
        <v>185.77</v>
      </c>
      <c r="AH14" s="25" t="n">
        <v>213.39</v>
      </c>
      <c r="AI14" s="25" t="n">
        <v>239.61</v>
      </c>
      <c r="AJ14" s="25" t="n">
        <v>270.27</v>
      </c>
      <c r="AK14" s="25" t="n">
        <v>304.38</v>
      </c>
      <c r="AL14" s="25" t="n">
        <v>298.37</v>
      </c>
      <c r="AM14" s="25" t="n">
        <v>348.63</v>
      </c>
      <c r="AN14" s="25" t="n">
        <v>355.89</v>
      </c>
      <c r="AO14" s="25" t="n">
        <v>356.2</v>
      </c>
      <c r="AP14" s="25" t="n">
        <v>362.28</v>
      </c>
      <c r="AQ14" s="25" t="n">
        <v>386.67</v>
      </c>
      <c r="AR14" s="25" t="n">
        <v>411.39</v>
      </c>
      <c r="AS14" s="25" t="n">
        <v>472.89</v>
      </c>
      <c r="AT14" s="25" t="n">
        <v>548.08</v>
      </c>
      <c r="AU14" s="25" t="n">
        <v>643.18</v>
      </c>
      <c r="AV14" s="25" t="n">
        <v>773.84</v>
      </c>
      <c r="AW14" s="25" t="n">
        <v>992.29</v>
      </c>
      <c r="AX14" s="25" t="n">
        <v>1176.13</v>
      </c>
      <c r="AY14" s="25" t="n">
        <v>1422.91</v>
      </c>
      <c r="AZ14" s="25" t="n">
        <v>1578.85</v>
      </c>
      <c r="BA14" s="25" t="n">
        <v>1657.01</v>
      </c>
      <c r="BB14" s="25" t="n">
        <v>1736.59</v>
      </c>
      <c r="BC14" s="25" t="n">
        <v>2105.6</v>
      </c>
      <c r="BD14" s="25" t="n">
        <v>2541.84</v>
      </c>
      <c r="BE14" s="25" t="n">
        <v>3057.15</v>
      </c>
      <c r="BF14" s="25" t="n">
        <v>3579.79</v>
      </c>
      <c r="BG14" s="25" t="n">
        <v>3775.93</v>
      </c>
    </row>
    <row r="15" customFormat="false" ht="15.75" hidden="false" customHeight="false" outlineLevel="0" collapsed="false">
      <c r="A15" s="2" t="s">
        <v>10</v>
      </c>
      <c r="B15" s="8" t="s">
        <v>5</v>
      </c>
      <c r="C15" s="24" t="n">
        <v>115.5</v>
      </c>
      <c r="D15" s="25" t="n">
        <v>118.53</v>
      </c>
      <c r="E15" s="25" t="n">
        <v>124.03</v>
      </c>
      <c r="F15" s="25" t="n">
        <v>141.41</v>
      </c>
      <c r="G15" s="25" t="n">
        <v>146.45</v>
      </c>
      <c r="H15" s="25" t="n">
        <v>151.01</v>
      </c>
      <c r="I15" s="25" t="n">
        <v>162.54</v>
      </c>
      <c r="J15" s="25" t="n">
        <v>177.64</v>
      </c>
      <c r="K15" s="25" t="n">
        <v>180.48</v>
      </c>
      <c r="L15" s="25" t="n">
        <v>193.13</v>
      </c>
      <c r="M15" s="25" t="n">
        <v>205.1</v>
      </c>
      <c r="N15" s="25" t="n">
        <v>220.47</v>
      </c>
      <c r="O15" s="25" t="n">
        <v>235.01</v>
      </c>
      <c r="P15" s="25" t="n">
        <v>262.41</v>
      </c>
      <c r="Q15" s="25" t="n">
        <v>276.81</v>
      </c>
      <c r="R15" s="25" t="n">
        <v>294.59</v>
      </c>
      <c r="S15" s="25" t="n">
        <v>327.64</v>
      </c>
      <c r="T15" s="25" t="n">
        <v>361.85</v>
      </c>
      <c r="U15" s="25" t="n">
        <v>383.22</v>
      </c>
      <c r="V15" s="25" t="n">
        <v>424.66</v>
      </c>
      <c r="W15" s="25" t="n">
        <v>492.9</v>
      </c>
      <c r="X15" s="25" t="n">
        <v>570.81</v>
      </c>
      <c r="Y15" s="25" t="n">
        <v>615.21</v>
      </c>
      <c r="Z15" s="25" t="n">
        <v>773.03</v>
      </c>
      <c r="AA15" s="25" t="n">
        <v>862.55</v>
      </c>
      <c r="AB15" s="25" t="n">
        <v>963.42</v>
      </c>
      <c r="AC15" s="25" t="n">
        <v>1097.9</v>
      </c>
      <c r="AD15" s="25" t="n">
        <v>1276.37</v>
      </c>
      <c r="AE15" s="25" t="n">
        <v>1443.05</v>
      </c>
      <c r="AF15" s="25" t="n">
        <v>1636.29</v>
      </c>
      <c r="AG15" s="25" t="n">
        <v>1745.95</v>
      </c>
      <c r="AH15" s="25" t="n">
        <v>1922.26</v>
      </c>
      <c r="AI15" s="25" t="n">
        <v>2195.48</v>
      </c>
      <c r="AJ15" s="25" t="n">
        <v>2464.55</v>
      </c>
      <c r="AK15" s="25" t="n">
        <v>2632.59</v>
      </c>
      <c r="AL15" s="25" t="n">
        <v>2862.88</v>
      </c>
      <c r="AM15" s="25" t="n">
        <v>3240.83</v>
      </c>
      <c r="AN15" s="25" t="n">
        <v>3467.38</v>
      </c>
      <c r="AO15" s="25" t="n">
        <v>3575.47</v>
      </c>
      <c r="AP15" s="25" t="n">
        <v>3698.06</v>
      </c>
      <c r="AQ15" s="25" t="n">
        <v>3859.17</v>
      </c>
      <c r="AR15" s="25" t="n">
        <v>4207.22</v>
      </c>
      <c r="AS15" s="25" t="n">
        <v>4477.33</v>
      </c>
      <c r="AT15" s="25" t="n">
        <v>4958.5</v>
      </c>
      <c r="AU15" s="25" t="n">
        <v>5457.73</v>
      </c>
      <c r="AV15" s="25" t="n">
        <v>5808.73</v>
      </c>
      <c r="AW15" s="25" t="n">
        <v>6816.12</v>
      </c>
      <c r="AX15" s="25" t="n">
        <v>8093.81</v>
      </c>
      <c r="AY15" s="25" t="n">
        <v>9772.48</v>
      </c>
      <c r="AZ15" s="25" t="n">
        <v>9898.9</v>
      </c>
      <c r="BA15" s="25" t="n">
        <v>9941.82</v>
      </c>
      <c r="BB15" s="25" t="n">
        <v>10108.82</v>
      </c>
      <c r="BC15" s="25" t="n">
        <v>10931.55</v>
      </c>
      <c r="BD15" s="25" t="n">
        <v>11909.02</v>
      </c>
      <c r="BE15" s="25" t="n">
        <v>12684.82</v>
      </c>
      <c r="BF15" s="25" t="n">
        <v>13780.6</v>
      </c>
      <c r="BG15" s="25" t="n">
        <v>14049.29</v>
      </c>
    </row>
    <row r="16" customFormat="false" ht="15.75" hidden="false" customHeight="false" outlineLevel="0" collapsed="false">
      <c r="A16" s="2" t="s">
        <v>11</v>
      </c>
      <c r="B16" s="8" t="s">
        <v>5</v>
      </c>
      <c r="C16" s="24" t="n">
        <v>23.796</v>
      </c>
      <c r="D16" s="25" t="n">
        <v>25.409</v>
      </c>
      <c r="E16" s="25" t="n">
        <v>27.227</v>
      </c>
      <c r="F16" s="25" t="n">
        <v>29.667</v>
      </c>
      <c r="G16" s="25" t="n">
        <v>31.293</v>
      </c>
      <c r="H16" s="25" t="n">
        <v>31.598</v>
      </c>
      <c r="I16" s="25" t="n">
        <v>32.214</v>
      </c>
      <c r="J16" s="25" t="n">
        <v>34.406</v>
      </c>
      <c r="K16" s="25" t="n">
        <v>37.012</v>
      </c>
      <c r="L16" s="25" t="n">
        <v>39.377</v>
      </c>
      <c r="M16" s="25" t="n">
        <v>42.731</v>
      </c>
      <c r="N16" s="25" t="n">
        <v>46.232</v>
      </c>
      <c r="O16" s="25" t="n">
        <v>50.424</v>
      </c>
      <c r="P16" s="25" t="n">
        <v>56.595</v>
      </c>
      <c r="Q16" s="25" t="n">
        <v>60.631</v>
      </c>
      <c r="R16" s="25" t="n">
        <v>64.005</v>
      </c>
      <c r="S16" s="25" t="n">
        <v>69.765</v>
      </c>
      <c r="T16" s="25" t="n">
        <v>75.847</v>
      </c>
      <c r="U16" s="25" t="n">
        <v>80.061</v>
      </c>
      <c r="V16" s="25" t="n">
        <v>89.23</v>
      </c>
      <c r="W16" s="25" t="n">
        <v>106.273</v>
      </c>
      <c r="X16" s="25" t="n">
        <v>128.501</v>
      </c>
      <c r="Y16" s="25" t="n">
        <v>138.037</v>
      </c>
      <c r="Z16" s="25" t="n">
        <v>146.377</v>
      </c>
      <c r="AA16" s="25" t="n">
        <v>169.248</v>
      </c>
      <c r="AB16" s="25" t="n">
        <v>209.365</v>
      </c>
      <c r="AC16" s="25" t="n">
        <v>262.347</v>
      </c>
      <c r="AD16" s="25" t="n">
        <v>303.906</v>
      </c>
      <c r="AE16" s="25" t="n">
        <v>330.511</v>
      </c>
      <c r="AF16" s="25" t="n">
        <v>360.591</v>
      </c>
      <c r="AG16" s="25" t="n">
        <v>392.683</v>
      </c>
      <c r="AH16" s="25" t="n">
        <v>438.95</v>
      </c>
      <c r="AI16" s="25" t="n">
        <v>506.732</v>
      </c>
      <c r="AJ16" s="25" t="n">
        <v>686.177</v>
      </c>
      <c r="AK16" s="25" t="n">
        <v>771.652</v>
      </c>
      <c r="AL16" s="25" t="n">
        <v>856.379</v>
      </c>
      <c r="AM16" s="25" t="n">
        <v>900.347</v>
      </c>
      <c r="AN16" s="25" t="n">
        <v>970.879</v>
      </c>
      <c r="AO16" s="25" t="n">
        <v>1019.831</v>
      </c>
      <c r="AP16" s="25" t="n">
        <v>1082.934</v>
      </c>
      <c r="AQ16" s="25" t="n">
        <v>1091.006</v>
      </c>
      <c r="AR16" s="25" t="n">
        <v>1111.593</v>
      </c>
      <c r="AS16" s="25" t="n">
        <v>1118.412</v>
      </c>
      <c r="AT16" s="25" t="n">
        <v>1121.712</v>
      </c>
      <c r="AU16" s="25" t="n">
        <v>1162.599</v>
      </c>
      <c r="AV16" s="25" t="n">
        <v>1286.937</v>
      </c>
      <c r="AW16" s="25" t="n">
        <v>1474.807</v>
      </c>
      <c r="AX16" s="25" t="n">
        <v>1601.111</v>
      </c>
      <c r="AY16" s="25" t="n">
        <v>1661.903</v>
      </c>
      <c r="AZ16" s="25" t="n">
        <v>1748.225</v>
      </c>
      <c r="BA16" s="25" t="n">
        <v>1799.881</v>
      </c>
      <c r="BB16" s="25" t="n">
        <v>1908.204</v>
      </c>
      <c r="BC16" s="25" t="n">
        <v>2029.504</v>
      </c>
      <c r="BD16" s="25" t="n">
        <v>2246.868</v>
      </c>
      <c r="BE16" s="25" t="n">
        <v>2460.718</v>
      </c>
      <c r="BF16" s="25" t="n">
        <v>2634.793</v>
      </c>
      <c r="BG16" s="25" t="n">
        <v>2554.498</v>
      </c>
    </row>
    <row r="17" customFormat="false" ht="15.75" hidden="false" customHeight="false" outlineLevel="0" collapsed="false">
      <c r="A17" s="2" t="s">
        <v>12</v>
      </c>
      <c r="B17" s="8" t="s">
        <v>5</v>
      </c>
      <c r="C17" s="24" t="n">
        <v>40.953</v>
      </c>
      <c r="D17" s="25" t="n">
        <v>39.257</v>
      </c>
      <c r="E17" s="25" t="n">
        <v>36.011</v>
      </c>
      <c r="F17" s="25" t="n">
        <v>37.777</v>
      </c>
      <c r="G17" s="25" t="n">
        <v>38.859</v>
      </c>
      <c r="H17" s="25" t="n">
        <v>39.748</v>
      </c>
      <c r="I17" s="25" t="n">
        <v>40.077</v>
      </c>
      <c r="J17" s="25" t="n">
        <v>45.002</v>
      </c>
      <c r="K17" s="25" t="n">
        <v>46.748</v>
      </c>
      <c r="L17" s="25" t="n">
        <v>48.998</v>
      </c>
      <c r="M17" s="25" t="n">
        <v>52.486</v>
      </c>
      <c r="N17" s="25" t="n">
        <v>55.752</v>
      </c>
      <c r="O17" s="25" t="n">
        <v>59.214</v>
      </c>
      <c r="P17" s="25" t="n">
        <v>61.306</v>
      </c>
      <c r="Q17" s="25" t="n">
        <v>64.859</v>
      </c>
      <c r="R17" s="25" t="n">
        <v>72.71</v>
      </c>
      <c r="S17" s="25" t="n">
        <v>78.628</v>
      </c>
      <c r="T17" s="25" t="n">
        <v>83.305</v>
      </c>
      <c r="U17" s="25" t="n">
        <v>85.281</v>
      </c>
      <c r="V17" s="25" t="n">
        <v>91.057</v>
      </c>
      <c r="W17" s="25" t="n">
        <v>93.346</v>
      </c>
      <c r="X17" s="25" t="n">
        <v>97.831</v>
      </c>
      <c r="Y17" s="25" t="n">
        <v>104.254</v>
      </c>
      <c r="Z17" s="25" t="n">
        <v>121.016</v>
      </c>
      <c r="AA17" s="25" t="n">
        <v>139.08</v>
      </c>
      <c r="AB17" s="25" t="n">
        <v>148.689</v>
      </c>
      <c r="AC17" s="25" t="n">
        <v>174.779</v>
      </c>
      <c r="AD17" s="25" t="n">
        <v>201.641</v>
      </c>
      <c r="AE17" s="25" t="n">
        <v>230.418</v>
      </c>
      <c r="AF17" s="25" t="n">
        <v>251.953</v>
      </c>
      <c r="AG17" s="25" t="n">
        <v>283.334</v>
      </c>
      <c r="AH17" s="25" t="n">
        <v>292.699</v>
      </c>
      <c r="AI17" s="25" t="n">
        <v>329.636</v>
      </c>
      <c r="AJ17" s="25" t="n">
        <v>373.688</v>
      </c>
      <c r="AK17" s="25" t="n">
        <v>387.61</v>
      </c>
      <c r="AL17" s="25" t="n">
        <v>372.238</v>
      </c>
      <c r="AM17" s="25" t="n">
        <v>362.369</v>
      </c>
      <c r="AN17" s="25" t="n">
        <v>370.155</v>
      </c>
      <c r="AO17" s="25" t="n">
        <v>442.378</v>
      </c>
      <c r="AP17" s="25" t="n">
        <v>500.732</v>
      </c>
      <c r="AQ17" s="25" t="n">
        <v>476.373</v>
      </c>
      <c r="AR17" s="25" t="n">
        <v>483.792</v>
      </c>
      <c r="AS17" s="25" t="n">
        <v>454.131</v>
      </c>
      <c r="AT17" s="25" t="n">
        <v>431.69</v>
      </c>
      <c r="AU17" s="25" t="n">
        <v>511.548</v>
      </c>
      <c r="AV17" s="25" t="n">
        <v>508.437</v>
      </c>
      <c r="AW17" s="25" t="n">
        <v>500.438</v>
      </c>
      <c r="AX17" s="25" t="n">
        <v>600.95</v>
      </c>
      <c r="AY17" s="25" t="n">
        <v>545.276</v>
      </c>
      <c r="AZ17" s="25" t="n">
        <v>613.883</v>
      </c>
      <c r="BA17" s="25" t="n">
        <v>629.394</v>
      </c>
      <c r="BB17" s="25" t="n">
        <v>629.673</v>
      </c>
      <c r="BC17" s="25" t="n">
        <v>609.554</v>
      </c>
      <c r="BD17" s="25" t="n">
        <v>614.613</v>
      </c>
      <c r="BE17" s="25" t="n">
        <v>624.879</v>
      </c>
      <c r="BF17" s="25" t="n">
        <v>659.053</v>
      </c>
      <c r="BG17" s="25" t="n">
        <v>1261.32</v>
      </c>
    </row>
    <row r="18" customFormat="false" ht="15.75" hidden="false" customHeight="false" outlineLevel="0" collapsed="false">
      <c r="A18" s="2" t="s">
        <v>13</v>
      </c>
      <c r="B18" s="8" t="s">
        <v>5</v>
      </c>
      <c r="C18" s="24" t="n">
        <v>53.846</v>
      </c>
      <c r="D18" s="25" t="n">
        <v>53.81</v>
      </c>
      <c r="E18" s="25" t="n">
        <v>52.581</v>
      </c>
      <c r="F18" s="25" t="n">
        <v>53.209</v>
      </c>
      <c r="G18" s="25" t="n">
        <v>53.825</v>
      </c>
      <c r="H18" s="25" t="n">
        <v>53.833</v>
      </c>
      <c r="I18" s="25" t="n">
        <v>53.573</v>
      </c>
      <c r="J18" s="25" t="n">
        <v>53.683</v>
      </c>
      <c r="K18" s="25" t="n">
        <v>52.584</v>
      </c>
      <c r="L18" s="25" t="n">
        <v>53.981</v>
      </c>
      <c r="M18" s="25" t="n">
        <v>55.704</v>
      </c>
      <c r="N18" s="25" t="n">
        <v>57.805</v>
      </c>
      <c r="O18" s="25" t="n">
        <v>61.176</v>
      </c>
      <c r="P18" s="25" t="n">
        <v>63.523</v>
      </c>
      <c r="Q18" s="25" t="n">
        <v>67.98</v>
      </c>
      <c r="R18" s="25" t="n">
        <v>72.763</v>
      </c>
      <c r="S18" s="25" t="n">
        <v>76.736</v>
      </c>
      <c r="T18" s="25" t="n">
        <v>80.738</v>
      </c>
      <c r="U18" s="25" t="n">
        <v>86.124</v>
      </c>
      <c r="V18" s="25" t="n">
        <v>94.598</v>
      </c>
      <c r="W18" s="25" t="n">
        <v>97.596</v>
      </c>
      <c r="X18" s="25" t="n">
        <v>106.889</v>
      </c>
      <c r="Y18" s="25" t="n">
        <v>113.429</v>
      </c>
      <c r="Z18" s="25" t="n">
        <v>124.741</v>
      </c>
      <c r="AA18" s="25" t="n">
        <v>134.455</v>
      </c>
      <c r="AB18" s="25" t="n">
        <v>142.976</v>
      </c>
      <c r="AC18" s="25" t="n">
        <v>156.132</v>
      </c>
      <c r="AD18" s="25" t="n">
        <v>166.656</v>
      </c>
      <c r="AE18" s="25" t="n">
        <v>173.726</v>
      </c>
      <c r="AF18" s="25" t="n">
        <v>181.901</v>
      </c>
      <c r="AG18" s="25" t="n">
        <v>194.259</v>
      </c>
      <c r="AH18" s="25" t="n">
        <v>203.665</v>
      </c>
      <c r="AI18" s="25" t="n">
        <v>218.245</v>
      </c>
      <c r="AJ18" s="25" t="n">
        <v>243.163</v>
      </c>
      <c r="AK18" s="25" t="n">
        <v>275.083</v>
      </c>
      <c r="AL18" s="25" t="n">
        <v>285.836</v>
      </c>
      <c r="AM18" s="25" t="n">
        <v>304.294</v>
      </c>
      <c r="AN18" s="25" t="n">
        <v>314.704</v>
      </c>
      <c r="AO18" s="25" t="n">
        <v>342.296</v>
      </c>
      <c r="AP18" s="25" t="n">
        <v>364.603</v>
      </c>
      <c r="AQ18" s="25" t="n">
        <v>381.738</v>
      </c>
      <c r="AR18" s="25" t="n">
        <v>423.836</v>
      </c>
      <c r="AS18" s="25" t="n">
        <v>452.082</v>
      </c>
      <c r="AT18" s="25" t="n">
        <v>471.896</v>
      </c>
      <c r="AU18" s="25" t="n">
        <v>495.199</v>
      </c>
      <c r="AV18" s="25" t="n">
        <v>533.975</v>
      </c>
      <c r="AW18" s="25" t="n">
        <v>566.836</v>
      </c>
      <c r="AX18" s="25" t="n">
        <v>696.855</v>
      </c>
      <c r="AY18" s="25" t="n">
        <v>635.935</v>
      </c>
      <c r="AZ18" s="25" t="n">
        <v>682.958</v>
      </c>
      <c r="BA18" s="25" t="n">
        <v>753.649</v>
      </c>
      <c r="BB18" s="25" t="n">
        <v>796.839</v>
      </c>
      <c r="BC18" s="25" t="n">
        <v>841.276</v>
      </c>
      <c r="BD18" s="25" t="n">
        <v>878.659</v>
      </c>
      <c r="BE18" s="25" t="n">
        <v>908.219</v>
      </c>
      <c r="BF18" s="25" t="n">
        <v>951.284</v>
      </c>
      <c r="BG18" s="25" t="n">
        <v>2270.598</v>
      </c>
    </row>
    <row r="19" customFormat="false" ht="15.75" hidden="false" customHeight="false" outlineLevel="0" collapsed="false">
      <c r="A19" s="2" t="s">
        <v>14</v>
      </c>
      <c r="B19" s="8" t="s">
        <v>5</v>
      </c>
      <c r="C19" s="24" t="n">
        <v>168.714</v>
      </c>
      <c r="D19" s="25" t="n">
        <v>173.003</v>
      </c>
      <c r="E19" s="25" t="n">
        <v>182.581</v>
      </c>
      <c r="F19" s="25" t="n">
        <v>187.881</v>
      </c>
      <c r="G19" s="25" t="n">
        <v>193.942</v>
      </c>
      <c r="H19" s="25" t="n">
        <v>199.617</v>
      </c>
      <c r="I19" s="25" t="n">
        <v>214.771</v>
      </c>
      <c r="J19" s="25" t="n">
        <v>219.197</v>
      </c>
      <c r="K19" s="25" t="n">
        <v>228.987</v>
      </c>
      <c r="L19" s="25" t="n">
        <v>246.691</v>
      </c>
      <c r="M19" s="25" t="n">
        <v>268.189</v>
      </c>
      <c r="N19" s="25" t="n">
        <v>286.098</v>
      </c>
      <c r="O19" s="25" t="n">
        <v>311.33</v>
      </c>
      <c r="P19" s="25" t="n">
        <v>341.636</v>
      </c>
      <c r="Q19" s="25" t="n">
        <v>362.978</v>
      </c>
      <c r="R19" s="25" t="n">
        <v>403.266</v>
      </c>
      <c r="S19" s="25" t="n">
        <v>447.874</v>
      </c>
      <c r="T19" s="25" t="n">
        <v>471.382</v>
      </c>
      <c r="U19" s="25" t="n">
        <v>517.196</v>
      </c>
      <c r="V19" s="25" t="n">
        <v>578.23</v>
      </c>
      <c r="W19" s="25" t="n">
        <v>663.087</v>
      </c>
      <c r="X19" s="25" t="n">
        <v>760.825</v>
      </c>
      <c r="Y19" s="25" t="n">
        <v>835.784</v>
      </c>
      <c r="Z19" s="25" t="n">
        <v>885.079</v>
      </c>
      <c r="AA19" s="25" t="n">
        <v>960.096</v>
      </c>
      <c r="AB19" s="25" t="n">
        <v>1066.9</v>
      </c>
      <c r="AC19" s="25" t="n">
        <v>1220.035</v>
      </c>
      <c r="AD19" s="25" t="n">
        <v>1355.195</v>
      </c>
      <c r="AE19" s="25" t="n">
        <v>1481.739</v>
      </c>
      <c r="AF19" s="25" t="n">
        <v>1618.732</v>
      </c>
      <c r="AG19" s="25" t="n">
        <v>1731.316</v>
      </c>
      <c r="AH19" s="25" t="n">
        <v>1888.508</v>
      </c>
      <c r="AI19" s="25" t="n">
        <v>2127.618</v>
      </c>
      <c r="AJ19" s="25" t="n">
        <v>2377.582</v>
      </c>
      <c r="AK19" s="25" t="n">
        <v>2621.085</v>
      </c>
      <c r="AL19" s="25" t="n">
        <v>2774.355</v>
      </c>
      <c r="AM19" s="25" t="n">
        <v>2952.04</v>
      </c>
      <c r="AN19" s="25" t="n">
        <v>3234.056</v>
      </c>
      <c r="AO19" s="25" t="n">
        <v>3337.185</v>
      </c>
      <c r="AP19" s="25" t="n">
        <v>3442.348</v>
      </c>
      <c r="AQ19" s="25" t="n">
        <v>3655.029</v>
      </c>
      <c r="AR19" s="25" t="n">
        <v>3891.856</v>
      </c>
      <c r="AS19" s="25" t="n">
        <v>4159.695</v>
      </c>
      <c r="AT19" s="25" t="n">
        <v>4493.892</v>
      </c>
      <c r="AU19" s="25" t="n">
        <v>4710.397</v>
      </c>
      <c r="AV19" s="25" t="n">
        <v>5174.604</v>
      </c>
      <c r="AW19" s="25" t="n">
        <v>5628.657</v>
      </c>
      <c r="AX19" s="25" t="n">
        <v>5985.645</v>
      </c>
      <c r="AY19" s="25" t="n">
        <v>6468.708</v>
      </c>
      <c r="AZ19" s="25" t="n">
        <v>6829.084</v>
      </c>
      <c r="BA19" s="25" t="n">
        <v>7329.365</v>
      </c>
      <c r="BB19" s="25" t="n">
        <v>7824.893</v>
      </c>
      <c r="BC19" s="25" t="n">
        <v>8559.851</v>
      </c>
      <c r="BD19" s="25" t="n">
        <v>9320.147</v>
      </c>
      <c r="BE19" s="25" t="n">
        <v>10202.904</v>
      </c>
      <c r="BF19" s="25" t="n">
        <v>11191.793</v>
      </c>
      <c r="BG19" s="25" t="n">
        <v>13416.683</v>
      </c>
    </row>
    <row r="20" customFormat="false" ht="15.75" hidden="false" customHeight="false" outlineLevel="0" collapsed="false">
      <c r="A20" s="2" t="s">
        <v>15</v>
      </c>
      <c r="B20" s="8" t="s">
        <v>5</v>
      </c>
      <c r="C20" s="24" t="n">
        <v>166.212</v>
      </c>
      <c r="D20" s="25" t="n">
        <v>170.411</v>
      </c>
      <c r="E20" s="25" t="n">
        <v>179.674</v>
      </c>
      <c r="F20" s="25" t="n">
        <v>184.9</v>
      </c>
      <c r="G20" s="25" t="n">
        <v>190.476</v>
      </c>
      <c r="H20" s="25" t="n">
        <v>195.977</v>
      </c>
      <c r="I20" s="25" t="n">
        <v>210.764</v>
      </c>
      <c r="J20" s="25" t="n">
        <v>215.759</v>
      </c>
      <c r="K20" s="25" t="n">
        <v>224.987</v>
      </c>
      <c r="L20" s="25" t="n">
        <v>242.391</v>
      </c>
      <c r="M20" s="25" t="n">
        <v>263.634</v>
      </c>
      <c r="N20" s="25" t="n">
        <v>281.177</v>
      </c>
      <c r="O20" s="25" t="n">
        <v>305.82</v>
      </c>
      <c r="P20" s="25" t="n">
        <v>336.035</v>
      </c>
      <c r="Q20" s="25" t="n">
        <v>356.417</v>
      </c>
      <c r="R20" s="25" t="n">
        <v>396.278</v>
      </c>
      <c r="S20" s="25" t="n">
        <v>439.697</v>
      </c>
      <c r="T20" s="25" t="n">
        <v>452.52</v>
      </c>
      <c r="U20" s="25" t="n">
        <v>489.671</v>
      </c>
      <c r="V20" s="25" t="n">
        <v>545.319</v>
      </c>
      <c r="W20" s="25" t="n">
        <v>616.313</v>
      </c>
      <c r="X20" s="25" t="n">
        <v>696.289</v>
      </c>
      <c r="Y20" s="25" t="n">
        <v>757.468</v>
      </c>
      <c r="Z20" s="25" t="n">
        <v>792.68</v>
      </c>
      <c r="AA20" s="25" t="n">
        <v>853.3</v>
      </c>
      <c r="AB20" s="25" t="n">
        <v>944.609</v>
      </c>
      <c r="AC20" s="25" t="n">
        <v>1066.148</v>
      </c>
      <c r="AD20" s="25" t="n">
        <v>1173.366</v>
      </c>
      <c r="AE20" s="25" t="n">
        <v>1266.122</v>
      </c>
      <c r="AF20" s="25" t="n">
        <v>1365.161</v>
      </c>
      <c r="AG20" s="25" t="n">
        <v>1471.862</v>
      </c>
      <c r="AH20" s="25" t="n">
        <v>1603.15</v>
      </c>
      <c r="AI20" s="25" t="n">
        <v>1799.368</v>
      </c>
      <c r="AJ20" s="25" t="n">
        <v>1991.527</v>
      </c>
      <c r="AK20" s="25" t="n">
        <v>2167.421</v>
      </c>
      <c r="AL20" s="25" t="n">
        <v>2256.963</v>
      </c>
      <c r="AM20" s="25" t="n">
        <v>2384.818</v>
      </c>
      <c r="AN20" s="25" t="n">
        <v>2547.979</v>
      </c>
      <c r="AO20" s="25" t="n">
        <v>2643.943</v>
      </c>
      <c r="AP20" s="25" t="n">
        <v>2677.423</v>
      </c>
      <c r="AQ20" s="25" t="n">
        <v>2775.305</v>
      </c>
      <c r="AR20" s="25" t="n">
        <v>2932.4</v>
      </c>
      <c r="AS20" s="25" t="n">
        <v>3122.845</v>
      </c>
      <c r="AT20" s="25" t="n">
        <v>3321.816</v>
      </c>
      <c r="AU20" s="25" t="n">
        <v>3444.516</v>
      </c>
      <c r="AV20" s="25" t="n">
        <v>3742.251</v>
      </c>
      <c r="AW20" s="25" t="n">
        <v>4080.696</v>
      </c>
      <c r="AX20" s="25" t="n">
        <v>4434.301</v>
      </c>
      <c r="AY20" s="25" t="n">
        <v>4774.14</v>
      </c>
      <c r="AZ20" s="25" t="n">
        <v>5014.541</v>
      </c>
      <c r="BA20" s="25" t="n">
        <v>5427.228</v>
      </c>
      <c r="BB20" s="25" t="n">
        <v>5837.955</v>
      </c>
      <c r="BC20" s="25" t="n">
        <v>6398.591</v>
      </c>
      <c r="BD20" s="25" t="n">
        <v>6905.534</v>
      </c>
      <c r="BE20" s="25" t="n">
        <v>7614.357</v>
      </c>
      <c r="BF20" s="25" t="n">
        <v>8268.782</v>
      </c>
      <c r="BG20" s="25" t="n">
        <v>9675.728</v>
      </c>
    </row>
    <row r="21" customFormat="false" ht="15.75" hidden="false" customHeight="false" outlineLevel="0" collapsed="false">
      <c r="A21" s="2" t="s">
        <v>16</v>
      </c>
      <c r="B21" s="8" t="s">
        <v>5</v>
      </c>
      <c r="C21" s="21" t="n">
        <v>1.625</v>
      </c>
      <c r="D21" s="22" t="n">
        <v>1.713</v>
      </c>
      <c r="E21" s="22" t="n">
        <v>1.989</v>
      </c>
      <c r="F21" s="22" t="n">
        <v>2.025</v>
      </c>
      <c r="G21" s="22" t="n">
        <v>2.427</v>
      </c>
      <c r="H21" s="22" t="n">
        <v>2.463</v>
      </c>
      <c r="I21" s="22" t="n">
        <v>2.711</v>
      </c>
      <c r="J21" s="22" t="n">
        <v>2.827</v>
      </c>
      <c r="K21" s="22" t="n">
        <v>3.312</v>
      </c>
      <c r="L21" s="22" t="n">
        <v>3.485</v>
      </c>
      <c r="M21" s="22" t="n">
        <v>3.617</v>
      </c>
      <c r="N21" s="22" t="n">
        <v>3.811</v>
      </c>
      <c r="O21" s="22" t="n">
        <v>4.253</v>
      </c>
      <c r="P21" s="22" t="n">
        <v>4.257</v>
      </c>
      <c r="Q21" s="22" t="n">
        <v>4.941</v>
      </c>
      <c r="R21" s="22" t="n">
        <v>5.074</v>
      </c>
      <c r="S21" s="22" t="n">
        <v>6.011</v>
      </c>
      <c r="T21" s="22" t="n">
        <v>6.886</v>
      </c>
      <c r="U21" s="22" t="n">
        <v>9.031</v>
      </c>
      <c r="V21" s="22" t="n">
        <v>9.678</v>
      </c>
      <c r="W21" s="22" t="n">
        <v>14.395</v>
      </c>
      <c r="X21" s="22" t="n">
        <v>18.806</v>
      </c>
      <c r="Y21" s="22" t="n">
        <v>27.256</v>
      </c>
      <c r="Z21" s="22" t="n">
        <v>28.701</v>
      </c>
      <c r="AA21" s="22" t="n">
        <v>33.754</v>
      </c>
      <c r="AB21" s="22" t="n">
        <v>39.181</v>
      </c>
      <c r="AC21" s="22" t="n">
        <v>60.497</v>
      </c>
      <c r="AD21" s="22" t="n">
        <v>76.332</v>
      </c>
      <c r="AE21" s="22" t="n">
        <v>98.094</v>
      </c>
      <c r="AF21" s="22" t="n">
        <v>121.488</v>
      </c>
      <c r="AG21" s="22" t="n">
        <v>107.615</v>
      </c>
      <c r="AH21" s="22" t="n">
        <v>108.584</v>
      </c>
      <c r="AI21" s="22" t="n">
        <v>121.593</v>
      </c>
      <c r="AJ21" s="22" t="n">
        <v>144.253</v>
      </c>
      <c r="AK21" s="22" t="n">
        <v>186.438</v>
      </c>
      <c r="AL21" s="22" t="n">
        <v>235.664</v>
      </c>
      <c r="AM21" s="22" t="n">
        <v>265.846</v>
      </c>
      <c r="AN21" s="22" t="n">
        <v>358.931</v>
      </c>
      <c r="AO21" s="22" t="n">
        <v>366.526</v>
      </c>
      <c r="AP21" s="22" t="n">
        <v>437.511</v>
      </c>
      <c r="AQ21" s="22" t="n">
        <v>509.253</v>
      </c>
      <c r="AR21" s="22" t="n">
        <v>542.165</v>
      </c>
      <c r="AS21" s="22" t="n">
        <v>589.663</v>
      </c>
      <c r="AT21" s="22" t="n">
        <v>666.308</v>
      </c>
      <c r="AU21" s="22" t="n">
        <v>714.76</v>
      </c>
      <c r="AV21" s="22" t="n">
        <v>811.27</v>
      </c>
      <c r="AW21" s="22" t="n">
        <v>806.47</v>
      </c>
      <c r="AX21" s="22" t="n">
        <v>750.949</v>
      </c>
      <c r="AY21" s="22" t="n">
        <v>789.395</v>
      </c>
      <c r="AZ21" s="22" t="n">
        <v>791.883</v>
      </c>
      <c r="BA21" s="22" t="n">
        <v>801.075</v>
      </c>
      <c r="BB21" s="22" t="n">
        <v>750.175</v>
      </c>
      <c r="BC21" s="22" t="n">
        <v>632.748</v>
      </c>
      <c r="BD21" s="22" t="n">
        <v>781.533</v>
      </c>
      <c r="BE21" s="22" t="n">
        <v>785.179</v>
      </c>
      <c r="BF21" s="22" t="n">
        <v>1001.581</v>
      </c>
      <c r="BG21" s="25" t="n">
        <v>1570.355</v>
      </c>
    </row>
    <row r="22" customFormat="false" ht="15.75" hidden="false" customHeight="false" outlineLevel="0" collapsed="false">
      <c r="A22" s="2" t="s">
        <v>17</v>
      </c>
      <c r="B22" s="8" t="s">
        <v>5</v>
      </c>
      <c r="C22" s="24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8.695</v>
      </c>
      <c r="U22" s="25" t="n">
        <v>14.719</v>
      </c>
      <c r="V22" s="25" t="n">
        <v>18.949</v>
      </c>
      <c r="W22" s="25" t="n">
        <v>27.629</v>
      </c>
      <c r="X22" s="25" t="n">
        <v>40.507</v>
      </c>
      <c r="Y22" s="25" t="n">
        <v>45.77</v>
      </c>
      <c r="Z22" s="25" t="n">
        <v>57.348</v>
      </c>
      <c r="AA22" s="25" t="n">
        <v>66.313</v>
      </c>
      <c r="AB22" s="25" t="n">
        <v>75.548</v>
      </c>
      <c r="AC22" s="25" t="n">
        <v>84.207</v>
      </c>
      <c r="AD22" s="25" t="n">
        <v>94.172</v>
      </c>
      <c r="AE22" s="25" t="n">
        <v>103.148</v>
      </c>
      <c r="AF22" s="25" t="n">
        <v>114.221</v>
      </c>
      <c r="AG22" s="25" t="n">
        <v>134.241</v>
      </c>
      <c r="AH22" s="25" t="n">
        <v>155.697</v>
      </c>
      <c r="AI22" s="25" t="n">
        <v>186.378</v>
      </c>
      <c r="AJ22" s="25" t="n">
        <v>219.176</v>
      </c>
      <c r="AK22" s="25" t="n">
        <v>245.824</v>
      </c>
      <c r="AL22" s="25" t="n">
        <v>261.64</v>
      </c>
      <c r="AM22" s="25" t="n">
        <v>279.726</v>
      </c>
      <c r="AN22" s="25" t="n">
        <v>303.39</v>
      </c>
      <c r="AO22" s="25" t="n">
        <v>298.443</v>
      </c>
      <c r="AP22" s="25" t="n">
        <v>302.311</v>
      </c>
      <c r="AQ22" s="25" t="n">
        <v>342.764</v>
      </c>
      <c r="AR22" s="25" t="n">
        <v>387.905</v>
      </c>
      <c r="AS22" s="25" t="n">
        <v>414.131</v>
      </c>
      <c r="AT22" s="25" t="n">
        <v>466.771</v>
      </c>
      <c r="AU22" s="25" t="n">
        <v>510.818</v>
      </c>
      <c r="AV22" s="25" t="n">
        <v>575.301</v>
      </c>
      <c r="AW22" s="25" t="n">
        <v>685.942</v>
      </c>
      <c r="AX22" s="25" t="n">
        <v>741.168</v>
      </c>
      <c r="AY22" s="25" t="n">
        <v>841.898</v>
      </c>
      <c r="AZ22" s="25" t="n">
        <v>942.423</v>
      </c>
      <c r="BA22" s="25" t="n">
        <v>1025.838</v>
      </c>
      <c r="BB22" s="25" t="n">
        <v>1153.135</v>
      </c>
      <c r="BC22" s="25" t="n">
        <v>1428.984</v>
      </c>
      <c r="BD22" s="25" t="n">
        <v>1523.771</v>
      </c>
      <c r="BE22" s="25" t="n">
        <v>1695.263</v>
      </c>
      <c r="BF22" s="25" t="n">
        <v>1813.229</v>
      </c>
      <c r="BG22" s="25" t="n">
        <v>2063.297</v>
      </c>
    </row>
    <row r="23" customFormat="false" ht="15.75" hidden="false" customHeight="false" outlineLevel="0" collapsed="false">
      <c r="A23" s="2" t="s">
        <v>18</v>
      </c>
      <c r="B23" s="8" t="s">
        <v>5</v>
      </c>
      <c r="C23" s="24" t="n">
        <v>0.877</v>
      </c>
      <c r="D23" s="25" t="n">
        <v>0.879</v>
      </c>
      <c r="E23" s="25" t="n">
        <v>0.918</v>
      </c>
      <c r="F23" s="25" t="n">
        <v>0.956</v>
      </c>
      <c r="G23" s="25" t="n">
        <v>1.039</v>
      </c>
      <c r="H23" s="25" t="n">
        <v>1.177</v>
      </c>
      <c r="I23" s="25" t="n">
        <v>1.296</v>
      </c>
      <c r="J23" s="25" t="n">
        <v>0.611</v>
      </c>
      <c r="K23" s="25" t="n">
        <v>0.688</v>
      </c>
      <c r="L23" s="25" t="n">
        <v>0.815</v>
      </c>
      <c r="M23" s="25" t="n">
        <v>0.938</v>
      </c>
      <c r="N23" s="25" t="n">
        <v>1.11</v>
      </c>
      <c r="O23" s="25" t="n">
        <v>1.257</v>
      </c>
      <c r="P23" s="25" t="n">
        <v>1.344</v>
      </c>
      <c r="Q23" s="25" t="n">
        <v>1.62</v>
      </c>
      <c r="R23" s="25" t="n">
        <v>1.914</v>
      </c>
      <c r="S23" s="25" t="n">
        <v>2.166</v>
      </c>
      <c r="T23" s="25" t="n">
        <v>3.281</v>
      </c>
      <c r="U23" s="25" t="n">
        <v>3.775</v>
      </c>
      <c r="V23" s="25" t="n">
        <v>4.284</v>
      </c>
      <c r="W23" s="25" t="n">
        <v>4.75</v>
      </c>
      <c r="X23" s="25" t="n">
        <v>5.223</v>
      </c>
      <c r="Y23" s="25" t="n">
        <v>5.29</v>
      </c>
      <c r="Z23" s="25" t="n">
        <v>6.35</v>
      </c>
      <c r="AA23" s="25" t="n">
        <v>6.729</v>
      </c>
      <c r="AB23" s="25" t="n">
        <v>7.562</v>
      </c>
      <c r="AC23" s="25" t="n">
        <v>9.183</v>
      </c>
      <c r="AD23" s="25" t="n">
        <v>11.325</v>
      </c>
      <c r="AE23" s="25" t="n">
        <v>14.375</v>
      </c>
      <c r="AF23" s="25" t="n">
        <v>17.862</v>
      </c>
      <c r="AG23" s="25" t="n">
        <v>17.598</v>
      </c>
      <c r="AH23" s="25" t="n">
        <v>21.077</v>
      </c>
      <c r="AI23" s="25" t="n">
        <v>20.279</v>
      </c>
      <c r="AJ23" s="25" t="n">
        <v>22.626</v>
      </c>
      <c r="AK23" s="25" t="n">
        <v>21.402</v>
      </c>
      <c r="AL23" s="25" t="n">
        <v>20.088</v>
      </c>
      <c r="AM23" s="25" t="n">
        <v>21.65</v>
      </c>
      <c r="AN23" s="25" t="n">
        <v>23.756</v>
      </c>
      <c r="AO23" s="25" t="n">
        <v>28.273</v>
      </c>
      <c r="AP23" s="25" t="n">
        <v>25.103</v>
      </c>
      <c r="AQ23" s="25" t="n">
        <v>27.707</v>
      </c>
      <c r="AR23" s="25" t="n">
        <v>29.386</v>
      </c>
      <c r="AS23" s="25" t="n">
        <v>33.056</v>
      </c>
      <c r="AT23" s="25" t="n">
        <v>38.997</v>
      </c>
      <c r="AU23" s="25" t="n">
        <v>40.303</v>
      </c>
      <c r="AV23" s="25" t="n">
        <v>45.782</v>
      </c>
      <c r="AW23" s="25" t="n">
        <v>55.549</v>
      </c>
      <c r="AX23" s="25" t="n">
        <v>59.227</v>
      </c>
      <c r="AY23" s="25" t="n">
        <v>63.275</v>
      </c>
      <c r="AZ23" s="25" t="n">
        <v>80.237</v>
      </c>
      <c r="BA23" s="25" t="n">
        <v>75.224</v>
      </c>
      <c r="BB23" s="25" t="n">
        <v>83.628</v>
      </c>
      <c r="BC23" s="25" t="n">
        <v>99.528</v>
      </c>
      <c r="BD23" s="25" t="n">
        <v>109.309</v>
      </c>
      <c r="BE23" s="25" t="n">
        <v>108.105</v>
      </c>
      <c r="BF23" s="25" t="n">
        <v>108.201</v>
      </c>
      <c r="BG23" s="25" t="n">
        <v>107.303</v>
      </c>
    </row>
    <row r="24" customFormat="false" ht="15.75" hidden="false" customHeight="false" outlineLevel="0" collapsed="false">
      <c r="A24" s="2" t="s">
        <v>19</v>
      </c>
      <c r="B24" s="8" t="s">
        <v>5</v>
      </c>
      <c r="C24" s="24" t="n">
        <v>47.809</v>
      </c>
      <c r="D24" s="25" t="n">
        <v>53.763</v>
      </c>
      <c r="E24" s="25" t="n">
        <v>60.786</v>
      </c>
      <c r="F24" s="25" t="n">
        <v>69.133</v>
      </c>
      <c r="G24" s="25" t="n">
        <v>76.312</v>
      </c>
      <c r="H24" s="25" t="n">
        <v>83.323</v>
      </c>
      <c r="I24" s="25" t="n">
        <v>93.157</v>
      </c>
      <c r="J24" s="25" t="n">
        <v>102.714</v>
      </c>
      <c r="K24" s="25" t="n">
        <v>112.099</v>
      </c>
      <c r="L24" s="25" t="n">
        <v>125.095</v>
      </c>
      <c r="M24" s="25" t="n">
        <v>139.446</v>
      </c>
      <c r="N24" s="25" t="n">
        <v>156.999</v>
      </c>
      <c r="O24" s="25" t="n">
        <v>173.134</v>
      </c>
      <c r="P24" s="25" t="n">
        <v>187.149</v>
      </c>
      <c r="Q24" s="25" t="n">
        <v>193.671</v>
      </c>
      <c r="R24" s="25" t="n">
        <v>208.938</v>
      </c>
      <c r="S24" s="25" t="n">
        <v>222.492</v>
      </c>
      <c r="T24" s="25" t="n">
        <v>234.269</v>
      </c>
      <c r="U24" s="25" t="n">
        <v>252.608</v>
      </c>
      <c r="V24" s="25" t="n">
        <v>292.958</v>
      </c>
      <c r="W24" s="25" t="n">
        <v>340.72</v>
      </c>
      <c r="X24" s="25" t="n">
        <v>374.161</v>
      </c>
      <c r="Y24" s="25" t="n">
        <v>399.354</v>
      </c>
      <c r="Z24" s="25" t="n">
        <v>453.372</v>
      </c>
      <c r="AA24" s="25" t="n">
        <v>520.097</v>
      </c>
      <c r="AB24" s="25" t="n">
        <v>599.317</v>
      </c>
      <c r="AC24" s="25" t="n">
        <v>673.785</v>
      </c>
      <c r="AD24" s="25" t="n">
        <v>733.487</v>
      </c>
      <c r="AE24" s="25" t="n">
        <v>792.38</v>
      </c>
      <c r="AF24" s="25" t="n">
        <v>828.825</v>
      </c>
      <c r="AG24" s="25" t="n">
        <v>870.3</v>
      </c>
      <c r="AH24" s="25" t="n">
        <v>1011.657</v>
      </c>
      <c r="AI24" s="25" t="n">
        <v>1179.745</v>
      </c>
      <c r="AJ24" s="25" t="n">
        <v>1274.862</v>
      </c>
      <c r="AK24" s="25" t="n">
        <v>1376.161</v>
      </c>
      <c r="AL24" s="25" t="n">
        <v>1504.547</v>
      </c>
      <c r="AM24" s="25" t="n">
        <v>1639.76</v>
      </c>
      <c r="AN24" s="25" t="n">
        <v>1510.394</v>
      </c>
      <c r="AO24" s="25" t="n">
        <v>1323.025</v>
      </c>
      <c r="AP24" s="25" t="n">
        <v>1144.874</v>
      </c>
      <c r="AQ24" s="25" t="n">
        <v>1060.439</v>
      </c>
      <c r="AR24" s="25" t="n">
        <v>1020.172</v>
      </c>
      <c r="AS24" s="25" t="n">
        <v>1008.646</v>
      </c>
      <c r="AT24" s="25" t="n">
        <v>1012.757</v>
      </c>
      <c r="AU24" s="25" t="n">
        <v>1031.678</v>
      </c>
      <c r="AV24" s="25" t="n">
        <v>1028.626</v>
      </c>
      <c r="AW24" s="25" t="n">
        <v>1088.556</v>
      </c>
      <c r="AX24" s="25" t="n">
        <v>1150.476</v>
      </c>
      <c r="AY24" s="25" t="n">
        <v>1217.659</v>
      </c>
      <c r="AZ24" s="25" t="n">
        <v>1291.395</v>
      </c>
      <c r="BA24" s="25" t="n">
        <v>1349.462</v>
      </c>
      <c r="BB24" s="25" t="n">
        <v>1465.877</v>
      </c>
      <c r="BC24" s="25" t="n">
        <v>1649.586</v>
      </c>
      <c r="BD24" s="25" t="n">
        <v>1789.399</v>
      </c>
      <c r="BE24" s="25" t="n">
        <v>1714.756</v>
      </c>
      <c r="BF24" s="25" t="n">
        <v>1814.952</v>
      </c>
      <c r="BG24" s="25" t="n">
        <v>1525.52</v>
      </c>
    </row>
    <row r="25" customFormat="false" ht="15.75" hidden="false" customHeight="false" outlineLevel="0" collapsed="false">
      <c r="A25" s="2" t="s">
        <v>20</v>
      </c>
      <c r="B25" s="8" t="s">
        <v>5</v>
      </c>
      <c r="C25" s="24" t="n">
        <v>1.515</v>
      </c>
      <c r="D25" s="25" t="n">
        <v>1.914</v>
      </c>
      <c r="E25" s="25" t="n">
        <v>2.344</v>
      </c>
      <c r="F25" s="25" t="n">
        <v>2.853</v>
      </c>
      <c r="G25" s="25" t="n">
        <v>3.441</v>
      </c>
      <c r="H25" s="25" t="n">
        <v>4.057</v>
      </c>
      <c r="I25" s="25" t="n">
        <v>4.71</v>
      </c>
      <c r="J25" s="25" t="n">
        <v>5.449</v>
      </c>
      <c r="K25" s="25" t="n">
        <v>6.15</v>
      </c>
      <c r="L25" s="25" t="n">
        <v>6.944</v>
      </c>
      <c r="M25" s="25" t="n">
        <v>7.741</v>
      </c>
      <c r="N25" s="25" t="n">
        <v>8.63</v>
      </c>
      <c r="O25" s="25" t="n">
        <v>9.749</v>
      </c>
      <c r="P25" s="25" t="n">
        <v>10.817</v>
      </c>
      <c r="Q25" s="25" t="n">
        <v>11.766</v>
      </c>
      <c r="R25" s="25" t="n">
        <v>12.89</v>
      </c>
      <c r="S25" s="25" t="n">
        <v>14.194</v>
      </c>
      <c r="T25" s="25" t="n">
        <v>15.751</v>
      </c>
      <c r="U25" s="25" t="n">
        <v>17.662</v>
      </c>
      <c r="V25" s="25" t="n">
        <v>20.676</v>
      </c>
      <c r="W25" s="25" t="n">
        <v>24.127</v>
      </c>
      <c r="X25" s="25" t="n">
        <v>27.242</v>
      </c>
      <c r="Y25" s="25" t="n">
        <v>30.512</v>
      </c>
      <c r="Z25" s="25" t="n">
        <v>36.148</v>
      </c>
      <c r="AA25" s="25" t="n">
        <v>42.426</v>
      </c>
      <c r="AB25" s="25" t="n">
        <v>50.435</v>
      </c>
      <c r="AC25" s="25" t="n">
        <v>57.202</v>
      </c>
      <c r="AD25" s="25" t="n">
        <v>61.863</v>
      </c>
      <c r="AE25" s="25" t="n">
        <v>67.62</v>
      </c>
      <c r="AF25" s="25" t="n">
        <v>70.854</v>
      </c>
      <c r="AG25" s="25" t="n">
        <v>81.046</v>
      </c>
      <c r="AH25" s="25" t="n">
        <v>96.334</v>
      </c>
      <c r="AI25" s="25" t="n">
        <v>110.775</v>
      </c>
      <c r="AJ25" s="25" t="n">
        <v>134.8</v>
      </c>
      <c r="AK25" s="25" t="n">
        <v>163.435</v>
      </c>
      <c r="AL25" s="25" t="n">
        <v>178.757</v>
      </c>
      <c r="AM25" s="25" t="n">
        <v>192.796</v>
      </c>
      <c r="AN25" s="25" t="n">
        <v>201.919</v>
      </c>
      <c r="AO25" s="25" t="n">
        <v>217.238</v>
      </c>
      <c r="AP25" s="25" t="n">
        <v>239.973</v>
      </c>
      <c r="AQ25" s="25" t="n">
        <v>264.695</v>
      </c>
      <c r="AR25" s="25" t="n">
        <v>281.712</v>
      </c>
      <c r="AS25" s="25" t="n">
        <v>293.597</v>
      </c>
      <c r="AT25" s="25" t="n">
        <v>310.661</v>
      </c>
      <c r="AU25" s="25" t="n">
        <v>330.114</v>
      </c>
      <c r="AV25" s="25" t="n">
        <v>353.831</v>
      </c>
      <c r="AW25" s="25" t="n">
        <v>391.483</v>
      </c>
      <c r="AX25" s="25" t="n">
        <v>414.527</v>
      </c>
      <c r="AY25" s="25" t="n">
        <v>441.066</v>
      </c>
      <c r="AZ25" s="25" t="n">
        <v>505.501</v>
      </c>
      <c r="BA25" s="25" t="n">
        <v>564.023</v>
      </c>
      <c r="BB25" s="25" t="n">
        <v>617.209</v>
      </c>
      <c r="BC25" s="25" t="n">
        <v>654.724</v>
      </c>
      <c r="BD25" s="25" t="n">
        <v>685.661</v>
      </c>
      <c r="BE25" s="25" t="n">
        <v>716.15</v>
      </c>
      <c r="BF25" s="25" t="n">
        <v>758.654</v>
      </c>
      <c r="BG25" s="25" t="n">
        <v>814.323</v>
      </c>
    </row>
    <row r="26" customFormat="false" ht="15.75" hidden="false" customHeight="false" outlineLevel="0" collapsed="false">
      <c r="A26" s="2" t="s">
        <v>21</v>
      </c>
      <c r="B26" s="8" t="s">
        <v>5</v>
      </c>
      <c r="C26" s="24" t="n">
        <v>71.472</v>
      </c>
      <c r="D26" s="25" t="n">
        <v>76.513</v>
      </c>
      <c r="E26" s="25" t="n">
        <v>82.188</v>
      </c>
      <c r="F26" s="25" t="n">
        <v>87.851</v>
      </c>
      <c r="G26" s="25" t="n">
        <v>93.194</v>
      </c>
      <c r="H26" s="25" t="n">
        <v>98.19</v>
      </c>
      <c r="I26" s="25" t="n">
        <v>104.266</v>
      </c>
      <c r="J26" s="25" t="n">
        <v>109.999</v>
      </c>
      <c r="K26" s="25" t="n">
        <v>115.811</v>
      </c>
      <c r="L26" s="25" t="n">
        <v>122.809</v>
      </c>
      <c r="M26" s="25" t="n">
        <v>129.184</v>
      </c>
      <c r="N26" s="25" t="n">
        <v>136.802</v>
      </c>
      <c r="O26" s="25" t="n">
        <v>144.942</v>
      </c>
      <c r="P26" s="25" t="n">
        <v>154.203</v>
      </c>
      <c r="Q26" s="25" t="n">
        <v>162.287</v>
      </c>
      <c r="R26" s="25" t="n">
        <v>172.645</v>
      </c>
      <c r="S26" s="25" t="n">
        <v>183.067</v>
      </c>
      <c r="T26" s="25" t="n">
        <v>191.296</v>
      </c>
      <c r="U26" s="25" t="n">
        <v>200.934</v>
      </c>
      <c r="V26" s="25" t="n">
        <v>215.198</v>
      </c>
      <c r="W26" s="25" t="n">
        <v>232.365</v>
      </c>
      <c r="X26" s="25" t="n">
        <v>244.75</v>
      </c>
      <c r="Y26" s="25" t="n">
        <v>255.018</v>
      </c>
      <c r="Z26" s="25" t="n">
        <v>279.674</v>
      </c>
      <c r="AA26" s="25" t="n">
        <v>311.079</v>
      </c>
      <c r="AB26" s="25" t="n">
        <v>339.856</v>
      </c>
      <c r="AC26" s="25" t="n">
        <v>378.342</v>
      </c>
      <c r="AD26" s="25" t="n">
        <v>419.276</v>
      </c>
      <c r="AE26" s="25" t="n">
        <v>464.178</v>
      </c>
      <c r="AF26" s="25" t="n">
        <v>507.525</v>
      </c>
      <c r="AG26" s="25" t="n">
        <v>567.539</v>
      </c>
      <c r="AH26" s="25" t="n">
        <v>632.714</v>
      </c>
      <c r="AI26" s="25" t="n">
        <v>697.212</v>
      </c>
      <c r="AJ26" s="25" t="n">
        <v>796.086</v>
      </c>
      <c r="AK26" s="25" t="n">
        <v>905.925</v>
      </c>
      <c r="AL26" s="25" t="n">
        <v>1005.265</v>
      </c>
      <c r="AM26" s="25" t="n">
        <v>1125.026</v>
      </c>
      <c r="AN26" s="25" t="n">
        <v>1245.524</v>
      </c>
      <c r="AO26" s="25" t="n">
        <v>1351.44</v>
      </c>
      <c r="AP26" s="25" t="n">
        <v>1479.468</v>
      </c>
      <c r="AQ26" s="25" t="n">
        <v>1586.988</v>
      </c>
      <c r="AR26" s="25" t="n">
        <v>1754.88</v>
      </c>
      <c r="AS26" s="25" t="n">
        <v>1862.888</v>
      </c>
      <c r="AT26" s="25" t="n">
        <v>2063.613</v>
      </c>
      <c r="AU26" s="25" t="n">
        <v>2246.289</v>
      </c>
      <c r="AV26" s="25" t="n">
        <v>2514.802</v>
      </c>
      <c r="AW26" s="25" t="n">
        <v>2769.522</v>
      </c>
      <c r="AX26" s="25" t="n">
        <v>3067.922</v>
      </c>
      <c r="AY26" s="25" t="n">
        <v>3135.664</v>
      </c>
      <c r="AZ26" s="25" t="n">
        <v>3224.567</v>
      </c>
      <c r="BA26" s="25" t="n">
        <v>3335.027</v>
      </c>
      <c r="BB26" s="25" t="n">
        <v>3772.797</v>
      </c>
      <c r="BC26" s="25" t="n">
        <v>4130.265</v>
      </c>
      <c r="BD26" s="25" t="n">
        <v>4350.66</v>
      </c>
      <c r="BE26" s="25" t="n">
        <v>4685.257</v>
      </c>
      <c r="BF26" s="25" t="n">
        <v>4949.746</v>
      </c>
      <c r="BG26" s="25" t="n">
        <v>4410.706</v>
      </c>
    </row>
    <row r="27" customFormat="false" ht="15.75" hidden="false" customHeight="false" outlineLevel="0" collapsed="false">
      <c r="A27" s="2" t="s">
        <v>22</v>
      </c>
      <c r="B27" s="8" t="s">
        <v>5</v>
      </c>
      <c r="C27" s="24" t="n">
        <v>14.336</v>
      </c>
      <c r="D27" s="25" t="n">
        <v>15.694</v>
      </c>
      <c r="E27" s="25" t="n">
        <v>17.867</v>
      </c>
      <c r="F27" s="25" t="n">
        <v>19.564</v>
      </c>
      <c r="G27" s="25" t="n">
        <v>20.246</v>
      </c>
      <c r="H27" s="25" t="n">
        <v>20.625</v>
      </c>
      <c r="I27" s="25" t="n">
        <v>23.201</v>
      </c>
      <c r="J27" s="25" t="n">
        <v>25.095</v>
      </c>
      <c r="K27" s="25" t="n">
        <v>26.401</v>
      </c>
      <c r="L27" s="25" t="n">
        <v>29.373</v>
      </c>
      <c r="M27" s="25" t="n">
        <v>30.467</v>
      </c>
      <c r="N27" s="25" t="n">
        <v>32.688</v>
      </c>
      <c r="O27" s="25" t="n">
        <v>34.998</v>
      </c>
      <c r="P27" s="25" t="n">
        <v>36.783</v>
      </c>
      <c r="Q27" s="25" t="n">
        <v>37.522</v>
      </c>
      <c r="R27" s="25" t="n">
        <v>41.297</v>
      </c>
      <c r="S27" s="25" t="n">
        <v>45.313</v>
      </c>
      <c r="T27" s="25" t="n">
        <v>46.155</v>
      </c>
      <c r="U27" s="25" t="n">
        <v>50.662</v>
      </c>
      <c r="V27" s="25" t="n">
        <v>58.45</v>
      </c>
      <c r="W27" s="25" t="n">
        <v>68.865</v>
      </c>
      <c r="X27" s="25" t="n">
        <v>71.257</v>
      </c>
      <c r="Y27" s="25" t="n">
        <v>70.084</v>
      </c>
      <c r="Z27" s="25" t="n">
        <v>80.281</v>
      </c>
      <c r="AA27" s="25" t="n">
        <v>97.861</v>
      </c>
      <c r="AB27" s="25" t="n">
        <v>118.341</v>
      </c>
      <c r="AC27" s="25" t="n">
        <v>139.8</v>
      </c>
      <c r="AD27" s="25" t="n">
        <v>161.672</v>
      </c>
      <c r="AE27" s="25" t="n">
        <v>182.096</v>
      </c>
      <c r="AF27" s="25" t="n">
        <v>194.449</v>
      </c>
      <c r="AG27" s="25" t="n">
        <v>212.342</v>
      </c>
      <c r="AH27" s="25" t="n">
        <v>235.196</v>
      </c>
      <c r="AI27" s="25" t="n">
        <v>250.927</v>
      </c>
      <c r="AJ27" s="25" t="n">
        <v>298.589</v>
      </c>
      <c r="AK27" s="25" t="n">
        <v>353.597</v>
      </c>
      <c r="AL27" s="25" t="n">
        <v>405.002</v>
      </c>
      <c r="AM27" s="25" t="n">
        <v>453.924</v>
      </c>
      <c r="AN27" s="25" t="n">
        <v>503.049</v>
      </c>
      <c r="AO27" s="25" t="n">
        <v>533.47</v>
      </c>
      <c r="AP27" s="25" t="n">
        <v>575.772</v>
      </c>
      <c r="AQ27" s="25" t="n">
        <v>597.905</v>
      </c>
      <c r="AR27" s="25" t="n">
        <v>642.475</v>
      </c>
      <c r="AS27" s="25" t="n">
        <v>678.079</v>
      </c>
      <c r="AT27" s="25" t="n">
        <v>740.32</v>
      </c>
      <c r="AU27" s="25" t="n">
        <v>769.964</v>
      </c>
      <c r="AV27" s="25" t="n">
        <v>843.469</v>
      </c>
      <c r="AW27" s="25" t="n">
        <v>876.428</v>
      </c>
      <c r="AX27" s="25" t="n">
        <v>872.678</v>
      </c>
      <c r="AY27" s="25" t="n">
        <v>861.989</v>
      </c>
      <c r="AZ27" s="25" t="n">
        <v>859.889</v>
      </c>
      <c r="BA27" s="25" t="n">
        <v>939.829</v>
      </c>
      <c r="BB27" s="25" t="n">
        <v>1059.691</v>
      </c>
      <c r="BC27" s="25" t="n">
        <v>1156.54</v>
      </c>
      <c r="BD27" s="25" t="n">
        <v>1239.597</v>
      </c>
      <c r="BE27" s="25" t="n">
        <v>1329.339</v>
      </c>
      <c r="BF27" s="25" t="n">
        <v>1358.754</v>
      </c>
      <c r="BG27" s="25" t="n">
        <v>1287.526</v>
      </c>
    </row>
    <row r="28" s="20" customFormat="true" ht="16.5" hidden="false" customHeight="false" outlineLevel="0" collapsed="false">
      <c r="A28" s="3" t="s">
        <v>23</v>
      </c>
      <c r="B28" s="8" t="s">
        <v>5</v>
      </c>
      <c r="C28" s="21" t="n">
        <v>10.665</v>
      </c>
      <c r="D28" s="22" t="n">
        <v>12.702</v>
      </c>
      <c r="E28" s="22" t="n">
        <v>14.954</v>
      </c>
      <c r="F28" s="22" t="n">
        <v>19.635</v>
      </c>
      <c r="G28" s="22" t="n">
        <v>22.612</v>
      </c>
      <c r="H28" s="22" t="n">
        <v>25.185</v>
      </c>
      <c r="I28" s="22" t="n">
        <v>31.264</v>
      </c>
      <c r="J28" s="22" t="n">
        <v>36.479</v>
      </c>
      <c r="K28" s="22" t="n">
        <v>40.898</v>
      </c>
      <c r="L28" s="22" t="n">
        <v>49.338</v>
      </c>
      <c r="M28" s="22" t="n">
        <v>51.215</v>
      </c>
      <c r="N28" s="22" t="n">
        <v>59.698</v>
      </c>
      <c r="O28" s="22" t="n">
        <v>69.964</v>
      </c>
      <c r="P28" s="22" t="n">
        <v>80.216</v>
      </c>
      <c r="Q28" s="22" t="n">
        <v>83.288</v>
      </c>
      <c r="R28" s="22" t="n">
        <v>97.984</v>
      </c>
      <c r="S28" s="22" t="n">
        <v>111.39</v>
      </c>
      <c r="T28" s="22" t="n">
        <v>114</v>
      </c>
      <c r="U28" s="22" t="n">
        <v>123.868</v>
      </c>
      <c r="V28" s="22" t="n">
        <v>146.592</v>
      </c>
      <c r="W28" s="22" t="n">
        <v>181.455</v>
      </c>
      <c r="X28" s="22" t="n">
        <v>179.787</v>
      </c>
      <c r="Y28" s="22" t="n">
        <v>178.029</v>
      </c>
      <c r="Z28" s="22" t="n">
        <v>244.331</v>
      </c>
      <c r="AA28" s="22" t="n">
        <v>275.303</v>
      </c>
      <c r="AB28" s="22" t="n">
        <v>297.269</v>
      </c>
      <c r="AC28" s="22" t="n">
        <v>351.307</v>
      </c>
      <c r="AD28" s="22" t="n">
        <v>413.088</v>
      </c>
      <c r="AE28" s="22" t="n">
        <v>512.985</v>
      </c>
      <c r="AF28" s="22" t="n">
        <v>539.216</v>
      </c>
      <c r="AG28" s="22" t="n">
        <v>669.028</v>
      </c>
      <c r="AH28" s="22" t="n">
        <v>815.053</v>
      </c>
      <c r="AI28" s="22" t="n">
        <v>876.196</v>
      </c>
      <c r="AJ28" s="22" t="n">
        <v>1226.778</v>
      </c>
      <c r="AK28" s="22" t="n">
        <v>1285.73</v>
      </c>
      <c r="AL28" s="22" t="n">
        <v>1353.958</v>
      </c>
      <c r="AM28" s="22" t="n">
        <v>1407.19</v>
      </c>
      <c r="AN28" s="22" t="n">
        <v>1631.763</v>
      </c>
      <c r="AO28" s="22" t="n">
        <v>1629.142</v>
      </c>
      <c r="AP28" s="22" t="n">
        <v>1931.028</v>
      </c>
      <c r="AQ28" s="22" t="n">
        <v>2038.381</v>
      </c>
      <c r="AR28" s="22" t="n">
        <v>2285.422</v>
      </c>
      <c r="AS28" s="22" t="n">
        <v>2436.213</v>
      </c>
      <c r="AT28" s="22" t="n">
        <v>2898.844</v>
      </c>
      <c r="AU28" s="22" t="n">
        <v>3224.422</v>
      </c>
      <c r="AV28" s="22" t="n">
        <v>3712.865</v>
      </c>
      <c r="AW28" s="22" t="n">
        <v>4143.915</v>
      </c>
      <c r="AX28" s="22" t="n">
        <v>4593.815</v>
      </c>
      <c r="AY28" s="22" t="n">
        <v>4467.538</v>
      </c>
      <c r="AZ28" s="22" t="n">
        <v>4048.218</v>
      </c>
      <c r="BA28" s="22" t="n">
        <v>3677.195</v>
      </c>
      <c r="BB28" s="22" t="n">
        <v>4520.117</v>
      </c>
      <c r="BC28" s="22" t="n">
        <v>4915.166</v>
      </c>
      <c r="BD28" s="22" t="n">
        <v>5295.575</v>
      </c>
      <c r="BE28" s="22" t="n">
        <v>6014.402</v>
      </c>
      <c r="BF28" s="22" t="n">
        <v>6392.406</v>
      </c>
      <c r="BG28" s="22" t="n">
        <v>4595.248</v>
      </c>
    </row>
    <row r="29" s="20" customFormat="true" ht="16.5" hidden="false" customHeight="false" outlineLevel="0" collapsed="false">
      <c r="A29" s="3" t="s">
        <v>24</v>
      </c>
      <c r="B29" s="8" t="s">
        <v>5</v>
      </c>
      <c r="C29" s="26" t="s">
        <v>25</v>
      </c>
      <c r="D29" s="27" t="s">
        <v>25</v>
      </c>
      <c r="E29" s="27" t="s">
        <v>25</v>
      </c>
      <c r="F29" s="27" t="s">
        <v>25</v>
      </c>
      <c r="G29" s="27" t="s">
        <v>25</v>
      </c>
      <c r="H29" s="27" t="s">
        <v>25</v>
      </c>
      <c r="I29" s="27" t="s">
        <v>25</v>
      </c>
      <c r="J29" s="27" t="s">
        <v>25</v>
      </c>
      <c r="K29" s="27" t="s">
        <v>25</v>
      </c>
      <c r="L29" s="27" t="s">
        <v>25</v>
      </c>
      <c r="M29" s="27" t="s">
        <v>25</v>
      </c>
      <c r="N29" s="27" t="s">
        <v>25</v>
      </c>
      <c r="O29" s="27" t="s">
        <v>25</v>
      </c>
      <c r="P29" s="27" t="s">
        <v>25</v>
      </c>
      <c r="Q29" s="27" t="s">
        <v>25</v>
      </c>
      <c r="R29" s="27" t="s">
        <v>25</v>
      </c>
      <c r="S29" s="27" t="s">
        <v>25</v>
      </c>
      <c r="T29" s="27" t="s">
        <v>25</v>
      </c>
      <c r="U29" s="27" t="s">
        <v>25</v>
      </c>
      <c r="V29" s="27" t="s">
        <v>25</v>
      </c>
      <c r="W29" s="27" t="s">
        <v>25</v>
      </c>
      <c r="X29" s="27" t="s">
        <v>25</v>
      </c>
      <c r="Y29" s="27" t="s">
        <v>25</v>
      </c>
      <c r="Z29" s="27" t="s">
        <v>25</v>
      </c>
      <c r="AA29" s="27" t="s">
        <v>25</v>
      </c>
      <c r="AB29" s="27" t="s">
        <v>25</v>
      </c>
      <c r="AC29" s="27" t="s">
        <v>25</v>
      </c>
      <c r="AD29" s="27" t="s">
        <v>25</v>
      </c>
      <c r="AE29" s="27" t="s">
        <v>25</v>
      </c>
      <c r="AF29" s="27" t="s">
        <v>25</v>
      </c>
      <c r="AG29" s="27" t="s">
        <v>25</v>
      </c>
      <c r="AH29" s="27" t="s">
        <v>25</v>
      </c>
      <c r="AI29" s="27" t="s">
        <v>25</v>
      </c>
      <c r="AJ29" s="1" t="n">
        <v>795.06</v>
      </c>
      <c r="AK29" s="1" t="n">
        <v>816.03</v>
      </c>
      <c r="AL29" s="1" t="n">
        <v>803.29</v>
      </c>
      <c r="AM29" s="1" t="n">
        <v>812.8</v>
      </c>
      <c r="AN29" s="1" t="n">
        <v>921.49</v>
      </c>
      <c r="AO29" s="1" t="n">
        <v>899.86</v>
      </c>
      <c r="AP29" s="1" t="n">
        <v>1051.65</v>
      </c>
      <c r="AQ29" s="1" t="n">
        <v>1079.86</v>
      </c>
      <c r="AR29" s="1" t="n">
        <v>1195.11</v>
      </c>
      <c r="AS29" s="1" t="n">
        <v>1275.96</v>
      </c>
      <c r="AT29" s="1" t="n">
        <v>1466.12</v>
      </c>
      <c r="AU29" s="1" t="n">
        <v>1590.23</v>
      </c>
      <c r="AV29" s="1" t="n">
        <v>1763.54</v>
      </c>
      <c r="AW29" s="1" t="n">
        <v>1907.73</v>
      </c>
      <c r="AX29" s="1" t="n">
        <v>2074.65</v>
      </c>
      <c r="AY29" s="1" t="n">
        <v>1978.99</v>
      </c>
      <c r="AZ29" s="1" t="n">
        <v>1810.24</v>
      </c>
      <c r="BA29" s="1" t="n">
        <v>1639.3</v>
      </c>
      <c r="BB29" s="1" t="n">
        <v>1994.54</v>
      </c>
      <c r="BC29" s="25" t="n">
        <v>2132.17</v>
      </c>
      <c r="BD29" s="25" t="n">
        <v>2281.33</v>
      </c>
      <c r="BE29" s="25" t="n">
        <v>2529.5</v>
      </c>
      <c r="BF29" s="25" t="n">
        <v>2666.04</v>
      </c>
      <c r="BG29" s="25" t="n">
        <v>1930.48</v>
      </c>
    </row>
    <row r="30" s="20" customFormat="true" ht="16.5" hidden="false" customHeight="false" outlineLevel="0" collapsed="false">
      <c r="A30" s="3" t="s">
        <v>26</v>
      </c>
      <c r="B30" s="8" t="s">
        <v>5</v>
      </c>
      <c r="C30" s="26" t="s">
        <v>25</v>
      </c>
      <c r="D30" s="27" t="s">
        <v>25</v>
      </c>
      <c r="E30" s="27" t="s">
        <v>25</v>
      </c>
      <c r="F30" s="27" t="s">
        <v>25</v>
      </c>
      <c r="G30" s="27" t="s">
        <v>25</v>
      </c>
      <c r="H30" s="27" t="s">
        <v>25</v>
      </c>
      <c r="I30" s="27" t="s">
        <v>25</v>
      </c>
      <c r="J30" s="27" t="s">
        <v>25</v>
      </c>
      <c r="K30" s="27" t="s">
        <v>25</v>
      </c>
      <c r="L30" s="27" t="s">
        <v>25</v>
      </c>
      <c r="M30" s="27" t="s">
        <v>25</v>
      </c>
      <c r="N30" s="27" t="s">
        <v>25</v>
      </c>
      <c r="O30" s="27" t="s">
        <v>25</v>
      </c>
      <c r="P30" s="27" t="s">
        <v>25</v>
      </c>
      <c r="Q30" s="27" t="s">
        <v>25</v>
      </c>
      <c r="R30" s="27" t="s">
        <v>25</v>
      </c>
      <c r="S30" s="27" t="s">
        <v>25</v>
      </c>
      <c r="T30" s="27" t="s">
        <v>25</v>
      </c>
      <c r="U30" s="27" t="s">
        <v>25</v>
      </c>
      <c r="V30" s="27" t="s">
        <v>25</v>
      </c>
      <c r="W30" s="27" t="s">
        <v>25</v>
      </c>
      <c r="X30" s="27" t="s">
        <v>25</v>
      </c>
      <c r="Y30" s="27" t="s">
        <v>25</v>
      </c>
      <c r="Z30" s="27" t="s">
        <v>25</v>
      </c>
      <c r="AA30" s="27" t="s">
        <v>25</v>
      </c>
      <c r="AB30" s="27" t="s">
        <v>25</v>
      </c>
      <c r="AC30" s="27" t="s">
        <v>25</v>
      </c>
      <c r="AD30" s="27" t="s">
        <v>25</v>
      </c>
      <c r="AE30" s="27" t="s">
        <v>25</v>
      </c>
      <c r="AF30" s="27" t="s">
        <v>25</v>
      </c>
      <c r="AG30" s="27" t="s">
        <v>25</v>
      </c>
      <c r="AH30" s="27" t="s">
        <v>25</v>
      </c>
      <c r="AI30" s="27" t="s">
        <v>25</v>
      </c>
      <c r="AJ30" s="1" t="n">
        <v>431.71</v>
      </c>
      <c r="AK30" s="1" t="n">
        <v>469.7</v>
      </c>
      <c r="AL30" s="1" t="n">
        <v>550.66</v>
      </c>
      <c r="AM30" s="1" t="n">
        <v>594.39</v>
      </c>
      <c r="AN30" s="1" t="n">
        <v>710.27</v>
      </c>
      <c r="AO30" s="1" t="n">
        <v>729.29</v>
      </c>
      <c r="AP30" s="1" t="n">
        <v>879.37</v>
      </c>
      <c r="AQ30" s="1" t="n">
        <v>958.52</v>
      </c>
      <c r="AR30" s="1" t="n">
        <v>1090.31</v>
      </c>
      <c r="AS30" s="1" t="n">
        <v>1160.25</v>
      </c>
      <c r="AT30" s="1" t="n">
        <v>1432.72</v>
      </c>
      <c r="AU30" s="1" t="n">
        <v>1634.19</v>
      </c>
      <c r="AV30" s="1" t="n">
        <v>1949.33</v>
      </c>
      <c r="AW30" s="1" t="n">
        <v>2236.19</v>
      </c>
      <c r="AX30" s="1" t="n">
        <v>2519.17</v>
      </c>
      <c r="AY30" s="1" t="n">
        <v>2488.55</v>
      </c>
      <c r="AZ30" s="1" t="n">
        <v>2237.98</v>
      </c>
      <c r="BA30" s="1" t="n">
        <v>2037.89</v>
      </c>
      <c r="BB30" s="1" t="n">
        <v>2525.58</v>
      </c>
      <c r="BC30" s="25" t="n">
        <v>2783</v>
      </c>
      <c r="BD30" s="25" t="n">
        <v>3014.25</v>
      </c>
      <c r="BE30" s="25" t="n">
        <v>3484.9</v>
      </c>
      <c r="BF30" s="25" t="n">
        <v>3726.36</v>
      </c>
      <c r="BG30" s="25" t="n">
        <v>2664.77</v>
      </c>
    </row>
    <row r="31" customFormat="false" ht="15.75" hidden="false" customHeight="false" outlineLevel="0" collapsed="false">
      <c r="A31" s="2" t="s">
        <v>27</v>
      </c>
      <c r="B31" s="8" t="s">
        <v>5</v>
      </c>
      <c r="C31" s="21" t="n">
        <v>6.642</v>
      </c>
      <c r="D31" s="22" t="n">
        <v>7.966</v>
      </c>
      <c r="E31" s="22" t="n">
        <v>9.454</v>
      </c>
      <c r="F31" s="22" t="n">
        <v>10.831</v>
      </c>
      <c r="G31" s="22" t="n">
        <v>12.071</v>
      </c>
      <c r="H31" s="22" t="n">
        <v>13.795</v>
      </c>
      <c r="I31" s="22" t="n">
        <v>15.607</v>
      </c>
      <c r="J31" s="22" t="n">
        <v>17.558</v>
      </c>
      <c r="K31" s="22" t="n">
        <v>19.73</v>
      </c>
      <c r="L31" s="22" t="n">
        <v>22.259</v>
      </c>
      <c r="M31" s="22" t="n">
        <v>24.518</v>
      </c>
      <c r="N31" s="22" t="n">
        <v>27.369</v>
      </c>
      <c r="O31" s="22" t="n">
        <v>30.636</v>
      </c>
      <c r="P31" s="22" t="n">
        <v>34.078</v>
      </c>
      <c r="Q31" s="22" t="n">
        <v>38.116</v>
      </c>
      <c r="R31" s="22" t="n">
        <v>42.644</v>
      </c>
      <c r="S31" s="22" t="n">
        <v>48.047</v>
      </c>
      <c r="T31" s="22" t="n">
        <v>53.247</v>
      </c>
      <c r="U31" s="22" t="n">
        <v>60.303</v>
      </c>
      <c r="V31" s="22" t="n">
        <v>68.972</v>
      </c>
      <c r="W31" s="22" t="n">
        <v>80.586</v>
      </c>
      <c r="X31" s="22" t="n">
        <v>84.655</v>
      </c>
      <c r="Y31" s="22" t="n">
        <v>87.583</v>
      </c>
      <c r="Z31" s="22" t="n">
        <v>104.002</v>
      </c>
      <c r="AA31" s="22" t="n">
        <v>119.205</v>
      </c>
      <c r="AB31" s="22" t="n">
        <v>130.912</v>
      </c>
      <c r="AC31" s="22" t="n">
        <v>152.034</v>
      </c>
      <c r="AD31" s="22" t="n">
        <v>167.683</v>
      </c>
      <c r="AE31" s="22" t="n">
        <v>195.831</v>
      </c>
      <c r="AF31" s="22" t="n">
        <v>221.346</v>
      </c>
      <c r="AG31" s="22" t="n">
        <v>258.129</v>
      </c>
      <c r="AH31" s="22" t="n">
        <v>300.156</v>
      </c>
      <c r="AI31" s="22" t="n">
        <v>346.509</v>
      </c>
      <c r="AJ31" s="22" t="n">
        <v>401.802</v>
      </c>
      <c r="AK31" s="22" t="n">
        <v>476.515</v>
      </c>
      <c r="AL31" s="22" t="n">
        <v>531.869</v>
      </c>
      <c r="AM31" s="22" t="n">
        <v>596.774</v>
      </c>
      <c r="AN31" s="22" t="n">
        <v>698.072</v>
      </c>
      <c r="AO31" s="22" t="n">
        <v>729.86</v>
      </c>
      <c r="AP31" s="22" t="n">
        <v>851.754</v>
      </c>
      <c r="AQ31" s="22" t="n">
        <v>937.123</v>
      </c>
      <c r="AR31" s="22" t="n">
        <v>1041.995</v>
      </c>
      <c r="AS31" s="22" t="n">
        <v>1091.757</v>
      </c>
      <c r="AT31" s="22" t="n">
        <v>1327.067</v>
      </c>
      <c r="AU31" s="22" t="n">
        <v>1509.217</v>
      </c>
      <c r="AV31" s="22" t="n">
        <v>1794.524</v>
      </c>
      <c r="AW31" s="22" t="n">
        <v>2030.642</v>
      </c>
      <c r="AX31" s="22" t="n">
        <v>2325.754</v>
      </c>
      <c r="AY31" s="22" t="n">
        <v>2293.078</v>
      </c>
      <c r="AZ31" s="22" t="n">
        <v>2206.645</v>
      </c>
      <c r="BA31" s="22" t="n">
        <v>1930.488</v>
      </c>
      <c r="BB31" s="22" t="n">
        <v>2349.183</v>
      </c>
      <c r="BC31" s="22" t="n">
        <v>2577.535</v>
      </c>
      <c r="BD31" s="22" t="n">
        <v>2721.404</v>
      </c>
      <c r="BE31" s="22" t="n">
        <v>3049.568</v>
      </c>
      <c r="BF31" s="22" t="n">
        <v>3157.052</v>
      </c>
      <c r="BG31" s="22" t="n">
        <v>2310.827</v>
      </c>
    </row>
    <row r="32" customFormat="false" ht="15.75" hidden="false" customHeight="false" outlineLevel="0" collapsed="false">
      <c r="A32" s="2" t="s">
        <v>28</v>
      </c>
      <c r="B32" s="8" t="s">
        <v>5</v>
      </c>
      <c r="C32" s="21" t="n">
        <v>8.411</v>
      </c>
      <c r="D32" s="22" t="n">
        <v>8.941</v>
      </c>
      <c r="E32" s="22" t="n">
        <v>9.359</v>
      </c>
      <c r="F32" s="22" t="n">
        <v>10.048</v>
      </c>
      <c r="G32" s="22" t="n">
        <v>10.911</v>
      </c>
      <c r="H32" s="22" t="n">
        <v>11.346</v>
      </c>
      <c r="I32" s="22" t="n">
        <v>12.28</v>
      </c>
      <c r="J32" s="22" t="n">
        <v>13.164</v>
      </c>
      <c r="K32" s="22" t="n">
        <v>14.09</v>
      </c>
      <c r="L32" s="22" t="n">
        <v>15.006</v>
      </c>
      <c r="M32" s="22" t="n">
        <v>15.999</v>
      </c>
      <c r="N32" s="22" t="n">
        <v>17.16</v>
      </c>
      <c r="O32" s="22" t="n">
        <v>18.409</v>
      </c>
      <c r="P32" s="22" t="n">
        <v>19.724</v>
      </c>
      <c r="Q32" s="22" t="n">
        <v>20.977</v>
      </c>
      <c r="R32" s="22" t="n">
        <v>22.292</v>
      </c>
      <c r="S32" s="22" t="n">
        <v>23.628</v>
      </c>
      <c r="T32" s="22" t="n">
        <v>25.147</v>
      </c>
      <c r="U32" s="22" t="n">
        <v>27.528</v>
      </c>
      <c r="V32" s="22" t="n">
        <v>30.371</v>
      </c>
      <c r="W32" s="22" t="n">
        <v>33.364</v>
      </c>
      <c r="X32" s="22" t="n">
        <v>35.499</v>
      </c>
      <c r="Y32" s="22" t="n">
        <v>38.238</v>
      </c>
      <c r="Z32" s="22" t="n">
        <v>42.061</v>
      </c>
      <c r="AA32" s="22" t="n">
        <v>46.657</v>
      </c>
      <c r="AB32" s="22" t="n">
        <v>53.232</v>
      </c>
      <c r="AC32" s="22" t="n">
        <v>60.259</v>
      </c>
      <c r="AD32" s="22" t="n">
        <v>68.259</v>
      </c>
      <c r="AE32" s="22" t="n">
        <v>77.183</v>
      </c>
      <c r="AF32" s="22" t="n">
        <v>87.179</v>
      </c>
      <c r="AG32" s="22" t="n">
        <v>99.245</v>
      </c>
      <c r="AH32" s="22" t="n">
        <v>113.787</v>
      </c>
      <c r="AI32" s="22" t="n">
        <v>132.262</v>
      </c>
      <c r="AJ32" s="22" t="n">
        <v>172.13</v>
      </c>
      <c r="AK32" s="22" t="n">
        <v>201.682</v>
      </c>
      <c r="AL32" s="22" t="n">
        <v>233.036</v>
      </c>
      <c r="AM32" s="22" t="n">
        <v>267.467</v>
      </c>
      <c r="AN32" s="22" t="n">
        <v>304.212</v>
      </c>
      <c r="AO32" s="22" t="n">
        <v>340.375</v>
      </c>
      <c r="AP32" s="22" t="n">
        <v>382.087</v>
      </c>
      <c r="AQ32" s="22" t="n">
        <v>426.292</v>
      </c>
      <c r="AR32" s="22" t="n">
        <v>468.435</v>
      </c>
      <c r="AS32" s="22" t="n">
        <v>511.545</v>
      </c>
      <c r="AT32" s="22" t="n">
        <v>541.06</v>
      </c>
      <c r="AU32" s="22" t="n">
        <v>605.81</v>
      </c>
      <c r="AV32" s="22" t="n">
        <v>659.113</v>
      </c>
      <c r="AW32" s="22" t="n">
        <v>716.022</v>
      </c>
      <c r="AX32" s="22" t="n">
        <v>774.006</v>
      </c>
      <c r="AY32" s="22" t="n">
        <v>796.656</v>
      </c>
      <c r="AZ32" s="22" t="n">
        <v>859.691</v>
      </c>
      <c r="BA32" s="22" t="n">
        <v>893.782</v>
      </c>
      <c r="BB32" s="22" t="n">
        <v>958.463</v>
      </c>
      <c r="BC32" s="22" t="n">
        <v>1023.329</v>
      </c>
      <c r="BD32" s="22" t="n">
        <v>1071.534</v>
      </c>
      <c r="BE32" s="22" t="n">
        <v>1141.091</v>
      </c>
      <c r="BF32" s="22" t="n">
        <v>1197.239</v>
      </c>
      <c r="BG32" s="22" t="n">
        <v>1221.177</v>
      </c>
    </row>
    <row r="33" customFormat="false" ht="15.75" hidden="false" customHeight="false" outlineLevel="0" collapsed="false">
      <c r="A33" s="2" t="s">
        <v>29</v>
      </c>
      <c r="B33" s="8" t="s">
        <v>5</v>
      </c>
      <c r="C33" s="24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2.379</v>
      </c>
      <c r="Z33" s="25" t="n">
        <v>3.696</v>
      </c>
      <c r="AA33" s="25" t="n">
        <v>3.686</v>
      </c>
      <c r="AB33" s="25" t="n">
        <v>3.887</v>
      </c>
      <c r="AC33" s="25" t="n">
        <v>10.808</v>
      </c>
      <c r="AD33" s="25" t="n">
        <v>45.214</v>
      </c>
      <c r="AE33" s="25" t="n">
        <v>76.415</v>
      </c>
      <c r="AF33" s="25" t="n">
        <v>186.305</v>
      </c>
      <c r="AG33" s="25" t="n">
        <v>219.928</v>
      </c>
      <c r="AH33" s="25" t="n">
        <v>179.467</v>
      </c>
      <c r="AI33" s="25" t="n">
        <v>232.204</v>
      </c>
      <c r="AJ33" s="25" t="n">
        <v>242.408</v>
      </c>
      <c r="AK33" s="25" t="n">
        <v>290.581</v>
      </c>
      <c r="AL33" s="25" t="n">
        <v>313.776</v>
      </c>
      <c r="AM33" s="25" t="n">
        <v>335.02</v>
      </c>
      <c r="AN33" s="25" t="n">
        <v>424.736</v>
      </c>
      <c r="AO33" s="25" t="n">
        <v>493.319</v>
      </c>
      <c r="AP33" s="25" t="n">
        <v>534.967</v>
      </c>
      <c r="AQ33" s="25" t="n">
        <v>539.471</v>
      </c>
      <c r="AR33" s="25" t="n">
        <v>559.649</v>
      </c>
      <c r="AS33" s="25" t="n">
        <v>600.127</v>
      </c>
      <c r="AT33" s="25" t="n">
        <v>741.294</v>
      </c>
      <c r="AU33" s="25" t="n">
        <v>886.653</v>
      </c>
      <c r="AV33" s="25" t="n">
        <v>1042.527</v>
      </c>
      <c r="AW33" s="25" t="n">
        <v>1327.915</v>
      </c>
      <c r="AX33" s="25" t="n">
        <v>1579.593</v>
      </c>
      <c r="AY33" s="25" t="n">
        <v>1812.133</v>
      </c>
      <c r="AZ33" s="25" t="n">
        <v>2240.583</v>
      </c>
      <c r="BA33" s="25" t="n">
        <v>2223.89</v>
      </c>
      <c r="BB33" s="25" t="n">
        <v>2016.368</v>
      </c>
      <c r="BC33" s="25" t="n">
        <v>1879.849</v>
      </c>
      <c r="BD33" s="25" t="n">
        <v>2006.863</v>
      </c>
      <c r="BE33" s="25" t="n">
        <v>2312.139</v>
      </c>
      <c r="BF33" s="25" t="n">
        <v>3033.062</v>
      </c>
      <c r="BG33" s="25" t="n">
        <v>3757.259</v>
      </c>
    </row>
    <row r="34" customFormat="false" ht="15.75" hidden="false" customHeight="false" outlineLevel="0" collapsed="false">
      <c r="A34" s="2" t="s">
        <v>30</v>
      </c>
      <c r="B34" s="8" t="s">
        <v>5</v>
      </c>
      <c r="C34" s="24" t="n">
        <v>3.932</v>
      </c>
      <c r="D34" s="25" t="n">
        <v>4.146</v>
      </c>
      <c r="E34" s="25" t="n">
        <v>6.11</v>
      </c>
      <c r="F34" s="25" t="n">
        <v>7.839</v>
      </c>
      <c r="G34" s="25" t="n">
        <v>9.046</v>
      </c>
      <c r="H34" s="25" t="n">
        <v>8.714</v>
      </c>
      <c r="I34" s="25" t="n">
        <v>13.242</v>
      </c>
      <c r="J34" s="25" t="n">
        <v>15.818</v>
      </c>
      <c r="K34" s="25" t="n">
        <v>17.026</v>
      </c>
      <c r="L34" s="25" t="n">
        <v>22.875</v>
      </c>
      <c r="M34" s="25" t="n">
        <v>21.271</v>
      </c>
      <c r="N34" s="25" t="n">
        <v>25.215</v>
      </c>
      <c r="O34" s="25" t="n">
        <v>29.116</v>
      </c>
      <c r="P34" s="25" t="n">
        <v>35.22</v>
      </c>
      <c r="Q34" s="25" t="n">
        <v>34.829</v>
      </c>
      <c r="R34" s="25" t="n">
        <v>44.308</v>
      </c>
      <c r="S34" s="25" t="n">
        <v>51.232</v>
      </c>
      <c r="T34" s="25" t="n">
        <v>47.588</v>
      </c>
      <c r="U34" s="25" t="n">
        <v>46.812</v>
      </c>
      <c r="V34" s="25" t="n">
        <v>55.446</v>
      </c>
      <c r="W34" s="25" t="n">
        <v>58.926</v>
      </c>
      <c r="X34" s="25" t="n">
        <v>46.635</v>
      </c>
      <c r="Y34" s="25" t="n">
        <v>35.152</v>
      </c>
      <c r="Z34" s="25" t="n">
        <v>43.034</v>
      </c>
      <c r="AA34" s="25" t="n">
        <v>46.51</v>
      </c>
      <c r="AB34" s="25" t="n">
        <v>45.491</v>
      </c>
      <c r="AC34" s="25" t="n">
        <v>46.05</v>
      </c>
      <c r="AD34" s="25" t="n">
        <v>51.789</v>
      </c>
      <c r="AE34" s="25" t="n">
        <v>61.809</v>
      </c>
      <c r="AF34" s="25" t="n">
        <v>59.842</v>
      </c>
      <c r="AG34" s="25" t="n">
        <v>76.852</v>
      </c>
      <c r="AH34" s="25" t="n">
        <v>112.121</v>
      </c>
      <c r="AI34" s="25" t="n">
        <v>135.61</v>
      </c>
      <c r="AJ34" s="25" t="n">
        <v>245.911</v>
      </c>
      <c r="AK34" s="25" t="n">
        <v>426.494</v>
      </c>
      <c r="AL34" s="25" t="n">
        <v>480.185</v>
      </c>
      <c r="AM34" s="25" t="n">
        <v>500.525</v>
      </c>
      <c r="AN34" s="25" t="n">
        <v>589.561</v>
      </c>
      <c r="AO34" s="25" t="n">
        <v>608.355</v>
      </c>
      <c r="AP34" s="25" t="n">
        <v>769.485</v>
      </c>
      <c r="AQ34" s="25" t="n">
        <v>992.537</v>
      </c>
      <c r="AR34" s="25" t="n">
        <v>1375.386</v>
      </c>
      <c r="AS34" s="25" t="n">
        <v>1477.349</v>
      </c>
      <c r="AT34" s="25" t="n">
        <v>1852.752</v>
      </c>
      <c r="AU34" s="25" t="n">
        <v>2342.369</v>
      </c>
      <c r="AV34" s="25" t="n">
        <v>2989.385</v>
      </c>
      <c r="AW34" s="25" t="n">
        <v>3613.143</v>
      </c>
      <c r="AX34" s="25" t="n">
        <v>4538.494</v>
      </c>
      <c r="AY34" s="25" t="n">
        <v>4433.065</v>
      </c>
      <c r="AZ34" s="25" t="n">
        <v>4135.365</v>
      </c>
      <c r="BA34" s="25" t="n">
        <v>3638.375</v>
      </c>
      <c r="BB34" s="25" t="n">
        <v>4654.181</v>
      </c>
      <c r="BC34" s="25" t="n">
        <v>5436.259</v>
      </c>
      <c r="BD34" s="25" t="n">
        <v>6048.853</v>
      </c>
      <c r="BE34" s="25" t="n">
        <v>7068.292</v>
      </c>
      <c r="BF34" s="25" t="n">
        <v>7828.984</v>
      </c>
      <c r="BG34" s="25" t="n">
        <v>5274.16</v>
      </c>
    </row>
    <row r="35" customFormat="false" ht="15.75" hidden="false" customHeight="false" outlineLevel="0" collapsed="false">
      <c r="A35" s="2" t="s">
        <v>31</v>
      </c>
      <c r="B35" s="8" t="s">
        <v>5</v>
      </c>
      <c r="C35" s="24" t="n">
        <v>2.5</v>
      </c>
      <c r="D35" s="25" t="n">
        <v>2.8</v>
      </c>
      <c r="E35" s="25" t="n">
        <v>3.1</v>
      </c>
      <c r="F35" s="25" t="n">
        <v>3.5</v>
      </c>
      <c r="G35" s="25" t="n">
        <v>3.9</v>
      </c>
      <c r="H35" s="25" t="n">
        <v>4.4</v>
      </c>
      <c r="I35" s="25" t="n">
        <v>4.98</v>
      </c>
      <c r="J35" s="25" t="n">
        <v>5.546</v>
      </c>
      <c r="K35" s="25" t="n">
        <v>6.364</v>
      </c>
      <c r="L35" s="25" t="n">
        <v>6.083</v>
      </c>
      <c r="M35" s="25" t="n">
        <v>5.739</v>
      </c>
      <c r="N35" s="25" t="n">
        <v>7.29</v>
      </c>
      <c r="O35" s="25" t="n">
        <v>7.89</v>
      </c>
      <c r="P35" s="25" t="n">
        <v>7.633</v>
      </c>
      <c r="Q35" s="25" t="n">
        <v>7.3</v>
      </c>
      <c r="R35" s="25" t="n">
        <v>7.549</v>
      </c>
      <c r="S35" s="25" t="n">
        <v>8.925</v>
      </c>
      <c r="T35" s="25" t="n">
        <v>8.587</v>
      </c>
      <c r="U35" s="25" t="n">
        <v>6.141</v>
      </c>
      <c r="V35" s="25" t="n">
        <v>7.775</v>
      </c>
      <c r="W35" s="25" t="n">
        <v>8.45</v>
      </c>
      <c r="X35" s="25" t="n">
        <v>9.855</v>
      </c>
      <c r="Y35" s="25" t="n">
        <v>8.954</v>
      </c>
      <c r="Z35" s="25" t="n">
        <v>8.952</v>
      </c>
      <c r="AA35" s="25" t="n">
        <v>9.319</v>
      </c>
      <c r="AB35" s="25" t="n">
        <v>7.373</v>
      </c>
      <c r="AC35" s="25" t="n">
        <v>8.039</v>
      </c>
      <c r="AD35" s="25" t="n">
        <v>7.855</v>
      </c>
      <c r="AE35" s="25" t="n">
        <v>7.92</v>
      </c>
      <c r="AF35" s="25" t="n">
        <v>7.068</v>
      </c>
      <c r="AG35" s="25" t="n">
        <v>7.488</v>
      </c>
      <c r="AH35" s="25" t="n">
        <v>7.441</v>
      </c>
      <c r="AI35" s="25" t="n">
        <v>6.384</v>
      </c>
      <c r="AJ35" s="25" t="n">
        <v>8.28</v>
      </c>
      <c r="AK35" s="25" t="n">
        <v>14.472</v>
      </c>
      <c r="AL35" s="25" t="n">
        <v>21.346</v>
      </c>
      <c r="AM35" s="25" t="n">
        <v>43.176</v>
      </c>
      <c r="AN35" s="25" t="n">
        <v>52.489</v>
      </c>
      <c r="AO35" s="25" t="n">
        <v>52.88</v>
      </c>
      <c r="AP35" s="25" t="n">
        <v>71.234</v>
      </c>
      <c r="AQ35" s="25" t="n">
        <v>93.466</v>
      </c>
      <c r="AR35" s="25" t="n">
        <v>116.141</v>
      </c>
      <c r="AS35" s="25" t="n">
        <v>117.83</v>
      </c>
      <c r="AT35" s="25" t="n">
        <v>136.388</v>
      </c>
      <c r="AU35" s="25" t="n">
        <v>144.389</v>
      </c>
      <c r="AV35" s="25" t="n">
        <v>145.895</v>
      </c>
      <c r="AW35" s="25" t="n">
        <v>148.808</v>
      </c>
      <c r="AX35" s="25" t="n">
        <v>152.082</v>
      </c>
      <c r="AY35" s="25" t="n">
        <v>141.864</v>
      </c>
      <c r="AZ35" s="25" t="n">
        <v>139.543</v>
      </c>
      <c r="BA35" s="25" t="n">
        <v>150.835</v>
      </c>
      <c r="BB35" s="25" t="n">
        <v>205.594</v>
      </c>
      <c r="BC35" s="25" t="n">
        <v>245.947</v>
      </c>
      <c r="BD35" s="25" t="n">
        <v>271.404</v>
      </c>
      <c r="BE35" s="25" t="n">
        <v>294.299</v>
      </c>
      <c r="BF35" s="25" t="n">
        <v>316.807</v>
      </c>
      <c r="BG35" s="25" t="n">
        <v>207.05</v>
      </c>
    </row>
    <row r="36" customFormat="false" ht="15.75" hidden="false" customHeight="false" outlineLevel="0" collapsed="false">
      <c r="A36" s="2" t="s">
        <v>32</v>
      </c>
      <c r="B36" s="8" t="s">
        <v>5</v>
      </c>
      <c r="C36" s="24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25" t="n">
        <v>0</v>
      </c>
      <c r="AR36" s="25" t="n">
        <v>0.464</v>
      </c>
      <c r="AS36" s="25" t="n">
        <v>0.424</v>
      </c>
      <c r="AT36" s="25" t="n">
        <v>1.052</v>
      </c>
      <c r="AU36" s="25" t="n">
        <v>2.401</v>
      </c>
      <c r="AV36" s="25" t="n">
        <v>6.702</v>
      </c>
      <c r="AW36" s="25" t="n">
        <v>15.564</v>
      </c>
      <c r="AX36" s="25" t="n">
        <v>33.862</v>
      </c>
      <c r="AY36" s="25" t="n">
        <v>65.585</v>
      </c>
      <c r="AZ36" s="25" t="n">
        <v>82.992</v>
      </c>
      <c r="BA36" s="25" t="n">
        <v>101.958</v>
      </c>
      <c r="BB36" s="25" t="n">
        <v>150.766</v>
      </c>
      <c r="BC36" s="25" t="n">
        <v>227.254</v>
      </c>
      <c r="BD36" s="25" t="n">
        <v>300.804</v>
      </c>
      <c r="BE36" s="25" t="n">
        <v>422.754</v>
      </c>
      <c r="BF36" s="25" t="n">
        <v>607.12</v>
      </c>
      <c r="BG36" s="25" t="n">
        <v>528.683</v>
      </c>
    </row>
    <row r="37" customFormat="false" ht="15.75" hidden="false" customHeight="false" outlineLevel="0" collapsed="false">
      <c r="A37" s="2" t="s">
        <v>33</v>
      </c>
      <c r="B37" s="8" t="s">
        <v>5</v>
      </c>
      <c r="C37" s="24" t="n">
        <v>3.824</v>
      </c>
      <c r="D37" s="25" t="n">
        <v>4.075</v>
      </c>
      <c r="E37" s="25" t="n">
        <v>4.457</v>
      </c>
      <c r="F37" s="25" t="n">
        <v>5.485</v>
      </c>
      <c r="G37" s="25" t="n">
        <v>6.494</v>
      </c>
      <c r="H37" s="25" t="n">
        <v>7.778</v>
      </c>
      <c r="I37" s="25" t="n">
        <v>8.129</v>
      </c>
      <c r="J37" s="25" t="n">
        <v>10.418</v>
      </c>
      <c r="K37" s="25" t="n">
        <v>11.613</v>
      </c>
      <c r="L37" s="25" t="n">
        <v>12.722</v>
      </c>
      <c r="M37" s="25" t="n">
        <v>14.372</v>
      </c>
      <c r="N37" s="25" t="n">
        <v>15.864</v>
      </c>
      <c r="O37" s="25" t="n">
        <v>16.608</v>
      </c>
      <c r="P37" s="25" t="n">
        <v>18.879</v>
      </c>
      <c r="Q37" s="25" t="n">
        <v>23.908</v>
      </c>
      <c r="R37" s="25" t="n">
        <v>23.859</v>
      </c>
      <c r="S37" s="25" t="n">
        <v>27.116</v>
      </c>
      <c r="T37" s="25" t="n">
        <v>36.291</v>
      </c>
      <c r="U37" s="25" t="n">
        <v>46.599</v>
      </c>
      <c r="V37" s="25" t="n">
        <v>47.271</v>
      </c>
      <c r="W37" s="25" t="n">
        <v>51.263</v>
      </c>
      <c r="X37" s="25" t="n">
        <v>70.039</v>
      </c>
      <c r="Y37" s="25" t="n">
        <v>88.189</v>
      </c>
      <c r="Z37" s="25" t="n">
        <v>93.378</v>
      </c>
      <c r="AA37" s="25" t="n">
        <v>97.848</v>
      </c>
      <c r="AB37" s="25" t="n">
        <v>105.9</v>
      </c>
      <c r="AC37" s="25" t="n">
        <v>134.484</v>
      </c>
      <c r="AD37" s="25" t="n">
        <v>165.64</v>
      </c>
      <c r="AE37" s="25" t="n">
        <v>195.14</v>
      </c>
      <c r="AF37" s="25" t="n">
        <v>232.638</v>
      </c>
      <c r="AG37" s="25" t="n">
        <v>254.793</v>
      </c>
      <c r="AH37" s="25" t="n">
        <v>256.52</v>
      </c>
      <c r="AI37" s="25" t="n">
        <v>297.722</v>
      </c>
      <c r="AJ37" s="25" t="n">
        <v>323.951</v>
      </c>
      <c r="AK37" s="25" t="n">
        <v>346.434</v>
      </c>
      <c r="AL37" s="25" t="n">
        <v>374.384</v>
      </c>
      <c r="AM37" s="25" t="n">
        <v>421.722</v>
      </c>
      <c r="AN37" s="25" t="n">
        <v>454.242</v>
      </c>
      <c r="AO37" s="25" t="n">
        <v>477.621</v>
      </c>
      <c r="AP37" s="25" t="n">
        <v>496.852</v>
      </c>
      <c r="AQ37" s="25" t="n">
        <v>552.813</v>
      </c>
      <c r="AR37" s="25" t="n">
        <v>631.659</v>
      </c>
      <c r="AS37" s="25" t="n">
        <v>782.314</v>
      </c>
      <c r="AT37" s="25" t="n">
        <v>897.446</v>
      </c>
      <c r="AU37" s="25" t="n">
        <v>989.189</v>
      </c>
      <c r="AV37" s="25" t="n">
        <v>1100.758</v>
      </c>
      <c r="AW37" s="25" t="n">
        <v>1405.763</v>
      </c>
      <c r="AX37" s="25" t="n">
        <v>1723.165</v>
      </c>
      <c r="AY37" s="25" t="n">
        <v>1965.001</v>
      </c>
      <c r="AZ37" s="25" t="n">
        <v>2309.384</v>
      </c>
      <c r="BA37" s="25" t="n">
        <v>2549.365</v>
      </c>
      <c r="BB37" s="25" t="n">
        <v>2794.371</v>
      </c>
      <c r="BC37" s="25" t="n">
        <v>2882.88</v>
      </c>
      <c r="BD37" s="25" t="n">
        <v>2819.4</v>
      </c>
      <c r="BE37" s="25" t="n">
        <v>2872.853</v>
      </c>
      <c r="BF37" s="25" t="n">
        <v>3174.222</v>
      </c>
      <c r="BG37" s="25" t="n">
        <v>3458.582</v>
      </c>
    </row>
    <row r="38" customFormat="false" ht="15.75" hidden="false" customHeight="false" outlineLevel="0" collapsed="false">
      <c r="A38" s="2" t="s">
        <v>34</v>
      </c>
      <c r="B38" s="8" t="s">
        <v>5</v>
      </c>
      <c r="C38" s="24" t="n">
        <v>0.053</v>
      </c>
      <c r="D38" s="25" t="n">
        <v>0.06</v>
      </c>
      <c r="E38" s="25" t="n">
        <v>0.078</v>
      </c>
      <c r="F38" s="25" t="n">
        <v>0.116</v>
      </c>
      <c r="G38" s="25" t="n">
        <v>0.149</v>
      </c>
      <c r="H38" s="25" t="n">
        <v>0.173</v>
      </c>
      <c r="I38" s="25" t="n">
        <v>0.19</v>
      </c>
      <c r="J38" s="25" t="n">
        <v>0.203</v>
      </c>
      <c r="K38" s="25" t="n">
        <v>0.201</v>
      </c>
      <c r="L38" s="25" t="n">
        <v>0.29</v>
      </c>
      <c r="M38" s="25" t="n">
        <v>0.413</v>
      </c>
      <c r="N38" s="25" t="n">
        <v>0.525</v>
      </c>
      <c r="O38" s="25" t="n">
        <v>0.624</v>
      </c>
      <c r="P38" s="25" t="n">
        <v>0.869</v>
      </c>
      <c r="Q38" s="25" t="n">
        <v>1.314</v>
      </c>
      <c r="R38" s="25" t="n">
        <v>1.988</v>
      </c>
      <c r="S38" s="25" t="n">
        <v>2.526</v>
      </c>
      <c r="T38" s="25" t="n">
        <v>3.204</v>
      </c>
      <c r="U38" s="25" t="n">
        <v>4.755</v>
      </c>
      <c r="V38" s="25" t="n">
        <v>9.516</v>
      </c>
      <c r="W38" s="25" t="n">
        <v>14.404</v>
      </c>
      <c r="X38" s="25" t="n">
        <v>18.04</v>
      </c>
      <c r="Y38" s="25" t="n">
        <v>21.458</v>
      </c>
      <c r="Z38" s="25" t="n">
        <v>28.511</v>
      </c>
      <c r="AA38" s="25" t="n">
        <v>40.693</v>
      </c>
      <c r="AB38" s="25" t="n">
        <v>56.803</v>
      </c>
      <c r="AC38" s="25" t="n">
        <v>70.407</v>
      </c>
      <c r="AD38" s="25" t="n">
        <v>94.778</v>
      </c>
      <c r="AE38" s="25" t="n">
        <v>113.959</v>
      </c>
      <c r="AF38" s="25" t="n">
        <v>128.986</v>
      </c>
      <c r="AG38" s="25" t="n">
        <v>178.519</v>
      </c>
      <c r="AH38" s="25" t="n">
        <v>244.807</v>
      </c>
      <c r="AI38" s="25" t="n">
        <v>288.987</v>
      </c>
      <c r="AJ38" s="25" t="n">
        <v>367.864</v>
      </c>
      <c r="AK38" s="25" t="n">
        <v>531.591</v>
      </c>
      <c r="AL38" s="25" t="n">
        <v>669.394</v>
      </c>
      <c r="AM38" s="25" t="n">
        <v>745.287</v>
      </c>
      <c r="AN38" s="25" t="n">
        <v>869.549</v>
      </c>
      <c r="AO38" s="25" t="n">
        <v>1019.861</v>
      </c>
      <c r="AP38" s="25" t="n">
        <v>1156.489</v>
      </c>
      <c r="AQ38" s="25" t="n">
        <v>1272.047</v>
      </c>
      <c r="AR38" s="25" t="n">
        <v>1356.766</v>
      </c>
      <c r="AS38" s="25" t="n">
        <v>1472.405</v>
      </c>
      <c r="AT38" s="25" t="n">
        <v>1570.731</v>
      </c>
      <c r="AU38" s="25" t="n">
        <v>1711.708</v>
      </c>
      <c r="AV38" s="25" t="n">
        <v>1826.294</v>
      </c>
      <c r="AW38" s="25" t="n">
        <v>2018.969</v>
      </c>
      <c r="AX38" s="25" t="n">
        <v>2293.531</v>
      </c>
      <c r="AY38" s="25" t="n">
        <v>2493.244</v>
      </c>
      <c r="AZ38" s="25" t="n">
        <v>2831.784</v>
      </c>
      <c r="BA38" s="25" t="n">
        <v>3158.604</v>
      </c>
      <c r="BB38" s="25" t="n">
        <v>3326.746</v>
      </c>
      <c r="BC38" s="25" t="n">
        <v>3374.628</v>
      </c>
      <c r="BD38" s="25" t="n">
        <v>3541.893</v>
      </c>
      <c r="BE38" s="25" t="n">
        <v>3837.254</v>
      </c>
      <c r="BF38" s="25" t="n">
        <v>4463.538</v>
      </c>
      <c r="BG38" s="25" t="n">
        <v>4965.087</v>
      </c>
    </row>
    <row r="39" customFormat="false" ht="15.75" hidden="false" customHeight="false" outlineLevel="0" collapsed="false">
      <c r="A39" s="2" t="s">
        <v>35</v>
      </c>
      <c r="B39" s="8" t="s">
        <v>5</v>
      </c>
      <c r="C39" s="24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0</v>
      </c>
      <c r="AH39" s="25" t="n">
        <v>3.655</v>
      </c>
      <c r="AI39" s="25" t="n">
        <v>21.339</v>
      </c>
      <c r="AJ39" s="25" t="n">
        <v>37.174</v>
      </c>
      <c r="AK39" s="25" t="n">
        <v>74.723</v>
      </c>
      <c r="AL39" s="25" t="n">
        <v>118.309</v>
      </c>
      <c r="AM39" s="25" t="n">
        <v>154.382</v>
      </c>
      <c r="AN39" s="25" t="n">
        <v>209.825</v>
      </c>
      <c r="AO39" s="25" t="n">
        <v>267.701</v>
      </c>
      <c r="AP39" s="25" t="n">
        <v>320.968</v>
      </c>
      <c r="AQ39" s="25" t="n">
        <v>383.678</v>
      </c>
      <c r="AR39" s="25" t="n">
        <v>466.161</v>
      </c>
      <c r="AS39" s="25" t="n">
        <v>536.135</v>
      </c>
      <c r="AT39" s="25" t="n">
        <v>662.899</v>
      </c>
      <c r="AU39" s="25" t="n">
        <v>772.264</v>
      </c>
      <c r="AV39" s="25" t="n">
        <v>907.496</v>
      </c>
      <c r="AW39" s="25" t="n">
        <v>1163.773</v>
      </c>
      <c r="AX39" s="25" t="n">
        <v>1320.365</v>
      </c>
      <c r="AY39" s="25" t="n">
        <v>1496.989</v>
      </c>
      <c r="AZ39" s="25" t="n">
        <v>1754.625</v>
      </c>
      <c r="BA39" s="25" t="n">
        <v>1976.896</v>
      </c>
      <c r="BB39" s="25" t="n">
        <v>2211.685</v>
      </c>
      <c r="BC39" s="25" t="n">
        <v>2649.762</v>
      </c>
      <c r="BD39" s="25" t="n">
        <v>3374.697</v>
      </c>
      <c r="BE39" s="25" t="n">
        <v>4182.373</v>
      </c>
      <c r="BF39" s="25" t="n">
        <v>4500.04</v>
      </c>
      <c r="BG39" s="25" t="n">
        <v>4058.448</v>
      </c>
    </row>
    <row r="40" customFormat="false" ht="15.75" hidden="false" customHeight="false" outlineLevel="0" collapsed="false">
      <c r="A40" s="2" t="s">
        <v>36</v>
      </c>
      <c r="B40" s="8" t="s">
        <v>5</v>
      </c>
      <c r="C40" s="24" t="n">
        <v>12.49</v>
      </c>
      <c r="D40" s="25" t="n">
        <v>14.252</v>
      </c>
      <c r="E40" s="25" t="n">
        <v>15.108</v>
      </c>
      <c r="F40" s="25" t="n">
        <v>19.58</v>
      </c>
      <c r="G40" s="25" t="n">
        <v>20.46</v>
      </c>
      <c r="H40" s="25" t="n">
        <v>21.481</v>
      </c>
      <c r="I40" s="25" t="n">
        <v>21.671</v>
      </c>
      <c r="J40" s="25" t="n">
        <v>25.561</v>
      </c>
      <c r="K40" s="25" t="n">
        <v>29.086</v>
      </c>
      <c r="L40" s="25" t="n">
        <v>30.968</v>
      </c>
      <c r="M40" s="25" t="n">
        <v>33.759</v>
      </c>
      <c r="N40" s="25" t="n">
        <v>38.848</v>
      </c>
      <c r="O40" s="25" t="n">
        <v>43.425</v>
      </c>
      <c r="P40" s="25" t="n">
        <v>48.897</v>
      </c>
      <c r="Q40" s="25" t="n">
        <v>50.745</v>
      </c>
      <c r="R40" s="25" t="n">
        <v>51.758</v>
      </c>
      <c r="S40" s="25" t="n">
        <v>57.621</v>
      </c>
      <c r="T40" s="25" t="n">
        <v>67.066</v>
      </c>
      <c r="U40" s="25" t="n">
        <v>70.759</v>
      </c>
      <c r="V40" s="25" t="n">
        <v>78.903</v>
      </c>
      <c r="W40" s="25" t="n">
        <v>90.478</v>
      </c>
      <c r="X40" s="25" t="n">
        <v>104.082</v>
      </c>
      <c r="Y40" s="25" t="n">
        <v>107.469</v>
      </c>
      <c r="Z40" s="25" t="n">
        <v>106.504</v>
      </c>
      <c r="AA40" s="25" t="n">
        <v>117.571</v>
      </c>
      <c r="AB40" s="25" t="n">
        <v>140.35</v>
      </c>
      <c r="AC40" s="25" t="n">
        <v>168.553</v>
      </c>
      <c r="AD40" s="25" t="n">
        <v>200.472</v>
      </c>
      <c r="AE40" s="25" t="n">
        <v>213.055</v>
      </c>
      <c r="AF40" s="25" t="n">
        <v>237.753</v>
      </c>
      <c r="AG40" s="25" t="n">
        <v>250.492</v>
      </c>
      <c r="AH40" s="25" t="n">
        <v>276.303</v>
      </c>
      <c r="AI40" s="25" t="n">
        <v>308.964</v>
      </c>
      <c r="AJ40" s="25" t="n">
        <v>363.122</v>
      </c>
      <c r="AK40" s="25" t="n">
        <v>423.838</v>
      </c>
      <c r="AL40" s="25" t="n">
        <v>470.294</v>
      </c>
      <c r="AM40" s="25" t="n">
        <v>519.652</v>
      </c>
      <c r="AN40" s="25" t="n">
        <v>568.61</v>
      </c>
      <c r="AO40" s="25" t="n">
        <v>596.115</v>
      </c>
      <c r="AP40" s="25" t="n">
        <v>620.022</v>
      </c>
      <c r="AQ40" s="25" t="n">
        <v>616.102</v>
      </c>
      <c r="AR40" s="25" t="n">
        <v>617.787</v>
      </c>
      <c r="AS40" s="25" t="n">
        <v>636.12</v>
      </c>
      <c r="AT40" s="25" t="n">
        <v>705.395</v>
      </c>
      <c r="AU40" s="25" t="n">
        <v>757.915</v>
      </c>
      <c r="AV40" s="25" t="n">
        <v>799.329</v>
      </c>
      <c r="AW40" s="25" t="n">
        <v>859.523</v>
      </c>
      <c r="AX40" s="25" t="n">
        <v>1016.701</v>
      </c>
      <c r="AY40" s="25" t="n">
        <v>1212.912</v>
      </c>
      <c r="AZ40" s="25" t="n">
        <v>1304.021</v>
      </c>
      <c r="BA40" s="25" t="n">
        <v>1445.585</v>
      </c>
      <c r="BB40" s="25" t="n">
        <v>1679.471</v>
      </c>
      <c r="BC40" s="25" t="n">
        <v>1857.953</v>
      </c>
      <c r="BD40" s="25" t="n">
        <v>1856.918</v>
      </c>
      <c r="BE40" s="25" t="n">
        <v>1891.258</v>
      </c>
      <c r="BF40" s="25" t="n">
        <v>1911.153</v>
      </c>
      <c r="BG40" s="25" t="n">
        <v>1911.908</v>
      </c>
    </row>
    <row r="41" customFormat="false" ht="15.75" hidden="false" customHeight="false" outlineLevel="0" collapsed="false">
      <c r="A41" s="2" t="s">
        <v>37</v>
      </c>
      <c r="B41" s="8" t="s">
        <v>5</v>
      </c>
      <c r="C41" s="24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.83</v>
      </c>
      <c r="T41" s="25" t="n">
        <v>2.007</v>
      </c>
      <c r="U41" s="25" t="n">
        <v>3.904</v>
      </c>
      <c r="V41" s="25" t="n">
        <v>6.37</v>
      </c>
      <c r="W41" s="25" t="n">
        <v>11.69</v>
      </c>
      <c r="X41" s="25" t="n">
        <v>16.61</v>
      </c>
      <c r="Y41" s="25" t="n">
        <v>16.42</v>
      </c>
      <c r="Z41" s="25" t="n">
        <v>7.27</v>
      </c>
      <c r="AA41" s="25" t="n">
        <v>4.62</v>
      </c>
      <c r="AB41" s="25" t="n">
        <v>3.46</v>
      </c>
      <c r="AC41" s="25" t="n">
        <v>3.28</v>
      </c>
      <c r="AD41" s="25" t="n">
        <v>3.32</v>
      </c>
      <c r="AE41" s="25" t="n">
        <v>3.23</v>
      </c>
      <c r="AF41" s="25" t="n">
        <v>3.18</v>
      </c>
      <c r="AG41" s="25" t="n">
        <v>3.378</v>
      </c>
      <c r="AH41" s="25" t="n">
        <v>3.492</v>
      </c>
      <c r="AI41" s="25" t="n">
        <v>7.552</v>
      </c>
      <c r="AJ41" s="25" t="n">
        <v>10.382</v>
      </c>
      <c r="AK41" s="25" t="n">
        <v>14.966</v>
      </c>
      <c r="AL41" s="25" t="n">
        <v>23.395</v>
      </c>
      <c r="AM41" s="25" t="n">
        <v>28.463</v>
      </c>
      <c r="AN41" s="25" t="n">
        <v>30.65</v>
      </c>
      <c r="AO41" s="25" t="n">
        <v>28.47</v>
      </c>
      <c r="AP41" s="25" t="n">
        <v>28.99</v>
      </c>
      <c r="AQ41" s="25" t="n">
        <v>28.105</v>
      </c>
      <c r="AR41" s="25" t="n">
        <v>29.96</v>
      </c>
      <c r="AS41" s="25" t="n">
        <v>31.016</v>
      </c>
      <c r="AT41" s="25" t="n">
        <v>33.325</v>
      </c>
      <c r="AU41" s="25" t="n">
        <v>38.201</v>
      </c>
      <c r="AV41" s="25" t="n">
        <v>64.311</v>
      </c>
      <c r="AW41" s="25" t="n">
        <v>70.729</v>
      </c>
      <c r="AX41" s="25" t="n">
        <v>69.014</v>
      </c>
      <c r="AY41" s="25" t="n">
        <v>66.415</v>
      </c>
      <c r="AZ41" s="25" t="n">
        <v>76.377</v>
      </c>
      <c r="BA41" s="25" t="n">
        <v>100.559</v>
      </c>
      <c r="BB41" s="25" t="n">
        <v>134.908</v>
      </c>
      <c r="BC41" s="25" t="n">
        <v>251.269</v>
      </c>
      <c r="BD41" s="25" t="n">
        <v>304.433</v>
      </c>
      <c r="BE41" s="25" t="n">
        <v>343.976</v>
      </c>
      <c r="BF41" s="25" t="n">
        <v>316.687</v>
      </c>
      <c r="BG41" s="25" t="n">
        <v>275.995</v>
      </c>
    </row>
    <row r="42" customFormat="false" ht="15.75" hidden="false" customHeight="false" outlineLevel="0" collapsed="false">
      <c r="A42" s="2" t="s">
        <v>38</v>
      </c>
      <c r="B42" s="8" t="s">
        <v>5</v>
      </c>
      <c r="C42" s="24" t="n">
        <v>4.149</v>
      </c>
      <c r="D42" s="25" t="n">
        <v>4.551</v>
      </c>
      <c r="E42" s="25" t="n">
        <v>5.595</v>
      </c>
      <c r="F42" s="25" t="n">
        <v>5.91</v>
      </c>
      <c r="G42" s="25" t="n">
        <v>5.331</v>
      </c>
      <c r="H42" s="25" t="n">
        <v>5.477</v>
      </c>
      <c r="I42" s="25" t="n">
        <v>6.071</v>
      </c>
      <c r="J42" s="25" t="n">
        <v>6.171</v>
      </c>
      <c r="K42" s="25" t="n">
        <v>6.7</v>
      </c>
      <c r="L42" s="25" t="n">
        <v>7.648</v>
      </c>
      <c r="M42" s="25" t="n">
        <v>8.431</v>
      </c>
      <c r="N42" s="25" t="n">
        <v>9.167</v>
      </c>
      <c r="O42" s="25" t="n">
        <v>9.862</v>
      </c>
      <c r="P42" s="25" t="n">
        <v>10.349</v>
      </c>
      <c r="Q42" s="25" t="n">
        <v>11.286</v>
      </c>
      <c r="R42" s="25" t="n">
        <v>14.731</v>
      </c>
      <c r="S42" s="25" t="n">
        <v>18.513</v>
      </c>
      <c r="T42" s="25" t="n">
        <v>15.402</v>
      </c>
      <c r="U42" s="25" t="n">
        <v>16.246</v>
      </c>
      <c r="V42" s="25" t="n">
        <v>17.61</v>
      </c>
      <c r="W42" s="25" t="n">
        <v>22.935</v>
      </c>
      <c r="X42" s="25" t="n">
        <v>20.294</v>
      </c>
      <c r="Y42" s="25" t="n">
        <v>18.249</v>
      </c>
      <c r="Z42" s="25" t="n">
        <v>21.486</v>
      </c>
      <c r="AA42" s="25" t="n">
        <v>34.141</v>
      </c>
      <c r="AB42" s="25" t="n">
        <v>29.952</v>
      </c>
      <c r="AC42" s="25" t="n">
        <v>32.52</v>
      </c>
      <c r="AD42" s="25" t="n">
        <v>32.683</v>
      </c>
      <c r="AE42" s="25" t="n">
        <v>45.358</v>
      </c>
      <c r="AF42" s="25" t="n">
        <v>59.758</v>
      </c>
      <c r="AG42" s="25" t="n">
        <v>83.275</v>
      </c>
      <c r="AH42" s="25" t="n">
        <v>90.463</v>
      </c>
      <c r="AI42" s="25" t="n">
        <v>118.406</v>
      </c>
      <c r="AJ42" s="25" t="n">
        <v>156.016</v>
      </c>
      <c r="AK42" s="25" t="n">
        <v>184.585</v>
      </c>
      <c r="AL42" s="25" t="n">
        <v>137.948</v>
      </c>
      <c r="AM42" s="25" t="n">
        <v>135.87</v>
      </c>
      <c r="AN42" s="25" t="n">
        <v>236.56</v>
      </c>
      <c r="AO42" s="25" t="n">
        <v>262.133</v>
      </c>
      <c r="AP42" s="25" t="n">
        <v>332.51</v>
      </c>
      <c r="AQ42" s="25" t="n">
        <v>381.732</v>
      </c>
      <c r="AR42" s="25" t="n">
        <v>478.778</v>
      </c>
      <c r="AS42" s="25" t="n">
        <v>454.724</v>
      </c>
      <c r="AT42" s="25" t="n">
        <v>568.105</v>
      </c>
      <c r="AU42" s="25" t="n">
        <v>636.351</v>
      </c>
      <c r="AV42" s="25" t="n">
        <v>779.194</v>
      </c>
      <c r="AW42" s="25" t="n">
        <v>921.179</v>
      </c>
      <c r="AX42" s="25" t="n">
        <v>1001.002</v>
      </c>
      <c r="AY42" s="25" t="n">
        <v>1221.388</v>
      </c>
      <c r="AZ42" s="25" t="n">
        <v>1465.64</v>
      </c>
      <c r="BA42" s="25" t="n">
        <v>1335.42</v>
      </c>
      <c r="BB42" s="25" t="n">
        <v>1613.023</v>
      </c>
      <c r="BC42" s="25" t="n">
        <v>1844.886</v>
      </c>
      <c r="BD42" s="25" t="n">
        <v>2127.05</v>
      </c>
      <c r="BE42" s="25" t="n">
        <v>2741.746</v>
      </c>
      <c r="BF42" s="25" t="n">
        <v>3092.024</v>
      </c>
      <c r="BG42" s="25" t="n">
        <v>2217.183</v>
      </c>
    </row>
    <row r="43" customFormat="false" ht="15.75" hidden="false" customHeight="false" outlineLevel="0" collapsed="false">
      <c r="A43" s="2" t="s">
        <v>39</v>
      </c>
      <c r="B43" s="8" t="s">
        <v>5</v>
      </c>
      <c r="C43" s="24" t="n">
        <v>0.066</v>
      </c>
      <c r="D43" s="25" t="n">
        <v>0.078</v>
      </c>
      <c r="E43" s="25" t="n">
        <v>0.077</v>
      </c>
      <c r="F43" s="25" t="n">
        <v>0.091</v>
      </c>
      <c r="G43" s="25" t="n">
        <v>0.108</v>
      </c>
      <c r="H43" s="25" t="n">
        <v>0.123</v>
      </c>
      <c r="I43" s="25" t="n">
        <v>0.116</v>
      </c>
      <c r="J43" s="25" t="n">
        <v>0.152</v>
      </c>
      <c r="K43" s="25" t="n">
        <v>0.177</v>
      </c>
      <c r="L43" s="25" t="n">
        <v>0.174</v>
      </c>
      <c r="M43" s="25" t="n">
        <v>0.289</v>
      </c>
      <c r="N43" s="25" t="n">
        <v>0.306</v>
      </c>
      <c r="O43" s="25" t="n">
        <v>0.281</v>
      </c>
      <c r="P43" s="25" t="n">
        <v>0.496</v>
      </c>
      <c r="Q43" s="25" t="n">
        <v>0.767</v>
      </c>
      <c r="R43" s="25" t="n">
        <v>0.822</v>
      </c>
      <c r="S43" s="25" t="n">
        <v>1.022</v>
      </c>
      <c r="T43" s="25" t="n">
        <v>1.585</v>
      </c>
      <c r="U43" s="25" t="n">
        <v>1.399</v>
      </c>
      <c r="V43" s="25" t="n">
        <v>1.302</v>
      </c>
      <c r="W43" s="25" t="n">
        <v>1.173</v>
      </c>
      <c r="X43" s="25" t="n">
        <v>1.671</v>
      </c>
      <c r="Y43" s="25" t="n">
        <v>1.406</v>
      </c>
      <c r="Z43" s="25" t="n">
        <v>1.341</v>
      </c>
      <c r="AA43" s="25" t="n">
        <v>1.433</v>
      </c>
      <c r="AB43" s="25" t="n">
        <v>1.825</v>
      </c>
      <c r="AC43" s="25" t="n">
        <v>2.898</v>
      </c>
      <c r="AD43" s="25" t="n">
        <v>2.953</v>
      </c>
      <c r="AE43" s="25" t="n">
        <v>15.95</v>
      </c>
      <c r="AF43" s="25" t="n">
        <v>26.192</v>
      </c>
      <c r="AG43" s="25" t="n">
        <v>39.377</v>
      </c>
      <c r="AH43" s="25" t="n">
        <v>75.2</v>
      </c>
      <c r="AI43" s="25" t="n">
        <v>60.465</v>
      </c>
      <c r="AJ43" s="25" t="n">
        <v>135.345</v>
      </c>
      <c r="AK43" s="25" t="n">
        <v>146.355</v>
      </c>
      <c r="AL43" s="25" t="n">
        <v>184.046</v>
      </c>
      <c r="AM43" s="25" t="n">
        <v>217.299</v>
      </c>
      <c r="AN43" s="25" t="n">
        <v>232.561</v>
      </c>
      <c r="AO43" s="25" t="n">
        <v>251.059</v>
      </c>
      <c r="AP43" s="25" t="n">
        <v>280.157</v>
      </c>
      <c r="AQ43" s="25" t="n">
        <v>338.717</v>
      </c>
      <c r="AR43" s="25" t="n">
        <v>335.357</v>
      </c>
      <c r="AS43" s="25" t="n">
        <v>374.237</v>
      </c>
      <c r="AT43" s="25" t="n">
        <v>383.916</v>
      </c>
      <c r="AU43" s="25" t="n">
        <v>488.839</v>
      </c>
      <c r="AV43" s="25" t="n">
        <v>605.847</v>
      </c>
      <c r="AW43" s="25" t="n">
        <v>750.348</v>
      </c>
      <c r="AX43" s="25" t="n">
        <v>1061.547</v>
      </c>
      <c r="AY43" s="25" t="n">
        <v>1171.774</v>
      </c>
      <c r="AZ43" s="25" t="n">
        <v>1161.857</v>
      </c>
      <c r="BA43" s="25" t="n">
        <v>1084.113</v>
      </c>
      <c r="BB43" s="25" t="n">
        <v>1064.818</v>
      </c>
      <c r="BC43" s="25" t="n">
        <v>1083.71</v>
      </c>
      <c r="BD43" s="25" t="n">
        <v>1310.437</v>
      </c>
      <c r="BE43" s="25" t="n">
        <v>1452.716</v>
      </c>
      <c r="BF43" s="25" t="n">
        <v>1835.742</v>
      </c>
      <c r="BG43" s="25" t="n">
        <v>3570.474</v>
      </c>
    </row>
    <row r="44" customFormat="false" ht="15.75" hidden="false" customHeight="false" outlineLevel="0" collapsed="false">
      <c r="A44" s="2" t="s">
        <v>40</v>
      </c>
      <c r="B44" s="8" t="s">
        <v>5</v>
      </c>
      <c r="C44" s="21" t="n">
        <v>20.49</v>
      </c>
      <c r="D44" s="22" t="n">
        <v>21.546</v>
      </c>
      <c r="E44" s="22" t="n">
        <v>24.601</v>
      </c>
      <c r="F44" s="22" t="n">
        <v>27.412</v>
      </c>
      <c r="G44" s="22" t="n">
        <v>30.096</v>
      </c>
      <c r="H44" s="22" t="n">
        <v>30.24</v>
      </c>
      <c r="I44" s="22" t="n">
        <v>33.882</v>
      </c>
      <c r="J44" s="22" t="n">
        <v>38.555</v>
      </c>
      <c r="K44" s="22" t="n">
        <v>40.515</v>
      </c>
      <c r="L44" s="22" t="n">
        <v>45.125</v>
      </c>
      <c r="M44" s="22" t="n">
        <v>45.35</v>
      </c>
      <c r="N44" s="22" t="n">
        <v>50.584</v>
      </c>
      <c r="O44" s="22" t="n">
        <v>59.555</v>
      </c>
      <c r="P44" s="22" t="n">
        <v>61.506</v>
      </c>
      <c r="Q44" s="22" t="n">
        <v>63.094</v>
      </c>
      <c r="R44" s="22" t="n">
        <v>82.51</v>
      </c>
      <c r="S44" s="22" t="n">
        <v>94.457</v>
      </c>
      <c r="T44" s="22" t="n">
        <v>101.25</v>
      </c>
      <c r="U44" s="22" t="n">
        <v>107.618</v>
      </c>
      <c r="V44" s="22" t="n">
        <v>134.501</v>
      </c>
      <c r="W44" s="22" t="n">
        <v>161.288</v>
      </c>
      <c r="X44" s="22" t="n">
        <v>139.245</v>
      </c>
      <c r="Y44" s="22" t="n">
        <v>184.357</v>
      </c>
      <c r="Z44" s="22" t="n">
        <v>198.778</v>
      </c>
      <c r="AA44" s="22" t="n">
        <v>252.206</v>
      </c>
      <c r="AB44" s="22" t="n">
        <v>292.633</v>
      </c>
      <c r="AC44" s="22" t="n">
        <v>361.859</v>
      </c>
      <c r="AD44" s="22" t="n">
        <v>406.699</v>
      </c>
      <c r="AE44" s="22" t="n">
        <v>472.737</v>
      </c>
      <c r="AF44" s="22" t="n">
        <v>496.44</v>
      </c>
      <c r="AG44" s="22" t="n">
        <v>558.312</v>
      </c>
      <c r="AH44" s="22" t="n">
        <v>661.206</v>
      </c>
      <c r="AI44" s="22" t="n">
        <v>776.865</v>
      </c>
      <c r="AJ44" s="22" t="n">
        <v>942.654</v>
      </c>
      <c r="AK44" s="22" t="n">
        <v>1154.874</v>
      </c>
      <c r="AL44" s="22" t="n">
        <v>1330.171</v>
      </c>
      <c r="AM44" s="22" t="n">
        <v>1554.073</v>
      </c>
      <c r="AN44" s="22" t="n">
        <v>1845.002</v>
      </c>
      <c r="AO44" s="22" t="n">
        <v>1953.543</v>
      </c>
      <c r="AP44" s="22" t="n">
        <v>2106.346</v>
      </c>
      <c r="AQ44" s="22" t="n">
        <v>2274.615</v>
      </c>
      <c r="AR44" s="22" t="n">
        <v>2598.116</v>
      </c>
      <c r="AS44" s="22" t="n">
        <v>2839.304</v>
      </c>
      <c r="AT44" s="22" t="n">
        <v>3451.513</v>
      </c>
      <c r="AU44" s="22" t="n">
        <v>4001.266</v>
      </c>
      <c r="AV44" s="22" t="n">
        <v>4750.989</v>
      </c>
      <c r="AW44" s="22" t="n">
        <v>5320.524</v>
      </c>
      <c r="AX44" s="22" t="n">
        <v>6040.56</v>
      </c>
      <c r="AY44" s="22" t="n">
        <v>6828.063</v>
      </c>
      <c r="AZ44" s="22" t="n">
        <v>7311.639</v>
      </c>
      <c r="BA44" s="22" t="n">
        <v>7795.025</v>
      </c>
      <c r="BB44" s="22" t="n">
        <v>8790.773</v>
      </c>
      <c r="BC44" s="22" t="n">
        <v>10523.396</v>
      </c>
      <c r="BD44" s="22" t="n">
        <v>11516.025</v>
      </c>
      <c r="BE44" s="22" t="n">
        <v>13959.586</v>
      </c>
      <c r="BF44" s="22" t="n">
        <v>16040.575</v>
      </c>
      <c r="BG44" s="22" t="n">
        <v>16897.215</v>
      </c>
    </row>
    <row r="45" customFormat="false" ht="15.75" hidden="false" customHeight="false" outlineLevel="0" collapsed="false">
      <c r="A45" s="14"/>
      <c r="B45" s="15"/>
      <c r="C45" s="16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28"/>
      <c r="BD45" s="28"/>
      <c r="BE45" s="28"/>
      <c r="BF45" s="28"/>
      <c r="BG45" s="28"/>
    </row>
    <row r="46" customFormat="false" ht="15.75" hidden="false" customHeight="false" outlineLevel="0" collapsed="false"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customFormat="false" ht="15.75" hidden="false" customHeight="false" outlineLevel="0" collapsed="false">
      <c r="A47" s="2" t="s">
        <v>41</v>
      </c>
      <c r="B47" s="2"/>
    </row>
    <row r="48" customFormat="false" ht="15.75" hidden="false" customHeight="false" outlineLevel="0" collapsed="false">
      <c r="A48" s="2" t="s">
        <v>42</v>
      </c>
      <c r="B48" s="2"/>
    </row>
    <row r="49" customFormat="false" ht="15.75" hidden="false" customHeight="false" outlineLevel="0" collapsed="false">
      <c r="A49" s="30" t="s">
        <v>43</v>
      </c>
      <c r="B49" s="30"/>
    </row>
    <row r="50" customFormat="false" ht="15.75" hidden="false" customHeight="false" outlineLevel="0" collapsed="false">
      <c r="A50" s="31" t="s">
        <v>44</v>
      </c>
      <c r="B50" s="31"/>
    </row>
    <row r="53" customFormat="false" ht="15.75" hidden="false" customHeight="false" outlineLevel="0" collapsed="false">
      <c r="A53" s="4"/>
      <c r="B53" s="4"/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7.62"/>
    <col collapsed="false" customWidth="false" hidden="false" outlineLevel="0" max="257" min="2" style="1" width="8.99"/>
  </cols>
  <sheetData>
    <row r="1" customFormat="false" ht="33.75" hidden="false" customHeight="true" outlineLevel="0" collapsed="false">
      <c r="A1" s="32" t="s">
        <v>0</v>
      </c>
    </row>
    <row r="2" customFormat="false" ht="16.5" hidden="false" customHeight="false" outlineLevel="0" collapsed="false">
      <c r="A2" s="3"/>
    </row>
    <row r="3" customFormat="false" ht="15.75" hidden="false" customHeight="false" outlineLevel="0" collapsed="false">
      <c r="A3" s="4" t="s">
        <v>45</v>
      </c>
    </row>
    <row r="5" customFormat="false" ht="15.75" hidden="false" customHeight="false" outlineLevel="0" collapsed="false">
      <c r="A5" s="1" t="s">
        <v>46</v>
      </c>
    </row>
    <row r="6" customFormat="false" ht="16.5" hidden="false" customHeight="false" outlineLevel="0" collapsed="false">
      <c r="A6" s="3" t="s">
        <v>47</v>
      </c>
    </row>
    <row r="8" customFormat="false" ht="15.75" hidden="false" customHeight="false" outlineLevel="0" collapsed="false">
      <c r="A8" s="1" t="s">
        <v>48</v>
      </c>
    </row>
    <row r="9" customFormat="false" ht="15.75" hidden="false" customHeight="false" outlineLevel="0" collapsed="false">
      <c r="A9" s="2" t="s">
        <v>49</v>
      </c>
    </row>
    <row r="10" customFormat="false" ht="15.75" hidden="false" customHeight="false" outlineLevel="0" collapsed="false">
      <c r="A10" s="2" t="s">
        <v>50</v>
      </c>
    </row>
    <row r="11" customFormat="false" ht="15.75" hidden="false" customHeight="false" outlineLevel="0" collapsed="false">
      <c r="A11" s="2"/>
    </row>
    <row r="12" customFormat="false" ht="15.75" hidden="false" customHeight="false" outlineLevel="0" collapsed="false">
      <c r="A12" s="2" t="s">
        <v>51</v>
      </c>
    </row>
    <row r="13" customFormat="false" ht="15.75" hidden="false" customHeight="false" outlineLevel="0" collapsed="false">
      <c r="A13" s="2" t="s">
        <v>52</v>
      </c>
    </row>
    <row r="14" customFormat="false" ht="15.75" hidden="false" customHeight="false" outlineLevel="0" collapsed="false">
      <c r="A14" s="2" t="s">
        <v>53</v>
      </c>
    </row>
    <row r="15" customFormat="false" ht="15.75" hidden="false" customHeight="false" outlineLevel="0" collapsed="false">
      <c r="A15" s="2" t="s">
        <v>54</v>
      </c>
    </row>
    <row r="16" customFormat="false" ht="15.75" hidden="false" customHeight="false" outlineLevel="0" collapsed="false">
      <c r="A16" s="2" t="s">
        <v>55</v>
      </c>
    </row>
    <row r="17" customFormat="false" ht="15.75" hidden="false" customHeight="false" outlineLevel="0" collapsed="false">
      <c r="A17" s="2" t="s">
        <v>56</v>
      </c>
    </row>
    <row r="18" customFormat="false" ht="15.75" hidden="false" customHeight="false" outlineLevel="0" collapsed="false">
      <c r="A18" s="2" t="s">
        <v>57</v>
      </c>
    </row>
    <row r="19" customFormat="false" ht="15.75" hidden="false" customHeight="false" outlineLevel="0" collapsed="false">
      <c r="A19" s="2" t="s">
        <v>58</v>
      </c>
    </row>
    <row r="20" customFormat="false" ht="15.75" hidden="false" customHeight="false" outlineLevel="0" collapsed="false">
      <c r="A20" s="2" t="s">
        <v>59</v>
      </c>
    </row>
    <row r="21" customFormat="false" ht="15.75" hidden="false" customHeight="false" outlineLevel="0" collapsed="false">
      <c r="A21" s="2" t="s">
        <v>60</v>
      </c>
    </row>
    <row r="22" customFormat="false" ht="15.75" hidden="false" customHeight="false" outlineLevel="0" collapsed="false">
      <c r="A22" s="2" t="s">
        <v>61</v>
      </c>
    </row>
    <row r="23" customFormat="false" ht="15.75" hidden="false" customHeight="false" outlineLevel="0" collapsed="false">
      <c r="A23" s="2" t="s">
        <v>62</v>
      </c>
    </row>
    <row r="24" customFormat="false" ht="15.75" hidden="false" customHeight="false" outlineLevel="0" collapsed="false">
      <c r="A24" s="2" t="s">
        <v>63</v>
      </c>
    </row>
    <row r="25" customFormat="false" ht="15.75" hidden="false" customHeight="false" outlineLevel="0" collapsed="false">
      <c r="A25" s="2" t="s">
        <v>64</v>
      </c>
    </row>
    <row r="26" customFormat="false" ht="15.75" hidden="false" customHeight="false" outlineLevel="0" collapsed="false">
      <c r="A26" s="2" t="s">
        <v>65</v>
      </c>
    </row>
    <row r="27" customFormat="false" ht="15.75" hidden="false" customHeight="false" outlineLevel="0" collapsed="false">
      <c r="A27" s="2" t="s">
        <v>66</v>
      </c>
    </row>
    <row r="28" customFormat="false" ht="15.75" hidden="false" customHeight="false" outlineLevel="0" collapsed="false">
      <c r="A28" s="2" t="s">
        <v>67</v>
      </c>
    </row>
    <row r="29" customFormat="false" ht="15.75" hidden="false" customHeight="false" outlineLevel="0" collapsed="false">
      <c r="A29" s="2" t="s">
        <v>68</v>
      </c>
    </row>
    <row r="31" customFormat="false" ht="15.75" hidden="false" customHeight="false" outlineLevel="0" collapsed="false">
      <c r="A31" s="2" t="s">
        <v>41</v>
      </c>
    </row>
    <row r="32" customFormat="false" ht="15.75" hidden="false" customHeight="false" outlineLevel="0" collapsed="false">
      <c r="A32" s="2" t="s">
        <v>42</v>
      </c>
    </row>
    <row r="33" customFormat="false" ht="15.75" hidden="false" customHeight="false" outlineLevel="0" collapsed="false">
      <c r="A33" s="30" t="s">
        <v>43</v>
      </c>
    </row>
    <row r="34" customFormat="false" ht="15.75" hidden="false" customHeight="false" outlineLevel="0" collapsed="false">
      <c r="A34" s="31" t="s">
        <v>44</v>
      </c>
    </row>
    <row r="36" customFormat="false" ht="15.75" hidden="false" customHeight="false" outlineLevel="0" collapsed="false">
      <c r="A36" s="1" t="s">
        <v>69</v>
      </c>
    </row>
    <row r="37" customFormat="false" ht="15.75" hidden="false" customHeight="false" outlineLevel="0" collapsed="false">
      <c r="A37" s="4" t="s">
        <v>70</v>
      </c>
    </row>
  </sheetData>
  <hyperlinks>
    <hyperlink ref="A3" location="Data!A2" display="Back to data"/>
    <hyperlink ref="A37" r:id="rId1" display="http://www.federalreserve.gov/econresdata/default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19:14:41Z</dcterms:created>
  <dc:creator>US Census Bureau</dc:creator>
  <dc:description/>
  <dc:language>en-US</dc:language>
  <cp:lastModifiedBy>kerse002</cp:lastModifiedBy>
  <cp:lastPrinted>2009-05-21T11:49:22Z</cp:lastPrinted>
  <dcterms:modified xsi:type="dcterms:W3CDTF">2009-11-23T13:44:43Z</dcterms:modified>
  <cp:revision>0</cp:revision>
  <dc:subject/>
  <dc:title>Flow of Funds Accounts--Financial Assets of Financial and Nonfinancial Institutions by Holder Sector</dc:title>
</cp:coreProperties>
</file>