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L$74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Print_Area_MI" vbProcedure="false">Data!$C$1:$L$74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r>
      <rPr>
        <sz val="12"/>
        <rFont val="Courier New"/>
        <family val="3"/>
      </rPr>
      <t xml:space="preserve">Table 1166.</t>
    </r>
    <r>
      <rPr>
        <b val="true"/>
        <sz val="12"/>
        <rFont val="Courier New"/>
        <family val="3"/>
      </rPr>
      <t xml:space="preserve"> U.S. Purchases and Sales of Foreign Bonds and Stocks by Selected Country</t>
    </r>
  </si>
  <si>
    <t xml:space="preserve">See notes</t>
  </si>
  <si>
    <t xml:space="preserve">NET PURCHASES</t>
  </si>
  <si>
    <t xml:space="preserve">   TOTAL TRANSACTIONS \1</t>
  </si>
  <si>
    <t xml:space="preserve">BONDS</t>
  </si>
  <si>
    <t xml:space="preserve">STOCKS</t>
  </si>
  <si>
    <t xml:space="preserve">YEAR AND COUNTRY</t>
  </si>
  <si>
    <t xml:space="preserve">Unit</t>
  </si>
  <si>
    <t xml:space="preserve">Total</t>
  </si>
  <si>
    <t xml:space="preserve">Bonds</t>
  </si>
  <si>
    <t xml:space="preserve">Stocks</t>
  </si>
  <si>
    <t xml:space="preserve">Purchases</t>
  </si>
  <si>
    <t xml:space="preserve">Sales</t>
  </si>
  <si>
    <t xml:space="preserve">1980  </t>
  </si>
  <si>
    <t xml:space="preserve">Billions of dollars</t>
  </si>
  <si>
    <t xml:space="preserve">1983  </t>
  </si>
  <si>
    <t xml:space="preserve">1984  </t>
  </si>
  <si>
    <t xml:space="preserve">1985  </t>
  </si>
  <si>
    <t xml:space="preserve">1986  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 2008, total \2</t>
  </si>
  <si>
    <t xml:space="preserve">United Kingdom  </t>
  </si>
  <si>
    <t xml:space="preserve">Cayman Islands</t>
  </si>
  <si>
    <t xml:space="preserve">Canada  </t>
  </si>
  <si>
    <t xml:space="preserve">Japan  </t>
  </si>
  <si>
    <t xml:space="preserve">Hong Kong</t>
  </si>
  <si>
    <t xml:space="preserve">Ireland</t>
  </si>
  <si>
    <t xml:space="preserve">Bermuda</t>
  </si>
  <si>
    <t xml:space="preserve">France  </t>
  </si>
  <si>
    <t xml:space="preserve">British Virgin Islands</t>
  </si>
  <si>
    <t xml:space="preserve">Australia</t>
  </si>
  <si>
    <t xml:space="preserve">Netherlands</t>
  </si>
  <si>
    <t xml:space="preserve">Sweden</t>
  </si>
  <si>
    <t xml:space="preserve">Germany</t>
  </si>
  <si>
    <t xml:space="preserve">Bahamas, The</t>
  </si>
  <si>
    <t xml:space="preserve">Singapore</t>
  </si>
  <si>
    <t xml:space="preserve">Switzerland</t>
  </si>
  <si>
    <t xml:space="preserve">Brazil</t>
  </si>
  <si>
    <t xml:space="preserve">Luxembourg</t>
  </si>
  <si>
    <t xml:space="preserve">Belgium</t>
  </si>
  <si>
    <t xml:space="preserve">Mexico</t>
  </si>
  <si>
    <t xml:space="preserve">Anguilla</t>
  </si>
  <si>
    <t xml:space="preserve">Korea, South</t>
  </si>
  <si>
    <t xml:space="preserve">Spain</t>
  </si>
  <si>
    <t xml:space="preserve">Netherlands Antilles</t>
  </si>
  <si>
    <t xml:space="preserve">Taiwan \3</t>
  </si>
  <si>
    <t xml:space="preserve">Italy</t>
  </si>
  <si>
    <t xml:space="preserve">India</t>
  </si>
  <si>
    <t xml:space="preserve">Norway</t>
  </si>
  <si>
    <t xml:space="preserve">Channel Islands</t>
  </si>
  <si>
    <t xml:space="preserve">China \3</t>
  </si>
  <si>
    <t xml:space="preserve">Denmark</t>
  </si>
  <si>
    <t xml:space="preserve">Israel</t>
  </si>
  <si>
    <t xml:space="preserve">Chile</t>
  </si>
  <si>
    <t xml:space="preserve">Argentina</t>
  </si>
  <si>
    <t xml:space="preserve">Malaysia</t>
  </si>
  <si>
    <t xml:space="preserve">Source: U.S. Dept. of Treasury, Treasury Bulletin, quarterly.</t>
  </si>
  <si>
    <t xml:space="preserve">Back to data</t>
  </si>
  <si>
    <t xml:space="preserve">HEADNOTE</t>
  </si>
  <si>
    <t xml:space="preserve">[In billions of dollars (3.1 represents $3,100,000,000).</t>
  </si>
  <si>
    <t xml:space="preserve">Covers transactions in all types of</t>
  </si>
  <si>
    <t xml:space="preserve">long-term foreign securities by foreigners as reported to the Treasury</t>
  </si>
  <si>
    <t xml:space="preserve">International Capital Reporting System by</t>
  </si>
  <si>
    <t xml:space="preserve">banks, brokers, and other entities in the United States</t>
  </si>
  <si>
    <t xml:space="preserve">(except nonmarketable U.S. Treasury notes, foreign series; and</t>
  </si>
  <si>
    <t xml:space="preserve">nonmarketable U.S. Treasury bonds and notes, foreign currency</t>
  </si>
  <si>
    <t xml:space="preserve">series). Data cover new issues of securities, transactions in</t>
  </si>
  <si>
    <t xml:space="preserve">outstanding issues, and redemptions of securities.</t>
  </si>
  <si>
    <t xml:space="preserve">Includes transactions executed in the United States for the account</t>
  </si>
  <si>
    <t xml:space="preserve">of foreigners, and transactions executed abroad for the account of</t>
  </si>
  <si>
    <t xml:space="preserve">reporting institutions and their domestic customers. Data by</t>
  </si>
  <si>
    <t xml:space="preserve">country show the country of location of the foreign buyers and</t>
  </si>
  <si>
    <t xml:space="preserve">sellers who deal directly with reporting institutions in the United States.</t>
  </si>
  <si>
    <t xml:space="preserve">The data do not necessarily indicate the country of beneficial owner or issuer. </t>
  </si>
  <si>
    <t xml:space="preserve">The term "foreigner" covers all institutions and individuals domiciled</t>
  </si>
  <si>
    <t xml:space="preserve">outside the United States, including U.S. citizens domiciled</t>
  </si>
  <si>
    <t xml:space="preserve">abroad, and the foreign branches, subsidiaries, and other affiliates</t>
  </si>
  <si>
    <t xml:space="preserve">abroad of U.S. banks and businesses; the central governments,</t>
  </si>
  <si>
    <t xml:space="preserve">central banks, and other official institutions of foreign</t>
  </si>
  <si>
    <t xml:space="preserve">countries; and international and regional organizations.</t>
  </si>
  <si>
    <t xml:space="preserve">"Foreigner" also includes persons in the United States to the</t>
  </si>
  <si>
    <t xml:space="preserve">extent that they are known by reporting institutions to be acting</t>
  </si>
  <si>
    <t xml:space="preserve">on behalf of foreigners.</t>
  </si>
  <si>
    <t xml:space="preserve">Excludes acquisitions of foreign stocks through mergers that involve stock swaps.</t>
  </si>
  <si>
    <t xml:space="preserve">In addition, when foreign firms reincorporate in the United States, the associated stock swap</t>
  </si>
  <si>
    <t xml:space="preserve">reduces U.S. holdings of foreign equity.</t>
  </si>
  <si>
    <t xml:space="preserve">Including stock swaps, net sales of foreign securities was $98 billion in 2008.</t>
  </si>
  <si>
    <t xml:space="preserve">Minus sign (-) indicates net sales by U.S. investors or</t>
  </si>
  <si>
    <t xml:space="preserve">a net inflow of capital into the United States]</t>
  </si>
  <si>
    <t xml:space="preserve">FOOTNOTES</t>
  </si>
  <si>
    <t xml:space="preserve">\1 Total purchases plus total sales.</t>
  </si>
  <si>
    <t xml:space="preserve">\2 Includes other countries not shown separately.</t>
  </si>
  <si>
    <t xml:space="preserve">\3 With the establishment of diplomatic relations with China on January 1, 1979, the U.S. government</t>
  </si>
  <si>
    <t xml:space="preserve">recognized the People's Republic of China as the sole legal government of China and acknowledged</t>
  </si>
  <si>
    <t xml:space="preserve">the Chinese position that there is only one China and that Taiwan is part of China.</t>
  </si>
  <si>
    <t xml:space="preserve">For more information:</t>
  </si>
  <si>
    <t xml:space="preserve">http://www.fms.treas.gov/index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"/>
    <numFmt numFmtId="167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Courier New"/>
      <family val="0"/>
    </font>
    <font>
      <u val="single"/>
      <sz val="12"/>
      <color rgb="FF0000FF"/>
      <name val="Courier New"/>
      <family val="3"/>
    </font>
    <font>
      <sz val="12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ms.treas.gov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36.74"/>
    <col collapsed="false" customWidth="true" hidden="false" outlineLevel="0" max="2" min="2" style="1" width="28.74"/>
    <col collapsed="false" customWidth="false" hidden="false" outlineLevel="0" max="8" min="3" style="1" width="9.62"/>
    <col collapsed="false" customWidth="true" hidden="false" outlineLevel="0" max="9" min="9" style="1" width="15.24"/>
    <col collapsed="false" customWidth="true" hidden="false" outlineLevel="0" max="10" min="10" style="1" width="14.37"/>
    <col collapsed="false" customWidth="true" hidden="false" outlineLevel="0" max="11" min="11" style="1" width="16.37"/>
    <col collapsed="false" customWidth="true" hidden="false" outlineLevel="0" max="12" min="12" style="1" width="16.99"/>
    <col collapsed="false" customWidth="false" hidden="false" outlineLevel="0" max="257" min="13" style="1" width="9.62"/>
  </cols>
  <sheetData>
    <row r="1" customFormat="false" ht="15.75" hidden="false" customHeight="true" outlineLevel="0" collapsed="false">
      <c r="A1" s="2" t="s">
        <v>0</v>
      </c>
      <c r="B1" s="2"/>
      <c r="F1" s="3"/>
      <c r="G1" s="3"/>
      <c r="H1" s="3"/>
      <c r="I1" s="3"/>
      <c r="J1" s="3"/>
      <c r="K1" s="3"/>
      <c r="L1" s="3"/>
    </row>
    <row r="2" customFormat="false" ht="16.5" hidden="false" customHeight="false" outlineLevel="0" collapsed="false">
      <c r="A2" s="4"/>
      <c r="B2" s="4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5" t="s">
        <v>1</v>
      </c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/>
      <c r="B4" s="2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6"/>
      <c r="B5" s="7"/>
      <c r="C5" s="6"/>
      <c r="D5" s="6"/>
      <c r="E5" s="6"/>
      <c r="F5" s="8"/>
      <c r="G5" s="9"/>
      <c r="H5" s="9"/>
      <c r="I5" s="8"/>
      <c r="J5" s="9"/>
      <c r="K5" s="8"/>
      <c r="L5" s="9"/>
    </row>
    <row r="6" customFormat="false" ht="15.75" hidden="false" customHeight="false" outlineLevel="0" collapsed="false">
      <c r="B6" s="10"/>
      <c r="C6" s="11" t="s">
        <v>2</v>
      </c>
      <c r="D6" s="11"/>
      <c r="E6" s="11"/>
      <c r="F6" s="12" t="s">
        <v>3</v>
      </c>
      <c r="G6" s="12"/>
      <c r="H6" s="12"/>
      <c r="I6" s="12" t="s">
        <v>4</v>
      </c>
      <c r="J6" s="12"/>
      <c r="K6" s="13" t="s">
        <v>5</v>
      </c>
      <c r="L6" s="13"/>
    </row>
    <row r="7" customFormat="false" ht="15.75" hidden="false" customHeight="false" outlineLevel="0" collapsed="false">
      <c r="A7" s="14" t="s">
        <v>6</v>
      </c>
      <c r="B7" s="15"/>
      <c r="C7" s="16"/>
      <c r="D7" s="16"/>
      <c r="E7" s="16"/>
      <c r="F7" s="17"/>
      <c r="G7" s="18"/>
      <c r="H7" s="18"/>
      <c r="I7" s="17"/>
      <c r="J7" s="18"/>
      <c r="K7" s="17"/>
      <c r="L7" s="18"/>
    </row>
    <row r="8" customFormat="false" ht="15.75" hidden="false" customHeight="false" outlineLevel="0" collapsed="false">
      <c r="B8" s="10" t="s">
        <v>7</v>
      </c>
      <c r="C8" s="19" t="s">
        <v>8</v>
      </c>
      <c r="D8" s="19" t="s">
        <v>9</v>
      </c>
      <c r="E8" s="19" t="s">
        <v>10</v>
      </c>
      <c r="F8" s="20" t="s">
        <v>8</v>
      </c>
      <c r="G8" s="21" t="s">
        <v>9</v>
      </c>
      <c r="H8" s="21" t="s">
        <v>10</v>
      </c>
      <c r="I8" s="22" t="s">
        <v>11</v>
      </c>
      <c r="J8" s="23" t="s">
        <v>12</v>
      </c>
      <c r="K8" s="22" t="s">
        <v>11</v>
      </c>
      <c r="L8" s="23" t="s">
        <v>12</v>
      </c>
    </row>
    <row r="9" customFormat="false" ht="15.75" hidden="false" customHeight="false" outlineLevel="0" collapsed="false">
      <c r="A9" s="24"/>
      <c r="B9" s="25"/>
      <c r="C9" s="24"/>
      <c r="D9" s="24"/>
      <c r="E9" s="24"/>
      <c r="F9" s="26"/>
      <c r="G9" s="27"/>
      <c r="H9" s="27"/>
      <c r="I9" s="26"/>
      <c r="J9" s="27"/>
      <c r="K9" s="26"/>
      <c r="L9" s="27"/>
    </row>
    <row r="10" customFormat="false" ht="15.75" hidden="false" customHeight="false" outlineLevel="0" collapsed="false">
      <c r="A10" s="2" t="s">
        <v>13</v>
      </c>
      <c r="B10" s="28" t="s">
        <v>14</v>
      </c>
      <c r="C10" s="29" t="n">
        <v>3.1</v>
      </c>
      <c r="D10" s="29" t="n">
        <v>1</v>
      </c>
      <c r="E10" s="29" t="n">
        <v>2.1</v>
      </c>
      <c r="F10" s="30" t="n">
        <v>53.1</v>
      </c>
      <c r="G10" s="31" t="n">
        <v>35.2</v>
      </c>
      <c r="H10" s="31" t="n">
        <v>17.9</v>
      </c>
      <c r="I10" s="30" t="n">
        <v>18.1</v>
      </c>
      <c r="J10" s="31" t="n">
        <v>17.1</v>
      </c>
      <c r="K10" s="30" t="n">
        <v>10</v>
      </c>
      <c r="L10" s="31" t="n">
        <v>7.9</v>
      </c>
    </row>
    <row r="11" customFormat="false" ht="15.75" hidden="false" customHeight="false" outlineLevel="0" collapsed="false">
      <c r="A11" s="2" t="s">
        <v>15</v>
      </c>
      <c r="B11" s="28" t="s">
        <v>14</v>
      </c>
      <c r="C11" s="29" t="n">
        <v>7</v>
      </c>
      <c r="D11" s="29" t="n">
        <v>3.2</v>
      </c>
      <c r="E11" s="29" t="n">
        <v>3.8</v>
      </c>
      <c r="F11" s="30" t="n">
        <v>106.2</v>
      </c>
      <c r="G11" s="31" t="n">
        <v>75.9</v>
      </c>
      <c r="H11" s="31" t="n">
        <v>30.3</v>
      </c>
      <c r="I11" s="30" t="n">
        <v>39.6</v>
      </c>
      <c r="J11" s="31" t="n">
        <v>36.3</v>
      </c>
      <c r="K11" s="30" t="n">
        <v>17</v>
      </c>
      <c r="L11" s="31" t="n">
        <v>13.3</v>
      </c>
    </row>
    <row r="12" customFormat="false" ht="15.75" hidden="false" customHeight="false" outlineLevel="0" collapsed="false">
      <c r="A12" s="2" t="s">
        <v>16</v>
      </c>
      <c r="B12" s="28" t="s">
        <v>14</v>
      </c>
      <c r="C12" s="29" t="n">
        <v>5</v>
      </c>
      <c r="D12" s="29" t="n">
        <v>3.9</v>
      </c>
      <c r="E12" s="29" t="n">
        <v>1.1</v>
      </c>
      <c r="F12" s="30" t="n">
        <v>146.7</v>
      </c>
      <c r="G12" s="31" t="n">
        <v>116</v>
      </c>
      <c r="H12" s="31" t="n">
        <v>30.7</v>
      </c>
      <c r="I12" s="30" t="n">
        <v>59.9</v>
      </c>
      <c r="J12" s="31" t="n">
        <v>56</v>
      </c>
      <c r="K12" s="30" t="n">
        <v>15.9</v>
      </c>
      <c r="L12" s="31" t="n">
        <v>14.8</v>
      </c>
    </row>
    <row r="13" customFormat="false" ht="15.75" hidden="false" customHeight="false" outlineLevel="0" collapsed="false">
      <c r="A13" s="2" t="s">
        <v>17</v>
      </c>
      <c r="B13" s="28" t="s">
        <v>14</v>
      </c>
      <c r="C13" s="29" t="n">
        <v>7.9</v>
      </c>
      <c r="D13" s="29" t="n">
        <v>4</v>
      </c>
      <c r="E13" s="29" t="n">
        <v>3.9</v>
      </c>
      <c r="F13" s="30" t="n">
        <v>212.1</v>
      </c>
      <c r="G13" s="31" t="n">
        <v>166.4</v>
      </c>
      <c r="H13" s="31" t="n">
        <v>45.7</v>
      </c>
      <c r="I13" s="30" t="n">
        <v>85.2</v>
      </c>
      <c r="J13" s="31" t="n">
        <v>81.2</v>
      </c>
      <c r="K13" s="30" t="n">
        <v>24.8</v>
      </c>
      <c r="L13" s="31" t="n">
        <v>20.9</v>
      </c>
    </row>
    <row r="14" customFormat="false" ht="15.75" hidden="false" customHeight="false" outlineLevel="0" collapsed="false">
      <c r="A14" s="2" t="s">
        <v>18</v>
      </c>
      <c r="B14" s="28" t="s">
        <v>14</v>
      </c>
      <c r="C14" s="29" t="n">
        <v>5.5</v>
      </c>
      <c r="D14" s="29" t="n">
        <v>3.7</v>
      </c>
      <c r="E14" s="29" t="n">
        <v>1.9</v>
      </c>
      <c r="F14" s="30" t="n">
        <v>437.8</v>
      </c>
      <c r="G14" s="31" t="n">
        <v>337.7</v>
      </c>
      <c r="H14" s="31" t="n">
        <v>100.2</v>
      </c>
      <c r="I14" s="30" t="n">
        <v>170.7</v>
      </c>
      <c r="J14" s="31" t="n">
        <v>167</v>
      </c>
      <c r="K14" s="30" t="n">
        <v>51</v>
      </c>
      <c r="L14" s="31" t="n">
        <v>49.1</v>
      </c>
    </row>
    <row r="15" customFormat="false" ht="15.75" hidden="false" customHeight="false" outlineLevel="0" collapsed="false">
      <c r="A15" s="2" t="s">
        <v>19</v>
      </c>
      <c r="B15" s="28" t="s">
        <v>14</v>
      </c>
      <c r="C15" s="29" t="n">
        <v>6.9</v>
      </c>
      <c r="D15" s="29" t="n">
        <v>7.9</v>
      </c>
      <c r="E15" s="29" t="n">
        <v>-1.1</v>
      </c>
      <c r="F15" s="30" t="n">
        <v>596</v>
      </c>
      <c r="G15" s="31" t="n">
        <v>406.1</v>
      </c>
      <c r="H15" s="31" t="n">
        <v>189.8</v>
      </c>
      <c r="I15" s="30" t="n">
        <v>207.04</v>
      </c>
      <c r="J15" s="31" t="n">
        <v>199.089</v>
      </c>
      <c r="K15" s="30" t="n">
        <v>94.377</v>
      </c>
      <c r="L15" s="31" t="n">
        <v>95.458</v>
      </c>
    </row>
    <row r="16" customFormat="false" ht="15.75" hidden="false" customHeight="false" outlineLevel="0" collapsed="false">
      <c r="A16" s="2" t="s">
        <v>20</v>
      </c>
      <c r="B16" s="28" t="s">
        <v>14</v>
      </c>
      <c r="C16" s="29" t="n">
        <v>12</v>
      </c>
      <c r="D16" s="29" t="n">
        <v>10.2</v>
      </c>
      <c r="E16" s="29" t="n">
        <v>1.9</v>
      </c>
      <c r="F16" s="30" t="n">
        <v>594.5</v>
      </c>
      <c r="G16" s="31" t="n">
        <v>443.1</v>
      </c>
      <c r="H16" s="31" t="n">
        <v>151.4</v>
      </c>
      <c r="I16" s="30" t="n">
        <v>225.955</v>
      </c>
      <c r="J16" s="31" t="n">
        <v>218.521</v>
      </c>
      <c r="K16" s="30" t="n">
        <v>77.315</v>
      </c>
      <c r="L16" s="31" t="n">
        <v>75.356</v>
      </c>
    </row>
    <row r="17" customFormat="false" ht="15.75" hidden="false" customHeight="false" outlineLevel="0" collapsed="false">
      <c r="A17" s="2" t="s">
        <v>21</v>
      </c>
      <c r="B17" s="28" t="s">
        <v>14</v>
      </c>
      <c r="C17" s="29" t="n">
        <f aca="false">D17+E17</f>
        <v>18.55</v>
      </c>
      <c r="D17" s="29" t="n">
        <f aca="false">I17-J17</f>
        <v>5.488</v>
      </c>
      <c r="E17" s="29" t="n">
        <f aca="false">K17-L17</f>
        <v>13.062</v>
      </c>
      <c r="F17" s="30" t="n">
        <f aca="false">G17+H17</f>
        <v>707.8</v>
      </c>
      <c r="G17" s="31" t="n">
        <f aca="false">I17+J17</f>
        <v>475.038</v>
      </c>
      <c r="H17" s="31" t="n">
        <f aca="false">K17+L17</f>
        <v>232.762</v>
      </c>
      <c r="I17" s="30" t="n">
        <v>240.263</v>
      </c>
      <c r="J17" s="31" t="n">
        <v>234.775</v>
      </c>
      <c r="K17" s="30" t="n">
        <v>122.912</v>
      </c>
      <c r="L17" s="31" t="n">
        <v>109.85</v>
      </c>
    </row>
    <row r="18" customFormat="false" ht="15.75" hidden="false" customHeight="false" outlineLevel="0" collapsed="false">
      <c r="A18" s="2" t="s">
        <v>22</v>
      </c>
      <c r="B18" s="28" t="s">
        <v>14</v>
      </c>
      <c r="C18" s="29" t="n">
        <f aca="false">D18+E18</f>
        <v>31.171</v>
      </c>
      <c r="D18" s="29" t="n">
        <f aca="false">I18-J18</f>
        <v>21.949</v>
      </c>
      <c r="E18" s="29" t="n">
        <f aca="false">K18-L18</f>
        <v>9.22199999999999</v>
      </c>
      <c r="F18" s="30" t="n">
        <f aca="false">G18+H18</f>
        <v>906.669</v>
      </c>
      <c r="G18" s="31" t="n">
        <f aca="false">I18+J18</f>
        <v>652.165</v>
      </c>
      <c r="H18" s="31" t="n">
        <f aca="false">K18+L18</f>
        <v>254.504</v>
      </c>
      <c r="I18" s="30" t="n">
        <v>337.057</v>
      </c>
      <c r="J18" s="31" t="n">
        <v>315.108</v>
      </c>
      <c r="K18" s="30" t="n">
        <v>131.863</v>
      </c>
      <c r="L18" s="31" t="n">
        <v>122.641</v>
      </c>
    </row>
    <row r="19" customFormat="false" ht="15.75" hidden="false" customHeight="false" outlineLevel="0" collapsed="false">
      <c r="A19" s="2" t="s">
        <v>23</v>
      </c>
      <c r="B19" s="28" t="s">
        <v>14</v>
      </c>
      <c r="C19" s="29" t="n">
        <f aca="false">D19+E19</f>
        <v>46.795</v>
      </c>
      <c r="D19" s="29" t="n">
        <f aca="false">I19-J19</f>
        <v>14.828</v>
      </c>
      <c r="E19" s="29" t="n">
        <f aca="false">K19-L19</f>
        <v>31.967</v>
      </c>
      <c r="F19" s="30" t="n">
        <f aca="false">G19+H19</f>
        <v>948.613</v>
      </c>
      <c r="G19" s="31" t="n">
        <f aca="false">I19+J19</f>
        <v>675.45</v>
      </c>
      <c r="H19" s="31" t="n">
        <f aca="false">K19+L19</f>
        <v>273.163</v>
      </c>
      <c r="I19" s="30" t="n">
        <v>345.139</v>
      </c>
      <c r="J19" s="31" t="n">
        <v>330.311</v>
      </c>
      <c r="K19" s="30" t="n">
        <v>152.565</v>
      </c>
      <c r="L19" s="31" t="n">
        <v>120.598</v>
      </c>
    </row>
    <row r="20" customFormat="false" ht="15.75" hidden="false" customHeight="false" outlineLevel="0" collapsed="false">
      <c r="A20" s="2" t="s">
        <v>24</v>
      </c>
      <c r="B20" s="28" t="s">
        <v>14</v>
      </c>
      <c r="C20" s="29" t="n">
        <f aca="false">D20+E20</f>
        <v>47.8639999999999</v>
      </c>
      <c r="D20" s="29" t="n">
        <f aca="false">I20-J20</f>
        <v>15.6049999999999</v>
      </c>
      <c r="E20" s="29" t="n">
        <f aca="false">K20-L20</f>
        <v>32.259</v>
      </c>
      <c r="F20" s="30" t="n">
        <f aca="false">G20+H20</f>
        <v>1375.144</v>
      </c>
      <c r="G20" s="31" t="n">
        <f aca="false">I20+J20</f>
        <v>1042.783</v>
      </c>
      <c r="H20" s="31" t="n">
        <f aca="false">K20+L20</f>
        <v>332.361</v>
      </c>
      <c r="I20" s="30" t="n">
        <v>529.194</v>
      </c>
      <c r="J20" s="31" t="n">
        <v>513.589</v>
      </c>
      <c r="K20" s="30" t="n">
        <v>182.31</v>
      </c>
      <c r="L20" s="31" t="n">
        <v>150.051</v>
      </c>
    </row>
    <row r="21" customFormat="false" ht="15.75" hidden="false" customHeight="false" outlineLevel="0" collapsed="false">
      <c r="A21" s="2" t="s">
        <v>25</v>
      </c>
      <c r="B21" s="28" t="s">
        <v>14</v>
      </c>
      <c r="C21" s="29" t="n">
        <f aca="false">D21+E21</f>
        <v>143.068</v>
      </c>
      <c r="D21" s="29" t="n">
        <f aca="false">I21-J21</f>
        <v>80.377</v>
      </c>
      <c r="E21" s="29" t="n">
        <f aca="false">K21-L21</f>
        <v>62.691</v>
      </c>
      <c r="F21" s="30" t="n">
        <f aca="false">G21+H21</f>
        <v>2125.952</v>
      </c>
      <c r="G21" s="31" t="n">
        <f aca="false">I21+J21</f>
        <v>1572.281</v>
      </c>
      <c r="H21" s="31" t="n">
        <f aca="false">K21+L21</f>
        <v>553.671</v>
      </c>
      <c r="I21" s="30" t="n">
        <v>826.329</v>
      </c>
      <c r="J21" s="31" t="n">
        <v>745.952</v>
      </c>
      <c r="K21" s="30" t="n">
        <v>308.181</v>
      </c>
      <c r="L21" s="31" t="n">
        <v>245.49</v>
      </c>
    </row>
    <row r="22" customFormat="false" ht="15.75" hidden="false" customHeight="false" outlineLevel="0" collapsed="false">
      <c r="A22" s="2" t="s">
        <v>26</v>
      </c>
      <c r="B22" s="28" t="s">
        <v>14</v>
      </c>
      <c r="C22" s="29" t="n">
        <f aca="false">D22+E22</f>
        <v>57.295</v>
      </c>
      <c r="D22" s="29" t="n">
        <f aca="false">I22-J22</f>
        <v>9.22399999999993</v>
      </c>
      <c r="E22" s="29" t="n">
        <f aca="false">K22-L22</f>
        <v>48.071</v>
      </c>
      <c r="F22" s="30" t="n">
        <f aca="false">G22+H22</f>
        <v>2526.243</v>
      </c>
      <c r="G22" s="31" t="n">
        <f aca="false">I22+J22</f>
        <v>1705.96</v>
      </c>
      <c r="H22" s="31" t="n">
        <f aca="false">K22+L22</f>
        <v>820.283</v>
      </c>
      <c r="I22" s="30" t="n">
        <v>857.592</v>
      </c>
      <c r="J22" s="31" t="n">
        <v>848.368</v>
      </c>
      <c r="K22" s="30" t="n">
        <v>434.177</v>
      </c>
      <c r="L22" s="31" t="n">
        <v>386.106</v>
      </c>
    </row>
    <row r="23" customFormat="false" ht="15.75" hidden="false" customHeight="false" outlineLevel="0" collapsed="false">
      <c r="A23" s="2" t="s">
        <v>27</v>
      </c>
      <c r="B23" s="28" t="s">
        <v>14</v>
      </c>
      <c r="C23" s="29" t="n">
        <f aca="false">D23+E23</f>
        <v>98.696</v>
      </c>
      <c r="D23" s="29" t="n">
        <f aca="false">I23-J23</f>
        <v>48.405</v>
      </c>
      <c r="E23" s="29" t="n">
        <f aca="false">K23-L23</f>
        <v>50.291</v>
      </c>
      <c r="F23" s="30" t="n">
        <f aca="false">G23+H23</f>
        <v>2568.858</v>
      </c>
      <c r="G23" s="31" t="n">
        <f aca="false">I23+J23</f>
        <v>1827.487</v>
      </c>
      <c r="H23" s="31" t="n">
        <f aca="false">K23+L23</f>
        <v>741.371</v>
      </c>
      <c r="I23" s="30" t="n">
        <v>937.946</v>
      </c>
      <c r="J23" s="31" t="n">
        <v>889.541</v>
      </c>
      <c r="K23" s="30" t="n">
        <v>395.831</v>
      </c>
      <c r="L23" s="31" t="n">
        <v>345.54</v>
      </c>
    </row>
    <row r="24" customFormat="false" ht="15.75" hidden="false" customHeight="false" outlineLevel="0" collapsed="false">
      <c r="A24" s="2" t="s">
        <v>28</v>
      </c>
      <c r="B24" s="28" t="s">
        <v>14</v>
      </c>
      <c r="C24" s="29" t="n">
        <f aca="false">D24+E24</f>
        <v>110.637</v>
      </c>
      <c r="D24" s="29" t="n">
        <f aca="false">I24-J24</f>
        <v>51.3689999999999</v>
      </c>
      <c r="E24" s="29" t="n">
        <f aca="false">K24-L24</f>
        <v>59.268</v>
      </c>
      <c r="F24" s="30" t="n">
        <f aca="false">G24+H24</f>
        <v>3239.437</v>
      </c>
      <c r="G24" s="31" t="n">
        <f aca="false">I24+J24</f>
        <v>2279.439</v>
      </c>
      <c r="H24" s="31" t="n">
        <f aca="false">K24+L24</f>
        <v>959.998</v>
      </c>
      <c r="I24" s="30" t="n">
        <v>1165.404</v>
      </c>
      <c r="J24" s="31" t="n">
        <v>1114.035</v>
      </c>
      <c r="K24" s="30" t="n">
        <v>509.633</v>
      </c>
      <c r="L24" s="31" t="n">
        <v>450.365</v>
      </c>
    </row>
    <row r="25" customFormat="false" ht="15.75" hidden="false" customHeight="false" outlineLevel="0" collapsed="false">
      <c r="A25" s="2" t="s">
        <v>29</v>
      </c>
      <c r="B25" s="28" t="s">
        <v>14</v>
      </c>
      <c r="C25" s="29" t="n">
        <f aca="false">D25+E25</f>
        <v>89.083</v>
      </c>
      <c r="D25" s="29" t="n">
        <f aca="false">I25-J25</f>
        <v>48.144</v>
      </c>
      <c r="E25" s="29" t="n">
        <f aca="false">K25-L25</f>
        <v>40.939</v>
      </c>
      <c r="F25" s="30" t="n">
        <f aca="false">G25+H25</f>
        <v>4504.581</v>
      </c>
      <c r="G25" s="31" t="n">
        <f aca="false">I25+J25</f>
        <v>2951.606</v>
      </c>
      <c r="H25" s="31" t="n">
        <f aca="false">K25+L25</f>
        <v>1552.975</v>
      </c>
      <c r="I25" s="30" t="n">
        <v>1499.875</v>
      </c>
      <c r="J25" s="31" t="n">
        <v>1451.731</v>
      </c>
      <c r="K25" s="30" t="n">
        <v>796.957</v>
      </c>
      <c r="L25" s="31" t="n">
        <v>756.018</v>
      </c>
    </row>
    <row r="26" customFormat="false" ht="15.75" hidden="false" customHeight="false" outlineLevel="0" collapsed="false">
      <c r="A26" s="2" t="s">
        <v>30</v>
      </c>
      <c r="B26" s="28" t="s">
        <v>14</v>
      </c>
      <c r="C26" s="29" t="n">
        <f aca="false">D26+E26</f>
        <v>11.1369999999999</v>
      </c>
      <c r="D26" s="29" t="n">
        <f aca="false">I26-J26</f>
        <v>17.3489999999999</v>
      </c>
      <c r="E26" s="29" t="n">
        <f aca="false">K26-L26</f>
        <v>-6.21199999999999</v>
      </c>
      <c r="F26" s="30" t="n">
        <f aca="false">G26+H26</f>
        <v>4526.775</v>
      </c>
      <c r="G26" s="31" t="n">
        <f aca="false">I26+J26</f>
        <v>2673.849</v>
      </c>
      <c r="H26" s="31" t="n">
        <f aca="false">K26+L26</f>
        <v>1852.926</v>
      </c>
      <c r="I26" s="30" t="n">
        <v>1345.599</v>
      </c>
      <c r="J26" s="31" t="n">
        <v>1328.25</v>
      </c>
      <c r="K26" s="30" t="n">
        <v>923.357</v>
      </c>
      <c r="L26" s="31" t="n">
        <v>929.569</v>
      </c>
    </row>
    <row r="27" customFormat="false" ht="15.75" hidden="false" customHeight="false" outlineLevel="0" collapsed="false">
      <c r="A27" s="2" t="s">
        <v>31</v>
      </c>
      <c r="B27" s="28" t="s">
        <v>14</v>
      </c>
      <c r="C27" s="29" t="n">
        <f aca="false">D27+E27</f>
        <v>-9.96400000000017</v>
      </c>
      <c r="D27" s="29" t="n">
        <f aca="false">I27-J27</f>
        <v>5.67599999999993</v>
      </c>
      <c r="E27" s="29" t="n">
        <f aca="false">K27-L27</f>
        <v>-15.6400000000001</v>
      </c>
      <c r="F27" s="30" t="n">
        <f aca="false">G27+H27</f>
        <v>3941.176</v>
      </c>
      <c r="G27" s="31" t="n">
        <f aca="false">I27+J27</f>
        <v>1602.21</v>
      </c>
      <c r="H27" s="31" t="n">
        <f aca="false">K27+L27</f>
        <v>2338.966</v>
      </c>
      <c r="I27" s="30" t="n">
        <v>803.943</v>
      </c>
      <c r="J27" s="31" t="n">
        <v>798.267</v>
      </c>
      <c r="K27" s="30" t="n">
        <v>1161.663</v>
      </c>
      <c r="L27" s="31" t="n">
        <v>1177.303</v>
      </c>
    </row>
    <row r="28" customFormat="false" ht="15.75" hidden="false" customHeight="false" outlineLevel="0" collapsed="false">
      <c r="A28" s="2" t="s">
        <v>32</v>
      </c>
      <c r="B28" s="28" t="s">
        <v>14</v>
      </c>
      <c r="C28" s="29" t="n">
        <f aca="false">D28+E28</f>
        <v>17.1419999999999</v>
      </c>
      <c r="D28" s="29" t="n">
        <f aca="false">I28-J28</f>
        <v>4.05399999999997</v>
      </c>
      <c r="E28" s="29" t="n">
        <f aca="false">K28-L28</f>
        <v>13.088</v>
      </c>
      <c r="F28" s="30" t="n">
        <f aca="false">G28+H28</f>
        <v>5539.376</v>
      </c>
      <c r="G28" s="31" t="n">
        <f aca="false">I28+J28</f>
        <v>1921.918</v>
      </c>
      <c r="H28" s="31" t="n">
        <f aca="false">K28+L28</f>
        <v>3617.458</v>
      </c>
      <c r="I28" s="30" t="n">
        <v>962.986</v>
      </c>
      <c r="J28" s="31" t="n">
        <v>958.932</v>
      </c>
      <c r="K28" s="30" t="n">
        <v>1815.273</v>
      </c>
      <c r="L28" s="31" t="n">
        <v>1802.185</v>
      </c>
    </row>
    <row r="29" customFormat="false" ht="15.75" hidden="false" customHeight="false" outlineLevel="0" collapsed="false">
      <c r="A29" s="2" t="s">
        <v>33</v>
      </c>
      <c r="B29" s="28" t="s">
        <v>14</v>
      </c>
      <c r="C29" s="29" t="n">
        <f aca="false">D29+E29</f>
        <v>19.6109999999999</v>
      </c>
      <c r="D29" s="29" t="n">
        <f aca="false">I29-J29</f>
        <v>-30.5020000000002</v>
      </c>
      <c r="E29" s="29" t="n">
        <f aca="false">K29-L29</f>
        <v>50.1130000000001</v>
      </c>
      <c r="F29" s="30" t="n">
        <f aca="false">G29+H29</f>
        <v>5135.143</v>
      </c>
      <c r="G29" s="31" t="n">
        <f aca="false">I29+J29</f>
        <v>2289.702</v>
      </c>
      <c r="H29" s="31" t="n">
        <f aca="false">K29+L29</f>
        <v>2845.441</v>
      </c>
      <c r="I29" s="30" t="n">
        <v>1129.6</v>
      </c>
      <c r="J29" s="31" t="n">
        <v>1160.102</v>
      </c>
      <c r="K29" s="30" t="n">
        <v>1447.777</v>
      </c>
      <c r="L29" s="31" t="n">
        <v>1397.664</v>
      </c>
    </row>
    <row r="30" customFormat="false" ht="15.75" hidden="false" customHeight="false" outlineLevel="0" collapsed="false">
      <c r="A30" s="2" t="n">
        <v>2002</v>
      </c>
      <c r="B30" s="28" t="s">
        <v>14</v>
      </c>
      <c r="C30" s="29" t="n">
        <f aca="false">D30+E30</f>
        <v>-26.999</v>
      </c>
      <c r="D30" s="29" t="n">
        <f aca="false">I30-J30</f>
        <v>-28.492</v>
      </c>
      <c r="E30" s="29" t="n">
        <f aca="false">K30-L30</f>
        <v>1.49299999999994</v>
      </c>
      <c r="F30" s="30" t="n">
        <f aca="false">G30+H30</f>
        <v>5253.067</v>
      </c>
      <c r="G30" s="31" t="n">
        <f aca="false">I30+J30</f>
        <v>2715.986</v>
      </c>
      <c r="H30" s="31" t="n">
        <f aca="false">K30+L30</f>
        <v>2537.081</v>
      </c>
      <c r="I30" s="30" t="n">
        <v>1343.747</v>
      </c>
      <c r="J30" s="32" t="n">
        <v>1372.239</v>
      </c>
      <c r="K30" s="30" t="n">
        <v>1269.287</v>
      </c>
      <c r="L30" s="32" t="n">
        <v>1267.794</v>
      </c>
    </row>
    <row r="31" customFormat="false" ht="15.75" hidden="false" customHeight="false" outlineLevel="0" collapsed="false">
      <c r="A31" s="2" t="n">
        <v>2003</v>
      </c>
      <c r="B31" s="28" t="s">
        <v>14</v>
      </c>
      <c r="C31" s="29" t="n">
        <f aca="false">D31+E31</f>
        <v>56.5410000000002</v>
      </c>
      <c r="D31" s="29" t="n">
        <f aca="false">I31-J31</f>
        <v>-32.0459999999998</v>
      </c>
      <c r="E31" s="29" t="n">
        <f aca="false">K31-L31</f>
        <v>88.587</v>
      </c>
      <c r="F31" s="30" t="n">
        <f aca="false">G31+H31</f>
        <v>5580.233</v>
      </c>
      <c r="G31" s="31" t="n">
        <f aca="false">I31+J31</f>
        <v>2882.518</v>
      </c>
      <c r="H31" s="31" t="n">
        <f aca="false">K31+L31</f>
        <v>2697.715</v>
      </c>
      <c r="I31" s="30" t="n">
        <v>1425.236</v>
      </c>
      <c r="J31" s="32" t="n">
        <v>1457.282</v>
      </c>
      <c r="K31" s="30" t="n">
        <v>1393.151</v>
      </c>
      <c r="L31" s="32" t="n">
        <v>1304.564</v>
      </c>
    </row>
    <row r="32" customFormat="false" ht="15.75" hidden="false" customHeight="false" outlineLevel="0" collapsed="false">
      <c r="A32" s="2" t="n">
        <v>2004</v>
      </c>
      <c r="B32" s="28" t="s">
        <v>14</v>
      </c>
      <c r="C32" s="29" t="n">
        <f aca="false">D32+E32</f>
        <v>152.842</v>
      </c>
      <c r="D32" s="29" t="n">
        <f aca="false">I32-J32</f>
        <v>67.8720000000001</v>
      </c>
      <c r="E32" s="29" t="n">
        <f aca="false">K32-L32</f>
        <v>84.97</v>
      </c>
      <c r="F32" s="30" t="n">
        <f aca="false">G32+H32</f>
        <v>6399.08</v>
      </c>
      <c r="G32" s="31" t="n">
        <f aca="false">I32+J32</f>
        <v>2985.958</v>
      </c>
      <c r="H32" s="31" t="n">
        <f aca="false">K32+L32</f>
        <v>3413.122</v>
      </c>
      <c r="I32" s="30" t="n">
        <v>1526.915</v>
      </c>
      <c r="J32" s="32" t="n">
        <v>1459.043</v>
      </c>
      <c r="K32" s="30" t="n">
        <v>1749.046</v>
      </c>
      <c r="L32" s="32" t="n">
        <v>1664.076</v>
      </c>
    </row>
    <row r="33" customFormat="false" ht="15.75" hidden="false" customHeight="false" outlineLevel="0" collapsed="false">
      <c r="A33" s="2" t="n">
        <v>2005</v>
      </c>
      <c r="B33" s="28" t="s">
        <v>14</v>
      </c>
      <c r="C33" s="29" t="n">
        <f aca="false">D33+E33</f>
        <v>172.391</v>
      </c>
      <c r="D33" s="29" t="n">
        <f aca="false">I33-J33</f>
        <v>45.095</v>
      </c>
      <c r="E33" s="29" t="n">
        <f aca="false">K33-L33</f>
        <v>127.296</v>
      </c>
      <c r="F33" s="30" t="n">
        <f aca="false">G33+H33</f>
        <v>7572.363</v>
      </c>
      <c r="G33" s="31" t="n">
        <f aca="false">I33+J33</f>
        <v>2964.859</v>
      </c>
      <c r="H33" s="31" t="n">
        <f aca="false">K33+L33</f>
        <v>4607.504</v>
      </c>
      <c r="I33" s="30" t="n">
        <v>1504.977</v>
      </c>
      <c r="J33" s="32" t="n">
        <v>1459.882</v>
      </c>
      <c r="K33" s="30" t="n">
        <v>2367.4</v>
      </c>
      <c r="L33" s="32" t="n">
        <v>2240.104</v>
      </c>
    </row>
    <row r="34" customFormat="false" ht="15.75" hidden="false" customHeight="false" outlineLevel="0" collapsed="false">
      <c r="A34" s="2" t="n">
        <v>2006</v>
      </c>
      <c r="B34" s="28" t="s">
        <v>14</v>
      </c>
      <c r="C34" s="29" t="n">
        <f aca="false">D34+E34</f>
        <v>250.907</v>
      </c>
      <c r="D34" s="29" t="n">
        <f aca="false">I34-J34</f>
        <v>144.452</v>
      </c>
      <c r="E34" s="29" t="n">
        <f aca="false">K34-L34</f>
        <v>106.455</v>
      </c>
      <c r="F34" s="30" t="n">
        <f aca="false">G34+H34</f>
        <v>11282.703</v>
      </c>
      <c r="G34" s="31" t="n">
        <f aca="false">I34+J34</f>
        <v>3903.878</v>
      </c>
      <c r="H34" s="31" t="n">
        <f aca="false">K34+L34</f>
        <v>7378.825</v>
      </c>
      <c r="I34" s="30" t="n">
        <v>2024.165</v>
      </c>
      <c r="J34" s="31" t="n">
        <v>1879.713</v>
      </c>
      <c r="K34" s="30" t="n">
        <v>3742.64</v>
      </c>
      <c r="L34" s="31" t="n">
        <v>3636.185</v>
      </c>
    </row>
    <row r="35" customFormat="false" ht="15.75" hidden="false" customHeight="false" outlineLevel="0" collapsed="false">
      <c r="A35" s="2" t="n">
        <v>2007</v>
      </c>
      <c r="B35" s="28" t="s">
        <v>14</v>
      </c>
      <c r="C35" s="29" t="n">
        <f aca="false">D35+E35</f>
        <v>229.223</v>
      </c>
      <c r="D35" s="29" t="n">
        <f aca="false">I35-J35</f>
        <v>133.923</v>
      </c>
      <c r="E35" s="29" t="n">
        <f aca="false">K35-L35</f>
        <v>95.3000000000002</v>
      </c>
      <c r="F35" s="30" t="n">
        <f aca="false">G35+H35</f>
        <v>16604.357</v>
      </c>
      <c r="G35" s="31" t="n">
        <f aca="false">I35+J35</f>
        <v>6077.529</v>
      </c>
      <c r="H35" s="31" t="n">
        <f aca="false">K35+L35</f>
        <v>10526.828</v>
      </c>
      <c r="I35" s="30" t="n">
        <v>3105.726</v>
      </c>
      <c r="J35" s="31" t="n">
        <v>2971.803</v>
      </c>
      <c r="K35" s="30" t="n">
        <v>5311.064</v>
      </c>
      <c r="L35" s="31" t="n">
        <v>5215.764</v>
      </c>
    </row>
    <row r="36" s="36" customFormat="true" ht="16.5" hidden="false" customHeight="false" outlineLevel="0" collapsed="false">
      <c r="A36" s="4" t="s">
        <v>34</v>
      </c>
      <c r="B36" s="28" t="s">
        <v>14</v>
      </c>
      <c r="C36" s="33" t="n">
        <f aca="false">D36+E36</f>
        <v>-102.05</v>
      </c>
      <c r="D36" s="33" t="n">
        <f aca="false">I36-J36</f>
        <v>-81.98</v>
      </c>
      <c r="E36" s="33" t="n">
        <f aca="false">K36-L36</f>
        <v>-20.0699999999997</v>
      </c>
      <c r="F36" s="34" t="n">
        <f aca="false">G36+H36</f>
        <v>15287.22</v>
      </c>
      <c r="G36" s="35" t="n">
        <f aca="false">I36+J36</f>
        <v>4445.264</v>
      </c>
      <c r="H36" s="35" t="n">
        <f aca="false">K36+L36</f>
        <v>10841.956</v>
      </c>
      <c r="I36" s="34" t="n">
        <v>2181.642</v>
      </c>
      <c r="J36" s="35" t="n">
        <v>2263.622</v>
      </c>
      <c r="K36" s="34" t="n">
        <v>5410.943</v>
      </c>
      <c r="L36" s="35" t="n">
        <v>5431.013</v>
      </c>
    </row>
    <row r="37" customFormat="false" ht="15.75" hidden="false" customHeight="false" outlineLevel="0" collapsed="false">
      <c r="A37" s="2" t="s">
        <v>35</v>
      </c>
      <c r="B37" s="28" t="s">
        <v>14</v>
      </c>
      <c r="C37" s="29" t="n">
        <f aca="false">D37+E37</f>
        <v>-1.899</v>
      </c>
      <c r="D37" s="29" t="n">
        <f aca="false">I37-J37</f>
        <v>-3.96699999999998</v>
      </c>
      <c r="E37" s="29" t="n">
        <f aca="false">K37-L37</f>
        <v>2.06799999999998</v>
      </c>
      <c r="F37" s="30" t="n">
        <f aca="false">G37+H37</f>
        <v>5126.625</v>
      </c>
      <c r="G37" s="31" t="n">
        <f aca="false">I37+J37</f>
        <v>1614.887</v>
      </c>
      <c r="H37" s="31" t="n">
        <f aca="false">K37+L37</f>
        <v>3511.738</v>
      </c>
      <c r="I37" s="30" t="n">
        <v>805.46</v>
      </c>
      <c r="J37" s="31" t="n">
        <v>809.427</v>
      </c>
      <c r="K37" s="30" t="n">
        <v>1756.903</v>
      </c>
      <c r="L37" s="31" t="n">
        <v>1754.835</v>
      </c>
    </row>
    <row r="38" customFormat="false" ht="15.75" hidden="false" customHeight="false" outlineLevel="0" collapsed="false">
      <c r="A38" s="2" t="s">
        <v>36</v>
      </c>
      <c r="B38" s="28" t="s">
        <v>14</v>
      </c>
      <c r="C38" s="29" t="n">
        <f aca="false">D38+E38</f>
        <v>15.8989999999999</v>
      </c>
      <c r="D38" s="29" t="n">
        <f aca="false">I38-J38</f>
        <v>-17.915</v>
      </c>
      <c r="E38" s="29" t="n">
        <f aca="false">K38-L38</f>
        <v>33.8139999999999</v>
      </c>
      <c r="F38" s="30" t="n">
        <f aca="false">G38+H38</f>
        <v>2488.509</v>
      </c>
      <c r="G38" s="31" t="n">
        <f aca="false">I38+J38</f>
        <v>344.087</v>
      </c>
      <c r="H38" s="31" t="n">
        <f aca="false">K38+L38</f>
        <v>2144.422</v>
      </c>
      <c r="I38" s="30" t="n">
        <v>163.086</v>
      </c>
      <c r="J38" s="31" t="n">
        <v>181.001</v>
      </c>
      <c r="K38" s="30" t="n">
        <v>1089.118</v>
      </c>
      <c r="L38" s="31" t="n">
        <v>1055.304</v>
      </c>
    </row>
    <row r="39" customFormat="false" ht="15.75" hidden="false" customHeight="false" outlineLevel="0" collapsed="false">
      <c r="A39" s="2" t="s">
        <v>37</v>
      </c>
      <c r="B39" s="28" t="s">
        <v>14</v>
      </c>
      <c r="C39" s="29" t="n">
        <f aca="false">D39+E39</f>
        <v>-3.137</v>
      </c>
      <c r="D39" s="29" t="n">
        <f aca="false">I39-J39</f>
        <v>-5.11500000000001</v>
      </c>
      <c r="E39" s="29" t="n">
        <f aca="false">K39-L39</f>
        <v>1.97800000000001</v>
      </c>
      <c r="F39" s="30" t="n">
        <f aca="false">G39+H39</f>
        <v>1107.295</v>
      </c>
      <c r="G39" s="31" t="n">
        <f aca="false">I39+J39</f>
        <v>501.767</v>
      </c>
      <c r="H39" s="31" t="n">
        <f aca="false">K39+L39</f>
        <v>605.528</v>
      </c>
      <c r="I39" s="30" t="n">
        <v>248.326</v>
      </c>
      <c r="J39" s="31" t="n">
        <v>253.441</v>
      </c>
      <c r="K39" s="30" t="n">
        <v>303.753</v>
      </c>
      <c r="L39" s="31" t="n">
        <v>301.775</v>
      </c>
    </row>
    <row r="40" customFormat="false" ht="15.75" hidden="false" customHeight="false" outlineLevel="0" collapsed="false">
      <c r="A40" s="2" t="s">
        <v>38</v>
      </c>
      <c r="B40" s="28" t="s">
        <v>14</v>
      </c>
      <c r="C40" s="29" t="n">
        <f aca="false">D40+E40</f>
        <v>-18.276</v>
      </c>
      <c r="D40" s="29" t="n">
        <f aca="false">I40-J40</f>
        <v>3.33800000000001</v>
      </c>
      <c r="E40" s="29" t="n">
        <f aca="false">K40-L40</f>
        <v>-21.614</v>
      </c>
      <c r="F40" s="30" t="n">
        <f aca="false">G40+H40</f>
        <v>967.714</v>
      </c>
      <c r="G40" s="31" t="n">
        <f aca="false">I40+J40</f>
        <v>183.164</v>
      </c>
      <c r="H40" s="31" t="n">
        <f aca="false">K40+L40</f>
        <v>784.55</v>
      </c>
      <c r="I40" s="30" t="n">
        <v>93.251</v>
      </c>
      <c r="J40" s="31" t="n">
        <v>89.913</v>
      </c>
      <c r="K40" s="30" t="n">
        <v>381.468</v>
      </c>
      <c r="L40" s="31" t="n">
        <v>403.082</v>
      </c>
    </row>
    <row r="41" customFormat="false" ht="15.75" hidden="false" customHeight="false" outlineLevel="0" collapsed="false">
      <c r="A41" s="2" t="s">
        <v>39</v>
      </c>
      <c r="B41" s="28" t="s">
        <v>14</v>
      </c>
      <c r="C41" s="29" t="n">
        <f aca="false">D41+E41</f>
        <v>-13.475</v>
      </c>
      <c r="D41" s="29" t="n">
        <f aca="false">I41-J41</f>
        <v>-1.045</v>
      </c>
      <c r="E41" s="29" t="n">
        <f aca="false">K41-L41</f>
        <v>-12.43</v>
      </c>
      <c r="F41" s="30" t="n">
        <f aca="false">G41+H41</f>
        <v>661.537</v>
      </c>
      <c r="G41" s="31" t="n">
        <f aca="false">I41+J41</f>
        <v>13.191</v>
      </c>
      <c r="H41" s="31" t="n">
        <f aca="false">K41+L41</f>
        <v>648.346</v>
      </c>
      <c r="I41" s="30" t="n">
        <v>6.073</v>
      </c>
      <c r="J41" s="31" t="n">
        <v>7.118</v>
      </c>
      <c r="K41" s="30" t="n">
        <v>317.958</v>
      </c>
      <c r="L41" s="31" t="n">
        <v>330.388</v>
      </c>
    </row>
    <row r="42" customFormat="false" ht="15.75" hidden="false" customHeight="false" outlineLevel="0" collapsed="false">
      <c r="A42" s="2" t="s">
        <v>40</v>
      </c>
      <c r="B42" s="28" t="s">
        <v>14</v>
      </c>
      <c r="C42" s="29" t="n">
        <f aca="false">D42+E42</f>
        <v>0.402000000000022</v>
      </c>
      <c r="D42" s="29" t="n">
        <f aca="false">I42-J42</f>
        <v>-2.41199999999998</v>
      </c>
      <c r="E42" s="29" t="n">
        <f aca="false">K42-L42</f>
        <v>2.814</v>
      </c>
      <c r="F42" s="30" t="n">
        <f aca="false">G42+H42</f>
        <v>654.198</v>
      </c>
      <c r="G42" s="31" t="n">
        <f aca="false">I42+J42</f>
        <v>591.28</v>
      </c>
      <c r="H42" s="31" t="n">
        <f aca="false">K42+L42</f>
        <v>62.918</v>
      </c>
      <c r="I42" s="37" t="n">
        <v>294.434</v>
      </c>
      <c r="J42" s="38" t="n">
        <v>296.846</v>
      </c>
      <c r="K42" s="37" t="n">
        <v>32.866</v>
      </c>
      <c r="L42" s="38" t="n">
        <v>30.052</v>
      </c>
    </row>
    <row r="43" customFormat="false" ht="15.75" hidden="false" customHeight="false" outlineLevel="0" collapsed="false">
      <c r="A43" s="2" t="s">
        <v>41</v>
      </c>
      <c r="B43" s="28" t="s">
        <v>14</v>
      </c>
      <c r="C43" s="29" t="n">
        <f aca="false">D43+E43</f>
        <v>13.548</v>
      </c>
      <c r="D43" s="29" t="n">
        <f aca="false">I43-J43</f>
        <v>14.963</v>
      </c>
      <c r="E43" s="29" t="n">
        <f aca="false">K43-L43</f>
        <v>-1.41499999999999</v>
      </c>
      <c r="F43" s="30" t="n">
        <f aca="false">G43+H43</f>
        <v>451.644</v>
      </c>
      <c r="G43" s="31" t="n">
        <f aca="false">I43+J43</f>
        <v>71.381</v>
      </c>
      <c r="H43" s="31" t="n">
        <f aca="false">K43+L43</f>
        <v>380.263</v>
      </c>
      <c r="I43" s="30" t="n">
        <v>43.172</v>
      </c>
      <c r="J43" s="31" t="n">
        <v>28.209</v>
      </c>
      <c r="K43" s="30" t="n">
        <v>189.424</v>
      </c>
      <c r="L43" s="31" t="n">
        <v>190.839</v>
      </c>
    </row>
    <row r="44" customFormat="false" ht="15.75" hidden="false" customHeight="false" outlineLevel="0" collapsed="false">
      <c r="A44" s="2" t="s">
        <v>42</v>
      </c>
      <c r="B44" s="28" t="s">
        <v>14</v>
      </c>
      <c r="C44" s="29" t="n">
        <f aca="false">D44+E44</f>
        <v>-26.575</v>
      </c>
      <c r="D44" s="29" t="n">
        <f aca="false">I44-J44</f>
        <v>-26.201</v>
      </c>
      <c r="E44" s="29" t="n">
        <f aca="false">K44-L44</f>
        <v>-0.373999999999995</v>
      </c>
      <c r="F44" s="30" t="n">
        <f aca="false">G44+H44</f>
        <v>431.001</v>
      </c>
      <c r="G44" s="31" t="n">
        <f aca="false">I44+J44</f>
        <v>161.219</v>
      </c>
      <c r="H44" s="31" t="n">
        <f aca="false">K44+L44</f>
        <v>269.782</v>
      </c>
      <c r="I44" s="30" t="n">
        <v>67.509</v>
      </c>
      <c r="J44" s="31" t="n">
        <v>93.71</v>
      </c>
      <c r="K44" s="30" t="n">
        <v>134.704</v>
      </c>
      <c r="L44" s="31" t="n">
        <v>135.078</v>
      </c>
    </row>
    <row r="45" customFormat="false" ht="15.75" hidden="false" customHeight="false" outlineLevel="0" collapsed="false">
      <c r="A45" s="2" t="s">
        <v>43</v>
      </c>
      <c r="B45" s="28" t="s">
        <v>14</v>
      </c>
      <c r="C45" s="29" t="n">
        <f aca="false">D45+E45</f>
        <v>7.41099999999998</v>
      </c>
      <c r="D45" s="29" t="n">
        <f aca="false">I45-J45</f>
        <v>0.212</v>
      </c>
      <c r="E45" s="29" t="n">
        <f aca="false">K45-L45</f>
        <v>7.19899999999998</v>
      </c>
      <c r="F45" s="30" t="n">
        <f aca="false">G45+H45</f>
        <v>342.749</v>
      </c>
      <c r="G45" s="31" t="n">
        <f aca="false">I45+J45</f>
        <v>57.524</v>
      </c>
      <c r="H45" s="31" t="n">
        <f aca="false">K45+L45</f>
        <v>285.225</v>
      </c>
      <c r="I45" s="30" t="n">
        <v>28.868</v>
      </c>
      <c r="J45" s="31" t="n">
        <v>28.656</v>
      </c>
      <c r="K45" s="30" t="n">
        <v>146.212</v>
      </c>
      <c r="L45" s="31" t="n">
        <v>139.013</v>
      </c>
    </row>
    <row r="46" customFormat="false" ht="15.75" hidden="false" customHeight="false" outlineLevel="0" collapsed="false">
      <c r="A46" s="2" t="s">
        <v>44</v>
      </c>
      <c r="B46" s="28" t="s">
        <v>14</v>
      </c>
      <c r="C46" s="29" t="n">
        <f aca="false">D46+E46</f>
        <v>11.831</v>
      </c>
      <c r="D46" s="29" t="n">
        <f aca="false">I46-J46</f>
        <v>11.143</v>
      </c>
      <c r="E46" s="29" t="n">
        <f aca="false">K46-L46</f>
        <v>0.688000000000002</v>
      </c>
      <c r="F46" s="30" t="n">
        <f aca="false">G46+H46</f>
        <v>296.197</v>
      </c>
      <c r="G46" s="31" t="n">
        <f aca="false">I46+J46</f>
        <v>66.035</v>
      </c>
      <c r="H46" s="31" t="n">
        <f aca="false">K46+L46</f>
        <v>230.162</v>
      </c>
      <c r="I46" s="30" t="n">
        <v>38.589</v>
      </c>
      <c r="J46" s="31" t="n">
        <v>27.446</v>
      </c>
      <c r="K46" s="30" t="n">
        <v>115.425</v>
      </c>
      <c r="L46" s="31" t="n">
        <v>114.737</v>
      </c>
    </row>
    <row r="47" customFormat="false" ht="15.75" hidden="false" customHeight="false" outlineLevel="0" collapsed="false">
      <c r="A47" s="2" t="s">
        <v>45</v>
      </c>
      <c r="B47" s="28" t="s">
        <v>14</v>
      </c>
      <c r="C47" s="29" t="n">
        <f aca="false">D47+E47</f>
        <v>-3.972</v>
      </c>
      <c r="D47" s="29" t="n">
        <f aca="false">I47-J47</f>
        <v>-4.46</v>
      </c>
      <c r="E47" s="29" t="n">
        <f aca="false">K47-L47</f>
        <v>0.488</v>
      </c>
      <c r="F47" s="30" t="n">
        <f aca="false">G47+H47</f>
        <v>231.612</v>
      </c>
      <c r="G47" s="31" t="n">
        <f aca="false">I47+J47</f>
        <v>47.588</v>
      </c>
      <c r="H47" s="31" t="n">
        <f aca="false">K47+L47</f>
        <v>184.024</v>
      </c>
      <c r="I47" s="30" t="n">
        <v>21.564</v>
      </c>
      <c r="J47" s="31" t="n">
        <v>26.024</v>
      </c>
      <c r="K47" s="30" t="n">
        <v>92.256</v>
      </c>
      <c r="L47" s="31" t="n">
        <v>91.768</v>
      </c>
    </row>
    <row r="48" customFormat="false" ht="15.75" hidden="false" customHeight="false" outlineLevel="0" collapsed="false">
      <c r="A48" s="2" t="s">
        <v>46</v>
      </c>
      <c r="B48" s="28" t="s">
        <v>14</v>
      </c>
      <c r="C48" s="29" t="n">
        <f aca="false">D48+E48</f>
        <v>-19.528</v>
      </c>
      <c r="D48" s="29" t="n">
        <f aca="false">I48-J48</f>
        <v>-5.856</v>
      </c>
      <c r="E48" s="29" t="n">
        <f aca="false">K48-L48</f>
        <v>-13.672</v>
      </c>
      <c r="F48" s="30" t="n">
        <f aca="false">G48+H48</f>
        <v>227.272</v>
      </c>
      <c r="G48" s="31" t="n">
        <f aca="false">I48+J48</f>
        <v>32.496</v>
      </c>
      <c r="H48" s="31" t="n">
        <f aca="false">K48+L48</f>
        <v>194.776</v>
      </c>
      <c r="I48" s="30" t="n">
        <v>13.32</v>
      </c>
      <c r="J48" s="31" t="n">
        <v>19.176</v>
      </c>
      <c r="K48" s="30" t="n">
        <v>90.552</v>
      </c>
      <c r="L48" s="31" t="n">
        <v>104.224</v>
      </c>
    </row>
    <row r="49" customFormat="false" ht="15.75" hidden="false" customHeight="false" outlineLevel="0" collapsed="false">
      <c r="A49" s="2" t="s">
        <v>47</v>
      </c>
      <c r="B49" s="28" t="s">
        <v>14</v>
      </c>
      <c r="C49" s="29" t="n">
        <f aca="false">D49+E49</f>
        <v>-15.873</v>
      </c>
      <c r="D49" s="29" t="n">
        <f aca="false">I49-J49</f>
        <v>-11.991</v>
      </c>
      <c r="E49" s="29" t="n">
        <f aca="false">K49-L49</f>
        <v>-3.88200000000001</v>
      </c>
      <c r="F49" s="30" t="n">
        <f aca="false">G49+H49</f>
        <v>221.383</v>
      </c>
      <c r="G49" s="31" t="n">
        <f aca="false">I49+J49</f>
        <v>113.181</v>
      </c>
      <c r="H49" s="31" t="n">
        <f aca="false">K49+L49</f>
        <v>108.202</v>
      </c>
      <c r="I49" s="30" t="n">
        <v>50.595</v>
      </c>
      <c r="J49" s="38" t="n">
        <v>62.586</v>
      </c>
      <c r="K49" s="30" t="n">
        <v>52.16</v>
      </c>
      <c r="L49" s="31" t="n">
        <v>56.042</v>
      </c>
    </row>
    <row r="50" customFormat="false" ht="15.75" hidden="false" customHeight="false" outlineLevel="0" collapsed="false">
      <c r="A50" s="2" t="s">
        <v>48</v>
      </c>
      <c r="B50" s="28" t="s">
        <v>14</v>
      </c>
      <c r="C50" s="29" t="n">
        <f aca="false">D50+E50</f>
        <v>-0.140000000000001</v>
      </c>
      <c r="D50" s="29" t="n">
        <f aca="false">I50-J50</f>
        <v>0.0799999999999983</v>
      </c>
      <c r="E50" s="29" t="n">
        <f aca="false">K50-L50</f>
        <v>-0.219999999999999</v>
      </c>
      <c r="F50" s="30" t="n">
        <f aca="false">G50+H50</f>
        <v>189.308</v>
      </c>
      <c r="G50" s="31" t="n">
        <f aca="false">I50+J50</f>
        <v>44.726</v>
      </c>
      <c r="H50" s="31" t="n">
        <f aca="false">K50+L50</f>
        <v>144.582</v>
      </c>
      <c r="I50" s="30" t="n">
        <v>22.403</v>
      </c>
      <c r="J50" s="31" t="n">
        <v>22.323</v>
      </c>
      <c r="K50" s="30" t="n">
        <v>72.181</v>
      </c>
      <c r="L50" s="31" t="n">
        <v>72.401</v>
      </c>
    </row>
    <row r="51" customFormat="false" ht="15.75" hidden="false" customHeight="false" outlineLevel="0" collapsed="false">
      <c r="A51" s="2" t="s">
        <v>49</v>
      </c>
      <c r="B51" s="28" t="s">
        <v>14</v>
      </c>
      <c r="C51" s="29" t="n">
        <f aca="false">D51+E51</f>
        <v>-12.873</v>
      </c>
      <c r="D51" s="29" t="n">
        <f aca="false">I51-J51</f>
        <v>-7.492</v>
      </c>
      <c r="E51" s="29" t="n">
        <f aca="false">K51-L51</f>
        <v>-5.381</v>
      </c>
      <c r="F51" s="30" t="n">
        <f aca="false">G51+H51</f>
        <v>171.747</v>
      </c>
      <c r="G51" s="31" t="n">
        <f aca="false">I51+J51</f>
        <v>22.046</v>
      </c>
      <c r="H51" s="31" t="n">
        <f aca="false">K51+L51</f>
        <v>149.701</v>
      </c>
      <c r="I51" s="30" t="n">
        <v>7.277</v>
      </c>
      <c r="J51" s="31" t="n">
        <v>14.769</v>
      </c>
      <c r="K51" s="30" t="n">
        <v>72.16</v>
      </c>
      <c r="L51" s="31" t="n">
        <v>77.541</v>
      </c>
    </row>
    <row r="52" customFormat="false" ht="15.75" hidden="false" customHeight="false" outlineLevel="0" collapsed="false">
      <c r="A52" s="2" t="s">
        <v>50</v>
      </c>
      <c r="B52" s="28" t="s">
        <v>14</v>
      </c>
      <c r="C52" s="29" t="n">
        <f aca="false">D52+E52</f>
        <v>1.9</v>
      </c>
      <c r="D52" s="29" t="n">
        <f aca="false">I52-J52</f>
        <v>2.416</v>
      </c>
      <c r="E52" s="29" t="n">
        <f aca="false">K52-L52</f>
        <v>-0.515999999999998</v>
      </c>
      <c r="F52" s="30" t="n">
        <f aca="false">G52+H52</f>
        <v>147.638</v>
      </c>
      <c r="G52" s="31" t="n">
        <f aca="false">I52+J52</f>
        <v>20.794</v>
      </c>
      <c r="H52" s="31" t="n">
        <f aca="false">K52+L52</f>
        <v>126.844</v>
      </c>
      <c r="I52" s="30" t="n">
        <v>11.605</v>
      </c>
      <c r="J52" s="31" t="n">
        <v>9.189</v>
      </c>
      <c r="K52" s="30" t="n">
        <v>63.164</v>
      </c>
      <c r="L52" s="31" t="n">
        <v>63.68</v>
      </c>
    </row>
    <row r="53" customFormat="false" ht="15.75" hidden="false" customHeight="false" outlineLevel="0" collapsed="false">
      <c r="A53" s="2" t="s">
        <v>51</v>
      </c>
      <c r="B53" s="28" t="s">
        <v>14</v>
      </c>
      <c r="C53" s="29" t="n">
        <f aca="false">D53+E53</f>
        <v>-4.932</v>
      </c>
      <c r="D53" s="29" t="n">
        <f aca="false">I53-J53</f>
        <v>-13.069</v>
      </c>
      <c r="E53" s="29" t="n">
        <f aca="false">K53-L53</f>
        <v>8.137</v>
      </c>
      <c r="F53" s="30" t="n">
        <f aca="false">G53+H53</f>
        <v>136.722</v>
      </c>
      <c r="G53" s="31" t="n">
        <f aca="false">I53+J53</f>
        <v>39.093</v>
      </c>
      <c r="H53" s="31" t="n">
        <f aca="false">K53+L53</f>
        <v>97.629</v>
      </c>
      <c r="I53" s="30" t="n">
        <v>13.012</v>
      </c>
      <c r="J53" s="31" t="n">
        <v>26.081</v>
      </c>
      <c r="K53" s="30" t="n">
        <v>52.883</v>
      </c>
      <c r="L53" s="31" t="n">
        <v>44.746</v>
      </c>
    </row>
    <row r="54" customFormat="false" ht="15.75" hidden="false" customHeight="false" outlineLevel="0" collapsed="false">
      <c r="A54" s="2" t="s">
        <v>52</v>
      </c>
      <c r="B54" s="28" t="s">
        <v>14</v>
      </c>
      <c r="C54" s="29" t="n">
        <f aca="false">D54+E54</f>
        <v>44.377</v>
      </c>
      <c r="D54" s="29" t="n">
        <f aca="false">I54-J54</f>
        <v>43.296</v>
      </c>
      <c r="E54" s="29" t="n">
        <f aca="false">K54-L54</f>
        <v>1.081</v>
      </c>
      <c r="F54" s="30" t="n">
        <f aca="false">G54+H54</f>
        <v>132.023</v>
      </c>
      <c r="G54" s="31" t="n">
        <f aca="false">I54+J54</f>
        <v>79.338</v>
      </c>
      <c r="H54" s="31" t="n">
        <f aca="false">K54+L54</f>
        <v>52.685</v>
      </c>
      <c r="I54" s="30" t="n">
        <v>61.317</v>
      </c>
      <c r="J54" s="38" t="n">
        <v>18.021</v>
      </c>
      <c r="K54" s="30" t="n">
        <v>26.883</v>
      </c>
      <c r="L54" s="31" t="n">
        <v>25.802</v>
      </c>
    </row>
    <row r="55" customFormat="false" ht="15.75" hidden="false" customHeight="false" outlineLevel="0" collapsed="false">
      <c r="A55" s="2" t="s">
        <v>53</v>
      </c>
      <c r="B55" s="28" t="s">
        <v>14</v>
      </c>
      <c r="C55" s="29" t="n">
        <f aca="false">D55+E55</f>
        <v>34.416</v>
      </c>
      <c r="D55" s="29" t="n">
        <f aca="false">I55-J55</f>
        <v>34.928</v>
      </c>
      <c r="E55" s="29" t="n">
        <f aca="false">K55-L55</f>
        <v>-0.512000000000001</v>
      </c>
      <c r="F55" s="30" t="n">
        <f aca="false">G55+H55</f>
        <v>117.07</v>
      </c>
      <c r="G55" s="31" t="n">
        <f aca="false">I55+J55</f>
        <v>51.712</v>
      </c>
      <c r="H55" s="31" t="n">
        <f aca="false">K55+L55</f>
        <v>65.358</v>
      </c>
      <c r="I55" s="30" t="n">
        <v>43.32</v>
      </c>
      <c r="J55" s="31" t="n">
        <v>8.392</v>
      </c>
      <c r="K55" s="30" t="n">
        <v>32.423</v>
      </c>
      <c r="L55" s="31" t="n">
        <v>32.935</v>
      </c>
    </row>
    <row r="56" customFormat="false" ht="15.75" hidden="false" customHeight="false" outlineLevel="0" collapsed="false">
      <c r="A56" s="2" t="s">
        <v>54</v>
      </c>
      <c r="B56" s="28" t="s">
        <v>14</v>
      </c>
      <c r="C56" s="29" t="n">
        <f aca="false">D56+E56</f>
        <v>-12.068</v>
      </c>
      <c r="D56" s="29" t="n">
        <f aca="false">I56-J56</f>
        <v>-7.192</v>
      </c>
      <c r="E56" s="29" t="n">
        <f aca="false">K56-L56</f>
        <v>-4.87600000000001</v>
      </c>
      <c r="F56" s="30" t="n">
        <f aca="false">G56+H56</f>
        <v>107.92</v>
      </c>
      <c r="G56" s="31" t="n">
        <f aca="false">I56+J56</f>
        <v>42.122</v>
      </c>
      <c r="H56" s="31" t="n">
        <f aca="false">K56+L56</f>
        <v>65.798</v>
      </c>
      <c r="I56" s="30" t="n">
        <v>17.465</v>
      </c>
      <c r="J56" s="31" t="n">
        <v>24.657</v>
      </c>
      <c r="K56" s="30" t="n">
        <v>30.461</v>
      </c>
      <c r="L56" s="31" t="n">
        <v>35.337</v>
      </c>
    </row>
    <row r="57" s="36" customFormat="true" ht="16.5" hidden="false" customHeight="false" outlineLevel="0" collapsed="false">
      <c r="A57" s="2" t="s">
        <v>55</v>
      </c>
      <c r="B57" s="28" t="s">
        <v>14</v>
      </c>
      <c r="C57" s="29" t="n">
        <f aca="false">D57+E57</f>
        <v>0.410999999999994</v>
      </c>
      <c r="D57" s="29" t="n">
        <f aca="false">I57-J57</f>
        <v>0.134</v>
      </c>
      <c r="E57" s="29" t="n">
        <f aca="false">K57-L57</f>
        <v>0.276999999999994</v>
      </c>
      <c r="F57" s="30" t="n">
        <f aca="false">G57+H57</f>
        <v>97.053</v>
      </c>
      <c r="G57" s="31" t="n">
        <f aca="false">I57+J57</f>
        <v>2.12</v>
      </c>
      <c r="H57" s="31" t="n">
        <f aca="false">K57+L57</f>
        <v>94.933</v>
      </c>
      <c r="I57" s="30" t="n">
        <v>1.127</v>
      </c>
      <c r="J57" s="31" t="n">
        <v>0.993</v>
      </c>
      <c r="K57" s="30" t="n">
        <v>47.605</v>
      </c>
      <c r="L57" s="31" t="n">
        <v>47.328</v>
      </c>
    </row>
    <row r="58" customFormat="false" ht="15.75" hidden="false" customHeight="false" outlineLevel="0" collapsed="false">
      <c r="A58" s="2" t="s">
        <v>56</v>
      </c>
      <c r="B58" s="28" t="s">
        <v>14</v>
      </c>
      <c r="C58" s="29" t="n">
        <f aca="false">D58+E58</f>
        <v>-6.032</v>
      </c>
      <c r="D58" s="29" t="n">
        <f aca="false">I58-J58</f>
        <v>-1.805</v>
      </c>
      <c r="E58" s="29" t="n">
        <f aca="false">K58-L58</f>
        <v>-4.227</v>
      </c>
      <c r="F58" s="30" t="n">
        <f aca="false">G58+H58</f>
        <v>86.06</v>
      </c>
      <c r="G58" s="31" t="n">
        <f aca="false">I58+J58</f>
        <v>16.577</v>
      </c>
      <c r="H58" s="31" t="n">
        <f aca="false">K58+L58</f>
        <v>69.483</v>
      </c>
      <c r="I58" s="30" t="n">
        <v>7.386</v>
      </c>
      <c r="J58" s="38" t="n">
        <v>9.191</v>
      </c>
      <c r="K58" s="30" t="n">
        <v>32.628</v>
      </c>
      <c r="L58" s="31" t="n">
        <v>36.855</v>
      </c>
    </row>
    <row r="59" customFormat="false" ht="15.75" hidden="false" customHeight="false" outlineLevel="0" collapsed="false">
      <c r="A59" s="2" t="s">
        <v>57</v>
      </c>
      <c r="B59" s="28" t="s">
        <v>14</v>
      </c>
      <c r="C59" s="29" t="n">
        <f aca="false">D59+E59</f>
        <v>-30.212</v>
      </c>
      <c r="D59" s="29" t="n">
        <f aca="false">I59-J59</f>
        <v>-27.578</v>
      </c>
      <c r="E59" s="29" t="n">
        <f aca="false">K59-L59</f>
        <v>-2.634</v>
      </c>
      <c r="F59" s="30" t="n">
        <f aca="false">G59+H59</f>
        <v>80.884</v>
      </c>
      <c r="G59" s="31" t="n">
        <f aca="false">I59+J59</f>
        <v>29.806</v>
      </c>
      <c r="H59" s="31" t="n">
        <f aca="false">K59+L59</f>
        <v>51.078</v>
      </c>
      <c r="I59" s="30" t="n">
        <v>1.114</v>
      </c>
      <c r="J59" s="31" t="n">
        <v>28.692</v>
      </c>
      <c r="K59" s="30" t="n">
        <v>24.222</v>
      </c>
      <c r="L59" s="31" t="n">
        <v>26.856</v>
      </c>
    </row>
    <row r="60" customFormat="false" ht="15.75" hidden="false" customHeight="false" outlineLevel="0" collapsed="false">
      <c r="A60" s="2" t="s">
        <v>58</v>
      </c>
      <c r="B60" s="28" t="s">
        <v>14</v>
      </c>
      <c r="C60" s="29" t="n">
        <f aca="false">D60+E60</f>
        <v>0.461</v>
      </c>
      <c r="D60" s="29" t="n">
        <f aca="false">I60-J60</f>
        <v>-0.048</v>
      </c>
      <c r="E60" s="29" t="n">
        <f aca="false">K60-L60</f>
        <v>0.509</v>
      </c>
      <c r="F60" s="30" t="n">
        <f aca="false">G60+H60</f>
        <v>63.401</v>
      </c>
      <c r="G60" s="31" t="n">
        <f aca="false">I60+J60</f>
        <v>21.536</v>
      </c>
      <c r="H60" s="31" t="n">
        <f aca="false">K60+L60</f>
        <v>41.865</v>
      </c>
      <c r="I60" s="30" t="n">
        <v>10.744</v>
      </c>
      <c r="J60" s="38" t="n">
        <v>10.792</v>
      </c>
      <c r="K60" s="30" t="n">
        <v>21.187</v>
      </c>
      <c r="L60" s="31" t="n">
        <v>20.678</v>
      </c>
    </row>
    <row r="61" customFormat="false" ht="15.75" hidden="false" customHeight="false" outlineLevel="0" collapsed="false">
      <c r="A61" s="2" t="s">
        <v>59</v>
      </c>
      <c r="B61" s="28" t="s">
        <v>14</v>
      </c>
      <c r="C61" s="29" t="n">
        <f aca="false">D61+E61</f>
        <v>-1.78</v>
      </c>
      <c r="D61" s="29" t="n">
        <f aca="false">I61-J61</f>
        <v>-0.301</v>
      </c>
      <c r="E61" s="29" t="n">
        <f aca="false">K61-L61</f>
        <v>-1.479</v>
      </c>
      <c r="F61" s="30" t="n">
        <f aca="false">G61+H61</f>
        <v>58.648</v>
      </c>
      <c r="G61" s="31" t="n">
        <f aca="false">I61+J61</f>
        <v>3.959</v>
      </c>
      <c r="H61" s="31" t="n">
        <f aca="false">K61+L61</f>
        <v>54.689</v>
      </c>
      <c r="I61" s="37" t="n">
        <v>1.829</v>
      </c>
      <c r="J61" s="31" t="n">
        <v>2.13</v>
      </c>
      <c r="K61" s="30" t="n">
        <v>26.605</v>
      </c>
      <c r="L61" s="31" t="n">
        <v>28.084</v>
      </c>
    </row>
    <row r="62" customFormat="false" ht="15.75" hidden="false" customHeight="false" outlineLevel="0" collapsed="false">
      <c r="A62" s="2" t="s">
        <v>60</v>
      </c>
      <c r="B62" s="28" t="s">
        <v>14</v>
      </c>
      <c r="C62" s="29" t="n">
        <f aca="false">D62+E62</f>
        <v>-7.961</v>
      </c>
      <c r="D62" s="29" t="n">
        <f aca="false">I62-J62</f>
        <v>-8.912</v>
      </c>
      <c r="E62" s="29" t="n">
        <f aca="false">K62-L62</f>
        <v>0.951000000000001</v>
      </c>
      <c r="F62" s="30" t="n">
        <f aca="false">G62+H62</f>
        <v>56.739</v>
      </c>
      <c r="G62" s="31" t="n">
        <f aca="false">I62+J62</f>
        <v>14.196</v>
      </c>
      <c r="H62" s="31" t="n">
        <f aca="false">K62+L62</f>
        <v>42.543</v>
      </c>
      <c r="I62" s="30" t="n">
        <v>2.642</v>
      </c>
      <c r="J62" s="31" t="n">
        <v>11.554</v>
      </c>
      <c r="K62" s="30" t="n">
        <v>21.747</v>
      </c>
      <c r="L62" s="31" t="n">
        <v>20.796</v>
      </c>
    </row>
    <row r="63" customFormat="false" ht="15.75" hidden="false" customHeight="false" outlineLevel="0" collapsed="false">
      <c r="A63" s="2" t="s">
        <v>61</v>
      </c>
      <c r="B63" s="28" t="s">
        <v>14</v>
      </c>
      <c r="C63" s="29" t="n">
        <f aca="false">D63+E63</f>
        <v>-4.592</v>
      </c>
      <c r="D63" s="29" t="n">
        <f aca="false">I63-J63</f>
        <v>-0.357</v>
      </c>
      <c r="E63" s="29" t="n">
        <f aca="false">K63-L63</f>
        <v>-4.235</v>
      </c>
      <c r="F63" s="30" t="n">
        <f aca="false">G63+H63</f>
        <v>52.602</v>
      </c>
      <c r="G63" s="31" t="n">
        <f aca="false">I63+J63</f>
        <v>1.343</v>
      </c>
      <c r="H63" s="31" t="n">
        <f aca="false">K63+L63</f>
        <v>51.259</v>
      </c>
      <c r="I63" s="30" t="n">
        <v>0.493</v>
      </c>
      <c r="J63" s="31" t="n">
        <v>0.85</v>
      </c>
      <c r="K63" s="30" t="n">
        <v>23.512</v>
      </c>
      <c r="L63" s="31" t="n">
        <v>27.747</v>
      </c>
    </row>
    <row r="64" customFormat="false" ht="15.75" hidden="false" customHeight="false" outlineLevel="0" collapsed="false">
      <c r="A64" s="2" t="s">
        <v>62</v>
      </c>
      <c r="B64" s="28" t="s">
        <v>14</v>
      </c>
      <c r="C64" s="29" t="n">
        <f aca="false">D64+E64</f>
        <v>1.068</v>
      </c>
      <c r="D64" s="29" t="n">
        <f aca="false">I64-J64</f>
        <v>2.251</v>
      </c>
      <c r="E64" s="29" t="n">
        <f aca="false">K64-L64</f>
        <v>-1.183</v>
      </c>
      <c r="F64" s="30" t="n">
        <f aca="false">G64+H64</f>
        <v>49.572</v>
      </c>
      <c r="G64" s="31" t="n">
        <f aca="false">I64+J64</f>
        <v>21.449</v>
      </c>
      <c r="H64" s="31" t="n">
        <f aca="false">K64+L64</f>
        <v>28.123</v>
      </c>
      <c r="I64" s="30" t="n">
        <v>11.85</v>
      </c>
      <c r="J64" s="38" t="n">
        <v>9.599</v>
      </c>
      <c r="K64" s="30" t="n">
        <v>13.47</v>
      </c>
      <c r="L64" s="31" t="n">
        <v>14.653</v>
      </c>
    </row>
    <row r="65" customFormat="false" ht="15.75" hidden="false" customHeight="false" outlineLevel="0" collapsed="false">
      <c r="A65" s="2" t="s">
        <v>63</v>
      </c>
      <c r="B65" s="28" t="s">
        <v>14</v>
      </c>
      <c r="C65" s="29" t="n">
        <f aca="false">D65+E65</f>
        <v>-2.003</v>
      </c>
      <c r="D65" s="29" t="n">
        <f aca="false">I65-J65</f>
        <v>-2.236</v>
      </c>
      <c r="E65" s="29" t="n">
        <f aca="false">K65-L65</f>
        <v>0.233000000000001</v>
      </c>
      <c r="F65" s="30" t="n">
        <f aca="false">G65+H65</f>
        <v>40.399</v>
      </c>
      <c r="G65" s="31" t="n">
        <f aca="false">I65+J65</f>
        <v>9.998</v>
      </c>
      <c r="H65" s="31" t="n">
        <f aca="false">K65+L65</f>
        <v>30.401</v>
      </c>
      <c r="I65" s="30" t="n">
        <v>3.881</v>
      </c>
      <c r="J65" s="31" t="n">
        <v>6.117</v>
      </c>
      <c r="K65" s="30" t="n">
        <v>15.317</v>
      </c>
      <c r="L65" s="31" t="n">
        <v>15.084</v>
      </c>
    </row>
    <row r="66" customFormat="false" ht="15.75" hidden="false" customHeight="false" outlineLevel="0" collapsed="false">
      <c r="A66" s="2" t="s">
        <v>64</v>
      </c>
      <c r="B66" s="28" t="s">
        <v>14</v>
      </c>
      <c r="C66" s="29" t="n">
        <f aca="false">D66+E66</f>
        <v>-11.977</v>
      </c>
      <c r="D66" s="29" t="n">
        <f aca="false">I66-J66</f>
        <v>-12.232</v>
      </c>
      <c r="E66" s="29" t="n">
        <f aca="false">K66-L66</f>
        <v>0.255</v>
      </c>
      <c r="F66" s="30" t="n">
        <f aca="false">G66+H66</f>
        <v>34.801</v>
      </c>
      <c r="G66" s="31" t="n">
        <f aca="false">I66+J66</f>
        <v>23.23</v>
      </c>
      <c r="H66" s="31" t="n">
        <f aca="false">K66+L66</f>
        <v>11.571</v>
      </c>
      <c r="I66" s="30" t="n">
        <v>5.499</v>
      </c>
      <c r="J66" s="31" t="n">
        <v>17.731</v>
      </c>
      <c r="K66" s="30" t="n">
        <v>5.913</v>
      </c>
      <c r="L66" s="31" t="n">
        <v>5.658</v>
      </c>
    </row>
    <row r="67" customFormat="false" ht="15.75" hidden="false" customHeight="false" outlineLevel="0" collapsed="false">
      <c r="A67" s="2" t="s">
        <v>65</v>
      </c>
      <c r="B67" s="28" t="s">
        <v>14</v>
      </c>
      <c r="C67" s="29" t="n">
        <f aca="false">D67+E67</f>
        <v>-4.871</v>
      </c>
      <c r="D67" s="29" t="n">
        <f aca="false">I67-J67</f>
        <v>-5.054</v>
      </c>
      <c r="E67" s="29" t="n">
        <f aca="false">K67-L67</f>
        <v>0.183</v>
      </c>
      <c r="F67" s="30" t="n">
        <f aca="false">G67+H67</f>
        <v>30.287</v>
      </c>
      <c r="G67" s="31" t="n">
        <f aca="false">I67+J67</f>
        <v>11.788</v>
      </c>
      <c r="H67" s="31" t="n">
        <f aca="false">K67+L67</f>
        <v>18.499</v>
      </c>
      <c r="I67" s="30" t="n">
        <v>3.367</v>
      </c>
      <c r="J67" s="31" t="n">
        <v>8.421</v>
      </c>
      <c r="K67" s="30" t="n">
        <v>9.341</v>
      </c>
      <c r="L67" s="31" t="n">
        <v>9.158</v>
      </c>
    </row>
    <row r="68" customFormat="false" ht="15.75" hidden="false" customHeight="false" outlineLevel="0" collapsed="false">
      <c r="A68" s="2" t="s">
        <v>66</v>
      </c>
      <c r="B68" s="28" t="s">
        <v>14</v>
      </c>
      <c r="C68" s="29" t="n">
        <f aca="false">D68+E68</f>
        <v>-1.634</v>
      </c>
      <c r="D68" s="29" t="n">
        <f aca="false">I68-J68</f>
        <v>-0.87</v>
      </c>
      <c r="E68" s="29" t="n">
        <f aca="false">K68-L68</f>
        <v>-0.764000000000001</v>
      </c>
      <c r="F68" s="30" t="n">
        <f aca="false">G68+H68</f>
        <v>28.1</v>
      </c>
      <c r="G68" s="31" t="n">
        <f aca="false">I68+J68</f>
        <v>2.006</v>
      </c>
      <c r="H68" s="31" t="n">
        <f aca="false">K68+L68</f>
        <v>26.094</v>
      </c>
      <c r="I68" s="37" t="n">
        <v>0.568</v>
      </c>
      <c r="J68" s="38" t="n">
        <v>1.438</v>
      </c>
      <c r="K68" s="37" t="n">
        <v>12.665</v>
      </c>
      <c r="L68" s="38" t="n">
        <v>13.429</v>
      </c>
    </row>
    <row r="69" customFormat="false" ht="15.75" hidden="false" customHeight="false" outlineLevel="0" collapsed="false">
      <c r="A69" s="2" t="s">
        <v>67</v>
      </c>
      <c r="B69" s="28" t="s">
        <v>14</v>
      </c>
      <c r="C69" s="29" t="n">
        <f aca="false">D69+E69</f>
        <v>-1.285</v>
      </c>
      <c r="D69" s="29" t="n">
        <f aca="false">I69-J69</f>
        <v>-2.299</v>
      </c>
      <c r="E69" s="29" t="n">
        <f aca="false">K69-L69</f>
        <v>1.014</v>
      </c>
      <c r="F69" s="30" t="n">
        <f aca="false">G69+H69</f>
        <v>27.439</v>
      </c>
      <c r="G69" s="31" t="n">
        <f aca="false">I69+J69</f>
        <v>12.047</v>
      </c>
      <c r="H69" s="31" t="n">
        <f aca="false">K69+L69</f>
        <v>15.392</v>
      </c>
      <c r="I69" s="30" t="n">
        <v>4.874</v>
      </c>
      <c r="J69" s="31" t="n">
        <v>7.173</v>
      </c>
      <c r="K69" s="30" t="n">
        <v>8.203</v>
      </c>
      <c r="L69" s="31" t="n">
        <v>7.189</v>
      </c>
    </row>
    <row r="70" customFormat="false" ht="15.75" hidden="false" customHeight="false" outlineLevel="0" collapsed="false">
      <c r="A70" s="2" t="s">
        <v>68</v>
      </c>
      <c r="B70" s="28" t="s">
        <v>14</v>
      </c>
      <c r="C70" s="29" t="n">
        <f aca="false">D70+E70</f>
        <v>-2.252</v>
      </c>
      <c r="D70" s="29" t="n">
        <f aca="false">I70-J70</f>
        <v>-2.401</v>
      </c>
      <c r="E70" s="29" t="n">
        <f aca="false">K70-L70</f>
        <v>0.149</v>
      </c>
      <c r="F70" s="30" t="n">
        <f aca="false">G70+H70</f>
        <v>23.722</v>
      </c>
      <c r="G70" s="31" t="n">
        <f aca="false">I70+J70</f>
        <v>11.561</v>
      </c>
      <c r="H70" s="31" t="n">
        <f aca="false">K70+L70</f>
        <v>12.161</v>
      </c>
      <c r="I70" s="30" t="n">
        <v>4.58</v>
      </c>
      <c r="J70" s="31" t="n">
        <v>6.981</v>
      </c>
      <c r="K70" s="30" t="n">
        <v>6.155</v>
      </c>
      <c r="L70" s="31" t="n">
        <v>6.006</v>
      </c>
    </row>
    <row r="71" customFormat="false" ht="15.75" hidden="false" customHeight="false" outlineLevel="0" collapsed="false">
      <c r="A71" s="2" t="s">
        <v>69</v>
      </c>
      <c r="B71" s="28" t="s">
        <v>14</v>
      </c>
      <c r="C71" s="29" t="n">
        <f aca="false">D71+E71</f>
        <v>-1.756</v>
      </c>
      <c r="D71" s="29" t="n">
        <f aca="false">I71-J71</f>
        <v>-1.235</v>
      </c>
      <c r="E71" s="29" t="n">
        <f aca="false">K71-L71</f>
        <v>-0.521000000000001</v>
      </c>
      <c r="F71" s="30" t="n">
        <f aca="false">G71+H71</f>
        <v>22.782</v>
      </c>
      <c r="G71" s="31" t="n">
        <f aca="false">I71+J71</f>
        <v>5.697</v>
      </c>
      <c r="H71" s="31" t="n">
        <f aca="false">K71+L71</f>
        <v>17.085</v>
      </c>
      <c r="I71" s="30" t="n">
        <v>2.231</v>
      </c>
      <c r="J71" s="38" t="n">
        <v>3.466</v>
      </c>
      <c r="K71" s="30" t="n">
        <v>8.282</v>
      </c>
      <c r="L71" s="31" t="n">
        <v>8.803</v>
      </c>
    </row>
    <row r="72" customFormat="false" ht="15.75" hidden="false" customHeight="false" outlineLevel="0" collapsed="false">
      <c r="A72" s="24"/>
      <c r="B72" s="25"/>
      <c r="C72" s="39"/>
      <c r="D72" s="39"/>
      <c r="E72" s="39"/>
      <c r="F72" s="40"/>
      <c r="G72" s="41"/>
      <c r="H72" s="41"/>
      <c r="I72" s="26"/>
      <c r="J72" s="27"/>
      <c r="K72" s="26"/>
      <c r="L72" s="27"/>
    </row>
    <row r="73" customFormat="false" ht="15.75" hidden="false" customHeight="false" outlineLevel="0" collapsed="false">
      <c r="C73" s="29"/>
      <c r="D73" s="29"/>
      <c r="E73" s="29"/>
      <c r="F73" s="31"/>
      <c r="G73" s="31"/>
      <c r="H73" s="31"/>
      <c r="I73" s="3"/>
      <c r="J73" s="3"/>
      <c r="K73" s="3"/>
      <c r="L73" s="3"/>
    </row>
    <row r="74" customFormat="false" ht="15.75" hidden="false" customHeight="false" outlineLevel="0" collapsed="false">
      <c r="A74" s="2" t="s">
        <v>70</v>
      </c>
      <c r="B74" s="2"/>
      <c r="F74" s="3"/>
      <c r="G74" s="3"/>
      <c r="H74" s="3"/>
      <c r="I74" s="3"/>
      <c r="J74" s="3"/>
      <c r="K74" s="3"/>
      <c r="L74" s="3"/>
    </row>
    <row r="75" customFormat="false" ht="15.75" hidden="false" customHeight="false" outlineLevel="0" collapsed="false">
      <c r="F75" s="3"/>
      <c r="G75" s="3"/>
      <c r="H75" s="3"/>
      <c r="I75" s="3"/>
      <c r="J75" s="3"/>
      <c r="K75" s="3"/>
      <c r="L75" s="3"/>
    </row>
    <row r="76" customFormat="false" ht="15.75" hidden="false" customHeight="false" outlineLevel="0" collapsed="false">
      <c r="F76" s="3"/>
      <c r="G76" s="3"/>
      <c r="H76" s="3"/>
      <c r="I76" s="3"/>
      <c r="J76" s="3"/>
      <c r="K76" s="3"/>
      <c r="L76" s="3"/>
    </row>
    <row r="77" customFormat="false" ht="15.75" hidden="false" customHeight="false" outlineLevel="0" collapsed="false">
      <c r="A77" s="42"/>
      <c r="B77" s="42"/>
      <c r="F77" s="3"/>
      <c r="G77" s="3"/>
      <c r="H77" s="3"/>
      <c r="I77" s="3"/>
      <c r="J77" s="3"/>
      <c r="K77" s="3"/>
      <c r="L77" s="3"/>
    </row>
  </sheetData>
  <mergeCells count="4">
    <mergeCell ref="C6:E6"/>
    <mergeCell ref="F6:H6"/>
    <mergeCell ref="I6:J6"/>
    <mergeCell ref="K6:L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43" width="22.37"/>
    <col collapsed="false" customWidth="false" hidden="false" outlineLevel="0" max="257" min="2" style="43" width="8.9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4"/>
    </row>
    <row r="3" customFormat="false" ht="15" hidden="false" customHeight="false" outlineLevel="0" collapsed="false">
      <c r="A3" s="5" t="s">
        <v>71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72</v>
      </c>
    </row>
    <row r="6" customFormat="false" ht="16.5" hidden="false" customHeight="false" outlineLevel="0" collapsed="false">
      <c r="A6" s="4" t="s">
        <v>73</v>
      </c>
    </row>
    <row r="7" customFormat="false" ht="15.75" hidden="false" customHeight="false" outlineLevel="0" collapsed="false">
      <c r="A7" s="2" t="s">
        <v>74</v>
      </c>
    </row>
    <row r="8" customFormat="false" ht="15.75" hidden="false" customHeight="false" outlineLevel="0" collapsed="false">
      <c r="A8" s="2" t="s">
        <v>75</v>
      </c>
    </row>
    <row r="9" customFormat="false" ht="15.75" hidden="false" customHeight="false" outlineLevel="0" collapsed="false">
      <c r="A9" s="2" t="s">
        <v>76</v>
      </c>
    </row>
    <row r="10" customFormat="false" ht="15.75" hidden="false" customHeight="false" outlineLevel="0" collapsed="false">
      <c r="A10" s="2" t="s">
        <v>77</v>
      </c>
    </row>
    <row r="11" customFormat="false" ht="15.75" hidden="false" customHeight="false" outlineLevel="0" collapsed="false">
      <c r="A11" s="2" t="s">
        <v>78</v>
      </c>
    </row>
    <row r="12" customFormat="false" ht="15.75" hidden="false" customHeight="false" outlineLevel="0" collapsed="false">
      <c r="A12" s="2" t="s">
        <v>79</v>
      </c>
    </row>
    <row r="13" customFormat="false" ht="15.75" hidden="false" customHeight="false" outlineLevel="0" collapsed="false">
      <c r="A13" s="2" t="s">
        <v>80</v>
      </c>
    </row>
    <row r="14" customFormat="false" ht="15.75" hidden="false" customHeight="false" outlineLevel="0" collapsed="false">
      <c r="A14" s="2" t="s">
        <v>81</v>
      </c>
    </row>
    <row r="15" customFormat="false" ht="15.75" hidden="false" customHeight="false" outlineLevel="0" collapsed="false">
      <c r="A15" s="2" t="s">
        <v>82</v>
      </c>
    </row>
    <row r="16" customFormat="false" ht="15.75" hidden="false" customHeight="false" outlineLevel="0" collapsed="false">
      <c r="A16" s="2" t="s">
        <v>83</v>
      </c>
    </row>
    <row r="17" customFormat="false" ht="15.75" hidden="false" customHeight="false" outlineLevel="0" collapsed="false">
      <c r="A17" s="2" t="s">
        <v>84</v>
      </c>
    </row>
    <row r="18" customFormat="false" ht="15.75" hidden="false" customHeight="false" outlineLevel="0" collapsed="false">
      <c r="A18" s="2" t="s">
        <v>85</v>
      </c>
    </row>
    <row r="19" customFormat="false" ht="15.75" hidden="false" customHeight="false" outlineLevel="0" collapsed="false">
      <c r="A19" s="2" t="s">
        <v>86</v>
      </c>
    </row>
    <row r="20" customFormat="false" ht="15.75" hidden="false" customHeight="false" outlineLevel="0" collapsed="false">
      <c r="A20" s="2" t="s">
        <v>87</v>
      </c>
    </row>
    <row r="21" customFormat="false" ht="15.75" hidden="false" customHeight="false" outlineLevel="0" collapsed="false">
      <c r="A21" s="2" t="s">
        <v>88</v>
      </c>
    </row>
    <row r="22" customFormat="false" ht="15.75" hidden="false" customHeight="false" outlineLevel="0" collapsed="false">
      <c r="A22" s="2" t="s">
        <v>89</v>
      </c>
    </row>
    <row r="23" customFormat="false" ht="15.75" hidden="false" customHeight="false" outlineLevel="0" collapsed="false">
      <c r="A23" s="2" t="s">
        <v>90</v>
      </c>
    </row>
    <row r="24" customFormat="false" ht="15.75" hidden="false" customHeight="false" outlineLevel="0" collapsed="false">
      <c r="A24" s="2" t="s">
        <v>91</v>
      </c>
    </row>
    <row r="25" customFormat="false" ht="15.75" hidden="false" customHeight="false" outlineLevel="0" collapsed="false">
      <c r="A25" s="2" t="s">
        <v>92</v>
      </c>
    </row>
    <row r="26" customFormat="false" ht="15.75" hidden="false" customHeight="false" outlineLevel="0" collapsed="false">
      <c r="A26" s="2" t="s">
        <v>93</v>
      </c>
    </row>
    <row r="27" customFormat="false" ht="15.75" hidden="false" customHeight="false" outlineLevel="0" collapsed="false">
      <c r="A27" s="2" t="s">
        <v>94</v>
      </c>
    </row>
    <row r="28" customFormat="false" ht="15.75" hidden="false" customHeight="false" outlineLevel="0" collapsed="false">
      <c r="A28" s="2" t="s">
        <v>95</v>
      </c>
    </row>
    <row r="29" customFormat="false" ht="15.75" hidden="false" customHeight="false" outlineLevel="0" collapsed="false">
      <c r="A29" s="2" t="s">
        <v>96</v>
      </c>
    </row>
    <row r="30" customFormat="false" ht="15.75" hidden="false" customHeight="false" outlineLevel="0" collapsed="false">
      <c r="A30" s="1" t="s">
        <v>97</v>
      </c>
    </row>
    <row r="31" customFormat="false" ht="15.75" hidden="false" customHeight="false" outlineLevel="0" collapsed="false">
      <c r="A31" s="1" t="s">
        <v>98</v>
      </c>
    </row>
    <row r="32" customFormat="false" ht="15.75" hidden="false" customHeight="false" outlineLevel="0" collapsed="false">
      <c r="A32" s="2" t="s">
        <v>99</v>
      </c>
    </row>
    <row r="33" customFormat="false" ht="15.75" hidden="false" customHeight="false" outlineLevel="0" collapsed="false">
      <c r="A33" s="2" t="s">
        <v>100</v>
      </c>
    </row>
    <row r="34" customFormat="false" ht="15.75" hidden="false" customHeight="false" outlineLevel="0" collapsed="false">
      <c r="A34" s="2" t="s">
        <v>101</v>
      </c>
    </row>
    <row r="35" customFormat="false" ht="15.75" hidden="false" customHeight="false" outlineLevel="0" collapsed="false">
      <c r="A35" s="2" t="s">
        <v>102</v>
      </c>
    </row>
    <row r="37" customFormat="false" ht="15.75" hidden="false" customHeight="false" outlineLevel="0" collapsed="false">
      <c r="A37" s="1" t="s">
        <v>103</v>
      </c>
    </row>
    <row r="38" customFormat="false" ht="15.75" hidden="false" customHeight="false" outlineLevel="0" collapsed="false">
      <c r="A38" s="2" t="s">
        <v>104</v>
      </c>
    </row>
    <row r="39" customFormat="false" ht="15.75" hidden="false" customHeight="false" outlineLevel="0" collapsed="false">
      <c r="A39" s="2" t="s">
        <v>105</v>
      </c>
    </row>
    <row r="40" customFormat="false" ht="15.75" hidden="false" customHeight="false" outlineLevel="0" collapsed="false">
      <c r="A40" s="2" t="s">
        <v>106</v>
      </c>
    </row>
    <row r="41" customFormat="false" ht="15.75" hidden="false" customHeight="false" outlineLevel="0" collapsed="false">
      <c r="A41" s="2" t="s">
        <v>107</v>
      </c>
    </row>
    <row r="42" customFormat="false" ht="15.75" hidden="false" customHeight="false" outlineLevel="0" collapsed="false">
      <c r="A42" s="1" t="s">
        <v>108</v>
      </c>
    </row>
    <row r="43" customFormat="false" ht="15.75" hidden="false" customHeight="false" outlineLevel="0" collapsed="false">
      <c r="A43" s="1"/>
    </row>
    <row r="44" customFormat="false" ht="15.75" hidden="false" customHeight="false" outlineLevel="0" collapsed="false">
      <c r="A44" s="2" t="s">
        <v>70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 t="s">
        <v>109</v>
      </c>
    </row>
    <row r="47" customFormat="false" ht="15" hidden="false" customHeight="false" outlineLevel="0" collapsed="false">
      <c r="A47" s="42" t="s">
        <v>110</v>
      </c>
    </row>
  </sheetData>
  <hyperlinks>
    <hyperlink ref="A3" location="Data!A5" display="Back to data"/>
    <hyperlink ref="A47" r:id="rId1" display="http://www.fms.treas.gov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3:19:44Z</dcterms:created>
  <dc:creator>US Census Bureau</dc:creator>
  <dc:description/>
  <dc:language>en-US</dc:language>
  <cp:lastModifiedBy>laven001</cp:lastModifiedBy>
  <cp:lastPrinted>2009-07-21T17:29:47Z</cp:lastPrinted>
  <dcterms:modified xsi:type="dcterms:W3CDTF">2009-11-25T16:05:49Z</dcterms:modified>
  <cp:revision>0</cp:revision>
  <dc:subject/>
  <dc:title>Purchases and Sales by U.S. Investors of Foreign Bonds and Stocks by Selected Country</dc:title>
</cp:coreProperties>
</file>