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Data" sheetId="1" state="visible" r:id="rId2"/>
    <sheet name="Notes" sheetId="2" state="visible" r:id="rId3"/>
    <sheet name="2005" sheetId="3" state="visible" r:id="rId4"/>
    <sheet name="2000 " sheetId="4" state="visible" r:id="rId5"/>
  </sheets>
  <definedNames>
    <definedName function="false" hidden="false" localSheetId="0" name="_xlnm.Print_Area" vbProcedure="false">Data!$B$1:$L$90</definedName>
    <definedName function="false" hidden="false" name="INTERNET" vbProcedure="false">#REF!</definedName>
    <definedName function="false" hidden="false" name="SOURCE" vbProcedure="false">Data!$A$90:$A$90</definedName>
    <definedName function="false" hidden="false" name="TER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70">
  <si>
    <r>
      <rPr>
        <sz val="12"/>
        <rFont val="Courier New"/>
        <family val="3"/>
      </rPr>
      <t xml:space="preserve">Table 676.</t>
    </r>
    <r>
      <rPr>
        <b val="true"/>
        <sz val="12"/>
        <rFont val="Courier New"/>
        <family val="3"/>
      </rPr>
      <t xml:space="preserve"> Money Income of Households--Distribution by Income Level and Selected Characteristics: 2007</t>
    </r>
  </si>
  <si>
    <t xml:space="preserve">See notes</t>
  </si>
  <si>
    <t xml:space="preserve">Characteristic</t>
  </si>
  <si>
    <t xml:space="preserve">Number of households, 2007 (in thousands)</t>
  </si>
  <si>
    <t xml:space="preserve">Total households </t>
  </si>
  <si>
    <t xml:space="preserve">Under $15,000</t>
  </si>
  <si>
    <t xml:space="preserve">$15,000 to $24,999</t>
  </si>
  <si>
    <t xml:space="preserve">$25,000 to $34,999</t>
  </si>
  <si>
    <t xml:space="preserve">$35,000 to $49,999</t>
  </si>
  <si>
    <t xml:space="preserve">$50,000 to $74,999</t>
  </si>
  <si>
    <t xml:space="preserve">$75,000 to $99,999</t>
  </si>
  <si>
    <t xml:space="preserve">$100,000  and over</t>
  </si>
  <si>
    <t xml:space="preserve">Median household income</t>
  </si>
  <si>
    <t xml:space="preserve">Mean household income</t>
  </si>
  <si>
    <t xml:space="preserve">     All households </t>
  </si>
  <si>
    <t xml:space="preserve">Age of householder:</t>
  </si>
  <si>
    <t xml:space="preserve">  Under 65 years</t>
  </si>
  <si>
    <t xml:space="preserve">    15 to 24 years old</t>
  </si>
  <si>
    <t xml:space="preserve">    25 to 34 years old</t>
  </si>
  <si>
    <t xml:space="preserve">    35 to 44 years old</t>
  </si>
  <si>
    <t xml:space="preserve">    45 to 54 years old</t>
  </si>
  <si>
    <t xml:space="preserve">    55 to 64 years old</t>
  </si>
  <si>
    <t xml:space="preserve">  65 years old and over</t>
  </si>
  <si>
    <t xml:space="preserve">    65 to 74 years</t>
  </si>
  <si>
    <t xml:space="preserve">    75 years and over</t>
  </si>
  <si>
    <t xml:space="preserve">Region: \1</t>
  </si>
  <si>
    <t xml:space="preserve">  Northeast</t>
  </si>
  <si>
    <t xml:space="preserve">  Midwest</t>
  </si>
  <si>
    <t xml:space="preserve">  South</t>
  </si>
  <si>
    <t xml:space="preserve">  West</t>
  </si>
  <si>
    <t xml:space="preserve">Size of household:</t>
  </si>
  <si>
    <t xml:space="preserve">  One person</t>
  </si>
  <si>
    <t xml:space="preserve">  Two persons</t>
  </si>
  <si>
    <t xml:space="preserve">  Three persons</t>
  </si>
  <si>
    <t xml:space="preserve">  Four persons</t>
  </si>
  <si>
    <t xml:space="preserve">  Five persons</t>
  </si>
  <si>
    <t xml:space="preserve">  Six persons</t>
  </si>
  <si>
    <t xml:space="preserve">  Seven persons or more</t>
  </si>
  <si>
    <t xml:space="preserve">Type of Household:</t>
  </si>
  <si>
    <t xml:space="preserve">  Family household</t>
  </si>
  <si>
    <t xml:space="preserve">    Married couple</t>
  </si>
  <si>
    <t xml:space="preserve">    Male householder,</t>
  </si>
  <si>
    <t xml:space="preserve">    Female householder, no husband present</t>
  </si>
  <si>
    <t xml:space="preserve">  Nonfamily household</t>
  </si>
  <si>
    <t xml:space="preserve">    Male householder</t>
  </si>
  <si>
    <t xml:space="preserve">      Living alone</t>
  </si>
  <si>
    <t xml:space="preserve">    Female householder</t>
  </si>
  <si>
    <t xml:space="preserve">Education attainment</t>
  </si>
  <si>
    <t xml:space="preserve"> of householder: \2</t>
  </si>
  <si>
    <t xml:space="preserve">  25 yrs and over</t>
  </si>
  <si>
    <t xml:space="preserve">Less than 9th  Grade</t>
  </si>
  <si>
    <t xml:space="preserve">9th to 12th</t>
  </si>
  <si>
    <t xml:space="preserve">High School graduate</t>
  </si>
  <si>
    <t xml:space="preserve">Some college, no Degree</t>
  </si>
  <si>
    <t xml:space="preserve">Associate's Degree</t>
  </si>
  <si>
    <t xml:space="preserve">Bachelor's Degree or more</t>
  </si>
  <si>
    <t xml:space="preserve">  Bachelor's degree</t>
  </si>
  <si>
    <t xml:space="preserve">  Master's degree</t>
  </si>
  <si>
    <t xml:space="preserve">  Professional degree</t>
  </si>
  <si>
    <t xml:space="preserve">  Doctoral degree</t>
  </si>
  <si>
    <t xml:space="preserve">Number of Earners:</t>
  </si>
  <si>
    <t xml:space="preserve"> No earners</t>
  </si>
  <si>
    <t xml:space="preserve"> One earner</t>
  </si>
  <si>
    <t xml:space="preserve"> Two earners and more</t>
  </si>
  <si>
    <t xml:space="preserve">   Two earners</t>
  </si>
  <si>
    <t xml:space="preserve">   Three earners</t>
  </si>
  <si>
    <t xml:space="preserve">   Four earners or more</t>
  </si>
  <si>
    <t xml:space="preserve">Work experience of Householder:</t>
  </si>
  <si>
    <t xml:space="preserve">   Total</t>
  </si>
  <si>
    <t xml:space="preserve"> Worked</t>
  </si>
  <si>
    <t xml:space="preserve">   Worked at full-time jobs</t>
  </si>
  <si>
    <t xml:space="preserve">    50 weeks or more</t>
  </si>
  <si>
    <t xml:space="preserve">    27 to 49 weeks</t>
  </si>
  <si>
    <t xml:space="preserve">    26 weeks or less</t>
  </si>
  <si>
    <t xml:space="preserve">   Worked at part-time jobs</t>
  </si>
  <si>
    <t xml:space="preserve"> Did not work</t>
  </si>
  <si>
    <t xml:space="preserve">Tenure:</t>
  </si>
  <si>
    <t xml:space="preserve">  Owner-occupied</t>
  </si>
  <si>
    <t xml:space="preserve">  Renter-occupied</t>
  </si>
  <si>
    <t xml:space="preserve">  Occupier paid no cash rent</t>
  </si>
  <si>
    <t xml:space="preserve">Source: U.S. Census Bureau, Current Population Reports, Series P60-235.</t>
  </si>
  <si>
    <t xml:space="preserve">Back to data</t>
  </si>
  <si>
    <t xml:space="preserve">HEADNOTE</t>
  </si>
  <si>
    <t xml:space="preserve">[Households as of March of the following year.</t>
  </si>
  <si>
    <t xml:space="preserve">Based on Current Population Survey, Annual Social and Economic Supplement (ASEC); see text, Sections 1 and 13, and Appendix III. For</t>
  </si>
  <si>
    <t xml:space="preserve">definition of median, see Guide to Tabular Presentation. For methodology information, see</t>
  </si>
  <si>
    <t xml:space="preserve">http://www.census.gov/hhes/www/p60_235sa.pdf]</t>
  </si>
  <si>
    <t xml:space="preserve">SYMBOLS</t>
  </si>
  <si>
    <t xml:space="preserve">X Not applicable.</t>
  </si>
  <si>
    <t xml:space="preserve">NA Not available.</t>
  </si>
  <si>
    <t xml:space="preserve">FOOTNOTES</t>
  </si>
  <si>
    <t xml:space="preserve">\1 For composition of regions, see Notes sheet. </t>
  </si>
  <si>
    <t xml:space="preserve">\2 People 25 years old and over.</t>
  </si>
  <si>
    <t xml:space="preserve">  </t>
  </si>
  <si>
    <t xml:space="preserve">For more information:</t>
  </si>
  <si>
    <t xml:space="preserve">http://www.census.gov/hhes/www/macro/032008/hhinc/new01_000.htm</t>
  </si>
  <si>
    <t xml:space="preserve">Money Income of Households--Distribution by </t>
  </si>
  <si>
    <t xml:space="preserve">  Current Income Level and Selected Characteristics: 2005</t>
  </si>
  <si>
    <t xml:space="preserve">Based on Current Population Survey; see text, sections 1 and 13, and Appendix III. </t>
  </si>
  <si>
    <t xml:space="preserve">For data collection changes over time, see</t>
  </si>
  <si>
    <t xml:space="preserve">http://www.census.gov/hhes/income/histinc/hstchg.html</t>
  </si>
  <si>
    <t xml:space="preserve">Total households</t>
  </si>
  <si>
    <t xml:space="preserve">Median household income (dollars)</t>
  </si>
  <si>
    <t xml:space="preserve">Mean household income (dollars)</t>
  </si>
  <si>
    <t xml:space="preserve">Under $15,000, total</t>
  </si>
  <si>
    <t xml:space="preserve">$15,000 to $24,999, total</t>
  </si>
  <si>
    <t xml:space="preserve">$25,000 to $34,999, total</t>
  </si>
  <si>
    <t xml:space="preserve">$35,000 to $49,999, total</t>
  </si>
  <si>
    <t xml:space="preserve">$50,000 to $74,999, total</t>
  </si>
  <si>
    <t xml:space="preserve">$75,000 to $99,999, total</t>
  </si>
  <si>
    <t xml:space="preserve">All Households.................</t>
  </si>
  <si>
    <t xml:space="preserve">AGE OF HOUSEHOLDER</t>
  </si>
  <si>
    <t xml:space="preserve">Under 65 years.................</t>
  </si>
  <si>
    <t xml:space="preserve">  15 to 24 years...............</t>
  </si>
  <si>
    <t xml:space="preserve">  25 to 34 years...............</t>
  </si>
  <si>
    <t xml:space="preserve">  35 to 44 years...............</t>
  </si>
  <si>
    <t xml:space="preserve">  45 to 54 years...............</t>
  </si>
  <si>
    <t xml:space="preserve">  55 to 64 years...............</t>
  </si>
  <si>
    <t xml:space="preserve">65 years and over..............</t>
  </si>
  <si>
    <t xml:space="preserve">  65 to 74 years...............</t>
  </si>
  <si>
    <t xml:space="preserve">  75 years and over............</t>
  </si>
  <si>
    <t xml:space="preserve">Mean age of householder........</t>
  </si>
  <si>
    <t xml:space="preserve">(NA)</t>
  </si>
  <si>
    <t xml:space="preserve">(X)</t>
  </si>
  <si>
    <t xml:space="preserve">REGIONS/DIVISIONS</t>
  </si>
  <si>
    <t xml:space="preserve">Northeast......................</t>
  </si>
  <si>
    <t xml:space="preserve">Midwest........................</t>
  </si>
  <si>
    <t xml:space="preserve">South..........................</t>
  </si>
  <si>
    <t xml:space="preserve">West...........................</t>
  </si>
  <si>
    <t xml:space="preserve">SIZE OF HOUSEHOLD</t>
  </si>
  <si>
    <t xml:space="preserve">One person.....................</t>
  </si>
  <si>
    <t xml:space="preserve">Two people.....................</t>
  </si>
  <si>
    <t xml:space="preserve">Three people...................</t>
  </si>
  <si>
    <t xml:space="preserve">Four people....................</t>
  </si>
  <si>
    <t xml:space="preserve">Five people....................</t>
  </si>
  <si>
    <t xml:space="preserve">Six people.....................</t>
  </si>
  <si>
    <t xml:space="preserve">Seven people or more...........</t>
  </si>
  <si>
    <t xml:space="preserve">Mean size of household.........</t>
  </si>
  <si>
    <t xml:space="preserve">TYPE OF HOUSEHOLD</t>
  </si>
  <si>
    <t xml:space="preserve">Family households..............</t>
  </si>
  <si>
    <t xml:space="preserve">  Married-couple families.......</t>
  </si>
  <si>
    <t xml:space="preserve">  Male householder, nsp.........</t>
  </si>
  <si>
    <t xml:space="preserve">  Female householder, nsp.......</t>
  </si>
  <si>
    <t xml:space="preserve">Nonfamily households...........</t>
  </si>
  <si>
    <t xml:space="preserve">  Male householder..............</t>
  </si>
  <si>
    <t xml:space="preserve">    Living alone................</t>
  </si>
  <si>
    <t xml:space="preserve">  Female householder............</t>
  </si>
  <si>
    <t xml:space="preserve">EDUCATIONAL ATTAINMENT</t>
  </si>
  <si>
    <t xml:space="preserve">OF HOUSEHOLDER</t>
  </si>
  <si>
    <t xml:space="preserve">    Total, 25 yrs &amp; over..........</t>
  </si>
  <si>
    <t xml:space="preserve">Less than 9th grade............</t>
  </si>
  <si>
    <t xml:space="preserve">9th to 12th grade, no diploma..</t>
  </si>
  <si>
    <t xml:space="preserve"> (includes equivalency).........</t>
  </si>
  <si>
    <t xml:space="preserve">Some college, no degree........</t>
  </si>
  <si>
    <t xml:space="preserve">Associate Degree...............</t>
  </si>
  <si>
    <t xml:space="preserve">Bachelor's Degree or more......</t>
  </si>
  <si>
    <t xml:space="preserve">  Bachelor's Degree............</t>
  </si>
  <si>
    <t xml:space="preserve">  Master's Degree..............</t>
  </si>
  <si>
    <t xml:space="preserve">  Professional Degree..........</t>
  </si>
  <si>
    <t xml:space="preserve">  Doctorate Degree.............</t>
  </si>
  <si>
    <t xml:space="preserve">NUMBER OF EARNERS</t>
  </si>
  <si>
    <t xml:space="preserve">No earners.....................</t>
  </si>
  <si>
    <t xml:space="preserve">One earner.....................</t>
  </si>
  <si>
    <t xml:space="preserve">Two earners or more............</t>
  </si>
  <si>
    <t xml:space="preserve">  2 earners....................</t>
  </si>
  <si>
    <t xml:space="preserve">  3 earners....................</t>
  </si>
  <si>
    <t xml:space="preserve">  4 earners or more............</t>
  </si>
  <si>
    <t xml:space="preserve">Mean number of earners.........</t>
  </si>
  <si>
    <t xml:space="preserve">WORK EXPERIENCE OF</t>
  </si>
  <si>
    <t xml:space="preserve">HOUSEHOLDER</t>
  </si>
  <si>
    <t xml:space="preserve">    Total.....................</t>
  </si>
  <si>
    <t xml:space="preserve">Worked.........................</t>
  </si>
  <si>
    <t xml:space="preserve">  Worked at f-t jobs...........</t>
  </si>
  <si>
    <t xml:space="preserve">    50 weeks or more...........</t>
  </si>
  <si>
    <t xml:space="preserve">    27 to 49 weeks.............</t>
  </si>
  <si>
    <t xml:space="preserve">    26 weeks or less...........</t>
  </si>
  <si>
    <t xml:space="preserve">  Worked at p-t jobs...........</t>
  </si>
  <si>
    <t xml:space="preserve">Did not work...................</t>
  </si>
  <si>
    <t xml:space="preserve">TENURE</t>
  </si>
  <si>
    <t xml:space="preserve">Owner occupied.................</t>
  </si>
  <si>
    <t xml:space="preserve">Renter occupied................</t>
  </si>
  <si>
    <t xml:space="preserve">Occupier paid no cash</t>
  </si>
  <si>
    <t xml:space="preserve"> rent...........................</t>
  </si>
  <si>
    <t xml:space="preserve">X Not applicable. NA Not available.</t>
  </si>
  <si>
    <t xml:space="preserve">\1 Includes other races not shown separately.</t>
  </si>
  <si>
    <t xml:space="preserve">\2 People of Hispanic origin may be of any race.\n\n</t>
  </si>
  <si>
    <t xml:space="preserve">\3 For composition of regions, see Notes sheet. </t>
  </si>
  <si>
    <t xml:space="preserve">\4 People 25 years old and over.</t>
  </si>
  <si>
    <t xml:space="preserve">Source: U.S. Census Bureau,  </t>
  </si>
  <si>
    <t xml:space="preserve">Income, Poverty, and Health Insurance Coverage in the United States (formerly Money Income in the United States),</t>
  </si>
  <si>
    <t xml:space="preserve">http://www.census.gov/prod/2006pubs/p60-231.pdf (released August 2006) and</t>
  </si>
  <si>
    <t xml:space="preserve">http://pubdb3.census.gov/macro/032006/hhinc/toc.htm (released 29 August 2006)</t>
  </si>
  <si>
    <t xml:space="preserve">HINC-01. Selected Characteristics of Households, by Total Money Income</t>
  </si>
  <si>
    <t xml:space="preserve">Money Income of Households - Distribution by Current Income Level and</t>
  </si>
  <si>
    <t xml:space="preserve">  Selected Characteristics: 2000</t>
  </si>
  <si>
    <t xml:space="preserve">[Households as of March 2001. Based on Current Population Survey;</t>
  </si>
  <si>
    <t xml:space="preserve">see text, sections 1 and 13, and Appendix III. For definition of</t>
  </si>
  <si>
    <t xml:space="preserve">median, see Guide to Tabular Presentation]</t>
  </si>
  <si>
    <t xml:space="preserve">Number of households (1,000)</t>
  </si>
  <si>
    <t xml:space="preserve">Number (1,000)</t>
  </si>
  <si>
    <t xml:space="preserve">Median  income (current dollars)  (dollars</t>
  </si>
  <si>
    <t xml:space="preserve">Mean  income (current dollars)  (dollars</t>
  </si>
  <si>
    <t xml:space="preserve">   Under $15,000</t>
  </si>
  <si>
    <t xml:space="preserve">      $75,000 and over</t>
  </si>
  <si>
    <t xml:space="preserve">Under </t>
  </si>
  <si>
    <t xml:space="preserve">$75,000 </t>
  </si>
  <si>
    <t xml:space="preserve">$15,000, </t>
  </si>
  <si>
    <t xml:space="preserve">$5,000- </t>
  </si>
  <si>
    <t xml:space="preserve">$10,000- </t>
  </si>
  <si>
    <t xml:space="preserve">$15,000- </t>
  </si>
  <si>
    <t xml:space="preserve">$25,000- </t>
  </si>
  <si>
    <t xml:space="preserve">$35,000- </t>
  </si>
  <si>
    <t xml:space="preserve">$50,000- </t>
  </si>
  <si>
    <t xml:space="preserve">and over, </t>
  </si>
  <si>
    <t xml:space="preserve">$75,000- </t>
  </si>
  <si>
    <t xml:space="preserve">$100,000</t>
  </si>
  <si>
    <t xml:space="preserve">total </t>
  </si>
  <si>
    <t xml:space="preserve">$5,000 </t>
  </si>
  <si>
    <t xml:space="preserve">$9,999 </t>
  </si>
  <si>
    <t xml:space="preserve">$14,999 </t>
  </si>
  <si>
    <t xml:space="preserve">$24,999 </t>
  </si>
  <si>
    <t xml:space="preserve">$34,999 </t>
  </si>
  <si>
    <t xml:space="preserve">$49,999 </t>
  </si>
  <si>
    <t xml:space="preserve">$74,999 </t>
  </si>
  <si>
    <t xml:space="preserve">$99,999 </t>
  </si>
  <si>
    <t xml:space="preserve">and over</t>
  </si>
  <si>
    <t xml:space="preserve">     All households \1</t>
  </si>
  <si>
    <t xml:space="preserve">Age of Householder:</t>
  </si>
  <si>
    <t xml:space="preserve">   15 to 24 years</t>
  </si>
  <si>
    <t xml:space="preserve">   25 to 34 years</t>
  </si>
  <si>
    <t xml:space="preserve">   35 to 44 years</t>
  </si>
  <si>
    <t xml:space="preserve">   45 to 54 years</t>
  </si>
  <si>
    <t xml:space="preserve">   55 to 64 years</t>
  </si>
  <si>
    <t xml:space="preserve">  65 years and over</t>
  </si>
  <si>
    <t xml:space="preserve">   65 to 74 years</t>
  </si>
  <si>
    <t xml:space="preserve">   75 years and over</t>
  </si>
  <si>
    <t xml:space="preserve">  Mean age of householder (years)</t>
  </si>
  <si>
    <t xml:space="preserve">Region: \3</t>
  </si>
  <si>
    <t xml:space="preserve">  Mean size of household</t>
  </si>
  <si>
    <t xml:space="preserve">Type of household:</t>
  </si>
  <si>
    <t xml:space="preserve">  Family households</t>
  </si>
  <si>
    <t xml:space="preserve">  Nonfamily households</t>
  </si>
  <si>
    <t xml:space="preserve"> of householder: \4</t>
  </si>
  <si>
    <t xml:space="preserve">9th to 12th (no diploma)</t>
  </si>
  <si>
    <t xml:space="preserve">Associate Degree</t>
  </si>
  <si>
    <t xml:space="preserve">  Doctorate degree</t>
  </si>
  <si>
    <t xml:space="preserve">   2 earners</t>
  </si>
  <si>
    <t xml:space="preserve">   3 earners</t>
  </si>
  <si>
    <t xml:space="preserve">   4 earners or more</t>
  </si>
  <si>
    <t xml:space="preserve">  Mean number of earners</t>
  </si>
  <si>
    <t xml:space="preserve"> Total</t>
  </si>
  <si>
    <t xml:space="preserve">    26 wweks or less</t>
  </si>
  <si>
    <t xml:space="preserve">\2 People of Hispanic origin may be of any race.</t>
  </si>
  <si>
    <t xml:space="preserve">\3 For composition of regions, see below table.</t>
  </si>
  <si>
    <t xml:space="preserve">Current Population Reports, Money Income in the United States,</t>
  </si>
  <si>
    <t xml:space="preserve">P60-213. See also</t>
  </si>
  <si>
    <t xml:space="preserve">http://www.census.gov/prod/2001pubs/p60-213.pdf</t>
  </si>
  <si>
    <t xml:space="preserve">*</t>
  </si>
  <si>
    <t xml:space="preserve">Composition of regions:</t>
  </si>
  <si>
    <t xml:space="preserve">NORTHEAST: Maine, New Hampshire, Vermont, Massachusetts, Rhode Island, Connecticut,</t>
  </si>
  <si>
    <t xml:space="preserve"> New York, New Jersey, and Pennsylvania.</t>
  </si>
  <si>
    <t xml:space="preserve">MIDWEST: Ohio, Indiana, Illinois, Michigan, Wisconsin,</t>
  </si>
  <si>
    <t xml:space="preserve"> Minnesota, Iowa, Missouri, North Dakota, South Dakota, Nebraska, and</t>
  </si>
  <si>
    <t xml:space="preserve"> Kansas.</t>
  </si>
  <si>
    <t xml:space="preserve">SOUTH: Delaware, Maryland, District of Columbia, Virginia, West Virginia,</t>
  </si>
  <si>
    <t xml:space="preserve"> North Carolina, South Carolina, Georgia, Florida,</t>
  </si>
  <si>
    <t xml:space="preserve"> Kentucky, Tennessee, Alabama, Mississippi,</t>
  </si>
  <si>
    <t xml:space="preserve"> Arkansas, Louisiana, Oklahoma, and Texas.</t>
  </si>
  <si>
    <t xml:space="preserve">WEST: Montana, Idaho, Wyoming, Colorado, New Mexico, Arizona, Utah, Nevada,</t>
  </si>
  <si>
    <t xml:space="preserve"> Washington, Oregon, California, Alaska, and Hawaii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#,##0"/>
    <numFmt numFmtId="167" formatCode="0.00"/>
    <numFmt numFmtId="168" formatCode="0.0"/>
    <numFmt numFmtId="169" formatCode="[$-409]#,##0_);\(#,##0\)"/>
    <numFmt numFmtId="170" formatCode="0.0_)"/>
    <numFmt numFmtId="171" formatCode="[$-409]#,##0.00_);\(#,##0.0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name val="Courier New"/>
      <family val="3"/>
    </font>
    <font>
      <i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0"/>
    </font>
    <font>
      <sz val="10"/>
      <name val="Arial Unicode MS"/>
      <family val="2"/>
    </font>
    <font>
      <sz val="12"/>
      <color rgb="FF000000"/>
      <name val="Courier New"/>
      <family val="3"/>
    </font>
    <font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hhes/www/macro/032008/hhinc/new01_00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hhes/income/histinc/hstch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1.99"/>
    <col collapsed="false" customWidth="false" hidden="false" outlineLevel="0" max="257" min="2" style="1" width="12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6"/>
      <c r="B7" s="8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10" t="s">
        <v>11</v>
      </c>
      <c r="J7" s="11" t="s">
        <v>12</v>
      </c>
      <c r="K7" s="9" t="s">
        <v>13</v>
      </c>
    </row>
    <row r="8" customFormat="false" ht="15" hidden="false" customHeight="true" outlineLevel="0" collapsed="false">
      <c r="A8" s="6"/>
      <c r="B8" s="8"/>
      <c r="C8" s="9"/>
      <c r="D8" s="9"/>
      <c r="E8" s="9"/>
      <c r="F8" s="9"/>
      <c r="G8" s="9"/>
      <c r="H8" s="9"/>
      <c r="I8" s="10"/>
      <c r="J8" s="11"/>
      <c r="K8" s="9"/>
    </row>
    <row r="9" customFormat="false" ht="15.75" hidden="false" customHeight="true" outlineLevel="0" collapsed="false">
      <c r="A9" s="6"/>
      <c r="B9" s="8"/>
      <c r="C9" s="9"/>
      <c r="D9" s="9"/>
      <c r="E9" s="9"/>
      <c r="F9" s="9"/>
      <c r="G9" s="9"/>
      <c r="H9" s="9"/>
      <c r="I9" s="10"/>
      <c r="J9" s="11"/>
      <c r="K9" s="9"/>
    </row>
    <row r="10" s="16" customFormat="true" ht="16.5" hidden="false" customHeight="false" outlineLevel="0" collapsed="false">
      <c r="A10" s="12" t="s">
        <v>14</v>
      </c>
      <c r="B10" s="13" t="n">
        <v>116783</v>
      </c>
      <c r="C10" s="14" t="n">
        <v>15506</v>
      </c>
      <c r="D10" s="14" t="n">
        <v>13528</v>
      </c>
      <c r="E10" s="14" t="n">
        <v>12532</v>
      </c>
      <c r="F10" s="14" t="n">
        <v>16521</v>
      </c>
      <c r="G10" s="14" t="n">
        <v>21268</v>
      </c>
      <c r="H10" s="14" t="n">
        <v>13841</v>
      </c>
      <c r="I10" s="13" t="n">
        <v>23586</v>
      </c>
      <c r="J10" s="15" t="n">
        <v>50233</v>
      </c>
      <c r="K10" s="15" t="n">
        <v>67609</v>
      </c>
    </row>
    <row r="11" customFormat="false" ht="16.5" hidden="false" customHeight="false" outlineLevel="0" collapsed="false">
      <c r="A11" s="17"/>
      <c r="B11" s="18"/>
      <c r="C11" s="19"/>
      <c r="D11" s="20"/>
      <c r="E11" s="20"/>
      <c r="F11" s="20"/>
      <c r="G11" s="20"/>
      <c r="H11" s="20"/>
      <c r="I11" s="21"/>
      <c r="J11" s="22"/>
    </row>
    <row r="12" customFormat="false" ht="16.5" hidden="false" customHeight="false" outlineLevel="0" collapsed="false">
      <c r="A12" s="17" t="s">
        <v>15</v>
      </c>
      <c r="B12" s="23"/>
      <c r="C12" s="19"/>
      <c r="D12" s="20"/>
      <c r="E12" s="20"/>
      <c r="F12" s="20"/>
      <c r="G12" s="20"/>
      <c r="H12" s="20"/>
      <c r="I12" s="21"/>
      <c r="J12" s="24"/>
    </row>
    <row r="13" customFormat="false" ht="15.75" hidden="false" customHeight="false" outlineLevel="0" collapsed="false">
      <c r="A13" s="17" t="s">
        <v>16</v>
      </c>
      <c r="B13" s="25" t="n">
        <v>92671</v>
      </c>
      <c r="C13" s="19" t="n">
        <v>9853</v>
      </c>
      <c r="D13" s="19" t="n">
        <v>8556</v>
      </c>
      <c r="E13" s="19" t="n">
        <v>8904</v>
      </c>
      <c r="F13" s="19" t="n">
        <v>13222</v>
      </c>
      <c r="G13" s="19" t="n">
        <v>18387</v>
      </c>
      <c r="H13" s="19" t="n">
        <v>12392</v>
      </c>
      <c r="I13" s="25" t="n">
        <v>21353</v>
      </c>
      <c r="J13" s="26" t="n">
        <v>56545</v>
      </c>
      <c r="K13" s="26" t="n">
        <v>73720</v>
      </c>
    </row>
    <row r="14" customFormat="false" ht="15.75" hidden="false" customHeight="false" outlineLevel="0" collapsed="false">
      <c r="A14" s="17" t="s">
        <v>17</v>
      </c>
      <c r="B14" s="27" t="n">
        <v>6554</v>
      </c>
      <c r="C14" s="19" t="n">
        <v>1441</v>
      </c>
      <c r="D14" s="19" t="n">
        <v>1065</v>
      </c>
      <c r="E14" s="19" t="n">
        <v>1024</v>
      </c>
      <c r="F14" s="19" t="n">
        <v>1177</v>
      </c>
      <c r="G14" s="19" t="n">
        <v>1079</v>
      </c>
      <c r="H14" s="19" t="n">
        <v>416</v>
      </c>
      <c r="I14" s="28" t="n">
        <v>351</v>
      </c>
      <c r="J14" s="29" t="n">
        <v>31790</v>
      </c>
      <c r="K14" s="29" t="n">
        <v>40334</v>
      </c>
    </row>
    <row r="15" customFormat="false" ht="15.75" hidden="false" customHeight="false" outlineLevel="0" collapsed="false">
      <c r="A15" s="17" t="s">
        <v>18</v>
      </c>
      <c r="B15" s="27" t="n">
        <v>19225</v>
      </c>
      <c r="C15" s="19" t="n">
        <v>1941</v>
      </c>
      <c r="D15" s="19" t="n">
        <v>2007</v>
      </c>
      <c r="E15" s="19" t="n">
        <v>2256</v>
      </c>
      <c r="F15" s="19" t="n">
        <v>3146</v>
      </c>
      <c r="G15" s="19" t="n">
        <v>4160</v>
      </c>
      <c r="H15" s="19" t="n">
        <v>2543</v>
      </c>
      <c r="I15" s="27" t="n">
        <v>3172</v>
      </c>
      <c r="J15" s="29" t="n">
        <v>51016</v>
      </c>
      <c r="K15" s="29" t="n">
        <v>64141</v>
      </c>
    </row>
    <row r="16" customFormat="false" ht="15.75" hidden="false" customHeight="false" outlineLevel="0" collapsed="false">
      <c r="A16" s="17" t="s">
        <v>19</v>
      </c>
      <c r="B16" s="27" t="n">
        <v>22448</v>
      </c>
      <c r="C16" s="19" t="n">
        <v>1838</v>
      </c>
      <c r="D16" s="19" t="n">
        <v>1772</v>
      </c>
      <c r="E16" s="19" t="n">
        <v>1972</v>
      </c>
      <c r="F16" s="19" t="n">
        <v>3034</v>
      </c>
      <c r="G16" s="19" t="n">
        <v>4679</v>
      </c>
      <c r="H16" s="19" t="n">
        <v>3296</v>
      </c>
      <c r="I16" s="27" t="n">
        <v>5854</v>
      </c>
      <c r="J16" s="29" t="n">
        <v>62124</v>
      </c>
      <c r="K16" s="29" t="n">
        <v>78999</v>
      </c>
    </row>
    <row r="17" customFormat="false" ht="15.75" hidden="false" customHeight="false" outlineLevel="0" collapsed="false">
      <c r="A17" s="17" t="s">
        <v>20</v>
      </c>
      <c r="B17" s="27" t="n">
        <v>24536</v>
      </c>
      <c r="C17" s="19" t="n">
        <v>2201</v>
      </c>
      <c r="D17" s="19" t="n">
        <v>1852</v>
      </c>
      <c r="E17" s="19" t="n">
        <v>1916</v>
      </c>
      <c r="F17" s="19" t="n">
        <v>3191</v>
      </c>
      <c r="G17" s="19" t="n">
        <v>4730</v>
      </c>
      <c r="H17" s="19" t="n">
        <v>3688</v>
      </c>
      <c r="I17" s="27" t="n">
        <v>6959</v>
      </c>
      <c r="J17" s="29" t="n">
        <v>65476</v>
      </c>
      <c r="K17" s="29" t="n">
        <v>83106</v>
      </c>
    </row>
    <row r="18" customFormat="false" ht="15.75" hidden="false" customHeight="false" outlineLevel="0" collapsed="false">
      <c r="A18" s="17" t="s">
        <v>21</v>
      </c>
      <c r="B18" s="27" t="n">
        <v>19909</v>
      </c>
      <c r="C18" s="19" t="n">
        <v>2432</v>
      </c>
      <c r="D18" s="19" t="n">
        <v>1862</v>
      </c>
      <c r="E18" s="19" t="n">
        <v>1736</v>
      </c>
      <c r="F18" s="19" t="n">
        <v>2677</v>
      </c>
      <c r="G18" s="19" t="n">
        <v>3737</v>
      </c>
      <c r="H18" s="19" t="n">
        <v>2449</v>
      </c>
      <c r="I18" s="27" t="n">
        <v>5016</v>
      </c>
      <c r="J18" s="29" t="n">
        <v>57386</v>
      </c>
      <c r="K18" s="29" t="n">
        <v>76440</v>
      </c>
    </row>
    <row r="19" customFormat="false" ht="15.75" hidden="false" customHeight="false" outlineLevel="0" collapsed="false">
      <c r="A19" s="17" t="s">
        <v>22</v>
      </c>
      <c r="B19" s="27" t="n">
        <v>24113</v>
      </c>
      <c r="C19" s="19" t="n">
        <v>5653</v>
      </c>
      <c r="D19" s="19" t="n">
        <v>4973</v>
      </c>
      <c r="E19" s="19" t="n">
        <v>3626</v>
      </c>
      <c r="F19" s="19" t="n">
        <v>3298</v>
      </c>
      <c r="G19" s="19" t="n">
        <v>2881</v>
      </c>
      <c r="H19" s="19" t="n">
        <v>1451</v>
      </c>
      <c r="I19" s="27" t="n">
        <v>2233</v>
      </c>
      <c r="J19" s="29" t="n">
        <v>28305</v>
      </c>
      <c r="K19" s="29" t="n">
        <v>44121</v>
      </c>
    </row>
    <row r="20" customFormat="false" ht="15.75" hidden="false" customHeight="false" outlineLevel="0" collapsed="false">
      <c r="A20" s="17" t="s">
        <v>23</v>
      </c>
      <c r="B20" s="27" t="n">
        <v>12284</v>
      </c>
      <c r="C20" s="19" t="n">
        <v>2286</v>
      </c>
      <c r="D20" s="19" t="n">
        <v>2018</v>
      </c>
      <c r="E20" s="19" t="n">
        <v>1680</v>
      </c>
      <c r="F20" s="19" t="n">
        <v>1910</v>
      </c>
      <c r="G20" s="19" t="n">
        <v>1817</v>
      </c>
      <c r="H20" s="19" t="n">
        <v>1001</v>
      </c>
      <c r="I20" s="27" t="n">
        <v>1570</v>
      </c>
      <c r="J20" s="29" t="n">
        <v>36032</v>
      </c>
      <c r="K20" s="29" t="n">
        <v>52918</v>
      </c>
    </row>
    <row r="21" customFormat="false" ht="15.75" hidden="false" customHeight="false" outlineLevel="0" collapsed="false">
      <c r="A21" s="17" t="s">
        <v>24</v>
      </c>
      <c r="B21" s="27" t="n">
        <v>11829</v>
      </c>
      <c r="C21" s="19" t="n">
        <v>3366</v>
      </c>
      <c r="D21" s="19" t="n">
        <v>2955</v>
      </c>
      <c r="E21" s="19" t="n">
        <v>1946</v>
      </c>
      <c r="F21" s="19" t="n">
        <v>1387</v>
      </c>
      <c r="G21" s="19" t="n">
        <v>1062</v>
      </c>
      <c r="H21" s="19" t="n">
        <v>449</v>
      </c>
      <c r="I21" s="28" t="n">
        <v>663</v>
      </c>
      <c r="J21" s="29" t="n">
        <v>23230</v>
      </c>
      <c r="K21" s="29" t="n">
        <v>34985</v>
      </c>
    </row>
    <row r="22" customFormat="false" ht="15.75" hidden="false" customHeight="false" outlineLevel="0" collapsed="false">
      <c r="A22" s="17"/>
      <c r="B22" s="30"/>
      <c r="C22" s="19"/>
      <c r="D22" s="31"/>
      <c r="E22" s="31"/>
      <c r="F22" s="31"/>
      <c r="G22" s="31"/>
      <c r="H22" s="31"/>
      <c r="I22" s="32"/>
      <c r="J22" s="33"/>
    </row>
    <row r="23" customFormat="false" ht="15.75" hidden="false" customHeight="false" outlineLevel="0" collapsed="false">
      <c r="A23" s="17" t="s">
        <v>25</v>
      </c>
      <c r="B23" s="30"/>
      <c r="C23" s="19"/>
      <c r="D23" s="31"/>
      <c r="E23" s="31"/>
      <c r="F23" s="31"/>
      <c r="G23" s="31"/>
      <c r="H23" s="31"/>
      <c r="I23" s="32"/>
      <c r="J23" s="33"/>
    </row>
    <row r="24" customFormat="false" ht="15.75" hidden="false" customHeight="false" outlineLevel="0" collapsed="false">
      <c r="A24" s="17" t="s">
        <v>26</v>
      </c>
      <c r="B24" s="25" t="n">
        <v>21351</v>
      </c>
      <c r="C24" s="19" t="n">
        <v>3039</v>
      </c>
      <c r="D24" s="19" t="n">
        <v>2301</v>
      </c>
      <c r="E24" s="19" t="n">
        <v>2034</v>
      </c>
      <c r="F24" s="19" t="n">
        <v>2814</v>
      </c>
      <c r="G24" s="19" t="n">
        <v>3605</v>
      </c>
      <c r="H24" s="19" t="n">
        <v>2563</v>
      </c>
      <c r="I24" s="25" t="n">
        <v>4994</v>
      </c>
      <c r="J24" s="26" t="n">
        <v>52274</v>
      </c>
      <c r="K24" s="26" t="n">
        <v>72740</v>
      </c>
    </row>
    <row r="25" customFormat="false" ht="15.75" hidden="false" customHeight="false" outlineLevel="0" collapsed="false">
      <c r="A25" s="17" t="s">
        <v>27</v>
      </c>
      <c r="B25" s="27" t="n">
        <v>26266</v>
      </c>
      <c r="C25" s="19" t="n">
        <v>3227</v>
      </c>
      <c r="D25" s="19" t="n">
        <v>3102</v>
      </c>
      <c r="E25" s="19" t="n">
        <v>2866</v>
      </c>
      <c r="F25" s="19" t="n">
        <v>3851</v>
      </c>
      <c r="G25" s="19" t="n">
        <v>5060</v>
      </c>
      <c r="H25" s="19" t="n">
        <v>3257</v>
      </c>
      <c r="I25" s="27" t="n">
        <v>4900</v>
      </c>
      <c r="J25" s="29" t="n">
        <v>50277</v>
      </c>
      <c r="K25" s="29" t="n">
        <v>65728</v>
      </c>
    </row>
    <row r="26" customFormat="false" ht="15.75" hidden="false" customHeight="false" outlineLevel="0" collapsed="false">
      <c r="A26" s="17" t="s">
        <v>28</v>
      </c>
      <c r="B26" s="27" t="n">
        <v>43062</v>
      </c>
      <c r="C26" s="19" t="n">
        <v>6240</v>
      </c>
      <c r="D26" s="19" t="n">
        <v>5355</v>
      </c>
      <c r="E26" s="19" t="n">
        <v>4944</v>
      </c>
      <c r="F26" s="19" t="n">
        <v>6291</v>
      </c>
      <c r="G26" s="19" t="n">
        <v>7829</v>
      </c>
      <c r="H26" s="19" t="n">
        <v>4693</v>
      </c>
      <c r="I26" s="27" t="n">
        <v>7711</v>
      </c>
      <c r="J26" s="29" t="n">
        <v>46186</v>
      </c>
      <c r="K26" s="29" t="n">
        <v>63002</v>
      </c>
    </row>
    <row r="27" customFormat="false" ht="15.75" hidden="false" customHeight="false" outlineLevel="0" collapsed="false">
      <c r="A27" s="17" t="s">
        <v>29</v>
      </c>
      <c r="B27" s="27" t="n">
        <v>26105</v>
      </c>
      <c r="C27" s="19" t="n">
        <v>2998</v>
      </c>
      <c r="D27" s="19" t="n">
        <v>2770</v>
      </c>
      <c r="E27" s="19" t="n">
        <v>2688</v>
      </c>
      <c r="F27" s="19" t="n">
        <v>3564</v>
      </c>
      <c r="G27" s="19" t="n">
        <v>4772</v>
      </c>
      <c r="H27" s="19" t="n">
        <v>3327</v>
      </c>
      <c r="I27" s="27" t="n">
        <v>5981</v>
      </c>
      <c r="J27" s="29" t="n">
        <v>54138</v>
      </c>
      <c r="K27" s="29" t="n">
        <v>72903</v>
      </c>
    </row>
    <row r="28" customFormat="false" ht="15.75" hidden="false" customHeight="false" outlineLevel="0" collapsed="false">
      <c r="A28" s="17"/>
      <c r="B28" s="34"/>
      <c r="C28" s="19"/>
      <c r="D28" s="31"/>
      <c r="E28" s="31"/>
      <c r="F28" s="31"/>
      <c r="G28" s="31"/>
      <c r="H28" s="31"/>
      <c r="I28" s="32"/>
      <c r="J28" s="35"/>
    </row>
    <row r="29" customFormat="false" ht="15.75" hidden="false" customHeight="false" outlineLevel="0" collapsed="false">
      <c r="A29" s="17" t="s">
        <v>30</v>
      </c>
      <c r="B29" s="34"/>
      <c r="C29" s="19"/>
      <c r="D29" s="31"/>
      <c r="E29" s="31"/>
      <c r="F29" s="31"/>
      <c r="G29" s="31"/>
      <c r="H29" s="31"/>
      <c r="I29" s="32"/>
      <c r="J29" s="35"/>
    </row>
    <row r="30" customFormat="false" ht="15.75" hidden="false" customHeight="false" outlineLevel="0" collapsed="false">
      <c r="A30" s="17" t="s">
        <v>31</v>
      </c>
      <c r="B30" s="25" t="n">
        <v>32167</v>
      </c>
      <c r="C30" s="19" t="n">
        <v>9500</v>
      </c>
      <c r="D30" s="19" t="n">
        <v>6176</v>
      </c>
      <c r="E30" s="19" t="n">
        <v>4547</v>
      </c>
      <c r="F30" s="19" t="n">
        <v>4707</v>
      </c>
      <c r="G30" s="19" t="n">
        <v>4067</v>
      </c>
      <c r="H30" s="19" t="n">
        <v>1443</v>
      </c>
      <c r="I30" s="25" t="n">
        <v>1726</v>
      </c>
      <c r="J30" s="26" t="n">
        <v>25703</v>
      </c>
      <c r="K30" s="26" t="n">
        <v>36672</v>
      </c>
    </row>
    <row r="31" customFormat="false" ht="15.75" hidden="false" customHeight="false" outlineLevel="0" collapsed="false">
      <c r="A31" s="17" t="s">
        <v>32</v>
      </c>
      <c r="B31" s="27" t="n">
        <v>38737</v>
      </c>
      <c r="C31" s="19" t="n">
        <v>3131</v>
      </c>
      <c r="D31" s="19" t="n">
        <v>4060</v>
      </c>
      <c r="E31" s="19" t="n">
        <v>4285</v>
      </c>
      <c r="F31" s="19" t="n">
        <v>6119</v>
      </c>
      <c r="G31" s="19" t="n">
        <v>7754</v>
      </c>
      <c r="H31" s="19" t="n">
        <v>5031</v>
      </c>
      <c r="I31" s="27" t="n">
        <v>8354</v>
      </c>
      <c r="J31" s="29" t="n">
        <v>54841</v>
      </c>
      <c r="K31" s="29" t="n">
        <v>72200</v>
      </c>
    </row>
    <row r="32" customFormat="false" ht="15.75" hidden="false" customHeight="false" outlineLevel="0" collapsed="false">
      <c r="A32" s="17" t="s">
        <v>33</v>
      </c>
      <c r="B32" s="27" t="n">
        <v>18522</v>
      </c>
      <c r="C32" s="19" t="n">
        <v>1341</v>
      </c>
      <c r="D32" s="19" t="n">
        <v>1453</v>
      </c>
      <c r="E32" s="19" t="n">
        <v>1638</v>
      </c>
      <c r="F32" s="19" t="n">
        <v>2442</v>
      </c>
      <c r="G32" s="19" t="n">
        <v>3915</v>
      </c>
      <c r="H32" s="19" t="n">
        <v>2947</v>
      </c>
      <c r="I32" s="27" t="n">
        <v>4786</v>
      </c>
      <c r="J32" s="29" t="n">
        <v>64403</v>
      </c>
      <c r="K32" s="29" t="n">
        <v>79691</v>
      </c>
    </row>
    <row r="33" customFormat="false" ht="15.75" hidden="false" customHeight="false" outlineLevel="0" collapsed="false">
      <c r="A33" s="17" t="s">
        <v>34</v>
      </c>
      <c r="B33" s="27" t="n">
        <v>15865</v>
      </c>
      <c r="C33" s="19" t="n">
        <v>823</v>
      </c>
      <c r="D33" s="19" t="n">
        <v>1002</v>
      </c>
      <c r="E33" s="19" t="n">
        <v>1119</v>
      </c>
      <c r="F33" s="19" t="n">
        <v>1759</v>
      </c>
      <c r="G33" s="19" t="n">
        <v>3190</v>
      </c>
      <c r="H33" s="19" t="n">
        <v>2674</v>
      </c>
      <c r="I33" s="27" t="n">
        <v>5298</v>
      </c>
      <c r="J33" s="29" t="n">
        <v>75263</v>
      </c>
      <c r="K33" s="29" t="n">
        <v>90998</v>
      </c>
    </row>
    <row r="34" customFormat="false" ht="15.75" hidden="false" customHeight="false" outlineLevel="0" collapsed="false">
      <c r="A34" s="17" t="s">
        <v>35</v>
      </c>
      <c r="B34" s="27" t="n">
        <v>7332</v>
      </c>
      <c r="C34" s="19" t="n">
        <v>438</v>
      </c>
      <c r="D34" s="19" t="n">
        <v>530</v>
      </c>
      <c r="E34" s="19" t="n">
        <v>571</v>
      </c>
      <c r="F34" s="19" t="n">
        <v>882</v>
      </c>
      <c r="G34" s="19" t="n">
        <v>1489</v>
      </c>
      <c r="H34" s="19" t="n">
        <v>1161</v>
      </c>
      <c r="I34" s="27" t="n">
        <v>2258</v>
      </c>
      <c r="J34" s="29" t="n">
        <v>70977</v>
      </c>
      <c r="K34" s="29" t="n">
        <v>90523</v>
      </c>
    </row>
    <row r="35" customFormat="false" ht="15.75" hidden="false" customHeight="false" outlineLevel="0" collapsed="false">
      <c r="A35" s="17" t="s">
        <v>36</v>
      </c>
      <c r="B35" s="27" t="n">
        <v>2694</v>
      </c>
      <c r="C35" s="19" t="n">
        <v>171</v>
      </c>
      <c r="D35" s="19" t="n">
        <v>190</v>
      </c>
      <c r="E35" s="19" t="n">
        <v>235</v>
      </c>
      <c r="F35" s="19" t="n">
        <v>397</v>
      </c>
      <c r="G35" s="19" t="n">
        <v>557</v>
      </c>
      <c r="H35" s="19" t="n">
        <v>368</v>
      </c>
      <c r="I35" s="28" t="n">
        <v>775</v>
      </c>
      <c r="J35" s="29" t="n">
        <v>64827</v>
      </c>
      <c r="K35" s="29" t="n">
        <v>81941</v>
      </c>
    </row>
    <row r="36" customFormat="false" ht="15.75" hidden="false" customHeight="false" outlineLevel="0" collapsed="false">
      <c r="A36" s="17" t="s">
        <v>37</v>
      </c>
      <c r="B36" s="27" t="n">
        <v>1467</v>
      </c>
      <c r="C36" s="19" t="n">
        <v>100</v>
      </c>
      <c r="D36" s="19" t="n">
        <v>120</v>
      </c>
      <c r="E36" s="19" t="n">
        <v>136</v>
      </c>
      <c r="F36" s="19" t="n">
        <v>213</v>
      </c>
      <c r="G36" s="19" t="n">
        <v>293</v>
      </c>
      <c r="H36" s="19" t="n">
        <v>216</v>
      </c>
      <c r="I36" s="28" t="n">
        <v>388</v>
      </c>
      <c r="J36" s="29" t="n">
        <v>63823</v>
      </c>
      <c r="K36" s="29" t="n">
        <v>78371</v>
      </c>
    </row>
    <row r="37" customFormat="false" ht="15.75" hidden="false" customHeight="false" outlineLevel="0" collapsed="false">
      <c r="A37" s="17"/>
      <c r="B37" s="36"/>
      <c r="C37" s="19"/>
      <c r="D37" s="31"/>
      <c r="E37" s="31"/>
      <c r="F37" s="31"/>
      <c r="G37" s="31"/>
      <c r="H37" s="31"/>
      <c r="I37" s="32"/>
      <c r="J37" s="35"/>
    </row>
    <row r="38" customFormat="false" ht="15.75" hidden="false" customHeight="false" outlineLevel="0" collapsed="false">
      <c r="A38" s="17" t="s">
        <v>38</v>
      </c>
      <c r="B38" s="34"/>
      <c r="C38" s="19"/>
      <c r="D38" s="31"/>
      <c r="E38" s="31"/>
      <c r="F38" s="31"/>
      <c r="G38" s="31"/>
      <c r="H38" s="31"/>
      <c r="I38" s="37"/>
      <c r="J38" s="35"/>
    </row>
    <row r="39" customFormat="false" ht="15.75" hidden="false" customHeight="false" outlineLevel="0" collapsed="false">
      <c r="A39" s="17" t="s">
        <v>39</v>
      </c>
      <c r="B39" s="25" t="n">
        <v>77873</v>
      </c>
      <c r="C39" s="19" t="n">
        <v>5549</v>
      </c>
      <c r="D39" s="19" t="n">
        <v>6772</v>
      </c>
      <c r="E39" s="19" t="n">
        <v>7366</v>
      </c>
      <c r="F39" s="19" t="n">
        <v>10679</v>
      </c>
      <c r="G39" s="19" t="n">
        <v>15635</v>
      </c>
      <c r="H39" s="19" t="n">
        <v>11387</v>
      </c>
      <c r="I39" s="25" t="n">
        <v>20484</v>
      </c>
      <c r="J39" s="26" t="n">
        <v>62359</v>
      </c>
      <c r="K39" s="26" t="n">
        <v>79974</v>
      </c>
    </row>
    <row r="40" customFormat="false" ht="15.75" hidden="false" customHeight="false" outlineLevel="0" collapsed="false">
      <c r="A40" s="17" t="s">
        <v>40</v>
      </c>
      <c r="B40" s="27" t="n">
        <v>58370</v>
      </c>
      <c r="C40" s="19" t="n">
        <v>2066</v>
      </c>
      <c r="D40" s="19" t="n">
        <v>3845</v>
      </c>
      <c r="E40" s="19" t="n">
        <v>4635</v>
      </c>
      <c r="F40" s="19" t="n">
        <v>7402</v>
      </c>
      <c r="G40" s="19" t="n">
        <v>12106</v>
      </c>
      <c r="H40" s="19" t="n">
        <v>9698</v>
      </c>
      <c r="I40" s="27" t="n">
        <v>18615</v>
      </c>
      <c r="J40" s="29" t="n">
        <v>72785</v>
      </c>
      <c r="K40" s="29" t="n">
        <v>90394</v>
      </c>
    </row>
    <row r="41" customFormat="false" ht="15.75" hidden="false" customHeight="false" outlineLevel="0" collapsed="false">
      <c r="A41" s="17" t="s">
        <v>41</v>
      </c>
      <c r="B41" s="27" t="n">
        <v>5100</v>
      </c>
      <c r="C41" s="19" t="n">
        <v>485</v>
      </c>
      <c r="D41" s="19" t="n">
        <v>521</v>
      </c>
      <c r="E41" s="19" t="n">
        <v>639</v>
      </c>
      <c r="F41" s="19" t="n">
        <v>911</v>
      </c>
      <c r="G41" s="19" t="n">
        <v>1162</v>
      </c>
      <c r="H41" s="19" t="n">
        <v>571</v>
      </c>
      <c r="I41" s="28" t="n">
        <v>809</v>
      </c>
      <c r="J41" s="29" t="n">
        <v>49839</v>
      </c>
      <c r="K41" s="29" t="n">
        <v>61219</v>
      </c>
    </row>
    <row r="42" customFormat="false" ht="15.75" hidden="false" customHeight="false" outlineLevel="0" collapsed="false">
      <c r="A42" s="17" t="s">
        <v>42</v>
      </c>
      <c r="B42" s="27" t="n">
        <v>14404</v>
      </c>
      <c r="C42" s="19" t="n">
        <v>2997</v>
      </c>
      <c r="D42" s="19" t="n">
        <v>2406</v>
      </c>
      <c r="E42" s="19" t="n">
        <v>2090</v>
      </c>
      <c r="F42" s="19" t="n">
        <v>2368</v>
      </c>
      <c r="G42" s="19" t="n">
        <v>2365</v>
      </c>
      <c r="H42" s="19" t="n">
        <v>1118</v>
      </c>
      <c r="I42" s="27" t="n">
        <v>1060</v>
      </c>
      <c r="J42" s="29" t="n">
        <v>33370</v>
      </c>
      <c r="K42" s="29" t="n">
        <v>44392</v>
      </c>
    </row>
    <row r="43" customFormat="false" ht="15.75" hidden="false" customHeight="false" outlineLevel="0" collapsed="false">
      <c r="A43" s="17" t="s">
        <v>43</v>
      </c>
      <c r="B43" s="27" t="n">
        <v>38910</v>
      </c>
      <c r="C43" s="19" t="n">
        <v>9957</v>
      </c>
      <c r="D43" s="19" t="n">
        <v>6757</v>
      </c>
      <c r="E43" s="19" t="n">
        <v>5165</v>
      </c>
      <c r="F43" s="19" t="n">
        <v>5841</v>
      </c>
      <c r="G43" s="19" t="n">
        <v>5632</v>
      </c>
      <c r="H43" s="19" t="n">
        <v>2456</v>
      </c>
      <c r="I43" s="27" t="n">
        <v>3102</v>
      </c>
      <c r="J43" s="29" t="n">
        <v>30176</v>
      </c>
      <c r="K43" s="29" t="n">
        <v>42860</v>
      </c>
    </row>
    <row r="44" customFormat="false" ht="15.75" hidden="false" customHeight="false" outlineLevel="0" collapsed="false">
      <c r="A44" s="17" t="s">
        <v>44</v>
      </c>
      <c r="B44" s="27" t="n">
        <v>17872</v>
      </c>
      <c r="C44" s="19" t="n">
        <v>3380</v>
      </c>
      <c r="D44" s="19" t="n">
        <v>2588</v>
      </c>
      <c r="E44" s="19" t="n">
        <v>2468</v>
      </c>
      <c r="F44" s="19" t="n">
        <v>2980</v>
      </c>
      <c r="G44" s="19" t="n">
        <v>3117</v>
      </c>
      <c r="H44" s="19" t="n">
        <v>1436</v>
      </c>
      <c r="I44" s="27" t="n">
        <v>1903</v>
      </c>
      <c r="J44" s="29" t="n">
        <v>36767</v>
      </c>
      <c r="K44" s="29" t="n">
        <v>50367</v>
      </c>
    </row>
    <row r="45" customFormat="false" ht="15.75" hidden="false" customHeight="false" outlineLevel="0" collapsed="false">
      <c r="A45" s="17" t="s">
        <v>45</v>
      </c>
      <c r="B45" s="27" t="n">
        <v>13870</v>
      </c>
      <c r="C45" s="19" t="n">
        <v>3135</v>
      </c>
      <c r="D45" s="19" t="n">
        <v>2298</v>
      </c>
      <c r="E45" s="19" t="n">
        <v>2131</v>
      </c>
      <c r="F45" s="19" t="n">
        <v>2297</v>
      </c>
      <c r="G45" s="19" t="n">
        <v>2169</v>
      </c>
      <c r="H45" s="19" t="n">
        <v>804</v>
      </c>
      <c r="I45" s="27" t="n">
        <v>1037</v>
      </c>
      <c r="J45" s="29" t="n">
        <v>31606</v>
      </c>
      <c r="K45" s="29" t="n">
        <v>43286</v>
      </c>
    </row>
    <row r="46" customFormat="false" ht="15.75" hidden="false" customHeight="false" outlineLevel="0" collapsed="false">
      <c r="A46" s="17" t="s">
        <v>46</v>
      </c>
      <c r="B46" s="27" t="n">
        <v>21038</v>
      </c>
      <c r="C46" s="19" t="n">
        <v>6575</v>
      </c>
      <c r="D46" s="19" t="n">
        <v>4170</v>
      </c>
      <c r="E46" s="19" t="n">
        <v>2698</v>
      </c>
      <c r="F46" s="19" t="n">
        <v>2862</v>
      </c>
      <c r="G46" s="19" t="n">
        <v>2517</v>
      </c>
      <c r="H46" s="19" t="n">
        <v>1017</v>
      </c>
      <c r="I46" s="27" t="n">
        <v>1199</v>
      </c>
      <c r="J46" s="29" t="n">
        <v>24294</v>
      </c>
      <c r="K46" s="29" t="n">
        <v>36483</v>
      </c>
    </row>
    <row r="47" customFormat="false" ht="15.75" hidden="false" customHeight="false" outlineLevel="0" collapsed="false">
      <c r="A47" s="17" t="s">
        <v>45</v>
      </c>
      <c r="B47" s="27" t="n">
        <v>18297</v>
      </c>
      <c r="C47" s="19" t="n">
        <v>6362</v>
      </c>
      <c r="D47" s="19" t="n">
        <v>3878</v>
      </c>
      <c r="E47" s="19" t="n">
        <v>2417</v>
      </c>
      <c r="F47" s="19" t="n">
        <v>2412</v>
      </c>
      <c r="G47" s="19" t="n">
        <v>1900</v>
      </c>
      <c r="H47" s="19" t="n">
        <v>640</v>
      </c>
      <c r="I47" s="28" t="n">
        <v>689</v>
      </c>
      <c r="J47" s="29" t="n">
        <v>21546</v>
      </c>
      <c r="K47" s="29" t="n">
        <v>31659</v>
      </c>
    </row>
    <row r="48" customFormat="false" ht="15.75" hidden="false" customHeight="false" outlineLevel="0" collapsed="false">
      <c r="A48" s="17"/>
      <c r="B48" s="34"/>
      <c r="C48" s="19"/>
      <c r="D48" s="31"/>
      <c r="E48" s="31"/>
      <c r="F48" s="31"/>
      <c r="G48" s="31"/>
      <c r="H48" s="31"/>
      <c r="I48" s="32"/>
      <c r="J48" s="35"/>
    </row>
    <row r="49" customFormat="false" ht="15.75" hidden="false" customHeight="false" outlineLevel="0" collapsed="false">
      <c r="A49" s="17" t="s">
        <v>47</v>
      </c>
      <c r="B49" s="34"/>
      <c r="C49" s="19"/>
      <c r="D49" s="31"/>
      <c r="E49" s="31"/>
      <c r="F49" s="31"/>
      <c r="G49" s="31"/>
      <c r="H49" s="31"/>
      <c r="I49" s="32"/>
      <c r="J49" s="35"/>
    </row>
    <row r="50" customFormat="false" ht="15.75" hidden="false" customHeight="false" outlineLevel="0" collapsed="false">
      <c r="A50" s="17" t="s">
        <v>48</v>
      </c>
      <c r="B50" s="34"/>
      <c r="C50" s="19"/>
      <c r="D50" s="31"/>
      <c r="E50" s="31"/>
      <c r="F50" s="31"/>
      <c r="G50" s="31"/>
      <c r="H50" s="31"/>
      <c r="I50" s="37"/>
      <c r="J50" s="35"/>
    </row>
    <row r="51" customFormat="false" ht="16.5" hidden="false" customHeight="false" outlineLevel="0" collapsed="false">
      <c r="A51" s="12" t="s">
        <v>49</v>
      </c>
      <c r="B51" s="25" t="n">
        <v>110230</v>
      </c>
      <c r="C51" s="19" t="n">
        <v>14065</v>
      </c>
      <c r="D51" s="19" t="n">
        <v>12465</v>
      </c>
      <c r="E51" s="19" t="n">
        <v>11508</v>
      </c>
      <c r="F51" s="19" t="n">
        <v>15344</v>
      </c>
      <c r="G51" s="19" t="n">
        <v>20188</v>
      </c>
      <c r="H51" s="19" t="n">
        <v>13425</v>
      </c>
      <c r="I51" s="25" t="n">
        <v>23235</v>
      </c>
      <c r="J51" s="26" t="n">
        <v>51427</v>
      </c>
      <c r="K51" s="26" t="n">
        <v>69230</v>
      </c>
    </row>
    <row r="52" customFormat="false" ht="15.75" hidden="false" customHeight="false" outlineLevel="0" collapsed="false">
      <c r="A52" s="17" t="s">
        <v>50</v>
      </c>
      <c r="B52" s="27" t="n">
        <v>5507</v>
      </c>
      <c r="C52" s="19" t="n">
        <v>1924</v>
      </c>
      <c r="D52" s="19" t="n">
        <v>1327</v>
      </c>
      <c r="E52" s="19" t="n">
        <v>765</v>
      </c>
      <c r="F52" s="19" t="n">
        <v>598</v>
      </c>
      <c r="G52" s="19" t="n">
        <v>544</v>
      </c>
      <c r="H52" s="19" t="n">
        <v>203</v>
      </c>
      <c r="I52" s="28" t="n">
        <v>145</v>
      </c>
      <c r="J52" s="29" t="n">
        <v>20805</v>
      </c>
      <c r="K52" s="29" t="n">
        <v>30407</v>
      </c>
    </row>
    <row r="53" customFormat="false" ht="15.75" hidden="false" customHeight="false" outlineLevel="0" collapsed="false">
      <c r="A53" s="17" t="s">
        <v>51</v>
      </c>
      <c r="B53" s="27" t="n">
        <v>8621</v>
      </c>
      <c r="C53" s="19" t="n">
        <v>2650</v>
      </c>
      <c r="D53" s="19" t="n">
        <v>1736</v>
      </c>
      <c r="E53" s="19" t="n">
        <v>1223</v>
      </c>
      <c r="F53" s="19" t="n">
        <v>1143</v>
      </c>
      <c r="G53" s="19" t="n">
        <v>1082</v>
      </c>
      <c r="H53" s="19" t="n">
        <v>443</v>
      </c>
      <c r="I53" s="28" t="n">
        <v>344</v>
      </c>
      <c r="J53" s="29" t="n">
        <v>24492</v>
      </c>
      <c r="K53" s="29" t="n">
        <v>33929</v>
      </c>
    </row>
    <row r="54" customFormat="false" ht="15.75" hidden="false" customHeight="false" outlineLevel="0" collapsed="false">
      <c r="A54" s="17" t="s">
        <v>52</v>
      </c>
      <c r="B54" s="25" t="n">
        <v>32422</v>
      </c>
      <c r="C54" s="19" t="n">
        <v>5053</v>
      </c>
      <c r="D54" s="19" t="n">
        <v>4779</v>
      </c>
      <c r="E54" s="19" t="n">
        <v>4251</v>
      </c>
      <c r="F54" s="19" t="n">
        <v>5352</v>
      </c>
      <c r="G54" s="19" t="n">
        <v>6196</v>
      </c>
      <c r="H54" s="19" t="n">
        <v>3311</v>
      </c>
      <c r="I54" s="25" t="n">
        <v>3480</v>
      </c>
      <c r="J54" s="26" t="n">
        <v>40456</v>
      </c>
      <c r="K54" s="26" t="n">
        <v>51369</v>
      </c>
    </row>
    <row r="55" customFormat="false" ht="15.75" hidden="false" customHeight="false" outlineLevel="0" collapsed="false">
      <c r="A55" s="17" t="s">
        <v>53</v>
      </c>
      <c r="B55" s="27" t="n">
        <v>20152</v>
      </c>
      <c r="C55" s="19" t="n">
        <v>2185</v>
      </c>
      <c r="D55" s="19" t="n">
        <v>2232</v>
      </c>
      <c r="E55" s="19" t="n">
        <v>2294</v>
      </c>
      <c r="F55" s="19" t="n">
        <v>3265</v>
      </c>
      <c r="G55" s="19" t="n">
        <v>4062</v>
      </c>
      <c r="H55" s="19" t="n">
        <v>2746</v>
      </c>
      <c r="I55" s="27" t="n">
        <v>3365</v>
      </c>
      <c r="J55" s="29" t="n">
        <v>50419</v>
      </c>
      <c r="K55" s="29" t="n">
        <v>63135</v>
      </c>
    </row>
    <row r="56" customFormat="false" ht="15.75" hidden="false" customHeight="false" outlineLevel="0" collapsed="false">
      <c r="A56" s="17" t="s">
        <v>54</v>
      </c>
      <c r="B56" s="27" t="n">
        <v>9968</v>
      </c>
      <c r="C56" s="19" t="n">
        <v>763</v>
      </c>
      <c r="D56" s="19" t="n">
        <v>843</v>
      </c>
      <c r="E56" s="19" t="n">
        <v>1061</v>
      </c>
      <c r="F56" s="19" t="n">
        <v>1461</v>
      </c>
      <c r="G56" s="19" t="n">
        <v>2168</v>
      </c>
      <c r="H56" s="19" t="n">
        <v>1592</v>
      </c>
      <c r="I56" s="27" t="n">
        <v>2081</v>
      </c>
      <c r="J56" s="29" t="n">
        <v>60132</v>
      </c>
      <c r="K56" s="29" t="n">
        <v>70464</v>
      </c>
    </row>
    <row r="57" customFormat="false" ht="15.75" hidden="false" customHeight="false" outlineLevel="0" collapsed="false">
      <c r="A57" s="17" t="s">
        <v>55</v>
      </c>
      <c r="B57" s="27" t="n">
        <v>33560</v>
      </c>
      <c r="C57" s="19" t="n">
        <v>1490</v>
      </c>
      <c r="D57" s="19" t="n">
        <v>1547</v>
      </c>
      <c r="E57" s="19" t="n">
        <v>1913</v>
      </c>
      <c r="F57" s="19" t="n">
        <v>3522</v>
      </c>
      <c r="G57" s="19" t="n">
        <v>6137</v>
      </c>
      <c r="H57" s="19" t="n">
        <v>5132</v>
      </c>
      <c r="I57" s="27" t="n">
        <v>13820</v>
      </c>
      <c r="J57" s="29" t="n">
        <v>84508</v>
      </c>
      <c r="K57" s="29" t="n">
        <v>105219</v>
      </c>
    </row>
    <row r="58" customFormat="false" ht="15.75" hidden="false" customHeight="false" outlineLevel="0" collapsed="false">
      <c r="A58" s="17" t="s">
        <v>56</v>
      </c>
      <c r="B58" s="27" t="n">
        <v>21454</v>
      </c>
      <c r="C58" s="19" t="n">
        <v>1044</v>
      </c>
      <c r="D58" s="19" t="n">
        <v>1097</v>
      </c>
      <c r="E58" s="19" t="n">
        <v>1410</v>
      </c>
      <c r="F58" s="19" t="n">
        <v>2486</v>
      </c>
      <c r="G58" s="19" t="n">
        <v>4188</v>
      </c>
      <c r="H58" s="19" t="n">
        <v>3343</v>
      </c>
      <c r="I58" s="27" t="n">
        <v>7883</v>
      </c>
      <c r="J58" s="29" t="n">
        <v>77605</v>
      </c>
      <c r="K58" s="29" t="n">
        <v>96621</v>
      </c>
    </row>
    <row r="59" customFormat="false" ht="15.75" hidden="false" customHeight="false" outlineLevel="0" collapsed="false">
      <c r="A59" s="17" t="s">
        <v>57</v>
      </c>
      <c r="B59" s="27" t="n">
        <v>8785</v>
      </c>
      <c r="C59" s="19" t="n">
        <v>328</v>
      </c>
      <c r="D59" s="19" t="n">
        <v>354</v>
      </c>
      <c r="E59" s="19" t="n">
        <v>387</v>
      </c>
      <c r="F59" s="19" t="n">
        <v>818</v>
      </c>
      <c r="G59" s="19" t="n">
        <v>1572</v>
      </c>
      <c r="H59" s="19" t="n">
        <v>1423</v>
      </c>
      <c r="I59" s="27" t="n">
        <v>3906</v>
      </c>
      <c r="J59" s="29" t="n">
        <v>90660</v>
      </c>
      <c r="K59" s="29" t="n">
        <v>109991</v>
      </c>
    </row>
    <row r="60" customFormat="false" ht="15.75" hidden="false" customHeight="false" outlineLevel="0" collapsed="false">
      <c r="A60" s="17" t="s">
        <v>58</v>
      </c>
      <c r="B60" s="27" t="n">
        <v>1727</v>
      </c>
      <c r="C60" s="19" t="n">
        <v>50</v>
      </c>
      <c r="D60" s="19" t="n">
        <v>52</v>
      </c>
      <c r="E60" s="19" t="n">
        <v>71</v>
      </c>
      <c r="F60" s="19" t="n">
        <v>85</v>
      </c>
      <c r="G60" s="19" t="n">
        <v>168</v>
      </c>
      <c r="H60" s="19" t="n">
        <v>184</v>
      </c>
      <c r="I60" s="27" t="n">
        <v>1119</v>
      </c>
      <c r="J60" s="29" t="n">
        <v>100000</v>
      </c>
      <c r="K60" s="29" t="n">
        <v>162890</v>
      </c>
    </row>
    <row r="61" customFormat="false" ht="15.75" hidden="false" customHeight="false" outlineLevel="0" collapsed="false">
      <c r="A61" s="17" t="s">
        <v>59</v>
      </c>
      <c r="B61" s="27" t="n">
        <v>1593</v>
      </c>
      <c r="C61" s="19" t="n">
        <v>68</v>
      </c>
      <c r="D61" s="19" t="n">
        <v>46</v>
      </c>
      <c r="E61" s="19" t="n">
        <v>45</v>
      </c>
      <c r="F61" s="19" t="n">
        <v>133</v>
      </c>
      <c r="G61" s="19" t="n">
        <v>208</v>
      </c>
      <c r="H61" s="19" t="n">
        <v>180</v>
      </c>
      <c r="I61" s="28" t="n">
        <v>912</v>
      </c>
      <c r="J61" s="29" t="n">
        <v>100000</v>
      </c>
      <c r="K61" s="29" t="n">
        <v>132168</v>
      </c>
    </row>
    <row r="62" customFormat="false" ht="15.75" hidden="false" customHeight="false" outlineLevel="0" collapsed="false">
      <c r="A62" s="17"/>
      <c r="B62" s="34"/>
      <c r="C62" s="19"/>
      <c r="D62" s="31"/>
      <c r="E62" s="31"/>
      <c r="F62" s="31"/>
      <c r="G62" s="31"/>
      <c r="H62" s="31"/>
      <c r="I62" s="32"/>
      <c r="J62" s="35"/>
    </row>
    <row r="63" customFormat="false" ht="15.75" hidden="false" customHeight="false" outlineLevel="0" collapsed="false">
      <c r="A63" s="17" t="s">
        <v>60</v>
      </c>
      <c r="B63" s="38"/>
      <c r="C63" s="19"/>
      <c r="D63" s="31"/>
      <c r="E63" s="31"/>
      <c r="F63" s="31"/>
      <c r="G63" s="31"/>
      <c r="H63" s="31"/>
      <c r="I63" s="39"/>
      <c r="J63" s="35"/>
      <c r="K63" s="35"/>
    </row>
    <row r="64" customFormat="false" ht="15.75" hidden="false" customHeight="false" outlineLevel="0" collapsed="false">
      <c r="A64" s="17" t="s">
        <v>61</v>
      </c>
      <c r="B64" s="25" t="n">
        <v>24541</v>
      </c>
      <c r="C64" s="19" t="n">
        <v>10415</v>
      </c>
      <c r="D64" s="19" t="n">
        <v>5647</v>
      </c>
      <c r="E64" s="19" t="n">
        <v>3180</v>
      </c>
      <c r="F64" s="19" t="n">
        <v>2451</v>
      </c>
      <c r="G64" s="19" t="n">
        <v>1620</v>
      </c>
      <c r="H64" s="19" t="n">
        <v>542</v>
      </c>
      <c r="I64" s="40" t="n">
        <v>687</v>
      </c>
      <c r="J64" s="26" t="n">
        <v>17492</v>
      </c>
      <c r="K64" s="26" t="n">
        <v>25700</v>
      </c>
    </row>
    <row r="65" customFormat="false" ht="15.75" hidden="false" customHeight="false" outlineLevel="0" collapsed="false">
      <c r="A65" s="17" t="s">
        <v>62</v>
      </c>
      <c r="B65" s="27" t="n">
        <v>43318</v>
      </c>
      <c r="C65" s="19" t="n">
        <v>4563</v>
      </c>
      <c r="D65" s="19" t="n">
        <v>6517</v>
      </c>
      <c r="E65" s="19" t="n">
        <v>6997</v>
      </c>
      <c r="F65" s="19" t="n">
        <v>8509</v>
      </c>
      <c r="G65" s="19" t="n">
        <v>8177</v>
      </c>
      <c r="H65" s="19" t="n">
        <v>3504</v>
      </c>
      <c r="I65" s="27" t="n">
        <v>5049</v>
      </c>
      <c r="J65" s="29" t="n">
        <v>40710</v>
      </c>
      <c r="K65" s="29" t="n">
        <v>55752</v>
      </c>
    </row>
    <row r="66" customFormat="false" ht="15.75" hidden="false" customHeight="false" outlineLevel="0" collapsed="false">
      <c r="A66" s="17" t="s">
        <v>63</v>
      </c>
      <c r="B66" s="27" t="n">
        <v>48924</v>
      </c>
      <c r="C66" s="19" t="n">
        <v>527</v>
      </c>
      <c r="D66" s="19" t="n">
        <v>1365</v>
      </c>
      <c r="E66" s="19" t="n">
        <v>2353</v>
      </c>
      <c r="F66" s="19" t="n">
        <v>5562</v>
      </c>
      <c r="G66" s="19" t="n">
        <v>11472</v>
      </c>
      <c r="H66" s="19" t="n">
        <v>9797</v>
      </c>
      <c r="I66" s="27" t="n">
        <v>17850</v>
      </c>
      <c r="J66" s="29" t="n">
        <v>82044</v>
      </c>
      <c r="K66" s="29" t="n">
        <v>99129</v>
      </c>
    </row>
    <row r="67" customFormat="false" ht="15.75" hidden="false" customHeight="false" outlineLevel="0" collapsed="false">
      <c r="A67" s="17" t="s">
        <v>64</v>
      </c>
      <c r="B67" s="27" t="n">
        <v>39093</v>
      </c>
      <c r="C67" s="19" t="n">
        <v>500</v>
      </c>
      <c r="D67" s="19" t="n">
        <v>1264</v>
      </c>
      <c r="E67" s="19" t="n">
        <v>2141</v>
      </c>
      <c r="F67" s="19" t="n">
        <v>4944</v>
      </c>
      <c r="G67" s="19" t="n">
        <v>9610</v>
      </c>
      <c r="H67" s="19" t="n">
        <v>7688</v>
      </c>
      <c r="I67" s="27" t="n">
        <v>12943</v>
      </c>
      <c r="J67" s="29" t="n">
        <v>77758</v>
      </c>
      <c r="K67" s="29" t="n">
        <v>94964</v>
      </c>
    </row>
    <row r="68" customFormat="false" ht="15.75" hidden="false" customHeight="false" outlineLevel="0" collapsed="false">
      <c r="A68" s="17" t="s">
        <v>65</v>
      </c>
      <c r="B68" s="27" t="n">
        <v>7352</v>
      </c>
      <c r="C68" s="19" t="n">
        <v>23</v>
      </c>
      <c r="D68" s="19" t="n">
        <v>91</v>
      </c>
      <c r="E68" s="19" t="n">
        <v>182</v>
      </c>
      <c r="F68" s="19" t="n">
        <v>542</v>
      </c>
      <c r="G68" s="19" t="n">
        <v>1524</v>
      </c>
      <c r="H68" s="19" t="n">
        <v>1628</v>
      </c>
      <c r="I68" s="27" t="n">
        <v>3360</v>
      </c>
      <c r="J68" s="29" t="n">
        <v>95026</v>
      </c>
      <c r="K68" s="29" t="n">
        <v>110065</v>
      </c>
    </row>
    <row r="69" customFormat="false" ht="15.75" hidden="false" customHeight="false" outlineLevel="0" collapsed="false">
      <c r="A69" s="17" t="s">
        <v>66</v>
      </c>
      <c r="B69" s="27" t="n">
        <v>2480</v>
      </c>
      <c r="C69" s="19" t="n">
        <v>2</v>
      </c>
      <c r="D69" s="19" t="n">
        <v>9</v>
      </c>
      <c r="E69" s="19" t="n">
        <v>31</v>
      </c>
      <c r="F69" s="19" t="n">
        <v>74</v>
      </c>
      <c r="G69" s="19" t="n">
        <v>336</v>
      </c>
      <c r="H69" s="19" t="n">
        <v>483</v>
      </c>
      <c r="I69" s="27" t="n">
        <v>1547</v>
      </c>
      <c r="J69" s="29" t="n">
        <v>100000</v>
      </c>
      <c r="K69" s="29" t="n">
        <v>132352</v>
      </c>
    </row>
    <row r="70" customFormat="false" ht="15.75" hidden="false" customHeight="false" outlineLevel="0" collapsed="false">
      <c r="A70" s="17"/>
      <c r="B70" s="34"/>
      <c r="C70" s="19"/>
      <c r="D70" s="31"/>
      <c r="E70" s="31"/>
      <c r="F70" s="31"/>
      <c r="G70" s="19"/>
      <c r="H70" s="31"/>
      <c r="I70" s="37"/>
      <c r="J70" s="35"/>
    </row>
    <row r="71" customFormat="false" ht="15.75" hidden="false" customHeight="false" outlineLevel="0" collapsed="false">
      <c r="A71" s="17" t="s">
        <v>67</v>
      </c>
      <c r="B71" s="38"/>
      <c r="C71" s="19"/>
      <c r="D71" s="31"/>
      <c r="E71" s="31"/>
      <c r="F71" s="31"/>
      <c r="G71" s="31"/>
      <c r="H71" s="31"/>
      <c r="I71" s="41"/>
      <c r="J71" s="35"/>
      <c r="K71" s="35"/>
    </row>
    <row r="72" customFormat="false" ht="16.5" hidden="false" customHeight="false" outlineLevel="0" collapsed="false">
      <c r="A72" s="12" t="s">
        <v>68</v>
      </c>
      <c r="B72" s="25" t="n">
        <v>116783</v>
      </c>
      <c r="C72" s="19" t="n">
        <v>15506</v>
      </c>
      <c r="D72" s="19" t="n">
        <v>13528</v>
      </c>
      <c r="E72" s="19" t="n">
        <v>12532</v>
      </c>
      <c r="F72" s="19" t="n">
        <v>16521</v>
      </c>
      <c r="G72" s="19" t="n">
        <v>21268</v>
      </c>
      <c r="H72" s="19" t="n">
        <v>13841</v>
      </c>
      <c r="I72" s="25" t="n">
        <v>23586</v>
      </c>
      <c r="J72" s="26" t="n">
        <v>50233</v>
      </c>
      <c r="K72" s="26" t="n">
        <v>67609</v>
      </c>
    </row>
    <row r="73" customFormat="false" ht="15.75" hidden="false" customHeight="false" outlineLevel="0" collapsed="false">
      <c r="A73" s="17" t="s">
        <v>69</v>
      </c>
      <c r="B73" s="27" t="n">
        <v>81048</v>
      </c>
      <c r="C73" s="19" t="n">
        <v>4385</v>
      </c>
      <c r="D73" s="19" t="n">
        <v>6672</v>
      </c>
      <c r="E73" s="19" t="n">
        <v>7848</v>
      </c>
      <c r="F73" s="19" t="n">
        <v>11969</v>
      </c>
      <c r="G73" s="19" t="n">
        <v>17278</v>
      </c>
      <c r="H73" s="19" t="n">
        <v>11930</v>
      </c>
      <c r="I73" s="27" t="n">
        <v>20966</v>
      </c>
      <c r="J73" s="29" t="n">
        <v>62209</v>
      </c>
      <c r="K73" s="29" t="n">
        <v>80140</v>
      </c>
    </row>
    <row r="74" customFormat="false" ht="15.75" hidden="false" customHeight="false" outlineLevel="0" collapsed="false">
      <c r="A74" s="17" t="s">
        <v>70</v>
      </c>
      <c r="B74" s="27" t="n">
        <v>68881</v>
      </c>
      <c r="C74" s="19" t="n">
        <v>2395</v>
      </c>
      <c r="D74" s="19" t="n">
        <v>5034</v>
      </c>
      <c r="E74" s="19" t="n">
        <v>6516</v>
      </c>
      <c r="F74" s="19" t="n">
        <v>10351</v>
      </c>
      <c r="G74" s="19" t="n">
        <v>15113</v>
      </c>
      <c r="H74" s="19" t="n">
        <v>10653</v>
      </c>
      <c r="I74" s="27" t="n">
        <v>18820</v>
      </c>
      <c r="J74" s="29" t="n">
        <v>65538</v>
      </c>
      <c r="K74" s="29" t="n">
        <v>83097</v>
      </c>
    </row>
    <row r="75" customFormat="false" ht="15.75" hidden="false" customHeight="false" outlineLevel="0" collapsed="false">
      <c r="A75" s="17" t="s">
        <v>71</v>
      </c>
      <c r="B75" s="27" t="n">
        <v>59353</v>
      </c>
      <c r="C75" s="19" t="n">
        <v>1196</v>
      </c>
      <c r="D75" s="19" t="n">
        <v>3737</v>
      </c>
      <c r="E75" s="19" t="n">
        <v>5324</v>
      </c>
      <c r="F75" s="19" t="n">
        <v>8795</v>
      </c>
      <c r="G75" s="19" t="n">
        <v>13316</v>
      </c>
      <c r="H75" s="19" t="n">
        <v>9642</v>
      </c>
      <c r="I75" s="27" t="n">
        <v>17346</v>
      </c>
      <c r="J75" s="29" t="n">
        <v>69257</v>
      </c>
      <c r="K75" s="29" t="n">
        <v>86649</v>
      </c>
    </row>
    <row r="76" customFormat="false" ht="15.75" hidden="false" customHeight="false" outlineLevel="0" collapsed="false">
      <c r="A76" s="17" t="s">
        <v>72</v>
      </c>
      <c r="B76" s="27" t="n">
        <v>6178</v>
      </c>
      <c r="C76" s="19" t="n">
        <v>505</v>
      </c>
      <c r="D76" s="19" t="n">
        <v>818</v>
      </c>
      <c r="E76" s="19" t="n">
        <v>757</v>
      </c>
      <c r="F76" s="19" t="n">
        <v>1034</v>
      </c>
      <c r="G76" s="19" t="n">
        <v>1258</v>
      </c>
      <c r="H76" s="19" t="n">
        <v>729</v>
      </c>
      <c r="I76" s="27" t="n">
        <v>1078</v>
      </c>
      <c r="J76" s="29" t="n">
        <v>49568</v>
      </c>
      <c r="K76" s="29" t="n">
        <v>66134</v>
      </c>
    </row>
    <row r="77" customFormat="false" ht="15.75" hidden="false" customHeight="false" outlineLevel="0" collapsed="false">
      <c r="A77" s="17" t="s">
        <v>73</v>
      </c>
      <c r="B77" s="27" t="n">
        <v>3350</v>
      </c>
      <c r="C77" s="19" t="n">
        <v>695</v>
      </c>
      <c r="D77" s="19" t="n">
        <v>480</v>
      </c>
      <c r="E77" s="19" t="n">
        <v>435</v>
      </c>
      <c r="F77" s="19" t="n">
        <v>523</v>
      </c>
      <c r="G77" s="19" t="n">
        <v>542</v>
      </c>
      <c r="H77" s="19" t="n">
        <v>280</v>
      </c>
      <c r="I77" s="28" t="n">
        <v>395</v>
      </c>
      <c r="J77" s="29" t="n">
        <v>36379</v>
      </c>
      <c r="K77" s="29" t="n">
        <v>51443</v>
      </c>
    </row>
    <row r="78" customFormat="false" ht="15.75" hidden="false" customHeight="false" outlineLevel="0" collapsed="false">
      <c r="A78" s="17" t="s">
        <v>74</v>
      </c>
      <c r="B78" s="27" t="n">
        <v>12167</v>
      </c>
      <c r="C78" s="19" t="n">
        <v>1989</v>
      </c>
      <c r="D78" s="19" t="n">
        <v>1638</v>
      </c>
      <c r="E78" s="19" t="n">
        <v>1331</v>
      </c>
      <c r="F78" s="19" t="n">
        <v>1616</v>
      </c>
      <c r="G78" s="19" t="n">
        <v>2166</v>
      </c>
      <c r="H78" s="19" t="n">
        <v>1279</v>
      </c>
      <c r="I78" s="27" t="n">
        <v>2146</v>
      </c>
      <c r="J78" s="29" t="n">
        <v>44742</v>
      </c>
      <c r="K78" s="29" t="n">
        <v>63402</v>
      </c>
    </row>
    <row r="79" customFormat="false" ht="15.75" hidden="false" customHeight="false" outlineLevel="0" collapsed="false">
      <c r="A79" s="17" t="s">
        <v>71</v>
      </c>
      <c r="B79" s="27" t="n">
        <v>6822</v>
      </c>
      <c r="C79" s="19" t="n">
        <v>860</v>
      </c>
      <c r="D79" s="19" t="n">
        <v>949</v>
      </c>
      <c r="E79" s="19" t="n">
        <v>707</v>
      </c>
      <c r="F79" s="19" t="n">
        <v>903</v>
      </c>
      <c r="G79" s="19" t="n">
        <v>1281</v>
      </c>
      <c r="H79" s="19" t="n">
        <v>803</v>
      </c>
      <c r="I79" s="27" t="n">
        <v>1323</v>
      </c>
      <c r="J79" s="29" t="n">
        <v>49910</v>
      </c>
      <c r="K79" s="29" t="n">
        <v>68703</v>
      </c>
    </row>
    <row r="80" customFormat="false" ht="15.75" hidden="false" customHeight="false" outlineLevel="0" collapsed="false">
      <c r="A80" s="17" t="s">
        <v>72</v>
      </c>
      <c r="B80" s="27" t="n">
        <v>2616</v>
      </c>
      <c r="C80" s="19" t="n">
        <v>448</v>
      </c>
      <c r="D80" s="19" t="n">
        <v>343</v>
      </c>
      <c r="E80" s="19" t="n">
        <v>310</v>
      </c>
      <c r="F80" s="19" t="n">
        <v>346</v>
      </c>
      <c r="G80" s="19" t="n">
        <v>429</v>
      </c>
      <c r="H80" s="19" t="n">
        <v>287</v>
      </c>
      <c r="I80" s="28" t="n">
        <v>451</v>
      </c>
      <c r="J80" s="29" t="n">
        <v>42286</v>
      </c>
      <c r="K80" s="29" t="n">
        <v>61401</v>
      </c>
    </row>
    <row r="81" customFormat="false" ht="15.75" hidden="false" customHeight="false" outlineLevel="0" collapsed="false">
      <c r="A81" s="17" t="s">
        <v>73</v>
      </c>
      <c r="B81" s="27" t="n">
        <v>2729</v>
      </c>
      <c r="C81" s="19" t="n">
        <v>682</v>
      </c>
      <c r="D81" s="19" t="n">
        <v>349</v>
      </c>
      <c r="E81" s="19" t="n">
        <v>315</v>
      </c>
      <c r="F81" s="19" t="n">
        <v>366</v>
      </c>
      <c r="G81" s="19" t="n">
        <v>456</v>
      </c>
      <c r="H81" s="19" t="n">
        <v>188</v>
      </c>
      <c r="I81" s="28" t="n">
        <v>372</v>
      </c>
      <c r="J81" s="29" t="n">
        <v>35715</v>
      </c>
      <c r="K81" s="29" t="n">
        <v>52067</v>
      </c>
    </row>
    <row r="82" customFormat="false" ht="15.75" hidden="false" customHeight="false" outlineLevel="0" collapsed="false">
      <c r="A82" s="17" t="s">
        <v>75</v>
      </c>
      <c r="B82" s="27" t="n">
        <v>35736</v>
      </c>
      <c r="C82" s="19" t="n">
        <v>11122</v>
      </c>
      <c r="D82" s="19" t="n">
        <v>6856</v>
      </c>
      <c r="E82" s="19" t="n">
        <v>4684</v>
      </c>
      <c r="F82" s="19" t="n">
        <v>4553</v>
      </c>
      <c r="G82" s="19" t="n">
        <v>3989</v>
      </c>
      <c r="H82" s="19" t="n">
        <v>1913</v>
      </c>
      <c r="I82" s="27" t="n">
        <v>2620</v>
      </c>
      <c r="J82" s="29" t="n">
        <v>24805</v>
      </c>
      <c r="K82" s="29" t="n">
        <v>39187</v>
      </c>
    </row>
    <row r="83" customFormat="false" ht="15.75" hidden="false" customHeight="false" outlineLevel="0" collapsed="false">
      <c r="A83" s="17"/>
      <c r="B83" s="30"/>
      <c r="C83" s="19"/>
      <c r="D83" s="31"/>
      <c r="E83" s="31"/>
      <c r="F83" s="31"/>
      <c r="G83" s="31"/>
      <c r="H83" s="31"/>
      <c r="I83" s="37"/>
      <c r="J83" s="35"/>
    </row>
    <row r="84" customFormat="false" ht="15.75" hidden="false" customHeight="false" outlineLevel="0" collapsed="false">
      <c r="A84" s="17" t="s">
        <v>76</v>
      </c>
      <c r="B84" s="38"/>
      <c r="C84" s="19"/>
      <c r="D84" s="19"/>
      <c r="E84" s="19"/>
      <c r="F84" s="19"/>
      <c r="G84" s="19"/>
      <c r="H84" s="19"/>
      <c r="I84" s="41"/>
      <c r="J84" s="42"/>
      <c r="K84" s="42"/>
    </row>
    <row r="85" customFormat="false" ht="15.75" hidden="false" customHeight="false" outlineLevel="0" collapsed="false">
      <c r="A85" s="17" t="s">
        <v>77</v>
      </c>
      <c r="B85" s="25" t="n">
        <v>79330</v>
      </c>
      <c r="C85" s="19" t="n">
        <v>6703</v>
      </c>
      <c r="D85" s="19" t="n">
        <v>7324</v>
      </c>
      <c r="E85" s="19" t="n">
        <v>7275</v>
      </c>
      <c r="F85" s="19" t="n">
        <v>10442</v>
      </c>
      <c r="G85" s="19" t="n">
        <v>15454</v>
      </c>
      <c r="H85" s="19" t="n">
        <v>11210</v>
      </c>
      <c r="I85" s="25" t="n">
        <v>20923</v>
      </c>
      <c r="J85" s="26" t="n">
        <v>61581</v>
      </c>
      <c r="K85" s="26" t="n">
        <v>79123</v>
      </c>
    </row>
    <row r="86" customFormat="false" ht="15.75" hidden="false" customHeight="false" outlineLevel="0" collapsed="false">
      <c r="A86" s="17" t="s">
        <v>78</v>
      </c>
      <c r="B86" s="27" t="n">
        <v>35845</v>
      </c>
      <c r="C86" s="19" t="n">
        <v>8277</v>
      </c>
      <c r="D86" s="19" t="n">
        <v>5920</v>
      </c>
      <c r="E86" s="19" t="n">
        <v>5045</v>
      </c>
      <c r="F86" s="19" t="n">
        <v>5881</v>
      </c>
      <c r="G86" s="19" t="n">
        <v>5594</v>
      </c>
      <c r="H86" s="19" t="n">
        <v>2549</v>
      </c>
      <c r="I86" s="25" t="n">
        <v>2579</v>
      </c>
      <c r="J86" s="26" t="n">
        <v>31811</v>
      </c>
      <c r="K86" s="26" t="n">
        <v>43585</v>
      </c>
    </row>
    <row r="87" customFormat="false" ht="15.75" hidden="false" customHeight="false" outlineLevel="0" collapsed="false">
      <c r="A87" s="17" t="s">
        <v>79</v>
      </c>
      <c r="B87" s="25" t="n">
        <v>1608</v>
      </c>
      <c r="C87" s="19" t="n">
        <v>528</v>
      </c>
      <c r="D87" s="19" t="n">
        <v>285</v>
      </c>
      <c r="E87" s="19" t="n">
        <v>210</v>
      </c>
      <c r="F87" s="19" t="n">
        <v>197</v>
      </c>
      <c r="G87" s="19" t="n">
        <v>219</v>
      </c>
      <c r="H87" s="19" t="n">
        <v>84</v>
      </c>
      <c r="I87" s="40" t="n">
        <v>84</v>
      </c>
      <c r="J87" s="26" t="n">
        <v>24682</v>
      </c>
      <c r="K87" s="26" t="n">
        <v>35085</v>
      </c>
    </row>
    <row r="88" customFormat="false" ht="15.75" hidden="false" customHeight="false" outlineLevel="0" collapsed="false">
      <c r="A88" s="43"/>
      <c r="B88" s="44"/>
      <c r="C88" s="45"/>
      <c r="D88" s="45"/>
      <c r="E88" s="45"/>
      <c r="F88" s="45"/>
      <c r="G88" s="45"/>
      <c r="H88" s="46"/>
      <c r="I88" s="47"/>
      <c r="J88" s="46"/>
      <c r="K88" s="46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5.75" hidden="false" customHeight="false" outlineLevel="0" collapsed="false">
      <c r="A90" s="3" t="s">
        <v>80</v>
      </c>
      <c r="B90" s="49"/>
      <c r="C90" s="49"/>
      <c r="D90" s="49"/>
      <c r="E90" s="49"/>
      <c r="F90" s="49"/>
      <c r="G90" s="49"/>
      <c r="H90" s="50"/>
    </row>
  </sheetData>
  <mergeCells count="12">
    <mergeCell ref="A5:A9"/>
    <mergeCell ref="B5:K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81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3" t="s">
        <v>82</v>
      </c>
    </row>
    <row r="6" customFormat="false" ht="16.5" hidden="false" customHeight="false" outlineLevel="0" collapsed="false">
      <c r="A6" s="51" t="s">
        <v>83</v>
      </c>
    </row>
    <row r="7" customFormat="false" ht="15.75" hidden="false" customHeight="false" outlineLevel="0" collapsed="false">
      <c r="A7" s="2" t="s">
        <v>84</v>
      </c>
    </row>
    <row r="8" customFormat="false" ht="15.75" hidden="false" customHeight="false" outlineLevel="0" collapsed="false">
      <c r="A8" s="3" t="s">
        <v>85</v>
      </c>
    </row>
    <row r="9" customFormat="false" ht="15.75" hidden="false" customHeight="false" outlineLevel="0" collapsed="false">
      <c r="A9" s="52" t="s">
        <v>86</v>
      </c>
    </row>
    <row r="11" customFormat="false" ht="15.75" hidden="false" customHeight="false" outlineLevel="0" collapsed="false">
      <c r="A11" s="3" t="s">
        <v>87</v>
      </c>
    </row>
    <row r="12" customFormat="false" ht="15.75" hidden="false" customHeight="false" outlineLevel="0" collapsed="false">
      <c r="A12" s="3" t="s">
        <v>88</v>
      </c>
    </row>
    <row r="13" customFormat="false" ht="15.75" hidden="false" customHeight="false" outlineLevel="0" collapsed="false">
      <c r="A13" s="1" t="s">
        <v>89</v>
      </c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3" t="s">
        <v>90</v>
      </c>
    </row>
    <row r="16" customFormat="false" ht="15.75" hidden="false" customHeight="false" outlineLevel="0" collapsed="false">
      <c r="A16" s="3" t="s">
        <v>91</v>
      </c>
    </row>
    <row r="17" customFormat="false" ht="15.75" hidden="false" customHeight="false" outlineLevel="0" collapsed="false">
      <c r="A17" s="3" t="s">
        <v>92</v>
      </c>
    </row>
    <row r="18" customFormat="false" ht="15.75" hidden="false" customHeight="false" outlineLevel="0" collapsed="false">
      <c r="A18" s="3"/>
    </row>
    <row r="19" customFormat="false" ht="16.5" hidden="false" customHeight="false" outlineLevel="0" collapsed="false">
      <c r="A19" s="53" t="s">
        <v>93</v>
      </c>
    </row>
    <row r="20" customFormat="false" ht="15.75" hidden="false" customHeight="false" outlineLevel="0" collapsed="false">
      <c r="A20" s="3" t="s">
        <v>80</v>
      </c>
    </row>
    <row r="21" customFormat="false" ht="15.75" hidden="false" customHeight="false" outlineLevel="0" collapsed="false">
      <c r="A21" s="54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3" t="s">
        <v>94</v>
      </c>
    </row>
    <row r="24" customFormat="false" ht="15.75" hidden="false" customHeight="false" outlineLevel="0" collapsed="false">
      <c r="A24" s="5" t="s">
        <v>95</v>
      </c>
    </row>
  </sheetData>
  <hyperlinks>
    <hyperlink ref="A3" location="Data!A1" display="Back to data"/>
    <hyperlink ref="A24" r:id="rId1" display="http://www.census.gov/hhes/www/macro/032008/hhinc/new01_00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false" showRowColHeaders="true" showZeros="true" rightToLeft="false" tabSelected="false" showOutlineSymbols="true" defaultGridColor="false" view="normal" topLeftCell="A1" colorId="15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39.59"/>
    <col collapsed="false" customWidth="true" hidden="false" outlineLevel="0" max="2" min="2" style="0" width="13.79"/>
    <col collapsed="false" customWidth="true" hidden="false" outlineLevel="0" max="9" min="3" style="0" width="15.69"/>
    <col collapsed="false" customWidth="true" hidden="false" outlineLevel="0" max="10" min="10" style="0" width="0.89"/>
    <col collapsed="false" customWidth="true" hidden="false" outlineLevel="0" max="13" min="11" style="0" width="15.69"/>
  </cols>
  <sheetData>
    <row r="1" customFormat="false" ht="16.5" hidden="false" customHeight="false" outlineLevel="0" collapsed="false">
      <c r="A1" s="55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6.5" hidden="false" customHeight="false" outlineLevel="0" collapsed="false">
      <c r="A2" s="55" t="s">
        <v>9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6.5" hidden="false" customHeight="false" outlineLevel="0" collapsed="false">
      <c r="A4" s="57" t="s">
        <v>8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5.75" hidden="false" customHeight="false" outlineLevel="0" collapsed="false">
      <c r="A5" s="56" t="s">
        <v>9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75" hidden="false" customHeight="false" outlineLevel="0" collapsed="false">
      <c r="A6" s="56" t="s">
        <v>99</v>
      </c>
    </row>
    <row r="7" customFormat="false" ht="15.75" hidden="false" customHeight="false" outlineLevel="0" collapsed="false">
      <c r="A7" s="58" t="s">
        <v>10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16.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15.75" hidden="false" customHeight="true" outlineLevel="0" collapsed="false">
      <c r="A9" s="59" t="s">
        <v>2</v>
      </c>
      <c r="B9" s="60" t="s">
        <v>101</v>
      </c>
      <c r="C9" s="61"/>
      <c r="D9" s="61"/>
      <c r="E9" s="62"/>
      <c r="F9" s="61"/>
      <c r="G9" s="61"/>
      <c r="H9" s="61"/>
      <c r="I9" s="63" t="s">
        <v>11</v>
      </c>
      <c r="J9" s="64"/>
      <c r="K9" s="65" t="s">
        <v>102</v>
      </c>
      <c r="L9" s="65" t="s">
        <v>103</v>
      </c>
    </row>
    <row r="10" customFormat="false" ht="15.75" hidden="false" customHeight="false" outlineLevel="0" collapsed="false">
      <c r="A10" s="59"/>
      <c r="B10" s="60"/>
      <c r="C10" s="61"/>
      <c r="D10" s="61"/>
      <c r="E10" s="62"/>
      <c r="F10" s="61"/>
      <c r="G10" s="61"/>
      <c r="H10" s="61"/>
      <c r="I10" s="63"/>
      <c r="J10" s="66"/>
      <c r="K10" s="65"/>
      <c r="L10" s="65"/>
    </row>
    <row r="11" customFormat="false" ht="15.75" hidden="false" customHeight="true" outlineLevel="0" collapsed="false">
      <c r="A11" s="59"/>
      <c r="B11" s="60"/>
      <c r="C11" s="67" t="s">
        <v>104</v>
      </c>
      <c r="D11" s="67" t="s">
        <v>105</v>
      </c>
      <c r="E11" s="68" t="s">
        <v>106</v>
      </c>
      <c r="F11" s="68" t="s">
        <v>107</v>
      </c>
      <c r="G11" s="68" t="s">
        <v>108</v>
      </c>
      <c r="H11" s="68" t="s">
        <v>109</v>
      </c>
      <c r="I11" s="63"/>
      <c r="J11" s="66"/>
      <c r="K11" s="65"/>
      <c r="L11" s="65"/>
    </row>
    <row r="12" customFormat="false" ht="15.75" hidden="false" customHeight="false" outlineLevel="0" collapsed="false">
      <c r="A12" s="59"/>
      <c r="B12" s="60"/>
      <c r="C12" s="67"/>
      <c r="D12" s="67"/>
      <c r="E12" s="67"/>
      <c r="F12" s="67"/>
      <c r="G12" s="67"/>
      <c r="H12" s="67"/>
      <c r="I12" s="63"/>
      <c r="J12" s="66"/>
      <c r="K12" s="65"/>
      <c r="L12" s="65"/>
    </row>
    <row r="13" customFormat="false" ht="15.75" hidden="false" customHeight="false" outlineLevel="0" collapsed="false">
      <c r="A13" s="59"/>
      <c r="B13" s="60"/>
      <c r="C13" s="67"/>
      <c r="D13" s="67"/>
      <c r="E13" s="67"/>
      <c r="F13" s="67"/>
      <c r="G13" s="67"/>
      <c r="H13" s="67"/>
      <c r="I13" s="63"/>
      <c r="J13" s="66"/>
      <c r="K13" s="65"/>
      <c r="L13" s="65"/>
    </row>
    <row r="14" customFormat="false" ht="15.75" hidden="false" customHeight="false" outlineLevel="0" collapsed="false">
      <c r="A14" s="69"/>
      <c r="B14" s="70"/>
      <c r="C14" s="71"/>
      <c r="D14" s="71"/>
      <c r="E14" s="71"/>
      <c r="F14" s="71"/>
      <c r="G14" s="71"/>
      <c r="H14" s="71"/>
      <c r="I14" s="71"/>
      <c r="J14" s="72"/>
      <c r="K14" s="71"/>
      <c r="L14" s="71"/>
    </row>
    <row r="15" s="22" customFormat="true" ht="16.5" hidden="false" customHeight="false" outlineLevel="0" collapsed="false">
      <c r="A15" s="73" t="s">
        <v>110</v>
      </c>
      <c r="B15" s="18" t="n">
        <v>114384</v>
      </c>
      <c r="C15" s="14" t="n">
        <v>16733</v>
      </c>
      <c r="D15" s="20" t="n">
        <v>14139</v>
      </c>
      <c r="E15" s="20" t="n">
        <v>13030</v>
      </c>
      <c r="F15" s="20" t="n">
        <v>17004</v>
      </c>
      <c r="G15" s="20" t="n">
        <v>21031</v>
      </c>
      <c r="H15" s="20" t="n">
        <v>12734</v>
      </c>
      <c r="I15" s="20" t="n">
        <v>19716</v>
      </c>
      <c r="J15" s="74"/>
      <c r="K15" s="20" t="n">
        <v>46326</v>
      </c>
      <c r="L15" s="20" t="n">
        <v>63344</v>
      </c>
    </row>
    <row r="16" customFormat="false" ht="16.5" hidden="false" customHeight="false" outlineLevel="0" collapsed="false">
      <c r="A16" s="75"/>
      <c r="B16" s="18"/>
      <c r="C16" s="19"/>
      <c r="D16" s="20"/>
      <c r="E16" s="20"/>
      <c r="F16" s="20"/>
      <c r="G16" s="20"/>
      <c r="H16" s="20"/>
      <c r="I16" s="22"/>
      <c r="J16" s="76"/>
      <c r="K16" s="22"/>
      <c r="L16" s="22"/>
    </row>
    <row r="17" customFormat="false" ht="16.5" hidden="false" customHeight="false" outlineLevel="0" collapsed="false">
      <c r="A17" s="75" t="s">
        <v>111</v>
      </c>
      <c r="B17" s="23"/>
      <c r="C17" s="19"/>
      <c r="D17" s="20"/>
      <c r="E17" s="20"/>
      <c r="F17" s="20"/>
      <c r="G17" s="20"/>
      <c r="H17" s="20"/>
      <c r="I17" s="22"/>
      <c r="J17" s="76"/>
      <c r="K17" s="24"/>
      <c r="L17" s="24"/>
    </row>
    <row r="18" customFormat="false" ht="16.5" hidden="false" customHeight="false" outlineLevel="0" collapsed="false">
      <c r="A18" s="75"/>
      <c r="B18" s="23"/>
      <c r="C18" s="19"/>
      <c r="D18" s="20"/>
      <c r="E18" s="20"/>
      <c r="F18" s="20"/>
      <c r="G18" s="20"/>
      <c r="H18" s="20"/>
      <c r="I18" s="22"/>
      <c r="J18" s="76"/>
      <c r="K18" s="24"/>
      <c r="L18" s="24"/>
    </row>
    <row r="19" customFormat="false" ht="16.5" hidden="false" customHeight="false" outlineLevel="0" collapsed="false">
      <c r="A19" s="75" t="s">
        <v>112</v>
      </c>
      <c r="B19" s="30" t="n">
        <v>90926</v>
      </c>
      <c r="C19" s="19" t="n">
        <v>10529</v>
      </c>
      <c r="D19" s="20" t="n">
        <v>9096</v>
      </c>
      <c r="E19" s="20" t="n">
        <v>9527</v>
      </c>
      <c r="F19" s="20" t="n">
        <v>13802</v>
      </c>
      <c r="G19" s="20" t="n">
        <v>18321</v>
      </c>
      <c r="H19" s="20" t="n">
        <v>11576</v>
      </c>
      <c r="I19" s="31" t="n">
        <v>18074</v>
      </c>
      <c r="J19" s="76"/>
      <c r="K19" s="31" t="n">
        <v>52287</v>
      </c>
      <c r="L19" s="31" t="n">
        <v>69195</v>
      </c>
    </row>
    <row r="20" customFormat="false" ht="16.5" hidden="false" customHeight="false" outlineLevel="0" collapsed="false">
      <c r="A20" s="75" t="s">
        <v>113</v>
      </c>
      <c r="B20" s="30" t="n">
        <v>6795</v>
      </c>
      <c r="C20" s="19" t="n">
        <v>1697</v>
      </c>
      <c r="D20" s="20" t="n">
        <v>1226</v>
      </c>
      <c r="E20" s="20" t="n">
        <v>1073</v>
      </c>
      <c r="F20" s="20" t="n">
        <v>1103</v>
      </c>
      <c r="G20" s="20" t="n">
        <v>991</v>
      </c>
      <c r="H20" s="20" t="n">
        <v>378</v>
      </c>
      <c r="I20" s="33" t="n">
        <v>330</v>
      </c>
      <c r="J20" s="76"/>
      <c r="K20" s="31" t="n">
        <v>28770</v>
      </c>
      <c r="L20" s="31" t="n">
        <v>37265</v>
      </c>
    </row>
    <row r="21" customFormat="false" ht="16.5" hidden="false" customHeight="false" outlineLevel="0" collapsed="false">
      <c r="A21" s="75" t="s">
        <v>114</v>
      </c>
      <c r="B21" s="30" t="n">
        <v>19120</v>
      </c>
      <c r="C21" s="19" t="n">
        <v>2190</v>
      </c>
      <c r="D21" s="20" t="n">
        <v>2175</v>
      </c>
      <c r="E21" s="20" t="n">
        <v>2377</v>
      </c>
      <c r="F21" s="20" t="n">
        <v>3325</v>
      </c>
      <c r="G21" s="20" t="n">
        <v>4307</v>
      </c>
      <c r="H21" s="20" t="n">
        <v>2303</v>
      </c>
      <c r="I21" s="31" t="n">
        <v>2445</v>
      </c>
      <c r="J21" s="76"/>
      <c r="K21" s="31" t="n">
        <v>47379</v>
      </c>
      <c r="L21" s="31" t="n">
        <v>57746</v>
      </c>
    </row>
    <row r="22" customFormat="false" ht="16.5" hidden="false" customHeight="false" outlineLevel="0" collapsed="false">
      <c r="A22" s="75" t="s">
        <v>115</v>
      </c>
      <c r="B22" s="30" t="n">
        <v>23016</v>
      </c>
      <c r="C22" s="19" t="n">
        <v>2043</v>
      </c>
      <c r="D22" s="20" t="n">
        <v>1999</v>
      </c>
      <c r="E22" s="20" t="n">
        <v>2216</v>
      </c>
      <c r="F22" s="20" t="n">
        <v>3425</v>
      </c>
      <c r="G22" s="20" t="n">
        <v>4867</v>
      </c>
      <c r="H22" s="20" t="n">
        <v>3327</v>
      </c>
      <c r="I22" s="31" t="n">
        <v>5139</v>
      </c>
      <c r="J22" s="76"/>
      <c r="K22" s="31" t="n">
        <v>58084</v>
      </c>
      <c r="L22" s="31" t="n">
        <v>74259</v>
      </c>
    </row>
    <row r="23" customFormat="false" ht="16.5" hidden="false" customHeight="false" outlineLevel="0" collapsed="false">
      <c r="A23" s="75" t="s">
        <v>116</v>
      </c>
      <c r="B23" s="30" t="n">
        <v>23731</v>
      </c>
      <c r="C23" s="19" t="n">
        <v>2273</v>
      </c>
      <c r="D23" s="20" t="n">
        <v>1826</v>
      </c>
      <c r="E23" s="20" t="n">
        <v>2023</v>
      </c>
      <c r="F23" s="20" t="n">
        <v>3277</v>
      </c>
      <c r="G23" s="20" t="n">
        <v>4676</v>
      </c>
      <c r="H23" s="20" t="n">
        <v>3478</v>
      </c>
      <c r="I23" s="31" t="n">
        <v>6181</v>
      </c>
      <c r="J23" s="76"/>
      <c r="K23" s="31" t="n">
        <v>62424</v>
      </c>
      <c r="L23" s="31" t="n">
        <v>81141</v>
      </c>
    </row>
    <row r="24" customFormat="false" ht="16.5" hidden="false" customHeight="false" outlineLevel="0" collapsed="false">
      <c r="A24" s="75" t="s">
        <v>117</v>
      </c>
      <c r="B24" s="30" t="n">
        <v>18264</v>
      </c>
      <c r="C24" s="19" t="n">
        <v>2329</v>
      </c>
      <c r="D24" s="20" t="n">
        <v>1873</v>
      </c>
      <c r="E24" s="20" t="n">
        <v>1838</v>
      </c>
      <c r="F24" s="20" t="n">
        <v>2671</v>
      </c>
      <c r="G24" s="20" t="n">
        <v>3482</v>
      </c>
      <c r="H24" s="20" t="n">
        <v>2092</v>
      </c>
      <c r="I24" s="31" t="n">
        <v>3980</v>
      </c>
      <c r="J24" s="76"/>
      <c r="K24" s="31" t="n">
        <v>52260</v>
      </c>
      <c r="L24" s="31" t="n">
        <v>71155</v>
      </c>
    </row>
    <row r="25" customFormat="false" ht="16.5" hidden="false" customHeight="false" outlineLevel="0" collapsed="false">
      <c r="A25" s="75" t="s">
        <v>118</v>
      </c>
      <c r="B25" s="30" t="n">
        <v>23459</v>
      </c>
      <c r="C25" s="19" t="n">
        <v>6203</v>
      </c>
      <c r="D25" s="20" t="n">
        <v>5044</v>
      </c>
      <c r="E25" s="20" t="n">
        <v>3501</v>
      </c>
      <c r="F25" s="20" t="n">
        <v>3202</v>
      </c>
      <c r="G25" s="20" t="n">
        <v>2710</v>
      </c>
      <c r="H25" s="20" t="n">
        <v>1159</v>
      </c>
      <c r="I25" s="31" t="n">
        <v>1641</v>
      </c>
      <c r="J25" s="76"/>
      <c r="K25" s="31" t="n">
        <v>26036</v>
      </c>
      <c r="L25" s="31" t="n">
        <v>40668</v>
      </c>
    </row>
    <row r="26" customFormat="false" ht="16.5" hidden="false" customHeight="false" outlineLevel="0" collapsed="false">
      <c r="A26" s="75" t="s">
        <v>119</v>
      </c>
      <c r="B26" s="30" t="n">
        <v>11687</v>
      </c>
      <c r="C26" s="19" t="n">
        <v>2407</v>
      </c>
      <c r="D26" s="20" t="n">
        <v>2161</v>
      </c>
      <c r="E26" s="20" t="n">
        <v>1774</v>
      </c>
      <c r="F26" s="20" t="n">
        <v>1690</v>
      </c>
      <c r="G26" s="20" t="n">
        <v>1714</v>
      </c>
      <c r="H26" s="20" t="n">
        <v>772</v>
      </c>
      <c r="I26" s="31" t="n">
        <v>1170</v>
      </c>
      <c r="J26" s="76"/>
      <c r="K26" s="31" t="n">
        <v>31670</v>
      </c>
      <c r="L26" s="31" t="n">
        <v>49477</v>
      </c>
    </row>
    <row r="27" customFormat="false" ht="16.5" hidden="false" customHeight="false" outlineLevel="0" collapsed="false">
      <c r="A27" s="75" t="s">
        <v>120</v>
      </c>
      <c r="B27" s="30" t="n">
        <v>11772</v>
      </c>
      <c r="C27" s="19" t="n">
        <v>3797</v>
      </c>
      <c r="D27" s="20" t="n">
        <v>2883</v>
      </c>
      <c r="E27" s="20" t="n">
        <v>1729</v>
      </c>
      <c r="F27" s="20" t="n">
        <v>1512</v>
      </c>
      <c r="G27" s="20" t="n">
        <v>995</v>
      </c>
      <c r="H27" s="20" t="n">
        <v>387</v>
      </c>
      <c r="I27" s="33" t="n">
        <v>471</v>
      </c>
      <c r="J27" s="76"/>
      <c r="K27" s="31" t="n">
        <v>21842</v>
      </c>
      <c r="L27" s="31" t="n">
        <v>31923</v>
      </c>
    </row>
    <row r="28" customFormat="false" ht="16.5" hidden="false" customHeight="false" outlineLevel="0" collapsed="false">
      <c r="A28" s="77" t="s">
        <v>121</v>
      </c>
      <c r="B28" s="78" t="n">
        <v>49.2</v>
      </c>
      <c r="C28" s="79" t="s">
        <v>122</v>
      </c>
      <c r="D28" s="24" t="s">
        <v>122</v>
      </c>
      <c r="E28" s="24" t="s">
        <v>122</v>
      </c>
      <c r="F28" s="24" t="s">
        <v>122</v>
      </c>
      <c r="G28" s="24" t="s">
        <v>122</v>
      </c>
      <c r="H28" s="24" t="s">
        <v>122</v>
      </c>
      <c r="I28" s="80" t="n">
        <v>47.8</v>
      </c>
      <c r="J28" s="76"/>
      <c r="K28" s="81" t="s">
        <v>123</v>
      </c>
      <c r="L28" s="81" t="s">
        <v>123</v>
      </c>
    </row>
    <row r="29" customFormat="false" ht="16.5" hidden="false" customHeight="false" outlineLevel="0" collapsed="false">
      <c r="A29" s="75"/>
      <c r="B29" s="18"/>
      <c r="C29" s="19"/>
      <c r="D29" s="20"/>
      <c r="E29" s="20"/>
      <c r="F29" s="20"/>
      <c r="G29" s="20"/>
      <c r="H29" s="20"/>
      <c r="I29" s="22"/>
      <c r="J29" s="76"/>
      <c r="K29" s="22"/>
      <c r="L29" s="22"/>
    </row>
    <row r="30" customFormat="false" ht="16.5" hidden="false" customHeight="false" outlineLevel="0" collapsed="false">
      <c r="A30" s="75" t="s">
        <v>124</v>
      </c>
      <c r="B30" s="18"/>
      <c r="C30" s="19"/>
      <c r="D30" s="20"/>
      <c r="E30" s="20"/>
      <c r="F30" s="20"/>
      <c r="G30" s="20"/>
      <c r="H30" s="20"/>
      <c r="I30" s="22"/>
      <c r="J30" s="76"/>
      <c r="K30" s="22"/>
      <c r="L30" s="22"/>
    </row>
    <row r="31" customFormat="false" ht="16.5" hidden="false" customHeight="false" outlineLevel="0" collapsed="false">
      <c r="A31" s="75"/>
      <c r="B31" s="18"/>
      <c r="C31" s="19"/>
      <c r="D31" s="20"/>
      <c r="E31" s="20"/>
      <c r="F31" s="20"/>
      <c r="G31" s="20"/>
      <c r="H31" s="20"/>
      <c r="I31" s="20"/>
      <c r="J31" s="76"/>
      <c r="K31" s="24"/>
      <c r="L31" s="24"/>
    </row>
    <row r="32" customFormat="false" ht="16.5" hidden="false" customHeight="false" outlineLevel="0" collapsed="false">
      <c r="A32" s="75" t="s">
        <v>125</v>
      </c>
      <c r="B32" s="30" t="n">
        <v>21054</v>
      </c>
      <c r="C32" s="19" t="n">
        <v>3034</v>
      </c>
      <c r="D32" s="20" t="n">
        <v>2340</v>
      </c>
      <c r="E32" s="20" t="n">
        <v>2174</v>
      </c>
      <c r="F32" s="20" t="n">
        <v>2790</v>
      </c>
      <c r="G32" s="20" t="n">
        <v>3847</v>
      </c>
      <c r="H32" s="20" t="n">
        <v>2423</v>
      </c>
      <c r="I32" s="31" t="n">
        <v>4442</v>
      </c>
      <c r="J32" s="76"/>
      <c r="K32" s="31" t="n">
        <v>50882</v>
      </c>
      <c r="L32" s="31" t="n">
        <v>70888</v>
      </c>
    </row>
    <row r="33" customFormat="false" ht="16.5" hidden="false" customHeight="false" outlineLevel="0" collapsed="false">
      <c r="A33" s="75" t="s">
        <v>126</v>
      </c>
      <c r="B33" s="30" t="n">
        <v>26351</v>
      </c>
      <c r="C33" s="19" t="n">
        <v>3721</v>
      </c>
      <c r="D33" s="20" t="n">
        <v>3295</v>
      </c>
      <c r="E33" s="20" t="n">
        <v>2977</v>
      </c>
      <c r="F33" s="20" t="n">
        <v>4137</v>
      </c>
      <c r="G33" s="20" t="n">
        <v>5083</v>
      </c>
      <c r="H33" s="20" t="n">
        <v>3126</v>
      </c>
      <c r="I33" s="31" t="n">
        <v>4011</v>
      </c>
      <c r="J33" s="76"/>
      <c r="K33" s="31" t="n">
        <v>45950</v>
      </c>
      <c r="L33" s="31" t="n">
        <v>60348</v>
      </c>
    </row>
    <row r="34" customFormat="false" ht="16.5" hidden="false" customHeight="false" outlineLevel="0" collapsed="false">
      <c r="A34" s="75" t="s">
        <v>127</v>
      </c>
      <c r="B34" s="30" t="n">
        <v>41805</v>
      </c>
      <c r="C34" s="19" t="n">
        <v>6716</v>
      </c>
      <c r="D34" s="20" t="n">
        <v>5691</v>
      </c>
      <c r="E34" s="20" t="n">
        <v>5106</v>
      </c>
      <c r="F34" s="20" t="n">
        <v>6338</v>
      </c>
      <c r="G34" s="20" t="n">
        <v>7358</v>
      </c>
      <c r="H34" s="20" t="n">
        <v>4304</v>
      </c>
      <c r="I34" s="31" t="n">
        <v>6293</v>
      </c>
      <c r="J34" s="76"/>
      <c r="K34" s="31" t="n">
        <v>42138</v>
      </c>
      <c r="L34" s="31" t="n">
        <v>58660</v>
      </c>
    </row>
    <row r="35" customFormat="false" ht="16.5" hidden="false" customHeight="false" outlineLevel="0" collapsed="false">
      <c r="A35" s="75" t="s">
        <v>128</v>
      </c>
      <c r="B35" s="30" t="n">
        <v>25174</v>
      </c>
      <c r="C35" s="19" t="n">
        <v>3260</v>
      </c>
      <c r="D35" s="20" t="n">
        <v>2813</v>
      </c>
      <c r="E35" s="20" t="n">
        <v>2773</v>
      </c>
      <c r="F35" s="20" t="n">
        <v>3741</v>
      </c>
      <c r="G35" s="20" t="n">
        <v>4740</v>
      </c>
      <c r="H35" s="20" t="n">
        <v>2878</v>
      </c>
      <c r="I35" s="31" t="n">
        <v>4969</v>
      </c>
      <c r="J35" s="76"/>
      <c r="K35" s="31" t="n">
        <v>50002</v>
      </c>
      <c r="L35" s="31" t="n">
        <v>67951</v>
      </c>
    </row>
    <row r="36" customFormat="false" ht="16.5" hidden="false" customHeight="false" outlineLevel="0" collapsed="false">
      <c r="A36" s="75"/>
      <c r="B36" s="23"/>
      <c r="C36" s="19"/>
      <c r="D36" s="20"/>
      <c r="E36" s="20"/>
      <c r="F36" s="20"/>
      <c r="G36" s="20"/>
      <c r="H36" s="20"/>
      <c r="I36" s="22"/>
      <c r="J36" s="76"/>
      <c r="K36" s="24"/>
      <c r="L36" s="24"/>
    </row>
    <row r="37" customFormat="false" ht="16.5" hidden="false" customHeight="false" outlineLevel="0" collapsed="false">
      <c r="A37" s="75" t="s">
        <v>129</v>
      </c>
      <c r="B37" s="23"/>
      <c r="C37" s="19"/>
      <c r="D37" s="20"/>
      <c r="E37" s="20"/>
      <c r="F37" s="20"/>
      <c r="G37" s="20"/>
      <c r="H37" s="20"/>
      <c r="I37" s="22"/>
      <c r="J37" s="76"/>
      <c r="K37" s="24"/>
      <c r="L37" s="24"/>
    </row>
    <row r="38" customFormat="false" ht="16.5" hidden="false" customHeight="false" outlineLevel="0" collapsed="false">
      <c r="A38" s="75"/>
      <c r="B38" s="23"/>
      <c r="C38" s="19"/>
      <c r="D38" s="20"/>
      <c r="E38" s="20"/>
      <c r="F38" s="20"/>
      <c r="G38" s="20"/>
      <c r="H38" s="20"/>
      <c r="I38" s="20"/>
      <c r="J38" s="76"/>
      <c r="K38" s="24"/>
      <c r="L38" s="24"/>
    </row>
    <row r="39" customFormat="false" ht="16.5" hidden="false" customHeight="false" outlineLevel="0" collapsed="false">
      <c r="A39" s="75" t="s">
        <v>130</v>
      </c>
      <c r="B39" s="30" t="n">
        <v>30453</v>
      </c>
      <c r="C39" s="19" t="n">
        <v>9797</v>
      </c>
      <c r="D39" s="20" t="n">
        <v>6016</v>
      </c>
      <c r="E39" s="20" t="n">
        <v>4126</v>
      </c>
      <c r="F39" s="20" t="n">
        <v>4499</v>
      </c>
      <c r="G39" s="20" t="n">
        <v>3461</v>
      </c>
      <c r="H39" s="20" t="n">
        <v>1190</v>
      </c>
      <c r="I39" s="31" t="n">
        <v>1361</v>
      </c>
      <c r="J39" s="76"/>
      <c r="K39" s="31" t="n">
        <v>23736</v>
      </c>
      <c r="L39" s="31" t="n">
        <v>34400</v>
      </c>
    </row>
    <row r="40" customFormat="false" ht="16.5" hidden="false" customHeight="false" outlineLevel="0" collapsed="false">
      <c r="A40" s="75" t="s">
        <v>131</v>
      </c>
      <c r="B40" s="30" t="n">
        <v>37775</v>
      </c>
      <c r="C40" s="19" t="n">
        <v>3659</v>
      </c>
      <c r="D40" s="20" t="n">
        <v>4544</v>
      </c>
      <c r="E40" s="20" t="n">
        <v>4877</v>
      </c>
      <c r="F40" s="20" t="n">
        <v>6051</v>
      </c>
      <c r="G40" s="20" t="n">
        <v>7676</v>
      </c>
      <c r="H40" s="20" t="n">
        <v>4378</v>
      </c>
      <c r="I40" s="31" t="n">
        <v>6589</v>
      </c>
      <c r="J40" s="76"/>
      <c r="K40" s="31" t="n">
        <v>49294</v>
      </c>
      <c r="L40" s="31" t="n">
        <v>65336</v>
      </c>
    </row>
    <row r="41" customFormat="false" ht="16.5" hidden="false" customHeight="false" outlineLevel="0" collapsed="false">
      <c r="A41" s="75" t="s">
        <v>132</v>
      </c>
      <c r="B41" s="30" t="n">
        <v>18924</v>
      </c>
      <c r="C41" s="19" t="n">
        <v>1597</v>
      </c>
      <c r="D41" s="20" t="n">
        <v>1652</v>
      </c>
      <c r="E41" s="20" t="n">
        <v>1745</v>
      </c>
      <c r="F41" s="20" t="n">
        <v>2810</v>
      </c>
      <c r="G41" s="20" t="n">
        <v>4131</v>
      </c>
      <c r="H41" s="20" t="n">
        <v>2762</v>
      </c>
      <c r="I41" s="31" t="n">
        <v>4230</v>
      </c>
      <c r="J41" s="76"/>
      <c r="K41" s="31" t="n">
        <v>58917</v>
      </c>
      <c r="L41" s="31" t="n">
        <v>74879</v>
      </c>
    </row>
    <row r="42" customFormat="false" ht="16.5" hidden="false" customHeight="false" outlineLevel="0" collapsed="false">
      <c r="A42" s="75" t="s">
        <v>133</v>
      </c>
      <c r="B42" s="30" t="n">
        <v>15998</v>
      </c>
      <c r="C42" s="19" t="n">
        <v>951</v>
      </c>
      <c r="D42" s="20" t="n">
        <v>1062</v>
      </c>
      <c r="E42" s="20" t="n">
        <v>1282</v>
      </c>
      <c r="F42" s="20" t="n">
        <v>2057</v>
      </c>
      <c r="G42" s="20" t="n">
        <v>3332</v>
      </c>
      <c r="H42" s="20" t="n">
        <v>2671</v>
      </c>
      <c r="I42" s="31" t="n">
        <v>4641</v>
      </c>
      <c r="J42" s="76"/>
      <c r="K42" s="31" t="n">
        <v>69605</v>
      </c>
      <c r="L42" s="31" t="n">
        <v>86517</v>
      </c>
    </row>
    <row r="43" customFormat="false" ht="16.5" hidden="false" customHeight="false" outlineLevel="0" collapsed="false">
      <c r="A43" s="75" t="s">
        <v>134</v>
      </c>
      <c r="B43" s="30" t="n">
        <v>7306</v>
      </c>
      <c r="C43" s="19" t="n">
        <v>466</v>
      </c>
      <c r="D43" s="20" t="n">
        <v>559</v>
      </c>
      <c r="E43" s="20" t="n">
        <v>628</v>
      </c>
      <c r="F43" s="20" t="n">
        <v>965</v>
      </c>
      <c r="G43" s="20" t="n">
        <v>1528</v>
      </c>
      <c r="H43" s="20" t="n">
        <v>1204</v>
      </c>
      <c r="I43" s="31" t="n">
        <v>1956</v>
      </c>
      <c r="J43" s="76"/>
      <c r="K43" s="31" t="n">
        <v>66487</v>
      </c>
      <c r="L43" s="31" t="n">
        <v>84641</v>
      </c>
    </row>
    <row r="44" customFormat="false" ht="16.5" hidden="false" customHeight="false" outlineLevel="0" collapsed="false">
      <c r="A44" s="75" t="s">
        <v>135</v>
      </c>
      <c r="B44" s="30" t="n">
        <v>2562</v>
      </c>
      <c r="C44" s="19" t="n">
        <v>169</v>
      </c>
      <c r="D44" s="20" t="n">
        <v>176</v>
      </c>
      <c r="E44" s="20" t="n">
        <v>229</v>
      </c>
      <c r="F44" s="20" t="n">
        <v>408</v>
      </c>
      <c r="G44" s="20" t="n">
        <v>596</v>
      </c>
      <c r="H44" s="20" t="n">
        <v>337</v>
      </c>
      <c r="I44" s="33" t="n">
        <v>645</v>
      </c>
      <c r="J44" s="76"/>
      <c r="K44" s="31" t="n">
        <v>61342</v>
      </c>
      <c r="L44" s="31" t="n">
        <v>80886</v>
      </c>
    </row>
    <row r="45" customFormat="false" ht="16.5" hidden="false" customHeight="false" outlineLevel="0" collapsed="false">
      <c r="A45" s="75" t="s">
        <v>136</v>
      </c>
      <c r="B45" s="30" t="n">
        <v>1366</v>
      </c>
      <c r="C45" s="42" t="n">
        <v>90</v>
      </c>
      <c r="D45" s="82" t="n">
        <v>133</v>
      </c>
      <c r="E45" s="82" t="n">
        <v>144</v>
      </c>
      <c r="F45" s="82" t="n">
        <v>216</v>
      </c>
      <c r="G45" s="20" t="n">
        <v>301</v>
      </c>
      <c r="H45" s="82" t="n">
        <v>189</v>
      </c>
      <c r="I45" s="33" t="n">
        <v>293</v>
      </c>
      <c r="J45" s="76"/>
      <c r="K45" s="31" t="n">
        <v>56796</v>
      </c>
      <c r="L45" s="31" t="n">
        <v>75543</v>
      </c>
    </row>
    <row r="46" customFormat="false" ht="16.5" hidden="false" customHeight="false" outlineLevel="0" collapsed="false">
      <c r="A46" s="75" t="s">
        <v>137</v>
      </c>
      <c r="B46" s="36" t="n">
        <v>2.57</v>
      </c>
      <c r="C46" s="24" t="s">
        <v>122</v>
      </c>
      <c r="D46" s="24" t="s">
        <v>122</v>
      </c>
      <c r="E46" s="24" t="s">
        <v>122</v>
      </c>
      <c r="F46" s="24" t="s">
        <v>122</v>
      </c>
      <c r="G46" s="24" t="s">
        <v>122</v>
      </c>
      <c r="H46" s="24" t="s">
        <v>122</v>
      </c>
      <c r="I46" s="83" t="n">
        <v>3.2</v>
      </c>
      <c r="J46" s="76"/>
      <c r="K46" s="84" t="s">
        <v>123</v>
      </c>
      <c r="L46" s="84" t="s">
        <v>123</v>
      </c>
    </row>
    <row r="47" customFormat="false" ht="16.5" hidden="false" customHeight="false" outlineLevel="0" collapsed="false">
      <c r="A47" s="75"/>
      <c r="B47" s="36"/>
      <c r="C47" s="19"/>
      <c r="D47" s="20"/>
      <c r="E47" s="20"/>
      <c r="F47" s="20"/>
      <c r="G47" s="20"/>
      <c r="H47" s="20"/>
      <c r="I47" s="22"/>
      <c r="J47" s="76"/>
      <c r="K47" s="24"/>
      <c r="L47" s="24"/>
    </row>
    <row r="48" customFormat="false" ht="16.5" hidden="false" customHeight="false" outlineLevel="0" collapsed="false">
      <c r="A48" s="75" t="s">
        <v>138</v>
      </c>
      <c r="B48" s="23"/>
      <c r="C48" s="19"/>
      <c r="D48" s="20"/>
      <c r="E48" s="20"/>
      <c r="F48" s="20"/>
      <c r="G48" s="20"/>
      <c r="H48" s="20"/>
      <c r="I48" s="20"/>
      <c r="J48" s="76"/>
      <c r="K48" s="24"/>
      <c r="L48" s="24"/>
    </row>
    <row r="49" customFormat="false" ht="16.5" hidden="false" customHeight="false" outlineLevel="0" collapsed="false">
      <c r="A49" s="75"/>
      <c r="B49" s="23"/>
      <c r="C49" s="19"/>
      <c r="D49" s="20"/>
      <c r="E49" s="20"/>
      <c r="F49" s="20"/>
      <c r="G49" s="20"/>
      <c r="H49" s="20"/>
      <c r="I49" s="20"/>
      <c r="J49" s="76"/>
      <c r="K49" s="24"/>
      <c r="L49" s="24"/>
    </row>
    <row r="50" customFormat="false" ht="16.5" hidden="false" customHeight="false" outlineLevel="0" collapsed="false">
      <c r="A50" s="75" t="s">
        <v>139</v>
      </c>
      <c r="B50" s="30" t="n">
        <v>77402</v>
      </c>
      <c r="C50" s="19" t="n">
        <v>6365</v>
      </c>
      <c r="D50" s="20" t="n">
        <v>7489</v>
      </c>
      <c r="E50" s="20" t="n">
        <v>8142</v>
      </c>
      <c r="F50" s="20" t="n">
        <v>11439</v>
      </c>
      <c r="G50" s="20" t="n">
        <v>16071</v>
      </c>
      <c r="H50" s="20" t="n">
        <v>10679</v>
      </c>
      <c r="I50" s="31" t="n">
        <v>17219</v>
      </c>
      <c r="J50" s="76"/>
      <c r="K50" s="31" t="n">
        <v>57278</v>
      </c>
      <c r="L50" s="31" t="n">
        <v>74390</v>
      </c>
    </row>
    <row r="51" customFormat="false" ht="16.5" hidden="false" customHeight="false" outlineLevel="0" collapsed="false">
      <c r="A51" s="75" t="s">
        <v>140</v>
      </c>
      <c r="B51" s="30" t="n">
        <v>58179</v>
      </c>
      <c r="C51" s="19" t="n">
        <v>2524</v>
      </c>
      <c r="D51" s="20" t="n">
        <v>4329</v>
      </c>
      <c r="E51" s="20" t="n">
        <v>5462</v>
      </c>
      <c r="F51" s="20" t="n">
        <v>8174</v>
      </c>
      <c r="G51" s="20" t="n">
        <v>12863</v>
      </c>
      <c r="H51" s="20" t="n">
        <v>9204</v>
      </c>
      <c r="I51" s="31" t="n">
        <v>15622</v>
      </c>
      <c r="J51" s="76"/>
      <c r="K51" s="31" t="n">
        <v>66067</v>
      </c>
      <c r="L51" s="31" t="n">
        <v>83757</v>
      </c>
    </row>
    <row r="52" customFormat="false" ht="16.5" hidden="false" customHeight="false" outlineLevel="0" collapsed="false">
      <c r="A52" s="75" t="s">
        <v>141</v>
      </c>
      <c r="B52" s="30" t="n">
        <v>5130</v>
      </c>
      <c r="C52" s="19" t="n">
        <v>524</v>
      </c>
      <c r="D52" s="20" t="n">
        <v>590</v>
      </c>
      <c r="E52" s="20" t="n">
        <v>681</v>
      </c>
      <c r="F52" s="20" t="n">
        <v>945</v>
      </c>
      <c r="G52" s="20" t="n">
        <v>1116</v>
      </c>
      <c r="H52" s="20" t="n">
        <v>559</v>
      </c>
      <c r="I52" s="33" t="n">
        <v>715</v>
      </c>
      <c r="J52" s="76"/>
      <c r="K52" s="31" t="n">
        <v>46756</v>
      </c>
      <c r="L52" s="31" t="n">
        <v>59533</v>
      </c>
    </row>
    <row r="53" customFormat="false" ht="16.5" hidden="false" customHeight="false" outlineLevel="0" collapsed="false">
      <c r="A53" s="75" t="s">
        <v>142</v>
      </c>
      <c r="B53" s="30" t="n">
        <v>14093</v>
      </c>
      <c r="C53" s="19" t="n">
        <v>3317</v>
      </c>
      <c r="D53" s="20" t="n">
        <v>2571</v>
      </c>
      <c r="E53" s="20" t="n">
        <v>1999</v>
      </c>
      <c r="F53" s="20" t="n">
        <v>2319</v>
      </c>
      <c r="G53" s="20" t="n">
        <v>2093</v>
      </c>
      <c r="H53" s="20" t="n">
        <v>911</v>
      </c>
      <c r="I53" s="33" t="n">
        <v>883</v>
      </c>
      <c r="J53" s="76"/>
      <c r="K53" s="31" t="n">
        <v>30650</v>
      </c>
      <c r="L53" s="31" t="n">
        <v>41131</v>
      </c>
    </row>
    <row r="54" customFormat="false" ht="16.5" hidden="false" customHeight="false" outlineLevel="0" collapsed="false">
      <c r="A54" s="75" t="s">
        <v>143</v>
      </c>
      <c r="B54" s="30" t="n">
        <v>36982</v>
      </c>
      <c r="C54" s="19" t="n">
        <v>10369</v>
      </c>
      <c r="D54" s="20" t="n">
        <v>6649</v>
      </c>
      <c r="E54" s="20" t="n">
        <v>4889</v>
      </c>
      <c r="F54" s="20" t="n">
        <v>5564</v>
      </c>
      <c r="G54" s="20" t="n">
        <v>4959</v>
      </c>
      <c r="H54" s="20" t="n">
        <v>2056</v>
      </c>
      <c r="I54" s="31" t="n">
        <v>2496</v>
      </c>
      <c r="J54" s="76"/>
      <c r="K54" s="31" t="n">
        <v>27326</v>
      </c>
      <c r="L54" s="31" t="n">
        <v>40225</v>
      </c>
    </row>
    <row r="55" customFormat="false" ht="16.5" hidden="false" customHeight="false" outlineLevel="0" collapsed="false">
      <c r="A55" s="75" t="s">
        <v>144</v>
      </c>
      <c r="B55" s="30" t="n">
        <v>16753</v>
      </c>
      <c r="C55" s="19" t="n">
        <v>3518</v>
      </c>
      <c r="D55" s="20" t="n">
        <v>2713</v>
      </c>
      <c r="E55" s="20" t="n">
        <v>2300</v>
      </c>
      <c r="F55" s="20" t="n">
        <v>2886</v>
      </c>
      <c r="G55" s="20" t="n">
        <v>2603</v>
      </c>
      <c r="H55" s="20" t="n">
        <v>1236</v>
      </c>
      <c r="I55" s="31" t="n">
        <v>1497</v>
      </c>
      <c r="J55" s="76"/>
      <c r="K55" s="31" t="n">
        <v>34048</v>
      </c>
      <c r="L55" s="31" t="n">
        <v>47355</v>
      </c>
    </row>
    <row r="56" customFormat="false" ht="16.5" hidden="false" customHeight="false" outlineLevel="0" collapsed="false">
      <c r="A56" s="75" t="s">
        <v>145</v>
      </c>
      <c r="B56" s="30" t="n">
        <v>13061</v>
      </c>
      <c r="C56" s="19" t="n">
        <v>3228</v>
      </c>
      <c r="D56" s="20" t="n">
        <v>2372</v>
      </c>
      <c r="E56" s="20" t="n">
        <v>1900</v>
      </c>
      <c r="F56" s="20" t="n">
        <v>2238</v>
      </c>
      <c r="G56" s="20" t="n">
        <v>1806</v>
      </c>
      <c r="H56" s="20" t="n">
        <v>696</v>
      </c>
      <c r="I56" s="33" t="n">
        <v>824</v>
      </c>
      <c r="J56" s="76"/>
      <c r="K56" s="31" t="n">
        <v>30020</v>
      </c>
      <c r="L56" s="31" t="n">
        <v>41279</v>
      </c>
    </row>
    <row r="57" customFormat="false" ht="16.5" hidden="false" customHeight="false" outlineLevel="0" collapsed="false">
      <c r="A57" s="75" t="s">
        <v>146</v>
      </c>
      <c r="B57" s="30" t="n">
        <v>20230</v>
      </c>
      <c r="C57" s="19" t="n">
        <v>6850</v>
      </c>
      <c r="D57" s="20" t="n">
        <v>3936</v>
      </c>
      <c r="E57" s="20" t="n">
        <v>2590</v>
      </c>
      <c r="F57" s="20" t="n">
        <v>2679</v>
      </c>
      <c r="G57" s="20" t="n">
        <v>2356</v>
      </c>
      <c r="H57" s="20" t="n">
        <v>819</v>
      </c>
      <c r="I57" s="33" t="n">
        <v>999</v>
      </c>
      <c r="J57" s="76"/>
      <c r="K57" s="31" t="n">
        <v>22688</v>
      </c>
      <c r="L57" s="31" t="n">
        <v>34321</v>
      </c>
    </row>
    <row r="58" customFormat="false" ht="16.5" hidden="false" customHeight="false" outlineLevel="0" collapsed="false">
      <c r="A58" s="75" t="s">
        <v>145</v>
      </c>
      <c r="B58" s="30" t="n">
        <v>17392</v>
      </c>
      <c r="C58" s="19" t="n">
        <v>6570</v>
      </c>
      <c r="D58" s="20" t="n">
        <v>3644</v>
      </c>
      <c r="E58" s="20" t="n">
        <v>2225</v>
      </c>
      <c r="F58" s="20" t="n">
        <v>2262</v>
      </c>
      <c r="G58" s="20" t="n">
        <v>1660</v>
      </c>
      <c r="H58" s="20" t="n">
        <v>496</v>
      </c>
      <c r="I58" s="33" t="n">
        <v>537</v>
      </c>
      <c r="J58" s="76"/>
      <c r="K58" s="31" t="n">
        <v>20166</v>
      </c>
      <c r="L58" s="31" t="n">
        <v>29233</v>
      </c>
    </row>
    <row r="59" customFormat="false" ht="16.5" hidden="false" customHeight="false" outlineLevel="0" collapsed="false">
      <c r="A59" s="75"/>
      <c r="B59" s="23"/>
      <c r="C59" s="19"/>
      <c r="D59" s="20"/>
      <c r="E59" s="20"/>
      <c r="F59" s="20"/>
      <c r="G59" s="20"/>
      <c r="H59" s="20"/>
      <c r="I59" s="22"/>
      <c r="J59" s="76"/>
      <c r="K59" s="24"/>
      <c r="L59" s="24"/>
    </row>
    <row r="60" customFormat="false" ht="16.5" hidden="false" customHeight="false" outlineLevel="0" collapsed="false">
      <c r="A60" s="75" t="s">
        <v>147</v>
      </c>
      <c r="B60" s="23"/>
      <c r="C60" s="19"/>
      <c r="D60" s="20"/>
      <c r="E60" s="20"/>
      <c r="F60" s="20"/>
      <c r="G60" s="20"/>
      <c r="H60" s="20"/>
      <c r="I60" s="22"/>
      <c r="J60" s="76"/>
      <c r="K60" s="24"/>
      <c r="L60" s="24"/>
    </row>
    <row r="61" customFormat="false" ht="16.5" hidden="false" customHeight="false" outlineLevel="0" collapsed="false">
      <c r="A61" s="75" t="s">
        <v>148</v>
      </c>
      <c r="B61" s="23"/>
      <c r="C61" s="19"/>
      <c r="D61" s="20"/>
      <c r="E61" s="20"/>
      <c r="F61" s="20"/>
      <c r="G61" s="20"/>
      <c r="H61" s="20"/>
      <c r="I61" s="20"/>
      <c r="J61" s="76"/>
      <c r="K61" s="24"/>
      <c r="L61" s="24"/>
    </row>
    <row r="62" customFormat="false" ht="16.5" hidden="false" customHeight="false" outlineLevel="0" collapsed="false">
      <c r="A62" s="75"/>
      <c r="B62" s="18"/>
      <c r="C62" s="19"/>
      <c r="D62" s="20"/>
      <c r="E62" s="20"/>
      <c r="F62" s="20"/>
      <c r="G62" s="20"/>
      <c r="H62" s="20"/>
      <c r="I62" s="22"/>
      <c r="J62" s="76"/>
      <c r="K62" s="24"/>
      <c r="L62" s="24"/>
    </row>
    <row r="63" customFormat="false" ht="16.5" hidden="false" customHeight="false" outlineLevel="0" collapsed="false">
      <c r="A63" s="75" t="s">
        <v>149</v>
      </c>
      <c r="B63" s="30" t="n">
        <v>107589</v>
      </c>
      <c r="C63" s="19" t="n">
        <v>15037</v>
      </c>
      <c r="D63" s="20" t="n">
        <v>12915</v>
      </c>
      <c r="E63" s="20" t="n">
        <v>11956</v>
      </c>
      <c r="F63" s="20" t="n">
        <v>15901</v>
      </c>
      <c r="G63" s="20" t="n">
        <v>20040</v>
      </c>
      <c r="H63" s="20" t="n">
        <v>12355</v>
      </c>
      <c r="I63" s="31" t="n">
        <v>19386</v>
      </c>
      <c r="J63" s="76"/>
      <c r="K63" s="31" t="n">
        <v>47716</v>
      </c>
      <c r="L63" s="31" t="n">
        <v>64991</v>
      </c>
    </row>
    <row r="64" customFormat="false" ht="16.5" hidden="false" customHeight="false" outlineLevel="0" collapsed="false">
      <c r="A64" s="75" t="s">
        <v>150</v>
      </c>
      <c r="B64" s="30" t="n">
        <v>6088</v>
      </c>
      <c r="C64" s="19" t="n">
        <v>2268</v>
      </c>
      <c r="D64" s="20" t="n">
        <v>1314</v>
      </c>
      <c r="E64" s="20" t="n">
        <v>892</v>
      </c>
      <c r="F64" s="20" t="n">
        <v>728</v>
      </c>
      <c r="G64" s="20" t="n">
        <v>556</v>
      </c>
      <c r="H64" s="20" t="n">
        <v>198</v>
      </c>
      <c r="I64" s="33" t="n">
        <v>131</v>
      </c>
      <c r="J64" s="76"/>
      <c r="K64" s="31" t="n">
        <v>20224</v>
      </c>
      <c r="L64" s="31" t="n">
        <v>27986</v>
      </c>
    </row>
    <row r="65" customFormat="false" ht="16.5" hidden="false" customHeight="false" outlineLevel="0" collapsed="false">
      <c r="A65" s="75" t="s">
        <v>151</v>
      </c>
      <c r="B65" s="30" t="n">
        <v>9130</v>
      </c>
      <c r="C65" s="19" t="n">
        <v>2741</v>
      </c>
      <c r="D65" s="20" t="n">
        <v>1872</v>
      </c>
      <c r="E65" s="20" t="n">
        <v>1378</v>
      </c>
      <c r="F65" s="20" t="n">
        <v>1312</v>
      </c>
      <c r="G65" s="20" t="n">
        <v>1086</v>
      </c>
      <c r="H65" s="20" t="n">
        <v>425</v>
      </c>
      <c r="I65" s="33" t="n">
        <v>312</v>
      </c>
      <c r="J65" s="76"/>
      <c r="K65" s="31" t="n">
        <v>24675</v>
      </c>
      <c r="L65" s="31" t="n">
        <v>33214</v>
      </c>
    </row>
    <row r="66" customFormat="false" ht="16.5" hidden="false" customHeight="false" outlineLevel="0" collapsed="false">
      <c r="A66" s="75" t="s">
        <v>52</v>
      </c>
      <c r="B66" s="34"/>
      <c r="C66" s="19"/>
      <c r="D66" s="20"/>
      <c r="E66" s="20"/>
      <c r="F66" s="20"/>
      <c r="G66" s="20"/>
      <c r="H66" s="20"/>
      <c r="I66" s="33"/>
      <c r="J66" s="76"/>
      <c r="K66" s="33"/>
      <c r="L66" s="33"/>
    </row>
    <row r="67" customFormat="false" ht="16.5" hidden="false" customHeight="false" outlineLevel="0" collapsed="false">
      <c r="A67" s="75" t="s">
        <v>152</v>
      </c>
      <c r="B67" s="30" t="n">
        <v>32345</v>
      </c>
      <c r="C67" s="19" t="n">
        <v>5364</v>
      </c>
      <c r="D67" s="20" t="n">
        <v>5114</v>
      </c>
      <c r="E67" s="20" t="n">
        <v>4293</v>
      </c>
      <c r="F67" s="20" t="n">
        <v>5416</v>
      </c>
      <c r="G67" s="20" t="n">
        <v>6111</v>
      </c>
      <c r="H67" s="20" t="n">
        <v>3038</v>
      </c>
      <c r="I67" s="31" t="n">
        <v>3011</v>
      </c>
      <c r="J67" s="76"/>
      <c r="K67" s="31" t="n">
        <v>38191</v>
      </c>
      <c r="L67" s="31" t="n">
        <v>49131</v>
      </c>
    </row>
    <row r="68" customFormat="false" ht="16.5" hidden="false" customHeight="false" outlineLevel="0" collapsed="false">
      <c r="A68" s="75" t="s">
        <v>153</v>
      </c>
      <c r="B68" s="30" t="n">
        <v>19311</v>
      </c>
      <c r="C68" s="19" t="n">
        <v>2192</v>
      </c>
      <c r="D68" s="20" t="n">
        <v>2161</v>
      </c>
      <c r="E68" s="20" t="n">
        <v>2356</v>
      </c>
      <c r="F68" s="20" t="n">
        <v>3272</v>
      </c>
      <c r="G68" s="20" t="n">
        <v>3926</v>
      </c>
      <c r="H68" s="20" t="n">
        <v>2434</v>
      </c>
      <c r="I68" s="31" t="n">
        <v>2965</v>
      </c>
      <c r="J68" s="76"/>
      <c r="K68" s="31" t="n">
        <v>48284</v>
      </c>
      <c r="L68" s="31" t="n">
        <v>60963</v>
      </c>
    </row>
    <row r="69" customFormat="false" ht="16.5" hidden="false" customHeight="false" outlineLevel="0" collapsed="false">
      <c r="A69" s="75" t="s">
        <v>154</v>
      </c>
      <c r="B69" s="30" t="n">
        <v>9563</v>
      </c>
      <c r="C69" s="19" t="n">
        <v>858</v>
      </c>
      <c r="D69" s="20" t="n">
        <v>893</v>
      </c>
      <c r="E69" s="20" t="n">
        <v>1028</v>
      </c>
      <c r="F69" s="20" t="n">
        <v>1567</v>
      </c>
      <c r="G69" s="20" t="n">
        <v>2152</v>
      </c>
      <c r="H69" s="20" t="n">
        <v>1385</v>
      </c>
      <c r="I69" s="31" t="n">
        <v>1679</v>
      </c>
      <c r="J69" s="76"/>
      <c r="K69" s="31" t="n">
        <v>54709</v>
      </c>
      <c r="L69" s="31" t="n">
        <v>65733</v>
      </c>
    </row>
    <row r="70" customFormat="false" ht="16.5" hidden="false" customHeight="false" outlineLevel="0" collapsed="false">
      <c r="A70" s="75" t="s">
        <v>155</v>
      </c>
      <c r="B70" s="30" t="n">
        <v>31153</v>
      </c>
      <c r="C70" s="19" t="n">
        <v>1610</v>
      </c>
      <c r="D70" s="20" t="n">
        <v>1560</v>
      </c>
      <c r="E70" s="20" t="n">
        <v>2011</v>
      </c>
      <c r="F70" s="20" t="n">
        <v>3603</v>
      </c>
      <c r="G70" s="20" t="n">
        <v>6207</v>
      </c>
      <c r="H70" s="20" t="n">
        <v>4874</v>
      </c>
      <c r="I70" s="31" t="n">
        <v>11288</v>
      </c>
      <c r="J70" s="76"/>
      <c r="K70" s="31" t="n">
        <v>77179</v>
      </c>
      <c r="L70" s="31" t="n">
        <v>100272</v>
      </c>
    </row>
    <row r="71" customFormat="false" ht="16.5" hidden="false" customHeight="false" outlineLevel="0" collapsed="false">
      <c r="A71" s="75" t="s">
        <v>156</v>
      </c>
      <c r="B71" s="30" t="n">
        <v>19843</v>
      </c>
      <c r="C71" s="19" t="n">
        <v>1185</v>
      </c>
      <c r="D71" s="20" t="n">
        <v>1138</v>
      </c>
      <c r="E71" s="20" t="n">
        <v>1434</v>
      </c>
      <c r="F71" s="20" t="n">
        <v>2458</v>
      </c>
      <c r="G71" s="20" t="n">
        <v>4051</v>
      </c>
      <c r="H71" s="20" t="n">
        <v>3199</v>
      </c>
      <c r="I71" s="31" t="n">
        <v>6377</v>
      </c>
      <c r="J71" s="76"/>
      <c r="K71" s="31" t="n">
        <v>72424</v>
      </c>
      <c r="L71" s="31" t="n">
        <v>91421</v>
      </c>
    </row>
    <row r="72" customFormat="false" ht="16.5" hidden="false" customHeight="false" outlineLevel="0" collapsed="false">
      <c r="A72" s="75" t="s">
        <v>157</v>
      </c>
      <c r="B72" s="30" t="n">
        <v>7943</v>
      </c>
      <c r="C72" s="19" t="n">
        <v>307</v>
      </c>
      <c r="D72" s="20" t="n">
        <v>334</v>
      </c>
      <c r="E72" s="20" t="n">
        <v>428</v>
      </c>
      <c r="F72" s="20" t="n">
        <v>892</v>
      </c>
      <c r="G72" s="20" t="n">
        <v>1647</v>
      </c>
      <c r="H72" s="20" t="n">
        <v>1232</v>
      </c>
      <c r="I72" s="31" t="n">
        <v>3101</v>
      </c>
      <c r="J72" s="76"/>
      <c r="K72" s="31" t="n">
        <v>81023</v>
      </c>
      <c r="L72" s="31" t="n">
        <v>104274</v>
      </c>
    </row>
    <row r="73" customFormat="false" ht="16.5" hidden="false" customHeight="false" outlineLevel="0" collapsed="false">
      <c r="A73" s="75" t="s">
        <v>158</v>
      </c>
      <c r="B73" s="30" t="n">
        <v>1789</v>
      </c>
      <c r="C73" s="19" t="n">
        <v>54</v>
      </c>
      <c r="D73" s="20" t="n">
        <v>52</v>
      </c>
      <c r="E73" s="20" t="n">
        <v>85</v>
      </c>
      <c r="F73" s="20" t="n">
        <v>128</v>
      </c>
      <c r="G73" s="20" t="n">
        <v>247</v>
      </c>
      <c r="H73" s="20" t="n">
        <v>209</v>
      </c>
      <c r="I73" s="31" t="n">
        <v>1011</v>
      </c>
      <c r="J73" s="76"/>
      <c r="K73" s="31" t="n">
        <v>100000</v>
      </c>
      <c r="L73" s="31" t="n">
        <v>154278</v>
      </c>
    </row>
    <row r="74" customFormat="false" ht="16.5" hidden="false" customHeight="false" outlineLevel="0" collapsed="false">
      <c r="A74" s="75" t="s">
        <v>159</v>
      </c>
      <c r="B74" s="30" t="n">
        <v>1578</v>
      </c>
      <c r="C74" s="19" t="n">
        <v>62</v>
      </c>
      <c r="D74" s="20" t="n">
        <v>35</v>
      </c>
      <c r="E74" s="20" t="n">
        <v>64</v>
      </c>
      <c r="F74" s="20" t="n">
        <v>123</v>
      </c>
      <c r="G74" s="20" t="n">
        <v>259</v>
      </c>
      <c r="H74" s="20" t="n">
        <v>235</v>
      </c>
      <c r="I74" s="33" t="n">
        <v>799</v>
      </c>
      <c r="J74" s="76"/>
      <c r="K74" s="31" t="n">
        <v>100000</v>
      </c>
      <c r="L74" s="31" t="n">
        <v>130187</v>
      </c>
    </row>
    <row r="75" customFormat="false" ht="16.5" hidden="false" customHeight="false" outlineLevel="0" collapsed="false">
      <c r="A75" s="75"/>
      <c r="B75" s="23"/>
      <c r="C75" s="19"/>
      <c r="D75" s="20"/>
      <c r="E75" s="20"/>
      <c r="F75" s="20"/>
      <c r="G75" s="20"/>
      <c r="H75" s="20"/>
      <c r="I75" s="22"/>
      <c r="J75" s="76"/>
      <c r="K75" s="24"/>
      <c r="L75" s="24"/>
    </row>
    <row r="76" customFormat="false" ht="16.5" hidden="false" customHeight="false" outlineLevel="0" collapsed="false">
      <c r="A76" s="75"/>
      <c r="B76" s="23"/>
      <c r="C76" s="19"/>
      <c r="D76" s="20"/>
      <c r="E76" s="20"/>
      <c r="F76" s="20"/>
      <c r="G76" s="20"/>
      <c r="H76" s="20"/>
      <c r="I76" s="22"/>
      <c r="J76" s="76"/>
      <c r="K76" s="24"/>
      <c r="L76" s="24"/>
    </row>
    <row r="77" customFormat="false" ht="16.5" hidden="false" customHeight="false" outlineLevel="0" collapsed="false">
      <c r="A77" s="75" t="s">
        <v>160</v>
      </c>
      <c r="B77" s="23"/>
      <c r="C77" s="19"/>
      <c r="D77" s="20"/>
      <c r="E77" s="20"/>
      <c r="F77" s="20"/>
      <c r="G77" s="20"/>
      <c r="H77" s="20"/>
      <c r="I77" s="22"/>
      <c r="J77" s="76"/>
      <c r="K77" s="24"/>
      <c r="L77" s="24"/>
    </row>
    <row r="78" customFormat="false" ht="16.5" hidden="false" customHeight="false" outlineLevel="0" collapsed="false">
      <c r="A78" s="75"/>
      <c r="B78" s="18"/>
      <c r="C78" s="19"/>
      <c r="D78" s="20"/>
      <c r="E78" s="20"/>
      <c r="F78" s="20"/>
      <c r="G78" s="20"/>
      <c r="H78" s="20"/>
      <c r="I78" s="20"/>
      <c r="J78" s="76"/>
      <c r="K78" s="24"/>
      <c r="L78" s="24"/>
    </row>
    <row r="79" customFormat="false" ht="16.5" hidden="false" customHeight="false" outlineLevel="0" collapsed="false">
      <c r="A79" s="75" t="s">
        <v>161</v>
      </c>
      <c r="B79" s="30" t="n">
        <v>24224</v>
      </c>
      <c r="C79" s="19" t="n">
        <v>10875</v>
      </c>
      <c r="D79" s="20" t="n">
        <v>5441</v>
      </c>
      <c r="E79" s="20" t="n">
        <v>3120</v>
      </c>
      <c r="F79" s="20" t="n">
        <v>2393</v>
      </c>
      <c r="G79" s="20" t="n">
        <v>1417</v>
      </c>
      <c r="H79" s="20" t="n">
        <v>477</v>
      </c>
      <c r="I79" s="33" t="n">
        <v>501</v>
      </c>
      <c r="J79" s="76"/>
      <c r="K79" s="31" t="n">
        <v>16893</v>
      </c>
      <c r="L79" s="31" t="n">
        <v>24032</v>
      </c>
    </row>
    <row r="80" customFormat="false" ht="16.5" hidden="false" customHeight="false" outlineLevel="0" collapsed="false">
      <c r="A80" s="75" t="s">
        <v>162</v>
      </c>
      <c r="B80" s="30" t="n">
        <v>42066</v>
      </c>
      <c r="C80" s="19" t="n">
        <v>5184</v>
      </c>
      <c r="D80" s="20" t="n">
        <v>7023</v>
      </c>
      <c r="E80" s="20" t="n">
        <v>6838</v>
      </c>
      <c r="F80" s="20" t="n">
        <v>8177</v>
      </c>
      <c r="G80" s="20" t="n">
        <v>7562</v>
      </c>
      <c r="H80" s="20" t="n">
        <v>3029</v>
      </c>
      <c r="I80" s="31" t="n">
        <v>4253</v>
      </c>
      <c r="J80" s="76"/>
      <c r="K80" s="31" t="n">
        <v>37541</v>
      </c>
      <c r="L80" s="31" t="n">
        <v>52562</v>
      </c>
    </row>
    <row r="81" customFormat="false" ht="16.5" hidden="false" customHeight="false" outlineLevel="0" collapsed="false">
      <c r="A81" s="75" t="s">
        <v>163</v>
      </c>
      <c r="B81" s="30" t="n">
        <v>48095</v>
      </c>
      <c r="C81" s="19" t="n">
        <v>672</v>
      </c>
      <c r="D81" s="20" t="n">
        <v>1675</v>
      </c>
      <c r="E81" s="20" t="n">
        <v>3071</v>
      </c>
      <c r="F81" s="20" t="n">
        <v>6433</v>
      </c>
      <c r="G81" s="20" t="n">
        <v>12053</v>
      </c>
      <c r="H81" s="20" t="n">
        <v>9227</v>
      </c>
      <c r="I81" s="31" t="n">
        <v>14961</v>
      </c>
      <c r="J81" s="76"/>
      <c r="K81" s="31" t="n">
        <v>75293</v>
      </c>
      <c r="L81" s="31" t="n">
        <v>92575</v>
      </c>
    </row>
    <row r="82" customFormat="false" ht="16.5" hidden="false" customHeight="false" outlineLevel="0" collapsed="false">
      <c r="A82" s="75" t="s">
        <v>164</v>
      </c>
      <c r="B82" s="30" t="n">
        <v>38327</v>
      </c>
      <c r="C82" s="19" t="n">
        <v>634</v>
      </c>
      <c r="D82" s="20" t="n">
        <v>1567</v>
      </c>
      <c r="E82" s="20" t="n">
        <v>2787</v>
      </c>
      <c r="F82" s="20" t="n">
        <v>5579</v>
      </c>
      <c r="G82" s="20" t="n">
        <v>10044</v>
      </c>
      <c r="H82" s="20" t="n">
        <v>7032</v>
      </c>
      <c r="I82" s="31" t="n">
        <v>10688</v>
      </c>
      <c r="J82" s="76"/>
      <c r="K82" s="31" t="n">
        <v>70952</v>
      </c>
      <c r="L82" s="31" t="n">
        <v>88205</v>
      </c>
    </row>
    <row r="83" customFormat="false" ht="16.5" hidden="false" customHeight="false" outlineLevel="0" collapsed="false">
      <c r="A83" s="75" t="s">
        <v>165</v>
      </c>
      <c r="B83" s="30" t="n">
        <v>7337</v>
      </c>
      <c r="C83" s="19" t="n">
        <v>33</v>
      </c>
      <c r="D83" s="82" t="n">
        <v>100</v>
      </c>
      <c r="E83" s="82" t="n">
        <v>246</v>
      </c>
      <c r="F83" s="82" t="n">
        <v>752</v>
      </c>
      <c r="G83" s="82" t="n">
        <v>1627</v>
      </c>
      <c r="H83" s="82" t="n">
        <v>1705</v>
      </c>
      <c r="I83" s="31" t="n">
        <v>2874</v>
      </c>
      <c r="J83" s="76"/>
      <c r="K83" s="31" t="n">
        <v>87905</v>
      </c>
      <c r="L83" s="31" t="n">
        <v>104940</v>
      </c>
    </row>
    <row r="84" customFormat="false" ht="16.5" hidden="false" customHeight="false" outlineLevel="0" collapsed="false">
      <c r="A84" s="75" t="s">
        <v>166</v>
      </c>
      <c r="B84" s="30" t="n">
        <v>2430</v>
      </c>
      <c r="C84" s="19" t="n">
        <v>6</v>
      </c>
      <c r="D84" s="20" t="n">
        <v>8</v>
      </c>
      <c r="E84" s="20" t="n">
        <v>39</v>
      </c>
      <c r="F84" s="20" t="n">
        <v>103</v>
      </c>
      <c r="G84" s="20" t="n">
        <v>382</v>
      </c>
      <c r="H84" s="20" t="n">
        <v>493</v>
      </c>
      <c r="I84" s="31" t="n">
        <v>1399</v>
      </c>
      <c r="J84" s="76"/>
      <c r="K84" s="31" t="n">
        <v>100000</v>
      </c>
      <c r="L84" s="31" t="n">
        <v>124164</v>
      </c>
    </row>
    <row r="85" customFormat="false" ht="16.5" hidden="false" customHeight="false" outlineLevel="0" collapsed="false">
      <c r="A85" s="85" t="s">
        <v>167</v>
      </c>
      <c r="B85" s="78" t="n">
        <v>1.36</v>
      </c>
      <c r="C85" s="24" t="s">
        <v>122</v>
      </c>
      <c r="D85" s="24" t="s">
        <v>122</v>
      </c>
      <c r="E85" s="24" t="s">
        <v>122</v>
      </c>
      <c r="F85" s="24" t="s">
        <v>122</v>
      </c>
      <c r="G85" s="24" t="s">
        <v>122</v>
      </c>
      <c r="H85" s="24" t="s">
        <v>122</v>
      </c>
      <c r="I85" s="80" t="n">
        <v>2.1</v>
      </c>
      <c r="J85" s="76"/>
      <c r="K85" s="84" t="s">
        <v>123</v>
      </c>
      <c r="L85" s="84" t="s">
        <v>123</v>
      </c>
    </row>
    <row r="86" customFormat="false" ht="16.5" hidden="false" customHeight="false" outlineLevel="0" collapsed="false">
      <c r="A86" s="75"/>
      <c r="B86" s="23"/>
      <c r="C86" s="19"/>
      <c r="D86" s="20"/>
      <c r="E86" s="20"/>
      <c r="F86" s="20"/>
      <c r="G86" s="20"/>
      <c r="H86" s="20"/>
      <c r="I86" s="22"/>
      <c r="J86" s="76"/>
      <c r="K86" s="24"/>
      <c r="L86" s="24"/>
    </row>
    <row r="87" customFormat="false" ht="16.5" hidden="false" customHeight="false" outlineLevel="0" collapsed="false">
      <c r="A87" s="75" t="s">
        <v>168</v>
      </c>
      <c r="B87" s="23"/>
      <c r="C87" s="19"/>
      <c r="D87" s="20"/>
      <c r="E87" s="20"/>
      <c r="F87" s="20"/>
      <c r="G87" s="20"/>
      <c r="H87" s="20"/>
      <c r="I87" s="20"/>
      <c r="J87" s="76"/>
      <c r="K87" s="24"/>
      <c r="L87" s="24"/>
    </row>
    <row r="88" customFormat="false" ht="16.5" hidden="false" customHeight="false" outlineLevel="0" collapsed="false">
      <c r="A88" s="75" t="s">
        <v>169</v>
      </c>
      <c r="B88" s="18"/>
      <c r="C88" s="19"/>
      <c r="D88" s="20"/>
      <c r="E88" s="20"/>
      <c r="F88" s="20"/>
      <c r="G88" s="20"/>
      <c r="H88" s="20"/>
      <c r="I88" s="20"/>
      <c r="J88" s="76"/>
      <c r="K88" s="24"/>
      <c r="L88" s="24"/>
    </row>
    <row r="89" customFormat="false" ht="16.5" hidden="false" customHeight="false" outlineLevel="0" collapsed="false">
      <c r="A89" s="75"/>
      <c r="B89" s="18"/>
      <c r="C89" s="19"/>
      <c r="D89" s="20"/>
      <c r="E89" s="20"/>
      <c r="F89" s="20"/>
      <c r="G89" s="20"/>
      <c r="H89" s="20"/>
      <c r="I89" s="20"/>
      <c r="J89" s="76"/>
      <c r="K89" s="24"/>
      <c r="L89" s="24"/>
    </row>
    <row r="90" customFormat="false" ht="16.5" hidden="false" customHeight="false" outlineLevel="0" collapsed="false">
      <c r="A90" s="75" t="s">
        <v>170</v>
      </c>
      <c r="B90" s="30" t="n">
        <v>114384</v>
      </c>
      <c r="C90" s="19" t="n">
        <v>16733</v>
      </c>
      <c r="D90" s="20" t="n">
        <v>14139</v>
      </c>
      <c r="E90" s="20" t="n">
        <v>13030</v>
      </c>
      <c r="F90" s="20" t="n">
        <v>17004</v>
      </c>
      <c r="G90" s="20" t="n">
        <v>21031</v>
      </c>
      <c r="H90" s="20" t="n">
        <v>12734</v>
      </c>
      <c r="I90" s="31" t="n">
        <v>19716</v>
      </c>
      <c r="J90" s="76"/>
      <c r="K90" s="31" t="n">
        <v>46326</v>
      </c>
      <c r="L90" s="31" t="n">
        <v>63344</v>
      </c>
    </row>
    <row r="91" customFormat="false" ht="16.5" hidden="false" customHeight="false" outlineLevel="0" collapsed="false">
      <c r="A91" s="75" t="s">
        <v>171</v>
      </c>
      <c r="B91" s="30" t="n">
        <v>79087</v>
      </c>
      <c r="C91" s="19" t="n">
        <v>5101</v>
      </c>
      <c r="D91" s="20" t="n">
        <v>7394</v>
      </c>
      <c r="E91" s="20" t="n">
        <v>8273</v>
      </c>
      <c r="F91" s="20" t="n">
        <v>12527</v>
      </c>
      <c r="G91" s="20" t="n">
        <v>17236</v>
      </c>
      <c r="H91" s="20" t="n">
        <v>11075</v>
      </c>
      <c r="I91" s="31" t="n">
        <v>17481</v>
      </c>
      <c r="J91" s="76"/>
      <c r="K91" s="31" t="n">
        <v>57802</v>
      </c>
      <c r="L91" s="31" t="n">
        <v>74995</v>
      </c>
    </row>
    <row r="92" customFormat="false" ht="16.5" hidden="false" customHeight="false" outlineLevel="0" collapsed="false">
      <c r="A92" s="75" t="s">
        <v>172</v>
      </c>
      <c r="B92" s="30" t="n">
        <v>67123</v>
      </c>
      <c r="C92" s="19" t="n">
        <v>3026</v>
      </c>
      <c r="D92" s="20" t="n">
        <v>5586</v>
      </c>
      <c r="E92" s="20" t="n">
        <v>6835</v>
      </c>
      <c r="F92" s="20" t="n">
        <v>10794</v>
      </c>
      <c r="G92" s="20" t="n">
        <v>15263</v>
      </c>
      <c r="H92" s="20" t="n">
        <v>9932</v>
      </c>
      <c r="I92" s="31" t="n">
        <v>15685</v>
      </c>
      <c r="J92" s="76"/>
      <c r="K92" s="31" t="n">
        <v>60909</v>
      </c>
      <c r="L92" s="31" t="n">
        <v>77796</v>
      </c>
    </row>
    <row r="93" customFormat="false" ht="16.5" hidden="false" customHeight="false" outlineLevel="0" collapsed="false">
      <c r="A93" s="75" t="s">
        <v>173</v>
      </c>
      <c r="B93" s="30" t="n">
        <v>57418</v>
      </c>
      <c r="C93" s="19" t="n">
        <v>1521</v>
      </c>
      <c r="D93" s="20" t="n">
        <v>4188</v>
      </c>
      <c r="E93" s="20" t="n">
        <v>5707</v>
      </c>
      <c r="F93" s="20" t="n">
        <v>9232</v>
      </c>
      <c r="G93" s="20" t="n">
        <v>13464</v>
      </c>
      <c r="H93" s="20" t="n">
        <v>8888</v>
      </c>
      <c r="I93" s="31" t="n">
        <v>14422</v>
      </c>
      <c r="J93" s="76"/>
      <c r="K93" s="31" t="n">
        <v>63610</v>
      </c>
      <c r="L93" s="31" t="n">
        <v>81313</v>
      </c>
    </row>
    <row r="94" customFormat="false" ht="16.5" hidden="false" customHeight="false" outlineLevel="0" collapsed="false">
      <c r="A94" s="75" t="s">
        <v>174</v>
      </c>
      <c r="B94" s="30" t="n">
        <v>6231</v>
      </c>
      <c r="C94" s="19" t="n">
        <v>628</v>
      </c>
      <c r="D94" s="20" t="n">
        <v>890</v>
      </c>
      <c r="E94" s="20" t="n">
        <v>716</v>
      </c>
      <c r="F94" s="20" t="n">
        <v>1088</v>
      </c>
      <c r="G94" s="20" t="n">
        <v>1215</v>
      </c>
      <c r="H94" s="20" t="n">
        <v>760</v>
      </c>
      <c r="I94" s="33" t="n">
        <v>934</v>
      </c>
      <c r="J94" s="76"/>
      <c r="K94" s="31" t="n">
        <v>46873</v>
      </c>
      <c r="L94" s="31" t="n">
        <v>62234</v>
      </c>
    </row>
    <row r="95" customFormat="false" ht="16.5" hidden="false" customHeight="false" outlineLevel="0" collapsed="false">
      <c r="A95" s="75" t="s">
        <v>175</v>
      </c>
      <c r="B95" s="30" t="n">
        <v>3473</v>
      </c>
      <c r="C95" s="19" t="n">
        <v>881</v>
      </c>
      <c r="D95" s="20" t="n">
        <v>506</v>
      </c>
      <c r="E95" s="20" t="n">
        <v>415</v>
      </c>
      <c r="F95" s="20" t="n">
        <v>473</v>
      </c>
      <c r="G95" s="20" t="n">
        <v>585</v>
      </c>
      <c r="H95" s="20" t="n">
        <v>282</v>
      </c>
      <c r="I95" s="33" t="n">
        <v>329</v>
      </c>
      <c r="J95" s="76"/>
      <c r="K95" s="31" t="n">
        <v>32985</v>
      </c>
      <c r="L95" s="31" t="n">
        <v>47580</v>
      </c>
    </row>
    <row r="96" customFormat="false" ht="16.5" hidden="false" customHeight="false" outlineLevel="0" collapsed="false">
      <c r="A96" s="75" t="s">
        <v>176</v>
      </c>
      <c r="B96" s="30" t="n">
        <v>11964</v>
      </c>
      <c r="C96" s="19" t="n">
        <v>2072</v>
      </c>
      <c r="D96" s="20" t="n">
        <v>1807</v>
      </c>
      <c r="E96" s="20" t="n">
        <v>1438</v>
      </c>
      <c r="F96" s="20" t="n">
        <v>1734</v>
      </c>
      <c r="G96" s="20" t="n">
        <v>1974</v>
      </c>
      <c r="H96" s="20" t="n">
        <v>1143</v>
      </c>
      <c r="I96" s="31" t="n">
        <v>1796</v>
      </c>
      <c r="J96" s="76"/>
      <c r="K96" s="31" t="n">
        <v>40171</v>
      </c>
      <c r="L96" s="31" t="n">
        <v>59279</v>
      </c>
    </row>
    <row r="97" customFormat="false" ht="16.5" hidden="false" customHeight="false" outlineLevel="0" collapsed="false">
      <c r="A97" s="75" t="s">
        <v>173</v>
      </c>
      <c r="B97" s="30" t="n">
        <v>6521</v>
      </c>
      <c r="C97" s="19" t="n">
        <v>864</v>
      </c>
      <c r="D97" s="20" t="n">
        <v>972</v>
      </c>
      <c r="E97" s="20" t="n">
        <v>819</v>
      </c>
      <c r="F97" s="20" t="n">
        <v>931</v>
      </c>
      <c r="G97" s="20" t="n">
        <v>1122</v>
      </c>
      <c r="H97" s="20" t="n">
        <v>665</v>
      </c>
      <c r="I97" s="31" t="n">
        <v>1149</v>
      </c>
      <c r="J97" s="76"/>
      <c r="K97" s="31" t="n">
        <v>44044</v>
      </c>
      <c r="L97" s="31" t="n">
        <v>67141</v>
      </c>
    </row>
    <row r="98" customFormat="false" ht="16.5" hidden="false" customHeight="false" outlineLevel="0" collapsed="false">
      <c r="A98" s="75" t="s">
        <v>174</v>
      </c>
      <c r="B98" s="30" t="n">
        <v>2582</v>
      </c>
      <c r="C98" s="19" t="n">
        <v>451</v>
      </c>
      <c r="D98" s="20" t="n">
        <v>388</v>
      </c>
      <c r="E98" s="20" t="n">
        <v>273</v>
      </c>
      <c r="F98" s="20" t="n">
        <v>424</v>
      </c>
      <c r="G98" s="20" t="n">
        <v>414</v>
      </c>
      <c r="H98" s="20" t="n">
        <v>261</v>
      </c>
      <c r="I98" s="33" t="n">
        <v>371</v>
      </c>
      <c r="J98" s="76"/>
      <c r="K98" s="31" t="n">
        <v>40834</v>
      </c>
      <c r="L98" s="31" t="n">
        <v>55652</v>
      </c>
    </row>
    <row r="99" customFormat="false" ht="16.5" hidden="false" customHeight="false" outlineLevel="0" collapsed="false">
      <c r="A99" s="75" t="s">
        <v>175</v>
      </c>
      <c r="B99" s="30" t="n">
        <v>2862</v>
      </c>
      <c r="C99" s="19" t="n">
        <v>758</v>
      </c>
      <c r="D99" s="20" t="n">
        <v>447</v>
      </c>
      <c r="E99" s="20" t="n">
        <v>347</v>
      </c>
      <c r="F99" s="20" t="n">
        <v>379</v>
      </c>
      <c r="G99" s="20" t="n">
        <v>436</v>
      </c>
      <c r="H99" s="20" t="n">
        <v>215</v>
      </c>
      <c r="I99" s="33" t="n">
        <v>277</v>
      </c>
      <c r="J99" s="76"/>
      <c r="K99" s="31" t="n">
        <v>30832</v>
      </c>
      <c r="L99" s="31" t="n">
        <v>44633</v>
      </c>
    </row>
    <row r="100" customFormat="false" ht="16.5" hidden="false" customHeight="false" outlineLevel="0" collapsed="false">
      <c r="A100" s="75" t="s">
        <v>177</v>
      </c>
      <c r="B100" s="30" t="n">
        <v>35297</v>
      </c>
      <c r="C100" s="19" t="n">
        <v>11631</v>
      </c>
      <c r="D100" s="20" t="n">
        <v>6746</v>
      </c>
      <c r="E100" s="20" t="n">
        <v>4758</v>
      </c>
      <c r="F100" s="20" t="n">
        <v>4476</v>
      </c>
      <c r="G100" s="20" t="n">
        <v>3794</v>
      </c>
      <c r="H100" s="20" t="n">
        <v>1659</v>
      </c>
      <c r="I100" s="31" t="n">
        <v>2234</v>
      </c>
      <c r="J100" s="76"/>
      <c r="K100" s="31" t="n">
        <v>23801</v>
      </c>
      <c r="L100" s="31" t="n">
        <v>37239</v>
      </c>
    </row>
    <row r="101" customFormat="false" ht="16.5" hidden="false" customHeight="false" outlineLevel="0" collapsed="false">
      <c r="A101" s="75"/>
      <c r="B101" s="23"/>
      <c r="C101" s="19"/>
      <c r="D101" s="20"/>
      <c r="E101" s="20"/>
      <c r="F101" s="20"/>
      <c r="G101" s="20"/>
      <c r="H101" s="20"/>
      <c r="I101" s="20"/>
      <c r="J101" s="76"/>
      <c r="K101" s="24"/>
      <c r="L101" s="24"/>
    </row>
    <row r="102" customFormat="false" ht="16.5" hidden="false" customHeight="false" outlineLevel="0" collapsed="false">
      <c r="A102" s="75" t="s">
        <v>178</v>
      </c>
      <c r="B102" s="18"/>
      <c r="C102" s="19"/>
      <c r="D102" s="20"/>
      <c r="E102" s="20"/>
      <c r="F102" s="20"/>
      <c r="G102" s="20"/>
      <c r="H102" s="20"/>
      <c r="I102" s="20"/>
      <c r="J102" s="76"/>
      <c r="K102" s="24"/>
      <c r="L102" s="24"/>
    </row>
    <row r="103" customFormat="false" ht="16.5" hidden="false" customHeight="false" outlineLevel="0" collapsed="false">
      <c r="A103" s="75"/>
      <c r="B103" s="18"/>
      <c r="C103" s="19"/>
      <c r="D103" s="20"/>
      <c r="E103" s="20"/>
      <c r="F103" s="20"/>
      <c r="G103" s="20"/>
      <c r="H103" s="20"/>
      <c r="I103" s="22"/>
      <c r="J103" s="76"/>
      <c r="K103" s="24"/>
      <c r="L103" s="24"/>
    </row>
    <row r="104" customFormat="false" ht="16.5" hidden="false" customHeight="false" outlineLevel="0" collapsed="false">
      <c r="A104" s="75" t="s">
        <v>179</v>
      </c>
      <c r="B104" s="30" t="n">
        <v>78330</v>
      </c>
      <c r="C104" s="19" t="n">
        <v>7348</v>
      </c>
      <c r="D104" s="20" t="n">
        <v>7659</v>
      </c>
      <c r="E104" s="20" t="n">
        <v>7835</v>
      </c>
      <c r="F104" s="20" t="n">
        <v>11281</v>
      </c>
      <c r="G104" s="20" t="n">
        <v>15867</v>
      </c>
      <c r="H104" s="20" t="n">
        <v>10644</v>
      </c>
      <c r="I104" s="31" t="n">
        <v>17696</v>
      </c>
      <c r="J104" s="76"/>
      <c r="K104" s="31" t="n">
        <v>56992</v>
      </c>
      <c r="L104" s="31" t="n">
        <v>74554</v>
      </c>
    </row>
    <row r="105" customFormat="false" ht="16.5" hidden="false" customHeight="false" outlineLevel="0" collapsed="false">
      <c r="A105" s="75" t="s">
        <v>180</v>
      </c>
      <c r="B105" s="30" t="n">
        <v>34581</v>
      </c>
      <c r="C105" s="19" t="n">
        <v>8868</v>
      </c>
      <c r="D105" s="14" t="n">
        <v>6183</v>
      </c>
      <c r="E105" s="20" t="n">
        <v>5000</v>
      </c>
      <c r="F105" s="14" t="n">
        <v>5544</v>
      </c>
      <c r="G105" s="14" t="n">
        <v>5006</v>
      </c>
      <c r="H105" s="14" t="n">
        <v>2040</v>
      </c>
      <c r="I105" s="31" t="n">
        <v>1938</v>
      </c>
      <c r="J105" s="76"/>
      <c r="K105" s="31" t="n">
        <v>29031</v>
      </c>
      <c r="L105" s="31" t="n">
        <v>39219</v>
      </c>
    </row>
    <row r="106" customFormat="false" ht="16.5" hidden="false" customHeight="false" outlineLevel="0" collapsed="false">
      <c r="A106" s="75" t="s">
        <v>181</v>
      </c>
      <c r="B106" s="34"/>
      <c r="C106" s="86"/>
      <c r="D106" s="87"/>
      <c r="E106" s="14"/>
      <c r="F106" s="22"/>
      <c r="G106" s="87"/>
      <c r="H106" s="22"/>
      <c r="I106" s="33"/>
      <c r="J106" s="76"/>
      <c r="K106" s="33"/>
      <c r="L106" s="33"/>
    </row>
    <row r="107" customFormat="false" ht="16.5" hidden="false" customHeight="false" outlineLevel="0" collapsed="false">
      <c r="A107" s="75" t="s">
        <v>182</v>
      </c>
      <c r="B107" s="30" t="n">
        <v>1474</v>
      </c>
      <c r="C107" s="33" t="n">
        <v>515</v>
      </c>
      <c r="D107" s="22" t="n">
        <v>299</v>
      </c>
      <c r="E107" s="87" t="n">
        <v>195</v>
      </c>
      <c r="F107" s="22" t="n">
        <v>178</v>
      </c>
      <c r="G107" s="22" t="n">
        <v>158</v>
      </c>
      <c r="H107" s="22" t="n">
        <v>46</v>
      </c>
      <c r="I107" s="33" t="n">
        <v>82</v>
      </c>
      <c r="J107" s="76"/>
      <c r="K107" s="31" t="n">
        <v>22149</v>
      </c>
      <c r="L107" s="31" t="n">
        <v>33635</v>
      </c>
    </row>
    <row r="108" customFormat="false" ht="16.5" hidden="false" customHeight="false" outlineLevel="0" collapsed="false">
      <c r="A108" s="88"/>
      <c r="B108" s="89"/>
      <c r="C108" s="90"/>
      <c r="D108" s="91"/>
      <c r="E108" s="91"/>
      <c r="F108" s="91"/>
      <c r="G108" s="91"/>
      <c r="H108" s="91"/>
      <c r="I108" s="91"/>
      <c r="J108" s="92"/>
      <c r="K108" s="91"/>
      <c r="L108" s="91"/>
    </row>
    <row r="109" customFormat="false" ht="16.5" hidden="false" customHeight="false" outlineLevel="0" collapsed="false">
      <c r="A109" s="93"/>
      <c r="B109" s="94"/>
      <c r="C109" s="94"/>
      <c r="D109" s="94"/>
      <c r="E109" s="94"/>
      <c r="F109" s="94"/>
      <c r="G109" s="94"/>
      <c r="H109" s="94"/>
      <c r="I109" s="94"/>
      <c r="J109" s="95"/>
      <c r="K109" s="94"/>
      <c r="L109" s="94"/>
    </row>
    <row r="110" customFormat="false" ht="16.5" hidden="false" customHeight="false" outlineLevel="0" collapsed="false">
      <c r="A110" s="56" t="s">
        <v>87</v>
      </c>
      <c r="B110" s="22"/>
      <c r="C110" s="22"/>
      <c r="D110" s="96"/>
      <c r="E110" s="96"/>
      <c r="F110" s="96"/>
      <c r="G110" s="96"/>
      <c r="H110" s="96"/>
      <c r="I110" s="22"/>
      <c r="J110" s="22"/>
      <c r="K110" s="22"/>
      <c r="L110" s="22"/>
    </row>
    <row r="111" customFormat="false" ht="16.5" hidden="false" customHeight="false" outlineLevel="0" collapsed="false">
      <c r="A111" s="56" t="s">
        <v>183</v>
      </c>
      <c r="B111" s="22"/>
      <c r="C111" s="22"/>
      <c r="D111" s="96"/>
      <c r="E111" s="96"/>
      <c r="F111" s="96"/>
      <c r="G111" s="96"/>
      <c r="H111" s="96"/>
      <c r="I111" s="22"/>
      <c r="J111" s="22"/>
      <c r="K111" s="22"/>
      <c r="L111" s="22"/>
    </row>
    <row r="112" customFormat="false" ht="16.5" hidden="false" customHeight="false" outlineLevel="0" collapsed="false">
      <c r="A112" s="56"/>
      <c r="B112" s="22"/>
      <c r="C112" s="22"/>
      <c r="D112" s="96"/>
      <c r="E112" s="96"/>
      <c r="F112" s="96"/>
      <c r="G112" s="96"/>
      <c r="H112" s="96"/>
      <c r="I112" s="22"/>
      <c r="J112" s="22"/>
      <c r="K112" s="22"/>
      <c r="L112" s="22"/>
    </row>
    <row r="113" customFormat="false" ht="16.5" hidden="false" customHeight="false" outlineLevel="0" collapsed="false">
      <c r="A113" s="56" t="s">
        <v>90</v>
      </c>
      <c r="B113" s="22"/>
      <c r="C113" s="22"/>
      <c r="D113" s="96"/>
      <c r="E113" s="96"/>
      <c r="F113" s="96"/>
      <c r="G113" s="96"/>
      <c r="H113" s="96"/>
      <c r="I113" s="22"/>
      <c r="J113" s="22"/>
      <c r="K113" s="22"/>
      <c r="L113" s="22"/>
    </row>
    <row r="114" customFormat="false" ht="16.5" hidden="false" customHeight="false" outlineLevel="0" collapsed="false">
      <c r="A114" s="56" t="s">
        <v>184</v>
      </c>
      <c r="B114" s="22"/>
      <c r="C114" s="22"/>
      <c r="D114" s="96"/>
      <c r="E114" s="96"/>
      <c r="F114" s="96"/>
      <c r="G114" s="96"/>
      <c r="H114" s="96"/>
      <c r="I114" s="22"/>
      <c r="J114" s="22"/>
      <c r="K114" s="22"/>
      <c r="L114" s="22"/>
    </row>
    <row r="115" customFormat="false" ht="16.5" hidden="false" customHeight="false" outlineLevel="0" collapsed="false">
      <c r="A115" s="56" t="s">
        <v>185</v>
      </c>
      <c r="B115" s="22"/>
      <c r="C115" s="22"/>
      <c r="D115" s="96"/>
      <c r="E115" s="96"/>
      <c r="F115" s="96"/>
      <c r="G115" s="96"/>
      <c r="H115" s="96"/>
      <c r="I115" s="22"/>
      <c r="J115" s="22"/>
      <c r="K115" s="22"/>
      <c r="L115" s="22"/>
    </row>
    <row r="116" customFormat="false" ht="16.5" hidden="false" customHeight="false" outlineLevel="0" collapsed="false">
      <c r="A116" s="56" t="s">
        <v>186</v>
      </c>
      <c r="B116" s="22"/>
      <c r="C116" s="22"/>
      <c r="D116" s="96"/>
      <c r="E116" s="96"/>
      <c r="F116" s="96"/>
      <c r="G116" s="96"/>
      <c r="H116" s="96"/>
      <c r="I116" s="22"/>
      <c r="J116" s="22"/>
      <c r="K116" s="22"/>
      <c r="L116" s="22"/>
    </row>
    <row r="117" customFormat="false" ht="16.5" hidden="false" customHeight="false" outlineLevel="0" collapsed="false">
      <c r="A117" s="56" t="s">
        <v>187</v>
      </c>
      <c r="B117" s="22"/>
      <c r="C117" s="22"/>
      <c r="D117" s="96"/>
      <c r="E117" s="96"/>
      <c r="F117" s="96"/>
      <c r="G117" s="96"/>
      <c r="H117" s="96"/>
      <c r="I117" s="22"/>
      <c r="J117" s="22"/>
      <c r="K117" s="22"/>
      <c r="L117" s="22"/>
    </row>
    <row r="118" customFormat="false" ht="16.5" hidden="false" customHeight="false" outlineLevel="0" collapsed="false">
      <c r="A118" s="56"/>
      <c r="B118" s="22"/>
      <c r="E118" s="96"/>
      <c r="J118" s="22"/>
    </row>
    <row r="119" customFormat="false" ht="16.5" hidden="false" customHeight="false" outlineLevel="0" collapsed="false">
      <c r="A119" s="97" t="s">
        <v>188</v>
      </c>
      <c r="J119" s="22"/>
    </row>
    <row r="120" customFormat="false" ht="16.5" hidden="false" customHeight="false" outlineLevel="0" collapsed="false">
      <c r="A120" s="97" t="s">
        <v>189</v>
      </c>
      <c r="J120" s="22"/>
    </row>
    <row r="121" customFormat="false" ht="15.75" hidden="false" customHeight="false" outlineLevel="0" collapsed="false">
      <c r="A121" s="98" t="s">
        <v>190</v>
      </c>
    </row>
    <row r="122" customFormat="false" ht="15.75" hidden="false" customHeight="false" outlineLevel="0" collapsed="false">
      <c r="A122" s="98" t="s">
        <v>191</v>
      </c>
    </row>
    <row r="123" customFormat="false" ht="15.75" hidden="false" customHeight="false" outlineLevel="0" collapsed="false">
      <c r="A123" s="99"/>
    </row>
    <row r="124" customFormat="false" ht="16.5" hidden="false" customHeight="false" outlineLevel="0" collapsed="false">
      <c r="A124" s="100" t="s">
        <v>192</v>
      </c>
    </row>
  </sheetData>
  <mergeCells count="17">
    <mergeCell ref="A9:A13"/>
    <mergeCell ref="B9:B13"/>
    <mergeCell ref="C9:C10"/>
    <mergeCell ref="D9:D10"/>
    <mergeCell ref="E9:E10"/>
    <mergeCell ref="F9:F10"/>
    <mergeCell ref="G9:G10"/>
    <mergeCell ref="H9:H10"/>
    <mergeCell ref="I9:I13"/>
    <mergeCell ref="K9:K13"/>
    <mergeCell ref="L9:L13"/>
    <mergeCell ref="C11:C13"/>
    <mergeCell ref="D11:D13"/>
    <mergeCell ref="E11:E13"/>
    <mergeCell ref="F11:F13"/>
    <mergeCell ref="G11:G13"/>
    <mergeCell ref="H11:H13"/>
  </mergeCells>
  <hyperlinks>
    <hyperlink ref="A7" r:id="rId1" display="http://www.census.gov/hhes/income/histinc/hstch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0" width="45.69"/>
  </cols>
  <sheetData>
    <row r="1" customFormat="false" ht="16.5" hidden="false" customHeight="false" outlineLevel="0" collapsed="false">
      <c r="A1" s="55" t="s">
        <v>19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customFormat="false" ht="16.5" hidden="false" customHeight="false" outlineLevel="0" collapsed="false">
      <c r="A2" s="55" t="s">
        <v>19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customFormat="false" ht="15.75" hidden="false" customHeight="false" outlineLevel="0" collapsed="false">
      <c r="A4" s="56" t="s">
        <v>19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5.75" hidden="false" customHeight="false" outlineLevel="0" collapsed="false">
      <c r="A5" s="56" t="s">
        <v>19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</row>
    <row r="6" customFormat="false" ht="15.75" hidden="false" customHeight="false" outlineLevel="0" collapsed="false">
      <c r="A6" s="56" t="s">
        <v>19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</row>
    <row r="7" customFormat="false" ht="16.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</row>
    <row r="8" customFormat="false" ht="16.5" hidden="false" customHeight="false" outlineLevel="0" collapsed="false">
      <c r="A8" s="101" t="s">
        <v>2</v>
      </c>
      <c r="B8" s="102" t="n">
        <v>2000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3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</row>
    <row r="9" customFormat="false" ht="16.5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5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5.75" hidden="false" customHeight="true" outlineLevel="0" collapsed="false">
      <c r="A10" s="101"/>
      <c r="B10" s="106" t="s">
        <v>198</v>
      </c>
      <c r="C10" s="107" t="s">
        <v>199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6" t="s">
        <v>200</v>
      </c>
      <c r="O10" s="106" t="s">
        <v>201</v>
      </c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</row>
    <row r="11" customFormat="false" ht="16.5" hidden="false" customHeight="false" outlineLevel="0" collapsed="false">
      <c r="A11" s="101"/>
      <c r="B11" s="106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6"/>
      <c r="O11" s="106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</row>
    <row r="12" customFormat="false" ht="15.75" hidden="false" customHeight="false" outlineLevel="0" collapsed="false">
      <c r="A12" s="101"/>
      <c r="B12" s="106"/>
      <c r="C12" s="108" t="s">
        <v>202</v>
      </c>
      <c r="D12" s="108"/>
      <c r="E12" s="108"/>
      <c r="F12" s="108"/>
      <c r="G12" s="109"/>
      <c r="H12" s="109"/>
      <c r="I12" s="109"/>
      <c r="J12" s="109"/>
      <c r="K12" s="107" t="s">
        <v>203</v>
      </c>
      <c r="L12" s="107"/>
      <c r="M12" s="107"/>
      <c r="N12" s="106"/>
      <c r="O12" s="106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</row>
    <row r="13" customFormat="false" ht="16.5" hidden="false" customHeight="false" outlineLevel="0" collapsed="false">
      <c r="A13" s="101"/>
      <c r="B13" s="106"/>
      <c r="C13" s="108"/>
      <c r="D13" s="108"/>
      <c r="E13" s="108"/>
      <c r="F13" s="108"/>
      <c r="G13" s="105"/>
      <c r="H13" s="105"/>
      <c r="I13" s="105"/>
      <c r="J13" s="105"/>
      <c r="K13" s="107"/>
      <c r="L13" s="107"/>
      <c r="M13" s="107"/>
      <c r="N13" s="106"/>
      <c r="O13" s="106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</row>
    <row r="14" customFormat="false" ht="15.75" hidden="false" customHeight="false" outlineLevel="0" collapsed="false">
      <c r="A14" s="101"/>
      <c r="B14" s="106"/>
      <c r="C14" s="110" t="s">
        <v>204</v>
      </c>
      <c r="D14" s="111"/>
      <c r="E14" s="111"/>
      <c r="F14" s="111"/>
      <c r="G14" s="104"/>
      <c r="H14" s="104"/>
      <c r="I14" s="104"/>
      <c r="J14" s="104"/>
      <c r="K14" s="110" t="s">
        <v>205</v>
      </c>
      <c r="L14" s="111"/>
      <c r="M14" s="111"/>
      <c r="N14" s="106"/>
      <c r="O14" s="106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</row>
    <row r="15" customFormat="false" ht="15.75" hidden="false" customHeight="false" outlineLevel="0" collapsed="false">
      <c r="A15" s="101"/>
      <c r="B15" s="106"/>
      <c r="C15" s="112" t="s">
        <v>206</v>
      </c>
      <c r="D15" s="112" t="s">
        <v>204</v>
      </c>
      <c r="E15" s="112" t="s">
        <v>207</v>
      </c>
      <c r="F15" s="112" t="s">
        <v>208</v>
      </c>
      <c r="G15" s="112" t="s">
        <v>209</v>
      </c>
      <c r="H15" s="112" t="s">
        <v>210</v>
      </c>
      <c r="I15" s="112" t="s">
        <v>211</v>
      </c>
      <c r="J15" s="112" t="s">
        <v>212</v>
      </c>
      <c r="K15" s="112" t="s">
        <v>213</v>
      </c>
      <c r="L15" s="112" t="s">
        <v>214</v>
      </c>
      <c r="M15" s="112" t="s">
        <v>215</v>
      </c>
      <c r="N15" s="106"/>
      <c r="O15" s="106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</row>
    <row r="16" customFormat="false" ht="15.75" hidden="false" customHeight="false" outlineLevel="0" collapsed="false">
      <c r="A16" s="101"/>
      <c r="B16" s="106"/>
      <c r="C16" s="112" t="s">
        <v>216</v>
      </c>
      <c r="D16" s="112" t="s">
        <v>217</v>
      </c>
      <c r="E16" s="112" t="s">
        <v>218</v>
      </c>
      <c r="F16" s="112" t="s">
        <v>219</v>
      </c>
      <c r="G16" s="112" t="s">
        <v>220</v>
      </c>
      <c r="H16" s="112" t="s">
        <v>221</v>
      </c>
      <c r="I16" s="112" t="s">
        <v>222</v>
      </c>
      <c r="J16" s="112" t="s">
        <v>223</v>
      </c>
      <c r="K16" s="112" t="s">
        <v>216</v>
      </c>
      <c r="L16" s="112" t="s">
        <v>224</v>
      </c>
      <c r="M16" s="112" t="s">
        <v>225</v>
      </c>
      <c r="N16" s="106"/>
      <c r="O16" s="106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</row>
    <row r="17" customFormat="false" ht="16.5" hidden="false" customHeight="false" outlineLevel="0" collapsed="false">
      <c r="A17" s="113"/>
      <c r="B17" s="114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4"/>
      <c r="O17" s="11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</row>
    <row r="18" customFormat="false" ht="17.25" hidden="false" customHeight="false" outlineLevel="0" collapsed="false">
      <c r="A18" s="57" t="s">
        <v>226</v>
      </c>
      <c r="B18" s="116" t="n">
        <v>106418</v>
      </c>
      <c r="C18" s="117" t="n">
        <f aca="false">D18+E18+F18</f>
        <v>16952</v>
      </c>
      <c r="D18" s="118" t="n">
        <v>3065</v>
      </c>
      <c r="E18" s="118" t="n">
        <v>6475</v>
      </c>
      <c r="F18" s="118" t="n">
        <v>7412</v>
      </c>
      <c r="G18" s="118" t="n">
        <v>14269</v>
      </c>
      <c r="H18" s="118" t="n">
        <v>13315</v>
      </c>
      <c r="I18" s="118" t="n">
        <v>16471</v>
      </c>
      <c r="J18" s="118" t="n">
        <v>20099</v>
      </c>
      <c r="K18" s="117" t="n">
        <f aca="false">L18+M18</f>
        <v>25313</v>
      </c>
      <c r="L18" s="118" t="n">
        <v>11051</v>
      </c>
      <c r="M18" s="118" t="n">
        <v>14262</v>
      </c>
      <c r="N18" s="116" t="n">
        <v>42151</v>
      </c>
      <c r="O18" s="118" t="n">
        <v>57047</v>
      </c>
      <c r="P18" s="56"/>
      <c r="Q18" s="56"/>
      <c r="R18" s="56"/>
      <c r="S18" s="56"/>
    </row>
    <row r="19" customFormat="false" ht="16.5" hidden="false" customHeight="false" outlineLevel="0" collapsed="false">
      <c r="A19" s="56"/>
      <c r="B19" s="119"/>
      <c r="C19" s="120"/>
      <c r="D19" s="120"/>
      <c r="E19" s="120"/>
      <c r="F19" s="120"/>
      <c r="G19" s="120"/>
      <c r="H19" s="120"/>
      <c r="I19" s="120"/>
      <c r="J19" s="120"/>
      <c r="K19" s="117"/>
      <c r="L19" s="120"/>
      <c r="M19" s="120"/>
      <c r="N19" s="119"/>
      <c r="O19" s="120"/>
      <c r="P19" s="56"/>
      <c r="Q19" s="56"/>
      <c r="R19" s="56"/>
      <c r="S19" s="56"/>
    </row>
    <row r="20" customFormat="false" ht="16.5" hidden="false" customHeight="false" outlineLevel="0" collapsed="false">
      <c r="A20" s="56" t="s">
        <v>227</v>
      </c>
      <c r="B20" s="119"/>
      <c r="C20" s="120"/>
      <c r="D20" s="120"/>
      <c r="E20" s="120"/>
      <c r="F20" s="120"/>
      <c r="G20" s="120"/>
      <c r="H20" s="120"/>
      <c r="I20" s="120"/>
      <c r="J20" s="120"/>
      <c r="K20" s="117"/>
      <c r="L20" s="120"/>
      <c r="M20" s="120"/>
      <c r="N20" s="119"/>
      <c r="O20" s="120"/>
      <c r="P20" s="56"/>
      <c r="Q20" s="56"/>
      <c r="R20" s="56"/>
      <c r="S20" s="56"/>
    </row>
    <row r="21" customFormat="false" ht="15.75" hidden="false" customHeight="false" outlineLevel="0" collapsed="false">
      <c r="A21" s="56" t="s">
        <v>16</v>
      </c>
      <c r="B21" s="121" t="n">
        <v>84591</v>
      </c>
      <c r="C21" s="120" t="n">
        <f aca="false">D21+E21+F21</f>
        <v>10070</v>
      </c>
      <c r="D21" s="122" t="n">
        <v>2479</v>
      </c>
      <c r="E21" s="122" t="n">
        <v>3561</v>
      </c>
      <c r="F21" s="122" t="n">
        <v>4030</v>
      </c>
      <c r="G21" s="122" t="n">
        <v>9396</v>
      </c>
      <c r="H21" s="122" t="n">
        <v>9990</v>
      </c>
      <c r="I21" s="122" t="n">
        <v>13768</v>
      </c>
      <c r="J21" s="122" t="n">
        <v>18035</v>
      </c>
      <c r="K21" s="120" t="n">
        <f aca="false">L21+M21</f>
        <v>23333</v>
      </c>
      <c r="L21" s="122" t="n">
        <v>10227</v>
      </c>
      <c r="M21" s="122" t="n">
        <v>13106</v>
      </c>
      <c r="N21" s="121" t="n">
        <v>48770</v>
      </c>
      <c r="O21" s="120" t="n">
        <v>62869</v>
      </c>
      <c r="P21" s="56"/>
      <c r="Q21" s="56"/>
      <c r="R21" s="56"/>
      <c r="S21" s="56"/>
    </row>
    <row r="22" customFormat="false" ht="15.75" hidden="false" customHeight="false" outlineLevel="0" collapsed="false">
      <c r="A22" s="56" t="s">
        <v>228</v>
      </c>
      <c r="B22" s="119" t="n">
        <v>6393</v>
      </c>
      <c r="C22" s="120" t="n">
        <f aca="false">D22+E22+F22</f>
        <v>1506</v>
      </c>
      <c r="D22" s="122" t="n">
        <v>442</v>
      </c>
      <c r="E22" s="122" t="n">
        <v>481</v>
      </c>
      <c r="F22" s="122" t="n">
        <v>583</v>
      </c>
      <c r="G22" s="122" t="n">
        <v>1319</v>
      </c>
      <c r="H22" s="122" t="n">
        <v>1126</v>
      </c>
      <c r="I22" s="122" t="n">
        <v>1044</v>
      </c>
      <c r="J22" s="122" t="n">
        <v>878</v>
      </c>
      <c r="K22" s="120" t="n">
        <f aca="false">L22+M22</f>
        <v>520</v>
      </c>
      <c r="L22" s="122" t="n">
        <v>272</v>
      </c>
      <c r="M22" s="122" t="n">
        <v>248</v>
      </c>
      <c r="N22" s="121" t="n">
        <v>27711</v>
      </c>
      <c r="O22" s="120" t="n">
        <v>36784</v>
      </c>
      <c r="P22" s="56"/>
      <c r="Q22" s="56"/>
      <c r="R22" s="56"/>
      <c r="S22" s="56"/>
    </row>
    <row r="23" customFormat="false" ht="15.75" hidden="false" customHeight="false" outlineLevel="0" collapsed="false">
      <c r="A23" s="56" t="s">
        <v>229</v>
      </c>
      <c r="B23" s="119" t="n">
        <v>18554</v>
      </c>
      <c r="C23" s="120" t="n">
        <f aca="false">D23+E23+F23</f>
        <v>2098</v>
      </c>
      <c r="D23" s="122" t="n">
        <v>556</v>
      </c>
      <c r="E23" s="122" t="n">
        <v>667</v>
      </c>
      <c r="F23" s="122" t="n">
        <v>875</v>
      </c>
      <c r="G23" s="122" t="n">
        <v>2305</v>
      </c>
      <c r="H23" s="122" t="n">
        <v>2576</v>
      </c>
      <c r="I23" s="122" t="n">
        <v>3437</v>
      </c>
      <c r="J23" s="122" t="n">
        <v>4285</v>
      </c>
      <c r="K23" s="120" t="n">
        <f aca="false">L23+M23</f>
        <v>3853</v>
      </c>
      <c r="L23" s="122" t="n">
        <v>1913</v>
      </c>
      <c r="M23" s="122" t="n">
        <v>1940</v>
      </c>
      <c r="N23" s="121" t="n">
        <v>44477</v>
      </c>
      <c r="O23" s="120" t="n">
        <v>54905</v>
      </c>
      <c r="P23" s="56"/>
      <c r="Q23" s="56"/>
      <c r="R23" s="56"/>
      <c r="S23" s="56"/>
    </row>
    <row r="24" customFormat="false" ht="15.75" hidden="false" customHeight="false" outlineLevel="0" collapsed="false">
      <c r="A24" s="56" t="s">
        <v>230</v>
      </c>
      <c r="B24" s="119" t="n">
        <v>23904</v>
      </c>
      <c r="C24" s="120" t="n">
        <f aca="false">D24+E24+F24</f>
        <v>2163</v>
      </c>
      <c r="D24" s="122" t="n">
        <v>475</v>
      </c>
      <c r="E24" s="122" t="n">
        <v>747</v>
      </c>
      <c r="F24" s="122" t="n">
        <v>941</v>
      </c>
      <c r="G24" s="122" t="n">
        <v>2307</v>
      </c>
      <c r="H24" s="122" t="n">
        <v>2614</v>
      </c>
      <c r="I24" s="122" t="n">
        <v>3947</v>
      </c>
      <c r="J24" s="122" t="n">
        <v>5614</v>
      </c>
      <c r="K24" s="120" t="n">
        <f aca="false">L24+M24</f>
        <v>7259</v>
      </c>
      <c r="L24" s="122" t="n">
        <v>3297</v>
      </c>
      <c r="M24" s="122" t="n">
        <v>3962</v>
      </c>
      <c r="N24" s="121" t="n">
        <v>53243</v>
      </c>
      <c r="O24" s="120" t="n">
        <v>67038</v>
      </c>
      <c r="P24" s="56"/>
      <c r="Q24" s="56"/>
      <c r="R24" s="56"/>
      <c r="S24" s="56"/>
    </row>
    <row r="25" customFormat="false" ht="15.75" hidden="false" customHeight="false" outlineLevel="0" collapsed="false">
      <c r="A25" s="56" t="s">
        <v>231</v>
      </c>
      <c r="B25" s="119" t="n">
        <v>21797</v>
      </c>
      <c r="C25" s="120" t="n">
        <f aca="false">D25+E25+F25</f>
        <v>2082</v>
      </c>
      <c r="D25" s="122" t="n">
        <v>511</v>
      </c>
      <c r="E25" s="122" t="n">
        <v>745</v>
      </c>
      <c r="F25" s="122" t="n">
        <v>826</v>
      </c>
      <c r="G25" s="122" t="n">
        <v>1839</v>
      </c>
      <c r="H25" s="122" t="n">
        <v>2079</v>
      </c>
      <c r="I25" s="122" t="n">
        <v>3172</v>
      </c>
      <c r="J25" s="122" t="n">
        <v>4651</v>
      </c>
      <c r="K25" s="120" t="n">
        <f aca="false">L25+M25</f>
        <v>7975</v>
      </c>
      <c r="L25" s="122" t="n">
        <v>3245</v>
      </c>
      <c r="M25" s="122" t="n">
        <v>4730</v>
      </c>
      <c r="N25" s="121" t="n">
        <v>58217</v>
      </c>
      <c r="O25" s="120" t="n">
        <v>73145</v>
      </c>
      <c r="P25" s="56"/>
      <c r="Q25" s="56"/>
      <c r="R25" s="56"/>
      <c r="S25" s="56"/>
    </row>
    <row r="26" customFormat="false" ht="15.75" hidden="false" customHeight="false" outlineLevel="0" collapsed="false">
      <c r="A26" s="56" t="s">
        <v>232</v>
      </c>
      <c r="B26" s="119" t="n">
        <v>13944</v>
      </c>
      <c r="C26" s="120" t="n">
        <f aca="false">D26+E26+F26</f>
        <v>2220</v>
      </c>
      <c r="D26" s="122" t="n">
        <v>495</v>
      </c>
      <c r="E26" s="122" t="n">
        <v>921</v>
      </c>
      <c r="F26" s="122" t="n">
        <v>804</v>
      </c>
      <c r="G26" s="122" t="n">
        <v>1626</v>
      </c>
      <c r="H26" s="122" t="n">
        <v>1595</v>
      </c>
      <c r="I26" s="122" t="n">
        <v>2168</v>
      </c>
      <c r="J26" s="122" t="n">
        <v>2605</v>
      </c>
      <c r="K26" s="120" t="n">
        <f aca="false">L26+M26</f>
        <v>3728</v>
      </c>
      <c r="L26" s="122" t="n">
        <v>1501</v>
      </c>
      <c r="M26" s="122" t="n">
        <v>2227</v>
      </c>
      <c r="N26" s="121" t="n">
        <v>44993</v>
      </c>
      <c r="O26" s="120" t="n">
        <v>62216</v>
      </c>
      <c r="P26" s="56"/>
      <c r="Q26" s="56"/>
      <c r="R26" s="56"/>
      <c r="S26" s="56"/>
    </row>
    <row r="27" customFormat="false" ht="15.75" hidden="false" customHeight="false" outlineLevel="0" collapsed="false">
      <c r="A27" s="56" t="s">
        <v>233</v>
      </c>
      <c r="B27" s="119" t="n">
        <v>21827</v>
      </c>
      <c r="C27" s="120" t="n">
        <f aca="false">D27+E27+F27</f>
        <v>6882</v>
      </c>
      <c r="D27" s="122" t="n">
        <v>586</v>
      </c>
      <c r="E27" s="122" t="n">
        <v>2914</v>
      </c>
      <c r="F27" s="122" t="n">
        <v>3382</v>
      </c>
      <c r="G27" s="122" t="n">
        <v>4873</v>
      </c>
      <c r="H27" s="122" t="n">
        <v>3325</v>
      </c>
      <c r="I27" s="122" t="n">
        <v>2703</v>
      </c>
      <c r="J27" s="122" t="n">
        <v>2064</v>
      </c>
      <c r="K27" s="120" t="n">
        <f aca="false">L27+M27</f>
        <v>1980</v>
      </c>
      <c r="L27" s="122" t="n">
        <v>824</v>
      </c>
      <c r="M27" s="122" t="n">
        <v>1156</v>
      </c>
      <c r="N27" s="121" t="n">
        <v>23047</v>
      </c>
      <c r="O27" s="120" t="n">
        <v>34484</v>
      </c>
      <c r="P27" s="56"/>
      <c r="Q27" s="56"/>
      <c r="R27" s="56"/>
      <c r="S27" s="56"/>
    </row>
    <row r="28" customFormat="false" ht="15.75" hidden="false" customHeight="false" outlineLevel="0" collapsed="false">
      <c r="A28" s="56" t="s">
        <v>234</v>
      </c>
      <c r="B28" s="119" t="n">
        <v>11211</v>
      </c>
      <c r="C28" s="120" t="n">
        <f aca="false">D28+E28+F28</f>
        <v>2756</v>
      </c>
      <c r="D28" s="122" t="n">
        <v>223</v>
      </c>
      <c r="E28" s="122" t="n">
        <v>1213</v>
      </c>
      <c r="F28" s="122" t="n">
        <v>1320</v>
      </c>
      <c r="G28" s="122" t="n">
        <v>2207</v>
      </c>
      <c r="H28" s="122" t="n">
        <v>1863</v>
      </c>
      <c r="I28" s="122" t="n">
        <v>1673</v>
      </c>
      <c r="J28" s="122" t="n">
        <v>1361</v>
      </c>
      <c r="K28" s="120" t="n">
        <f aca="false">L28+M28</f>
        <v>1351</v>
      </c>
      <c r="L28" s="122" t="n">
        <v>581</v>
      </c>
      <c r="M28" s="122" t="n">
        <v>770</v>
      </c>
      <c r="N28" s="121" t="n">
        <v>28147</v>
      </c>
      <c r="O28" s="120" t="n">
        <v>40696</v>
      </c>
      <c r="P28" s="56"/>
      <c r="Q28" s="56"/>
      <c r="R28" s="56"/>
      <c r="S28" s="56"/>
    </row>
    <row r="29" customFormat="false" ht="15.75" hidden="false" customHeight="false" outlineLevel="0" collapsed="false">
      <c r="A29" s="56" t="s">
        <v>235</v>
      </c>
      <c r="B29" s="119" t="n">
        <v>10616</v>
      </c>
      <c r="C29" s="120" t="n">
        <f aca="false">D29+E29+F29</f>
        <v>4125</v>
      </c>
      <c r="D29" s="122" t="n">
        <v>363</v>
      </c>
      <c r="E29" s="122" t="n">
        <v>1701</v>
      </c>
      <c r="F29" s="122" t="n">
        <v>2061</v>
      </c>
      <c r="G29" s="122" t="n">
        <v>2666</v>
      </c>
      <c r="H29" s="122" t="n">
        <v>1461</v>
      </c>
      <c r="I29" s="122" t="n">
        <v>1030</v>
      </c>
      <c r="J29" s="122" t="n">
        <v>703</v>
      </c>
      <c r="K29" s="120" t="n">
        <f aca="false">L29+M29</f>
        <v>630</v>
      </c>
      <c r="L29" s="122" t="n">
        <v>244</v>
      </c>
      <c r="M29" s="122" t="n">
        <v>386</v>
      </c>
      <c r="N29" s="121" t="n">
        <v>18873</v>
      </c>
      <c r="O29" s="120" t="n">
        <v>27924</v>
      </c>
      <c r="P29" s="56"/>
      <c r="Q29" s="56"/>
      <c r="R29" s="56"/>
      <c r="S29" s="56"/>
    </row>
    <row r="30" customFormat="false" ht="15.75" hidden="false" customHeight="false" outlineLevel="0" collapsed="false">
      <c r="A30" s="56" t="s">
        <v>236</v>
      </c>
      <c r="B30" s="123" t="n">
        <v>48.64</v>
      </c>
      <c r="C30" s="124" t="s">
        <v>122</v>
      </c>
      <c r="D30" s="124" t="n">
        <v>47.1</v>
      </c>
      <c r="E30" s="124" t="n">
        <v>58.02</v>
      </c>
      <c r="F30" s="124" t="n">
        <v>57.31</v>
      </c>
      <c r="G30" s="124" t="n">
        <v>52.2</v>
      </c>
      <c r="H30" s="124" t="n">
        <v>48.69</v>
      </c>
      <c r="I30" s="124" t="n">
        <v>46.33</v>
      </c>
      <c r="J30" s="124" t="n">
        <v>44.84</v>
      </c>
      <c r="K30" s="124" t="s">
        <v>122</v>
      </c>
      <c r="L30" s="124" t="n">
        <v>45.44</v>
      </c>
      <c r="M30" s="124" t="n">
        <v>47.06</v>
      </c>
      <c r="N30" s="121" t="s">
        <v>123</v>
      </c>
      <c r="O30" s="124" t="s">
        <v>123</v>
      </c>
      <c r="P30" s="56"/>
      <c r="Q30" s="56"/>
      <c r="R30" s="56"/>
      <c r="S30" s="56"/>
    </row>
    <row r="31" customFormat="false" ht="15.75" hidden="false" customHeight="false" outlineLevel="0" collapsed="false">
      <c r="A31" s="56"/>
      <c r="B31" s="119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19"/>
      <c r="O31" s="120"/>
      <c r="P31" s="56"/>
      <c r="Q31" s="56"/>
      <c r="R31" s="56"/>
      <c r="S31" s="56"/>
    </row>
    <row r="32" customFormat="false" ht="15.75" hidden="false" customHeight="false" outlineLevel="0" collapsed="false">
      <c r="A32" s="56" t="s">
        <v>237</v>
      </c>
      <c r="B32" s="119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19"/>
      <c r="O32" s="120"/>
      <c r="P32" s="56"/>
      <c r="Q32" s="56"/>
      <c r="R32" s="56"/>
      <c r="S32" s="56"/>
    </row>
    <row r="33" customFormat="false" ht="15.75" hidden="false" customHeight="false" outlineLevel="0" collapsed="false">
      <c r="A33" s="56" t="s">
        <v>26</v>
      </c>
      <c r="B33" s="119" t="n">
        <v>20212</v>
      </c>
      <c r="C33" s="120" t="n">
        <f aca="false">D33+E33+F33</f>
        <v>3358</v>
      </c>
      <c r="D33" s="122" t="n">
        <v>630</v>
      </c>
      <c r="E33" s="122" t="n">
        <v>1301</v>
      </c>
      <c r="F33" s="122" t="n">
        <v>1427</v>
      </c>
      <c r="G33" s="122" t="n">
        <v>2460</v>
      </c>
      <c r="H33" s="122" t="n">
        <v>2314</v>
      </c>
      <c r="I33" s="122" t="n">
        <v>2844</v>
      </c>
      <c r="J33" s="122" t="n">
        <v>3808</v>
      </c>
      <c r="K33" s="120" t="n">
        <f aca="false">L33+M33</f>
        <v>5428</v>
      </c>
      <c r="L33" s="122" t="n">
        <v>2244</v>
      </c>
      <c r="M33" s="122" t="n">
        <v>3184</v>
      </c>
      <c r="N33" s="121" t="n">
        <v>45118</v>
      </c>
      <c r="O33" s="120" t="n">
        <v>60517</v>
      </c>
      <c r="P33" s="56"/>
      <c r="Q33" s="56"/>
      <c r="R33" s="56"/>
      <c r="S33" s="56"/>
    </row>
    <row r="34" customFormat="false" ht="15.75" hidden="false" customHeight="false" outlineLevel="0" collapsed="false">
      <c r="A34" s="56" t="s">
        <v>27</v>
      </c>
      <c r="B34" s="119" t="n">
        <v>24496</v>
      </c>
      <c r="C34" s="120" t="n">
        <f aca="false">D34+E34+F34</f>
        <v>3556</v>
      </c>
      <c r="D34" s="122" t="n">
        <v>648</v>
      </c>
      <c r="E34" s="122" t="n">
        <v>1329</v>
      </c>
      <c r="F34" s="122" t="n">
        <v>1579</v>
      </c>
      <c r="G34" s="122" t="n">
        <v>3222</v>
      </c>
      <c r="H34" s="122" t="n">
        <v>3025</v>
      </c>
      <c r="I34" s="122" t="n">
        <v>3755</v>
      </c>
      <c r="J34" s="122" t="n">
        <v>5012</v>
      </c>
      <c r="K34" s="120" t="n">
        <f aca="false">L34+M34</f>
        <v>5925</v>
      </c>
      <c r="L34" s="122" t="n">
        <v>2787</v>
      </c>
      <c r="M34" s="122" t="n">
        <v>3138</v>
      </c>
      <c r="N34" s="121" t="n">
        <v>44647</v>
      </c>
      <c r="O34" s="120" t="n">
        <v>56989</v>
      </c>
      <c r="P34" s="56"/>
      <c r="Q34" s="56"/>
      <c r="R34" s="56"/>
      <c r="S34" s="56"/>
    </row>
    <row r="35" customFormat="false" ht="15.75" hidden="false" customHeight="false" outlineLevel="0" collapsed="false">
      <c r="A35" s="56" t="s">
        <v>28</v>
      </c>
      <c r="B35" s="119" t="n">
        <v>38526</v>
      </c>
      <c r="C35" s="120" t="n">
        <f aca="false">D35+E35+F35</f>
        <v>6901</v>
      </c>
      <c r="D35" s="122" t="n">
        <v>1204</v>
      </c>
      <c r="E35" s="122" t="n">
        <v>2735</v>
      </c>
      <c r="F35" s="122" t="n">
        <v>2962</v>
      </c>
      <c r="G35" s="122" t="n">
        <v>5541</v>
      </c>
      <c r="H35" s="122" t="n">
        <v>5100</v>
      </c>
      <c r="I35" s="122" t="n">
        <v>6213</v>
      </c>
      <c r="J35" s="122" t="n">
        <v>6910</v>
      </c>
      <c r="K35" s="120" t="n">
        <f aca="false">L35+M35</f>
        <v>7860</v>
      </c>
      <c r="L35" s="122" t="n">
        <v>3426</v>
      </c>
      <c r="M35" s="122" t="n">
        <v>4434</v>
      </c>
      <c r="N35" s="121" t="n">
        <v>38402</v>
      </c>
      <c r="O35" s="120" t="n">
        <v>53007</v>
      </c>
      <c r="P35" s="56"/>
      <c r="Q35" s="56"/>
      <c r="R35" s="56"/>
      <c r="S35" s="56"/>
    </row>
    <row r="36" customFormat="false" ht="15.75" hidden="false" customHeight="false" outlineLevel="0" collapsed="false">
      <c r="A36" s="56" t="s">
        <v>29</v>
      </c>
      <c r="B36" s="119" t="n">
        <v>23185</v>
      </c>
      <c r="C36" s="120" t="n">
        <f aca="false">D36+E36+F36</f>
        <v>3136</v>
      </c>
      <c r="D36" s="122" t="n">
        <v>583</v>
      </c>
      <c r="E36" s="122" t="n">
        <v>1109</v>
      </c>
      <c r="F36" s="122" t="n">
        <v>1444</v>
      </c>
      <c r="G36" s="122" t="n">
        <v>3045</v>
      </c>
      <c r="H36" s="122" t="n">
        <v>2875</v>
      </c>
      <c r="I36" s="122" t="n">
        <v>3659</v>
      </c>
      <c r="J36" s="122" t="n">
        <v>4369</v>
      </c>
      <c r="K36" s="120" t="n">
        <f aca="false">L36+M36</f>
        <v>6100</v>
      </c>
      <c r="L36" s="122" t="n">
        <v>2594</v>
      </c>
      <c r="M36" s="122" t="n">
        <v>3506</v>
      </c>
      <c r="N36" s="121" t="n">
        <v>44759</v>
      </c>
      <c r="O36" s="120" t="n">
        <v>60796</v>
      </c>
      <c r="P36" s="56"/>
      <c r="Q36" s="56"/>
      <c r="R36" s="56"/>
      <c r="S36" s="56"/>
    </row>
    <row r="37" customFormat="false" ht="15.75" hidden="false" customHeight="false" outlineLevel="0" collapsed="false">
      <c r="A37" s="56"/>
      <c r="B37" s="119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19"/>
      <c r="O37" s="120"/>
      <c r="P37" s="56"/>
      <c r="Q37" s="56"/>
      <c r="R37" s="56"/>
      <c r="S37" s="56"/>
    </row>
    <row r="38" customFormat="false" ht="15.75" hidden="false" customHeight="false" outlineLevel="0" collapsed="false">
      <c r="A38" s="56" t="s">
        <v>30</v>
      </c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19"/>
      <c r="O38" s="120"/>
      <c r="P38" s="56"/>
      <c r="Q38" s="56"/>
      <c r="R38" s="56"/>
      <c r="S38" s="56"/>
    </row>
    <row r="39" customFormat="false" ht="15.75" hidden="false" customHeight="false" outlineLevel="0" collapsed="false">
      <c r="A39" s="56" t="s">
        <v>31</v>
      </c>
      <c r="B39" s="121" t="n">
        <v>27820</v>
      </c>
      <c r="C39" s="120" t="n">
        <f aca="false">D39+E39+F39</f>
        <v>10112</v>
      </c>
      <c r="D39" s="122" t="n">
        <v>1600</v>
      </c>
      <c r="E39" s="122" t="n">
        <v>4402</v>
      </c>
      <c r="F39" s="122" t="n">
        <v>4110</v>
      </c>
      <c r="G39" s="122" t="n">
        <v>5528</v>
      </c>
      <c r="H39" s="122" t="n">
        <v>3996</v>
      </c>
      <c r="I39" s="122" t="n">
        <v>3653</v>
      </c>
      <c r="J39" s="122" t="n">
        <v>2709</v>
      </c>
      <c r="K39" s="120" t="n">
        <f aca="false">L39+M39</f>
        <v>1820</v>
      </c>
      <c r="L39" s="122" t="n">
        <v>970</v>
      </c>
      <c r="M39" s="122" t="n">
        <v>850</v>
      </c>
      <c r="N39" s="121" t="n">
        <v>21468</v>
      </c>
      <c r="O39" s="120" t="n">
        <v>30739</v>
      </c>
      <c r="P39" s="56"/>
      <c r="Q39" s="56"/>
      <c r="R39" s="56"/>
      <c r="S39" s="56"/>
    </row>
    <row r="40" customFormat="false" ht="15.75" hidden="false" customHeight="false" outlineLevel="0" collapsed="false">
      <c r="A40" s="56" t="s">
        <v>32</v>
      </c>
      <c r="B40" s="121" t="n">
        <v>35388</v>
      </c>
      <c r="C40" s="120" t="n">
        <f aca="false">D40+E40+F40</f>
        <v>3716</v>
      </c>
      <c r="D40" s="122" t="n">
        <v>758</v>
      </c>
      <c r="E40" s="122" t="n">
        <v>1080</v>
      </c>
      <c r="F40" s="122" t="n">
        <v>1878</v>
      </c>
      <c r="G40" s="122" t="n">
        <v>4920</v>
      </c>
      <c r="H40" s="122" t="n">
        <v>5067</v>
      </c>
      <c r="I40" s="122" t="n">
        <v>5953</v>
      </c>
      <c r="J40" s="122" t="n">
        <v>7075</v>
      </c>
      <c r="K40" s="120" t="n">
        <f aca="false">L40+M40</f>
        <v>8657</v>
      </c>
      <c r="L40" s="122" t="n">
        <v>3769</v>
      </c>
      <c r="M40" s="122" t="n">
        <v>4888</v>
      </c>
      <c r="N40" s="121" t="n">
        <v>44530</v>
      </c>
      <c r="O40" s="120" t="n">
        <v>59207</v>
      </c>
      <c r="P40" s="56"/>
      <c r="Q40" s="56"/>
      <c r="R40" s="56"/>
      <c r="S40" s="56"/>
    </row>
    <row r="41" customFormat="false" ht="15.75" hidden="false" customHeight="false" outlineLevel="0" collapsed="false">
      <c r="A41" s="56" t="s">
        <v>33</v>
      </c>
      <c r="B41" s="121" t="n">
        <v>17259</v>
      </c>
      <c r="C41" s="120" t="n">
        <f aca="false">D41+E41+F41</f>
        <v>1530</v>
      </c>
      <c r="D41" s="122" t="n">
        <v>343</v>
      </c>
      <c r="E41" s="122" t="n">
        <v>517</v>
      </c>
      <c r="F41" s="122" t="n">
        <v>670</v>
      </c>
      <c r="G41" s="122" t="n">
        <v>1662</v>
      </c>
      <c r="H41" s="122" t="n">
        <v>1763</v>
      </c>
      <c r="I41" s="122" t="n">
        <v>2886</v>
      </c>
      <c r="J41" s="122" t="n">
        <v>4036</v>
      </c>
      <c r="K41" s="120" t="n">
        <f aca="false">L41+M41</f>
        <v>5382</v>
      </c>
      <c r="L41" s="122" t="n">
        <v>2367</v>
      </c>
      <c r="M41" s="122" t="n">
        <v>3015</v>
      </c>
      <c r="N41" s="121" t="n">
        <v>54196</v>
      </c>
      <c r="O41" s="120" t="n">
        <v>67186</v>
      </c>
      <c r="P41" s="56"/>
      <c r="Q41" s="56"/>
      <c r="R41" s="56"/>
      <c r="S41" s="56"/>
    </row>
    <row r="42" customFormat="false" ht="15.75" hidden="false" customHeight="false" outlineLevel="0" collapsed="false">
      <c r="A42" s="56" t="s">
        <v>34</v>
      </c>
      <c r="B42" s="121" t="n">
        <v>15430</v>
      </c>
      <c r="C42" s="120" t="n">
        <f aca="false">D42+E42+F42</f>
        <v>904</v>
      </c>
      <c r="D42" s="122" t="n">
        <v>214</v>
      </c>
      <c r="E42" s="122" t="n">
        <v>269</v>
      </c>
      <c r="F42" s="122" t="n">
        <v>421</v>
      </c>
      <c r="G42" s="122" t="n">
        <v>1209</v>
      </c>
      <c r="H42" s="122" t="n">
        <v>1405</v>
      </c>
      <c r="I42" s="122" t="n">
        <v>2272</v>
      </c>
      <c r="J42" s="122" t="n">
        <v>3801</v>
      </c>
      <c r="K42" s="120" t="n">
        <f aca="false">L42+M42</f>
        <v>5840</v>
      </c>
      <c r="L42" s="122" t="n">
        <v>2487</v>
      </c>
      <c r="M42" s="122" t="n">
        <v>3353</v>
      </c>
      <c r="N42" s="121" t="n">
        <v>61847</v>
      </c>
      <c r="O42" s="120" t="n">
        <v>76799</v>
      </c>
      <c r="P42" s="56"/>
      <c r="Q42" s="56"/>
      <c r="R42" s="56"/>
      <c r="S42" s="56"/>
    </row>
    <row r="43" customFormat="false" ht="15.75" hidden="false" customHeight="false" outlineLevel="0" collapsed="false">
      <c r="A43" s="56" t="s">
        <v>35</v>
      </c>
      <c r="B43" s="121" t="n">
        <v>6686</v>
      </c>
      <c r="C43" s="120" t="n">
        <f aca="false">D43+E43+F43</f>
        <v>425</v>
      </c>
      <c r="D43" s="122" t="n">
        <v>71</v>
      </c>
      <c r="E43" s="122" t="n">
        <v>136</v>
      </c>
      <c r="F43" s="122" t="n">
        <v>218</v>
      </c>
      <c r="G43" s="122" t="n">
        <v>541</v>
      </c>
      <c r="H43" s="122" t="n">
        <v>698</v>
      </c>
      <c r="I43" s="122" t="n">
        <v>1048</v>
      </c>
      <c r="J43" s="122" t="n">
        <v>1549</v>
      </c>
      <c r="K43" s="120" t="n">
        <f aca="false">L43+M43</f>
        <v>2424</v>
      </c>
      <c r="L43" s="122" t="n">
        <v>1007</v>
      </c>
      <c r="M43" s="122" t="n">
        <v>1417</v>
      </c>
      <c r="N43" s="121" t="n">
        <v>60295</v>
      </c>
      <c r="O43" s="120" t="n">
        <v>76017</v>
      </c>
      <c r="P43" s="56"/>
      <c r="Q43" s="56"/>
      <c r="R43" s="56"/>
      <c r="S43" s="56"/>
    </row>
    <row r="44" customFormat="false" ht="15.75" hidden="false" customHeight="false" outlineLevel="0" collapsed="false">
      <c r="A44" s="56" t="s">
        <v>36</v>
      </c>
      <c r="B44" s="121" t="n">
        <v>2396</v>
      </c>
      <c r="C44" s="120" t="n">
        <f aca="false">D44+E44+F44</f>
        <v>154</v>
      </c>
      <c r="D44" s="122" t="n">
        <v>40</v>
      </c>
      <c r="E44" s="122" t="n">
        <v>42</v>
      </c>
      <c r="F44" s="122" t="n">
        <v>72</v>
      </c>
      <c r="G44" s="122" t="n">
        <v>263</v>
      </c>
      <c r="H44" s="122" t="n">
        <v>239</v>
      </c>
      <c r="I44" s="122" t="n">
        <v>421</v>
      </c>
      <c r="J44" s="122" t="n">
        <v>579</v>
      </c>
      <c r="K44" s="120" t="n">
        <f aca="false">L44+M44</f>
        <v>740</v>
      </c>
      <c r="L44" s="122" t="n">
        <v>298</v>
      </c>
      <c r="M44" s="122" t="n">
        <v>442</v>
      </c>
      <c r="N44" s="121" t="n">
        <v>54841</v>
      </c>
      <c r="O44" s="120" t="n">
        <v>71443</v>
      </c>
      <c r="P44" s="56"/>
      <c r="Q44" s="56"/>
      <c r="R44" s="56"/>
      <c r="S44" s="56"/>
    </row>
    <row r="45" customFormat="false" ht="15.75" hidden="false" customHeight="false" outlineLevel="0" collapsed="false">
      <c r="A45" s="56" t="s">
        <v>37</v>
      </c>
      <c r="B45" s="121" t="n">
        <v>1439</v>
      </c>
      <c r="C45" s="120" t="n">
        <f aca="false">D45+E45+F45</f>
        <v>108</v>
      </c>
      <c r="D45" s="122" t="n">
        <v>37</v>
      </c>
      <c r="E45" s="122" t="n">
        <v>29</v>
      </c>
      <c r="F45" s="122" t="n">
        <v>42</v>
      </c>
      <c r="G45" s="122" t="n">
        <v>146</v>
      </c>
      <c r="H45" s="122" t="n">
        <v>147</v>
      </c>
      <c r="I45" s="122" t="n">
        <v>239</v>
      </c>
      <c r="J45" s="122" t="n">
        <v>350</v>
      </c>
      <c r="K45" s="120" t="n">
        <f aca="false">L45+M45</f>
        <v>449</v>
      </c>
      <c r="L45" s="122" t="n">
        <v>153</v>
      </c>
      <c r="M45" s="122" t="n">
        <v>296</v>
      </c>
      <c r="N45" s="121" t="n">
        <v>54663</v>
      </c>
      <c r="O45" s="120" t="n">
        <v>67023</v>
      </c>
      <c r="P45" s="56"/>
      <c r="Q45" s="56"/>
      <c r="R45" s="56"/>
      <c r="S45" s="56"/>
    </row>
    <row r="46" customFormat="false" ht="16.5" hidden="false" customHeight="false" outlineLevel="0" collapsed="false">
      <c r="A46" s="56" t="s">
        <v>238</v>
      </c>
      <c r="B46" s="125" t="n">
        <v>2.6</v>
      </c>
      <c r="C46" s="126" t="s">
        <v>122</v>
      </c>
      <c r="D46" s="126" t="n">
        <v>1.94</v>
      </c>
      <c r="E46" s="126" t="n">
        <v>1.61</v>
      </c>
      <c r="F46" s="126" t="n">
        <v>1.84</v>
      </c>
      <c r="G46" s="126" t="n">
        <v>2.17</v>
      </c>
      <c r="H46" s="126" t="n">
        <v>2.37</v>
      </c>
      <c r="I46" s="126" t="n">
        <v>2.65</v>
      </c>
      <c r="J46" s="126" t="n">
        <v>2.95</v>
      </c>
      <c r="K46" s="126" t="s">
        <v>122</v>
      </c>
      <c r="L46" s="126" t="n">
        <v>3.11</v>
      </c>
      <c r="M46" s="126" t="n">
        <v>3.25</v>
      </c>
      <c r="N46" s="121" t="s">
        <v>123</v>
      </c>
      <c r="O46" s="118" t="s">
        <v>123</v>
      </c>
      <c r="P46" s="56"/>
      <c r="Q46" s="56"/>
      <c r="R46" s="56"/>
      <c r="S46" s="56"/>
    </row>
    <row r="47" customFormat="false" ht="15.75" hidden="false" customHeight="false" outlineLevel="0" collapsed="false">
      <c r="A47" s="56"/>
      <c r="B47" s="119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19"/>
      <c r="O47" s="120"/>
      <c r="P47" s="56"/>
      <c r="Q47" s="56"/>
      <c r="R47" s="56"/>
      <c r="S47" s="56"/>
    </row>
    <row r="48" customFormat="false" ht="15.75" hidden="false" customHeight="false" outlineLevel="0" collapsed="false">
      <c r="A48" s="56" t="s">
        <v>239</v>
      </c>
      <c r="B48" s="119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/>
      <c r="O48" s="120"/>
      <c r="P48" s="56"/>
      <c r="Q48" s="56"/>
      <c r="R48" s="56"/>
      <c r="S48" s="56"/>
    </row>
    <row r="49" customFormat="false" ht="15.75" hidden="false" customHeight="false" outlineLevel="0" collapsed="false">
      <c r="A49" s="56" t="s">
        <v>240</v>
      </c>
      <c r="B49" s="121" t="n">
        <v>72380</v>
      </c>
      <c r="C49" s="120" t="n">
        <f aca="false">D49+E49+F49</f>
        <v>6355</v>
      </c>
      <c r="D49" s="122" t="n">
        <v>1343</v>
      </c>
      <c r="E49" s="122" t="n">
        <v>1915</v>
      </c>
      <c r="F49" s="122" t="n">
        <v>3097</v>
      </c>
      <c r="G49" s="122" t="n">
        <v>8108</v>
      </c>
      <c r="H49" s="122" t="n">
        <v>8538</v>
      </c>
      <c r="I49" s="122" t="n">
        <v>11702</v>
      </c>
      <c r="J49" s="122" t="n">
        <v>15845</v>
      </c>
      <c r="K49" s="120" t="n">
        <f aca="false">L49+M49</f>
        <v>21831</v>
      </c>
      <c r="L49" s="122" t="n">
        <v>9332</v>
      </c>
      <c r="M49" s="122" t="n">
        <v>12499</v>
      </c>
      <c r="N49" s="121" t="n">
        <v>51751</v>
      </c>
      <c r="O49" s="120" t="n">
        <v>66502</v>
      </c>
      <c r="P49" s="56"/>
      <c r="Q49" s="56"/>
      <c r="R49" s="56"/>
      <c r="S49" s="56"/>
    </row>
    <row r="50" customFormat="false" ht="15.75" hidden="false" customHeight="false" outlineLevel="0" collapsed="false">
      <c r="A50" s="56" t="s">
        <v>40</v>
      </c>
      <c r="B50" s="121" t="n">
        <v>55603</v>
      </c>
      <c r="C50" s="120" t="n">
        <f aca="false">D50+E50+F50</f>
        <v>2937</v>
      </c>
      <c r="D50" s="122" t="n">
        <v>581</v>
      </c>
      <c r="E50" s="122" t="n">
        <v>745</v>
      </c>
      <c r="F50" s="122" t="n">
        <v>1611</v>
      </c>
      <c r="G50" s="122" t="n">
        <v>4913</v>
      </c>
      <c r="H50" s="122" t="n">
        <v>5920</v>
      </c>
      <c r="I50" s="122" t="n">
        <v>8749</v>
      </c>
      <c r="J50" s="122" t="n">
        <v>13227</v>
      </c>
      <c r="K50" s="120" t="n">
        <f aca="false">L50+M50</f>
        <v>19858</v>
      </c>
      <c r="L50" s="122" t="n">
        <v>8272</v>
      </c>
      <c r="M50" s="122" t="n">
        <v>11586</v>
      </c>
      <c r="N50" s="121" t="n">
        <v>59343</v>
      </c>
      <c r="O50" s="120" t="n">
        <v>74290</v>
      </c>
      <c r="P50" s="56"/>
      <c r="Q50" s="56"/>
      <c r="R50" s="56"/>
      <c r="S50" s="56"/>
    </row>
    <row r="51" customFormat="false" ht="15.75" hidden="false" customHeight="false" outlineLevel="0" collapsed="false">
      <c r="A51" s="56" t="s">
        <v>41</v>
      </c>
      <c r="B51" s="121" t="n">
        <v>4252</v>
      </c>
      <c r="C51" s="120" t="n">
        <f aca="false">D51+E51+F51</f>
        <v>484</v>
      </c>
      <c r="D51" s="122" t="n">
        <v>90</v>
      </c>
      <c r="E51" s="122" t="n">
        <v>177</v>
      </c>
      <c r="F51" s="122" t="n">
        <v>217</v>
      </c>
      <c r="G51" s="122" t="n">
        <v>596</v>
      </c>
      <c r="H51" s="122" t="n">
        <v>569</v>
      </c>
      <c r="I51" s="122" t="n">
        <v>838</v>
      </c>
      <c r="J51" s="122" t="n">
        <v>955</v>
      </c>
      <c r="K51" s="120" t="n">
        <f aca="false">L51+M51</f>
        <v>811</v>
      </c>
      <c r="L51" s="122" t="n">
        <v>401</v>
      </c>
      <c r="M51" s="122" t="n">
        <v>410</v>
      </c>
      <c r="N51" s="121" t="n">
        <v>42143</v>
      </c>
      <c r="O51" s="120" t="n">
        <v>53960</v>
      </c>
      <c r="P51" s="56"/>
      <c r="Q51" s="56"/>
      <c r="R51" s="56"/>
      <c r="S51" s="56"/>
    </row>
    <row r="52" customFormat="false" ht="15.75" hidden="false" customHeight="false" outlineLevel="0" collapsed="false">
      <c r="A52" s="56" t="s">
        <v>42</v>
      </c>
      <c r="B52" s="121" t="n">
        <v>12525</v>
      </c>
      <c r="C52" s="120" t="n">
        <f aca="false">D52+E52+F52</f>
        <v>2934</v>
      </c>
      <c r="D52" s="122" t="n">
        <v>671</v>
      </c>
      <c r="E52" s="122" t="n">
        <v>994</v>
      </c>
      <c r="F52" s="122" t="n">
        <v>1269</v>
      </c>
      <c r="G52" s="122" t="n">
        <v>2600</v>
      </c>
      <c r="H52" s="122" t="n">
        <v>2049</v>
      </c>
      <c r="I52" s="122" t="n">
        <v>2116</v>
      </c>
      <c r="J52" s="122" t="n">
        <v>1663</v>
      </c>
      <c r="K52" s="120" t="n">
        <f aca="false">L52+M52</f>
        <v>1163</v>
      </c>
      <c r="L52" s="122" t="n">
        <v>660</v>
      </c>
      <c r="M52" s="122" t="n">
        <v>503</v>
      </c>
      <c r="N52" s="121" t="n">
        <v>28126</v>
      </c>
      <c r="O52" s="120" t="n">
        <v>36188</v>
      </c>
      <c r="P52" s="56"/>
      <c r="Q52" s="56"/>
      <c r="R52" s="56"/>
      <c r="S52" s="56"/>
    </row>
    <row r="53" customFormat="false" ht="15.75" hidden="false" customHeight="false" outlineLevel="0" collapsed="false">
      <c r="A53" s="56" t="s">
        <v>241</v>
      </c>
      <c r="B53" s="121" t="n">
        <v>34039</v>
      </c>
      <c r="C53" s="120" t="n">
        <f aca="false">D53+E53+F53</f>
        <v>10596</v>
      </c>
      <c r="D53" s="122" t="n">
        <v>1722</v>
      </c>
      <c r="E53" s="122" t="n">
        <v>4559</v>
      </c>
      <c r="F53" s="122" t="n">
        <v>4315</v>
      </c>
      <c r="G53" s="122" t="n">
        <v>6160</v>
      </c>
      <c r="H53" s="122" t="n">
        <v>4777</v>
      </c>
      <c r="I53" s="122" t="n">
        <v>4769</v>
      </c>
      <c r="J53" s="122" t="n">
        <v>4254</v>
      </c>
      <c r="K53" s="120" t="n">
        <f aca="false">L53+M53</f>
        <v>3482</v>
      </c>
      <c r="L53" s="122" t="n">
        <v>1719</v>
      </c>
      <c r="M53" s="122" t="n">
        <v>1763</v>
      </c>
      <c r="N53" s="121" t="n">
        <v>25439</v>
      </c>
      <c r="O53" s="120" t="n">
        <v>36941</v>
      </c>
      <c r="P53" s="56"/>
      <c r="Q53" s="56"/>
      <c r="R53" s="56"/>
      <c r="S53" s="56"/>
    </row>
    <row r="54" customFormat="false" ht="15.75" hidden="false" customHeight="false" outlineLevel="0" collapsed="false">
      <c r="A54" s="56" t="s">
        <v>44</v>
      </c>
      <c r="B54" s="121" t="n">
        <v>15218</v>
      </c>
      <c r="C54" s="120" t="n">
        <f aca="false">D54+E54+F54</f>
        <v>3477</v>
      </c>
      <c r="D54" s="122" t="n">
        <v>668</v>
      </c>
      <c r="E54" s="122" t="n">
        <v>1405</v>
      </c>
      <c r="F54" s="122" t="n">
        <v>1404</v>
      </c>
      <c r="G54" s="122" t="n">
        <v>2531</v>
      </c>
      <c r="H54" s="122" t="n">
        <v>2333</v>
      </c>
      <c r="I54" s="122" t="n">
        <v>2402</v>
      </c>
      <c r="J54" s="122" t="n">
        <v>2414</v>
      </c>
      <c r="K54" s="120" t="n">
        <f aca="false">L54+M54</f>
        <v>2061</v>
      </c>
      <c r="L54" s="122" t="n">
        <v>1032</v>
      </c>
      <c r="M54" s="122" t="n">
        <v>1029</v>
      </c>
      <c r="N54" s="121" t="n">
        <v>31269</v>
      </c>
      <c r="O54" s="120" t="n">
        <v>44108</v>
      </c>
      <c r="P54" s="56"/>
      <c r="Q54" s="56"/>
      <c r="R54" s="56"/>
      <c r="S54" s="56"/>
    </row>
    <row r="55" customFormat="false" ht="15.75" hidden="false" customHeight="false" outlineLevel="0" collapsed="false">
      <c r="A55" s="56" t="s">
        <v>45</v>
      </c>
      <c r="B55" s="121" t="n">
        <v>11536</v>
      </c>
      <c r="C55" s="120" t="n">
        <f aca="false">D55+E55+F55</f>
        <v>3190</v>
      </c>
      <c r="D55" s="122" t="n">
        <v>591</v>
      </c>
      <c r="E55" s="122" t="n">
        <v>1305</v>
      </c>
      <c r="F55" s="122" t="n">
        <v>1294</v>
      </c>
      <c r="G55" s="122" t="n">
        <v>2159</v>
      </c>
      <c r="H55" s="122" t="n">
        <v>1863</v>
      </c>
      <c r="I55" s="122" t="n">
        <v>1761</v>
      </c>
      <c r="J55" s="122" t="n">
        <v>1508</v>
      </c>
      <c r="K55" s="120" t="n">
        <f aca="false">L55+M55</f>
        <v>1056</v>
      </c>
      <c r="L55" s="122" t="n">
        <v>583</v>
      </c>
      <c r="M55" s="122" t="n">
        <v>473</v>
      </c>
      <c r="N55" s="121" t="n">
        <v>26723</v>
      </c>
      <c r="O55" s="120" t="n">
        <v>37343</v>
      </c>
      <c r="P55" s="56"/>
      <c r="Q55" s="56"/>
      <c r="R55" s="56"/>
      <c r="S55" s="56"/>
    </row>
    <row r="56" customFormat="false" ht="15.75" hidden="false" customHeight="false" outlineLevel="0" collapsed="false">
      <c r="A56" s="56" t="s">
        <v>46</v>
      </c>
      <c r="B56" s="121" t="n">
        <v>18821</v>
      </c>
      <c r="C56" s="120" t="n">
        <f aca="false">D56+E56+F56</f>
        <v>7119</v>
      </c>
      <c r="D56" s="122" t="n">
        <v>1054</v>
      </c>
      <c r="E56" s="122" t="n">
        <v>3154</v>
      </c>
      <c r="F56" s="122" t="n">
        <v>2911</v>
      </c>
      <c r="G56" s="122" t="n">
        <v>3629</v>
      </c>
      <c r="H56" s="122" t="n">
        <v>2444</v>
      </c>
      <c r="I56" s="122" t="n">
        <v>2367</v>
      </c>
      <c r="J56" s="122" t="n">
        <v>1840</v>
      </c>
      <c r="K56" s="120" t="n">
        <f aca="false">L56+M56</f>
        <v>1421</v>
      </c>
      <c r="L56" s="122" t="n">
        <v>687</v>
      </c>
      <c r="M56" s="122" t="n">
        <v>734</v>
      </c>
      <c r="N56" s="121" t="n">
        <v>20929</v>
      </c>
      <c r="O56" s="120" t="n">
        <v>31147</v>
      </c>
      <c r="P56" s="56"/>
      <c r="Q56" s="56"/>
      <c r="R56" s="56"/>
      <c r="S56" s="56"/>
    </row>
    <row r="57" customFormat="false" ht="15.75" hidden="false" customHeight="false" outlineLevel="0" collapsed="false">
      <c r="A57" s="56" t="s">
        <v>45</v>
      </c>
      <c r="B57" s="121" t="n">
        <v>16283</v>
      </c>
      <c r="C57" s="120" t="n">
        <f aca="false">D57+E57+F57</f>
        <v>6923</v>
      </c>
      <c r="D57" s="122" t="n">
        <v>1010</v>
      </c>
      <c r="E57" s="122" t="n">
        <v>3097</v>
      </c>
      <c r="F57" s="122" t="n">
        <v>2816</v>
      </c>
      <c r="G57" s="122" t="n">
        <v>3370</v>
      </c>
      <c r="H57" s="122" t="n">
        <v>2133</v>
      </c>
      <c r="I57" s="122" t="n">
        <v>1892</v>
      </c>
      <c r="J57" s="122" t="n">
        <v>1201</v>
      </c>
      <c r="K57" s="120" t="n">
        <f aca="false">L57+M57</f>
        <v>764</v>
      </c>
      <c r="L57" s="122" t="n">
        <v>387</v>
      </c>
      <c r="M57" s="122" t="n">
        <v>377</v>
      </c>
      <c r="N57" s="121" t="n">
        <v>18163</v>
      </c>
      <c r="O57" s="120" t="n">
        <v>26061</v>
      </c>
      <c r="P57" s="56"/>
      <c r="Q57" s="56"/>
      <c r="R57" s="56"/>
      <c r="S57" s="56"/>
    </row>
    <row r="58" customFormat="false" ht="15.75" hidden="false" customHeight="false" outlineLevel="0" collapsed="false">
      <c r="A58" s="56"/>
      <c r="B58" s="119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19"/>
      <c r="O58" s="120"/>
      <c r="P58" s="56"/>
      <c r="Q58" s="56"/>
      <c r="R58" s="56"/>
      <c r="S58" s="56"/>
    </row>
    <row r="59" customFormat="false" ht="15.75" hidden="false" customHeight="false" outlineLevel="0" collapsed="false">
      <c r="A59" s="56" t="s">
        <v>47</v>
      </c>
      <c r="B59" s="119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19"/>
      <c r="O59" s="120"/>
      <c r="P59" s="56"/>
      <c r="Q59" s="56"/>
      <c r="R59" s="56"/>
      <c r="S59" s="56"/>
    </row>
    <row r="60" customFormat="false" ht="15.75" hidden="false" customHeight="false" outlineLevel="0" collapsed="false">
      <c r="A60" s="56" t="s">
        <v>242</v>
      </c>
      <c r="B60" s="119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19"/>
      <c r="O60" s="120"/>
      <c r="P60" s="56"/>
      <c r="Q60" s="56"/>
      <c r="R60" s="56"/>
      <c r="S60" s="56"/>
    </row>
    <row r="61" customFormat="false" ht="16.5" hidden="false" customHeight="false" outlineLevel="0" collapsed="false">
      <c r="A61" s="57" t="s">
        <v>49</v>
      </c>
      <c r="B61" s="116" t="n">
        <v>100026</v>
      </c>
      <c r="C61" s="117" t="n">
        <f aca="false">D61+E61+F61</f>
        <v>15446</v>
      </c>
      <c r="D61" s="118" t="n">
        <v>2623</v>
      </c>
      <c r="E61" s="118" t="n">
        <v>5994</v>
      </c>
      <c r="F61" s="118" t="n">
        <v>6829</v>
      </c>
      <c r="G61" s="118" t="n">
        <v>12950</v>
      </c>
      <c r="H61" s="118" t="n">
        <v>12189</v>
      </c>
      <c r="I61" s="118" t="n">
        <v>15427</v>
      </c>
      <c r="J61" s="118" t="n">
        <v>19221</v>
      </c>
      <c r="K61" s="117" t="n">
        <f aca="false">L61+M61</f>
        <v>24794</v>
      </c>
      <c r="L61" s="118" t="n">
        <v>10780</v>
      </c>
      <c r="M61" s="118" t="n">
        <v>14014</v>
      </c>
      <c r="N61" s="116" t="n">
        <v>43556</v>
      </c>
      <c r="O61" s="117" t="n">
        <v>58342</v>
      </c>
      <c r="P61" s="56"/>
      <c r="Q61" s="56"/>
      <c r="R61" s="56"/>
      <c r="S61" s="56"/>
    </row>
    <row r="62" customFormat="false" ht="15.75" hidden="false" customHeight="false" outlineLevel="0" collapsed="false">
      <c r="A62" s="56" t="s">
        <v>50</v>
      </c>
      <c r="B62" s="121" t="n">
        <v>6753</v>
      </c>
      <c r="C62" s="120" t="n">
        <f aca="false">D62+E62+F62</f>
        <v>2898</v>
      </c>
      <c r="D62" s="122" t="n">
        <v>357</v>
      </c>
      <c r="E62" s="122" t="n">
        <v>1417</v>
      </c>
      <c r="F62" s="122" t="n">
        <v>1124</v>
      </c>
      <c r="G62" s="122" t="n">
        <v>1434</v>
      </c>
      <c r="H62" s="122" t="n">
        <v>868</v>
      </c>
      <c r="I62" s="122" t="n">
        <v>710</v>
      </c>
      <c r="J62" s="122" t="n">
        <v>534</v>
      </c>
      <c r="K62" s="120" t="n">
        <f aca="false">L62+M62</f>
        <v>308</v>
      </c>
      <c r="L62" s="122" t="n">
        <v>196</v>
      </c>
      <c r="M62" s="122" t="n">
        <v>112</v>
      </c>
      <c r="N62" s="121" t="n">
        <v>17557</v>
      </c>
      <c r="O62" s="120" t="n">
        <v>25940</v>
      </c>
      <c r="P62" s="56"/>
      <c r="Q62" s="56"/>
      <c r="R62" s="56"/>
      <c r="S62" s="56"/>
    </row>
    <row r="63" customFormat="false" ht="15.75" hidden="false" customHeight="false" outlineLevel="0" collapsed="false">
      <c r="A63" s="56" t="s">
        <v>243</v>
      </c>
      <c r="B63" s="121" t="n">
        <v>9111</v>
      </c>
      <c r="C63" s="120" t="n">
        <f aca="false">D63+E63+F63</f>
        <v>3023</v>
      </c>
      <c r="D63" s="122" t="n">
        <v>473</v>
      </c>
      <c r="E63" s="122" t="n">
        <v>1272</v>
      </c>
      <c r="F63" s="122" t="n">
        <v>1278</v>
      </c>
      <c r="G63" s="122" t="n">
        <v>1930</v>
      </c>
      <c r="H63" s="122" t="n">
        <v>1294</v>
      </c>
      <c r="I63" s="122" t="n">
        <v>1221</v>
      </c>
      <c r="J63" s="122" t="n">
        <v>1055</v>
      </c>
      <c r="K63" s="120" t="n">
        <f aca="false">L63+M63</f>
        <v>587</v>
      </c>
      <c r="L63" s="122" t="n">
        <v>345</v>
      </c>
      <c r="M63" s="122" t="n">
        <v>242</v>
      </c>
      <c r="N63" s="121" t="n">
        <v>22753</v>
      </c>
      <c r="O63" s="120" t="n">
        <v>32011</v>
      </c>
      <c r="P63" s="56"/>
      <c r="Q63" s="56"/>
      <c r="R63" s="56"/>
      <c r="S63" s="56"/>
    </row>
    <row r="64" customFormat="false" ht="15.75" hidden="false" customHeight="false" outlineLevel="0" collapsed="false">
      <c r="A64" s="56" t="s">
        <v>52</v>
      </c>
      <c r="B64" s="121" t="n">
        <v>30785</v>
      </c>
      <c r="C64" s="120" t="n">
        <f aca="false">D64+E64+F64</f>
        <v>5248</v>
      </c>
      <c r="D64" s="122" t="n">
        <v>876</v>
      </c>
      <c r="E64" s="122" t="n">
        <v>1934</v>
      </c>
      <c r="F64" s="122" t="n">
        <v>2438</v>
      </c>
      <c r="G64" s="122" t="n">
        <v>4902</v>
      </c>
      <c r="H64" s="122" t="n">
        <v>4461</v>
      </c>
      <c r="I64" s="122" t="n">
        <v>5360</v>
      </c>
      <c r="J64" s="122" t="n">
        <v>6050</v>
      </c>
      <c r="K64" s="120" t="n">
        <f aca="false">L64+M64</f>
        <v>4765</v>
      </c>
      <c r="L64" s="122" t="n">
        <v>2737</v>
      </c>
      <c r="M64" s="122" t="n">
        <v>2028</v>
      </c>
      <c r="N64" s="121" t="n">
        <v>36722</v>
      </c>
      <c r="O64" s="120" t="n">
        <v>45372</v>
      </c>
      <c r="P64" s="56"/>
      <c r="Q64" s="56"/>
      <c r="R64" s="56"/>
      <c r="S64" s="56"/>
    </row>
    <row r="65" customFormat="false" ht="15.75" hidden="false" customHeight="false" outlineLevel="0" collapsed="false">
      <c r="A65" s="56" t="s">
        <v>53</v>
      </c>
      <c r="B65" s="121" t="n">
        <v>18165</v>
      </c>
      <c r="C65" s="120" t="n">
        <f aca="false">D65+E65+F65</f>
        <v>2155</v>
      </c>
      <c r="D65" s="122" t="n">
        <v>368</v>
      </c>
      <c r="E65" s="122" t="n">
        <v>730</v>
      </c>
      <c r="F65" s="122" t="n">
        <v>1057</v>
      </c>
      <c r="G65" s="122" t="n">
        <v>2280</v>
      </c>
      <c r="H65" s="122" t="n">
        <v>2554</v>
      </c>
      <c r="I65" s="122" t="n">
        <v>3171</v>
      </c>
      <c r="J65" s="122" t="n">
        <v>3916</v>
      </c>
      <c r="K65" s="120" t="n">
        <f aca="false">L65+M65</f>
        <v>4089</v>
      </c>
      <c r="L65" s="122" t="n">
        <v>2067</v>
      </c>
      <c r="M65" s="122" t="n">
        <v>2022</v>
      </c>
      <c r="N65" s="121" t="n">
        <v>44449</v>
      </c>
      <c r="O65" s="120" t="n">
        <v>55984</v>
      </c>
      <c r="P65" s="56"/>
      <c r="Q65" s="56"/>
      <c r="R65" s="56"/>
      <c r="S65" s="56"/>
    </row>
    <row r="66" customFormat="false" ht="15.75" hidden="false" customHeight="false" outlineLevel="0" collapsed="false">
      <c r="A66" s="56" t="s">
        <v>244</v>
      </c>
      <c r="B66" s="121" t="n">
        <v>8214</v>
      </c>
      <c r="C66" s="120" t="n">
        <f aca="false">D66+E66+F66</f>
        <v>730</v>
      </c>
      <c r="D66" s="122" t="n">
        <v>144</v>
      </c>
      <c r="E66" s="122" t="n">
        <v>239</v>
      </c>
      <c r="F66" s="122" t="n">
        <v>347</v>
      </c>
      <c r="G66" s="122" t="n">
        <v>846</v>
      </c>
      <c r="H66" s="122" t="n">
        <v>1042</v>
      </c>
      <c r="I66" s="122" t="n">
        <v>1454</v>
      </c>
      <c r="J66" s="122" t="n">
        <v>1897</v>
      </c>
      <c r="K66" s="120" t="n">
        <f aca="false">L66+M66</f>
        <v>2246</v>
      </c>
      <c r="L66" s="122" t="n">
        <v>1148</v>
      </c>
      <c r="M66" s="122" t="n">
        <v>1098</v>
      </c>
      <c r="N66" s="121" t="n">
        <v>50356</v>
      </c>
      <c r="O66" s="120" t="n">
        <v>60287</v>
      </c>
      <c r="P66" s="56"/>
      <c r="Q66" s="56"/>
      <c r="R66" s="56"/>
      <c r="S66" s="56"/>
    </row>
    <row r="67" customFormat="false" ht="15.75" hidden="false" customHeight="false" outlineLevel="0" collapsed="false">
      <c r="A67" s="56" t="s">
        <v>55</v>
      </c>
      <c r="B67" s="121" t="n">
        <v>26997</v>
      </c>
      <c r="C67" s="120" t="n">
        <f aca="false">D67+E67+F67</f>
        <v>1392</v>
      </c>
      <c r="D67" s="122" t="n">
        <v>405</v>
      </c>
      <c r="E67" s="122" t="n">
        <v>402</v>
      </c>
      <c r="F67" s="122" t="n">
        <v>585</v>
      </c>
      <c r="G67" s="122" t="n">
        <v>1558</v>
      </c>
      <c r="H67" s="122" t="n">
        <v>1970</v>
      </c>
      <c r="I67" s="122" t="n">
        <v>3512</v>
      </c>
      <c r="J67" s="122" t="n">
        <v>5767</v>
      </c>
      <c r="K67" s="120" t="n">
        <f aca="false">L67+M67</f>
        <v>12798</v>
      </c>
      <c r="L67" s="122" t="n">
        <v>4286</v>
      </c>
      <c r="M67" s="122" t="n">
        <v>8512</v>
      </c>
      <c r="N67" s="121" t="n">
        <v>71437</v>
      </c>
      <c r="O67" s="120" t="n">
        <v>91118</v>
      </c>
      <c r="P67" s="56"/>
      <c r="Q67" s="56"/>
      <c r="R67" s="56"/>
      <c r="S67" s="56"/>
    </row>
    <row r="68" customFormat="false" ht="15.75" hidden="false" customHeight="false" outlineLevel="0" collapsed="false">
      <c r="A68" s="56" t="s">
        <v>56</v>
      </c>
      <c r="B68" s="121" t="n">
        <v>17521</v>
      </c>
      <c r="C68" s="120" t="n">
        <f aca="false">D68+E68+F68</f>
        <v>1006</v>
      </c>
      <c r="D68" s="122" t="n">
        <v>283</v>
      </c>
      <c r="E68" s="122" t="n">
        <v>285</v>
      </c>
      <c r="F68" s="122" t="n">
        <v>438</v>
      </c>
      <c r="G68" s="122" t="n">
        <v>1132</v>
      </c>
      <c r="H68" s="122" t="n">
        <v>1475</v>
      </c>
      <c r="I68" s="122" t="n">
        <v>2510</v>
      </c>
      <c r="J68" s="122" t="n">
        <v>3952</v>
      </c>
      <c r="K68" s="120" t="n">
        <f aca="false">L68+M68</f>
        <v>7446</v>
      </c>
      <c r="L68" s="122" t="n">
        <v>2698</v>
      </c>
      <c r="M68" s="122" t="n">
        <v>4748</v>
      </c>
      <c r="N68" s="121" t="n">
        <v>65922</v>
      </c>
      <c r="O68" s="120" t="n">
        <v>84032</v>
      </c>
      <c r="P68" s="56"/>
      <c r="Q68" s="56"/>
      <c r="R68" s="56"/>
      <c r="S68" s="56"/>
    </row>
    <row r="69" customFormat="false" ht="15.75" hidden="false" customHeight="false" outlineLevel="0" collapsed="false">
      <c r="A69" s="56" t="s">
        <v>57</v>
      </c>
      <c r="B69" s="121" t="n">
        <v>6435</v>
      </c>
      <c r="C69" s="120" t="n">
        <f aca="false">D69+E69+F69</f>
        <v>265</v>
      </c>
      <c r="D69" s="122" t="n">
        <v>81</v>
      </c>
      <c r="E69" s="122" t="n">
        <v>86</v>
      </c>
      <c r="F69" s="122" t="n">
        <v>98</v>
      </c>
      <c r="G69" s="122" t="n">
        <v>306</v>
      </c>
      <c r="H69" s="122" t="n">
        <v>379</v>
      </c>
      <c r="I69" s="122" t="n">
        <v>738</v>
      </c>
      <c r="J69" s="122" t="n">
        <v>1338</v>
      </c>
      <c r="K69" s="120" t="n">
        <f aca="false">L69+M69</f>
        <v>3410</v>
      </c>
      <c r="L69" s="122" t="n">
        <v>1137</v>
      </c>
      <c r="M69" s="122" t="n">
        <v>2273</v>
      </c>
      <c r="N69" s="121" t="n">
        <v>77935</v>
      </c>
      <c r="O69" s="120" t="n">
        <v>96722</v>
      </c>
      <c r="P69" s="56"/>
      <c r="Q69" s="56"/>
      <c r="R69" s="56"/>
      <c r="S69" s="56"/>
    </row>
    <row r="70" customFormat="false" ht="15.75" hidden="false" customHeight="false" outlineLevel="0" collapsed="false">
      <c r="A70" s="56" t="s">
        <v>58</v>
      </c>
      <c r="B70" s="121" t="n">
        <v>1641</v>
      </c>
      <c r="C70" s="120" t="n">
        <f aca="false">D70+E70+F70</f>
        <v>70</v>
      </c>
      <c r="D70" s="122" t="n">
        <v>19</v>
      </c>
      <c r="E70" s="122" t="n">
        <v>19</v>
      </c>
      <c r="F70" s="122" t="n">
        <v>32</v>
      </c>
      <c r="G70" s="122" t="n">
        <v>69</v>
      </c>
      <c r="H70" s="122" t="n">
        <v>76</v>
      </c>
      <c r="I70" s="122" t="n">
        <v>135</v>
      </c>
      <c r="J70" s="122" t="n">
        <v>207</v>
      </c>
      <c r="K70" s="120" t="n">
        <f aca="false">L70+M70</f>
        <v>1085</v>
      </c>
      <c r="L70" s="122" t="n">
        <v>235</v>
      </c>
      <c r="M70" s="122" t="n">
        <v>850</v>
      </c>
      <c r="N70" s="121" t="n">
        <v>100000</v>
      </c>
      <c r="O70" s="120" t="n">
        <v>125387</v>
      </c>
      <c r="P70" s="56"/>
      <c r="Q70" s="56"/>
      <c r="R70" s="56"/>
      <c r="S70" s="56"/>
    </row>
    <row r="71" customFormat="false" ht="15.75" hidden="false" customHeight="false" outlineLevel="0" collapsed="false">
      <c r="A71" s="56" t="s">
        <v>245</v>
      </c>
      <c r="B71" s="121" t="n">
        <v>1400</v>
      </c>
      <c r="C71" s="120" t="n">
        <f aca="false">D71+E71+F71</f>
        <v>51</v>
      </c>
      <c r="D71" s="122" t="n">
        <v>21</v>
      </c>
      <c r="E71" s="122" t="n">
        <v>13</v>
      </c>
      <c r="F71" s="122" t="n">
        <v>17</v>
      </c>
      <c r="G71" s="122" t="n">
        <v>52</v>
      </c>
      <c r="H71" s="122" t="n">
        <v>41</v>
      </c>
      <c r="I71" s="122" t="n">
        <v>128</v>
      </c>
      <c r="J71" s="122" t="n">
        <v>270</v>
      </c>
      <c r="K71" s="120" t="n">
        <f aca="false">L71+M71</f>
        <v>859</v>
      </c>
      <c r="L71" s="122" t="n">
        <v>217</v>
      </c>
      <c r="M71" s="122" t="n">
        <v>642</v>
      </c>
      <c r="N71" s="121" t="n">
        <v>93361</v>
      </c>
      <c r="O71" s="120" t="n">
        <v>113866</v>
      </c>
      <c r="P71" s="56"/>
      <c r="Q71" s="56"/>
      <c r="R71" s="56"/>
      <c r="S71" s="56"/>
    </row>
    <row r="72" customFormat="false" ht="15.75" hidden="false" customHeight="false" outlineLevel="0" collapsed="false">
      <c r="A72" s="56"/>
      <c r="B72" s="119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19"/>
      <c r="O72" s="120"/>
      <c r="P72" s="56"/>
      <c r="Q72" s="56"/>
      <c r="R72" s="56"/>
      <c r="S72" s="56"/>
    </row>
    <row r="73" customFormat="false" ht="15.75" hidden="false" customHeight="false" outlineLevel="0" collapsed="false">
      <c r="A73" s="56" t="s">
        <v>60</v>
      </c>
      <c r="B73" s="119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19"/>
      <c r="O73" s="120"/>
      <c r="P73" s="56"/>
      <c r="Q73" s="56"/>
      <c r="R73" s="56"/>
      <c r="S73" s="56"/>
    </row>
    <row r="74" customFormat="false" ht="15.75" hidden="false" customHeight="false" outlineLevel="0" collapsed="false">
      <c r="A74" s="56" t="s">
        <v>61</v>
      </c>
      <c r="B74" s="121" t="n">
        <v>21161</v>
      </c>
      <c r="C74" s="120" t="n">
        <f aca="false">D74+E74+F74</f>
        <v>10483</v>
      </c>
      <c r="D74" s="122" t="n">
        <v>2003</v>
      </c>
      <c r="E74" s="122" t="n">
        <v>4547</v>
      </c>
      <c r="F74" s="122" t="n">
        <v>3933</v>
      </c>
      <c r="G74" s="122" t="n">
        <v>4806</v>
      </c>
      <c r="H74" s="122" t="n">
        <v>2586</v>
      </c>
      <c r="I74" s="122" t="n">
        <v>1633</v>
      </c>
      <c r="J74" s="122" t="n">
        <v>993</v>
      </c>
      <c r="K74" s="120" t="n">
        <f aca="false">L74+M74</f>
        <v>660</v>
      </c>
      <c r="L74" s="122" t="n">
        <v>329</v>
      </c>
      <c r="M74" s="122" t="n">
        <v>331</v>
      </c>
      <c r="N74" s="121" t="n">
        <v>15171</v>
      </c>
      <c r="O74" s="120" t="n">
        <v>21600</v>
      </c>
      <c r="P74" s="56"/>
      <c r="Q74" s="56"/>
      <c r="R74" s="56"/>
      <c r="S74" s="56"/>
    </row>
    <row r="75" customFormat="false" ht="15.75" hidden="false" customHeight="false" outlineLevel="0" collapsed="false">
      <c r="A75" s="56" t="s">
        <v>62</v>
      </c>
      <c r="B75" s="121" t="n">
        <v>37467</v>
      </c>
      <c r="C75" s="120" t="n">
        <f aca="false">D75+E75+F75</f>
        <v>5571</v>
      </c>
      <c r="D75" s="122" t="n">
        <v>940</v>
      </c>
      <c r="E75" s="122" t="n">
        <v>1677</v>
      </c>
      <c r="F75" s="122" t="n">
        <v>2954</v>
      </c>
      <c r="G75" s="122" t="n">
        <v>7076</v>
      </c>
      <c r="H75" s="122" t="n">
        <v>6811</v>
      </c>
      <c r="I75" s="122" t="n">
        <v>7077</v>
      </c>
      <c r="J75" s="122" t="n">
        <v>5899</v>
      </c>
      <c r="K75" s="120" t="n">
        <f aca="false">L75+M75</f>
        <v>5032</v>
      </c>
      <c r="L75" s="122" t="n">
        <v>2211</v>
      </c>
      <c r="M75" s="122" t="n">
        <v>2821</v>
      </c>
      <c r="N75" s="121" t="n">
        <v>33399</v>
      </c>
      <c r="O75" s="120" t="n">
        <v>46585</v>
      </c>
      <c r="P75" s="56"/>
      <c r="Q75" s="56"/>
      <c r="R75" s="56"/>
      <c r="S75" s="56"/>
    </row>
    <row r="76" customFormat="false" ht="15.75" hidden="false" customHeight="false" outlineLevel="0" collapsed="false">
      <c r="A76" s="56" t="s">
        <v>63</v>
      </c>
      <c r="B76" s="121" t="n">
        <v>47791</v>
      </c>
      <c r="C76" s="120" t="n">
        <f aca="false">D76+E76+F76</f>
        <v>897</v>
      </c>
      <c r="D76" s="122" t="n">
        <v>121</v>
      </c>
      <c r="E76" s="122" t="n">
        <v>251</v>
      </c>
      <c r="F76" s="122" t="n">
        <v>525</v>
      </c>
      <c r="G76" s="122" t="n">
        <v>2386</v>
      </c>
      <c r="H76" s="122" t="n">
        <v>3918</v>
      </c>
      <c r="I76" s="122" t="n">
        <v>7761</v>
      </c>
      <c r="J76" s="122" t="n">
        <v>13208</v>
      </c>
      <c r="K76" s="120" t="n">
        <f aca="false">L76+M76</f>
        <v>19621</v>
      </c>
      <c r="L76" s="122" t="n">
        <v>8511</v>
      </c>
      <c r="M76" s="122" t="n">
        <v>11110</v>
      </c>
      <c r="N76" s="121" t="n">
        <v>66069</v>
      </c>
      <c r="O76" s="120" t="n">
        <v>80945</v>
      </c>
      <c r="P76" s="56"/>
      <c r="Q76" s="56"/>
      <c r="R76" s="56"/>
      <c r="S76" s="56"/>
    </row>
    <row r="77" customFormat="false" ht="15.75" hidden="false" customHeight="false" outlineLevel="0" collapsed="false">
      <c r="A77" s="56" t="s">
        <v>246</v>
      </c>
      <c r="B77" s="121" t="n">
        <v>37600</v>
      </c>
      <c r="C77" s="120" t="n">
        <f aca="false">D77+E77+F77</f>
        <v>824</v>
      </c>
      <c r="D77" s="122" t="n">
        <v>117</v>
      </c>
      <c r="E77" s="122" t="n">
        <v>228</v>
      </c>
      <c r="F77" s="122" t="n">
        <v>479</v>
      </c>
      <c r="G77" s="122" t="n">
        <v>2171</v>
      </c>
      <c r="H77" s="122" t="n">
        <v>3531</v>
      </c>
      <c r="I77" s="122" t="n">
        <v>6622</v>
      </c>
      <c r="J77" s="122" t="n">
        <v>10512</v>
      </c>
      <c r="K77" s="120" t="n">
        <f aca="false">L77+M77</f>
        <v>13941</v>
      </c>
      <c r="L77" s="122" t="n">
        <v>6214</v>
      </c>
      <c r="M77" s="122" t="n">
        <v>7727</v>
      </c>
      <c r="N77" s="121" t="n">
        <v>62112</v>
      </c>
      <c r="O77" s="120" t="n">
        <v>77530</v>
      </c>
      <c r="P77" s="56"/>
      <c r="Q77" s="56"/>
      <c r="R77" s="56"/>
      <c r="S77" s="56"/>
    </row>
    <row r="78" customFormat="false" ht="15.75" hidden="false" customHeight="false" outlineLevel="0" collapsed="false">
      <c r="A78" s="56" t="s">
        <v>247</v>
      </c>
      <c r="B78" s="121" t="n">
        <v>7570</v>
      </c>
      <c r="C78" s="120" t="n">
        <f aca="false">D78+E78+F78</f>
        <v>73</v>
      </c>
      <c r="D78" s="122" t="n">
        <v>4</v>
      </c>
      <c r="E78" s="122" t="n">
        <v>23</v>
      </c>
      <c r="F78" s="122" t="n">
        <v>46</v>
      </c>
      <c r="G78" s="122" t="n">
        <v>203</v>
      </c>
      <c r="H78" s="122" t="n">
        <v>338</v>
      </c>
      <c r="I78" s="122" t="n">
        <v>952</v>
      </c>
      <c r="J78" s="122" t="n">
        <v>2113</v>
      </c>
      <c r="K78" s="120" t="n">
        <f aca="false">L78+M78</f>
        <v>3891</v>
      </c>
      <c r="L78" s="122" t="n">
        <v>1630</v>
      </c>
      <c r="M78" s="122" t="n">
        <v>2261</v>
      </c>
      <c r="N78" s="121" t="n">
        <v>76263</v>
      </c>
      <c r="O78" s="120" t="n">
        <v>90043</v>
      </c>
      <c r="P78" s="56"/>
      <c r="Q78" s="56"/>
      <c r="R78" s="56"/>
      <c r="S78" s="56"/>
    </row>
    <row r="79" customFormat="false" ht="15.75" hidden="false" customHeight="false" outlineLevel="0" collapsed="false">
      <c r="A79" s="56" t="s">
        <v>248</v>
      </c>
      <c r="B79" s="121" t="n">
        <v>2620</v>
      </c>
      <c r="C79" s="120" t="n">
        <f aca="false">D79+E79+F79</f>
        <v>0</v>
      </c>
      <c r="D79" s="122" t="n">
        <v>0</v>
      </c>
      <c r="E79" s="122" t="n">
        <v>0</v>
      </c>
      <c r="F79" s="122" t="n">
        <v>0</v>
      </c>
      <c r="G79" s="122" t="n">
        <v>13</v>
      </c>
      <c r="H79" s="122" t="n">
        <v>49</v>
      </c>
      <c r="I79" s="122" t="n">
        <v>188</v>
      </c>
      <c r="J79" s="122" t="n">
        <v>583</v>
      </c>
      <c r="K79" s="120" t="n">
        <f aca="false">L79+M79</f>
        <v>1789</v>
      </c>
      <c r="L79" s="122" t="n">
        <v>667</v>
      </c>
      <c r="M79" s="122" t="n">
        <v>1122</v>
      </c>
      <c r="N79" s="121" t="n">
        <v>91218</v>
      </c>
      <c r="O79" s="120" t="n">
        <v>103657</v>
      </c>
      <c r="P79" s="56"/>
      <c r="Q79" s="56"/>
      <c r="R79" s="56"/>
      <c r="S79" s="56"/>
    </row>
    <row r="80" customFormat="false" ht="15.75" hidden="false" customHeight="false" outlineLevel="0" collapsed="false">
      <c r="A80" s="56" t="s">
        <v>249</v>
      </c>
      <c r="B80" s="125" t="n">
        <v>1.41</v>
      </c>
      <c r="C80" s="122" t="s">
        <v>122</v>
      </c>
      <c r="D80" s="126" t="n">
        <v>0.39</v>
      </c>
      <c r="E80" s="126" t="n">
        <v>0.34</v>
      </c>
      <c r="F80" s="126" t="n">
        <v>0.55</v>
      </c>
      <c r="G80" s="126" t="n">
        <v>0.86</v>
      </c>
      <c r="H80" s="126" t="n">
        <v>1.15</v>
      </c>
      <c r="I80" s="126" t="n">
        <v>1.48</v>
      </c>
      <c r="J80" s="126" t="n">
        <v>1.82</v>
      </c>
      <c r="K80" s="126" t="s">
        <v>122</v>
      </c>
      <c r="L80" s="126" t="n">
        <v>2.07</v>
      </c>
      <c r="M80" s="126" t="n">
        <v>2.15</v>
      </c>
      <c r="N80" s="125" t="s">
        <v>123</v>
      </c>
      <c r="O80" s="126" t="s">
        <v>123</v>
      </c>
      <c r="P80" s="56"/>
      <c r="Q80" s="56"/>
      <c r="R80" s="56"/>
      <c r="S80" s="56"/>
    </row>
    <row r="81" customFormat="false" ht="15.75" hidden="false" customHeight="false" outlineLevel="0" collapsed="false">
      <c r="A81" s="56"/>
      <c r="B81" s="119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19"/>
      <c r="O81" s="120"/>
      <c r="P81" s="56"/>
      <c r="Q81" s="56"/>
      <c r="R81" s="56"/>
      <c r="S81" s="56"/>
    </row>
    <row r="82" customFormat="false" ht="15.75" hidden="false" customHeight="false" outlineLevel="0" collapsed="false">
      <c r="A82" s="56" t="s">
        <v>67</v>
      </c>
      <c r="B82" s="121"/>
      <c r="C82" s="120"/>
      <c r="D82" s="122"/>
      <c r="E82" s="122"/>
      <c r="F82" s="122"/>
      <c r="G82" s="122"/>
      <c r="H82" s="122"/>
      <c r="I82" s="122"/>
      <c r="J82" s="122"/>
      <c r="K82" s="120"/>
      <c r="L82" s="122"/>
      <c r="M82" s="122"/>
      <c r="N82" s="119"/>
      <c r="O82" s="120"/>
      <c r="P82" s="56"/>
      <c r="Q82" s="56"/>
      <c r="R82" s="56"/>
      <c r="S82" s="56"/>
    </row>
    <row r="83" customFormat="false" ht="16.5" hidden="false" customHeight="false" outlineLevel="0" collapsed="false">
      <c r="A83" s="57" t="s">
        <v>250</v>
      </c>
      <c r="B83" s="116" t="n">
        <v>106418</v>
      </c>
      <c r="C83" s="117" t="n">
        <f aca="false">D83+E83+F83</f>
        <v>16952</v>
      </c>
      <c r="D83" s="118" t="n">
        <v>3065</v>
      </c>
      <c r="E83" s="118" t="n">
        <v>6475</v>
      </c>
      <c r="F83" s="118" t="n">
        <v>7412</v>
      </c>
      <c r="G83" s="118" t="n">
        <v>14269</v>
      </c>
      <c r="H83" s="118" t="n">
        <v>13315</v>
      </c>
      <c r="I83" s="118" t="n">
        <v>16471</v>
      </c>
      <c r="J83" s="118" t="n">
        <v>20099</v>
      </c>
      <c r="K83" s="117" t="n">
        <f aca="false">L83+M83</f>
        <v>25313</v>
      </c>
      <c r="L83" s="118" t="n">
        <v>11051</v>
      </c>
      <c r="M83" s="118" t="n">
        <v>14262</v>
      </c>
      <c r="N83" s="116" t="n">
        <v>42151</v>
      </c>
      <c r="O83" s="117" t="n">
        <v>57047</v>
      </c>
      <c r="P83" s="57"/>
      <c r="Q83" s="57"/>
      <c r="R83" s="57"/>
      <c r="S83" s="57"/>
    </row>
    <row r="84" customFormat="false" ht="15.75" hidden="false" customHeight="false" outlineLevel="0" collapsed="false">
      <c r="A84" s="56" t="s">
        <v>69</v>
      </c>
      <c r="B84" s="121" t="n">
        <v>76040</v>
      </c>
      <c r="C84" s="120" t="n">
        <f aca="false">D84+E84+F84</f>
        <v>5605</v>
      </c>
      <c r="D84" s="122" t="n">
        <v>927</v>
      </c>
      <c r="E84" s="122" t="n">
        <v>1666</v>
      </c>
      <c r="F84" s="122" t="n">
        <v>3012</v>
      </c>
      <c r="G84" s="122" t="n">
        <v>8106</v>
      </c>
      <c r="H84" s="122" t="n">
        <v>9240</v>
      </c>
      <c r="I84" s="122" t="n">
        <v>12911</v>
      </c>
      <c r="J84" s="122" t="n">
        <v>17278</v>
      </c>
      <c r="K84" s="120" t="n">
        <f aca="false">L84+M84</f>
        <v>22900</v>
      </c>
      <c r="L84" s="122" t="n">
        <v>10014</v>
      </c>
      <c r="M84" s="122" t="n">
        <v>12886</v>
      </c>
      <c r="N84" s="121" t="n">
        <v>52147</v>
      </c>
      <c r="O84" s="120" t="n">
        <v>67039</v>
      </c>
      <c r="P84" s="56"/>
      <c r="Q84" s="56"/>
      <c r="R84" s="56"/>
      <c r="S84" s="56"/>
    </row>
    <row r="85" customFormat="false" ht="15.75" hidden="false" customHeight="false" outlineLevel="0" collapsed="false">
      <c r="A85" s="56" t="s">
        <v>70</v>
      </c>
      <c r="B85" s="121" t="n">
        <v>66002</v>
      </c>
      <c r="C85" s="120" t="n">
        <f aca="false">D85+E85+F85</f>
        <v>3566</v>
      </c>
      <c r="D85" s="122" t="n">
        <v>480</v>
      </c>
      <c r="E85" s="122" t="n">
        <v>993</v>
      </c>
      <c r="F85" s="122" t="n">
        <v>2093</v>
      </c>
      <c r="G85" s="122" t="n">
        <v>6625</v>
      </c>
      <c r="H85" s="122" t="n">
        <v>7936</v>
      </c>
      <c r="I85" s="122" t="n">
        <v>11420</v>
      </c>
      <c r="J85" s="122" t="n">
        <v>15648</v>
      </c>
      <c r="K85" s="120" t="n">
        <f aca="false">L85+M85</f>
        <v>20806</v>
      </c>
      <c r="L85" s="122" t="n">
        <v>9139</v>
      </c>
      <c r="M85" s="122" t="n">
        <v>11667</v>
      </c>
      <c r="N85" s="121" t="n">
        <v>54398</v>
      </c>
      <c r="O85" s="120" t="n">
        <v>69110</v>
      </c>
      <c r="P85" s="56"/>
      <c r="Q85" s="56"/>
      <c r="R85" s="56"/>
      <c r="S85" s="56"/>
    </row>
    <row r="86" customFormat="false" ht="15.75" hidden="false" customHeight="false" outlineLevel="0" collapsed="false">
      <c r="A86" s="56" t="s">
        <v>71</v>
      </c>
      <c r="B86" s="121" t="n">
        <v>56479</v>
      </c>
      <c r="C86" s="120" t="n">
        <f aca="false">D86+E86+F86</f>
        <v>1976</v>
      </c>
      <c r="D86" s="122" t="n">
        <v>226</v>
      </c>
      <c r="E86" s="122" t="n">
        <v>389</v>
      </c>
      <c r="F86" s="122" t="n">
        <v>1361</v>
      </c>
      <c r="G86" s="122" t="n">
        <v>5072</v>
      </c>
      <c r="H86" s="122" t="n">
        <v>6624</v>
      </c>
      <c r="I86" s="122" t="n">
        <v>9801</v>
      </c>
      <c r="J86" s="122" t="n">
        <v>13989</v>
      </c>
      <c r="K86" s="120" t="n">
        <f aca="false">L86+M86</f>
        <v>19017</v>
      </c>
      <c r="L86" s="122" t="n">
        <v>8358</v>
      </c>
      <c r="M86" s="122" t="n">
        <v>10659</v>
      </c>
      <c r="N86" s="121" t="n">
        <v>57149</v>
      </c>
      <c r="O86" s="120" t="n">
        <v>72308</v>
      </c>
      <c r="P86" s="56"/>
      <c r="Q86" s="56"/>
      <c r="R86" s="56"/>
      <c r="S86" s="56"/>
    </row>
    <row r="87" customFormat="false" ht="15.75" hidden="false" customHeight="false" outlineLevel="0" collapsed="false">
      <c r="A87" s="56" t="s">
        <v>72</v>
      </c>
      <c r="B87" s="121" t="n">
        <v>6234</v>
      </c>
      <c r="C87" s="120" t="n">
        <f aca="false">D87+E87+F87</f>
        <v>723</v>
      </c>
      <c r="D87" s="122" t="n">
        <v>55</v>
      </c>
      <c r="E87" s="122" t="n">
        <v>242</v>
      </c>
      <c r="F87" s="122" t="n">
        <v>426</v>
      </c>
      <c r="G87" s="122" t="n">
        <v>917</v>
      </c>
      <c r="H87" s="122" t="n">
        <v>872</v>
      </c>
      <c r="I87" s="122" t="n">
        <v>1138</v>
      </c>
      <c r="J87" s="122" t="n">
        <v>1166</v>
      </c>
      <c r="K87" s="120" t="n">
        <f aca="false">L87+M87</f>
        <v>1418</v>
      </c>
      <c r="L87" s="122" t="n">
        <v>643</v>
      </c>
      <c r="M87" s="122" t="n">
        <v>775</v>
      </c>
      <c r="N87" s="121" t="n">
        <v>42234</v>
      </c>
      <c r="O87" s="120" t="n">
        <v>54981</v>
      </c>
      <c r="P87" s="56"/>
      <c r="Q87" s="56"/>
      <c r="R87" s="56"/>
      <c r="S87" s="56"/>
    </row>
    <row r="88" customFormat="false" ht="15.75" hidden="false" customHeight="false" outlineLevel="0" collapsed="false">
      <c r="A88" s="56" t="s">
        <v>251</v>
      </c>
      <c r="B88" s="121" t="n">
        <v>3289</v>
      </c>
      <c r="C88" s="120" t="n">
        <f aca="false">D88+E88+F88</f>
        <v>868</v>
      </c>
      <c r="D88" s="122" t="n">
        <v>200</v>
      </c>
      <c r="E88" s="122" t="n">
        <v>362</v>
      </c>
      <c r="F88" s="122" t="n">
        <v>306</v>
      </c>
      <c r="G88" s="122" t="n">
        <v>637</v>
      </c>
      <c r="H88" s="122" t="n">
        <v>439</v>
      </c>
      <c r="I88" s="122" t="n">
        <v>481</v>
      </c>
      <c r="J88" s="122" t="n">
        <v>494</v>
      </c>
      <c r="K88" s="120" t="n">
        <f aca="false">L88+M88</f>
        <v>370</v>
      </c>
      <c r="L88" s="122" t="n">
        <v>137</v>
      </c>
      <c r="M88" s="122" t="n">
        <v>233</v>
      </c>
      <c r="N88" s="121" t="n">
        <v>27465</v>
      </c>
      <c r="O88" s="120" t="n">
        <v>40978</v>
      </c>
      <c r="P88" s="56"/>
      <c r="Q88" s="56"/>
      <c r="R88" s="56"/>
      <c r="S88" s="56"/>
    </row>
    <row r="89" customFormat="false" ht="15.75" hidden="false" customHeight="false" outlineLevel="0" collapsed="false">
      <c r="A89" s="56" t="s">
        <v>74</v>
      </c>
      <c r="B89" s="121" t="n">
        <v>10038</v>
      </c>
      <c r="C89" s="120" t="n">
        <f aca="false">D89+E89+F89</f>
        <v>2036</v>
      </c>
      <c r="D89" s="122" t="n">
        <v>446</v>
      </c>
      <c r="E89" s="122" t="n">
        <v>672</v>
      </c>
      <c r="F89" s="122" t="n">
        <v>918</v>
      </c>
      <c r="G89" s="122" t="n">
        <v>1481</v>
      </c>
      <c r="H89" s="122" t="n">
        <v>1305</v>
      </c>
      <c r="I89" s="122" t="n">
        <v>1491</v>
      </c>
      <c r="J89" s="122" t="n">
        <v>1629</v>
      </c>
      <c r="K89" s="120" t="n">
        <f aca="false">L89+M89</f>
        <v>2095</v>
      </c>
      <c r="L89" s="122" t="n">
        <v>876</v>
      </c>
      <c r="M89" s="122" t="n">
        <v>1219</v>
      </c>
      <c r="N89" s="121" t="n">
        <v>36898</v>
      </c>
      <c r="O89" s="120" t="n">
        <v>53420</v>
      </c>
      <c r="P89" s="56"/>
      <c r="Q89" s="56"/>
      <c r="R89" s="56"/>
      <c r="S89" s="56"/>
    </row>
    <row r="90" customFormat="false" ht="15.75" hidden="false" customHeight="false" outlineLevel="0" collapsed="false">
      <c r="A90" s="56" t="s">
        <v>71</v>
      </c>
      <c r="B90" s="121" t="n">
        <v>5338</v>
      </c>
      <c r="C90" s="120" t="n">
        <f aca="false">D90+E90+F90</f>
        <v>826</v>
      </c>
      <c r="D90" s="122" t="n">
        <v>81</v>
      </c>
      <c r="E90" s="122" t="n">
        <v>269</v>
      </c>
      <c r="F90" s="122" t="n">
        <v>476</v>
      </c>
      <c r="G90" s="122" t="n">
        <v>772</v>
      </c>
      <c r="H90" s="122" t="n">
        <v>664</v>
      </c>
      <c r="I90" s="122" t="n">
        <v>845</v>
      </c>
      <c r="J90" s="122" t="n">
        <v>969</v>
      </c>
      <c r="K90" s="120" t="n">
        <f aca="false">L90+M90</f>
        <v>1261</v>
      </c>
      <c r="L90" s="122" t="n">
        <v>511</v>
      </c>
      <c r="M90" s="122" t="n">
        <v>750</v>
      </c>
      <c r="N90" s="121" t="n">
        <v>42088</v>
      </c>
      <c r="O90" s="120" t="n">
        <v>60648</v>
      </c>
      <c r="P90" s="56"/>
      <c r="Q90" s="56"/>
      <c r="R90" s="56"/>
      <c r="S90" s="56"/>
    </row>
    <row r="91" customFormat="false" ht="15.75" hidden="false" customHeight="false" outlineLevel="0" collapsed="false">
      <c r="A91" s="56" t="s">
        <v>72</v>
      </c>
      <c r="B91" s="121" t="n">
        <v>2104</v>
      </c>
      <c r="C91" s="120" t="n">
        <f aca="false">D91+E91+F91</f>
        <v>444</v>
      </c>
      <c r="D91" s="122" t="n">
        <v>71</v>
      </c>
      <c r="E91" s="122" t="n">
        <v>140</v>
      </c>
      <c r="F91" s="122" t="n">
        <v>233</v>
      </c>
      <c r="G91" s="122" t="n">
        <v>328</v>
      </c>
      <c r="H91" s="122" t="n">
        <v>283</v>
      </c>
      <c r="I91" s="122" t="n">
        <v>306</v>
      </c>
      <c r="J91" s="122" t="n">
        <v>310</v>
      </c>
      <c r="K91" s="120" t="n">
        <f aca="false">L91+M91</f>
        <v>433</v>
      </c>
      <c r="L91" s="122" t="n">
        <v>192</v>
      </c>
      <c r="M91" s="122" t="n">
        <v>241</v>
      </c>
      <c r="N91" s="121" t="n">
        <v>34877</v>
      </c>
      <c r="O91" s="120" t="n">
        <v>49381</v>
      </c>
      <c r="P91" s="56"/>
      <c r="Q91" s="56"/>
      <c r="R91" s="56"/>
      <c r="S91" s="56"/>
    </row>
    <row r="92" customFormat="false" ht="15.75" hidden="false" customHeight="false" outlineLevel="0" collapsed="false">
      <c r="A92" s="56" t="s">
        <v>251</v>
      </c>
      <c r="B92" s="121" t="n">
        <v>2596</v>
      </c>
      <c r="C92" s="120" t="n">
        <f aca="false">D92+E92+F92</f>
        <v>766</v>
      </c>
      <c r="D92" s="122" t="n">
        <v>294</v>
      </c>
      <c r="E92" s="122" t="n">
        <v>263</v>
      </c>
      <c r="F92" s="122" t="n">
        <v>209</v>
      </c>
      <c r="G92" s="122" t="n">
        <v>381</v>
      </c>
      <c r="H92" s="122" t="n">
        <v>358</v>
      </c>
      <c r="I92" s="122" t="n">
        <v>340</v>
      </c>
      <c r="J92" s="122" t="n">
        <v>350</v>
      </c>
      <c r="K92" s="120" t="n">
        <f aca="false">L92+M92</f>
        <v>401</v>
      </c>
      <c r="L92" s="122" t="n">
        <v>173</v>
      </c>
      <c r="M92" s="122" t="n">
        <v>228</v>
      </c>
      <c r="N92" s="121" t="n">
        <v>28435</v>
      </c>
      <c r="O92" s="120" t="n">
        <v>41832</v>
      </c>
      <c r="P92" s="56"/>
      <c r="Q92" s="56"/>
      <c r="R92" s="56"/>
      <c r="S92" s="56"/>
    </row>
    <row r="93" customFormat="false" ht="16.5" hidden="false" customHeight="false" outlineLevel="0" collapsed="false">
      <c r="A93" s="56" t="s">
        <v>75</v>
      </c>
      <c r="B93" s="121" t="n">
        <v>30379</v>
      </c>
      <c r="C93" s="120" t="n">
        <f aca="false">D93+E93+F93</f>
        <v>11347</v>
      </c>
      <c r="D93" s="122" t="n">
        <v>2138</v>
      </c>
      <c r="E93" s="122" t="n">
        <v>4809</v>
      </c>
      <c r="F93" s="122" t="n">
        <v>4400</v>
      </c>
      <c r="G93" s="122" t="n">
        <v>6162</v>
      </c>
      <c r="H93" s="122" t="n">
        <v>4075</v>
      </c>
      <c r="I93" s="122" t="n">
        <v>3559</v>
      </c>
      <c r="J93" s="122" t="n">
        <v>2822</v>
      </c>
      <c r="K93" s="120" t="n">
        <f aca="false">L93+M93</f>
        <v>2413</v>
      </c>
      <c r="L93" s="122" t="n">
        <v>1037</v>
      </c>
      <c r="M93" s="122" t="n">
        <v>1376</v>
      </c>
      <c r="N93" s="121" t="n">
        <v>20821</v>
      </c>
      <c r="O93" s="120" t="n">
        <v>32036</v>
      </c>
      <c r="P93" s="56"/>
      <c r="Q93" s="56"/>
      <c r="R93" s="56"/>
      <c r="S93" s="56"/>
    </row>
    <row r="94" customFormat="false" ht="15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8"/>
      <c r="O94" s="127"/>
      <c r="P94" s="56"/>
      <c r="Q94" s="56"/>
      <c r="R94" s="56"/>
      <c r="S94" s="56"/>
    </row>
    <row r="95" customFormat="false" ht="15.75" hidden="false" customHeight="false" outlineLevel="0" collapsed="false">
      <c r="A95" s="56" t="s">
        <v>87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</row>
    <row r="96" customFormat="false" ht="15.75" hidden="false" customHeight="false" outlineLevel="0" collapsed="false">
      <c r="A96" s="56" t="s">
        <v>183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</row>
    <row r="97" customFormat="false" ht="15.75" hidden="false" customHeight="false" outlineLevel="0" collapsed="false">
      <c r="A97" s="56" t="s">
        <v>90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</row>
    <row r="98" customFormat="false" ht="15.75" hidden="false" customHeight="false" outlineLevel="0" collapsed="false">
      <c r="A98" s="56" t="s">
        <v>184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</row>
    <row r="99" customFormat="false" ht="15.75" hidden="false" customHeight="false" outlineLevel="0" collapsed="false">
      <c r="A99" s="56" t="s">
        <v>252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</row>
    <row r="100" customFormat="false" ht="15.75" hidden="false" customHeight="false" outlineLevel="0" collapsed="false">
      <c r="A100" s="56" t="s">
        <v>253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</row>
    <row r="101" customFormat="false" ht="15.75" hidden="false" customHeight="false" outlineLevel="0" collapsed="false">
      <c r="A101" s="56" t="s">
        <v>187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</row>
    <row r="103" customFormat="false" ht="15.75" hidden="false" customHeight="false" outlineLevel="0" collapsed="false">
      <c r="A103" s="56" t="s">
        <v>188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</row>
    <row r="104" customFormat="false" ht="15.75" hidden="false" customHeight="false" outlineLevel="0" collapsed="false">
      <c r="A104" s="56" t="s">
        <v>254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</row>
    <row r="105" customFormat="false" ht="15.75" hidden="false" customHeight="false" outlineLevel="0" collapsed="false">
      <c r="A105" s="56" t="s">
        <v>255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</row>
    <row r="106" customFormat="false" ht="15.75" hidden="false" customHeight="false" outlineLevel="0" collapsed="false">
      <c r="A106" s="3" t="s">
        <v>256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</row>
    <row r="107" customFormat="false" ht="15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</row>
    <row r="108" customFormat="false" ht="15.75" hidden="false" customHeight="false" outlineLevel="0" collapsed="false">
      <c r="A108" s="129" t="s">
        <v>257</v>
      </c>
      <c r="B108" s="129" t="s">
        <v>257</v>
      </c>
      <c r="C108" s="129" t="s">
        <v>257</v>
      </c>
      <c r="D108" s="129" t="s">
        <v>257</v>
      </c>
      <c r="E108" s="129" t="s">
        <v>257</v>
      </c>
      <c r="F108" s="129" t="s">
        <v>257</v>
      </c>
      <c r="G108" s="129" t="s">
        <v>257</v>
      </c>
      <c r="H108" s="129" t="s">
        <v>257</v>
      </c>
      <c r="I108" s="129" t="s">
        <v>257</v>
      </c>
      <c r="J108" s="129" t="s">
        <v>257</v>
      </c>
      <c r="K108" s="56"/>
      <c r="L108" s="56"/>
      <c r="M108" s="56"/>
      <c r="N108" s="56"/>
      <c r="O108" s="56"/>
      <c r="P108" s="56"/>
      <c r="Q108" s="56"/>
      <c r="R108" s="56"/>
      <c r="S108" s="56"/>
    </row>
    <row r="109" customFormat="false" ht="15.75" hidden="false" customHeight="false" outlineLevel="0" collapsed="false">
      <c r="A109" s="130" t="s">
        <v>258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</row>
    <row r="110" customFormat="false" ht="15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</row>
    <row r="111" customFormat="false" ht="15.75" hidden="false" customHeight="false" outlineLevel="0" collapsed="false">
      <c r="A111" s="56" t="s">
        <v>25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</row>
    <row r="112" customFormat="false" ht="15.75" hidden="false" customHeight="false" outlineLevel="0" collapsed="false">
      <c r="A112" s="56" t="s">
        <v>26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</row>
    <row r="113" customFormat="false" ht="15.75" hidden="false" customHeight="false" outlineLevel="0" collapsed="false">
      <c r="A113" s="56" t="s">
        <v>26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</row>
    <row r="114" customFormat="false" ht="15.75" hidden="false" customHeight="false" outlineLevel="0" collapsed="false">
      <c r="A114" s="56" t="s">
        <v>26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</row>
    <row r="115" customFormat="false" ht="15.75" hidden="false" customHeight="false" outlineLevel="0" collapsed="false">
      <c r="A115" s="56" t="s">
        <v>26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</row>
    <row r="116" customFormat="false" ht="15.75" hidden="false" customHeight="false" outlineLevel="0" collapsed="false">
      <c r="A116" s="56" t="s">
        <v>26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</row>
    <row r="117" customFormat="false" ht="15.75" hidden="false" customHeight="false" outlineLevel="0" collapsed="false">
      <c r="A117" s="56" t="s">
        <v>26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</row>
    <row r="118" customFormat="false" ht="15.75" hidden="false" customHeight="false" outlineLevel="0" collapsed="false">
      <c r="A118" s="56" t="s">
        <v>266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</row>
    <row r="119" customFormat="false" ht="15.75" hidden="false" customHeight="false" outlineLevel="0" collapsed="false">
      <c r="A119" s="56" t="s">
        <v>267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</row>
    <row r="120" customFormat="false" ht="15.75" hidden="false" customHeight="false" outlineLevel="0" collapsed="false">
      <c r="A120" s="56" t="s">
        <v>268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</row>
    <row r="121" customFormat="false" ht="15.75" hidden="false" customHeight="false" outlineLevel="0" collapsed="false">
      <c r="A121" s="56" t="s">
        <v>269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</row>
    <row r="122" customFormat="false" ht="15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</row>
    <row r="123" customFormat="false" ht="15.75" hidden="false" customHeight="false" outlineLevel="0" collapsed="false">
      <c r="A123" s="129" t="s">
        <v>257</v>
      </c>
      <c r="B123" s="129" t="s">
        <v>257</v>
      </c>
      <c r="C123" s="129" t="s">
        <v>257</v>
      </c>
      <c r="D123" s="129" t="s">
        <v>257</v>
      </c>
      <c r="E123" s="129" t="s">
        <v>257</v>
      </c>
      <c r="F123" s="129" t="s">
        <v>257</v>
      </c>
      <c r="G123" s="129" t="s">
        <v>257</v>
      </c>
      <c r="H123" s="129" t="s">
        <v>257</v>
      </c>
      <c r="I123" s="129" t="s">
        <v>257</v>
      </c>
      <c r="J123" s="129" t="s">
        <v>257</v>
      </c>
      <c r="K123" s="56"/>
      <c r="L123" s="56"/>
      <c r="M123" s="56"/>
      <c r="N123" s="56"/>
      <c r="O123" s="56"/>
      <c r="P123" s="56"/>
      <c r="Q123" s="56"/>
      <c r="R123" s="56"/>
      <c r="S123" s="56"/>
    </row>
  </sheetData>
  <mergeCells count="8">
    <mergeCell ref="A8:A16"/>
    <mergeCell ref="B8:N9"/>
    <mergeCell ref="B10:B16"/>
    <mergeCell ref="C10:M11"/>
    <mergeCell ref="N10:N16"/>
    <mergeCell ref="O10:O16"/>
    <mergeCell ref="C12:F13"/>
    <mergeCell ref="K12:M1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4:38:00Z</dcterms:created>
  <dc:creator>US Census Bureau</dc:creator>
  <dc:description/>
  <dc:language>en-US</dc:language>
  <cp:lastModifiedBy>mulli320</cp:lastModifiedBy>
  <cp:lastPrinted>2009-06-01T19:29:47Z</cp:lastPrinted>
  <dcterms:modified xsi:type="dcterms:W3CDTF">2009-11-25T18:45:39Z</dcterms:modified>
  <cp:revision>0</cp:revision>
  <dc:subject/>
  <dc:title>Money Income of Households--Distribution by Income Level and Characteristics</dc:title>
</cp:coreProperties>
</file>