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AY$245</definedName>
    <definedName function="false" hidden="false" localSheetId="0" name="_xlnm.Print_Titles" vbProcedure="false">Data!$A:$A,Data!$5:$13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486">
  <si>
    <r>
      <rPr>
        <sz val="12"/>
        <rFont val="Courier New"/>
        <family val="3"/>
      </rPr>
      <t xml:space="preserve">Table 1298.</t>
    </r>
    <r>
      <rPr>
        <b val="true"/>
        <sz val="12"/>
        <rFont val="Courier New"/>
        <family val="3"/>
      </rPr>
      <t xml:space="preserve"> Age Distribution, by Country or Area</t>
    </r>
  </si>
  <si>
    <t xml:space="preserve">See notes</t>
  </si>
  <si>
    <t xml:space="preserve">Country or area</t>
  </si>
  <si>
    <t xml:space="preserve">FIPS CODE</t>
  </si>
  <si>
    <t xml:space="preserve">Total population</t>
  </si>
  <si>
    <t xml:space="preserve">Number</t>
  </si>
  <si>
    <t xml:space="preserve">Percent</t>
  </si>
  <si>
    <t xml:space="preserve">Under 15 years old</t>
  </si>
  <si>
    <t xml:space="preserve">15 to 64 years old</t>
  </si>
  <si>
    <t xml:space="preserve">65 years old and over</t>
  </si>
  <si>
    <t xml:space="preserve">Total</t>
  </si>
  <si>
    <t xml:space="preserve">population</t>
  </si>
  <si>
    <t xml:space="preserve">World</t>
  </si>
  <si>
    <t xml:space="preserve">Afghanistan</t>
  </si>
  <si>
    <t xml:space="preserve">AF</t>
  </si>
  <si>
    <t xml:space="preserve">Albania</t>
  </si>
  <si>
    <t xml:space="preserve">AL</t>
  </si>
  <si>
    <t xml:space="preserve">Algeria</t>
  </si>
  <si>
    <t xml:space="preserve">AG</t>
  </si>
  <si>
    <t xml:space="preserve">American Samoa</t>
  </si>
  <si>
    <t xml:space="preserve">AQ</t>
  </si>
  <si>
    <t xml:space="preserve">Andorra</t>
  </si>
  <si>
    <t xml:space="preserve">AN</t>
  </si>
  <si>
    <t xml:space="preserve">Angola</t>
  </si>
  <si>
    <t xml:space="preserve">AO</t>
  </si>
  <si>
    <t xml:space="preserve">Anguilla</t>
  </si>
  <si>
    <t xml:space="preserve">AV</t>
  </si>
  <si>
    <t xml:space="preserve">Antigua and Barbuda</t>
  </si>
  <si>
    <t xml:space="preserve">AC</t>
  </si>
  <si>
    <t xml:space="preserve">Argentina</t>
  </si>
  <si>
    <t xml:space="preserve">AR</t>
  </si>
  <si>
    <t xml:space="preserve">Armenia</t>
  </si>
  <si>
    <t xml:space="preserve">AM</t>
  </si>
  <si>
    <t xml:space="preserve">Aruba</t>
  </si>
  <si>
    <t xml:space="preserve">AA</t>
  </si>
  <si>
    <t xml:space="preserve">Australia</t>
  </si>
  <si>
    <t xml:space="preserve">AS</t>
  </si>
  <si>
    <t xml:space="preserve">Austria</t>
  </si>
  <si>
    <t xml:space="preserve">AU</t>
  </si>
  <si>
    <t xml:space="preserve">Azerbaijan</t>
  </si>
  <si>
    <t xml:space="preserve">AJ</t>
  </si>
  <si>
    <t xml:space="preserve">Bahamas, The</t>
  </si>
  <si>
    <t xml:space="preserve">BF</t>
  </si>
  <si>
    <t xml:space="preserve">Bahrain</t>
  </si>
  <si>
    <t xml:space="preserve">BA</t>
  </si>
  <si>
    <t xml:space="preserve">Bangladesh</t>
  </si>
  <si>
    <t xml:space="preserve">BG</t>
  </si>
  <si>
    <t xml:space="preserve">Barbados</t>
  </si>
  <si>
    <t xml:space="preserve">BB</t>
  </si>
  <si>
    <t xml:space="preserve">Belarus</t>
  </si>
  <si>
    <t xml:space="preserve">BO</t>
  </si>
  <si>
    <t xml:space="preserve">Belgium</t>
  </si>
  <si>
    <t xml:space="preserve">BE</t>
  </si>
  <si>
    <t xml:space="preserve">Belize</t>
  </si>
  <si>
    <t xml:space="preserve">BH</t>
  </si>
  <si>
    <t xml:space="preserve">Benin</t>
  </si>
  <si>
    <t xml:space="preserve">BN</t>
  </si>
  <si>
    <t xml:space="preserve">Bermuda</t>
  </si>
  <si>
    <t xml:space="preserve">BD</t>
  </si>
  <si>
    <t xml:space="preserve">Bhutan</t>
  </si>
  <si>
    <t xml:space="preserve">BT</t>
  </si>
  <si>
    <t xml:space="preserve">Bolivia</t>
  </si>
  <si>
    <t xml:space="preserve">BL</t>
  </si>
  <si>
    <t xml:space="preserve">Bosnia and Herzegovina</t>
  </si>
  <si>
    <t xml:space="preserve">BK</t>
  </si>
  <si>
    <t xml:space="preserve">Botswana</t>
  </si>
  <si>
    <t xml:space="preserve">BC</t>
  </si>
  <si>
    <t xml:space="preserve">Brazil</t>
  </si>
  <si>
    <t xml:space="preserve">BR</t>
  </si>
  <si>
    <t xml:space="preserve">Brunei</t>
  </si>
  <si>
    <t xml:space="preserve">BX</t>
  </si>
  <si>
    <t xml:space="preserve">Bulgaria</t>
  </si>
  <si>
    <t xml:space="preserve">BU</t>
  </si>
  <si>
    <t xml:space="preserve">Burkina Faso</t>
  </si>
  <si>
    <t xml:space="preserve">UV</t>
  </si>
  <si>
    <t xml:space="preserve">Burma</t>
  </si>
  <si>
    <t xml:space="preserve">BM</t>
  </si>
  <si>
    <t xml:space="preserve">Burundi</t>
  </si>
  <si>
    <t xml:space="preserve">BY</t>
  </si>
  <si>
    <t xml:space="preserve">Cambodia</t>
  </si>
  <si>
    <t xml:space="preserve">CB</t>
  </si>
  <si>
    <t xml:space="preserve">Cameroon</t>
  </si>
  <si>
    <t xml:space="preserve">CM</t>
  </si>
  <si>
    <t xml:space="preserve">Canada</t>
  </si>
  <si>
    <t xml:space="preserve">CA</t>
  </si>
  <si>
    <t xml:space="preserve">Cape Verde</t>
  </si>
  <si>
    <t xml:space="preserve">CV</t>
  </si>
  <si>
    <t xml:space="preserve">Cayman Islands</t>
  </si>
  <si>
    <t xml:space="preserve">CJ</t>
  </si>
  <si>
    <t xml:space="preserve">Central African Republic</t>
  </si>
  <si>
    <t xml:space="preserve">CT</t>
  </si>
  <si>
    <t xml:space="preserve">Chad</t>
  </si>
  <si>
    <t xml:space="preserve">CD</t>
  </si>
  <si>
    <t xml:space="preserve">Chile</t>
  </si>
  <si>
    <t xml:space="preserve">CI</t>
  </si>
  <si>
    <t xml:space="preserve">China  \1</t>
  </si>
  <si>
    <t xml:space="preserve">CH</t>
  </si>
  <si>
    <t xml:space="preserve">Colombia</t>
  </si>
  <si>
    <t xml:space="preserve">CO</t>
  </si>
  <si>
    <t xml:space="preserve">Comoros</t>
  </si>
  <si>
    <t xml:space="preserve">CN</t>
  </si>
  <si>
    <t xml:space="preserve">Congo (Brazzaville) \2</t>
  </si>
  <si>
    <t xml:space="preserve">CF</t>
  </si>
  <si>
    <t xml:space="preserve">Congo (Kinshasa) \2</t>
  </si>
  <si>
    <t xml:space="preserve">CG</t>
  </si>
  <si>
    <t xml:space="preserve">Cook Islands</t>
  </si>
  <si>
    <t xml:space="preserve">CW</t>
  </si>
  <si>
    <t xml:space="preserve">Costa Rica</t>
  </si>
  <si>
    <t xml:space="preserve">CS</t>
  </si>
  <si>
    <t xml:space="preserve">Cote d'Ivoire</t>
  </si>
  <si>
    <t xml:space="preserve">IV</t>
  </si>
  <si>
    <t xml:space="preserve">Croatia</t>
  </si>
  <si>
    <t xml:space="preserve">HR</t>
  </si>
  <si>
    <t xml:space="preserve">Cuba</t>
  </si>
  <si>
    <t xml:space="preserve">CU</t>
  </si>
  <si>
    <t xml:space="preserve">Cyprus</t>
  </si>
  <si>
    <t xml:space="preserve">CY</t>
  </si>
  <si>
    <t xml:space="preserve">Czech Republic</t>
  </si>
  <si>
    <t xml:space="preserve">EZ</t>
  </si>
  <si>
    <t xml:space="preserve">Denmark</t>
  </si>
  <si>
    <t xml:space="preserve">DA</t>
  </si>
  <si>
    <t xml:space="preserve">Djibouti</t>
  </si>
  <si>
    <t xml:space="preserve">DJ</t>
  </si>
  <si>
    <t xml:space="preserve">Dominica</t>
  </si>
  <si>
    <t xml:space="preserve">DO</t>
  </si>
  <si>
    <t xml:space="preserve">Dominican Republic</t>
  </si>
  <si>
    <t xml:space="preserve">DR</t>
  </si>
  <si>
    <t xml:space="preserve">Ecuador</t>
  </si>
  <si>
    <t xml:space="preserve">EC</t>
  </si>
  <si>
    <t xml:space="preserve">Egypt</t>
  </si>
  <si>
    <t xml:space="preserve">EG</t>
  </si>
  <si>
    <t xml:space="preserve">El Salvador</t>
  </si>
  <si>
    <t xml:space="preserve">ES</t>
  </si>
  <si>
    <t xml:space="preserve">Equatorial Guinea</t>
  </si>
  <si>
    <t xml:space="preserve">EK</t>
  </si>
  <si>
    <t xml:space="preserve">Eritrea</t>
  </si>
  <si>
    <t xml:space="preserve">ER</t>
  </si>
  <si>
    <t xml:space="preserve">Estonia</t>
  </si>
  <si>
    <t xml:space="preserve">EN</t>
  </si>
  <si>
    <t xml:space="preserve">Ethiopia</t>
  </si>
  <si>
    <t xml:space="preserve">ET</t>
  </si>
  <si>
    <t xml:space="preserve">Faroe Islands</t>
  </si>
  <si>
    <t xml:space="preserve">FO</t>
  </si>
  <si>
    <t xml:space="preserve">Fiji</t>
  </si>
  <si>
    <t xml:space="preserve">FJ</t>
  </si>
  <si>
    <t xml:space="preserve">Finland</t>
  </si>
  <si>
    <t xml:space="preserve">FI</t>
  </si>
  <si>
    <t xml:space="preserve">France</t>
  </si>
  <si>
    <t xml:space="preserve">FR</t>
  </si>
  <si>
    <t xml:space="preserve">French Polynesia</t>
  </si>
  <si>
    <t xml:space="preserve">FP</t>
  </si>
  <si>
    <t xml:space="preserve">Gabon</t>
  </si>
  <si>
    <t xml:space="preserve">GB</t>
  </si>
  <si>
    <t xml:space="preserve">Gambia, The</t>
  </si>
  <si>
    <t xml:space="preserve">GA</t>
  </si>
  <si>
    <t xml:space="preserve">Gaza Strip \3</t>
  </si>
  <si>
    <t xml:space="preserve">GZ</t>
  </si>
  <si>
    <t xml:space="preserve">Georgia</t>
  </si>
  <si>
    <t xml:space="preserve">GG</t>
  </si>
  <si>
    <t xml:space="preserve">Germany</t>
  </si>
  <si>
    <t xml:space="preserve">GM</t>
  </si>
  <si>
    <t xml:space="preserve">Ghana</t>
  </si>
  <si>
    <t xml:space="preserve">GH</t>
  </si>
  <si>
    <t xml:space="preserve">Gibraltar</t>
  </si>
  <si>
    <t xml:space="preserve">GI</t>
  </si>
  <si>
    <t xml:space="preserve">Greece</t>
  </si>
  <si>
    <t xml:space="preserve">GR</t>
  </si>
  <si>
    <t xml:space="preserve">Greenland</t>
  </si>
  <si>
    <t xml:space="preserve">GL</t>
  </si>
  <si>
    <t xml:space="preserve">Grenada</t>
  </si>
  <si>
    <t xml:space="preserve">GJ</t>
  </si>
  <si>
    <t xml:space="preserve">Guam</t>
  </si>
  <si>
    <t xml:space="preserve">GQ</t>
  </si>
  <si>
    <t xml:space="preserve">Guatemala</t>
  </si>
  <si>
    <t xml:space="preserve">GT</t>
  </si>
  <si>
    <t xml:space="preserve">Guernsey</t>
  </si>
  <si>
    <t xml:space="preserve">GK</t>
  </si>
  <si>
    <t xml:space="preserve">Guinea</t>
  </si>
  <si>
    <t xml:space="preserve">GV</t>
  </si>
  <si>
    <t xml:space="preserve">Guinea-Bissau</t>
  </si>
  <si>
    <t xml:space="preserve">PU</t>
  </si>
  <si>
    <t xml:space="preserve">Guyana</t>
  </si>
  <si>
    <t xml:space="preserve">GY</t>
  </si>
  <si>
    <t xml:space="preserve">Haiti</t>
  </si>
  <si>
    <t xml:space="preserve">HA</t>
  </si>
  <si>
    <t xml:space="preserve">Honduras</t>
  </si>
  <si>
    <t xml:space="preserve">HO</t>
  </si>
  <si>
    <t xml:space="preserve">Hong Kong S.A.R.</t>
  </si>
  <si>
    <t xml:space="preserve">HK</t>
  </si>
  <si>
    <t xml:space="preserve">Hungary</t>
  </si>
  <si>
    <t xml:space="preserve">HU</t>
  </si>
  <si>
    <t xml:space="preserve">Iceland</t>
  </si>
  <si>
    <t xml:space="preserve">IC</t>
  </si>
  <si>
    <t xml:space="preserve">India</t>
  </si>
  <si>
    <t xml:space="preserve">IN</t>
  </si>
  <si>
    <t xml:space="preserve">Indonesia</t>
  </si>
  <si>
    <t xml:space="preserve">ID</t>
  </si>
  <si>
    <t xml:space="preserve">Iran</t>
  </si>
  <si>
    <t xml:space="preserve">IR</t>
  </si>
  <si>
    <t xml:space="preserve">Iraq</t>
  </si>
  <si>
    <t xml:space="preserve">IZ</t>
  </si>
  <si>
    <t xml:space="preserve">Ireland</t>
  </si>
  <si>
    <t xml:space="preserve">EI</t>
  </si>
  <si>
    <t xml:space="preserve">Isle of Man</t>
  </si>
  <si>
    <t xml:space="preserve">IM</t>
  </si>
  <si>
    <t xml:space="preserve">Israel</t>
  </si>
  <si>
    <t xml:space="preserve">IS</t>
  </si>
  <si>
    <t xml:space="preserve">Italy</t>
  </si>
  <si>
    <t xml:space="preserve">IT</t>
  </si>
  <si>
    <t xml:space="preserve">Jamaica</t>
  </si>
  <si>
    <t xml:space="preserve">JM</t>
  </si>
  <si>
    <t xml:space="preserve">Japan</t>
  </si>
  <si>
    <t xml:space="preserve">JA</t>
  </si>
  <si>
    <t xml:space="preserve">Jersey</t>
  </si>
  <si>
    <t xml:space="preserve">JE</t>
  </si>
  <si>
    <t xml:space="preserve">Jordan</t>
  </si>
  <si>
    <t xml:space="preserve">JO</t>
  </si>
  <si>
    <t xml:space="preserve">Kazakhstan</t>
  </si>
  <si>
    <t xml:space="preserve">KZ</t>
  </si>
  <si>
    <t xml:space="preserve">Kenya</t>
  </si>
  <si>
    <t xml:space="preserve">KE</t>
  </si>
  <si>
    <t xml:space="preserve">Kiribati</t>
  </si>
  <si>
    <t xml:space="preserve">KR</t>
  </si>
  <si>
    <t xml:space="preserve">Korea, North</t>
  </si>
  <si>
    <t xml:space="preserve">KN</t>
  </si>
  <si>
    <t xml:space="preserve">Korea, South</t>
  </si>
  <si>
    <t xml:space="preserve">KS</t>
  </si>
  <si>
    <t xml:space="preserve">Kosovo</t>
  </si>
  <si>
    <t xml:space="preserve">KV</t>
  </si>
  <si>
    <t xml:space="preserve">Kuwait</t>
  </si>
  <si>
    <t xml:space="preserve">KU</t>
  </si>
  <si>
    <t xml:space="preserve">Kyrgyzstan</t>
  </si>
  <si>
    <t xml:space="preserve">KG</t>
  </si>
  <si>
    <t xml:space="preserve">Laos</t>
  </si>
  <si>
    <t xml:space="preserve">LA</t>
  </si>
  <si>
    <t xml:space="preserve">Latvia</t>
  </si>
  <si>
    <t xml:space="preserve">LG</t>
  </si>
  <si>
    <t xml:space="preserve">Lebanon</t>
  </si>
  <si>
    <t xml:space="preserve">LE</t>
  </si>
  <si>
    <t xml:space="preserve">Lesotho</t>
  </si>
  <si>
    <t xml:space="preserve">LT</t>
  </si>
  <si>
    <t xml:space="preserve">Liberia</t>
  </si>
  <si>
    <t xml:space="preserve">LI</t>
  </si>
  <si>
    <t xml:space="preserve">Libya</t>
  </si>
  <si>
    <t xml:space="preserve">LY</t>
  </si>
  <si>
    <t xml:space="preserve">Liechtenstein</t>
  </si>
  <si>
    <t xml:space="preserve">LS</t>
  </si>
  <si>
    <t xml:space="preserve">Lithuania</t>
  </si>
  <si>
    <t xml:space="preserve">LH</t>
  </si>
  <si>
    <t xml:space="preserve">Luxembourg</t>
  </si>
  <si>
    <t xml:space="preserve">LU</t>
  </si>
  <si>
    <t xml:space="preserve">Macau S.A.R.</t>
  </si>
  <si>
    <t xml:space="preserve">MC</t>
  </si>
  <si>
    <t xml:space="preserve">Macedonia</t>
  </si>
  <si>
    <t xml:space="preserve">MK</t>
  </si>
  <si>
    <t xml:space="preserve">Madagascar</t>
  </si>
  <si>
    <t xml:space="preserve">MA</t>
  </si>
  <si>
    <t xml:space="preserve">Malawi</t>
  </si>
  <si>
    <t xml:space="preserve">MI</t>
  </si>
  <si>
    <t xml:space="preserve">Malaysia</t>
  </si>
  <si>
    <t xml:space="preserve">MY</t>
  </si>
  <si>
    <t xml:space="preserve">Maldives</t>
  </si>
  <si>
    <t xml:space="preserve">MV</t>
  </si>
  <si>
    <t xml:space="preserve">Mali</t>
  </si>
  <si>
    <t xml:space="preserve">ML</t>
  </si>
  <si>
    <t xml:space="preserve">Malta</t>
  </si>
  <si>
    <t xml:space="preserve">MT</t>
  </si>
  <si>
    <t xml:space="preserve">Marshall Islands</t>
  </si>
  <si>
    <t xml:space="preserve">RM</t>
  </si>
  <si>
    <t xml:space="preserve">Mauritania</t>
  </si>
  <si>
    <t xml:space="preserve">MR</t>
  </si>
  <si>
    <t xml:space="preserve">Mauritius</t>
  </si>
  <si>
    <t xml:space="preserve">MP</t>
  </si>
  <si>
    <t xml:space="preserve">Mayotte</t>
  </si>
  <si>
    <t xml:space="preserve">MF</t>
  </si>
  <si>
    <t xml:space="preserve">Mexico</t>
  </si>
  <si>
    <t xml:space="preserve">MX</t>
  </si>
  <si>
    <t xml:space="preserve">Micronesia, Federated States of</t>
  </si>
  <si>
    <t xml:space="preserve">FM</t>
  </si>
  <si>
    <t xml:space="preserve">Moldova</t>
  </si>
  <si>
    <t xml:space="preserve">MD</t>
  </si>
  <si>
    <t xml:space="preserve">Monaco</t>
  </si>
  <si>
    <t xml:space="preserve">MN</t>
  </si>
  <si>
    <t xml:space="preserve">Mongolia</t>
  </si>
  <si>
    <t xml:space="preserve">MG</t>
  </si>
  <si>
    <t xml:space="preserve">Montenegro</t>
  </si>
  <si>
    <t xml:space="preserve">MJ</t>
  </si>
  <si>
    <t xml:space="preserve">Montserrat</t>
  </si>
  <si>
    <t xml:space="preserve">MH</t>
  </si>
  <si>
    <t xml:space="preserve">Morocco</t>
  </si>
  <si>
    <t xml:space="preserve">MO</t>
  </si>
  <si>
    <t xml:space="preserve">Mozambique</t>
  </si>
  <si>
    <t xml:space="preserve">MZ</t>
  </si>
  <si>
    <t xml:space="preserve">Namibia</t>
  </si>
  <si>
    <t xml:space="preserve">WA</t>
  </si>
  <si>
    <t xml:space="preserve">Nauru</t>
  </si>
  <si>
    <t xml:space="preserve">NR</t>
  </si>
  <si>
    <t xml:space="preserve">Nepal</t>
  </si>
  <si>
    <t xml:space="preserve">NP</t>
  </si>
  <si>
    <t xml:space="preserve">Netherlands</t>
  </si>
  <si>
    <t xml:space="preserve">NL</t>
  </si>
  <si>
    <t xml:space="preserve">Netherlands Antilles</t>
  </si>
  <si>
    <t xml:space="preserve">NT</t>
  </si>
  <si>
    <t xml:space="preserve">New Caledonia</t>
  </si>
  <si>
    <t xml:space="preserve">NC</t>
  </si>
  <si>
    <t xml:space="preserve">New Zealand</t>
  </si>
  <si>
    <t xml:space="preserve">NZ</t>
  </si>
  <si>
    <t xml:space="preserve">Nicaragua</t>
  </si>
  <si>
    <t xml:space="preserve">NU</t>
  </si>
  <si>
    <t xml:space="preserve">Niger</t>
  </si>
  <si>
    <t xml:space="preserve">NG</t>
  </si>
  <si>
    <t xml:space="preserve">Nigeria</t>
  </si>
  <si>
    <t xml:space="preserve">NI</t>
  </si>
  <si>
    <t xml:space="preserve">Northern Mariana Islands</t>
  </si>
  <si>
    <t xml:space="preserve">CQ</t>
  </si>
  <si>
    <t xml:space="preserve">Norway</t>
  </si>
  <si>
    <t xml:space="preserve">NO</t>
  </si>
  <si>
    <t xml:space="preserve">Oman</t>
  </si>
  <si>
    <t xml:space="preserve">MU</t>
  </si>
  <si>
    <t xml:space="preserve">Pakistan</t>
  </si>
  <si>
    <t xml:space="preserve">PK</t>
  </si>
  <si>
    <t xml:space="preserve">Palau</t>
  </si>
  <si>
    <t xml:space="preserve">PS</t>
  </si>
  <si>
    <t xml:space="preserve">Panama</t>
  </si>
  <si>
    <t xml:space="preserve">PM</t>
  </si>
  <si>
    <t xml:space="preserve">Papua New Guinea</t>
  </si>
  <si>
    <t xml:space="preserve">PP</t>
  </si>
  <si>
    <t xml:space="preserve">Paraguay</t>
  </si>
  <si>
    <t xml:space="preserve">PA</t>
  </si>
  <si>
    <t xml:space="preserve">Peru</t>
  </si>
  <si>
    <t xml:space="preserve">PE</t>
  </si>
  <si>
    <t xml:space="preserve">Philippines</t>
  </si>
  <si>
    <t xml:space="preserve">RP</t>
  </si>
  <si>
    <t xml:space="preserve">Poland</t>
  </si>
  <si>
    <t xml:space="preserve">PL</t>
  </si>
  <si>
    <t xml:space="preserve">Portugal</t>
  </si>
  <si>
    <t xml:space="preserve">PO</t>
  </si>
  <si>
    <t xml:space="preserve">Puerto Rico</t>
  </si>
  <si>
    <t xml:space="preserve">RQ</t>
  </si>
  <si>
    <t xml:space="preserve">Qatar</t>
  </si>
  <si>
    <t xml:space="preserve">QA</t>
  </si>
  <si>
    <t xml:space="preserve">Romania</t>
  </si>
  <si>
    <t xml:space="preserve">RO</t>
  </si>
  <si>
    <t xml:space="preserve">Russia</t>
  </si>
  <si>
    <t xml:space="preserve">RS</t>
  </si>
  <si>
    <t xml:space="preserve">Rwanda</t>
  </si>
  <si>
    <t xml:space="preserve">RW</t>
  </si>
  <si>
    <t xml:space="preserve">Saint Barthelemy</t>
  </si>
  <si>
    <t xml:space="preserve">TB</t>
  </si>
  <si>
    <t xml:space="preserve">Saint Helena</t>
  </si>
  <si>
    <t xml:space="preserve">SH</t>
  </si>
  <si>
    <t xml:space="preserve">Saint Kitts and Nevis</t>
  </si>
  <si>
    <t xml:space="preserve">SC</t>
  </si>
  <si>
    <t xml:space="preserve">Saint Lucia</t>
  </si>
  <si>
    <t xml:space="preserve">ST</t>
  </si>
  <si>
    <t xml:space="preserve">Saint Martin</t>
  </si>
  <si>
    <t xml:space="preserve">RN</t>
  </si>
  <si>
    <t xml:space="preserve">Saint Pierre and Miquelon</t>
  </si>
  <si>
    <t xml:space="preserve">SB</t>
  </si>
  <si>
    <t xml:space="preserve">Saint Vincent and the Grenadines</t>
  </si>
  <si>
    <t xml:space="preserve">VC</t>
  </si>
  <si>
    <t xml:space="preserve">Samoa</t>
  </si>
  <si>
    <t xml:space="preserve">WS</t>
  </si>
  <si>
    <t xml:space="preserve">San Marino</t>
  </si>
  <si>
    <t xml:space="preserve">SM</t>
  </si>
  <si>
    <t xml:space="preserve">Sao Tome and Principe</t>
  </si>
  <si>
    <t xml:space="preserve">TP</t>
  </si>
  <si>
    <t xml:space="preserve">Saudi Arabia</t>
  </si>
  <si>
    <t xml:space="preserve">SA</t>
  </si>
  <si>
    <t xml:space="preserve">Senegal</t>
  </si>
  <si>
    <t xml:space="preserve">SG</t>
  </si>
  <si>
    <t xml:space="preserve">Serbia</t>
  </si>
  <si>
    <t xml:space="preserve">RI</t>
  </si>
  <si>
    <t xml:space="preserve">Seychelles</t>
  </si>
  <si>
    <t xml:space="preserve">SE</t>
  </si>
  <si>
    <t xml:space="preserve">Sierra Leone</t>
  </si>
  <si>
    <t xml:space="preserve">SL</t>
  </si>
  <si>
    <t xml:space="preserve">Singapore</t>
  </si>
  <si>
    <t xml:space="preserve">SN</t>
  </si>
  <si>
    <t xml:space="preserve">Slovakia</t>
  </si>
  <si>
    <t xml:space="preserve">LO</t>
  </si>
  <si>
    <t xml:space="preserve">Slovenia</t>
  </si>
  <si>
    <t xml:space="preserve">SI</t>
  </si>
  <si>
    <t xml:space="preserve">Solomon Islands</t>
  </si>
  <si>
    <t xml:space="preserve">BP</t>
  </si>
  <si>
    <t xml:space="preserve">Somalia</t>
  </si>
  <si>
    <t xml:space="preserve">SO</t>
  </si>
  <si>
    <t xml:space="preserve">South Africa</t>
  </si>
  <si>
    <t xml:space="preserve">SF</t>
  </si>
  <si>
    <t xml:space="preserve">Spain</t>
  </si>
  <si>
    <t xml:space="preserve">SP</t>
  </si>
  <si>
    <t xml:space="preserve">Sri Lanka</t>
  </si>
  <si>
    <t xml:space="preserve">CE</t>
  </si>
  <si>
    <t xml:space="preserve">Sudan</t>
  </si>
  <si>
    <t xml:space="preserve">SU</t>
  </si>
  <si>
    <t xml:space="preserve">Suriname</t>
  </si>
  <si>
    <t xml:space="preserve">NS</t>
  </si>
  <si>
    <t xml:space="preserve">Swaziland</t>
  </si>
  <si>
    <t xml:space="preserve">WZ</t>
  </si>
  <si>
    <t xml:space="preserve">Sweden</t>
  </si>
  <si>
    <t xml:space="preserve">SW</t>
  </si>
  <si>
    <t xml:space="preserve">Switzerland</t>
  </si>
  <si>
    <t xml:space="preserve">SZ</t>
  </si>
  <si>
    <t xml:space="preserve">Syria</t>
  </si>
  <si>
    <t xml:space="preserve">SY</t>
  </si>
  <si>
    <t xml:space="preserve">Taiwan \1</t>
  </si>
  <si>
    <t xml:space="preserve">TW</t>
  </si>
  <si>
    <t xml:space="preserve">Tajikistan</t>
  </si>
  <si>
    <t xml:space="preserve">TI</t>
  </si>
  <si>
    <t xml:space="preserve">Tanzania</t>
  </si>
  <si>
    <t xml:space="preserve">TZ</t>
  </si>
  <si>
    <t xml:space="preserve">Thailand</t>
  </si>
  <si>
    <t xml:space="preserve">TH</t>
  </si>
  <si>
    <t xml:space="preserve">Timor-Leste</t>
  </si>
  <si>
    <t xml:space="preserve">TT</t>
  </si>
  <si>
    <t xml:space="preserve">Togo</t>
  </si>
  <si>
    <t xml:space="preserve">TO</t>
  </si>
  <si>
    <t xml:space="preserve">Tonga</t>
  </si>
  <si>
    <t xml:space="preserve">TN</t>
  </si>
  <si>
    <t xml:space="preserve">Trinidad and Tobago</t>
  </si>
  <si>
    <t xml:space="preserve">TD</t>
  </si>
  <si>
    <t xml:space="preserve">Tunisia</t>
  </si>
  <si>
    <t xml:space="preserve">TS</t>
  </si>
  <si>
    <t xml:space="preserve">Turkey</t>
  </si>
  <si>
    <t xml:space="preserve">TU</t>
  </si>
  <si>
    <t xml:space="preserve">Turkmenistan</t>
  </si>
  <si>
    <t xml:space="preserve">TX</t>
  </si>
  <si>
    <t xml:space="preserve">Turks and Caicos Islands</t>
  </si>
  <si>
    <t xml:space="preserve">TK</t>
  </si>
  <si>
    <t xml:space="preserve">Tuvalu</t>
  </si>
  <si>
    <t xml:space="preserve">TV</t>
  </si>
  <si>
    <t xml:space="preserve">Uganda</t>
  </si>
  <si>
    <t xml:space="preserve">UG</t>
  </si>
  <si>
    <t xml:space="preserve">Ukraine</t>
  </si>
  <si>
    <t xml:space="preserve">UP</t>
  </si>
  <si>
    <t xml:space="preserve">United Arab Emirates</t>
  </si>
  <si>
    <t xml:space="preserve">AE</t>
  </si>
  <si>
    <t xml:space="preserve">United Kingdom</t>
  </si>
  <si>
    <t xml:space="preserve">UK</t>
  </si>
  <si>
    <t xml:space="preserve">United States</t>
  </si>
  <si>
    <t xml:space="preserve">US</t>
  </si>
  <si>
    <t xml:space="preserve">Uruguay</t>
  </si>
  <si>
    <t xml:space="preserve">UY</t>
  </si>
  <si>
    <t xml:space="preserve">Uzbekistan</t>
  </si>
  <si>
    <t xml:space="preserve">UZ</t>
  </si>
  <si>
    <t xml:space="preserve">Vanuatu</t>
  </si>
  <si>
    <t xml:space="preserve">NH</t>
  </si>
  <si>
    <t xml:space="preserve">Venezuela</t>
  </si>
  <si>
    <t xml:space="preserve">VE</t>
  </si>
  <si>
    <t xml:space="preserve">Vietnam</t>
  </si>
  <si>
    <t xml:space="preserve">VM</t>
  </si>
  <si>
    <t xml:space="preserve">Virgin Islands</t>
  </si>
  <si>
    <t xml:space="preserve">VQ</t>
  </si>
  <si>
    <t xml:space="preserve">Virgin Islands, British</t>
  </si>
  <si>
    <t xml:space="preserve">VI</t>
  </si>
  <si>
    <t xml:space="preserve">Wallis and Futuna</t>
  </si>
  <si>
    <t xml:space="preserve">WF</t>
  </si>
  <si>
    <t xml:space="preserve">West Bank \3</t>
  </si>
  <si>
    <t xml:space="preserve">WE</t>
  </si>
  <si>
    <t xml:space="preserve">Western Sahara</t>
  </si>
  <si>
    <t xml:space="preserve">WI</t>
  </si>
  <si>
    <t xml:space="preserve">Yemen</t>
  </si>
  <si>
    <t xml:space="preserve">YM</t>
  </si>
  <si>
    <t xml:space="preserve">Zambia</t>
  </si>
  <si>
    <t xml:space="preserve">ZA</t>
  </si>
  <si>
    <t xml:space="preserve">Zimbabwe</t>
  </si>
  <si>
    <t xml:space="preserve">ZI</t>
  </si>
  <si>
    <t xml:space="preserve">Source: U.S. Census Bureau, "International Data Base" (published June 2009).</t>
  </si>
  <si>
    <t xml:space="preserve">Back to data</t>
  </si>
  <si>
    <t xml:space="preserve">HEADNOTE</t>
  </si>
  <si>
    <t xml:space="preserve">[FIPS means Federal Information Processing Standard]</t>
  </si>
  <si>
    <t xml:space="preserve">FOOTNOTES</t>
  </si>
  <si>
    <t xml:space="preserve">\1 With the establishment of diplomatic relations with China on January 1,</t>
  </si>
  <si>
    <t xml:space="preserve">1979, the U.S. government recognized the People's Republic of China as the </t>
  </si>
  <si>
    <t xml:space="preserve">sole legal government of China and acknowledged the Chinese position that </t>
  </si>
  <si>
    <t xml:space="preserve">there is only one China and that Taiwan is part of China.</t>
  </si>
  <si>
    <t xml:space="preserve">\2 "Congo" is the official short-form name for both the Republic of Congo</t>
  </si>
  <si>
    <t xml:space="preserve">and the Democratic Republic of the Congo. To distinguish one from the other</t>
  </si>
  <si>
    <t xml:space="preserve">the U.S. Dept. of State adds the capital in parentheses. This practice is</t>
  </si>
  <si>
    <t xml:space="preserve">unofficial and provisional.</t>
  </si>
  <si>
    <t xml:space="preserve">\3 The Gaza Strip and West Bank are Israeli occupied with interim status</t>
  </si>
  <si>
    <t xml:space="preserve">subject to Israeli/Palestinian negotiations. The final status is yet to be</t>
  </si>
  <si>
    <t xml:space="preserve">determined.</t>
  </si>
  <si>
    <t xml:space="preserve">Source: U.S.Census Bureau, "International Data Base" (published June 2009).</t>
  </si>
  <si>
    <t xml:space="preserve">INTERNET LINK</t>
  </si>
  <si>
    <t xml:space="preserve">http://www.census.gov/ipc/www/idb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Courier New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ipc/www/idb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5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20.695312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6.89"/>
    <col collapsed="false" customWidth="true" hidden="false" outlineLevel="0" max="3" min="3" style="1" width="16.39"/>
    <col collapsed="false" customWidth="true" hidden="false" outlineLevel="0" max="4" min="4" style="1" width="15.89"/>
    <col collapsed="false" customWidth="true" hidden="false" outlineLevel="0" max="5" min="5" style="1" width="16.19"/>
    <col collapsed="false" customWidth="true" hidden="false" outlineLevel="0" max="6" min="6" style="1" width="15.69"/>
    <col collapsed="false" customWidth="true" hidden="false" outlineLevel="0" max="51" min="7" style="1" width="16.39"/>
  </cols>
  <sheetData>
    <row r="1" customFormat="false" ht="16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</row>
    <row r="2" customFormat="false" ht="15.75" hidden="false" customHeight="fals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15.75" hidden="false" customHeight="false" outlineLevel="0" collapsed="false">
      <c r="A3" s="5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5.75" hidden="false" customHeight="true" outlineLevel="0" collapsed="false">
      <c r="A5" s="7" t="s">
        <v>2</v>
      </c>
      <c r="B5" s="8" t="s">
        <v>3</v>
      </c>
      <c r="C5" s="9" t="n">
        <v>2000</v>
      </c>
      <c r="D5" s="9"/>
      <c r="E5" s="9"/>
      <c r="F5" s="9"/>
      <c r="G5" s="9"/>
      <c r="H5" s="9"/>
      <c r="I5" s="9"/>
      <c r="J5" s="9" t="n">
        <v>2005</v>
      </c>
      <c r="K5" s="9"/>
      <c r="L5" s="9"/>
      <c r="M5" s="9"/>
      <c r="N5" s="9"/>
      <c r="O5" s="9"/>
      <c r="P5" s="9"/>
      <c r="Q5" s="9" t="n">
        <v>2006</v>
      </c>
      <c r="R5" s="9"/>
      <c r="S5" s="9"/>
      <c r="T5" s="9"/>
      <c r="U5" s="9"/>
      <c r="V5" s="9"/>
      <c r="W5" s="9"/>
      <c r="X5" s="9" t="n">
        <v>2007</v>
      </c>
      <c r="Y5" s="9"/>
      <c r="Z5" s="9"/>
      <c r="AA5" s="9"/>
      <c r="AB5" s="9"/>
      <c r="AC5" s="9"/>
      <c r="AD5" s="9"/>
      <c r="AE5" s="9" t="n">
        <v>2008</v>
      </c>
      <c r="AF5" s="9"/>
      <c r="AG5" s="9"/>
      <c r="AH5" s="9"/>
      <c r="AI5" s="9"/>
      <c r="AJ5" s="9"/>
      <c r="AK5" s="9"/>
      <c r="AL5" s="9" t="n">
        <v>2009</v>
      </c>
      <c r="AM5" s="9"/>
      <c r="AN5" s="9"/>
      <c r="AO5" s="9"/>
      <c r="AP5" s="9"/>
      <c r="AQ5" s="9"/>
      <c r="AR5" s="9"/>
      <c r="AS5" s="10" t="n">
        <v>2010</v>
      </c>
      <c r="AT5" s="10"/>
      <c r="AU5" s="10"/>
      <c r="AV5" s="10"/>
      <c r="AW5" s="10"/>
      <c r="AX5" s="10"/>
      <c r="AY5" s="10"/>
      <c r="AZ5" s="11"/>
    </row>
    <row r="6" customFormat="false" ht="15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10"/>
      <c r="AT6" s="10"/>
      <c r="AU6" s="10"/>
      <c r="AV6" s="10"/>
      <c r="AW6" s="10"/>
      <c r="AX6" s="10"/>
      <c r="AY6" s="10"/>
      <c r="AZ6" s="11"/>
    </row>
    <row r="7" customFormat="false" ht="15.75" hidden="false" customHeight="true" outlineLevel="0" collapsed="false">
      <c r="A7" s="7"/>
      <c r="B7" s="8"/>
      <c r="C7" s="12" t="s">
        <v>4</v>
      </c>
      <c r="D7" s="8" t="s">
        <v>5</v>
      </c>
      <c r="E7" s="8"/>
      <c r="F7" s="8"/>
      <c r="G7" s="8" t="s">
        <v>6</v>
      </c>
      <c r="H7" s="8"/>
      <c r="I7" s="8"/>
      <c r="J7" s="13"/>
      <c r="K7" s="8" t="s">
        <v>5</v>
      </c>
      <c r="L7" s="8"/>
      <c r="M7" s="8"/>
      <c r="N7" s="8" t="s">
        <v>6</v>
      </c>
      <c r="O7" s="8"/>
      <c r="P7" s="8"/>
      <c r="Q7" s="13"/>
      <c r="R7" s="8" t="s">
        <v>5</v>
      </c>
      <c r="S7" s="8"/>
      <c r="T7" s="8"/>
      <c r="U7" s="8" t="s">
        <v>6</v>
      </c>
      <c r="V7" s="8"/>
      <c r="W7" s="8"/>
      <c r="X7" s="13"/>
      <c r="Y7" s="8" t="s">
        <v>5</v>
      </c>
      <c r="Z7" s="8"/>
      <c r="AA7" s="8"/>
      <c r="AB7" s="8" t="s">
        <v>6</v>
      </c>
      <c r="AC7" s="8"/>
      <c r="AD7" s="8"/>
      <c r="AE7" s="13"/>
      <c r="AF7" s="8" t="s">
        <v>5</v>
      </c>
      <c r="AG7" s="8"/>
      <c r="AH7" s="8"/>
      <c r="AI7" s="8" t="s">
        <v>6</v>
      </c>
      <c r="AJ7" s="8"/>
      <c r="AK7" s="8"/>
      <c r="AL7" s="13"/>
      <c r="AM7" s="8" t="s">
        <v>5</v>
      </c>
      <c r="AN7" s="8"/>
      <c r="AO7" s="8"/>
      <c r="AP7" s="8" t="s">
        <v>6</v>
      </c>
      <c r="AQ7" s="8"/>
      <c r="AR7" s="8"/>
      <c r="AS7" s="13"/>
      <c r="AT7" s="8" t="s">
        <v>5</v>
      </c>
      <c r="AU7" s="8"/>
      <c r="AV7" s="8"/>
      <c r="AW7" s="14" t="s">
        <v>6</v>
      </c>
      <c r="AX7" s="14"/>
      <c r="AY7" s="14"/>
      <c r="AZ7" s="11"/>
    </row>
    <row r="8" customFormat="false" ht="15.75" hidden="false" customHeight="false" outlineLevel="0" collapsed="false">
      <c r="A8" s="7"/>
      <c r="B8" s="8"/>
      <c r="C8" s="12"/>
      <c r="D8" s="8"/>
      <c r="E8" s="8"/>
      <c r="F8" s="8"/>
      <c r="G8" s="8"/>
      <c r="H8" s="8"/>
      <c r="I8" s="8"/>
      <c r="J8" s="4"/>
      <c r="K8" s="8"/>
      <c r="L8" s="8"/>
      <c r="M8" s="8"/>
      <c r="N8" s="8"/>
      <c r="O8" s="8"/>
      <c r="P8" s="8"/>
      <c r="Q8" s="4"/>
      <c r="R8" s="8"/>
      <c r="S8" s="8"/>
      <c r="T8" s="8"/>
      <c r="U8" s="8"/>
      <c r="V8" s="8"/>
      <c r="W8" s="8"/>
      <c r="X8" s="4"/>
      <c r="Y8" s="8"/>
      <c r="Z8" s="8"/>
      <c r="AA8" s="8"/>
      <c r="AB8" s="8"/>
      <c r="AC8" s="8"/>
      <c r="AD8" s="8"/>
      <c r="AE8" s="4"/>
      <c r="AF8" s="8"/>
      <c r="AG8" s="8"/>
      <c r="AH8" s="8"/>
      <c r="AI8" s="8"/>
      <c r="AJ8" s="8"/>
      <c r="AK8" s="8"/>
      <c r="AL8" s="4"/>
      <c r="AM8" s="8"/>
      <c r="AN8" s="8"/>
      <c r="AO8" s="8"/>
      <c r="AP8" s="8"/>
      <c r="AQ8" s="8"/>
      <c r="AR8" s="8"/>
      <c r="AS8" s="4"/>
      <c r="AT8" s="8"/>
      <c r="AU8" s="8"/>
      <c r="AV8" s="8"/>
      <c r="AW8" s="14"/>
      <c r="AX8" s="14"/>
      <c r="AY8" s="14"/>
      <c r="AZ8" s="11"/>
    </row>
    <row r="9" customFormat="false" ht="15.75" hidden="false" customHeight="true" outlineLevel="0" collapsed="false">
      <c r="A9" s="7"/>
      <c r="B9" s="8"/>
      <c r="C9" s="12"/>
      <c r="D9" s="15" t="s">
        <v>7</v>
      </c>
      <c r="E9" s="16" t="s">
        <v>8</v>
      </c>
      <c r="F9" s="17" t="s">
        <v>9</v>
      </c>
      <c r="G9" s="15" t="s">
        <v>7</v>
      </c>
      <c r="H9" s="16" t="s">
        <v>8</v>
      </c>
      <c r="I9" s="17" t="s">
        <v>9</v>
      </c>
      <c r="J9" s="4"/>
      <c r="K9" s="15" t="s">
        <v>7</v>
      </c>
      <c r="L9" s="16" t="s">
        <v>8</v>
      </c>
      <c r="M9" s="17" t="s">
        <v>9</v>
      </c>
      <c r="N9" s="15" t="s">
        <v>7</v>
      </c>
      <c r="O9" s="16" t="s">
        <v>8</v>
      </c>
      <c r="P9" s="17" t="s">
        <v>9</v>
      </c>
      <c r="Q9" s="4"/>
      <c r="R9" s="15" t="s">
        <v>7</v>
      </c>
      <c r="S9" s="16" t="s">
        <v>8</v>
      </c>
      <c r="T9" s="17" t="s">
        <v>9</v>
      </c>
      <c r="U9" s="15" t="s">
        <v>7</v>
      </c>
      <c r="V9" s="16" t="s">
        <v>8</v>
      </c>
      <c r="W9" s="17" t="s">
        <v>9</v>
      </c>
      <c r="X9" s="4"/>
      <c r="Y9" s="15" t="s">
        <v>7</v>
      </c>
      <c r="Z9" s="16" t="s">
        <v>8</v>
      </c>
      <c r="AA9" s="17" t="s">
        <v>9</v>
      </c>
      <c r="AB9" s="15" t="s">
        <v>7</v>
      </c>
      <c r="AC9" s="16" t="s">
        <v>8</v>
      </c>
      <c r="AD9" s="17" t="s">
        <v>9</v>
      </c>
      <c r="AE9" s="4"/>
      <c r="AF9" s="15" t="s">
        <v>7</v>
      </c>
      <c r="AG9" s="16" t="s">
        <v>8</v>
      </c>
      <c r="AH9" s="17" t="s">
        <v>9</v>
      </c>
      <c r="AI9" s="15" t="s">
        <v>7</v>
      </c>
      <c r="AJ9" s="16" t="s">
        <v>8</v>
      </c>
      <c r="AK9" s="17" t="s">
        <v>9</v>
      </c>
      <c r="AL9" s="4"/>
      <c r="AM9" s="15" t="s">
        <v>7</v>
      </c>
      <c r="AN9" s="16" t="s">
        <v>8</v>
      </c>
      <c r="AO9" s="17" t="s">
        <v>9</v>
      </c>
      <c r="AP9" s="15" t="s">
        <v>7</v>
      </c>
      <c r="AQ9" s="16" t="s">
        <v>8</v>
      </c>
      <c r="AR9" s="17" t="s">
        <v>9</v>
      </c>
      <c r="AS9" s="4"/>
      <c r="AT9" s="15" t="s">
        <v>7</v>
      </c>
      <c r="AU9" s="16" t="s">
        <v>8</v>
      </c>
      <c r="AV9" s="17" t="s">
        <v>9</v>
      </c>
      <c r="AW9" s="15" t="s">
        <v>7</v>
      </c>
      <c r="AX9" s="16" t="s">
        <v>8</v>
      </c>
      <c r="AY9" s="16" t="s">
        <v>9</v>
      </c>
      <c r="AZ9" s="11"/>
    </row>
    <row r="10" customFormat="false" ht="15.75" hidden="false" customHeight="false" outlineLevel="0" collapsed="false">
      <c r="A10" s="7"/>
      <c r="B10" s="8"/>
      <c r="C10" s="12"/>
      <c r="D10" s="15"/>
      <c r="E10" s="16"/>
      <c r="F10" s="17"/>
      <c r="G10" s="15"/>
      <c r="H10" s="16"/>
      <c r="I10" s="17"/>
      <c r="J10" s="4"/>
      <c r="K10" s="15"/>
      <c r="L10" s="16"/>
      <c r="M10" s="17"/>
      <c r="N10" s="15"/>
      <c r="O10" s="16"/>
      <c r="P10" s="17"/>
      <c r="Q10" s="4"/>
      <c r="R10" s="15"/>
      <c r="S10" s="16"/>
      <c r="T10" s="17"/>
      <c r="U10" s="15"/>
      <c r="V10" s="16"/>
      <c r="W10" s="17"/>
      <c r="X10" s="4"/>
      <c r="Y10" s="15"/>
      <c r="Z10" s="16"/>
      <c r="AA10" s="17"/>
      <c r="AB10" s="15"/>
      <c r="AC10" s="16"/>
      <c r="AD10" s="17"/>
      <c r="AE10" s="4"/>
      <c r="AF10" s="15"/>
      <c r="AG10" s="16"/>
      <c r="AH10" s="17"/>
      <c r="AI10" s="15"/>
      <c r="AJ10" s="16"/>
      <c r="AK10" s="17"/>
      <c r="AL10" s="4"/>
      <c r="AM10" s="15"/>
      <c r="AN10" s="16"/>
      <c r="AO10" s="17"/>
      <c r="AP10" s="15"/>
      <c r="AQ10" s="16"/>
      <c r="AR10" s="17"/>
      <c r="AS10" s="4"/>
      <c r="AT10" s="15"/>
      <c r="AU10" s="16"/>
      <c r="AV10" s="17"/>
      <c r="AW10" s="15"/>
      <c r="AX10" s="16"/>
      <c r="AY10" s="16"/>
      <c r="AZ10" s="11"/>
    </row>
    <row r="11" customFormat="false" ht="15.75" hidden="false" customHeight="false" outlineLevel="0" collapsed="false">
      <c r="A11" s="7"/>
      <c r="B11" s="8"/>
      <c r="C11" s="12"/>
      <c r="D11" s="15"/>
      <c r="E11" s="16"/>
      <c r="F11" s="17"/>
      <c r="G11" s="15"/>
      <c r="H11" s="16"/>
      <c r="I11" s="17"/>
      <c r="J11" s="18" t="s">
        <v>10</v>
      </c>
      <c r="K11" s="15"/>
      <c r="L11" s="16"/>
      <c r="M11" s="17"/>
      <c r="N11" s="15"/>
      <c r="O11" s="16"/>
      <c r="P11" s="17"/>
      <c r="Q11" s="18" t="s">
        <v>10</v>
      </c>
      <c r="R11" s="15"/>
      <c r="S11" s="16"/>
      <c r="T11" s="17"/>
      <c r="U11" s="15"/>
      <c r="V11" s="16"/>
      <c r="W11" s="17"/>
      <c r="X11" s="18" t="s">
        <v>10</v>
      </c>
      <c r="Y11" s="15"/>
      <c r="Z11" s="16"/>
      <c r="AA11" s="17"/>
      <c r="AB11" s="15"/>
      <c r="AC11" s="16"/>
      <c r="AD11" s="17"/>
      <c r="AE11" s="18" t="s">
        <v>10</v>
      </c>
      <c r="AF11" s="15"/>
      <c r="AG11" s="16"/>
      <c r="AH11" s="17"/>
      <c r="AI11" s="15"/>
      <c r="AJ11" s="16"/>
      <c r="AK11" s="17"/>
      <c r="AL11" s="18" t="s">
        <v>10</v>
      </c>
      <c r="AM11" s="15"/>
      <c r="AN11" s="16"/>
      <c r="AO11" s="17"/>
      <c r="AP11" s="15"/>
      <c r="AQ11" s="16"/>
      <c r="AR11" s="17"/>
      <c r="AS11" s="18" t="s">
        <v>10</v>
      </c>
      <c r="AT11" s="15"/>
      <c r="AU11" s="16"/>
      <c r="AV11" s="17"/>
      <c r="AW11" s="15"/>
      <c r="AX11" s="16"/>
      <c r="AY11" s="16"/>
      <c r="AZ11" s="11"/>
    </row>
    <row r="12" customFormat="false" ht="15.75" hidden="false" customHeight="false" outlineLevel="0" collapsed="false">
      <c r="A12" s="7"/>
      <c r="B12" s="8"/>
      <c r="C12" s="12"/>
      <c r="D12" s="15"/>
      <c r="E12" s="16"/>
      <c r="F12" s="17"/>
      <c r="G12" s="15"/>
      <c r="H12" s="16"/>
      <c r="I12" s="17"/>
      <c r="J12" s="18" t="s">
        <v>11</v>
      </c>
      <c r="K12" s="15"/>
      <c r="L12" s="16"/>
      <c r="M12" s="17"/>
      <c r="N12" s="15"/>
      <c r="O12" s="16"/>
      <c r="P12" s="17"/>
      <c r="Q12" s="18" t="s">
        <v>11</v>
      </c>
      <c r="R12" s="15"/>
      <c r="S12" s="16"/>
      <c r="T12" s="17"/>
      <c r="U12" s="15"/>
      <c r="V12" s="16"/>
      <c r="W12" s="17"/>
      <c r="X12" s="18" t="s">
        <v>11</v>
      </c>
      <c r="Y12" s="15"/>
      <c r="Z12" s="16"/>
      <c r="AA12" s="17"/>
      <c r="AB12" s="15"/>
      <c r="AC12" s="16"/>
      <c r="AD12" s="17"/>
      <c r="AE12" s="18" t="s">
        <v>11</v>
      </c>
      <c r="AF12" s="15"/>
      <c r="AG12" s="16"/>
      <c r="AH12" s="17"/>
      <c r="AI12" s="15"/>
      <c r="AJ12" s="16"/>
      <c r="AK12" s="17"/>
      <c r="AL12" s="18" t="s">
        <v>11</v>
      </c>
      <c r="AM12" s="15"/>
      <c r="AN12" s="16"/>
      <c r="AO12" s="17"/>
      <c r="AP12" s="15"/>
      <c r="AQ12" s="16"/>
      <c r="AR12" s="17"/>
      <c r="AS12" s="18" t="s">
        <v>11</v>
      </c>
      <c r="AT12" s="15"/>
      <c r="AU12" s="16"/>
      <c r="AV12" s="17"/>
      <c r="AW12" s="15"/>
      <c r="AX12" s="16"/>
      <c r="AY12" s="16"/>
      <c r="AZ12" s="11"/>
    </row>
    <row r="13" customFormat="false" ht="15.75" hidden="false" customHeight="false" outlineLevel="0" collapsed="false">
      <c r="A13" s="7"/>
      <c r="B13" s="8"/>
      <c r="C13" s="12"/>
      <c r="D13" s="15"/>
      <c r="E13" s="16"/>
      <c r="F13" s="17"/>
      <c r="G13" s="15"/>
      <c r="H13" s="16"/>
      <c r="I13" s="17"/>
      <c r="J13" s="19"/>
      <c r="K13" s="15"/>
      <c r="L13" s="16"/>
      <c r="M13" s="17"/>
      <c r="N13" s="15"/>
      <c r="O13" s="16"/>
      <c r="P13" s="17"/>
      <c r="Q13" s="19"/>
      <c r="R13" s="15"/>
      <c r="S13" s="16"/>
      <c r="T13" s="17"/>
      <c r="U13" s="15"/>
      <c r="V13" s="16"/>
      <c r="W13" s="17"/>
      <c r="X13" s="19"/>
      <c r="Y13" s="15"/>
      <c r="Z13" s="16"/>
      <c r="AA13" s="17"/>
      <c r="AB13" s="15"/>
      <c r="AC13" s="16"/>
      <c r="AD13" s="17"/>
      <c r="AE13" s="19"/>
      <c r="AF13" s="15"/>
      <c r="AG13" s="16"/>
      <c r="AH13" s="17"/>
      <c r="AI13" s="15"/>
      <c r="AJ13" s="16"/>
      <c r="AK13" s="17"/>
      <c r="AL13" s="19"/>
      <c r="AM13" s="15"/>
      <c r="AN13" s="16"/>
      <c r="AO13" s="17"/>
      <c r="AP13" s="15"/>
      <c r="AQ13" s="16"/>
      <c r="AR13" s="17"/>
      <c r="AS13" s="19"/>
      <c r="AT13" s="15"/>
      <c r="AU13" s="16"/>
      <c r="AV13" s="17"/>
      <c r="AW13" s="15"/>
      <c r="AX13" s="16"/>
      <c r="AY13" s="16"/>
      <c r="AZ13" s="11"/>
    </row>
    <row r="14" s="28" customFormat="true" ht="16.5" hidden="false" customHeight="false" outlineLevel="0" collapsed="false">
      <c r="A14" s="20" t="s">
        <v>12</v>
      </c>
      <c r="B14" s="20"/>
      <c r="C14" s="21" t="n">
        <v>6085976743</v>
      </c>
      <c r="D14" s="22" t="n">
        <v>1824564464</v>
      </c>
      <c r="E14" s="22" t="n">
        <v>3842984196</v>
      </c>
      <c r="F14" s="23" t="n">
        <v>418428083</v>
      </c>
      <c r="G14" s="24" t="n">
        <v>29.9798132830295</v>
      </c>
      <c r="H14" s="24" t="n">
        <v>63.1449043971478</v>
      </c>
      <c r="I14" s="24" t="n">
        <v>6.87528231982269</v>
      </c>
      <c r="J14" s="21" t="n">
        <v>6462236772</v>
      </c>
      <c r="K14" s="22" t="n">
        <v>1815198324</v>
      </c>
      <c r="L14" s="22" t="n">
        <v>4174013878</v>
      </c>
      <c r="M14" s="23" t="n">
        <v>473024570</v>
      </c>
      <c r="N14" s="24" t="n">
        <v>28.0893193493778</v>
      </c>
      <c r="O14" s="24" t="n">
        <v>64.5908533727121</v>
      </c>
      <c r="P14" s="24" t="n">
        <v>7.31982727791021</v>
      </c>
      <c r="Q14" s="21" t="n">
        <v>6537993362</v>
      </c>
      <c r="R14" s="22" t="n">
        <v>1816487669</v>
      </c>
      <c r="S14" s="22" t="n">
        <v>4237125551</v>
      </c>
      <c r="T14" s="23" t="n">
        <v>484380142</v>
      </c>
      <c r="U14" s="24" t="n">
        <v>27.7835655135069</v>
      </c>
      <c r="V14" s="24" t="n">
        <v>64.8077371204893</v>
      </c>
      <c r="W14" s="24" t="n">
        <v>7.40869736600384</v>
      </c>
      <c r="X14" s="21" t="n">
        <v>6614762577</v>
      </c>
      <c r="Y14" s="22" t="n">
        <v>1819722117</v>
      </c>
      <c r="Z14" s="22" t="n">
        <v>4299498988</v>
      </c>
      <c r="AA14" s="23" t="n">
        <v>495541472</v>
      </c>
      <c r="AB14" s="24" t="n">
        <v>27.5100140907144</v>
      </c>
      <c r="AC14" s="24" t="n">
        <v>64.9985383141288</v>
      </c>
      <c r="AD14" s="24" t="n">
        <v>7.49144759515682</v>
      </c>
      <c r="AE14" s="21" t="n">
        <v>6691337751</v>
      </c>
      <c r="AF14" s="22" t="n">
        <v>1824046432</v>
      </c>
      <c r="AG14" s="22" t="n">
        <v>4361360326</v>
      </c>
      <c r="AH14" s="23" t="n">
        <v>505930993</v>
      </c>
      <c r="AI14" s="24" t="n">
        <v>27.259817093038</v>
      </c>
      <c r="AJ14" s="24" t="n">
        <v>65.1791986639474</v>
      </c>
      <c r="AK14" s="24" t="n">
        <v>7.56098424301464</v>
      </c>
      <c r="AL14" s="21" t="n">
        <v>6768167712</v>
      </c>
      <c r="AM14" s="22" t="n">
        <v>1829256297</v>
      </c>
      <c r="AN14" s="22" t="n">
        <v>4422699018</v>
      </c>
      <c r="AO14" s="23" t="n">
        <v>516212397</v>
      </c>
      <c r="AP14" s="25" t="n">
        <v>27.0273488311573</v>
      </c>
      <c r="AQ14" s="25" t="n">
        <v>65.3455884398155</v>
      </c>
      <c r="AR14" s="26" t="n">
        <v>7.62706272902713</v>
      </c>
      <c r="AS14" s="23" t="n">
        <v>6845146634</v>
      </c>
      <c r="AT14" s="22" t="n">
        <v>1834595187</v>
      </c>
      <c r="AU14" s="22" t="n">
        <v>4483731665</v>
      </c>
      <c r="AV14" s="23" t="n">
        <v>526819782</v>
      </c>
      <c r="AW14" s="24" t="n">
        <v>26.8014008332199</v>
      </c>
      <c r="AX14" s="24" t="n">
        <v>65.5023464761033</v>
      </c>
      <c r="AY14" s="24" t="n">
        <v>7.69625269067684</v>
      </c>
      <c r="AZ14" s="27"/>
    </row>
    <row r="15" customFormat="false" ht="15.75" hidden="false" customHeight="false" outlineLevel="0" collapsed="false">
      <c r="A15" s="29"/>
      <c r="B15" s="29"/>
      <c r="C15" s="30"/>
      <c r="D15" s="0"/>
      <c r="E15" s="0"/>
      <c r="F15" s="29"/>
      <c r="G15" s="31"/>
      <c r="H15" s="31"/>
      <c r="I15" s="31"/>
      <c r="J15" s="30"/>
      <c r="K15" s="0"/>
      <c r="L15" s="0"/>
      <c r="M15" s="29"/>
      <c r="N15" s="31"/>
      <c r="O15" s="31"/>
      <c r="P15" s="31"/>
      <c r="Q15" s="30"/>
      <c r="R15" s="0"/>
      <c r="S15" s="0"/>
      <c r="T15" s="29"/>
      <c r="U15" s="31"/>
      <c r="V15" s="31"/>
      <c r="W15" s="31"/>
      <c r="X15" s="30"/>
      <c r="Y15" s="0"/>
      <c r="Z15" s="0"/>
      <c r="AA15" s="29"/>
      <c r="AB15" s="31"/>
      <c r="AC15" s="31"/>
      <c r="AD15" s="31"/>
      <c r="AE15" s="30"/>
      <c r="AF15" s="0"/>
      <c r="AG15" s="0"/>
      <c r="AH15" s="29"/>
      <c r="AI15" s="31"/>
      <c r="AJ15" s="31"/>
      <c r="AK15" s="31"/>
      <c r="AL15" s="30"/>
      <c r="AM15" s="0"/>
      <c r="AN15" s="0"/>
      <c r="AO15" s="29"/>
      <c r="AP15" s="32"/>
      <c r="AQ15" s="32"/>
      <c r="AR15" s="33"/>
      <c r="AS15" s="29"/>
      <c r="AT15" s="0"/>
      <c r="AU15" s="0"/>
      <c r="AV15" s="29"/>
      <c r="AW15" s="31"/>
      <c r="AX15" s="31"/>
      <c r="AY15" s="31"/>
      <c r="AZ15" s="34"/>
    </row>
    <row r="16" customFormat="false" ht="15.75" hidden="false" customHeight="false" outlineLevel="0" collapsed="false">
      <c r="A16" s="29" t="s">
        <v>13</v>
      </c>
      <c r="B16" s="35" t="s">
        <v>14</v>
      </c>
      <c r="C16" s="36" t="n">
        <v>22020952</v>
      </c>
      <c r="D16" s="37" t="n">
        <v>10474752</v>
      </c>
      <c r="E16" s="37" t="n">
        <v>11046526</v>
      </c>
      <c r="F16" s="38" t="n">
        <v>499674</v>
      </c>
      <c r="G16" s="31" t="n">
        <v>47.5672078119057</v>
      </c>
      <c r="H16" s="31" t="n">
        <v>50.1637077270774</v>
      </c>
      <c r="I16" s="31" t="n">
        <v>2.26908446101694</v>
      </c>
      <c r="J16" s="36" t="n">
        <v>25538045</v>
      </c>
      <c r="K16" s="37" t="n">
        <v>11740042</v>
      </c>
      <c r="L16" s="37" t="n">
        <v>13204514</v>
      </c>
      <c r="M16" s="38" t="n">
        <v>593489</v>
      </c>
      <c r="N16" s="31" t="n">
        <v>45.9707937706273</v>
      </c>
      <c r="O16" s="31" t="n">
        <v>51.7052656144979</v>
      </c>
      <c r="P16" s="31" t="n">
        <v>2.32394061487479</v>
      </c>
      <c r="Q16" s="36" t="n">
        <v>26235211</v>
      </c>
      <c r="R16" s="37" t="n">
        <v>11915253</v>
      </c>
      <c r="S16" s="37" t="n">
        <v>13705835</v>
      </c>
      <c r="T16" s="38" t="n">
        <v>614123</v>
      </c>
      <c r="U16" s="31" t="n">
        <v>45.4170275207621</v>
      </c>
      <c r="V16" s="31" t="n">
        <v>52.2421374846194</v>
      </c>
      <c r="W16" s="31" t="n">
        <v>2.34083499461849</v>
      </c>
      <c r="X16" s="36" t="n">
        <v>26911532</v>
      </c>
      <c r="Y16" s="37" t="n">
        <v>12066200</v>
      </c>
      <c r="Z16" s="37" t="n">
        <v>14212878</v>
      </c>
      <c r="AA16" s="38" t="n">
        <v>632454</v>
      </c>
      <c r="AB16" s="31" t="n">
        <v>44.836540706787</v>
      </c>
      <c r="AC16" s="31" t="n">
        <v>52.8133366766337</v>
      </c>
      <c r="AD16" s="31" t="n">
        <v>2.35012261657939</v>
      </c>
      <c r="AE16" s="36" t="n">
        <v>27658891</v>
      </c>
      <c r="AF16" s="37" t="n">
        <v>12237240</v>
      </c>
      <c r="AG16" s="37" t="n">
        <v>14766040</v>
      </c>
      <c r="AH16" s="38" t="n">
        <v>655611</v>
      </c>
      <c r="AI16" s="31" t="n">
        <v>44.2434224857389</v>
      </c>
      <c r="AJ16" s="31" t="n">
        <v>53.3862330199718</v>
      </c>
      <c r="AK16" s="31" t="n">
        <v>2.37034449428938</v>
      </c>
      <c r="AL16" s="36" t="n">
        <v>28395716</v>
      </c>
      <c r="AM16" s="37" t="n">
        <v>12380284</v>
      </c>
      <c r="AN16" s="37" t="n">
        <v>15335039</v>
      </c>
      <c r="AO16" s="38" t="n">
        <v>680393</v>
      </c>
      <c r="AP16" s="32" t="n">
        <v>43.5991260090078</v>
      </c>
      <c r="AQ16" s="32" t="n">
        <v>54.004762549393</v>
      </c>
      <c r="AR16" s="33" t="n">
        <v>2.39611144159915</v>
      </c>
      <c r="AS16" s="38" t="n">
        <v>29121286</v>
      </c>
      <c r="AT16" s="37" t="n">
        <v>12504836</v>
      </c>
      <c r="AU16" s="37" t="n">
        <v>15910409</v>
      </c>
      <c r="AV16" s="38" t="n">
        <v>706041</v>
      </c>
      <c r="AW16" s="31" t="n">
        <v>42.9405349750008</v>
      </c>
      <c r="AX16" s="31" t="n">
        <v>54.6349807491331</v>
      </c>
      <c r="AY16" s="31" t="n">
        <v>2.42448427586611</v>
      </c>
      <c r="AZ16" s="34"/>
    </row>
    <row r="17" customFormat="false" ht="15.75" hidden="false" customHeight="false" outlineLevel="0" collapsed="false">
      <c r="A17" s="29" t="s">
        <v>15</v>
      </c>
      <c r="B17" s="35" t="s">
        <v>16</v>
      </c>
      <c r="C17" s="36" t="n">
        <v>3473835</v>
      </c>
      <c r="D17" s="37" t="n">
        <v>1032599</v>
      </c>
      <c r="E17" s="37" t="n">
        <v>2192876</v>
      </c>
      <c r="F17" s="38" t="n">
        <v>248360</v>
      </c>
      <c r="G17" s="31" t="n">
        <v>29.7250445113254</v>
      </c>
      <c r="H17" s="31" t="n">
        <v>63.1255082639216</v>
      </c>
      <c r="I17" s="31" t="n">
        <v>7.14944722475305</v>
      </c>
      <c r="J17" s="36" t="n">
        <v>3563112</v>
      </c>
      <c r="K17" s="37" t="n">
        <v>911287</v>
      </c>
      <c r="L17" s="37" t="n">
        <v>2344850</v>
      </c>
      <c r="M17" s="38" t="n">
        <v>306975</v>
      </c>
      <c r="N17" s="31" t="n">
        <v>25.5755923473638</v>
      </c>
      <c r="O17" s="31" t="n">
        <v>65.8090455758898</v>
      </c>
      <c r="P17" s="31" t="n">
        <v>8.6153620767464</v>
      </c>
      <c r="Q17" s="36" t="n">
        <v>3581655</v>
      </c>
      <c r="R17" s="37" t="n">
        <v>887957</v>
      </c>
      <c r="S17" s="37" t="n">
        <v>2373504</v>
      </c>
      <c r="T17" s="38" t="n">
        <v>320194</v>
      </c>
      <c r="U17" s="31" t="n">
        <v>24.7918071394369</v>
      </c>
      <c r="V17" s="31" t="n">
        <v>66.2683591803231</v>
      </c>
      <c r="W17" s="31" t="n">
        <v>8.93983368024</v>
      </c>
      <c r="X17" s="36" t="n">
        <v>3600523</v>
      </c>
      <c r="Y17" s="37" t="n">
        <v>868320</v>
      </c>
      <c r="Z17" s="37" t="n">
        <v>2398986</v>
      </c>
      <c r="AA17" s="38" t="n">
        <v>333217</v>
      </c>
      <c r="AB17" s="31" t="n">
        <v>24.1164964089939</v>
      </c>
      <c r="AC17" s="31" t="n">
        <v>66.628820313049</v>
      </c>
      <c r="AD17" s="31" t="n">
        <v>9.25468327795712</v>
      </c>
      <c r="AE17" s="36" t="n">
        <v>3619778</v>
      </c>
      <c r="AF17" s="37" t="n">
        <v>853883</v>
      </c>
      <c r="AG17" s="37" t="n">
        <v>2420539</v>
      </c>
      <c r="AH17" s="38" t="n">
        <v>345356</v>
      </c>
      <c r="AI17" s="31" t="n">
        <v>23.5893748180137</v>
      </c>
      <c r="AJ17" s="31" t="n">
        <v>66.8698190883529</v>
      </c>
      <c r="AK17" s="31" t="n">
        <v>9.54080609363337</v>
      </c>
      <c r="AL17" s="36" t="n">
        <v>3639453</v>
      </c>
      <c r="AM17" s="37" t="n">
        <v>841344</v>
      </c>
      <c r="AN17" s="37" t="n">
        <v>2441842</v>
      </c>
      <c r="AO17" s="38" t="n">
        <v>356267</v>
      </c>
      <c r="AP17" s="32" t="n">
        <v>23.1173201027737</v>
      </c>
      <c r="AQ17" s="32" t="n">
        <v>67.0936539089803</v>
      </c>
      <c r="AR17" s="33" t="n">
        <v>9.78902598824604</v>
      </c>
      <c r="AS17" s="38" t="n">
        <v>3659616</v>
      </c>
      <c r="AT17" s="37" t="n">
        <v>826875</v>
      </c>
      <c r="AU17" s="37" t="n">
        <v>2466848</v>
      </c>
      <c r="AV17" s="38" t="n">
        <v>365893</v>
      </c>
      <c r="AW17" s="31" t="n">
        <v>22.5945836940269</v>
      </c>
      <c r="AX17" s="31" t="n">
        <v>67.4072908195833</v>
      </c>
      <c r="AY17" s="31" t="n">
        <v>9.99812548638983</v>
      </c>
      <c r="AZ17" s="34"/>
    </row>
    <row r="18" customFormat="false" ht="15.75" hidden="false" customHeight="false" outlineLevel="0" collapsed="false">
      <c r="A18" s="29" t="s">
        <v>17</v>
      </c>
      <c r="B18" s="35" t="s">
        <v>18</v>
      </c>
      <c r="C18" s="36" t="n">
        <v>30429227</v>
      </c>
      <c r="D18" s="37" t="n">
        <v>10322031</v>
      </c>
      <c r="E18" s="37" t="n">
        <v>18778935</v>
      </c>
      <c r="F18" s="38" t="n">
        <v>1328261</v>
      </c>
      <c r="G18" s="31" t="n">
        <v>33.9214367818151</v>
      </c>
      <c r="H18" s="31" t="n">
        <v>61.71348026685</v>
      </c>
      <c r="I18" s="31" t="n">
        <v>4.36508295133491</v>
      </c>
      <c r="J18" s="36" t="n">
        <v>32560735</v>
      </c>
      <c r="K18" s="37" t="n">
        <v>9435884</v>
      </c>
      <c r="L18" s="37" t="n">
        <v>21568710</v>
      </c>
      <c r="M18" s="38" t="n">
        <v>1556141</v>
      </c>
      <c r="N18" s="31" t="n">
        <v>28.9793335439142</v>
      </c>
      <c r="O18" s="31" t="n">
        <v>66.241471514694</v>
      </c>
      <c r="P18" s="31" t="n">
        <v>4.77919494139183</v>
      </c>
      <c r="Q18" s="36" t="n">
        <v>32959251</v>
      </c>
      <c r="R18" s="37" t="n">
        <v>9259544</v>
      </c>
      <c r="S18" s="37" t="n">
        <v>22103187</v>
      </c>
      <c r="T18" s="38" t="n">
        <v>1596520</v>
      </c>
      <c r="U18" s="31" t="n">
        <v>28.0939151196124</v>
      </c>
      <c r="V18" s="31" t="n">
        <v>67.0621641250282</v>
      </c>
      <c r="W18" s="31" t="n">
        <v>4.8439207553594</v>
      </c>
      <c r="X18" s="36" t="n">
        <v>33362742</v>
      </c>
      <c r="Y18" s="37" t="n">
        <v>9071935</v>
      </c>
      <c r="Z18" s="37" t="n">
        <v>22652534</v>
      </c>
      <c r="AA18" s="38" t="n">
        <v>1638273</v>
      </c>
      <c r="AB18" s="31" t="n">
        <v>27.1918147495191</v>
      </c>
      <c r="AC18" s="31" t="n">
        <v>67.8976985764539</v>
      </c>
      <c r="AD18" s="31" t="n">
        <v>4.91048667402697</v>
      </c>
      <c r="AE18" s="36" t="n">
        <v>33769669</v>
      </c>
      <c r="AF18" s="37" t="n">
        <v>8878665</v>
      </c>
      <c r="AG18" s="37" t="n">
        <v>23209320</v>
      </c>
      <c r="AH18" s="38" t="n">
        <v>1681684</v>
      </c>
      <c r="AI18" s="31" t="n">
        <v>26.2918330647541</v>
      </c>
      <c r="AJ18" s="31" t="n">
        <v>68.7283017195105</v>
      </c>
      <c r="AK18" s="31" t="n">
        <v>4.97986521573546</v>
      </c>
      <c r="AL18" s="36" t="n">
        <v>34178188</v>
      </c>
      <c r="AM18" s="37" t="n">
        <v>8696320</v>
      </c>
      <c r="AN18" s="37" t="n">
        <v>23754583</v>
      </c>
      <c r="AO18" s="38" t="n">
        <v>1727285</v>
      </c>
      <c r="AP18" s="32" t="n">
        <v>25.4440639158518</v>
      </c>
      <c r="AQ18" s="32" t="n">
        <v>69.5021719700295</v>
      </c>
      <c r="AR18" s="33" t="n">
        <v>5.05376411411863</v>
      </c>
      <c r="AS18" s="38" t="n">
        <v>34586184</v>
      </c>
      <c r="AT18" s="37" t="n">
        <v>8550967</v>
      </c>
      <c r="AU18" s="37" t="n">
        <v>24258299</v>
      </c>
      <c r="AV18" s="38" t="n">
        <v>1776918</v>
      </c>
      <c r="AW18" s="31" t="n">
        <v>24.7236497672018</v>
      </c>
      <c r="AX18" s="31" t="n">
        <v>70.1386975793571</v>
      </c>
      <c r="AY18" s="31" t="n">
        <v>5.13765265344104</v>
      </c>
      <c r="AZ18" s="34"/>
    </row>
    <row r="19" customFormat="false" ht="15.75" hidden="false" customHeight="false" outlineLevel="0" collapsed="false">
      <c r="A19" s="29" t="s">
        <v>19</v>
      </c>
      <c r="B19" s="35" t="s">
        <v>20</v>
      </c>
      <c r="C19" s="36" t="n">
        <v>57771</v>
      </c>
      <c r="D19" s="37" t="n">
        <v>22449</v>
      </c>
      <c r="E19" s="37" t="n">
        <v>33424</v>
      </c>
      <c r="F19" s="38" t="n">
        <v>1898</v>
      </c>
      <c r="G19" s="31" t="n">
        <v>38.8585968738641</v>
      </c>
      <c r="H19" s="31" t="n">
        <v>57.8560177251562</v>
      </c>
      <c r="I19" s="31" t="n">
        <v>3.28538540097973</v>
      </c>
      <c r="J19" s="36" t="n">
        <v>62399</v>
      </c>
      <c r="K19" s="37" t="n">
        <v>23115</v>
      </c>
      <c r="L19" s="37" t="n">
        <v>37050</v>
      </c>
      <c r="M19" s="38" t="n">
        <v>2234</v>
      </c>
      <c r="N19" s="31" t="n">
        <v>37.043862882418</v>
      </c>
      <c r="O19" s="31" t="n">
        <v>59.3759515376849</v>
      </c>
      <c r="P19" s="31" t="n">
        <v>3.58018557989711</v>
      </c>
      <c r="Q19" s="36" t="n">
        <v>63217</v>
      </c>
      <c r="R19" s="37" t="n">
        <v>22923</v>
      </c>
      <c r="S19" s="37" t="n">
        <v>37983</v>
      </c>
      <c r="T19" s="38" t="n">
        <v>2311</v>
      </c>
      <c r="U19" s="31" t="n">
        <v>36.2608159197684</v>
      </c>
      <c r="V19" s="31" t="n">
        <v>60.0835218374804</v>
      </c>
      <c r="W19" s="31" t="n">
        <v>3.65566224275116</v>
      </c>
      <c r="X19" s="36" t="n">
        <v>64025</v>
      </c>
      <c r="Y19" s="37" t="n">
        <v>22633</v>
      </c>
      <c r="Z19" s="37" t="n">
        <v>39000</v>
      </c>
      <c r="AA19" s="38" t="n">
        <v>2392</v>
      </c>
      <c r="AB19" s="31" t="n">
        <v>35.3502538071066</v>
      </c>
      <c r="AC19" s="31" t="n">
        <v>60.9137055837564</v>
      </c>
      <c r="AD19" s="31" t="n">
        <v>3.73604060913706</v>
      </c>
      <c r="AE19" s="36" t="n">
        <v>64827</v>
      </c>
      <c r="AF19" s="37" t="n">
        <v>22283</v>
      </c>
      <c r="AG19" s="37" t="n">
        <v>40063</v>
      </c>
      <c r="AH19" s="38" t="n">
        <v>2481</v>
      </c>
      <c r="AI19" s="31" t="n">
        <v>34.3730235858516</v>
      </c>
      <c r="AJ19" s="31" t="n">
        <v>61.799867339226</v>
      </c>
      <c r="AK19" s="31" t="n">
        <v>3.82710907492249</v>
      </c>
      <c r="AL19" s="36" t="n">
        <v>65628</v>
      </c>
      <c r="AM19" s="37" t="n">
        <v>21927</v>
      </c>
      <c r="AN19" s="37" t="n">
        <v>41119</v>
      </c>
      <c r="AO19" s="38" t="n">
        <v>2582</v>
      </c>
      <c r="AP19" s="32" t="n">
        <v>33.411044066557</v>
      </c>
      <c r="AQ19" s="32" t="n">
        <v>62.6546595965137</v>
      </c>
      <c r="AR19" s="33" t="n">
        <v>3.93429633692936</v>
      </c>
      <c r="AS19" s="38" t="n">
        <v>66432</v>
      </c>
      <c r="AT19" s="37" t="n">
        <v>21625</v>
      </c>
      <c r="AU19" s="37" t="n">
        <v>42113</v>
      </c>
      <c r="AV19" s="38" t="n">
        <v>2694</v>
      </c>
      <c r="AW19" s="31" t="n">
        <v>32.5520833333333</v>
      </c>
      <c r="AX19" s="31" t="n">
        <v>63.3926421001927</v>
      </c>
      <c r="AY19" s="31" t="n">
        <v>4.05527456647399</v>
      </c>
      <c r="AZ19" s="34"/>
    </row>
    <row r="20" customFormat="false" ht="15.75" hidden="false" customHeight="false" outlineLevel="0" collapsed="false">
      <c r="A20" s="29" t="s">
        <v>21</v>
      </c>
      <c r="B20" s="35" t="s">
        <v>22</v>
      </c>
      <c r="C20" s="36" t="n">
        <v>65099</v>
      </c>
      <c r="D20" s="37" t="n">
        <v>10391</v>
      </c>
      <c r="E20" s="37" t="n">
        <v>47118</v>
      </c>
      <c r="F20" s="38" t="n">
        <v>7590</v>
      </c>
      <c r="G20" s="31" t="n">
        <v>15.9618427318392</v>
      </c>
      <c r="H20" s="31" t="n">
        <v>72.3789919968049</v>
      </c>
      <c r="I20" s="31" t="n">
        <v>11.6591652713559</v>
      </c>
      <c r="J20" s="36" t="n">
        <v>76122</v>
      </c>
      <c r="K20" s="37" t="n">
        <v>12065</v>
      </c>
      <c r="L20" s="37" t="n">
        <v>55119</v>
      </c>
      <c r="M20" s="38" t="n">
        <v>8938</v>
      </c>
      <c r="N20" s="31" t="n">
        <v>15.849557289614</v>
      </c>
      <c r="O20" s="31" t="n">
        <v>72.4087648774336</v>
      </c>
      <c r="P20" s="31" t="n">
        <v>11.7416778329524</v>
      </c>
      <c r="Q20" s="36" t="n">
        <v>78294</v>
      </c>
      <c r="R20" s="37" t="n">
        <v>12305</v>
      </c>
      <c r="S20" s="37" t="n">
        <v>56739</v>
      </c>
      <c r="T20" s="38" t="n">
        <v>9250</v>
      </c>
      <c r="U20" s="31" t="n">
        <v>15.716402278591</v>
      </c>
      <c r="V20" s="31" t="n">
        <v>72.4691547245</v>
      </c>
      <c r="W20" s="31" t="n">
        <v>11.8144429969091</v>
      </c>
      <c r="X20" s="36" t="n">
        <v>80757</v>
      </c>
      <c r="Y20" s="37" t="n">
        <v>12575</v>
      </c>
      <c r="Z20" s="37" t="n">
        <v>58599</v>
      </c>
      <c r="AA20" s="38" t="n">
        <v>9583</v>
      </c>
      <c r="AB20" s="31" t="n">
        <v>15.5714055747489</v>
      </c>
      <c r="AC20" s="31" t="n">
        <v>72.5621308369553</v>
      </c>
      <c r="AD20" s="31" t="n">
        <v>11.8664635882958</v>
      </c>
      <c r="AE20" s="36" t="n">
        <v>82627</v>
      </c>
      <c r="AF20" s="37" t="n">
        <v>12798</v>
      </c>
      <c r="AG20" s="37" t="n">
        <v>59876</v>
      </c>
      <c r="AH20" s="38" t="n">
        <v>9953</v>
      </c>
      <c r="AI20" s="31" t="n">
        <v>15.48888377891</v>
      </c>
      <c r="AJ20" s="31" t="n">
        <v>72.4654168734191</v>
      </c>
      <c r="AK20" s="31" t="n">
        <v>12.0456993476709</v>
      </c>
      <c r="AL20" s="36" t="n">
        <v>83888</v>
      </c>
      <c r="AM20" s="37" t="n">
        <v>13015</v>
      </c>
      <c r="AN20" s="37" t="n">
        <v>60529</v>
      </c>
      <c r="AO20" s="38" t="n">
        <v>10344</v>
      </c>
      <c r="AP20" s="32" t="n">
        <v>15.5147339309556</v>
      </c>
      <c r="AQ20" s="32" t="n">
        <v>72.1545393858478</v>
      </c>
      <c r="AR20" s="33" t="n">
        <v>12.3307266831966</v>
      </c>
      <c r="AS20" s="38" t="n">
        <v>84525</v>
      </c>
      <c r="AT20" s="37" t="n">
        <v>13153</v>
      </c>
      <c r="AU20" s="37" t="n">
        <v>60681</v>
      </c>
      <c r="AV20" s="38" t="n">
        <v>10691</v>
      </c>
      <c r="AW20" s="31" t="n">
        <v>15.5610766045549</v>
      </c>
      <c r="AX20" s="31" t="n">
        <v>71.790594498669</v>
      </c>
      <c r="AY20" s="31" t="n">
        <v>12.6483288967761</v>
      </c>
      <c r="AZ20" s="34"/>
    </row>
    <row r="21" customFormat="false" ht="15.75" hidden="false" customHeight="false" outlineLevel="0" collapsed="false">
      <c r="A21" s="29" t="s">
        <v>23</v>
      </c>
      <c r="B21" s="35" t="s">
        <v>24</v>
      </c>
      <c r="C21" s="36" t="n">
        <v>10377267</v>
      </c>
      <c r="D21" s="37" t="n">
        <v>4519972</v>
      </c>
      <c r="E21" s="37" t="n">
        <v>5578692</v>
      </c>
      <c r="F21" s="38" t="n">
        <v>278603</v>
      </c>
      <c r="G21" s="31" t="n">
        <v>43.5564778279291</v>
      </c>
      <c r="H21" s="31" t="n">
        <v>53.7587786842143</v>
      </c>
      <c r="I21" s="31" t="n">
        <v>2.68474348785668</v>
      </c>
      <c r="J21" s="36" t="n">
        <v>11706954</v>
      </c>
      <c r="K21" s="37" t="n">
        <v>5128016</v>
      </c>
      <c r="L21" s="37" t="n">
        <v>6253289</v>
      </c>
      <c r="M21" s="38" t="n">
        <v>325649</v>
      </c>
      <c r="N21" s="31" t="n">
        <v>43.803161778888</v>
      </c>
      <c r="O21" s="31" t="n">
        <v>53.415166746192</v>
      </c>
      <c r="P21" s="31" t="n">
        <v>2.78167147491995</v>
      </c>
      <c r="Q21" s="36" t="n">
        <v>11992807</v>
      </c>
      <c r="R21" s="37" t="n">
        <v>5248965</v>
      </c>
      <c r="S21" s="37" t="n">
        <v>6410950</v>
      </c>
      <c r="T21" s="38" t="n">
        <v>332892</v>
      </c>
      <c r="U21" s="31" t="n">
        <v>43.7676100349151</v>
      </c>
      <c r="V21" s="31" t="n">
        <v>53.456626125977</v>
      </c>
      <c r="W21" s="31" t="n">
        <v>2.77576383910789</v>
      </c>
      <c r="X21" s="36" t="n">
        <v>12263596</v>
      </c>
      <c r="Y21" s="37" t="n">
        <v>5360614</v>
      </c>
      <c r="Z21" s="37" t="n">
        <v>6564235</v>
      </c>
      <c r="AA21" s="38" t="n">
        <v>338747</v>
      </c>
      <c r="AB21" s="31" t="n">
        <v>43.7115997624188</v>
      </c>
      <c r="AC21" s="31" t="n">
        <v>53.5261843263591</v>
      </c>
      <c r="AD21" s="31" t="n">
        <v>2.76221591122212</v>
      </c>
      <c r="AE21" s="36" t="n">
        <v>12531357</v>
      </c>
      <c r="AF21" s="37" t="n">
        <v>5467929</v>
      </c>
      <c r="AG21" s="37" t="n">
        <v>6719466</v>
      </c>
      <c r="AH21" s="38" t="n">
        <v>343962</v>
      </c>
      <c r="AI21" s="31" t="n">
        <v>43.6339735592881</v>
      </c>
      <c r="AJ21" s="31" t="n">
        <v>53.6212159624851</v>
      </c>
      <c r="AK21" s="31" t="n">
        <v>2.74481047822674</v>
      </c>
      <c r="AL21" s="36" t="n">
        <v>12799293</v>
      </c>
      <c r="AM21" s="37" t="n">
        <v>5571406</v>
      </c>
      <c r="AN21" s="37" t="n">
        <v>6879166</v>
      </c>
      <c r="AO21" s="38" t="n">
        <v>348721</v>
      </c>
      <c r="AP21" s="32" t="n">
        <v>43.5290136728646</v>
      </c>
      <c r="AQ21" s="32" t="n">
        <v>53.7464530267414</v>
      </c>
      <c r="AR21" s="33" t="n">
        <v>2.72453330039401</v>
      </c>
      <c r="AS21" s="38" t="n">
        <v>13068161</v>
      </c>
      <c r="AT21" s="37" t="n">
        <v>5670444</v>
      </c>
      <c r="AU21" s="37" t="n">
        <v>7044442</v>
      </c>
      <c r="AV21" s="38" t="n">
        <v>353275</v>
      </c>
      <c r="AW21" s="31" t="n">
        <v>43.3912927763899</v>
      </c>
      <c r="AX21" s="31" t="n">
        <v>53.9053811779638</v>
      </c>
      <c r="AY21" s="31" t="n">
        <v>2.70332604564636</v>
      </c>
      <c r="AZ21" s="34"/>
    </row>
    <row r="22" customFormat="false" ht="15.75" hidden="false" customHeight="false" outlineLevel="0" collapsed="false">
      <c r="A22" s="29" t="s">
        <v>25</v>
      </c>
      <c r="B22" s="35" t="s">
        <v>26</v>
      </c>
      <c r="C22" s="36" t="n">
        <v>11426</v>
      </c>
      <c r="D22" s="37" t="n">
        <v>3181</v>
      </c>
      <c r="E22" s="37" t="n">
        <v>7368</v>
      </c>
      <c r="F22" s="38" t="n">
        <v>877</v>
      </c>
      <c r="G22" s="31" t="n">
        <v>27.8400140031507</v>
      </c>
      <c r="H22" s="31" t="n">
        <v>64.4845090145283</v>
      </c>
      <c r="I22" s="31" t="n">
        <v>7.67547698232102</v>
      </c>
      <c r="J22" s="36" t="n">
        <v>13116</v>
      </c>
      <c r="K22" s="37" t="n">
        <v>3357</v>
      </c>
      <c r="L22" s="37" t="n">
        <v>8782</v>
      </c>
      <c r="M22" s="38" t="n">
        <v>977</v>
      </c>
      <c r="N22" s="31" t="n">
        <v>25.5946935041171</v>
      </c>
      <c r="O22" s="31" t="n">
        <v>66.9563891430314</v>
      </c>
      <c r="P22" s="31" t="n">
        <v>7.44891735285148</v>
      </c>
      <c r="Q22" s="36" t="n">
        <v>13448</v>
      </c>
      <c r="R22" s="37" t="n">
        <v>3392</v>
      </c>
      <c r="S22" s="37" t="n">
        <v>9048</v>
      </c>
      <c r="T22" s="38" t="n">
        <v>1008</v>
      </c>
      <c r="U22" s="31" t="n">
        <v>25.2230814991077</v>
      </c>
      <c r="V22" s="31" t="n">
        <v>67.2813801308745</v>
      </c>
      <c r="W22" s="31" t="n">
        <v>7.49553837001785</v>
      </c>
      <c r="X22" s="36" t="n">
        <v>13779</v>
      </c>
      <c r="Y22" s="37" t="n">
        <v>3442</v>
      </c>
      <c r="Z22" s="37" t="n">
        <v>9299</v>
      </c>
      <c r="AA22" s="38" t="n">
        <v>1038</v>
      </c>
      <c r="AB22" s="31" t="n">
        <v>24.9800420930401</v>
      </c>
      <c r="AC22" s="31" t="n">
        <v>67.4867552071994</v>
      </c>
      <c r="AD22" s="31" t="n">
        <v>7.53320269976051</v>
      </c>
      <c r="AE22" s="36" t="n">
        <v>14108</v>
      </c>
      <c r="AF22" s="37" t="n">
        <v>3501</v>
      </c>
      <c r="AG22" s="37" t="n">
        <v>9539</v>
      </c>
      <c r="AH22" s="38" t="n">
        <v>1068</v>
      </c>
      <c r="AI22" s="31" t="n">
        <v>24.8157074000567</v>
      </c>
      <c r="AJ22" s="31" t="n">
        <v>67.6141196484264</v>
      </c>
      <c r="AK22" s="31" t="n">
        <v>7.57017295151687</v>
      </c>
      <c r="AL22" s="36" t="n">
        <v>14436</v>
      </c>
      <c r="AM22" s="37" t="n">
        <v>3540</v>
      </c>
      <c r="AN22" s="37" t="n">
        <v>9790</v>
      </c>
      <c r="AO22" s="38" t="n">
        <v>1106</v>
      </c>
      <c r="AP22" s="32" t="n">
        <v>24.5220282626766</v>
      </c>
      <c r="AQ22" s="32" t="n">
        <v>67.8165696868939</v>
      </c>
      <c r="AR22" s="33" t="n">
        <v>7.66140205042948</v>
      </c>
      <c r="AS22" s="38" t="n">
        <v>14764</v>
      </c>
      <c r="AT22" s="37" t="n">
        <v>3584</v>
      </c>
      <c r="AU22" s="37" t="n">
        <v>10039</v>
      </c>
      <c r="AV22" s="38" t="n">
        <v>1141</v>
      </c>
      <c r="AW22" s="31" t="n">
        <v>24.2752641560553</v>
      </c>
      <c r="AX22" s="31" t="n">
        <v>67.9964779192631</v>
      </c>
      <c r="AY22" s="31" t="n">
        <v>7.72825792468166</v>
      </c>
      <c r="AZ22" s="34"/>
    </row>
    <row r="23" customFormat="false" ht="15.75" hidden="false" customHeight="false" outlineLevel="0" collapsed="false">
      <c r="A23" s="29" t="s">
        <v>27</v>
      </c>
      <c r="B23" s="35" t="s">
        <v>28</v>
      </c>
      <c r="C23" s="36" t="n">
        <v>75351</v>
      </c>
      <c r="D23" s="37" t="n">
        <v>22145</v>
      </c>
      <c r="E23" s="37" t="n">
        <v>47925</v>
      </c>
      <c r="F23" s="38" t="n">
        <v>5281</v>
      </c>
      <c r="G23" s="31" t="n">
        <v>29.3891255590503</v>
      </c>
      <c r="H23" s="31" t="n">
        <v>63.6023410439145</v>
      </c>
      <c r="I23" s="31" t="n">
        <v>7.00853339703521</v>
      </c>
      <c r="J23" s="36" t="n">
        <v>81277</v>
      </c>
      <c r="K23" s="37" t="n">
        <v>23015</v>
      </c>
      <c r="L23" s="37" t="n">
        <v>52910</v>
      </c>
      <c r="M23" s="38" t="n">
        <v>5352</v>
      </c>
      <c r="N23" s="31" t="n">
        <v>28.3167439743101</v>
      </c>
      <c r="O23" s="31" t="n">
        <v>65.0983673117856</v>
      </c>
      <c r="P23" s="31" t="n">
        <v>6.5848887139043</v>
      </c>
      <c r="Q23" s="36" t="n">
        <v>82343</v>
      </c>
      <c r="R23" s="37" t="n">
        <v>23047</v>
      </c>
      <c r="S23" s="37" t="n">
        <v>53902</v>
      </c>
      <c r="T23" s="38" t="n">
        <v>5394</v>
      </c>
      <c r="U23" s="31" t="n">
        <v>27.9890215318849</v>
      </c>
      <c r="V23" s="31" t="n">
        <v>65.4603305684758</v>
      </c>
      <c r="W23" s="31" t="n">
        <v>6.55064789963931</v>
      </c>
      <c r="X23" s="36" t="n">
        <v>83425</v>
      </c>
      <c r="Y23" s="37" t="n">
        <v>23014</v>
      </c>
      <c r="Z23" s="37" t="n">
        <v>54964</v>
      </c>
      <c r="AA23" s="38" t="n">
        <v>5447</v>
      </c>
      <c r="AB23" s="31" t="n">
        <v>27.5864548996104</v>
      </c>
      <c r="AC23" s="31" t="n">
        <v>65.884327240036</v>
      </c>
      <c r="AD23" s="31" t="n">
        <v>6.52921786035361</v>
      </c>
      <c r="AE23" s="36" t="n">
        <v>84522</v>
      </c>
      <c r="AF23" s="37" t="n">
        <v>22988</v>
      </c>
      <c r="AG23" s="37" t="n">
        <v>55997</v>
      </c>
      <c r="AH23" s="38" t="n">
        <v>5537</v>
      </c>
      <c r="AI23" s="31" t="n">
        <v>27.1976526821419</v>
      </c>
      <c r="AJ23" s="31" t="n">
        <v>66.2513901706065</v>
      </c>
      <c r="AK23" s="31" t="n">
        <v>6.5509571472516</v>
      </c>
      <c r="AL23" s="36" t="n">
        <v>85632</v>
      </c>
      <c r="AM23" s="37" t="n">
        <v>22963</v>
      </c>
      <c r="AN23" s="37" t="n">
        <v>57011</v>
      </c>
      <c r="AO23" s="38" t="n">
        <v>5658</v>
      </c>
      <c r="AP23" s="32" t="n">
        <v>26.8159099402093</v>
      </c>
      <c r="AQ23" s="32" t="n">
        <v>66.5767470104634</v>
      </c>
      <c r="AR23" s="33" t="n">
        <v>6.60734304932736</v>
      </c>
      <c r="AS23" s="38" t="n">
        <v>86754</v>
      </c>
      <c r="AT23" s="37" t="n">
        <v>22880</v>
      </c>
      <c r="AU23" s="37" t="n">
        <v>58068</v>
      </c>
      <c r="AV23" s="38" t="n">
        <v>5806</v>
      </c>
      <c r="AW23" s="31" t="n">
        <v>26.3734237038062</v>
      </c>
      <c r="AX23" s="31" t="n">
        <v>66.9340894944325</v>
      </c>
      <c r="AY23" s="31" t="n">
        <v>6.6924868017613</v>
      </c>
      <c r="AZ23" s="34"/>
    </row>
    <row r="24" customFormat="false" ht="15.75" hidden="false" customHeight="false" outlineLevel="0" collapsed="false">
      <c r="A24" s="29" t="s">
        <v>29</v>
      </c>
      <c r="B24" s="35" t="s">
        <v>30</v>
      </c>
      <c r="C24" s="36" t="n">
        <v>37335653</v>
      </c>
      <c r="D24" s="37" t="n">
        <v>10219414</v>
      </c>
      <c r="E24" s="37" t="n">
        <v>23295695</v>
      </c>
      <c r="F24" s="38" t="n">
        <v>3820544</v>
      </c>
      <c r="G24" s="31" t="n">
        <v>27.3717296440483</v>
      </c>
      <c r="H24" s="31" t="n">
        <v>62.3953061702175</v>
      </c>
      <c r="I24" s="31" t="n">
        <v>10.2329641857342</v>
      </c>
      <c r="J24" s="36" t="n">
        <v>39181261</v>
      </c>
      <c r="K24" s="37" t="n">
        <v>10337468</v>
      </c>
      <c r="L24" s="37" t="n">
        <v>24701824</v>
      </c>
      <c r="M24" s="38" t="n">
        <v>4141969</v>
      </c>
      <c r="N24" s="31" t="n">
        <v>26.3837041896125</v>
      </c>
      <c r="O24" s="31" t="n">
        <v>63.0449949020273</v>
      </c>
      <c r="P24" s="31" t="n">
        <v>10.5713009083603</v>
      </c>
      <c r="Q24" s="36" t="n">
        <v>39614434</v>
      </c>
      <c r="R24" s="37" t="n">
        <v>10360200</v>
      </c>
      <c r="S24" s="37" t="n">
        <v>25044575</v>
      </c>
      <c r="T24" s="38" t="n">
        <v>4209659</v>
      </c>
      <c r="U24" s="31" t="n">
        <v>26.1525887256145</v>
      </c>
      <c r="V24" s="31" t="n">
        <v>63.2208325884449</v>
      </c>
      <c r="W24" s="31" t="n">
        <v>10.6265786859406</v>
      </c>
      <c r="X24" s="36" t="n">
        <v>40048816</v>
      </c>
      <c r="Y24" s="37" t="n">
        <v>10385546</v>
      </c>
      <c r="Z24" s="37" t="n">
        <v>25383736</v>
      </c>
      <c r="AA24" s="38" t="n">
        <v>4279534</v>
      </c>
      <c r="AB24" s="31" t="n">
        <v>25.9322173219803</v>
      </c>
      <c r="AC24" s="31" t="n">
        <v>63.3819886210868</v>
      </c>
      <c r="AD24" s="31" t="n">
        <v>10.6857940569329</v>
      </c>
      <c r="AE24" s="36" t="n">
        <v>40481998</v>
      </c>
      <c r="AF24" s="37" t="n">
        <v>10436967</v>
      </c>
      <c r="AG24" s="37" t="n">
        <v>25692203</v>
      </c>
      <c r="AH24" s="38" t="n">
        <v>4352828</v>
      </c>
      <c r="AI24" s="31" t="n">
        <v>25.781748717047</v>
      </c>
      <c r="AJ24" s="31" t="n">
        <v>63.4657484050071</v>
      </c>
      <c r="AK24" s="31" t="n">
        <v>10.7525028779459</v>
      </c>
      <c r="AL24" s="36" t="n">
        <v>40913584</v>
      </c>
      <c r="AM24" s="37" t="n">
        <v>10491737</v>
      </c>
      <c r="AN24" s="37" t="n">
        <v>25990990</v>
      </c>
      <c r="AO24" s="38" t="n">
        <v>4430857</v>
      </c>
      <c r="AP24" s="32" t="n">
        <v>25.6436517514574</v>
      </c>
      <c r="AQ24" s="32" t="n">
        <v>63.5265539191091</v>
      </c>
      <c r="AR24" s="33" t="n">
        <v>10.8297943294335</v>
      </c>
      <c r="AS24" s="38" t="n">
        <v>41343201</v>
      </c>
      <c r="AT24" s="37" t="n">
        <v>10551863</v>
      </c>
      <c r="AU24" s="37" t="n">
        <v>26276859</v>
      </c>
      <c r="AV24" s="38" t="n">
        <v>4514479</v>
      </c>
      <c r="AW24" s="31" t="n">
        <v>25.5226076955193</v>
      </c>
      <c r="AX24" s="31" t="n">
        <v>63.5578725507974</v>
      </c>
      <c r="AY24" s="31" t="n">
        <v>10.9195197536833</v>
      </c>
      <c r="AZ24" s="34"/>
    </row>
    <row r="25" customFormat="false" ht="15.75" hidden="false" customHeight="false" outlineLevel="0" collapsed="false">
      <c r="A25" s="29" t="s">
        <v>31</v>
      </c>
      <c r="B25" s="35" t="s">
        <v>32</v>
      </c>
      <c r="C25" s="36" t="n">
        <v>3042556</v>
      </c>
      <c r="D25" s="37" t="n">
        <v>826351</v>
      </c>
      <c r="E25" s="37" t="n">
        <v>1944384</v>
      </c>
      <c r="F25" s="38" t="n">
        <v>271821</v>
      </c>
      <c r="G25" s="31" t="n">
        <v>27.1597630413376</v>
      </c>
      <c r="H25" s="31" t="n">
        <v>63.9062682823258</v>
      </c>
      <c r="I25" s="31" t="n">
        <v>8.93396867633661</v>
      </c>
      <c r="J25" s="36" t="n">
        <v>2982904</v>
      </c>
      <c r="K25" s="37" t="n">
        <v>644667</v>
      </c>
      <c r="L25" s="37" t="n">
        <v>2012974</v>
      </c>
      <c r="M25" s="38" t="n">
        <v>325263</v>
      </c>
      <c r="N25" s="31" t="n">
        <v>21.6120599254954</v>
      </c>
      <c r="O25" s="31" t="n">
        <v>67.4837004476175</v>
      </c>
      <c r="P25" s="31" t="n">
        <v>10.9042396268871</v>
      </c>
      <c r="Q25" s="36" t="n">
        <v>2976372</v>
      </c>
      <c r="R25" s="37" t="n">
        <v>609133</v>
      </c>
      <c r="S25" s="37" t="n">
        <v>2035459</v>
      </c>
      <c r="T25" s="38" t="n">
        <v>331780</v>
      </c>
      <c r="U25" s="31" t="n">
        <v>20.4656205608708</v>
      </c>
      <c r="V25" s="31" t="n">
        <v>68.3872513247672</v>
      </c>
      <c r="W25" s="31" t="n">
        <v>11.147128114362</v>
      </c>
      <c r="X25" s="36" t="n">
        <v>2971650</v>
      </c>
      <c r="Y25" s="37" t="n">
        <v>578991</v>
      </c>
      <c r="Z25" s="37" t="n">
        <v>2060318</v>
      </c>
      <c r="AA25" s="38" t="n">
        <v>332341</v>
      </c>
      <c r="AB25" s="31" t="n">
        <v>19.4838221190248</v>
      </c>
      <c r="AC25" s="31" t="n">
        <v>69.3324583985328</v>
      </c>
      <c r="AD25" s="31" t="n">
        <v>11.1837194824424</v>
      </c>
      <c r="AE25" s="36" t="n">
        <v>2968586</v>
      </c>
      <c r="AF25" s="37" t="n">
        <v>555995</v>
      </c>
      <c r="AG25" s="37" t="n">
        <v>2087427</v>
      </c>
      <c r="AH25" s="38" t="n">
        <v>325164</v>
      </c>
      <c r="AI25" s="31" t="n">
        <v>18.7292872768382</v>
      </c>
      <c r="AJ25" s="31" t="n">
        <v>70.3172149973085</v>
      </c>
      <c r="AK25" s="31" t="n">
        <v>10.9534977258533</v>
      </c>
      <c r="AL25" s="36" t="n">
        <v>2967004</v>
      </c>
      <c r="AM25" s="37" t="n">
        <v>541269</v>
      </c>
      <c r="AN25" s="37" t="n">
        <v>2110472</v>
      </c>
      <c r="AO25" s="38" t="n">
        <v>315263</v>
      </c>
      <c r="AP25" s="32" t="n">
        <v>18.2429481052267</v>
      </c>
      <c r="AQ25" s="32" t="n">
        <v>71.1314174163567</v>
      </c>
      <c r="AR25" s="33" t="n">
        <v>10.6256344784166</v>
      </c>
      <c r="AS25" s="38" t="n">
        <v>2966802</v>
      </c>
      <c r="AT25" s="37" t="n">
        <v>530740</v>
      </c>
      <c r="AU25" s="37" t="n">
        <v>2130819</v>
      </c>
      <c r="AV25" s="38" t="n">
        <v>305243</v>
      </c>
      <c r="AW25" s="31" t="n">
        <v>17.8892962860346</v>
      </c>
      <c r="AX25" s="31" t="n">
        <v>71.8220831723856</v>
      </c>
      <c r="AY25" s="31" t="n">
        <v>10.2886205415798</v>
      </c>
      <c r="AZ25" s="34"/>
    </row>
    <row r="26" customFormat="false" ht="15.75" hidden="false" customHeight="false" outlineLevel="0" collapsed="false">
      <c r="A26" s="29" t="s">
        <v>33</v>
      </c>
      <c r="B26" s="35" t="s">
        <v>34</v>
      </c>
      <c r="C26" s="36" t="n">
        <v>89995</v>
      </c>
      <c r="D26" s="37" t="n">
        <v>19889</v>
      </c>
      <c r="E26" s="37" t="n">
        <v>62579</v>
      </c>
      <c r="F26" s="38" t="n">
        <v>7527</v>
      </c>
      <c r="G26" s="31" t="n">
        <v>22.1001166731485</v>
      </c>
      <c r="H26" s="31" t="n">
        <v>69.5360853380743</v>
      </c>
      <c r="I26" s="31" t="n">
        <v>8.36379798877715</v>
      </c>
      <c r="J26" s="36" t="n">
        <v>96976</v>
      </c>
      <c r="K26" s="37" t="n">
        <v>19738</v>
      </c>
      <c r="L26" s="37" t="n">
        <v>67957</v>
      </c>
      <c r="M26" s="38" t="n">
        <v>9281</v>
      </c>
      <c r="N26" s="31" t="n">
        <v>20.353489523181</v>
      </c>
      <c r="O26" s="31" t="n">
        <v>70.0761013034153</v>
      </c>
      <c r="P26" s="31" t="n">
        <v>9.57040917340373</v>
      </c>
      <c r="Q26" s="36" t="n">
        <v>98496</v>
      </c>
      <c r="R26" s="37" t="n">
        <v>19722</v>
      </c>
      <c r="S26" s="37" t="n">
        <v>69089</v>
      </c>
      <c r="T26" s="38" t="n">
        <v>9685</v>
      </c>
      <c r="U26" s="31" t="n">
        <v>20.0231481481482</v>
      </c>
      <c r="V26" s="31" t="n">
        <v>70.143965237167</v>
      </c>
      <c r="W26" s="31" t="n">
        <v>9.83288661468486</v>
      </c>
      <c r="X26" s="36" t="n">
        <v>100018</v>
      </c>
      <c r="Y26" s="37" t="n">
        <v>19704</v>
      </c>
      <c r="Z26" s="37" t="n">
        <v>70214</v>
      </c>
      <c r="AA26" s="38" t="n">
        <v>10100</v>
      </c>
      <c r="AB26" s="31" t="n">
        <v>19.7004539182947</v>
      </c>
      <c r="AC26" s="31" t="n">
        <v>70.2013637545242</v>
      </c>
      <c r="AD26" s="31" t="n">
        <v>10.0981823271811</v>
      </c>
      <c r="AE26" s="36" t="n">
        <v>101541</v>
      </c>
      <c r="AF26" s="37" t="n">
        <v>19680</v>
      </c>
      <c r="AG26" s="37" t="n">
        <v>71351</v>
      </c>
      <c r="AH26" s="38" t="n">
        <v>10510</v>
      </c>
      <c r="AI26" s="31" t="n">
        <v>19.381333648477</v>
      </c>
      <c r="AJ26" s="31" t="n">
        <v>70.2681675382358</v>
      </c>
      <c r="AK26" s="31" t="n">
        <v>10.3504988132872</v>
      </c>
      <c r="AL26" s="36" t="n">
        <v>103065</v>
      </c>
      <c r="AM26" s="37" t="n">
        <v>19679</v>
      </c>
      <c r="AN26" s="37" t="n">
        <v>72428</v>
      </c>
      <c r="AO26" s="38" t="n">
        <v>10958</v>
      </c>
      <c r="AP26" s="32" t="n">
        <v>19.0937757725707</v>
      </c>
      <c r="AQ26" s="32" t="n">
        <v>70.2740988696454</v>
      </c>
      <c r="AR26" s="33" t="n">
        <v>10.6321253577839</v>
      </c>
      <c r="AS26" s="38" t="n">
        <v>104589</v>
      </c>
      <c r="AT26" s="37" t="n">
        <v>19653</v>
      </c>
      <c r="AU26" s="37" t="n">
        <v>73512</v>
      </c>
      <c r="AV26" s="38" t="n">
        <v>11424</v>
      </c>
      <c r="AW26" s="31" t="n">
        <v>18.790695006167</v>
      </c>
      <c r="AX26" s="31" t="n">
        <v>70.2865502108252</v>
      </c>
      <c r="AY26" s="31" t="n">
        <v>10.9227547830078</v>
      </c>
      <c r="AZ26" s="34"/>
    </row>
    <row r="27" customFormat="false" ht="15.75" hidden="false" customHeight="false" outlineLevel="0" collapsed="false">
      <c r="A27" s="29" t="s">
        <v>35</v>
      </c>
      <c r="B27" s="35" t="s">
        <v>36</v>
      </c>
      <c r="C27" s="36" t="n">
        <v>19053186</v>
      </c>
      <c r="D27" s="37" t="n">
        <v>3891815</v>
      </c>
      <c r="E27" s="37" t="n">
        <v>12825521</v>
      </c>
      <c r="F27" s="38" t="n">
        <v>2335850</v>
      </c>
      <c r="G27" s="31" t="n">
        <v>20.4260589278874</v>
      </c>
      <c r="H27" s="31" t="n">
        <v>67.3143116327107</v>
      </c>
      <c r="I27" s="31" t="n">
        <v>12.2596294394019</v>
      </c>
      <c r="J27" s="36" t="n">
        <v>20232346</v>
      </c>
      <c r="K27" s="37" t="n">
        <v>3921603</v>
      </c>
      <c r="L27" s="37" t="n">
        <v>13722443</v>
      </c>
      <c r="M27" s="38" t="n">
        <v>2588300</v>
      </c>
      <c r="N27" s="31" t="n">
        <v>19.3828387474196</v>
      </c>
      <c r="O27" s="31" t="n">
        <v>67.8242799920484</v>
      </c>
      <c r="P27" s="31" t="n">
        <v>12.792881260532</v>
      </c>
      <c r="Q27" s="36" t="n">
        <v>20489472</v>
      </c>
      <c r="R27" s="37" t="n">
        <v>3928069</v>
      </c>
      <c r="S27" s="37" t="n">
        <v>13907048</v>
      </c>
      <c r="T27" s="38" t="n">
        <v>2654355</v>
      </c>
      <c r="U27" s="31" t="n">
        <v>19.1711577536015</v>
      </c>
      <c r="V27" s="31" t="n">
        <v>67.8741160338344</v>
      </c>
      <c r="W27" s="31" t="n">
        <v>12.9547262125642</v>
      </c>
      <c r="X27" s="36" t="n">
        <v>20749625</v>
      </c>
      <c r="Y27" s="37" t="n">
        <v>3934828</v>
      </c>
      <c r="Z27" s="37" t="n">
        <v>14092573</v>
      </c>
      <c r="AA27" s="38" t="n">
        <v>2722224</v>
      </c>
      <c r="AB27" s="31" t="n">
        <v>18.963369217516</v>
      </c>
      <c r="AC27" s="31" t="n">
        <v>67.9172418778653</v>
      </c>
      <c r="AD27" s="31" t="n">
        <v>13.1193889046188</v>
      </c>
      <c r="AE27" s="36" t="n">
        <v>21007310</v>
      </c>
      <c r="AF27" s="37" t="n">
        <v>3941153</v>
      </c>
      <c r="AG27" s="37" t="n">
        <v>14272277</v>
      </c>
      <c r="AH27" s="38" t="n">
        <v>2793880</v>
      </c>
      <c r="AI27" s="31" t="n">
        <v>18.7608646704409</v>
      </c>
      <c r="AJ27" s="31" t="n">
        <v>67.9395743672084</v>
      </c>
      <c r="AK27" s="31" t="n">
        <v>13.2995609623507</v>
      </c>
      <c r="AL27" s="36" t="n">
        <v>21262641</v>
      </c>
      <c r="AM27" s="37" t="n">
        <v>3950803</v>
      </c>
      <c r="AN27" s="37" t="n">
        <v>14440356</v>
      </c>
      <c r="AO27" s="38" t="n">
        <v>2871482</v>
      </c>
      <c r="AP27" s="32" t="n">
        <v>18.5809608505359</v>
      </c>
      <c r="AQ27" s="32" t="n">
        <v>67.9142163007878</v>
      </c>
      <c r="AR27" s="33" t="n">
        <v>13.5048228486762</v>
      </c>
      <c r="AS27" s="38" t="n">
        <v>21515754</v>
      </c>
      <c r="AT27" s="37" t="n">
        <v>3962969</v>
      </c>
      <c r="AU27" s="37" t="n">
        <v>14595391</v>
      </c>
      <c r="AV27" s="38" t="n">
        <v>2957394</v>
      </c>
      <c r="AW27" s="31" t="n">
        <v>18.4189175987047</v>
      </c>
      <c r="AX27" s="31" t="n">
        <v>67.8358332224843</v>
      </c>
      <c r="AY27" s="31" t="n">
        <v>13.745249178811</v>
      </c>
      <c r="AZ27" s="34"/>
    </row>
    <row r="28" customFormat="false" ht="15.75" hidden="false" customHeight="false" outlineLevel="0" collapsed="false">
      <c r="A28" s="29" t="s">
        <v>37</v>
      </c>
      <c r="B28" s="35" t="s">
        <v>38</v>
      </c>
      <c r="C28" s="36" t="n">
        <v>8113413</v>
      </c>
      <c r="D28" s="37" t="n">
        <v>1360051</v>
      </c>
      <c r="E28" s="37" t="n">
        <v>5496192</v>
      </c>
      <c r="F28" s="38" t="n">
        <v>1257170</v>
      </c>
      <c r="G28" s="31" t="n">
        <v>16.7629948087198</v>
      </c>
      <c r="H28" s="31" t="n">
        <v>67.7420464112945</v>
      </c>
      <c r="I28" s="31" t="n">
        <v>15.4949587799857</v>
      </c>
      <c r="J28" s="36" t="n">
        <v>8184691</v>
      </c>
      <c r="K28" s="37" t="n">
        <v>1280632</v>
      </c>
      <c r="L28" s="37" t="n">
        <v>5547285</v>
      </c>
      <c r="M28" s="38" t="n">
        <v>1356774</v>
      </c>
      <c r="N28" s="31" t="n">
        <v>15.6466749935948</v>
      </c>
      <c r="O28" s="31" t="n">
        <v>67.7763522165956</v>
      </c>
      <c r="P28" s="31" t="n">
        <v>16.5769727898097</v>
      </c>
      <c r="Q28" s="36" t="n">
        <v>8192880</v>
      </c>
      <c r="R28" s="37" t="n">
        <v>1259939</v>
      </c>
      <c r="S28" s="37" t="n">
        <v>5532332</v>
      </c>
      <c r="T28" s="38" t="n">
        <v>1400609</v>
      </c>
      <c r="U28" s="31" t="n">
        <v>15.3784627627892</v>
      </c>
      <c r="V28" s="31" t="n">
        <v>67.5260958295496</v>
      </c>
      <c r="W28" s="31" t="n">
        <v>17.0954414076613</v>
      </c>
      <c r="X28" s="36" t="n">
        <v>8199783</v>
      </c>
      <c r="Y28" s="37" t="n">
        <v>1236834</v>
      </c>
      <c r="Z28" s="37" t="n">
        <v>5530830</v>
      </c>
      <c r="AA28" s="38" t="n">
        <v>1432119</v>
      </c>
      <c r="AB28" s="31" t="n">
        <v>15.0837406306972</v>
      </c>
      <c r="AC28" s="31" t="n">
        <v>67.4509313234265</v>
      </c>
      <c r="AD28" s="31" t="n">
        <v>17.4653280458763</v>
      </c>
      <c r="AE28" s="36" t="n">
        <v>8205533</v>
      </c>
      <c r="AF28" s="37" t="n">
        <v>1213457</v>
      </c>
      <c r="AG28" s="37" t="n">
        <v>5536920</v>
      </c>
      <c r="AH28" s="38" t="n">
        <v>1455156</v>
      </c>
      <c r="AI28" s="31" t="n">
        <v>14.7882776170664</v>
      </c>
      <c r="AJ28" s="31" t="n">
        <v>67.4778835207902</v>
      </c>
      <c r="AK28" s="31" t="n">
        <v>17.7338388621434</v>
      </c>
      <c r="AL28" s="36" t="n">
        <v>8210281</v>
      </c>
      <c r="AM28" s="37" t="n">
        <v>1190892</v>
      </c>
      <c r="AN28" s="37" t="n">
        <v>5541493</v>
      </c>
      <c r="AO28" s="38" t="n">
        <v>1477896</v>
      </c>
      <c r="AP28" s="32" t="n">
        <v>14.5048872261498</v>
      </c>
      <c r="AQ28" s="32" t="n">
        <v>67.4945595650137</v>
      </c>
      <c r="AR28" s="33" t="n">
        <v>18.0005532088366</v>
      </c>
      <c r="AS28" s="38" t="n">
        <v>8214160</v>
      </c>
      <c r="AT28" s="37" t="n">
        <v>1171425</v>
      </c>
      <c r="AU28" s="37" t="n">
        <v>5552292</v>
      </c>
      <c r="AV28" s="38" t="n">
        <v>1490443</v>
      </c>
      <c r="AW28" s="31" t="n">
        <v>14.2610443429395</v>
      </c>
      <c r="AX28" s="31" t="n">
        <v>67.5941544844512</v>
      </c>
      <c r="AY28" s="31" t="n">
        <v>18.1448011726093</v>
      </c>
      <c r="AZ28" s="34"/>
    </row>
    <row r="29" customFormat="false" ht="15.75" hidden="false" customHeight="false" outlineLevel="0" collapsed="false">
      <c r="A29" s="29" t="s">
        <v>39</v>
      </c>
      <c r="B29" s="35" t="s">
        <v>40</v>
      </c>
      <c r="C29" s="36" t="n">
        <v>7809052</v>
      </c>
      <c r="D29" s="37" t="n">
        <v>2445050</v>
      </c>
      <c r="E29" s="37" t="n">
        <v>4875827</v>
      </c>
      <c r="F29" s="38" t="n">
        <v>488175</v>
      </c>
      <c r="G29" s="31" t="n">
        <v>31.310458683077</v>
      </c>
      <c r="H29" s="31" t="n">
        <v>62.438142299475</v>
      </c>
      <c r="I29" s="31" t="n">
        <v>6.25139901744796</v>
      </c>
      <c r="J29" s="36" t="n">
        <v>8015567</v>
      </c>
      <c r="K29" s="37" t="n">
        <v>2189144</v>
      </c>
      <c r="L29" s="37" t="n">
        <v>5261686</v>
      </c>
      <c r="M29" s="38" t="n">
        <v>564737</v>
      </c>
      <c r="N29" s="31" t="n">
        <v>27.3111559045043</v>
      </c>
      <c r="O29" s="31" t="n">
        <v>65.6433412633192</v>
      </c>
      <c r="P29" s="31" t="n">
        <v>7.04550283217644</v>
      </c>
      <c r="Q29" s="36" t="n">
        <v>8066157</v>
      </c>
      <c r="R29" s="37" t="n">
        <v>2123247</v>
      </c>
      <c r="S29" s="37" t="n">
        <v>5376714</v>
      </c>
      <c r="T29" s="38" t="n">
        <v>566196</v>
      </c>
      <c r="U29" s="31" t="n">
        <v>26.3229069307726</v>
      </c>
      <c r="V29" s="31" t="n">
        <v>66.6576908929494</v>
      </c>
      <c r="W29" s="31" t="n">
        <v>7.019402176278</v>
      </c>
      <c r="X29" s="36" t="n">
        <v>8120247</v>
      </c>
      <c r="Y29" s="37" t="n">
        <v>2061371</v>
      </c>
      <c r="Z29" s="37" t="n">
        <v>5494475</v>
      </c>
      <c r="AA29" s="38" t="n">
        <v>564401</v>
      </c>
      <c r="AB29" s="31" t="n">
        <v>25.3855701680011</v>
      </c>
      <c r="AC29" s="31" t="n">
        <v>67.6638900269906</v>
      </c>
      <c r="AD29" s="31" t="n">
        <v>6.9505398050084</v>
      </c>
      <c r="AE29" s="36" t="n">
        <v>8177717</v>
      </c>
      <c r="AF29" s="37" t="n">
        <v>2008925</v>
      </c>
      <c r="AG29" s="37" t="n">
        <v>5608683</v>
      </c>
      <c r="AH29" s="38" t="n">
        <v>560109</v>
      </c>
      <c r="AI29" s="31" t="n">
        <v>24.5658415423278</v>
      </c>
      <c r="AJ29" s="31" t="n">
        <v>68.5849485865065</v>
      </c>
      <c r="AK29" s="31" t="n">
        <v>6.84920987116575</v>
      </c>
      <c r="AL29" s="36" t="n">
        <v>8238672</v>
      </c>
      <c r="AM29" s="37" t="n">
        <v>1968627</v>
      </c>
      <c r="AN29" s="37" t="n">
        <v>5715938</v>
      </c>
      <c r="AO29" s="38" t="n">
        <v>554107</v>
      </c>
      <c r="AP29" s="32" t="n">
        <v>23.8949554005791</v>
      </c>
      <c r="AQ29" s="32" t="n">
        <v>69.3793611397565</v>
      </c>
      <c r="AR29" s="33" t="n">
        <v>6.72568345966437</v>
      </c>
      <c r="AS29" s="38" t="n">
        <v>8303512</v>
      </c>
      <c r="AT29" s="37" t="n">
        <v>1946331</v>
      </c>
      <c r="AU29" s="37" t="n">
        <v>5810168</v>
      </c>
      <c r="AV29" s="38" t="n">
        <v>547013</v>
      </c>
      <c r="AW29" s="31" t="n">
        <v>23.4398529200656</v>
      </c>
      <c r="AX29" s="31" t="n">
        <v>69.9724164907572</v>
      </c>
      <c r="AY29" s="31" t="n">
        <v>6.58773058917721</v>
      </c>
      <c r="AZ29" s="34"/>
    </row>
    <row r="30" customFormat="false" ht="15.75" hidden="false" customHeight="false" outlineLevel="0" collapsed="false">
      <c r="A30" s="29" t="s">
        <v>41</v>
      </c>
      <c r="B30" s="35" t="s">
        <v>42</v>
      </c>
      <c r="C30" s="36" t="n">
        <v>282591</v>
      </c>
      <c r="D30" s="37" t="n">
        <v>81527</v>
      </c>
      <c r="E30" s="37" t="n">
        <v>187875</v>
      </c>
      <c r="F30" s="38" t="n">
        <v>13189</v>
      </c>
      <c r="G30" s="31" t="n">
        <v>28.8498218273052</v>
      </c>
      <c r="H30" s="31" t="n">
        <v>66.4830090130259</v>
      </c>
      <c r="I30" s="31" t="n">
        <v>4.66716915966892</v>
      </c>
      <c r="J30" s="36" t="n">
        <v>296708</v>
      </c>
      <c r="K30" s="37" t="n">
        <v>81097</v>
      </c>
      <c r="L30" s="37" t="n">
        <v>199652</v>
      </c>
      <c r="M30" s="38" t="n">
        <v>15959</v>
      </c>
      <c r="N30" s="31" t="n">
        <v>27.332259325667</v>
      </c>
      <c r="O30" s="31" t="n">
        <v>67.2890518624372</v>
      </c>
      <c r="P30" s="31" t="n">
        <v>5.37868881189587</v>
      </c>
      <c r="Q30" s="36" t="n">
        <v>299288</v>
      </c>
      <c r="R30" s="37" t="n">
        <v>80290</v>
      </c>
      <c r="S30" s="37" t="n">
        <v>202547</v>
      </c>
      <c r="T30" s="38" t="n">
        <v>16451</v>
      </c>
      <c r="U30" s="31" t="n">
        <v>26.8270027532009</v>
      </c>
      <c r="V30" s="31" t="n">
        <v>67.6762850498516</v>
      </c>
      <c r="W30" s="31" t="n">
        <v>5.49671219694742</v>
      </c>
      <c r="X30" s="36" t="n">
        <v>301972</v>
      </c>
      <c r="Y30" s="37" t="n">
        <v>79398</v>
      </c>
      <c r="Z30" s="37" t="n">
        <v>205582</v>
      </c>
      <c r="AA30" s="38" t="n">
        <v>16992</v>
      </c>
      <c r="AB30" s="31" t="n">
        <v>26.2931662538249</v>
      </c>
      <c r="AC30" s="31" t="n">
        <v>68.0798219702489</v>
      </c>
      <c r="AD30" s="31" t="n">
        <v>5.62701177592625</v>
      </c>
      <c r="AE30" s="36" t="n">
        <v>304727</v>
      </c>
      <c r="AF30" s="37" t="n">
        <v>78554</v>
      </c>
      <c r="AG30" s="37" t="n">
        <v>208564</v>
      </c>
      <c r="AH30" s="38" t="n">
        <v>17609</v>
      </c>
      <c r="AI30" s="31" t="n">
        <v>25.7784836919603</v>
      </c>
      <c r="AJ30" s="31" t="n">
        <v>68.4429013510454</v>
      </c>
      <c r="AK30" s="31" t="n">
        <v>5.77861495699429</v>
      </c>
      <c r="AL30" s="36" t="n">
        <v>307552</v>
      </c>
      <c r="AM30" s="37" t="n">
        <v>77848</v>
      </c>
      <c r="AN30" s="37" t="n">
        <v>211417</v>
      </c>
      <c r="AO30" s="38" t="n">
        <v>18287</v>
      </c>
      <c r="AP30" s="32" t="n">
        <v>25.3121423369056</v>
      </c>
      <c r="AQ30" s="32" t="n">
        <v>68.7418712933098</v>
      </c>
      <c r="AR30" s="33" t="n">
        <v>5.94598636978462</v>
      </c>
      <c r="AS30" s="38" t="n">
        <v>310426</v>
      </c>
      <c r="AT30" s="37" t="n">
        <v>77212</v>
      </c>
      <c r="AU30" s="37" t="n">
        <v>214192</v>
      </c>
      <c r="AV30" s="38" t="n">
        <v>19022</v>
      </c>
      <c r="AW30" s="31" t="n">
        <v>24.8729165727098</v>
      </c>
      <c r="AX30" s="31" t="n">
        <v>68.9993750523474</v>
      </c>
      <c r="AY30" s="31" t="n">
        <v>6.12770837494282</v>
      </c>
      <c r="AZ30" s="34"/>
    </row>
    <row r="31" customFormat="false" ht="15.75" hidden="false" customHeight="false" outlineLevel="0" collapsed="false">
      <c r="A31" s="29" t="s">
        <v>43</v>
      </c>
      <c r="B31" s="35" t="s">
        <v>44</v>
      </c>
      <c r="C31" s="36" t="n">
        <v>634623</v>
      </c>
      <c r="D31" s="37" t="n">
        <v>190142</v>
      </c>
      <c r="E31" s="37" t="n">
        <v>426111</v>
      </c>
      <c r="F31" s="38" t="n">
        <v>18370</v>
      </c>
      <c r="G31" s="31" t="n">
        <v>29.9614101600478</v>
      </c>
      <c r="H31" s="31" t="n">
        <v>67.1439579088687</v>
      </c>
      <c r="I31" s="31" t="n">
        <v>2.89463193108349</v>
      </c>
      <c r="J31" s="36" t="n">
        <v>689054</v>
      </c>
      <c r="K31" s="37" t="n">
        <v>191724</v>
      </c>
      <c r="L31" s="37" t="n">
        <v>473595</v>
      </c>
      <c r="M31" s="38" t="n">
        <v>23735</v>
      </c>
      <c r="N31" s="31" t="n">
        <v>27.8242343851135</v>
      </c>
      <c r="O31" s="31" t="n">
        <v>68.7311879765592</v>
      </c>
      <c r="P31" s="31" t="n">
        <v>3.44457763832733</v>
      </c>
      <c r="Q31" s="36" t="n">
        <v>699343</v>
      </c>
      <c r="R31" s="37" t="n">
        <v>191270</v>
      </c>
      <c r="S31" s="37" t="n">
        <v>483133</v>
      </c>
      <c r="T31" s="38" t="n">
        <v>24940</v>
      </c>
      <c r="U31" s="31" t="n">
        <v>27.3499556011857</v>
      </c>
      <c r="V31" s="31" t="n">
        <v>69.0838401185112</v>
      </c>
      <c r="W31" s="31" t="n">
        <v>3.56620428030308</v>
      </c>
      <c r="X31" s="36" t="n">
        <v>709383</v>
      </c>
      <c r="Y31" s="37" t="n">
        <v>190543</v>
      </c>
      <c r="Z31" s="37" t="n">
        <v>492646</v>
      </c>
      <c r="AA31" s="38" t="n">
        <v>26194</v>
      </c>
      <c r="AB31" s="31" t="n">
        <v>26.8603843057981</v>
      </c>
      <c r="AC31" s="31" t="n">
        <v>69.447111081038</v>
      </c>
      <c r="AD31" s="31" t="n">
        <v>3.69250461316383</v>
      </c>
      <c r="AE31" s="36" t="n">
        <v>719172</v>
      </c>
      <c r="AF31" s="37" t="n">
        <v>189508</v>
      </c>
      <c r="AG31" s="37" t="n">
        <v>502113</v>
      </c>
      <c r="AH31" s="38" t="n">
        <v>27551</v>
      </c>
      <c r="AI31" s="31" t="n">
        <v>26.3508590434555</v>
      </c>
      <c r="AJ31" s="31" t="n">
        <v>69.8182076054129</v>
      </c>
      <c r="AK31" s="31" t="n">
        <v>3.83093335113158</v>
      </c>
      <c r="AL31" s="36" t="n">
        <v>728709</v>
      </c>
      <c r="AM31" s="37" t="n">
        <v>188514</v>
      </c>
      <c r="AN31" s="37" t="n">
        <v>511155</v>
      </c>
      <c r="AO31" s="38" t="n">
        <v>29040</v>
      </c>
      <c r="AP31" s="32" t="n">
        <v>25.8695858017398</v>
      </c>
      <c r="AQ31" s="32" t="n">
        <v>70.1452843316056</v>
      </c>
      <c r="AR31" s="33" t="n">
        <v>3.98512986665459</v>
      </c>
      <c r="AS31" s="38" t="n">
        <v>738004</v>
      </c>
      <c r="AT31" s="37" t="n">
        <v>187618</v>
      </c>
      <c r="AU31" s="37" t="n">
        <v>519611</v>
      </c>
      <c r="AV31" s="38" t="n">
        <v>30775</v>
      </c>
      <c r="AW31" s="31" t="n">
        <v>25.4223554343879</v>
      </c>
      <c r="AX31" s="31" t="n">
        <v>70.4076129668674</v>
      </c>
      <c r="AY31" s="31" t="n">
        <v>4.17003159874472</v>
      </c>
      <c r="AZ31" s="34"/>
    </row>
    <row r="32" customFormat="false" ht="15.75" hidden="false" customHeight="false" outlineLevel="0" collapsed="false">
      <c r="A32" s="29" t="s">
        <v>45</v>
      </c>
      <c r="B32" s="35" t="s">
        <v>46</v>
      </c>
      <c r="C32" s="36" t="n">
        <v>136681493</v>
      </c>
      <c r="D32" s="37" t="n">
        <v>51713260</v>
      </c>
      <c r="E32" s="37" t="n">
        <v>80417601</v>
      </c>
      <c r="F32" s="38" t="n">
        <v>4550632</v>
      </c>
      <c r="G32" s="31" t="n">
        <v>37.8348662024053</v>
      </c>
      <c r="H32" s="31" t="n">
        <v>58.8357642537604</v>
      </c>
      <c r="I32" s="31" t="n">
        <v>3.32936954383429</v>
      </c>
      <c r="J32" s="36" t="n">
        <v>148020694</v>
      </c>
      <c r="K32" s="37" t="n">
        <v>53741991</v>
      </c>
      <c r="L32" s="37" t="n">
        <v>88818457</v>
      </c>
      <c r="M32" s="38" t="n">
        <v>5460246</v>
      </c>
      <c r="N32" s="31" t="n">
        <v>36.3070794682262</v>
      </c>
      <c r="O32" s="31" t="n">
        <v>60.0040809158752</v>
      </c>
      <c r="P32" s="31" t="n">
        <v>3.68883961589857</v>
      </c>
      <c r="Q32" s="36" t="n">
        <v>150045629</v>
      </c>
      <c r="R32" s="37" t="n">
        <v>53876114</v>
      </c>
      <c r="S32" s="37" t="n">
        <v>90508799</v>
      </c>
      <c r="T32" s="38" t="n">
        <v>5660716</v>
      </c>
      <c r="U32" s="31" t="n">
        <v>35.9064868194194</v>
      </c>
      <c r="V32" s="31" t="n">
        <v>60.3208501328619</v>
      </c>
      <c r="W32" s="31" t="n">
        <v>3.77266304771864</v>
      </c>
      <c r="X32" s="36" t="n">
        <v>152033861</v>
      </c>
      <c r="Y32" s="37" t="n">
        <v>53965488</v>
      </c>
      <c r="Z32" s="37" t="n">
        <v>92199331</v>
      </c>
      <c r="AA32" s="38" t="n">
        <v>5869042</v>
      </c>
      <c r="AB32" s="31" t="n">
        <v>35.4957031578643</v>
      </c>
      <c r="AC32" s="31" t="n">
        <v>60.6439449696012</v>
      </c>
      <c r="AD32" s="31" t="n">
        <v>3.8603518725345</v>
      </c>
      <c r="AE32" s="36" t="n">
        <v>154037902</v>
      </c>
      <c r="AF32" s="37" t="n">
        <v>54003001</v>
      </c>
      <c r="AG32" s="37" t="n">
        <v>93948842</v>
      </c>
      <c r="AH32" s="38" t="n">
        <v>6086059</v>
      </c>
      <c r="AI32" s="31" t="n">
        <v>35.0582553377025</v>
      </c>
      <c r="AJ32" s="31" t="n">
        <v>60.9907307099002</v>
      </c>
      <c r="AK32" s="31" t="n">
        <v>3.95101395239725</v>
      </c>
      <c r="AL32" s="36" t="n">
        <v>156050883</v>
      </c>
      <c r="AM32" s="37" t="n">
        <v>53979586</v>
      </c>
      <c r="AN32" s="37" t="n">
        <v>95759234</v>
      </c>
      <c r="AO32" s="38" t="n">
        <v>6312063</v>
      </c>
      <c r="AP32" s="32" t="n">
        <v>34.5910160598066</v>
      </c>
      <c r="AQ32" s="32" t="n">
        <v>61.3641090387166</v>
      </c>
      <c r="AR32" s="33" t="n">
        <v>4.04487490147685</v>
      </c>
      <c r="AS32" s="38" t="n">
        <v>158065841</v>
      </c>
      <c r="AT32" s="37" t="n">
        <v>53876193</v>
      </c>
      <c r="AU32" s="37" t="n">
        <v>97642455</v>
      </c>
      <c r="AV32" s="38" t="n">
        <v>6547193</v>
      </c>
      <c r="AW32" s="31" t="n">
        <v>34.084652736577</v>
      </c>
      <c r="AX32" s="31" t="n">
        <v>61.7732802876745</v>
      </c>
      <c r="AY32" s="31" t="n">
        <v>4.14206697574842</v>
      </c>
      <c r="AZ32" s="34"/>
    </row>
    <row r="33" customFormat="false" ht="15.75" hidden="false" customHeight="false" outlineLevel="0" collapsed="false">
      <c r="A33" s="29" t="s">
        <v>47</v>
      </c>
      <c r="B33" s="35" t="s">
        <v>48</v>
      </c>
      <c r="C33" s="36" t="n">
        <v>273680</v>
      </c>
      <c r="D33" s="37" t="n">
        <v>59931</v>
      </c>
      <c r="E33" s="37" t="n">
        <v>188598</v>
      </c>
      <c r="F33" s="38" t="n">
        <v>25151</v>
      </c>
      <c r="G33" s="31" t="n">
        <v>21.8982022800351</v>
      </c>
      <c r="H33" s="31" t="n">
        <v>68.9118678748904</v>
      </c>
      <c r="I33" s="31" t="n">
        <v>9.18992984507454</v>
      </c>
      <c r="J33" s="36" t="n">
        <v>280037</v>
      </c>
      <c r="K33" s="37" t="n">
        <v>57582</v>
      </c>
      <c r="L33" s="37" t="n">
        <v>196982</v>
      </c>
      <c r="M33" s="38" t="n">
        <v>25473</v>
      </c>
      <c r="N33" s="31" t="n">
        <v>20.562282841196</v>
      </c>
      <c r="O33" s="31" t="n">
        <v>70.3414191696097</v>
      </c>
      <c r="P33" s="31" t="n">
        <v>9.09629798919429</v>
      </c>
      <c r="Q33" s="36" t="n">
        <v>281207</v>
      </c>
      <c r="R33" s="37" t="n">
        <v>56667</v>
      </c>
      <c r="S33" s="37" t="n">
        <v>198807</v>
      </c>
      <c r="T33" s="38" t="n">
        <v>25733</v>
      </c>
      <c r="U33" s="31" t="n">
        <v>20.1513475838084</v>
      </c>
      <c r="V33" s="31" t="n">
        <v>70.6977422325902</v>
      </c>
      <c r="W33" s="31" t="n">
        <v>9.1509101836014</v>
      </c>
      <c r="X33" s="36" t="n">
        <v>282359</v>
      </c>
      <c r="Y33" s="37" t="n">
        <v>55800</v>
      </c>
      <c r="Z33" s="37" t="n">
        <v>200490</v>
      </c>
      <c r="AA33" s="38" t="n">
        <v>26069</v>
      </c>
      <c r="AB33" s="31" t="n">
        <v>19.7620759387871</v>
      </c>
      <c r="AC33" s="31" t="n">
        <v>71.0053513435024</v>
      </c>
      <c r="AD33" s="31" t="n">
        <v>9.23257271771043</v>
      </c>
      <c r="AE33" s="36" t="n">
        <v>283498</v>
      </c>
      <c r="AF33" s="37" t="n">
        <v>55127</v>
      </c>
      <c r="AG33" s="37" t="n">
        <v>201881</v>
      </c>
      <c r="AH33" s="38" t="n">
        <v>26490</v>
      </c>
      <c r="AI33" s="31" t="n">
        <v>19.4452870919724</v>
      </c>
      <c r="AJ33" s="31" t="n">
        <v>71.2107316453732</v>
      </c>
      <c r="AK33" s="31" t="n">
        <v>9.34398126265441</v>
      </c>
      <c r="AL33" s="36" t="n">
        <v>284589</v>
      </c>
      <c r="AM33" s="37" t="n">
        <v>54735</v>
      </c>
      <c r="AN33" s="37" t="n">
        <v>202878</v>
      </c>
      <c r="AO33" s="38" t="n">
        <v>26976</v>
      </c>
      <c r="AP33" s="32" t="n">
        <v>19.2329991672201</v>
      </c>
      <c r="AQ33" s="32" t="n">
        <v>71.2880680560387</v>
      </c>
      <c r="AR33" s="33" t="n">
        <v>9.47893277674119</v>
      </c>
      <c r="AS33" s="38" t="n">
        <v>285653</v>
      </c>
      <c r="AT33" s="37" t="n">
        <v>54495</v>
      </c>
      <c r="AU33" s="37" t="n">
        <v>203649</v>
      </c>
      <c r="AV33" s="38" t="n">
        <v>27509</v>
      </c>
      <c r="AW33" s="31" t="n">
        <v>19.0773420898783</v>
      </c>
      <c r="AX33" s="31" t="n">
        <v>71.2924422288581</v>
      </c>
      <c r="AY33" s="31" t="n">
        <v>9.63021568126363</v>
      </c>
      <c r="AZ33" s="34"/>
    </row>
    <row r="34" customFormat="false" ht="15.75" hidden="false" customHeight="false" outlineLevel="0" collapsed="false">
      <c r="A34" s="29" t="s">
        <v>49</v>
      </c>
      <c r="B34" s="35" t="s">
        <v>50</v>
      </c>
      <c r="C34" s="36" t="n">
        <v>10033697</v>
      </c>
      <c r="D34" s="37" t="n">
        <v>1855346</v>
      </c>
      <c r="E34" s="37" t="n">
        <v>6796044</v>
      </c>
      <c r="F34" s="38" t="n">
        <v>1382307</v>
      </c>
      <c r="G34" s="31" t="n">
        <v>18.4911503705962</v>
      </c>
      <c r="H34" s="31" t="n">
        <v>67.7322027962375</v>
      </c>
      <c r="I34" s="31" t="n">
        <v>13.7766468331663</v>
      </c>
      <c r="J34" s="36" t="n">
        <v>9809130</v>
      </c>
      <c r="K34" s="37" t="n">
        <v>1508517</v>
      </c>
      <c r="L34" s="37" t="n">
        <v>6838937</v>
      </c>
      <c r="M34" s="38" t="n">
        <v>1461676</v>
      </c>
      <c r="N34" s="31" t="n">
        <v>15.3787033100795</v>
      </c>
      <c r="O34" s="31" t="n">
        <v>69.7201178901697</v>
      </c>
      <c r="P34" s="31" t="n">
        <v>14.9011787997508</v>
      </c>
      <c r="Q34" s="36" t="n">
        <v>9765736</v>
      </c>
      <c r="R34" s="37" t="n">
        <v>1462647</v>
      </c>
      <c r="S34" s="37" t="n">
        <v>6840728</v>
      </c>
      <c r="T34" s="38" t="n">
        <v>1462361</v>
      </c>
      <c r="U34" s="31" t="n">
        <v>14.977335041619</v>
      </c>
      <c r="V34" s="31" t="n">
        <v>70.0482585234743</v>
      </c>
      <c r="W34" s="31" t="n">
        <v>14.9744064349067</v>
      </c>
      <c r="X34" s="36" t="n">
        <v>9724723</v>
      </c>
      <c r="Y34" s="37" t="n">
        <v>1424744</v>
      </c>
      <c r="Z34" s="37" t="n">
        <v>6847809</v>
      </c>
      <c r="AA34" s="38" t="n">
        <v>1452170</v>
      </c>
      <c r="AB34" s="31" t="n">
        <v>14.6507412087727</v>
      </c>
      <c r="AC34" s="31" t="n">
        <v>70.416494125334</v>
      </c>
      <c r="AD34" s="31" t="n">
        <v>14.9327646658933</v>
      </c>
      <c r="AE34" s="36" t="n">
        <v>9685768</v>
      </c>
      <c r="AF34" s="37" t="n">
        <v>1395139</v>
      </c>
      <c r="AG34" s="37" t="n">
        <v>6865619</v>
      </c>
      <c r="AH34" s="38" t="n">
        <v>1425010</v>
      </c>
      <c r="AI34" s="31" t="n">
        <v>14.4040100898555</v>
      </c>
      <c r="AJ34" s="31" t="n">
        <v>70.8835788757278</v>
      </c>
      <c r="AK34" s="31" t="n">
        <v>14.7124110344167</v>
      </c>
      <c r="AL34" s="36" t="n">
        <v>9648533</v>
      </c>
      <c r="AM34" s="37" t="n">
        <v>1375110</v>
      </c>
      <c r="AN34" s="37" t="n">
        <v>6878169</v>
      </c>
      <c r="AO34" s="38" t="n">
        <v>1395254</v>
      </c>
      <c r="AP34" s="32" t="n">
        <v>14.2520111606604</v>
      </c>
      <c r="AQ34" s="32" t="n">
        <v>71.287199826129</v>
      </c>
      <c r="AR34" s="33" t="n">
        <v>14.4607890132106</v>
      </c>
      <c r="AS34" s="38" t="n">
        <v>9612632</v>
      </c>
      <c r="AT34" s="37" t="n">
        <v>1363513</v>
      </c>
      <c r="AU34" s="37" t="n">
        <v>6881812</v>
      </c>
      <c r="AV34" s="38" t="n">
        <v>1367307</v>
      </c>
      <c r="AW34" s="31" t="n">
        <v>14.1845958526239</v>
      </c>
      <c r="AX34" s="31" t="n">
        <v>71.5913393959116</v>
      </c>
      <c r="AY34" s="31" t="n">
        <v>14.2240647514645</v>
      </c>
      <c r="AZ34" s="34"/>
    </row>
    <row r="35" customFormat="false" ht="15.75" hidden="false" customHeight="false" outlineLevel="0" collapsed="false">
      <c r="A35" s="29" t="s">
        <v>51</v>
      </c>
      <c r="B35" s="35" t="s">
        <v>52</v>
      </c>
      <c r="C35" s="36" t="n">
        <v>10263618</v>
      </c>
      <c r="D35" s="37" t="n">
        <v>1798884</v>
      </c>
      <c r="E35" s="37" t="n">
        <v>6736483</v>
      </c>
      <c r="F35" s="38" t="n">
        <v>1728251</v>
      </c>
      <c r="G35" s="31" t="n">
        <v>17.526801952294</v>
      </c>
      <c r="H35" s="31" t="n">
        <v>65.634584217768</v>
      </c>
      <c r="I35" s="31" t="n">
        <v>16.8386138299379</v>
      </c>
      <c r="J35" s="36" t="n">
        <v>10364388</v>
      </c>
      <c r="K35" s="37" t="n">
        <v>1748172</v>
      </c>
      <c r="L35" s="37" t="n">
        <v>6809199</v>
      </c>
      <c r="M35" s="38" t="n">
        <v>1807017</v>
      </c>
      <c r="N35" s="31" t="n">
        <v>16.8671030069503</v>
      </c>
      <c r="O35" s="31" t="n">
        <v>65.6980325321669</v>
      </c>
      <c r="P35" s="31" t="n">
        <v>17.4348644608828</v>
      </c>
      <c r="Q35" s="36" t="n">
        <v>10379067</v>
      </c>
      <c r="R35" s="37" t="n">
        <v>1729353</v>
      </c>
      <c r="S35" s="37" t="n">
        <v>6840444</v>
      </c>
      <c r="T35" s="38" t="n">
        <v>1809270</v>
      </c>
      <c r="U35" s="31" t="n">
        <v>16.6619311735824</v>
      </c>
      <c r="V35" s="31" t="n">
        <v>65.9061551486275</v>
      </c>
      <c r="W35" s="31" t="n">
        <v>17.4319136777901</v>
      </c>
      <c r="X35" s="36" t="n">
        <v>10392226</v>
      </c>
      <c r="Y35" s="37" t="n">
        <v>1709915</v>
      </c>
      <c r="Z35" s="37" t="n">
        <v>6873074</v>
      </c>
      <c r="AA35" s="38" t="n">
        <v>1809237</v>
      </c>
      <c r="AB35" s="31" t="n">
        <v>16.4537895923357</v>
      </c>
      <c r="AC35" s="31" t="n">
        <v>66.1366871736623</v>
      </c>
      <c r="AD35" s="31" t="n">
        <v>17.409523234002</v>
      </c>
      <c r="AE35" s="36" t="n">
        <v>10403951</v>
      </c>
      <c r="AF35" s="37" t="n">
        <v>1692722</v>
      </c>
      <c r="AG35" s="37" t="n">
        <v>6893185</v>
      </c>
      <c r="AH35" s="38" t="n">
        <v>1818044</v>
      </c>
      <c r="AI35" s="31" t="n">
        <v>16.2699920443685</v>
      </c>
      <c r="AJ35" s="31" t="n">
        <v>66.2554542980835</v>
      </c>
      <c r="AK35" s="31" t="n">
        <v>17.474553657548</v>
      </c>
      <c r="AL35" s="36" t="n">
        <v>10414336</v>
      </c>
      <c r="AM35" s="37" t="n">
        <v>1679676</v>
      </c>
      <c r="AN35" s="37" t="n">
        <v>6899793</v>
      </c>
      <c r="AO35" s="38" t="n">
        <v>1834867</v>
      </c>
      <c r="AP35" s="32" t="n">
        <v>16.1284982547135</v>
      </c>
      <c r="AQ35" s="32" t="n">
        <v>66.2528364746442</v>
      </c>
      <c r="AR35" s="33" t="n">
        <v>17.6186652706423</v>
      </c>
      <c r="AS35" s="38" t="n">
        <v>10423493</v>
      </c>
      <c r="AT35" s="37" t="n">
        <v>1669541</v>
      </c>
      <c r="AU35" s="37" t="n">
        <v>6900479</v>
      </c>
      <c r="AV35" s="38" t="n">
        <v>1853473</v>
      </c>
      <c r="AW35" s="31" t="n">
        <v>16.0170971477604</v>
      </c>
      <c r="AX35" s="31" t="n">
        <v>66.2012148902484</v>
      </c>
      <c r="AY35" s="31" t="n">
        <v>17.7816879619912</v>
      </c>
      <c r="AZ35" s="34"/>
    </row>
    <row r="36" customFormat="false" ht="15.75" hidden="false" customHeight="false" outlineLevel="0" collapsed="false">
      <c r="A36" s="29" t="s">
        <v>53</v>
      </c>
      <c r="B36" s="35" t="s">
        <v>54</v>
      </c>
      <c r="C36" s="36" t="n">
        <v>248004</v>
      </c>
      <c r="D36" s="37" t="n">
        <v>105513</v>
      </c>
      <c r="E36" s="37" t="n">
        <v>133698</v>
      </c>
      <c r="F36" s="38" t="n">
        <v>8793</v>
      </c>
      <c r="G36" s="31" t="n">
        <v>42.5448783084144</v>
      </c>
      <c r="H36" s="31" t="n">
        <v>53.9096143610587</v>
      </c>
      <c r="I36" s="31" t="n">
        <v>3.54550733052693</v>
      </c>
      <c r="J36" s="36" t="n">
        <v>281289</v>
      </c>
      <c r="K36" s="37" t="n">
        <v>112536</v>
      </c>
      <c r="L36" s="37" t="n">
        <v>158786</v>
      </c>
      <c r="M36" s="38" t="n">
        <v>9967</v>
      </c>
      <c r="N36" s="31" t="n">
        <v>40.0072523276772</v>
      </c>
      <c r="O36" s="31" t="n">
        <v>56.4494167919826</v>
      </c>
      <c r="P36" s="31" t="n">
        <v>3.54333088034015</v>
      </c>
      <c r="Q36" s="36" t="n">
        <v>287953</v>
      </c>
      <c r="R36" s="37" t="n">
        <v>113649</v>
      </c>
      <c r="S36" s="37" t="n">
        <v>164110</v>
      </c>
      <c r="T36" s="38" t="n">
        <v>10194</v>
      </c>
      <c r="U36" s="31" t="n">
        <v>39.4678992752289</v>
      </c>
      <c r="V36" s="31" t="n">
        <v>56.991939656819</v>
      </c>
      <c r="W36" s="31" t="n">
        <v>3.54016106795206</v>
      </c>
      <c r="X36" s="36" t="n">
        <v>294610</v>
      </c>
      <c r="Y36" s="37" t="n">
        <v>114688</v>
      </c>
      <c r="Z36" s="37" t="n">
        <v>169506</v>
      </c>
      <c r="AA36" s="38" t="n">
        <v>10416</v>
      </c>
      <c r="AB36" s="31" t="n">
        <v>38.928753267031</v>
      </c>
      <c r="AC36" s="31" t="n">
        <v>57.5357251960219</v>
      </c>
      <c r="AD36" s="31" t="n">
        <v>3.53552153694715</v>
      </c>
      <c r="AE36" s="36" t="n">
        <v>301270</v>
      </c>
      <c r="AF36" s="37" t="n">
        <v>115661</v>
      </c>
      <c r="AG36" s="37" t="n">
        <v>174971</v>
      </c>
      <c r="AH36" s="38" t="n">
        <v>10638</v>
      </c>
      <c r="AI36" s="31" t="n">
        <v>38.3911441564046</v>
      </c>
      <c r="AJ36" s="31" t="n">
        <v>58.0778039632224</v>
      </c>
      <c r="AK36" s="31" t="n">
        <v>3.53105188037309</v>
      </c>
      <c r="AL36" s="36" t="n">
        <v>307899</v>
      </c>
      <c r="AM36" s="37" t="n">
        <v>116579</v>
      </c>
      <c r="AN36" s="37" t="n">
        <v>180468</v>
      </c>
      <c r="AO36" s="38" t="n">
        <v>10852</v>
      </c>
      <c r="AP36" s="32" t="n">
        <v>37.8627407039321</v>
      </c>
      <c r="AQ36" s="32" t="n">
        <v>58.6127269007044</v>
      </c>
      <c r="AR36" s="33" t="n">
        <v>3.52453239536341</v>
      </c>
      <c r="AS36" s="38" t="n">
        <v>314522</v>
      </c>
      <c r="AT36" s="37" t="n">
        <v>117443</v>
      </c>
      <c r="AU36" s="37" t="n">
        <v>185976</v>
      </c>
      <c r="AV36" s="38" t="n">
        <v>11103</v>
      </c>
      <c r="AW36" s="31" t="n">
        <v>37.3401542658383</v>
      </c>
      <c r="AX36" s="31" t="n">
        <v>59.1297270143265</v>
      </c>
      <c r="AY36" s="31" t="n">
        <v>3.53011871983518</v>
      </c>
      <c r="AZ36" s="34"/>
    </row>
    <row r="37" customFormat="false" ht="15.75" hidden="false" customHeight="false" outlineLevel="0" collapsed="false">
      <c r="A37" s="29" t="s">
        <v>55</v>
      </c>
      <c r="B37" s="35" t="s">
        <v>56</v>
      </c>
      <c r="C37" s="36" t="n">
        <v>6619120</v>
      </c>
      <c r="D37" s="37" t="n">
        <v>3065402</v>
      </c>
      <c r="E37" s="37" t="n">
        <v>3395021</v>
      </c>
      <c r="F37" s="38" t="n">
        <v>158697</v>
      </c>
      <c r="G37" s="31" t="n">
        <v>46.3113223510074</v>
      </c>
      <c r="H37" s="31" t="n">
        <v>51.2911232913136</v>
      </c>
      <c r="I37" s="31" t="n">
        <v>2.39755435767897</v>
      </c>
      <c r="J37" s="36" t="n">
        <v>7777709</v>
      </c>
      <c r="K37" s="37" t="n">
        <v>3575215</v>
      </c>
      <c r="L37" s="37" t="n">
        <v>4008818</v>
      </c>
      <c r="M37" s="38" t="n">
        <v>193676</v>
      </c>
      <c r="N37" s="31" t="n">
        <v>45.9674564836509</v>
      </c>
      <c r="O37" s="31" t="n">
        <v>51.5424014963789</v>
      </c>
      <c r="P37" s="31" t="n">
        <v>2.49014201997015</v>
      </c>
      <c r="Q37" s="36" t="n">
        <v>8031708</v>
      </c>
      <c r="R37" s="37" t="n">
        <v>3679305</v>
      </c>
      <c r="S37" s="37" t="n">
        <v>4150184</v>
      </c>
      <c r="T37" s="38" t="n">
        <v>202219</v>
      </c>
      <c r="U37" s="31" t="n">
        <v>45.8097455734198</v>
      </c>
      <c r="V37" s="31" t="n">
        <v>51.6724960618588</v>
      </c>
      <c r="W37" s="31" t="n">
        <v>2.51775836472143</v>
      </c>
      <c r="X37" s="36" t="n">
        <v>8278158</v>
      </c>
      <c r="Y37" s="37" t="n">
        <v>3780041</v>
      </c>
      <c r="Z37" s="37" t="n">
        <v>4286918</v>
      </c>
      <c r="AA37" s="38" t="n">
        <v>211199</v>
      </c>
      <c r="AB37" s="31" t="n">
        <v>45.6628274067733</v>
      </c>
      <c r="AC37" s="31" t="n">
        <v>51.7858924654494</v>
      </c>
      <c r="AD37" s="31" t="n">
        <v>2.55128012777722</v>
      </c>
      <c r="AE37" s="36" t="n">
        <v>8532547</v>
      </c>
      <c r="AF37" s="37" t="n">
        <v>3879902</v>
      </c>
      <c r="AG37" s="37" t="n">
        <v>4432125</v>
      </c>
      <c r="AH37" s="38" t="n">
        <v>220520</v>
      </c>
      <c r="AI37" s="31" t="n">
        <v>45.4717917170571</v>
      </c>
      <c r="AJ37" s="31" t="n">
        <v>51.9437513792775</v>
      </c>
      <c r="AK37" s="31" t="n">
        <v>2.58445690366546</v>
      </c>
      <c r="AL37" s="36" t="n">
        <v>8791832</v>
      </c>
      <c r="AM37" s="37" t="n">
        <v>3976846</v>
      </c>
      <c r="AN37" s="37" t="n">
        <v>4584607</v>
      </c>
      <c r="AO37" s="38" t="n">
        <v>230379</v>
      </c>
      <c r="AP37" s="32" t="n">
        <v>45.2334166530935</v>
      </c>
      <c r="AQ37" s="32" t="n">
        <v>52.1462079803163</v>
      </c>
      <c r="AR37" s="33" t="n">
        <v>2.62037536659026</v>
      </c>
      <c r="AS37" s="38" t="n">
        <v>9056010</v>
      </c>
      <c r="AT37" s="37" t="n">
        <v>4072779</v>
      </c>
      <c r="AU37" s="37" t="n">
        <v>4742774</v>
      </c>
      <c r="AV37" s="38" t="n">
        <v>240457</v>
      </c>
      <c r="AW37" s="31" t="n">
        <v>44.9732166815187</v>
      </c>
      <c r="AX37" s="31" t="n">
        <v>52.3715631939452</v>
      </c>
      <c r="AY37" s="31" t="n">
        <v>2.65522012453608</v>
      </c>
      <c r="AZ37" s="34"/>
    </row>
    <row r="38" customFormat="false" ht="15.75" hidden="false" customHeight="false" outlineLevel="0" collapsed="false">
      <c r="A38" s="29" t="s">
        <v>57</v>
      </c>
      <c r="B38" s="35" t="s">
        <v>58</v>
      </c>
      <c r="C38" s="36" t="n">
        <v>63061</v>
      </c>
      <c r="D38" s="37" t="n">
        <v>12441</v>
      </c>
      <c r="E38" s="37" t="n">
        <v>43461</v>
      </c>
      <c r="F38" s="38" t="n">
        <v>7159</v>
      </c>
      <c r="G38" s="31" t="n">
        <v>19.7285168329078</v>
      </c>
      <c r="H38" s="31" t="n">
        <v>68.9189832067363</v>
      </c>
      <c r="I38" s="31" t="n">
        <v>11.3524999603558</v>
      </c>
      <c r="J38" s="36" t="n">
        <v>65910</v>
      </c>
      <c r="K38" s="37" t="n">
        <v>12617</v>
      </c>
      <c r="L38" s="37" t="n">
        <v>44900</v>
      </c>
      <c r="M38" s="38" t="n">
        <v>8393</v>
      </c>
      <c r="N38" s="31" t="n">
        <v>19.1427704445456</v>
      </c>
      <c r="O38" s="31" t="n">
        <v>68.1231983007131</v>
      </c>
      <c r="P38" s="31" t="n">
        <v>12.7340312547413</v>
      </c>
      <c r="Q38" s="36" t="n">
        <v>66436</v>
      </c>
      <c r="R38" s="37" t="n">
        <v>12598</v>
      </c>
      <c r="S38" s="37" t="n">
        <v>45170</v>
      </c>
      <c r="T38" s="38" t="n">
        <v>8668</v>
      </c>
      <c r="U38" s="31" t="n">
        <v>18.9626106327895</v>
      </c>
      <c r="V38" s="31" t="n">
        <v>67.990246252032</v>
      </c>
      <c r="W38" s="31" t="n">
        <v>13.0471431151785</v>
      </c>
      <c r="X38" s="36" t="n">
        <v>66921</v>
      </c>
      <c r="Y38" s="37" t="n">
        <v>12506</v>
      </c>
      <c r="Z38" s="37" t="n">
        <v>45446</v>
      </c>
      <c r="AA38" s="38" t="n">
        <v>8969</v>
      </c>
      <c r="AB38" s="31" t="n">
        <v>18.6877064000837</v>
      </c>
      <c r="AC38" s="31" t="n">
        <v>67.9099236413084</v>
      </c>
      <c r="AD38" s="31" t="n">
        <v>13.4023699586079</v>
      </c>
      <c r="AE38" s="36" t="n">
        <v>67388</v>
      </c>
      <c r="AF38" s="37" t="n">
        <v>12461</v>
      </c>
      <c r="AG38" s="37" t="n">
        <v>45635</v>
      </c>
      <c r="AH38" s="38" t="n">
        <v>9292</v>
      </c>
      <c r="AI38" s="31" t="n">
        <v>18.4914228052472</v>
      </c>
      <c r="AJ38" s="31" t="n">
        <v>67.7197720662433</v>
      </c>
      <c r="AK38" s="31" t="n">
        <v>13.7888051285095</v>
      </c>
      <c r="AL38" s="36" t="n">
        <v>67837</v>
      </c>
      <c r="AM38" s="37" t="n">
        <v>12434</v>
      </c>
      <c r="AN38" s="37" t="n">
        <v>45770</v>
      </c>
      <c r="AO38" s="38" t="n">
        <v>9633</v>
      </c>
      <c r="AP38" s="32" t="n">
        <v>18.3292303610124</v>
      </c>
      <c r="AQ38" s="32" t="n">
        <v>67.470554417206</v>
      </c>
      <c r="AR38" s="33" t="n">
        <v>14.2002152217816</v>
      </c>
      <c r="AS38" s="38" t="n">
        <v>68268</v>
      </c>
      <c r="AT38" s="37" t="n">
        <v>12392</v>
      </c>
      <c r="AU38" s="37" t="n">
        <v>45891</v>
      </c>
      <c r="AV38" s="38" t="n">
        <v>9985</v>
      </c>
      <c r="AW38" s="31" t="n">
        <v>18.1519892189606</v>
      </c>
      <c r="AX38" s="31" t="n">
        <v>67.2218316048515</v>
      </c>
      <c r="AY38" s="31" t="n">
        <v>14.626179176188</v>
      </c>
      <c r="AZ38" s="34"/>
    </row>
    <row r="39" customFormat="false" ht="15.75" hidden="false" customHeight="false" outlineLevel="0" collapsed="false">
      <c r="A39" s="29" t="s">
        <v>59</v>
      </c>
      <c r="B39" s="35" t="s">
        <v>60</v>
      </c>
      <c r="C39" s="36" t="n">
        <v>605872</v>
      </c>
      <c r="D39" s="37" t="n">
        <v>228846</v>
      </c>
      <c r="E39" s="37" t="n">
        <v>349942</v>
      </c>
      <c r="F39" s="38" t="n">
        <v>27084</v>
      </c>
      <c r="G39" s="31" t="n">
        <v>37.7713444423905</v>
      </c>
      <c r="H39" s="31" t="n">
        <v>57.7584044154541</v>
      </c>
      <c r="I39" s="31" t="n">
        <v>4.47025114215544</v>
      </c>
      <c r="J39" s="36" t="n">
        <v>654897</v>
      </c>
      <c r="K39" s="37" t="n">
        <v>217982</v>
      </c>
      <c r="L39" s="37" t="n">
        <v>403846</v>
      </c>
      <c r="M39" s="38" t="n">
        <v>33069</v>
      </c>
      <c r="N39" s="31" t="n">
        <v>33.2849287750593</v>
      </c>
      <c r="O39" s="31" t="n">
        <v>61.6655748919296</v>
      </c>
      <c r="P39" s="31" t="n">
        <v>5.04949633301115</v>
      </c>
      <c r="Q39" s="36" t="n">
        <v>664205</v>
      </c>
      <c r="R39" s="37" t="n">
        <v>215276</v>
      </c>
      <c r="S39" s="37" t="n">
        <v>414560</v>
      </c>
      <c r="T39" s="38" t="n">
        <v>34369</v>
      </c>
      <c r="U39" s="31" t="n">
        <v>32.4110779051648</v>
      </c>
      <c r="V39" s="31" t="n">
        <v>62.4144654135395</v>
      </c>
      <c r="W39" s="31" t="n">
        <v>5.17445668129569</v>
      </c>
      <c r="X39" s="36" t="n">
        <v>673353</v>
      </c>
      <c r="Y39" s="37" t="n">
        <v>212981</v>
      </c>
      <c r="Z39" s="37" t="n">
        <v>424639</v>
      </c>
      <c r="AA39" s="38" t="n">
        <v>35733</v>
      </c>
      <c r="AB39" s="31" t="n">
        <v>31.6299177400264</v>
      </c>
      <c r="AC39" s="31" t="n">
        <v>63.063356070293</v>
      </c>
      <c r="AD39" s="31" t="n">
        <v>5.3067261896806</v>
      </c>
      <c r="AE39" s="36" t="n">
        <v>682321</v>
      </c>
      <c r="AF39" s="37" t="n">
        <v>210453</v>
      </c>
      <c r="AG39" s="37" t="n">
        <v>434972</v>
      </c>
      <c r="AH39" s="38" t="n">
        <v>36896</v>
      </c>
      <c r="AI39" s="31" t="n">
        <v>30.8436938039427</v>
      </c>
      <c r="AJ39" s="31" t="n">
        <v>63.7488806588102</v>
      </c>
      <c r="AK39" s="31" t="n">
        <v>5.40742553724713</v>
      </c>
      <c r="AL39" s="36" t="n">
        <v>691141</v>
      </c>
      <c r="AM39" s="37" t="n">
        <v>208574</v>
      </c>
      <c r="AN39" s="37" t="n">
        <v>444472</v>
      </c>
      <c r="AO39" s="38" t="n">
        <v>38095</v>
      </c>
      <c r="AP39" s="32" t="n">
        <v>30.1782125499717</v>
      </c>
      <c r="AQ39" s="32" t="n">
        <v>64.3098875627405</v>
      </c>
      <c r="AR39" s="33" t="n">
        <v>5.51189988728783</v>
      </c>
      <c r="AS39" s="38" t="n">
        <v>699847</v>
      </c>
      <c r="AT39" s="37" t="n">
        <v>206791</v>
      </c>
      <c r="AU39" s="37" t="n">
        <v>453751</v>
      </c>
      <c r="AV39" s="38" t="n">
        <v>39305</v>
      </c>
      <c r="AW39" s="31" t="n">
        <v>29.5480297836527</v>
      </c>
      <c r="AX39" s="31" t="n">
        <v>64.8357426694692</v>
      </c>
      <c r="AY39" s="31" t="n">
        <v>5.6162275468781</v>
      </c>
      <c r="AZ39" s="34"/>
    </row>
    <row r="40" customFormat="false" ht="15.75" hidden="false" customHeight="false" outlineLevel="0" collapsed="false">
      <c r="A40" s="29" t="s">
        <v>61</v>
      </c>
      <c r="B40" s="35" t="s">
        <v>62</v>
      </c>
      <c r="C40" s="36" t="n">
        <v>8195101</v>
      </c>
      <c r="D40" s="37" t="n">
        <v>3234682</v>
      </c>
      <c r="E40" s="37" t="n">
        <v>4605759</v>
      </c>
      <c r="F40" s="38" t="n">
        <v>354660</v>
      </c>
      <c r="G40" s="31" t="n">
        <v>39.4709229331036</v>
      </c>
      <c r="H40" s="31" t="n">
        <v>56.2013695743347</v>
      </c>
      <c r="I40" s="31" t="n">
        <v>4.32770749256171</v>
      </c>
      <c r="J40" s="36" t="n">
        <v>9072944</v>
      </c>
      <c r="K40" s="37" t="n">
        <v>3378946</v>
      </c>
      <c r="L40" s="37" t="n">
        <v>5305257</v>
      </c>
      <c r="M40" s="38" t="n">
        <v>388741</v>
      </c>
      <c r="N40" s="31" t="n">
        <v>37.2420021549786</v>
      </c>
      <c r="O40" s="31" t="n">
        <v>58.4733797541349</v>
      </c>
      <c r="P40" s="31" t="n">
        <v>4.28461809088649</v>
      </c>
      <c r="Q40" s="36" t="n">
        <v>9249710</v>
      </c>
      <c r="R40" s="37" t="n">
        <v>3405549</v>
      </c>
      <c r="S40" s="37" t="n">
        <v>5446067</v>
      </c>
      <c r="T40" s="38" t="n">
        <v>398094</v>
      </c>
      <c r="U40" s="31" t="n">
        <v>36.8179002368723</v>
      </c>
      <c r="V40" s="31" t="n">
        <v>58.8782459125746</v>
      </c>
      <c r="W40" s="31" t="n">
        <v>4.30385385055315</v>
      </c>
      <c r="X40" s="36" t="n">
        <v>9425936</v>
      </c>
      <c r="Y40" s="37" t="n">
        <v>3429606</v>
      </c>
      <c r="Z40" s="37" t="n">
        <v>5587201</v>
      </c>
      <c r="AA40" s="38" t="n">
        <v>409129</v>
      </c>
      <c r="AB40" s="31" t="n">
        <v>36.3847791879767</v>
      </c>
      <c r="AC40" s="31" t="n">
        <v>59.2747606179376</v>
      </c>
      <c r="AD40" s="31" t="n">
        <v>4.34046019408576</v>
      </c>
      <c r="AE40" s="36" t="n">
        <v>9601257</v>
      </c>
      <c r="AF40" s="37" t="n">
        <v>3449754</v>
      </c>
      <c r="AG40" s="37" t="n">
        <v>5729521</v>
      </c>
      <c r="AH40" s="38" t="n">
        <v>421982</v>
      </c>
      <c r="AI40" s="31" t="n">
        <v>35.9302328851316</v>
      </c>
      <c r="AJ40" s="31" t="n">
        <v>59.6746967610595</v>
      </c>
      <c r="AK40" s="31" t="n">
        <v>4.39507035380888</v>
      </c>
      <c r="AL40" s="36" t="n">
        <v>9775246</v>
      </c>
      <c r="AM40" s="37" t="n">
        <v>3469054</v>
      </c>
      <c r="AN40" s="37" t="n">
        <v>5869648</v>
      </c>
      <c r="AO40" s="38" t="n">
        <v>436544</v>
      </c>
      <c r="AP40" s="32" t="n">
        <v>35.4881503749369</v>
      </c>
      <c r="AQ40" s="32" t="n">
        <v>60.0460387390762</v>
      </c>
      <c r="AR40" s="33" t="n">
        <v>4.46581088598691</v>
      </c>
      <c r="AS40" s="38" t="n">
        <v>9947418</v>
      </c>
      <c r="AT40" s="37" t="n">
        <v>3487050</v>
      </c>
      <c r="AU40" s="37" t="n">
        <v>6007803</v>
      </c>
      <c r="AV40" s="38" t="n">
        <v>452565</v>
      </c>
      <c r="AW40" s="31" t="n">
        <v>35.0548252822994</v>
      </c>
      <c r="AX40" s="31" t="n">
        <v>60.3956021552527</v>
      </c>
      <c r="AY40" s="31" t="n">
        <v>4.54957256244786</v>
      </c>
      <c r="AZ40" s="34"/>
    </row>
    <row r="41" customFormat="false" ht="15.75" hidden="false" customHeight="false" outlineLevel="0" collapsed="false">
      <c r="A41" s="29" t="s">
        <v>63</v>
      </c>
      <c r="B41" s="35" t="s">
        <v>64</v>
      </c>
      <c r="C41" s="36" t="n">
        <v>4035457</v>
      </c>
      <c r="D41" s="37" t="n">
        <v>771489</v>
      </c>
      <c r="E41" s="37" t="n">
        <v>2803258</v>
      </c>
      <c r="F41" s="38" t="n">
        <v>460710</v>
      </c>
      <c r="G41" s="31" t="n">
        <v>19.1177603924413</v>
      </c>
      <c r="H41" s="31" t="n">
        <v>69.4656887683353</v>
      </c>
      <c r="I41" s="31" t="n">
        <v>11.4165508392234</v>
      </c>
      <c r="J41" s="36" t="n">
        <v>4430494</v>
      </c>
      <c r="K41" s="37" t="n">
        <v>711087</v>
      </c>
      <c r="L41" s="37" t="n">
        <v>3097944</v>
      </c>
      <c r="M41" s="38" t="n">
        <v>621463</v>
      </c>
      <c r="N41" s="31" t="n">
        <v>16.0498355262415</v>
      </c>
      <c r="O41" s="31" t="n">
        <v>69.9232184943711</v>
      </c>
      <c r="P41" s="31" t="n">
        <v>14.0269459793874</v>
      </c>
      <c r="Q41" s="36" t="n">
        <v>4498976</v>
      </c>
      <c r="R41" s="37" t="n">
        <v>696717</v>
      </c>
      <c r="S41" s="37" t="n">
        <v>3155588</v>
      </c>
      <c r="T41" s="38" t="n">
        <v>646671</v>
      </c>
      <c r="U41" s="31" t="n">
        <v>15.4861239535396</v>
      </c>
      <c r="V41" s="31" t="n">
        <v>70.1401385559736</v>
      </c>
      <c r="W41" s="31" t="n">
        <v>14.3737374904867</v>
      </c>
      <c r="X41" s="36" t="n">
        <v>4552198</v>
      </c>
      <c r="Y41" s="37" t="n">
        <v>684296</v>
      </c>
      <c r="Z41" s="37" t="n">
        <v>3202967</v>
      </c>
      <c r="AA41" s="38" t="n">
        <v>664935</v>
      </c>
      <c r="AB41" s="31" t="n">
        <v>15.0322108133258</v>
      </c>
      <c r="AC41" s="31" t="n">
        <v>70.3608893989233</v>
      </c>
      <c r="AD41" s="31" t="n">
        <v>14.6068997877509</v>
      </c>
      <c r="AE41" s="36" t="n">
        <v>4590310</v>
      </c>
      <c r="AF41" s="37" t="n">
        <v>673770</v>
      </c>
      <c r="AG41" s="37" t="n">
        <v>3240394</v>
      </c>
      <c r="AH41" s="38" t="n">
        <v>676146</v>
      </c>
      <c r="AI41" s="31" t="n">
        <v>14.6780936363775</v>
      </c>
      <c r="AJ41" s="31" t="n">
        <v>70.5920515172178</v>
      </c>
      <c r="AK41" s="31" t="n">
        <v>14.7298548464047</v>
      </c>
      <c r="AL41" s="36" t="n">
        <v>4613414</v>
      </c>
      <c r="AM41" s="37" t="n">
        <v>668063</v>
      </c>
      <c r="AN41" s="37" t="n">
        <v>3262410</v>
      </c>
      <c r="AO41" s="38" t="n">
        <v>682941</v>
      </c>
      <c r="AP41" s="32" t="n">
        <v>14.4808811869041</v>
      </c>
      <c r="AQ41" s="32" t="n">
        <v>70.7157432651828</v>
      </c>
      <c r="AR41" s="33" t="n">
        <v>14.8033755479131</v>
      </c>
      <c r="AS41" s="38" t="n">
        <v>4621598</v>
      </c>
      <c r="AT41" s="37" t="n">
        <v>657859</v>
      </c>
      <c r="AU41" s="37" t="n">
        <v>3275984</v>
      </c>
      <c r="AV41" s="38" t="n">
        <v>687755</v>
      </c>
      <c r="AW41" s="31" t="n">
        <v>14.2344487772411</v>
      </c>
      <c r="AX41" s="31" t="n">
        <v>70.8842266246437</v>
      </c>
      <c r="AY41" s="31" t="n">
        <v>14.8813245981152</v>
      </c>
      <c r="AZ41" s="34"/>
    </row>
    <row r="42" customFormat="false" ht="15.75" hidden="false" customHeight="false" outlineLevel="0" collapsed="false">
      <c r="A42" s="29" t="s">
        <v>65</v>
      </c>
      <c r="B42" s="35" t="s">
        <v>66</v>
      </c>
      <c r="C42" s="36" t="n">
        <v>1679680</v>
      </c>
      <c r="D42" s="37" t="n">
        <v>660862</v>
      </c>
      <c r="E42" s="37" t="n">
        <v>957188</v>
      </c>
      <c r="F42" s="38" t="n">
        <v>61630</v>
      </c>
      <c r="G42" s="31" t="n">
        <v>39.3445180034292</v>
      </c>
      <c r="H42" s="31" t="n">
        <v>56.9863307296628</v>
      </c>
      <c r="I42" s="31" t="n">
        <v>3.66915126690798</v>
      </c>
      <c r="J42" s="36" t="n">
        <v>1840116</v>
      </c>
      <c r="K42" s="37" t="n">
        <v>680637</v>
      </c>
      <c r="L42" s="37" t="n">
        <v>1090050</v>
      </c>
      <c r="M42" s="38" t="n">
        <v>69429</v>
      </c>
      <c r="N42" s="31" t="n">
        <v>36.9888094011465</v>
      </c>
      <c r="O42" s="31" t="n">
        <v>59.2381132493821</v>
      </c>
      <c r="P42" s="31" t="n">
        <v>3.77307734947145</v>
      </c>
      <c r="Q42" s="36" t="n">
        <v>1875778</v>
      </c>
      <c r="R42" s="37" t="n">
        <v>682869</v>
      </c>
      <c r="S42" s="37" t="n">
        <v>1121738</v>
      </c>
      <c r="T42" s="38" t="n">
        <v>71171</v>
      </c>
      <c r="U42" s="31" t="n">
        <v>36.4045745285423</v>
      </c>
      <c r="V42" s="31" t="n">
        <v>59.801213149957</v>
      </c>
      <c r="W42" s="31" t="n">
        <v>3.79421232150073</v>
      </c>
      <c r="X42" s="36" t="n">
        <v>1913422</v>
      </c>
      <c r="Y42" s="37" t="n">
        <v>685683</v>
      </c>
      <c r="Z42" s="37" t="n">
        <v>1154793</v>
      </c>
      <c r="AA42" s="38" t="n">
        <v>72946</v>
      </c>
      <c r="AB42" s="31" t="n">
        <v>35.8354299260696</v>
      </c>
      <c r="AC42" s="31" t="n">
        <v>60.3522380321748</v>
      </c>
      <c r="AD42" s="31" t="n">
        <v>3.81233204175556</v>
      </c>
      <c r="AE42" s="36" t="n">
        <v>1952048</v>
      </c>
      <c r="AF42" s="37" t="n">
        <v>688870</v>
      </c>
      <c r="AG42" s="37" t="n">
        <v>1188380</v>
      </c>
      <c r="AH42" s="38" t="n">
        <v>74798</v>
      </c>
      <c r="AI42" s="31" t="n">
        <v>35.2896035343393</v>
      </c>
      <c r="AJ42" s="31" t="n">
        <v>60.8786259354278</v>
      </c>
      <c r="AK42" s="31" t="n">
        <v>3.83177053023286</v>
      </c>
      <c r="AL42" s="36" t="n">
        <v>1990876</v>
      </c>
      <c r="AM42" s="37" t="n">
        <v>692457</v>
      </c>
      <c r="AN42" s="37" t="n">
        <v>1221717</v>
      </c>
      <c r="AO42" s="38" t="n">
        <v>76702</v>
      </c>
      <c r="AP42" s="32" t="n">
        <v>34.7815233093372</v>
      </c>
      <c r="AQ42" s="32" t="n">
        <v>61.3658007831728</v>
      </c>
      <c r="AR42" s="33" t="n">
        <v>3.85267590748997</v>
      </c>
      <c r="AS42" s="38" t="n">
        <v>2029307</v>
      </c>
      <c r="AT42" s="37" t="n">
        <v>696155</v>
      </c>
      <c r="AU42" s="37" t="n">
        <v>1254456</v>
      </c>
      <c r="AV42" s="38" t="n">
        <v>78696</v>
      </c>
      <c r="AW42" s="31" t="n">
        <v>34.305060791689</v>
      </c>
      <c r="AX42" s="31" t="n">
        <v>61.8169651018796</v>
      </c>
      <c r="AY42" s="31" t="n">
        <v>3.87797410643141</v>
      </c>
      <c r="AZ42" s="34"/>
    </row>
    <row r="43" customFormat="false" ht="15.75" hidden="false" customHeight="false" outlineLevel="0" collapsed="false">
      <c r="A43" s="29" t="s">
        <v>67</v>
      </c>
      <c r="B43" s="35" t="s">
        <v>68</v>
      </c>
      <c r="C43" s="36" t="n">
        <v>176319621</v>
      </c>
      <c r="D43" s="37" t="n">
        <v>51600928</v>
      </c>
      <c r="E43" s="37" t="n">
        <v>115431372</v>
      </c>
      <c r="F43" s="38" t="n">
        <v>9287321</v>
      </c>
      <c r="G43" s="31" t="n">
        <v>29.2655619989111</v>
      </c>
      <c r="H43" s="31" t="n">
        <v>65.4671166744398</v>
      </c>
      <c r="I43" s="31" t="n">
        <v>5.26732132664918</v>
      </c>
      <c r="J43" s="36" t="n">
        <v>188993079</v>
      </c>
      <c r="K43" s="37" t="n">
        <v>52006256</v>
      </c>
      <c r="L43" s="37" t="n">
        <v>125878677</v>
      </c>
      <c r="M43" s="38" t="n">
        <v>11108146</v>
      </c>
      <c r="N43" s="31" t="n">
        <v>27.5175452324368</v>
      </c>
      <c r="O43" s="31" t="n">
        <v>66.6049136116778</v>
      </c>
      <c r="P43" s="31" t="n">
        <v>5.8775411558854</v>
      </c>
      <c r="Q43" s="36" t="n">
        <v>191469007</v>
      </c>
      <c r="R43" s="37" t="n">
        <v>52376568</v>
      </c>
      <c r="S43" s="37" t="n">
        <v>127600581</v>
      </c>
      <c r="T43" s="38" t="n">
        <v>11491858</v>
      </c>
      <c r="U43" s="31" t="n">
        <v>27.3551154939661</v>
      </c>
      <c r="V43" s="31" t="n">
        <v>66.6429428967582</v>
      </c>
      <c r="W43" s="31" t="n">
        <v>6.0019416092757</v>
      </c>
      <c r="X43" s="36" t="n">
        <v>193918575</v>
      </c>
      <c r="Y43" s="37" t="n">
        <v>52689466</v>
      </c>
      <c r="Z43" s="37" t="n">
        <v>129343450</v>
      </c>
      <c r="AA43" s="38" t="n">
        <v>11885659</v>
      </c>
      <c r="AB43" s="31" t="n">
        <v>27.1709226411137</v>
      </c>
      <c r="AC43" s="31" t="n">
        <v>66.6998764816625</v>
      </c>
      <c r="AD43" s="31" t="n">
        <v>6.12920087722386</v>
      </c>
      <c r="AE43" s="36" t="n">
        <v>196342587</v>
      </c>
      <c r="AF43" s="37" t="n">
        <v>52948856</v>
      </c>
      <c r="AG43" s="37" t="n">
        <v>131097037</v>
      </c>
      <c r="AH43" s="38" t="n">
        <v>12296694</v>
      </c>
      <c r="AI43" s="31" t="n">
        <v>26.9675859980392</v>
      </c>
      <c r="AJ43" s="31" t="n">
        <v>66.7695373699034</v>
      </c>
      <c r="AK43" s="31" t="n">
        <v>6.26287663205742</v>
      </c>
      <c r="AL43" s="36" t="n">
        <v>198739269</v>
      </c>
      <c r="AM43" s="37" t="n">
        <v>53155124</v>
      </c>
      <c r="AN43" s="37" t="n">
        <v>132851833</v>
      </c>
      <c r="AO43" s="38" t="n">
        <v>12732312</v>
      </c>
      <c r="AP43" s="32" t="n">
        <v>26.7461605688003</v>
      </c>
      <c r="AQ43" s="32" t="n">
        <v>66.8472988093762</v>
      </c>
      <c r="AR43" s="33" t="n">
        <v>6.40654062182346</v>
      </c>
      <c r="AS43" s="38" t="n">
        <v>201103330</v>
      </c>
      <c r="AT43" s="37" t="n">
        <v>53305222</v>
      </c>
      <c r="AU43" s="37" t="n">
        <v>134600009</v>
      </c>
      <c r="AV43" s="38" t="n">
        <v>13198099</v>
      </c>
      <c r="AW43" s="31" t="n">
        <v>26.5063845536521</v>
      </c>
      <c r="AX43" s="31" t="n">
        <v>66.9307708629191</v>
      </c>
      <c r="AY43" s="31" t="n">
        <v>6.56284458342883</v>
      </c>
      <c r="AZ43" s="34"/>
    </row>
    <row r="44" customFormat="false" ht="15.75" hidden="false" customHeight="false" outlineLevel="0" collapsed="false">
      <c r="A44" s="29" t="s">
        <v>69</v>
      </c>
      <c r="B44" s="35" t="s">
        <v>70</v>
      </c>
      <c r="C44" s="36" t="n">
        <v>325297</v>
      </c>
      <c r="D44" s="37" t="n">
        <v>101307</v>
      </c>
      <c r="E44" s="37" t="n">
        <v>214890</v>
      </c>
      <c r="F44" s="38" t="n">
        <v>9100</v>
      </c>
      <c r="G44" s="31" t="n">
        <v>31.142924773361</v>
      </c>
      <c r="H44" s="31" t="n">
        <v>66.0596316596833</v>
      </c>
      <c r="I44" s="31" t="n">
        <v>2.79744356695574</v>
      </c>
      <c r="J44" s="36" t="n">
        <v>361110</v>
      </c>
      <c r="K44" s="37" t="n">
        <v>103024</v>
      </c>
      <c r="L44" s="37" t="n">
        <v>246998</v>
      </c>
      <c r="M44" s="38" t="n">
        <v>11088</v>
      </c>
      <c r="N44" s="31" t="n">
        <v>28.5298108609565</v>
      </c>
      <c r="O44" s="31" t="n">
        <v>68.399656614328</v>
      </c>
      <c r="P44" s="31" t="n">
        <v>3.07053252471546</v>
      </c>
      <c r="Q44" s="36" t="n">
        <v>367819</v>
      </c>
      <c r="R44" s="37" t="n">
        <v>103567</v>
      </c>
      <c r="S44" s="37" t="n">
        <v>252752</v>
      </c>
      <c r="T44" s="38" t="n">
        <v>11500</v>
      </c>
      <c r="U44" s="31" t="n">
        <v>28.1570555082799</v>
      </c>
      <c r="V44" s="31" t="n">
        <v>68.7164067109094</v>
      </c>
      <c r="W44" s="31" t="n">
        <v>3.12653778081067</v>
      </c>
      <c r="X44" s="36" t="n">
        <v>374577</v>
      </c>
      <c r="Y44" s="37" t="n">
        <v>104041</v>
      </c>
      <c r="Z44" s="37" t="n">
        <v>258622</v>
      </c>
      <c r="AA44" s="38" t="n">
        <v>11914</v>
      </c>
      <c r="AB44" s="31" t="n">
        <v>27.7755975406926</v>
      </c>
      <c r="AC44" s="31" t="n">
        <v>69.0437480144269</v>
      </c>
      <c r="AD44" s="31" t="n">
        <v>3.18065444488049</v>
      </c>
      <c r="AE44" s="36" t="n">
        <v>381371</v>
      </c>
      <c r="AF44" s="37" t="n">
        <v>103733</v>
      </c>
      <c r="AG44" s="37" t="n">
        <v>265286</v>
      </c>
      <c r="AH44" s="38" t="n">
        <v>12352</v>
      </c>
      <c r="AI44" s="31" t="n">
        <v>27.2000230746439</v>
      </c>
      <c r="AJ44" s="31" t="n">
        <v>69.5611360066707</v>
      </c>
      <c r="AK44" s="31" t="n">
        <v>3.23884091868548</v>
      </c>
      <c r="AL44" s="36" t="n">
        <v>388190</v>
      </c>
      <c r="AM44" s="37" t="n">
        <v>103423</v>
      </c>
      <c r="AN44" s="37" t="n">
        <v>271932</v>
      </c>
      <c r="AO44" s="38" t="n">
        <v>12835</v>
      </c>
      <c r="AP44" s="32" t="n">
        <v>26.6423658517736</v>
      </c>
      <c r="AQ44" s="32" t="n">
        <v>70.0512635565058</v>
      </c>
      <c r="AR44" s="33" t="n">
        <v>3.30637059172055</v>
      </c>
      <c r="AS44" s="38" t="n">
        <v>395027</v>
      </c>
      <c r="AT44" s="37" t="n">
        <v>103072</v>
      </c>
      <c r="AU44" s="37" t="n">
        <v>278541</v>
      </c>
      <c r="AV44" s="38" t="n">
        <v>13414</v>
      </c>
      <c r="AW44" s="31" t="n">
        <v>26.0923936844823</v>
      </c>
      <c r="AX44" s="31" t="n">
        <v>70.5118890607478</v>
      </c>
      <c r="AY44" s="31" t="n">
        <v>3.39571725476993</v>
      </c>
      <c r="AZ44" s="34"/>
    </row>
    <row r="45" customFormat="false" ht="15.75" hidden="false" customHeight="false" outlineLevel="0" collapsed="false">
      <c r="A45" s="29" t="s">
        <v>71</v>
      </c>
      <c r="B45" s="35" t="s">
        <v>72</v>
      </c>
      <c r="C45" s="36" t="n">
        <v>7818495</v>
      </c>
      <c r="D45" s="37" t="n">
        <v>1227153</v>
      </c>
      <c r="E45" s="37" t="n">
        <v>5295166</v>
      </c>
      <c r="F45" s="38" t="n">
        <v>1296176</v>
      </c>
      <c r="G45" s="31" t="n">
        <v>15.6955142901543</v>
      </c>
      <c r="H45" s="31" t="n">
        <v>67.726154458115</v>
      </c>
      <c r="I45" s="31" t="n">
        <v>16.5783312517307</v>
      </c>
      <c r="J45" s="36" t="n">
        <v>7450349</v>
      </c>
      <c r="K45" s="37" t="n">
        <v>1051767</v>
      </c>
      <c r="L45" s="37" t="n">
        <v>5115892</v>
      </c>
      <c r="M45" s="38" t="n">
        <v>1282690</v>
      </c>
      <c r="N45" s="31" t="n">
        <v>14.1170165317088</v>
      </c>
      <c r="O45" s="31" t="n">
        <v>68.6664745503868</v>
      </c>
      <c r="P45" s="31" t="n">
        <v>17.2165089179044</v>
      </c>
      <c r="Q45" s="36" t="n">
        <v>7385367</v>
      </c>
      <c r="R45" s="37" t="n">
        <v>1030215</v>
      </c>
      <c r="S45" s="37" t="n">
        <v>5075734</v>
      </c>
      <c r="T45" s="38" t="n">
        <v>1279418</v>
      </c>
      <c r="U45" s="31" t="n">
        <v>13.9494083367827</v>
      </c>
      <c r="V45" s="31" t="n">
        <v>68.7269028065904</v>
      </c>
      <c r="W45" s="31" t="n">
        <v>17.3236888566269</v>
      </c>
      <c r="X45" s="36" t="n">
        <v>7322858</v>
      </c>
      <c r="Y45" s="37" t="n">
        <v>1017139</v>
      </c>
      <c r="Z45" s="37" t="n">
        <v>5028526</v>
      </c>
      <c r="AA45" s="38" t="n">
        <v>1277193</v>
      </c>
      <c r="AB45" s="31" t="n">
        <v>13.8899183897872</v>
      </c>
      <c r="AC45" s="31" t="n">
        <v>68.6688994925205</v>
      </c>
      <c r="AD45" s="31" t="n">
        <v>17.4411821176923</v>
      </c>
      <c r="AE45" s="36" t="n">
        <v>7262675</v>
      </c>
      <c r="AF45" s="37" t="n">
        <v>1003846</v>
      </c>
      <c r="AG45" s="37" t="n">
        <v>4982657</v>
      </c>
      <c r="AH45" s="38" t="n">
        <v>1276172</v>
      </c>
      <c r="AI45" s="31" t="n">
        <v>13.821987077764</v>
      </c>
      <c r="AJ45" s="31" t="n">
        <v>68.6063606040474</v>
      </c>
      <c r="AK45" s="31" t="n">
        <v>17.5716523181885</v>
      </c>
      <c r="AL45" s="36" t="n">
        <v>7204687</v>
      </c>
      <c r="AM45" s="37" t="n">
        <v>994360</v>
      </c>
      <c r="AN45" s="37" t="n">
        <v>4934832</v>
      </c>
      <c r="AO45" s="38" t="n">
        <v>1275495</v>
      </c>
      <c r="AP45" s="32" t="n">
        <v>13.8015711161359</v>
      </c>
      <c r="AQ45" s="32" t="n">
        <v>68.494745156868</v>
      </c>
      <c r="AR45" s="33" t="n">
        <v>17.7036837269961</v>
      </c>
      <c r="AS45" s="38" t="n">
        <v>7148785</v>
      </c>
      <c r="AT45" s="37" t="n">
        <v>989734</v>
      </c>
      <c r="AU45" s="37" t="n">
        <v>4880123</v>
      </c>
      <c r="AV45" s="38" t="n">
        <v>1278928</v>
      </c>
      <c r="AW45" s="31" t="n">
        <v>13.8447862119227</v>
      </c>
      <c r="AX45" s="31" t="n">
        <v>68.2650688193868</v>
      </c>
      <c r="AY45" s="31" t="n">
        <v>17.8901449686905</v>
      </c>
      <c r="AZ45" s="34"/>
    </row>
    <row r="46" customFormat="false" ht="15.75" hidden="false" customHeight="false" outlineLevel="0" collapsed="false">
      <c r="A46" s="29" t="s">
        <v>73</v>
      </c>
      <c r="B46" s="35" t="s">
        <v>74</v>
      </c>
      <c r="C46" s="36" t="n">
        <v>11587750</v>
      </c>
      <c r="D46" s="37" t="n">
        <v>5523889</v>
      </c>
      <c r="E46" s="37" t="n">
        <v>5754372</v>
      </c>
      <c r="F46" s="38" t="n">
        <v>309489</v>
      </c>
      <c r="G46" s="31" t="n">
        <v>47.6700740005609</v>
      </c>
      <c r="H46" s="31" t="n">
        <v>49.6590968911135</v>
      </c>
      <c r="I46" s="31" t="n">
        <v>2.6708291083256</v>
      </c>
      <c r="J46" s="36" t="n">
        <v>13903886</v>
      </c>
      <c r="K46" s="37" t="n">
        <v>6496234</v>
      </c>
      <c r="L46" s="37" t="n">
        <v>7051040</v>
      </c>
      <c r="M46" s="38" t="n">
        <v>356612</v>
      </c>
      <c r="N46" s="31" t="n">
        <v>46.722434289234</v>
      </c>
      <c r="O46" s="31" t="n">
        <v>50.7127288011424</v>
      </c>
      <c r="P46" s="31" t="n">
        <v>2.56483690962368</v>
      </c>
      <c r="Q46" s="36" t="n">
        <v>14343529</v>
      </c>
      <c r="R46" s="37" t="n">
        <v>6685190</v>
      </c>
      <c r="S46" s="37" t="n">
        <v>7291961</v>
      </c>
      <c r="T46" s="38" t="n">
        <v>366378</v>
      </c>
      <c r="U46" s="31" t="n">
        <v>46.6077072106871</v>
      </c>
      <c r="V46" s="31" t="n">
        <v>50.8379841529933</v>
      </c>
      <c r="W46" s="31" t="n">
        <v>2.55430863631956</v>
      </c>
      <c r="X46" s="36" t="n">
        <v>14797172</v>
      </c>
      <c r="Y46" s="37" t="n">
        <v>6876624</v>
      </c>
      <c r="Z46" s="37" t="n">
        <v>7544136</v>
      </c>
      <c r="AA46" s="38" t="n">
        <v>376412</v>
      </c>
      <c r="AB46" s="31" t="n">
        <v>46.4725557018598</v>
      </c>
      <c r="AC46" s="31" t="n">
        <v>50.9836338997749</v>
      </c>
      <c r="AD46" s="31" t="n">
        <v>2.54381039836531</v>
      </c>
      <c r="AE46" s="36" t="n">
        <v>15264735</v>
      </c>
      <c r="AF46" s="37" t="n">
        <v>7070718</v>
      </c>
      <c r="AG46" s="37" t="n">
        <v>7807322</v>
      </c>
      <c r="AH46" s="38" t="n">
        <v>386695</v>
      </c>
      <c r="AI46" s="31" t="n">
        <v>46.3206075965289</v>
      </c>
      <c r="AJ46" s="31" t="n">
        <v>51.1461351933067</v>
      </c>
      <c r="AK46" s="31" t="n">
        <v>2.53325721016447</v>
      </c>
      <c r="AL46" s="36" t="n">
        <v>15746232</v>
      </c>
      <c r="AM46" s="37" t="n">
        <v>7268309</v>
      </c>
      <c r="AN46" s="37" t="n">
        <v>8080782</v>
      </c>
      <c r="AO46" s="38" t="n">
        <v>397141</v>
      </c>
      <c r="AP46" s="32" t="n">
        <v>46.1590366508</v>
      </c>
      <c r="AQ46" s="32" t="n">
        <v>51.3188298000436</v>
      </c>
      <c r="AR46" s="33" t="n">
        <v>2.5221335491564</v>
      </c>
      <c r="AS46" s="38" t="n">
        <v>16241811</v>
      </c>
      <c r="AT46" s="37" t="n">
        <v>7470500</v>
      </c>
      <c r="AU46" s="37" t="n">
        <v>8363500</v>
      </c>
      <c r="AV46" s="38" t="n">
        <v>407811</v>
      </c>
      <c r="AW46" s="31" t="n">
        <v>45.9954865870561</v>
      </c>
      <c r="AX46" s="31" t="n">
        <v>51.4936419343877</v>
      </c>
      <c r="AY46" s="31" t="n">
        <v>2.51087147855618</v>
      </c>
      <c r="AZ46" s="34"/>
    </row>
    <row r="47" customFormat="false" ht="15.75" hidden="false" customHeight="false" outlineLevel="0" collapsed="false">
      <c r="A47" s="29" t="s">
        <v>75</v>
      </c>
      <c r="B47" s="35" t="s">
        <v>76</v>
      </c>
      <c r="C47" s="36" t="n">
        <v>44301206</v>
      </c>
      <c r="D47" s="37" t="n">
        <v>13085863</v>
      </c>
      <c r="E47" s="37" t="n">
        <v>29078122</v>
      </c>
      <c r="F47" s="38" t="n">
        <v>2137221</v>
      </c>
      <c r="G47" s="31" t="n">
        <v>29.5383899932656</v>
      </c>
      <c r="H47" s="31" t="n">
        <v>65.6373147042543</v>
      </c>
      <c r="I47" s="31" t="n">
        <v>4.82429530248003</v>
      </c>
      <c r="J47" s="36" t="n">
        <v>46595675</v>
      </c>
      <c r="K47" s="37" t="n">
        <v>12510440</v>
      </c>
      <c r="L47" s="37" t="n">
        <v>31700866</v>
      </c>
      <c r="M47" s="38" t="n">
        <v>2384369</v>
      </c>
      <c r="N47" s="31" t="n">
        <v>26.8489296485135</v>
      </c>
      <c r="O47" s="31" t="n">
        <v>68.0339237493609</v>
      </c>
      <c r="P47" s="31" t="n">
        <v>5.11714660212563</v>
      </c>
      <c r="Q47" s="36" t="n">
        <v>46986207</v>
      </c>
      <c r="R47" s="37" t="n">
        <v>12439525</v>
      </c>
      <c r="S47" s="37" t="n">
        <v>32106120</v>
      </c>
      <c r="T47" s="38" t="n">
        <v>2440562</v>
      </c>
      <c r="U47" s="31" t="n">
        <v>26.4748439898543</v>
      </c>
      <c r="V47" s="31" t="n">
        <v>68.3309465690644</v>
      </c>
      <c r="W47" s="31" t="n">
        <v>5.19420944108129</v>
      </c>
      <c r="X47" s="36" t="n">
        <v>47373958</v>
      </c>
      <c r="Y47" s="37" t="n">
        <v>12361074</v>
      </c>
      <c r="Z47" s="37" t="n">
        <v>32515063</v>
      </c>
      <c r="AA47" s="38" t="n">
        <v>2497821</v>
      </c>
      <c r="AB47" s="31" t="n">
        <v>26.092550679426</v>
      </c>
      <c r="AC47" s="31" t="n">
        <v>68.634887969462</v>
      </c>
      <c r="AD47" s="31" t="n">
        <v>5.27256135111193</v>
      </c>
      <c r="AE47" s="36" t="n">
        <v>47758181</v>
      </c>
      <c r="AF47" s="37" t="n">
        <v>12275060</v>
      </c>
      <c r="AG47" s="37" t="n">
        <v>32927425</v>
      </c>
      <c r="AH47" s="38" t="n">
        <v>2555696</v>
      </c>
      <c r="AI47" s="31" t="n">
        <v>25.7025283270315</v>
      </c>
      <c r="AJ47" s="31" t="n">
        <v>68.9461455828898</v>
      </c>
      <c r="AK47" s="31" t="n">
        <v>5.35132609007868</v>
      </c>
      <c r="AL47" s="36" t="n">
        <v>48137741</v>
      </c>
      <c r="AM47" s="37" t="n">
        <v>12183921</v>
      </c>
      <c r="AN47" s="37" t="n">
        <v>33339110</v>
      </c>
      <c r="AO47" s="38" t="n">
        <v>2614710</v>
      </c>
      <c r="AP47" s="32" t="n">
        <v>25.3105375260547</v>
      </c>
      <c r="AQ47" s="32" t="n">
        <v>69.2577368763524</v>
      </c>
      <c r="AR47" s="33" t="n">
        <v>5.43172559759296</v>
      </c>
      <c r="AS47" s="38" t="n">
        <v>48510799</v>
      </c>
      <c r="AT47" s="37" t="n">
        <v>12088546</v>
      </c>
      <c r="AU47" s="37" t="n">
        <v>33745899</v>
      </c>
      <c r="AV47" s="38" t="n">
        <v>2676354</v>
      </c>
      <c r="AW47" s="31" t="n">
        <v>24.9192885897427</v>
      </c>
      <c r="AX47" s="31" t="n">
        <v>69.5636841603042</v>
      </c>
      <c r="AY47" s="31" t="n">
        <v>5.51702724995315</v>
      </c>
      <c r="AZ47" s="34"/>
    </row>
    <row r="48" customFormat="false" ht="15.75" hidden="false" customHeight="false" outlineLevel="0" collapsed="false">
      <c r="A48" s="29" t="s">
        <v>77</v>
      </c>
      <c r="B48" s="35" t="s">
        <v>78</v>
      </c>
      <c r="C48" s="36" t="n">
        <v>6822700</v>
      </c>
      <c r="D48" s="37" t="n">
        <v>3188096</v>
      </c>
      <c r="E48" s="37" t="n">
        <v>3453914</v>
      </c>
      <c r="F48" s="38" t="n">
        <v>180690</v>
      </c>
      <c r="G48" s="31" t="n">
        <v>46.7277763935099</v>
      </c>
      <c r="H48" s="31" t="n">
        <v>50.6238585897079</v>
      </c>
      <c r="I48" s="31" t="n">
        <v>2.64836501678221</v>
      </c>
      <c r="J48" s="36" t="n">
        <v>8161938</v>
      </c>
      <c r="K48" s="37" t="n">
        <v>3789043</v>
      </c>
      <c r="L48" s="37" t="n">
        <v>4161507</v>
      </c>
      <c r="M48" s="38" t="n">
        <v>211388</v>
      </c>
      <c r="N48" s="31" t="n">
        <v>46.4233249505203</v>
      </c>
      <c r="O48" s="31" t="n">
        <v>50.9867509407692</v>
      </c>
      <c r="P48" s="31" t="n">
        <v>2.58992410871046</v>
      </c>
      <c r="Q48" s="36" t="n">
        <v>8464511</v>
      </c>
      <c r="R48" s="37" t="n">
        <v>3922909</v>
      </c>
      <c r="S48" s="37" t="n">
        <v>4324172</v>
      </c>
      <c r="T48" s="38" t="n">
        <v>217430</v>
      </c>
      <c r="U48" s="31" t="n">
        <v>46.3453706894586</v>
      </c>
      <c r="V48" s="31" t="n">
        <v>51.0859044308643</v>
      </c>
      <c r="W48" s="31" t="n">
        <v>2.56872487967704</v>
      </c>
      <c r="X48" s="36" t="n">
        <v>8782936</v>
      </c>
      <c r="Y48" s="37" t="n">
        <v>4064945</v>
      </c>
      <c r="Z48" s="37" t="n">
        <v>4494382</v>
      </c>
      <c r="AA48" s="38" t="n">
        <v>223609</v>
      </c>
      <c r="AB48" s="31" t="n">
        <v>46.2823024100369</v>
      </c>
      <c r="AC48" s="31" t="n">
        <v>51.1717494013391</v>
      </c>
      <c r="AD48" s="31" t="n">
        <v>2.54594818862394</v>
      </c>
      <c r="AE48" s="36" t="n">
        <v>9139314</v>
      </c>
      <c r="AF48" s="37" t="n">
        <v>4235551</v>
      </c>
      <c r="AG48" s="37" t="n">
        <v>4672905</v>
      </c>
      <c r="AH48" s="38" t="n">
        <v>230858</v>
      </c>
      <c r="AI48" s="31" t="n">
        <v>46.3442989265934</v>
      </c>
      <c r="AJ48" s="31" t="n">
        <v>51.1297127990131</v>
      </c>
      <c r="AK48" s="31" t="n">
        <v>2.52598827439346</v>
      </c>
      <c r="AL48" s="36" t="n">
        <v>9511330</v>
      </c>
      <c r="AM48" s="37" t="n">
        <v>4402864</v>
      </c>
      <c r="AN48" s="37" t="n">
        <v>4870209</v>
      </c>
      <c r="AO48" s="38" t="n">
        <v>238257</v>
      </c>
      <c r="AP48" s="32" t="n">
        <v>46.2907290568196</v>
      </c>
      <c r="AQ48" s="32" t="n">
        <v>51.2042900414558</v>
      </c>
      <c r="AR48" s="33" t="n">
        <v>2.50498090172457</v>
      </c>
      <c r="AS48" s="38" t="n">
        <v>9863117</v>
      </c>
      <c r="AT48" s="37" t="n">
        <v>4547769</v>
      </c>
      <c r="AU48" s="37" t="n">
        <v>5069847</v>
      </c>
      <c r="AV48" s="38" t="n">
        <v>245501</v>
      </c>
      <c r="AW48" s="31" t="n">
        <v>46.108841657257</v>
      </c>
      <c r="AX48" s="31" t="n">
        <v>51.4020770513013</v>
      </c>
      <c r="AY48" s="31" t="n">
        <v>2.48908129144164</v>
      </c>
      <c r="AZ48" s="34"/>
    </row>
    <row r="49" customFormat="false" ht="15.75" hidden="false" customHeight="false" outlineLevel="0" collapsed="false">
      <c r="A49" s="29" t="s">
        <v>79</v>
      </c>
      <c r="B49" s="35" t="s">
        <v>80</v>
      </c>
      <c r="C49" s="36" t="n">
        <v>12395580</v>
      </c>
      <c r="D49" s="37" t="n">
        <v>5096016</v>
      </c>
      <c r="E49" s="37" t="n">
        <v>6891298</v>
      </c>
      <c r="F49" s="38" t="n">
        <v>408266</v>
      </c>
      <c r="G49" s="31" t="n">
        <v>41.1115575067887</v>
      </c>
      <c r="H49" s="31" t="n">
        <v>55.594800727356</v>
      </c>
      <c r="I49" s="31" t="n">
        <v>3.29364176585525</v>
      </c>
      <c r="J49" s="36" t="n">
        <v>13526825</v>
      </c>
      <c r="K49" s="37" t="n">
        <v>4868818</v>
      </c>
      <c r="L49" s="37" t="n">
        <v>8186114</v>
      </c>
      <c r="M49" s="38" t="n">
        <v>471893</v>
      </c>
      <c r="N49" s="31" t="n">
        <v>35.993797509763</v>
      </c>
      <c r="O49" s="31" t="n">
        <v>60.5176307078712</v>
      </c>
      <c r="P49" s="31" t="n">
        <v>3.48857178236578</v>
      </c>
      <c r="Q49" s="36" t="n">
        <v>13757662</v>
      </c>
      <c r="R49" s="37" t="n">
        <v>4811932</v>
      </c>
      <c r="S49" s="37" t="n">
        <v>8460213</v>
      </c>
      <c r="T49" s="38" t="n">
        <v>485517</v>
      </c>
      <c r="U49" s="31" t="n">
        <v>34.9763789806727</v>
      </c>
      <c r="V49" s="31" t="n">
        <v>61.4945548160727</v>
      </c>
      <c r="W49" s="31" t="n">
        <v>3.52906620325459</v>
      </c>
      <c r="X49" s="36" t="n">
        <v>13995904</v>
      </c>
      <c r="Y49" s="37" t="n">
        <v>4760965</v>
      </c>
      <c r="Z49" s="37" t="n">
        <v>8735695</v>
      </c>
      <c r="AA49" s="38" t="n">
        <v>499244</v>
      </c>
      <c r="AB49" s="31" t="n">
        <v>34.0168452141427</v>
      </c>
      <c r="AC49" s="31" t="n">
        <v>62.4160825910209</v>
      </c>
      <c r="AD49" s="31" t="n">
        <v>3.56707219483643</v>
      </c>
      <c r="AE49" s="36" t="n">
        <v>14241640</v>
      </c>
      <c r="AF49" s="37" t="n">
        <v>4728506</v>
      </c>
      <c r="AG49" s="37" t="n">
        <v>9000375</v>
      </c>
      <c r="AH49" s="38" t="n">
        <v>512759</v>
      </c>
      <c r="AI49" s="31" t="n">
        <v>33.201976738634</v>
      </c>
      <c r="AJ49" s="31" t="n">
        <v>63.1976022424384</v>
      </c>
      <c r="AK49" s="31" t="n">
        <v>3.6004210189276</v>
      </c>
      <c r="AL49" s="36" t="n">
        <v>14494293</v>
      </c>
      <c r="AM49" s="37" t="n">
        <v>4725361</v>
      </c>
      <c r="AN49" s="37" t="n">
        <v>9242245</v>
      </c>
      <c r="AO49" s="38" t="n">
        <v>526687</v>
      </c>
      <c r="AP49" s="32" t="n">
        <v>32.6015280634937</v>
      </c>
      <c r="AQ49" s="32" t="n">
        <v>63.7647176029904</v>
      </c>
      <c r="AR49" s="33" t="n">
        <v>3.63375433351596</v>
      </c>
      <c r="AS49" s="38" t="n">
        <v>14753320</v>
      </c>
      <c r="AT49" s="37" t="n">
        <v>4745531</v>
      </c>
      <c r="AU49" s="37" t="n">
        <v>9465968</v>
      </c>
      <c r="AV49" s="38" t="n">
        <v>541821</v>
      </c>
      <c r="AW49" s="31" t="n">
        <v>32.1658514829205</v>
      </c>
      <c r="AX49" s="31" t="n">
        <v>64.161612437065</v>
      </c>
      <c r="AY49" s="31" t="n">
        <v>3.67253608001453</v>
      </c>
      <c r="AZ49" s="34"/>
    </row>
    <row r="50" customFormat="false" ht="15.75" hidden="false" customHeight="false" outlineLevel="0" collapsed="false">
      <c r="A50" s="29" t="s">
        <v>81</v>
      </c>
      <c r="B50" s="35" t="s">
        <v>82</v>
      </c>
      <c r="C50" s="36" t="n">
        <v>15343036</v>
      </c>
      <c r="D50" s="37" t="n">
        <v>6586495</v>
      </c>
      <c r="E50" s="37" t="n">
        <v>8293529</v>
      </c>
      <c r="F50" s="38" t="n">
        <v>463012</v>
      </c>
      <c r="G50" s="31" t="n">
        <v>42.928237931528</v>
      </c>
      <c r="H50" s="31" t="n">
        <v>54.0540281597462</v>
      </c>
      <c r="I50" s="31" t="n">
        <v>3.01773390872576</v>
      </c>
      <c r="J50" s="36" t="n">
        <v>17261467</v>
      </c>
      <c r="K50" s="37" t="n">
        <v>7219054</v>
      </c>
      <c r="L50" s="37" t="n">
        <v>9500754</v>
      </c>
      <c r="M50" s="38" t="n">
        <v>541659</v>
      </c>
      <c r="N50" s="31" t="n">
        <v>41.8217872212136</v>
      </c>
      <c r="O50" s="31" t="n">
        <v>55.0402465792739</v>
      </c>
      <c r="P50" s="31" t="n">
        <v>3.13796619951248</v>
      </c>
      <c r="Q50" s="36" t="n">
        <v>17657856</v>
      </c>
      <c r="R50" s="37" t="n">
        <v>7336682</v>
      </c>
      <c r="S50" s="37" t="n">
        <v>9761893</v>
      </c>
      <c r="T50" s="38" t="n">
        <v>559281</v>
      </c>
      <c r="U50" s="31" t="n">
        <v>41.5491099259163</v>
      </c>
      <c r="V50" s="31" t="n">
        <v>55.2835689678294</v>
      </c>
      <c r="W50" s="31" t="n">
        <v>3.16732110625435</v>
      </c>
      <c r="X50" s="36" t="n">
        <v>18060382</v>
      </c>
      <c r="Y50" s="37" t="n">
        <v>7458385</v>
      </c>
      <c r="Z50" s="37" t="n">
        <v>10024444</v>
      </c>
      <c r="AA50" s="38" t="n">
        <v>577553</v>
      </c>
      <c r="AB50" s="31" t="n">
        <v>41.2969393449153</v>
      </c>
      <c r="AC50" s="31" t="n">
        <v>55.5051604113357</v>
      </c>
      <c r="AD50" s="31" t="n">
        <v>3.197900243749</v>
      </c>
      <c r="AE50" s="36" t="n">
        <v>18467692</v>
      </c>
      <c r="AF50" s="37" t="n">
        <v>7584091</v>
      </c>
      <c r="AG50" s="37" t="n">
        <v>10287155</v>
      </c>
      <c r="AH50" s="38" t="n">
        <v>596446</v>
      </c>
      <c r="AI50" s="31" t="n">
        <v>41.0668046662247</v>
      </c>
      <c r="AJ50" s="31" t="n">
        <v>55.7035226708351</v>
      </c>
      <c r="AK50" s="31" t="n">
        <v>3.22967266294023</v>
      </c>
      <c r="AL50" s="36" t="n">
        <v>18879301</v>
      </c>
      <c r="AM50" s="37" t="n">
        <v>7714632</v>
      </c>
      <c r="AN50" s="37" t="n">
        <v>10548636</v>
      </c>
      <c r="AO50" s="38" t="n">
        <v>616033</v>
      </c>
      <c r="AP50" s="32" t="n">
        <v>40.8629111851122</v>
      </c>
      <c r="AQ50" s="32" t="n">
        <v>55.8740813550247</v>
      </c>
      <c r="AR50" s="33" t="n">
        <v>3.26300745986305</v>
      </c>
      <c r="AS50" s="38" t="n">
        <v>19294149</v>
      </c>
      <c r="AT50" s="37" t="n">
        <v>7849732</v>
      </c>
      <c r="AU50" s="37" t="n">
        <v>10808164</v>
      </c>
      <c r="AV50" s="38" t="n">
        <v>636253</v>
      </c>
      <c r="AW50" s="31" t="n">
        <v>40.6845204730201</v>
      </c>
      <c r="AX50" s="31" t="n">
        <v>56.0178321417545</v>
      </c>
      <c r="AY50" s="31" t="n">
        <v>3.29764738522544</v>
      </c>
      <c r="AZ50" s="34"/>
    </row>
    <row r="51" customFormat="false" ht="15.75" hidden="false" customHeight="false" outlineLevel="0" collapsed="false">
      <c r="A51" s="29" t="s">
        <v>83</v>
      </c>
      <c r="B51" s="35" t="s">
        <v>84</v>
      </c>
      <c r="C51" s="36" t="n">
        <v>31099561</v>
      </c>
      <c r="D51" s="37" t="n">
        <v>5865469</v>
      </c>
      <c r="E51" s="37" t="n">
        <v>21138371</v>
      </c>
      <c r="F51" s="38" t="n">
        <v>4095721</v>
      </c>
      <c r="G51" s="31" t="n">
        <v>18.8602951662244</v>
      </c>
      <c r="H51" s="31" t="n">
        <v>67.9699980330912</v>
      </c>
      <c r="I51" s="31" t="n">
        <v>13.1697068006844</v>
      </c>
      <c r="J51" s="36" t="n">
        <v>32386378</v>
      </c>
      <c r="K51" s="37" t="n">
        <v>5592668</v>
      </c>
      <c r="L51" s="37" t="n">
        <v>22229669</v>
      </c>
      <c r="M51" s="38" t="n">
        <v>4564041</v>
      </c>
      <c r="N51" s="31" t="n">
        <v>17.2685812535134</v>
      </c>
      <c r="O51" s="31" t="n">
        <v>68.638947522937</v>
      </c>
      <c r="P51" s="31" t="n">
        <v>14.0924712235496</v>
      </c>
      <c r="Q51" s="36" t="n">
        <v>32656679</v>
      </c>
      <c r="R51" s="37" t="n">
        <v>5530038</v>
      </c>
      <c r="S51" s="37" t="n">
        <v>22447621</v>
      </c>
      <c r="T51" s="38" t="n">
        <v>4679020</v>
      </c>
      <c r="U51" s="31" t="n">
        <v>16.9338651979891</v>
      </c>
      <c r="V51" s="31" t="n">
        <v>68.7382235039883</v>
      </c>
      <c r="W51" s="31" t="n">
        <v>14.3279112980227</v>
      </c>
      <c r="X51" s="36" t="n">
        <v>32935961</v>
      </c>
      <c r="Y51" s="37" t="n">
        <v>5470279</v>
      </c>
      <c r="Z51" s="37" t="n">
        <v>22664078</v>
      </c>
      <c r="AA51" s="38" t="n">
        <v>4801604</v>
      </c>
      <c r="AB51" s="31" t="n">
        <v>16.6088337304019</v>
      </c>
      <c r="AC51" s="31" t="n">
        <v>68.8125602286206</v>
      </c>
      <c r="AD51" s="31" t="n">
        <v>14.5786060409775</v>
      </c>
      <c r="AE51" s="36" t="n">
        <v>33212696</v>
      </c>
      <c r="AF51" s="37" t="n">
        <v>5424767</v>
      </c>
      <c r="AG51" s="37" t="n">
        <v>22847993</v>
      </c>
      <c r="AH51" s="38" t="n">
        <v>4939936</v>
      </c>
      <c r="AI51" s="31" t="n">
        <v>16.3334135837693</v>
      </c>
      <c r="AJ51" s="31" t="n">
        <v>68.7929489373582</v>
      </c>
      <c r="AK51" s="31" t="n">
        <v>14.8736374788725</v>
      </c>
      <c r="AL51" s="36" t="n">
        <v>33487208</v>
      </c>
      <c r="AM51" s="37" t="n">
        <v>5388547</v>
      </c>
      <c r="AN51" s="37" t="n">
        <v>23015685</v>
      </c>
      <c r="AO51" s="38" t="n">
        <v>5082976</v>
      </c>
      <c r="AP51" s="32" t="n">
        <v>16.0913594229773</v>
      </c>
      <c r="AQ51" s="32" t="n">
        <v>68.7297818319162</v>
      </c>
      <c r="AR51" s="33" t="n">
        <v>15.1788587451065</v>
      </c>
      <c r="AS51" s="38" t="n">
        <v>33759742</v>
      </c>
      <c r="AT51" s="37" t="n">
        <v>5360169</v>
      </c>
      <c r="AU51" s="37" t="n">
        <v>23168750</v>
      </c>
      <c r="AV51" s="38" t="n">
        <v>5230823</v>
      </c>
      <c r="AW51" s="31" t="n">
        <v>15.8773991815459</v>
      </c>
      <c r="AX51" s="31" t="n">
        <v>68.6283384511647</v>
      </c>
      <c r="AY51" s="31" t="n">
        <v>15.4942623672894</v>
      </c>
      <c r="AZ51" s="34"/>
    </row>
    <row r="52" customFormat="false" ht="15.75" hidden="false" customHeight="false" outlineLevel="0" collapsed="false">
      <c r="A52" s="29" t="s">
        <v>85</v>
      </c>
      <c r="B52" s="35" t="s">
        <v>86</v>
      </c>
      <c r="C52" s="36" t="n">
        <v>401553</v>
      </c>
      <c r="D52" s="37" t="n">
        <v>175243</v>
      </c>
      <c r="E52" s="37" t="n">
        <v>201289</v>
      </c>
      <c r="F52" s="38" t="n">
        <v>25021</v>
      </c>
      <c r="G52" s="31" t="n">
        <v>43.6413126038157</v>
      </c>
      <c r="H52" s="31" t="n">
        <v>50.1276294785495</v>
      </c>
      <c r="I52" s="31" t="n">
        <v>6.23105791763478</v>
      </c>
      <c r="J52" s="36" t="n">
        <v>418837</v>
      </c>
      <c r="K52" s="37" t="n">
        <v>163590</v>
      </c>
      <c r="L52" s="37" t="n">
        <v>227345</v>
      </c>
      <c r="M52" s="38" t="n">
        <v>27902</v>
      </c>
      <c r="N52" s="31" t="n">
        <v>39.058153888028</v>
      </c>
      <c r="O52" s="31" t="n">
        <v>54.2800659922595</v>
      </c>
      <c r="P52" s="31" t="n">
        <v>6.66178011971244</v>
      </c>
      <c r="Q52" s="36" t="n">
        <v>421671</v>
      </c>
      <c r="R52" s="37" t="n">
        <v>160341</v>
      </c>
      <c r="S52" s="37" t="n">
        <v>233309</v>
      </c>
      <c r="T52" s="38" t="n">
        <v>28021</v>
      </c>
      <c r="U52" s="31" t="n">
        <v>38.0251428246192</v>
      </c>
      <c r="V52" s="31" t="n">
        <v>55.3296290235753</v>
      </c>
      <c r="W52" s="31" t="n">
        <v>6.64522815180555</v>
      </c>
      <c r="X52" s="36" t="n">
        <v>424395</v>
      </c>
      <c r="Y52" s="37" t="n">
        <v>157142</v>
      </c>
      <c r="Z52" s="37" t="n">
        <v>239289</v>
      </c>
      <c r="AA52" s="38" t="n">
        <v>27964</v>
      </c>
      <c r="AB52" s="31" t="n">
        <v>37.0272976825834</v>
      </c>
      <c r="AC52" s="31" t="n">
        <v>56.3835577704733</v>
      </c>
      <c r="AD52" s="31" t="n">
        <v>6.5891445469433</v>
      </c>
      <c r="AE52" s="36" t="n">
        <v>426998</v>
      </c>
      <c r="AF52" s="37" t="n">
        <v>154022</v>
      </c>
      <c r="AG52" s="37" t="n">
        <v>245217</v>
      </c>
      <c r="AH52" s="38" t="n">
        <v>27759</v>
      </c>
      <c r="AI52" s="31" t="n">
        <v>36.0708949456438</v>
      </c>
      <c r="AJ52" s="31" t="n">
        <v>57.4281378367112</v>
      </c>
      <c r="AK52" s="31" t="n">
        <v>6.50096721764505</v>
      </c>
      <c r="AL52" s="36" t="n">
        <v>429474</v>
      </c>
      <c r="AM52" s="37" t="n">
        <v>151005</v>
      </c>
      <c r="AN52" s="37" t="n">
        <v>251029</v>
      </c>
      <c r="AO52" s="38" t="n">
        <v>27440</v>
      </c>
      <c r="AP52" s="32" t="n">
        <v>35.1604520879029</v>
      </c>
      <c r="AQ52" s="32" t="n">
        <v>58.4503369237719</v>
      </c>
      <c r="AR52" s="33" t="n">
        <v>6.38921098832525</v>
      </c>
      <c r="AS52" s="38" t="n">
        <v>431822</v>
      </c>
      <c r="AT52" s="37" t="n">
        <v>148148</v>
      </c>
      <c r="AU52" s="37" t="n">
        <v>256623</v>
      </c>
      <c r="AV52" s="38" t="n">
        <v>27051</v>
      </c>
      <c r="AW52" s="31" t="n">
        <v>34.307654542844</v>
      </c>
      <c r="AX52" s="31" t="n">
        <v>59.4279587422596</v>
      </c>
      <c r="AY52" s="31" t="n">
        <v>6.26438671489642</v>
      </c>
      <c r="AZ52" s="34"/>
    </row>
    <row r="53" customFormat="false" ht="15.75" hidden="false" customHeight="false" outlineLevel="0" collapsed="false">
      <c r="A53" s="29" t="s">
        <v>87</v>
      </c>
      <c r="B53" s="35" t="s">
        <v>88</v>
      </c>
      <c r="C53" s="36" t="n">
        <v>38436</v>
      </c>
      <c r="D53" s="37" t="n">
        <v>8444</v>
      </c>
      <c r="E53" s="37" t="n">
        <v>27246</v>
      </c>
      <c r="F53" s="38" t="n">
        <v>2746</v>
      </c>
      <c r="G53" s="31" t="n">
        <v>21.9689874076387</v>
      </c>
      <c r="H53" s="31" t="n">
        <v>70.8866687480487</v>
      </c>
      <c r="I53" s="31" t="n">
        <v>7.14434384431262</v>
      </c>
      <c r="J53" s="36" t="n">
        <v>44340</v>
      </c>
      <c r="K53" s="37" t="n">
        <v>9325</v>
      </c>
      <c r="L53" s="37" t="n">
        <v>31361</v>
      </c>
      <c r="M53" s="38" t="n">
        <v>3654</v>
      </c>
      <c r="N53" s="31" t="n">
        <v>21.0306720793866</v>
      </c>
      <c r="O53" s="31" t="n">
        <v>70.7284618854308</v>
      </c>
      <c r="P53" s="31" t="n">
        <v>8.24086603518268</v>
      </c>
      <c r="Q53" s="36" t="n">
        <v>45517</v>
      </c>
      <c r="R53" s="37" t="n">
        <v>9412</v>
      </c>
      <c r="S53" s="37" t="n">
        <v>32246</v>
      </c>
      <c r="T53" s="38" t="n">
        <v>3859</v>
      </c>
      <c r="U53" s="31" t="n">
        <v>20.6779884438781</v>
      </c>
      <c r="V53" s="31" t="n">
        <v>70.8438605356241</v>
      </c>
      <c r="W53" s="31" t="n">
        <v>8.47815102049784</v>
      </c>
      <c r="X53" s="36" t="n">
        <v>46690</v>
      </c>
      <c r="Y53" s="37" t="n">
        <v>9481</v>
      </c>
      <c r="Z53" s="37" t="n">
        <v>33136</v>
      </c>
      <c r="AA53" s="38" t="n">
        <v>4073</v>
      </c>
      <c r="AB53" s="31" t="n">
        <v>20.3062754337117</v>
      </c>
      <c r="AC53" s="31" t="n">
        <v>70.9702291711287</v>
      </c>
      <c r="AD53" s="31" t="n">
        <v>8.72349539515956</v>
      </c>
      <c r="AE53" s="36" t="n">
        <v>47862</v>
      </c>
      <c r="AF53" s="37" t="n">
        <v>9533</v>
      </c>
      <c r="AG53" s="37" t="n">
        <v>34028</v>
      </c>
      <c r="AH53" s="38" t="n">
        <v>4301</v>
      </c>
      <c r="AI53" s="31" t="n">
        <v>19.9176799966571</v>
      </c>
      <c r="AJ53" s="31" t="n">
        <v>71.0960678617693</v>
      </c>
      <c r="AK53" s="31" t="n">
        <v>8.98625214157369</v>
      </c>
      <c r="AL53" s="36" t="n">
        <v>49035</v>
      </c>
      <c r="AM53" s="37" t="n">
        <v>9607</v>
      </c>
      <c r="AN53" s="37" t="n">
        <v>34878</v>
      </c>
      <c r="AO53" s="38" t="n">
        <v>4550</v>
      </c>
      <c r="AP53" s="32" t="n">
        <v>19.5921280717855</v>
      </c>
      <c r="AQ53" s="32" t="n">
        <v>71.1287855613337</v>
      </c>
      <c r="AR53" s="33" t="n">
        <v>9.2790863668808</v>
      </c>
      <c r="AS53" s="38" t="n">
        <v>50209</v>
      </c>
      <c r="AT53" s="37" t="n">
        <v>9691</v>
      </c>
      <c r="AU53" s="37" t="n">
        <v>35707</v>
      </c>
      <c r="AV53" s="38" t="n">
        <v>4811</v>
      </c>
      <c r="AW53" s="31" t="n">
        <v>19.301320480392</v>
      </c>
      <c r="AX53" s="31" t="n">
        <v>71.1167320599893</v>
      </c>
      <c r="AY53" s="31" t="n">
        <v>9.58194745961879</v>
      </c>
      <c r="AZ53" s="34"/>
    </row>
    <row r="54" customFormat="false" ht="15.75" hidden="false" customHeight="false" outlineLevel="0" collapsed="false">
      <c r="A54" s="29" t="s">
        <v>89</v>
      </c>
      <c r="B54" s="35" t="s">
        <v>90</v>
      </c>
      <c r="C54" s="36" t="n">
        <v>3940259</v>
      </c>
      <c r="D54" s="37" t="n">
        <v>1708067</v>
      </c>
      <c r="E54" s="37" t="n">
        <v>2066335</v>
      </c>
      <c r="F54" s="38" t="n">
        <v>165857</v>
      </c>
      <c r="G54" s="31" t="n">
        <v>43.3491047162128</v>
      </c>
      <c r="H54" s="31" t="n">
        <v>52.4416034580468</v>
      </c>
      <c r="I54" s="31" t="n">
        <v>4.20929182574039</v>
      </c>
      <c r="J54" s="36" t="n">
        <v>4244254</v>
      </c>
      <c r="K54" s="37" t="n">
        <v>1792219</v>
      </c>
      <c r="L54" s="37" t="n">
        <v>2273874</v>
      </c>
      <c r="M54" s="38" t="n">
        <v>178161</v>
      </c>
      <c r="N54" s="31" t="n">
        <v>42.226949659469</v>
      </c>
      <c r="O54" s="31" t="n">
        <v>53.575351522317</v>
      </c>
      <c r="P54" s="31" t="n">
        <v>4.19769881821399</v>
      </c>
      <c r="Q54" s="36" t="n">
        <v>4310708</v>
      </c>
      <c r="R54" s="37" t="n">
        <v>1806789</v>
      </c>
      <c r="S54" s="37" t="n">
        <v>2323874</v>
      </c>
      <c r="T54" s="38" t="n">
        <v>180045</v>
      </c>
      <c r="U54" s="31" t="n">
        <v>41.913973296266</v>
      </c>
      <c r="V54" s="31" t="n">
        <v>53.9093346151027</v>
      </c>
      <c r="W54" s="31" t="n">
        <v>4.17669208863138</v>
      </c>
      <c r="X54" s="36" t="n">
        <v>4377386</v>
      </c>
      <c r="Y54" s="37" t="n">
        <v>1820533</v>
      </c>
      <c r="Z54" s="37" t="n">
        <v>2374997</v>
      </c>
      <c r="AA54" s="38" t="n">
        <v>181856</v>
      </c>
      <c r="AB54" s="31" t="n">
        <v>41.5895011314972</v>
      </c>
      <c r="AC54" s="31" t="n">
        <v>54.2560560115101</v>
      </c>
      <c r="AD54" s="31" t="n">
        <v>4.15444285699274</v>
      </c>
      <c r="AE54" s="36" t="n">
        <v>4444330</v>
      </c>
      <c r="AF54" s="37" t="n">
        <v>1833654</v>
      </c>
      <c r="AG54" s="37" t="n">
        <v>2427279</v>
      </c>
      <c r="AH54" s="38" t="n">
        <v>183397</v>
      </c>
      <c r="AI54" s="31" t="n">
        <v>41.2582774006431</v>
      </c>
      <c r="AJ54" s="31" t="n">
        <v>54.6151838409839</v>
      </c>
      <c r="AK54" s="31" t="n">
        <v>4.12653875837303</v>
      </c>
      <c r="AL54" s="36" t="n">
        <v>4511488</v>
      </c>
      <c r="AM54" s="37" t="n">
        <v>1846016</v>
      </c>
      <c r="AN54" s="37" t="n">
        <v>2480898</v>
      </c>
      <c r="AO54" s="38" t="n">
        <v>184574</v>
      </c>
      <c r="AP54" s="32" t="n">
        <v>40.9181183680418</v>
      </c>
      <c r="AQ54" s="32" t="n">
        <v>54.9906815667026</v>
      </c>
      <c r="AR54" s="33" t="n">
        <v>4.09120006525563</v>
      </c>
      <c r="AS54" s="38" t="n">
        <v>4578768</v>
      </c>
      <c r="AT54" s="37" t="n">
        <v>1858023</v>
      </c>
      <c r="AU54" s="37" t="n">
        <v>2535112</v>
      </c>
      <c r="AV54" s="38" t="n">
        <v>185633</v>
      </c>
      <c r="AW54" s="31" t="n">
        <v>40.5791033745322</v>
      </c>
      <c r="AX54" s="31" t="n">
        <v>55.3666837891765</v>
      </c>
      <c r="AY54" s="31" t="n">
        <v>4.05421283629133</v>
      </c>
      <c r="AZ54" s="34"/>
    </row>
    <row r="55" customFormat="false" ht="15.75" hidden="false" customHeight="false" outlineLevel="0" collapsed="false">
      <c r="A55" s="29" t="s">
        <v>91</v>
      </c>
      <c r="B55" s="35" t="s">
        <v>92</v>
      </c>
      <c r="C55" s="36" t="n">
        <v>7942675</v>
      </c>
      <c r="D55" s="37" t="n">
        <v>3807211</v>
      </c>
      <c r="E55" s="37" t="n">
        <v>3905718</v>
      </c>
      <c r="F55" s="38" t="n">
        <v>229746</v>
      </c>
      <c r="G55" s="31" t="n">
        <v>47.9336117869609</v>
      </c>
      <c r="H55" s="31" t="n">
        <v>49.173836270526</v>
      </c>
      <c r="I55" s="31" t="n">
        <v>2.89255194251307</v>
      </c>
      <c r="J55" s="36" t="n">
        <v>9400658</v>
      </c>
      <c r="K55" s="37" t="n">
        <v>4478838</v>
      </c>
      <c r="L55" s="37" t="n">
        <v>4652233</v>
      </c>
      <c r="M55" s="38" t="n">
        <v>269587</v>
      </c>
      <c r="N55" s="31" t="n">
        <v>47.6438776945188</v>
      </c>
      <c r="O55" s="31" t="n">
        <v>49.4883762391952</v>
      </c>
      <c r="P55" s="31" t="n">
        <v>2.867746066286</v>
      </c>
      <c r="Q55" s="36" t="n">
        <v>9648955</v>
      </c>
      <c r="R55" s="37" t="n">
        <v>4582714</v>
      </c>
      <c r="S55" s="37" t="n">
        <v>4789042</v>
      </c>
      <c r="T55" s="38" t="n">
        <v>277199</v>
      </c>
      <c r="U55" s="31" t="n">
        <v>47.4944074254673</v>
      </c>
      <c r="V55" s="31" t="n">
        <v>49.6327529768768</v>
      </c>
      <c r="W55" s="31" t="n">
        <v>2.87283959765591</v>
      </c>
      <c r="X55" s="36" t="n">
        <v>9885661</v>
      </c>
      <c r="Y55" s="37" t="n">
        <v>4674651</v>
      </c>
      <c r="Z55" s="37" t="n">
        <v>4926287</v>
      </c>
      <c r="AA55" s="38" t="n">
        <v>284723</v>
      </c>
      <c r="AB55" s="31" t="n">
        <v>47.2871869670627</v>
      </c>
      <c r="AC55" s="31" t="n">
        <v>49.8326515546103</v>
      </c>
      <c r="AD55" s="31" t="n">
        <v>2.88016147832704</v>
      </c>
      <c r="AE55" s="36" t="n">
        <v>10111337</v>
      </c>
      <c r="AF55" s="37" t="n">
        <v>4755622</v>
      </c>
      <c r="AG55" s="37" t="n">
        <v>5063510</v>
      </c>
      <c r="AH55" s="38" t="n">
        <v>292205</v>
      </c>
      <c r="AI55" s="31" t="n">
        <v>47.0325734371231</v>
      </c>
      <c r="AJ55" s="31" t="n">
        <v>50.0775515641502</v>
      </c>
      <c r="AK55" s="31" t="n">
        <v>2.88987499872668</v>
      </c>
      <c r="AL55" s="36" t="n">
        <v>10329208</v>
      </c>
      <c r="AM55" s="37" t="n">
        <v>4827160</v>
      </c>
      <c r="AN55" s="37" t="n">
        <v>5202478</v>
      </c>
      <c r="AO55" s="38" t="n">
        <v>299570</v>
      </c>
      <c r="AP55" s="32" t="n">
        <v>46.7331086759024</v>
      </c>
      <c r="AQ55" s="32" t="n">
        <v>50.3666689643582</v>
      </c>
      <c r="AR55" s="33" t="n">
        <v>2.90022235973949</v>
      </c>
      <c r="AS55" s="38" t="n">
        <v>10543464</v>
      </c>
      <c r="AT55" s="37" t="n">
        <v>4891803</v>
      </c>
      <c r="AU55" s="37" t="n">
        <v>5344763</v>
      </c>
      <c r="AV55" s="38" t="n">
        <v>306898</v>
      </c>
      <c r="AW55" s="31" t="n">
        <v>46.3965448167699</v>
      </c>
      <c r="AX55" s="31" t="n">
        <v>50.6926660915236</v>
      </c>
      <c r="AY55" s="31" t="n">
        <v>2.91078909170648</v>
      </c>
      <c r="AZ55" s="34"/>
    </row>
    <row r="56" customFormat="false" ht="15.75" hidden="false" customHeight="false" outlineLevel="0" collapsed="false">
      <c r="A56" s="29" t="s">
        <v>93</v>
      </c>
      <c r="B56" s="35" t="s">
        <v>94</v>
      </c>
      <c r="C56" s="36" t="n">
        <v>15155741</v>
      </c>
      <c r="D56" s="37" t="n">
        <v>4184563</v>
      </c>
      <c r="E56" s="37" t="n">
        <v>9879508</v>
      </c>
      <c r="F56" s="38" t="n">
        <v>1091670</v>
      </c>
      <c r="G56" s="31" t="n">
        <v>27.610415089569</v>
      </c>
      <c r="H56" s="31" t="n">
        <v>65.1865718739849</v>
      </c>
      <c r="I56" s="31" t="n">
        <v>7.20301303644606</v>
      </c>
      <c r="J56" s="36" t="n">
        <v>15995043</v>
      </c>
      <c r="K56" s="37" t="n">
        <v>4034416</v>
      </c>
      <c r="L56" s="37" t="n">
        <v>10668616</v>
      </c>
      <c r="M56" s="38" t="n">
        <v>1292011</v>
      </c>
      <c r="N56" s="31" t="n">
        <v>25.2229143741595</v>
      </c>
      <c r="O56" s="31" t="n">
        <v>66.6995143432875</v>
      </c>
      <c r="P56" s="31" t="n">
        <v>8.07757128255298</v>
      </c>
      <c r="Q56" s="36" t="n">
        <v>16150835</v>
      </c>
      <c r="R56" s="37" t="n">
        <v>3980923</v>
      </c>
      <c r="S56" s="37" t="n">
        <v>10829490</v>
      </c>
      <c r="T56" s="38" t="n">
        <v>1340422</v>
      </c>
      <c r="U56" s="31" t="n">
        <v>24.6484036274286</v>
      </c>
      <c r="V56" s="31" t="n">
        <v>67.0521988491617</v>
      </c>
      <c r="W56" s="31" t="n">
        <v>8.29939752340978</v>
      </c>
      <c r="X56" s="36" t="n">
        <v>16303851</v>
      </c>
      <c r="Y56" s="37" t="n">
        <v>3932537</v>
      </c>
      <c r="Z56" s="37" t="n">
        <v>10979587</v>
      </c>
      <c r="AA56" s="38" t="n">
        <v>1391727</v>
      </c>
      <c r="AB56" s="31" t="n">
        <v>24.1202952603038</v>
      </c>
      <c r="AC56" s="31" t="n">
        <v>67.3435190250451</v>
      </c>
      <c r="AD56" s="31" t="n">
        <v>8.5361857146511</v>
      </c>
      <c r="AE56" s="36" t="n">
        <v>16454143</v>
      </c>
      <c r="AF56" s="37" t="n">
        <v>3887451</v>
      </c>
      <c r="AG56" s="37" t="n">
        <v>11120533</v>
      </c>
      <c r="AH56" s="38" t="n">
        <v>1446159</v>
      </c>
      <c r="AI56" s="31" t="n">
        <v>23.6259706749844</v>
      </c>
      <c r="AJ56" s="31" t="n">
        <v>67.5850027558409</v>
      </c>
      <c r="AK56" s="31" t="n">
        <v>8.78902656917471</v>
      </c>
      <c r="AL56" s="36" t="n">
        <v>16601707</v>
      </c>
      <c r="AM56" s="37" t="n">
        <v>3843980</v>
      </c>
      <c r="AN56" s="37" t="n">
        <v>11254109</v>
      </c>
      <c r="AO56" s="38" t="n">
        <v>1503618</v>
      </c>
      <c r="AP56" s="32" t="n">
        <v>23.1541250547308</v>
      </c>
      <c r="AQ56" s="32" t="n">
        <v>67.7888665304116</v>
      </c>
      <c r="AR56" s="33" t="n">
        <v>9.05700841485758</v>
      </c>
      <c r="AS56" s="38" t="n">
        <v>16746491</v>
      </c>
      <c r="AT56" s="37" t="n">
        <v>3804494</v>
      </c>
      <c r="AU56" s="37" t="n">
        <v>11378576</v>
      </c>
      <c r="AV56" s="38" t="n">
        <v>1563421</v>
      </c>
      <c r="AW56" s="31" t="n">
        <v>22.7181562991316</v>
      </c>
      <c r="AX56" s="31" t="n">
        <v>67.9460312014021</v>
      </c>
      <c r="AY56" s="31" t="n">
        <v>9.33581249946631</v>
      </c>
      <c r="AZ56" s="34"/>
    </row>
    <row r="57" customFormat="false" ht="15.75" hidden="false" customHeight="false" outlineLevel="0" collapsed="false">
      <c r="A57" s="29" t="s">
        <v>95</v>
      </c>
      <c r="B57" s="35" t="s">
        <v>96</v>
      </c>
      <c r="C57" s="36" t="n">
        <v>1268853362</v>
      </c>
      <c r="D57" s="37" t="n">
        <v>323070561</v>
      </c>
      <c r="E57" s="37" t="n">
        <v>858244493</v>
      </c>
      <c r="F57" s="38" t="n">
        <v>87538308</v>
      </c>
      <c r="G57" s="31" t="n">
        <v>25.4616152406112</v>
      </c>
      <c r="H57" s="31" t="n">
        <v>67.6393757311099</v>
      </c>
      <c r="I57" s="31" t="n">
        <v>6.89900902827887</v>
      </c>
      <c r="J57" s="36" t="n">
        <v>1306313812</v>
      </c>
      <c r="K57" s="37" t="n">
        <v>279180343</v>
      </c>
      <c r="L57" s="37" t="n">
        <v>927847005</v>
      </c>
      <c r="M57" s="38" t="n">
        <v>99286464</v>
      </c>
      <c r="N57" s="31" t="n">
        <v>21.3716138063769</v>
      </c>
      <c r="O57" s="31" t="n">
        <v>71.027879861382</v>
      </c>
      <c r="P57" s="31" t="n">
        <v>7.60050633224109</v>
      </c>
      <c r="Q57" s="36" t="n">
        <v>1313973713</v>
      </c>
      <c r="R57" s="37" t="n">
        <v>273907572</v>
      </c>
      <c r="S57" s="37" t="n">
        <v>938399604</v>
      </c>
      <c r="T57" s="38" t="n">
        <v>101666537</v>
      </c>
      <c r="U57" s="31" t="n">
        <v>20.8457421400484</v>
      </c>
      <c r="V57" s="31" t="n">
        <v>71.4169236960983</v>
      </c>
      <c r="W57" s="31" t="n">
        <v>7.73733416385325</v>
      </c>
      <c r="X57" s="36" t="n">
        <v>1321851888</v>
      </c>
      <c r="Y57" s="37" t="n">
        <v>270134978</v>
      </c>
      <c r="Z57" s="37" t="n">
        <v>947676154</v>
      </c>
      <c r="AA57" s="38" t="n">
        <v>104040756</v>
      </c>
      <c r="AB57" s="31" t="n">
        <v>20.4361003265443</v>
      </c>
      <c r="AC57" s="31" t="n">
        <v>71.6930665684384</v>
      </c>
      <c r="AD57" s="31" t="n">
        <v>7.87083310501729</v>
      </c>
      <c r="AE57" s="36" t="n">
        <v>1330044605</v>
      </c>
      <c r="AF57" s="37" t="n">
        <v>267386056</v>
      </c>
      <c r="AG57" s="37" t="n">
        <v>956533408</v>
      </c>
      <c r="AH57" s="38" t="n">
        <v>106125141</v>
      </c>
      <c r="AI57" s="31" t="n">
        <v>20.1035405124627</v>
      </c>
      <c r="AJ57" s="31" t="n">
        <v>71.9173931764492</v>
      </c>
      <c r="AK57" s="31" t="n">
        <v>7.97906631108812</v>
      </c>
      <c r="AL57" s="36" t="n">
        <v>1338612968</v>
      </c>
      <c r="AM57" s="37" t="n">
        <v>265167835</v>
      </c>
      <c r="AN57" s="37" t="n">
        <v>964906976</v>
      </c>
      <c r="AO57" s="38" t="n">
        <v>108538157</v>
      </c>
      <c r="AP57" s="32" t="n">
        <v>19.8091488233662</v>
      </c>
      <c r="AQ57" s="32" t="n">
        <v>72.0825958709822</v>
      </c>
      <c r="AR57" s="33" t="n">
        <v>8.10825530565157</v>
      </c>
      <c r="AS57" s="38" t="n">
        <v>1347563498</v>
      </c>
      <c r="AT57" s="37" t="n">
        <v>263766206</v>
      </c>
      <c r="AU57" s="37" t="n">
        <v>972515219</v>
      </c>
      <c r="AV57" s="38" t="n">
        <v>111282073</v>
      </c>
      <c r="AW57" s="31" t="n">
        <v>19.5735641690704</v>
      </c>
      <c r="AX57" s="31" t="n">
        <v>72.1684151020244</v>
      </c>
      <c r="AY57" s="31" t="n">
        <v>8.2580207289052</v>
      </c>
      <c r="AZ57" s="34"/>
    </row>
    <row r="58" customFormat="false" ht="15.75" hidden="false" customHeight="false" outlineLevel="0" collapsed="false">
      <c r="A58" s="29" t="s">
        <v>97</v>
      </c>
      <c r="B58" s="35" t="s">
        <v>98</v>
      </c>
      <c r="C58" s="36" t="n">
        <v>38910346</v>
      </c>
      <c r="D58" s="37" t="n">
        <v>12595242</v>
      </c>
      <c r="E58" s="37" t="n">
        <v>24444545</v>
      </c>
      <c r="F58" s="38" t="n">
        <v>1870559</v>
      </c>
      <c r="G58" s="31" t="n">
        <v>32.3699049090954</v>
      </c>
      <c r="H58" s="31" t="n">
        <v>62.8227387132461</v>
      </c>
      <c r="I58" s="31" t="n">
        <v>4.80735637765853</v>
      </c>
      <c r="J58" s="36" t="n">
        <v>41487778</v>
      </c>
      <c r="K58" s="37" t="n">
        <v>12420069</v>
      </c>
      <c r="L58" s="37" t="n">
        <v>26841679</v>
      </c>
      <c r="M58" s="38" t="n">
        <v>2226030</v>
      </c>
      <c r="N58" s="31" t="n">
        <v>29.9366936450537</v>
      </c>
      <c r="O58" s="31" t="n">
        <v>64.6977984697084</v>
      </c>
      <c r="P58" s="31" t="n">
        <v>5.36550788523791</v>
      </c>
      <c r="Q58" s="36" t="n">
        <v>42046246</v>
      </c>
      <c r="R58" s="37" t="n">
        <v>12353385</v>
      </c>
      <c r="S58" s="37" t="n">
        <v>27389311</v>
      </c>
      <c r="T58" s="38" t="n">
        <v>2303550</v>
      </c>
      <c r="U58" s="31" t="n">
        <v>29.3804707321553</v>
      </c>
      <c r="V58" s="31" t="n">
        <v>65.1409188825086</v>
      </c>
      <c r="W58" s="31" t="n">
        <v>5.47861038533618</v>
      </c>
      <c r="X58" s="36" t="n">
        <v>42597321</v>
      </c>
      <c r="Y58" s="37" t="n">
        <v>12277650</v>
      </c>
      <c r="Z58" s="37" t="n">
        <v>27935890</v>
      </c>
      <c r="AA58" s="38" t="n">
        <v>2383781</v>
      </c>
      <c r="AB58" s="31" t="n">
        <v>28.8225872232669</v>
      </c>
      <c r="AC58" s="31" t="n">
        <v>65.5813308071651</v>
      </c>
      <c r="AD58" s="31" t="n">
        <v>5.59608196956799</v>
      </c>
      <c r="AE58" s="36" t="n">
        <v>43141109</v>
      </c>
      <c r="AF58" s="37" t="n">
        <v>12196617</v>
      </c>
      <c r="AG58" s="37" t="n">
        <v>28476956</v>
      </c>
      <c r="AH58" s="38" t="n">
        <v>2467536</v>
      </c>
      <c r="AI58" s="31" t="n">
        <v>28.2714498600395</v>
      </c>
      <c r="AJ58" s="31" t="n">
        <v>66.0088640744029</v>
      </c>
      <c r="AK58" s="31" t="n">
        <v>5.71968606555756</v>
      </c>
      <c r="AL58" s="36" t="n">
        <v>43677372</v>
      </c>
      <c r="AM58" s="37" t="n">
        <v>12112666</v>
      </c>
      <c r="AN58" s="37" t="n">
        <v>29009591</v>
      </c>
      <c r="AO58" s="38" t="n">
        <v>2555115</v>
      </c>
      <c r="AP58" s="32" t="n">
        <v>27.7321309533</v>
      </c>
      <c r="AQ58" s="32" t="n">
        <v>66.4178948312183</v>
      </c>
      <c r="AR58" s="33" t="n">
        <v>5.84997421548165</v>
      </c>
      <c r="AS58" s="38" t="n">
        <v>44205293</v>
      </c>
      <c r="AT58" s="37" t="n">
        <v>12027531</v>
      </c>
      <c r="AU58" s="37" t="n">
        <v>29530028</v>
      </c>
      <c r="AV58" s="38" t="n">
        <v>2647734</v>
      </c>
      <c r="AW58" s="31" t="n">
        <v>27.20835036655</v>
      </c>
      <c r="AX58" s="31" t="n">
        <v>66.8020184822664</v>
      </c>
      <c r="AY58" s="31" t="n">
        <v>5.98963115118364</v>
      </c>
      <c r="AZ58" s="34"/>
    </row>
    <row r="59" customFormat="false" ht="15.75" hidden="false" customHeight="false" outlineLevel="0" collapsed="false">
      <c r="A59" s="29" t="s">
        <v>99</v>
      </c>
      <c r="B59" s="35" t="s">
        <v>100</v>
      </c>
      <c r="C59" s="36" t="n">
        <v>578626</v>
      </c>
      <c r="D59" s="37" t="n">
        <v>247177</v>
      </c>
      <c r="E59" s="37" t="n">
        <v>314567</v>
      </c>
      <c r="F59" s="38" t="n">
        <v>16882</v>
      </c>
      <c r="G59" s="31" t="n">
        <v>42.717921420745</v>
      </c>
      <c r="H59" s="31" t="n">
        <v>54.3644772270862</v>
      </c>
      <c r="I59" s="31" t="n">
        <v>2.91760135216876</v>
      </c>
      <c r="J59" s="36" t="n">
        <v>671638</v>
      </c>
      <c r="K59" s="37" t="n">
        <v>287345</v>
      </c>
      <c r="L59" s="37" t="n">
        <v>364288</v>
      </c>
      <c r="M59" s="38" t="n">
        <v>20005</v>
      </c>
      <c r="N59" s="31" t="n">
        <v>42.7827192624598</v>
      </c>
      <c r="O59" s="31" t="n">
        <v>54.2387417031198</v>
      </c>
      <c r="P59" s="31" t="n">
        <v>2.97853903442033</v>
      </c>
      <c r="Q59" s="36" t="n">
        <v>691370</v>
      </c>
      <c r="R59" s="37" t="n">
        <v>295146</v>
      </c>
      <c r="S59" s="37" t="n">
        <v>375515</v>
      </c>
      <c r="T59" s="38" t="n">
        <v>20709</v>
      </c>
      <c r="U59" s="31" t="n">
        <v>42.6900212621317</v>
      </c>
      <c r="V59" s="31" t="n">
        <v>54.31462169316</v>
      </c>
      <c r="W59" s="31" t="n">
        <v>2.99535704470833</v>
      </c>
      <c r="X59" s="36" t="n">
        <v>711417</v>
      </c>
      <c r="Y59" s="37" t="n">
        <v>302771</v>
      </c>
      <c r="Z59" s="37" t="n">
        <v>387216</v>
      </c>
      <c r="AA59" s="38" t="n">
        <v>21430</v>
      </c>
      <c r="AB59" s="31" t="n">
        <v>42.5588649132647</v>
      </c>
      <c r="AC59" s="31" t="n">
        <v>54.4288370955431</v>
      </c>
      <c r="AD59" s="31" t="n">
        <v>3.01229799119223</v>
      </c>
      <c r="AE59" s="36" t="n">
        <v>731775</v>
      </c>
      <c r="AF59" s="37" t="n">
        <v>310182</v>
      </c>
      <c r="AG59" s="37" t="n">
        <v>399409</v>
      </c>
      <c r="AH59" s="38" t="n">
        <v>22184</v>
      </c>
      <c r="AI59" s="31" t="n">
        <v>42.3876191452291</v>
      </c>
      <c r="AJ59" s="31" t="n">
        <v>54.5808479382324</v>
      </c>
      <c r="AK59" s="31" t="n">
        <v>3.03153291653855</v>
      </c>
      <c r="AL59" s="36" t="n">
        <v>752438</v>
      </c>
      <c r="AM59" s="37" t="n">
        <v>317355</v>
      </c>
      <c r="AN59" s="37" t="n">
        <v>412124</v>
      </c>
      <c r="AO59" s="38" t="n">
        <v>22959</v>
      </c>
      <c r="AP59" s="32" t="n">
        <v>42.1768969669262</v>
      </c>
      <c r="AQ59" s="32" t="n">
        <v>54.7718217314915</v>
      </c>
      <c r="AR59" s="33" t="n">
        <v>3.05128130158232</v>
      </c>
      <c r="AS59" s="38" t="n">
        <v>773407</v>
      </c>
      <c r="AT59" s="37" t="n">
        <v>324254</v>
      </c>
      <c r="AU59" s="37" t="n">
        <v>425383</v>
      </c>
      <c r="AV59" s="38" t="n">
        <v>23770</v>
      </c>
      <c r="AW59" s="31" t="n">
        <v>41.925402795682</v>
      </c>
      <c r="AX59" s="31" t="n">
        <v>55.0011830769569</v>
      </c>
      <c r="AY59" s="31" t="n">
        <v>3.07341412736114</v>
      </c>
      <c r="AZ59" s="34"/>
    </row>
    <row r="60" customFormat="false" ht="15.75" hidden="false" customHeight="false" outlineLevel="0" collapsed="false">
      <c r="A60" s="29" t="s">
        <v>101</v>
      </c>
      <c r="B60" s="35" t="s">
        <v>102</v>
      </c>
      <c r="C60" s="36" t="n">
        <v>3103941</v>
      </c>
      <c r="D60" s="37" t="n">
        <v>1445521</v>
      </c>
      <c r="E60" s="37" t="n">
        <v>1561320</v>
      </c>
      <c r="F60" s="38" t="n">
        <v>97100</v>
      </c>
      <c r="G60" s="31" t="n">
        <v>46.5705050450379</v>
      </c>
      <c r="H60" s="31" t="n">
        <v>50.3012138439487</v>
      </c>
      <c r="I60" s="31" t="n">
        <v>3.12828111101339</v>
      </c>
      <c r="J60" s="36" t="n">
        <v>3604002</v>
      </c>
      <c r="K60" s="37" t="n">
        <v>1674811</v>
      </c>
      <c r="L60" s="37" t="n">
        <v>1820964</v>
      </c>
      <c r="M60" s="38" t="n">
        <v>108227</v>
      </c>
      <c r="N60" s="31" t="n">
        <v>46.4708676632255</v>
      </c>
      <c r="O60" s="31" t="n">
        <v>50.5261650798196</v>
      </c>
      <c r="P60" s="31" t="n">
        <v>3.00296725695491</v>
      </c>
      <c r="Q60" s="36" t="n">
        <v>3704056</v>
      </c>
      <c r="R60" s="37" t="n">
        <v>1717136</v>
      </c>
      <c r="S60" s="37" t="n">
        <v>1877331</v>
      </c>
      <c r="T60" s="38" t="n">
        <v>109589</v>
      </c>
      <c r="U60" s="31" t="n">
        <v>46.3582624020803</v>
      </c>
      <c r="V60" s="31" t="n">
        <v>50.683116022004</v>
      </c>
      <c r="W60" s="31" t="n">
        <v>2.9586215759157</v>
      </c>
      <c r="X60" s="36" t="n">
        <v>3802332</v>
      </c>
      <c r="Y60" s="37" t="n">
        <v>1757702</v>
      </c>
      <c r="Z60" s="37" t="n">
        <v>1933871</v>
      </c>
      <c r="AA60" s="38" t="n">
        <v>110759</v>
      </c>
      <c r="AB60" s="31" t="n">
        <v>46.2269470419732</v>
      </c>
      <c r="AC60" s="31" t="n">
        <v>50.8601300465083</v>
      </c>
      <c r="AD60" s="31" t="n">
        <v>2.91292291151851</v>
      </c>
      <c r="AE60" s="36" t="n">
        <v>3905010</v>
      </c>
      <c r="AF60" s="37" t="n">
        <v>1799725</v>
      </c>
      <c r="AG60" s="37" t="n">
        <v>1993265</v>
      </c>
      <c r="AH60" s="38" t="n">
        <v>112020</v>
      </c>
      <c r="AI60" s="31" t="n">
        <v>46.0875900445838</v>
      </c>
      <c r="AJ60" s="31" t="n">
        <v>51.0437873398532</v>
      </c>
      <c r="AK60" s="31" t="n">
        <v>2.86862261556308</v>
      </c>
      <c r="AL60" s="36" t="n">
        <v>4012809</v>
      </c>
      <c r="AM60" s="37" t="n">
        <v>1843139</v>
      </c>
      <c r="AN60" s="37" t="n">
        <v>2056094</v>
      </c>
      <c r="AO60" s="38" t="n">
        <v>113576</v>
      </c>
      <c r="AP60" s="32" t="n">
        <v>45.9313912025217</v>
      </c>
      <c r="AQ60" s="32" t="n">
        <v>51.2382722427108</v>
      </c>
      <c r="AR60" s="33" t="n">
        <v>2.8303365547675</v>
      </c>
      <c r="AS60" s="38" t="n">
        <v>4125916</v>
      </c>
      <c r="AT60" s="37" t="n">
        <v>1888202</v>
      </c>
      <c r="AU60" s="37" t="n">
        <v>2122195</v>
      </c>
      <c r="AV60" s="38" t="n">
        <v>115519</v>
      </c>
      <c r="AW60" s="31" t="n">
        <v>45.7644314620075</v>
      </c>
      <c r="AX60" s="31" t="n">
        <v>51.4357296658488</v>
      </c>
      <c r="AY60" s="31" t="n">
        <v>2.79983887214379</v>
      </c>
      <c r="AZ60" s="34"/>
    </row>
    <row r="61" customFormat="false" ht="15.75" hidden="false" customHeight="false" outlineLevel="0" collapsed="false">
      <c r="A61" s="29" t="s">
        <v>103</v>
      </c>
      <c r="B61" s="35" t="s">
        <v>104</v>
      </c>
      <c r="C61" s="36" t="n">
        <v>51848551</v>
      </c>
      <c r="D61" s="37" t="n">
        <v>24766939</v>
      </c>
      <c r="E61" s="37" t="n">
        <v>25770779</v>
      </c>
      <c r="F61" s="38" t="n">
        <v>1310833</v>
      </c>
      <c r="G61" s="31" t="n">
        <v>47.7678517958969</v>
      </c>
      <c r="H61" s="31" t="n">
        <v>49.7039521895221</v>
      </c>
      <c r="I61" s="31" t="n">
        <v>2.52819601458101</v>
      </c>
      <c r="J61" s="36" t="n">
        <v>60473510</v>
      </c>
      <c r="K61" s="37" t="n">
        <v>28730314</v>
      </c>
      <c r="L61" s="37" t="n">
        <v>30231324</v>
      </c>
      <c r="M61" s="38" t="n">
        <v>1511872</v>
      </c>
      <c r="N61" s="31" t="n">
        <v>47.5089241553864</v>
      </c>
      <c r="O61" s="31" t="n">
        <v>49.9910192082451</v>
      </c>
      <c r="P61" s="31" t="n">
        <v>2.50005663636855</v>
      </c>
      <c r="Q61" s="36" t="n">
        <v>62375905</v>
      </c>
      <c r="R61" s="37" t="n">
        <v>29557251</v>
      </c>
      <c r="S61" s="37" t="n">
        <v>31261442</v>
      </c>
      <c r="T61" s="38" t="n">
        <v>1557212</v>
      </c>
      <c r="U61" s="31" t="n">
        <v>47.3856868289125</v>
      </c>
      <c r="V61" s="31" t="n">
        <v>50.1178171282645</v>
      </c>
      <c r="W61" s="31" t="n">
        <v>2.49649604282295</v>
      </c>
      <c r="X61" s="36" t="n">
        <v>64390200</v>
      </c>
      <c r="Y61" s="37" t="n">
        <v>30417996</v>
      </c>
      <c r="Z61" s="37" t="n">
        <v>32365649</v>
      </c>
      <c r="AA61" s="38" t="n">
        <v>1606555</v>
      </c>
      <c r="AB61" s="31" t="n">
        <v>47.2401017546148</v>
      </c>
      <c r="AC61" s="31" t="n">
        <v>50.2648679457433</v>
      </c>
      <c r="AD61" s="31" t="n">
        <v>2.49503029964187</v>
      </c>
      <c r="AE61" s="36" t="n">
        <v>66514506</v>
      </c>
      <c r="AF61" s="37" t="n">
        <v>31306266</v>
      </c>
      <c r="AG61" s="37" t="n">
        <v>33547867</v>
      </c>
      <c r="AH61" s="38" t="n">
        <v>1660373</v>
      </c>
      <c r="AI61" s="31" t="n">
        <v>47.0668247915725</v>
      </c>
      <c r="AJ61" s="31" t="n">
        <v>50.4369182265294</v>
      </c>
      <c r="AK61" s="31" t="n">
        <v>2.49625698189805</v>
      </c>
      <c r="AL61" s="36" t="n">
        <v>68692542</v>
      </c>
      <c r="AM61" s="37" t="n">
        <v>32199325</v>
      </c>
      <c r="AN61" s="37" t="n">
        <v>34772480</v>
      </c>
      <c r="AO61" s="38" t="n">
        <v>1720737</v>
      </c>
      <c r="AP61" s="32" t="n">
        <v>46.8745573573329</v>
      </c>
      <c r="AQ61" s="32" t="n">
        <v>50.6204589138658</v>
      </c>
      <c r="AR61" s="33" t="n">
        <v>2.5049837288013</v>
      </c>
      <c r="AS61" s="38" t="n">
        <v>70916439</v>
      </c>
      <c r="AT61" s="37" t="n">
        <v>33104100</v>
      </c>
      <c r="AU61" s="37" t="n">
        <v>36028257</v>
      </c>
      <c r="AV61" s="38" t="n">
        <v>1784082</v>
      </c>
      <c r="AW61" s="31" t="n">
        <v>46.6804318812455</v>
      </c>
      <c r="AX61" s="31" t="n">
        <v>50.8038157415095</v>
      </c>
      <c r="AY61" s="31" t="n">
        <v>2.515752377245</v>
      </c>
      <c r="AZ61" s="34"/>
    </row>
    <row r="62" customFormat="false" ht="15.75" hidden="false" customHeight="false" outlineLevel="0" collapsed="false">
      <c r="A62" s="29" t="s">
        <v>105</v>
      </c>
      <c r="B62" s="35" t="s">
        <v>106</v>
      </c>
      <c r="C62" s="36" t="n">
        <v>16307</v>
      </c>
      <c r="D62" s="37" t="n">
        <v>5701</v>
      </c>
      <c r="E62" s="37" t="n">
        <v>9591</v>
      </c>
      <c r="F62" s="38" t="n">
        <v>1015</v>
      </c>
      <c r="G62" s="31" t="n">
        <v>34.9604464340467</v>
      </c>
      <c r="H62" s="31" t="n">
        <v>58.8152327221439</v>
      </c>
      <c r="I62" s="31" t="n">
        <v>6.22432084380941</v>
      </c>
      <c r="J62" s="36" t="n">
        <v>13597</v>
      </c>
      <c r="K62" s="37" t="n">
        <v>4310</v>
      </c>
      <c r="L62" s="37" t="n">
        <v>8215</v>
      </c>
      <c r="M62" s="38" t="n">
        <v>1072</v>
      </c>
      <c r="N62" s="31" t="n">
        <v>31.6981687136868</v>
      </c>
      <c r="O62" s="31" t="n">
        <v>60.4177392071781</v>
      </c>
      <c r="P62" s="31" t="n">
        <v>7.8840920791351</v>
      </c>
      <c r="Q62" s="36" t="n">
        <v>13132</v>
      </c>
      <c r="R62" s="37" t="n">
        <v>4024</v>
      </c>
      <c r="S62" s="37" t="n">
        <v>8027</v>
      </c>
      <c r="T62" s="38" t="n">
        <v>1081</v>
      </c>
      <c r="U62" s="31" t="n">
        <v>30.6427048431313</v>
      </c>
      <c r="V62" s="31" t="n">
        <v>61.1254949741091</v>
      </c>
      <c r="W62" s="31" t="n">
        <v>8.23180018275967</v>
      </c>
      <c r="X62" s="36" t="n">
        <v>12691</v>
      </c>
      <c r="Y62" s="37" t="n">
        <v>3731</v>
      </c>
      <c r="Z62" s="37" t="n">
        <v>7875</v>
      </c>
      <c r="AA62" s="38" t="n">
        <v>1085</v>
      </c>
      <c r="AB62" s="31" t="n">
        <v>29.3987865416437</v>
      </c>
      <c r="AC62" s="31" t="n">
        <v>62.0518477661335</v>
      </c>
      <c r="AD62" s="31" t="n">
        <v>8.54936569222284</v>
      </c>
      <c r="AE62" s="36" t="n">
        <v>12271</v>
      </c>
      <c r="AF62" s="37" t="n">
        <v>3458</v>
      </c>
      <c r="AG62" s="37" t="n">
        <v>7720</v>
      </c>
      <c r="AH62" s="38" t="n">
        <v>1093</v>
      </c>
      <c r="AI62" s="31" t="n">
        <v>28.1802624073018</v>
      </c>
      <c r="AJ62" s="31" t="n">
        <v>62.9125580637275</v>
      </c>
      <c r="AK62" s="31" t="n">
        <v>8.90717952897074</v>
      </c>
      <c r="AL62" s="36" t="n">
        <v>11870</v>
      </c>
      <c r="AM62" s="37" t="n">
        <v>3212</v>
      </c>
      <c r="AN62" s="37" t="n">
        <v>7562</v>
      </c>
      <c r="AO62" s="38" t="n">
        <v>1096</v>
      </c>
      <c r="AP62" s="32" t="n">
        <v>27.0598146588037</v>
      </c>
      <c r="AQ62" s="32" t="n">
        <v>63.7068239258635</v>
      </c>
      <c r="AR62" s="33" t="n">
        <v>9.23336141533277</v>
      </c>
      <c r="AS62" s="38" t="n">
        <v>11488</v>
      </c>
      <c r="AT62" s="37" t="n">
        <v>2991</v>
      </c>
      <c r="AU62" s="37" t="n">
        <v>7403</v>
      </c>
      <c r="AV62" s="38" t="n">
        <v>1094</v>
      </c>
      <c r="AW62" s="31" t="n">
        <v>26.0358635097493</v>
      </c>
      <c r="AX62" s="31" t="n">
        <v>64.4411559888579</v>
      </c>
      <c r="AY62" s="31" t="n">
        <v>9.52298050139276</v>
      </c>
      <c r="AZ62" s="34"/>
    </row>
    <row r="63" customFormat="false" ht="15.75" hidden="false" customHeight="false" outlineLevel="0" collapsed="false">
      <c r="A63" s="29" t="s">
        <v>107</v>
      </c>
      <c r="B63" s="35" t="s">
        <v>108</v>
      </c>
      <c r="C63" s="36" t="n">
        <v>3711095</v>
      </c>
      <c r="D63" s="37" t="n">
        <v>1190408</v>
      </c>
      <c r="E63" s="37" t="n">
        <v>2328431</v>
      </c>
      <c r="F63" s="38" t="n">
        <v>192256</v>
      </c>
      <c r="G63" s="31" t="n">
        <v>32.0770015318929</v>
      </c>
      <c r="H63" s="31" t="n">
        <v>62.7424250793903</v>
      </c>
      <c r="I63" s="31" t="n">
        <v>5.18057338871681</v>
      </c>
      <c r="J63" s="36" t="n">
        <v>4018756</v>
      </c>
      <c r="K63" s="37" t="n">
        <v>1160113</v>
      </c>
      <c r="L63" s="37" t="n">
        <v>2632110</v>
      </c>
      <c r="M63" s="38" t="n">
        <v>226533</v>
      </c>
      <c r="N63" s="31" t="n">
        <v>28.8674654544839</v>
      </c>
      <c r="O63" s="31" t="n">
        <v>65.4956409396341</v>
      </c>
      <c r="P63" s="31" t="n">
        <v>5.63689360588202</v>
      </c>
      <c r="Q63" s="36" t="n">
        <v>4078288</v>
      </c>
      <c r="R63" s="37" t="n">
        <v>1153696</v>
      </c>
      <c r="S63" s="37" t="n">
        <v>2690143</v>
      </c>
      <c r="T63" s="38" t="n">
        <v>234449</v>
      </c>
      <c r="U63" s="31" t="n">
        <v>28.2887329193034</v>
      </c>
      <c r="V63" s="31" t="n">
        <v>65.9625558567713</v>
      </c>
      <c r="W63" s="31" t="n">
        <v>5.74871122392533</v>
      </c>
      <c r="X63" s="36" t="n">
        <v>4137374</v>
      </c>
      <c r="Y63" s="37" t="n">
        <v>1148072</v>
      </c>
      <c r="Z63" s="37" t="n">
        <v>2746405</v>
      </c>
      <c r="AA63" s="38" t="n">
        <v>242897</v>
      </c>
      <c r="AB63" s="31" t="n">
        <v>27.748808785476</v>
      </c>
      <c r="AC63" s="31" t="n">
        <v>66.3803900735104</v>
      </c>
      <c r="AD63" s="31" t="n">
        <v>5.8708011410136</v>
      </c>
      <c r="AE63" s="36" t="n">
        <v>4195914</v>
      </c>
      <c r="AF63" s="37" t="n">
        <v>1142734</v>
      </c>
      <c r="AG63" s="37" t="n">
        <v>2801148</v>
      </c>
      <c r="AH63" s="38" t="n">
        <v>252032</v>
      </c>
      <c r="AI63" s="31" t="n">
        <v>27.2344476078394</v>
      </c>
      <c r="AJ63" s="31" t="n">
        <v>66.7589469183591</v>
      </c>
      <c r="AK63" s="31" t="n">
        <v>6.00660547380142</v>
      </c>
      <c r="AL63" s="36" t="n">
        <v>4253877</v>
      </c>
      <c r="AM63" s="37" t="n">
        <v>1137132</v>
      </c>
      <c r="AN63" s="37" t="n">
        <v>2854774</v>
      </c>
      <c r="AO63" s="38" t="n">
        <v>261971</v>
      </c>
      <c r="AP63" s="32" t="n">
        <v>26.7316614937385</v>
      </c>
      <c r="AQ63" s="32" t="n">
        <v>67.1099328918067</v>
      </c>
      <c r="AR63" s="33" t="n">
        <v>6.15840561445477</v>
      </c>
      <c r="AS63" s="38" t="n">
        <v>4311254</v>
      </c>
      <c r="AT63" s="37" t="n">
        <v>1131369</v>
      </c>
      <c r="AU63" s="37" t="n">
        <v>2907063</v>
      </c>
      <c r="AV63" s="38" t="n">
        <v>272822</v>
      </c>
      <c r="AW63" s="31" t="n">
        <v>26.2422255798429</v>
      </c>
      <c r="AX63" s="31" t="n">
        <v>67.429638801147</v>
      </c>
      <c r="AY63" s="31" t="n">
        <v>6.32813561901015</v>
      </c>
      <c r="AZ63" s="34"/>
    </row>
    <row r="64" customFormat="false" ht="15.75" hidden="false" customHeight="false" outlineLevel="0" collapsed="false">
      <c r="A64" s="29" t="s">
        <v>109</v>
      </c>
      <c r="B64" s="35" t="s">
        <v>110</v>
      </c>
      <c r="C64" s="36" t="n">
        <v>16884578</v>
      </c>
      <c r="D64" s="37" t="n">
        <v>7330715</v>
      </c>
      <c r="E64" s="37" t="n">
        <v>9155620</v>
      </c>
      <c r="F64" s="38" t="n">
        <v>398243</v>
      </c>
      <c r="G64" s="31" t="n">
        <v>43.4166314372796</v>
      </c>
      <c r="H64" s="31" t="n">
        <v>54.2247487618583</v>
      </c>
      <c r="I64" s="31" t="n">
        <v>2.35861980086206</v>
      </c>
      <c r="J64" s="36" t="n">
        <v>18920502</v>
      </c>
      <c r="K64" s="37" t="n">
        <v>7937608</v>
      </c>
      <c r="L64" s="37" t="n">
        <v>10485090</v>
      </c>
      <c r="M64" s="38" t="n">
        <v>497804</v>
      </c>
      <c r="N64" s="31" t="n">
        <v>41.9524175415642</v>
      </c>
      <c r="O64" s="31" t="n">
        <v>55.4165529011862</v>
      </c>
      <c r="P64" s="31" t="n">
        <v>2.63102955724959</v>
      </c>
      <c r="Q64" s="36" t="n">
        <v>19326799</v>
      </c>
      <c r="R64" s="37" t="n">
        <v>8037855</v>
      </c>
      <c r="S64" s="37" t="n">
        <v>10769372</v>
      </c>
      <c r="T64" s="38" t="n">
        <v>519572</v>
      </c>
      <c r="U64" s="31" t="n">
        <v>41.5891684908608</v>
      </c>
      <c r="V64" s="31" t="n">
        <v>55.7224815138813</v>
      </c>
      <c r="W64" s="31" t="n">
        <v>2.68834999525788</v>
      </c>
      <c r="X64" s="36" t="n">
        <v>19746949</v>
      </c>
      <c r="Y64" s="37" t="n">
        <v>8142522</v>
      </c>
      <c r="Z64" s="37" t="n">
        <v>11061909</v>
      </c>
      <c r="AA64" s="38" t="n">
        <v>542518</v>
      </c>
      <c r="AB64" s="31" t="n">
        <v>41.2343294146351</v>
      </c>
      <c r="AC64" s="31" t="n">
        <v>56.0183195895224</v>
      </c>
      <c r="AD64" s="31" t="n">
        <v>2.74735099584245</v>
      </c>
      <c r="AE64" s="36" t="n">
        <v>20179602</v>
      </c>
      <c r="AF64" s="37" t="n">
        <v>8253831</v>
      </c>
      <c r="AG64" s="37" t="n">
        <v>11359124</v>
      </c>
      <c r="AH64" s="38" t="n">
        <v>566647</v>
      </c>
      <c r="AI64" s="31" t="n">
        <v>40.9018522763729</v>
      </c>
      <c r="AJ64" s="31" t="n">
        <v>56.2901290124552</v>
      </c>
      <c r="AK64" s="31" t="n">
        <v>2.80801871117181</v>
      </c>
      <c r="AL64" s="36" t="n">
        <v>20617068</v>
      </c>
      <c r="AM64" s="37" t="n">
        <v>8361989</v>
      </c>
      <c r="AN64" s="37" t="n">
        <v>11662750</v>
      </c>
      <c r="AO64" s="38" t="n">
        <v>592329</v>
      </c>
      <c r="AP64" s="32" t="n">
        <v>40.5585750602365</v>
      </c>
      <c r="AQ64" s="32" t="n">
        <v>56.5684218531946</v>
      </c>
      <c r="AR64" s="33" t="n">
        <v>2.87300308656886</v>
      </c>
      <c r="AS64" s="38" t="n">
        <v>21058798</v>
      </c>
      <c r="AT64" s="37" t="n">
        <v>8461249</v>
      </c>
      <c r="AU64" s="37" t="n">
        <v>11977728</v>
      </c>
      <c r="AV64" s="38" t="n">
        <v>619821</v>
      </c>
      <c r="AW64" s="31" t="n">
        <v>40.1791640719475</v>
      </c>
      <c r="AX64" s="31" t="n">
        <v>56.8775482817206</v>
      </c>
      <c r="AY64" s="31" t="n">
        <v>2.94328764633195</v>
      </c>
      <c r="AZ64" s="34"/>
    </row>
    <row r="65" customFormat="false" ht="15.75" hidden="false" customHeight="false" outlineLevel="0" collapsed="false">
      <c r="A65" s="29" t="s">
        <v>111</v>
      </c>
      <c r="B65" s="35" t="s">
        <v>112</v>
      </c>
      <c r="C65" s="36" t="n">
        <v>4410830</v>
      </c>
      <c r="D65" s="37" t="n">
        <v>773823</v>
      </c>
      <c r="E65" s="37" t="n">
        <v>2968804</v>
      </c>
      <c r="F65" s="38" t="n">
        <v>668203</v>
      </c>
      <c r="G65" s="31" t="n">
        <v>17.5437049262837</v>
      </c>
      <c r="H65" s="31" t="n">
        <v>67.3071508083513</v>
      </c>
      <c r="I65" s="31" t="n">
        <v>15.149144265365</v>
      </c>
      <c r="J65" s="36" t="n">
        <v>4495904</v>
      </c>
      <c r="K65" s="37" t="n">
        <v>737846</v>
      </c>
      <c r="L65" s="37" t="n">
        <v>3012348</v>
      </c>
      <c r="M65" s="38" t="n">
        <v>745710</v>
      </c>
      <c r="N65" s="31" t="n">
        <v>16.4115159042542</v>
      </c>
      <c r="O65" s="31" t="n">
        <v>67.0020534246283</v>
      </c>
      <c r="P65" s="31" t="n">
        <v>16.5864306711175</v>
      </c>
      <c r="Q65" s="36" t="n">
        <v>4494749</v>
      </c>
      <c r="R65" s="37" t="n">
        <v>727899</v>
      </c>
      <c r="S65" s="37" t="n">
        <v>3013272</v>
      </c>
      <c r="T65" s="38" t="n">
        <v>753578</v>
      </c>
      <c r="U65" s="31" t="n">
        <v>16.194430434269</v>
      </c>
      <c r="V65" s="31" t="n">
        <v>67.0398280304417</v>
      </c>
      <c r="W65" s="31" t="n">
        <v>16.7657415352893</v>
      </c>
      <c r="X65" s="36" t="n">
        <v>4493312</v>
      </c>
      <c r="Y65" s="37" t="n">
        <v>718342</v>
      </c>
      <c r="Z65" s="37" t="n">
        <v>3015286</v>
      </c>
      <c r="AA65" s="38" t="n">
        <v>759684</v>
      </c>
      <c r="AB65" s="31" t="n">
        <v>15.9869156648815</v>
      </c>
      <c r="AC65" s="31" t="n">
        <v>67.1060901179353</v>
      </c>
      <c r="AD65" s="31" t="n">
        <v>16.9069942171832</v>
      </c>
      <c r="AE65" s="36" t="n">
        <v>4491543</v>
      </c>
      <c r="AF65" s="37" t="n">
        <v>708683</v>
      </c>
      <c r="AG65" s="37" t="n">
        <v>3019911</v>
      </c>
      <c r="AH65" s="38" t="n">
        <v>762949</v>
      </c>
      <c r="AI65" s="31" t="n">
        <v>15.7781635397902</v>
      </c>
      <c r="AJ65" s="31" t="n">
        <v>67.2354912331909</v>
      </c>
      <c r="AK65" s="31" t="n">
        <v>16.9863452270189</v>
      </c>
      <c r="AL65" s="36" t="n">
        <v>4489409</v>
      </c>
      <c r="AM65" s="37" t="n">
        <v>698458</v>
      </c>
      <c r="AN65" s="37" t="n">
        <v>3029153</v>
      </c>
      <c r="AO65" s="38" t="n">
        <v>761798</v>
      </c>
      <c r="AP65" s="32" t="n">
        <v>15.5579052833012</v>
      </c>
      <c r="AQ65" s="32" t="n">
        <v>67.4733133024859</v>
      </c>
      <c r="AR65" s="33" t="n">
        <v>16.9687814142129</v>
      </c>
      <c r="AS65" s="38" t="n">
        <v>4486881</v>
      </c>
      <c r="AT65" s="37" t="n">
        <v>687974</v>
      </c>
      <c r="AU65" s="37" t="n">
        <v>3041761</v>
      </c>
      <c r="AV65" s="38" t="n">
        <v>757146</v>
      </c>
      <c r="AW65" s="31" t="n">
        <v>15.333011951955</v>
      </c>
      <c r="AX65" s="31" t="n">
        <v>67.7923261169619</v>
      </c>
      <c r="AY65" s="31" t="n">
        <v>16.8746619310831</v>
      </c>
      <c r="AZ65" s="34"/>
    </row>
    <row r="66" customFormat="false" ht="15.75" hidden="false" customHeight="false" outlineLevel="0" collapsed="false">
      <c r="A66" s="29" t="s">
        <v>113</v>
      </c>
      <c r="B66" s="35" t="s">
        <v>114</v>
      </c>
      <c r="C66" s="36" t="n">
        <v>11105859</v>
      </c>
      <c r="D66" s="37" t="n">
        <v>2407667</v>
      </c>
      <c r="E66" s="37" t="n">
        <v>7675141</v>
      </c>
      <c r="F66" s="38" t="n">
        <v>1023051</v>
      </c>
      <c r="G66" s="31" t="n">
        <v>21.6792505649495</v>
      </c>
      <c r="H66" s="31" t="n">
        <v>69.1089361030065</v>
      </c>
      <c r="I66" s="31" t="n">
        <v>9.21181333204392</v>
      </c>
      <c r="J66" s="36" t="n">
        <v>11326153</v>
      </c>
      <c r="K66" s="37" t="n">
        <v>2220884</v>
      </c>
      <c r="L66" s="37" t="n">
        <v>7957078</v>
      </c>
      <c r="M66" s="38" t="n">
        <v>1148191</v>
      </c>
      <c r="N66" s="31" t="n">
        <v>19.6084584059566</v>
      </c>
      <c r="O66" s="31" t="n">
        <v>70.2540218201185</v>
      </c>
      <c r="P66" s="31" t="n">
        <v>10.137519773925</v>
      </c>
      <c r="Q66" s="36" t="n">
        <v>11361547</v>
      </c>
      <c r="R66" s="37" t="n">
        <v>2175870</v>
      </c>
      <c r="S66" s="37" t="n">
        <v>8004916</v>
      </c>
      <c r="T66" s="38" t="n">
        <v>1180761</v>
      </c>
      <c r="U66" s="31" t="n">
        <v>19.1511772120469</v>
      </c>
      <c r="V66" s="31" t="n">
        <v>70.4562151615445</v>
      </c>
      <c r="W66" s="31" t="n">
        <v>10.3926076264086</v>
      </c>
      <c r="X66" s="36" t="n">
        <v>11394043</v>
      </c>
      <c r="Y66" s="37" t="n">
        <v>2142999</v>
      </c>
      <c r="Z66" s="37" t="n">
        <v>8036077</v>
      </c>
      <c r="AA66" s="38" t="n">
        <v>1214967</v>
      </c>
      <c r="AB66" s="31" t="n">
        <v>18.8080648809207</v>
      </c>
      <c r="AC66" s="31" t="n">
        <v>70.5287578781298</v>
      </c>
      <c r="AD66" s="31" t="n">
        <v>10.6631772409495</v>
      </c>
      <c r="AE66" s="36" t="n">
        <v>11423952</v>
      </c>
      <c r="AF66" s="37" t="n">
        <v>2118810</v>
      </c>
      <c r="AG66" s="37" t="n">
        <v>8054535</v>
      </c>
      <c r="AH66" s="38" t="n">
        <v>1250607</v>
      </c>
      <c r="AI66" s="31" t="n">
        <v>18.5470842314464</v>
      </c>
      <c r="AJ66" s="31" t="n">
        <v>70.5056796457128</v>
      </c>
      <c r="AK66" s="31" t="n">
        <v>10.9472361228409</v>
      </c>
      <c r="AL66" s="36" t="n">
        <v>11451652</v>
      </c>
      <c r="AM66" s="37" t="n">
        <v>2098138</v>
      </c>
      <c r="AN66" s="37" t="n">
        <v>8065794</v>
      </c>
      <c r="AO66" s="38" t="n">
        <v>1287720</v>
      </c>
      <c r="AP66" s="32" t="n">
        <v>18.321705898852</v>
      </c>
      <c r="AQ66" s="32" t="n">
        <v>70.4334536187443</v>
      </c>
      <c r="AR66" s="33" t="n">
        <v>11.2448404824038</v>
      </c>
      <c r="AS66" s="38" t="n">
        <v>11477459</v>
      </c>
      <c r="AT66" s="37" t="n">
        <v>2078850</v>
      </c>
      <c r="AU66" s="37" t="n">
        <v>8072401</v>
      </c>
      <c r="AV66" s="38" t="n">
        <v>1326208</v>
      </c>
      <c r="AW66" s="31" t="n">
        <v>18.1124585154258</v>
      </c>
      <c r="AX66" s="31" t="n">
        <v>70.33264941308</v>
      </c>
      <c r="AY66" s="31" t="n">
        <v>11.5548920714942</v>
      </c>
      <c r="AZ66" s="34"/>
    </row>
    <row r="67" customFormat="false" ht="15.75" hidden="false" customHeight="false" outlineLevel="0" collapsed="false">
      <c r="A67" s="29" t="s">
        <v>115</v>
      </c>
      <c r="B67" s="35" t="s">
        <v>116</v>
      </c>
      <c r="C67" s="36" t="n">
        <v>919680</v>
      </c>
      <c r="D67" s="37" t="n">
        <v>205890</v>
      </c>
      <c r="E67" s="37" t="n">
        <v>631707</v>
      </c>
      <c r="F67" s="38" t="n">
        <v>82083</v>
      </c>
      <c r="G67" s="31" t="n">
        <v>22.3871346555324</v>
      </c>
      <c r="H67" s="31" t="n">
        <v>68.6876957202505</v>
      </c>
      <c r="I67" s="31" t="n">
        <v>8.92516962421712</v>
      </c>
      <c r="J67" s="36" t="n">
        <v>1010740</v>
      </c>
      <c r="K67" s="37" t="n">
        <v>194495</v>
      </c>
      <c r="L67" s="37" t="n">
        <v>723070</v>
      </c>
      <c r="M67" s="38" t="n">
        <v>93175</v>
      </c>
      <c r="N67" s="31" t="n">
        <v>19.2428319844866</v>
      </c>
      <c r="O67" s="31" t="n">
        <v>71.5386746344263</v>
      </c>
      <c r="P67" s="31" t="n">
        <v>9.21849338108713</v>
      </c>
      <c r="Q67" s="36" t="n">
        <v>1031030</v>
      </c>
      <c r="R67" s="37" t="n">
        <v>192012</v>
      </c>
      <c r="S67" s="37" t="n">
        <v>742784</v>
      </c>
      <c r="T67" s="38" t="n">
        <v>96234</v>
      </c>
      <c r="U67" s="31" t="n">
        <v>18.6233184291437</v>
      </c>
      <c r="V67" s="31" t="n">
        <v>72.0429085477629</v>
      </c>
      <c r="W67" s="31" t="n">
        <v>9.33377302309341</v>
      </c>
      <c r="X67" s="36" t="n">
        <v>1048906</v>
      </c>
      <c r="Y67" s="37" t="n">
        <v>188992</v>
      </c>
      <c r="Z67" s="37" t="n">
        <v>760190</v>
      </c>
      <c r="AA67" s="38" t="n">
        <v>99724</v>
      </c>
      <c r="AB67" s="31" t="n">
        <v>18.0180111468521</v>
      </c>
      <c r="AC67" s="31" t="n">
        <v>72.4745592074028</v>
      </c>
      <c r="AD67" s="31" t="n">
        <v>9.50742964574519</v>
      </c>
      <c r="AE67" s="36" t="n">
        <v>1066817</v>
      </c>
      <c r="AF67" s="37" t="n">
        <v>186111</v>
      </c>
      <c r="AG67" s="37" t="n">
        <v>777146</v>
      </c>
      <c r="AH67" s="38" t="n">
        <v>103560</v>
      </c>
      <c r="AI67" s="31" t="n">
        <v>17.4454475322384</v>
      </c>
      <c r="AJ67" s="31" t="n">
        <v>72.8471706018933</v>
      </c>
      <c r="AK67" s="31" t="n">
        <v>9.70738186586828</v>
      </c>
      <c r="AL67" s="36" t="n">
        <v>1084748</v>
      </c>
      <c r="AM67" s="37" t="n">
        <v>183992</v>
      </c>
      <c r="AN67" s="37" t="n">
        <v>793026</v>
      </c>
      <c r="AO67" s="38" t="n">
        <v>107730</v>
      </c>
      <c r="AP67" s="32" t="n">
        <v>16.961727516437</v>
      </c>
      <c r="AQ67" s="32" t="n">
        <v>73.1069335919495</v>
      </c>
      <c r="AR67" s="33" t="n">
        <v>9.93133889161354</v>
      </c>
      <c r="AS67" s="38" t="n">
        <v>1102677</v>
      </c>
      <c r="AT67" s="37" t="n">
        <v>182372</v>
      </c>
      <c r="AU67" s="37" t="n">
        <v>808112</v>
      </c>
      <c r="AV67" s="38" t="n">
        <v>112193</v>
      </c>
      <c r="AW67" s="31" t="n">
        <v>16.5390227600648</v>
      </c>
      <c r="AX67" s="31" t="n">
        <v>73.286374885846</v>
      </c>
      <c r="AY67" s="31" t="n">
        <v>10.1746023540892</v>
      </c>
      <c r="AZ67" s="34"/>
    </row>
    <row r="68" customFormat="false" ht="15.75" hidden="false" customHeight="false" outlineLevel="0" collapsed="false">
      <c r="A68" s="29" t="s">
        <v>117</v>
      </c>
      <c r="B68" s="35" t="s">
        <v>118</v>
      </c>
      <c r="C68" s="36" t="n">
        <v>10270128</v>
      </c>
      <c r="D68" s="37" t="n">
        <v>1686167</v>
      </c>
      <c r="E68" s="37" t="n">
        <v>7165365</v>
      </c>
      <c r="F68" s="38" t="n">
        <v>1418596</v>
      </c>
      <c r="G68" s="31" t="n">
        <v>16.4181692769555</v>
      </c>
      <c r="H68" s="31" t="n">
        <v>69.7689941157501</v>
      </c>
      <c r="I68" s="31" t="n">
        <v>13.8128366072945</v>
      </c>
      <c r="J68" s="36" t="n">
        <v>10241138</v>
      </c>
      <c r="K68" s="37" t="n">
        <v>1504861</v>
      </c>
      <c r="L68" s="37" t="n">
        <v>7278024</v>
      </c>
      <c r="M68" s="38" t="n">
        <v>1458253</v>
      </c>
      <c r="N68" s="31" t="n">
        <v>14.6942751869958</v>
      </c>
      <c r="O68" s="31" t="n">
        <v>71.066555298835</v>
      </c>
      <c r="P68" s="31" t="n">
        <v>14.2391695141692</v>
      </c>
      <c r="Q68" s="36" t="n">
        <v>10235455</v>
      </c>
      <c r="R68" s="37" t="n">
        <v>1469801</v>
      </c>
      <c r="S68" s="37" t="n">
        <v>7285057</v>
      </c>
      <c r="T68" s="38" t="n">
        <v>1480597</v>
      </c>
      <c r="U68" s="31" t="n">
        <v>14.3598989981393</v>
      </c>
      <c r="V68" s="31" t="n">
        <v>71.1747255007227</v>
      </c>
      <c r="W68" s="31" t="n">
        <v>14.465375501138</v>
      </c>
      <c r="X68" s="36" t="n">
        <v>10228744</v>
      </c>
      <c r="Y68" s="37" t="n">
        <v>1437390</v>
      </c>
      <c r="Z68" s="37" t="n">
        <v>7285370</v>
      </c>
      <c r="AA68" s="38" t="n">
        <v>1505984</v>
      </c>
      <c r="AB68" s="31" t="n">
        <v>14.0524584445559</v>
      </c>
      <c r="AC68" s="31" t="n">
        <v>71.2244826930853</v>
      </c>
      <c r="AD68" s="31" t="n">
        <v>14.7230588623589</v>
      </c>
      <c r="AE68" s="36" t="n">
        <v>10220911</v>
      </c>
      <c r="AF68" s="37" t="n">
        <v>1408307</v>
      </c>
      <c r="AG68" s="37" t="n">
        <v>7273551</v>
      </c>
      <c r="AH68" s="38" t="n">
        <v>1539053</v>
      </c>
      <c r="AI68" s="31" t="n">
        <v>13.7786837200715</v>
      </c>
      <c r="AJ68" s="31" t="n">
        <v>71.1634315179929</v>
      </c>
      <c r="AK68" s="31" t="n">
        <v>15.0578847619356</v>
      </c>
      <c r="AL68" s="36" t="n">
        <v>10211904</v>
      </c>
      <c r="AM68" s="37" t="n">
        <v>1385702</v>
      </c>
      <c r="AN68" s="37" t="n">
        <v>7245931</v>
      </c>
      <c r="AO68" s="38" t="n">
        <v>1580271</v>
      </c>
      <c r="AP68" s="32" t="n">
        <v>13.5694773472214</v>
      </c>
      <c r="AQ68" s="32" t="n">
        <v>70.9557297052538</v>
      </c>
      <c r="AR68" s="33" t="n">
        <v>15.4747929475248</v>
      </c>
      <c r="AS68" s="38" t="n">
        <v>10201707</v>
      </c>
      <c r="AT68" s="37" t="n">
        <v>1374619</v>
      </c>
      <c r="AU68" s="37" t="n">
        <v>7207768</v>
      </c>
      <c r="AV68" s="38" t="n">
        <v>1619320</v>
      </c>
      <c r="AW68" s="31" t="n">
        <v>13.4744018819596</v>
      </c>
      <c r="AX68" s="31" t="n">
        <v>70.6525682417658</v>
      </c>
      <c r="AY68" s="31" t="n">
        <v>15.8730298762746</v>
      </c>
      <c r="AZ68" s="34"/>
    </row>
    <row r="69" customFormat="false" ht="15.75" hidden="false" customHeight="false" outlineLevel="0" collapsed="false">
      <c r="A69" s="29" t="s">
        <v>119</v>
      </c>
      <c r="B69" s="35" t="s">
        <v>120</v>
      </c>
      <c r="C69" s="36" t="n">
        <v>5337416</v>
      </c>
      <c r="D69" s="37" t="n">
        <v>987499</v>
      </c>
      <c r="E69" s="37" t="n">
        <v>3558721</v>
      </c>
      <c r="F69" s="38" t="n">
        <v>791196</v>
      </c>
      <c r="G69" s="31" t="n">
        <v>18.5014433950811</v>
      </c>
      <c r="H69" s="31" t="n">
        <v>66.6749790535345</v>
      </c>
      <c r="I69" s="31" t="n">
        <v>14.8235775513844</v>
      </c>
      <c r="J69" s="36" t="n">
        <v>5432335</v>
      </c>
      <c r="K69" s="37" t="n">
        <v>1021933</v>
      </c>
      <c r="L69" s="37" t="n">
        <v>3592694</v>
      </c>
      <c r="M69" s="38" t="n">
        <v>817708</v>
      </c>
      <c r="N69" s="31" t="n">
        <v>18.8120393900597</v>
      </c>
      <c r="O69" s="31" t="n">
        <v>66.1353543181707</v>
      </c>
      <c r="P69" s="31" t="n">
        <v>15.0526062917696</v>
      </c>
      <c r="Q69" s="36" t="n">
        <v>5450661</v>
      </c>
      <c r="R69" s="37" t="n">
        <v>1019954</v>
      </c>
      <c r="S69" s="37" t="n">
        <v>3602646</v>
      </c>
      <c r="T69" s="38" t="n">
        <v>828061</v>
      </c>
      <c r="U69" s="31" t="n">
        <v>18.7124827612651</v>
      </c>
      <c r="V69" s="31" t="n">
        <v>66.0955799672737</v>
      </c>
      <c r="W69" s="31" t="n">
        <v>15.1919372714612</v>
      </c>
      <c r="X69" s="36" t="n">
        <v>5468120</v>
      </c>
      <c r="Y69" s="37" t="n">
        <v>1014897</v>
      </c>
      <c r="Z69" s="37" t="n">
        <v>3610731</v>
      </c>
      <c r="AA69" s="38" t="n">
        <v>842492</v>
      </c>
      <c r="AB69" s="31" t="n">
        <v>18.5602547127715</v>
      </c>
      <c r="AC69" s="31" t="n">
        <v>66.0324023613235</v>
      </c>
      <c r="AD69" s="31" t="n">
        <v>15.4073429259051</v>
      </c>
      <c r="AE69" s="36" t="n">
        <v>5484723</v>
      </c>
      <c r="AF69" s="37" t="n">
        <v>1007267</v>
      </c>
      <c r="AG69" s="37" t="n">
        <v>3615434</v>
      </c>
      <c r="AH69" s="38" t="n">
        <v>862022</v>
      </c>
      <c r="AI69" s="31" t="n">
        <v>18.3649566258861</v>
      </c>
      <c r="AJ69" s="31" t="n">
        <v>65.9182605940172</v>
      </c>
      <c r="AK69" s="31" t="n">
        <v>15.7167827800966</v>
      </c>
      <c r="AL69" s="36" t="n">
        <v>5500510</v>
      </c>
      <c r="AM69" s="37" t="n">
        <v>997664</v>
      </c>
      <c r="AN69" s="37" t="n">
        <v>3616764</v>
      </c>
      <c r="AO69" s="38" t="n">
        <v>886082</v>
      </c>
      <c r="AP69" s="32" t="n">
        <v>18.1376635984663</v>
      </c>
      <c r="AQ69" s="32" t="n">
        <v>65.7532483351544</v>
      </c>
      <c r="AR69" s="33" t="n">
        <v>16.1090880663793</v>
      </c>
      <c r="AS69" s="38" t="n">
        <v>5515575</v>
      </c>
      <c r="AT69" s="37" t="n">
        <v>986027</v>
      </c>
      <c r="AU69" s="37" t="n">
        <v>3615207</v>
      </c>
      <c r="AV69" s="38" t="n">
        <v>914341</v>
      </c>
      <c r="AW69" s="31" t="n">
        <v>17.8771388295871</v>
      </c>
      <c r="AX69" s="31" t="n">
        <v>65.5454236412342</v>
      </c>
      <c r="AY69" s="31" t="n">
        <v>16.5774375291787</v>
      </c>
      <c r="AZ69" s="34"/>
    </row>
    <row r="70" customFormat="false" ht="15.75" hidden="false" customHeight="false" outlineLevel="0" collapsed="false">
      <c r="A70" s="29" t="s">
        <v>121</v>
      </c>
      <c r="B70" s="35" t="s">
        <v>122</v>
      </c>
      <c r="C70" s="36" t="n">
        <v>669416</v>
      </c>
      <c r="D70" s="37" t="n">
        <v>280299</v>
      </c>
      <c r="E70" s="37" t="n">
        <v>370348</v>
      </c>
      <c r="F70" s="38" t="n">
        <v>18769</v>
      </c>
      <c r="G70" s="31" t="n">
        <v>41.8721691743251</v>
      </c>
      <c r="H70" s="31" t="n">
        <v>55.3240436440121</v>
      </c>
      <c r="I70" s="31" t="n">
        <v>2.80378718166282</v>
      </c>
      <c r="J70" s="36" t="n">
        <v>666400</v>
      </c>
      <c r="K70" s="37" t="n">
        <v>261073</v>
      </c>
      <c r="L70" s="37" t="n">
        <v>385272</v>
      </c>
      <c r="M70" s="38" t="n">
        <v>20055</v>
      </c>
      <c r="N70" s="31" t="n">
        <v>39.1766206482593</v>
      </c>
      <c r="O70" s="31" t="n">
        <v>57.8139255702281</v>
      </c>
      <c r="P70" s="31" t="n">
        <v>3.00945378151261</v>
      </c>
      <c r="Q70" s="36" t="n">
        <v>679141</v>
      </c>
      <c r="R70" s="37" t="n">
        <v>260788</v>
      </c>
      <c r="S70" s="37" t="n">
        <v>397593</v>
      </c>
      <c r="T70" s="38" t="n">
        <v>20760</v>
      </c>
      <c r="U70" s="31" t="n">
        <v>38.3996843070879</v>
      </c>
      <c r="V70" s="31" t="n">
        <v>58.5435130554627</v>
      </c>
      <c r="W70" s="31" t="n">
        <v>3.05680263744937</v>
      </c>
      <c r="X70" s="36" t="n">
        <v>694379</v>
      </c>
      <c r="Y70" s="37" t="n">
        <v>261731</v>
      </c>
      <c r="Z70" s="37" t="n">
        <v>411085</v>
      </c>
      <c r="AA70" s="38" t="n">
        <v>21563</v>
      </c>
      <c r="AB70" s="31" t="n">
        <v>37.692816170996</v>
      </c>
      <c r="AC70" s="31" t="n">
        <v>59.2018191794395</v>
      </c>
      <c r="AD70" s="31" t="n">
        <v>3.10536464956458</v>
      </c>
      <c r="AE70" s="36" t="n">
        <v>709196</v>
      </c>
      <c r="AF70" s="37" t="n">
        <v>262639</v>
      </c>
      <c r="AG70" s="37" t="n">
        <v>424149</v>
      </c>
      <c r="AH70" s="38" t="n">
        <v>22408</v>
      </c>
      <c r="AI70" s="31" t="n">
        <v>37.0333448017191</v>
      </c>
      <c r="AJ70" s="31" t="n">
        <v>59.8070209081834</v>
      </c>
      <c r="AK70" s="31" t="n">
        <v>3.15963429009752</v>
      </c>
      <c r="AL70" s="36" t="n">
        <v>724622</v>
      </c>
      <c r="AM70" s="37" t="n">
        <v>263327</v>
      </c>
      <c r="AN70" s="37" t="n">
        <v>437998</v>
      </c>
      <c r="AO70" s="38" t="n">
        <v>23297</v>
      </c>
      <c r="AP70" s="32" t="n">
        <v>36.3399123957042</v>
      </c>
      <c r="AQ70" s="32" t="n">
        <v>60.4450320304931</v>
      </c>
      <c r="AR70" s="33" t="n">
        <v>3.21505557380262</v>
      </c>
      <c r="AS70" s="38" t="n">
        <v>740528</v>
      </c>
      <c r="AT70" s="37" t="n">
        <v>264018</v>
      </c>
      <c r="AU70" s="37" t="n">
        <v>452247</v>
      </c>
      <c r="AV70" s="38" t="n">
        <v>24263</v>
      </c>
      <c r="AW70" s="31" t="n">
        <v>35.6526694466651</v>
      </c>
      <c r="AX70" s="31" t="n">
        <v>61.0708845580451</v>
      </c>
      <c r="AY70" s="31" t="n">
        <v>3.27644599528985</v>
      </c>
      <c r="AZ70" s="34"/>
    </row>
    <row r="71" customFormat="false" ht="15.75" hidden="false" customHeight="false" outlineLevel="0" collapsed="false">
      <c r="A71" s="29" t="s">
        <v>123</v>
      </c>
      <c r="B71" s="35" t="s">
        <v>124</v>
      </c>
      <c r="C71" s="36" t="n">
        <v>70818</v>
      </c>
      <c r="D71" s="37" t="n">
        <v>21091</v>
      </c>
      <c r="E71" s="37" t="n">
        <v>42190</v>
      </c>
      <c r="F71" s="38" t="n">
        <v>7537</v>
      </c>
      <c r="G71" s="31" t="n">
        <v>29.7819763337005</v>
      </c>
      <c r="H71" s="31" t="n">
        <v>59.5752492304217</v>
      </c>
      <c r="I71" s="31" t="n">
        <v>10.6427744358779</v>
      </c>
      <c r="J71" s="36" t="n">
        <v>72125</v>
      </c>
      <c r="K71" s="37" t="n">
        <v>19306</v>
      </c>
      <c r="L71" s="37" t="n">
        <v>45415</v>
      </c>
      <c r="M71" s="38" t="n">
        <v>7404</v>
      </c>
      <c r="N71" s="31" t="n">
        <v>26.767417677643</v>
      </c>
      <c r="O71" s="31" t="n">
        <v>62.9670710571924</v>
      </c>
      <c r="P71" s="31" t="n">
        <v>10.2655112651646</v>
      </c>
      <c r="Q71" s="36" t="n">
        <v>72247</v>
      </c>
      <c r="R71" s="37" t="n">
        <v>18951</v>
      </c>
      <c r="S71" s="37" t="n">
        <v>45909</v>
      </c>
      <c r="T71" s="38" t="n">
        <v>7387</v>
      </c>
      <c r="U71" s="31" t="n">
        <v>26.2308469555829</v>
      </c>
      <c r="V71" s="31" t="n">
        <v>63.5445070383545</v>
      </c>
      <c r="W71" s="31" t="n">
        <v>10.2246460060625</v>
      </c>
      <c r="X71" s="36" t="n">
        <v>72377</v>
      </c>
      <c r="Y71" s="37" t="n">
        <v>18514</v>
      </c>
      <c r="Z71" s="37" t="n">
        <v>46483</v>
      </c>
      <c r="AA71" s="38" t="n">
        <v>7380</v>
      </c>
      <c r="AB71" s="31" t="n">
        <v>25.5799494314492</v>
      </c>
      <c r="AC71" s="31" t="n">
        <v>64.2234411484311</v>
      </c>
      <c r="AD71" s="31" t="n">
        <v>10.1966094201197</v>
      </c>
      <c r="AE71" s="36" t="n">
        <v>72514</v>
      </c>
      <c r="AF71" s="37" t="n">
        <v>17937</v>
      </c>
      <c r="AG71" s="37" t="n">
        <v>47187</v>
      </c>
      <c r="AH71" s="38" t="n">
        <v>7390</v>
      </c>
      <c r="AI71" s="31" t="n">
        <v>24.7359130650633</v>
      </c>
      <c r="AJ71" s="31" t="n">
        <v>65.0729514300687</v>
      </c>
      <c r="AK71" s="31" t="n">
        <v>10.191135504868</v>
      </c>
      <c r="AL71" s="36" t="n">
        <v>72660</v>
      </c>
      <c r="AM71" s="37" t="n">
        <v>17428</v>
      </c>
      <c r="AN71" s="37" t="n">
        <v>47833</v>
      </c>
      <c r="AO71" s="38" t="n">
        <v>7399</v>
      </c>
      <c r="AP71" s="32" t="n">
        <v>23.9856867602532</v>
      </c>
      <c r="AQ71" s="32" t="n">
        <v>65.8312689237545</v>
      </c>
      <c r="AR71" s="33" t="n">
        <v>10.1830443159923</v>
      </c>
      <c r="AS71" s="38" t="n">
        <v>72813</v>
      </c>
      <c r="AT71" s="37" t="n">
        <v>17036</v>
      </c>
      <c r="AU71" s="37" t="n">
        <v>48342</v>
      </c>
      <c r="AV71" s="38" t="n">
        <v>7435</v>
      </c>
      <c r="AW71" s="31" t="n">
        <v>23.3969208795133</v>
      </c>
      <c r="AX71" s="31" t="n">
        <v>66.3919904412674</v>
      </c>
      <c r="AY71" s="31" t="n">
        <v>10.2110886792194</v>
      </c>
      <c r="AZ71" s="34"/>
    </row>
    <row r="72" customFormat="false" ht="15.75" hidden="false" customHeight="false" outlineLevel="0" collapsed="false">
      <c r="A72" s="29" t="s">
        <v>125</v>
      </c>
      <c r="B72" s="35" t="s">
        <v>126</v>
      </c>
      <c r="C72" s="36" t="n">
        <v>8410393</v>
      </c>
      <c r="D72" s="37" t="n">
        <v>2907602</v>
      </c>
      <c r="E72" s="37" t="n">
        <v>5091748</v>
      </c>
      <c r="F72" s="38" t="n">
        <v>411043</v>
      </c>
      <c r="G72" s="31" t="n">
        <v>34.571535479971</v>
      </c>
      <c r="H72" s="31" t="n">
        <v>60.5411423699226</v>
      </c>
      <c r="I72" s="31" t="n">
        <v>4.88732215010642</v>
      </c>
      <c r="J72" s="36" t="n">
        <v>9088094</v>
      </c>
      <c r="K72" s="37" t="n">
        <v>2986169</v>
      </c>
      <c r="L72" s="37" t="n">
        <v>5604830</v>
      </c>
      <c r="M72" s="38" t="n">
        <v>497095</v>
      </c>
      <c r="N72" s="31" t="n">
        <v>32.8580338187523</v>
      </c>
      <c r="O72" s="31" t="n">
        <v>61.6722274219435</v>
      </c>
      <c r="P72" s="31" t="n">
        <v>5.46973875930421</v>
      </c>
      <c r="Q72" s="36" t="n">
        <v>9226157</v>
      </c>
      <c r="R72" s="37" t="n">
        <v>2998618</v>
      </c>
      <c r="S72" s="37" t="n">
        <v>5712541</v>
      </c>
      <c r="T72" s="38" t="n">
        <v>514998</v>
      </c>
      <c r="U72" s="31" t="n">
        <v>32.5012678626648</v>
      </c>
      <c r="V72" s="31" t="n">
        <v>61.9167980774661</v>
      </c>
      <c r="W72" s="31" t="n">
        <v>5.58193405986913</v>
      </c>
      <c r="X72" s="36" t="n">
        <v>9365818</v>
      </c>
      <c r="Y72" s="37" t="n">
        <v>3009846</v>
      </c>
      <c r="Z72" s="37" t="n">
        <v>5822827</v>
      </c>
      <c r="AA72" s="38" t="n">
        <v>533145</v>
      </c>
      <c r="AB72" s="31" t="n">
        <v>32.1364989155245</v>
      </c>
      <c r="AC72" s="31" t="n">
        <v>62.171045817888</v>
      </c>
      <c r="AD72" s="31" t="n">
        <v>5.6924552665875</v>
      </c>
      <c r="AE72" s="36" t="n">
        <v>9507133</v>
      </c>
      <c r="AF72" s="37" t="n">
        <v>3020527</v>
      </c>
      <c r="AG72" s="37" t="n">
        <v>5934820</v>
      </c>
      <c r="AH72" s="38" t="n">
        <v>551786</v>
      </c>
      <c r="AI72" s="31" t="n">
        <v>31.7711659235229</v>
      </c>
      <c r="AJ72" s="31" t="n">
        <v>62.4249182166695</v>
      </c>
      <c r="AK72" s="31" t="n">
        <v>5.80391585980758</v>
      </c>
      <c r="AL72" s="36" t="n">
        <v>9650054</v>
      </c>
      <c r="AM72" s="37" t="n">
        <v>3031157</v>
      </c>
      <c r="AN72" s="37" t="n">
        <v>6047670</v>
      </c>
      <c r="AO72" s="38" t="n">
        <v>571227</v>
      </c>
      <c r="AP72" s="32" t="n">
        <v>31.4107775977212</v>
      </c>
      <c r="AQ72" s="32" t="n">
        <v>62.6698047492791</v>
      </c>
      <c r="AR72" s="33" t="n">
        <v>5.91941765299966</v>
      </c>
      <c r="AS72" s="38" t="n">
        <v>9794487</v>
      </c>
      <c r="AT72" s="37" t="n">
        <v>3041869</v>
      </c>
      <c r="AU72" s="37" t="n">
        <v>6160861</v>
      </c>
      <c r="AV72" s="38" t="n">
        <v>591757</v>
      </c>
      <c r="AW72" s="31" t="n">
        <v>31.0569507111501</v>
      </c>
      <c r="AX72" s="31" t="n">
        <v>62.9013137696747</v>
      </c>
      <c r="AY72" s="31" t="n">
        <v>6.04173551917523</v>
      </c>
      <c r="AZ72" s="34"/>
    </row>
    <row r="73" customFormat="false" ht="15.75" hidden="false" customHeight="false" outlineLevel="0" collapsed="false">
      <c r="A73" s="29" t="s">
        <v>127</v>
      </c>
      <c r="B73" s="35" t="s">
        <v>128</v>
      </c>
      <c r="C73" s="36" t="n">
        <v>12445838</v>
      </c>
      <c r="D73" s="37" t="n">
        <v>4371383</v>
      </c>
      <c r="E73" s="37" t="n">
        <v>7441002</v>
      </c>
      <c r="F73" s="38" t="n">
        <v>633453</v>
      </c>
      <c r="G73" s="31" t="n">
        <v>35.1232516444453</v>
      </c>
      <c r="H73" s="31" t="n">
        <v>59.7870709871043</v>
      </c>
      <c r="I73" s="31" t="n">
        <v>5.0896773684504</v>
      </c>
      <c r="J73" s="36" t="n">
        <v>13662318</v>
      </c>
      <c r="K73" s="37" t="n">
        <v>4502509</v>
      </c>
      <c r="L73" s="37" t="n">
        <v>8385686</v>
      </c>
      <c r="M73" s="38" t="n">
        <v>774123</v>
      </c>
      <c r="N73" s="31" t="n">
        <v>32.9556741396299</v>
      </c>
      <c r="O73" s="31" t="n">
        <v>61.3782082952542</v>
      </c>
      <c r="P73" s="31" t="n">
        <v>5.66611756511596</v>
      </c>
      <c r="Q73" s="36" t="n">
        <v>13917057</v>
      </c>
      <c r="R73" s="37" t="n">
        <v>4525251</v>
      </c>
      <c r="S73" s="37" t="n">
        <v>8587212</v>
      </c>
      <c r="T73" s="38" t="n">
        <v>804594</v>
      </c>
      <c r="U73" s="31" t="n">
        <v>32.5158616509223</v>
      </c>
      <c r="V73" s="31" t="n">
        <v>61.7027867314189</v>
      </c>
      <c r="W73" s="31" t="n">
        <v>5.78135161765882</v>
      </c>
      <c r="X73" s="36" t="n">
        <v>14134956</v>
      </c>
      <c r="Y73" s="37" t="n">
        <v>4533677</v>
      </c>
      <c r="Z73" s="37" t="n">
        <v>8767288</v>
      </c>
      <c r="AA73" s="38" t="n">
        <v>833991</v>
      </c>
      <c r="AB73" s="31" t="n">
        <v>32.0742208182325</v>
      </c>
      <c r="AC73" s="31" t="n">
        <v>62.025576874806</v>
      </c>
      <c r="AD73" s="31" t="n">
        <v>5.90020230696155</v>
      </c>
      <c r="AE73" s="36" t="n">
        <v>14354469</v>
      </c>
      <c r="AF73" s="37" t="n">
        <v>4535739</v>
      </c>
      <c r="AG73" s="37" t="n">
        <v>8954216</v>
      </c>
      <c r="AH73" s="38" t="n">
        <v>864514</v>
      </c>
      <c r="AI73" s="31" t="n">
        <v>31.5980967321048</v>
      </c>
      <c r="AJ73" s="31" t="n">
        <v>62.3792910765282</v>
      </c>
      <c r="AK73" s="31" t="n">
        <v>6.02261219136702</v>
      </c>
      <c r="AL73" s="36" t="n">
        <v>14573101</v>
      </c>
      <c r="AM73" s="37" t="n">
        <v>4532988</v>
      </c>
      <c r="AN73" s="37" t="n">
        <v>9143611</v>
      </c>
      <c r="AO73" s="38" t="n">
        <v>896502</v>
      </c>
      <c r="AP73" s="32" t="n">
        <v>31.1051710957057</v>
      </c>
      <c r="AQ73" s="32" t="n">
        <v>62.7430702634944</v>
      </c>
      <c r="AR73" s="33" t="n">
        <v>6.15175864079992</v>
      </c>
      <c r="AS73" s="38" t="n">
        <v>14790608</v>
      </c>
      <c r="AT73" s="37" t="n">
        <v>4524796</v>
      </c>
      <c r="AU73" s="37" t="n">
        <v>9335916</v>
      </c>
      <c r="AV73" s="38" t="n">
        <v>929896</v>
      </c>
      <c r="AW73" s="31" t="n">
        <v>30.5923596920424</v>
      </c>
      <c r="AX73" s="31" t="n">
        <v>63.1205694857169</v>
      </c>
      <c r="AY73" s="31" t="n">
        <v>6.28707082224071</v>
      </c>
      <c r="AZ73" s="34"/>
    </row>
    <row r="74" customFormat="false" ht="15.75" hidden="false" customHeight="false" outlineLevel="0" collapsed="false">
      <c r="A74" s="29" t="s">
        <v>129</v>
      </c>
      <c r="B74" s="35" t="s">
        <v>130</v>
      </c>
      <c r="C74" s="36" t="n">
        <v>65158549</v>
      </c>
      <c r="D74" s="37" t="n">
        <v>23453458</v>
      </c>
      <c r="E74" s="37" t="n">
        <v>39263943</v>
      </c>
      <c r="F74" s="38" t="n">
        <v>2441148</v>
      </c>
      <c r="G74" s="31" t="n">
        <v>35.9944448732276</v>
      </c>
      <c r="H74" s="31" t="n">
        <v>60.2590812757356</v>
      </c>
      <c r="I74" s="31" t="n">
        <v>3.7464738510368</v>
      </c>
      <c r="J74" s="36" t="n">
        <v>72543509</v>
      </c>
      <c r="K74" s="37" t="n">
        <v>24568020</v>
      </c>
      <c r="L74" s="37" t="n">
        <v>45087385</v>
      </c>
      <c r="M74" s="38" t="n">
        <v>2888104</v>
      </c>
      <c r="N74" s="31" t="n">
        <v>33.8665999738171</v>
      </c>
      <c r="O74" s="31" t="n">
        <v>62.1521975177683</v>
      </c>
      <c r="P74" s="31" t="n">
        <v>3.98120250841464</v>
      </c>
      <c r="Q74" s="36" t="n">
        <v>74100591</v>
      </c>
      <c r="R74" s="37" t="n">
        <v>24921426</v>
      </c>
      <c r="S74" s="37" t="n">
        <v>46195840</v>
      </c>
      <c r="T74" s="38" t="n">
        <v>2983325</v>
      </c>
      <c r="U74" s="31" t="n">
        <v>33.6318856080379</v>
      </c>
      <c r="V74" s="31" t="n">
        <v>62.3420668804113</v>
      </c>
      <c r="W74" s="31" t="n">
        <v>4.02604751155089</v>
      </c>
      <c r="X74" s="36" t="n">
        <v>75676539</v>
      </c>
      <c r="Y74" s="37" t="n">
        <v>25287997</v>
      </c>
      <c r="Z74" s="37" t="n">
        <v>47293087</v>
      </c>
      <c r="AA74" s="38" t="n">
        <v>3095455</v>
      </c>
      <c r="AB74" s="31" t="n">
        <v>33.4159005342462</v>
      </c>
      <c r="AC74" s="31" t="n">
        <v>62.4937234510685</v>
      </c>
      <c r="AD74" s="31" t="n">
        <v>4.09037601468534</v>
      </c>
      <c r="AE74" s="36" t="n">
        <v>77266685</v>
      </c>
      <c r="AF74" s="37" t="n">
        <v>25656068</v>
      </c>
      <c r="AG74" s="37" t="n">
        <v>48388140</v>
      </c>
      <c r="AH74" s="38" t="n">
        <v>3222477</v>
      </c>
      <c r="AI74" s="31" t="n">
        <v>33.2045667547404</v>
      </c>
      <c r="AJ74" s="31" t="n">
        <v>62.6248427766767</v>
      </c>
      <c r="AK74" s="31" t="n">
        <v>4.17059046858294</v>
      </c>
      <c r="AL74" s="36" t="n">
        <v>78866635</v>
      </c>
      <c r="AM74" s="37" t="n">
        <v>26020307</v>
      </c>
      <c r="AN74" s="37" t="n">
        <v>49480776</v>
      </c>
      <c r="AO74" s="38" t="n">
        <v>3365552</v>
      </c>
      <c r="AP74" s="32" t="n">
        <v>32.9927947350613</v>
      </c>
      <c r="AQ74" s="32" t="n">
        <v>62.7398087924</v>
      </c>
      <c r="AR74" s="33" t="n">
        <v>4.26739647253874</v>
      </c>
      <c r="AS74" s="38" t="n">
        <v>80471869</v>
      </c>
      <c r="AT74" s="37" t="n">
        <v>26385955</v>
      </c>
      <c r="AU74" s="37" t="n">
        <v>50560843</v>
      </c>
      <c r="AV74" s="38" t="n">
        <v>3525071</v>
      </c>
      <c r="AW74" s="31" t="n">
        <v>32.7890420937036</v>
      </c>
      <c r="AX74" s="31" t="n">
        <v>62.8304569389335</v>
      </c>
      <c r="AY74" s="31" t="n">
        <v>4.38050096736289</v>
      </c>
      <c r="AZ74" s="34"/>
    </row>
    <row r="75" customFormat="false" ht="15.75" hidden="false" customHeight="false" outlineLevel="0" collapsed="false">
      <c r="A75" s="29" t="s">
        <v>131</v>
      </c>
      <c r="B75" s="35" t="s">
        <v>132</v>
      </c>
      <c r="C75" s="36" t="n">
        <v>6125782</v>
      </c>
      <c r="D75" s="37" t="n">
        <v>2329356</v>
      </c>
      <c r="E75" s="37" t="n">
        <v>3488607</v>
      </c>
      <c r="F75" s="38" t="n">
        <v>307819</v>
      </c>
      <c r="G75" s="31" t="n">
        <v>38.0254472000473</v>
      </c>
      <c r="H75" s="31" t="n">
        <v>56.9495780293847</v>
      </c>
      <c r="I75" s="31" t="n">
        <v>5.02497477056807</v>
      </c>
      <c r="J75" s="36" t="n">
        <v>6711676</v>
      </c>
      <c r="K75" s="37" t="n">
        <v>2452568</v>
      </c>
      <c r="L75" s="37" t="n">
        <v>3915641</v>
      </c>
      <c r="M75" s="38" t="n">
        <v>343467</v>
      </c>
      <c r="N75" s="31" t="n">
        <v>36.5418116130755</v>
      </c>
      <c r="O75" s="31" t="n">
        <v>58.3407333727075</v>
      </c>
      <c r="P75" s="31" t="n">
        <v>5.11745501421702</v>
      </c>
      <c r="Q75" s="36" t="n">
        <v>6829916</v>
      </c>
      <c r="R75" s="37" t="n">
        <v>2480624</v>
      </c>
      <c r="S75" s="37" t="n">
        <v>3997417</v>
      </c>
      <c r="T75" s="38" t="n">
        <v>351875</v>
      </c>
      <c r="U75" s="31" t="n">
        <v>36.3199781666422</v>
      </c>
      <c r="V75" s="31" t="n">
        <v>58.5280551034595</v>
      </c>
      <c r="W75" s="31" t="n">
        <v>5.15196672989829</v>
      </c>
      <c r="X75" s="36" t="n">
        <v>6948073</v>
      </c>
      <c r="Y75" s="37" t="n">
        <v>2510367</v>
      </c>
      <c r="Z75" s="37" t="n">
        <v>4076828</v>
      </c>
      <c r="AA75" s="38" t="n">
        <v>360878</v>
      </c>
      <c r="AB75" s="31" t="n">
        <v>36.1304062291804</v>
      </c>
      <c r="AC75" s="31" t="n">
        <v>58.675664461211</v>
      </c>
      <c r="AD75" s="31" t="n">
        <v>5.19392930960858</v>
      </c>
      <c r="AE75" s="36" t="n">
        <v>7066403</v>
      </c>
      <c r="AF75" s="37" t="n">
        <v>2528600</v>
      </c>
      <c r="AG75" s="37" t="n">
        <v>4167291</v>
      </c>
      <c r="AH75" s="38" t="n">
        <v>370512</v>
      </c>
      <c r="AI75" s="31" t="n">
        <v>35.7834105980086</v>
      </c>
      <c r="AJ75" s="31" t="n">
        <v>58.9732994282947</v>
      </c>
      <c r="AK75" s="31" t="n">
        <v>5.24328997369666</v>
      </c>
      <c r="AL75" s="36" t="n">
        <v>7185218</v>
      </c>
      <c r="AM75" s="37" t="n">
        <v>2545225</v>
      </c>
      <c r="AN75" s="37" t="n">
        <v>4259233</v>
      </c>
      <c r="AO75" s="38" t="n">
        <v>380760</v>
      </c>
      <c r="AP75" s="32" t="n">
        <v>35.423072758544</v>
      </c>
      <c r="AQ75" s="32" t="n">
        <v>59.2777143296139</v>
      </c>
      <c r="AR75" s="33" t="n">
        <v>5.29921291184206</v>
      </c>
      <c r="AS75" s="38" t="n">
        <v>7304333</v>
      </c>
      <c r="AT75" s="37" t="n">
        <v>2559957</v>
      </c>
      <c r="AU75" s="37" t="n">
        <v>4352777</v>
      </c>
      <c r="AV75" s="38" t="n">
        <v>391599</v>
      </c>
      <c r="AW75" s="31" t="n">
        <v>35.0471014944144</v>
      </c>
      <c r="AX75" s="31" t="n">
        <v>59.5917108379369</v>
      </c>
      <c r="AY75" s="31" t="n">
        <v>5.36118766764878</v>
      </c>
      <c r="AZ75" s="34"/>
    </row>
    <row r="76" customFormat="false" ht="15.75" hidden="false" customHeight="false" outlineLevel="0" collapsed="false">
      <c r="A76" s="29" t="s">
        <v>133</v>
      </c>
      <c r="B76" s="35" t="s">
        <v>134</v>
      </c>
      <c r="C76" s="36" t="n">
        <v>491483</v>
      </c>
      <c r="D76" s="37" t="n">
        <v>209188</v>
      </c>
      <c r="E76" s="37" t="n">
        <v>262318</v>
      </c>
      <c r="F76" s="38" t="n">
        <v>19977</v>
      </c>
      <c r="G76" s="31" t="n">
        <v>42.5626115247119</v>
      </c>
      <c r="H76" s="31" t="n">
        <v>53.3727514481681</v>
      </c>
      <c r="I76" s="31" t="n">
        <v>4.06463702711996</v>
      </c>
      <c r="J76" s="36" t="n">
        <v>567232</v>
      </c>
      <c r="K76" s="37" t="n">
        <v>240180</v>
      </c>
      <c r="L76" s="37" t="n">
        <v>303505</v>
      </c>
      <c r="M76" s="38" t="n">
        <v>23547</v>
      </c>
      <c r="N76" s="31" t="n">
        <v>42.3424630486291</v>
      </c>
      <c r="O76" s="31" t="n">
        <v>53.5063254541352</v>
      </c>
      <c r="P76" s="31" t="n">
        <v>4.1512114972357</v>
      </c>
      <c r="Q76" s="36" t="n">
        <v>583355</v>
      </c>
      <c r="R76" s="37" t="n">
        <v>246466</v>
      </c>
      <c r="S76" s="37" t="n">
        <v>312635</v>
      </c>
      <c r="T76" s="38" t="n">
        <v>24254</v>
      </c>
      <c r="U76" s="31" t="n">
        <v>42.2497450094711</v>
      </c>
      <c r="V76" s="31" t="n">
        <v>53.5925808469971</v>
      </c>
      <c r="W76" s="31" t="n">
        <v>4.15767414353181</v>
      </c>
      <c r="X76" s="36" t="n">
        <v>599763</v>
      </c>
      <c r="Y76" s="37" t="n">
        <v>252727</v>
      </c>
      <c r="Z76" s="37" t="n">
        <v>322097</v>
      </c>
      <c r="AA76" s="38" t="n">
        <v>24939</v>
      </c>
      <c r="AB76" s="31" t="n">
        <v>42.137811102052</v>
      </c>
      <c r="AC76" s="31" t="n">
        <v>53.7040464316738</v>
      </c>
      <c r="AD76" s="31" t="n">
        <v>4.15814246627418</v>
      </c>
      <c r="AE76" s="36" t="n">
        <v>616459</v>
      </c>
      <c r="AF76" s="37" t="n">
        <v>258949</v>
      </c>
      <c r="AG76" s="37" t="n">
        <v>331903</v>
      </c>
      <c r="AH76" s="38" t="n">
        <v>25607</v>
      </c>
      <c r="AI76" s="31" t="n">
        <v>42.0058754921252</v>
      </c>
      <c r="AJ76" s="31" t="n">
        <v>53.8402391724348</v>
      </c>
      <c r="AK76" s="31" t="n">
        <v>4.15388533543999</v>
      </c>
      <c r="AL76" s="36" t="n">
        <v>633441</v>
      </c>
      <c r="AM76" s="37" t="n">
        <v>265131</v>
      </c>
      <c r="AN76" s="37" t="n">
        <v>342058</v>
      </c>
      <c r="AO76" s="38" t="n">
        <v>26252</v>
      </c>
      <c r="AP76" s="32" t="n">
        <v>41.8556740091027</v>
      </c>
      <c r="AQ76" s="32" t="n">
        <v>53.9999778984941</v>
      </c>
      <c r="AR76" s="33" t="n">
        <v>4.14434809240324</v>
      </c>
      <c r="AS76" s="38" t="n">
        <v>650702</v>
      </c>
      <c r="AT76" s="37" t="n">
        <v>271239</v>
      </c>
      <c r="AU76" s="37" t="n">
        <v>352581</v>
      </c>
      <c r="AV76" s="38" t="n">
        <v>26882</v>
      </c>
      <c r="AW76" s="31" t="n">
        <v>41.6840581402854</v>
      </c>
      <c r="AX76" s="31" t="n">
        <v>54.1847112810472</v>
      </c>
      <c r="AY76" s="31" t="n">
        <v>4.13123057866735</v>
      </c>
      <c r="AZ76" s="34"/>
    </row>
    <row r="77" customFormat="false" ht="15.75" hidden="false" customHeight="false" outlineLevel="0" collapsed="false">
      <c r="A77" s="29" t="s">
        <v>135</v>
      </c>
      <c r="B77" s="35" t="s">
        <v>136</v>
      </c>
      <c r="C77" s="36" t="n">
        <v>4197310</v>
      </c>
      <c r="D77" s="37" t="n">
        <v>1856232</v>
      </c>
      <c r="E77" s="37" t="n">
        <v>2198539</v>
      </c>
      <c r="F77" s="38" t="n">
        <v>142539</v>
      </c>
      <c r="G77" s="31" t="n">
        <v>44.2243246269635</v>
      </c>
      <c r="H77" s="31" t="n">
        <v>52.379714626749</v>
      </c>
      <c r="I77" s="31" t="n">
        <v>3.3959607462875</v>
      </c>
      <c r="J77" s="36" t="n">
        <v>5069562</v>
      </c>
      <c r="K77" s="37" t="n">
        <v>2211857</v>
      </c>
      <c r="L77" s="37" t="n">
        <v>2682684</v>
      </c>
      <c r="M77" s="38" t="n">
        <v>175021</v>
      </c>
      <c r="N77" s="31" t="n">
        <v>43.6301400397115</v>
      </c>
      <c r="O77" s="31" t="n">
        <v>52.9174709767826</v>
      </c>
      <c r="P77" s="31" t="n">
        <v>3.45238898350587</v>
      </c>
      <c r="Q77" s="36" t="n">
        <v>5214330</v>
      </c>
      <c r="R77" s="37" t="n">
        <v>2264020</v>
      </c>
      <c r="S77" s="37" t="n">
        <v>2768176</v>
      </c>
      <c r="T77" s="38" t="n">
        <v>182134</v>
      </c>
      <c r="U77" s="31" t="n">
        <v>43.4191928780879</v>
      </c>
      <c r="V77" s="31" t="n">
        <v>53.0878559661548</v>
      </c>
      <c r="W77" s="31" t="n">
        <v>3.49295115575731</v>
      </c>
      <c r="X77" s="36" t="n">
        <v>5357676</v>
      </c>
      <c r="Y77" s="37" t="n">
        <v>2316273</v>
      </c>
      <c r="Z77" s="37" t="n">
        <v>2852711</v>
      </c>
      <c r="AA77" s="38" t="n">
        <v>188692</v>
      </c>
      <c r="AB77" s="31" t="n">
        <v>43.2327934723936</v>
      </c>
      <c r="AC77" s="31" t="n">
        <v>53.2453063604443</v>
      </c>
      <c r="AD77" s="31" t="n">
        <v>3.52190016716203</v>
      </c>
      <c r="AE77" s="36" t="n">
        <v>5502026</v>
      </c>
      <c r="AF77" s="37" t="n">
        <v>2367016</v>
      </c>
      <c r="AG77" s="37" t="n">
        <v>2940102</v>
      </c>
      <c r="AH77" s="38" t="n">
        <v>194908</v>
      </c>
      <c r="AI77" s="31" t="n">
        <v>43.0208072444587</v>
      </c>
      <c r="AJ77" s="31" t="n">
        <v>53.4367158570316</v>
      </c>
      <c r="AK77" s="31" t="n">
        <v>3.54247689850975</v>
      </c>
      <c r="AL77" s="36" t="n">
        <v>5647168</v>
      </c>
      <c r="AM77" s="37" t="n">
        <v>2415088</v>
      </c>
      <c r="AN77" s="37" t="n">
        <v>3030247</v>
      </c>
      <c r="AO77" s="38" t="n">
        <v>201833</v>
      </c>
      <c r="AP77" s="32" t="n">
        <v>42.7663565171073</v>
      </c>
      <c r="AQ77" s="32" t="n">
        <v>53.6595865396602</v>
      </c>
      <c r="AR77" s="33" t="n">
        <v>3.57405694323243</v>
      </c>
      <c r="AS77" s="38" t="n">
        <v>5792984</v>
      </c>
      <c r="AT77" s="37" t="n">
        <v>2459599</v>
      </c>
      <c r="AU77" s="37" t="n">
        <v>3124663</v>
      </c>
      <c r="AV77" s="38" t="n">
        <v>208722</v>
      </c>
      <c r="AW77" s="31" t="n">
        <v>42.4582391389308</v>
      </c>
      <c r="AX77" s="31" t="n">
        <v>53.9387472846464</v>
      </c>
      <c r="AY77" s="31" t="n">
        <v>3.60301357642279</v>
      </c>
      <c r="AZ77" s="34"/>
    </row>
    <row r="78" customFormat="false" ht="15.75" hidden="false" customHeight="false" outlineLevel="0" collapsed="false">
      <c r="A78" s="29" t="s">
        <v>137</v>
      </c>
      <c r="B78" s="35" t="s">
        <v>138</v>
      </c>
      <c r="C78" s="36" t="n">
        <v>1379835</v>
      </c>
      <c r="D78" s="37" t="n">
        <v>252365</v>
      </c>
      <c r="E78" s="37" t="n">
        <v>920760</v>
      </c>
      <c r="F78" s="38" t="n">
        <v>206710</v>
      </c>
      <c r="G78" s="31" t="n">
        <v>18.2895056292963</v>
      </c>
      <c r="H78" s="31" t="n">
        <v>66.7297176836361</v>
      </c>
      <c r="I78" s="31" t="n">
        <v>14.9807766870677</v>
      </c>
      <c r="J78" s="36" t="n">
        <v>1332893</v>
      </c>
      <c r="K78" s="37" t="n">
        <v>206746</v>
      </c>
      <c r="L78" s="37" t="n">
        <v>901877</v>
      </c>
      <c r="M78" s="38" t="n">
        <v>224270</v>
      </c>
      <c r="N78" s="31" t="n">
        <v>15.5110725317036</v>
      </c>
      <c r="O78" s="31" t="n">
        <v>67.6631207456262</v>
      </c>
      <c r="P78" s="31" t="n">
        <v>16.8258067226702</v>
      </c>
      <c r="Q78" s="36" t="n">
        <v>1324333</v>
      </c>
      <c r="R78" s="37" t="n">
        <v>200954</v>
      </c>
      <c r="S78" s="37" t="n">
        <v>895714</v>
      </c>
      <c r="T78" s="38" t="n">
        <v>227665</v>
      </c>
      <c r="U78" s="31" t="n">
        <v>15.1739781459799</v>
      </c>
      <c r="V78" s="31" t="n">
        <v>67.6351038598298</v>
      </c>
      <c r="W78" s="31" t="n">
        <v>17.1909179941903</v>
      </c>
      <c r="X78" s="36" t="n">
        <v>1315912</v>
      </c>
      <c r="Y78" s="37" t="n">
        <v>197088</v>
      </c>
      <c r="Z78" s="37" t="n">
        <v>888477</v>
      </c>
      <c r="AA78" s="38" t="n">
        <v>230347</v>
      </c>
      <c r="AB78" s="31" t="n">
        <v>14.9772933144466</v>
      </c>
      <c r="AC78" s="31" t="n">
        <v>67.5179647271246</v>
      </c>
      <c r="AD78" s="31" t="n">
        <v>17.5047419584288</v>
      </c>
      <c r="AE78" s="36" t="n">
        <v>1307605</v>
      </c>
      <c r="AF78" s="37" t="n">
        <v>194593</v>
      </c>
      <c r="AG78" s="37" t="n">
        <v>882968</v>
      </c>
      <c r="AH78" s="38" t="n">
        <v>230044</v>
      </c>
      <c r="AI78" s="31" t="n">
        <v>14.8816347444374</v>
      </c>
      <c r="AJ78" s="31" t="n">
        <v>67.5255906791424</v>
      </c>
      <c r="AK78" s="31" t="n">
        <v>17.5927745764203</v>
      </c>
      <c r="AL78" s="36" t="n">
        <v>1299371</v>
      </c>
      <c r="AM78" s="37" t="n">
        <v>193799</v>
      </c>
      <c r="AN78" s="37" t="n">
        <v>877062</v>
      </c>
      <c r="AO78" s="38" t="n">
        <v>228510</v>
      </c>
      <c r="AP78" s="32" t="n">
        <v>14.9148318686503</v>
      </c>
      <c r="AQ78" s="32" t="n">
        <v>67.4989668077862</v>
      </c>
      <c r="AR78" s="33" t="n">
        <v>17.5862013235635</v>
      </c>
      <c r="AS78" s="38" t="n">
        <v>1291170</v>
      </c>
      <c r="AT78" s="37" t="n">
        <v>193735</v>
      </c>
      <c r="AU78" s="37" t="n">
        <v>870340</v>
      </c>
      <c r="AV78" s="38" t="n">
        <v>227095</v>
      </c>
      <c r="AW78" s="31" t="n">
        <v>15.0046082235492</v>
      </c>
      <c r="AX78" s="31" t="n">
        <v>67.4070803999473</v>
      </c>
      <c r="AY78" s="31" t="n">
        <v>17.5883113765035</v>
      </c>
      <c r="AZ78" s="34"/>
    </row>
    <row r="79" customFormat="false" ht="15.75" hidden="false" customHeight="false" outlineLevel="0" collapsed="false">
      <c r="A79" s="29" t="s">
        <v>139</v>
      </c>
      <c r="B79" s="35" t="s">
        <v>140</v>
      </c>
      <c r="C79" s="36" t="n">
        <v>64164965</v>
      </c>
      <c r="D79" s="37" t="n">
        <v>29268207</v>
      </c>
      <c r="E79" s="37" t="n">
        <v>33127177</v>
      </c>
      <c r="F79" s="38" t="n">
        <v>1769581</v>
      </c>
      <c r="G79" s="31" t="n">
        <v>45.613999789449</v>
      </c>
      <c r="H79" s="31" t="n">
        <v>51.6281385020626</v>
      </c>
      <c r="I79" s="31" t="n">
        <v>2.75786170848843</v>
      </c>
      <c r="J79" s="36" t="n">
        <v>74980293</v>
      </c>
      <c r="K79" s="37" t="n">
        <v>34221023</v>
      </c>
      <c r="L79" s="37" t="n">
        <v>38741415</v>
      </c>
      <c r="M79" s="38" t="n">
        <v>2017855</v>
      </c>
      <c r="N79" s="31" t="n">
        <v>45.6400230391204</v>
      </c>
      <c r="O79" s="31" t="n">
        <v>51.6687964929665</v>
      </c>
      <c r="P79" s="31" t="n">
        <v>2.69118046791308</v>
      </c>
      <c r="Q79" s="36" t="n">
        <v>77411403</v>
      </c>
      <c r="R79" s="37" t="n">
        <v>35381214</v>
      </c>
      <c r="S79" s="37" t="n">
        <v>39957301</v>
      </c>
      <c r="T79" s="38" t="n">
        <v>2072888</v>
      </c>
      <c r="U79" s="31" t="n">
        <v>45.7054292117661</v>
      </c>
      <c r="V79" s="31" t="n">
        <v>51.6168154192994</v>
      </c>
      <c r="W79" s="31" t="n">
        <v>2.67775536893447</v>
      </c>
      <c r="X79" s="36" t="n">
        <v>79935800</v>
      </c>
      <c r="Y79" s="37" t="n">
        <v>36630705</v>
      </c>
      <c r="Z79" s="37" t="n">
        <v>41171047</v>
      </c>
      <c r="AA79" s="38" t="n">
        <v>2134048</v>
      </c>
      <c r="AB79" s="31" t="n">
        <v>45.82515593764</v>
      </c>
      <c r="AC79" s="31" t="n">
        <v>51.505141626155</v>
      </c>
      <c r="AD79" s="31" t="n">
        <v>2.66970243620505</v>
      </c>
      <c r="AE79" s="36" t="n">
        <v>82544838</v>
      </c>
      <c r="AF79" s="37" t="n">
        <v>37939927</v>
      </c>
      <c r="AG79" s="37" t="n">
        <v>42405511</v>
      </c>
      <c r="AH79" s="38" t="n">
        <v>2199400</v>
      </c>
      <c r="AI79" s="31" t="n">
        <v>45.9628099336751</v>
      </c>
      <c r="AJ79" s="31" t="n">
        <v>51.3726987991666</v>
      </c>
      <c r="AK79" s="31" t="n">
        <v>2.66449126715834</v>
      </c>
      <c r="AL79" s="36" t="n">
        <v>85237338</v>
      </c>
      <c r="AM79" s="37" t="n">
        <v>39285671</v>
      </c>
      <c r="AN79" s="37" t="n">
        <v>43681307</v>
      </c>
      <c r="AO79" s="38" t="n">
        <v>2270360</v>
      </c>
      <c r="AP79" s="32" t="n">
        <v>46.089744144755</v>
      </c>
      <c r="AQ79" s="32" t="n">
        <v>51.246681354596</v>
      </c>
      <c r="AR79" s="33" t="n">
        <v>2.663574500649</v>
      </c>
      <c r="AS79" s="38" t="n">
        <v>88013491</v>
      </c>
      <c r="AT79" s="37" t="n">
        <v>40663147</v>
      </c>
      <c r="AU79" s="37" t="n">
        <v>45003770</v>
      </c>
      <c r="AV79" s="38" t="n">
        <v>2346574</v>
      </c>
      <c r="AW79" s="31" t="n">
        <v>46.2010386566759</v>
      </c>
      <c r="AX79" s="31" t="n">
        <v>51.1328087190633</v>
      </c>
      <c r="AY79" s="31" t="n">
        <v>2.66615262426075</v>
      </c>
      <c r="AZ79" s="34"/>
    </row>
    <row r="80" customFormat="false" ht="15.75" hidden="false" customHeight="false" outlineLevel="0" collapsed="false">
      <c r="A80" s="29" t="s">
        <v>141</v>
      </c>
      <c r="B80" s="35" t="s">
        <v>142</v>
      </c>
      <c r="C80" s="36" t="n">
        <v>45794</v>
      </c>
      <c r="D80" s="37" t="n">
        <v>10890</v>
      </c>
      <c r="E80" s="37" t="n">
        <v>28657</v>
      </c>
      <c r="F80" s="38" t="n">
        <v>6247</v>
      </c>
      <c r="G80" s="31" t="n">
        <v>23.7804079137005</v>
      </c>
      <c r="H80" s="31" t="n">
        <v>62.5780669956763</v>
      </c>
      <c r="I80" s="31" t="n">
        <v>13.6415250906232</v>
      </c>
      <c r="J80" s="36" t="n">
        <v>48307</v>
      </c>
      <c r="K80" s="37" t="n">
        <v>10996</v>
      </c>
      <c r="L80" s="37" t="n">
        <v>30778</v>
      </c>
      <c r="M80" s="38" t="n">
        <v>6533</v>
      </c>
      <c r="N80" s="31" t="n">
        <v>22.7627465998717</v>
      </c>
      <c r="O80" s="31" t="n">
        <v>63.7133334713396</v>
      </c>
      <c r="P80" s="31" t="n">
        <v>13.5239199287888</v>
      </c>
      <c r="Q80" s="36" t="n">
        <v>48322</v>
      </c>
      <c r="R80" s="37" t="n">
        <v>10843</v>
      </c>
      <c r="S80" s="37" t="n">
        <v>30869</v>
      </c>
      <c r="T80" s="38" t="n">
        <v>6610</v>
      </c>
      <c r="U80" s="31" t="n">
        <v>22.4390546748893</v>
      </c>
      <c r="V80" s="31" t="n">
        <v>63.8818757501759</v>
      </c>
      <c r="W80" s="31" t="n">
        <v>13.6790695749348</v>
      </c>
      <c r="X80" s="36" t="n">
        <v>48489</v>
      </c>
      <c r="Y80" s="37" t="n">
        <v>10741</v>
      </c>
      <c r="Z80" s="37" t="n">
        <v>31026</v>
      </c>
      <c r="AA80" s="38" t="n">
        <v>6722</v>
      </c>
      <c r="AB80" s="31" t="n">
        <v>22.1514157850234</v>
      </c>
      <c r="AC80" s="31" t="n">
        <v>63.9856462290416</v>
      </c>
      <c r="AD80" s="31" t="n">
        <v>13.862937985935</v>
      </c>
      <c r="AE80" s="36" t="n">
        <v>48668</v>
      </c>
      <c r="AF80" s="37" t="n">
        <v>10655</v>
      </c>
      <c r="AG80" s="37" t="n">
        <v>31132</v>
      </c>
      <c r="AH80" s="38" t="n">
        <v>6881</v>
      </c>
      <c r="AI80" s="31" t="n">
        <v>21.8932358017589</v>
      </c>
      <c r="AJ80" s="31" t="n">
        <v>63.9681104627271</v>
      </c>
      <c r="AK80" s="31" t="n">
        <v>14.1386537355141</v>
      </c>
      <c r="AL80" s="36" t="n">
        <v>48856</v>
      </c>
      <c r="AM80" s="37" t="n">
        <v>10559</v>
      </c>
      <c r="AN80" s="37" t="n">
        <v>31252</v>
      </c>
      <c r="AO80" s="38" t="n">
        <v>7045</v>
      </c>
      <c r="AP80" s="32" t="n">
        <v>21.6124938595055</v>
      </c>
      <c r="AQ80" s="32" t="n">
        <v>63.9675781889635</v>
      </c>
      <c r="AR80" s="33" t="n">
        <v>14.419927951531</v>
      </c>
      <c r="AS80" s="38" t="n">
        <v>49057</v>
      </c>
      <c r="AT80" s="37" t="n">
        <v>10456</v>
      </c>
      <c r="AU80" s="37" t="n">
        <v>31421</v>
      </c>
      <c r="AV80" s="38" t="n">
        <v>7180</v>
      </c>
      <c r="AW80" s="31" t="n">
        <v>21.3139816947632</v>
      </c>
      <c r="AX80" s="31" t="n">
        <v>64.0499826732169</v>
      </c>
      <c r="AY80" s="31" t="n">
        <v>14.6360356320199</v>
      </c>
      <c r="AZ80" s="34"/>
    </row>
    <row r="81" customFormat="false" ht="15.75" hidden="false" customHeight="false" outlineLevel="0" collapsed="false">
      <c r="A81" s="29" t="s">
        <v>143</v>
      </c>
      <c r="B81" s="35" t="s">
        <v>144</v>
      </c>
      <c r="C81" s="36" t="n">
        <v>832777</v>
      </c>
      <c r="D81" s="37" t="n">
        <v>277847</v>
      </c>
      <c r="E81" s="37" t="n">
        <v>525941</v>
      </c>
      <c r="F81" s="38" t="n">
        <v>28989</v>
      </c>
      <c r="G81" s="31" t="n">
        <v>33.3639137488187</v>
      </c>
      <c r="H81" s="31" t="n">
        <v>63.1550823329655</v>
      </c>
      <c r="I81" s="31" t="n">
        <v>3.4810039182158</v>
      </c>
      <c r="J81" s="36" t="n">
        <v>893586</v>
      </c>
      <c r="K81" s="37" t="n">
        <v>280231</v>
      </c>
      <c r="L81" s="37" t="n">
        <v>576201</v>
      </c>
      <c r="M81" s="38" t="n">
        <v>37154</v>
      </c>
      <c r="N81" s="31" t="n">
        <v>31.360271982775</v>
      </c>
      <c r="O81" s="31" t="n">
        <v>64.4818741564886</v>
      </c>
      <c r="P81" s="31" t="n">
        <v>4.1578538607364</v>
      </c>
      <c r="Q81" s="36" t="n">
        <v>906163</v>
      </c>
      <c r="R81" s="37" t="n">
        <v>281715</v>
      </c>
      <c r="S81" s="37" t="n">
        <v>585414</v>
      </c>
      <c r="T81" s="38" t="n">
        <v>39034</v>
      </c>
      <c r="U81" s="31" t="n">
        <v>31.0887776261004</v>
      </c>
      <c r="V81" s="31" t="n">
        <v>64.6036088430006</v>
      </c>
      <c r="W81" s="31" t="n">
        <v>4.30761353089897</v>
      </c>
      <c r="X81" s="36" t="n">
        <v>918878</v>
      </c>
      <c r="Y81" s="37" t="n">
        <v>283282</v>
      </c>
      <c r="Z81" s="37" t="n">
        <v>594607</v>
      </c>
      <c r="AA81" s="38" t="n">
        <v>40989</v>
      </c>
      <c r="AB81" s="31" t="n">
        <v>30.8291198613962</v>
      </c>
      <c r="AC81" s="31" t="n">
        <v>64.7101138562464</v>
      </c>
      <c r="AD81" s="31" t="n">
        <v>4.4607662823574</v>
      </c>
      <c r="AE81" s="36" t="n">
        <v>931741</v>
      </c>
      <c r="AF81" s="37" t="n">
        <v>284928</v>
      </c>
      <c r="AG81" s="37" t="n">
        <v>603804</v>
      </c>
      <c r="AH81" s="38" t="n">
        <v>43009</v>
      </c>
      <c r="AI81" s="31" t="n">
        <v>30.5801719576578</v>
      </c>
      <c r="AJ81" s="31" t="n">
        <v>64.8038457039027</v>
      </c>
      <c r="AK81" s="31" t="n">
        <v>4.61598233843955</v>
      </c>
      <c r="AL81" s="36" t="n">
        <v>944720</v>
      </c>
      <c r="AM81" s="37" t="n">
        <v>286654</v>
      </c>
      <c r="AN81" s="37" t="n">
        <v>612963</v>
      </c>
      <c r="AO81" s="38" t="n">
        <v>45103</v>
      </c>
      <c r="AP81" s="32" t="n">
        <v>30.3427470573292</v>
      </c>
      <c r="AQ81" s="32" t="n">
        <v>64.8830341265137</v>
      </c>
      <c r="AR81" s="33" t="n">
        <v>4.77421881615717</v>
      </c>
      <c r="AS81" s="38" t="n">
        <v>957780</v>
      </c>
      <c r="AT81" s="37" t="n">
        <v>288420</v>
      </c>
      <c r="AU81" s="37" t="n">
        <v>622087</v>
      </c>
      <c r="AV81" s="38" t="n">
        <v>47273</v>
      </c>
      <c r="AW81" s="31" t="n">
        <v>30.1133872079183</v>
      </c>
      <c r="AX81" s="31" t="n">
        <v>64.9509281881017</v>
      </c>
      <c r="AY81" s="31" t="n">
        <v>4.93568460398004</v>
      </c>
      <c r="AZ81" s="34"/>
    </row>
    <row r="82" customFormat="false" ht="15.75" hidden="false" customHeight="false" outlineLevel="0" collapsed="false">
      <c r="A82" s="29" t="s">
        <v>145</v>
      </c>
      <c r="B82" s="35" t="s">
        <v>146</v>
      </c>
      <c r="C82" s="36" t="n">
        <v>5168595</v>
      </c>
      <c r="D82" s="37" t="n">
        <v>938157</v>
      </c>
      <c r="E82" s="37" t="n">
        <v>3459295</v>
      </c>
      <c r="F82" s="38" t="n">
        <v>771143</v>
      </c>
      <c r="G82" s="31" t="n">
        <v>18.1511029593149</v>
      </c>
      <c r="H82" s="31" t="n">
        <v>66.9291171004886</v>
      </c>
      <c r="I82" s="31" t="n">
        <v>14.9197799401965</v>
      </c>
      <c r="J82" s="36" t="n">
        <v>5223442</v>
      </c>
      <c r="K82" s="37" t="n">
        <v>904836</v>
      </c>
      <c r="L82" s="37" t="n">
        <v>3488259</v>
      </c>
      <c r="M82" s="38" t="n">
        <v>830347</v>
      </c>
      <c r="N82" s="31" t="n">
        <v>17.3226006912683</v>
      </c>
      <c r="O82" s="31" t="n">
        <v>66.780850634505</v>
      </c>
      <c r="P82" s="31" t="n">
        <v>15.8965486742267</v>
      </c>
      <c r="Q82" s="36" t="n">
        <v>5231372</v>
      </c>
      <c r="R82" s="37" t="n">
        <v>894139</v>
      </c>
      <c r="S82" s="37" t="n">
        <v>3491532</v>
      </c>
      <c r="T82" s="38" t="n">
        <v>845701</v>
      </c>
      <c r="U82" s="31" t="n">
        <v>17.091864237527</v>
      </c>
      <c r="V82" s="31" t="n">
        <v>66.7421854152219</v>
      </c>
      <c r="W82" s="31" t="n">
        <v>16.1659503472512</v>
      </c>
      <c r="X82" s="36" t="n">
        <v>5238460</v>
      </c>
      <c r="Y82" s="37" t="n">
        <v>882801</v>
      </c>
      <c r="Z82" s="37" t="n">
        <v>3496139</v>
      </c>
      <c r="AA82" s="38" t="n">
        <v>859520</v>
      </c>
      <c r="AB82" s="31" t="n">
        <v>16.8523001034655</v>
      </c>
      <c r="AC82" s="31" t="n">
        <v>66.7398242995079</v>
      </c>
      <c r="AD82" s="31" t="n">
        <v>16.4078755970266</v>
      </c>
      <c r="AE82" s="36" t="n">
        <v>5244749</v>
      </c>
      <c r="AF82" s="37" t="n">
        <v>871613</v>
      </c>
      <c r="AG82" s="37" t="n">
        <v>3505040</v>
      </c>
      <c r="AH82" s="38" t="n">
        <v>868096</v>
      </c>
      <c r="AI82" s="31" t="n">
        <v>16.618774320754</v>
      </c>
      <c r="AJ82" s="31" t="n">
        <v>66.8295089050019</v>
      </c>
      <c r="AK82" s="31" t="n">
        <v>16.5517167742441</v>
      </c>
      <c r="AL82" s="36" t="n">
        <v>5250275</v>
      </c>
      <c r="AM82" s="37" t="n">
        <v>861202</v>
      </c>
      <c r="AN82" s="37" t="n">
        <v>3506287</v>
      </c>
      <c r="AO82" s="38" t="n">
        <v>882786</v>
      </c>
      <c r="AP82" s="32" t="n">
        <v>16.4029884148926</v>
      </c>
      <c r="AQ82" s="32" t="n">
        <v>66.7829208946198</v>
      </c>
      <c r="AR82" s="33" t="n">
        <v>16.8140906904876</v>
      </c>
      <c r="AS82" s="38" t="n">
        <v>5255068</v>
      </c>
      <c r="AT82" s="37" t="n">
        <v>851526</v>
      </c>
      <c r="AU82" s="37" t="n">
        <v>3498474</v>
      </c>
      <c r="AV82" s="38" t="n">
        <v>905068</v>
      </c>
      <c r="AW82" s="31" t="n">
        <v>16.2039006916752</v>
      </c>
      <c r="AX82" s="31" t="n">
        <v>66.5733345410564</v>
      </c>
      <c r="AY82" s="31" t="n">
        <v>17.2227647672685</v>
      </c>
      <c r="AZ82" s="34"/>
    </row>
    <row r="83" customFormat="false" ht="15.75" hidden="false" customHeight="false" outlineLevel="0" collapsed="false">
      <c r="A83" s="29" t="s">
        <v>147</v>
      </c>
      <c r="B83" s="35" t="s">
        <v>148</v>
      </c>
      <c r="C83" s="36" t="n">
        <v>61136524</v>
      </c>
      <c r="D83" s="37" t="n">
        <v>11657563</v>
      </c>
      <c r="E83" s="37" t="n">
        <v>39846140</v>
      </c>
      <c r="F83" s="38" t="n">
        <v>9632821</v>
      </c>
      <c r="G83" s="31" t="n">
        <v>19.0680827716015</v>
      </c>
      <c r="H83" s="31" t="n">
        <v>65.1756714202463</v>
      </c>
      <c r="I83" s="31" t="n">
        <v>15.7562458081523</v>
      </c>
      <c r="J83" s="36" t="n">
        <v>62911523</v>
      </c>
      <c r="K83" s="37" t="n">
        <v>11749884</v>
      </c>
      <c r="L83" s="37" t="n">
        <v>40993279</v>
      </c>
      <c r="M83" s="38" t="n">
        <v>10168360</v>
      </c>
      <c r="N83" s="31" t="n">
        <v>18.6768392175151</v>
      </c>
      <c r="O83" s="31" t="n">
        <v>65.1602076141123</v>
      </c>
      <c r="P83" s="31" t="n">
        <v>16.1629531683727</v>
      </c>
      <c r="Q83" s="36" t="n">
        <v>63292515</v>
      </c>
      <c r="R83" s="37" t="n">
        <v>11781837</v>
      </c>
      <c r="S83" s="37" t="n">
        <v>41275029</v>
      </c>
      <c r="T83" s="38" t="n">
        <v>10235649</v>
      </c>
      <c r="U83" s="31" t="n">
        <v>18.6148978279659</v>
      </c>
      <c r="V83" s="31" t="n">
        <v>65.2131282822305</v>
      </c>
      <c r="W83" s="31" t="n">
        <v>16.1719738898036</v>
      </c>
      <c r="X83" s="36" t="n">
        <v>63681742</v>
      </c>
      <c r="Y83" s="37" t="n">
        <v>11830238</v>
      </c>
      <c r="Z83" s="37" t="n">
        <v>41538382</v>
      </c>
      <c r="AA83" s="38" t="n">
        <v>10313122</v>
      </c>
      <c r="AB83" s="31" t="n">
        <v>18.5771268631439</v>
      </c>
      <c r="AC83" s="31" t="n">
        <v>65.2280868824223</v>
      </c>
      <c r="AD83" s="31" t="n">
        <v>16.1947862544338</v>
      </c>
      <c r="AE83" s="36" t="n">
        <v>64057790</v>
      </c>
      <c r="AF83" s="37" t="n">
        <v>11894698</v>
      </c>
      <c r="AG83" s="37" t="n">
        <v>41734907</v>
      </c>
      <c r="AH83" s="38" t="n">
        <v>10428185</v>
      </c>
      <c r="AI83" s="31" t="n">
        <v>18.5686986703725</v>
      </c>
      <c r="AJ83" s="31" t="n">
        <v>65.1519620018112</v>
      </c>
      <c r="AK83" s="31" t="n">
        <v>16.2793393278163</v>
      </c>
      <c r="AL83" s="36" t="n">
        <v>64420073</v>
      </c>
      <c r="AM83" s="37" t="n">
        <v>11968654</v>
      </c>
      <c r="AN83" s="37" t="n">
        <v>41892404</v>
      </c>
      <c r="AO83" s="38" t="n">
        <v>10559015</v>
      </c>
      <c r="AP83" s="32" t="n">
        <v>18.5790755002715</v>
      </c>
      <c r="AQ83" s="32" t="n">
        <v>65.0300473891112</v>
      </c>
      <c r="AR83" s="33" t="n">
        <v>16.3908771106174</v>
      </c>
      <c r="AS83" s="38" t="n">
        <v>64768389</v>
      </c>
      <c r="AT83" s="37" t="n">
        <v>12027068</v>
      </c>
      <c r="AU83" s="37" t="n">
        <v>42049704</v>
      </c>
      <c r="AV83" s="38" t="n">
        <v>10691617</v>
      </c>
      <c r="AW83" s="31" t="n">
        <v>18.5693486987919</v>
      </c>
      <c r="AX83" s="31" t="n">
        <v>64.9231896133776</v>
      </c>
      <c r="AY83" s="31" t="n">
        <v>16.5074616878305</v>
      </c>
      <c r="AZ83" s="34"/>
    </row>
    <row r="84" customFormat="false" ht="15.75" hidden="false" customHeight="false" outlineLevel="0" collapsed="false">
      <c r="A84" s="29" t="s">
        <v>149</v>
      </c>
      <c r="B84" s="35" t="s">
        <v>150</v>
      </c>
      <c r="C84" s="36" t="n">
        <v>249177</v>
      </c>
      <c r="D84" s="37" t="n">
        <v>75920</v>
      </c>
      <c r="E84" s="37" t="n">
        <v>160980</v>
      </c>
      <c r="F84" s="38" t="n">
        <v>12277</v>
      </c>
      <c r="G84" s="31" t="n">
        <v>30.4683016490286</v>
      </c>
      <c r="H84" s="31" t="n">
        <v>64.6046786019576</v>
      </c>
      <c r="I84" s="31" t="n">
        <v>4.92701974901375</v>
      </c>
      <c r="J84" s="36" t="n">
        <v>270735</v>
      </c>
      <c r="K84" s="37" t="n">
        <v>72381</v>
      </c>
      <c r="L84" s="37" t="n">
        <v>182327</v>
      </c>
      <c r="M84" s="38" t="n">
        <v>16027</v>
      </c>
      <c r="N84" s="31" t="n">
        <v>26.734999168929</v>
      </c>
      <c r="O84" s="31" t="n">
        <v>67.3451899458881</v>
      </c>
      <c r="P84" s="31" t="n">
        <v>5.91981088518293</v>
      </c>
      <c r="Q84" s="36" t="n">
        <v>274867</v>
      </c>
      <c r="R84" s="37" t="n">
        <v>71578</v>
      </c>
      <c r="S84" s="37" t="n">
        <v>186440</v>
      </c>
      <c r="T84" s="38" t="n">
        <v>16849</v>
      </c>
      <c r="U84" s="31" t="n">
        <v>26.0409579905918</v>
      </c>
      <c r="V84" s="31" t="n">
        <v>67.8291682886632</v>
      </c>
      <c r="W84" s="31" t="n">
        <v>6.12987372074494</v>
      </c>
      <c r="X84" s="36" t="n">
        <v>278963</v>
      </c>
      <c r="Y84" s="37" t="n">
        <v>70900</v>
      </c>
      <c r="Z84" s="37" t="n">
        <v>190369</v>
      </c>
      <c r="AA84" s="38" t="n">
        <v>17694</v>
      </c>
      <c r="AB84" s="31" t="n">
        <v>25.4155569018114</v>
      </c>
      <c r="AC84" s="31" t="n">
        <v>68.2416664575589</v>
      </c>
      <c r="AD84" s="31" t="n">
        <v>6.34277664062976</v>
      </c>
      <c r="AE84" s="36" t="n">
        <v>283019</v>
      </c>
      <c r="AF84" s="37" t="n">
        <v>70267</v>
      </c>
      <c r="AG84" s="37" t="n">
        <v>194192</v>
      </c>
      <c r="AH84" s="38" t="n">
        <v>18560</v>
      </c>
      <c r="AI84" s="31" t="n">
        <v>24.8276617470912</v>
      </c>
      <c r="AJ84" s="31" t="n">
        <v>68.6144746465785</v>
      </c>
      <c r="AK84" s="31" t="n">
        <v>6.55786360633032</v>
      </c>
      <c r="AL84" s="36" t="n">
        <v>287032</v>
      </c>
      <c r="AM84" s="37" t="n">
        <v>69728</v>
      </c>
      <c r="AN84" s="37" t="n">
        <v>197854</v>
      </c>
      <c r="AO84" s="38" t="n">
        <v>19450</v>
      </c>
      <c r="AP84" s="32" t="n">
        <v>24.2927617826584</v>
      </c>
      <c r="AQ84" s="32" t="n">
        <v>68.9309902728616</v>
      </c>
      <c r="AR84" s="33" t="n">
        <v>6.77624794448006</v>
      </c>
      <c r="AS84" s="38" t="n">
        <v>291000</v>
      </c>
      <c r="AT84" s="37" t="n">
        <v>69380</v>
      </c>
      <c r="AU84" s="37" t="n">
        <v>201265</v>
      </c>
      <c r="AV84" s="38" t="n">
        <v>20355</v>
      </c>
      <c r="AW84" s="31" t="n">
        <v>23.8419243986254</v>
      </c>
      <c r="AX84" s="31" t="n">
        <v>69.1632302405498</v>
      </c>
      <c r="AY84" s="31" t="n">
        <v>6.99484536082474</v>
      </c>
      <c r="AZ84" s="34"/>
    </row>
    <row r="85" customFormat="false" ht="15.75" hidden="false" customHeight="false" outlineLevel="0" collapsed="false">
      <c r="A85" s="29" t="s">
        <v>151</v>
      </c>
      <c r="B85" s="35" t="s">
        <v>152</v>
      </c>
      <c r="C85" s="36" t="n">
        <v>1236429</v>
      </c>
      <c r="D85" s="37" t="n">
        <v>527382</v>
      </c>
      <c r="E85" s="37" t="n">
        <v>657264</v>
      </c>
      <c r="F85" s="38" t="n">
        <v>51783</v>
      </c>
      <c r="G85" s="31" t="n">
        <v>42.6536420611293</v>
      </c>
      <c r="H85" s="31" t="n">
        <v>53.1582484720109</v>
      </c>
      <c r="I85" s="31" t="n">
        <v>4.1881094668598</v>
      </c>
      <c r="J85" s="36" t="n">
        <v>1395690</v>
      </c>
      <c r="K85" s="37" t="n">
        <v>587607</v>
      </c>
      <c r="L85" s="37" t="n">
        <v>751950</v>
      </c>
      <c r="M85" s="38" t="n">
        <v>56133</v>
      </c>
      <c r="N85" s="31" t="n">
        <v>42.1015411731832</v>
      </c>
      <c r="O85" s="31" t="n">
        <v>53.8765771768803</v>
      </c>
      <c r="P85" s="31" t="n">
        <v>4.02188164993659</v>
      </c>
      <c r="Q85" s="36" t="n">
        <v>1426392</v>
      </c>
      <c r="R85" s="37" t="n">
        <v>600475</v>
      </c>
      <c r="S85" s="37" t="n">
        <v>768910</v>
      </c>
      <c r="T85" s="38" t="n">
        <v>57007</v>
      </c>
      <c r="U85" s="31" t="n">
        <v>42.0974739061913</v>
      </c>
      <c r="V85" s="31" t="n">
        <v>53.9059389003864</v>
      </c>
      <c r="W85" s="31" t="n">
        <v>3.99658719342229</v>
      </c>
      <c r="X85" s="36" t="n">
        <v>1456451</v>
      </c>
      <c r="Y85" s="37" t="n">
        <v>613362</v>
      </c>
      <c r="Z85" s="37" t="n">
        <v>785231</v>
      </c>
      <c r="AA85" s="38" t="n">
        <v>57858</v>
      </c>
      <c r="AB85" s="31" t="n">
        <v>42.1134662271508</v>
      </c>
      <c r="AC85" s="31" t="n">
        <v>53.914000539668</v>
      </c>
      <c r="AD85" s="31" t="n">
        <v>3.97253323318121</v>
      </c>
      <c r="AE85" s="36" t="n">
        <v>1485832</v>
      </c>
      <c r="AF85" s="37" t="n">
        <v>625978</v>
      </c>
      <c r="AG85" s="37" t="n">
        <v>801188</v>
      </c>
      <c r="AH85" s="38" t="n">
        <v>58666</v>
      </c>
      <c r="AI85" s="31" t="n">
        <v>42.1297966391894</v>
      </c>
      <c r="AJ85" s="31" t="n">
        <v>53.921843115507</v>
      </c>
      <c r="AK85" s="31" t="n">
        <v>3.94836024530364</v>
      </c>
      <c r="AL85" s="36" t="n">
        <v>1514993</v>
      </c>
      <c r="AM85" s="37" t="n">
        <v>638441</v>
      </c>
      <c r="AN85" s="37" t="n">
        <v>817094</v>
      </c>
      <c r="AO85" s="38" t="n">
        <v>59458</v>
      </c>
      <c r="AP85" s="32" t="n">
        <v>42.1415148452831</v>
      </c>
      <c r="AQ85" s="32" t="n">
        <v>53.933846559027</v>
      </c>
      <c r="AR85" s="33" t="n">
        <v>3.92463859568988</v>
      </c>
      <c r="AS85" s="38" t="n">
        <v>1545255</v>
      </c>
      <c r="AT85" s="37" t="n">
        <v>651407</v>
      </c>
      <c r="AU85" s="37" t="n">
        <v>833602</v>
      </c>
      <c r="AV85" s="38" t="n">
        <v>60246</v>
      </c>
      <c r="AW85" s="31" t="n">
        <v>42.1553077000236</v>
      </c>
      <c r="AX85" s="31" t="n">
        <v>53.9459183112172</v>
      </c>
      <c r="AY85" s="31" t="n">
        <v>3.89877398875914</v>
      </c>
      <c r="AZ85" s="34"/>
    </row>
    <row r="86" customFormat="false" ht="15.75" hidden="false" customHeight="false" outlineLevel="0" collapsed="false">
      <c r="A86" s="29" t="s">
        <v>153</v>
      </c>
      <c r="B86" s="35" t="s">
        <v>154</v>
      </c>
      <c r="C86" s="36" t="n">
        <v>1368220</v>
      </c>
      <c r="D86" s="37" t="n">
        <v>617947</v>
      </c>
      <c r="E86" s="37" t="n">
        <v>713975</v>
      </c>
      <c r="F86" s="38" t="n">
        <v>36298</v>
      </c>
      <c r="G86" s="31" t="n">
        <v>45.1643010626946</v>
      </c>
      <c r="H86" s="31" t="n">
        <v>52.1827630059493</v>
      </c>
      <c r="I86" s="31" t="n">
        <v>2.65293593135607</v>
      </c>
      <c r="J86" s="36" t="n">
        <v>1594509</v>
      </c>
      <c r="K86" s="37" t="n">
        <v>709033</v>
      </c>
      <c r="L86" s="37" t="n">
        <v>842226</v>
      </c>
      <c r="M86" s="38" t="n">
        <v>43250</v>
      </c>
      <c r="N86" s="31" t="n">
        <v>44.4671682630829</v>
      </c>
      <c r="O86" s="31" t="n">
        <v>52.8203980033979</v>
      </c>
      <c r="P86" s="31" t="n">
        <v>2.71243373351922</v>
      </c>
      <c r="Q86" s="36" t="n">
        <v>1640287</v>
      </c>
      <c r="R86" s="37" t="n">
        <v>726252</v>
      </c>
      <c r="S86" s="37" t="n">
        <v>869215</v>
      </c>
      <c r="T86" s="38" t="n">
        <v>44820</v>
      </c>
      <c r="U86" s="31" t="n">
        <v>44.2759102522912</v>
      </c>
      <c r="V86" s="31" t="n">
        <v>52.9916410969544</v>
      </c>
      <c r="W86" s="31" t="n">
        <v>2.73244865075441</v>
      </c>
      <c r="X86" s="36" t="n">
        <v>1686143</v>
      </c>
      <c r="Y86" s="37" t="n">
        <v>743208</v>
      </c>
      <c r="Z86" s="37" t="n">
        <v>896442</v>
      </c>
      <c r="AA86" s="38" t="n">
        <v>46493</v>
      </c>
      <c r="AB86" s="31" t="n">
        <v>44.0774003153944</v>
      </c>
      <c r="AC86" s="31" t="n">
        <v>53.1652416194831</v>
      </c>
      <c r="AD86" s="31" t="n">
        <v>2.75735806512259</v>
      </c>
      <c r="AE86" s="36" t="n">
        <v>1732076</v>
      </c>
      <c r="AF86" s="37" t="n">
        <v>759835</v>
      </c>
      <c r="AG86" s="37" t="n">
        <v>923968</v>
      </c>
      <c r="AH86" s="38" t="n">
        <v>48273</v>
      </c>
      <c r="AI86" s="31" t="n">
        <v>43.8684561185537</v>
      </c>
      <c r="AJ86" s="31" t="n">
        <v>53.3445414635386</v>
      </c>
      <c r="AK86" s="31" t="n">
        <v>2.78700241790776</v>
      </c>
      <c r="AL86" s="36" t="n">
        <v>1778081</v>
      </c>
      <c r="AM86" s="37" t="n">
        <v>776095</v>
      </c>
      <c r="AN86" s="37" t="n">
        <v>951811</v>
      </c>
      <c r="AO86" s="38" t="n">
        <v>50175</v>
      </c>
      <c r="AP86" s="32" t="n">
        <v>43.6478990552174</v>
      </c>
      <c r="AQ86" s="32" t="n">
        <v>53.5302384986961</v>
      </c>
      <c r="AR86" s="33" t="n">
        <v>2.82186244608654</v>
      </c>
      <c r="AS86" s="38" t="n">
        <v>1824158</v>
      </c>
      <c r="AT86" s="37" t="n">
        <v>791967</v>
      </c>
      <c r="AU86" s="37" t="n">
        <v>980008</v>
      </c>
      <c r="AV86" s="38" t="n">
        <v>52183</v>
      </c>
      <c r="AW86" s="31" t="n">
        <v>43.4154826500775</v>
      </c>
      <c r="AX86" s="31" t="n">
        <v>53.7238550608007</v>
      </c>
      <c r="AY86" s="31" t="n">
        <v>2.86066228912189</v>
      </c>
      <c r="AZ86" s="34"/>
    </row>
    <row r="87" customFormat="false" ht="15.75" hidden="false" customHeight="false" outlineLevel="0" collapsed="false">
      <c r="A87" s="29" t="s">
        <v>155</v>
      </c>
      <c r="B87" s="35" t="s">
        <v>156</v>
      </c>
      <c r="C87" s="36" t="n">
        <v>1130438</v>
      </c>
      <c r="D87" s="37" t="n">
        <v>542950</v>
      </c>
      <c r="E87" s="37" t="n">
        <v>553213</v>
      </c>
      <c r="F87" s="38" t="n">
        <v>34275</v>
      </c>
      <c r="G87" s="31" t="n">
        <v>48.0300556067648</v>
      </c>
      <c r="H87" s="31" t="n">
        <v>48.9379337920346</v>
      </c>
      <c r="I87" s="31" t="n">
        <v>3.0320106012006</v>
      </c>
      <c r="J87" s="36" t="n">
        <v>1350411</v>
      </c>
      <c r="K87" s="37" t="n">
        <v>621099</v>
      </c>
      <c r="L87" s="37" t="n">
        <v>691578</v>
      </c>
      <c r="M87" s="38" t="n">
        <v>37734</v>
      </c>
      <c r="N87" s="31" t="n">
        <v>45.9933309192535</v>
      </c>
      <c r="O87" s="31" t="n">
        <v>51.2124086666948</v>
      </c>
      <c r="P87" s="31" t="n">
        <v>2.79426041405172</v>
      </c>
      <c r="Q87" s="36" t="n">
        <v>1399202</v>
      </c>
      <c r="R87" s="37" t="n">
        <v>636417</v>
      </c>
      <c r="S87" s="37" t="n">
        <v>724427</v>
      </c>
      <c r="T87" s="38" t="n">
        <v>38358</v>
      </c>
      <c r="U87" s="31" t="n">
        <v>45.4842831842722</v>
      </c>
      <c r="V87" s="31" t="n">
        <v>51.774297063612</v>
      </c>
      <c r="W87" s="31" t="n">
        <v>2.74141975211585</v>
      </c>
      <c r="X87" s="36" t="n">
        <v>1449214</v>
      </c>
      <c r="Y87" s="37" t="n">
        <v>652567</v>
      </c>
      <c r="Z87" s="37" t="n">
        <v>757598</v>
      </c>
      <c r="AA87" s="38" t="n">
        <v>39049</v>
      </c>
      <c r="AB87" s="31" t="n">
        <v>45.0290295291103</v>
      </c>
      <c r="AC87" s="31" t="n">
        <v>52.2764753859679</v>
      </c>
      <c r="AD87" s="31" t="n">
        <v>2.6944950849219</v>
      </c>
      <c r="AE87" s="36" t="n">
        <v>1500202</v>
      </c>
      <c r="AF87" s="37" t="n">
        <v>669844</v>
      </c>
      <c r="AG87" s="37" t="n">
        <v>790536</v>
      </c>
      <c r="AH87" s="38" t="n">
        <v>39822</v>
      </c>
      <c r="AI87" s="31" t="n">
        <v>44.6502537658262</v>
      </c>
      <c r="AJ87" s="31" t="n">
        <v>52.6953036991019</v>
      </c>
      <c r="AK87" s="31" t="n">
        <v>2.65444253507194</v>
      </c>
      <c r="AL87" s="36" t="n">
        <v>1551859</v>
      </c>
      <c r="AM87" s="37" t="n">
        <v>688259</v>
      </c>
      <c r="AN87" s="37" t="n">
        <v>822915</v>
      </c>
      <c r="AO87" s="38" t="n">
        <v>40685</v>
      </c>
      <c r="AP87" s="32" t="n">
        <v>44.3506143277192</v>
      </c>
      <c r="AQ87" s="32" t="n">
        <v>53.0276913044291</v>
      </c>
      <c r="AR87" s="33" t="n">
        <v>2.62169436785172</v>
      </c>
      <c r="AS87" s="38" t="n">
        <v>1604238</v>
      </c>
      <c r="AT87" s="37" t="n">
        <v>707892</v>
      </c>
      <c r="AU87" s="37" t="n">
        <v>854667</v>
      </c>
      <c r="AV87" s="38" t="n">
        <v>41679</v>
      </c>
      <c r="AW87" s="31" t="n">
        <v>44.1263702767295</v>
      </c>
      <c r="AX87" s="31" t="n">
        <v>53.2755738238341</v>
      </c>
      <c r="AY87" s="31" t="n">
        <v>2.59805589943637</v>
      </c>
      <c r="AZ87" s="34"/>
    </row>
    <row r="88" customFormat="false" ht="15.75" hidden="false" customHeight="false" outlineLevel="0" collapsed="false">
      <c r="A88" s="29" t="s">
        <v>157</v>
      </c>
      <c r="B88" s="35" t="s">
        <v>158</v>
      </c>
      <c r="C88" s="36" t="n">
        <v>4777209</v>
      </c>
      <c r="D88" s="37" t="n">
        <v>1033388</v>
      </c>
      <c r="E88" s="37" t="n">
        <v>3096515</v>
      </c>
      <c r="F88" s="38" t="n">
        <v>647306</v>
      </c>
      <c r="G88" s="31" t="n">
        <v>21.6316263324464</v>
      </c>
      <c r="H88" s="31" t="n">
        <v>64.818495485544</v>
      </c>
      <c r="I88" s="31" t="n">
        <v>13.5498781820096</v>
      </c>
      <c r="J88" s="36" t="n">
        <v>4677401</v>
      </c>
      <c r="K88" s="37" t="n">
        <v>842941</v>
      </c>
      <c r="L88" s="37" t="n">
        <v>3084300</v>
      </c>
      <c r="M88" s="38" t="n">
        <v>750160</v>
      </c>
      <c r="N88" s="31" t="n">
        <v>18.0215679604977</v>
      </c>
      <c r="O88" s="31" t="n">
        <v>65.9404656560342</v>
      </c>
      <c r="P88" s="31" t="n">
        <v>16.0379663834681</v>
      </c>
      <c r="Q88" s="36" t="n">
        <v>4661473</v>
      </c>
      <c r="R88" s="37" t="n">
        <v>808249</v>
      </c>
      <c r="S88" s="37" t="n">
        <v>3084972</v>
      </c>
      <c r="T88" s="38" t="n">
        <v>768252</v>
      </c>
      <c r="U88" s="31" t="n">
        <v>17.3389184062634</v>
      </c>
      <c r="V88" s="31" t="n">
        <v>66.1801966889007</v>
      </c>
      <c r="W88" s="31" t="n">
        <v>16.4808849048359</v>
      </c>
      <c r="X88" s="36" t="n">
        <v>4646003</v>
      </c>
      <c r="Y88" s="37" t="n">
        <v>777913</v>
      </c>
      <c r="Z88" s="37" t="n">
        <v>3094102</v>
      </c>
      <c r="AA88" s="38" t="n">
        <v>773988</v>
      </c>
      <c r="AB88" s="31" t="n">
        <v>16.7437042119861</v>
      </c>
      <c r="AC88" s="31" t="n">
        <v>66.5970727956913</v>
      </c>
      <c r="AD88" s="31" t="n">
        <v>16.6592229923226</v>
      </c>
      <c r="AE88" s="36" t="n">
        <v>4630841</v>
      </c>
      <c r="AF88" s="37" t="n">
        <v>755696</v>
      </c>
      <c r="AG88" s="37" t="n">
        <v>3107527</v>
      </c>
      <c r="AH88" s="38" t="n">
        <v>767618</v>
      </c>
      <c r="AI88" s="31" t="n">
        <v>16.318763697566</v>
      </c>
      <c r="AJ88" s="31" t="n">
        <v>67.1050247676394</v>
      </c>
      <c r="AK88" s="31" t="n">
        <v>16.5762115347947</v>
      </c>
      <c r="AL88" s="36" t="n">
        <v>4615807</v>
      </c>
      <c r="AM88" s="37" t="n">
        <v>741000</v>
      </c>
      <c r="AN88" s="37" t="n">
        <v>3119594</v>
      </c>
      <c r="AO88" s="38" t="n">
        <v>755213</v>
      </c>
      <c r="AP88" s="32" t="n">
        <v>16.0535308343698</v>
      </c>
      <c r="AQ88" s="32" t="n">
        <v>67.5850181777531</v>
      </c>
      <c r="AR88" s="33" t="n">
        <v>16.3614509878771</v>
      </c>
      <c r="AS88" s="38" t="n">
        <v>4600825</v>
      </c>
      <c r="AT88" s="37" t="n">
        <v>728492</v>
      </c>
      <c r="AU88" s="37" t="n">
        <v>3129177</v>
      </c>
      <c r="AV88" s="38" t="n">
        <v>743156</v>
      </c>
      <c r="AW88" s="31" t="n">
        <v>15.8339428254715</v>
      </c>
      <c r="AX88" s="31" t="n">
        <v>68.0133889030772</v>
      </c>
      <c r="AY88" s="31" t="n">
        <v>16.1526682714513</v>
      </c>
      <c r="AZ88" s="34"/>
    </row>
    <row r="89" customFormat="false" ht="15.75" hidden="false" customHeight="false" outlineLevel="0" collapsed="false">
      <c r="A89" s="29" t="s">
        <v>159</v>
      </c>
      <c r="B89" s="35" t="s">
        <v>160</v>
      </c>
      <c r="C89" s="36" t="n">
        <v>82187909</v>
      </c>
      <c r="D89" s="37" t="n">
        <v>12822683</v>
      </c>
      <c r="E89" s="37" t="n">
        <v>55850465</v>
      </c>
      <c r="F89" s="38" t="n">
        <v>13514761</v>
      </c>
      <c r="G89" s="31" t="n">
        <v>15.6016659336107</v>
      </c>
      <c r="H89" s="31" t="n">
        <v>67.9546002320122</v>
      </c>
      <c r="I89" s="31" t="n">
        <v>16.443733834377</v>
      </c>
      <c r="J89" s="36" t="n">
        <v>82431390</v>
      </c>
      <c r="K89" s="37" t="n">
        <v>11844950</v>
      </c>
      <c r="L89" s="37" t="n">
        <v>55010226</v>
      </c>
      <c r="M89" s="38" t="n">
        <v>15576214</v>
      </c>
      <c r="N89" s="31" t="n">
        <v>14.3694653214024</v>
      </c>
      <c r="O89" s="31" t="n">
        <v>66.7345607055759</v>
      </c>
      <c r="P89" s="31" t="n">
        <v>18.8959739730217</v>
      </c>
      <c r="Q89" s="36" t="n">
        <v>82422299</v>
      </c>
      <c r="R89" s="37" t="n">
        <v>11639408</v>
      </c>
      <c r="S89" s="37" t="n">
        <v>54764794</v>
      </c>
      <c r="T89" s="38" t="n">
        <v>16018097</v>
      </c>
      <c r="U89" s="31" t="n">
        <v>14.1216735534154</v>
      </c>
      <c r="V89" s="31" t="n">
        <v>66.4441475965139</v>
      </c>
      <c r="W89" s="31" t="n">
        <v>19.4341788500707</v>
      </c>
      <c r="X89" s="36" t="n">
        <v>82400996</v>
      </c>
      <c r="Y89" s="37" t="n">
        <v>11485097</v>
      </c>
      <c r="Z89" s="37" t="n">
        <v>54601579</v>
      </c>
      <c r="AA89" s="38" t="n">
        <v>16314320</v>
      </c>
      <c r="AB89" s="31" t="n">
        <v>13.9380560400022</v>
      </c>
      <c r="AC89" s="31" t="n">
        <v>66.2632512354584</v>
      </c>
      <c r="AD89" s="31" t="n">
        <v>19.7986927245394</v>
      </c>
      <c r="AE89" s="36" t="n">
        <v>82369548</v>
      </c>
      <c r="AF89" s="37" t="n">
        <v>11350634</v>
      </c>
      <c r="AG89" s="37" t="n">
        <v>54503851</v>
      </c>
      <c r="AH89" s="38" t="n">
        <v>16515063</v>
      </c>
      <c r="AI89" s="31" t="n">
        <v>13.7801338912288</v>
      </c>
      <c r="AJ89" s="31" t="n">
        <v>66.1699041980903</v>
      </c>
      <c r="AK89" s="31" t="n">
        <v>20.0499619106809</v>
      </c>
      <c r="AL89" s="36" t="n">
        <v>82329758</v>
      </c>
      <c r="AM89" s="37" t="n">
        <v>11238882</v>
      </c>
      <c r="AN89" s="37" t="n">
        <v>54384520</v>
      </c>
      <c r="AO89" s="38" t="n">
        <v>16706356</v>
      </c>
      <c r="AP89" s="32" t="n">
        <v>13.6510567661331</v>
      </c>
      <c r="AQ89" s="32" t="n">
        <v>66.0569414038603</v>
      </c>
      <c r="AR89" s="33" t="n">
        <v>20.2920018300066</v>
      </c>
      <c r="AS89" s="38" t="n">
        <v>82282988</v>
      </c>
      <c r="AT89" s="37" t="n">
        <v>11145756</v>
      </c>
      <c r="AU89" s="37" t="n">
        <v>54372831</v>
      </c>
      <c r="AV89" s="38" t="n">
        <v>16764401</v>
      </c>
      <c r="AW89" s="31" t="n">
        <v>13.5456383766715</v>
      </c>
      <c r="AX89" s="31" t="n">
        <v>66.0802825974186</v>
      </c>
      <c r="AY89" s="31" t="n">
        <v>20.37407902591</v>
      </c>
      <c r="AZ89" s="34"/>
    </row>
    <row r="90" customFormat="false" ht="15.75" hidden="false" customHeight="false" outlineLevel="0" collapsed="false">
      <c r="A90" s="29" t="s">
        <v>161</v>
      </c>
      <c r="B90" s="35" t="s">
        <v>162</v>
      </c>
      <c r="C90" s="36" t="n">
        <v>19751621</v>
      </c>
      <c r="D90" s="37" t="n">
        <v>8211206</v>
      </c>
      <c r="E90" s="37" t="n">
        <v>10875198</v>
      </c>
      <c r="F90" s="38" t="n">
        <v>665217</v>
      </c>
      <c r="G90" s="31" t="n">
        <v>41.5723144950989</v>
      </c>
      <c r="H90" s="31" t="n">
        <v>55.0597745876149</v>
      </c>
      <c r="I90" s="31" t="n">
        <v>3.36791091728623</v>
      </c>
      <c r="J90" s="36" t="n">
        <v>22062383</v>
      </c>
      <c r="K90" s="37" t="n">
        <v>8635301</v>
      </c>
      <c r="L90" s="37" t="n">
        <v>12656110</v>
      </c>
      <c r="M90" s="38" t="n">
        <v>770972</v>
      </c>
      <c r="N90" s="31" t="n">
        <v>39.1403820702415</v>
      </c>
      <c r="O90" s="31" t="n">
        <v>57.3651087464124</v>
      </c>
      <c r="P90" s="31" t="n">
        <v>3.49450918334615</v>
      </c>
      <c r="Q90" s="36" t="n">
        <v>22524376</v>
      </c>
      <c r="R90" s="37" t="n">
        <v>8701185</v>
      </c>
      <c r="S90" s="37" t="n">
        <v>13032733</v>
      </c>
      <c r="T90" s="38" t="n">
        <v>790458</v>
      </c>
      <c r="U90" s="31" t="n">
        <v>38.6300823605502</v>
      </c>
      <c r="V90" s="31" t="n">
        <v>57.860572918868</v>
      </c>
      <c r="W90" s="31" t="n">
        <v>3.50934472058183</v>
      </c>
      <c r="X90" s="36" t="n">
        <v>22980704</v>
      </c>
      <c r="Y90" s="37" t="n">
        <v>8762663</v>
      </c>
      <c r="Z90" s="37" t="n">
        <v>13408830</v>
      </c>
      <c r="AA90" s="38" t="n">
        <v>809211</v>
      </c>
      <c r="AB90" s="31" t="n">
        <v>38.1305246349285</v>
      </c>
      <c r="AC90" s="31" t="n">
        <v>58.3482124829596</v>
      </c>
      <c r="AD90" s="31" t="n">
        <v>3.52126288211188</v>
      </c>
      <c r="AE90" s="36" t="n">
        <v>23434573</v>
      </c>
      <c r="AF90" s="37" t="n">
        <v>8824076</v>
      </c>
      <c r="AG90" s="37" t="n">
        <v>13783051</v>
      </c>
      <c r="AH90" s="38" t="n">
        <v>827446</v>
      </c>
      <c r="AI90" s="31" t="n">
        <v>37.6540933773361</v>
      </c>
      <c r="AJ90" s="31" t="n">
        <v>58.8150294012184</v>
      </c>
      <c r="AK90" s="31" t="n">
        <v>3.53087722144543</v>
      </c>
      <c r="AL90" s="36" t="n">
        <v>23887812</v>
      </c>
      <c r="AM90" s="37" t="n">
        <v>8888707</v>
      </c>
      <c r="AN90" s="37" t="n">
        <v>14151296</v>
      </c>
      <c r="AO90" s="38" t="n">
        <v>847809</v>
      </c>
      <c r="AP90" s="32" t="n">
        <v>37.2102183322608</v>
      </c>
      <c r="AQ90" s="32" t="n">
        <v>59.2406537693783</v>
      </c>
      <c r="AR90" s="33" t="n">
        <v>3.54912789836089</v>
      </c>
      <c r="AS90" s="38" t="n">
        <v>24339838</v>
      </c>
      <c r="AT90" s="37" t="n">
        <v>8959396</v>
      </c>
      <c r="AU90" s="37" t="n">
        <v>14515002</v>
      </c>
      <c r="AV90" s="38" t="n">
        <v>865440</v>
      </c>
      <c r="AW90" s="31" t="n">
        <v>36.8095958568007</v>
      </c>
      <c r="AX90" s="31" t="n">
        <v>59.6347518829008</v>
      </c>
      <c r="AY90" s="31" t="n">
        <v>3.55565226029853</v>
      </c>
      <c r="AZ90" s="34"/>
    </row>
    <row r="91" customFormat="false" ht="15.75" hidden="false" customHeight="false" outlineLevel="0" collapsed="false">
      <c r="A91" s="29" t="s">
        <v>163</v>
      </c>
      <c r="B91" s="35" t="s">
        <v>164</v>
      </c>
      <c r="C91" s="36" t="n">
        <v>27274</v>
      </c>
      <c r="D91" s="37" t="n">
        <v>7017</v>
      </c>
      <c r="E91" s="37" t="n">
        <v>17170</v>
      </c>
      <c r="F91" s="38" t="n">
        <v>3087</v>
      </c>
      <c r="G91" s="31" t="n">
        <v>25.7277993693628</v>
      </c>
      <c r="H91" s="31" t="n">
        <v>62.9537288259881</v>
      </c>
      <c r="I91" s="31" t="n">
        <v>11.3184718046491</v>
      </c>
      <c r="J91" s="36" t="n">
        <v>28464</v>
      </c>
      <c r="K91" s="37" t="n">
        <v>6588</v>
      </c>
      <c r="L91" s="37" t="n">
        <v>18330</v>
      </c>
      <c r="M91" s="38" t="n">
        <v>3546</v>
      </c>
      <c r="N91" s="31" t="n">
        <v>23.1450252951096</v>
      </c>
      <c r="O91" s="31" t="n">
        <v>64.3971332209106</v>
      </c>
      <c r="P91" s="31" t="n">
        <v>12.4578414839798</v>
      </c>
      <c r="Q91" s="36" t="n">
        <v>28535</v>
      </c>
      <c r="R91" s="37" t="n">
        <v>6437</v>
      </c>
      <c r="S91" s="37" t="n">
        <v>18498</v>
      </c>
      <c r="T91" s="38" t="n">
        <v>3600</v>
      </c>
      <c r="U91" s="31" t="n">
        <v>22.5582617837743</v>
      </c>
      <c r="V91" s="31" t="n">
        <v>64.8256527072017</v>
      </c>
      <c r="W91" s="31" t="n">
        <v>12.616085509024</v>
      </c>
      <c r="X91" s="36" t="n">
        <v>28610</v>
      </c>
      <c r="Y91" s="37" t="n">
        <v>6264</v>
      </c>
      <c r="Z91" s="37" t="n">
        <v>18719</v>
      </c>
      <c r="AA91" s="38" t="n">
        <v>3627</v>
      </c>
      <c r="AB91" s="31" t="n">
        <v>21.8944425026215</v>
      </c>
      <c r="AC91" s="31" t="n">
        <v>65.4281719678434</v>
      </c>
      <c r="AD91" s="31" t="n">
        <v>12.6773855295351</v>
      </c>
      <c r="AE91" s="36" t="n">
        <v>28708</v>
      </c>
      <c r="AF91" s="37" t="n">
        <v>6125</v>
      </c>
      <c r="AG91" s="37" t="n">
        <v>18947</v>
      </c>
      <c r="AH91" s="38" t="n">
        <v>3636</v>
      </c>
      <c r="AI91" s="31" t="n">
        <v>21.3355162324091</v>
      </c>
      <c r="AJ91" s="31" t="n">
        <v>65.9990246621151</v>
      </c>
      <c r="AK91" s="31" t="n">
        <v>12.6654591054758</v>
      </c>
      <c r="AL91" s="36" t="n">
        <v>28796</v>
      </c>
      <c r="AM91" s="37" t="n">
        <v>6010</v>
      </c>
      <c r="AN91" s="37" t="n">
        <v>19134</v>
      </c>
      <c r="AO91" s="38" t="n">
        <v>3652</v>
      </c>
      <c r="AP91" s="32" t="n">
        <v>20.8709542992082</v>
      </c>
      <c r="AQ91" s="32" t="n">
        <v>66.4467287123212</v>
      </c>
      <c r="AR91" s="33" t="n">
        <v>12.6823169884706</v>
      </c>
      <c r="AS91" s="38" t="n">
        <v>28877</v>
      </c>
      <c r="AT91" s="37" t="n">
        <v>5939</v>
      </c>
      <c r="AU91" s="37" t="n">
        <v>19124</v>
      </c>
      <c r="AV91" s="38" t="n">
        <v>3814</v>
      </c>
      <c r="AW91" s="31" t="n">
        <v>20.5665408456557</v>
      </c>
      <c r="AX91" s="31" t="n">
        <v>66.2257159677252</v>
      </c>
      <c r="AY91" s="31" t="n">
        <v>13.2077431866191</v>
      </c>
      <c r="AZ91" s="34"/>
    </row>
    <row r="92" customFormat="false" ht="15.75" hidden="false" customHeight="false" outlineLevel="0" collapsed="false">
      <c r="A92" s="29" t="s">
        <v>165</v>
      </c>
      <c r="B92" s="35" t="s">
        <v>166</v>
      </c>
      <c r="C92" s="36" t="n">
        <v>10559110</v>
      </c>
      <c r="D92" s="37" t="n">
        <v>1582168</v>
      </c>
      <c r="E92" s="37" t="n">
        <v>7136035</v>
      </c>
      <c r="F92" s="38" t="n">
        <v>1840907</v>
      </c>
      <c r="G92" s="31" t="n">
        <v>14.9839143639947</v>
      </c>
      <c r="H92" s="31" t="n">
        <v>67.5817848284562</v>
      </c>
      <c r="I92" s="31" t="n">
        <v>17.4343008075491</v>
      </c>
      <c r="J92" s="36" t="n">
        <v>10668354</v>
      </c>
      <c r="K92" s="37" t="n">
        <v>1535405</v>
      </c>
      <c r="L92" s="37" t="n">
        <v>7126364</v>
      </c>
      <c r="M92" s="38" t="n">
        <v>2006585</v>
      </c>
      <c r="N92" s="31" t="n">
        <v>14.3921452175284</v>
      </c>
      <c r="O92" s="31" t="n">
        <v>66.7990957180461</v>
      </c>
      <c r="P92" s="31" t="n">
        <v>18.8087590644255</v>
      </c>
      <c r="Q92" s="36" t="n">
        <v>10688058</v>
      </c>
      <c r="R92" s="37" t="n">
        <v>1533193</v>
      </c>
      <c r="S92" s="37" t="n">
        <v>7128348</v>
      </c>
      <c r="T92" s="38" t="n">
        <v>2026517</v>
      </c>
      <c r="U92" s="31" t="n">
        <v>14.3449165414334</v>
      </c>
      <c r="V92" s="31" t="n">
        <v>66.6945108269435</v>
      </c>
      <c r="W92" s="31" t="n">
        <v>18.9605726316231</v>
      </c>
      <c r="X92" s="36" t="n">
        <v>10706290</v>
      </c>
      <c r="Y92" s="37" t="n">
        <v>1532172</v>
      </c>
      <c r="Z92" s="37" t="n">
        <v>7135867</v>
      </c>
      <c r="AA92" s="38" t="n">
        <v>2038251</v>
      </c>
      <c r="AB92" s="31" t="n">
        <v>14.3109517862864</v>
      </c>
      <c r="AC92" s="31" t="n">
        <v>66.6511648759748</v>
      </c>
      <c r="AD92" s="31" t="n">
        <v>19.0378833377388</v>
      </c>
      <c r="AE92" s="36" t="n">
        <v>10722816</v>
      </c>
      <c r="AF92" s="37" t="n">
        <v>1531606</v>
      </c>
      <c r="AG92" s="37" t="n">
        <v>7143673</v>
      </c>
      <c r="AH92" s="38" t="n">
        <v>2047537</v>
      </c>
      <c r="AI92" s="31" t="n">
        <v>14.2836172885928</v>
      </c>
      <c r="AJ92" s="31" t="n">
        <v>66.6212401667622</v>
      </c>
      <c r="AK92" s="31" t="n">
        <v>19.095142544645</v>
      </c>
      <c r="AL92" s="36" t="n">
        <v>10737428</v>
      </c>
      <c r="AM92" s="37" t="n">
        <v>1530992</v>
      </c>
      <c r="AN92" s="37" t="n">
        <v>7147004</v>
      </c>
      <c r="AO92" s="38" t="n">
        <v>2059432</v>
      </c>
      <c r="AP92" s="32" t="n">
        <v>14.2584611510317</v>
      </c>
      <c r="AQ92" s="32" t="n">
        <v>66.5616011581172</v>
      </c>
      <c r="AR92" s="33" t="n">
        <v>19.1799376908511</v>
      </c>
      <c r="AS92" s="38" t="n">
        <v>10749943</v>
      </c>
      <c r="AT92" s="37" t="n">
        <v>1529579</v>
      </c>
      <c r="AU92" s="37" t="n">
        <v>7139321</v>
      </c>
      <c r="AV92" s="38" t="n">
        <v>2081043</v>
      </c>
      <c r="AW92" s="31" t="n">
        <v>14.2287173057569</v>
      </c>
      <c r="AX92" s="31" t="n">
        <v>66.4126405135358</v>
      </c>
      <c r="AY92" s="31" t="n">
        <v>19.3586421807074</v>
      </c>
      <c r="AZ92" s="34"/>
    </row>
    <row r="93" customFormat="false" ht="15.75" hidden="false" customHeight="false" outlineLevel="0" collapsed="false">
      <c r="A93" s="29" t="s">
        <v>167</v>
      </c>
      <c r="B93" s="35" t="s">
        <v>168</v>
      </c>
      <c r="C93" s="36" t="n">
        <v>56890</v>
      </c>
      <c r="D93" s="37" t="n">
        <v>15321</v>
      </c>
      <c r="E93" s="37" t="n">
        <v>38688</v>
      </c>
      <c r="F93" s="38" t="n">
        <v>2881</v>
      </c>
      <c r="G93" s="31" t="n">
        <v>26.9309193179821</v>
      </c>
      <c r="H93" s="31" t="n">
        <v>68.0049217788715</v>
      </c>
      <c r="I93" s="31" t="n">
        <v>5.06415890314642</v>
      </c>
      <c r="J93" s="36" t="n">
        <v>57780</v>
      </c>
      <c r="K93" s="37" t="n">
        <v>14360</v>
      </c>
      <c r="L93" s="37" t="n">
        <v>40040</v>
      </c>
      <c r="M93" s="38" t="n">
        <v>3380</v>
      </c>
      <c r="N93" s="31" t="n">
        <v>24.852890273451</v>
      </c>
      <c r="O93" s="31" t="n">
        <v>69.2973347178955</v>
      </c>
      <c r="P93" s="31" t="n">
        <v>5.84977500865351</v>
      </c>
      <c r="Q93" s="36" t="n">
        <v>57638</v>
      </c>
      <c r="R93" s="37" t="n">
        <v>14061</v>
      </c>
      <c r="S93" s="37" t="n">
        <v>40066</v>
      </c>
      <c r="T93" s="38" t="n">
        <v>3511</v>
      </c>
      <c r="U93" s="31" t="n">
        <v>24.3953641694715</v>
      </c>
      <c r="V93" s="31" t="n">
        <v>69.51316839585</v>
      </c>
      <c r="W93" s="31" t="n">
        <v>6.09146743467851</v>
      </c>
      <c r="X93" s="36" t="n">
        <v>57527</v>
      </c>
      <c r="Y93" s="37" t="n">
        <v>13774</v>
      </c>
      <c r="Z93" s="37" t="n">
        <v>40111</v>
      </c>
      <c r="AA93" s="38" t="n">
        <v>3642</v>
      </c>
      <c r="AB93" s="31" t="n">
        <v>23.9435395553392</v>
      </c>
      <c r="AC93" s="31" t="n">
        <v>69.7255201905192</v>
      </c>
      <c r="AD93" s="31" t="n">
        <v>6.33094025414153</v>
      </c>
      <c r="AE93" s="36" t="n">
        <v>57564</v>
      </c>
      <c r="AF93" s="37" t="n">
        <v>13501</v>
      </c>
      <c r="AG93" s="37" t="n">
        <v>40258</v>
      </c>
      <c r="AH93" s="38" t="n">
        <v>3805</v>
      </c>
      <c r="AI93" s="31" t="n">
        <v>23.4538947953582</v>
      </c>
      <c r="AJ93" s="31" t="n">
        <v>69.9360711555834</v>
      </c>
      <c r="AK93" s="31" t="n">
        <v>6.61003404905844</v>
      </c>
      <c r="AL93" s="36" t="n">
        <v>57600</v>
      </c>
      <c r="AM93" s="37" t="n">
        <v>13260</v>
      </c>
      <c r="AN93" s="37" t="n">
        <v>40365</v>
      </c>
      <c r="AO93" s="38" t="n">
        <v>3975</v>
      </c>
      <c r="AP93" s="32" t="n">
        <v>23.0208333333333</v>
      </c>
      <c r="AQ93" s="32" t="n">
        <v>70.078125</v>
      </c>
      <c r="AR93" s="33" t="n">
        <v>6.90104166666667</v>
      </c>
      <c r="AS93" s="38" t="n">
        <v>57637</v>
      </c>
      <c r="AT93" s="37" t="n">
        <v>13035</v>
      </c>
      <c r="AU93" s="37" t="n">
        <v>40437</v>
      </c>
      <c r="AV93" s="38" t="n">
        <v>4165</v>
      </c>
      <c r="AW93" s="31" t="n">
        <v>22.6156808994222</v>
      </c>
      <c r="AX93" s="31" t="n">
        <v>70.1580581917865</v>
      </c>
      <c r="AY93" s="31" t="n">
        <v>7.22626090879123</v>
      </c>
      <c r="AZ93" s="34"/>
    </row>
    <row r="94" customFormat="false" ht="15.75" hidden="false" customHeight="false" outlineLevel="0" collapsed="false">
      <c r="A94" s="29" t="s">
        <v>169</v>
      </c>
      <c r="B94" s="35" t="s">
        <v>170</v>
      </c>
      <c r="C94" s="36" t="n">
        <v>89318</v>
      </c>
      <c r="D94" s="37" t="n">
        <v>34035</v>
      </c>
      <c r="E94" s="37" t="n">
        <v>51652</v>
      </c>
      <c r="F94" s="38" t="n">
        <v>3631</v>
      </c>
      <c r="G94" s="31" t="n">
        <v>38.1054210797376</v>
      </c>
      <c r="H94" s="31" t="n">
        <v>57.8293289146645</v>
      </c>
      <c r="I94" s="31" t="n">
        <v>4.06525000559798</v>
      </c>
      <c r="J94" s="36" t="n">
        <v>89527</v>
      </c>
      <c r="K94" s="37" t="n">
        <v>30328</v>
      </c>
      <c r="L94" s="37" t="n">
        <v>56175</v>
      </c>
      <c r="M94" s="38" t="n">
        <v>3024</v>
      </c>
      <c r="N94" s="31" t="n">
        <v>33.8758140002457</v>
      </c>
      <c r="O94" s="31" t="n">
        <v>62.7464340366593</v>
      </c>
      <c r="P94" s="31" t="n">
        <v>3.37775196309493</v>
      </c>
      <c r="Q94" s="36" t="n">
        <v>89732</v>
      </c>
      <c r="R94" s="37" t="n">
        <v>29923</v>
      </c>
      <c r="S94" s="37" t="n">
        <v>56893</v>
      </c>
      <c r="T94" s="38" t="n">
        <v>2916</v>
      </c>
      <c r="U94" s="31" t="n">
        <v>33.3470779654973</v>
      </c>
      <c r="V94" s="31" t="n">
        <v>63.4032452190969</v>
      </c>
      <c r="W94" s="31" t="n">
        <v>3.24967681540588</v>
      </c>
      <c r="X94" s="36" t="n">
        <v>90005</v>
      </c>
      <c r="Y94" s="37" t="n">
        <v>29523</v>
      </c>
      <c r="Z94" s="37" t="n">
        <v>57684</v>
      </c>
      <c r="AA94" s="38" t="n">
        <v>2798</v>
      </c>
      <c r="AB94" s="31" t="n">
        <v>32.8015110271652</v>
      </c>
      <c r="AC94" s="31" t="n">
        <v>64.0897727904005</v>
      </c>
      <c r="AD94" s="31" t="n">
        <v>3.10871618243431</v>
      </c>
      <c r="AE94" s="36" t="n">
        <v>90343</v>
      </c>
      <c r="AF94" s="37" t="n">
        <v>29249</v>
      </c>
      <c r="AG94" s="37" t="n">
        <v>58413</v>
      </c>
      <c r="AH94" s="38" t="n">
        <v>2681</v>
      </c>
      <c r="AI94" s="31" t="n">
        <v>32.3755022525265</v>
      </c>
      <c r="AJ94" s="31" t="n">
        <v>64.6569186323235</v>
      </c>
      <c r="AK94" s="31" t="n">
        <v>2.96757911515004</v>
      </c>
      <c r="AL94" s="36" t="n">
        <v>90739</v>
      </c>
      <c r="AM94" s="37" t="n">
        <v>29018</v>
      </c>
      <c r="AN94" s="37" t="n">
        <v>59151</v>
      </c>
      <c r="AO94" s="38" t="n">
        <v>2570</v>
      </c>
      <c r="AP94" s="32" t="n">
        <v>31.9796338950176</v>
      </c>
      <c r="AQ94" s="32" t="n">
        <v>65.1880668731196</v>
      </c>
      <c r="AR94" s="33" t="n">
        <v>2.83229923186282</v>
      </c>
      <c r="AS94" s="38" t="n">
        <v>91191</v>
      </c>
      <c r="AT94" s="37" t="n">
        <v>28744</v>
      </c>
      <c r="AU94" s="37" t="n">
        <v>59970</v>
      </c>
      <c r="AV94" s="38" t="n">
        <v>2477</v>
      </c>
      <c r="AW94" s="31" t="n">
        <v>31.5206544505488</v>
      </c>
      <c r="AX94" s="31" t="n">
        <v>65.7630687238872</v>
      </c>
      <c r="AY94" s="31" t="n">
        <v>2.71627682556393</v>
      </c>
      <c r="AZ94" s="34"/>
    </row>
    <row r="95" customFormat="false" ht="15.75" hidden="false" customHeight="false" outlineLevel="0" collapsed="false">
      <c r="A95" s="29" t="s">
        <v>171</v>
      </c>
      <c r="B95" s="35" t="s">
        <v>172</v>
      </c>
      <c r="C95" s="36" t="n">
        <v>155324</v>
      </c>
      <c r="D95" s="37" t="n">
        <v>47350</v>
      </c>
      <c r="E95" s="37" t="n">
        <v>99656</v>
      </c>
      <c r="F95" s="38" t="n">
        <v>8318</v>
      </c>
      <c r="G95" s="31" t="n">
        <v>30.484664314594</v>
      </c>
      <c r="H95" s="31" t="n">
        <v>64.1600782879658</v>
      </c>
      <c r="I95" s="31" t="n">
        <v>5.35525739744019</v>
      </c>
      <c r="J95" s="36" t="n">
        <v>168614</v>
      </c>
      <c r="K95" s="37" t="n">
        <v>49560</v>
      </c>
      <c r="L95" s="37" t="n">
        <v>108275</v>
      </c>
      <c r="M95" s="38" t="n">
        <v>10779</v>
      </c>
      <c r="N95" s="31" t="n">
        <v>29.3925771288268</v>
      </c>
      <c r="O95" s="31" t="n">
        <v>64.2147152668224</v>
      </c>
      <c r="P95" s="31" t="n">
        <v>6.39270760435077</v>
      </c>
      <c r="Q95" s="36" t="n">
        <v>171086</v>
      </c>
      <c r="R95" s="37" t="n">
        <v>49637</v>
      </c>
      <c r="S95" s="37" t="n">
        <v>110175</v>
      </c>
      <c r="T95" s="38" t="n">
        <v>11274</v>
      </c>
      <c r="U95" s="31" t="n">
        <v>29.0128941000433</v>
      </c>
      <c r="V95" s="31" t="n">
        <v>64.3974375460295</v>
      </c>
      <c r="W95" s="31" t="n">
        <v>6.58966835392727</v>
      </c>
      <c r="X95" s="36" t="n">
        <v>173544</v>
      </c>
      <c r="Y95" s="37" t="n">
        <v>49659</v>
      </c>
      <c r="Z95" s="37" t="n">
        <v>112194</v>
      </c>
      <c r="AA95" s="38" t="n">
        <v>11691</v>
      </c>
      <c r="AB95" s="31" t="n">
        <v>28.6146452772784</v>
      </c>
      <c r="AC95" s="31" t="n">
        <v>64.6487346148527</v>
      </c>
      <c r="AD95" s="31" t="n">
        <v>6.7366201078689</v>
      </c>
      <c r="AE95" s="36" t="n">
        <v>175991</v>
      </c>
      <c r="AF95" s="37" t="n">
        <v>49591</v>
      </c>
      <c r="AG95" s="37" t="n">
        <v>114271</v>
      </c>
      <c r="AH95" s="38" t="n">
        <v>12129</v>
      </c>
      <c r="AI95" s="31" t="n">
        <v>28.1781454733481</v>
      </c>
      <c r="AJ95" s="31" t="n">
        <v>64.9300248308152</v>
      </c>
      <c r="AK95" s="31" t="n">
        <v>6.89182969583672</v>
      </c>
      <c r="AL95" s="36" t="n">
        <v>178430</v>
      </c>
      <c r="AM95" s="37" t="n">
        <v>49555</v>
      </c>
      <c r="AN95" s="37" t="n">
        <v>116299</v>
      </c>
      <c r="AO95" s="38" t="n">
        <v>12576</v>
      </c>
      <c r="AP95" s="32" t="n">
        <v>27.7727960544751</v>
      </c>
      <c r="AQ95" s="32" t="n">
        <v>65.179061816959</v>
      </c>
      <c r="AR95" s="33" t="n">
        <v>7.04814212856582</v>
      </c>
      <c r="AS95" s="38" t="n">
        <v>180865</v>
      </c>
      <c r="AT95" s="37" t="n">
        <v>49468</v>
      </c>
      <c r="AU95" s="37" t="n">
        <v>118332</v>
      </c>
      <c r="AV95" s="38" t="n">
        <v>13065</v>
      </c>
      <c r="AW95" s="31" t="n">
        <v>27.3507864982169</v>
      </c>
      <c r="AX95" s="31" t="n">
        <v>65.4255936748404</v>
      </c>
      <c r="AY95" s="31" t="n">
        <v>7.22361982694275</v>
      </c>
      <c r="AZ95" s="34"/>
    </row>
    <row r="96" customFormat="false" ht="15.75" hidden="false" customHeight="false" outlineLevel="0" collapsed="false">
      <c r="A96" s="29" t="s">
        <v>173</v>
      </c>
      <c r="B96" s="35" t="s">
        <v>174</v>
      </c>
      <c r="C96" s="36" t="n">
        <v>11085025</v>
      </c>
      <c r="D96" s="37" t="n">
        <v>4899782</v>
      </c>
      <c r="E96" s="37" t="n">
        <v>5804580</v>
      </c>
      <c r="F96" s="38" t="n">
        <v>380663</v>
      </c>
      <c r="G96" s="31" t="n">
        <v>44.2018128060153</v>
      </c>
      <c r="H96" s="31" t="n">
        <v>52.3641579518314</v>
      </c>
      <c r="I96" s="31" t="n">
        <v>3.43402924215327</v>
      </c>
      <c r="J96" s="36" t="n">
        <v>12182548</v>
      </c>
      <c r="K96" s="37" t="n">
        <v>5131254</v>
      </c>
      <c r="L96" s="37" t="n">
        <v>6619794</v>
      </c>
      <c r="M96" s="38" t="n">
        <v>431500</v>
      </c>
      <c r="N96" s="31" t="n">
        <v>42.1197109176176</v>
      </c>
      <c r="O96" s="31" t="n">
        <v>54.338337103207</v>
      </c>
      <c r="P96" s="31" t="n">
        <v>3.54195197917546</v>
      </c>
      <c r="Q96" s="36" t="n">
        <v>12454747</v>
      </c>
      <c r="R96" s="37" t="n">
        <v>5166346</v>
      </c>
      <c r="S96" s="37" t="n">
        <v>6842579</v>
      </c>
      <c r="T96" s="38" t="n">
        <v>445822</v>
      </c>
      <c r="U96" s="31" t="n">
        <v>41.4809389544404</v>
      </c>
      <c r="V96" s="31" t="n">
        <v>54.9395262705858</v>
      </c>
      <c r="W96" s="31" t="n">
        <v>3.57953477497375</v>
      </c>
      <c r="X96" s="36" t="n">
        <v>12728111</v>
      </c>
      <c r="Y96" s="37" t="n">
        <v>5197576</v>
      </c>
      <c r="Z96" s="37" t="n">
        <v>7068533</v>
      </c>
      <c r="AA96" s="38" t="n">
        <v>462002</v>
      </c>
      <c r="AB96" s="31" t="n">
        <v>40.8354075479071</v>
      </c>
      <c r="AC96" s="31" t="n">
        <v>55.5348158104529</v>
      </c>
      <c r="AD96" s="31" t="n">
        <v>3.62977664163991</v>
      </c>
      <c r="AE96" s="36" t="n">
        <v>13002206</v>
      </c>
      <c r="AF96" s="37" t="n">
        <v>5219756</v>
      </c>
      <c r="AG96" s="37" t="n">
        <v>7302345</v>
      </c>
      <c r="AH96" s="38" t="n">
        <v>480105</v>
      </c>
      <c r="AI96" s="31" t="n">
        <v>40.1451569064511</v>
      </c>
      <c r="AJ96" s="31" t="n">
        <v>56.1623542958787</v>
      </c>
      <c r="AK96" s="31" t="n">
        <v>3.69248879767018</v>
      </c>
      <c r="AL96" s="36" t="n">
        <v>13276517</v>
      </c>
      <c r="AM96" s="37" t="n">
        <v>5237064</v>
      </c>
      <c r="AN96" s="37" t="n">
        <v>7539515</v>
      </c>
      <c r="AO96" s="38" t="n">
        <v>499938</v>
      </c>
      <c r="AP96" s="32" t="n">
        <v>39.4460685735574</v>
      </c>
      <c r="AQ96" s="32" t="n">
        <v>56.7883504385977</v>
      </c>
      <c r="AR96" s="33" t="n">
        <v>3.76558098784493</v>
      </c>
      <c r="AS96" s="38" t="n">
        <v>13550440</v>
      </c>
      <c r="AT96" s="37" t="n">
        <v>5249574</v>
      </c>
      <c r="AU96" s="37" t="n">
        <v>7779770</v>
      </c>
      <c r="AV96" s="38" t="n">
        <v>521096</v>
      </c>
      <c r="AW96" s="31" t="n">
        <v>38.7409855325731</v>
      </c>
      <c r="AX96" s="31" t="n">
        <v>57.4134124057964</v>
      </c>
      <c r="AY96" s="31" t="n">
        <v>3.84560206163047</v>
      </c>
      <c r="AZ96" s="34"/>
    </row>
    <row r="97" customFormat="false" ht="15.75" hidden="false" customHeight="false" outlineLevel="0" collapsed="false">
      <c r="A97" s="29" t="s">
        <v>175</v>
      </c>
      <c r="B97" s="35" t="s">
        <v>176</v>
      </c>
      <c r="C97" s="36" t="n">
        <v>63688</v>
      </c>
      <c r="D97" s="37" t="n">
        <v>10482</v>
      </c>
      <c r="E97" s="37" t="n">
        <v>42711</v>
      </c>
      <c r="F97" s="38" t="n">
        <v>10495</v>
      </c>
      <c r="G97" s="31" t="n">
        <v>16.4583595025751</v>
      </c>
      <c r="H97" s="31" t="n">
        <v>67.0628689863083</v>
      </c>
      <c r="I97" s="31" t="n">
        <v>16.4787715111167</v>
      </c>
      <c r="J97" s="36" t="n">
        <v>64815</v>
      </c>
      <c r="K97" s="37" t="n">
        <v>10032</v>
      </c>
      <c r="L97" s="37" t="n">
        <v>43701</v>
      </c>
      <c r="M97" s="38" t="n">
        <v>11082</v>
      </c>
      <c r="N97" s="31" t="n">
        <v>15.4778986345753</v>
      </c>
      <c r="O97" s="31" t="n">
        <v>67.4242073594076</v>
      </c>
      <c r="P97" s="31" t="n">
        <v>17.0978940060171</v>
      </c>
      <c r="Q97" s="36" t="n">
        <v>64999</v>
      </c>
      <c r="R97" s="37" t="n">
        <v>9853</v>
      </c>
      <c r="S97" s="37" t="n">
        <v>43941</v>
      </c>
      <c r="T97" s="38" t="n">
        <v>11205</v>
      </c>
      <c r="U97" s="31" t="n">
        <v>15.15869474915</v>
      </c>
      <c r="V97" s="31" t="n">
        <v>67.6025785012077</v>
      </c>
      <c r="W97" s="31" t="n">
        <v>17.2387267496423</v>
      </c>
      <c r="X97" s="36" t="n">
        <v>65170</v>
      </c>
      <c r="Y97" s="37" t="n">
        <v>9711</v>
      </c>
      <c r="Z97" s="37" t="n">
        <v>44143</v>
      </c>
      <c r="AA97" s="38" t="n">
        <v>11316</v>
      </c>
      <c r="AB97" s="31" t="n">
        <v>14.9010280804051</v>
      </c>
      <c r="AC97" s="31" t="n">
        <v>67.7351542120608</v>
      </c>
      <c r="AD97" s="31" t="n">
        <v>17.3638177075341</v>
      </c>
      <c r="AE97" s="36" t="n">
        <v>65331</v>
      </c>
      <c r="AF97" s="37" t="n">
        <v>9586</v>
      </c>
      <c r="AG97" s="37" t="n">
        <v>44323</v>
      </c>
      <c r="AH97" s="38" t="n">
        <v>11422</v>
      </c>
      <c r="AI97" s="31" t="n">
        <v>14.6729730143424</v>
      </c>
      <c r="AJ97" s="31" t="n">
        <v>67.8437495216666</v>
      </c>
      <c r="AK97" s="31" t="n">
        <v>17.4832774639911</v>
      </c>
      <c r="AL97" s="36" t="n">
        <v>65484</v>
      </c>
      <c r="AM97" s="37" t="n">
        <v>9472</v>
      </c>
      <c r="AN97" s="37" t="n">
        <v>44466</v>
      </c>
      <c r="AO97" s="38" t="n">
        <v>11546</v>
      </c>
      <c r="AP97" s="32" t="n">
        <v>14.464602040193</v>
      </c>
      <c r="AQ97" s="32" t="n">
        <v>67.9036100421477</v>
      </c>
      <c r="AR97" s="33" t="n">
        <v>17.6317879176593</v>
      </c>
      <c r="AS97" s="38" t="n">
        <v>65632</v>
      </c>
      <c r="AT97" s="37" t="n">
        <v>9379</v>
      </c>
      <c r="AU97" s="37" t="n">
        <v>44547</v>
      </c>
      <c r="AV97" s="38" t="n">
        <v>11706</v>
      </c>
      <c r="AW97" s="31" t="n">
        <v>14.2902852267187</v>
      </c>
      <c r="AX97" s="31" t="n">
        <v>67.873902974159</v>
      </c>
      <c r="AY97" s="31" t="n">
        <v>17.8358117991224</v>
      </c>
      <c r="AZ97" s="34"/>
    </row>
    <row r="98" customFormat="false" ht="15.75" hidden="false" customHeight="false" outlineLevel="0" collapsed="false">
      <c r="A98" s="29" t="s">
        <v>177</v>
      </c>
      <c r="B98" s="35" t="s">
        <v>178</v>
      </c>
      <c r="C98" s="36" t="n">
        <v>8350413</v>
      </c>
      <c r="D98" s="37" t="n">
        <v>3610069</v>
      </c>
      <c r="E98" s="37" t="n">
        <v>4467429</v>
      </c>
      <c r="F98" s="38" t="n">
        <v>272915</v>
      </c>
      <c r="G98" s="31" t="n">
        <v>43.2322209691904</v>
      </c>
      <c r="H98" s="31" t="n">
        <v>53.4994975697609</v>
      </c>
      <c r="I98" s="31" t="n">
        <v>3.26828146104869</v>
      </c>
      <c r="J98" s="36" t="n">
        <v>9153730</v>
      </c>
      <c r="K98" s="37" t="n">
        <v>3944785</v>
      </c>
      <c r="L98" s="37" t="n">
        <v>4901051</v>
      </c>
      <c r="M98" s="38" t="n">
        <v>307894</v>
      </c>
      <c r="N98" s="31" t="n">
        <v>43.0948367496092</v>
      </c>
      <c r="O98" s="31" t="n">
        <v>53.5415726703759</v>
      </c>
      <c r="P98" s="31" t="n">
        <v>3.36359058001492</v>
      </c>
      <c r="Q98" s="36" t="n">
        <v>9345729</v>
      </c>
      <c r="R98" s="37" t="n">
        <v>4022032</v>
      </c>
      <c r="S98" s="37" t="n">
        <v>5006841</v>
      </c>
      <c r="T98" s="38" t="n">
        <v>316856</v>
      </c>
      <c r="U98" s="31" t="n">
        <v>43.0360435231965</v>
      </c>
      <c r="V98" s="31" t="n">
        <v>53.5735735542942</v>
      </c>
      <c r="W98" s="31" t="n">
        <v>3.39038292250931</v>
      </c>
      <c r="X98" s="36" t="n">
        <v>9569216</v>
      </c>
      <c r="Y98" s="37" t="n">
        <v>4111774</v>
      </c>
      <c r="Z98" s="37" t="n">
        <v>5130412</v>
      </c>
      <c r="AA98" s="38" t="n">
        <v>327030</v>
      </c>
      <c r="AB98" s="31" t="n">
        <v>42.9687656752654</v>
      </c>
      <c r="AC98" s="31" t="n">
        <v>53.6137129729332</v>
      </c>
      <c r="AD98" s="31" t="n">
        <v>3.41752135180144</v>
      </c>
      <c r="AE98" s="36" t="n">
        <v>9806509</v>
      </c>
      <c r="AF98" s="37" t="n">
        <v>4206623</v>
      </c>
      <c r="AG98" s="37" t="n">
        <v>5262551</v>
      </c>
      <c r="AH98" s="38" t="n">
        <v>337335</v>
      </c>
      <c r="AI98" s="31" t="n">
        <v>42.896233511844</v>
      </c>
      <c r="AJ98" s="31" t="n">
        <v>53.663857342098</v>
      </c>
      <c r="AK98" s="31" t="n">
        <v>3.43990914605799</v>
      </c>
      <c r="AL98" s="36" t="n">
        <v>10057975</v>
      </c>
      <c r="AM98" s="37" t="n">
        <v>4304370</v>
      </c>
      <c r="AN98" s="37" t="n">
        <v>5405345</v>
      </c>
      <c r="AO98" s="38" t="n">
        <v>348260</v>
      </c>
      <c r="AP98" s="32" t="n">
        <v>42.7955925521787</v>
      </c>
      <c r="AQ98" s="32" t="n">
        <v>53.7418814423381</v>
      </c>
      <c r="AR98" s="33" t="n">
        <v>3.46252600548321</v>
      </c>
      <c r="AS98" s="38" t="n">
        <v>10324025</v>
      </c>
      <c r="AT98" s="37" t="n">
        <v>4405129</v>
      </c>
      <c r="AU98" s="37" t="n">
        <v>5558926</v>
      </c>
      <c r="AV98" s="38" t="n">
        <v>359970</v>
      </c>
      <c r="AW98" s="31" t="n">
        <v>42.6687169006274</v>
      </c>
      <c r="AX98" s="31" t="n">
        <v>53.8445615929834</v>
      </c>
      <c r="AY98" s="31" t="n">
        <v>3.48672150638922</v>
      </c>
      <c r="AZ98" s="34"/>
    </row>
    <row r="99" customFormat="false" ht="15.75" hidden="false" customHeight="false" outlineLevel="0" collapsed="false">
      <c r="A99" s="29" t="s">
        <v>179</v>
      </c>
      <c r="B99" s="35" t="s">
        <v>180</v>
      </c>
      <c r="C99" s="36" t="n">
        <v>1278859</v>
      </c>
      <c r="D99" s="37" t="n">
        <v>540962</v>
      </c>
      <c r="E99" s="37" t="n">
        <v>701409</v>
      </c>
      <c r="F99" s="38" t="n">
        <v>36488</v>
      </c>
      <c r="G99" s="31" t="n">
        <v>42.3003630580072</v>
      </c>
      <c r="H99" s="31" t="n">
        <v>54.8464686099093</v>
      </c>
      <c r="I99" s="31" t="n">
        <v>2.85316833208352</v>
      </c>
      <c r="J99" s="36" t="n">
        <v>1414159</v>
      </c>
      <c r="K99" s="37" t="n">
        <v>586939</v>
      </c>
      <c r="L99" s="37" t="n">
        <v>785110</v>
      </c>
      <c r="M99" s="38" t="n">
        <v>42110</v>
      </c>
      <c r="N99" s="31" t="n">
        <v>41.5044560053007</v>
      </c>
      <c r="O99" s="31" t="n">
        <v>55.5178024536138</v>
      </c>
      <c r="P99" s="31" t="n">
        <v>2.97774154108555</v>
      </c>
      <c r="Q99" s="36" t="n">
        <v>1442747</v>
      </c>
      <c r="R99" s="37" t="n">
        <v>596281</v>
      </c>
      <c r="S99" s="37" t="n">
        <v>803080</v>
      </c>
      <c r="T99" s="38" t="n">
        <v>43386</v>
      </c>
      <c r="U99" s="31" t="n">
        <v>41.329560900144</v>
      </c>
      <c r="V99" s="31" t="n">
        <v>55.6632590468045</v>
      </c>
      <c r="W99" s="31" t="n">
        <v>3.00718005305157</v>
      </c>
      <c r="X99" s="36" t="n">
        <v>1472780</v>
      </c>
      <c r="Y99" s="37" t="n">
        <v>606194</v>
      </c>
      <c r="Z99" s="37" t="n">
        <v>821854</v>
      </c>
      <c r="AA99" s="38" t="n">
        <v>44732</v>
      </c>
      <c r="AB99" s="31" t="n">
        <v>41.1598473634895</v>
      </c>
      <c r="AC99" s="31" t="n">
        <v>55.8029033528429</v>
      </c>
      <c r="AD99" s="31" t="n">
        <v>3.03724928366762</v>
      </c>
      <c r="AE99" s="36" t="n">
        <v>1503182</v>
      </c>
      <c r="AF99" s="37" t="n">
        <v>616079</v>
      </c>
      <c r="AG99" s="37" t="n">
        <v>840992</v>
      </c>
      <c r="AH99" s="38" t="n">
        <v>46111</v>
      </c>
      <c r="AI99" s="31" t="n">
        <v>40.9849905068049</v>
      </c>
      <c r="AJ99" s="31" t="n">
        <v>55.9474501424312</v>
      </c>
      <c r="AK99" s="31" t="n">
        <v>3.06755935076391</v>
      </c>
      <c r="AL99" s="36" t="n">
        <v>1533964</v>
      </c>
      <c r="AM99" s="37" t="n">
        <v>625862</v>
      </c>
      <c r="AN99" s="37" t="n">
        <v>860563</v>
      </c>
      <c r="AO99" s="38" t="n">
        <v>47539</v>
      </c>
      <c r="AP99" s="32" t="n">
        <v>40.8003056134303</v>
      </c>
      <c r="AQ99" s="32" t="n">
        <v>56.1005994925565</v>
      </c>
      <c r="AR99" s="33" t="n">
        <v>3.09909489401316</v>
      </c>
      <c r="AS99" s="38" t="n">
        <v>1565126</v>
      </c>
      <c r="AT99" s="37" t="n">
        <v>635513</v>
      </c>
      <c r="AU99" s="37" t="n">
        <v>880615</v>
      </c>
      <c r="AV99" s="38" t="n">
        <v>48998</v>
      </c>
      <c r="AW99" s="31" t="n">
        <v>40.6045903013559</v>
      </c>
      <c r="AX99" s="31" t="n">
        <v>56.2647991279935</v>
      </c>
      <c r="AY99" s="31" t="n">
        <v>3.13061057065054</v>
      </c>
      <c r="AZ99" s="34"/>
    </row>
    <row r="100" customFormat="false" ht="15.75" hidden="false" customHeight="false" outlineLevel="0" collapsed="false">
      <c r="A100" s="29" t="s">
        <v>181</v>
      </c>
      <c r="B100" s="35" t="s">
        <v>182</v>
      </c>
      <c r="C100" s="36" t="n">
        <v>785564</v>
      </c>
      <c r="D100" s="37" t="n">
        <v>282232</v>
      </c>
      <c r="E100" s="37" t="n">
        <v>470725</v>
      </c>
      <c r="F100" s="38" t="n">
        <v>32607</v>
      </c>
      <c r="G100" s="31" t="n">
        <v>35.9273082778742</v>
      </c>
      <c r="H100" s="31" t="n">
        <v>59.9219159737463</v>
      </c>
      <c r="I100" s="31" t="n">
        <v>4.15077574837951</v>
      </c>
      <c r="J100" s="36" t="n">
        <v>776497</v>
      </c>
      <c r="K100" s="37" t="n">
        <v>272544</v>
      </c>
      <c r="L100" s="37" t="n">
        <v>470701</v>
      </c>
      <c r="M100" s="38" t="n">
        <v>33252</v>
      </c>
      <c r="N100" s="31" t="n">
        <v>35.0991697327871</v>
      </c>
      <c r="O100" s="31" t="n">
        <v>60.6185213851438</v>
      </c>
      <c r="P100" s="31" t="n">
        <v>4.28230888206909</v>
      </c>
      <c r="Q100" s="36" t="n">
        <v>770214</v>
      </c>
      <c r="R100" s="37" t="n">
        <v>268085</v>
      </c>
      <c r="S100" s="37" t="n">
        <v>468685</v>
      </c>
      <c r="T100" s="38" t="n">
        <v>33444</v>
      </c>
      <c r="U100" s="31" t="n">
        <v>34.8065602546825</v>
      </c>
      <c r="V100" s="31" t="n">
        <v>60.8512699068051</v>
      </c>
      <c r="W100" s="31" t="n">
        <v>4.34216983851241</v>
      </c>
      <c r="X100" s="36" t="n">
        <v>763809</v>
      </c>
      <c r="Y100" s="37" t="n">
        <v>262944</v>
      </c>
      <c r="Z100" s="37" t="n">
        <v>467149</v>
      </c>
      <c r="AA100" s="38" t="n">
        <v>33716</v>
      </c>
      <c r="AB100" s="31" t="n">
        <v>34.4253602667683</v>
      </c>
      <c r="AC100" s="31" t="n">
        <v>61.1604471798578</v>
      </c>
      <c r="AD100" s="31" t="n">
        <v>4.41419255337395</v>
      </c>
      <c r="AE100" s="36" t="n">
        <v>758059</v>
      </c>
      <c r="AF100" s="37" t="n">
        <v>257255</v>
      </c>
      <c r="AG100" s="37" t="n">
        <v>466715</v>
      </c>
      <c r="AH100" s="38" t="n">
        <v>34089</v>
      </c>
      <c r="AI100" s="31" t="n">
        <v>33.9360128960938</v>
      </c>
      <c r="AJ100" s="31" t="n">
        <v>61.5671075734211</v>
      </c>
      <c r="AK100" s="31" t="n">
        <v>4.49687953048509</v>
      </c>
      <c r="AL100" s="36" t="n">
        <v>752940</v>
      </c>
      <c r="AM100" s="37" t="n">
        <v>251079</v>
      </c>
      <c r="AN100" s="37" t="n">
        <v>467295</v>
      </c>
      <c r="AO100" s="38" t="n">
        <v>34566</v>
      </c>
      <c r="AP100" s="32" t="n">
        <v>33.3464817913778</v>
      </c>
      <c r="AQ100" s="32" t="n">
        <v>62.0627141604909</v>
      </c>
      <c r="AR100" s="33" t="n">
        <v>4.59080404813133</v>
      </c>
      <c r="AS100" s="38" t="n">
        <v>748486</v>
      </c>
      <c r="AT100" s="37" t="n">
        <v>244501</v>
      </c>
      <c r="AU100" s="37" t="n">
        <v>468819</v>
      </c>
      <c r="AV100" s="38" t="n">
        <v>35166</v>
      </c>
      <c r="AW100" s="31" t="n">
        <v>32.6660752505725</v>
      </c>
      <c r="AX100" s="31" t="n">
        <v>62.6356404795815</v>
      </c>
      <c r="AY100" s="31" t="n">
        <v>4.69828426984606</v>
      </c>
      <c r="AZ100" s="34"/>
    </row>
    <row r="101" customFormat="false" ht="15.75" hidden="false" customHeight="false" outlineLevel="0" collapsed="false">
      <c r="A101" s="29" t="s">
        <v>183</v>
      </c>
      <c r="B101" s="35" t="s">
        <v>184</v>
      </c>
      <c r="C101" s="36" t="n">
        <v>7639056</v>
      </c>
      <c r="D101" s="37" t="n">
        <v>3228413</v>
      </c>
      <c r="E101" s="37" t="n">
        <v>4142474</v>
      </c>
      <c r="F101" s="38" t="n">
        <v>268169</v>
      </c>
      <c r="G101" s="31" t="n">
        <v>42.2619365534171</v>
      </c>
      <c r="H101" s="31" t="n">
        <v>54.22756424354</v>
      </c>
      <c r="I101" s="31" t="n">
        <v>3.51049920304289</v>
      </c>
      <c r="J101" s="36" t="n">
        <v>8394520</v>
      </c>
      <c r="K101" s="37" t="n">
        <v>3367812</v>
      </c>
      <c r="L101" s="37" t="n">
        <v>4733519</v>
      </c>
      <c r="M101" s="38" t="n">
        <v>293189</v>
      </c>
      <c r="N101" s="31" t="n">
        <v>40.1191729842802</v>
      </c>
      <c r="O101" s="31" t="n">
        <v>56.3882032564101</v>
      </c>
      <c r="P101" s="31" t="n">
        <v>3.49262375930964</v>
      </c>
      <c r="Q101" s="36" t="n">
        <v>8553401</v>
      </c>
      <c r="R101" s="37" t="n">
        <v>3388921</v>
      </c>
      <c r="S101" s="37" t="n">
        <v>4866782</v>
      </c>
      <c r="T101" s="38" t="n">
        <v>297698</v>
      </c>
      <c r="U101" s="31" t="n">
        <v>39.6207426730022</v>
      </c>
      <c r="V101" s="31" t="n">
        <v>56.8987938248189</v>
      </c>
      <c r="W101" s="31" t="n">
        <v>3.48046350217884</v>
      </c>
      <c r="X101" s="36" t="n">
        <v>8710825</v>
      </c>
      <c r="Y101" s="37" t="n">
        <v>3407825</v>
      </c>
      <c r="Z101" s="37" t="n">
        <v>5001474</v>
      </c>
      <c r="AA101" s="38" t="n">
        <v>301526</v>
      </c>
      <c r="AB101" s="31" t="n">
        <v>39.1217249801253</v>
      </c>
      <c r="AC101" s="31" t="n">
        <v>57.4167659205644</v>
      </c>
      <c r="AD101" s="31" t="n">
        <v>3.46150909931034</v>
      </c>
      <c r="AE101" s="36" t="n">
        <v>8871445</v>
      </c>
      <c r="AF101" s="37" t="n">
        <v>3425018</v>
      </c>
      <c r="AG101" s="37" t="n">
        <v>5141280</v>
      </c>
      <c r="AH101" s="38" t="n">
        <v>305147</v>
      </c>
      <c r="AI101" s="31" t="n">
        <v>38.6072167499207</v>
      </c>
      <c r="AJ101" s="31" t="n">
        <v>57.9531293943659</v>
      </c>
      <c r="AK101" s="31" t="n">
        <v>3.43965385571347</v>
      </c>
      <c r="AL101" s="36" t="n">
        <v>9035536</v>
      </c>
      <c r="AM101" s="37" t="n">
        <v>3440300</v>
      </c>
      <c r="AN101" s="37" t="n">
        <v>5286506</v>
      </c>
      <c r="AO101" s="38" t="n">
        <v>308730</v>
      </c>
      <c r="AP101" s="32" t="n">
        <v>38.0752176738602</v>
      </c>
      <c r="AQ101" s="32" t="n">
        <v>58.5079402041008</v>
      </c>
      <c r="AR101" s="33" t="n">
        <v>3.41684212203902</v>
      </c>
      <c r="AS101" s="38" t="n">
        <v>9203083</v>
      </c>
      <c r="AT101" s="37" t="n">
        <v>3453709</v>
      </c>
      <c r="AU101" s="37" t="n">
        <v>5436902</v>
      </c>
      <c r="AV101" s="38" t="n">
        <v>312472</v>
      </c>
      <c r="AW101" s="31" t="n">
        <v>37.5277393456084</v>
      </c>
      <c r="AX101" s="31" t="n">
        <v>59.0769636653282</v>
      </c>
      <c r="AY101" s="31" t="n">
        <v>3.39529698906334</v>
      </c>
      <c r="AZ101" s="34"/>
    </row>
    <row r="102" customFormat="false" ht="15.75" hidden="false" customHeight="false" outlineLevel="0" collapsed="false">
      <c r="A102" s="29" t="s">
        <v>185</v>
      </c>
      <c r="B102" s="35" t="s">
        <v>186</v>
      </c>
      <c r="C102" s="36" t="n">
        <v>6359396</v>
      </c>
      <c r="D102" s="37" t="n">
        <v>2731967</v>
      </c>
      <c r="E102" s="37" t="n">
        <v>3426834</v>
      </c>
      <c r="F102" s="38" t="n">
        <v>200595</v>
      </c>
      <c r="G102" s="31" t="n">
        <v>42.9595357798131</v>
      </c>
      <c r="H102" s="31" t="n">
        <v>53.8861552260624</v>
      </c>
      <c r="I102" s="31" t="n">
        <v>3.1543089941246</v>
      </c>
      <c r="J102" s="36" t="n">
        <v>7193065</v>
      </c>
      <c r="K102" s="37" t="n">
        <v>2906380</v>
      </c>
      <c r="L102" s="37" t="n">
        <v>4043091</v>
      </c>
      <c r="M102" s="38" t="n">
        <v>243594</v>
      </c>
      <c r="N102" s="31" t="n">
        <v>40.4053070561715</v>
      </c>
      <c r="O102" s="31" t="n">
        <v>56.2081810744099</v>
      </c>
      <c r="P102" s="31" t="n">
        <v>3.38651186941867</v>
      </c>
      <c r="Q102" s="36" t="n">
        <v>7355157</v>
      </c>
      <c r="R102" s="37" t="n">
        <v>2929600</v>
      </c>
      <c r="S102" s="37" t="n">
        <v>4172483</v>
      </c>
      <c r="T102" s="38" t="n">
        <v>253074</v>
      </c>
      <c r="U102" s="31" t="n">
        <v>39.8305569819924</v>
      </c>
      <c r="V102" s="31" t="n">
        <v>56.7286735007832</v>
      </c>
      <c r="W102" s="31" t="n">
        <v>3.44076951722445</v>
      </c>
      <c r="X102" s="36" t="n">
        <v>7516214</v>
      </c>
      <c r="Y102" s="37" t="n">
        <v>2949815</v>
      </c>
      <c r="Z102" s="37" t="n">
        <v>4303462</v>
      </c>
      <c r="AA102" s="38" t="n">
        <v>262937</v>
      </c>
      <c r="AB102" s="31" t="n">
        <v>39.2460219999058</v>
      </c>
      <c r="AC102" s="31" t="n">
        <v>57.2557141135151</v>
      </c>
      <c r="AD102" s="31" t="n">
        <v>3.49826388657907</v>
      </c>
      <c r="AE102" s="36" t="n">
        <v>7675849</v>
      </c>
      <c r="AF102" s="37" t="n">
        <v>2966535</v>
      </c>
      <c r="AG102" s="37" t="n">
        <v>4436196</v>
      </c>
      <c r="AH102" s="38" t="n">
        <v>273118</v>
      </c>
      <c r="AI102" s="31" t="n">
        <v>38.6476466642322</v>
      </c>
      <c r="AJ102" s="31" t="n">
        <v>57.794206217449</v>
      </c>
      <c r="AK102" s="31" t="n">
        <v>3.55814711831877</v>
      </c>
      <c r="AL102" s="36" t="n">
        <v>7833696</v>
      </c>
      <c r="AM102" s="37" t="n">
        <v>2978796</v>
      </c>
      <c r="AN102" s="37" t="n">
        <v>4571148</v>
      </c>
      <c r="AO102" s="38" t="n">
        <v>283752</v>
      </c>
      <c r="AP102" s="32" t="n">
        <v>38.0254224825676</v>
      </c>
      <c r="AQ102" s="32" t="n">
        <v>58.3523792600581</v>
      </c>
      <c r="AR102" s="33" t="n">
        <v>3.6221982573743</v>
      </c>
      <c r="AS102" s="38" t="n">
        <v>7989415</v>
      </c>
      <c r="AT102" s="37" t="n">
        <v>2987135</v>
      </c>
      <c r="AU102" s="37" t="n">
        <v>4707656</v>
      </c>
      <c r="AV102" s="38" t="n">
        <v>294624</v>
      </c>
      <c r="AW102" s="31" t="n">
        <v>37.3886573672791</v>
      </c>
      <c r="AX102" s="31" t="n">
        <v>58.9236633720992</v>
      </c>
      <c r="AY102" s="31" t="n">
        <v>3.68767926062171</v>
      </c>
      <c r="AZ102" s="34"/>
    </row>
    <row r="103" customFormat="false" ht="15.75" hidden="false" customHeight="false" outlineLevel="0" collapsed="false">
      <c r="A103" s="29" t="s">
        <v>187</v>
      </c>
      <c r="B103" s="35" t="s">
        <v>188</v>
      </c>
      <c r="C103" s="36" t="n">
        <v>6658720</v>
      </c>
      <c r="D103" s="37" t="n">
        <v>1073450</v>
      </c>
      <c r="E103" s="37" t="n">
        <v>4820691</v>
      </c>
      <c r="F103" s="38" t="n">
        <v>764579</v>
      </c>
      <c r="G103" s="31" t="n">
        <v>16.1209661917005</v>
      </c>
      <c r="H103" s="31" t="n">
        <v>72.3966618208905</v>
      </c>
      <c r="I103" s="31" t="n">
        <v>11.482371987409</v>
      </c>
      <c r="J103" s="36" t="n">
        <v>6898686</v>
      </c>
      <c r="K103" s="37" t="n">
        <v>953023</v>
      </c>
      <c r="L103" s="37" t="n">
        <v>5070826</v>
      </c>
      <c r="M103" s="38" t="n">
        <v>874837</v>
      </c>
      <c r="N103" s="31" t="n">
        <v>13.8145583086402</v>
      </c>
      <c r="O103" s="31" t="n">
        <v>73.5042296460514</v>
      </c>
      <c r="P103" s="31" t="n">
        <v>12.6812120453083</v>
      </c>
      <c r="Q103" s="36" t="n">
        <v>6940432</v>
      </c>
      <c r="R103" s="37" t="n">
        <v>934200</v>
      </c>
      <c r="S103" s="37" t="n">
        <v>5116015</v>
      </c>
      <c r="T103" s="38" t="n">
        <v>890217</v>
      </c>
      <c r="U103" s="31" t="n">
        <v>13.4602572289448</v>
      </c>
      <c r="V103" s="31" t="n">
        <v>73.7132069012419</v>
      </c>
      <c r="W103" s="31" t="n">
        <v>12.8265358698133</v>
      </c>
      <c r="X103" s="36" t="n">
        <v>6980412</v>
      </c>
      <c r="Y103" s="37" t="n">
        <v>910415</v>
      </c>
      <c r="Z103" s="37" t="n">
        <v>5168178</v>
      </c>
      <c r="AA103" s="38" t="n">
        <v>901819</v>
      </c>
      <c r="AB103" s="31" t="n">
        <v>13.0424250029941</v>
      </c>
      <c r="AC103" s="31" t="n">
        <v>74.0382945877693</v>
      </c>
      <c r="AD103" s="31" t="n">
        <v>12.9192804092366</v>
      </c>
      <c r="AE103" s="36" t="n">
        <v>7018636</v>
      </c>
      <c r="AF103" s="37" t="n">
        <v>886245</v>
      </c>
      <c r="AG103" s="37" t="n">
        <v>5219741</v>
      </c>
      <c r="AH103" s="38" t="n">
        <v>912650</v>
      </c>
      <c r="AI103" s="31" t="n">
        <v>12.6270261059271</v>
      </c>
      <c r="AJ103" s="31" t="n">
        <v>74.3697350881282</v>
      </c>
      <c r="AK103" s="31" t="n">
        <v>13.0032388059446</v>
      </c>
      <c r="AL103" s="36" t="n">
        <v>7055071</v>
      </c>
      <c r="AM103" s="37" t="n">
        <v>862830</v>
      </c>
      <c r="AN103" s="37" t="n">
        <v>5264788</v>
      </c>
      <c r="AO103" s="38" t="n">
        <v>927453</v>
      </c>
      <c r="AP103" s="32" t="n">
        <v>12.2299265308599</v>
      </c>
      <c r="AQ103" s="32" t="n">
        <v>74.6241674959756</v>
      </c>
      <c r="AR103" s="33" t="n">
        <v>13.1459059731646</v>
      </c>
      <c r="AS103" s="38" t="n">
        <v>7089705</v>
      </c>
      <c r="AT103" s="37" t="n">
        <v>841712</v>
      </c>
      <c r="AU103" s="37" t="n">
        <v>5302395</v>
      </c>
      <c r="AV103" s="38" t="n">
        <v>945598</v>
      </c>
      <c r="AW103" s="31" t="n">
        <v>11.8723134460461</v>
      </c>
      <c r="AX103" s="31" t="n">
        <v>74.7900653130137</v>
      </c>
      <c r="AY103" s="31" t="n">
        <v>13.3376212409402</v>
      </c>
      <c r="AZ103" s="34"/>
    </row>
    <row r="104" customFormat="false" ht="15.75" hidden="false" customHeight="false" outlineLevel="0" collapsed="false">
      <c r="A104" s="29" t="s">
        <v>189</v>
      </c>
      <c r="B104" s="35" t="s">
        <v>190</v>
      </c>
      <c r="C104" s="36" t="n">
        <v>10137449</v>
      </c>
      <c r="D104" s="37" t="n">
        <v>1716580</v>
      </c>
      <c r="E104" s="37" t="n">
        <v>6942397</v>
      </c>
      <c r="F104" s="38" t="n">
        <v>1478472</v>
      </c>
      <c r="G104" s="31" t="n">
        <v>16.9330568272156</v>
      </c>
      <c r="H104" s="31" t="n">
        <v>68.4826823789693</v>
      </c>
      <c r="I104" s="31" t="n">
        <v>14.5842607938151</v>
      </c>
      <c r="J104" s="36" t="n">
        <v>10006835</v>
      </c>
      <c r="K104" s="37" t="n">
        <v>1582890</v>
      </c>
      <c r="L104" s="37" t="n">
        <v>6916700</v>
      </c>
      <c r="M104" s="38" t="n">
        <v>1507245</v>
      </c>
      <c r="N104" s="31" t="n">
        <v>15.8180883366219</v>
      </c>
      <c r="O104" s="31" t="n">
        <v>69.1197566463322</v>
      </c>
      <c r="P104" s="31" t="n">
        <v>15.0621550170459</v>
      </c>
      <c r="Q104" s="36" t="n">
        <v>9981334</v>
      </c>
      <c r="R104" s="37" t="n">
        <v>1554552</v>
      </c>
      <c r="S104" s="37" t="n">
        <v>6909015</v>
      </c>
      <c r="T104" s="38" t="n">
        <v>1517767</v>
      </c>
      <c r="U104" s="31" t="n">
        <v>15.5745915325547</v>
      </c>
      <c r="V104" s="31" t="n">
        <v>69.2193548477588</v>
      </c>
      <c r="W104" s="31" t="n">
        <v>15.2060536196865</v>
      </c>
      <c r="X104" s="36" t="n">
        <v>9956108</v>
      </c>
      <c r="Y104" s="37" t="n">
        <v>1527550</v>
      </c>
      <c r="Z104" s="37" t="n">
        <v>6898329</v>
      </c>
      <c r="AA104" s="38" t="n">
        <v>1530229</v>
      </c>
      <c r="AB104" s="31" t="n">
        <v>15.3428428056425</v>
      </c>
      <c r="AC104" s="31" t="n">
        <v>69.2874062836603</v>
      </c>
      <c r="AD104" s="31" t="n">
        <v>15.3697509106972</v>
      </c>
      <c r="AE104" s="36" t="n">
        <v>9930915</v>
      </c>
      <c r="AF104" s="37" t="n">
        <v>1504577</v>
      </c>
      <c r="AG104" s="37" t="n">
        <v>6881641</v>
      </c>
      <c r="AH104" s="38" t="n">
        <v>1544697</v>
      </c>
      <c r="AI104" s="31" t="n">
        <v>15.1504367925816</v>
      </c>
      <c r="AJ104" s="31" t="n">
        <v>69.2951354432094</v>
      </c>
      <c r="AK104" s="31" t="n">
        <v>15.554427764209</v>
      </c>
      <c r="AL104" s="36" t="n">
        <v>9905596</v>
      </c>
      <c r="AM104" s="37" t="n">
        <v>1483665</v>
      </c>
      <c r="AN104" s="37" t="n">
        <v>6860096</v>
      </c>
      <c r="AO104" s="38" t="n">
        <v>1561835</v>
      </c>
      <c r="AP104" s="32" t="n">
        <v>14.9780487716236</v>
      </c>
      <c r="AQ104" s="32" t="n">
        <v>69.2547525661253</v>
      </c>
      <c r="AR104" s="33" t="n">
        <v>15.7671986622511</v>
      </c>
      <c r="AS104" s="38" t="n">
        <v>9880059</v>
      </c>
      <c r="AT104" s="37" t="n">
        <v>1464215</v>
      </c>
      <c r="AU104" s="37" t="n">
        <v>6838913</v>
      </c>
      <c r="AV104" s="38" t="n">
        <v>1576931</v>
      </c>
      <c r="AW104" s="31" t="n">
        <v>14.8199013791314</v>
      </c>
      <c r="AX104" s="31" t="n">
        <v>69.2193538520367</v>
      </c>
      <c r="AY104" s="31" t="n">
        <v>15.9607447688318</v>
      </c>
      <c r="AZ104" s="34"/>
    </row>
    <row r="105" customFormat="false" ht="15.75" hidden="false" customHeight="false" outlineLevel="0" collapsed="false">
      <c r="A105" s="29" t="s">
        <v>191</v>
      </c>
      <c r="B105" s="35" t="s">
        <v>192</v>
      </c>
      <c r="C105" s="36" t="n">
        <v>281043</v>
      </c>
      <c r="D105" s="37" t="n">
        <v>65530</v>
      </c>
      <c r="E105" s="37" t="n">
        <v>182920</v>
      </c>
      <c r="F105" s="38" t="n">
        <v>32593</v>
      </c>
      <c r="G105" s="31" t="n">
        <v>23.3167166590166</v>
      </c>
      <c r="H105" s="31" t="n">
        <v>65.0861256106717</v>
      </c>
      <c r="I105" s="31" t="n">
        <v>11.5971577303117</v>
      </c>
      <c r="J105" s="36" t="n">
        <v>296737</v>
      </c>
      <c r="K105" s="37" t="n">
        <v>65559</v>
      </c>
      <c r="L105" s="37" t="n">
        <v>196399</v>
      </c>
      <c r="M105" s="38" t="n">
        <v>34779</v>
      </c>
      <c r="N105" s="31" t="n">
        <v>22.0933014757176</v>
      </c>
      <c r="O105" s="31" t="n">
        <v>66.1862187728527</v>
      </c>
      <c r="P105" s="31" t="n">
        <v>11.7204797514297</v>
      </c>
      <c r="Q105" s="36" t="n">
        <v>299388</v>
      </c>
      <c r="R105" s="37" t="n">
        <v>65042</v>
      </c>
      <c r="S105" s="37" t="n">
        <v>199183</v>
      </c>
      <c r="T105" s="38" t="n">
        <v>35163</v>
      </c>
      <c r="U105" s="31" t="n">
        <v>21.7249856373669</v>
      </c>
      <c r="V105" s="31" t="n">
        <v>66.5300546448087</v>
      </c>
      <c r="W105" s="31" t="n">
        <v>11.7449597178244</v>
      </c>
      <c r="X105" s="36" t="n">
        <v>301931</v>
      </c>
      <c r="Y105" s="37" t="n">
        <v>64604</v>
      </c>
      <c r="Z105" s="37" t="n">
        <v>201572</v>
      </c>
      <c r="AA105" s="38" t="n">
        <v>35755</v>
      </c>
      <c r="AB105" s="31" t="n">
        <v>21.396941685352</v>
      </c>
      <c r="AC105" s="31" t="n">
        <v>66.7609486935757</v>
      </c>
      <c r="AD105" s="31" t="n">
        <v>11.8421096210724</v>
      </c>
      <c r="AE105" s="36" t="n">
        <v>304367</v>
      </c>
      <c r="AF105" s="37" t="n">
        <v>64066</v>
      </c>
      <c r="AG105" s="37" t="n">
        <v>203776</v>
      </c>
      <c r="AH105" s="38" t="n">
        <v>36525</v>
      </c>
      <c r="AI105" s="31" t="n">
        <v>21.0489310602004</v>
      </c>
      <c r="AJ105" s="31" t="n">
        <v>66.950753531099</v>
      </c>
      <c r="AK105" s="31" t="n">
        <v>12.0003154087007</v>
      </c>
      <c r="AL105" s="36" t="n">
        <v>306694</v>
      </c>
      <c r="AM105" s="37" t="n">
        <v>63576</v>
      </c>
      <c r="AN105" s="37" t="n">
        <v>205742</v>
      </c>
      <c r="AO105" s="38" t="n">
        <v>37376</v>
      </c>
      <c r="AP105" s="32" t="n">
        <v>20.7294567223356</v>
      </c>
      <c r="AQ105" s="32" t="n">
        <v>67.0838034001317</v>
      </c>
      <c r="AR105" s="33" t="n">
        <v>12.1867398775327</v>
      </c>
      <c r="AS105" s="38" t="n">
        <v>308910</v>
      </c>
      <c r="AT105" s="37" t="n">
        <v>63272</v>
      </c>
      <c r="AU105" s="37" t="n">
        <v>207309</v>
      </c>
      <c r="AV105" s="38" t="n">
        <v>38329</v>
      </c>
      <c r="AW105" s="31" t="n">
        <v>20.4823411349584</v>
      </c>
      <c r="AX105" s="31" t="n">
        <v>67.1098378168399</v>
      </c>
      <c r="AY105" s="31" t="n">
        <v>12.4078210482017</v>
      </c>
      <c r="AZ105" s="34"/>
    </row>
    <row r="106" customFormat="false" ht="15.75" hidden="false" customHeight="false" outlineLevel="0" collapsed="false">
      <c r="A106" s="29" t="s">
        <v>193</v>
      </c>
      <c r="B106" s="35" t="s">
        <v>194</v>
      </c>
      <c r="C106" s="36" t="n">
        <v>1006300297</v>
      </c>
      <c r="D106" s="37" t="n">
        <v>337640420</v>
      </c>
      <c r="E106" s="37" t="n">
        <v>624115975</v>
      </c>
      <c r="F106" s="38" t="n">
        <v>44543902</v>
      </c>
      <c r="G106" s="31" t="n">
        <v>33.5526503377351</v>
      </c>
      <c r="H106" s="31" t="n">
        <v>62.0208477390522</v>
      </c>
      <c r="I106" s="31" t="n">
        <v>4.42650192321269</v>
      </c>
      <c r="J106" s="36" t="n">
        <v>1090973030</v>
      </c>
      <c r="K106" s="37" t="n">
        <v>348417982</v>
      </c>
      <c r="L106" s="37" t="n">
        <v>689874641</v>
      </c>
      <c r="M106" s="38" t="n">
        <v>52680407</v>
      </c>
      <c r="N106" s="31" t="n">
        <v>31.9364431951173</v>
      </c>
      <c r="O106" s="31" t="n">
        <v>63.2348025138623</v>
      </c>
      <c r="P106" s="31" t="n">
        <v>4.82875429102038</v>
      </c>
      <c r="Q106" s="36" t="n">
        <v>1107624346</v>
      </c>
      <c r="R106" s="37" t="n">
        <v>349908413</v>
      </c>
      <c r="S106" s="37" t="n">
        <v>703190000</v>
      </c>
      <c r="T106" s="38" t="n">
        <v>54525933</v>
      </c>
      <c r="U106" s="31" t="n">
        <v>31.590892188641</v>
      </c>
      <c r="V106" s="31" t="n">
        <v>63.4863257149821</v>
      </c>
      <c r="W106" s="31" t="n">
        <v>4.92278209637692</v>
      </c>
      <c r="X106" s="36" t="n">
        <v>1124134801</v>
      </c>
      <c r="Y106" s="37" t="n">
        <v>351048139</v>
      </c>
      <c r="Z106" s="37" t="n">
        <v>716645155</v>
      </c>
      <c r="AA106" s="38" t="n">
        <v>56441507</v>
      </c>
      <c r="AB106" s="31" t="n">
        <v>31.228295635694</v>
      </c>
      <c r="AC106" s="31" t="n">
        <v>63.7508201296225</v>
      </c>
      <c r="AD106" s="31" t="n">
        <v>5.02088423468352</v>
      </c>
      <c r="AE106" s="36" t="n">
        <v>1140566211</v>
      </c>
      <c r="AF106" s="37" t="n">
        <v>351902357</v>
      </c>
      <c r="AG106" s="37" t="n">
        <v>730235815</v>
      </c>
      <c r="AH106" s="38" t="n">
        <v>58428039</v>
      </c>
      <c r="AI106" s="31" t="n">
        <v>30.853303701805</v>
      </c>
      <c r="AJ106" s="31" t="n">
        <v>64.0239740540587</v>
      </c>
      <c r="AK106" s="31" t="n">
        <v>5.12272224413634</v>
      </c>
      <c r="AL106" s="36" t="n">
        <v>1156897766</v>
      </c>
      <c r="AM106" s="37" t="n">
        <v>352482981</v>
      </c>
      <c r="AN106" s="37" t="n">
        <v>743927829</v>
      </c>
      <c r="AO106" s="38" t="n">
        <v>60486956</v>
      </c>
      <c r="AP106" s="32" t="n">
        <v>30.4679455142106</v>
      </c>
      <c r="AQ106" s="32" t="n">
        <v>64.3036792760131</v>
      </c>
      <c r="AR106" s="33" t="n">
        <v>5.22837520977632</v>
      </c>
      <c r="AS106" s="38" t="n">
        <v>1173108018</v>
      </c>
      <c r="AT106" s="37" t="n">
        <v>352800998</v>
      </c>
      <c r="AU106" s="37" t="n">
        <v>757686765</v>
      </c>
      <c r="AV106" s="38" t="n">
        <v>62620255</v>
      </c>
      <c r="AW106" s="31" t="n">
        <v>30.0740419967021</v>
      </c>
      <c r="AX106" s="31" t="n">
        <v>64.5879793995236</v>
      </c>
      <c r="AY106" s="31" t="n">
        <v>5.33797860377424</v>
      </c>
      <c r="AZ106" s="34"/>
    </row>
    <row r="107" customFormat="false" ht="15.75" hidden="false" customHeight="false" outlineLevel="0" collapsed="false">
      <c r="A107" s="29" t="s">
        <v>195</v>
      </c>
      <c r="B107" s="35" t="s">
        <v>196</v>
      </c>
      <c r="C107" s="36" t="n">
        <v>213829469</v>
      </c>
      <c r="D107" s="37" t="n">
        <v>66089299</v>
      </c>
      <c r="E107" s="37" t="n">
        <v>137740101</v>
      </c>
      <c r="F107" s="38" t="n">
        <v>10000069</v>
      </c>
      <c r="G107" s="31" t="n">
        <v>30.9074793615093</v>
      </c>
      <c r="H107" s="31" t="n">
        <v>64.4158644943368</v>
      </c>
      <c r="I107" s="31" t="n">
        <v>4.67665614415383</v>
      </c>
      <c r="J107" s="36" t="n">
        <v>228895746</v>
      </c>
      <c r="K107" s="37" t="n">
        <v>67192263</v>
      </c>
      <c r="L107" s="37" t="n">
        <v>149303416</v>
      </c>
      <c r="M107" s="38" t="n">
        <v>12400067</v>
      </c>
      <c r="N107" s="31" t="n">
        <v>29.3549636348419</v>
      </c>
      <c r="O107" s="31" t="n">
        <v>65.2276936592784</v>
      </c>
      <c r="P107" s="31" t="n">
        <v>5.41734270587973</v>
      </c>
      <c r="Q107" s="36" t="n">
        <v>231820243</v>
      </c>
      <c r="R107" s="37" t="n">
        <v>67350042</v>
      </c>
      <c r="S107" s="37" t="n">
        <v>151584882</v>
      </c>
      <c r="T107" s="38" t="n">
        <v>12885319</v>
      </c>
      <c r="U107" s="31" t="n">
        <v>29.0527009757297</v>
      </c>
      <c r="V107" s="31" t="n">
        <v>65.3889755434343</v>
      </c>
      <c r="W107" s="31" t="n">
        <v>5.55832348083597</v>
      </c>
      <c r="X107" s="36" t="n">
        <v>234693997</v>
      </c>
      <c r="Y107" s="37" t="n">
        <v>67457517</v>
      </c>
      <c r="Z107" s="37" t="n">
        <v>153864189</v>
      </c>
      <c r="AA107" s="38" t="n">
        <v>13372291</v>
      </c>
      <c r="AB107" s="31" t="n">
        <v>28.7427534842316</v>
      </c>
      <c r="AC107" s="31" t="n">
        <v>65.5594906417653</v>
      </c>
      <c r="AD107" s="31" t="n">
        <v>5.69775587400303</v>
      </c>
      <c r="AE107" s="36" t="n">
        <v>237512355</v>
      </c>
      <c r="AF107" s="37" t="n">
        <v>67518333</v>
      </c>
      <c r="AG107" s="37" t="n">
        <v>156143169</v>
      </c>
      <c r="AH107" s="38" t="n">
        <v>13850853</v>
      </c>
      <c r="AI107" s="31" t="n">
        <v>28.4272929717698</v>
      </c>
      <c r="AJ107" s="31" t="n">
        <v>65.7410722907446</v>
      </c>
      <c r="AK107" s="31" t="n">
        <v>5.83163473748555</v>
      </c>
      <c r="AL107" s="36" t="n">
        <v>240271522</v>
      </c>
      <c r="AM107" s="37" t="n">
        <v>67499548</v>
      </c>
      <c r="AN107" s="37" t="n">
        <v>158467890</v>
      </c>
      <c r="AO107" s="38" t="n">
        <v>14304084</v>
      </c>
      <c r="AP107" s="32" t="n">
        <v>28.0930288525829</v>
      </c>
      <c r="AQ107" s="32" t="n">
        <v>65.9536713635168</v>
      </c>
      <c r="AR107" s="33" t="n">
        <v>5.95329978390032</v>
      </c>
      <c r="AS107" s="38" t="n">
        <v>242968342</v>
      </c>
      <c r="AT107" s="37" t="n">
        <v>67370982</v>
      </c>
      <c r="AU107" s="37" t="n">
        <v>160872264</v>
      </c>
      <c r="AV107" s="38" t="n">
        <v>14725096</v>
      </c>
      <c r="AW107" s="31" t="n">
        <v>27.7282963885065</v>
      </c>
      <c r="AX107" s="31" t="n">
        <v>66.211203762505</v>
      </c>
      <c r="AY107" s="31" t="n">
        <v>6.06049984898856</v>
      </c>
      <c r="AZ107" s="34"/>
    </row>
    <row r="108" customFormat="false" ht="15.75" hidden="false" customHeight="false" outlineLevel="0" collapsed="false">
      <c r="A108" s="29" t="s">
        <v>197</v>
      </c>
      <c r="B108" s="35" t="s">
        <v>198</v>
      </c>
      <c r="C108" s="36" t="n">
        <v>63273255</v>
      </c>
      <c r="D108" s="37" t="n">
        <v>21183028</v>
      </c>
      <c r="E108" s="37" t="n">
        <v>39057101</v>
      </c>
      <c r="F108" s="38" t="n">
        <v>3033126</v>
      </c>
      <c r="G108" s="31" t="n">
        <v>33.4786443340081</v>
      </c>
      <c r="H108" s="31" t="n">
        <v>61.7276620271867</v>
      </c>
      <c r="I108" s="31" t="n">
        <v>4.79369363880521</v>
      </c>
      <c r="J108" s="36" t="n">
        <v>64737226</v>
      </c>
      <c r="K108" s="37" t="n">
        <v>16633715</v>
      </c>
      <c r="L108" s="37" t="n">
        <v>44697355</v>
      </c>
      <c r="M108" s="38" t="n">
        <v>3406156</v>
      </c>
      <c r="N108" s="31" t="n">
        <v>25.6942041353456</v>
      </c>
      <c r="O108" s="31" t="n">
        <v>69.0442852772221</v>
      </c>
      <c r="P108" s="31" t="n">
        <v>5.26151058743234</v>
      </c>
      <c r="Q108" s="36" t="n">
        <v>65025373</v>
      </c>
      <c r="R108" s="37" t="n">
        <v>15820327</v>
      </c>
      <c r="S108" s="37" t="n">
        <v>45749292</v>
      </c>
      <c r="T108" s="38" t="n">
        <v>3455754</v>
      </c>
      <c r="U108" s="31" t="n">
        <v>24.3294675141656</v>
      </c>
      <c r="V108" s="31" t="n">
        <v>70.3560623942903</v>
      </c>
      <c r="W108" s="31" t="n">
        <v>5.31447009154411</v>
      </c>
      <c r="X108" s="36" t="n">
        <v>65397521</v>
      </c>
      <c r="Y108" s="37" t="n">
        <v>15169515</v>
      </c>
      <c r="Z108" s="37" t="n">
        <v>46725817</v>
      </c>
      <c r="AA108" s="38" t="n">
        <v>3502189</v>
      </c>
      <c r="AB108" s="31" t="n">
        <v>23.1958563077643</v>
      </c>
      <c r="AC108" s="31" t="n">
        <v>71.4489116491128</v>
      </c>
      <c r="AD108" s="31" t="n">
        <v>5.35523204312286</v>
      </c>
      <c r="AE108" s="36" t="n">
        <v>65875223</v>
      </c>
      <c r="AF108" s="37" t="n">
        <v>14713037</v>
      </c>
      <c r="AG108" s="37" t="n">
        <v>47613837</v>
      </c>
      <c r="AH108" s="38" t="n">
        <v>3548349</v>
      </c>
      <c r="AI108" s="31" t="n">
        <v>22.3347054172401</v>
      </c>
      <c r="AJ108" s="31" t="n">
        <v>72.2788247714926</v>
      </c>
      <c r="AK108" s="31" t="n">
        <v>5.38646981126728</v>
      </c>
      <c r="AL108" s="36" t="n">
        <v>66429284</v>
      </c>
      <c r="AM108" s="37" t="n">
        <v>14416917</v>
      </c>
      <c r="AN108" s="37" t="n">
        <v>48415716</v>
      </c>
      <c r="AO108" s="38" t="n">
        <v>3596651</v>
      </c>
      <c r="AP108" s="32" t="n">
        <v>21.7026530046598</v>
      </c>
      <c r="AQ108" s="32" t="n">
        <v>72.8830917400826</v>
      </c>
      <c r="AR108" s="33" t="n">
        <v>5.41425525525761</v>
      </c>
      <c r="AS108" s="38" t="n">
        <v>67037517</v>
      </c>
      <c r="AT108" s="37" t="n">
        <v>14287521</v>
      </c>
      <c r="AU108" s="37" t="n">
        <v>49099074</v>
      </c>
      <c r="AV108" s="38" t="n">
        <v>3650922</v>
      </c>
      <c r="AW108" s="31" t="n">
        <v>21.3127240377951</v>
      </c>
      <c r="AX108" s="31" t="n">
        <v>73.2411882140563</v>
      </c>
      <c r="AY108" s="31" t="n">
        <v>5.44608774814855</v>
      </c>
      <c r="AZ108" s="34"/>
    </row>
    <row r="109" customFormat="false" ht="15.75" hidden="false" customHeight="false" outlineLevel="0" collapsed="false">
      <c r="A109" s="29" t="s">
        <v>199</v>
      </c>
      <c r="B109" s="35" t="s">
        <v>200</v>
      </c>
      <c r="C109" s="36" t="n">
        <v>22679080</v>
      </c>
      <c r="D109" s="37" t="n">
        <v>9561288</v>
      </c>
      <c r="E109" s="37" t="n">
        <v>12398160</v>
      </c>
      <c r="F109" s="38" t="n">
        <v>719632</v>
      </c>
      <c r="G109" s="31" t="n">
        <v>42.1590646534163</v>
      </c>
      <c r="H109" s="31" t="n">
        <v>54.6678260317438</v>
      </c>
      <c r="I109" s="31" t="n">
        <v>3.17310931483993</v>
      </c>
      <c r="J109" s="36" t="n">
        <v>26076088</v>
      </c>
      <c r="K109" s="37" t="n">
        <v>10412631</v>
      </c>
      <c r="L109" s="37" t="n">
        <v>14870202</v>
      </c>
      <c r="M109" s="38" t="n">
        <v>793255</v>
      </c>
      <c r="N109" s="31" t="n">
        <v>39.9317221202812</v>
      </c>
      <c r="O109" s="31" t="n">
        <v>57.0261996354668</v>
      </c>
      <c r="P109" s="31" t="n">
        <v>3.04207824425198</v>
      </c>
      <c r="Q109" s="36" t="n">
        <v>26784179</v>
      </c>
      <c r="R109" s="37" t="n">
        <v>10617350</v>
      </c>
      <c r="S109" s="37" t="n">
        <v>15354270</v>
      </c>
      <c r="T109" s="38" t="n">
        <v>812559</v>
      </c>
      <c r="U109" s="31" t="n">
        <v>39.6403787474688</v>
      </c>
      <c r="V109" s="31" t="n">
        <v>57.3258937673617</v>
      </c>
      <c r="W109" s="31" t="n">
        <v>3.03372748516951</v>
      </c>
      <c r="X109" s="36" t="n">
        <v>27500156</v>
      </c>
      <c r="Y109" s="37" t="n">
        <v>10834514</v>
      </c>
      <c r="Z109" s="37" t="n">
        <v>15832408</v>
      </c>
      <c r="AA109" s="38" t="n">
        <v>833234</v>
      </c>
      <c r="AB109" s="31" t="n">
        <v>39.3980092331113</v>
      </c>
      <c r="AC109" s="31" t="n">
        <v>57.572066136643</v>
      </c>
      <c r="AD109" s="31" t="n">
        <v>3.02992463024573</v>
      </c>
      <c r="AE109" s="36" t="n">
        <v>28221435</v>
      </c>
      <c r="AF109" s="37" t="n">
        <v>11037622</v>
      </c>
      <c r="AG109" s="37" t="n">
        <v>16328295</v>
      </c>
      <c r="AH109" s="38" t="n">
        <v>855518</v>
      </c>
      <c r="AI109" s="31" t="n">
        <v>39.1107751962294</v>
      </c>
      <c r="AJ109" s="31" t="n">
        <v>57.8577772533537</v>
      </c>
      <c r="AK109" s="31" t="n">
        <v>3.03144755041691</v>
      </c>
      <c r="AL109" s="36" t="n">
        <v>28945569</v>
      </c>
      <c r="AM109" s="37" t="n">
        <v>11225981</v>
      </c>
      <c r="AN109" s="37" t="n">
        <v>16839492</v>
      </c>
      <c r="AO109" s="38" t="n">
        <v>880096</v>
      </c>
      <c r="AP109" s="32" t="n">
        <v>38.7830724626626</v>
      </c>
      <c r="AQ109" s="32" t="n">
        <v>58.1764068966825</v>
      </c>
      <c r="AR109" s="33" t="n">
        <v>3.04052064065488</v>
      </c>
      <c r="AS109" s="38" t="n">
        <v>29671605</v>
      </c>
      <c r="AT109" s="37" t="n">
        <v>11400011</v>
      </c>
      <c r="AU109" s="37" t="n">
        <v>17363568</v>
      </c>
      <c r="AV109" s="38" t="n">
        <v>908026</v>
      </c>
      <c r="AW109" s="31" t="n">
        <v>38.4206078505022</v>
      </c>
      <c r="AX109" s="31" t="n">
        <v>58.5191397634203</v>
      </c>
      <c r="AY109" s="31" t="n">
        <v>3.06025238607753</v>
      </c>
      <c r="AZ109" s="34"/>
    </row>
    <row r="110" customFormat="false" ht="15.75" hidden="false" customHeight="false" outlineLevel="0" collapsed="false">
      <c r="A110" s="29" t="s">
        <v>201</v>
      </c>
      <c r="B110" s="35" t="s">
        <v>202</v>
      </c>
      <c r="C110" s="36" t="n">
        <v>3791690</v>
      </c>
      <c r="D110" s="37" t="n">
        <v>826577</v>
      </c>
      <c r="E110" s="37" t="n">
        <v>2536421</v>
      </c>
      <c r="F110" s="38" t="n">
        <v>428692</v>
      </c>
      <c r="G110" s="31" t="n">
        <v>21.7996988150403</v>
      </c>
      <c r="H110" s="31" t="n">
        <v>66.8942081235544</v>
      </c>
      <c r="I110" s="31" t="n">
        <v>11.3060930614053</v>
      </c>
      <c r="J110" s="36" t="n">
        <v>4015676</v>
      </c>
      <c r="K110" s="37" t="n">
        <v>840955</v>
      </c>
      <c r="L110" s="37" t="n">
        <v>2712234</v>
      </c>
      <c r="M110" s="38" t="n">
        <v>462487</v>
      </c>
      <c r="N110" s="31" t="n">
        <v>20.9418040698503</v>
      </c>
      <c r="O110" s="31" t="n">
        <v>67.5411562088176</v>
      </c>
      <c r="P110" s="31" t="n">
        <v>11.5170397213321</v>
      </c>
      <c r="Q110" s="36" t="n">
        <v>4062235</v>
      </c>
      <c r="R110" s="37" t="n">
        <v>847677</v>
      </c>
      <c r="S110" s="37" t="n">
        <v>2744223</v>
      </c>
      <c r="T110" s="38" t="n">
        <v>470335</v>
      </c>
      <c r="U110" s="31" t="n">
        <v>20.8672565718133</v>
      </c>
      <c r="V110" s="31" t="n">
        <v>67.5545112481184</v>
      </c>
      <c r="W110" s="31" t="n">
        <v>11.5782321800684</v>
      </c>
      <c r="X110" s="36" t="n">
        <v>4109086</v>
      </c>
      <c r="Y110" s="37" t="n">
        <v>856220</v>
      </c>
      <c r="Z110" s="37" t="n">
        <v>2773158</v>
      </c>
      <c r="AA110" s="38" t="n">
        <v>479708</v>
      </c>
      <c r="AB110" s="31" t="n">
        <v>20.8372372834251</v>
      </c>
      <c r="AC110" s="31" t="n">
        <v>67.4884390348608</v>
      </c>
      <c r="AD110" s="31" t="n">
        <v>11.6743236817141</v>
      </c>
      <c r="AE110" s="36" t="n">
        <v>4156119</v>
      </c>
      <c r="AF110" s="37" t="n">
        <v>866809</v>
      </c>
      <c r="AG110" s="37" t="n">
        <v>2798416</v>
      </c>
      <c r="AH110" s="38" t="n">
        <v>490894</v>
      </c>
      <c r="AI110" s="31" t="n">
        <v>20.856212249938</v>
      </c>
      <c r="AJ110" s="31" t="n">
        <v>67.3324320116917</v>
      </c>
      <c r="AK110" s="31" t="n">
        <v>11.8113557383703</v>
      </c>
      <c r="AL110" s="36" t="n">
        <v>4203200</v>
      </c>
      <c r="AM110" s="37" t="n">
        <v>878593</v>
      </c>
      <c r="AN110" s="37" t="n">
        <v>2821096</v>
      </c>
      <c r="AO110" s="38" t="n">
        <v>503511</v>
      </c>
      <c r="AP110" s="32" t="n">
        <v>20.9029548915112</v>
      </c>
      <c r="AQ110" s="32" t="n">
        <v>67.1178149980967</v>
      </c>
      <c r="AR110" s="33" t="n">
        <v>11.9792301103921</v>
      </c>
      <c r="AS110" s="38" t="n">
        <v>4250163</v>
      </c>
      <c r="AT110" s="37" t="n">
        <v>890176</v>
      </c>
      <c r="AU110" s="37" t="n">
        <v>2841907</v>
      </c>
      <c r="AV110" s="38" t="n">
        <v>518080</v>
      </c>
      <c r="AW110" s="31" t="n">
        <v>20.9445143633315</v>
      </c>
      <c r="AX110" s="31" t="n">
        <v>66.8658354985444</v>
      </c>
      <c r="AY110" s="31" t="n">
        <v>12.1896501381241</v>
      </c>
      <c r="AZ110" s="34"/>
    </row>
    <row r="111" customFormat="false" ht="15.75" hidden="false" customHeight="false" outlineLevel="0" collapsed="false">
      <c r="A111" s="29" t="s">
        <v>203</v>
      </c>
      <c r="B111" s="35" t="s">
        <v>204</v>
      </c>
      <c r="C111" s="36" t="n">
        <v>72911</v>
      </c>
      <c r="D111" s="37" t="n">
        <v>12793</v>
      </c>
      <c r="E111" s="37" t="n">
        <v>47596</v>
      </c>
      <c r="F111" s="38" t="n">
        <v>12522</v>
      </c>
      <c r="G111" s="31" t="n">
        <v>17.5460492929736</v>
      </c>
      <c r="H111" s="31" t="n">
        <v>65.2795874422241</v>
      </c>
      <c r="I111" s="31" t="n">
        <v>17.1743632648023</v>
      </c>
      <c r="J111" s="36" t="n">
        <v>74898</v>
      </c>
      <c r="K111" s="37" t="n">
        <v>13047</v>
      </c>
      <c r="L111" s="37" t="n">
        <v>49213</v>
      </c>
      <c r="M111" s="38" t="n">
        <v>12638</v>
      </c>
      <c r="N111" s="31" t="n">
        <v>17.4196907794601</v>
      </c>
      <c r="O111" s="31" t="n">
        <v>65.7066944377687</v>
      </c>
      <c r="P111" s="31" t="n">
        <v>16.8736147827712</v>
      </c>
      <c r="Q111" s="36" t="n">
        <v>75303</v>
      </c>
      <c r="R111" s="37" t="n">
        <v>13020</v>
      </c>
      <c r="S111" s="37" t="n">
        <v>49607</v>
      </c>
      <c r="T111" s="38" t="n">
        <v>12676</v>
      </c>
      <c r="U111" s="31" t="n">
        <v>17.2901478028764</v>
      </c>
      <c r="V111" s="31" t="n">
        <v>65.876525503632</v>
      </c>
      <c r="W111" s="31" t="n">
        <v>16.8333266934916</v>
      </c>
      <c r="X111" s="36" t="n">
        <v>75707</v>
      </c>
      <c r="Y111" s="37" t="n">
        <v>12978</v>
      </c>
      <c r="Z111" s="37" t="n">
        <v>49968</v>
      </c>
      <c r="AA111" s="38" t="n">
        <v>12761</v>
      </c>
      <c r="AB111" s="31" t="n">
        <v>17.14240426909</v>
      </c>
      <c r="AC111" s="31" t="n">
        <v>66.0018228169126</v>
      </c>
      <c r="AD111" s="31" t="n">
        <v>16.8557729139974</v>
      </c>
      <c r="AE111" s="36" t="n">
        <v>76111</v>
      </c>
      <c r="AF111" s="37" t="n">
        <v>12953</v>
      </c>
      <c r="AG111" s="37" t="n">
        <v>50249</v>
      </c>
      <c r="AH111" s="38" t="n">
        <v>12909</v>
      </c>
      <c r="AI111" s="31" t="n">
        <v>17.0185649906058</v>
      </c>
      <c r="AJ111" s="31" t="n">
        <v>66.0206803221611</v>
      </c>
      <c r="AK111" s="31" t="n">
        <v>16.9607546872331</v>
      </c>
      <c r="AL111" s="36" t="n">
        <v>76512</v>
      </c>
      <c r="AM111" s="37" t="n">
        <v>12912</v>
      </c>
      <c r="AN111" s="37" t="n">
        <v>50516</v>
      </c>
      <c r="AO111" s="38" t="n">
        <v>13084</v>
      </c>
      <c r="AP111" s="32" t="n">
        <v>16.8757841907152</v>
      </c>
      <c r="AQ111" s="32" t="n">
        <v>66.0236302802175</v>
      </c>
      <c r="AR111" s="33" t="n">
        <v>17.1005855290673</v>
      </c>
      <c r="AS111" s="38" t="n">
        <v>76913</v>
      </c>
      <c r="AT111" s="37" t="n">
        <v>12869</v>
      </c>
      <c r="AU111" s="37" t="n">
        <v>50765</v>
      </c>
      <c r="AV111" s="38" t="n">
        <v>13279</v>
      </c>
      <c r="AW111" s="31" t="n">
        <v>16.731891877836</v>
      </c>
      <c r="AX111" s="31" t="n">
        <v>66.00314641218</v>
      </c>
      <c r="AY111" s="31" t="n">
        <v>17.264961709984</v>
      </c>
      <c r="AZ111" s="34"/>
    </row>
    <row r="112" customFormat="false" ht="15.75" hidden="false" customHeight="false" outlineLevel="0" collapsed="false">
      <c r="A112" s="29" t="s">
        <v>205</v>
      </c>
      <c r="B112" s="35" t="s">
        <v>206</v>
      </c>
      <c r="C112" s="36" t="n">
        <v>6114570</v>
      </c>
      <c r="D112" s="37" t="n">
        <v>1753215</v>
      </c>
      <c r="E112" s="37" t="n">
        <v>3762372</v>
      </c>
      <c r="F112" s="38" t="n">
        <v>598983</v>
      </c>
      <c r="G112" s="31" t="n">
        <v>28.6727439541947</v>
      </c>
      <c r="H112" s="31" t="n">
        <v>61.5312605792394</v>
      </c>
      <c r="I112" s="31" t="n">
        <v>9.79599546656592</v>
      </c>
      <c r="J112" s="36" t="n">
        <v>6742915</v>
      </c>
      <c r="K112" s="37" t="n">
        <v>1904925</v>
      </c>
      <c r="L112" s="37" t="n">
        <v>4177184</v>
      </c>
      <c r="M112" s="38" t="n">
        <v>660806</v>
      </c>
      <c r="N112" s="31" t="n">
        <v>28.2507639500127</v>
      </c>
      <c r="O112" s="31" t="n">
        <v>61.9492311559615</v>
      </c>
      <c r="P112" s="31" t="n">
        <v>9.8000048940258</v>
      </c>
      <c r="Q112" s="36" t="n">
        <v>6866876</v>
      </c>
      <c r="R112" s="37" t="n">
        <v>1934192</v>
      </c>
      <c r="S112" s="37" t="n">
        <v>4261862</v>
      </c>
      <c r="T112" s="38" t="n">
        <v>670822</v>
      </c>
      <c r="U112" s="31" t="n">
        <v>28.1669859773207</v>
      </c>
      <c r="V112" s="31" t="n">
        <v>62.0640594063443</v>
      </c>
      <c r="W112" s="31" t="n">
        <v>9.768954616335</v>
      </c>
      <c r="X112" s="36" t="n">
        <v>6990062</v>
      </c>
      <c r="Y112" s="37" t="n">
        <v>1962374</v>
      </c>
      <c r="Z112" s="37" t="n">
        <v>4345366</v>
      </c>
      <c r="AA112" s="38" t="n">
        <v>682322</v>
      </c>
      <c r="AB112" s="31" t="n">
        <v>28.0737710194845</v>
      </c>
      <c r="AC112" s="31" t="n">
        <v>62.1649135587066</v>
      </c>
      <c r="AD112" s="31" t="n">
        <v>9.76131542180885</v>
      </c>
      <c r="AE112" s="36" t="n">
        <v>7112359</v>
      </c>
      <c r="AF112" s="37" t="n">
        <v>1989312</v>
      </c>
      <c r="AG112" s="37" t="n">
        <v>4426616</v>
      </c>
      <c r="AH112" s="38" t="n">
        <v>696431</v>
      </c>
      <c r="AI112" s="31" t="n">
        <v>27.9697917385779</v>
      </c>
      <c r="AJ112" s="31" t="n">
        <v>62.2383656393048</v>
      </c>
      <c r="AK112" s="31" t="n">
        <v>9.79184262211736</v>
      </c>
      <c r="AL112" s="36" t="n">
        <v>7233701</v>
      </c>
      <c r="AM112" s="37" t="n">
        <v>2015859</v>
      </c>
      <c r="AN112" s="37" t="n">
        <v>4504335</v>
      </c>
      <c r="AO112" s="38" t="n">
        <v>713507</v>
      </c>
      <c r="AP112" s="32" t="n">
        <v>27.8676019370997</v>
      </c>
      <c r="AQ112" s="32" t="n">
        <v>62.2687473535331</v>
      </c>
      <c r="AR112" s="33" t="n">
        <v>9.86365070936717</v>
      </c>
      <c r="AS112" s="38" t="n">
        <v>7353985</v>
      </c>
      <c r="AT112" s="37" t="n">
        <v>2041880</v>
      </c>
      <c r="AU112" s="37" t="n">
        <v>4578756</v>
      </c>
      <c r="AV112" s="38" t="n">
        <v>733349</v>
      </c>
      <c r="AW112" s="31" t="n">
        <v>27.7656263916774</v>
      </c>
      <c r="AX112" s="31" t="n">
        <v>62.2622428520047</v>
      </c>
      <c r="AY112" s="31" t="n">
        <v>9.97213075631783</v>
      </c>
      <c r="AZ112" s="34"/>
    </row>
    <row r="113" customFormat="false" ht="15.75" hidden="false" customHeight="false" outlineLevel="0" collapsed="false">
      <c r="A113" s="29" t="s">
        <v>207</v>
      </c>
      <c r="B113" s="35" t="s">
        <v>208</v>
      </c>
      <c r="C113" s="36" t="n">
        <v>57719337</v>
      </c>
      <c r="D113" s="37" t="n">
        <v>8163782</v>
      </c>
      <c r="E113" s="37" t="n">
        <v>39161311</v>
      </c>
      <c r="F113" s="38" t="n">
        <v>10394244</v>
      </c>
      <c r="G113" s="31" t="n">
        <v>14.1439289228149</v>
      </c>
      <c r="H113" s="31" t="n">
        <v>67.8478184875894</v>
      </c>
      <c r="I113" s="31" t="n">
        <v>18.0082525895958</v>
      </c>
      <c r="J113" s="36" t="n">
        <v>58103033</v>
      </c>
      <c r="K113" s="37" t="n">
        <v>8085501</v>
      </c>
      <c r="L113" s="37" t="n">
        <v>38729045</v>
      </c>
      <c r="M113" s="38" t="n">
        <v>11288487</v>
      </c>
      <c r="N113" s="31" t="n">
        <v>13.9157985091759</v>
      </c>
      <c r="O113" s="31" t="n">
        <v>66.6558060747018</v>
      </c>
      <c r="P113" s="31" t="n">
        <v>19.4283954161223</v>
      </c>
      <c r="Q113" s="36" t="n">
        <v>58133509</v>
      </c>
      <c r="R113" s="37" t="n">
        <v>8047129</v>
      </c>
      <c r="S113" s="37" t="n">
        <v>38636353</v>
      </c>
      <c r="T113" s="38" t="n">
        <v>11450027</v>
      </c>
      <c r="U113" s="31" t="n">
        <v>13.8424965883274</v>
      </c>
      <c r="V113" s="31" t="n">
        <v>66.4614155667087</v>
      </c>
      <c r="W113" s="31" t="n">
        <v>19.6960878449639</v>
      </c>
      <c r="X113" s="36" t="n">
        <v>58147733</v>
      </c>
      <c r="Y113" s="37" t="n">
        <v>7996217</v>
      </c>
      <c r="Z113" s="37" t="n">
        <v>38587100</v>
      </c>
      <c r="AA113" s="38" t="n">
        <v>11564416</v>
      </c>
      <c r="AB113" s="31" t="n">
        <v>13.7515541663507</v>
      </c>
      <c r="AC113" s="31" t="n">
        <v>66.3604546715519</v>
      </c>
      <c r="AD113" s="31" t="n">
        <v>19.8879911620974</v>
      </c>
      <c r="AE113" s="36" t="n">
        <v>58145321</v>
      </c>
      <c r="AF113" s="37" t="n">
        <v>7929716</v>
      </c>
      <c r="AG113" s="37" t="n">
        <v>38559023</v>
      </c>
      <c r="AH113" s="38" t="n">
        <v>11656582</v>
      </c>
      <c r="AI113" s="31" t="n">
        <v>13.6377542743293</v>
      </c>
      <c r="AJ113" s="31" t="n">
        <v>66.3149198196016</v>
      </c>
      <c r="AK113" s="31" t="n">
        <v>20.047325906069</v>
      </c>
      <c r="AL113" s="36" t="n">
        <v>58126212</v>
      </c>
      <c r="AM113" s="37" t="n">
        <v>7870226</v>
      </c>
      <c r="AN113" s="37" t="n">
        <v>38511780</v>
      </c>
      <c r="AO113" s="38" t="n">
        <v>11744206</v>
      </c>
      <c r="AP113" s="32" t="n">
        <v>13.5398914348659</v>
      </c>
      <c r="AQ113" s="32" t="n">
        <v>66.2554442735749</v>
      </c>
      <c r="AR113" s="33" t="n">
        <v>20.2046642915592</v>
      </c>
      <c r="AS113" s="38" t="n">
        <v>58090681</v>
      </c>
      <c r="AT113" s="37" t="n">
        <v>7812417</v>
      </c>
      <c r="AU113" s="37" t="n">
        <v>38476940</v>
      </c>
      <c r="AV113" s="38" t="n">
        <v>11801324</v>
      </c>
      <c r="AW113" s="31" t="n">
        <v>13.4486579697697</v>
      </c>
      <c r="AX113" s="31" t="n">
        <v>66.2359940314695</v>
      </c>
      <c r="AY113" s="31" t="n">
        <v>20.3153479987608</v>
      </c>
      <c r="AZ113" s="34"/>
    </row>
    <row r="114" customFormat="false" ht="15.75" hidden="false" customHeight="false" outlineLevel="0" collapsed="false">
      <c r="A114" s="29" t="s">
        <v>209</v>
      </c>
      <c r="B114" s="35" t="s">
        <v>210</v>
      </c>
      <c r="C114" s="36" t="n">
        <v>2615632</v>
      </c>
      <c r="D114" s="37" t="n">
        <v>923185</v>
      </c>
      <c r="E114" s="37" t="n">
        <v>1507340</v>
      </c>
      <c r="F114" s="38" t="n">
        <v>185107</v>
      </c>
      <c r="G114" s="31" t="n">
        <v>35.2949115166048</v>
      </c>
      <c r="H114" s="31" t="n">
        <v>57.6281372914844</v>
      </c>
      <c r="I114" s="31" t="n">
        <v>7.07695119191079</v>
      </c>
      <c r="J114" s="36" t="n">
        <v>2736513</v>
      </c>
      <c r="K114" s="37" t="n">
        <v>921448</v>
      </c>
      <c r="L114" s="37" t="n">
        <v>1616519</v>
      </c>
      <c r="M114" s="38" t="n">
        <v>198546</v>
      </c>
      <c r="N114" s="31" t="n">
        <v>33.6723414067465</v>
      </c>
      <c r="O114" s="31" t="n">
        <v>59.0722207422366</v>
      </c>
      <c r="P114" s="31" t="n">
        <v>7.25543785101697</v>
      </c>
      <c r="Q114" s="36" t="n">
        <v>2759614</v>
      </c>
      <c r="R114" s="37" t="n">
        <v>913277</v>
      </c>
      <c r="S114" s="37" t="n">
        <v>1644535</v>
      </c>
      <c r="T114" s="38" t="n">
        <v>201802</v>
      </c>
      <c r="U114" s="31" t="n">
        <v>33.0943747929964</v>
      </c>
      <c r="V114" s="31" t="n">
        <v>59.5929358236333</v>
      </c>
      <c r="W114" s="31" t="n">
        <v>7.31268938337028</v>
      </c>
      <c r="X114" s="36" t="n">
        <v>2782221</v>
      </c>
      <c r="Y114" s="37" t="n">
        <v>904760</v>
      </c>
      <c r="Z114" s="37" t="n">
        <v>1672344</v>
      </c>
      <c r="AA114" s="38" t="n">
        <v>205117</v>
      </c>
      <c r="AB114" s="31" t="n">
        <v>32.5193433591365</v>
      </c>
      <c r="AC114" s="31" t="n">
        <v>60.1082372679956</v>
      </c>
      <c r="AD114" s="31" t="n">
        <v>7.37241937286794</v>
      </c>
      <c r="AE114" s="36" t="n">
        <v>2804332</v>
      </c>
      <c r="AF114" s="37" t="n">
        <v>896799</v>
      </c>
      <c r="AG114" s="37" t="n">
        <v>1699147</v>
      </c>
      <c r="AH114" s="38" t="n">
        <v>208386</v>
      </c>
      <c r="AI114" s="31" t="n">
        <v>31.9790595407391</v>
      </c>
      <c r="AJ114" s="31" t="n">
        <v>60.5900799192107</v>
      </c>
      <c r="AK114" s="31" t="n">
        <v>7.43086054005018</v>
      </c>
      <c r="AL114" s="36" t="n">
        <v>2825928</v>
      </c>
      <c r="AM114" s="37" t="n">
        <v>887776</v>
      </c>
      <c r="AN114" s="37" t="n">
        <v>1726504</v>
      </c>
      <c r="AO114" s="38" t="n">
        <v>211648</v>
      </c>
      <c r="AP114" s="32" t="n">
        <v>31.4153793019497</v>
      </c>
      <c r="AQ114" s="32" t="n">
        <v>61.0951163653143</v>
      </c>
      <c r="AR114" s="33" t="n">
        <v>7.48950433273601</v>
      </c>
      <c r="AS114" s="38" t="n">
        <v>2847232</v>
      </c>
      <c r="AT114" s="37" t="n">
        <v>875402</v>
      </c>
      <c r="AU114" s="37" t="n">
        <v>1756889</v>
      </c>
      <c r="AV114" s="38" t="n">
        <v>214941</v>
      </c>
      <c r="AW114" s="31" t="n">
        <v>30.745720756159</v>
      </c>
      <c r="AX114" s="31" t="n">
        <v>61.7051578515555</v>
      </c>
      <c r="AY114" s="31" t="n">
        <v>7.54912139228556</v>
      </c>
      <c r="AZ114" s="34"/>
    </row>
    <row r="115" customFormat="false" ht="15.75" hidden="false" customHeight="false" outlineLevel="0" collapsed="false">
      <c r="A115" s="29" t="s">
        <v>211</v>
      </c>
      <c r="B115" s="35" t="s">
        <v>212</v>
      </c>
      <c r="C115" s="36" t="n">
        <v>126729223</v>
      </c>
      <c r="D115" s="37" t="n">
        <v>18696459</v>
      </c>
      <c r="E115" s="37" t="n">
        <v>86341928</v>
      </c>
      <c r="F115" s="38" t="n">
        <v>21690836</v>
      </c>
      <c r="G115" s="31" t="n">
        <v>14.7530763287328</v>
      </c>
      <c r="H115" s="31" t="n">
        <v>68.1310324138893</v>
      </c>
      <c r="I115" s="31" t="n">
        <v>17.1158912573779</v>
      </c>
      <c r="J115" s="36" t="n">
        <v>127537189</v>
      </c>
      <c r="K115" s="37" t="n">
        <v>17925110</v>
      </c>
      <c r="L115" s="37" t="n">
        <v>84436398</v>
      </c>
      <c r="M115" s="38" t="n">
        <v>25175681</v>
      </c>
      <c r="N115" s="31" t="n">
        <v>14.0548103188945</v>
      </c>
      <c r="O115" s="31" t="n">
        <v>66.2053152198611</v>
      </c>
      <c r="P115" s="31" t="n">
        <v>19.7398744612444</v>
      </c>
      <c r="Q115" s="36" t="n">
        <v>127515169</v>
      </c>
      <c r="R115" s="37" t="n">
        <v>17760031</v>
      </c>
      <c r="S115" s="37" t="n">
        <v>83801499</v>
      </c>
      <c r="T115" s="38" t="n">
        <v>25953639</v>
      </c>
      <c r="U115" s="31" t="n">
        <v>13.927779055055</v>
      </c>
      <c r="V115" s="31" t="n">
        <v>65.7188471435896</v>
      </c>
      <c r="W115" s="31" t="n">
        <v>20.3533738013554</v>
      </c>
      <c r="X115" s="36" t="n">
        <v>127433494</v>
      </c>
      <c r="Y115" s="37" t="n">
        <v>17578044</v>
      </c>
      <c r="Z115" s="37" t="n">
        <v>83095728</v>
      </c>
      <c r="AA115" s="38" t="n">
        <v>26759722</v>
      </c>
      <c r="AB115" s="31" t="n">
        <v>13.7938962891499</v>
      </c>
      <c r="AC115" s="31" t="n">
        <v>65.2071330634629</v>
      </c>
      <c r="AD115" s="31" t="n">
        <v>20.9989706473873</v>
      </c>
      <c r="AE115" s="36" t="n">
        <v>127288419</v>
      </c>
      <c r="AF115" s="37" t="n">
        <v>17387068</v>
      </c>
      <c r="AG115" s="37" t="n">
        <v>82407118</v>
      </c>
      <c r="AH115" s="38" t="n">
        <v>27494233</v>
      </c>
      <c r="AI115" s="31" t="n">
        <v>13.6595835949538</v>
      </c>
      <c r="AJ115" s="31" t="n">
        <v>64.7404678661301</v>
      </c>
      <c r="AK115" s="31" t="n">
        <v>21.5999485389162</v>
      </c>
      <c r="AL115" s="36" t="n">
        <v>127078679</v>
      </c>
      <c r="AM115" s="37" t="n">
        <v>17149265</v>
      </c>
      <c r="AN115" s="37" t="n">
        <v>81721301</v>
      </c>
      <c r="AO115" s="38" t="n">
        <v>28208113</v>
      </c>
      <c r="AP115" s="32" t="n">
        <v>13.4949978508983</v>
      </c>
      <c r="AQ115" s="32" t="n">
        <v>64.3076412527077</v>
      </c>
      <c r="AR115" s="33" t="n">
        <v>22.197360896394</v>
      </c>
      <c r="AS115" s="38" t="n">
        <v>126804433</v>
      </c>
      <c r="AT115" s="37" t="n">
        <v>16878120</v>
      </c>
      <c r="AU115" s="37" t="n">
        <v>81261477</v>
      </c>
      <c r="AV115" s="38" t="n">
        <v>28664836</v>
      </c>
      <c r="AW115" s="31" t="n">
        <v>13.3103548517109</v>
      </c>
      <c r="AX115" s="31" t="n">
        <v>64.0840979116243</v>
      </c>
      <c r="AY115" s="31" t="n">
        <v>22.6055472366648</v>
      </c>
      <c r="AZ115" s="34"/>
    </row>
    <row r="116" customFormat="false" ht="15.75" hidden="false" customHeight="false" outlineLevel="0" collapsed="false">
      <c r="A116" s="29" t="s">
        <v>213</v>
      </c>
      <c r="B116" s="35" t="s">
        <v>214</v>
      </c>
      <c r="C116" s="36" t="n">
        <v>88814</v>
      </c>
      <c r="D116" s="37" t="n">
        <v>15698</v>
      </c>
      <c r="E116" s="37" t="n">
        <v>60402</v>
      </c>
      <c r="F116" s="38" t="n">
        <v>12714</v>
      </c>
      <c r="G116" s="31" t="n">
        <v>17.6751413065508</v>
      </c>
      <c r="H116" s="31" t="n">
        <v>68.0095480442273</v>
      </c>
      <c r="I116" s="31" t="n">
        <v>14.315310649222</v>
      </c>
      <c r="J116" s="36" t="n">
        <v>90698</v>
      </c>
      <c r="K116" s="37" t="n">
        <v>15785</v>
      </c>
      <c r="L116" s="37" t="n">
        <v>60919</v>
      </c>
      <c r="M116" s="38" t="n">
        <v>13994</v>
      </c>
      <c r="N116" s="31" t="n">
        <v>17.4039118833932</v>
      </c>
      <c r="O116" s="31" t="n">
        <v>67.1668614522922</v>
      </c>
      <c r="P116" s="31" t="n">
        <v>15.4292266643145</v>
      </c>
      <c r="Q116" s="36" t="n">
        <v>90969</v>
      </c>
      <c r="R116" s="37" t="n">
        <v>15579</v>
      </c>
      <c r="S116" s="37" t="n">
        <v>61159</v>
      </c>
      <c r="T116" s="38" t="n">
        <v>14231</v>
      </c>
      <c r="U116" s="31" t="n">
        <v>17.1256142202289</v>
      </c>
      <c r="V116" s="31" t="n">
        <v>67.2305950378701</v>
      </c>
      <c r="W116" s="31" t="n">
        <v>15.6437907419011</v>
      </c>
      <c r="X116" s="36" t="n">
        <v>91209</v>
      </c>
      <c r="Y116" s="37" t="n">
        <v>15304</v>
      </c>
      <c r="Z116" s="37" t="n">
        <v>61505</v>
      </c>
      <c r="AA116" s="38" t="n">
        <v>14400</v>
      </c>
      <c r="AB116" s="31" t="n">
        <v>16.7790459274852</v>
      </c>
      <c r="AC116" s="31" t="n">
        <v>67.4330384062976</v>
      </c>
      <c r="AD116" s="31" t="n">
        <v>15.7879156662172</v>
      </c>
      <c r="AE116" s="36" t="n">
        <v>91427</v>
      </c>
      <c r="AF116" s="37" t="n">
        <v>15012</v>
      </c>
      <c r="AG116" s="37" t="n">
        <v>61809</v>
      </c>
      <c r="AH116" s="38" t="n">
        <v>14606</v>
      </c>
      <c r="AI116" s="31" t="n">
        <v>16.4196572128583</v>
      </c>
      <c r="AJ116" s="31" t="n">
        <v>67.6047557067387</v>
      </c>
      <c r="AK116" s="31" t="n">
        <v>15.9755870804029</v>
      </c>
      <c r="AL116" s="36" t="n">
        <v>91626</v>
      </c>
      <c r="AM116" s="37" t="n">
        <v>14710</v>
      </c>
      <c r="AN116" s="37" t="n">
        <v>61995</v>
      </c>
      <c r="AO116" s="38" t="n">
        <v>14921</v>
      </c>
      <c r="AP116" s="32" t="n">
        <v>16.054395040709</v>
      </c>
      <c r="AQ116" s="32" t="n">
        <v>67.6609259380525</v>
      </c>
      <c r="AR116" s="33" t="n">
        <v>16.2846790212385</v>
      </c>
      <c r="AS116" s="38" t="n">
        <v>91812</v>
      </c>
      <c r="AT116" s="37" t="n">
        <v>14358</v>
      </c>
      <c r="AU116" s="37" t="n">
        <v>62206</v>
      </c>
      <c r="AV116" s="38" t="n">
        <v>15248</v>
      </c>
      <c r="AW116" s="31" t="n">
        <v>15.6384786302444</v>
      </c>
      <c r="AX116" s="31" t="n">
        <v>67.7536705441555</v>
      </c>
      <c r="AY116" s="31" t="n">
        <v>16.6078508256001</v>
      </c>
      <c r="AZ116" s="34"/>
    </row>
    <row r="117" customFormat="false" ht="15.75" hidden="false" customHeight="false" outlineLevel="0" collapsed="false">
      <c r="A117" s="29" t="s">
        <v>215</v>
      </c>
      <c r="B117" s="35" t="s">
        <v>216</v>
      </c>
      <c r="C117" s="36" t="n">
        <v>4687620</v>
      </c>
      <c r="D117" s="37" t="n">
        <v>1828599</v>
      </c>
      <c r="E117" s="37" t="n">
        <v>2695211</v>
      </c>
      <c r="F117" s="38" t="n">
        <v>163810</v>
      </c>
      <c r="G117" s="31" t="n">
        <v>39.0091133666978</v>
      </c>
      <c r="H117" s="31" t="n">
        <v>57.49636275978</v>
      </c>
      <c r="I117" s="31" t="n">
        <v>3.49452387352217</v>
      </c>
      <c r="J117" s="36" t="n">
        <v>5245404</v>
      </c>
      <c r="K117" s="37" t="n">
        <v>1958172</v>
      </c>
      <c r="L117" s="37" t="n">
        <v>3067468</v>
      </c>
      <c r="M117" s="38" t="n">
        <v>219764</v>
      </c>
      <c r="N117" s="31" t="n">
        <v>37.3311950804933</v>
      </c>
      <c r="O117" s="31" t="n">
        <v>58.4791562289578</v>
      </c>
      <c r="P117" s="31" t="n">
        <v>4.18964869054891</v>
      </c>
      <c r="Q117" s="36" t="n">
        <v>5617215</v>
      </c>
      <c r="R117" s="37" t="n">
        <v>2086793</v>
      </c>
      <c r="S117" s="37" t="n">
        <v>3289718</v>
      </c>
      <c r="T117" s="38" t="n">
        <v>240704</v>
      </c>
      <c r="U117" s="31" t="n">
        <v>37.1499577637673</v>
      </c>
      <c r="V117" s="31" t="n">
        <v>58.5649294178699</v>
      </c>
      <c r="W117" s="31" t="n">
        <v>4.28511281836284</v>
      </c>
      <c r="X117" s="36" t="n">
        <v>5997193</v>
      </c>
      <c r="Y117" s="37" t="n">
        <v>2207470</v>
      </c>
      <c r="Z117" s="37" t="n">
        <v>3526170</v>
      </c>
      <c r="AA117" s="38" t="n">
        <v>263553</v>
      </c>
      <c r="AB117" s="31" t="n">
        <v>36.8083868569846</v>
      </c>
      <c r="AC117" s="31" t="n">
        <v>58.7970071998683</v>
      </c>
      <c r="AD117" s="31" t="n">
        <v>4.39460594314707</v>
      </c>
      <c r="AE117" s="36" t="n">
        <v>6132625</v>
      </c>
      <c r="AF117" s="37" t="n">
        <v>2232556</v>
      </c>
      <c r="AG117" s="37" t="n">
        <v>3623362</v>
      </c>
      <c r="AH117" s="38" t="n">
        <v>276707</v>
      </c>
      <c r="AI117" s="31" t="n">
        <v>36.4045738978007</v>
      </c>
      <c r="AJ117" s="31" t="n">
        <v>59.0833778357555</v>
      </c>
      <c r="AK117" s="31" t="n">
        <v>4.51204826644382</v>
      </c>
      <c r="AL117" s="36" t="n">
        <v>6269285</v>
      </c>
      <c r="AM117" s="37" t="n">
        <v>2257925</v>
      </c>
      <c r="AN117" s="37" t="n">
        <v>3721584</v>
      </c>
      <c r="AO117" s="38" t="n">
        <v>289776</v>
      </c>
      <c r="AP117" s="32" t="n">
        <v>36.0156700484984</v>
      </c>
      <c r="AQ117" s="32" t="n">
        <v>59.3621760695199</v>
      </c>
      <c r="AR117" s="33" t="n">
        <v>4.62215388198176</v>
      </c>
      <c r="AS117" s="38" t="n">
        <v>6407085</v>
      </c>
      <c r="AT117" s="37" t="n">
        <v>2283094</v>
      </c>
      <c r="AU117" s="37" t="n">
        <v>3821125</v>
      </c>
      <c r="AV117" s="38" t="n">
        <v>302866</v>
      </c>
      <c r="AW117" s="31" t="n">
        <v>35.6338959136643</v>
      </c>
      <c r="AX117" s="31" t="n">
        <v>59.6390558264796</v>
      </c>
      <c r="AY117" s="31" t="n">
        <v>4.72704825985608</v>
      </c>
      <c r="AZ117" s="34"/>
    </row>
    <row r="118" customFormat="false" ht="15.75" hidden="false" customHeight="false" outlineLevel="0" collapsed="false">
      <c r="A118" s="29" t="s">
        <v>217</v>
      </c>
      <c r="B118" s="35" t="s">
        <v>218</v>
      </c>
      <c r="C118" s="36" t="n">
        <v>15032140</v>
      </c>
      <c r="D118" s="37" t="n">
        <v>4232561</v>
      </c>
      <c r="E118" s="37" t="n">
        <v>9824354</v>
      </c>
      <c r="F118" s="38" t="n">
        <v>975225</v>
      </c>
      <c r="G118" s="31" t="n">
        <v>28.156742819053</v>
      </c>
      <c r="H118" s="31" t="n">
        <v>65.3556579435796</v>
      </c>
      <c r="I118" s="31" t="n">
        <v>6.4875992373674</v>
      </c>
      <c r="J118" s="36" t="n">
        <v>15185844</v>
      </c>
      <c r="K118" s="37" t="n">
        <v>3593523</v>
      </c>
      <c r="L118" s="37" t="n">
        <v>10387779</v>
      </c>
      <c r="M118" s="38" t="n">
        <v>1204542</v>
      </c>
      <c r="N118" s="31" t="n">
        <v>23.6636370029878</v>
      </c>
      <c r="O118" s="31" t="n">
        <v>68.4043573738806</v>
      </c>
      <c r="P118" s="31" t="n">
        <v>7.93200562313165</v>
      </c>
      <c r="Q118" s="36" t="n">
        <v>15233244</v>
      </c>
      <c r="R118" s="37" t="n">
        <v>3509979</v>
      </c>
      <c r="S118" s="37" t="n">
        <v>10479846</v>
      </c>
      <c r="T118" s="38" t="n">
        <v>1243419</v>
      </c>
      <c r="U118" s="31" t="n">
        <v>23.0415727602079</v>
      </c>
      <c r="V118" s="31" t="n">
        <v>68.795891406978</v>
      </c>
      <c r="W118" s="31" t="n">
        <v>8.16253583281407</v>
      </c>
      <c r="X118" s="36" t="n">
        <v>15284929</v>
      </c>
      <c r="Y118" s="37" t="n">
        <v>3442031</v>
      </c>
      <c r="Z118" s="37" t="n">
        <v>10576975</v>
      </c>
      <c r="AA118" s="38" t="n">
        <v>1265923</v>
      </c>
      <c r="AB118" s="31" t="n">
        <v>22.5191167063975</v>
      </c>
      <c r="AC118" s="31" t="n">
        <v>69.198718554728</v>
      </c>
      <c r="AD118" s="31" t="n">
        <v>8.28216473887448</v>
      </c>
      <c r="AE118" s="36" t="n">
        <v>15340533</v>
      </c>
      <c r="AF118" s="37" t="n">
        <v>3394345</v>
      </c>
      <c r="AG118" s="37" t="n">
        <v>10683451</v>
      </c>
      <c r="AH118" s="38" t="n">
        <v>1262737</v>
      </c>
      <c r="AI118" s="31" t="n">
        <v>22.1266431876911</v>
      </c>
      <c r="AJ118" s="31" t="n">
        <v>69.6419804970271</v>
      </c>
      <c r="AK118" s="31" t="n">
        <v>8.23137631528187</v>
      </c>
      <c r="AL118" s="36" t="n">
        <v>15399437</v>
      </c>
      <c r="AM118" s="37" t="n">
        <v>3361389</v>
      </c>
      <c r="AN118" s="37" t="n">
        <v>10813899</v>
      </c>
      <c r="AO118" s="38" t="n">
        <v>1224149</v>
      </c>
      <c r="AP118" s="32" t="n">
        <v>21.8279992963379</v>
      </c>
      <c r="AQ118" s="32" t="n">
        <v>70.2226906087541</v>
      </c>
      <c r="AR118" s="33" t="n">
        <v>7.94931009490801</v>
      </c>
      <c r="AS118" s="38" t="n">
        <v>15460484</v>
      </c>
      <c r="AT118" s="37" t="n">
        <v>3342601</v>
      </c>
      <c r="AU118" s="37" t="n">
        <v>10937925</v>
      </c>
      <c r="AV118" s="38" t="n">
        <v>1179958</v>
      </c>
      <c r="AW118" s="31" t="n">
        <v>21.6202869198662</v>
      </c>
      <c r="AX118" s="31" t="n">
        <v>70.7476234249846</v>
      </c>
      <c r="AY118" s="31" t="n">
        <v>7.63208965514922</v>
      </c>
      <c r="AZ118" s="34"/>
    </row>
    <row r="119" customFormat="false" ht="15.75" hidden="false" customHeight="false" outlineLevel="0" collapsed="false">
      <c r="A119" s="29" t="s">
        <v>219</v>
      </c>
      <c r="B119" s="35" t="s">
        <v>220</v>
      </c>
      <c r="C119" s="36" t="n">
        <v>30507979</v>
      </c>
      <c r="D119" s="37" t="n">
        <v>12946972</v>
      </c>
      <c r="E119" s="37" t="n">
        <v>16762948</v>
      </c>
      <c r="F119" s="38" t="n">
        <v>798059</v>
      </c>
      <c r="G119" s="31" t="n">
        <v>42.437986469048</v>
      </c>
      <c r="H119" s="31" t="n">
        <v>54.9461109829661</v>
      </c>
      <c r="I119" s="31" t="n">
        <v>2.61590254798589</v>
      </c>
      <c r="J119" s="36" t="n">
        <v>34911779</v>
      </c>
      <c r="K119" s="37" t="n">
        <v>14647126</v>
      </c>
      <c r="L119" s="37" t="n">
        <v>19346342</v>
      </c>
      <c r="M119" s="38" t="n">
        <v>918311</v>
      </c>
      <c r="N119" s="31" t="n">
        <v>41.9546824010315</v>
      </c>
      <c r="O119" s="31" t="n">
        <v>55.4149417593415</v>
      </c>
      <c r="P119" s="31" t="n">
        <v>2.63037583962708</v>
      </c>
      <c r="Q119" s="36" t="n">
        <v>35890645</v>
      </c>
      <c r="R119" s="37" t="n">
        <v>15082529</v>
      </c>
      <c r="S119" s="37" t="n">
        <v>19864007</v>
      </c>
      <c r="T119" s="38" t="n">
        <v>944109</v>
      </c>
      <c r="U119" s="31" t="n">
        <v>42.0235663081564</v>
      </c>
      <c r="V119" s="31" t="n">
        <v>55.3459181354919</v>
      </c>
      <c r="W119" s="31" t="n">
        <v>2.6305155563518</v>
      </c>
      <c r="X119" s="36" t="n">
        <v>36913721</v>
      </c>
      <c r="Y119" s="37" t="n">
        <v>15547260</v>
      </c>
      <c r="Z119" s="37" t="n">
        <v>20394497</v>
      </c>
      <c r="AA119" s="38" t="n">
        <v>971964</v>
      </c>
      <c r="AB119" s="31" t="n">
        <v>42.1178347205908</v>
      </c>
      <c r="AC119" s="31" t="n">
        <v>55.249095586977</v>
      </c>
      <c r="AD119" s="31" t="n">
        <v>2.63306969243225</v>
      </c>
      <c r="AE119" s="36" t="n">
        <v>37953838</v>
      </c>
      <c r="AF119" s="37" t="n">
        <v>16018866</v>
      </c>
      <c r="AG119" s="37" t="n">
        <v>20933232</v>
      </c>
      <c r="AH119" s="38" t="n">
        <v>1001740</v>
      </c>
      <c r="AI119" s="31" t="n">
        <v>42.2061821521186</v>
      </c>
      <c r="AJ119" s="31" t="n">
        <v>55.1544536813378</v>
      </c>
      <c r="AK119" s="31" t="n">
        <v>2.63936416654358</v>
      </c>
      <c r="AL119" s="36" t="n">
        <v>39002772</v>
      </c>
      <c r="AM119" s="37" t="n">
        <v>16482291</v>
      </c>
      <c r="AN119" s="37" t="n">
        <v>21487118</v>
      </c>
      <c r="AO119" s="38" t="n">
        <v>1033363</v>
      </c>
      <c r="AP119" s="32" t="n">
        <v>42.2592809557228</v>
      </c>
      <c r="AQ119" s="32" t="n">
        <v>55.0912586418217</v>
      </c>
      <c r="AR119" s="33" t="n">
        <v>2.6494604024555</v>
      </c>
      <c r="AS119" s="38" t="n">
        <v>40046566</v>
      </c>
      <c r="AT119" s="37" t="n">
        <v>16923540</v>
      </c>
      <c r="AU119" s="37" t="n">
        <v>22056169</v>
      </c>
      <c r="AV119" s="38" t="n">
        <v>1066857</v>
      </c>
      <c r="AW119" s="31" t="n">
        <v>42.2596534244659</v>
      </c>
      <c r="AX119" s="31" t="n">
        <v>55.0763054190464</v>
      </c>
      <c r="AY119" s="31" t="n">
        <v>2.66404115648768</v>
      </c>
      <c r="AZ119" s="34"/>
    </row>
    <row r="120" customFormat="false" ht="15.75" hidden="false" customHeight="false" outlineLevel="0" collapsed="false">
      <c r="A120" s="29" t="s">
        <v>221</v>
      </c>
      <c r="B120" s="35" t="s">
        <v>222</v>
      </c>
      <c r="C120" s="36" t="n">
        <v>92033</v>
      </c>
      <c r="D120" s="37" t="n">
        <v>37579</v>
      </c>
      <c r="E120" s="37" t="n">
        <v>51544</v>
      </c>
      <c r="F120" s="38" t="n">
        <v>2910</v>
      </c>
      <c r="G120" s="31" t="n">
        <v>40.8320928362653</v>
      </c>
      <c r="H120" s="31" t="n">
        <v>56.0059978485978</v>
      </c>
      <c r="I120" s="31" t="n">
        <v>3.16190931513696</v>
      </c>
      <c r="J120" s="36" t="n">
        <v>103176</v>
      </c>
      <c r="K120" s="37" t="n">
        <v>40155</v>
      </c>
      <c r="L120" s="37" t="n">
        <v>59547</v>
      </c>
      <c r="M120" s="38" t="n">
        <v>3474</v>
      </c>
      <c r="N120" s="31" t="n">
        <v>38.9189346359619</v>
      </c>
      <c r="O120" s="31" t="n">
        <v>57.7140032565713</v>
      </c>
      <c r="P120" s="31" t="n">
        <v>3.36706210746685</v>
      </c>
      <c r="Q120" s="36" t="n">
        <v>105523</v>
      </c>
      <c r="R120" s="37" t="n">
        <v>40673</v>
      </c>
      <c r="S120" s="37" t="n">
        <v>61274</v>
      </c>
      <c r="T120" s="38" t="n">
        <v>3576</v>
      </c>
      <c r="U120" s="31" t="n">
        <v>38.5442036333311</v>
      </c>
      <c r="V120" s="31" t="n">
        <v>58.0669617050311</v>
      </c>
      <c r="W120" s="31" t="n">
        <v>3.38883466163775</v>
      </c>
      <c r="X120" s="36" t="n">
        <v>107915</v>
      </c>
      <c r="Y120" s="37" t="n">
        <v>41217</v>
      </c>
      <c r="Z120" s="37" t="n">
        <v>63023</v>
      </c>
      <c r="AA120" s="38" t="n">
        <v>3675</v>
      </c>
      <c r="AB120" s="31" t="n">
        <v>38.1939489412964</v>
      </c>
      <c r="AC120" s="31" t="n">
        <v>58.4005930593523</v>
      </c>
      <c r="AD120" s="31" t="n">
        <v>3.40545799935134</v>
      </c>
      <c r="AE120" s="36" t="n">
        <v>110356</v>
      </c>
      <c r="AF120" s="37" t="n">
        <v>41784</v>
      </c>
      <c r="AG120" s="37" t="n">
        <v>64790</v>
      </c>
      <c r="AH120" s="38" t="n">
        <v>3782</v>
      </c>
      <c r="AI120" s="31" t="n">
        <v>37.8629163797166</v>
      </c>
      <c r="AJ120" s="31" t="n">
        <v>58.7099931131973</v>
      </c>
      <c r="AK120" s="31" t="n">
        <v>3.42709050708616</v>
      </c>
      <c r="AL120" s="36" t="n">
        <v>112850</v>
      </c>
      <c r="AM120" s="37" t="n">
        <v>42387</v>
      </c>
      <c r="AN120" s="37" t="n">
        <v>66561</v>
      </c>
      <c r="AO120" s="38" t="n">
        <v>3902</v>
      </c>
      <c r="AP120" s="32" t="n">
        <v>37.5604785112982</v>
      </c>
      <c r="AQ120" s="32" t="n">
        <v>58.9818342933097</v>
      </c>
      <c r="AR120" s="33" t="n">
        <v>3.45768719539211</v>
      </c>
      <c r="AS120" s="38" t="n">
        <v>115401</v>
      </c>
      <c r="AT120" s="37" t="n">
        <v>43028</v>
      </c>
      <c r="AU120" s="37" t="n">
        <v>68336</v>
      </c>
      <c r="AV120" s="38" t="n">
        <v>4037</v>
      </c>
      <c r="AW120" s="31" t="n">
        <v>37.2856387726276</v>
      </c>
      <c r="AX120" s="31" t="n">
        <v>59.2161246436339</v>
      </c>
      <c r="AY120" s="31" t="n">
        <v>3.49823658373844</v>
      </c>
      <c r="AZ120" s="34"/>
    </row>
    <row r="121" customFormat="false" ht="15.75" hidden="false" customHeight="false" outlineLevel="0" collapsed="false">
      <c r="A121" s="29" t="s">
        <v>223</v>
      </c>
      <c r="B121" s="35" t="s">
        <v>224</v>
      </c>
      <c r="C121" s="36" t="n">
        <v>21263450</v>
      </c>
      <c r="D121" s="37" t="n">
        <v>5231503</v>
      </c>
      <c r="E121" s="37" t="n">
        <v>14721304</v>
      </c>
      <c r="F121" s="38" t="n">
        <v>1310643</v>
      </c>
      <c r="G121" s="31" t="n">
        <v>24.6032652274208</v>
      </c>
      <c r="H121" s="31" t="n">
        <v>69.2329043499526</v>
      </c>
      <c r="I121" s="31" t="n">
        <v>6.16383042262662</v>
      </c>
      <c r="J121" s="36" t="n">
        <v>22198568</v>
      </c>
      <c r="K121" s="37" t="n">
        <v>5110396</v>
      </c>
      <c r="L121" s="37" t="n">
        <v>15307300</v>
      </c>
      <c r="M121" s="38" t="n">
        <v>1780872</v>
      </c>
      <c r="N121" s="31" t="n">
        <v>23.0212867784985</v>
      </c>
      <c r="O121" s="31" t="n">
        <v>68.956249790527</v>
      </c>
      <c r="P121" s="31" t="n">
        <v>8.02246343097447</v>
      </c>
      <c r="Q121" s="36" t="n">
        <v>22331558</v>
      </c>
      <c r="R121" s="37" t="n">
        <v>5038480</v>
      </c>
      <c r="S121" s="37" t="n">
        <v>15424163</v>
      </c>
      <c r="T121" s="38" t="n">
        <v>1868915</v>
      </c>
      <c r="U121" s="31" t="n">
        <v>22.5621517316436</v>
      </c>
      <c r="V121" s="31" t="n">
        <v>69.0689068805679</v>
      </c>
      <c r="W121" s="31" t="n">
        <v>8.36894138778853</v>
      </c>
      <c r="X121" s="36" t="n">
        <v>22454218</v>
      </c>
      <c r="Y121" s="37" t="n">
        <v>4957511</v>
      </c>
      <c r="Z121" s="37" t="n">
        <v>15529537</v>
      </c>
      <c r="AA121" s="38" t="n">
        <v>1967170</v>
      </c>
      <c r="AB121" s="31" t="n">
        <v>22.0783061783759</v>
      </c>
      <c r="AC121" s="31" t="n">
        <v>69.1608899494964</v>
      </c>
      <c r="AD121" s="31" t="n">
        <v>8.76080387212772</v>
      </c>
      <c r="AE121" s="36" t="n">
        <v>22565347</v>
      </c>
      <c r="AF121" s="37" t="n">
        <v>4880077</v>
      </c>
      <c r="AG121" s="37" t="n">
        <v>15628829</v>
      </c>
      <c r="AH121" s="38" t="n">
        <v>2056441</v>
      </c>
      <c r="AI121" s="31" t="n">
        <v>21.626421255565</v>
      </c>
      <c r="AJ121" s="31" t="n">
        <v>69.2603087379955</v>
      </c>
      <c r="AK121" s="31" t="n">
        <v>9.11327000643952</v>
      </c>
      <c r="AL121" s="36" t="n">
        <v>22665345</v>
      </c>
      <c r="AM121" s="37" t="n">
        <v>4816996</v>
      </c>
      <c r="AN121" s="37" t="n">
        <v>15722288</v>
      </c>
      <c r="AO121" s="38" t="n">
        <v>2126061</v>
      </c>
      <c r="AP121" s="32" t="n">
        <v>21.2526921606532</v>
      </c>
      <c r="AQ121" s="32" t="n">
        <v>69.3670800069445</v>
      </c>
      <c r="AR121" s="33" t="n">
        <v>9.38022783240229</v>
      </c>
      <c r="AS121" s="38" t="n">
        <v>22757275</v>
      </c>
      <c r="AT121" s="37" t="n">
        <v>4758760</v>
      </c>
      <c r="AU121" s="37" t="n">
        <v>15804393</v>
      </c>
      <c r="AV121" s="38" t="n">
        <v>2194122</v>
      </c>
      <c r="AW121" s="31" t="n">
        <v>20.9109394688072</v>
      </c>
      <c r="AX121" s="31" t="n">
        <v>69.4476513554457</v>
      </c>
      <c r="AY121" s="31" t="n">
        <v>9.6414091757471</v>
      </c>
      <c r="AZ121" s="34"/>
    </row>
    <row r="122" customFormat="false" ht="15.75" hidden="false" customHeight="false" outlineLevel="0" collapsed="false">
      <c r="A122" s="29" t="s">
        <v>225</v>
      </c>
      <c r="B122" s="35" t="s">
        <v>226</v>
      </c>
      <c r="C122" s="36" t="n">
        <v>46838842</v>
      </c>
      <c r="D122" s="37" t="n">
        <v>9906800</v>
      </c>
      <c r="E122" s="37" t="n">
        <v>33528486</v>
      </c>
      <c r="F122" s="38" t="n">
        <v>3403556</v>
      </c>
      <c r="G122" s="31" t="n">
        <v>21.1508217901715</v>
      </c>
      <c r="H122" s="31" t="n">
        <v>71.5826535591977</v>
      </c>
      <c r="I122" s="31" t="n">
        <v>7.26652465063077</v>
      </c>
      <c r="J122" s="36" t="n">
        <v>48005157</v>
      </c>
      <c r="K122" s="37" t="n">
        <v>9250472</v>
      </c>
      <c r="L122" s="37" t="n">
        <v>34335658</v>
      </c>
      <c r="M122" s="38" t="n">
        <v>4419027</v>
      </c>
      <c r="N122" s="31" t="n">
        <v>19.2697463732907</v>
      </c>
      <c r="O122" s="31" t="n">
        <v>71.5249363729818</v>
      </c>
      <c r="P122" s="31" t="n">
        <v>9.20531725372755</v>
      </c>
      <c r="Q122" s="36" t="n">
        <v>48123561</v>
      </c>
      <c r="R122" s="37" t="n">
        <v>8994999</v>
      </c>
      <c r="S122" s="37" t="n">
        <v>34472705</v>
      </c>
      <c r="T122" s="38" t="n">
        <v>4655857</v>
      </c>
      <c r="U122" s="31" t="n">
        <v>18.6914659120924</v>
      </c>
      <c r="V122" s="31" t="n">
        <v>71.6337367469544</v>
      </c>
      <c r="W122" s="31" t="n">
        <v>9.67479734095322</v>
      </c>
      <c r="X122" s="36" t="n">
        <v>48250148</v>
      </c>
      <c r="Y122" s="37" t="n">
        <v>8713454</v>
      </c>
      <c r="Z122" s="37" t="n">
        <v>34635069</v>
      </c>
      <c r="AA122" s="38" t="n">
        <v>4901625</v>
      </c>
      <c r="AB122" s="31" t="n">
        <v>18.0589166275718</v>
      </c>
      <c r="AC122" s="31" t="n">
        <v>71.7823062428741</v>
      </c>
      <c r="AD122" s="31" t="n">
        <v>10.1587771295541</v>
      </c>
      <c r="AE122" s="36" t="n">
        <v>48379392</v>
      </c>
      <c r="AF122" s="37" t="n">
        <v>8436125</v>
      </c>
      <c r="AG122" s="37" t="n">
        <v>34856411</v>
      </c>
      <c r="AH122" s="38" t="n">
        <v>5086856</v>
      </c>
      <c r="AI122" s="31" t="n">
        <v>17.4374349309723</v>
      </c>
      <c r="AJ122" s="31" t="n">
        <v>72.0480550892413</v>
      </c>
      <c r="AK122" s="31" t="n">
        <v>10.5145099797864</v>
      </c>
      <c r="AL122" s="36" t="n">
        <v>48508972</v>
      </c>
      <c r="AM122" s="37" t="n">
        <v>8166097</v>
      </c>
      <c r="AN122" s="37" t="n">
        <v>35093893</v>
      </c>
      <c r="AO122" s="38" t="n">
        <v>5248982</v>
      </c>
      <c r="AP122" s="32" t="n">
        <v>16.8341992487493</v>
      </c>
      <c r="AQ122" s="32" t="n">
        <v>72.3451591594231</v>
      </c>
      <c r="AR122" s="33" t="n">
        <v>10.8206415918276</v>
      </c>
      <c r="AS122" s="38" t="n">
        <v>48636068</v>
      </c>
      <c r="AT122" s="37" t="n">
        <v>7894833</v>
      </c>
      <c r="AU122" s="37" t="n">
        <v>35349491</v>
      </c>
      <c r="AV122" s="38" t="n">
        <v>5391744</v>
      </c>
      <c r="AW122" s="31" t="n">
        <v>16.2324655850058</v>
      </c>
      <c r="AX122" s="31" t="n">
        <v>72.6816382442758</v>
      </c>
      <c r="AY122" s="31" t="n">
        <v>11.0858961707184</v>
      </c>
      <c r="AZ122" s="34"/>
    </row>
    <row r="123" customFormat="false" ht="15.75" hidden="false" customHeight="false" outlineLevel="0" collapsed="false">
      <c r="A123" s="29" t="s">
        <v>227</v>
      </c>
      <c r="B123" s="35" t="s">
        <v>228</v>
      </c>
      <c r="C123" s="36" t="n">
        <v>1700132</v>
      </c>
      <c r="D123" s="37" t="n">
        <v>558979</v>
      </c>
      <c r="E123" s="37" t="n">
        <v>1044481</v>
      </c>
      <c r="F123" s="38" t="n">
        <v>96672</v>
      </c>
      <c r="G123" s="31" t="n">
        <v>32.8785647232097</v>
      </c>
      <c r="H123" s="31" t="n">
        <v>61.4352885540652</v>
      </c>
      <c r="I123" s="31" t="n">
        <v>5.68614672272506</v>
      </c>
      <c r="J123" s="36" t="n">
        <v>1767302</v>
      </c>
      <c r="K123" s="37" t="n">
        <v>513271</v>
      </c>
      <c r="L123" s="37" t="n">
        <v>1143987</v>
      </c>
      <c r="M123" s="38" t="n">
        <v>110044</v>
      </c>
      <c r="N123" s="31" t="n">
        <v>29.0426310839913</v>
      </c>
      <c r="O123" s="31" t="n">
        <v>64.7307025058536</v>
      </c>
      <c r="P123" s="31" t="n">
        <v>6.22666641015514</v>
      </c>
      <c r="Q123" s="36" t="n">
        <v>1776700</v>
      </c>
      <c r="R123" s="37" t="n">
        <v>505361</v>
      </c>
      <c r="S123" s="37" t="n">
        <v>1158934</v>
      </c>
      <c r="T123" s="38" t="n">
        <v>112405</v>
      </c>
      <c r="U123" s="31" t="n">
        <v>28.4438003039343</v>
      </c>
      <c r="V123" s="31" t="n">
        <v>65.2295829346541</v>
      </c>
      <c r="W123" s="31" t="n">
        <v>6.32661676141161</v>
      </c>
      <c r="X123" s="36" t="n">
        <v>1785477</v>
      </c>
      <c r="Y123" s="37" t="n">
        <v>501260</v>
      </c>
      <c r="Z123" s="37" t="n">
        <v>1169646</v>
      </c>
      <c r="AA123" s="38" t="n">
        <v>114571</v>
      </c>
      <c r="AB123" s="31" t="n">
        <v>28.0742905117232</v>
      </c>
      <c r="AC123" s="31" t="n">
        <v>65.5088808200834</v>
      </c>
      <c r="AD123" s="31" t="n">
        <v>6.41682866819343</v>
      </c>
      <c r="AE123" s="36" t="n">
        <v>1794984</v>
      </c>
      <c r="AF123" s="37" t="n">
        <v>501090</v>
      </c>
      <c r="AG123" s="37" t="n">
        <v>1177254</v>
      </c>
      <c r="AH123" s="38" t="n">
        <v>116640</v>
      </c>
      <c r="AI123" s="31" t="n">
        <v>27.9161262718776</v>
      </c>
      <c r="AJ123" s="31" t="n">
        <v>65.585765666992</v>
      </c>
      <c r="AK123" s="31" t="n">
        <v>6.49810806113035</v>
      </c>
      <c r="AL123" s="36" t="n">
        <v>1804838</v>
      </c>
      <c r="AM123" s="37" t="n">
        <v>500457</v>
      </c>
      <c r="AN123" s="37" t="n">
        <v>1185829</v>
      </c>
      <c r="AO123" s="38" t="n">
        <v>118552</v>
      </c>
      <c r="AP123" s="32" t="n">
        <v>27.728638248973</v>
      </c>
      <c r="AQ123" s="32" t="n">
        <v>65.7027943782212</v>
      </c>
      <c r="AR123" s="33" t="n">
        <v>6.56856737280576</v>
      </c>
      <c r="AS123" s="38" t="n">
        <v>1815048</v>
      </c>
      <c r="AT123" s="37" t="n">
        <v>499003</v>
      </c>
      <c r="AU123" s="37" t="n">
        <v>1195689</v>
      </c>
      <c r="AV123" s="38" t="n">
        <v>120356</v>
      </c>
      <c r="AW123" s="31" t="n">
        <v>27.4925511611814</v>
      </c>
      <c r="AX123" s="31" t="n">
        <v>65.8764396313486</v>
      </c>
      <c r="AY123" s="31" t="n">
        <v>6.63100920747</v>
      </c>
      <c r="AZ123" s="34"/>
    </row>
    <row r="124" customFormat="false" ht="15.75" hidden="false" customHeight="false" outlineLevel="0" collapsed="false">
      <c r="A124" s="29" t="s">
        <v>229</v>
      </c>
      <c r="B124" s="35" t="s">
        <v>230</v>
      </c>
      <c r="C124" s="36" t="n">
        <v>1974075</v>
      </c>
      <c r="D124" s="37" t="n">
        <v>579385</v>
      </c>
      <c r="E124" s="37" t="n">
        <v>1348572</v>
      </c>
      <c r="F124" s="38" t="n">
        <v>46118</v>
      </c>
      <c r="G124" s="31" t="n">
        <v>29.3496954269721</v>
      </c>
      <c r="H124" s="31" t="n">
        <v>68.3141218038828</v>
      </c>
      <c r="I124" s="31" t="n">
        <v>2.33618276914504</v>
      </c>
      <c r="J124" s="36" t="n">
        <v>2336620</v>
      </c>
      <c r="K124" s="37" t="n">
        <v>635069</v>
      </c>
      <c r="L124" s="37" t="n">
        <v>1637217</v>
      </c>
      <c r="M124" s="38" t="n">
        <v>64334</v>
      </c>
      <c r="N124" s="31" t="n">
        <v>27.178959351542</v>
      </c>
      <c r="O124" s="31" t="n">
        <v>70.0677474300485</v>
      </c>
      <c r="P124" s="31" t="n">
        <v>2.7532932184095</v>
      </c>
      <c r="Q124" s="36" t="n">
        <v>2419457</v>
      </c>
      <c r="R124" s="37" t="n">
        <v>651646</v>
      </c>
      <c r="S124" s="37" t="n">
        <v>1699882</v>
      </c>
      <c r="T124" s="38" t="n">
        <v>67929</v>
      </c>
      <c r="U124" s="31" t="n">
        <v>26.9335640187034</v>
      </c>
      <c r="V124" s="31" t="n">
        <v>70.2588225374537</v>
      </c>
      <c r="W124" s="31" t="n">
        <v>2.80761344384298</v>
      </c>
      <c r="X124" s="36" t="n">
        <v>2506720</v>
      </c>
      <c r="Y124" s="37" t="n">
        <v>669452</v>
      </c>
      <c r="Z124" s="37" t="n">
        <v>1765639</v>
      </c>
      <c r="AA124" s="38" t="n">
        <v>71629</v>
      </c>
      <c r="AB124" s="31" t="n">
        <v>26.7062934831174</v>
      </c>
      <c r="AC124" s="31" t="n">
        <v>70.4362274206932</v>
      </c>
      <c r="AD124" s="31" t="n">
        <v>2.85747909618944</v>
      </c>
      <c r="AE124" s="36" t="n">
        <v>2598061</v>
      </c>
      <c r="AF124" s="37" t="n">
        <v>689659</v>
      </c>
      <c r="AG124" s="37" t="n">
        <v>1832871</v>
      </c>
      <c r="AH124" s="38" t="n">
        <v>75531</v>
      </c>
      <c r="AI124" s="31" t="n">
        <v>26.5451427045016</v>
      </c>
      <c r="AJ124" s="31" t="n">
        <v>70.547650728755</v>
      </c>
      <c r="AK124" s="31" t="n">
        <v>2.90720656674343</v>
      </c>
      <c r="AL124" s="36" t="n">
        <v>2692526</v>
      </c>
      <c r="AM124" s="37" t="n">
        <v>709625</v>
      </c>
      <c r="AN124" s="37" t="n">
        <v>1903168</v>
      </c>
      <c r="AO124" s="38" t="n">
        <v>79733</v>
      </c>
      <c r="AP124" s="32" t="n">
        <v>26.3553629565694</v>
      </c>
      <c r="AQ124" s="32" t="n">
        <v>70.6833657316587</v>
      </c>
      <c r="AR124" s="33" t="n">
        <v>2.96127131177192</v>
      </c>
      <c r="AS124" s="38" t="n">
        <v>2789132</v>
      </c>
      <c r="AT124" s="37" t="n">
        <v>729487</v>
      </c>
      <c r="AU124" s="37" t="n">
        <v>1975403</v>
      </c>
      <c r="AV124" s="38" t="n">
        <v>84242</v>
      </c>
      <c r="AW124" s="31" t="n">
        <v>26.1546244494703</v>
      </c>
      <c r="AX124" s="31" t="n">
        <v>70.82500935775</v>
      </c>
      <c r="AY124" s="31" t="n">
        <v>3.02036619277969</v>
      </c>
      <c r="AZ124" s="34"/>
    </row>
    <row r="125" customFormat="false" ht="15.75" hidden="false" customHeight="false" outlineLevel="0" collapsed="false">
      <c r="A125" s="29" t="s">
        <v>231</v>
      </c>
      <c r="B125" s="35" t="s">
        <v>232</v>
      </c>
      <c r="C125" s="36" t="n">
        <v>4851054</v>
      </c>
      <c r="D125" s="37" t="n">
        <v>1722750</v>
      </c>
      <c r="E125" s="37" t="n">
        <v>2848358</v>
      </c>
      <c r="F125" s="38" t="n">
        <v>279946</v>
      </c>
      <c r="G125" s="31" t="n">
        <v>35.5129009077203</v>
      </c>
      <c r="H125" s="31" t="n">
        <v>58.7162707320925</v>
      </c>
      <c r="I125" s="31" t="n">
        <v>5.77082836018729</v>
      </c>
      <c r="J125" s="36" t="n">
        <v>5146281</v>
      </c>
      <c r="K125" s="37" t="n">
        <v>1623780</v>
      </c>
      <c r="L125" s="37" t="n">
        <v>3203982</v>
      </c>
      <c r="M125" s="38" t="n">
        <v>318519</v>
      </c>
      <c r="N125" s="31" t="n">
        <v>31.552493927168</v>
      </c>
      <c r="O125" s="31" t="n">
        <v>62.2582016022833</v>
      </c>
      <c r="P125" s="31" t="n">
        <v>6.18930447054873</v>
      </c>
      <c r="Q125" s="36" t="n">
        <v>5213898</v>
      </c>
      <c r="R125" s="37" t="n">
        <v>1611663</v>
      </c>
      <c r="S125" s="37" t="n">
        <v>3277008</v>
      </c>
      <c r="T125" s="38" t="n">
        <v>325227</v>
      </c>
      <c r="U125" s="31" t="n">
        <v>30.9109038957034</v>
      </c>
      <c r="V125" s="31" t="n">
        <v>62.8514021563138</v>
      </c>
      <c r="W125" s="31" t="n">
        <v>6.23769394798287</v>
      </c>
      <c r="X125" s="36" t="n">
        <v>5284149</v>
      </c>
      <c r="Y125" s="37" t="n">
        <v>1602830</v>
      </c>
      <c r="Z125" s="37" t="n">
        <v>3354792</v>
      </c>
      <c r="AA125" s="38" t="n">
        <v>326527</v>
      </c>
      <c r="AB125" s="31" t="n">
        <v>30.3327934166883</v>
      </c>
      <c r="AC125" s="31" t="n">
        <v>63.4878388175655</v>
      </c>
      <c r="AD125" s="31" t="n">
        <v>6.1793677657462</v>
      </c>
      <c r="AE125" s="36" t="n">
        <v>5356869</v>
      </c>
      <c r="AF125" s="37" t="n">
        <v>1602151</v>
      </c>
      <c r="AG125" s="37" t="n">
        <v>3429662</v>
      </c>
      <c r="AH125" s="38" t="n">
        <v>325056</v>
      </c>
      <c r="AI125" s="31" t="n">
        <v>29.908347581395</v>
      </c>
      <c r="AJ125" s="31" t="n">
        <v>64.0236302213102</v>
      </c>
      <c r="AK125" s="31" t="n">
        <v>6.06802219729473</v>
      </c>
      <c r="AL125" s="36" t="n">
        <v>5431747</v>
      </c>
      <c r="AM125" s="37" t="n">
        <v>1611553</v>
      </c>
      <c r="AN125" s="37" t="n">
        <v>3505048</v>
      </c>
      <c r="AO125" s="38" t="n">
        <v>315146</v>
      </c>
      <c r="AP125" s="32" t="n">
        <v>29.6691469613736</v>
      </c>
      <c r="AQ125" s="32" t="n">
        <v>64.5289259606532</v>
      </c>
      <c r="AR125" s="33" t="n">
        <v>5.80192707797326</v>
      </c>
      <c r="AS125" s="38" t="n">
        <v>5508626</v>
      </c>
      <c r="AT125" s="37" t="n">
        <v>1622092</v>
      </c>
      <c r="AU125" s="37" t="n">
        <v>3582234</v>
      </c>
      <c r="AV125" s="38" t="n">
        <v>304300</v>
      </c>
      <c r="AW125" s="31" t="n">
        <v>29.4463991565229</v>
      </c>
      <c r="AX125" s="31" t="n">
        <v>65.029537311119</v>
      </c>
      <c r="AY125" s="31" t="n">
        <v>5.52406353235816</v>
      </c>
      <c r="AZ125" s="34"/>
    </row>
    <row r="126" customFormat="false" ht="15.75" hidden="false" customHeight="false" outlineLevel="0" collapsed="false">
      <c r="A126" s="29" t="s">
        <v>233</v>
      </c>
      <c r="B126" s="35" t="s">
        <v>234</v>
      </c>
      <c r="C126" s="36" t="n">
        <v>5496912</v>
      </c>
      <c r="D126" s="37" t="n">
        <v>2364839</v>
      </c>
      <c r="E126" s="37" t="n">
        <v>2948716</v>
      </c>
      <c r="F126" s="38" t="n">
        <v>183357</v>
      </c>
      <c r="G126" s="31" t="n">
        <v>43.0212271908301</v>
      </c>
      <c r="H126" s="31" t="n">
        <v>53.6431363645625</v>
      </c>
      <c r="I126" s="31" t="n">
        <v>3.33563644460744</v>
      </c>
      <c r="J126" s="36" t="n">
        <v>6216017</v>
      </c>
      <c r="K126" s="37" t="n">
        <v>2588688</v>
      </c>
      <c r="L126" s="37" t="n">
        <v>3432924</v>
      </c>
      <c r="M126" s="38" t="n">
        <v>194405</v>
      </c>
      <c r="N126" s="31" t="n">
        <v>41.645445950357</v>
      </c>
      <c r="O126" s="31" t="n">
        <v>55.2270690379386</v>
      </c>
      <c r="P126" s="31" t="n">
        <v>3.12748501170444</v>
      </c>
      <c r="Q126" s="36" t="n">
        <v>6367413</v>
      </c>
      <c r="R126" s="37" t="n">
        <v>2637081</v>
      </c>
      <c r="S126" s="37" t="n">
        <v>3532700</v>
      </c>
      <c r="T126" s="38" t="n">
        <v>197632</v>
      </c>
      <c r="U126" s="31" t="n">
        <v>41.415265508928</v>
      </c>
      <c r="V126" s="31" t="n">
        <v>55.4809307955994</v>
      </c>
      <c r="W126" s="31" t="n">
        <v>3.10380369547256</v>
      </c>
      <c r="X126" s="36" t="n">
        <v>6521031</v>
      </c>
      <c r="Y126" s="37" t="n">
        <v>2687066</v>
      </c>
      <c r="Z126" s="37" t="n">
        <v>3632730</v>
      </c>
      <c r="AA126" s="38" t="n">
        <v>201235</v>
      </c>
      <c r="AB126" s="31" t="n">
        <v>41.206152830741</v>
      </c>
      <c r="AC126" s="31" t="n">
        <v>55.7079087647337</v>
      </c>
      <c r="AD126" s="31" t="n">
        <v>3.0859384045253</v>
      </c>
      <c r="AE126" s="36" t="n">
        <v>6676725</v>
      </c>
      <c r="AF126" s="37" t="n">
        <v>2737423</v>
      </c>
      <c r="AG126" s="37" t="n">
        <v>3734145</v>
      </c>
      <c r="AH126" s="38" t="n">
        <v>205157</v>
      </c>
      <c r="AI126" s="31" t="n">
        <v>40.9994870239526</v>
      </c>
      <c r="AJ126" s="31" t="n">
        <v>55.9277939408917</v>
      </c>
      <c r="AK126" s="31" t="n">
        <v>3.07271903515571</v>
      </c>
      <c r="AL126" s="36" t="n">
        <v>6834345</v>
      </c>
      <c r="AM126" s="37" t="n">
        <v>2786200</v>
      </c>
      <c r="AN126" s="37" t="n">
        <v>3838803</v>
      </c>
      <c r="AO126" s="38" t="n">
        <v>209342</v>
      </c>
      <c r="AP126" s="32" t="n">
        <v>40.7676229397258</v>
      </c>
      <c r="AQ126" s="32" t="n">
        <v>56.1692890832991</v>
      </c>
      <c r="AR126" s="33" t="n">
        <v>3.06308797697512</v>
      </c>
      <c r="AS126" s="38" t="n">
        <v>6993767</v>
      </c>
      <c r="AT126" s="37" t="n">
        <v>2829747</v>
      </c>
      <c r="AU126" s="37" t="n">
        <v>3950287</v>
      </c>
      <c r="AV126" s="38" t="n">
        <v>213733</v>
      </c>
      <c r="AW126" s="31" t="n">
        <v>40.4609847597153</v>
      </c>
      <c r="AX126" s="31" t="n">
        <v>56.4829654748292</v>
      </c>
      <c r="AY126" s="31" t="n">
        <v>3.05604976545544</v>
      </c>
      <c r="AZ126" s="34"/>
    </row>
    <row r="127" customFormat="false" ht="15.75" hidden="false" customHeight="false" outlineLevel="0" collapsed="false">
      <c r="A127" s="29" t="s">
        <v>235</v>
      </c>
      <c r="B127" s="35" t="s">
        <v>236</v>
      </c>
      <c r="C127" s="36" t="n">
        <v>2376178</v>
      </c>
      <c r="D127" s="37" t="n">
        <v>423721</v>
      </c>
      <c r="E127" s="37" t="n">
        <v>1604333</v>
      </c>
      <c r="F127" s="38" t="n">
        <v>348124</v>
      </c>
      <c r="G127" s="31" t="n">
        <v>17.8320395189249</v>
      </c>
      <c r="H127" s="31" t="n">
        <v>67.5173745401228</v>
      </c>
      <c r="I127" s="31" t="n">
        <v>14.6505859409522</v>
      </c>
      <c r="J127" s="36" t="n">
        <v>2290237</v>
      </c>
      <c r="K127" s="37" t="n">
        <v>330932</v>
      </c>
      <c r="L127" s="37" t="n">
        <v>1590148</v>
      </c>
      <c r="M127" s="38" t="n">
        <v>369157</v>
      </c>
      <c r="N127" s="31" t="n">
        <v>14.4496835916982</v>
      </c>
      <c r="O127" s="31" t="n">
        <v>69.4315915776402</v>
      </c>
      <c r="P127" s="31" t="n">
        <v>16.1187248306616</v>
      </c>
      <c r="Q127" s="36" t="n">
        <v>2274735</v>
      </c>
      <c r="R127" s="37" t="n">
        <v>317653</v>
      </c>
      <c r="S127" s="37" t="n">
        <v>1584046</v>
      </c>
      <c r="T127" s="38" t="n">
        <v>373036</v>
      </c>
      <c r="U127" s="31" t="n">
        <v>13.9643958527037</v>
      </c>
      <c r="V127" s="31" t="n">
        <v>69.6365071096194</v>
      </c>
      <c r="W127" s="31" t="n">
        <v>16.3990970376769</v>
      </c>
      <c r="X127" s="36" t="n">
        <v>2259810</v>
      </c>
      <c r="Y127" s="37" t="n">
        <v>307635</v>
      </c>
      <c r="Z127" s="37" t="n">
        <v>1573758</v>
      </c>
      <c r="AA127" s="38" t="n">
        <v>378417</v>
      </c>
      <c r="AB127" s="31" t="n">
        <v>13.6133126236277</v>
      </c>
      <c r="AC127" s="31" t="n">
        <v>69.6411645226811</v>
      </c>
      <c r="AD127" s="31" t="n">
        <v>16.7455228536912</v>
      </c>
      <c r="AE127" s="36" t="n">
        <v>2245423</v>
      </c>
      <c r="AF127" s="37" t="n">
        <v>300902</v>
      </c>
      <c r="AG127" s="37" t="n">
        <v>1564082</v>
      </c>
      <c r="AH127" s="38" t="n">
        <v>380439</v>
      </c>
      <c r="AI127" s="31" t="n">
        <v>13.4006821877214</v>
      </c>
      <c r="AJ127" s="31" t="n">
        <v>69.6564522586613</v>
      </c>
      <c r="AK127" s="31" t="n">
        <v>16.9428655536173</v>
      </c>
      <c r="AL127" s="36" t="n">
        <v>2231503</v>
      </c>
      <c r="AM127" s="37" t="n">
        <v>297633</v>
      </c>
      <c r="AN127" s="37" t="n">
        <v>1553974</v>
      </c>
      <c r="AO127" s="38" t="n">
        <v>379896</v>
      </c>
      <c r="AP127" s="32" t="n">
        <v>13.3377817551668</v>
      </c>
      <c r="AQ127" s="32" t="n">
        <v>69.6379973497683</v>
      </c>
      <c r="AR127" s="33" t="n">
        <v>17.0242208950649</v>
      </c>
      <c r="AS127" s="38" t="n">
        <v>2217969</v>
      </c>
      <c r="AT127" s="37" t="n">
        <v>296950</v>
      </c>
      <c r="AU127" s="37" t="n">
        <v>1543552</v>
      </c>
      <c r="AV127" s="38" t="n">
        <v>377467</v>
      </c>
      <c r="AW127" s="31" t="n">
        <v>13.3883746797182</v>
      </c>
      <c r="AX127" s="31" t="n">
        <v>69.5930375943036</v>
      </c>
      <c r="AY127" s="31" t="n">
        <v>17.0185877259781</v>
      </c>
      <c r="AZ127" s="34"/>
    </row>
    <row r="128" customFormat="false" ht="15.75" hidden="false" customHeight="false" outlineLevel="0" collapsed="false">
      <c r="A128" s="29" t="s">
        <v>237</v>
      </c>
      <c r="B128" s="35" t="s">
        <v>238</v>
      </c>
      <c r="C128" s="36" t="n">
        <v>3580728</v>
      </c>
      <c r="D128" s="37" t="n">
        <v>997500</v>
      </c>
      <c r="E128" s="37" t="n">
        <v>2342601</v>
      </c>
      <c r="F128" s="38" t="n">
        <v>240627</v>
      </c>
      <c r="G128" s="31" t="n">
        <v>27.8574636219227</v>
      </c>
      <c r="H128" s="31" t="n">
        <v>65.4224783340148</v>
      </c>
      <c r="I128" s="31" t="n">
        <v>6.72005804406255</v>
      </c>
      <c r="J128" s="36" t="n">
        <v>3829722</v>
      </c>
      <c r="K128" s="37" t="n">
        <v>1019168</v>
      </c>
      <c r="L128" s="37" t="n">
        <v>2541218</v>
      </c>
      <c r="M128" s="38" t="n">
        <v>269336</v>
      </c>
      <c r="N128" s="31" t="n">
        <v>26.6120621810147</v>
      </c>
      <c r="O128" s="31" t="n">
        <v>66.3551558050428</v>
      </c>
      <c r="P128" s="31" t="n">
        <v>7.03278201394253</v>
      </c>
      <c r="Q128" s="36" t="n">
        <v>3878010</v>
      </c>
      <c r="R128" s="37" t="n">
        <v>1024840</v>
      </c>
      <c r="S128" s="37" t="n">
        <v>2578848</v>
      </c>
      <c r="T128" s="38" t="n">
        <v>274322</v>
      </c>
      <c r="U128" s="31" t="n">
        <v>26.4269560934603</v>
      </c>
      <c r="V128" s="31" t="n">
        <v>66.4992612190273</v>
      </c>
      <c r="W128" s="31" t="n">
        <v>7.07378268751241</v>
      </c>
      <c r="X128" s="36" t="n">
        <v>3925502</v>
      </c>
      <c r="Y128" s="37" t="n">
        <v>1029439</v>
      </c>
      <c r="Z128" s="37" t="n">
        <v>2616889</v>
      </c>
      <c r="AA128" s="38" t="n">
        <v>279174</v>
      </c>
      <c r="AB128" s="31" t="n">
        <v>26.2243911734092</v>
      </c>
      <c r="AC128" s="31" t="n">
        <v>66.6638050369099</v>
      </c>
      <c r="AD128" s="31" t="n">
        <v>7.11180378968091</v>
      </c>
      <c r="AE128" s="36" t="n">
        <v>3971941</v>
      </c>
      <c r="AF128" s="37" t="n">
        <v>1032888</v>
      </c>
      <c r="AG128" s="37" t="n">
        <v>2655152</v>
      </c>
      <c r="AH128" s="38" t="n">
        <v>283901</v>
      </c>
      <c r="AI128" s="31" t="n">
        <v>26.0046158792389</v>
      </c>
      <c r="AJ128" s="31" t="n">
        <v>66.8477200441799</v>
      </c>
      <c r="AK128" s="31" t="n">
        <v>7.1476640765812</v>
      </c>
      <c r="AL128" s="36" t="n">
        <v>4017095</v>
      </c>
      <c r="AM128" s="37" t="n">
        <v>1034885</v>
      </c>
      <c r="AN128" s="37" t="n">
        <v>2693532</v>
      </c>
      <c r="AO128" s="38" t="n">
        <v>288678</v>
      </c>
      <c r="AP128" s="32" t="n">
        <v>25.7620245475897</v>
      </c>
      <c r="AQ128" s="32" t="n">
        <v>67.051737636277</v>
      </c>
      <c r="AR128" s="33" t="n">
        <v>7.1862378161333</v>
      </c>
      <c r="AS128" s="38" t="n">
        <v>4060766</v>
      </c>
      <c r="AT128" s="37" t="n">
        <v>1035192</v>
      </c>
      <c r="AU128" s="37" t="n">
        <v>2731501</v>
      </c>
      <c r="AV128" s="38" t="n">
        <v>294073</v>
      </c>
      <c r="AW128" s="31" t="n">
        <v>25.4925302270557</v>
      </c>
      <c r="AX128" s="31" t="n">
        <v>67.2656587451727</v>
      </c>
      <c r="AY128" s="31" t="n">
        <v>7.24181102777161</v>
      </c>
      <c r="AZ128" s="34"/>
    </row>
    <row r="129" customFormat="false" ht="15.75" hidden="false" customHeight="false" outlineLevel="0" collapsed="false">
      <c r="A129" s="29" t="s">
        <v>239</v>
      </c>
      <c r="B129" s="35" t="s">
        <v>240</v>
      </c>
      <c r="C129" s="36" t="n">
        <v>2067669</v>
      </c>
      <c r="D129" s="37" t="n">
        <v>790048</v>
      </c>
      <c r="E129" s="37" t="n">
        <v>1175216</v>
      </c>
      <c r="F129" s="38" t="n">
        <v>102405</v>
      </c>
      <c r="G129" s="31" t="n">
        <v>38.20959737753</v>
      </c>
      <c r="H129" s="31" t="n">
        <v>56.8377240264278</v>
      </c>
      <c r="I129" s="31" t="n">
        <v>4.95267859604221</v>
      </c>
      <c r="J129" s="36" t="n">
        <v>2118091</v>
      </c>
      <c r="K129" s="37" t="n">
        <v>775518</v>
      </c>
      <c r="L129" s="37" t="n">
        <v>1236846</v>
      </c>
      <c r="M129" s="38" t="n">
        <v>105727</v>
      </c>
      <c r="N129" s="31" t="n">
        <v>36.6140076134595</v>
      </c>
      <c r="O129" s="31" t="n">
        <v>58.394374934788</v>
      </c>
      <c r="P129" s="31" t="n">
        <v>4.99161745175255</v>
      </c>
      <c r="Q129" s="36" t="n">
        <v>2121887</v>
      </c>
      <c r="R129" s="37" t="n">
        <v>768026</v>
      </c>
      <c r="S129" s="37" t="n">
        <v>1248052</v>
      </c>
      <c r="T129" s="38" t="n">
        <v>105809</v>
      </c>
      <c r="U129" s="31" t="n">
        <v>36.1954241672624</v>
      </c>
      <c r="V129" s="31" t="n">
        <v>58.8180237684665</v>
      </c>
      <c r="W129" s="31" t="n">
        <v>4.9865520642711</v>
      </c>
      <c r="X129" s="36" t="n">
        <v>2125262</v>
      </c>
      <c r="Y129" s="37" t="n">
        <v>759611</v>
      </c>
      <c r="Z129" s="37" t="n">
        <v>1259797</v>
      </c>
      <c r="AA129" s="38" t="n">
        <v>105854</v>
      </c>
      <c r="AB129" s="31" t="n">
        <v>35.7419932224827</v>
      </c>
      <c r="AC129" s="31" t="n">
        <v>59.2772561688865</v>
      </c>
      <c r="AD129" s="31" t="n">
        <v>4.98075060863084</v>
      </c>
      <c r="AE129" s="36" t="n">
        <v>2128180</v>
      </c>
      <c r="AF129" s="37" t="n">
        <v>750624</v>
      </c>
      <c r="AG129" s="37" t="n">
        <v>1271668</v>
      </c>
      <c r="AH129" s="38" t="n">
        <v>105888</v>
      </c>
      <c r="AI129" s="31" t="n">
        <v>35.2707007865876</v>
      </c>
      <c r="AJ129" s="31" t="n">
        <v>59.7537802253569</v>
      </c>
      <c r="AK129" s="31" t="n">
        <v>4.97551898805552</v>
      </c>
      <c r="AL129" s="36" t="n">
        <v>2130819</v>
      </c>
      <c r="AM129" s="37" t="n">
        <v>741430</v>
      </c>
      <c r="AN129" s="37" t="n">
        <v>1283400</v>
      </c>
      <c r="AO129" s="38" t="n">
        <v>105989</v>
      </c>
      <c r="AP129" s="32" t="n">
        <v>34.7955410572179</v>
      </c>
      <c r="AQ129" s="32" t="n">
        <v>60.2303621283647</v>
      </c>
      <c r="AR129" s="33" t="n">
        <v>4.97409681441737</v>
      </c>
      <c r="AS129" s="38" t="n">
        <v>2133145</v>
      </c>
      <c r="AT129" s="37" t="n">
        <v>732295</v>
      </c>
      <c r="AU129" s="37" t="n">
        <v>1294614</v>
      </c>
      <c r="AV129" s="38" t="n">
        <v>106236</v>
      </c>
      <c r="AW129" s="31" t="n">
        <v>34.3293587637034</v>
      </c>
      <c r="AX129" s="31" t="n">
        <v>60.6903890734104</v>
      </c>
      <c r="AY129" s="31" t="n">
        <v>4.98025216288626</v>
      </c>
      <c r="AZ129" s="34"/>
    </row>
    <row r="130" customFormat="false" ht="15.75" hidden="false" customHeight="false" outlineLevel="0" collapsed="false">
      <c r="A130" s="29" t="s">
        <v>241</v>
      </c>
      <c r="B130" s="35" t="s">
        <v>242</v>
      </c>
      <c r="C130" s="36" t="n">
        <v>2694875</v>
      </c>
      <c r="D130" s="37" t="n">
        <v>1151814</v>
      </c>
      <c r="E130" s="37" t="n">
        <v>1470271</v>
      </c>
      <c r="F130" s="38" t="n">
        <v>72790</v>
      </c>
      <c r="G130" s="31" t="n">
        <v>42.7409063500162</v>
      </c>
      <c r="H130" s="31" t="n">
        <v>54.5580407254511</v>
      </c>
      <c r="I130" s="31" t="n">
        <v>2.70105292453268</v>
      </c>
      <c r="J130" s="36" t="n">
        <v>2902179</v>
      </c>
      <c r="K130" s="37" t="n">
        <v>1239736</v>
      </c>
      <c r="L130" s="37" t="n">
        <v>1583646</v>
      </c>
      <c r="M130" s="38" t="n">
        <v>78797</v>
      </c>
      <c r="N130" s="31" t="n">
        <v>42.7174202556079</v>
      </c>
      <c r="O130" s="31" t="n">
        <v>54.5674818817172</v>
      </c>
      <c r="P130" s="31" t="n">
        <v>2.71509786267491</v>
      </c>
      <c r="Q130" s="36" t="n">
        <v>3043979</v>
      </c>
      <c r="R130" s="37" t="n">
        <v>1310085</v>
      </c>
      <c r="S130" s="37" t="n">
        <v>1650861</v>
      </c>
      <c r="T130" s="38" t="n">
        <v>83033</v>
      </c>
      <c r="U130" s="31" t="n">
        <v>43.0385689257383</v>
      </c>
      <c r="V130" s="31" t="n">
        <v>54.2336527288789</v>
      </c>
      <c r="W130" s="31" t="n">
        <v>2.7277783453828</v>
      </c>
      <c r="X130" s="36" t="n">
        <v>3195931</v>
      </c>
      <c r="Y130" s="37" t="n">
        <v>1393791</v>
      </c>
      <c r="Z130" s="37" t="n">
        <v>1714331</v>
      </c>
      <c r="AA130" s="38" t="n">
        <v>87809</v>
      </c>
      <c r="AB130" s="31" t="n">
        <v>43.6114234005678</v>
      </c>
      <c r="AC130" s="31" t="n">
        <v>53.641051699802</v>
      </c>
      <c r="AD130" s="31" t="n">
        <v>2.74752489963019</v>
      </c>
      <c r="AE130" s="36" t="n">
        <v>3334587</v>
      </c>
      <c r="AF130" s="37" t="n">
        <v>1465662</v>
      </c>
      <c r="AG130" s="37" t="n">
        <v>1776167</v>
      </c>
      <c r="AH130" s="38" t="n">
        <v>92758</v>
      </c>
      <c r="AI130" s="31" t="n">
        <v>43.9533291529056</v>
      </c>
      <c r="AJ130" s="31" t="n">
        <v>53.2649770421345</v>
      </c>
      <c r="AK130" s="31" t="n">
        <v>2.78169380495995</v>
      </c>
      <c r="AL130" s="36" t="n">
        <v>3441790</v>
      </c>
      <c r="AM130" s="37" t="n">
        <v>1519543</v>
      </c>
      <c r="AN130" s="37" t="n">
        <v>1825474</v>
      </c>
      <c r="AO130" s="38" t="n">
        <v>96773</v>
      </c>
      <c r="AP130" s="32" t="n">
        <v>44.1497883368828</v>
      </c>
      <c r="AQ130" s="32" t="n">
        <v>53.0385061261727</v>
      </c>
      <c r="AR130" s="33" t="n">
        <v>2.81170553694444</v>
      </c>
      <c r="AS130" s="38" t="n">
        <v>3533896</v>
      </c>
      <c r="AT130" s="37" t="n">
        <v>1562500</v>
      </c>
      <c r="AU130" s="37" t="n">
        <v>1871094</v>
      </c>
      <c r="AV130" s="38" t="n">
        <v>100302</v>
      </c>
      <c r="AW130" s="31" t="n">
        <v>44.2146571376181</v>
      </c>
      <c r="AX130" s="31" t="n">
        <v>52.9470589966428</v>
      </c>
      <c r="AY130" s="31" t="n">
        <v>2.83828386573912</v>
      </c>
      <c r="AZ130" s="34"/>
    </row>
    <row r="131" customFormat="false" ht="15.75" hidden="false" customHeight="false" outlineLevel="0" collapsed="false">
      <c r="A131" s="29" t="s">
        <v>243</v>
      </c>
      <c r="B131" s="35" t="s">
        <v>244</v>
      </c>
      <c r="C131" s="36" t="n">
        <v>5125443</v>
      </c>
      <c r="D131" s="37" t="n">
        <v>1839453</v>
      </c>
      <c r="E131" s="37" t="n">
        <v>3086306</v>
      </c>
      <c r="F131" s="38" t="n">
        <v>199684</v>
      </c>
      <c r="G131" s="31" t="n">
        <v>35.888663672584</v>
      </c>
      <c r="H131" s="31" t="n">
        <v>60.2153999176266</v>
      </c>
      <c r="I131" s="31" t="n">
        <v>3.89593640978936</v>
      </c>
      <c r="J131" s="36" t="n">
        <v>5777532</v>
      </c>
      <c r="K131" s="37" t="n">
        <v>1954250</v>
      </c>
      <c r="L131" s="37" t="n">
        <v>3578563</v>
      </c>
      <c r="M131" s="38" t="n">
        <v>244719</v>
      </c>
      <c r="N131" s="31" t="n">
        <v>33.8249965556227</v>
      </c>
      <c r="O131" s="31" t="n">
        <v>61.9393021103128</v>
      </c>
      <c r="P131" s="31" t="n">
        <v>4.23570133406444</v>
      </c>
      <c r="Q131" s="36" t="n">
        <v>5913228</v>
      </c>
      <c r="R131" s="37" t="n">
        <v>1984218</v>
      </c>
      <c r="S131" s="37" t="n">
        <v>3676808</v>
      </c>
      <c r="T131" s="38" t="n">
        <v>252202</v>
      </c>
      <c r="U131" s="31" t="n">
        <v>33.5555808096694</v>
      </c>
      <c r="V131" s="31" t="n">
        <v>62.1793714025571</v>
      </c>
      <c r="W131" s="31" t="n">
        <v>4.26504778777345</v>
      </c>
      <c r="X131" s="36" t="n">
        <v>6049895</v>
      </c>
      <c r="Y131" s="37" t="n">
        <v>2016076</v>
      </c>
      <c r="Z131" s="37" t="n">
        <v>3773783</v>
      </c>
      <c r="AA131" s="38" t="n">
        <v>260036</v>
      </c>
      <c r="AB131" s="31" t="n">
        <v>33.3241486009261</v>
      </c>
      <c r="AC131" s="31" t="n">
        <v>62.3776610999034</v>
      </c>
      <c r="AD131" s="31" t="n">
        <v>4.29819029917048</v>
      </c>
      <c r="AE131" s="36" t="n">
        <v>6187039</v>
      </c>
      <c r="AF131" s="37" t="n">
        <v>2049761</v>
      </c>
      <c r="AG131" s="37" t="n">
        <v>3868733</v>
      </c>
      <c r="AH131" s="38" t="n">
        <v>268545</v>
      </c>
      <c r="AI131" s="31" t="n">
        <v>33.1299188513278</v>
      </c>
      <c r="AJ131" s="31" t="n">
        <v>62.5296365515071</v>
      </c>
      <c r="AK131" s="31" t="n">
        <v>4.34044459716514</v>
      </c>
      <c r="AL131" s="36" t="n">
        <v>6324357</v>
      </c>
      <c r="AM131" s="37" t="n">
        <v>2085708</v>
      </c>
      <c r="AN131" s="37" t="n">
        <v>3960346</v>
      </c>
      <c r="AO131" s="38" t="n">
        <v>278303</v>
      </c>
      <c r="AP131" s="32" t="n">
        <v>32.9789731983821</v>
      </c>
      <c r="AQ131" s="32" t="n">
        <v>62.6205320161401</v>
      </c>
      <c r="AR131" s="33" t="n">
        <v>4.4004947854778</v>
      </c>
      <c r="AS131" s="38" t="n">
        <v>6461454</v>
      </c>
      <c r="AT131" s="37" t="n">
        <v>2124453</v>
      </c>
      <c r="AU131" s="37" t="n">
        <v>4047844</v>
      </c>
      <c r="AV131" s="38" t="n">
        <v>289157</v>
      </c>
      <c r="AW131" s="31" t="n">
        <v>32.8788690595027</v>
      </c>
      <c r="AX131" s="31" t="n">
        <v>62.646023634928</v>
      </c>
      <c r="AY131" s="31" t="n">
        <v>4.4751073055693</v>
      </c>
      <c r="AZ131" s="34"/>
    </row>
    <row r="132" customFormat="false" ht="15.75" hidden="false" customHeight="false" outlineLevel="0" collapsed="false">
      <c r="A132" s="29" t="s">
        <v>245</v>
      </c>
      <c r="B132" s="35" t="s">
        <v>246</v>
      </c>
      <c r="C132" s="36" t="n">
        <v>32207</v>
      </c>
      <c r="D132" s="37" t="n">
        <v>5958</v>
      </c>
      <c r="E132" s="37" t="n">
        <v>22748</v>
      </c>
      <c r="F132" s="38" t="n">
        <v>3501</v>
      </c>
      <c r="G132" s="31" t="n">
        <v>18.4990840500512</v>
      </c>
      <c r="H132" s="31" t="n">
        <v>70.6306082528643</v>
      </c>
      <c r="I132" s="31" t="n">
        <v>10.8703076970845</v>
      </c>
      <c r="J132" s="36" t="n">
        <v>33726</v>
      </c>
      <c r="K132" s="37" t="n">
        <v>5951</v>
      </c>
      <c r="L132" s="37" t="n">
        <v>23726</v>
      </c>
      <c r="M132" s="38" t="n">
        <v>4049</v>
      </c>
      <c r="N132" s="31" t="n">
        <v>17.64514024788</v>
      </c>
      <c r="O132" s="31" t="n">
        <v>70.3492854177786</v>
      </c>
      <c r="P132" s="31" t="n">
        <v>12.0055743343415</v>
      </c>
      <c r="Q132" s="36" t="n">
        <v>33999</v>
      </c>
      <c r="R132" s="37" t="n">
        <v>5914</v>
      </c>
      <c r="S132" s="37" t="n">
        <v>23866</v>
      </c>
      <c r="T132" s="38" t="n">
        <v>4219</v>
      </c>
      <c r="U132" s="31" t="n">
        <v>17.3946292538016</v>
      </c>
      <c r="V132" s="31" t="n">
        <v>70.1961822406541</v>
      </c>
      <c r="W132" s="31" t="n">
        <v>12.4091885055443</v>
      </c>
      <c r="X132" s="36" t="n">
        <v>34261</v>
      </c>
      <c r="Y132" s="37" t="n">
        <v>5870</v>
      </c>
      <c r="Z132" s="37" t="n">
        <v>23984</v>
      </c>
      <c r="AA132" s="38" t="n">
        <v>4407</v>
      </c>
      <c r="AB132" s="31" t="n">
        <v>17.1331835031085</v>
      </c>
      <c r="AC132" s="31" t="n">
        <v>70.003794401798</v>
      </c>
      <c r="AD132" s="31" t="n">
        <v>12.8630220950935</v>
      </c>
      <c r="AE132" s="36" t="n">
        <v>34515</v>
      </c>
      <c r="AF132" s="37" t="n">
        <v>5821</v>
      </c>
      <c r="AG132" s="37" t="n">
        <v>24088</v>
      </c>
      <c r="AH132" s="38" t="n">
        <v>4606</v>
      </c>
      <c r="AI132" s="31" t="n">
        <v>16.8651311024192</v>
      </c>
      <c r="AJ132" s="31" t="n">
        <v>69.7899464001159</v>
      </c>
      <c r="AK132" s="31" t="n">
        <v>13.3449224974649</v>
      </c>
      <c r="AL132" s="36" t="n">
        <v>34761</v>
      </c>
      <c r="AM132" s="37" t="n">
        <v>5778</v>
      </c>
      <c r="AN132" s="37" t="n">
        <v>24137</v>
      </c>
      <c r="AO132" s="38" t="n">
        <v>4846</v>
      </c>
      <c r="AP132" s="32" t="n">
        <v>16.6220764650039</v>
      </c>
      <c r="AQ132" s="32" t="n">
        <v>69.4370127441673</v>
      </c>
      <c r="AR132" s="33" t="n">
        <v>13.9409107908288</v>
      </c>
      <c r="AS132" s="38" t="n">
        <v>35002</v>
      </c>
      <c r="AT132" s="37" t="n">
        <v>5733</v>
      </c>
      <c r="AU132" s="37" t="n">
        <v>24204</v>
      </c>
      <c r="AV132" s="38" t="n">
        <v>5065</v>
      </c>
      <c r="AW132" s="31" t="n">
        <v>16.3790640534827</v>
      </c>
      <c r="AX132" s="31" t="n">
        <v>69.1503342666133</v>
      </c>
      <c r="AY132" s="31" t="n">
        <v>14.470601679904</v>
      </c>
      <c r="AZ132" s="34"/>
    </row>
    <row r="133" customFormat="false" ht="15.75" hidden="false" customHeight="false" outlineLevel="0" collapsed="false">
      <c r="A133" s="29" t="s">
        <v>247</v>
      </c>
      <c r="B133" s="35" t="s">
        <v>248</v>
      </c>
      <c r="C133" s="36" t="n">
        <v>3654387</v>
      </c>
      <c r="D133" s="37" t="n">
        <v>711434</v>
      </c>
      <c r="E133" s="37" t="n">
        <v>2441211</v>
      </c>
      <c r="F133" s="38" t="n">
        <v>501742</v>
      </c>
      <c r="G133" s="31" t="n">
        <v>19.467943597654</v>
      </c>
      <c r="H133" s="31" t="n">
        <v>66.8022023939993</v>
      </c>
      <c r="I133" s="31" t="n">
        <v>13.7298540083467</v>
      </c>
      <c r="J133" s="36" t="n">
        <v>3596617</v>
      </c>
      <c r="K133" s="37" t="n">
        <v>579540</v>
      </c>
      <c r="L133" s="37" t="n">
        <v>2471090</v>
      </c>
      <c r="M133" s="38" t="n">
        <v>545987</v>
      </c>
      <c r="N133" s="31" t="n">
        <v>16.1134755243608</v>
      </c>
      <c r="O133" s="31" t="n">
        <v>68.7059534000979</v>
      </c>
      <c r="P133" s="31" t="n">
        <v>15.1805710755413</v>
      </c>
      <c r="Q133" s="36" t="n">
        <v>3585906</v>
      </c>
      <c r="R133" s="37" t="n">
        <v>555346</v>
      </c>
      <c r="S133" s="37" t="n">
        <v>2476099</v>
      </c>
      <c r="T133" s="38" t="n">
        <v>554461</v>
      </c>
      <c r="U133" s="31" t="n">
        <v>15.486909026617</v>
      </c>
      <c r="V133" s="31" t="n">
        <v>69.0508619021246</v>
      </c>
      <c r="W133" s="31" t="n">
        <v>15.4622290712584</v>
      </c>
      <c r="X133" s="36" t="n">
        <v>3575439</v>
      </c>
      <c r="Y133" s="37" t="n">
        <v>533143</v>
      </c>
      <c r="Z133" s="37" t="n">
        <v>2478007</v>
      </c>
      <c r="AA133" s="38" t="n">
        <v>564289</v>
      </c>
      <c r="AB133" s="31" t="n">
        <v>14.9112598480914</v>
      </c>
      <c r="AC133" s="31" t="n">
        <v>69.3063704904489</v>
      </c>
      <c r="AD133" s="31" t="n">
        <v>15.7823696614598</v>
      </c>
      <c r="AE133" s="36" t="n">
        <v>3565205</v>
      </c>
      <c r="AF133" s="37" t="n">
        <v>515665</v>
      </c>
      <c r="AG133" s="37" t="n">
        <v>2477434</v>
      </c>
      <c r="AH133" s="38" t="n">
        <v>572106</v>
      </c>
      <c r="AI133" s="31" t="n">
        <v>14.463824660854</v>
      </c>
      <c r="AJ133" s="31" t="n">
        <v>69.4892439565186</v>
      </c>
      <c r="AK133" s="31" t="n">
        <v>16.0469313826274</v>
      </c>
      <c r="AL133" s="36" t="n">
        <v>3555179</v>
      </c>
      <c r="AM133" s="37" t="n">
        <v>503538</v>
      </c>
      <c r="AN133" s="37" t="n">
        <v>2476156</v>
      </c>
      <c r="AO133" s="38" t="n">
        <v>575485</v>
      </c>
      <c r="AP133" s="32" t="n">
        <v>14.1635062538342</v>
      </c>
      <c r="AQ133" s="32" t="n">
        <v>69.6492637923435</v>
      </c>
      <c r="AR133" s="33" t="n">
        <v>16.1872299538223</v>
      </c>
      <c r="AS133" s="38" t="n">
        <v>3545319</v>
      </c>
      <c r="AT133" s="37" t="n">
        <v>494343</v>
      </c>
      <c r="AU133" s="37" t="n">
        <v>2472508</v>
      </c>
      <c r="AV133" s="38" t="n">
        <v>578468</v>
      </c>
      <c r="AW133" s="31" t="n">
        <v>13.9435407645969</v>
      </c>
      <c r="AX133" s="31" t="n">
        <v>69.7400713447788</v>
      </c>
      <c r="AY133" s="31" t="n">
        <v>16.3163878906242</v>
      </c>
      <c r="AZ133" s="34"/>
    </row>
    <row r="134" customFormat="false" ht="15.75" hidden="false" customHeight="false" outlineLevel="0" collapsed="false">
      <c r="A134" s="29" t="s">
        <v>249</v>
      </c>
      <c r="B134" s="35" t="s">
        <v>250</v>
      </c>
      <c r="C134" s="36" t="n">
        <v>438777</v>
      </c>
      <c r="D134" s="37" t="n">
        <v>82852</v>
      </c>
      <c r="E134" s="37" t="n">
        <v>293131</v>
      </c>
      <c r="F134" s="38" t="n">
        <v>62794</v>
      </c>
      <c r="G134" s="31" t="n">
        <v>18.8824847245868</v>
      </c>
      <c r="H134" s="31" t="n">
        <v>66.8063731690586</v>
      </c>
      <c r="I134" s="31" t="n">
        <v>14.3111421063547</v>
      </c>
      <c r="J134" s="36" t="n">
        <v>468571</v>
      </c>
      <c r="K134" s="37" t="n">
        <v>88748</v>
      </c>
      <c r="L134" s="37" t="n">
        <v>311380</v>
      </c>
      <c r="M134" s="38" t="n">
        <v>68443</v>
      </c>
      <c r="N134" s="31" t="n">
        <v>18.9401392745176</v>
      </c>
      <c r="O134" s="31" t="n">
        <v>66.4531095607709</v>
      </c>
      <c r="P134" s="31" t="n">
        <v>14.6067511647114</v>
      </c>
      <c r="Q134" s="36" t="n">
        <v>474413</v>
      </c>
      <c r="R134" s="37" t="n">
        <v>89474</v>
      </c>
      <c r="S134" s="37" t="n">
        <v>315573</v>
      </c>
      <c r="T134" s="38" t="n">
        <v>69366</v>
      </c>
      <c r="U134" s="31" t="n">
        <v>18.8599384924106</v>
      </c>
      <c r="V134" s="31" t="n">
        <v>66.5186240680588</v>
      </c>
      <c r="W134" s="31" t="n">
        <v>14.6214374395305</v>
      </c>
      <c r="X134" s="36" t="n">
        <v>480222</v>
      </c>
      <c r="Y134" s="37" t="n">
        <v>90134</v>
      </c>
      <c r="Z134" s="37" t="n">
        <v>319727</v>
      </c>
      <c r="AA134" s="38" t="n">
        <v>70361</v>
      </c>
      <c r="AB134" s="31" t="n">
        <v>18.7692358950652</v>
      </c>
      <c r="AC134" s="31" t="n">
        <v>66.5789988796848</v>
      </c>
      <c r="AD134" s="31" t="n">
        <v>14.65176522525</v>
      </c>
      <c r="AE134" s="36" t="n">
        <v>486006</v>
      </c>
      <c r="AF134" s="37" t="n">
        <v>90618</v>
      </c>
      <c r="AG134" s="37" t="n">
        <v>323781</v>
      </c>
      <c r="AH134" s="38" t="n">
        <v>71607</v>
      </c>
      <c r="AI134" s="31" t="n">
        <v>18.6454488216195</v>
      </c>
      <c r="AJ134" s="31" t="n">
        <v>66.6207824594758</v>
      </c>
      <c r="AK134" s="31" t="n">
        <v>14.7337687189047</v>
      </c>
      <c r="AL134" s="36" t="n">
        <v>491775</v>
      </c>
      <c r="AM134" s="37" t="n">
        <v>90970</v>
      </c>
      <c r="AN134" s="37" t="n">
        <v>328023</v>
      </c>
      <c r="AO134" s="38" t="n">
        <v>72782</v>
      </c>
      <c r="AP134" s="32" t="n">
        <v>18.49829698541</v>
      </c>
      <c r="AQ134" s="32" t="n">
        <v>66.701845356108</v>
      </c>
      <c r="AR134" s="33" t="n">
        <v>14.799857658482</v>
      </c>
      <c r="AS134" s="38" t="n">
        <v>497538</v>
      </c>
      <c r="AT134" s="37" t="n">
        <v>91338</v>
      </c>
      <c r="AU134" s="37" t="n">
        <v>332367</v>
      </c>
      <c r="AV134" s="38" t="n">
        <v>73833</v>
      </c>
      <c r="AW134" s="31" t="n">
        <v>18.3579947662289</v>
      </c>
      <c r="AX134" s="31" t="n">
        <v>66.8023346960433</v>
      </c>
      <c r="AY134" s="31" t="n">
        <v>14.8396705377278</v>
      </c>
      <c r="AZ134" s="34"/>
    </row>
    <row r="135" customFormat="false" ht="15.75" hidden="false" customHeight="false" outlineLevel="0" collapsed="false">
      <c r="A135" s="29" t="s">
        <v>251</v>
      </c>
      <c r="B135" s="35" t="s">
        <v>252</v>
      </c>
      <c r="C135" s="36" t="n">
        <v>431739</v>
      </c>
      <c r="D135" s="37" t="n">
        <v>100528</v>
      </c>
      <c r="E135" s="37" t="n">
        <v>298445</v>
      </c>
      <c r="F135" s="38" t="n">
        <v>32766</v>
      </c>
      <c r="G135" s="31" t="n">
        <v>23.2844380516933</v>
      </c>
      <c r="H135" s="31" t="n">
        <v>69.1262545195129</v>
      </c>
      <c r="I135" s="31" t="n">
        <v>7.58930742879378</v>
      </c>
      <c r="J135" s="36" t="n">
        <v>474027</v>
      </c>
      <c r="K135" s="37" t="n">
        <v>84415</v>
      </c>
      <c r="L135" s="37" t="n">
        <v>352169</v>
      </c>
      <c r="M135" s="38" t="n">
        <v>37443</v>
      </c>
      <c r="N135" s="31" t="n">
        <v>17.8080573469444</v>
      </c>
      <c r="O135" s="31" t="n">
        <v>74.2930255027667</v>
      </c>
      <c r="P135" s="31" t="n">
        <v>7.89891715028891</v>
      </c>
      <c r="Q135" s="36" t="n">
        <v>499427</v>
      </c>
      <c r="R135" s="37" t="n">
        <v>86721</v>
      </c>
      <c r="S135" s="37" t="n">
        <v>373905</v>
      </c>
      <c r="T135" s="38" t="n">
        <v>38801</v>
      </c>
      <c r="U135" s="31" t="n">
        <v>17.3640992577494</v>
      </c>
      <c r="V135" s="31" t="n">
        <v>74.8667973497628</v>
      </c>
      <c r="W135" s="31" t="n">
        <v>7.76910339248779</v>
      </c>
      <c r="X135" s="36" t="n">
        <v>525531</v>
      </c>
      <c r="Y135" s="37" t="n">
        <v>89191</v>
      </c>
      <c r="Z135" s="37" t="n">
        <v>396076</v>
      </c>
      <c r="AA135" s="38" t="n">
        <v>40264</v>
      </c>
      <c r="AB135" s="31" t="n">
        <v>16.9715963473135</v>
      </c>
      <c r="AC135" s="31" t="n">
        <v>75.3668194645035</v>
      </c>
      <c r="AD135" s="31" t="n">
        <v>7.661584188183</v>
      </c>
      <c r="AE135" s="36" t="n">
        <v>545674</v>
      </c>
      <c r="AF135" s="37" t="n">
        <v>90236</v>
      </c>
      <c r="AG135" s="37" t="n">
        <v>413679</v>
      </c>
      <c r="AH135" s="38" t="n">
        <v>41759</v>
      </c>
      <c r="AI135" s="31" t="n">
        <v>16.536613435861</v>
      </c>
      <c r="AJ135" s="31" t="n">
        <v>75.8106488489464</v>
      </c>
      <c r="AK135" s="31" t="n">
        <v>7.65273771519259</v>
      </c>
      <c r="AL135" s="36" t="n">
        <v>559846</v>
      </c>
      <c r="AM135" s="37" t="n">
        <v>89872</v>
      </c>
      <c r="AN135" s="37" t="n">
        <v>426603</v>
      </c>
      <c r="AO135" s="38" t="n">
        <v>43371</v>
      </c>
      <c r="AP135" s="32" t="n">
        <v>16.0529859997214</v>
      </c>
      <c r="AQ135" s="32" t="n">
        <v>76.2000621599511</v>
      </c>
      <c r="AR135" s="33" t="n">
        <v>7.74695184032752</v>
      </c>
      <c r="AS135" s="38" t="n">
        <v>567957</v>
      </c>
      <c r="AT135" s="37" t="n">
        <v>88121</v>
      </c>
      <c r="AU135" s="37" t="n">
        <v>434719</v>
      </c>
      <c r="AV135" s="38" t="n">
        <v>45117</v>
      </c>
      <c r="AW135" s="31" t="n">
        <v>15.5154351473791</v>
      </c>
      <c r="AX135" s="31" t="n">
        <v>76.540829675486</v>
      </c>
      <c r="AY135" s="31" t="n">
        <v>7.94373517713489</v>
      </c>
      <c r="AZ135" s="34"/>
    </row>
    <row r="136" customFormat="false" ht="15.75" hidden="false" customHeight="false" outlineLevel="0" collapsed="false">
      <c r="A136" s="29" t="s">
        <v>253</v>
      </c>
      <c r="B136" s="35" t="s">
        <v>254</v>
      </c>
      <c r="C136" s="36" t="n">
        <v>2014512</v>
      </c>
      <c r="D136" s="37" t="n">
        <v>457628</v>
      </c>
      <c r="E136" s="37" t="n">
        <v>1357274</v>
      </c>
      <c r="F136" s="38" t="n">
        <v>199610</v>
      </c>
      <c r="G136" s="31" t="n">
        <v>22.7165685783952</v>
      </c>
      <c r="H136" s="31" t="n">
        <v>67.3748282462452</v>
      </c>
      <c r="I136" s="31" t="n">
        <v>9.90860317535959</v>
      </c>
      <c r="J136" s="36" t="n">
        <v>2045262</v>
      </c>
      <c r="K136" s="37" t="n">
        <v>419522</v>
      </c>
      <c r="L136" s="37" t="n">
        <v>1404639</v>
      </c>
      <c r="M136" s="38" t="n">
        <v>221101</v>
      </c>
      <c r="N136" s="31" t="n">
        <v>20.5118952975218</v>
      </c>
      <c r="O136" s="31" t="n">
        <v>68.6777048612843</v>
      </c>
      <c r="P136" s="31" t="n">
        <v>10.8103998411939</v>
      </c>
      <c r="Q136" s="36" t="n">
        <v>2050554</v>
      </c>
      <c r="R136" s="37" t="n">
        <v>412613</v>
      </c>
      <c r="S136" s="37" t="n">
        <v>1412895</v>
      </c>
      <c r="T136" s="38" t="n">
        <v>225046</v>
      </c>
      <c r="U136" s="31" t="n">
        <v>20.1220255599219</v>
      </c>
      <c r="V136" s="31" t="n">
        <v>68.9030866780392</v>
      </c>
      <c r="W136" s="31" t="n">
        <v>10.9748877620389</v>
      </c>
      <c r="X136" s="36" t="n">
        <v>2055915</v>
      </c>
      <c r="Y136" s="37" t="n">
        <v>406302</v>
      </c>
      <c r="Z136" s="37" t="n">
        <v>1420736</v>
      </c>
      <c r="AA136" s="38" t="n">
        <v>228877</v>
      </c>
      <c r="AB136" s="31" t="n">
        <v>19.7625874610575</v>
      </c>
      <c r="AC136" s="31" t="n">
        <v>69.1048024845385</v>
      </c>
      <c r="AD136" s="31" t="n">
        <v>11.132610054404</v>
      </c>
      <c r="AE136" s="36" t="n">
        <v>2061315</v>
      </c>
      <c r="AF136" s="37" t="n">
        <v>401382</v>
      </c>
      <c r="AG136" s="37" t="n">
        <v>1427741</v>
      </c>
      <c r="AH136" s="38" t="n">
        <v>232192</v>
      </c>
      <c r="AI136" s="31" t="n">
        <v>19.4721330800969</v>
      </c>
      <c r="AJ136" s="31" t="n">
        <v>69.263601147811</v>
      </c>
      <c r="AK136" s="31" t="n">
        <v>11.2642657720921</v>
      </c>
      <c r="AL136" s="36" t="n">
        <v>2066718</v>
      </c>
      <c r="AM136" s="37" t="n">
        <v>397408</v>
      </c>
      <c r="AN136" s="37" t="n">
        <v>1433653</v>
      </c>
      <c r="AO136" s="38" t="n">
        <v>235657</v>
      </c>
      <c r="AP136" s="32" t="n">
        <v>19.2289417327376</v>
      </c>
      <c r="AQ136" s="32" t="n">
        <v>69.3685834255085</v>
      </c>
      <c r="AR136" s="33" t="n">
        <v>11.4024748417539</v>
      </c>
      <c r="AS136" s="38" t="n">
        <v>2072086</v>
      </c>
      <c r="AT136" s="37" t="n">
        <v>389950</v>
      </c>
      <c r="AU136" s="37" t="n">
        <v>1443393</v>
      </c>
      <c r="AV136" s="38" t="n">
        <v>238743</v>
      </c>
      <c r="AW136" s="31" t="n">
        <v>18.8191995892062</v>
      </c>
      <c r="AX136" s="31" t="n">
        <v>69.6589330751716</v>
      </c>
      <c r="AY136" s="31" t="n">
        <v>11.5218673356222</v>
      </c>
      <c r="AZ136" s="34"/>
    </row>
    <row r="137" customFormat="false" ht="15.75" hidden="false" customHeight="false" outlineLevel="0" collapsed="false">
      <c r="A137" s="29" t="s">
        <v>255</v>
      </c>
      <c r="B137" s="35" t="s">
        <v>256</v>
      </c>
      <c r="C137" s="36" t="n">
        <v>15741942</v>
      </c>
      <c r="D137" s="37" t="n">
        <v>7114720</v>
      </c>
      <c r="E137" s="37" t="n">
        <v>8109794</v>
      </c>
      <c r="F137" s="38" t="n">
        <v>517428</v>
      </c>
      <c r="G137" s="31" t="n">
        <v>45.1959485049557</v>
      </c>
      <c r="H137" s="31" t="n">
        <v>51.517112691687</v>
      </c>
      <c r="I137" s="31" t="n">
        <v>3.2869388033573</v>
      </c>
      <c r="J137" s="36" t="n">
        <v>18312163</v>
      </c>
      <c r="K137" s="37" t="n">
        <v>8119380</v>
      </c>
      <c r="L137" s="37" t="n">
        <v>9618083</v>
      </c>
      <c r="M137" s="38" t="n">
        <v>574700</v>
      </c>
      <c r="N137" s="31" t="n">
        <v>44.3387272164408</v>
      </c>
      <c r="O137" s="31" t="n">
        <v>52.5229215139686</v>
      </c>
      <c r="P137" s="31" t="n">
        <v>3.1383512695906</v>
      </c>
      <c r="Q137" s="36" t="n">
        <v>18872164</v>
      </c>
      <c r="R137" s="37" t="n">
        <v>8329188</v>
      </c>
      <c r="S137" s="37" t="n">
        <v>9956189</v>
      </c>
      <c r="T137" s="38" t="n">
        <v>586787</v>
      </c>
      <c r="U137" s="31" t="n">
        <v>44.1347796680868</v>
      </c>
      <c r="V137" s="31" t="n">
        <v>52.7559478605633</v>
      </c>
      <c r="W137" s="31" t="n">
        <v>3.10927247134987</v>
      </c>
      <c r="X137" s="36" t="n">
        <v>19448815</v>
      </c>
      <c r="Y137" s="37" t="n">
        <v>8541354</v>
      </c>
      <c r="Z137" s="37" t="n">
        <v>10307906</v>
      </c>
      <c r="AA137" s="38" t="n">
        <v>599555</v>
      </c>
      <c r="AB137" s="31" t="n">
        <v>43.9170921210367</v>
      </c>
      <c r="AC137" s="31" t="n">
        <v>53.0001750749339</v>
      </c>
      <c r="AD137" s="31" t="n">
        <v>3.08273280402945</v>
      </c>
      <c r="AE137" s="36" t="n">
        <v>20042551</v>
      </c>
      <c r="AF137" s="37" t="n">
        <v>8758477</v>
      </c>
      <c r="AG137" s="37" t="n">
        <v>10670569</v>
      </c>
      <c r="AH137" s="38" t="n">
        <v>613505</v>
      </c>
      <c r="AI137" s="31" t="n">
        <v>43.6994123153285</v>
      </c>
      <c r="AJ137" s="31" t="n">
        <v>53.2395751419068</v>
      </c>
      <c r="AK137" s="31" t="n">
        <v>3.06101254276464</v>
      </c>
      <c r="AL137" s="36" t="n">
        <v>20653556</v>
      </c>
      <c r="AM137" s="37" t="n">
        <v>8983506</v>
      </c>
      <c r="AN137" s="37" t="n">
        <v>11040782</v>
      </c>
      <c r="AO137" s="38" t="n">
        <v>629268</v>
      </c>
      <c r="AP137" s="32" t="n">
        <v>43.4961708288878</v>
      </c>
      <c r="AQ137" s="32" t="n">
        <v>53.4570511731733</v>
      </c>
      <c r="AR137" s="33" t="n">
        <v>3.04677799793895</v>
      </c>
      <c r="AS137" s="38" t="n">
        <v>21281844</v>
      </c>
      <c r="AT137" s="37" t="n">
        <v>9216341</v>
      </c>
      <c r="AU137" s="37" t="n">
        <v>11418222</v>
      </c>
      <c r="AV137" s="38" t="n">
        <v>647281</v>
      </c>
      <c r="AW137" s="31" t="n">
        <v>43.3061204658769</v>
      </c>
      <c r="AX137" s="31" t="n">
        <v>53.6524090675601</v>
      </c>
      <c r="AY137" s="31" t="n">
        <v>3.04147046656295</v>
      </c>
      <c r="AZ137" s="34"/>
    </row>
    <row r="138" customFormat="false" ht="15.75" hidden="false" customHeight="false" outlineLevel="0" collapsed="false">
      <c r="A138" s="29" t="s">
        <v>257</v>
      </c>
      <c r="B138" s="35" t="s">
        <v>258</v>
      </c>
      <c r="C138" s="36" t="n">
        <v>11801505</v>
      </c>
      <c r="D138" s="37" t="n">
        <v>5423708</v>
      </c>
      <c r="E138" s="37" t="n">
        <v>6075608</v>
      </c>
      <c r="F138" s="38" t="n">
        <v>302189</v>
      </c>
      <c r="G138" s="31" t="n">
        <v>45.9577655561727</v>
      </c>
      <c r="H138" s="31" t="n">
        <v>51.4816372996495</v>
      </c>
      <c r="I138" s="31" t="n">
        <v>2.5605971441778</v>
      </c>
      <c r="J138" s="36" t="n">
        <v>13492114</v>
      </c>
      <c r="K138" s="37" t="n">
        <v>6183002</v>
      </c>
      <c r="L138" s="37" t="n">
        <v>6955531</v>
      </c>
      <c r="M138" s="38" t="n">
        <v>353581</v>
      </c>
      <c r="N138" s="31" t="n">
        <v>45.8267844460846</v>
      </c>
      <c r="O138" s="31" t="n">
        <v>51.5525661879228</v>
      </c>
      <c r="P138" s="31" t="n">
        <v>2.62064936599261</v>
      </c>
      <c r="Q138" s="36" t="n">
        <v>13855681</v>
      </c>
      <c r="R138" s="37" t="n">
        <v>6341013</v>
      </c>
      <c r="S138" s="37" t="n">
        <v>7150422</v>
      </c>
      <c r="T138" s="38" t="n">
        <v>364246</v>
      </c>
      <c r="U138" s="31" t="n">
        <v>45.7647155704581</v>
      </c>
      <c r="V138" s="31" t="n">
        <v>51.6064277172663</v>
      </c>
      <c r="W138" s="31" t="n">
        <v>2.62885671227564</v>
      </c>
      <c r="X138" s="36" t="n">
        <v>14232793</v>
      </c>
      <c r="Y138" s="37" t="n">
        <v>6498343</v>
      </c>
      <c r="Z138" s="37" t="n">
        <v>7358935</v>
      </c>
      <c r="AA138" s="38" t="n">
        <v>375515</v>
      </c>
      <c r="AB138" s="31" t="n">
        <v>45.6575388962658</v>
      </c>
      <c r="AC138" s="31" t="n">
        <v>51.7040822556753</v>
      </c>
      <c r="AD138" s="31" t="n">
        <v>2.63837884805885</v>
      </c>
      <c r="AE138" s="36" t="n">
        <v>14623681</v>
      </c>
      <c r="AF138" s="37" t="n">
        <v>6658154</v>
      </c>
      <c r="AG138" s="37" t="n">
        <v>7577979</v>
      </c>
      <c r="AH138" s="38" t="n">
        <v>387548</v>
      </c>
      <c r="AI138" s="31" t="n">
        <v>45.5299455725272</v>
      </c>
      <c r="AJ138" s="31" t="n">
        <v>51.8199145618672</v>
      </c>
      <c r="AK138" s="31" t="n">
        <v>2.65013986560566</v>
      </c>
      <c r="AL138" s="36" t="n">
        <v>15028757</v>
      </c>
      <c r="AM138" s="37" t="n">
        <v>6824437</v>
      </c>
      <c r="AN138" s="37" t="n">
        <v>7804374</v>
      </c>
      <c r="AO138" s="38" t="n">
        <v>399946</v>
      </c>
      <c r="AP138" s="32" t="n">
        <v>45.4091911925916</v>
      </c>
      <c r="AQ138" s="32" t="n">
        <v>51.9296040251366</v>
      </c>
      <c r="AR138" s="33" t="n">
        <v>2.66120478227175</v>
      </c>
      <c r="AS138" s="38" t="n">
        <v>15447500</v>
      </c>
      <c r="AT138" s="37" t="n">
        <v>6991993</v>
      </c>
      <c r="AU138" s="37" t="n">
        <v>8043103</v>
      </c>
      <c r="AV138" s="38" t="n">
        <v>412404</v>
      </c>
      <c r="AW138" s="31" t="n">
        <v>45.2629422236608</v>
      </c>
      <c r="AX138" s="31" t="n">
        <v>52.067344230458</v>
      </c>
      <c r="AY138" s="31" t="n">
        <v>2.66971354588121</v>
      </c>
      <c r="AZ138" s="34"/>
    </row>
    <row r="139" customFormat="false" ht="15.75" hidden="false" customHeight="false" outlineLevel="0" collapsed="false">
      <c r="A139" s="29" t="s">
        <v>259</v>
      </c>
      <c r="B139" s="35" t="s">
        <v>260</v>
      </c>
      <c r="C139" s="36" t="n">
        <v>21803909</v>
      </c>
      <c r="D139" s="37" t="n">
        <v>7609157</v>
      </c>
      <c r="E139" s="37" t="n">
        <v>13303439</v>
      </c>
      <c r="F139" s="38" t="n">
        <v>891313</v>
      </c>
      <c r="G139" s="31" t="n">
        <v>34.898132256927</v>
      </c>
      <c r="H139" s="31" t="n">
        <v>61.0140090017804</v>
      </c>
      <c r="I139" s="31" t="n">
        <v>4.08785874129267</v>
      </c>
      <c r="J139" s="36" t="n">
        <v>23966096</v>
      </c>
      <c r="K139" s="37" t="n">
        <v>7901582</v>
      </c>
      <c r="L139" s="37" t="n">
        <v>14940814</v>
      </c>
      <c r="M139" s="38" t="n">
        <v>1123700</v>
      </c>
      <c r="N139" s="31" t="n">
        <v>32.9698337184329</v>
      </c>
      <c r="O139" s="31" t="n">
        <v>62.3414593682676</v>
      </c>
      <c r="P139" s="31" t="n">
        <v>4.68870691329952</v>
      </c>
      <c r="Q139" s="36" t="n">
        <v>24399224</v>
      </c>
      <c r="R139" s="37" t="n">
        <v>7953292</v>
      </c>
      <c r="S139" s="37" t="n">
        <v>15279389</v>
      </c>
      <c r="T139" s="38" t="n">
        <v>1166543</v>
      </c>
      <c r="U139" s="31" t="n">
        <v>32.5964956918302</v>
      </c>
      <c r="V139" s="31" t="n">
        <v>62.6224383201695</v>
      </c>
      <c r="W139" s="31" t="n">
        <v>4.78106598800027</v>
      </c>
      <c r="X139" s="36" t="n">
        <v>24835243</v>
      </c>
      <c r="Y139" s="37" t="n">
        <v>7999078</v>
      </c>
      <c r="Z139" s="37" t="n">
        <v>15629022</v>
      </c>
      <c r="AA139" s="38" t="n">
        <v>1207143</v>
      </c>
      <c r="AB139" s="31" t="n">
        <v>32.2085755311514</v>
      </c>
      <c r="AC139" s="31" t="n">
        <v>62.9308197226015</v>
      </c>
      <c r="AD139" s="31" t="n">
        <v>4.8606047462471</v>
      </c>
      <c r="AE139" s="36" t="n">
        <v>25274133</v>
      </c>
      <c r="AF139" s="37" t="n">
        <v>8033774</v>
      </c>
      <c r="AG139" s="37" t="n">
        <v>15992087</v>
      </c>
      <c r="AH139" s="38" t="n">
        <v>1248272</v>
      </c>
      <c r="AI139" s="31" t="n">
        <v>31.7865463476037</v>
      </c>
      <c r="AJ139" s="31" t="n">
        <v>63.2745226117153</v>
      </c>
      <c r="AK139" s="31" t="n">
        <v>4.938931040681</v>
      </c>
      <c r="AL139" s="36" t="n">
        <v>25715819</v>
      </c>
      <c r="AM139" s="37" t="n">
        <v>8068583</v>
      </c>
      <c r="AN139" s="37" t="n">
        <v>16353416</v>
      </c>
      <c r="AO139" s="38" t="n">
        <v>1293820</v>
      </c>
      <c r="AP139" s="32" t="n">
        <v>31.3759518994904</v>
      </c>
      <c r="AQ139" s="32" t="n">
        <v>63.592825878888</v>
      </c>
      <c r="AR139" s="33" t="n">
        <v>5.03122222162164</v>
      </c>
      <c r="AS139" s="38" t="n">
        <v>26160256</v>
      </c>
      <c r="AT139" s="37" t="n">
        <v>8109177</v>
      </c>
      <c r="AU139" s="37" t="n">
        <v>16704525</v>
      </c>
      <c r="AV139" s="38" t="n">
        <v>1346554</v>
      </c>
      <c r="AW139" s="31" t="n">
        <v>30.9980796824007</v>
      </c>
      <c r="AX139" s="31" t="n">
        <v>63.8545930131571</v>
      </c>
      <c r="AY139" s="31" t="n">
        <v>5.14732730444228</v>
      </c>
      <c r="AZ139" s="34"/>
    </row>
    <row r="140" customFormat="false" ht="15.75" hidden="false" customHeight="false" outlineLevel="0" collapsed="false">
      <c r="A140" s="29" t="s">
        <v>261</v>
      </c>
      <c r="B140" s="35" t="s">
        <v>262</v>
      </c>
      <c r="C140" s="36" t="n">
        <v>299981</v>
      </c>
      <c r="D140" s="37" t="n">
        <v>112729</v>
      </c>
      <c r="E140" s="37" t="n">
        <v>176565</v>
      </c>
      <c r="F140" s="38" t="n">
        <v>10687</v>
      </c>
      <c r="G140" s="31" t="n">
        <v>37.5787133185102</v>
      </c>
      <c r="H140" s="31" t="n">
        <v>58.8587277194222</v>
      </c>
      <c r="I140" s="31" t="n">
        <v>3.5625589620676</v>
      </c>
      <c r="J140" s="36" t="n">
        <v>336248</v>
      </c>
      <c r="K140" s="37" t="n">
        <v>99498</v>
      </c>
      <c r="L140" s="37" t="n">
        <v>223470</v>
      </c>
      <c r="M140" s="38" t="n">
        <v>13280</v>
      </c>
      <c r="N140" s="31" t="n">
        <v>29.5906592752968</v>
      </c>
      <c r="O140" s="31" t="n">
        <v>66.4598748542742</v>
      </c>
      <c r="P140" s="31" t="n">
        <v>3.94946587042897</v>
      </c>
      <c r="Q140" s="36" t="n">
        <v>348119</v>
      </c>
      <c r="R140" s="37" t="n">
        <v>96184</v>
      </c>
      <c r="S140" s="37" t="n">
        <v>238115</v>
      </c>
      <c r="T140" s="38" t="n">
        <v>13820</v>
      </c>
      <c r="U140" s="31" t="n">
        <v>27.6296323958187</v>
      </c>
      <c r="V140" s="31" t="n">
        <v>68.4004607619808</v>
      </c>
      <c r="W140" s="31" t="n">
        <v>3.96990684220051</v>
      </c>
      <c r="X140" s="36" t="n">
        <v>364968</v>
      </c>
      <c r="Y140" s="37" t="n">
        <v>93206</v>
      </c>
      <c r="Z140" s="37" t="n">
        <v>257383</v>
      </c>
      <c r="AA140" s="38" t="n">
        <v>14379</v>
      </c>
      <c r="AB140" s="31" t="n">
        <v>25.5381293702462</v>
      </c>
      <c r="AC140" s="31" t="n">
        <v>70.5220731680586</v>
      </c>
      <c r="AD140" s="31" t="n">
        <v>3.93979746169527</v>
      </c>
      <c r="AE140" s="36" t="n">
        <v>385925</v>
      </c>
      <c r="AF140" s="37" t="n">
        <v>90570</v>
      </c>
      <c r="AG140" s="37" t="n">
        <v>280431</v>
      </c>
      <c r="AH140" s="38" t="n">
        <v>14924</v>
      </c>
      <c r="AI140" s="31" t="n">
        <v>23.4682904709464</v>
      </c>
      <c r="AJ140" s="31" t="n">
        <v>72.664636911317</v>
      </c>
      <c r="AK140" s="31" t="n">
        <v>3.86707261773661</v>
      </c>
      <c r="AL140" s="36" t="n">
        <v>396334</v>
      </c>
      <c r="AM140" s="37" t="n">
        <v>88329</v>
      </c>
      <c r="AN140" s="37" t="n">
        <v>292577</v>
      </c>
      <c r="AO140" s="38" t="n">
        <v>15428</v>
      </c>
      <c r="AP140" s="32" t="n">
        <v>22.2865058258943</v>
      </c>
      <c r="AQ140" s="32" t="n">
        <v>73.820817795092</v>
      </c>
      <c r="AR140" s="33" t="n">
        <v>3.89267637901366</v>
      </c>
      <c r="AS140" s="38" t="n">
        <v>395650</v>
      </c>
      <c r="AT140" s="37" t="n">
        <v>86481</v>
      </c>
      <c r="AU140" s="37" t="n">
        <v>293362</v>
      </c>
      <c r="AV140" s="38" t="n">
        <v>15807</v>
      </c>
      <c r="AW140" s="31" t="n">
        <v>21.8579552634905</v>
      </c>
      <c r="AX140" s="31" t="n">
        <v>74.1468469606976</v>
      </c>
      <c r="AY140" s="31" t="n">
        <v>3.99519777581196</v>
      </c>
      <c r="AZ140" s="34"/>
    </row>
    <row r="141" customFormat="false" ht="15.75" hidden="false" customHeight="false" outlineLevel="0" collapsed="false">
      <c r="A141" s="29" t="s">
        <v>263</v>
      </c>
      <c r="B141" s="35" t="s">
        <v>264</v>
      </c>
      <c r="C141" s="36" t="n">
        <v>10620821</v>
      </c>
      <c r="D141" s="37" t="n">
        <v>5093567</v>
      </c>
      <c r="E141" s="37" t="n">
        <v>5206151</v>
      </c>
      <c r="F141" s="38" t="n">
        <v>321103</v>
      </c>
      <c r="G141" s="31" t="n">
        <v>47.9583169700346</v>
      </c>
      <c r="H141" s="31" t="n">
        <v>49.0183480165987</v>
      </c>
      <c r="I141" s="31" t="n">
        <v>3.02333501336667</v>
      </c>
      <c r="J141" s="36" t="n">
        <v>12133824</v>
      </c>
      <c r="K141" s="37" t="n">
        <v>5823956</v>
      </c>
      <c r="L141" s="37" t="n">
        <v>5952052</v>
      </c>
      <c r="M141" s="38" t="n">
        <v>357816</v>
      </c>
      <c r="N141" s="31" t="n">
        <v>47.9976963568946</v>
      </c>
      <c r="O141" s="31" t="n">
        <v>49.0533899288468</v>
      </c>
      <c r="P141" s="31" t="n">
        <v>2.94891371425859</v>
      </c>
      <c r="Q141" s="36" t="n">
        <v>12446533</v>
      </c>
      <c r="R141" s="37" t="n">
        <v>5964634</v>
      </c>
      <c r="S141" s="37" t="n">
        <v>6114902</v>
      </c>
      <c r="T141" s="38" t="n">
        <v>366997</v>
      </c>
      <c r="U141" s="31" t="n">
        <v>47.9220518677772</v>
      </c>
      <c r="V141" s="31" t="n">
        <v>49.1293599591147</v>
      </c>
      <c r="W141" s="31" t="n">
        <v>2.94858817310813</v>
      </c>
      <c r="X141" s="36" t="n">
        <v>12768793</v>
      </c>
      <c r="Y141" s="37" t="n">
        <v>6107218</v>
      </c>
      <c r="Z141" s="37" t="n">
        <v>6285015</v>
      </c>
      <c r="AA141" s="38" t="n">
        <v>376560</v>
      </c>
      <c r="AB141" s="31" t="n">
        <v>47.8292505799099</v>
      </c>
      <c r="AC141" s="31" t="n">
        <v>49.2216844614836</v>
      </c>
      <c r="AD141" s="31" t="n">
        <v>2.9490649586065</v>
      </c>
      <c r="AE141" s="36" t="n">
        <v>13100813</v>
      </c>
      <c r="AF141" s="37" t="n">
        <v>6251824</v>
      </c>
      <c r="AG141" s="37" t="n">
        <v>6462450</v>
      </c>
      <c r="AH141" s="38" t="n">
        <v>386539</v>
      </c>
      <c r="AI141" s="31" t="n">
        <v>47.7208857190771</v>
      </c>
      <c r="AJ141" s="31" t="n">
        <v>49.3286180025621</v>
      </c>
      <c r="AK141" s="31" t="n">
        <v>2.95049627836074</v>
      </c>
      <c r="AL141" s="36" t="n">
        <v>13443225</v>
      </c>
      <c r="AM141" s="37" t="n">
        <v>6398314</v>
      </c>
      <c r="AN141" s="37" t="n">
        <v>6648007</v>
      </c>
      <c r="AO141" s="38" t="n">
        <v>396904</v>
      </c>
      <c r="AP141" s="32" t="n">
        <v>47.5950822812234</v>
      </c>
      <c r="AQ141" s="32" t="n">
        <v>49.4524714121798</v>
      </c>
      <c r="AR141" s="33" t="n">
        <v>2.95244630659682</v>
      </c>
      <c r="AS141" s="38" t="n">
        <v>13796354</v>
      </c>
      <c r="AT141" s="37" t="n">
        <v>6547631</v>
      </c>
      <c r="AU141" s="37" t="n">
        <v>6841137</v>
      </c>
      <c r="AV141" s="38" t="n">
        <v>407586</v>
      </c>
      <c r="AW141" s="31" t="n">
        <v>47.4591402917032</v>
      </c>
      <c r="AX141" s="31" t="n">
        <v>49.5865574339423</v>
      </c>
      <c r="AY141" s="31" t="n">
        <v>2.95430227435451</v>
      </c>
      <c r="AZ141" s="34"/>
    </row>
    <row r="142" customFormat="false" ht="15.75" hidden="false" customHeight="false" outlineLevel="0" collapsed="false">
      <c r="A142" s="29" t="s">
        <v>265</v>
      </c>
      <c r="B142" s="35" t="s">
        <v>266</v>
      </c>
      <c r="C142" s="36" t="n">
        <v>389947</v>
      </c>
      <c r="D142" s="37" t="n">
        <v>78002</v>
      </c>
      <c r="E142" s="37" t="n">
        <v>263828</v>
      </c>
      <c r="F142" s="38" t="n">
        <v>48117</v>
      </c>
      <c r="G142" s="31" t="n">
        <v>20.0032312083437</v>
      </c>
      <c r="H142" s="31" t="n">
        <v>67.6573995953296</v>
      </c>
      <c r="I142" s="31" t="n">
        <v>12.3393691963267</v>
      </c>
      <c r="J142" s="36" t="n">
        <v>398534</v>
      </c>
      <c r="K142" s="37" t="n">
        <v>70153</v>
      </c>
      <c r="L142" s="37" t="n">
        <v>274203</v>
      </c>
      <c r="M142" s="38" t="n">
        <v>54178</v>
      </c>
      <c r="N142" s="31" t="n">
        <v>17.6027641305384</v>
      </c>
      <c r="O142" s="31" t="n">
        <v>68.8029126749537</v>
      </c>
      <c r="P142" s="31" t="n">
        <v>13.5943231945079</v>
      </c>
      <c r="Q142" s="36" t="n">
        <v>400214</v>
      </c>
      <c r="R142" s="37" t="n">
        <v>68632</v>
      </c>
      <c r="S142" s="37" t="n">
        <v>276657</v>
      </c>
      <c r="T142" s="38" t="n">
        <v>54925</v>
      </c>
      <c r="U142" s="31" t="n">
        <v>17.1488253784225</v>
      </c>
      <c r="V142" s="31" t="n">
        <v>69.127266912202</v>
      </c>
      <c r="W142" s="31" t="n">
        <v>13.7239077093755</v>
      </c>
      <c r="X142" s="36" t="n">
        <v>401880</v>
      </c>
      <c r="Y142" s="37" t="n">
        <v>67266</v>
      </c>
      <c r="Z142" s="37" t="n">
        <v>279216</v>
      </c>
      <c r="AA142" s="38" t="n">
        <v>55398</v>
      </c>
      <c r="AB142" s="31" t="n">
        <v>16.737832188713</v>
      </c>
      <c r="AC142" s="31" t="n">
        <v>69.4774559570021</v>
      </c>
      <c r="AD142" s="31" t="n">
        <v>13.7847118542849</v>
      </c>
      <c r="AE142" s="36" t="n">
        <v>403532</v>
      </c>
      <c r="AF142" s="37" t="n">
        <v>66112</v>
      </c>
      <c r="AG142" s="37" t="n">
        <v>281130</v>
      </c>
      <c r="AH142" s="38" t="n">
        <v>56290</v>
      </c>
      <c r="AI142" s="31" t="n">
        <v>16.38333515062</v>
      </c>
      <c r="AJ142" s="31" t="n">
        <v>69.6673374106639</v>
      </c>
      <c r="AK142" s="31" t="n">
        <v>13.9493274387161</v>
      </c>
      <c r="AL142" s="36" t="n">
        <v>405165</v>
      </c>
      <c r="AM142" s="37" t="n">
        <v>65306</v>
      </c>
      <c r="AN142" s="37" t="n">
        <v>281260</v>
      </c>
      <c r="AO142" s="38" t="n">
        <v>58599</v>
      </c>
      <c r="AP142" s="32" t="n">
        <v>16.1183715276492</v>
      </c>
      <c r="AQ142" s="32" t="n">
        <v>69.4186319153925</v>
      </c>
      <c r="AR142" s="33" t="n">
        <v>14.4629965569583</v>
      </c>
      <c r="AS142" s="38" t="n">
        <v>406771</v>
      </c>
      <c r="AT142" s="37" t="n">
        <v>64710</v>
      </c>
      <c r="AU142" s="37" t="n">
        <v>280538</v>
      </c>
      <c r="AV142" s="38" t="n">
        <v>61523</v>
      </c>
      <c r="AW142" s="31" t="n">
        <v>15.9082137123836</v>
      </c>
      <c r="AX142" s="31" t="n">
        <v>68.9670600903211</v>
      </c>
      <c r="AY142" s="31" t="n">
        <v>15.1247261972953</v>
      </c>
      <c r="AZ142" s="34"/>
    </row>
    <row r="143" customFormat="false" ht="15.75" hidden="false" customHeight="false" outlineLevel="0" collapsed="false">
      <c r="A143" s="29" t="s">
        <v>267</v>
      </c>
      <c r="B143" s="35" t="s">
        <v>268</v>
      </c>
      <c r="C143" s="36" t="n">
        <v>53072</v>
      </c>
      <c r="D143" s="37" t="n">
        <v>22071</v>
      </c>
      <c r="E143" s="37" t="n">
        <v>29554</v>
      </c>
      <c r="F143" s="38" t="n">
        <v>1447</v>
      </c>
      <c r="G143" s="31" t="n">
        <v>41.5869008139885</v>
      </c>
      <c r="H143" s="31" t="n">
        <v>55.686614410612</v>
      </c>
      <c r="I143" s="31" t="n">
        <v>2.72648477539946</v>
      </c>
      <c r="J143" s="36" t="n">
        <v>59096</v>
      </c>
      <c r="K143" s="37" t="n">
        <v>22558</v>
      </c>
      <c r="L143" s="37" t="n">
        <v>34931</v>
      </c>
      <c r="M143" s="38" t="n">
        <v>1607</v>
      </c>
      <c r="N143" s="31" t="n">
        <v>38.1717882767023</v>
      </c>
      <c r="O143" s="31" t="n">
        <v>59.1089075402735</v>
      </c>
      <c r="P143" s="31" t="n">
        <v>2.71930418302423</v>
      </c>
      <c r="Q143" s="36" t="n">
        <v>60451</v>
      </c>
      <c r="R143" s="37" t="n">
        <v>23017</v>
      </c>
      <c r="S143" s="37" t="n">
        <v>35772</v>
      </c>
      <c r="T143" s="38" t="n">
        <v>1662</v>
      </c>
      <c r="U143" s="31" t="n">
        <v>38.0754660799656</v>
      </c>
      <c r="V143" s="31" t="n">
        <v>59.1751997485567</v>
      </c>
      <c r="W143" s="31" t="n">
        <v>2.74933417147773</v>
      </c>
      <c r="X143" s="36" t="n">
        <v>61815</v>
      </c>
      <c r="Y143" s="37" t="n">
        <v>23683</v>
      </c>
      <c r="Z143" s="37" t="n">
        <v>36409</v>
      </c>
      <c r="AA143" s="38" t="n">
        <v>1723</v>
      </c>
      <c r="AB143" s="31" t="n">
        <v>38.3127072716978</v>
      </c>
      <c r="AC143" s="31" t="n">
        <v>58.8999433794386</v>
      </c>
      <c r="AD143" s="31" t="n">
        <v>2.78734934886354</v>
      </c>
      <c r="AE143" s="36" t="n">
        <v>63174</v>
      </c>
      <c r="AF143" s="37" t="n">
        <v>24350</v>
      </c>
      <c r="AG143" s="37" t="n">
        <v>37032</v>
      </c>
      <c r="AH143" s="38" t="n">
        <v>1792</v>
      </c>
      <c r="AI143" s="31" t="n">
        <v>38.5443378605122</v>
      </c>
      <c r="AJ143" s="31" t="n">
        <v>58.6190521417039</v>
      </c>
      <c r="AK143" s="31" t="n">
        <v>2.8366099977839</v>
      </c>
      <c r="AL143" s="36" t="n">
        <v>64522</v>
      </c>
      <c r="AM143" s="37" t="n">
        <v>24900</v>
      </c>
      <c r="AN143" s="37" t="n">
        <v>37761</v>
      </c>
      <c r="AO143" s="38" t="n">
        <v>1861</v>
      </c>
      <c r="AP143" s="32" t="n">
        <v>38.5914881745761</v>
      </c>
      <c r="AQ143" s="32" t="n">
        <v>58.5242242955891</v>
      </c>
      <c r="AR143" s="33" t="n">
        <v>2.88428752983479</v>
      </c>
      <c r="AS143" s="38" t="n">
        <v>65859</v>
      </c>
      <c r="AT143" s="37" t="n">
        <v>25309</v>
      </c>
      <c r="AU143" s="37" t="n">
        <v>38607</v>
      </c>
      <c r="AV143" s="38" t="n">
        <v>1943</v>
      </c>
      <c r="AW143" s="31" t="n">
        <v>38.4290681607677</v>
      </c>
      <c r="AX143" s="31" t="n">
        <v>58.6206896551724</v>
      </c>
      <c r="AY143" s="31" t="n">
        <v>2.95024218405989</v>
      </c>
      <c r="AZ143" s="34"/>
    </row>
    <row r="144" customFormat="false" ht="15.75" hidden="false" customHeight="false" outlineLevel="0" collapsed="false">
      <c r="A144" s="29" t="s">
        <v>269</v>
      </c>
      <c r="B144" s="35" t="s">
        <v>270</v>
      </c>
      <c r="C144" s="36" t="n">
        <v>2500867</v>
      </c>
      <c r="D144" s="37" t="n">
        <v>1088439</v>
      </c>
      <c r="E144" s="37" t="n">
        <v>1337247</v>
      </c>
      <c r="F144" s="38" t="n">
        <v>75181</v>
      </c>
      <c r="G144" s="31" t="n">
        <v>43.5224664086495</v>
      </c>
      <c r="H144" s="31" t="n">
        <v>53.4713361406264</v>
      </c>
      <c r="I144" s="31" t="n">
        <v>3.00619745072409</v>
      </c>
      <c r="J144" s="36" t="n">
        <v>2837937</v>
      </c>
      <c r="K144" s="37" t="n">
        <v>1194675</v>
      </c>
      <c r="L144" s="37" t="n">
        <v>1551937</v>
      </c>
      <c r="M144" s="38" t="n">
        <v>91325</v>
      </c>
      <c r="N144" s="31" t="n">
        <v>42.0966004530756</v>
      </c>
      <c r="O144" s="31" t="n">
        <v>54.6853929456503</v>
      </c>
      <c r="P144" s="31" t="n">
        <v>3.2180066012741</v>
      </c>
      <c r="Q144" s="36" t="n">
        <v>2909101</v>
      </c>
      <c r="R144" s="37" t="n">
        <v>1216379</v>
      </c>
      <c r="S144" s="37" t="n">
        <v>1598021</v>
      </c>
      <c r="T144" s="38" t="n">
        <v>94701</v>
      </c>
      <c r="U144" s="31" t="n">
        <v>41.8128830865618</v>
      </c>
      <c r="V144" s="31" t="n">
        <v>54.9317813303835</v>
      </c>
      <c r="W144" s="31" t="n">
        <v>3.2553355830547</v>
      </c>
      <c r="X144" s="36" t="n">
        <v>2981452</v>
      </c>
      <c r="Y144" s="37" t="n">
        <v>1238032</v>
      </c>
      <c r="Z144" s="37" t="n">
        <v>1645271</v>
      </c>
      <c r="AA144" s="38" t="n">
        <v>98149</v>
      </c>
      <c r="AB144" s="31" t="n">
        <v>41.5244652605509</v>
      </c>
      <c r="AC144" s="31" t="n">
        <v>55.1835481503643</v>
      </c>
      <c r="AD144" s="31" t="n">
        <v>3.29198658908478</v>
      </c>
      <c r="AE144" s="36" t="n">
        <v>3054933</v>
      </c>
      <c r="AF144" s="37" t="n">
        <v>1260287</v>
      </c>
      <c r="AG144" s="37" t="n">
        <v>1692916</v>
      </c>
      <c r="AH144" s="38" t="n">
        <v>101730</v>
      </c>
      <c r="AI144" s="31" t="n">
        <v>41.2541617115662</v>
      </c>
      <c r="AJ144" s="31" t="n">
        <v>55.4158143566487</v>
      </c>
      <c r="AK144" s="31" t="n">
        <v>3.33002393178508</v>
      </c>
      <c r="AL144" s="36" t="n">
        <v>3129486</v>
      </c>
      <c r="AM144" s="37" t="n">
        <v>1282229</v>
      </c>
      <c r="AN144" s="37" t="n">
        <v>1741824</v>
      </c>
      <c r="AO144" s="38" t="n">
        <v>105433</v>
      </c>
      <c r="AP144" s="32" t="n">
        <v>40.9725111408072</v>
      </c>
      <c r="AQ144" s="32" t="n">
        <v>55.6584691543595</v>
      </c>
      <c r="AR144" s="33" t="n">
        <v>3.36901970483332</v>
      </c>
      <c r="AS144" s="38" t="n">
        <v>3205060</v>
      </c>
      <c r="AT144" s="37" t="n">
        <v>1304184</v>
      </c>
      <c r="AU144" s="37" t="n">
        <v>1791604</v>
      </c>
      <c r="AV144" s="38" t="n">
        <v>109272</v>
      </c>
      <c r="AW144" s="31" t="n">
        <v>40.6914067131349</v>
      </c>
      <c r="AX144" s="31" t="n">
        <v>55.8992343357067</v>
      </c>
      <c r="AY144" s="31" t="n">
        <v>3.40935895115848</v>
      </c>
      <c r="AZ144" s="34"/>
    </row>
    <row r="145" customFormat="false" ht="15.75" hidden="false" customHeight="false" outlineLevel="0" collapsed="false">
      <c r="A145" s="29" t="s">
        <v>271</v>
      </c>
      <c r="B145" s="35" t="s">
        <v>272</v>
      </c>
      <c r="C145" s="36" t="n">
        <v>1185932</v>
      </c>
      <c r="D145" s="37" t="n">
        <v>304738</v>
      </c>
      <c r="E145" s="37" t="n">
        <v>808304</v>
      </c>
      <c r="F145" s="38" t="n">
        <v>72890</v>
      </c>
      <c r="G145" s="31" t="n">
        <v>25.6960770094744</v>
      </c>
      <c r="H145" s="31" t="n">
        <v>68.1577021279466</v>
      </c>
      <c r="I145" s="31" t="n">
        <v>6.14622086257897</v>
      </c>
      <c r="J145" s="36" t="n">
        <v>1242821</v>
      </c>
      <c r="K145" s="37" t="n">
        <v>302640</v>
      </c>
      <c r="L145" s="37" t="n">
        <v>857958</v>
      </c>
      <c r="M145" s="38" t="n">
        <v>82223</v>
      </c>
      <c r="N145" s="31" t="n">
        <v>24.3510529674024</v>
      </c>
      <c r="O145" s="31" t="n">
        <v>69.033110962882</v>
      </c>
      <c r="P145" s="31" t="n">
        <v>6.61583606971559</v>
      </c>
      <c r="Q145" s="36" t="n">
        <v>1253425</v>
      </c>
      <c r="R145" s="37" t="n">
        <v>299472</v>
      </c>
      <c r="S145" s="37" t="n">
        <v>870035</v>
      </c>
      <c r="T145" s="38" t="n">
        <v>83918</v>
      </c>
      <c r="U145" s="31" t="n">
        <v>23.8922951113948</v>
      </c>
      <c r="V145" s="31" t="n">
        <v>69.4126094501067</v>
      </c>
      <c r="W145" s="31" t="n">
        <v>6.69509543849851</v>
      </c>
      <c r="X145" s="36" t="n">
        <v>1263899</v>
      </c>
      <c r="Y145" s="37" t="n">
        <v>296035</v>
      </c>
      <c r="Z145" s="37" t="n">
        <v>882030</v>
      </c>
      <c r="AA145" s="38" t="n">
        <v>85834</v>
      </c>
      <c r="AB145" s="31" t="n">
        <v>23.4223620716529</v>
      </c>
      <c r="AC145" s="31" t="n">
        <v>69.7864307195433</v>
      </c>
      <c r="AD145" s="31" t="n">
        <v>6.79120720880387</v>
      </c>
      <c r="AE145" s="36" t="n">
        <v>1274189</v>
      </c>
      <c r="AF145" s="37" t="n">
        <v>292432</v>
      </c>
      <c r="AG145" s="37" t="n">
        <v>893638</v>
      </c>
      <c r="AH145" s="38" t="n">
        <v>88119</v>
      </c>
      <c r="AI145" s="31" t="n">
        <v>22.9504414180314</v>
      </c>
      <c r="AJ145" s="31" t="n">
        <v>70.1338655411403</v>
      </c>
      <c r="AK145" s="31" t="n">
        <v>6.91569304082832</v>
      </c>
      <c r="AL145" s="36" t="n">
        <v>1284264</v>
      </c>
      <c r="AM145" s="37" t="n">
        <v>289257</v>
      </c>
      <c r="AN145" s="37" t="n">
        <v>904233</v>
      </c>
      <c r="AO145" s="38" t="n">
        <v>90774</v>
      </c>
      <c r="AP145" s="32" t="n">
        <v>22.5231728055914</v>
      </c>
      <c r="AQ145" s="32" t="n">
        <v>70.4086542953785</v>
      </c>
      <c r="AR145" s="33" t="n">
        <v>7.06817289903011</v>
      </c>
      <c r="AS145" s="38" t="n">
        <v>1294104</v>
      </c>
      <c r="AT145" s="37" t="n">
        <v>286768</v>
      </c>
      <c r="AU145" s="37" t="n">
        <v>913519</v>
      </c>
      <c r="AV145" s="38" t="n">
        <v>93817</v>
      </c>
      <c r="AW145" s="31" t="n">
        <v>22.15957913738</v>
      </c>
      <c r="AX145" s="31" t="n">
        <v>70.5908489580436</v>
      </c>
      <c r="AY145" s="31" t="n">
        <v>7.24957190457645</v>
      </c>
      <c r="AZ145" s="34"/>
    </row>
    <row r="146" customFormat="false" ht="15.75" hidden="false" customHeight="false" outlineLevel="0" collapsed="false">
      <c r="A146" s="29" t="s">
        <v>273</v>
      </c>
      <c r="B146" s="35" t="s">
        <v>274</v>
      </c>
      <c r="C146" s="36" t="n">
        <v>155909</v>
      </c>
      <c r="D146" s="37" t="n">
        <v>72557</v>
      </c>
      <c r="E146" s="37" t="n">
        <v>80696</v>
      </c>
      <c r="F146" s="38" t="n">
        <v>2656</v>
      </c>
      <c r="G146" s="31" t="n">
        <v>46.5380446285975</v>
      </c>
      <c r="H146" s="31" t="n">
        <v>51.7583975267624</v>
      </c>
      <c r="I146" s="31" t="n">
        <v>1.70355784464014</v>
      </c>
      <c r="J146" s="36" t="n">
        <v>193617</v>
      </c>
      <c r="K146" s="37" t="n">
        <v>89380</v>
      </c>
      <c r="L146" s="37" t="n">
        <v>100896</v>
      </c>
      <c r="M146" s="38" t="n">
        <v>3341</v>
      </c>
      <c r="N146" s="31" t="n">
        <v>46.163301776187</v>
      </c>
      <c r="O146" s="31" t="n">
        <v>52.1111266056183</v>
      </c>
      <c r="P146" s="31" t="n">
        <v>1.72557161819468</v>
      </c>
      <c r="Q146" s="36" t="n">
        <v>201213</v>
      </c>
      <c r="R146" s="37" t="n">
        <v>92503</v>
      </c>
      <c r="S146" s="37" t="n">
        <v>105200</v>
      </c>
      <c r="T146" s="38" t="n">
        <v>3510</v>
      </c>
      <c r="U146" s="31" t="n">
        <v>45.9726757217476</v>
      </c>
      <c r="V146" s="31" t="n">
        <v>52.2829041861112</v>
      </c>
      <c r="W146" s="31" t="n">
        <v>1.74442009214116</v>
      </c>
      <c r="X146" s="36" t="n">
        <v>208783</v>
      </c>
      <c r="Y146" s="37" t="n">
        <v>95549</v>
      </c>
      <c r="Z146" s="37" t="n">
        <v>109548</v>
      </c>
      <c r="AA146" s="38" t="n">
        <v>3686</v>
      </c>
      <c r="AB146" s="31" t="n">
        <v>45.7647413822007</v>
      </c>
      <c r="AC146" s="31" t="n">
        <v>52.4697892069757</v>
      </c>
      <c r="AD146" s="31" t="n">
        <v>1.76546941082368</v>
      </c>
      <c r="AE146" s="36" t="n">
        <v>216306</v>
      </c>
      <c r="AF146" s="37" t="n">
        <v>98517</v>
      </c>
      <c r="AG146" s="37" t="n">
        <v>113908</v>
      </c>
      <c r="AH146" s="38" t="n">
        <v>3881</v>
      </c>
      <c r="AI146" s="31" t="n">
        <v>45.5451998557599</v>
      </c>
      <c r="AJ146" s="31" t="n">
        <v>52.6605826930367</v>
      </c>
      <c r="AK146" s="31" t="n">
        <v>1.79421745120339</v>
      </c>
      <c r="AL146" s="36" t="n">
        <v>223765</v>
      </c>
      <c r="AM146" s="37" t="n">
        <v>101398</v>
      </c>
      <c r="AN146" s="37" t="n">
        <v>118277</v>
      </c>
      <c r="AO146" s="38" t="n">
        <v>4090</v>
      </c>
      <c r="AP146" s="32" t="n">
        <v>45.314504055594</v>
      </c>
      <c r="AQ146" s="32" t="n">
        <v>52.8576855182893</v>
      </c>
      <c r="AR146" s="33" t="n">
        <v>1.82781042611668</v>
      </c>
      <c r="AS146" s="38" t="n">
        <v>231139</v>
      </c>
      <c r="AT146" s="37" t="n">
        <v>104196</v>
      </c>
      <c r="AU146" s="37" t="n">
        <v>122633</v>
      </c>
      <c r="AV146" s="38" t="n">
        <v>4310</v>
      </c>
      <c r="AW146" s="31" t="n">
        <v>45.0793678262864</v>
      </c>
      <c r="AX146" s="31" t="n">
        <v>53.0559533440917</v>
      </c>
      <c r="AY146" s="31" t="n">
        <v>1.864678829622</v>
      </c>
      <c r="AZ146" s="34"/>
    </row>
    <row r="147" customFormat="false" ht="15.75" hidden="false" customHeight="false" outlineLevel="0" collapsed="false">
      <c r="A147" s="29" t="s">
        <v>275</v>
      </c>
      <c r="B147" s="35" t="s">
        <v>276</v>
      </c>
      <c r="C147" s="36" t="n">
        <v>99926620</v>
      </c>
      <c r="D147" s="37" t="n">
        <v>33485604</v>
      </c>
      <c r="E147" s="37" t="n">
        <v>61494639</v>
      </c>
      <c r="F147" s="38" t="n">
        <v>4946377</v>
      </c>
      <c r="G147" s="31" t="n">
        <v>33.5101937801959</v>
      </c>
      <c r="H147" s="31" t="n">
        <v>61.5397969029674</v>
      </c>
      <c r="I147" s="31" t="n">
        <v>4.95000931683669</v>
      </c>
      <c r="J147" s="36" t="n">
        <v>106202903</v>
      </c>
      <c r="K147" s="37" t="n">
        <v>33003911</v>
      </c>
      <c r="L147" s="37" t="n">
        <v>67225136</v>
      </c>
      <c r="M147" s="38" t="n">
        <v>5973856</v>
      </c>
      <c r="N147" s="31" t="n">
        <v>31.0762795250522</v>
      </c>
      <c r="O147" s="31" t="n">
        <v>63.2987744223903</v>
      </c>
      <c r="P147" s="31" t="n">
        <v>5.62494605255753</v>
      </c>
      <c r="Q147" s="36" t="n">
        <v>107449525</v>
      </c>
      <c r="R147" s="37" t="n">
        <v>32857129</v>
      </c>
      <c r="S147" s="37" t="n">
        <v>68388090</v>
      </c>
      <c r="T147" s="38" t="n">
        <v>6204306</v>
      </c>
      <c r="U147" s="31" t="n">
        <v>30.5791291306313</v>
      </c>
      <c r="V147" s="31" t="n">
        <v>63.6467122586163</v>
      </c>
      <c r="W147" s="31" t="n">
        <v>5.77415861075235</v>
      </c>
      <c r="X147" s="36" t="n">
        <v>108700891</v>
      </c>
      <c r="Y147" s="37" t="n">
        <v>32707652</v>
      </c>
      <c r="Z147" s="37" t="n">
        <v>69550184</v>
      </c>
      <c r="AA147" s="38" t="n">
        <v>6443055</v>
      </c>
      <c r="AB147" s="31" t="n">
        <v>30.0895896060318</v>
      </c>
      <c r="AC147" s="31" t="n">
        <v>63.9830854744328</v>
      </c>
      <c r="AD147" s="31" t="n">
        <v>5.92732491953539</v>
      </c>
      <c r="AE147" s="36" t="n">
        <v>109955400</v>
      </c>
      <c r="AF147" s="37" t="n">
        <v>32556149</v>
      </c>
      <c r="AG147" s="37" t="n">
        <v>70709594</v>
      </c>
      <c r="AH147" s="38" t="n">
        <v>6689657</v>
      </c>
      <c r="AI147" s="31" t="n">
        <v>29.6085039934373</v>
      </c>
      <c r="AJ147" s="31" t="n">
        <v>64.307522868363</v>
      </c>
      <c r="AK147" s="31" t="n">
        <v>6.08397313819967</v>
      </c>
      <c r="AL147" s="36" t="n">
        <v>111211789</v>
      </c>
      <c r="AM147" s="37" t="n">
        <v>32405364</v>
      </c>
      <c r="AN147" s="37" t="n">
        <v>71864364</v>
      </c>
      <c r="AO147" s="38" t="n">
        <v>6942061</v>
      </c>
      <c r="AP147" s="32" t="n">
        <v>29.1384252437482</v>
      </c>
      <c r="AQ147" s="32" t="n">
        <v>64.6193759188605</v>
      </c>
      <c r="AR147" s="33" t="n">
        <v>6.24219883739124</v>
      </c>
      <c r="AS147" s="38" t="n">
        <v>112468855</v>
      </c>
      <c r="AT147" s="37" t="n">
        <v>32255701</v>
      </c>
      <c r="AU147" s="37" t="n">
        <v>73013885</v>
      </c>
      <c r="AV147" s="38" t="n">
        <v>7199269</v>
      </c>
      <c r="AW147" s="31" t="n">
        <v>28.6796740306461</v>
      </c>
      <c r="AX147" s="31" t="n">
        <v>64.9192036319744</v>
      </c>
      <c r="AY147" s="31" t="n">
        <v>6.40112233737954</v>
      </c>
      <c r="AZ147" s="34"/>
    </row>
    <row r="148" customFormat="false" ht="15.75" hidden="false" customHeight="false" outlineLevel="0" collapsed="false">
      <c r="A148" s="29" t="s">
        <v>277</v>
      </c>
      <c r="B148" s="35" t="s">
        <v>278</v>
      </c>
      <c r="C148" s="36" t="n">
        <v>107724</v>
      </c>
      <c r="D148" s="37" t="n">
        <v>43168</v>
      </c>
      <c r="E148" s="37" t="n">
        <v>60982</v>
      </c>
      <c r="F148" s="38" t="n">
        <v>3574</v>
      </c>
      <c r="G148" s="31" t="n">
        <v>40.0727785823029</v>
      </c>
      <c r="H148" s="31" t="n">
        <v>56.6094834948572</v>
      </c>
      <c r="I148" s="31" t="n">
        <v>3.31773792283985</v>
      </c>
      <c r="J148" s="36" t="n">
        <v>108082</v>
      </c>
      <c r="K148" s="37" t="n">
        <v>40107</v>
      </c>
      <c r="L148" s="37" t="n">
        <v>64711</v>
      </c>
      <c r="M148" s="38" t="n">
        <v>3264</v>
      </c>
      <c r="N148" s="31" t="n">
        <v>37.1079365666809</v>
      </c>
      <c r="O148" s="31" t="n">
        <v>59.8721341203901</v>
      </c>
      <c r="P148" s="31" t="n">
        <v>3.01992931292907</v>
      </c>
      <c r="Q148" s="36" t="n">
        <v>107986</v>
      </c>
      <c r="R148" s="37" t="n">
        <v>39411</v>
      </c>
      <c r="S148" s="37" t="n">
        <v>65378</v>
      </c>
      <c r="T148" s="38" t="n">
        <v>3197</v>
      </c>
      <c r="U148" s="31" t="n">
        <v>36.4963976811809</v>
      </c>
      <c r="V148" s="31" t="n">
        <v>60.5430333561758</v>
      </c>
      <c r="W148" s="31" t="n">
        <v>2.96056896264331</v>
      </c>
      <c r="X148" s="36" t="n">
        <v>107848</v>
      </c>
      <c r="Y148" s="37" t="n">
        <v>38711</v>
      </c>
      <c r="Z148" s="37" t="n">
        <v>66003</v>
      </c>
      <c r="AA148" s="38" t="n">
        <v>3134</v>
      </c>
      <c r="AB148" s="31" t="n">
        <v>35.8940360507381</v>
      </c>
      <c r="AC148" s="31" t="n">
        <v>61.200022253542</v>
      </c>
      <c r="AD148" s="31" t="n">
        <v>2.9059416957199</v>
      </c>
      <c r="AE148" s="36" t="n">
        <v>107665</v>
      </c>
      <c r="AF148" s="37" t="n">
        <v>38031</v>
      </c>
      <c r="AG148" s="37" t="n">
        <v>66531</v>
      </c>
      <c r="AH148" s="38" t="n">
        <v>3103</v>
      </c>
      <c r="AI148" s="31" t="n">
        <v>35.3234570194585</v>
      </c>
      <c r="AJ148" s="31" t="n">
        <v>61.7944550225236</v>
      </c>
      <c r="AK148" s="31" t="n">
        <v>2.88208795801793</v>
      </c>
      <c r="AL148" s="36" t="n">
        <v>107434</v>
      </c>
      <c r="AM148" s="37" t="n">
        <v>37421</v>
      </c>
      <c r="AN148" s="37" t="n">
        <v>66915</v>
      </c>
      <c r="AO148" s="38" t="n">
        <v>3098</v>
      </c>
      <c r="AP148" s="32" t="n">
        <v>34.8316175512408</v>
      </c>
      <c r="AQ148" s="32" t="n">
        <v>62.2847515684048</v>
      </c>
      <c r="AR148" s="33" t="n">
        <v>2.88363088035445</v>
      </c>
      <c r="AS148" s="38" t="n">
        <v>107154</v>
      </c>
      <c r="AT148" s="37" t="n">
        <v>36636</v>
      </c>
      <c r="AU148" s="37" t="n">
        <v>67388</v>
      </c>
      <c r="AV148" s="38" t="n">
        <v>3130</v>
      </c>
      <c r="AW148" s="31" t="n">
        <v>34.1900442353995</v>
      </c>
      <c r="AX148" s="31" t="n">
        <v>62.88892621834</v>
      </c>
      <c r="AY148" s="31" t="n">
        <v>2.92102954626052</v>
      </c>
      <c r="AZ148" s="34"/>
    </row>
    <row r="149" customFormat="false" ht="15.75" hidden="false" customHeight="false" outlineLevel="0" collapsed="false">
      <c r="A149" s="29" t="s">
        <v>279</v>
      </c>
      <c r="B149" s="35" t="s">
        <v>280</v>
      </c>
      <c r="C149" s="36" t="n">
        <v>4390812</v>
      </c>
      <c r="D149" s="37" t="n">
        <v>983674</v>
      </c>
      <c r="E149" s="37" t="n">
        <v>2981122</v>
      </c>
      <c r="F149" s="38" t="n">
        <v>426016</v>
      </c>
      <c r="G149" s="31" t="n">
        <v>22.4030088284354</v>
      </c>
      <c r="H149" s="31" t="n">
        <v>67.8945488898181</v>
      </c>
      <c r="I149" s="31" t="n">
        <v>9.70244228174652</v>
      </c>
      <c r="J149" s="36" t="n">
        <v>4340177</v>
      </c>
      <c r="K149" s="37" t="n">
        <v>769064</v>
      </c>
      <c r="L149" s="37" t="n">
        <v>3113085</v>
      </c>
      <c r="M149" s="38" t="n">
        <v>458028</v>
      </c>
      <c r="N149" s="31" t="n">
        <v>17.7196459960043</v>
      </c>
      <c r="O149" s="31" t="n">
        <v>71.7271438468984</v>
      </c>
      <c r="P149" s="31" t="n">
        <v>10.5532101570973</v>
      </c>
      <c r="Q149" s="36" t="n">
        <v>4334010</v>
      </c>
      <c r="R149" s="37" t="n">
        <v>743141</v>
      </c>
      <c r="S149" s="37" t="n">
        <v>3126332</v>
      </c>
      <c r="T149" s="38" t="n">
        <v>464537</v>
      </c>
      <c r="U149" s="31" t="n">
        <v>17.1467301644436</v>
      </c>
      <c r="V149" s="31" t="n">
        <v>72.1348589412576</v>
      </c>
      <c r="W149" s="31" t="n">
        <v>10.7184108942988</v>
      </c>
      <c r="X149" s="36" t="n">
        <v>4328816</v>
      </c>
      <c r="Y149" s="37" t="n">
        <v>721364</v>
      </c>
      <c r="Z149" s="37" t="n">
        <v>3136105</v>
      </c>
      <c r="AA149" s="38" t="n">
        <v>471347</v>
      </c>
      <c r="AB149" s="31" t="n">
        <v>16.6642333608081</v>
      </c>
      <c r="AC149" s="31" t="n">
        <v>72.4471772419987</v>
      </c>
      <c r="AD149" s="31" t="n">
        <v>10.8885893971931</v>
      </c>
      <c r="AE149" s="36" t="n">
        <v>4324450</v>
      </c>
      <c r="AF149" s="37" t="n">
        <v>702785</v>
      </c>
      <c r="AG149" s="37" t="n">
        <v>3150700</v>
      </c>
      <c r="AH149" s="38" t="n">
        <v>470965</v>
      </c>
      <c r="AI149" s="31" t="n">
        <v>16.2514308177919</v>
      </c>
      <c r="AJ149" s="31" t="n">
        <v>72.8578200696042</v>
      </c>
      <c r="AK149" s="31" t="n">
        <v>10.8907491126039</v>
      </c>
      <c r="AL149" s="36" t="n">
        <v>4320748</v>
      </c>
      <c r="AM149" s="37" t="n">
        <v>688087</v>
      </c>
      <c r="AN149" s="37" t="n">
        <v>3166145</v>
      </c>
      <c r="AO149" s="38" t="n">
        <v>466516</v>
      </c>
      <c r="AP149" s="32" t="n">
        <v>15.9251823989735</v>
      </c>
      <c r="AQ149" s="32" t="n">
        <v>73.27770561949</v>
      </c>
      <c r="AR149" s="33" t="n">
        <v>10.7971119815365</v>
      </c>
      <c r="AS149" s="38" t="n">
        <v>4317483</v>
      </c>
      <c r="AT149" s="37" t="n">
        <v>677139</v>
      </c>
      <c r="AU149" s="37" t="n">
        <v>3182347</v>
      </c>
      <c r="AV149" s="38" t="n">
        <v>457997</v>
      </c>
      <c r="AW149" s="31" t="n">
        <v>15.6836517943441</v>
      </c>
      <c r="AX149" s="31" t="n">
        <v>73.7083851864616</v>
      </c>
      <c r="AY149" s="31" t="n">
        <v>10.6079630191943</v>
      </c>
      <c r="AZ149" s="34"/>
    </row>
    <row r="150" customFormat="false" ht="15.75" hidden="false" customHeight="false" outlineLevel="0" collapsed="false">
      <c r="A150" s="29" t="s">
        <v>281</v>
      </c>
      <c r="B150" s="35" t="s">
        <v>282</v>
      </c>
      <c r="C150" s="36" t="n">
        <v>31719</v>
      </c>
      <c r="D150" s="37" t="n">
        <v>4788</v>
      </c>
      <c r="E150" s="37" t="n">
        <v>19803</v>
      </c>
      <c r="F150" s="38" t="n">
        <v>7128</v>
      </c>
      <c r="G150" s="31" t="n">
        <v>15.0950534380025</v>
      </c>
      <c r="H150" s="31" t="n">
        <v>62.4326113685803</v>
      </c>
      <c r="I150" s="31" t="n">
        <v>22.4723351934172</v>
      </c>
      <c r="J150" s="36" t="n">
        <v>32437</v>
      </c>
      <c r="K150" s="37" t="n">
        <v>5008</v>
      </c>
      <c r="L150" s="37" t="n">
        <v>20145</v>
      </c>
      <c r="M150" s="38" t="n">
        <v>7284</v>
      </c>
      <c r="N150" s="31" t="n">
        <v>15.4391589851096</v>
      </c>
      <c r="O150" s="31" t="n">
        <v>62.105003545334</v>
      </c>
      <c r="P150" s="31" t="n">
        <v>22.4558374695564</v>
      </c>
      <c r="Q150" s="36" t="n">
        <v>32571</v>
      </c>
      <c r="R150" s="37" t="n">
        <v>4958</v>
      </c>
      <c r="S150" s="37" t="n">
        <v>20247</v>
      </c>
      <c r="T150" s="38" t="n">
        <v>7366</v>
      </c>
      <c r="U150" s="31" t="n">
        <v>15.2221301157471</v>
      </c>
      <c r="V150" s="31" t="n">
        <v>62.1626600350005</v>
      </c>
      <c r="W150" s="31" t="n">
        <v>22.6152098492524</v>
      </c>
      <c r="X150" s="36" t="n">
        <v>32704</v>
      </c>
      <c r="Y150" s="37" t="n">
        <v>4910</v>
      </c>
      <c r="Z150" s="37" t="n">
        <v>20377</v>
      </c>
      <c r="AA150" s="38" t="n">
        <v>7417</v>
      </c>
      <c r="AB150" s="31" t="n">
        <v>15.0134540117417</v>
      </c>
      <c r="AC150" s="31" t="n">
        <v>62.3073630136986</v>
      </c>
      <c r="AD150" s="31" t="n">
        <v>22.6791829745597</v>
      </c>
      <c r="AE150" s="36" t="n">
        <v>32835</v>
      </c>
      <c r="AF150" s="37" t="n">
        <v>4859</v>
      </c>
      <c r="AG150" s="37" t="n">
        <v>20484</v>
      </c>
      <c r="AH150" s="38" t="n">
        <v>7492</v>
      </c>
      <c r="AI150" s="31" t="n">
        <v>14.7982335922034</v>
      </c>
      <c r="AJ150" s="31" t="n">
        <v>62.3846505253541</v>
      </c>
      <c r="AK150" s="31" t="n">
        <v>22.8171158824425</v>
      </c>
      <c r="AL150" s="36" t="n">
        <v>32965</v>
      </c>
      <c r="AM150" s="37" t="n">
        <v>4815</v>
      </c>
      <c r="AN150" s="37" t="n">
        <v>20579</v>
      </c>
      <c r="AO150" s="38" t="n">
        <v>7571</v>
      </c>
      <c r="AP150" s="32" t="n">
        <v>14.6064007280449</v>
      </c>
      <c r="AQ150" s="32" t="n">
        <v>62.4268163203398</v>
      </c>
      <c r="AR150" s="33" t="n">
        <v>22.9667829516154</v>
      </c>
      <c r="AS150" s="38" t="n">
        <v>33095</v>
      </c>
      <c r="AT150" s="37" t="n">
        <v>4773</v>
      </c>
      <c r="AU150" s="37" t="n">
        <v>20654</v>
      </c>
      <c r="AV150" s="38" t="n">
        <v>7668</v>
      </c>
      <c r="AW150" s="31" t="n">
        <v>14.4221181447349</v>
      </c>
      <c r="AX150" s="31" t="n">
        <v>62.4082187641638</v>
      </c>
      <c r="AY150" s="31" t="n">
        <v>23.1696630911014</v>
      </c>
      <c r="AZ150" s="34"/>
    </row>
    <row r="151" customFormat="false" ht="15.75" hidden="false" customHeight="false" outlineLevel="0" collapsed="false">
      <c r="A151" s="29" t="s">
        <v>283</v>
      </c>
      <c r="B151" s="35" t="s">
        <v>284</v>
      </c>
      <c r="C151" s="36" t="n">
        <v>2663757</v>
      </c>
      <c r="D151" s="37" t="n">
        <v>936590</v>
      </c>
      <c r="E151" s="37" t="n">
        <v>1629016</v>
      </c>
      <c r="F151" s="38" t="n">
        <v>98151</v>
      </c>
      <c r="G151" s="31" t="n">
        <v>35.1604894890938</v>
      </c>
      <c r="H151" s="31" t="n">
        <v>61.1548275612227</v>
      </c>
      <c r="I151" s="31" t="n">
        <v>3.68468294968347</v>
      </c>
      <c r="J151" s="36" t="n">
        <v>2865994</v>
      </c>
      <c r="K151" s="37" t="n">
        <v>863164</v>
      </c>
      <c r="L151" s="37" t="n">
        <v>1895659</v>
      </c>
      <c r="M151" s="38" t="n">
        <v>107171</v>
      </c>
      <c r="N151" s="31" t="n">
        <v>30.1174391851483</v>
      </c>
      <c r="O151" s="31" t="n">
        <v>66.1431601043128</v>
      </c>
      <c r="P151" s="31" t="n">
        <v>3.73940071053882</v>
      </c>
      <c r="Q151" s="36" t="n">
        <v>2908403</v>
      </c>
      <c r="R151" s="37" t="n">
        <v>852164</v>
      </c>
      <c r="S151" s="37" t="n">
        <v>1945805</v>
      </c>
      <c r="T151" s="38" t="n">
        <v>110434</v>
      </c>
      <c r="U151" s="31" t="n">
        <v>29.3000660499938</v>
      </c>
      <c r="V151" s="31" t="n">
        <v>66.9028673124048</v>
      </c>
      <c r="W151" s="31" t="n">
        <v>3.79706663760146</v>
      </c>
      <c r="X151" s="36" t="n">
        <v>2951786</v>
      </c>
      <c r="Y151" s="37" t="n">
        <v>847691</v>
      </c>
      <c r="Z151" s="37" t="n">
        <v>1990172</v>
      </c>
      <c r="AA151" s="38" t="n">
        <v>113923</v>
      </c>
      <c r="AB151" s="31" t="n">
        <v>28.7179016365008</v>
      </c>
      <c r="AC151" s="31" t="n">
        <v>67.4226383619951</v>
      </c>
      <c r="AD151" s="31" t="n">
        <v>3.85946000150417</v>
      </c>
      <c r="AE151" s="36" t="n">
        <v>2996081</v>
      </c>
      <c r="AF151" s="37" t="n">
        <v>850384</v>
      </c>
      <c r="AG151" s="37" t="n">
        <v>2028436</v>
      </c>
      <c r="AH151" s="38" t="n">
        <v>117261</v>
      </c>
      <c r="AI151" s="31" t="n">
        <v>28.3832112683202</v>
      </c>
      <c r="AJ151" s="31" t="n">
        <v>67.7029759876319</v>
      </c>
      <c r="AK151" s="31" t="n">
        <v>3.91381274404797</v>
      </c>
      <c r="AL151" s="36" t="n">
        <v>3041142</v>
      </c>
      <c r="AM151" s="37" t="n">
        <v>855314</v>
      </c>
      <c r="AN151" s="37" t="n">
        <v>2065625</v>
      </c>
      <c r="AO151" s="38" t="n">
        <v>120203</v>
      </c>
      <c r="AP151" s="32" t="n">
        <v>28.1247636578627</v>
      </c>
      <c r="AQ151" s="32" t="n">
        <v>67.9226751003406</v>
      </c>
      <c r="AR151" s="33" t="n">
        <v>3.95256124179667</v>
      </c>
      <c r="AS151" s="38" t="n">
        <v>3086918</v>
      </c>
      <c r="AT151" s="37" t="n">
        <v>856335</v>
      </c>
      <c r="AU151" s="37" t="n">
        <v>2107867</v>
      </c>
      <c r="AV151" s="38" t="n">
        <v>122716</v>
      </c>
      <c r="AW151" s="31" t="n">
        <v>27.7407757510889</v>
      </c>
      <c r="AX151" s="31" t="n">
        <v>68.2838675986858</v>
      </c>
      <c r="AY151" s="31" t="n">
        <v>3.97535665022524</v>
      </c>
      <c r="AZ151" s="34"/>
    </row>
    <row r="152" customFormat="false" ht="15.75" hidden="false" customHeight="false" outlineLevel="0" collapsed="false">
      <c r="A152" s="29" t="s">
        <v>285</v>
      </c>
      <c r="B152" s="35" t="s">
        <v>286</v>
      </c>
      <c r="C152" s="36" t="n">
        <v>732302</v>
      </c>
      <c r="D152" s="37" t="n">
        <v>161323</v>
      </c>
      <c r="E152" s="37" t="n">
        <v>482043</v>
      </c>
      <c r="F152" s="38" t="n">
        <v>88936</v>
      </c>
      <c r="G152" s="31" t="n">
        <v>22.0295724987778</v>
      </c>
      <c r="H152" s="31" t="n">
        <v>65.8257112502765</v>
      </c>
      <c r="I152" s="31" t="n">
        <v>12.1447162509456</v>
      </c>
      <c r="J152" s="36" t="n">
        <v>699259</v>
      </c>
      <c r="K152" s="37" t="n">
        <v>125728</v>
      </c>
      <c r="L152" s="37" t="n">
        <v>478345</v>
      </c>
      <c r="M152" s="38" t="n">
        <v>95186</v>
      </c>
      <c r="N152" s="31" t="n">
        <v>17.9801761579043</v>
      </c>
      <c r="O152" s="31" t="n">
        <v>68.4074141341048</v>
      </c>
      <c r="P152" s="31" t="n">
        <v>13.6124097079909</v>
      </c>
      <c r="Q152" s="36" t="n">
        <v>691871</v>
      </c>
      <c r="R152" s="37" t="n">
        <v>120153</v>
      </c>
      <c r="S152" s="37" t="n">
        <v>476696</v>
      </c>
      <c r="T152" s="38" t="n">
        <v>95022</v>
      </c>
      <c r="U152" s="31" t="n">
        <v>17.3663876647525</v>
      </c>
      <c r="V152" s="31" t="n">
        <v>68.899549193419</v>
      </c>
      <c r="W152" s="31" t="n">
        <v>13.7340631418285</v>
      </c>
      <c r="X152" s="36" t="n">
        <v>684736</v>
      </c>
      <c r="Y152" s="37" t="n">
        <v>114975</v>
      </c>
      <c r="Z152" s="37" t="n">
        <v>475500</v>
      </c>
      <c r="AA152" s="38" t="n">
        <v>94261</v>
      </c>
      <c r="AB152" s="31" t="n">
        <v>16.791142863819</v>
      </c>
      <c r="AC152" s="31" t="n">
        <v>69.4428217590429</v>
      </c>
      <c r="AD152" s="31" t="n">
        <v>13.7660353771381</v>
      </c>
      <c r="AE152" s="36" t="n">
        <v>678177</v>
      </c>
      <c r="AF152" s="37" t="n">
        <v>110706</v>
      </c>
      <c r="AG152" s="37" t="n">
        <v>474277</v>
      </c>
      <c r="AH152" s="38" t="n">
        <v>93194</v>
      </c>
      <c r="AI152" s="31" t="n">
        <v>16.3240569939706</v>
      </c>
      <c r="AJ152" s="31" t="n">
        <v>69.9341027489874</v>
      </c>
      <c r="AK152" s="31" t="n">
        <v>13.741840257042</v>
      </c>
      <c r="AL152" s="36" t="n">
        <v>672180</v>
      </c>
      <c r="AM152" s="37" t="n">
        <v>107491</v>
      </c>
      <c r="AN152" s="37" t="n">
        <v>472743</v>
      </c>
      <c r="AO152" s="38" t="n">
        <v>91946</v>
      </c>
      <c r="AP152" s="32" t="n">
        <v>15.9914011127972</v>
      </c>
      <c r="AQ152" s="32" t="n">
        <v>70.3298223690083</v>
      </c>
      <c r="AR152" s="33" t="n">
        <v>13.6787765181945</v>
      </c>
      <c r="AS152" s="38" t="n">
        <v>666730</v>
      </c>
      <c r="AT152" s="37" t="n">
        <v>105025</v>
      </c>
      <c r="AU152" s="37" t="n">
        <v>471505</v>
      </c>
      <c r="AV152" s="38" t="n">
        <v>90200</v>
      </c>
      <c r="AW152" s="31" t="n">
        <v>15.7522535359141</v>
      </c>
      <c r="AX152" s="31" t="n">
        <v>70.7190316919893</v>
      </c>
      <c r="AY152" s="31" t="n">
        <v>13.5287147720967</v>
      </c>
      <c r="AZ152" s="34"/>
    </row>
    <row r="153" customFormat="false" ht="15.75" hidden="false" customHeight="false" outlineLevel="0" collapsed="false">
      <c r="A153" s="29" t="s">
        <v>287</v>
      </c>
      <c r="B153" s="35" t="s">
        <v>288</v>
      </c>
      <c r="C153" s="36" t="n">
        <v>3942</v>
      </c>
      <c r="D153" s="37" t="n">
        <v>1200</v>
      </c>
      <c r="E153" s="37" t="n">
        <v>2357</v>
      </c>
      <c r="F153" s="38" t="n">
        <v>385</v>
      </c>
      <c r="G153" s="31" t="n">
        <v>30.441400304414</v>
      </c>
      <c r="H153" s="31" t="n">
        <v>59.7919837645865</v>
      </c>
      <c r="I153" s="31" t="n">
        <v>9.76661593099949</v>
      </c>
      <c r="J153" s="36" t="n">
        <v>4527</v>
      </c>
      <c r="K153" s="37" t="n">
        <v>1302</v>
      </c>
      <c r="L153" s="37" t="n">
        <v>2850</v>
      </c>
      <c r="M153" s="38" t="n">
        <v>375</v>
      </c>
      <c r="N153" s="31" t="n">
        <v>28.7607687210073</v>
      </c>
      <c r="O153" s="31" t="n">
        <v>62.9555997349238</v>
      </c>
      <c r="P153" s="31" t="n">
        <v>8.28363154406892</v>
      </c>
      <c r="Q153" s="36" t="n">
        <v>4622</v>
      </c>
      <c r="R153" s="37" t="n">
        <v>1323</v>
      </c>
      <c r="S153" s="37" t="n">
        <v>2932</v>
      </c>
      <c r="T153" s="38" t="n">
        <v>367</v>
      </c>
      <c r="U153" s="31" t="n">
        <v>28.6239723063609</v>
      </c>
      <c r="V153" s="31" t="n">
        <v>63.4357421029857</v>
      </c>
      <c r="W153" s="31" t="n">
        <v>7.9402855906534</v>
      </c>
      <c r="X153" s="36" t="n">
        <v>4508</v>
      </c>
      <c r="Y153" s="37" t="n">
        <v>1277</v>
      </c>
      <c r="Z153" s="37" t="n">
        <v>2892</v>
      </c>
      <c r="AA153" s="38" t="n">
        <v>339</v>
      </c>
      <c r="AB153" s="31" t="n">
        <v>28.3274179236912</v>
      </c>
      <c r="AC153" s="31" t="n">
        <v>64.1526175687666</v>
      </c>
      <c r="AD153" s="31" t="n">
        <v>7.51996450754215</v>
      </c>
      <c r="AE153" s="36" t="n">
        <v>5079</v>
      </c>
      <c r="AF153" s="37" t="n">
        <v>1413</v>
      </c>
      <c r="AG153" s="37" t="n">
        <v>3291</v>
      </c>
      <c r="AH153" s="38" t="n">
        <v>375</v>
      </c>
      <c r="AI153" s="31" t="n">
        <v>27.8204370939161</v>
      </c>
      <c r="AJ153" s="31" t="n">
        <v>64.796219728293</v>
      </c>
      <c r="AK153" s="31" t="n">
        <v>7.3833431777909</v>
      </c>
      <c r="AL153" s="36" t="n">
        <v>5097</v>
      </c>
      <c r="AM153" s="37" t="n">
        <v>1409</v>
      </c>
      <c r="AN153" s="37" t="n">
        <v>3337</v>
      </c>
      <c r="AO153" s="38" t="n">
        <v>351</v>
      </c>
      <c r="AP153" s="32" t="n">
        <v>27.6437119874436</v>
      </c>
      <c r="AQ153" s="32" t="n">
        <v>65.4698842456347</v>
      </c>
      <c r="AR153" s="33" t="n">
        <v>6.88640376692172</v>
      </c>
      <c r="AS153" s="38" t="n">
        <v>5118</v>
      </c>
      <c r="AT153" s="37" t="n">
        <v>1388</v>
      </c>
      <c r="AU153" s="37" t="n">
        <v>3397</v>
      </c>
      <c r="AV153" s="38" t="n">
        <v>333</v>
      </c>
      <c r="AW153" s="31" t="n">
        <v>27.1199687377882</v>
      </c>
      <c r="AX153" s="31" t="n">
        <v>66.3735834310278</v>
      </c>
      <c r="AY153" s="31" t="n">
        <v>6.50644783118406</v>
      </c>
      <c r="AZ153" s="34"/>
    </row>
    <row r="154" customFormat="false" ht="15.75" hidden="false" customHeight="false" outlineLevel="0" collapsed="false">
      <c r="A154" s="29" t="s">
        <v>289</v>
      </c>
      <c r="B154" s="35" t="s">
        <v>290</v>
      </c>
      <c r="C154" s="36" t="n">
        <v>28113036</v>
      </c>
      <c r="D154" s="37" t="n">
        <v>9390130</v>
      </c>
      <c r="E154" s="37" t="n">
        <v>17260137</v>
      </c>
      <c r="F154" s="38" t="n">
        <v>1462769</v>
      </c>
      <c r="G154" s="31" t="n">
        <v>33.401337372456</v>
      </c>
      <c r="H154" s="31" t="n">
        <v>61.3954928240408</v>
      </c>
      <c r="I154" s="31" t="n">
        <v>5.20316980350326</v>
      </c>
      <c r="J154" s="36" t="n">
        <v>29900959</v>
      </c>
      <c r="K154" s="37" t="n">
        <v>9084742</v>
      </c>
      <c r="L154" s="37" t="n">
        <v>19107644</v>
      </c>
      <c r="M154" s="38" t="n">
        <v>1708573</v>
      </c>
      <c r="N154" s="31" t="n">
        <v>30.3827780239423</v>
      </c>
      <c r="O154" s="31" t="n">
        <v>63.9031142780404</v>
      </c>
      <c r="P154" s="31" t="n">
        <v>5.71410769801731</v>
      </c>
      <c r="Q154" s="36" t="n">
        <v>30247772</v>
      </c>
      <c r="R154" s="37" t="n">
        <v>9053712</v>
      </c>
      <c r="S154" s="37" t="n">
        <v>19440627</v>
      </c>
      <c r="T154" s="38" t="n">
        <v>1753433</v>
      </c>
      <c r="U154" s="31" t="n">
        <v>29.9318310122147</v>
      </c>
      <c r="V154" s="31" t="n">
        <v>64.2712693020828</v>
      </c>
      <c r="W154" s="31" t="n">
        <v>5.79689968570247</v>
      </c>
      <c r="X154" s="36" t="n">
        <v>30594445</v>
      </c>
      <c r="Y154" s="37" t="n">
        <v>9029438</v>
      </c>
      <c r="Z154" s="37" t="n">
        <v>19770647</v>
      </c>
      <c r="AA154" s="38" t="n">
        <v>1794360</v>
      </c>
      <c r="AB154" s="31" t="n">
        <v>29.5133250496945</v>
      </c>
      <c r="AC154" s="31" t="n">
        <v>64.6216886758364</v>
      </c>
      <c r="AD154" s="31" t="n">
        <v>5.86498627446911</v>
      </c>
      <c r="AE154" s="36" t="n">
        <v>30940455</v>
      </c>
      <c r="AF154" s="37" t="n">
        <v>9000374</v>
      </c>
      <c r="AG154" s="37" t="n">
        <v>20107390</v>
      </c>
      <c r="AH154" s="38" t="n">
        <v>1832691</v>
      </c>
      <c r="AI154" s="31" t="n">
        <v>29.0893395071275</v>
      </c>
      <c r="AJ154" s="31" t="n">
        <v>64.9873765592652</v>
      </c>
      <c r="AK154" s="31" t="n">
        <v>5.92328393360731</v>
      </c>
      <c r="AL154" s="36" t="n">
        <v>31285174</v>
      </c>
      <c r="AM154" s="37" t="n">
        <v>8967576</v>
      </c>
      <c r="AN154" s="37" t="n">
        <v>20447031</v>
      </c>
      <c r="AO154" s="38" t="n">
        <v>1870567</v>
      </c>
      <c r="AP154" s="32" t="n">
        <v>28.6639799414253</v>
      </c>
      <c r="AQ154" s="32" t="n">
        <v>65.3569355247952</v>
      </c>
      <c r="AR154" s="33" t="n">
        <v>5.97908453377948</v>
      </c>
      <c r="AS154" s="38" t="n">
        <v>31627428</v>
      </c>
      <c r="AT154" s="37" t="n">
        <v>8931984</v>
      </c>
      <c r="AU154" s="37" t="n">
        <v>20786296</v>
      </c>
      <c r="AV154" s="38" t="n">
        <v>1909148</v>
      </c>
      <c r="AW154" s="31" t="n">
        <v>28.2412594536616</v>
      </c>
      <c r="AX154" s="31" t="n">
        <v>65.7223723661627</v>
      </c>
      <c r="AY154" s="31" t="n">
        <v>6.03636818017576</v>
      </c>
      <c r="AZ154" s="34"/>
    </row>
    <row r="155" customFormat="false" ht="15.75" hidden="false" customHeight="false" outlineLevel="0" collapsed="false">
      <c r="A155" s="29" t="s">
        <v>291</v>
      </c>
      <c r="B155" s="35" t="s">
        <v>292</v>
      </c>
      <c r="C155" s="36" t="n">
        <v>18124564</v>
      </c>
      <c r="D155" s="37" t="n">
        <v>7977539</v>
      </c>
      <c r="E155" s="37" t="n">
        <v>9680251</v>
      </c>
      <c r="F155" s="38" t="n">
        <v>466774</v>
      </c>
      <c r="G155" s="31" t="n">
        <v>44.0150670658892</v>
      </c>
      <c r="H155" s="31" t="n">
        <v>53.4095661556328</v>
      </c>
      <c r="I155" s="31" t="n">
        <v>2.57536677847809</v>
      </c>
      <c r="J155" s="36" t="n">
        <v>20154010</v>
      </c>
      <c r="K155" s="37" t="n">
        <v>9059266</v>
      </c>
      <c r="L155" s="37" t="n">
        <v>10542174</v>
      </c>
      <c r="M155" s="38" t="n">
        <v>552570</v>
      </c>
      <c r="N155" s="31" t="n">
        <v>44.9501910537903</v>
      </c>
      <c r="O155" s="31" t="n">
        <v>52.308071693921</v>
      </c>
      <c r="P155" s="31" t="n">
        <v>2.74173725228875</v>
      </c>
      <c r="Q155" s="36" t="n">
        <v>20530023</v>
      </c>
      <c r="R155" s="37" t="n">
        <v>9202129</v>
      </c>
      <c r="S155" s="37" t="n">
        <v>10758328</v>
      </c>
      <c r="T155" s="38" t="n">
        <v>569566</v>
      </c>
      <c r="U155" s="31" t="n">
        <v>44.8227895312148</v>
      </c>
      <c r="V155" s="31" t="n">
        <v>52.4029028121401</v>
      </c>
      <c r="W155" s="31" t="n">
        <v>2.7743076566451</v>
      </c>
      <c r="X155" s="36" t="n">
        <v>20905585</v>
      </c>
      <c r="Y155" s="37" t="n">
        <v>9340086</v>
      </c>
      <c r="Z155" s="37" t="n">
        <v>10979129</v>
      </c>
      <c r="AA155" s="38" t="n">
        <v>586370</v>
      </c>
      <c r="AB155" s="31" t="n">
        <v>44.6774677675846</v>
      </c>
      <c r="AC155" s="31" t="n">
        <v>52.5176836716122</v>
      </c>
      <c r="AD155" s="31" t="n">
        <v>2.80484856080325</v>
      </c>
      <c r="AE155" s="36" t="n">
        <v>21284701</v>
      </c>
      <c r="AF155" s="37" t="n">
        <v>9473757</v>
      </c>
      <c r="AG155" s="37" t="n">
        <v>11208338</v>
      </c>
      <c r="AH155" s="38" t="n">
        <v>602606</v>
      </c>
      <c r="AI155" s="31" t="n">
        <v>44.5097020625284</v>
      </c>
      <c r="AJ155" s="31" t="n">
        <v>52.6591282630656</v>
      </c>
      <c r="AK155" s="31" t="n">
        <v>2.83116967440604</v>
      </c>
      <c r="AL155" s="36" t="n">
        <v>21669278</v>
      </c>
      <c r="AM155" s="37" t="n">
        <v>9602481</v>
      </c>
      <c r="AN155" s="37" t="n">
        <v>11447906</v>
      </c>
      <c r="AO155" s="38" t="n">
        <v>618891</v>
      </c>
      <c r="AP155" s="32" t="n">
        <v>44.3138022411268</v>
      </c>
      <c r="AQ155" s="32" t="n">
        <v>52.8301219819138</v>
      </c>
      <c r="AR155" s="33" t="n">
        <v>2.85607577695944</v>
      </c>
      <c r="AS155" s="38" t="n">
        <v>22061451</v>
      </c>
      <c r="AT155" s="37" t="n">
        <v>9724174</v>
      </c>
      <c r="AU155" s="37" t="n">
        <v>11701635</v>
      </c>
      <c r="AV155" s="38" t="n">
        <v>635642</v>
      </c>
      <c r="AW155" s="31" t="n">
        <v>44.0776719536716</v>
      </c>
      <c r="AX155" s="31" t="n">
        <v>53.0410941691913</v>
      </c>
      <c r="AY155" s="31" t="n">
        <v>2.88123387713709</v>
      </c>
      <c r="AZ155" s="34"/>
    </row>
    <row r="156" customFormat="false" ht="15.75" hidden="false" customHeight="false" outlineLevel="0" collapsed="false">
      <c r="A156" s="29" t="s">
        <v>293</v>
      </c>
      <c r="B156" s="35" t="s">
        <v>294</v>
      </c>
      <c r="C156" s="36" t="n">
        <v>1893442</v>
      </c>
      <c r="D156" s="37" t="n">
        <v>770880</v>
      </c>
      <c r="E156" s="37" t="n">
        <v>1059878</v>
      </c>
      <c r="F156" s="38" t="n">
        <v>62684</v>
      </c>
      <c r="G156" s="31" t="n">
        <v>40.7131562519475</v>
      </c>
      <c r="H156" s="31" t="n">
        <v>55.9762591090723</v>
      </c>
      <c r="I156" s="31" t="n">
        <v>3.31058463898023</v>
      </c>
      <c r="J156" s="36" t="n">
        <v>2028356</v>
      </c>
      <c r="K156" s="37" t="n">
        <v>781898</v>
      </c>
      <c r="L156" s="37" t="n">
        <v>1173510</v>
      </c>
      <c r="M156" s="38" t="n">
        <v>72948</v>
      </c>
      <c r="N156" s="31" t="n">
        <v>38.5483613330204</v>
      </c>
      <c r="O156" s="31" t="n">
        <v>57.8552285693438</v>
      </c>
      <c r="P156" s="31" t="n">
        <v>3.59641009763572</v>
      </c>
      <c r="Q156" s="36" t="n">
        <v>2049149</v>
      </c>
      <c r="R156" s="37" t="n">
        <v>778158</v>
      </c>
      <c r="S156" s="37" t="n">
        <v>1195759</v>
      </c>
      <c r="T156" s="38" t="n">
        <v>75232</v>
      </c>
      <c r="U156" s="31" t="n">
        <v>37.9746909570754</v>
      </c>
      <c r="V156" s="31" t="n">
        <v>58.3539313149019</v>
      </c>
      <c r="W156" s="31" t="n">
        <v>3.67137772802271</v>
      </c>
      <c r="X156" s="36" t="n">
        <v>2069028</v>
      </c>
      <c r="Y156" s="37" t="n">
        <v>772779</v>
      </c>
      <c r="Z156" s="37" t="n">
        <v>1218679</v>
      </c>
      <c r="AA156" s="38" t="n">
        <v>77570</v>
      </c>
      <c r="AB156" s="31" t="n">
        <v>37.3498570343176</v>
      </c>
      <c r="AC156" s="31" t="n">
        <v>58.9010395219398</v>
      </c>
      <c r="AD156" s="31" t="n">
        <v>3.74910344374267</v>
      </c>
      <c r="AE156" s="36" t="n">
        <v>2088669</v>
      </c>
      <c r="AF156" s="37" t="n">
        <v>765678</v>
      </c>
      <c r="AG156" s="37" t="n">
        <v>1242993</v>
      </c>
      <c r="AH156" s="38" t="n">
        <v>79998</v>
      </c>
      <c r="AI156" s="31" t="n">
        <v>36.6586567809452</v>
      </c>
      <c r="AJ156" s="31" t="n">
        <v>59.5112485511108</v>
      </c>
      <c r="AK156" s="31" t="n">
        <v>3.83009466794404</v>
      </c>
      <c r="AL156" s="36" t="n">
        <v>2108665</v>
      </c>
      <c r="AM156" s="37" t="n">
        <v>756963</v>
      </c>
      <c r="AN156" s="37" t="n">
        <v>1269141</v>
      </c>
      <c r="AO156" s="38" t="n">
        <v>82561</v>
      </c>
      <c r="AP156" s="32" t="n">
        <v>35.8977362454444</v>
      </c>
      <c r="AQ156" s="32" t="n">
        <v>60.1869429236033</v>
      </c>
      <c r="AR156" s="33" t="n">
        <v>3.91532083095228</v>
      </c>
      <c r="AS156" s="38" t="n">
        <v>2128471</v>
      </c>
      <c r="AT156" s="37" t="n">
        <v>746701</v>
      </c>
      <c r="AU156" s="37" t="n">
        <v>1296514</v>
      </c>
      <c r="AV156" s="38" t="n">
        <v>85256</v>
      </c>
      <c r="AW156" s="31" t="n">
        <v>35.0815679424338</v>
      </c>
      <c r="AX156" s="31" t="n">
        <v>60.9129276367872</v>
      </c>
      <c r="AY156" s="31" t="n">
        <v>4.00550442077905</v>
      </c>
      <c r="AZ156" s="34"/>
    </row>
    <row r="157" customFormat="false" ht="15.75" hidden="false" customHeight="false" outlineLevel="0" collapsed="false">
      <c r="A157" s="29" t="s">
        <v>295</v>
      </c>
      <c r="B157" s="35" t="s">
        <v>296</v>
      </c>
      <c r="C157" s="36" t="n">
        <v>11845</v>
      </c>
      <c r="D157" s="37" t="n">
        <v>4855</v>
      </c>
      <c r="E157" s="37" t="n">
        <v>6799</v>
      </c>
      <c r="F157" s="38" t="n">
        <v>191</v>
      </c>
      <c r="G157" s="31" t="n">
        <v>40.9877585479105</v>
      </c>
      <c r="H157" s="31" t="n">
        <v>57.3997467285775</v>
      </c>
      <c r="I157" s="31" t="n">
        <v>1.61249472351203</v>
      </c>
      <c r="J157" s="36" t="n">
        <v>13052</v>
      </c>
      <c r="K157" s="37" t="n">
        <v>4890</v>
      </c>
      <c r="L157" s="37" t="n">
        <v>7913</v>
      </c>
      <c r="M157" s="38" t="n">
        <v>249</v>
      </c>
      <c r="N157" s="31" t="n">
        <v>37.4655225252835</v>
      </c>
      <c r="O157" s="31" t="n">
        <v>60.6267238737358</v>
      </c>
      <c r="P157" s="31" t="n">
        <v>1.90775360098069</v>
      </c>
      <c r="Q157" s="36" t="n">
        <v>13292</v>
      </c>
      <c r="R157" s="37" t="n">
        <v>4898</v>
      </c>
      <c r="S157" s="37" t="n">
        <v>8131</v>
      </c>
      <c r="T157" s="38" t="n">
        <v>263</v>
      </c>
      <c r="U157" s="31" t="n">
        <v>36.8492326211255</v>
      </c>
      <c r="V157" s="31" t="n">
        <v>61.172133614204</v>
      </c>
      <c r="W157" s="31" t="n">
        <v>1.97863376467048</v>
      </c>
      <c r="X157" s="36" t="n">
        <v>13533</v>
      </c>
      <c r="Y157" s="37" t="n">
        <v>4917</v>
      </c>
      <c r="Z157" s="37" t="n">
        <v>8339</v>
      </c>
      <c r="AA157" s="38" t="n">
        <v>277</v>
      </c>
      <c r="AB157" s="31" t="n">
        <v>36.333407226779</v>
      </c>
      <c r="AC157" s="31" t="n">
        <v>61.6197443286781</v>
      </c>
      <c r="AD157" s="31" t="n">
        <v>2.04684844454297</v>
      </c>
      <c r="AE157" s="36" t="n">
        <v>13775</v>
      </c>
      <c r="AF157" s="37" t="n">
        <v>4886</v>
      </c>
      <c r="AG157" s="37" t="n">
        <v>8603</v>
      </c>
      <c r="AH157" s="38" t="n">
        <v>286</v>
      </c>
      <c r="AI157" s="31" t="n">
        <v>35.470054446461</v>
      </c>
      <c r="AJ157" s="31" t="n">
        <v>62.453720508167</v>
      </c>
      <c r="AK157" s="31" t="n">
        <v>2.07622504537205</v>
      </c>
      <c r="AL157" s="36" t="n">
        <v>14019</v>
      </c>
      <c r="AM157" s="37" t="n">
        <v>4866</v>
      </c>
      <c r="AN157" s="37" t="n">
        <v>8857</v>
      </c>
      <c r="AO157" s="38" t="n">
        <v>296</v>
      </c>
      <c r="AP157" s="32" t="n">
        <v>34.7100363791997</v>
      </c>
      <c r="AQ157" s="32" t="n">
        <v>63.1785434053784</v>
      </c>
      <c r="AR157" s="33" t="n">
        <v>2.11142021542193</v>
      </c>
      <c r="AS157" s="38" t="n">
        <v>14264</v>
      </c>
      <c r="AT157" s="37" t="n">
        <v>4862</v>
      </c>
      <c r="AU157" s="37" t="n">
        <v>9094</v>
      </c>
      <c r="AV157" s="38" t="n">
        <v>308</v>
      </c>
      <c r="AW157" s="31" t="n">
        <v>34.0858104318564</v>
      </c>
      <c r="AX157" s="31" t="n">
        <v>63.7549074593382</v>
      </c>
      <c r="AY157" s="31" t="n">
        <v>2.15928210880538</v>
      </c>
      <c r="AZ157" s="34"/>
    </row>
    <row r="158" customFormat="false" ht="15.75" hidden="false" customHeight="false" outlineLevel="0" collapsed="false">
      <c r="A158" s="29" t="s">
        <v>297</v>
      </c>
      <c r="B158" s="35" t="s">
        <v>298</v>
      </c>
      <c r="C158" s="36" t="n">
        <v>24818162</v>
      </c>
      <c r="D158" s="37" t="n">
        <v>10407608</v>
      </c>
      <c r="E158" s="37" t="n">
        <v>13539027</v>
      </c>
      <c r="F158" s="38" t="n">
        <v>871527</v>
      </c>
      <c r="G158" s="31" t="n">
        <v>41.9354503367332</v>
      </c>
      <c r="H158" s="31" t="n">
        <v>54.5528996063447</v>
      </c>
      <c r="I158" s="31" t="n">
        <v>3.51165005692202</v>
      </c>
      <c r="J158" s="36" t="n">
        <v>27093869</v>
      </c>
      <c r="K158" s="37" t="n">
        <v>10737286</v>
      </c>
      <c r="L158" s="37" t="n">
        <v>15303999</v>
      </c>
      <c r="M158" s="38" t="n">
        <v>1052584</v>
      </c>
      <c r="N158" s="31" t="n">
        <v>39.629947277002</v>
      </c>
      <c r="O158" s="31" t="n">
        <v>56.4851000054662</v>
      </c>
      <c r="P158" s="31" t="n">
        <v>3.88495271753178</v>
      </c>
      <c r="Q158" s="36" t="n">
        <v>27458953</v>
      </c>
      <c r="R158" s="37" t="n">
        <v>10709456</v>
      </c>
      <c r="S158" s="37" t="n">
        <v>15659899</v>
      </c>
      <c r="T158" s="38" t="n">
        <v>1089598</v>
      </c>
      <c r="U158" s="31" t="n">
        <v>39.0016909967398</v>
      </c>
      <c r="V158" s="31" t="n">
        <v>57.0302116034796</v>
      </c>
      <c r="W158" s="31" t="n">
        <v>3.96809739978068</v>
      </c>
      <c r="X158" s="36" t="n">
        <v>27827891</v>
      </c>
      <c r="Y158" s="37" t="n">
        <v>10655431</v>
      </c>
      <c r="Z158" s="37" t="n">
        <v>16045856</v>
      </c>
      <c r="AA158" s="38" t="n">
        <v>1126604</v>
      </c>
      <c r="AB158" s="31" t="n">
        <v>38.2904726772144</v>
      </c>
      <c r="AC158" s="31" t="n">
        <v>57.6610566715243</v>
      </c>
      <c r="AD158" s="31" t="n">
        <v>4.04847065126136</v>
      </c>
      <c r="AE158" s="36" t="n">
        <v>28196960</v>
      </c>
      <c r="AF158" s="37" t="n">
        <v>10572703</v>
      </c>
      <c r="AG158" s="37" t="n">
        <v>16460284</v>
      </c>
      <c r="AH158" s="38" t="n">
        <v>1163973</v>
      </c>
      <c r="AI158" s="31" t="n">
        <v>37.4958967207812</v>
      </c>
      <c r="AJ158" s="31" t="n">
        <v>58.3760944442238</v>
      </c>
      <c r="AK158" s="31" t="n">
        <v>4.12800883499498</v>
      </c>
      <c r="AL158" s="36" t="n">
        <v>28563377</v>
      </c>
      <c r="AM158" s="37" t="n">
        <v>10454662</v>
      </c>
      <c r="AN158" s="37" t="n">
        <v>16907169</v>
      </c>
      <c r="AO158" s="38" t="n">
        <v>1201546</v>
      </c>
      <c r="AP158" s="32" t="n">
        <v>36.6016315227713</v>
      </c>
      <c r="AQ158" s="32" t="n">
        <v>59.191772037319</v>
      </c>
      <c r="AR158" s="33" t="n">
        <v>4.20659643990975</v>
      </c>
      <c r="AS158" s="38" t="n">
        <v>28951852</v>
      </c>
      <c r="AT158" s="37" t="n">
        <v>10309399</v>
      </c>
      <c r="AU158" s="37" t="n">
        <v>17402764</v>
      </c>
      <c r="AV158" s="38" t="n">
        <v>1239689</v>
      </c>
      <c r="AW158" s="31" t="n">
        <v>35.6087721089483</v>
      </c>
      <c r="AX158" s="31" t="n">
        <v>60.1093291026771</v>
      </c>
      <c r="AY158" s="31" t="n">
        <v>4.28189878837457</v>
      </c>
      <c r="AZ158" s="34"/>
    </row>
    <row r="159" customFormat="false" ht="15.75" hidden="false" customHeight="false" outlineLevel="0" collapsed="false">
      <c r="A159" s="29" t="s">
        <v>299</v>
      </c>
      <c r="B159" s="35" t="s">
        <v>300</v>
      </c>
      <c r="C159" s="36" t="n">
        <v>15907853</v>
      </c>
      <c r="D159" s="37" t="n">
        <v>2948170</v>
      </c>
      <c r="E159" s="37" t="n">
        <v>10794813</v>
      </c>
      <c r="F159" s="38" t="n">
        <v>2164870</v>
      </c>
      <c r="G159" s="31" t="n">
        <v>18.5327963490736</v>
      </c>
      <c r="H159" s="31" t="n">
        <v>67.8583904440153</v>
      </c>
      <c r="I159" s="31" t="n">
        <v>13.6088132069111</v>
      </c>
      <c r="J159" s="36" t="n">
        <v>16407491</v>
      </c>
      <c r="K159" s="37" t="n">
        <v>2976548</v>
      </c>
      <c r="L159" s="37" t="n">
        <v>11118809</v>
      </c>
      <c r="M159" s="38" t="n">
        <v>2312134</v>
      </c>
      <c r="N159" s="31" t="n">
        <v>18.1413965121175</v>
      </c>
      <c r="O159" s="31" t="n">
        <v>67.7666621910687</v>
      </c>
      <c r="P159" s="31" t="n">
        <v>14.0919412968138</v>
      </c>
      <c r="Q159" s="36" t="n">
        <v>16491461</v>
      </c>
      <c r="R159" s="37" t="n">
        <v>2960513</v>
      </c>
      <c r="S159" s="37" t="n">
        <v>11181929</v>
      </c>
      <c r="T159" s="38" t="n">
        <v>2349019</v>
      </c>
      <c r="U159" s="31" t="n">
        <v>17.9517933553613</v>
      </c>
      <c r="V159" s="31" t="n">
        <v>67.8043564484675</v>
      </c>
      <c r="W159" s="31" t="n">
        <v>14.2438501961712</v>
      </c>
      <c r="X159" s="36" t="n">
        <v>16570613</v>
      </c>
      <c r="Y159" s="37" t="n">
        <v>2942463</v>
      </c>
      <c r="Z159" s="37" t="n">
        <v>11241622</v>
      </c>
      <c r="AA159" s="38" t="n">
        <v>2386528</v>
      </c>
      <c r="AB159" s="31" t="n">
        <v>17.7571161670362</v>
      </c>
      <c r="AC159" s="31" t="n">
        <v>67.8407129537091</v>
      </c>
      <c r="AD159" s="31" t="n">
        <v>14.4021708792547</v>
      </c>
      <c r="AE159" s="36" t="n">
        <v>16645313</v>
      </c>
      <c r="AF159" s="37" t="n">
        <v>2923645</v>
      </c>
      <c r="AG159" s="37" t="n">
        <v>11288790</v>
      </c>
      <c r="AH159" s="38" t="n">
        <v>2432878</v>
      </c>
      <c r="AI159" s="31" t="n">
        <v>17.5643738270347</v>
      </c>
      <c r="AJ159" s="31" t="n">
        <v>67.8196318687429</v>
      </c>
      <c r="AK159" s="31" t="n">
        <v>14.6159943042225</v>
      </c>
      <c r="AL159" s="36" t="n">
        <v>16715999</v>
      </c>
      <c r="AM159" s="37" t="n">
        <v>2902872</v>
      </c>
      <c r="AN159" s="37" t="n">
        <v>11324401</v>
      </c>
      <c r="AO159" s="38" t="n">
        <v>2488726</v>
      </c>
      <c r="AP159" s="32" t="n">
        <v>17.3658301846034</v>
      </c>
      <c r="AQ159" s="32" t="n">
        <v>67.7458822532832</v>
      </c>
      <c r="AR159" s="33" t="n">
        <v>14.8882875621134</v>
      </c>
      <c r="AS159" s="38" t="n">
        <v>16783092</v>
      </c>
      <c r="AT159" s="37" t="n">
        <v>2882456</v>
      </c>
      <c r="AU159" s="37" t="n">
        <v>11356947</v>
      </c>
      <c r="AV159" s="38" t="n">
        <v>2543689</v>
      </c>
      <c r="AW159" s="31" t="n">
        <v>17.1747613610174</v>
      </c>
      <c r="AX159" s="31" t="n">
        <v>67.6689789938588</v>
      </c>
      <c r="AY159" s="31" t="n">
        <v>15.1562596451238</v>
      </c>
      <c r="AZ159" s="34"/>
    </row>
    <row r="160" customFormat="false" ht="15.75" hidden="false" customHeight="false" outlineLevel="0" collapsed="false">
      <c r="A160" s="29" t="s">
        <v>301</v>
      </c>
      <c r="B160" s="35" t="s">
        <v>302</v>
      </c>
      <c r="C160" s="36" t="n">
        <v>210181</v>
      </c>
      <c r="D160" s="37" t="n">
        <v>53545</v>
      </c>
      <c r="E160" s="37" t="n">
        <v>140483</v>
      </c>
      <c r="F160" s="38" t="n">
        <v>16153</v>
      </c>
      <c r="G160" s="31" t="n">
        <v>25.4756614536994</v>
      </c>
      <c r="H160" s="31" t="n">
        <v>66.8390577644982</v>
      </c>
      <c r="I160" s="31" t="n">
        <v>7.68528078180235</v>
      </c>
      <c r="J160" s="36" t="n">
        <v>220095</v>
      </c>
      <c r="K160" s="37" t="n">
        <v>53296</v>
      </c>
      <c r="L160" s="37" t="n">
        <v>148012</v>
      </c>
      <c r="M160" s="38" t="n">
        <v>18787</v>
      </c>
      <c r="N160" s="31" t="n">
        <v>24.2149980690157</v>
      </c>
      <c r="O160" s="31" t="n">
        <v>67.249142415775</v>
      </c>
      <c r="P160" s="31" t="n">
        <v>8.53585951520934</v>
      </c>
      <c r="Q160" s="36" t="n">
        <v>221894</v>
      </c>
      <c r="R160" s="37" t="n">
        <v>53074</v>
      </c>
      <c r="S160" s="37" t="n">
        <v>149358</v>
      </c>
      <c r="T160" s="38" t="n">
        <v>19462</v>
      </c>
      <c r="U160" s="31" t="n">
        <v>23.9186278132802</v>
      </c>
      <c r="V160" s="31" t="n">
        <v>67.3105176345462</v>
      </c>
      <c r="W160" s="31" t="n">
        <v>8.77085455217356</v>
      </c>
      <c r="X160" s="36" t="n">
        <v>223652</v>
      </c>
      <c r="Y160" s="37" t="n">
        <v>52746</v>
      </c>
      <c r="Z160" s="37" t="n">
        <v>150708</v>
      </c>
      <c r="AA160" s="38" t="n">
        <v>20198</v>
      </c>
      <c r="AB160" s="31" t="n">
        <v>23.583960796237</v>
      </c>
      <c r="AC160" s="31" t="n">
        <v>67.3850446228963</v>
      </c>
      <c r="AD160" s="31" t="n">
        <v>9.0309945808667</v>
      </c>
      <c r="AE160" s="36" t="n">
        <v>225369</v>
      </c>
      <c r="AF160" s="37" t="n">
        <v>52216</v>
      </c>
      <c r="AG160" s="37" t="n">
        <v>152161</v>
      </c>
      <c r="AH160" s="38" t="n">
        <v>20992</v>
      </c>
      <c r="AI160" s="31" t="n">
        <v>23.1691137645373</v>
      </c>
      <c r="AJ160" s="31" t="n">
        <v>67.5163842409559</v>
      </c>
      <c r="AK160" s="31" t="n">
        <v>9.31450199450679</v>
      </c>
      <c r="AL160" s="36" t="n">
        <v>227049</v>
      </c>
      <c r="AM160" s="37" t="n">
        <v>51591</v>
      </c>
      <c r="AN160" s="37" t="n">
        <v>153617</v>
      </c>
      <c r="AO160" s="38" t="n">
        <v>21841</v>
      </c>
      <c r="AP160" s="32" t="n">
        <v>22.7224079383745</v>
      </c>
      <c r="AQ160" s="32" t="n">
        <v>67.6580826165277</v>
      </c>
      <c r="AR160" s="33" t="n">
        <v>9.61950944509776</v>
      </c>
      <c r="AS160" s="38" t="n">
        <v>228693</v>
      </c>
      <c r="AT160" s="37" t="n">
        <v>50980</v>
      </c>
      <c r="AU160" s="37" t="n">
        <v>154984</v>
      </c>
      <c r="AV160" s="38" t="n">
        <v>22729</v>
      </c>
      <c r="AW160" s="31" t="n">
        <v>22.2918934991451</v>
      </c>
      <c r="AX160" s="31" t="n">
        <v>67.7694551210575</v>
      </c>
      <c r="AY160" s="31" t="n">
        <v>9.93865137979737</v>
      </c>
      <c r="AZ160" s="34"/>
    </row>
    <row r="161" customFormat="false" ht="15.75" hidden="false" customHeight="false" outlineLevel="0" collapsed="false">
      <c r="A161" s="29" t="s">
        <v>303</v>
      </c>
      <c r="B161" s="35" t="s">
        <v>304</v>
      </c>
      <c r="C161" s="36" t="n">
        <v>201881</v>
      </c>
      <c r="D161" s="37" t="n">
        <v>61556</v>
      </c>
      <c r="E161" s="37" t="n">
        <v>129049</v>
      </c>
      <c r="F161" s="38" t="n">
        <v>11276</v>
      </c>
      <c r="G161" s="31" t="n">
        <v>30.4912299820191</v>
      </c>
      <c r="H161" s="31" t="n">
        <v>63.9233013507958</v>
      </c>
      <c r="I161" s="31" t="n">
        <v>5.58546866718513</v>
      </c>
      <c r="J161" s="36" t="n">
        <v>216662</v>
      </c>
      <c r="K161" s="37" t="n">
        <v>62753</v>
      </c>
      <c r="L161" s="37" t="n">
        <v>139872</v>
      </c>
      <c r="M161" s="38" t="n">
        <v>14037</v>
      </c>
      <c r="N161" s="31" t="n">
        <v>28.9635469071642</v>
      </c>
      <c r="O161" s="31" t="n">
        <v>64.5576981658066</v>
      </c>
      <c r="P161" s="31" t="n">
        <v>6.4787549270292</v>
      </c>
      <c r="Q161" s="36" t="n">
        <v>219436</v>
      </c>
      <c r="R161" s="37" t="n">
        <v>62329</v>
      </c>
      <c r="S161" s="37" t="n">
        <v>142458</v>
      </c>
      <c r="T161" s="38" t="n">
        <v>14649</v>
      </c>
      <c r="U161" s="31" t="n">
        <v>28.4041816292678</v>
      </c>
      <c r="V161" s="31" t="n">
        <v>64.9200678102043</v>
      </c>
      <c r="W161" s="31" t="n">
        <v>6.6757505605279</v>
      </c>
      <c r="X161" s="36" t="n">
        <v>222157</v>
      </c>
      <c r="Y161" s="37" t="n">
        <v>61859</v>
      </c>
      <c r="Z161" s="37" t="n">
        <v>145007</v>
      </c>
      <c r="AA161" s="38" t="n">
        <v>15291</v>
      </c>
      <c r="AB161" s="31" t="n">
        <v>27.844722426032</v>
      </c>
      <c r="AC161" s="31" t="n">
        <v>65.2723074222284</v>
      </c>
      <c r="AD161" s="31" t="n">
        <v>6.88297015173954</v>
      </c>
      <c r="AE161" s="36" t="n">
        <v>224824</v>
      </c>
      <c r="AF161" s="37" t="n">
        <v>61440</v>
      </c>
      <c r="AG161" s="37" t="n">
        <v>147433</v>
      </c>
      <c r="AH161" s="38" t="n">
        <v>15951</v>
      </c>
      <c r="AI161" s="31" t="n">
        <v>27.3280432694018</v>
      </c>
      <c r="AJ161" s="31" t="n">
        <v>65.5770736220332</v>
      </c>
      <c r="AK161" s="31" t="n">
        <v>7.09488310856492</v>
      </c>
      <c r="AL161" s="36" t="n">
        <v>227436</v>
      </c>
      <c r="AM161" s="37" t="n">
        <v>61061</v>
      </c>
      <c r="AN161" s="37" t="n">
        <v>149741</v>
      </c>
      <c r="AO161" s="38" t="n">
        <v>16634</v>
      </c>
      <c r="AP161" s="32" t="n">
        <v>26.8475527181273</v>
      </c>
      <c r="AQ161" s="32" t="n">
        <v>65.8387414481437</v>
      </c>
      <c r="AR161" s="33" t="n">
        <v>7.31370583372905</v>
      </c>
      <c r="AS161" s="38" t="n">
        <v>229993</v>
      </c>
      <c r="AT161" s="37" t="n">
        <v>60680</v>
      </c>
      <c r="AU161" s="37" t="n">
        <v>151965</v>
      </c>
      <c r="AV161" s="38" t="n">
        <v>17348</v>
      </c>
      <c r="AW161" s="31" t="n">
        <v>26.3834116690508</v>
      </c>
      <c r="AX161" s="31" t="n">
        <v>66.0737500706543</v>
      </c>
      <c r="AY161" s="31" t="n">
        <v>7.54283826029488</v>
      </c>
      <c r="AZ161" s="34"/>
    </row>
    <row r="162" customFormat="false" ht="15.75" hidden="false" customHeight="false" outlineLevel="0" collapsed="false">
      <c r="A162" s="29" t="s">
        <v>305</v>
      </c>
      <c r="B162" s="35" t="s">
        <v>306</v>
      </c>
      <c r="C162" s="36" t="n">
        <v>3802400</v>
      </c>
      <c r="D162" s="37" t="n">
        <v>860399</v>
      </c>
      <c r="E162" s="37" t="n">
        <v>2493814</v>
      </c>
      <c r="F162" s="38" t="n">
        <v>448187</v>
      </c>
      <c r="G162" s="31" t="n">
        <v>22.6277877130234</v>
      </c>
      <c r="H162" s="31" t="n">
        <v>65.5852619398275</v>
      </c>
      <c r="I162" s="31" t="n">
        <v>11.7869503471492</v>
      </c>
      <c r="J162" s="36" t="n">
        <v>4048224</v>
      </c>
      <c r="K162" s="37" t="n">
        <v>873159</v>
      </c>
      <c r="L162" s="37" t="n">
        <v>2687323</v>
      </c>
      <c r="M162" s="38" t="n">
        <v>487742</v>
      </c>
      <c r="N162" s="31" t="n">
        <v>21.5689398610354</v>
      </c>
      <c r="O162" s="31" t="n">
        <v>66.3827643924842</v>
      </c>
      <c r="P162" s="31" t="n">
        <v>12.0482957464804</v>
      </c>
      <c r="Q162" s="36" t="n">
        <v>4089964</v>
      </c>
      <c r="R162" s="37" t="n">
        <v>871892</v>
      </c>
      <c r="S162" s="37" t="n">
        <v>2716717</v>
      </c>
      <c r="T162" s="38" t="n">
        <v>501355</v>
      </c>
      <c r="U162" s="31" t="n">
        <v>21.3178404504294</v>
      </c>
      <c r="V162" s="31" t="n">
        <v>66.4239831939841</v>
      </c>
      <c r="W162" s="31" t="n">
        <v>12.2581763555865</v>
      </c>
      <c r="X162" s="36" t="n">
        <v>4132341</v>
      </c>
      <c r="Y162" s="37" t="n">
        <v>871440</v>
      </c>
      <c r="Z162" s="37" t="n">
        <v>2746537</v>
      </c>
      <c r="AA162" s="38" t="n">
        <v>514364</v>
      </c>
      <c r="AB162" s="31" t="n">
        <v>21.0882886964072</v>
      </c>
      <c r="AC162" s="31" t="n">
        <v>66.4644326303178</v>
      </c>
      <c r="AD162" s="31" t="n">
        <v>12.447278673275</v>
      </c>
      <c r="AE162" s="36" t="n">
        <v>4173460</v>
      </c>
      <c r="AF162" s="37" t="n">
        <v>871123</v>
      </c>
      <c r="AG162" s="37" t="n">
        <v>2776355</v>
      </c>
      <c r="AH162" s="38" t="n">
        <v>525982</v>
      </c>
      <c r="AI162" s="31" t="n">
        <v>20.8729207899441</v>
      </c>
      <c r="AJ162" s="31" t="n">
        <v>66.5240591739228</v>
      </c>
      <c r="AK162" s="31" t="n">
        <v>12.6030200361331</v>
      </c>
      <c r="AL162" s="36" t="n">
        <v>4213418</v>
      </c>
      <c r="AM162" s="37" t="n">
        <v>871696</v>
      </c>
      <c r="AN162" s="37" t="n">
        <v>2803673</v>
      </c>
      <c r="AO162" s="38" t="n">
        <v>538049</v>
      </c>
      <c r="AP162" s="32" t="n">
        <v>20.6885716062351</v>
      </c>
      <c r="AQ162" s="32" t="n">
        <v>66.541534687515</v>
      </c>
      <c r="AR162" s="33" t="n">
        <v>12.7698937062499</v>
      </c>
      <c r="AS162" s="38" t="n">
        <v>4252277</v>
      </c>
      <c r="AT162" s="37" t="n">
        <v>873098</v>
      </c>
      <c r="AU162" s="37" t="n">
        <v>2827433</v>
      </c>
      <c r="AV162" s="38" t="n">
        <v>551746</v>
      </c>
      <c r="AW162" s="31" t="n">
        <v>20.5324817738826</v>
      </c>
      <c r="AX162" s="31" t="n">
        <v>66.4922111141866</v>
      </c>
      <c r="AY162" s="31" t="n">
        <v>12.9753071119309</v>
      </c>
      <c r="AZ162" s="34"/>
    </row>
    <row r="163" customFormat="false" ht="15.75" hidden="false" customHeight="false" outlineLevel="0" collapsed="false">
      <c r="A163" s="29" t="s">
        <v>307</v>
      </c>
      <c r="B163" s="35" t="s">
        <v>308</v>
      </c>
      <c r="C163" s="36" t="n">
        <v>4935148</v>
      </c>
      <c r="D163" s="37" t="n">
        <v>2026235</v>
      </c>
      <c r="E163" s="37" t="n">
        <v>2769216</v>
      </c>
      <c r="F163" s="38" t="n">
        <v>139697</v>
      </c>
      <c r="G163" s="31" t="n">
        <v>41.0572286788562</v>
      </c>
      <c r="H163" s="31" t="n">
        <v>56.1121165971112</v>
      </c>
      <c r="I163" s="31" t="n">
        <v>2.83065472403259</v>
      </c>
      <c r="J163" s="36" t="n">
        <v>5469181</v>
      </c>
      <c r="K163" s="37" t="n">
        <v>2036481</v>
      </c>
      <c r="L163" s="37" t="n">
        <v>3263339</v>
      </c>
      <c r="M163" s="38" t="n">
        <v>169361</v>
      </c>
      <c r="N163" s="31" t="n">
        <v>37.2355751254164</v>
      </c>
      <c r="O163" s="31" t="n">
        <v>59.6677820682841</v>
      </c>
      <c r="P163" s="31" t="n">
        <v>3.09664280629952</v>
      </c>
      <c r="Q163" s="36" t="n">
        <v>5574588</v>
      </c>
      <c r="R163" s="37" t="n">
        <v>2027359</v>
      </c>
      <c r="S163" s="37" t="n">
        <v>3371395</v>
      </c>
      <c r="T163" s="38" t="n">
        <v>175834</v>
      </c>
      <c r="U163" s="31" t="n">
        <v>36.3678714911308</v>
      </c>
      <c r="V163" s="31" t="n">
        <v>60.4779223146177</v>
      </c>
      <c r="W163" s="31" t="n">
        <v>3.15420619425149</v>
      </c>
      <c r="X163" s="36" t="n">
        <v>5680208</v>
      </c>
      <c r="Y163" s="37" t="n">
        <v>2014465</v>
      </c>
      <c r="Z163" s="37" t="n">
        <v>3483298</v>
      </c>
      <c r="AA163" s="38" t="n">
        <v>182445</v>
      </c>
      <c r="AB163" s="31" t="n">
        <v>35.4646343936701</v>
      </c>
      <c r="AC163" s="31" t="n">
        <v>61.323423367595</v>
      </c>
      <c r="AD163" s="31" t="n">
        <v>3.21194223873492</v>
      </c>
      <c r="AE163" s="36" t="n">
        <v>5785846</v>
      </c>
      <c r="AF163" s="37" t="n">
        <v>2001184</v>
      </c>
      <c r="AG163" s="37" t="n">
        <v>3595531</v>
      </c>
      <c r="AH163" s="38" t="n">
        <v>189131</v>
      </c>
      <c r="AI163" s="31" t="n">
        <v>34.5875780309396</v>
      </c>
      <c r="AJ163" s="31" t="n">
        <v>62.1435655217923</v>
      </c>
      <c r="AK163" s="31" t="n">
        <v>3.26885644726804</v>
      </c>
      <c r="AL163" s="36" t="n">
        <v>5891199</v>
      </c>
      <c r="AM163" s="37" t="n">
        <v>1990296</v>
      </c>
      <c r="AN163" s="37" t="n">
        <v>3705020</v>
      </c>
      <c r="AO163" s="38" t="n">
        <v>195883</v>
      </c>
      <c r="AP163" s="32" t="n">
        <v>33.7842262670129</v>
      </c>
      <c r="AQ163" s="32" t="n">
        <v>62.8907629839019</v>
      </c>
      <c r="AR163" s="33" t="n">
        <v>3.3250107490852</v>
      </c>
      <c r="AS163" s="38" t="n">
        <v>5995928</v>
      </c>
      <c r="AT163" s="37" t="n">
        <v>1981820</v>
      </c>
      <c r="AU163" s="37" t="n">
        <v>3810962</v>
      </c>
      <c r="AV163" s="38" t="n">
        <v>203146</v>
      </c>
      <c r="AW163" s="31" t="n">
        <v>33.0527651432772</v>
      </c>
      <c r="AX163" s="31" t="n">
        <v>63.5591688225743</v>
      </c>
      <c r="AY163" s="31" t="n">
        <v>3.38806603414851</v>
      </c>
      <c r="AZ163" s="34"/>
    </row>
    <row r="164" customFormat="false" ht="15.75" hidden="false" customHeight="false" outlineLevel="0" collapsed="false">
      <c r="A164" s="29" t="s">
        <v>309</v>
      </c>
      <c r="B164" s="35" t="s">
        <v>310</v>
      </c>
      <c r="C164" s="36" t="n">
        <v>10951428</v>
      </c>
      <c r="D164" s="37" t="n">
        <v>5303654</v>
      </c>
      <c r="E164" s="37" t="n">
        <v>5393043</v>
      </c>
      <c r="F164" s="38" t="n">
        <v>254731</v>
      </c>
      <c r="G164" s="31" t="n">
        <v>48.4288806902625</v>
      </c>
      <c r="H164" s="31" t="n">
        <v>49.2451121442793</v>
      </c>
      <c r="I164" s="31" t="n">
        <v>2.32600716545824</v>
      </c>
      <c r="J164" s="36" t="n">
        <v>13188874</v>
      </c>
      <c r="K164" s="37" t="n">
        <v>6489417</v>
      </c>
      <c r="L164" s="37" t="n">
        <v>6390509</v>
      </c>
      <c r="M164" s="38" t="n">
        <v>308948</v>
      </c>
      <c r="N164" s="31" t="n">
        <v>49.2037227742111</v>
      </c>
      <c r="O164" s="31" t="n">
        <v>48.4537876394907</v>
      </c>
      <c r="P164" s="31" t="n">
        <v>2.34248958629827</v>
      </c>
      <c r="Q164" s="36" t="n">
        <v>13692952</v>
      </c>
      <c r="R164" s="37" t="n">
        <v>6758761</v>
      </c>
      <c r="S164" s="37" t="n">
        <v>6613404</v>
      </c>
      <c r="T164" s="38" t="n">
        <v>320787</v>
      </c>
      <c r="U164" s="31" t="n">
        <v>49.3594149749448</v>
      </c>
      <c r="V164" s="31" t="n">
        <v>48.2978688598339</v>
      </c>
      <c r="W164" s="31" t="n">
        <v>2.34271616522135</v>
      </c>
      <c r="X164" s="36" t="n">
        <v>14214714</v>
      </c>
      <c r="Y164" s="37" t="n">
        <v>7035865</v>
      </c>
      <c r="Z164" s="37" t="n">
        <v>6845820</v>
      </c>
      <c r="AA164" s="38" t="n">
        <v>333029</v>
      </c>
      <c r="AB164" s="31" t="n">
        <v>49.4970563600506</v>
      </c>
      <c r="AC164" s="31" t="n">
        <v>48.1600966435202</v>
      </c>
      <c r="AD164" s="31" t="n">
        <v>2.34284699642919</v>
      </c>
      <c r="AE164" s="36" t="n">
        <v>14752080</v>
      </c>
      <c r="AF164" s="37" t="n">
        <v>7315902</v>
      </c>
      <c r="AG164" s="37" t="n">
        <v>7090611</v>
      </c>
      <c r="AH164" s="38" t="n">
        <v>345567</v>
      </c>
      <c r="AI164" s="31" t="n">
        <v>49.5923422324174</v>
      </c>
      <c r="AJ164" s="31" t="n">
        <v>48.0651609806888</v>
      </c>
      <c r="AK164" s="31" t="n">
        <v>2.34249678689378</v>
      </c>
      <c r="AL164" s="36" t="n">
        <v>15306252</v>
      </c>
      <c r="AM164" s="37" t="n">
        <v>7599053</v>
      </c>
      <c r="AN164" s="37" t="n">
        <v>7348734</v>
      </c>
      <c r="AO164" s="38" t="n">
        <v>358465</v>
      </c>
      <c r="AP164" s="32" t="n">
        <v>49.6467260567773</v>
      </c>
      <c r="AQ164" s="32" t="n">
        <v>48.0113224321669</v>
      </c>
      <c r="AR164" s="33" t="n">
        <v>2.34195151105574</v>
      </c>
      <c r="AS164" s="38" t="n">
        <v>15878271</v>
      </c>
      <c r="AT164" s="37" t="n">
        <v>7885166</v>
      </c>
      <c r="AU164" s="37" t="n">
        <v>7621333</v>
      </c>
      <c r="AV164" s="38" t="n">
        <v>371772</v>
      </c>
      <c r="AW164" s="31" t="n">
        <v>49.6601046801632</v>
      </c>
      <c r="AX164" s="31" t="n">
        <v>47.9985068903283</v>
      </c>
      <c r="AY164" s="31" t="n">
        <v>2.34138842950848</v>
      </c>
      <c r="AZ164" s="34"/>
    </row>
    <row r="165" customFormat="false" ht="15.75" hidden="false" customHeight="false" outlineLevel="0" collapsed="false">
      <c r="A165" s="29" t="s">
        <v>311</v>
      </c>
      <c r="B165" s="35" t="s">
        <v>312</v>
      </c>
      <c r="C165" s="36" t="n">
        <v>123178818</v>
      </c>
      <c r="D165" s="37" t="n">
        <v>53030124</v>
      </c>
      <c r="E165" s="37" t="n">
        <v>66681648</v>
      </c>
      <c r="F165" s="38" t="n">
        <v>3467046</v>
      </c>
      <c r="G165" s="31" t="n">
        <v>43.0513337122621</v>
      </c>
      <c r="H165" s="31" t="n">
        <v>54.1340216464815</v>
      </c>
      <c r="I165" s="31" t="n">
        <v>2.81464464125642</v>
      </c>
      <c r="J165" s="36" t="n">
        <v>137495055</v>
      </c>
      <c r="K165" s="37" t="n">
        <v>58139975</v>
      </c>
      <c r="L165" s="37" t="n">
        <v>75321481</v>
      </c>
      <c r="M165" s="38" t="n">
        <v>4033599</v>
      </c>
      <c r="N165" s="31" t="n">
        <v>42.2851389091775</v>
      </c>
      <c r="O165" s="31" t="n">
        <v>54.7812290412917</v>
      </c>
      <c r="P165" s="31" t="n">
        <v>2.9336320495308</v>
      </c>
      <c r="Q165" s="36" t="n">
        <v>140397768</v>
      </c>
      <c r="R165" s="37" t="n">
        <v>59113151</v>
      </c>
      <c r="S165" s="37" t="n">
        <v>77125888</v>
      </c>
      <c r="T165" s="38" t="n">
        <v>4158729</v>
      </c>
      <c r="U165" s="31" t="n">
        <v>42.1040532496215</v>
      </c>
      <c r="V165" s="31" t="n">
        <v>54.9338419682</v>
      </c>
      <c r="W165" s="31" t="n">
        <v>2.96210478217859</v>
      </c>
      <c r="X165" s="36" t="n">
        <v>143312101</v>
      </c>
      <c r="Y165" s="37" t="n">
        <v>60059663</v>
      </c>
      <c r="Z165" s="37" t="n">
        <v>78964154</v>
      </c>
      <c r="AA165" s="38" t="n">
        <v>4288284</v>
      </c>
      <c r="AB165" s="31" t="n">
        <v>41.9082984485727</v>
      </c>
      <c r="AC165" s="31" t="n">
        <v>55.0994322524097</v>
      </c>
      <c r="AD165" s="31" t="n">
        <v>2.99226929901753</v>
      </c>
      <c r="AE165" s="36" t="n">
        <v>146255306</v>
      </c>
      <c r="AF165" s="37" t="n">
        <v>60978153</v>
      </c>
      <c r="AG165" s="37" t="n">
        <v>80854568</v>
      </c>
      <c r="AH165" s="38" t="n">
        <v>4422585</v>
      </c>
      <c r="AI165" s="31" t="n">
        <v>41.6929509552289</v>
      </c>
      <c r="AJ165" s="31" t="n">
        <v>55.2831690085828</v>
      </c>
      <c r="AK165" s="31" t="n">
        <v>3.02388003618823</v>
      </c>
      <c r="AL165" s="36" t="n">
        <v>149229090</v>
      </c>
      <c r="AM165" s="37" t="n">
        <v>61866687</v>
      </c>
      <c r="AN165" s="37" t="n">
        <v>82807313</v>
      </c>
      <c r="AO165" s="38" t="n">
        <v>4555090</v>
      </c>
      <c r="AP165" s="32" t="n">
        <v>41.4575248029724</v>
      </c>
      <c r="AQ165" s="32" t="n">
        <v>55.4900609525931</v>
      </c>
      <c r="AR165" s="33" t="n">
        <v>3.05241424443451</v>
      </c>
      <c r="AS165" s="38" t="n">
        <v>152217341</v>
      </c>
      <c r="AT165" s="37" t="n">
        <v>62721801</v>
      </c>
      <c r="AU165" s="37" t="n">
        <v>84800577</v>
      </c>
      <c r="AV165" s="38" t="n">
        <v>4694963</v>
      </c>
      <c r="AW165" s="31" t="n">
        <v>41.205424157291</v>
      </c>
      <c r="AX165" s="31" t="n">
        <v>55.710194674863</v>
      </c>
      <c r="AY165" s="31" t="n">
        <v>3.08438116784605</v>
      </c>
      <c r="AZ165" s="34"/>
    </row>
    <row r="166" customFormat="false" ht="15.75" hidden="false" customHeight="false" outlineLevel="0" collapsed="false">
      <c r="A166" s="29" t="s">
        <v>313</v>
      </c>
      <c r="B166" s="35" t="s">
        <v>314</v>
      </c>
      <c r="C166" s="36" t="n">
        <v>69706</v>
      </c>
      <c r="D166" s="37" t="n">
        <v>15625</v>
      </c>
      <c r="E166" s="37" t="n">
        <v>53031</v>
      </c>
      <c r="F166" s="38" t="n">
        <v>1050</v>
      </c>
      <c r="G166" s="31" t="n">
        <v>22.4155739821536</v>
      </c>
      <c r="H166" s="31" t="n">
        <v>76.0780994462457</v>
      </c>
      <c r="I166" s="31" t="n">
        <v>1.50632657160072</v>
      </c>
      <c r="J166" s="36" t="n">
        <v>70636</v>
      </c>
      <c r="K166" s="37" t="n">
        <v>16149</v>
      </c>
      <c r="L166" s="37" t="n">
        <v>53045</v>
      </c>
      <c r="M166" s="38" t="n">
        <v>1442</v>
      </c>
      <c r="N166" s="31" t="n">
        <v>22.8622798572966</v>
      </c>
      <c r="O166" s="31" t="n">
        <v>75.0962681918568</v>
      </c>
      <c r="P166" s="31" t="n">
        <v>2.04145195084659</v>
      </c>
      <c r="Q166" s="36" t="n">
        <v>60662</v>
      </c>
      <c r="R166" s="37" t="n">
        <v>15968</v>
      </c>
      <c r="S166" s="37" t="n">
        <v>43144</v>
      </c>
      <c r="T166" s="38" t="n">
        <v>1550</v>
      </c>
      <c r="U166" s="31" t="n">
        <v>26.3229039596453</v>
      </c>
      <c r="V166" s="31" t="n">
        <v>71.1219544360555</v>
      </c>
      <c r="W166" s="31" t="n">
        <v>2.55514160429923</v>
      </c>
      <c r="X166" s="36" t="n">
        <v>58629</v>
      </c>
      <c r="Y166" s="37" t="n">
        <v>15338</v>
      </c>
      <c r="Z166" s="37" t="n">
        <v>41692</v>
      </c>
      <c r="AA166" s="38" t="n">
        <v>1599</v>
      </c>
      <c r="AB166" s="31" t="n">
        <v>26.1611148066656</v>
      </c>
      <c r="AC166" s="31" t="n">
        <v>71.111565948592</v>
      </c>
      <c r="AD166" s="31" t="n">
        <v>2.72731924474236</v>
      </c>
      <c r="AE166" s="36" t="n">
        <v>55244</v>
      </c>
      <c r="AF166" s="37" t="n">
        <v>14367</v>
      </c>
      <c r="AG166" s="37" t="n">
        <v>39274</v>
      </c>
      <c r="AH166" s="38" t="n">
        <v>1603</v>
      </c>
      <c r="AI166" s="31" t="n">
        <v>26.00644413873</v>
      </c>
      <c r="AJ166" s="31" t="n">
        <v>71.0918832814423</v>
      </c>
      <c r="AK166" s="31" t="n">
        <v>2.90167257982767</v>
      </c>
      <c r="AL166" s="36" t="n">
        <v>51484</v>
      </c>
      <c r="AM166" s="37" t="n">
        <v>13383</v>
      </c>
      <c r="AN166" s="37" t="n">
        <v>36498</v>
      </c>
      <c r="AO166" s="38" t="n">
        <v>1603</v>
      </c>
      <c r="AP166" s="32" t="n">
        <v>25.9944837230984</v>
      </c>
      <c r="AQ166" s="32" t="n">
        <v>70.8919275891539</v>
      </c>
      <c r="AR166" s="33" t="n">
        <v>3.11358868774765</v>
      </c>
      <c r="AS166" s="38" t="n">
        <v>48317</v>
      </c>
      <c r="AT166" s="37" t="n">
        <v>12599</v>
      </c>
      <c r="AU166" s="37" t="n">
        <v>34084</v>
      </c>
      <c r="AV166" s="38" t="n">
        <v>1634</v>
      </c>
      <c r="AW166" s="31" t="n">
        <v>26.0757083428193</v>
      </c>
      <c r="AX166" s="31" t="n">
        <v>70.5424591758594</v>
      </c>
      <c r="AY166" s="31" t="n">
        <v>3.38183248132127</v>
      </c>
      <c r="AZ166" s="34"/>
    </row>
    <row r="167" customFormat="false" ht="15.75" hidden="false" customHeight="false" outlineLevel="0" collapsed="false">
      <c r="A167" s="29" t="s">
        <v>315</v>
      </c>
      <c r="B167" s="35" t="s">
        <v>316</v>
      </c>
      <c r="C167" s="36" t="n">
        <v>4492400</v>
      </c>
      <c r="D167" s="37" t="n">
        <v>898624</v>
      </c>
      <c r="E167" s="37" t="n">
        <v>2912019</v>
      </c>
      <c r="F167" s="38" t="n">
        <v>681757</v>
      </c>
      <c r="G167" s="31" t="n">
        <v>20.0032054135874</v>
      </c>
      <c r="H167" s="31" t="n">
        <v>64.8210088148874</v>
      </c>
      <c r="I167" s="31" t="n">
        <v>15.1757857715252</v>
      </c>
      <c r="J167" s="36" t="n">
        <v>4593041</v>
      </c>
      <c r="K167" s="37" t="n">
        <v>897152</v>
      </c>
      <c r="L167" s="37" t="n">
        <v>3015905</v>
      </c>
      <c r="M167" s="38" t="n">
        <v>679984</v>
      </c>
      <c r="N167" s="31" t="n">
        <v>19.5328541591508</v>
      </c>
      <c r="O167" s="31" t="n">
        <v>65.6624880988434</v>
      </c>
      <c r="P167" s="31" t="n">
        <v>14.8046577420058</v>
      </c>
      <c r="Q167" s="36" t="n">
        <v>4610820</v>
      </c>
      <c r="R167" s="37" t="n">
        <v>889131</v>
      </c>
      <c r="S167" s="37" t="n">
        <v>3039184</v>
      </c>
      <c r="T167" s="38" t="n">
        <v>682505</v>
      </c>
      <c r="U167" s="31" t="n">
        <v>19.2835764571161</v>
      </c>
      <c r="V167" s="31" t="n">
        <v>65.9141757865195</v>
      </c>
      <c r="W167" s="31" t="n">
        <v>14.8022477563644</v>
      </c>
      <c r="X167" s="36" t="n">
        <v>4627926</v>
      </c>
      <c r="Y167" s="37" t="n">
        <v>880738</v>
      </c>
      <c r="Z167" s="37" t="n">
        <v>3060111</v>
      </c>
      <c r="AA167" s="38" t="n">
        <v>687077</v>
      </c>
      <c r="AB167" s="31" t="n">
        <v>19.0309438828538</v>
      </c>
      <c r="AC167" s="31" t="n">
        <v>66.1227297065683</v>
      </c>
      <c r="AD167" s="31" t="n">
        <v>14.8463264105779</v>
      </c>
      <c r="AE167" s="36" t="n">
        <v>4644457</v>
      </c>
      <c r="AF167" s="37" t="n">
        <v>872312</v>
      </c>
      <c r="AG167" s="37" t="n">
        <v>3075967</v>
      </c>
      <c r="AH167" s="38" t="n">
        <v>696178</v>
      </c>
      <c r="AI167" s="31" t="n">
        <v>18.781786546845</v>
      </c>
      <c r="AJ167" s="31" t="n">
        <v>66.2287755059418</v>
      </c>
      <c r="AK167" s="31" t="n">
        <v>14.9894379472132</v>
      </c>
      <c r="AL167" s="36" t="n">
        <v>4660539</v>
      </c>
      <c r="AM167" s="37" t="n">
        <v>863558</v>
      </c>
      <c r="AN167" s="37" t="n">
        <v>3087001</v>
      </c>
      <c r="AO167" s="38" t="n">
        <v>709980</v>
      </c>
      <c r="AP167" s="32" t="n">
        <v>18.52914437579</v>
      </c>
      <c r="AQ167" s="32" t="n">
        <v>66.2369953346598</v>
      </c>
      <c r="AR167" s="33" t="n">
        <v>15.2338602895502</v>
      </c>
      <c r="AS167" s="38" t="n">
        <v>4676305</v>
      </c>
      <c r="AT167" s="37" t="n">
        <v>854073</v>
      </c>
      <c r="AU167" s="37" t="n">
        <v>3094559</v>
      </c>
      <c r="AV167" s="38" t="n">
        <v>727673</v>
      </c>
      <c r="AW167" s="31" t="n">
        <v>18.2638429272684</v>
      </c>
      <c r="AX167" s="31" t="n">
        <v>66.1753029368273</v>
      </c>
      <c r="AY167" s="31" t="n">
        <v>15.5608541359043</v>
      </c>
      <c r="AZ167" s="34"/>
    </row>
    <row r="168" customFormat="false" ht="15.75" hidden="false" customHeight="false" outlineLevel="0" collapsed="false">
      <c r="A168" s="29" t="s">
        <v>317</v>
      </c>
      <c r="B168" s="35" t="s">
        <v>318</v>
      </c>
      <c r="C168" s="36" t="n">
        <v>2534434</v>
      </c>
      <c r="D168" s="37" t="n">
        <v>1042386</v>
      </c>
      <c r="E168" s="37" t="n">
        <v>1431975</v>
      </c>
      <c r="F168" s="38" t="n">
        <v>60073</v>
      </c>
      <c r="G168" s="31" t="n">
        <v>41.1289463446276</v>
      </c>
      <c r="H168" s="31" t="n">
        <v>56.5007808449539</v>
      </c>
      <c r="I168" s="31" t="n">
        <v>2.37027281041842</v>
      </c>
      <c r="J168" s="36" t="n">
        <v>3003265</v>
      </c>
      <c r="K168" s="37" t="n">
        <v>1279092</v>
      </c>
      <c r="L168" s="37" t="n">
        <v>1647872</v>
      </c>
      <c r="M168" s="38" t="n">
        <v>76301</v>
      </c>
      <c r="N168" s="31" t="n">
        <v>42.590047831277</v>
      </c>
      <c r="O168" s="31" t="n">
        <v>54.8693505235136</v>
      </c>
      <c r="P168" s="31" t="n">
        <v>2.54060164520946</v>
      </c>
      <c r="Q168" s="36" t="n">
        <v>3104064</v>
      </c>
      <c r="R168" s="37" t="n">
        <v>1324785</v>
      </c>
      <c r="S168" s="37" t="n">
        <v>1698455</v>
      </c>
      <c r="T168" s="38" t="n">
        <v>80824</v>
      </c>
      <c r="U168" s="31" t="n">
        <v>42.6790491433166</v>
      </c>
      <c r="V168" s="31" t="n">
        <v>54.7171385641533</v>
      </c>
      <c r="W168" s="31" t="n">
        <v>2.60381229253005</v>
      </c>
      <c r="X168" s="36" t="n">
        <v>3206906</v>
      </c>
      <c r="Y168" s="37" t="n">
        <v>1369698</v>
      </c>
      <c r="Z168" s="37" t="n">
        <v>1751437</v>
      </c>
      <c r="AA168" s="38" t="n">
        <v>85771</v>
      </c>
      <c r="AB168" s="31" t="n">
        <v>42.7108870668489</v>
      </c>
      <c r="AC168" s="31" t="n">
        <v>54.6145412431796</v>
      </c>
      <c r="AD168" s="31" t="n">
        <v>2.67457168997158</v>
      </c>
      <c r="AE168" s="36" t="n">
        <v>3311640</v>
      </c>
      <c r="AF168" s="37" t="n">
        <v>1414495</v>
      </c>
      <c r="AG168" s="37" t="n">
        <v>1806002</v>
      </c>
      <c r="AH168" s="38" t="n">
        <v>91143</v>
      </c>
      <c r="AI168" s="31" t="n">
        <v>42.7128250655264</v>
      </c>
      <c r="AJ168" s="31" t="n">
        <v>54.5349736082424</v>
      </c>
      <c r="AK168" s="31" t="n">
        <v>2.75220132623111</v>
      </c>
      <c r="AL168" s="36" t="n">
        <v>3418085</v>
      </c>
      <c r="AM168" s="37" t="n">
        <v>1458381</v>
      </c>
      <c r="AN168" s="37" t="n">
        <v>1862754</v>
      </c>
      <c r="AO168" s="38" t="n">
        <v>96950</v>
      </c>
      <c r="AP168" s="32" t="n">
        <v>42.6666101047809</v>
      </c>
      <c r="AQ168" s="32" t="n">
        <v>54.497006364675</v>
      </c>
      <c r="AR168" s="33" t="n">
        <v>2.83638353054415</v>
      </c>
      <c r="AS168" s="38" t="n">
        <v>3525875</v>
      </c>
      <c r="AT168" s="37" t="n">
        <v>1501048</v>
      </c>
      <c r="AU168" s="37" t="n">
        <v>1921568</v>
      </c>
      <c r="AV168" s="38" t="n">
        <v>103259</v>
      </c>
      <c r="AW168" s="31" t="n">
        <v>42.5723543801184</v>
      </c>
      <c r="AX168" s="31" t="n">
        <v>54.4990392455773</v>
      </c>
      <c r="AY168" s="31" t="n">
        <v>2.92860637430425</v>
      </c>
      <c r="AZ168" s="34"/>
    </row>
    <row r="169" customFormat="false" ht="15.75" hidden="false" customHeight="false" outlineLevel="0" collapsed="false">
      <c r="A169" s="29" t="s">
        <v>319</v>
      </c>
      <c r="B169" s="35" t="s">
        <v>320</v>
      </c>
      <c r="C169" s="36" t="n">
        <v>147558692</v>
      </c>
      <c r="D169" s="37" t="n">
        <v>62295835</v>
      </c>
      <c r="E169" s="37" t="n">
        <v>79434450</v>
      </c>
      <c r="F169" s="38" t="n">
        <v>5828407</v>
      </c>
      <c r="G169" s="31" t="n">
        <v>42.2176654967909</v>
      </c>
      <c r="H169" s="31" t="n">
        <v>53.8324438386862</v>
      </c>
      <c r="I169" s="31" t="n">
        <v>3.94989066452283</v>
      </c>
      <c r="J169" s="36" t="n">
        <v>163374202</v>
      </c>
      <c r="K169" s="37" t="n">
        <v>64448675</v>
      </c>
      <c r="L169" s="37" t="n">
        <v>92308825</v>
      </c>
      <c r="M169" s="38" t="n">
        <v>6616702</v>
      </c>
      <c r="N169" s="31" t="n">
        <v>39.4485017897746</v>
      </c>
      <c r="O169" s="31" t="n">
        <v>56.5014695527021</v>
      </c>
      <c r="P169" s="31" t="n">
        <v>4.0500286575233</v>
      </c>
      <c r="Q169" s="36" t="n">
        <v>166244333</v>
      </c>
      <c r="R169" s="37" t="n">
        <v>64489684</v>
      </c>
      <c r="S169" s="37" t="n">
        <v>94972822</v>
      </c>
      <c r="T169" s="38" t="n">
        <v>6781827</v>
      </c>
      <c r="U169" s="31" t="n">
        <v>38.7921096835223</v>
      </c>
      <c r="V169" s="31" t="n">
        <v>57.1284568238486</v>
      </c>
      <c r="W169" s="31" t="n">
        <v>4.07943349262919</v>
      </c>
      <c r="X169" s="36" t="n">
        <v>169121963</v>
      </c>
      <c r="Y169" s="37" t="n">
        <v>64463925</v>
      </c>
      <c r="Z169" s="37" t="n">
        <v>97707153</v>
      </c>
      <c r="AA169" s="38" t="n">
        <v>6950885</v>
      </c>
      <c r="AB169" s="31" t="n">
        <v>38.1168263757677</v>
      </c>
      <c r="AC169" s="31" t="n">
        <v>57.7731899907051</v>
      </c>
      <c r="AD169" s="31" t="n">
        <v>4.10998363352724</v>
      </c>
      <c r="AE169" s="36" t="n">
        <v>171852793</v>
      </c>
      <c r="AF169" s="37" t="n">
        <v>64325265</v>
      </c>
      <c r="AG169" s="37" t="n">
        <v>100408099</v>
      </c>
      <c r="AH169" s="38" t="n">
        <v>7119429</v>
      </c>
      <c r="AI169" s="31" t="n">
        <v>37.4304449040872</v>
      </c>
      <c r="AJ169" s="31" t="n">
        <v>58.4268065983658</v>
      </c>
      <c r="AK169" s="31" t="n">
        <v>4.14274849754697</v>
      </c>
      <c r="AL169" s="36" t="n">
        <v>174578558</v>
      </c>
      <c r="AM169" s="37" t="n">
        <v>64130515</v>
      </c>
      <c r="AN169" s="37" t="n">
        <v>103158959</v>
      </c>
      <c r="AO169" s="38" t="n">
        <v>7289084</v>
      </c>
      <c r="AP169" s="32" t="n">
        <v>36.734474001097</v>
      </c>
      <c r="AQ169" s="32" t="n">
        <v>59.0902801476914</v>
      </c>
      <c r="AR169" s="33" t="n">
        <v>4.17524585121158</v>
      </c>
      <c r="AS169" s="38" t="n">
        <v>177276594</v>
      </c>
      <c r="AT169" s="37" t="n">
        <v>63858132</v>
      </c>
      <c r="AU169" s="37" t="n">
        <v>105960776</v>
      </c>
      <c r="AV169" s="38" t="n">
        <v>7457686</v>
      </c>
      <c r="AW169" s="31" t="n">
        <v>36.0217502824992</v>
      </c>
      <c r="AX169" s="31" t="n">
        <v>59.7714416828202</v>
      </c>
      <c r="AY169" s="31" t="n">
        <v>4.20680803468054</v>
      </c>
      <c r="AZ169" s="34"/>
    </row>
    <row r="170" customFormat="false" ht="15.75" hidden="false" customHeight="false" outlineLevel="0" collapsed="false">
      <c r="A170" s="29" t="s">
        <v>321</v>
      </c>
      <c r="B170" s="35" t="s">
        <v>322</v>
      </c>
      <c r="C170" s="36" t="n">
        <v>19492</v>
      </c>
      <c r="D170" s="37" t="n">
        <v>4964</v>
      </c>
      <c r="E170" s="37" t="n">
        <v>13431</v>
      </c>
      <c r="F170" s="38" t="n">
        <v>1097</v>
      </c>
      <c r="G170" s="31" t="n">
        <v>25.4668581982352</v>
      </c>
      <c r="H170" s="31" t="n">
        <v>68.9051918735892</v>
      </c>
      <c r="I170" s="31" t="n">
        <v>5.62794992817566</v>
      </c>
      <c r="J170" s="36" t="n">
        <v>20324</v>
      </c>
      <c r="K170" s="37" t="n">
        <v>5067</v>
      </c>
      <c r="L170" s="37" t="n">
        <v>14065</v>
      </c>
      <c r="M170" s="38" t="n">
        <v>1192</v>
      </c>
      <c r="N170" s="31" t="n">
        <v>24.9311159220626</v>
      </c>
      <c r="O170" s="31" t="n">
        <v>69.2038968706948</v>
      </c>
      <c r="P170" s="31" t="n">
        <v>5.86498720724267</v>
      </c>
      <c r="Q170" s="36" t="n">
        <v>20466</v>
      </c>
      <c r="R170" s="37" t="n">
        <v>5031</v>
      </c>
      <c r="S170" s="37" t="n">
        <v>14224</v>
      </c>
      <c r="T170" s="38" t="n">
        <v>1211</v>
      </c>
      <c r="U170" s="31" t="n">
        <v>24.5822339489886</v>
      </c>
      <c r="V170" s="31" t="n">
        <v>69.5006351998436</v>
      </c>
      <c r="W170" s="31" t="n">
        <v>5.91713085116779</v>
      </c>
      <c r="X170" s="36" t="n">
        <v>20591</v>
      </c>
      <c r="Y170" s="37" t="n">
        <v>4961</v>
      </c>
      <c r="Z170" s="37" t="n">
        <v>14395</v>
      </c>
      <c r="AA170" s="38" t="n">
        <v>1235</v>
      </c>
      <c r="AB170" s="31" t="n">
        <v>24.0930503618086</v>
      </c>
      <c r="AC170" s="31" t="n">
        <v>69.9091836239134</v>
      </c>
      <c r="AD170" s="31" t="n">
        <v>5.99776601427808</v>
      </c>
      <c r="AE170" s="36" t="n">
        <v>20701</v>
      </c>
      <c r="AF170" s="37" t="n">
        <v>4870</v>
      </c>
      <c r="AG170" s="37" t="n">
        <v>14569</v>
      </c>
      <c r="AH170" s="38" t="n">
        <v>1262</v>
      </c>
      <c r="AI170" s="31" t="n">
        <v>23.5254335539346</v>
      </c>
      <c r="AJ170" s="31" t="n">
        <v>70.378242596976</v>
      </c>
      <c r="AK170" s="31" t="n">
        <v>6.09632384908942</v>
      </c>
      <c r="AL170" s="36" t="n">
        <v>20796</v>
      </c>
      <c r="AM170" s="37" t="n">
        <v>4772</v>
      </c>
      <c r="AN170" s="37" t="n">
        <v>14728</v>
      </c>
      <c r="AO170" s="38" t="n">
        <v>1296</v>
      </c>
      <c r="AP170" s="32" t="n">
        <v>22.9467205231775</v>
      </c>
      <c r="AQ170" s="32" t="n">
        <v>70.821311790729</v>
      </c>
      <c r="AR170" s="33" t="n">
        <v>6.23196768609348</v>
      </c>
      <c r="AS170" s="38" t="n">
        <v>20879</v>
      </c>
      <c r="AT170" s="37" t="n">
        <v>4643</v>
      </c>
      <c r="AU170" s="37" t="n">
        <v>14911</v>
      </c>
      <c r="AV170" s="38" t="n">
        <v>1325</v>
      </c>
      <c r="AW170" s="31" t="n">
        <v>22.2376550601082</v>
      </c>
      <c r="AX170" s="31" t="n">
        <v>71.4162555677954</v>
      </c>
      <c r="AY170" s="31" t="n">
        <v>6.34608937209637</v>
      </c>
      <c r="AZ170" s="34"/>
    </row>
    <row r="171" customFormat="false" ht="15.75" hidden="false" customHeight="false" outlineLevel="0" collapsed="false">
      <c r="A171" s="29" t="s">
        <v>323</v>
      </c>
      <c r="B171" s="35" t="s">
        <v>324</v>
      </c>
      <c r="C171" s="36" t="n">
        <v>2899513</v>
      </c>
      <c r="D171" s="37" t="n">
        <v>933948</v>
      </c>
      <c r="E171" s="37" t="n">
        <v>1801207</v>
      </c>
      <c r="F171" s="38" t="n">
        <v>164358</v>
      </c>
      <c r="G171" s="31" t="n">
        <v>32.2105125929768</v>
      </c>
      <c r="H171" s="31" t="n">
        <v>62.121018253755</v>
      </c>
      <c r="I171" s="31" t="n">
        <v>5.66846915326815</v>
      </c>
      <c r="J171" s="36" t="n">
        <v>3155032</v>
      </c>
      <c r="K171" s="37" t="n">
        <v>961350</v>
      </c>
      <c r="L171" s="37" t="n">
        <v>1997175</v>
      </c>
      <c r="M171" s="38" t="n">
        <v>196507</v>
      </c>
      <c r="N171" s="31" t="n">
        <v>30.4703724082672</v>
      </c>
      <c r="O171" s="31" t="n">
        <v>63.3012597019618</v>
      </c>
      <c r="P171" s="31" t="n">
        <v>6.22836788977101</v>
      </c>
      <c r="Q171" s="36" t="n">
        <v>3206481</v>
      </c>
      <c r="R171" s="37" t="n">
        <v>966669</v>
      </c>
      <c r="S171" s="37" t="n">
        <v>2035767</v>
      </c>
      <c r="T171" s="38" t="n">
        <v>204045</v>
      </c>
      <c r="U171" s="31" t="n">
        <v>30.1473484483457</v>
      </c>
      <c r="V171" s="31" t="n">
        <v>63.4891334144815</v>
      </c>
      <c r="W171" s="31" t="n">
        <v>6.36351813717281</v>
      </c>
      <c r="X171" s="36" t="n">
        <v>3258329</v>
      </c>
      <c r="Y171" s="37" t="n">
        <v>972775</v>
      </c>
      <c r="Z171" s="37" t="n">
        <v>2073406</v>
      </c>
      <c r="AA171" s="38" t="n">
        <v>212148</v>
      </c>
      <c r="AB171" s="31" t="n">
        <v>29.8550269171713</v>
      </c>
      <c r="AC171" s="31" t="n">
        <v>63.6340283623907</v>
      </c>
      <c r="AD171" s="31" t="n">
        <v>6.51094472043799</v>
      </c>
      <c r="AE171" s="36" t="n">
        <v>3309679</v>
      </c>
      <c r="AF171" s="37" t="n">
        <v>978496</v>
      </c>
      <c r="AG171" s="37" t="n">
        <v>2110414</v>
      </c>
      <c r="AH171" s="38" t="n">
        <v>220769</v>
      </c>
      <c r="AI171" s="31" t="n">
        <v>29.5646798375311</v>
      </c>
      <c r="AJ171" s="31" t="n">
        <v>63.7649149660737</v>
      </c>
      <c r="AK171" s="31" t="n">
        <v>6.67040519639518</v>
      </c>
      <c r="AL171" s="36" t="n">
        <v>3360474</v>
      </c>
      <c r="AM171" s="37" t="n">
        <v>983700</v>
      </c>
      <c r="AN171" s="37" t="n">
        <v>2146965</v>
      </c>
      <c r="AO171" s="38" t="n">
        <v>229809</v>
      </c>
      <c r="AP171" s="32" t="n">
        <v>29.2726561788605</v>
      </c>
      <c r="AQ171" s="32" t="n">
        <v>63.8887549792083</v>
      </c>
      <c r="AR171" s="33" t="n">
        <v>6.83858884193123</v>
      </c>
      <c r="AS171" s="38" t="n">
        <v>3410676</v>
      </c>
      <c r="AT171" s="37" t="n">
        <v>987379</v>
      </c>
      <c r="AU171" s="37" t="n">
        <v>2184053</v>
      </c>
      <c r="AV171" s="38" t="n">
        <v>239244</v>
      </c>
      <c r="AW171" s="31" t="n">
        <v>28.9496569008607</v>
      </c>
      <c r="AX171" s="31" t="n">
        <v>64.0357805901235</v>
      </c>
      <c r="AY171" s="31" t="n">
        <v>7.01456250901581</v>
      </c>
      <c r="AZ171" s="34"/>
    </row>
    <row r="172" customFormat="false" ht="15.75" hidden="false" customHeight="false" outlineLevel="0" collapsed="false">
      <c r="A172" s="29" t="s">
        <v>325</v>
      </c>
      <c r="B172" s="35" t="s">
        <v>326</v>
      </c>
      <c r="C172" s="36" t="n">
        <v>4812791</v>
      </c>
      <c r="D172" s="37" t="n">
        <v>1896829</v>
      </c>
      <c r="E172" s="37" t="n">
        <v>2779620</v>
      </c>
      <c r="F172" s="38" t="n">
        <v>136342</v>
      </c>
      <c r="G172" s="31" t="n">
        <v>39.4122454101996</v>
      </c>
      <c r="H172" s="31" t="n">
        <v>57.7548453693501</v>
      </c>
      <c r="I172" s="31" t="n">
        <v>2.83290922045025</v>
      </c>
      <c r="J172" s="36" t="n">
        <v>5439769</v>
      </c>
      <c r="K172" s="37" t="n">
        <v>2098227</v>
      </c>
      <c r="L172" s="37" t="n">
        <v>3166877</v>
      </c>
      <c r="M172" s="38" t="n">
        <v>174665</v>
      </c>
      <c r="N172" s="31" t="n">
        <v>38.5719871560723</v>
      </c>
      <c r="O172" s="31" t="n">
        <v>58.2171228226787</v>
      </c>
      <c r="P172" s="31" t="n">
        <v>3.21089002124906</v>
      </c>
      <c r="Q172" s="36" t="n">
        <v>5565559</v>
      </c>
      <c r="R172" s="37" t="n">
        <v>2132075</v>
      </c>
      <c r="S172" s="37" t="n">
        <v>3251150</v>
      </c>
      <c r="T172" s="38" t="n">
        <v>182334</v>
      </c>
      <c r="U172" s="31" t="n">
        <v>38.3083711806846</v>
      </c>
      <c r="V172" s="31" t="n">
        <v>58.4155158538432</v>
      </c>
      <c r="W172" s="31" t="n">
        <v>3.27611296547211</v>
      </c>
      <c r="X172" s="36" t="n">
        <v>5691088</v>
      </c>
      <c r="Y172" s="37" t="n">
        <v>2162923</v>
      </c>
      <c r="Z172" s="37" t="n">
        <v>3338171</v>
      </c>
      <c r="AA172" s="38" t="n">
        <v>189994</v>
      </c>
      <c r="AB172" s="31" t="n">
        <v>38.005439381714</v>
      </c>
      <c r="AC172" s="31" t="n">
        <v>58.6561128557492</v>
      </c>
      <c r="AD172" s="31" t="n">
        <v>3.33844776253679</v>
      </c>
      <c r="AE172" s="36" t="n">
        <v>5816233</v>
      </c>
      <c r="AF172" s="37" t="n">
        <v>2190463</v>
      </c>
      <c r="AG172" s="37" t="n">
        <v>3427922</v>
      </c>
      <c r="AH172" s="38" t="n">
        <v>197848</v>
      </c>
      <c r="AI172" s="31" t="n">
        <v>37.6611975483101</v>
      </c>
      <c r="AJ172" s="31" t="n">
        <v>58.9371505577579</v>
      </c>
      <c r="AK172" s="31" t="n">
        <v>3.40165189393204</v>
      </c>
      <c r="AL172" s="36" t="n">
        <v>5940775</v>
      </c>
      <c r="AM172" s="37" t="n">
        <v>2214425</v>
      </c>
      <c r="AN172" s="37" t="n">
        <v>3520161</v>
      </c>
      <c r="AO172" s="38" t="n">
        <v>206189</v>
      </c>
      <c r="AP172" s="32" t="n">
        <v>37.2750188317181</v>
      </c>
      <c r="AQ172" s="32" t="n">
        <v>59.2542387146458</v>
      </c>
      <c r="AR172" s="33" t="n">
        <v>3.4707424536361</v>
      </c>
      <c r="AS172" s="38" t="n">
        <v>6064515</v>
      </c>
      <c r="AT172" s="37" t="n">
        <v>2234918</v>
      </c>
      <c r="AU172" s="37" t="n">
        <v>3614372</v>
      </c>
      <c r="AV172" s="38" t="n">
        <v>215225</v>
      </c>
      <c r="AW172" s="31" t="n">
        <v>36.8523781374108</v>
      </c>
      <c r="AX172" s="31" t="n">
        <v>59.5986983295449</v>
      </c>
      <c r="AY172" s="31" t="n">
        <v>3.54892353304428</v>
      </c>
      <c r="AZ172" s="34"/>
    </row>
    <row r="173" customFormat="false" ht="15.75" hidden="false" customHeight="false" outlineLevel="0" collapsed="false">
      <c r="A173" s="29" t="s">
        <v>327</v>
      </c>
      <c r="B173" s="35" t="s">
        <v>328</v>
      </c>
      <c r="C173" s="36" t="n">
        <v>5592197</v>
      </c>
      <c r="D173" s="37" t="n">
        <v>2181302</v>
      </c>
      <c r="E173" s="37" t="n">
        <v>3140008</v>
      </c>
      <c r="F173" s="38" t="n">
        <v>270887</v>
      </c>
      <c r="G173" s="31" t="n">
        <v>39.0061723505091</v>
      </c>
      <c r="H173" s="31" t="n">
        <v>56.1498101729964</v>
      </c>
      <c r="I173" s="31" t="n">
        <v>4.84401747649448</v>
      </c>
      <c r="J173" s="36" t="n">
        <v>6351059</v>
      </c>
      <c r="K173" s="37" t="n">
        <v>2400168</v>
      </c>
      <c r="L173" s="37" t="n">
        <v>3635922</v>
      </c>
      <c r="M173" s="38" t="n">
        <v>314969</v>
      </c>
      <c r="N173" s="31" t="n">
        <v>37.7916186891037</v>
      </c>
      <c r="O173" s="31" t="n">
        <v>57.249066651719</v>
      </c>
      <c r="P173" s="31" t="n">
        <v>4.95931465917731</v>
      </c>
      <c r="Q173" s="36" t="n">
        <v>6509008</v>
      </c>
      <c r="R173" s="37" t="n">
        <v>2441946</v>
      </c>
      <c r="S173" s="37" t="n">
        <v>3741441</v>
      </c>
      <c r="T173" s="38" t="n">
        <v>325621</v>
      </c>
      <c r="U173" s="31" t="n">
        <v>37.5164080302252</v>
      </c>
      <c r="V173" s="31" t="n">
        <v>57.4809709866696</v>
      </c>
      <c r="W173" s="31" t="n">
        <v>5.00262098310526</v>
      </c>
      <c r="X173" s="36" t="n">
        <v>6669086</v>
      </c>
      <c r="Y173" s="37" t="n">
        <v>2483217</v>
      </c>
      <c r="Z173" s="37" t="n">
        <v>3848592</v>
      </c>
      <c r="AA173" s="38" t="n">
        <v>337277</v>
      </c>
      <c r="AB173" s="31" t="n">
        <v>37.2347425119424</v>
      </c>
      <c r="AC173" s="31" t="n">
        <v>57.7079377893762</v>
      </c>
      <c r="AD173" s="31" t="n">
        <v>5.05731969868135</v>
      </c>
      <c r="AE173" s="36" t="n">
        <v>6831306</v>
      </c>
      <c r="AF173" s="37" t="n">
        <v>2524080</v>
      </c>
      <c r="AG173" s="37" t="n">
        <v>3957125</v>
      </c>
      <c r="AH173" s="38" t="n">
        <v>350101</v>
      </c>
      <c r="AI173" s="31" t="n">
        <v>36.9487181514047</v>
      </c>
      <c r="AJ173" s="31" t="n">
        <v>57.9263320952099</v>
      </c>
      <c r="AK173" s="31" t="n">
        <v>5.12494975338537</v>
      </c>
      <c r="AL173" s="36" t="n">
        <v>6995655</v>
      </c>
      <c r="AM173" s="37" t="n">
        <v>2564675</v>
      </c>
      <c r="AN173" s="37" t="n">
        <v>4066826</v>
      </c>
      <c r="AO173" s="38" t="n">
        <v>364154</v>
      </c>
      <c r="AP173" s="32" t="n">
        <v>36.6609702736913</v>
      </c>
      <c r="AQ173" s="32" t="n">
        <v>58.1335986408707</v>
      </c>
      <c r="AR173" s="33" t="n">
        <v>5.20543108543803</v>
      </c>
      <c r="AS173" s="38" t="n">
        <v>7162084</v>
      </c>
      <c r="AT173" s="37" t="n">
        <v>2605083</v>
      </c>
      <c r="AU173" s="37" t="n">
        <v>4177619</v>
      </c>
      <c r="AV173" s="38" t="n">
        <v>379382</v>
      </c>
      <c r="AW173" s="31" t="n">
        <v>36.3732539300014</v>
      </c>
      <c r="AX173" s="31" t="n">
        <v>58.3296565636482</v>
      </c>
      <c r="AY173" s="31" t="n">
        <v>5.29708950635039</v>
      </c>
      <c r="AZ173" s="34"/>
    </row>
    <row r="174" customFormat="false" ht="15.75" hidden="false" customHeight="false" outlineLevel="0" collapsed="false">
      <c r="A174" s="29" t="s">
        <v>329</v>
      </c>
      <c r="B174" s="35" t="s">
        <v>330</v>
      </c>
      <c r="C174" s="36" t="n">
        <v>26086695</v>
      </c>
      <c r="D174" s="37" t="n">
        <v>8848635</v>
      </c>
      <c r="E174" s="37" t="n">
        <v>16011320</v>
      </c>
      <c r="F174" s="38" t="n">
        <v>1226740</v>
      </c>
      <c r="G174" s="31" t="n">
        <v>33.9201075490782</v>
      </c>
      <c r="H174" s="31" t="n">
        <v>61.37734197452</v>
      </c>
      <c r="I174" s="31" t="n">
        <v>4.70255047640186</v>
      </c>
      <c r="J174" s="36" t="n">
        <v>28051105</v>
      </c>
      <c r="K174" s="37" t="n">
        <v>8824627</v>
      </c>
      <c r="L174" s="37" t="n">
        <v>17750311</v>
      </c>
      <c r="M174" s="38" t="n">
        <v>1476167</v>
      </c>
      <c r="N174" s="31" t="n">
        <v>31.4591065129163</v>
      </c>
      <c r="O174" s="31" t="n">
        <v>63.2784733435635</v>
      </c>
      <c r="P174" s="31" t="n">
        <v>5.26242014352019</v>
      </c>
      <c r="Q174" s="36" t="n">
        <v>28432585</v>
      </c>
      <c r="R174" s="37" t="n">
        <v>8782324</v>
      </c>
      <c r="S174" s="37" t="n">
        <v>18121844</v>
      </c>
      <c r="T174" s="38" t="n">
        <v>1528417</v>
      </c>
      <c r="U174" s="31" t="n">
        <v>30.888236155805</v>
      </c>
      <c r="V174" s="31" t="n">
        <v>63.7361815677329</v>
      </c>
      <c r="W174" s="31" t="n">
        <v>5.37558227646202</v>
      </c>
      <c r="X174" s="36" t="n">
        <v>28809303</v>
      </c>
      <c r="Y174" s="37" t="n">
        <v>8728267</v>
      </c>
      <c r="Z174" s="37" t="n">
        <v>18499746</v>
      </c>
      <c r="AA174" s="38" t="n">
        <v>1581290</v>
      </c>
      <c r="AB174" s="31" t="n">
        <v>30.2966961748432</v>
      </c>
      <c r="AC174" s="31" t="n">
        <v>64.2144865497093</v>
      </c>
      <c r="AD174" s="31" t="n">
        <v>5.48881727544745</v>
      </c>
      <c r="AE174" s="36" t="n">
        <v>29180899</v>
      </c>
      <c r="AF174" s="37" t="n">
        <v>8663063</v>
      </c>
      <c r="AG174" s="37" t="n">
        <v>18882736</v>
      </c>
      <c r="AH174" s="38" t="n">
        <v>1635100</v>
      </c>
      <c r="AI174" s="31" t="n">
        <v>29.68744383098</v>
      </c>
      <c r="AJ174" s="31" t="n">
        <v>64.7092332556307</v>
      </c>
      <c r="AK174" s="31" t="n">
        <v>5.60332291338934</v>
      </c>
      <c r="AL174" s="36" t="n">
        <v>29546963</v>
      </c>
      <c r="AM174" s="37" t="n">
        <v>8587287</v>
      </c>
      <c r="AN174" s="37" t="n">
        <v>19269288</v>
      </c>
      <c r="AO174" s="38" t="n">
        <v>1690388</v>
      </c>
      <c r="AP174" s="32" t="n">
        <v>29.0631798604818</v>
      </c>
      <c r="AQ174" s="32" t="n">
        <v>65.2157989976838</v>
      </c>
      <c r="AR174" s="33" t="n">
        <v>5.72102114183444</v>
      </c>
      <c r="AS174" s="38" t="n">
        <v>29907003</v>
      </c>
      <c r="AT174" s="37" t="n">
        <v>8509470</v>
      </c>
      <c r="AU174" s="37" t="n">
        <v>19649678</v>
      </c>
      <c r="AV174" s="38" t="n">
        <v>1747855</v>
      </c>
      <c r="AW174" s="31" t="n">
        <v>28.4531017701774</v>
      </c>
      <c r="AX174" s="31" t="n">
        <v>65.7025981506739</v>
      </c>
      <c r="AY174" s="31" t="n">
        <v>5.84430007914869</v>
      </c>
      <c r="AZ174" s="34"/>
    </row>
    <row r="175" customFormat="false" ht="15.75" hidden="false" customHeight="false" outlineLevel="0" collapsed="false">
      <c r="A175" s="29" t="s">
        <v>331</v>
      </c>
      <c r="B175" s="35" t="s">
        <v>332</v>
      </c>
      <c r="C175" s="36" t="n">
        <v>81222082</v>
      </c>
      <c r="D175" s="37" t="n">
        <v>30760065</v>
      </c>
      <c r="E175" s="37" t="n">
        <v>47524733</v>
      </c>
      <c r="F175" s="38" t="n">
        <v>2937284</v>
      </c>
      <c r="G175" s="31" t="n">
        <v>37.871554437622</v>
      </c>
      <c r="H175" s="31" t="n">
        <v>58.5120841891248</v>
      </c>
      <c r="I175" s="31" t="n">
        <v>3.61636137325315</v>
      </c>
      <c r="J175" s="36" t="n">
        <v>90435785</v>
      </c>
      <c r="K175" s="37" t="n">
        <v>32842630</v>
      </c>
      <c r="L175" s="37" t="n">
        <v>54095770</v>
      </c>
      <c r="M175" s="38" t="n">
        <v>3497385</v>
      </c>
      <c r="N175" s="31" t="n">
        <v>36.3159671804695</v>
      </c>
      <c r="O175" s="31" t="n">
        <v>59.8167749635833</v>
      </c>
      <c r="P175" s="31" t="n">
        <v>3.86725785594718</v>
      </c>
      <c r="Q175" s="36" t="n">
        <v>92266941</v>
      </c>
      <c r="R175" s="37" t="n">
        <v>33260090</v>
      </c>
      <c r="S175" s="37" t="n">
        <v>55381562</v>
      </c>
      <c r="T175" s="38" t="n">
        <v>3625289</v>
      </c>
      <c r="U175" s="31" t="n">
        <v>36.047678225292</v>
      </c>
      <c r="V175" s="31" t="n">
        <v>60.0231907547472</v>
      </c>
      <c r="W175" s="31" t="n">
        <v>3.92913101996088</v>
      </c>
      <c r="X175" s="36" t="n">
        <v>94157465</v>
      </c>
      <c r="Y175" s="37" t="n">
        <v>33677702</v>
      </c>
      <c r="Z175" s="37" t="n">
        <v>56720387</v>
      </c>
      <c r="AA175" s="38" t="n">
        <v>3759376</v>
      </c>
      <c r="AB175" s="31" t="n">
        <v>35.7674264063927</v>
      </c>
      <c r="AC175" s="31" t="n">
        <v>60.2399257456645</v>
      </c>
      <c r="AD175" s="31" t="n">
        <v>3.99264784794281</v>
      </c>
      <c r="AE175" s="36" t="n">
        <v>96061683</v>
      </c>
      <c r="AF175" s="37" t="n">
        <v>34101035</v>
      </c>
      <c r="AG175" s="37" t="n">
        <v>58062561</v>
      </c>
      <c r="AH175" s="38" t="n">
        <v>3898087</v>
      </c>
      <c r="AI175" s="31" t="n">
        <v>35.4991021758384</v>
      </c>
      <c r="AJ175" s="31" t="n">
        <v>60.4429978600312</v>
      </c>
      <c r="AK175" s="31" t="n">
        <v>4.05789996413034</v>
      </c>
      <c r="AL175" s="36" t="n">
        <v>97976603</v>
      </c>
      <c r="AM175" s="37" t="n">
        <v>34517728</v>
      </c>
      <c r="AN175" s="37" t="n">
        <v>59417246</v>
      </c>
      <c r="AO175" s="38" t="n">
        <v>4041629</v>
      </c>
      <c r="AP175" s="32" t="n">
        <v>35.2305825504075</v>
      </c>
      <c r="AQ175" s="32" t="n">
        <v>60.6443213794624</v>
      </c>
      <c r="AR175" s="33" t="n">
        <v>4.12509607013013</v>
      </c>
      <c r="AS175" s="38" t="n">
        <v>99900177</v>
      </c>
      <c r="AT175" s="37" t="n">
        <v>34913281</v>
      </c>
      <c r="AU175" s="37" t="n">
        <v>60795195</v>
      </c>
      <c r="AV175" s="38" t="n">
        <v>4191701</v>
      </c>
      <c r="AW175" s="31" t="n">
        <v>34.9481673090529</v>
      </c>
      <c r="AX175" s="31" t="n">
        <v>60.8559432282087</v>
      </c>
      <c r="AY175" s="31" t="n">
        <v>4.19588946273839</v>
      </c>
      <c r="AZ175" s="34"/>
    </row>
    <row r="176" customFormat="false" ht="15.75" hidden="false" customHeight="false" outlineLevel="0" collapsed="false">
      <c r="A176" s="29" t="s">
        <v>333</v>
      </c>
      <c r="B176" s="35" t="s">
        <v>334</v>
      </c>
      <c r="C176" s="36" t="n">
        <v>38654164</v>
      </c>
      <c r="D176" s="37" t="n">
        <v>7340662</v>
      </c>
      <c r="E176" s="37" t="n">
        <v>26569692</v>
      </c>
      <c r="F176" s="38" t="n">
        <v>4743810</v>
      </c>
      <c r="G176" s="31" t="n">
        <v>18.9906112055612</v>
      </c>
      <c r="H176" s="31" t="n">
        <v>68.736946425746</v>
      </c>
      <c r="I176" s="31" t="n">
        <v>12.2724423686928</v>
      </c>
      <c r="J176" s="36" t="n">
        <v>38557984</v>
      </c>
      <c r="K176" s="37" t="n">
        <v>6281282</v>
      </c>
      <c r="L176" s="37" t="n">
        <v>27183009</v>
      </c>
      <c r="M176" s="38" t="n">
        <v>5093693</v>
      </c>
      <c r="N176" s="31" t="n">
        <v>16.2904834443627</v>
      </c>
      <c r="O176" s="31" t="n">
        <v>70.499041132441</v>
      </c>
      <c r="P176" s="31" t="n">
        <v>13.2104754231964</v>
      </c>
      <c r="Q176" s="36" t="n">
        <v>38536869</v>
      </c>
      <c r="R176" s="37" t="n">
        <v>6119174</v>
      </c>
      <c r="S176" s="37" t="n">
        <v>27290069</v>
      </c>
      <c r="T176" s="38" t="n">
        <v>5127626</v>
      </c>
      <c r="U176" s="31" t="n">
        <v>15.8787523708789</v>
      </c>
      <c r="V176" s="31" t="n">
        <v>70.8154806245417</v>
      </c>
      <c r="W176" s="31" t="n">
        <v>13.3057670045794</v>
      </c>
      <c r="X176" s="36" t="n">
        <v>38518241</v>
      </c>
      <c r="Y176" s="37" t="n">
        <v>5976509</v>
      </c>
      <c r="Z176" s="37" t="n">
        <v>27400166</v>
      </c>
      <c r="AA176" s="38" t="n">
        <v>5141566</v>
      </c>
      <c r="AB176" s="31" t="n">
        <v>15.5160486170695</v>
      </c>
      <c r="AC176" s="31" t="n">
        <v>71.1355588641756</v>
      </c>
      <c r="AD176" s="31" t="n">
        <v>13.3483925187549</v>
      </c>
      <c r="AE176" s="36" t="n">
        <v>38500696</v>
      </c>
      <c r="AF176" s="37" t="n">
        <v>5863086</v>
      </c>
      <c r="AG176" s="37" t="n">
        <v>27489893</v>
      </c>
      <c r="AH176" s="38" t="n">
        <v>5147717</v>
      </c>
      <c r="AI176" s="31" t="n">
        <v>15.2285195052058</v>
      </c>
      <c r="AJ176" s="31" t="n">
        <v>71.4010286982864</v>
      </c>
      <c r="AK176" s="31" t="n">
        <v>13.3704517965078</v>
      </c>
      <c r="AL176" s="36" t="n">
        <v>38482919</v>
      </c>
      <c r="AM176" s="37" t="n">
        <v>5767273</v>
      </c>
      <c r="AN176" s="37" t="n">
        <v>27558329</v>
      </c>
      <c r="AO176" s="38" t="n">
        <v>5157317</v>
      </c>
      <c r="AP176" s="32" t="n">
        <v>14.9865788507363</v>
      </c>
      <c r="AQ176" s="32" t="n">
        <v>71.6118468040327</v>
      </c>
      <c r="AR176" s="33" t="n">
        <v>13.4015743452309</v>
      </c>
      <c r="AS176" s="38" t="n">
        <v>38463689</v>
      </c>
      <c r="AT176" s="37" t="n">
        <v>5700753</v>
      </c>
      <c r="AU176" s="37" t="n">
        <v>27589042</v>
      </c>
      <c r="AV176" s="38" t="n">
        <v>5173894</v>
      </c>
      <c r="AW176" s="31" t="n">
        <v>14.821129091388</v>
      </c>
      <c r="AX176" s="31" t="n">
        <v>71.7274986286417</v>
      </c>
      <c r="AY176" s="31" t="n">
        <v>13.4513722799703</v>
      </c>
      <c r="AZ176" s="34"/>
    </row>
    <row r="177" customFormat="false" ht="15.75" hidden="false" customHeight="false" outlineLevel="0" collapsed="false">
      <c r="A177" s="29" t="s">
        <v>335</v>
      </c>
      <c r="B177" s="35" t="s">
        <v>336</v>
      </c>
      <c r="C177" s="36" t="n">
        <v>10335597</v>
      </c>
      <c r="D177" s="37" t="n">
        <v>1768237</v>
      </c>
      <c r="E177" s="37" t="n">
        <v>6914858</v>
      </c>
      <c r="F177" s="38" t="n">
        <v>1652502</v>
      </c>
      <c r="G177" s="31" t="n">
        <v>17.1082231631129</v>
      </c>
      <c r="H177" s="31" t="n">
        <v>66.9033245007521</v>
      </c>
      <c r="I177" s="31" t="n">
        <v>15.988452336135</v>
      </c>
      <c r="J177" s="36" t="n">
        <v>10566212</v>
      </c>
      <c r="K177" s="37" t="n">
        <v>1756169</v>
      </c>
      <c r="L177" s="37" t="n">
        <v>7007623</v>
      </c>
      <c r="M177" s="38" t="n">
        <v>1802420</v>
      </c>
      <c r="N177" s="31" t="n">
        <v>16.6206110572076</v>
      </c>
      <c r="O177" s="31" t="n">
        <v>66.3210524263568</v>
      </c>
      <c r="P177" s="31" t="n">
        <v>17.0583365164356</v>
      </c>
      <c r="Q177" s="36" t="n">
        <v>10605870</v>
      </c>
      <c r="R177" s="37" t="n">
        <v>1754608</v>
      </c>
      <c r="S177" s="37" t="n">
        <v>7029219</v>
      </c>
      <c r="T177" s="38" t="n">
        <v>1822043</v>
      </c>
      <c r="U177" s="31" t="n">
        <v>16.5437441718595</v>
      </c>
      <c r="V177" s="31" t="n">
        <v>66.2766845152732</v>
      </c>
      <c r="W177" s="31" t="n">
        <v>17.1795713128673</v>
      </c>
      <c r="X177" s="36" t="n">
        <v>10642836</v>
      </c>
      <c r="Y177" s="37" t="n">
        <v>1752005</v>
      </c>
      <c r="Z177" s="37" t="n">
        <v>7052912</v>
      </c>
      <c r="AA177" s="38" t="n">
        <v>1837919</v>
      </c>
      <c r="AB177" s="31" t="n">
        <v>16.4618246489939</v>
      </c>
      <c r="AC177" s="31" t="n">
        <v>66.2691034607693</v>
      </c>
      <c r="AD177" s="31" t="n">
        <v>17.2690718902368</v>
      </c>
      <c r="AE177" s="36" t="n">
        <v>10676910</v>
      </c>
      <c r="AF177" s="37" t="n">
        <v>1748710</v>
      </c>
      <c r="AG177" s="37" t="n">
        <v>7070002</v>
      </c>
      <c r="AH177" s="38" t="n">
        <v>1858198</v>
      </c>
      <c r="AI177" s="31" t="n">
        <v>16.3784278410139</v>
      </c>
      <c r="AJ177" s="31" t="n">
        <v>66.2176790850536</v>
      </c>
      <c r="AK177" s="31" t="n">
        <v>17.4038930739324</v>
      </c>
      <c r="AL177" s="36" t="n">
        <v>10707924</v>
      </c>
      <c r="AM177" s="37" t="n">
        <v>1747088</v>
      </c>
      <c r="AN177" s="37" t="n">
        <v>7080230</v>
      </c>
      <c r="AO177" s="38" t="n">
        <v>1880606</v>
      </c>
      <c r="AP177" s="32" t="n">
        <v>16.3158423612271</v>
      </c>
      <c r="AQ177" s="32" t="n">
        <v>66.1214069132355</v>
      </c>
      <c r="AR177" s="33" t="n">
        <v>17.5627507255375</v>
      </c>
      <c r="AS177" s="38" t="n">
        <v>10735765</v>
      </c>
      <c r="AT177" s="37" t="n">
        <v>1747322</v>
      </c>
      <c r="AU177" s="37" t="n">
        <v>7082516</v>
      </c>
      <c r="AV177" s="38" t="n">
        <v>1905927</v>
      </c>
      <c r="AW177" s="31" t="n">
        <v>16.2757102078892</v>
      </c>
      <c r="AX177" s="31" t="n">
        <v>65.9712279469605</v>
      </c>
      <c r="AY177" s="31" t="n">
        <v>17.7530618451503</v>
      </c>
      <c r="AZ177" s="34"/>
    </row>
    <row r="178" customFormat="false" ht="15.75" hidden="false" customHeight="false" outlineLevel="0" collapsed="false">
      <c r="A178" s="29" t="s">
        <v>337</v>
      </c>
      <c r="B178" s="35" t="s">
        <v>338</v>
      </c>
      <c r="C178" s="36" t="n">
        <v>3814413</v>
      </c>
      <c r="D178" s="37" t="n">
        <v>904905</v>
      </c>
      <c r="E178" s="37" t="n">
        <v>2481495</v>
      </c>
      <c r="F178" s="38" t="n">
        <v>428013</v>
      </c>
      <c r="G178" s="31" t="n">
        <v>23.7233094581001</v>
      </c>
      <c r="H178" s="31" t="n">
        <v>65.0557503867568</v>
      </c>
      <c r="I178" s="31" t="n">
        <v>11.2209401551431</v>
      </c>
      <c r="J178" s="36" t="n">
        <v>3910707</v>
      </c>
      <c r="K178" s="37" t="n">
        <v>849700</v>
      </c>
      <c r="L178" s="37" t="n">
        <v>2569009</v>
      </c>
      <c r="M178" s="38" t="n">
        <v>491998</v>
      </c>
      <c r="N178" s="31" t="n">
        <v>21.7275290631592</v>
      </c>
      <c r="O178" s="31" t="n">
        <v>65.6916767223932</v>
      </c>
      <c r="P178" s="31" t="n">
        <v>12.5807942144477</v>
      </c>
      <c r="Q178" s="36" t="n">
        <v>3926698</v>
      </c>
      <c r="R178" s="37" t="n">
        <v>835415</v>
      </c>
      <c r="S178" s="37" t="n">
        <v>2585014</v>
      </c>
      <c r="T178" s="38" t="n">
        <v>506269</v>
      </c>
      <c r="U178" s="31" t="n">
        <v>21.2752546796316</v>
      </c>
      <c r="V178" s="31" t="n">
        <v>65.8317497296711</v>
      </c>
      <c r="W178" s="31" t="n">
        <v>12.8929955906973</v>
      </c>
      <c r="X178" s="36" t="n">
        <v>3941160</v>
      </c>
      <c r="Y178" s="37" t="n">
        <v>820391</v>
      </c>
      <c r="Z178" s="37" t="n">
        <v>2598119</v>
      </c>
      <c r="AA178" s="38" t="n">
        <v>522650</v>
      </c>
      <c r="AB178" s="31" t="n">
        <v>20.8159780369231</v>
      </c>
      <c r="AC178" s="31" t="n">
        <v>65.9226978859016</v>
      </c>
      <c r="AD178" s="31" t="n">
        <v>13.2613240771753</v>
      </c>
      <c r="AE178" s="36" t="n">
        <v>3954037</v>
      </c>
      <c r="AF178" s="37" t="n">
        <v>803646</v>
      </c>
      <c r="AG178" s="37" t="n">
        <v>2610385</v>
      </c>
      <c r="AH178" s="38" t="n">
        <v>540006</v>
      </c>
      <c r="AI178" s="31" t="n">
        <v>20.3246960005685</v>
      </c>
      <c r="AJ178" s="31" t="n">
        <v>66.0182239063519</v>
      </c>
      <c r="AK178" s="31" t="n">
        <v>13.6570800930796</v>
      </c>
      <c r="AL178" s="36" t="n">
        <v>3966213</v>
      </c>
      <c r="AM178" s="37" t="n">
        <v>787128</v>
      </c>
      <c r="AN178" s="37" t="n">
        <v>2621550</v>
      </c>
      <c r="AO178" s="38" t="n">
        <v>557535</v>
      </c>
      <c r="AP178" s="32" t="n">
        <v>19.8458327881029</v>
      </c>
      <c r="AQ178" s="32" t="n">
        <v>66.0970553018711</v>
      </c>
      <c r="AR178" s="33" t="n">
        <v>14.057111910026</v>
      </c>
      <c r="AS178" s="38" t="n">
        <v>3977663</v>
      </c>
      <c r="AT178" s="37" t="n">
        <v>770234</v>
      </c>
      <c r="AU178" s="37" t="n">
        <v>2631004</v>
      </c>
      <c r="AV178" s="38" t="n">
        <v>576425</v>
      </c>
      <c r="AW178" s="31" t="n">
        <v>19.3639833238764</v>
      </c>
      <c r="AX178" s="31" t="n">
        <v>66.1444672411916</v>
      </c>
      <c r="AY178" s="31" t="n">
        <v>14.491549434932</v>
      </c>
      <c r="AZ178" s="34"/>
    </row>
    <row r="179" customFormat="false" ht="15.75" hidden="false" customHeight="false" outlineLevel="0" collapsed="false">
      <c r="A179" s="29" t="s">
        <v>339</v>
      </c>
      <c r="B179" s="35" t="s">
        <v>340</v>
      </c>
      <c r="C179" s="36" t="n">
        <v>626964</v>
      </c>
      <c r="D179" s="37" t="n">
        <v>145142</v>
      </c>
      <c r="E179" s="37" t="n">
        <v>474471</v>
      </c>
      <c r="F179" s="38" t="n">
        <v>7351</v>
      </c>
      <c r="G179" s="31" t="n">
        <v>23.1499735232007</v>
      </c>
      <c r="H179" s="31" t="n">
        <v>75.6775508641644</v>
      </c>
      <c r="I179" s="31" t="n">
        <v>1.17247561263486</v>
      </c>
      <c r="J179" s="36" t="n">
        <v>785667</v>
      </c>
      <c r="K179" s="37" t="n">
        <v>171011</v>
      </c>
      <c r="L179" s="37" t="n">
        <v>604878</v>
      </c>
      <c r="M179" s="38" t="n">
        <v>9778</v>
      </c>
      <c r="N179" s="31" t="n">
        <v>21.766346301932</v>
      </c>
      <c r="O179" s="31" t="n">
        <v>76.9891060716563</v>
      </c>
      <c r="P179" s="31" t="n">
        <v>1.2445476264117</v>
      </c>
      <c r="Q179" s="36" t="n">
        <v>802576</v>
      </c>
      <c r="R179" s="37" t="n">
        <v>174799</v>
      </c>
      <c r="S179" s="37" t="n">
        <v>617500</v>
      </c>
      <c r="T179" s="38" t="n">
        <v>10277</v>
      </c>
      <c r="U179" s="31" t="n">
        <v>21.7797442236</v>
      </c>
      <c r="V179" s="31" t="n">
        <v>76.9397539921453</v>
      </c>
      <c r="W179" s="31" t="n">
        <v>1.2805017842547</v>
      </c>
      <c r="X179" s="36" t="n">
        <v>814897</v>
      </c>
      <c r="Y179" s="37" t="n">
        <v>177842</v>
      </c>
      <c r="Z179" s="37" t="n">
        <v>626296</v>
      </c>
      <c r="AA179" s="38" t="n">
        <v>10759</v>
      </c>
      <c r="AB179" s="31" t="n">
        <v>21.8238624022423</v>
      </c>
      <c r="AC179" s="31" t="n">
        <v>76.8558480396909</v>
      </c>
      <c r="AD179" s="31" t="n">
        <v>1.32028955806685</v>
      </c>
      <c r="AE179" s="36" t="n">
        <v>824789</v>
      </c>
      <c r="AF179" s="37" t="n">
        <v>180097</v>
      </c>
      <c r="AG179" s="37" t="n">
        <v>633457</v>
      </c>
      <c r="AH179" s="38" t="n">
        <v>11235</v>
      </c>
      <c r="AI179" s="31" t="n">
        <v>21.8355239946217</v>
      </c>
      <c r="AJ179" s="31" t="n">
        <v>76.8023094391414</v>
      </c>
      <c r="AK179" s="31" t="n">
        <v>1.36216656623694</v>
      </c>
      <c r="AL179" s="36" t="n">
        <v>833285</v>
      </c>
      <c r="AM179" s="37" t="n">
        <v>181845</v>
      </c>
      <c r="AN179" s="37" t="n">
        <v>639718</v>
      </c>
      <c r="AO179" s="38" t="n">
        <v>11722</v>
      </c>
      <c r="AP179" s="32" t="n">
        <v>21.8226657146114</v>
      </c>
      <c r="AQ179" s="32" t="n">
        <v>76.7706126955363</v>
      </c>
      <c r="AR179" s="33" t="n">
        <v>1.40672158985221</v>
      </c>
      <c r="AS179" s="38" t="n">
        <v>840926</v>
      </c>
      <c r="AT179" s="37" t="n">
        <v>183349</v>
      </c>
      <c r="AU179" s="37" t="n">
        <v>645357</v>
      </c>
      <c r="AV179" s="38" t="n">
        <v>12220</v>
      </c>
      <c r="AW179" s="31" t="n">
        <v>21.8032264432304</v>
      </c>
      <c r="AX179" s="31" t="n">
        <v>76.7436135878781</v>
      </c>
      <c r="AY179" s="31" t="n">
        <v>1.45315996889144</v>
      </c>
      <c r="AZ179" s="34"/>
    </row>
    <row r="180" customFormat="false" ht="15.75" hidden="false" customHeight="false" outlineLevel="0" collapsed="false">
      <c r="A180" s="29" t="s">
        <v>341</v>
      </c>
      <c r="B180" s="35" t="s">
        <v>342</v>
      </c>
      <c r="C180" s="36" t="n">
        <v>22451921</v>
      </c>
      <c r="D180" s="37" t="n">
        <v>4119412</v>
      </c>
      <c r="E180" s="37" t="n">
        <v>15342589</v>
      </c>
      <c r="F180" s="38" t="n">
        <v>2989920</v>
      </c>
      <c r="G180" s="31" t="n">
        <v>18.3477039670681</v>
      </c>
      <c r="H180" s="31" t="n">
        <v>68.3353063642082</v>
      </c>
      <c r="I180" s="31" t="n">
        <v>13.3169896687237</v>
      </c>
      <c r="J180" s="36" t="n">
        <v>22329977</v>
      </c>
      <c r="K180" s="37" t="n">
        <v>3546086</v>
      </c>
      <c r="L180" s="37" t="n">
        <v>15528344</v>
      </c>
      <c r="M180" s="38" t="n">
        <v>3255547</v>
      </c>
      <c r="N180" s="31" t="n">
        <v>15.8803835758541</v>
      </c>
      <c r="O180" s="31" t="n">
        <v>69.5403492802523</v>
      </c>
      <c r="P180" s="31" t="n">
        <v>14.5792671438936</v>
      </c>
      <c r="Q180" s="36" t="n">
        <v>22303552</v>
      </c>
      <c r="R180" s="37" t="n">
        <v>3507102</v>
      </c>
      <c r="S180" s="37" t="n">
        <v>15521433</v>
      </c>
      <c r="T180" s="38" t="n">
        <v>3275017</v>
      </c>
      <c r="U180" s="31" t="n">
        <v>15.7244101746663</v>
      </c>
      <c r="V180" s="31" t="n">
        <v>69.5917538157151</v>
      </c>
      <c r="W180" s="31" t="n">
        <v>14.6838360096186</v>
      </c>
      <c r="X180" s="36" t="n">
        <v>22276056</v>
      </c>
      <c r="Y180" s="37" t="n">
        <v>3483604</v>
      </c>
      <c r="Z180" s="37" t="n">
        <v>15514223</v>
      </c>
      <c r="AA180" s="38" t="n">
        <v>3278229</v>
      </c>
      <c r="AB180" s="31" t="n">
        <v>15.6383338235458</v>
      </c>
      <c r="AC180" s="31" t="n">
        <v>69.6452864007884</v>
      </c>
      <c r="AD180" s="31" t="n">
        <v>14.7163797756659</v>
      </c>
      <c r="AE180" s="36" t="n">
        <v>22246862</v>
      </c>
      <c r="AF180" s="37" t="n">
        <v>3466523</v>
      </c>
      <c r="AG180" s="37" t="n">
        <v>15509227</v>
      </c>
      <c r="AH180" s="38" t="n">
        <v>3271112</v>
      </c>
      <c r="AI180" s="31" t="n">
        <v>15.5820762496751</v>
      </c>
      <c r="AJ180" s="31" t="n">
        <v>69.714223066606</v>
      </c>
      <c r="AK180" s="31" t="n">
        <v>14.7037006837189</v>
      </c>
      <c r="AL180" s="36" t="n">
        <v>22215421</v>
      </c>
      <c r="AM180" s="37" t="n">
        <v>3454122</v>
      </c>
      <c r="AN180" s="37" t="n">
        <v>15495103</v>
      </c>
      <c r="AO180" s="38" t="n">
        <v>3266196</v>
      </c>
      <c r="AP180" s="32" t="n">
        <v>15.5483076372939</v>
      </c>
      <c r="AQ180" s="32" t="n">
        <v>69.7493106252634</v>
      </c>
      <c r="AR180" s="33" t="n">
        <v>14.7023817374427</v>
      </c>
      <c r="AS180" s="38" t="n">
        <v>22181287</v>
      </c>
      <c r="AT180" s="37" t="n">
        <v>3445710</v>
      </c>
      <c r="AU180" s="37" t="n">
        <v>15475308</v>
      </c>
      <c r="AV180" s="38" t="n">
        <v>3260269</v>
      </c>
      <c r="AW180" s="31" t="n">
        <v>15.534310520395</v>
      </c>
      <c r="AX180" s="31" t="n">
        <v>69.7674034874532</v>
      </c>
      <c r="AY180" s="31" t="n">
        <v>14.6982859921519</v>
      </c>
      <c r="AZ180" s="34"/>
    </row>
    <row r="181" customFormat="false" ht="15.75" hidden="false" customHeight="false" outlineLevel="0" collapsed="false">
      <c r="A181" s="29" t="s">
        <v>343</v>
      </c>
      <c r="B181" s="35" t="s">
        <v>344</v>
      </c>
      <c r="C181" s="36" t="n">
        <v>146709971</v>
      </c>
      <c r="D181" s="37" t="n">
        <v>26187453</v>
      </c>
      <c r="E181" s="37" t="n">
        <v>102138270</v>
      </c>
      <c r="F181" s="38" t="n">
        <v>18384248</v>
      </c>
      <c r="G181" s="31" t="n">
        <v>17.8498113124158</v>
      </c>
      <c r="H181" s="31" t="n">
        <v>69.619174009652</v>
      </c>
      <c r="I181" s="31" t="n">
        <v>12.5310146779322</v>
      </c>
      <c r="J181" s="36" t="n">
        <v>142775578</v>
      </c>
      <c r="K181" s="37" t="n">
        <v>21195397</v>
      </c>
      <c r="L181" s="37" t="n">
        <v>101563215</v>
      </c>
      <c r="M181" s="38" t="n">
        <v>20016966</v>
      </c>
      <c r="N181" s="31" t="n">
        <v>14.8452538570707</v>
      </c>
      <c r="O181" s="31" t="n">
        <v>71.1348652358459</v>
      </c>
      <c r="P181" s="31" t="n">
        <v>14.0198809070834</v>
      </c>
      <c r="Q181" s="36" t="n">
        <v>142069494</v>
      </c>
      <c r="R181" s="37" t="n">
        <v>20782825</v>
      </c>
      <c r="S181" s="37" t="n">
        <v>101090431</v>
      </c>
      <c r="T181" s="38" t="n">
        <v>20196238</v>
      </c>
      <c r="U181" s="31" t="n">
        <v>14.6286330829052</v>
      </c>
      <c r="V181" s="31" t="n">
        <v>71.1556212060557</v>
      </c>
      <c r="W181" s="31" t="n">
        <v>14.2157457110391</v>
      </c>
      <c r="X181" s="36" t="n">
        <v>141377752</v>
      </c>
      <c r="Y181" s="37" t="n">
        <v>20584883</v>
      </c>
      <c r="Z181" s="37" t="n">
        <v>100474216</v>
      </c>
      <c r="AA181" s="38" t="n">
        <v>20318653</v>
      </c>
      <c r="AB181" s="31" t="n">
        <v>14.5601996840352</v>
      </c>
      <c r="AC181" s="31" t="n">
        <v>71.0679117319676</v>
      </c>
      <c r="AD181" s="31" t="n">
        <v>14.3718885839973</v>
      </c>
      <c r="AE181" s="36" t="n">
        <v>140702094</v>
      </c>
      <c r="AF181" s="37" t="n">
        <v>20611112</v>
      </c>
      <c r="AG181" s="37" t="n">
        <v>100232909</v>
      </c>
      <c r="AH181" s="38" t="n">
        <v>19858073</v>
      </c>
      <c r="AI181" s="31" t="n">
        <v>14.6487599537787</v>
      </c>
      <c r="AJ181" s="31" t="n">
        <v>71.2376810824152</v>
      </c>
      <c r="AK181" s="31" t="n">
        <v>14.1135589638062</v>
      </c>
      <c r="AL181" s="36" t="n">
        <v>140041247</v>
      </c>
      <c r="AM181" s="37" t="n">
        <v>20739844</v>
      </c>
      <c r="AN181" s="37" t="n">
        <v>100146353</v>
      </c>
      <c r="AO181" s="38" t="n">
        <v>19155050</v>
      </c>
      <c r="AP181" s="32" t="n">
        <v>14.8098109980412</v>
      </c>
      <c r="AQ181" s="32" t="n">
        <v>71.5120403062392</v>
      </c>
      <c r="AR181" s="33" t="n">
        <v>13.6781486957196</v>
      </c>
      <c r="AS181" s="38" t="n">
        <v>139390205</v>
      </c>
      <c r="AT181" s="37" t="n">
        <v>20883262</v>
      </c>
      <c r="AU181" s="37" t="n">
        <v>99991097</v>
      </c>
      <c r="AV181" s="38" t="n">
        <v>18515846</v>
      </c>
      <c r="AW181" s="31" t="n">
        <v>14.9818719328234</v>
      </c>
      <c r="AX181" s="31" t="n">
        <v>71.7346652872776</v>
      </c>
      <c r="AY181" s="31" t="n">
        <v>13.2834627798991</v>
      </c>
      <c r="AZ181" s="34"/>
    </row>
    <row r="182" customFormat="false" ht="15.75" hidden="false" customHeight="false" outlineLevel="0" collapsed="false">
      <c r="A182" s="29" t="s">
        <v>345</v>
      </c>
      <c r="B182" s="35" t="s">
        <v>346</v>
      </c>
      <c r="C182" s="36" t="n">
        <v>8398413</v>
      </c>
      <c r="D182" s="37" t="n">
        <v>3668947</v>
      </c>
      <c r="E182" s="37" t="n">
        <v>4504443</v>
      </c>
      <c r="F182" s="38" t="n">
        <v>225023</v>
      </c>
      <c r="G182" s="31" t="n">
        <v>43.6861940464228</v>
      </c>
      <c r="H182" s="31" t="n">
        <v>53.6344545094412</v>
      </c>
      <c r="I182" s="31" t="n">
        <v>2.67935144413593</v>
      </c>
      <c r="J182" s="36" t="n">
        <v>9611065</v>
      </c>
      <c r="K182" s="37" t="n">
        <v>4084421</v>
      </c>
      <c r="L182" s="37" t="n">
        <v>5278476</v>
      </c>
      <c r="M182" s="38" t="n">
        <v>248168</v>
      </c>
      <c r="N182" s="31" t="n">
        <v>42.4970697836296</v>
      </c>
      <c r="O182" s="31" t="n">
        <v>54.9208230305382</v>
      </c>
      <c r="P182" s="31" t="n">
        <v>2.58210718583216</v>
      </c>
      <c r="Q182" s="36" t="n">
        <v>9857219</v>
      </c>
      <c r="R182" s="37" t="n">
        <v>4181671</v>
      </c>
      <c r="S182" s="37" t="n">
        <v>5424517</v>
      </c>
      <c r="T182" s="38" t="n">
        <v>251031</v>
      </c>
      <c r="U182" s="31" t="n">
        <v>42.4224215775261</v>
      </c>
      <c r="V182" s="31" t="n">
        <v>55.0309067902418</v>
      </c>
      <c r="W182" s="31" t="n">
        <v>2.54667163223217</v>
      </c>
      <c r="X182" s="36" t="n">
        <v>10141078</v>
      </c>
      <c r="Y182" s="37" t="n">
        <v>4299983</v>
      </c>
      <c r="Z182" s="37" t="n">
        <v>5585940</v>
      </c>
      <c r="AA182" s="38" t="n">
        <v>255155</v>
      </c>
      <c r="AB182" s="31" t="n">
        <v>42.4016361968619</v>
      </c>
      <c r="AC182" s="31" t="n">
        <v>55.0823097899454</v>
      </c>
      <c r="AD182" s="31" t="n">
        <v>2.51605401319268</v>
      </c>
      <c r="AE182" s="36" t="n">
        <v>10440771</v>
      </c>
      <c r="AF182" s="37" t="n">
        <v>4425808</v>
      </c>
      <c r="AG182" s="37" t="n">
        <v>5754863</v>
      </c>
      <c r="AH182" s="38" t="n">
        <v>260100</v>
      </c>
      <c r="AI182" s="31" t="n">
        <v>42.3896664336379</v>
      </c>
      <c r="AJ182" s="31" t="n">
        <v>55.1191382322244</v>
      </c>
      <c r="AK182" s="31" t="n">
        <v>2.49119533413768</v>
      </c>
      <c r="AL182" s="36" t="n">
        <v>10746311</v>
      </c>
      <c r="AM182" s="37" t="n">
        <v>4586592</v>
      </c>
      <c r="AN182" s="37" t="n">
        <v>5893986</v>
      </c>
      <c r="AO182" s="38" t="n">
        <v>265733</v>
      </c>
      <c r="AP182" s="32" t="n">
        <v>42.6806184931741</v>
      </c>
      <c r="AQ182" s="32" t="n">
        <v>54.8465980558352</v>
      </c>
      <c r="AR182" s="33" t="n">
        <v>2.47278345099076</v>
      </c>
      <c r="AS182" s="38" t="n">
        <v>11055976</v>
      </c>
      <c r="AT182" s="37" t="n">
        <v>4753945</v>
      </c>
      <c r="AU182" s="37" t="n">
        <v>6032383</v>
      </c>
      <c r="AV182" s="38" t="n">
        <v>269648</v>
      </c>
      <c r="AW182" s="31" t="n">
        <v>42.9988722840932</v>
      </c>
      <c r="AX182" s="31" t="n">
        <v>54.5621933332706</v>
      </c>
      <c r="AY182" s="31" t="n">
        <v>2.43893438263614</v>
      </c>
      <c r="AZ182" s="34"/>
    </row>
    <row r="183" customFormat="false" ht="15.75" hidden="false" customHeight="false" outlineLevel="0" collapsed="false">
      <c r="A183" s="29" t="s">
        <v>347</v>
      </c>
      <c r="B183" s="35" t="s">
        <v>348</v>
      </c>
      <c r="C183" s="36" t="n">
        <v>7122</v>
      </c>
      <c r="D183" s="37" t="n">
        <v>1332</v>
      </c>
      <c r="E183" s="37" t="n">
        <v>5350</v>
      </c>
      <c r="F183" s="38" t="n">
        <v>440</v>
      </c>
      <c r="G183" s="31" t="n">
        <v>18.7026116259478</v>
      </c>
      <c r="H183" s="31" t="n">
        <v>75.119348497613</v>
      </c>
      <c r="I183" s="31" t="n">
        <v>6.1780398764392</v>
      </c>
      <c r="J183" s="36" t="n">
        <v>7582</v>
      </c>
      <c r="K183" s="37" t="n">
        <v>1443</v>
      </c>
      <c r="L183" s="37" t="n">
        <v>5550</v>
      </c>
      <c r="M183" s="38" t="n">
        <v>589</v>
      </c>
      <c r="N183" s="31" t="n">
        <v>19.0319176998154</v>
      </c>
      <c r="O183" s="31" t="n">
        <v>73.1996834608283</v>
      </c>
      <c r="P183" s="31" t="n">
        <v>7.76839883935637</v>
      </c>
      <c r="Q183" s="36" t="n">
        <v>7575</v>
      </c>
      <c r="R183" s="37" t="n">
        <v>1446</v>
      </c>
      <c r="S183" s="37" t="n">
        <v>5501</v>
      </c>
      <c r="T183" s="38" t="n">
        <v>628</v>
      </c>
      <c r="U183" s="31" t="n">
        <v>19.0891089108911</v>
      </c>
      <c r="V183" s="31" t="n">
        <v>72.6204620462046</v>
      </c>
      <c r="W183" s="31" t="n">
        <v>8.29042904290429</v>
      </c>
      <c r="X183" s="36" t="n">
        <v>7540</v>
      </c>
      <c r="Y183" s="37" t="n">
        <v>1446</v>
      </c>
      <c r="Z183" s="37" t="n">
        <v>5429</v>
      </c>
      <c r="AA183" s="38" t="n">
        <v>665</v>
      </c>
      <c r="AB183" s="31" t="n">
        <v>19.1777188328912</v>
      </c>
      <c r="AC183" s="31" t="n">
        <v>72.0026525198939</v>
      </c>
      <c r="AD183" s="31" t="n">
        <v>8.81962864721485</v>
      </c>
      <c r="AE183" s="36" t="n">
        <v>7492</v>
      </c>
      <c r="AF183" s="37" t="n">
        <v>1441</v>
      </c>
      <c r="AG183" s="37" t="n">
        <v>5341</v>
      </c>
      <c r="AH183" s="38" t="n">
        <v>710</v>
      </c>
      <c r="AI183" s="31" t="n">
        <v>19.233849439402</v>
      </c>
      <c r="AJ183" s="31" t="n">
        <v>71.2893753336893</v>
      </c>
      <c r="AK183" s="31" t="n">
        <v>9.4767752269087</v>
      </c>
      <c r="AL183" s="36" t="n">
        <v>7448</v>
      </c>
      <c r="AM183" s="37" t="n">
        <v>1430</v>
      </c>
      <c r="AN183" s="37" t="n">
        <v>5257</v>
      </c>
      <c r="AO183" s="38" t="n">
        <v>761</v>
      </c>
      <c r="AP183" s="32" t="n">
        <v>19.1997851772288</v>
      </c>
      <c r="AQ183" s="32" t="n">
        <v>70.5827067669173</v>
      </c>
      <c r="AR183" s="33" t="n">
        <v>10.2175080558539</v>
      </c>
      <c r="AS183" s="38" t="n">
        <v>7406</v>
      </c>
      <c r="AT183" s="37" t="n">
        <v>1411</v>
      </c>
      <c r="AU183" s="37" t="n">
        <v>5186</v>
      </c>
      <c r="AV183" s="38" t="n">
        <v>809</v>
      </c>
      <c r="AW183" s="31" t="n">
        <v>19.0521199027815</v>
      </c>
      <c r="AX183" s="31" t="n">
        <v>70.0243046178774</v>
      </c>
      <c r="AY183" s="31" t="n">
        <v>10.9235754793411</v>
      </c>
      <c r="AZ183" s="34"/>
    </row>
    <row r="184" customFormat="false" ht="15.75" hidden="false" customHeight="false" outlineLevel="0" collapsed="false">
      <c r="A184" s="29" t="s">
        <v>349</v>
      </c>
      <c r="B184" s="35" t="s">
        <v>350</v>
      </c>
      <c r="C184" s="36" t="n">
        <v>7230</v>
      </c>
      <c r="D184" s="37" t="n">
        <v>1395</v>
      </c>
      <c r="E184" s="37" t="n">
        <v>5164</v>
      </c>
      <c r="F184" s="38" t="n">
        <v>671</v>
      </c>
      <c r="G184" s="31" t="n">
        <v>19.2946058091286</v>
      </c>
      <c r="H184" s="31" t="n">
        <v>71.4246196403873</v>
      </c>
      <c r="I184" s="31" t="n">
        <v>9.2807745504841</v>
      </c>
      <c r="J184" s="36" t="n">
        <v>7479</v>
      </c>
      <c r="K184" s="37" t="n">
        <v>1409</v>
      </c>
      <c r="L184" s="37" t="n">
        <v>5319</v>
      </c>
      <c r="M184" s="38" t="n">
        <v>751</v>
      </c>
      <c r="N184" s="31" t="n">
        <v>18.8394170343629</v>
      </c>
      <c r="O184" s="31" t="n">
        <v>71.1191335740072</v>
      </c>
      <c r="P184" s="31" t="n">
        <v>10.0414493916299</v>
      </c>
      <c r="Q184" s="36" t="n">
        <v>7522</v>
      </c>
      <c r="R184" s="37" t="n">
        <v>1411</v>
      </c>
      <c r="S184" s="37" t="n">
        <v>5343</v>
      </c>
      <c r="T184" s="38" t="n">
        <v>768</v>
      </c>
      <c r="U184" s="31" t="n">
        <v>18.7583089603829</v>
      </c>
      <c r="V184" s="31" t="n">
        <v>71.031640521138</v>
      </c>
      <c r="W184" s="31" t="n">
        <v>10.2100505184791</v>
      </c>
      <c r="X184" s="36" t="n">
        <v>7563</v>
      </c>
      <c r="Y184" s="37" t="n">
        <v>1411</v>
      </c>
      <c r="Z184" s="37" t="n">
        <v>5360</v>
      </c>
      <c r="AA184" s="38" t="n">
        <v>792</v>
      </c>
      <c r="AB184" s="31" t="n">
        <v>18.6566177442814</v>
      </c>
      <c r="AC184" s="31" t="n">
        <v>70.8713473489356</v>
      </c>
      <c r="AD184" s="31" t="n">
        <v>10.472034906783</v>
      </c>
      <c r="AE184" s="36" t="n">
        <v>7601</v>
      </c>
      <c r="AF184" s="37" t="n">
        <v>1406</v>
      </c>
      <c r="AG184" s="37" t="n">
        <v>5372</v>
      </c>
      <c r="AH184" s="38" t="n">
        <v>823</v>
      </c>
      <c r="AI184" s="31" t="n">
        <v>18.4975661097224</v>
      </c>
      <c r="AJ184" s="31" t="n">
        <v>70.6749111958953</v>
      </c>
      <c r="AK184" s="31" t="n">
        <v>10.8275226943823</v>
      </c>
      <c r="AL184" s="36" t="n">
        <v>7637</v>
      </c>
      <c r="AM184" s="37" t="n">
        <v>1397</v>
      </c>
      <c r="AN184" s="37" t="n">
        <v>5373</v>
      </c>
      <c r="AO184" s="38" t="n">
        <v>867</v>
      </c>
      <c r="AP184" s="32" t="n">
        <v>18.2925232421108</v>
      </c>
      <c r="AQ184" s="32" t="n">
        <v>70.3548513814325</v>
      </c>
      <c r="AR184" s="33" t="n">
        <v>11.3526253764567</v>
      </c>
      <c r="AS184" s="38" t="n">
        <v>7670</v>
      </c>
      <c r="AT184" s="37" t="n">
        <v>1385</v>
      </c>
      <c r="AU184" s="37" t="n">
        <v>5381</v>
      </c>
      <c r="AV184" s="38" t="n">
        <v>904</v>
      </c>
      <c r="AW184" s="31" t="n">
        <v>18.0573663624511</v>
      </c>
      <c r="AX184" s="31" t="n">
        <v>70.1564537157757</v>
      </c>
      <c r="AY184" s="31" t="n">
        <v>11.7861799217731</v>
      </c>
      <c r="AZ184" s="34"/>
    </row>
    <row r="185" customFormat="false" ht="15.75" hidden="false" customHeight="false" outlineLevel="0" collapsed="false">
      <c r="A185" s="29" t="s">
        <v>351</v>
      </c>
      <c r="B185" s="35" t="s">
        <v>352</v>
      </c>
      <c r="C185" s="36" t="n">
        <v>39089</v>
      </c>
      <c r="D185" s="37" t="n">
        <v>11752</v>
      </c>
      <c r="E185" s="37" t="n">
        <v>23708</v>
      </c>
      <c r="F185" s="38" t="n">
        <v>3629</v>
      </c>
      <c r="G185" s="31" t="n">
        <v>30.0647240911765</v>
      </c>
      <c r="H185" s="31" t="n">
        <v>60.6513341349229</v>
      </c>
      <c r="I185" s="31" t="n">
        <v>9.28394177390059</v>
      </c>
      <c r="J185" s="36" t="n">
        <v>39183</v>
      </c>
      <c r="K185" s="37" t="n">
        <v>10925</v>
      </c>
      <c r="L185" s="37" t="n">
        <v>24911</v>
      </c>
      <c r="M185" s="38" t="n">
        <v>3347</v>
      </c>
      <c r="N185" s="31" t="n">
        <v>27.8819896383636</v>
      </c>
      <c r="O185" s="31" t="n">
        <v>63.576040629865</v>
      </c>
      <c r="P185" s="31" t="n">
        <v>8.54196973177143</v>
      </c>
      <c r="Q185" s="36" t="n">
        <v>39344</v>
      </c>
      <c r="R185" s="37" t="n">
        <v>10778</v>
      </c>
      <c r="S185" s="37" t="n">
        <v>25264</v>
      </c>
      <c r="T185" s="38" t="n">
        <v>3302</v>
      </c>
      <c r="U185" s="31" t="n">
        <v>27.3942659617731</v>
      </c>
      <c r="V185" s="31" t="n">
        <v>64.213094753965</v>
      </c>
      <c r="W185" s="31" t="n">
        <v>8.3926392842619</v>
      </c>
      <c r="X185" s="36" t="n">
        <v>39555</v>
      </c>
      <c r="Y185" s="37" t="n">
        <v>10691</v>
      </c>
      <c r="Z185" s="37" t="n">
        <v>25610</v>
      </c>
      <c r="AA185" s="38" t="n">
        <v>3254</v>
      </c>
      <c r="AB185" s="31" t="n">
        <v>27.0281885981545</v>
      </c>
      <c r="AC185" s="31" t="n">
        <v>64.7452913664518</v>
      </c>
      <c r="AD185" s="31" t="n">
        <v>8.22652003539376</v>
      </c>
      <c r="AE185" s="36" t="n">
        <v>39817</v>
      </c>
      <c r="AF185" s="37" t="n">
        <v>10625</v>
      </c>
      <c r="AG185" s="37" t="n">
        <v>25986</v>
      </c>
      <c r="AH185" s="38" t="n">
        <v>3206</v>
      </c>
      <c r="AI185" s="31" t="n">
        <v>26.6845819624783</v>
      </c>
      <c r="AJ185" s="31" t="n">
        <v>65.2635808825376</v>
      </c>
      <c r="AK185" s="31" t="n">
        <v>8.05183715498405</v>
      </c>
      <c r="AL185" s="36" t="n">
        <v>40131</v>
      </c>
      <c r="AM185" s="37" t="n">
        <v>10535</v>
      </c>
      <c r="AN185" s="37" t="n">
        <v>26427</v>
      </c>
      <c r="AO185" s="38" t="n">
        <v>3169</v>
      </c>
      <c r="AP185" s="32" t="n">
        <v>26.2515262515263</v>
      </c>
      <c r="AQ185" s="32" t="n">
        <v>65.8518352395903</v>
      </c>
      <c r="AR185" s="33" t="n">
        <v>7.89663850888341</v>
      </c>
      <c r="AS185" s="38" t="n">
        <v>40498</v>
      </c>
      <c r="AT185" s="37" t="n">
        <v>10485</v>
      </c>
      <c r="AU185" s="37" t="n">
        <v>26880</v>
      </c>
      <c r="AV185" s="38" t="n">
        <v>3133</v>
      </c>
      <c r="AW185" s="31" t="n">
        <v>25.8901674156748</v>
      </c>
      <c r="AX185" s="31" t="n">
        <v>66.3736480813867</v>
      </c>
      <c r="AY185" s="31" t="n">
        <v>7.73618450293842</v>
      </c>
      <c r="AZ185" s="34"/>
    </row>
    <row r="186" customFormat="false" ht="15.75" hidden="false" customHeight="false" outlineLevel="0" collapsed="false">
      <c r="A186" s="29" t="s">
        <v>353</v>
      </c>
      <c r="B186" s="35" t="s">
        <v>354</v>
      </c>
      <c r="C186" s="36" t="n">
        <v>153302</v>
      </c>
      <c r="D186" s="37" t="n">
        <v>48103</v>
      </c>
      <c r="E186" s="37" t="n">
        <v>93601</v>
      </c>
      <c r="F186" s="38" t="n">
        <v>11598</v>
      </c>
      <c r="G186" s="31" t="n">
        <v>31.3779337516797</v>
      </c>
      <c r="H186" s="31" t="n">
        <v>61.0566072197362</v>
      </c>
      <c r="I186" s="31" t="n">
        <v>7.5654590285841</v>
      </c>
      <c r="J186" s="36" t="n">
        <v>157371</v>
      </c>
      <c r="K186" s="37" t="n">
        <v>43197</v>
      </c>
      <c r="L186" s="37" t="n">
        <v>100913</v>
      </c>
      <c r="M186" s="38" t="n">
        <v>13261</v>
      </c>
      <c r="N186" s="31" t="n">
        <v>27.449148826658</v>
      </c>
      <c r="O186" s="31" t="n">
        <v>64.1242668598408</v>
      </c>
      <c r="P186" s="31" t="n">
        <v>8.42658431350122</v>
      </c>
      <c r="Q186" s="36" t="n">
        <v>158128</v>
      </c>
      <c r="R186" s="37" t="n">
        <v>42238</v>
      </c>
      <c r="S186" s="37" t="n">
        <v>102268</v>
      </c>
      <c r="T186" s="38" t="n">
        <v>13622</v>
      </c>
      <c r="U186" s="31" t="n">
        <v>26.7112718810078</v>
      </c>
      <c r="V186" s="31" t="n">
        <v>64.6741879995953</v>
      </c>
      <c r="W186" s="31" t="n">
        <v>8.61454011939695</v>
      </c>
      <c r="X186" s="36" t="n">
        <v>158875</v>
      </c>
      <c r="Y186" s="37" t="n">
        <v>41227</v>
      </c>
      <c r="Z186" s="37" t="n">
        <v>103653</v>
      </c>
      <c r="AA186" s="38" t="n">
        <v>13995</v>
      </c>
      <c r="AB186" s="31" t="n">
        <v>25.9493312352478</v>
      </c>
      <c r="AC186" s="31" t="n">
        <v>65.2418568056648</v>
      </c>
      <c r="AD186" s="31" t="n">
        <v>8.80881195908733</v>
      </c>
      <c r="AE186" s="36" t="n">
        <v>159585</v>
      </c>
      <c r="AF186" s="37" t="n">
        <v>40173</v>
      </c>
      <c r="AG186" s="37" t="n">
        <v>105037</v>
      </c>
      <c r="AH186" s="38" t="n">
        <v>14375</v>
      </c>
      <c r="AI186" s="31" t="n">
        <v>25.1734185543754</v>
      </c>
      <c r="AJ186" s="31" t="n">
        <v>65.8188426230535</v>
      </c>
      <c r="AK186" s="31" t="n">
        <v>9.00773882257104</v>
      </c>
      <c r="AL186" s="36" t="n">
        <v>160267</v>
      </c>
      <c r="AM186" s="37" t="n">
        <v>39056</v>
      </c>
      <c r="AN186" s="37" t="n">
        <v>106436</v>
      </c>
      <c r="AO186" s="38" t="n">
        <v>14775</v>
      </c>
      <c r="AP186" s="32" t="n">
        <v>24.3693336744308</v>
      </c>
      <c r="AQ186" s="32" t="n">
        <v>66.4116755164819</v>
      </c>
      <c r="AR186" s="33" t="n">
        <v>9.21899080908734</v>
      </c>
      <c r="AS186" s="38" t="n">
        <v>160922</v>
      </c>
      <c r="AT186" s="37" t="n">
        <v>37887</v>
      </c>
      <c r="AU186" s="37" t="n">
        <v>107825</v>
      </c>
      <c r="AV186" s="38" t="n">
        <v>15210</v>
      </c>
      <c r="AW186" s="31" t="n">
        <v>23.5437044033756</v>
      </c>
      <c r="AX186" s="31" t="n">
        <v>67.004511502467</v>
      </c>
      <c r="AY186" s="31" t="n">
        <v>9.45178409415742</v>
      </c>
      <c r="AZ186" s="34"/>
    </row>
    <row r="187" customFormat="false" ht="15.75" hidden="false" customHeight="false" outlineLevel="0" collapsed="false">
      <c r="A187" s="29" t="s">
        <v>355</v>
      </c>
      <c r="B187" s="35" t="s">
        <v>356</v>
      </c>
      <c r="C187" s="36" t="n">
        <v>28384</v>
      </c>
      <c r="D187" s="37" t="n">
        <v>8505</v>
      </c>
      <c r="E187" s="37" t="n">
        <v>18805</v>
      </c>
      <c r="F187" s="38" t="n">
        <v>1074</v>
      </c>
      <c r="G187" s="31" t="n">
        <v>29.9640642615558</v>
      </c>
      <c r="H187" s="31" t="n">
        <v>66.2521138669673</v>
      </c>
      <c r="I187" s="31" t="n">
        <v>3.78382187147689</v>
      </c>
      <c r="J187" s="36" t="n">
        <v>27906</v>
      </c>
      <c r="K187" s="37" t="n">
        <v>7676</v>
      </c>
      <c r="L187" s="37" t="n">
        <v>18905</v>
      </c>
      <c r="M187" s="38" t="n">
        <v>1325</v>
      </c>
      <c r="N187" s="31" t="n">
        <v>27.5066293986956</v>
      </c>
      <c r="O187" s="31" t="n">
        <v>67.745287751738</v>
      </c>
      <c r="P187" s="31" t="n">
        <v>4.7480828495664</v>
      </c>
      <c r="Q187" s="36" t="n">
        <v>28414</v>
      </c>
      <c r="R187" s="37" t="n">
        <v>7739</v>
      </c>
      <c r="S187" s="37" t="n">
        <v>19276</v>
      </c>
      <c r="T187" s="38" t="n">
        <v>1399</v>
      </c>
      <c r="U187" s="31" t="n">
        <v>27.2365735200957</v>
      </c>
      <c r="V187" s="31" t="n">
        <v>67.8397972830295</v>
      </c>
      <c r="W187" s="31" t="n">
        <v>4.92362919687478</v>
      </c>
      <c r="X187" s="36" t="n">
        <v>28905</v>
      </c>
      <c r="Y187" s="37" t="n">
        <v>7829</v>
      </c>
      <c r="Z187" s="37" t="n">
        <v>19597</v>
      </c>
      <c r="AA187" s="38" t="n">
        <v>1479</v>
      </c>
      <c r="AB187" s="31" t="n">
        <v>27.0852793634319</v>
      </c>
      <c r="AC187" s="31" t="n">
        <v>67.7979588306521</v>
      </c>
      <c r="AD187" s="31" t="n">
        <v>5.11676180591593</v>
      </c>
      <c r="AE187" s="36" t="n">
        <v>29376</v>
      </c>
      <c r="AF187" s="37" t="n">
        <v>7933</v>
      </c>
      <c r="AG187" s="37" t="n">
        <v>19884</v>
      </c>
      <c r="AH187" s="38" t="n">
        <v>1559</v>
      </c>
      <c r="AI187" s="31" t="n">
        <v>27.0050381263617</v>
      </c>
      <c r="AJ187" s="31" t="n">
        <v>67.687908496732</v>
      </c>
      <c r="AK187" s="31" t="n">
        <v>5.30705337690632</v>
      </c>
      <c r="AL187" s="36" t="n">
        <v>29820</v>
      </c>
      <c r="AM187" s="37" t="n">
        <v>8039</v>
      </c>
      <c r="AN187" s="37" t="n">
        <v>20128</v>
      </c>
      <c r="AO187" s="38" t="n">
        <v>1653</v>
      </c>
      <c r="AP187" s="32" t="n">
        <v>26.9584171696848</v>
      </c>
      <c r="AQ187" s="32" t="n">
        <v>67.4983232729712</v>
      </c>
      <c r="AR187" s="33" t="n">
        <v>5.54325955734406</v>
      </c>
      <c r="AS187" s="38" t="n">
        <v>30235</v>
      </c>
      <c r="AT187" s="37" t="n">
        <v>8136</v>
      </c>
      <c r="AU187" s="37" t="n">
        <v>20356</v>
      </c>
      <c r="AV187" s="38" t="n">
        <v>1743</v>
      </c>
      <c r="AW187" s="31" t="n">
        <v>26.9092111790971</v>
      </c>
      <c r="AX187" s="31" t="n">
        <v>67.3259467504548</v>
      </c>
      <c r="AY187" s="31" t="n">
        <v>5.76484207044816</v>
      </c>
      <c r="AZ187" s="34"/>
    </row>
    <row r="188" customFormat="false" ht="15.75" hidden="false" customHeight="false" outlineLevel="0" collapsed="false">
      <c r="A188" s="29" t="s">
        <v>357</v>
      </c>
      <c r="B188" s="35" t="s">
        <v>358</v>
      </c>
      <c r="C188" s="36" t="n">
        <v>6902</v>
      </c>
      <c r="D188" s="37" t="n">
        <v>1805</v>
      </c>
      <c r="E188" s="37" t="n">
        <v>4413</v>
      </c>
      <c r="F188" s="38" t="n">
        <v>684</v>
      </c>
      <c r="G188" s="31" t="n">
        <v>26.1518400463634</v>
      </c>
      <c r="H188" s="31" t="n">
        <v>63.9379889886989</v>
      </c>
      <c r="I188" s="31" t="n">
        <v>9.9101709649377</v>
      </c>
      <c r="J188" s="36" t="n">
        <v>7021</v>
      </c>
      <c r="K188" s="37" t="n">
        <v>1685</v>
      </c>
      <c r="L188" s="37" t="n">
        <v>4576</v>
      </c>
      <c r="M188" s="38" t="n">
        <v>760</v>
      </c>
      <c r="N188" s="31" t="n">
        <v>23.9994302805868</v>
      </c>
      <c r="O188" s="31" t="n">
        <v>65.1759008688221</v>
      </c>
      <c r="P188" s="31" t="n">
        <v>10.8246688505911</v>
      </c>
      <c r="Q188" s="36" t="n">
        <v>7036</v>
      </c>
      <c r="R188" s="37" t="n">
        <v>1650</v>
      </c>
      <c r="S188" s="37" t="n">
        <v>4607</v>
      </c>
      <c r="T188" s="38" t="n">
        <v>779</v>
      </c>
      <c r="U188" s="31" t="n">
        <v>23.4508243320068</v>
      </c>
      <c r="V188" s="31" t="n">
        <v>65.4775440591245</v>
      </c>
      <c r="W188" s="31" t="n">
        <v>11.0716316088687</v>
      </c>
      <c r="X188" s="36" t="n">
        <v>7048</v>
      </c>
      <c r="Y188" s="37" t="n">
        <v>1617</v>
      </c>
      <c r="Z188" s="37" t="n">
        <v>4644</v>
      </c>
      <c r="AA188" s="38" t="n">
        <v>787</v>
      </c>
      <c r="AB188" s="31" t="n">
        <v>22.9426787741203</v>
      </c>
      <c r="AC188" s="31" t="n">
        <v>65.8910329171396</v>
      </c>
      <c r="AD188" s="31" t="n">
        <v>11.1662883087401</v>
      </c>
      <c r="AE188" s="36" t="n">
        <v>7056</v>
      </c>
      <c r="AF188" s="37" t="n">
        <v>1581</v>
      </c>
      <c r="AG188" s="37" t="n">
        <v>4669</v>
      </c>
      <c r="AH188" s="38" t="n">
        <v>806</v>
      </c>
      <c r="AI188" s="31" t="n">
        <v>22.406462585034</v>
      </c>
      <c r="AJ188" s="31" t="n">
        <v>66.1706349206349</v>
      </c>
      <c r="AK188" s="31" t="n">
        <v>11.4229024943311</v>
      </c>
      <c r="AL188" s="36" t="n">
        <v>7063</v>
      </c>
      <c r="AM188" s="37" t="n">
        <v>1544</v>
      </c>
      <c r="AN188" s="37" t="n">
        <v>4691</v>
      </c>
      <c r="AO188" s="38" t="n">
        <v>828</v>
      </c>
      <c r="AP188" s="32" t="n">
        <v>21.8603992637689</v>
      </c>
      <c r="AQ188" s="32" t="n">
        <v>66.4165368823446</v>
      </c>
      <c r="AR188" s="33" t="n">
        <v>11.7230638538865</v>
      </c>
      <c r="AS188" s="38" t="n">
        <v>7070</v>
      </c>
      <c r="AT188" s="37" t="n">
        <v>1511</v>
      </c>
      <c r="AU188" s="37" t="n">
        <v>4712</v>
      </c>
      <c r="AV188" s="38" t="n">
        <v>847</v>
      </c>
      <c r="AW188" s="31" t="n">
        <v>21.3719943422914</v>
      </c>
      <c r="AX188" s="31" t="n">
        <v>66.6478076379067</v>
      </c>
      <c r="AY188" s="31" t="n">
        <v>11.980198019802</v>
      </c>
      <c r="AZ188" s="34"/>
    </row>
    <row r="189" customFormat="false" ht="15.75" hidden="false" customHeight="false" outlineLevel="0" collapsed="false">
      <c r="A189" s="29" t="s">
        <v>359</v>
      </c>
      <c r="B189" s="35" t="s">
        <v>360</v>
      </c>
      <c r="C189" s="36" t="n">
        <v>107861</v>
      </c>
      <c r="D189" s="37" t="n">
        <v>34633</v>
      </c>
      <c r="E189" s="37" t="n">
        <v>65804</v>
      </c>
      <c r="F189" s="38" t="n">
        <v>7424</v>
      </c>
      <c r="G189" s="31" t="n">
        <v>32.1089179592253</v>
      </c>
      <c r="H189" s="31" t="n">
        <v>61.0081493774395</v>
      </c>
      <c r="I189" s="31" t="n">
        <v>6.88293266333522</v>
      </c>
      <c r="J189" s="36" t="n">
        <v>106070</v>
      </c>
      <c r="K189" s="37" t="n">
        <v>30437</v>
      </c>
      <c r="L189" s="37" t="n">
        <v>67876</v>
      </c>
      <c r="M189" s="38" t="n">
        <v>7757</v>
      </c>
      <c r="N189" s="31" t="n">
        <v>28.6952012821722</v>
      </c>
      <c r="O189" s="31" t="n">
        <v>63.9917035919676</v>
      </c>
      <c r="P189" s="31" t="n">
        <v>7.31309512586028</v>
      </c>
      <c r="Q189" s="36" t="n">
        <v>105685</v>
      </c>
      <c r="R189" s="37" t="n">
        <v>29660</v>
      </c>
      <c r="S189" s="37" t="n">
        <v>68185</v>
      </c>
      <c r="T189" s="38" t="n">
        <v>7840</v>
      </c>
      <c r="U189" s="31" t="n">
        <v>28.0645313904528</v>
      </c>
      <c r="V189" s="31" t="n">
        <v>64.5171973316932</v>
      </c>
      <c r="W189" s="31" t="n">
        <v>7.418271277854</v>
      </c>
      <c r="X189" s="36" t="n">
        <v>105307</v>
      </c>
      <c r="Y189" s="37" t="n">
        <v>28794</v>
      </c>
      <c r="Z189" s="37" t="n">
        <v>68590</v>
      </c>
      <c r="AA189" s="38" t="n">
        <v>7923</v>
      </c>
      <c r="AB189" s="31" t="n">
        <v>27.3429116772864</v>
      </c>
      <c r="AC189" s="31" t="n">
        <v>65.1333719505826</v>
      </c>
      <c r="AD189" s="31" t="n">
        <v>7.52371637213101</v>
      </c>
      <c r="AE189" s="36" t="n">
        <v>104938</v>
      </c>
      <c r="AF189" s="37" t="n">
        <v>27883</v>
      </c>
      <c r="AG189" s="37" t="n">
        <v>69039</v>
      </c>
      <c r="AH189" s="38" t="n">
        <v>8016</v>
      </c>
      <c r="AI189" s="31" t="n">
        <v>26.570927595342</v>
      </c>
      <c r="AJ189" s="31" t="n">
        <v>65.7902761630677</v>
      </c>
      <c r="AK189" s="31" t="n">
        <v>7.63879624159027</v>
      </c>
      <c r="AL189" s="36" t="n">
        <v>104574</v>
      </c>
      <c r="AM189" s="37" t="n">
        <v>27062</v>
      </c>
      <c r="AN189" s="37" t="n">
        <v>69394</v>
      </c>
      <c r="AO189" s="38" t="n">
        <v>8118</v>
      </c>
      <c r="AP189" s="32" t="n">
        <v>25.87832539637</v>
      </c>
      <c r="AQ189" s="32" t="n">
        <v>66.358750741102</v>
      </c>
      <c r="AR189" s="33" t="n">
        <v>7.76292386252797</v>
      </c>
      <c r="AS189" s="38" t="n">
        <v>104217</v>
      </c>
      <c r="AT189" s="37" t="n">
        <v>26237</v>
      </c>
      <c r="AU189" s="37" t="n">
        <v>69748</v>
      </c>
      <c r="AV189" s="38" t="n">
        <v>8232</v>
      </c>
      <c r="AW189" s="31" t="n">
        <v>25.1753552683343</v>
      </c>
      <c r="AX189" s="31" t="n">
        <v>66.9257414817161</v>
      </c>
      <c r="AY189" s="31" t="n">
        <v>7.89890324994962</v>
      </c>
      <c r="AZ189" s="34"/>
    </row>
    <row r="190" customFormat="false" ht="15.75" hidden="false" customHeight="false" outlineLevel="0" collapsed="false">
      <c r="A190" s="29" t="s">
        <v>361</v>
      </c>
      <c r="B190" s="35" t="s">
        <v>362</v>
      </c>
      <c r="C190" s="36" t="n">
        <v>196769</v>
      </c>
      <c r="D190" s="37" t="n">
        <v>79332</v>
      </c>
      <c r="E190" s="37" t="n">
        <v>107497</v>
      </c>
      <c r="F190" s="38" t="n">
        <v>9940</v>
      </c>
      <c r="G190" s="31" t="n">
        <v>40.3173264081232</v>
      </c>
      <c r="H190" s="31" t="n">
        <v>54.6310648526953</v>
      </c>
      <c r="I190" s="31" t="n">
        <v>5.05160873918148</v>
      </c>
      <c r="J190" s="36" t="n">
        <v>208937</v>
      </c>
      <c r="K190" s="37" t="n">
        <v>80674</v>
      </c>
      <c r="L190" s="37" t="n">
        <v>116745</v>
      </c>
      <c r="M190" s="38" t="n">
        <v>11518</v>
      </c>
      <c r="N190" s="31" t="n">
        <v>38.6116389150797</v>
      </c>
      <c r="O190" s="31" t="n">
        <v>55.8756945873637</v>
      </c>
      <c r="P190" s="31" t="n">
        <v>5.51266649755668</v>
      </c>
      <c r="Q190" s="36" t="n">
        <v>211554</v>
      </c>
      <c r="R190" s="37" t="n">
        <v>81144</v>
      </c>
      <c r="S190" s="37" t="n">
        <v>118620</v>
      </c>
      <c r="T190" s="38" t="n">
        <v>11790</v>
      </c>
      <c r="U190" s="31" t="n">
        <v>38.3561643835616</v>
      </c>
      <c r="V190" s="31" t="n">
        <v>56.0707904364843</v>
      </c>
      <c r="W190" s="31" t="n">
        <v>5.57304517995406</v>
      </c>
      <c r="X190" s="36" t="n">
        <v>214265</v>
      </c>
      <c r="Y190" s="37" t="n">
        <v>81636</v>
      </c>
      <c r="Z190" s="37" t="n">
        <v>120597</v>
      </c>
      <c r="AA190" s="38" t="n">
        <v>12032</v>
      </c>
      <c r="AB190" s="31" t="n">
        <v>38.1004830466945</v>
      </c>
      <c r="AC190" s="31" t="n">
        <v>56.2840407906098</v>
      </c>
      <c r="AD190" s="31" t="n">
        <v>5.61547616269573</v>
      </c>
      <c r="AE190" s="36" t="n">
        <v>217083</v>
      </c>
      <c r="AF190" s="37" t="n">
        <v>82177</v>
      </c>
      <c r="AG190" s="37" t="n">
        <v>122659</v>
      </c>
      <c r="AH190" s="38" t="n">
        <v>12247</v>
      </c>
      <c r="AI190" s="31" t="n">
        <v>37.8551061114873</v>
      </c>
      <c r="AJ190" s="31" t="n">
        <v>56.5032729416859</v>
      </c>
      <c r="AK190" s="31" t="n">
        <v>5.64162094682679</v>
      </c>
      <c r="AL190" s="36" t="n">
        <v>219998</v>
      </c>
      <c r="AM190" s="37" t="n">
        <v>82720</v>
      </c>
      <c r="AN190" s="37" t="n">
        <v>124833</v>
      </c>
      <c r="AO190" s="38" t="n">
        <v>12445</v>
      </c>
      <c r="AP190" s="32" t="n">
        <v>37.6003418212893</v>
      </c>
      <c r="AQ190" s="32" t="n">
        <v>56.7427885708052</v>
      </c>
      <c r="AR190" s="33" t="n">
        <v>5.65686960790553</v>
      </c>
      <c r="AS190" s="38" t="n">
        <v>223007</v>
      </c>
      <c r="AT190" s="37" t="n">
        <v>83295</v>
      </c>
      <c r="AU190" s="37" t="n">
        <v>127077</v>
      </c>
      <c r="AV190" s="38" t="n">
        <v>12635</v>
      </c>
      <c r="AW190" s="31" t="n">
        <v>37.3508454891551</v>
      </c>
      <c r="AX190" s="31" t="n">
        <v>56.9834130767196</v>
      </c>
      <c r="AY190" s="31" t="n">
        <v>5.66574143412539</v>
      </c>
      <c r="AZ190" s="34"/>
    </row>
    <row r="191" customFormat="false" ht="15.75" hidden="false" customHeight="false" outlineLevel="0" collapsed="false">
      <c r="A191" s="29" t="s">
        <v>363</v>
      </c>
      <c r="B191" s="35" t="s">
        <v>364</v>
      </c>
      <c r="C191" s="36" t="n">
        <v>26836</v>
      </c>
      <c r="D191" s="37" t="n">
        <v>4219</v>
      </c>
      <c r="E191" s="37" t="n">
        <v>18415</v>
      </c>
      <c r="F191" s="38" t="n">
        <v>4202</v>
      </c>
      <c r="G191" s="31" t="n">
        <v>15.7214189894172</v>
      </c>
      <c r="H191" s="31" t="n">
        <v>68.6205097630049</v>
      </c>
      <c r="I191" s="31" t="n">
        <v>15.6580712475779</v>
      </c>
      <c r="J191" s="36" t="n">
        <v>28740</v>
      </c>
      <c r="K191" s="37" t="n">
        <v>4810</v>
      </c>
      <c r="L191" s="37" t="n">
        <v>19197</v>
      </c>
      <c r="M191" s="38" t="n">
        <v>4733</v>
      </c>
      <c r="N191" s="31" t="n">
        <v>16.7362560890745</v>
      </c>
      <c r="O191" s="31" t="n">
        <v>66.7954070981211</v>
      </c>
      <c r="P191" s="31" t="n">
        <v>16.4683368128045</v>
      </c>
      <c r="Q191" s="36" t="n">
        <v>29104</v>
      </c>
      <c r="R191" s="37" t="n">
        <v>4905</v>
      </c>
      <c r="S191" s="37" t="n">
        <v>19371</v>
      </c>
      <c r="T191" s="38" t="n">
        <v>4828</v>
      </c>
      <c r="U191" s="31" t="n">
        <v>16.8533534909291</v>
      </c>
      <c r="V191" s="31" t="n">
        <v>66.557861462342</v>
      </c>
      <c r="W191" s="31" t="n">
        <v>16.588785046729</v>
      </c>
      <c r="X191" s="36" t="n">
        <v>29464</v>
      </c>
      <c r="Y191" s="37" t="n">
        <v>4978</v>
      </c>
      <c r="Z191" s="37" t="n">
        <v>19564</v>
      </c>
      <c r="AA191" s="38" t="n">
        <v>4922</v>
      </c>
      <c r="AB191" s="31" t="n">
        <v>16.8951941352159</v>
      </c>
      <c r="AC191" s="31" t="n">
        <v>66.3996741786587</v>
      </c>
      <c r="AD191" s="31" t="n">
        <v>16.7051316861254</v>
      </c>
      <c r="AE191" s="36" t="n">
        <v>29818</v>
      </c>
      <c r="AF191" s="37" t="n">
        <v>5040</v>
      </c>
      <c r="AG191" s="37" t="n">
        <v>19763</v>
      </c>
      <c r="AH191" s="38" t="n">
        <v>5015</v>
      </c>
      <c r="AI191" s="31" t="n">
        <v>16.9025420886713</v>
      </c>
      <c r="AJ191" s="31" t="n">
        <v>66.2787577973036</v>
      </c>
      <c r="AK191" s="31" t="n">
        <v>16.8187001140251</v>
      </c>
      <c r="AL191" s="36" t="n">
        <v>30167</v>
      </c>
      <c r="AM191" s="37" t="n">
        <v>5087</v>
      </c>
      <c r="AN191" s="37" t="n">
        <v>19967</v>
      </c>
      <c r="AO191" s="38" t="n">
        <v>5113</v>
      </c>
      <c r="AP191" s="32" t="n">
        <v>16.8627970961647</v>
      </c>
      <c r="AQ191" s="32" t="n">
        <v>66.1882189147081</v>
      </c>
      <c r="AR191" s="33" t="n">
        <v>16.9489839891272</v>
      </c>
      <c r="AS191" s="38" t="n">
        <v>30511</v>
      </c>
      <c r="AT191" s="37" t="n">
        <v>5127</v>
      </c>
      <c r="AU191" s="37" t="n">
        <v>20158</v>
      </c>
      <c r="AV191" s="38" t="n">
        <v>5226</v>
      </c>
      <c r="AW191" s="31" t="n">
        <v>16.803775687457</v>
      </c>
      <c r="AX191" s="31" t="n">
        <v>66.0679754842516</v>
      </c>
      <c r="AY191" s="31" t="n">
        <v>17.1282488282914</v>
      </c>
      <c r="AZ191" s="34"/>
    </row>
    <row r="192" customFormat="false" ht="15.75" hidden="false" customHeight="false" outlineLevel="0" collapsed="false">
      <c r="A192" s="29" t="s">
        <v>365</v>
      </c>
      <c r="B192" s="35" t="s">
        <v>366</v>
      </c>
      <c r="C192" s="36" t="n">
        <v>159948</v>
      </c>
      <c r="D192" s="37" t="n">
        <v>76295</v>
      </c>
      <c r="E192" s="37" t="n">
        <v>77244</v>
      </c>
      <c r="F192" s="38" t="n">
        <v>6409</v>
      </c>
      <c r="G192" s="31" t="n">
        <v>47.6998774601746</v>
      </c>
      <c r="H192" s="31" t="n">
        <v>48.2931952884688</v>
      </c>
      <c r="I192" s="31" t="n">
        <v>4.00692725135669</v>
      </c>
      <c r="J192" s="36" t="n">
        <v>187604</v>
      </c>
      <c r="K192" s="37" t="n">
        <v>89305</v>
      </c>
      <c r="L192" s="37" t="n">
        <v>91105</v>
      </c>
      <c r="M192" s="38" t="n">
        <v>7194</v>
      </c>
      <c r="N192" s="31" t="n">
        <v>47.6029295750624</v>
      </c>
      <c r="O192" s="31" t="n">
        <v>48.5623973902475</v>
      </c>
      <c r="P192" s="31" t="n">
        <v>3.83467303469009</v>
      </c>
      <c r="Q192" s="36" t="n">
        <v>193634</v>
      </c>
      <c r="R192" s="37" t="n">
        <v>91947</v>
      </c>
      <c r="S192" s="37" t="n">
        <v>94389</v>
      </c>
      <c r="T192" s="38" t="n">
        <v>7298</v>
      </c>
      <c r="U192" s="31" t="n">
        <v>47.4849458256298</v>
      </c>
      <c r="V192" s="31" t="n">
        <v>48.7460879804167</v>
      </c>
      <c r="W192" s="31" t="n">
        <v>3.76896619395354</v>
      </c>
      <c r="X192" s="36" t="n">
        <v>199827</v>
      </c>
      <c r="Y192" s="37" t="n">
        <v>94560</v>
      </c>
      <c r="Z192" s="37" t="n">
        <v>97906</v>
      </c>
      <c r="AA192" s="38" t="n">
        <v>7361</v>
      </c>
      <c r="AB192" s="31" t="n">
        <v>47.3209326067048</v>
      </c>
      <c r="AC192" s="31" t="n">
        <v>48.995381004569</v>
      </c>
      <c r="AD192" s="31" t="n">
        <v>3.68368638872625</v>
      </c>
      <c r="AE192" s="36" t="n">
        <v>206178</v>
      </c>
      <c r="AF192" s="37" t="n">
        <v>97137</v>
      </c>
      <c r="AG192" s="37" t="n">
        <v>101650</v>
      </c>
      <c r="AH192" s="38" t="n">
        <v>7391</v>
      </c>
      <c r="AI192" s="31" t="n">
        <v>47.1131740534878</v>
      </c>
      <c r="AJ192" s="31" t="n">
        <v>49.3020593855795</v>
      </c>
      <c r="AK192" s="31" t="n">
        <v>3.58476656093279</v>
      </c>
      <c r="AL192" s="36" t="n">
        <v>212679</v>
      </c>
      <c r="AM192" s="37" t="n">
        <v>99663</v>
      </c>
      <c r="AN192" s="37" t="n">
        <v>105614</v>
      </c>
      <c r="AO192" s="38" t="n">
        <v>7402</v>
      </c>
      <c r="AP192" s="32" t="n">
        <v>46.8607619934267</v>
      </c>
      <c r="AQ192" s="32" t="n">
        <v>49.6588755824506</v>
      </c>
      <c r="AR192" s="33" t="n">
        <v>3.48036242412274</v>
      </c>
      <c r="AS192" s="38" t="n">
        <v>219334</v>
      </c>
      <c r="AT192" s="37" t="n">
        <v>102134</v>
      </c>
      <c r="AU192" s="37" t="n">
        <v>109781</v>
      </c>
      <c r="AV192" s="38" t="n">
        <v>7419</v>
      </c>
      <c r="AW192" s="31" t="n">
        <v>46.5655119589302</v>
      </c>
      <c r="AX192" s="31" t="n">
        <v>50.0519755259103</v>
      </c>
      <c r="AY192" s="31" t="n">
        <v>3.38251251515953</v>
      </c>
      <c r="AZ192" s="34"/>
    </row>
    <row r="193" customFormat="false" ht="15.75" hidden="false" customHeight="false" outlineLevel="0" collapsed="false">
      <c r="A193" s="29" t="s">
        <v>367</v>
      </c>
      <c r="B193" s="35" t="s">
        <v>368</v>
      </c>
      <c r="C193" s="36" t="n">
        <v>23146685</v>
      </c>
      <c r="D193" s="37" t="n">
        <v>9029274</v>
      </c>
      <c r="E193" s="37" t="n">
        <v>13577012</v>
      </c>
      <c r="F193" s="38" t="n">
        <v>540399</v>
      </c>
      <c r="G193" s="31" t="n">
        <v>39.0089293564068</v>
      </c>
      <c r="H193" s="31" t="n">
        <v>58.6563993936929</v>
      </c>
      <c r="I193" s="31" t="n">
        <v>2.33467124990036</v>
      </c>
      <c r="J193" s="36" t="n">
        <v>26404464</v>
      </c>
      <c r="K193" s="37" t="n">
        <v>10080522</v>
      </c>
      <c r="L193" s="37" t="n">
        <v>15694727</v>
      </c>
      <c r="M193" s="38" t="n">
        <v>629215</v>
      </c>
      <c r="N193" s="31" t="n">
        <v>38.1773400134159</v>
      </c>
      <c r="O193" s="31" t="n">
        <v>59.4396727765426</v>
      </c>
      <c r="P193" s="31" t="n">
        <v>2.38298721004145</v>
      </c>
      <c r="Q193" s="36" t="n">
        <v>27005774</v>
      </c>
      <c r="R193" s="37" t="n">
        <v>10297645</v>
      </c>
      <c r="S193" s="37" t="n">
        <v>16059137</v>
      </c>
      <c r="T193" s="38" t="n">
        <v>648992</v>
      </c>
      <c r="U193" s="31" t="n">
        <v>38.1312714829058</v>
      </c>
      <c r="V193" s="31" t="n">
        <v>59.4655683632693</v>
      </c>
      <c r="W193" s="31" t="n">
        <v>2.40316015382488</v>
      </c>
      <c r="X193" s="36" t="n">
        <v>27586533</v>
      </c>
      <c r="Y193" s="37" t="n">
        <v>10508204</v>
      </c>
      <c r="Z193" s="37" t="n">
        <v>16409877</v>
      </c>
      <c r="AA193" s="38" t="n">
        <v>668452</v>
      </c>
      <c r="AB193" s="31" t="n">
        <v>38.0917892074368</v>
      </c>
      <c r="AC193" s="31" t="n">
        <v>59.4851009367506</v>
      </c>
      <c r="AD193" s="31" t="n">
        <v>2.42310985581262</v>
      </c>
      <c r="AE193" s="36" t="n">
        <v>28146657</v>
      </c>
      <c r="AF193" s="37" t="n">
        <v>10703934</v>
      </c>
      <c r="AG193" s="37" t="n">
        <v>16755049</v>
      </c>
      <c r="AH193" s="38" t="n">
        <v>687674</v>
      </c>
      <c r="AI193" s="31" t="n">
        <v>38.0291485415124</v>
      </c>
      <c r="AJ193" s="31" t="n">
        <v>59.5276696625109</v>
      </c>
      <c r="AK193" s="31" t="n">
        <v>2.44318179597669</v>
      </c>
      <c r="AL193" s="36" t="n">
        <v>28686633</v>
      </c>
      <c r="AM193" s="37" t="n">
        <v>10898067</v>
      </c>
      <c r="AN193" s="37" t="n">
        <v>17081575</v>
      </c>
      <c r="AO193" s="38" t="n">
        <v>706991</v>
      </c>
      <c r="AP193" s="32" t="n">
        <v>37.9900527189789</v>
      </c>
      <c r="AQ193" s="32" t="n">
        <v>59.5454161525335</v>
      </c>
      <c r="AR193" s="33" t="n">
        <v>2.46453112848761</v>
      </c>
      <c r="AS193" s="38" t="n">
        <v>29207277</v>
      </c>
      <c r="AT193" s="37" t="n">
        <v>11093332</v>
      </c>
      <c r="AU193" s="37" t="n">
        <v>17387216</v>
      </c>
      <c r="AV193" s="38" t="n">
        <v>726729</v>
      </c>
      <c r="AW193" s="31" t="n">
        <v>37.9813975811576</v>
      </c>
      <c r="AX193" s="31" t="n">
        <v>59.530424558236</v>
      </c>
      <c r="AY193" s="31" t="n">
        <v>2.48817786060645</v>
      </c>
      <c r="AZ193" s="34"/>
    </row>
    <row r="194" customFormat="false" ht="15.75" hidden="false" customHeight="false" outlineLevel="0" collapsed="false">
      <c r="A194" s="29" t="s">
        <v>369</v>
      </c>
      <c r="B194" s="35" t="s">
        <v>370</v>
      </c>
      <c r="C194" s="36" t="n">
        <v>10678383</v>
      </c>
      <c r="D194" s="37" t="n">
        <v>4765631</v>
      </c>
      <c r="E194" s="37" t="n">
        <v>5618833</v>
      </c>
      <c r="F194" s="38" t="n">
        <v>293919</v>
      </c>
      <c r="G194" s="31" t="n">
        <v>44.6287701049869</v>
      </c>
      <c r="H194" s="31" t="n">
        <v>52.6187625972959</v>
      </c>
      <c r="I194" s="31" t="n">
        <v>2.75246729771727</v>
      </c>
      <c r="J194" s="36" t="n">
        <v>12280227</v>
      </c>
      <c r="K194" s="37" t="n">
        <v>5298036</v>
      </c>
      <c r="L194" s="37" t="n">
        <v>6630017</v>
      </c>
      <c r="M194" s="38" t="n">
        <v>352174</v>
      </c>
      <c r="N194" s="31" t="n">
        <v>43.1428181254304</v>
      </c>
      <c r="O194" s="31" t="n">
        <v>53.9893684375704</v>
      </c>
      <c r="P194" s="31" t="n">
        <v>2.86781343699917</v>
      </c>
      <c r="Q194" s="36" t="n">
        <v>12627393</v>
      </c>
      <c r="R194" s="37" t="n">
        <v>5417049</v>
      </c>
      <c r="S194" s="37" t="n">
        <v>6845083</v>
      </c>
      <c r="T194" s="38" t="n">
        <v>365261</v>
      </c>
      <c r="U194" s="31" t="n">
        <v>42.8991875044991</v>
      </c>
      <c r="V194" s="31" t="n">
        <v>54.2082043379817</v>
      </c>
      <c r="W194" s="31" t="n">
        <v>2.89260815751913</v>
      </c>
      <c r="X194" s="36" t="n">
        <v>12981931</v>
      </c>
      <c r="Y194" s="37" t="n">
        <v>5538978</v>
      </c>
      <c r="Z194" s="37" t="n">
        <v>7064067</v>
      </c>
      <c r="AA194" s="38" t="n">
        <v>378886</v>
      </c>
      <c r="AB194" s="31" t="n">
        <v>42.6668266839502</v>
      </c>
      <c r="AC194" s="31" t="n">
        <v>54.4146090439088</v>
      </c>
      <c r="AD194" s="31" t="n">
        <v>2.91856427214102</v>
      </c>
      <c r="AE194" s="36" t="n">
        <v>13343424</v>
      </c>
      <c r="AF194" s="37" t="n">
        <v>5663054</v>
      </c>
      <c r="AG194" s="37" t="n">
        <v>7287315</v>
      </c>
      <c r="AH194" s="38" t="n">
        <v>393055</v>
      </c>
      <c r="AI194" s="31" t="n">
        <v>42.4407858132965</v>
      </c>
      <c r="AJ194" s="31" t="n">
        <v>54.6135309797545</v>
      </c>
      <c r="AK194" s="31" t="n">
        <v>2.94568320694898</v>
      </c>
      <c r="AL194" s="36" t="n">
        <v>13711597</v>
      </c>
      <c r="AM194" s="37" t="n">
        <v>5789128</v>
      </c>
      <c r="AN194" s="37" t="n">
        <v>7514664</v>
      </c>
      <c r="AO194" s="38" t="n">
        <v>407805</v>
      </c>
      <c r="AP194" s="32" t="n">
        <v>42.2206691168067</v>
      </c>
      <c r="AQ194" s="32" t="n">
        <v>54.8051696676908</v>
      </c>
      <c r="AR194" s="33" t="n">
        <v>2.97416121550247</v>
      </c>
      <c r="AS194" s="38" t="n">
        <v>14086103</v>
      </c>
      <c r="AT194" s="37" t="n">
        <v>5916799</v>
      </c>
      <c r="AU194" s="37" t="n">
        <v>7746111</v>
      </c>
      <c r="AV194" s="38" t="n">
        <v>423193</v>
      </c>
      <c r="AW194" s="31" t="n">
        <v>42.0045132425909</v>
      </c>
      <c r="AX194" s="31" t="n">
        <v>54.9911568870397</v>
      </c>
      <c r="AY194" s="31" t="n">
        <v>3.0043298703694</v>
      </c>
      <c r="AZ194" s="34"/>
    </row>
    <row r="195" customFormat="false" ht="15.75" hidden="false" customHeight="false" outlineLevel="0" collapsed="false">
      <c r="A195" s="29" t="s">
        <v>371</v>
      </c>
      <c r="B195" s="35" t="s">
        <v>372</v>
      </c>
      <c r="C195" s="36" t="n">
        <v>7604335</v>
      </c>
      <c r="D195" s="37" t="n">
        <v>1281078</v>
      </c>
      <c r="E195" s="37" t="n">
        <v>5106191</v>
      </c>
      <c r="F195" s="38" t="n">
        <v>1217066</v>
      </c>
      <c r="G195" s="31" t="n">
        <v>16.8466802159558</v>
      </c>
      <c r="H195" s="31" t="n">
        <v>67.1484225773851</v>
      </c>
      <c r="I195" s="31" t="n">
        <v>16.0048972066591</v>
      </c>
      <c r="J195" s="36" t="n">
        <v>7502197</v>
      </c>
      <c r="K195" s="37" t="n">
        <v>1206836</v>
      </c>
      <c r="L195" s="37" t="n">
        <v>5031763</v>
      </c>
      <c r="M195" s="38" t="n">
        <v>1263598</v>
      </c>
      <c r="N195" s="31" t="n">
        <v>16.0864344138124</v>
      </c>
      <c r="O195" s="31" t="n">
        <v>67.0705261405426</v>
      </c>
      <c r="P195" s="31" t="n">
        <v>16.8430394456451</v>
      </c>
      <c r="Q195" s="36" t="n">
        <v>7476102</v>
      </c>
      <c r="R195" s="37" t="n">
        <v>1191543</v>
      </c>
      <c r="S195" s="37" t="n">
        <v>5020687</v>
      </c>
      <c r="T195" s="38" t="n">
        <v>1263872</v>
      </c>
      <c r="U195" s="31" t="n">
        <v>15.9380249226134</v>
      </c>
      <c r="V195" s="31" t="n">
        <v>67.1564807435747</v>
      </c>
      <c r="W195" s="31" t="n">
        <v>16.9054943338119</v>
      </c>
      <c r="X195" s="36" t="n">
        <v>7447093</v>
      </c>
      <c r="Y195" s="37" t="n">
        <v>1174489</v>
      </c>
      <c r="Z195" s="37" t="n">
        <v>5013029</v>
      </c>
      <c r="AA195" s="38" t="n">
        <v>1259575</v>
      </c>
      <c r="AB195" s="31" t="n">
        <v>15.7711069272265</v>
      </c>
      <c r="AC195" s="31" t="n">
        <v>67.3152463652596</v>
      </c>
      <c r="AD195" s="31" t="n">
        <v>16.9136467075139</v>
      </c>
      <c r="AE195" s="36" t="n">
        <v>7413882</v>
      </c>
      <c r="AF195" s="37" t="n">
        <v>1155085</v>
      </c>
      <c r="AG195" s="37" t="n">
        <v>5009798</v>
      </c>
      <c r="AH195" s="38" t="n">
        <v>1248999</v>
      </c>
      <c r="AI195" s="31" t="n">
        <v>15.5800294636467</v>
      </c>
      <c r="AJ195" s="31" t="n">
        <v>67.5732092849603</v>
      </c>
      <c r="AK195" s="31" t="n">
        <v>16.846761251393</v>
      </c>
      <c r="AL195" s="36" t="n">
        <v>7379339</v>
      </c>
      <c r="AM195" s="37" t="n">
        <v>1136706</v>
      </c>
      <c r="AN195" s="37" t="n">
        <v>5006001</v>
      </c>
      <c r="AO195" s="38" t="n">
        <v>1236632</v>
      </c>
      <c r="AP195" s="32" t="n">
        <v>15.4038999970052</v>
      </c>
      <c r="AQ195" s="32" t="n">
        <v>67.8380678811476</v>
      </c>
      <c r="AR195" s="33" t="n">
        <v>16.7580321218472</v>
      </c>
      <c r="AS195" s="38" t="n">
        <v>7344847</v>
      </c>
      <c r="AT195" s="37" t="n">
        <v>1118765</v>
      </c>
      <c r="AU195" s="37" t="n">
        <v>5005104</v>
      </c>
      <c r="AV195" s="38" t="n">
        <v>1220978</v>
      </c>
      <c r="AW195" s="31" t="n">
        <v>15.2319714760566</v>
      </c>
      <c r="AX195" s="31" t="n">
        <v>68.1444283318631</v>
      </c>
      <c r="AY195" s="31" t="n">
        <v>16.6236001920802</v>
      </c>
      <c r="AZ195" s="34"/>
    </row>
    <row r="196" customFormat="false" ht="15.75" hidden="false" customHeight="false" outlineLevel="0" collapsed="false">
      <c r="A196" s="29" t="s">
        <v>373</v>
      </c>
      <c r="B196" s="35" t="s">
        <v>374</v>
      </c>
      <c r="C196" s="36" t="n">
        <v>79158</v>
      </c>
      <c r="D196" s="37" t="n">
        <v>22184</v>
      </c>
      <c r="E196" s="37" t="n">
        <v>51313</v>
      </c>
      <c r="F196" s="38" t="n">
        <v>5661</v>
      </c>
      <c r="G196" s="31" t="n">
        <v>28.0249627327623</v>
      </c>
      <c r="H196" s="31" t="n">
        <v>64.8235175219182</v>
      </c>
      <c r="I196" s="31" t="n">
        <v>7.15151974531949</v>
      </c>
      <c r="J196" s="36" t="n">
        <v>83886</v>
      </c>
      <c r="K196" s="37" t="n">
        <v>20993</v>
      </c>
      <c r="L196" s="37" t="n">
        <v>56852</v>
      </c>
      <c r="M196" s="38" t="n">
        <v>6041</v>
      </c>
      <c r="N196" s="31" t="n">
        <v>25.0256300216961</v>
      </c>
      <c r="O196" s="31" t="n">
        <v>67.7729299287128</v>
      </c>
      <c r="P196" s="31" t="n">
        <v>7.20144004959111</v>
      </c>
      <c r="Q196" s="36" t="n">
        <v>84798</v>
      </c>
      <c r="R196" s="37" t="n">
        <v>20722</v>
      </c>
      <c r="S196" s="37" t="n">
        <v>57989</v>
      </c>
      <c r="T196" s="38" t="n">
        <v>6087</v>
      </c>
      <c r="U196" s="31" t="n">
        <v>24.4368970966296</v>
      </c>
      <c r="V196" s="31" t="n">
        <v>68.3848675676313</v>
      </c>
      <c r="W196" s="31" t="n">
        <v>7.17823533573905</v>
      </c>
      <c r="X196" s="36" t="n">
        <v>85702</v>
      </c>
      <c r="Y196" s="37" t="n">
        <v>20461</v>
      </c>
      <c r="Z196" s="37" t="n">
        <v>59106</v>
      </c>
      <c r="AA196" s="38" t="n">
        <v>6135</v>
      </c>
      <c r="AB196" s="31" t="n">
        <v>23.8745886910457</v>
      </c>
      <c r="AC196" s="31" t="n">
        <v>68.966885253553</v>
      </c>
      <c r="AD196" s="31" t="n">
        <v>7.15852605540127</v>
      </c>
      <c r="AE196" s="36" t="n">
        <v>86595</v>
      </c>
      <c r="AF196" s="37" t="n">
        <v>20210</v>
      </c>
      <c r="AG196" s="37" t="n">
        <v>60203</v>
      </c>
      <c r="AH196" s="38" t="n">
        <v>6182</v>
      </c>
      <c r="AI196" s="31" t="n">
        <v>23.3385299382181</v>
      </c>
      <c r="AJ196" s="31" t="n">
        <v>69.5224897511404</v>
      </c>
      <c r="AK196" s="31" t="n">
        <v>7.13898031064149</v>
      </c>
      <c r="AL196" s="36" t="n">
        <v>87476</v>
      </c>
      <c r="AM196" s="37" t="n">
        <v>19933</v>
      </c>
      <c r="AN196" s="37" t="n">
        <v>61309</v>
      </c>
      <c r="AO196" s="38" t="n">
        <v>6234</v>
      </c>
      <c r="AP196" s="32" t="n">
        <v>22.7868215281906</v>
      </c>
      <c r="AQ196" s="32" t="n">
        <v>70.0866523389273</v>
      </c>
      <c r="AR196" s="33" t="n">
        <v>7.12652613288216</v>
      </c>
      <c r="AS196" s="38" t="n">
        <v>88340</v>
      </c>
      <c r="AT196" s="37" t="n">
        <v>19708</v>
      </c>
      <c r="AU196" s="37" t="n">
        <v>62331</v>
      </c>
      <c r="AV196" s="38" t="n">
        <v>6301</v>
      </c>
      <c r="AW196" s="31" t="n">
        <v>22.3092596785148</v>
      </c>
      <c r="AX196" s="31" t="n">
        <v>70.5580710889744</v>
      </c>
      <c r="AY196" s="31" t="n">
        <v>7.13266923251075</v>
      </c>
      <c r="AZ196" s="34"/>
    </row>
    <row r="197" customFormat="false" ht="15.75" hidden="false" customHeight="false" outlineLevel="0" collapsed="false">
      <c r="A197" s="29" t="s">
        <v>375</v>
      </c>
      <c r="B197" s="35" t="s">
        <v>376</v>
      </c>
      <c r="C197" s="36" t="n">
        <v>3809058</v>
      </c>
      <c r="D197" s="37" t="n">
        <v>1616085</v>
      </c>
      <c r="E197" s="37" t="n">
        <v>2071076</v>
      </c>
      <c r="F197" s="38" t="n">
        <v>121897</v>
      </c>
      <c r="G197" s="31" t="n">
        <v>42.4274190626659</v>
      </c>
      <c r="H197" s="31" t="n">
        <v>54.3723933844011</v>
      </c>
      <c r="I197" s="31" t="n">
        <v>3.20018755293304</v>
      </c>
      <c r="J197" s="36" t="n">
        <v>4708054</v>
      </c>
      <c r="K197" s="37" t="n">
        <v>1964269</v>
      </c>
      <c r="L197" s="37" t="n">
        <v>2582812</v>
      </c>
      <c r="M197" s="38" t="n">
        <v>160973</v>
      </c>
      <c r="N197" s="31" t="n">
        <v>41.7214628379369</v>
      </c>
      <c r="O197" s="31" t="n">
        <v>54.8594387405072</v>
      </c>
      <c r="P197" s="31" t="n">
        <v>3.41909842155591</v>
      </c>
      <c r="Q197" s="36" t="n">
        <v>4817621</v>
      </c>
      <c r="R197" s="37" t="n">
        <v>2007595</v>
      </c>
      <c r="S197" s="37" t="n">
        <v>2642986</v>
      </c>
      <c r="T197" s="38" t="n">
        <v>167040</v>
      </c>
      <c r="U197" s="31" t="n">
        <v>41.6719164915629</v>
      </c>
      <c r="V197" s="31" t="n">
        <v>54.86081200659</v>
      </c>
      <c r="W197" s="31" t="n">
        <v>3.46727150184707</v>
      </c>
      <c r="X197" s="36" t="n">
        <v>4918325</v>
      </c>
      <c r="Y197" s="37" t="n">
        <v>2049488</v>
      </c>
      <c r="Z197" s="37" t="n">
        <v>2695906</v>
      </c>
      <c r="AA197" s="38" t="n">
        <v>172931</v>
      </c>
      <c r="AB197" s="31" t="n">
        <v>41.6704467476224</v>
      </c>
      <c r="AC197" s="31" t="n">
        <v>54.8134984979642</v>
      </c>
      <c r="AD197" s="31" t="n">
        <v>3.51605475441334</v>
      </c>
      <c r="AE197" s="36" t="n">
        <v>5022995</v>
      </c>
      <c r="AF197" s="37" t="n">
        <v>2094305</v>
      </c>
      <c r="AG197" s="37" t="n">
        <v>2749966</v>
      </c>
      <c r="AH197" s="38" t="n">
        <v>178724</v>
      </c>
      <c r="AI197" s="31" t="n">
        <v>41.6943476949509</v>
      </c>
      <c r="AJ197" s="31" t="n">
        <v>54.7475360815609</v>
      </c>
      <c r="AK197" s="31" t="n">
        <v>3.55811622348818</v>
      </c>
      <c r="AL197" s="36" t="n">
        <v>5132138</v>
      </c>
      <c r="AM197" s="37" t="n">
        <v>2141796</v>
      </c>
      <c r="AN197" s="37" t="n">
        <v>2805853</v>
      </c>
      <c r="AO197" s="38" t="n">
        <v>184489</v>
      </c>
      <c r="AP197" s="32" t="n">
        <v>41.7330165322912</v>
      </c>
      <c r="AQ197" s="32" t="n">
        <v>54.6722048393866</v>
      </c>
      <c r="AR197" s="33" t="n">
        <v>3.59477862832215</v>
      </c>
      <c r="AS197" s="38" t="n">
        <v>5245695</v>
      </c>
      <c r="AT197" s="37" t="n">
        <v>2191845</v>
      </c>
      <c r="AU197" s="37" t="n">
        <v>2863811</v>
      </c>
      <c r="AV197" s="38" t="n">
        <v>190039</v>
      </c>
      <c r="AW197" s="31" t="n">
        <v>41.7836911982111</v>
      </c>
      <c r="AX197" s="31" t="n">
        <v>54.5935476614634</v>
      </c>
      <c r="AY197" s="31" t="n">
        <v>3.62276114032554</v>
      </c>
      <c r="AZ197" s="34"/>
    </row>
    <row r="198" customFormat="false" ht="15.75" hidden="false" customHeight="false" outlineLevel="0" collapsed="false">
      <c r="A198" s="29" t="s">
        <v>377</v>
      </c>
      <c r="B198" s="35" t="s">
        <v>378</v>
      </c>
      <c r="C198" s="36" t="n">
        <v>4036753</v>
      </c>
      <c r="D198" s="37" t="n">
        <v>731728</v>
      </c>
      <c r="E198" s="37" t="n">
        <v>3020679</v>
      </c>
      <c r="F198" s="38" t="n">
        <v>284346</v>
      </c>
      <c r="G198" s="31" t="n">
        <v>18.1266478280935</v>
      </c>
      <c r="H198" s="31" t="n">
        <v>74.8294235490752</v>
      </c>
      <c r="I198" s="31" t="n">
        <v>7.04392862283127</v>
      </c>
      <c r="J198" s="36" t="n">
        <v>4425720</v>
      </c>
      <c r="K198" s="37" t="n">
        <v>709266</v>
      </c>
      <c r="L198" s="37" t="n">
        <v>3359671</v>
      </c>
      <c r="M198" s="38" t="n">
        <v>356783</v>
      </c>
      <c r="N198" s="31" t="n">
        <v>16.0260025487378</v>
      </c>
      <c r="O198" s="31" t="n">
        <v>75.9124165107598</v>
      </c>
      <c r="P198" s="31" t="n">
        <v>8.06158094050234</v>
      </c>
      <c r="Q198" s="36" t="n">
        <v>4492150</v>
      </c>
      <c r="R198" s="37" t="n">
        <v>700293</v>
      </c>
      <c r="S198" s="37" t="n">
        <v>3417445</v>
      </c>
      <c r="T198" s="38" t="n">
        <v>374412</v>
      </c>
      <c r="U198" s="31" t="n">
        <v>15.5892612668767</v>
      </c>
      <c r="V198" s="31" t="n">
        <v>76.0759324599579</v>
      </c>
      <c r="W198" s="31" t="n">
        <v>8.33480627316541</v>
      </c>
      <c r="X198" s="36" t="n">
        <v>4553009</v>
      </c>
      <c r="Y198" s="37" t="n">
        <v>691766</v>
      </c>
      <c r="Z198" s="37" t="n">
        <v>3473799</v>
      </c>
      <c r="AA198" s="38" t="n">
        <v>387444</v>
      </c>
      <c r="AB198" s="31" t="n">
        <v>15.1936005397749</v>
      </c>
      <c r="AC198" s="31" t="n">
        <v>76.2967742870704</v>
      </c>
      <c r="AD198" s="31" t="n">
        <v>8.50962517315472</v>
      </c>
      <c r="AE198" s="36" t="n">
        <v>4608167</v>
      </c>
      <c r="AF198" s="37" t="n">
        <v>682338</v>
      </c>
      <c r="AG198" s="37" t="n">
        <v>3526819</v>
      </c>
      <c r="AH198" s="38" t="n">
        <v>399010</v>
      </c>
      <c r="AI198" s="31" t="n">
        <v>14.8071456611707</v>
      </c>
      <c r="AJ198" s="31" t="n">
        <v>76.5340969630658</v>
      </c>
      <c r="AK198" s="31" t="n">
        <v>8.65875737576351</v>
      </c>
      <c r="AL198" s="36" t="n">
        <v>4657542</v>
      </c>
      <c r="AM198" s="37" t="n">
        <v>672432</v>
      </c>
      <c r="AN198" s="37" t="n">
        <v>3571387</v>
      </c>
      <c r="AO198" s="38" t="n">
        <v>413723</v>
      </c>
      <c r="AP198" s="32" t="n">
        <v>14.4374865540665</v>
      </c>
      <c r="AQ198" s="32" t="n">
        <v>76.6796520568145</v>
      </c>
      <c r="AR198" s="33" t="n">
        <v>8.88286138911898</v>
      </c>
      <c r="AS198" s="38" t="n">
        <v>4701069</v>
      </c>
      <c r="AT198" s="37" t="n">
        <v>662701</v>
      </c>
      <c r="AU198" s="37" t="n">
        <v>3615532</v>
      </c>
      <c r="AV198" s="38" t="n">
        <v>422836</v>
      </c>
      <c r="AW198" s="31" t="n">
        <v>14.0968150010136</v>
      </c>
      <c r="AX198" s="31" t="n">
        <v>76.9087201230188</v>
      </c>
      <c r="AY198" s="31" t="n">
        <v>8.99446487596757</v>
      </c>
      <c r="AZ198" s="34"/>
    </row>
    <row r="199" customFormat="false" ht="15.75" hidden="false" customHeight="false" outlineLevel="0" collapsed="false">
      <c r="A199" s="29" t="s">
        <v>379</v>
      </c>
      <c r="B199" s="35" t="s">
        <v>380</v>
      </c>
      <c r="C199" s="36" t="n">
        <v>5400320</v>
      </c>
      <c r="D199" s="37" t="n">
        <v>1053942</v>
      </c>
      <c r="E199" s="37" t="n">
        <v>3729693</v>
      </c>
      <c r="F199" s="38" t="n">
        <v>616685</v>
      </c>
      <c r="G199" s="31" t="n">
        <v>19.5162879236786</v>
      </c>
      <c r="H199" s="31" t="n">
        <v>69.0642961898554</v>
      </c>
      <c r="I199" s="31" t="n">
        <v>11.419415886466</v>
      </c>
      <c r="J199" s="36" t="n">
        <v>5431363</v>
      </c>
      <c r="K199" s="37" t="n">
        <v>928603</v>
      </c>
      <c r="L199" s="37" t="n">
        <v>3858319</v>
      </c>
      <c r="M199" s="38" t="n">
        <v>644441</v>
      </c>
      <c r="N199" s="31" t="n">
        <v>17.0970528023997</v>
      </c>
      <c r="O199" s="31" t="n">
        <v>71.0377671313812</v>
      </c>
      <c r="P199" s="31" t="n">
        <v>11.8651800662191</v>
      </c>
      <c r="Q199" s="36" t="n">
        <v>5439448</v>
      </c>
      <c r="R199" s="37" t="n">
        <v>909271</v>
      </c>
      <c r="S199" s="37" t="n">
        <v>3877183</v>
      </c>
      <c r="T199" s="38" t="n">
        <v>652994</v>
      </c>
      <c r="U199" s="31" t="n">
        <v>16.7162366475422</v>
      </c>
      <c r="V199" s="31" t="n">
        <v>71.2789790434618</v>
      </c>
      <c r="W199" s="31" t="n">
        <v>12.0047843089961</v>
      </c>
      <c r="X199" s="36" t="n">
        <v>5447502</v>
      </c>
      <c r="Y199" s="37" t="n">
        <v>891259</v>
      </c>
      <c r="Z199" s="37" t="n">
        <v>3894228</v>
      </c>
      <c r="AA199" s="38" t="n">
        <v>662015</v>
      </c>
      <c r="AB199" s="31" t="n">
        <v>16.3608751313905</v>
      </c>
      <c r="AC199" s="31" t="n">
        <v>71.4864905051894</v>
      </c>
      <c r="AD199" s="31" t="n">
        <v>12.1526343634202</v>
      </c>
      <c r="AE199" s="36" t="n">
        <v>5455407</v>
      </c>
      <c r="AF199" s="37" t="n">
        <v>875726</v>
      </c>
      <c r="AG199" s="37" t="n">
        <v>3908900</v>
      </c>
      <c r="AH199" s="38" t="n">
        <v>670781</v>
      </c>
      <c r="AI199" s="31" t="n">
        <v>16.0524411835817</v>
      </c>
      <c r="AJ199" s="31" t="n">
        <v>71.6518492570765</v>
      </c>
      <c r="AK199" s="31" t="n">
        <v>12.2957095593418</v>
      </c>
      <c r="AL199" s="36" t="n">
        <v>5463046</v>
      </c>
      <c r="AM199" s="37" t="n">
        <v>864223</v>
      </c>
      <c r="AN199" s="37" t="n">
        <v>3918173</v>
      </c>
      <c r="AO199" s="38" t="n">
        <v>680650</v>
      </c>
      <c r="AP199" s="32" t="n">
        <v>15.8194347988283</v>
      </c>
      <c r="AQ199" s="32" t="n">
        <v>71.7213986482999</v>
      </c>
      <c r="AR199" s="33" t="n">
        <v>12.4591665528718</v>
      </c>
      <c r="AS199" s="38" t="n">
        <v>5470306</v>
      </c>
      <c r="AT199" s="37" t="n">
        <v>858454</v>
      </c>
      <c r="AU199" s="37" t="n">
        <v>3921409</v>
      </c>
      <c r="AV199" s="38" t="n">
        <v>690443</v>
      </c>
      <c r="AW199" s="31" t="n">
        <v>15.6929795152227</v>
      </c>
      <c r="AX199" s="31" t="n">
        <v>71.685368240826</v>
      </c>
      <c r="AY199" s="31" t="n">
        <v>12.6216522439513</v>
      </c>
      <c r="AZ199" s="34"/>
    </row>
    <row r="200" customFormat="false" ht="15.75" hidden="false" customHeight="false" outlineLevel="0" collapsed="false">
      <c r="A200" s="29" t="s">
        <v>381</v>
      </c>
      <c r="B200" s="35" t="s">
        <v>382</v>
      </c>
      <c r="C200" s="36" t="n">
        <v>2010557</v>
      </c>
      <c r="D200" s="37" t="n">
        <v>316608</v>
      </c>
      <c r="E200" s="37" t="n">
        <v>1412678</v>
      </c>
      <c r="F200" s="38" t="n">
        <v>281271</v>
      </c>
      <c r="G200" s="31" t="n">
        <v>15.7472779931134</v>
      </c>
      <c r="H200" s="31" t="n">
        <v>70.2630166665257</v>
      </c>
      <c r="I200" s="31" t="n">
        <v>13.9897053403609</v>
      </c>
      <c r="J200" s="36" t="n">
        <v>2011070</v>
      </c>
      <c r="K200" s="37" t="n">
        <v>282028</v>
      </c>
      <c r="L200" s="37" t="n">
        <v>1419708</v>
      </c>
      <c r="M200" s="38" t="n">
        <v>309334</v>
      </c>
      <c r="N200" s="31" t="n">
        <v>14.02377838663</v>
      </c>
      <c r="O200" s="31" t="n">
        <v>70.5946585648436</v>
      </c>
      <c r="P200" s="31" t="n">
        <v>15.3815630485264</v>
      </c>
      <c r="Q200" s="36" t="n">
        <v>2010347</v>
      </c>
      <c r="R200" s="37" t="n">
        <v>278129</v>
      </c>
      <c r="S200" s="37" t="n">
        <v>1417343</v>
      </c>
      <c r="T200" s="38" t="n">
        <v>314875</v>
      </c>
      <c r="U200" s="31" t="n">
        <v>13.8348752727763</v>
      </c>
      <c r="V200" s="31" t="n">
        <v>70.5024058035752</v>
      </c>
      <c r="W200" s="31" t="n">
        <v>15.6627189236485</v>
      </c>
      <c r="X200" s="36" t="n">
        <v>2009245</v>
      </c>
      <c r="Y200" s="37" t="n">
        <v>275390</v>
      </c>
      <c r="Z200" s="37" t="n">
        <v>1413253</v>
      </c>
      <c r="AA200" s="38" t="n">
        <v>320602</v>
      </c>
      <c r="AB200" s="31" t="n">
        <v>13.7061433523537</v>
      </c>
      <c r="AC200" s="31" t="n">
        <v>70.3375148376629</v>
      </c>
      <c r="AD200" s="31" t="n">
        <v>15.9563418099834</v>
      </c>
      <c r="AE200" s="36" t="n">
        <v>2007711</v>
      </c>
      <c r="AF200" s="37" t="n">
        <v>273464</v>
      </c>
      <c r="AG200" s="37" t="n">
        <v>1407551</v>
      </c>
      <c r="AH200" s="38" t="n">
        <v>326696</v>
      </c>
      <c r="AI200" s="31" t="n">
        <v>13.6206854472581</v>
      </c>
      <c r="AJ200" s="31" t="n">
        <v>70.1072514918731</v>
      </c>
      <c r="AK200" s="31" t="n">
        <v>16.2720630608688</v>
      </c>
      <c r="AL200" s="36" t="n">
        <v>2005692</v>
      </c>
      <c r="AM200" s="37" t="n">
        <v>271706</v>
      </c>
      <c r="AN200" s="37" t="n">
        <v>1402689</v>
      </c>
      <c r="AO200" s="38" t="n">
        <v>331297</v>
      </c>
      <c r="AP200" s="32" t="n">
        <v>13.546745960995</v>
      </c>
      <c r="AQ200" s="32" t="n">
        <v>69.9354138122902</v>
      </c>
      <c r="AR200" s="33" t="n">
        <v>16.5178402267148</v>
      </c>
      <c r="AS200" s="38" t="n">
        <v>2003136</v>
      </c>
      <c r="AT200" s="37" t="n">
        <v>270225</v>
      </c>
      <c r="AU200" s="37" t="n">
        <v>1400112</v>
      </c>
      <c r="AV200" s="38" t="n">
        <v>332799</v>
      </c>
      <c r="AW200" s="31" t="n">
        <v>13.4900975270775</v>
      </c>
      <c r="AX200" s="31" t="n">
        <v>69.8960030671907</v>
      </c>
      <c r="AY200" s="31" t="n">
        <v>16.6138994057318</v>
      </c>
      <c r="AZ200" s="34"/>
    </row>
    <row r="201" customFormat="false" ht="15.75" hidden="false" customHeight="false" outlineLevel="0" collapsed="false">
      <c r="A201" s="29" t="s">
        <v>383</v>
      </c>
      <c r="B201" s="35" t="s">
        <v>384</v>
      </c>
      <c r="C201" s="36" t="n">
        <v>466281</v>
      </c>
      <c r="D201" s="37" t="n">
        <v>205986</v>
      </c>
      <c r="E201" s="37" t="n">
        <v>246029</v>
      </c>
      <c r="F201" s="38" t="n">
        <v>14266</v>
      </c>
      <c r="G201" s="31" t="n">
        <v>44.1763657536979</v>
      </c>
      <c r="H201" s="31" t="n">
        <v>52.7641057645497</v>
      </c>
      <c r="I201" s="31" t="n">
        <v>3.05952848175242</v>
      </c>
      <c r="J201" s="36" t="n">
        <v>538133</v>
      </c>
      <c r="K201" s="37" t="n">
        <v>225120</v>
      </c>
      <c r="L201" s="37" t="n">
        <v>295384</v>
      </c>
      <c r="M201" s="38" t="n">
        <v>17629</v>
      </c>
      <c r="N201" s="31" t="n">
        <v>41.8335244261177</v>
      </c>
      <c r="O201" s="31" t="n">
        <v>54.8905196299056</v>
      </c>
      <c r="P201" s="31" t="n">
        <v>3.27595594397668</v>
      </c>
      <c r="Q201" s="36" t="n">
        <v>552541</v>
      </c>
      <c r="R201" s="37" t="n">
        <v>228054</v>
      </c>
      <c r="S201" s="37" t="n">
        <v>306101</v>
      </c>
      <c r="T201" s="38" t="n">
        <v>18386</v>
      </c>
      <c r="U201" s="31" t="n">
        <v>41.2736792382828</v>
      </c>
      <c r="V201" s="31" t="n">
        <v>55.3987848865514</v>
      </c>
      <c r="W201" s="31" t="n">
        <v>3.32753587516583</v>
      </c>
      <c r="X201" s="36" t="n">
        <v>566948</v>
      </c>
      <c r="Y201" s="37" t="n">
        <v>230703</v>
      </c>
      <c r="Z201" s="37" t="n">
        <v>317081</v>
      </c>
      <c r="AA201" s="38" t="n">
        <v>19164</v>
      </c>
      <c r="AB201" s="31" t="n">
        <v>40.6920916909487</v>
      </c>
      <c r="AC201" s="31" t="n">
        <v>55.9277041280682</v>
      </c>
      <c r="AD201" s="31" t="n">
        <v>3.38020418098309</v>
      </c>
      <c r="AE201" s="36" t="n">
        <v>581318</v>
      </c>
      <c r="AF201" s="37" t="n">
        <v>233029</v>
      </c>
      <c r="AG201" s="37" t="n">
        <v>328321</v>
      </c>
      <c r="AH201" s="38" t="n">
        <v>19968</v>
      </c>
      <c r="AI201" s="31" t="n">
        <v>40.086321084157</v>
      </c>
      <c r="AJ201" s="31" t="n">
        <v>56.4787259296977</v>
      </c>
      <c r="AK201" s="31" t="n">
        <v>3.43495298614528</v>
      </c>
      <c r="AL201" s="36" t="n">
        <v>595613</v>
      </c>
      <c r="AM201" s="37" t="n">
        <v>235002</v>
      </c>
      <c r="AN201" s="37" t="n">
        <v>339815</v>
      </c>
      <c r="AO201" s="38" t="n">
        <v>20796</v>
      </c>
      <c r="AP201" s="32" t="n">
        <v>39.4554853571027</v>
      </c>
      <c r="AQ201" s="32" t="n">
        <v>57.0529857474568</v>
      </c>
      <c r="AR201" s="33" t="n">
        <v>3.4915288954405</v>
      </c>
      <c r="AS201" s="38" t="n">
        <v>609794</v>
      </c>
      <c r="AT201" s="37" t="n">
        <v>236586</v>
      </c>
      <c r="AU201" s="37" t="n">
        <v>351573</v>
      </c>
      <c r="AV201" s="38" t="n">
        <v>21635</v>
      </c>
      <c r="AW201" s="31" t="n">
        <v>38.7976923354444</v>
      </c>
      <c r="AX201" s="31" t="n">
        <v>57.6543882032293</v>
      </c>
      <c r="AY201" s="31" t="n">
        <v>3.54791946132628</v>
      </c>
      <c r="AZ201" s="34"/>
    </row>
    <row r="202" customFormat="false" ht="15.75" hidden="false" customHeight="false" outlineLevel="0" collapsed="false">
      <c r="A202" s="29" t="s">
        <v>385</v>
      </c>
      <c r="B202" s="35" t="s">
        <v>386</v>
      </c>
      <c r="C202" s="36" t="n">
        <v>7385722</v>
      </c>
      <c r="D202" s="37" t="n">
        <v>3264893</v>
      </c>
      <c r="E202" s="37" t="n">
        <v>3917388</v>
      </c>
      <c r="F202" s="38" t="n">
        <v>203441</v>
      </c>
      <c r="G202" s="31" t="n">
        <v>44.2054683347139</v>
      </c>
      <c r="H202" s="31" t="n">
        <v>53.0400142328672</v>
      </c>
      <c r="I202" s="31" t="n">
        <v>2.75451743241893</v>
      </c>
      <c r="J202" s="36" t="n">
        <v>8752449</v>
      </c>
      <c r="K202" s="37" t="n">
        <v>3894507</v>
      </c>
      <c r="L202" s="37" t="n">
        <v>4631634</v>
      </c>
      <c r="M202" s="38" t="n">
        <v>226308</v>
      </c>
      <c r="N202" s="31" t="n">
        <v>44.4961975785292</v>
      </c>
      <c r="O202" s="31" t="n">
        <v>52.918148966078</v>
      </c>
      <c r="P202" s="31" t="n">
        <v>2.58565345539289</v>
      </c>
      <c r="Q202" s="36" t="n">
        <v>9030180</v>
      </c>
      <c r="R202" s="37" t="n">
        <v>4010736</v>
      </c>
      <c r="S202" s="37" t="n">
        <v>4788074</v>
      </c>
      <c r="T202" s="38" t="n">
        <v>231370</v>
      </c>
      <c r="U202" s="31" t="n">
        <v>44.4147957183578</v>
      </c>
      <c r="V202" s="31" t="n">
        <v>53.0230183672972</v>
      </c>
      <c r="W202" s="31" t="n">
        <v>2.56218591434501</v>
      </c>
      <c r="X202" s="36" t="n">
        <v>9291609</v>
      </c>
      <c r="Y202" s="37" t="n">
        <v>4133418</v>
      </c>
      <c r="Z202" s="37" t="n">
        <v>4922717</v>
      </c>
      <c r="AA202" s="38" t="n">
        <v>235474</v>
      </c>
      <c r="AB202" s="31" t="n">
        <v>44.4854922328307</v>
      </c>
      <c r="AC202" s="31" t="n">
        <v>52.9802427114615</v>
      </c>
      <c r="AD202" s="31" t="n">
        <v>2.53426505570779</v>
      </c>
      <c r="AE202" s="36" t="n">
        <v>9558666</v>
      </c>
      <c r="AF202" s="37" t="n">
        <v>4276627</v>
      </c>
      <c r="AG202" s="37" t="n">
        <v>5042441</v>
      </c>
      <c r="AH202" s="38" t="n">
        <v>239598</v>
      </c>
      <c r="AI202" s="31" t="n">
        <v>44.7408351751175</v>
      </c>
      <c r="AJ202" s="31" t="n">
        <v>52.7525598237244</v>
      </c>
      <c r="AK202" s="31" t="n">
        <v>2.50660500115811</v>
      </c>
      <c r="AL202" s="36" t="n">
        <v>9832017</v>
      </c>
      <c r="AM202" s="37" t="n">
        <v>4419834</v>
      </c>
      <c r="AN202" s="37" t="n">
        <v>5168093</v>
      </c>
      <c r="AO202" s="38" t="n">
        <v>244090</v>
      </c>
      <c r="AP202" s="32" t="n">
        <v>44.9534820779907</v>
      </c>
      <c r="AQ202" s="32" t="n">
        <v>52.5639144033213</v>
      </c>
      <c r="AR202" s="33" t="n">
        <v>2.48260351868798</v>
      </c>
      <c r="AS202" s="38" t="n">
        <v>10112453</v>
      </c>
      <c r="AT202" s="37" t="n">
        <v>4554032</v>
      </c>
      <c r="AU202" s="37" t="n">
        <v>5309481</v>
      </c>
      <c r="AV202" s="38" t="n">
        <v>248940</v>
      </c>
      <c r="AW202" s="31" t="n">
        <v>45.0339002811682</v>
      </c>
      <c r="AX202" s="31" t="n">
        <v>52.5043824678345</v>
      </c>
      <c r="AY202" s="31" t="n">
        <v>2.46171725099736</v>
      </c>
      <c r="AZ202" s="34"/>
    </row>
    <row r="203" customFormat="false" ht="15.75" hidden="false" customHeight="false" outlineLevel="0" collapsed="false">
      <c r="A203" s="29" t="s">
        <v>387</v>
      </c>
      <c r="B203" s="35" t="s">
        <v>388</v>
      </c>
      <c r="C203" s="36" t="n">
        <v>45064098</v>
      </c>
      <c r="D203" s="37" t="n">
        <v>15270384</v>
      </c>
      <c r="E203" s="37" t="n">
        <v>27789633</v>
      </c>
      <c r="F203" s="38" t="n">
        <v>2004081</v>
      </c>
      <c r="G203" s="31" t="n">
        <v>33.8859195628414</v>
      </c>
      <c r="H203" s="31" t="n">
        <v>61.666901665268</v>
      </c>
      <c r="I203" s="31" t="n">
        <v>4.44717877189065</v>
      </c>
      <c r="J203" s="36" t="n">
        <v>47483447</v>
      </c>
      <c r="K203" s="37" t="n">
        <v>14658203</v>
      </c>
      <c r="L203" s="37" t="n">
        <v>30460698</v>
      </c>
      <c r="M203" s="38" t="n">
        <v>2364546</v>
      </c>
      <c r="N203" s="31" t="n">
        <v>30.8701324905919</v>
      </c>
      <c r="O203" s="31" t="n">
        <v>64.1501405742511</v>
      </c>
      <c r="P203" s="31" t="n">
        <v>4.979726935157</v>
      </c>
      <c r="Q203" s="36" t="n">
        <v>47925669</v>
      </c>
      <c r="R203" s="37" t="n">
        <v>14522517</v>
      </c>
      <c r="S203" s="37" t="n">
        <v>30970113</v>
      </c>
      <c r="T203" s="38" t="n">
        <v>2433039</v>
      </c>
      <c r="U203" s="31" t="n">
        <v>30.3021685518881</v>
      </c>
      <c r="V203" s="31" t="n">
        <v>64.6211386219773</v>
      </c>
      <c r="W203" s="31" t="n">
        <v>5.07669282613457</v>
      </c>
      <c r="X203" s="36" t="n">
        <v>48367131</v>
      </c>
      <c r="Y203" s="37" t="n">
        <v>14391234</v>
      </c>
      <c r="Z203" s="37" t="n">
        <v>31475324</v>
      </c>
      <c r="AA203" s="38" t="n">
        <v>2500573</v>
      </c>
      <c r="AB203" s="31" t="n">
        <v>29.7541609404122</v>
      </c>
      <c r="AC203" s="31" t="n">
        <v>65.0758549230468</v>
      </c>
      <c r="AD203" s="31" t="n">
        <v>5.16998413654099</v>
      </c>
      <c r="AE203" s="36" t="n">
        <v>48782755</v>
      </c>
      <c r="AF203" s="37" t="n">
        <v>14267334</v>
      </c>
      <c r="AG203" s="37" t="n">
        <v>31947090</v>
      </c>
      <c r="AH203" s="38" t="n">
        <v>2568331</v>
      </c>
      <c r="AI203" s="31" t="n">
        <v>29.2466753876447</v>
      </c>
      <c r="AJ203" s="31" t="n">
        <v>65.4884907586708</v>
      </c>
      <c r="AK203" s="31" t="n">
        <v>5.26483385368457</v>
      </c>
      <c r="AL203" s="36" t="n">
        <v>49052489</v>
      </c>
      <c r="AM203" s="37" t="n">
        <v>14154907</v>
      </c>
      <c r="AN203" s="37" t="n">
        <v>32259605</v>
      </c>
      <c r="AO203" s="38" t="n">
        <v>2637977</v>
      </c>
      <c r="AP203" s="32" t="n">
        <v>28.856653940639</v>
      </c>
      <c r="AQ203" s="32" t="n">
        <v>65.7654803204787</v>
      </c>
      <c r="AR203" s="33" t="n">
        <v>5.37786573888228</v>
      </c>
      <c r="AS203" s="38" t="n">
        <v>49109107</v>
      </c>
      <c r="AT203" s="37" t="n">
        <v>14051050</v>
      </c>
      <c r="AU203" s="37" t="n">
        <v>32347532</v>
      </c>
      <c r="AV203" s="38" t="n">
        <v>2710525</v>
      </c>
      <c r="AW203" s="31" t="n">
        <v>28.6119028798467</v>
      </c>
      <c r="AX203" s="31" t="n">
        <v>65.8687033343938</v>
      </c>
      <c r="AY203" s="31" t="n">
        <v>5.51939378575953</v>
      </c>
      <c r="AZ203" s="34"/>
    </row>
    <row r="204" customFormat="false" ht="15.75" hidden="false" customHeight="false" outlineLevel="0" collapsed="false">
      <c r="A204" s="29" t="s">
        <v>389</v>
      </c>
      <c r="B204" s="35" t="s">
        <v>390</v>
      </c>
      <c r="C204" s="36" t="n">
        <v>40016081</v>
      </c>
      <c r="D204" s="37" t="n">
        <v>5862080</v>
      </c>
      <c r="E204" s="37" t="n">
        <v>27334286</v>
      </c>
      <c r="F204" s="38" t="n">
        <v>6819715</v>
      </c>
      <c r="G204" s="31" t="n">
        <v>14.6493106109017</v>
      </c>
      <c r="H204" s="31" t="n">
        <v>68.3082533744371</v>
      </c>
      <c r="I204" s="31" t="n">
        <v>17.0424360146612</v>
      </c>
      <c r="J204" s="36" t="n">
        <v>40341462</v>
      </c>
      <c r="K204" s="37" t="n">
        <v>5809580</v>
      </c>
      <c r="L204" s="37" t="n">
        <v>27427043</v>
      </c>
      <c r="M204" s="38" t="n">
        <v>7104839</v>
      </c>
      <c r="N204" s="31" t="n">
        <v>14.4010150152714</v>
      </c>
      <c r="O204" s="31" t="n">
        <v>67.9872311023334</v>
      </c>
      <c r="P204" s="31" t="n">
        <v>17.6117538823952</v>
      </c>
      <c r="Q204" s="36" t="n">
        <v>40397842</v>
      </c>
      <c r="R204" s="37" t="n">
        <v>5822011</v>
      </c>
      <c r="S204" s="37" t="n">
        <v>27405389</v>
      </c>
      <c r="T204" s="38" t="n">
        <v>7170442</v>
      </c>
      <c r="U204" s="31" t="n">
        <v>14.4116881292818</v>
      </c>
      <c r="V204" s="31" t="n">
        <v>67.8387449507823</v>
      </c>
      <c r="W204" s="31" t="n">
        <v>17.749566919936</v>
      </c>
      <c r="X204" s="36" t="n">
        <v>40448191</v>
      </c>
      <c r="Y204" s="37" t="n">
        <v>5832623</v>
      </c>
      <c r="Z204" s="37" t="n">
        <v>27420164</v>
      </c>
      <c r="AA204" s="38" t="n">
        <v>7195404</v>
      </c>
      <c r="AB204" s="31" t="n">
        <v>14.4199848146484</v>
      </c>
      <c r="AC204" s="31" t="n">
        <v>67.7908290138365</v>
      </c>
      <c r="AD204" s="31" t="n">
        <v>17.7891861715151</v>
      </c>
      <c r="AE204" s="36" t="n">
        <v>40491051</v>
      </c>
      <c r="AF204" s="37" t="n">
        <v>5844603</v>
      </c>
      <c r="AG204" s="37" t="n">
        <v>27383407</v>
      </c>
      <c r="AH204" s="38" t="n">
        <v>7263041</v>
      </c>
      <c r="AI204" s="31" t="n">
        <v>14.434307965975</v>
      </c>
      <c r="AJ204" s="31" t="n">
        <v>67.6282939654987</v>
      </c>
      <c r="AK204" s="31" t="n">
        <v>17.9373980685263</v>
      </c>
      <c r="AL204" s="36" t="n">
        <v>40525002</v>
      </c>
      <c r="AM204" s="37" t="n">
        <v>5864419</v>
      </c>
      <c r="AN204" s="37" t="n">
        <v>27306506</v>
      </c>
      <c r="AO204" s="38" t="n">
        <v>7354077</v>
      </c>
      <c r="AP204" s="32" t="n">
        <v>14.4711134129</v>
      </c>
      <c r="AQ204" s="32" t="n">
        <v>67.3818745277298</v>
      </c>
      <c r="AR204" s="33" t="n">
        <v>18.1470120593702</v>
      </c>
      <c r="AS204" s="38" t="n">
        <v>40548753</v>
      </c>
      <c r="AT204" s="37" t="n">
        <v>5888602</v>
      </c>
      <c r="AU204" s="37" t="n">
        <v>27213133</v>
      </c>
      <c r="AV204" s="38" t="n">
        <v>7447018</v>
      </c>
      <c r="AW204" s="31" t="n">
        <v>14.5222764310409</v>
      </c>
      <c r="AX204" s="31" t="n">
        <v>67.1121328934579</v>
      </c>
      <c r="AY204" s="31" t="n">
        <v>18.3655906755012</v>
      </c>
      <c r="AZ204" s="34"/>
    </row>
    <row r="205" customFormat="false" ht="15.75" hidden="false" customHeight="false" outlineLevel="0" collapsed="false">
      <c r="A205" s="29" t="s">
        <v>391</v>
      </c>
      <c r="B205" s="35" t="s">
        <v>392</v>
      </c>
      <c r="C205" s="36" t="n">
        <v>19435869</v>
      </c>
      <c r="D205" s="37" t="n">
        <v>5055632</v>
      </c>
      <c r="E205" s="37" t="n">
        <v>13075709</v>
      </c>
      <c r="F205" s="38" t="n">
        <v>1304528</v>
      </c>
      <c r="G205" s="31" t="n">
        <v>26.0118649698658</v>
      </c>
      <c r="H205" s="31" t="n">
        <v>67.2761737589403</v>
      </c>
      <c r="I205" s="31" t="n">
        <v>6.711961271194</v>
      </c>
      <c r="J205" s="36" t="n">
        <v>20504264</v>
      </c>
      <c r="K205" s="37" t="n">
        <v>5077838</v>
      </c>
      <c r="L205" s="37" t="n">
        <v>13895248</v>
      </c>
      <c r="M205" s="38" t="n">
        <v>1531178</v>
      </c>
      <c r="N205" s="31" t="n">
        <v>24.7647903870141</v>
      </c>
      <c r="O205" s="31" t="n">
        <v>67.7676018997805</v>
      </c>
      <c r="P205" s="31" t="n">
        <v>7.46760771320541</v>
      </c>
      <c r="Q205" s="36" t="n">
        <v>20717932</v>
      </c>
      <c r="R205" s="37" t="n">
        <v>5091942</v>
      </c>
      <c r="S205" s="37" t="n">
        <v>14046995</v>
      </c>
      <c r="T205" s="38" t="n">
        <v>1578995</v>
      </c>
      <c r="U205" s="31" t="n">
        <v>24.5774626540912</v>
      </c>
      <c r="V205" s="31" t="n">
        <v>67.8011444385472</v>
      </c>
      <c r="W205" s="31" t="n">
        <v>7.6213929073616</v>
      </c>
      <c r="X205" s="36" t="n">
        <v>20926315</v>
      </c>
      <c r="Y205" s="37" t="n">
        <v>5092244</v>
      </c>
      <c r="Z205" s="37" t="n">
        <v>14206581</v>
      </c>
      <c r="AA205" s="38" t="n">
        <v>1627490</v>
      </c>
      <c r="AB205" s="31" t="n">
        <v>24.3341649019428</v>
      </c>
      <c r="AC205" s="31" t="n">
        <v>67.8885938589761</v>
      </c>
      <c r="AD205" s="31" t="n">
        <v>7.77724123908103</v>
      </c>
      <c r="AE205" s="36" t="n">
        <v>21128773</v>
      </c>
      <c r="AF205" s="37" t="n">
        <v>5091599</v>
      </c>
      <c r="AG205" s="37" t="n">
        <v>14360255</v>
      </c>
      <c r="AH205" s="38" t="n">
        <v>1676919</v>
      </c>
      <c r="AI205" s="31" t="n">
        <v>24.0979398093775</v>
      </c>
      <c r="AJ205" s="31" t="n">
        <v>67.9653995998726</v>
      </c>
      <c r="AK205" s="31" t="n">
        <v>7.93666059074988</v>
      </c>
      <c r="AL205" s="36" t="n">
        <v>21324791</v>
      </c>
      <c r="AM205" s="37" t="n">
        <v>5087817</v>
      </c>
      <c r="AN205" s="37" t="n">
        <v>14507430</v>
      </c>
      <c r="AO205" s="38" t="n">
        <v>1729544</v>
      </c>
      <c r="AP205" s="32" t="n">
        <v>23.8586957311797</v>
      </c>
      <c r="AQ205" s="32" t="n">
        <v>68.0308191531631</v>
      </c>
      <c r="AR205" s="33" t="n">
        <v>8.11048511565717</v>
      </c>
      <c r="AS205" s="38" t="n">
        <v>21513990</v>
      </c>
      <c r="AT205" s="37" t="n">
        <v>5083638</v>
      </c>
      <c r="AU205" s="37" t="n">
        <v>14642066</v>
      </c>
      <c r="AV205" s="38" t="n">
        <v>1788286</v>
      </c>
      <c r="AW205" s="31" t="n">
        <v>23.6294522773321</v>
      </c>
      <c r="AX205" s="31" t="n">
        <v>68.0583471499243</v>
      </c>
      <c r="AY205" s="31" t="n">
        <v>8.3122005727436</v>
      </c>
      <c r="AZ205" s="34"/>
    </row>
    <row r="206" customFormat="false" ht="15.75" hidden="false" customHeight="false" outlineLevel="0" collapsed="false">
      <c r="A206" s="29" t="s">
        <v>393</v>
      </c>
      <c r="B206" s="35" t="s">
        <v>394</v>
      </c>
      <c r="C206" s="36" t="n">
        <v>34193831</v>
      </c>
      <c r="D206" s="37" t="n">
        <v>15184857</v>
      </c>
      <c r="E206" s="37" t="n">
        <v>18259715</v>
      </c>
      <c r="F206" s="38" t="n">
        <v>749259</v>
      </c>
      <c r="G206" s="31" t="n">
        <v>44.4081770188313</v>
      </c>
      <c r="H206" s="31" t="n">
        <v>53.4006119407913</v>
      </c>
      <c r="I206" s="31" t="n">
        <v>2.19121104037743</v>
      </c>
      <c r="J206" s="36" t="n">
        <v>37762842</v>
      </c>
      <c r="K206" s="37" t="n">
        <v>16088657</v>
      </c>
      <c r="L206" s="37" t="n">
        <v>20783714</v>
      </c>
      <c r="M206" s="38" t="n">
        <v>890471</v>
      </c>
      <c r="N206" s="31" t="n">
        <v>42.6044655219541</v>
      </c>
      <c r="O206" s="31" t="n">
        <v>55.0374730800187</v>
      </c>
      <c r="P206" s="31" t="n">
        <v>2.35806139802719</v>
      </c>
      <c r="Q206" s="36" t="n">
        <v>38574264</v>
      </c>
      <c r="R206" s="37" t="n">
        <v>16238988</v>
      </c>
      <c r="S206" s="37" t="n">
        <v>21413655</v>
      </c>
      <c r="T206" s="38" t="n">
        <v>921621</v>
      </c>
      <c r="U206" s="31" t="n">
        <v>42.0979853303228</v>
      </c>
      <c r="V206" s="31" t="n">
        <v>55.5128025255388</v>
      </c>
      <c r="W206" s="31" t="n">
        <v>2.38921214413838</v>
      </c>
      <c r="X206" s="36" t="n">
        <v>39379358</v>
      </c>
      <c r="Y206" s="37" t="n">
        <v>16388508</v>
      </c>
      <c r="Z206" s="37" t="n">
        <v>22036483</v>
      </c>
      <c r="AA206" s="38" t="n">
        <v>954367</v>
      </c>
      <c r="AB206" s="31" t="n">
        <v>41.6170014757478</v>
      </c>
      <c r="AC206" s="31" t="n">
        <v>55.9594775516655</v>
      </c>
      <c r="AD206" s="31" t="n">
        <v>2.4235209725867</v>
      </c>
      <c r="AE206" s="36" t="n">
        <v>40218455</v>
      </c>
      <c r="AF206" s="37" t="n">
        <v>16545185</v>
      </c>
      <c r="AG206" s="37" t="n">
        <v>22682918</v>
      </c>
      <c r="AH206" s="38" t="n">
        <v>990352</v>
      </c>
      <c r="AI206" s="31" t="n">
        <v>41.1382908667178</v>
      </c>
      <c r="AJ206" s="31" t="n">
        <v>56.3992773964092</v>
      </c>
      <c r="AK206" s="31" t="n">
        <v>2.46243173687304</v>
      </c>
      <c r="AL206" s="36" t="n">
        <v>41087825</v>
      </c>
      <c r="AM206" s="37" t="n">
        <v>16709167</v>
      </c>
      <c r="AN206" s="37" t="n">
        <v>23349589</v>
      </c>
      <c r="AO206" s="38" t="n">
        <v>1029069</v>
      </c>
      <c r="AP206" s="32" t="n">
        <v>40.6669542619985</v>
      </c>
      <c r="AQ206" s="32" t="n">
        <v>56.8284862973399</v>
      </c>
      <c r="AR206" s="33" t="n">
        <v>2.50455944066156</v>
      </c>
      <c r="AS206" s="38" t="n">
        <v>41980182</v>
      </c>
      <c r="AT206" s="37" t="n">
        <v>16878741</v>
      </c>
      <c r="AU206" s="37" t="n">
        <v>24031071</v>
      </c>
      <c r="AV206" s="38" t="n">
        <v>1070370</v>
      </c>
      <c r="AW206" s="31" t="n">
        <v>40.2064502721784</v>
      </c>
      <c r="AX206" s="31" t="n">
        <v>57.2438466322037</v>
      </c>
      <c r="AY206" s="31" t="n">
        <v>2.54970309561783</v>
      </c>
      <c r="AZ206" s="34"/>
    </row>
    <row r="207" customFormat="false" ht="15.75" hidden="false" customHeight="false" outlineLevel="0" collapsed="false">
      <c r="A207" s="29" t="s">
        <v>395</v>
      </c>
      <c r="B207" s="35" t="s">
        <v>396</v>
      </c>
      <c r="C207" s="36" t="n">
        <v>432485</v>
      </c>
      <c r="D207" s="37" t="n">
        <v>132383</v>
      </c>
      <c r="E207" s="37" t="n">
        <v>276057</v>
      </c>
      <c r="F207" s="38" t="n">
        <v>24045</v>
      </c>
      <c r="G207" s="31" t="n">
        <v>30.6098477403841</v>
      </c>
      <c r="H207" s="31" t="n">
        <v>63.8304218643421</v>
      </c>
      <c r="I207" s="31" t="n">
        <v>5.55973039527382</v>
      </c>
      <c r="J207" s="36" t="n">
        <v>460495</v>
      </c>
      <c r="K207" s="37" t="n">
        <v>133260</v>
      </c>
      <c r="L207" s="37" t="n">
        <v>299144</v>
      </c>
      <c r="M207" s="38" t="n">
        <v>28091</v>
      </c>
      <c r="N207" s="31" t="n">
        <v>28.9384249557541</v>
      </c>
      <c r="O207" s="31" t="n">
        <v>64.9614002323587</v>
      </c>
      <c r="P207" s="31" t="n">
        <v>6.10017481188721</v>
      </c>
      <c r="Q207" s="36" t="n">
        <v>465610</v>
      </c>
      <c r="R207" s="37" t="n">
        <v>132772</v>
      </c>
      <c r="S207" s="37" t="n">
        <v>304128</v>
      </c>
      <c r="T207" s="38" t="n">
        <v>28710</v>
      </c>
      <c r="U207" s="31" t="n">
        <v>28.5157105732265</v>
      </c>
      <c r="V207" s="31" t="n">
        <v>65.3181847468912</v>
      </c>
      <c r="W207" s="31" t="n">
        <v>6.16610467988231</v>
      </c>
      <c r="X207" s="36" t="n">
        <v>470784</v>
      </c>
      <c r="Y207" s="37" t="n">
        <v>132037</v>
      </c>
      <c r="Z207" s="37" t="n">
        <v>309493</v>
      </c>
      <c r="AA207" s="38" t="n">
        <v>29254</v>
      </c>
      <c r="AB207" s="31" t="n">
        <v>28.0461952827624</v>
      </c>
      <c r="AC207" s="31" t="n">
        <v>65.7399146954867</v>
      </c>
      <c r="AD207" s="31" t="n">
        <v>6.21389002175095</v>
      </c>
      <c r="AE207" s="36" t="n">
        <v>475996</v>
      </c>
      <c r="AF207" s="37" t="n">
        <v>131051</v>
      </c>
      <c r="AG207" s="37" t="n">
        <v>315195</v>
      </c>
      <c r="AH207" s="38" t="n">
        <v>29750</v>
      </c>
      <c r="AI207" s="31" t="n">
        <v>27.531954050034</v>
      </c>
      <c r="AJ207" s="31" t="n">
        <v>66.2179934285162</v>
      </c>
      <c r="AK207" s="31" t="n">
        <v>6.25005252144976</v>
      </c>
      <c r="AL207" s="36" t="n">
        <v>481267</v>
      </c>
      <c r="AM207" s="37" t="n">
        <v>130638</v>
      </c>
      <c r="AN207" s="37" t="n">
        <v>320396</v>
      </c>
      <c r="AO207" s="38" t="n">
        <v>30233</v>
      </c>
      <c r="AP207" s="32" t="n">
        <v>27.1445995673919</v>
      </c>
      <c r="AQ207" s="32" t="n">
        <v>66.5734405226205</v>
      </c>
      <c r="AR207" s="33" t="n">
        <v>6.2819599099876</v>
      </c>
      <c r="AS207" s="38" t="n">
        <v>486618</v>
      </c>
      <c r="AT207" s="37" t="n">
        <v>130522</v>
      </c>
      <c r="AU207" s="37" t="n">
        <v>325357</v>
      </c>
      <c r="AV207" s="38" t="n">
        <v>30739</v>
      </c>
      <c r="AW207" s="31" t="n">
        <v>26.8222712682227</v>
      </c>
      <c r="AX207" s="31" t="n">
        <v>66.8608641686086</v>
      </c>
      <c r="AY207" s="31" t="n">
        <v>6.31686456316865</v>
      </c>
      <c r="AZ207" s="34"/>
    </row>
    <row r="208" customFormat="false" ht="15.75" hidden="false" customHeight="false" outlineLevel="0" collapsed="false">
      <c r="A208" s="29" t="s">
        <v>397</v>
      </c>
      <c r="B208" s="35" t="s">
        <v>398</v>
      </c>
      <c r="C208" s="36" t="n">
        <v>1143927</v>
      </c>
      <c r="D208" s="37" t="n">
        <v>478012</v>
      </c>
      <c r="E208" s="37" t="n">
        <v>631150</v>
      </c>
      <c r="F208" s="38" t="n">
        <v>34765</v>
      </c>
      <c r="G208" s="31" t="n">
        <v>41.7869322080867</v>
      </c>
      <c r="H208" s="31" t="n">
        <v>55.1739752624075</v>
      </c>
      <c r="I208" s="31" t="n">
        <v>3.03909252950582</v>
      </c>
      <c r="J208" s="36" t="n">
        <v>1258977</v>
      </c>
      <c r="K208" s="37" t="n">
        <v>503414</v>
      </c>
      <c r="L208" s="37" t="n">
        <v>713859</v>
      </c>
      <c r="M208" s="38" t="n">
        <v>41704</v>
      </c>
      <c r="N208" s="31" t="n">
        <v>39.9859568522697</v>
      </c>
      <c r="O208" s="31" t="n">
        <v>56.7015124184159</v>
      </c>
      <c r="P208" s="31" t="n">
        <v>3.31253072931436</v>
      </c>
      <c r="Q208" s="36" t="n">
        <v>1279797</v>
      </c>
      <c r="R208" s="37" t="n">
        <v>507525</v>
      </c>
      <c r="S208" s="37" t="n">
        <v>729283</v>
      </c>
      <c r="T208" s="38" t="n">
        <v>42989</v>
      </c>
      <c r="U208" s="31" t="n">
        <v>39.6566799265821</v>
      </c>
      <c r="V208" s="31" t="n">
        <v>56.9842717243438</v>
      </c>
      <c r="W208" s="31" t="n">
        <v>3.35904834907411</v>
      </c>
      <c r="X208" s="36" t="n">
        <v>1299910</v>
      </c>
      <c r="Y208" s="37" t="n">
        <v>510816</v>
      </c>
      <c r="Z208" s="37" t="n">
        <v>744825</v>
      </c>
      <c r="AA208" s="38" t="n">
        <v>44269</v>
      </c>
      <c r="AB208" s="31" t="n">
        <v>39.296258971775</v>
      </c>
      <c r="AC208" s="31" t="n">
        <v>57.2981975675239</v>
      </c>
      <c r="AD208" s="31" t="n">
        <v>3.40554346070113</v>
      </c>
      <c r="AE208" s="36" t="n">
        <v>1319101</v>
      </c>
      <c r="AF208" s="37" t="n">
        <v>513448</v>
      </c>
      <c r="AG208" s="37" t="n">
        <v>760106</v>
      </c>
      <c r="AH208" s="38" t="n">
        <v>45547</v>
      </c>
      <c r="AI208" s="31" t="n">
        <v>38.9240854187814</v>
      </c>
      <c r="AJ208" s="31" t="n">
        <v>57.6230326563319</v>
      </c>
      <c r="AK208" s="31" t="n">
        <v>3.45288192488672</v>
      </c>
      <c r="AL208" s="36" t="n">
        <v>1337186</v>
      </c>
      <c r="AM208" s="37" t="n">
        <v>515621</v>
      </c>
      <c r="AN208" s="37" t="n">
        <v>774714</v>
      </c>
      <c r="AO208" s="38" t="n">
        <v>46851</v>
      </c>
      <c r="AP208" s="32" t="n">
        <v>38.5601554308825</v>
      </c>
      <c r="AQ208" s="32" t="n">
        <v>57.9361435133183</v>
      </c>
      <c r="AR208" s="33" t="n">
        <v>3.50370105579927</v>
      </c>
      <c r="AS208" s="38" t="n">
        <v>1354051</v>
      </c>
      <c r="AT208" s="37" t="n">
        <v>516922</v>
      </c>
      <c r="AU208" s="37" t="n">
        <v>789020</v>
      </c>
      <c r="AV208" s="38" t="n">
        <v>48109</v>
      </c>
      <c r="AW208" s="31" t="n">
        <v>38.175962352969</v>
      </c>
      <c r="AX208" s="31" t="n">
        <v>58.2710695535102</v>
      </c>
      <c r="AY208" s="31" t="n">
        <v>3.55296809352085</v>
      </c>
      <c r="AZ208" s="34"/>
    </row>
    <row r="209" customFormat="false" ht="15.75" hidden="false" customHeight="false" outlineLevel="0" collapsed="false">
      <c r="A209" s="29" t="s">
        <v>399</v>
      </c>
      <c r="B209" s="35" t="s">
        <v>400</v>
      </c>
      <c r="C209" s="36" t="n">
        <v>8923569</v>
      </c>
      <c r="D209" s="37" t="n">
        <v>1652617</v>
      </c>
      <c r="E209" s="37" t="n">
        <v>5740405</v>
      </c>
      <c r="F209" s="38" t="n">
        <v>1530547</v>
      </c>
      <c r="G209" s="31" t="n">
        <v>18.5196864617733</v>
      </c>
      <c r="H209" s="31" t="n">
        <v>64.3285775007735</v>
      </c>
      <c r="I209" s="31" t="n">
        <v>17.1517360374532</v>
      </c>
      <c r="J209" s="36" t="n">
        <v>9001774</v>
      </c>
      <c r="K209" s="37" t="n">
        <v>1538836</v>
      </c>
      <c r="L209" s="37" t="n">
        <v>5895309</v>
      </c>
      <c r="M209" s="38" t="n">
        <v>1567629</v>
      </c>
      <c r="N209" s="31" t="n">
        <v>17.094808201139</v>
      </c>
      <c r="O209" s="31" t="n">
        <v>65.490524423297</v>
      </c>
      <c r="P209" s="31" t="n">
        <v>17.414667375564</v>
      </c>
      <c r="Q209" s="36" t="n">
        <v>9016596</v>
      </c>
      <c r="R209" s="37" t="n">
        <v>1508206</v>
      </c>
      <c r="S209" s="37" t="n">
        <v>5920170</v>
      </c>
      <c r="T209" s="38" t="n">
        <v>1588220</v>
      </c>
      <c r="U209" s="31" t="n">
        <v>16.7269998567087</v>
      </c>
      <c r="V209" s="31" t="n">
        <v>65.6585922226082</v>
      </c>
      <c r="W209" s="31" t="n">
        <v>17.6144079206832</v>
      </c>
      <c r="X209" s="36" t="n">
        <v>9031088</v>
      </c>
      <c r="Y209" s="37" t="n">
        <v>1477300</v>
      </c>
      <c r="Z209" s="37" t="n">
        <v>5934119</v>
      </c>
      <c r="AA209" s="38" t="n">
        <v>1619669</v>
      </c>
      <c r="AB209" s="31" t="n">
        <v>16.3579404829186</v>
      </c>
      <c r="AC209" s="31" t="n">
        <v>65.7076866043161</v>
      </c>
      <c r="AD209" s="31" t="n">
        <v>17.9343729127653</v>
      </c>
      <c r="AE209" s="36" t="n">
        <v>9045389</v>
      </c>
      <c r="AF209" s="37" t="n">
        <v>1448967</v>
      </c>
      <c r="AG209" s="37" t="n">
        <v>5937078</v>
      </c>
      <c r="AH209" s="38" t="n">
        <v>1659344</v>
      </c>
      <c r="AI209" s="31" t="n">
        <v>16.0188467295326</v>
      </c>
      <c r="AJ209" s="31" t="n">
        <v>65.6365138083061</v>
      </c>
      <c r="AK209" s="31" t="n">
        <v>18.3446394621613</v>
      </c>
      <c r="AL209" s="36" t="n">
        <v>9059651</v>
      </c>
      <c r="AM209" s="37" t="n">
        <v>1425791</v>
      </c>
      <c r="AN209" s="37" t="n">
        <v>5930396</v>
      </c>
      <c r="AO209" s="38" t="n">
        <v>1703464</v>
      </c>
      <c r="AP209" s="32" t="n">
        <v>15.7378137413903</v>
      </c>
      <c r="AQ209" s="32" t="n">
        <v>65.4594310531388</v>
      </c>
      <c r="AR209" s="33" t="n">
        <v>18.8027552054709</v>
      </c>
      <c r="AS209" s="38" t="n">
        <v>9074055</v>
      </c>
      <c r="AT209" s="37" t="n">
        <v>1410323</v>
      </c>
      <c r="AU209" s="37" t="n">
        <v>5915033</v>
      </c>
      <c r="AV209" s="38" t="n">
        <v>1748699</v>
      </c>
      <c r="AW209" s="31" t="n">
        <v>15.5423677727323</v>
      </c>
      <c r="AX209" s="31" t="n">
        <v>65.1862149832682</v>
      </c>
      <c r="AY209" s="31" t="n">
        <v>19.2714172439995</v>
      </c>
      <c r="AZ209" s="34"/>
    </row>
    <row r="210" customFormat="false" ht="15.75" hidden="false" customHeight="false" outlineLevel="0" collapsed="false">
      <c r="A210" s="29" t="s">
        <v>401</v>
      </c>
      <c r="B210" s="35" t="s">
        <v>402</v>
      </c>
      <c r="C210" s="36" t="n">
        <v>7266920</v>
      </c>
      <c r="D210" s="37" t="n">
        <v>1255322</v>
      </c>
      <c r="E210" s="37" t="n">
        <v>4914770</v>
      </c>
      <c r="F210" s="38" t="n">
        <v>1096828</v>
      </c>
      <c r="G210" s="31" t="n">
        <v>17.2744711652254</v>
      </c>
      <c r="H210" s="31" t="n">
        <v>67.6320917252426</v>
      </c>
      <c r="I210" s="31" t="n">
        <v>15.093437109532</v>
      </c>
      <c r="J210" s="36" t="n">
        <v>7489370</v>
      </c>
      <c r="K210" s="37" t="n">
        <v>1241062</v>
      </c>
      <c r="L210" s="37" t="n">
        <v>5092909</v>
      </c>
      <c r="M210" s="38" t="n">
        <v>1155399</v>
      </c>
      <c r="N210" s="31" t="n">
        <v>16.570979935562</v>
      </c>
      <c r="O210" s="31" t="n">
        <v>68.0018346002401</v>
      </c>
      <c r="P210" s="31" t="n">
        <v>15.4271854641979</v>
      </c>
      <c r="Q210" s="36" t="n">
        <v>7523934</v>
      </c>
      <c r="R210" s="37" t="n">
        <v>1228882</v>
      </c>
      <c r="S210" s="37" t="n">
        <v>5124407</v>
      </c>
      <c r="T210" s="38" t="n">
        <v>1170645</v>
      </c>
      <c r="U210" s="31" t="n">
        <v>16.3329715545086</v>
      </c>
      <c r="V210" s="31" t="n">
        <v>68.1080801612561</v>
      </c>
      <c r="W210" s="31" t="n">
        <v>15.5589482842353</v>
      </c>
      <c r="X210" s="36" t="n">
        <v>7554661</v>
      </c>
      <c r="Y210" s="37" t="n">
        <v>1214508</v>
      </c>
      <c r="Z210" s="37" t="n">
        <v>5150104</v>
      </c>
      <c r="AA210" s="38" t="n">
        <v>1190049</v>
      </c>
      <c r="AB210" s="31" t="n">
        <v>16.0762739717904</v>
      </c>
      <c r="AC210" s="31" t="n">
        <v>68.1712124475208</v>
      </c>
      <c r="AD210" s="31" t="n">
        <v>15.7525135806888</v>
      </c>
      <c r="AE210" s="36" t="n">
        <v>7581520</v>
      </c>
      <c r="AF210" s="37" t="n">
        <v>1200643</v>
      </c>
      <c r="AG210" s="37" t="n">
        <v>5167398</v>
      </c>
      <c r="AH210" s="38" t="n">
        <v>1213479</v>
      </c>
      <c r="AI210" s="31" t="n">
        <v>15.8364417689329</v>
      </c>
      <c r="AJ210" s="31" t="n">
        <v>68.1578100433686</v>
      </c>
      <c r="AK210" s="31" t="n">
        <v>16.0057481876985</v>
      </c>
      <c r="AL210" s="36" t="n">
        <v>7604467</v>
      </c>
      <c r="AM210" s="37" t="n">
        <v>1188171</v>
      </c>
      <c r="AN210" s="37" t="n">
        <v>5176918</v>
      </c>
      <c r="AO210" s="38" t="n">
        <v>1239378</v>
      </c>
      <c r="AP210" s="32" t="n">
        <v>15.6246453564727</v>
      </c>
      <c r="AQ210" s="32" t="n">
        <v>68.0773287595304</v>
      </c>
      <c r="AR210" s="33" t="n">
        <v>16.2980258839969</v>
      </c>
      <c r="AS210" s="38" t="n">
        <v>7623438</v>
      </c>
      <c r="AT210" s="37" t="n">
        <v>1175703</v>
      </c>
      <c r="AU210" s="37" t="n">
        <v>5181231</v>
      </c>
      <c r="AV210" s="38" t="n">
        <v>1266504</v>
      </c>
      <c r="AW210" s="31" t="n">
        <v>15.4222150163745</v>
      </c>
      <c r="AX210" s="31" t="n">
        <v>67.9644931853581</v>
      </c>
      <c r="AY210" s="31" t="n">
        <v>16.6132917982674</v>
      </c>
      <c r="AZ210" s="34"/>
    </row>
    <row r="211" customFormat="false" ht="15.75" hidden="false" customHeight="false" outlineLevel="0" collapsed="false">
      <c r="A211" s="29" t="s">
        <v>403</v>
      </c>
      <c r="B211" s="35" t="s">
        <v>404</v>
      </c>
      <c r="C211" s="36" t="n">
        <v>16471243</v>
      </c>
      <c r="D211" s="37" t="n">
        <v>6959310</v>
      </c>
      <c r="E211" s="37" t="n">
        <v>8969588</v>
      </c>
      <c r="F211" s="38" t="n">
        <v>542345</v>
      </c>
      <c r="G211" s="31" t="n">
        <v>42.2512739323924</v>
      </c>
      <c r="H211" s="31" t="n">
        <v>54.4560480347476</v>
      </c>
      <c r="I211" s="31" t="n">
        <v>3.29267803286006</v>
      </c>
      <c r="J211" s="36" t="n">
        <v>18562670</v>
      </c>
      <c r="K211" s="37" t="n">
        <v>7190696</v>
      </c>
      <c r="L211" s="37" t="n">
        <v>10724675</v>
      </c>
      <c r="M211" s="38" t="n">
        <v>647299</v>
      </c>
      <c r="N211" s="31" t="n">
        <v>38.7374014621819</v>
      </c>
      <c r="O211" s="31" t="n">
        <v>57.7754978136227</v>
      </c>
      <c r="P211" s="31" t="n">
        <v>3.48710072419539</v>
      </c>
      <c r="Q211" s="36" t="n">
        <v>19322687</v>
      </c>
      <c r="R211" s="37" t="n">
        <v>7366723</v>
      </c>
      <c r="S211" s="37" t="n">
        <v>11273319</v>
      </c>
      <c r="T211" s="38" t="n">
        <v>682645</v>
      </c>
      <c r="U211" s="31" t="n">
        <v>38.1247338944113</v>
      </c>
      <c r="V211" s="31" t="n">
        <v>58.3423982389199</v>
      </c>
      <c r="W211" s="31" t="n">
        <v>3.53286786666885</v>
      </c>
      <c r="X211" s="36" t="n">
        <v>20487722</v>
      </c>
      <c r="Y211" s="37" t="n">
        <v>7693916</v>
      </c>
      <c r="Z211" s="37" t="n">
        <v>12058851</v>
      </c>
      <c r="AA211" s="38" t="n">
        <v>734955</v>
      </c>
      <c r="AB211" s="31" t="n">
        <v>37.5537895330677</v>
      </c>
      <c r="AC211" s="31" t="n">
        <v>58.8589155983276</v>
      </c>
      <c r="AD211" s="31" t="n">
        <v>3.58729486860472</v>
      </c>
      <c r="AE211" s="36" t="n">
        <v>21324857</v>
      </c>
      <c r="AF211" s="37" t="n">
        <v>7887447</v>
      </c>
      <c r="AG211" s="37" t="n">
        <v>12661836</v>
      </c>
      <c r="AH211" s="38" t="n">
        <v>775574</v>
      </c>
      <c r="AI211" s="31" t="n">
        <v>36.9871038291136</v>
      </c>
      <c r="AJ211" s="31" t="n">
        <v>59.3759479840826</v>
      </c>
      <c r="AK211" s="31" t="n">
        <v>3.63694818680379</v>
      </c>
      <c r="AL211" s="36" t="n">
        <v>21762978</v>
      </c>
      <c r="AM211" s="37" t="n">
        <v>7927466</v>
      </c>
      <c r="AN211" s="37" t="n">
        <v>13035508</v>
      </c>
      <c r="AO211" s="38" t="n">
        <v>800004</v>
      </c>
      <c r="AP211" s="32" t="n">
        <v>36.4263842935466</v>
      </c>
      <c r="AQ211" s="32" t="n">
        <v>59.8976298188603</v>
      </c>
      <c r="AR211" s="33" t="n">
        <v>3.67598588759314</v>
      </c>
      <c r="AS211" s="38" t="n">
        <v>22198110</v>
      </c>
      <c r="AT211" s="37" t="n">
        <v>7956213</v>
      </c>
      <c r="AU211" s="37" t="n">
        <v>13416825</v>
      </c>
      <c r="AV211" s="38" t="n">
        <v>825072</v>
      </c>
      <c r="AW211" s="31" t="n">
        <v>35.8418486979297</v>
      </c>
      <c r="AX211" s="31" t="n">
        <v>60.4412943264089</v>
      </c>
      <c r="AY211" s="31" t="n">
        <v>3.71685697566144</v>
      </c>
      <c r="AZ211" s="34"/>
    </row>
    <row r="212" customFormat="false" ht="15.75" hidden="false" customHeight="false" outlineLevel="0" collapsed="false">
      <c r="A212" s="29" t="s">
        <v>405</v>
      </c>
      <c r="B212" s="35" t="s">
        <v>406</v>
      </c>
      <c r="C212" s="36" t="n">
        <v>22182864</v>
      </c>
      <c r="D212" s="37" t="n">
        <v>4702243</v>
      </c>
      <c r="E212" s="37" t="n">
        <v>15563474</v>
      </c>
      <c r="F212" s="38" t="n">
        <v>1917147</v>
      </c>
      <c r="G212" s="31" t="n">
        <v>21.1976370589478</v>
      </c>
      <c r="H212" s="31" t="n">
        <v>70.1598945925107</v>
      </c>
      <c r="I212" s="31" t="n">
        <v>8.64246834854147</v>
      </c>
      <c r="J212" s="36" t="n">
        <v>22701079</v>
      </c>
      <c r="K212" s="37" t="n">
        <v>4293612</v>
      </c>
      <c r="L212" s="37" t="n">
        <v>16192946</v>
      </c>
      <c r="M212" s="38" t="n">
        <v>2214521</v>
      </c>
      <c r="N212" s="31" t="n">
        <v>18.9136912831324</v>
      </c>
      <c r="O212" s="31" t="n">
        <v>71.3311732891639</v>
      </c>
      <c r="P212" s="31" t="n">
        <v>9.75513542770368</v>
      </c>
      <c r="Q212" s="36" t="n">
        <v>22781867</v>
      </c>
      <c r="R212" s="37" t="n">
        <v>4179874</v>
      </c>
      <c r="S212" s="37" t="n">
        <v>16322782</v>
      </c>
      <c r="T212" s="38" t="n">
        <v>2279211</v>
      </c>
      <c r="U212" s="31" t="n">
        <v>18.3473724958538</v>
      </c>
      <c r="V212" s="31" t="n">
        <v>71.648131384491</v>
      </c>
      <c r="W212" s="31" t="n">
        <v>10.0044961196552</v>
      </c>
      <c r="X212" s="36" t="n">
        <v>22858872</v>
      </c>
      <c r="Y212" s="37" t="n">
        <v>4071760</v>
      </c>
      <c r="Z212" s="37" t="n">
        <v>16447619</v>
      </c>
      <c r="AA212" s="38" t="n">
        <v>2339493</v>
      </c>
      <c r="AB212" s="31" t="n">
        <v>17.8126024766226</v>
      </c>
      <c r="AC212" s="31" t="n">
        <v>71.9528898888799</v>
      </c>
      <c r="AD212" s="31" t="n">
        <v>10.2345076344975</v>
      </c>
      <c r="AE212" s="36" t="n">
        <v>22920946</v>
      </c>
      <c r="AF212" s="37" t="n">
        <v>3957907</v>
      </c>
      <c r="AG212" s="37" t="n">
        <v>16566872</v>
      </c>
      <c r="AH212" s="38" t="n">
        <v>2396167</v>
      </c>
      <c r="AI212" s="31" t="n">
        <v>17.2676424437281</v>
      </c>
      <c r="AJ212" s="31" t="n">
        <v>72.2783082338748</v>
      </c>
      <c r="AK212" s="31" t="n">
        <v>10.4540493223971</v>
      </c>
      <c r="AL212" s="36" t="n">
        <v>22974347</v>
      </c>
      <c r="AM212" s="37" t="n">
        <v>3841516</v>
      </c>
      <c r="AN212" s="37" t="n">
        <v>16683975</v>
      </c>
      <c r="AO212" s="38" t="n">
        <v>2448856</v>
      </c>
      <c r="AP212" s="32" t="n">
        <v>16.7208930900191</v>
      </c>
      <c r="AQ212" s="32" t="n">
        <v>72.6200183186926</v>
      </c>
      <c r="AR212" s="33" t="n">
        <v>10.6590885912884</v>
      </c>
      <c r="AS212" s="38" t="n">
        <v>23024956</v>
      </c>
      <c r="AT212" s="37" t="n">
        <v>3724651</v>
      </c>
      <c r="AU212" s="37" t="n">
        <v>16813285</v>
      </c>
      <c r="AV212" s="38" t="n">
        <v>2487020</v>
      </c>
      <c r="AW212" s="31" t="n">
        <v>16.1765824872803</v>
      </c>
      <c r="AX212" s="31" t="n">
        <v>73.0220070778854</v>
      </c>
      <c r="AY212" s="31" t="n">
        <v>10.8014104348343</v>
      </c>
      <c r="AZ212" s="34"/>
    </row>
    <row r="213" customFormat="false" ht="15.75" hidden="false" customHeight="false" outlineLevel="0" collapsed="false">
      <c r="A213" s="29" t="s">
        <v>407</v>
      </c>
      <c r="B213" s="35" t="s">
        <v>408</v>
      </c>
      <c r="C213" s="36" t="n">
        <v>6229697</v>
      </c>
      <c r="D213" s="37" t="n">
        <v>2524873</v>
      </c>
      <c r="E213" s="37" t="n">
        <v>3460106</v>
      </c>
      <c r="F213" s="38" t="n">
        <v>244718</v>
      </c>
      <c r="G213" s="31" t="n">
        <v>40.529627684942</v>
      </c>
      <c r="H213" s="31" t="n">
        <v>55.5421234772735</v>
      </c>
      <c r="I213" s="31" t="n">
        <v>3.92824883778457</v>
      </c>
      <c r="J213" s="36" t="n">
        <v>6814791</v>
      </c>
      <c r="K213" s="37" t="n">
        <v>2487219</v>
      </c>
      <c r="L213" s="37" t="n">
        <v>4063365</v>
      </c>
      <c r="M213" s="38" t="n">
        <v>264207</v>
      </c>
      <c r="N213" s="31" t="n">
        <v>36.4973628685018</v>
      </c>
      <c r="O213" s="31" t="n">
        <v>59.6256730397161</v>
      </c>
      <c r="P213" s="31" t="n">
        <v>3.87696409178213</v>
      </c>
      <c r="Q213" s="36" t="n">
        <v>6944062</v>
      </c>
      <c r="R213" s="37" t="n">
        <v>2474811</v>
      </c>
      <c r="S213" s="37" t="n">
        <v>4203133</v>
      </c>
      <c r="T213" s="38" t="n">
        <v>266118</v>
      </c>
      <c r="U213" s="31" t="n">
        <v>35.6392411242872</v>
      </c>
      <c r="V213" s="31" t="n">
        <v>60.5284486227226</v>
      </c>
      <c r="W213" s="31" t="n">
        <v>3.83231025299025</v>
      </c>
      <c r="X213" s="36" t="n">
        <v>7076598</v>
      </c>
      <c r="Y213" s="37" t="n">
        <v>2479933</v>
      </c>
      <c r="Z213" s="37" t="n">
        <v>4329819</v>
      </c>
      <c r="AA213" s="38" t="n">
        <v>266846</v>
      </c>
      <c r="AB213" s="31" t="n">
        <v>35.0441412667499</v>
      </c>
      <c r="AC213" s="31" t="n">
        <v>61.1850355213056</v>
      </c>
      <c r="AD213" s="31" t="n">
        <v>3.7708232119445</v>
      </c>
      <c r="AE213" s="36" t="n">
        <v>7211884</v>
      </c>
      <c r="AF213" s="37" t="n">
        <v>2497243</v>
      </c>
      <c r="AG213" s="37" t="n">
        <v>4448380</v>
      </c>
      <c r="AH213" s="38" t="n">
        <v>266261</v>
      </c>
      <c r="AI213" s="31" t="n">
        <v>34.6267771361825</v>
      </c>
      <c r="AJ213" s="31" t="n">
        <v>61.681247230266</v>
      </c>
      <c r="AK213" s="31" t="n">
        <v>3.69197563355151</v>
      </c>
      <c r="AL213" s="36" t="n">
        <v>7349145</v>
      </c>
      <c r="AM213" s="37" t="n">
        <v>2521288</v>
      </c>
      <c r="AN213" s="37" t="n">
        <v>4563586</v>
      </c>
      <c r="AO213" s="38" t="n">
        <v>264271</v>
      </c>
      <c r="AP213" s="32" t="n">
        <v>34.3072289361552</v>
      </c>
      <c r="AQ213" s="32" t="n">
        <v>62.0968289508508</v>
      </c>
      <c r="AR213" s="33" t="n">
        <v>3.5959421129941</v>
      </c>
      <c r="AS213" s="38" t="n">
        <v>7487489</v>
      </c>
      <c r="AT213" s="37" t="n">
        <v>2555537</v>
      </c>
      <c r="AU213" s="37" t="n">
        <v>4670956</v>
      </c>
      <c r="AV213" s="38" t="n">
        <v>260996</v>
      </c>
      <c r="AW213" s="31" t="n">
        <v>34.1307613273288</v>
      </c>
      <c r="AX213" s="31" t="n">
        <v>62.3834772912521</v>
      </c>
      <c r="AY213" s="31" t="n">
        <v>3.48576138141906</v>
      </c>
      <c r="AZ213" s="34"/>
    </row>
    <row r="214" customFormat="false" ht="15.75" hidden="false" customHeight="false" outlineLevel="0" collapsed="false">
      <c r="A214" s="29" t="s">
        <v>409</v>
      </c>
      <c r="B214" s="35" t="s">
        <v>410</v>
      </c>
      <c r="C214" s="36" t="n">
        <v>33712118</v>
      </c>
      <c r="D214" s="37" t="n">
        <v>15483916</v>
      </c>
      <c r="E214" s="37" t="n">
        <v>17303298</v>
      </c>
      <c r="F214" s="38" t="n">
        <v>924904</v>
      </c>
      <c r="G214" s="31" t="n">
        <v>45.9298226234258</v>
      </c>
      <c r="H214" s="31" t="n">
        <v>51.3266416544935</v>
      </c>
      <c r="I214" s="31" t="n">
        <v>2.74353572208071</v>
      </c>
      <c r="J214" s="36" t="n">
        <v>37770570</v>
      </c>
      <c r="K214" s="37" t="n">
        <v>16868281</v>
      </c>
      <c r="L214" s="37" t="n">
        <v>19847227</v>
      </c>
      <c r="M214" s="38" t="n">
        <v>1055062</v>
      </c>
      <c r="N214" s="31" t="n">
        <v>44.6598528960511</v>
      </c>
      <c r="O214" s="31" t="n">
        <v>52.5468029738498</v>
      </c>
      <c r="P214" s="31" t="n">
        <v>2.79334413009918</v>
      </c>
      <c r="Q214" s="36" t="n">
        <v>38568534</v>
      </c>
      <c r="R214" s="37" t="n">
        <v>17085524</v>
      </c>
      <c r="S214" s="37" t="n">
        <v>20399481</v>
      </c>
      <c r="T214" s="38" t="n">
        <v>1083529</v>
      </c>
      <c r="U214" s="31" t="n">
        <v>44.2991273663655</v>
      </c>
      <c r="V214" s="31" t="n">
        <v>52.8915125475083</v>
      </c>
      <c r="W214" s="31" t="n">
        <v>2.80936008612617</v>
      </c>
      <c r="X214" s="36" t="n">
        <v>39384223</v>
      </c>
      <c r="Y214" s="37" t="n">
        <v>17290614</v>
      </c>
      <c r="Z214" s="37" t="n">
        <v>20980234</v>
      </c>
      <c r="AA214" s="38" t="n">
        <v>1113375</v>
      </c>
      <c r="AB214" s="31" t="n">
        <v>43.9023870040549</v>
      </c>
      <c r="AC214" s="31" t="n">
        <v>53.2706561203455</v>
      </c>
      <c r="AD214" s="31" t="n">
        <v>2.82695687559965</v>
      </c>
      <c r="AE214" s="36" t="n">
        <v>40213162</v>
      </c>
      <c r="AF214" s="37" t="n">
        <v>17482669</v>
      </c>
      <c r="AG214" s="37" t="n">
        <v>21585856</v>
      </c>
      <c r="AH214" s="38" t="n">
        <v>1144637</v>
      </c>
      <c r="AI214" s="31" t="n">
        <v>43.4749920933847</v>
      </c>
      <c r="AJ214" s="31" t="n">
        <v>53.6785841411824</v>
      </c>
      <c r="AK214" s="31" t="n">
        <v>2.84642376543282</v>
      </c>
      <c r="AL214" s="36" t="n">
        <v>41048532</v>
      </c>
      <c r="AM214" s="37" t="n">
        <v>17659339</v>
      </c>
      <c r="AN214" s="37" t="n">
        <v>22212001</v>
      </c>
      <c r="AO214" s="38" t="n">
        <v>1177192</v>
      </c>
      <c r="AP214" s="32" t="n">
        <v>43.02063469651</v>
      </c>
      <c r="AQ214" s="32" t="n">
        <v>54.111559945676</v>
      </c>
      <c r="AR214" s="33" t="n">
        <v>2.86780535781401</v>
      </c>
      <c r="AS214" s="38" t="n">
        <v>41892895</v>
      </c>
      <c r="AT214" s="37" t="n">
        <v>17816170</v>
      </c>
      <c r="AU214" s="37" t="n">
        <v>22865484</v>
      </c>
      <c r="AV214" s="38" t="n">
        <v>1211241</v>
      </c>
      <c r="AW214" s="31" t="n">
        <v>42.5279035979729</v>
      </c>
      <c r="AX214" s="31" t="n">
        <v>54.5808161503281</v>
      </c>
      <c r="AY214" s="31" t="n">
        <v>2.89128025169901</v>
      </c>
      <c r="AZ214" s="34"/>
    </row>
    <row r="215" customFormat="false" ht="15.75" hidden="false" customHeight="false" outlineLevel="0" collapsed="false">
      <c r="A215" s="29" t="s">
        <v>411</v>
      </c>
      <c r="B215" s="35" t="s">
        <v>412</v>
      </c>
      <c r="C215" s="36" t="n">
        <v>61904272</v>
      </c>
      <c r="D215" s="37" t="n">
        <v>14987133</v>
      </c>
      <c r="E215" s="37" t="n">
        <v>42858996</v>
      </c>
      <c r="F215" s="38" t="n">
        <v>4058143</v>
      </c>
      <c r="G215" s="31" t="n">
        <v>24.2101756725287</v>
      </c>
      <c r="H215" s="31" t="n">
        <v>69.234310678914</v>
      </c>
      <c r="I215" s="31" t="n">
        <v>6.55551364855724</v>
      </c>
      <c r="J215" s="36" t="n">
        <v>64251062</v>
      </c>
      <c r="K215" s="37" t="n">
        <v>14411957</v>
      </c>
      <c r="L215" s="37" t="n">
        <v>44813631</v>
      </c>
      <c r="M215" s="38" t="n">
        <v>5025474</v>
      </c>
      <c r="N215" s="31" t="n">
        <v>22.4306907176102</v>
      </c>
      <c r="O215" s="31" t="n">
        <v>69.7476891510369</v>
      </c>
      <c r="P215" s="31" t="n">
        <v>7.82162013135285</v>
      </c>
      <c r="Q215" s="36" t="n">
        <v>64703127</v>
      </c>
      <c r="R215" s="37" t="n">
        <v>14244977</v>
      </c>
      <c r="S215" s="37" t="n">
        <v>45236044</v>
      </c>
      <c r="T215" s="38" t="n">
        <v>5222106</v>
      </c>
      <c r="U215" s="31" t="n">
        <v>22.0159019516939</v>
      </c>
      <c r="V215" s="31" t="n">
        <v>69.9132269140563</v>
      </c>
      <c r="W215" s="31" t="n">
        <v>8.07087113424982</v>
      </c>
      <c r="X215" s="36" t="n">
        <v>65146221</v>
      </c>
      <c r="Y215" s="37" t="n">
        <v>14069221</v>
      </c>
      <c r="Z215" s="37" t="n">
        <v>45665782</v>
      </c>
      <c r="AA215" s="38" t="n">
        <v>5411218</v>
      </c>
      <c r="AB215" s="31" t="n">
        <v>21.5963731802647</v>
      </c>
      <c r="AC215" s="31" t="n">
        <v>70.0973614417327</v>
      </c>
      <c r="AD215" s="31" t="n">
        <v>8.30626537800251</v>
      </c>
      <c r="AE215" s="36" t="n">
        <v>65578534</v>
      </c>
      <c r="AF215" s="37" t="n">
        <v>13889120</v>
      </c>
      <c r="AG215" s="37" t="n">
        <v>46095412</v>
      </c>
      <c r="AH215" s="38" t="n">
        <v>5594002</v>
      </c>
      <c r="AI215" s="31" t="n">
        <v>21.1793694564749</v>
      </c>
      <c r="AJ215" s="31" t="n">
        <v>70.290397159534</v>
      </c>
      <c r="AK215" s="31" t="n">
        <v>8.53023338399117</v>
      </c>
      <c r="AL215" s="36" t="n">
        <v>65998436</v>
      </c>
      <c r="AM215" s="37" t="n">
        <v>13704431</v>
      </c>
      <c r="AN215" s="37" t="n">
        <v>46519454</v>
      </c>
      <c r="AO215" s="38" t="n">
        <v>5774551</v>
      </c>
      <c r="AP215" s="32" t="n">
        <v>20.7647814563363</v>
      </c>
      <c r="AQ215" s="32" t="n">
        <v>70.485691509417</v>
      </c>
      <c r="AR215" s="33" t="n">
        <v>8.74952703424669</v>
      </c>
      <c r="AS215" s="38" t="n">
        <v>66404688</v>
      </c>
      <c r="AT215" s="37" t="n">
        <v>13508902</v>
      </c>
      <c r="AU215" s="37" t="n">
        <v>46938046</v>
      </c>
      <c r="AV215" s="38" t="n">
        <v>5957740</v>
      </c>
      <c r="AW215" s="31" t="n">
        <v>20.3432956420185</v>
      </c>
      <c r="AX215" s="31" t="n">
        <v>70.6848377933799</v>
      </c>
      <c r="AY215" s="31" t="n">
        <v>8.97186656460158</v>
      </c>
      <c r="AZ215" s="34"/>
    </row>
    <row r="216" customFormat="false" ht="15.75" hidden="false" customHeight="false" outlineLevel="0" collapsed="false">
      <c r="A216" s="29" t="s">
        <v>413</v>
      </c>
      <c r="B216" s="35" t="s">
        <v>414</v>
      </c>
      <c r="C216" s="36" t="n">
        <v>847141</v>
      </c>
      <c r="D216" s="37" t="n">
        <v>348170</v>
      </c>
      <c r="E216" s="37" t="n">
        <v>476824</v>
      </c>
      <c r="F216" s="38" t="n">
        <v>22147</v>
      </c>
      <c r="G216" s="31" t="n">
        <v>41.0994155636429</v>
      </c>
      <c r="H216" s="31" t="n">
        <v>56.2862616730863</v>
      </c>
      <c r="I216" s="31" t="n">
        <v>2.61432276327081</v>
      </c>
      <c r="J216" s="36" t="n">
        <v>1041806</v>
      </c>
      <c r="K216" s="37" t="n">
        <v>386313</v>
      </c>
      <c r="L216" s="37" t="n">
        <v>624245</v>
      </c>
      <c r="M216" s="38" t="n">
        <v>31248</v>
      </c>
      <c r="N216" s="31" t="n">
        <v>37.0810880336646</v>
      </c>
      <c r="O216" s="31" t="n">
        <v>59.9195051669889</v>
      </c>
      <c r="P216" s="31" t="n">
        <v>2.99940679934652</v>
      </c>
      <c r="Q216" s="36" t="n">
        <v>1063840</v>
      </c>
      <c r="R216" s="37" t="n">
        <v>386762</v>
      </c>
      <c r="S216" s="37" t="n">
        <v>644157</v>
      </c>
      <c r="T216" s="38" t="n">
        <v>32921</v>
      </c>
      <c r="U216" s="31" t="n">
        <v>36.3552789893217</v>
      </c>
      <c r="V216" s="31" t="n">
        <v>60.5501767183035</v>
      </c>
      <c r="W216" s="31" t="n">
        <v>3.09454429237479</v>
      </c>
      <c r="X216" s="36" t="n">
        <v>1086174</v>
      </c>
      <c r="Y216" s="37" t="n">
        <v>387848</v>
      </c>
      <c r="Z216" s="37" t="n">
        <v>663613</v>
      </c>
      <c r="AA216" s="38" t="n">
        <v>34713</v>
      </c>
      <c r="AB216" s="31" t="n">
        <v>35.7077227037289</v>
      </c>
      <c r="AC216" s="31" t="n">
        <v>61.0963805062541</v>
      </c>
      <c r="AD216" s="31" t="n">
        <v>3.19589679001707</v>
      </c>
      <c r="AE216" s="36" t="n">
        <v>1108777</v>
      </c>
      <c r="AF216" s="37" t="n">
        <v>389691</v>
      </c>
      <c r="AG216" s="37" t="n">
        <v>682481</v>
      </c>
      <c r="AH216" s="38" t="n">
        <v>36605</v>
      </c>
      <c r="AI216" s="31" t="n">
        <v>35.1460212468332</v>
      </c>
      <c r="AJ216" s="31" t="n">
        <v>61.5525935332353</v>
      </c>
      <c r="AK216" s="31" t="n">
        <v>3.30138521993151</v>
      </c>
      <c r="AL216" s="36" t="n">
        <v>1131612</v>
      </c>
      <c r="AM216" s="37" t="n">
        <v>392137</v>
      </c>
      <c r="AN216" s="37" t="n">
        <v>700875</v>
      </c>
      <c r="AO216" s="38" t="n">
        <v>38600</v>
      </c>
      <c r="AP216" s="32" t="n">
        <v>34.652955253214</v>
      </c>
      <c r="AQ216" s="32" t="n">
        <v>61.9359815908633</v>
      </c>
      <c r="AR216" s="33" t="n">
        <v>3.4110631559227</v>
      </c>
      <c r="AS216" s="38" t="n">
        <v>1154625</v>
      </c>
      <c r="AT216" s="37" t="n">
        <v>395011</v>
      </c>
      <c r="AU216" s="37" t="n">
        <v>718926</v>
      </c>
      <c r="AV216" s="38" t="n">
        <v>40688</v>
      </c>
      <c r="AW216" s="31" t="n">
        <v>34.211194110642</v>
      </c>
      <c r="AX216" s="31" t="n">
        <v>62.2648911984411</v>
      </c>
      <c r="AY216" s="31" t="n">
        <v>3.52391469091696</v>
      </c>
      <c r="AZ216" s="34"/>
    </row>
    <row r="217" customFormat="false" ht="15.75" hidden="false" customHeight="false" outlineLevel="0" collapsed="false">
      <c r="A217" s="29" t="s">
        <v>415</v>
      </c>
      <c r="B217" s="35" t="s">
        <v>416</v>
      </c>
      <c r="C217" s="36" t="n">
        <v>4713591</v>
      </c>
      <c r="D217" s="37" t="n">
        <v>2106279</v>
      </c>
      <c r="E217" s="37" t="n">
        <v>2490672</v>
      </c>
      <c r="F217" s="38" t="n">
        <v>116640</v>
      </c>
      <c r="G217" s="31" t="n">
        <v>44.6852304325938</v>
      </c>
      <c r="H217" s="31" t="n">
        <v>52.8402230910573</v>
      </c>
      <c r="I217" s="31" t="n">
        <v>2.47454647634892</v>
      </c>
      <c r="J217" s="36" t="n">
        <v>5402047</v>
      </c>
      <c r="K217" s="37" t="n">
        <v>2299619</v>
      </c>
      <c r="L217" s="37" t="n">
        <v>2960388</v>
      </c>
      <c r="M217" s="38" t="n">
        <v>142040</v>
      </c>
      <c r="N217" s="31" t="n">
        <v>42.5694000811174</v>
      </c>
      <c r="O217" s="31" t="n">
        <v>54.8012262758913</v>
      </c>
      <c r="P217" s="31" t="n">
        <v>2.62937364299126</v>
      </c>
      <c r="Q217" s="36" t="n">
        <v>5552633</v>
      </c>
      <c r="R217" s="37" t="n">
        <v>2344954</v>
      </c>
      <c r="S217" s="37" t="n">
        <v>3059535</v>
      </c>
      <c r="T217" s="38" t="n">
        <v>148144</v>
      </c>
      <c r="U217" s="31" t="n">
        <v>42.2313882440997</v>
      </c>
      <c r="V217" s="31" t="n">
        <v>55.1006162301741</v>
      </c>
      <c r="W217" s="31" t="n">
        <v>2.66799552572626</v>
      </c>
      <c r="X217" s="36" t="n">
        <v>5707924</v>
      </c>
      <c r="Y217" s="37" t="n">
        <v>2393849</v>
      </c>
      <c r="Z217" s="37" t="n">
        <v>3159420</v>
      </c>
      <c r="AA217" s="38" t="n">
        <v>154655</v>
      </c>
      <c r="AB217" s="31" t="n">
        <v>41.9390482424083</v>
      </c>
      <c r="AC217" s="31" t="n">
        <v>55.3514727946623</v>
      </c>
      <c r="AD217" s="31" t="n">
        <v>2.70947896292943</v>
      </c>
      <c r="AE217" s="36" t="n">
        <v>5867723</v>
      </c>
      <c r="AF217" s="37" t="n">
        <v>2443348</v>
      </c>
      <c r="AG217" s="37" t="n">
        <v>3262819</v>
      </c>
      <c r="AH217" s="38" t="n">
        <v>161556</v>
      </c>
      <c r="AI217" s="31" t="n">
        <v>41.6404796204592</v>
      </c>
      <c r="AJ217" s="31" t="n">
        <v>55.6062206753795</v>
      </c>
      <c r="AK217" s="31" t="n">
        <v>2.75329970416122</v>
      </c>
      <c r="AL217" s="36" t="n">
        <v>6031808</v>
      </c>
      <c r="AM217" s="37" t="n">
        <v>2497303</v>
      </c>
      <c r="AN217" s="37" t="n">
        <v>3365695</v>
      </c>
      <c r="AO217" s="38" t="n">
        <v>168810</v>
      </c>
      <c r="AP217" s="32" t="n">
        <v>41.402229646567</v>
      </c>
      <c r="AQ217" s="32" t="n">
        <v>55.7991070007533</v>
      </c>
      <c r="AR217" s="33" t="n">
        <v>2.79866335267966</v>
      </c>
      <c r="AS217" s="38" t="n">
        <v>6199841</v>
      </c>
      <c r="AT217" s="37" t="n">
        <v>2556047</v>
      </c>
      <c r="AU217" s="37" t="n">
        <v>3467437</v>
      </c>
      <c r="AV217" s="38" t="n">
        <v>176357</v>
      </c>
      <c r="AW217" s="31" t="n">
        <v>41.2276218051398</v>
      </c>
      <c r="AX217" s="31" t="n">
        <v>55.9278375042199</v>
      </c>
      <c r="AY217" s="31" t="n">
        <v>2.84454069064029</v>
      </c>
      <c r="AZ217" s="34"/>
    </row>
    <row r="218" customFormat="false" ht="15.75" hidden="false" customHeight="false" outlineLevel="0" collapsed="false">
      <c r="A218" s="29" t="s">
        <v>417</v>
      </c>
      <c r="B218" s="35" t="s">
        <v>418</v>
      </c>
      <c r="C218" s="36" t="n">
        <v>102351</v>
      </c>
      <c r="D218" s="37" t="n">
        <v>42454</v>
      </c>
      <c r="E218" s="37" t="n">
        <v>55709</v>
      </c>
      <c r="F218" s="38" t="n">
        <v>4188</v>
      </c>
      <c r="G218" s="31" t="n">
        <v>41.4788326445272</v>
      </c>
      <c r="H218" s="31" t="n">
        <v>54.4293656144053</v>
      </c>
      <c r="I218" s="31" t="n">
        <v>4.0918017410675</v>
      </c>
      <c r="J218" s="36" t="n">
        <v>112445</v>
      </c>
      <c r="K218" s="37" t="n">
        <v>40618</v>
      </c>
      <c r="L218" s="37" t="n">
        <v>67075</v>
      </c>
      <c r="M218" s="38" t="n">
        <v>4752</v>
      </c>
      <c r="N218" s="31" t="n">
        <v>36.1225488016364</v>
      </c>
      <c r="O218" s="31" t="n">
        <v>59.651385121615</v>
      </c>
      <c r="P218" s="31" t="n">
        <v>4.22606607674863</v>
      </c>
      <c r="Q218" s="36" t="n">
        <v>114709</v>
      </c>
      <c r="R218" s="37" t="n">
        <v>40490</v>
      </c>
      <c r="S218" s="37" t="n">
        <v>69362</v>
      </c>
      <c r="T218" s="38" t="n">
        <v>4857</v>
      </c>
      <c r="U218" s="31" t="n">
        <v>35.2980149770288</v>
      </c>
      <c r="V218" s="31" t="n">
        <v>60.4677924138472</v>
      </c>
      <c r="W218" s="31" t="n">
        <v>4.23419260912396</v>
      </c>
      <c r="X218" s="36" t="n">
        <v>116938</v>
      </c>
      <c r="Y218" s="37" t="n">
        <v>40371</v>
      </c>
      <c r="Z218" s="37" t="n">
        <v>71595</v>
      </c>
      <c r="AA218" s="38" t="n">
        <v>4972</v>
      </c>
      <c r="AB218" s="31" t="n">
        <v>34.5234226684226</v>
      </c>
      <c r="AC218" s="31" t="n">
        <v>61.2247515777592</v>
      </c>
      <c r="AD218" s="31" t="n">
        <v>4.25182575381826</v>
      </c>
      <c r="AE218" s="36" t="n">
        <v>119009</v>
      </c>
      <c r="AF218" s="37" t="n">
        <v>40117</v>
      </c>
      <c r="AG218" s="37" t="n">
        <v>73807</v>
      </c>
      <c r="AH218" s="38" t="n">
        <v>5085</v>
      </c>
      <c r="AI218" s="31" t="n">
        <v>33.7092152694334</v>
      </c>
      <c r="AJ218" s="31" t="n">
        <v>62.0179986387584</v>
      </c>
      <c r="AK218" s="31" t="n">
        <v>4.27278609180818</v>
      </c>
      <c r="AL218" s="36" t="n">
        <v>120898</v>
      </c>
      <c r="AM218" s="37" t="n">
        <v>39698</v>
      </c>
      <c r="AN218" s="37" t="n">
        <v>76003</v>
      </c>
      <c r="AO218" s="38" t="n">
        <v>5197</v>
      </c>
      <c r="AP218" s="32" t="n">
        <v>32.8359443497825</v>
      </c>
      <c r="AQ218" s="32" t="n">
        <v>62.8653906598951</v>
      </c>
      <c r="AR218" s="33" t="n">
        <v>4.29866499032242</v>
      </c>
      <c r="AS218" s="38" t="n">
        <v>122580</v>
      </c>
      <c r="AT218" s="37" t="n">
        <v>39106</v>
      </c>
      <c r="AU218" s="37" t="n">
        <v>78172</v>
      </c>
      <c r="AV218" s="38" t="n">
        <v>5302</v>
      </c>
      <c r="AW218" s="31" t="n">
        <v>31.9024310654267</v>
      </c>
      <c r="AX218" s="31" t="n">
        <v>63.7722303801599</v>
      </c>
      <c r="AY218" s="31" t="n">
        <v>4.32533855441344</v>
      </c>
      <c r="AZ218" s="34"/>
    </row>
    <row r="219" customFormat="false" ht="15.75" hidden="false" customHeight="false" outlineLevel="0" collapsed="false">
      <c r="A219" s="29" t="s">
        <v>419</v>
      </c>
      <c r="B219" s="35" t="s">
        <v>420</v>
      </c>
      <c r="C219" s="36" t="n">
        <v>1251775</v>
      </c>
      <c r="D219" s="37" t="n">
        <v>313331</v>
      </c>
      <c r="E219" s="37" t="n">
        <v>861169</v>
      </c>
      <c r="F219" s="38" t="n">
        <v>77275</v>
      </c>
      <c r="G219" s="31" t="n">
        <v>25.0309360707795</v>
      </c>
      <c r="H219" s="31" t="n">
        <v>68.7958299215115</v>
      </c>
      <c r="I219" s="31" t="n">
        <v>6.17323400770905</v>
      </c>
      <c r="J219" s="36" t="n">
        <v>1236690</v>
      </c>
      <c r="K219" s="37" t="n">
        <v>258076</v>
      </c>
      <c r="L219" s="37" t="n">
        <v>891995</v>
      </c>
      <c r="M219" s="38" t="n">
        <v>86619</v>
      </c>
      <c r="N219" s="31" t="n">
        <v>20.8682855040471</v>
      </c>
      <c r="O219" s="31" t="n">
        <v>72.1276148428466</v>
      </c>
      <c r="P219" s="31" t="n">
        <v>7.00409965310628</v>
      </c>
      <c r="Q219" s="36" t="n">
        <v>1234559</v>
      </c>
      <c r="R219" s="37" t="n">
        <v>252425</v>
      </c>
      <c r="S219" s="37" t="n">
        <v>893208</v>
      </c>
      <c r="T219" s="38" t="n">
        <v>88926</v>
      </c>
      <c r="U219" s="31" t="n">
        <v>20.4465724197871</v>
      </c>
      <c r="V219" s="31" t="n">
        <v>72.3503696461652</v>
      </c>
      <c r="W219" s="31" t="n">
        <v>7.2030579340477</v>
      </c>
      <c r="X219" s="36" t="n">
        <v>1232811</v>
      </c>
      <c r="Y219" s="37" t="n">
        <v>247402</v>
      </c>
      <c r="Z219" s="37" t="n">
        <v>894058</v>
      </c>
      <c r="AA219" s="38" t="n">
        <v>91351</v>
      </c>
      <c r="AB219" s="31" t="n">
        <v>20.0681207419467</v>
      </c>
      <c r="AC219" s="31" t="n">
        <v>72.5219031952181</v>
      </c>
      <c r="AD219" s="31" t="n">
        <v>7.40997606283526</v>
      </c>
      <c r="AE219" s="36" t="n">
        <v>1231323</v>
      </c>
      <c r="AF219" s="37" t="n">
        <v>243205</v>
      </c>
      <c r="AG219" s="37" t="n">
        <v>894167</v>
      </c>
      <c r="AH219" s="38" t="n">
        <v>93951</v>
      </c>
      <c r="AI219" s="31" t="n">
        <v>19.7515193007846</v>
      </c>
      <c r="AJ219" s="31" t="n">
        <v>72.6183950108948</v>
      </c>
      <c r="AK219" s="31" t="n">
        <v>7.63008568832061</v>
      </c>
      <c r="AL219" s="36" t="n">
        <v>1229953</v>
      </c>
      <c r="AM219" s="37" t="n">
        <v>240798</v>
      </c>
      <c r="AN219" s="37" t="n">
        <v>892354</v>
      </c>
      <c r="AO219" s="38" t="n">
        <v>96801</v>
      </c>
      <c r="AP219" s="32" t="n">
        <v>19.5778212663411</v>
      </c>
      <c r="AQ219" s="32" t="n">
        <v>72.5518779985902</v>
      </c>
      <c r="AR219" s="33" t="n">
        <v>7.87030073506874</v>
      </c>
      <c r="AS219" s="38" t="n">
        <v>1228691</v>
      </c>
      <c r="AT219" s="37" t="n">
        <v>239429</v>
      </c>
      <c r="AU219" s="37" t="n">
        <v>889287</v>
      </c>
      <c r="AV219" s="38" t="n">
        <v>99975</v>
      </c>
      <c r="AW219" s="31" t="n">
        <v>19.4865104407862</v>
      </c>
      <c r="AX219" s="31" t="n">
        <v>72.3767814690594</v>
      </c>
      <c r="AY219" s="31" t="n">
        <v>8.13670809015448</v>
      </c>
      <c r="AZ219" s="34"/>
    </row>
    <row r="220" customFormat="false" ht="15.75" hidden="false" customHeight="false" outlineLevel="0" collapsed="false">
      <c r="A220" s="29" t="s">
        <v>421</v>
      </c>
      <c r="B220" s="35" t="s">
        <v>422</v>
      </c>
      <c r="C220" s="36" t="n">
        <v>9567553</v>
      </c>
      <c r="D220" s="37" t="n">
        <v>2809353</v>
      </c>
      <c r="E220" s="37" t="n">
        <v>6170291</v>
      </c>
      <c r="F220" s="38" t="n">
        <v>587909</v>
      </c>
      <c r="G220" s="31" t="n">
        <v>29.3633387763831</v>
      </c>
      <c r="H220" s="31" t="n">
        <v>64.4918402855986</v>
      </c>
      <c r="I220" s="31" t="n">
        <v>6.14482093801832</v>
      </c>
      <c r="J220" s="36" t="n">
        <v>10079380</v>
      </c>
      <c r="K220" s="37" t="n">
        <v>2544815</v>
      </c>
      <c r="L220" s="37" t="n">
        <v>6854918</v>
      </c>
      <c r="M220" s="38" t="n">
        <v>679647</v>
      </c>
      <c r="N220" s="31" t="n">
        <v>25.2477334915441</v>
      </c>
      <c r="O220" s="31" t="n">
        <v>68.0093220019485</v>
      </c>
      <c r="P220" s="31" t="n">
        <v>6.74294450650735</v>
      </c>
      <c r="Q220" s="36" t="n">
        <v>10179726</v>
      </c>
      <c r="R220" s="37" t="n">
        <v>2500533</v>
      </c>
      <c r="S220" s="37" t="n">
        <v>6980491</v>
      </c>
      <c r="T220" s="38" t="n">
        <v>698702</v>
      </c>
      <c r="U220" s="31" t="n">
        <v>24.5638536832917</v>
      </c>
      <c r="V220" s="31" t="n">
        <v>68.5724841709885</v>
      </c>
      <c r="W220" s="31" t="n">
        <v>6.86366214571984</v>
      </c>
      <c r="X220" s="36" t="n">
        <v>10281210</v>
      </c>
      <c r="Y220" s="37" t="n">
        <v>2456231</v>
      </c>
      <c r="Z220" s="37" t="n">
        <v>7107128</v>
      </c>
      <c r="AA220" s="38" t="n">
        <v>717851</v>
      </c>
      <c r="AB220" s="31" t="n">
        <v>23.8904856529533</v>
      </c>
      <c r="AC220" s="31" t="n">
        <v>69.1273497963761</v>
      </c>
      <c r="AD220" s="31" t="n">
        <v>6.98216455067059</v>
      </c>
      <c r="AE220" s="36" t="n">
        <v>10383577</v>
      </c>
      <c r="AF220" s="37" t="n">
        <v>2413484</v>
      </c>
      <c r="AG220" s="37" t="n">
        <v>7233316</v>
      </c>
      <c r="AH220" s="38" t="n">
        <v>736777</v>
      </c>
      <c r="AI220" s="31" t="n">
        <v>23.2432811929839</v>
      </c>
      <c r="AJ220" s="31" t="n">
        <v>69.6611196700328</v>
      </c>
      <c r="AK220" s="31" t="n">
        <v>7.09559913698333</v>
      </c>
      <c r="AL220" s="36" t="n">
        <v>10486339</v>
      </c>
      <c r="AM220" s="37" t="n">
        <v>2377034</v>
      </c>
      <c r="AN220" s="37" t="n">
        <v>7353983</v>
      </c>
      <c r="AO220" s="38" t="n">
        <v>755322</v>
      </c>
      <c r="AP220" s="32" t="n">
        <v>22.6679110793576</v>
      </c>
      <c r="AQ220" s="32" t="n">
        <v>70.1291747291405</v>
      </c>
      <c r="AR220" s="33" t="n">
        <v>7.20291419150192</v>
      </c>
      <c r="AS220" s="38" t="n">
        <v>10589025</v>
      </c>
      <c r="AT220" s="37" t="n">
        <v>2350748</v>
      </c>
      <c r="AU220" s="37" t="n">
        <v>7464632</v>
      </c>
      <c r="AV220" s="38" t="n">
        <v>773645</v>
      </c>
      <c r="AW220" s="31" t="n">
        <v>22.1998531498415</v>
      </c>
      <c r="AX220" s="31" t="n">
        <v>70.4940445414002</v>
      </c>
      <c r="AY220" s="31" t="n">
        <v>7.30610230875836</v>
      </c>
      <c r="AZ220" s="34"/>
    </row>
    <row r="221" customFormat="false" ht="15.75" hidden="false" customHeight="false" outlineLevel="0" collapsed="false">
      <c r="A221" s="29" t="s">
        <v>423</v>
      </c>
      <c r="B221" s="35" t="s">
        <v>424</v>
      </c>
      <c r="C221" s="36" t="n">
        <v>67329299</v>
      </c>
      <c r="D221" s="37" t="n">
        <v>20671749</v>
      </c>
      <c r="E221" s="37" t="n">
        <v>43005575</v>
      </c>
      <c r="F221" s="38" t="n">
        <v>3651975</v>
      </c>
      <c r="G221" s="31" t="n">
        <v>30.702456890276</v>
      </c>
      <c r="H221" s="31" t="n">
        <v>63.8734928756647</v>
      </c>
      <c r="I221" s="31" t="n">
        <v>5.42405023405932</v>
      </c>
      <c r="J221" s="36" t="n">
        <v>72673810</v>
      </c>
      <c r="K221" s="37" t="n">
        <v>20802151</v>
      </c>
      <c r="L221" s="37" t="n">
        <v>47675798</v>
      </c>
      <c r="M221" s="38" t="n">
        <v>4195861</v>
      </c>
      <c r="N221" s="31" t="n">
        <v>28.6239994848213</v>
      </c>
      <c r="O221" s="31" t="n">
        <v>65.6024474291358</v>
      </c>
      <c r="P221" s="31" t="n">
        <v>5.77355308604296</v>
      </c>
      <c r="Q221" s="36" t="n">
        <v>73726124</v>
      </c>
      <c r="R221" s="37" t="n">
        <v>20831621</v>
      </c>
      <c r="S221" s="37" t="n">
        <v>48589702</v>
      </c>
      <c r="T221" s="38" t="n">
        <v>4304801</v>
      </c>
      <c r="U221" s="31" t="n">
        <v>28.25541323724</v>
      </c>
      <c r="V221" s="31" t="n">
        <v>65.9056781555477</v>
      </c>
      <c r="W221" s="31" t="n">
        <v>5.83890860721228</v>
      </c>
      <c r="X221" s="36" t="n">
        <v>74767836</v>
      </c>
      <c r="Y221" s="37" t="n">
        <v>20864069</v>
      </c>
      <c r="Z221" s="37" t="n">
        <v>49488135</v>
      </c>
      <c r="AA221" s="38" t="n">
        <v>4415632</v>
      </c>
      <c r="AB221" s="31" t="n">
        <v>27.9051395843528</v>
      </c>
      <c r="AC221" s="31" t="n">
        <v>66.1890695886932</v>
      </c>
      <c r="AD221" s="31" t="n">
        <v>5.90579082695399</v>
      </c>
      <c r="AE221" s="36" t="n">
        <v>75793836</v>
      </c>
      <c r="AF221" s="37" t="n">
        <v>20897526</v>
      </c>
      <c r="AG221" s="37" t="n">
        <v>50364702</v>
      </c>
      <c r="AH221" s="38" t="n">
        <v>4531608</v>
      </c>
      <c r="AI221" s="31" t="n">
        <v>27.571537611581</v>
      </c>
      <c r="AJ221" s="31" t="n">
        <v>66.4496015216858</v>
      </c>
      <c r="AK221" s="31" t="n">
        <v>5.97886086673328</v>
      </c>
      <c r="AL221" s="36" t="n">
        <v>76805524</v>
      </c>
      <c r="AM221" s="37" t="n">
        <v>20924891</v>
      </c>
      <c r="AN221" s="37" t="n">
        <v>51223729</v>
      </c>
      <c r="AO221" s="38" t="n">
        <v>4656904</v>
      </c>
      <c r="AP221" s="32" t="n">
        <v>27.2439922420163</v>
      </c>
      <c r="AQ221" s="32" t="n">
        <v>66.692766785889</v>
      </c>
      <c r="AR221" s="33" t="n">
        <v>6.06324097209466</v>
      </c>
      <c r="AS221" s="38" t="n">
        <v>77804122</v>
      </c>
      <c r="AT221" s="37" t="n">
        <v>20938101</v>
      </c>
      <c r="AU221" s="37" t="n">
        <v>52071143</v>
      </c>
      <c r="AV221" s="38" t="n">
        <v>4794878</v>
      </c>
      <c r="AW221" s="31" t="n">
        <v>26.9113004064232</v>
      </c>
      <c r="AX221" s="31" t="n">
        <v>66.9259438465227</v>
      </c>
      <c r="AY221" s="31" t="n">
        <v>6.16275574705412</v>
      </c>
      <c r="AZ221" s="34"/>
    </row>
    <row r="222" customFormat="false" ht="15.75" hidden="false" customHeight="false" outlineLevel="0" collapsed="false">
      <c r="A222" s="29" t="s">
        <v>425</v>
      </c>
      <c r="B222" s="35" t="s">
        <v>426</v>
      </c>
      <c r="C222" s="36" t="n">
        <v>4385485</v>
      </c>
      <c r="D222" s="37" t="n">
        <v>1628882</v>
      </c>
      <c r="E222" s="37" t="n">
        <v>2577939</v>
      </c>
      <c r="F222" s="38" t="n">
        <v>178664</v>
      </c>
      <c r="G222" s="31" t="n">
        <v>37.1425737404187</v>
      </c>
      <c r="H222" s="31" t="n">
        <v>58.7834412841453</v>
      </c>
      <c r="I222" s="31" t="n">
        <v>4.07398497543601</v>
      </c>
      <c r="J222" s="36" t="n">
        <v>4664155</v>
      </c>
      <c r="K222" s="37" t="n">
        <v>1510898</v>
      </c>
      <c r="L222" s="37" t="n">
        <v>2945520</v>
      </c>
      <c r="M222" s="38" t="n">
        <v>207737</v>
      </c>
      <c r="N222" s="31" t="n">
        <v>32.3938205312645</v>
      </c>
      <c r="O222" s="31" t="n">
        <v>63.1522751709581</v>
      </c>
      <c r="P222" s="31" t="n">
        <v>4.45390429777741</v>
      </c>
      <c r="Q222" s="36" t="n">
        <v>4719514</v>
      </c>
      <c r="R222" s="37" t="n">
        <v>1486621</v>
      </c>
      <c r="S222" s="37" t="n">
        <v>3020505</v>
      </c>
      <c r="T222" s="38" t="n">
        <v>212388</v>
      </c>
      <c r="U222" s="31" t="n">
        <v>31.4994510027939</v>
      </c>
      <c r="V222" s="31" t="n">
        <v>64.0003398655031</v>
      </c>
      <c r="W222" s="31" t="n">
        <v>4.50020913170297</v>
      </c>
      <c r="X222" s="36" t="n">
        <v>4774232</v>
      </c>
      <c r="Y222" s="37" t="n">
        <v>1461134</v>
      </c>
      <c r="Z222" s="37" t="n">
        <v>3098621</v>
      </c>
      <c r="AA222" s="38" t="n">
        <v>214477</v>
      </c>
      <c r="AB222" s="31" t="n">
        <v>30.6045872927834</v>
      </c>
      <c r="AC222" s="31" t="n">
        <v>64.9030252404994</v>
      </c>
      <c r="AD222" s="31" t="n">
        <v>4.49238746671716</v>
      </c>
      <c r="AE222" s="36" t="n">
        <v>4829332</v>
      </c>
      <c r="AF222" s="37" t="n">
        <v>1435082</v>
      </c>
      <c r="AG222" s="37" t="n">
        <v>3181055</v>
      </c>
      <c r="AH222" s="38" t="n">
        <v>213195</v>
      </c>
      <c r="AI222" s="31" t="n">
        <v>29.7159524340012</v>
      </c>
      <c r="AJ222" s="31" t="n">
        <v>65.8694618634627</v>
      </c>
      <c r="AK222" s="31" t="n">
        <v>4.41458570253609</v>
      </c>
      <c r="AL222" s="36" t="n">
        <v>4884887</v>
      </c>
      <c r="AM222" s="37" t="n">
        <v>1410920</v>
      </c>
      <c r="AN222" s="37" t="n">
        <v>3265670</v>
      </c>
      <c r="AO222" s="38" t="n">
        <v>208297</v>
      </c>
      <c r="AP222" s="32" t="n">
        <v>28.8833702806227</v>
      </c>
      <c r="AQ222" s="32" t="n">
        <v>66.852518799309</v>
      </c>
      <c r="AR222" s="33" t="n">
        <v>4.26411092006837</v>
      </c>
      <c r="AS222" s="38" t="n">
        <v>4940916</v>
      </c>
      <c r="AT222" s="37" t="n">
        <v>1391276</v>
      </c>
      <c r="AU222" s="37" t="n">
        <v>3345628</v>
      </c>
      <c r="AV222" s="38" t="n">
        <v>204012</v>
      </c>
      <c r="AW222" s="31" t="n">
        <v>28.1582605330671</v>
      </c>
      <c r="AX222" s="31" t="n">
        <v>67.7127075222489</v>
      </c>
      <c r="AY222" s="31" t="n">
        <v>4.12903194468394</v>
      </c>
      <c r="AZ222" s="34"/>
    </row>
    <row r="223" customFormat="false" ht="15.75" hidden="false" customHeight="false" outlineLevel="0" collapsed="false">
      <c r="A223" s="29" t="s">
        <v>427</v>
      </c>
      <c r="B223" s="35" t="s">
        <v>428</v>
      </c>
      <c r="C223" s="36" t="n">
        <v>17511</v>
      </c>
      <c r="D223" s="37" t="n">
        <v>5696</v>
      </c>
      <c r="E223" s="37" t="n">
        <v>11110</v>
      </c>
      <c r="F223" s="38" t="n">
        <v>705</v>
      </c>
      <c r="G223" s="31" t="n">
        <v>32.5281251784593</v>
      </c>
      <c r="H223" s="31" t="n">
        <v>63.4458340471703</v>
      </c>
      <c r="I223" s="31" t="n">
        <v>4.0260407743704</v>
      </c>
      <c r="J223" s="36" t="n">
        <v>20569</v>
      </c>
      <c r="K223" s="37" t="n">
        <v>6673</v>
      </c>
      <c r="L223" s="37" t="n">
        <v>13128</v>
      </c>
      <c r="M223" s="38" t="n">
        <v>768</v>
      </c>
      <c r="N223" s="31" t="n">
        <v>32.442024405659</v>
      </c>
      <c r="O223" s="31" t="n">
        <v>63.8242014682289</v>
      </c>
      <c r="P223" s="31" t="n">
        <v>3.73377412611211</v>
      </c>
      <c r="Q223" s="36" t="n">
        <v>21165</v>
      </c>
      <c r="R223" s="37" t="n">
        <v>6743</v>
      </c>
      <c r="S223" s="37" t="n">
        <v>13616</v>
      </c>
      <c r="T223" s="38" t="n">
        <v>806</v>
      </c>
      <c r="U223" s="31" t="n">
        <v>31.8592015119301</v>
      </c>
      <c r="V223" s="31" t="n">
        <v>64.3326246161115</v>
      </c>
      <c r="W223" s="31" t="n">
        <v>3.80817387195842</v>
      </c>
      <c r="X223" s="36" t="n">
        <v>21760</v>
      </c>
      <c r="Y223" s="37" t="n">
        <v>6808</v>
      </c>
      <c r="Z223" s="37" t="n">
        <v>14097</v>
      </c>
      <c r="AA223" s="38" t="n">
        <v>855</v>
      </c>
      <c r="AB223" s="31" t="n">
        <v>31.2867647058824</v>
      </c>
      <c r="AC223" s="31" t="n">
        <v>64.7840073529412</v>
      </c>
      <c r="AD223" s="31" t="n">
        <v>3.92922794117647</v>
      </c>
      <c r="AE223" s="36" t="n">
        <v>22352</v>
      </c>
      <c r="AF223" s="37" t="n">
        <v>6871</v>
      </c>
      <c r="AG223" s="37" t="n">
        <v>14569</v>
      </c>
      <c r="AH223" s="38" t="n">
        <v>912</v>
      </c>
      <c r="AI223" s="31" t="n">
        <v>30.7399785254116</v>
      </c>
      <c r="AJ223" s="31" t="n">
        <v>65.1798496778812</v>
      </c>
      <c r="AK223" s="31" t="n">
        <v>4.08017179670723</v>
      </c>
      <c r="AL223" s="36" t="n">
        <v>22942</v>
      </c>
      <c r="AM223" s="37" t="n">
        <v>6929</v>
      </c>
      <c r="AN223" s="37" t="n">
        <v>15039</v>
      </c>
      <c r="AO223" s="38" t="n">
        <v>974</v>
      </c>
      <c r="AP223" s="32" t="n">
        <v>30.2022491500305</v>
      </c>
      <c r="AQ223" s="32" t="n">
        <v>65.5522622264842</v>
      </c>
      <c r="AR223" s="33" t="n">
        <v>4.24548862348531</v>
      </c>
      <c r="AS223" s="38" t="n">
        <v>23528</v>
      </c>
      <c r="AT223" s="37" t="n">
        <v>6982</v>
      </c>
      <c r="AU223" s="37" t="n">
        <v>15501</v>
      </c>
      <c r="AV223" s="38" t="n">
        <v>1045</v>
      </c>
      <c r="AW223" s="31" t="n">
        <v>29.675280516831</v>
      </c>
      <c r="AX223" s="31" t="n">
        <v>65.8832029921795</v>
      </c>
      <c r="AY223" s="31" t="n">
        <v>4.44151649098946</v>
      </c>
      <c r="AZ223" s="34"/>
    </row>
    <row r="224" customFormat="false" ht="15.75" hidden="false" customHeight="false" outlineLevel="0" collapsed="false">
      <c r="A224" s="29" t="s">
        <v>429</v>
      </c>
      <c r="B224" s="35" t="s">
        <v>430</v>
      </c>
      <c r="C224" s="36" t="n">
        <v>10838</v>
      </c>
      <c r="D224" s="37" t="n">
        <v>3669</v>
      </c>
      <c r="E224" s="37" t="n">
        <v>6600</v>
      </c>
      <c r="F224" s="38" t="n">
        <v>569</v>
      </c>
      <c r="G224" s="31" t="n">
        <v>33.8531094297841</v>
      </c>
      <c r="H224" s="31" t="n">
        <v>60.8968444362428</v>
      </c>
      <c r="I224" s="31" t="n">
        <v>5.25004613397306</v>
      </c>
      <c r="J224" s="36" t="n">
        <v>11634</v>
      </c>
      <c r="K224" s="37" t="n">
        <v>3569</v>
      </c>
      <c r="L224" s="37" t="n">
        <v>7462</v>
      </c>
      <c r="M224" s="38" t="n">
        <v>603</v>
      </c>
      <c r="N224" s="31" t="n">
        <v>30.6773250816572</v>
      </c>
      <c r="O224" s="31" t="n">
        <v>64.1395908543923</v>
      </c>
      <c r="P224" s="31" t="n">
        <v>5.18308406395049</v>
      </c>
      <c r="Q224" s="36" t="n">
        <v>11808</v>
      </c>
      <c r="R224" s="37" t="n">
        <v>3564</v>
      </c>
      <c r="S224" s="37" t="n">
        <v>7628</v>
      </c>
      <c r="T224" s="38" t="n">
        <v>616</v>
      </c>
      <c r="U224" s="31" t="n">
        <v>30.1829268292683</v>
      </c>
      <c r="V224" s="31" t="n">
        <v>64.60027100271</v>
      </c>
      <c r="W224" s="31" t="n">
        <v>5.21680216802168</v>
      </c>
      <c r="X224" s="36" t="n">
        <v>11989</v>
      </c>
      <c r="Y224" s="37" t="n">
        <v>3566</v>
      </c>
      <c r="Z224" s="37" t="n">
        <v>7801</v>
      </c>
      <c r="AA224" s="38" t="n">
        <v>622</v>
      </c>
      <c r="AB224" s="31" t="n">
        <v>29.7439319376095</v>
      </c>
      <c r="AC224" s="31" t="n">
        <v>65.0679789807323</v>
      </c>
      <c r="AD224" s="31" t="n">
        <v>5.18808908165819</v>
      </c>
      <c r="AE224" s="36" t="n">
        <v>12177</v>
      </c>
      <c r="AF224" s="37" t="n">
        <v>3580</v>
      </c>
      <c r="AG224" s="37" t="n">
        <v>7964</v>
      </c>
      <c r="AH224" s="38" t="n">
        <v>633</v>
      </c>
      <c r="AI224" s="31" t="n">
        <v>29.3996879362733</v>
      </c>
      <c r="AJ224" s="31" t="n">
        <v>65.4019873532069</v>
      </c>
      <c r="AK224" s="31" t="n">
        <v>5.19832471051983</v>
      </c>
      <c r="AL224" s="36" t="n">
        <v>12373</v>
      </c>
      <c r="AM224" s="37" t="n">
        <v>3611</v>
      </c>
      <c r="AN224" s="37" t="n">
        <v>8114</v>
      </c>
      <c r="AO224" s="38" t="n">
        <v>648</v>
      </c>
      <c r="AP224" s="32" t="n">
        <v>29.1845146690374</v>
      </c>
      <c r="AQ224" s="32" t="n">
        <v>65.5782752768124</v>
      </c>
      <c r="AR224" s="33" t="n">
        <v>5.23721005415017</v>
      </c>
      <c r="AS224" s="38" t="n">
        <v>12576</v>
      </c>
      <c r="AT224" s="37" t="n">
        <v>3653</v>
      </c>
      <c r="AU224" s="37" t="n">
        <v>8268</v>
      </c>
      <c r="AV224" s="38" t="n">
        <v>655</v>
      </c>
      <c r="AW224" s="31" t="n">
        <v>29.0473918575064</v>
      </c>
      <c r="AX224" s="31" t="n">
        <v>65.7442748091603</v>
      </c>
      <c r="AY224" s="31" t="n">
        <v>5.20833333333333</v>
      </c>
      <c r="AZ224" s="34"/>
    </row>
    <row r="225" customFormat="false" ht="15.75" hidden="false" customHeight="false" outlineLevel="0" collapsed="false">
      <c r="A225" s="29" t="s">
        <v>431</v>
      </c>
      <c r="B225" s="35" t="s">
        <v>432</v>
      </c>
      <c r="C225" s="36" t="n">
        <v>23955822</v>
      </c>
      <c r="D225" s="37" t="n">
        <v>12213701</v>
      </c>
      <c r="E225" s="37" t="n">
        <v>11181384</v>
      </c>
      <c r="F225" s="38" t="n">
        <v>560737</v>
      </c>
      <c r="G225" s="31" t="n">
        <v>50.9842701285725</v>
      </c>
      <c r="H225" s="31" t="n">
        <v>46.675017037612</v>
      </c>
      <c r="I225" s="31" t="n">
        <v>2.34071283381551</v>
      </c>
      <c r="J225" s="36" t="n">
        <v>28199390</v>
      </c>
      <c r="K225" s="37" t="n">
        <v>14234029</v>
      </c>
      <c r="L225" s="37" t="n">
        <v>13333938</v>
      </c>
      <c r="M225" s="38" t="n">
        <v>631423</v>
      </c>
      <c r="N225" s="31" t="n">
        <v>50.4763720066285</v>
      </c>
      <c r="O225" s="31" t="n">
        <v>47.2844909056543</v>
      </c>
      <c r="P225" s="31" t="n">
        <v>2.23913708771715</v>
      </c>
      <c r="Q225" s="36" t="n">
        <v>29206503</v>
      </c>
      <c r="R225" s="37" t="n">
        <v>14698002</v>
      </c>
      <c r="S225" s="37" t="n">
        <v>13861995</v>
      </c>
      <c r="T225" s="38" t="n">
        <v>646506</v>
      </c>
      <c r="U225" s="31" t="n">
        <v>50.3244157645303</v>
      </c>
      <c r="V225" s="31" t="n">
        <v>47.4620155655061</v>
      </c>
      <c r="W225" s="31" t="n">
        <v>2.21356866996367</v>
      </c>
      <c r="X225" s="36" t="n">
        <v>30262610</v>
      </c>
      <c r="Y225" s="37" t="n">
        <v>15184756</v>
      </c>
      <c r="Z225" s="37" t="n">
        <v>14416254</v>
      </c>
      <c r="AA225" s="38" t="n">
        <v>661600</v>
      </c>
      <c r="AB225" s="31" t="n">
        <v>50.1766238933126</v>
      </c>
      <c r="AC225" s="31" t="n">
        <v>47.6371800052937</v>
      </c>
      <c r="AD225" s="31" t="n">
        <v>2.18619610139377</v>
      </c>
      <c r="AE225" s="36" t="n">
        <v>31367972</v>
      </c>
      <c r="AF225" s="37" t="n">
        <v>15693727</v>
      </c>
      <c r="AG225" s="37" t="n">
        <v>14998011</v>
      </c>
      <c r="AH225" s="38" t="n">
        <v>676234</v>
      </c>
      <c r="AI225" s="31" t="n">
        <v>50.031053968041</v>
      </c>
      <c r="AJ225" s="31" t="n">
        <v>47.8131356403914</v>
      </c>
      <c r="AK225" s="31" t="n">
        <v>2.15581039156755</v>
      </c>
      <c r="AL225" s="36" t="n">
        <v>32369558</v>
      </c>
      <c r="AM225" s="37" t="n">
        <v>16187196</v>
      </c>
      <c r="AN225" s="37" t="n">
        <v>15492352</v>
      </c>
      <c r="AO225" s="38" t="n">
        <v>690010</v>
      </c>
      <c r="AP225" s="32" t="n">
        <v>50.0074668921954</v>
      </c>
      <c r="AQ225" s="32" t="n">
        <v>47.8608697715304</v>
      </c>
      <c r="AR225" s="33" t="n">
        <v>2.13166333627416</v>
      </c>
      <c r="AS225" s="38" t="n">
        <v>33398682</v>
      </c>
      <c r="AT225" s="37" t="n">
        <v>16693227</v>
      </c>
      <c r="AU225" s="37" t="n">
        <v>16002200</v>
      </c>
      <c r="AV225" s="38" t="n">
        <v>703255</v>
      </c>
      <c r="AW225" s="31" t="n">
        <v>49.9816938883996</v>
      </c>
      <c r="AX225" s="31" t="n">
        <v>47.91266912868</v>
      </c>
      <c r="AY225" s="31" t="n">
        <v>2.10563698292046</v>
      </c>
      <c r="AZ225" s="34"/>
    </row>
    <row r="226" customFormat="false" ht="15.75" hidden="false" customHeight="false" outlineLevel="0" collapsed="false">
      <c r="A226" s="29" t="s">
        <v>433</v>
      </c>
      <c r="B226" s="35" t="s">
        <v>434</v>
      </c>
      <c r="C226" s="36" t="n">
        <v>49005222</v>
      </c>
      <c r="D226" s="37" t="n">
        <v>8556792</v>
      </c>
      <c r="E226" s="37" t="n">
        <v>33557485</v>
      </c>
      <c r="F226" s="38" t="n">
        <v>6890945</v>
      </c>
      <c r="G226" s="31" t="n">
        <v>17.4609799747464</v>
      </c>
      <c r="H226" s="31" t="n">
        <v>68.4773655346363</v>
      </c>
      <c r="I226" s="31" t="n">
        <v>14.0616544906173</v>
      </c>
      <c r="J226" s="36" t="n">
        <v>46959420</v>
      </c>
      <c r="K226" s="37" t="n">
        <v>6862297</v>
      </c>
      <c r="L226" s="37" t="n">
        <v>32536276</v>
      </c>
      <c r="M226" s="38" t="n">
        <v>7560847</v>
      </c>
      <c r="N226" s="31" t="n">
        <v>14.6132490563129</v>
      </c>
      <c r="O226" s="31" t="n">
        <v>69.2859409251648</v>
      </c>
      <c r="P226" s="31" t="n">
        <v>16.1008100185224</v>
      </c>
      <c r="Q226" s="36" t="n">
        <v>46620334</v>
      </c>
      <c r="R226" s="37" t="n">
        <v>6656254</v>
      </c>
      <c r="S226" s="37" t="n">
        <v>32335961</v>
      </c>
      <c r="T226" s="38" t="n">
        <v>7628119</v>
      </c>
      <c r="U226" s="31" t="n">
        <v>14.2775768187332</v>
      </c>
      <c r="V226" s="31" t="n">
        <v>69.360208787865</v>
      </c>
      <c r="W226" s="31" t="n">
        <v>16.3622143934018</v>
      </c>
      <c r="X226" s="36" t="n">
        <v>46299862</v>
      </c>
      <c r="Y226" s="37" t="n">
        <v>6497806</v>
      </c>
      <c r="Z226" s="37" t="n">
        <v>32235039</v>
      </c>
      <c r="AA226" s="38" t="n">
        <v>7567017</v>
      </c>
      <c r="AB226" s="31" t="n">
        <v>14.0341800586792</v>
      </c>
      <c r="AC226" s="31" t="n">
        <v>69.6223219844586</v>
      </c>
      <c r="AD226" s="31" t="n">
        <v>16.3434979568622</v>
      </c>
      <c r="AE226" s="36" t="n">
        <v>45994287</v>
      </c>
      <c r="AF226" s="37" t="n">
        <v>6383917</v>
      </c>
      <c r="AG226" s="37" t="n">
        <v>32211749</v>
      </c>
      <c r="AH226" s="38" t="n">
        <v>7398621</v>
      </c>
      <c r="AI226" s="31" t="n">
        <v>13.879804246123</v>
      </c>
      <c r="AJ226" s="31" t="n">
        <v>70.0342392523663</v>
      </c>
      <c r="AK226" s="31" t="n">
        <v>16.0859565015107</v>
      </c>
      <c r="AL226" s="36" t="n">
        <v>45700395</v>
      </c>
      <c r="AM226" s="37" t="n">
        <v>6304874</v>
      </c>
      <c r="AN226" s="37" t="n">
        <v>32142100</v>
      </c>
      <c r="AO226" s="38" t="n">
        <v>7253421</v>
      </c>
      <c r="AP226" s="32" t="n">
        <v>13.7961039505238</v>
      </c>
      <c r="AQ226" s="32" t="n">
        <v>70.3322148528476</v>
      </c>
      <c r="AR226" s="33" t="n">
        <v>15.8716811966286</v>
      </c>
      <c r="AS226" s="38" t="n">
        <v>45415596</v>
      </c>
      <c r="AT226" s="37" t="n">
        <v>6243850</v>
      </c>
      <c r="AU226" s="37" t="n">
        <v>32126694</v>
      </c>
      <c r="AV226" s="38" t="n">
        <v>7045052</v>
      </c>
      <c r="AW226" s="31" t="n">
        <v>13.7482507110553</v>
      </c>
      <c r="AX226" s="31" t="n">
        <v>70.7393424937108</v>
      </c>
      <c r="AY226" s="31" t="n">
        <v>15.512406795234</v>
      </c>
      <c r="AZ226" s="34"/>
    </row>
    <row r="227" customFormat="false" ht="15.75" hidden="false" customHeight="false" outlineLevel="0" collapsed="false">
      <c r="A227" s="29" t="s">
        <v>435</v>
      </c>
      <c r="B227" s="35" t="s">
        <v>436</v>
      </c>
      <c r="C227" s="36" t="n">
        <v>3219297</v>
      </c>
      <c r="D227" s="37" t="n">
        <v>749343</v>
      </c>
      <c r="E227" s="37" t="n">
        <v>2444420</v>
      </c>
      <c r="F227" s="38" t="n">
        <v>25534</v>
      </c>
      <c r="G227" s="31" t="n">
        <v>23.276603556615</v>
      </c>
      <c r="H227" s="31" t="n">
        <v>75.9302419130636</v>
      </c>
      <c r="I227" s="31" t="n">
        <v>0.793154530321371</v>
      </c>
      <c r="J227" s="36" t="n">
        <v>4086602</v>
      </c>
      <c r="K227" s="37" t="n">
        <v>857284</v>
      </c>
      <c r="L227" s="37" t="n">
        <v>3194965</v>
      </c>
      <c r="M227" s="38" t="n">
        <v>34353</v>
      </c>
      <c r="N227" s="31" t="n">
        <v>20.9779175951071</v>
      </c>
      <c r="O227" s="31" t="n">
        <v>78.1814573574819</v>
      </c>
      <c r="P227" s="31" t="n">
        <v>0.840625047411028</v>
      </c>
      <c r="Q227" s="36" t="n">
        <v>4265914</v>
      </c>
      <c r="R227" s="37" t="n">
        <v>884931</v>
      </c>
      <c r="S227" s="37" t="n">
        <v>3344644</v>
      </c>
      <c r="T227" s="38" t="n">
        <v>36339</v>
      </c>
      <c r="U227" s="31" t="n">
        <v>20.7442297242748</v>
      </c>
      <c r="V227" s="31" t="n">
        <v>78.4039246923403</v>
      </c>
      <c r="W227" s="31" t="n">
        <v>0.851845583384944</v>
      </c>
      <c r="X227" s="36" t="n">
        <v>4444011</v>
      </c>
      <c r="Y227" s="37" t="n">
        <v>914976</v>
      </c>
      <c r="Z227" s="37" t="n">
        <v>3490646</v>
      </c>
      <c r="AA227" s="38" t="n">
        <v>38389</v>
      </c>
      <c r="AB227" s="31" t="n">
        <v>20.5889679390983</v>
      </c>
      <c r="AC227" s="31" t="n">
        <v>78.5471953152231</v>
      </c>
      <c r="AD227" s="31" t="n">
        <v>0.863836745678622</v>
      </c>
      <c r="AE227" s="36" t="n">
        <v>4621399</v>
      </c>
      <c r="AF227" s="37" t="n">
        <v>946507</v>
      </c>
      <c r="AG227" s="37" t="n">
        <v>3634374</v>
      </c>
      <c r="AH227" s="38" t="n">
        <v>40518</v>
      </c>
      <c r="AI227" s="31" t="n">
        <v>20.4809625829754</v>
      </c>
      <c r="AJ227" s="31" t="n">
        <v>78.6422899212987</v>
      </c>
      <c r="AK227" s="31" t="n">
        <v>0.876747495725861</v>
      </c>
      <c r="AL227" s="36" t="n">
        <v>4798491</v>
      </c>
      <c r="AM227" s="37" t="n">
        <v>979316</v>
      </c>
      <c r="AN227" s="37" t="n">
        <v>3776434</v>
      </c>
      <c r="AO227" s="38" t="n">
        <v>42741</v>
      </c>
      <c r="AP227" s="32" t="n">
        <v>20.4088326934447</v>
      </c>
      <c r="AQ227" s="32" t="n">
        <v>78.7004497872352</v>
      </c>
      <c r="AR227" s="33" t="n">
        <v>0.890717519320136</v>
      </c>
      <c r="AS227" s="38" t="n">
        <v>4975593</v>
      </c>
      <c r="AT227" s="37" t="n">
        <v>1014247</v>
      </c>
      <c r="AU227" s="37" t="n">
        <v>3916289</v>
      </c>
      <c r="AV227" s="38" t="n">
        <v>45057</v>
      </c>
      <c r="AW227" s="31" t="n">
        <v>20.3844446280072</v>
      </c>
      <c r="AX227" s="31" t="n">
        <v>78.7099949694438</v>
      </c>
      <c r="AY227" s="31" t="n">
        <v>0.905560402549003</v>
      </c>
      <c r="AZ227" s="34"/>
    </row>
    <row r="228" customFormat="false" ht="15.75" hidden="false" customHeight="false" outlineLevel="0" collapsed="false">
      <c r="A228" s="29" t="s">
        <v>437</v>
      </c>
      <c r="B228" s="35" t="s">
        <v>438</v>
      </c>
      <c r="C228" s="36" t="n">
        <v>59522468</v>
      </c>
      <c r="D228" s="37" t="n">
        <v>11267717</v>
      </c>
      <c r="E228" s="37" t="n">
        <v>38970718</v>
      </c>
      <c r="F228" s="38" t="n">
        <v>9284033</v>
      </c>
      <c r="G228" s="31" t="n">
        <v>18.9301912010772</v>
      </c>
      <c r="H228" s="31" t="n">
        <v>65.4722818280989</v>
      </c>
      <c r="I228" s="31" t="n">
        <v>15.5975269708239</v>
      </c>
      <c r="J228" s="36" t="n">
        <v>60441457</v>
      </c>
      <c r="K228" s="37" t="n">
        <v>10720283</v>
      </c>
      <c r="L228" s="37" t="n">
        <v>40185134</v>
      </c>
      <c r="M228" s="38" t="n">
        <v>9536040</v>
      </c>
      <c r="N228" s="31" t="n">
        <v>17.7366389430354</v>
      </c>
      <c r="O228" s="31" t="n">
        <v>66.4860445041886</v>
      </c>
      <c r="P228" s="31" t="n">
        <v>15.777316552776</v>
      </c>
      <c r="Q228" s="36" t="n">
        <v>60609153</v>
      </c>
      <c r="R228" s="37" t="n">
        <v>10579377</v>
      </c>
      <c r="S228" s="37" t="n">
        <v>40465530</v>
      </c>
      <c r="T228" s="38" t="n">
        <v>9564246</v>
      </c>
      <c r="U228" s="31" t="n">
        <v>17.4550814131984</v>
      </c>
      <c r="V228" s="31" t="n">
        <v>66.7647178636534</v>
      </c>
      <c r="W228" s="31" t="n">
        <v>15.7802007231482</v>
      </c>
      <c r="X228" s="36" t="n">
        <v>60776238</v>
      </c>
      <c r="Y228" s="37" t="n">
        <v>10444890</v>
      </c>
      <c r="Z228" s="37" t="n">
        <v>40709344</v>
      </c>
      <c r="AA228" s="38" t="n">
        <v>9622004</v>
      </c>
      <c r="AB228" s="31" t="n">
        <v>17.1858119944838</v>
      </c>
      <c r="AC228" s="31" t="n">
        <v>66.9823360899699</v>
      </c>
      <c r="AD228" s="31" t="n">
        <v>15.8318519155463</v>
      </c>
      <c r="AE228" s="36" t="n">
        <v>60943912</v>
      </c>
      <c r="AF228" s="37" t="n">
        <v>10324471</v>
      </c>
      <c r="AG228" s="37" t="n">
        <v>40883685</v>
      </c>
      <c r="AH228" s="38" t="n">
        <v>9735756</v>
      </c>
      <c r="AI228" s="31" t="n">
        <v>16.9409390719782</v>
      </c>
      <c r="AJ228" s="31" t="n">
        <v>67.0841166218539</v>
      </c>
      <c r="AK228" s="31" t="n">
        <v>15.9749443061679</v>
      </c>
      <c r="AL228" s="36" t="n">
        <v>61113205</v>
      </c>
      <c r="AM228" s="37" t="n">
        <v>10219887</v>
      </c>
      <c r="AN228" s="37" t="n">
        <v>41020711</v>
      </c>
      <c r="AO228" s="38" t="n">
        <v>9872607</v>
      </c>
      <c r="AP228" s="32" t="n">
        <v>16.7228784679187</v>
      </c>
      <c r="AQ228" s="32" t="n">
        <v>67.1224999572515</v>
      </c>
      <c r="AR228" s="33" t="n">
        <v>16.1546215748299</v>
      </c>
      <c r="AS228" s="38" t="n">
        <v>61284806</v>
      </c>
      <c r="AT228" s="37" t="n">
        <v>10132365</v>
      </c>
      <c r="AU228" s="37" t="n">
        <v>41131222</v>
      </c>
      <c r="AV228" s="38" t="n">
        <v>10021219</v>
      </c>
      <c r="AW228" s="31" t="n">
        <v>16.5332415346146</v>
      </c>
      <c r="AX228" s="31" t="n">
        <v>67.114876728173</v>
      </c>
      <c r="AY228" s="31" t="n">
        <v>16.3518817372123</v>
      </c>
      <c r="AZ228" s="34"/>
    </row>
    <row r="229" customFormat="false" ht="15.75" hidden="false" customHeight="false" outlineLevel="0" collapsed="false">
      <c r="A229" s="29" t="s">
        <v>439</v>
      </c>
      <c r="B229" s="35" t="s">
        <v>440</v>
      </c>
      <c r="C229" s="36" t="n">
        <v>282171936</v>
      </c>
      <c r="D229" s="37" t="n">
        <v>60280093</v>
      </c>
      <c r="E229" s="37" t="n">
        <v>186814853</v>
      </c>
      <c r="F229" s="38" t="n">
        <v>35076990</v>
      </c>
      <c r="G229" s="31" t="n">
        <v>21.3628945013157</v>
      </c>
      <c r="H229" s="31" t="n">
        <v>66.2060358121511</v>
      </c>
      <c r="I229" s="31" t="n">
        <v>12.4310696865332</v>
      </c>
      <c r="J229" s="36" t="n">
        <v>295560549</v>
      </c>
      <c r="K229" s="37" t="n">
        <v>60630500</v>
      </c>
      <c r="L229" s="37" t="n">
        <v>198177897</v>
      </c>
      <c r="M229" s="38" t="n">
        <v>36752152</v>
      </c>
      <c r="N229" s="31" t="n">
        <v>20.5137323655465</v>
      </c>
      <c r="O229" s="31" t="n">
        <v>67.0515390739784</v>
      </c>
      <c r="P229" s="31" t="n">
        <v>12.4347285604751</v>
      </c>
      <c r="Q229" s="36" t="n">
        <v>298362973</v>
      </c>
      <c r="R229" s="37" t="n">
        <v>60652932</v>
      </c>
      <c r="S229" s="37" t="n">
        <v>200445825</v>
      </c>
      <c r="T229" s="38" t="n">
        <v>37264216</v>
      </c>
      <c r="U229" s="31" t="n">
        <v>20.3285720711732</v>
      </c>
      <c r="V229" s="31" t="n">
        <v>67.1818701176436</v>
      </c>
      <c r="W229" s="31" t="n">
        <v>12.4895578111832</v>
      </c>
      <c r="X229" s="36" t="n">
        <v>301290332</v>
      </c>
      <c r="Y229" s="37" t="n">
        <v>60859058</v>
      </c>
      <c r="Z229" s="37" t="n">
        <v>202488863</v>
      </c>
      <c r="AA229" s="38" t="n">
        <v>37942411</v>
      </c>
      <c r="AB229" s="31" t="n">
        <v>20.1994725804876</v>
      </c>
      <c r="AC229" s="31" t="n">
        <v>67.2072222350633</v>
      </c>
      <c r="AD229" s="31" t="n">
        <v>12.5933051844491</v>
      </c>
      <c r="AE229" s="36" t="n">
        <v>304059724</v>
      </c>
      <c r="AF229" s="37" t="n">
        <v>61125728</v>
      </c>
      <c r="AG229" s="37" t="n">
        <v>204064280</v>
      </c>
      <c r="AH229" s="38" t="n">
        <v>38869716</v>
      </c>
      <c r="AI229" s="31" t="n">
        <v>20.1031978835842</v>
      </c>
      <c r="AJ229" s="31" t="n">
        <v>67.1132227956637</v>
      </c>
      <c r="AK229" s="31" t="n">
        <v>12.7835793207521</v>
      </c>
      <c r="AL229" s="36" t="n">
        <v>307212123</v>
      </c>
      <c r="AM229" s="37" t="n">
        <v>61944831</v>
      </c>
      <c r="AN229" s="37" t="n">
        <v>205794364</v>
      </c>
      <c r="AO229" s="38" t="n">
        <v>39472928</v>
      </c>
      <c r="AP229" s="32" t="n">
        <v>20.1635372963456</v>
      </c>
      <c r="AQ229" s="32" t="n">
        <v>66.9877093359366</v>
      </c>
      <c r="AR229" s="33" t="n">
        <v>12.8487533677179</v>
      </c>
      <c r="AS229" s="38" t="n">
        <v>310232863</v>
      </c>
      <c r="AT229" s="37" t="n">
        <v>62380610</v>
      </c>
      <c r="AU229" s="37" t="n">
        <v>207623541</v>
      </c>
      <c r="AV229" s="38" t="n">
        <v>40228712</v>
      </c>
      <c r="AW229" s="31" t="n">
        <v>20.1076731190789</v>
      </c>
      <c r="AX229" s="31" t="n">
        <v>66.9250636416297</v>
      </c>
      <c r="AY229" s="31" t="n">
        <v>12.9672632392913</v>
      </c>
      <c r="AZ229" s="34"/>
    </row>
    <row r="230" customFormat="false" ht="15.75" hidden="false" customHeight="false" outlineLevel="0" collapsed="false">
      <c r="A230" s="29" t="s">
        <v>441</v>
      </c>
      <c r="B230" s="35" t="s">
        <v>442</v>
      </c>
      <c r="C230" s="36" t="n">
        <v>3328075</v>
      </c>
      <c r="D230" s="37" t="n">
        <v>808373</v>
      </c>
      <c r="E230" s="37" t="n">
        <v>2086850</v>
      </c>
      <c r="F230" s="38" t="n">
        <v>432852</v>
      </c>
      <c r="G230" s="31" t="n">
        <v>24.2895066968142</v>
      </c>
      <c r="H230" s="31" t="n">
        <v>62.7044162165817</v>
      </c>
      <c r="I230" s="31" t="n">
        <v>13.0060770866041</v>
      </c>
      <c r="J230" s="36" t="n">
        <v>3424889</v>
      </c>
      <c r="K230" s="37" t="n">
        <v>802384</v>
      </c>
      <c r="L230" s="37" t="n">
        <v>2172663</v>
      </c>
      <c r="M230" s="38" t="n">
        <v>449842</v>
      </c>
      <c r="N230" s="31" t="n">
        <v>23.4280293463525</v>
      </c>
      <c r="O230" s="31" t="n">
        <v>63.4374719881433</v>
      </c>
      <c r="P230" s="31" t="n">
        <v>13.1344986655042</v>
      </c>
      <c r="Q230" s="36" t="n">
        <v>3442945</v>
      </c>
      <c r="R230" s="37" t="n">
        <v>798059</v>
      </c>
      <c r="S230" s="37" t="n">
        <v>2191327</v>
      </c>
      <c r="T230" s="38" t="n">
        <v>453559</v>
      </c>
      <c r="U230" s="31" t="n">
        <v>23.1795454182393</v>
      </c>
      <c r="V230" s="31" t="n">
        <v>63.6468778908754</v>
      </c>
      <c r="W230" s="31" t="n">
        <v>13.1735766908853</v>
      </c>
      <c r="X230" s="36" t="n">
        <v>3460607</v>
      </c>
      <c r="Y230" s="37" t="n">
        <v>794368</v>
      </c>
      <c r="Z230" s="37" t="n">
        <v>2208793</v>
      </c>
      <c r="AA230" s="38" t="n">
        <v>457446</v>
      </c>
      <c r="AB230" s="31" t="n">
        <v>22.9545857128533</v>
      </c>
      <c r="AC230" s="31" t="n">
        <v>63.8267506249626</v>
      </c>
      <c r="AD230" s="31" t="n">
        <v>13.2186636621841</v>
      </c>
      <c r="AE230" s="36" t="n">
        <v>3477778</v>
      </c>
      <c r="AF230" s="37" t="n">
        <v>789524</v>
      </c>
      <c r="AG230" s="37" t="n">
        <v>2226749</v>
      </c>
      <c r="AH230" s="38" t="n">
        <v>461505</v>
      </c>
      <c r="AI230" s="31" t="n">
        <v>22.7019666005133</v>
      </c>
      <c r="AJ230" s="31" t="n">
        <v>64.0279224263308</v>
      </c>
      <c r="AK230" s="31" t="n">
        <v>13.2701109731559</v>
      </c>
      <c r="AL230" s="36" t="n">
        <v>3494382</v>
      </c>
      <c r="AM230" s="37" t="n">
        <v>783195</v>
      </c>
      <c r="AN230" s="37" t="n">
        <v>2245441</v>
      </c>
      <c r="AO230" s="38" t="n">
        <v>465746</v>
      </c>
      <c r="AP230" s="32" t="n">
        <v>22.4129760283793</v>
      </c>
      <c r="AQ230" s="32" t="n">
        <v>64.2586013778688</v>
      </c>
      <c r="AR230" s="33" t="n">
        <v>13.3284225937519</v>
      </c>
      <c r="AS230" s="38" t="n">
        <v>3510386</v>
      </c>
      <c r="AT230" s="37" t="n">
        <v>776374</v>
      </c>
      <c r="AU230" s="37" t="n">
        <v>2263816</v>
      </c>
      <c r="AV230" s="38" t="n">
        <v>470196</v>
      </c>
      <c r="AW230" s="31" t="n">
        <v>22.1164851956452</v>
      </c>
      <c r="AX230" s="31" t="n">
        <v>64.4890903735373</v>
      </c>
      <c r="AY230" s="31" t="n">
        <v>13.3944244308176</v>
      </c>
      <c r="AZ230" s="34"/>
    </row>
    <row r="231" customFormat="false" ht="15.75" hidden="false" customHeight="false" outlineLevel="0" collapsed="false">
      <c r="A231" s="29" t="s">
        <v>443</v>
      </c>
      <c r="B231" s="35" t="s">
        <v>444</v>
      </c>
      <c r="C231" s="36" t="n">
        <v>25041821</v>
      </c>
      <c r="D231" s="37" t="n">
        <v>9241501</v>
      </c>
      <c r="E231" s="37" t="n">
        <v>14640026</v>
      </c>
      <c r="F231" s="38" t="n">
        <v>1160294</v>
      </c>
      <c r="G231" s="31" t="n">
        <v>36.9042690625414</v>
      </c>
      <c r="H231" s="31" t="n">
        <v>58.4623059161712</v>
      </c>
      <c r="I231" s="31" t="n">
        <v>4.63342502128739</v>
      </c>
      <c r="J231" s="36" t="n">
        <v>26539888</v>
      </c>
      <c r="K231" s="37" t="n">
        <v>8498654</v>
      </c>
      <c r="L231" s="37" t="n">
        <v>16696681</v>
      </c>
      <c r="M231" s="38" t="n">
        <v>1344553</v>
      </c>
      <c r="N231" s="31" t="n">
        <v>32.022192407142</v>
      </c>
      <c r="O231" s="31" t="n">
        <v>62.9116483083877</v>
      </c>
      <c r="P231" s="31" t="n">
        <v>5.06615928447023</v>
      </c>
      <c r="Q231" s="36" t="n">
        <v>26810463</v>
      </c>
      <c r="R231" s="37" t="n">
        <v>8305898</v>
      </c>
      <c r="S231" s="37" t="n">
        <v>17130772</v>
      </c>
      <c r="T231" s="38" t="n">
        <v>1373793</v>
      </c>
      <c r="U231" s="31" t="n">
        <v>30.980061776628</v>
      </c>
      <c r="V231" s="31" t="n">
        <v>63.8958454391482</v>
      </c>
      <c r="W231" s="31" t="n">
        <v>5.12409278422383</v>
      </c>
      <c r="X231" s="36" t="n">
        <v>27079266</v>
      </c>
      <c r="Y231" s="37" t="n">
        <v>8103724</v>
      </c>
      <c r="Z231" s="37" t="n">
        <v>17589799</v>
      </c>
      <c r="AA231" s="38" t="n">
        <v>1385743</v>
      </c>
      <c r="AB231" s="31" t="n">
        <v>29.9259366926711</v>
      </c>
      <c r="AC231" s="31" t="n">
        <v>64.9567052519075</v>
      </c>
      <c r="AD231" s="31" t="n">
        <v>5.11735805542144</v>
      </c>
      <c r="AE231" s="36" t="n">
        <v>27345026</v>
      </c>
      <c r="AF231" s="37" t="n">
        <v>7918264</v>
      </c>
      <c r="AG231" s="37" t="n">
        <v>18050187</v>
      </c>
      <c r="AH231" s="38" t="n">
        <v>1376575</v>
      </c>
      <c r="AI231" s="31" t="n">
        <v>28.9568713520331</v>
      </c>
      <c r="AJ231" s="31" t="n">
        <v>66.0090321362284</v>
      </c>
      <c r="AK231" s="31" t="n">
        <v>5.03409651173855</v>
      </c>
      <c r="AL231" s="36" t="n">
        <v>27606007</v>
      </c>
      <c r="AM231" s="37" t="n">
        <v>7757757</v>
      </c>
      <c r="AN231" s="37" t="n">
        <v>18501230</v>
      </c>
      <c r="AO231" s="38" t="n">
        <v>1347020</v>
      </c>
      <c r="AP231" s="32" t="n">
        <v>28.1016990251433</v>
      </c>
      <c r="AQ231" s="32" t="n">
        <v>67.0188557149899</v>
      </c>
      <c r="AR231" s="33" t="n">
        <v>4.87944525986681</v>
      </c>
      <c r="AS231" s="38" t="n">
        <v>27865738</v>
      </c>
      <c r="AT231" s="37" t="n">
        <v>7602241</v>
      </c>
      <c r="AU231" s="37" t="n">
        <v>18943086</v>
      </c>
      <c r="AV231" s="38" t="n">
        <v>1320411</v>
      </c>
      <c r="AW231" s="31" t="n">
        <v>27.2816783104758</v>
      </c>
      <c r="AX231" s="31" t="n">
        <v>67.979846792502</v>
      </c>
      <c r="AY231" s="31" t="n">
        <v>4.73847489702229</v>
      </c>
      <c r="AZ231" s="34"/>
    </row>
    <row r="232" customFormat="false" ht="15.75" hidden="false" customHeight="false" outlineLevel="0" collapsed="false">
      <c r="A232" s="29" t="s">
        <v>445</v>
      </c>
      <c r="B232" s="35" t="s">
        <v>446</v>
      </c>
      <c r="C232" s="36" t="n">
        <v>189862</v>
      </c>
      <c r="D232" s="37" t="n">
        <v>70422</v>
      </c>
      <c r="E232" s="37" t="n">
        <v>113465</v>
      </c>
      <c r="F232" s="38" t="n">
        <v>5975</v>
      </c>
      <c r="G232" s="31" t="n">
        <v>37.0911504145116</v>
      </c>
      <c r="H232" s="31" t="n">
        <v>59.7618270111976</v>
      </c>
      <c r="I232" s="31" t="n">
        <v>3.1470225742908</v>
      </c>
      <c r="J232" s="36" t="n">
        <v>206090</v>
      </c>
      <c r="K232" s="37" t="n">
        <v>68697</v>
      </c>
      <c r="L232" s="37" t="n">
        <v>130015</v>
      </c>
      <c r="M232" s="38" t="n">
        <v>7378</v>
      </c>
      <c r="N232" s="31" t="n">
        <v>33.3334950749672</v>
      </c>
      <c r="O232" s="31" t="n">
        <v>63.0865155999806</v>
      </c>
      <c r="P232" s="31" t="n">
        <v>3.57998932505216</v>
      </c>
      <c r="Q232" s="36" t="n">
        <v>209222</v>
      </c>
      <c r="R232" s="37" t="n">
        <v>68238</v>
      </c>
      <c r="S232" s="37" t="n">
        <v>133277</v>
      </c>
      <c r="T232" s="38" t="n">
        <v>7707</v>
      </c>
      <c r="U232" s="31" t="n">
        <v>32.6151169571078</v>
      </c>
      <c r="V232" s="31" t="n">
        <v>63.7012360076856</v>
      </c>
      <c r="W232" s="31" t="n">
        <v>3.68364703520662</v>
      </c>
      <c r="X232" s="36" t="n">
        <v>212344</v>
      </c>
      <c r="Y232" s="37" t="n">
        <v>67821</v>
      </c>
      <c r="Z232" s="37" t="n">
        <v>136475</v>
      </c>
      <c r="AA232" s="38" t="n">
        <v>8048</v>
      </c>
      <c r="AB232" s="31" t="n">
        <v>31.9392118449309</v>
      </c>
      <c r="AC232" s="31" t="n">
        <v>64.2707116753946</v>
      </c>
      <c r="AD232" s="31" t="n">
        <v>3.79007647967449</v>
      </c>
      <c r="AE232" s="36" t="n">
        <v>215446</v>
      </c>
      <c r="AF232" s="37" t="n">
        <v>67441</v>
      </c>
      <c r="AG232" s="37" t="n">
        <v>139594</v>
      </c>
      <c r="AH232" s="38" t="n">
        <v>8411</v>
      </c>
      <c r="AI232" s="31" t="n">
        <v>31.3029715102624</v>
      </c>
      <c r="AJ232" s="31" t="n">
        <v>64.7930339853142</v>
      </c>
      <c r="AK232" s="31" t="n">
        <v>3.90399450442338</v>
      </c>
      <c r="AL232" s="36" t="n">
        <v>218519</v>
      </c>
      <c r="AM232" s="37" t="n">
        <v>67096</v>
      </c>
      <c r="AN232" s="37" t="n">
        <v>142640</v>
      </c>
      <c r="AO232" s="38" t="n">
        <v>8783</v>
      </c>
      <c r="AP232" s="32" t="n">
        <v>30.7048814977187</v>
      </c>
      <c r="AQ232" s="32" t="n">
        <v>65.2757883753816</v>
      </c>
      <c r="AR232" s="33" t="n">
        <v>4.01933012689972</v>
      </c>
      <c r="AS232" s="38" t="n">
        <v>221552</v>
      </c>
      <c r="AT232" s="37" t="n">
        <v>66786</v>
      </c>
      <c r="AU232" s="37" t="n">
        <v>145597</v>
      </c>
      <c r="AV232" s="38" t="n">
        <v>9169</v>
      </c>
      <c r="AW232" s="31" t="n">
        <v>30.1446161623456</v>
      </c>
      <c r="AX232" s="31" t="n">
        <v>65.7168520257095</v>
      </c>
      <c r="AY232" s="31" t="n">
        <v>4.13853181194483</v>
      </c>
      <c r="AZ232" s="34"/>
    </row>
    <row r="233" customFormat="false" ht="15.75" hidden="false" customHeight="false" outlineLevel="0" collapsed="false">
      <c r="A233" s="29" t="s">
        <v>447</v>
      </c>
      <c r="B233" s="35" t="s">
        <v>448</v>
      </c>
      <c r="C233" s="36" t="n">
        <v>23492753</v>
      </c>
      <c r="D233" s="37" t="n">
        <v>8041023</v>
      </c>
      <c r="E233" s="37" t="n">
        <v>14391334</v>
      </c>
      <c r="F233" s="38" t="n">
        <v>1060396</v>
      </c>
      <c r="G233" s="31" t="n">
        <v>34.2276743811166</v>
      </c>
      <c r="H233" s="31" t="n">
        <v>61.2586102616411</v>
      </c>
      <c r="I233" s="31" t="n">
        <v>4.5137153572423</v>
      </c>
      <c r="J233" s="36" t="n">
        <v>25269177</v>
      </c>
      <c r="K233" s="37" t="n">
        <v>8261178</v>
      </c>
      <c r="L233" s="37" t="n">
        <v>15763496</v>
      </c>
      <c r="M233" s="38" t="n">
        <v>1244503</v>
      </c>
      <c r="N233" s="31" t="n">
        <v>32.6927070082259</v>
      </c>
      <c r="O233" s="31" t="n">
        <v>62.3823086917314</v>
      </c>
      <c r="P233" s="31" t="n">
        <v>4.9249843000427</v>
      </c>
      <c r="Q233" s="36" t="n">
        <v>25641462</v>
      </c>
      <c r="R233" s="37" t="n">
        <v>8237340</v>
      </c>
      <c r="S233" s="37" t="n">
        <v>16123127</v>
      </c>
      <c r="T233" s="38" t="n">
        <v>1280995</v>
      </c>
      <c r="U233" s="31" t="n">
        <v>32.1250792954005</v>
      </c>
      <c r="V233" s="31" t="n">
        <v>62.879125223047</v>
      </c>
      <c r="W233" s="31" t="n">
        <v>4.9957954815525</v>
      </c>
      <c r="X233" s="36" t="n">
        <v>26023528</v>
      </c>
      <c r="Y233" s="37" t="n">
        <v>8216149</v>
      </c>
      <c r="Z233" s="37" t="n">
        <v>16489726</v>
      </c>
      <c r="AA233" s="38" t="n">
        <v>1317653</v>
      </c>
      <c r="AB233" s="31" t="n">
        <v>31.5720028429658</v>
      </c>
      <c r="AC233" s="31" t="n">
        <v>63.3646829130931</v>
      </c>
      <c r="AD233" s="31" t="n">
        <v>5.0633142439411</v>
      </c>
      <c r="AE233" s="36" t="n">
        <v>26414815</v>
      </c>
      <c r="AF233" s="37" t="n">
        <v>8196906</v>
      </c>
      <c r="AG233" s="37" t="n">
        <v>16861556</v>
      </c>
      <c r="AH233" s="38" t="n">
        <v>1356353</v>
      </c>
      <c r="AI233" s="31" t="n">
        <v>31.0314723006767</v>
      </c>
      <c r="AJ233" s="31" t="n">
        <v>63.8337084700385</v>
      </c>
      <c r="AK233" s="31" t="n">
        <v>5.13481922928478</v>
      </c>
      <c r="AL233" s="36" t="n">
        <v>26814843</v>
      </c>
      <c r="AM233" s="37" t="n">
        <v>8179789</v>
      </c>
      <c r="AN233" s="37" t="n">
        <v>17235492</v>
      </c>
      <c r="AO233" s="38" t="n">
        <v>1399562</v>
      </c>
      <c r="AP233" s="32" t="n">
        <v>30.5047059197773</v>
      </c>
      <c r="AQ233" s="32" t="n">
        <v>64.2759385165895</v>
      </c>
      <c r="AR233" s="33" t="n">
        <v>5.21935556363317</v>
      </c>
      <c r="AS233" s="38" t="n">
        <v>27223228</v>
      </c>
      <c r="AT233" s="37" t="n">
        <v>8165108</v>
      </c>
      <c r="AU233" s="37" t="n">
        <v>17609009</v>
      </c>
      <c r="AV233" s="38" t="n">
        <v>1449111</v>
      </c>
      <c r="AW233" s="31" t="n">
        <v>29.9931661300416</v>
      </c>
      <c r="AX233" s="31" t="n">
        <v>64.6837656430751</v>
      </c>
      <c r="AY233" s="31" t="n">
        <v>5.32306822688331</v>
      </c>
      <c r="AZ233" s="34"/>
    </row>
    <row r="234" customFormat="false" ht="15.75" hidden="false" customHeight="false" outlineLevel="0" collapsed="false">
      <c r="A234" s="29" t="s">
        <v>449</v>
      </c>
      <c r="B234" s="35" t="s">
        <v>450</v>
      </c>
      <c r="C234" s="36" t="n">
        <v>79177981</v>
      </c>
      <c r="D234" s="37" t="n">
        <v>25715666</v>
      </c>
      <c r="E234" s="37" t="n">
        <v>49043313</v>
      </c>
      <c r="F234" s="38" t="n">
        <v>4419002</v>
      </c>
      <c r="G234" s="31" t="n">
        <v>32.4783047953698</v>
      </c>
      <c r="H234" s="31" t="n">
        <v>61.9405955804809</v>
      </c>
      <c r="I234" s="31" t="n">
        <v>5.5810996241493</v>
      </c>
      <c r="J234" s="36" t="n">
        <v>84424930</v>
      </c>
      <c r="K234" s="37" t="n">
        <v>24136395</v>
      </c>
      <c r="L234" s="37" t="n">
        <v>55511881</v>
      </c>
      <c r="M234" s="38" t="n">
        <v>4776654</v>
      </c>
      <c r="N234" s="31" t="n">
        <v>28.5891797600543</v>
      </c>
      <c r="O234" s="31" t="n">
        <v>65.7529488031557</v>
      </c>
      <c r="P234" s="31" t="n">
        <v>5.65787143679006</v>
      </c>
      <c r="Q234" s="36" t="n">
        <v>85470535</v>
      </c>
      <c r="R234" s="37" t="n">
        <v>23827155</v>
      </c>
      <c r="S234" s="37" t="n">
        <v>56770680</v>
      </c>
      <c r="T234" s="38" t="n">
        <v>4872700</v>
      </c>
      <c r="U234" s="31" t="n">
        <v>27.8776247276327</v>
      </c>
      <c r="V234" s="31" t="n">
        <v>66.4213462569294</v>
      </c>
      <c r="W234" s="31" t="n">
        <v>5.70102901543789</v>
      </c>
      <c r="X234" s="36" t="n">
        <v>86518851</v>
      </c>
      <c r="Y234" s="37" t="n">
        <v>23553924</v>
      </c>
      <c r="Z234" s="37" t="n">
        <v>58071774</v>
      </c>
      <c r="AA234" s="38" t="n">
        <v>4893153</v>
      </c>
      <c r="AB234" s="31" t="n">
        <v>27.2240369905051</v>
      </c>
      <c r="AC234" s="31" t="n">
        <v>67.1203712587445</v>
      </c>
      <c r="AD234" s="31" t="n">
        <v>5.65559175075037</v>
      </c>
      <c r="AE234" s="36" t="n">
        <v>87558363</v>
      </c>
      <c r="AF234" s="37" t="n">
        <v>23312138</v>
      </c>
      <c r="AG234" s="37" t="n">
        <v>59317673</v>
      </c>
      <c r="AH234" s="38" t="n">
        <v>4928552</v>
      </c>
      <c r="AI234" s="31" t="n">
        <v>26.6246846117943</v>
      </c>
      <c r="AJ234" s="31" t="n">
        <v>67.7464390237629</v>
      </c>
      <c r="AK234" s="31" t="n">
        <v>5.62887636444277</v>
      </c>
      <c r="AL234" s="36" t="n">
        <v>88576758</v>
      </c>
      <c r="AM234" s="37" t="n">
        <v>23103146</v>
      </c>
      <c r="AN234" s="37" t="n">
        <v>60542029</v>
      </c>
      <c r="AO234" s="38" t="n">
        <v>4931583</v>
      </c>
      <c r="AP234" s="32" t="n">
        <v>26.0826276798255</v>
      </c>
      <c r="AQ234" s="32" t="n">
        <v>68.3497910366058</v>
      </c>
      <c r="AR234" s="33" t="n">
        <v>5.56758128356877</v>
      </c>
      <c r="AS234" s="38" t="n">
        <v>89571130</v>
      </c>
      <c r="AT234" s="37" t="n">
        <v>22933780</v>
      </c>
      <c r="AU234" s="37" t="n">
        <v>61668491</v>
      </c>
      <c r="AV234" s="38" t="n">
        <v>4968859</v>
      </c>
      <c r="AW234" s="31" t="n">
        <v>25.603986463049</v>
      </c>
      <c r="AX234" s="31" t="n">
        <v>68.8486245512365</v>
      </c>
      <c r="AY234" s="31" t="n">
        <v>5.54738898571448</v>
      </c>
      <c r="AZ234" s="34"/>
    </row>
    <row r="235" customFormat="false" ht="15.75" hidden="false" customHeight="false" outlineLevel="0" collapsed="false">
      <c r="A235" s="29" t="s">
        <v>451</v>
      </c>
      <c r="B235" s="35" t="s">
        <v>452</v>
      </c>
      <c r="C235" s="36" t="n">
        <v>108639</v>
      </c>
      <c r="D235" s="37" t="n">
        <v>28206</v>
      </c>
      <c r="E235" s="37" t="n">
        <v>71188</v>
      </c>
      <c r="F235" s="38" t="n">
        <v>9245</v>
      </c>
      <c r="G235" s="31" t="n">
        <v>25.9630519426725</v>
      </c>
      <c r="H235" s="31" t="n">
        <v>65.5271127311555</v>
      </c>
      <c r="I235" s="31" t="n">
        <v>8.509835326172</v>
      </c>
      <c r="J235" s="36" t="n">
        <v>109600</v>
      </c>
      <c r="K235" s="37" t="n">
        <v>25132</v>
      </c>
      <c r="L235" s="37" t="n">
        <v>72554</v>
      </c>
      <c r="M235" s="38" t="n">
        <v>11914</v>
      </c>
      <c r="N235" s="31" t="n">
        <v>22.9306569343066</v>
      </c>
      <c r="O235" s="31" t="n">
        <v>66.1989051094891</v>
      </c>
      <c r="P235" s="31" t="n">
        <v>10.8704379562044</v>
      </c>
      <c r="Q235" s="36" t="n">
        <v>109764</v>
      </c>
      <c r="R235" s="37" t="n">
        <v>24469</v>
      </c>
      <c r="S235" s="37" t="n">
        <v>72748</v>
      </c>
      <c r="T235" s="38" t="n">
        <v>12547</v>
      </c>
      <c r="U235" s="31" t="n">
        <v>22.2923727269414</v>
      </c>
      <c r="V235" s="31" t="n">
        <v>66.2767391858897</v>
      </c>
      <c r="W235" s="31" t="n">
        <v>11.4308880871688</v>
      </c>
      <c r="X235" s="36" t="n">
        <v>109821</v>
      </c>
      <c r="Y235" s="37" t="n">
        <v>23758</v>
      </c>
      <c r="Z235" s="37" t="n">
        <v>72841</v>
      </c>
      <c r="AA235" s="38" t="n">
        <v>13222</v>
      </c>
      <c r="AB235" s="31" t="n">
        <v>21.6333852359749</v>
      </c>
      <c r="AC235" s="31" t="n">
        <v>66.3270230648055</v>
      </c>
      <c r="AD235" s="31" t="n">
        <v>12.0395916992196</v>
      </c>
      <c r="AE235" s="36" t="n">
        <v>109840</v>
      </c>
      <c r="AF235" s="37" t="n">
        <v>23088</v>
      </c>
      <c r="AG235" s="37" t="n">
        <v>72705</v>
      </c>
      <c r="AH235" s="38" t="n">
        <v>14047</v>
      </c>
      <c r="AI235" s="31" t="n">
        <v>21.0196649672251</v>
      </c>
      <c r="AJ235" s="31" t="n">
        <v>66.1917334304443</v>
      </c>
      <c r="AK235" s="31" t="n">
        <v>12.7886016023307</v>
      </c>
      <c r="AL235" s="36" t="n">
        <v>109825</v>
      </c>
      <c r="AM235" s="37" t="n">
        <v>22442</v>
      </c>
      <c r="AN235" s="37" t="n">
        <v>72417</v>
      </c>
      <c r="AO235" s="38" t="n">
        <v>14966</v>
      </c>
      <c r="AP235" s="32" t="n">
        <v>20.4343273389483</v>
      </c>
      <c r="AQ235" s="32" t="n">
        <v>65.9385385841111</v>
      </c>
      <c r="AR235" s="33" t="n">
        <v>13.6271340769406</v>
      </c>
      <c r="AS235" s="38" t="n">
        <v>109775</v>
      </c>
      <c r="AT235" s="37" t="n">
        <v>21827</v>
      </c>
      <c r="AU235" s="37" t="n">
        <v>72038</v>
      </c>
      <c r="AV235" s="38" t="n">
        <v>15910</v>
      </c>
      <c r="AW235" s="31" t="n">
        <v>19.8833978592576</v>
      </c>
      <c r="AX235" s="31" t="n">
        <v>65.6233204281485</v>
      </c>
      <c r="AY235" s="31" t="n">
        <v>14.4932817125939</v>
      </c>
      <c r="AZ235" s="34"/>
    </row>
    <row r="236" customFormat="false" ht="15.75" hidden="false" customHeight="false" outlineLevel="0" collapsed="false">
      <c r="A236" s="29" t="s">
        <v>453</v>
      </c>
      <c r="B236" s="35" t="s">
        <v>454</v>
      </c>
      <c r="C236" s="36" t="n">
        <v>20384</v>
      </c>
      <c r="D236" s="37" t="n">
        <v>4729</v>
      </c>
      <c r="E236" s="37" t="n">
        <v>14636</v>
      </c>
      <c r="F236" s="38" t="n">
        <v>1019</v>
      </c>
      <c r="G236" s="31" t="n">
        <v>23.199568288854</v>
      </c>
      <c r="H236" s="31" t="n">
        <v>71.8014128728414</v>
      </c>
      <c r="I236" s="31" t="n">
        <v>4.99901883830455</v>
      </c>
      <c r="J236" s="36" t="n">
        <v>22675</v>
      </c>
      <c r="K236" s="37" t="n">
        <v>4767</v>
      </c>
      <c r="L236" s="37" t="n">
        <v>16733</v>
      </c>
      <c r="M236" s="38" t="n">
        <v>1175</v>
      </c>
      <c r="N236" s="31" t="n">
        <v>21.0231532524807</v>
      </c>
      <c r="O236" s="31" t="n">
        <v>73.7949283351709</v>
      </c>
      <c r="P236" s="31" t="n">
        <v>5.1819184123484</v>
      </c>
      <c r="Q236" s="36" t="n">
        <v>23132</v>
      </c>
      <c r="R236" s="37" t="n">
        <v>4743</v>
      </c>
      <c r="S236" s="37" t="n">
        <v>17164</v>
      </c>
      <c r="T236" s="38" t="n">
        <v>1225</v>
      </c>
      <c r="U236" s="31" t="n">
        <v>20.5040636347916</v>
      </c>
      <c r="V236" s="31" t="n">
        <v>74.2002420888812</v>
      </c>
      <c r="W236" s="31" t="n">
        <v>5.29569427632717</v>
      </c>
      <c r="X236" s="36" t="n">
        <v>23587</v>
      </c>
      <c r="Y236" s="37" t="n">
        <v>4753</v>
      </c>
      <c r="Z236" s="37" t="n">
        <v>17549</v>
      </c>
      <c r="AA236" s="38" t="n">
        <v>1285</v>
      </c>
      <c r="AB236" s="31" t="n">
        <v>20.150930597363</v>
      </c>
      <c r="AC236" s="31" t="n">
        <v>74.4011531775978</v>
      </c>
      <c r="AD236" s="31" t="n">
        <v>5.44791622503922</v>
      </c>
      <c r="AE236" s="36" t="n">
        <v>24041</v>
      </c>
      <c r="AF236" s="37" t="n">
        <v>4798</v>
      </c>
      <c r="AG236" s="37" t="n">
        <v>17893</v>
      </c>
      <c r="AH236" s="38" t="n">
        <v>1350</v>
      </c>
      <c r="AI236" s="31" t="n">
        <v>19.9575724803461</v>
      </c>
      <c r="AJ236" s="31" t="n">
        <v>74.4270205066345</v>
      </c>
      <c r="AK236" s="31" t="n">
        <v>5.61540701301943</v>
      </c>
      <c r="AL236" s="36" t="n">
        <v>24491</v>
      </c>
      <c r="AM236" s="37" t="n">
        <v>4841</v>
      </c>
      <c r="AN236" s="37" t="n">
        <v>18227</v>
      </c>
      <c r="AO236" s="38" t="n">
        <v>1423</v>
      </c>
      <c r="AP236" s="32" t="n">
        <v>19.7664448164632</v>
      </c>
      <c r="AQ236" s="32" t="n">
        <v>74.4232575231718</v>
      </c>
      <c r="AR236" s="33" t="n">
        <v>5.81029766036503</v>
      </c>
      <c r="AS236" s="38" t="n">
        <v>24939</v>
      </c>
      <c r="AT236" s="37" t="n">
        <v>4911</v>
      </c>
      <c r="AU236" s="37" t="n">
        <v>18525</v>
      </c>
      <c r="AV236" s="38" t="n">
        <v>1503</v>
      </c>
      <c r="AW236" s="31" t="n">
        <v>19.6920485985805</v>
      </c>
      <c r="AX236" s="31" t="n">
        <v>74.2812462408276</v>
      </c>
      <c r="AY236" s="31" t="n">
        <v>6.02670516059184</v>
      </c>
      <c r="AZ236" s="34"/>
    </row>
    <row r="237" customFormat="false" ht="15.75" hidden="false" customHeight="false" outlineLevel="0" collapsed="false">
      <c r="A237" s="29" t="s">
        <v>455</v>
      </c>
      <c r="B237" s="35" t="s">
        <v>456</v>
      </c>
      <c r="C237" s="36" t="n">
        <v>14666</v>
      </c>
      <c r="D237" s="37" t="n">
        <v>5055</v>
      </c>
      <c r="E237" s="37" t="n">
        <v>8780</v>
      </c>
      <c r="F237" s="38" t="n">
        <v>831</v>
      </c>
      <c r="G237" s="31" t="n">
        <v>34.4674757943543</v>
      </c>
      <c r="H237" s="31" t="n">
        <v>59.8663575617074</v>
      </c>
      <c r="I237" s="31" t="n">
        <v>5.66616664393836</v>
      </c>
      <c r="J237" s="36" t="n">
        <v>15094</v>
      </c>
      <c r="K237" s="37" t="n">
        <v>4628</v>
      </c>
      <c r="L237" s="37" t="n">
        <v>9511</v>
      </c>
      <c r="M237" s="38" t="n">
        <v>955</v>
      </c>
      <c r="N237" s="31" t="n">
        <v>30.6611898767722</v>
      </c>
      <c r="O237" s="31" t="n">
        <v>63.0117927653372</v>
      </c>
      <c r="P237" s="31" t="n">
        <v>6.32701735789055</v>
      </c>
      <c r="Q237" s="36" t="n">
        <v>15144</v>
      </c>
      <c r="R237" s="37" t="n">
        <v>4494</v>
      </c>
      <c r="S237" s="37" t="n">
        <v>9640</v>
      </c>
      <c r="T237" s="38" t="n">
        <v>1010</v>
      </c>
      <c r="U237" s="31" t="n">
        <v>29.675118858954</v>
      </c>
      <c r="V237" s="31" t="n">
        <v>63.6555731642895</v>
      </c>
      <c r="W237" s="31" t="n">
        <v>6.66930797675647</v>
      </c>
      <c r="X237" s="36" t="n">
        <v>15189</v>
      </c>
      <c r="Y237" s="37" t="n">
        <v>4349</v>
      </c>
      <c r="Z237" s="37" t="n">
        <v>9807</v>
      </c>
      <c r="AA237" s="38" t="n">
        <v>1033</v>
      </c>
      <c r="AB237" s="31" t="n">
        <v>28.6325630390414</v>
      </c>
      <c r="AC237" s="31" t="n">
        <v>64.5664625715979</v>
      </c>
      <c r="AD237" s="31" t="n">
        <v>6.80097438936072</v>
      </c>
      <c r="AE237" s="36" t="n">
        <v>15237</v>
      </c>
      <c r="AF237" s="37" t="n">
        <v>4214</v>
      </c>
      <c r="AG237" s="37" t="n">
        <v>9978</v>
      </c>
      <c r="AH237" s="38" t="n">
        <v>1045</v>
      </c>
      <c r="AI237" s="31" t="n">
        <v>27.6563628010763</v>
      </c>
      <c r="AJ237" s="31" t="n">
        <v>65.4853317582201</v>
      </c>
      <c r="AK237" s="31" t="n">
        <v>6.85830544070355</v>
      </c>
      <c r="AL237" s="36" t="n">
        <v>15289</v>
      </c>
      <c r="AM237" s="37" t="n">
        <v>4076</v>
      </c>
      <c r="AN237" s="37" t="n">
        <v>10134</v>
      </c>
      <c r="AO237" s="38" t="n">
        <v>1079</v>
      </c>
      <c r="AP237" s="32" t="n">
        <v>26.6596899731833</v>
      </c>
      <c r="AQ237" s="32" t="n">
        <v>66.2829485250834</v>
      </c>
      <c r="AR237" s="33" t="n">
        <v>7.05736150173327</v>
      </c>
      <c r="AS237" s="38" t="n">
        <v>15343</v>
      </c>
      <c r="AT237" s="37" t="n">
        <v>3955</v>
      </c>
      <c r="AU237" s="37" t="n">
        <v>10241</v>
      </c>
      <c r="AV237" s="38" t="n">
        <v>1147</v>
      </c>
      <c r="AW237" s="31" t="n">
        <v>25.7772274001173</v>
      </c>
      <c r="AX237" s="31" t="n">
        <v>66.7470507723392</v>
      </c>
      <c r="AY237" s="31" t="n">
        <v>7.47572182754351</v>
      </c>
      <c r="AZ237" s="34"/>
    </row>
    <row r="238" customFormat="false" ht="15.75" hidden="false" customHeight="false" outlineLevel="0" collapsed="false">
      <c r="A238" s="29" t="s">
        <v>457</v>
      </c>
      <c r="B238" s="35" t="s">
        <v>458</v>
      </c>
      <c r="C238" s="36" t="n">
        <v>1979647</v>
      </c>
      <c r="D238" s="37" t="n">
        <v>854018</v>
      </c>
      <c r="E238" s="37" t="n">
        <v>1051295</v>
      </c>
      <c r="F238" s="38" t="n">
        <v>74334</v>
      </c>
      <c r="G238" s="31" t="n">
        <v>43.1399133279822</v>
      </c>
      <c r="H238" s="31" t="n">
        <v>53.1051748114689</v>
      </c>
      <c r="I238" s="31" t="n">
        <v>3.75491186054888</v>
      </c>
      <c r="J238" s="36" t="n">
        <v>2247436</v>
      </c>
      <c r="K238" s="37" t="n">
        <v>906569</v>
      </c>
      <c r="L238" s="37" t="n">
        <v>1258623</v>
      </c>
      <c r="M238" s="38" t="n">
        <v>82244</v>
      </c>
      <c r="N238" s="31" t="n">
        <v>40.3379228596498</v>
      </c>
      <c r="O238" s="31" t="n">
        <v>56.0026180945753</v>
      </c>
      <c r="P238" s="31" t="n">
        <v>3.65945904577483</v>
      </c>
      <c r="Q238" s="36" t="n">
        <v>2300729</v>
      </c>
      <c r="R238" s="37" t="n">
        <v>910506</v>
      </c>
      <c r="S238" s="37" t="n">
        <v>1306280</v>
      </c>
      <c r="T238" s="38" t="n">
        <v>83943</v>
      </c>
      <c r="U238" s="31" t="n">
        <v>39.5746739403033</v>
      </c>
      <c r="V238" s="31" t="n">
        <v>56.7767868358246</v>
      </c>
      <c r="W238" s="31" t="n">
        <v>3.64853922387209</v>
      </c>
      <c r="X238" s="36" t="n">
        <v>2354154</v>
      </c>
      <c r="Y238" s="37" t="n">
        <v>913440</v>
      </c>
      <c r="Z238" s="37" t="n">
        <v>1354907</v>
      </c>
      <c r="AA238" s="38" t="n">
        <v>85807</v>
      </c>
      <c r="AB238" s="31" t="n">
        <v>38.8011999215005</v>
      </c>
      <c r="AC238" s="31" t="n">
        <v>57.5538813518572</v>
      </c>
      <c r="AD238" s="31" t="n">
        <v>3.64491872664235</v>
      </c>
      <c r="AE238" s="36" t="n">
        <v>2407681</v>
      </c>
      <c r="AF238" s="37" t="n">
        <v>915753</v>
      </c>
      <c r="AG238" s="37" t="n">
        <v>1404057</v>
      </c>
      <c r="AH238" s="38" t="n">
        <v>87871</v>
      </c>
      <c r="AI238" s="31" t="n">
        <v>38.0346482777411</v>
      </c>
      <c r="AJ238" s="31" t="n">
        <v>58.3157403327102</v>
      </c>
      <c r="AK238" s="31" t="n">
        <v>3.6496113895487</v>
      </c>
      <c r="AL238" s="36" t="n">
        <v>2461267</v>
      </c>
      <c r="AM238" s="37" t="n">
        <v>917613</v>
      </c>
      <c r="AN238" s="37" t="n">
        <v>1453517</v>
      </c>
      <c r="AO238" s="38" t="n">
        <v>90137</v>
      </c>
      <c r="AP238" s="32" t="n">
        <v>37.2821396459628</v>
      </c>
      <c r="AQ238" s="32" t="n">
        <v>59.055640854893</v>
      </c>
      <c r="AR238" s="33" t="n">
        <v>3.66221949914414</v>
      </c>
      <c r="AS238" s="38" t="n">
        <v>2514845</v>
      </c>
      <c r="AT238" s="37" t="n">
        <v>918974</v>
      </c>
      <c r="AU238" s="37" t="n">
        <v>1503283</v>
      </c>
      <c r="AV238" s="38" t="n">
        <v>92588</v>
      </c>
      <c r="AW238" s="31" t="n">
        <v>36.5419737598142</v>
      </c>
      <c r="AX238" s="31" t="n">
        <v>59.776367927248</v>
      </c>
      <c r="AY238" s="31" t="n">
        <v>3.68165831293778</v>
      </c>
      <c r="AZ238" s="34"/>
    </row>
    <row r="239" customFormat="false" ht="15.75" hidden="false" customHeight="false" outlineLevel="0" collapsed="false">
      <c r="A239" s="29" t="s">
        <v>459</v>
      </c>
      <c r="B239" s="35" t="s">
        <v>460</v>
      </c>
      <c r="C239" s="36" t="n">
        <v>308794</v>
      </c>
      <c r="D239" s="37" t="n">
        <v>143974</v>
      </c>
      <c r="E239" s="37" t="n">
        <v>157318</v>
      </c>
      <c r="F239" s="38" t="n">
        <v>7502</v>
      </c>
      <c r="G239" s="31" t="n">
        <v>46.6246105818118</v>
      </c>
      <c r="H239" s="31" t="n">
        <v>50.9459380687449</v>
      </c>
      <c r="I239" s="31" t="n">
        <v>2.42945134944332</v>
      </c>
      <c r="J239" s="36" t="n">
        <v>360684</v>
      </c>
      <c r="K239" s="37" t="n">
        <v>165164</v>
      </c>
      <c r="L239" s="37" t="n">
        <v>187102</v>
      </c>
      <c r="M239" s="38" t="n">
        <v>8418</v>
      </c>
      <c r="N239" s="31" t="n">
        <v>45.7918843087024</v>
      </c>
      <c r="O239" s="31" t="n">
        <v>51.8742167659225</v>
      </c>
      <c r="P239" s="31" t="n">
        <v>2.33389892537512</v>
      </c>
      <c r="Q239" s="36" t="n">
        <v>371567</v>
      </c>
      <c r="R239" s="37" t="n">
        <v>169385</v>
      </c>
      <c r="S239" s="37" t="n">
        <v>193592</v>
      </c>
      <c r="T239" s="38" t="n">
        <v>8590</v>
      </c>
      <c r="U239" s="31" t="n">
        <v>45.5866640471301</v>
      </c>
      <c r="V239" s="31" t="n">
        <v>52.1015052466984</v>
      </c>
      <c r="W239" s="31" t="n">
        <v>2.31183070617143</v>
      </c>
      <c r="X239" s="36" t="n">
        <v>382617</v>
      </c>
      <c r="Y239" s="37" t="n">
        <v>173597</v>
      </c>
      <c r="Z239" s="37" t="n">
        <v>200240</v>
      </c>
      <c r="AA239" s="38" t="n">
        <v>8780</v>
      </c>
      <c r="AB239" s="31" t="n">
        <v>45.3709584257887</v>
      </c>
      <c r="AC239" s="31" t="n">
        <v>52.3343186528565</v>
      </c>
      <c r="AD239" s="31" t="n">
        <v>2.29472292135478</v>
      </c>
      <c r="AE239" s="36" t="n">
        <v>393831</v>
      </c>
      <c r="AF239" s="37" t="n">
        <v>177804</v>
      </c>
      <c r="AG239" s="37" t="n">
        <v>207043</v>
      </c>
      <c r="AH239" s="38" t="n">
        <v>8984</v>
      </c>
      <c r="AI239" s="31" t="n">
        <v>45.147283987294</v>
      </c>
      <c r="AJ239" s="31" t="n">
        <v>52.5715344906825</v>
      </c>
      <c r="AK239" s="31" t="n">
        <v>2.28118152202341</v>
      </c>
      <c r="AL239" s="36" t="n">
        <v>405210</v>
      </c>
      <c r="AM239" s="37" t="n">
        <v>181998</v>
      </c>
      <c r="AN239" s="37" t="n">
        <v>213994</v>
      </c>
      <c r="AO239" s="38" t="n">
        <v>9218</v>
      </c>
      <c r="AP239" s="32" t="n">
        <v>44.9144887835937</v>
      </c>
      <c r="AQ239" s="32" t="n">
        <v>52.8106413958194</v>
      </c>
      <c r="AR239" s="33" t="n">
        <v>2.27486982058686</v>
      </c>
      <c r="AS239" s="38" t="n">
        <v>416758</v>
      </c>
      <c r="AT239" s="37" t="n">
        <v>186169</v>
      </c>
      <c r="AU239" s="37" t="n">
        <v>221130</v>
      </c>
      <c r="AV239" s="38" t="n">
        <v>9459</v>
      </c>
      <c r="AW239" s="31" t="n">
        <v>44.6707681676177</v>
      </c>
      <c r="AX239" s="31" t="n">
        <v>53.0595693424001</v>
      </c>
      <c r="AY239" s="31" t="n">
        <v>2.2696624899822</v>
      </c>
      <c r="AZ239" s="34"/>
    </row>
    <row r="240" customFormat="false" ht="15.75" hidden="false" customHeight="false" outlineLevel="0" collapsed="false">
      <c r="A240" s="29" t="s">
        <v>461</v>
      </c>
      <c r="B240" s="35" t="s">
        <v>462</v>
      </c>
      <c r="C240" s="36" t="n">
        <v>17407262</v>
      </c>
      <c r="D240" s="37" t="n">
        <v>8213272</v>
      </c>
      <c r="E240" s="37" t="n">
        <v>8645343</v>
      </c>
      <c r="F240" s="38" t="n">
        <v>548647</v>
      </c>
      <c r="G240" s="31" t="n">
        <v>47.1830205117841</v>
      </c>
      <c r="H240" s="31" t="n">
        <v>49.6651512454974</v>
      </c>
      <c r="I240" s="31" t="n">
        <v>3.15182824271847</v>
      </c>
      <c r="J240" s="36" t="n">
        <v>20344667</v>
      </c>
      <c r="K240" s="37" t="n">
        <v>9236170</v>
      </c>
      <c r="L240" s="37" t="n">
        <v>10549942</v>
      </c>
      <c r="M240" s="38" t="n">
        <v>558555</v>
      </c>
      <c r="N240" s="31" t="n">
        <v>45.3984820690356</v>
      </c>
      <c r="O240" s="31" t="n">
        <v>51.8560564299234</v>
      </c>
      <c r="P240" s="31" t="n">
        <v>2.74546150104103</v>
      </c>
      <c r="Q240" s="36" t="n">
        <v>20964522</v>
      </c>
      <c r="R240" s="37" t="n">
        <v>9442993</v>
      </c>
      <c r="S240" s="37" t="n">
        <v>10956892</v>
      </c>
      <c r="T240" s="38" t="n">
        <v>564637</v>
      </c>
      <c r="U240" s="31" t="n">
        <v>45.0427298080061</v>
      </c>
      <c r="V240" s="31" t="n">
        <v>52.2639724387706</v>
      </c>
      <c r="W240" s="31" t="n">
        <v>2.69329775322328</v>
      </c>
      <c r="X240" s="36" t="n">
        <v>21591041</v>
      </c>
      <c r="Y240" s="37" t="n">
        <v>9645242</v>
      </c>
      <c r="Z240" s="37" t="n">
        <v>11373279</v>
      </c>
      <c r="AA240" s="38" t="n">
        <v>572520</v>
      </c>
      <c r="AB240" s="31" t="n">
        <v>44.6724268644574</v>
      </c>
      <c r="AC240" s="31" t="n">
        <v>52.675917756814</v>
      </c>
      <c r="AD240" s="31" t="n">
        <v>2.65165537872861</v>
      </c>
      <c r="AE240" s="36" t="n">
        <v>22222846</v>
      </c>
      <c r="AF240" s="37" t="n">
        <v>9841223</v>
      </c>
      <c r="AG240" s="37" t="n">
        <v>11799079</v>
      </c>
      <c r="AH240" s="38" t="n">
        <v>582544</v>
      </c>
      <c r="AI240" s="31" t="n">
        <v>44.2842604408094</v>
      </c>
      <c r="AJ240" s="31" t="n">
        <v>53.0943651411705</v>
      </c>
      <c r="AK240" s="31" t="n">
        <v>2.62137441802009</v>
      </c>
      <c r="AL240" s="36" t="n">
        <v>22858238</v>
      </c>
      <c r="AM240" s="37" t="n">
        <v>10033946</v>
      </c>
      <c r="AN240" s="37" t="n">
        <v>12229333</v>
      </c>
      <c r="AO240" s="38" t="n">
        <v>594959</v>
      </c>
      <c r="AP240" s="32" t="n">
        <v>43.8964105632289</v>
      </c>
      <c r="AQ240" s="32" t="n">
        <v>53.5007685194283</v>
      </c>
      <c r="AR240" s="33" t="n">
        <v>2.6028209173428</v>
      </c>
      <c r="AS240" s="38" t="n">
        <v>23495361</v>
      </c>
      <c r="AT240" s="37" t="n">
        <v>10213119</v>
      </c>
      <c r="AU240" s="37" t="n">
        <v>12672277</v>
      </c>
      <c r="AV240" s="38" t="n">
        <v>609965</v>
      </c>
      <c r="AW240" s="31" t="n">
        <v>43.4686617498663</v>
      </c>
      <c r="AX240" s="31" t="n">
        <v>53.9352300226415</v>
      </c>
      <c r="AY240" s="31" t="n">
        <v>2.59610822749223</v>
      </c>
      <c r="AZ240" s="34"/>
    </row>
    <row r="241" customFormat="false" ht="15.75" hidden="false" customHeight="false" outlineLevel="0" collapsed="false">
      <c r="A241" s="29" t="s">
        <v>463</v>
      </c>
      <c r="B241" s="35" t="s">
        <v>464</v>
      </c>
      <c r="C241" s="36" t="n">
        <v>10205262</v>
      </c>
      <c r="D241" s="37" t="n">
        <v>4810900</v>
      </c>
      <c r="E241" s="37" t="n">
        <v>5144464</v>
      </c>
      <c r="F241" s="38" t="n">
        <v>249898</v>
      </c>
      <c r="G241" s="31" t="n">
        <v>47.1413668752453</v>
      </c>
      <c r="H241" s="31" t="n">
        <v>50.4099159825588</v>
      </c>
      <c r="I241" s="31" t="n">
        <v>2.44871714219586</v>
      </c>
      <c r="J241" s="36" t="n">
        <v>11115381</v>
      </c>
      <c r="K241" s="37" t="n">
        <v>5140549</v>
      </c>
      <c r="L241" s="37" t="n">
        <v>5705362</v>
      </c>
      <c r="M241" s="38" t="n">
        <v>269470</v>
      </c>
      <c r="N241" s="31" t="n">
        <v>46.2471686755497</v>
      </c>
      <c r="O241" s="31" t="n">
        <v>51.3285329580695</v>
      </c>
      <c r="P241" s="31" t="n">
        <v>2.42429836638078</v>
      </c>
      <c r="Q241" s="36" t="n">
        <v>11288253</v>
      </c>
      <c r="R241" s="37" t="n">
        <v>5189808</v>
      </c>
      <c r="S241" s="37" t="n">
        <v>5826598</v>
      </c>
      <c r="T241" s="38" t="n">
        <v>271847</v>
      </c>
      <c r="U241" s="31" t="n">
        <v>45.9752983920541</v>
      </c>
      <c r="V241" s="31" t="n">
        <v>51.6164724514945</v>
      </c>
      <c r="W241" s="31" t="n">
        <v>2.4082291564514</v>
      </c>
      <c r="X241" s="36" t="n">
        <v>11477447</v>
      </c>
      <c r="Y241" s="37" t="n">
        <v>5242292</v>
      </c>
      <c r="Z241" s="37" t="n">
        <v>5960836</v>
      </c>
      <c r="AA241" s="38" t="n">
        <v>274319</v>
      </c>
      <c r="AB241" s="31" t="n">
        <v>45.6747219133314</v>
      </c>
      <c r="AC241" s="31" t="n">
        <v>51.9352082392539</v>
      </c>
      <c r="AD241" s="31" t="n">
        <v>2.39006984741467</v>
      </c>
      <c r="AE241" s="36" t="n">
        <v>11669534</v>
      </c>
      <c r="AF241" s="37" t="n">
        <v>5293951</v>
      </c>
      <c r="AG241" s="37" t="n">
        <v>6099001</v>
      </c>
      <c r="AH241" s="38" t="n">
        <v>276582</v>
      </c>
      <c r="AI241" s="31" t="n">
        <v>45.3655732953861</v>
      </c>
      <c r="AJ241" s="31" t="n">
        <v>52.2643063553352</v>
      </c>
      <c r="AK241" s="31" t="n">
        <v>2.37012034927873</v>
      </c>
      <c r="AL241" s="36" t="n">
        <v>11862740</v>
      </c>
      <c r="AM241" s="37" t="n">
        <v>5344913</v>
      </c>
      <c r="AN241" s="37" t="n">
        <v>6239151</v>
      </c>
      <c r="AO241" s="38" t="n">
        <v>278676</v>
      </c>
      <c r="AP241" s="32" t="n">
        <v>45.0563107680013</v>
      </c>
      <c r="AQ241" s="32" t="n">
        <v>52.5945186356609</v>
      </c>
      <c r="AR241" s="33" t="n">
        <v>2.34917059633778</v>
      </c>
      <c r="AS241" s="38" t="n">
        <v>12056923</v>
      </c>
      <c r="AT241" s="37" t="n">
        <v>5396128</v>
      </c>
      <c r="AU241" s="37" t="n">
        <v>6379977</v>
      </c>
      <c r="AV241" s="38" t="n">
        <v>280818</v>
      </c>
      <c r="AW241" s="31" t="n">
        <v>44.755432211021</v>
      </c>
      <c r="AX241" s="31" t="n">
        <v>52.9154660770414</v>
      </c>
      <c r="AY241" s="31" t="n">
        <v>2.32910171193761</v>
      </c>
      <c r="AZ241" s="34"/>
    </row>
    <row r="242" customFormat="false" ht="15.75" hidden="false" customHeight="false" outlineLevel="0" collapsed="false">
      <c r="A242" s="29" t="s">
        <v>465</v>
      </c>
      <c r="B242" s="35" t="s">
        <v>466</v>
      </c>
      <c r="C242" s="36" t="n">
        <v>11820025</v>
      </c>
      <c r="D242" s="37" t="n">
        <v>4975265</v>
      </c>
      <c r="E242" s="37" t="n">
        <v>6458259</v>
      </c>
      <c r="F242" s="38" t="n">
        <v>386501</v>
      </c>
      <c r="G242" s="31" t="n">
        <v>42.091831447057</v>
      </c>
      <c r="H242" s="31" t="n">
        <v>54.6382854520189</v>
      </c>
      <c r="I242" s="31" t="n">
        <v>3.26988310092407</v>
      </c>
      <c r="J242" s="36" t="n">
        <v>11639470</v>
      </c>
      <c r="K242" s="37" t="n">
        <v>4947811</v>
      </c>
      <c r="L242" s="37" t="n">
        <v>6271686</v>
      </c>
      <c r="M242" s="38" t="n">
        <v>419973</v>
      </c>
      <c r="N242" s="31" t="n">
        <v>42.5089028967814</v>
      </c>
      <c r="O242" s="31" t="n">
        <v>53.8829173493295</v>
      </c>
      <c r="P242" s="31" t="n">
        <v>3.60817975388914</v>
      </c>
      <c r="Q242" s="36" t="n">
        <v>11544326</v>
      </c>
      <c r="R242" s="37" t="n">
        <v>4955233</v>
      </c>
      <c r="S242" s="37" t="n">
        <v>6162896</v>
      </c>
      <c r="T242" s="38" t="n">
        <v>426197</v>
      </c>
      <c r="U242" s="31" t="n">
        <v>42.9235366360929</v>
      </c>
      <c r="V242" s="31" t="n">
        <v>53.3846324159591</v>
      </c>
      <c r="W242" s="31" t="n">
        <v>3.69183094794794</v>
      </c>
      <c r="X242" s="36" t="n">
        <v>11443187</v>
      </c>
      <c r="Y242" s="37" t="n">
        <v>4965798</v>
      </c>
      <c r="Z242" s="37" t="n">
        <v>6045033</v>
      </c>
      <c r="AA242" s="38" t="n">
        <v>432356</v>
      </c>
      <c r="AB242" s="31" t="n">
        <v>43.395235960052</v>
      </c>
      <c r="AC242" s="31" t="n">
        <v>52.8264809445131</v>
      </c>
      <c r="AD242" s="31" t="n">
        <v>3.77828309543486</v>
      </c>
      <c r="AE242" s="36" t="n">
        <v>11350111</v>
      </c>
      <c r="AF242" s="37" t="n">
        <v>4979850</v>
      </c>
      <c r="AG242" s="37" t="n">
        <v>5931621</v>
      </c>
      <c r="AH242" s="38" t="n">
        <v>438640</v>
      </c>
      <c r="AI242" s="31" t="n">
        <v>43.8749013115378</v>
      </c>
      <c r="AJ242" s="31" t="n">
        <v>52.2604668800155</v>
      </c>
      <c r="AK242" s="31" t="n">
        <v>3.86463180844663</v>
      </c>
      <c r="AL242" s="36" t="n">
        <v>11392629</v>
      </c>
      <c r="AM242" s="37" t="n">
        <v>4997047</v>
      </c>
      <c r="AN242" s="37" t="n">
        <v>5950402</v>
      </c>
      <c r="AO242" s="38" t="n">
        <v>445180</v>
      </c>
      <c r="AP242" s="32" t="n">
        <v>43.8621059283156</v>
      </c>
      <c r="AQ242" s="32" t="n">
        <v>52.2302797712451</v>
      </c>
      <c r="AR242" s="33" t="n">
        <v>3.90761430043935</v>
      </c>
      <c r="AS242" s="38" t="n">
        <v>11651858</v>
      </c>
      <c r="AT242" s="37" t="n">
        <v>5021652</v>
      </c>
      <c r="AU242" s="37" t="n">
        <v>6178160</v>
      </c>
      <c r="AV242" s="38" t="n">
        <v>452046</v>
      </c>
      <c r="AW242" s="31" t="n">
        <v>43.0974356192806</v>
      </c>
      <c r="AX242" s="31" t="n">
        <v>53.0229599433841</v>
      </c>
      <c r="AY242" s="31" t="n">
        <v>3.87960443733523</v>
      </c>
      <c r="AZ242" s="11"/>
    </row>
    <row r="243" customFormat="false" ht="15.75" hidden="false" customHeight="false" outlineLevel="0" collapsed="false">
      <c r="A243" s="39"/>
      <c r="B243" s="39"/>
      <c r="C243" s="39"/>
      <c r="D243" s="40"/>
      <c r="E243" s="19"/>
      <c r="F243" s="39"/>
      <c r="G243" s="19"/>
      <c r="H243" s="19"/>
      <c r="I243" s="39"/>
      <c r="J243" s="39"/>
      <c r="K243" s="19"/>
      <c r="L243" s="19"/>
      <c r="M243" s="39"/>
      <c r="N243" s="19"/>
      <c r="O243" s="19"/>
      <c r="P243" s="39"/>
      <c r="Q243" s="41"/>
      <c r="R243" s="19"/>
      <c r="S243" s="19"/>
      <c r="T243" s="39"/>
      <c r="U243" s="19"/>
      <c r="V243" s="19"/>
      <c r="W243" s="39"/>
      <c r="X243" s="39"/>
      <c r="Y243" s="19"/>
      <c r="Z243" s="19"/>
      <c r="AA243" s="39"/>
      <c r="AB243" s="19"/>
      <c r="AC243" s="19"/>
      <c r="AD243" s="39"/>
      <c r="AE243" s="41"/>
      <c r="AF243" s="19"/>
      <c r="AG243" s="19"/>
      <c r="AH243" s="39"/>
      <c r="AI243" s="19"/>
      <c r="AJ243" s="19"/>
      <c r="AK243" s="39"/>
      <c r="AL243" s="41"/>
      <c r="AM243" s="40"/>
      <c r="AN243" s="19"/>
      <c r="AO243" s="39"/>
      <c r="AP243" s="40"/>
      <c r="AQ243" s="19"/>
      <c r="AR243" s="39"/>
      <c r="AS243" s="41"/>
      <c r="AT243" s="19"/>
      <c r="AU243" s="19"/>
      <c r="AV243" s="39"/>
      <c r="AW243" s="19"/>
      <c r="AX243" s="19"/>
      <c r="AY243" s="19"/>
      <c r="AZ243" s="11"/>
    </row>
    <row r="244" customFormat="false" ht="15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  <c r="AP244" s="42"/>
      <c r="AQ244" s="42"/>
      <c r="AR244" s="42"/>
      <c r="AS244" s="42"/>
      <c r="AT244" s="42"/>
      <c r="AU244" s="42"/>
      <c r="AV244" s="42"/>
      <c r="AW244" s="42"/>
      <c r="AX244" s="42"/>
      <c r="AY244" s="42"/>
    </row>
    <row r="245" customFormat="false" ht="15.75" hidden="false" customHeight="false" outlineLevel="0" collapsed="false">
      <c r="A245" s="43" t="s">
        <v>467</v>
      </c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</row>
  </sheetData>
  <mergeCells count="66">
    <mergeCell ref="A5:A13"/>
    <mergeCell ref="B5:B13"/>
    <mergeCell ref="C5:I6"/>
    <mergeCell ref="J5:P6"/>
    <mergeCell ref="Q5:W6"/>
    <mergeCell ref="X5:AD6"/>
    <mergeCell ref="AE5:AK6"/>
    <mergeCell ref="AL5:AR6"/>
    <mergeCell ref="AS5:AY6"/>
    <mergeCell ref="C7:C13"/>
    <mergeCell ref="D7:F8"/>
    <mergeCell ref="G7:I8"/>
    <mergeCell ref="K7:M8"/>
    <mergeCell ref="N7:P8"/>
    <mergeCell ref="R7:T8"/>
    <mergeCell ref="U7:W8"/>
    <mergeCell ref="Y7:AA8"/>
    <mergeCell ref="AB7:AD8"/>
    <mergeCell ref="AF7:AH8"/>
    <mergeCell ref="AI7:AK8"/>
    <mergeCell ref="AM7:AO8"/>
    <mergeCell ref="AP7:AR8"/>
    <mergeCell ref="AT7:AV8"/>
    <mergeCell ref="AW7:AY8"/>
    <mergeCell ref="D9:D13"/>
    <mergeCell ref="E9:E13"/>
    <mergeCell ref="F9:F13"/>
    <mergeCell ref="G9:G13"/>
    <mergeCell ref="H9:H13"/>
    <mergeCell ref="I9:I13"/>
    <mergeCell ref="K9:K13"/>
    <mergeCell ref="L9:L13"/>
    <mergeCell ref="M9:M13"/>
    <mergeCell ref="N9:N13"/>
    <mergeCell ref="O9:O13"/>
    <mergeCell ref="P9:P13"/>
    <mergeCell ref="R9:R13"/>
    <mergeCell ref="S9:S13"/>
    <mergeCell ref="T9:T13"/>
    <mergeCell ref="U9:U13"/>
    <mergeCell ref="V9:V13"/>
    <mergeCell ref="W9:W13"/>
    <mergeCell ref="Y9:Y13"/>
    <mergeCell ref="Z9:Z13"/>
    <mergeCell ref="AA9:AA13"/>
    <mergeCell ref="AB9:AB13"/>
    <mergeCell ref="AC9:AC13"/>
    <mergeCell ref="AD9:AD13"/>
    <mergeCell ref="AF9:AF13"/>
    <mergeCell ref="AG9:AG13"/>
    <mergeCell ref="AH9:AH13"/>
    <mergeCell ref="AI9:AI13"/>
    <mergeCell ref="AJ9:AJ13"/>
    <mergeCell ref="AK9:AK13"/>
    <mergeCell ref="AM9:AM13"/>
    <mergeCell ref="AN9:AN13"/>
    <mergeCell ref="AO9:AO13"/>
    <mergeCell ref="AP9:AP13"/>
    <mergeCell ref="AQ9:AQ13"/>
    <mergeCell ref="AR9:AR13"/>
    <mergeCell ref="AT9:AT13"/>
    <mergeCell ref="AU9:AU13"/>
    <mergeCell ref="AV9:AV13"/>
    <mergeCell ref="AW9:AW13"/>
    <mergeCell ref="AX9:AX13"/>
    <mergeCell ref="AY9:AY13"/>
  </mergeCells>
  <conditionalFormatting sqref="B16:B111 B113:B242">
    <cfRule type="expression" priority="2" aboveAverage="0" equalAverage="0" bottom="0" percent="0" rank="0" text="" dxfId="0">
      <formula>LEFT(B16,1)="#"</formula>
    </cfRule>
  </conditionalFormatting>
  <hyperlinks>
    <hyperlink ref="A3" location="Notes!A1" display="See notes"/>
  </hyperlinks>
  <printOptions headings="false" gridLines="false" gridLinesSet="true" horizontalCentered="false" verticalCentered="false"/>
  <pageMargins left="0" right="0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5" t="s">
        <v>468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44" t="s">
        <v>469</v>
      </c>
    </row>
    <row r="6" customFormat="false" ht="15.75" hidden="false" customHeight="false" outlineLevel="0" collapsed="false">
      <c r="A6" s="2" t="s">
        <v>470</v>
      </c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4" t="s">
        <v>471</v>
      </c>
    </row>
    <row r="9" customFormat="false" ht="15.75" hidden="false" customHeight="false" outlineLevel="0" collapsed="false">
      <c r="A9" s="4" t="s">
        <v>472</v>
      </c>
    </row>
    <row r="10" customFormat="false" ht="15.75" hidden="false" customHeight="false" outlineLevel="0" collapsed="false">
      <c r="A10" s="4" t="s">
        <v>473</v>
      </c>
    </row>
    <row r="11" customFormat="false" ht="15.75" hidden="false" customHeight="false" outlineLevel="0" collapsed="false">
      <c r="A11" s="4" t="s">
        <v>474</v>
      </c>
    </row>
    <row r="12" customFormat="false" ht="15.75" hidden="false" customHeight="false" outlineLevel="0" collapsed="false">
      <c r="A12" s="4" t="s">
        <v>475</v>
      </c>
    </row>
    <row r="13" customFormat="false" ht="15.75" hidden="false" customHeight="false" outlineLevel="0" collapsed="false">
      <c r="A13" s="4" t="s">
        <v>476</v>
      </c>
    </row>
    <row r="14" customFormat="false" ht="15.75" hidden="false" customHeight="false" outlineLevel="0" collapsed="false">
      <c r="A14" s="4" t="s">
        <v>477</v>
      </c>
    </row>
    <row r="15" customFormat="false" ht="15.75" hidden="false" customHeight="false" outlineLevel="0" collapsed="false">
      <c r="A15" s="45" t="s">
        <v>478</v>
      </c>
    </row>
    <row r="16" customFormat="false" ht="15.75" hidden="false" customHeight="false" outlineLevel="0" collapsed="false">
      <c r="A16" s="4" t="s">
        <v>479</v>
      </c>
    </row>
    <row r="17" customFormat="false" ht="15.75" hidden="false" customHeight="false" outlineLevel="0" collapsed="false">
      <c r="A17" s="46" t="s">
        <v>480</v>
      </c>
    </row>
    <row r="18" customFormat="false" ht="15.75" hidden="false" customHeight="false" outlineLevel="0" collapsed="false">
      <c r="A18" s="46" t="s">
        <v>481</v>
      </c>
    </row>
    <row r="19" customFormat="false" ht="15.75" hidden="false" customHeight="false" outlineLevel="0" collapsed="false">
      <c r="A19" s="46" t="s">
        <v>482</v>
      </c>
    </row>
    <row r="20" customFormat="false" ht="15.75" hidden="false" customHeight="false" outlineLevel="0" collapsed="false">
      <c r="A20" s="46"/>
    </row>
    <row r="21" customFormat="false" ht="15.75" hidden="false" customHeight="false" outlineLevel="0" collapsed="false">
      <c r="A21" s="43" t="s">
        <v>483</v>
      </c>
    </row>
    <row r="22" customFormat="false" ht="15.75" hidden="false" customHeight="false" outlineLevel="0" collapsed="false">
      <c r="A22" s="4"/>
    </row>
    <row r="23" customFormat="false" ht="15.75" hidden="false" customHeight="false" outlineLevel="0" collapsed="false">
      <c r="A23" s="4" t="s">
        <v>484</v>
      </c>
    </row>
    <row r="24" customFormat="false" ht="15.75" hidden="false" customHeight="false" outlineLevel="0" collapsed="false">
      <c r="A24" s="5" t="s">
        <v>485</v>
      </c>
    </row>
  </sheetData>
  <hyperlinks>
    <hyperlink ref="A3" location="Data!A1" display="Back to data"/>
    <hyperlink ref="A24" r:id="rId1" display="http://www.census.gov/ipc/www/idb/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3T13:21:58Z</dcterms:created>
  <dc:creator>US Census Bureau</dc:creator>
  <dc:description/>
  <dc:language>en-US</dc:language>
  <cp:lastModifiedBy>mulli320</cp:lastModifiedBy>
  <cp:lastPrinted>2009-08-18T13:40:20Z</cp:lastPrinted>
  <dcterms:modified xsi:type="dcterms:W3CDTF">2009-12-02T13:22:07Z</dcterms:modified>
  <cp:revision>0</cp:revision>
  <dc:subject/>
  <dc:title>Age Distribution by Country or Are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ified by">
    <vt:lpwstr>vafa0001</vt:lpwstr>
  </property>
  <property fmtid="{D5CDD505-2E9C-101B-9397-08002B2CF9AE}" pid="3" name="Verify Date">
    <vt:filetime>2009-06-22T04:00:00Z</vt:filetime>
  </property>
</Properties>
</file>