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localSheetId="0" name="_xlnm.Print_Area" vbProcedure="false">Data!$B$1:$S$62</definedName>
    <definedName function="false" hidden="false" name="INTERNET" vbProcedure="false">#REF!</definedName>
    <definedName function="false" hidden="false" name="METHOD" vbProcedure="false">#REF!</definedName>
    <definedName function="false" hidden="false" name="SOURCE" vbProcedure="false">#REF!</definedName>
    <definedName function="false" hidden="false" name="TERMS" vbProcedure="false">#REF!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06">
  <si>
    <r>
      <rPr>
        <sz val="12"/>
        <color rgb="FF000000"/>
        <rFont val="Courier New"/>
        <family val="3"/>
      </rPr>
      <t xml:space="preserve">Table 682.</t>
    </r>
    <r>
      <rPr>
        <b val="true"/>
        <sz val="12"/>
        <color rgb="FF000000"/>
        <rFont val="Courier New"/>
        <family val="3"/>
      </rPr>
      <t xml:space="preserve"> Money Income of Families -- Distribution by Family Characteristics and Income Level: 2007</t>
    </r>
  </si>
  <si>
    <t xml:space="preserve">See notes</t>
  </si>
  <si>
    <t xml:space="preserve">Characteristic</t>
  </si>
  <si>
    <t xml:space="preserve">Number of families, total (1,000)</t>
  </si>
  <si>
    <t xml:space="preserve">Distribution by income level (1,000)</t>
  </si>
  <si>
    <t xml:space="preserve">Percent distribution by income level</t>
  </si>
  <si>
    <t xml:space="preserve">Median income (current dollars)</t>
  </si>
  <si>
    <t xml:space="preserve">Mean income (current dollars)</t>
  </si>
  <si>
    <t xml:space="preserve">Under $15,000</t>
  </si>
  <si>
    <t xml:space="preserve">$15,000 to $24,999</t>
  </si>
  <si>
    <t xml:space="preserve">$25,000 to $34,999</t>
  </si>
  <si>
    <t xml:space="preserve">$35,000 to $49,999</t>
  </si>
  <si>
    <t xml:space="preserve">$50,000 to $74,999</t>
  </si>
  <si>
    <t xml:space="preserve">$75,000 and over</t>
  </si>
  <si>
    <t xml:space="preserve">All families</t>
  </si>
  <si>
    <t xml:space="preserve">Under $15,000, total</t>
  </si>
  <si>
    <t xml:space="preserve">$75,000 to $99,999</t>
  </si>
  <si>
    <t xml:space="preserve">$100,000 and over, total</t>
  </si>
  <si>
    <t xml:space="preserve">    All families</t>
  </si>
  <si>
    <t xml:space="preserve">Age of householder:</t>
  </si>
  <si>
    <t xml:space="preserve"> Under 65 Years</t>
  </si>
  <si>
    <t xml:space="preserve">  15 to 24 years old</t>
  </si>
  <si>
    <t xml:space="preserve">  25 to 34 years old</t>
  </si>
  <si>
    <t xml:space="preserve">  35 to 44 years old</t>
  </si>
  <si>
    <t xml:space="preserve">  45 to 54 years old</t>
  </si>
  <si>
    <t xml:space="preserve">  55 to 64 years old</t>
  </si>
  <si>
    <t xml:space="preserve">  65 years old and over</t>
  </si>
  <si>
    <t xml:space="preserve">    65 to 74 years old</t>
  </si>
  <si>
    <t xml:space="preserve">    75 years old and over</t>
  </si>
  <si>
    <t xml:space="preserve">Region (for composition, see below table):</t>
  </si>
  <si>
    <t xml:space="preserve">  Northeast</t>
  </si>
  <si>
    <t xml:space="preserve">  Midwest</t>
  </si>
  <si>
    <t xml:space="preserve">  South</t>
  </si>
  <si>
    <t xml:space="preserve">  West</t>
  </si>
  <si>
    <t xml:space="preserve">Type of family:</t>
  </si>
  <si>
    <t xml:space="preserve">   All primary families</t>
  </si>
  <si>
    <t xml:space="preserve">Married-couple families</t>
  </si>
  <si>
    <t xml:space="preserve">Male householder, no wife present</t>
  </si>
  <si>
    <t xml:space="preserve">Female householder, no husband present</t>
  </si>
  <si>
    <t xml:space="preserve">Unrelated subfamilies</t>
  </si>
  <si>
    <t xml:space="preserve">Educational attainment of householder:</t>
  </si>
  <si>
    <t xml:space="preserve">     Total \1</t>
  </si>
  <si>
    <t xml:space="preserve">Less than 9th grade</t>
  </si>
  <si>
    <t xml:space="preserve">9th to 12th grade (no diploma)</t>
  </si>
  <si>
    <t xml:space="preserve">High school graduate (includes equivalency)</t>
  </si>
  <si>
    <t xml:space="preserve">Some college, no degree</t>
  </si>
  <si>
    <t xml:space="preserve">Associate degree </t>
  </si>
  <si>
    <t xml:space="preserve">Bachelor's degree or more</t>
  </si>
  <si>
    <t xml:space="preserve">  Bachelor's degree</t>
  </si>
  <si>
    <t xml:space="preserve">  Master's degree</t>
  </si>
  <si>
    <t xml:space="preserve">  Professional degree</t>
  </si>
  <si>
    <t xml:space="preserve">  Doctorate degree</t>
  </si>
  <si>
    <t xml:space="preserve">Number of earners:</t>
  </si>
  <si>
    <t xml:space="preserve">  No earners</t>
  </si>
  <si>
    <t xml:space="preserve">  One earner</t>
  </si>
  <si>
    <t xml:space="preserve">  Two earners or more</t>
  </si>
  <si>
    <t xml:space="preserve">Source: U.S. Census Bureau,</t>
  </si>
  <si>
    <t xml:space="preserve">Current Population Reports,</t>
  </si>
  <si>
    <t xml:space="preserve">series P60-235.</t>
  </si>
  <si>
    <t xml:space="preserve">Back to data</t>
  </si>
  <si>
    <t xml:space="preserve">HEADNOTE</t>
  </si>
  <si>
    <t xml:space="preserve">[Families as of March of the following year.</t>
  </si>
  <si>
    <t xml:space="preserve">Based on Current Population Survey; see text, sections 1 and 13, and Appendix III. </t>
  </si>
  <si>
    <t xml:space="preserve">For methodology information, see</t>
  </si>
  <si>
    <r>
      <rPr>
        <u val="single"/>
        <sz val="12"/>
        <color rgb="FF000000"/>
        <rFont val="Courier New"/>
        <family val="3"/>
      </rPr>
      <t xml:space="preserve">http://www.census.gov/hhes/www/p60_235sa.pdf</t>
    </r>
    <r>
      <rPr>
        <sz val="12"/>
        <color rgb="FF000000"/>
        <rFont val="Courier New"/>
        <family val="3"/>
      </rPr>
      <t xml:space="preserve"> .</t>
    </r>
  </si>
  <si>
    <t xml:space="preserve">For definition of median, see Guide to Tabular Presentation]</t>
  </si>
  <si>
    <t xml:space="preserve">SYMBOLS</t>
  </si>
  <si>
    <t xml:space="preserve">NA Not available.</t>
  </si>
  <si>
    <t xml:space="preserve">X Not applicable.</t>
  </si>
  <si>
    <t xml:space="preserve">FOOTNOTES</t>
  </si>
  <si>
    <t xml:space="preserve">\1 People 25 years old and over.</t>
  </si>
  <si>
    <t xml:space="preserve">For more information:</t>
  </si>
  <si>
    <t xml:space="preserve">http://www.census.gov/hhes/www/income.html</t>
  </si>
  <si>
    <t xml:space="preserve">ADDITIONAL INFORMATION:</t>
  </si>
  <si>
    <t xml:space="preserve">Annual Social and Economic Supplement (ASEC formerly March CPS)</t>
  </si>
  <si>
    <t xml:space="preserve">Approximately 62,500 housing units were eligible to receive the 1995 Annual Demographic Survey. The basic monthly CPS</t>
  </si>
  <si>
    <t xml:space="preserve">sample of 60,000 housing units was supplemented by 2,500 housing units which had at least one Hispanic member the</t>
  </si>
  <si>
    <t xml:space="preserve">previous November. In addition, members of the Armed Forces, which are excluded from the basic CPS labor force survey,</t>
  </si>
  <si>
    <t xml:space="preserve">were part of the elibigle population in March. Because of the CPS sample rotation system, approximately one-half of the</t>
  </si>
  <si>
    <t xml:space="preserve">sample had been interviewed the previous March. </t>
  </si>
  <si>
    <t xml:space="preserve">Interviewers used lap-top computers to administer the interview, asking questions as they appear on the screen and directly</t>
  </si>
  <si>
    <t xml:space="preserve">entering the responses obtained. With the exception of first and the fifth month-in-sample interviews, when an interviewer</t>
  </si>
  <si>
    <t xml:space="preserve">usually visited the sample unit, over 90 percent of the interviews were conducted by telephone. </t>
  </si>
  <si>
    <t xml:space="preserve">Completed interviews were electronically transmitted to a central processor where the responses were edited for consistency,</t>
  </si>
  <si>
    <t xml:space="preserve">imputations were made for missing data, and various codes were added. Based on the probability of selection, a weight was</t>
  </si>
  <si>
    <t xml:space="preserve">added to each supplement-responding household and person record so that estimates of the population by state, race, age,</t>
  </si>
  <si>
    <t xml:space="preserve">sex, and Hispanic origin matched the population projections made by the Bureau of the Census. Since not every person who</t>
  </si>
  <si>
    <t xml:space="preserve">provided labor force information completed the supplement and the supplement was asked of members of the Armed Forces,</t>
  </si>
  <si>
    <t xml:space="preserve">the supplement weights vary from those used for labor force estimation. </t>
  </si>
  <si>
    <t xml:space="preserve">DEFINITIONS</t>
  </si>
  <si>
    <t xml:space="preserve">Family </t>
  </si>
  <si>
    <t xml:space="preserve">The term "family" refers to a group of two or more persons</t>
  </si>
  <si>
    <t xml:space="preserve">related by birth, marriage, or adoption who reside together;</t>
  </si>
  <si>
    <t xml:space="preserve">all such persons are considered as members of one family.</t>
  </si>
  <si>
    <t xml:space="preserve">For example, if the son of the person who maintains the</t>
  </si>
  <si>
    <t xml:space="preserve">household and the son's wife are members of the household, they</t>
  </si>
  <si>
    <t xml:space="preserve">are treated as members of the parent's family.  Every family must</t>
  </si>
  <si>
    <t xml:space="preserve">include a reference person (see definition of householder for</t>
  </si>
  <si>
    <t xml:space="preserve">primary families); two or more people living in the same</t>
  </si>
  <si>
    <t xml:space="preserve">household who are related to one another, but are not related to</t>
  </si>
  <si>
    <t xml:space="preserve">the householder, form an "unrelated subfamily."  Beginning with</t>
  </si>
  <si>
    <t xml:space="preserve">the 1980 CPS, unrelated subfamilies were excluded from the count</t>
  </si>
  <si>
    <t xml:space="preserve">of families and unrelated subfamily members were excluded from</t>
  </si>
  <si>
    <t xml:space="preserve">the count of family members.</t>
  </si>
  <si>
    <t xml:space="preserve">Family households</t>
  </si>
  <si>
    <t xml:space="preserve">Family households are households maintained by a family (as</t>
  </si>
  <si>
    <t xml:space="preserve">defined above).  Members of family households include any</t>
  </si>
  <si>
    <t xml:space="preserve">unrelated persons (unrelated subfamily members and/or secondary</t>
  </si>
  <si>
    <t xml:space="preserve">individuals) who may be residing there.  The number of family</t>
  </si>
  <si>
    <t xml:space="preserve">households will not equal the number of families since families</t>
  </si>
  <si>
    <t xml:space="preserve">living in group quarters are included in the count of families.</t>
  </si>
  <si>
    <t xml:space="preserve">In addition, the count of family household members differs from</t>
  </si>
  <si>
    <t xml:space="preserve">the count of family members in that the family household members</t>
  </si>
  <si>
    <t xml:space="preserve">include all persons living in the household, whereas family</t>
  </si>
  <si>
    <t xml:space="preserve">members include only the householder and his/her relatives. </t>
  </si>
  <si>
    <t xml:space="preserve">(See the definition of family).</t>
  </si>
  <si>
    <t xml:space="preserve">Income </t>
  </si>
  <si>
    <t xml:space="preserve">For each person in the Current Population Survey (CPS) sample</t>
  </si>
  <si>
    <t xml:space="preserve">15 years old and over, questions were asked on the amount of</t>
  </si>
  <si>
    <t xml:space="preserve">money income received in the preceding calendar year from each</t>
  </si>
  <si>
    <t xml:space="preserve">of the following sources:  1) earnings from longest job (or self-</t>
  </si>
  <si>
    <t xml:space="preserve">employment); 2) earnings from jobs other than longest job; 3)</t>
  </si>
  <si>
    <t xml:space="preserve">unemployment compensation; 4) worker's compensation; 5) Social</t>
  </si>
  <si>
    <t xml:space="preserve">Security; 6) Supplemental Security income; 7) public assistance;</t>
  </si>
  <si>
    <t xml:space="preserve">8) veterans' payments; 9) survivor benefits; 10) disability</t>
  </si>
  <si>
    <t xml:space="preserve">benefits; 11) pension or retirement income; 12) interest; 13)</t>
  </si>
  <si>
    <t xml:space="preserve">dividends; 14) rents, royalties, and estates and trusts; 15)</t>
  </si>
  <si>
    <t xml:space="preserve">educational assistance; 16) alimony; 17) child support; 18)</t>
  </si>
  <si>
    <t xml:space="preserve">financial assistance from outside of the household, and other</t>
  </si>
  <si>
    <t xml:space="preserve">periodic income.  Capital gains and lump-sum or one-time payments</t>
  </si>
  <si>
    <t xml:space="preserve">are excluded.  For definitions of alternative measures of income</t>
  </si>
  <si>
    <t xml:space="preserve">(definitions 1 through 15 shown in tables 10 through 12), see</t>
  </si>
  <si>
    <t xml:space="preserve">introductory text.  </t>
  </si>
  <si>
    <t xml:space="preserve">It should be noted that although the income statistics refer to</t>
  </si>
  <si>
    <t xml:space="preserve">receipts during the preceding calendar year, the demographic</t>
  </si>
  <si>
    <t xml:space="preserve">characteristics such as age, labor force status, and family or</t>
  </si>
  <si>
    <t xml:space="preserve">household composition are as of the survey date.  The income of</t>
  </si>
  <si>
    <t xml:space="preserve">the family/household does not include amounts received by persons</t>
  </si>
  <si>
    <t xml:space="preserve">who were members during all or part of the income year if these</t>
  </si>
  <si>
    <t xml:space="preserve">persons no longer resided in the family/household at the time of</t>
  </si>
  <si>
    <t xml:space="preserve">interview.  However, income data are collected for persons who</t>
  </si>
  <si>
    <t xml:space="preserve">are current residents but did not reside in the household during</t>
  </si>
  <si>
    <t xml:space="preserve">the income year.  </t>
  </si>
  <si>
    <t xml:space="preserve">Data on consumer income collected in the CPS by the Bureau of the</t>
  </si>
  <si>
    <t xml:space="preserve">Census cover money income received (exclusive of certain money</t>
  </si>
  <si>
    <t xml:space="preserve">receipts such as capital gains) before payments for personal</t>
  </si>
  <si>
    <t xml:space="preserve">income taxes, Social Security, union dues, Medicare deductions,</t>
  </si>
  <si>
    <t xml:space="preserve">etc.  Therefore, money income does not reflect the fact that some</t>
  </si>
  <si>
    <t xml:space="preserve">families receive part of their income in the form of noncash</t>
  </si>
  <si>
    <t xml:space="preserve">benefits such as food stamps, health benefits, noncash benefits</t>
  </si>
  <si>
    <t xml:space="preserve">in the form of rent-free housing and goods produced and consumed</t>
  </si>
  <si>
    <t xml:space="preserve">on the farm; or that non-cash benefits are also received by some</t>
  </si>
  <si>
    <t xml:space="preserve">nonfarm residents which often take the form of the use of</t>
  </si>
  <si>
    <t xml:space="preserve">business transportation and facilities, full or partial payments</t>
  </si>
  <si>
    <t xml:space="preserve">by business for retirement programs, medical and educational</t>
  </si>
  <si>
    <t xml:space="preserve">expenses, etc.  These elements should be considered when</t>
  </si>
  <si>
    <t xml:space="preserve">comparing income levels.  Moreover, readers should be aware that</t>
  </si>
  <si>
    <t xml:space="preserve">for many different reasons there is a tendency in household</t>
  </si>
  <si>
    <t xml:space="preserve">surveys for respondents to underreport their income.  From an</t>
  </si>
  <si>
    <t xml:space="preserve">analysis of independently derived income estimates, it has been</t>
  </si>
  <si>
    <t xml:space="preserve">determined that income earned from wages or salaries is much</t>
  </si>
  <si>
    <t xml:space="preserve">better reported than other sources of income, and is nearly equal</t>
  </si>
  <si>
    <t xml:space="preserve">to independent estimates of aggregate income.</t>
  </si>
  <si>
    <t xml:space="preserve">Median income </t>
  </si>
  <si>
    <t xml:space="preserve">Median income is the amount which divides the income distribution</t>
  </si>
  <si>
    <t xml:space="preserve">into two equal groups, half having incomes above the median,</t>
  </si>
  <si>
    <t xml:space="preserve">half having incomes below the median.  The medians for households,</t>
  </si>
  <si>
    <t xml:space="preserve">families, and unrelated individuals are based on all households,</t>
  </si>
  <si>
    <t xml:space="preserve">families, and unrelated individuals. The medians for persons are</t>
  </si>
  <si>
    <t xml:space="preserve">based on persons 15 years old and over with income.</t>
  </si>
  <si>
    <t xml:space="preserve">Mean income </t>
  </si>
  <si>
    <t xml:space="preserve">Mean income is the amount obtained by dividing the total</t>
  </si>
  <si>
    <t xml:space="preserve">aggregate income of a group by the number of units in that</t>
  </si>
  <si>
    <t xml:space="preserve">group.  The means for households, families, and unrelated</t>
  </si>
  <si>
    <t xml:space="preserve">individuals are based on all households, families, and unrelated</t>
  </si>
  <si>
    <t xml:space="preserve">individuals.  The means for persons are based on persons 15 years</t>
  </si>
  <si>
    <t xml:space="preserve">old and over with income.</t>
  </si>
  <si>
    <t xml:space="preserve">Money Income of Families--Distribution by Family Characteristcs and Income Level: 2005</t>
  </si>
  <si>
    <t xml:space="preserve">[In thousands, except as indicated. Families as of March of following year. Based on Current Population</t>
  </si>
  <si>
    <t xml:space="preserve">Survey; see text, Sections 1 and 13, and Appendix III]</t>
  </si>
  <si>
    <t xml:space="preserve">Number of families, total</t>
  </si>
  <si>
    <t xml:space="preserve">$25,000-$34,999</t>
  </si>
  <si>
    <t xml:space="preserve">$35,000-$49,999</t>
  </si>
  <si>
    <t xml:space="preserve">$50,000-$74,999</t>
  </si>
  <si>
    <t xml:space="preserve">$75,000-$99,999</t>
  </si>
  <si>
    <t xml:space="preserve">$15,000-$24,999</t>
  </si>
  <si>
    <t xml:space="preserve">Unit indicator</t>
  </si>
  <si>
    <t xml:space="preserve">(1,000)</t>
  </si>
  <si>
    <t xml:space="preserve">(percent)</t>
  </si>
  <si>
    <t xml:space="preserve">Size of family:</t>
  </si>
  <si>
    <t xml:space="preserve">  Two people</t>
  </si>
  <si>
    <t xml:space="preserve">  Three people</t>
  </si>
  <si>
    <t xml:space="preserve">  Four people</t>
  </si>
  <si>
    <t xml:space="preserve">  Five people</t>
  </si>
  <si>
    <t xml:space="preserve">  Six people</t>
  </si>
  <si>
    <t xml:space="preserve">  Seven people or more</t>
  </si>
  <si>
    <t xml:space="preserve">Mean size of family</t>
  </si>
  <si>
    <t xml:space="preserve">(X)</t>
  </si>
  <si>
    <t xml:space="preserve">Education attainment of householder: \2</t>
  </si>
  <si>
    <t xml:space="preserve">     Total</t>
  </si>
  <si>
    <t xml:space="preserve">\1 People of Hispanic origin may be of any race.</t>
  </si>
  <si>
    <t xml:space="preserve">\2 People 25 years old and over.</t>
  </si>
  <si>
    <r>
      <rPr>
        <i val="true"/>
        <sz val="12"/>
        <rFont val="Courier New"/>
        <family val="3"/>
      </rPr>
      <t xml:space="preserve">Income, Poverty, and Health Insurance Coverage in the United States: 2005</t>
    </r>
    <r>
      <rPr>
        <sz val="12"/>
        <rFont val="Courier New"/>
        <family val="3"/>
      </rPr>
      <t xml:space="preserve">, Current Population Reports,</t>
    </r>
  </si>
  <si>
    <t xml:space="preserve">series P60-231. See also</t>
  </si>
  <si>
    <t xml:space="preserve">&lt;http://www.census.gov/prod/2006pubs/p60-231.pdf&gt; (released August 2006).</t>
  </si>
  <si>
    <t xml:space="preserve">INTERNET L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00"/>
      <name val="Courier New"/>
      <family val="3"/>
    </font>
    <font>
      <b val="true"/>
      <sz val="12"/>
      <color rgb="FF0000FF"/>
      <name val="Courier New"/>
      <family val="3"/>
    </font>
    <font>
      <sz val="12"/>
      <color rgb="FF0000FF"/>
      <name val="Courier New"/>
      <family val="3"/>
    </font>
    <font>
      <b val="true"/>
      <sz val="12"/>
      <name val="Courier New"/>
      <family val="0"/>
    </font>
    <font>
      <b val="true"/>
      <sz val="10"/>
      <name val="Arial"/>
      <family val="2"/>
    </font>
    <font>
      <i val="true"/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>
        <color rgb="FF0000FF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income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incom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41.29"/>
    <col collapsed="false" customWidth="false" hidden="false" outlineLevel="0" max="257" min="2" style="1" width="12.69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true" outlineLevel="0" collapsed="false">
      <c r="A5" s="4" t="s">
        <v>2</v>
      </c>
      <c r="B5" s="5" t="n">
        <v>2007</v>
      </c>
      <c r="C5" s="5"/>
      <c r="D5" s="5"/>
      <c r="E5" s="5"/>
      <c r="F5" s="5"/>
      <c r="G5" s="5"/>
      <c r="H5" s="5"/>
      <c r="I5" s="5"/>
      <c r="J5" s="5" t="n">
        <v>2007</v>
      </c>
      <c r="K5" s="5"/>
      <c r="L5" s="5"/>
      <c r="M5" s="5"/>
      <c r="N5" s="5"/>
      <c r="O5" s="5"/>
      <c r="P5" s="5"/>
      <c r="Q5" s="5"/>
      <c r="R5" s="6" t="n">
        <v>2007</v>
      </c>
      <c r="S5" s="6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  <c r="S6" s="6"/>
    </row>
    <row r="7" customFormat="false" ht="15.75" hidden="false" customHeight="true" outlineLevel="0" collapsed="false">
      <c r="A7" s="4"/>
      <c r="B7" s="7" t="s">
        <v>3</v>
      </c>
      <c r="C7" s="8" t="s">
        <v>4</v>
      </c>
      <c r="D7" s="8"/>
      <c r="E7" s="8"/>
      <c r="F7" s="8"/>
      <c r="G7" s="8"/>
      <c r="H7" s="8"/>
      <c r="I7" s="8"/>
      <c r="J7" s="8" t="s">
        <v>5</v>
      </c>
      <c r="K7" s="8"/>
      <c r="L7" s="8"/>
      <c r="M7" s="8"/>
      <c r="N7" s="8"/>
      <c r="O7" s="8"/>
      <c r="P7" s="8"/>
      <c r="Q7" s="8"/>
      <c r="R7" s="9" t="s">
        <v>6</v>
      </c>
      <c r="S7" s="9" t="s">
        <v>7</v>
      </c>
    </row>
    <row r="8" customFormat="false" ht="15.75" hidden="false" customHeight="false" outlineLevel="0" collapsed="false">
      <c r="A8" s="4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</row>
    <row r="9" customFormat="false" ht="15.75" hidden="false" customHeight="true" outlineLevel="0" collapsed="false">
      <c r="A9" s="4"/>
      <c r="B9" s="7"/>
      <c r="C9" s="8" t="s">
        <v>8</v>
      </c>
      <c r="D9" s="10" t="s">
        <v>9</v>
      </c>
      <c r="E9" s="10" t="s">
        <v>10</v>
      </c>
      <c r="F9" s="10" t="s">
        <v>11</v>
      </c>
      <c r="G9" s="11" t="s">
        <v>12</v>
      </c>
      <c r="H9" s="12" t="s">
        <v>13</v>
      </c>
      <c r="I9" s="12"/>
      <c r="J9" s="13" t="s">
        <v>14</v>
      </c>
      <c r="K9" s="8" t="s">
        <v>8</v>
      </c>
      <c r="L9" s="10" t="s">
        <v>9</v>
      </c>
      <c r="M9" s="10" t="s">
        <v>10</v>
      </c>
      <c r="N9" s="10" t="s">
        <v>11</v>
      </c>
      <c r="O9" s="11" t="s">
        <v>12</v>
      </c>
      <c r="P9" s="12" t="s">
        <v>13</v>
      </c>
      <c r="Q9" s="12"/>
      <c r="R9" s="9"/>
      <c r="S9" s="9"/>
    </row>
    <row r="10" customFormat="false" ht="15.75" hidden="false" customHeight="false" outlineLevel="0" collapsed="false">
      <c r="A10" s="4"/>
      <c r="B10" s="7"/>
      <c r="C10" s="8"/>
      <c r="D10" s="10"/>
      <c r="E10" s="10"/>
      <c r="F10" s="10"/>
      <c r="G10" s="11"/>
      <c r="H10" s="12"/>
      <c r="I10" s="12"/>
      <c r="J10" s="13"/>
      <c r="K10" s="8"/>
      <c r="L10" s="10"/>
      <c r="M10" s="10"/>
      <c r="N10" s="10"/>
      <c r="O10" s="11"/>
      <c r="P10" s="12"/>
      <c r="Q10" s="12"/>
      <c r="R10" s="9"/>
      <c r="S10" s="9"/>
    </row>
    <row r="11" customFormat="false" ht="15.75" hidden="false" customHeight="true" outlineLevel="0" collapsed="false">
      <c r="A11" s="4"/>
      <c r="B11" s="7"/>
      <c r="C11" s="13" t="s">
        <v>15</v>
      </c>
      <c r="D11" s="10"/>
      <c r="E11" s="10"/>
      <c r="F11" s="10"/>
      <c r="G11" s="11"/>
      <c r="H11" s="10" t="s">
        <v>16</v>
      </c>
      <c r="I11" s="14" t="s">
        <v>17</v>
      </c>
      <c r="J11" s="13"/>
      <c r="K11" s="13" t="s">
        <v>15</v>
      </c>
      <c r="L11" s="10"/>
      <c r="M11" s="10"/>
      <c r="N11" s="10"/>
      <c r="O11" s="11"/>
      <c r="P11" s="10" t="s">
        <v>16</v>
      </c>
      <c r="Q11" s="14" t="s">
        <v>17</v>
      </c>
      <c r="R11" s="9"/>
      <c r="S11" s="9"/>
    </row>
    <row r="12" customFormat="false" ht="15.75" hidden="false" customHeight="false" outlineLevel="0" collapsed="false">
      <c r="A12" s="4"/>
      <c r="B12" s="7"/>
      <c r="C12" s="7"/>
      <c r="D12" s="10"/>
      <c r="E12" s="10"/>
      <c r="F12" s="10"/>
      <c r="G12" s="11"/>
      <c r="H12" s="10"/>
      <c r="I12" s="14"/>
      <c r="J12" s="13"/>
      <c r="K12" s="13"/>
      <c r="L12" s="10"/>
      <c r="M12" s="10"/>
      <c r="N12" s="10"/>
      <c r="O12" s="11"/>
      <c r="P12" s="10"/>
      <c r="Q12" s="14"/>
      <c r="R12" s="9"/>
      <c r="S12" s="9"/>
    </row>
    <row r="13" customFormat="false" ht="15.75" hidden="false" customHeight="true" outlineLevel="0" collapsed="false">
      <c r="A13" s="4"/>
      <c r="B13" s="7"/>
      <c r="C13" s="7"/>
      <c r="D13" s="10"/>
      <c r="E13" s="10"/>
      <c r="F13" s="10"/>
      <c r="G13" s="11"/>
      <c r="H13" s="10"/>
      <c r="I13" s="14"/>
      <c r="J13" s="13"/>
      <c r="K13" s="13"/>
      <c r="L13" s="10"/>
      <c r="M13" s="10"/>
      <c r="N13" s="10"/>
      <c r="O13" s="11"/>
      <c r="P13" s="10"/>
      <c r="Q13" s="14"/>
      <c r="R13" s="9"/>
      <c r="S13" s="9"/>
    </row>
    <row r="14" s="25" customFormat="true" ht="16.5" hidden="false" customHeight="false" outlineLevel="0" collapsed="false">
      <c r="A14" s="15" t="s">
        <v>18</v>
      </c>
      <c r="B14" s="16" t="n">
        <v>77908</v>
      </c>
      <c r="C14" s="17" t="n">
        <v>6184</v>
      </c>
      <c r="D14" s="18" t="n">
        <v>7035</v>
      </c>
      <c r="E14" s="19" t="n">
        <v>7481</v>
      </c>
      <c r="F14" s="19" t="n">
        <v>10666</v>
      </c>
      <c r="G14" s="17" t="n">
        <v>15282</v>
      </c>
      <c r="H14" s="19" t="n">
        <v>11150</v>
      </c>
      <c r="I14" s="20" t="n">
        <v>20113</v>
      </c>
      <c r="J14" s="21" t="n">
        <v>100</v>
      </c>
      <c r="K14" s="22" t="n">
        <v>7.93756738717462</v>
      </c>
      <c r="L14" s="23" t="n">
        <v>9.02988139857268</v>
      </c>
      <c r="M14" s="23" t="n">
        <v>9.6023514915028</v>
      </c>
      <c r="N14" s="23" t="n">
        <v>13.6905067515531</v>
      </c>
      <c r="O14" s="22" t="n">
        <v>19.6154438568568</v>
      </c>
      <c r="P14" s="23" t="n">
        <v>14.3117523232531</v>
      </c>
      <c r="Q14" s="22" t="n">
        <v>25.8163474867793</v>
      </c>
      <c r="R14" s="24" t="n">
        <v>61355</v>
      </c>
      <c r="S14" s="24" t="n">
        <v>78845</v>
      </c>
    </row>
    <row r="15" customFormat="false" ht="16.5" hidden="false" customHeight="false" outlineLevel="0" collapsed="false">
      <c r="A15" s="26"/>
      <c r="B15" s="27"/>
      <c r="C15" s="28"/>
      <c r="D15" s="18"/>
      <c r="E15" s="18"/>
      <c r="F15" s="18"/>
      <c r="G15" s="28"/>
      <c r="H15" s="18"/>
      <c r="I15" s="29"/>
      <c r="J15" s="21"/>
      <c r="K15" s="22"/>
      <c r="L15" s="23"/>
      <c r="M15" s="23"/>
      <c r="N15" s="23"/>
      <c r="O15" s="22"/>
      <c r="P15" s="23"/>
      <c r="Q15" s="22"/>
      <c r="R15" s="30"/>
      <c r="S15" s="30"/>
    </row>
    <row r="16" customFormat="false" ht="16.5" hidden="false" customHeight="false" outlineLevel="0" collapsed="false">
      <c r="A16" s="26" t="s">
        <v>19</v>
      </c>
      <c r="B16" s="31"/>
      <c r="C16" s="28"/>
      <c r="D16" s="18"/>
      <c r="E16" s="18"/>
      <c r="F16" s="18"/>
      <c r="G16" s="28"/>
      <c r="H16" s="18"/>
      <c r="I16" s="31"/>
      <c r="J16" s="21"/>
      <c r="K16" s="22"/>
      <c r="L16" s="23"/>
      <c r="M16" s="23"/>
      <c r="N16" s="23"/>
      <c r="O16" s="22"/>
      <c r="P16" s="23"/>
      <c r="Q16" s="22"/>
      <c r="R16" s="30"/>
      <c r="S16" s="30"/>
    </row>
    <row r="17" customFormat="false" ht="15.75" hidden="false" customHeight="false" outlineLevel="0" collapsed="false">
      <c r="A17" s="26" t="s">
        <v>20</v>
      </c>
      <c r="B17" s="32" t="n">
        <v>65408</v>
      </c>
      <c r="C17" s="28" t="n">
        <v>5259</v>
      </c>
      <c r="D17" s="18" t="n">
        <v>5084</v>
      </c>
      <c r="E17" s="19" t="n">
        <v>5291</v>
      </c>
      <c r="F17" s="19" t="n">
        <v>8393</v>
      </c>
      <c r="G17" s="28" t="n">
        <v>13102</v>
      </c>
      <c r="H17" s="19" t="n">
        <v>10005</v>
      </c>
      <c r="I17" s="33" t="n">
        <v>18275</v>
      </c>
      <c r="J17" s="34" t="n">
        <v>100</v>
      </c>
      <c r="K17" s="35" t="n">
        <v>8.04030088062622</v>
      </c>
      <c r="L17" s="36" t="n">
        <v>7.77274951076321</v>
      </c>
      <c r="M17" s="36" t="n">
        <v>8.08922455968689</v>
      </c>
      <c r="N17" s="36" t="n">
        <v>12.8317636986301</v>
      </c>
      <c r="O17" s="35" t="n">
        <v>20.0311888454012</v>
      </c>
      <c r="P17" s="36" t="n">
        <v>15.2962940313112</v>
      </c>
      <c r="Q17" s="35" t="n">
        <v>27.9400073385519</v>
      </c>
      <c r="R17" s="37" t="n">
        <v>65755</v>
      </c>
      <c r="S17" s="37" t="n">
        <v>82484</v>
      </c>
    </row>
    <row r="18" customFormat="false" ht="15.75" hidden="false" customHeight="false" outlineLevel="0" collapsed="false">
      <c r="A18" s="26" t="s">
        <v>21</v>
      </c>
      <c r="B18" s="38" t="n">
        <v>3359</v>
      </c>
      <c r="C18" s="28" t="n">
        <v>853</v>
      </c>
      <c r="D18" s="18" t="n">
        <v>513</v>
      </c>
      <c r="E18" s="19" t="n">
        <v>467</v>
      </c>
      <c r="F18" s="19" t="n">
        <v>569</v>
      </c>
      <c r="G18" s="28" t="n">
        <v>527</v>
      </c>
      <c r="H18" s="19" t="n">
        <v>206</v>
      </c>
      <c r="I18" s="31" t="n">
        <v>226</v>
      </c>
      <c r="J18" s="34" t="n">
        <v>100</v>
      </c>
      <c r="K18" s="35" t="n">
        <v>25.3944626376898</v>
      </c>
      <c r="L18" s="36" t="n">
        <v>15.2724025007443</v>
      </c>
      <c r="M18" s="36" t="n">
        <v>13.9029473057458</v>
      </c>
      <c r="N18" s="36" t="n">
        <v>16.9395653468294</v>
      </c>
      <c r="O18" s="35" t="n">
        <v>15.6891932122656</v>
      </c>
      <c r="P18" s="36" t="n">
        <v>6.13277761238464</v>
      </c>
      <c r="Q18" s="35" t="n">
        <v>6.7281929145579</v>
      </c>
      <c r="R18" s="24" t="n">
        <v>31283</v>
      </c>
      <c r="S18" s="24" t="n">
        <v>41499</v>
      </c>
    </row>
    <row r="19" customFormat="false" ht="15.75" hidden="false" customHeight="false" outlineLevel="0" collapsed="false">
      <c r="A19" s="26" t="s">
        <v>22</v>
      </c>
      <c r="B19" s="38" t="n">
        <v>13269</v>
      </c>
      <c r="C19" s="28" t="n">
        <v>1496</v>
      </c>
      <c r="D19" s="18" t="n">
        <v>1399</v>
      </c>
      <c r="E19" s="19" t="n">
        <v>1390</v>
      </c>
      <c r="F19" s="19" t="n">
        <v>1981</v>
      </c>
      <c r="G19" s="28" t="n">
        <v>2787</v>
      </c>
      <c r="H19" s="19" t="n">
        <v>1864</v>
      </c>
      <c r="I19" s="33" t="n">
        <v>2353</v>
      </c>
      <c r="J19" s="34" t="n">
        <v>100</v>
      </c>
      <c r="K19" s="35" t="n">
        <v>11.2743989750546</v>
      </c>
      <c r="L19" s="36" t="n">
        <v>10.5433717687844</v>
      </c>
      <c r="M19" s="36" t="n">
        <v>10.4755445022232</v>
      </c>
      <c r="N19" s="36" t="n">
        <v>14.9295350064059</v>
      </c>
      <c r="O19" s="35" t="n">
        <v>21.0038435451051</v>
      </c>
      <c r="P19" s="36" t="n">
        <v>14.0477805411109</v>
      </c>
      <c r="Q19" s="35" t="n">
        <v>17.7330620242671</v>
      </c>
      <c r="R19" s="24" t="n">
        <v>52291</v>
      </c>
      <c r="S19" s="24" t="n">
        <v>64856</v>
      </c>
    </row>
    <row r="20" customFormat="false" ht="15.75" hidden="false" customHeight="false" outlineLevel="0" collapsed="false">
      <c r="A20" s="26" t="s">
        <v>23</v>
      </c>
      <c r="B20" s="38" t="n">
        <v>17601</v>
      </c>
      <c r="C20" s="28" t="n">
        <v>1217</v>
      </c>
      <c r="D20" s="18" t="n">
        <v>1268</v>
      </c>
      <c r="E20" s="19" t="n">
        <v>1411</v>
      </c>
      <c r="F20" s="19" t="n">
        <v>2221</v>
      </c>
      <c r="G20" s="28" t="n">
        <v>3560</v>
      </c>
      <c r="H20" s="19" t="n">
        <v>2745</v>
      </c>
      <c r="I20" s="33" t="n">
        <v>5180</v>
      </c>
      <c r="J20" s="34" t="n">
        <v>100</v>
      </c>
      <c r="K20" s="35" t="n">
        <v>6.91437986478041</v>
      </c>
      <c r="L20" s="36" t="n">
        <v>7.20413612862905</v>
      </c>
      <c r="M20" s="36" t="n">
        <v>8.01658996647918</v>
      </c>
      <c r="N20" s="36" t="n">
        <v>12.61860121584</v>
      </c>
      <c r="O20" s="35" t="n">
        <v>20.2261235157093</v>
      </c>
      <c r="P20" s="36" t="n">
        <v>15.5957047895006</v>
      </c>
      <c r="Q20" s="35" t="n">
        <v>29.430146014431</v>
      </c>
      <c r="R20" s="24" t="n">
        <v>67849</v>
      </c>
      <c r="S20" s="24" t="n">
        <v>84364</v>
      </c>
    </row>
    <row r="21" customFormat="false" ht="15.75" hidden="false" customHeight="false" outlineLevel="0" collapsed="false">
      <c r="A21" s="26" t="s">
        <v>24</v>
      </c>
      <c r="B21" s="38" t="n">
        <v>17954</v>
      </c>
      <c r="C21" s="28" t="n">
        <v>945</v>
      </c>
      <c r="D21" s="18" t="n">
        <v>1048</v>
      </c>
      <c r="E21" s="19" t="n">
        <v>1097</v>
      </c>
      <c r="F21" s="19" t="n">
        <v>1955</v>
      </c>
      <c r="G21" s="28" t="n">
        <v>3545</v>
      </c>
      <c r="H21" s="19" t="n">
        <v>3183</v>
      </c>
      <c r="I21" s="33" t="n">
        <v>6180</v>
      </c>
      <c r="J21" s="34" t="n">
        <v>100</v>
      </c>
      <c r="K21" s="35" t="n">
        <v>5.26345104155063</v>
      </c>
      <c r="L21" s="36" t="n">
        <v>5.83713935613234</v>
      </c>
      <c r="M21" s="36" t="n">
        <v>6.1100590397683</v>
      </c>
      <c r="N21" s="36" t="n">
        <v>10.8889383981286</v>
      </c>
      <c r="O21" s="35" t="n">
        <v>19.7449036426423</v>
      </c>
      <c r="P21" s="36" t="n">
        <v>17.7286398574134</v>
      </c>
      <c r="Q21" s="35" t="n">
        <v>34.4212988749025</v>
      </c>
      <c r="R21" s="24" t="n">
        <v>77440</v>
      </c>
      <c r="S21" s="24" t="n">
        <v>94564</v>
      </c>
    </row>
    <row r="22" customFormat="false" ht="15.75" hidden="false" customHeight="false" outlineLevel="0" collapsed="false">
      <c r="A22" s="26" t="s">
        <v>25</v>
      </c>
      <c r="B22" s="38" t="n">
        <v>13225</v>
      </c>
      <c r="C22" s="28" t="n">
        <v>749</v>
      </c>
      <c r="D22" s="18" t="n">
        <v>855</v>
      </c>
      <c r="E22" s="19" t="n">
        <v>928</v>
      </c>
      <c r="F22" s="19" t="n">
        <v>1667</v>
      </c>
      <c r="G22" s="28" t="n">
        <v>2686</v>
      </c>
      <c r="H22" s="19" t="n">
        <v>2005</v>
      </c>
      <c r="I22" s="33" t="n">
        <v>4335</v>
      </c>
      <c r="J22" s="34" t="n">
        <v>100</v>
      </c>
      <c r="K22" s="35" t="n">
        <v>5.66351606805293</v>
      </c>
      <c r="L22" s="36" t="n">
        <v>6.46502835538752</v>
      </c>
      <c r="M22" s="36" t="n">
        <v>7.01701323251418</v>
      </c>
      <c r="N22" s="36" t="n">
        <v>12.6049149338374</v>
      </c>
      <c r="O22" s="35" t="n">
        <v>20.3100189035917</v>
      </c>
      <c r="P22" s="36" t="n">
        <v>15.1606805293006</v>
      </c>
      <c r="Q22" s="35" t="n">
        <v>32.7788279773157</v>
      </c>
      <c r="R22" s="24" t="n">
        <v>72286</v>
      </c>
      <c r="S22" s="24" t="n">
        <v>91680</v>
      </c>
    </row>
    <row r="23" customFormat="false" ht="15.75" hidden="false" customHeight="false" outlineLevel="0" collapsed="false">
      <c r="A23" s="26" t="s">
        <v>26</v>
      </c>
      <c r="B23" s="38" t="n">
        <v>12500</v>
      </c>
      <c r="C23" s="28" t="n">
        <v>925</v>
      </c>
      <c r="D23" s="18" t="n">
        <v>1953</v>
      </c>
      <c r="E23" s="19" t="n">
        <v>2190</v>
      </c>
      <c r="F23" s="19" t="n">
        <v>2272</v>
      </c>
      <c r="G23" s="28" t="n">
        <v>2180</v>
      </c>
      <c r="H23" s="19" t="n">
        <v>1145</v>
      </c>
      <c r="I23" s="33" t="n">
        <v>1839</v>
      </c>
      <c r="J23" s="34" t="n">
        <v>100</v>
      </c>
      <c r="K23" s="35" t="n">
        <v>7.4</v>
      </c>
      <c r="L23" s="36" t="n">
        <v>15.624</v>
      </c>
      <c r="M23" s="36" t="n">
        <v>17.52</v>
      </c>
      <c r="N23" s="36" t="n">
        <v>18.176</v>
      </c>
      <c r="O23" s="35" t="n">
        <v>17.44</v>
      </c>
      <c r="P23" s="36" t="n">
        <v>9.16</v>
      </c>
      <c r="Q23" s="35" t="n">
        <v>14.712</v>
      </c>
      <c r="R23" s="24" t="n">
        <v>41851</v>
      </c>
      <c r="S23" s="24" t="n">
        <v>59804</v>
      </c>
    </row>
    <row r="24" customFormat="false" ht="15.75" hidden="false" customHeight="false" outlineLevel="0" collapsed="false">
      <c r="A24" s="26" t="s">
        <v>27</v>
      </c>
      <c r="B24" s="38" t="n">
        <v>7510</v>
      </c>
      <c r="C24" s="28" t="n">
        <v>513</v>
      </c>
      <c r="D24" s="18" t="n">
        <v>984</v>
      </c>
      <c r="E24" s="19" t="n">
        <v>1055</v>
      </c>
      <c r="F24" s="19" t="n">
        <v>1355</v>
      </c>
      <c r="G24" s="28" t="n">
        <v>1449</v>
      </c>
      <c r="H24" s="19" t="n">
        <v>820</v>
      </c>
      <c r="I24" s="33" t="n">
        <v>1336</v>
      </c>
      <c r="J24" s="34" t="n">
        <v>100</v>
      </c>
      <c r="K24" s="35" t="n">
        <v>6.83089214380826</v>
      </c>
      <c r="L24" s="36" t="n">
        <v>13.1025299600533</v>
      </c>
      <c r="M24" s="36" t="n">
        <v>14.0479360852197</v>
      </c>
      <c r="N24" s="36" t="n">
        <v>18.0426098535286</v>
      </c>
      <c r="O24" s="35" t="n">
        <v>19.2942743009321</v>
      </c>
      <c r="P24" s="36" t="n">
        <v>10.9187749667111</v>
      </c>
      <c r="Q24" s="35" t="n">
        <v>17.7896138482024</v>
      </c>
      <c r="R24" s="24" t="n">
        <v>47733</v>
      </c>
      <c r="S24" s="24" t="n">
        <v>66228</v>
      </c>
    </row>
    <row r="25" customFormat="false" ht="15.75" hidden="false" customHeight="false" outlineLevel="0" collapsed="false">
      <c r="A25" s="26" t="s">
        <v>28</v>
      </c>
      <c r="B25" s="38" t="n">
        <v>4990</v>
      </c>
      <c r="C25" s="28" t="n">
        <v>411</v>
      </c>
      <c r="D25" s="18" t="n">
        <v>968</v>
      </c>
      <c r="E25" s="19" t="n">
        <v>1135</v>
      </c>
      <c r="F25" s="19" t="n">
        <v>917</v>
      </c>
      <c r="G25" s="28" t="n">
        <v>730</v>
      </c>
      <c r="H25" s="19" t="n">
        <v>325</v>
      </c>
      <c r="I25" s="33" t="n">
        <v>502</v>
      </c>
      <c r="J25" s="34" t="n">
        <v>100</v>
      </c>
      <c r="K25" s="35" t="n">
        <v>8.23647294589178</v>
      </c>
      <c r="L25" s="36" t="n">
        <v>19.3987975951904</v>
      </c>
      <c r="M25" s="36" t="n">
        <v>22.7454909819639</v>
      </c>
      <c r="N25" s="36" t="n">
        <v>18.376753507014</v>
      </c>
      <c r="O25" s="35" t="n">
        <v>14.6292585170341</v>
      </c>
      <c r="P25" s="36" t="n">
        <v>6.51302605210421</v>
      </c>
      <c r="Q25" s="35" t="n">
        <v>10.060120240481</v>
      </c>
      <c r="R25" s="24" t="n">
        <v>34817</v>
      </c>
      <c r="S25" s="24" t="n">
        <v>50135</v>
      </c>
    </row>
    <row r="26" customFormat="false" ht="15.75" hidden="false" customHeight="false" outlineLevel="0" collapsed="false">
      <c r="A26" s="26"/>
      <c r="B26" s="31"/>
      <c r="C26" s="28"/>
      <c r="D26" s="18"/>
      <c r="E26" s="18"/>
      <c r="F26" s="18"/>
      <c r="G26" s="28"/>
      <c r="H26" s="18"/>
      <c r="I26" s="31"/>
      <c r="J26" s="34"/>
      <c r="K26" s="35"/>
      <c r="L26" s="36"/>
      <c r="M26" s="36"/>
      <c r="N26" s="36"/>
      <c r="O26" s="35"/>
      <c r="P26" s="36"/>
      <c r="Q26" s="35"/>
      <c r="R26" s="39"/>
      <c r="S26" s="39"/>
    </row>
    <row r="27" customFormat="false" ht="16.5" hidden="false" customHeight="false" outlineLevel="0" collapsed="false">
      <c r="A27" s="26" t="s">
        <v>29</v>
      </c>
      <c r="B27" s="27"/>
      <c r="C27" s="28"/>
      <c r="D27" s="18"/>
      <c r="E27" s="18"/>
      <c r="F27" s="18"/>
      <c r="G27" s="28"/>
      <c r="H27" s="18"/>
      <c r="I27" s="29"/>
      <c r="J27" s="34"/>
      <c r="K27" s="35"/>
      <c r="L27" s="36"/>
      <c r="M27" s="36"/>
      <c r="N27" s="36"/>
      <c r="O27" s="35"/>
      <c r="P27" s="36"/>
      <c r="Q27" s="35"/>
      <c r="R27" s="30"/>
      <c r="S27" s="30"/>
    </row>
    <row r="28" customFormat="false" ht="15.75" hidden="false" customHeight="false" outlineLevel="0" collapsed="false">
      <c r="A28" s="26" t="s">
        <v>30</v>
      </c>
      <c r="B28" s="33" t="n">
        <v>13910</v>
      </c>
      <c r="C28" s="28" t="n">
        <v>1091</v>
      </c>
      <c r="D28" s="18" t="n">
        <v>1128</v>
      </c>
      <c r="E28" s="19" t="n">
        <v>1187</v>
      </c>
      <c r="F28" s="19" t="n">
        <v>1791</v>
      </c>
      <c r="G28" s="28" t="n">
        <v>2488</v>
      </c>
      <c r="H28" s="19" t="n">
        <v>2011</v>
      </c>
      <c r="I28" s="33" t="n">
        <v>4214</v>
      </c>
      <c r="J28" s="34" t="n">
        <v>100</v>
      </c>
      <c r="K28" s="35" t="n">
        <v>7.84327821710999</v>
      </c>
      <c r="L28" s="36" t="n">
        <v>8.10927390366643</v>
      </c>
      <c r="M28" s="36" t="n">
        <v>8.5334291876348</v>
      </c>
      <c r="N28" s="36" t="n">
        <v>12.8756290438533</v>
      </c>
      <c r="O28" s="35" t="n">
        <v>17.8864126527678</v>
      </c>
      <c r="P28" s="36" t="n">
        <v>14.4572250179727</v>
      </c>
      <c r="Q28" s="35" t="n">
        <v>30.294751976995</v>
      </c>
      <c r="R28" s="24" t="n">
        <v>66687</v>
      </c>
      <c r="S28" s="24" t="n">
        <v>86338</v>
      </c>
    </row>
    <row r="29" customFormat="false" ht="15.75" hidden="false" customHeight="false" outlineLevel="0" collapsed="false">
      <c r="A29" s="26" t="s">
        <v>31</v>
      </c>
      <c r="B29" s="33" t="n">
        <v>17408</v>
      </c>
      <c r="C29" s="28" t="n">
        <v>1196</v>
      </c>
      <c r="D29" s="18" t="n">
        <v>1425</v>
      </c>
      <c r="E29" s="19" t="n">
        <v>1626</v>
      </c>
      <c r="F29" s="19" t="n">
        <v>2382</v>
      </c>
      <c r="G29" s="28" t="n">
        <v>3780</v>
      </c>
      <c r="H29" s="19" t="n">
        <v>2691</v>
      </c>
      <c r="I29" s="33" t="n">
        <v>4308</v>
      </c>
      <c r="J29" s="34" t="n">
        <v>100</v>
      </c>
      <c r="K29" s="35" t="n">
        <v>6.87040441176471</v>
      </c>
      <c r="L29" s="36" t="n">
        <v>8.18589154411765</v>
      </c>
      <c r="M29" s="36" t="n">
        <v>9.34053308823529</v>
      </c>
      <c r="N29" s="36" t="n">
        <v>13.6833639705882</v>
      </c>
      <c r="O29" s="35" t="n">
        <v>21.7141544117647</v>
      </c>
      <c r="P29" s="36" t="n">
        <v>15.4584099264706</v>
      </c>
      <c r="Q29" s="35" t="n">
        <v>24.7472426470588</v>
      </c>
      <c r="R29" s="24" t="n">
        <v>62874</v>
      </c>
      <c r="S29" s="24" t="n">
        <v>77476</v>
      </c>
    </row>
    <row r="30" customFormat="false" ht="15.75" hidden="false" customHeight="false" outlineLevel="0" collapsed="false">
      <c r="A30" s="26" t="s">
        <v>32</v>
      </c>
      <c r="B30" s="33" t="n">
        <v>29189</v>
      </c>
      <c r="C30" s="28" t="n">
        <v>2718</v>
      </c>
      <c r="D30" s="18" t="n">
        <v>2959</v>
      </c>
      <c r="E30" s="19" t="n">
        <v>3013</v>
      </c>
      <c r="F30" s="19" t="n">
        <v>4193</v>
      </c>
      <c r="G30" s="28" t="n">
        <v>5682</v>
      </c>
      <c r="H30" s="19" t="n">
        <v>3896</v>
      </c>
      <c r="I30" s="33" t="n">
        <v>6723</v>
      </c>
      <c r="J30" s="34" t="n">
        <v>100</v>
      </c>
      <c r="K30" s="35" t="n">
        <v>9.31172702045291</v>
      </c>
      <c r="L30" s="36" t="n">
        <v>10.1373805200589</v>
      </c>
      <c r="M30" s="36" t="n">
        <v>10.3223817191408</v>
      </c>
      <c r="N30" s="36" t="n">
        <v>14.3650005138922</v>
      </c>
      <c r="O30" s="35" t="n">
        <v>19.4662372811676</v>
      </c>
      <c r="P30" s="36" t="n">
        <v>13.3474939189421</v>
      </c>
      <c r="Q30" s="35" t="n">
        <v>23.0326492856898</v>
      </c>
      <c r="R30" s="24" t="n">
        <v>56538</v>
      </c>
      <c r="S30" s="24" t="n">
        <v>73470</v>
      </c>
    </row>
    <row r="31" customFormat="false" ht="15.75" hidden="false" customHeight="false" outlineLevel="0" collapsed="false">
      <c r="A31" s="26" t="s">
        <v>33</v>
      </c>
      <c r="B31" s="33" t="n">
        <v>17402</v>
      </c>
      <c r="C31" s="28" t="n">
        <v>1178</v>
      </c>
      <c r="D31" s="18" t="n">
        <v>1522</v>
      </c>
      <c r="E31" s="19" t="n">
        <v>1654</v>
      </c>
      <c r="F31" s="19" t="n">
        <v>2300</v>
      </c>
      <c r="G31" s="28" t="n">
        <v>3333</v>
      </c>
      <c r="H31" s="19" t="n">
        <v>2547</v>
      </c>
      <c r="I31" s="33" t="n">
        <v>4868</v>
      </c>
      <c r="J31" s="34" t="n">
        <v>100</v>
      </c>
      <c r="K31" s="35" t="n">
        <v>6.76933685783243</v>
      </c>
      <c r="L31" s="36" t="n">
        <v>8.74612113550167</v>
      </c>
      <c r="M31" s="36" t="n">
        <v>9.504654637398</v>
      </c>
      <c r="N31" s="36" t="n">
        <v>13.2168716239513</v>
      </c>
      <c r="O31" s="35" t="n">
        <v>19.1529709228824</v>
      </c>
      <c r="P31" s="36" t="n">
        <v>14.6362487070452</v>
      </c>
      <c r="Q31" s="35" t="n">
        <v>27.973796115389</v>
      </c>
      <c r="R31" s="24" t="n">
        <v>63423</v>
      </c>
      <c r="S31" s="24" t="n">
        <v>83242</v>
      </c>
    </row>
    <row r="32" customFormat="false" ht="15.75" hidden="false" customHeight="false" outlineLevel="0" collapsed="false">
      <c r="A32" s="26"/>
      <c r="B32" s="31"/>
      <c r="C32" s="28"/>
      <c r="D32" s="18"/>
      <c r="E32" s="18"/>
      <c r="F32" s="18"/>
      <c r="G32" s="28"/>
      <c r="H32" s="18"/>
      <c r="I32" s="31"/>
      <c r="J32" s="34"/>
      <c r="K32" s="35"/>
      <c r="L32" s="36"/>
      <c r="M32" s="36"/>
      <c r="N32" s="36"/>
      <c r="O32" s="35"/>
      <c r="P32" s="36"/>
      <c r="Q32" s="35"/>
      <c r="R32" s="30"/>
      <c r="S32" s="30"/>
    </row>
    <row r="33" customFormat="false" ht="15.75" hidden="false" customHeight="false" outlineLevel="0" collapsed="false">
      <c r="A33" s="26" t="s">
        <v>34</v>
      </c>
      <c r="B33" s="31"/>
      <c r="C33" s="28"/>
      <c r="D33" s="18"/>
      <c r="E33" s="18"/>
      <c r="F33" s="18"/>
      <c r="G33" s="28"/>
      <c r="H33" s="18"/>
      <c r="I33" s="31"/>
      <c r="J33" s="34"/>
      <c r="K33" s="35"/>
      <c r="L33" s="36"/>
      <c r="M33" s="36"/>
      <c r="N33" s="36"/>
      <c r="O33" s="35"/>
      <c r="P33" s="36"/>
      <c r="Q33" s="35"/>
      <c r="R33" s="30"/>
      <c r="S33" s="30"/>
    </row>
    <row r="34" customFormat="false" ht="15.75" hidden="false" customHeight="false" outlineLevel="0" collapsed="false">
      <c r="A34" s="26" t="s">
        <v>35</v>
      </c>
      <c r="B34" s="33" t="n">
        <v>77908</v>
      </c>
      <c r="C34" s="28" t="n">
        <v>6184</v>
      </c>
      <c r="D34" s="19" t="n">
        <v>7035</v>
      </c>
      <c r="E34" s="19" t="n">
        <v>7481</v>
      </c>
      <c r="F34" s="19" t="n">
        <v>10666</v>
      </c>
      <c r="G34" s="28" t="n">
        <v>15282</v>
      </c>
      <c r="H34" s="19" t="n">
        <v>11150</v>
      </c>
      <c r="I34" s="38" t="n">
        <v>20113</v>
      </c>
      <c r="J34" s="34" t="n">
        <v>100</v>
      </c>
      <c r="K34" s="35" t="n">
        <v>7.93756738717462</v>
      </c>
      <c r="L34" s="36" t="n">
        <v>9.02988139857268</v>
      </c>
      <c r="M34" s="36" t="n">
        <v>9.6023514915028</v>
      </c>
      <c r="N34" s="36" t="n">
        <v>13.6905067515531</v>
      </c>
      <c r="O34" s="35" t="n">
        <v>19.6154438568568</v>
      </c>
      <c r="P34" s="36" t="n">
        <v>14.3117523232531</v>
      </c>
      <c r="Q34" s="35" t="n">
        <v>25.8163474867793</v>
      </c>
      <c r="R34" s="24" t="n">
        <v>61355</v>
      </c>
      <c r="S34" s="24" t="n">
        <v>78845</v>
      </c>
    </row>
    <row r="35" customFormat="false" ht="15.75" hidden="false" customHeight="false" outlineLevel="0" collapsed="false">
      <c r="A35" s="26" t="s">
        <v>36</v>
      </c>
      <c r="B35" s="33" t="n">
        <v>58395</v>
      </c>
      <c r="C35" s="28" t="n">
        <v>2081</v>
      </c>
      <c r="D35" s="19" t="n">
        <v>3869</v>
      </c>
      <c r="E35" s="19" t="n">
        <v>4655</v>
      </c>
      <c r="F35" s="19" t="n">
        <v>7428</v>
      </c>
      <c r="G35" s="28" t="n">
        <v>12114</v>
      </c>
      <c r="H35" s="40" t="n">
        <v>9690</v>
      </c>
      <c r="I35" s="38" t="n">
        <v>18557</v>
      </c>
      <c r="J35" s="34" t="n">
        <v>100</v>
      </c>
      <c r="K35" s="35" t="n">
        <v>3.56366127236921</v>
      </c>
      <c r="L35" s="36" t="n">
        <v>6.62556725747067</v>
      </c>
      <c r="M35" s="36" t="n">
        <v>7.97157290863944</v>
      </c>
      <c r="N35" s="36" t="n">
        <v>12.7202671461598</v>
      </c>
      <c r="O35" s="35" t="n">
        <v>20.7449267916774</v>
      </c>
      <c r="P35" s="36" t="n">
        <v>16.5938864628821</v>
      </c>
      <c r="Q35" s="35" t="n">
        <v>31.7784056854183</v>
      </c>
      <c r="R35" s="24" t="n">
        <v>72589</v>
      </c>
      <c r="S35" s="24" t="n">
        <v>90267</v>
      </c>
    </row>
    <row r="36" customFormat="false" ht="15.75" hidden="false" customHeight="false" outlineLevel="0" collapsed="false">
      <c r="A36" s="26" t="s">
        <v>37</v>
      </c>
      <c r="B36" s="41" t="n">
        <v>5103</v>
      </c>
      <c r="C36" s="42" t="n">
        <v>616</v>
      </c>
      <c r="D36" s="40" t="n">
        <v>610</v>
      </c>
      <c r="E36" s="40" t="n">
        <v>692</v>
      </c>
      <c r="F36" s="40" t="n">
        <v>952</v>
      </c>
      <c r="G36" s="42" t="n">
        <v>1042</v>
      </c>
      <c r="H36" s="19" t="n">
        <v>512</v>
      </c>
      <c r="I36" s="43" t="n">
        <v>678</v>
      </c>
      <c r="J36" s="34" t="n">
        <v>100</v>
      </c>
      <c r="K36" s="35" t="n">
        <v>12.0713305898491</v>
      </c>
      <c r="L36" s="36" t="n">
        <v>11.9537526944934</v>
      </c>
      <c r="M36" s="36" t="n">
        <v>13.5606505976876</v>
      </c>
      <c r="N36" s="36" t="n">
        <v>18.6556927297668</v>
      </c>
      <c r="O36" s="35" t="n">
        <v>20.4193611601019</v>
      </c>
      <c r="P36" s="36" t="n">
        <v>10.0333137370174</v>
      </c>
      <c r="Q36" s="35" t="n">
        <v>13.2863021751911</v>
      </c>
      <c r="R36" s="24" t="n">
        <v>44358</v>
      </c>
      <c r="S36" s="24" t="n">
        <v>55844</v>
      </c>
    </row>
    <row r="37" customFormat="false" ht="15.75" hidden="false" customHeight="false" outlineLevel="0" collapsed="false">
      <c r="A37" s="26" t="s">
        <v>38</v>
      </c>
      <c r="B37" s="41" t="n">
        <v>14411</v>
      </c>
      <c r="C37" s="42" t="n">
        <v>3488</v>
      </c>
      <c r="D37" s="40" t="n">
        <v>2557</v>
      </c>
      <c r="E37" s="40" t="n">
        <v>2134</v>
      </c>
      <c r="F37" s="40" t="n">
        <v>2284</v>
      </c>
      <c r="G37" s="42" t="n">
        <v>2125</v>
      </c>
      <c r="H37" s="19" t="n">
        <v>949</v>
      </c>
      <c r="I37" s="43" t="n">
        <v>877</v>
      </c>
      <c r="J37" s="34" t="n">
        <v>100</v>
      </c>
      <c r="K37" s="35" t="n">
        <v>24.2037332593158</v>
      </c>
      <c r="L37" s="36" t="n">
        <v>17.7433904656165</v>
      </c>
      <c r="M37" s="36" t="n">
        <v>14.8081326764277</v>
      </c>
      <c r="N37" s="36" t="n">
        <v>15.8490042328777</v>
      </c>
      <c r="O37" s="35" t="n">
        <v>14.7456803830407</v>
      </c>
      <c r="P37" s="36" t="n">
        <v>6.58524738047325</v>
      </c>
      <c r="Q37" s="35" t="n">
        <v>6.08562903337728</v>
      </c>
      <c r="R37" s="24" t="n">
        <v>30296</v>
      </c>
      <c r="S37" s="24" t="n">
        <v>40708</v>
      </c>
    </row>
    <row r="38" customFormat="false" ht="15.75" hidden="false" customHeight="false" outlineLevel="0" collapsed="false">
      <c r="A38" s="26"/>
      <c r="B38" s="41"/>
      <c r="C38" s="42"/>
      <c r="D38" s="40"/>
      <c r="E38" s="40"/>
      <c r="F38" s="40"/>
      <c r="G38" s="42"/>
      <c r="H38" s="19"/>
      <c r="I38" s="44"/>
      <c r="J38" s="34"/>
      <c r="K38" s="35"/>
      <c r="L38" s="36"/>
      <c r="M38" s="36"/>
      <c r="N38" s="36"/>
      <c r="O38" s="35"/>
      <c r="P38" s="36"/>
      <c r="Q38" s="35"/>
      <c r="R38" s="45"/>
      <c r="S38" s="45"/>
    </row>
    <row r="39" customFormat="false" ht="15.75" hidden="false" customHeight="false" outlineLevel="0" collapsed="false">
      <c r="A39" s="26" t="s">
        <v>39</v>
      </c>
      <c r="B39" s="31" t="n">
        <v>609</v>
      </c>
      <c r="C39" s="28" t="n">
        <v>211</v>
      </c>
      <c r="D39" s="19" t="n">
        <v>100</v>
      </c>
      <c r="E39" s="19" t="n">
        <v>106</v>
      </c>
      <c r="F39" s="19" t="n">
        <v>87</v>
      </c>
      <c r="G39" s="28" t="n">
        <v>61</v>
      </c>
      <c r="H39" s="19" t="n">
        <v>27</v>
      </c>
      <c r="I39" s="43" t="n">
        <v>13</v>
      </c>
      <c r="J39" s="34" t="n">
        <v>100</v>
      </c>
      <c r="K39" s="35" t="n">
        <v>34.6469622331691</v>
      </c>
      <c r="L39" s="36" t="n">
        <v>16.4203612479475</v>
      </c>
      <c r="M39" s="36" t="n">
        <v>17.4055829228243</v>
      </c>
      <c r="N39" s="36" t="n">
        <v>14.2857142857143</v>
      </c>
      <c r="O39" s="35" t="n">
        <v>10.0164203612479</v>
      </c>
      <c r="P39" s="36" t="n">
        <v>4.43349753694581</v>
      </c>
      <c r="Q39" s="35" t="n">
        <v>2.13464696223317</v>
      </c>
      <c r="R39" s="24" t="n">
        <v>24139</v>
      </c>
      <c r="S39" s="24" t="n">
        <v>29759</v>
      </c>
    </row>
    <row r="40" customFormat="false" ht="15.75" hidden="false" customHeight="false" outlineLevel="0" collapsed="false">
      <c r="A40" s="26"/>
      <c r="B40" s="31"/>
      <c r="C40" s="28"/>
      <c r="D40" s="18"/>
      <c r="E40" s="18"/>
      <c r="F40" s="18"/>
      <c r="G40" s="28"/>
      <c r="H40" s="18"/>
      <c r="I40" s="31"/>
      <c r="J40" s="34"/>
      <c r="K40" s="35"/>
      <c r="L40" s="36"/>
      <c r="M40" s="36"/>
      <c r="N40" s="36"/>
      <c r="O40" s="35"/>
      <c r="P40" s="36"/>
      <c r="Q40" s="35"/>
      <c r="R40" s="39"/>
      <c r="S40" s="39"/>
    </row>
    <row r="41" customFormat="false" ht="15.75" hidden="false" customHeight="false" outlineLevel="0" collapsed="false">
      <c r="A41" s="26" t="s">
        <v>40</v>
      </c>
      <c r="B41" s="46"/>
      <c r="C41" s="28"/>
      <c r="D41" s="18"/>
      <c r="E41" s="18"/>
      <c r="F41" s="18"/>
      <c r="G41" s="28"/>
      <c r="H41" s="18"/>
      <c r="I41" s="31"/>
      <c r="J41" s="34"/>
      <c r="K41" s="35"/>
      <c r="L41" s="36"/>
      <c r="M41" s="36"/>
      <c r="N41" s="36"/>
      <c r="O41" s="35"/>
      <c r="P41" s="36"/>
      <c r="Q41" s="35"/>
      <c r="R41" s="30"/>
      <c r="S41" s="30"/>
    </row>
    <row r="42" customFormat="false" ht="16.5" hidden="false" customHeight="false" outlineLevel="0" collapsed="false">
      <c r="A42" s="15" t="s">
        <v>41</v>
      </c>
      <c r="B42" s="33" t="n">
        <v>74550</v>
      </c>
      <c r="C42" s="28" t="n">
        <v>5330</v>
      </c>
      <c r="D42" s="19" t="n">
        <v>6522</v>
      </c>
      <c r="E42" s="19" t="n">
        <v>7015</v>
      </c>
      <c r="F42" s="19" t="n">
        <v>10095</v>
      </c>
      <c r="G42" s="28" t="n">
        <v>14755</v>
      </c>
      <c r="H42" s="19" t="n">
        <v>10943</v>
      </c>
      <c r="I42" s="38" t="n">
        <v>19887</v>
      </c>
      <c r="J42" s="34" t="n">
        <v>100</v>
      </c>
      <c r="K42" s="35" t="n">
        <v>7.1495640509725</v>
      </c>
      <c r="L42" s="36" t="n">
        <v>8.74849094567404</v>
      </c>
      <c r="M42" s="36" t="n">
        <v>9.40979208584843</v>
      </c>
      <c r="N42" s="36" t="n">
        <v>13.5412474849095</v>
      </c>
      <c r="O42" s="35" t="n">
        <v>19.7920858484239</v>
      </c>
      <c r="P42" s="36" t="n">
        <v>14.6787391012743</v>
      </c>
      <c r="Q42" s="35" t="n">
        <v>26.6760563380282</v>
      </c>
      <c r="R42" s="24" t="n">
        <v>62831</v>
      </c>
      <c r="S42" s="24" t="n">
        <v>80528</v>
      </c>
    </row>
    <row r="43" customFormat="false" ht="15.75" hidden="false" customHeight="false" outlineLevel="0" collapsed="false">
      <c r="A43" s="26" t="s">
        <v>42</v>
      </c>
      <c r="B43" s="33" t="n">
        <v>3509</v>
      </c>
      <c r="C43" s="28" t="n">
        <v>627</v>
      </c>
      <c r="D43" s="19" t="n">
        <v>952</v>
      </c>
      <c r="E43" s="19" t="n">
        <v>666</v>
      </c>
      <c r="F43" s="19" t="n">
        <v>504</v>
      </c>
      <c r="G43" s="28" t="n">
        <v>463</v>
      </c>
      <c r="H43" s="19" t="n">
        <v>168</v>
      </c>
      <c r="I43" s="43" t="n">
        <v>130</v>
      </c>
      <c r="J43" s="34" t="n">
        <v>100</v>
      </c>
      <c r="K43" s="35" t="n">
        <v>17.8683385579937</v>
      </c>
      <c r="L43" s="36" t="n">
        <v>27.1302365346253</v>
      </c>
      <c r="M43" s="36" t="n">
        <v>18.9797663151895</v>
      </c>
      <c r="N43" s="36" t="n">
        <v>14.363066400684</v>
      </c>
      <c r="O43" s="35" t="n">
        <v>13.1946423482474</v>
      </c>
      <c r="P43" s="36" t="n">
        <v>4.78768880022798</v>
      </c>
      <c r="Q43" s="35" t="n">
        <v>3.70475919065261</v>
      </c>
      <c r="R43" s="24" t="n">
        <v>26963</v>
      </c>
      <c r="S43" s="24" t="n">
        <v>37094</v>
      </c>
    </row>
    <row r="44" customFormat="false" ht="15.75" hidden="false" customHeight="false" outlineLevel="0" collapsed="false">
      <c r="A44" s="26" t="s">
        <v>43</v>
      </c>
      <c r="B44" s="33" t="n">
        <v>5617</v>
      </c>
      <c r="C44" s="28" t="n">
        <v>1123</v>
      </c>
      <c r="D44" s="19" t="n">
        <v>1044</v>
      </c>
      <c r="E44" s="19" t="n">
        <v>951</v>
      </c>
      <c r="F44" s="19" t="n">
        <v>930</v>
      </c>
      <c r="G44" s="28" t="n">
        <v>895</v>
      </c>
      <c r="H44" s="19" t="n">
        <v>382</v>
      </c>
      <c r="I44" s="43" t="n">
        <v>294</v>
      </c>
      <c r="J44" s="34" t="n">
        <v>100</v>
      </c>
      <c r="K44" s="35" t="n">
        <v>19.9928787609044</v>
      </c>
      <c r="L44" s="36" t="n">
        <v>18.5864340395229</v>
      </c>
      <c r="M44" s="36" t="n">
        <v>16.9307459497953</v>
      </c>
      <c r="N44" s="36" t="n">
        <v>16.5568808972761</v>
      </c>
      <c r="O44" s="35" t="n">
        <v>15.9337724764109</v>
      </c>
      <c r="P44" s="36" t="n">
        <v>6.80078333630052</v>
      </c>
      <c r="Q44" s="35" t="n">
        <v>5.23411073526794</v>
      </c>
      <c r="R44" s="24" t="n">
        <v>31190</v>
      </c>
      <c r="S44" s="24" t="n">
        <v>40194</v>
      </c>
    </row>
    <row r="45" customFormat="false" ht="15.75" hidden="false" customHeight="false" outlineLevel="0" collapsed="false">
      <c r="A45" s="26" t="s">
        <v>44</v>
      </c>
      <c r="B45" s="33" t="n">
        <v>21820</v>
      </c>
      <c r="C45" s="28" t="n">
        <v>1960</v>
      </c>
      <c r="D45" s="19" t="n">
        <v>2466</v>
      </c>
      <c r="E45" s="19" t="n">
        <v>2712</v>
      </c>
      <c r="F45" s="19" t="n">
        <v>3823</v>
      </c>
      <c r="G45" s="28" t="n">
        <v>4912</v>
      </c>
      <c r="H45" s="19" t="n">
        <v>2939</v>
      </c>
      <c r="I45" s="38" t="n">
        <v>3010</v>
      </c>
      <c r="J45" s="34" t="n">
        <v>100</v>
      </c>
      <c r="K45" s="35" t="n">
        <v>8.98258478460128</v>
      </c>
      <c r="L45" s="36" t="n">
        <v>11.301558203483</v>
      </c>
      <c r="M45" s="36" t="n">
        <v>12.4289642529789</v>
      </c>
      <c r="N45" s="36" t="n">
        <v>17.5206232813932</v>
      </c>
      <c r="O45" s="35" t="n">
        <v>22.5114573785518</v>
      </c>
      <c r="P45" s="36" t="n">
        <v>13.4692942254812</v>
      </c>
      <c r="Q45" s="35" t="n">
        <v>13.794683776352</v>
      </c>
      <c r="R45" s="24" t="n">
        <v>49739</v>
      </c>
      <c r="S45" s="24" t="n">
        <v>59904</v>
      </c>
    </row>
    <row r="46" customFormat="false" ht="15.75" hidden="false" customHeight="false" outlineLevel="0" collapsed="false">
      <c r="A46" s="26" t="s">
        <v>45</v>
      </c>
      <c r="B46" s="33" t="n">
        <v>13543</v>
      </c>
      <c r="C46" s="28" t="n">
        <v>821</v>
      </c>
      <c r="D46" s="19" t="n">
        <v>1060</v>
      </c>
      <c r="E46" s="19" t="n">
        <v>1272</v>
      </c>
      <c r="F46" s="19" t="n">
        <v>2186</v>
      </c>
      <c r="G46" s="28" t="n">
        <v>2968</v>
      </c>
      <c r="H46" s="19" t="n">
        <v>2279</v>
      </c>
      <c r="I46" s="38" t="n">
        <v>2960</v>
      </c>
      <c r="J46" s="34" t="n">
        <v>100</v>
      </c>
      <c r="K46" s="35" t="n">
        <v>6.06217233995422</v>
      </c>
      <c r="L46" s="36" t="n">
        <v>7.82692165694455</v>
      </c>
      <c r="M46" s="36" t="n">
        <v>9.39230598833346</v>
      </c>
      <c r="N46" s="36" t="n">
        <v>16.1411799453592</v>
      </c>
      <c r="O46" s="35" t="n">
        <v>21.9153806394447</v>
      </c>
      <c r="P46" s="36" t="n">
        <v>16.8278815624308</v>
      </c>
      <c r="Q46" s="35" t="n">
        <v>21.8563095325999</v>
      </c>
      <c r="R46" s="24" t="n">
        <v>60955</v>
      </c>
      <c r="S46" s="24" t="n">
        <v>73200</v>
      </c>
    </row>
    <row r="47" customFormat="false" ht="15.75" hidden="false" customHeight="false" outlineLevel="0" collapsed="false">
      <c r="A47" s="26" t="s">
        <v>46</v>
      </c>
      <c r="B47" s="33" t="n">
        <v>6940</v>
      </c>
      <c r="C47" s="28" t="n">
        <v>290</v>
      </c>
      <c r="D47" s="19" t="n">
        <v>394</v>
      </c>
      <c r="E47" s="19" t="n">
        <v>579</v>
      </c>
      <c r="F47" s="19" t="n">
        <v>917</v>
      </c>
      <c r="G47" s="28" t="n">
        <v>1641</v>
      </c>
      <c r="H47" s="18" t="n">
        <v>1327</v>
      </c>
      <c r="I47" s="38" t="n">
        <v>1792</v>
      </c>
      <c r="J47" s="34" t="n">
        <v>100</v>
      </c>
      <c r="K47" s="35" t="n">
        <v>4.17867435158501</v>
      </c>
      <c r="L47" s="36" t="n">
        <v>5.67723342939481</v>
      </c>
      <c r="M47" s="36" t="n">
        <v>8.34293948126801</v>
      </c>
      <c r="N47" s="36" t="n">
        <v>13.2132564841499</v>
      </c>
      <c r="O47" s="35" t="n">
        <v>23.6455331412104</v>
      </c>
      <c r="P47" s="36" t="n">
        <v>19.1210374639769</v>
      </c>
      <c r="Q47" s="35" t="n">
        <v>25.821325648415</v>
      </c>
      <c r="R47" s="24" t="n">
        <v>69600</v>
      </c>
      <c r="S47" s="24" t="n">
        <v>79800</v>
      </c>
    </row>
    <row r="48" customFormat="false" ht="15.75" hidden="false" customHeight="false" outlineLevel="0" collapsed="false">
      <c r="A48" s="26" t="s">
        <v>47</v>
      </c>
      <c r="B48" s="33" t="n">
        <v>23121</v>
      </c>
      <c r="C48" s="28" t="n">
        <v>510</v>
      </c>
      <c r="D48" s="19" t="n">
        <v>608</v>
      </c>
      <c r="E48" s="19" t="n">
        <v>834</v>
      </c>
      <c r="F48" s="19" t="n">
        <v>1739</v>
      </c>
      <c r="G48" s="28" t="n">
        <v>3876</v>
      </c>
      <c r="H48" s="47" t="n">
        <v>3853</v>
      </c>
      <c r="I48" s="38" t="n">
        <v>11701</v>
      </c>
      <c r="J48" s="34" t="n">
        <v>100</v>
      </c>
      <c r="K48" s="35" t="n">
        <v>2.20578694693136</v>
      </c>
      <c r="L48" s="36" t="n">
        <v>2.62964404653778</v>
      </c>
      <c r="M48" s="36" t="n">
        <v>3.60711041909952</v>
      </c>
      <c r="N48" s="36" t="n">
        <v>7.52130098179145</v>
      </c>
      <c r="O48" s="35" t="n">
        <v>16.7639807966783</v>
      </c>
      <c r="P48" s="36" t="n">
        <v>16.6645041304442</v>
      </c>
      <c r="Q48" s="35" t="n">
        <v>50.6076726785174</v>
      </c>
      <c r="R48" s="24" t="n">
        <v>100000</v>
      </c>
      <c r="S48" s="24" t="n">
        <v>120893</v>
      </c>
    </row>
    <row r="49" customFormat="false" ht="15.75" hidden="false" customHeight="false" outlineLevel="0" collapsed="false">
      <c r="A49" s="26" t="s">
        <v>48</v>
      </c>
      <c r="B49" s="33" t="n">
        <v>14701</v>
      </c>
      <c r="C49" s="28" t="n">
        <v>361</v>
      </c>
      <c r="D49" s="19" t="n">
        <v>430</v>
      </c>
      <c r="E49" s="19" t="n">
        <v>647</v>
      </c>
      <c r="F49" s="19" t="n">
        <v>1310</v>
      </c>
      <c r="G49" s="28" t="n">
        <v>2688</v>
      </c>
      <c r="H49" s="47" t="n">
        <v>2554</v>
      </c>
      <c r="I49" s="38" t="n">
        <v>6714</v>
      </c>
      <c r="J49" s="34" t="n">
        <v>100</v>
      </c>
      <c r="K49" s="35" t="n">
        <v>2.45561526426774</v>
      </c>
      <c r="L49" s="36" t="n">
        <v>2.92497109040201</v>
      </c>
      <c r="M49" s="36" t="n">
        <v>4.40106115230256</v>
      </c>
      <c r="N49" s="36" t="n">
        <v>8.91095843820148</v>
      </c>
      <c r="O49" s="35" t="n">
        <v>18.2844704441875</v>
      </c>
      <c r="P49" s="36" t="n">
        <v>17.372967825318</v>
      </c>
      <c r="Q49" s="35" t="n">
        <v>45.67036256037</v>
      </c>
      <c r="R49" s="24" t="n">
        <v>92327</v>
      </c>
      <c r="S49" s="24" t="n">
        <v>110587</v>
      </c>
    </row>
    <row r="50" customFormat="false" ht="15.75" hidden="false" customHeight="false" outlineLevel="0" collapsed="false">
      <c r="A50" s="26" t="s">
        <v>49</v>
      </c>
      <c r="B50" s="33" t="n">
        <v>6032</v>
      </c>
      <c r="C50" s="28" t="n">
        <v>106</v>
      </c>
      <c r="D50" s="19" t="n">
        <v>130</v>
      </c>
      <c r="E50" s="19" t="n">
        <v>139</v>
      </c>
      <c r="F50" s="19" t="n">
        <v>320</v>
      </c>
      <c r="G50" s="28" t="n">
        <v>953</v>
      </c>
      <c r="H50" s="47" t="n">
        <v>1049</v>
      </c>
      <c r="I50" s="38" t="n">
        <v>3336</v>
      </c>
      <c r="J50" s="34" t="n">
        <v>100</v>
      </c>
      <c r="K50" s="35" t="n">
        <v>1.75729442970822</v>
      </c>
      <c r="L50" s="36" t="n">
        <v>2.1551724137931</v>
      </c>
      <c r="M50" s="36" t="n">
        <v>2.30437665782493</v>
      </c>
      <c r="N50" s="36" t="n">
        <v>5.30503978779841</v>
      </c>
      <c r="O50" s="35" t="n">
        <v>15.7990716180371</v>
      </c>
      <c r="P50" s="36" t="n">
        <v>17.3905835543767</v>
      </c>
      <c r="Q50" s="35" t="n">
        <v>55.3050397877984</v>
      </c>
      <c r="R50" s="24" t="n">
        <v>100000</v>
      </c>
      <c r="S50" s="24" t="n">
        <v>127273</v>
      </c>
    </row>
    <row r="51" customFormat="false" ht="15.75" hidden="false" customHeight="false" outlineLevel="0" collapsed="false">
      <c r="A51" s="26" t="s">
        <v>50</v>
      </c>
      <c r="B51" s="33" t="n">
        <v>1294</v>
      </c>
      <c r="C51" s="28" t="n">
        <v>19</v>
      </c>
      <c r="D51" s="19" t="n">
        <v>32</v>
      </c>
      <c r="E51" s="19" t="n">
        <v>39</v>
      </c>
      <c r="F51" s="19" t="n">
        <v>49</v>
      </c>
      <c r="G51" s="28" t="n">
        <v>101</v>
      </c>
      <c r="H51" s="47" t="n">
        <v>141</v>
      </c>
      <c r="I51" s="43" t="n">
        <v>912</v>
      </c>
      <c r="J51" s="34" t="n">
        <v>100</v>
      </c>
      <c r="K51" s="35" t="n">
        <v>1.46831530139104</v>
      </c>
      <c r="L51" s="36" t="n">
        <v>2.47295208655332</v>
      </c>
      <c r="M51" s="36" t="n">
        <v>3.01391035548686</v>
      </c>
      <c r="N51" s="36" t="n">
        <v>3.78670788253478</v>
      </c>
      <c r="O51" s="35" t="n">
        <v>7.80525502318393</v>
      </c>
      <c r="P51" s="36" t="n">
        <v>10.8964451313756</v>
      </c>
      <c r="Q51" s="35" t="n">
        <v>70.4791344667697</v>
      </c>
      <c r="R51" s="24" t="n">
        <v>100000</v>
      </c>
      <c r="S51" s="24" t="n">
        <v>181003</v>
      </c>
    </row>
    <row r="52" customFormat="false" ht="15.75" hidden="false" customHeight="false" outlineLevel="0" collapsed="false">
      <c r="A52" s="26" t="s">
        <v>51</v>
      </c>
      <c r="B52" s="33" t="n">
        <v>1093</v>
      </c>
      <c r="C52" s="28" t="n">
        <v>25</v>
      </c>
      <c r="D52" s="19" t="n">
        <v>15</v>
      </c>
      <c r="E52" s="19" t="n">
        <v>9</v>
      </c>
      <c r="F52" s="19" t="n">
        <v>59</v>
      </c>
      <c r="G52" s="28" t="n">
        <v>134</v>
      </c>
      <c r="H52" s="47" t="n">
        <v>110</v>
      </c>
      <c r="I52" s="43" t="n">
        <v>739</v>
      </c>
      <c r="J52" s="34" t="n">
        <v>100</v>
      </c>
      <c r="K52" s="35" t="n">
        <v>2.28728270814273</v>
      </c>
      <c r="L52" s="36" t="n">
        <v>1.37236962488564</v>
      </c>
      <c r="M52" s="36" t="n">
        <v>0.823421774931382</v>
      </c>
      <c r="N52" s="36" t="n">
        <v>5.39798719121684</v>
      </c>
      <c r="O52" s="35" t="n">
        <v>12.259835315645</v>
      </c>
      <c r="P52" s="36" t="n">
        <v>10.064043915828</v>
      </c>
      <c r="Q52" s="35" t="n">
        <v>67.612076852699</v>
      </c>
      <c r="R52" s="24" t="n">
        <v>100000</v>
      </c>
      <c r="S52" s="24" t="n">
        <v>153106</v>
      </c>
    </row>
    <row r="53" customFormat="false" ht="15.75" hidden="false" customHeight="false" outlineLevel="0" collapsed="false">
      <c r="A53" s="26"/>
      <c r="B53" s="31"/>
      <c r="C53" s="28"/>
      <c r="D53" s="18"/>
      <c r="E53" s="18"/>
      <c r="F53" s="18"/>
      <c r="G53" s="28"/>
      <c r="H53" s="18"/>
      <c r="I53" s="31"/>
      <c r="J53" s="34"/>
      <c r="K53" s="35"/>
      <c r="L53" s="36"/>
      <c r="M53" s="36"/>
      <c r="N53" s="36"/>
      <c r="O53" s="35"/>
      <c r="P53" s="36"/>
      <c r="Q53" s="35"/>
      <c r="R53" s="24"/>
      <c r="S53" s="24"/>
    </row>
    <row r="54" customFormat="false" ht="15.75" hidden="false" customHeight="false" outlineLevel="0" collapsed="false">
      <c r="A54" s="29" t="s">
        <v>52</v>
      </c>
      <c r="B54" s="33"/>
      <c r="C54" s="28"/>
      <c r="D54" s="18"/>
      <c r="E54" s="18"/>
      <c r="F54" s="18"/>
      <c r="G54" s="28"/>
      <c r="H54" s="18"/>
      <c r="I54" s="32"/>
      <c r="J54" s="34"/>
      <c r="K54" s="35"/>
      <c r="L54" s="36"/>
      <c r="M54" s="36"/>
      <c r="N54" s="36"/>
      <c r="O54" s="35"/>
      <c r="P54" s="36"/>
      <c r="Q54" s="35"/>
      <c r="R54" s="24"/>
      <c r="S54" s="24"/>
    </row>
    <row r="55" customFormat="false" ht="15.75" hidden="false" customHeight="false" outlineLevel="0" collapsed="false">
      <c r="A55" s="28" t="s">
        <v>53</v>
      </c>
      <c r="B55" s="33" t="n">
        <v>10831</v>
      </c>
      <c r="C55" s="28" t="n">
        <v>3110</v>
      </c>
      <c r="D55" s="19" t="n">
        <v>2333</v>
      </c>
      <c r="E55" s="19" t="n">
        <v>1855</v>
      </c>
      <c r="F55" s="19" t="n">
        <v>1563</v>
      </c>
      <c r="G55" s="28" t="n">
        <v>1093</v>
      </c>
      <c r="H55" s="47" t="n">
        <v>382</v>
      </c>
      <c r="I55" s="43" t="n">
        <v>496</v>
      </c>
      <c r="J55" s="34" t="n">
        <v>100</v>
      </c>
      <c r="K55" s="35" t="n">
        <v>28.7138768350106</v>
      </c>
      <c r="L55" s="36" t="n">
        <v>21.5400240051703</v>
      </c>
      <c r="M55" s="36" t="n">
        <v>17.126765764934</v>
      </c>
      <c r="N55" s="36" t="n">
        <v>14.4308004801034</v>
      </c>
      <c r="O55" s="35" t="n">
        <v>10.0914043024651</v>
      </c>
      <c r="P55" s="36" t="n">
        <v>3.52691348905918</v>
      </c>
      <c r="Q55" s="35" t="n">
        <v>4.57944788108208</v>
      </c>
      <c r="R55" s="24" t="n">
        <v>24875</v>
      </c>
      <c r="S55" s="24" t="n">
        <v>153106</v>
      </c>
    </row>
    <row r="56" customFormat="false" ht="15.75" hidden="false" customHeight="false" outlineLevel="0" collapsed="false">
      <c r="A56" s="28" t="s">
        <v>54</v>
      </c>
      <c r="B56" s="33" t="n">
        <v>24963</v>
      </c>
      <c r="C56" s="28" t="n">
        <v>2676</v>
      </c>
      <c r="D56" s="19" t="n">
        <v>3654</v>
      </c>
      <c r="E56" s="19" t="n">
        <v>3788</v>
      </c>
      <c r="F56" s="19" t="n">
        <v>4623</v>
      </c>
      <c r="G56" s="28" t="n">
        <v>4566</v>
      </c>
      <c r="H56" s="47" t="n">
        <v>2183</v>
      </c>
      <c r="I56" s="38" t="n">
        <v>3472</v>
      </c>
      <c r="J56" s="34" t="n">
        <v>100</v>
      </c>
      <c r="K56" s="35" t="n">
        <v>28.7138768350106</v>
      </c>
      <c r="L56" s="36" t="n">
        <v>21.5400240051703</v>
      </c>
      <c r="M56" s="36" t="n">
        <v>17.126765764934</v>
      </c>
      <c r="N56" s="36" t="n">
        <v>14.4308004801034</v>
      </c>
      <c r="O56" s="35" t="n">
        <v>10.0914043024651</v>
      </c>
      <c r="P56" s="36" t="n">
        <v>3.52691348905918</v>
      </c>
      <c r="Q56" s="35" t="n">
        <v>4.57944788108208</v>
      </c>
      <c r="R56" s="24" t="n">
        <v>41603</v>
      </c>
      <c r="S56" s="24" t="n">
        <v>59895</v>
      </c>
    </row>
    <row r="57" customFormat="false" ht="15.75" hidden="false" customHeight="false" outlineLevel="0" collapsed="false">
      <c r="A57" s="28" t="s">
        <v>55</v>
      </c>
      <c r="B57" s="33" t="n">
        <v>42115</v>
      </c>
      <c r="C57" s="28" t="n">
        <v>397</v>
      </c>
      <c r="D57" s="19" t="n">
        <v>1047</v>
      </c>
      <c r="E57" s="19" t="n">
        <v>1838</v>
      </c>
      <c r="F57" s="19" t="n">
        <v>4480</v>
      </c>
      <c r="G57" s="28" t="n">
        <v>9622</v>
      </c>
      <c r="H57" s="47" t="n">
        <v>8586</v>
      </c>
      <c r="I57" s="38" t="n">
        <v>16145</v>
      </c>
      <c r="J57" s="34" t="n">
        <v>100</v>
      </c>
      <c r="K57" s="35" t="n">
        <v>10.7198654007932</v>
      </c>
      <c r="L57" s="36" t="n">
        <v>14.6376637423387</v>
      </c>
      <c r="M57" s="36" t="n">
        <v>15.1744581981332</v>
      </c>
      <c r="N57" s="36" t="n">
        <v>18.5194087249129</v>
      </c>
      <c r="O57" s="35" t="n">
        <v>18.2910707847614</v>
      </c>
      <c r="P57" s="36" t="n">
        <v>8.74494251492208</v>
      </c>
      <c r="Q57" s="35" t="n">
        <v>13.9085847053639</v>
      </c>
      <c r="R57" s="24" t="n">
        <v>84713</v>
      </c>
      <c r="S57" s="24" t="n">
        <v>101871</v>
      </c>
    </row>
    <row r="58" customFormat="false" ht="15.75" hidden="false" customHeight="false" outlineLevel="0" collapsed="false">
      <c r="A58" s="48"/>
      <c r="B58" s="49"/>
      <c r="C58" s="49"/>
      <c r="D58" s="50"/>
      <c r="E58" s="50"/>
      <c r="F58" s="50"/>
      <c r="G58" s="49"/>
      <c r="H58" s="50"/>
      <c r="I58" s="49"/>
      <c r="J58" s="51"/>
      <c r="K58" s="52"/>
      <c r="L58" s="52"/>
      <c r="M58" s="52"/>
      <c r="N58" s="52"/>
      <c r="O58" s="52"/>
      <c r="P58" s="52"/>
      <c r="Q58" s="53"/>
      <c r="R58" s="54"/>
      <c r="S58" s="54"/>
    </row>
    <row r="59" customFormat="false" ht="15.75" hidden="false" customHeight="false" outlineLevel="0" collapsed="false">
      <c r="A59" s="55"/>
      <c r="B59" s="56"/>
      <c r="C59" s="56"/>
      <c r="D59" s="56"/>
      <c r="E59" s="56"/>
      <c r="F59" s="56"/>
      <c r="G59" s="56"/>
      <c r="H59" s="56"/>
      <c r="I59" s="56"/>
      <c r="J59" s="56"/>
      <c r="K59" s="36"/>
      <c r="L59" s="36"/>
      <c r="M59" s="36"/>
      <c r="N59" s="36"/>
      <c r="O59" s="36"/>
      <c r="P59" s="36"/>
      <c r="Q59" s="36"/>
      <c r="R59" s="30"/>
      <c r="S59" s="30"/>
    </row>
    <row r="60" customFormat="false" ht="16.5" hidden="false" customHeight="false" outlineLevel="0" collapsed="false">
      <c r="A60" s="2" t="s">
        <v>56</v>
      </c>
      <c r="B60" s="57"/>
      <c r="C60" s="57"/>
      <c r="D60" s="57"/>
      <c r="E60" s="57"/>
      <c r="F60" s="57"/>
      <c r="G60" s="57"/>
      <c r="H60" s="57"/>
      <c r="I60" s="58"/>
      <c r="J60" s="59"/>
      <c r="K60" s="56"/>
      <c r="L60" s="56"/>
      <c r="M60" s="56"/>
      <c r="N60" s="56"/>
      <c r="O60" s="56"/>
      <c r="P60" s="56"/>
      <c r="Q60" s="56"/>
      <c r="R60" s="56"/>
      <c r="S60" s="56"/>
    </row>
    <row r="61" customFormat="false" ht="16.5" hidden="false" customHeight="false" outlineLevel="0" collapsed="false">
      <c r="A61" s="2" t="s">
        <v>57</v>
      </c>
      <c r="B61" s="57"/>
      <c r="C61" s="57"/>
      <c r="D61" s="57"/>
      <c r="E61" s="57"/>
      <c r="F61" s="57"/>
      <c r="G61" s="57"/>
      <c r="H61" s="57"/>
      <c r="I61" s="58"/>
      <c r="J61" s="58"/>
      <c r="K61" s="56"/>
      <c r="L61" s="56"/>
      <c r="M61" s="56"/>
      <c r="N61" s="56"/>
      <c r="O61" s="56"/>
      <c r="P61" s="56"/>
      <c r="Q61" s="56"/>
      <c r="R61" s="56"/>
      <c r="S61" s="56"/>
    </row>
    <row r="62" customFormat="false" ht="16.5" hidden="false" customHeight="false" outlineLevel="0" collapsed="false">
      <c r="A62" s="2" t="s">
        <v>58</v>
      </c>
      <c r="B62" s="57"/>
      <c r="C62" s="57"/>
      <c r="D62" s="57"/>
      <c r="E62" s="57"/>
      <c r="F62" s="57"/>
      <c r="G62" s="57"/>
      <c r="H62" s="57"/>
      <c r="I62" s="58"/>
      <c r="J62" s="58"/>
      <c r="K62" s="56"/>
      <c r="L62" s="56"/>
      <c r="M62" s="56"/>
      <c r="N62" s="56"/>
      <c r="O62" s="56"/>
      <c r="P62" s="56"/>
      <c r="Q62" s="56"/>
      <c r="R62" s="56"/>
      <c r="S62" s="56"/>
    </row>
  </sheetData>
  <mergeCells count="28">
    <mergeCell ref="A5:A13"/>
    <mergeCell ref="B5:I6"/>
    <mergeCell ref="J5:Q6"/>
    <mergeCell ref="R5:S6"/>
    <mergeCell ref="B7:B13"/>
    <mergeCell ref="C7:I8"/>
    <mergeCell ref="J7:Q8"/>
    <mergeCell ref="R7:R13"/>
    <mergeCell ref="S7:S13"/>
    <mergeCell ref="C9:C10"/>
    <mergeCell ref="D9:D13"/>
    <mergeCell ref="E9:E13"/>
    <mergeCell ref="F9:F13"/>
    <mergeCell ref="G9:G13"/>
    <mergeCell ref="H9:I10"/>
    <mergeCell ref="J9:J13"/>
    <mergeCell ref="K9:K10"/>
    <mergeCell ref="L9:L13"/>
    <mergeCell ref="M9:M13"/>
    <mergeCell ref="N9:N13"/>
    <mergeCell ref="O9:O13"/>
    <mergeCell ref="P9:Q10"/>
    <mergeCell ref="C11:C13"/>
    <mergeCell ref="H11:H13"/>
    <mergeCell ref="I11:I13"/>
    <mergeCell ref="K11:K13"/>
    <mergeCell ref="P11:P13"/>
    <mergeCell ref="Q11:Q13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9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59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 t="s">
        <v>60</v>
      </c>
    </row>
    <row r="6" customFormat="false" ht="15.75" hidden="false" customHeight="false" outlineLevel="0" collapsed="false">
      <c r="A6" s="2" t="s">
        <v>61</v>
      </c>
    </row>
    <row r="7" customFormat="false" ht="15.75" hidden="false" customHeight="false" outlineLevel="0" collapsed="false">
      <c r="A7" s="2" t="s">
        <v>62</v>
      </c>
    </row>
    <row r="8" customFormat="false" ht="15.75" hidden="false" customHeight="false" outlineLevel="0" collapsed="false">
      <c r="A8" s="2" t="s">
        <v>63</v>
      </c>
    </row>
    <row r="9" customFormat="false" ht="15.75" hidden="false" customHeight="false" outlineLevel="0" collapsed="false">
      <c r="A9" s="60" t="s">
        <v>64</v>
      </c>
    </row>
    <row r="10" customFormat="false" ht="15.75" hidden="false" customHeight="false" outlineLevel="0" collapsed="false">
      <c r="A10" s="2" t="s">
        <v>65</v>
      </c>
    </row>
    <row r="12" customFormat="false" ht="15.75" hidden="false" customHeight="false" outlineLevel="0" collapsed="false">
      <c r="A12" s="55" t="s">
        <v>66</v>
      </c>
    </row>
    <row r="13" customFormat="false" ht="15.75" hidden="false" customHeight="false" outlineLevel="0" collapsed="false">
      <c r="A13" s="2" t="s">
        <v>67</v>
      </c>
    </row>
    <row r="14" customFormat="false" ht="15.75" hidden="false" customHeight="false" outlineLevel="0" collapsed="false">
      <c r="A14" s="2" t="s">
        <v>68</v>
      </c>
    </row>
    <row r="15" customFormat="false" ht="15.75" hidden="false" customHeight="false" outlineLevel="0" collapsed="false">
      <c r="A15" s="2"/>
    </row>
    <row r="16" customFormat="false" ht="15.75" hidden="false" customHeight="false" outlineLevel="0" collapsed="false">
      <c r="A16" s="2" t="s">
        <v>69</v>
      </c>
    </row>
    <row r="17" customFormat="false" ht="15.75" hidden="false" customHeight="false" outlineLevel="0" collapsed="false">
      <c r="A17" s="2" t="s">
        <v>70</v>
      </c>
    </row>
    <row r="18" customFormat="false" ht="15.75" hidden="false" customHeight="false" outlineLevel="0" collapsed="false">
      <c r="A18" s="2"/>
    </row>
    <row r="19" customFormat="false" ht="15.75" hidden="false" customHeight="false" outlineLevel="0" collapsed="false">
      <c r="A19" s="2" t="s">
        <v>56</v>
      </c>
    </row>
    <row r="20" customFormat="false" ht="15.75" hidden="false" customHeight="false" outlineLevel="0" collapsed="false">
      <c r="A20" s="2" t="s">
        <v>57</v>
      </c>
    </row>
    <row r="21" customFormat="false" ht="15.75" hidden="false" customHeight="false" outlineLevel="0" collapsed="false">
      <c r="A21" s="2" t="s">
        <v>58</v>
      </c>
    </row>
    <row r="22" customFormat="false" ht="15.75" hidden="false" customHeight="false" outlineLevel="0" collapsed="false">
      <c r="A22" s="2"/>
    </row>
    <row r="23" customFormat="false" ht="15.75" hidden="false" customHeight="false" outlineLevel="0" collapsed="false">
      <c r="A23" s="2" t="s">
        <v>71</v>
      </c>
    </row>
    <row r="24" customFormat="false" ht="15.75" hidden="false" customHeight="false" outlineLevel="0" collapsed="false">
      <c r="A24" s="60" t="s">
        <v>72</v>
      </c>
    </row>
    <row r="28" customFormat="false" ht="15.75" hidden="false" customHeight="false" outlineLevel="0" collapsed="false">
      <c r="A28" s="61" t="s">
        <v>73</v>
      </c>
    </row>
    <row r="30" customFormat="false" ht="16.5" hidden="false" customHeight="false" outlineLevel="0" collapsed="false">
      <c r="A30" s="62" t="s">
        <v>74</v>
      </c>
    </row>
    <row r="31" customFormat="false" ht="15.75" hidden="false" customHeight="false" outlineLevel="0" collapsed="false">
      <c r="A31" s="63"/>
    </row>
    <row r="32" customFormat="false" ht="15.75" hidden="false" customHeight="false" outlineLevel="0" collapsed="false">
      <c r="A32" s="63" t="s">
        <v>75</v>
      </c>
    </row>
    <row r="33" customFormat="false" ht="15.75" hidden="false" customHeight="false" outlineLevel="0" collapsed="false">
      <c r="A33" s="63" t="s">
        <v>76</v>
      </c>
    </row>
    <row r="34" customFormat="false" ht="15.75" hidden="false" customHeight="false" outlineLevel="0" collapsed="false">
      <c r="A34" s="63" t="s">
        <v>77</v>
      </c>
    </row>
    <row r="35" customFormat="false" ht="15.75" hidden="false" customHeight="false" outlineLevel="0" collapsed="false">
      <c r="A35" s="63" t="s">
        <v>78</v>
      </c>
    </row>
    <row r="36" customFormat="false" ht="15.75" hidden="false" customHeight="false" outlineLevel="0" collapsed="false">
      <c r="A36" s="63" t="s">
        <v>79</v>
      </c>
    </row>
    <row r="37" customFormat="false" ht="15.75" hidden="false" customHeight="false" outlineLevel="0" collapsed="false">
      <c r="A37" s="63"/>
    </row>
    <row r="38" customFormat="false" ht="15.75" hidden="false" customHeight="false" outlineLevel="0" collapsed="false">
      <c r="A38" s="63" t="s">
        <v>80</v>
      </c>
    </row>
    <row r="39" customFormat="false" ht="15.75" hidden="false" customHeight="false" outlineLevel="0" collapsed="false">
      <c r="A39" s="63" t="s">
        <v>81</v>
      </c>
    </row>
    <row r="40" customFormat="false" ht="15.75" hidden="false" customHeight="false" outlineLevel="0" collapsed="false">
      <c r="A40" s="63" t="s">
        <v>82</v>
      </c>
    </row>
    <row r="41" customFormat="false" ht="15.75" hidden="false" customHeight="false" outlineLevel="0" collapsed="false">
      <c r="A41" s="63"/>
    </row>
    <row r="42" customFormat="false" ht="15.75" hidden="false" customHeight="false" outlineLevel="0" collapsed="false">
      <c r="A42" s="63" t="s">
        <v>83</v>
      </c>
    </row>
    <row r="43" customFormat="false" ht="15.75" hidden="false" customHeight="false" outlineLevel="0" collapsed="false">
      <c r="A43" s="63" t="s">
        <v>84</v>
      </c>
    </row>
    <row r="44" customFormat="false" ht="15.75" hidden="false" customHeight="false" outlineLevel="0" collapsed="false">
      <c r="A44" s="63" t="s">
        <v>85</v>
      </c>
    </row>
    <row r="45" customFormat="false" ht="15.75" hidden="false" customHeight="false" outlineLevel="0" collapsed="false">
      <c r="A45" s="63" t="s">
        <v>86</v>
      </c>
    </row>
    <row r="46" customFormat="false" ht="15.75" hidden="false" customHeight="false" outlineLevel="0" collapsed="false">
      <c r="A46" s="63" t="s">
        <v>87</v>
      </c>
    </row>
    <row r="47" customFormat="false" ht="15.75" hidden="false" customHeight="false" outlineLevel="0" collapsed="false">
      <c r="A47" s="63" t="s">
        <v>88</v>
      </c>
    </row>
    <row r="48" customFormat="false" ht="16.5" hidden="false" customHeight="false" outlineLevel="0" collapsed="false">
      <c r="A48" s="63"/>
    </row>
    <row r="49" customFormat="false" ht="16.5" hidden="false" customHeight="false" outlineLevel="0" collapsed="false">
      <c r="A49" s="64"/>
    </row>
    <row r="50" customFormat="false" ht="16.5" hidden="false" customHeight="false" outlineLevel="0" collapsed="false">
      <c r="A50" s="62" t="s">
        <v>89</v>
      </c>
    </row>
    <row r="51" customFormat="false" ht="15.75" hidden="false" customHeight="false" outlineLevel="0" collapsed="false">
      <c r="A51" s="65"/>
    </row>
    <row r="52" customFormat="false" ht="15.75" hidden="false" customHeight="false" outlineLevel="0" collapsed="false">
      <c r="A52" s="66" t="s">
        <v>90</v>
      </c>
    </row>
    <row r="53" customFormat="false" ht="15.75" hidden="false" customHeight="false" outlineLevel="0" collapsed="false">
      <c r="A53" s="63"/>
    </row>
    <row r="54" customFormat="false" ht="15.75" hidden="false" customHeight="false" outlineLevel="0" collapsed="false">
      <c r="A54" s="63" t="s">
        <v>91</v>
      </c>
    </row>
    <row r="55" customFormat="false" ht="15.75" hidden="false" customHeight="false" outlineLevel="0" collapsed="false">
      <c r="A55" s="63" t="s">
        <v>92</v>
      </c>
    </row>
    <row r="56" customFormat="false" ht="15.75" hidden="false" customHeight="false" outlineLevel="0" collapsed="false">
      <c r="A56" s="63" t="s">
        <v>93</v>
      </c>
    </row>
    <row r="57" customFormat="false" ht="15.75" hidden="false" customHeight="false" outlineLevel="0" collapsed="false">
      <c r="A57" s="63" t="s">
        <v>94</v>
      </c>
    </row>
    <row r="58" customFormat="false" ht="15.75" hidden="false" customHeight="false" outlineLevel="0" collapsed="false">
      <c r="A58" s="63" t="s">
        <v>95</v>
      </c>
    </row>
    <row r="59" customFormat="false" ht="15.75" hidden="false" customHeight="false" outlineLevel="0" collapsed="false">
      <c r="A59" s="63" t="s">
        <v>96</v>
      </c>
    </row>
    <row r="60" customFormat="false" ht="15.75" hidden="false" customHeight="false" outlineLevel="0" collapsed="false">
      <c r="A60" s="63" t="s">
        <v>97</v>
      </c>
    </row>
    <row r="61" customFormat="false" ht="15.75" hidden="false" customHeight="false" outlineLevel="0" collapsed="false">
      <c r="A61" s="63" t="s">
        <v>98</v>
      </c>
    </row>
    <row r="62" customFormat="false" ht="15.75" hidden="false" customHeight="false" outlineLevel="0" collapsed="false">
      <c r="A62" s="63" t="s">
        <v>99</v>
      </c>
    </row>
    <row r="63" customFormat="false" ht="15.75" hidden="false" customHeight="false" outlineLevel="0" collapsed="false">
      <c r="A63" s="63" t="s">
        <v>100</v>
      </c>
    </row>
    <row r="64" customFormat="false" ht="15.75" hidden="false" customHeight="false" outlineLevel="0" collapsed="false">
      <c r="A64" s="63" t="s">
        <v>101</v>
      </c>
    </row>
    <row r="65" customFormat="false" ht="15.75" hidden="false" customHeight="false" outlineLevel="0" collapsed="false">
      <c r="A65" s="63" t="s">
        <v>102</v>
      </c>
    </row>
    <row r="66" customFormat="false" ht="15.75" hidden="false" customHeight="false" outlineLevel="0" collapsed="false">
      <c r="A66" s="63" t="s">
        <v>103</v>
      </c>
    </row>
    <row r="67" customFormat="false" ht="15.75" hidden="false" customHeight="false" outlineLevel="0" collapsed="false">
      <c r="A67" s="63"/>
    </row>
    <row r="68" customFormat="false" ht="15.75" hidden="false" customHeight="false" outlineLevel="0" collapsed="false">
      <c r="A68" s="66" t="s">
        <v>104</v>
      </c>
    </row>
    <row r="69" customFormat="false" ht="15.75" hidden="false" customHeight="false" outlineLevel="0" collapsed="false">
      <c r="A69" s="63"/>
    </row>
    <row r="70" customFormat="false" ht="15.75" hidden="false" customHeight="false" outlineLevel="0" collapsed="false">
      <c r="A70" s="63" t="s">
        <v>105</v>
      </c>
    </row>
    <row r="71" customFormat="false" ht="15.75" hidden="false" customHeight="false" outlineLevel="0" collapsed="false">
      <c r="A71" s="63" t="s">
        <v>106</v>
      </c>
    </row>
    <row r="72" customFormat="false" ht="15.75" hidden="false" customHeight="false" outlineLevel="0" collapsed="false">
      <c r="A72" s="63" t="s">
        <v>107</v>
      </c>
    </row>
    <row r="73" customFormat="false" ht="15.75" hidden="false" customHeight="false" outlineLevel="0" collapsed="false">
      <c r="A73" s="63" t="s">
        <v>108</v>
      </c>
    </row>
    <row r="74" customFormat="false" ht="15.75" hidden="false" customHeight="false" outlineLevel="0" collapsed="false">
      <c r="A74" s="63" t="s">
        <v>109</v>
      </c>
    </row>
    <row r="75" customFormat="false" ht="15.75" hidden="false" customHeight="false" outlineLevel="0" collapsed="false">
      <c r="A75" s="63" t="s">
        <v>110</v>
      </c>
    </row>
    <row r="76" customFormat="false" ht="15.75" hidden="false" customHeight="false" outlineLevel="0" collapsed="false">
      <c r="A76" s="63" t="s">
        <v>111</v>
      </c>
    </row>
    <row r="77" customFormat="false" ht="15.75" hidden="false" customHeight="false" outlineLevel="0" collapsed="false">
      <c r="A77" s="63" t="s">
        <v>112</v>
      </c>
    </row>
    <row r="78" customFormat="false" ht="15.75" hidden="false" customHeight="false" outlineLevel="0" collapsed="false">
      <c r="A78" s="63" t="s">
        <v>113</v>
      </c>
    </row>
    <row r="79" customFormat="false" ht="15.75" hidden="false" customHeight="false" outlineLevel="0" collapsed="false">
      <c r="A79" s="63" t="s">
        <v>114</v>
      </c>
    </row>
    <row r="80" customFormat="false" ht="15.75" hidden="false" customHeight="false" outlineLevel="0" collapsed="false">
      <c r="A80" s="63" t="s">
        <v>115</v>
      </c>
    </row>
    <row r="81" customFormat="false" ht="15.75" hidden="false" customHeight="false" outlineLevel="0" collapsed="false">
      <c r="A81" s="63"/>
    </row>
    <row r="82" customFormat="false" ht="15.75" hidden="false" customHeight="false" outlineLevel="0" collapsed="false">
      <c r="A82" s="66" t="s">
        <v>116</v>
      </c>
    </row>
    <row r="83" customFormat="false" ht="15.75" hidden="false" customHeight="false" outlineLevel="0" collapsed="false">
      <c r="A83" s="63"/>
    </row>
    <row r="84" customFormat="false" ht="15.75" hidden="false" customHeight="false" outlineLevel="0" collapsed="false">
      <c r="A84" s="63" t="s">
        <v>117</v>
      </c>
    </row>
    <row r="85" customFormat="false" ht="15.75" hidden="false" customHeight="false" outlineLevel="0" collapsed="false">
      <c r="A85" s="63" t="s">
        <v>118</v>
      </c>
    </row>
    <row r="86" customFormat="false" ht="15.75" hidden="false" customHeight="false" outlineLevel="0" collapsed="false">
      <c r="A86" s="63" t="s">
        <v>119</v>
      </c>
    </row>
    <row r="87" customFormat="false" ht="15.75" hidden="false" customHeight="false" outlineLevel="0" collapsed="false">
      <c r="A87" s="63" t="s">
        <v>120</v>
      </c>
    </row>
    <row r="88" customFormat="false" ht="15.75" hidden="false" customHeight="false" outlineLevel="0" collapsed="false">
      <c r="A88" s="63" t="s">
        <v>121</v>
      </c>
    </row>
    <row r="89" customFormat="false" ht="15.75" hidden="false" customHeight="false" outlineLevel="0" collapsed="false">
      <c r="A89" s="63" t="s">
        <v>122</v>
      </c>
    </row>
    <row r="90" customFormat="false" ht="15.75" hidden="false" customHeight="false" outlineLevel="0" collapsed="false">
      <c r="A90" s="63" t="s">
        <v>123</v>
      </c>
    </row>
    <row r="91" customFormat="false" ht="15.75" hidden="false" customHeight="false" outlineLevel="0" collapsed="false">
      <c r="A91" s="63" t="s">
        <v>124</v>
      </c>
    </row>
    <row r="92" customFormat="false" ht="15.75" hidden="false" customHeight="false" outlineLevel="0" collapsed="false">
      <c r="A92" s="63" t="s">
        <v>125</v>
      </c>
    </row>
    <row r="93" customFormat="false" ht="15.75" hidden="false" customHeight="false" outlineLevel="0" collapsed="false">
      <c r="A93" s="63" t="s">
        <v>126</v>
      </c>
    </row>
    <row r="94" customFormat="false" ht="15.75" hidden="false" customHeight="false" outlineLevel="0" collapsed="false">
      <c r="A94" s="63" t="s">
        <v>127</v>
      </c>
    </row>
    <row r="95" customFormat="false" ht="15.75" hidden="false" customHeight="false" outlineLevel="0" collapsed="false">
      <c r="A95" s="63" t="s">
        <v>128</v>
      </c>
    </row>
    <row r="96" customFormat="false" ht="15.75" hidden="false" customHeight="false" outlineLevel="0" collapsed="false">
      <c r="A96" s="63" t="s">
        <v>129</v>
      </c>
    </row>
    <row r="97" customFormat="false" ht="15.75" hidden="false" customHeight="false" outlineLevel="0" collapsed="false">
      <c r="A97" s="63" t="s">
        <v>130</v>
      </c>
    </row>
    <row r="98" customFormat="false" ht="15.75" hidden="false" customHeight="false" outlineLevel="0" collapsed="false">
      <c r="A98" s="63" t="s">
        <v>131</v>
      </c>
    </row>
    <row r="99" customFormat="false" ht="15.75" hidden="false" customHeight="false" outlineLevel="0" collapsed="false">
      <c r="A99" s="63" t="s">
        <v>132</v>
      </c>
    </row>
    <row r="100" customFormat="false" ht="15.75" hidden="false" customHeight="false" outlineLevel="0" collapsed="false">
      <c r="A100" s="63"/>
    </row>
    <row r="101" customFormat="false" ht="15.75" hidden="false" customHeight="false" outlineLevel="0" collapsed="false">
      <c r="A101" s="63" t="s">
        <v>133</v>
      </c>
    </row>
    <row r="102" customFormat="false" ht="15.75" hidden="false" customHeight="false" outlineLevel="0" collapsed="false">
      <c r="A102" s="63" t="s">
        <v>134</v>
      </c>
    </row>
    <row r="103" customFormat="false" ht="15.75" hidden="false" customHeight="false" outlineLevel="0" collapsed="false">
      <c r="A103" s="63" t="s">
        <v>135</v>
      </c>
    </row>
    <row r="104" customFormat="false" ht="15.75" hidden="false" customHeight="false" outlineLevel="0" collapsed="false">
      <c r="A104" s="63" t="s">
        <v>136</v>
      </c>
    </row>
    <row r="105" customFormat="false" ht="15.75" hidden="false" customHeight="false" outlineLevel="0" collapsed="false">
      <c r="A105" s="63" t="s">
        <v>137</v>
      </c>
    </row>
    <row r="106" customFormat="false" ht="15.75" hidden="false" customHeight="false" outlineLevel="0" collapsed="false">
      <c r="A106" s="63" t="s">
        <v>138</v>
      </c>
    </row>
    <row r="107" customFormat="false" ht="15.75" hidden="false" customHeight="false" outlineLevel="0" collapsed="false">
      <c r="A107" s="63" t="s">
        <v>139</v>
      </c>
    </row>
    <row r="108" customFormat="false" ht="15.75" hidden="false" customHeight="false" outlineLevel="0" collapsed="false">
      <c r="A108" s="63" t="s">
        <v>140</v>
      </c>
    </row>
    <row r="109" customFormat="false" ht="15.75" hidden="false" customHeight="false" outlineLevel="0" collapsed="false">
      <c r="A109" s="63" t="s">
        <v>141</v>
      </c>
    </row>
    <row r="110" customFormat="false" ht="15.75" hidden="false" customHeight="false" outlineLevel="0" collapsed="false">
      <c r="A110" s="63" t="s">
        <v>142</v>
      </c>
    </row>
    <row r="111" customFormat="false" ht="15.75" hidden="false" customHeight="false" outlineLevel="0" collapsed="false">
      <c r="A111" s="63"/>
    </row>
    <row r="112" customFormat="false" ht="15.75" hidden="false" customHeight="false" outlineLevel="0" collapsed="false">
      <c r="A112" s="63" t="s">
        <v>143</v>
      </c>
    </row>
    <row r="113" customFormat="false" ht="15.75" hidden="false" customHeight="false" outlineLevel="0" collapsed="false">
      <c r="A113" s="63" t="s">
        <v>144</v>
      </c>
    </row>
    <row r="114" customFormat="false" ht="15.75" hidden="false" customHeight="false" outlineLevel="0" collapsed="false">
      <c r="A114" s="63" t="s">
        <v>145</v>
      </c>
    </row>
    <row r="115" customFormat="false" ht="15.75" hidden="false" customHeight="false" outlineLevel="0" collapsed="false">
      <c r="A115" s="63" t="s">
        <v>146</v>
      </c>
    </row>
    <row r="116" customFormat="false" ht="15.75" hidden="false" customHeight="false" outlineLevel="0" collapsed="false">
      <c r="A116" s="63" t="s">
        <v>147</v>
      </c>
    </row>
    <row r="117" customFormat="false" ht="15.75" hidden="false" customHeight="false" outlineLevel="0" collapsed="false">
      <c r="A117" s="63" t="s">
        <v>148</v>
      </c>
    </row>
    <row r="118" customFormat="false" ht="15.75" hidden="false" customHeight="false" outlineLevel="0" collapsed="false">
      <c r="A118" s="63" t="s">
        <v>149</v>
      </c>
    </row>
    <row r="119" customFormat="false" ht="15.75" hidden="false" customHeight="false" outlineLevel="0" collapsed="false">
      <c r="A119" s="63" t="s">
        <v>150</v>
      </c>
    </row>
    <row r="120" customFormat="false" ht="15.75" hidden="false" customHeight="false" outlineLevel="0" collapsed="false">
      <c r="A120" s="63" t="s">
        <v>151</v>
      </c>
    </row>
    <row r="121" customFormat="false" ht="15.75" hidden="false" customHeight="false" outlineLevel="0" collapsed="false">
      <c r="A121" s="63" t="s">
        <v>152</v>
      </c>
    </row>
    <row r="122" customFormat="false" ht="15.75" hidden="false" customHeight="false" outlineLevel="0" collapsed="false">
      <c r="A122" s="63" t="s">
        <v>153</v>
      </c>
    </row>
    <row r="123" customFormat="false" ht="15.75" hidden="false" customHeight="false" outlineLevel="0" collapsed="false">
      <c r="A123" s="63" t="s">
        <v>154</v>
      </c>
    </row>
    <row r="124" customFormat="false" ht="15.75" hidden="false" customHeight="false" outlineLevel="0" collapsed="false">
      <c r="A124" s="63" t="s">
        <v>155</v>
      </c>
    </row>
    <row r="125" customFormat="false" ht="15.75" hidden="false" customHeight="false" outlineLevel="0" collapsed="false">
      <c r="A125" s="63" t="s">
        <v>156</v>
      </c>
    </row>
    <row r="126" customFormat="false" ht="15.75" hidden="false" customHeight="false" outlineLevel="0" collapsed="false">
      <c r="A126" s="63" t="s">
        <v>157</v>
      </c>
    </row>
    <row r="127" customFormat="false" ht="15.75" hidden="false" customHeight="false" outlineLevel="0" collapsed="false">
      <c r="A127" s="63" t="s">
        <v>158</v>
      </c>
    </row>
    <row r="128" customFormat="false" ht="15.75" hidden="false" customHeight="false" outlineLevel="0" collapsed="false">
      <c r="A128" s="63" t="s">
        <v>159</v>
      </c>
    </row>
    <row r="129" customFormat="false" ht="15.75" hidden="false" customHeight="false" outlineLevel="0" collapsed="false">
      <c r="A129" s="63" t="s">
        <v>160</v>
      </c>
    </row>
    <row r="130" customFormat="false" ht="15.75" hidden="false" customHeight="false" outlineLevel="0" collapsed="false">
      <c r="A130" s="63" t="s">
        <v>161</v>
      </c>
    </row>
    <row r="131" customFormat="false" ht="15.75" hidden="false" customHeight="false" outlineLevel="0" collapsed="false">
      <c r="A131" s="63" t="s">
        <v>162</v>
      </c>
    </row>
    <row r="132" customFormat="false" ht="15.75" hidden="false" customHeight="false" outlineLevel="0" collapsed="false">
      <c r="A132" s="63"/>
    </row>
    <row r="133" customFormat="false" ht="15.75" hidden="false" customHeight="false" outlineLevel="0" collapsed="false">
      <c r="A133" s="66" t="s">
        <v>163</v>
      </c>
    </row>
    <row r="134" customFormat="false" ht="15.75" hidden="false" customHeight="false" outlineLevel="0" collapsed="false">
      <c r="A134" s="63"/>
    </row>
    <row r="135" customFormat="false" ht="15.75" hidden="false" customHeight="false" outlineLevel="0" collapsed="false">
      <c r="A135" s="63" t="s">
        <v>164</v>
      </c>
    </row>
    <row r="136" customFormat="false" ht="15.75" hidden="false" customHeight="false" outlineLevel="0" collapsed="false">
      <c r="A136" s="63" t="s">
        <v>165</v>
      </c>
    </row>
    <row r="137" customFormat="false" ht="15.75" hidden="false" customHeight="false" outlineLevel="0" collapsed="false">
      <c r="A137" s="63" t="s">
        <v>166</v>
      </c>
    </row>
    <row r="138" customFormat="false" ht="15.75" hidden="false" customHeight="false" outlineLevel="0" collapsed="false">
      <c r="A138" s="63" t="s">
        <v>167</v>
      </c>
    </row>
    <row r="139" customFormat="false" ht="15.75" hidden="false" customHeight="false" outlineLevel="0" collapsed="false">
      <c r="A139" s="63" t="s">
        <v>168</v>
      </c>
    </row>
    <row r="140" customFormat="false" ht="15.75" hidden="false" customHeight="false" outlineLevel="0" collapsed="false">
      <c r="A140" s="63" t="s">
        <v>169</v>
      </c>
    </row>
    <row r="141" customFormat="false" ht="15.75" hidden="false" customHeight="false" outlineLevel="0" collapsed="false">
      <c r="A141" s="63"/>
    </row>
    <row r="142" customFormat="false" ht="15.75" hidden="false" customHeight="false" outlineLevel="0" collapsed="false">
      <c r="A142" s="66" t="s">
        <v>170</v>
      </c>
    </row>
    <row r="143" customFormat="false" ht="15.75" hidden="false" customHeight="false" outlineLevel="0" collapsed="false">
      <c r="A143" s="63"/>
    </row>
    <row r="144" customFormat="false" ht="15.75" hidden="false" customHeight="false" outlineLevel="0" collapsed="false">
      <c r="A144" s="63" t="s">
        <v>171</v>
      </c>
    </row>
    <row r="145" customFormat="false" ht="15.75" hidden="false" customHeight="false" outlineLevel="0" collapsed="false">
      <c r="A145" s="63" t="s">
        <v>172</v>
      </c>
    </row>
    <row r="146" customFormat="false" ht="15.75" hidden="false" customHeight="false" outlineLevel="0" collapsed="false">
      <c r="A146" s="63" t="s">
        <v>173</v>
      </c>
    </row>
    <row r="147" customFormat="false" ht="15.75" hidden="false" customHeight="false" outlineLevel="0" collapsed="false">
      <c r="A147" s="63" t="s">
        <v>174</v>
      </c>
    </row>
    <row r="148" customFormat="false" ht="15.75" hidden="false" customHeight="false" outlineLevel="0" collapsed="false">
      <c r="A148" s="63" t="s">
        <v>175</v>
      </c>
    </row>
    <row r="149" customFormat="false" ht="15.75" hidden="false" customHeight="false" outlineLevel="0" collapsed="false">
      <c r="A149" s="63" t="s">
        <v>176</v>
      </c>
    </row>
  </sheetData>
  <hyperlinks>
    <hyperlink ref="A3" location="Data!A1" display="Back to data"/>
    <hyperlink ref="A24" r:id="rId1" display="http://www.census.gov/hhes/www/incom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61" width="40.59"/>
    <col collapsed="false" customWidth="true" hidden="false" outlineLevel="0" max="7" min="2" style="61" width="15.69"/>
    <col collapsed="false" customWidth="true" hidden="false" outlineLevel="0" max="8" min="8" style="61" width="12.79"/>
    <col collapsed="false" customWidth="true" hidden="false" outlineLevel="0" max="10" min="9" style="61" width="15.69"/>
  </cols>
  <sheetData>
    <row r="1" customFormat="false" ht="16.5" hidden="false" customHeight="false" outlineLevel="0" collapsed="false">
      <c r="A1" s="67" t="s">
        <v>177</v>
      </c>
      <c r="B1" s="63"/>
      <c r="C1" s="63"/>
      <c r="D1" s="63"/>
      <c r="E1" s="63"/>
      <c r="F1" s="63"/>
      <c r="G1" s="63"/>
    </row>
    <row r="2" customFormat="false" ht="15.75" hidden="false" customHeight="false" outlineLevel="0" collapsed="false">
      <c r="B2" s="63"/>
      <c r="C2" s="63"/>
      <c r="D2" s="63"/>
      <c r="E2" s="63"/>
      <c r="F2" s="63"/>
      <c r="G2" s="63"/>
    </row>
    <row r="3" customFormat="false" ht="15.75" hidden="false" customHeight="false" outlineLevel="0" collapsed="false">
      <c r="A3" s="63" t="s">
        <v>178</v>
      </c>
      <c r="B3" s="63"/>
      <c r="C3" s="63"/>
      <c r="D3" s="63"/>
      <c r="E3" s="63"/>
      <c r="F3" s="63"/>
      <c r="G3" s="63"/>
    </row>
    <row r="4" customFormat="false" ht="15.75" hidden="false" customHeight="false" outlineLevel="0" collapsed="false">
      <c r="A4" s="63" t="s">
        <v>179</v>
      </c>
      <c r="B4" s="63"/>
      <c r="C4" s="63"/>
      <c r="D4" s="63"/>
      <c r="E4" s="63"/>
      <c r="F4" s="63"/>
      <c r="G4" s="63"/>
    </row>
    <row r="5" customFormat="false" ht="16.5" hidden="false" customHeight="false" outlineLevel="0" collapsed="false"/>
    <row r="6" customFormat="false" ht="15.75" hidden="false" customHeight="true" outlineLevel="0" collapsed="false">
      <c r="A6" s="68" t="s">
        <v>2</v>
      </c>
      <c r="B6" s="69" t="n">
        <v>2005</v>
      </c>
      <c r="C6" s="69"/>
      <c r="D6" s="69"/>
      <c r="E6" s="69"/>
      <c r="F6" s="69"/>
      <c r="G6" s="69"/>
      <c r="H6" s="69"/>
      <c r="I6" s="69"/>
      <c r="J6" s="70"/>
      <c r="K6" s="71" t="n">
        <v>2005</v>
      </c>
      <c r="L6" s="71"/>
      <c r="M6" s="71"/>
      <c r="N6" s="71"/>
      <c r="O6" s="71"/>
      <c r="P6" s="71"/>
      <c r="Q6" s="71"/>
      <c r="R6" s="71"/>
      <c r="S6" s="72"/>
      <c r="T6" s="73" t="n">
        <v>2005</v>
      </c>
      <c r="U6" s="73"/>
    </row>
    <row r="7" customFormat="false" ht="17.2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74"/>
      <c r="K7" s="71"/>
      <c r="L7" s="71"/>
      <c r="M7" s="71"/>
      <c r="N7" s="71"/>
      <c r="O7" s="71"/>
      <c r="P7" s="71"/>
      <c r="Q7" s="71"/>
      <c r="R7" s="71"/>
      <c r="S7" s="75"/>
      <c r="T7" s="73"/>
      <c r="U7" s="73"/>
    </row>
    <row r="8" customFormat="false" ht="15.75" hidden="false" customHeight="true" outlineLevel="0" collapsed="false">
      <c r="A8" s="68"/>
      <c r="B8" s="76" t="s">
        <v>180</v>
      </c>
      <c r="C8" s="77" t="s">
        <v>4</v>
      </c>
      <c r="D8" s="77"/>
      <c r="E8" s="77"/>
      <c r="F8" s="77"/>
      <c r="G8" s="77"/>
      <c r="H8" s="77"/>
      <c r="I8" s="77"/>
      <c r="J8" s="78"/>
      <c r="K8" s="79" t="s">
        <v>5</v>
      </c>
      <c r="L8" s="79"/>
      <c r="M8" s="79"/>
      <c r="N8" s="79"/>
      <c r="O8" s="79"/>
      <c r="P8" s="79"/>
      <c r="Q8" s="79"/>
      <c r="R8" s="79"/>
      <c r="S8" s="80"/>
      <c r="T8" s="81" t="s">
        <v>6</v>
      </c>
      <c r="U8" s="81" t="s">
        <v>7</v>
      </c>
    </row>
    <row r="9" customFormat="false" ht="16.5" hidden="false" customHeight="false" outlineLevel="0" collapsed="false">
      <c r="A9" s="68"/>
      <c r="B9" s="76"/>
      <c r="C9" s="77"/>
      <c r="D9" s="77"/>
      <c r="E9" s="77"/>
      <c r="F9" s="77"/>
      <c r="G9" s="77"/>
      <c r="H9" s="77"/>
      <c r="I9" s="77"/>
      <c r="J9" s="78"/>
      <c r="K9" s="79"/>
      <c r="L9" s="79"/>
      <c r="M9" s="79"/>
      <c r="N9" s="79"/>
      <c r="O9" s="79"/>
      <c r="P9" s="79"/>
      <c r="Q9" s="79"/>
      <c r="R9" s="79"/>
      <c r="S9" s="80"/>
      <c r="T9" s="81"/>
      <c r="U9" s="81"/>
    </row>
    <row r="10" customFormat="false" ht="15.75" hidden="false" customHeight="true" outlineLevel="0" collapsed="false">
      <c r="A10" s="68"/>
      <c r="B10" s="76"/>
      <c r="C10" s="77" t="s">
        <v>8</v>
      </c>
      <c r="D10" s="77"/>
      <c r="E10" s="82" t="s">
        <v>181</v>
      </c>
      <c r="F10" s="82" t="s">
        <v>182</v>
      </c>
      <c r="G10" s="82" t="s">
        <v>183</v>
      </c>
      <c r="H10" s="82" t="s">
        <v>184</v>
      </c>
      <c r="I10" s="83" t="s">
        <v>17</v>
      </c>
      <c r="J10" s="78"/>
      <c r="K10" s="84" t="s">
        <v>14</v>
      </c>
      <c r="L10" s="77" t="s">
        <v>8</v>
      </c>
      <c r="M10" s="82" t="s">
        <v>185</v>
      </c>
      <c r="N10" s="82" t="s">
        <v>181</v>
      </c>
      <c r="O10" s="82" t="s">
        <v>182</v>
      </c>
      <c r="P10" s="82" t="s">
        <v>183</v>
      </c>
      <c r="Q10" s="85"/>
      <c r="R10" s="85"/>
      <c r="S10" s="80"/>
      <c r="T10" s="81"/>
      <c r="U10" s="81"/>
    </row>
    <row r="11" customFormat="false" ht="16.5" hidden="false" customHeight="false" outlineLevel="0" collapsed="false">
      <c r="A11" s="68"/>
      <c r="B11" s="76"/>
      <c r="C11" s="77"/>
      <c r="D11" s="77"/>
      <c r="E11" s="82"/>
      <c r="F11" s="82"/>
      <c r="G11" s="82"/>
      <c r="H11" s="82"/>
      <c r="I11" s="83"/>
      <c r="J11" s="78"/>
      <c r="K11" s="84"/>
      <c r="L11" s="77"/>
      <c r="M11" s="82"/>
      <c r="N11" s="82"/>
      <c r="O11" s="82"/>
      <c r="P11" s="82"/>
      <c r="Q11" s="85"/>
      <c r="R11" s="85"/>
      <c r="S11" s="80"/>
      <c r="T11" s="81"/>
      <c r="U11" s="81"/>
    </row>
    <row r="12" customFormat="false" ht="15.75" hidden="false" customHeight="true" outlineLevel="0" collapsed="false">
      <c r="A12" s="68"/>
      <c r="B12" s="76"/>
      <c r="C12" s="76" t="s">
        <v>15</v>
      </c>
      <c r="D12" s="82" t="s">
        <v>185</v>
      </c>
      <c r="E12" s="82"/>
      <c r="F12" s="82"/>
      <c r="G12" s="82"/>
      <c r="H12" s="82"/>
      <c r="I12" s="83"/>
      <c r="J12" s="78"/>
      <c r="K12" s="84"/>
      <c r="L12" s="76" t="s">
        <v>15</v>
      </c>
      <c r="M12" s="82"/>
      <c r="N12" s="82"/>
      <c r="O12" s="82"/>
      <c r="P12" s="82"/>
      <c r="Q12" s="82" t="s">
        <v>184</v>
      </c>
      <c r="R12" s="84" t="s">
        <v>17</v>
      </c>
      <c r="S12" s="80"/>
      <c r="T12" s="81"/>
      <c r="U12" s="81"/>
    </row>
    <row r="13" customFormat="false" ht="15.75" hidden="false" customHeight="false" outlineLevel="0" collapsed="false">
      <c r="A13" s="68"/>
      <c r="B13" s="76"/>
      <c r="C13" s="76"/>
      <c r="D13" s="82"/>
      <c r="E13" s="82"/>
      <c r="F13" s="82"/>
      <c r="G13" s="82"/>
      <c r="H13" s="82"/>
      <c r="I13" s="83"/>
      <c r="J13" s="78"/>
      <c r="K13" s="84"/>
      <c r="L13" s="76"/>
      <c r="M13" s="82"/>
      <c r="N13" s="82"/>
      <c r="O13" s="82"/>
      <c r="P13" s="82"/>
      <c r="Q13" s="82"/>
      <c r="R13" s="84"/>
      <c r="S13" s="80"/>
      <c r="T13" s="81"/>
      <c r="U13" s="81"/>
    </row>
    <row r="14" customFormat="false" ht="15.75" hidden="false" customHeight="false" outlineLevel="0" collapsed="false">
      <c r="A14" s="68"/>
      <c r="B14" s="76"/>
      <c r="C14" s="76"/>
      <c r="D14" s="82"/>
      <c r="E14" s="82"/>
      <c r="F14" s="82"/>
      <c r="G14" s="82"/>
      <c r="H14" s="82"/>
      <c r="I14" s="83"/>
      <c r="J14" s="78"/>
      <c r="K14" s="84"/>
      <c r="L14" s="76"/>
      <c r="M14" s="82"/>
      <c r="N14" s="82"/>
      <c r="O14" s="82"/>
      <c r="P14" s="82"/>
      <c r="Q14" s="82"/>
      <c r="R14" s="84"/>
      <c r="S14" s="80"/>
      <c r="T14" s="81"/>
      <c r="U14" s="81"/>
    </row>
    <row r="15" customFormat="false" ht="15.75" hidden="false" customHeight="true" outlineLevel="0" collapsed="false">
      <c r="A15" s="86" t="s">
        <v>186</v>
      </c>
      <c r="B15" s="87" t="s">
        <v>187</v>
      </c>
      <c r="C15" s="87" t="s">
        <v>187</v>
      </c>
      <c r="D15" s="88" t="s">
        <v>187</v>
      </c>
      <c r="E15" s="88" t="s">
        <v>187</v>
      </c>
      <c r="F15" s="88" t="s">
        <v>187</v>
      </c>
      <c r="G15" s="88" t="s">
        <v>187</v>
      </c>
      <c r="H15" s="88" t="s">
        <v>187</v>
      </c>
      <c r="I15" s="88" t="s">
        <v>187</v>
      </c>
      <c r="J15" s="78"/>
      <c r="K15" s="88" t="s">
        <v>188</v>
      </c>
      <c r="L15" s="88" t="s">
        <v>188</v>
      </c>
      <c r="M15" s="88" t="s">
        <v>188</v>
      </c>
      <c r="N15" s="88" t="s">
        <v>188</v>
      </c>
      <c r="O15" s="88" t="s">
        <v>188</v>
      </c>
      <c r="P15" s="88" t="s">
        <v>188</v>
      </c>
      <c r="Q15" s="88" t="s">
        <v>188</v>
      </c>
      <c r="R15" s="88" t="s">
        <v>188</v>
      </c>
      <c r="S15" s="89"/>
      <c r="T15" s="90"/>
      <c r="U15" s="90"/>
    </row>
    <row r="16" customFormat="false" ht="16.5" hidden="false" customHeight="false" outlineLevel="0" collapsed="false">
      <c r="A16" s="86"/>
      <c r="B16" s="87"/>
      <c r="C16" s="87"/>
      <c r="D16" s="88"/>
      <c r="E16" s="88"/>
      <c r="F16" s="88"/>
      <c r="G16" s="88"/>
      <c r="H16" s="88"/>
      <c r="I16" s="88"/>
      <c r="J16" s="91"/>
      <c r="K16" s="88"/>
      <c r="L16" s="88"/>
      <c r="M16" s="88"/>
      <c r="N16" s="88"/>
      <c r="O16" s="88"/>
      <c r="P16" s="88"/>
      <c r="Q16" s="88"/>
      <c r="R16" s="88"/>
      <c r="S16" s="92"/>
      <c r="T16" s="93"/>
      <c r="U16" s="93"/>
    </row>
    <row r="17" customFormat="false" ht="16.5" hidden="false" customHeight="false" outlineLevel="0" collapsed="false">
      <c r="A17" s="94" t="s">
        <v>18</v>
      </c>
      <c r="B17" s="95" t="n">
        <v>77418</v>
      </c>
      <c r="C17" s="96" t="n">
        <v>6945</v>
      </c>
      <c r="D17" s="96" t="n">
        <v>7765</v>
      </c>
      <c r="E17" s="96" t="n">
        <v>8296</v>
      </c>
      <c r="F17" s="96" t="n">
        <v>11301</v>
      </c>
      <c r="G17" s="96" t="n">
        <v>15754</v>
      </c>
      <c r="H17" s="19" t="n">
        <v>10471</v>
      </c>
      <c r="I17" s="96" t="n">
        <v>16886</v>
      </c>
      <c r="J17" s="97"/>
      <c r="K17" s="98" t="n">
        <f aca="false">B17/$B17*100</f>
        <v>100</v>
      </c>
      <c r="L17" s="98" t="n">
        <f aca="false">C17/$B17*100</f>
        <v>8.9707819886848</v>
      </c>
      <c r="M17" s="98" t="n">
        <f aca="false">D17/$B17*100</f>
        <v>10.0299671910925</v>
      </c>
      <c r="N17" s="98" t="n">
        <f aca="false">E17/$B17*100</f>
        <v>10.7158541941151</v>
      </c>
      <c r="O17" s="98" t="n">
        <f aca="false">F17/$B17*100</f>
        <v>14.597380454158</v>
      </c>
      <c r="P17" s="98" t="n">
        <f aca="false">G17/$B17*100</f>
        <v>20.3492727789403</v>
      </c>
      <c r="Q17" s="98" t="n">
        <f aca="false">H17/$B17*100</f>
        <v>13.525278359038</v>
      </c>
      <c r="R17" s="98" t="n">
        <f aca="false">I17/$B17*100</f>
        <v>21.8114650339714</v>
      </c>
      <c r="S17" s="99"/>
      <c r="T17" s="19" t="n">
        <v>56194</v>
      </c>
      <c r="U17" s="19" t="n">
        <v>73304</v>
      </c>
    </row>
    <row r="18" customFormat="false" ht="15.75" hidden="false" customHeight="false" outlineLevel="0" collapsed="false">
      <c r="A18" s="63"/>
      <c r="B18" s="100"/>
      <c r="C18" s="101"/>
      <c r="D18" s="19"/>
      <c r="E18" s="19"/>
      <c r="F18" s="19"/>
      <c r="G18" s="19"/>
      <c r="H18" s="19"/>
      <c r="I18" s="19"/>
      <c r="J18" s="102"/>
      <c r="K18" s="103"/>
      <c r="L18" s="103"/>
      <c r="M18" s="103"/>
      <c r="N18" s="103"/>
      <c r="O18" s="103"/>
      <c r="P18" s="103"/>
      <c r="Q18" s="103"/>
      <c r="R18" s="103"/>
      <c r="S18" s="99"/>
      <c r="T18" s="19"/>
      <c r="U18" s="19"/>
    </row>
    <row r="19" customFormat="false" ht="15.75" hidden="false" customHeight="false" outlineLevel="0" collapsed="false">
      <c r="A19" s="63" t="s">
        <v>19</v>
      </c>
      <c r="B19" s="100"/>
      <c r="C19" s="101"/>
      <c r="D19" s="19"/>
      <c r="E19" s="19"/>
      <c r="F19" s="19"/>
      <c r="G19" s="19"/>
      <c r="H19" s="19"/>
      <c r="I19" s="19"/>
      <c r="J19" s="102"/>
      <c r="K19" s="103"/>
      <c r="L19" s="103"/>
      <c r="M19" s="103"/>
      <c r="N19" s="103"/>
      <c r="O19" s="103"/>
      <c r="P19" s="103"/>
      <c r="Q19" s="103"/>
      <c r="R19" s="103"/>
      <c r="S19" s="99"/>
      <c r="T19" s="19"/>
      <c r="U19" s="19"/>
    </row>
    <row r="20" customFormat="false" ht="15.75" hidden="false" customHeight="false" outlineLevel="0" collapsed="false">
      <c r="A20" s="63" t="s">
        <v>20</v>
      </c>
      <c r="B20" s="100" t="n">
        <v>65177</v>
      </c>
      <c r="C20" s="101" t="n">
        <v>5823</v>
      </c>
      <c r="D20" s="19" t="n">
        <v>5570</v>
      </c>
      <c r="E20" s="19" t="n">
        <v>5975</v>
      </c>
      <c r="F20" s="19" t="n">
        <v>9031</v>
      </c>
      <c r="G20" s="19" t="n">
        <v>13657</v>
      </c>
      <c r="H20" s="19" t="n">
        <v>9555</v>
      </c>
      <c r="I20" s="19" t="n">
        <v>15565</v>
      </c>
      <c r="J20" s="104"/>
      <c r="K20" s="103" t="n">
        <f aca="false">B20/$B20*100</f>
        <v>100</v>
      </c>
      <c r="L20" s="103" t="n">
        <f aca="false">C20/$B20*100</f>
        <v>8.93413320649923</v>
      </c>
      <c r="M20" s="103" t="n">
        <f aca="false">D20/$B20*100</f>
        <v>8.54595946422818</v>
      </c>
      <c r="N20" s="103" t="n">
        <f aca="false">E20/$B20*100</f>
        <v>9.16734430857511</v>
      </c>
      <c r="O20" s="103" t="n">
        <f aca="false">F20/$B20*100</f>
        <v>13.8561148871534</v>
      </c>
      <c r="P20" s="103" t="n">
        <f aca="false">G20/$B20*100</f>
        <v>20.9537106648051</v>
      </c>
      <c r="Q20" s="103" t="n">
        <f aca="false">H20/$B20*100</f>
        <v>14.6600794758887</v>
      </c>
      <c r="R20" s="103" t="n">
        <f aca="false">I20/$B20*100</f>
        <v>23.881123709284</v>
      </c>
      <c r="S20" s="105"/>
      <c r="T20" s="19" t="n">
        <v>60674</v>
      </c>
      <c r="U20" s="19" t="n">
        <v>77022</v>
      </c>
    </row>
    <row r="21" customFormat="false" ht="15.75" hidden="false" customHeight="false" outlineLevel="0" collapsed="false">
      <c r="A21" s="63" t="s">
        <v>21</v>
      </c>
      <c r="B21" s="100" t="n">
        <v>3696</v>
      </c>
      <c r="C21" s="101" t="n">
        <v>984</v>
      </c>
      <c r="D21" s="19" t="n">
        <v>622</v>
      </c>
      <c r="E21" s="19" t="n">
        <v>543</v>
      </c>
      <c r="F21" s="19" t="n">
        <v>566</v>
      </c>
      <c r="G21" s="19" t="n">
        <v>542</v>
      </c>
      <c r="H21" s="19" t="n">
        <v>226</v>
      </c>
      <c r="I21" s="19" t="n">
        <v>211</v>
      </c>
      <c r="J21" s="102"/>
      <c r="K21" s="103" t="n">
        <f aca="false">B21/$B21*100</f>
        <v>100</v>
      </c>
      <c r="L21" s="103" t="n">
        <f aca="false">C21/$B21*100</f>
        <v>26.6233766233766</v>
      </c>
      <c r="M21" s="103" t="n">
        <f aca="false">D21/$B21*100</f>
        <v>16.8290043290043</v>
      </c>
      <c r="N21" s="103" t="n">
        <f aca="false">E21/$B21*100</f>
        <v>14.6915584415584</v>
      </c>
      <c r="O21" s="103" t="n">
        <f aca="false">F21/$B21*100</f>
        <v>15.3138528138528</v>
      </c>
      <c r="P21" s="103" t="n">
        <f aca="false">G21/$B21*100</f>
        <v>14.6645021645022</v>
      </c>
      <c r="Q21" s="103" t="n">
        <f aca="false">H21/$B21*100</f>
        <v>6.11471861471861</v>
      </c>
      <c r="R21" s="103" t="n">
        <f aca="false">I21/$B21*100</f>
        <v>5.70887445887446</v>
      </c>
      <c r="S21" s="105"/>
      <c r="T21" s="19" t="n">
        <v>28691</v>
      </c>
      <c r="U21" s="19" t="n">
        <v>38452</v>
      </c>
    </row>
    <row r="22" customFormat="false" ht="15.75" hidden="false" customHeight="false" outlineLevel="0" collapsed="false">
      <c r="A22" s="63" t="s">
        <v>22</v>
      </c>
      <c r="B22" s="100" t="n">
        <v>13497</v>
      </c>
      <c r="C22" s="101" t="n">
        <v>1672</v>
      </c>
      <c r="D22" s="19" t="n">
        <v>1556</v>
      </c>
      <c r="E22" s="19" t="n">
        <v>1594</v>
      </c>
      <c r="F22" s="19" t="n">
        <v>2124</v>
      </c>
      <c r="G22" s="19" t="n">
        <v>2983</v>
      </c>
      <c r="H22" s="19" t="n">
        <v>1709</v>
      </c>
      <c r="I22" s="19" t="n">
        <v>1860</v>
      </c>
      <c r="J22" s="104"/>
      <c r="K22" s="103" t="n">
        <f aca="false">B22/$B22*100</f>
        <v>100</v>
      </c>
      <c r="L22" s="103" t="n">
        <f aca="false">C22/$B22*100</f>
        <v>12.3879380603097</v>
      </c>
      <c r="M22" s="103" t="n">
        <f aca="false">D22/$B22*100</f>
        <v>11.5284878121064</v>
      </c>
      <c r="N22" s="103" t="n">
        <f aca="false">E22/$B22*100</f>
        <v>11.8100318589316</v>
      </c>
      <c r="O22" s="103" t="n">
        <f aca="false">F22/$B22*100</f>
        <v>15.7368304067571</v>
      </c>
      <c r="P22" s="103" t="n">
        <f aca="false">G22/$B22*100</f>
        <v>22.1012076757798</v>
      </c>
      <c r="Q22" s="103" t="n">
        <f aca="false">H22/$B22*100</f>
        <v>12.6620730532711</v>
      </c>
      <c r="R22" s="103" t="n">
        <f aca="false">I22/$B22*100</f>
        <v>13.7808401867082</v>
      </c>
      <c r="S22" s="105"/>
      <c r="T22" s="19" t="n">
        <v>48405</v>
      </c>
      <c r="U22" s="19" t="n">
        <v>58690</v>
      </c>
    </row>
    <row r="23" customFormat="false" ht="15.75" hidden="false" customHeight="false" outlineLevel="0" collapsed="false">
      <c r="A23" s="63" t="s">
        <v>23</v>
      </c>
      <c r="B23" s="100" t="n">
        <v>18069</v>
      </c>
      <c r="C23" s="101" t="n">
        <v>1422</v>
      </c>
      <c r="D23" s="19" t="n">
        <v>1415</v>
      </c>
      <c r="E23" s="19" t="n">
        <v>1632</v>
      </c>
      <c r="F23" s="19" t="n">
        <v>2411</v>
      </c>
      <c r="G23" s="19" t="n">
        <v>3829</v>
      </c>
      <c r="H23" s="19" t="n">
        <v>2855</v>
      </c>
      <c r="I23" s="19" t="n">
        <v>4505</v>
      </c>
      <c r="J23" s="104"/>
      <c r="K23" s="103" t="n">
        <f aca="false">B23/$B23*100</f>
        <v>100</v>
      </c>
      <c r="L23" s="103" t="n">
        <f aca="false">C23/$B23*100</f>
        <v>7.86983230948033</v>
      </c>
      <c r="M23" s="103" t="n">
        <f aca="false">D23/$B23*100</f>
        <v>7.83109192539709</v>
      </c>
      <c r="N23" s="103" t="n">
        <f aca="false">E23/$B23*100</f>
        <v>9.03204383197742</v>
      </c>
      <c r="O23" s="103" t="n">
        <f aca="false">F23/$B23*100</f>
        <v>13.3432951463833</v>
      </c>
      <c r="P23" s="103" t="n">
        <f aca="false">G23/$B23*100</f>
        <v>21.1909900935304</v>
      </c>
      <c r="Q23" s="103" t="n">
        <f aca="false">H23/$B23*100</f>
        <v>15.8005423653772</v>
      </c>
      <c r="R23" s="103" t="n">
        <f aca="false">I23/$B23*100</f>
        <v>24.9322043278543</v>
      </c>
      <c r="S23" s="105"/>
      <c r="T23" s="19" t="n">
        <v>62944</v>
      </c>
      <c r="U23" s="19" t="n">
        <v>79196</v>
      </c>
    </row>
    <row r="24" customFormat="false" ht="15.75" hidden="false" customHeight="false" outlineLevel="0" collapsed="false">
      <c r="A24" s="63" t="s">
        <v>24</v>
      </c>
      <c r="B24" s="100" t="n">
        <v>17468</v>
      </c>
      <c r="C24" s="101" t="n">
        <v>990</v>
      </c>
      <c r="D24" s="19" t="n">
        <v>1036</v>
      </c>
      <c r="E24" s="19" t="n">
        <v>1198</v>
      </c>
      <c r="F24" s="19" t="n">
        <v>2157</v>
      </c>
      <c r="G24" s="19" t="n">
        <v>3618</v>
      </c>
      <c r="H24" s="19" t="n">
        <v>2991</v>
      </c>
      <c r="I24" s="19" t="n">
        <v>5475</v>
      </c>
      <c r="J24" s="104"/>
      <c r="K24" s="103" t="n">
        <f aca="false">B24/$B24*100</f>
        <v>100</v>
      </c>
      <c r="L24" s="103" t="n">
        <f aca="false">C24/$B24*100</f>
        <v>5.66750629722922</v>
      </c>
      <c r="M24" s="103" t="n">
        <f aca="false">D24/$B24*100</f>
        <v>5.93084497366613</v>
      </c>
      <c r="N24" s="103" t="n">
        <f aca="false">E24/$B24*100</f>
        <v>6.85825509503091</v>
      </c>
      <c r="O24" s="103" t="n">
        <f aca="false">F24/$B24*100</f>
        <v>12.348294023357</v>
      </c>
      <c r="P24" s="103" t="n">
        <f aca="false">G24/$B24*100</f>
        <v>20.7121593771468</v>
      </c>
      <c r="Q24" s="103" t="n">
        <f aca="false">H24/$B24*100</f>
        <v>17.1227387222349</v>
      </c>
      <c r="R24" s="103" t="n">
        <f aca="false">I24/$B24*100</f>
        <v>31.3430272498283</v>
      </c>
      <c r="S24" s="105"/>
      <c r="T24" s="19" t="n">
        <v>72881</v>
      </c>
      <c r="U24" s="19" t="n">
        <v>91951</v>
      </c>
    </row>
    <row r="25" customFormat="false" ht="15.75" hidden="false" customHeight="false" outlineLevel="0" collapsed="false">
      <c r="A25" s="63" t="s">
        <v>25</v>
      </c>
      <c r="B25" s="100" t="n">
        <v>12447</v>
      </c>
      <c r="C25" s="101" t="n">
        <v>754</v>
      </c>
      <c r="D25" s="19" t="n">
        <v>939</v>
      </c>
      <c r="E25" s="19" t="n">
        <v>1010</v>
      </c>
      <c r="F25" s="19" t="n">
        <v>1771</v>
      </c>
      <c r="G25" s="19" t="n">
        <v>2687</v>
      </c>
      <c r="H25" s="19" t="n">
        <v>1771</v>
      </c>
      <c r="I25" s="19" t="n">
        <v>3514</v>
      </c>
      <c r="J25" s="104"/>
      <c r="K25" s="103" t="n">
        <f aca="false">B25/$B25*100</f>
        <v>100</v>
      </c>
      <c r="L25" s="103" t="n">
        <f aca="false">C25/$B25*100</f>
        <v>6.05768458263035</v>
      </c>
      <c r="M25" s="103" t="n">
        <f aca="false">D25/$B25*100</f>
        <v>7.54398650277175</v>
      </c>
      <c r="N25" s="103" t="n">
        <f aca="false">E25/$B25*100</f>
        <v>8.11440507752872</v>
      </c>
      <c r="O25" s="103" t="n">
        <f aca="false">F25/$B25*100</f>
        <v>14.2283281111915</v>
      </c>
      <c r="P25" s="103" t="n">
        <f aca="false">G25/$B25*100</f>
        <v>21.5875311319997</v>
      </c>
      <c r="Q25" s="103" t="n">
        <f aca="false">H25/$B25*100</f>
        <v>14.2283281111915</v>
      </c>
      <c r="R25" s="103" t="n">
        <f aca="false">I25/$B25*100</f>
        <v>28.2317024182534</v>
      </c>
      <c r="S25" s="105"/>
      <c r="T25" s="19" t="n">
        <v>65834</v>
      </c>
      <c r="U25" s="19" t="n">
        <v>84246</v>
      </c>
    </row>
    <row r="26" customFormat="false" ht="15.75" hidden="false" customHeight="false" outlineLevel="0" collapsed="false">
      <c r="A26" s="63" t="s">
        <v>26</v>
      </c>
      <c r="B26" s="100" t="n">
        <v>12241</v>
      </c>
      <c r="C26" s="101" t="n">
        <v>1123</v>
      </c>
      <c r="D26" s="19" t="n">
        <v>2195</v>
      </c>
      <c r="E26" s="19" t="n">
        <v>2321</v>
      </c>
      <c r="F26" s="19" t="n">
        <v>2270</v>
      </c>
      <c r="G26" s="19" t="n">
        <v>2095</v>
      </c>
      <c r="H26" s="19" t="n">
        <v>916</v>
      </c>
      <c r="I26" s="19" t="n">
        <v>1321</v>
      </c>
      <c r="J26" s="104"/>
      <c r="K26" s="103" t="n">
        <f aca="false">B26/$B26*100</f>
        <v>100</v>
      </c>
      <c r="L26" s="103" t="n">
        <f aca="false">C26/$B26*100</f>
        <v>9.17408708438853</v>
      </c>
      <c r="M26" s="103" t="n">
        <f aca="false">D26/$B26*100</f>
        <v>17.9315415407238</v>
      </c>
      <c r="N26" s="103" t="n">
        <f aca="false">E26/$B26*100</f>
        <v>18.9608692100319</v>
      </c>
      <c r="O26" s="103" t="n">
        <f aca="false">F26/$B26*100</f>
        <v>18.5442365819786</v>
      </c>
      <c r="P26" s="103" t="n">
        <f aca="false">G26/$B26*100</f>
        <v>17.1146148190507</v>
      </c>
      <c r="Q26" s="103" t="n">
        <f aca="false">H26/$B26*100</f>
        <v>7.48304877052529</v>
      </c>
      <c r="R26" s="103" t="n">
        <f aca="false">I26/$B26*100</f>
        <v>10.7916019933012</v>
      </c>
      <c r="S26" s="105"/>
      <c r="T26" s="19" t="n">
        <v>37765</v>
      </c>
      <c r="U26" s="19" t="n">
        <v>53505</v>
      </c>
    </row>
    <row r="27" customFormat="false" ht="15.75" hidden="false" customHeight="false" outlineLevel="0" collapsed="false">
      <c r="A27" s="63" t="s">
        <v>27</v>
      </c>
      <c r="B27" s="100" t="n">
        <v>7112</v>
      </c>
      <c r="C27" s="101" t="n">
        <v>570</v>
      </c>
      <c r="D27" s="19" t="n">
        <v>1138</v>
      </c>
      <c r="E27" s="19" t="n">
        <v>1190</v>
      </c>
      <c r="F27" s="19" t="n">
        <v>1236</v>
      </c>
      <c r="G27" s="19" t="n">
        <v>1378</v>
      </c>
      <c r="H27" s="19" t="n">
        <v>626</v>
      </c>
      <c r="I27" s="19" t="n">
        <v>972</v>
      </c>
      <c r="J27" s="102"/>
      <c r="K27" s="103" t="n">
        <f aca="false">B27/$B27*100</f>
        <v>100</v>
      </c>
      <c r="L27" s="103" t="n">
        <f aca="false">C27/$B27*100</f>
        <v>8.01462317210349</v>
      </c>
      <c r="M27" s="103" t="n">
        <f aca="false">D27/$B27*100</f>
        <v>16.0011248593926</v>
      </c>
      <c r="N27" s="103" t="n">
        <f aca="false">E27/$B27*100</f>
        <v>16.7322834645669</v>
      </c>
      <c r="O27" s="103" t="n">
        <f aca="false">F27/$B27*100</f>
        <v>17.3790776152981</v>
      </c>
      <c r="P27" s="103" t="n">
        <f aca="false">G27/$B27*100</f>
        <v>19.3757030371204</v>
      </c>
      <c r="Q27" s="103" t="n">
        <f aca="false">H27/$B27*100</f>
        <v>8.80202474690664</v>
      </c>
      <c r="R27" s="103" t="n">
        <f aca="false">I27/$B27*100</f>
        <v>13.6670416197975</v>
      </c>
      <c r="S27" s="105"/>
      <c r="T27" s="19" t="n">
        <v>42290</v>
      </c>
      <c r="U27" s="19" t="n">
        <v>60059</v>
      </c>
    </row>
    <row r="28" customFormat="false" ht="15.75" hidden="false" customHeight="false" outlineLevel="0" collapsed="false">
      <c r="A28" s="63" t="s">
        <v>28</v>
      </c>
      <c r="B28" s="100" t="n">
        <v>5128</v>
      </c>
      <c r="C28" s="101" t="n">
        <v>554</v>
      </c>
      <c r="D28" s="19" t="n">
        <v>1055</v>
      </c>
      <c r="E28" s="19" t="n">
        <v>1129</v>
      </c>
      <c r="F28" s="19" t="n">
        <v>1034</v>
      </c>
      <c r="G28" s="19" t="n">
        <v>719</v>
      </c>
      <c r="H28" s="19" t="n">
        <v>290</v>
      </c>
      <c r="I28" s="19" t="n">
        <v>349</v>
      </c>
      <c r="J28" s="102"/>
      <c r="K28" s="103" t="n">
        <f aca="false">B28/$B28*100</f>
        <v>100</v>
      </c>
      <c r="L28" s="103" t="n">
        <f aca="false">C28/$B28*100</f>
        <v>10.8034321372855</v>
      </c>
      <c r="M28" s="103" t="n">
        <f aca="false">D28/$B28*100</f>
        <v>20.5733229329173</v>
      </c>
      <c r="N28" s="103" t="n">
        <f aca="false">E28/$B28*100</f>
        <v>22.0163806552262</v>
      </c>
      <c r="O28" s="103" t="n">
        <f aca="false">F28/$B28*100</f>
        <v>20.1638065522621</v>
      </c>
      <c r="P28" s="103" t="n">
        <f aca="false">G28/$B28*100</f>
        <v>14.0210608424337</v>
      </c>
      <c r="Q28" s="103" t="n">
        <f aca="false">H28/$B28*100</f>
        <v>5.65522620904836</v>
      </c>
      <c r="R28" s="103" t="n">
        <f aca="false">I28/$B28*100</f>
        <v>6.80577223088924</v>
      </c>
      <c r="S28" s="105"/>
      <c r="T28" s="19" t="n">
        <v>32962</v>
      </c>
      <c r="U28" s="19" t="n">
        <v>44415</v>
      </c>
    </row>
    <row r="29" customFormat="false" ht="15.75" hidden="false" customHeight="false" outlineLevel="0" collapsed="false">
      <c r="A29" s="63"/>
      <c r="B29" s="100"/>
      <c r="C29" s="101"/>
      <c r="D29" s="19"/>
      <c r="E29" s="19"/>
      <c r="F29" s="19"/>
      <c r="G29" s="19"/>
      <c r="H29" s="19"/>
      <c r="I29" s="19"/>
      <c r="J29" s="102"/>
      <c r="K29" s="103"/>
      <c r="L29" s="103"/>
      <c r="M29" s="103"/>
      <c r="N29" s="103"/>
      <c r="O29" s="103"/>
      <c r="P29" s="103"/>
      <c r="Q29" s="103"/>
      <c r="R29" s="103"/>
      <c r="S29" s="105"/>
      <c r="T29" s="106"/>
      <c r="U29" s="106"/>
    </row>
    <row r="30" customFormat="false" ht="15.75" hidden="false" customHeight="false" outlineLevel="0" collapsed="false">
      <c r="A30" s="63" t="s">
        <v>29</v>
      </c>
      <c r="B30" s="100"/>
      <c r="C30" s="101"/>
      <c r="D30" s="19"/>
      <c r="E30" s="19"/>
      <c r="F30" s="19"/>
      <c r="G30" s="19"/>
      <c r="H30" s="19"/>
      <c r="I30" s="19"/>
      <c r="J30" s="104"/>
      <c r="K30" s="103"/>
      <c r="L30" s="103"/>
      <c r="M30" s="103"/>
      <c r="N30" s="103"/>
      <c r="O30" s="103"/>
      <c r="P30" s="103"/>
      <c r="Q30" s="103"/>
      <c r="R30" s="103"/>
      <c r="S30" s="105"/>
      <c r="T30" s="19"/>
      <c r="U30" s="19"/>
    </row>
    <row r="31" customFormat="false" ht="15.75" hidden="false" customHeight="false" outlineLevel="0" collapsed="false">
      <c r="A31" s="63" t="s">
        <v>30</v>
      </c>
      <c r="B31" s="100" t="n">
        <v>14153</v>
      </c>
      <c r="C31" s="101" t="n">
        <v>1154</v>
      </c>
      <c r="D31" s="19" t="n">
        <v>1270</v>
      </c>
      <c r="E31" s="19" t="n">
        <v>1429</v>
      </c>
      <c r="F31" s="19" t="n">
        <v>1766</v>
      </c>
      <c r="G31" s="19" t="n">
        <v>2762</v>
      </c>
      <c r="H31" s="19" t="n">
        <v>2000</v>
      </c>
      <c r="I31" s="19" t="n">
        <v>3773</v>
      </c>
      <c r="J31" s="104"/>
      <c r="K31" s="103" t="n">
        <f aca="false">B31/$B31*100</f>
        <v>100</v>
      </c>
      <c r="L31" s="103" t="n">
        <f aca="false">C31/$B31*100</f>
        <v>8.15374832191055</v>
      </c>
      <c r="M31" s="103" t="n">
        <f aca="false">D31/$B31*100</f>
        <v>8.97336253797781</v>
      </c>
      <c r="N31" s="103" t="n">
        <f aca="false">E31/$B31*100</f>
        <v>10.0967992651735</v>
      </c>
      <c r="O31" s="103" t="n">
        <f aca="false">F31/$B31*100</f>
        <v>12.4779198756447</v>
      </c>
      <c r="P31" s="103" t="n">
        <f aca="false">G31/$B31*100</f>
        <v>19.5152971101533</v>
      </c>
      <c r="Q31" s="103" t="n">
        <f aca="false">H31/$B31*100</f>
        <v>14.1312795873666</v>
      </c>
      <c r="R31" s="103" t="n">
        <f aca="false">I31/$B31*100</f>
        <v>26.6586589415672</v>
      </c>
      <c r="S31" s="105"/>
      <c r="T31" s="19" t="n">
        <v>62133</v>
      </c>
      <c r="U31" s="19" t="n">
        <v>82088</v>
      </c>
    </row>
    <row r="32" customFormat="false" ht="15.75" hidden="false" customHeight="false" outlineLevel="0" collapsed="false">
      <c r="A32" s="63" t="s">
        <v>31</v>
      </c>
      <c r="B32" s="100" t="n">
        <v>17567</v>
      </c>
      <c r="C32" s="101" t="n">
        <v>1398</v>
      </c>
      <c r="D32" s="19" t="n">
        <v>1603</v>
      </c>
      <c r="E32" s="19" t="n">
        <v>1765</v>
      </c>
      <c r="F32" s="19" t="n">
        <v>2688</v>
      </c>
      <c r="G32" s="19" t="n">
        <v>3870</v>
      </c>
      <c r="H32" s="19" t="n">
        <v>2650</v>
      </c>
      <c r="I32" s="19" t="n">
        <v>3595</v>
      </c>
      <c r="J32" s="104"/>
      <c r="K32" s="103" t="n">
        <f aca="false">B32/$B32*100</f>
        <v>100</v>
      </c>
      <c r="L32" s="103" t="n">
        <f aca="false">C32/$B32*100</f>
        <v>7.95810326179769</v>
      </c>
      <c r="M32" s="103" t="n">
        <f aca="false">D32/$B32*100</f>
        <v>9.12506404053054</v>
      </c>
      <c r="N32" s="103" t="n">
        <f aca="false">E32/$B32*100</f>
        <v>10.0472476803097</v>
      </c>
      <c r="O32" s="103" t="n">
        <f aca="false">F32/$B32*100</f>
        <v>15.3014174304093</v>
      </c>
      <c r="P32" s="103" t="n">
        <f aca="false">G32/$B32*100</f>
        <v>22.0299425058348</v>
      </c>
      <c r="Q32" s="103" t="n">
        <f aca="false">H32/$B32*100</f>
        <v>15.0851027494734</v>
      </c>
      <c r="R32" s="103" t="n">
        <f aca="false">I32/$B32*100</f>
        <v>20.4645073148517</v>
      </c>
      <c r="S32" s="105"/>
      <c r="T32" s="19" t="n">
        <v>57453</v>
      </c>
      <c r="U32" s="19" t="n">
        <v>71994</v>
      </c>
    </row>
    <row r="33" customFormat="false" ht="15.75" hidden="false" customHeight="false" outlineLevel="0" collapsed="false">
      <c r="A33" s="63" t="s">
        <v>32</v>
      </c>
      <c r="B33" s="100" t="n">
        <v>28444</v>
      </c>
      <c r="C33" s="101" t="n">
        <v>2939</v>
      </c>
      <c r="D33" s="19" t="n">
        <v>3288</v>
      </c>
      <c r="E33" s="19" t="n">
        <v>3287</v>
      </c>
      <c r="F33" s="19" t="n">
        <v>4287</v>
      </c>
      <c r="G33" s="19" t="n">
        <v>5636</v>
      </c>
      <c r="H33" s="19" t="n">
        <v>3571</v>
      </c>
      <c r="I33" s="19" t="n">
        <v>5436</v>
      </c>
      <c r="J33" s="104"/>
      <c r="K33" s="103" t="n">
        <f aca="false">B33/$B33*100</f>
        <v>100</v>
      </c>
      <c r="L33" s="103" t="n">
        <f aca="false">C33/$B33*100</f>
        <v>10.3325833216144</v>
      </c>
      <c r="M33" s="103" t="n">
        <f aca="false">D33/$B33*100</f>
        <v>11.5595556180565</v>
      </c>
      <c r="N33" s="103" t="n">
        <f aca="false">E33/$B33*100</f>
        <v>11.556039938124</v>
      </c>
      <c r="O33" s="103" t="n">
        <f aca="false">F33/$B33*100</f>
        <v>15.071719870623</v>
      </c>
      <c r="P33" s="103" t="n">
        <f aca="false">G33/$B33*100</f>
        <v>19.8143720995641</v>
      </c>
      <c r="Q33" s="103" t="n">
        <f aca="false">H33/$B33*100</f>
        <v>12.5544930389537</v>
      </c>
      <c r="R33" s="103" t="n">
        <f aca="false">I33/$B33*100</f>
        <v>19.1112361130643</v>
      </c>
      <c r="S33" s="105"/>
      <c r="T33" s="19" t="n">
        <v>51352</v>
      </c>
      <c r="U33" s="19" t="n">
        <v>67859</v>
      </c>
    </row>
    <row r="34" customFormat="false" ht="15.75" hidden="false" customHeight="false" outlineLevel="0" collapsed="false">
      <c r="A34" s="63" t="s">
        <v>33</v>
      </c>
      <c r="B34" s="100" t="n">
        <v>17254</v>
      </c>
      <c r="C34" s="101" t="n">
        <v>1453</v>
      </c>
      <c r="D34" s="19" t="n">
        <v>1603</v>
      </c>
      <c r="E34" s="19" t="n">
        <v>1817</v>
      </c>
      <c r="F34" s="19" t="n">
        <v>2561</v>
      </c>
      <c r="G34" s="19" t="n">
        <v>3487</v>
      </c>
      <c r="H34" s="19" t="n">
        <v>2252</v>
      </c>
      <c r="I34" s="19" t="n">
        <v>4082</v>
      </c>
      <c r="J34" s="104"/>
      <c r="K34" s="103" t="n">
        <f aca="false">B34/$B34*100</f>
        <v>100</v>
      </c>
      <c r="L34" s="103" t="n">
        <f aca="false">C34/$B34*100</f>
        <v>8.42123565550017</v>
      </c>
      <c r="M34" s="103" t="n">
        <f aca="false">D34/$B34*100</f>
        <v>9.29059928132607</v>
      </c>
      <c r="N34" s="103" t="n">
        <f aca="false">E34/$B34*100</f>
        <v>10.5308913875043</v>
      </c>
      <c r="O34" s="103" t="n">
        <f aca="false">F34/$B34*100</f>
        <v>14.8429349716008</v>
      </c>
      <c r="P34" s="103" t="n">
        <f aca="false">G34/$B34*100</f>
        <v>20.2098064216993</v>
      </c>
      <c r="Q34" s="103" t="n">
        <f aca="false">H34/$B34*100</f>
        <v>13.0520459023994</v>
      </c>
      <c r="R34" s="103" t="n">
        <f aca="false">I34/$B34*100</f>
        <v>23.6582821374754</v>
      </c>
      <c r="S34" s="105"/>
      <c r="T34" s="19" t="n">
        <v>57985</v>
      </c>
      <c r="U34" s="19" t="n">
        <v>76406</v>
      </c>
    </row>
    <row r="35" customFormat="false" ht="15.75" hidden="false" customHeight="false" outlineLevel="0" collapsed="false">
      <c r="A35" s="63"/>
      <c r="B35" s="100"/>
      <c r="C35" s="101"/>
      <c r="D35" s="19"/>
      <c r="E35" s="19"/>
      <c r="F35" s="19"/>
      <c r="G35" s="19"/>
      <c r="H35" s="19"/>
      <c r="I35" s="19"/>
      <c r="J35" s="104"/>
      <c r="K35" s="103"/>
      <c r="L35" s="103"/>
      <c r="M35" s="103"/>
      <c r="N35" s="103"/>
      <c r="O35" s="103"/>
      <c r="P35" s="103"/>
      <c r="Q35" s="103"/>
      <c r="R35" s="103"/>
      <c r="S35" s="105"/>
      <c r="T35" s="19"/>
      <c r="U35" s="19"/>
    </row>
    <row r="36" customFormat="false" ht="15.75" hidden="false" customHeight="false" outlineLevel="0" collapsed="false">
      <c r="A36" s="63" t="s">
        <v>34</v>
      </c>
      <c r="B36" s="100"/>
      <c r="C36" s="101"/>
      <c r="D36" s="19"/>
      <c r="E36" s="19"/>
      <c r="F36" s="19"/>
      <c r="G36" s="19"/>
      <c r="H36" s="19"/>
      <c r="I36" s="19"/>
      <c r="J36" s="102"/>
      <c r="K36" s="103"/>
      <c r="L36" s="103"/>
      <c r="M36" s="103"/>
      <c r="N36" s="103"/>
      <c r="O36" s="103"/>
      <c r="P36" s="103"/>
      <c r="Q36" s="103"/>
      <c r="R36" s="103"/>
      <c r="S36" s="105"/>
      <c r="T36" s="19"/>
      <c r="U36" s="19"/>
    </row>
    <row r="37" customFormat="false" ht="15.75" hidden="false" customHeight="false" outlineLevel="0" collapsed="false">
      <c r="A37" s="63" t="s">
        <v>35</v>
      </c>
      <c r="B37" s="100" t="n">
        <v>77418</v>
      </c>
      <c r="C37" s="101" t="n">
        <v>6945</v>
      </c>
      <c r="D37" s="19" t="n">
        <v>7765</v>
      </c>
      <c r="E37" s="19" t="n">
        <v>8296</v>
      </c>
      <c r="F37" s="19" t="n">
        <v>11301</v>
      </c>
      <c r="G37" s="19" t="n">
        <v>15754</v>
      </c>
      <c r="H37" s="19" t="n">
        <v>10471</v>
      </c>
      <c r="I37" s="19" t="n">
        <v>16886</v>
      </c>
      <c r="J37" s="104"/>
      <c r="K37" s="103" t="n">
        <f aca="false">B37/$B37*100</f>
        <v>100</v>
      </c>
      <c r="L37" s="103" t="n">
        <f aca="false">C37/$B37*100</f>
        <v>8.9707819886848</v>
      </c>
      <c r="M37" s="103" t="n">
        <f aca="false">D37/$B37*100</f>
        <v>10.0299671910925</v>
      </c>
      <c r="N37" s="103" t="n">
        <f aca="false">E37/$B37*100</f>
        <v>10.7158541941151</v>
      </c>
      <c r="O37" s="103" t="n">
        <f aca="false">F37/$B37*100</f>
        <v>14.597380454158</v>
      </c>
      <c r="P37" s="103" t="n">
        <f aca="false">G37/$B37*100</f>
        <v>20.3492727789403</v>
      </c>
      <c r="Q37" s="103" t="n">
        <f aca="false">H37/$B37*100</f>
        <v>13.525278359038</v>
      </c>
      <c r="R37" s="103" t="n">
        <f aca="false">I37/$B37*100</f>
        <v>21.8114650339714</v>
      </c>
      <c r="S37" s="105"/>
      <c r="T37" s="19" t="n">
        <v>56194</v>
      </c>
      <c r="U37" s="19" t="n">
        <v>73304</v>
      </c>
    </row>
    <row r="38" customFormat="false" ht="15.75" hidden="false" customHeight="false" outlineLevel="0" collapsed="false">
      <c r="A38" s="63" t="s">
        <v>36</v>
      </c>
      <c r="B38" s="100" t="n">
        <v>58189</v>
      </c>
      <c r="C38" s="101" t="n">
        <v>2546</v>
      </c>
      <c r="D38" s="19" t="n">
        <v>4353</v>
      </c>
      <c r="E38" s="19" t="n">
        <v>5481</v>
      </c>
      <c r="F38" s="19" t="n">
        <v>8182</v>
      </c>
      <c r="G38" s="19" t="n">
        <v>12885</v>
      </c>
      <c r="H38" s="19" t="n">
        <v>9182</v>
      </c>
      <c r="I38" s="19" t="n">
        <v>15560</v>
      </c>
      <c r="J38" s="104"/>
      <c r="K38" s="103" t="n">
        <f aca="false">B38/$B38*100</f>
        <v>100</v>
      </c>
      <c r="L38" s="103" t="n">
        <f aca="false">C38/$B38*100</f>
        <v>4.37539741188197</v>
      </c>
      <c r="M38" s="103" t="n">
        <f aca="false">D38/$B38*100</f>
        <v>7.4807953393253</v>
      </c>
      <c r="N38" s="103" t="n">
        <f aca="false">E38/$B38*100</f>
        <v>9.41930605440891</v>
      </c>
      <c r="O38" s="103" t="n">
        <f aca="false">F38/$B38*100</f>
        <v>14.0610768358281</v>
      </c>
      <c r="P38" s="103" t="n">
        <f aca="false">G38/$B38*100</f>
        <v>22.1433604289471</v>
      </c>
      <c r="Q38" s="103" t="n">
        <f aca="false">H38/$B38*100</f>
        <v>15.77961470381</v>
      </c>
      <c r="R38" s="103" t="n">
        <f aca="false">I38/$B38*100</f>
        <v>26.7404492257987</v>
      </c>
      <c r="S38" s="105"/>
      <c r="T38" s="19" t="n">
        <v>65906</v>
      </c>
      <c r="U38" s="19" t="n">
        <v>83570</v>
      </c>
    </row>
    <row r="39" customFormat="false" ht="15.75" hidden="false" customHeight="false" outlineLevel="0" collapsed="false">
      <c r="A39" s="63" t="s">
        <v>37</v>
      </c>
      <c r="B39" s="100" t="n">
        <v>5134</v>
      </c>
      <c r="C39" s="101" t="n">
        <v>626</v>
      </c>
      <c r="D39" s="19" t="n">
        <v>698</v>
      </c>
      <c r="E39" s="19" t="n">
        <v>764</v>
      </c>
      <c r="F39" s="19" t="n">
        <v>949</v>
      </c>
      <c r="G39" s="19" t="n">
        <v>1003</v>
      </c>
      <c r="H39" s="19" t="n">
        <v>511</v>
      </c>
      <c r="I39" s="19" t="n">
        <v>581</v>
      </c>
      <c r="J39" s="102"/>
      <c r="K39" s="103" t="n">
        <f aca="false">B39/$B39*100</f>
        <v>100</v>
      </c>
      <c r="L39" s="103" t="n">
        <f aca="false">C39/$B39*100</f>
        <v>12.1932216595247</v>
      </c>
      <c r="M39" s="103" t="n">
        <f aca="false">D39/$B39*100</f>
        <v>13.5956369302688</v>
      </c>
      <c r="N39" s="103" t="n">
        <f aca="false">E39/$B39*100</f>
        <v>14.8811842617842</v>
      </c>
      <c r="O39" s="103" t="n">
        <f aca="false">F39/$B39*100</f>
        <v>18.4846123880016</v>
      </c>
      <c r="P39" s="103" t="n">
        <f aca="false">G39/$B39*100</f>
        <v>19.5364238410596</v>
      </c>
      <c r="Q39" s="103" t="n">
        <f aca="false">H39/$B39*100</f>
        <v>9.95325282430853</v>
      </c>
      <c r="R39" s="103" t="n">
        <f aca="false">I39/$B39*100</f>
        <v>11.3167121153097</v>
      </c>
      <c r="S39" s="105"/>
      <c r="T39" s="19" t="n">
        <v>41111</v>
      </c>
      <c r="U39" s="19" t="n">
        <v>54511</v>
      </c>
    </row>
    <row r="40" customFormat="false" ht="15.75" hidden="false" customHeight="false" outlineLevel="0" collapsed="false">
      <c r="A40" s="63" t="s">
        <v>38</v>
      </c>
      <c r="B40" s="100" t="n">
        <v>14095</v>
      </c>
      <c r="C40" s="101" t="n">
        <v>3772</v>
      </c>
      <c r="D40" s="19" t="n">
        <v>2714</v>
      </c>
      <c r="E40" s="19" t="n">
        <v>2050</v>
      </c>
      <c r="F40" s="19" t="n">
        <v>2172</v>
      </c>
      <c r="G40" s="19" t="n">
        <v>1863</v>
      </c>
      <c r="H40" s="19" t="n">
        <v>778</v>
      </c>
      <c r="I40" s="19" t="n">
        <v>745</v>
      </c>
      <c r="J40" s="102"/>
      <c r="K40" s="103" t="n">
        <f aca="false">B40/$B40*100</f>
        <v>100</v>
      </c>
      <c r="L40" s="103" t="n">
        <f aca="false">C40/$B40*100</f>
        <v>26.7612628591699</v>
      </c>
      <c r="M40" s="103" t="n">
        <f aca="false">D40/$B40*100</f>
        <v>19.2550549840369</v>
      </c>
      <c r="N40" s="103" t="n">
        <f aca="false">E40/$B40*100</f>
        <v>14.544164597375</v>
      </c>
      <c r="O40" s="103" t="n">
        <f aca="false">F40/$B40*100</f>
        <v>15.4097197587797</v>
      </c>
      <c r="P40" s="103" t="n">
        <f aca="false">G40/$B40*100</f>
        <v>13.2174529975169</v>
      </c>
      <c r="Q40" s="103" t="n">
        <f aca="false">H40/$B40*100</f>
        <v>5.51968783256474</v>
      </c>
      <c r="R40" s="103" t="n">
        <f aca="false">I40/$B40*100</f>
        <v>5.28556225611919</v>
      </c>
      <c r="S40" s="105"/>
      <c r="T40" s="19" t="n">
        <v>27244</v>
      </c>
      <c r="U40" s="19" t="n">
        <v>37766</v>
      </c>
    </row>
    <row r="41" customFormat="false" ht="15.75" hidden="false" customHeight="false" outlineLevel="0" collapsed="false">
      <c r="A41" s="63"/>
      <c r="B41" s="100"/>
      <c r="C41" s="101"/>
      <c r="D41" s="19"/>
      <c r="E41" s="19"/>
      <c r="F41" s="19"/>
      <c r="G41" s="19"/>
      <c r="H41" s="19"/>
      <c r="I41" s="19"/>
      <c r="J41" s="102"/>
      <c r="K41" s="103"/>
      <c r="L41" s="103"/>
      <c r="M41" s="103"/>
      <c r="N41" s="103"/>
      <c r="O41" s="103"/>
      <c r="P41" s="103"/>
      <c r="Q41" s="103"/>
      <c r="R41" s="103"/>
      <c r="S41" s="105"/>
      <c r="T41" s="19"/>
      <c r="U41" s="19"/>
    </row>
    <row r="42" customFormat="false" ht="15.75" hidden="false" customHeight="false" outlineLevel="0" collapsed="false">
      <c r="A42" s="63" t="s">
        <v>39</v>
      </c>
      <c r="B42" s="100" t="n">
        <v>504</v>
      </c>
      <c r="C42" s="101" t="n">
        <v>182</v>
      </c>
      <c r="D42" s="19" t="n">
        <v>104</v>
      </c>
      <c r="E42" s="19" t="n">
        <v>92</v>
      </c>
      <c r="F42" s="19" t="n">
        <v>64</v>
      </c>
      <c r="G42" s="19" t="n">
        <v>34</v>
      </c>
      <c r="H42" s="19" t="n">
        <v>19</v>
      </c>
      <c r="I42" s="19" t="n">
        <v>5</v>
      </c>
      <c r="J42" s="102"/>
      <c r="K42" s="103" t="n">
        <f aca="false">B42/$B42*100</f>
        <v>100</v>
      </c>
      <c r="L42" s="103" t="n">
        <f aca="false">C42/$B42*100</f>
        <v>36.1111111111111</v>
      </c>
      <c r="M42" s="103" t="n">
        <f aca="false">D42/$B42*100</f>
        <v>20.6349206349206</v>
      </c>
      <c r="N42" s="103" t="n">
        <f aca="false">E42/$B42*100</f>
        <v>18.2539682539683</v>
      </c>
      <c r="O42" s="103" t="n">
        <f aca="false">F42/$B42*100</f>
        <v>12.6984126984127</v>
      </c>
      <c r="P42" s="103" t="n">
        <f aca="false">G42/$B42*100</f>
        <v>6.74603174603175</v>
      </c>
      <c r="Q42" s="103" t="n">
        <f aca="false">H42/$B42*100</f>
        <v>3.76984126984127</v>
      </c>
      <c r="R42" s="103" t="n">
        <f aca="false">I42/$B42*100</f>
        <v>0.992063492063492</v>
      </c>
      <c r="S42" s="107"/>
      <c r="T42" s="19" t="n">
        <v>21982</v>
      </c>
      <c r="U42" s="19" t="n">
        <v>25896</v>
      </c>
    </row>
    <row r="43" customFormat="false" ht="15.75" hidden="false" customHeight="false" outlineLevel="0" collapsed="false">
      <c r="A43" s="63"/>
      <c r="B43" s="100"/>
      <c r="C43" s="101"/>
      <c r="D43" s="19"/>
      <c r="E43" s="19"/>
      <c r="F43" s="19"/>
      <c r="G43" s="19"/>
      <c r="H43" s="19"/>
      <c r="I43" s="19"/>
      <c r="J43" s="102"/>
      <c r="K43" s="103"/>
      <c r="L43" s="103"/>
      <c r="M43" s="103"/>
      <c r="N43" s="103"/>
      <c r="O43" s="103"/>
      <c r="P43" s="103"/>
      <c r="Q43" s="103"/>
      <c r="R43" s="103"/>
      <c r="S43" s="105"/>
      <c r="T43" s="19"/>
      <c r="U43" s="19"/>
    </row>
    <row r="44" customFormat="false" ht="15.75" hidden="false" customHeight="false" outlineLevel="0" collapsed="false">
      <c r="A44" s="63" t="s">
        <v>189</v>
      </c>
      <c r="B44" s="100"/>
      <c r="C44" s="101"/>
      <c r="D44" s="19"/>
      <c r="E44" s="19"/>
      <c r="F44" s="19"/>
      <c r="G44" s="19"/>
      <c r="H44" s="19"/>
      <c r="I44" s="19"/>
      <c r="J44" s="102"/>
      <c r="K44" s="103"/>
      <c r="L44" s="103"/>
      <c r="M44" s="103"/>
      <c r="N44" s="103"/>
      <c r="O44" s="103"/>
      <c r="P44" s="103"/>
      <c r="Q44" s="103"/>
      <c r="R44" s="103"/>
      <c r="S44" s="105"/>
      <c r="T44" s="19"/>
      <c r="U44" s="19"/>
    </row>
    <row r="45" customFormat="false" ht="15.75" hidden="false" customHeight="false" outlineLevel="0" collapsed="false">
      <c r="A45" s="63" t="s">
        <v>190</v>
      </c>
      <c r="B45" s="100" t="n">
        <v>34462</v>
      </c>
      <c r="C45" s="101" t="n">
        <v>3635</v>
      </c>
      <c r="D45" s="19" t="n">
        <v>4327</v>
      </c>
      <c r="E45" s="19" t="n">
        <v>4555</v>
      </c>
      <c r="F45" s="19" t="n">
        <v>5508</v>
      </c>
      <c r="G45" s="19" t="n">
        <v>6723</v>
      </c>
      <c r="H45" s="19" t="n">
        <v>3844</v>
      </c>
      <c r="I45" s="19" t="n">
        <v>5872</v>
      </c>
      <c r="J45" s="104"/>
      <c r="K45" s="103" t="n">
        <f aca="false">B45/$B45*100</f>
        <v>100</v>
      </c>
      <c r="L45" s="103" t="n">
        <f aca="false">C45/$B45*100</f>
        <v>10.547849805583</v>
      </c>
      <c r="M45" s="103" t="n">
        <f aca="false">D45/$B45*100</f>
        <v>12.5558586268934</v>
      </c>
      <c r="N45" s="103" t="n">
        <f aca="false">E45/$B45*100</f>
        <v>13.2174569090593</v>
      </c>
      <c r="O45" s="103" t="n">
        <f aca="false">F45/$B45*100</f>
        <v>15.9828216586385</v>
      </c>
      <c r="P45" s="103" t="n">
        <f aca="false">G45/$B45*100</f>
        <v>19.5084440833382</v>
      </c>
      <c r="Q45" s="103" t="n">
        <f aca="false">H45/$B45*100</f>
        <v>11.1543148975683</v>
      </c>
      <c r="R45" s="103" t="n">
        <f aca="false">I45/$B45*100</f>
        <v>17.0390575126226</v>
      </c>
      <c r="S45" s="107"/>
      <c r="T45" s="19" t="n">
        <v>47439</v>
      </c>
      <c r="U45" s="19" t="n">
        <v>63945</v>
      </c>
    </row>
    <row r="46" customFormat="false" ht="15.75" hidden="false" customHeight="false" outlineLevel="0" collapsed="false">
      <c r="A46" s="63" t="s">
        <v>191</v>
      </c>
      <c r="B46" s="100" t="n">
        <v>17528</v>
      </c>
      <c r="C46" s="101" t="n">
        <v>1683</v>
      </c>
      <c r="D46" s="19" t="n">
        <v>1619</v>
      </c>
      <c r="E46" s="19" t="n">
        <v>1654</v>
      </c>
      <c r="F46" s="19" t="n">
        <v>2474</v>
      </c>
      <c r="G46" s="19" t="n">
        <v>3684</v>
      </c>
      <c r="H46" s="19" t="n">
        <v>2522</v>
      </c>
      <c r="I46" s="19" t="n">
        <v>3892</v>
      </c>
      <c r="J46" s="104"/>
      <c r="K46" s="103" t="n">
        <f aca="false">B46/$B46*100</f>
        <v>100</v>
      </c>
      <c r="L46" s="103" t="n">
        <f aca="false">C46/$B46*100</f>
        <v>9.60178000912825</v>
      </c>
      <c r="M46" s="103" t="n">
        <f aca="false">D46/$B46*100</f>
        <v>9.23664993153811</v>
      </c>
      <c r="N46" s="103" t="n">
        <f aca="false">E46/$B46*100</f>
        <v>9.43633044272022</v>
      </c>
      <c r="O46" s="103" t="n">
        <f aca="false">F46/$B46*100</f>
        <v>14.1145595618439</v>
      </c>
      <c r="P46" s="103" t="n">
        <f aca="false">G46/$B46*100</f>
        <v>21.0178000912825</v>
      </c>
      <c r="Q46" s="103" t="n">
        <f aca="false">H46/$B46*100</f>
        <v>14.3884071200365</v>
      </c>
      <c r="R46" s="103" t="n">
        <f aca="false">I46/$B46*100</f>
        <v>22.2044728434505</v>
      </c>
      <c r="S46" s="107"/>
      <c r="T46" s="19" t="n">
        <v>57831</v>
      </c>
      <c r="U46" s="19" t="n">
        <v>74020</v>
      </c>
    </row>
    <row r="47" customFormat="false" ht="15.75" hidden="false" customHeight="false" outlineLevel="0" collapsed="false">
      <c r="A47" s="63" t="s">
        <v>192</v>
      </c>
      <c r="B47" s="100" t="n">
        <v>15079</v>
      </c>
      <c r="C47" s="101" t="n">
        <v>931</v>
      </c>
      <c r="D47" s="108" t="n">
        <v>996</v>
      </c>
      <c r="E47" s="109" t="n">
        <v>1173</v>
      </c>
      <c r="F47" s="109" t="n">
        <v>1887</v>
      </c>
      <c r="G47" s="109" t="n">
        <v>3121</v>
      </c>
      <c r="H47" s="109" t="n">
        <v>2531</v>
      </c>
      <c r="I47" s="109" t="n">
        <v>4443</v>
      </c>
      <c r="J47" s="104"/>
      <c r="K47" s="103" t="n">
        <f aca="false">B47/$B47*100</f>
        <v>100</v>
      </c>
      <c r="L47" s="103" t="n">
        <f aca="false">C47/$B47*100</f>
        <v>6.17414947940845</v>
      </c>
      <c r="M47" s="103" t="n">
        <f aca="false">D47/$B47*100</f>
        <v>6.60521254725114</v>
      </c>
      <c r="N47" s="103" t="n">
        <f aca="false">E47/$B47*100</f>
        <v>7.77903043968433</v>
      </c>
      <c r="O47" s="103" t="n">
        <f aca="false">F47/$B47*100</f>
        <v>12.5140924464487</v>
      </c>
      <c r="P47" s="103" t="n">
        <f aca="false">G47/$B47*100</f>
        <v>20.6976589959546</v>
      </c>
      <c r="Q47" s="103" t="n">
        <f aca="false">H47/$B47*100</f>
        <v>16.784932687844</v>
      </c>
      <c r="R47" s="103" t="n">
        <f aca="false">I47/$B47*100</f>
        <v>29.4648186219245</v>
      </c>
      <c r="S47" s="107"/>
      <c r="T47" s="19" t="n">
        <v>70312</v>
      </c>
      <c r="U47" s="19" t="n">
        <v>87275</v>
      </c>
    </row>
    <row r="48" customFormat="false" ht="15.75" hidden="false" customHeight="false" outlineLevel="0" collapsed="false">
      <c r="A48" s="63" t="s">
        <v>193</v>
      </c>
      <c r="B48" s="110" t="n">
        <v>6863</v>
      </c>
      <c r="C48" s="111" t="n">
        <v>445</v>
      </c>
      <c r="D48" s="19" t="n">
        <v>537</v>
      </c>
      <c r="E48" s="19" t="n">
        <v>591</v>
      </c>
      <c r="F48" s="19" t="n">
        <v>880</v>
      </c>
      <c r="G48" s="19" t="n">
        <v>1431</v>
      </c>
      <c r="H48" s="19" t="n">
        <v>1137</v>
      </c>
      <c r="I48" s="19" t="n">
        <v>1845</v>
      </c>
      <c r="J48" s="104"/>
      <c r="K48" s="103" t="n">
        <f aca="false">B48/$B48*100</f>
        <v>100</v>
      </c>
      <c r="L48" s="103" t="n">
        <f aca="false">C48/$B48*100</f>
        <v>6.48404487833309</v>
      </c>
      <c r="M48" s="103" t="n">
        <f aca="false">D48/$B48*100</f>
        <v>7.82456651610083</v>
      </c>
      <c r="N48" s="103" t="n">
        <f aca="false">E48/$B48*100</f>
        <v>8.61139443392103</v>
      </c>
      <c r="O48" s="103" t="n">
        <f aca="false">F48/$B48*100</f>
        <v>12.8223808829958</v>
      </c>
      <c r="P48" s="103" t="n">
        <f aca="false">G48/$B48*100</f>
        <v>20.8509398222352</v>
      </c>
      <c r="Q48" s="103" t="n">
        <f aca="false">H48/$B48*100</f>
        <v>16.5670989363252</v>
      </c>
      <c r="R48" s="103" t="n">
        <f aca="false">I48/$B48*100</f>
        <v>26.88328719219</v>
      </c>
      <c r="S48" s="107"/>
      <c r="T48" s="19" t="n">
        <v>66753</v>
      </c>
      <c r="U48" s="19" t="n">
        <v>85422</v>
      </c>
    </row>
    <row r="49" customFormat="false" ht="15.75" hidden="false" customHeight="false" outlineLevel="0" collapsed="false">
      <c r="A49" s="63" t="s">
        <v>194</v>
      </c>
      <c r="B49" s="100" t="n">
        <v>2307</v>
      </c>
      <c r="C49" s="101" t="n">
        <v>164</v>
      </c>
      <c r="D49" s="19" t="n">
        <v>172</v>
      </c>
      <c r="E49" s="19" t="n">
        <v>194</v>
      </c>
      <c r="F49" s="19" t="n">
        <v>374</v>
      </c>
      <c r="G49" s="19" t="n">
        <v>524</v>
      </c>
      <c r="H49" s="19" t="n">
        <v>292</v>
      </c>
      <c r="I49" s="19" t="n">
        <v>590</v>
      </c>
      <c r="J49" s="102"/>
      <c r="K49" s="103" t="n">
        <f aca="false">B49/$B49*100</f>
        <v>100</v>
      </c>
      <c r="L49" s="103" t="n">
        <f aca="false">C49/$B49*100</f>
        <v>7.10879930645861</v>
      </c>
      <c r="M49" s="103" t="n">
        <f aca="false">D49/$B49*100</f>
        <v>7.45557000433464</v>
      </c>
      <c r="N49" s="103" t="n">
        <f aca="false">E49/$B49*100</f>
        <v>8.40918942349372</v>
      </c>
      <c r="O49" s="103" t="n">
        <f aca="false">F49/$B49*100</f>
        <v>16.2115301257044</v>
      </c>
      <c r="P49" s="103" t="n">
        <f aca="false">G49/$B49*100</f>
        <v>22.7134807108799</v>
      </c>
      <c r="Q49" s="103" t="n">
        <f aca="false">H49/$B49*100</f>
        <v>12.6571304724751</v>
      </c>
      <c r="R49" s="103" t="n">
        <f aca="false">I49/$B49*100</f>
        <v>25.5743389683572</v>
      </c>
      <c r="S49" s="107"/>
      <c r="T49" s="19" t="n">
        <v>60752</v>
      </c>
      <c r="U49" s="19" t="n">
        <v>81138</v>
      </c>
    </row>
    <row r="50" customFormat="false" ht="15.75" hidden="false" customHeight="false" outlineLevel="0" collapsed="false">
      <c r="A50" s="63" t="s">
        <v>195</v>
      </c>
      <c r="B50" s="100" t="n">
        <v>1179</v>
      </c>
      <c r="C50" s="101" t="n">
        <v>86</v>
      </c>
      <c r="D50" s="19" t="n">
        <v>116</v>
      </c>
      <c r="E50" s="19" t="n">
        <v>129</v>
      </c>
      <c r="F50" s="19" t="n">
        <v>182</v>
      </c>
      <c r="G50" s="19" t="n">
        <v>272</v>
      </c>
      <c r="H50" s="19" t="n">
        <v>148</v>
      </c>
      <c r="I50" s="19" t="n">
        <v>245</v>
      </c>
      <c r="J50" s="102"/>
      <c r="K50" s="103" t="n">
        <f aca="false">B50/$B50*100</f>
        <v>100</v>
      </c>
      <c r="L50" s="103" t="n">
        <f aca="false">C50/$B50*100</f>
        <v>7.29431721798134</v>
      </c>
      <c r="M50" s="103" t="n">
        <f aca="false">D50/$B50*100</f>
        <v>9.83884648006785</v>
      </c>
      <c r="N50" s="103" t="n">
        <f aca="false">E50/$B50*100</f>
        <v>10.941475826972</v>
      </c>
      <c r="O50" s="103" t="n">
        <f aca="false">F50/$B50*100</f>
        <v>15.4368108566582</v>
      </c>
      <c r="P50" s="103" t="n">
        <f aca="false">G50/$B50*100</f>
        <v>23.0703986429177</v>
      </c>
      <c r="Q50" s="103" t="n">
        <f aca="false">H50/$B50*100</f>
        <v>12.5530110262935</v>
      </c>
      <c r="R50" s="103" t="n">
        <f aca="false">I50/$B50*100</f>
        <v>20.7803223070399</v>
      </c>
      <c r="S50" s="107"/>
      <c r="T50" s="19" t="n">
        <v>55965</v>
      </c>
      <c r="U50" s="19" t="n">
        <v>71643</v>
      </c>
    </row>
    <row r="51" customFormat="false" ht="15.75" hidden="false" customHeight="false" outlineLevel="0" collapsed="false">
      <c r="A51" s="63" t="s">
        <v>196</v>
      </c>
      <c r="B51" s="100" t="n">
        <v>3.13</v>
      </c>
      <c r="C51" s="101"/>
      <c r="D51" s="19"/>
      <c r="E51" s="19"/>
      <c r="F51" s="19"/>
      <c r="G51" s="19"/>
      <c r="H51" s="19"/>
      <c r="I51" s="19" t="n">
        <v>3.37</v>
      </c>
      <c r="J51" s="102"/>
      <c r="K51" s="103" t="n">
        <f aca="false">B51/$B51*100</f>
        <v>100</v>
      </c>
      <c r="L51" s="103" t="n">
        <f aca="false">C51/$B51*100</f>
        <v>0</v>
      </c>
      <c r="M51" s="103" t="n">
        <f aca="false">D51/$B51*100</f>
        <v>0</v>
      </c>
      <c r="N51" s="103" t="n">
        <f aca="false">E51/$B51*100</f>
        <v>0</v>
      </c>
      <c r="O51" s="103" t="n">
        <f aca="false">F51/$B51*100</f>
        <v>0</v>
      </c>
      <c r="P51" s="103" t="n">
        <f aca="false">G51/$B51*100</f>
        <v>0</v>
      </c>
      <c r="Q51" s="103" t="n">
        <f aca="false">H51/$B51*100</f>
        <v>0</v>
      </c>
      <c r="R51" s="103" t="n">
        <f aca="false">I51/$B51*100</f>
        <v>107.667731629393</v>
      </c>
      <c r="S51" s="107"/>
      <c r="T51" s="106" t="s">
        <v>197</v>
      </c>
      <c r="U51" s="106" t="s">
        <v>197</v>
      </c>
    </row>
    <row r="52" customFormat="false" ht="15.75" hidden="false" customHeight="false" outlineLevel="0" collapsed="false">
      <c r="A52" s="63"/>
      <c r="B52" s="100"/>
      <c r="C52" s="101"/>
      <c r="D52" s="19"/>
      <c r="E52" s="19"/>
      <c r="F52" s="19"/>
      <c r="G52" s="19"/>
      <c r="H52" s="19"/>
      <c r="I52" s="19"/>
      <c r="J52" s="112"/>
      <c r="K52" s="103"/>
      <c r="L52" s="103"/>
      <c r="M52" s="103"/>
      <c r="N52" s="103"/>
      <c r="O52" s="103"/>
      <c r="P52" s="103"/>
      <c r="Q52" s="103"/>
      <c r="R52" s="103"/>
      <c r="S52" s="105"/>
      <c r="T52" s="19"/>
      <c r="U52" s="19"/>
    </row>
    <row r="53" customFormat="false" ht="15.75" hidden="false" customHeight="false" outlineLevel="0" collapsed="false">
      <c r="A53" s="63" t="s">
        <v>198</v>
      </c>
      <c r="B53" s="100"/>
      <c r="C53" s="101"/>
      <c r="D53" s="19"/>
      <c r="E53" s="19"/>
      <c r="F53" s="19"/>
      <c r="G53" s="19"/>
      <c r="H53" s="19"/>
      <c r="I53" s="19"/>
      <c r="J53" s="102"/>
      <c r="K53" s="103"/>
      <c r="L53" s="103"/>
      <c r="M53" s="103"/>
      <c r="N53" s="103"/>
      <c r="O53" s="103"/>
      <c r="P53" s="103"/>
      <c r="Q53" s="103"/>
      <c r="R53" s="103"/>
      <c r="S53" s="105"/>
      <c r="T53" s="19"/>
      <c r="U53" s="19"/>
    </row>
    <row r="54" customFormat="false" ht="16.5" hidden="false" customHeight="false" outlineLevel="0" collapsed="false">
      <c r="A54" s="113" t="s">
        <v>199</v>
      </c>
      <c r="B54" s="100" t="n">
        <v>73722</v>
      </c>
      <c r="C54" s="101" t="n">
        <v>5961</v>
      </c>
      <c r="D54" s="19" t="n">
        <v>7143</v>
      </c>
      <c r="E54" s="19" t="n">
        <v>7753</v>
      </c>
      <c r="F54" s="19" t="n">
        <v>10736</v>
      </c>
      <c r="G54" s="19" t="n">
        <v>15212</v>
      </c>
      <c r="H54" s="19" t="n">
        <v>10245</v>
      </c>
      <c r="I54" s="19" t="n">
        <v>16675</v>
      </c>
      <c r="J54" s="97"/>
      <c r="K54" s="103" t="n">
        <f aca="false">B54/$B54*100</f>
        <v>100</v>
      </c>
      <c r="L54" s="103" t="n">
        <f aca="false">C54/$B54*100</f>
        <v>8.08578172051762</v>
      </c>
      <c r="M54" s="103" t="n">
        <f aca="false">D54/$B54*100</f>
        <v>9.68910230324734</v>
      </c>
      <c r="N54" s="103" t="n">
        <f aca="false">E54/$B54*100</f>
        <v>10.5165350912889</v>
      </c>
      <c r="O54" s="103" t="n">
        <f aca="false">F54/$B54*100</f>
        <v>14.5628170695315</v>
      </c>
      <c r="P54" s="103" t="n">
        <f aca="false">G54/$B54*100</f>
        <v>20.6342747076856</v>
      </c>
      <c r="Q54" s="103" t="n">
        <f aca="false">H54/$B54*100</f>
        <v>13.8968014975177</v>
      </c>
      <c r="R54" s="103" t="n">
        <f aca="false">I54/$B54*100</f>
        <v>22.6187569517919</v>
      </c>
      <c r="S54" s="114"/>
      <c r="T54" s="19" t="n">
        <v>57804</v>
      </c>
      <c r="U54" s="19" t="n">
        <v>75051</v>
      </c>
    </row>
    <row r="55" customFormat="false" ht="15.75" hidden="false" customHeight="false" outlineLevel="0" collapsed="false">
      <c r="A55" s="63" t="s">
        <v>42</v>
      </c>
      <c r="B55" s="100" t="n">
        <v>3870</v>
      </c>
      <c r="C55" s="101" t="n">
        <v>818</v>
      </c>
      <c r="D55" s="19" t="n">
        <v>940</v>
      </c>
      <c r="E55" s="19" t="n">
        <v>728</v>
      </c>
      <c r="F55" s="19" t="n">
        <v>615</v>
      </c>
      <c r="G55" s="19" t="n">
        <v>480</v>
      </c>
      <c r="H55" s="19" t="n">
        <v>186</v>
      </c>
      <c r="I55" s="19" t="n">
        <v>107</v>
      </c>
      <c r="J55" s="104"/>
      <c r="K55" s="103" t="n">
        <f aca="false">B55/$B55*100</f>
        <v>100</v>
      </c>
      <c r="L55" s="103" t="n">
        <f aca="false">C55/$B55*100</f>
        <v>21.1369509043928</v>
      </c>
      <c r="M55" s="103" t="n">
        <f aca="false">D55/$B55*100</f>
        <v>24.2894056847545</v>
      </c>
      <c r="N55" s="103" t="n">
        <f aca="false">E55/$B55*100</f>
        <v>18.8113695090439</v>
      </c>
      <c r="O55" s="103" t="n">
        <f aca="false">F55/$B55*100</f>
        <v>15.8914728682171</v>
      </c>
      <c r="P55" s="103" t="n">
        <f aca="false">G55/$B55*100</f>
        <v>12.4031007751938</v>
      </c>
      <c r="Q55" s="103" t="n">
        <f aca="false">H55/$B55*100</f>
        <v>4.8062015503876</v>
      </c>
      <c r="R55" s="103" t="n">
        <f aca="false">I55/$B55*100</f>
        <v>2.76485788113695</v>
      </c>
      <c r="S55" s="105"/>
      <c r="T55" s="19" t="n">
        <v>26973</v>
      </c>
      <c r="U55" s="19" t="n">
        <v>34119</v>
      </c>
    </row>
    <row r="56" customFormat="false" ht="15.75" hidden="false" customHeight="false" outlineLevel="0" collapsed="false">
      <c r="A56" s="63" t="s">
        <v>43</v>
      </c>
      <c r="B56" s="100" t="n">
        <v>6085</v>
      </c>
      <c r="C56" s="101" t="n">
        <v>1252</v>
      </c>
      <c r="D56" s="19" t="n">
        <v>1197</v>
      </c>
      <c r="E56" s="19" t="n">
        <v>1072</v>
      </c>
      <c r="F56" s="19" t="n">
        <v>1044</v>
      </c>
      <c r="G56" s="19" t="n">
        <v>909</v>
      </c>
      <c r="H56" s="19" t="n">
        <v>353</v>
      </c>
      <c r="I56" s="19" t="n">
        <v>260</v>
      </c>
      <c r="J56" s="104"/>
      <c r="K56" s="103" t="n">
        <f aca="false">B56/$B56*100</f>
        <v>100</v>
      </c>
      <c r="L56" s="103" t="n">
        <f aca="false">C56/$B56*100</f>
        <v>20.5751848808546</v>
      </c>
      <c r="M56" s="103" t="n">
        <f aca="false">D56/$B56*100</f>
        <v>19.671322925226</v>
      </c>
      <c r="N56" s="103" t="n">
        <f aca="false">E56/$B56*100</f>
        <v>17.6170912078883</v>
      </c>
      <c r="O56" s="103" t="n">
        <f aca="false">F56/$B56*100</f>
        <v>17.1569433032046</v>
      </c>
      <c r="P56" s="103" t="n">
        <f aca="false">G56/$B56*100</f>
        <v>14.9383730484799</v>
      </c>
      <c r="Q56" s="103" t="n">
        <f aca="false">H56/$B56*100</f>
        <v>5.80115036976171</v>
      </c>
      <c r="R56" s="103" t="n">
        <f aca="false">I56/$B56*100</f>
        <v>4.27280197206245</v>
      </c>
      <c r="S56" s="105"/>
      <c r="T56" s="19" t="n">
        <v>30275</v>
      </c>
      <c r="U56" s="19" t="n">
        <v>38190</v>
      </c>
    </row>
    <row r="57" customFormat="false" ht="15.75" hidden="false" customHeight="false" outlineLevel="0" collapsed="false">
      <c r="A57" s="63" t="s">
        <v>44</v>
      </c>
      <c r="B57" s="100" t="n">
        <v>22097</v>
      </c>
      <c r="C57" s="101" t="n">
        <v>2121</v>
      </c>
      <c r="D57" s="19" t="n">
        <v>2796</v>
      </c>
      <c r="E57" s="19" t="n">
        <v>2874</v>
      </c>
      <c r="F57" s="19" t="n">
        <v>3976</v>
      </c>
      <c r="G57" s="19" t="n">
        <v>5027</v>
      </c>
      <c r="H57" s="19" t="n">
        <v>2637</v>
      </c>
      <c r="I57" s="19" t="n">
        <v>2668</v>
      </c>
      <c r="J57" s="104"/>
      <c r="K57" s="103" t="n">
        <f aca="false">B57/$B57*100</f>
        <v>100</v>
      </c>
      <c r="L57" s="103" t="n">
        <f aca="false">C57/$B57*100</f>
        <v>9.59858804362583</v>
      </c>
      <c r="M57" s="103" t="n">
        <f aca="false">D57/$B57*100</f>
        <v>12.6533013531249</v>
      </c>
      <c r="N57" s="103" t="n">
        <f aca="false">E57/$B57*100</f>
        <v>13.006290446667</v>
      </c>
      <c r="O57" s="103" t="n">
        <f aca="false">F57/$B57*100</f>
        <v>17.9933927682491</v>
      </c>
      <c r="P57" s="103" t="n">
        <f aca="false">G57/$B57*100</f>
        <v>22.7496945286691</v>
      </c>
      <c r="Q57" s="103" t="n">
        <f aca="false">H57/$B57*100</f>
        <v>11.9337466624429</v>
      </c>
      <c r="R57" s="103" t="n">
        <f aca="false">I57/$B57*100</f>
        <v>12.0740371996199</v>
      </c>
      <c r="S57" s="105"/>
      <c r="T57" s="19" t="n">
        <v>47045</v>
      </c>
      <c r="U57" s="19" t="n">
        <v>56810</v>
      </c>
    </row>
    <row r="58" customFormat="false" ht="15.75" hidden="false" customHeight="false" outlineLevel="0" collapsed="false">
      <c r="A58" s="63" t="s">
        <v>45</v>
      </c>
      <c r="B58" s="100" t="n">
        <v>13370</v>
      </c>
      <c r="C58" s="101" t="n">
        <v>930</v>
      </c>
      <c r="D58" s="19" t="n">
        <v>1118</v>
      </c>
      <c r="E58" s="19" t="n">
        <v>1500</v>
      </c>
      <c r="F58" s="19" t="n">
        <v>2166</v>
      </c>
      <c r="G58" s="19" t="n">
        <v>2998</v>
      </c>
      <c r="H58" s="19" t="n">
        <v>2063</v>
      </c>
      <c r="I58" s="19" t="n">
        <v>2596</v>
      </c>
      <c r="J58" s="104"/>
      <c r="K58" s="103" t="n">
        <f aca="false">B58/$B58*100</f>
        <v>100</v>
      </c>
      <c r="L58" s="103" t="n">
        <f aca="false">C58/$B58*100</f>
        <v>6.95587135377711</v>
      </c>
      <c r="M58" s="103" t="n">
        <f aca="false">D58/$B58*100</f>
        <v>8.36200448765894</v>
      </c>
      <c r="N58" s="103" t="n">
        <f aca="false">E58/$B58*100</f>
        <v>11.2191473448018</v>
      </c>
      <c r="O58" s="103" t="n">
        <f aca="false">F58/$B58*100</f>
        <v>16.2004487658938</v>
      </c>
      <c r="P58" s="103" t="n">
        <f aca="false">G58/$B58*100</f>
        <v>22.4233358264772</v>
      </c>
      <c r="Q58" s="103" t="n">
        <f aca="false">H58/$B58*100</f>
        <v>15.4300673148841</v>
      </c>
      <c r="R58" s="103" t="n">
        <f aca="false">I58/$B58*100</f>
        <v>19.4166043380703</v>
      </c>
      <c r="S58" s="105"/>
      <c r="T58" s="19" t="n">
        <v>56841</v>
      </c>
      <c r="U58" s="19" t="n">
        <v>69520</v>
      </c>
    </row>
    <row r="59" customFormat="false" ht="15.75" hidden="false" customHeight="false" outlineLevel="0" collapsed="false">
      <c r="A59" s="63" t="s">
        <v>46</v>
      </c>
      <c r="B59" s="110" t="n">
        <v>6694</v>
      </c>
      <c r="C59" s="111" t="n">
        <v>342</v>
      </c>
      <c r="D59" s="115" t="n">
        <v>417</v>
      </c>
      <c r="E59" s="116" t="n">
        <v>610</v>
      </c>
      <c r="F59" s="116" t="n">
        <v>982</v>
      </c>
      <c r="G59" s="116" t="n">
        <v>1680</v>
      </c>
      <c r="H59" s="116" t="n">
        <v>1187</v>
      </c>
      <c r="I59" s="116" t="n">
        <v>1478</v>
      </c>
      <c r="J59" s="104"/>
      <c r="K59" s="103" t="n">
        <f aca="false">B59/$B59*100</f>
        <v>100</v>
      </c>
      <c r="L59" s="103" t="n">
        <f aca="false">C59/$B59*100</f>
        <v>5.10905288317897</v>
      </c>
      <c r="M59" s="103" t="n">
        <f aca="false">D59/$B59*100</f>
        <v>6.22945921720944</v>
      </c>
      <c r="N59" s="103" t="n">
        <f aca="false">E59/$B59*100</f>
        <v>9.11263818344786</v>
      </c>
      <c r="O59" s="103" t="n">
        <f aca="false">F59/$B59*100</f>
        <v>14.669853600239</v>
      </c>
      <c r="P59" s="103" t="n">
        <f aca="false">G59/$B59*100</f>
        <v>25.0971018822826</v>
      </c>
      <c r="Q59" s="103" t="n">
        <f aca="false">H59/$B59*100</f>
        <v>17.7322975799223</v>
      </c>
      <c r="R59" s="103" t="n">
        <f aca="false">I59/$B59*100</f>
        <v>22.0794741559606</v>
      </c>
      <c r="S59" s="105"/>
      <c r="T59" s="19" t="n">
        <v>64294</v>
      </c>
      <c r="U59" s="19" t="n">
        <v>75496</v>
      </c>
    </row>
    <row r="60" customFormat="false" ht="15.75" hidden="false" customHeight="false" outlineLevel="0" collapsed="false">
      <c r="A60" s="63" t="s">
        <v>47</v>
      </c>
      <c r="B60" s="116" t="n">
        <v>21605</v>
      </c>
      <c r="C60" s="116" t="n">
        <v>500</v>
      </c>
      <c r="D60" s="115" t="n">
        <v>677</v>
      </c>
      <c r="E60" s="116" t="n">
        <v>969</v>
      </c>
      <c r="F60" s="116" t="n">
        <v>1953</v>
      </c>
      <c r="G60" s="116" t="n">
        <v>4122</v>
      </c>
      <c r="H60" s="116" t="n">
        <v>3819</v>
      </c>
      <c r="I60" s="116" t="n">
        <v>9567</v>
      </c>
      <c r="J60" s="104"/>
      <c r="K60" s="103" t="n">
        <f aca="false">B60/$B60*100</f>
        <v>100</v>
      </c>
      <c r="L60" s="103" t="n">
        <f aca="false">C60/$B60*100</f>
        <v>2.31427910205971</v>
      </c>
      <c r="M60" s="103" t="n">
        <f aca="false">D60/$B60*100</f>
        <v>3.13353390418885</v>
      </c>
      <c r="N60" s="103" t="n">
        <f aca="false">E60/$B60*100</f>
        <v>4.48507289979172</v>
      </c>
      <c r="O60" s="103" t="n">
        <f aca="false">F60/$B60*100</f>
        <v>9.03957417264522</v>
      </c>
      <c r="P60" s="103" t="n">
        <f aca="false">G60/$B60*100</f>
        <v>19.0789169173802</v>
      </c>
      <c r="Q60" s="103" t="n">
        <f aca="false">H60/$B60*100</f>
        <v>17.6764637815321</v>
      </c>
      <c r="R60" s="103" t="n">
        <f aca="false">I60/$B60*100</f>
        <v>44.2814163388105</v>
      </c>
      <c r="S60" s="105"/>
      <c r="T60" s="19" t="n">
        <v>91010</v>
      </c>
      <c r="U60" s="19" t="n">
        <v>114704</v>
      </c>
    </row>
    <row r="61" customFormat="false" ht="15.75" hidden="false" customHeight="false" outlineLevel="0" collapsed="false">
      <c r="A61" s="63" t="s">
        <v>48</v>
      </c>
      <c r="B61" s="116" t="n">
        <v>13788</v>
      </c>
      <c r="C61" s="116" t="n">
        <v>368</v>
      </c>
      <c r="D61" s="115" t="n">
        <v>517</v>
      </c>
      <c r="E61" s="116" t="n">
        <v>704</v>
      </c>
      <c r="F61" s="116" t="n">
        <v>1390</v>
      </c>
      <c r="G61" s="116" t="n">
        <v>2848</v>
      </c>
      <c r="H61" s="116" t="n">
        <v>2581</v>
      </c>
      <c r="I61" s="116" t="n">
        <v>5379</v>
      </c>
      <c r="J61" s="104"/>
      <c r="K61" s="103" t="n">
        <f aca="false">B61/$B61*100</f>
        <v>100</v>
      </c>
      <c r="L61" s="103" t="n">
        <f aca="false">C61/$B61*100</f>
        <v>2.66898752538439</v>
      </c>
      <c r="M61" s="103" t="n">
        <f aca="false">D61/$B61*100</f>
        <v>3.74963736582536</v>
      </c>
      <c r="N61" s="103" t="n">
        <f aca="false">E61/$B61*100</f>
        <v>5.10588917899623</v>
      </c>
      <c r="O61" s="103" t="n">
        <f aca="false">F61/$B61*100</f>
        <v>10.0812300551204</v>
      </c>
      <c r="P61" s="103" t="n">
        <f aca="false">G61/$B61*100</f>
        <v>20.6556425877575</v>
      </c>
      <c r="Q61" s="103" t="n">
        <f aca="false">H61/$B61*100</f>
        <v>18.7191760951552</v>
      </c>
      <c r="R61" s="103" t="n">
        <f aca="false">I61/$B61*100</f>
        <v>39.0121845082681</v>
      </c>
      <c r="S61" s="105"/>
      <c r="T61" s="19" t="n">
        <v>84337</v>
      </c>
      <c r="U61" s="19" t="n">
        <v>104514</v>
      </c>
    </row>
    <row r="62" customFormat="false" ht="15.75" hidden="false" customHeight="false" outlineLevel="0" collapsed="false">
      <c r="A62" s="63" t="s">
        <v>49</v>
      </c>
      <c r="B62" s="116" t="n">
        <v>5427</v>
      </c>
      <c r="C62" s="116" t="n">
        <v>93</v>
      </c>
      <c r="D62" s="115" t="n">
        <v>119</v>
      </c>
      <c r="E62" s="116" t="n">
        <v>186</v>
      </c>
      <c r="F62" s="116" t="n">
        <v>420</v>
      </c>
      <c r="G62" s="116" t="n">
        <v>958</v>
      </c>
      <c r="H62" s="116" t="n">
        <v>950</v>
      </c>
      <c r="I62" s="116" t="n">
        <v>2703</v>
      </c>
      <c r="J62" s="104"/>
      <c r="K62" s="103" t="n">
        <f aca="false">B62/$B62*100</f>
        <v>100</v>
      </c>
      <c r="L62" s="103" t="n">
        <f aca="false">C62/$B62*100</f>
        <v>1.71365395245992</v>
      </c>
      <c r="M62" s="103" t="n">
        <f aca="false">D62/$B62*100</f>
        <v>2.19274000368528</v>
      </c>
      <c r="N62" s="103" t="n">
        <f aca="false">E62/$B62*100</f>
        <v>3.42730790491984</v>
      </c>
      <c r="O62" s="103" t="n">
        <f aca="false">F62/$B62*100</f>
        <v>7.73908236594804</v>
      </c>
      <c r="P62" s="103" t="n">
        <f aca="false">G62/$B62*100</f>
        <v>17.6524783489958</v>
      </c>
      <c r="Q62" s="103" t="n">
        <f aca="false">H62/$B62*100</f>
        <v>17.505067256311</v>
      </c>
      <c r="R62" s="103" t="n">
        <f aca="false">I62/$B62*100</f>
        <v>49.8065229408513</v>
      </c>
      <c r="S62" s="105"/>
      <c r="T62" s="19" t="n">
        <v>99675</v>
      </c>
      <c r="U62" s="19" t="n">
        <v>121484</v>
      </c>
    </row>
    <row r="63" customFormat="false" ht="15.75" hidden="false" customHeight="false" outlineLevel="0" collapsed="false">
      <c r="A63" s="63" t="s">
        <v>50</v>
      </c>
      <c r="B63" s="116" t="n">
        <v>1319</v>
      </c>
      <c r="C63" s="116" t="n">
        <v>13</v>
      </c>
      <c r="D63" s="115" t="n">
        <v>27</v>
      </c>
      <c r="E63" s="116" t="n">
        <v>43</v>
      </c>
      <c r="F63" s="116" t="n">
        <v>74</v>
      </c>
      <c r="G63" s="116" t="n">
        <v>165</v>
      </c>
      <c r="H63" s="116" t="n">
        <v>161</v>
      </c>
      <c r="I63" s="116" t="n">
        <v>838</v>
      </c>
      <c r="J63" s="104"/>
      <c r="K63" s="103" t="n">
        <f aca="false">B63/$B63*100</f>
        <v>100</v>
      </c>
      <c r="L63" s="103" t="n">
        <f aca="false">C63/$B63*100</f>
        <v>0.985595147839272</v>
      </c>
      <c r="M63" s="103" t="n">
        <f aca="false">D63/$B63*100</f>
        <v>2.0470053070508</v>
      </c>
      <c r="N63" s="103" t="n">
        <f aca="false">E63/$B63*100</f>
        <v>3.26004548900682</v>
      </c>
      <c r="O63" s="103" t="n">
        <f aca="false">F63/$B63*100</f>
        <v>5.61031084154663</v>
      </c>
      <c r="P63" s="103" t="n">
        <f aca="false">G63/$B63*100</f>
        <v>12.5094768764215</v>
      </c>
      <c r="Q63" s="103" t="n">
        <f aca="false">H63/$B63*100</f>
        <v>12.2062168309325</v>
      </c>
      <c r="R63" s="103" t="n">
        <f aca="false">I63/$B63*100</f>
        <v>63.5329795299469</v>
      </c>
      <c r="S63" s="105"/>
      <c r="T63" s="19" t="n">
        <v>100000</v>
      </c>
      <c r="U63" s="19" t="n">
        <v>171088</v>
      </c>
    </row>
    <row r="64" customFormat="false" ht="15.75" hidden="false" customHeight="false" outlineLevel="0" collapsed="false">
      <c r="A64" s="117" t="s">
        <v>51</v>
      </c>
      <c r="B64" s="118" t="n">
        <v>1071</v>
      </c>
      <c r="C64" s="118" t="n">
        <v>25</v>
      </c>
      <c r="D64" s="119" t="n">
        <v>13</v>
      </c>
      <c r="E64" s="118" t="n">
        <v>36</v>
      </c>
      <c r="F64" s="118" t="n">
        <v>70</v>
      </c>
      <c r="G64" s="118" t="n">
        <v>151</v>
      </c>
      <c r="H64" s="118" t="n">
        <v>130</v>
      </c>
      <c r="I64" s="120" t="n">
        <v>647</v>
      </c>
      <c r="J64" s="102"/>
      <c r="K64" s="121" t="n">
        <f aca="false">B64/$B64*100</f>
        <v>100</v>
      </c>
      <c r="L64" s="121" t="n">
        <f aca="false">C64/$B64*100</f>
        <v>2.33426704014939</v>
      </c>
      <c r="M64" s="121" t="n">
        <f aca="false">D64/$B64*100</f>
        <v>1.21381886087768</v>
      </c>
      <c r="N64" s="121" t="n">
        <f aca="false">E64/$B64*100</f>
        <v>3.36134453781513</v>
      </c>
      <c r="O64" s="121" t="n">
        <f aca="false">F64/$B64*100</f>
        <v>6.5359477124183</v>
      </c>
      <c r="P64" s="121" t="n">
        <f aca="false">G64/$B64*100</f>
        <v>14.0989729225023</v>
      </c>
      <c r="Q64" s="121" t="n">
        <f aca="false">H64/$B64*100</f>
        <v>12.1381886087768</v>
      </c>
      <c r="R64" s="121" t="n">
        <f aca="false">I64/$B64*100</f>
        <v>60.4108309990663</v>
      </c>
      <c r="S64" s="122"/>
      <c r="T64" s="123" t="n">
        <v>100000</v>
      </c>
      <c r="U64" s="123" t="n">
        <v>142089</v>
      </c>
    </row>
    <row r="65" customFormat="false" ht="15.75" hidden="false" customHeight="false" outlineLevel="0" collapsed="false">
      <c r="A65" s="124"/>
      <c r="B65" s="125"/>
      <c r="C65" s="125"/>
      <c r="D65" s="125"/>
      <c r="E65" s="125"/>
      <c r="F65" s="125"/>
      <c r="G65" s="125"/>
      <c r="H65" s="125"/>
      <c r="I65" s="125"/>
      <c r="J65" s="126"/>
      <c r="K65" s="125"/>
      <c r="L65" s="125"/>
      <c r="M65" s="125"/>
      <c r="N65" s="125"/>
      <c r="O65" s="125"/>
      <c r="P65" s="125"/>
      <c r="Q65" s="125"/>
      <c r="R65" s="125"/>
      <c r="S65" s="126"/>
      <c r="T65" s="125"/>
      <c r="U65" s="125"/>
    </row>
    <row r="66" customFormat="false" ht="15.75" hidden="false" customHeight="false" outlineLevel="0" collapsed="false">
      <c r="A66" s="127" t="s">
        <v>66</v>
      </c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</row>
    <row r="67" customFormat="false" ht="15.75" hidden="false" customHeight="false" outlineLevel="0" collapsed="false">
      <c r="A67" s="63" t="s">
        <v>67</v>
      </c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</row>
    <row r="68" customFormat="false" ht="15.75" hidden="false" customHeight="false" outlineLevel="0" collapsed="false">
      <c r="A68" s="63" t="s">
        <v>68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</row>
    <row r="69" customFormat="false" ht="15.75" hidden="false" customHeight="false" outlineLevel="0" collapsed="false">
      <c r="A69" s="63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</row>
    <row r="70" customFormat="false" ht="15.75" hidden="false" customHeight="false" outlineLevel="0" collapsed="false">
      <c r="A70" s="63" t="s">
        <v>69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</row>
    <row r="71" customFormat="false" ht="15.75" hidden="false" customHeight="false" outlineLevel="0" collapsed="false">
      <c r="A71" s="63" t="s">
        <v>200</v>
      </c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</row>
    <row r="72" customFormat="false" ht="15.75" hidden="false" customHeight="false" outlineLevel="0" collapsed="false">
      <c r="A72" s="63" t="s">
        <v>201</v>
      </c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</row>
    <row r="73" customFormat="false" ht="15.75" hidden="false" customHeight="false" outlineLevel="0" collapsed="false">
      <c r="A73" s="63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</row>
    <row r="74" customFormat="false" ht="15.75" hidden="false" customHeight="false" outlineLevel="0" collapsed="false">
      <c r="A74" s="128" t="s">
        <v>56</v>
      </c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6.5" hidden="false" customHeight="false" outlineLevel="0" collapsed="false">
      <c r="A75" s="129" t="s">
        <v>202</v>
      </c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5.75" hidden="false" customHeight="false" outlineLevel="0" collapsed="false">
      <c r="A76" s="128" t="s">
        <v>203</v>
      </c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5.75" hidden="false" customHeight="false" outlineLevel="0" collapsed="false">
      <c r="A77" s="130" t="s">
        <v>204</v>
      </c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</row>
    <row r="78" customFormat="false" ht="15.75" hidden="false" customHeight="false" outlineLevel="0" collapsed="false">
      <c r="A78" s="130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</row>
    <row r="79" customFormat="false" ht="15.75" hidden="false" customHeight="false" outlineLevel="0" collapsed="false">
      <c r="A79" s="63" t="s">
        <v>205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</row>
    <row r="80" customFormat="false" ht="15.75" hidden="false" customHeight="false" outlineLevel="0" collapsed="false">
      <c r="A80" s="131" t="s">
        <v>72</v>
      </c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</row>
  </sheetData>
  <mergeCells count="44">
    <mergeCell ref="A6:A14"/>
    <mergeCell ref="B6:I7"/>
    <mergeCell ref="K6:R7"/>
    <mergeCell ref="T6:U7"/>
    <mergeCell ref="B8:B14"/>
    <mergeCell ref="C8:I9"/>
    <mergeCell ref="K8:R9"/>
    <mergeCell ref="T8:T14"/>
    <mergeCell ref="U8:U14"/>
    <mergeCell ref="C10:D11"/>
    <mergeCell ref="E10:E14"/>
    <mergeCell ref="F10:F14"/>
    <mergeCell ref="G10:G14"/>
    <mergeCell ref="H10:H14"/>
    <mergeCell ref="I10:I14"/>
    <mergeCell ref="K10:K14"/>
    <mergeCell ref="L10:L11"/>
    <mergeCell ref="M10:M14"/>
    <mergeCell ref="N10:N14"/>
    <mergeCell ref="O10:O14"/>
    <mergeCell ref="P10:P14"/>
    <mergeCell ref="Q10:R11"/>
    <mergeCell ref="C12:C14"/>
    <mergeCell ref="D12:D14"/>
    <mergeCell ref="L12:L14"/>
    <mergeCell ref="Q12:Q14"/>
    <mergeCell ref="R12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</mergeCells>
  <hyperlinks>
    <hyperlink ref="A80" r:id="rId1" display="http://www.census.gov/hhes/www/incom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15:41:16Z</dcterms:created>
  <dc:creator>US Census Bureau</dc:creator>
  <dc:description/>
  <dc:language>en-US</dc:language>
  <cp:lastModifiedBy>mulli320</cp:lastModifiedBy>
  <cp:lastPrinted>2009-06-02T14:07:13Z</cp:lastPrinted>
  <dcterms:modified xsi:type="dcterms:W3CDTF">2009-11-23T13:42:42Z</dcterms:modified>
  <cp:revision>0</cp:revision>
  <dc:subject/>
  <dc:title>Money Income of Families -- Distribution by Family Characteristics and Income Level</dc:title>
</cp:coreProperties>
</file>