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  <definedName function="false" hidden="false" name="_1992" vbProcedure="false">#REF!</definedName>
    <definedName function="false" hidden="false" name="_1993" vbProcedure="false">#REF!</definedName>
    <definedName function="false" hidden="false" name="_1994" vbProcedure="false">#REF!</definedName>
    <definedName function="false" hidden="false" name="_19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2">
  <si>
    <r>
      <rPr>
        <sz val="12"/>
        <rFont val="Courier New"/>
        <family val="0"/>
      </rPr>
      <t xml:space="preserve">Table 789. </t>
    </r>
    <r>
      <rPr>
        <b val="true"/>
        <sz val="12"/>
        <rFont val="Courier New"/>
        <family val="3"/>
      </rPr>
      <t xml:space="preserve">Doctorates Conferred by Characteristics of Recipients</t>
    </r>
  </si>
  <si>
    <t xml:space="preserve">See notes</t>
  </si>
  <si>
    <t xml:space="preserve">Characteristic</t>
  </si>
  <si>
    <t xml:space="preserve">Unit indicator</t>
  </si>
  <si>
    <t xml:space="preserve">All fields \1</t>
  </si>
  <si>
    <t xml:space="preserve">Engineering</t>
  </si>
  <si>
    <t xml:space="preserve">Physical sciences \2</t>
  </si>
  <si>
    <t xml:space="preserve">Earth sciences \3</t>
  </si>
  <si>
    <t xml:space="preserve">Mathematics</t>
  </si>
  <si>
    <t xml:space="preserve">Computer sciences</t>
  </si>
  <si>
    <t xml:space="preserve">Biological sciences \4</t>
  </si>
  <si>
    <t xml:space="preserve">Agricultural sciences</t>
  </si>
  <si>
    <t xml:space="preserve">Social sciences \5</t>
  </si>
  <si>
    <t xml:space="preserve">Psychology</t>
  </si>
  <si>
    <t xml:space="preserve">  Total conferred \6</t>
  </si>
  <si>
    <t xml:space="preserve">number</t>
  </si>
  <si>
    <t xml:space="preserve">SEX</t>
  </si>
  <si>
    <t xml:space="preserve">Male </t>
  </si>
  <si>
    <t xml:space="preserve">Female </t>
  </si>
  <si>
    <t xml:space="preserve">percent</t>
  </si>
  <si>
    <t xml:space="preserve">Median age \7</t>
  </si>
  <si>
    <t xml:space="preserve">years</t>
  </si>
  <si>
    <t xml:space="preserve">CITIZENSHIP \8</t>
  </si>
  <si>
    <t xml:space="preserve">  Total conferred</t>
  </si>
  <si>
    <t xml:space="preserve">U.S. citizen</t>
  </si>
  <si>
    <t xml:space="preserve">Foreign citizen </t>
  </si>
  <si>
    <t xml:space="preserve">RACE/ETHNICITY \9</t>
  </si>
  <si>
    <t xml:space="preserve">  Total conferred </t>
  </si>
  <si>
    <t xml:space="preserve">White </t>
  </si>
  <si>
    <t xml:space="preserve">Black </t>
  </si>
  <si>
    <t xml:space="preserve">Asian </t>
  </si>
  <si>
    <t xml:space="preserve">Native American/Alaskan Native </t>
  </si>
  <si>
    <t xml:space="preserve">Hispanic \10</t>
  </si>
  <si>
    <t xml:space="preserve">Other/unknown \11</t>
  </si>
  <si>
    <t xml:space="preserve">Source: U.S. National Science Foundation, Division of Science Resources Statistics,</t>
  </si>
  <si>
    <t xml:space="preserve">Survey of Earned Doctorates, Selected Data on Science and Engineering Doctorate Awards, annual.</t>
  </si>
  <si>
    <r>
      <rPr>
        <sz val="12"/>
        <rFont val="Courier New"/>
        <family val="3"/>
      </rPr>
      <t xml:space="preserve">Table 789</t>
    </r>
    <r>
      <rPr>
        <b val="true"/>
        <sz val="12"/>
        <rFont val="Courier New"/>
        <family val="3"/>
      </rPr>
      <t xml:space="preserve">. Doctorates Conferred by Characteristics of Recipients</t>
    </r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percent, except as indicated. </t>
    </r>
    <r>
      <rPr>
        <sz val="12"/>
        <rFont val="Courier New"/>
        <family val="3"/>
      </rPr>
      <t xml:space="preserve">Based on the Survey</t>
    </r>
  </si>
  <si>
    <t xml:space="preserve">of Earned Doctorate Awards; for description of methodology, see source]</t>
  </si>
  <si>
    <t xml:space="preserve">SYMBOLS</t>
  </si>
  <si>
    <t xml:space="preserve">D Figure withheld to avoid disclosure pertaining to a specific organization or individual.</t>
  </si>
  <si>
    <t xml:space="preserve">FOOTNOTES</t>
  </si>
  <si>
    <t xml:space="preserve">\1 Includes other fields, not shown separately.</t>
  </si>
  <si>
    <t xml:space="preserve">\2 Astronomy, physics, and chemistry.</t>
  </si>
  <si>
    <t xml:space="preserve">\3 Includes earth, atomospheric and ocean sciences.</t>
  </si>
  <si>
    <t xml:space="preserve">\4 Biochemistry, botany, microbiology, physiology, zoology, </t>
  </si>
  <si>
    <t xml:space="preserve">and related fields.</t>
  </si>
  <si>
    <t xml:space="preserve">\5 Anthropology, sociology, political science, economics, </t>
  </si>
  <si>
    <t xml:space="preserve">international relations, and related fields.</t>
  </si>
  <si>
    <t xml:space="preserve">\6 Total includes those individuals whose sex is unknown.</t>
  </si>
  <si>
    <t xml:space="preserve">\7 For definition of median, see Guide to Tabular Presentation.</t>
  </si>
  <si>
    <t xml:space="preserve">\8 For those with known citizenship. Includes those with temporary visas.</t>
  </si>
  <si>
    <t xml:space="preserve">\9 Excludes those with temporary visas.</t>
  </si>
  <si>
    <t xml:space="preserve">\10 Persons of Hispanic or Latino origin may be any race.</t>
  </si>
  <si>
    <t xml:space="preserve">\11 Starting in 2001, includes Native Hawaiians and other Pacific Islanders, respondents</t>
  </si>
  <si>
    <t xml:space="preserve">choosing multiple races (excluding those selecting an Hispanic ethnicity), and respondents</t>
  </si>
  <si>
    <t xml:space="preserve">with unknown race/ethnicity.</t>
  </si>
  <si>
    <t xml:space="preserve">Source: U.S. National Science Foundation, </t>
  </si>
  <si>
    <r>
      <rPr>
        <i val="true"/>
        <sz val="12"/>
        <rFont val="Courier New"/>
        <family val="3"/>
      </rPr>
      <t xml:space="preserve">Science and Engineering Doctorate Awards,</t>
    </r>
    <r>
      <rPr>
        <sz val="12"/>
        <rFont val="Courier New"/>
        <family val="3"/>
      </rPr>
      <t xml:space="preserve"> </t>
    </r>
  </si>
  <si>
    <t xml:space="preserve">NSF 09-307, November 2008.</t>
  </si>
  <si>
    <t xml:space="preserve">http://www.nsf.gov/statistics/infbrief/nsf09307/</t>
  </si>
  <si>
    <t xml:space="preserve">For more information:</t>
  </si>
  <si>
    <t xml:space="preserve">http://www.nsf.gov/statistics/doctorates/</t>
  </si>
  <si>
    <t xml:space="preserve">Doctorates Conferred by Recipients' Characteristics</t>
  </si>
  <si>
    <t xml:space="preserve">[In percent, except as indicated]</t>
  </si>
  <si>
    <t xml:space="preserve">CHARACTERISTIC</t>
  </si>
  <si>
    <t xml:space="preserve">2006,</t>
  </si>
  <si>
    <t xml:space="preserve">Physical</t>
  </si>
  <si>
    <t xml:space="preserve">Earth</t>
  </si>
  <si>
    <t xml:space="preserve">Computer</t>
  </si>
  <si>
    <t xml:space="preserve">Biological</t>
  </si>
  <si>
    <t xml:space="preserve">Agricultural</t>
  </si>
  <si>
    <t xml:space="preserve">Social</t>
  </si>
  <si>
    <t xml:space="preserve">sciences \2</t>
  </si>
  <si>
    <t xml:space="preserve">sciences \3 </t>
  </si>
  <si>
    <t xml:space="preserve">sciences</t>
  </si>
  <si>
    <t xml:space="preserve">sciences \4</t>
  </si>
  <si>
    <t xml:space="preserve">sciences \5</t>
  </si>
  <si>
    <t xml:space="preserve">    (number)</t>
  </si>
  <si>
    <t xml:space="preserve">      SEX/6</t>
  </si>
  <si>
    <t xml:space="preserve">Male (number)</t>
  </si>
  <si>
    <t xml:space="preserve">Female (number)</t>
  </si>
  <si>
    <t xml:space="preserve">Male (percent)</t>
  </si>
  <si>
    <t xml:space="preserve">Female (percent)</t>
  </si>
  <si>
    <t xml:space="preserve">Foreign citizen</t>
  </si>
  <si>
    <t xml:space="preserve">White \10 (number)</t>
  </si>
  <si>
    <t xml:space="preserve">Black \10 (number)</t>
  </si>
  <si>
    <t xml:space="preserve">Asian/Pacific \10 (number)</t>
  </si>
  <si>
    <t xml:space="preserve">Native American \10 (number)</t>
  </si>
  <si>
    <t xml:space="preserve">Hispanic (number)</t>
  </si>
  <si>
    <t xml:space="preserve">Other/unknown \ 11</t>
  </si>
  <si>
    <t xml:space="preserve">White \10 (percent)</t>
  </si>
  <si>
    <t xml:space="preserve">Black \10 (percent)</t>
  </si>
  <si>
    <t xml:space="preserve">Asian/Pacific \10 (percent)</t>
  </si>
  <si>
    <t xml:space="preserve">Native American \10 (percent)</t>
  </si>
  <si>
    <t xml:space="preserve">Hispanic (percent)</t>
  </si>
  <si>
    <t xml:space="preserve">Other/unknown \11 (percent)</t>
  </si>
  <si>
    <t xml:space="preserve">- Represents zero.</t>
  </si>
  <si>
    <t xml:space="preserve">D=Suppressed to avoid disclosure of confidential information</t>
  </si>
  <si>
    <t xml:space="preserve">\10 Non-Hispani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i val="true"/>
      <sz val="12"/>
      <name val="Courier New"/>
      <family val="3"/>
    </font>
    <font>
      <b val="true"/>
      <sz val="12"/>
      <name val="Courier New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f.gov/statistics/inbrief/nsf09307/" TargetMode="External"/><Relationship Id="rId2" Type="http://schemas.openxmlformats.org/officeDocument/2006/relationships/hyperlink" Target="http://www.nsf.gov/statistics/doctorate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0.79"/>
    <col collapsed="false" customWidth="false" hidden="false" outlineLevel="0" max="2" min="2" style="1" width="9.69"/>
    <col collapsed="false" customWidth="true" hidden="false" outlineLevel="0" max="12" min="3" style="1" width="12.69"/>
    <col collapsed="false" customWidth="false" hidden="false" outlineLevel="0" max="257" min="13" style="1" width="9.69"/>
  </cols>
  <sheetData>
    <row r="1" customFormat="false" ht="16.5" hidden="false" customHeight="false" outlineLevel="0" collapsed="false">
      <c r="A1" s="1" t="s">
        <v>0</v>
      </c>
    </row>
    <row r="3" customFormat="false" ht="16.5" hidden="false" customHeight="false" outlineLevel="0" collapsed="false">
      <c r="A3" s="2" t="s">
        <v>1</v>
      </c>
      <c r="B3" s="3"/>
      <c r="C3" s="4"/>
      <c r="D3" s="4"/>
      <c r="E3" s="4"/>
      <c r="F3" s="4"/>
      <c r="G3" s="4"/>
      <c r="H3" s="5"/>
      <c r="I3" s="4"/>
      <c r="J3" s="4"/>
      <c r="K3" s="4"/>
      <c r="L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2</v>
      </c>
      <c r="B5" s="8" t="s">
        <v>3</v>
      </c>
      <c r="C5" s="9" t="n">
        <v>2007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7"/>
      <c r="B7" s="8"/>
      <c r="C7" s="10" t="s">
        <v>4</v>
      </c>
      <c r="D7" s="11" t="s">
        <v>5</v>
      </c>
      <c r="E7" s="11" t="s">
        <v>6</v>
      </c>
      <c r="F7" s="12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</row>
    <row r="8" customFormat="false" ht="15.75" hidden="false" customHeight="false" outlineLevel="0" collapsed="false">
      <c r="A8" s="7"/>
      <c r="B8" s="8"/>
      <c r="C8" s="10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.75" hidden="false" customHeight="false" outlineLevel="0" collapsed="false">
      <c r="A9" s="7"/>
      <c r="B9" s="8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.75" hidden="false" customHeight="false" outlineLevel="0" collapsed="false">
      <c r="A10" s="7"/>
      <c r="B10" s="8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7" customFormat="true" ht="16.5" hidden="false" customHeight="false" outlineLevel="0" collapsed="false">
      <c r="A11" s="13" t="s">
        <v>14</v>
      </c>
      <c r="B11" s="14" t="s">
        <v>15</v>
      </c>
      <c r="C11" s="15" t="n">
        <v>48079</v>
      </c>
      <c r="D11" s="16" t="n">
        <v>7745</v>
      </c>
      <c r="E11" s="16" t="n">
        <v>4106</v>
      </c>
      <c r="F11" s="16" t="n">
        <v>876</v>
      </c>
      <c r="G11" s="16" t="n">
        <v>1393</v>
      </c>
      <c r="H11" s="16" t="n">
        <v>1662</v>
      </c>
      <c r="I11" s="16" t="n">
        <v>7173</v>
      </c>
      <c r="J11" s="16" t="n">
        <v>1137</v>
      </c>
      <c r="K11" s="16" t="n">
        <v>4415</v>
      </c>
      <c r="L11" s="16" t="n">
        <v>3294</v>
      </c>
      <c r="M11" s="16"/>
    </row>
    <row r="12" customFormat="false" ht="15.75" hidden="false" customHeight="false" outlineLevel="0" collapsed="false">
      <c r="A12" s="18" t="s">
        <v>16</v>
      </c>
      <c r="B12" s="19"/>
      <c r="M12" s="20"/>
    </row>
    <row r="13" customFormat="false" ht="15.75" hidden="false" customHeight="false" outlineLevel="0" collapsed="false">
      <c r="A13" s="21" t="s">
        <v>17</v>
      </c>
      <c r="B13" s="22" t="s">
        <v>15</v>
      </c>
      <c r="C13" s="23" t="n">
        <v>26166</v>
      </c>
      <c r="D13" s="24" t="n">
        <v>6133</v>
      </c>
      <c r="E13" s="24" t="n">
        <v>2920</v>
      </c>
      <c r="F13" s="24" t="n">
        <v>541</v>
      </c>
      <c r="G13" s="24" t="n">
        <v>987</v>
      </c>
      <c r="H13" s="24" t="n">
        <v>1327</v>
      </c>
      <c r="I13" s="24" t="n">
        <v>3672</v>
      </c>
      <c r="J13" s="24" t="n">
        <v>678</v>
      </c>
      <c r="K13" s="24" t="n">
        <v>2304</v>
      </c>
      <c r="L13" s="24" t="n">
        <v>947</v>
      </c>
      <c r="M13" s="20"/>
    </row>
    <row r="14" customFormat="false" ht="15.75" hidden="false" customHeight="false" outlineLevel="0" collapsed="false">
      <c r="A14" s="25" t="s">
        <v>18</v>
      </c>
      <c r="B14" s="22" t="s">
        <v>15</v>
      </c>
      <c r="C14" s="26" t="n">
        <v>21859</v>
      </c>
      <c r="D14" s="27" t="n">
        <v>1601</v>
      </c>
      <c r="E14" s="27" t="n">
        <v>1183</v>
      </c>
      <c r="F14" s="20" t="n">
        <v>334</v>
      </c>
      <c r="G14" s="20" t="n">
        <v>403</v>
      </c>
      <c r="H14" s="20" t="n">
        <v>333</v>
      </c>
      <c r="I14" s="20" t="n">
        <v>3496</v>
      </c>
      <c r="J14" s="20" t="n">
        <v>456</v>
      </c>
      <c r="K14" s="20" t="n">
        <v>2106</v>
      </c>
      <c r="L14" s="20" t="n">
        <v>2347</v>
      </c>
      <c r="M14" s="20"/>
    </row>
    <row r="15" customFormat="false" ht="15.75" hidden="false" customHeight="false" outlineLevel="0" collapsed="false">
      <c r="A15" s="25" t="s">
        <v>17</v>
      </c>
      <c r="B15" s="28" t="s">
        <v>19</v>
      </c>
      <c r="C15" s="29" t="n">
        <v>54.4229289294702</v>
      </c>
      <c r="D15" s="29" t="n">
        <v>79.1865719819238</v>
      </c>
      <c r="E15" s="29" t="n">
        <v>71.1154408183147</v>
      </c>
      <c r="F15" s="29" t="n">
        <v>61.7579908675799</v>
      </c>
      <c r="G15" s="29" t="n">
        <v>70.8542713567839</v>
      </c>
      <c r="H15" s="29" t="n">
        <v>79.8435619735259</v>
      </c>
      <c r="I15" s="29" t="n">
        <v>51.1919698870765</v>
      </c>
      <c r="J15" s="29" t="n">
        <v>59.6306068601583</v>
      </c>
      <c r="K15" s="29" t="n">
        <v>52.1857304643262</v>
      </c>
      <c r="L15" s="29" t="n">
        <v>28.749241044323</v>
      </c>
      <c r="M15" s="20"/>
    </row>
    <row r="16" customFormat="false" ht="15.75" hidden="false" customHeight="false" outlineLevel="0" collapsed="false">
      <c r="A16" s="25" t="s">
        <v>18</v>
      </c>
      <c r="B16" s="28" t="s">
        <v>19</v>
      </c>
      <c r="C16" s="29" t="n">
        <v>45.4647559225442</v>
      </c>
      <c r="D16" s="29" t="n">
        <v>20.6714009038089</v>
      </c>
      <c r="E16" s="29" t="n">
        <v>28.8114953726254</v>
      </c>
      <c r="F16" s="29" t="n">
        <v>38.1278538812785</v>
      </c>
      <c r="G16" s="29" t="n">
        <v>28.9303661162958</v>
      </c>
      <c r="H16" s="29" t="n">
        <v>20.0361010830325</v>
      </c>
      <c r="I16" s="29" t="n">
        <v>48.738324271574</v>
      </c>
      <c r="J16" s="29" t="n">
        <v>40.1055408970976</v>
      </c>
      <c r="K16" s="29" t="n">
        <v>47.7010192525481</v>
      </c>
      <c r="L16" s="29" t="n">
        <v>71.250758955677</v>
      </c>
      <c r="M16" s="20"/>
    </row>
    <row r="17" customFormat="false" ht="15.75" hidden="false" customHeight="false" outlineLevel="0" collapsed="false">
      <c r="A17" s="25"/>
      <c r="B17" s="28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20"/>
    </row>
    <row r="18" customFormat="false" ht="15.75" hidden="false" customHeight="false" outlineLevel="0" collapsed="false">
      <c r="A18" s="32" t="s">
        <v>20</v>
      </c>
      <c r="B18" s="33" t="s">
        <v>21</v>
      </c>
      <c r="C18" s="30"/>
      <c r="D18" s="30"/>
      <c r="E18" s="34"/>
      <c r="F18" s="30"/>
      <c r="G18" s="30"/>
      <c r="H18" s="30"/>
      <c r="I18" s="34"/>
      <c r="J18" s="34"/>
      <c r="K18" s="34"/>
      <c r="L18" s="30"/>
      <c r="M18" s="20"/>
    </row>
    <row r="19" customFormat="false" ht="15.75" hidden="false" customHeight="false" outlineLevel="0" collapsed="false">
      <c r="A19" s="25"/>
      <c r="B19" s="28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0"/>
    </row>
    <row r="20" customFormat="false" ht="15.75" hidden="false" customHeight="false" outlineLevel="0" collapsed="false">
      <c r="A20" s="35" t="s">
        <v>22</v>
      </c>
      <c r="B20" s="36"/>
      <c r="C20" s="37"/>
      <c r="D20" s="37"/>
      <c r="E20" s="37"/>
      <c r="M20" s="20"/>
    </row>
    <row r="21" customFormat="false" ht="15.75" hidden="false" customHeight="false" outlineLevel="0" collapsed="false">
      <c r="A21" s="25" t="s">
        <v>23</v>
      </c>
      <c r="B21" s="22" t="s">
        <v>15</v>
      </c>
      <c r="C21" s="23" t="n">
        <v>44515</v>
      </c>
      <c r="D21" s="24" t="n">
        <v>7111</v>
      </c>
      <c r="E21" s="24" t="n">
        <v>3812</v>
      </c>
      <c r="F21" s="24" t="n">
        <v>834</v>
      </c>
      <c r="G21" s="24" t="n">
        <v>1299</v>
      </c>
      <c r="H21" s="24" t="n">
        <v>1543</v>
      </c>
      <c r="I21" s="24" t="n">
        <v>6797</v>
      </c>
      <c r="J21" s="24" t="n">
        <v>1059</v>
      </c>
      <c r="K21" s="24" t="n">
        <v>4086</v>
      </c>
      <c r="L21" s="24" t="n">
        <v>3026</v>
      </c>
      <c r="M21" s="20"/>
    </row>
    <row r="22" customFormat="false" ht="15.75" hidden="false" customHeight="false" outlineLevel="0" collapsed="false">
      <c r="A22" s="25" t="s">
        <v>24</v>
      </c>
      <c r="B22" s="22" t="s">
        <v>15</v>
      </c>
      <c r="C22" s="38" t="n">
        <v>27568</v>
      </c>
      <c r="D22" s="27" t="n">
        <v>2242</v>
      </c>
      <c r="E22" s="27" t="n">
        <v>1881</v>
      </c>
      <c r="F22" s="20" t="n">
        <v>521</v>
      </c>
      <c r="G22" s="20" t="n">
        <v>544</v>
      </c>
      <c r="H22" s="20" t="n">
        <v>542</v>
      </c>
      <c r="I22" s="20" t="n">
        <v>4482</v>
      </c>
      <c r="J22" s="20" t="n">
        <v>595</v>
      </c>
      <c r="K22" s="20" t="n">
        <v>2494</v>
      </c>
      <c r="L22" s="20" t="n">
        <v>2721</v>
      </c>
      <c r="M22" s="20"/>
    </row>
    <row r="23" customFormat="false" ht="15.75" hidden="false" customHeight="false" outlineLevel="0" collapsed="false">
      <c r="A23" s="25" t="s">
        <v>25</v>
      </c>
      <c r="B23" s="22" t="s">
        <v>15</v>
      </c>
      <c r="C23" s="39" t="n">
        <v>16947</v>
      </c>
      <c r="D23" s="40" t="n">
        <v>4869</v>
      </c>
      <c r="E23" s="40" t="n">
        <v>1931</v>
      </c>
      <c r="F23" s="40" t="n">
        <v>313</v>
      </c>
      <c r="G23" s="40" t="n">
        <v>755</v>
      </c>
      <c r="H23" s="40" t="n">
        <v>1001</v>
      </c>
      <c r="I23" s="40" t="n">
        <v>2315</v>
      </c>
      <c r="J23" s="40" t="n">
        <v>464</v>
      </c>
      <c r="K23" s="40" t="n">
        <v>1592</v>
      </c>
      <c r="L23" s="40" t="n">
        <v>305</v>
      </c>
      <c r="M23" s="20"/>
    </row>
    <row r="24" customFormat="false" ht="15.75" hidden="false" customHeight="false" outlineLevel="0" collapsed="false">
      <c r="A24" s="25"/>
      <c r="B24" s="28"/>
      <c r="C24" s="37"/>
      <c r="M24" s="20"/>
    </row>
    <row r="25" customFormat="false" ht="15.75" hidden="false" customHeight="false" outlineLevel="0" collapsed="false">
      <c r="A25" s="35" t="s">
        <v>26</v>
      </c>
      <c r="B25" s="36"/>
      <c r="C25" s="37"/>
      <c r="D25" s="37"/>
      <c r="E25" s="37"/>
      <c r="M25" s="20"/>
    </row>
    <row r="26" customFormat="false" ht="15.75" hidden="false" customHeight="false" outlineLevel="0" collapsed="false">
      <c r="A26" s="25" t="s">
        <v>27</v>
      </c>
      <c r="B26" s="22" t="s">
        <v>15</v>
      </c>
      <c r="C26" s="39" t="n">
        <v>29400</v>
      </c>
      <c r="D26" s="24" t="n">
        <v>2532</v>
      </c>
      <c r="E26" s="24" t="n">
        <v>2027</v>
      </c>
      <c r="F26" s="24" t="n">
        <v>550</v>
      </c>
      <c r="G26" s="24" t="n">
        <v>605</v>
      </c>
      <c r="H26" s="24" t="n">
        <v>644</v>
      </c>
      <c r="I26" s="24" t="n">
        <v>4781</v>
      </c>
      <c r="J26" s="24" t="n">
        <v>625</v>
      </c>
      <c r="K26" s="24" t="n">
        <v>2690</v>
      </c>
      <c r="L26" s="24" t="n">
        <v>2790</v>
      </c>
      <c r="M26" s="20"/>
    </row>
    <row r="27" customFormat="false" ht="15.75" hidden="false" customHeight="false" outlineLevel="0" collapsed="false">
      <c r="A27" s="25" t="s">
        <v>28</v>
      </c>
      <c r="B27" s="22" t="s">
        <v>15</v>
      </c>
      <c r="C27" s="38" t="n">
        <v>22329</v>
      </c>
      <c r="D27" s="38" t="n">
        <v>1800</v>
      </c>
      <c r="E27" s="38" t="n">
        <v>1573</v>
      </c>
      <c r="F27" s="38" t="n">
        <v>467</v>
      </c>
      <c r="G27" s="38" t="n">
        <v>470</v>
      </c>
      <c r="H27" s="38" t="n">
        <v>463</v>
      </c>
      <c r="I27" s="38" t="n">
        <v>3613</v>
      </c>
      <c r="J27" s="38" t="n">
        <v>537</v>
      </c>
      <c r="K27" s="38" t="n">
        <v>2040</v>
      </c>
      <c r="L27" s="38" t="n">
        <v>2144</v>
      </c>
      <c r="M27" s="20"/>
    </row>
    <row r="28" customFormat="false" ht="15.75" hidden="false" customHeight="false" outlineLevel="0" collapsed="false">
      <c r="A28" s="25" t="s">
        <v>29</v>
      </c>
      <c r="B28" s="22" t="s">
        <v>15</v>
      </c>
      <c r="C28" s="38" t="n">
        <v>1937</v>
      </c>
      <c r="D28" s="38" t="n">
        <v>91</v>
      </c>
      <c r="E28" s="38" t="n">
        <v>84</v>
      </c>
      <c r="F28" s="38" t="n">
        <v>9</v>
      </c>
      <c r="G28" s="38" t="n">
        <v>19</v>
      </c>
      <c r="H28" s="38" t="n">
        <v>31</v>
      </c>
      <c r="I28" s="38" t="n">
        <v>187</v>
      </c>
      <c r="J28" s="38" t="n">
        <v>17</v>
      </c>
      <c r="K28" s="38" t="n">
        <v>187</v>
      </c>
      <c r="L28" s="38" t="n">
        <v>163</v>
      </c>
      <c r="M28" s="20"/>
    </row>
    <row r="29" customFormat="false" ht="15.75" hidden="false" customHeight="false" outlineLevel="0" collapsed="false">
      <c r="A29" s="25" t="s">
        <v>30</v>
      </c>
      <c r="B29" s="22" t="s">
        <v>15</v>
      </c>
      <c r="C29" s="38" t="n">
        <v>2330</v>
      </c>
      <c r="D29" s="38" t="n">
        <v>396</v>
      </c>
      <c r="E29" s="38" t="n">
        <v>190</v>
      </c>
      <c r="F29" s="38" t="n">
        <v>11</v>
      </c>
      <c r="G29" s="38" t="n">
        <v>70</v>
      </c>
      <c r="H29" s="38" t="n">
        <v>106</v>
      </c>
      <c r="I29" s="38" t="n">
        <v>557</v>
      </c>
      <c r="J29" s="38" t="n">
        <v>22</v>
      </c>
      <c r="K29" s="38" t="n">
        <v>179</v>
      </c>
      <c r="L29" s="38" t="n">
        <v>154</v>
      </c>
      <c r="M29" s="20"/>
    </row>
    <row r="30" customFormat="false" ht="15.75" hidden="false" customHeight="false" outlineLevel="0" collapsed="false">
      <c r="A30" s="25" t="s">
        <v>31</v>
      </c>
      <c r="B30" s="22" t="s">
        <v>15</v>
      </c>
      <c r="C30" s="38" t="n">
        <v>141</v>
      </c>
      <c r="D30" s="41" t="n">
        <v>7</v>
      </c>
      <c r="E30" s="41" t="n">
        <v>6</v>
      </c>
      <c r="F30" s="42" t="n">
        <v>0</v>
      </c>
      <c r="G30" s="42" t="n">
        <v>2</v>
      </c>
      <c r="H30" s="42" t="n">
        <v>1</v>
      </c>
      <c r="I30" s="38" t="n">
        <v>14</v>
      </c>
      <c r="J30" s="42" t="n">
        <v>8</v>
      </c>
      <c r="K30" s="38" t="n">
        <v>19</v>
      </c>
      <c r="L30" s="38" t="n">
        <v>23</v>
      </c>
      <c r="M30" s="20"/>
    </row>
    <row r="31" customFormat="false" ht="15.75" hidden="false" customHeight="false" outlineLevel="0" collapsed="false">
      <c r="A31" s="25" t="s">
        <v>32</v>
      </c>
      <c r="B31" s="22" t="s">
        <v>15</v>
      </c>
      <c r="C31" s="38" t="n">
        <v>1647</v>
      </c>
      <c r="D31" s="38" t="n">
        <v>126</v>
      </c>
      <c r="E31" s="38" t="n">
        <v>95</v>
      </c>
      <c r="F31" s="38" t="n">
        <v>20</v>
      </c>
      <c r="G31" s="38" t="n">
        <v>23</v>
      </c>
      <c r="H31" s="38" t="n">
        <v>18</v>
      </c>
      <c r="I31" s="38" t="n">
        <v>259</v>
      </c>
      <c r="J31" s="38" t="n">
        <v>24</v>
      </c>
      <c r="K31" s="38" t="n">
        <v>159</v>
      </c>
      <c r="L31" s="38" t="n">
        <v>205</v>
      </c>
      <c r="M31" s="20"/>
    </row>
    <row r="32" customFormat="false" ht="15.75" hidden="false" customHeight="false" outlineLevel="0" collapsed="false">
      <c r="A32" s="25" t="s">
        <v>33</v>
      </c>
      <c r="B32" s="22" t="s">
        <v>15</v>
      </c>
      <c r="C32" s="38" t="n">
        <v>1016</v>
      </c>
      <c r="D32" s="41" t="n">
        <v>112</v>
      </c>
      <c r="E32" s="41" t="n">
        <v>79</v>
      </c>
      <c r="F32" s="41" t="n">
        <v>23</v>
      </c>
      <c r="G32" s="41" t="n">
        <v>21</v>
      </c>
      <c r="H32" s="41" t="n">
        <v>25</v>
      </c>
      <c r="I32" s="41" t="n">
        <v>151</v>
      </c>
      <c r="J32" s="41" t="n">
        <v>17</v>
      </c>
      <c r="K32" s="38" t="n">
        <v>106</v>
      </c>
      <c r="L32" s="38" t="n">
        <v>101</v>
      </c>
      <c r="M32" s="20"/>
    </row>
    <row r="33" customFormat="false" ht="15.75" hidden="false" customHeight="false" outlineLevel="0" collapsed="false">
      <c r="A33" s="25"/>
      <c r="B33" s="28"/>
      <c r="C33" s="43"/>
      <c r="D33" s="43"/>
      <c r="E33" s="43"/>
      <c r="F33" s="44"/>
      <c r="G33" s="44"/>
      <c r="H33" s="44"/>
      <c r="I33" s="44"/>
      <c r="J33" s="44"/>
      <c r="K33" s="44"/>
      <c r="L33" s="44"/>
      <c r="M33" s="20"/>
    </row>
    <row r="34" customFormat="false" ht="15.75" hidden="false" customHeight="false" outlineLevel="0" collapsed="false">
      <c r="A34" s="25" t="s">
        <v>28</v>
      </c>
      <c r="B34" s="28" t="s">
        <v>19</v>
      </c>
      <c r="C34" s="29" t="n">
        <v>75.9489795918367</v>
      </c>
      <c r="D34" s="29" t="n">
        <v>71.0900473933649</v>
      </c>
      <c r="E34" s="29" t="n">
        <v>77.6023680315738</v>
      </c>
      <c r="F34" s="29" t="n">
        <v>84.9090909090909</v>
      </c>
      <c r="G34" s="29" t="n">
        <v>77.6859504132231</v>
      </c>
      <c r="H34" s="29" t="n">
        <v>71.8944099378882</v>
      </c>
      <c r="I34" s="29" t="n">
        <v>75.5699644425852</v>
      </c>
      <c r="J34" s="29" t="n">
        <v>85.92</v>
      </c>
      <c r="K34" s="29" t="n">
        <v>75.8364312267658</v>
      </c>
      <c r="L34" s="29" t="n">
        <v>76.8458781362007</v>
      </c>
      <c r="M34" s="20"/>
    </row>
    <row r="35" customFormat="false" ht="15.75" hidden="false" customHeight="false" outlineLevel="0" collapsed="false">
      <c r="A35" s="25" t="s">
        <v>29</v>
      </c>
      <c r="B35" s="28" t="s">
        <v>19</v>
      </c>
      <c r="C35" s="29" t="n">
        <v>6.58843537414966</v>
      </c>
      <c r="D35" s="29" t="n">
        <v>3.59399684044234</v>
      </c>
      <c r="E35" s="29" t="n">
        <v>4.14405525407006</v>
      </c>
      <c r="F35" s="29" t="n">
        <v>1.63636363636364</v>
      </c>
      <c r="G35" s="29" t="n">
        <v>3.1404958677686</v>
      </c>
      <c r="H35" s="29" t="n">
        <v>4.81366459627329</v>
      </c>
      <c r="I35" s="29" t="n">
        <v>3.91131562434637</v>
      </c>
      <c r="J35" s="29" t="n">
        <v>2.72</v>
      </c>
      <c r="K35" s="29" t="n">
        <v>6.95167286245353</v>
      </c>
      <c r="L35" s="29" t="n">
        <v>5.84229390681004</v>
      </c>
      <c r="M35" s="20"/>
    </row>
    <row r="36" customFormat="false" ht="15.75" hidden="false" customHeight="false" outlineLevel="0" collapsed="false">
      <c r="A36" s="25" t="s">
        <v>30</v>
      </c>
      <c r="B36" s="28" t="s">
        <v>19</v>
      </c>
      <c r="C36" s="29" t="n">
        <v>7.92517006802721</v>
      </c>
      <c r="D36" s="29" t="n">
        <v>15.6398104265403</v>
      </c>
      <c r="E36" s="29" t="n">
        <v>9.3734583127775</v>
      </c>
      <c r="F36" s="29" t="n">
        <v>2</v>
      </c>
      <c r="G36" s="29" t="n">
        <v>11.5702479338843</v>
      </c>
      <c r="H36" s="29" t="n">
        <v>16.4596273291925</v>
      </c>
      <c r="I36" s="29" t="n">
        <v>11.6502823677055</v>
      </c>
      <c r="J36" s="29" t="n">
        <v>3.52</v>
      </c>
      <c r="K36" s="29" t="n">
        <v>6.6542750929368</v>
      </c>
      <c r="L36" s="29" t="n">
        <v>5.51971326164875</v>
      </c>
      <c r="M36" s="20"/>
    </row>
    <row r="37" customFormat="false" ht="15.75" hidden="false" customHeight="false" outlineLevel="0" collapsed="false">
      <c r="A37" s="25" t="s">
        <v>31</v>
      </c>
      <c r="B37" s="28" t="s">
        <v>19</v>
      </c>
      <c r="C37" s="29" t="n">
        <v>0.479591836734694</v>
      </c>
      <c r="D37" s="29" t="n">
        <v>0.276461295418641</v>
      </c>
      <c r="E37" s="29" t="n">
        <v>0.29600394671929</v>
      </c>
      <c r="F37" s="29" t="n">
        <v>0</v>
      </c>
      <c r="G37" s="29" t="n">
        <v>0.330578512396694</v>
      </c>
      <c r="H37" s="29" t="n">
        <v>0.15527950310559</v>
      </c>
      <c r="I37" s="29" t="n">
        <v>0.292825768667643</v>
      </c>
      <c r="J37" s="29" t="n">
        <v>1.28</v>
      </c>
      <c r="K37" s="29" t="n">
        <v>0.706319702602231</v>
      </c>
      <c r="L37" s="29" t="n">
        <v>0.824372759856631</v>
      </c>
      <c r="M37" s="20"/>
    </row>
    <row r="38" customFormat="false" ht="15.75" hidden="false" customHeight="false" outlineLevel="0" collapsed="false">
      <c r="A38" s="25" t="s">
        <v>32</v>
      </c>
      <c r="B38" s="28" t="s">
        <v>19</v>
      </c>
      <c r="C38" s="29" t="n">
        <v>5.60204081632653</v>
      </c>
      <c r="D38" s="29" t="n">
        <v>4.97630331753555</v>
      </c>
      <c r="E38" s="29" t="n">
        <v>4.68672915638875</v>
      </c>
      <c r="F38" s="29" t="n">
        <v>3.63636363636364</v>
      </c>
      <c r="G38" s="29" t="n">
        <v>3.80165289256198</v>
      </c>
      <c r="H38" s="29" t="n">
        <v>2.79503105590062</v>
      </c>
      <c r="I38" s="29" t="n">
        <v>5.41727672035139</v>
      </c>
      <c r="J38" s="29" t="n">
        <v>3.84</v>
      </c>
      <c r="K38" s="29" t="n">
        <v>5.91078066914498</v>
      </c>
      <c r="L38" s="29" t="n">
        <v>7.34767025089606</v>
      </c>
      <c r="M38" s="20"/>
    </row>
    <row r="39" customFormat="false" ht="15.75" hidden="false" customHeight="false" outlineLevel="0" collapsed="false">
      <c r="A39" s="25" t="s">
        <v>33</v>
      </c>
      <c r="B39" s="28" t="s">
        <v>19</v>
      </c>
      <c r="C39" s="45" t="n">
        <v>3.45578231292517</v>
      </c>
      <c r="D39" s="45" t="n">
        <v>4.42338072669826</v>
      </c>
      <c r="E39" s="45" t="n">
        <v>3.89738529847065</v>
      </c>
      <c r="F39" s="45" t="n">
        <v>4.18181818181818</v>
      </c>
      <c r="G39" s="45" t="n">
        <v>3.47107438016529</v>
      </c>
      <c r="H39" s="45" t="n">
        <v>3.88198757763975</v>
      </c>
      <c r="I39" s="45" t="n">
        <v>3.15833507634386</v>
      </c>
      <c r="J39" s="45" t="n">
        <v>2.72</v>
      </c>
      <c r="K39" s="45" t="n">
        <v>3.94052044609665</v>
      </c>
      <c r="L39" s="45" t="n">
        <v>3.62007168458781</v>
      </c>
      <c r="M39" s="20"/>
    </row>
    <row r="40" customFormat="false" ht="15.75" hidden="false" customHeight="false" outlineLevel="0" collapsed="false">
      <c r="A40" s="46"/>
      <c r="B40" s="46"/>
      <c r="C40" s="47"/>
      <c r="D40" s="47"/>
      <c r="E40" s="47"/>
      <c r="F40" s="47"/>
      <c r="G40" s="47"/>
      <c r="H40" s="47"/>
      <c r="I40" s="48"/>
      <c r="J40" s="48"/>
      <c r="K40" s="48"/>
      <c r="L40" s="44"/>
      <c r="M40" s="20"/>
    </row>
    <row r="41" s="51" customFormat="tru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50"/>
    </row>
    <row r="42" customFormat="false" ht="15.75" hidden="false" customHeight="false" outlineLevel="0" collapsed="false">
      <c r="A42" s="5" t="s">
        <v>34</v>
      </c>
      <c r="B42" s="5"/>
      <c r="L42" s="5"/>
    </row>
    <row r="43" customFormat="false" ht="15.75" hidden="false" customHeight="false" outlineLevel="0" collapsed="false">
      <c r="A43" s="5" t="s">
        <v>35</v>
      </c>
      <c r="B43" s="5"/>
      <c r="L43" s="37"/>
    </row>
    <row r="44" s="51" customFormat="true" ht="15.75" hidden="false" customHeight="false" outlineLevel="0" collapsed="false"/>
    <row r="45" s="51" customFormat="true" ht="15.75" hidden="false" customHeight="false" outlineLevel="0" collapsed="false"/>
  </sheetData>
  <mergeCells count="13">
    <mergeCell ref="A5:A10"/>
    <mergeCell ref="B5:B10"/>
    <mergeCell ref="C5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52" t="s">
        <v>36</v>
      </c>
    </row>
    <row r="2" customFormat="false" ht="15.75" hidden="false" customHeight="false" outlineLevel="0" collapsed="false">
      <c r="A2" s="52"/>
    </row>
    <row r="3" customFormat="false" ht="15.75" hidden="false" customHeight="false" outlineLevel="0" collapsed="false">
      <c r="A3" s="2" t="s">
        <v>37</v>
      </c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 t="s">
        <v>38</v>
      </c>
    </row>
    <row r="6" customFormat="false" ht="16.5" hidden="false" customHeight="false" outlineLevel="0" collapsed="false">
      <c r="A6" s="52" t="s">
        <v>39</v>
      </c>
    </row>
    <row r="7" customFormat="false" ht="15.75" hidden="false" customHeight="false" outlineLevel="0" collapsed="false">
      <c r="A7" s="52" t="s">
        <v>40</v>
      </c>
    </row>
    <row r="9" customFormat="false" ht="15.75" hidden="false" customHeight="false" outlineLevel="0" collapsed="false">
      <c r="A9" s="52" t="s">
        <v>41</v>
      </c>
    </row>
    <row r="10" customFormat="false" ht="15.75" hidden="false" customHeight="false" outlineLevel="0" collapsed="false">
      <c r="A10" s="53" t="s">
        <v>42</v>
      </c>
    </row>
    <row r="11" customFormat="false" ht="15.75" hidden="false" customHeight="false" outlineLevel="0" collapsed="false">
      <c r="A11" s="54"/>
    </row>
    <row r="12" customFormat="false" ht="15.75" hidden="false" customHeight="false" outlineLevel="0" collapsed="false">
      <c r="A12" s="52" t="s">
        <v>43</v>
      </c>
    </row>
    <row r="13" customFormat="false" ht="15.75" hidden="false" customHeight="false" outlineLevel="0" collapsed="false">
      <c r="A13" s="5" t="s">
        <v>44</v>
      </c>
    </row>
    <row r="14" customFormat="false" ht="15.75" hidden="false" customHeight="false" outlineLevel="0" collapsed="false">
      <c r="A14" s="5" t="s">
        <v>45</v>
      </c>
    </row>
    <row r="15" customFormat="false" ht="15.75" hidden="false" customHeight="false" outlineLevel="0" collapsed="false">
      <c r="A15" s="5" t="s">
        <v>46</v>
      </c>
    </row>
    <row r="16" customFormat="false" ht="15.75" hidden="false" customHeight="false" outlineLevel="0" collapsed="false">
      <c r="A16" s="5" t="s">
        <v>47</v>
      </c>
    </row>
    <row r="17" customFormat="false" ht="15.75" hidden="false" customHeight="false" outlineLevel="0" collapsed="false">
      <c r="A17" s="5" t="s">
        <v>48</v>
      </c>
    </row>
    <row r="18" customFormat="false" ht="15.75" hidden="false" customHeight="false" outlineLevel="0" collapsed="false">
      <c r="A18" s="5" t="s">
        <v>49</v>
      </c>
    </row>
    <row r="19" customFormat="false" ht="15.75" hidden="false" customHeight="false" outlineLevel="0" collapsed="false">
      <c r="A19" s="5" t="s">
        <v>50</v>
      </c>
    </row>
    <row r="20" customFormat="false" ht="15.75" hidden="false" customHeight="false" outlineLevel="0" collapsed="false">
      <c r="A20" s="5" t="s">
        <v>51</v>
      </c>
    </row>
    <row r="21" customFormat="false" ht="15.75" hidden="false" customHeight="false" outlineLevel="0" collapsed="false">
      <c r="A21" s="5" t="s">
        <v>52</v>
      </c>
    </row>
    <row r="22" customFormat="false" ht="15.75" hidden="false" customHeight="false" outlineLevel="0" collapsed="false">
      <c r="A22" s="5" t="s">
        <v>53</v>
      </c>
    </row>
    <row r="23" customFormat="false" ht="15.75" hidden="false" customHeight="false" outlineLevel="0" collapsed="false">
      <c r="A23" s="5" t="s">
        <v>54</v>
      </c>
    </row>
    <row r="24" customFormat="false" ht="15.75" hidden="false" customHeight="false" outlineLevel="0" collapsed="false">
      <c r="A24" s="5" t="s">
        <v>55</v>
      </c>
    </row>
    <row r="25" customFormat="false" ht="15.75" hidden="false" customHeight="false" outlineLevel="0" collapsed="false">
      <c r="A25" s="49" t="s">
        <v>56</v>
      </c>
    </row>
    <row r="26" customFormat="false" ht="15.75" hidden="false" customHeight="true" outlineLevel="0" collapsed="false">
      <c r="A26" s="49" t="s">
        <v>57</v>
      </c>
    </row>
    <row r="27" customFormat="false" ht="15.75" hidden="false" customHeight="true" outlineLevel="0" collapsed="false">
      <c r="A27" s="55" t="s">
        <v>58</v>
      </c>
    </row>
    <row r="28" customFormat="false" ht="15.75" hidden="false" customHeight="true" outlineLevel="0" collapsed="false">
      <c r="A28" s="55"/>
    </row>
    <row r="29" customFormat="false" ht="15.75" hidden="false" customHeight="false" outlineLevel="0" collapsed="false">
      <c r="A29" s="52" t="s">
        <v>59</v>
      </c>
    </row>
    <row r="30" customFormat="false" ht="16.5" hidden="false" customHeight="false" outlineLevel="0" collapsed="false">
      <c r="A30" s="56" t="s">
        <v>60</v>
      </c>
    </row>
    <row r="31" customFormat="false" ht="15.75" hidden="false" customHeight="false" outlineLevel="0" collapsed="false">
      <c r="A31" s="52" t="s">
        <v>61</v>
      </c>
    </row>
    <row r="32" customFormat="false" ht="15.75" hidden="false" customHeight="false" outlineLevel="0" collapsed="false">
      <c r="A32" s="2" t="s">
        <v>62</v>
      </c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1" t="s">
        <v>63</v>
      </c>
    </row>
    <row r="35" customFormat="false" ht="15.75" hidden="false" customHeight="false" outlineLevel="0" collapsed="false">
      <c r="A35" s="2" t="s">
        <v>64</v>
      </c>
    </row>
  </sheetData>
  <hyperlinks>
    <hyperlink ref="A3" location="Data!A1" display="Back to data"/>
    <hyperlink ref="A32" r:id="rId1" display="http://www.nsf.gov/statistics/infbrief/nsf09307/"/>
    <hyperlink ref="A35" r:id="rId2" display="http://www.nsf.gov/statistics/doctorate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2" activeCellId="0" sqref="A32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5.69"/>
    <col collapsed="false" customWidth="true" hidden="false" outlineLevel="0" max="11" min="2" style="1" width="13.69"/>
    <col collapsed="false" customWidth="false" hidden="false" outlineLevel="0" max="257" min="12" style="1" width="9.69"/>
  </cols>
  <sheetData>
    <row r="1" customFormat="false" ht="16.5" hidden="false" customHeight="false" outlineLevel="0" collapsed="false">
      <c r="A1" s="3" t="s">
        <v>65</v>
      </c>
      <c r="B1" s="4"/>
      <c r="C1" s="4"/>
      <c r="D1" s="4"/>
      <c r="E1" s="4"/>
      <c r="F1" s="4"/>
      <c r="G1" s="5"/>
      <c r="H1" s="4"/>
      <c r="I1" s="4"/>
      <c r="J1" s="4"/>
      <c r="K1" s="4"/>
    </row>
    <row r="2" customFormat="false" ht="15.75" hidden="false" customHeight="false" outlineLevel="0" collapsed="false">
      <c r="A2" s="5"/>
      <c r="B2" s="4"/>
      <c r="C2" s="4"/>
      <c r="D2" s="4"/>
      <c r="E2" s="4"/>
      <c r="F2" s="4"/>
      <c r="G2" s="5"/>
      <c r="H2" s="4"/>
      <c r="I2" s="4"/>
      <c r="J2" s="4"/>
      <c r="K2" s="4"/>
    </row>
    <row r="3" customFormat="false" ht="15.75" hidden="false" customHeight="fals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57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customFormat="false" ht="16.5" hidden="false" customHeight="false" outlineLevel="0" collapsed="false">
      <c r="A6" s="25"/>
      <c r="B6" s="5"/>
      <c r="C6" s="3" t="n">
        <v>2006</v>
      </c>
      <c r="D6" s="5"/>
      <c r="E6" s="5"/>
      <c r="F6" s="5"/>
      <c r="G6" s="5"/>
      <c r="H6" s="5"/>
      <c r="I6" s="3" t="n">
        <v>2006</v>
      </c>
      <c r="J6" s="5"/>
      <c r="K6" s="5"/>
    </row>
    <row r="7" customFormat="false" ht="15.75" hidden="false" customHeight="false" outlineLevel="0" collapsed="false">
      <c r="A7" s="25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.75" hidden="false" customHeight="false" outlineLevel="0" collapsed="false">
      <c r="A8" s="2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35" t="s">
        <v>67</v>
      </c>
      <c r="B9" s="60"/>
      <c r="C9" s="60"/>
      <c r="D9" s="60"/>
      <c r="E9" s="37"/>
      <c r="F9" s="5"/>
      <c r="G9" s="60"/>
      <c r="H9" s="60"/>
      <c r="I9" s="60"/>
      <c r="J9" s="60"/>
      <c r="K9" s="60"/>
    </row>
    <row r="10" customFormat="false" ht="15.75" hidden="false" customHeight="false" outlineLevel="0" collapsed="false">
      <c r="A10" s="25"/>
      <c r="B10" s="60" t="s">
        <v>68</v>
      </c>
      <c r="C10" s="60"/>
      <c r="D10" s="60" t="s">
        <v>69</v>
      </c>
      <c r="E10" s="61" t="s">
        <v>70</v>
      </c>
      <c r="F10" s="60"/>
      <c r="G10" s="60" t="s">
        <v>71</v>
      </c>
      <c r="H10" s="60" t="s">
        <v>72</v>
      </c>
      <c r="I10" s="60" t="s">
        <v>73</v>
      </c>
      <c r="J10" s="60" t="s">
        <v>74</v>
      </c>
      <c r="K10" s="60"/>
    </row>
    <row r="11" customFormat="false" ht="15.75" hidden="false" customHeight="false" outlineLevel="0" collapsed="false">
      <c r="A11" s="25"/>
      <c r="B11" s="60" t="s">
        <v>4</v>
      </c>
      <c r="C11" s="60" t="s">
        <v>5</v>
      </c>
      <c r="D11" s="60" t="s">
        <v>75</v>
      </c>
      <c r="E11" s="61" t="s">
        <v>76</v>
      </c>
      <c r="F11" s="60" t="s">
        <v>8</v>
      </c>
      <c r="G11" s="60" t="s">
        <v>77</v>
      </c>
      <c r="H11" s="60" t="s">
        <v>78</v>
      </c>
      <c r="I11" s="60" t="s">
        <v>77</v>
      </c>
      <c r="J11" s="60" t="s">
        <v>79</v>
      </c>
      <c r="K11" s="60" t="s">
        <v>13</v>
      </c>
    </row>
    <row r="12" customFormat="false" ht="15.75" hidden="false" customHeight="false" outlineLevel="0" collapsed="false">
      <c r="A12" s="25"/>
      <c r="B12" s="5"/>
      <c r="C12" s="5"/>
      <c r="D12" s="60"/>
      <c r="E12" s="5"/>
      <c r="F12" s="5"/>
      <c r="G12" s="60"/>
      <c r="H12" s="60"/>
      <c r="I12" s="5"/>
      <c r="J12" s="5"/>
      <c r="K12" s="5"/>
    </row>
    <row r="13" customFormat="false" ht="15.75" hidden="false" customHeight="false" outlineLevel="0" collapsed="false">
      <c r="A13" s="62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.75" hidden="false" customHeight="false" outlineLevel="0" collapsed="false">
      <c r="A14" s="25" t="s">
        <v>27</v>
      </c>
      <c r="B14" s="63" t="n">
        <v>45598</v>
      </c>
      <c r="C14" s="24" t="n">
        <v>7183</v>
      </c>
      <c r="D14" s="24" t="n">
        <v>3929</v>
      </c>
      <c r="E14" s="24" t="n">
        <v>757</v>
      </c>
      <c r="F14" s="24" t="n">
        <v>1325</v>
      </c>
      <c r="G14" s="24" t="n">
        <v>1453</v>
      </c>
      <c r="H14" s="24" t="n">
        <v>6641</v>
      </c>
      <c r="I14" s="24" t="n">
        <v>1033</v>
      </c>
      <c r="J14" s="24" t="n">
        <v>4276</v>
      </c>
      <c r="K14" s="24" t="n">
        <v>3258</v>
      </c>
      <c r="L14" s="20"/>
    </row>
    <row r="15" customFormat="false" ht="16.5" hidden="false" customHeight="false" outlineLevel="0" collapsed="false">
      <c r="A15" s="25" t="s">
        <v>80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20"/>
    </row>
    <row r="16" customFormat="false" ht="16.5" hidden="false" customHeight="false" outlineLevel="0" collapsed="false">
      <c r="A16" s="25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20"/>
    </row>
    <row r="17" customFormat="false" ht="15.75" hidden="false" customHeight="false" outlineLevel="0" collapsed="false">
      <c r="A17" s="65" t="s">
        <v>81</v>
      </c>
      <c r="L17" s="20"/>
    </row>
    <row r="18" customFormat="false" ht="16.5" hidden="false" customHeight="false" outlineLevel="0" collapsed="false">
      <c r="A18" s="25"/>
      <c r="B18" s="66"/>
      <c r="C18" s="67"/>
      <c r="D18" s="67"/>
      <c r="E18" s="67"/>
      <c r="F18" s="67"/>
      <c r="G18" s="67"/>
      <c r="H18" s="67"/>
      <c r="I18" s="67"/>
      <c r="J18" s="40"/>
      <c r="K18" s="40"/>
      <c r="L18" s="20"/>
    </row>
    <row r="19" customFormat="false" ht="15.75" hidden="false" customHeight="false" outlineLevel="0" collapsed="false">
      <c r="A19" s="21" t="s">
        <v>82</v>
      </c>
      <c r="B19" s="63" t="n">
        <v>25013</v>
      </c>
      <c r="C19" s="24" t="n">
        <v>5727</v>
      </c>
      <c r="D19" s="24" t="n">
        <v>2830</v>
      </c>
      <c r="E19" s="24" t="n">
        <v>490</v>
      </c>
      <c r="F19" s="24" t="n">
        <v>932</v>
      </c>
      <c r="G19" s="24" t="n">
        <v>1143</v>
      </c>
      <c r="H19" s="24" t="n">
        <v>3371</v>
      </c>
      <c r="I19" s="24" t="n">
        <v>621</v>
      </c>
      <c r="J19" s="24" t="n">
        <v>2317</v>
      </c>
      <c r="K19" s="24" t="n">
        <v>936</v>
      </c>
      <c r="L19" s="20"/>
    </row>
    <row r="20" customFormat="false" ht="15.75" hidden="false" customHeight="false" outlineLevel="0" collapsed="false">
      <c r="A20" s="25" t="s">
        <v>83</v>
      </c>
      <c r="B20" s="68" t="n">
        <v>20543</v>
      </c>
      <c r="C20" s="27" t="n">
        <v>1451</v>
      </c>
      <c r="D20" s="27" t="n">
        <v>1095</v>
      </c>
      <c r="E20" s="20" t="n">
        <v>266</v>
      </c>
      <c r="F20" s="20" t="n">
        <v>393</v>
      </c>
      <c r="G20" s="20" t="n">
        <v>310</v>
      </c>
      <c r="H20" s="20" t="n">
        <v>3266</v>
      </c>
      <c r="I20" s="20" t="n">
        <v>412</v>
      </c>
      <c r="J20" s="20" t="n">
        <v>1956</v>
      </c>
      <c r="K20" s="20" t="n">
        <v>2320</v>
      </c>
      <c r="L20" s="20"/>
    </row>
    <row r="21" customFormat="false" ht="15.75" hidden="false" customHeight="false" outlineLevel="0" collapsed="false">
      <c r="A21" s="25" t="s">
        <v>84</v>
      </c>
      <c r="B21" s="29" t="n">
        <f aca="false">B19/B14*100</f>
        <v>54.8554761173736</v>
      </c>
      <c r="C21" s="29" t="n">
        <f aca="false">C19/C14*100</f>
        <v>79.7299178616177</v>
      </c>
      <c r="D21" s="29" t="n">
        <f aca="false">D19/D14*100</f>
        <v>72.0285059811657</v>
      </c>
      <c r="E21" s="29" t="n">
        <f aca="false">E19/E14*100</f>
        <v>64.7291941875826</v>
      </c>
      <c r="F21" s="29" t="n">
        <f aca="false">F19/F14*100</f>
        <v>70.3396226415094</v>
      </c>
      <c r="G21" s="29" t="n">
        <f aca="false">G19/G14*100</f>
        <v>78.6648313833448</v>
      </c>
      <c r="H21" s="29" t="n">
        <f aca="false">H19/H14*100</f>
        <v>50.7604276464388</v>
      </c>
      <c r="I21" s="29" t="n">
        <f aca="false">I19/I14*100</f>
        <v>60.1161665053243</v>
      </c>
      <c r="J21" s="29" t="n">
        <f aca="false">J19/J14*100</f>
        <v>54.1861552853134</v>
      </c>
      <c r="K21" s="69" t="n">
        <f aca="false">K19/K14*100</f>
        <v>28.7292817679558</v>
      </c>
      <c r="L21" s="20"/>
    </row>
    <row r="22" customFormat="false" ht="15.75" hidden="false" customHeight="false" outlineLevel="0" collapsed="false">
      <c r="A22" s="25" t="s">
        <v>85</v>
      </c>
      <c r="B22" s="29" t="n">
        <f aca="false">B20/B14*100</f>
        <v>45.0524145795868</v>
      </c>
      <c r="C22" s="29" t="n">
        <f aca="false">C20/C14*100</f>
        <v>20.2004733398302</v>
      </c>
      <c r="D22" s="29" t="n">
        <f aca="false">D20/D14*100</f>
        <v>27.8696869432426</v>
      </c>
      <c r="E22" s="29" t="n">
        <f aca="false">E20/E14*100</f>
        <v>35.1387054161163</v>
      </c>
      <c r="F22" s="29" t="n">
        <f aca="false">F20/F14*100</f>
        <v>29.6603773584906</v>
      </c>
      <c r="G22" s="29" t="n">
        <f aca="false">G20/G14*100</f>
        <v>21.3351686166552</v>
      </c>
      <c r="H22" s="29" t="n">
        <f aca="false">H20/H14*100</f>
        <v>49.179340460774</v>
      </c>
      <c r="I22" s="29" t="n">
        <f aca="false">I20/I14*100</f>
        <v>39.8838334946757</v>
      </c>
      <c r="J22" s="29" t="n">
        <f aca="false">J20/J14*100</f>
        <v>45.7436856875585</v>
      </c>
      <c r="K22" s="69" t="n">
        <f aca="false">K20/K14*100</f>
        <v>71.2093308778392</v>
      </c>
      <c r="L22" s="20"/>
    </row>
    <row r="23" customFormat="false" ht="15.75" hidden="false" customHeight="false" outlineLevel="0" collapsed="false">
      <c r="A23" s="25"/>
      <c r="B23" s="30"/>
      <c r="C23" s="30"/>
      <c r="D23" s="30"/>
      <c r="E23" s="31"/>
      <c r="F23" s="31"/>
      <c r="G23" s="31"/>
      <c r="H23" s="31"/>
      <c r="I23" s="31"/>
      <c r="J23" s="31"/>
      <c r="K23" s="31"/>
      <c r="L23" s="20"/>
    </row>
    <row r="24" customFormat="false" ht="15.75" hidden="false" customHeight="false" outlineLevel="0" collapsed="false">
      <c r="A24" s="32" t="s">
        <v>20</v>
      </c>
      <c r="B24" s="30" t="n">
        <v>32.7</v>
      </c>
      <c r="C24" s="30" t="n">
        <v>30.8</v>
      </c>
      <c r="D24" s="34" t="n">
        <v>29.8</v>
      </c>
      <c r="E24" s="30" t="n">
        <v>32</v>
      </c>
      <c r="F24" s="30" t="n">
        <v>30</v>
      </c>
      <c r="G24" s="30" t="n">
        <v>31.4</v>
      </c>
      <c r="H24" s="34" t="n">
        <v>30.6</v>
      </c>
      <c r="I24" s="34" t="n">
        <v>33.2</v>
      </c>
      <c r="J24" s="34" t="n">
        <v>33.9</v>
      </c>
      <c r="K24" s="30" t="n">
        <v>31.8</v>
      </c>
      <c r="L24" s="20"/>
    </row>
    <row r="25" customFormat="false" ht="15.75" hidden="false" customHeight="false" outlineLevel="0" collapsed="false">
      <c r="A25" s="25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20"/>
    </row>
    <row r="26" customFormat="false" ht="15.75" hidden="false" customHeight="false" outlineLevel="0" collapsed="false">
      <c r="A26" s="35" t="s">
        <v>22</v>
      </c>
      <c r="B26" s="37"/>
      <c r="C26" s="37"/>
      <c r="D26" s="37"/>
      <c r="L26" s="20"/>
    </row>
    <row r="27" customFormat="false" ht="15.75" hidden="false" customHeight="false" outlineLevel="0" collapsed="false">
      <c r="A27" s="25" t="s">
        <v>23</v>
      </c>
      <c r="B27" s="63" t="n">
        <v>42881</v>
      </c>
      <c r="C27" s="24" t="n">
        <v>6750</v>
      </c>
      <c r="D27" s="24" t="n">
        <v>3719</v>
      </c>
      <c r="E27" s="24" t="n">
        <v>713</v>
      </c>
      <c r="F27" s="24" t="n">
        <v>1281</v>
      </c>
      <c r="G27" s="24" t="n">
        <v>1376</v>
      </c>
      <c r="H27" s="24" t="n">
        <v>6319</v>
      </c>
      <c r="I27" s="24" t="n">
        <v>975</v>
      </c>
      <c r="J27" s="24" t="n">
        <v>4067</v>
      </c>
      <c r="K27" s="24" t="n">
        <v>3036</v>
      </c>
      <c r="L27" s="20"/>
    </row>
    <row r="28" customFormat="false" ht="15.75" hidden="false" customHeight="false" outlineLevel="0" collapsed="false">
      <c r="A28" s="25" t="s">
        <v>80</v>
      </c>
      <c r="L28" s="20"/>
    </row>
    <row r="29" customFormat="false" ht="15.75" hidden="false" customHeight="false" outlineLevel="0" collapsed="false">
      <c r="A29" s="25" t="s">
        <v>24</v>
      </c>
      <c r="B29" s="70" t="n">
        <v>26927</v>
      </c>
      <c r="C29" s="27" t="n">
        <v>2182</v>
      </c>
      <c r="D29" s="27" t="n">
        <v>1838</v>
      </c>
      <c r="E29" s="20" t="n">
        <v>445</v>
      </c>
      <c r="F29" s="20" t="n">
        <v>548</v>
      </c>
      <c r="G29" s="20" t="n">
        <v>484</v>
      </c>
      <c r="H29" s="20" t="n">
        <v>4168</v>
      </c>
      <c r="I29" s="20" t="n">
        <v>546</v>
      </c>
      <c r="J29" s="20" t="n">
        <v>2530</v>
      </c>
      <c r="K29" s="20" t="n">
        <v>2718</v>
      </c>
      <c r="L29" s="20"/>
    </row>
    <row r="30" customFormat="false" ht="15.75" hidden="false" customHeight="false" outlineLevel="0" collapsed="false">
      <c r="A30" s="25" t="s">
        <v>86</v>
      </c>
      <c r="B30" s="71" t="n">
        <v>15954</v>
      </c>
      <c r="C30" s="40" t="n">
        <v>4568</v>
      </c>
      <c r="D30" s="40" t="n">
        <v>1881</v>
      </c>
      <c r="E30" s="40" t="n">
        <v>268</v>
      </c>
      <c r="F30" s="40" t="n">
        <v>733</v>
      </c>
      <c r="G30" s="40" t="n">
        <v>892</v>
      </c>
      <c r="H30" s="40" t="n">
        <v>2151</v>
      </c>
      <c r="I30" s="40" t="n">
        <v>429</v>
      </c>
      <c r="J30" s="40" t="n">
        <v>1537</v>
      </c>
      <c r="K30" s="40" t="n">
        <v>318</v>
      </c>
      <c r="L30" s="20"/>
    </row>
    <row r="31" customFormat="false" ht="15.75" hidden="false" customHeight="false" outlineLevel="0" collapsed="false">
      <c r="A31" s="25"/>
      <c r="B31" s="37"/>
      <c r="L31" s="20"/>
    </row>
    <row r="32" customFormat="false" ht="15.75" hidden="false" customHeight="false" outlineLevel="0" collapsed="false">
      <c r="A32" s="35" t="s">
        <v>26</v>
      </c>
      <c r="B32" s="37"/>
      <c r="C32" s="37"/>
      <c r="D32" s="37"/>
      <c r="L32" s="20"/>
    </row>
    <row r="33" customFormat="false" ht="15.75" hidden="false" customHeight="false" outlineLevel="0" collapsed="false">
      <c r="A33" s="25" t="s">
        <v>27</v>
      </c>
      <c r="B33" s="71" t="n">
        <v>28744</v>
      </c>
      <c r="C33" s="24" t="n">
        <v>2481</v>
      </c>
      <c r="D33" s="24" t="n">
        <v>1994</v>
      </c>
      <c r="E33" s="24" t="n">
        <v>472</v>
      </c>
      <c r="F33" s="24" t="n">
        <v>614</v>
      </c>
      <c r="G33" s="24" t="n">
        <v>580</v>
      </c>
      <c r="H33" s="24" t="n">
        <v>4470</v>
      </c>
      <c r="I33" s="24" t="n">
        <v>577</v>
      </c>
      <c r="J33" s="24" t="n">
        <v>2729</v>
      </c>
      <c r="K33" s="24" t="n">
        <v>2794</v>
      </c>
      <c r="L33" s="20"/>
    </row>
    <row r="34" customFormat="false" ht="15.75" hidden="false" customHeight="false" outlineLevel="0" collapsed="false">
      <c r="A34" s="25" t="s">
        <v>80</v>
      </c>
      <c r="L34" s="20"/>
    </row>
    <row r="35" customFormat="false" ht="15.75" hidden="false" customHeight="false" outlineLevel="0" collapsed="false">
      <c r="A35" s="25" t="s">
        <v>87</v>
      </c>
      <c r="B35" s="70" t="n">
        <v>21944</v>
      </c>
      <c r="C35" s="38" t="n">
        <v>1721</v>
      </c>
      <c r="D35" s="38" t="n">
        <v>1621</v>
      </c>
      <c r="E35" s="38" t="n">
        <v>405</v>
      </c>
      <c r="F35" s="38" t="n">
        <v>474</v>
      </c>
      <c r="G35" s="38" t="n">
        <v>407</v>
      </c>
      <c r="H35" s="38" t="n">
        <v>3401</v>
      </c>
      <c r="I35" s="38" t="n">
        <v>479</v>
      </c>
      <c r="J35" s="38" t="n">
        <v>2044</v>
      </c>
      <c r="K35" s="38" t="n">
        <v>2115</v>
      </c>
      <c r="L35" s="20"/>
    </row>
    <row r="36" customFormat="false" ht="15.75" hidden="false" customHeight="false" outlineLevel="0" collapsed="false">
      <c r="A36" s="25" t="s">
        <v>88</v>
      </c>
      <c r="B36" s="70" t="n">
        <v>1788</v>
      </c>
      <c r="C36" s="38" t="n">
        <v>103</v>
      </c>
      <c r="D36" s="38" t="n">
        <v>48</v>
      </c>
      <c r="E36" s="38" t="n">
        <v>5</v>
      </c>
      <c r="F36" s="38" t="n">
        <v>20</v>
      </c>
      <c r="G36" s="38" t="n">
        <v>15</v>
      </c>
      <c r="H36" s="38" t="n">
        <v>148</v>
      </c>
      <c r="I36" s="38" t="n">
        <v>24</v>
      </c>
      <c r="J36" s="38" t="n">
        <v>202</v>
      </c>
      <c r="K36" s="38" t="n">
        <v>177</v>
      </c>
      <c r="L36" s="20"/>
    </row>
    <row r="37" customFormat="false" ht="15.75" hidden="false" customHeight="false" outlineLevel="0" collapsed="false">
      <c r="A37" s="25" t="s">
        <v>89</v>
      </c>
      <c r="B37" s="70" t="n">
        <v>2387</v>
      </c>
      <c r="C37" s="38" t="n">
        <v>436</v>
      </c>
      <c r="D37" s="38" t="n">
        <v>183</v>
      </c>
      <c r="E37" s="38" t="n">
        <v>24</v>
      </c>
      <c r="F37" s="38" t="n">
        <v>70</v>
      </c>
      <c r="G37" s="38" t="n">
        <v>127</v>
      </c>
      <c r="H37" s="38" t="n">
        <v>540</v>
      </c>
      <c r="I37" s="38" t="n">
        <v>29</v>
      </c>
      <c r="J37" s="38" t="n">
        <v>187</v>
      </c>
      <c r="K37" s="38" t="n">
        <v>171</v>
      </c>
      <c r="L37" s="20"/>
    </row>
    <row r="38" customFormat="false" ht="15.75" hidden="false" customHeight="false" outlineLevel="0" collapsed="false">
      <c r="A38" s="25" t="s">
        <v>90</v>
      </c>
      <c r="B38" s="70" t="n">
        <v>119</v>
      </c>
      <c r="C38" s="41" t="n">
        <v>4</v>
      </c>
      <c r="D38" s="41" t="n">
        <v>4</v>
      </c>
      <c r="E38" s="42" t="n">
        <v>1</v>
      </c>
      <c r="F38" s="42" t="n">
        <v>0</v>
      </c>
      <c r="G38" s="42" t="n">
        <v>2</v>
      </c>
      <c r="H38" s="38" t="n">
        <v>6</v>
      </c>
      <c r="I38" s="42" t="n">
        <v>3</v>
      </c>
      <c r="J38" s="38" t="n">
        <v>13</v>
      </c>
      <c r="K38" s="38" t="n">
        <v>15</v>
      </c>
      <c r="L38" s="20"/>
    </row>
    <row r="39" customFormat="false" ht="15.75" hidden="false" customHeight="false" outlineLevel="0" collapsed="false">
      <c r="A39" s="25" t="s">
        <v>91</v>
      </c>
      <c r="B39" s="70" t="n">
        <v>1510</v>
      </c>
      <c r="C39" s="38" t="n">
        <v>112</v>
      </c>
      <c r="D39" s="38" t="n">
        <v>79</v>
      </c>
      <c r="E39" s="38" t="n">
        <v>21</v>
      </c>
      <c r="F39" s="38" t="n">
        <v>25</v>
      </c>
      <c r="G39" s="38" t="n">
        <v>7</v>
      </c>
      <c r="H39" s="38" t="n">
        <v>226</v>
      </c>
      <c r="I39" s="38" t="n">
        <v>27</v>
      </c>
      <c r="J39" s="38" t="n">
        <v>167</v>
      </c>
      <c r="K39" s="38" t="n">
        <v>209</v>
      </c>
      <c r="L39" s="20"/>
    </row>
    <row r="40" customFormat="false" ht="15.75" hidden="false" customHeight="false" outlineLevel="0" collapsed="false">
      <c r="A40" s="25" t="s">
        <v>92</v>
      </c>
      <c r="B40" s="70" t="n">
        <v>996</v>
      </c>
      <c r="C40" s="41" t="n">
        <v>105</v>
      </c>
      <c r="D40" s="41" t="n">
        <v>59</v>
      </c>
      <c r="E40" s="41" t="n">
        <v>16</v>
      </c>
      <c r="F40" s="41" t="n">
        <v>25</v>
      </c>
      <c r="G40" s="41" t="n">
        <v>22</v>
      </c>
      <c r="H40" s="41" t="n">
        <v>149</v>
      </c>
      <c r="I40" s="41" t="n">
        <v>15</v>
      </c>
      <c r="J40" s="38" t="n">
        <v>116</v>
      </c>
      <c r="K40" s="38" t="n">
        <v>107</v>
      </c>
      <c r="L40" s="20"/>
    </row>
    <row r="41" customFormat="false" ht="15.75" hidden="false" customHeight="false" outlineLevel="0" collapsed="false">
      <c r="A41" s="25"/>
      <c r="B41" s="43"/>
      <c r="C41" s="43"/>
      <c r="D41" s="43"/>
      <c r="E41" s="44"/>
      <c r="F41" s="44"/>
      <c r="G41" s="44"/>
      <c r="H41" s="44"/>
      <c r="I41" s="44"/>
      <c r="J41" s="44"/>
      <c r="K41" s="44"/>
      <c r="L41" s="20"/>
    </row>
    <row r="42" customFormat="false" ht="15.75" hidden="false" customHeight="false" outlineLevel="0" collapsed="false">
      <c r="A42" s="25" t="s">
        <v>93</v>
      </c>
      <c r="B42" s="43" t="n">
        <f aca="false">(B35/B$33)*100</f>
        <v>76.3428889507376</v>
      </c>
      <c r="C42" s="43" t="n">
        <f aca="false">(C35/C$33)*100</f>
        <v>69.3671906489319</v>
      </c>
      <c r="D42" s="43" t="n">
        <f aca="false">(D35/D$33)*100</f>
        <v>81.2938816449348</v>
      </c>
      <c r="E42" s="43" t="n">
        <f aca="false">(E35/E$33)*100</f>
        <v>85.8050847457627</v>
      </c>
      <c r="F42" s="43" t="n">
        <f aca="false">(F35/F$33)*100</f>
        <v>77.1986970684039</v>
      </c>
      <c r="G42" s="43" t="n">
        <f aca="false">(G35/G$33)*100</f>
        <v>70.1724137931034</v>
      </c>
      <c r="H42" s="43" t="n">
        <f aca="false">(H35/H$33)*100</f>
        <v>76.0850111856823</v>
      </c>
      <c r="I42" s="43" t="n">
        <f aca="false">(I35/I$33)*100</f>
        <v>83.0155979202773</v>
      </c>
      <c r="J42" s="43" t="n">
        <f aca="false">(J35/J$33)*100</f>
        <v>74.899230487358</v>
      </c>
      <c r="K42" s="43" t="n">
        <f aca="false">(K35/K$33)*100</f>
        <v>75.697924123121</v>
      </c>
      <c r="L42" s="20"/>
    </row>
    <row r="43" customFormat="false" ht="15.75" hidden="false" customHeight="false" outlineLevel="0" collapsed="false">
      <c r="A43" s="25" t="s">
        <v>94</v>
      </c>
      <c r="B43" s="43" t="n">
        <f aca="false">(B36/B$33)*100</f>
        <v>6.22042861118842</v>
      </c>
      <c r="C43" s="43" t="n">
        <f aca="false">(C36/C$33)*100</f>
        <v>4.1515517936316</v>
      </c>
      <c r="D43" s="43" t="n">
        <f aca="false">(D36/D$33)*100</f>
        <v>2.40722166499498</v>
      </c>
      <c r="E43" s="43" t="n">
        <f aca="false">(E36/E$33)*100</f>
        <v>1.05932203389831</v>
      </c>
      <c r="F43" s="43" t="n">
        <f aca="false">(F36/F$33)*100</f>
        <v>3.25732899022801</v>
      </c>
      <c r="G43" s="43" t="n">
        <f aca="false">(G36/G$33)*100</f>
        <v>2.58620689655172</v>
      </c>
      <c r="H43" s="43" t="n">
        <f aca="false">(H36/H$33)*100</f>
        <v>3.31096196868009</v>
      </c>
      <c r="I43" s="43" t="n">
        <f aca="false">(I36/I$33)*100</f>
        <v>4.15944540727903</v>
      </c>
      <c r="J43" s="43" t="n">
        <f aca="false">(J36/J$33)*100</f>
        <v>7.4019787467937</v>
      </c>
      <c r="K43" s="43" t="n">
        <f aca="false">(K36/K$33)*100</f>
        <v>6.33500357909807</v>
      </c>
      <c r="L43" s="20"/>
    </row>
    <row r="44" customFormat="false" ht="15.75" hidden="false" customHeight="false" outlineLevel="0" collapsed="false">
      <c r="A44" s="25" t="s">
        <v>95</v>
      </c>
      <c r="B44" s="43" t="n">
        <f aca="false">(B37/B$33)*100</f>
        <v>8.30434177567492</v>
      </c>
      <c r="C44" s="43" t="n">
        <f aca="false">(C37/C$33)*100</f>
        <v>17.5735590487707</v>
      </c>
      <c r="D44" s="43" t="n">
        <f aca="false">(D37/D$33)*100</f>
        <v>9.17753259779338</v>
      </c>
      <c r="E44" s="43" t="n">
        <f aca="false">(E37/E$33)*100</f>
        <v>5.08474576271187</v>
      </c>
      <c r="F44" s="43" t="n">
        <f aca="false">(F37/F$33)*100</f>
        <v>11.400651465798</v>
      </c>
      <c r="G44" s="43" t="n">
        <f aca="false">(G37/G$33)*100</f>
        <v>21.8965517241379</v>
      </c>
      <c r="H44" s="43" t="n">
        <f aca="false">(H37/H$33)*100</f>
        <v>12.0805369127517</v>
      </c>
      <c r="I44" s="43" t="n">
        <f aca="false">(I37/I$33)*100</f>
        <v>5.02599653379549</v>
      </c>
      <c r="J44" s="43" t="n">
        <f aca="false">(J37/J$33)*100</f>
        <v>6.85232685965555</v>
      </c>
      <c r="K44" s="43" t="n">
        <f aca="false">(K37/K$33)*100</f>
        <v>6.12025769506085</v>
      </c>
      <c r="L44" s="20"/>
    </row>
    <row r="45" customFormat="false" ht="15.75" hidden="false" customHeight="false" outlineLevel="0" collapsed="false">
      <c r="A45" s="25" t="s">
        <v>96</v>
      </c>
      <c r="B45" s="43" t="n">
        <f aca="false">(B38/B$33)*100</f>
        <v>0.413999443362093</v>
      </c>
      <c r="C45" s="43" t="n">
        <f aca="false">(C38/C$33)*100</f>
        <v>0.161225312374043</v>
      </c>
      <c r="D45" s="43" t="n">
        <f aca="false">(D38/D$33)*100</f>
        <v>0.200601805416249</v>
      </c>
      <c r="E45" s="43" t="n">
        <f aca="false">(E38/E$33)*100</f>
        <v>0.211864406779661</v>
      </c>
      <c r="F45" s="43" t="n">
        <f aca="false">(F38/F$33)*100</f>
        <v>0</v>
      </c>
      <c r="G45" s="43" t="n">
        <f aca="false">(G38/G$33)*100</f>
        <v>0.344827586206897</v>
      </c>
      <c r="H45" s="43" t="n">
        <f aca="false">(H38/H$33)*100</f>
        <v>0.134228187919463</v>
      </c>
      <c r="I45" s="43" t="n">
        <f aca="false">(I38/I$33)*100</f>
        <v>0.519930675909879</v>
      </c>
      <c r="J45" s="43" t="n">
        <f aca="false">(J38/J$33)*100</f>
        <v>0.47636496885306</v>
      </c>
      <c r="K45" s="43" t="n">
        <f aca="false">(K38/K$33)*100</f>
        <v>0.536864710093057</v>
      </c>
      <c r="L45" s="20"/>
    </row>
    <row r="46" customFormat="false" ht="15.75" hidden="false" customHeight="false" outlineLevel="0" collapsed="false">
      <c r="A46" s="25" t="s">
        <v>97</v>
      </c>
      <c r="B46" s="43" t="n">
        <f aca="false">(B39/B$33)*100</f>
        <v>5.25327024770387</v>
      </c>
      <c r="C46" s="43" t="n">
        <f aca="false">(C39/C$33)*100</f>
        <v>4.5143087464732</v>
      </c>
      <c r="D46" s="43" t="n">
        <f aca="false">(D39/D$33)*100</f>
        <v>3.96188565697091</v>
      </c>
      <c r="E46" s="43" t="n">
        <f aca="false">(E39/E$33)*100</f>
        <v>4.44915254237288</v>
      </c>
      <c r="F46" s="43" t="n">
        <f aca="false">(F39/F$33)*100</f>
        <v>4.07166123778502</v>
      </c>
      <c r="G46" s="43" t="n">
        <f aca="false">(G39/G$33)*100</f>
        <v>1.20689655172414</v>
      </c>
      <c r="H46" s="43" t="n">
        <f aca="false">(H39/H$33)*100</f>
        <v>5.05592841163311</v>
      </c>
      <c r="I46" s="43" t="n">
        <f aca="false">(I39/I$33)*100</f>
        <v>4.67937608318891</v>
      </c>
      <c r="J46" s="43" t="n">
        <f aca="false">(J39/J$33)*100</f>
        <v>6.11945767680469</v>
      </c>
      <c r="K46" s="43" t="n">
        <f aca="false">(K39/K$33)*100</f>
        <v>7.48031496062992</v>
      </c>
      <c r="L46" s="20"/>
    </row>
    <row r="47" customFormat="false" ht="15.75" hidden="false" customHeight="false" outlineLevel="0" collapsed="false">
      <c r="A47" s="72" t="s">
        <v>98</v>
      </c>
      <c r="B47" s="73" t="n">
        <f aca="false">(B40/B$33)*100</f>
        <v>3.46507097133315</v>
      </c>
      <c r="C47" s="74" t="n">
        <f aca="false">(C40/C$33)*100</f>
        <v>4.23216444981862</v>
      </c>
      <c r="D47" s="74" t="n">
        <f aca="false">(D40/D$33)*100</f>
        <v>2.95887662988967</v>
      </c>
      <c r="E47" s="74" t="n">
        <f aca="false">(E40/E$33)*100</f>
        <v>3.38983050847458</v>
      </c>
      <c r="F47" s="74" t="n">
        <f aca="false">(F40/F$33)*100</f>
        <v>4.07166123778502</v>
      </c>
      <c r="G47" s="74" t="n">
        <f aca="false">(G40/G$33)*100</f>
        <v>3.79310344827586</v>
      </c>
      <c r="H47" s="74" t="n">
        <f aca="false">(H40/H$33)*100</f>
        <v>3.33333333333333</v>
      </c>
      <c r="I47" s="74" t="n">
        <f aca="false">(I40/I$33)*100</f>
        <v>2.59965337954939</v>
      </c>
      <c r="J47" s="74" t="n">
        <f aca="false">(J40/J$33)*100</f>
        <v>4.25064126053499</v>
      </c>
      <c r="K47" s="74" t="n">
        <f aca="false">(K40/K$33)*100</f>
        <v>3.82963493199714</v>
      </c>
      <c r="L47" s="20"/>
    </row>
    <row r="48" customFormat="false" ht="15.75" hidden="false" customHeight="false" outlineLevel="0" collapsed="false">
      <c r="A48" s="25"/>
      <c r="B48" s="47"/>
      <c r="C48" s="47"/>
      <c r="D48" s="47"/>
      <c r="E48" s="47"/>
      <c r="F48" s="47"/>
      <c r="G48" s="47"/>
      <c r="H48" s="48"/>
      <c r="I48" s="48"/>
      <c r="J48" s="48"/>
      <c r="K48" s="44"/>
      <c r="L48" s="20"/>
    </row>
    <row r="49" customFormat="false" ht="15.75" hidden="false" customHeight="false" outlineLevel="0" collapsed="false">
      <c r="A49" s="5" t="s">
        <v>41</v>
      </c>
      <c r="B49" s="47"/>
      <c r="C49" s="47"/>
      <c r="D49" s="47"/>
      <c r="E49" s="47"/>
      <c r="F49" s="47"/>
      <c r="G49" s="47"/>
      <c r="H49" s="48"/>
      <c r="I49" s="48"/>
      <c r="J49" s="48"/>
      <c r="L49" s="20"/>
    </row>
    <row r="50" s="51" customFormat="true" ht="15.75" hidden="false" customHeight="false" outlineLevel="0" collapsed="false">
      <c r="A50" s="50" t="s">
        <v>99</v>
      </c>
      <c r="B50" s="75"/>
      <c r="C50" s="75"/>
      <c r="D50" s="75"/>
      <c r="E50" s="75"/>
      <c r="F50" s="75"/>
      <c r="G50" s="75"/>
      <c r="H50" s="76"/>
      <c r="I50" s="76"/>
      <c r="J50" s="76"/>
      <c r="K50" s="76"/>
      <c r="L50" s="77"/>
    </row>
    <row r="51" customFormat="false" ht="15.75" hidden="false" customHeight="false" outlineLevel="0" collapsed="false">
      <c r="A51" s="5"/>
      <c r="B51" s="47"/>
      <c r="C51" s="47"/>
      <c r="D51" s="47"/>
      <c r="E51" s="47"/>
      <c r="F51" s="47"/>
      <c r="G51" s="47"/>
      <c r="H51" s="48"/>
      <c r="I51" s="48"/>
      <c r="J51" s="48"/>
      <c r="K51" s="48"/>
      <c r="L51" s="20"/>
    </row>
    <row r="52" s="51" customFormat="true" ht="15.75" hidden="false" customHeight="false" outlineLevel="0" collapsed="false">
      <c r="A52" s="50" t="s">
        <v>100</v>
      </c>
      <c r="B52" s="75"/>
      <c r="C52" s="75"/>
      <c r="D52" s="75"/>
      <c r="E52" s="75"/>
      <c r="F52" s="75"/>
      <c r="G52" s="75"/>
      <c r="H52" s="76"/>
      <c r="I52" s="76"/>
      <c r="J52" s="76"/>
      <c r="K52" s="76"/>
      <c r="L52" s="77"/>
    </row>
    <row r="53" customFormat="false" ht="15.75" hidden="false" customHeight="false" outlineLevel="0" collapsed="false">
      <c r="A53" s="5"/>
      <c r="B53" s="47"/>
      <c r="C53" s="47"/>
      <c r="D53" s="47"/>
      <c r="E53" s="47"/>
      <c r="F53" s="47"/>
      <c r="G53" s="47"/>
      <c r="H53" s="47"/>
      <c r="I53" s="48"/>
      <c r="J53" s="47"/>
      <c r="K53" s="48"/>
      <c r="L53" s="20"/>
    </row>
    <row r="54" customFormat="false" ht="15.75" hidden="false" customHeight="false" outlineLevel="0" collapsed="false">
      <c r="A54" s="5" t="s">
        <v>43</v>
      </c>
      <c r="B54" s="5"/>
      <c r="C54" s="5"/>
      <c r="D54" s="5"/>
      <c r="E54" s="5"/>
      <c r="F54" s="5"/>
      <c r="G54" s="5"/>
      <c r="H54" s="5"/>
      <c r="I54" s="5"/>
      <c r="J54" s="5"/>
      <c r="K54" s="48"/>
      <c r="L54" s="20"/>
    </row>
    <row r="55" customFormat="false" ht="15.75" hidden="false" customHeight="false" outlineLevel="0" collapsed="false">
      <c r="A55" s="5" t="s">
        <v>44</v>
      </c>
      <c r="B55" s="5"/>
      <c r="C55" s="5"/>
      <c r="D55" s="5"/>
      <c r="E55" s="5"/>
      <c r="F55" s="5"/>
      <c r="G55" s="5"/>
      <c r="H55" s="5"/>
      <c r="I55" s="5"/>
      <c r="J55" s="5"/>
      <c r="K55" s="47"/>
      <c r="L55" s="20"/>
    </row>
    <row r="56" customFormat="false" ht="15.75" hidden="false" customHeight="false" outlineLevel="0" collapsed="false">
      <c r="A56" s="5" t="s">
        <v>45</v>
      </c>
      <c r="B56" s="47"/>
      <c r="C56" s="47"/>
      <c r="D56" s="47"/>
      <c r="E56" s="47"/>
      <c r="F56" s="47"/>
      <c r="G56" s="5"/>
      <c r="H56" s="47"/>
      <c r="I56" s="47"/>
      <c r="J56" s="47"/>
      <c r="K56" s="5"/>
    </row>
    <row r="57" customFormat="false" ht="15.75" hidden="false" customHeight="false" outlineLevel="0" collapsed="false">
      <c r="A57" s="5" t="s">
        <v>46</v>
      </c>
      <c r="B57" s="47"/>
      <c r="C57" s="47"/>
      <c r="D57" s="47"/>
      <c r="E57" s="47"/>
      <c r="F57" s="47"/>
      <c r="G57" s="5"/>
      <c r="H57" s="47"/>
      <c r="I57" s="47"/>
      <c r="J57" s="47"/>
      <c r="K57" s="5"/>
    </row>
    <row r="58" customFormat="false" ht="15.75" hidden="false" customHeight="false" outlineLevel="0" collapsed="false">
      <c r="A58" s="5" t="s">
        <v>47</v>
      </c>
      <c r="B58" s="47"/>
      <c r="C58" s="47"/>
      <c r="D58" s="47"/>
      <c r="E58" s="47"/>
      <c r="F58" s="47"/>
      <c r="G58" s="5"/>
      <c r="H58" s="47"/>
      <c r="I58" s="47"/>
      <c r="J58" s="47"/>
      <c r="K58" s="5"/>
    </row>
    <row r="59" customFormat="false" ht="15.75" hidden="false" customHeight="false" outlineLevel="0" collapsed="false">
      <c r="A59" s="5" t="s">
        <v>48</v>
      </c>
      <c r="B59" s="78"/>
      <c r="C59" s="78"/>
      <c r="D59" s="78"/>
      <c r="E59" s="78"/>
      <c r="F59" s="78"/>
      <c r="G59" s="78"/>
      <c r="H59" s="78"/>
      <c r="I59" s="78"/>
      <c r="J59" s="78"/>
      <c r="K59" s="47"/>
    </row>
    <row r="60" customFormat="false" ht="15.75" hidden="false" customHeight="false" outlineLevel="0" collapsed="false">
      <c r="A60" s="5" t="s">
        <v>49</v>
      </c>
      <c r="B60" s="78"/>
      <c r="C60" s="78"/>
      <c r="D60" s="78"/>
      <c r="E60" s="78"/>
      <c r="F60" s="78"/>
      <c r="G60" s="78"/>
      <c r="H60" s="78"/>
      <c r="I60" s="78"/>
      <c r="J60" s="78"/>
      <c r="K60" s="47"/>
    </row>
    <row r="61" customFormat="false" ht="15.75" hidden="false" customHeight="false" outlineLevel="0" collapsed="false">
      <c r="A61" s="5" t="s">
        <v>5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</row>
    <row r="62" customFormat="false" ht="15.75" hidden="false" customHeight="false" outlineLevel="0" collapsed="false">
      <c r="A62" s="5" t="s">
        <v>51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15.75" hidden="false" customHeight="false" outlineLevel="0" collapsed="false">
      <c r="A63" s="5" t="s">
        <v>52</v>
      </c>
      <c r="B63" s="79"/>
      <c r="C63" s="79"/>
      <c r="D63" s="79"/>
      <c r="E63" s="79"/>
      <c r="F63" s="79"/>
      <c r="G63" s="78"/>
      <c r="H63" s="78"/>
      <c r="I63" s="78"/>
      <c r="J63" s="78"/>
      <c r="K63" s="78"/>
    </row>
    <row r="64" customFormat="false" ht="15.75" hidden="false" customHeight="false" outlineLevel="0" collapsed="false">
      <c r="A64" s="5" t="s">
        <v>53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</row>
    <row r="65" customFormat="false" ht="15.75" hidden="false" customHeight="false" outlineLevel="0" collapsed="false">
      <c r="A65" s="5" t="s">
        <v>54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</row>
    <row r="66" customFormat="false" ht="15.75" hidden="false" customHeight="false" outlineLevel="0" collapsed="false">
      <c r="A66" s="5" t="s">
        <v>101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</row>
    <row r="67" s="51" customFormat="true" ht="15.75" hidden="false" customHeight="false" outlineLevel="0" collapsed="false">
      <c r="A67" s="49" t="s">
        <v>5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</row>
    <row r="68" s="51" customFormat="true" ht="15.75" hidden="false" customHeight="false" outlineLevel="0" collapsed="false">
      <c r="A68" s="49" t="s">
        <v>57</v>
      </c>
      <c r="B68" s="80"/>
      <c r="C68" s="50"/>
      <c r="D68" s="75"/>
      <c r="E68" s="50"/>
      <c r="F68" s="50"/>
      <c r="G68" s="50"/>
      <c r="H68" s="50"/>
      <c r="I68" s="50"/>
      <c r="J68" s="50"/>
      <c r="K68" s="80"/>
    </row>
    <row r="69" s="51" customFormat="true" ht="31.5" hidden="false" customHeight="false" outlineLevel="0" collapsed="false">
      <c r="A69" s="55" t="s">
        <v>58</v>
      </c>
      <c r="B69" s="80"/>
      <c r="C69" s="50"/>
      <c r="D69" s="75"/>
      <c r="E69" s="50"/>
      <c r="F69" s="50"/>
      <c r="G69" s="50"/>
      <c r="H69" s="50"/>
      <c r="I69" s="50"/>
      <c r="J69" s="50"/>
      <c r="K69" s="80"/>
    </row>
    <row r="70" s="51" customFormat="tru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50"/>
    </row>
    <row r="71" customFormat="false" ht="15.75" hidden="false" customHeight="false" outlineLevel="0" collapsed="false">
      <c r="A71" s="5" t="s">
        <v>34</v>
      </c>
      <c r="K71" s="5"/>
    </row>
    <row r="72" customFormat="false" ht="15.75" hidden="false" customHeight="false" outlineLevel="0" collapsed="false">
      <c r="A72" s="5" t="s">
        <v>35</v>
      </c>
      <c r="K72" s="37"/>
    </row>
    <row r="73" s="51" customFormat="true" ht="15.75" hidden="false" customHeight="false" outlineLevel="0" collapsed="false"/>
    <row r="74" s="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5:23:46Z</dcterms:created>
  <dc:creator>US Census Bureau</dc:creator>
  <dc:description/>
  <dc:language>en-US</dc:language>
  <cp:lastModifiedBy>selln001</cp:lastModifiedBy>
  <cp:lastPrinted>2009-05-11T20:55:34Z</cp:lastPrinted>
  <dcterms:modified xsi:type="dcterms:W3CDTF">2009-12-01T16:08:13Z</dcterms:modified>
  <cp:revision>0</cp:revision>
  <dc:subject/>
  <dc:title>Doctorates Conferred by Characteristics of Recipients</dc:title>
</cp:coreProperties>
</file>