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NAICS" sheetId="1" state="visible" r:id="rId2"/>
    <sheet name="Notes" sheetId="2" state="visible" r:id="rId3"/>
    <sheet name="SIC BASIS" sheetId="3" state="visible" r:id="rId4"/>
  </sheets>
  <definedNames>
    <definedName function="false" hidden="false" localSheetId="0" name="_xlnm.Print_Area" vbProcedure="false">Data_NAICS!$B$1:$AG$42</definedName>
    <definedName function="false" hidden="false" localSheetId="0" name="_xlnm.Print_Titles" vbProcedure="false">Data_NAICS!$A:$B,Data_NAIC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8">
  <si>
    <r>
      <rPr>
        <sz val="12"/>
        <rFont val="Courier New"/>
        <family val="3"/>
      </rPr>
      <t xml:space="preserve">Table 867.</t>
    </r>
    <r>
      <rPr>
        <b val="true"/>
        <sz val="12"/>
        <rFont val="Courier New"/>
        <family val="3"/>
      </rPr>
      <t xml:space="preserve"> Mineral Industries -- Employment, Hours, and Earnings</t>
    </r>
  </si>
  <si>
    <t xml:space="preserve">See notes</t>
  </si>
  <si>
    <t xml:space="preserve">Industry \1 and item</t>
  </si>
  <si>
    <t xml:space="preserve">Unit</t>
  </si>
  <si>
    <t xml:space="preserve">Mining \2:</t>
  </si>
  <si>
    <t xml:space="preserve">  All employees</t>
  </si>
  <si>
    <t xml:space="preserve">1,000</t>
  </si>
  <si>
    <t xml:space="preserve">  Production workers</t>
  </si>
  <si>
    <t xml:space="preserve">    Average weekly hours</t>
  </si>
  <si>
    <t xml:space="preserve">Number</t>
  </si>
  <si>
    <t xml:space="preserve">    Average weekly earnings</t>
  </si>
  <si>
    <t xml:space="preserve">Dollars</t>
  </si>
  <si>
    <t xml:space="preserve">Coal mining:</t>
  </si>
  <si>
    <t xml:space="preserve">(NA)</t>
  </si>
  <si>
    <t xml:space="preserve">Oil and gas extraction:</t>
  </si>
  <si>
    <t xml:space="preserve">Metal ore mining:</t>
  </si>
  <si>
    <t xml:space="preserve">Nonmetallic mineral mining </t>
  </si>
  <si>
    <t xml:space="preserve"> and quarrying:</t>
  </si>
  <si>
    <t xml:space="preserve">Source: U.S. Bureau of Labor Statistics, </t>
  </si>
  <si>
    <t xml:space="preserve">Current Employment Statistics; "Employment, Hours, and Earnings--National."</t>
  </si>
  <si>
    <t xml:space="preserve">Back to data</t>
  </si>
  <si>
    <t xml:space="preserve">HEADNOTE</t>
  </si>
  <si>
    <t xml:space="preserve">[Based on the Current Employment Statistics Program, see Appendix III and summary below]</t>
  </si>
  <si>
    <t xml:space="preserve">FOOTNOTE</t>
  </si>
  <si>
    <t xml:space="preserve">\1 Data based on the North American Industrial Classification System, 2007 (NAICS).</t>
  </si>
  <si>
    <t xml:space="preserve">\2 Includes other industries not shown separately.</t>
  </si>
  <si>
    <t xml:space="preserve">For more information:</t>
  </si>
  <si>
    <t xml:space="preserve">http://www.bls.gov/ces/home.htm</t>
  </si>
  <si>
    <t xml:space="preserve">METHODOLOGY:</t>
  </si>
  <si>
    <t xml:space="preserve">Current Employment Statistics (CES) Survey</t>
  </si>
  <si>
    <t xml:space="preserve">The establishment payroll survey, known as the Current Employment Statistics (CES) survey, is administered to a monthly</t>
  </si>
  <si>
    <t xml:space="preserve">sample of nearly 400,000 business establishments nationwide. The primary statistics derived from the survey are monthly</t>
  </si>
  <si>
    <t xml:space="preserve">estimates of employment, hours, and earnings for the Nation, States, and major metropolitan areas. Preliminary national</t>
  </si>
  <si>
    <t xml:space="preserve">estimates for a given reference month are typically published on the first Friday of the following month, in conjunction with</t>
  </si>
  <si>
    <t xml:space="preserve">data derived from a separate survey of households, the Current Population Survey (CPS). The CPS is the source of statistics</t>
  </si>
  <si>
    <t xml:space="preserve">on the activities of the labor force, including unemployment and the Nation's unemployment rate. </t>
  </si>
  <si>
    <t xml:space="preserve">The establishment survey produces nonfarm payroll estimates for: all employees, women workers, production workers,</t>
  </si>
  <si>
    <t xml:space="preserve">average weekly hours, average hourly earnings (constant dollar and current dollar), average weekly earnings, average</t>
  </si>
  <si>
    <t xml:space="preserve">overtime, index of aggregate hours and payrolls, and diffusion indexes. All data are available not seasonally adjusted, and</t>
  </si>
  <si>
    <t xml:space="preserve">some data are available seasonally adjusted. </t>
  </si>
  <si>
    <t xml:space="preserve">Employment is the total number of persons on establishment payrolls employed full or part time who received pay for any part of the</t>
  </si>
  <si>
    <t xml:space="preserve">pay period that includes the 12th day of the month. Temporary and intermittent employees are included, as are any workers who are </t>
  </si>
  <si>
    <t xml:space="preserve">on paid sick leave, on paid holiday, or who work during only part of the specified pay period. A striking worker who only works a small</t>
  </si>
  <si>
    <t xml:space="preserve">portion of the survey period, and is paid, would be included as employed under the CES definitions. Persons on the payroll of more </t>
  </si>
  <si>
    <t xml:space="preserve">than one establishment are counted in each establishment. Data exclude proprietors, self-employed, unpaid family or volunteer </t>
  </si>
  <si>
    <t xml:space="preserve">workers, farm workers, and domestic workers. Persons on layoff the entire pay period, on leave without pay, on strike for the entire </t>
  </si>
  <si>
    <t xml:space="preserve">period or who have not yet reported for work are not counted as employed. Government employment covers only civilian workers.</t>
  </si>
  <si>
    <t xml:space="preserve">With the release of NAICS-based estimates in June 2003, the scope and definition of Federal Government employment estimates </t>
  </si>
  <si>
    <t xml:space="preserve">changed due to a change in source data and estimation methods. The previous series was an end-of-month federal employee count </t>
  </si>
  <si>
    <t xml:space="preserve">produced by the Office of Personnel Management, and it excluded some workers, mostly employees who work in Department of </t>
  </si>
  <si>
    <t xml:space="preserve">Defense-owned establishments such as military base commissaries. Beginning in June 2003, the CES national series began to include </t>
  </si>
  <si>
    <t xml:space="preserve">these workers. Also, federal government employment is now estimated from a sample of federal establishments, is benchmarked </t>
  </si>
  <si>
    <t xml:space="preserve">annually to counts from unemployment insurance tax records, and reflects employee counts as of the pay period including the 12th of </t>
  </si>
  <si>
    <t xml:space="preserve">the month, consistent with other CES industry series. The historical time series for federal government employment was revised to </t>
  </si>
  <si>
    <t xml:space="preserve">reflect these changes.</t>
  </si>
  <si>
    <t xml:space="preserve">National estimates of average weekly hours and average hourly earnings are made for the private sector, with detail for</t>
  </si>
  <si>
    <t xml:space="preserve">about 500 private industries as well as for overtime hours in manufacturing. </t>
  </si>
  <si>
    <t xml:space="preserve">Hours and earnings are derived from reports of gross payrolls and corresponding paid hours for production workers,</t>
  </si>
  <si>
    <t xml:space="preserve">construction workers, or nonsupervisory workers in the service sector. The payroll for workers covered by the CES survey</t>
  </si>
  <si>
    <t xml:space="preserve">is reported before deductions of any kind, e.g. for old-age and unemployment insurance, withholding tax, union dues or</t>
  </si>
  <si>
    <t xml:space="preserve">retirement plans. Included in the payroll reports is pay for overtime, vacations, holidays and sick leave paid directly by the</t>
  </si>
  <si>
    <t xml:space="preserve">firm. Bonuses, commisions, and other types of non-wage cash payments are excluded unless they are earned and payed</t>
  </si>
  <si>
    <t xml:space="preserve">regularly (at least once a month). Employee benefits paid by the employer, as well as payments in kind, are</t>
  </si>
  <si>
    <t xml:space="preserve">excluded. </t>
  </si>
  <si>
    <t xml:space="preserve">Total hours during the pay period include all hours worked (including overtime hours), and hours paid for holidays,</t>
  </si>
  <si>
    <t xml:space="preserve">vacations, and sick leave. Total hours differs from the concept of scheduled hours worked. The average weekly hours</t>
  </si>
  <si>
    <t xml:space="preserve">reflects effects of numerous factors such as unpaid absenteeism, labor turnover, part-time work, strikes, and fluctuations in</t>
  </si>
  <si>
    <t xml:space="preserve">work schedules for economic reasons. Overtime hours in manufacturing are collected where overtime premiums were paid</t>
  </si>
  <si>
    <t xml:space="preserve">if hours were in excess of the number of straight time hours in a workday or workweek. </t>
  </si>
  <si>
    <t xml:space="preserve">*</t>
  </si>
  <si>
    <t xml:space="preserve">With the release of May 2003 data on June 6, 2003, the CES National Nonfarm Payroll </t>
  </si>
  <si>
    <t xml:space="preserve">series underwent a complete industry reclassification, changing from the 1987 Standard </t>
  </si>
  <si>
    <t xml:space="preserve">Industrial Classification System (SIC) to the 2002 North American Industry Classification </t>
  </si>
  <si>
    <t xml:space="preserve">System (NAICS). SIC-based data is no longer produced or published, and is available </t>
  </si>
  <si>
    <t xml:space="preserve">through April 2003 only.  In 2008, the industry structure was updated according to 2007 NAICS. </t>
  </si>
  <si>
    <t xml:space="preserve">For historical Standard Industrial Classification data, see BLS web site </t>
  </si>
  <si>
    <t xml:space="preserve">&lt;http://www.bls.gov/ces/cesoldsic.htm&gt;]</t>
  </si>
  <si>
    <t xml:space="preserve">SIC Based Mineral Industries is Not Comparable with NAICS data in first data tab</t>
  </si>
  <si>
    <t xml:space="preserve">Mineral Industries -- Employment, Hours, and Earnings by Industry</t>
  </si>
  <si>
    <t xml:space="preserve">Industry \1</t>
  </si>
  <si>
    <t xml:space="preserve">and item</t>
  </si>
  <si>
    <t xml:space="preserve">All mining:</t>
  </si>
  <si>
    <t xml:space="preserve">    Avg. weekly hours</t>
  </si>
  <si>
    <t xml:space="preserve">    Avg. weekly earnings</t>
  </si>
  <si>
    <t xml:space="preserve">Metal mining:</t>
  </si>
  <si>
    <t xml:space="preserve">Nonmetallic minerals,</t>
  </si>
  <si>
    <t xml:space="preserve">    except fuels:</t>
  </si>
  <si>
    <t xml:space="preserve">PERCENT CHANGE FROM</t>
  </si>
  <si>
    <t xml:space="preserve">PRIOR YEAR SHOWN</t>
  </si>
  <si>
    <t xml:space="preserve">Percent</t>
  </si>
  <si>
    <t xml:space="preserve">\1 Data based on the 1987 Standard Industrial Classification (SIC) system.</t>
  </si>
  <si>
    <t xml:space="preserve">Bulletin 2481 and Employment and Earnings, March and June issues.</t>
  </si>
  <si>
    <t xml:space="preserve">http://www.bls.gov/ces/</t>
  </si>
  <si>
    <t xml:space="preserve">Employment, except for national Federal Government estimates, is the total number of persons on establishment payrolls</t>
  </si>
  <si>
    <t xml:space="preserve">employed full or part time who received pay for any part of the pay period which includes the 12th day of the month.</t>
  </si>
  <si>
    <t xml:space="preserve">Temporary and intermittent employees are included, as are any workers who are on paid sick leave, on paid holiday, or who</t>
  </si>
  <si>
    <t xml:space="preserve">work during only part of the specified pay period. A striking worker who only works a small portion of the survey period,</t>
  </si>
  <si>
    <t xml:space="preserve">and is paid, would be included as employed under the CES definitions. Persons on the payroll of more than one</t>
  </si>
  <si>
    <t xml:space="preserve">establishment are counted in each establishment. Data exclude proprietors, self-employed, unpaid family or volunteer</t>
  </si>
  <si>
    <t xml:space="preserve">workers, farm workers, and domestic workers. Persons on layoff the entire pay period, on leave without pay, on strike for</t>
  </si>
  <si>
    <t xml:space="preserve">the entire period or who have not yet reported for work are not counted as employed. Government employment covers only</t>
  </si>
  <si>
    <t xml:space="preserve">civilian workers. </t>
  </si>
  <si>
    <t xml:space="preserve">Federal Government employment represents the number of persons who were employed during the last full pay period of the</t>
  </si>
  <si>
    <t xml:space="preserve">month. These data are provided by the Office of Personnel Management (OPM). Federal government statistics are for</t>
  </si>
  <si>
    <t xml:space="preserve">civilian U.S. workers only. Overseas installations are excluded from the CES survey, as are all military personnel. In</t>
  </si>
  <si>
    <t xml:space="preserve">addition, the following agencies are excluded: the Central Intelligence Agency, the National Security Agency, and the</t>
  </si>
  <si>
    <t xml:space="preserve">Defense Intelligence Agency. </t>
  </si>
  <si>
    <t xml:space="preserve">regularly (at least once a month). Employee benefits paid by the employer, as well as tips and payments in kind, a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0"/>
    <numFmt numFmtId="168" formatCode="0.0"/>
    <numFmt numFmtId="169" formatCode="0"/>
    <numFmt numFmtId="170" formatCode="0.0;[RED]\-0.0"/>
    <numFmt numFmtId="171" formatCode="General;[RED]\-General"/>
    <numFmt numFmtId="172" formatCode="0;[RED]\-0"/>
    <numFmt numFmtId="173" formatCode="[$-409]#,##0_);[RED]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0"/>
    </font>
    <font>
      <b val="true"/>
      <sz val="14"/>
      <color rgb="FFFF0000"/>
      <name val="Courier New"/>
      <family val="3"/>
    </font>
    <font>
      <i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ce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2.49"/>
    <col collapsed="false" customWidth="false" hidden="false" outlineLevel="0" max="22" min="3" style="1" width="9.69"/>
    <col collapsed="false" customWidth="true" hidden="false" outlineLevel="0" max="26" min="23" style="1" width="11.69"/>
    <col collapsed="false" customWidth="false" hidden="false" outlineLevel="0" max="257" min="27" style="1" width="9.6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15" hidden="false" customHeight="true" outlineLevel="0" collapsed="false">
      <c r="A3" s="6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.75" hidden="false" customHeight="true" outlineLevel="0" collapsed="false">
      <c r="A5" s="8" t="s">
        <v>2</v>
      </c>
      <c r="B5" s="8" t="s">
        <v>3</v>
      </c>
      <c r="C5" s="9" t="n">
        <v>1980</v>
      </c>
      <c r="D5" s="9" t="n">
        <v>1981</v>
      </c>
      <c r="E5" s="9" t="n">
        <v>1982</v>
      </c>
      <c r="F5" s="9" t="n">
        <v>1983</v>
      </c>
      <c r="G5" s="9" t="n">
        <v>1984</v>
      </c>
      <c r="H5" s="9" t="n">
        <v>1985</v>
      </c>
      <c r="I5" s="9" t="n">
        <v>1986</v>
      </c>
      <c r="J5" s="9" t="n">
        <v>1987</v>
      </c>
      <c r="K5" s="9" t="n">
        <v>1988</v>
      </c>
      <c r="L5" s="9" t="n">
        <v>1989</v>
      </c>
      <c r="M5" s="9" t="n">
        <v>1990</v>
      </c>
      <c r="N5" s="9" t="n">
        <v>1991</v>
      </c>
      <c r="O5" s="9" t="n">
        <v>1992</v>
      </c>
      <c r="P5" s="9" t="n">
        <v>1993</v>
      </c>
      <c r="Q5" s="9" t="n">
        <v>1994</v>
      </c>
      <c r="R5" s="9" t="n">
        <v>1995</v>
      </c>
      <c r="S5" s="9" t="n">
        <v>1996</v>
      </c>
      <c r="T5" s="9" t="n">
        <v>1997</v>
      </c>
      <c r="U5" s="9" t="n">
        <v>1998</v>
      </c>
      <c r="V5" s="9" t="n">
        <v>1999</v>
      </c>
      <c r="W5" s="9" t="n">
        <v>2000</v>
      </c>
      <c r="X5" s="9" t="n">
        <v>2001</v>
      </c>
      <c r="Y5" s="9" t="n">
        <v>2002</v>
      </c>
      <c r="Z5" s="9" t="n">
        <v>2003</v>
      </c>
      <c r="AA5" s="9" t="n">
        <v>2004</v>
      </c>
      <c r="AB5" s="9" t="n">
        <v>2005</v>
      </c>
      <c r="AC5" s="9" t="n">
        <v>2006</v>
      </c>
      <c r="AD5" s="9" t="n">
        <v>2007</v>
      </c>
      <c r="AE5" s="9" t="n">
        <v>2008</v>
      </c>
    </row>
    <row r="6" customFormat="false" ht="15.75" hidden="false" customHeight="fals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15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5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</row>
    <row r="9" customFormat="false" ht="15.75" hidden="false" customHeight="false" outlineLevel="0" collapsed="false">
      <c r="A9" s="10" t="s">
        <v>4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4"/>
      <c r="AB9" s="13"/>
      <c r="AC9" s="12"/>
      <c r="AD9" s="12"/>
      <c r="AE9" s="12"/>
    </row>
    <row r="10" customFormat="false" ht="15.75" hidden="false" customHeight="false" outlineLevel="0" collapsed="false">
      <c r="A10" s="10" t="s">
        <v>5</v>
      </c>
      <c r="B10" s="10" t="s">
        <v>6</v>
      </c>
      <c r="C10" s="15" t="n">
        <v>989.4</v>
      </c>
      <c r="D10" s="15" t="n">
        <v>1097.4</v>
      </c>
      <c r="E10" s="15" t="n">
        <v>1087.8</v>
      </c>
      <c r="F10" s="15" t="n">
        <v>913.9</v>
      </c>
      <c r="G10" s="15" t="n">
        <v>926</v>
      </c>
      <c r="H10" s="15" t="n">
        <v>889.1</v>
      </c>
      <c r="I10" s="15" t="n">
        <v>745</v>
      </c>
      <c r="J10" s="15" t="n">
        <v>685.8</v>
      </c>
      <c r="K10" s="15" t="n">
        <v>681.6</v>
      </c>
      <c r="L10" s="15" t="n">
        <v>663.2</v>
      </c>
      <c r="M10" s="15" t="n">
        <v>680.1</v>
      </c>
      <c r="N10" s="15" t="n">
        <v>660.5</v>
      </c>
      <c r="O10" s="15" t="n">
        <v>609.8</v>
      </c>
      <c r="P10" s="15" t="n">
        <v>584.9</v>
      </c>
      <c r="Q10" s="15" t="n">
        <v>576.5</v>
      </c>
      <c r="R10" s="15" t="n">
        <v>558.1</v>
      </c>
      <c r="S10" s="15" t="n">
        <v>556.4</v>
      </c>
      <c r="T10" s="15" t="n">
        <v>571.3</v>
      </c>
      <c r="U10" s="15" t="n">
        <v>564.7</v>
      </c>
      <c r="V10" s="15" t="n">
        <v>517.4</v>
      </c>
      <c r="W10" s="15" t="n">
        <v>520.2</v>
      </c>
      <c r="X10" s="15" t="n">
        <v>532.5</v>
      </c>
      <c r="Y10" s="15" t="n">
        <v>512.2</v>
      </c>
      <c r="Z10" s="15" t="n">
        <v>502.7</v>
      </c>
      <c r="AA10" s="15" t="n">
        <v>523</v>
      </c>
      <c r="AB10" s="15" t="n">
        <v>562.2</v>
      </c>
      <c r="AC10" s="15" t="n">
        <v>620</v>
      </c>
      <c r="AD10" s="15" t="n">
        <v>663.8</v>
      </c>
      <c r="AE10" s="15" t="n">
        <v>717</v>
      </c>
    </row>
    <row r="11" customFormat="false" ht="15.75" hidden="false" customHeight="false" outlineLevel="0" collapsed="false">
      <c r="A11" s="10" t="s">
        <v>7</v>
      </c>
      <c r="B11" s="10" t="s">
        <v>6</v>
      </c>
      <c r="C11" s="15" t="n">
        <v>714</v>
      </c>
      <c r="D11" s="15" t="n">
        <v>796.1</v>
      </c>
      <c r="E11" s="15" t="n">
        <v>777.7</v>
      </c>
      <c r="F11" s="15" t="n">
        <v>633.3</v>
      </c>
      <c r="G11" s="15" t="n">
        <v>645.7</v>
      </c>
      <c r="H11" s="15" t="n">
        <v>619</v>
      </c>
      <c r="I11" s="15" t="n">
        <v>505.5</v>
      </c>
      <c r="J11" s="15" t="n">
        <v>470</v>
      </c>
      <c r="K11" s="15" t="n">
        <v>471.5</v>
      </c>
      <c r="L11" s="15" t="n">
        <v>454.1</v>
      </c>
      <c r="M11" s="15" t="n">
        <v>468.6</v>
      </c>
      <c r="N11" s="15" t="n">
        <v>450.1</v>
      </c>
      <c r="O11" s="15" t="n">
        <v>413.1</v>
      </c>
      <c r="P11" s="15" t="n">
        <v>395.5</v>
      </c>
      <c r="Q11" s="15" t="n">
        <v>393.6</v>
      </c>
      <c r="R11" s="15" t="n">
        <v>390.7</v>
      </c>
      <c r="S11" s="15" t="n">
        <v>395.8</v>
      </c>
      <c r="T11" s="15" t="n">
        <v>412.7</v>
      </c>
      <c r="U11" s="15" t="n">
        <v>409.8</v>
      </c>
      <c r="V11" s="15" t="n">
        <v>373.6</v>
      </c>
      <c r="W11" s="15" t="n">
        <v>382.9</v>
      </c>
      <c r="X11" s="15" t="n">
        <v>397.6</v>
      </c>
      <c r="Y11" s="15" t="n">
        <v>377.5</v>
      </c>
      <c r="Z11" s="15" t="n">
        <v>364.2</v>
      </c>
      <c r="AA11" s="15" t="n">
        <v>384.4</v>
      </c>
      <c r="AB11" s="15" t="n">
        <v>419.1</v>
      </c>
      <c r="AC11" s="15" t="n">
        <v>466</v>
      </c>
      <c r="AD11" s="15" t="n">
        <v>496.6</v>
      </c>
      <c r="AE11" s="15" t="n">
        <v>531.1</v>
      </c>
    </row>
    <row r="12" customFormat="false" ht="15.75" hidden="false" customHeight="false" outlineLevel="0" collapsed="false">
      <c r="A12" s="10" t="s">
        <v>8</v>
      </c>
      <c r="B12" s="10" t="s">
        <v>9</v>
      </c>
      <c r="C12" s="16" t="n">
        <v>45.8</v>
      </c>
      <c r="D12" s="16" t="n">
        <v>45.9</v>
      </c>
      <c r="E12" s="16" t="n">
        <v>44.8</v>
      </c>
      <c r="F12" s="16" t="n">
        <v>44.7</v>
      </c>
      <c r="G12" s="16" t="n">
        <v>45.6</v>
      </c>
      <c r="H12" s="16" t="n">
        <v>45.6</v>
      </c>
      <c r="I12" s="16" t="n">
        <v>44.5</v>
      </c>
      <c r="J12" s="16" t="n">
        <v>44.6</v>
      </c>
      <c r="K12" s="16" t="n">
        <v>44.5</v>
      </c>
      <c r="L12" s="16" t="n">
        <v>45.2</v>
      </c>
      <c r="M12" s="16" t="n">
        <v>46.1</v>
      </c>
      <c r="N12" s="16" t="n">
        <v>46.4</v>
      </c>
      <c r="O12" s="16" t="n">
        <v>45.8</v>
      </c>
      <c r="P12" s="16" t="n">
        <v>46.3</v>
      </c>
      <c r="Q12" s="16" t="n">
        <v>46.8</v>
      </c>
      <c r="R12" s="16" t="n">
        <v>46.8</v>
      </c>
      <c r="S12" s="16" t="n">
        <v>47.4</v>
      </c>
      <c r="T12" s="16" t="n">
        <v>47.7</v>
      </c>
      <c r="U12" s="16" t="n">
        <v>46.1</v>
      </c>
      <c r="V12" s="16" t="n">
        <v>45.4</v>
      </c>
      <c r="W12" s="16" t="n">
        <v>45.5</v>
      </c>
      <c r="X12" s="16" t="n">
        <v>45.5</v>
      </c>
      <c r="Y12" s="16" t="n">
        <v>43.9</v>
      </c>
      <c r="Z12" s="16" t="n">
        <v>44.4</v>
      </c>
      <c r="AA12" s="16" t="n">
        <v>45.4</v>
      </c>
      <c r="AB12" s="16" t="n">
        <v>46.4</v>
      </c>
      <c r="AC12" s="16" t="n">
        <v>46.3</v>
      </c>
      <c r="AD12" s="16" t="n">
        <v>46.2</v>
      </c>
      <c r="AE12" s="16" t="n">
        <v>45.3</v>
      </c>
    </row>
    <row r="13" customFormat="false" ht="15.75" hidden="false" customHeight="false" outlineLevel="0" collapsed="false">
      <c r="A13" s="10" t="s">
        <v>10</v>
      </c>
      <c r="B13" s="17" t="s">
        <v>11</v>
      </c>
      <c r="C13" s="15" t="n">
        <v>412.66</v>
      </c>
      <c r="D13" s="15" t="n">
        <v>456.71</v>
      </c>
      <c r="E13" s="15" t="n">
        <v>478.91</v>
      </c>
      <c r="F13" s="15" t="n">
        <v>501.98</v>
      </c>
      <c r="G13" s="15" t="n">
        <v>529.42</v>
      </c>
      <c r="H13" s="15" t="n">
        <v>545.38</v>
      </c>
      <c r="I13" s="15" t="n">
        <v>547.8</v>
      </c>
      <c r="J13" s="15" t="n">
        <v>551.26</v>
      </c>
      <c r="K13" s="15" t="n">
        <v>564.26</v>
      </c>
      <c r="L13" s="15" t="n">
        <v>594.38</v>
      </c>
      <c r="M13" s="15" t="n">
        <v>629.87</v>
      </c>
      <c r="N13" s="15" t="n">
        <v>656.27</v>
      </c>
      <c r="O13" s="15" t="n">
        <v>662.88</v>
      </c>
      <c r="P13" s="15" t="n">
        <v>671.05</v>
      </c>
      <c r="Q13" s="15" t="n">
        <v>692.92</v>
      </c>
      <c r="R13" s="15" t="n">
        <v>711.07</v>
      </c>
      <c r="S13" s="15" t="n">
        <v>736.77</v>
      </c>
      <c r="T13" s="15" t="n">
        <v>762.43</v>
      </c>
      <c r="U13" s="15" t="n">
        <v>767.87</v>
      </c>
      <c r="V13" s="15" t="n">
        <v>760.25</v>
      </c>
      <c r="W13" s="15" t="n">
        <v>770.55</v>
      </c>
      <c r="X13" s="15" t="n">
        <v>789.14</v>
      </c>
      <c r="Y13" s="15" t="n">
        <v>768.82</v>
      </c>
      <c r="Z13" s="15" t="n">
        <v>795.62</v>
      </c>
      <c r="AA13" s="15" t="n">
        <v>837.16</v>
      </c>
      <c r="AB13" s="15" t="n">
        <v>884.18</v>
      </c>
      <c r="AC13" s="15" t="n">
        <v>938</v>
      </c>
      <c r="AD13" s="15" t="n">
        <v>989.42</v>
      </c>
      <c r="AE13" s="15" t="n">
        <v>1042.65</v>
      </c>
    </row>
    <row r="14" customFormat="false" ht="15.75" hidden="false" customHeight="false" outlineLevel="0" collapsed="false">
      <c r="A14" s="11"/>
      <c r="B14" s="11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customFormat="false" ht="15.75" hidden="false" customHeight="false" outlineLevel="0" collapsed="false">
      <c r="A15" s="10" t="s">
        <v>12</v>
      </c>
      <c r="B15" s="11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customFormat="false" ht="15.75" hidden="false" customHeight="false" outlineLevel="0" collapsed="false">
      <c r="A16" s="10" t="s">
        <v>5</v>
      </c>
      <c r="B16" s="19" t="s">
        <v>6</v>
      </c>
      <c r="C16" s="20" t="s">
        <v>13</v>
      </c>
      <c r="D16" s="20" t="s">
        <v>13</v>
      </c>
      <c r="E16" s="20" t="s">
        <v>13</v>
      </c>
      <c r="F16" s="20" t="s">
        <v>13</v>
      </c>
      <c r="G16" s="20" t="s">
        <v>13</v>
      </c>
      <c r="H16" s="15" t="n">
        <v>173.7</v>
      </c>
      <c r="I16" s="15" t="n">
        <v>163</v>
      </c>
      <c r="J16" s="15" t="n">
        <v>150.1</v>
      </c>
      <c r="K16" s="15" t="n">
        <v>139</v>
      </c>
      <c r="L16" s="15" t="n">
        <v>133.1</v>
      </c>
      <c r="M16" s="15" t="n">
        <v>136</v>
      </c>
      <c r="N16" s="15" t="n">
        <v>125.6</v>
      </c>
      <c r="O16" s="15" t="n">
        <v>117.5</v>
      </c>
      <c r="P16" s="15" t="n">
        <v>100.2</v>
      </c>
      <c r="Q16" s="15" t="n">
        <v>103.5</v>
      </c>
      <c r="R16" s="15" t="n">
        <v>96.7</v>
      </c>
      <c r="S16" s="15" t="n">
        <v>90.5</v>
      </c>
      <c r="T16" s="15" t="n">
        <v>89.4</v>
      </c>
      <c r="U16" s="15" t="n">
        <v>85.3</v>
      </c>
      <c r="V16" s="15" t="n">
        <v>78.6</v>
      </c>
      <c r="W16" s="15" t="n">
        <v>72.2</v>
      </c>
      <c r="X16" s="15" t="n">
        <v>74.3</v>
      </c>
      <c r="Y16" s="15" t="n">
        <v>74.4</v>
      </c>
      <c r="Z16" s="15" t="n">
        <v>70</v>
      </c>
      <c r="AA16" s="15" t="n">
        <v>70.6</v>
      </c>
      <c r="AB16" s="15" t="n">
        <v>73.9</v>
      </c>
      <c r="AC16" s="15" t="n">
        <v>78</v>
      </c>
      <c r="AD16" s="15" t="n">
        <v>77.2</v>
      </c>
      <c r="AE16" s="15" t="n">
        <v>80.6</v>
      </c>
    </row>
    <row r="17" customFormat="false" ht="15.75" hidden="false" customHeight="false" outlineLevel="0" collapsed="false">
      <c r="A17" s="10" t="s">
        <v>7</v>
      </c>
      <c r="B17" s="19" t="s">
        <v>6</v>
      </c>
      <c r="C17" s="20" t="s">
        <v>13</v>
      </c>
      <c r="D17" s="20" t="s">
        <v>13</v>
      </c>
      <c r="E17" s="20" t="s">
        <v>13</v>
      </c>
      <c r="F17" s="20" t="s">
        <v>13</v>
      </c>
      <c r="G17" s="20" t="s">
        <v>13</v>
      </c>
      <c r="H17" s="15" t="n">
        <v>141.9</v>
      </c>
      <c r="I17" s="15" t="n">
        <v>133.5</v>
      </c>
      <c r="J17" s="15" t="n">
        <v>122.9</v>
      </c>
      <c r="K17" s="15" t="n">
        <v>113.9</v>
      </c>
      <c r="L17" s="15" t="n">
        <v>108.1</v>
      </c>
      <c r="M17" s="15" t="n">
        <v>110</v>
      </c>
      <c r="N17" s="15" t="n">
        <v>101.8</v>
      </c>
      <c r="O17" s="15" t="n">
        <v>95.2</v>
      </c>
      <c r="P17" s="15" t="n">
        <v>79.3</v>
      </c>
      <c r="Q17" s="15" t="n">
        <v>83.3</v>
      </c>
      <c r="R17" s="15" t="n">
        <v>78.1</v>
      </c>
      <c r="S17" s="15" t="n">
        <v>73.8</v>
      </c>
      <c r="T17" s="15" t="n">
        <v>73.2</v>
      </c>
      <c r="U17" s="15" t="n">
        <v>69.8</v>
      </c>
      <c r="V17" s="15" t="n">
        <v>64.5</v>
      </c>
      <c r="W17" s="15" t="n">
        <v>59.2</v>
      </c>
      <c r="X17" s="15" t="n">
        <v>63</v>
      </c>
      <c r="Y17" s="15" t="n">
        <v>63</v>
      </c>
      <c r="Z17" s="15" t="n">
        <v>58.8</v>
      </c>
      <c r="AA17" s="15" t="n">
        <v>58.5</v>
      </c>
      <c r="AB17" s="15" t="n">
        <v>61.4</v>
      </c>
      <c r="AC17" s="15" t="n">
        <v>67</v>
      </c>
      <c r="AD17" s="15" t="n">
        <v>68.1</v>
      </c>
      <c r="AE17" s="15" t="n">
        <v>70.7</v>
      </c>
    </row>
    <row r="18" customFormat="false" ht="15.75" hidden="false" customHeight="false" outlineLevel="0" collapsed="false">
      <c r="A18" s="10" t="s">
        <v>8</v>
      </c>
      <c r="B18" s="10" t="s">
        <v>9</v>
      </c>
      <c r="C18" s="20" t="s">
        <v>13</v>
      </c>
      <c r="D18" s="20" t="s">
        <v>13</v>
      </c>
      <c r="E18" s="20" t="s">
        <v>13</v>
      </c>
      <c r="F18" s="20" t="s">
        <v>13</v>
      </c>
      <c r="G18" s="20" t="s">
        <v>13</v>
      </c>
      <c r="H18" s="16" t="n">
        <v>41.8</v>
      </c>
      <c r="I18" s="16" t="n">
        <v>41.2</v>
      </c>
      <c r="J18" s="16" t="n">
        <v>42.7</v>
      </c>
      <c r="K18" s="16" t="n">
        <v>42.8</v>
      </c>
      <c r="L18" s="16" t="n">
        <v>43.9</v>
      </c>
      <c r="M18" s="16" t="n">
        <v>44.7</v>
      </c>
      <c r="N18" s="16" t="n">
        <v>45.3</v>
      </c>
      <c r="O18" s="16" t="n">
        <v>44.7</v>
      </c>
      <c r="P18" s="16" t="n">
        <v>45.3</v>
      </c>
      <c r="Q18" s="16" t="n">
        <v>45.9</v>
      </c>
      <c r="R18" s="16" t="n">
        <v>45.7</v>
      </c>
      <c r="S18" s="16" t="n">
        <v>46.6</v>
      </c>
      <c r="T18" s="16" t="n">
        <v>46.2</v>
      </c>
      <c r="U18" s="16" t="n">
        <v>45.4</v>
      </c>
      <c r="V18" s="16" t="n">
        <v>45.6</v>
      </c>
      <c r="W18" s="16" t="n">
        <v>45.6</v>
      </c>
      <c r="X18" s="16" t="n">
        <v>47</v>
      </c>
      <c r="Y18" s="16" t="n">
        <v>45.4</v>
      </c>
      <c r="Z18" s="16" t="n">
        <v>46.2</v>
      </c>
      <c r="AA18" s="16" t="n">
        <v>47.7</v>
      </c>
      <c r="AB18" s="16" t="n">
        <v>48.5</v>
      </c>
      <c r="AC18" s="16" t="n">
        <v>49.5</v>
      </c>
      <c r="AD18" s="16" t="n">
        <v>47.9</v>
      </c>
      <c r="AE18" s="16" t="n">
        <v>49</v>
      </c>
    </row>
    <row r="19" customFormat="false" ht="15.75" hidden="false" customHeight="false" outlineLevel="0" collapsed="false">
      <c r="A19" s="10" t="s">
        <v>10</v>
      </c>
      <c r="B19" s="17" t="s">
        <v>11</v>
      </c>
      <c r="C19" s="20" t="s">
        <v>13</v>
      </c>
      <c r="D19" s="20" t="s">
        <v>13</v>
      </c>
      <c r="E19" s="20" t="s">
        <v>13</v>
      </c>
      <c r="F19" s="20" t="s">
        <v>13</v>
      </c>
      <c r="G19" s="20" t="s">
        <v>13</v>
      </c>
      <c r="H19" s="15" t="n">
        <v>700.15</v>
      </c>
      <c r="I19" s="15" t="n">
        <v>696.69</v>
      </c>
      <c r="J19" s="15" t="n">
        <v>737</v>
      </c>
      <c r="K19" s="15" t="n">
        <v>757.56</v>
      </c>
      <c r="L19" s="15" t="n">
        <v>782.74</v>
      </c>
      <c r="M19" s="15" t="n">
        <v>822.31</v>
      </c>
      <c r="N19" s="15" t="n">
        <v>851.65</v>
      </c>
      <c r="O19" s="15" t="n">
        <v>843.29</v>
      </c>
      <c r="P19" s="15" t="n">
        <v>857.93</v>
      </c>
      <c r="Q19" s="15" t="n">
        <v>896.5</v>
      </c>
      <c r="R19" s="15" t="n">
        <v>928.59</v>
      </c>
      <c r="S19" s="15" t="n">
        <v>963.86</v>
      </c>
      <c r="T19" s="15" t="n">
        <v>968.66</v>
      </c>
      <c r="U19" s="15" t="n">
        <v>955.16</v>
      </c>
      <c r="V19" s="15" t="n">
        <v>953.11</v>
      </c>
      <c r="W19" s="15" t="n">
        <v>944.98</v>
      </c>
      <c r="X19" s="15" t="n">
        <v>956.85</v>
      </c>
      <c r="Y19" s="15" t="n">
        <v>934.36</v>
      </c>
      <c r="Z19" s="15" t="n">
        <v>963.48</v>
      </c>
      <c r="AA19" s="15" t="n">
        <v>1029.38</v>
      </c>
      <c r="AB19" s="15" t="n">
        <v>1070.59</v>
      </c>
      <c r="AC19" s="15" t="n">
        <v>1093</v>
      </c>
      <c r="AD19" s="15" t="n">
        <v>1051.57</v>
      </c>
      <c r="AE19" s="15" t="n">
        <v>1139.57</v>
      </c>
    </row>
    <row r="20" customFormat="false" ht="15.75" hidden="false" customHeight="false" outlineLevel="0" collapsed="false">
      <c r="A20" s="11"/>
      <c r="B20" s="11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5.75" hidden="false" customHeight="false" outlineLevel="0" collapsed="false">
      <c r="A21" s="10" t="s">
        <v>14</v>
      </c>
      <c r="B21" s="11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5.75" hidden="false" customHeight="false" outlineLevel="0" collapsed="false">
      <c r="A22" s="10" t="s">
        <v>5</v>
      </c>
      <c r="B22" s="19" t="s">
        <v>6</v>
      </c>
      <c r="C22" s="15" t="n">
        <v>218.6</v>
      </c>
      <c r="D22" s="15" t="n">
        <v>253.1</v>
      </c>
      <c r="E22" s="15" t="n">
        <v>264.5</v>
      </c>
      <c r="F22" s="15" t="n">
        <v>255.6</v>
      </c>
      <c r="G22" s="15" t="n">
        <v>251.9</v>
      </c>
      <c r="H22" s="15" t="n">
        <v>244.7</v>
      </c>
      <c r="I22" s="15" t="n">
        <v>216.6</v>
      </c>
      <c r="J22" s="15" t="n">
        <v>198</v>
      </c>
      <c r="K22" s="15" t="n">
        <v>194.5</v>
      </c>
      <c r="L22" s="15" t="n">
        <v>191</v>
      </c>
      <c r="M22" s="15" t="n">
        <v>190.2</v>
      </c>
      <c r="N22" s="15" t="n">
        <v>191</v>
      </c>
      <c r="O22" s="15" t="n">
        <v>182.2</v>
      </c>
      <c r="P22" s="15" t="n">
        <v>170.9</v>
      </c>
      <c r="Q22" s="15" t="n">
        <v>162.4</v>
      </c>
      <c r="R22" s="15" t="n">
        <v>151.7</v>
      </c>
      <c r="S22" s="15" t="n">
        <v>146.9</v>
      </c>
      <c r="T22" s="15" t="n">
        <v>144.1</v>
      </c>
      <c r="U22" s="15" t="n">
        <v>140.8</v>
      </c>
      <c r="V22" s="15" t="n">
        <v>131.2</v>
      </c>
      <c r="W22" s="15" t="n">
        <v>124.9</v>
      </c>
      <c r="X22" s="15" t="n">
        <v>123.7</v>
      </c>
      <c r="Y22" s="15" t="n">
        <v>121.9</v>
      </c>
      <c r="Z22" s="15" t="n">
        <v>120.2</v>
      </c>
      <c r="AA22" s="15" t="n">
        <v>123.4</v>
      </c>
      <c r="AB22" s="15" t="n">
        <v>125.7</v>
      </c>
      <c r="AC22" s="15" t="n">
        <v>135</v>
      </c>
      <c r="AD22" s="15" t="n">
        <v>146.2</v>
      </c>
      <c r="AE22" s="15" t="n">
        <v>161.6</v>
      </c>
    </row>
    <row r="23" customFormat="false" ht="15.75" hidden="false" customHeight="false" outlineLevel="0" collapsed="false">
      <c r="A23" s="10" t="s">
        <v>7</v>
      </c>
      <c r="B23" s="19" t="s">
        <v>6</v>
      </c>
      <c r="C23" s="15" t="n">
        <v>91.7</v>
      </c>
      <c r="D23" s="15" t="n">
        <v>103.1</v>
      </c>
      <c r="E23" s="15" t="n">
        <v>112.6</v>
      </c>
      <c r="F23" s="15" t="n">
        <v>109.7</v>
      </c>
      <c r="G23" s="15" t="n">
        <v>106.9</v>
      </c>
      <c r="H23" s="15" t="n">
        <v>104.8</v>
      </c>
      <c r="I23" s="15" t="n">
        <v>95.6</v>
      </c>
      <c r="J23" s="15" t="n">
        <v>89.1</v>
      </c>
      <c r="K23" s="15" t="n">
        <v>88.4</v>
      </c>
      <c r="L23" s="15" t="n">
        <v>85.2</v>
      </c>
      <c r="M23" s="15" t="n">
        <v>84.3</v>
      </c>
      <c r="N23" s="15" t="n">
        <v>86.6</v>
      </c>
      <c r="O23" s="15" t="n">
        <v>83.8</v>
      </c>
      <c r="P23" s="15" t="n">
        <v>76.7</v>
      </c>
      <c r="Q23" s="15" t="n">
        <v>72.5</v>
      </c>
      <c r="R23" s="15" t="n">
        <v>72.7</v>
      </c>
      <c r="S23" s="15" t="n">
        <v>73.3</v>
      </c>
      <c r="T23" s="15" t="n">
        <v>74.7</v>
      </c>
      <c r="U23" s="15" t="n">
        <v>75.3</v>
      </c>
      <c r="V23" s="15" t="n">
        <v>70.5</v>
      </c>
      <c r="W23" s="15" t="n">
        <v>67.3</v>
      </c>
      <c r="X23" s="15" t="n">
        <v>68.4</v>
      </c>
      <c r="Y23" s="15" t="n">
        <v>68.2</v>
      </c>
      <c r="Z23" s="15" t="n">
        <v>66.8</v>
      </c>
      <c r="AA23" s="15" t="n">
        <v>70.2</v>
      </c>
      <c r="AB23" s="15" t="n">
        <v>71.5</v>
      </c>
      <c r="AC23" s="15" t="n">
        <v>78</v>
      </c>
      <c r="AD23" s="15" t="n">
        <v>83.3</v>
      </c>
      <c r="AE23" s="15" t="n">
        <v>89.6</v>
      </c>
    </row>
    <row r="24" customFormat="false" ht="15.75" hidden="false" customHeight="false" outlineLevel="0" collapsed="false">
      <c r="A24" s="10" t="s">
        <v>8</v>
      </c>
      <c r="B24" s="10" t="s">
        <v>9</v>
      </c>
      <c r="C24" s="16" t="n">
        <v>42.4</v>
      </c>
      <c r="D24" s="16" t="n">
        <v>43</v>
      </c>
      <c r="E24" s="16" t="n">
        <v>42.8</v>
      </c>
      <c r="F24" s="16" t="n">
        <v>43.7</v>
      </c>
      <c r="G24" s="16" t="n">
        <v>43.5</v>
      </c>
      <c r="H24" s="16" t="n">
        <v>43.6</v>
      </c>
      <c r="I24" s="16" t="n">
        <v>44</v>
      </c>
      <c r="J24" s="16" t="n">
        <v>42.4</v>
      </c>
      <c r="K24" s="16" t="n">
        <v>42.7</v>
      </c>
      <c r="L24" s="16" t="n">
        <v>43.7</v>
      </c>
      <c r="M24" s="16" t="n">
        <v>44.4</v>
      </c>
      <c r="N24" s="16" t="n">
        <v>43.8</v>
      </c>
      <c r="O24" s="16" t="n">
        <v>43.3</v>
      </c>
      <c r="P24" s="16" t="n">
        <v>44</v>
      </c>
      <c r="Q24" s="16" t="n">
        <v>43.9</v>
      </c>
      <c r="R24" s="16" t="n">
        <v>43.6</v>
      </c>
      <c r="S24" s="16" t="n">
        <v>43.3</v>
      </c>
      <c r="T24" s="16" t="n">
        <v>43.8</v>
      </c>
      <c r="U24" s="16" t="n">
        <v>43.4</v>
      </c>
      <c r="V24" s="16" t="n">
        <v>41.9</v>
      </c>
      <c r="W24" s="16" t="n">
        <v>41.3</v>
      </c>
      <c r="X24" s="16" t="n">
        <v>41.3</v>
      </c>
      <c r="Y24" s="16" t="n">
        <v>39.5</v>
      </c>
      <c r="Z24" s="16" t="n">
        <v>41.1</v>
      </c>
      <c r="AA24" s="16" t="n">
        <v>43.5</v>
      </c>
      <c r="AB24" s="16" t="n">
        <v>44.3</v>
      </c>
      <c r="AC24" s="16" t="n">
        <v>43</v>
      </c>
      <c r="AD24" s="16" t="n">
        <v>41.9</v>
      </c>
      <c r="AE24" s="16" t="n">
        <v>41.1</v>
      </c>
    </row>
    <row r="25" customFormat="false" ht="15.75" hidden="false" customHeight="false" outlineLevel="0" collapsed="false">
      <c r="A25" s="10" t="s">
        <v>10</v>
      </c>
      <c r="B25" s="17" t="s">
        <v>11</v>
      </c>
      <c r="C25" s="15" t="n">
        <v>289.17</v>
      </c>
      <c r="D25" s="15" t="n">
        <v>337.55</v>
      </c>
      <c r="E25" s="15" t="n">
        <v>378.35</v>
      </c>
      <c r="F25" s="15" t="n">
        <v>409.03</v>
      </c>
      <c r="G25" s="15" t="n">
        <v>425</v>
      </c>
      <c r="H25" s="15" t="n">
        <v>448.64</v>
      </c>
      <c r="I25" s="15" t="n">
        <v>473</v>
      </c>
      <c r="J25" s="15" t="n">
        <v>467.25</v>
      </c>
      <c r="K25" s="15" t="n">
        <v>490.2</v>
      </c>
      <c r="L25" s="15" t="n">
        <v>535.76</v>
      </c>
      <c r="M25" s="15" t="n">
        <v>591.25</v>
      </c>
      <c r="N25" s="15" t="n">
        <v>598.77</v>
      </c>
      <c r="O25" s="15" t="n">
        <v>596.49</v>
      </c>
      <c r="P25" s="15" t="n">
        <v>621.96</v>
      </c>
      <c r="Q25" s="15" t="n">
        <v>650.46</v>
      </c>
      <c r="R25" s="15" t="n">
        <v>676.74</v>
      </c>
      <c r="S25" s="15" t="n">
        <v>693.93</v>
      </c>
      <c r="T25" s="15" t="n">
        <v>757.87</v>
      </c>
      <c r="U25" s="15" t="n">
        <v>802.7</v>
      </c>
      <c r="V25" s="15" t="n">
        <v>801.89</v>
      </c>
      <c r="W25" s="15" t="n">
        <v>802.03</v>
      </c>
      <c r="X25" s="15" t="n">
        <v>825.25</v>
      </c>
      <c r="Y25" s="15" t="n">
        <v>760.69</v>
      </c>
      <c r="Z25" s="15" t="n">
        <v>778.22</v>
      </c>
      <c r="AA25" s="15" t="n">
        <v>807.5</v>
      </c>
      <c r="AB25" s="15" t="n">
        <v>856.34</v>
      </c>
      <c r="AC25" s="15" t="n">
        <v>921</v>
      </c>
      <c r="AD25" s="15" t="n">
        <v>1014.97</v>
      </c>
      <c r="AE25" s="15" t="n">
        <v>1120.35</v>
      </c>
    </row>
    <row r="26" customFormat="false" ht="15.75" hidden="false" customHeight="false" outlineLevel="0" collapsed="false">
      <c r="A26" s="11"/>
      <c r="B26" s="11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customFormat="false" ht="15.75" hidden="false" customHeight="false" outlineLevel="0" collapsed="false">
      <c r="A27" s="10" t="s">
        <v>15</v>
      </c>
      <c r="B27" s="11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15.75" hidden="false" customHeight="false" outlineLevel="0" collapsed="false">
      <c r="A28" s="10" t="s">
        <v>5</v>
      </c>
      <c r="B28" s="19" t="s">
        <v>6</v>
      </c>
      <c r="C28" s="20" t="s">
        <v>13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15" t="n">
        <v>53.4</v>
      </c>
      <c r="N28" s="15" t="n">
        <v>52.1</v>
      </c>
      <c r="O28" s="15" t="n">
        <v>50</v>
      </c>
      <c r="P28" s="15" t="n">
        <v>46.9</v>
      </c>
      <c r="Q28" s="15" t="n">
        <v>45.9</v>
      </c>
      <c r="R28" s="15" t="n">
        <v>48.2</v>
      </c>
      <c r="S28" s="15" t="n">
        <v>50.5</v>
      </c>
      <c r="T28" s="15" t="n">
        <v>50.1</v>
      </c>
      <c r="U28" s="15" t="n">
        <v>46.2</v>
      </c>
      <c r="V28" s="15" t="n">
        <v>41.5</v>
      </c>
      <c r="W28" s="15" t="n">
        <v>37.9</v>
      </c>
      <c r="X28" s="15" t="n">
        <v>33.1</v>
      </c>
      <c r="Y28" s="15" t="n">
        <v>28.8</v>
      </c>
      <c r="Z28" s="15" t="n">
        <v>26.8</v>
      </c>
      <c r="AA28" s="15" t="n">
        <v>27.5</v>
      </c>
      <c r="AB28" s="15" t="n">
        <v>29</v>
      </c>
      <c r="AC28" s="15" t="n">
        <v>32</v>
      </c>
      <c r="AD28" s="15" t="n">
        <v>36.2</v>
      </c>
      <c r="AE28" s="15" t="n">
        <v>39.9</v>
      </c>
    </row>
    <row r="29" customFormat="false" ht="15.75" hidden="false" customHeight="false" outlineLevel="0" collapsed="false">
      <c r="A29" s="10" t="s">
        <v>7</v>
      </c>
      <c r="B29" s="19" t="s">
        <v>6</v>
      </c>
      <c r="C29" s="20" t="s">
        <v>13</v>
      </c>
      <c r="D29" s="20" t="s">
        <v>1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0" t="s">
        <v>13</v>
      </c>
      <c r="K29" s="20" t="s">
        <v>13</v>
      </c>
      <c r="L29" s="20" t="s">
        <v>13</v>
      </c>
      <c r="M29" s="15" t="n">
        <v>42.5</v>
      </c>
      <c r="N29" s="15" t="n">
        <v>41</v>
      </c>
      <c r="O29" s="15" t="n">
        <v>39.3</v>
      </c>
      <c r="P29" s="15" t="n">
        <v>37.7</v>
      </c>
      <c r="Q29" s="15" t="n">
        <v>37.2</v>
      </c>
      <c r="R29" s="15" t="n">
        <v>39.1</v>
      </c>
      <c r="S29" s="15" t="n">
        <v>40.1</v>
      </c>
      <c r="T29" s="15" t="n">
        <v>38.9</v>
      </c>
      <c r="U29" s="15" t="n">
        <v>35.5</v>
      </c>
      <c r="V29" s="15" t="n">
        <v>31.7</v>
      </c>
      <c r="W29" s="15" t="n">
        <v>29</v>
      </c>
      <c r="X29" s="15" t="n">
        <v>24.9</v>
      </c>
      <c r="Y29" s="15" t="n">
        <v>21.5</v>
      </c>
      <c r="Z29" s="15" t="n">
        <v>19.9</v>
      </c>
      <c r="AA29" s="15" t="n">
        <v>20.3</v>
      </c>
      <c r="AB29" s="15" t="n">
        <v>22.1</v>
      </c>
      <c r="AC29" s="15" t="n">
        <v>25</v>
      </c>
      <c r="AD29" s="15" t="n">
        <v>28.2</v>
      </c>
      <c r="AE29" s="15" t="n">
        <v>31.9</v>
      </c>
    </row>
    <row r="30" customFormat="false" ht="15.75" hidden="false" customHeight="false" outlineLevel="0" collapsed="false">
      <c r="A30" s="10" t="s">
        <v>8</v>
      </c>
      <c r="B30" s="10" t="s">
        <v>9</v>
      </c>
      <c r="C30" s="20" t="s">
        <v>13</v>
      </c>
      <c r="D30" s="20" t="s">
        <v>13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0" t="s">
        <v>13</v>
      </c>
      <c r="K30" s="20" t="s">
        <v>13</v>
      </c>
      <c r="L30" s="20" t="s">
        <v>13</v>
      </c>
      <c r="M30" s="16" t="n">
        <v>42.5</v>
      </c>
      <c r="N30" s="16" t="n">
        <v>42.5</v>
      </c>
      <c r="O30" s="16" t="n">
        <v>42.4</v>
      </c>
      <c r="P30" s="16" t="n">
        <v>42.6</v>
      </c>
      <c r="Q30" s="16" t="n">
        <v>43.1</v>
      </c>
      <c r="R30" s="16" t="n">
        <v>43.4</v>
      </c>
      <c r="S30" s="16" t="n">
        <v>43.6</v>
      </c>
      <c r="T30" s="16" t="n">
        <v>44</v>
      </c>
      <c r="U30" s="16" t="n">
        <v>44.1</v>
      </c>
      <c r="V30" s="16" t="n">
        <v>44.1</v>
      </c>
      <c r="W30" s="16" t="n">
        <v>43.4</v>
      </c>
      <c r="X30" s="16" t="n">
        <v>43.4</v>
      </c>
      <c r="Y30" s="16" t="n">
        <v>42.8</v>
      </c>
      <c r="Z30" s="16" t="n">
        <v>43.7</v>
      </c>
      <c r="AA30" s="16" t="n">
        <v>45.2</v>
      </c>
      <c r="AB30" s="16" t="n">
        <v>44.2</v>
      </c>
      <c r="AC30" s="16" t="n">
        <v>43.5</v>
      </c>
      <c r="AD30" s="16" t="n">
        <v>45.9</v>
      </c>
      <c r="AE30" s="16" t="n">
        <v>46.1</v>
      </c>
    </row>
    <row r="31" customFormat="false" ht="15.75" hidden="false" customHeight="false" outlineLevel="0" collapsed="false">
      <c r="A31" s="10" t="s">
        <v>10</v>
      </c>
      <c r="B31" s="17" t="s">
        <v>11</v>
      </c>
      <c r="C31" s="20" t="s">
        <v>13</v>
      </c>
      <c r="D31" s="20" t="s">
        <v>13</v>
      </c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  <c r="J31" s="20" t="s">
        <v>13</v>
      </c>
      <c r="K31" s="20" t="s">
        <v>13</v>
      </c>
      <c r="L31" s="20" t="s">
        <v>13</v>
      </c>
      <c r="M31" s="15" t="n">
        <v>646.16</v>
      </c>
      <c r="N31" s="15" t="n">
        <v>686.91</v>
      </c>
      <c r="O31" s="15" t="n">
        <v>699.61</v>
      </c>
      <c r="P31" s="15" t="n">
        <v>703.21</v>
      </c>
      <c r="Q31" s="15" t="n">
        <v>750.37</v>
      </c>
      <c r="R31" s="15" t="n">
        <v>787.82</v>
      </c>
      <c r="S31" s="15" t="n">
        <v>819.07</v>
      </c>
      <c r="T31" s="15" t="n">
        <v>848.72</v>
      </c>
      <c r="U31" s="15" t="n">
        <v>872.18</v>
      </c>
      <c r="V31" s="15" t="n">
        <v>874.16</v>
      </c>
      <c r="W31" s="15" t="n">
        <v>871.44</v>
      </c>
      <c r="X31" s="15" t="n">
        <v>866.04</v>
      </c>
      <c r="Y31" s="15" t="n">
        <v>878.35</v>
      </c>
      <c r="Z31" s="15" t="n">
        <v>956.94</v>
      </c>
      <c r="AA31" s="15" t="n">
        <v>1034.74</v>
      </c>
      <c r="AB31" s="15" t="n">
        <v>1001.15</v>
      </c>
      <c r="AC31" s="15" t="n">
        <v>974</v>
      </c>
      <c r="AD31" s="15" t="n">
        <v>1077.01</v>
      </c>
      <c r="AE31" s="15" t="n">
        <v>1195.32</v>
      </c>
    </row>
    <row r="32" customFormat="false" ht="15.75" hidden="false" customHeight="false" outlineLevel="0" collapsed="false">
      <c r="A32" s="11"/>
      <c r="B32" s="11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customFormat="false" ht="18.75" hidden="false" customHeight="true" outlineLevel="0" collapsed="false">
      <c r="A33" s="10" t="s">
        <v>16</v>
      </c>
      <c r="B33" s="11"/>
      <c r="C33" s="20"/>
      <c r="D33" s="20"/>
      <c r="E33" s="20"/>
      <c r="F33" s="20"/>
      <c r="G33" s="2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1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customFormat="false" ht="15.75" hidden="false" customHeight="false" outlineLevel="0" collapsed="false">
      <c r="A34" s="10" t="s">
        <v>17</v>
      </c>
      <c r="B34" s="11"/>
      <c r="C34" s="20"/>
      <c r="D34" s="20"/>
      <c r="E34" s="20"/>
      <c r="F34" s="20"/>
      <c r="G34" s="2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customFormat="false" ht="15.75" hidden="false" customHeight="false" outlineLevel="0" collapsed="false">
      <c r="A35" s="10" t="s">
        <v>5</v>
      </c>
      <c r="B35" s="19" t="s">
        <v>6</v>
      </c>
      <c r="C35" s="20" t="s">
        <v>13</v>
      </c>
      <c r="D35" s="20" t="s">
        <v>13</v>
      </c>
      <c r="E35" s="20" t="s">
        <v>13</v>
      </c>
      <c r="F35" s="20" t="s">
        <v>13</v>
      </c>
      <c r="G35" s="20" t="s">
        <v>13</v>
      </c>
      <c r="H35" s="20" t="s">
        <v>13</v>
      </c>
      <c r="I35" s="20" t="s">
        <v>13</v>
      </c>
      <c r="J35" s="20" t="s">
        <v>13</v>
      </c>
      <c r="K35" s="20" t="s">
        <v>13</v>
      </c>
      <c r="L35" s="20" t="s">
        <v>13</v>
      </c>
      <c r="M35" s="15" t="n">
        <v>112.8</v>
      </c>
      <c r="N35" s="15" t="n">
        <v>107.4</v>
      </c>
      <c r="O35" s="15" t="n">
        <v>104.4</v>
      </c>
      <c r="P35" s="15" t="n">
        <v>103.8</v>
      </c>
      <c r="Q35" s="15" t="n">
        <v>105.9</v>
      </c>
      <c r="R35" s="15" t="n">
        <v>107.5</v>
      </c>
      <c r="S35" s="15" t="n">
        <v>108.4</v>
      </c>
      <c r="T35" s="15" t="n">
        <v>109.9</v>
      </c>
      <c r="U35" s="15" t="n">
        <v>111.6</v>
      </c>
      <c r="V35" s="15" t="n">
        <v>114.4</v>
      </c>
      <c r="W35" s="15" t="n">
        <v>114.8</v>
      </c>
      <c r="X35" s="15" t="n">
        <v>111.4</v>
      </c>
      <c r="Y35" s="15" t="n">
        <v>107.4</v>
      </c>
      <c r="Z35" s="15" t="n">
        <v>105.8</v>
      </c>
      <c r="AA35" s="15" t="n">
        <v>107.1</v>
      </c>
      <c r="AB35" s="15" t="n">
        <v>109.9</v>
      </c>
      <c r="AC35" s="15" t="n">
        <v>110</v>
      </c>
      <c r="AD35" s="15" t="n">
        <v>110</v>
      </c>
      <c r="AE35" s="15" t="n">
        <v>107.2</v>
      </c>
    </row>
    <row r="36" customFormat="false" ht="15.75" hidden="false" customHeight="false" outlineLevel="0" collapsed="false">
      <c r="A36" s="10" t="s">
        <v>7</v>
      </c>
      <c r="B36" s="19" t="s">
        <v>6</v>
      </c>
      <c r="C36" s="20" t="s">
        <v>13</v>
      </c>
      <c r="D36" s="20" t="s">
        <v>13</v>
      </c>
      <c r="E36" s="20" t="s">
        <v>13</v>
      </c>
      <c r="F36" s="20" t="s">
        <v>13</v>
      </c>
      <c r="G36" s="20" t="s">
        <v>13</v>
      </c>
      <c r="H36" s="20" t="s">
        <v>13</v>
      </c>
      <c r="I36" s="20" t="s">
        <v>13</v>
      </c>
      <c r="J36" s="20" t="s">
        <v>13</v>
      </c>
      <c r="K36" s="20" t="s">
        <v>13</v>
      </c>
      <c r="L36" s="20" t="s">
        <v>13</v>
      </c>
      <c r="M36" s="15" t="n">
        <v>84.7</v>
      </c>
      <c r="N36" s="15" t="n">
        <v>79.7</v>
      </c>
      <c r="O36" s="15" t="n">
        <v>77.4</v>
      </c>
      <c r="P36" s="15" t="n">
        <v>77.6</v>
      </c>
      <c r="Q36" s="15" t="n">
        <v>79.3</v>
      </c>
      <c r="R36" s="15" t="n">
        <v>81</v>
      </c>
      <c r="S36" s="15" t="n">
        <v>81.8</v>
      </c>
      <c r="T36" s="15" t="n">
        <v>82.7</v>
      </c>
      <c r="U36" s="15" t="n">
        <v>84.2</v>
      </c>
      <c r="V36" s="15" t="n">
        <v>86.9</v>
      </c>
      <c r="W36" s="15" t="n">
        <v>86.8</v>
      </c>
      <c r="X36" s="15" t="n">
        <v>83.3</v>
      </c>
      <c r="Y36" s="15" t="n">
        <v>79.8</v>
      </c>
      <c r="Z36" s="15" t="n">
        <v>77.8</v>
      </c>
      <c r="AA36" s="15" t="n">
        <v>80.7</v>
      </c>
      <c r="AB36" s="15" t="n">
        <v>83.6</v>
      </c>
      <c r="AC36" s="15" t="n">
        <v>82</v>
      </c>
      <c r="AD36" s="15" t="n">
        <v>82</v>
      </c>
      <c r="AE36" s="15" t="n">
        <v>80.5</v>
      </c>
    </row>
    <row r="37" customFormat="false" ht="15.75" hidden="false" customHeight="false" outlineLevel="0" collapsed="false">
      <c r="A37" s="10" t="s">
        <v>8</v>
      </c>
      <c r="B37" s="10" t="s">
        <v>9</v>
      </c>
      <c r="C37" s="20" t="s">
        <v>13</v>
      </c>
      <c r="D37" s="20" t="s">
        <v>13</v>
      </c>
      <c r="E37" s="20" t="s">
        <v>13</v>
      </c>
      <c r="F37" s="20" t="s">
        <v>13</v>
      </c>
      <c r="G37" s="20" t="s">
        <v>13</v>
      </c>
      <c r="H37" s="20" t="s">
        <v>13</v>
      </c>
      <c r="I37" s="20" t="s">
        <v>13</v>
      </c>
      <c r="J37" s="20" t="s">
        <v>13</v>
      </c>
      <c r="K37" s="20" t="s">
        <v>13</v>
      </c>
      <c r="L37" s="20" t="s">
        <v>13</v>
      </c>
      <c r="M37" s="16" t="n">
        <v>45</v>
      </c>
      <c r="N37" s="16" t="n">
        <v>44.2</v>
      </c>
      <c r="O37" s="16" t="n">
        <v>44.6</v>
      </c>
      <c r="P37" s="16" t="n">
        <v>45.8</v>
      </c>
      <c r="Q37" s="16" t="n">
        <v>46.2</v>
      </c>
      <c r="R37" s="16" t="n">
        <v>46.3</v>
      </c>
      <c r="S37" s="16" t="n">
        <v>46.8</v>
      </c>
      <c r="T37" s="16" t="n">
        <v>47</v>
      </c>
      <c r="U37" s="16" t="n">
        <v>46.2</v>
      </c>
      <c r="V37" s="16" t="n">
        <v>45.9</v>
      </c>
      <c r="W37" s="16" t="n">
        <v>46.1</v>
      </c>
      <c r="X37" s="16" t="n">
        <v>46.3</v>
      </c>
      <c r="Y37" s="16" t="n">
        <v>45.2</v>
      </c>
      <c r="Z37" s="16" t="n">
        <v>45.1</v>
      </c>
      <c r="AA37" s="16" t="n">
        <v>44.6</v>
      </c>
      <c r="AB37" s="16" t="n">
        <v>45.9</v>
      </c>
      <c r="AC37" s="16" t="n">
        <v>46.1</v>
      </c>
      <c r="AD37" s="16" t="n">
        <v>46.3</v>
      </c>
      <c r="AE37" s="16" t="n">
        <v>43.9</v>
      </c>
    </row>
    <row r="38" customFormat="false" ht="15.75" hidden="false" customHeight="false" outlineLevel="0" collapsed="false">
      <c r="A38" s="10" t="s">
        <v>10</v>
      </c>
      <c r="B38" s="17" t="s">
        <v>11</v>
      </c>
      <c r="C38" s="20" t="s">
        <v>13</v>
      </c>
      <c r="D38" s="20" t="s">
        <v>13</v>
      </c>
      <c r="E38" s="20" t="s">
        <v>13</v>
      </c>
      <c r="F38" s="20" t="s">
        <v>13</v>
      </c>
      <c r="G38" s="20" t="s">
        <v>13</v>
      </c>
      <c r="H38" s="20" t="s">
        <v>13</v>
      </c>
      <c r="I38" s="20" t="s">
        <v>13</v>
      </c>
      <c r="J38" s="20" t="s">
        <v>13</v>
      </c>
      <c r="K38" s="20" t="s">
        <v>13</v>
      </c>
      <c r="L38" s="20" t="s">
        <v>13</v>
      </c>
      <c r="M38" s="15" t="n">
        <v>531.9</v>
      </c>
      <c r="N38" s="15" t="n">
        <v>537.96</v>
      </c>
      <c r="O38" s="15" t="n">
        <v>557.63</v>
      </c>
      <c r="P38" s="15" t="n">
        <v>594.42</v>
      </c>
      <c r="Q38" s="15" t="n">
        <v>618.09</v>
      </c>
      <c r="R38" s="15" t="n">
        <v>631.73</v>
      </c>
      <c r="S38" s="15" t="n">
        <v>658.61</v>
      </c>
      <c r="T38" s="15" t="n">
        <v>681.98</v>
      </c>
      <c r="U38" s="15" t="n">
        <v>693.22</v>
      </c>
      <c r="V38" s="15" t="n">
        <v>702.47</v>
      </c>
      <c r="W38" s="15" t="n">
        <v>722.14</v>
      </c>
      <c r="X38" s="15" t="n">
        <v>744.93</v>
      </c>
      <c r="Y38" s="15" t="n">
        <v>748.86</v>
      </c>
      <c r="Z38" s="15" t="n">
        <v>773.31</v>
      </c>
      <c r="AA38" s="15" t="n">
        <v>791.31</v>
      </c>
      <c r="AB38" s="15" t="n">
        <v>830.1</v>
      </c>
      <c r="AC38" s="15" t="n">
        <v>863</v>
      </c>
      <c r="AD38" s="15" t="n">
        <v>871.84</v>
      </c>
      <c r="AE38" s="15" t="n">
        <v>839.71</v>
      </c>
    </row>
    <row r="39" customFormat="false" ht="15.75" hidden="false" customHeight="false" outlineLevel="0" collapsed="false">
      <c r="A39" s="22"/>
      <c r="B39" s="22"/>
      <c r="C39" s="23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5"/>
      <c r="R39" s="24"/>
      <c r="S39" s="24"/>
      <c r="T39" s="24"/>
      <c r="U39" s="24"/>
      <c r="V39" s="24"/>
      <c r="W39" s="24"/>
      <c r="X39" s="24"/>
      <c r="Y39" s="24"/>
      <c r="Z39" s="24"/>
      <c r="AA39" s="23"/>
      <c r="AB39" s="24"/>
      <c r="AC39" s="24"/>
      <c r="AD39" s="24"/>
      <c r="AE39" s="26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</row>
    <row r="40" customFormat="false" ht="15.75" hidden="false" customHeight="false" outlineLevel="0" collapsed="false">
      <c r="A40" s="28"/>
      <c r="B40" s="28"/>
      <c r="C40" s="28"/>
      <c r="D40" s="28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/>
      <c r="R40" s="29"/>
      <c r="S40" s="29"/>
      <c r="T40" s="29"/>
      <c r="U40" s="29"/>
      <c r="V40" s="29"/>
      <c r="W40" s="29"/>
      <c r="X40" s="29"/>
      <c r="Y40" s="29"/>
      <c r="Z40" s="29"/>
      <c r="AA40" s="28"/>
      <c r="AB40" s="29"/>
      <c r="AC40" s="31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</row>
    <row r="41" customFormat="false" ht="15.75" hidden="false" customHeight="false" outlineLevel="0" collapsed="false">
      <c r="A41" s="32" t="s">
        <v>1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15.75" hidden="false" customHeight="false" outlineLevel="0" collapsed="false">
      <c r="A42" s="32" t="s">
        <v>19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</sheetData>
  <mergeCells count="31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AC5:AC8"/>
    <mergeCell ref="AD5:AD8"/>
    <mergeCell ref="AE5:AE8"/>
  </mergeCells>
  <hyperlinks>
    <hyperlink ref="A3" location="Notes!A1" display="See notes"/>
  </hyperlinks>
  <printOptions headings="false" gridLines="false" gridLinesSet="true" horizontalCentered="false" verticalCentered="fals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5"/>
    </row>
    <row r="3" customFormat="false" ht="15.75" hidden="false" customHeight="false" outlineLevel="0" collapsed="false">
      <c r="A3" s="6" t="s">
        <v>20</v>
      </c>
    </row>
    <row r="4" customFormat="false" ht="16.5" hidden="false" customHeight="false" outlineLevel="0" collapsed="false">
      <c r="A4" s="5"/>
    </row>
    <row r="5" customFormat="false" ht="15.75" hidden="false" customHeight="false" outlineLevel="0" collapsed="false">
      <c r="A5" s="2" t="s">
        <v>21</v>
      </c>
    </row>
    <row r="6" customFormat="false" ht="15.75" hidden="false" customHeight="false" outlineLevel="0" collapsed="false">
      <c r="A6" s="32" t="s">
        <v>22</v>
      </c>
    </row>
    <row r="8" customFormat="false" ht="15.75" hidden="false" customHeight="false" outlineLevel="0" collapsed="false">
      <c r="A8" s="12" t="s">
        <v>23</v>
      </c>
    </row>
    <row r="9" customFormat="false" ht="15.75" hidden="false" customHeight="false" outlineLevel="0" collapsed="false">
      <c r="A9" s="12" t="s">
        <v>24</v>
      </c>
    </row>
    <row r="10" customFormat="false" ht="15.75" hidden="false" customHeight="false" outlineLevel="0" collapsed="false">
      <c r="A10" s="12" t="s">
        <v>25</v>
      </c>
    </row>
    <row r="11" customFormat="false" ht="15.75" hidden="false" customHeight="false" outlineLevel="0" collapsed="false">
      <c r="A11" s="12"/>
    </row>
    <row r="12" customFormat="false" ht="15.75" hidden="false" customHeight="false" outlineLevel="0" collapsed="false">
      <c r="A12" s="32" t="s">
        <v>18</v>
      </c>
    </row>
    <row r="13" customFormat="false" ht="15.75" hidden="false" customHeight="false" outlineLevel="0" collapsed="false">
      <c r="A13" s="32" t="s">
        <v>19</v>
      </c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12" t="s">
        <v>26</v>
      </c>
    </row>
    <row r="16" customFormat="false" ht="15.75" hidden="false" customHeight="false" outlineLevel="0" collapsed="false">
      <c r="A16" s="6" t="s">
        <v>27</v>
      </c>
    </row>
    <row r="19" customFormat="false" ht="15.75" hidden="false" customHeight="false" outlineLevel="0" collapsed="false">
      <c r="A19" s="33" t="s">
        <v>28</v>
      </c>
    </row>
    <row r="21" customFormat="false" ht="15.75" hidden="false" customHeight="false" outlineLevel="0" collapsed="false">
      <c r="A21" s="2" t="s">
        <v>29</v>
      </c>
    </row>
    <row r="22" customFormat="false" ht="15.75" hidden="false" customHeight="false" outlineLevel="0" collapsed="false">
      <c r="A22" s="34"/>
    </row>
    <row r="23" customFormat="false" ht="15.75" hidden="false" customHeight="false" outlineLevel="0" collapsed="false">
      <c r="A23" s="35" t="s">
        <v>30</v>
      </c>
    </row>
    <row r="24" customFormat="false" ht="15.75" hidden="false" customHeight="false" outlineLevel="0" collapsed="false">
      <c r="A24" s="35" t="s">
        <v>31</v>
      </c>
    </row>
    <row r="25" customFormat="false" ht="15.75" hidden="false" customHeight="false" outlineLevel="0" collapsed="false">
      <c r="A25" s="35" t="s">
        <v>32</v>
      </c>
    </row>
    <row r="26" customFormat="false" ht="15.75" hidden="false" customHeight="false" outlineLevel="0" collapsed="false">
      <c r="A26" s="35" t="s">
        <v>33</v>
      </c>
    </row>
    <row r="27" customFormat="false" ht="15.75" hidden="false" customHeight="false" outlineLevel="0" collapsed="false">
      <c r="A27" s="35" t="s">
        <v>34</v>
      </c>
    </row>
    <row r="28" customFormat="false" ht="15.75" hidden="false" customHeight="false" outlineLevel="0" collapsed="false">
      <c r="A28" s="35" t="s">
        <v>35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A30" s="35" t="s">
        <v>36</v>
      </c>
    </row>
    <row r="31" customFormat="false" ht="15.75" hidden="false" customHeight="false" outlineLevel="0" collapsed="false">
      <c r="A31" s="35" t="s">
        <v>37</v>
      </c>
    </row>
    <row r="32" customFormat="false" ht="15.75" hidden="false" customHeight="false" outlineLevel="0" collapsed="false">
      <c r="A32" s="35" t="s">
        <v>38</v>
      </c>
    </row>
    <row r="33" customFormat="false" ht="15.75" hidden="false" customHeight="false" outlineLevel="0" collapsed="false">
      <c r="A33" s="35" t="s">
        <v>39</v>
      </c>
    </row>
    <row r="34" customFormat="false" ht="15.75" hidden="false" customHeight="false" outlineLevel="0" collapsed="false">
      <c r="A34" s="34"/>
    </row>
    <row r="35" customFormat="false" ht="15.75" hidden="false" customHeight="fals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5.75" hidden="false" customHeight="fals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5.75" hidden="false" customHeight="false" outlineLevel="0" collapsed="false">
      <c r="A37" s="36" t="s">
        <v>4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5.75" hidden="false" customHeight="false" outlineLevel="0" collapsed="false">
      <c r="A38" s="36" t="s">
        <v>4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15.75" hidden="false" customHeight="false" outlineLevel="0" collapsed="false">
      <c r="A39" s="36" t="s">
        <v>4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5.75" hidden="false" customHeight="false" outlineLevel="0" collapsed="false">
      <c r="A40" s="36" t="s">
        <v>4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5.75" hidden="false" customHeight="false" outlineLevel="0" collapsed="false">
      <c r="A41" s="36" t="s">
        <v>4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5.75" hidden="false" customHeight="false" outlineLevel="0" collapsed="false">
      <c r="A43" s="36" t="s">
        <v>4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5.75" hidden="false" customHeight="false" outlineLevel="0" collapsed="false">
      <c r="A44" s="36" t="s">
        <v>48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5.75" hidden="false" customHeight="fals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5.75" hidden="false" customHeight="false" outlineLevel="0" collapsed="false">
      <c r="A46" s="36" t="s">
        <v>5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5.75" hidden="false" customHeight="false" outlineLevel="0" collapsed="false">
      <c r="A47" s="36" t="s">
        <v>5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5.75" hidden="false" customHeight="false" outlineLevel="0" collapsed="false">
      <c r="A48" s="36" t="s">
        <v>5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5.75" hidden="false" customHeight="false" outlineLevel="0" collapsed="false">
      <c r="A49" s="36" t="s">
        <v>5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5.75" hidden="false" customHeight="false" outlineLevel="0" collapsed="false">
      <c r="A50" s="35" t="s">
        <v>54</v>
      </c>
    </row>
    <row r="51" customFormat="false" ht="15.75" hidden="false" customHeight="false" outlineLevel="0" collapsed="false">
      <c r="A51" s="34"/>
    </row>
    <row r="52" customFormat="false" ht="15.75" hidden="false" customHeight="false" outlineLevel="0" collapsed="false">
      <c r="A52" s="35" t="s">
        <v>55</v>
      </c>
    </row>
    <row r="53" customFormat="false" ht="15.75" hidden="false" customHeight="false" outlineLevel="0" collapsed="false">
      <c r="A53" s="35" t="s">
        <v>56</v>
      </c>
    </row>
    <row r="54" customFormat="false" ht="15.75" hidden="false" customHeight="false" outlineLevel="0" collapsed="false">
      <c r="A54" s="34"/>
    </row>
    <row r="55" customFormat="false" ht="15.75" hidden="false" customHeight="false" outlineLevel="0" collapsed="false">
      <c r="A55" s="35" t="s">
        <v>57</v>
      </c>
    </row>
    <row r="56" customFormat="false" ht="15.75" hidden="false" customHeight="false" outlineLevel="0" collapsed="false">
      <c r="A56" s="35" t="s">
        <v>58</v>
      </c>
    </row>
    <row r="57" customFormat="false" ht="15.75" hidden="false" customHeight="false" outlineLevel="0" collapsed="false">
      <c r="A57" s="35" t="s">
        <v>59</v>
      </c>
    </row>
    <row r="58" customFormat="false" ht="15.75" hidden="false" customHeight="false" outlineLevel="0" collapsed="false">
      <c r="A58" s="35" t="s">
        <v>60</v>
      </c>
    </row>
    <row r="59" customFormat="false" ht="15.75" hidden="false" customHeight="false" outlineLevel="0" collapsed="false">
      <c r="A59" s="35" t="s">
        <v>61</v>
      </c>
    </row>
    <row r="60" customFormat="false" ht="15.75" hidden="false" customHeight="false" outlineLevel="0" collapsed="false">
      <c r="A60" s="35" t="s">
        <v>62</v>
      </c>
    </row>
    <row r="61" customFormat="false" ht="15.75" hidden="false" customHeight="false" outlineLevel="0" collapsed="false">
      <c r="A61" s="35" t="s">
        <v>63</v>
      </c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5" t="s">
        <v>64</v>
      </c>
    </row>
    <row r="64" customFormat="false" ht="15.75" hidden="false" customHeight="false" outlineLevel="0" collapsed="false">
      <c r="A64" s="35" t="s">
        <v>65</v>
      </c>
    </row>
    <row r="65" customFormat="false" ht="15.75" hidden="false" customHeight="false" outlineLevel="0" collapsed="false">
      <c r="A65" s="35" t="s">
        <v>66</v>
      </c>
    </row>
    <row r="66" customFormat="false" ht="15.75" hidden="false" customHeight="false" outlineLevel="0" collapsed="false">
      <c r="A66" s="35" t="s">
        <v>67</v>
      </c>
    </row>
    <row r="67" customFormat="false" ht="15.75" hidden="false" customHeight="false" outlineLevel="0" collapsed="false">
      <c r="A67" s="35" t="s">
        <v>68</v>
      </c>
    </row>
    <row r="68" customFormat="false" ht="15.75" hidden="false" customHeight="false" outlineLevel="0" collapsed="false">
      <c r="A68" s="34"/>
    </row>
    <row r="69" customFormat="false" ht="15.75" hidden="false" customHeight="false" outlineLevel="0" collapsed="false">
      <c r="A69" s="37" t="s">
        <v>69</v>
      </c>
    </row>
    <row r="70" customFormat="false" ht="15.75" hidden="false" customHeight="false" outlineLevel="0" collapsed="false">
      <c r="A70" s="35"/>
    </row>
    <row r="71" customFormat="false" ht="15.75" hidden="false" customHeight="false" outlineLevel="0" collapsed="false">
      <c r="A71" s="34" t="s">
        <v>70</v>
      </c>
    </row>
    <row r="72" customFormat="false" ht="15.75" hidden="false" customHeight="false" outlineLevel="0" collapsed="false">
      <c r="A72" s="34" t="s">
        <v>71</v>
      </c>
    </row>
    <row r="73" customFormat="false" ht="15.75" hidden="false" customHeight="false" outlineLevel="0" collapsed="false">
      <c r="A73" s="34" t="s">
        <v>72</v>
      </c>
    </row>
    <row r="74" customFormat="false" ht="15.75" hidden="false" customHeight="false" outlineLevel="0" collapsed="false">
      <c r="A74" s="34" t="s">
        <v>73</v>
      </c>
    </row>
    <row r="75" customFormat="false" ht="15.75" hidden="false" customHeight="false" outlineLevel="0" collapsed="false">
      <c r="A75" s="34" t="s">
        <v>74</v>
      </c>
    </row>
    <row r="76" customFormat="false" ht="15.75" hidden="false" customHeight="false" outlineLevel="0" collapsed="false">
      <c r="A76" s="34" t="s">
        <v>75</v>
      </c>
    </row>
    <row r="77" customFormat="false" ht="15.75" hidden="false" customHeight="false" outlineLevel="0" collapsed="false">
      <c r="A77" s="34" t="s">
        <v>76</v>
      </c>
    </row>
  </sheetData>
  <mergeCells count="15"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</mergeCells>
  <hyperlinks>
    <hyperlink ref="A3" location="Data_NAICS!A1" display="Back to data"/>
    <hyperlink ref="A16" r:id="rId1" display="http://www.bls.gov/ce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30.79"/>
    <col collapsed="false" customWidth="false" hidden="false" outlineLevel="0" max="257" min="2" style="1" width="11.69"/>
  </cols>
  <sheetData>
    <row r="1" customFormat="false" ht="19.5" hidden="false" customHeight="false" outlineLevel="0" collapsed="false">
      <c r="A1" s="38" t="s">
        <v>7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6.5" hidden="false" customHeight="false" outlineLevel="0" collapsed="false">
      <c r="A3" s="5" t="s">
        <v>7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5.75" hidden="false" customHeight="false" outlineLevel="0" collapsed="false">
      <c r="A5" s="32" t="s">
        <v>2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2"/>
      <c r="Z6" s="12"/>
      <c r="AA6" s="12"/>
      <c r="AB6" s="12"/>
    </row>
    <row r="7" customFormat="false" ht="15.75" hidden="false" customHeight="false" outlineLevel="0" collapsed="false">
      <c r="Y7" s="12"/>
      <c r="Z7" s="12"/>
      <c r="AA7" s="12"/>
      <c r="AB7" s="12"/>
    </row>
    <row r="8" customFormat="false" ht="16.5" hidden="false" customHeight="false" outlineLevel="0" collapsed="false">
      <c r="A8" s="39" t="s">
        <v>79</v>
      </c>
      <c r="B8" s="40" t="s">
        <v>3</v>
      </c>
      <c r="C8" s="41" t="n">
        <v>1980</v>
      </c>
      <c r="D8" s="41" t="n">
        <v>1981</v>
      </c>
      <c r="E8" s="41" t="n">
        <v>1982</v>
      </c>
      <c r="F8" s="41" t="n">
        <v>1983</v>
      </c>
      <c r="G8" s="41" t="n">
        <v>1984</v>
      </c>
      <c r="H8" s="41" t="n">
        <v>1985</v>
      </c>
      <c r="I8" s="41" t="n">
        <v>1986</v>
      </c>
      <c r="J8" s="41" t="n">
        <v>1987</v>
      </c>
      <c r="K8" s="41" t="n">
        <v>1988</v>
      </c>
      <c r="L8" s="41" t="n">
        <v>1989</v>
      </c>
      <c r="M8" s="41" t="n">
        <v>1990</v>
      </c>
      <c r="N8" s="41" t="n">
        <v>1991</v>
      </c>
      <c r="O8" s="41" t="n">
        <v>1992</v>
      </c>
      <c r="P8" s="41" t="n">
        <v>1993</v>
      </c>
      <c r="Q8" s="41" t="n">
        <v>1994</v>
      </c>
      <c r="R8" s="41" t="n">
        <v>1995</v>
      </c>
      <c r="S8" s="41" t="n">
        <v>1996</v>
      </c>
      <c r="T8" s="41" t="n">
        <v>1997</v>
      </c>
      <c r="U8" s="41" t="n">
        <v>1998</v>
      </c>
      <c r="V8" s="41" t="n">
        <v>1999</v>
      </c>
      <c r="W8" s="41" t="n">
        <v>2000</v>
      </c>
      <c r="X8" s="41" t="n">
        <v>2001</v>
      </c>
      <c r="Y8" s="42"/>
      <c r="Z8" s="42"/>
      <c r="AA8" s="42"/>
      <c r="AB8" s="42"/>
    </row>
    <row r="9" customFormat="false" ht="15.75" hidden="false" customHeight="false" outlineLevel="0" collapsed="false">
      <c r="A9" s="39" t="s">
        <v>80</v>
      </c>
      <c r="Y9" s="12"/>
      <c r="Z9" s="12"/>
      <c r="AA9" s="12"/>
      <c r="AB9" s="12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12"/>
      <c r="Z10" s="12"/>
      <c r="AA10" s="12"/>
      <c r="AB10" s="12"/>
    </row>
    <row r="11" customFormat="false" ht="15.75" hidden="false" customHeight="false" outlineLevel="0" collapsed="false">
      <c r="A11" s="32" t="s">
        <v>8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2"/>
      <c r="Z11" s="12"/>
      <c r="AA11" s="12"/>
      <c r="AB11" s="12"/>
    </row>
    <row r="12" customFormat="false" ht="15.75" hidden="false" customHeight="false" outlineLevel="0" collapsed="false">
      <c r="A12" s="32" t="s">
        <v>5</v>
      </c>
      <c r="B12" s="32" t="s">
        <v>6</v>
      </c>
      <c r="C12" s="43" t="n">
        <v>1027</v>
      </c>
      <c r="D12" s="43" t="n">
        <v>1139</v>
      </c>
      <c r="E12" s="43" t="n">
        <v>1128</v>
      </c>
      <c r="F12" s="43" t="n">
        <v>952</v>
      </c>
      <c r="G12" s="43" t="n">
        <v>966</v>
      </c>
      <c r="H12" s="13" t="n">
        <v>927</v>
      </c>
      <c r="I12" s="13" t="n">
        <v>777</v>
      </c>
      <c r="J12" s="13" t="n">
        <v>717</v>
      </c>
      <c r="K12" s="13" t="n">
        <v>713</v>
      </c>
      <c r="L12" s="13" t="n">
        <v>692</v>
      </c>
      <c r="M12" s="13" t="n">
        <v>709</v>
      </c>
      <c r="N12" s="13" t="n">
        <v>689</v>
      </c>
      <c r="O12" s="13" t="n">
        <v>635</v>
      </c>
      <c r="P12" s="13" t="n">
        <v>610</v>
      </c>
      <c r="Q12" s="13" t="n">
        <v>601</v>
      </c>
      <c r="R12" s="13" t="n">
        <v>581</v>
      </c>
      <c r="S12" s="13" t="n">
        <v>580</v>
      </c>
      <c r="T12" s="13" t="n">
        <v>596</v>
      </c>
      <c r="U12" s="13" t="n">
        <v>590</v>
      </c>
      <c r="V12" s="13" t="n">
        <v>539</v>
      </c>
      <c r="W12" s="43" t="n">
        <v>543</v>
      </c>
      <c r="X12" s="43" t="n">
        <v>563</v>
      </c>
      <c r="Y12" s="13"/>
      <c r="Z12" s="13"/>
      <c r="AA12" s="13"/>
      <c r="AB12" s="13"/>
    </row>
    <row r="13" customFormat="false" ht="15.75" hidden="false" customHeight="false" outlineLevel="0" collapsed="false">
      <c r="A13" s="32" t="s">
        <v>7</v>
      </c>
      <c r="B13" s="32" t="s">
        <v>6</v>
      </c>
      <c r="C13" s="43" t="n">
        <v>762</v>
      </c>
      <c r="D13" s="43" t="n">
        <v>841</v>
      </c>
      <c r="E13" s="43" t="n">
        <v>821</v>
      </c>
      <c r="F13" s="43" t="n">
        <v>673</v>
      </c>
      <c r="G13" s="43" t="n">
        <v>686</v>
      </c>
      <c r="H13" s="13" t="n">
        <v>658</v>
      </c>
      <c r="I13" s="13" t="n">
        <v>545</v>
      </c>
      <c r="J13" s="13" t="n">
        <v>511</v>
      </c>
      <c r="K13" s="13" t="n">
        <v>512</v>
      </c>
      <c r="L13" s="13" t="n">
        <v>493</v>
      </c>
      <c r="M13" s="13" t="n">
        <v>509</v>
      </c>
      <c r="N13" s="13" t="n">
        <v>489</v>
      </c>
      <c r="O13" s="13" t="n">
        <v>448</v>
      </c>
      <c r="P13" s="13" t="n">
        <v>431</v>
      </c>
      <c r="Q13" s="13" t="n">
        <v>427</v>
      </c>
      <c r="R13" s="13" t="n">
        <v>424</v>
      </c>
      <c r="S13" s="13" t="n">
        <v>430</v>
      </c>
      <c r="T13" s="13" t="n">
        <v>450</v>
      </c>
      <c r="U13" s="13" t="n">
        <v>447</v>
      </c>
      <c r="V13" s="13" t="n">
        <v>406</v>
      </c>
      <c r="W13" s="43" t="n">
        <v>417</v>
      </c>
      <c r="X13" s="43" t="n">
        <v>441</v>
      </c>
      <c r="Y13" s="13"/>
      <c r="Z13" s="13"/>
      <c r="AA13" s="13"/>
      <c r="AB13" s="13"/>
    </row>
    <row r="14" customFormat="false" ht="15.75" hidden="false" customHeight="false" outlineLevel="0" collapsed="false">
      <c r="A14" s="32" t="s">
        <v>82</v>
      </c>
      <c r="B14" s="32" t="s">
        <v>9</v>
      </c>
      <c r="C14" s="44" t="n">
        <v>43.3</v>
      </c>
      <c r="D14" s="44" t="n">
        <v>43.7</v>
      </c>
      <c r="E14" s="44" t="n">
        <v>42.7</v>
      </c>
      <c r="F14" s="44" t="n">
        <v>42.5</v>
      </c>
      <c r="G14" s="44" t="n">
        <v>43.3</v>
      </c>
      <c r="H14" s="45" t="n">
        <v>43.4</v>
      </c>
      <c r="I14" s="45" t="n">
        <v>42.2</v>
      </c>
      <c r="J14" s="45" t="n">
        <v>42.4</v>
      </c>
      <c r="K14" s="45" t="n">
        <v>42.3</v>
      </c>
      <c r="L14" s="45" t="n">
        <v>43</v>
      </c>
      <c r="M14" s="45" t="n">
        <v>44.1</v>
      </c>
      <c r="N14" s="45" t="n">
        <v>44.4</v>
      </c>
      <c r="O14" s="45" t="n">
        <v>43.9</v>
      </c>
      <c r="P14" s="45" t="n">
        <v>44.3</v>
      </c>
      <c r="Q14" s="45" t="n">
        <v>44.8</v>
      </c>
      <c r="R14" s="45" t="n">
        <v>44.7</v>
      </c>
      <c r="S14" s="45" t="n">
        <v>45.3</v>
      </c>
      <c r="T14" s="45" t="n">
        <v>45.4</v>
      </c>
      <c r="U14" s="45" t="n">
        <v>43.9</v>
      </c>
      <c r="V14" s="45" t="n">
        <v>43.2</v>
      </c>
      <c r="W14" s="44" t="n">
        <v>43.1</v>
      </c>
      <c r="X14" s="44" t="n">
        <v>43.4</v>
      </c>
      <c r="Y14" s="45"/>
      <c r="Z14" s="45"/>
      <c r="AA14" s="45"/>
      <c r="AB14" s="45"/>
    </row>
    <row r="15" customFormat="false" ht="15.75" hidden="false" customHeight="false" outlineLevel="0" collapsed="false">
      <c r="A15" s="32" t="s">
        <v>83</v>
      </c>
      <c r="B15" s="32" t="s">
        <v>11</v>
      </c>
      <c r="C15" s="46" t="n">
        <v>397</v>
      </c>
      <c r="D15" s="46" t="n">
        <v>439</v>
      </c>
      <c r="E15" s="46" t="n">
        <v>460</v>
      </c>
      <c r="F15" s="46" t="n">
        <v>479</v>
      </c>
      <c r="G15" s="46" t="n">
        <v>504</v>
      </c>
      <c r="H15" s="47" t="n">
        <v>520</v>
      </c>
      <c r="I15" s="12" t="n">
        <v>526</v>
      </c>
      <c r="J15" s="47" t="n">
        <v>532</v>
      </c>
      <c r="K15" s="12" t="n">
        <v>541</v>
      </c>
      <c r="L15" s="12" t="n">
        <v>570</v>
      </c>
      <c r="M15" s="12" t="n">
        <v>603</v>
      </c>
      <c r="N15" s="12" t="n">
        <v>630</v>
      </c>
      <c r="O15" s="13" t="n">
        <v>638</v>
      </c>
      <c r="P15" s="12" t="n">
        <v>647</v>
      </c>
      <c r="Q15" s="12" t="n">
        <v>667</v>
      </c>
      <c r="R15" s="12" t="n">
        <v>684</v>
      </c>
      <c r="S15" s="12" t="n">
        <v>708</v>
      </c>
      <c r="T15" s="13" t="n">
        <v>733</v>
      </c>
      <c r="U15" s="13" t="n">
        <v>742</v>
      </c>
      <c r="V15" s="13" t="n">
        <v>737</v>
      </c>
      <c r="W15" s="43" t="n">
        <v>743</v>
      </c>
      <c r="X15" s="43" t="n">
        <v>766</v>
      </c>
      <c r="Y15" s="12"/>
      <c r="Z15" s="12"/>
      <c r="AA15" s="12"/>
      <c r="AB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47"/>
      <c r="I16" s="12"/>
      <c r="J16" s="47"/>
      <c r="K16" s="12"/>
      <c r="L16" s="12"/>
      <c r="M16" s="12"/>
      <c r="N16" s="12"/>
      <c r="O16" s="13"/>
      <c r="P16" s="12"/>
      <c r="Q16" s="12"/>
      <c r="R16" s="12"/>
      <c r="S16" s="12"/>
      <c r="T16" s="13"/>
      <c r="U16" s="13"/>
      <c r="V16" s="13"/>
      <c r="W16" s="13"/>
      <c r="X16" s="13"/>
      <c r="Y16" s="12"/>
      <c r="Z16" s="12"/>
      <c r="AA16" s="12"/>
      <c r="AB16" s="12"/>
    </row>
    <row r="17" customFormat="false" ht="15.75" hidden="false" customHeight="false" outlineLevel="0" collapsed="false">
      <c r="A17" s="3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2"/>
      <c r="Z17" s="12"/>
      <c r="AA17" s="12"/>
      <c r="AB17" s="12"/>
    </row>
    <row r="18" customFormat="false" ht="15.75" hidden="false" customHeight="false" outlineLevel="0" collapsed="false">
      <c r="A18" s="32" t="s">
        <v>5</v>
      </c>
      <c r="B18" s="32" t="s">
        <v>6</v>
      </c>
      <c r="C18" s="46" t="n">
        <v>246</v>
      </c>
      <c r="D18" s="46" t="n">
        <v>225</v>
      </c>
      <c r="E18" s="46" t="n">
        <v>237</v>
      </c>
      <c r="F18" s="46" t="n">
        <v>194</v>
      </c>
      <c r="G18" s="46" t="n">
        <v>196</v>
      </c>
      <c r="H18" s="47" t="n">
        <v>187</v>
      </c>
      <c r="I18" s="12" t="n">
        <v>176</v>
      </c>
      <c r="J18" s="47" t="n">
        <v>162</v>
      </c>
      <c r="K18" s="12" t="n">
        <v>151</v>
      </c>
      <c r="L18" s="12" t="n">
        <v>144</v>
      </c>
      <c r="M18" s="12" t="n">
        <v>147</v>
      </c>
      <c r="N18" s="12" t="n">
        <v>136</v>
      </c>
      <c r="O18" s="12" t="n">
        <v>127</v>
      </c>
      <c r="P18" s="12" t="n">
        <v>109</v>
      </c>
      <c r="Q18" s="12" t="n">
        <v>112</v>
      </c>
      <c r="R18" s="12" t="n">
        <v>104</v>
      </c>
      <c r="S18" s="12" t="n">
        <v>98</v>
      </c>
      <c r="T18" s="13" t="n">
        <v>96</v>
      </c>
      <c r="U18" s="13" t="n">
        <v>92</v>
      </c>
      <c r="V18" s="13" t="n">
        <v>85</v>
      </c>
      <c r="W18" s="43" t="n">
        <v>77</v>
      </c>
      <c r="X18" s="43" t="n">
        <v>78</v>
      </c>
      <c r="Y18" s="12"/>
      <c r="Z18" s="12"/>
      <c r="AA18" s="12"/>
      <c r="AB18" s="12"/>
    </row>
    <row r="19" customFormat="false" ht="15.75" hidden="false" customHeight="false" outlineLevel="0" collapsed="false">
      <c r="A19" s="32" t="s">
        <v>7</v>
      </c>
      <c r="B19" s="32" t="s">
        <v>6</v>
      </c>
      <c r="C19" s="46" t="n">
        <v>204</v>
      </c>
      <c r="D19" s="46" t="n">
        <v>186</v>
      </c>
      <c r="E19" s="46" t="n">
        <v>194</v>
      </c>
      <c r="F19" s="46" t="n">
        <v>156</v>
      </c>
      <c r="G19" s="46" t="n">
        <v>158</v>
      </c>
      <c r="H19" s="47" t="n">
        <v>153</v>
      </c>
      <c r="I19" s="12" t="n">
        <v>144</v>
      </c>
      <c r="J19" s="47" t="n">
        <v>132</v>
      </c>
      <c r="K19" s="12" t="n">
        <v>123</v>
      </c>
      <c r="L19" s="12" t="n">
        <v>116</v>
      </c>
      <c r="M19" s="12" t="n">
        <v>119</v>
      </c>
      <c r="N19" s="12" t="n">
        <v>110</v>
      </c>
      <c r="O19" s="12" t="n">
        <v>103</v>
      </c>
      <c r="P19" s="12" t="n">
        <v>86</v>
      </c>
      <c r="Q19" s="12" t="n">
        <v>90</v>
      </c>
      <c r="R19" s="12" t="n">
        <v>84</v>
      </c>
      <c r="S19" s="12" t="n">
        <v>80</v>
      </c>
      <c r="T19" s="13" t="n">
        <v>79</v>
      </c>
      <c r="U19" s="13" t="n">
        <v>75</v>
      </c>
      <c r="V19" s="13" t="n">
        <v>70</v>
      </c>
      <c r="W19" s="43" t="n">
        <v>63</v>
      </c>
      <c r="X19" s="43" t="n">
        <v>66</v>
      </c>
      <c r="Y19" s="12"/>
      <c r="Z19" s="12"/>
      <c r="AA19" s="12"/>
      <c r="AB19" s="12"/>
    </row>
    <row r="20" customFormat="false" ht="15.75" hidden="false" customHeight="false" outlineLevel="0" collapsed="false">
      <c r="A20" s="32" t="s">
        <v>82</v>
      </c>
      <c r="B20" s="32" t="s">
        <v>9</v>
      </c>
      <c r="C20" s="44" t="n">
        <v>40.1</v>
      </c>
      <c r="D20" s="44" t="n">
        <v>40.5</v>
      </c>
      <c r="E20" s="44" t="n">
        <v>39.9</v>
      </c>
      <c r="F20" s="44" t="n">
        <v>39.9</v>
      </c>
      <c r="G20" s="44" t="n">
        <v>40.7</v>
      </c>
      <c r="H20" s="45" t="n">
        <v>41.1</v>
      </c>
      <c r="I20" s="45" t="n">
        <v>40.6</v>
      </c>
      <c r="J20" s="45" t="n">
        <v>42</v>
      </c>
      <c r="K20" s="45" t="n">
        <v>42.2</v>
      </c>
      <c r="L20" s="45" t="n">
        <v>43.4</v>
      </c>
      <c r="M20" s="45" t="n">
        <v>44</v>
      </c>
      <c r="N20" s="45" t="n">
        <v>44.6</v>
      </c>
      <c r="O20" s="45" t="n">
        <v>44</v>
      </c>
      <c r="P20" s="45" t="n">
        <v>44.4</v>
      </c>
      <c r="Q20" s="45" t="n">
        <v>45.2</v>
      </c>
      <c r="R20" s="45" t="n">
        <v>44.9</v>
      </c>
      <c r="S20" s="45" t="n">
        <v>45.8</v>
      </c>
      <c r="T20" s="45" t="n">
        <v>45.4</v>
      </c>
      <c r="U20" s="45" t="n">
        <v>44.7</v>
      </c>
      <c r="V20" s="45" t="n">
        <v>44.7</v>
      </c>
      <c r="W20" s="44" t="n">
        <v>44.5</v>
      </c>
      <c r="X20" s="44" t="n">
        <v>47.1</v>
      </c>
      <c r="Y20" s="45"/>
      <c r="Z20" s="45"/>
      <c r="AA20" s="45"/>
      <c r="AB20" s="45"/>
    </row>
    <row r="21" customFormat="false" ht="15.75" hidden="false" customHeight="false" outlineLevel="0" collapsed="false">
      <c r="A21" s="32" t="s">
        <v>83</v>
      </c>
      <c r="B21" s="32" t="s">
        <v>11</v>
      </c>
      <c r="C21" s="46" t="n">
        <v>435</v>
      </c>
      <c r="D21" s="46" t="n">
        <v>482</v>
      </c>
      <c r="E21" s="46" t="n">
        <v>506</v>
      </c>
      <c r="F21" s="46" t="n">
        <v>548</v>
      </c>
      <c r="G21" s="46" t="n">
        <v>603</v>
      </c>
      <c r="H21" s="47" t="n">
        <v>626</v>
      </c>
      <c r="I21" s="12" t="n">
        <v>625</v>
      </c>
      <c r="J21" s="47" t="n">
        <v>662</v>
      </c>
      <c r="K21" s="12" t="n">
        <v>678</v>
      </c>
      <c r="L21" s="12" t="n">
        <v>706</v>
      </c>
      <c r="M21" s="12" t="n">
        <v>735</v>
      </c>
      <c r="N21" s="12" t="n">
        <v>761</v>
      </c>
      <c r="O21" s="12" t="n">
        <v>755</v>
      </c>
      <c r="P21" s="12" t="n">
        <v>767</v>
      </c>
      <c r="Q21" s="12" t="n">
        <v>803</v>
      </c>
      <c r="R21" s="12" t="n">
        <v>828</v>
      </c>
      <c r="S21" s="12" t="n">
        <v>858</v>
      </c>
      <c r="T21" s="13" t="n">
        <v>863</v>
      </c>
      <c r="U21" s="13" t="n">
        <v>857</v>
      </c>
      <c r="V21" s="13" t="n">
        <v>856</v>
      </c>
      <c r="W21" s="43" t="n">
        <v>850</v>
      </c>
      <c r="X21" s="43" t="n">
        <v>897</v>
      </c>
      <c r="Y21" s="12"/>
      <c r="Z21" s="12"/>
      <c r="AA21" s="12"/>
      <c r="AB21" s="12"/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2"/>
      <c r="G22" s="12"/>
      <c r="H22" s="47"/>
      <c r="I22" s="12"/>
      <c r="J22" s="47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2"/>
      <c r="Z22" s="12"/>
      <c r="AA22" s="12"/>
      <c r="AB22" s="12"/>
    </row>
    <row r="23" customFormat="false" ht="15.75" hidden="false" customHeight="false" outlineLevel="0" collapsed="false">
      <c r="A23" s="32" t="s">
        <v>1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2"/>
      <c r="Z23" s="12"/>
      <c r="AA23" s="12"/>
      <c r="AB23" s="12"/>
    </row>
    <row r="24" customFormat="false" ht="15.75" hidden="false" customHeight="false" outlineLevel="0" collapsed="false">
      <c r="A24" s="32" t="s">
        <v>5</v>
      </c>
      <c r="B24" s="32" t="s">
        <v>6</v>
      </c>
      <c r="C24" s="46" t="n">
        <v>560</v>
      </c>
      <c r="D24" s="46" t="n">
        <v>692</v>
      </c>
      <c r="E24" s="46" t="n">
        <v>708</v>
      </c>
      <c r="F24" s="46" t="n">
        <v>598</v>
      </c>
      <c r="G24" s="46" t="n">
        <v>606</v>
      </c>
      <c r="H24" s="47" t="n">
        <v>583</v>
      </c>
      <c r="I24" s="12" t="n">
        <v>450</v>
      </c>
      <c r="J24" s="47" t="n">
        <v>402</v>
      </c>
      <c r="K24" s="12" t="n">
        <v>400</v>
      </c>
      <c r="L24" s="12" t="n">
        <v>381</v>
      </c>
      <c r="M24" s="12" t="n">
        <v>395</v>
      </c>
      <c r="N24" s="12" t="n">
        <v>393</v>
      </c>
      <c r="O24" s="12" t="n">
        <v>353</v>
      </c>
      <c r="P24" s="12" t="n">
        <v>350</v>
      </c>
      <c r="Q24" s="12" t="n">
        <v>337</v>
      </c>
      <c r="R24" s="12" t="n">
        <v>320</v>
      </c>
      <c r="S24" s="12" t="n">
        <v>322</v>
      </c>
      <c r="T24" s="13" t="n">
        <v>339</v>
      </c>
      <c r="U24" s="13" t="n">
        <v>339</v>
      </c>
      <c r="V24" s="13" t="n">
        <v>297</v>
      </c>
      <c r="W24" s="43" t="n">
        <v>311</v>
      </c>
      <c r="X24" s="43" t="n">
        <v>337</v>
      </c>
      <c r="Y24" s="12"/>
      <c r="Z24" s="12"/>
      <c r="AA24" s="12"/>
      <c r="AB24" s="12"/>
    </row>
    <row r="25" customFormat="false" ht="15.75" hidden="false" customHeight="false" outlineLevel="0" collapsed="false">
      <c r="A25" s="32" t="s">
        <v>7</v>
      </c>
      <c r="B25" s="32" t="s">
        <v>6</v>
      </c>
      <c r="C25" s="46" t="n">
        <v>389</v>
      </c>
      <c r="D25" s="46" t="n">
        <v>486</v>
      </c>
      <c r="E25" s="46" t="n">
        <v>491</v>
      </c>
      <c r="F25" s="46" t="n">
        <v>398</v>
      </c>
      <c r="G25" s="46" t="n">
        <v>405</v>
      </c>
      <c r="H25" s="47" t="n">
        <v>387</v>
      </c>
      <c r="I25" s="12" t="n">
        <v>287</v>
      </c>
      <c r="J25" s="47" t="n">
        <v>261</v>
      </c>
      <c r="K25" s="12" t="n">
        <v>265</v>
      </c>
      <c r="L25" s="12" t="n">
        <v>248</v>
      </c>
      <c r="M25" s="12" t="n">
        <v>261</v>
      </c>
      <c r="N25" s="12" t="n">
        <v>258</v>
      </c>
      <c r="O25" s="12" t="n">
        <v>228</v>
      </c>
      <c r="P25" s="12" t="n">
        <v>228</v>
      </c>
      <c r="Q25" s="12" t="n">
        <v>220</v>
      </c>
      <c r="R25" s="12" t="n">
        <v>218</v>
      </c>
      <c r="S25" s="12" t="n">
        <v>227</v>
      </c>
      <c r="T25" s="13" t="n">
        <v>248</v>
      </c>
      <c r="U25" s="13" t="n">
        <v>251</v>
      </c>
      <c r="V25" s="13" t="n">
        <v>217</v>
      </c>
      <c r="W25" s="43" t="n">
        <v>237</v>
      </c>
      <c r="X25" s="43" t="n">
        <v>263</v>
      </c>
      <c r="Y25" s="12"/>
      <c r="Z25" s="12"/>
      <c r="AA25" s="12"/>
      <c r="AB25" s="12"/>
    </row>
    <row r="26" customFormat="false" ht="15.75" hidden="false" customHeight="false" outlineLevel="0" collapsed="false">
      <c r="A26" s="32" t="s">
        <v>82</v>
      </c>
      <c r="B26" s="32" t="s">
        <v>9</v>
      </c>
      <c r="C26" s="44" t="n">
        <v>45.4</v>
      </c>
      <c r="D26" s="44" t="n">
        <v>45.6</v>
      </c>
      <c r="E26" s="44" t="n">
        <v>44.2</v>
      </c>
      <c r="F26" s="44" t="n">
        <v>43.6</v>
      </c>
      <c r="G26" s="44" t="n">
        <v>44.4</v>
      </c>
      <c r="H26" s="45" t="n">
        <v>44.2</v>
      </c>
      <c r="I26" s="45" t="n">
        <v>42.6</v>
      </c>
      <c r="J26" s="45" t="n">
        <v>41.7</v>
      </c>
      <c r="K26" s="45" t="n">
        <v>41.3</v>
      </c>
      <c r="L26" s="45" t="n">
        <v>42</v>
      </c>
      <c r="M26" s="45" t="n">
        <v>43.9</v>
      </c>
      <c r="N26" s="45" t="n">
        <v>44.5</v>
      </c>
      <c r="O26" s="45" t="n">
        <v>43.8</v>
      </c>
      <c r="P26" s="45" t="n">
        <v>43.8</v>
      </c>
      <c r="Q26" s="45" t="n">
        <v>44.2</v>
      </c>
      <c r="R26" s="45" t="n">
        <v>44.2</v>
      </c>
      <c r="S26" s="45" t="n">
        <v>44.7</v>
      </c>
      <c r="T26" s="45" t="n">
        <v>45</v>
      </c>
      <c r="U26" s="45" t="n">
        <v>42.7</v>
      </c>
      <c r="V26" s="45" t="n">
        <v>41.5</v>
      </c>
      <c r="W26" s="44" t="n">
        <v>41.5</v>
      </c>
      <c r="X26" s="44" t="n">
        <v>41.4</v>
      </c>
      <c r="Y26" s="45"/>
      <c r="Z26" s="45"/>
      <c r="AA26" s="45"/>
      <c r="AB26" s="45"/>
    </row>
    <row r="27" customFormat="false" ht="15.75" hidden="false" customHeight="false" outlineLevel="0" collapsed="false">
      <c r="A27" s="32" t="s">
        <v>83</v>
      </c>
      <c r="B27" s="32" t="s">
        <v>11</v>
      </c>
      <c r="C27" s="46" t="n">
        <v>390</v>
      </c>
      <c r="D27" s="46" t="n">
        <v>433</v>
      </c>
      <c r="E27" s="46" t="n">
        <v>453</v>
      </c>
      <c r="F27" s="46" t="n">
        <v>465</v>
      </c>
      <c r="G27" s="46" t="n">
        <v>476</v>
      </c>
      <c r="H27" s="47" t="n">
        <v>489</v>
      </c>
      <c r="I27" s="12" t="n">
        <v>495</v>
      </c>
      <c r="J27" s="47" t="n">
        <v>481</v>
      </c>
      <c r="K27" s="12" t="n">
        <v>489</v>
      </c>
      <c r="L27" s="12" t="n">
        <v>525</v>
      </c>
      <c r="M27" s="12" t="n">
        <v>568</v>
      </c>
      <c r="N27" s="12" t="n">
        <v>602</v>
      </c>
      <c r="O27" s="12" t="n">
        <v>614</v>
      </c>
      <c r="P27" s="12" t="n">
        <v>619</v>
      </c>
      <c r="Q27" s="12" t="n">
        <v>625</v>
      </c>
      <c r="R27" s="12" t="n">
        <v>642</v>
      </c>
      <c r="S27" s="12" t="n">
        <v>665</v>
      </c>
      <c r="T27" s="13" t="n">
        <v>704</v>
      </c>
      <c r="U27" s="13" t="n">
        <v>717</v>
      </c>
      <c r="V27" s="13" t="n">
        <v>707</v>
      </c>
      <c r="W27" s="43" t="n">
        <v>718</v>
      </c>
      <c r="X27" s="43" t="n">
        <v>738</v>
      </c>
      <c r="Y27" s="12"/>
      <c r="Z27" s="12"/>
      <c r="AA27" s="12"/>
      <c r="AB27" s="12"/>
    </row>
    <row r="28" customFormat="false" ht="15.75" hidden="false" customHeight="false" outlineLevel="0" collapsed="false">
      <c r="A28" s="12"/>
      <c r="B28" s="12"/>
      <c r="C28" s="12"/>
      <c r="D28" s="12"/>
      <c r="E28" s="12"/>
      <c r="F28" s="12"/>
      <c r="G28" s="12"/>
      <c r="H28" s="47"/>
      <c r="I28" s="12"/>
      <c r="J28" s="47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2"/>
      <c r="Z28" s="12"/>
      <c r="AA28" s="12"/>
      <c r="AB28" s="12"/>
    </row>
    <row r="29" customFormat="false" ht="15.75" hidden="false" customHeight="false" outlineLevel="0" collapsed="false">
      <c r="A29" s="32" t="s">
        <v>8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2"/>
      <c r="V29" s="13"/>
      <c r="W29" s="13"/>
      <c r="X29" s="13"/>
      <c r="Y29" s="12"/>
      <c r="Z29" s="12"/>
      <c r="AA29" s="12"/>
      <c r="AB29" s="12"/>
    </row>
    <row r="30" customFormat="false" ht="15.75" hidden="false" customHeight="false" outlineLevel="0" collapsed="false">
      <c r="A30" s="32" t="s">
        <v>5</v>
      </c>
      <c r="B30" s="32" t="s">
        <v>6</v>
      </c>
      <c r="C30" s="46" t="n">
        <v>98</v>
      </c>
      <c r="D30" s="46" t="n">
        <v>104</v>
      </c>
      <c r="E30" s="46" t="n">
        <v>73</v>
      </c>
      <c r="F30" s="46" t="n">
        <v>56</v>
      </c>
      <c r="G30" s="46" t="n">
        <v>55</v>
      </c>
      <c r="H30" s="47" t="n">
        <v>46</v>
      </c>
      <c r="I30" s="12" t="n">
        <v>41</v>
      </c>
      <c r="J30" s="47" t="n">
        <v>44</v>
      </c>
      <c r="K30" s="12" t="n">
        <v>50</v>
      </c>
      <c r="L30" s="12" t="n">
        <v>56</v>
      </c>
      <c r="M30" s="12" t="n">
        <v>58</v>
      </c>
      <c r="N30" s="12" t="n">
        <v>56</v>
      </c>
      <c r="O30" s="12" t="n">
        <v>53</v>
      </c>
      <c r="P30" s="12" t="n">
        <v>50</v>
      </c>
      <c r="Q30" s="12" t="n">
        <v>49</v>
      </c>
      <c r="R30" s="12" t="n">
        <v>51</v>
      </c>
      <c r="S30" s="12" t="n">
        <v>54</v>
      </c>
      <c r="T30" s="13" t="n">
        <v>54</v>
      </c>
      <c r="U30" s="13" t="n">
        <v>49</v>
      </c>
      <c r="V30" s="13" t="n">
        <v>44</v>
      </c>
      <c r="W30" s="43" t="n">
        <v>41</v>
      </c>
      <c r="X30" s="43" t="n">
        <v>36</v>
      </c>
      <c r="Y30" s="12"/>
      <c r="Z30" s="12"/>
      <c r="AA30" s="12"/>
      <c r="AB30" s="12"/>
    </row>
    <row r="31" customFormat="false" ht="15.75" hidden="false" customHeight="false" outlineLevel="0" collapsed="false">
      <c r="A31" s="32" t="s">
        <v>7</v>
      </c>
      <c r="B31" s="32" t="s">
        <v>6</v>
      </c>
      <c r="C31" s="46" t="n">
        <v>74</v>
      </c>
      <c r="D31" s="46" t="n">
        <v>78</v>
      </c>
      <c r="E31" s="46" t="n">
        <v>53</v>
      </c>
      <c r="F31" s="46" t="n">
        <v>41</v>
      </c>
      <c r="G31" s="46" t="n">
        <v>40</v>
      </c>
      <c r="H31" s="47" t="n">
        <v>34</v>
      </c>
      <c r="I31" s="12" t="n">
        <v>31</v>
      </c>
      <c r="J31" s="47" t="n">
        <v>33</v>
      </c>
      <c r="K31" s="12" t="n">
        <v>39</v>
      </c>
      <c r="L31" s="12" t="n">
        <v>44</v>
      </c>
      <c r="M31" s="12" t="n">
        <v>46</v>
      </c>
      <c r="N31" s="12" t="n">
        <v>44</v>
      </c>
      <c r="O31" s="12" t="n">
        <v>42</v>
      </c>
      <c r="P31" s="12" t="n">
        <v>40</v>
      </c>
      <c r="Q31" s="12" t="n">
        <v>39</v>
      </c>
      <c r="R31" s="12" t="n">
        <v>41</v>
      </c>
      <c r="S31" s="12" t="n">
        <v>42</v>
      </c>
      <c r="T31" s="13" t="n">
        <v>41</v>
      </c>
      <c r="U31" s="13" t="n">
        <v>38</v>
      </c>
      <c r="V31" s="13" t="n">
        <v>34</v>
      </c>
      <c r="W31" s="43" t="n">
        <v>31</v>
      </c>
      <c r="X31" s="43" t="n">
        <v>27</v>
      </c>
      <c r="Y31" s="12"/>
      <c r="Z31" s="12"/>
      <c r="AA31" s="12"/>
      <c r="AB31" s="12"/>
    </row>
    <row r="32" customFormat="false" ht="15.75" hidden="false" customHeight="false" outlineLevel="0" collapsed="false">
      <c r="A32" s="32" t="s">
        <v>82</v>
      </c>
      <c r="B32" s="32" t="s">
        <v>9</v>
      </c>
      <c r="C32" s="44" t="n">
        <v>40.5</v>
      </c>
      <c r="D32" s="44" t="n">
        <v>40.5</v>
      </c>
      <c r="E32" s="44" t="n">
        <v>39.3</v>
      </c>
      <c r="F32" s="44" t="n">
        <v>39.3</v>
      </c>
      <c r="G32" s="44" t="n">
        <v>40.5</v>
      </c>
      <c r="H32" s="45" t="n">
        <v>40.9</v>
      </c>
      <c r="I32" s="45" t="n">
        <v>41.1</v>
      </c>
      <c r="J32" s="45" t="n">
        <v>41.9</v>
      </c>
      <c r="K32" s="45" t="n">
        <v>42.3</v>
      </c>
      <c r="L32" s="45" t="n">
        <v>42.8</v>
      </c>
      <c r="M32" s="45" t="n">
        <v>42.8</v>
      </c>
      <c r="N32" s="45" t="n">
        <v>43</v>
      </c>
      <c r="O32" s="45" t="n">
        <v>42.9</v>
      </c>
      <c r="P32" s="45" t="n">
        <v>43.1</v>
      </c>
      <c r="Q32" s="45" t="n">
        <v>43.5</v>
      </c>
      <c r="R32" s="45" t="n">
        <v>43.8</v>
      </c>
      <c r="S32" s="45" t="n">
        <v>44</v>
      </c>
      <c r="T32" s="45" t="n">
        <v>44.4</v>
      </c>
      <c r="U32" s="45" t="n">
        <v>44.5</v>
      </c>
      <c r="V32" s="45" t="n">
        <v>44.5</v>
      </c>
      <c r="W32" s="44" t="n">
        <v>43.4</v>
      </c>
      <c r="X32" s="44" t="n">
        <v>43.5</v>
      </c>
      <c r="Y32" s="45"/>
      <c r="Z32" s="45"/>
      <c r="AA32" s="45"/>
      <c r="AB32" s="45"/>
    </row>
    <row r="33" customFormat="false" ht="15.75" hidden="false" customHeight="false" outlineLevel="0" collapsed="false">
      <c r="A33" s="32" t="s">
        <v>83</v>
      </c>
      <c r="B33" s="32" t="s">
        <v>11</v>
      </c>
      <c r="C33" s="46" t="n">
        <v>416</v>
      </c>
      <c r="D33" s="46" t="n">
        <v>468</v>
      </c>
      <c r="E33" s="46" t="n">
        <v>484</v>
      </c>
      <c r="F33" s="46" t="n">
        <v>494</v>
      </c>
      <c r="G33" s="46" t="n">
        <v>529</v>
      </c>
      <c r="H33" s="47" t="n">
        <v>547</v>
      </c>
      <c r="I33" s="12" t="n">
        <v>542</v>
      </c>
      <c r="J33" s="12" t="n">
        <v>542</v>
      </c>
      <c r="K33" s="12" t="n">
        <v>560</v>
      </c>
      <c r="L33" s="12" t="n">
        <v>581</v>
      </c>
      <c r="M33" s="12" t="n">
        <v>601</v>
      </c>
      <c r="N33" s="13" t="n">
        <v>639</v>
      </c>
      <c r="O33" s="12" t="n">
        <v>655</v>
      </c>
      <c r="P33" s="12" t="n">
        <v>659</v>
      </c>
      <c r="Q33" s="12" t="n">
        <v>699</v>
      </c>
      <c r="R33" s="12" t="n">
        <v>735</v>
      </c>
      <c r="S33" s="12" t="n">
        <v>763</v>
      </c>
      <c r="T33" s="13" t="n">
        <v>791</v>
      </c>
      <c r="U33" s="13" t="n">
        <v>812</v>
      </c>
      <c r="V33" s="13" t="n">
        <v>813</v>
      </c>
      <c r="W33" s="43" t="n">
        <v>809</v>
      </c>
      <c r="X33" s="43" t="n">
        <v>825</v>
      </c>
      <c r="Y33" s="12"/>
      <c r="Z33" s="12"/>
      <c r="AA33" s="12"/>
      <c r="AB33" s="12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47"/>
      <c r="I34" s="12"/>
      <c r="J34" s="12"/>
      <c r="K34" s="12"/>
      <c r="L34" s="12"/>
      <c r="M34" s="12"/>
      <c r="N34" s="13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2"/>
      <c r="Z34" s="12"/>
      <c r="AA34" s="12"/>
      <c r="AB34" s="12"/>
    </row>
    <row r="35" customFormat="false" ht="15.75" hidden="false" customHeight="false" outlineLevel="0" collapsed="false">
      <c r="A35" s="32" t="s">
        <v>85</v>
      </c>
      <c r="B35" s="12"/>
      <c r="C35" s="46"/>
      <c r="D35" s="46"/>
      <c r="E35" s="46"/>
      <c r="F35" s="46"/>
      <c r="G35" s="46"/>
      <c r="H35" s="12"/>
      <c r="I35" s="12"/>
      <c r="J35" s="12"/>
      <c r="K35" s="12"/>
      <c r="L35" s="12"/>
      <c r="M35" s="12"/>
      <c r="N35" s="13"/>
      <c r="O35" s="12"/>
      <c r="P35" s="12"/>
      <c r="Q35" s="12"/>
      <c r="R35" s="32"/>
      <c r="S35" s="12"/>
      <c r="T35" s="13"/>
      <c r="U35" s="13"/>
      <c r="V35" s="13"/>
      <c r="W35" s="13"/>
      <c r="X35" s="13"/>
      <c r="Y35" s="12"/>
      <c r="Z35" s="12"/>
      <c r="AA35" s="12"/>
      <c r="AB35" s="12"/>
    </row>
    <row r="36" customFormat="false" ht="15.75" hidden="false" customHeight="false" outlineLevel="0" collapsed="false">
      <c r="A36" s="32" t="s">
        <v>86</v>
      </c>
      <c r="B36" s="12"/>
      <c r="C36" s="46"/>
      <c r="D36" s="46"/>
      <c r="E36" s="46"/>
      <c r="F36" s="46"/>
      <c r="G36" s="46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2"/>
      <c r="Z36" s="12"/>
      <c r="AA36" s="12"/>
      <c r="AB36" s="12"/>
    </row>
    <row r="37" customFormat="false" ht="15.75" hidden="false" customHeight="false" outlineLevel="0" collapsed="false">
      <c r="A37" s="32" t="s">
        <v>5</v>
      </c>
      <c r="B37" s="32" t="s">
        <v>6</v>
      </c>
      <c r="C37" s="46" t="n">
        <v>123</v>
      </c>
      <c r="D37" s="46" t="n">
        <v>119</v>
      </c>
      <c r="E37" s="46" t="n">
        <v>110</v>
      </c>
      <c r="F37" s="46" t="n">
        <v>104</v>
      </c>
      <c r="G37" s="46" t="n">
        <v>109</v>
      </c>
      <c r="H37" s="47" t="n">
        <v>110</v>
      </c>
      <c r="I37" s="12" t="n">
        <v>110</v>
      </c>
      <c r="J37" s="47" t="n">
        <v>110</v>
      </c>
      <c r="K37" s="12" t="n">
        <v>112</v>
      </c>
      <c r="L37" s="12" t="n">
        <v>111</v>
      </c>
      <c r="M37" s="12" t="n">
        <v>110</v>
      </c>
      <c r="N37" s="12" t="n">
        <v>105</v>
      </c>
      <c r="O37" s="12" t="n">
        <v>102</v>
      </c>
      <c r="P37" s="12" t="n">
        <v>102</v>
      </c>
      <c r="Q37" s="12" t="n">
        <v>104</v>
      </c>
      <c r="R37" s="12" t="n">
        <v>105</v>
      </c>
      <c r="S37" s="12" t="n">
        <v>106</v>
      </c>
      <c r="T37" s="13" t="n">
        <v>108</v>
      </c>
      <c r="U37" s="13" t="n">
        <v>110</v>
      </c>
      <c r="V37" s="13" t="n">
        <v>113</v>
      </c>
      <c r="W37" s="43" t="n">
        <v>114</v>
      </c>
      <c r="X37" s="43" t="n">
        <v>113</v>
      </c>
      <c r="Y37" s="12"/>
      <c r="Z37" s="12"/>
      <c r="AA37" s="12"/>
      <c r="AB37" s="12"/>
    </row>
    <row r="38" customFormat="false" ht="15.75" hidden="false" customHeight="false" outlineLevel="0" collapsed="false">
      <c r="A38" s="32" t="s">
        <v>7</v>
      </c>
      <c r="B38" s="32" t="s">
        <v>6</v>
      </c>
      <c r="C38" s="46" t="n">
        <v>96</v>
      </c>
      <c r="D38" s="46" t="n">
        <v>91</v>
      </c>
      <c r="E38" s="46" t="n">
        <v>83</v>
      </c>
      <c r="F38" s="46" t="n">
        <v>79</v>
      </c>
      <c r="G38" s="46" t="n">
        <v>83</v>
      </c>
      <c r="H38" s="47" t="n">
        <v>84</v>
      </c>
      <c r="I38" s="12" t="n">
        <v>83</v>
      </c>
      <c r="J38" s="47" t="n">
        <v>85</v>
      </c>
      <c r="K38" s="12" t="n">
        <v>85</v>
      </c>
      <c r="L38" s="12" t="n">
        <v>85</v>
      </c>
      <c r="M38" s="12" t="n">
        <v>83</v>
      </c>
      <c r="N38" s="12" t="n">
        <v>78</v>
      </c>
      <c r="O38" s="12" t="n">
        <v>76</v>
      </c>
      <c r="P38" s="12" t="n">
        <v>76</v>
      </c>
      <c r="Q38" s="12" t="n">
        <v>78</v>
      </c>
      <c r="R38" s="12" t="n">
        <v>80</v>
      </c>
      <c r="S38" s="12" t="n">
        <v>81</v>
      </c>
      <c r="T38" s="13" t="n">
        <v>82</v>
      </c>
      <c r="U38" s="13" t="n">
        <v>83</v>
      </c>
      <c r="V38" s="13" t="n">
        <v>86</v>
      </c>
      <c r="W38" s="43" t="n">
        <v>87</v>
      </c>
      <c r="X38" s="43" t="n">
        <v>86</v>
      </c>
      <c r="Y38" s="12"/>
      <c r="Z38" s="12"/>
      <c r="AA38" s="12"/>
      <c r="AB38" s="12"/>
    </row>
    <row r="39" customFormat="false" ht="15.75" hidden="false" customHeight="false" outlineLevel="0" collapsed="false">
      <c r="A39" s="32" t="s">
        <v>82</v>
      </c>
      <c r="B39" s="32" t="s">
        <v>9</v>
      </c>
      <c r="C39" s="44" t="n">
        <v>43.6</v>
      </c>
      <c r="D39" s="44" t="n">
        <v>43</v>
      </c>
      <c r="E39" s="44" t="n">
        <v>42.7</v>
      </c>
      <c r="F39" s="44" t="n">
        <v>43.6</v>
      </c>
      <c r="G39" s="44" t="n">
        <v>44.7</v>
      </c>
      <c r="H39" s="45" t="n">
        <v>44.5</v>
      </c>
      <c r="I39" s="45" t="n">
        <v>44.5</v>
      </c>
      <c r="J39" s="45" t="n">
        <v>45.4</v>
      </c>
      <c r="K39" s="45" t="n">
        <v>45.5</v>
      </c>
      <c r="L39" s="45" t="n">
        <v>45.6</v>
      </c>
      <c r="M39" s="45" t="n">
        <v>45.3</v>
      </c>
      <c r="N39" s="45" t="n">
        <v>44.5</v>
      </c>
      <c r="O39" s="45" t="n">
        <v>44.9</v>
      </c>
      <c r="P39" s="45" t="n">
        <v>46.1</v>
      </c>
      <c r="Q39" s="45" t="n">
        <v>46.5</v>
      </c>
      <c r="R39" s="45" t="n">
        <v>46.6</v>
      </c>
      <c r="S39" s="45" t="n">
        <v>47.1</v>
      </c>
      <c r="T39" s="45" t="n">
        <v>47.3</v>
      </c>
      <c r="U39" s="45" t="n">
        <v>46.4</v>
      </c>
      <c r="V39" s="45" t="n">
        <v>46</v>
      </c>
      <c r="W39" s="44" t="n">
        <v>46.2</v>
      </c>
      <c r="X39" s="44" t="n">
        <v>46.8</v>
      </c>
      <c r="Y39" s="45"/>
      <c r="Z39" s="45"/>
      <c r="AA39" s="45"/>
      <c r="AB39" s="45"/>
    </row>
    <row r="40" customFormat="false" ht="15.75" hidden="false" customHeight="false" outlineLevel="0" collapsed="false">
      <c r="A40" s="32" t="s">
        <v>83</v>
      </c>
      <c r="B40" s="32" t="s">
        <v>11</v>
      </c>
      <c r="C40" s="46" t="n">
        <v>328</v>
      </c>
      <c r="D40" s="46" t="n">
        <v>356</v>
      </c>
      <c r="E40" s="46" t="n">
        <v>380</v>
      </c>
      <c r="F40" s="46" t="n">
        <v>406</v>
      </c>
      <c r="G40" s="46" t="n">
        <v>441</v>
      </c>
      <c r="H40" s="47" t="n">
        <v>453</v>
      </c>
      <c r="I40" s="12" t="n">
        <v>462</v>
      </c>
      <c r="J40" s="47" t="n">
        <v>481</v>
      </c>
      <c r="K40" s="12" t="n">
        <v>498</v>
      </c>
      <c r="L40" s="12" t="n">
        <v>513</v>
      </c>
      <c r="M40" s="12" t="n">
        <v>525</v>
      </c>
      <c r="N40" s="12" t="n">
        <v>531</v>
      </c>
      <c r="O40" s="12" t="n">
        <v>550</v>
      </c>
      <c r="P40" s="12" t="n">
        <v>585</v>
      </c>
      <c r="Q40" s="12" t="n">
        <v>610</v>
      </c>
      <c r="R40" s="12" t="n">
        <v>624</v>
      </c>
      <c r="S40" s="12" t="n">
        <v>648</v>
      </c>
      <c r="T40" s="13" t="n">
        <v>671</v>
      </c>
      <c r="U40" s="13" t="n">
        <v>681</v>
      </c>
      <c r="V40" s="13" t="n">
        <v>689</v>
      </c>
      <c r="W40" s="43" t="n">
        <v>707</v>
      </c>
      <c r="X40" s="43" t="n">
        <v>737</v>
      </c>
      <c r="Y40" s="12"/>
      <c r="Z40" s="12"/>
      <c r="AA40" s="12"/>
      <c r="AB40" s="12"/>
    </row>
    <row r="41" customFormat="false" ht="15.75" hidden="false" customHeight="false" outlineLevel="0" collapsed="false">
      <c r="A41" s="12"/>
      <c r="B41" s="12"/>
      <c r="C41" s="12"/>
      <c r="D41" s="12"/>
      <c r="E41" s="12"/>
      <c r="F41" s="12"/>
      <c r="G41" s="12"/>
      <c r="H41" s="47"/>
      <c r="I41" s="12"/>
      <c r="J41" s="47"/>
      <c r="K41" s="12"/>
      <c r="L41" s="12"/>
      <c r="M41" s="12"/>
      <c r="N41" s="12"/>
      <c r="O41" s="12"/>
      <c r="P41" s="12"/>
      <c r="Q41" s="12"/>
      <c r="R41" s="12"/>
      <c r="S41" s="12"/>
      <c r="T41" s="13"/>
      <c r="U41" s="13"/>
      <c r="V41" s="13"/>
      <c r="W41" s="13"/>
      <c r="X41" s="13"/>
      <c r="Y41" s="12"/>
      <c r="Z41" s="12"/>
      <c r="AA41" s="12"/>
      <c r="AB41" s="12"/>
    </row>
    <row r="42" customFormat="false" ht="15.75" hidden="false" customHeight="false" outlineLevel="0" collapsed="false">
      <c r="A42" s="39" t="s">
        <v>87</v>
      </c>
      <c r="B42" s="12"/>
      <c r="C42" s="12"/>
      <c r="D42" s="12"/>
      <c r="E42" s="12"/>
      <c r="F42" s="12"/>
      <c r="G42" s="12"/>
      <c r="H42" s="47"/>
      <c r="I42" s="12"/>
      <c r="J42" s="47"/>
      <c r="K42" s="12"/>
      <c r="L42" s="12"/>
      <c r="M42" s="12"/>
      <c r="N42" s="12"/>
      <c r="O42" s="12"/>
      <c r="P42" s="12"/>
      <c r="Q42" s="12"/>
      <c r="R42" s="12"/>
      <c r="S42" s="12"/>
      <c r="T42" s="13"/>
      <c r="U42" s="13"/>
      <c r="V42" s="13"/>
      <c r="W42" s="13"/>
      <c r="X42" s="13"/>
      <c r="Y42" s="12"/>
      <c r="Z42" s="12"/>
      <c r="AA42" s="12"/>
      <c r="AB42" s="12"/>
    </row>
    <row r="43" customFormat="false" ht="15.75" hidden="false" customHeight="false" outlineLevel="0" collapsed="false">
      <c r="A43" s="39" t="s">
        <v>88</v>
      </c>
      <c r="B43" s="12"/>
      <c r="C43" s="12"/>
      <c r="D43" s="12"/>
      <c r="E43" s="12"/>
      <c r="F43" s="12"/>
      <c r="G43" s="12"/>
      <c r="H43" s="47"/>
      <c r="I43" s="12"/>
      <c r="J43" s="47"/>
      <c r="K43" s="12"/>
      <c r="L43" s="12"/>
      <c r="M43" s="12"/>
      <c r="N43" s="12"/>
      <c r="O43" s="12"/>
      <c r="P43" s="12"/>
      <c r="Q43" s="12"/>
      <c r="R43" s="12"/>
      <c r="S43" s="12"/>
      <c r="T43" s="13"/>
      <c r="U43" s="13"/>
      <c r="V43" s="13"/>
      <c r="W43" s="13"/>
      <c r="X43" s="13"/>
      <c r="Y43" s="12"/>
      <c r="Z43" s="12"/>
      <c r="AA43" s="12"/>
      <c r="AB43" s="12"/>
    </row>
    <row r="44" customFormat="false" ht="15.75" hidden="false" customHeight="false" outlineLevel="0" collapsed="false">
      <c r="A44" s="12"/>
      <c r="B44" s="12"/>
      <c r="C44" s="12"/>
      <c r="D44" s="12"/>
      <c r="E44" s="12"/>
      <c r="F44" s="12"/>
      <c r="G44" s="12"/>
      <c r="H44" s="47"/>
      <c r="I44" s="12"/>
      <c r="J44" s="47"/>
      <c r="K44" s="12"/>
      <c r="L44" s="12"/>
      <c r="M44" s="12"/>
      <c r="N44" s="12"/>
      <c r="O44" s="12"/>
      <c r="P44" s="12"/>
      <c r="Q44" s="12"/>
      <c r="R44" s="12"/>
      <c r="S44" s="12"/>
      <c r="T44" s="13"/>
      <c r="U44" s="13"/>
      <c r="V44" s="13"/>
      <c r="W44" s="13"/>
      <c r="X44" s="13"/>
      <c r="Y44" s="12"/>
      <c r="Z44" s="12"/>
      <c r="AA44" s="12"/>
      <c r="AB44" s="12"/>
    </row>
    <row r="45" customFormat="false" ht="15.75" hidden="false" customHeight="false" outlineLevel="0" collapsed="false">
      <c r="A45" s="32" t="s">
        <v>81</v>
      </c>
      <c r="B45" s="12"/>
      <c r="C45" s="12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12"/>
      <c r="Z45" s="12"/>
      <c r="AA45" s="12"/>
      <c r="AB45" s="12"/>
    </row>
    <row r="46" customFormat="false" ht="15.75" hidden="false" customHeight="false" outlineLevel="0" collapsed="false">
      <c r="A46" s="32" t="s">
        <v>5</v>
      </c>
      <c r="B46" s="32" t="s">
        <v>89</v>
      </c>
      <c r="C46" s="48" t="s">
        <v>13</v>
      </c>
      <c r="D46" s="27" t="n">
        <f aca="false">(D12-C12)/C12*100</f>
        <v>10.9055501460565</v>
      </c>
      <c r="E46" s="27" t="n">
        <f aca="false">(E12-D12)/D12*100</f>
        <v>-0.9657594381036</v>
      </c>
      <c r="F46" s="27" t="n">
        <f aca="false">(F12-E12)/E12*100</f>
        <v>-15.6028368794326</v>
      </c>
      <c r="G46" s="27" t="n">
        <f aca="false">(G12-F12)/F12*100</f>
        <v>1.47058823529412</v>
      </c>
      <c r="H46" s="27" t="n">
        <f aca="false">(H12-G12)/G12*100</f>
        <v>-4.03726708074534</v>
      </c>
      <c r="I46" s="27" t="n">
        <f aca="false">(I12-H12)/H12*100</f>
        <v>-16.1812297734628</v>
      </c>
      <c r="J46" s="27" t="n">
        <f aca="false">(J12-I12)/I12*100</f>
        <v>-7.72200772200772</v>
      </c>
      <c r="K46" s="27" t="n">
        <f aca="false">(K12-J12)/J12*100</f>
        <v>-0.557880055788006</v>
      </c>
      <c r="L46" s="27" t="n">
        <f aca="false">(L12-K12)/K12*100</f>
        <v>-2.945301542777</v>
      </c>
      <c r="M46" s="27" t="n">
        <f aca="false">(M12-L12)/L12*100</f>
        <v>2.45664739884393</v>
      </c>
      <c r="N46" s="27" t="n">
        <f aca="false">(N12-M12)/M12*100</f>
        <v>-2.82087447108604</v>
      </c>
      <c r="O46" s="27" t="n">
        <f aca="false">(O12-N12)/N12*100</f>
        <v>-7.83744557329463</v>
      </c>
      <c r="P46" s="27" t="n">
        <f aca="false">(P12-O12)/O12*100</f>
        <v>-3.93700787401575</v>
      </c>
      <c r="Q46" s="27" t="n">
        <f aca="false">(Q12-P12)/P12*100</f>
        <v>-1.47540983606557</v>
      </c>
      <c r="R46" s="27" t="n">
        <f aca="false">(R12-Q12)/Q12*100</f>
        <v>-3.32778702163062</v>
      </c>
      <c r="S46" s="27" t="n">
        <f aca="false">(S12-R12)/R12*100</f>
        <v>-0.172117039586919</v>
      </c>
      <c r="T46" s="27" t="n">
        <f aca="false">(T12-S12)/S12*100</f>
        <v>2.75862068965517</v>
      </c>
      <c r="U46" s="27" t="n">
        <f aca="false">(U12-T12)/T12*100</f>
        <v>-1.00671140939597</v>
      </c>
      <c r="V46" s="27" t="n">
        <f aca="false">(V12-U12)/U12*100</f>
        <v>-8.64406779661017</v>
      </c>
      <c r="W46" s="27" t="n">
        <f aca="false">(W12-V12)/V12*100</f>
        <v>0.742115027829314</v>
      </c>
      <c r="X46" s="27" t="n">
        <f aca="false">(X12-W12)/W12*100</f>
        <v>3.68324125230203</v>
      </c>
      <c r="Y46" s="49"/>
      <c r="Z46" s="49"/>
      <c r="AA46" s="49"/>
      <c r="AB46" s="49"/>
    </row>
    <row r="47" customFormat="false" ht="15.75" hidden="false" customHeight="false" outlineLevel="0" collapsed="false">
      <c r="A47" s="32" t="s">
        <v>7</v>
      </c>
      <c r="B47" s="32" t="s">
        <v>89</v>
      </c>
      <c r="C47" s="48" t="s">
        <v>13</v>
      </c>
      <c r="D47" s="27" t="n">
        <f aca="false">(D13-C13)/C13*100</f>
        <v>10.3674540682415</v>
      </c>
      <c r="E47" s="27" t="n">
        <f aca="false">(E13-D13)/D13*100</f>
        <v>-2.37812128418549</v>
      </c>
      <c r="F47" s="27" t="n">
        <f aca="false">(F13-E13)/E13*100</f>
        <v>-18.026796589525</v>
      </c>
      <c r="G47" s="27" t="n">
        <f aca="false">(G13-F13)/F13*100</f>
        <v>1.93164933135215</v>
      </c>
      <c r="H47" s="27" t="n">
        <f aca="false">(H13-G13)/G13*100</f>
        <v>-4.08163265306123</v>
      </c>
      <c r="I47" s="27" t="n">
        <f aca="false">(I13-H13)/H13*100</f>
        <v>-17.1732522796353</v>
      </c>
      <c r="J47" s="27" t="n">
        <f aca="false">(J13-I13)/I13*100</f>
        <v>-6.23853211009174</v>
      </c>
      <c r="K47" s="27" t="n">
        <f aca="false">(K13-J13)/J13*100</f>
        <v>0.195694716242661</v>
      </c>
      <c r="L47" s="27" t="n">
        <f aca="false">(L13-K13)/K13*100</f>
        <v>-3.7109375</v>
      </c>
      <c r="M47" s="27" t="n">
        <f aca="false">(M13-L13)/L13*100</f>
        <v>3.24543610547667</v>
      </c>
      <c r="N47" s="27" t="n">
        <f aca="false">(N13-M13)/M13*100</f>
        <v>-3.92927308447937</v>
      </c>
      <c r="O47" s="27" t="n">
        <f aca="false">(O13-N13)/N13*100</f>
        <v>-8.38445807770961</v>
      </c>
      <c r="P47" s="27" t="n">
        <f aca="false">(P13-O13)/O13*100</f>
        <v>-3.79464285714286</v>
      </c>
      <c r="Q47" s="27" t="n">
        <f aca="false">(Q13-P13)/P13*100</f>
        <v>-0.928074245939675</v>
      </c>
      <c r="R47" s="27" t="n">
        <f aca="false">(R13-Q13)/Q13*100</f>
        <v>-0.702576112412178</v>
      </c>
      <c r="S47" s="27" t="n">
        <f aca="false">(S13-R13)/R13*100</f>
        <v>1.41509433962264</v>
      </c>
      <c r="T47" s="27" t="n">
        <f aca="false">(T13-S13)/S13*100</f>
        <v>4.65116279069768</v>
      </c>
      <c r="U47" s="27" t="n">
        <f aca="false">(U13-T13)/T13*100</f>
        <v>-0.666666666666667</v>
      </c>
      <c r="V47" s="27" t="n">
        <f aca="false">(V13-U13)/U13*100</f>
        <v>-9.17225950782998</v>
      </c>
      <c r="W47" s="27" t="n">
        <f aca="false">(W13-V13)/V13*100</f>
        <v>2.70935960591133</v>
      </c>
      <c r="X47" s="27" t="n">
        <f aca="false">(X13-W13)/W13*100</f>
        <v>5.75539568345324</v>
      </c>
      <c r="Y47" s="49"/>
      <c r="Z47" s="49"/>
      <c r="AA47" s="49"/>
      <c r="AB47" s="49"/>
    </row>
    <row r="48" customFormat="false" ht="15.75" hidden="false" customHeight="false" outlineLevel="0" collapsed="false">
      <c r="A48" s="32" t="s">
        <v>82</v>
      </c>
      <c r="B48" s="32" t="s">
        <v>89</v>
      </c>
      <c r="C48" s="48" t="s">
        <v>13</v>
      </c>
      <c r="D48" s="27" t="n">
        <f aca="false">(D14-C14)/C14*100</f>
        <v>0.923787528868374</v>
      </c>
      <c r="E48" s="27" t="n">
        <f aca="false">(E14-D14)/D14*100</f>
        <v>-2.2883295194508</v>
      </c>
      <c r="F48" s="27" t="n">
        <f aca="false">(F14-E14)/E14*100</f>
        <v>-0.468384074941459</v>
      </c>
      <c r="G48" s="27" t="n">
        <f aca="false">(G14-F14)/F14*100</f>
        <v>1.88235294117646</v>
      </c>
      <c r="H48" s="27" t="n">
        <f aca="false">(H14-G14)/G14*100</f>
        <v>0.230946882217093</v>
      </c>
      <c r="I48" s="27" t="n">
        <f aca="false">(I14-H14)/H14*100</f>
        <v>-2.76497695852534</v>
      </c>
      <c r="J48" s="27" t="n">
        <f aca="false">(J14-I14)/I14*100</f>
        <v>0.473933649289089</v>
      </c>
      <c r="K48" s="27" t="n">
        <f aca="false">(K14-J14)/J14*100</f>
        <v>-0.235849056603777</v>
      </c>
      <c r="L48" s="27" t="n">
        <f aca="false">(L14-K14)/K14*100</f>
        <v>1.65484633569741</v>
      </c>
      <c r="M48" s="27" t="n">
        <f aca="false">(M14-L14)/L14*100</f>
        <v>2.55813953488372</v>
      </c>
      <c r="N48" s="27" t="n">
        <f aca="false">(N14-M14)/M14*100</f>
        <v>0.680272108843531</v>
      </c>
      <c r="O48" s="27" t="n">
        <f aca="false">(O14-N14)/N14*100</f>
        <v>-1.12612612612613</v>
      </c>
      <c r="P48" s="27" t="n">
        <f aca="false">(P14-O14)/O14*100</f>
        <v>0.911161731207286</v>
      </c>
      <c r="Q48" s="27" t="n">
        <f aca="false">(Q14-P14)/P14*100</f>
        <v>1.12866817155756</v>
      </c>
      <c r="R48" s="27" t="n">
        <f aca="false">(R14-Q14)/Q14*100</f>
        <v>-0.223214285714273</v>
      </c>
      <c r="S48" s="27" t="n">
        <f aca="false">(S14-R14)/R14*100</f>
        <v>1.34228187919462</v>
      </c>
      <c r="T48" s="27" t="n">
        <f aca="false">(T14-S14)/S14*100</f>
        <v>0.220750551876383</v>
      </c>
      <c r="U48" s="27" t="n">
        <f aca="false">(U14-T14)/T14*100</f>
        <v>-3.30396475770925</v>
      </c>
      <c r="V48" s="27" t="n">
        <f aca="false">(V14-U14)/U14*100</f>
        <v>-1.59453302961275</v>
      </c>
      <c r="W48" s="27" t="n">
        <f aca="false">(W14-V14)/V14*100</f>
        <v>-0.231481481481485</v>
      </c>
      <c r="X48" s="27" t="n">
        <f aca="false">(X14-W14)/W14*100</f>
        <v>0.69605568445475</v>
      </c>
      <c r="Y48" s="49"/>
      <c r="Z48" s="49"/>
      <c r="AA48" s="49"/>
      <c r="AB48" s="49"/>
    </row>
    <row r="49" customFormat="false" ht="15.75" hidden="false" customHeight="false" outlineLevel="0" collapsed="false">
      <c r="A49" s="32" t="s">
        <v>83</v>
      </c>
      <c r="B49" s="32" t="s">
        <v>89</v>
      </c>
      <c r="C49" s="48" t="s">
        <v>13</v>
      </c>
      <c r="D49" s="27" t="n">
        <f aca="false">(D15-C15)/C15*100</f>
        <v>10.5793450881612</v>
      </c>
      <c r="E49" s="27" t="n">
        <f aca="false">(E15-D15)/D15*100</f>
        <v>4.78359908883827</v>
      </c>
      <c r="F49" s="27" t="n">
        <f aca="false">(F15-E15)/E15*100</f>
        <v>4.1304347826087</v>
      </c>
      <c r="G49" s="27" t="n">
        <f aca="false">(G15-F15)/F15*100</f>
        <v>5.21920668058455</v>
      </c>
      <c r="H49" s="27" t="n">
        <f aca="false">(H15-G15)/G15*100</f>
        <v>3.17460317460317</v>
      </c>
      <c r="I49" s="27" t="n">
        <f aca="false">(I15-H15)/H15*100</f>
        <v>1.15384615384615</v>
      </c>
      <c r="J49" s="27" t="n">
        <f aca="false">(J15-I15)/I15*100</f>
        <v>1.14068441064639</v>
      </c>
      <c r="K49" s="27" t="n">
        <f aca="false">(K15-J15)/J15*100</f>
        <v>1.69172932330827</v>
      </c>
      <c r="L49" s="27" t="n">
        <f aca="false">(L15-K15)/K15*100</f>
        <v>5.36044362292052</v>
      </c>
      <c r="M49" s="27" t="n">
        <f aca="false">(M15-L15)/L15*100</f>
        <v>5.78947368421053</v>
      </c>
      <c r="N49" s="27" t="n">
        <f aca="false">(N15-M15)/M15*100</f>
        <v>4.47761194029851</v>
      </c>
      <c r="O49" s="27" t="n">
        <f aca="false">(O15-N15)/N15*100</f>
        <v>1.26984126984127</v>
      </c>
      <c r="P49" s="27" t="n">
        <f aca="false">(P15-O15)/O15*100</f>
        <v>1.41065830721003</v>
      </c>
      <c r="Q49" s="27" t="n">
        <f aca="false">(Q15-P15)/P15*100</f>
        <v>3.09119010819165</v>
      </c>
      <c r="R49" s="27" t="n">
        <f aca="false">(R15-Q15)/Q15*100</f>
        <v>2.54872563718141</v>
      </c>
      <c r="S49" s="27" t="n">
        <f aca="false">(S15-R15)/R15*100</f>
        <v>3.50877192982456</v>
      </c>
      <c r="T49" s="27" t="n">
        <f aca="false">(T15-S15)/S15*100</f>
        <v>3.53107344632768</v>
      </c>
      <c r="U49" s="27" t="n">
        <f aca="false">(U15-T15)/T15*100</f>
        <v>1.22783083219645</v>
      </c>
      <c r="V49" s="27" t="n">
        <f aca="false">(V15-U15)/U15*100</f>
        <v>-0.673854447439353</v>
      </c>
      <c r="W49" s="27" t="n">
        <f aca="false">(W15-V15)/V15*100</f>
        <v>0.814111261872456</v>
      </c>
      <c r="X49" s="27" t="n">
        <f aca="false">(X15-W15)/W15*100</f>
        <v>3.09555854643338</v>
      </c>
      <c r="Y49" s="49"/>
      <c r="Z49" s="49"/>
      <c r="AA49" s="49"/>
      <c r="AB49" s="49"/>
    </row>
    <row r="50" customFormat="false" ht="15.75" hidden="false" customHeight="false" outlineLevel="0" collapsed="false">
      <c r="A50" s="12"/>
      <c r="B50" s="12"/>
      <c r="C50" s="4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49"/>
      <c r="Z50" s="49"/>
      <c r="AA50" s="49"/>
      <c r="AB50" s="49"/>
    </row>
    <row r="51" customFormat="false" ht="15.75" hidden="false" customHeight="false" outlineLevel="0" collapsed="false">
      <c r="A51" s="32" t="s">
        <v>12</v>
      </c>
      <c r="B51" s="12"/>
      <c r="C51" s="4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49"/>
      <c r="Z51" s="49"/>
      <c r="AA51" s="49"/>
      <c r="AB51" s="49"/>
    </row>
    <row r="52" customFormat="false" ht="15.75" hidden="false" customHeight="false" outlineLevel="0" collapsed="false">
      <c r="A52" s="32" t="s">
        <v>5</v>
      </c>
      <c r="B52" s="32" t="s">
        <v>89</v>
      </c>
      <c r="C52" s="48" t="s">
        <v>13</v>
      </c>
      <c r="D52" s="27" t="n">
        <f aca="false">(D18-C18)/C18*100</f>
        <v>-8.53658536585366</v>
      </c>
      <c r="E52" s="27" t="n">
        <f aca="false">(E18-D18)/D18*100</f>
        <v>5.33333333333333</v>
      </c>
      <c r="F52" s="27" t="n">
        <f aca="false">(F18-E18)/E18*100</f>
        <v>-18.1434599156118</v>
      </c>
      <c r="G52" s="27" t="n">
        <f aca="false">(G18-F18)/F18*100</f>
        <v>1.03092783505155</v>
      </c>
      <c r="H52" s="27" t="n">
        <f aca="false">(H18-G18)/G18*100</f>
        <v>-4.59183673469388</v>
      </c>
      <c r="I52" s="27" t="n">
        <f aca="false">(I18-H18)/H18*100</f>
        <v>-5.88235294117647</v>
      </c>
      <c r="J52" s="27" t="n">
        <f aca="false">(J18-I18)/I18*100</f>
        <v>-7.95454545454545</v>
      </c>
      <c r="K52" s="27" t="n">
        <f aca="false">(K18-J18)/J18*100</f>
        <v>-6.79012345679012</v>
      </c>
      <c r="L52" s="27" t="n">
        <f aca="false">(L18-K18)/K18*100</f>
        <v>-4.63576158940397</v>
      </c>
      <c r="M52" s="27" t="n">
        <f aca="false">(M18-L18)/L18*100</f>
        <v>2.08333333333333</v>
      </c>
      <c r="N52" s="27" t="n">
        <f aca="false">(N18-M18)/M18*100</f>
        <v>-7.48299319727891</v>
      </c>
      <c r="O52" s="27" t="n">
        <f aca="false">(O18-N18)/N18*100</f>
        <v>-6.61764705882353</v>
      </c>
      <c r="P52" s="27" t="n">
        <f aca="false">(P18-O18)/O18*100</f>
        <v>-14.1732283464567</v>
      </c>
      <c r="Q52" s="27" t="n">
        <f aca="false">(Q18-P18)/P18*100</f>
        <v>2.75229357798165</v>
      </c>
      <c r="R52" s="27" t="n">
        <f aca="false">(R18-Q18)/Q18*100</f>
        <v>-7.14285714285714</v>
      </c>
      <c r="S52" s="27" t="n">
        <f aca="false">(S18-R18)/R18*100</f>
        <v>-5.76923076923077</v>
      </c>
      <c r="T52" s="27" t="n">
        <f aca="false">(T18-S18)/S18*100</f>
        <v>-2.04081632653061</v>
      </c>
      <c r="U52" s="27" t="n">
        <f aca="false">(U18-T18)/T18*100</f>
        <v>-4.16666666666667</v>
      </c>
      <c r="V52" s="27" t="n">
        <f aca="false">(V18-U18)/U18*100</f>
        <v>-7.60869565217391</v>
      </c>
      <c r="W52" s="27" t="n">
        <f aca="false">(W18-V18)/V18*100</f>
        <v>-9.41176470588235</v>
      </c>
      <c r="X52" s="27" t="n">
        <f aca="false">(X18-W18)/W18*100</f>
        <v>1.2987012987013</v>
      </c>
      <c r="Y52" s="49"/>
      <c r="Z52" s="49"/>
      <c r="AA52" s="49"/>
      <c r="AB52" s="49"/>
    </row>
    <row r="53" customFormat="false" ht="15.75" hidden="false" customHeight="false" outlineLevel="0" collapsed="false">
      <c r="A53" s="32" t="s">
        <v>7</v>
      </c>
      <c r="B53" s="32" t="s">
        <v>89</v>
      </c>
      <c r="C53" s="48" t="s">
        <v>13</v>
      </c>
      <c r="D53" s="27" t="n">
        <f aca="false">(D19-C19)/C19*100</f>
        <v>-8.82352941176471</v>
      </c>
      <c r="E53" s="27" t="n">
        <f aca="false">(E19-D19)/D19*100</f>
        <v>4.30107526881721</v>
      </c>
      <c r="F53" s="27" t="n">
        <f aca="false">(F19-E19)/E19*100</f>
        <v>-19.5876288659794</v>
      </c>
      <c r="G53" s="27" t="n">
        <f aca="false">(G19-F19)/F19*100</f>
        <v>1.28205128205128</v>
      </c>
      <c r="H53" s="27" t="n">
        <f aca="false">(H19-G19)/G19*100</f>
        <v>-3.16455696202532</v>
      </c>
      <c r="I53" s="27" t="n">
        <f aca="false">(I19-H19)/H19*100</f>
        <v>-5.88235294117647</v>
      </c>
      <c r="J53" s="27" t="n">
        <f aca="false">(J19-I19)/I19*100</f>
        <v>-8.33333333333333</v>
      </c>
      <c r="K53" s="27" t="n">
        <f aca="false">(K19-J19)/J19*100</f>
        <v>-6.81818181818182</v>
      </c>
      <c r="L53" s="27" t="n">
        <f aca="false">(L19-K19)/K19*100</f>
        <v>-5.69105691056911</v>
      </c>
      <c r="M53" s="27" t="n">
        <f aca="false">(M19-L19)/L19*100</f>
        <v>2.58620689655172</v>
      </c>
      <c r="N53" s="27" t="n">
        <f aca="false">(N19-M19)/M19*100</f>
        <v>-7.56302521008403</v>
      </c>
      <c r="O53" s="27" t="n">
        <f aca="false">(O19-N19)/N19*100</f>
        <v>-6.36363636363636</v>
      </c>
      <c r="P53" s="27" t="n">
        <f aca="false">(P19-O19)/O19*100</f>
        <v>-16.504854368932</v>
      </c>
      <c r="Q53" s="27" t="n">
        <f aca="false">(Q19-P19)/P19*100</f>
        <v>4.65116279069768</v>
      </c>
      <c r="R53" s="27" t="n">
        <f aca="false">(R19-Q19)/Q19*100</f>
        <v>-6.66666666666667</v>
      </c>
      <c r="S53" s="27" t="n">
        <f aca="false">(S19-R19)/R19*100</f>
        <v>-4.76190476190476</v>
      </c>
      <c r="T53" s="27" t="n">
        <f aca="false">(T19-S19)/S19*100</f>
        <v>-1.25</v>
      </c>
      <c r="U53" s="27" t="n">
        <f aca="false">(U19-T19)/T19*100</f>
        <v>-5.06329113924051</v>
      </c>
      <c r="V53" s="27" t="n">
        <f aca="false">(V19-U19)/U19*100</f>
        <v>-6.66666666666667</v>
      </c>
      <c r="W53" s="27" t="n">
        <f aca="false">(W19-V19)/V19*100</f>
        <v>-10</v>
      </c>
      <c r="X53" s="27" t="n">
        <f aca="false">(X19-W19)/W19*100</f>
        <v>4.76190476190476</v>
      </c>
      <c r="Y53" s="49"/>
      <c r="Z53" s="49"/>
      <c r="AA53" s="49"/>
      <c r="AB53" s="49"/>
    </row>
    <row r="54" customFormat="false" ht="15.75" hidden="false" customHeight="false" outlineLevel="0" collapsed="false">
      <c r="A54" s="32" t="s">
        <v>82</v>
      </c>
      <c r="B54" s="32" t="s">
        <v>89</v>
      </c>
      <c r="C54" s="48" t="s">
        <v>13</v>
      </c>
      <c r="D54" s="27" t="n">
        <f aca="false">(D20-C20)/C20*100</f>
        <v>0.997506234413962</v>
      </c>
      <c r="E54" s="27" t="n">
        <f aca="false">(E20-D20)/D20*100</f>
        <v>-1.48148148148149</v>
      </c>
      <c r="F54" s="27" t="n">
        <f aca="false">(F20-E20)/E20*100</f>
        <v>0</v>
      </c>
      <c r="G54" s="27" t="n">
        <f aca="false">(G20-F20)/F20*100</f>
        <v>2.00501253132833</v>
      </c>
      <c r="H54" s="27" t="n">
        <f aca="false">(H20-G20)/G20*100</f>
        <v>0.982800982800979</v>
      </c>
      <c r="I54" s="27" t="n">
        <f aca="false">(I20-H20)/H20*100</f>
        <v>-1.21654501216545</v>
      </c>
      <c r="J54" s="27" t="n">
        <f aca="false">(J20-I20)/I20*100</f>
        <v>3.44827586206896</v>
      </c>
      <c r="K54" s="27" t="n">
        <f aca="false">(K20-J20)/J20*100</f>
        <v>0.476190476190483</v>
      </c>
      <c r="L54" s="27" t="n">
        <f aca="false">(L20-K20)/K20*100</f>
        <v>2.84360189573459</v>
      </c>
      <c r="M54" s="27" t="n">
        <f aca="false">(M20-L20)/L20*100</f>
        <v>1.38248847926268</v>
      </c>
      <c r="N54" s="27" t="n">
        <f aca="false">(N20-M20)/M20*100</f>
        <v>1.36363636363637</v>
      </c>
      <c r="O54" s="27" t="n">
        <f aca="false">(O20-N20)/N20*100</f>
        <v>-1.34529147982063</v>
      </c>
      <c r="P54" s="27" t="n">
        <f aca="false">(P20-O20)/O20*100</f>
        <v>0.909090909090906</v>
      </c>
      <c r="Q54" s="27" t="n">
        <f aca="false">(Q20-P20)/P20*100</f>
        <v>1.80180180180181</v>
      </c>
      <c r="R54" s="27" t="n">
        <f aca="false">(R20-Q20)/Q20*100</f>
        <v>-0.663716814159301</v>
      </c>
      <c r="S54" s="27" t="n">
        <f aca="false">(S20-R20)/R20*100</f>
        <v>2.00445434298441</v>
      </c>
      <c r="T54" s="27" t="n">
        <f aca="false">(T20-S20)/S20*100</f>
        <v>-0.873362445414844</v>
      </c>
      <c r="U54" s="27" t="n">
        <f aca="false">(U20-T20)/T20*100</f>
        <v>-1.54185022026431</v>
      </c>
      <c r="V54" s="27" t="n">
        <f aca="false">(V20-U20)/U20*100</f>
        <v>0</v>
      </c>
      <c r="W54" s="27" t="n">
        <f aca="false">(W20-V20)/V20*100</f>
        <v>-0.447427293064883</v>
      </c>
      <c r="X54" s="27" t="n">
        <f aca="false">(X20-W20)/W20*100</f>
        <v>5.84269662921349</v>
      </c>
      <c r="Y54" s="49"/>
      <c r="Z54" s="49"/>
      <c r="AA54" s="49"/>
      <c r="AB54" s="49"/>
    </row>
    <row r="55" customFormat="false" ht="15.75" hidden="false" customHeight="false" outlineLevel="0" collapsed="false">
      <c r="A55" s="32" t="s">
        <v>83</v>
      </c>
      <c r="B55" s="32" t="s">
        <v>89</v>
      </c>
      <c r="C55" s="48" t="s">
        <v>13</v>
      </c>
      <c r="D55" s="27" t="n">
        <f aca="false">(D21-C21)/C21*100</f>
        <v>10.8045977011494</v>
      </c>
      <c r="E55" s="27" t="n">
        <f aca="false">(E21-D21)/D21*100</f>
        <v>4.9792531120332</v>
      </c>
      <c r="F55" s="27" t="n">
        <f aca="false">(F21-E21)/E21*100</f>
        <v>8.300395256917</v>
      </c>
      <c r="G55" s="27" t="n">
        <f aca="false">(G21-F21)/F21*100</f>
        <v>10.036496350365</v>
      </c>
      <c r="H55" s="27" t="n">
        <f aca="false">(H21-G21)/G21*100</f>
        <v>3.81426202321725</v>
      </c>
      <c r="I55" s="27" t="n">
        <f aca="false">(I21-H21)/H21*100</f>
        <v>-0.159744408945687</v>
      </c>
      <c r="J55" s="27" t="n">
        <f aca="false">(J21-I21)/I21*100</f>
        <v>5.92</v>
      </c>
      <c r="K55" s="27" t="n">
        <f aca="false">(K21-J21)/J21*100</f>
        <v>2.41691842900302</v>
      </c>
      <c r="L55" s="27" t="n">
        <f aca="false">(L21-K21)/K21*100</f>
        <v>4.12979351032448</v>
      </c>
      <c r="M55" s="27" t="n">
        <f aca="false">(M21-L21)/L21*100</f>
        <v>4.10764872521247</v>
      </c>
      <c r="N55" s="27" t="n">
        <f aca="false">(N21-M21)/M21*100</f>
        <v>3.5374149659864</v>
      </c>
      <c r="O55" s="27" t="n">
        <f aca="false">(O21-N21)/N21*100</f>
        <v>-0.788436268068331</v>
      </c>
      <c r="P55" s="27" t="n">
        <f aca="false">(P21-O21)/O21*100</f>
        <v>1.58940397350993</v>
      </c>
      <c r="Q55" s="27" t="n">
        <f aca="false">(Q21-P21)/P21*100</f>
        <v>4.69361147327249</v>
      </c>
      <c r="R55" s="27" t="n">
        <f aca="false">(R21-Q21)/Q21*100</f>
        <v>3.11332503113325</v>
      </c>
      <c r="S55" s="27" t="n">
        <f aca="false">(S21-R21)/R21*100</f>
        <v>3.6231884057971</v>
      </c>
      <c r="T55" s="27" t="n">
        <f aca="false">(T21-S21)/S21*100</f>
        <v>0.582750582750583</v>
      </c>
      <c r="U55" s="27" t="n">
        <f aca="false">(U21-T21)/T21*100</f>
        <v>-0.695249130938586</v>
      </c>
      <c r="V55" s="27" t="n">
        <f aca="false">(V21-U21)/U21*100</f>
        <v>-0.116686114352392</v>
      </c>
      <c r="W55" s="27" t="n">
        <f aca="false">(W21-V21)/V21*100</f>
        <v>-0.700934579439252</v>
      </c>
      <c r="X55" s="27" t="n">
        <f aca="false">(X21-W21)/W21*100</f>
        <v>5.52941176470588</v>
      </c>
      <c r="Y55" s="49"/>
      <c r="Z55" s="49"/>
      <c r="AA55" s="49"/>
      <c r="AB55" s="49"/>
    </row>
    <row r="56" customFormat="false" ht="15.75" hidden="false" customHeight="false" outlineLevel="0" collapsed="false">
      <c r="A56" s="12"/>
      <c r="B56" s="12"/>
      <c r="C56" s="4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49"/>
      <c r="Z56" s="49"/>
      <c r="AA56" s="49"/>
      <c r="AB56" s="49"/>
    </row>
    <row r="57" customFormat="false" ht="15.75" hidden="false" customHeight="false" outlineLevel="0" collapsed="false">
      <c r="A57" s="32" t="s">
        <v>14</v>
      </c>
      <c r="B57" s="12"/>
      <c r="C57" s="4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49"/>
      <c r="Z57" s="49"/>
      <c r="AA57" s="49"/>
      <c r="AB57" s="49"/>
    </row>
    <row r="58" customFormat="false" ht="15.75" hidden="false" customHeight="false" outlineLevel="0" collapsed="false">
      <c r="A58" s="32" t="s">
        <v>5</v>
      </c>
      <c r="B58" s="32" t="s">
        <v>89</v>
      </c>
      <c r="C58" s="48" t="s">
        <v>13</v>
      </c>
      <c r="D58" s="27" t="n">
        <f aca="false">(D24-C24)/C24*100</f>
        <v>23.5714285714286</v>
      </c>
      <c r="E58" s="27" t="n">
        <f aca="false">(E24-D24)/D24*100</f>
        <v>2.3121387283237</v>
      </c>
      <c r="F58" s="27" t="n">
        <f aca="false">(F24-E24)/E24*100</f>
        <v>-15.5367231638418</v>
      </c>
      <c r="G58" s="27" t="n">
        <f aca="false">(G24-F24)/F24*100</f>
        <v>1.33779264214047</v>
      </c>
      <c r="H58" s="27" t="n">
        <f aca="false">(H24-G24)/G24*100</f>
        <v>-3.7953795379538</v>
      </c>
      <c r="I58" s="27" t="n">
        <f aca="false">(I24-H24)/H24*100</f>
        <v>-22.8130360205832</v>
      </c>
      <c r="J58" s="27" t="n">
        <f aca="false">(J24-I24)/I24*100</f>
        <v>-10.6666666666667</v>
      </c>
      <c r="K58" s="27" t="n">
        <f aca="false">(K24-J24)/J24*100</f>
        <v>-0.497512437810945</v>
      </c>
      <c r="L58" s="27" t="n">
        <f aca="false">(L24-K24)/K24*100</f>
        <v>-4.75</v>
      </c>
      <c r="M58" s="27" t="n">
        <f aca="false">(M24-L24)/L24*100</f>
        <v>3.6745406824147</v>
      </c>
      <c r="N58" s="27" t="n">
        <f aca="false">(N24-M24)/M24*100</f>
        <v>-0.506329113924051</v>
      </c>
      <c r="O58" s="27" t="n">
        <f aca="false">(O24-N24)/N24*100</f>
        <v>-10.1781170483461</v>
      </c>
      <c r="P58" s="27" t="n">
        <f aca="false">(P24-O24)/O24*100</f>
        <v>-0.84985835694051</v>
      </c>
      <c r="Q58" s="27" t="n">
        <f aca="false">(Q24-P24)/P24*100</f>
        <v>-3.71428571428571</v>
      </c>
      <c r="R58" s="27" t="n">
        <f aca="false">(R24-Q24)/Q24*100</f>
        <v>-5.04451038575668</v>
      </c>
      <c r="S58" s="27" t="n">
        <f aca="false">(S24-R24)/R24*100</f>
        <v>0.625</v>
      </c>
      <c r="T58" s="27" t="n">
        <f aca="false">(T24-S24)/S24*100</f>
        <v>5.27950310559006</v>
      </c>
      <c r="U58" s="27" t="n">
        <f aca="false">(U24-T24)/T24*100</f>
        <v>0</v>
      </c>
      <c r="V58" s="27" t="n">
        <f aca="false">(V24-U24)/U24*100</f>
        <v>-12.3893805309735</v>
      </c>
      <c r="W58" s="27" t="n">
        <f aca="false">(W24-V24)/V24*100</f>
        <v>4.71380471380471</v>
      </c>
      <c r="X58" s="27" t="n">
        <f aca="false">(X24-W24)/W24*100</f>
        <v>8.36012861736334</v>
      </c>
      <c r="Y58" s="49"/>
      <c r="Z58" s="49"/>
      <c r="AA58" s="49"/>
      <c r="AB58" s="49"/>
    </row>
    <row r="59" customFormat="false" ht="15.75" hidden="false" customHeight="false" outlineLevel="0" collapsed="false">
      <c r="A59" s="32" t="s">
        <v>7</v>
      </c>
      <c r="B59" s="32" t="s">
        <v>89</v>
      </c>
      <c r="C59" s="48" t="s">
        <v>13</v>
      </c>
      <c r="D59" s="27" t="n">
        <f aca="false">(D25-C25)/C25*100</f>
        <v>24.9357326478149</v>
      </c>
      <c r="E59" s="27" t="n">
        <f aca="false">(E25-D25)/D25*100</f>
        <v>1.02880658436214</v>
      </c>
      <c r="F59" s="27" t="n">
        <f aca="false">(F25-E25)/E25*100</f>
        <v>-18.9409368635438</v>
      </c>
      <c r="G59" s="27" t="n">
        <f aca="false">(G25-F25)/F25*100</f>
        <v>1.75879396984925</v>
      </c>
      <c r="H59" s="27" t="n">
        <f aca="false">(H25-G25)/G25*100</f>
        <v>-4.44444444444445</v>
      </c>
      <c r="I59" s="27" t="n">
        <f aca="false">(I25-H25)/H25*100</f>
        <v>-25.8397932816537</v>
      </c>
      <c r="J59" s="27" t="n">
        <f aca="false">(J25-I25)/I25*100</f>
        <v>-9.05923344947735</v>
      </c>
      <c r="K59" s="27" t="n">
        <f aca="false">(K25-J25)/J25*100</f>
        <v>1.53256704980843</v>
      </c>
      <c r="L59" s="27" t="n">
        <f aca="false">(L25-K25)/K25*100</f>
        <v>-6.41509433962264</v>
      </c>
      <c r="M59" s="27" t="n">
        <f aca="false">(M25-L25)/L25*100</f>
        <v>5.24193548387097</v>
      </c>
      <c r="N59" s="27" t="n">
        <f aca="false">(N25-M25)/M25*100</f>
        <v>-1.14942528735632</v>
      </c>
      <c r="O59" s="27" t="n">
        <f aca="false">(O25-N25)/N25*100</f>
        <v>-11.6279069767442</v>
      </c>
      <c r="P59" s="27" t="n">
        <f aca="false">(P25-O25)/O25*100</f>
        <v>0</v>
      </c>
      <c r="Q59" s="27" t="n">
        <f aca="false">(Q25-P25)/P25*100</f>
        <v>-3.50877192982456</v>
      </c>
      <c r="R59" s="27" t="n">
        <f aca="false">(R25-Q25)/Q25*100</f>
        <v>-0.909090909090909</v>
      </c>
      <c r="S59" s="27" t="n">
        <f aca="false">(S25-R25)/R25*100</f>
        <v>4.12844036697248</v>
      </c>
      <c r="T59" s="27" t="n">
        <f aca="false">(T25-S25)/S25*100</f>
        <v>9.2511013215859</v>
      </c>
      <c r="U59" s="27" t="n">
        <f aca="false">(U25-T25)/T25*100</f>
        <v>1.20967741935484</v>
      </c>
      <c r="V59" s="27" t="n">
        <f aca="false">(V25-U25)/U25*100</f>
        <v>-13.5458167330677</v>
      </c>
      <c r="W59" s="27" t="n">
        <f aca="false">(W25-V25)/V25*100</f>
        <v>9.21658986175115</v>
      </c>
      <c r="X59" s="27" t="n">
        <f aca="false">(X25-W25)/W25*100</f>
        <v>10.9704641350211</v>
      </c>
      <c r="Y59" s="49"/>
      <c r="Z59" s="49"/>
      <c r="AA59" s="49"/>
      <c r="AB59" s="49"/>
    </row>
    <row r="60" customFormat="false" ht="15.75" hidden="false" customHeight="false" outlineLevel="0" collapsed="false">
      <c r="A60" s="32" t="s">
        <v>82</v>
      </c>
      <c r="B60" s="32" t="s">
        <v>89</v>
      </c>
      <c r="C60" s="48" t="s">
        <v>13</v>
      </c>
      <c r="D60" s="27" t="n">
        <f aca="false">(D26-C26)/C26*100</f>
        <v>0.44052863436124</v>
      </c>
      <c r="E60" s="27" t="n">
        <f aca="false">(E26-D26)/D26*100</f>
        <v>-3.07017543859649</v>
      </c>
      <c r="F60" s="27" t="n">
        <f aca="false">(F26-E26)/E26*100</f>
        <v>-1.35746606334842</v>
      </c>
      <c r="G60" s="27" t="n">
        <f aca="false">(G26-F26)/F26*100</f>
        <v>1.83486238532109</v>
      </c>
      <c r="H60" s="27" t="n">
        <f aca="false">(H26-G26)/G26*100</f>
        <v>-0.450450450450441</v>
      </c>
      <c r="I60" s="27" t="n">
        <f aca="false">(I26-H26)/H26*100</f>
        <v>-3.61990950226245</v>
      </c>
      <c r="J60" s="27" t="n">
        <f aca="false">(J26-I26)/I26*100</f>
        <v>-2.11267605633802</v>
      </c>
      <c r="K60" s="27" t="n">
        <f aca="false">(K26-J26)/J26*100</f>
        <v>-0.959232613908887</v>
      </c>
      <c r="L60" s="27" t="n">
        <f aca="false">(L26-K26)/K26*100</f>
        <v>1.6949152542373</v>
      </c>
      <c r="M60" s="27" t="n">
        <f aca="false">(M26-L26)/L26*100</f>
        <v>4.52380952380952</v>
      </c>
      <c r="N60" s="27" t="n">
        <f aca="false">(N26-M26)/M26*100</f>
        <v>1.36674259681094</v>
      </c>
      <c r="O60" s="27" t="n">
        <f aca="false">(O26-N26)/N26*100</f>
        <v>-1.57303370786517</v>
      </c>
      <c r="P60" s="27" t="n">
        <f aca="false">(P26-O26)/O26*100</f>
        <v>0</v>
      </c>
      <c r="Q60" s="27" t="n">
        <f aca="false">(Q26-P26)/P26*100</f>
        <v>0.913242009132433</v>
      </c>
      <c r="R60" s="27" t="n">
        <f aca="false">(R26-Q26)/Q26*100</f>
        <v>0</v>
      </c>
      <c r="S60" s="27" t="n">
        <f aca="false">(S26-R26)/R26*100</f>
        <v>1.13122171945701</v>
      </c>
      <c r="T60" s="27" t="n">
        <f aca="false">(T26-S26)/S26*100</f>
        <v>0.671140939597309</v>
      </c>
      <c r="U60" s="27" t="n">
        <f aca="false">(U26-T26)/T26*100</f>
        <v>-5.1111111111111</v>
      </c>
      <c r="V60" s="27" t="n">
        <f aca="false">(V26-U26)/U26*100</f>
        <v>-2.81030444964872</v>
      </c>
      <c r="W60" s="27" t="n">
        <f aca="false">(W26-V26)/V26*100</f>
        <v>0</v>
      </c>
      <c r="X60" s="27" t="n">
        <f aca="false">(X26-W26)/W26*100</f>
        <v>-0.24096385542169</v>
      </c>
      <c r="Y60" s="49"/>
      <c r="Z60" s="49"/>
      <c r="AA60" s="49"/>
      <c r="AB60" s="49"/>
    </row>
    <row r="61" customFormat="false" ht="15.75" hidden="false" customHeight="false" outlineLevel="0" collapsed="false">
      <c r="A61" s="32" t="s">
        <v>83</v>
      </c>
      <c r="B61" s="32" t="s">
        <v>89</v>
      </c>
      <c r="C61" s="48" t="s">
        <v>13</v>
      </c>
      <c r="D61" s="27" t="n">
        <f aca="false">(D27-C27)/C27*100</f>
        <v>11.025641025641</v>
      </c>
      <c r="E61" s="27" t="n">
        <f aca="false">(E27-D27)/D27*100</f>
        <v>4.6189376443418</v>
      </c>
      <c r="F61" s="27" t="n">
        <f aca="false">(F27-E27)/E27*100</f>
        <v>2.64900662251656</v>
      </c>
      <c r="G61" s="27" t="n">
        <f aca="false">(G27-F27)/F27*100</f>
        <v>2.36559139784946</v>
      </c>
      <c r="H61" s="27" t="n">
        <f aca="false">(H27-G27)/G27*100</f>
        <v>2.73109243697479</v>
      </c>
      <c r="I61" s="27" t="n">
        <f aca="false">(I27-H27)/H27*100</f>
        <v>1.22699386503067</v>
      </c>
      <c r="J61" s="27" t="n">
        <f aca="false">(J27-I27)/I27*100</f>
        <v>-2.82828282828283</v>
      </c>
      <c r="K61" s="27" t="n">
        <f aca="false">(K27-J27)/J27*100</f>
        <v>1.66320166320166</v>
      </c>
      <c r="L61" s="27" t="n">
        <f aca="false">(L27-K27)/K27*100</f>
        <v>7.36196319018405</v>
      </c>
      <c r="M61" s="27" t="n">
        <f aca="false">(M27-L27)/L27*100</f>
        <v>8.19047619047619</v>
      </c>
      <c r="N61" s="27" t="n">
        <f aca="false">(N27-M27)/M27*100</f>
        <v>5.98591549295775</v>
      </c>
      <c r="O61" s="27" t="n">
        <f aca="false">(O27-N27)/N27*100</f>
        <v>1.99335548172757</v>
      </c>
      <c r="P61" s="27" t="n">
        <f aca="false">(P27-O27)/O27*100</f>
        <v>0.814332247557003</v>
      </c>
      <c r="Q61" s="27" t="n">
        <f aca="false">(Q27-P27)/P27*100</f>
        <v>0.969305331179322</v>
      </c>
      <c r="R61" s="27" t="n">
        <f aca="false">(R27-Q27)/Q27*100</f>
        <v>2.72</v>
      </c>
      <c r="S61" s="27" t="n">
        <f aca="false">(S27-R27)/R27*100</f>
        <v>3.58255451713396</v>
      </c>
      <c r="T61" s="27" t="n">
        <f aca="false">(T27-S27)/S27*100</f>
        <v>5.86466165413534</v>
      </c>
      <c r="U61" s="27" t="n">
        <f aca="false">(U27-T27)/T27*100</f>
        <v>1.84659090909091</v>
      </c>
      <c r="V61" s="27" t="n">
        <f aca="false">(V27-U27)/U27*100</f>
        <v>-1.39470013947001</v>
      </c>
      <c r="W61" s="27" t="n">
        <f aca="false">(W27-V27)/V27*100</f>
        <v>1.55586987270156</v>
      </c>
      <c r="X61" s="27" t="n">
        <f aca="false">(X27-W27)/W27*100</f>
        <v>2.78551532033426</v>
      </c>
      <c r="Y61" s="49"/>
      <c r="Z61" s="49"/>
      <c r="AA61" s="49"/>
      <c r="AB61" s="49"/>
    </row>
    <row r="62" customFormat="false" ht="15.75" hidden="false" customHeight="false" outlineLevel="0" collapsed="false">
      <c r="A62" s="12"/>
      <c r="B62" s="12"/>
      <c r="C62" s="4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49"/>
      <c r="Z62" s="49"/>
      <c r="AA62" s="49"/>
      <c r="AB62" s="49"/>
    </row>
    <row r="63" customFormat="false" ht="15.75" hidden="false" customHeight="false" outlineLevel="0" collapsed="false">
      <c r="A63" s="32" t="s">
        <v>84</v>
      </c>
      <c r="B63" s="12"/>
      <c r="C63" s="4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49"/>
      <c r="Z63" s="49"/>
      <c r="AA63" s="49"/>
      <c r="AB63" s="49"/>
    </row>
    <row r="64" customFormat="false" ht="15.75" hidden="false" customHeight="false" outlineLevel="0" collapsed="false">
      <c r="A64" s="32" t="s">
        <v>5</v>
      </c>
      <c r="B64" s="32" t="s">
        <v>89</v>
      </c>
      <c r="C64" s="48" t="s">
        <v>13</v>
      </c>
      <c r="D64" s="27" t="n">
        <f aca="false">(D30-C30)/C30*100</f>
        <v>6.12244897959184</v>
      </c>
      <c r="E64" s="27" t="n">
        <f aca="false">(E30-D30)/D30*100</f>
        <v>-29.8076923076923</v>
      </c>
      <c r="F64" s="27" t="n">
        <f aca="false">(F30-E30)/E30*100</f>
        <v>-23.2876712328767</v>
      </c>
      <c r="G64" s="27" t="n">
        <f aca="false">(G30-F30)/F30*100</f>
        <v>-1.78571428571429</v>
      </c>
      <c r="H64" s="27" t="n">
        <f aca="false">(H30-G30)/G30*100</f>
        <v>-16.3636363636364</v>
      </c>
      <c r="I64" s="27" t="n">
        <f aca="false">(I30-H30)/H30*100</f>
        <v>-10.8695652173913</v>
      </c>
      <c r="J64" s="27" t="n">
        <f aca="false">(J30-I30)/I30*100</f>
        <v>7.31707317073171</v>
      </c>
      <c r="K64" s="27" t="n">
        <f aca="false">(K30-J30)/J30*100</f>
        <v>13.6363636363636</v>
      </c>
      <c r="L64" s="27" t="n">
        <f aca="false">(L30-K30)/K30*100</f>
        <v>12</v>
      </c>
      <c r="M64" s="27" t="n">
        <f aca="false">(M30-L30)/L30*100</f>
        <v>3.57142857142857</v>
      </c>
      <c r="N64" s="27" t="n">
        <f aca="false">(N30-M30)/M30*100</f>
        <v>-3.44827586206897</v>
      </c>
      <c r="O64" s="27" t="n">
        <f aca="false">(O30-N30)/N30*100</f>
        <v>-5.35714285714286</v>
      </c>
      <c r="P64" s="27" t="n">
        <f aca="false">(P30-O30)/O30*100</f>
        <v>-5.66037735849057</v>
      </c>
      <c r="Q64" s="27" t="n">
        <f aca="false">(Q30-P30)/P30*100</f>
        <v>-2</v>
      </c>
      <c r="R64" s="27" t="n">
        <f aca="false">(R30-Q30)/Q30*100</f>
        <v>4.08163265306123</v>
      </c>
      <c r="S64" s="27" t="n">
        <f aca="false">(S30-R30)/R30*100</f>
        <v>5.88235294117647</v>
      </c>
      <c r="T64" s="27" t="n">
        <f aca="false">(T30-S30)/S30*100</f>
        <v>0</v>
      </c>
      <c r="U64" s="27" t="n">
        <f aca="false">(U30-T30)/T30*100</f>
        <v>-9.25925925925926</v>
      </c>
      <c r="V64" s="27" t="n">
        <f aca="false">(V30-U30)/U30*100</f>
        <v>-10.2040816326531</v>
      </c>
      <c r="W64" s="27" t="n">
        <f aca="false">(W30-V30)/V30*100</f>
        <v>-6.81818181818182</v>
      </c>
      <c r="X64" s="27" t="n">
        <f aca="false">(X30-W30)/W30*100</f>
        <v>-12.1951219512195</v>
      </c>
      <c r="Y64" s="49"/>
      <c r="Z64" s="49"/>
      <c r="AA64" s="49"/>
      <c r="AB64" s="49"/>
    </row>
    <row r="65" customFormat="false" ht="15.75" hidden="false" customHeight="false" outlineLevel="0" collapsed="false">
      <c r="A65" s="32" t="s">
        <v>7</v>
      </c>
      <c r="B65" s="32" t="s">
        <v>89</v>
      </c>
      <c r="C65" s="48" t="s">
        <v>13</v>
      </c>
      <c r="D65" s="27" t="n">
        <f aca="false">(D31-C31)/C31*100</f>
        <v>5.40540540540541</v>
      </c>
      <c r="E65" s="27" t="n">
        <f aca="false">(E31-D31)/D31*100</f>
        <v>-32.0512820512821</v>
      </c>
      <c r="F65" s="27" t="n">
        <f aca="false">(F31-E31)/E31*100</f>
        <v>-22.6415094339623</v>
      </c>
      <c r="G65" s="27" t="n">
        <f aca="false">(G31-F31)/F31*100</f>
        <v>-2.4390243902439</v>
      </c>
      <c r="H65" s="27" t="n">
        <f aca="false">(H31-G31)/G31*100</f>
        <v>-15</v>
      </c>
      <c r="I65" s="27" t="n">
        <f aca="false">(I31-H31)/H31*100</f>
        <v>-8.82352941176471</v>
      </c>
      <c r="J65" s="27" t="n">
        <f aca="false">(J31-I31)/I31*100</f>
        <v>6.45161290322581</v>
      </c>
      <c r="K65" s="27" t="n">
        <f aca="false">(K31-J31)/J31*100</f>
        <v>18.1818181818182</v>
      </c>
      <c r="L65" s="27" t="n">
        <f aca="false">(L31-K31)/K31*100</f>
        <v>12.8205128205128</v>
      </c>
      <c r="M65" s="27" t="n">
        <f aca="false">(M31-L31)/L31*100</f>
        <v>4.54545454545455</v>
      </c>
      <c r="N65" s="27" t="n">
        <f aca="false">(N31-M31)/M31*100</f>
        <v>-4.34782608695652</v>
      </c>
      <c r="O65" s="27" t="n">
        <f aca="false">(O31-N31)/N31*100</f>
        <v>-4.54545454545455</v>
      </c>
      <c r="P65" s="27" t="n">
        <f aca="false">(P31-O31)/O31*100</f>
        <v>-4.76190476190476</v>
      </c>
      <c r="Q65" s="27" t="n">
        <f aca="false">(Q31-P31)/P31*100</f>
        <v>-2.5</v>
      </c>
      <c r="R65" s="27" t="n">
        <f aca="false">(R31-Q31)/Q31*100</f>
        <v>5.12820512820513</v>
      </c>
      <c r="S65" s="27" t="n">
        <f aca="false">(S31-R31)/R31*100</f>
        <v>2.4390243902439</v>
      </c>
      <c r="T65" s="27" t="n">
        <f aca="false">(T31-S31)/S31*100</f>
        <v>-2.38095238095238</v>
      </c>
      <c r="U65" s="27" t="n">
        <f aca="false">(U31-T31)/T31*100</f>
        <v>-7.31707317073171</v>
      </c>
      <c r="V65" s="27" t="n">
        <f aca="false">(V31-U31)/U31*100</f>
        <v>-10.5263157894737</v>
      </c>
      <c r="W65" s="27" t="n">
        <f aca="false">(W31-V31)/V31*100</f>
        <v>-8.82352941176471</v>
      </c>
      <c r="X65" s="27" t="n">
        <f aca="false">(X31-W31)/W31*100</f>
        <v>-12.9032258064516</v>
      </c>
      <c r="Y65" s="49"/>
      <c r="Z65" s="49"/>
      <c r="AA65" s="49"/>
      <c r="AB65" s="49"/>
    </row>
    <row r="66" customFormat="false" ht="15.75" hidden="false" customHeight="false" outlineLevel="0" collapsed="false">
      <c r="A66" s="32" t="s">
        <v>82</v>
      </c>
      <c r="B66" s="32" t="s">
        <v>89</v>
      </c>
      <c r="C66" s="48" t="s">
        <v>13</v>
      </c>
      <c r="D66" s="27" t="n">
        <f aca="false">(D32-C32)/C32*100</f>
        <v>0</v>
      </c>
      <c r="E66" s="27" t="n">
        <f aca="false">(E32-D32)/D32*100</f>
        <v>-2.96296296296297</v>
      </c>
      <c r="F66" s="27" t="n">
        <f aca="false">(F32-E32)/E32*100</f>
        <v>0</v>
      </c>
      <c r="G66" s="27" t="n">
        <f aca="false">(G32-F32)/F32*100</f>
        <v>3.05343511450382</v>
      </c>
      <c r="H66" s="27" t="n">
        <f aca="false">(H32-G32)/G32*100</f>
        <v>0.987654320987651</v>
      </c>
      <c r="I66" s="27" t="n">
        <f aca="false">(I32-H32)/H32*100</f>
        <v>0.488997555012232</v>
      </c>
      <c r="J66" s="27" t="n">
        <f aca="false">(J32-I32)/I32*100</f>
        <v>1.94647201946471</v>
      </c>
      <c r="K66" s="27" t="n">
        <f aca="false">(K32-J32)/J32*100</f>
        <v>0.954653937947491</v>
      </c>
      <c r="L66" s="27" t="n">
        <f aca="false">(L32-K32)/K32*100</f>
        <v>1.18203309692671</v>
      </c>
      <c r="M66" s="27" t="n">
        <f aca="false">(M32-L32)/L32*100</f>
        <v>0</v>
      </c>
      <c r="N66" s="27" t="n">
        <f aca="false">(N32-M32)/M32*100</f>
        <v>0.467289719626175</v>
      </c>
      <c r="O66" s="27" t="n">
        <f aca="false">(O32-N32)/N32*100</f>
        <v>-0.232558139534887</v>
      </c>
      <c r="P66" s="27" t="n">
        <f aca="false">(P32-O32)/O32*100</f>
        <v>0.466200466200473</v>
      </c>
      <c r="Q66" s="27" t="n">
        <f aca="false">(Q32-P32)/P32*100</f>
        <v>0.928074245939672</v>
      </c>
      <c r="R66" s="27" t="n">
        <f aca="false">(R32-Q32)/Q32*100</f>
        <v>0.689655172413787</v>
      </c>
      <c r="S66" s="27" t="n">
        <f aca="false">(S32-R32)/R32*100</f>
        <v>0.456621004566217</v>
      </c>
      <c r="T66" s="27" t="n">
        <f aca="false">(T32-S32)/S32*100</f>
        <v>0.909090909090906</v>
      </c>
      <c r="U66" s="27" t="n">
        <f aca="false">(U32-T32)/T32*100</f>
        <v>0.225225225225228</v>
      </c>
      <c r="V66" s="27" t="n">
        <f aca="false">(V32-U32)/U32*100</f>
        <v>0</v>
      </c>
      <c r="W66" s="27" t="n">
        <f aca="false">(W32-V32)/V32*100</f>
        <v>-2.47191011235955</v>
      </c>
      <c r="X66" s="27" t="n">
        <f aca="false">(X32-W32)/W32*100</f>
        <v>0.230414746543782</v>
      </c>
      <c r="Y66" s="49"/>
      <c r="Z66" s="49"/>
      <c r="AA66" s="49"/>
      <c r="AB66" s="49"/>
    </row>
    <row r="67" customFormat="false" ht="15.75" hidden="false" customHeight="false" outlineLevel="0" collapsed="false">
      <c r="A67" s="32" t="s">
        <v>83</v>
      </c>
      <c r="B67" s="32" t="s">
        <v>89</v>
      </c>
      <c r="C67" s="48" t="s">
        <v>13</v>
      </c>
      <c r="D67" s="27" t="n">
        <f aca="false">(D33-C33)/C33*100</f>
        <v>12.5</v>
      </c>
      <c r="E67" s="27" t="n">
        <f aca="false">(E33-D33)/D33*100</f>
        <v>3.41880341880342</v>
      </c>
      <c r="F67" s="27" t="n">
        <f aca="false">(F33-E33)/E33*100</f>
        <v>2.06611570247934</v>
      </c>
      <c r="G67" s="27" t="n">
        <f aca="false">(G33-F33)/F33*100</f>
        <v>7.08502024291498</v>
      </c>
      <c r="H67" s="27" t="n">
        <f aca="false">(H33-G33)/G33*100</f>
        <v>3.40264650283554</v>
      </c>
      <c r="I67" s="27" t="n">
        <f aca="false">(I33-H33)/H33*100</f>
        <v>-0.914076782449726</v>
      </c>
      <c r="J67" s="27" t="n">
        <f aca="false">(J33-I33)/I33*100</f>
        <v>0</v>
      </c>
      <c r="K67" s="27" t="n">
        <f aca="false">(K33-J33)/J33*100</f>
        <v>3.3210332103321</v>
      </c>
      <c r="L67" s="27" t="n">
        <f aca="false">(L33-K33)/K33*100</f>
        <v>3.75</v>
      </c>
      <c r="M67" s="27" t="n">
        <f aca="false">(M33-L33)/L33*100</f>
        <v>3.44234079173838</v>
      </c>
      <c r="N67" s="27" t="n">
        <f aca="false">(N33-M33)/M33*100</f>
        <v>6.32279534109817</v>
      </c>
      <c r="O67" s="27" t="n">
        <f aca="false">(O33-N33)/N33*100</f>
        <v>2.50391236306729</v>
      </c>
      <c r="P67" s="27" t="n">
        <f aca="false">(P33-O33)/O33*100</f>
        <v>0.610687022900763</v>
      </c>
      <c r="Q67" s="27" t="n">
        <f aca="false">(Q33-P33)/P33*100</f>
        <v>6.06980273141123</v>
      </c>
      <c r="R67" s="27" t="n">
        <f aca="false">(R33-Q33)/Q33*100</f>
        <v>5.15021459227468</v>
      </c>
      <c r="S67" s="27" t="n">
        <f aca="false">(S33-R33)/R33*100</f>
        <v>3.80952380952381</v>
      </c>
      <c r="T67" s="27" t="n">
        <f aca="false">(T33-S33)/S33*100</f>
        <v>3.6697247706422</v>
      </c>
      <c r="U67" s="27" t="n">
        <f aca="false">(U33-T33)/T33*100</f>
        <v>2.65486725663717</v>
      </c>
      <c r="V67" s="27" t="n">
        <f aca="false">(V33-U33)/U33*100</f>
        <v>0.123152709359606</v>
      </c>
      <c r="W67" s="27" t="n">
        <f aca="false">(W33-V33)/V33*100</f>
        <v>-0.492004920049201</v>
      </c>
      <c r="X67" s="27" t="n">
        <f aca="false">(X33-W33)/W33*100</f>
        <v>1.97775030902349</v>
      </c>
      <c r="Y67" s="49"/>
      <c r="Z67" s="49"/>
      <c r="AA67" s="49"/>
      <c r="AB67" s="49"/>
    </row>
    <row r="68" customFormat="false" ht="15.75" hidden="false" customHeight="false" outlineLevel="0" collapsed="false">
      <c r="A68" s="12"/>
      <c r="B68" s="12"/>
      <c r="C68" s="4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49"/>
      <c r="Z68" s="49"/>
      <c r="AA68" s="49"/>
      <c r="AB68" s="49"/>
    </row>
    <row r="69" customFormat="false" ht="15.75" hidden="false" customHeight="false" outlineLevel="0" collapsed="false">
      <c r="A69" s="32" t="s">
        <v>85</v>
      </c>
      <c r="B69" s="12"/>
      <c r="C69" s="4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49"/>
      <c r="Z69" s="49"/>
      <c r="AA69" s="49"/>
      <c r="AB69" s="49"/>
    </row>
    <row r="70" customFormat="false" ht="15.75" hidden="false" customHeight="false" outlineLevel="0" collapsed="false">
      <c r="A70" s="32" t="s">
        <v>86</v>
      </c>
      <c r="B70" s="12"/>
      <c r="C70" s="4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49"/>
      <c r="Z70" s="49"/>
      <c r="AA70" s="49"/>
      <c r="AB70" s="49"/>
    </row>
    <row r="71" customFormat="false" ht="15.75" hidden="false" customHeight="false" outlineLevel="0" collapsed="false">
      <c r="A71" s="32" t="s">
        <v>5</v>
      </c>
      <c r="B71" s="32" t="s">
        <v>89</v>
      </c>
      <c r="C71" s="48" t="s">
        <v>13</v>
      </c>
      <c r="D71" s="27" t="n">
        <f aca="false">(D37-C37)/C37*100</f>
        <v>-3.2520325203252</v>
      </c>
      <c r="E71" s="27" t="n">
        <f aca="false">(E37-D37)/D37*100</f>
        <v>-7.56302521008403</v>
      </c>
      <c r="F71" s="27" t="n">
        <f aca="false">(F37-E37)/E37*100</f>
        <v>-5.45454545454545</v>
      </c>
      <c r="G71" s="27" t="n">
        <f aca="false">(G37-F37)/F37*100</f>
        <v>4.80769230769231</v>
      </c>
      <c r="H71" s="27" t="n">
        <f aca="false">(H37-G37)/G37*100</f>
        <v>0.917431192660551</v>
      </c>
      <c r="I71" s="27" t="n">
        <f aca="false">(I37-H37)/H37*100</f>
        <v>0</v>
      </c>
      <c r="J71" s="27" t="n">
        <f aca="false">(J37-I37)/I37*100</f>
        <v>0</v>
      </c>
      <c r="K71" s="27" t="n">
        <f aca="false">(K37-J37)/J37*100</f>
        <v>1.81818181818182</v>
      </c>
      <c r="L71" s="27" t="n">
        <f aca="false">(L37-K37)/K37*100</f>
        <v>-0.892857142857143</v>
      </c>
      <c r="M71" s="27" t="n">
        <f aca="false">(M37-L37)/L37*100</f>
        <v>-0.900900900900901</v>
      </c>
      <c r="N71" s="27" t="n">
        <f aca="false">(N37-M37)/M37*100</f>
        <v>-4.54545454545455</v>
      </c>
      <c r="O71" s="27" t="n">
        <f aca="false">(O37-N37)/N37*100</f>
        <v>-2.85714285714286</v>
      </c>
      <c r="P71" s="27" t="n">
        <f aca="false">(P37-O37)/O37*100</f>
        <v>0</v>
      </c>
      <c r="Q71" s="27" t="n">
        <f aca="false">(Q37-P37)/P37*100</f>
        <v>1.96078431372549</v>
      </c>
      <c r="R71" s="27" t="n">
        <f aca="false">(R37-Q37)/Q37*100</f>
        <v>0.961538461538462</v>
      </c>
      <c r="S71" s="27" t="n">
        <f aca="false">(S37-R37)/R37*100</f>
        <v>0.952380952380952</v>
      </c>
      <c r="T71" s="27" t="n">
        <f aca="false">(T37-S37)/S37*100</f>
        <v>1.88679245283019</v>
      </c>
      <c r="U71" s="27" t="n">
        <f aca="false">(U37-T37)/T37*100</f>
        <v>1.85185185185185</v>
      </c>
      <c r="V71" s="27" t="n">
        <f aca="false">(V37-U37)/U37*100</f>
        <v>2.72727272727273</v>
      </c>
      <c r="W71" s="27" t="n">
        <f aca="false">(W37-V37)/V37*100</f>
        <v>0.884955752212389</v>
      </c>
      <c r="X71" s="27" t="n">
        <f aca="false">(X37-W37)/W37*100</f>
        <v>-0.87719298245614</v>
      </c>
      <c r="Y71" s="49"/>
      <c r="Z71" s="49"/>
      <c r="AA71" s="49"/>
      <c r="AB71" s="49"/>
    </row>
    <row r="72" customFormat="false" ht="15.75" hidden="false" customHeight="false" outlineLevel="0" collapsed="false">
      <c r="A72" s="32" t="s">
        <v>7</v>
      </c>
      <c r="B72" s="32" t="s">
        <v>89</v>
      </c>
      <c r="C72" s="48" t="s">
        <v>13</v>
      </c>
      <c r="D72" s="27" t="n">
        <f aca="false">(D38-C38)/C38*100</f>
        <v>-5.20833333333333</v>
      </c>
      <c r="E72" s="27" t="n">
        <f aca="false">(E38-D38)/D38*100</f>
        <v>-8.79120879120879</v>
      </c>
      <c r="F72" s="27" t="n">
        <f aca="false">(F38-E38)/E38*100</f>
        <v>-4.81927710843374</v>
      </c>
      <c r="G72" s="27" t="n">
        <f aca="false">(G38-F38)/F38*100</f>
        <v>5.06329113924051</v>
      </c>
      <c r="H72" s="27" t="n">
        <f aca="false">(H38-G38)/G38*100</f>
        <v>1.20481927710843</v>
      </c>
      <c r="I72" s="27" t="n">
        <f aca="false">(I38-H38)/H38*100</f>
        <v>-1.19047619047619</v>
      </c>
      <c r="J72" s="27" t="n">
        <f aca="false">(J38-I38)/I38*100</f>
        <v>2.40963855421687</v>
      </c>
      <c r="K72" s="27" t="n">
        <f aca="false">(K38-J38)/J38*100</f>
        <v>0</v>
      </c>
      <c r="L72" s="27" t="n">
        <f aca="false">(L38-K38)/K38*100</f>
        <v>0</v>
      </c>
      <c r="M72" s="27" t="n">
        <f aca="false">(M38-L38)/L38*100</f>
        <v>-2.35294117647059</v>
      </c>
      <c r="N72" s="27" t="n">
        <f aca="false">(N38-M38)/M38*100</f>
        <v>-6.02409638554217</v>
      </c>
      <c r="O72" s="27" t="n">
        <f aca="false">(O38-N38)/N38*100</f>
        <v>-2.56410256410256</v>
      </c>
      <c r="P72" s="27" t="n">
        <f aca="false">(P38-O38)/O38*100</f>
        <v>0</v>
      </c>
      <c r="Q72" s="27" t="n">
        <f aca="false">(Q38-P38)/P38*100</f>
        <v>2.63157894736842</v>
      </c>
      <c r="R72" s="27" t="n">
        <f aca="false">(R38-Q38)/Q38*100</f>
        <v>2.56410256410256</v>
      </c>
      <c r="S72" s="27" t="n">
        <f aca="false">(S38-R38)/R38*100</f>
        <v>1.25</v>
      </c>
      <c r="T72" s="27" t="n">
        <f aca="false">(T38-S38)/S38*100</f>
        <v>1.23456790123457</v>
      </c>
      <c r="U72" s="27" t="n">
        <f aca="false">(U38-T38)/T38*100</f>
        <v>1.21951219512195</v>
      </c>
      <c r="V72" s="27" t="n">
        <f aca="false">(V38-U38)/U38*100</f>
        <v>3.6144578313253</v>
      </c>
      <c r="W72" s="27" t="n">
        <f aca="false">(W38-V38)/V38*100</f>
        <v>1.16279069767442</v>
      </c>
      <c r="X72" s="27" t="n">
        <f aca="false">(X38-W38)/W38*100</f>
        <v>-1.14942528735632</v>
      </c>
      <c r="Y72" s="49"/>
      <c r="Z72" s="49"/>
      <c r="AA72" s="49"/>
      <c r="AB72" s="49"/>
    </row>
    <row r="73" customFormat="false" ht="15.75" hidden="false" customHeight="false" outlineLevel="0" collapsed="false">
      <c r="A73" s="32" t="s">
        <v>82</v>
      </c>
      <c r="B73" s="32" t="s">
        <v>89</v>
      </c>
      <c r="C73" s="48" t="s">
        <v>13</v>
      </c>
      <c r="D73" s="27" t="n">
        <f aca="false">(D39-C39)/C39*100</f>
        <v>-1.37614678899083</v>
      </c>
      <c r="E73" s="27" t="n">
        <f aca="false">(E39-D39)/D39*100</f>
        <v>-0.697674418604645</v>
      </c>
      <c r="F73" s="27" t="n">
        <f aca="false">(F39-E39)/E39*100</f>
        <v>2.10772833723653</v>
      </c>
      <c r="G73" s="27" t="n">
        <f aca="false">(G39-F39)/F39*100</f>
        <v>2.52293577981652</v>
      </c>
      <c r="H73" s="27" t="n">
        <f aca="false">(H39-G39)/G39*100</f>
        <v>-0.447427293064883</v>
      </c>
      <c r="I73" s="27" t="n">
        <f aca="false">(I39-H39)/H39*100</f>
        <v>0</v>
      </c>
      <c r="J73" s="27" t="n">
        <f aca="false">(J39-I39)/I39*100</f>
        <v>2.02247191011236</v>
      </c>
      <c r="K73" s="27" t="n">
        <f aca="false">(K39-J39)/J39*100</f>
        <v>0.22026431718062</v>
      </c>
      <c r="L73" s="27" t="n">
        <f aca="false">(L39-K39)/K39*100</f>
        <v>0.219780219780223</v>
      </c>
      <c r="M73" s="27" t="n">
        <f aca="false">(M39-L39)/L39*100</f>
        <v>-0.657894736842115</v>
      </c>
      <c r="N73" s="27" t="n">
        <f aca="false">(N39-M39)/M39*100</f>
        <v>-1.76600441501103</v>
      </c>
      <c r="O73" s="27" t="n">
        <f aca="false">(O39-N39)/N39*100</f>
        <v>0.898876404494379</v>
      </c>
      <c r="P73" s="27" t="n">
        <f aca="false">(P39-O39)/O39*100</f>
        <v>2.67260579064589</v>
      </c>
      <c r="Q73" s="27" t="n">
        <f aca="false">(Q39-P39)/P39*100</f>
        <v>0.867678958785246</v>
      </c>
      <c r="R73" s="27" t="n">
        <f aca="false">(R39-Q39)/Q39*100</f>
        <v>0.215053763440863</v>
      </c>
      <c r="S73" s="27" t="n">
        <f aca="false">(S39-R39)/R39*100</f>
        <v>1.07296137339056</v>
      </c>
      <c r="T73" s="27" t="n">
        <f aca="false">(T39-S39)/S39*100</f>
        <v>0.424628450106148</v>
      </c>
      <c r="U73" s="27" t="n">
        <f aca="false">(U39-T39)/T39*100</f>
        <v>-1.90274841437632</v>
      </c>
      <c r="V73" s="27" t="n">
        <f aca="false">(V39-U39)/U39*100</f>
        <v>-0.862068965517238</v>
      </c>
      <c r="W73" s="27" t="n">
        <f aca="false">(W39-V39)/V39*100</f>
        <v>0.434782608695658</v>
      </c>
      <c r="X73" s="27" t="n">
        <f aca="false">(X39-W39)/W39*100</f>
        <v>1.29870129870129</v>
      </c>
      <c r="Y73" s="49"/>
      <c r="Z73" s="49"/>
      <c r="AA73" s="49"/>
      <c r="AB73" s="49"/>
    </row>
    <row r="74" customFormat="false" ht="15.75" hidden="false" customHeight="false" outlineLevel="0" collapsed="false">
      <c r="A74" s="32" t="s">
        <v>83</v>
      </c>
      <c r="B74" s="32" t="s">
        <v>89</v>
      </c>
      <c r="C74" s="48" t="s">
        <v>13</v>
      </c>
      <c r="D74" s="27" t="n">
        <f aca="false">(D40-C40)/C40*100</f>
        <v>8.53658536585366</v>
      </c>
      <c r="E74" s="27" t="n">
        <f aca="false">(E40-D40)/D40*100</f>
        <v>6.74157303370787</v>
      </c>
      <c r="F74" s="27" t="n">
        <f aca="false">(F40-E40)/E40*100</f>
        <v>6.8421052631579</v>
      </c>
      <c r="G74" s="27" t="n">
        <f aca="false">(G40-F40)/F40*100</f>
        <v>8.62068965517242</v>
      </c>
      <c r="H74" s="27" t="n">
        <f aca="false">(H40-G40)/G40*100</f>
        <v>2.72108843537415</v>
      </c>
      <c r="I74" s="27" t="n">
        <f aca="false">(I40-H40)/H40*100</f>
        <v>1.98675496688742</v>
      </c>
      <c r="J74" s="27" t="n">
        <f aca="false">(J40-I40)/I40*100</f>
        <v>4.11255411255411</v>
      </c>
      <c r="K74" s="27" t="n">
        <f aca="false">(K40-J40)/J40*100</f>
        <v>3.53430353430353</v>
      </c>
      <c r="L74" s="27" t="n">
        <f aca="false">(L40-K40)/K40*100</f>
        <v>3.01204819277108</v>
      </c>
      <c r="M74" s="27" t="n">
        <f aca="false">(M40-L40)/L40*100</f>
        <v>2.33918128654971</v>
      </c>
      <c r="N74" s="27" t="n">
        <f aca="false">(N40-M40)/M40*100</f>
        <v>1.14285714285714</v>
      </c>
      <c r="O74" s="27" t="n">
        <f aca="false">(O40-N40)/N40*100</f>
        <v>3.57815442561205</v>
      </c>
      <c r="P74" s="27" t="n">
        <f aca="false">(P40-O40)/O40*100</f>
        <v>6.36363636363636</v>
      </c>
      <c r="Q74" s="27" t="n">
        <f aca="false">(Q40-P40)/P40*100</f>
        <v>4.27350427350427</v>
      </c>
      <c r="R74" s="27" t="n">
        <f aca="false">(R40-Q40)/Q40*100</f>
        <v>2.29508196721311</v>
      </c>
      <c r="S74" s="27" t="n">
        <f aca="false">(S40-R40)/R40*100</f>
        <v>3.84615384615385</v>
      </c>
      <c r="T74" s="27" t="n">
        <f aca="false">(T40-S40)/S40*100</f>
        <v>3.54938271604938</v>
      </c>
      <c r="U74" s="27" t="n">
        <f aca="false">(U40-T40)/T40*100</f>
        <v>1.4903129657228</v>
      </c>
      <c r="V74" s="27" t="n">
        <f aca="false">(V40-U40)/U40*100</f>
        <v>1.17474302496329</v>
      </c>
      <c r="W74" s="27" t="n">
        <f aca="false">(W40-V40)/V40*100</f>
        <v>2.61248185776488</v>
      </c>
      <c r="X74" s="27" t="n">
        <f aca="false">(X40-W40)/W40*100</f>
        <v>4.24328147100424</v>
      </c>
      <c r="Y74" s="49"/>
      <c r="Z74" s="49"/>
      <c r="AA74" s="49"/>
      <c r="AB74" s="49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47"/>
      <c r="I75" s="50"/>
      <c r="J75" s="51"/>
      <c r="K75" s="50"/>
      <c r="L75" s="50"/>
      <c r="M75" s="50"/>
      <c r="N75" s="50"/>
      <c r="O75" s="50"/>
      <c r="P75" s="50"/>
      <c r="Q75" s="50"/>
      <c r="R75" s="50"/>
      <c r="S75" s="50"/>
      <c r="T75" s="52"/>
      <c r="U75" s="52"/>
      <c r="V75" s="52"/>
      <c r="W75" s="52"/>
      <c r="X75" s="52"/>
      <c r="Y75" s="50"/>
      <c r="Z75" s="50"/>
      <c r="AA75" s="50"/>
      <c r="AB75" s="50"/>
    </row>
    <row r="76" customFormat="false" ht="15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12"/>
      <c r="Z76" s="12"/>
      <c r="AA76" s="12"/>
      <c r="AB76" s="12"/>
    </row>
    <row r="77" customFormat="false" ht="15.75" hidden="false" customHeight="false" outlineLevel="0" collapsed="false">
      <c r="A77" s="12" t="s">
        <v>90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5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6.5" hidden="false" customHeight="false" outlineLevel="0" collapsed="false">
      <c r="A79" s="53" t="s">
        <v>18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6.5" hidden="false" customHeight="false" outlineLevel="0" collapsed="false">
      <c r="A80" s="53" t="s">
        <v>91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5.75" hidden="false" customHeight="false" outlineLevel="0" collapsed="false">
      <c r="A82" s="32" t="s">
        <v>9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5.75" hidden="false" customHeight="false" outlineLevel="0" collapsed="false">
      <c r="A83" s="54" t="s">
        <v>69</v>
      </c>
      <c r="B83" s="54" t="s">
        <v>69</v>
      </c>
      <c r="C83" s="54" t="s">
        <v>69</v>
      </c>
      <c r="D83" s="54" t="s">
        <v>69</v>
      </c>
      <c r="E83" s="54" t="s">
        <v>69</v>
      </c>
      <c r="F83" s="54" t="s">
        <v>69</v>
      </c>
      <c r="G83" s="54" t="s">
        <v>69</v>
      </c>
      <c r="H83" s="54" t="s">
        <v>69</v>
      </c>
      <c r="I83" s="54" t="s">
        <v>69</v>
      </c>
      <c r="J83" s="54" t="s">
        <v>69</v>
      </c>
      <c r="K83" s="54" t="s">
        <v>69</v>
      </c>
      <c r="L83" s="54" t="s">
        <v>69</v>
      </c>
      <c r="M83" s="54" t="s">
        <v>69</v>
      </c>
      <c r="N83" s="54" t="s">
        <v>69</v>
      </c>
      <c r="O83" s="54" t="s">
        <v>69</v>
      </c>
      <c r="P83" s="54" t="s">
        <v>69</v>
      </c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5.75" hidden="false" customHeight="false" outlineLevel="0" collapsed="false">
      <c r="A84" s="2" t="s">
        <v>29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5.75" hidden="false" customHeight="false" outlineLevel="0" collapsed="false">
      <c r="A86" s="32" t="s">
        <v>30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5.75" hidden="false" customHeight="false" outlineLevel="0" collapsed="false">
      <c r="A87" s="32" t="s">
        <v>31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5.75" hidden="false" customHeight="false" outlineLevel="0" collapsed="false">
      <c r="A88" s="32" t="s">
        <v>32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5.75" hidden="false" customHeight="false" outlineLevel="0" collapsed="false">
      <c r="A89" s="32" t="s">
        <v>33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5.75" hidden="false" customHeight="false" outlineLevel="0" collapsed="false">
      <c r="A90" s="32" t="s">
        <v>34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5.75" hidden="false" customHeight="false" outlineLevel="0" collapsed="false">
      <c r="A91" s="32" t="s">
        <v>35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5.75" hidden="false" customHeight="false" outlineLevel="0" collapsed="false">
      <c r="A93" s="32" t="s">
        <v>36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5.75" hidden="false" customHeight="false" outlineLevel="0" collapsed="false">
      <c r="A94" s="32" t="s">
        <v>37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5.75" hidden="false" customHeight="false" outlineLevel="0" collapsed="false">
      <c r="A95" s="32" t="s">
        <v>38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5.75" hidden="false" customHeight="false" outlineLevel="0" collapsed="false">
      <c r="A96" s="32" t="s">
        <v>39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5.75" hidden="false" customHeight="false" outlineLevel="0" collapsed="false">
      <c r="A98" s="32" t="s">
        <v>93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5.75" hidden="false" customHeight="false" outlineLevel="0" collapsed="false">
      <c r="A99" s="32" t="s">
        <v>94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5.75" hidden="false" customHeight="false" outlineLevel="0" collapsed="false">
      <c r="A100" s="32" t="s">
        <v>95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5.75" hidden="false" customHeight="false" outlineLevel="0" collapsed="false">
      <c r="A101" s="32" t="s">
        <v>96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5.75" hidden="false" customHeight="false" outlineLevel="0" collapsed="false">
      <c r="A102" s="32" t="s">
        <v>97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5.75" hidden="false" customHeight="false" outlineLevel="0" collapsed="false">
      <c r="A103" s="32" t="s">
        <v>98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5.75" hidden="false" customHeight="false" outlineLevel="0" collapsed="false">
      <c r="A104" s="32" t="s">
        <v>99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5.75" hidden="false" customHeight="false" outlineLevel="0" collapsed="false">
      <c r="A105" s="32" t="s">
        <v>10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5.75" hidden="false" customHeight="false" outlineLevel="0" collapsed="false">
      <c r="A106" s="32" t="s">
        <v>101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5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5.75" hidden="false" customHeight="false" outlineLevel="0" collapsed="false">
      <c r="A108" s="32" t="s">
        <v>102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5.75" hidden="false" customHeight="false" outlineLevel="0" collapsed="false">
      <c r="A109" s="32" t="s">
        <v>103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5.75" hidden="false" customHeight="false" outlineLevel="0" collapsed="false">
      <c r="A110" s="32" t="s">
        <v>104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5.75" hidden="false" customHeight="false" outlineLevel="0" collapsed="false">
      <c r="A111" s="32" t="s">
        <v>105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5.75" hidden="false" customHeight="false" outlineLevel="0" collapsed="false">
      <c r="A112" s="32" t="s">
        <v>106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5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5.75" hidden="false" customHeight="false" outlineLevel="0" collapsed="false">
      <c r="A114" s="32" t="s">
        <v>55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5.75" hidden="false" customHeight="false" outlineLevel="0" collapsed="false">
      <c r="A115" s="32" t="s">
        <v>56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5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5.75" hidden="false" customHeight="false" outlineLevel="0" collapsed="false">
      <c r="A117" s="32" t="s">
        <v>5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5.75" hidden="false" customHeight="false" outlineLevel="0" collapsed="false">
      <c r="A118" s="32" t="s">
        <v>5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5.75" hidden="false" customHeight="false" outlineLevel="0" collapsed="false">
      <c r="A119" s="32" t="s">
        <v>5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5.75" hidden="false" customHeight="false" outlineLevel="0" collapsed="false">
      <c r="A120" s="32" t="s">
        <v>6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5.75" hidden="false" customHeight="false" outlineLevel="0" collapsed="false">
      <c r="A121" s="32" t="s">
        <v>6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5.75" hidden="false" customHeight="false" outlineLevel="0" collapsed="false">
      <c r="A122" s="32" t="s">
        <v>107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5.75" hidden="false" customHeight="false" outlineLevel="0" collapsed="false">
      <c r="A123" s="32" t="s">
        <v>6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5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5.75" hidden="false" customHeight="false" outlineLevel="0" collapsed="false">
      <c r="A125" s="32" t="s">
        <v>64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5.75" hidden="false" customHeight="false" outlineLevel="0" collapsed="false">
      <c r="A126" s="32" t="s">
        <v>65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5.75" hidden="false" customHeight="false" outlineLevel="0" collapsed="false">
      <c r="A127" s="32" t="s">
        <v>6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5.75" hidden="false" customHeight="false" outlineLevel="0" collapsed="false">
      <c r="A128" s="32" t="s">
        <v>67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5.75" hidden="false" customHeight="false" outlineLevel="0" collapsed="false">
      <c r="A129" s="32" t="s">
        <v>68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6:23:46Z</dcterms:created>
  <dc:creator>US Census Bureau</dc:creator>
  <dc:description/>
  <dc:language>en-US</dc:language>
  <cp:lastModifiedBy>mulli320</cp:lastModifiedBy>
  <cp:lastPrinted>2009-04-29T12:44:39Z</cp:lastPrinted>
  <dcterms:modified xsi:type="dcterms:W3CDTF">2009-11-25T16:21:16Z</dcterms:modified>
  <cp:revision>0</cp:revision>
  <dc:subject/>
  <dc:title>Mineral Industries--Employment, Hours, and Earnings</dc:title>
</cp:coreProperties>
</file>