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  <sheet name="Explanation" sheetId="4" state="visible" r:id="rId5"/>
  </sheets>
  <definedNames>
    <definedName function="false" hidden="false" localSheetId="2" name="_xlnm.Print_Area" vbProcedure="false">'2005'!$B$1:$L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3">
  <si>
    <r>
      <rPr>
        <sz val="12"/>
        <rFont val="Courier New"/>
        <family val="3"/>
      </rPr>
      <t xml:space="preserve">Table 956.</t>
    </r>
    <r>
      <rPr>
        <b val="true"/>
        <sz val="12"/>
        <rFont val="Courier New"/>
        <family val="3"/>
      </rPr>
      <t xml:space="preserve"> Occupied Housing Units--Tenure by Race of Householder</t>
    </r>
  </si>
  <si>
    <t xml:space="preserve">See Notes</t>
  </si>
  <si>
    <t xml:space="preserve">Race of houseolder and tenure</t>
  </si>
  <si>
    <t xml:space="preserve">1991</t>
  </si>
  <si>
    <t xml:space="preserve">1993</t>
  </si>
  <si>
    <t xml:space="preserve">1995</t>
  </si>
  <si>
    <t xml:space="preserve">1997</t>
  </si>
  <si>
    <t xml:space="preserve">1999</t>
  </si>
  <si>
    <t xml:space="preserve">2003 \1</t>
  </si>
  <si>
    <t xml:space="preserve">Unit</t>
  </si>
  <si>
    <t xml:space="preserve">ALL RACES \2</t>
  </si>
  <si>
    <t xml:space="preserve">      Occupied units, total </t>
  </si>
  <si>
    <t xml:space="preserve">Owner-occupied </t>
  </si>
  <si>
    <t xml:space="preserve">  Percent of occupied</t>
  </si>
  <si>
    <t xml:space="preserve">Percent</t>
  </si>
  <si>
    <t xml:space="preserve">Renter-occupied</t>
  </si>
  <si>
    <t xml:space="preserve">WHITE \3</t>
  </si>
  <si>
    <t xml:space="preserve">      Occupied units, total</t>
  </si>
  <si>
    <t xml:space="preserve">Owner-occupied</t>
  </si>
  <si>
    <t xml:space="preserve">  BLACK \3</t>
  </si>
  <si>
    <t xml:space="preserve">HISPANIC ORIGIN \4</t>
  </si>
  <si>
    <t xml:space="preserve">Source: U.S. Census Bureau, Current Housing Reports, </t>
  </si>
  <si>
    <t xml:space="preserve">Series H150/91, H150/93, H150/95RV, H150/97, H150/99, H150/01, H150/03, </t>
  </si>
  <si>
    <t xml:space="preserve">H150/05, and H150/07, American Housing Survey for the United States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thousands (93,147 represents 93,147,00</t>
    </r>
    <r>
      <rPr>
        <sz val="12"/>
        <rFont val="Courier New"/>
        <family val="3"/>
      </rPr>
      <t xml:space="preserve">0</t>
    </r>
    <r>
      <rPr>
        <b val="true"/>
        <sz val="12"/>
        <rFont val="Courier New"/>
        <family val="3"/>
      </rPr>
      <t xml:space="preserve">), except percent. As of fall</t>
    </r>
    <r>
      <rPr>
        <sz val="12"/>
        <rFont val="Courier New"/>
        <family val="3"/>
      </rPr>
      <t xml:space="preserve">. </t>
    </r>
  </si>
  <si>
    <t xml:space="preserve">Based on the American Housing Survey; see Appendix III]</t>
  </si>
  <si>
    <t xml:space="preserve">FOOTNOTES</t>
  </si>
  <si>
    <t xml:space="preserve">\1 Based on 2000 census controls.</t>
  </si>
  <si>
    <t xml:space="preserve">\2 Includes other races, not shown separately.</t>
  </si>
  <si>
    <t xml:space="preserve">\3 The 2003 American Housing Survey (AHS) allowed respondents to choose</t>
  </si>
  <si>
    <t xml:space="preserve">more than one race. Beginning in 2003, data represent householders who selected this race </t>
  </si>
  <si>
    <t xml:space="preserve">group only and exclude householders reporting more than one race. The AHS in prior years only </t>
  </si>
  <si>
    <t xml:space="preserve">allowed respondents to report one race group. See also comments on race in the text</t>
  </si>
  <si>
    <t xml:space="preserve">for Section 1, Population, and the below cited source.</t>
  </si>
  <si>
    <t xml:space="preserve">for Section 1 and the below cited source.</t>
  </si>
  <si>
    <t xml:space="preserve">\4 Persons of Hispanic origin may be of any race. </t>
  </si>
  <si>
    <t xml:space="preserve">Series H150/91, H150/93, H150/95RV, H150/97, H150/99, H150/01, H150/03,  </t>
  </si>
  <si>
    <t xml:space="preserve">For more information:</t>
  </si>
  <si>
    <t xml:space="preserve">http://www.census.gov/hhes/www/housing/ahs/nationaldata.html</t>
  </si>
  <si>
    <t xml:space="preserve">&lt;begtab;tbspec1;1p&gt;&lt;setnc;9&gt;&lt;setwid;1;8p&gt;</t>
  </si>
  <si>
    <r>
      <rPr>
        <sz val="12"/>
        <rFont val="Courier New"/>
        <family val="3"/>
      </rPr>
      <t xml:space="preserve">Table 949.</t>
    </r>
    <r>
      <rPr>
        <b val="true"/>
        <sz val="12"/>
        <rFont val="Courier New"/>
        <family val="3"/>
      </rPr>
      <t xml:space="preserve"> Occupied Housing Units--Tenure by Race of Householder: 1991 to 2005</t>
    </r>
  </si>
  <si>
    <t xml:space="preserve">&lt;Tr;;0&gt;&lt;med&gt;Table 949. &lt;ix&gt;&lt;bold&gt;Occupied Housing Units--Tenure by Race of Householder:&lt;l&gt;1991 to 2005&lt;xix&gt;&lt;l&gt;&lt;lp;6q&gt;&lt;sz;6q&gt;&lt;tq;1&gt;&lt;ff;0&gt;&lt;med&gt;</t>
  </si>
  <si>
    <t xml:space="preserve">$del</t>
  </si>
  <si>
    <t xml:space="preserve">&lt;nr&gt;\[&lt;bold&gt;In thousands (93,147 represents 93,147,000), except percent. As of fall&lt;med&gt;. </t>
  </si>
  <si>
    <t xml:space="preserve">&lt;nr&gt;Based on the American Housing Survey; see Appendix III\]</t>
  </si>
  <si>
    <t xml:space="preserve">|</t>
  </si>
  <si>
    <t xml:space="preserve">Race of householder and tenure</t>
  </si>
  <si>
    <t xml:space="preserve">&lt;nr&gt;  &lt;chgrow;bold&gt;1991  1993  1995  1997  1999  2001  2003 \1  2005  </t>
  </si>
  <si>
    <t xml:space="preserve">$del 07s0955</t>
  </si>
  <si>
    <t xml:space="preserve">PLEASE REVIEW AND REVISE AS NEEDED--THANKS</t>
  </si>
  <si>
    <t xml:space="preserve">$del  RACE OF HOUSEHOLDER AND TENURE</t>
  </si>
  <si>
    <t xml:space="preserve">$del ADD CHECK TOTAL</t>
  </si>
  <si>
    <t xml:space="preserve">$del %</t>
  </si>
  <si>
    <t xml:space="preserve">$del ADD CHECK white</t>
  </si>
  <si>
    <t xml:space="preserve">$del ADD CHECK black</t>
  </si>
  <si>
    <t xml:space="preserve">$del ADD CHECK hispanic</t>
  </si>
  <si>
    <t xml:space="preserve">ALL RACES \2&lt;c&gt;</t>
  </si>
  <si>
    <t xml:space="preserve">&lt;nr&gt;&lt;chgrow;bold&gt;\n\n\n\nOccupied units, total </t>
  </si>
  <si>
    <t xml:space="preserve">WHITE \3&lt;c&gt;</t>
  </si>
  <si>
    <t xml:space="preserve">BLACK \3&lt;c&gt;</t>
  </si>
  <si>
    <t xml:space="preserve">HISPANIC ORIGIN \4&lt;c&gt;</t>
  </si>
  <si>
    <t xml:space="preserve">&lt;nr&gt;&lt;endtab&gt;</t>
  </si>
  <si>
    <t xml:space="preserve">[tbf]\1 Based on 2000 census controls.\n\n</t>
  </si>
  <si>
    <t xml:space="preserve">\2 Includes other races not shown separately.\n\n</t>
  </si>
  <si>
    <t xml:space="preserve">for Section 1 and the below cited source.\n\n</t>
  </si>
  <si>
    <t xml:space="preserve">[tbf]Source: U.S. Census Bureau, Current Housing Reports,</t>
  </si>
  <si>
    <t xml:space="preserve">Series H150/91, H150/93, H150/95RV, H150/97, H150/99, H150/01, H150/03, and </t>
  </si>
  <si>
    <t xml:space="preserve">Series H150/91, H150/93, H150/95RV, H150/97, H150/99, H150/01, H150/03, and</t>
  </si>
  <si>
    <t xml:space="preserve">H150/05, American Housing Survey for the United States.</t>
  </si>
  <si>
    <t xml:space="preserve">H150/05, &lt;mdit&gt;American Housing Survey for the United States.</t>
  </si>
  <si>
    <t xml:space="preserve">See Internet site &lt;http://www.census.gov/hhes/www/housing/ahs/nationaldata.html&gt;</t>
  </si>
  <si>
    <t xml:space="preserve">&lt;med&gt;See \&lt;http://www.census.gov/hhes/www/housing/ahs/nationaldata.html\&gt;.</t>
  </si>
  <si>
    <t xml:space="preserve">INTERNET LINK</t>
  </si>
  <si>
    <t xml:space="preserve">http://www.census.gov/hhes/www/housing.html</t>
  </si>
  <si>
    <t xml:space="preserve">Please complete:</t>
  </si>
  <si>
    <t xml:space="preserve">Contact:   Bill Hartnett</t>
  </si>
  <si>
    <t xml:space="preserve">Phone: 35527</t>
  </si>
  <si>
    <t xml:space="preserve">Please call Ian O'Brien</t>
  </si>
  <si>
    <t xml:space="preserve">at 301-763-7057 if you have any questions.</t>
  </si>
  <si>
    <t xml:space="preserve">The American Housing Survey (AHS) collects data  on the Nation's housing,</t>
  </si>
  <si>
    <t xml:space="preserve">including apartments, single-family homes, mobile homes, vacant housing units,</t>
  </si>
  <si>
    <t xml:space="preserve">household characteristics, income, housing and neighborhood quality, housing</t>
  </si>
  <si>
    <t xml:space="preserve">costs, equipment and fuels, size of housing unit, and recent movers.  National data</t>
  </si>
  <si>
    <t xml:space="preserve">are collected in odd numbered years, and data for each of 47 selected Metropolitan Areas</t>
  </si>
  <si>
    <t xml:space="preserve">are collected about every four years, with an average of 12 Metropolitan Areas</t>
  </si>
  <si>
    <t xml:space="preserve">included each year.  The national sample covers on average 55,000 homes. Each</t>
  </si>
  <si>
    <t xml:space="preserve">metropolitan areas sample covers 4,800 or more homes.  The survey is conducted by</t>
  </si>
  <si>
    <t xml:space="preserve">the Bureau of the Census for the Department of Housing and Urban Development.  </t>
  </si>
  <si>
    <t xml:space="preserve">The AHS returns to the same housing units year after year to gather data. </t>
  </si>
  <si>
    <t xml:space="preserve">Therefore, this survey is ideal for analyzing the flow of households through</t>
  </si>
  <si>
    <t xml:space="preserve">housin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"/>
    <numFmt numFmtId="168" formatCode="#,##0.00"/>
    <numFmt numFmtId="169" formatCode="0E+00"/>
    <numFmt numFmtId="170" formatCode="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housing/ahs/nationaldata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housing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1" width="37.09"/>
    <col collapsed="false" customWidth="true" hidden="false" outlineLevel="0" max="3" min="3" style="1" width="10.59"/>
    <col collapsed="false" customWidth="true" hidden="false" outlineLevel="0" max="4" min="4" style="1" width="10.49"/>
    <col collapsed="false" customWidth="true" hidden="false" outlineLevel="0" max="5" min="5" style="1" width="10.79"/>
    <col collapsed="false" customWidth="true" hidden="false" outlineLevel="0" max="6" min="6" style="1" width="11.09"/>
    <col collapsed="false" customWidth="true" hidden="false" outlineLevel="0" max="8" min="7" style="1" width="10.69"/>
    <col collapsed="false" customWidth="true" hidden="false" outlineLevel="0" max="9" min="9" style="1" width="12.19"/>
    <col collapsed="false" customWidth="false" hidden="false" outlineLevel="0" max="257" min="10" style="1" width="9.69"/>
  </cols>
  <sheetData>
    <row r="1" customFormat="false" ht="16.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B2" s="4"/>
    </row>
    <row r="3" customFormat="false" ht="15.75" hidden="false" customHeight="false" outlineLevel="0" collapsed="false">
      <c r="A3" s="5" t="s">
        <v>1</v>
      </c>
      <c r="B3" s="6"/>
    </row>
    <row r="4" customFormat="false" ht="15.75" hidden="false" customHeight="false" outlineLevel="0" collapsed="false">
      <c r="A4" s="7"/>
      <c r="B4" s="6"/>
    </row>
    <row r="5" customFormat="false" ht="15.75" hidden="false" customHeight="false" outlineLevel="0" collapsed="false">
      <c r="A5" s="8" t="s">
        <v>2</v>
      </c>
      <c r="B5" s="9"/>
      <c r="C5" s="10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n">
        <v>2001</v>
      </c>
      <c r="I5" s="11" t="s">
        <v>8</v>
      </c>
      <c r="J5" s="11" t="n">
        <v>2005</v>
      </c>
      <c r="K5" s="11" t="n">
        <v>2007</v>
      </c>
    </row>
    <row r="6" customFormat="false" ht="15.75" hidden="false" customHeight="false" outlineLevel="0" collapsed="false">
      <c r="A6" s="8"/>
      <c r="B6" s="12"/>
      <c r="C6" s="10"/>
      <c r="D6" s="11"/>
      <c r="E6" s="11"/>
      <c r="F6" s="11"/>
      <c r="G6" s="11"/>
      <c r="H6" s="11"/>
      <c r="I6" s="11"/>
      <c r="J6" s="11"/>
      <c r="K6" s="11"/>
    </row>
    <row r="7" customFormat="false" ht="15.75" hidden="false" customHeight="false" outlineLevel="0" collapsed="false">
      <c r="A7" s="8"/>
      <c r="B7" s="13" t="s">
        <v>9</v>
      </c>
      <c r="C7" s="10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A8" s="8"/>
      <c r="B8" s="12"/>
      <c r="C8" s="10"/>
      <c r="D8" s="11"/>
      <c r="E8" s="11"/>
      <c r="F8" s="11"/>
      <c r="G8" s="11"/>
      <c r="H8" s="11"/>
      <c r="I8" s="11"/>
      <c r="J8" s="11"/>
      <c r="K8" s="11"/>
    </row>
    <row r="9" customFormat="false" ht="15.75" hidden="false" customHeight="false" outlineLevel="0" collapsed="false">
      <c r="A9" s="8"/>
      <c r="B9" s="14"/>
      <c r="C9" s="10"/>
      <c r="D9" s="11"/>
      <c r="E9" s="11"/>
      <c r="F9" s="11"/>
      <c r="G9" s="11"/>
      <c r="H9" s="11"/>
      <c r="I9" s="11"/>
      <c r="J9" s="11"/>
      <c r="K9" s="11"/>
    </row>
    <row r="10" customFormat="false" ht="15.75" hidden="false" customHeight="false" outlineLevel="0" collapsed="false">
      <c r="A10" s="15" t="s">
        <v>10</v>
      </c>
      <c r="B10" s="12"/>
      <c r="C10" s="16"/>
    </row>
    <row r="11" s="17" customFormat="true" ht="16.5" hidden="false" customHeight="false" outlineLevel="0" collapsed="false">
      <c r="A11" s="17" t="s">
        <v>11</v>
      </c>
      <c r="B11" s="18" t="n">
        <v>1000</v>
      </c>
      <c r="C11" s="19" t="n">
        <v>93147</v>
      </c>
      <c r="D11" s="20" t="n">
        <v>94724</v>
      </c>
      <c r="E11" s="20" t="n">
        <v>97693</v>
      </c>
      <c r="F11" s="20" t="n">
        <v>99487</v>
      </c>
      <c r="G11" s="20" t="n">
        <v>102803</v>
      </c>
      <c r="H11" s="20" t="n">
        <v>106261</v>
      </c>
      <c r="I11" s="21" t="n">
        <v>105842</v>
      </c>
      <c r="J11" s="21" t="n">
        <v>108871</v>
      </c>
      <c r="K11" s="22" t="n">
        <v>110692</v>
      </c>
    </row>
    <row r="12" customFormat="false" ht="15.75" hidden="false" customHeight="false" outlineLevel="0" collapsed="false">
      <c r="A12" s="6" t="s">
        <v>12</v>
      </c>
      <c r="B12" s="23" t="n">
        <v>1000</v>
      </c>
      <c r="C12" s="24" t="n">
        <v>59796</v>
      </c>
      <c r="D12" s="25" t="n">
        <v>61252</v>
      </c>
      <c r="E12" s="25" t="n">
        <v>63544</v>
      </c>
      <c r="F12" s="25" t="n">
        <v>65487</v>
      </c>
      <c r="G12" s="25" t="n">
        <v>68796</v>
      </c>
      <c r="H12" s="25" t="n">
        <v>72265</v>
      </c>
      <c r="I12" s="26" t="n">
        <v>72238</v>
      </c>
      <c r="J12" s="26" t="n">
        <v>74931</v>
      </c>
      <c r="K12" s="27" t="n">
        <v>75647</v>
      </c>
    </row>
    <row r="13" customFormat="false" ht="15.75" hidden="false" customHeight="false" outlineLevel="0" collapsed="false">
      <c r="A13" s="6" t="s">
        <v>13</v>
      </c>
      <c r="B13" s="28" t="s">
        <v>14</v>
      </c>
      <c r="C13" s="29" t="n">
        <v>64.2</v>
      </c>
      <c r="D13" s="30" t="n">
        <v>64.7</v>
      </c>
      <c r="E13" s="30" t="n">
        <v>65</v>
      </c>
      <c r="F13" s="1" t="n">
        <v>65.8</v>
      </c>
      <c r="G13" s="1" t="n">
        <v>66.9</v>
      </c>
      <c r="H13" s="30" t="n">
        <v>68</v>
      </c>
      <c r="I13" s="31" t="n">
        <v>68.2507889117742</v>
      </c>
      <c r="J13" s="31" t="n">
        <v>68.8254907183731</v>
      </c>
      <c r="K13" s="32" t="n">
        <v>68.3400787771474</v>
      </c>
    </row>
    <row r="14" customFormat="false" ht="15.75" hidden="false" customHeight="false" outlineLevel="0" collapsed="false">
      <c r="A14" s="6" t="s">
        <v>15</v>
      </c>
      <c r="B14" s="23" t="n">
        <v>1000</v>
      </c>
      <c r="C14" s="24" t="n">
        <v>33351</v>
      </c>
      <c r="D14" s="25" t="n">
        <v>33472</v>
      </c>
      <c r="E14" s="25" t="n">
        <v>34150</v>
      </c>
      <c r="F14" s="25" t="n">
        <v>34000</v>
      </c>
      <c r="G14" s="25" t="n">
        <v>34007</v>
      </c>
      <c r="H14" s="25" t="n">
        <v>33996</v>
      </c>
      <c r="I14" s="26" t="n">
        <v>33604</v>
      </c>
      <c r="J14" s="26" t="n">
        <v>33940</v>
      </c>
      <c r="K14" s="27" t="n">
        <v>35045</v>
      </c>
    </row>
    <row r="15" customFormat="false" ht="15.75" hidden="false" customHeight="false" outlineLevel="0" collapsed="false">
      <c r="B15" s="33"/>
      <c r="C15" s="24"/>
      <c r="E15" s="25"/>
      <c r="F15" s="25"/>
      <c r="H15" s="34"/>
      <c r="J15" s="26"/>
      <c r="K15" s="35"/>
    </row>
    <row r="16" customFormat="false" ht="15.75" hidden="false" customHeight="false" outlineLevel="0" collapsed="false">
      <c r="A16" s="15" t="s">
        <v>16</v>
      </c>
      <c r="B16" s="12"/>
      <c r="C16" s="24"/>
      <c r="E16" s="25"/>
      <c r="F16" s="25"/>
      <c r="H16" s="34"/>
      <c r="J16" s="26"/>
      <c r="K16" s="35"/>
    </row>
    <row r="17" s="17" customFormat="true" ht="16.5" hidden="false" customHeight="false" outlineLevel="0" collapsed="false">
      <c r="A17" s="17" t="s">
        <v>17</v>
      </c>
      <c r="B17" s="18" t="n">
        <v>1000</v>
      </c>
      <c r="C17" s="19" t="n">
        <v>79140</v>
      </c>
      <c r="D17" s="20" t="n">
        <v>80029</v>
      </c>
      <c r="E17" s="20" t="n">
        <v>81611</v>
      </c>
      <c r="F17" s="20" t="n">
        <v>82154</v>
      </c>
      <c r="G17" s="20" t="n">
        <v>83624</v>
      </c>
      <c r="H17" s="20" t="n">
        <v>85292</v>
      </c>
      <c r="I17" s="21" t="n">
        <v>87483</v>
      </c>
      <c r="J17" s="21" t="n">
        <v>89449</v>
      </c>
      <c r="K17" s="22" t="n">
        <v>90413</v>
      </c>
    </row>
    <row r="18" customFormat="false" ht="15.75" hidden="false" customHeight="false" outlineLevel="0" collapsed="false">
      <c r="A18" s="6" t="s">
        <v>18</v>
      </c>
      <c r="B18" s="23" t="n">
        <v>1000</v>
      </c>
      <c r="C18" s="24" t="n">
        <v>53749</v>
      </c>
      <c r="D18" s="25" t="n">
        <v>54878</v>
      </c>
      <c r="E18" s="25" t="n">
        <v>56507</v>
      </c>
      <c r="F18" s="25" t="n">
        <v>57781</v>
      </c>
      <c r="G18" s="25" t="n">
        <v>60041</v>
      </c>
      <c r="H18" s="25" t="n">
        <v>62465</v>
      </c>
      <c r="I18" s="26" t="n">
        <v>63126</v>
      </c>
      <c r="J18" s="26" t="n">
        <v>65023</v>
      </c>
      <c r="K18" s="27" t="n">
        <v>65554</v>
      </c>
    </row>
    <row r="19" customFormat="false" ht="15.75" hidden="false" customHeight="false" outlineLevel="0" collapsed="false">
      <c r="A19" s="6" t="s">
        <v>13</v>
      </c>
      <c r="B19" s="28" t="s">
        <v>14</v>
      </c>
      <c r="C19" s="29" t="n">
        <v>67.916350770786</v>
      </c>
      <c r="D19" s="30" t="n">
        <v>68.6</v>
      </c>
      <c r="E19" s="30" t="n">
        <v>69.2</v>
      </c>
      <c r="F19" s="1" t="n">
        <v>70.3</v>
      </c>
      <c r="G19" s="1" t="n">
        <v>71.8</v>
      </c>
      <c r="H19" s="30" t="n">
        <v>73.2</v>
      </c>
      <c r="I19" s="31" t="n">
        <v>72.1580192723158</v>
      </c>
      <c r="J19" s="31" t="n">
        <v>72.6928193719326</v>
      </c>
      <c r="K19" s="32" t="n">
        <v>72.5050601130369</v>
      </c>
    </row>
    <row r="20" customFormat="false" ht="15.75" hidden="false" customHeight="false" outlineLevel="0" collapsed="false">
      <c r="A20" s="6" t="s">
        <v>15</v>
      </c>
      <c r="B20" s="23" t="n">
        <v>1000</v>
      </c>
      <c r="C20" s="24" t="n">
        <v>25391</v>
      </c>
      <c r="D20" s="25" t="n">
        <v>25151</v>
      </c>
      <c r="E20" s="25" t="n">
        <v>25104</v>
      </c>
      <c r="F20" s="25" t="n">
        <v>24372</v>
      </c>
      <c r="G20" s="25" t="n">
        <v>23583</v>
      </c>
      <c r="H20" s="25" t="n">
        <v>22826</v>
      </c>
      <c r="I20" s="26" t="n">
        <v>24357</v>
      </c>
      <c r="J20" s="26" t="n">
        <v>24426</v>
      </c>
      <c r="K20" s="27" t="n">
        <v>24859</v>
      </c>
    </row>
    <row r="21" customFormat="false" ht="15.75" hidden="false" customHeight="false" outlineLevel="0" collapsed="false">
      <c r="B21" s="33"/>
      <c r="C21" s="24"/>
      <c r="E21" s="25"/>
      <c r="F21" s="25"/>
      <c r="H21" s="36"/>
      <c r="J21" s="26"/>
      <c r="K21" s="35"/>
    </row>
    <row r="22" customFormat="false" ht="15.75" hidden="false" customHeight="false" outlineLevel="0" collapsed="false">
      <c r="A22" s="15" t="s">
        <v>19</v>
      </c>
      <c r="B22" s="12"/>
      <c r="C22" s="24"/>
      <c r="E22" s="25"/>
      <c r="F22" s="25"/>
      <c r="H22" s="36"/>
      <c r="J22" s="26"/>
      <c r="K22" s="35"/>
    </row>
    <row r="23" s="17" customFormat="true" ht="16.5" hidden="false" customHeight="false" outlineLevel="0" collapsed="false">
      <c r="A23" s="17" t="s">
        <v>17</v>
      </c>
      <c r="B23" s="18" t="n">
        <v>1000</v>
      </c>
      <c r="C23" s="19" t="n">
        <v>10832</v>
      </c>
      <c r="D23" s="20" t="n">
        <v>11128</v>
      </c>
      <c r="E23" s="20" t="n">
        <v>11773</v>
      </c>
      <c r="F23" s="20" t="n">
        <v>12085</v>
      </c>
      <c r="G23" s="20" t="n">
        <v>12936</v>
      </c>
      <c r="H23" s="20" t="n">
        <v>13292</v>
      </c>
      <c r="I23" s="21" t="n">
        <v>13004</v>
      </c>
      <c r="J23" s="21" t="n">
        <v>13447</v>
      </c>
      <c r="K23" s="22" t="n">
        <v>13856</v>
      </c>
    </row>
    <row r="24" customFormat="false" ht="15.75" hidden="false" customHeight="false" outlineLevel="0" collapsed="false">
      <c r="A24" s="6" t="s">
        <v>18</v>
      </c>
      <c r="B24" s="23" t="n">
        <v>1000</v>
      </c>
      <c r="C24" s="24" t="n">
        <v>4635</v>
      </c>
      <c r="D24" s="25" t="n">
        <v>4788</v>
      </c>
      <c r="E24" s="25" t="n">
        <v>5137</v>
      </c>
      <c r="F24" s="25" t="n">
        <v>5457</v>
      </c>
      <c r="G24" s="25" t="n">
        <v>6013</v>
      </c>
      <c r="H24" s="25" t="n">
        <v>6318</v>
      </c>
      <c r="I24" s="26" t="n">
        <v>6193</v>
      </c>
      <c r="J24" s="26" t="n">
        <v>6471</v>
      </c>
      <c r="K24" s="27" t="n">
        <v>6464</v>
      </c>
    </row>
    <row r="25" customFormat="false" ht="15.75" hidden="false" customHeight="false" outlineLevel="0" collapsed="false">
      <c r="A25" s="6" t="s">
        <v>13</v>
      </c>
      <c r="B25" s="28" t="s">
        <v>14</v>
      </c>
      <c r="C25" s="29" t="n">
        <v>42.8</v>
      </c>
      <c r="D25" s="30" t="n">
        <v>43</v>
      </c>
      <c r="E25" s="30" t="n">
        <v>43.6</v>
      </c>
      <c r="F25" s="1" t="n">
        <v>45.2</v>
      </c>
      <c r="G25" s="1" t="n">
        <v>46.5</v>
      </c>
      <c r="H25" s="30" t="n">
        <v>47.5</v>
      </c>
      <c r="I25" s="31" t="n">
        <v>47.6238080590588</v>
      </c>
      <c r="J25" s="31" t="n">
        <v>48.1222577526586</v>
      </c>
      <c r="K25" s="32" t="n">
        <v>46.6512702078522</v>
      </c>
    </row>
    <row r="26" customFormat="false" ht="15.75" hidden="false" customHeight="false" outlineLevel="0" collapsed="false">
      <c r="A26" s="6" t="s">
        <v>15</v>
      </c>
      <c r="B26" s="23" t="n">
        <v>1000</v>
      </c>
      <c r="C26" s="24" t="n">
        <v>6197</v>
      </c>
      <c r="D26" s="25" t="n">
        <v>6340</v>
      </c>
      <c r="E26" s="25" t="n">
        <v>6637</v>
      </c>
      <c r="F26" s="25" t="n">
        <v>6628</v>
      </c>
      <c r="G26" s="25" t="n">
        <v>6923</v>
      </c>
      <c r="H26" s="25" t="n">
        <v>6974</v>
      </c>
      <c r="I26" s="26" t="n">
        <v>6811</v>
      </c>
      <c r="J26" s="26" t="n">
        <v>6975</v>
      </c>
      <c r="K26" s="27" t="n">
        <v>7392</v>
      </c>
    </row>
    <row r="27" customFormat="false" ht="15.75" hidden="false" customHeight="false" outlineLevel="0" collapsed="false">
      <c r="B27" s="33"/>
      <c r="C27" s="24"/>
      <c r="E27" s="25"/>
      <c r="F27" s="25"/>
      <c r="H27" s="36"/>
      <c r="J27" s="26"/>
      <c r="K27" s="35"/>
    </row>
    <row r="28" customFormat="false" ht="15.75" hidden="false" customHeight="false" outlineLevel="0" collapsed="false">
      <c r="A28" s="15" t="s">
        <v>20</v>
      </c>
      <c r="B28" s="12"/>
      <c r="C28" s="24"/>
      <c r="E28" s="25"/>
      <c r="F28" s="25"/>
      <c r="H28" s="36"/>
      <c r="J28" s="26"/>
      <c r="K28" s="35"/>
    </row>
    <row r="29" s="17" customFormat="true" ht="16.5" hidden="false" customHeight="false" outlineLevel="0" collapsed="false">
      <c r="A29" s="17" t="s">
        <v>17</v>
      </c>
      <c r="B29" s="18" t="n">
        <v>1000</v>
      </c>
      <c r="C29" s="19" t="n">
        <v>6239</v>
      </c>
      <c r="D29" s="20" t="n">
        <v>6614</v>
      </c>
      <c r="E29" s="20" t="n">
        <v>7757</v>
      </c>
      <c r="F29" s="20" t="n">
        <v>8513</v>
      </c>
      <c r="G29" s="20" t="n">
        <v>9041</v>
      </c>
      <c r="H29" s="20" t="n">
        <v>9814</v>
      </c>
      <c r="I29" s="21" t="n">
        <v>11038</v>
      </c>
      <c r="J29" s="21" t="n">
        <v>11651</v>
      </c>
      <c r="K29" s="22" t="n">
        <v>12609</v>
      </c>
    </row>
    <row r="30" customFormat="false" ht="15.75" hidden="false" customHeight="false" outlineLevel="0" collapsed="false">
      <c r="A30" s="6" t="s">
        <v>18</v>
      </c>
      <c r="B30" s="23" t="n">
        <v>1000</v>
      </c>
      <c r="C30" s="24" t="n">
        <v>2423</v>
      </c>
      <c r="D30" s="25" t="n">
        <v>2788</v>
      </c>
      <c r="E30" s="25" t="n">
        <v>3245</v>
      </c>
      <c r="F30" s="25" t="n">
        <v>3646</v>
      </c>
      <c r="G30" s="25" t="n">
        <v>4087</v>
      </c>
      <c r="H30" s="25" t="n">
        <v>4731</v>
      </c>
      <c r="I30" s="26" t="n">
        <v>5106</v>
      </c>
      <c r="J30" s="26" t="n">
        <v>5752</v>
      </c>
      <c r="K30" s="27" t="n">
        <v>6364</v>
      </c>
    </row>
    <row r="31" customFormat="false" ht="15.75" hidden="false" customHeight="false" outlineLevel="0" collapsed="false">
      <c r="A31" s="6" t="s">
        <v>13</v>
      </c>
      <c r="B31" s="28" t="s">
        <v>14</v>
      </c>
      <c r="C31" s="29" t="n">
        <v>38.8</v>
      </c>
      <c r="D31" s="30" t="n">
        <v>42.2</v>
      </c>
      <c r="E31" s="30" t="n">
        <v>41.8</v>
      </c>
      <c r="F31" s="1" t="n">
        <v>42.8</v>
      </c>
      <c r="G31" s="1" t="n">
        <v>45.2</v>
      </c>
      <c r="H31" s="30" t="n">
        <v>48.2</v>
      </c>
      <c r="I31" s="31" t="n">
        <v>46.25838014133</v>
      </c>
      <c r="J31" s="31" t="n">
        <v>49.3691528624152</v>
      </c>
      <c r="K31" s="32" t="n">
        <v>50.4718851613927</v>
      </c>
    </row>
    <row r="32" customFormat="false" ht="15.75" hidden="false" customHeight="false" outlineLevel="0" collapsed="false">
      <c r="A32" s="6" t="s">
        <v>15</v>
      </c>
      <c r="B32" s="23" t="n">
        <v>1000</v>
      </c>
      <c r="C32" s="24" t="n">
        <v>3816</v>
      </c>
      <c r="D32" s="25" t="n">
        <v>3826</v>
      </c>
      <c r="E32" s="25" t="n">
        <v>4512</v>
      </c>
      <c r="F32" s="25" t="n">
        <v>4867</v>
      </c>
      <c r="G32" s="25" t="n">
        <v>4955</v>
      </c>
      <c r="H32" s="25" t="n">
        <v>5083</v>
      </c>
      <c r="I32" s="26" t="n">
        <v>5931</v>
      </c>
      <c r="J32" s="26" t="n">
        <v>5899</v>
      </c>
      <c r="K32" s="27" t="n">
        <v>6244</v>
      </c>
    </row>
    <row r="33" customFormat="false" ht="15.75" hidden="false" customHeight="false" outlineLevel="0" collapsed="false">
      <c r="A33" s="37"/>
      <c r="B33" s="38"/>
      <c r="C33" s="39"/>
      <c r="D33" s="37"/>
      <c r="E33" s="37"/>
      <c r="F33" s="37"/>
      <c r="G33" s="37"/>
      <c r="H33" s="37"/>
      <c r="I33" s="37"/>
      <c r="J33" s="40"/>
    </row>
    <row r="34" customFormat="false" ht="15.75" hidden="false" customHeight="false" outlineLevel="0" collapsed="false">
      <c r="B34" s="6"/>
    </row>
    <row r="35" customFormat="false" ht="15.75" hidden="false" customHeight="false" outlineLevel="0" collapsed="false">
      <c r="A35" s="6" t="s">
        <v>21</v>
      </c>
      <c r="B35" s="6"/>
    </row>
    <row r="36" customFormat="false" ht="15.75" hidden="false" customHeight="false" outlineLevel="0" collapsed="false">
      <c r="A36" s="6" t="s">
        <v>22</v>
      </c>
      <c r="B36" s="6"/>
    </row>
    <row r="37" customFormat="false" ht="15.75" hidden="false" customHeight="false" outlineLevel="0" collapsed="false">
      <c r="A37" s="6" t="s">
        <v>23</v>
      </c>
      <c r="B37" s="6"/>
    </row>
  </sheetData>
  <mergeCells count="10">
    <mergeCell ref="A5:A9"/>
    <mergeCell ref="C5:C9"/>
    <mergeCell ref="D5:D9"/>
    <mergeCell ref="E5:E9"/>
    <mergeCell ref="F5:F9"/>
    <mergeCell ref="G5:G9"/>
    <mergeCell ref="H5:H9"/>
    <mergeCell ref="I5:I9"/>
    <mergeCell ref="J5:J9"/>
    <mergeCell ref="K5:K9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5" t="s">
        <v>24</v>
      </c>
    </row>
    <row r="5" customFormat="false" ht="15.75" hidden="false" customHeight="false" outlineLevel="0" collapsed="false">
      <c r="A5" s="1" t="s">
        <v>25</v>
      </c>
    </row>
    <row r="6" customFormat="false" ht="16.5" hidden="false" customHeight="false" outlineLevel="0" collapsed="false">
      <c r="A6" s="6" t="s">
        <v>26</v>
      </c>
    </row>
    <row r="7" customFormat="false" ht="15.75" hidden="false" customHeight="false" outlineLevel="0" collapsed="false">
      <c r="A7" s="6" t="s">
        <v>27</v>
      </c>
    </row>
    <row r="9" customFormat="false" ht="15.75" hidden="false" customHeight="false" outlineLevel="0" collapsed="false">
      <c r="A9" s="1" t="s">
        <v>28</v>
      </c>
    </row>
    <row r="10" customFormat="false" ht="15.75" hidden="false" customHeight="false" outlineLevel="0" collapsed="false">
      <c r="A10" s="1" t="s">
        <v>29</v>
      </c>
    </row>
    <row r="11" customFormat="false" ht="15.75" hidden="false" customHeight="false" outlineLevel="0" collapsed="false">
      <c r="A11" s="6" t="s">
        <v>30</v>
      </c>
    </row>
    <row r="12" customFormat="false" ht="15.75" hidden="false" customHeight="false" outlineLevel="0" collapsed="false">
      <c r="A12" s="6" t="s">
        <v>31</v>
      </c>
    </row>
    <row r="13" customFormat="false" ht="15.75" hidden="false" customHeight="false" outlineLevel="0" collapsed="false">
      <c r="A13" s="6" t="s">
        <v>32</v>
      </c>
    </row>
    <row r="14" customFormat="false" ht="15.75" hidden="false" customHeight="false" outlineLevel="0" collapsed="false">
      <c r="A14" s="6" t="s">
        <v>33</v>
      </c>
    </row>
    <row r="15" customFormat="false" ht="15.75" hidden="false" customHeight="false" outlineLevel="0" collapsed="false">
      <c r="A15" s="6" t="s">
        <v>34</v>
      </c>
    </row>
    <row r="16" customFormat="false" ht="15.75" hidden="false" customHeight="false" outlineLevel="0" collapsed="false">
      <c r="A16" s="6" t="s">
        <v>35</v>
      </c>
    </row>
    <row r="17" customFormat="false" ht="15.75" hidden="false" customHeight="false" outlineLevel="0" collapsed="false">
      <c r="A17" s="6" t="s">
        <v>36</v>
      </c>
    </row>
    <row r="18" customFormat="false" ht="15.75" hidden="false" customHeight="false" outlineLevel="0" collapsed="false">
      <c r="A18" s="6" t="s">
        <v>37</v>
      </c>
    </row>
    <row r="20" customFormat="false" ht="15.75" hidden="false" customHeight="false" outlineLevel="0" collapsed="false">
      <c r="A20" s="6" t="s">
        <v>21</v>
      </c>
    </row>
    <row r="21" customFormat="false" ht="15.75" hidden="false" customHeight="false" outlineLevel="0" collapsed="false">
      <c r="A21" s="6" t="s">
        <v>38</v>
      </c>
    </row>
    <row r="22" customFormat="false" ht="15.75" hidden="false" customHeight="false" outlineLevel="0" collapsed="false">
      <c r="A22" s="6" t="s">
        <v>23</v>
      </c>
    </row>
    <row r="24" customFormat="false" ht="15.75" hidden="false" customHeight="false" outlineLevel="0" collapsed="false">
      <c r="A24" s="1" t="s">
        <v>39</v>
      </c>
    </row>
    <row r="25" customFormat="false" ht="15.75" hidden="false" customHeight="false" outlineLevel="0" collapsed="false">
      <c r="A25" s="5" t="s">
        <v>40</v>
      </c>
    </row>
  </sheetData>
  <hyperlinks>
    <hyperlink ref="A3" location="Data!A1" display="Back to Data"/>
    <hyperlink ref="A25" r:id="rId1" display="http://www.census.gov/hhes/www/housing/ahs/nationaldata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:IV16384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4.49"/>
    <col collapsed="false" customWidth="true" hidden="false" outlineLevel="0" max="2" min="2" style="1" width="54.99"/>
    <col collapsed="false" customWidth="true" hidden="true" outlineLevel="0" max="3" min="3" style="1" width="12.69"/>
    <col collapsed="false" customWidth="true" hidden="false" outlineLevel="0" max="4" min="4" style="1" width="10.59"/>
    <col collapsed="false" customWidth="true" hidden="false" outlineLevel="0" max="5" min="5" style="1" width="10.49"/>
    <col collapsed="false" customWidth="true" hidden="false" outlineLevel="0" max="6" min="6" style="1" width="10.79"/>
    <col collapsed="false" customWidth="true" hidden="false" outlineLevel="0" max="7" min="7" style="1" width="11.09"/>
    <col collapsed="false" customWidth="true" hidden="false" outlineLevel="0" max="9" min="8" style="1" width="10.69"/>
    <col collapsed="false" customWidth="true" hidden="false" outlineLevel="0" max="10" min="10" style="1" width="12.19"/>
    <col collapsed="false" customWidth="false" hidden="false" outlineLevel="0" max="257" min="11" style="1" width="9.69"/>
  </cols>
  <sheetData>
    <row r="1" customFormat="false" ht="15.75" hidden="false" customHeight="false" outlineLevel="0" collapsed="false">
      <c r="A1" s="4"/>
      <c r="B1" s="6" t="s">
        <v>41</v>
      </c>
      <c r="C1" s="6"/>
    </row>
    <row r="2" customFormat="false" ht="16.5" hidden="false" customHeight="false" outlineLevel="0" collapsed="false">
      <c r="A2" s="2" t="s">
        <v>42</v>
      </c>
      <c r="B2" s="3" t="s">
        <v>43</v>
      </c>
      <c r="C2" s="3"/>
    </row>
    <row r="3" customFormat="false" ht="15.75" hidden="true" customHeight="false" outlineLevel="0" collapsed="false">
      <c r="B3" s="4" t="s">
        <v>44</v>
      </c>
      <c r="C3" s="4"/>
    </row>
    <row r="4" customFormat="false" ht="16.5" hidden="false" customHeight="false" outlineLevel="0" collapsed="false">
      <c r="A4" s="6" t="s">
        <v>26</v>
      </c>
      <c r="B4" s="6" t="s">
        <v>45</v>
      </c>
      <c r="C4" s="6"/>
    </row>
    <row r="5" customFormat="false" ht="15.75" hidden="false" customHeight="false" outlineLevel="0" collapsed="false">
      <c r="A5" s="6" t="s">
        <v>27</v>
      </c>
      <c r="B5" s="6" t="s">
        <v>46</v>
      </c>
      <c r="C5" s="6"/>
    </row>
    <row r="6" customFormat="false" ht="15.75" hidden="true" customHeight="false" outlineLevel="0" collapsed="false">
      <c r="A6" s="4" t="s">
        <v>47</v>
      </c>
      <c r="B6" s="4" t="s">
        <v>44</v>
      </c>
      <c r="C6" s="4"/>
    </row>
    <row r="7" customFormat="false" ht="15.75" hidden="true" customHeight="false" outlineLevel="0" collapsed="false">
      <c r="A7" s="4" t="s">
        <v>47</v>
      </c>
      <c r="B7" s="4" t="s">
        <v>44</v>
      </c>
      <c r="C7" s="4"/>
    </row>
    <row r="8" customFormat="false" ht="15.75" hidden="false" customHeight="false" outlineLevel="0" collapsed="false">
      <c r="A8" s="4" t="s">
        <v>47</v>
      </c>
      <c r="B8" s="6" t="s">
        <v>48</v>
      </c>
      <c r="C8" s="6"/>
    </row>
    <row r="9" customFormat="false" ht="15.75" hidden="false" customHeight="false" outlineLevel="0" collapsed="false">
      <c r="A9" s="5" t="s">
        <v>1</v>
      </c>
      <c r="B9" s="6" t="s">
        <v>49</v>
      </c>
      <c r="C9" s="6"/>
    </row>
    <row r="10" customFormat="false" ht="15.75" hidden="true" customHeight="false" outlineLevel="0" collapsed="false">
      <c r="B10" s="6" t="s">
        <v>44</v>
      </c>
      <c r="C10" s="6"/>
    </row>
    <row r="11" customFormat="false" ht="15.75" hidden="true" customHeight="false" outlineLevel="0" collapsed="false">
      <c r="B11" s="6" t="s">
        <v>44</v>
      </c>
      <c r="C11" s="6"/>
    </row>
    <row r="12" customFormat="false" ht="15.75" hidden="true" customHeight="false" outlineLevel="0" collapsed="false">
      <c r="A12" s="6" t="s">
        <v>50</v>
      </c>
      <c r="B12" s="6" t="s">
        <v>50</v>
      </c>
      <c r="C12" s="6"/>
    </row>
    <row r="13" customFormat="false" ht="15.75" hidden="true" customHeight="false" outlineLevel="0" collapsed="false">
      <c r="B13" s="6" t="s">
        <v>44</v>
      </c>
      <c r="C13" s="6"/>
    </row>
    <row r="14" customFormat="false" ht="15.75" hidden="true" customHeight="false" outlineLevel="0" collapsed="false">
      <c r="A14" s="7" t="s">
        <v>51</v>
      </c>
      <c r="B14" s="6" t="s">
        <v>44</v>
      </c>
      <c r="C14" s="6"/>
    </row>
    <row r="15" customFormat="false" ht="15.75" hidden="true" customHeight="false" outlineLevel="0" collapsed="false">
      <c r="A15" s="7"/>
      <c r="B15" s="6" t="s">
        <v>44</v>
      </c>
      <c r="C15" s="6"/>
    </row>
    <row r="16" customFormat="false" ht="15.75" hidden="false" customHeight="false" outlineLevel="0" collapsed="false">
      <c r="A16" s="41"/>
      <c r="B16" s="42" t="s">
        <v>44</v>
      </c>
      <c r="C16" s="9"/>
      <c r="D16" s="9"/>
      <c r="E16" s="41"/>
      <c r="F16" s="41"/>
      <c r="G16" s="41"/>
      <c r="H16" s="41"/>
      <c r="I16" s="41"/>
      <c r="J16" s="41"/>
      <c r="K16" s="41"/>
    </row>
    <row r="17" customFormat="false" ht="15.75" hidden="false" customHeight="false" outlineLevel="0" collapsed="false">
      <c r="B17" s="43" t="s">
        <v>44</v>
      </c>
      <c r="C17" s="12"/>
      <c r="D17" s="16"/>
    </row>
    <row r="18" customFormat="false" ht="16.5" hidden="false" customHeight="false" outlineLevel="0" collapsed="false">
      <c r="A18" s="15" t="s">
        <v>2</v>
      </c>
      <c r="B18" s="43" t="s">
        <v>52</v>
      </c>
      <c r="C18" s="13" t="s">
        <v>9</v>
      </c>
      <c r="D18" s="44" t="s">
        <v>3</v>
      </c>
      <c r="E18" s="45" t="s">
        <v>4</v>
      </c>
      <c r="F18" s="45" t="s">
        <v>5</v>
      </c>
      <c r="G18" s="45" t="s">
        <v>6</v>
      </c>
      <c r="H18" s="45" t="s">
        <v>7</v>
      </c>
      <c r="I18" s="17" t="n">
        <v>2001</v>
      </c>
      <c r="J18" s="46" t="s">
        <v>8</v>
      </c>
      <c r="K18" s="46" t="n">
        <v>2005</v>
      </c>
    </row>
    <row r="19" customFormat="false" ht="15.75" hidden="false" customHeight="false" outlineLevel="0" collapsed="false">
      <c r="B19" s="43" t="s">
        <v>44</v>
      </c>
      <c r="C19" s="12"/>
      <c r="D19" s="16"/>
      <c r="J19" s="47"/>
      <c r="K19" s="47"/>
    </row>
    <row r="20" customFormat="false" ht="15.75" hidden="false" customHeight="false" outlineLevel="0" collapsed="false">
      <c r="A20" s="37"/>
      <c r="B20" s="48" t="s">
        <v>44</v>
      </c>
      <c r="C20" s="14"/>
      <c r="D20" s="39"/>
      <c r="E20" s="37"/>
      <c r="F20" s="37"/>
      <c r="G20" s="37"/>
      <c r="H20" s="37"/>
      <c r="I20" s="37"/>
      <c r="J20" s="37"/>
      <c r="K20" s="37"/>
    </row>
    <row r="21" customFormat="false" ht="15.75" hidden="true" customHeight="false" outlineLevel="0" collapsed="false">
      <c r="A21" s="6" t="s">
        <v>53</v>
      </c>
      <c r="B21" s="6" t="s">
        <v>53</v>
      </c>
      <c r="C21" s="12"/>
      <c r="D21" s="49" t="n">
        <f aca="false">(D31+D33)-D30</f>
        <v>0</v>
      </c>
      <c r="E21" s="50" t="n">
        <f aca="false">(E31+E33)-E30</f>
        <v>0</v>
      </c>
      <c r="F21" s="50" t="n">
        <f aca="false">(F31+F33)-F30</f>
        <v>1</v>
      </c>
      <c r="G21" s="50" t="n">
        <f aca="false">(G31+G33)-G30</f>
        <v>0</v>
      </c>
      <c r="H21" s="50" t="n">
        <f aca="false">(H31+H33)-H30</f>
        <v>0</v>
      </c>
      <c r="I21" s="50" t="n">
        <f aca="false">(I31+I33)-I30</f>
        <v>0</v>
      </c>
      <c r="J21" s="50" t="n">
        <f aca="false">(J31+J33)-J30</f>
        <v>0</v>
      </c>
      <c r="K21" s="50" t="n">
        <f aca="false">(K31+K33)-K30</f>
        <v>0</v>
      </c>
    </row>
    <row r="22" customFormat="false" ht="15.75" hidden="true" customHeight="false" outlineLevel="0" collapsed="false">
      <c r="A22" s="6" t="s">
        <v>54</v>
      </c>
      <c r="B22" s="6" t="s">
        <v>54</v>
      </c>
      <c r="C22" s="12"/>
      <c r="D22" s="49" t="n">
        <f aca="false">((D31/D30)*100)-D32</f>
        <v>-0.00469580340751463</v>
      </c>
      <c r="E22" s="50" t="n">
        <f aca="false">((E31/E30)*100)-E32</f>
        <v>-0.0363455935137864</v>
      </c>
      <c r="F22" s="50" t="n">
        <f aca="false">((F31/F30)*100)-F32</f>
        <v>0.0445784242473906</v>
      </c>
      <c r="G22" s="50" t="n">
        <f aca="false">((G31/G30)*100)-G32</f>
        <v>0.0246806115371925</v>
      </c>
      <c r="H22" s="50" t="n">
        <f aca="false">((H31/H30)*100)-H32</f>
        <v>0.0202260634417115</v>
      </c>
      <c r="I22" s="50" t="n">
        <f aca="false">((I31/I30)*100)-I32</f>
        <v>0.00707691439004066</v>
      </c>
      <c r="J22" s="50" t="n">
        <f aca="false">((J31/J30)*100)-J32</f>
        <v>0</v>
      </c>
      <c r="K22" s="50" t="n">
        <f aca="false">((K31/K30)*100)-K32</f>
        <v>0</v>
      </c>
    </row>
    <row r="23" customFormat="false" ht="15.75" hidden="true" customHeight="false" outlineLevel="0" collapsed="false">
      <c r="A23" s="6" t="s">
        <v>55</v>
      </c>
      <c r="B23" s="6" t="s">
        <v>55</v>
      </c>
      <c r="C23" s="12"/>
      <c r="D23" s="49" t="n">
        <f aca="false">(D37+D39)-D36</f>
        <v>0</v>
      </c>
      <c r="E23" s="50" t="n">
        <f aca="false">(E37+E39)-E36</f>
        <v>0</v>
      </c>
      <c r="F23" s="50" t="n">
        <f aca="false">(F37+F39)-F36</f>
        <v>0</v>
      </c>
      <c r="G23" s="50" t="n">
        <f aca="false">(G37+G39)-G36</f>
        <v>-1</v>
      </c>
      <c r="H23" s="50" t="n">
        <f aca="false">(H37+H39)-H36</f>
        <v>0</v>
      </c>
      <c r="I23" s="50" t="n">
        <f aca="false">(I37+I39)-I36</f>
        <v>-1</v>
      </c>
      <c r="J23" s="50" t="n">
        <f aca="false">(J37+J39)-J36</f>
        <v>0</v>
      </c>
      <c r="K23" s="50" t="n">
        <f aca="false">(K37+K39)-K36</f>
        <v>0</v>
      </c>
    </row>
    <row r="24" customFormat="false" ht="15.75" hidden="true" customHeight="false" outlineLevel="0" collapsed="false">
      <c r="A24" s="6" t="s">
        <v>54</v>
      </c>
      <c r="B24" s="6" t="s">
        <v>54</v>
      </c>
      <c r="C24" s="12"/>
      <c r="D24" s="49" t="n">
        <f aca="false">((D37/D36)*100)-D38</f>
        <v>0</v>
      </c>
      <c r="E24" s="50" t="n">
        <f aca="false">((E37/E36)*100)-E38</f>
        <v>-0.0273575828761921</v>
      </c>
      <c r="F24" s="50" t="n">
        <f aca="false">((F37/F36)*100)-F38</f>
        <v>0.0394407616620214</v>
      </c>
      <c r="G24" s="50" t="n">
        <f aca="false">((G37/G36)*100)-G38</f>
        <v>0.0325461937337224</v>
      </c>
      <c r="H24" s="50" t="n">
        <f aca="false">((H37/H36)*100)-H38</f>
        <v>-0.00123409547498454</v>
      </c>
      <c r="I24" s="50" t="n">
        <f aca="false">((I37/I36)*100)-I38</f>
        <v>0.0366458753458687</v>
      </c>
      <c r="J24" s="50" t="n">
        <f aca="false">((J37/J36)*100)-J38</f>
        <v>0</v>
      </c>
      <c r="K24" s="50" t="n">
        <f aca="false">((K37/K36)*100)-K38</f>
        <v>0</v>
      </c>
    </row>
    <row r="25" customFormat="false" ht="15.75" hidden="true" customHeight="false" outlineLevel="0" collapsed="false">
      <c r="A25" s="6" t="s">
        <v>56</v>
      </c>
      <c r="B25" s="6" t="s">
        <v>56</v>
      </c>
      <c r="C25" s="12"/>
      <c r="D25" s="49" t="n">
        <f aca="false">(D43+D45)-D42</f>
        <v>0</v>
      </c>
      <c r="E25" s="50" t="n">
        <f aca="false">(E43+E45)-E42</f>
        <v>0</v>
      </c>
      <c r="F25" s="50" t="n">
        <f aca="false">(F43+F45)-F42</f>
        <v>1</v>
      </c>
      <c r="G25" s="50" t="n">
        <f aca="false">(G43+G45)-G42</f>
        <v>0</v>
      </c>
      <c r="H25" s="50" t="n">
        <f aca="false">(H43+H45)-H42</f>
        <v>0</v>
      </c>
      <c r="I25" s="50" t="n">
        <f aca="false">(I43+I45)-I42</f>
        <v>0</v>
      </c>
      <c r="J25" s="50" t="n">
        <f aca="false">(J43+J45)-J42</f>
        <v>0</v>
      </c>
      <c r="K25" s="50" t="n">
        <f aca="false">(K43+K45)-K42</f>
        <v>-1</v>
      </c>
    </row>
    <row r="26" customFormat="false" ht="15.75" hidden="true" customHeight="false" outlineLevel="0" collapsed="false">
      <c r="A26" s="6" t="s">
        <v>54</v>
      </c>
      <c r="B26" s="6" t="s">
        <v>54</v>
      </c>
      <c r="C26" s="12"/>
      <c r="D26" s="49" t="n">
        <f aca="false">((D43/D42)*100)-D44</f>
        <v>-0.0101181683899512</v>
      </c>
      <c r="E26" s="50" t="n">
        <f aca="false">((E43/E42)*100)-E44</f>
        <v>0.0265995686556408</v>
      </c>
      <c r="F26" s="50" t="n">
        <f aca="false">((F43/F42)*100)-F44</f>
        <v>0.0337382145587384</v>
      </c>
      <c r="G26" s="50" t="n">
        <f aca="false">((G43/G42)*100)-G44</f>
        <v>-0.0448489863467145</v>
      </c>
      <c r="H26" s="50" t="n">
        <f aca="false">((H43/H42)*100)-H44</f>
        <v>-0.0173160173160198</v>
      </c>
      <c r="I26" s="50" t="n">
        <f aca="false">((I43/I42)*100)-I44</f>
        <v>0.0323502858862526</v>
      </c>
      <c r="J26" s="50" t="n">
        <f aca="false">((J43/J42)*100)-J44</f>
        <v>0</v>
      </c>
      <c r="K26" s="50" t="n">
        <f aca="false">((K43/K42)*100)-K44</f>
        <v>0</v>
      </c>
    </row>
    <row r="27" customFormat="false" ht="15.75" hidden="true" customHeight="false" outlineLevel="0" collapsed="false">
      <c r="A27" s="6" t="s">
        <v>57</v>
      </c>
      <c r="B27" s="6" t="s">
        <v>57</v>
      </c>
      <c r="C27" s="12"/>
      <c r="D27" s="49" t="n">
        <f aca="false">(D49+D51)-D48</f>
        <v>0</v>
      </c>
      <c r="E27" s="50" t="n">
        <f aca="false">(E49+E51)-E48</f>
        <v>0</v>
      </c>
      <c r="F27" s="50" t="n">
        <f aca="false">(F49+F51)-F48</f>
        <v>0</v>
      </c>
      <c r="G27" s="50" t="n">
        <f aca="false">(G49+G51)-G48</f>
        <v>0</v>
      </c>
      <c r="H27" s="50" t="n">
        <f aca="false">(H49+H51)-H48</f>
        <v>1</v>
      </c>
      <c r="I27" s="50" t="n">
        <f aca="false">(I49+I51)-I48</f>
        <v>0</v>
      </c>
      <c r="J27" s="50" t="n">
        <f aca="false">(J49+J51)-J48</f>
        <v>-1</v>
      </c>
      <c r="K27" s="50" t="n">
        <f aca="false">(K49+K51)-K48</f>
        <v>0</v>
      </c>
    </row>
    <row r="28" customFormat="false" ht="15.75" hidden="true" customHeight="false" outlineLevel="0" collapsed="false">
      <c r="A28" s="6" t="s">
        <v>54</v>
      </c>
      <c r="B28" s="6" t="s">
        <v>54</v>
      </c>
      <c r="C28" s="12"/>
      <c r="D28" s="49" t="n">
        <f aca="false">((D49/D48)*100)-D50</f>
        <v>0.0363519794838965</v>
      </c>
      <c r="E28" s="50" t="n">
        <f aca="false">((E49/E48)*100)-E50</f>
        <v>-0.0469912307227105</v>
      </c>
      <c r="F28" s="50" t="n">
        <f aca="false">((F49/F48)*100)-F50</f>
        <v>0.0331829315457028</v>
      </c>
      <c r="G28" s="50" t="n">
        <f aca="false">((G49/G48)*100)-G50</f>
        <v>0.0286150593210408</v>
      </c>
      <c r="H28" s="50" t="n">
        <f aca="false">((H49/H48)*100)-H50</f>
        <v>0.00517641853777207</v>
      </c>
      <c r="I28" s="50" t="n">
        <f aca="false">((I49/I48)*100)-I50</f>
        <v>0.00664357040961505</v>
      </c>
      <c r="J28" s="50" t="n">
        <f aca="false">((J49/J48)*100)-J50</f>
        <v>0</v>
      </c>
      <c r="K28" s="50" t="n">
        <f aca="false">((K49/K48)*100)-K50</f>
        <v>0</v>
      </c>
    </row>
    <row r="29" customFormat="false" ht="15.75" hidden="false" customHeight="false" outlineLevel="0" collapsed="false">
      <c r="A29" s="15" t="s">
        <v>10</v>
      </c>
      <c r="B29" s="6" t="s">
        <v>58</v>
      </c>
      <c r="C29" s="12"/>
      <c r="D29" s="16"/>
    </row>
    <row r="30" s="17" customFormat="true" ht="16.5" hidden="false" customHeight="false" outlineLevel="0" collapsed="false">
      <c r="A30" s="17" t="s">
        <v>11</v>
      </c>
      <c r="B30" s="17" t="s">
        <v>59</v>
      </c>
      <c r="C30" s="18" t="n">
        <v>1000</v>
      </c>
      <c r="D30" s="19" t="n">
        <v>93147</v>
      </c>
      <c r="E30" s="20" t="n">
        <v>94724</v>
      </c>
      <c r="F30" s="20" t="n">
        <v>97693</v>
      </c>
      <c r="G30" s="20" t="n">
        <v>99487</v>
      </c>
      <c r="H30" s="20" t="n">
        <v>102803</v>
      </c>
      <c r="I30" s="20" t="n">
        <v>106261</v>
      </c>
      <c r="J30" s="21" t="n">
        <v>105842</v>
      </c>
      <c r="K30" s="21" t="n">
        <v>108871</v>
      </c>
    </row>
    <row r="31" customFormat="false" ht="15.75" hidden="false" customHeight="false" outlineLevel="0" collapsed="false">
      <c r="A31" s="6" t="s">
        <v>12</v>
      </c>
      <c r="B31" s="6" t="s">
        <v>12</v>
      </c>
      <c r="C31" s="23" t="n">
        <v>1000</v>
      </c>
      <c r="D31" s="24" t="n">
        <v>59796</v>
      </c>
      <c r="E31" s="25" t="n">
        <v>61252</v>
      </c>
      <c r="F31" s="25" t="n">
        <v>63544</v>
      </c>
      <c r="G31" s="25" t="n">
        <v>65487</v>
      </c>
      <c r="H31" s="25" t="n">
        <v>68796</v>
      </c>
      <c r="I31" s="25" t="n">
        <v>72265</v>
      </c>
      <c r="J31" s="26" t="n">
        <v>72238</v>
      </c>
      <c r="K31" s="26" t="n">
        <v>74931</v>
      </c>
    </row>
    <row r="32" customFormat="false" ht="15.75" hidden="false" customHeight="false" outlineLevel="0" collapsed="false">
      <c r="A32" s="6" t="s">
        <v>13</v>
      </c>
      <c r="B32" s="6" t="s">
        <v>13</v>
      </c>
      <c r="C32" s="28" t="s">
        <v>14</v>
      </c>
      <c r="D32" s="29" t="n">
        <v>64.2</v>
      </c>
      <c r="E32" s="30" t="n">
        <v>64.7</v>
      </c>
      <c r="F32" s="30" t="n">
        <v>65</v>
      </c>
      <c r="G32" s="1" t="n">
        <v>65.8</v>
      </c>
      <c r="H32" s="1" t="n">
        <v>66.9</v>
      </c>
      <c r="I32" s="30" t="n">
        <v>68</v>
      </c>
      <c r="J32" s="31" t="n">
        <f aca="false">(J31/J30)*100</f>
        <v>68.2507889117742</v>
      </c>
      <c r="K32" s="31" t="n">
        <f aca="false">(K31/K30)*100</f>
        <v>68.8254907183731</v>
      </c>
    </row>
    <row r="33" customFormat="false" ht="15.75" hidden="false" customHeight="false" outlineLevel="0" collapsed="false">
      <c r="A33" s="6" t="s">
        <v>15</v>
      </c>
      <c r="B33" s="6" t="s">
        <v>15</v>
      </c>
      <c r="C33" s="23" t="n">
        <v>1000</v>
      </c>
      <c r="D33" s="24" t="n">
        <v>33351</v>
      </c>
      <c r="E33" s="25" t="n">
        <v>33472</v>
      </c>
      <c r="F33" s="25" t="n">
        <v>34150</v>
      </c>
      <c r="G33" s="25" t="n">
        <v>34000</v>
      </c>
      <c r="H33" s="25" t="n">
        <v>34007</v>
      </c>
      <c r="I33" s="25" t="n">
        <v>33996</v>
      </c>
      <c r="J33" s="26" t="n">
        <v>33604</v>
      </c>
      <c r="K33" s="26" t="n">
        <v>33940</v>
      </c>
    </row>
    <row r="34" customFormat="false" ht="15.75" hidden="true" customHeight="false" outlineLevel="0" collapsed="false">
      <c r="B34" s="4" t="s">
        <v>44</v>
      </c>
      <c r="C34" s="33"/>
      <c r="D34" s="24"/>
      <c r="F34" s="25"/>
      <c r="G34" s="25"/>
      <c r="I34" s="34"/>
      <c r="K34" s="26"/>
    </row>
    <row r="35" customFormat="false" ht="15.75" hidden="false" customHeight="false" outlineLevel="0" collapsed="false">
      <c r="A35" s="15" t="s">
        <v>16</v>
      </c>
      <c r="B35" s="6" t="s">
        <v>60</v>
      </c>
      <c r="C35" s="12"/>
      <c r="D35" s="24"/>
      <c r="F35" s="25"/>
      <c r="G35" s="25"/>
      <c r="I35" s="34"/>
      <c r="K35" s="26"/>
    </row>
    <row r="36" s="17" customFormat="true" ht="16.5" hidden="false" customHeight="false" outlineLevel="0" collapsed="false">
      <c r="A36" s="17" t="s">
        <v>17</v>
      </c>
      <c r="B36" s="17" t="s">
        <v>59</v>
      </c>
      <c r="C36" s="18" t="n">
        <v>1000</v>
      </c>
      <c r="D36" s="19" t="n">
        <v>79140</v>
      </c>
      <c r="E36" s="20" t="n">
        <v>80029</v>
      </c>
      <c r="F36" s="20" t="n">
        <v>81611</v>
      </c>
      <c r="G36" s="20" t="n">
        <v>82154</v>
      </c>
      <c r="H36" s="20" t="n">
        <v>83624</v>
      </c>
      <c r="I36" s="20" t="n">
        <v>85292</v>
      </c>
      <c r="J36" s="21" t="n">
        <v>87483</v>
      </c>
      <c r="K36" s="21" t="n">
        <v>89449</v>
      </c>
    </row>
    <row r="37" customFormat="false" ht="15.75" hidden="false" customHeight="false" outlineLevel="0" collapsed="false">
      <c r="A37" s="6" t="s">
        <v>18</v>
      </c>
      <c r="B37" s="6" t="s">
        <v>18</v>
      </c>
      <c r="C37" s="23" t="n">
        <v>1000</v>
      </c>
      <c r="D37" s="24" t="n">
        <v>53749</v>
      </c>
      <c r="E37" s="25" t="n">
        <v>54878</v>
      </c>
      <c r="F37" s="25" t="n">
        <v>56507</v>
      </c>
      <c r="G37" s="25" t="n">
        <v>57781</v>
      </c>
      <c r="H37" s="25" t="n">
        <v>60041</v>
      </c>
      <c r="I37" s="25" t="n">
        <v>62465</v>
      </c>
      <c r="J37" s="26" t="n">
        <v>63126</v>
      </c>
      <c r="K37" s="26" t="n">
        <v>65023</v>
      </c>
    </row>
    <row r="38" customFormat="false" ht="15.75" hidden="false" customHeight="false" outlineLevel="0" collapsed="false">
      <c r="A38" s="6" t="s">
        <v>13</v>
      </c>
      <c r="B38" s="6" t="s">
        <v>13</v>
      </c>
      <c r="C38" s="28" t="s">
        <v>14</v>
      </c>
      <c r="D38" s="29" t="n">
        <f aca="false">(D37/D36)*100</f>
        <v>67.916350770786</v>
      </c>
      <c r="E38" s="30" t="n">
        <v>68.6</v>
      </c>
      <c r="F38" s="30" t="n">
        <v>69.2</v>
      </c>
      <c r="G38" s="1" t="n">
        <v>70.3</v>
      </c>
      <c r="H38" s="1" t="n">
        <v>71.8</v>
      </c>
      <c r="I38" s="30" t="n">
        <v>73.2</v>
      </c>
      <c r="J38" s="31" t="n">
        <f aca="false">(J37/J36)*100</f>
        <v>72.1580192723158</v>
      </c>
      <c r="K38" s="31" t="n">
        <f aca="false">(K37/K36)*100</f>
        <v>72.6928193719326</v>
      </c>
    </row>
    <row r="39" customFormat="false" ht="15.75" hidden="false" customHeight="false" outlineLevel="0" collapsed="false">
      <c r="A39" s="6" t="s">
        <v>15</v>
      </c>
      <c r="B39" s="6" t="s">
        <v>15</v>
      </c>
      <c r="C39" s="23" t="n">
        <v>1000</v>
      </c>
      <c r="D39" s="24" t="n">
        <v>25391</v>
      </c>
      <c r="E39" s="25" t="n">
        <v>25151</v>
      </c>
      <c r="F39" s="25" t="n">
        <v>25104</v>
      </c>
      <c r="G39" s="25" t="n">
        <v>24372</v>
      </c>
      <c r="H39" s="25" t="n">
        <v>23583</v>
      </c>
      <c r="I39" s="25" t="n">
        <v>22826</v>
      </c>
      <c r="J39" s="26" t="n">
        <v>24357</v>
      </c>
      <c r="K39" s="26" t="n">
        <v>24426</v>
      </c>
    </row>
    <row r="40" customFormat="false" ht="15.75" hidden="true" customHeight="false" outlineLevel="0" collapsed="false">
      <c r="B40" s="4" t="s">
        <v>44</v>
      </c>
      <c r="C40" s="33"/>
      <c r="D40" s="24"/>
      <c r="F40" s="25"/>
      <c r="G40" s="25"/>
      <c r="I40" s="36"/>
      <c r="K40" s="26"/>
    </row>
    <row r="41" customFormat="false" ht="15.75" hidden="false" customHeight="false" outlineLevel="0" collapsed="false">
      <c r="A41" s="15" t="s">
        <v>19</v>
      </c>
      <c r="B41" s="6" t="s">
        <v>61</v>
      </c>
      <c r="C41" s="12"/>
      <c r="D41" s="24"/>
      <c r="F41" s="25"/>
      <c r="G41" s="25"/>
      <c r="I41" s="36"/>
      <c r="K41" s="26"/>
    </row>
    <row r="42" s="17" customFormat="true" ht="16.5" hidden="false" customHeight="false" outlineLevel="0" collapsed="false">
      <c r="A42" s="17" t="s">
        <v>17</v>
      </c>
      <c r="B42" s="17" t="s">
        <v>59</v>
      </c>
      <c r="C42" s="18" t="n">
        <v>1000</v>
      </c>
      <c r="D42" s="19" t="n">
        <v>10832</v>
      </c>
      <c r="E42" s="20" t="n">
        <v>11128</v>
      </c>
      <c r="F42" s="20" t="n">
        <v>11773</v>
      </c>
      <c r="G42" s="20" t="n">
        <v>12085</v>
      </c>
      <c r="H42" s="20" t="n">
        <v>12936</v>
      </c>
      <c r="I42" s="20" t="n">
        <v>13292</v>
      </c>
      <c r="J42" s="21" t="n">
        <v>13004</v>
      </c>
      <c r="K42" s="21" t="n">
        <v>13447</v>
      </c>
    </row>
    <row r="43" customFormat="false" ht="15.75" hidden="false" customHeight="false" outlineLevel="0" collapsed="false">
      <c r="A43" s="6" t="s">
        <v>18</v>
      </c>
      <c r="B43" s="6" t="s">
        <v>18</v>
      </c>
      <c r="C43" s="23" t="n">
        <v>1000</v>
      </c>
      <c r="D43" s="24" t="n">
        <v>4635</v>
      </c>
      <c r="E43" s="25" t="n">
        <v>4788</v>
      </c>
      <c r="F43" s="25" t="n">
        <v>5137</v>
      </c>
      <c r="G43" s="25" t="n">
        <v>5457</v>
      </c>
      <c r="H43" s="25" t="n">
        <v>6013</v>
      </c>
      <c r="I43" s="25" t="n">
        <v>6318</v>
      </c>
      <c r="J43" s="26" t="n">
        <v>6193</v>
      </c>
      <c r="K43" s="26" t="n">
        <v>6471</v>
      </c>
    </row>
    <row r="44" customFormat="false" ht="15.75" hidden="false" customHeight="false" outlineLevel="0" collapsed="false">
      <c r="A44" s="6" t="s">
        <v>13</v>
      </c>
      <c r="B44" s="6" t="s">
        <v>13</v>
      </c>
      <c r="C44" s="28" t="s">
        <v>14</v>
      </c>
      <c r="D44" s="29" t="n">
        <v>42.8</v>
      </c>
      <c r="E44" s="30" t="n">
        <v>43</v>
      </c>
      <c r="F44" s="30" t="n">
        <v>43.6</v>
      </c>
      <c r="G44" s="1" t="n">
        <v>45.2</v>
      </c>
      <c r="H44" s="1" t="n">
        <v>46.5</v>
      </c>
      <c r="I44" s="30" t="n">
        <v>47.5</v>
      </c>
      <c r="J44" s="31" t="n">
        <f aca="false">(J43/J42)*100</f>
        <v>47.6238080590588</v>
      </c>
      <c r="K44" s="31" t="n">
        <f aca="false">(K43/K42)*100</f>
        <v>48.1222577526586</v>
      </c>
    </row>
    <row r="45" customFormat="false" ht="15.75" hidden="false" customHeight="false" outlineLevel="0" collapsed="false">
      <c r="A45" s="6" t="s">
        <v>15</v>
      </c>
      <c r="B45" s="6" t="s">
        <v>15</v>
      </c>
      <c r="C45" s="23" t="n">
        <v>1000</v>
      </c>
      <c r="D45" s="24" t="n">
        <v>6197</v>
      </c>
      <c r="E45" s="25" t="n">
        <v>6340</v>
      </c>
      <c r="F45" s="25" t="n">
        <v>6637</v>
      </c>
      <c r="G45" s="25" t="n">
        <v>6628</v>
      </c>
      <c r="H45" s="25" t="n">
        <v>6923</v>
      </c>
      <c r="I45" s="25" t="n">
        <v>6974</v>
      </c>
      <c r="J45" s="26" t="n">
        <v>6811</v>
      </c>
      <c r="K45" s="26" t="n">
        <v>6975</v>
      </c>
    </row>
    <row r="46" customFormat="false" ht="15.75" hidden="true" customHeight="false" outlineLevel="0" collapsed="false">
      <c r="B46" s="4" t="s">
        <v>44</v>
      </c>
      <c r="C46" s="33"/>
      <c r="D46" s="24"/>
      <c r="F46" s="25"/>
      <c r="G46" s="25"/>
      <c r="I46" s="36"/>
      <c r="K46" s="26"/>
    </row>
    <row r="47" customFormat="false" ht="15.75" hidden="false" customHeight="false" outlineLevel="0" collapsed="false">
      <c r="A47" s="15" t="s">
        <v>20</v>
      </c>
      <c r="B47" s="6" t="s">
        <v>62</v>
      </c>
      <c r="C47" s="12"/>
      <c r="D47" s="24"/>
      <c r="F47" s="25"/>
      <c r="G47" s="25"/>
      <c r="I47" s="36"/>
      <c r="K47" s="26"/>
    </row>
    <row r="48" s="17" customFormat="true" ht="16.5" hidden="false" customHeight="false" outlineLevel="0" collapsed="false">
      <c r="A48" s="17" t="s">
        <v>17</v>
      </c>
      <c r="B48" s="17" t="s">
        <v>59</v>
      </c>
      <c r="C48" s="18" t="n">
        <v>1000</v>
      </c>
      <c r="D48" s="19" t="n">
        <v>6239</v>
      </c>
      <c r="E48" s="20" t="n">
        <v>6614</v>
      </c>
      <c r="F48" s="20" t="n">
        <v>7757</v>
      </c>
      <c r="G48" s="20" t="n">
        <v>8513</v>
      </c>
      <c r="H48" s="20" t="n">
        <v>9041</v>
      </c>
      <c r="I48" s="20" t="n">
        <v>9814</v>
      </c>
      <c r="J48" s="21" t="n">
        <v>11038</v>
      </c>
      <c r="K48" s="21" t="n">
        <v>11651</v>
      </c>
    </row>
    <row r="49" customFormat="false" ht="15.75" hidden="false" customHeight="false" outlineLevel="0" collapsed="false">
      <c r="A49" s="6" t="s">
        <v>18</v>
      </c>
      <c r="B49" s="6" t="s">
        <v>18</v>
      </c>
      <c r="C49" s="23" t="n">
        <v>1000</v>
      </c>
      <c r="D49" s="24" t="n">
        <v>2423</v>
      </c>
      <c r="E49" s="25" t="n">
        <v>2788</v>
      </c>
      <c r="F49" s="25" t="n">
        <v>3245</v>
      </c>
      <c r="G49" s="25" t="n">
        <v>3646</v>
      </c>
      <c r="H49" s="25" t="n">
        <v>4087</v>
      </c>
      <c r="I49" s="25" t="n">
        <v>4731</v>
      </c>
      <c r="J49" s="26" t="n">
        <v>5106</v>
      </c>
      <c r="K49" s="26" t="n">
        <v>5752</v>
      </c>
    </row>
    <row r="50" customFormat="false" ht="15.75" hidden="false" customHeight="false" outlineLevel="0" collapsed="false">
      <c r="A50" s="6" t="s">
        <v>13</v>
      </c>
      <c r="B50" s="6" t="s">
        <v>13</v>
      </c>
      <c r="C50" s="28" t="s">
        <v>14</v>
      </c>
      <c r="D50" s="29" t="n">
        <v>38.8</v>
      </c>
      <c r="E50" s="30" t="n">
        <v>42.2</v>
      </c>
      <c r="F50" s="30" t="n">
        <v>41.8</v>
      </c>
      <c r="G50" s="1" t="n">
        <v>42.8</v>
      </c>
      <c r="H50" s="1" t="n">
        <v>45.2</v>
      </c>
      <c r="I50" s="30" t="n">
        <v>48.2</v>
      </c>
      <c r="J50" s="31" t="n">
        <f aca="false">(J49/J48)*100</f>
        <v>46.25838014133</v>
      </c>
      <c r="K50" s="31" t="n">
        <f aca="false">(K49/K48)*100</f>
        <v>49.3691528624152</v>
      </c>
    </row>
    <row r="51" customFormat="false" ht="15.75" hidden="false" customHeight="false" outlineLevel="0" collapsed="false">
      <c r="A51" s="6" t="s">
        <v>15</v>
      </c>
      <c r="B51" s="6" t="s">
        <v>15</v>
      </c>
      <c r="C51" s="23" t="n">
        <v>1000</v>
      </c>
      <c r="D51" s="24" t="n">
        <v>3816</v>
      </c>
      <c r="E51" s="25" t="n">
        <v>3826</v>
      </c>
      <c r="F51" s="25" t="n">
        <v>4512</v>
      </c>
      <c r="G51" s="25" t="n">
        <v>4867</v>
      </c>
      <c r="H51" s="25" t="n">
        <v>4955</v>
      </c>
      <c r="I51" s="25" t="n">
        <v>5083</v>
      </c>
      <c r="J51" s="26" t="n">
        <v>5931</v>
      </c>
      <c r="K51" s="26" t="n">
        <v>5899</v>
      </c>
    </row>
    <row r="52" customFormat="false" ht="15.75" hidden="true" customHeight="false" outlineLevel="0" collapsed="false">
      <c r="A52" s="37"/>
      <c r="B52" s="4" t="s">
        <v>44</v>
      </c>
      <c r="C52" s="38"/>
      <c r="D52" s="39"/>
      <c r="E52" s="37"/>
      <c r="F52" s="37"/>
      <c r="G52" s="37"/>
      <c r="H52" s="37"/>
      <c r="I52" s="37"/>
      <c r="J52" s="37"/>
      <c r="K52" s="40"/>
    </row>
    <row r="53" customFormat="false" ht="15.75" hidden="false" customHeight="false" outlineLevel="0" collapsed="false">
      <c r="B53" s="6" t="s">
        <v>63</v>
      </c>
      <c r="C53" s="6"/>
    </row>
    <row r="54" customFormat="false" ht="15.75" hidden="true" customHeight="false" outlineLevel="0" collapsed="false">
      <c r="A54" s="1" t="s">
        <v>28</v>
      </c>
      <c r="B54" s="6"/>
      <c r="C54" s="6"/>
    </row>
    <row r="55" customFormat="false" ht="15.75" hidden="false" customHeight="false" outlineLevel="0" collapsed="false">
      <c r="A55" s="1" t="s">
        <v>29</v>
      </c>
      <c r="B55" s="1" t="s">
        <v>64</v>
      </c>
    </row>
    <row r="56" customFormat="false" ht="15.75" hidden="false" customHeight="false" outlineLevel="0" collapsed="false">
      <c r="A56" s="6" t="s">
        <v>30</v>
      </c>
      <c r="B56" s="6" t="s">
        <v>65</v>
      </c>
      <c r="C56" s="6"/>
    </row>
    <row r="57" customFormat="false" ht="15.75" hidden="false" customHeight="false" outlineLevel="0" collapsed="false">
      <c r="A57" s="6" t="s">
        <v>31</v>
      </c>
      <c r="B57" s="6" t="s">
        <v>31</v>
      </c>
      <c r="C57" s="6"/>
    </row>
    <row r="58" customFormat="false" ht="15.75" hidden="false" customHeight="false" outlineLevel="0" collapsed="false">
      <c r="A58" s="6" t="s">
        <v>32</v>
      </c>
      <c r="B58" s="6" t="s">
        <v>32</v>
      </c>
      <c r="C58" s="6"/>
    </row>
    <row r="59" customFormat="false" ht="15.75" hidden="false" customHeight="false" outlineLevel="0" collapsed="false">
      <c r="A59" s="6" t="s">
        <v>33</v>
      </c>
      <c r="B59" s="6" t="s">
        <v>33</v>
      </c>
      <c r="C59" s="6"/>
    </row>
    <row r="60" customFormat="false" ht="15.75" hidden="false" customHeight="false" outlineLevel="0" collapsed="false">
      <c r="A60" s="6" t="s">
        <v>34</v>
      </c>
      <c r="B60" s="6" t="s">
        <v>34</v>
      </c>
      <c r="C60" s="6"/>
    </row>
    <row r="61" customFormat="false" ht="15.75" hidden="true" customHeight="false" outlineLevel="0" collapsed="false">
      <c r="A61" s="6" t="s">
        <v>35</v>
      </c>
      <c r="B61" s="6" t="s">
        <v>47</v>
      </c>
      <c r="C61" s="6"/>
    </row>
    <row r="62" customFormat="false" ht="15.75" hidden="false" customHeight="false" outlineLevel="0" collapsed="false">
      <c r="A62" s="6" t="s">
        <v>36</v>
      </c>
      <c r="B62" s="6" t="s">
        <v>66</v>
      </c>
      <c r="C62" s="6"/>
    </row>
    <row r="63" customFormat="false" ht="15.75" hidden="false" customHeight="false" outlineLevel="0" collapsed="false">
      <c r="A63" s="6" t="s">
        <v>37</v>
      </c>
      <c r="B63" s="6" t="s">
        <v>37</v>
      </c>
      <c r="C63" s="6"/>
    </row>
    <row r="64" customFormat="false" ht="15.75" hidden="true" customHeight="false" outlineLevel="0" collapsed="false">
      <c r="B64" s="4" t="s">
        <v>44</v>
      </c>
      <c r="C64" s="4"/>
    </row>
    <row r="65" customFormat="false" ht="15.75" hidden="false" customHeight="false" outlineLevel="0" collapsed="false">
      <c r="A65" s="6" t="s">
        <v>21</v>
      </c>
      <c r="B65" s="6" t="s">
        <v>67</v>
      </c>
      <c r="C65" s="6"/>
    </row>
    <row r="66" customFormat="false" ht="15.75" hidden="false" customHeight="false" outlineLevel="0" collapsed="false">
      <c r="A66" s="6" t="s">
        <v>68</v>
      </c>
      <c r="B66" s="6" t="s">
        <v>69</v>
      </c>
      <c r="C66" s="6"/>
    </row>
    <row r="67" customFormat="false" ht="15.75" hidden="false" customHeight="false" outlineLevel="0" collapsed="false">
      <c r="A67" s="6" t="s">
        <v>70</v>
      </c>
      <c r="B67" s="6" t="s">
        <v>71</v>
      </c>
      <c r="C67" s="6"/>
    </row>
    <row r="68" customFormat="false" ht="15.75" hidden="false" customHeight="false" outlineLevel="0" collapsed="false">
      <c r="A68" s="6" t="s">
        <v>72</v>
      </c>
      <c r="B68" s="6" t="s">
        <v>73</v>
      </c>
      <c r="C68" s="6"/>
    </row>
    <row r="69" customFormat="false" ht="15.75" hidden="true" customHeight="false" outlineLevel="0" collapsed="false"/>
    <row r="70" customFormat="false" ht="15.75" hidden="true" customHeight="false" outlineLevel="0" collapsed="false">
      <c r="A70" s="1" t="s">
        <v>74</v>
      </c>
    </row>
    <row r="71" customFormat="false" ht="15.75" hidden="true" customHeight="false" outlineLevel="0" collapsed="false">
      <c r="A71" s="5" t="s">
        <v>75</v>
      </c>
    </row>
    <row r="72" customFormat="false" ht="15.75" hidden="true" customHeight="false" outlineLevel="0" collapsed="false"/>
    <row r="73" customFormat="false" ht="15.75" hidden="true" customHeight="false" outlineLevel="0" collapsed="false">
      <c r="A73" s="6"/>
    </row>
    <row r="74" customFormat="false" ht="15.75" hidden="true" customHeight="false" outlineLevel="0" collapsed="false">
      <c r="A74" s="4"/>
    </row>
    <row r="75" customFormat="false" ht="15.75" hidden="true" customHeight="false" outlineLevel="0" collapsed="false">
      <c r="A75" s="4"/>
    </row>
    <row r="76" customFormat="false" ht="15.75" hidden="true" customHeight="false" outlineLevel="0" collapsed="false">
      <c r="A76" s="4"/>
    </row>
    <row r="77" customFormat="false" ht="15.75" hidden="true" customHeight="false" outlineLevel="0" collapsed="false">
      <c r="A77" s="6" t="s">
        <v>76</v>
      </c>
    </row>
    <row r="78" customFormat="false" ht="15.75" hidden="true" customHeight="false" outlineLevel="0" collapsed="false">
      <c r="A78" s="6" t="s">
        <v>77</v>
      </c>
    </row>
    <row r="79" customFormat="false" ht="15.75" hidden="true" customHeight="false" outlineLevel="0" collapsed="false"/>
    <row r="80" customFormat="false" ht="15.75" hidden="true" customHeight="false" outlineLevel="0" collapsed="false">
      <c r="A80" s="6" t="s">
        <v>78</v>
      </c>
    </row>
    <row r="81" customFormat="false" ht="15.75" hidden="true" customHeight="false" outlineLevel="0" collapsed="false"/>
    <row r="82" customFormat="false" ht="15.75" hidden="true" customHeight="false" outlineLevel="0" collapsed="false">
      <c r="A82" s="6"/>
    </row>
    <row r="83" customFormat="false" ht="15.75" hidden="true" customHeight="false" outlineLevel="0" collapsed="false">
      <c r="A83" s="6"/>
    </row>
    <row r="84" customFormat="false" ht="15.75" hidden="true" customHeight="false" outlineLevel="0" collapsed="false">
      <c r="A84" s="6"/>
    </row>
    <row r="85" customFormat="false" ht="15.75" hidden="true" customHeight="false" outlineLevel="0" collapsed="false"/>
    <row r="86" customFormat="false" ht="15.75" hidden="true" customHeight="false" outlineLevel="0" collapsed="false">
      <c r="A86" s="6" t="s">
        <v>79</v>
      </c>
    </row>
    <row r="87" customFormat="false" ht="15.75" hidden="true" customHeight="false" outlineLevel="0" collapsed="false">
      <c r="A87" s="6" t="s">
        <v>80</v>
      </c>
    </row>
    <row r="88" customFormat="false" ht="15.75" hidden="true" customHeight="false" outlineLevel="0" collapsed="false">
      <c r="A88" s="4"/>
    </row>
    <row r="89" customFormat="false" ht="15.75" hidden="true" customHeight="false" outlineLevel="0" collapsed="false">
      <c r="A89" s="4"/>
    </row>
  </sheetData>
  <hyperlinks>
    <hyperlink ref="A9" location="Notes!A1" display="See Notes"/>
    <hyperlink ref="A71" r:id="rId1" display="http://www.census.gov/hhes/www/housing.html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8" activeCellId="0" sqref="C28"/>
    </sheetView>
  </sheetViews>
  <sheetFormatPr defaultColWidth="8.90625" defaultRowHeight="15.75" zeroHeight="false" outlineLevelRow="0" outlineLevelCol="0"/>
  <sheetData>
    <row r="1" customFormat="false" ht="15.75" hidden="false" customHeight="false" outlineLevel="0" collapsed="false">
      <c r="A1" s="1" t="s">
        <v>81</v>
      </c>
    </row>
    <row r="2" customFormat="false" ht="15.75" hidden="false" customHeight="false" outlineLevel="0" collapsed="false">
      <c r="A2" s="1" t="s">
        <v>82</v>
      </c>
    </row>
    <row r="3" customFormat="false" ht="15.75" hidden="false" customHeight="false" outlineLevel="0" collapsed="false">
      <c r="A3" s="1" t="s">
        <v>83</v>
      </c>
    </row>
    <row r="4" customFormat="false" ht="15.75" hidden="false" customHeight="false" outlineLevel="0" collapsed="false">
      <c r="A4" s="1" t="s">
        <v>84</v>
      </c>
    </row>
    <row r="5" customFormat="false" ht="15.75" hidden="false" customHeight="false" outlineLevel="0" collapsed="false">
      <c r="A5" s="1" t="s">
        <v>85</v>
      </c>
    </row>
    <row r="6" customFormat="false" ht="15.75" hidden="false" customHeight="false" outlineLevel="0" collapsed="false">
      <c r="A6" s="1" t="s">
        <v>86</v>
      </c>
    </row>
    <row r="7" customFormat="false" ht="15.75" hidden="false" customHeight="false" outlineLevel="0" collapsed="false">
      <c r="A7" s="1" t="s">
        <v>87</v>
      </c>
    </row>
    <row r="8" customFormat="false" ht="15.75" hidden="false" customHeight="false" outlineLevel="0" collapsed="false">
      <c r="A8" s="1" t="s">
        <v>88</v>
      </c>
    </row>
    <row r="9" customFormat="false" ht="15.75" hidden="false" customHeight="false" outlineLevel="0" collapsed="false">
      <c r="A9" s="1" t="s">
        <v>89</v>
      </c>
    </row>
    <row r="11" customFormat="false" ht="15.75" hidden="false" customHeight="false" outlineLevel="0" collapsed="false">
      <c r="A11" s="1" t="s">
        <v>90</v>
      </c>
    </row>
    <row r="12" customFormat="false" ht="15.75" hidden="false" customHeight="false" outlineLevel="0" collapsed="false">
      <c r="A12" s="1" t="s">
        <v>91</v>
      </c>
    </row>
    <row r="13" customFormat="false" ht="15.75" hidden="false" customHeight="false" outlineLevel="0" collapsed="false">
      <c r="A13" s="1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4:24:03Z</dcterms:created>
  <dc:creator>US Census Bureau</dc:creator>
  <dc:description/>
  <dc:language>en-US</dc:language>
  <cp:lastModifiedBy>obrie014</cp:lastModifiedBy>
  <cp:lastPrinted>2009-03-05T21:21:08Z</cp:lastPrinted>
  <dcterms:modified xsi:type="dcterms:W3CDTF">2009-11-25T18:26:10Z</dcterms:modified>
  <cp:revision>0</cp:revision>
  <dc:subject/>
  <dc:title>Occupied Housing Units--Tenure by Race of Householder</dc:title>
</cp:coreProperties>
</file>