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</sheets>
  <definedNames>
    <definedName function="false" hidden="false" localSheetId="2" name="_xlnm.Print_Area" vbProcedure="false">'2006'!$B$1:$BI$63</definedName>
    <definedName function="false" hidden="false" localSheetId="0" name="_xlnm.Print_Area" vbProcedure="false">Data!$B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2">
  <si>
    <t xml:space="preserve">Table 526. Selected Payments to Individuals From the Employee Benefit System, by Function</t>
  </si>
  <si>
    <t xml:space="preserve">See Notes</t>
  </si>
  <si>
    <t xml:space="preserve">Source and sector</t>
  </si>
  <si>
    <t xml:space="preserve">All Benefits</t>
  </si>
  <si>
    <t xml:space="preserve">Retirement Income Benefits</t>
  </si>
  <si>
    <t xml:space="preserve">  Social Security Old-Age,</t>
  </si>
  <si>
    <t xml:space="preserve">   Survivors, and Disability Insurance</t>
  </si>
  <si>
    <t xml:space="preserve">  Private employer pension and profit sharing</t>
  </si>
  <si>
    <t xml:space="preserve">  Public employer retirement plans</t>
  </si>
  <si>
    <t xml:space="preserve">    Federal civilian employee retirement \1</t>
  </si>
  <si>
    <t xml:space="preserve">    State and local government retirement</t>
  </si>
  <si>
    <t xml:space="preserve">    Military retirement \2</t>
  </si>
  <si>
    <t xml:space="preserve">    Railroad retirement</t>
  </si>
  <si>
    <t xml:space="preserve">Health Benefits</t>
  </si>
  <si>
    <t xml:space="preserve">  Medicare Hospital Insurance</t>
  </si>
  <si>
    <t xml:space="preserve">   and Supplementary Medical Insurance</t>
  </si>
  <si>
    <t xml:space="preserve">  Group health insurance</t>
  </si>
  <si>
    <t xml:space="preserve">  Military health insurance \3</t>
  </si>
  <si>
    <t xml:space="preserve">Other Employee Benefits</t>
  </si>
  <si>
    <t xml:space="preserve">  Unemployment insurance \4</t>
  </si>
  <si>
    <t xml:space="preserve">  Workers' compensation \5</t>
  </si>
  <si>
    <t xml:space="preserve">  Group life insurance</t>
  </si>
  <si>
    <t xml:space="preserve">  Miscellaneous disability \6</t>
  </si>
  <si>
    <t xml:space="preserve">  Veterans' benefits \7</t>
  </si>
  <si>
    <t xml:space="preserve">Public Assistance \8</t>
  </si>
  <si>
    <t xml:space="preserve">Source: Employee Benefit Research Institute, Washington, DC, EBRI Databook on Employee Benefits, Twelfth</t>
  </si>
  <si>
    <t xml:space="preserve">Edition, and unpublished data (copyright). EBRI tabulations based on U.S. Department of Commerce,</t>
  </si>
  <si>
    <t xml:space="preserve">Bureau of Economic Analysis.</t>
  </si>
  <si>
    <r>
      <rPr>
        <sz val="12"/>
        <rFont val="Courier New"/>
        <family val="3"/>
      </rPr>
      <t xml:space="preserve">Table 526.</t>
    </r>
    <r>
      <rPr>
        <b val="true"/>
        <sz val="12"/>
        <rFont val="Courier New"/>
        <family val="3"/>
      </rPr>
      <t xml:space="preserve"> Selected Payments to Individuals From the Employee Benefit System, by Function</t>
    </r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In billions of dollars (108 represents $108,000,000,000).</t>
    </r>
    <r>
      <rPr>
        <sz val="12"/>
        <rFont val="Courier New"/>
        <family val="3"/>
      </rPr>
      <t xml:space="preserve"> The employee benefit system is composed]</t>
    </r>
  </si>
  <si>
    <t xml:space="preserve">of voluntary and mandatory programs which are employment-based and financed primarily from employment-based contributions]</t>
  </si>
  <si>
    <t xml:space="preserve">FOOTNOTES</t>
  </si>
  <si>
    <t xml:space="preserve">\1 Consists of civil service, foreign service, Public Health Service officers, Tennessee Valley Authority, and</t>
  </si>
  <si>
    <t xml:space="preserve">several small retirement programs.</t>
  </si>
  <si>
    <t xml:space="preserve">\2 Includes the U.S. Coast Guard.</t>
  </si>
  <si>
    <t xml:space="preserve">\3 Consists of payments for medical services for dependents of active duty military personnel at nonmilitary</t>
  </si>
  <si>
    <t xml:space="preserve">facilities.</t>
  </si>
  <si>
    <t xml:space="preserve">\4 Consists of state, railroad employee, and federal employee unemployment benefits; special</t>
  </si>
  <si>
    <t xml:space="preserve">unemployment benefits; and supplemental unemployment benefits.</t>
  </si>
  <si>
    <t xml:space="preserve">\5 Includes payments from private, federal, and state and local workers' compensation funds.</t>
  </si>
  <si>
    <t xml:space="preserve">\6 Includes federal black-lung payments and payments from state and local temporary disability insurance.</t>
  </si>
  <si>
    <t xml:space="preserve">\7 Consists of pension and disability, readjustment, and other veterans' benefits.</t>
  </si>
  <si>
    <t xml:space="preserve">\8 Consists of federal benefits (food stamp benefits, Supplemental Security Income, direct relief, earned</t>
  </si>
  <si>
    <t xml:space="preserve">income credit, payments to nonprofit institutions, aid to students, and payments for medical services for</t>
  </si>
  <si>
    <t xml:space="preserve">retired military personnel and their dependents at nonmilitary facilities) and state benefits (medical care,</t>
  </si>
  <si>
    <t xml:space="preserve">Aid to Families with Dependent Children, Supplemental Security Income, general assistance, energy</t>
  </si>
  <si>
    <t xml:space="preserve">assistance, emergency assistance, and medical insurance premium payments on behalf of indigents).</t>
  </si>
  <si>
    <t xml:space="preserve">Financed from state and federal general revenues.</t>
  </si>
  <si>
    <t xml:space="preserve">For more information:</t>
  </si>
  <si>
    <t xml:space="preserve">http://www.ebri.org/publications/books/index.cfm?fa=databook</t>
  </si>
  <si>
    <t xml:space="preserve">Ken, could you check the values for 1993 and 2004? I think there was a problem with the 1999 all benefits</t>
  </si>
  <si>
    <t xml:space="preserve">$proc$compose autorecur acsd statab09 p0342 $proc$</t>
  </si>
  <si>
    <t xml:space="preserve">data from the EBRI Databook on Employee Benefits. I think the decimal point should have been over 1</t>
  </si>
  <si>
    <t xml:space="preserve">[45broad]&lt;pn;4;342&gt;&lt;px;;2&gt;Social Insurance and Human Services&lt;pa&gt;</t>
  </si>
  <si>
    <t xml:space="preserve">place.  I made that change in this spreadsheet, but if that was not correct, please enter the revised value.</t>
  </si>
  <si>
    <t xml:space="preserve">&lt;begtab;tbspec1&gt;&lt;setnc;15&gt;</t>
  </si>
  <si>
    <t xml:space="preserve">&lt;nr&gt;&lt;setwid;1;10.7p&gt;</t>
  </si>
  <si>
    <t xml:space="preserve">|</t>
  </si>
  <si>
    <t xml:space="preserve">Table 519. Selected Payments to Individuals From the Employee Benefit System, by Function: 1960-2006</t>
  </si>
  <si>
    <t xml:space="preserve">&lt;Tr;;0&gt;&lt;med&gt;Table 519. &lt;bold&gt;Selected Payments to Individuals, by Function: 1960 to 2006&lt;l&gt;&lt;lp;6q&gt;&lt;sz;6q&gt;&lt;ff;0&gt;&lt;med&gt;</t>
  </si>
  <si>
    <r>
      <rPr>
        <b val="true"/>
        <sz val="12"/>
        <rFont val="Courier New"/>
        <family val="3"/>
      </rPr>
      <t xml:space="preserve">[In billions of dollars (35 represents $35,000,000,000).</t>
    </r>
    <r>
      <rPr>
        <sz val="12"/>
        <rFont val="Courier New"/>
        <family val="3"/>
      </rPr>
      <t xml:space="preserve"> The employee benefit system is composed]</t>
    </r>
  </si>
  <si>
    <t xml:space="preserve">&lt;nr&gt;\&lt;bold&gt;[In billions of dollars (35 represents $35,000,000,000).&lt;med&gt; The employee benefit system is composed\]</t>
  </si>
  <si>
    <t xml:space="preserve">Source and sector  &lt;chgrow;bold&gt;1960  1970  1980  1990</t>
  </si>
  <si>
    <t xml:space="preserve">&lt;nr&gt;  1995  1998  1999  2000  2001  2002  2003  2004  2005  2006</t>
  </si>
  <si>
    <t xml:space="preserve">$del     Source and sector</t>
  </si>
  <si>
    <t xml:space="preserve">All benefits</t>
  </si>
  <si>
    <t xml:space="preserve">addcheck Benefits</t>
  </si>
  <si>
    <t xml:space="preserve">|   addcheck Benefits</t>
  </si>
  <si>
    <t xml:space="preserve">Retirement income benefits</t>
  </si>
  <si>
    <t xml:space="preserve">  Social Security Old-Age, &lt;q1&gt;</t>
  </si>
  <si>
    <t xml:space="preserve">&lt;nr&gt;\n\n\n Survivors, and Disability Insurance</t>
  </si>
  <si>
    <t xml:space="preserve">Health benefits</t>
  </si>
  <si>
    <t xml:space="preserve">  Medicare hospital insurance &lt;q1&gt;</t>
  </si>
  <si>
    <t xml:space="preserve">&lt;nr&gt;\n\n\n  and supplementary medical insurance</t>
  </si>
  <si>
    <t xml:space="preserve">Other employee benefits</t>
  </si>
  <si>
    <t xml:space="preserve">Public assistance \8</t>
  </si>
  <si>
    <t xml:space="preserve">&lt;nr&gt;&lt;endtab&gt;</t>
  </si>
  <si>
    <t xml:space="preserve">[tbf]- Represents or rounds to zero.\n\n</t>
  </si>
  <si>
    <t xml:space="preserve">several small retirement programs.\n\n</t>
  </si>
  <si>
    <t xml:space="preserve">\2 Includes the U.S. Coast Guard.\n\n</t>
  </si>
  <si>
    <t xml:space="preserve">facilities.\n\n</t>
  </si>
  <si>
    <t xml:space="preserve">unemployment benefits; and supplemental unemployment benefits.\n\n</t>
  </si>
  <si>
    <t xml:space="preserve">\5 Includes payments from private, federal, and state and local workers' compensation funds.\n\n</t>
  </si>
  <si>
    <t xml:space="preserve">\6 Includes federal black-lung payments and payments from state and local temporary disability insurance.\n\n</t>
  </si>
  <si>
    <t xml:space="preserve">\7 Consists of pension and disability, readjustment, and other veterans' benefits.\n\n</t>
  </si>
  <si>
    <t xml:space="preserve">[tbf]Source: Employee Benefit Research Institute, Washington, DC, &lt;mdit&gt;EBRI Databook on Employee Benefits, Twelfth</t>
  </si>
  <si>
    <t xml:space="preserve">Edition&lt;med&gt;, and unpublished data (copyright). EBRI tabulations based on U.S. Department of</t>
  </si>
  <si>
    <t xml:space="preserve">Commerce, Bureau of Economic Analysis. See also \&lt;http://www.ebri.org/publications/books/index.cfm?fa=databook\&gt;.</t>
  </si>
  <si>
    <t xml:space="preserve">INTERNET LINK</t>
  </si>
  <si>
    <t xml:space="preserve">http://www.ebri.org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;[RED]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"/>
      <color rgb="FF0000FF"/>
      <name val="Arial"/>
      <family val="0"/>
    </font>
    <font>
      <sz val="12"/>
      <color rgb="FF000000"/>
      <name val="Courier New"/>
      <family val="3"/>
    </font>
    <font>
      <u val="single"/>
      <sz val="12"/>
      <color rgb="FF0000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bri.org/publications/books/index.cfm?fa=databook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bri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32.2812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14" min="2" style="1" width="11.85"/>
    <col collapsed="false" customWidth="true" hidden="false" outlineLevel="0" max="15" min="15" style="1" width="10.99"/>
    <col collapsed="false" customWidth="false" hidden="false" outlineLevel="0" max="257" min="16" style="1" width="32.28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A5" s="5" t="s">
        <v>2</v>
      </c>
      <c r="B5" s="6" t="n">
        <v>1970</v>
      </c>
      <c r="C5" s="6" t="n">
        <v>1980</v>
      </c>
      <c r="D5" s="6" t="n">
        <v>1990</v>
      </c>
      <c r="E5" s="6" t="n">
        <v>1995</v>
      </c>
      <c r="F5" s="6" t="n">
        <v>1998</v>
      </c>
      <c r="G5" s="6" t="n">
        <v>1999</v>
      </c>
      <c r="H5" s="6" t="n">
        <v>2000</v>
      </c>
      <c r="I5" s="6" t="n">
        <v>2001</v>
      </c>
      <c r="J5" s="6" t="n">
        <v>2002</v>
      </c>
      <c r="K5" s="6" t="n">
        <v>2003</v>
      </c>
      <c r="L5" s="6" t="n">
        <v>2004</v>
      </c>
      <c r="M5" s="6" t="n">
        <v>2005</v>
      </c>
      <c r="N5" s="6" t="n">
        <v>2006</v>
      </c>
      <c r="O5" s="6" t="n">
        <v>2007</v>
      </c>
    </row>
    <row r="6" customFormat="false" ht="15.75" hidden="false" customHeight="false" outlineLevel="0" collapsed="false">
      <c r="A6" s="7" t="s">
        <v>3</v>
      </c>
      <c r="B6" s="8" t="n">
        <v>107.8</v>
      </c>
      <c r="C6" s="8" t="n">
        <v>422.3</v>
      </c>
      <c r="D6" s="8" t="n">
        <v>1026.6</v>
      </c>
      <c r="E6" s="8" t="n">
        <v>1492</v>
      </c>
      <c r="F6" s="8" t="n">
        <v>1696.2</v>
      </c>
      <c r="G6" s="8" t="n">
        <v>1786.4</v>
      </c>
      <c r="H6" s="8" t="n">
        <v>1908</v>
      </c>
      <c r="I6" s="8" t="n">
        <v>2067</v>
      </c>
      <c r="J6" s="8" t="n">
        <v>2244.4</v>
      </c>
      <c r="K6" s="8" t="n">
        <v>2382.5</v>
      </c>
      <c r="L6" s="9" t="n">
        <v>2531.9</v>
      </c>
      <c r="M6" s="9" t="n">
        <v>2693.4</v>
      </c>
      <c r="N6" s="9" t="n">
        <v>2833.3</v>
      </c>
      <c r="O6" s="9" t="n">
        <v>2993.9</v>
      </c>
    </row>
    <row r="7" customFormat="false" ht="15.75" hidden="false" customHeight="false" outlineLevel="0" collapsed="false">
      <c r="A7" s="10" t="s">
        <v>4</v>
      </c>
      <c r="B7" s="8" t="n">
        <v>50.7</v>
      </c>
      <c r="C7" s="8" t="n">
        <v>201.8</v>
      </c>
      <c r="D7" s="8" t="n">
        <v>481.9</v>
      </c>
      <c r="E7" s="8" t="n">
        <v>660.6</v>
      </c>
      <c r="F7" s="8" t="n">
        <v>774.9</v>
      </c>
      <c r="G7" s="8" t="n">
        <v>812.5</v>
      </c>
      <c r="H7" s="8" t="n">
        <v>862.9</v>
      </c>
      <c r="I7" s="8" t="n">
        <v>918.1</v>
      </c>
      <c r="J7" s="8" t="n">
        <v>974.3</v>
      </c>
      <c r="K7" s="8" t="n">
        <v>1020.1</v>
      </c>
      <c r="L7" s="8" t="n">
        <v>1068</v>
      </c>
      <c r="M7" s="9" t="n">
        <v>1132</v>
      </c>
      <c r="N7" s="9" t="n">
        <v>1191.9</v>
      </c>
      <c r="O7" s="9" t="n">
        <v>1253.6</v>
      </c>
    </row>
    <row r="8" customFormat="false" ht="15.75" hidden="false" customHeight="false" outlineLevel="0" collapsed="false">
      <c r="A8" s="10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9"/>
    </row>
    <row r="9" customFormat="false" ht="15.75" hidden="false" customHeight="false" outlineLevel="0" collapsed="false">
      <c r="A9" s="10" t="s">
        <v>6</v>
      </c>
      <c r="B9" s="8" t="n">
        <v>31.4</v>
      </c>
      <c r="C9" s="8" t="n">
        <v>118.6</v>
      </c>
      <c r="D9" s="8" t="n">
        <v>244.1</v>
      </c>
      <c r="E9" s="8" t="n">
        <v>327.7</v>
      </c>
      <c r="F9" s="8" t="n">
        <v>369.2</v>
      </c>
      <c r="G9" s="8" t="n">
        <v>379.8</v>
      </c>
      <c r="H9" s="8" t="n">
        <v>401.2</v>
      </c>
      <c r="I9" s="8" t="n">
        <v>425.1</v>
      </c>
      <c r="J9" s="8" t="n">
        <v>446.7</v>
      </c>
      <c r="K9" s="8" t="n">
        <v>463.4</v>
      </c>
      <c r="L9" s="8" t="n">
        <v>485.2</v>
      </c>
      <c r="M9" s="9" t="n">
        <v>512.6</v>
      </c>
      <c r="N9" s="9" t="n">
        <v>544.1</v>
      </c>
      <c r="O9" s="9" t="n">
        <v>575.7</v>
      </c>
    </row>
    <row r="10" customFormat="false" ht="15.75" hidden="false" customHeight="false" outlineLevel="0" collapsed="false">
      <c r="A10" s="10" t="s">
        <v>7</v>
      </c>
      <c r="B10" s="8" t="n">
        <v>7.4</v>
      </c>
      <c r="C10" s="8" t="n">
        <v>35.3</v>
      </c>
      <c r="D10" s="8" t="n">
        <v>136.4</v>
      </c>
      <c r="E10" s="8" t="n">
        <v>191.2</v>
      </c>
      <c r="F10" s="8" t="n">
        <v>236.4</v>
      </c>
      <c r="G10" s="8" t="n">
        <v>252.9</v>
      </c>
      <c r="H10" s="8" t="n">
        <v>270.1</v>
      </c>
      <c r="I10" s="8" t="n">
        <v>288.7</v>
      </c>
      <c r="J10" s="8" t="n">
        <v>308.8</v>
      </c>
      <c r="K10" s="8" t="n">
        <v>320.4</v>
      </c>
      <c r="L10" s="8" t="n">
        <v>331.8</v>
      </c>
      <c r="M10" s="9" t="n">
        <v>352.2</v>
      </c>
      <c r="N10" s="9" t="n">
        <v>360.8</v>
      </c>
      <c r="O10" s="9" t="n">
        <v>368.9</v>
      </c>
    </row>
    <row r="11" customFormat="false" ht="15.75" hidden="false" customHeight="false" outlineLevel="0" collapsed="false">
      <c r="A11" s="10" t="s">
        <v>8</v>
      </c>
      <c r="B11" s="8" t="n">
        <v>11.9</v>
      </c>
      <c r="C11" s="8" t="n">
        <v>47.8</v>
      </c>
      <c r="D11" s="8" t="n">
        <v>101.6</v>
      </c>
      <c r="E11" s="8" t="n">
        <v>141.7</v>
      </c>
      <c r="F11" s="8" t="n">
        <v>169.3</v>
      </c>
      <c r="G11" s="8" t="n">
        <v>179.8</v>
      </c>
      <c r="H11" s="8" t="n">
        <v>191.6</v>
      </c>
      <c r="I11" s="8" t="n">
        <v>204.3</v>
      </c>
      <c r="J11" s="8" t="n">
        <v>218.8</v>
      </c>
      <c r="K11" s="8" t="n">
        <v>236.3</v>
      </c>
      <c r="L11" s="8" t="n">
        <v>251</v>
      </c>
      <c r="M11" s="9" t="n">
        <v>267.2</v>
      </c>
      <c r="N11" s="9" t="n">
        <v>286.9</v>
      </c>
      <c r="O11" s="9" t="n">
        <v>309</v>
      </c>
    </row>
    <row r="12" customFormat="false" ht="15.75" hidden="false" customHeight="false" outlineLevel="0" collapsed="false">
      <c r="A12" s="10" t="s">
        <v>9</v>
      </c>
      <c r="B12" s="8" t="n">
        <v>3</v>
      </c>
      <c r="C12" s="8" t="n">
        <v>15.5</v>
      </c>
      <c r="D12" s="8" t="n">
        <v>32</v>
      </c>
      <c r="E12" s="8" t="n">
        <v>40.1</v>
      </c>
      <c r="F12" s="8" t="n">
        <v>45.9</v>
      </c>
      <c r="G12" s="8" t="n">
        <v>47.3</v>
      </c>
      <c r="H12" s="8" t="n">
        <v>49.8</v>
      </c>
      <c r="I12" s="8" t="n">
        <v>51.7</v>
      </c>
      <c r="J12" s="8" t="n">
        <v>53</v>
      </c>
      <c r="K12" s="8" t="n">
        <v>54.7</v>
      </c>
      <c r="L12" s="8" t="n">
        <v>58.3</v>
      </c>
      <c r="M12" s="9" t="n">
        <v>62.2</v>
      </c>
      <c r="N12" s="9" t="n">
        <v>67.3</v>
      </c>
      <c r="O12" s="9" t="n">
        <v>71.9</v>
      </c>
    </row>
    <row r="13" customFormat="false" ht="15.75" hidden="false" customHeight="false" outlineLevel="0" collapsed="false">
      <c r="A13" s="10" t="s">
        <v>10</v>
      </c>
      <c r="B13" s="8" t="n">
        <v>4</v>
      </c>
      <c r="C13" s="8" t="n">
        <v>15.1</v>
      </c>
      <c r="D13" s="8" t="n">
        <v>40.6</v>
      </c>
      <c r="E13" s="8" t="n">
        <v>65.5</v>
      </c>
      <c r="F13" s="8" t="n">
        <v>83.8</v>
      </c>
      <c r="G13" s="8" t="n">
        <v>92.1</v>
      </c>
      <c r="H13" s="8" t="n">
        <v>100.3</v>
      </c>
      <c r="I13" s="8" t="n">
        <v>109.6</v>
      </c>
      <c r="J13" s="8" t="n">
        <v>120.6</v>
      </c>
      <c r="K13" s="8" t="n">
        <v>131.9</v>
      </c>
      <c r="L13" s="8" t="n">
        <v>140.6</v>
      </c>
      <c r="M13" s="9" t="n">
        <v>149.7</v>
      </c>
      <c r="N13" s="9" t="n">
        <v>161.6</v>
      </c>
      <c r="O13" s="9" t="n">
        <v>175.2</v>
      </c>
    </row>
    <row r="14" customFormat="false" ht="15.75" hidden="false" customHeight="false" outlineLevel="0" collapsed="false">
      <c r="A14" s="10" t="s">
        <v>11</v>
      </c>
      <c r="B14" s="8" t="n">
        <v>3.2</v>
      </c>
      <c r="C14" s="8" t="n">
        <v>12.5</v>
      </c>
      <c r="D14" s="8" t="n">
        <v>21.9</v>
      </c>
      <c r="E14" s="8" t="n">
        <v>28.1</v>
      </c>
      <c r="F14" s="8" t="n">
        <v>31.5</v>
      </c>
      <c r="G14" s="8" t="n">
        <v>32.2</v>
      </c>
      <c r="H14" s="8" t="n">
        <v>33.2</v>
      </c>
      <c r="I14" s="8" t="n">
        <v>34.6</v>
      </c>
      <c r="J14" s="8" t="n">
        <v>36.4</v>
      </c>
      <c r="K14" s="8" t="n">
        <v>40.9</v>
      </c>
      <c r="L14" s="8" t="n">
        <v>43.1</v>
      </c>
      <c r="M14" s="9" t="n">
        <v>46.1</v>
      </c>
      <c r="N14" s="9" t="n">
        <v>48.5</v>
      </c>
      <c r="O14" s="9" t="n">
        <v>52.1</v>
      </c>
    </row>
    <row r="15" customFormat="false" ht="15.75" hidden="false" customHeight="false" outlineLevel="0" collapsed="false">
      <c r="A15" s="10" t="s">
        <v>12</v>
      </c>
      <c r="B15" s="8" t="n">
        <v>1.7</v>
      </c>
      <c r="C15" s="8" t="n">
        <v>4.8</v>
      </c>
      <c r="D15" s="8" t="n">
        <v>7.2</v>
      </c>
      <c r="E15" s="8" t="n">
        <v>8</v>
      </c>
      <c r="F15" s="8" t="n">
        <v>8.2</v>
      </c>
      <c r="G15" s="8" t="n">
        <v>8.2</v>
      </c>
      <c r="H15" s="8" t="n">
        <v>8.3</v>
      </c>
      <c r="I15" s="8" t="n">
        <v>8.4</v>
      </c>
      <c r="J15" s="8" t="n">
        <v>8.7</v>
      </c>
      <c r="K15" s="8" t="n">
        <v>8.9</v>
      </c>
      <c r="L15" s="8" t="n">
        <v>9</v>
      </c>
      <c r="M15" s="9" t="n">
        <v>9.2</v>
      </c>
      <c r="N15" s="9" t="n">
        <v>9.5</v>
      </c>
      <c r="O15" s="9" t="n">
        <v>9.8</v>
      </c>
    </row>
    <row r="16" customFormat="false" ht="15.75" hidden="false" customHeight="false" outlineLevel="0" collapsed="false">
      <c r="A16" s="10" t="s">
        <v>13</v>
      </c>
      <c r="B16" s="8" t="n">
        <v>22.3</v>
      </c>
      <c r="C16" s="8" t="n">
        <v>99</v>
      </c>
      <c r="D16" s="8" t="n">
        <v>300.3</v>
      </c>
      <c r="E16" s="8" t="n">
        <v>454.3</v>
      </c>
      <c r="F16" s="8" t="n">
        <v>516.5</v>
      </c>
      <c r="G16" s="8" t="n">
        <v>545</v>
      </c>
      <c r="H16" s="8" t="n">
        <v>596.8</v>
      </c>
      <c r="I16" s="8" t="n">
        <v>645.2</v>
      </c>
      <c r="J16" s="8" t="n">
        <v>701.5</v>
      </c>
      <c r="K16" s="8" t="n">
        <v>760.6</v>
      </c>
      <c r="L16" s="8" t="n">
        <v>831.9</v>
      </c>
      <c r="M16" s="9" t="n">
        <v>900.5</v>
      </c>
      <c r="N16" s="9" t="n">
        <v>981.1</v>
      </c>
      <c r="O16" s="9" t="n">
        <v>1040.5</v>
      </c>
    </row>
    <row r="17" customFormat="false" ht="15.75" hidden="false" customHeight="false" outlineLevel="0" collapsed="false">
      <c r="A17" s="10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9"/>
      <c r="O17" s="9"/>
    </row>
    <row r="18" customFormat="false" ht="15.75" hidden="false" customHeight="false" outlineLevel="0" collapsed="false">
      <c r="A18" s="10" t="s">
        <v>15</v>
      </c>
      <c r="B18" s="8" t="n">
        <v>7.3</v>
      </c>
      <c r="C18" s="8" t="n">
        <v>36.2</v>
      </c>
      <c r="D18" s="8" t="n">
        <v>107.6</v>
      </c>
      <c r="E18" s="8" t="n">
        <v>179.1</v>
      </c>
      <c r="F18" s="8" t="n">
        <v>205.8</v>
      </c>
      <c r="G18" s="8" t="n">
        <v>209.1</v>
      </c>
      <c r="H18" s="8" t="n">
        <v>219.6</v>
      </c>
      <c r="I18" s="8" t="n">
        <v>243.5</v>
      </c>
      <c r="J18" s="8" t="n">
        <v>260.8</v>
      </c>
      <c r="K18" s="8" t="n">
        <v>277.9</v>
      </c>
      <c r="L18" s="8" t="n">
        <v>302.8</v>
      </c>
      <c r="M18" s="9" t="n">
        <v>331.9</v>
      </c>
      <c r="N18" s="9" t="n">
        <v>394.8</v>
      </c>
      <c r="O18" s="9" t="n">
        <v>423.7</v>
      </c>
    </row>
    <row r="19" customFormat="false" ht="15.75" hidden="false" customHeight="false" outlineLevel="0" collapsed="false">
      <c r="A19" s="10" t="s">
        <v>16</v>
      </c>
      <c r="B19" s="8" t="n">
        <v>14.8</v>
      </c>
      <c r="C19" s="8" t="n">
        <v>62.4</v>
      </c>
      <c r="D19" s="8" t="n">
        <v>191.2</v>
      </c>
      <c r="E19" s="8" t="n">
        <v>274.2</v>
      </c>
      <c r="F19" s="8" t="n">
        <v>309.6</v>
      </c>
      <c r="G19" s="8" t="n">
        <v>334.8</v>
      </c>
      <c r="H19" s="8" t="n">
        <v>376</v>
      </c>
      <c r="I19" s="8" t="n">
        <v>400.4</v>
      </c>
      <c r="J19" s="8" t="n">
        <v>439.2</v>
      </c>
      <c r="K19" s="8" t="n">
        <v>480.9</v>
      </c>
      <c r="L19" s="8" t="n">
        <v>527.1</v>
      </c>
      <c r="M19" s="9" t="n">
        <v>566.5</v>
      </c>
      <c r="N19" s="9" t="n">
        <v>583.8</v>
      </c>
      <c r="O19" s="9" t="n">
        <v>614.3</v>
      </c>
    </row>
    <row r="20" customFormat="false" ht="15.75" hidden="false" customHeight="false" outlineLevel="0" collapsed="false">
      <c r="A20" s="10" t="s">
        <v>17</v>
      </c>
      <c r="B20" s="8" t="n">
        <v>0.2</v>
      </c>
      <c r="C20" s="8" t="n">
        <v>0.3</v>
      </c>
      <c r="D20" s="8" t="n">
        <v>1.5</v>
      </c>
      <c r="E20" s="8" t="n">
        <v>1</v>
      </c>
      <c r="F20" s="8" t="n">
        <v>1.1</v>
      </c>
      <c r="G20" s="8" t="n">
        <v>1.1</v>
      </c>
      <c r="H20" s="8" t="n">
        <v>1.2</v>
      </c>
      <c r="I20" s="8" t="n">
        <v>1.3</v>
      </c>
      <c r="J20" s="8" t="n">
        <v>1.5</v>
      </c>
      <c r="K20" s="8" t="n">
        <v>1.8</v>
      </c>
      <c r="L20" s="8" t="n">
        <v>2</v>
      </c>
      <c r="M20" s="9" t="n">
        <v>2.1</v>
      </c>
      <c r="N20" s="9" t="n">
        <v>2.5</v>
      </c>
      <c r="O20" s="9" t="n">
        <v>2.5</v>
      </c>
    </row>
    <row r="21" customFormat="false" ht="15.75" hidden="false" customHeight="false" outlineLevel="0" collapsed="false">
      <c r="A21" s="10" t="s">
        <v>18</v>
      </c>
      <c r="B21" s="8" t="n">
        <v>17.3</v>
      </c>
      <c r="C21" s="8" t="n">
        <v>51.2</v>
      </c>
      <c r="D21" s="8" t="n">
        <v>87.8</v>
      </c>
      <c r="E21" s="8" t="n">
        <v>102.6</v>
      </c>
      <c r="F21" s="8" t="n">
        <v>105.9</v>
      </c>
      <c r="G21" s="8" t="n">
        <v>111.5</v>
      </c>
      <c r="H21" s="8" t="n">
        <v>112.5</v>
      </c>
      <c r="I21" s="8" t="n">
        <v>130</v>
      </c>
      <c r="J21" s="8" t="n">
        <v>156.8</v>
      </c>
      <c r="K21" s="8" t="n">
        <v>161</v>
      </c>
      <c r="L21" s="8" t="n">
        <v>147.4</v>
      </c>
      <c r="M21" s="9" t="n">
        <v>146.7</v>
      </c>
      <c r="N21" s="9" t="n">
        <v>148.2</v>
      </c>
      <c r="O21" s="9" t="n">
        <v>153.2</v>
      </c>
    </row>
    <row r="22" customFormat="false" ht="15.75" hidden="false" customHeight="false" outlineLevel="0" collapsed="false">
      <c r="A22" s="10" t="s">
        <v>19</v>
      </c>
      <c r="B22" s="8" t="n">
        <v>4.2</v>
      </c>
      <c r="C22" s="8" t="n">
        <v>16.1</v>
      </c>
      <c r="D22" s="8" t="n">
        <v>18.2</v>
      </c>
      <c r="E22" s="8" t="n">
        <v>21.7</v>
      </c>
      <c r="F22" s="8" t="n">
        <v>19.7</v>
      </c>
      <c r="G22" s="8" t="n">
        <v>20.5</v>
      </c>
      <c r="H22" s="8" t="n">
        <v>20.4</v>
      </c>
      <c r="I22" s="8" t="n">
        <v>31.9</v>
      </c>
      <c r="J22" s="8" t="n">
        <v>53.5</v>
      </c>
      <c r="K22" s="8" t="n">
        <v>53.2</v>
      </c>
      <c r="L22" s="8" t="n">
        <v>36.4</v>
      </c>
      <c r="M22" s="9" t="n">
        <v>31.8</v>
      </c>
      <c r="N22" s="9" t="n">
        <v>30.4</v>
      </c>
      <c r="O22" s="9" t="n">
        <v>32.7</v>
      </c>
    </row>
    <row r="23" customFormat="false" ht="15.75" hidden="false" customHeight="false" outlineLevel="0" collapsed="false">
      <c r="A23" s="10" t="s">
        <v>20</v>
      </c>
      <c r="B23" s="8" t="n">
        <v>3</v>
      </c>
      <c r="C23" s="8" t="n">
        <v>12.5</v>
      </c>
      <c r="D23" s="8" t="n">
        <v>38</v>
      </c>
      <c r="E23" s="8" t="n">
        <v>42.9</v>
      </c>
      <c r="F23" s="8" t="n">
        <v>43.5</v>
      </c>
      <c r="G23" s="8" t="n">
        <v>45.5</v>
      </c>
      <c r="H23" s="8" t="n">
        <v>48.2</v>
      </c>
      <c r="I23" s="8" t="n">
        <v>52.2</v>
      </c>
      <c r="J23" s="8" t="n">
        <v>53.8</v>
      </c>
      <c r="K23" s="8" t="n">
        <v>55</v>
      </c>
      <c r="L23" s="8" t="n">
        <v>56.3</v>
      </c>
      <c r="M23" s="9" t="n">
        <v>55.7</v>
      </c>
      <c r="N23" s="9" t="n">
        <v>55.3</v>
      </c>
      <c r="O23" s="9" t="n">
        <v>54.5</v>
      </c>
    </row>
    <row r="24" customFormat="false" ht="15.75" hidden="false" customHeight="false" outlineLevel="0" collapsed="false">
      <c r="A24" s="10" t="s">
        <v>21</v>
      </c>
      <c r="B24" s="8" t="n">
        <v>2.9</v>
      </c>
      <c r="C24" s="8" t="n">
        <v>6.6</v>
      </c>
      <c r="D24" s="8" t="n">
        <v>12.3</v>
      </c>
      <c r="E24" s="8" t="n">
        <v>16</v>
      </c>
      <c r="F24" s="8" t="n">
        <v>18.3</v>
      </c>
      <c r="G24" s="8" t="n">
        <v>20.1</v>
      </c>
      <c r="H24" s="8" t="n">
        <v>17</v>
      </c>
      <c r="I24" s="8" t="n">
        <v>16.9</v>
      </c>
      <c r="J24" s="8" t="n">
        <v>17.8</v>
      </c>
      <c r="K24" s="8" t="n">
        <v>18.5</v>
      </c>
      <c r="L24" s="8" t="n">
        <v>17.8</v>
      </c>
      <c r="M24" s="9" t="n">
        <v>19.5</v>
      </c>
      <c r="N24" s="9" t="n">
        <v>20</v>
      </c>
      <c r="O24" s="9" t="n">
        <v>20.8</v>
      </c>
    </row>
    <row r="25" customFormat="false" ht="15.75" hidden="false" customHeight="false" outlineLevel="0" collapsed="false">
      <c r="A25" s="10" t="s">
        <v>22</v>
      </c>
      <c r="B25" s="8" t="n">
        <v>0.5</v>
      </c>
      <c r="C25" s="8" t="n">
        <v>2.6</v>
      </c>
      <c r="D25" s="8" t="n">
        <v>3.6</v>
      </c>
      <c r="E25" s="8" t="n">
        <v>3.3</v>
      </c>
      <c r="F25" s="8" t="n">
        <v>3.1</v>
      </c>
      <c r="G25" s="8" t="n">
        <v>3.2</v>
      </c>
      <c r="H25" s="8" t="n">
        <v>3.7</v>
      </c>
      <c r="I25" s="8" t="n">
        <v>4.2</v>
      </c>
      <c r="J25" s="8" t="n">
        <v>4.1</v>
      </c>
      <c r="K25" s="8" t="n">
        <v>4.4</v>
      </c>
      <c r="L25" s="8" t="n">
        <v>4.5</v>
      </c>
      <c r="M25" s="9" t="n">
        <v>4.8</v>
      </c>
      <c r="N25" s="9" t="n">
        <v>5</v>
      </c>
      <c r="O25" s="9" t="n">
        <v>5.2</v>
      </c>
    </row>
    <row r="26" customFormat="false" ht="15.75" hidden="false" customHeight="false" outlineLevel="0" collapsed="false">
      <c r="A26" s="10" t="s">
        <v>23</v>
      </c>
      <c r="B26" s="8" t="n">
        <v>6.6</v>
      </c>
      <c r="C26" s="8" t="n">
        <v>13.4</v>
      </c>
      <c r="D26" s="8" t="n">
        <v>15.8</v>
      </c>
      <c r="E26" s="8" t="n">
        <v>18.7</v>
      </c>
      <c r="F26" s="8" t="n">
        <v>21.3</v>
      </c>
      <c r="G26" s="8" t="n">
        <v>22.2</v>
      </c>
      <c r="H26" s="8" t="n">
        <v>23.2</v>
      </c>
      <c r="I26" s="8" t="n">
        <v>24.8</v>
      </c>
      <c r="J26" s="8" t="n">
        <v>27.6</v>
      </c>
      <c r="K26" s="8" t="n">
        <v>29.9</v>
      </c>
      <c r="L26" s="8" t="n">
        <v>32.4</v>
      </c>
      <c r="M26" s="9" t="n">
        <v>34.9</v>
      </c>
      <c r="N26" s="9" t="n">
        <v>37.5</v>
      </c>
      <c r="O26" s="9" t="n">
        <v>40</v>
      </c>
    </row>
    <row r="27" customFormat="false" ht="15.75" hidden="false" customHeight="false" outlineLevel="0" collapsed="false">
      <c r="A27" s="11" t="s">
        <v>24</v>
      </c>
      <c r="B27" s="12" t="n">
        <v>17.5</v>
      </c>
      <c r="C27" s="12" t="n">
        <v>70.3</v>
      </c>
      <c r="D27" s="12" t="n">
        <v>156.6</v>
      </c>
      <c r="E27" s="12" t="n">
        <v>274.5</v>
      </c>
      <c r="F27" s="12" t="n">
        <v>298.8</v>
      </c>
      <c r="G27" s="12" t="n">
        <v>317.5</v>
      </c>
      <c r="H27" s="12" t="n">
        <v>335.8</v>
      </c>
      <c r="I27" s="12" t="n">
        <v>373.7</v>
      </c>
      <c r="J27" s="12" t="n">
        <v>411.8</v>
      </c>
      <c r="K27" s="12" t="n">
        <v>440.8</v>
      </c>
      <c r="L27" s="12" t="n">
        <v>484.7</v>
      </c>
      <c r="M27" s="13" t="n">
        <v>514.2</v>
      </c>
      <c r="N27" s="13" t="n">
        <v>512.1</v>
      </c>
      <c r="O27" s="13" t="n">
        <v>546.6</v>
      </c>
    </row>
    <row r="29" customFormat="false" ht="15.75" hidden="false" customHeight="false" outlineLevel="0" collapsed="false">
      <c r="A29" s="1" t="s">
        <v>25</v>
      </c>
    </row>
    <row r="30" customFormat="false" ht="15.75" hidden="false" customHeight="false" outlineLevel="0" collapsed="false">
      <c r="A30" s="1" t="s">
        <v>26</v>
      </c>
    </row>
    <row r="31" customFormat="false" ht="15.75" hidden="false" customHeight="false" outlineLevel="0" collapsed="false">
      <c r="A31" s="1" t="s">
        <v>27</v>
      </c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" t="s">
        <v>28</v>
      </c>
    </row>
    <row r="3" customFormat="false" ht="12.75" hidden="false" customHeight="false" outlineLevel="0" collapsed="false">
      <c r="A3" s="3" t="s">
        <v>29</v>
      </c>
    </row>
    <row r="5" customFormat="false" ht="12.75" hidden="false" customHeight="false" outlineLevel="0" collapsed="false">
      <c r="A5" s="14" t="s">
        <v>30</v>
      </c>
    </row>
    <row r="6" customFormat="false" ht="16.5" hidden="false" customHeight="false" outlineLevel="0" collapsed="false">
      <c r="A6" s="2" t="s">
        <v>31</v>
      </c>
    </row>
    <row r="7" customFormat="false" ht="15.75" hidden="false" customHeight="false" outlineLevel="0" collapsed="false">
      <c r="A7" s="1" t="s">
        <v>32</v>
      </c>
    </row>
    <row r="9" customFormat="false" ht="12.75" hidden="false" customHeight="false" outlineLevel="0" collapsed="false">
      <c r="A9" s="14" t="s">
        <v>33</v>
      </c>
    </row>
    <row r="10" customFormat="false" ht="15.75" hidden="false" customHeight="false" outlineLevel="0" collapsed="false">
      <c r="A10" s="1" t="s">
        <v>34</v>
      </c>
    </row>
    <row r="11" customFormat="false" ht="15.75" hidden="false" customHeight="false" outlineLevel="0" collapsed="false">
      <c r="A11" s="1" t="s">
        <v>35</v>
      </c>
    </row>
    <row r="12" customFormat="false" ht="15.75" hidden="false" customHeight="false" outlineLevel="0" collapsed="false">
      <c r="A12" s="1" t="s">
        <v>36</v>
      </c>
    </row>
    <row r="13" customFormat="false" ht="15.75" hidden="false" customHeight="false" outlineLevel="0" collapsed="false">
      <c r="A13" s="1" t="s">
        <v>37</v>
      </c>
    </row>
    <row r="14" customFormat="false" ht="15.75" hidden="false" customHeight="false" outlineLevel="0" collapsed="false">
      <c r="A14" s="1" t="s">
        <v>38</v>
      </c>
    </row>
    <row r="15" customFormat="false" ht="15.75" hidden="false" customHeight="false" outlineLevel="0" collapsed="false">
      <c r="A15" s="1" t="s">
        <v>39</v>
      </c>
    </row>
    <row r="16" customFormat="false" ht="15.75" hidden="false" customHeight="false" outlineLevel="0" collapsed="false">
      <c r="A16" s="1" t="s">
        <v>40</v>
      </c>
    </row>
    <row r="17" customFormat="false" ht="15.75" hidden="false" customHeight="false" outlineLevel="0" collapsed="false">
      <c r="A17" s="1" t="s">
        <v>41</v>
      </c>
    </row>
    <row r="18" customFormat="false" ht="15.75" hidden="false" customHeight="false" outlineLevel="0" collapsed="false">
      <c r="A18" s="1" t="s">
        <v>42</v>
      </c>
    </row>
    <row r="19" customFormat="false" ht="15.75" hidden="false" customHeight="false" outlineLevel="0" collapsed="false">
      <c r="A19" s="1" t="s">
        <v>43</v>
      </c>
    </row>
    <row r="20" customFormat="false" ht="15.75" hidden="false" customHeight="false" outlineLevel="0" collapsed="false">
      <c r="A20" s="1" t="s">
        <v>44</v>
      </c>
    </row>
    <row r="21" customFormat="false" ht="15.75" hidden="false" customHeight="false" outlineLevel="0" collapsed="false">
      <c r="A21" s="1" t="s">
        <v>45</v>
      </c>
    </row>
    <row r="22" customFormat="false" ht="15.75" hidden="false" customHeight="false" outlineLevel="0" collapsed="false">
      <c r="A22" s="1" t="s">
        <v>46</v>
      </c>
    </row>
    <row r="23" customFormat="false" ht="15.75" hidden="false" customHeight="false" outlineLevel="0" collapsed="false">
      <c r="A23" s="1" t="s">
        <v>47</v>
      </c>
    </row>
    <row r="24" customFormat="false" ht="15.75" hidden="false" customHeight="false" outlineLevel="0" collapsed="false">
      <c r="A24" s="1" t="s">
        <v>48</v>
      </c>
    </row>
    <row r="25" customFormat="false" ht="15.75" hidden="false" customHeight="false" outlineLevel="0" collapsed="false">
      <c r="A25" s="1" t="s">
        <v>49</v>
      </c>
    </row>
    <row r="27" customFormat="false" ht="15.75" hidden="false" customHeight="false" outlineLevel="0" collapsed="false">
      <c r="A27" s="1" t="s">
        <v>25</v>
      </c>
    </row>
    <row r="28" customFormat="false" ht="15.75" hidden="false" customHeight="false" outlineLevel="0" collapsed="false">
      <c r="A28" s="1" t="s">
        <v>26</v>
      </c>
    </row>
    <row r="29" customFormat="false" ht="15.75" hidden="false" customHeight="false" outlineLevel="0" collapsed="false">
      <c r="A29" s="1" t="s">
        <v>27</v>
      </c>
    </row>
    <row r="31" customFormat="false" ht="15.75" hidden="false" customHeight="false" outlineLevel="0" collapsed="false">
      <c r="A31" s="1" t="s">
        <v>50</v>
      </c>
    </row>
    <row r="32" customFormat="false" ht="12.75" hidden="false" customHeight="false" outlineLevel="0" collapsed="false">
      <c r="A32" s="3" t="s">
        <v>51</v>
      </c>
    </row>
  </sheetData>
  <hyperlinks>
    <hyperlink ref="A3" location="Data!A1" display="Back to Data"/>
    <hyperlink ref="A32" r:id="rId1" display="http://www.ebri.org/publications/books/index.cfm?fa=databoo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32.2812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70.7"/>
    <col collapsed="false" customWidth="false" hidden="true" outlineLevel="0" max="13" min="3" style="1" width="32.28"/>
    <col collapsed="false" customWidth="false" hidden="true" outlineLevel="0" max="14" min="14" style="15" width="32.28"/>
    <col collapsed="false" customWidth="true" hidden="false" outlineLevel="0" max="15" min="15" style="15" width="15.85"/>
    <col collapsed="false" customWidth="true" hidden="true" outlineLevel="0" max="24" min="16" style="15" width="15.85"/>
    <col collapsed="false" customWidth="true" hidden="false" outlineLevel="0" max="25" min="25" style="1" width="11.85"/>
    <col collapsed="false" customWidth="true" hidden="true" outlineLevel="0" max="34" min="26" style="1" width="11.85"/>
    <col collapsed="false" customWidth="true" hidden="false" outlineLevel="0" max="35" min="35" style="1" width="11.85"/>
    <col collapsed="false" customWidth="true" hidden="true" outlineLevel="0" max="44" min="36" style="1" width="11.85"/>
    <col collapsed="false" customWidth="true" hidden="false" outlineLevel="0" max="45" min="45" style="1" width="11.85"/>
    <col collapsed="false" customWidth="true" hidden="true" outlineLevel="0" max="49" min="46" style="1" width="11.85"/>
    <col collapsed="false" customWidth="true" hidden="false" outlineLevel="0" max="50" min="50" style="1" width="11.85"/>
    <col collapsed="false" customWidth="true" hidden="true" outlineLevel="0" max="52" min="51" style="1" width="11.85"/>
    <col collapsed="false" customWidth="true" hidden="false" outlineLevel="0" max="61" min="53" style="1" width="11.85"/>
    <col collapsed="false" customWidth="false" hidden="true" outlineLevel="0" max="62" min="62" style="1" width="32.28"/>
    <col collapsed="false" customWidth="false" hidden="false" outlineLevel="0" max="257" min="63" style="1" width="32.28"/>
  </cols>
  <sheetData>
    <row r="1" customFormat="false" ht="15.75" hidden="false" customHeight="false" outlineLevel="0" collapsed="false">
      <c r="A1" s="16" t="s">
        <v>52</v>
      </c>
      <c r="B1" s="17" t="s">
        <v>53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</row>
    <row r="2" customFormat="false" ht="16.5" hidden="false" customHeight="false" outlineLevel="0" collapsed="false">
      <c r="A2" s="16" t="s">
        <v>54</v>
      </c>
      <c r="B2" s="20" t="s">
        <v>55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</row>
    <row r="3" customFormat="false" ht="15.75" hidden="false" customHeight="false" outlineLevel="0" collapsed="false">
      <c r="A3" s="16" t="s">
        <v>56</v>
      </c>
      <c r="B3" s="21" t="s">
        <v>57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</row>
    <row r="4" customFormat="false" ht="15.75" hidden="false" customHeight="false" outlineLevel="0" collapsed="false">
      <c r="B4" s="21" t="s">
        <v>58</v>
      </c>
    </row>
    <row r="5" customFormat="false" ht="15.75" hidden="true" customHeight="false" outlineLevel="0" collapsed="false">
      <c r="B5" s="21" t="s">
        <v>59</v>
      </c>
    </row>
    <row r="6" customFormat="false" ht="16.5" hidden="false" customHeight="false" outlineLevel="0" collapsed="false">
      <c r="A6" s="2" t="s">
        <v>60</v>
      </c>
      <c r="B6" s="1" t="s">
        <v>61</v>
      </c>
    </row>
    <row r="7" customFormat="false" ht="15.75" hidden="false" customHeight="false" outlineLevel="0" collapsed="false">
      <c r="B7" s="1" t="s">
        <v>59</v>
      </c>
    </row>
    <row r="8" customFormat="false" ht="16.5" hidden="false" customHeight="false" outlineLevel="0" collapsed="false">
      <c r="A8" s="2" t="s">
        <v>62</v>
      </c>
      <c r="B8" s="1" t="s">
        <v>63</v>
      </c>
    </row>
    <row r="9" customFormat="false" ht="15.75" hidden="false" customHeight="false" outlineLevel="0" collapsed="false">
      <c r="A9" s="1" t="s">
        <v>32</v>
      </c>
      <c r="B9" s="1" t="s">
        <v>32</v>
      </c>
    </row>
    <row r="10" customFormat="false" ht="15.75" hidden="false" customHeight="false" outlineLevel="0" collapsed="false">
      <c r="B10" s="22" t="s">
        <v>64</v>
      </c>
    </row>
    <row r="11" customFormat="false" ht="15.75" hidden="false" customHeight="false" outlineLevel="0" collapsed="false">
      <c r="A11" s="3" t="s">
        <v>1</v>
      </c>
      <c r="B11" s="22" t="s">
        <v>65</v>
      </c>
    </row>
    <row r="12" customFormat="false" ht="15.75" hidden="true" customHeight="false" outlineLevel="0" collapsed="false">
      <c r="A12" s="4"/>
      <c r="B12" s="4" t="s">
        <v>59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23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</row>
    <row r="13" customFormat="false" ht="15.75" hidden="false" customHeight="true" outlineLevel="0" collapsed="false">
      <c r="A13" s="5" t="s">
        <v>2</v>
      </c>
      <c r="B13" s="5" t="s">
        <v>66</v>
      </c>
      <c r="C13" s="24" t="n">
        <v>1948</v>
      </c>
      <c r="D13" s="25" t="n">
        <v>1949</v>
      </c>
      <c r="E13" s="25" t="n">
        <v>1950</v>
      </c>
      <c r="F13" s="25" t="n">
        <v>1951</v>
      </c>
      <c r="G13" s="6" t="n">
        <v>1952</v>
      </c>
      <c r="H13" s="6" t="n">
        <v>1953</v>
      </c>
      <c r="I13" s="6" t="n">
        <v>1954</v>
      </c>
      <c r="J13" s="6" t="n">
        <v>1955</v>
      </c>
      <c r="K13" s="6" t="n">
        <v>1956</v>
      </c>
      <c r="L13" s="6" t="n">
        <v>1957</v>
      </c>
      <c r="M13" s="6" t="n">
        <v>1958</v>
      </c>
      <c r="N13" s="26" t="n">
        <v>1959</v>
      </c>
      <c r="O13" s="26" t="n">
        <v>1960</v>
      </c>
      <c r="P13" s="26" t="n">
        <v>1961</v>
      </c>
      <c r="Q13" s="26" t="n">
        <v>1962</v>
      </c>
      <c r="R13" s="26" t="n">
        <v>1963</v>
      </c>
      <c r="S13" s="26" t="n">
        <v>1964</v>
      </c>
      <c r="T13" s="26" t="n">
        <v>1965</v>
      </c>
      <c r="U13" s="26" t="n">
        <v>1966</v>
      </c>
      <c r="V13" s="26" t="n">
        <v>1967</v>
      </c>
      <c r="W13" s="26" t="n">
        <v>1968</v>
      </c>
      <c r="X13" s="26" t="n">
        <v>1969</v>
      </c>
      <c r="Y13" s="6" t="n">
        <v>1970</v>
      </c>
      <c r="Z13" s="6" t="n">
        <v>1971</v>
      </c>
      <c r="AA13" s="6" t="n">
        <v>1972</v>
      </c>
      <c r="AB13" s="6" t="n">
        <v>1973</v>
      </c>
      <c r="AC13" s="6" t="n">
        <v>1974</v>
      </c>
      <c r="AD13" s="6" t="n">
        <v>1975</v>
      </c>
      <c r="AE13" s="6" t="n">
        <v>1976</v>
      </c>
      <c r="AF13" s="6" t="n">
        <v>1977</v>
      </c>
      <c r="AG13" s="6" t="n">
        <v>1978</v>
      </c>
      <c r="AH13" s="6" t="n">
        <v>1979</v>
      </c>
      <c r="AI13" s="6" t="n">
        <v>1980</v>
      </c>
      <c r="AJ13" s="6" t="n">
        <v>1981</v>
      </c>
      <c r="AK13" s="6" t="n">
        <v>1982</v>
      </c>
      <c r="AL13" s="6" t="n">
        <v>1983</v>
      </c>
      <c r="AM13" s="6" t="n">
        <v>1984</v>
      </c>
      <c r="AN13" s="6" t="n">
        <v>1985</v>
      </c>
      <c r="AO13" s="6" t="n">
        <v>1986</v>
      </c>
      <c r="AP13" s="6" t="n">
        <v>1987</v>
      </c>
      <c r="AQ13" s="6" t="n">
        <v>1988</v>
      </c>
      <c r="AR13" s="6" t="n">
        <v>1989</v>
      </c>
      <c r="AS13" s="6" t="n">
        <v>1990</v>
      </c>
      <c r="AT13" s="6" t="n">
        <v>1991</v>
      </c>
      <c r="AU13" s="6" t="n">
        <v>1992</v>
      </c>
      <c r="AV13" s="6" t="n">
        <v>1993</v>
      </c>
      <c r="AW13" s="6" t="n">
        <v>1994</v>
      </c>
      <c r="AX13" s="6" t="n">
        <v>1995</v>
      </c>
      <c r="AY13" s="6" t="n">
        <v>1996</v>
      </c>
      <c r="AZ13" s="6" t="n">
        <v>1997</v>
      </c>
      <c r="BA13" s="6" t="n">
        <v>1998</v>
      </c>
      <c r="BB13" s="6" t="n">
        <v>1999</v>
      </c>
      <c r="BC13" s="6" t="n">
        <v>2000</v>
      </c>
      <c r="BD13" s="6" t="n">
        <v>2001</v>
      </c>
      <c r="BE13" s="6" t="n">
        <v>2002</v>
      </c>
      <c r="BF13" s="6" t="n">
        <v>2003</v>
      </c>
      <c r="BG13" s="6" t="n">
        <v>2004</v>
      </c>
      <c r="BH13" s="6" t="n">
        <v>2005</v>
      </c>
      <c r="BI13" s="6" t="n">
        <v>2006</v>
      </c>
      <c r="BJ13" s="6" t="n">
        <v>2007</v>
      </c>
    </row>
    <row r="14" customFormat="false" ht="15.75" hidden="false" customHeight="false" outlineLevel="0" collapsed="false">
      <c r="A14" s="7" t="s">
        <v>3</v>
      </c>
      <c r="B14" s="7" t="s">
        <v>67</v>
      </c>
      <c r="C14" s="15" t="n">
        <v>10</v>
      </c>
      <c r="D14" s="15" t="n">
        <v>11.5</v>
      </c>
      <c r="E14" s="15" t="n">
        <v>12.8</v>
      </c>
      <c r="F14" s="15" t="n">
        <v>13.2</v>
      </c>
      <c r="G14" s="15" t="n">
        <v>14.2</v>
      </c>
      <c r="H14" s="15" t="n">
        <v>15.7</v>
      </c>
      <c r="I14" s="15" t="n">
        <v>18.2</v>
      </c>
      <c r="J14" s="15" t="n">
        <v>20.1</v>
      </c>
      <c r="K14" s="15" t="n">
        <v>22.2</v>
      </c>
      <c r="L14" s="15" t="n">
        <v>25.5</v>
      </c>
      <c r="M14" s="15" t="n">
        <v>30.4</v>
      </c>
      <c r="N14" s="15" t="n">
        <v>32.3</v>
      </c>
      <c r="O14" s="8" t="n">
        <v>34.6</v>
      </c>
      <c r="P14" s="8" t="n">
        <v>39.5</v>
      </c>
      <c r="Q14" s="8" t="n">
        <v>42</v>
      </c>
      <c r="R14" s="8" t="n">
        <v>44.8</v>
      </c>
      <c r="S14" s="8" t="n">
        <v>47.9</v>
      </c>
      <c r="T14" s="8" t="n">
        <v>52.4</v>
      </c>
      <c r="U14" s="8" t="n">
        <v>57.4</v>
      </c>
      <c r="V14" s="8" t="n">
        <v>68.6</v>
      </c>
      <c r="W14" s="8" t="n">
        <v>79.9</v>
      </c>
      <c r="X14" s="8" t="n">
        <v>89.8</v>
      </c>
      <c r="Y14" s="8" t="n">
        <v>107.8</v>
      </c>
      <c r="Z14" s="8" t="n">
        <v>126.6</v>
      </c>
      <c r="AA14" s="8" t="n">
        <v>141.1</v>
      </c>
      <c r="AB14" s="8" t="n">
        <v>161.1</v>
      </c>
      <c r="AC14" s="8" t="n">
        <v>189.7</v>
      </c>
      <c r="AD14" s="8" t="n">
        <v>234.4</v>
      </c>
      <c r="AE14" s="8" t="n">
        <v>260.3</v>
      </c>
      <c r="AF14" s="8" t="n">
        <v>284.7</v>
      </c>
      <c r="AG14" s="8" t="n">
        <v>311.4</v>
      </c>
      <c r="AH14" s="8" t="n">
        <v>354.4</v>
      </c>
      <c r="AI14" s="8" t="n">
        <v>422.3</v>
      </c>
      <c r="AJ14" s="8" t="n">
        <v>486.6</v>
      </c>
      <c r="AK14" s="8" t="n">
        <v>548.2</v>
      </c>
      <c r="AL14" s="8" t="n">
        <v>600.4</v>
      </c>
      <c r="AM14" s="8" t="n">
        <v>642.3</v>
      </c>
      <c r="AN14" s="8" t="n">
        <v>694.7</v>
      </c>
      <c r="AO14" s="8" t="n">
        <v>765.1</v>
      </c>
      <c r="AP14" s="8" t="n">
        <v>806.7</v>
      </c>
      <c r="AQ14" s="8" t="n">
        <v>858.4</v>
      </c>
      <c r="AR14" s="8" t="n">
        <v>939.4</v>
      </c>
      <c r="AS14" s="8" t="n">
        <v>1026.6</v>
      </c>
      <c r="AT14" s="8" t="n">
        <v>1141.3</v>
      </c>
      <c r="AU14" s="8" t="n">
        <v>1275.8</v>
      </c>
      <c r="AV14" s="8" t="n">
        <v>1356.1</v>
      </c>
      <c r="AW14" s="8" t="n">
        <v>1422.5</v>
      </c>
      <c r="AX14" s="8" t="n">
        <v>1492</v>
      </c>
      <c r="AY14" s="8" t="n">
        <v>1570.7</v>
      </c>
      <c r="AZ14" s="8" t="n">
        <v>1635.2</v>
      </c>
      <c r="BA14" s="8" t="n">
        <v>1696.2</v>
      </c>
      <c r="BB14" s="8" t="n">
        <v>1786.4</v>
      </c>
      <c r="BC14" s="8" t="n">
        <v>1908</v>
      </c>
      <c r="BD14" s="8" t="n">
        <v>2067</v>
      </c>
      <c r="BE14" s="8" t="n">
        <v>2244.4</v>
      </c>
      <c r="BF14" s="8" t="n">
        <v>2382.5</v>
      </c>
      <c r="BG14" s="9" t="n">
        <v>2531.9</v>
      </c>
      <c r="BH14" s="8" t="n">
        <v>2667</v>
      </c>
      <c r="BI14" s="8" t="n">
        <v>2840.7</v>
      </c>
    </row>
    <row r="15" customFormat="false" ht="15.75" hidden="true" customHeight="false" outlineLevel="0" collapsed="false">
      <c r="A15" s="10" t="s">
        <v>68</v>
      </c>
      <c r="B15" s="10" t="s">
        <v>69</v>
      </c>
      <c r="C15" s="8" t="n">
        <f aca="false">(C17+C27+C33+C40)-C14</f>
        <v>0</v>
      </c>
      <c r="D15" s="8" t="n">
        <f aca="false">(D17+D27+D33+D40)-D14</f>
        <v>0</v>
      </c>
      <c r="E15" s="8" t="n">
        <f aca="false">(E17+E27+E33+E40)-E14</f>
        <v>0.0999999999999979</v>
      </c>
      <c r="F15" s="8" t="n">
        <f aca="false">(F17+F27+F33+F40)-F14</f>
        <v>0</v>
      </c>
      <c r="G15" s="8" t="n">
        <f aca="false">(G17+G27+G33+G40)-G14</f>
        <v>0.100000000000001</v>
      </c>
      <c r="H15" s="8" t="n">
        <f aca="false">(H17+H27+H33+H40)-H14</f>
        <v>0</v>
      </c>
      <c r="I15" s="8" t="n">
        <f aca="false">(I17+I27+I33+I40)-I14</f>
        <v>0</v>
      </c>
      <c r="J15" s="8" t="n">
        <f aca="false">(J17+J27+J33+J40)-J14</f>
        <v>0</v>
      </c>
      <c r="K15" s="8" t="n">
        <f aca="false">(K17+K27+K33+K40)-K14</f>
        <v>-0.100000000000001</v>
      </c>
      <c r="L15" s="8" t="n">
        <f aca="false">(L17+L27+L33+L40)-L14</f>
        <v>-0.100000000000001</v>
      </c>
      <c r="M15" s="8" t="n">
        <f aca="false">(M17+M27+M33+M40)-M14</f>
        <v>0</v>
      </c>
      <c r="N15" s="8" t="n">
        <f aca="false">(N17+N27+N33+N40)-N14</f>
        <v>-2.2</v>
      </c>
      <c r="O15" s="8" t="n">
        <f aca="false">(O17+O27+O33+O40)-O14</f>
        <v>-1.5</v>
      </c>
      <c r="P15" s="8" t="n">
        <f aca="false">(P17+P27+P33+P40)-P14</f>
        <v>0</v>
      </c>
      <c r="Q15" s="8" t="n">
        <f aca="false">(Q17+Q27+Q33+Q40)-Q14</f>
        <v>0</v>
      </c>
      <c r="R15" s="8" t="n">
        <f aca="false">(R17+R27+R33+R40)-R14</f>
        <v>0</v>
      </c>
      <c r="S15" s="8" t="n">
        <f aca="false">(S17+S27+S33+S40)-S14</f>
        <v>0</v>
      </c>
      <c r="T15" s="8" t="n">
        <f aca="false">(T17+T27+T33+T40)-T14</f>
        <v>0</v>
      </c>
      <c r="U15" s="8" t="n">
        <f aca="false">(U17+U27+U33+U40)-U14</f>
        <v>0</v>
      </c>
      <c r="V15" s="8" t="n">
        <f aca="false">(V17+V27+V33+V40)-V14</f>
        <v>0</v>
      </c>
      <c r="W15" s="8" t="n">
        <f aca="false">(W17+W27+W33+W40)-W14</f>
        <v>-0.100000000000009</v>
      </c>
      <c r="X15" s="8" t="n">
        <f aca="false">(X17+X27+X33+X40)-X14</f>
        <v>-0.0999999999999943</v>
      </c>
      <c r="Y15" s="8" t="n">
        <f aca="false">(Y17+Y27+Y33+Y40)-Y14</f>
        <v>0</v>
      </c>
      <c r="Z15" s="8" t="n">
        <f aca="false">(Z17+Z27+Z33+Z40)-Z14</f>
        <v>-0.399999999999977</v>
      </c>
      <c r="AA15" s="8" t="n">
        <f aca="false">(AA17+AA27+AA33+AA40)-AA14</f>
        <v>0</v>
      </c>
      <c r="AB15" s="8" t="n">
        <f aca="false">(AB17+AB27+AB33+AB40)-AB14</f>
        <v>0.100000000000023</v>
      </c>
      <c r="AC15" s="8" t="n">
        <f aca="false">(AC17+AC27+AC33+AC40)-AC14</f>
        <v>0</v>
      </c>
      <c r="AD15" s="8" t="n">
        <f aca="false">(AD17+AD27+AD33+AD40)-AD14</f>
        <v>0</v>
      </c>
      <c r="AE15" s="8" t="n">
        <f aca="false">(AE17+AE27+AE33+AE40)-AE14</f>
        <v>0</v>
      </c>
      <c r="AF15" s="8" t="n">
        <f aca="false">(AF17+AF27+AF33+AF40)-AF14</f>
        <v>0.100000000000023</v>
      </c>
      <c r="AG15" s="8" t="n">
        <f aca="false">(AG17+AG27+AG33+AG40)-AG14</f>
        <v>0</v>
      </c>
      <c r="AH15" s="8" t="n">
        <f aca="false">(AH17+AH27+AH33+AH40)-AH14</f>
        <v>0</v>
      </c>
      <c r="AI15" s="8" t="n">
        <f aca="false">(AI17+AI27+AI33+AI40)-AI14</f>
        <v>0</v>
      </c>
      <c r="AJ15" s="8" t="n">
        <f aca="false">(AJ17+AJ27+AJ33+AJ40)-AJ14</f>
        <v>0</v>
      </c>
      <c r="AK15" s="8" t="n">
        <f aca="false">(AK17+AK27+AK33+AK40)-AK14</f>
        <v>0.0999999999999091</v>
      </c>
      <c r="AL15" s="8" t="n">
        <f aca="false">(AL17+AL27+AL33+AL40)-AL14</f>
        <v>0.100000000000023</v>
      </c>
      <c r="AM15" s="8" t="n">
        <f aca="false">(AM17+AM27+AM33+AM40)-AM14</f>
        <v>0</v>
      </c>
      <c r="AN15" s="8" t="n">
        <f aca="false">(AN17+AN27+AN33+AN40)-AN14</f>
        <v>-0.100000000000136</v>
      </c>
      <c r="AO15" s="8" t="n">
        <f aca="false">(AO17+AO27+AO33+AO40)-AO14</f>
        <v>0</v>
      </c>
      <c r="AP15" s="8" t="n">
        <f aca="false">(AP17+AP27+AP33+AP40)-AP14</f>
        <v>0.0999999999999091</v>
      </c>
      <c r="AQ15" s="8" t="n">
        <f aca="false">(AQ17+AQ27+AQ33+AQ40)-AQ14</f>
        <v>0</v>
      </c>
      <c r="AR15" s="8" t="n">
        <f aca="false">(AR17+AR27+AR33+AR40)-AR14</f>
        <v>0</v>
      </c>
      <c r="AS15" s="8" t="n">
        <f aca="false">(AS17+AS27+AS33+AS40)-AS14</f>
        <v>0</v>
      </c>
      <c r="AT15" s="8" t="n">
        <f aca="false">(AT17+AT27+AT33+AT40)-AT14</f>
        <v>0</v>
      </c>
      <c r="AU15" s="8" t="n">
        <f aca="false">(AU17+AU27+AU33+AU40)-AU14</f>
        <v>0</v>
      </c>
      <c r="AV15" s="8" t="n">
        <f aca="false">(AV17+AV27+AV33+AV40)-AV14</f>
        <v>0</v>
      </c>
      <c r="AW15" s="8" t="n">
        <f aca="false">(AW17+AW27+AW33+AW40)-AW14</f>
        <v>0</v>
      </c>
      <c r="AX15" s="8" t="n">
        <f aca="false">(AX17+AX27+AX33+AX40)-AX14</f>
        <v>0</v>
      </c>
      <c r="AY15" s="8" t="n">
        <f aca="false">(AY17+AY27+AY33+AY40)-AY14</f>
        <v>0</v>
      </c>
      <c r="AZ15" s="8" t="n">
        <f aca="false">(AZ17+AZ27+AZ33+AZ40)-AZ14</f>
        <v>0</v>
      </c>
      <c r="BA15" s="8" t="n">
        <f aca="false">(BA17+BA27+BA33+BA40)-BA14</f>
        <v>-0.0999999999999091</v>
      </c>
      <c r="BB15" s="8" t="n">
        <f aca="false">(BB17+BB27+BB33+BB40)-BB14</f>
        <v>0.0999999999999091</v>
      </c>
      <c r="BC15" s="8" t="n">
        <f aca="false">(BC17+BC27+BC33+BC40)-BC14</f>
        <v>0</v>
      </c>
      <c r="BD15" s="8" t="n">
        <f aca="false">(BD17+BD27+BD33+BD40)-BD14</f>
        <v>0</v>
      </c>
      <c r="BE15" s="8" t="n">
        <f aca="false">(BE17+BE27+BE33+BE40)-BE14</f>
        <v>0</v>
      </c>
      <c r="BF15" s="8" t="n">
        <f aca="false">(BF17+BF27+BF33+BF40)-BF14</f>
        <v>0</v>
      </c>
      <c r="BG15" s="9" t="n">
        <f aca="false">(BG17+BG27+BG33+BG40)-BG14</f>
        <v>0.0999999999999091</v>
      </c>
      <c r="BH15" s="8" t="n">
        <f aca="false">(BH17+BH27+BH33+BH40)-BH14</f>
        <v>0</v>
      </c>
      <c r="BI15" s="8" t="n">
        <f aca="false">(BI17+BI27+BI33+BI40)-BI14</f>
        <v>0</v>
      </c>
    </row>
    <row r="16" customFormat="false" ht="15.75" hidden="true" customHeight="false" outlineLevel="0" collapsed="false">
      <c r="A16" s="10"/>
      <c r="B16" s="10" t="s">
        <v>5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</row>
    <row r="17" customFormat="false" ht="15.75" hidden="false" customHeight="false" outlineLevel="0" collapsed="false">
      <c r="A17" s="10" t="s">
        <v>4</v>
      </c>
      <c r="B17" s="10" t="s">
        <v>70</v>
      </c>
      <c r="C17" s="15" t="n">
        <v>1.6</v>
      </c>
      <c r="D17" s="15" t="n">
        <v>1.9</v>
      </c>
      <c r="E17" s="15" t="n">
        <v>2.7</v>
      </c>
      <c r="F17" s="15" t="n">
        <v>3.8</v>
      </c>
      <c r="G17" s="15" t="n">
        <v>4.4</v>
      </c>
      <c r="H17" s="15" t="n">
        <v>5.5</v>
      </c>
      <c r="I17" s="15" t="n">
        <v>6.3</v>
      </c>
      <c r="J17" s="15" t="n">
        <v>8</v>
      </c>
      <c r="K17" s="15" t="n">
        <v>9.2</v>
      </c>
      <c r="L17" s="15" t="n">
        <v>11.3</v>
      </c>
      <c r="M17" s="15" t="n">
        <v>13</v>
      </c>
      <c r="N17" s="15" t="n">
        <v>13</v>
      </c>
      <c r="O17" s="8" t="n">
        <v>15.3</v>
      </c>
      <c r="P17" s="8" t="n">
        <v>19</v>
      </c>
      <c r="Q17" s="8" t="n">
        <v>21.3</v>
      </c>
      <c r="R17" s="8" t="n">
        <v>23.1</v>
      </c>
      <c r="S17" s="8" t="n">
        <v>24.8</v>
      </c>
      <c r="T17" s="8" t="n">
        <v>27.9</v>
      </c>
      <c r="U17" s="8" t="n">
        <v>31.3</v>
      </c>
      <c r="V17" s="8" t="n">
        <v>34.1</v>
      </c>
      <c r="W17" s="8" t="n">
        <v>39.2</v>
      </c>
      <c r="X17" s="8" t="n">
        <v>43.1</v>
      </c>
      <c r="Y17" s="8" t="n">
        <v>50.7</v>
      </c>
      <c r="Z17" s="8" t="n">
        <v>59</v>
      </c>
      <c r="AA17" s="8" t="n">
        <v>66.9</v>
      </c>
      <c r="AB17" s="8" t="n">
        <v>80.6</v>
      </c>
      <c r="AC17" s="8" t="n">
        <v>92.4</v>
      </c>
      <c r="AD17" s="8" t="n">
        <v>106.8</v>
      </c>
      <c r="AE17" s="8" t="n">
        <v>121.7</v>
      </c>
      <c r="AF17" s="8" t="n">
        <v>136.9</v>
      </c>
      <c r="AG17" s="8" t="n">
        <v>152.3</v>
      </c>
      <c r="AH17" s="8" t="n">
        <v>172.9</v>
      </c>
      <c r="AI17" s="8" t="n">
        <v>201.8</v>
      </c>
      <c r="AJ17" s="8" t="n">
        <v>237.5</v>
      </c>
      <c r="AK17" s="8" t="n">
        <v>267.1</v>
      </c>
      <c r="AL17" s="8" t="n">
        <v>293.8</v>
      </c>
      <c r="AM17" s="8" t="n">
        <v>323.3</v>
      </c>
      <c r="AN17" s="8" t="n">
        <v>350.3</v>
      </c>
      <c r="AO17" s="8" t="n">
        <v>393</v>
      </c>
      <c r="AP17" s="8" t="n">
        <v>406</v>
      </c>
      <c r="AQ17" s="8" t="n">
        <v>422.8</v>
      </c>
      <c r="AR17" s="8" t="n">
        <v>454.5</v>
      </c>
      <c r="AS17" s="8" t="n">
        <v>481.9</v>
      </c>
      <c r="AT17" s="8" t="n">
        <v>516.6</v>
      </c>
      <c r="AU17" s="8" t="n">
        <v>556.2</v>
      </c>
      <c r="AV17" s="8" t="n">
        <v>584.9</v>
      </c>
      <c r="AW17" s="8" t="n">
        <v>618.5</v>
      </c>
      <c r="AX17" s="8" t="n">
        <v>660.6</v>
      </c>
      <c r="AY17" s="8" t="n">
        <v>712</v>
      </c>
      <c r="AZ17" s="8" t="n">
        <v>756.3</v>
      </c>
      <c r="BA17" s="8" t="n">
        <v>774.9</v>
      </c>
      <c r="BB17" s="8" t="n">
        <v>812.5</v>
      </c>
      <c r="BC17" s="8" t="n">
        <v>862.9</v>
      </c>
      <c r="BD17" s="8" t="n">
        <v>918.1</v>
      </c>
      <c r="BE17" s="8" t="n">
        <v>974.3</v>
      </c>
      <c r="BF17" s="8" t="n">
        <v>1020.1</v>
      </c>
      <c r="BG17" s="8" t="n">
        <v>1068</v>
      </c>
      <c r="BH17" s="8" t="n">
        <v>1103.2</v>
      </c>
      <c r="BI17" s="8" t="n">
        <v>1166.6</v>
      </c>
    </row>
    <row r="18" customFormat="false" ht="15.75" hidden="false" customHeight="false" outlineLevel="0" collapsed="false">
      <c r="A18" s="10" t="s">
        <v>5</v>
      </c>
      <c r="B18" s="10" t="s">
        <v>71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</row>
    <row r="19" customFormat="false" ht="15.75" hidden="false" customHeight="false" outlineLevel="0" collapsed="false">
      <c r="A19" s="10" t="s">
        <v>6</v>
      </c>
      <c r="B19" s="10" t="s">
        <v>72</v>
      </c>
      <c r="C19" s="15" t="n">
        <v>0.6</v>
      </c>
      <c r="D19" s="15" t="n">
        <v>0.7</v>
      </c>
      <c r="E19" s="15" t="n">
        <v>1</v>
      </c>
      <c r="F19" s="15" t="n">
        <v>1.9</v>
      </c>
      <c r="G19" s="15" t="n">
        <v>2.2</v>
      </c>
      <c r="H19" s="15" t="n">
        <v>3</v>
      </c>
      <c r="I19" s="15" t="n">
        <v>3.6</v>
      </c>
      <c r="J19" s="15" t="n">
        <v>4.9</v>
      </c>
      <c r="K19" s="15" t="n">
        <v>5.7</v>
      </c>
      <c r="L19" s="15" t="n">
        <v>7.3</v>
      </c>
      <c r="M19" s="15" t="n">
        <v>8.5</v>
      </c>
      <c r="N19" s="15" t="n">
        <v>8.5</v>
      </c>
      <c r="O19" s="8" t="n">
        <v>10.2</v>
      </c>
      <c r="P19" s="8" t="n">
        <v>12.6</v>
      </c>
      <c r="Q19" s="8" t="n">
        <v>14.3</v>
      </c>
      <c r="R19" s="8" t="n">
        <v>15.2</v>
      </c>
      <c r="S19" s="8" t="n">
        <v>16</v>
      </c>
      <c r="T19" s="8" t="n">
        <v>18.1</v>
      </c>
      <c r="U19" s="8" t="n">
        <v>19.8</v>
      </c>
      <c r="V19" s="8" t="n">
        <v>21.1</v>
      </c>
      <c r="W19" s="8" t="n">
        <v>24.6</v>
      </c>
      <c r="X19" s="8" t="n">
        <v>26.4</v>
      </c>
      <c r="Y19" s="8" t="n">
        <v>31.4</v>
      </c>
      <c r="Z19" s="8" t="n">
        <v>36.6</v>
      </c>
      <c r="AA19" s="8" t="n">
        <v>40.9</v>
      </c>
      <c r="AB19" s="8" t="n">
        <v>50.7</v>
      </c>
      <c r="AC19" s="8" t="n">
        <v>57.6</v>
      </c>
      <c r="AD19" s="8" t="n">
        <v>65.9</v>
      </c>
      <c r="AE19" s="8" t="n">
        <v>74.5</v>
      </c>
      <c r="AF19" s="8" t="n">
        <v>83.2</v>
      </c>
      <c r="AG19" s="8" t="n">
        <v>91.4</v>
      </c>
      <c r="AH19" s="8" t="n">
        <v>102.6</v>
      </c>
      <c r="AI19" s="8" t="n">
        <v>118.6</v>
      </c>
      <c r="AJ19" s="8" t="n">
        <v>138.6</v>
      </c>
      <c r="AK19" s="8" t="n">
        <v>153.7</v>
      </c>
      <c r="AL19" s="8" t="n">
        <v>164.4</v>
      </c>
      <c r="AM19" s="8" t="n">
        <v>173</v>
      </c>
      <c r="AN19" s="8" t="n">
        <v>183.3</v>
      </c>
      <c r="AO19" s="8" t="n">
        <v>193.6</v>
      </c>
      <c r="AP19" s="8" t="n">
        <v>201</v>
      </c>
      <c r="AQ19" s="8" t="n">
        <v>213.9</v>
      </c>
      <c r="AR19" s="8" t="n">
        <v>227.4</v>
      </c>
      <c r="AS19" s="8" t="n">
        <v>244.1</v>
      </c>
      <c r="AT19" s="8" t="n">
        <v>264.1</v>
      </c>
      <c r="AU19" s="8" t="n">
        <v>281.8</v>
      </c>
      <c r="AV19" s="8" t="n">
        <v>297.9</v>
      </c>
      <c r="AW19" s="8" t="n">
        <v>312.1</v>
      </c>
      <c r="AX19" s="8" t="n">
        <v>327.7</v>
      </c>
      <c r="AY19" s="8" t="n">
        <v>342</v>
      </c>
      <c r="AZ19" s="8" t="n">
        <v>356.6</v>
      </c>
      <c r="BA19" s="8" t="n">
        <v>369.2</v>
      </c>
      <c r="BB19" s="8" t="n">
        <v>379.8</v>
      </c>
      <c r="BC19" s="8" t="n">
        <v>401.2</v>
      </c>
      <c r="BD19" s="8" t="n">
        <v>425.1</v>
      </c>
      <c r="BE19" s="8" t="n">
        <v>446.7</v>
      </c>
      <c r="BF19" s="8" t="n">
        <v>463.4</v>
      </c>
      <c r="BG19" s="8" t="n">
        <v>485.2</v>
      </c>
      <c r="BH19" s="8" t="n">
        <v>512.6</v>
      </c>
      <c r="BI19" s="8" t="n">
        <v>544.1</v>
      </c>
    </row>
    <row r="20" customFormat="false" ht="15.75" hidden="false" customHeight="false" outlineLevel="0" collapsed="false">
      <c r="A20" s="10" t="s">
        <v>7</v>
      </c>
      <c r="B20" s="10" t="s">
        <v>7</v>
      </c>
      <c r="C20" s="15" t="n">
        <v>0</v>
      </c>
      <c r="D20" s="15" t="n">
        <v>0</v>
      </c>
      <c r="E20" s="15" t="n">
        <v>0.4</v>
      </c>
      <c r="F20" s="15" t="n">
        <v>0.5</v>
      </c>
      <c r="G20" s="15" t="n">
        <v>0.5</v>
      </c>
      <c r="H20" s="15" t="n">
        <v>0.6</v>
      </c>
      <c r="I20" s="15" t="n">
        <v>0.7</v>
      </c>
      <c r="J20" s="15" t="n">
        <v>0.9</v>
      </c>
      <c r="K20" s="15" t="n">
        <v>1</v>
      </c>
      <c r="L20" s="15" t="n">
        <v>1.1</v>
      </c>
      <c r="M20" s="15" t="n">
        <v>1.3</v>
      </c>
      <c r="N20" s="15" t="n">
        <v>1.5</v>
      </c>
      <c r="O20" s="8" t="n">
        <v>1.7</v>
      </c>
      <c r="P20" s="8" t="n">
        <v>2</v>
      </c>
      <c r="Q20" s="8" t="n">
        <v>2.3</v>
      </c>
      <c r="R20" s="8" t="n">
        <v>2.6</v>
      </c>
      <c r="S20" s="8" t="n">
        <v>3</v>
      </c>
      <c r="T20" s="8" t="n">
        <v>3.5</v>
      </c>
      <c r="U20" s="8" t="n">
        <v>4.2</v>
      </c>
      <c r="V20" s="8" t="n">
        <v>4.8</v>
      </c>
      <c r="W20" s="8" t="n">
        <v>5.5</v>
      </c>
      <c r="X20" s="8" t="n">
        <v>5.6</v>
      </c>
      <c r="Y20" s="8" t="n">
        <v>7.4</v>
      </c>
      <c r="Z20" s="8" t="n">
        <v>8.6</v>
      </c>
      <c r="AA20" s="8" t="n">
        <v>10</v>
      </c>
      <c r="AB20" s="8" t="n">
        <v>11.2</v>
      </c>
      <c r="AC20" s="8" t="n">
        <v>13</v>
      </c>
      <c r="AD20" s="8" t="n">
        <v>14.8</v>
      </c>
      <c r="AE20" s="8" t="n">
        <v>17.5</v>
      </c>
      <c r="AF20" s="8" t="n">
        <v>20.9</v>
      </c>
      <c r="AG20" s="8" t="n">
        <v>24.3</v>
      </c>
      <c r="AH20" s="8" t="n">
        <v>29.1</v>
      </c>
      <c r="AI20" s="8" t="n">
        <v>35.3</v>
      </c>
      <c r="AJ20" s="8" t="n">
        <v>44.3</v>
      </c>
      <c r="AK20" s="8" t="n">
        <v>53</v>
      </c>
      <c r="AL20" s="8" t="n">
        <v>65.4</v>
      </c>
      <c r="AM20" s="8" t="n">
        <v>83.3</v>
      </c>
      <c r="AN20" s="8" t="n">
        <v>94.3</v>
      </c>
      <c r="AO20" s="8" t="n">
        <v>122.4</v>
      </c>
      <c r="AP20" s="8" t="n">
        <v>122.4</v>
      </c>
      <c r="AQ20" s="8" t="n">
        <v>120</v>
      </c>
      <c r="AR20" s="8" t="n">
        <v>132.4</v>
      </c>
      <c r="AS20" s="8" t="n">
        <v>136.4</v>
      </c>
      <c r="AT20" s="8" t="n">
        <v>143.2</v>
      </c>
      <c r="AU20" s="8" t="n">
        <v>158.9</v>
      </c>
      <c r="AV20" s="8" t="n">
        <v>162.9</v>
      </c>
      <c r="AW20" s="8" t="n">
        <v>174.3</v>
      </c>
      <c r="AX20" s="8" t="n">
        <v>191.2</v>
      </c>
      <c r="AY20" s="8" t="n">
        <v>220.5</v>
      </c>
      <c r="AZ20" s="8" t="n">
        <v>238.6</v>
      </c>
      <c r="BA20" s="8" t="n">
        <v>236.4</v>
      </c>
      <c r="BB20" s="8" t="n">
        <v>252.9</v>
      </c>
      <c r="BC20" s="8" t="n">
        <v>270.1</v>
      </c>
      <c r="BD20" s="8" t="n">
        <v>288.7</v>
      </c>
      <c r="BE20" s="8" t="n">
        <v>308.8</v>
      </c>
      <c r="BF20" s="8" t="n">
        <v>320.4</v>
      </c>
      <c r="BG20" s="8" t="n">
        <v>331.8</v>
      </c>
      <c r="BH20" s="8" t="n">
        <v>321.8</v>
      </c>
      <c r="BI20" s="8" t="n">
        <v>331.8</v>
      </c>
    </row>
    <row r="21" customFormat="false" ht="15.75" hidden="false" customHeight="false" outlineLevel="0" collapsed="false">
      <c r="A21" s="10" t="s">
        <v>8</v>
      </c>
      <c r="B21" s="10" t="s">
        <v>8</v>
      </c>
      <c r="C21" s="15" t="n">
        <v>1</v>
      </c>
      <c r="D21" s="15" t="n">
        <v>1.2</v>
      </c>
      <c r="E21" s="15" t="n">
        <v>1.3</v>
      </c>
      <c r="F21" s="15" t="n">
        <v>1.4</v>
      </c>
      <c r="G21" s="15" t="n">
        <v>1.6</v>
      </c>
      <c r="H21" s="15" t="n">
        <v>1.9</v>
      </c>
      <c r="I21" s="15" t="n">
        <v>2</v>
      </c>
      <c r="J21" s="15" t="n">
        <v>2.3</v>
      </c>
      <c r="K21" s="15" t="n">
        <v>2.5</v>
      </c>
      <c r="L21" s="15" t="n">
        <v>2.9</v>
      </c>
      <c r="M21" s="15" t="n">
        <v>3.2</v>
      </c>
      <c r="N21" s="15" t="n">
        <v>3.6</v>
      </c>
      <c r="O21" s="8" t="n">
        <v>4</v>
      </c>
      <c r="P21" s="8" t="n">
        <v>4.4</v>
      </c>
      <c r="Q21" s="8" t="n">
        <v>4.7</v>
      </c>
      <c r="R21" s="8" t="n">
        <v>5.3</v>
      </c>
      <c r="S21" s="8" t="n">
        <v>5.8</v>
      </c>
      <c r="T21" s="8" t="n">
        <v>6.3</v>
      </c>
      <c r="U21" s="8" t="n">
        <v>7.3</v>
      </c>
      <c r="V21" s="8" t="n">
        <v>8.2</v>
      </c>
      <c r="W21" s="8" t="n">
        <v>9.1</v>
      </c>
      <c r="X21" s="8" t="n">
        <v>10.2</v>
      </c>
      <c r="Y21" s="8" t="n">
        <v>11.9</v>
      </c>
      <c r="Z21" s="8" t="n">
        <v>13.8</v>
      </c>
      <c r="AA21" s="8" t="n">
        <v>16</v>
      </c>
      <c r="AB21" s="8" t="n">
        <v>18.6</v>
      </c>
      <c r="AC21" s="8" t="n">
        <v>21.8</v>
      </c>
      <c r="AD21" s="8" t="n">
        <v>26</v>
      </c>
      <c r="AE21" s="8" t="n">
        <v>29.7</v>
      </c>
      <c r="AF21" s="8" t="n">
        <v>32.8</v>
      </c>
      <c r="AG21" s="8" t="n">
        <v>36.7</v>
      </c>
      <c r="AH21" s="8" t="n">
        <v>41.2</v>
      </c>
      <c r="AI21" s="8" t="n">
        <v>47.8</v>
      </c>
      <c r="AJ21" s="8" t="n">
        <v>54.7</v>
      </c>
      <c r="AK21" s="8" t="n">
        <v>60.4</v>
      </c>
      <c r="AL21" s="8" t="n">
        <v>64</v>
      </c>
      <c r="AM21" s="8" t="n">
        <v>67</v>
      </c>
      <c r="AN21" s="8" t="n">
        <v>72.8</v>
      </c>
      <c r="AO21" s="8" t="n">
        <v>77.1</v>
      </c>
      <c r="AP21" s="8" t="n">
        <v>82.5</v>
      </c>
      <c r="AQ21" s="8" t="n">
        <v>88.9</v>
      </c>
      <c r="AR21" s="8" t="n">
        <v>94.7</v>
      </c>
      <c r="AS21" s="8" t="n">
        <v>101.6</v>
      </c>
      <c r="AT21" s="8" t="n">
        <v>109.3</v>
      </c>
      <c r="AU21" s="8" t="n">
        <v>115.5</v>
      </c>
      <c r="AV21" s="8" t="n">
        <v>124.1</v>
      </c>
      <c r="AW21" s="8" t="n">
        <v>132.1</v>
      </c>
      <c r="AX21" s="8" t="n">
        <v>141.7</v>
      </c>
      <c r="AY21" s="8" t="n">
        <v>149.5</v>
      </c>
      <c r="AZ21" s="8" t="n">
        <v>161.1</v>
      </c>
      <c r="BA21" s="8" t="n">
        <v>169.3</v>
      </c>
      <c r="BB21" s="8" t="n">
        <v>179.8</v>
      </c>
      <c r="BC21" s="8" t="n">
        <v>191.6</v>
      </c>
      <c r="BD21" s="8" t="n">
        <v>204.3</v>
      </c>
      <c r="BE21" s="8" t="n">
        <v>218.8</v>
      </c>
      <c r="BF21" s="8" t="n">
        <v>236.3</v>
      </c>
      <c r="BG21" s="8" t="n">
        <v>251</v>
      </c>
      <c r="BH21" s="8" t="n">
        <v>268.8</v>
      </c>
      <c r="BI21" s="8" t="n">
        <v>290.7</v>
      </c>
    </row>
    <row r="22" customFormat="false" ht="15.75" hidden="false" customHeight="false" outlineLevel="0" collapsed="false">
      <c r="A22" s="10" t="s">
        <v>9</v>
      </c>
      <c r="B22" s="10" t="s">
        <v>9</v>
      </c>
      <c r="C22" s="15" t="n">
        <v>0.2</v>
      </c>
      <c r="D22" s="15" t="n">
        <v>0.2</v>
      </c>
      <c r="E22" s="15" t="n">
        <v>0.3</v>
      </c>
      <c r="F22" s="15" t="n">
        <v>0.3</v>
      </c>
      <c r="G22" s="15" t="n">
        <v>0.3</v>
      </c>
      <c r="H22" s="15" t="n">
        <v>0.4</v>
      </c>
      <c r="I22" s="15" t="n">
        <v>0.4</v>
      </c>
      <c r="J22" s="15" t="n">
        <v>0.5</v>
      </c>
      <c r="K22" s="15" t="n">
        <v>0.6</v>
      </c>
      <c r="L22" s="15" t="n">
        <v>0.6</v>
      </c>
      <c r="M22" s="15" t="n">
        <v>0.7</v>
      </c>
      <c r="N22" s="15" t="n">
        <v>0.9</v>
      </c>
      <c r="O22" s="8" t="n">
        <v>0.9</v>
      </c>
      <c r="P22" s="8" t="n">
        <v>1</v>
      </c>
      <c r="Q22" s="8" t="n">
        <v>1.1</v>
      </c>
      <c r="R22" s="8" t="n">
        <v>1.3</v>
      </c>
      <c r="S22" s="8" t="n">
        <v>1.4</v>
      </c>
      <c r="T22" s="8" t="n">
        <v>1.5</v>
      </c>
      <c r="U22" s="8" t="n">
        <v>1.9</v>
      </c>
      <c r="V22" s="8" t="n">
        <v>2.1</v>
      </c>
      <c r="W22" s="8" t="n">
        <v>2.3</v>
      </c>
      <c r="X22" s="8" t="n">
        <v>2.6</v>
      </c>
      <c r="Y22" s="8" t="n">
        <v>3</v>
      </c>
      <c r="Z22" s="8" t="n">
        <v>3.5</v>
      </c>
      <c r="AA22" s="8" t="n">
        <v>4.1</v>
      </c>
      <c r="AB22" s="8" t="n">
        <v>5</v>
      </c>
      <c r="AC22" s="8" t="n">
        <v>6.3</v>
      </c>
      <c r="AD22" s="8" t="n">
        <v>7.7</v>
      </c>
      <c r="AE22" s="8" t="n">
        <v>8.9</v>
      </c>
      <c r="AF22" s="8" t="n">
        <v>9.9</v>
      </c>
      <c r="AG22" s="8" t="n">
        <v>11.3</v>
      </c>
      <c r="AH22" s="8" t="n">
        <v>13</v>
      </c>
      <c r="AI22" s="8" t="n">
        <v>15.5</v>
      </c>
      <c r="AJ22" s="8" t="n">
        <v>18.2</v>
      </c>
      <c r="AK22" s="8" t="n">
        <v>19.9</v>
      </c>
      <c r="AL22" s="8" t="n">
        <v>21.2</v>
      </c>
      <c r="AM22" s="8" t="n">
        <v>22.1</v>
      </c>
      <c r="AN22" s="8" t="n">
        <v>23.5</v>
      </c>
      <c r="AO22" s="8" t="n">
        <v>24.4</v>
      </c>
      <c r="AP22" s="8" t="n">
        <v>26.5</v>
      </c>
      <c r="AQ22" s="8" t="n">
        <v>28.9</v>
      </c>
      <c r="AR22" s="8" t="n">
        <v>30.1</v>
      </c>
      <c r="AS22" s="8" t="n">
        <v>32</v>
      </c>
      <c r="AT22" s="8" t="n">
        <v>34</v>
      </c>
      <c r="AU22" s="8" t="n">
        <v>34.6</v>
      </c>
      <c r="AV22" s="8" t="n">
        <v>36.3</v>
      </c>
      <c r="AW22" s="8" t="n">
        <v>37.9</v>
      </c>
      <c r="AX22" s="8" t="n">
        <v>40.1</v>
      </c>
      <c r="AY22" s="8" t="n">
        <v>41.6</v>
      </c>
      <c r="AZ22" s="8" t="n">
        <v>44.1</v>
      </c>
      <c r="BA22" s="8" t="n">
        <v>45.9</v>
      </c>
      <c r="BB22" s="8" t="n">
        <v>47.3</v>
      </c>
      <c r="BC22" s="8" t="n">
        <v>49.8</v>
      </c>
      <c r="BD22" s="8" t="n">
        <v>51.7</v>
      </c>
      <c r="BE22" s="8" t="n">
        <v>53</v>
      </c>
      <c r="BF22" s="8" t="n">
        <v>54.7</v>
      </c>
      <c r="BG22" s="8" t="n">
        <v>58.3</v>
      </c>
      <c r="BH22" s="8" t="n">
        <v>62.2</v>
      </c>
      <c r="BI22" s="8" t="n">
        <v>67.2</v>
      </c>
    </row>
    <row r="23" customFormat="false" ht="15.75" hidden="false" customHeight="false" outlineLevel="0" collapsed="false">
      <c r="A23" s="10" t="s">
        <v>10</v>
      </c>
      <c r="B23" s="10" t="s">
        <v>10</v>
      </c>
      <c r="C23" s="15" t="n">
        <v>0.3</v>
      </c>
      <c r="D23" s="15" t="n">
        <v>0.3</v>
      </c>
      <c r="E23" s="15" t="n">
        <v>0.4</v>
      </c>
      <c r="F23" s="15" t="n">
        <v>0.5</v>
      </c>
      <c r="G23" s="15" t="n">
        <v>0.5</v>
      </c>
      <c r="H23" s="15" t="n">
        <v>0.6</v>
      </c>
      <c r="I23" s="15" t="n">
        <v>0.7</v>
      </c>
      <c r="J23" s="15" t="n">
        <v>0.8</v>
      </c>
      <c r="K23" s="15" t="n">
        <v>0.9</v>
      </c>
      <c r="L23" s="15" t="n">
        <v>1</v>
      </c>
      <c r="M23" s="15" t="n">
        <v>1.1</v>
      </c>
      <c r="N23" s="15" t="n">
        <v>1.2</v>
      </c>
      <c r="O23" s="8" t="n">
        <v>1.4</v>
      </c>
      <c r="P23" s="8" t="n">
        <v>1.5</v>
      </c>
      <c r="Q23" s="8" t="n">
        <v>1.6</v>
      </c>
      <c r="R23" s="8" t="n">
        <v>1.8</v>
      </c>
      <c r="S23" s="8" t="n">
        <v>2</v>
      </c>
      <c r="T23" s="8" t="n">
        <v>2.1</v>
      </c>
      <c r="U23" s="8" t="n">
        <v>2.5</v>
      </c>
      <c r="V23" s="8" t="n">
        <v>2.9</v>
      </c>
      <c r="W23" s="8" t="n">
        <v>3</v>
      </c>
      <c r="X23" s="8" t="n">
        <v>3.5</v>
      </c>
      <c r="Y23" s="8" t="n">
        <v>4</v>
      </c>
      <c r="Z23" s="8" t="n">
        <v>4.7</v>
      </c>
      <c r="AA23" s="8" t="n">
        <v>5.5</v>
      </c>
      <c r="AB23" s="8" t="n">
        <v>6.3</v>
      </c>
      <c r="AC23" s="8" t="n">
        <v>7.1</v>
      </c>
      <c r="AD23" s="8" t="n">
        <v>8.2</v>
      </c>
      <c r="AE23" s="8" t="n">
        <v>9.6</v>
      </c>
      <c r="AF23" s="8" t="n">
        <v>10.5</v>
      </c>
      <c r="AG23" s="8" t="n">
        <v>12</v>
      </c>
      <c r="AH23" s="8" t="n">
        <v>13.3</v>
      </c>
      <c r="AI23" s="8" t="n">
        <v>15.1</v>
      </c>
      <c r="AJ23" s="8" t="n">
        <v>17.2</v>
      </c>
      <c r="AK23" s="8" t="n">
        <v>19.3</v>
      </c>
      <c r="AL23" s="8" t="n">
        <v>20.5</v>
      </c>
      <c r="AM23" s="8" t="n">
        <v>23.5</v>
      </c>
      <c r="AN23" s="8" t="n">
        <v>25.5</v>
      </c>
      <c r="AO23" s="8" t="n">
        <v>28.4</v>
      </c>
      <c r="AP23" s="8" t="n">
        <v>31.2</v>
      </c>
      <c r="AQ23" s="8" t="n">
        <v>34.1</v>
      </c>
      <c r="AR23" s="8" t="n">
        <v>37</v>
      </c>
      <c r="AS23" s="8" t="n">
        <v>40.6</v>
      </c>
      <c r="AT23" s="8" t="n">
        <v>44.2</v>
      </c>
      <c r="AU23" s="8" t="n">
        <v>48.4</v>
      </c>
      <c r="AV23" s="8" t="n">
        <v>54</v>
      </c>
      <c r="AW23" s="8" t="n">
        <v>59.2</v>
      </c>
      <c r="AX23" s="8" t="n">
        <v>65.5</v>
      </c>
      <c r="AY23" s="8" t="n">
        <v>70.6</v>
      </c>
      <c r="AZ23" s="8" t="n">
        <v>78.2</v>
      </c>
      <c r="BA23" s="8" t="n">
        <v>83.8</v>
      </c>
      <c r="BB23" s="8" t="n">
        <v>92.1</v>
      </c>
      <c r="BC23" s="8" t="n">
        <v>100.3</v>
      </c>
      <c r="BD23" s="8" t="n">
        <v>109.6</v>
      </c>
      <c r="BE23" s="8" t="n">
        <v>120.6</v>
      </c>
      <c r="BF23" s="8" t="n">
        <v>131.9</v>
      </c>
      <c r="BG23" s="8" t="n">
        <v>140.6</v>
      </c>
      <c r="BH23" s="8" t="n">
        <v>151.2</v>
      </c>
      <c r="BI23" s="8" t="n">
        <v>165.4</v>
      </c>
    </row>
    <row r="24" customFormat="false" ht="15.75" hidden="false" customHeight="false" outlineLevel="0" collapsed="false">
      <c r="A24" s="10" t="s">
        <v>11</v>
      </c>
      <c r="B24" s="10" t="s">
        <v>11</v>
      </c>
      <c r="C24" s="15" t="n">
        <v>0.2</v>
      </c>
      <c r="D24" s="15" t="n">
        <v>0.3</v>
      </c>
      <c r="E24" s="15" t="n">
        <v>0.3</v>
      </c>
      <c r="F24" s="15" t="n">
        <v>0.3</v>
      </c>
      <c r="G24" s="15" t="n">
        <v>0.4</v>
      </c>
      <c r="H24" s="15" t="n">
        <v>0.4</v>
      </c>
      <c r="I24" s="15" t="n">
        <v>0.4</v>
      </c>
      <c r="J24" s="15" t="n">
        <v>0.5</v>
      </c>
      <c r="K24" s="15" t="n">
        <v>0.5</v>
      </c>
      <c r="L24" s="15" t="n">
        <v>0.6</v>
      </c>
      <c r="M24" s="15" t="n">
        <v>0.6</v>
      </c>
      <c r="N24" s="15" t="n">
        <v>0.7</v>
      </c>
      <c r="O24" s="8" t="n">
        <v>0.8</v>
      </c>
      <c r="P24" s="8" t="n">
        <v>0.9</v>
      </c>
      <c r="Q24" s="8" t="n">
        <v>1</v>
      </c>
      <c r="R24" s="8" t="n">
        <v>1.1</v>
      </c>
      <c r="S24" s="8" t="n">
        <v>1.3</v>
      </c>
      <c r="T24" s="8" t="n">
        <v>1.5</v>
      </c>
      <c r="U24" s="8" t="n">
        <v>1.7</v>
      </c>
      <c r="V24" s="8" t="n">
        <v>2</v>
      </c>
      <c r="W24" s="8" t="n">
        <v>2.3</v>
      </c>
      <c r="X24" s="8" t="n">
        <v>2.7</v>
      </c>
      <c r="Y24" s="8" t="n">
        <v>3.2</v>
      </c>
      <c r="Z24" s="8" t="n">
        <v>3.7</v>
      </c>
      <c r="AA24" s="8" t="n">
        <v>4.2</v>
      </c>
      <c r="AB24" s="8" t="n">
        <v>4.7</v>
      </c>
      <c r="AC24" s="8" t="n">
        <v>5.7</v>
      </c>
      <c r="AD24" s="8" t="n">
        <v>6.8</v>
      </c>
      <c r="AE24" s="8" t="n">
        <v>7.7</v>
      </c>
      <c r="AF24" s="8" t="n">
        <v>8.5</v>
      </c>
      <c r="AG24" s="8" t="n">
        <v>9.4</v>
      </c>
      <c r="AH24" s="8" t="n">
        <v>10.6</v>
      </c>
      <c r="AI24" s="8" t="n">
        <v>12.5</v>
      </c>
      <c r="AJ24" s="8" t="n">
        <v>14</v>
      </c>
      <c r="AK24" s="8" t="n">
        <v>15.4</v>
      </c>
      <c r="AL24" s="8" t="n">
        <v>16.3</v>
      </c>
      <c r="AM24" s="8" t="n">
        <v>15.3</v>
      </c>
      <c r="AN24" s="8" t="n">
        <v>17.6</v>
      </c>
      <c r="AO24" s="8" t="n">
        <v>17.9</v>
      </c>
      <c r="AP24" s="8" t="n">
        <v>18.4</v>
      </c>
      <c r="AQ24" s="8" t="n">
        <v>19.5</v>
      </c>
      <c r="AR24" s="8" t="n">
        <v>20.6</v>
      </c>
      <c r="AS24" s="8" t="n">
        <v>21.9</v>
      </c>
      <c r="AT24" s="8" t="n">
        <v>23.5</v>
      </c>
      <c r="AU24" s="8" t="n">
        <v>24.8</v>
      </c>
      <c r="AV24" s="8" t="n">
        <v>26.1</v>
      </c>
      <c r="AW24" s="8" t="n">
        <v>27</v>
      </c>
      <c r="AX24" s="8" t="n">
        <v>28.1</v>
      </c>
      <c r="AY24" s="8" t="n">
        <v>29.2</v>
      </c>
      <c r="AZ24" s="8" t="n">
        <v>30.6</v>
      </c>
      <c r="BA24" s="8" t="n">
        <v>31.5</v>
      </c>
      <c r="BB24" s="8" t="n">
        <v>32.2</v>
      </c>
      <c r="BC24" s="8" t="n">
        <v>33.2</v>
      </c>
      <c r="BD24" s="8" t="n">
        <v>34.6</v>
      </c>
      <c r="BE24" s="8" t="n">
        <v>36.4</v>
      </c>
      <c r="BF24" s="8" t="n">
        <v>40.9</v>
      </c>
      <c r="BG24" s="8" t="n">
        <v>43.1</v>
      </c>
      <c r="BH24" s="8" t="n">
        <v>46.3</v>
      </c>
      <c r="BI24" s="8" t="n">
        <v>48.6</v>
      </c>
    </row>
    <row r="25" customFormat="false" ht="15.75" hidden="false" customHeight="false" outlineLevel="0" collapsed="false">
      <c r="A25" s="10" t="s">
        <v>12</v>
      </c>
      <c r="B25" s="10" t="s">
        <v>12</v>
      </c>
      <c r="C25" s="15" t="n">
        <v>0.3</v>
      </c>
      <c r="D25" s="15" t="n">
        <v>0.3</v>
      </c>
      <c r="E25" s="15" t="n">
        <v>0.3</v>
      </c>
      <c r="F25" s="15" t="n">
        <v>0.3</v>
      </c>
      <c r="G25" s="15" t="n">
        <v>0.4</v>
      </c>
      <c r="H25" s="15" t="n">
        <v>0.5</v>
      </c>
      <c r="I25" s="15" t="n">
        <v>0.5</v>
      </c>
      <c r="J25" s="15" t="n">
        <v>0.6</v>
      </c>
      <c r="K25" s="15" t="n">
        <v>0.6</v>
      </c>
      <c r="L25" s="15" t="n">
        <v>0.7</v>
      </c>
      <c r="M25" s="15" t="n">
        <v>0.7</v>
      </c>
      <c r="N25" s="15" t="n">
        <v>0.8</v>
      </c>
      <c r="O25" s="8" t="n">
        <v>0.9</v>
      </c>
      <c r="P25" s="8" t="n">
        <v>1</v>
      </c>
      <c r="Q25" s="8" t="n">
        <v>1</v>
      </c>
      <c r="R25" s="8" t="n">
        <v>1.1</v>
      </c>
      <c r="S25" s="8" t="n">
        <v>1.1</v>
      </c>
      <c r="T25" s="8" t="n">
        <v>1.1</v>
      </c>
      <c r="U25" s="8" t="n">
        <v>1.2</v>
      </c>
      <c r="V25" s="8" t="n">
        <v>1.3</v>
      </c>
      <c r="W25" s="8" t="n">
        <v>1.5</v>
      </c>
      <c r="X25" s="8" t="n">
        <v>1.5</v>
      </c>
      <c r="Y25" s="8" t="n">
        <v>1.7</v>
      </c>
      <c r="Z25" s="8" t="n">
        <v>2</v>
      </c>
      <c r="AA25" s="8" t="n">
        <v>2.2</v>
      </c>
      <c r="AB25" s="8" t="n">
        <v>2.6</v>
      </c>
      <c r="AC25" s="8" t="n">
        <v>2.8</v>
      </c>
      <c r="AD25" s="8" t="n">
        <v>3.3</v>
      </c>
      <c r="AE25" s="8" t="n">
        <v>3.6</v>
      </c>
      <c r="AF25" s="8" t="n">
        <v>3.8</v>
      </c>
      <c r="AG25" s="8" t="n">
        <v>4</v>
      </c>
      <c r="AH25" s="8" t="n">
        <v>4.3</v>
      </c>
      <c r="AI25" s="8" t="n">
        <v>4.8</v>
      </c>
      <c r="AJ25" s="8" t="n">
        <v>5.3</v>
      </c>
      <c r="AK25" s="8" t="n">
        <v>5.8</v>
      </c>
      <c r="AL25" s="8" t="n">
        <v>6</v>
      </c>
      <c r="AM25" s="8" t="n">
        <v>6.1</v>
      </c>
      <c r="AN25" s="8" t="n">
        <v>6.2</v>
      </c>
      <c r="AO25" s="8" t="n">
        <v>6.4</v>
      </c>
      <c r="AP25" s="8" t="n">
        <v>6.5</v>
      </c>
      <c r="AQ25" s="8" t="n">
        <v>6.7</v>
      </c>
      <c r="AR25" s="8" t="n">
        <v>7</v>
      </c>
      <c r="AS25" s="8" t="n">
        <v>7.2</v>
      </c>
      <c r="AT25" s="8" t="n">
        <v>7.5</v>
      </c>
      <c r="AU25" s="8" t="n">
        <v>7.7</v>
      </c>
      <c r="AV25" s="8" t="n">
        <v>7.8</v>
      </c>
      <c r="AW25" s="8" t="n">
        <v>8</v>
      </c>
      <c r="AX25" s="8" t="n">
        <v>8</v>
      </c>
      <c r="AY25" s="8" t="n">
        <v>8.1</v>
      </c>
      <c r="AZ25" s="8" t="n">
        <v>8.2</v>
      </c>
      <c r="BA25" s="8" t="n">
        <v>8.2</v>
      </c>
      <c r="BB25" s="8" t="n">
        <v>8.2</v>
      </c>
      <c r="BC25" s="8" t="n">
        <v>8.3</v>
      </c>
      <c r="BD25" s="8" t="n">
        <v>8.4</v>
      </c>
      <c r="BE25" s="8" t="n">
        <v>8.7</v>
      </c>
      <c r="BF25" s="8" t="n">
        <v>8.9</v>
      </c>
      <c r="BG25" s="8" t="n">
        <v>9</v>
      </c>
      <c r="BH25" s="8" t="n">
        <v>9.2</v>
      </c>
      <c r="BI25" s="8" t="n">
        <v>9.5</v>
      </c>
    </row>
    <row r="26" customFormat="false" ht="15.75" hidden="true" customHeight="false" outlineLevel="0" collapsed="false">
      <c r="A26" s="10"/>
      <c r="B26" s="10" t="s">
        <v>59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</row>
    <row r="27" customFormat="false" ht="15.75" hidden="false" customHeight="false" outlineLevel="0" collapsed="false">
      <c r="A27" s="10" t="s">
        <v>13</v>
      </c>
      <c r="B27" s="10" t="s">
        <v>73</v>
      </c>
      <c r="C27" s="15" t="n">
        <v>0</v>
      </c>
      <c r="D27" s="15" t="n">
        <v>0</v>
      </c>
      <c r="E27" s="15" t="n">
        <v>0.9</v>
      </c>
      <c r="F27" s="15" t="n">
        <v>1.2</v>
      </c>
      <c r="G27" s="15" t="n">
        <v>1.5</v>
      </c>
      <c r="H27" s="15" t="n">
        <v>1.7</v>
      </c>
      <c r="I27" s="15" t="n">
        <v>1.9</v>
      </c>
      <c r="J27" s="15" t="n">
        <v>2.2</v>
      </c>
      <c r="K27" s="15" t="n">
        <v>2.7</v>
      </c>
      <c r="L27" s="15" t="n">
        <v>3.1</v>
      </c>
      <c r="M27" s="15" t="n">
        <v>3.4</v>
      </c>
      <c r="N27" s="15" t="n">
        <v>3.9</v>
      </c>
      <c r="O27" s="8" t="n">
        <v>4.3</v>
      </c>
      <c r="P27" s="8" t="n">
        <v>4.9</v>
      </c>
      <c r="Q27" s="8" t="n">
        <v>5.5</v>
      </c>
      <c r="R27" s="8" t="n">
        <v>5.9</v>
      </c>
      <c r="S27" s="8" t="n">
        <v>6.8</v>
      </c>
      <c r="T27" s="8" t="n">
        <v>7.6</v>
      </c>
      <c r="U27" s="8" t="n">
        <v>8.1</v>
      </c>
      <c r="V27" s="8" t="n">
        <v>13.3</v>
      </c>
      <c r="W27" s="8" t="n">
        <v>16.5</v>
      </c>
      <c r="X27" s="8" t="n">
        <v>19.1</v>
      </c>
      <c r="Y27" s="8" t="n">
        <v>22.3</v>
      </c>
      <c r="Z27" s="8" t="n">
        <v>24.7</v>
      </c>
      <c r="AA27" s="8" t="n">
        <v>27.3</v>
      </c>
      <c r="AB27" s="8" t="n">
        <v>30.7</v>
      </c>
      <c r="AC27" s="8" t="n">
        <v>36.8</v>
      </c>
      <c r="AD27" s="8" t="n">
        <v>44</v>
      </c>
      <c r="AE27" s="8" t="n">
        <v>52.3</v>
      </c>
      <c r="AF27" s="8" t="n">
        <v>61</v>
      </c>
      <c r="AG27" s="8" t="n">
        <v>70</v>
      </c>
      <c r="AH27" s="8" t="n">
        <v>82.7</v>
      </c>
      <c r="AI27" s="8" t="n">
        <v>99</v>
      </c>
      <c r="AJ27" s="8" t="n">
        <v>117.1</v>
      </c>
      <c r="AK27" s="8" t="n">
        <v>135.4</v>
      </c>
      <c r="AL27" s="8" t="n">
        <v>150.4</v>
      </c>
      <c r="AM27" s="8" t="n">
        <v>165.6</v>
      </c>
      <c r="AN27" s="8" t="n">
        <v>182</v>
      </c>
      <c r="AO27" s="8" t="n">
        <v>198.8</v>
      </c>
      <c r="AP27" s="8" t="n">
        <v>220.3</v>
      </c>
      <c r="AQ27" s="8" t="n">
        <v>242</v>
      </c>
      <c r="AR27" s="8" t="n">
        <v>270.4</v>
      </c>
      <c r="AS27" s="8" t="n">
        <v>300.3</v>
      </c>
      <c r="AT27" s="8" t="n">
        <v>332.6</v>
      </c>
      <c r="AU27" s="8" t="n">
        <v>376.5</v>
      </c>
      <c r="AV27" s="8" t="n">
        <v>411.6</v>
      </c>
      <c r="AW27" s="8" t="n">
        <v>439.8</v>
      </c>
      <c r="AX27" s="8" t="n">
        <v>454.3</v>
      </c>
      <c r="AY27" s="8" t="n">
        <v>469.2</v>
      </c>
      <c r="AZ27" s="8" t="n">
        <v>485</v>
      </c>
      <c r="BA27" s="8" t="n">
        <v>516.5</v>
      </c>
      <c r="BB27" s="8" t="n">
        <v>545</v>
      </c>
      <c r="BC27" s="8" t="n">
        <v>596.8</v>
      </c>
      <c r="BD27" s="8" t="n">
        <v>645.2</v>
      </c>
      <c r="BE27" s="8" t="n">
        <v>701.5</v>
      </c>
      <c r="BF27" s="8" t="n">
        <v>760.6</v>
      </c>
      <c r="BG27" s="8" t="n">
        <v>831.9</v>
      </c>
      <c r="BH27" s="8" t="n">
        <v>903.1</v>
      </c>
      <c r="BI27" s="8" t="n">
        <v>1014.7</v>
      </c>
    </row>
    <row r="28" customFormat="false" ht="15.75" hidden="false" customHeight="false" outlineLevel="0" collapsed="false">
      <c r="A28" s="10" t="s">
        <v>14</v>
      </c>
      <c r="B28" s="10" t="s">
        <v>74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</row>
    <row r="29" customFormat="false" ht="15.75" hidden="false" customHeight="false" outlineLevel="0" collapsed="false">
      <c r="A29" s="10" t="s">
        <v>15</v>
      </c>
      <c r="B29" s="10" t="s">
        <v>75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.1</v>
      </c>
      <c r="V29" s="8" t="n">
        <v>4.7</v>
      </c>
      <c r="W29" s="8" t="n">
        <v>5.9</v>
      </c>
      <c r="X29" s="8" t="n">
        <v>6.7</v>
      </c>
      <c r="Y29" s="8" t="n">
        <v>7.3</v>
      </c>
      <c r="Z29" s="8" t="n">
        <v>8</v>
      </c>
      <c r="AA29" s="8" t="n">
        <v>8.6</v>
      </c>
      <c r="AB29" s="8" t="n">
        <v>10.2</v>
      </c>
      <c r="AC29" s="8" t="n">
        <v>12.7</v>
      </c>
      <c r="AD29" s="8" t="n">
        <v>15.6</v>
      </c>
      <c r="AE29" s="8" t="n">
        <v>18.8</v>
      </c>
      <c r="AF29" s="8" t="n">
        <v>22.1</v>
      </c>
      <c r="AG29" s="8" t="n">
        <v>25.5</v>
      </c>
      <c r="AH29" s="8" t="n">
        <v>29.9</v>
      </c>
      <c r="AI29" s="8" t="n">
        <v>36.2</v>
      </c>
      <c r="AJ29" s="8" t="n">
        <v>43.5</v>
      </c>
      <c r="AK29" s="8" t="n">
        <v>50.9</v>
      </c>
      <c r="AL29" s="8" t="n">
        <v>57.8</v>
      </c>
      <c r="AM29" s="8" t="n">
        <v>64.7</v>
      </c>
      <c r="AN29" s="8" t="n">
        <v>69.7</v>
      </c>
      <c r="AO29" s="8" t="n">
        <v>75.3</v>
      </c>
      <c r="AP29" s="8" t="n">
        <v>81.6</v>
      </c>
      <c r="AQ29" s="8" t="n">
        <v>86.3</v>
      </c>
      <c r="AR29" s="8" t="n">
        <v>98.2</v>
      </c>
      <c r="AS29" s="8" t="n">
        <v>107.6</v>
      </c>
      <c r="AT29" s="8" t="n">
        <v>117.5</v>
      </c>
      <c r="AU29" s="8" t="n">
        <v>132.6</v>
      </c>
      <c r="AV29" s="8" t="n">
        <v>145.4</v>
      </c>
      <c r="AW29" s="8" t="n">
        <v>163.2</v>
      </c>
      <c r="AX29" s="8" t="n">
        <v>179.1</v>
      </c>
      <c r="AY29" s="8" t="n">
        <v>195.7</v>
      </c>
      <c r="AZ29" s="8" t="n">
        <v>209.2</v>
      </c>
      <c r="BA29" s="8" t="n">
        <v>205.8</v>
      </c>
      <c r="BB29" s="8" t="n">
        <v>209.1</v>
      </c>
      <c r="BC29" s="8" t="n">
        <v>219.6</v>
      </c>
      <c r="BD29" s="8" t="n">
        <v>243.5</v>
      </c>
      <c r="BE29" s="8" t="n">
        <v>260.8</v>
      </c>
      <c r="BF29" s="8" t="n">
        <v>277.9</v>
      </c>
      <c r="BG29" s="8" t="n">
        <v>302.8</v>
      </c>
      <c r="BH29" s="8" t="n">
        <v>332.8</v>
      </c>
      <c r="BI29" s="8" t="n">
        <v>402.3</v>
      </c>
    </row>
    <row r="30" customFormat="false" ht="15.75" hidden="false" customHeight="false" outlineLevel="0" collapsed="false">
      <c r="A30" s="10" t="s">
        <v>16</v>
      </c>
      <c r="B30" s="10" t="s">
        <v>16</v>
      </c>
      <c r="C30" s="15" t="n">
        <v>0</v>
      </c>
      <c r="D30" s="15" t="n">
        <v>0</v>
      </c>
      <c r="E30" s="15" t="n">
        <v>0.9</v>
      </c>
      <c r="F30" s="15" t="n">
        <v>1.2</v>
      </c>
      <c r="G30" s="15" t="n">
        <v>1.5</v>
      </c>
      <c r="H30" s="15" t="n">
        <v>1.7</v>
      </c>
      <c r="I30" s="15" t="n">
        <v>1.9</v>
      </c>
      <c r="J30" s="15" t="n">
        <v>2.2</v>
      </c>
      <c r="K30" s="15" t="n">
        <v>2.7</v>
      </c>
      <c r="L30" s="15" t="n">
        <v>3.1</v>
      </c>
      <c r="M30" s="15" t="n">
        <v>3.4</v>
      </c>
      <c r="N30" s="15" t="n">
        <v>3.9</v>
      </c>
      <c r="O30" s="8" t="n">
        <v>4.3</v>
      </c>
      <c r="P30" s="8" t="n">
        <v>4.9</v>
      </c>
      <c r="Q30" s="8" t="n">
        <v>5.5</v>
      </c>
      <c r="R30" s="8" t="n">
        <v>5.9</v>
      </c>
      <c r="S30" s="8" t="n">
        <v>6.8</v>
      </c>
      <c r="T30" s="8" t="n">
        <v>7.6</v>
      </c>
      <c r="U30" s="8" t="n">
        <v>8</v>
      </c>
      <c r="V30" s="8" t="n">
        <v>8.5</v>
      </c>
      <c r="W30" s="8" t="n">
        <v>10.5</v>
      </c>
      <c r="X30" s="8" t="n">
        <v>12.2</v>
      </c>
      <c r="Y30" s="8" t="n">
        <v>14.8</v>
      </c>
      <c r="Z30" s="8" t="n">
        <v>16.5</v>
      </c>
      <c r="AA30" s="8" t="n">
        <v>18.2</v>
      </c>
      <c r="AB30" s="8" t="n">
        <v>20.2</v>
      </c>
      <c r="AC30" s="8" t="n">
        <v>23.8</v>
      </c>
      <c r="AD30" s="8" t="n">
        <v>28.1</v>
      </c>
      <c r="AE30" s="8" t="n">
        <v>33.2</v>
      </c>
      <c r="AF30" s="8" t="n">
        <v>38.6</v>
      </c>
      <c r="AG30" s="8" t="n">
        <v>44.2</v>
      </c>
      <c r="AH30" s="8" t="n">
        <v>52.5</v>
      </c>
      <c r="AI30" s="8" t="n">
        <v>62.4</v>
      </c>
      <c r="AJ30" s="8" t="n">
        <v>73.2</v>
      </c>
      <c r="AK30" s="8" t="n">
        <v>84</v>
      </c>
      <c r="AL30" s="8" t="n">
        <v>92</v>
      </c>
      <c r="AM30" s="8" t="n">
        <v>100.2</v>
      </c>
      <c r="AN30" s="8" t="n">
        <v>111.5</v>
      </c>
      <c r="AO30" s="8" t="n">
        <v>122.6</v>
      </c>
      <c r="AP30" s="8" t="n">
        <v>137.6</v>
      </c>
      <c r="AQ30" s="8" t="n">
        <v>154.4</v>
      </c>
      <c r="AR30" s="8" t="n">
        <v>170.9</v>
      </c>
      <c r="AS30" s="8" t="n">
        <v>191.2</v>
      </c>
      <c r="AT30" s="8" t="n">
        <v>213.4</v>
      </c>
      <c r="AU30" s="8" t="n">
        <v>242.2</v>
      </c>
      <c r="AV30" s="8" t="n">
        <v>264.6</v>
      </c>
      <c r="AW30" s="8" t="n">
        <v>275.2</v>
      </c>
      <c r="AX30" s="8" t="n">
        <v>274.2</v>
      </c>
      <c r="AY30" s="8" t="n">
        <v>272.5</v>
      </c>
      <c r="AZ30" s="8" t="n">
        <v>274.6</v>
      </c>
      <c r="BA30" s="8" t="n">
        <v>309.6</v>
      </c>
      <c r="BB30" s="8" t="n">
        <v>334.8</v>
      </c>
      <c r="BC30" s="8" t="n">
        <v>376</v>
      </c>
      <c r="BD30" s="8" t="n">
        <v>400.4</v>
      </c>
      <c r="BE30" s="8" t="n">
        <v>439.2</v>
      </c>
      <c r="BF30" s="8" t="n">
        <v>480.9</v>
      </c>
      <c r="BG30" s="8" t="n">
        <v>527.1</v>
      </c>
      <c r="BH30" s="8" t="n">
        <v>568.2</v>
      </c>
      <c r="BI30" s="8" t="n">
        <v>609.9</v>
      </c>
    </row>
    <row r="31" customFormat="false" ht="15.75" hidden="false" customHeight="false" outlineLevel="0" collapsed="false">
      <c r="A31" s="10" t="s">
        <v>17</v>
      </c>
      <c r="B31" s="10" t="s">
        <v>17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.1</v>
      </c>
      <c r="W31" s="8" t="n">
        <v>0.1</v>
      </c>
      <c r="X31" s="8" t="n">
        <v>0.2</v>
      </c>
      <c r="Y31" s="8" t="n">
        <v>0.2</v>
      </c>
      <c r="Z31" s="8" t="n">
        <v>0.2</v>
      </c>
      <c r="AA31" s="8" t="n">
        <v>0.3</v>
      </c>
      <c r="AB31" s="8" t="n">
        <v>0.3</v>
      </c>
      <c r="AC31" s="8" t="n">
        <v>0.3</v>
      </c>
      <c r="AD31" s="8" t="n">
        <v>0.3</v>
      </c>
      <c r="AE31" s="8" t="n">
        <v>0.3</v>
      </c>
      <c r="AF31" s="8" t="n">
        <v>0.3</v>
      </c>
      <c r="AG31" s="8" t="n">
        <v>0.3</v>
      </c>
      <c r="AH31" s="8" t="n">
        <v>0.3</v>
      </c>
      <c r="AI31" s="8" t="n">
        <v>0.3</v>
      </c>
      <c r="AJ31" s="8" t="n">
        <v>0.4</v>
      </c>
      <c r="AK31" s="8" t="n">
        <v>0.5</v>
      </c>
      <c r="AL31" s="8" t="n">
        <v>0.6</v>
      </c>
      <c r="AM31" s="8" t="n">
        <v>0.7</v>
      </c>
      <c r="AN31" s="8" t="n">
        <v>0.8</v>
      </c>
      <c r="AO31" s="8" t="n">
        <v>0.9</v>
      </c>
      <c r="AP31" s="8" t="n">
        <v>1.1</v>
      </c>
      <c r="AQ31" s="8" t="n">
        <v>1.3</v>
      </c>
      <c r="AR31" s="8" t="n">
        <v>1.3</v>
      </c>
      <c r="AS31" s="8" t="n">
        <v>1.5</v>
      </c>
      <c r="AT31" s="8" t="n">
        <v>1.7</v>
      </c>
      <c r="AU31" s="8" t="n">
        <v>1.7</v>
      </c>
      <c r="AV31" s="8" t="n">
        <v>1.6</v>
      </c>
      <c r="AW31" s="8" t="n">
        <v>1.4</v>
      </c>
      <c r="AX31" s="8" t="n">
        <v>1</v>
      </c>
      <c r="AY31" s="8" t="n">
        <v>1</v>
      </c>
      <c r="AZ31" s="8" t="n">
        <v>1.2</v>
      </c>
      <c r="BA31" s="8" t="n">
        <v>1.1</v>
      </c>
      <c r="BB31" s="8" t="n">
        <v>1.1</v>
      </c>
      <c r="BC31" s="8" t="n">
        <v>1.2</v>
      </c>
      <c r="BD31" s="8" t="n">
        <v>1.3</v>
      </c>
      <c r="BE31" s="8" t="n">
        <v>1.5</v>
      </c>
      <c r="BF31" s="8" t="n">
        <v>1.8</v>
      </c>
      <c r="BG31" s="8" t="n">
        <v>2</v>
      </c>
      <c r="BH31" s="8" t="n">
        <v>2.1</v>
      </c>
      <c r="BI31" s="8" t="n">
        <v>2.5</v>
      </c>
    </row>
    <row r="32" customFormat="false" ht="15.75" hidden="true" customHeight="false" outlineLevel="0" collapsed="false">
      <c r="A32" s="10"/>
      <c r="B32" s="10" t="s">
        <v>59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</row>
    <row r="33" customFormat="false" ht="15.75" hidden="false" customHeight="false" outlineLevel="0" collapsed="false">
      <c r="A33" s="10" t="s">
        <v>18</v>
      </c>
      <c r="B33" s="10" t="s">
        <v>76</v>
      </c>
      <c r="C33" s="15" t="n">
        <v>6.3</v>
      </c>
      <c r="D33" s="15" t="n">
        <v>7</v>
      </c>
      <c r="E33" s="15" t="n">
        <v>6.5</v>
      </c>
      <c r="F33" s="15" t="n">
        <v>5.5</v>
      </c>
      <c r="G33" s="15" t="n">
        <v>5.7</v>
      </c>
      <c r="H33" s="15" t="n">
        <v>5.7</v>
      </c>
      <c r="I33" s="15" t="n">
        <v>7.2</v>
      </c>
      <c r="J33" s="15" t="n">
        <v>7</v>
      </c>
      <c r="K33" s="15" t="n">
        <v>7.2</v>
      </c>
      <c r="L33" s="15" t="n">
        <v>7.8</v>
      </c>
      <c r="M33" s="15" t="n">
        <v>10.3</v>
      </c>
      <c r="N33" s="15" t="n">
        <v>9.2</v>
      </c>
      <c r="O33" s="8" t="n">
        <v>9.4</v>
      </c>
      <c r="P33" s="8" t="n">
        <v>11.1</v>
      </c>
      <c r="Q33" s="8" t="n">
        <v>10.2</v>
      </c>
      <c r="R33" s="8" t="n">
        <v>10.5</v>
      </c>
      <c r="S33" s="8" t="n">
        <v>10.4</v>
      </c>
      <c r="T33" s="8" t="n">
        <v>10.5</v>
      </c>
      <c r="U33" s="8" t="n">
        <v>10.3</v>
      </c>
      <c r="V33" s="8" t="n">
        <v>11.8</v>
      </c>
      <c r="W33" s="8" t="n">
        <v>12.5</v>
      </c>
      <c r="X33" s="8" t="n">
        <v>13.9</v>
      </c>
      <c r="Y33" s="8" t="n">
        <v>17.3</v>
      </c>
      <c r="Z33" s="8" t="n">
        <v>21.1</v>
      </c>
      <c r="AA33" s="8" t="n">
        <v>22.7</v>
      </c>
      <c r="AB33" s="8" t="n">
        <v>23.6</v>
      </c>
      <c r="AC33" s="8" t="n">
        <v>28.1</v>
      </c>
      <c r="AD33" s="8" t="n">
        <v>42.7</v>
      </c>
      <c r="AE33" s="8" t="n">
        <v>42.3</v>
      </c>
      <c r="AF33" s="8" t="n">
        <v>40.2</v>
      </c>
      <c r="AG33" s="8" t="n">
        <v>38.3</v>
      </c>
      <c r="AH33" s="8" t="n">
        <v>42</v>
      </c>
      <c r="AI33" s="8" t="n">
        <v>51.2</v>
      </c>
      <c r="AJ33" s="8" t="n">
        <v>54.4</v>
      </c>
      <c r="AK33" s="8" t="n">
        <v>66.5</v>
      </c>
      <c r="AL33" s="8" t="n">
        <v>69.3</v>
      </c>
      <c r="AM33" s="8" t="n">
        <v>61.3</v>
      </c>
      <c r="AN33" s="8" t="n">
        <v>64.9</v>
      </c>
      <c r="AO33" s="8" t="n">
        <v>68.4</v>
      </c>
      <c r="AP33" s="8" t="n">
        <v>69.5</v>
      </c>
      <c r="AQ33" s="8" t="n">
        <v>72.4</v>
      </c>
      <c r="AR33" s="8" t="n">
        <v>78.1</v>
      </c>
      <c r="AS33" s="8" t="n">
        <v>87.8</v>
      </c>
      <c r="AT33" s="8" t="n">
        <v>101.2</v>
      </c>
      <c r="AU33" s="8" t="n">
        <v>119</v>
      </c>
      <c r="AV33" s="8" t="n">
        <v>115.2</v>
      </c>
      <c r="AW33" s="8" t="n">
        <v>105.1</v>
      </c>
      <c r="AX33" s="8" t="n">
        <v>102.6</v>
      </c>
      <c r="AY33" s="8" t="n">
        <v>103.9</v>
      </c>
      <c r="AZ33" s="8" t="n">
        <v>103.5</v>
      </c>
      <c r="BA33" s="8" t="n">
        <v>105.9</v>
      </c>
      <c r="BB33" s="8" t="n">
        <v>111.5</v>
      </c>
      <c r="BC33" s="8" t="n">
        <v>112.5</v>
      </c>
      <c r="BD33" s="8" t="n">
        <v>130</v>
      </c>
      <c r="BE33" s="8" t="n">
        <v>156.8</v>
      </c>
      <c r="BF33" s="8" t="n">
        <v>161</v>
      </c>
      <c r="BG33" s="8" t="n">
        <v>147.4</v>
      </c>
      <c r="BH33" s="8" t="n">
        <v>147.2</v>
      </c>
      <c r="BI33" s="8" t="n">
        <v>149.6</v>
      </c>
    </row>
    <row r="34" customFormat="false" ht="15.75" hidden="false" customHeight="false" outlineLevel="0" collapsed="false">
      <c r="A34" s="10" t="s">
        <v>19</v>
      </c>
      <c r="B34" s="10" t="s">
        <v>19</v>
      </c>
      <c r="C34" s="15" t="n">
        <v>1.3</v>
      </c>
      <c r="D34" s="15" t="n">
        <v>2.2</v>
      </c>
      <c r="E34" s="15" t="n">
        <v>1.5</v>
      </c>
      <c r="F34" s="15" t="n">
        <v>0.9</v>
      </c>
      <c r="G34" s="15" t="n">
        <v>1.1</v>
      </c>
      <c r="H34" s="15" t="n">
        <v>1.1</v>
      </c>
      <c r="I34" s="15" t="n">
        <v>2.3</v>
      </c>
      <c r="J34" s="15" t="n">
        <v>1.6</v>
      </c>
      <c r="K34" s="15" t="n">
        <v>1.6</v>
      </c>
      <c r="L34" s="15" t="n">
        <v>1.9</v>
      </c>
      <c r="M34" s="15" t="n">
        <v>4.2</v>
      </c>
      <c r="N34" s="15" t="n">
        <v>2.9</v>
      </c>
      <c r="O34" s="8" t="n">
        <v>3.1</v>
      </c>
      <c r="P34" s="8" t="n">
        <v>4.4</v>
      </c>
      <c r="Q34" s="8" t="n">
        <v>3.2</v>
      </c>
      <c r="R34" s="8" t="n">
        <v>3.1</v>
      </c>
      <c r="S34" s="8" t="n">
        <v>2.8</v>
      </c>
      <c r="T34" s="8" t="n">
        <v>2.4</v>
      </c>
      <c r="U34" s="8" t="n">
        <v>1.9</v>
      </c>
      <c r="V34" s="8" t="n">
        <v>2.2</v>
      </c>
      <c r="W34" s="8" t="n">
        <v>2.2</v>
      </c>
      <c r="X34" s="8" t="n">
        <v>2.3</v>
      </c>
      <c r="Y34" s="8" t="n">
        <v>4.2</v>
      </c>
      <c r="Z34" s="8" t="n">
        <v>36.2</v>
      </c>
      <c r="AA34" s="8" t="n">
        <v>6</v>
      </c>
      <c r="AB34" s="8" t="n">
        <v>4.6</v>
      </c>
      <c r="AC34" s="8" t="n">
        <v>7</v>
      </c>
      <c r="AD34" s="8" t="n">
        <v>18.1</v>
      </c>
      <c r="AE34" s="8" t="n">
        <v>16.4</v>
      </c>
      <c r="AF34" s="8" t="n">
        <v>13.1</v>
      </c>
      <c r="AG34" s="8" t="n">
        <v>9.4</v>
      </c>
      <c r="AH34" s="8" t="n">
        <v>9.7</v>
      </c>
      <c r="AI34" s="8" t="n">
        <v>16.1</v>
      </c>
      <c r="AJ34" s="8" t="n">
        <v>15.9</v>
      </c>
      <c r="AK34" s="8" t="n">
        <v>25.2</v>
      </c>
      <c r="AL34" s="8" t="n">
        <v>26.4</v>
      </c>
      <c r="AM34" s="8" t="n">
        <v>16</v>
      </c>
      <c r="AN34" s="8" t="n">
        <v>15.9</v>
      </c>
      <c r="AO34" s="8" t="n">
        <v>16.5</v>
      </c>
      <c r="AP34" s="8" t="n">
        <v>14.6</v>
      </c>
      <c r="AQ34" s="8" t="n">
        <v>13.3</v>
      </c>
      <c r="AR34" s="8" t="n">
        <v>14.4</v>
      </c>
      <c r="AS34" s="8" t="n">
        <v>18.2</v>
      </c>
      <c r="AT34" s="8" t="n">
        <v>26.8</v>
      </c>
      <c r="AU34" s="8" t="n">
        <v>39.6</v>
      </c>
      <c r="AV34" s="8" t="n">
        <v>34.8</v>
      </c>
      <c r="AW34" s="8" t="n">
        <v>23.9</v>
      </c>
      <c r="AX34" s="8" t="n">
        <v>21.7</v>
      </c>
      <c r="AY34" s="8" t="n">
        <v>22.3</v>
      </c>
      <c r="AZ34" s="8" t="n">
        <v>20.1</v>
      </c>
      <c r="BA34" s="8" t="n">
        <v>19.7</v>
      </c>
      <c r="BB34" s="8" t="n">
        <v>20.5</v>
      </c>
      <c r="BC34" s="8" t="n">
        <v>20.4</v>
      </c>
      <c r="BD34" s="8" t="n">
        <v>31.9</v>
      </c>
      <c r="BE34" s="8" t="n">
        <v>53.5</v>
      </c>
      <c r="BF34" s="8" t="n">
        <v>53.2</v>
      </c>
      <c r="BG34" s="8" t="n">
        <v>36.4</v>
      </c>
      <c r="BH34" s="8" t="n">
        <v>31.8</v>
      </c>
      <c r="BI34" s="8" t="n">
        <v>30.4</v>
      </c>
    </row>
    <row r="35" customFormat="false" ht="15.75" hidden="false" customHeight="false" outlineLevel="0" collapsed="false">
      <c r="A35" s="10" t="s">
        <v>20</v>
      </c>
      <c r="B35" s="10" t="s">
        <v>20</v>
      </c>
      <c r="C35" s="15" t="n">
        <v>0.6</v>
      </c>
      <c r="D35" s="15" t="n">
        <v>0.6</v>
      </c>
      <c r="E35" s="15" t="n">
        <v>0.6</v>
      </c>
      <c r="F35" s="15" t="n">
        <v>0.7</v>
      </c>
      <c r="G35" s="15" t="n">
        <v>0.9</v>
      </c>
      <c r="H35" s="15" t="n">
        <v>0.9</v>
      </c>
      <c r="I35" s="15" t="n">
        <v>0.9</v>
      </c>
      <c r="J35" s="15" t="n">
        <v>1</v>
      </c>
      <c r="K35" s="15" t="n">
        <v>1.1</v>
      </c>
      <c r="L35" s="15" t="n">
        <v>1.2</v>
      </c>
      <c r="M35" s="15" t="n">
        <v>1.3</v>
      </c>
      <c r="N35" s="15" t="n">
        <v>1.4</v>
      </c>
      <c r="O35" s="8" t="n">
        <v>1.5</v>
      </c>
      <c r="P35" s="8" t="n">
        <v>1.5</v>
      </c>
      <c r="Q35" s="8" t="n">
        <v>1.6</v>
      </c>
      <c r="R35" s="8" t="n">
        <v>1.8</v>
      </c>
      <c r="S35" s="8" t="n">
        <v>1.9</v>
      </c>
      <c r="T35" s="8" t="n">
        <v>2</v>
      </c>
      <c r="U35" s="8" t="n">
        <v>2.1</v>
      </c>
      <c r="V35" s="8" t="n">
        <v>2.4</v>
      </c>
      <c r="W35" s="8" t="n">
        <v>2.5</v>
      </c>
      <c r="X35" s="8" t="n">
        <v>2.8</v>
      </c>
      <c r="Y35" s="8" t="n">
        <v>3</v>
      </c>
      <c r="Z35" s="8" t="n">
        <v>3.4</v>
      </c>
      <c r="AA35" s="8" t="n">
        <v>3.8</v>
      </c>
      <c r="AB35" s="8" t="n">
        <v>4.3</v>
      </c>
      <c r="AC35" s="8" t="n">
        <v>5.1</v>
      </c>
      <c r="AD35" s="8" t="n">
        <v>5.9</v>
      </c>
      <c r="AE35" s="8" t="n">
        <v>7</v>
      </c>
      <c r="AF35" s="8" t="n">
        <v>8.2</v>
      </c>
      <c r="AG35" s="8" t="n">
        <v>9.3</v>
      </c>
      <c r="AH35" s="8" t="n">
        <v>10.9</v>
      </c>
      <c r="AI35" s="8" t="n">
        <v>12.5</v>
      </c>
      <c r="AJ35" s="8" t="n">
        <v>14.1</v>
      </c>
      <c r="AK35" s="8" t="n">
        <v>15.6</v>
      </c>
      <c r="AL35" s="8" t="n">
        <v>16.7</v>
      </c>
      <c r="AM35" s="8" t="n">
        <v>18.9</v>
      </c>
      <c r="AN35" s="8" t="n">
        <v>21.4</v>
      </c>
      <c r="AO35" s="8" t="n">
        <v>23.8</v>
      </c>
      <c r="AP35" s="8" t="n">
        <v>26.4</v>
      </c>
      <c r="AQ35" s="8" t="n">
        <v>30.1</v>
      </c>
      <c r="AR35" s="8" t="n">
        <v>33.8</v>
      </c>
      <c r="AS35" s="8" t="n">
        <v>38</v>
      </c>
      <c r="AT35" s="8" t="n">
        <v>41.9</v>
      </c>
      <c r="AU35" s="8" t="n">
        <v>45.3</v>
      </c>
      <c r="AV35" s="8" t="n">
        <v>45.7</v>
      </c>
      <c r="AW35" s="8" t="n">
        <v>44.5</v>
      </c>
      <c r="AX35" s="8" t="n">
        <v>42.9</v>
      </c>
      <c r="AY35" s="8" t="n">
        <v>42</v>
      </c>
      <c r="AZ35" s="8" t="n">
        <v>42.9</v>
      </c>
      <c r="BA35" s="8" t="n">
        <v>43.5</v>
      </c>
      <c r="BB35" s="8" t="n">
        <v>45.5</v>
      </c>
      <c r="BC35" s="8" t="n">
        <v>48.2</v>
      </c>
      <c r="BD35" s="8" t="n">
        <v>52.2</v>
      </c>
      <c r="BE35" s="8" t="n">
        <v>53.8</v>
      </c>
      <c r="BF35" s="8" t="n">
        <v>55</v>
      </c>
      <c r="BG35" s="8" t="n">
        <v>56.3</v>
      </c>
      <c r="BH35" s="8" t="n">
        <v>56.2</v>
      </c>
      <c r="BI35" s="8" t="n">
        <v>56.5</v>
      </c>
    </row>
    <row r="36" customFormat="false" ht="15.75" hidden="false" customHeight="false" outlineLevel="0" collapsed="false">
      <c r="A36" s="10" t="s">
        <v>21</v>
      </c>
      <c r="B36" s="10" t="s">
        <v>21</v>
      </c>
      <c r="C36" s="15" t="n">
        <v>0</v>
      </c>
      <c r="D36" s="15" t="n">
        <v>0</v>
      </c>
      <c r="E36" s="15" t="n">
        <v>0.3</v>
      </c>
      <c r="F36" s="15" t="n">
        <v>0.4</v>
      </c>
      <c r="G36" s="15" t="n">
        <v>0.4</v>
      </c>
      <c r="H36" s="15" t="n">
        <v>0.5</v>
      </c>
      <c r="I36" s="15" t="n">
        <v>0.5</v>
      </c>
      <c r="J36" s="15" t="n">
        <v>0.6</v>
      </c>
      <c r="K36" s="15" t="n">
        <v>0.7</v>
      </c>
      <c r="L36" s="15" t="n">
        <v>0.8</v>
      </c>
      <c r="M36" s="15" t="n">
        <v>0.9</v>
      </c>
      <c r="N36" s="15" t="n">
        <v>1</v>
      </c>
      <c r="O36" s="8" t="n">
        <v>1.1</v>
      </c>
      <c r="P36" s="8" t="n">
        <v>1.2</v>
      </c>
      <c r="Q36" s="8" t="n">
        <v>1.4</v>
      </c>
      <c r="R36" s="8" t="n">
        <v>1.5</v>
      </c>
      <c r="S36" s="8" t="n">
        <v>1.5</v>
      </c>
      <c r="T36" s="8" t="n">
        <v>1.6</v>
      </c>
      <c r="U36" s="8" t="n">
        <v>1.9</v>
      </c>
      <c r="V36" s="8" t="n">
        <v>2.1</v>
      </c>
      <c r="W36" s="8" t="n">
        <v>2.4</v>
      </c>
      <c r="X36" s="8" t="n">
        <v>2.7</v>
      </c>
      <c r="Y36" s="8" t="n">
        <v>2.9</v>
      </c>
      <c r="Z36" s="8" t="n">
        <v>3.2</v>
      </c>
      <c r="AA36" s="8" t="n">
        <v>3.5</v>
      </c>
      <c r="AB36" s="8" t="n">
        <v>3.7</v>
      </c>
      <c r="AC36" s="8" t="n">
        <v>4</v>
      </c>
      <c r="AD36" s="8" t="n">
        <v>4.3</v>
      </c>
      <c r="AE36" s="8" t="n">
        <v>4.5</v>
      </c>
      <c r="AF36" s="8" t="n">
        <v>5</v>
      </c>
      <c r="AG36" s="8" t="n">
        <v>5.5</v>
      </c>
      <c r="AH36" s="8" t="n">
        <v>6</v>
      </c>
      <c r="AI36" s="8" t="n">
        <v>6.6</v>
      </c>
      <c r="AJ36" s="8" t="n">
        <v>7.4</v>
      </c>
      <c r="AK36" s="8" t="n">
        <v>8.1</v>
      </c>
      <c r="AL36" s="8" t="n">
        <v>8.5</v>
      </c>
      <c r="AM36" s="8" t="n">
        <v>8.9</v>
      </c>
      <c r="AN36" s="8" t="n">
        <v>9.6</v>
      </c>
      <c r="AO36" s="8" t="n">
        <v>10.1</v>
      </c>
      <c r="AP36" s="8" t="n">
        <v>10.6</v>
      </c>
      <c r="AQ36" s="8" t="n">
        <v>10.9</v>
      </c>
      <c r="AR36" s="8" t="n">
        <v>11.2</v>
      </c>
      <c r="AS36" s="8" t="n">
        <v>12.3</v>
      </c>
      <c r="AT36" s="8" t="n">
        <v>12.1</v>
      </c>
      <c r="AU36" s="8" t="n">
        <v>13.1</v>
      </c>
      <c r="AV36" s="8" t="n">
        <v>13.5</v>
      </c>
      <c r="AW36" s="8" t="n">
        <v>15.3</v>
      </c>
      <c r="AX36" s="8" t="n">
        <v>16</v>
      </c>
      <c r="AY36" s="8" t="n">
        <v>17</v>
      </c>
      <c r="AZ36" s="8" t="n">
        <v>17.1</v>
      </c>
      <c r="BA36" s="8" t="n">
        <v>18.3</v>
      </c>
      <c r="BB36" s="8" t="n">
        <v>20.1</v>
      </c>
      <c r="BC36" s="8" t="n">
        <v>17</v>
      </c>
      <c r="BD36" s="8" t="n">
        <v>16.9</v>
      </c>
      <c r="BE36" s="8" t="n">
        <v>17.8</v>
      </c>
      <c r="BF36" s="8" t="n">
        <v>18.5</v>
      </c>
      <c r="BG36" s="8" t="n">
        <v>17.8</v>
      </c>
      <c r="BH36" s="8" t="n">
        <v>19.5</v>
      </c>
      <c r="BI36" s="8" t="n">
        <v>20.2</v>
      </c>
    </row>
    <row r="37" customFormat="false" ht="15.75" hidden="false" customHeight="false" outlineLevel="0" collapsed="false">
      <c r="A37" s="10" t="s">
        <v>22</v>
      </c>
      <c r="B37" s="10" t="s">
        <v>22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.1</v>
      </c>
      <c r="J37" s="15" t="n">
        <v>0.1</v>
      </c>
      <c r="K37" s="15" t="n">
        <v>0.1</v>
      </c>
      <c r="L37" s="15" t="n">
        <v>0.1</v>
      </c>
      <c r="M37" s="15" t="n">
        <v>0.1</v>
      </c>
      <c r="N37" s="15" t="n">
        <v>0.1</v>
      </c>
      <c r="O37" s="8" t="n">
        <v>0.1</v>
      </c>
      <c r="P37" s="8" t="n">
        <v>0.2</v>
      </c>
      <c r="Q37" s="8" t="n">
        <v>0.2</v>
      </c>
      <c r="R37" s="8" t="n">
        <v>0.2</v>
      </c>
      <c r="S37" s="8" t="n">
        <v>0.2</v>
      </c>
      <c r="T37" s="8" t="n">
        <v>0.3</v>
      </c>
      <c r="U37" s="8" t="n">
        <v>0.3</v>
      </c>
      <c r="V37" s="8" t="n">
        <v>0.3</v>
      </c>
      <c r="W37" s="8" t="n">
        <v>0.3</v>
      </c>
      <c r="X37" s="8" t="n">
        <v>0.4</v>
      </c>
      <c r="Y37" s="8" t="n">
        <v>0.5</v>
      </c>
      <c r="Z37" s="8" t="n">
        <v>0.8</v>
      </c>
      <c r="AA37" s="8" t="n">
        <v>1</v>
      </c>
      <c r="AB37" s="8" t="n">
        <v>1.6</v>
      </c>
      <c r="AC37" s="8" t="n">
        <v>1.5</v>
      </c>
      <c r="AD37" s="8" t="n">
        <v>1.5</v>
      </c>
      <c r="AE37" s="8" t="n">
        <v>1.5</v>
      </c>
      <c r="AF37" s="8" t="n">
        <v>1.6</v>
      </c>
      <c r="AG37" s="8" t="n">
        <v>1.6</v>
      </c>
      <c r="AH37" s="8" t="n">
        <v>2.4</v>
      </c>
      <c r="AI37" s="8" t="n">
        <v>2.6</v>
      </c>
      <c r="AJ37" s="8" t="n">
        <v>2.6</v>
      </c>
      <c r="AK37" s="8" t="n">
        <v>2.7</v>
      </c>
      <c r="AL37" s="8" t="n">
        <v>2.7</v>
      </c>
      <c r="AM37" s="8" t="n">
        <v>2.7</v>
      </c>
      <c r="AN37" s="8" t="n">
        <v>3</v>
      </c>
      <c r="AO37" s="8" t="n">
        <v>3.1</v>
      </c>
      <c r="AP37" s="8" t="n">
        <v>3.1</v>
      </c>
      <c r="AQ37" s="8" t="n">
        <v>3.2</v>
      </c>
      <c r="AR37" s="8" t="n">
        <v>3.4</v>
      </c>
      <c r="AS37" s="8" t="n">
        <v>3.6</v>
      </c>
      <c r="AT37" s="8" t="n">
        <v>4.2</v>
      </c>
      <c r="AU37" s="8" t="n">
        <v>4.3</v>
      </c>
      <c r="AV37" s="8" t="n">
        <v>3.7</v>
      </c>
      <c r="AW37" s="8" t="n">
        <v>3.5</v>
      </c>
      <c r="AX37" s="8" t="n">
        <v>3.3</v>
      </c>
      <c r="AY37" s="8" t="n">
        <v>3.2</v>
      </c>
      <c r="AZ37" s="8" t="n">
        <v>3.1</v>
      </c>
      <c r="BA37" s="8" t="n">
        <v>3.1</v>
      </c>
      <c r="BB37" s="8" t="n">
        <v>3.2</v>
      </c>
      <c r="BC37" s="8" t="n">
        <v>3.7</v>
      </c>
      <c r="BD37" s="8" t="n">
        <v>4.2</v>
      </c>
      <c r="BE37" s="8" t="n">
        <v>4.1</v>
      </c>
      <c r="BF37" s="8" t="n">
        <v>4.4</v>
      </c>
      <c r="BG37" s="8" t="n">
        <v>4.5</v>
      </c>
      <c r="BH37" s="8" t="n">
        <v>4.8</v>
      </c>
      <c r="BI37" s="8" t="n">
        <v>5</v>
      </c>
    </row>
    <row r="38" customFormat="false" ht="15.75" hidden="false" customHeight="false" outlineLevel="0" collapsed="false">
      <c r="A38" s="10" t="s">
        <v>23</v>
      </c>
      <c r="B38" s="10" t="s">
        <v>23</v>
      </c>
      <c r="C38" s="15" t="n">
        <v>4.4</v>
      </c>
      <c r="D38" s="15" t="n">
        <v>4.2</v>
      </c>
      <c r="E38" s="15" t="n">
        <v>4</v>
      </c>
      <c r="F38" s="15" t="n">
        <v>3.5</v>
      </c>
      <c r="G38" s="15" t="n">
        <v>3.3</v>
      </c>
      <c r="H38" s="15" t="n">
        <v>3.2</v>
      </c>
      <c r="I38" s="15" t="n">
        <v>3.3</v>
      </c>
      <c r="J38" s="15" t="n">
        <v>3.7</v>
      </c>
      <c r="K38" s="15" t="n">
        <v>3.7</v>
      </c>
      <c r="L38" s="15" t="n">
        <v>3.8</v>
      </c>
      <c r="M38" s="15" t="n">
        <v>3.8</v>
      </c>
      <c r="N38" s="15" t="n">
        <v>3.8</v>
      </c>
      <c r="O38" s="8" t="n">
        <v>3.7</v>
      </c>
      <c r="P38" s="8" t="n">
        <v>3.8</v>
      </c>
      <c r="Q38" s="8" t="n">
        <v>3.8</v>
      </c>
      <c r="R38" s="8" t="n">
        <v>3.9</v>
      </c>
      <c r="S38" s="8" t="n">
        <v>4</v>
      </c>
      <c r="T38" s="8" t="n">
        <v>4.2</v>
      </c>
      <c r="U38" s="8" t="n">
        <v>4.1</v>
      </c>
      <c r="V38" s="8" t="n">
        <v>4.8</v>
      </c>
      <c r="W38" s="8" t="n">
        <v>5.1</v>
      </c>
      <c r="X38" s="8" t="n">
        <v>5.8</v>
      </c>
      <c r="Y38" s="8" t="n">
        <v>6.6</v>
      </c>
      <c r="Z38" s="8" t="n">
        <v>7.5</v>
      </c>
      <c r="AA38" s="8" t="n">
        <v>8.5</v>
      </c>
      <c r="AB38" s="8" t="n">
        <v>9.3</v>
      </c>
      <c r="AC38" s="8" t="n">
        <v>10.5</v>
      </c>
      <c r="AD38" s="8" t="n">
        <v>12.9</v>
      </c>
      <c r="AE38" s="8" t="n">
        <v>12.8</v>
      </c>
      <c r="AF38" s="8" t="n">
        <v>12.3</v>
      </c>
      <c r="AG38" s="8" t="n">
        <v>12.5</v>
      </c>
      <c r="AH38" s="8" t="n">
        <v>13</v>
      </c>
      <c r="AI38" s="8" t="n">
        <v>13.4</v>
      </c>
      <c r="AJ38" s="8" t="n">
        <v>14.4</v>
      </c>
      <c r="AK38" s="8" t="n">
        <v>14.9</v>
      </c>
      <c r="AL38" s="8" t="n">
        <v>15</v>
      </c>
      <c r="AM38" s="8" t="n">
        <v>14.8</v>
      </c>
      <c r="AN38" s="8" t="n">
        <v>15</v>
      </c>
      <c r="AO38" s="8" t="n">
        <v>14.9</v>
      </c>
      <c r="AP38" s="8" t="n">
        <v>14.8</v>
      </c>
      <c r="AQ38" s="8" t="n">
        <v>15</v>
      </c>
      <c r="AR38" s="8" t="n">
        <v>15.4</v>
      </c>
      <c r="AS38" s="8" t="n">
        <v>15.8</v>
      </c>
      <c r="AT38" s="8" t="n">
        <v>16.2</v>
      </c>
      <c r="AU38" s="8" t="n">
        <v>16.7</v>
      </c>
      <c r="AV38" s="8" t="n">
        <v>17.5</v>
      </c>
      <c r="AW38" s="8" t="n">
        <v>17.8</v>
      </c>
      <c r="AX38" s="8" t="n">
        <v>18.7</v>
      </c>
      <c r="AY38" s="8" t="n">
        <v>19.4</v>
      </c>
      <c r="AZ38" s="8" t="n">
        <v>20.3</v>
      </c>
      <c r="BA38" s="8" t="n">
        <v>21.3</v>
      </c>
      <c r="BB38" s="8" t="n">
        <v>22.2</v>
      </c>
      <c r="BC38" s="8" t="n">
        <v>23.2</v>
      </c>
      <c r="BD38" s="8" t="n">
        <v>24.8</v>
      </c>
      <c r="BE38" s="8" t="n">
        <v>27.6</v>
      </c>
      <c r="BF38" s="8" t="n">
        <v>29.9</v>
      </c>
      <c r="BG38" s="8" t="n">
        <v>32.4</v>
      </c>
      <c r="BH38" s="8" t="n">
        <v>34.9</v>
      </c>
      <c r="BI38" s="8" t="n">
        <v>37.5</v>
      </c>
    </row>
    <row r="39" customFormat="false" ht="15.75" hidden="true" customHeight="false" outlineLevel="0" collapsed="false">
      <c r="A39" s="10"/>
      <c r="B39" s="10" t="s">
        <v>59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</row>
    <row r="40" customFormat="false" ht="15.75" hidden="false" customHeight="false" outlineLevel="0" collapsed="false">
      <c r="A40" s="11" t="s">
        <v>24</v>
      </c>
      <c r="B40" s="11" t="s">
        <v>77</v>
      </c>
      <c r="C40" s="23" t="n">
        <v>2.1</v>
      </c>
      <c r="D40" s="23" t="n">
        <v>2.6</v>
      </c>
      <c r="E40" s="23" t="n">
        <v>2.8</v>
      </c>
      <c r="F40" s="23" t="n">
        <v>2.7</v>
      </c>
      <c r="G40" s="23" t="n">
        <v>2.7</v>
      </c>
      <c r="H40" s="23" t="n">
        <v>2.8</v>
      </c>
      <c r="I40" s="23" t="n">
        <v>2.8</v>
      </c>
      <c r="J40" s="23" t="n">
        <v>2.9</v>
      </c>
      <c r="K40" s="23" t="n">
        <v>3</v>
      </c>
      <c r="L40" s="23" t="n">
        <v>3.2</v>
      </c>
      <c r="M40" s="23" t="n">
        <v>3.7</v>
      </c>
      <c r="N40" s="23" t="n">
        <v>4</v>
      </c>
      <c r="O40" s="12" t="n">
        <v>4.1</v>
      </c>
      <c r="P40" s="12" t="n">
        <v>4.5</v>
      </c>
      <c r="Q40" s="12" t="n">
        <v>5</v>
      </c>
      <c r="R40" s="12" t="n">
        <v>5.3</v>
      </c>
      <c r="S40" s="12" t="n">
        <v>5.9</v>
      </c>
      <c r="T40" s="12" t="n">
        <v>6.4</v>
      </c>
      <c r="U40" s="12" t="n">
        <v>7.7</v>
      </c>
      <c r="V40" s="12" t="n">
        <v>9.4</v>
      </c>
      <c r="W40" s="12" t="n">
        <v>11.6</v>
      </c>
      <c r="X40" s="12" t="n">
        <v>13.6</v>
      </c>
      <c r="Y40" s="12" t="n">
        <v>17.5</v>
      </c>
      <c r="Z40" s="12" t="n">
        <v>21.4</v>
      </c>
      <c r="AA40" s="12" t="n">
        <v>24.2</v>
      </c>
      <c r="AB40" s="12" t="n">
        <v>26.3</v>
      </c>
      <c r="AC40" s="12" t="n">
        <v>32.4</v>
      </c>
      <c r="AD40" s="12" t="n">
        <v>40.9</v>
      </c>
      <c r="AE40" s="12" t="n">
        <v>44</v>
      </c>
      <c r="AF40" s="12" t="n">
        <v>46.7</v>
      </c>
      <c r="AG40" s="12" t="n">
        <v>50.8</v>
      </c>
      <c r="AH40" s="12" t="n">
        <v>56.8</v>
      </c>
      <c r="AI40" s="12" t="n">
        <v>70.3</v>
      </c>
      <c r="AJ40" s="12" t="n">
        <v>77.6</v>
      </c>
      <c r="AK40" s="12" t="n">
        <v>79.3</v>
      </c>
      <c r="AL40" s="12" t="n">
        <v>87</v>
      </c>
      <c r="AM40" s="12" t="n">
        <v>92.1</v>
      </c>
      <c r="AN40" s="12" t="n">
        <v>97.4</v>
      </c>
      <c r="AO40" s="12" t="n">
        <v>104.9</v>
      </c>
      <c r="AP40" s="12" t="n">
        <v>111</v>
      </c>
      <c r="AQ40" s="12" t="n">
        <v>121.2</v>
      </c>
      <c r="AR40" s="12" t="n">
        <v>136.4</v>
      </c>
      <c r="AS40" s="12" t="n">
        <v>156.6</v>
      </c>
      <c r="AT40" s="12" t="n">
        <v>190.9</v>
      </c>
      <c r="AU40" s="12" t="n">
        <v>224.1</v>
      </c>
      <c r="AV40" s="13" t="n">
        <v>244.4</v>
      </c>
      <c r="AW40" s="12" t="n">
        <v>259.1</v>
      </c>
      <c r="AX40" s="12" t="n">
        <v>274.5</v>
      </c>
      <c r="AY40" s="12" t="n">
        <v>285.6</v>
      </c>
      <c r="AZ40" s="12" t="n">
        <v>290.4</v>
      </c>
      <c r="BA40" s="12" t="n">
        <v>298.8</v>
      </c>
      <c r="BB40" s="12" t="n">
        <v>317.5</v>
      </c>
      <c r="BC40" s="12" t="n">
        <v>335.8</v>
      </c>
      <c r="BD40" s="12" t="n">
        <v>373.7</v>
      </c>
      <c r="BE40" s="12" t="n">
        <v>411.8</v>
      </c>
      <c r="BF40" s="12" t="n">
        <v>440.8</v>
      </c>
      <c r="BG40" s="12" t="n">
        <v>484.7</v>
      </c>
      <c r="BH40" s="12" t="n">
        <v>513.5</v>
      </c>
      <c r="BI40" s="12" t="n">
        <v>509.8</v>
      </c>
      <c r="BJ40" s="4"/>
    </row>
    <row r="41" customFormat="false" ht="15.75" hidden="false" customHeight="false" outlineLevel="0" collapsed="false">
      <c r="B41" s="1" t="s">
        <v>78</v>
      </c>
    </row>
    <row r="42" customFormat="false" ht="15.75" hidden="true" customHeight="false" outlineLevel="0" collapsed="false">
      <c r="A42" s="1" t="s">
        <v>33</v>
      </c>
      <c r="B42" s="1" t="s">
        <v>59</v>
      </c>
    </row>
    <row r="43" customFormat="false" ht="15.75" hidden="false" customHeight="false" outlineLevel="0" collapsed="false">
      <c r="B43" s="1" t="s">
        <v>79</v>
      </c>
    </row>
    <row r="44" customFormat="false" ht="15.75" hidden="false" customHeight="false" outlineLevel="0" collapsed="false">
      <c r="A44" s="1" t="s">
        <v>34</v>
      </c>
      <c r="B44" s="1" t="s">
        <v>34</v>
      </c>
    </row>
    <row r="45" customFormat="false" ht="15.75" hidden="false" customHeight="false" outlineLevel="0" collapsed="false">
      <c r="A45" s="1" t="s">
        <v>35</v>
      </c>
      <c r="B45" s="1" t="s">
        <v>80</v>
      </c>
    </row>
    <row r="46" customFormat="false" ht="15.75" hidden="false" customHeight="false" outlineLevel="0" collapsed="false">
      <c r="A46" s="1" t="s">
        <v>36</v>
      </c>
      <c r="B46" s="1" t="s">
        <v>81</v>
      </c>
    </row>
    <row r="47" customFormat="false" ht="15.75" hidden="false" customHeight="false" outlineLevel="0" collapsed="false">
      <c r="A47" s="1" t="s">
        <v>37</v>
      </c>
      <c r="B47" s="1" t="s">
        <v>37</v>
      </c>
    </row>
    <row r="48" customFormat="false" ht="15.75" hidden="false" customHeight="false" outlineLevel="0" collapsed="false">
      <c r="A48" s="1" t="s">
        <v>38</v>
      </c>
      <c r="B48" s="1" t="s">
        <v>82</v>
      </c>
    </row>
    <row r="49" customFormat="false" ht="15.75" hidden="false" customHeight="false" outlineLevel="0" collapsed="false">
      <c r="A49" s="1" t="s">
        <v>39</v>
      </c>
      <c r="B49" s="1" t="s">
        <v>39</v>
      </c>
    </row>
    <row r="50" customFormat="false" ht="15.75" hidden="false" customHeight="false" outlineLevel="0" collapsed="false">
      <c r="A50" s="1" t="s">
        <v>40</v>
      </c>
      <c r="B50" s="1" t="s">
        <v>83</v>
      </c>
    </row>
    <row r="51" customFormat="false" ht="15.75" hidden="false" customHeight="false" outlineLevel="0" collapsed="false">
      <c r="A51" s="1" t="s">
        <v>41</v>
      </c>
      <c r="B51" s="1" t="s">
        <v>84</v>
      </c>
    </row>
    <row r="52" customFormat="false" ht="15.75" hidden="false" customHeight="false" outlineLevel="0" collapsed="false">
      <c r="A52" s="1" t="s">
        <v>42</v>
      </c>
      <c r="B52" s="1" t="s">
        <v>85</v>
      </c>
    </row>
    <row r="53" customFormat="false" ht="15.75" hidden="false" customHeight="false" outlineLevel="0" collapsed="false">
      <c r="A53" s="1" t="s">
        <v>43</v>
      </c>
      <c r="B53" s="1" t="s">
        <v>86</v>
      </c>
    </row>
    <row r="54" customFormat="false" ht="15.75" hidden="false" customHeight="false" outlineLevel="0" collapsed="false">
      <c r="A54" s="1" t="s">
        <v>44</v>
      </c>
      <c r="B54" s="1" t="s">
        <v>44</v>
      </c>
    </row>
    <row r="55" customFormat="false" ht="15.75" hidden="false" customHeight="false" outlineLevel="0" collapsed="false">
      <c r="A55" s="1" t="s">
        <v>45</v>
      </c>
      <c r="B55" s="1" t="s">
        <v>45</v>
      </c>
    </row>
    <row r="56" customFormat="false" ht="15.75" hidden="false" customHeight="false" outlineLevel="0" collapsed="false">
      <c r="A56" s="1" t="s">
        <v>46</v>
      </c>
      <c r="B56" s="1" t="s">
        <v>46</v>
      </c>
    </row>
    <row r="57" customFormat="false" ht="15.75" hidden="false" customHeight="false" outlineLevel="0" collapsed="false">
      <c r="A57" s="1" t="s">
        <v>47</v>
      </c>
      <c r="B57" s="1" t="s">
        <v>47</v>
      </c>
    </row>
    <row r="58" customFormat="false" ht="15.75" hidden="false" customHeight="false" outlineLevel="0" collapsed="false">
      <c r="A58" s="1" t="s">
        <v>48</v>
      </c>
      <c r="B58" s="1" t="s">
        <v>48</v>
      </c>
    </row>
    <row r="59" customFormat="false" ht="15.75" hidden="false" customHeight="false" outlineLevel="0" collapsed="false">
      <c r="A59" s="1" t="s">
        <v>49</v>
      </c>
      <c r="B59" s="1" t="s">
        <v>49</v>
      </c>
    </row>
    <row r="60" customFormat="false" ht="15.75" hidden="true" customHeight="false" outlineLevel="0" collapsed="false">
      <c r="B60" s="1" t="s">
        <v>59</v>
      </c>
    </row>
    <row r="61" customFormat="false" ht="15.75" hidden="false" customHeight="false" outlineLevel="0" collapsed="false">
      <c r="A61" s="1" t="s">
        <v>25</v>
      </c>
      <c r="B61" s="1" t="s">
        <v>87</v>
      </c>
    </row>
    <row r="62" customFormat="false" ht="15.75" hidden="false" customHeight="false" outlineLevel="0" collapsed="false">
      <c r="A62" s="1" t="s">
        <v>26</v>
      </c>
      <c r="B62" s="1" t="s">
        <v>88</v>
      </c>
    </row>
    <row r="63" customFormat="false" ht="15.75" hidden="false" customHeight="false" outlineLevel="0" collapsed="false">
      <c r="A63" s="1" t="s">
        <v>27</v>
      </c>
      <c r="B63" s="1" t="s">
        <v>89</v>
      </c>
    </row>
    <row r="64" customFormat="false" ht="15.75" hidden="true" customHeight="false" outlineLevel="0" collapsed="false"/>
    <row r="65" customFormat="false" ht="15.75" hidden="true" customHeight="false" outlineLevel="0" collapsed="false">
      <c r="A65" s="1" t="s">
        <v>90</v>
      </c>
    </row>
    <row r="66" customFormat="false" ht="15.75" hidden="true" customHeight="false" outlineLevel="0" collapsed="false">
      <c r="A66" s="27" t="s">
        <v>91</v>
      </c>
    </row>
  </sheetData>
  <hyperlinks>
    <hyperlink ref="A11" location="Notes!A1" display="See Notes"/>
    <hyperlink ref="A66" r:id="rId1" display="http://www.ebri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4:34:45Z</dcterms:created>
  <dc:creator>mulli320</dc:creator>
  <dc:description/>
  <dc:language>en-US</dc:language>
  <cp:lastModifiedBy>obrie014</cp:lastModifiedBy>
  <cp:lastPrinted>2009-04-21T13:06:53Z</cp:lastPrinted>
  <dcterms:modified xsi:type="dcterms:W3CDTF">2009-11-24T19:16:05Z</dcterms:modified>
  <cp:revision>0</cp:revision>
  <dc:subject/>
  <dc:title/>
</cp:coreProperties>
</file>