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localSheetId="2" name="_xlnm.Print_Area" vbProcedure="false">'2007'!$B$3:$Z$96</definedName>
    <definedName function="false" hidden="false" localSheetId="0" name="_xlnm.Print_Area" vbProcedure="false">Data!$B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7">
  <si>
    <t xml:space="preserve">Table 559. Federal Food Stamp Program by State</t>
  </si>
  <si>
    <t xml:space="preserve">See notes</t>
  </si>
  <si>
    <t xml:space="preserve">State Abbreviation</t>
  </si>
  <si>
    <t xml:space="preserve">5 digit FIPS Code</t>
  </si>
  <si>
    <t xml:space="preserve">2 Digit FIPS Code</t>
  </si>
  <si>
    <t xml:space="preserve">Persons (1,000)</t>
  </si>
  <si>
    <t xml:space="preserve">Benefits (million dollars)</t>
  </si>
  <si>
    <t xml:space="preserve">    Total \1</t>
  </si>
  <si>
    <t xml:space="preserve">  United States </t>
  </si>
  <si>
    <t xml:space="preserve">  U.S.</t>
  </si>
  <si>
    <t xml:space="preserve">Alabama </t>
  </si>
  <si>
    <t xml:space="preserve">AL</t>
  </si>
  <si>
    <t xml:space="preserve">Alaska </t>
  </si>
  <si>
    <t xml:space="preserve">AK</t>
  </si>
  <si>
    <t xml:space="preserve">Arizona </t>
  </si>
  <si>
    <t xml:space="preserve">AZ</t>
  </si>
  <si>
    <t xml:space="preserve">Arkansas </t>
  </si>
  <si>
    <t xml:space="preserve">AR</t>
  </si>
  <si>
    <t xml:space="preserve">California </t>
  </si>
  <si>
    <t xml:space="preserve">CA</t>
  </si>
  <si>
    <t xml:space="preserve">Colorado </t>
  </si>
  <si>
    <t xml:space="preserve">CO</t>
  </si>
  <si>
    <t xml:space="preserve">Connecticut </t>
  </si>
  <si>
    <t xml:space="preserve">CT</t>
  </si>
  <si>
    <t xml:space="preserve">Delaware </t>
  </si>
  <si>
    <t xml:space="preserve">DE</t>
  </si>
  <si>
    <t xml:space="preserve">District of Columbia </t>
  </si>
  <si>
    <t xml:space="preserve">DC</t>
  </si>
  <si>
    <t xml:space="preserve">Florida </t>
  </si>
  <si>
    <t xml:space="preserve">FL</t>
  </si>
  <si>
    <t xml:space="preserve">Georgia </t>
  </si>
  <si>
    <t xml:space="preserve">GA</t>
  </si>
  <si>
    <t xml:space="preserve">Hawaii </t>
  </si>
  <si>
    <t xml:space="preserve">HI</t>
  </si>
  <si>
    <t xml:space="preserve">Idaho </t>
  </si>
  <si>
    <t xml:space="preserve">ID</t>
  </si>
  <si>
    <t xml:space="preserve">Illinois </t>
  </si>
  <si>
    <t xml:space="preserve">IL</t>
  </si>
  <si>
    <t xml:space="preserve">Indiana </t>
  </si>
  <si>
    <t xml:space="preserve">IN</t>
  </si>
  <si>
    <t xml:space="preserve">Iowa </t>
  </si>
  <si>
    <t xml:space="preserve">IA</t>
  </si>
  <si>
    <t xml:space="preserve">Kansas </t>
  </si>
  <si>
    <t xml:space="preserve">KS</t>
  </si>
  <si>
    <t xml:space="preserve">Kentucky </t>
  </si>
  <si>
    <t xml:space="preserve">KY</t>
  </si>
  <si>
    <t xml:space="preserve">Louisiana </t>
  </si>
  <si>
    <t xml:space="preserve">LA</t>
  </si>
  <si>
    <t xml:space="preserve">Maine </t>
  </si>
  <si>
    <t xml:space="preserve">ME</t>
  </si>
  <si>
    <t xml:space="preserve">Maryland </t>
  </si>
  <si>
    <t xml:space="preserve">MD</t>
  </si>
  <si>
    <t xml:space="preserve">Massachusetts </t>
  </si>
  <si>
    <t xml:space="preserve">MA</t>
  </si>
  <si>
    <t xml:space="preserve">Michigan </t>
  </si>
  <si>
    <t xml:space="preserve">MI</t>
  </si>
  <si>
    <t xml:space="preserve">Minnesota </t>
  </si>
  <si>
    <t xml:space="preserve">MN</t>
  </si>
  <si>
    <t xml:space="preserve">Mississippi </t>
  </si>
  <si>
    <t xml:space="preserve">MS</t>
  </si>
  <si>
    <t xml:space="preserve">Missouri </t>
  </si>
  <si>
    <t xml:space="preserve">MO</t>
  </si>
  <si>
    <t xml:space="preserve">Montana </t>
  </si>
  <si>
    <t xml:space="preserve">MT</t>
  </si>
  <si>
    <t xml:space="preserve">Nebraska </t>
  </si>
  <si>
    <t xml:space="preserve">NE</t>
  </si>
  <si>
    <t xml:space="preserve">Nevada </t>
  </si>
  <si>
    <t xml:space="preserve">NV</t>
  </si>
  <si>
    <t xml:space="preserve">New Hampshire </t>
  </si>
  <si>
    <t xml:space="preserve">NH</t>
  </si>
  <si>
    <t xml:space="preserve">New Jersey </t>
  </si>
  <si>
    <t xml:space="preserve">NJ</t>
  </si>
  <si>
    <t xml:space="preserve">New Mexico </t>
  </si>
  <si>
    <t xml:space="preserve">NM</t>
  </si>
  <si>
    <t xml:space="preserve">New York </t>
  </si>
  <si>
    <t xml:space="preserve">NY</t>
  </si>
  <si>
    <t xml:space="preserve">North Carolina </t>
  </si>
  <si>
    <t xml:space="preserve">NC</t>
  </si>
  <si>
    <t xml:space="preserve">North Dakota </t>
  </si>
  <si>
    <t xml:space="preserve">ND</t>
  </si>
  <si>
    <t xml:space="preserve">Ohio </t>
  </si>
  <si>
    <t xml:space="preserve">OH</t>
  </si>
  <si>
    <t xml:space="preserve">Oklahoma </t>
  </si>
  <si>
    <t xml:space="preserve">OK</t>
  </si>
  <si>
    <t xml:space="preserve">Oregon </t>
  </si>
  <si>
    <t xml:space="preserve">OR</t>
  </si>
  <si>
    <t xml:space="preserve">Pennsylvania </t>
  </si>
  <si>
    <t xml:space="preserve">PA</t>
  </si>
  <si>
    <t xml:space="preserve">Rhode Island </t>
  </si>
  <si>
    <t xml:space="preserve">RI</t>
  </si>
  <si>
    <t xml:space="preserve">South Carolina </t>
  </si>
  <si>
    <t xml:space="preserve">SC</t>
  </si>
  <si>
    <t xml:space="preserve">South Dakota </t>
  </si>
  <si>
    <t xml:space="preserve">SD</t>
  </si>
  <si>
    <t xml:space="preserve">Tennessee </t>
  </si>
  <si>
    <t xml:space="preserve">TN</t>
  </si>
  <si>
    <t xml:space="preserve">Texas </t>
  </si>
  <si>
    <t xml:space="preserve">TX</t>
  </si>
  <si>
    <t xml:space="preserve">Utah </t>
  </si>
  <si>
    <t xml:space="preserve">UT</t>
  </si>
  <si>
    <t xml:space="preserve">Vermont </t>
  </si>
  <si>
    <t xml:space="preserve">VT</t>
  </si>
  <si>
    <t xml:space="preserve">Virginia </t>
  </si>
  <si>
    <t xml:space="preserve">VA</t>
  </si>
  <si>
    <t xml:space="preserve">Washington </t>
  </si>
  <si>
    <t xml:space="preserve">WA</t>
  </si>
  <si>
    <t xml:space="preserve">West Virginia </t>
  </si>
  <si>
    <t xml:space="preserve">WV</t>
  </si>
  <si>
    <t xml:space="preserve">Wisconsin </t>
  </si>
  <si>
    <t xml:space="preserve">WI</t>
  </si>
  <si>
    <t xml:space="preserve">Wyoming </t>
  </si>
  <si>
    <t xml:space="preserve">WY</t>
  </si>
  <si>
    <t xml:space="preserve">Source: U.S. Department of Agriculture, Food and Nutrition Service.</t>
  </si>
  <si>
    <t xml:space="preserve">"Food and Nutrition Service, Program Data";</t>
  </si>
  <si>
    <t xml:space="preserve">&lt;http://www.fns.usda.gov/pd/&gt;;</t>
  </si>
  <si>
    <t xml:space="preserve">updated monthly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Participation data are average monthly number participating in year ending September 30.</t>
    </r>
    <r>
      <rPr>
        <sz val="12"/>
        <rFont val="Courier New"/>
        <family val="0"/>
      </rPr>
      <t xml:space="preserve"> (17,194 represents 17,194,000);</t>
    </r>
  </si>
  <si>
    <t xml:space="preserve">For years ending Sept. 30.</t>
  </si>
  <si>
    <t xml:space="preserve">Food stamp costs are for benefits only and exclude administrative expenditures]</t>
  </si>
  <si>
    <t xml:space="preserve">FOOTNOTE</t>
  </si>
  <si>
    <t xml:space="preserve">\1 Includes Guam and the Virgin Islands. Several outlying areas receive nutrition assistance grants in lieu of food stamp</t>
  </si>
  <si>
    <t xml:space="preserve">(Puerto Rico, American Samoa, and the Northern Marianas).</t>
  </si>
  <si>
    <t xml:space="preserve">For more information:</t>
  </si>
  <si>
    <t xml:space="preserve">http://www.fns.usda.gov/fns/</t>
  </si>
  <si>
    <t xml:space="preserve">Please update 2007 and review prior years.</t>
  </si>
  <si>
    <t xml:space="preserve">|</t>
  </si>
  <si>
    <t xml:space="preserve">Table 552. Federal Food Stamp Program by State: 1995 to 2007</t>
  </si>
  <si>
    <t xml:space="preserve">[title]&lt;med&gt;Table 552. &lt;bold&gt;Federal Food Stamp Program by State: 2000 to 2007&lt;l&gt;&lt;ff;0&gt;&lt;lp;6q&gt;&lt;sz;6q&gt;&lt;tq;1&gt;&lt;med&gt;</t>
  </si>
  <si>
    <t xml:space="preserve">[For years ending Sept. 30.</t>
  </si>
  <si>
    <t xml:space="preserve">$p\[&lt;bold&gt;Participation data are average monthly numbers (17,194 represents 17,194,000).</t>
  </si>
  <si>
    <r>
      <rPr>
        <b val="true"/>
        <sz val="12"/>
        <rFont val="Courier New"/>
        <family val="3"/>
      </rPr>
      <t xml:space="preserve">Participation data are average monthly number participating in year ending September 30.</t>
    </r>
    <r>
      <rPr>
        <sz val="12"/>
        <rFont val="Courier New"/>
        <family val="0"/>
      </rPr>
      <t xml:space="preserve"> (26,619 represents 26,619,000);</t>
    </r>
  </si>
  <si>
    <t xml:space="preserve">For years ending September 30&lt;med&gt;.</t>
  </si>
  <si>
    <t xml:space="preserve">except national school lunch data prior to 1989 are for month in which the highest</t>
  </si>
  <si>
    <t xml:space="preserve">number of children participated nationwide.</t>
  </si>
  <si>
    <t xml:space="preserve">National school lunch outlets include public and private</t>
  </si>
  <si>
    <t xml:space="preserve">elementary and secondary schools and residential child care</t>
  </si>
  <si>
    <t xml:space="preserve">institutions. Food stamp costs are for benefits only and exclude</t>
  </si>
  <si>
    <t xml:space="preserve">Food stamp costs are for benefits only and exclude</t>
  </si>
  <si>
    <t xml:space="preserve">administrative expenditures.</t>
  </si>
  <si>
    <t xml:space="preserve">administrative expenditures\]</t>
  </si>
  <si>
    <t xml:space="preserve">National school lunch program costs are for federal</t>
  </si>
  <si>
    <t xml:space="preserve">cash reimbursements at rates set by law for each meal served; they do</t>
  </si>
  <si>
    <t xml:space="preserve">not include the value of USDA donated commodities utilized in this</t>
  </si>
  <si>
    <t xml:space="preserve">program]</t>
  </si>
  <si>
    <t xml:space="preserve">&lt;pc;2&gt;&lt;begtab;tbspec2d;1p&gt;&lt;setnc;7&gt;&lt;setwid;1;3.3p&gt;&lt;setrul;col;4;0.3q&gt;</t>
  </si>
  <si>
    <t xml:space="preserve">&lt;Tr;2;1&gt;State&lt;c&gt;&lt;Tc;1;3&gt;Persons&lt;c&gt;(1,000)&lt;c&gt;&lt;Tc;1;3&gt;Benefits&lt;c&gt;(mil. dol.)&lt;c&gt;</t>
  </si>
  <si>
    <t xml:space="preserve">&lt;chgrow;bold&gt;2000  2006  2007</t>
  </si>
  <si>
    <t xml:space="preserve">&lt;nr&gt;  2000  2006  2007</t>
  </si>
  <si>
    <t xml:space="preserve">State</t>
  </si>
  <si>
    <t xml:space="preserve">$del</t>
  </si>
  <si>
    <t xml:space="preserve">POST OFFICE ABBREVIATION</t>
  </si>
  <si>
    <t xml:space="preserve">5-DIGIT FIPS</t>
  </si>
  <si>
    <t xml:space="preserve">2-DIGIT FIPS</t>
  </si>
  <si>
    <t xml:space="preserve">FOOD STAMP PROGRAM</t>
  </si>
  <si>
    <t xml:space="preserve">$del   STATE</t>
  </si>
  <si>
    <t xml:space="preserve">$del sum of states</t>
  </si>
  <si>
    <t xml:space="preserve">    &lt;chgrow;bold&gt;Total \1</t>
  </si>
  <si>
    <t xml:space="preserve">  &lt;chgrow;bold&gt;U.S.</t>
  </si>
  <si>
    <t xml:space="preserve">&lt;lp;2q&gt;AL</t>
  </si>
  <si>
    <t xml:space="preserve">&lt;lp;3q&gt;GA</t>
  </si>
  <si>
    <t xml:space="preserve">&lt;lp;3q&gt;MD</t>
  </si>
  <si>
    <t xml:space="preserve">&lt;1p;2q&gt;MS</t>
  </si>
  <si>
    <t xml:space="preserve">&lt;lp;6q&gt;NJ</t>
  </si>
  <si>
    <t xml:space="preserve">&lt;lp;6q&gt;SC</t>
  </si>
  <si>
    <t xml:space="preserve">&lt;nr&gt;&lt;endtab&gt;</t>
  </si>
  <si>
    <t xml:space="preserve">&lt;pc;span&gt;[tbf]\1 Includes Guam and the Virgin Islands. Several outlying areas receive nutrition assistance</t>
  </si>
  <si>
    <t xml:space="preserve">grants in lieu of food stamps (Puerto Rico, American Samoa, and the Northern Marianas).</t>
  </si>
  <si>
    <t xml:space="preserve">[tbf]Source: U.S. Department of Agriculture, Food and Nutrition Service.</t>
  </si>
  <si>
    <t xml:space="preserve">\&lt;http://www.fns.usda.gov/pd/\&gt;;</t>
  </si>
  <si>
    <t xml:space="preserve">INTERNET LINK</t>
  </si>
  <si>
    <t xml:space="preserve">Contact: Celia Vila, Program Information Division, FNS. (703) 305-2110</t>
  </si>
  <si>
    <t xml:space="preserve">celia.vila@fns.usda.gov</t>
  </si>
  <si>
    <t xml:space="preserve">Please contact Jean Mullin, jean.mullin@census.gov</t>
  </si>
  <si>
    <t xml:space="preserve">301-763-1171 if you have any questions.</t>
  </si>
  <si>
    <t xml:space="preserve">Service website provides current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<Relationship Id="rId2" Type="http://schemas.openxmlformats.org/officeDocument/2006/relationships/hyperlink" Target="mailto:celia.vila@fns.usda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11.79"/>
    <col collapsed="false" customWidth="true" hidden="false" outlineLevel="0" max="3" min="3" style="1" width="12.79"/>
    <col collapsed="false" customWidth="true" hidden="false" outlineLevel="0" max="4" min="4" style="1" width="9.09"/>
    <col collapsed="false" customWidth="true" hidden="false" outlineLevel="0" max="5" min="5" style="0" width="8.9"/>
    <col collapsed="false" customWidth="false" hidden="false" outlineLevel="0" max="9" min="6" style="1" width="9.69"/>
    <col collapsed="false" customWidth="true" hidden="false" outlineLevel="0" max="11" min="10" style="0" width="8.9"/>
    <col collapsed="false" customWidth="true" hidden="false" outlineLevel="0" max="13" min="12" style="2" width="8.79"/>
    <col collapsed="false" customWidth="true" hidden="false" outlineLevel="0" max="14" min="14" style="1" width="9.19"/>
    <col collapsed="false" customWidth="false" hidden="false" outlineLevel="0" max="17" min="15" style="1" width="9.69"/>
    <col collapsed="false" customWidth="true" hidden="false" outlineLevel="0" max="22" min="18" style="1" width="14.29"/>
    <col collapsed="false" customWidth="false" hidden="false" outlineLevel="0" max="257" min="23" style="1" width="9.6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N1" s="4"/>
      <c r="O1" s="4"/>
      <c r="P1" s="4"/>
      <c r="Q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N2" s="4"/>
      <c r="O2" s="4"/>
      <c r="P2" s="4"/>
      <c r="Q2" s="4"/>
    </row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N3" s="4"/>
      <c r="O3" s="4"/>
      <c r="P3" s="4"/>
      <c r="Q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6"/>
      <c r="O4" s="6"/>
      <c r="P4" s="6"/>
      <c r="Q4" s="6"/>
      <c r="R4" s="6"/>
      <c r="S4" s="6"/>
      <c r="T4" s="7"/>
      <c r="U4" s="7"/>
      <c r="V4" s="7"/>
    </row>
    <row r="5" customFormat="false" ht="15.75" hidden="false" customHeight="true" outlineLevel="0" collapsed="false">
      <c r="A5" s="8"/>
      <c r="B5" s="9" t="s">
        <v>2</v>
      </c>
      <c r="C5" s="9" t="s">
        <v>3</v>
      </c>
      <c r="D5" s="8" t="s">
        <v>4</v>
      </c>
      <c r="E5" s="10" t="s">
        <v>5</v>
      </c>
      <c r="F5" s="10"/>
      <c r="G5" s="10"/>
      <c r="H5" s="10"/>
      <c r="I5" s="10"/>
      <c r="J5" s="10"/>
      <c r="K5" s="10"/>
      <c r="L5" s="10"/>
      <c r="M5" s="11"/>
      <c r="N5" s="12" t="s">
        <v>6</v>
      </c>
      <c r="O5" s="12"/>
      <c r="P5" s="12"/>
      <c r="Q5" s="12"/>
      <c r="R5" s="12"/>
      <c r="S5" s="12"/>
      <c r="T5" s="12"/>
      <c r="U5" s="12"/>
      <c r="V5" s="13"/>
    </row>
    <row r="6" customFormat="false" ht="15.75" hidden="false" customHeight="false" outlineLevel="0" collapsed="false">
      <c r="A6" s="8"/>
      <c r="B6" s="9"/>
      <c r="C6" s="9"/>
      <c r="D6" s="8"/>
      <c r="E6" s="10"/>
      <c r="F6" s="10"/>
      <c r="G6" s="10"/>
      <c r="H6" s="10"/>
      <c r="I6" s="10"/>
      <c r="J6" s="10"/>
      <c r="K6" s="10"/>
      <c r="L6" s="10"/>
      <c r="M6" s="14"/>
      <c r="N6" s="12"/>
      <c r="O6" s="12"/>
      <c r="P6" s="12"/>
      <c r="Q6" s="12"/>
      <c r="R6" s="12"/>
      <c r="S6" s="12"/>
      <c r="T6" s="12"/>
      <c r="U6" s="12"/>
      <c r="V6" s="15"/>
    </row>
    <row r="7" customFormat="false" ht="15.75" hidden="false" customHeight="false" outlineLevel="0" collapsed="false">
      <c r="A7" s="8"/>
      <c r="B7" s="9"/>
      <c r="C7" s="9"/>
      <c r="D7" s="8"/>
      <c r="E7" s="10"/>
      <c r="F7" s="10"/>
      <c r="G7" s="10"/>
      <c r="H7" s="10"/>
      <c r="I7" s="10"/>
      <c r="J7" s="10"/>
      <c r="K7" s="10"/>
      <c r="L7" s="10"/>
      <c r="M7" s="14"/>
      <c r="N7" s="12"/>
      <c r="O7" s="12"/>
      <c r="P7" s="12"/>
      <c r="Q7" s="12"/>
      <c r="R7" s="12"/>
      <c r="S7" s="12"/>
      <c r="T7" s="12"/>
      <c r="U7" s="12"/>
      <c r="V7" s="15"/>
    </row>
    <row r="8" customFormat="false" ht="15.75" hidden="false" customHeight="false" outlineLevel="0" collapsed="false">
      <c r="A8" s="8"/>
      <c r="B8" s="9"/>
      <c r="C8" s="9"/>
      <c r="D8" s="8"/>
      <c r="E8" s="10"/>
      <c r="F8" s="10"/>
      <c r="G8" s="10"/>
      <c r="H8" s="10"/>
      <c r="I8" s="10"/>
      <c r="J8" s="10"/>
      <c r="K8" s="10"/>
      <c r="L8" s="10"/>
      <c r="M8" s="8"/>
      <c r="N8" s="12"/>
      <c r="O8" s="12"/>
      <c r="P8" s="12"/>
      <c r="Q8" s="12"/>
      <c r="R8" s="12"/>
      <c r="S8" s="12"/>
      <c r="T8" s="12"/>
      <c r="U8" s="12"/>
      <c r="V8" s="15"/>
    </row>
    <row r="9" customFormat="false" ht="15.75" hidden="false" customHeight="true" outlineLevel="0" collapsed="false">
      <c r="A9" s="8"/>
      <c r="B9" s="9"/>
      <c r="C9" s="9"/>
      <c r="D9" s="8"/>
      <c r="E9" s="16" t="n">
        <v>2000</v>
      </c>
      <c r="F9" s="16" t="n">
        <v>2001</v>
      </c>
      <c r="G9" s="16" t="n">
        <v>2002</v>
      </c>
      <c r="H9" s="16" t="n">
        <v>2003</v>
      </c>
      <c r="I9" s="16" t="n">
        <v>2004</v>
      </c>
      <c r="J9" s="16" t="n">
        <v>2005</v>
      </c>
      <c r="K9" s="16" t="n">
        <v>2006</v>
      </c>
      <c r="L9" s="16" t="n">
        <v>2007</v>
      </c>
      <c r="M9" s="17" t="n">
        <v>2008</v>
      </c>
      <c r="N9" s="16" t="n">
        <v>2000</v>
      </c>
      <c r="O9" s="16" t="n">
        <v>2001</v>
      </c>
      <c r="P9" s="16" t="n">
        <v>2002</v>
      </c>
      <c r="Q9" s="16" t="n">
        <v>2003</v>
      </c>
      <c r="R9" s="16" t="n">
        <v>2004</v>
      </c>
      <c r="S9" s="16" t="n">
        <v>2005</v>
      </c>
      <c r="T9" s="16" t="n">
        <v>2006</v>
      </c>
      <c r="U9" s="16" t="n">
        <v>2007</v>
      </c>
      <c r="V9" s="17" t="n">
        <v>2008</v>
      </c>
    </row>
    <row r="10" customFormat="false" ht="15.75" hidden="false" customHeight="true" outlineLevel="0" collapsed="false">
      <c r="A10" s="8"/>
      <c r="B10" s="9"/>
      <c r="C10" s="9"/>
      <c r="D10" s="8"/>
      <c r="E10" s="16"/>
      <c r="F10" s="16"/>
      <c r="G10" s="16"/>
      <c r="H10" s="16"/>
      <c r="I10" s="16"/>
      <c r="J10" s="16"/>
      <c r="K10" s="16"/>
      <c r="L10" s="16"/>
      <c r="M10" s="17"/>
      <c r="N10" s="16"/>
      <c r="O10" s="16"/>
      <c r="P10" s="16"/>
      <c r="Q10" s="16"/>
      <c r="R10" s="16"/>
      <c r="S10" s="16"/>
      <c r="T10" s="16"/>
      <c r="U10" s="16"/>
      <c r="V10" s="17"/>
    </row>
    <row r="11" customFormat="false" ht="15.75" hidden="false" customHeight="false" outlineLevel="0" collapsed="false">
      <c r="A11" s="8"/>
      <c r="B11" s="9"/>
      <c r="C11" s="9"/>
      <c r="D11" s="8"/>
      <c r="E11" s="16"/>
      <c r="F11" s="16"/>
      <c r="G11" s="16"/>
      <c r="H11" s="16"/>
      <c r="I11" s="16"/>
      <c r="J11" s="16"/>
      <c r="K11" s="16"/>
      <c r="L11" s="16"/>
      <c r="M11" s="17"/>
      <c r="N11" s="16"/>
      <c r="O11" s="16"/>
      <c r="P11" s="16"/>
      <c r="Q11" s="16"/>
      <c r="R11" s="16"/>
      <c r="S11" s="16"/>
      <c r="T11" s="16"/>
      <c r="U11" s="16"/>
      <c r="V11" s="17"/>
    </row>
    <row r="12" customFormat="false" ht="15.75" hidden="false" customHeight="false" outlineLevel="0" collapsed="false">
      <c r="A12" s="8"/>
      <c r="B12" s="9"/>
      <c r="C12" s="9"/>
      <c r="D12" s="8"/>
      <c r="E12" s="16"/>
      <c r="F12" s="16"/>
      <c r="G12" s="16"/>
      <c r="H12" s="16"/>
      <c r="I12" s="16"/>
      <c r="J12" s="16"/>
      <c r="K12" s="16"/>
      <c r="L12" s="16"/>
      <c r="M12" s="17"/>
      <c r="N12" s="16"/>
      <c r="O12" s="16"/>
      <c r="P12" s="16"/>
      <c r="Q12" s="16"/>
      <c r="R12" s="16"/>
      <c r="S12" s="16"/>
      <c r="T12" s="16"/>
      <c r="U12" s="16"/>
      <c r="V12" s="17"/>
    </row>
    <row r="13" customFormat="false" ht="15.75" hidden="false" customHeight="false" outlineLevel="0" collapsed="false">
      <c r="A13" s="8"/>
      <c r="B13" s="9"/>
      <c r="C13" s="9"/>
      <c r="D13" s="8"/>
      <c r="E13" s="16"/>
      <c r="F13" s="16"/>
      <c r="G13" s="16"/>
      <c r="H13" s="16"/>
      <c r="I13" s="16"/>
      <c r="J13" s="16"/>
      <c r="K13" s="16"/>
      <c r="L13" s="16"/>
      <c r="M13" s="17"/>
      <c r="N13" s="16"/>
      <c r="O13" s="16"/>
      <c r="P13" s="16"/>
      <c r="Q13" s="16"/>
      <c r="R13" s="16"/>
      <c r="S13" s="16"/>
      <c r="T13" s="16"/>
      <c r="U13" s="16"/>
      <c r="V13" s="17"/>
    </row>
    <row r="14" customFormat="false" ht="16.5" hidden="false" customHeight="false" outlineLevel="0" collapsed="false">
      <c r="A14" s="18" t="s">
        <v>7</v>
      </c>
      <c r="B14" s="3" t="s">
        <v>7</v>
      </c>
      <c r="C14" s="3"/>
      <c r="D14" s="18"/>
      <c r="E14" s="19" t="n">
        <v>17194.3343333</v>
      </c>
      <c r="F14" s="19" t="n">
        <v>17318.4580833</v>
      </c>
      <c r="G14" s="19" t="n">
        <v>19095.6366667</v>
      </c>
      <c r="H14" s="20" t="n">
        <v>21259.1516667</v>
      </c>
      <c r="I14" s="19" t="n">
        <v>23857.607</v>
      </c>
      <c r="J14" s="20" t="n">
        <v>25717.83</v>
      </c>
      <c r="K14" s="20" t="n">
        <v>26672.294</v>
      </c>
      <c r="L14" s="20" t="n">
        <v>26468.563</v>
      </c>
      <c r="M14" s="21" t="n">
        <v>28408.01</v>
      </c>
      <c r="N14" s="19" t="n">
        <v>14983.31878</v>
      </c>
      <c r="O14" s="19" t="n">
        <v>15547.389838</v>
      </c>
      <c r="P14" s="19" t="n">
        <v>18256.204249</v>
      </c>
      <c r="Q14" s="19" t="n">
        <v>21404.276216</v>
      </c>
      <c r="R14" s="19" t="n">
        <v>24618.889556</v>
      </c>
      <c r="S14" s="19" t="n">
        <v>28567.876243</v>
      </c>
      <c r="T14" s="19" t="n">
        <v>30187.346987</v>
      </c>
      <c r="U14" s="19" t="n">
        <v>30373.271078</v>
      </c>
      <c r="V14" s="19" t="n">
        <v>34611.084734</v>
      </c>
    </row>
    <row r="15" customFormat="false" ht="16.5" hidden="false" customHeight="false" outlineLevel="0" collapsed="false">
      <c r="A15" s="18" t="s">
        <v>8</v>
      </c>
      <c r="B15" s="3" t="s">
        <v>9</v>
      </c>
      <c r="C15" s="3" t="n">
        <v>0</v>
      </c>
      <c r="D15" s="18" t="n">
        <v>0</v>
      </c>
      <c r="E15" s="19" t="n">
        <v>17156.4325835</v>
      </c>
      <c r="F15" s="19" t="n">
        <v>17282.4691667</v>
      </c>
      <c r="G15" s="19" t="n">
        <v>19058.7324165</v>
      </c>
      <c r="H15" s="20" t="n">
        <v>21222.2798333</v>
      </c>
      <c r="I15" s="20" t="n">
        <v>23468.814</v>
      </c>
      <c r="J15" s="20" t="n">
        <v>25305.77</v>
      </c>
      <c r="K15" s="20" t="n">
        <v>26239.042</v>
      </c>
      <c r="L15" s="20" t="n">
        <v>26023.291</v>
      </c>
      <c r="M15" s="21" t="n">
        <v>27921.135</v>
      </c>
      <c r="N15" s="19" t="n">
        <v>14926.502214</v>
      </c>
      <c r="O15" s="19" t="n">
        <v>15492.586178</v>
      </c>
      <c r="P15" s="19" t="n">
        <v>18186.957358</v>
      </c>
      <c r="Q15" s="19" t="n">
        <v>21332.344581</v>
      </c>
      <c r="R15" s="20" t="n">
        <v>24257.139069</v>
      </c>
      <c r="S15" s="20" t="n">
        <v>28149.49763</v>
      </c>
      <c r="T15" s="20" t="n">
        <v>29739.256592</v>
      </c>
      <c r="U15" s="20" t="n">
        <v>29907.832274</v>
      </c>
      <c r="V15" s="20" t="n">
        <v>34072.04439</v>
      </c>
    </row>
    <row r="16" customFormat="false" ht="15.75" hidden="false" customHeight="false" outlineLevel="0" collapsed="false">
      <c r="A16" s="22" t="s">
        <v>10</v>
      </c>
      <c r="B16" s="4" t="s">
        <v>11</v>
      </c>
      <c r="C16" s="4" t="n">
        <v>1000</v>
      </c>
      <c r="D16" s="22" t="n">
        <v>1</v>
      </c>
      <c r="E16" s="23" t="n">
        <v>396.0571667</v>
      </c>
      <c r="F16" s="23" t="n">
        <v>411.2920833</v>
      </c>
      <c r="G16" s="23" t="n">
        <v>443.5474167</v>
      </c>
      <c r="H16" s="24" t="n">
        <v>472.06625</v>
      </c>
      <c r="I16" s="25" t="n">
        <v>497.591</v>
      </c>
      <c r="J16" s="26" t="n">
        <v>558.596</v>
      </c>
      <c r="K16" s="26" t="n">
        <v>546.684</v>
      </c>
      <c r="L16" s="26" t="n">
        <v>545.955</v>
      </c>
      <c r="M16" s="27" t="n">
        <v>571.591</v>
      </c>
      <c r="N16" s="23" t="n">
        <v>343.735258</v>
      </c>
      <c r="O16" s="23" t="n">
        <v>364.73579</v>
      </c>
      <c r="P16" s="23" t="n">
        <v>417.37693</v>
      </c>
      <c r="Q16" s="23" t="n">
        <v>466.123805</v>
      </c>
      <c r="R16" s="25" t="n">
        <v>512.604194</v>
      </c>
      <c r="S16" s="25" t="n">
        <v>616.090009</v>
      </c>
      <c r="T16" s="25" t="n">
        <v>593.698537</v>
      </c>
      <c r="U16" s="25" t="n">
        <v>601.413135</v>
      </c>
      <c r="V16" s="25" t="n">
        <v>663.901057</v>
      </c>
    </row>
    <row r="17" customFormat="false" ht="15.75" hidden="false" customHeight="false" outlineLevel="0" collapsed="false">
      <c r="A17" s="22" t="s">
        <v>12</v>
      </c>
      <c r="B17" s="4" t="s">
        <v>13</v>
      </c>
      <c r="C17" s="4" t="n">
        <v>2000</v>
      </c>
      <c r="D17" s="22" t="n">
        <v>2</v>
      </c>
      <c r="E17" s="23" t="n">
        <v>37.5243333</v>
      </c>
      <c r="F17" s="23" t="n">
        <v>37.8974167</v>
      </c>
      <c r="G17" s="23" t="n">
        <v>46.1655</v>
      </c>
      <c r="H17" s="24" t="n">
        <v>50.6870833</v>
      </c>
      <c r="I17" s="25" t="n">
        <v>49.323</v>
      </c>
      <c r="J17" s="26" t="n">
        <v>55.567</v>
      </c>
      <c r="K17" s="26" t="n">
        <v>57.153</v>
      </c>
      <c r="L17" s="26" t="n">
        <v>56.181</v>
      </c>
      <c r="M17" s="27" t="n">
        <v>56.977</v>
      </c>
      <c r="N17" s="23" t="n">
        <v>45.834562</v>
      </c>
      <c r="O17" s="23" t="n">
        <v>46.477327</v>
      </c>
      <c r="P17" s="23" t="n">
        <v>59.454787</v>
      </c>
      <c r="Q17" s="23" t="n">
        <v>65.728367</v>
      </c>
      <c r="R17" s="25" t="n">
        <v>64.404884</v>
      </c>
      <c r="S17" s="25" t="n">
        <v>80.405244</v>
      </c>
      <c r="T17" s="25" t="n">
        <v>85.981777</v>
      </c>
      <c r="U17" s="25" t="n">
        <v>86.084132</v>
      </c>
      <c r="V17" s="25" t="n">
        <v>94.262437</v>
      </c>
    </row>
    <row r="18" customFormat="false" ht="15.75" hidden="false" customHeight="false" outlineLevel="0" collapsed="false">
      <c r="A18" s="22" t="s">
        <v>14</v>
      </c>
      <c r="B18" s="4" t="s">
        <v>15</v>
      </c>
      <c r="C18" s="4" t="n">
        <v>4000</v>
      </c>
      <c r="D18" s="22" t="n">
        <v>4</v>
      </c>
      <c r="E18" s="23" t="n">
        <v>259.0025833</v>
      </c>
      <c r="F18" s="23" t="n">
        <v>291.36875</v>
      </c>
      <c r="G18" s="23" t="n">
        <v>378.7193333</v>
      </c>
      <c r="H18" s="24" t="n">
        <v>466.15125</v>
      </c>
      <c r="I18" s="25" t="n">
        <v>529.556</v>
      </c>
      <c r="J18" s="26" t="n">
        <v>550.291</v>
      </c>
      <c r="K18" s="26" t="n">
        <v>540.782</v>
      </c>
      <c r="L18" s="26" t="n">
        <v>544.688</v>
      </c>
      <c r="M18" s="27" t="n">
        <v>627.66</v>
      </c>
      <c r="N18" s="23" t="n">
        <v>240.245624</v>
      </c>
      <c r="O18" s="23" t="n">
        <v>280.40276</v>
      </c>
      <c r="P18" s="23" t="n">
        <v>385.908414</v>
      </c>
      <c r="Q18" s="23" t="n">
        <v>497.638214</v>
      </c>
      <c r="R18" s="25" t="n">
        <v>577.867879</v>
      </c>
      <c r="S18" s="25" t="n">
        <v>633.808912</v>
      </c>
      <c r="T18" s="25" t="n">
        <v>626.260397</v>
      </c>
      <c r="U18" s="25" t="n">
        <v>646.750299</v>
      </c>
      <c r="V18" s="25" t="n">
        <v>772.440411</v>
      </c>
    </row>
    <row r="19" customFormat="false" ht="15.75" hidden="false" customHeight="false" outlineLevel="0" collapsed="false">
      <c r="A19" s="22" t="s">
        <v>16</v>
      </c>
      <c r="B19" s="4" t="s">
        <v>17</v>
      </c>
      <c r="C19" s="4" t="n">
        <v>5000</v>
      </c>
      <c r="D19" s="22" t="n">
        <v>5</v>
      </c>
      <c r="E19" s="23" t="n">
        <v>246.5715</v>
      </c>
      <c r="F19" s="23" t="n">
        <v>256.9784167</v>
      </c>
      <c r="G19" s="23" t="n">
        <v>283.9085833</v>
      </c>
      <c r="H19" s="24" t="n">
        <v>310.3594167</v>
      </c>
      <c r="I19" s="25" t="n">
        <v>346.441</v>
      </c>
      <c r="J19" s="26" t="n">
        <v>373.752</v>
      </c>
      <c r="K19" s="26" t="n">
        <v>384.889</v>
      </c>
      <c r="L19" s="26" t="n">
        <v>379.768</v>
      </c>
      <c r="M19" s="27" t="n">
        <v>377.883</v>
      </c>
      <c r="N19" s="23" t="n">
        <v>206.236378</v>
      </c>
      <c r="O19" s="23" t="n">
        <v>223.351249</v>
      </c>
      <c r="P19" s="23" t="n">
        <v>264.534345</v>
      </c>
      <c r="Q19" s="23" t="n">
        <v>304.33983</v>
      </c>
      <c r="R19" s="25" t="n">
        <v>346.881013</v>
      </c>
      <c r="S19" s="25" t="n">
        <v>401.286262</v>
      </c>
      <c r="T19" s="25" t="n">
        <v>414.384306</v>
      </c>
      <c r="U19" s="25" t="n">
        <v>412.445881</v>
      </c>
      <c r="V19" s="25" t="n">
        <v>431.547807</v>
      </c>
    </row>
    <row r="20" customFormat="false" ht="15.75" hidden="false" customHeight="false" outlineLevel="0" collapsed="false">
      <c r="A20" s="22" t="s">
        <v>18</v>
      </c>
      <c r="B20" s="4" t="s">
        <v>19</v>
      </c>
      <c r="C20" s="4" t="n">
        <v>6000</v>
      </c>
      <c r="D20" s="22" t="n">
        <v>6</v>
      </c>
      <c r="E20" s="23" t="n">
        <v>1830.6765833</v>
      </c>
      <c r="F20" s="23" t="n">
        <v>1673.3646667</v>
      </c>
      <c r="G20" s="23" t="n">
        <v>1711.3315833</v>
      </c>
      <c r="H20" s="24" t="n">
        <v>1708.5215</v>
      </c>
      <c r="I20" s="25" t="n">
        <v>1859.486</v>
      </c>
      <c r="J20" s="26" t="n">
        <v>1992.024</v>
      </c>
      <c r="K20" s="26" t="n">
        <v>1999.656</v>
      </c>
      <c r="L20" s="26" t="n">
        <v>2048.185</v>
      </c>
      <c r="M20" s="27" t="n">
        <v>2220.127</v>
      </c>
      <c r="N20" s="23" t="n">
        <v>1639.332967</v>
      </c>
      <c r="O20" s="23" t="n">
        <v>1583.142951</v>
      </c>
      <c r="P20" s="23" t="n">
        <v>1706.341758</v>
      </c>
      <c r="Q20" s="23" t="n">
        <v>1805.546523</v>
      </c>
      <c r="R20" s="25" t="n">
        <v>1981.136316</v>
      </c>
      <c r="S20" s="25" t="n">
        <v>2314.68082</v>
      </c>
      <c r="T20" s="25" t="n">
        <v>2376.672482</v>
      </c>
      <c r="U20" s="25" t="n">
        <v>2569.81459</v>
      </c>
      <c r="V20" s="25" t="n">
        <v>2998.179522</v>
      </c>
    </row>
    <row r="21" customFormat="false" ht="15.75" hidden="false" customHeight="false" outlineLevel="0" collapsed="false">
      <c r="A21" s="22" t="s">
        <v>20</v>
      </c>
      <c r="B21" s="4" t="s">
        <v>21</v>
      </c>
      <c r="C21" s="4" t="n">
        <v>8000</v>
      </c>
      <c r="D21" s="22" t="n">
        <v>8</v>
      </c>
      <c r="E21" s="23" t="n">
        <v>155.9481667</v>
      </c>
      <c r="F21" s="23" t="n">
        <v>153.9518333</v>
      </c>
      <c r="G21" s="23" t="n">
        <v>178.4899167</v>
      </c>
      <c r="H21" s="24" t="n">
        <v>208.05325</v>
      </c>
      <c r="I21" s="25" t="n">
        <v>241.78</v>
      </c>
      <c r="J21" s="26" t="n">
        <v>245.926</v>
      </c>
      <c r="K21" s="26" t="n">
        <v>251.385</v>
      </c>
      <c r="L21" s="26" t="n">
        <v>250.704</v>
      </c>
      <c r="M21" s="27" t="n">
        <v>252.933</v>
      </c>
      <c r="N21" s="23" t="n">
        <v>126.585277</v>
      </c>
      <c r="O21" s="23" t="n">
        <v>130.771498</v>
      </c>
      <c r="P21" s="23" t="n">
        <v>165.442169</v>
      </c>
      <c r="Q21" s="23" t="n">
        <v>203.312158</v>
      </c>
      <c r="R21" s="25" t="n">
        <v>252.941644</v>
      </c>
      <c r="S21" s="25" t="n">
        <v>313.224564</v>
      </c>
      <c r="T21" s="25" t="n">
        <v>321.030244</v>
      </c>
      <c r="U21" s="25" t="n">
        <v>310.583982</v>
      </c>
      <c r="V21" s="25" t="n">
        <v>325.104191</v>
      </c>
    </row>
    <row r="22" customFormat="false" ht="15.75" hidden="false" customHeight="false" outlineLevel="0" collapsed="false">
      <c r="A22" s="22" t="s">
        <v>22</v>
      </c>
      <c r="B22" s="4" t="s">
        <v>23</v>
      </c>
      <c r="C22" s="4" t="n">
        <v>9000</v>
      </c>
      <c r="D22" s="22" t="n">
        <v>9</v>
      </c>
      <c r="E22" s="23" t="n">
        <v>165.0585833</v>
      </c>
      <c r="F22" s="23" t="n">
        <v>157.0309167</v>
      </c>
      <c r="G22" s="23" t="n">
        <v>168.5905</v>
      </c>
      <c r="H22" s="24" t="n">
        <v>180.51175</v>
      </c>
      <c r="I22" s="25" t="n">
        <v>195.98</v>
      </c>
      <c r="J22" s="26" t="n">
        <v>204.146</v>
      </c>
      <c r="K22" s="26" t="n">
        <v>210.288</v>
      </c>
      <c r="L22" s="26" t="n">
        <v>212.562</v>
      </c>
      <c r="M22" s="27" t="n">
        <v>225.383</v>
      </c>
      <c r="N22" s="23" t="n">
        <v>138.008106</v>
      </c>
      <c r="O22" s="23" t="n">
        <v>135.682522</v>
      </c>
      <c r="P22" s="23" t="n">
        <v>145.797723</v>
      </c>
      <c r="Q22" s="23" t="n">
        <v>164.85416</v>
      </c>
      <c r="R22" s="25" t="n">
        <v>197.530353</v>
      </c>
      <c r="S22" s="25" t="n">
        <v>223.19818</v>
      </c>
      <c r="T22" s="25" t="n">
        <v>239.082045</v>
      </c>
      <c r="U22" s="25" t="n">
        <v>253.062794</v>
      </c>
      <c r="V22" s="25" t="n">
        <v>284.829257</v>
      </c>
    </row>
    <row r="23" customFormat="false" ht="15.75" hidden="false" customHeight="false" outlineLevel="0" collapsed="false">
      <c r="A23" s="22" t="s">
        <v>24</v>
      </c>
      <c r="B23" s="4" t="s">
        <v>25</v>
      </c>
      <c r="C23" s="4" t="n">
        <v>10000</v>
      </c>
      <c r="D23" s="22" t="n">
        <v>10</v>
      </c>
      <c r="E23" s="23" t="n">
        <v>32.2175</v>
      </c>
      <c r="F23" s="23" t="n">
        <v>31.8859167</v>
      </c>
      <c r="G23" s="23" t="n">
        <v>39.6275833</v>
      </c>
      <c r="H23" s="24" t="n">
        <v>46.0270833</v>
      </c>
      <c r="I23" s="25" t="n">
        <v>55.642</v>
      </c>
      <c r="J23" s="26" t="n">
        <v>61.586</v>
      </c>
      <c r="K23" s="26" t="n">
        <v>65.698</v>
      </c>
      <c r="L23" s="26" t="n">
        <v>67.185</v>
      </c>
      <c r="M23" s="27" t="n">
        <v>74.429</v>
      </c>
      <c r="N23" s="23" t="n">
        <v>31.126762</v>
      </c>
      <c r="O23" s="23" t="n">
        <v>31.926772</v>
      </c>
      <c r="P23" s="23" t="n">
        <v>39.293407</v>
      </c>
      <c r="Q23" s="23" t="n">
        <v>47.791321</v>
      </c>
      <c r="R23" s="25" t="n">
        <v>56.542045</v>
      </c>
      <c r="S23" s="25" t="n">
        <v>65.229058</v>
      </c>
      <c r="T23" s="25" t="n">
        <v>70.175479</v>
      </c>
      <c r="U23" s="25" t="n">
        <v>74.729045</v>
      </c>
      <c r="V23" s="25" t="n">
        <v>86.180751</v>
      </c>
    </row>
    <row r="24" customFormat="false" ht="15.75" hidden="false" customHeight="false" outlineLevel="0" collapsed="false">
      <c r="A24" s="22" t="s">
        <v>26</v>
      </c>
      <c r="B24" s="4" t="s">
        <v>27</v>
      </c>
      <c r="C24" s="4" t="n">
        <v>11000</v>
      </c>
      <c r="D24" s="22" t="n">
        <v>11</v>
      </c>
      <c r="E24" s="23" t="n">
        <v>80.8030833</v>
      </c>
      <c r="F24" s="23" t="n">
        <v>73.4939167</v>
      </c>
      <c r="G24" s="23" t="n">
        <v>74.2708333</v>
      </c>
      <c r="H24" s="24" t="n">
        <v>81.77725</v>
      </c>
      <c r="I24" s="25" t="n">
        <v>88.655</v>
      </c>
      <c r="J24" s="26" t="n">
        <v>88.799</v>
      </c>
      <c r="K24" s="26" t="n">
        <v>89.168</v>
      </c>
      <c r="L24" s="26" t="n">
        <v>86.519</v>
      </c>
      <c r="M24" s="27" t="n">
        <v>89.442</v>
      </c>
      <c r="N24" s="23" t="n">
        <v>76.672281</v>
      </c>
      <c r="O24" s="23" t="n">
        <v>70.340763</v>
      </c>
      <c r="P24" s="23" t="n">
        <v>75.667818</v>
      </c>
      <c r="Q24" s="23" t="n">
        <v>90.11391</v>
      </c>
      <c r="R24" s="25" t="n">
        <v>97.507742</v>
      </c>
      <c r="S24" s="25" t="n">
        <v>103.295526</v>
      </c>
      <c r="T24" s="25" t="n">
        <v>104.153208</v>
      </c>
      <c r="U24" s="25" t="n">
        <v>103.950879</v>
      </c>
      <c r="V24" s="25" t="n">
        <v>112.3248</v>
      </c>
    </row>
    <row r="25" customFormat="false" ht="15.75" hidden="false" customHeight="false" outlineLevel="0" collapsed="false">
      <c r="A25" s="22" t="s">
        <v>28</v>
      </c>
      <c r="B25" s="4" t="s">
        <v>29</v>
      </c>
      <c r="C25" s="4" t="n">
        <v>12000</v>
      </c>
      <c r="D25" s="22" t="n">
        <v>12</v>
      </c>
      <c r="E25" s="23" t="n">
        <v>882.341</v>
      </c>
      <c r="F25" s="23" t="n">
        <v>887.2558333</v>
      </c>
      <c r="G25" s="23" t="n">
        <v>985.1298333</v>
      </c>
      <c r="H25" s="24" t="n">
        <v>1041.3148333</v>
      </c>
      <c r="I25" s="25" t="n">
        <v>1202.227</v>
      </c>
      <c r="J25" s="26" t="n">
        <v>1381.804</v>
      </c>
      <c r="K25" s="26" t="n">
        <v>1417.749</v>
      </c>
      <c r="L25" s="26" t="n">
        <v>1232.803</v>
      </c>
      <c r="M25" s="27" t="n">
        <v>1454.928</v>
      </c>
      <c r="N25" s="23" t="n">
        <v>771.225218</v>
      </c>
      <c r="O25" s="23" t="n">
        <v>770.72607</v>
      </c>
      <c r="P25" s="23" t="n">
        <v>878.454831</v>
      </c>
      <c r="Q25" s="23" t="n">
        <v>987.756897</v>
      </c>
      <c r="R25" s="25" t="n">
        <v>1268.54909</v>
      </c>
      <c r="S25" s="25" t="n">
        <v>1597.912047</v>
      </c>
      <c r="T25" s="25" t="n">
        <v>1684.348395</v>
      </c>
      <c r="U25" s="25" t="n">
        <v>1400.153858</v>
      </c>
      <c r="V25" s="25" t="n">
        <v>1778.641937</v>
      </c>
    </row>
    <row r="26" customFormat="false" ht="15.75" hidden="false" customHeight="false" outlineLevel="0" collapsed="false">
      <c r="A26" s="22" t="s">
        <v>30</v>
      </c>
      <c r="B26" s="4" t="s">
        <v>31</v>
      </c>
      <c r="C26" s="4" t="n">
        <v>13000</v>
      </c>
      <c r="D26" s="22" t="n">
        <v>13</v>
      </c>
      <c r="E26" s="23" t="n">
        <v>559.4679167</v>
      </c>
      <c r="F26" s="23" t="n">
        <v>573.53725</v>
      </c>
      <c r="G26" s="23" t="n">
        <v>645.6333333</v>
      </c>
      <c r="H26" s="24" t="n">
        <v>750.2076667</v>
      </c>
      <c r="I26" s="25" t="n">
        <v>867.148</v>
      </c>
      <c r="J26" s="26" t="n">
        <v>921.427</v>
      </c>
      <c r="K26" s="26" t="n">
        <v>946.812</v>
      </c>
      <c r="L26" s="26" t="n">
        <v>950.038</v>
      </c>
      <c r="M26" s="27" t="n">
        <v>1021.155</v>
      </c>
      <c r="N26" s="23" t="n">
        <v>488.888524</v>
      </c>
      <c r="O26" s="23" t="n">
        <v>515.153023</v>
      </c>
      <c r="P26" s="23" t="n">
        <v>621.290583</v>
      </c>
      <c r="Q26" s="23" t="n">
        <v>782.410897</v>
      </c>
      <c r="R26" s="25" t="n">
        <v>923.814897</v>
      </c>
      <c r="S26" s="25" t="n">
        <v>1047.842395</v>
      </c>
      <c r="T26" s="25" t="n">
        <v>1098.314441</v>
      </c>
      <c r="U26" s="25" t="n">
        <v>1125.954322</v>
      </c>
      <c r="V26" s="25" t="n">
        <v>1276.750098</v>
      </c>
    </row>
    <row r="27" customFormat="false" ht="15.75" hidden="false" customHeight="false" outlineLevel="0" collapsed="false">
      <c r="A27" s="22" t="s">
        <v>32</v>
      </c>
      <c r="B27" s="4" t="s">
        <v>33</v>
      </c>
      <c r="C27" s="4" t="n">
        <v>15000</v>
      </c>
      <c r="D27" s="22" t="n">
        <v>15</v>
      </c>
      <c r="E27" s="23" t="n">
        <v>118.04125</v>
      </c>
      <c r="F27" s="23" t="n">
        <v>108.3125833</v>
      </c>
      <c r="G27" s="23" t="n">
        <v>105.1470833</v>
      </c>
      <c r="H27" s="24" t="n">
        <v>100.3815</v>
      </c>
      <c r="I27" s="25" t="n">
        <v>98.589</v>
      </c>
      <c r="J27" s="26" t="n">
        <v>93.548</v>
      </c>
      <c r="K27" s="26" t="n">
        <v>87.942</v>
      </c>
      <c r="L27" s="26" t="n">
        <v>89.629</v>
      </c>
      <c r="M27" s="27" t="n">
        <v>96.551</v>
      </c>
      <c r="N27" s="23" t="n">
        <v>166.259882</v>
      </c>
      <c r="O27" s="23" t="n">
        <v>149.759152</v>
      </c>
      <c r="P27" s="23" t="n">
        <v>151.768769</v>
      </c>
      <c r="Q27" s="23" t="n">
        <v>156.191451</v>
      </c>
      <c r="R27" s="25" t="n">
        <v>151.809426</v>
      </c>
      <c r="S27" s="25" t="n">
        <v>155.898096</v>
      </c>
      <c r="T27" s="25" t="n">
        <v>147.845128</v>
      </c>
      <c r="U27" s="25" t="n">
        <v>156.542027</v>
      </c>
      <c r="V27" s="25" t="n">
        <v>184.612461</v>
      </c>
    </row>
    <row r="28" customFormat="false" ht="15.75" hidden="false" customHeight="false" outlineLevel="0" collapsed="false">
      <c r="A28" s="22" t="s">
        <v>34</v>
      </c>
      <c r="B28" s="4" t="s">
        <v>35</v>
      </c>
      <c r="C28" s="4" t="n">
        <v>16000</v>
      </c>
      <c r="D28" s="22" t="n">
        <v>16</v>
      </c>
      <c r="E28" s="23" t="n">
        <v>58.1908333</v>
      </c>
      <c r="F28" s="23" t="n">
        <v>59.6666667</v>
      </c>
      <c r="G28" s="23" t="n">
        <v>69.99825</v>
      </c>
      <c r="H28" s="24" t="n">
        <v>81.5239167</v>
      </c>
      <c r="I28" s="25" t="n">
        <v>91.395</v>
      </c>
      <c r="J28" s="26" t="n">
        <v>93.441</v>
      </c>
      <c r="K28" s="26" t="n">
        <v>91.106</v>
      </c>
      <c r="L28" s="26" t="n">
        <v>87.068</v>
      </c>
      <c r="M28" s="27" t="n">
        <v>100.198</v>
      </c>
      <c r="N28" s="23" t="n">
        <v>46.163882</v>
      </c>
      <c r="O28" s="23" t="n">
        <v>47.224586</v>
      </c>
      <c r="P28" s="23" t="n">
        <v>62.014314</v>
      </c>
      <c r="Q28" s="23" t="n">
        <v>76.579605</v>
      </c>
      <c r="R28" s="25" t="n">
        <v>90.971822</v>
      </c>
      <c r="S28" s="25" t="n">
        <v>102.970484</v>
      </c>
      <c r="T28" s="25" t="n">
        <v>100.166643</v>
      </c>
      <c r="U28" s="25" t="n">
        <v>95.992768</v>
      </c>
      <c r="V28" s="25" t="n">
        <v>116.567714</v>
      </c>
    </row>
    <row r="29" customFormat="false" ht="15.75" hidden="false" customHeight="false" outlineLevel="0" collapsed="false">
      <c r="A29" s="22" t="s">
        <v>36</v>
      </c>
      <c r="B29" s="4" t="s">
        <v>37</v>
      </c>
      <c r="C29" s="4" t="n">
        <v>17000</v>
      </c>
      <c r="D29" s="22" t="n">
        <v>17</v>
      </c>
      <c r="E29" s="23" t="n">
        <v>816.5709167</v>
      </c>
      <c r="F29" s="23" t="n">
        <v>825.2954167</v>
      </c>
      <c r="G29" s="23" t="n">
        <v>886.3443333</v>
      </c>
      <c r="H29" s="24" t="n">
        <v>953.9291667</v>
      </c>
      <c r="I29" s="25" t="n">
        <v>1069.596</v>
      </c>
      <c r="J29" s="26" t="n">
        <v>1158.271</v>
      </c>
      <c r="K29" s="26" t="n">
        <v>1225.093</v>
      </c>
      <c r="L29" s="26" t="n">
        <v>1246.4</v>
      </c>
      <c r="M29" s="27" t="n">
        <v>1299.443</v>
      </c>
      <c r="N29" s="23" t="n">
        <v>777.031218</v>
      </c>
      <c r="O29" s="23" t="n">
        <v>810.104429</v>
      </c>
      <c r="P29" s="23" t="n">
        <v>923.305728</v>
      </c>
      <c r="Q29" s="23" t="n">
        <v>1052.739082</v>
      </c>
      <c r="R29" s="25" t="n">
        <v>1211.361942</v>
      </c>
      <c r="S29" s="25" t="n">
        <v>1400.091866</v>
      </c>
      <c r="T29" s="25" t="n">
        <v>1503.197008</v>
      </c>
      <c r="U29" s="25" t="n">
        <v>1565.198255</v>
      </c>
      <c r="V29" s="25" t="n">
        <v>1718.280001</v>
      </c>
    </row>
    <row r="30" customFormat="false" ht="15.75" hidden="false" customHeight="false" outlineLevel="0" collapsed="false">
      <c r="A30" s="22" t="s">
        <v>38</v>
      </c>
      <c r="B30" s="4" t="s">
        <v>39</v>
      </c>
      <c r="C30" s="4" t="n">
        <v>18000</v>
      </c>
      <c r="D30" s="22" t="n">
        <v>18</v>
      </c>
      <c r="E30" s="23" t="n">
        <v>300.3141667</v>
      </c>
      <c r="F30" s="23" t="n">
        <v>346.6814167</v>
      </c>
      <c r="G30" s="23" t="n">
        <v>410.8868333</v>
      </c>
      <c r="H30" s="24" t="n">
        <v>470.1830833</v>
      </c>
      <c r="I30" s="25" t="n">
        <v>526.324</v>
      </c>
      <c r="J30" s="26" t="n">
        <v>556.285</v>
      </c>
      <c r="K30" s="26" t="n">
        <v>574.696</v>
      </c>
      <c r="L30" s="26" t="n">
        <v>587.156</v>
      </c>
      <c r="M30" s="27" t="n">
        <v>623.415</v>
      </c>
      <c r="N30" s="23" t="n">
        <v>268.121224</v>
      </c>
      <c r="O30" s="23" t="n">
        <v>317.040579</v>
      </c>
      <c r="P30" s="23" t="n">
        <v>408.077163</v>
      </c>
      <c r="Q30" s="23" t="n">
        <v>483.700392</v>
      </c>
      <c r="R30" s="25" t="n">
        <v>549.500594</v>
      </c>
      <c r="S30" s="25" t="n">
        <v>626.60834</v>
      </c>
      <c r="T30" s="25" t="n">
        <v>648.113405</v>
      </c>
      <c r="U30" s="25" t="n">
        <v>677.097583</v>
      </c>
      <c r="V30" s="25" t="n">
        <v>772.884429</v>
      </c>
    </row>
    <row r="31" customFormat="false" ht="15.75" hidden="false" customHeight="false" outlineLevel="0" collapsed="false">
      <c r="A31" s="22" t="s">
        <v>40</v>
      </c>
      <c r="B31" s="4" t="s">
        <v>41</v>
      </c>
      <c r="C31" s="4" t="n">
        <v>19000</v>
      </c>
      <c r="D31" s="22" t="n">
        <v>19</v>
      </c>
      <c r="E31" s="23" t="n">
        <v>123.3218333</v>
      </c>
      <c r="F31" s="23" t="n">
        <v>126.4935833</v>
      </c>
      <c r="G31" s="23" t="n">
        <v>140.72925</v>
      </c>
      <c r="H31" s="24" t="n">
        <v>153.8155833</v>
      </c>
      <c r="I31" s="25" t="n">
        <v>179.179</v>
      </c>
      <c r="J31" s="26" t="n">
        <v>206.696</v>
      </c>
      <c r="K31" s="26" t="n">
        <v>225.717</v>
      </c>
      <c r="L31" s="26" t="n">
        <v>238.349</v>
      </c>
      <c r="M31" s="27" t="n">
        <v>256.303</v>
      </c>
      <c r="N31" s="23" t="n">
        <v>100.182582</v>
      </c>
      <c r="O31" s="23" t="n">
        <v>107.29457</v>
      </c>
      <c r="P31" s="23" t="n">
        <v>128.762369</v>
      </c>
      <c r="Q31" s="23" t="n">
        <v>149.243938</v>
      </c>
      <c r="R31" s="25" t="n">
        <v>176.334334</v>
      </c>
      <c r="S31" s="25" t="n">
        <v>219.761007</v>
      </c>
      <c r="T31" s="25" t="n">
        <v>244.224816</v>
      </c>
      <c r="U31" s="25" t="n">
        <v>265.450404</v>
      </c>
      <c r="V31" s="25" t="n">
        <v>305.655259</v>
      </c>
    </row>
    <row r="32" customFormat="false" ht="15.75" hidden="false" customHeight="false" outlineLevel="0" collapsed="false">
      <c r="A32" s="22" t="s">
        <v>42</v>
      </c>
      <c r="B32" s="4" t="s">
        <v>43</v>
      </c>
      <c r="C32" s="4" t="n">
        <v>20000</v>
      </c>
      <c r="D32" s="22" t="n">
        <v>20</v>
      </c>
      <c r="E32" s="23" t="n">
        <v>116.5111667</v>
      </c>
      <c r="F32" s="23" t="n">
        <v>124.2851667</v>
      </c>
      <c r="G32" s="23" t="n">
        <v>140.40325</v>
      </c>
      <c r="H32" s="24" t="n">
        <v>160.7051667</v>
      </c>
      <c r="I32" s="25" t="n">
        <v>169.528</v>
      </c>
      <c r="J32" s="26" t="n">
        <v>177.782</v>
      </c>
      <c r="K32" s="26" t="n">
        <v>183.071</v>
      </c>
      <c r="L32" s="26" t="n">
        <v>182.407</v>
      </c>
      <c r="M32" s="27" t="n">
        <v>187.569</v>
      </c>
      <c r="N32" s="23" t="n">
        <v>82.700978</v>
      </c>
      <c r="O32" s="23" t="n">
        <v>91.979416</v>
      </c>
      <c r="P32" s="23" t="n">
        <v>113.271938</v>
      </c>
      <c r="Q32" s="23" t="n">
        <v>140.386993</v>
      </c>
      <c r="R32" s="25" t="n">
        <v>158.017032</v>
      </c>
      <c r="S32" s="25" t="n">
        <v>179.999844</v>
      </c>
      <c r="T32" s="25" t="n">
        <v>188.31682</v>
      </c>
      <c r="U32" s="25" t="n">
        <v>192.850959</v>
      </c>
      <c r="V32" s="25" t="n">
        <v>211.265341</v>
      </c>
    </row>
    <row r="33" customFormat="false" ht="15.75" hidden="false" customHeight="false" outlineLevel="0" collapsed="false">
      <c r="A33" s="22" t="s">
        <v>44</v>
      </c>
      <c r="B33" s="4" t="s">
        <v>45</v>
      </c>
      <c r="C33" s="4" t="n">
        <v>21000</v>
      </c>
      <c r="D33" s="22" t="n">
        <v>21</v>
      </c>
      <c r="E33" s="23" t="n">
        <v>403.47875</v>
      </c>
      <c r="F33" s="23" t="n">
        <v>412.6800833</v>
      </c>
      <c r="G33" s="23" t="n">
        <v>450.1024167</v>
      </c>
      <c r="H33" s="24" t="n">
        <v>502.67675</v>
      </c>
      <c r="I33" s="25" t="n">
        <v>544.744</v>
      </c>
      <c r="J33" s="26" t="n">
        <v>570.277</v>
      </c>
      <c r="K33" s="26" t="n">
        <v>589.102</v>
      </c>
      <c r="L33" s="26" t="n">
        <v>602.022</v>
      </c>
      <c r="M33" s="27" t="n">
        <v>633.194</v>
      </c>
      <c r="N33" s="23" t="n">
        <v>336.743372</v>
      </c>
      <c r="O33" s="23" t="n">
        <v>350.489629</v>
      </c>
      <c r="P33" s="23" t="n">
        <v>410.097309</v>
      </c>
      <c r="Q33" s="23" t="n">
        <v>486.231294</v>
      </c>
      <c r="R33" s="25" t="n">
        <v>542.743611</v>
      </c>
      <c r="S33" s="25" t="n">
        <v>611.490522</v>
      </c>
      <c r="T33" s="25" t="n">
        <v>645.357318</v>
      </c>
      <c r="U33" s="25" t="n">
        <v>674.261809</v>
      </c>
      <c r="V33" s="25" t="n">
        <v>742.037605</v>
      </c>
    </row>
    <row r="34" customFormat="false" ht="15.75" hidden="false" customHeight="false" outlineLevel="0" collapsed="false">
      <c r="A34" s="22" t="s">
        <v>46</v>
      </c>
      <c r="B34" s="4" t="s">
        <v>47</v>
      </c>
      <c r="C34" s="4" t="n">
        <v>22000</v>
      </c>
      <c r="D34" s="22" t="n">
        <v>22</v>
      </c>
      <c r="E34" s="23" t="n">
        <v>499.8505833</v>
      </c>
      <c r="F34" s="23" t="n">
        <v>518.3839167</v>
      </c>
      <c r="G34" s="23" t="n">
        <v>588.4583333</v>
      </c>
      <c r="H34" s="24" t="n">
        <v>655.3001667</v>
      </c>
      <c r="I34" s="25" t="n">
        <v>705.7</v>
      </c>
      <c r="J34" s="26" t="n">
        <v>807.896</v>
      </c>
      <c r="K34" s="26" t="n">
        <v>829.882</v>
      </c>
      <c r="L34" s="26" t="n">
        <v>650.357</v>
      </c>
      <c r="M34" s="27" t="n">
        <v>790.733</v>
      </c>
      <c r="N34" s="23" t="n">
        <v>448.096963</v>
      </c>
      <c r="O34" s="23" t="n">
        <v>482.656653</v>
      </c>
      <c r="P34" s="23" t="n">
        <v>587.074354</v>
      </c>
      <c r="Q34" s="23" t="n">
        <v>685.267266</v>
      </c>
      <c r="R34" s="25" t="n">
        <v>753.905377</v>
      </c>
      <c r="S34" s="25" t="n">
        <v>978.765504</v>
      </c>
      <c r="T34" s="25" t="n">
        <v>1031.64657</v>
      </c>
      <c r="U34" s="25" t="n">
        <v>746.127346</v>
      </c>
      <c r="V34" s="25" t="n">
        <v>1025.182241</v>
      </c>
    </row>
    <row r="35" customFormat="false" ht="15.75" hidden="false" customHeight="false" outlineLevel="0" collapsed="false">
      <c r="A35" s="22" t="s">
        <v>48</v>
      </c>
      <c r="B35" s="4" t="s">
        <v>49</v>
      </c>
      <c r="C35" s="4" t="n">
        <v>23000</v>
      </c>
      <c r="D35" s="22" t="n">
        <v>23</v>
      </c>
      <c r="E35" s="23" t="n">
        <v>101.5979167</v>
      </c>
      <c r="F35" s="23" t="n">
        <v>104.3825833</v>
      </c>
      <c r="G35" s="23" t="n">
        <v>111.1473333</v>
      </c>
      <c r="H35" s="24" t="n">
        <v>132.5815</v>
      </c>
      <c r="I35" s="25" t="n">
        <v>141.929</v>
      </c>
      <c r="J35" s="26" t="n">
        <v>152.91</v>
      </c>
      <c r="K35" s="26" t="n">
        <v>160.294</v>
      </c>
      <c r="L35" s="26" t="n">
        <v>162.602</v>
      </c>
      <c r="M35" s="27" t="n">
        <v>173.039</v>
      </c>
      <c r="N35" s="23" t="n">
        <v>81.4082</v>
      </c>
      <c r="O35" s="23" t="n">
        <v>86.33339</v>
      </c>
      <c r="P35" s="23" t="n">
        <v>97.446679</v>
      </c>
      <c r="Q35" s="23" t="n">
        <v>124.070012</v>
      </c>
      <c r="R35" s="25" t="n">
        <v>139.618857</v>
      </c>
      <c r="S35" s="25" t="n">
        <v>162.202784</v>
      </c>
      <c r="T35" s="25" t="n">
        <v>169.29108</v>
      </c>
      <c r="U35" s="25" t="n">
        <v>170.581745</v>
      </c>
      <c r="V35" s="25" t="n">
        <v>196.264502</v>
      </c>
    </row>
    <row r="36" customFormat="false" ht="15.75" hidden="false" customHeight="false" outlineLevel="0" collapsed="false">
      <c r="A36" s="22" t="s">
        <v>50</v>
      </c>
      <c r="B36" s="4" t="s">
        <v>51</v>
      </c>
      <c r="C36" s="4" t="n">
        <v>24000</v>
      </c>
      <c r="D36" s="22" t="n">
        <v>24</v>
      </c>
      <c r="E36" s="23" t="n">
        <v>219.1804167</v>
      </c>
      <c r="F36" s="23" t="n">
        <v>208.4258333</v>
      </c>
      <c r="G36" s="23" t="n">
        <v>228.3294167</v>
      </c>
      <c r="H36" s="24" t="n">
        <v>252.383</v>
      </c>
      <c r="I36" s="25" t="n">
        <v>273.872</v>
      </c>
      <c r="J36" s="26" t="n">
        <v>288.943</v>
      </c>
      <c r="K36" s="26" t="n">
        <v>305.395</v>
      </c>
      <c r="L36" s="26" t="n">
        <v>317.825</v>
      </c>
      <c r="M36" s="27" t="n">
        <v>359.985</v>
      </c>
      <c r="N36" s="23" t="n">
        <v>199.458863</v>
      </c>
      <c r="O36" s="23" t="n">
        <v>190.820637</v>
      </c>
      <c r="P36" s="23" t="n">
        <v>215.189301</v>
      </c>
      <c r="Q36" s="23" t="n">
        <v>256.924246</v>
      </c>
      <c r="R36" s="25" t="n">
        <v>286.695375</v>
      </c>
      <c r="S36" s="25" t="n">
        <v>320.133493</v>
      </c>
      <c r="T36" s="25" t="n">
        <v>336.097166</v>
      </c>
      <c r="U36" s="25" t="n">
        <v>357.244132</v>
      </c>
      <c r="V36" s="25" t="n">
        <v>432.043737</v>
      </c>
    </row>
    <row r="37" customFormat="false" ht="15.75" hidden="false" customHeight="false" outlineLevel="0" collapsed="false">
      <c r="A37" s="22" t="s">
        <v>52</v>
      </c>
      <c r="B37" s="4" t="s">
        <v>53</v>
      </c>
      <c r="C37" s="4" t="n">
        <v>25000</v>
      </c>
      <c r="D37" s="22" t="n">
        <v>25</v>
      </c>
      <c r="E37" s="23" t="n">
        <v>231.829</v>
      </c>
      <c r="F37" s="23" t="n">
        <v>219.2234167</v>
      </c>
      <c r="G37" s="23" t="n">
        <v>242.5416667</v>
      </c>
      <c r="H37" s="24" t="n">
        <v>292.1995833</v>
      </c>
      <c r="I37" s="25" t="n">
        <v>334.939</v>
      </c>
      <c r="J37" s="26" t="n">
        <v>368.122</v>
      </c>
      <c r="K37" s="26" t="n">
        <v>431.518</v>
      </c>
      <c r="L37" s="26" t="n">
        <v>456.192</v>
      </c>
      <c r="M37" s="27" t="n">
        <v>505.782</v>
      </c>
      <c r="N37" s="23" t="n">
        <v>181.517603</v>
      </c>
      <c r="O37" s="23" t="n">
        <v>172.989318</v>
      </c>
      <c r="P37" s="23" t="n">
        <v>209.235751</v>
      </c>
      <c r="Q37" s="23" t="n">
        <v>253.77054</v>
      </c>
      <c r="R37" s="25" t="n">
        <v>304.420939</v>
      </c>
      <c r="S37" s="25" t="n">
        <v>363.033709</v>
      </c>
      <c r="T37" s="25" t="n">
        <v>421.536216</v>
      </c>
      <c r="U37" s="25" t="n">
        <v>471.901175</v>
      </c>
      <c r="V37" s="25" t="n">
        <v>586.587498</v>
      </c>
    </row>
    <row r="38" customFormat="false" ht="15.75" hidden="false" customHeight="false" outlineLevel="0" collapsed="false">
      <c r="A38" s="22" t="s">
        <v>54</v>
      </c>
      <c r="B38" s="4" t="s">
        <v>55</v>
      </c>
      <c r="C38" s="4" t="n">
        <v>26000</v>
      </c>
      <c r="D38" s="22" t="n">
        <v>26</v>
      </c>
      <c r="E38" s="23" t="n">
        <v>602.857</v>
      </c>
      <c r="F38" s="23" t="n">
        <v>641.2685</v>
      </c>
      <c r="G38" s="23" t="n">
        <v>750.0370833</v>
      </c>
      <c r="H38" s="24" t="n">
        <v>837.6285</v>
      </c>
      <c r="I38" s="25" t="n">
        <v>943.713</v>
      </c>
      <c r="J38" s="26" t="n">
        <v>1047.594</v>
      </c>
      <c r="K38" s="26" t="n">
        <v>1133.793</v>
      </c>
      <c r="L38" s="26" t="n">
        <v>1204.409</v>
      </c>
      <c r="M38" s="27" t="n">
        <v>1256.373</v>
      </c>
      <c r="N38" s="23" t="n">
        <v>456.597027</v>
      </c>
      <c r="O38" s="23" t="n">
        <v>504.149597</v>
      </c>
      <c r="P38" s="23" t="n">
        <v>644.577181</v>
      </c>
      <c r="Q38" s="23" t="n">
        <v>783.07644</v>
      </c>
      <c r="R38" s="25" t="n">
        <v>896.139758</v>
      </c>
      <c r="S38" s="25" t="n">
        <v>1098.817352</v>
      </c>
      <c r="T38" s="25" t="n">
        <v>1238.787643</v>
      </c>
      <c r="U38" s="25" t="n">
        <v>1367.629622</v>
      </c>
      <c r="V38" s="25" t="n">
        <v>1506.032208</v>
      </c>
    </row>
    <row r="39" customFormat="false" ht="15.75" hidden="false" customHeight="false" outlineLevel="0" collapsed="false">
      <c r="A39" s="22" t="s">
        <v>56</v>
      </c>
      <c r="B39" s="4" t="s">
        <v>57</v>
      </c>
      <c r="C39" s="4" t="n">
        <v>27000</v>
      </c>
      <c r="D39" s="22" t="n">
        <v>27</v>
      </c>
      <c r="E39" s="23" t="n">
        <v>196.0730833</v>
      </c>
      <c r="F39" s="23" t="n">
        <v>197.72675</v>
      </c>
      <c r="G39" s="23" t="n">
        <v>216.95975</v>
      </c>
      <c r="H39" s="24" t="n">
        <v>234.6306667</v>
      </c>
      <c r="I39" s="25" t="n">
        <v>247.465</v>
      </c>
      <c r="J39" s="26" t="n">
        <v>259.937</v>
      </c>
      <c r="K39" s="26" t="n">
        <v>263.986</v>
      </c>
      <c r="L39" s="26" t="n">
        <v>276.414</v>
      </c>
      <c r="M39" s="27" t="n">
        <v>293.918</v>
      </c>
      <c r="N39" s="23" t="n">
        <v>164.695571</v>
      </c>
      <c r="O39" s="23" t="n">
        <v>172.484759</v>
      </c>
      <c r="P39" s="23" t="n">
        <v>200.648921</v>
      </c>
      <c r="Q39" s="23" t="n">
        <v>227.125549</v>
      </c>
      <c r="R39" s="25" t="n">
        <v>246.770329</v>
      </c>
      <c r="S39" s="25" t="n">
        <v>274.996874</v>
      </c>
      <c r="T39" s="25" t="n">
        <v>282.402693</v>
      </c>
      <c r="U39" s="25" t="n">
        <v>296.387269</v>
      </c>
      <c r="V39" s="25" t="n">
        <v>329.614633</v>
      </c>
    </row>
    <row r="40" customFormat="false" ht="15.75" hidden="false" customHeight="false" outlineLevel="0" collapsed="false">
      <c r="A40" s="22" t="s">
        <v>58</v>
      </c>
      <c r="B40" s="4" t="s">
        <v>59</v>
      </c>
      <c r="C40" s="4" t="n">
        <v>28000</v>
      </c>
      <c r="D40" s="22" t="n">
        <v>28</v>
      </c>
      <c r="E40" s="23" t="n">
        <v>275.8569167</v>
      </c>
      <c r="F40" s="23" t="n">
        <v>297.8054167</v>
      </c>
      <c r="G40" s="23" t="n">
        <v>324.8521667</v>
      </c>
      <c r="H40" s="24" t="n">
        <v>355.7825</v>
      </c>
      <c r="I40" s="25" t="n">
        <v>376.864</v>
      </c>
      <c r="J40" s="26" t="n">
        <v>434.958</v>
      </c>
      <c r="K40" s="26" t="n">
        <v>447.71</v>
      </c>
      <c r="L40" s="26" t="n">
        <v>426.116</v>
      </c>
      <c r="M40" s="27" t="n">
        <v>447.181</v>
      </c>
      <c r="N40" s="23" t="n">
        <v>226.107873</v>
      </c>
      <c r="O40" s="23" t="n">
        <v>254.370944</v>
      </c>
      <c r="P40" s="23" t="n">
        <v>297.924799</v>
      </c>
      <c r="Q40" s="23" t="n">
        <v>335.073821</v>
      </c>
      <c r="R40" s="25" t="n">
        <v>360.952477</v>
      </c>
      <c r="S40" s="25" t="n">
        <v>462.96182</v>
      </c>
      <c r="T40" s="25" t="n">
        <v>507.102161</v>
      </c>
      <c r="U40" s="25" t="n">
        <v>443.797523</v>
      </c>
      <c r="V40" s="25" t="n">
        <v>496.847694</v>
      </c>
    </row>
    <row r="41" customFormat="false" ht="15.75" hidden="false" customHeight="false" outlineLevel="0" collapsed="false">
      <c r="A41" s="22" t="s">
        <v>60</v>
      </c>
      <c r="B41" s="4" t="s">
        <v>61</v>
      </c>
      <c r="C41" s="4" t="n">
        <v>29000</v>
      </c>
      <c r="D41" s="22" t="n">
        <v>29</v>
      </c>
      <c r="E41" s="23" t="n">
        <v>423.3199167</v>
      </c>
      <c r="F41" s="23" t="n">
        <v>454.4265833</v>
      </c>
      <c r="G41" s="23" t="n">
        <v>515.0059167</v>
      </c>
      <c r="H41" s="24" t="n">
        <v>591.5318333</v>
      </c>
      <c r="I41" s="25" t="n">
        <v>699.616</v>
      </c>
      <c r="J41" s="26" t="n">
        <v>766.425</v>
      </c>
      <c r="K41" s="26" t="n">
        <v>796.35</v>
      </c>
      <c r="L41" s="26" t="n">
        <v>823.915</v>
      </c>
      <c r="M41" s="27" t="n">
        <v>888.564</v>
      </c>
      <c r="N41" s="23" t="n">
        <v>358.044751</v>
      </c>
      <c r="O41" s="23" t="n">
        <v>394.611312</v>
      </c>
      <c r="P41" s="23" t="n">
        <v>476.894198</v>
      </c>
      <c r="Q41" s="23" t="n">
        <v>567.586196</v>
      </c>
      <c r="R41" s="25" t="n">
        <v>663.426425</v>
      </c>
      <c r="S41" s="25" t="n">
        <v>735.757569</v>
      </c>
      <c r="T41" s="25" t="n">
        <v>740.064276</v>
      </c>
      <c r="U41" s="25" t="n">
        <v>745.311957</v>
      </c>
      <c r="V41" s="25" t="n">
        <v>810.471619</v>
      </c>
    </row>
    <row r="42" customFormat="false" ht="15.75" hidden="false" customHeight="false" outlineLevel="0" collapsed="false">
      <c r="A42" s="22" t="s">
        <v>62</v>
      </c>
      <c r="B42" s="4" t="s">
        <v>63</v>
      </c>
      <c r="C42" s="4" t="n">
        <v>30000</v>
      </c>
      <c r="D42" s="22" t="n">
        <v>30</v>
      </c>
      <c r="E42" s="23" t="n">
        <v>59.4656667</v>
      </c>
      <c r="F42" s="23" t="n">
        <v>61.95725</v>
      </c>
      <c r="G42" s="23" t="n">
        <v>63.3473333</v>
      </c>
      <c r="H42" s="24" t="n">
        <v>71.3200833</v>
      </c>
      <c r="I42" s="25" t="n">
        <v>77.478</v>
      </c>
      <c r="J42" s="26" t="n">
        <v>80.87</v>
      </c>
      <c r="K42" s="26" t="n">
        <v>81.567</v>
      </c>
      <c r="L42" s="26" t="n">
        <v>79.969</v>
      </c>
      <c r="M42" s="27" t="n">
        <v>80.407</v>
      </c>
      <c r="N42" s="23" t="n">
        <v>51.194113</v>
      </c>
      <c r="O42" s="23" t="n">
        <v>53.846673</v>
      </c>
      <c r="P42" s="23" t="n">
        <v>57.920256</v>
      </c>
      <c r="Q42" s="23" t="n">
        <v>68.950097</v>
      </c>
      <c r="R42" s="25" t="n">
        <v>79.197439</v>
      </c>
      <c r="S42" s="25" t="n">
        <v>89.231197</v>
      </c>
      <c r="T42" s="25" t="n">
        <v>89.953948</v>
      </c>
      <c r="U42" s="25" t="n">
        <v>89.698694</v>
      </c>
      <c r="V42" s="25" t="n">
        <v>94.22521</v>
      </c>
    </row>
    <row r="43" customFormat="false" ht="15.75" hidden="false" customHeight="false" outlineLevel="0" collapsed="false">
      <c r="A43" s="22" t="s">
        <v>64</v>
      </c>
      <c r="B43" s="4" t="s">
        <v>65</v>
      </c>
      <c r="C43" s="4" t="n">
        <v>31000</v>
      </c>
      <c r="D43" s="22" t="n">
        <v>31</v>
      </c>
      <c r="E43" s="23" t="n">
        <v>82.4139167</v>
      </c>
      <c r="F43" s="23" t="n">
        <v>80.6519167</v>
      </c>
      <c r="G43" s="23" t="n">
        <v>88.4605</v>
      </c>
      <c r="H43" s="24" t="n">
        <v>99.24325</v>
      </c>
      <c r="I43" s="25" t="n">
        <v>113.9</v>
      </c>
      <c r="J43" s="26" t="n">
        <v>117.415</v>
      </c>
      <c r="K43" s="26" t="n">
        <v>119.683</v>
      </c>
      <c r="L43" s="26" t="n">
        <v>120.634</v>
      </c>
      <c r="M43" s="27" t="n">
        <v>120.809</v>
      </c>
      <c r="N43" s="23" t="n">
        <v>60.888562</v>
      </c>
      <c r="O43" s="23" t="n">
        <v>62.711292</v>
      </c>
      <c r="P43" s="23" t="n">
        <v>74.384109</v>
      </c>
      <c r="Q43" s="23" t="n">
        <v>89.301593</v>
      </c>
      <c r="R43" s="25" t="n">
        <v>108.691184</v>
      </c>
      <c r="S43" s="25" t="n">
        <v>119.523412</v>
      </c>
      <c r="T43" s="25" t="n">
        <v>124.315497</v>
      </c>
      <c r="U43" s="25" t="n">
        <v>126.459764</v>
      </c>
      <c r="V43" s="25" t="n">
        <v>140.752738</v>
      </c>
    </row>
    <row r="44" customFormat="false" ht="15.75" hidden="false" customHeight="false" outlineLevel="0" collapsed="false">
      <c r="A44" s="22" t="s">
        <v>66</v>
      </c>
      <c r="B44" s="4" t="s">
        <v>67</v>
      </c>
      <c r="C44" s="4" t="n">
        <v>32000</v>
      </c>
      <c r="D44" s="22" t="n">
        <v>32</v>
      </c>
      <c r="E44" s="23" t="n">
        <v>60.9049167</v>
      </c>
      <c r="F44" s="23" t="n">
        <v>69.825</v>
      </c>
      <c r="G44" s="23" t="n">
        <v>97.0354167</v>
      </c>
      <c r="H44" s="24" t="n">
        <v>111.352</v>
      </c>
      <c r="I44" s="25" t="n">
        <v>120.275</v>
      </c>
      <c r="J44" s="26" t="n">
        <v>121.707</v>
      </c>
      <c r="K44" s="26" t="n">
        <v>117.92</v>
      </c>
      <c r="L44" s="26" t="n">
        <v>122.224</v>
      </c>
      <c r="M44" s="27" t="n">
        <v>144.494</v>
      </c>
      <c r="N44" s="23" t="n">
        <v>56.642985</v>
      </c>
      <c r="O44" s="23" t="n">
        <v>65.330055</v>
      </c>
      <c r="P44" s="23" t="n">
        <v>95.508198</v>
      </c>
      <c r="Q44" s="23" t="n">
        <v>112.673472</v>
      </c>
      <c r="R44" s="25" t="n">
        <v>119.520455</v>
      </c>
      <c r="S44" s="25" t="n">
        <v>128.901489</v>
      </c>
      <c r="T44" s="25" t="n">
        <v>124.331511</v>
      </c>
      <c r="U44" s="25" t="n">
        <v>133.739897</v>
      </c>
      <c r="V44" s="25" t="n">
        <v>169.714444</v>
      </c>
    </row>
    <row r="45" customFormat="false" ht="15.75" hidden="false" customHeight="false" outlineLevel="0" collapsed="false">
      <c r="A45" s="22" t="s">
        <v>68</v>
      </c>
      <c r="B45" s="4" t="s">
        <v>69</v>
      </c>
      <c r="C45" s="4" t="n">
        <v>33000</v>
      </c>
      <c r="D45" s="22" t="n">
        <v>33</v>
      </c>
      <c r="E45" s="23" t="n">
        <v>36.2664167</v>
      </c>
      <c r="F45" s="23" t="n">
        <v>35.55425</v>
      </c>
      <c r="G45" s="23" t="n">
        <v>41.0528333</v>
      </c>
      <c r="H45" s="24" t="n">
        <v>44.7833333</v>
      </c>
      <c r="I45" s="25" t="n">
        <v>48.449</v>
      </c>
      <c r="J45" s="26" t="n">
        <v>52.31</v>
      </c>
      <c r="K45" s="26" t="n">
        <v>56.338</v>
      </c>
      <c r="L45" s="26" t="n">
        <v>59.101</v>
      </c>
      <c r="M45" s="27" t="n">
        <v>63.583</v>
      </c>
      <c r="N45" s="23" t="n">
        <v>28.129262</v>
      </c>
      <c r="O45" s="23" t="n">
        <v>28.051307</v>
      </c>
      <c r="P45" s="23" t="n">
        <v>34.656997</v>
      </c>
      <c r="Q45" s="23" t="n">
        <v>39.886906</v>
      </c>
      <c r="R45" s="25" t="n">
        <v>43.549015</v>
      </c>
      <c r="S45" s="25" t="n">
        <v>50.569118</v>
      </c>
      <c r="T45" s="25" t="n">
        <v>57.878223</v>
      </c>
      <c r="U45" s="25" t="n">
        <v>62.477686</v>
      </c>
      <c r="V45" s="25" t="n">
        <v>71.404026</v>
      </c>
    </row>
    <row r="46" customFormat="false" ht="15.75" hidden="false" customHeight="false" outlineLevel="0" collapsed="false">
      <c r="A46" s="22" t="s">
        <v>70</v>
      </c>
      <c r="B46" s="4" t="s">
        <v>71</v>
      </c>
      <c r="C46" s="4" t="n">
        <v>34000</v>
      </c>
      <c r="D46" s="22" t="n">
        <v>34</v>
      </c>
      <c r="E46" s="23" t="n">
        <v>344.6768333</v>
      </c>
      <c r="F46" s="23" t="n">
        <v>317.5785833</v>
      </c>
      <c r="G46" s="23" t="n">
        <v>319.7990833</v>
      </c>
      <c r="H46" s="24" t="n">
        <v>339.0471667</v>
      </c>
      <c r="I46" s="25" t="n">
        <v>368.695</v>
      </c>
      <c r="J46" s="26" t="n">
        <v>392.416</v>
      </c>
      <c r="K46" s="26" t="n">
        <v>405.667</v>
      </c>
      <c r="L46" s="26" t="n">
        <v>414.503</v>
      </c>
      <c r="M46" s="27" t="n">
        <v>437.86</v>
      </c>
      <c r="N46" s="23" t="n">
        <v>303.820932</v>
      </c>
      <c r="O46" s="23" t="n">
        <v>292.111168</v>
      </c>
      <c r="P46" s="23" t="n">
        <v>314.258247</v>
      </c>
      <c r="Q46" s="23" t="n">
        <v>338.821016</v>
      </c>
      <c r="R46" s="25" t="n">
        <v>377.525993</v>
      </c>
      <c r="S46" s="25" t="n">
        <v>437.423008</v>
      </c>
      <c r="T46" s="25" t="n">
        <v>455.855915</v>
      </c>
      <c r="U46" s="25" t="n">
        <v>483.425319</v>
      </c>
      <c r="V46" s="25" t="n">
        <v>532.944902</v>
      </c>
    </row>
    <row r="47" customFormat="false" ht="15.75" hidden="false" customHeight="false" outlineLevel="0" collapsed="false">
      <c r="A47" s="22" t="s">
        <v>72</v>
      </c>
      <c r="B47" s="4" t="s">
        <v>73</v>
      </c>
      <c r="C47" s="4" t="n">
        <v>35000</v>
      </c>
      <c r="D47" s="22" t="n">
        <v>35</v>
      </c>
      <c r="E47" s="23" t="n">
        <v>169.3536667</v>
      </c>
      <c r="F47" s="23" t="n">
        <v>163.2445833</v>
      </c>
      <c r="G47" s="23" t="n">
        <v>170.457</v>
      </c>
      <c r="H47" s="24" t="n">
        <v>194.7950833</v>
      </c>
      <c r="I47" s="25" t="n">
        <v>222.716</v>
      </c>
      <c r="J47" s="26" t="n">
        <v>240.637</v>
      </c>
      <c r="K47" s="26" t="n">
        <v>244.672</v>
      </c>
      <c r="L47" s="26" t="n">
        <v>233.918</v>
      </c>
      <c r="M47" s="27" t="n">
        <v>239.959</v>
      </c>
      <c r="N47" s="23" t="n">
        <v>139.569533</v>
      </c>
      <c r="O47" s="23" t="n">
        <v>136.264416</v>
      </c>
      <c r="P47" s="23" t="n">
        <v>154.364768</v>
      </c>
      <c r="Q47" s="23" t="n">
        <v>183.505381</v>
      </c>
      <c r="R47" s="25" t="n">
        <v>217.424159</v>
      </c>
      <c r="S47" s="25" t="n">
        <v>251.414424</v>
      </c>
      <c r="T47" s="25" t="n">
        <v>253.364982</v>
      </c>
      <c r="U47" s="25" t="n">
        <v>248.84487</v>
      </c>
      <c r="V47" s="25" t="n">
        <v>269.188961</v>
      </c>
    </row>
    <row r="48" customFormat="false" ht="15.75" hidden="false" customHeight="false" outlineLevel="0" collapsed="false">
      <c r="A48" s="22" t="s">
        <v>74</v>
      </c>
      <c r="B48" s="4" t="s">
        <v>75</v>
      </c>
      <c r="C48" s="4" t="n">
        <v>36000</v>
      </c>
      <c r="D48" s="22" t="n">
        <v>36</v>
      </c>
      <c r="E48" s="23" t="n">
        <v>1438.5679167</v>
      </c>
      <c r="F48" s="23" t="n">
        <v>1353.54225</v>
      </c>
      <c r="G48" s="23" t="n">
        <v>1348.67675</v>
      </c>
      <c r="H48" s="24" t="n">
        <v>1435.986</v>
      </c>
      <c r="I48" s="25" t="n">
        <v>1598.143</v>
      </c>
      <c r="J48" s="26" t="n">
        <v>1754.861</v>
      </c>
      <c r="K48" s="26" t="n">
        <v>1785.914</v>
      </c>
      <c r="L48" s="26" t="n">
        <v>1801.984</v>
      </c>
      <c r="M48" s="27" t="n">
        <v>1952.991</v>
      </c>
      <c r="N48" s="23" t="n">
        <v>1361.453901</v>
      </c>
      <c r="O48" s="23" t="n">
        <v>1365.352668</v>
      </c>
      <c r="P48" s="23" t="n">
        <v>1478.662757</v>
      </c>
      <c r="Q48" s="23" t="n">
        <v>1676.50894</v>
      </c>
      <c r="R48" s="25" t="n">
        <v>1876.07792</v>
      </c>
      <c r="S48" s="25" t="n">
        <v>2135.869438</v>
      </c>
      <c r="T48" s="25" t="n">
        <v>2239.980092</v>
      </c>
      <c r="U48" s="25" t="n">
        <v>2324.294916</v>
      </c>
      <c r="V48" s="25" t="n">
        <v>2572.842848</v>
      </c>
    </row>
    <row r="49" customFormat="false" ht="15.75" hidden="false" customHeight="false" outlineLevel="0" collapsed="false">
      <c r="A49" s="22" t="s">
        <v>76</v>
      </c>
      <c r="B49" s="4" t="s">
        <v>77</v>
      </c>
      <c r="C49" s="4" t="n">
        <v>37000</v>
      </c>
      <c r="D49" s="22" t="n">
        <v>37</v>
      </c>
      <c r="E49" s="23" t="n">
        <v>488.2466667</v>
      </c>
      <c r="F49" s="23" t="n">
        <v>493.6724167</v>
      </c>
      <c r="G49" s="23" t="n">
        <v>574.3685</v>
      </c>
      <c r="H49" s="24" t="n">
        <v>649.4256667</v>
      </c>
      <c r="I49" s="25" t="n">
        <v>747.274</v>
      </c>
      <c r="J49" s="26" t="n">
        <v>799.747</v>
      </c>
      <c r="K49" s="26" t="n">
        <v>854.407</v>
      </c>
      <c r="L49" s="26" t="n">
        <v>882.946</v>
      </c>
      <c r="M49" s="27" t="n">
        <v>946.978</v>
      </c>
      <c r="N49" s="23" t="n">
        <v>403.129126</v>
      </c>
      <c r="O49" s="23" t="n">
        <v>424.834876</v>
      </c>
      <c r="P49" s="23" t="n">
        <v>536.423418</v>
      </c>
      <c r="Q49" s="23" t="n">
        <v>645.418451</v>
      </c>
      <c r="R49" s="25" t="n">
        <v>753.200353</v>
      </c>
      <c r="S49" s="25" t="n">
        <v>856.161978</v>
      </c>
      <c r="T49" s="25" t="n">
        <v>920.976885</v>
      </c>
      <c r="U49" s="25" t="n">
        <v>972.29089</v>
      </c>
      <c r="V49" s="25" t="n">
        <v>1104.399962</v>
      </c>
    </row>
    <row r="50" customFormat="false" ht="15.75" hidden="false" customHeight="false" outlineLevel="0" collapsed="false">
      <c r="A50" s="22" t="s">
        <v>78</v>
      </c>
      <c r="B50" s="4" t="s">
        <v>79</v>
      </c>
      <c r="C50" s="4" t="n">
        <v>38000</v>
      </c>
      <c r="D50" s="22" t="n">
        <v>38</v>
      </c>
      <c r="E50" s="23" t="n">
        <v>31.8240833</v>
      </c>
      <c r="F50" s="23" t="n">
        <v>37.75475</v>
      </c>
      <c r="G50" s="23" t="n">
        <v>36.7814167</v>
      </c>
      <c r="H50" s="24" t="n">
        <v>39.66325</v>
      </c>
      <c r="I50" s="25" t="n">
        <v>41.421</v>
      </c>
      <c r="J50" s="26" t="n">
        <v>42.204</v>
      </c>
      <c r="K50" s="26" t="n">
        <v>42.576</v>
      </c>
      <c r="L50" s="26" t="n">
        <v>45.122</v>
      </c>
      <c r="M50" s="27" t="n">
        <v>48.412</v>
      </c>
      <c r="N50" s="23" t="n">
        <v>25.295459</v>
      </c>
      <c r="O50" s="23" t="n">
        <v>27.125809</v>
      </c>
      <c r="P50" s="23" t="n">
        <v>31.374657</v>
      </c>
      <c r="Q50" s="23" t="n">
        <v>36.702541</v>
      </c>
      <c r="R50" s="25" t="n">
        <v>40.286413</v>
      </c>
      <c r="S50" s="25" t="n">
        <v>44.674426</v>
      </c>
      <c r="T50" s="25" t="n">
        <v>46.220226</v>
      </c>
      <c r="U50" s="25" t="n">
        <v>51.89108</v>
      </c>
      <c r="V50" s="25" t="n">
        <v>59.266579</v>
      </c>
    </row>
    <row r="51" customFormat="false" ht="15.75" hidden="false" customHeight="false" outlineLevel="0" collapsed="false">
      <c r="A51" s="22" t="s">
        <v>80</v>
      </c>
      <c r="B51" s="4" t="s">
        <v>81</v>
      </c>
      <c r="C51" s="4" t="n">
        <v>39000</v>
      </c>
      <c r="D51" s="22" t="n">
        <v>39</v>
      </c>
      <c r="E51" s="23" t="n">
        <v>609.717</v>
      </c>
      <c r="F51" s="23" t="n">
        <v>640.50475</v>
      </c>
      <c r="G51" s="23" t="n">
        <v>734.6794167</v>
      </c>
      <c r="H51" s="24" t="n">
        <v>855.4014167</v>
      </c>
      <c r="I51" s="25" t="n">
        <v>945.435</v>
      </c>
      <c r="J51" s="26" t="n">
        <v>1007.172</v>
      </c>
      <c r="K51" s="26" t="n">
        <v>1063.92</v>
      </c>
      <c r="L51" s="26" t="n">
        <v>1076.764</v>
      </c>
      <c r="M51" s="27" t="n">
        <v>1150.928</v>
      </c>
      <c r="N51" s="23" t="n">
        <v>520.402338</v>
      </c>
      <c r="O51" s="23" t="n">
        <v>572.859721</v>
      </c>
      <c r="P51" s="23" t="n">
        <v>726.310158</v>
      </c>
      <c r="Q51" s="23" t="n">
        <v>878.758371</v>
      </c>
      <c r="R51" s="25" t="n">
        <v>1009.262441</v>
      </c>
      <c r="S51" s="25" t="n">
        <v>1155.257476</v>
      </c>
      <c r="T51" s="25" t="n">
        <v>1266.219839</v>
      </c>
      <c r="U51" s="25" t="n">
        <v>1292.695103</v>
      </c>
      <c r="V51" s="25" t="n">
        <v>1494.661229</v>
      </c>
    </row>
    <row r="52" customFormat="false" ht="15.75" hidden="false" customHeight="false" outlineLevel="0" collapsed="false">
      <c r="A52" s="22" t="s">
        <v>82</v>
      </c>
      <c r="B52" s="4" t="s">
        <v>83</v>
      </c>
      <c r="C52" s="4" t="n">
        <v>40000</v>
      </c>
      <c r="D52" s="22" t="n">
        <v>40</v>
      </c>
      <c r="E52" s="23" t="n">
        <v>253.2870833</v>
      </c>
      <c r="F52" s="23" t="n">
        <v>271.0011667</v>
      </c>
      <c r="G52" s="23" t="n">
        <v>316.6839167</v>
      </c>
      <c r="H52" s="24" t="n">
        <v>380.29875</v>
      </c>
      <c r="I52" s="25" t="n">
        <v>411.84</v>
      </c>
      <c r="J52" s="26" t="n">
        <v>424.402</v>
      </c>
      <c r="K52" s="26" t="n">
        <v>435.519</v>
      </c>
      <c r="L52" s="26" t="n">
        <v>421.316</v>
      </c>
      <c r="M52" s="27" t="n">
        <v>419.038</v>
      </c>
      <c r="N52" s="23" t="n">
        <v>208.396356</v>
      </c>
      <c r="O52" s="23" t="n">
        <v>236.102011</v>
      </c>
      <c r="P52" s="23" t="n">
        <v>288.441518</v>
      </c>
      <c r="Q52" s="23" t="n">
        <v>362.454708</v>
      </c>
      <c r="R52" s="25" t="n">
        <v>397.776777</v>
      </c>
      <c r="S52" s="25" t="n">
        <v>439.598807</v>
      </c>
      <c r="T52" s="25" t="n">
        <v>467.306464</v>
      </c>
      <c r="U52" s="25" t="n">
        <v>458.907034</v>
      </c>
      <c r="V52" s="25" t="n">
        <v>491.362648</v>
      </c>
    </row>
    <row r="53" customFormat="false" ht="15.75" hidden="false" customHeight="false" outlineLevel="0" collapsed="false">
      <c r="A53" s="22" t="s">
        <v>84</v>
      </c>
      <c r="B53" s="4" t="s">
        <v>85</v>
      </c>
      <c r="C53" s="4" t="n">
        <v>41000</v>
      </c>
      <c r="D53" s="22" t="n">
        <v>41</v>
      </c>
      <c r="E53" s="23" t="n">
        <v>234.3869167</v>
      </c>
      <c r="F53" s="23" t="n">
        <v>283.70475</v>
      </c>
      <c r="G53" s="23" t="n">
        <v>359.1384167</v>
      </c>
      <c r="H53" s="24" t="n">
        <v>398.377</v>
      </c>
      <c r="I53" s="25" t="n">
        <v>419.736</v>
      </c>
      <c r="J53" s="26" t="n">
        <v>429.358</v>
      </c>
      <c r="K53" s="26" t="n">
        <v>434.239</v>
      </c>
      <c r="L53" s="26" t="n">
        <v>438.498</v>
      </c>
      <c r="M53" s="27" t="n">
        <v>469.315</v>
      </c>
      <c r="N53" s="23" t="n">
        <v>197.738872</v>
      </c>
      <c r="O53" s="23" t="n">
        <v>239.553778</v>
      </c>
      <c r="P53" s="23" t="n">
        <v>319.462072</v>
      </c>
      <c r="Q53" s="23" t="n">
        <v>380.986642</v>
      </c>
      <c r="R53" s="25" t="n">
        <v>415.267009</v>
      </c>
      <c r="S53" s="25" t="n">
        <v>455.943437</v>
      </c>
      <c r="T53" s="25" t="n">
        <v>463.28026</v>
      </c>
      <c r="U53" s="25" t="n">
        <v>477.44208</v>
      </c>
      <c r="V53" s="25" t="n">
        <v>542.197277</v>
      </c>
    </row>
    <row r="54" customFormat="false" ht="15.75" hidden="false" customHeight="false" outlineLevel="0" collapsed="false">
      <c r="A54" s="22" t="s">
        <v>86</v>
      </c>
      <c r="B54" s="4" t="s">
        <v>87</v>
      </c>
      <c r="C54" s="4" t="n">
        <v>42000</v>
      </c>
      <c r="D54" s="22" t="n">
        <v>42</v>
      </c>
      <c r="E54" s="23" t="n">
        <v>777.1123333</v>
      </c>
      <c r="F54" s="23" t="n">
        <v>748.07425</v>
      </c>
      <c r="G54" s="23" t="n">
        <v>766.6151667</v>
      </c>
      <c r="H54" s="24" t="n">
        <v>822.69625</v>
      </c>
      <c r="I54" s="25" t="n">
        <v>960.941</v>
      </c>
      <c r="J54" s="26" t="n">
        <v>1042.809</v>
      </c>
      <c r="K54" s="26" t="n">
        <v>1092.298</v>
      </c>
      <c r="L54" s="26" t="n">
        <v>1135.146</v>
      </c>
      <c r="M54" s="27" t="n">
        <v>1187.822</v>
      </c>
      <c r="N54" s="23" t="n">
        <v>655.726257</v>
      </c>
      <c r="O54" s="23" t="n">
        <v>639.175011</v>
      </c>
      <c r="P54" s="23" t="n">
        <v>700.337384</v>
      </c>
      <c r="Q54" s="23" t="n">
        <v>785.458544</v>
      </c>
      <c r="R54" s="25" t="n">
        <v>933.273618</v>
      </c>
      <c r="S54" s="25" t="n">
        <v>1104.711263</v>
      </c>
      <c r="T54" s="25" t="n">
        <v>1182.249827</v>
      </c>
      <c r="U54" s="25" t="n">
        <v>1258.604269</v>
      </c>
      <c r="V54" s="25" t="n">
        <v>1386.964117</v>
      </c>
    </row>
    <row r="55" customFormat="false" ht="15.75" hidden="false" customHeight="false" outlineLevel="0" collapsed="false">
      <c r="A55" s="22" t="s">
        <v>88</v>
      </c>
      <c r="B55" s="4" t="s">
        <v>89</v>
      </c>
      <c r="C55" s="4" t="n">
        <v>44000</v>
      </c>
      <c r="D55" s="22" t="n">
        <v>44</v>
      </c>
      <c r="E55" s="23" t="n">
        <v>74.256</v>
      </c>
      <c r="F55" s="23" t="n">
        <v>71.2721667</v>
      </c>
      <c r="G55" s="23" t="n">
        <v>71.9331667</v>
      </c>
      <c r="H55" s="24" t="n">
        <v>74.0680833</v>
      </c>
      <c r="I55" s="25" t="n">
        <v>77.528</v>
      </c>
      <c r="J55" s="26" t="n">
        <v>76.085</v>
      </c>
      <c r="K55" s="26" t="n">
        <v>73.195</v>
      </c>
      <c r="L55" s="26" t="n">
        <v>76.315</v>
      </c>
      <c r="M55" s="27" t="n">
        <v>84.868</v>
      </c>
      <c r="N55" s="23" t="n">
        <v>59.272157</v>
      </c>
      <c r="O55" s="23" t="n">
        <v>59.063899</v>
      </c>
      <c r="P55" s="23" t="n">
        <v>64.256422</v>
      </c>
      <c r="Q55" s="23" t="n">
        <v>68.800619</v>
      </c>
      <c r="R55" s="25" t="n">
        <v>73.550567</v>
      </c>
      <c r="S55" s="25" t="n">
        <v>78.517688</v>
      </c>
      <c r="T55" s="25" t="n">
        <v>80.928576</v>
      </c>
      <c r="U55" s="25" t="n">
        <v>89.354659</v>
      </c>
      <c r="V55" s="25" t="n">
        <v>107.719391</v>
      </c>
    </row>
    <row r="56" customFormat="false" ht="15.75" hidden="false" customHeight="false" outlineLevel="0" collapsed="false">
      <c r="A56" s="22" t="s">
        <v>90</v>
      </c>
      <c r="B56" s="4" t="s">
        <v>91</v>
      </c>
      <c r="C56" s="4" t="n">
        <v>45000</v>
      </c>
      <c r="D56" s="22" t="n">
        <v>45</v>
      </c>
      <c r="E56" s="23" t="n">
        <v>295.3350833</v>
      </c>
      <c r="F56" s="23" t="n">
        <v>315.7175833</v>
      </c>
      <c r="G56" s="23" t="n">
        <v>379.3100833</v>
      </c>
      <c r="H56" s="24" t="n">
        <v>450.55625</v>
      </c>
      <c r="I56" s="25" t="n">
        <v>497.218</v>
      </c>
      <c r="J56" s="26" t="n">
        <v>521.125</v>
      </c>
      <c r="K56" s="26" t="n">
        <v>534.294</v>
      </c>
      <c r="L56" s="26" t="n">
        <v>545.293</v>
      </c>
      <c r="M56" s="27" t="n">
        <v>589.763</v>
      </c>
      <c r="N56" s="23" t="n">
        <v>249.259466</v>
      </c>
      <c r="O56" s="23" t="n">
        <v>269.270452</v>
      </c>
      <c r="P56" s="23" t="n">
        <v>351.661564</v>
      </c>
      <c r="Q56" s="23" t="n">
        <v>443.355574</v>
      </c>
      <c r="R56" s="25" t="n">
        <v>501.204515</v>
      </c>
      <c r="S56" s="25" t="n">
        <v>565.811046</v>
      </c>
      <c r="T56" s="25" t="n">
        <v>589.430436</v>
      </c>
      <c r="U56" s="25" t="n">
        <v>618.164263</v>
      </c>
      <c r="V56" s="25" t="n">
        <v>706.792219</v>
      </c>
    </row>
    <row r="57" customFormat="false" ht="15.75" hidden="false" customHeight="false" outlineLevel="0" collapsed="false">
      <c r="A57" s="22" t="s">
        <v>92</v>
      </c>
      <c r="B57" s="4" t="s">
        <v>93</v>
      </c>
      <c r="C57" s="4" t="n">
        <v>46000</v>
      </c>
      <c r="D57" s="22" t="n">
        <v>46</v>
      </c>
      <c r="E57" s="23" t="n">
        <v>42.8873333</v>
      </c>
      <c r="F57" s="23" t="n">
        <v>44.5940833</v>
      </c>
      <c r="G57" s="23" t="n">
        <v>47.6625</v>
      </c>
      <c r="H57" s="24" t="n">
        <v>51.1759167</v>
      </c>
      <c r="I57" s="25" t="n">
        <v>53.459</v>
      </c>
      <c r="J57" s="26" t="n">
        <v>56.095</v>
      </c>
      <c r="K57" s="26" t="n">
        <v>58.466</v>
      </c>
      <c r="L57" s="26" t="n">
        <v>60.246</v>
      </c>
      <c r="M57" s="27" t="n">
        <v>62.945</v>
      </c>
      <c r="N57" s="23" t="n">
        <v>36.786857</v>
      </c>
      <c r="O57" s="23" t="n">
        <v>39.34863</v>
      </c>
      <c r="P57" s="23" t="n">
        <v>45.323818</v>
      </c>
      <c r="Q57" s="23" t="n">
        <v>50.515052</v>
      </c>
      <c r="R57" s="25" t="n">
        <v>53.934332</v>
      </c>
      <c r="S57" s="25" t="n">
        <v>61.477144</v>
      </c>
      <c r="T57" s="25" t="n">
        <v>66.153217</v>
      </c>
      <c r="U57" s="25" t="n">
        <v>70.614077</v>
      </c>
      <c r="V57" s="25" t="n">
        <v>78.001007</v>
      </c>
    </row>
    <row r="58" customFormat="false" ht="15.75" hidden="false" customHeight="false" outlineLevel="0" collapsed="false">
      <c r="A58" s="22" t="s">
        <v>94</v>
      </c>
      <c r="B58" s="4" t="s">
        <v>95</v>
      </c>
      <c r="C58" s="4" t="n">
        <v>47000</v>
      </c>
      <c r="D58" s="22" t="n">
        <v>47</v>
      </c>
      <c r="E58" s="23" t="n">
        <v>496.0314167</v>
      </c>
      <c r="F58" s="23" t="n">
        <v>521.51025</v>
      </c>
      <c r="G58" s="23" t="n">
        <v>598.0120833</v>
      </c>
      <c r="H58" s="24" t="n">
        <v>728.30475</v>
      </c>
      <c r="I58" s="25" t="n">
        <v>806.49</v>
      </c>
      <c r="J58" s="26" t="n">
        <v>849.703</v>
      </c>
      <c r="K58" s="26" t="n">
        <v>870.416</v>
      </c>
      <c r="L58" s="26" t="n">
        <v>864.87</v>
      </c>
      <c r="M58" s="27" t="n">
        <v>911.253</v>
      </c>
      <c r="N58" s="23" t="n">
        <v>415.123716</v>
      </c>
      <c r="O58" s="23" t="n">
        <v>454.423658</v>
      </c>
      <c r="P58" s="23" t="n">
        <v>551.50809</v>
      </c>
      <c r="Q58" s="23" t="n">
        <v>721.795073</v>
      </c>
      <c r="R58" s="25" t="n">
        <v>811.798438</v>
      </c>
      <c r="S58" s="25" t="n">
        <v>941.638149</v>
      </c>
      <c r="T58" s="25" t="n">
        <v>976.012959</v>
      </c>
      <c r="U58" s="25" t="n">
        <v>1003.609007</v>
      </c>
      <c r="V58" s="25" t="n">
        <v>1114.791337</v>
      </c>
    </row>
    <row r="59" customFormat="false" ht="15.75" hidden="false" customHeight="false" outlineLevel="0" collapsed="false">
      <c r="A59" s="22" t="s">
        <v>96</v>
      </c>
      <c r="B59" s="4" t="s">
        <v>97</v>
      </c>
      <c r="C59" s="4" t="n">
        <v>48000</v>
      </c>
      <c r="D59" s="22" t="n">
        <v>48</v>
      </c>
      <c r="E59" s="23" t="n">
        <v>1332.7845833</v>
      </c>
      <c r="F59" s="23" t="n">
        <v>1360.642</v>
      </c>
      <c r="G59" s="23" t="n">
        <v>1554.4283333</v>
      </c>
      <c r="H59" s="24" t="n">
        <v>1872.4725833</v>
      </c>
      <c r="I59" s="25" t="n">
        <v>2258.951</v>
      </c>
      <c r="J59" s="26" t="n">
        <v>2441.975</v>
      </c>
      <c r="K59" s="26" t="n">
        <v>2622.548</v>
      </c>
      <c r="L59" s="26" t="n">
        <v>2422.198</v>
      </c>
      <c r="M59" s="27" t="n">
        <v>2532.047</v>
      </c>
      <c r="N59" s="23" t="n">
        <v>1215.160306</v>
      </c>
      <c r="O59" s="23" t="n">
        <v>1269.894097</v>
      </c>
      <c r="P59" s="23" t="n">
        <v>1522.294908</v>
      </c>
      <c r="Q59" s="23" t="n">
        <v>1880.85163</v>
      </c>
      <c r="R59" s="25" t="n">
        <v>2306.78606</v>
      </c>
      <c r="S59" s="25" t="n">
        <v>2659.288088</v>
      </c>
      <c r="T59" s="25" t="n">
        <v>2939.331493</v>
      </c>
      <c r="U59" s="25" t="n">
        <v>2718.158343</v>
      </c>
      <c r="V59" s="25" t="n">
        <v>3068.232722</v>
      </c>
    </row>
    <row r="60" customFormat="false" ht="15.75" hidden="false" customHeight="false" outlineLevel="0" collapsed="false">
      <c r="A60" s="22" t="s">
        <v>98</v>
      </c>
      <c r="B60" s="4" t="s">
        <v>99</v>
      </c>
      <c r="C60" s="4" t="n">
        <v>49000</v>
      </c>
      <c r="D60" s="22" t="n">
        <v>49</v>
      </c>
      <c r="E60" s="23" t="n">
        <v>81.9165</v>
      </c>
      <c r="F60" s="23" t="n">
        <v>79.71625</v>
      </c>
      <c r="G60" s="23" t="n">
        <v>89.8985833</v>
      </c>
      <c r="H60" s="24" t="n">
        <v>105.6304167</v>
      </c>
      <c r="I60" s="25" t="n">
        <v>123.411</v>
      </c>
      <c r="J60" s="26" t="n">
        <v>133.263</v>
      </c>
      <c r="K60" s="26" t="n">
        <v>131.753</v>
      </c>
      <c r="L60" s="26" t="n">
        <v>123.475</v>
      </c>
      <c r="M60" s="27" t="n">
        <v>134.18</v>
      </c>
      <c r="N60" s="23" t="n">
        <v>68.263054</v>
      </c>
      <c r="O60" s="23" t="n">
        <v>66.826668</v>
      </c>
      <c r="P60" s="23" t="n">
        <v>79.708928</v>
      </c>
      <c r="Q60" s="23" t="n">
        <v>102.205565</v>
      </c>
      <c r="R60" s="25" t="n">
        <v>123.127454</v>
      </c>
      <c r="S60" s="25" t="n">
        <v>141.2176</v>
      </c>
      <c r="T60" s="25" t="n">
        <v>140.415915</v>
      </c>
      <c r="U60" s="25" t="n">
        <v>133.204438</v>
      </c>
      <c r="V60" s="25" t="n">
        <v>150.960595</v>
      </c>
    </row>
    <row r="61" customFormat="false" ht="15.75" hidden="false" customHeight="false" outlineLevel="0" collapsed="false">
      <c r="A61" s="22" t="s">
        <v>100</v>
      </c>
      <c r="B61" s="4" t="s">
        <v>101</v>
      </c>
      <c r="C61" s="4" t="n">
        <v>50000</v>
      </c>
      <c r="D61" s="22" t="n">
        <v>50</v>
      </c>
      <c r="E61" s="23" t="n">
        <v>40.8309167</v>
      </c>
      <c r="F61" s="23" t="n">
        <v>38.8738333</v>
      </c>
      <c r="G61" s="23" t="n">
        <v>39.9141667</v>
      </c>
      <c r="H61" s="24" t="n">
        <v>41.33275</v>
      </c>
      <c r="I61" s="25" t="n">
        <v>42.862</v>
      </c>
      <c r="J61" s="26" t="n">
        <v>45.218</v>
      </c>
      <c r="K61" s="26" t="n">
        <v>47.677</v>
      </c>
      <c r="L61" s="26" t="n">
        <v>52.612</v>
      </c>
      <c r="M61" s="27" t="n">
        <v>55.847</v>
      </c>
      <c r="N61" s="23" t="n">
        <v>31.996215</v>
      </c>
      <c r="O61" s="23" t="n">
        <v>31.103256</v>
      </c>
      <c r="P61" s="23" t="n">
        <v>34.252771</v>
      </c>
      <c r="Q61" s="23" t="n">
        <v>37.629392</v>
      </c>
      <c r="R61" s="25" t="n">
        <v>40.076383</v>
      </c>
      <c r="S61" s="25" t="n">
        <v>44.999412</v>
      </c>
      <c r="T61" s="25" t="n">
        <v>50.092041</v>
      </c>
      <c r="U61" s="25" t="n">
        <v>55.659902</v>
      </c>
      <c r="V61" s="25" t="n">
        <v>62.169303</v>
      </c>
    </row>
    <row r="62" customFormat="false" ht="15.75" hidden="false" customHeight="false" outlineLevel="0" collapsed="false">
      <c r="A62" s="22" t="s">
        <v>102</v>
      </c>
      <c r="B62" s="4" t="s">
        <v>103</v>
      </c>
      <c r="C62" s="4" t="n">
        <v>51000</v>
      </c>
      <c r="D62" s="22" t="n">
        <v>51</v>
      </c>
      <c r="E62" s="23" t="n">
        <v>336.0795833</v>
      </c>
      <c r="F62" s="23" t="n">
        <v>331.68825</v>
      </c>
      <c r="G62" s="23" t="n">
        <v>352.1723333</v>
      </c>
      <c r="H62" s="24" t="n">
        <v>392.515</v>
      </c>
      <c r="I62" s="25" t="n">
        <v>485.877</v>
      </c>
      <c r="J62" s="26" t="n">
        <v>488.481</v>
      </c>
      <c r="K62" s="26" t="n">
        <v>506.656</v>
      </c>
      <c r="L62" s="26" t="n">
        <v>515.032</v>
      </c>
      <c r="M62" s="27" t="n">
        <v>545.079</v>
      </c>
      <c r="N62" s="23" t="n">
        <v>262.836759</v>
      </c>
      <c r="O62" s="23" t="n">
        <v>263.295483</v>
      </c>
      <c r="P62" s="23" t="n">
        <v>305.463503</v>
      </c>
      <c r="Q62" s="23" t="n">
        <v>366.217567</v>
      </c>
      <c r="R62" s="25" t="n">
        <v>476.165722</v>
      </c>
      <c r="S62" s="25" t="n">
        <v>499.70815</v>
      </c>
      <c r="T62" s="25" t="n">
        <v>525.712148</v>
      </c>
      <c r="U62" s="25" t="n">
        <v>551.44624</v>
      </c>
      <c r="V62" s="25" t="n">
        <v>610.021737</v>
      </c>
    </row>
    <row r="63" customFormat="false" ht="15.75" hidden="false" customHeight="false" outlineLevel="0" collapsed="false">
      <c r="A63" s="22" t="s">
        <v>104</v>
      </c>
      <c r="B63" s="4" t="s">
        <v>105</v>
      </c>
      <c r="C63" s="4" t="n">
        <v>53000</v>
      </c>
      <c r="D63" s="22" t="n">
        <v>53</v>
      </c>
      <c r="E63" s="23" t="n">
        <v>295.0609167</v>
      </c>
      <c r="F63" s="23" t="n">
        <v>308.5885833</v>
      </c>
      <c r="G63" s="23" t="n">
        <v>350.3728333</v>
      </c>
      <c r="H63" s="24" t="n">
        <v>403.9915</v>
      </c>
      <c r="I63" s="25" t="n">
        <v>453.497</v>
      </c>
      <c r="J63" s="26" t="n">
        <v>508.472</v>
      </c>
      <c r="K63" s="26" t="n">
        <v>535.768</v>
      </c>
      <c r="L63" s="26" t="n">
        <v>536.333</v>
      </c>
      <c r="M63" s="27" t="n">
        <v>581.001</v>
      </c>
      <c r="N63" s="23" t="n">
        <v>241.4957</v>
      </c>
      <c r="O63" s="23" t="n">
        <v>260.877515</v>
      </c>
      <c r="P63" s="23" t="n">
        <v>317.651773</v>
      </c>
      <c r="Q63" s="23" t="n">
        <v>394.382981</v>
      </c>
      <c r="R63" s="25" t="n">
        <v>455.273391</v>
      </c>
      <c r="S63" s="25" t="n">
        <v>539.048283</v>
      </c>
      <c r="T63" s="25" t="n">
        <v>594.593287</v>
      </c>
      <c r="U63" s="25" t="n">
        <v>600.647715</v>
      </c>
      <c r="V63" s="25" t="n">
        <v>680.799184</v>
      </c>
    </row>
    <row r="64" customFormat="false" ht="15.75" hidden="false" customHeight="false" outlineLevel="0" collapsed="false">
      <c r="A64" s="22" t="s">
        <v>106</v>
      </c>
      <c r="B64" s="4" t="s">
        <v>107</v>
      </c>
      <c r="C64" s="4" t="n">
        <v>54000</v>
      </c>
      <c r="D64" s="22" t="n">
        <v>54</v>
      </c>
      <c r="E64" s="23" t="n">
        <v>226.8965</v>
      </c>
      <c r="F64" s="23" t="n">
        <v>221.3605833</v>
      </c>
      <c r="G64" s="23" t="n">
        <v>235.7355</v>
      </c>
      <c r="H64" s="24" t="n">
        <v>246.88975</v>
      </c>
      <c r="I64" s="25" t="n">
        <v>255.936</v>
      </c>
      <c r="J64" s="26" t="n">
        <v>262.442</v>
      </c>
      <c r="K64" s="26" t="n">
        <v>267.63</v>
      </c>
      <c r="L64" s="26" t="n">
        <v>269.343</v>
      </c>
      <c r="M64" s="27" t="n">
        <v>276.8</v>
      </c>
      <c r="N64" s="23" t="n">
        <v>185.496453</v>
      </c>
      <c r="O64" s="23" t="n">
        <v>178.432049</v>
      </c>
      <c r="P64" s="23" t="n">
        <v>198.011265</v>
      </c>
      <c r="Q64" s="23" t="n">
        <v>216.064512</v>
      </c>
      <c r="R64" s="25" t="n">
        <v>231.721076</v>
      </c>
      <c r="S64" s="25" t="n">
        <v>258.050316</v>
      </c>
      <c r="T64" s="25" t="n">
        <v>266.402597</v>
      </c>
      <c r="U64" s="25" t="n">
        <v>274.884537</v>
      </c>
      <c r="V64" s="25" t="n">
        <v>304.122744</v>
      </c>
    </row>
    <row r="65" customFormat="false" ht="15.75" hidden="false" customHeight="false" outlineLevel="0" collapsed="false">
      <c r="A65" s="22" t="s">
        <v>108</v>
      </c>
      <c r="B65" s="4" t="s">
        <v>109</v>
      </c>
      <c r="C65" s="4" t="n">
        <v>55000</v>
      </c>
      <c r="D65" s="22" t="n">
        <v>55</v>
      </c>
      <c r="E65" s="23" t="n">
        <v>193.0209167</v>
      </c>
      <c r="F65" s="23" t="n">
        <v>215.786</v>
      </c>
      <c r="G65" s="23" t="n">
        <v>262.3096667</v>
      </c>
      <c r="H65" s="24" t="n">
        <v>296.7173333</v>
      </c>
      <c r="I65" s="25" t="n">
        <v>324.047</v>
      </c>
      <c r="J65" s="26" t="n">
        <v>345.748</v>
      </c>
      <c r="K65" s="26" t="n">
        <v>367.918</v>
      </c>
      <c r="L65" s="26" t="n">
        <v>382.77</v>
      </c>
      <c r="M65" s="27" t="n">
        <v>422.781</v>
      </c>
      <c r="N65" s="23" t="n">
        <v>128.811293</v>
      </c>
      <c r="O65" s="23" t="n">
        <v>152.45348</v>
      </c>
      <c r="P65" s="23" t="n">
        <v>197.330085</v>
      </c>
      <c r="Q65" s="23" t="n">
        <v>233.462771</v>
      </c>
      <c r="R65" s="25" t="n">
        <v>269.438872</v>
      </c>
      <c r="S65" s="25" t="n">
        <v>316.951818</v>
      </c>
      <c r="T65" s="25" t="n">
        <v>346.649508</v>
      </c>
      <c r="U65" s="25" t="n">
        <v>363.438137</v>
      </c>
      <c r="V65" s="25" t="n">
        <v>429.669382</v>
      </c>
    </row>
    <row r="66" customFormat="false" ht="15.75" hidden="false" customHeight="false" outlineLevel="0" collapsed="false">
      <c r="A66" s="28" t="s">
        <v>110</v>
      </c>
      <c r="B66" s="6" t="s">
        <v>111</v>
      </c>
      <c r="C66" s="6" t="n">
        <v>56000</v>
      </c>
      <c r="D66" s="28" t="n">
        <v>56</v>
      </c>
      <c r="E66" s="29" t="n">
        <v>22.44725</v>
      </c>
      <c r="F66" s="29" t="n">
        <v>22.53875</v>
      </c>
      <c r="G66" s="29" t="n">
        <v>23.5299167</v>
      </c>
      <c r="H66" s="29" t="n">
        <v>25.306</v>
      </c>
      <c r="I66" s="30" t="n">
        <v>25.648</v>
      </c>
      <c r="J66" s="30" t="n">
        <v>25.481</v>
      </c>
      <c r="K66" s="30" t="n">
        <v>24.236</v>
      </c>
      <c r="L66" s="30" t="n">
        <v>22.608</v>
      </c>
      <c r="M66" s="31" t="n">
        <v>22.608</v>
      </c>
      <c r="N66" s="29" t="n">
        <v>18.591596</v>
      </c>
      <c r="O66" s="29" t="n">
        <v>19.25851</v>
      </c>
      <c r="P66" s="29" t="n">
        <v>21.538153</v>
      </c>
      <c r="Q66" s="29" t="n">
        <v>24.054276</v>
      </c>
      <c r="R66" s="30" t="n">
        <v>24.981367</v>
      </c>
      <c r="S66" s="30" t="n">
        <v>26.976298</v>
      </c>
      <c r="T66" s="30" t="n">
        <v>26.308511</v>
      </c>
      <c r="U66" s="30" t="n">
        <v>25.284892</v>
      </c>
      <c r="V66" s="30" t="n">
        <v>26.389959</v>
      </c>
    </row>
    <row r="67" customFormat="false" ht="15.75" hidden="false" customHeight="false" outlineLevel="0" collapsed="false">
      <c r="A67" s="32"/>
      <c r="B67" s="32"/>
      <c r="C67" s="32"/>
      <c r="D67" s="32"/>
      <c r="E67" s="33"/>
      <c r="F67" s="33"/>
      <c r="G67" s="33"/>
      <c r="H67" s="33"/>
      <c r="I67" s="4"/>
      <c r="N67" s="33"/>
      <c r="O67" s="33"/>
      <c r="P67" s="33"/>
      <c r="Q67" s="33"/>
    </row>
    <row r="68" customFormat="false" ht="15.75" hidden="false" customHeight="false" outlineLevel="0" collapsed="false">
      <c r="A68" s="4" t="s">
        <v>112</v>
      </c>
      <c r="B68" s="4"/>
      <c r="C68" s="4"/>
      <c r="D68" s="4"/>
      <c r="E68" s="4"/>
      <c r="F68" s="4"/>
      <c r="G68" s="4"/>
      <c r="H68" s="4"/>
      <c r="I68" s="4"/>
      <c r="N68" s="4"/>
      <c r="O68" s="4"/>
      <c r="P68" s="4"/>
      <c r="Q68" s="4"/>
    </row>
    <row r="69" customFormat="false" ht="15.75" hidden="false" customHeight="false" outlineLevel="0" collapsed="false">
      <c r="A69" s="4" t="s">
        <v>113</v>
      </c>
      <c r="B69" s="4"/>
      <c r="C69" s="4"/>
      <c r="D69" s="4"/>
      <c r="E69" s="4"/>
      <c r="F69" s="4"/>
      <c r="G69" s="4"/>
      <c r="H69" s="4"/>
      <c r="I69" s="4"/>
      <c r="N69" s="4"/>
      <c r="O69" s="4"/>
      <c r="P69" s="4"/>
      <c r="Q69" s="4"/>
    </row>
    <row r="70" customFormat="false" ht="15.75" hidden="false" customHeight="false" outlineLevel="0" collapsed="false">
      <c r="A70" s="4" t="s">
        <v>114</v>
      </c>
      <c r="B70" s="4"/>
      <c r="C70" s="4"/>
      <c r="D70" s="4"/>
      <c r="E70" s="4"/>
      <c r="F70" s="4"/>
      <c r="G70" s="4"/>
      <c r="H70" s="4"/>
      <c r="I70" s="4"/>
      <c r="N70" s="4"/>
      <c r="O70" s="4"/>
      <c r="P70" s="4"/>
      <c r="Q70" s="4"/>
    </row>
    <row r="71" customFormat="false" ht="15.75" hidden="false" customHeight="false" outlineLevel="0" collapsed="false">
      <c r="A71" s="4" t="s">
        <v>115</v>
      </c>
      <c r="B71" s="4"/>
      <c r="C71" s="4"/>
      <c r="D71" s="4"/>
      <c r="E71" s="4"/>
      <c r="F71" s="4"/>
      <c r="G71" s="4"/>
      <c r="H71" s="4"/>
      <c r="I71" s="4"/>
      <c r="N71" s="4"/>
      <c r="O71" s="4"/>
      <c r="P71" s="4"/>
      <c r="Q71" s="4"/>
    </row>
  </sheetData>
  <mergeCells count="24">
    <mergeCell ref="A5:A13"/>
    <mergeCell ref="B5:B13"/>
    <mergeCell ref="C5:C13"/>
    <mergeCell ref="D5:D13"/>
    <mergeCell ref="E5:L8"/>
    <mergeCell ref="N5:U8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34" t="s">
        <v>116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117</v>
      </c>
    </row>
    <row r="7" customFormat="false" ht="16.5" hidden="false" customHeight="false" outlineLevel="0" collapsed="false">
      <c r="A7" s="35" t="s">
        <v>118</v>
      </c>
    </row>
    <row r="8" customFormat="false" ht="16.5" hidden="false" customHeight="false" outlineLevel="0" collapsed="false">
      <c r="A8" s="35" t="s">
        <v>119</v>
      </c>
      <c r="B8" s="36"/>
      <c r="C8" s="36"/>
      <c r="D8" s="1" t="s">
        <v>120</v>
      </c>
    </row>
    <row r="10" customFormat="false" ht="15.75" hidden="false" customHeight="false" outlineLevel="0" collapsed="false">
      <c r="A10" s="4" t="s">
        <v>121</v>
      </c>
    </row>
    <row r="11" customFormat="false" ht="15.75" hidden="false" customHeight="false" outlineLevel="0" collapsed="false">
      <c r="A11" s="25" t="s">
        <v>122</v>
      </c>
    </row>
    <row r="12" customFormat="false" ht="15.75" hidden="false" customHeight="false" outlineLevel="0" collapsed="false">
      <c r="A12" s="25" t="s">
        <v>123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112</v>
      </c>
    </row>
    <row r="15" customFormat="false" ht="15.75" hidden="false" customHeight="false" outlineLevel="0" collapsed="false">
      <c r="A15" s="4" t="s">
        <v>113</v>
      </c>
    </row>
    <row r="16" customFormat="false" ht="15.75" hidden="false" customHeight="false" outlineLevel="0" collapsed="false">
      <c r="A16" s="4" t="s">
        <v>115</v>
      </c>
    </row>
    <row r="17" customFormat="false" ht="15.75" hidden="false" customHeight="false" outlineLevel="0" collapsed="false">
      <c r="A17" s="4"/>
    </row>
    <row r="18" customFormat="false" ht="15.75" hidden="false" customHeight="false" outlineLevel="0" collapsed="false">
      <c r="A18" s="4" t="s">
        <v>124</v>
      </c>
    </row>
    <row r="19" customFormat="false" ht="15.75" hidden="false" customHeight="false" outlineLevel="0" collapsed="false">
      <c r="A19" s="5" t="s">
        <v>125</v>
      </c>
    </row>
  </sheetData>
  <hyperlinks>
    <hyperlink ref="A3" location="Data!A1" display="Back to data"/>
    <hyperlink ref="A19" r:id="rId1" display="http://www.fns.usda.gov/fn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27.09"/>
    <col collapsed="false" customWidth="true" hidden="false" outlineLevel="0" max="3" min="3" style="1" width="14.69"/>
    <col collapsed="false" customWidth="true" hidden="false" outlineLevel="0" max="7" min="4" style="0" width="8.9"/>
    <col collapsed="false" customWidth="false" hidden="false" outlineLevel="0" max="11" min="8" style="1" width="9.69"/>
    <col collapsed="false" customWidth="true" hidden="false" outlineLevel="0" max="13" min="12" style="0" width="8.9"/>
    <col collapsed="false" customWidth="true" hidden="false" outlineLevel="0" max="14" min="14" style="2" width="8.79"/>
    <col collapsed="false" customWidth="true" hidden="false" outlineLevel="0" max="16" min="15" style="0" width="8.9"/>
    <col collapsed="false" customWidth="false" hidden="false" outlineLevel="0" max="21" min="17" style="1" width="9.69"/>
    <col collapsed="false" customWidth="true" hidden="false" outlineLevel="0" max="23" min="22" style="1" width="10.19"/>
    <col collapsed="false" customWidth="true" hidden="false" outlineLevel="0" max="24" min="24" style="1" width="10.89"/>
    <col collapsed="false" customWidth="false" hidden="false" outlineLevel="0" max="257" min="25" style="1" width="9.69"/>
  </cols>
  <sheetData>
    <row r="1" customFormat="false" ht="15.75" hidden="false" customHeight="false" outlineLevel="0" collapsed="false">
      <c r="A1" s="37" t="s">
        <v>126</v>
      </c>
      <c r="B1" s="1" t="s">
        <v>127</v>
      </c>
      <c r="C1" s="38"/>
      <c r="D1" s="38"/>
    </row>
    <row r="2" customFormat="false" ht="15.75" hidden="false" customHeight="false" outlineLevel="0" collapsed="false">
      <c r="B2" s="1" t="s">
        <v>127</v>
      </c>
    </row>
    <row r="3" customFormat="false" ht="16.5" hidden="false" customHeight="false" outlineLevel="0" collapsed="false">
      <c r="A3" s="3" t="s">
        <v>128</v>
      </c>
      <c r="B3" s="4" t="s">
        <v>129</v>
      </c>
      <c r="C3" s="4"/>
      <c r="D3" s="4"/>
      <c r="E3" s="4"/>
      <c r="F3" s="4"/>
      <c r="G3" s="4"/>
      <c r="H3" s="4"/>
      <c r="I3" s="4"/>
      <c r="J3" s="4"/>
      <c r="K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/>
      <c r="B4" s="4" t="s">
        <v>127</v>
      </c>
      <c r="C4" s="4"/>
      <c r="D4" s="4"/>
      <c r="E4" s="4"/>
      <c r="F4" s="4"/>
      <c r="G4" s="4"/>
      <c r="H4" s="4"/>
      <c r="I4" s="4"/>
      <c r="J4" s="4"/>
      <c r="K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5" t="s">
        <v>1</v>
      </c>
      <c r="B5" s="4" t="s">
        <v>127</v>
      </c>
      <c r="C5" s="4"/>
      <c r="D5" s="4"/>
      <c r="E5" s="4"/>
      <c r="F5" s="4"/>
      <c r="G5" s="4"/>
      <c r="H5" s="4"/>
      <c r="I5" s="4"/>
      <c r="J5" s="4"/>
      <c r="K5" s="4"/>
      <c r="O5" s="4"/>
      <c r="P5" s="4"/>
      <c r="Q5" s="4"/>
      <c r="R5" s="4"/>
      <c r="S5" s="4"/>
    </row>
    <row r="6" customFormat="false" ht="16.5" hidden="false" customHeight="false" outlineLevel="0" collapsed="false">
      <c r="A6" s="35" t="s">
        <v>130</v>
      </c>
      <c r="B6" s="4" t="s">
        <v>131</v>
      </c>
      <c r="C6" s="4"/>
      <c r="D6" s="4"/>
      <c r="E6" s="4"/>
      <c r="F6" s="4"/>
      <c r="G6" s="4"/>
      <c r="H6" s="4"/>
      <c r="I6" s="4"/>
      <c r="J6" s="4"/>
      <c r="K6" s="4"/>
      <c r="O6" s="4"/>
      <c r="P6" s="4"/>
      <c r="Q6" s="4"/>
      <c r="R6" s="4"/>
      <c r="S6" s="4"/>
    </row>
    <row r="7" customFormat="false" ht="16.5" hidden="false" customHeight="false" outlineLevel="0" collapsed="false">
      <c r="A7" s="35" t="s">
        <v>132</v>
      </c>
      <c r="B7" s="4" t="s">
        <v>133</v>
      </c>
      <c r="C7" s="4"/>
      <c r="D7" s="4"/>
      <c r="E7" s="4"/>
      <c r="F7" s="4"/>
      <c r="G7" s="4"/>
      <c r="H7" s="4"/>
      <c r="I7" s="4"/>
      <c r="J7" s="4"/>
      <c r="K7" s="4"/>
      <c r="O7" s="4"/>
      <c r="P7" s="4"/>
      <c r="Q7" s="4"/>
      <c r="R7" s="4"/>
      <c r="S7" s="4"/>
    </row>
    <row r="8" customFormat="false" ht="15.75" hidden="false" customHeight="false" outlineLevel="0" collapsed="false">
      <c r="A8" s="4" t="s">
        <v>134</v>
      </c>
      <c r="B8" s="4" t="s">
        <v>127</v>
      </c>
      <c r="C8" s="4"/>
      <c r="D8" s="4"/>
      <c r="E8" s="4"/>
      <c r="F8" s="4"/>
      <c r="G8" s="4"/>
      <c r="H8" s="4"/>
      <c r="I8" s="4"/>
      <c r="J8" s="4"/>
      <c r="K8" s="4"/>
      <c r="O8" s="4"/>
      <c r="P8" s="4"/>
      <c r="Q8" s="4"/>
      <c r="R8" s="4"/>
      <c r="S8" s="4"/>
    </row>
    <row r="9" customFormat="false" ht="15.75" hidden="false" customHeight="false" outlineLevel="0" collapsed="false">
      <c r="A9" s="4" t="s">
        <v>135</v>
      </c>
      <c r="B9" s="4" t="s">
        <v>127</v>
      </c>
      <c r="C9" s="4"/>
      <c r="D9" s="4"/>
      <c r="E9" s="4"/>
      <c r="F9" s="4"/>
      <c r="G9" s="4"/>
      <c r="H9" s="4"/>
      <c r="I9" s="4"/>
      <c r="J9" s="4"/>
      <c r="K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4" t="s">
        <v>136</v>
      </c>
      <c r="B10" s="4" t="s">
        <v>127</v>
      </c>
      <c r="C10" s="4"/>
      <c r="D10" s="4"/>
      <c r="E10" s="4"/>
      <c r="F10" s="4"/>
      <c r="G10" s="4"/>
      <c r="H10" s="4"/>
      <c r="I10" s="4"/>
      <c r="J10" s="4"/>
      <c r="K10" s="4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4" t="s">
        <v>137</v>
      </c>
      <c r="B11" s="4" t="s">
        <v>127</v>
      </c>
      <c r="C11" s="4"/>
      <c r="D11" s="4"/>
      <c r="E11" s="4"/>
      <c r="F11" s="4"/>
      <c r="G11" s="4"/>
      <c r="H11" s="4"/>
      <c r="I11" s="4"/>
      <c r="J11" s="4"/>
      <c r="K11" s="4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4" t="s">
        <v>138</v>
      </c>
      <c r="B12" s="4" t="s">
        <v>139</v>
      </c>
      <c r="C12" s="4"/>
      <c r="D12" s="4"/>
      <c r="E12" s="4"/>
      <c r="F12" s="4"/>
      <c r="G12" s="4"/>
      <c r="H12" s="4"/>
      <c r="I12" s="4"/>
      <c r="J12" s="4"/>
      <c r="K12" s="4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4" t="s">
        <v>140</v>
      </c>
      <c r="B13" s="4" t="s">
        <v>141</v>
      </c>
      <c r="C13" s="4"/>
      <c r="D13" s="4"/>
      <c r="E13" s="4"/>
      <c r="F13" s="4"/>
      <c r="G13" s="4"/>
      <c r="H13" s="4"/>
      <c r="I13" s="4"/>
      <c r="J13" s="4"/>
      <c r="K13" s="4"/>
      <c r="O13" s="4"/>
      <c r="P13" s="4"/>
      <c r="Q13" s="4"/>
      <c r="R13" s="4"/>
      <c r="S13" s="4"/>
    </row>
    <row r="14" customFormat="false" ht="15.75" hidden="false" customHeight="false" outlineLevel="0" collapsed="false">
      <c r="A14" s="4" t="s">
        <v>142</v>
      </c>
      <c r="B14" s="4" t="s">
        <v>127</v>
      </c>
      <c r="C14" s="4"/>
      <c r="D14" s="4"/>
      <c r="E14" s="4"/>
      <c r="F14" s="4"/>
      <c r="G14" s="4"/>
      <c r="H14" s="4"/>
      <c r="I14" s="4"/>
      <c r="J14" s="4"/>
      <c r="K14" s="4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4" t="s">
        <v>143</v>
      </c>
      <c r="B15" s="4" t="s">
        <v>127</v>
      </c>
      <c r="C15" s="4"/>
      <c r="D15" s="4"/>
      <c r="E15" s="4"/>
      <c r="F15" s="4"/>
      <c r="G15" s="4"/>
      <c r="H15" s="4"/>
      <c r="I15" s="4"/>
      <c r="J15" s="4"/>
      <c r="K15" s="4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4" t="s">
        <v>144</v>
      </c>
      <c r="B16" s="4" t="s">
        <v>127</v>
      </c>
      <c r="C16" s="4"/>
      <c r="D16" s="4"/>
      <c r="E16" s="4"/>
      <c r="F16" s="4"/>
      <c r="G16" s="4"/>
      <c r="H16" s="4"/>
      <c r="I16" s="4"/>
      <c r="J16" s="4"/>
      <c r="K16" s="4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4" t="s">
        <v>145</v>
      </c>
      <c r="B17" s="4" t="s">
        <v>127</v>
      </c>
      <c r="C17" s="4"/>
      <c r="D17" s="4"/>
      <c r="E17" s="4"/>
      <c r="F17" s="4"/>
      <c r="G17" s="4"/>
      <c r="H17" s="4"/>
      <c r="I17" s="4"/>
      <c r="J17" s="4"/>
      <c r="K17" s="4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4"/>
      <c r="B18" s="4" t="s">
        <v>146</v>
      </c>
      <c r="C18" s="4"/>
      <c r="D18" s="4"/>
      <c r="E18" s="4"/>
      <c r="F18" s="4"/>
      <c r="G18" s="4"/>
      <c r="H18" s="4"/>
      <c r="I18" s="4"/>
      <c r="J18" s="4"/>
      <c r="K18" s="4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4"/>
      <c r="B19" s="4" t="s">
        <v>147</v>
      </c>
      <c r="C19" s="4"/>
      <c r="D19" s="4"/>
      <c r="E19" s="4"/>
      <c r="F19" s="4"/>
      <c r="G19" s="4"/>
      <c r="H19" s="4"/>
      <c r="I19" s="4"/>
      <c r="J19" s="4"/>
      <c r="K19" s="4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4"/>
      <c r="B20" s="4" t="s">
        <v>148</v>
      </c>
      <c r="C20" s="4"/>
      <c r="D20" s="4"/>
      <c r="E20" s="4"/>
      <c r="F20" s="4"/>
      <c r="G20" s="4"/>
      <c r="H20" s="4"/>
      <c r="I20" s="4"/>
      <c r="J20" s="4"/>
      <c r="K20" s="4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6"/>
      <c r="B21" s="4" t="s">
        <v>149</v>
      </c>
      <c r="C21" s="6"/>
      <c r="D21" s="6"/>
      <c r="E21" s="6"/>
      <c r="F21" s="6"/>
      <c r="G21" s="6"/>
      <c r="H21" s="6"/>
      <c r="I21" s="6"/>
      <c r="J21" s="6"/>
      <c r="K21" s="6"/>
      <c r="L21" s="7"/>
      <c r="M21" s="7"/>
      <c r="N21" s="7"/>
      <c r="O21" s="6"/>
      <c r="P21" s="6"/>
      <c r="Q21" s="6"/>
      <c r="R21" s="6"/>
      <c r="S21" s="6"/>
      <c r="T21" s="6"/>
      <c r="U21" s="6"/>
      <c r="V21" s="7"/>
      <c r="W21" s="7"/>
    </row>
    <row r="22" customFormat="false" ht="15.75" hidden="false" customHeight="true" outlineLevel="0" collapsed="false">
      <c r="A22" s="39" t="s">
        <v>150</v>
      </c>
      <c r="B22" s="4" t="s">
        <v>151</v>
      </c>
      <c r="C22" s="10" t="s">
        <v>152</v>
      </c>
      <c r="D22" s="10" t="s">
        <v>153</v>
      </c>
      <c r="E22" s="40" t="s">
        <v>154</v>
      </c>
      <c r="F22" s="41" t="s">
        <v>155</v>
      </c>
      <c r="G22" s="41"/>
      <c r="H22" s="41"/>
      <c r="I22" s="41"/>
      <c r="J22" s="41"/>
      <c r="K22" s="41"/>
      <c r="L22" s="41"/>
      <c r="M22" s="41"/>
      <c r="N22" s="41"/>
      <c r="O22" s="42" t="s">
        <v>155</v>
      </c>
      <c r="P22" s="42"/>
      <c r="Q22" s="42"/>
      <c r="R22" s="42"/>
      <c r="S22" s="42"/>
      <c r="T22" s="42"/>
      <c r="U22" s="42"/>
      <c r="V22" s="42"/>
      <c r="W22" s="42"/>
    </row>
    <row r="23" customFormat="false" ht="15.75" hidden="false" customHeight="false" outlineLevel="0" collapsed="false">
      <c r="A23" s="39"/>
      <c r="B23" s="4" t="s">
        <v>151</v>
      </c>
      <c r="C23" s="10"/>
      <c r="D23" s="10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2"/>
      <c r="P23" s="42"/>
      <c r="Q23" s="42"/>
      <c r="R23" s="42"/>
      <c r="S23" s="42"/>
      <c r="T23" s="42"/>
      <c r="U23" s="42"/>
      <c r="V23" s="42"/>
      <c r="W23" s="42"/>
    </row>
    <row r="24" customFormat="false" ht="15.75" hidden="false" customHeight="false" outlineLevel="0" collapsed="false">
      <c r="A24" s="39"/>
      <c r="B24" s="4" t="s">
        <v>151</v>
      </c>
      <c r="C24" s="10"/>
      <c r="D24" s="10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2"/>
      <c r="P24" s="42"/>
      <c r="Q24" s="42"/>
      <c r="R24" s="42"/>
      <c r="S24" s="42"/>
      <c r="T24" s="42"/>
      <c r="U24" s="42"/>
      <c r="V24" s="42"/>
      <c r="W24" s="42"/>
    </row>
    <row r="25" customFormat="false" ht="15.75" hidden="false" customHeight="true" outlineLevel="0" collapsed="false">
      <c r="A25" s="39"/>
      <c r="B25" s="4" t="s">
        <v>151</v>
      </c>
      <c r="C25" s="10"/>
      <c r="D25" s="10"/>
      <c r="E25" s="40"/>
      <c r="F25" s="39" t="s">
        <v>5</v>
      </c>
      <c r="G25" s="39"/>
      <c r="H25" s="39"/>
      <c r="I25" s="39"/>
      <c r="J25" s="39"/>
      <c r="K25" s="39"/>
      <c r="L25" s="39"/>
      <c r="M25" s="39"/>
      <c r="N25" s="39"/>
      <c r="O25" s="43" t="s">
        <v>6</v>
      </c>
      <c r="P25" s="43"/>
      <c r="Q25" s="43"/>
      <c r="R25" s="43"/>
      <c r="S25" s="43"/>
      <c r="T25" s="43"/>
      <c r="U25" s="43"/>
      <c r="V25" s="43"/>
      <c r="W25" s="43"/>
    </row>
    <row r="26" customFormat="false" ht="15.75" hidden="false" customHeight="false" outlineLevel="0" collapsed="false">
      <c r="A26" s="39"/>
      <c r="B26" s="4" t="s">
        <v>151</v>
      </c>
      <c r="C26" s="10"/>
      <c r="D26" s="10"/>
      <c r="E26" s="40"/>
      <c r="F26" s="39"/>
      <c r="G26" s="39"/>
      <c r="H26" s="39"/>
      <c r="I26" s="39"/>
      <c r="J26" s="39"/>
      <c r="K26" s="39"/>
      <c r="L26" s="39"/>
      <c r="M26" s="39"/>
      <c r="N26" s="39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5.75" hidden="false" customHeight="false" outlineLevel="0" collapsed="false">
      <c r="A27" s="39"/>
      <c r="B27" s="4" t="s">
        <v>156</v>
      </c>
      <c r="C27" s="10"/>
      <c r="D27" s="10"/>
      <c r="E27" s="40"/>
      <c r="F27" s="39"/>
      <c r="G27" s="39"/>
      <c r="H27" s="39"/>
      <c r="I27" s="39"/>
      <c r="J27" s="39"/>
      <c r="K27" s="39"/>
      <c r="L27" s="39"/>
      <c r="M27" s="39"/>
      <c r="N27" s="39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5.75" hidden="false" customHeight="false" outlineLevel="0" collapsed="false">
      <c r="A28" s="39"/>
      <c r="B28" s="4" t="s">
        <v>151</v>
      </c>
      <c r="C28" s="10"/>
      <c r="D28" s="10"/>
      <c r="E28" s="40"/>
      <c r="F28" s="39"/>
      <c r="G28" s="39"/>
      <c r="H28" s="39"/>
      <c r="I28" s="39"/>
      <c r="J28" s="39"/>
      <c r="K28" s="39"/>
      <c r="L28" s="39"/>
      <c r="M28" s="39"/>
      <c r="N28" s="39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5.75" hidden="false" customHeight="true" outlineLevel="0" collapsed="false">
      <c r="A29" s="39"/>
      <c r="B29" s="4" t="s">
        <v>151</v>
      </c>
      <c r="C29" s="10"/>
      <c r="D29" s="10"/>
      <c r="E29" s="40"/>
      <c r="F29" s="16" t="n">
        <v>1995</v>
      </c>
      <c r="G29" s="16" t="n">
        <v>2000</v>
      </c>
      <c r="H29" s="16" t="n">
        <v>2001</v>
      </c>
      <c r="I29" s="16" t="n">
        <v>2002</v>
      </c>
      <c r="J29" s="16" t="n">
        <v>2003</v>
      </c>
      <c r="K29" s="16" t="n">
        <v>2004</v>
      </c>
      <c r="L29" s="16" t="n">
        <v>2005</v>
      </c>
      <c r="M29" s="16" t="n">
        <v>2006</v>
      </c>
      <c r="N29" s="17" t="n">
        <v>2007</v>
      </c>
      <c r="O29" s="16" t="n">
        <v>1995</v>
      </c>
      <c r="P29" s="16" t="n">
        <v>2000</v>
      </c>
      <c r="Q29" s="16" t="n">
        <v>2001</v>
      </c>
      <c r="R29" s="16" t="n">
        <v>2002</v>
      </c>
      <c r="S29" s="16" t="n">
        <v>2003</v>
      </c>
      <c r="T29" s="16" t="n">
        <v>2004</v>
      </c>
      <c r="U29" s="16" t="n">
        <v>2005</v>
      </c>
      <c r="V29" s="16" t="n">
        <v>2006</v>
      </c>
      <c r="W29" s="16" t="n">
        <v>2007</v>
      </c>
    </row>
    <row r="30" customFormat="false" ht="15.75" hidden="false" customHeight="false" outlineLevel="0" collapsed="false">
      <c r="A30" s="39"/>
      <c r="B30" s="4" t="s">
        <v>151</v>
      </c>
      <c r="C30" s="10"/>
      <c r="D30" s="10"/>
      <c r="E30" s="40"/>
      <c r="F30" s="16"/>
      <c r="G30" s="16"/>
      <c r="H30" s="16"/>
      <c r="I30" s="16"/>
      <c r="J30" s="16"/>
      <c r="K30" s="16"/>
      <c r="L30" s="16"/>
      <c r="M30" s="16"/>
      <c r="N30" s="17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5.75" hidden="false" customHeight="false" outlineLevel="0" collapsed="false">
      <c r="A31" s="39"/>
      <c r="B31" s="4" t="s">
        <v>151</v>
      </c>
      <c r="C31" s="10"/>
      <c r="D31" s="10"/>
      <c r="E31" s="40"/>
      <c r="F31" s="16"/>
      <c r="G31" s="16"/>
      <c r="H31" s="16"/>
      <c r="I31" s="16"/>
      <c r="J31" s="16"/>
      <c r="K31" s="16"/>
      <c r="L31" s="16"/>
      <c r="M31" s="16"/>
      <c r="N31" s="17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5.75" hidden="false" customHeight="false" outlineLevel="0" collapsed="false">
      <c r="A32" s="39"/>
      <c r="B32" s="4" t="s">
        <v>151</v>
      </c>
      <c r="C32" s="10"/>
      <c r="D32" s="10"/>
      <c r="E32" s="40"/>
      <c r="F32" s="16"/>
      <c r="G32" s="16"/>
      <c r="H32" s="16"/>
      <c r="I32" s="16"/>
      <c r="J32" s="16"/>
      <c r="K32" s="16"/>
      <c r="L32" s="16"/>
      <c r="M32" s="16"/>
      <c r="N32" s="17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15.75" hidden="false" customHeight="false" outlineLevel="0" collapsed="false">
      <c r="A33" s="39"/>
      <c r="B33" s="4" t="s">
        <v>151</v>
      </c>
      <c r="C33" s="10"/>
      <c r="D33" s="10"/>
      <c r="E33" s="40"/>
      <c r="F33" s="16"/>
      <c r="G33" s="16"/>
      <c r="H33" s="16"/>
      <c r="I33" s="16"/>
      <c r="J33" s="16"/>
      <c r="K33" s="16"/>
      <c r="L33" s="16"/>
      <c r="M33" s="16"/>
      <c r="N33" s="17"/>
      <c r="O33" s="16"/>
      <c r="P33" s="16"/>
      <c r="Q33" s="16"/>
      <c r="R33" s="16"/>
      <c r="S33" s="16"/>
      <c r="T33" s="16"/>
      <c r="U33" s="16"/>
      <c r="V33" s="16"/>
      <c r="W33" s="16"/>
    </row>
    <row r="34" customFormat="false" ht="15.75" hidden="false" customHeight="false" outlineLevel="0" collapsed="false">
      <c r="A34" s="22" t="s">
        <v>127</v>
      </c>
      <c r="B34" s="4" t="s">
        <v>157</v>
      </c>
      <c r="C34" s="4"/>
      <c r="D34" s="4"/>
      <c r="E34" s="22"/>
      <c r="F34" s="25" t="n">
        <f aca="false">F36-SUM(F37:F87)</f>
        <v>0</v>
      </c>
      <c r="G34" s="25" t="n">
        <f aca="false">G36-SUM(G37:G87)</f>
        <v>0</v>
      </c>
      <c r="H34" s="25" t="n">
        <f aca="false">H36-SUM(H37:H87)</f>
        <v>0</v>
      </c>
      <c r="I34" s="25" t="n">
        <f aca="false">I36-SUM(I37:I87)</f>
        <v>0</v>
      </c>
      <c r="J34" s="25" t="n">
        <f aca="false">J36-SUM(J37:J87)</f>
        <v>0</v>
      </c>
      <c r="K34" s="44" t="n">
        <f aca="false">K36-SUM(K37:K87)</f>
        <v>0</v>
      </c>
      <c r="L34" s="44" t="n">
        <f aca="false">L36-SUM(L37:L87)</f>
        <v>0</v>
      </c>
      <c r="M34" s="44" t="n">
        <f aca="false">M36-SUM(M37:M87)</f>
        <v>0</v>
      </c>
      <c r="N34" s="45" t="n">
        <f aca="false">N36-SUM(N37:N87)</f>
        <v>0</v>
      </c>
      <c r="O34" s="25" t="n">
        <f aca="false">O36-SUM(O37:O87)</f>
        <v>0</v>
      </c>
      <c r="P34" s="25" t="n">
        <f aca="false">P36-SUM(P37:P87)</f>
        <v>0</v>
      </c>
      <c r="Q34" s="25" t="n">
        <f aca="false">Q36-SUM(Q37:Q87)</f>
        <v>0</v>
      </c>
      <c r="R34" s="25" t="n">
        <f aca="false">R36-SUM(R37:R87)</f>
        <v>0</v>
      </c>
      <c r="S34" s="25" t="n">
        <f aca="false">S36-SUM(S37:S87)</f>
        <v>0</v>
      </c>
      <c r="T34" s="25" t="n">
        <f aca="false">T36-SUM(T37:T87)</f>
        <v>0</v>
      </c>
      <c r="U34" s="25" t="n">
        <f aca="false">U36-SUM(U37:U87)</f>
        <v>0.255074000000604</v>
      </c>
      <c r="V34" s="25" t="n">
        <f aca="false">V36-SUM(V37:V87)</f>
        <v>0</v>
      </c>
      <c r="W34" s="25" t="n">
        <f aca="false">W36-SUM(W37:W87)</f>
        <v>0</v>
      </c>
      <c r="X34" s="25"/>
    </row>
    <row r="35" customFormat="false" ht="16.5" hidden="false" customHeight="false" outlineLevel="0" collapsed="false">
      <c r="A35" s="18" t="s">
        <v>7</v>
      </c>
      <c r="B35" s="4" t="s">
        <v>158</v>
      </c>
      <c r="C35" s="3" t="s">
        <v>7</v>
      </c>
      <c r="D35" s="3"/>
      <c r="E35" s="18"/>
      <c r="F35" s="19" t="n">
        <v>26618.7728333</v>
      </c>
      <c r="G35" s="19" t="n">
        <v>17194.3343333</v>
      </c>
      <c r="H35" s="19" t="n">
        <v>17318.4580833</v>
      </c>
      <c r="I35" s="19" t="n">
        <v>19095.6366667</v>
      </c>
      <c r="J35" s="20" t="n">
        <v>21259.1516667</v>
      </c>
      <c r="K35" s="20" t="n">
        <v>23857.60675</v>
      </c>
      <c r="L35" s="20" t="n">
        <v>25718</v>
      </c>
      <c r="M35" s="20" t="n">
        <v>26672</v>
      </c>
      <c r="N35" s="21" t="n">
        <v>26469</v>
      </c>
      <c r="O35" s="19" t="n">
        <v>22764.066857</v>
      </c>
      <c r="P35" s="19" t="n">
        <v>14983.31878</v>
      </c>
      <c r="Q35" s="19" t="n">
        <v>15547.389838</v>
      </c>
      <c r="R35" s="19" t="n">
        <v>18256.204249</v>
      </c>
      <c r="S35" s="19" t="n">
        <v>21404.276216</v>
      </c>
      <c r="T35" s="19" t="n">
        <v>24618.889556</v>
      </c>
      <c r="U35" s="19" t="n">
        <v>28565.722701</v>
      </c>
      <c r="V35" s="19" t="n">
        <v>30173.742891</v>
      </c>
      <c r="W35" s="19" t="n">
        <v>30373</v>
      </c>
    </row>
    <row r="36" customFormat="false" ht="16.5" hidden="false" customHeight="false" outlineLevel="0" collapsed="false">
      <c r="A36" s="18" t="s">
        <v>8</v>
      </c>
      <c r="B36" s="4" t="s">
        <v>159</v>
      </c>
      <c r="C36" s="3" t="s">
        <v>9</v>
      </c>
      <c r="D36" s="3" t="n">
        <v>0</v>
      </c>
      <c r="E36" s="18" t="n">
        <v>0</v>
      </c>
      <c r="F36" s="19" t="n">
        <v>26579.2200833</v>
      </c>
      <c r="G36" s="19" t="n">
        <v>17156.4325835</v>
      </c>
      <c r="H36" s="19" t="n">
        <v>17282.4691667</v>
      </c>
      <c r="I36" s="19" t="n">
        <v>19058.7324165</v>
      </c>
      <c r="J36" s="20" t="n">
        <v>21222.2798333</v>
      </c>
      <c r="K36" s="20" t="n">
        <f aca="false">SUM(K37:K87)</f>
        <v>23818.5096664</v>
      </c>
      <c r="L36" s="20" t="n">
        <f aca="false">SUM(L37:L87)</f>
        <v>25677.0450831</v>
      </c>
      <c r="M36" s="20" t="n">
        <f aca="false">SUM(M37:M87)</f>
        <v>26630.6613338</v>
      </c>
      <c r="N36" s="21" t="n">
        <f aca="false">SUM(N37:N87)</f>
        <v>26427</v>
      </c>
      <c r="O36" s="19" t="n">
        <v>22712.243188</v>
      </c>
      <c r="P36" s="19" t="n">
        <v>14926.502214</v>
      </c>
      <c r="Q36" s="19" t="n">
        <v>15492.586178</v>
      </c>
      <c r="R36" s="19" t="n">
        <v>18186.957358</v>
      </c>
      <c r="S36" s="19" t="n">
        <v>21332.344581</v>
      </c>
      <c r="T36" s="19" t="n">
        <v>24551.559308</v>
      </c>
      <c r="U36" s="19" t="n">
        <v>28494</v>
      </c>
      <c r="V36" s="19" t="n">
        <v>30098.610515</v>
      </c>
      <c r="W36" s="20" t="n">
        <f aca="false">SUM(W37:W87)</f>
        <v>30294.891</v>
      </c>
    </row>
    <row r="37" customFormat="false" ht="15.75" hidden="false" customHeight="false" outlineLevel="0" collapsed="false">
      <c r="A37" s="22" t="s">
        <v>10</v>
      </c>
      <c r="B37" s="4" t="s">
        <v>160</v>
      </c>
      <c r="C37" s="4" t="s">
        <v>11</v>
      </c>
      <c r="D37" s="4" t="n">
        <v>1000</v>
      </c>
      <c r="E37" s="22" t="n">
        <v>1</v>
      </c>
      <c r="F37" s="23" t="n">
        <v>524.5221667</v>
      </c>
      <c r="G37" s="23" t="n">
        <v>396.0571667</v>
      </c>
      <c r="H37" s="23" t="n">
        <v>411.2920833</v>
      </c>
      <c r="I37" s="23" t="n">
        <v>443.5474167</v>
      </c>
      <c r="J37" s="24" t="n">
        <v>472.06625</v>
      </c>
      <c r="K37" s="24" t="n">
        <v>497.5913333</v>
      </c>
      <c r="L37" s="24" t="n">
        <v>558.5963333</v>
      </c>
      <c r="M37" s="24" t="n">
        <v>546.684</v>
      </c>
      <c r="N37" s="46" t="n">
        <v>546</v>
      </c>
      <c r="O37" s="23" t="n">
        <v>441.31886</v>
      </c>
      <c r="P37" s="23" t="n">
        <v>343.735258</v>
      </c>
      <c r="Q37" s="23" t="n">
        <v>364.73579</v>
      </c>
      <c r="R37" s="23" t="n">
        <v>417.37693</v>
      </c>
      <c r="S37" s="23" t="n">
        <v>466.123805</v>
      </c>
      <c r="T37" s="23" t="n">
        <v>512.604194</v>
      </c>
      <c r="U37" s="23" t="n">
        <v>616.090009</v>
      </c>
      <c r="V37" s="23" t="n">
        <v>593.698537</v>
      </c>
      <c r="W37" s="23" t="n">
        <v>601</v>
      </c>
    </row>
    <row r="38" customFormat="false" ht="15.75" hidden="false" customHeight="false" outlineLevel="0" collapsed="false">
      <c r="A38" s="22" t="s">
        <v>12</v>
      </c>
      <c r="B38" s="4" t="s">
        <v>13</v>
      </c>
      <c r="C38" s="4" t="s">
        <v>13</v>
      </c>
      <c r="D38" s="4" t="n">
        <v>2000</v>
      </c>
      <c r="E38" s="22" t="n">
        <v>2</v>
      </c>
      <c r="F38" s="23" t="n">
        <v>45.44775</v>
      </c>
      <c r="G38" s="23" t="n">
        <v>37.5243333</v>
      </c>
      <c r="H38" s="23" t="n">
        <v>37.8974167</v>
      </c>
      <c r="I38" s="23" t="n">
        <v>46.1655</v>
      </c>
      <c r="J38" s="24" t="n">
        <v>50.6870833</v>
      </c>
      <c r="K38" s="24" t="n">
        <v>49.32325</v>
      </c>
      <c r="L38" s="24" t="n">
        <v>55.56725</v>
      </c>
      <c r="M38" s="24" t="n">
        <v>57.1533333</v>
      </c>
      <c r="N38" s="46" t="n">
        <v>56</v>
      </c>
      <c r="O38" s="23" t="n">
        <v>49.876135</v>
      </c>
      <c r="P38" s="23" t="n">
        <v>45.834562</v>
      </c>
      <c r="Q38" s="23" t="n">
        <v>46.477327</v>
      </c>
      <c r="R38" s="23" t="n">
        <v>59.454787</v>
      </c>
      <c r="S38" s="23" t="n">
        <v>65.728367</v>
      </c>
      <c r="T38" s="23" t="n">
        <v>64.404884</v>
      </c>
      <c r="U38" s="23" t="n">
        <v>80.405244</v>
      </c>
      <c r="V38" s="23" t="n">
        <v>85.981777</v>
      </c>
      <c r="W38" s="23" t="n">
        <v>86</v>
      </c>
    </row>
    <row r="39" customFormat="false" ht="15.75" hidden="false" customHeight="false" outlineLevel="0" collapsed="false">
      <c r="A39" s="22" t="s">
        <v>14</v>
      </c>
      <c r="B39" s="4" t="s">
        <v>15</v>
      </c>
      <c r="C39" s="4" t="s">
        <v>15</v>
      </c>
      <c r="D39" s="4" t="n">
        <v>4000</v>
      </c>
      <c r="E39" s="22" t="n">
        <v>4</v>
      </c>
      <c r="F39" s="23" t="n">
        <v>480.1953333</v>
      </c>
      <c r="G39" s="23" t="n">
        <v>259.0025833</v>
      </c>
      <c r="H39" s="23" t="n">
        <v>291.36875</v>
      </c>
      <c r="I39" s="23" t="n">
        <v>378.7193333</v>
      </c>
      <c r="J39" s="24" t="n">
        <v>466.15125</v>
      </c>
      <c r="K39" s="24" t="n">
        <v>529.556</v>
      </c>
      <c r="L39" s="24" t="n">
        <v>550.29125</v>
      </c>
      <c r="M39" s="24" t="n">
        <v>540.7815</v>
      </c>
      <c r="N39" s="46" t="n">
        <v>545</v>
      </c>
      <c r="O39" s="23" t="n">
        <v>414.486636</v>
      </c>
      <c r="P39" s="23" t="n">
        <v>240.245624</v>
      </c>
      <c r="Q39" s="23" t="n">
        <v>280.40276</v>
      </c>
      <c r="R39" s="23" t="n">
        <v>385.908414</v>
      </c>
      <c r="S39" s="23" t="n">
        <v>497.638214</v>
      </c>
      <c r="T39" s="23" t="n">
        <v>577.867879</v>
      </c>
      <c r="U39" s="23" t="n">
        <v>633.808912</v>
      </c>
      <c r="V39" s="23" t="n">
        <v>626.260397</v>
      </c>
      <c r="W39" s="23" t="n">
        <v>647</v>
      </c>
    </row>
    <row r="40" customFormat="false" ht="15.75" hidden="false" customHeight="false" outlineLevel="0" collapsed="false">
      <c r="A40" s="22" t="s">
        <v>16</v>
      </c>
      <c r="B40" s="4" t="s">
        <v>17</v>
      </c>
      <c r="C40" s="4" t="s">
        <v>17</v>
      </c>
      <c r="D40" s="4" t="n">
        <v>5000</v>
      </c>
      <c r="E40" s="22" t="n">
        <v>5</v>
      </c>
      <c r="F40" s="23" t="n">
        <v>272.17425</v>
      </c>
      <c r="G40" s="23" t="n">
        <v>246.5715</v>
      </c>
      <c r="H40" s="23" t="n">
        <v>256.9784167</v>
      </c>
      <c r="I40" s="23" t="n">
        <v>283.9085833</v>
      </c>
      <c r="J40" s="24" t="n">
        <v>310.3594167</v>
      </c>
      <c r="K40" s="24" t="n">
        <v>346.4413333</v>
      </c>
      <c r="L40" s="24" t="n">
        <v>373.7515</v>
      </c>
      <c r="M40" s="24" t="n">
        <v>384.8885833</v>
      </c>
      <c r="N40" s="46" t="n">
        <v>380</v>
      </c>
      <c r="O40" s="23" t="n">
        <v>211.926016</v>
      </c>
      <c r="P40" s="23" t="n">
        <v>206.236378</v>
      </c>
      <c r="Q40" s="23" t="n">
        <v>223.351249</v>
      </c>
      <c r="R40" s="23" t="n">
        <v>264.534345</v>
      </c>
      <c r="S40" s="23" t="n">
        <v>304.33983</v>
      </c>
      <c r="T40" s="23" t="n">
        <v>346.881013</v>
      </c>
      <c r="U40" s="23" t="n">
        <v>401.286262</v>
      </c>
      <c r="V40" s="23" t="n">
        <v>414.384306</v>
      </c>
      <c r="W40" s="23" t="n">
        <v>412</v>
      </c>
    </row>
    <row r="41" customFormat="false" ht="15.75" hidden="false" customHeight="false" outlineLevel="0" collapsed="false">
      <c r="A41" s="22" t="s">
        <v>18</v>
      </c>
      <c r="B41" s="4" t="s">
        <v>19</v>
      </c>
      <c r="C41" s="4" t="s">
        <v>19</v>
      </c>
      <c r="D41" s="4" t="n">
        <v>6000</v>
      </c>
      <c r="E41" s="22" t="n">
        <v>6</v>
      </c>
      <c r="F41" s="23" t="n">
        <v>3174.65125</v>
      </c>
      <c r="G41" s="23" t="n">
        <v>1830.6765833</v>
      </c>
      <c r="H41" s="23" t="n">
        <v>1673.3646667</v>
      </c>
      <c r="I41" s="23" t="n">
        <v>1711.3315833</v>
      </c>
      <c r="J41" s="24" t="n">
        <v>1708.5215</v>
      </c>
      <c r="K41" s="24" t="n">
        <v>1859.4863333</v>
      </c>
      <c r="L41" s="24" t="n">
        <v>1992.02425</v>
      </c>
      <c r="M41" s="24" t="n">
        <v>1999.6561667</v>
      </c>
      <c r="N41" s="46" t="n">
        <v>2048</v>
      </c>
      <c r="O41" s="23" t="n">
        <v>2472.7424</v>
      </c>
      <c r="P41" s="23" t="n">
        <v>1639.332967</v>
      </c>
      <c r="Q41" s="23" t="n">
        <v>1583.142951</v>
      </c>
      <c r="R41" s="23" t="n">
        <v>1706.341758</v>
      </c>
      <c r="S41" s="23" t="n">
        <v>1805.546523</v>
      </c>
      <c r="T41" s="23" t="n">
        <v>1981.136316</v>
      </c>
      <c r="U41" s="47" t="n">
        <v>2315</v>
      </c>
      <c r="V41" s="23" t="n">
        <v>2363.068386</v>
      </c>
      <c r="W41" s="23" t="n">
        <v>2570</v>
      </c>
    </row>
    <row r="42" customFormat="false" ht="15.75" hidden="false" customHeight="false" outlineLevel="0" collapsed="false">
      <c r="A42" s="22" t="s">
        <v>20</v>
      </c>
      <c r="B42" s="4" t="s">
        <v>21</v>
      </c>
      <c r="C42" s="4" t="s">
        <v>21</v>
      </c>
      <c r="D42" s="4" t="n">
        <v>8000</v>
      </c>
      <c r="E42" s="22" t="n">
        <v>8</v>
      </c>
      <c r="F42" s="23" t="n">
        <v>251.8796667</v>
      </c>
      <c r="G42" s="23" t="n">
        <v>155.9481667</v>
      </c>
      <c r="H42" s="23" t="n">
        <v>153.9518333</v>
      </c>
      <c r="I42" s="23" t="n">
        <v>178.4899167</v>
      </c>
      <c r="J42" s="24" t="n">
        <v>208.05325</v>
      </c>
      <c r="K42" s="24" t="n">
        <v>241.7795833</v>
      </c>
      <c r="L42" s="24" t="n">
        <v>245.9256667</v>
      </c>
      <c r="M42" s="24" t="n">
        <v>251.3854167</v>
      </c>
      <c r="N42" s="46" t="n">
        <v>251</v>
      </c>
      <c r="O42" s="23" t="n">
        <v>216.565491</v>
      </c>
      <c r="P42" s="23" t="n">
        <v>126.585277</v>
      </c>
      <c r="Q42" s="23" t="n">
        <v>130.771498</v>
      </c>
      <c r="R42" s="23" t="n">
        <v>165.442169</v>
      </c>
      <c r="S42" s="23" t="n">
        <v>203.312158</v>
      </c>
      <c r="T42" s="23" t="n">
        <v>252.941644</v>
      </c>
      <c r="U42" s="23" t="n">
        <v>313.224564</v>
      </c>
      <c r="V42" s="23" t="n">
        <v>321.030244</v>
      </c>
      <c r="W42" s="23" t="n">
        <v>311</v>
      </c>
    </row>
    <row r="43" customFormat="false" ht="15.75" hidden="false" customHeight="false" outlineLevel="0" collapsed="false">
      <c r="A43" s="22" t="s">
        <v>22</v>
      </c>
      <c r="B43" s="4" t="s">
        <v>23</v>
      </c>
      <c r="C43" s="4" t="s">
        <v>23</v>
      </c>
      <c r="D43" s="4" t="n">
        <v>9000</v>
      </c>
      <c r="E43" s="22" t="n">
        <v>9</v>
      </c>
      <c r="F43" s="23" t="n">
        <v>226.0613333</v>
      </c>
      <c r="G43" s="23" t="n">
        <v>165.0585833</v>
      </c>
      <c r="H43" s="23" t="n">
        <v>157.0309167</v>
      </c>
      <c r="I43" s="23" t="n">
        <v>168.5905</v>
      </c>
      <c r="J43" s="24" t="n">
        <v>180.51175</v>
      </c>
      <c r="K43" s="24" t="n">
        <v>195.9801667</v>
      </c>
      <c r="L43" s="24" t="n">
        <v>204.1455</v>
      </c>
      <c r="M43" s="24" t="n">
        <v>210.288</v>
      </c>
      <c r="N43" s="46" t="n">
        <v>213</v>
      </c>
      <c r="O43" s="23" t="n">
        <v>168.868548</v>
      </c>
      <c r="P43" s="23" t="n">
        <v>138.008106</v>
      </c>
      <c r="Q43" s="23" t="n">
        <v>135.682522</v>
      </c>
      <c r="R43" s="23" t="n">
        <v>145.797723</v>
      </c>
      <c r="S43" s="23" t="n">
        <v>164.85416</v>
      </c>
      <c r="T43" s="23" t="n">
        <v>197.530353</v>
      </c>
      <c r="U43" s="23" t="n">
        <v>223.19818</v>
      </c>
      <c r="V43" s="23" t="n">
        <v>239.082045</v>
      </c>
      <c r="W43" s="23" t="n">
        <v>253</v>
      </c>
    </row>
    <row r="44" customFormat="false" ht="15.75" hidden="false" customHeight="false" outlineLevel="0" collapsed="false">
      <c r="A44" s="22" t="s">
        <v>24</v>
      </c>
      <c r="B44" s="4" t="s">
        <v>25</v>
      </c>
      <c r="C44" s="4" t="s">
        <v>25</v>
      </c>
      <c r="D44" s="4" t="n">
        <v>10000</v>
      </c>
      <c r="E44" s="22" t="n">
        <v>10</v>
      </c>
      <c r="F44" s="23" t="n">
        <v>57.0899167</v>
      </c>
      <c r="G44" s="23" t="n">
        <v>32.2175</v>
      </c>
      <c r="H44" s="23" t="n">
        <v>31.8859167</v>
      </c>
      <c r="I44" s="23" t="n">
        <v>39.6275833</v>
      </c>
      <c r="J44" s="24" t="n">
        <v>46.0270833</v>
      </c>
      <c r="K44" s="24" t="n">
        <v>55.64175</v>
      </c>
      <c r="L44" s="24" t="n">
        <v>61.5861667</v>
      </c>
      <c r="M44" s="24" t="n">
        <v>65.6981667</v>
      </c>
      <c r="N44" s="46" t="n">
        <v>67</v>
      </c>
      <c r="O44" s="23" t="n">
        <v>46.787146</v>
      </c>
      <c r="P44" s="23" t="n">
        <v>31.126762</v>
      </c>
      <c r="Q44" s="23" t="n">
        <v>31.926772</v>
      </c>
      <c r="R44" s="23" t="n">
        <v>39.293407</v>
      </c>
      <c r="S44" s="23" t="n">
        <v>47.791321</v>
      </c>
      <c r="T44" s="23" t="n">
        <v>56.542045</v>
      </c>
      <c r="U44" s="23" t="n">
        <v>65.229058</v>
      </c>
      <c r="V44" s="23" t="n">
        <v>70.175479</v>
      </c>
      <c r="W44" s="23" t="n">
        <v>75</v>
      </c>
    </row>
    <row r="45" customFormat="false" ht="15.75" hidden="false" customHeight="false" outlineLevel="0" collapsed="false">
      <c r="A45" s="22" t="s">
        <v>26</v>
      </c>
      <c r="B45" s="4" t="s">
        <v>27</v>
      </c>
      <c r="C45" s="4" t="s">
        <v>27</v>
      </c>
      <c r="D45" s="4" t="n">
        <v>11000</v>
      </c>
      <c r="E45" s="22" t="n">
        <v>11</v>
      </c>
      <c r="F45" s="23" t="n">
        <v>93.9934167</v>
      </c>
      <c r="G45" s="23" t="n">
        <v>80.8030833</v>
      </c>
      <c r="H45" s="23" t="n">
        <v>73.4939167</v>
      </c>
      <c r="I45" s="23" t="n">
        <v>74.2708333</v>
      </c>
      <c r="J45" s="24" t="n">
        <v>81.77725</v>
      </c>
      <c r="K45" s="24" t="n">
        <v>88.6546667</v>
      </c>
      <c r="L45" s="24" t="n">
        <v>88.7993333</v>
      </c>
      <c r="M45" s="24" t="n">
        <v>89.1681667</v>
      </c>
      <c r="N45" s="46" t="n">
        <v>87</v>
      </c>
      <c r="O45" s="23" t="n">
        <v>92.499128</v>
      </c>
      <c r="P45" s="23" t="n">
        <v>76.672281</v>
      </c>
      <c r="Q45" s="23" t="n">
        <v>70.340763</v>
      </c>
      <c r="R45" s="23" t="n">
        <v>75.667818</v>
      </c>
      <c r="S45" s="23" t="n">
        <v>90.11391</v>
      </c>
      <c r="T45" s="23" t="n">
        <v>97.507742</v>
      </c>
      <c r="U45" s="23" t="n">
        <v>103.295526</v>
      </c>
      <c r="V45" s="23" t="n">
        <v>104.153208</v>
      </c>
      <c r="W45" s="23" t="n">
        <v>104</v>
      </c>
    </row>
    <row r="46" customFormat="false" ht="15.75" hidden="false" customHeight="false" outlineLevel="0" collapsed="false">
      <c r="A46" s="22" t="s">
        <v>28</v>
      </c>
      <c r="B46" s="4" t="s">
        <v>29</v>
      </c>
      <c r="C46" s="4" t="s">
        <v>29</v>
      </c>
      <c r="D46" s="4" t="n">
        <v>12000</v>
      </c>
      <c r="E46" s="22" t="n">
        <v>12</v>
      </c>
      <c r="F46" s="23" t="n">
        <v>1395.2959167</v>
      </c>
      <c r="G46" s="23" t="n">
        <v>882.341</v>
      </c>
      <c r="H46" s="23" t="n">
        <v>887.2558333</v>
      </c>
      <c r="I46" s="23" t="n">
        <v>985.1298333</v>
      </c>
      <c r="J46" s="24" t="n">
        <v>1041.3148333</v>
      </c>
      <c r="K46" s="24" t="n">
        <v>1202.2270833</v>
      </c>
      <c r="L46" s="24" t="n">
        <v>1381.8041667</v>
      </c>
      <c r="M46" s="24" t="n">
        <v>1417.7494167</v>
      </c>
      <c r="N46" s="46" t="n">
        <v>1233</v>
      </c>
      <c r="O46" s="23" t="n">
        <v>1307.139365</v>
      </c>
      <c r="P46" s="23" t="n">
        <v>771.225218</v>
      </c>
      <c r="Q46" s="23" t="n">
        <v>770.72607</v>
      </c>
      <c r="R46" s="23" t="n">
        <v>878.454831</v>
      </c>
      <c r="S46" s="23" t="n">
        <v>987.756897</v>
      </c>
      <c r="T46" s="23" t="n">
        <v>1268.54909</v>
      </c>
      <c r="U46" s="23" t="n">
        <v>1597.912047</v>
      </c>
      <c r="V46" s="23" t="n">
        <v>1684.348395</v>
      </c>
      <c r="W46" s="23" t="n">
        <v>1400</v>
      </c>
    </row>
    <row r="47" customFormat="false" ht="15.75" hidden="false" customHeight="false" outlineLevel="0" collapsed="false">
      <c r="A47" s="22" t="s">
        <v>30</v>
      </c>
      <c r="B47" s="4" t="s">
        <v>161</v>
      </c>
      <c r="C47" s="4" t="s">
        <v>31</v>
      </c>
      <c r="D47" s="4" t="n">
        <v>13000</v>
      </c>
      <c r="E47" s="22" t="n">
        <v>13</v>
      </c>
      <c r="F47" s="23" t="n">
        <v>815.9201667</v>
      </c>
      <c r="G47" s="23" t="n">
        <v>559.4679167</v>
      </c>
      <c r="H47" s="23" t="n">
        <v>573.53725</v>
      </c>
      <c r="I47" s="23" t="n">
        <v>645.6333333</v>
      </c>
      <c r="J47" s="24" t="n">
        <v>750.2076667</v>
      </c>
      <c r="K47" s="24" t="n">
        <v>867.1478333</v>
      </c>
      <c r="L47" s="24" t="n">
        <v>921.427</v>
      </c>
      <c r="M47" s="24" t="n">
        <v>946.8120833</v>
      </c>
      <c r="N47" s="46" t="n">
        <v>950</v>
      </c>
      <c r="O47" s="23" t="n">
        <v>700.339801</v>
      </c>
      <c r="P47" s="23" t="n">
        <v>488.888524</v>
      </c>
      <c r="Q47" s="23" t="n">
        <v>515.153023</v>
      </c>
      <c r="R47" s="23" t="n">
        <v>621.290583</v>
      </c>
      <c r="S47" s="23" t="n">
        <v>782.410897</v>
      </c>
      <c r="T47" s="23" t="n">
        <v>923.814897</v>
      </c>
      <c r="U47" s="23" t="n">
        <v>1047.842395</v>
      </c>
      <c r="V47" s="23" t="n">
        <v>1098.314441</v>
      </c>
      <c r="W47" s="23" t="n">
        <v>1126</v>
      </c>
    </row>
    <row r="48" customFormat="false" ht="15.75" hidden="false" customHeight="false" outlineLevel="0" collapsed="false">
      <c r="A48" s="22" t="s">
        <v>32</v>
      </c>
      <c r="B48" s="4" t="s">
        <v>33</v>
      </c>
      <c r="C48" s="4" t="s">
        <v>33</v>
      </c>
      <c r="D48" s="4" t="n">
        <v>15000</v>
      </c>
      <c r="E48" s="22" t="n">
        <v>15</v>
      </c>
      <c r="F48" s="23" t="n">
        <v>124.57475</v>
      </c>
      <c r="G48" s="23" t="n">
        <v>118.04125</v>
      </c>
      <c r="H48" s="23" t="n">
        <v>108.3125833</v>
      </c>
      <c r="I48" s="23" t="n">
        <v>105.1470833</v>
      </c>
      <c r="J48" s="24" t="n">
        <v>100.3815</v>
      </c>
      <c r="K48" s="24" t="n">
        <v>98.58875</v>
      </c>
      <c r="L48" s="24" t="n">
        <v>93.54775</v>
      </c>
      <c r="M48" s="24" t="n">
        <v>87.9424167</v>
      </c>
      <c r="N48" s="46" t="n">
        <v>90</v>
      </c>
      <c r="O48" s="23" t="n">
        <v>176.755731</v>
      </c>
      <c r="P48" s="23" t="n">
        <v>166.259882</v>
      </c>
      <c r="Q48" s="23" t="n">
        <v>149.759152</v>
      </c>
      <c r="R48" s="23" t="n">
        <v>151.768769</v>
      </c>
      <c r="S48" s="23" t="n">
        <v>156.191451</v>
      </c>
      <c r="T48" s="23" t="n">
        <v>151.809426</v>
      </c>
      <c r="U48" s="23" t="n">
        <v>155.898096</v>
      </c>
      <c r="V48" s="23" t="n">
        <v>147.845128</v>
      </c>
      <c r="W48" s="23" t="n">
        <v>157</v>
      </c>
    </row>
    <row r="49" customFormat="false" ht="15.75" hidden="false" customHeight="false" outlineLevel="0" collapsed="false">
      <c r="A49" s="22" t="s">
        <v>34</v>
      </c>
      <c r="B49" s="4" t="s">
        <v>35</v>
      </c>
      <c r="C49" s="4" t="s">
        <v>35</v>
      </c>
      <c r="D49" s="4" t="n">
        <v>16000</v>
      </c>
      <c r="E49" s="22" t="n">
        <v>16</v>
      </c>
      <c r="F49" s="23" t="n">
        <v>80.255</v>
      </c>
      <c r="G49" s="23" t="n">
        <v>58.1908333</v>
      </c>
      <c r="H49" s="23" t="n">
        <v>59.6666667</v>
      </c>
      <c r="I49" s="23" t="n">
        <v>69.99825</v>
      </c>
      <c r="J49" s="24" t="n">
        <v>81.5239167</v>
      </c>
      <c r="K49" s="24" t="n">
        <v>91.3953333</v>
      </c>
      <c r="L49" s="24" t="n">
        <v>93.4413333</v>
      </c>
      <c r="M49" s="24" t="n">
        <v>91.1055</v>
      </c>
      <c r="N49" s="46" t="n">
        <v>87</v>
      </c>
      <c r="O49" s="23" t="n">
        <v>58.564474</v>
      </c>
      <c r="P49" s="23" t="n">
        <v>46.163882</v>
      </c>
      <c r="Q49" s="23" t="n">
        <v>47.224586</v>
      </c>
      <c r="R49" s="23" t="n">
        <v>62.014314</v>
      </c>
      <c r="S49" s="23" t="n">
        <v>76.579605</v>
      </c>
      <c r="T49" s="23" t="n">
        <v>90.971822</v>
      </c>
      <c r="U49" s="23" t="n">
        <v>102.970484</v>
      </c>
      <c r="V49" s="23" t="n">
        <v>100.166643</v>
      </c>
      <c r="W49" s="23" t="n">
        <v>96</v>
      </c>
    </row>
    <row r="50" customFormat="false" ht="15.75" hidden="false" customHeight="false" outlineLevel="0" collapsed="false">
      <c r="A50" s="22" t="s">
        <v>36</v>
      </c>
      <c r="B50" s="4" t="s">
        <v>37</v>
      </c>
      <c r="C50" s="4" t="s">
        <v>37</v>
      </c>
      <c r="D50" s="4" t="n">
        <v>17000</v>
      </c>
      <c r="E50" s="22" t="n">
        <v>17</v>
      </c>
      <c r="F50" s="23" t="n">
        <v>1151.0350833</v>
      </c>
      <c r="G50" s="23" t="n">
        <v>816.5709167</v>
      </c>
      <c r="H50" s="23" t="n">
        <v>825.2954167</v>
      </c>
      <c r="I50" s="23" t="n">
        <v>886.3443333</v>
      </c>
      <c r="J50" s="24" t="n">
        <v>953.9291667</v>
      </c>
      <c r="K50" s="24" t="n">
        <v>1069.59575</v>
      </c>
      <c r="L50" s="24" t="n">
        <v>1158.2708333</v>
      </c>
      <c r="M50" s="24" t="n">
        <v>1225.0931667</v>
      </c>
      <c r="N50" s="46" t="n">
        <v>1246</v>
      </c>
      <c r="O50" s="23" t="n">
        <v>1056.482588</v>
      </c>
      <c r="P50" s="23" t="n">
        <v>777.031218</v>
      </c>
      <c r="Q50" s="23" t="n">
        <v>810.104429</v>
      </c>
      <c r="R50" s="23" t="n">
        <v>923.305728</v>
      </c>
      <c r="S50" s="23" t="n">
        <v>1052.739082</v>
      </c>
      <c r="T50" s="23" t="n">
        <v>1211.361942</v>
      </c>
      <c r="U50" s="23" t="n">
        <v>1400.091866</v>
      </c>
      <c r="V50" s="23" t="n">
        <v>1503.197008</v>
      </c>
      <c r="W50" s="23" t="n">
        <v>1565</v>
      </c>
    </row>
    <row r="51" customFormat="false" ht="15.75" hidden="false" customHeight="false" outlineLevel="0" collapsed="false">
      <c r="A51" s="22" t="s">
        <v>38</v>
      </c>
      <c r="B51" s="4" t="s">
        <v>39</v>
      </c>
      <c r="C51" s="4" t="s">
        <v>39</v>
      </c>
      <c r="D51" s="4" t="n">
        <v>18000</v>
      </c>
      <c r="E51" s="22" t="n">
        <v>18</v>
      </c>
      <c r="F51" s="23" t="n">
        <v>469.64675</v>
      </c>
      <c r="G51" s="23" t="n">
        <v>300.3141667</v>
      </c>
      <c r="H51" s="23" t="n">
        <v>346.6814167</v>
      </c>
      <c r="I51" s="23" t="n">
        <v>410.8868333</v>
      </c>
      <c r="J51" s="24" t="n">
        <v>470.1830833</v>
      </c>
      <c r="K51" s="24" t="n">
        <v>526.3243333</v>
      </c>
      <c r="L51" s="24" t="n">
        <v>556.28525</v>
      </c>
      <c r="M51" s="24" t="n">
        <v>574.6964167</v>
      </c>
      <c r="N51" s="46" t="n">
        <v>587</v>
      </c>
      <c r="O51" s="23" t="n">
        <v>382.038974</v>
      </c>
      <c r="P51" s="23" t="n">
        <v>268.121224</v>
      </c>
      <c r="Q51" s="23" t="n">
        <v>317.040579</v>
      </c>
      <c r="R51" s="23" t="n">
        <v>408.077163</v>
      </c>
      <c r="S51" s="23" t="n">
        <v>483.700392</v>
      </c>
      <c r="T51" s="23" t="n">
        <v>549.500594</v>
      </c>
      <c r="U51" s="23" t="n">
        <v>626.60834</v>
      </c>
      <c r="V51" s="23" t="n">
        <v>648.113405</v>
      </c>
      <c r="W51" s="23" t="n">
        <v>677</v>
      </c>
    </row>
    <row r="52" customFormat="false" ht="15.75" hidden="false" customHeight="false" outlineLevel="0" collapsed="false">
      <c r="A52" s="22" t="s">
        <v>40</v>
      </c>
      <c r="B52" s="4" t="s">
        <v>41</v>
      </c>
      <c r="C52" s="4" t="s">
        <v>41</v>
      </c>
      <c r="D52" s="4" t="n">
        <v>19000</v>
      </c>
      <c r="E52" s="22" t="n">
        <v>19</v>
      </c>
      <c r="F52" s="23" t="n">
        <v>184.0254167</v>
      </c>
      <c r="G52" s="23" t="n">
        <v>123.3218333</v>
      </c>
      <c r="H52" s="23" t="n">
        <v>126.4935833</v>
      </c>
      <c r="I52" s="23" t="n">
        <v>140.72925</v>
      </c>
      <c r="J52" s="24" t="n">
        <v>153.8155833</v>
      </c>
      <c r="K52" s="24" t="n">
        <v>179.1794167</v>
      </c>
      <c r="L52" s="24" t="n">
        <v>206.6964167</v>
      </c>
      <c r="M52" s="24" t="n">
        <v>225.7174167</v>
      </c>
      <c r="N52" s="46" t="n">
        <v>238</v>
      </c>
      <c r="O52" s="23" t="n">
        <v>141.532049</v>
      </c>
      <c r="P52" s="23" t="n">
        <v>100.182582</v>
      </c>
      <c r="Q52" s="23" t="n">
        <v>107.29457</v>
      </c>
      <c r="R52" s="23" t="n">
        <v>128.762369</v>
      </c>
      <c r="S52" s="23" t="n">
        <v>149.243938</v>
      </c>
      <c r="T52" s="23" t="n">
        <v>176.334334</v>
      </c>
      <c r="U52" s="23" t="n">
        <v>219.761007</v>
      </c>
      <c r="V52" s="23" t="n">
        <v>244.224816</v>
      </c>
      <c r="W52" s="23" t="n">
        <v>265</v>
      </c>
    </row>
    <row r="53" customFormat="false" ht="15.75" hidden="false" customHeight="false" outlineLevel="0" collapsed="false">
      <c r="A53" s="22" t="s">
        <v>42</v>
      </c>
      <c r="B53" s="4" t="s">
        <v>43</v>
      </c>
      <c r="C53" s="4" t="s">
        <v>43</v>
      </c>
      <c r="D53" s="4" t="n">
        <v>20000</v>
      </c>
      <c r="E53" s="22" t="n">
        <v>20</v>
      </c>
      <c r="F53" s="23" t="n">
        <v>184.2413333</v>
      </c>
      <c r="G53" s="23" t="n">
        <v>116.5111667</v>
      </c>
      <c r="H53" s="23" t="n">
        <v>124.2851667</v>
      </c>
      <c r="I53" s="23" t="n">
        <v>140.40325</v>
      </c>
      <c r="J53" s="24" t="n">
        <v>160.7051667</v>
      </c>
      <c r="K53" s="24" t="n">
        <v>169.52775</v>
      </c>
      <c r="L53" s="24" t="n">
        <v>177.7824167</v>
      </c>
      <c r="M53" s="24" t="n">
        <v>183.0706667</v>
      </c>
      <c r="N53" s="46" t="n">
        <v>182</v>
      </c>
      <c r="O53" s="23" t="n">
        <v>143.929272</v>
      </c>
      <c r="P53" s="23" t="n">
        <v>82.700978</v>
      </c>
      <c r="Q53" s="23" t="n">
        <v>91.979416</v>
      </c>
      <c r="R53" s="23" t="n">
        <v>113.271938</v>
      </c>
      <c r="S53" s="23" t="n">
        <v>140.386993</v>
      </c>
      <c r="T53" s="23" t="n">
        <v>158.017032</v>
      </c>
      <c r="U53" s="23" t="n">
        <v>179.999844</v>
      </c>
      <c r="V53" s="23" t="n">
        <v>188.31682</v>
      </c>
      <c r="W53" s="23" t="n">
        <v>193</v>
      </c>
    </row>
    <row r="54" customFormat="false" ht="15.75" hidden="false" customHeight="false" outlineLevel="0" collapsed="false">
      <c r="A54" s="22" t="s">
        <v>44</v>
      </c>
      <c r="B54" s="4" t="s">
        <v>45</v>
      </c>
      <c r="C54" s="4" t="s">
        <v>45</v>
      </c>
      <c r="D54" s="4" t="n">
        <v>21000</v>
      </c>
      <c r="E54" s="22" t="n">
        <v>21</v>
      </c>
      <c r="F54" s="23" t="n">
        <v>520.0881667</v>
      </c>
      <c r="G54" s="23" t="n">
        <v>403.47875</v>
      </c>
      <c r="H54" s="23" t="n">
        <v>412.6800833</v>
      </c>
      <c r="I54" s="23" t="n">
        <v>450.1024167</v>
      </c>
      <c r="J54" s="24" t="n">
        <v>502.67675</v>
      </c>
      <c r="K54" s="24" t="n">
        <v>544.7436667</v>
      </c>
      <c r="L54" s="24" t="n">
        <v>570.2774167</v>
      </c>
      <c r="M54" s="24" t="n">
        <v>589.1018333</v>
      </c>
      <c r="N54" s="46" t="n">
        <v>602</v>
      </c>
      <c r="O54" s="23" t="n">
        <v>412.596463</v>
      </c>
      <c r="P54" s="23" t="n">
        <v>336.743372</v>
      </c>
      <c r="Q54" s="23" t="n">
        <v>350.489629</v>
      </c>
      <c r="R54" s="23" t="n">
        <v>410.097309</v>
      </c>
      <c r="S54" s="23" t="n">
        <v>486.231294</v>
      </c>
      <c r="T54" s="23" t="n">
        <v>542.743611</v>
      </c>
      <c r="U54" s="23" t="n">
        <v>611.490522</v>
      </c>
      <c r="V54" s="23" t="n">
        <v>645.357318</v>
      </c>
      <c r="W54" s="23" t="n">
        <v>674</v>
      </c>
    </row>
    <row r="55" customFormat="false" ht="15.75" hidden="false" customHeight="false" outlineLevel="0" collapsed="false">
      <c r="A55" s="22" t="s">
        <v>46</v>
      </c>
      <c r="B55" s="4" t="s">
        <v>47</v>
      </c>
      <c r="C55" s="4" t="s">
        <v>47</v>
      </c>
      <c r="D55" s="4" t="n">
        <v>22000</v>
      </c>
      <c r="E55" s="22" t="n">
        <v>22</v>
      </c>
      <c r="F55" s="23" t="n">
        <v>710.59675</v>
      </c>
      <c r="G55" s="23" t="n">
        <v>499.8505833</v>
      </c>
      <c r="H55" s="23" t="n">
        <v>518.3839167</v>
      </c>
      <c r="I55" s="23" t="n">
        <v>588.4583333</v>
      </c>
      <c r="J55" s="24" t="n">
        <v>655.3001667</v>
      </c>
      <c r="K55" s="24" t="n">
        <v>705.70025</v>
      </c>
      <c r="L55" s="24" t="n">
        <v>807.89575</v>
      </c>
      <c r="M55" s="24" t="n">
        <v>829.8821667</v>
      </c>
      <c r="N55" s="46" t="n">
        <v>650</v>
      </c>
      <c r="O55" s="23" t="n">
        <v>628.637073</v>
      </c>
      <c r="P55" s="23" t="n">
        <v>448.096963</v>
      </c>
      <c r="Q55" s="23" t="n">
        <v>482.656653</v>
      </c>
      <c r="R55" s="23" t="n">
        <v>587.074354</v>
      </c>
      <c r="S55" s="23" t="n">
        <v>685.267266</v>
      </c>
      <c r="T55" s="23" t="n">
        <v>753.905377</v>
      </c>
      <c r="U55" s="23" t="n">
        <v>978.765504</v>
      </c>
      <c r="V55" s="23" t="n">
        <v>1031.64657</v>
      </c>
      <c r="W55" s="23" t="n">
        <v>746</v>
      </c>
    </row>
    <row r="56" customFormat="false" ht="15.75" hidden="false" customHeight="false" outlineLevel="0" collapsed="false">
      <c r="A56" s="22" t="s">
        <v>48</v>
      </c>
      <c r="B56" s="4" t="s">
        <v>49</v>
      </c>
      <c r="C56" s="4" t="s">
        <v>49</v>
      </c>
      <c r="D56" s="4" t="n">
        <v>23000</v>
      </c>
      <c r="E56" s="22" t="n">
        <v>23</v>
      </c>
      <c r="F56" s="23" t="n">
        <v>131.95475</v>
      </c>
      <c r="G56" s="23" t="n">
        <v>101.5979167</v>
      </c>
      <c r="H56" s="23" t="n">
        <v>104.3825833</v>
      </c>
      <c r="I56" s="23" t="n">
        <v>111.1473333</v>
      </c>
      <c r="J56" s="24" t="n">
        <v>132.5815</v>
      </c>
      <c r="K56" s="24" t="n">
        <v>141.9291667</v>
      </c>
      <c r="L56" s="24" t="n">
        <v>152.9100833</v>
      </c>
      <c r="M56" s="24" t="n">
        <v>160.29375</v>
      </c>
      <c r="N56" s="46" t="n">
        <v>163</v>
      </c>
      <c r="O56" s="23" t="n">
        <v>112.497611</v>
      </c>
      <c r="P56" s="23" t="n">
        <v>81.4082</v>
      </c>
      <c r="Q56" s="23" t="n">
        <v>86.33339</v>
      </c>
      <c r="R56" s="23" t="n">
        <v>97.446679</v>
      </c>
      <c r="S56" s="23" t="n">
        <v>124.070012</v>
      </c>
      <c r="T56" s="23" t="n">
        <v>139.618857</v>
      </c>
      <c r="U56" s="23" t="n">
        <v>162.202784</v>
      </c>
      <c r="V56" s="23" t="n">
        <v>169.29108</v>
      </c>
      <c r="W56" s="23" t="n">
        <v>171</v>
      </c>
    </row>
    <row r="57" customFormat="false" ht="15.75" hidden="false" customHeight="false" outlineLevel="0" collapsed="false">
      <c r="A57" s="22" t="s">
        <v>50</v>
      </c>
      <c r="B57" s="4" t="s">
        <v>162</v>
      </c>
      <c r="C57" s="4" t="s">
        <v>51</v>
      </c>
      <c r="D57" s="4" t="n">
        <v>24000</v>
      </c>
      <c r="E57" s="22" t="n">
        <v>24</v>
      </c>
      <c r="F57" s="23" t="n">
        <v>398.7270833</v>
      </c>
      <c r="G57" s="23" t="n">
        <v>219.1804167</v>
      </c>
      <c r="H57" s="23" t="n">
        <v>208.4258333</v>
      </c>
      <c r="I57" s="23" t="n">
        <v>228.3294167</v>
      </c>
      <c r="J57" s="24" t="n">
        <v>252.383</v>
      </c>
      <c r="K57" s="24" t="n">
        <v>273.872</v>
      </c>
      <c r="L57" s="24" t="n">
        <v>288.9433333</v>
      </c>
      <c r="M57" s="24" t="n">
        <v>305.3946667</v>
      </c>
      <c r="N57" s="46" t="n">
        <v>318</v>
      </c>
      <c r="O57" s="23" t="n">
        <v>365.169777</v>
      </c>
      <c r="P57" s="23" t="n">
        <v>199.458863</v>
      </c>
      <c r="Q57" s="23" t="n">
        <v>190.820637</v>
      </c>
      <c r="R57" s="23" t="n">
        <v>215.189301</v>
      </c>
      <c r="S57" s="23" t="n">
        <v>256.924246</v>
      </c>
      <c r="T57" s="23" t="n">
        <v>286.695375</v>
      </c>
      <c r="U57" s="23" t="n">
        <v>320.133493</v>
      </c>
      <c r="V57" s="23" t="n">
        <v>336.097166</v>
      </c>
      <c r="W57" s="23" t="n">
        <v>357</v>
      </c>
    </row>
    <row r="58" customFormat="false" ht="15.75" hidden="false" customHeight="false" outlineLevel="0" collapsed="false">
      <c r="A58" s="22" t="s">
        <v>52</v>
      </c>
      <c r="B58" s="4" t="s">
        <v>53</v>
      </c>
      <c r="C58" s="4" t="s">
        <v>53</v>
      </c>
      <c r="D58" s="4" t="n">
        <v>25000</v>
      </c>
      <c r="E58" s="22" t="n">
        <v>25</v>
      </c>
      <c r="F58" s="23" t="n">
        <v>409.86975</v>
      </c>
      <c r="G58" s="23" t="n">
        <v>231.829</v>
      </c>
      <c r="H58" s="23" t="n">
        <v>219.2234167</v>
      </c>
      <c r="I58" s="23" t="n">
        <v>242.5416667</v>
      </c>
      <c r="J58" s="24" t="n">
        <v>292.1995833</v>
      </c>
      <c r="K58" s="24" t="n">
        <v>334.9386667</v>
      </c>
      <c r="L58" s="24" t="n">
        <v>368.1224167</v>
      </c>
      <c r="M58" s="24" t="n">
        <v>431.5178333</v>
      </c>
      <c r="N58" s="46" t="n">
        <v>456</v>
      </c>
      <c r="O58" s="23" t="n">
        <v>314.985667</v>
      </c>
      <c r="P58" s="23" t="n">
        <v>181.517603</v>
      </c>
      <c r="Q58" s="23" t="n">
        <v>172.989318</v>
      </c>
      <c r="R58" s="23" t="n">
        <v>209.235751</v>
      </c>
      <c r="S58" s="23" t="n">
        <v>253.77054</v>
      </c>
      <c r="T58" s="23" t="n">
        <v>304.420939</v>
      </c>
      <c r="U58" s="23" t="n">
        <v>363.033709</v>
      </c>
      <c r="V58" s="23" t="n">
        <v>421.536216</v>
      </c>
      <c r="W58" s="23" t="n">
        <v>472</v>
      </c>
    </row>
    <row r="59" customFormat="false" ht="15.75" hidden="false" customHeight="false" outlineLevel="0" collapsed="false">
      <c r="A59" s="22" t="s">
        <v>54</v>
      </c>
      <c r="B59" s="4" t="s">
        <v>55</v>
      </c>
      <c r="C59" s="4" t="s">
        <v>55</v>
      </c>
      <c r="D59" s="4" t="n">
        <v>26000</v>
      </c>
      <c r="E59" s="22" t="n">
        <v>26</v>
      </c>
      <c r="F59" s="23" t="n">
        <v>970.7595</v>
      </c>
      <c r="G59" s="23" t="n">
        <v>602.857</v>
      </c>
      <c r="H59" s="23" t="n">
        <v>641.2685</v>
      </c>
      <c r="I59" s="23" t="n">
        <v>750.0370833</v>
      </c>
      <c r="J59" s="24" t="n">
        <v>837.6285</v>
      </c>
      <c r="K59" s="24" t="n">
        <v>943.7134167</v>
      </c>
      <c r="L59" s="24" t="n">
        <v>1047.5944167</v>
      </c>
      <c r="M59" s="24" t="n">
        <v>1133.7929167</v>
      </c>
      <c r="N59" s="46" t="n">
        <v>1204</v>
      </c>
      <c r="O59" s="23" t="n">
        <v>806.477106</v>
      </c>
      <c r="P59" s="23" t="n">
        <v>456.597027</v>
      </c>
      <c r="Q59" s="23" t="n">
        <v>504.149597</v>
      </c>
      <c r="R59" s="23" t="n">
        <v>644.577181</v>
      </c>
      <c r="S59" s="23" t="n">
        <v>783.07644</v>
      </c>
      <c r="T59" s="23" t="n">
        <v>896.139758</v>
      </c>
      <c r="U59" s="23" t="n">
        <v>1098.817352</v>
      </c>
      <c r="V59" s="23" t="n">
        <v>1238.787643</v>
      </c>
      <c r="W59" s="23" t="n">
        <v>1368</v>
      </c>
    </row>
    <row r="60" customFormat="false" ht="15.75" hidden="false" customHeight="false" outlineLevel="0" collapsed="false">
      <c r="A60" s="22" t="s">
        <v>56</v>
      </c>
      <c r="B60" s="4" t="s">
        <v>57</v>
      </c>
      <c r="C60" s="4" t="s">
        <v>57</v>
      </c>
      <c r="D60" s="4" t="n">
        <v>27000</v>
      </c>
      <c r="E60" s="22" t="n">
        <v>27</v>
      </c>
      <c r="F60" s="23" t="n">
        <v>308.2058333</v>
      </c>
      <c r="G60" s="23" t="n">
        <v>196.0730833</v>
      </c>
      <c r="H60" s="23" t="n">
        <v>197.72675</v>
      </c>
      <c r="I60" s="23" t="n">
        <v>216.95975</v>
      </c>
      <c r="J60" s="24" t="n">
        <v>234.6306667</v>
      </c>
      <c r="K60" s="24" t="n">
        <v>247.4650833</v>
      </c>
      <c r="L60" s="24" t="n">
        <v>259.9365</v>
      </c>
      <c r="M60" s="24" t="n">
        <v>263.9855</v>
      </c>
      <c r="N60" s="46" t="n">
        <v>276</v>
      </c>
      <c r="O60" s="23" t="n">
        <v>239.604074</v>
      </c>
      <c r="P60" s="23" t="n">
        <v>164.695571</v>
      </c>
      <c r="Q60" s="23" t="n">
        <v>172.484759</v>
      </c>
      <c r="R60" s="23" t="n">
        <v>200.648921</v>
      </c>
      <c r="S60" s="23" t="n">
        <v>227.125549</v>
      </c>
      <c r="T60" s="23" t="n">
        <v>246.770329</v>
      </c>
      <c r="U60" s="23" t="n">
        <v>274.996874</v>
      </c>
      <c r="V60" s="23" t="n">
        <v>282.402693</v>
      </c>
      <c r="W60" s="23" t="n">
        <v>296</v>
      </c>
    </row>
    <row r="61" customFormat="false" ht="15.75" hidden="false" customHeight="false" outlineLevel="0" collapsed="false">
      <c r="A61" s="22" t="s">
        <v>58</v>
      </c>
      <c r="B61" s="4" t="s">
        <v>163</v>
      </c>
      <c r="C61" s="4" t="s">
        <v>59</v>
      </c>
      <c r="D61" s="4" t="n">
        <v>28000</v>
      </c>
      <c r="E61" s="22" t="n">
        <v>28</v>
      </c>
      <c r="F61" s="23" t="n">
        <v>479.9335833</v>
      </c>
      <c r="G61" s="23" t="n">
        <v>275.8569167</v>
      </c>
      <c r="H61" s="23" t="n">
        <v>297.8054167</v>
      </c>
      <c r="I61" s="23" t="n">
        <v>324.8521667</v>
      </c>
      <c r="J61" s="24" t="n">
        <v>355.7825</v>
      </c>
      <c r="K61" s="24" t="n">
        <v>376.8639167</v>
      </c>
      <c r="L61" s="48" t="n">
        <v>435</v>
      </c>
      <c r="M61" s="48" t="n">
        <v>448</v>
      </c>
      <c r="N61" s="46" t="n">
        <v>426</v>
      </c>
      <c r="O61" s="23" t="n">
        <v>383.131999</v>
      </c>
      <c r="P61" s="23" t="n">
        <v>226.107873</v>
      </c>
      <c r="Q61" s="23" t="n">
        <v>254.370944</v>
      </c>
      <c r="R61" s="23" t="n">
        <v>297.924799</v>
      </c>
      <c r="S61" s="23" t="n">
        <v>335.073821</v>
      </c>
      <c r="T61" s="23" t="n">
        <v>360.952477</v>
      </c>
      <c r="U61" s="23" t="n">
        <v>462.96182</v>
      </c>
      <c r="V61" s="23" t="n">
        <v>507.102161</v>
      </c>
      <c r="W61" s="23" t="n">
        <v>444</v>
      </c>
    </row>
    <row r="62" customFormat="false" ht="15.75" hidden="false" customHeight="false" outlineLevel="0" collapsed="false">
      <c r="A62" s="22" t="s">
        <v>60</v>
      </c>
      <c r="B62" s="4" t="s">
        <v>61</v>
      </c>
      <c r="C62" s="4" t="s">
        <v>61</v>
      </c>
      <c r="D62" s="4" t="n">
        <v>29000</v>
      </c>
      <c r="E62" s="22" t="n">
        <v>29</v>
      </c>
      <c r="F62" s="23" t="n">
        <v>575.8821667</v>
      </c>
      <c r="G62" s="23" t="n">
        <v>423.3199167</v>
      </c>
      <c r="H62" s="23" t="n">
        <v>454.4265833</v>
      </c>
      <c r="I62" s="23" t="n">
        <v>515.0059167</v>
      </c>
      <c r="J62" s="24" t="n">
        <v>591.5318333</v>
      </c>
      <c r="K62" s="24" t="n">
        <v>699.6163333</v>
      </c>
      <c r="L62" s="24" t="n">
        <v>766.4251667</v>
      </c>
      <c r="M62" s="24" t="n">
        <v>796</v>
      </c>
      <c r="N62" s="46" t="n">
        <v>824</v>
      </c>
      <c r="O62" s="23" t="n">
        <v>488.073749</v>
      </c>
      <c r="P62" s="23" t="n">
        <v>358.044751</v>
      </c>
      <c r="Q62" s="23" t="n">
        <v>394.611312</v>
      </c>
      <c r="R62" s="23" t="n">
        <v>476.894198</v>
      </c>
      <c r="S62" s="23" t="n">
        <v>567.586196</v>
      </c>
      <c r="T62" s="23" t="n">
        <v>663.426425</v>
      </c>
      <c r="U62" s="23" t="n">
        <v>735.757569</v>
      </c>
      <c r="V62" s="23" t="n">
        <v>740.064276</v>
      </c>
      <c r="W62" s="23" t="n">
        <v>745</v>
      </c>
    </row>
    <row r="63" customFormat="false" ht="15.75" hidden="false" customHeight="false" outlineLevel="0" collapsed="false">
      <c r="A63" s="22" t="s">
        <v>62</v>
      </c>
      <c r="B63" s="4" t="s">
        <v>63</v>
      </c>
      <c r="C63" s="4" t="s">
        <v>63</v>
      </c>
      <c r="D63" s="4" t="n">
        <v>30000</v>
      </c>
      <c r="E63" s="22" t="n">
        <v>30</v>
      </c>
      <c r="F63" s="23" t="n">
        <v>70.8728333</v>
      </c>
      <c r="G63" s="23" t="n">
        <v>59.4656667</v>
      </c>
      <c r="H63" s="23" t="n">
        <v>61.95725</v>
      </c>
      <c r="I63" s="23" t="n">
        <v>63.3473333</v>
      </c>
      <c r="J63" s="24" t="n">
        <v>71.3200833</v>
      </c>
      <c r="K63" s="24" t="n">
        <v>77.4779167</v>
      </c>
      <c r="L63" s="24" t="n">
        <v>80.8701667</v>
      </c>
      <c r="M63" s="24" t="n">
        <v>81.5671667</v>
      </c>
      <c r="N63" s="46" t="n">
        <v>80</v>
      </c>
      <c r="O63" s="23" t="n">
        <v>57.348122</v>
      </c>
      <c r="P63" s="23" t="n">
        <v>51.194113</v>
      </c>
      <c r="Q63" s="23" t="n">
        <v>53.846673</v>
      </c>
      <c r="R63" s="23" t="n">
        <v>57.920256</v>
      </c>
      <c r="S63" s="23" t="n">
        <v>68.950097</v>
      </c>
      <c r="T63" s="23" t="n">
        <v>79.197439</v>
      </c>
      <c r="U63" s="23" t="n">
        <v>89.231197</v>
      </c>
      <c r="V63" s="23" t="n">
        <v>89.953948</v>
      </c>
      <c r="W63" s="23" t="n">
        <v>90</v>
      </c>
    </row>
    <row r="64" customFormat="false" ht="15.75" hidden="false" customHeight="false" outlineLevel="0" collapsed="false">
      <c r="A64" s="22" t="s">
        <v>64</v>
      </c>
      <c r="B64" s="4" t="s">
        <v>65</v>
      </c>
      <c r="C64" s="4" t="s">
        <v>65</v>
      </c>
      <c r="D64" s="4" t="n">
        <v>31000</v>
      </c>
      <c r="E64" s="22" t="n">
        <v>31</v>
      </c>
      <c r="F64" s="23" t="n">
        <v>105.1331667</v>
      </c>
      <c r="G64" s="23" t="n">
        <v>82.4139167</v>
      </c>
      <c r="H64" s="23" t="n">
        <v>80.6519167</v>
      </c>
      <c r="I64" s="23" t="n">
        <v>88.4605</v>
      </c>
      <c r="J64" s="24" t="n">
        <v>99.24325</v>
      </c>
      <c r="K64" s="24" t="n">
        <v>113.89975</v>
      </c>
      <c r="L64" s="24" t="n">
        <v>117.415</v>
      </c>
      <c r="M64" s="24" t="n">
        <v>119.68325</v>
      </c>
      <c r="N64" s="46" t="n">
        <v>121</v>
      </c>
      <c r="O64" s="23" t="n">
        <v>76.529191</v>
      </c>
      <c r="P64" s="23" t="n">
        <v>60.888562</v>
      </c>
      <c r="Q64" s="23" t="n">
        <v>62.711292</v>
      </c>
      <c r="R64" s="23" t="n">
        <v>74.384109</v>
      </c>
      <c r="S64" s="23" t="n">
        <v>89.301593</v>
      </c>
      <c r="T64" s="23" t="n">
        <v>108.691184</v>
      </c>
      <c r="U64" s="23" t="n">
        <v>119.523412</v>
      </c>
      <c r="V64" s="23" t="n">
        <v>124.315497</v>
      </c>
      <c r="W64" s="23" t="n">
        <v>126</v>
      </c>
    </row>
    <row r="65" customFormat="false" ht="15.75" hidden="false" customHeight="false" outlineLevel="0" collapsed="false">
      <c r="A65" s="22" t="s">
        <v>66</v>
      </c>
      <c r="B65" s="4" t="s">
        <v>67</v>
      </c>
      <c r="C65" s="4" t="s">
        <v>67</v>
      </c>
      <c r="D65" s="4" t="n">
        <v>32000</v>
      </c>
      <c r="E65" s="22" t="n">
        <v>32</v>
      </c>
      <c r="F65" s="23" t="n">
        <v>98.538</v>
      </c>
      <c r="G65" s="23" t="n">
        <v>60.9049167</v>
      </c>
      <c r="H65" s="23" t="n">
        <v>69.825</v>
      </c>
      <c r="I65" s="23" t="n">
        <v>97.0354167</v>
      </c>
      <c r="J65" s="24" t="n">
        <v>111.352</v>
      </c>
      <c r="K65" s="24" t="n">
        <v>120.2748333</v>
      </c>
      <c r="L65" s="24" t="n">
        <v>121.7070833</v>
      </c>
      <c r="M65" s="24" t="n">
        <v>117.9196667</v>
      </c>
      <c r="N65" s="46" t="n">
        <v>122</v>
      </c>
      <c r="O65" s="23" t="n">
        <v>90.847723</v>
      </c>
      <c r="P65" s="23" t="n">
        <v>56.642985</v>
      </c>
      <c r="Q65" s="23" t="n">
        <v>65.330055</v>
      </c>
      <c r="R65" s="23" t="n">
        <v>95.508198</v>
      </c>
      <c r="S65" s="23" t="n">
        <v>112.673472</v>
      </c>
      <c r="T65" s="23" t="n">
        <v>119.520455</v>
      </c>
      <c r="U65" s="23" t="n">
        <v>128.901489</v>
      </c>
      <c r="V65" s="23" t="n">
        <v>124.331511</v>
      </c>
      <c r="W65" s="23" t="n">
        <v>134</v>
      </c>
    </row>
    <row r="66" customFormat="false" ht="15.75" hidden="false" customHeight="false" outlineLevel="0" collapsed="false">
      <c r="A66" s="22" t="s">
        <v>68</v>
      </c>
      <c r="B66" s="4" t="s">
        <v>69</v>
      </c>
      <c r="C66" s="4" t="s">
        <v>69</v>
      </c>
      <c r="D66" s="4" t="n">
        <v>33000</v>
      </c>
      <c r="E66" s="22" t="n">
        <v>33</v>
      </c>
      <c r="F66" s="23" t="n">
        <v>58.353</v>
      </c>
      <c r="G66" s="23" t="n">
        <v>36.2664167</v>
      </c>
      <c r="H66" s="23" t="n">
        <v>35.55425</v>
      </c>
      <c r="I66" s="23" t="n">
        <v>41.0528333</v>
      </c>
      <c r="J66" s="24" t="n">
        <v>44.7833333</v>
      </c>
      <c r="K66" s="24" t="n">
        <v>48.4493333</v>
      </c>
      <c r="L66" s="24" t="n">
        <v>52.3100833</v>
      </c>
      <c r="M66" s="24" t="n">
        <v>56.33825</v>
      </c>
      <c r="N66" s="46" t="n">
        <v>59</v>
      </c>
      <c r="O66" s="23" t="n">
        <v>44.424292</v>
      </c>
      <c r="P66" s="23" t="n">
        <v>28.129262</v>
      </c>
      <c r="Q66" s="23" t="n">
        <v>28.051307</v>
      </c>
      <c r="R66" s="23" t="n">
        <v>34.656997</v>
      </c>
      <c r="S66" s="23" t="n">
        <v>39.886906</v>
      </c>
      <c r="T66" s="23" t="n">
        <v>43.549015</v>
      </c>
      <c r="U66" s="23" t="n">
        <v>50.569118</v>
      </c>
      <c r="V66" s="23" t="n">
        <v>57.878223</v>
      </c>
      <c r="W66" s="23" t="n">
        <v>62</v>
      </c>
    </row>
    <row r="67" customFormat="false" ht="15.75" hidden="false" customHeight="false" outlineLevel="0" collapsed="false">
      <c r="A67" s="22" t="s">
        <v>70</v>
      </c>
      <c r="B67" s="4" t="s">
        <v>164</v>
      </c>
      <c r="C67" s="4" t="s">
        <v>71</v>
      </c>
      <c r="D67" s="4" t="n">
        <v>34000</v>
      </c>
      <c r="E67" s="22" t="n">
        <v>34</v>
      </c>
      <c r="F67" s="23" t="n">
        <v>550.6275</v>
      </c>
      <c r="G67" s="23" t="n">
        <v>344.6768333</v>
      </c>
      <c r="H67" s="23" t="n">
        <v>317.5785833</v>
      </c>
      <c r="I67" s="23" t="n">
        <v>319.7990833</v>
      </c>
      <c r="J67" s="24" t="n">
        <v>339.0471667</v>
      </c>
      <c r="K67" s="24" t="n">
        <v>368.6950833</v>
      </c>
      <c r="L67" s="24" t="n">
        <v>392.4163333</v>
      </c>
      <c r="M67" s="24" t="n">
        <v>405.66675</v>
      </c>
      <c r="N67" s="46" t="n">
        <v>415</v>
      </c>
      <c r="O67" s="23" t="n">
        <v>505.921911</v>
      </c>
      <c r="P67" s="23" t="n">
        <v>303.820932</v>
      </c>
      <c r="Q67" s="23" t="n">
        <v>292.111168</v>
      </c>
      <c r="R67" s="23" t="n">
        <v>314.258247</v>
      </c>
      <c r="S67" s="23" t="n">
        <v>338.821016</v>
      </c>
      <c r="T67" s="23" t="n">
        <v>377.525993</v>
      </c>
      <c r="U67" s="23" t="n">
        <v>437.423008</v>
      </c>
      <c r="V67" s="23" t="n">
        <v>455.855915</v>
      </c>
      <c r="W67" s="23" t="n">
        <v>483</v>
      </c>
    </row>
    <row r="68" customFormat="false" ht="15.75" hidden="false" customHeight="false" outlineLevel="0" collapsed="false">
      <c r="A68" s="22" t="s">
        <v>72</v>
      </c>
      <c r="B68" s="4" t="s">
        <v>73</v>
      </c>
      <c r="C68" s="4" t="s">
        <v>73</v>
      </c>
      <c r="D68" s="4" t="n">
        <v>35000</v>
      </c>
      <c r="E68" s="22" t="n">
        <v>35</v>
      </c>
      <c r="F68" s="23" t="n">
        <v>238.8543333</v>
      </c>
      <c r="G68" s="23" t="n">
        <v>169.3536667</v>
      </c>
      <c r="H68" s="23" t="n">
        <v>163.2445833</v>
      </c>
      <c r="I68" s="23" t="n">
        <v>170.457</v>
      </c>
      <c r="J68" s="24" t="n">
        <v>194.7950833</v>
      </c>
      <c r="K68" s="24" t="n">
        <v>222.7155</v>
      </c>
      <c r="L68" s="24" t="n">
        <v>240.6370833</v>
      </c>
      <c r="M68" s="24" t="n">
        <v>244.6716667</v>
      </c>
      <c r="N68" s="46" t="n">
        <v>234</v>
      </c>
      <c r="O68" s="23" t="n">
        <v>196.099835</v>
      </c>
      <c r="P68" s="23" t="n">
        <v>139.569533</v>
      </c>
      <c r="Q68" s="23" t="n">
        <v>136.264416</v>
      </c>
      <c r="R68" s="23" t="n">
        <v>154.364768</v>
      </c>
      <c r="S68" s="23" t="n">
        <v>183.505381</v>
      </c>
      <c r="T68" s="23" t="n">
        <v>217.424159</v>
      </c>
      <c r="U68" s="23" t="n">
        <v>251.414424</v>
      </c>
      <c r="V68" s="23" t="n">
        <v>253.364982</v>
      </c>
      <c r="W68" s="23" t="n">
        <v>249</v>
      </c>
    </row>
    <row r="69" customFormat="false" ht="15.75" hidden="false" customHeight="false" outlineLevel="0" collapsed="false">
      <c r="A69" s="22" t="s">
        <v>74</v>
      </c>
      <c r="B69" s="4" t="s">
        <v>75</v>
      </c>
      <c r="C69" s="4" t="s">
        <v>75</v>
      </c>
      <c r="D69" s="4" t="n">
        <v>36000</v>
      </c>
      <c r="E69" s="22" t="n">
        <v>36</v>
      </c>
      <c r="F69" s="23" t="n">
        <v>2183.1014167</v>
      </c>
      <c r="G69" s="23" t="n">
        <v>1438.5679167</v>
      </c>
      <c r="H69" s="23" t="n">
        <v>1353.54225</v>
      </c>
      <c r="I69" s="23" t="n">
        <v>1348.67675</v>
      </c>
      <c r="J69" s="24" t="n">
        <v>1435.986</v>
      </c>
      <c r="K69" s="24" t="n">
        <v>1598.1429167</v>
      </c>
      <c r="L69" s="24" t="n">
        <v>1754.86125</v>
      </c>
      <c r="M69" s="24" t="n">
        <v>1785.9136667</v>
      </c>
      <c r="N69" s="46" t="n">
        <v>1802</v>
      </c>
      <c r="O69" s="23" t="n">
        <v>2065.406076</v>
      </c>
      <c r="P69" s="23" t="n">
        <v>1361.453901</v>
      </c>
      <c r="Q69" s="23" t="n">
        <v>1365.352668</v>
      </c>
      <c r="R69" s="23" t="n">
        <v>1478.662757</v>
      </c>
      <c r="S69" s="23" t="n">
        <v>1676.50894</v>
      </c>
      <c r="T69" s="23" t="n">
        <v>1876.07792</v>
      </c>
      <c r="U69" s="23" t="n">
        <v>2135.869438</v>
      </c>
      <c r="V69" s="23" t="n">
        <v>2239.980092</v>
      </c>
      <c r="W69" s="23" t="n">
        <v>2324</v>
      </c>
    </row>
    <row r="70" customFormat="false" ht="15.75" hidden="false" customHeight="false" outlineLevel="0" collapsed="false">
      <c r="A70" s="22" t="s">
        <v>76</v>
      </c>
      <c r="B70" s="4" t="s">
        <v>77</v>
      </c>
      <c r="C70" s="4" t="s">
        <v>77</v>
      </c>
      <c r="D70" s="4" t="n">
        <v>37000</v>
      </c>
      <c r="E70" s="22" t="n">
        <v>37</v>
      </c>
      <c r="F70" s="23" t="n">
        <v>613.5015</v>
      </c>
      <c r="G70" s="23" t="n">
        <v>488.2466667</v>
      </c>
      <c r="H70" s="23" t="n">
        <v>493.6724167</v>
      </c>
      <c r="I70" s="23" t="n">
        <v>574.3685</v>
      </c>
      <c r="J70" s="24" t="n">
        <v>649.4256667</v>
      </c>
      <c r="K70" s="24" t="n">
        <v>747.2735</v>
      </c>
      <c r="L70" s="24" t="n">
        <v>799.7468333</v>
      </c>
      <c r="M70" s="24" t="n">
        <v>854.40725</v>
      </c>
      <c r="N70" s="46" t="n">
        <v>883</v>
      </c>
      <c r="O70" s="23" t="n">
        <v>494.629967</v>
      </c>
      <c r="P70" s="23" t="n">
        <v>403.129126</v>
      </c>
      <c r="Q70" s="23" t="n">
        <v>424.834876</v>
      </c>
      <c r="R70" s="23" t="n">
        <v>536.423418</v>
      </c>
      <c r="S70" s="23" t="n">
        <v>645.418451</v>
      </c>
      <c r="T70" s="23" t="n">
        <v>753.200353</v>
      </c>
      <c r="U70" s="23" t="n">
        <v>856.161978</v>
      </c>
      <c r="V70" s="23" t="n">
        <v>920.976885</v>
      </c>
      <c r="W70" s="23" t="n">
        <v>972</v>
      </c>
    </row>
    <row r="71" customFormat="false" ht="15.75" hidden="false" customHeight="false" outlineLevel="0" collapsed="false">
      <c r="A71" s="22" t="s">
        <v>78</v>
      </c>
      <c r="B71" s="4" t="s">
        <v>79</v>
      </c>
      <c r="C71" s="4" t="s">
        <v>79</v>
      </c>
      <c r="D71" s="4" t="n">
        <v>38000</v>
      </c>
      <c r="E71" s="22" t="n">
        <v>38</v>
      </c>
      <c r="F71" s="23" t="n">
        <v>41.4005</v>
      </c>
      <c r="G71" s="23" t="n">
        <v>31.8240833</v>
      </c>
      <c r="H71" s="23" t="n">
        <v>37.75475</v>
      </c>
      <c r="I71" s="23" t="n">
        <v>36.7814167</v>
      </c>
      <c r="J71" s="24" t="n">
        <v>39.66325</v>
      </c>
      <c r="K71" s="24" t="n">
        <v>41.42125</v>
      </c>
      <c r="L71" s="24" t="n">
        <v>42.2044167</v>
      </c>
      <c r="M71" s="24" t="n">
        <v>42.5763333</v>
      </c>
      <c r="N71" s="46" t="n">
        <v>45</v>
      </c>
      <c r="O71" s="23" t="n">
        <v>32.411022</v>
      </c>
      <c r="P71" s="23" t="n">
        <v>25.295459</v>
      </c>
      <c r="Q71" s="23" t="n">
        <v>27.125809</v>
      </c>
      <c r="R71" s="23" t="n">
        <v>31.374657</v>
      </c>
      <c r="S71" s="23" t="n">
        <v>36.702541</v>
      </c>
      <c r="T71" s="23" t="n">
        <v>40.286413</v>
      </c>
      <c r="U71" s="23" t="n">
        <v>44.674426</v>
      </c>
      <c r="V71" s="23" t="n">
        <v>46.220226</v>
      </c>
      <c r="W71" s="23" t="n">
        <v>51.891</v>
      </c>
    </row>
    <row r="72" customFormat="false" ht="15.75" hidden="false" customHeight="false" outlineLevel="0" collapsed="false">
      <c r="A72" s="22" t="s">
        <v>80</v>
      </c>
      <c r="B72" s="4" t="s">
        <v>81</v>
      </c>
      <c r="C72" s="4" t="s">
        <v>81</v>
      </c>
      <c r="D72" s="4" t="n">
        <v>39000</v>
      </c>
      <c r="E72" s="22" t="n">
        <v>39</v>
      </c>
      <c r="F72" s="23" t="n">
        <v>1155.48975</v>
      </c>
      <c r="G72" s="23" t="n">
        <v>609.717</v>
      </c>
      <c r="H72" s="23" t="n">
        <v>640.50475</v>
      </c>
      <c r="I72" s="23" t="n">
        <v>734.6794167</v>
      </c>
      <c r="J72" s="24" t="n">
        <v>855.4014167</v>
      </c>
      <c r="K72" s="24" t="n">
        <v>945.4349167</v>
      </c>
      <c r="L72" s="24" t="n">
        <v>1007.1720833</v>
      </c>
      <c r="M72" s="24" t="n">
        <v>1063.9196667</v>
      </c>
      <c r="N72" s="46" t="n">
        <v>1077</v>
      </c>
      <c r="O72" s="23" t="n">
        <v>1016.904773</v>
      </c>
      <c r="P72" s="23" t="n">
        <v>520.402338</v>
      </c>
      <c r="Q72" s="23" t="n">
        <v>572.859721</v>
      </c>
      <c r="R72" s="23" t="n">
        <v>726.310158</v>
      </c>
      <c r="S72" s="23" t="n">
        <v>878.758371</v>
      </c>
      <c r="T72" s="23" t="n">
        <v>1009.262441</v>
      </c>
      <c r="U72" s="23" t="n">
        <v>1155.257476</v>
      </c>
      <c r="V72" s="23" t="n">
        <v>1266.219839</v>
      </c>
      <c r="W72" s="23" t="n">
        <v>1293</v>
      </c>
    </row>
    <row r="73" customFormat="false" ht="15.75" hidden="false" customHeight="false" outlineLevel="0" collapsed="false">
      <c r="A73" s="22" t="s">
        <v>82</v>
      </c>
      <c r="B73" s="4" t="s">
        <v>83</v>
      </c>
      <c r="C73" s="4" t="s">
        <v>83</v>
      </c>
      <c r="D73" s="4" t="n">
        <v>40000</v>
      </c>
      <c r="E73" s="22" t="n">
        <v>40</v>
      </c>
      <c r="F73" s="23" t="n">
        <v>374.8925833</v>
      </c>
      <c r="G73" s="23" t="n">
        <v>253.2870833</v>
      </c>
      <c r="H73" s="23" t="n">
        <v>271.0011667</v>
      </c>
      <c r="I73" s="23" t="n">
        <v>316.6839167</v>
      </c>
      <c r="J73" s="24" t="n">
        <v>380.29875</v>
      </c>
      <c r="K73" s="24" t="n">
        <v>411.8396667</v>
      </c>
      <c r="L73" s="24" t="n">
        <v>424.40225</v>
      </c>
      <c r="M73" s="24" t="n">
        <v>435.5190833</v>
      </c>
      <c r="N73" s="46" t="n">
        <v>421</v>
      </c>
      <c r="O73" s="23" t="n">
        <v>314.895849</v>
      </c>
      <c r="P73" s="23" t="n">
        <v>208.396356</v>
      </c>
      <c r="Q73" s="23" t="n">
        <v>236.102011</v>
      </c>
      <c r="R73" s="23" t="n">
        <v>288.441518</v>
      </c>
      <c r="S73" s="23" t="n">
        <v>362.454708</v>
      </c>
      <c r="T73" s="23" t="n">
        <v>397.776777</v>
      </c>
      <c r="U73" s="23" t="n">
        <v>439.598807</v>
      </c>
      <c r="V73" s="23" t="n">
        <v>467.306464</v>
      </c>
      <c r="W73" s="23" t="n">
        <v>459</v>
      </c>
    </row>
    <row r="74" customFormat="false" ht="15.75" hidden="false" customHeight="false" outlineLevel="0" collapsed="false">
      <c r="A74" s="22" t="s">
        <v>84</v>
      </c>
      <c r="B74" s="4" t="s">
        <v>85</v>
      </c>
      <c r="C74" s="4" t="s">
        <v>85</v>
      </c>
      <c r="D74" s="4" t="n">
        <v>41000</v>
      </c>
      <c r="E74" s="22" t="n">
        <v>41</v>
      </c>
      <c r="F74" s="23" t="n">
        <v>288.6866667</v>
      </c>
      <c r="G74" s="23" t="n">
        <v>234.3869167</v>
      </c>
      <c r="H74" s="23" t="n">
        <v>283.70475</v>
      </c>
      <c r="I74" s="23" t="n">
        <v>359.1384167</v>
      </c>
      <c r="J74" s="24" t="n">
        <v>398.377</v>
      </c>
      <c r="K74" s="24" t="n">
        <v>419.7356667</v>
      </c>
      <c r="L74" s="24" t="n">
        <v>429.35825</v>
      </c>
      <c r="M74" s="24" t="n">
        <v>434.2385833</v>
      </c>
      <c r="N74" s="46" t="n">
        <v>438</v>
      </c>
      <c r="O74" s="23" t="n">
        <v>254.330502</v>
      </c>
      <c r="P74" s="23" t="n">
        <v>197.738872</v>
      </c>
      <c r="Q74" s="23" t="n">
        <v>239.553778</v>
      </c>
      <c r="R74" s="23" t="n">
        <v>319.462072</v>
      </c>
      <c r="S74" s="23" t="n">
        <v>380.986642</v>
      </c>
      <c r="T74" s="23" t="n">
        <v>415.267009</v>
      </c>
      <c r="U74" s="23" t="n">
        <v>455.943437</v>
      </c>
      <c r="V74" s="23" t="n">
        <v>463.28026</v>
      </c>
      <c r="W74" s="23" t="n">
        <v>477</v>
      </c>
    </row>
    <row r="75" customFormat="false" ht="15.75" hidden="false" customHeight="false" outlineLevel="0" collapsed="false">
      <c r="A75" s="22" t="s">
        <v>86</v>
      </c>
      <c r="B75" s="4" t="s">
        <v>87</v>
      </c>
      <c r="C75" s="4" t="s">
        <v>87</v>
      </c>
      <c r="D75" s="4" t="n">
        <v>42000</v>
      </c>
      <c r="E75" s="22" t="n">
        <v>42</v>
      </c>
      <c r="F75" s="23" t="n">
        <v>1173.4198333</v>
      </c>
      <c r="G75" s="23" t="n">
        <v>777.1123333</v>
      </c>
      <c r="H75" s="23" t="n">
        <v>748.07425</v>
      </c>
      <c r="I75" s="23" t="n">
        <v>766.6151667</v>
      </c>
      <c r="J75" s="24" t="n">
        <v>822.69625</v>
      </c>
      <c r="K75" s="24" t="n">
        <v>960.9408333</v>
      </c>
      <c r="L75" s="24" t="n">
        <v>1042.8085833</v>
      </c>
      <c r="M75" s="24" t="n">
        <v>1092.2979167</v>
      </c>
      <c r="N75" s="46" t="n">
        <v>1135</v>
      </c>
      <c r="O75" s="23" t="n">
        <v>1006.220907</v>
      </c>
      <c r="P75" s="23" t="n">
        <v>655.726257</v>
      </c>
      <c r="Q75" s="23" t="n">
        <v>639.175011</v>
      </c>
      <c r="R75" s="23" t="n">
        <v>700.337384</v>
      </c>
      <c r="S75" s="23" t="n">
        <v>785.458544</v>
      </c>
      <c r="T75" s="23" t="n">
        <v>933.273618</v>
      </c>
      <c r="U75" s="23" t="n">
        <v>1104.711263</v>
      </c>
      <c r="V75" s="23" t="n">
        <v>1182.249827</v>
      </c>
      <c r="W75" s="23" t="n">
        <v>1259</v>
      </c>
    </row>
    <row r="76" customFormat="false" ht="15.75" hidden="false" customHeight="false" outlineLevel="0" collapsed="false">
      <c r="A76" s="22" t="s">
        <v>88</v>
      </c>
      <c r="B76" s="4" t="s">
        <v>89</v>
      </c>
      <c r="C76" s="4" t="s">
        <v>89</v>
      </c>
      <c r="D76" s="4" t="n">
        <v>44000</v>
      </c>
      <c r="E76" s="22" t="n">
        <v>44</v>
      </c>
      <c r="F76" s="23" t="n">
        <v>93.4340833</v>
      </c>
      <c r="G76" s="23" t="n">
        <v>74.256</v>
      </c>
      <c r="H76" s="23" t="n">
        <v>71.2721667</v>
      </c>
      <c r="I76" s="23" t="n">
        <v>71.9331667</v>
      </c>
      <c r="J76" s="24" t="n">
        <v>74.0680833</v>
      </c>
      <c r="K76" s="24" t="n">
        <v>77.5283333</v>
      </c>
      <c r="L76" s="24" t="n">
        <v>76.0853333</v>
      </c>
      <c r="M76" s="24" t="n">
        <v>73.1945</v>
      </c>
      <c r="N76" s="46" t="n">
        <v>76</v>
      </c>
      <c r="O76" s="23" t="n">
        <v>81.92615</v>
      </c>
      <c r="P76" s="23" t="n">
        <v>59.272157</v>
      </c>
      <c r="Q76" s="23" t="n">
        <v>59.063899</v>
      </c>
      <c r="R76" s="23" t="n">
        <v>64.256422</v>
      </c>
      <c r="S76" s="23" t="n">
        <v>68.800619</v>
      </c>
      <c r="T76" s="23" t="n">
        <v>73.550567</v>
      </c>
      <c r="U76" s="23" t="n">
        <v>78.517688</v>
      </c>
      <c r="V76" s="23" t="n">
        <v>80.928576</v>
      </c>
      <c r="W76" s="23" t="n">
        <v>89</v>
      </c>
    </row>
    <row r="77" customFormat="false" ht="15.75" hidden="false" customHeight="false" outlineLevel="0" collapsed="false">
      <c r="A77" s="22" t="s">
        <v>90</v>
      </c>
      <c r="B77" s="4" t="s">
        <v>165</v>
      </c>
      <c r="C77" s="4" t="s">
        <v>91</v>
      </c>
      <c r="D77" s="4" t="n">
        <v>45000</v>
      </c>
      <c r="E77" s="22" t="n">
        <v>45</v>
      </c>
      <c r="F77" s="23" t="n">
        <v>363.8215833</v>
      </c>
      <c r="G77" s="23" t="n">
        <v>295.3350833</v>
      </c>
      <c r="H77" s="23" t="n">
        <v>315.7175833</v>
      </c>
      <c r="I77" s="23" t="n">
        <v>379.3100833</v>
      </c>
      <c r="J77" s="24" t="n">
        <v>450.55625</v>
      </c>
      <c r="K77" s="24" t="n">
        <v>497.2175833</v>
      </c>
      <c r="L77" s="24" t="n">
        <v>521.1254167</v>
      </c>
      <c r="M77" s="24" t="n">
        <v>534.2940833</v>
      </c>
      <c r="N77" s="46" t="n">
        <v>545</v>
      </c>
      <c r="O77" s="23" t="n">
        <v>297.280998</v>
      </c>
      <c r="P77" s="23" t="n">
        <v>249.259466</v>
      </c>
      <c r="Q77" s="23" t="n">
        <v>269.270452</v>
      </c>
      <c r="R77" s="23" t="n">
        <v>351.661564</v>
      </c>
      <c r="S77" s="23" t="n">
        <v>443.355574</v>
      </c>
      <c r="T77" s="23" t="n">
        <v>501.204515</v>
      </c>
      <c r="U77" s="23" t="n">
        <v>565.811046</v>
      </c>
      <c r="V77" s="23" t="n">
        <v>589.430436</v>
      </c>
      <c r="W77" s="23" t="n">
        <v>618</v>
      </c>
    </row>
    <row r="78" customFormat="false" ht="15.75" hidden="false" customHeight="false" outlineLevel="0" collapsed="false">
      <c r="A78" s="22" t="s">
        <v>92</v>
      </c>
      <c r="B78" s="4" t="s">
        <v>93</v>
      </c>
      <c r="C78" s="4" t="s">
        <v>93</v>
      </c>
      <c r="D78" s="4" t="n">
        <v>46000</v>
      </c>
      <c r="E78" s="22" t="n">
        <v>46</v>
      </c>
      <c r="F78" s="23" t="n">
        <v>50.1583333</v>
      </c>
      <c r="G78" s="23" t="n">
        <v>42.8873333</v>
      </c>
      <c r="H78" s="23" t="n">
        <v>44.5940833</v>
      </c>
      <c r="I78" s="23" t="n">
        <v>47.6625</v>
      </c>
      <c r="J78" s="24" t="n">
        <v>51.1759167</v>
      </c>
      <c r="K78" s="24" t="n">
        <v>53.4593333</v>
      </c>
      <c r="L78" s="24" t="n">
        <v>56.0953333</v>
      </c>
      <c r="M78" s="24" t="n">
        <v>58.4664167</v>
      </c>
      <c r="N78" s="46" t="n">
        <v>60</v>
      </c>
      <c r="O78" s="23" t="n">
        <v>39.621312</v>
      </c>
      <c r="P78" s="23" t="n">
        <v>36.786857</v>
      </c>
      <c r="Q78" s="23" t="n">
        <v>39.34863</v>
      </c>
      <c r="R78" s="23" t="n">
        <v>45.323818</v>
      </c>
      <c r="S78" s="23" t="n">
        <v>50.515052</v>
      </c>
      <c r="T78" s="23" t="n">
        <v>53.934332</v>
      </c>
      <c r="U78" s="23" t="n">
        <v>61.477144</v>
      </c>
      <c r="V78" s="23" t="n">
        <v>66.153217</v>
      </c>
      <c r="W78" s="23" t="n">
        <v>71</v>
      </c>
    </row>
    <row r="79" customFormat="false" ht="15.75" hidden="false" customHeight="false" outlineLevel="0" collapsed="false">
      <c r="A79" s="22" t="s">
        <v>94</v>
      </c>
      <c r="B79" s="4" t="s">
        <v>95</v>
      </c>
      <c r="C79" s="4" t="s">
        <v>95</v>
      </c>
      <c r="D79" s="4" t="n">
        <v>47000</v>
      </c>
      <c r="E79" s="22" t="n">
        <v>47</v>
      </c>
      <c r="F79" s="23" t="n">
        <v>662.014</v>
      </c>
      <c r="G79" s="23" t="n">
        <v>496.0314167</v>
      </c>
      <c r="H79" s="23" t="n">
        <v>521.51025</v>
      </c>
      <c r="I79" s="23" t="n">
        <v>598.0120833</v>
      </c>
      <c r="J79" s="24" t="n">
        <v>728.30475</v>
      </c>
      <c r="K79" s="24" t="n">
        <v>806.4896667</v>
      </c>
      <c r="L79" s="24" t="n">
        <v>849.7025</v>
      </c>
      <c r="M79" s="24" t="n">
        <v>870.416</v>
      </c>
      <c r="N79" s="46" t="n">
        <v>865</v>
      </c>
      <c r="O79" s="23" t="n">
        <v>554.188479</v>
      </c>
      <c r="P79" s="23" t="n">
        <v>415.123716</v>
      </c>
      <c r="Q79" s="23" t="n">
        <v>454.423658</v>
      </c>
      <c r="R79" s="23" t="n">
        <v>551.50809</v>
      </c>
      <c r="S79" s="23" t="n">
        <v>721.795073</v>
      </c>
      <c r="T79" s="23" t="n">
        <v>811.798438</v>
      </c>
      <c r="U79" s="23" t="n">
        <v>941.638149</v>
      </c>
      <c r="V79" s="23" t="n">
        <v>976.012959</v>
      </c>
      <c r="W79" s="23" t="n">
        <v>1004</v>
      </c>
    </row>
    <row r="80" customFormat="false" ht="15.75" hidden="false" customHeight="false" outlineLevel="0" collapsed="false">
      <c r="A80" s="22" t="s">
        <v>96</v>
      </c>
      <c r="B80" s="4" t="s">
        <v>97</v>
      </c>
      <c r="C80" s="4" t="s">
        <v>97</v>
      </c>
      <c r="D80" s="4" t="n">
        <v>48000</v>
      </c>
      <c r="E80" s="22" t="n">
        <v>48</v>
      </c>
      <c r="F80" s="23" t="n">
        <v>2557.69275</v>
      </c>
      <c r="G80" s="23" t="n">
        <v>1332.7845833</v>
      </c>
      <c r="H80" s="23" t="n">
        <v>1360.642</v>
      </c>
      <c r="I80" s="23" t="n">
        <v>1554.4283333</v>
      </c>
      <c r="J80" s="24" t="n">
        <v>1872.4725833</v>
      </c>
      <c r="K80" s="24" t="n">
        <v>2258.95125</v>
      </c>
      <c r="L80" s="24" t="n">
        <v>2441.97475</v>
      </c>
      <c r="M80" s="24" t="n">
        <v>2622.5480833</v>
      </c>
      <c r="N80" s="46" t="n">
        <v>2422</v>
      </c>
      <c r="O80" s="23" t="n">
        <v>2246.359892</v>
      </c>
      <c r="P80" s="23" t="n">
        <v>1215.160306</v>
      </c>
      <c r="Q80" s="23" t="n">
        <v>1269.894097</v>
      </c>
      <c r="R80" s="23" t="n">
        <v>1522.294908</v>
      </c>
      <c r="S80" s="23" t="n">
        <v>1880.85163</v>
      </c>
      <c r="T80" s="23" t="n">
        <v>2306.78606</v>
      </c>
      <c r="U80" s="23" t="n">
        <v>2659.288088</v>
      </c>
      <c r="V80" s="23" t="n">
        <v>2939.331493</v>
      </c>
      <c r="W80" s="23" t="n">
        <v>2718</v>
      </c>
    </row>
    <row r="81" customFormat="false" ht="15.75" hidden="false" customHeight="false" outlineLevel="0" collapsed="false">
      <c r="A81" s="22" t="s">
        <v>98</v>
      </c>
      <c r="B81" s="4" t="s">
        <v>99</v>
      </c>
      <c r="C81" s="4" t="s">
        <v>99</v>
      </c>
      <c r="D81" s="4" t="n">
        <v>49000</v>
      </c>
      <c r="E81" s="22" t="n">
        <v>49</v>
      </c>
      <c r="F81" s="23" t="n">
        <v>118.8355</v>
      </c>
      <c r="G81" s="23" t="n">
        <v>81.9165</v>
      </c>
      <c r="H81" s="23" t="n">
        <v>79.71625</v>
      </c>
      <c r="I81" s="23" t="n">
        <v>89.8985833</v>
      </c>
      <c r="J81" s="24" t="n">
        <v>105.6304167</v>
      </c>
      <c r="K81" s="24" t="n">
        <v>123.4110833</v>
      </c>
      <c r="L81" s="24" t="n">
        <v>133.2625</v>
      </c>
      <c r="M81" s="24" t="n">
        <v>131.7531667</v>
      </c>
      <c r="N81" s="46" t="n">
        <v>123</v>
      </c>
      <c r="O81" s="23" t="n">
        <v>90.126966</v>
      </c>
      <c r="P81" s="23" t="n">
        <v>68.263054</v>
      </c>
      <c r="Q81" s="23" t="n">
        <v>66.826668</v>
      </c>
      <c r="R81" s="23" t="n">
        <v>79.708928</v>
      </c>
      <c r="S81" s="23" t="n">
        <v>102.205565</v>
      </c>
      <c r="T81" s="23" t="n">
        <v>123.127454</v>
      </c>
      <c r="U81" s="23" t="n">
        <v>141.2176</v>
      </c>
      <c r="V81" s="23" t="n">
        <v>140.415915</v>
      </c>
      <c r="W81" s="23" t="n">
        <v>133</v>
      </c>
    </row>
    <row r="82" customFormat="false" ht="15.75" hidden="false" customHeight="false" outlineLevel="0" collapsed="false">
      <c r="A82" s="22" t="s">
        <v>100</v>
      </c>
      <c r="B82" s="4" t="s">
        <v>101</v>
      </c>
      <c r="C82" s="4" t="s">
        <v>101</v>
      </c>
      <c r="D82" s="4" t="n">
        <v>50000</v>
      </c>
      <c r="E82" s="22" t="n">
        <v>50</v>
      </c>
      <c r="F82" s="23" t="n">
        <v>59.29225</v>
      </c>
      <c r="G82" s="23" t="n">
        <v>40.8309167</v>
      </c>
      <c r="H82" s="23" t="n">
        <v>38.8738333</v>
      </c>
      <c r="I82" s="23" t="n">
        <v>39.9141667</v>
      </c>
      <c r="J82" s="24" t="n">
        <v>41.33275</v>
      </c>
      <c r="K82" s="24" t="n">
        <v>42.86175</v>
      </c>
      <c r="L82" s="24" t="n">
        <v>45.2180833</v>
      </c>
      <c r="M82" s="24" t="n">
        <v>47.2023333</v>
      </c>
      <c r="N82" s="46" t="n">
        <v>53</v>
      </c>
      <c r="O82" s="23" t="n">
        <v>45.834342</v>
      </c>
      <c r="P82" s="23" t="n">
        <v>31.996215</v>
      </c>
      <c r="Q82" s="23" t="n">
        <v>31.103256</v>
      </c>
      <c r="R82" s="23" t="n">
        <v>34.252771</v>
      </c>
      <c r="S82" s="23" t="n">
        <v>37.629392</v>
      </c>
      <c r="T82" s="23" t="n">
        <v>40.076383</v>
      </c>
      <c r="U82" s="23" t="n">
        <v>44.999412</v>
      </c>
      <c r="V82" s="23" t="n">
        <v>50.092041</v>
      </c>
      <c r="W82" s="23" t="n">
        <v>56</v>
      </c>
    </row>
    <row r="83" customFormat="false" ht="15.75" hidden="false" customHeight="false" outlineLevel="0" collapsed="false">
      <c r="A83" s="22" t="s">
        <v>102</v>
      </c>
      <c r="B83" s="4" t="s">
        <v>103</v>
      </c>
      <c r="C83" s="4" t="s">
        <v>103</v>
      </c>
      <c r="D83" s="4" t="n">
        <v>51000</v>
      </c>
      <c r="E83" s="22" t="n">
        <v>51</v>
      </c>
      <c r="F83" s="23" t="n">
        <v>545.82925</v>
      </c>
      <c r="G83" s="23" t="n">
        <v>336.0795833</v>
      </c>
      <c r="H83" s="23" t="n">
        <v>331.68825</v>
      </c>
      <c r="I83" s="23" t="n">
        <v>352.1723333</v>
      </c>
      <c r="J83" s="24" t="n">
        <v>392.515</v>
      </c>
      <c r="K83" s="24" t="n">
        <v>485.8768333</v>
      </c>
      <c r="L83" s="24" t="n">
        <v>488.4805833</v>
      </c>
      <c r="M83" s="24" t="n">
        <v>506.65575</v>
      </c>
      <c r="N83" s="46" t="n">
        <v>515</v>
      </c>
      <c r="O83" s="23" t="n">
        <v>450.451297</v>
      </c>
      <c r="P83" s="23" t="n">
        <v>262.836759</v>
      </c>
      <c r="Q83" s="23" t="n">
        <v>263.295483</v>
      </c>
      <c r="R83" s="23" t="n">
        <v>305.463503</v>
      </c>
      <c r="S83" s="23" t="n">
        <v>366.217567</v>
      </c>
      <c r="T83" s="23" t="n">
        <v>476.165722</v>
      </c>
      <c r="U83" s="23" t="n">
        <v>499.70815</v>
      </c>
      <c r="V83" s="23" t="n">
        <v>525.712148</v>
      </c>
      <c r="W83" s="23" t="n">
        <v>551</v>
      </c>
    </row>
    <row r="84" customFormat="false" ht="15.75" hidden="false" customHeight="false" outlineLevel="0" collapsed="false">
      <c r="A84" s="22" t="s">
        <v>104</v>
      </c>
      <c r="B84" s="4" t="s">
        <v>105</v>
      </c>
      <c r="C84" s="4" t="s">
        <v>105</v>
      </c>
      <c r="D84" s="4" t="n">
        <v>53000</v>
      </c>
      <c r="E84" s="22" t="n">
        <v>53</v>
      </c>
      <c r="F84" s="23" t="n">
        <v>476.0185</v>
      </c>
      <c r="G84" s="23" t="n">
        <v>295.0609167</v>
      </c>
      <c r="H84" s="23" t="n">
        <v>308.5885833</v>
      </c>
      <c r="I84" s="23" t="n">
        <v>350.3728333</v>
      </c>
      <c r="J84" s="24" t="n">
        <v>403.9915</v>
      </c>
      <c r="K84" s="24" t="n">
        <v>453.4973333</v>
      </c>
      <c r="L84" s="24" t="n">
        <v>508.4719167</v>
      </c>
      <c r="M84" s="24" t="n">
        <v>535.7681667</v>
      </c>
      <c r="N84" s="46" t="n">
        <v>536</v>
      </c>
      <c r="O84" s="23" t="n">
        <v>417.002486</v>
      </c>
      <c r="P84" s="23" t="n">
        <v>241.4957</v>
      </c>
      <c r="Q84" s="23" t="n">
        <v>260.877515</v>
      </c>
      <c r="R84" s="23" t="n">
        <v>317.651773</v>
      </c>
      <c r="S84" s="23" t="n">
        <v>394.382981</v>
      </c>
      <c r="T84" s="23" t="n">
        <v>455.273391</v>
      </c>
      <c r="U84" s="23" t="n">
        <v>539.048283</v>
      </c>
      <c r="V84" s="23" t="n">
        <v>594.593287</v>
      </c>
      <c r="W84" s="23" t="n">
        <v>601</v>
      </c>
    </row>
    <row r="85" customFormat="false" ht="15.75" hidden="false" customHeight="false" outlineLevel="0" collapsed="false">
      <c r="A85" s="22" t="s">
        <v>106</v>
      </c>
      <c r="B85" s="4" t="s">
        <v>107</v>
      </c>
      <c r="C85" s="4" t="s">
        <v>107</v>
      </c>
      <c r="D85" s="4" t="n">
        <v>54000</v>
      </c>
      <c r="E85" s="22" t="n">
        <v>54</v>
      </c>
      <c r="F85" s="23" t="n">
        <v>308.5049167</v>
      </c>
      <c r="G85" s="23" t="n">
        <v>226.8965</v>
      </c>
      <c r="H85" s="23" t="n">
        <v>221.3605833</v>
      </c>
      <c r="I85" s="23" t="n">
        <v>235.7355</v>
      </c>
      <c r="J85" s="24" t="n">
        <v>246.88975</v>
      </c>
      <c r="K85" s="24" t="n">
        <v>255.9363333</v>
      </c>
      <c r="L85" s="24" t="n">
        <v>262.4418333</v>
      </c>
      <c r="M85" s="24" t="n">
        <v>267.6296667</v>
      </c>
      <c r="N85" s="46" t="n">
        <v>269</v>
      </c>
      <c r="O85" s="23" t="n">
        <v>252.563603</v>
      </c>
      <c r="P85" s="23" t="n">
        <v>185.496453</v>
      </c>
      <c r="Q85" s="23" t="n">
        <v>178.432049</v>
      </c>
      <c r="R85" s="23" t="n">
        <v>198.011265</v>
      </c>
      <c r="S85" s="23" t="n">
        <v>216.064512</v>
      </c>
      <c r="T85" s="23" t="n">
        <v>231.721076</v>
      </c>
      <c r="U85" s="23" t="n">
        <v>258.050316</v>
      </c>
      <c r="V85" s="23" t="n">
        <v>266.402597</v>
      </c>
      <c r="W85" s="23" t="n">
        <v>275</v>
      </c>
    </row>
    <row r="86" customFormat="false" ht="15.75" hidden="false" customHeight="false" outlineLevel="0" collapsed="false">
      <c r="A86" s="22" t="s">
        <v>108</v>
      </c>
      <c r="B86" s="4" t="s">
        <v>109</v>
      </c>
      <c r="C86" s="4" t="s">
        <v>109</v>
      </c>
      <c r="D86" s="4" t="n">
        <v>55000</v>
      </c>
      <c r="E86" s="22" t="n">
        <v>55</v>
      </c>
      <c r="F86" s="23" t="n">
        <v>320.1416667</v>
      </c>
      <c r="G86" s="23" t="n">
        <v>193.0209167</v>
      </c>
      <c r="H86" s="23" t="n">
        <v>215.786</v>
      </c>
      <c r="I86" s="23" t="n">
        <v>262.3096667</v>
      </c>
      <c r="J86" s="24" t="n">
        <v>296.7173333</v>
      </c>
      <c r="K86" s="24" t="n">
        <v>324.0473333</v>
      </c>
      <c r="L86" s="24" t="n">
        <v>345.7483333</v>
      </c>
      <c r="M86" s="24" t="n">
        <v>367.9184167</v>
      </c>
      <c r="N86" s="46" t="n">
        <v>383</v>
      </c>
      <c r="O86" s="23" t="n">
        <v>220.376073</v>
      </c>
      <c r="P86" s="23" t="n">
        <v>128.811293</v>
      </c>
      <c r="Q86" s="23" t="n">
        <v>152.45348</v>
      </c>
      <c r="R86" s="23" t="n">
        <v>197.330085</v>
      </c>
      <c r="S86" s="23" t="n">
        <v>233.462771</v>
      </c>
      <c r="T86" s="23" t="n">
        <v>269.438872</v>
      </c>
      <c r="U86" s="23" t="n">
        <v>316.951818</v>
      </c>
      <c r="V86" s="23" t="n">
        <v>346.649508</v>
      </c>
      <c r="W86" s="23" t="n">
        <v>363</v>
      </c>
    </row>
    <row r="87" customFormat="false" ht="15.75" hidden="false" customHeight="false" outlineLevel="0" collapsed="false">
      <c r="A87" s="28" t="s">
        <v>110</v>
      </c>
      <c r="B87" s="4" t="s">
        <v>111</v>
      </c>
      <c r="C87" s="6" t="s">
        <v>111</v>
      </c>
      <c r="D87" s="6" t="n">
        <v>56000</v>
      </c>
      <c r="E87" s="28" t="n">
        <v>56</v>
      </c>
      <c r="F87" s="29" t="n">
        <v>33.5790833</v>
      </c>
      <c r="G87" s="29" t="n">
        <v>22.44725</v>
      </c>
      <c r="H87" s="29" t="n">
        <v>22.53875</v>
      </c>
      <c r="I87" s="29" t="n">
        <v>23.5299167</v>
      </c>
      <c r="J87" s="29" t="n">
        <v>25.306</v>
      </c>
      <c r="K87" s="29" t="n">
        <v>25.6485</v>
      </c>
      <c r="L87" s="29" t="n">
        <v>25.4815833</v>
      </c>
      <c r="M87" s="29" t="n">
        <v>24.2364167</v>
      </c>
      <c r="N87" s="49" t="n">
        <v>23</v>
      </c>
      <c r="O87" s="29" t="n">
        <v>27.515287</v>
      </c>
      <c r="P87" s="29" t="n">
        <v>18.591596</v>
      </c>
      <c r="Q87" s="29" t="n">
        <v>19.25851</v>
      </c>
      <c r="R87" s="29" t="n">
        <v>21.538153</v>
      </c>
      <c r="S87" s="29" t="n">
        <v>24.054276</v>
      </c>
      <c r="T87" s="29" t="n">
        <v>24.981367</v>
      </c>
      <c r="U87" s="29" t="n">
        <v>26.976298</v>
      </c>
      <c r="V87" s="29" t="n">
        <v>26.308511</v>
      </c>
      <c r="W87" s="7" t="n">
        <v>25</v>
      </c>
    </row>
    <row r="88" customFormat="false" ht="15.75" hidden="false" customHeight="false" outlineLevel="0" collapsed="false">
      <c r="A88" s="32"/>
      <c r="B88" s="4" t="s">
        <v>166</v>
      </c>
      <c r="C88" s="32"/>
      <c r="D88" s="32"/>
      <c r="E88" s="32"/>
      <c r="F88" s="32"/>
      <c r="G88" s="33"/>
      <c r="H88" s="33"/>
      <c r="I88" s="33"/>
      <c r="J88" s="33"/>
      <c r="K88" s="33"/>
      <c r="O88" s="33"/>
      <c r="P88" s="33"/>
      <c r="Q88" s="33"/>
      <c r="R88" s="33"/>
      <c r="S88" s="33"/>
    </row>
    <row r="89" customFormat="false" ht="15.75" hidden="false" customHeight="false" outlineLevel="0" collapsed="false">
      <c r="A89" s="4" t="s">
        <v>121</v>
      </c>
      <c r="B89" s="4" t="s">
        <v>127</v>
      </c>
      <c r="C89" s="4"/>
      <c r="D89" s="4"/>
      <c r="E89" s="4"/>
      <c r="F89" s="4"/>
      <c r="G89" s="4"/>
      <c r="H89" s="4"/>
      <c r="I89" s="4"/>
      <c r="J89" s="4"/>
      <c r="K89" s="4"/>
      <c r="O89" s="4"/>
      <c r="P89" s="4"/>
      <c r="Q89" s="4"/>
      <c r="R89" s="4"/>
      <c r="S89" s="4"/>
    </row>
    <row r="90" customFormat="false" ht="15.75" hidden="false" customHeight="false" outlineLevel="0" collapsed="false">
      <c r="A90" s="25" t="s">
        <v>122</v>
      </c>
      <c r="B90" s="25" t="s">
        <v>167</v>
      </c>
      <c r="C90" s="4"/>
      <c r="D90" s="4"/>
      <c r="E90" s="4"/>
      <c r="F90" s="4"/>
      <c r="G90" s="4"/>
      <c r="H90" s="4"/>
      <c r="I90" s="4"/>
      <c r="J90" s="4"/>
      <c r="K90" s="4"/>
      <c r="O90" s="4"/>
      <c r="P90" s="4"/>
      <c r="Q90" s="4"/>
      <c r="R90" s="4"/>
      <c r="S90" s="4"/>
    </row>
    <row r="91" customFormat="false" ht="15.75" hidden="false" customHeight="false" outlineLevel="0" collapsed="false">
      <c r="A91" s="25" t="s">
        <v>123</v>
      </c>
      <c r="B91" s="25" t="s">
        <v>168</v>
      </c>
      <c r="C91" s="4"/>
      <c r="D91" s="4"/>
      <c r="E91" s="4"/>
      <c r="F91" s="4"/>
      <c r="G91" s="4"/>
      <c r="H91" s="4"/>
      <c r="I91" s="4"/>
      <c r="J91" s="4"/>
      <c r="K91" s="4"/>
      <c r="O91" s="4"/>
      <c r="P91" s="4"/>
      <c r="Q91" s="4"/>
      <c r="R91" s="4"/>
      <c r="S91" s="4"/>
    </row>
    <row r="92" customFormat="false" ht="15.75" hidden="false" customHeight="false" outlineLevel="0" collapsed="false">
      <c r="A92" s="4"/>
      <c r="B92" s="4" t="s">
        <v>127</v>
      </c>
      <c r="C92" s="4"/>
      <c r="D92" s="4"/>
      <c r="E92" s="4"/>
      <c r="F92" s="4"/>
      <c r="G92" s="4"/>
      <c r="H92" s="4"/>
      <c r="I92" s="4"/>
      <c r="J92" s="4"/>
      <c r="K92" s="4"/>
      <c r="O92" s="4"/>
      <c r="P92" s="4"/>
      <c r="Q92" s="4"/>
      <c r="R92" s="4"/>
      <c r="S92" s="4"/>
    </row>
    <row r="93" customFormat="false" ht="15.75" hidden="false" customHeight="false" outlineLevel="0" collapsed="false">
      <c r="A93" s="4" t="s">
        <v>112</v>
      </c>
      <c r="B93" s="4" t="s">
        <v>169</v>
      </c>
      <c r="C93" s="4"/>
      <c r="D93" s="4"/>
      <c r="E93" s="4"/>
      <c r="F93" s="4"/>
      <c r="G93" s="4"/>
      <c r="H93" s="4"/>
      <c r="I93" s="4"/>
      <c r="J93" s="4"/>
      <c r="K93" s="4"/>
      <c r="O93" s="4"/>
      <c r="P93" s="4"/>
      <c r="Q93" s="4"/>
      <c r="R93" s="4"/>
      <c r="S93" s="4"/>
    </row>
    <row r="94" customFormat="false" ht="15.75" hidden="false" customHeight="false" outlineLevel="0" collapsed="false">
      <c r="A94" s="4" t="s">
        <v>113</v>
      </c>
      <c r="B94" s="4" t="s">
        <v>113</v>
      </c>
      <c r="C94" s="4"/>
      <c r="D94" s="4"/>
      <c r="E94" s="4"/>
      <c r="F94" s="4"/>
      <c r="G94" s="4"/>
      <c r="H94" s="4"/>
      <c r="I94" s="4"/>
      <c r="J94" s="4"/>
      <c r="K94" s="4"/>
      <c r="O94" s="4"/>
      <c r="P94" s="4"/>
      <c r="Q94" s="4"/>
      <c r="R94" s="4"/>
      <c r="S94" s="4"/>
    </row>
    <row r="95" customFormat="false" ht="15.75" hidden="false" customHeight="false" outlineLevel="0" collapsed="false">
      <c r="A95" s="4" t="s">
        <v>114</v>
      </c>
      <c r="B95" s="4" t="s">
        <v>170</v>
      </c>
      <c r="C95" s="4"/>
      <c r="D95" s="4"/>
      <c r="E95" s="4"/>
      <c r="F95" s="4"/>
      <c r="G95" s="4"/>
      <c r="H95" s="4"/>
      <c r="I95" s="4"/>
      <c r="J95" s="4"/>
      <c r="K95" s="4"/>
      <c r="O95" s="4"/>
      <c r="P95" s="4"/>
      <c r="Q95" s="4"/>
      <c r="R95" s="4"/>
      <c r="S95" s="4"/>
    </row>
    <row r="96" customFormat="false" ht="15.75" hidden="false" customHeight="false" outlineLevel="0" collapsed="false">
      <c r="A96" s="4" t="s">
        <v>115</v>
      </c>
      <c r="B96" s="4" t="s">
        <v>115</v>
      </c>
      <c r="C96" s="4"/>
      <c r="D96" s="4"/>
      <c r="E96" s="4"/>
      <c r="F96" s="4"/>
      <c r="G96" s="4"/>
      <c r="H96" s="4"/>
      <c r="I96" s="4"/>
      <c r="J96" s="4"/>
      <c r="K96" s="4"/>
      <c r="O96" s="4"/>
      <c r="P96" s="4"/>
      <c r="Q96" s="4"/>
      <c r="R96" s="4"/>
      <c r="S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O97" s="4"/>
      <c r="P97" s="4"/>
      <c r="Q97" s="4"/>
      <c r="R97" s="4"/>
      <c r="S97" s="4"/>
    </row>
    <row r="98" customFormat="false" ht="15.75" hidden="false" customHeight="false" outlineLevel="0" collapsed="false">
      <c r="A98" s="4" t="s">
        <v>171</v>
      </c>
      <c r="B98" s="4"/>
      <c r="C98" s="4"/>
      <c r="D98" s="4"/>
      <c r="E98" s="4"/>
      <c r="F98" s="4"/>
      <c r="G98" s="4"/>
      <c r="H98" s="4"/>
      <c r="I98" s="4"/>
      <c r="J98" s="4"/>
      <c r="K98" s="4"/>
      <c r="O98" s="4"/>
      <c r="P98" s="4"/>
      <c r="Q98" s="4"/>
      <c r="R98" s="4"/>
      <c r="S98" s="4"/>
    </row>
    <row r="99" customFormat="false" ht="15.75" hidden="false" customHeight="false" outlineLevel="0" collapsed="false">
      <c r="A99" s="5" t="s">
        <v>125</v>
      </c>
      <c r="B99" s="4"/>
      <c r="C99" s="4"/>
      <c r="D99" s="4"/>
      <c r="E99" s="4"/>
      <c r="F99" s="4"/>
      <c r="G99" s="4"/>
      <c r="H99" s="4"/>
      <c r="I99" s="4"/>
      <c r="J99" s="4"/>
      <c r="K99" s="4"/>
      <c r="O99" s="4"/>
      <c r="P99" s="4"/>
      <c r="Q99" s="4"/>
      <c r="R99" s="4"/>
      <c r="S99" s="4"/>
    </row>
    <row r="100" customFormat="false" ht="15.75" hidden="false" customHeight="false" outlineLevel="0" collapsed="false">
      <c r="A100" s="5"/>
      <c r="B100" s="4"/>
      <c r="C100" s="4"/>
      <c r="D100" s="4"/>
      <c r="E100" s="4"/>
      <c r="F100" s="4"/>
      <c r="G100" s="4"/>
      <c r="H100" s="4"/>
      <c r="I100" s="4"/>
      <c r="J100" s="4"/>
      <c r="K100" s="4"/>
      <c r="O100" s="4"/>
      <c r="P100" s="4"/>
      <c r="Q100" s="4"/>
      <c r="R100" s="4"/>
      <c r="S100" s="4"/>
    </row>
    <row r="101" customFormat="false" ht="15.75" hidden="false" customHeight="false" outlineLevel="0" collapsed="false">
      <c r="A101" s="5"/>
      <c r="B101" s="4"/>
      <c r="C101" s="4"/>
      <c r="D101" s="4"/>
      <c r="E101" s="4"/>
      <c r="F101" s="4"/>
      <c r="G101" s="4"/>
      <c r="H101" s="4"/>
      <c r="I101" s="4"/>
      <c r="J101" s="4"/>
      <c r="K101" s="4"/>
      <c r="O101" s="4"/>
      <c r="P101" s="4"/>
      <c r="Q101" s="4"/>
      <c r="R101" s="4"/>
      <c r="S101" s="4"/>
    </row>
    <row r="102" customFormat="false" ht="15.75" hidden="false" customHeight="false" outlineLevel="0" collapsed="false">
      <c r="A102" s="5"/>
      <c r="B102" s="4"/>
      <c r="C102" s="4"/>
      <c r="D102" s="4"/>
      <c r="E102" s="4"/>
      <c r="F102" s="4"/>
      <c r="G102" s="4"/>
      <c r="H102" s="4"/>
      <c r="I102" s="4"/>
      <c r="J102" s="4"/>
      <c r="K102" s="4"/>
      <c r="O102" s="4"/>
      <c r="P102" s="4"/>
      <c r="Q102" s="4"/>
      <c r="R102" s="4"/>
      <c r="S102" s="4"/>
    </row>
    <row r="103" customFormat="false" ht="15.75" hidden="false" customHeight="false" outlineLevel="0" collapsed="false">
      <c r="A103" s="1" t="s">
        <v>172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O103" s="4"/>
      <c r="P103" s="4"/>
      <c r="Q103" s="4"/>
      <c r="R103" s="4"/>
      <c r="S103" s="4"/>
    </row>
    <row r="104" customFormat="false" ht="15.75" hidden="false" customHeight="false" outlineLevel="0" collapsed="false">
      <c r="A104" s="34" t="s">
        <v>173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O104" s="4"/>
      <c r="P104" s="4"/>
      <c r="Q104" s="4"/>
      <c r="R104" s="4"/>
      <c r="S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O105" s="4"/>
      <c r="P105" s="4"/>
      <c r="Q105" s="4"/>
      <c r="R105" s="4"/>
      <c r="S105" s="4"/>
    </row>
    <row r="106" customFormat="false" ht="15.75" hidden="false" customHeight="false" outlineLevel="0" collapsed="false">
      <c r="A106" s="4" t="s">
        <v>174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O106" s="4"/>
      <c r="P106" s="4"/>
      <c r="Q106" s="4"/>
      <c r="R106" s="4"/>
      <c r="S106" s="4"/>
    </row>
    <row r="107" customFormat="false" ht="15.75" hidden="false" customHeight="false" outlineLevel="0" collapsed="false">
      <c r="A107" s="4" t="s">
        <v>175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O107" s="4"/>
      <c r="P107" s="4"/>
      <c r="Q107" s="4"/>
      <c r="R107" s="4"/>
      <c r="S107" s="4"/>
    </row>
    <row r="108" customFormat="false" ht="15.75" hidden="false" customHeight="false" outlineLevel="0" collapsed="false">
      <c r="A108" s="4" t="s">
        <v>176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O108" s="4"/>
      <c r="P108" s="4"/>
      <c r="Q108" s="4"/>
      <c r="R108" s="4"/>
      <c r="S108" s="4"/>
    </row>
    <row r="109" customFormat="false" ht="15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O109" s="4"/>
      <c r="P109" s="4"/>
      <c r="Q109" s="4"/>
      <c r="R109" s="4"/>
      <c r="S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O110" s="4"/>
      <c r="P110" s="4"/>
      <c r="Q110" s="4"/>
      <c r="R110" s="4"/>
      <c r="S110" s="4"/>
    </row>
  </sheetData>
  <mergeCells count="26">
    <mergeCell ref="A22:A33"/>
    <mergeCell ref="C22:C33"/>
    <mergeCell ref="D22:D33"/>
    <mergeCell ref="E22:E33"/>
    <mergeCell ref="F22:N24"/>
    <mergeCell ref="O22:W24"/>
    <mergeCell ref="F25:N28"/>
    <mergeCell ref="O25:W28"/>
    <mergeCell ref="F29:F33"/>
    <mergeCell ref="G29:G33"/>
    <mergeCell ref="H29:H33"/>
    <mergeCell ref="I29:I33"/>
    <mergeCell ref="J29:J33"/>
    <mergeCell ref="K29:K33"/>
    <mergeCell ref="L29:L33"/>
    <mergeCell ref="M29:M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</mergeCells>
  <hyperlinks>
    <hyperlink ref="A5" location="Notes!A1" display="See notes"/>
    <hyperlink ref="A99" r:id="rId1" display="http://www.fns.usda.gov/fns/"/>
    <hyperlink ref="A104" r:id="rId2" display="celia.vila@fns.usda.gov"/>
  </hyperlinks>
  <printOptions headings="false" gridLines="false" gridLinesSet="true" horizontalCentered="tru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3:04Z</dcterms:created>
  <dc:creator>US Census Bureau</dc:creator>
  <dc:description/>
  <dc:language>en-US</dc:language>
  <cp:lastModifiedBy>obrie014</cp:lastModifiedBy>
  <cp:lastPrinted>2009-04-22T15:47:23Z</cp:lastPrinted>
  <dcterms:modified xsi:type="dcterms:W3CDTF">2009-11-24T19:27:19Z</dcterms:modified>
  <cp:revision>0</cp:revision>
  <dc:subject/>
  <dc:title>Federal Food Stamp Program by State</dc:title>
</cp:coreProperties>
</file>