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  <sheet name="2005" sheetId="4" state="visible" r:id="rId5"/>
  </sheets>
  <definedNames>
    <definedName function="false" hidden="false" localSheetId="3" name="_xlnm.Print_Area" vbProcedure="false">'2005'!$B$1:$J$116</definedName>
    <definedName function="false" hidden="false" localSheetId="3" name="_xlnm.Print_Titles" vbProcedure="false">'2005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6">
  <si>
    <t xml:space="preserve">Table 1262. U.S. Foreign Economic and Military Aid Programs</t>
  </si>
  <si>
    <t xml:space="preserve">See Notes</t>
  </si>
  <si>
    <t xml:space="preserve">Country</t>
  </si>
  <si>
    <t xml:space="preserve">Total Foreign Assistance</t>
  </si>
  <si>
    <t xml:space="preserve">Military</t>
  </si>
  <si>
    <t xml:space="preserve">Economic assistance, by funding agency</t>
  </si>
  <si>
    <t xml:space="preserve">Total</t>
  </si>
  <si>
    <t xml:space="preserve">U.S. Agency for International Development</t>
  </si>
  <si>
    <t xml:space="preserve">U.S. Department of Agriculture</t>
  </si>
  <si>
    <t xml:space="preserve">State Department</t>
  </si>
  <si>
    <t xml:space="preserve">Other U.S. agencies</t>
  </si>
  <si>
    <t xml:space="preserve">Multilateral Organizations</t>
  </si>
  <si>
    <t xml:space="preserve">  2007, total</t>
  </si>
  <si>
    <t xml:space="preserve">Asia</t>
  </si>
  <si>
    <t xml:space="preserve">Central Asia</t>
  </si>
  <si>
    <t xml:space="preserve">.</t>
  </si>
  <si>
    <t xml:space="preserve">Eastern Europe</t>
  </si>
  <si>
    <t xml:space="preserve">Latin America and Caribbean</t>
  </si>
  <si>
    <t xml:space="preserve">Middle East and North Africa</t>
  </si>
  <si>
    <t xml:space="preserve">Oceania</t>
  </si>
  <si>
    <t xml:space="preserve">Sub-Saharan Africa</t>
  </si>
  <si>
    <t xml:space="preserve">Western Europe</t>
  </si>
  <si>
    <t xml:space="preserve">Canada</t>
  </si>
  <si>
    <t xml:space="preserve">World not specified</t>
  </si>
  <si>
    <t xml:space="preserve">Source: U.S. Agency for International Development, </t>
  </si>
  <si>
    <t xml:space="preserve">U.S. Overseas Loans, Grants, Obligations, and Loan Authorizations, annual.</t>
  </si>
  <si>
    <t xml:space="preserve">Back to Data</t>
  </si>
  <si>
    <t xml:space="preserve">HEADNOTE</t>
  </si>
  <si>
    <r>
      <rPr>
        <sz val="12"/>
        <color rgb="FF000000"/>
        <rFont val="Courier New"/>
        <family val="3"/>
      </rPr>
      <t xml:space="preserve">[In millions of dollars </t>
    </r>
    <r>
      <rPr>
        <b val="true"/>
        <sz val="12"/>
        <color rgb="FF000000"/>
        <rFont val="Courier New"/>
        <family val="3"/>
      </rPr>
      <t xml:space="preserve">(9,694 represents $9,694,000,000)</t>
    </r>
    <r>
      <rPr>
        <sz val="12"/>
        <color rgb="FF000000"/>
        <rFont val="Courier New"/>
        <family val="3"/>
      </rPr>
      <t xml:space="preserve">. For years ending September 30.</t>
    </r>
  </si>
  <si>
    <t xml:space="preserve">Economic aid shown here represents U.S. economic aid--not just aid under the Foreign Assistance Act.</t>
  </si>
  <si>
    <t xml:space="preserve">Major components in recent years include AID, Food for Peace,</t>
  </si>
  <si>
    <t xml:space="preserve">Peace Corps, and paid-in subscriptions to international financial institutions.</t>
  </si>
  <si>
    <t xml:space="preserve">Annual figures are gross unadjusted program figures]</t>
  </si>
  <si>
    <t xml:space="preserve">SYMBOL</t>
  </si>
  <si>
    <t xml:space="preserve">- Represents or rounds to zero.</t>
  </si>
  <si>
    <t xml:space="preserve">For more information:</t>
  </si>
  <si>
    <t xml:space="preserve">http://qesdb.cdie.org/gbk/index.html</t>
  </si>
  <si>
    <t xml:space="preserve">&lt;begtab;tbspec2;1p&gt;&lt;setnc;9&gt;</t>
  </si>
  <si>
    <t xml:space="preserve">&lt;nr&gt;&lt;setwid;1;6.6p&gt;&lt;setrul;col;3;0.3q&gt;</t>
  </si>
  <si>
    <t xml:space="preserve">Table 1258. U.S. Foreign Economic and Military Aid Programs: 1980 to 2006</t>
  </si>
  <si>
    <t xml:space="preserve">&lt;Tr;;0&gt;&lt;med&gt;Table 1258. &lt;bold&gt;U.S. Foreign Economic and Military Aid Programs: 1980 to 2006&lt;l&gt;&lt;lp;6q&gt;&lt;ff;0&gt;&lt;sz;6q&gt;&lt;tq;1&gt;</t>
  </si>
  <si>
    <r>
      <rPr>
        <sz val="12"/>
        <color rgb="FF000000"/>
        <rFont val="Courier New"/>
        <family val="3"/>
      </rPr>
      <t xml:space="preserve">&lt;nr&gt;&lt;med&gt;\[&lt;bold&gt;In millions of dollars </t>
    </r>
    <r>
      <rPr>
        <b val="true"/>
        <sz val="12"/>
        <color rgb="FF000000"/>
        <rFont val="Courier New"/>
        <family val="3"/>
      </rPr>
      <t xml:space="preserve">(9,694 represents $9,694,000,000)</t>
    </r>
    <r>
      <rPr>
        <sz val="12"/>
        <color rgb="FF000000"/>
        <rFont val="Courier New"/>
        <family val="3"/>
      </rPr>
      <t xml:space="preserve">. For years ending September 30.&lt;med&gt;</t>
    </r>
  </si>
  <si>
    <t xml:space="preserve">&lt;nr&gt;Economic aid shown here represents U.S. economic aid--not just aid under the Foreign Assistance Act.</t>
  </si>
  <si>
    <t xml:space="preserve">&lt;nr&gt;Major components in recent years include AID, Food for Peace,</t>
  </si>
  <si>
    <t xml:space="preserve">&lt;nr&gt;Peace Corps, and paid-in subscriptions to international financial institutions.</t>
  </si>
  <si>
    <t xml:space="preserve">&lt;nr&gt;Annual figures are gross unadjusted program figures\]</t>
  </si>
  <si>
    <t xml:space="preserve">Peace, Peace Corps, and paid-in subscriptions to international</t>
  </si>
  <si>
    <t xml:space="preserve">financial institutions, such as IBRD, and IDB. </t>
  </si>
  <si>
    <t xml:space="preserve">Data are gross unadjusted program figures. Military aid</t>
  </si>
  <si>
    <t xml:space="preserve">includes Military Assistance Program (MAP) grants, foreign military</t>
  </si>
  <si>
    <t xml:space="preserve">credit sales, service-funded programs, and excess defense articles]</t>
  </si>
  <si>
    <t xml:space="preserve">For additional information about concepts, see</t>
  </si>
  <si>
    <t xml:space="preserve">http://qesdb.cdie.org/gbk/ReportingConcepts.html</t>
  </si>
  <si>
    <t xml:space="preserve">&lt;Tr;2;1&gt;Year and region&lt;Tc;2;1&gt;Total&lt;r&gt;foreign&lt;r&gt;assistance&lt;Tc;2;1&gt;Military assistance</t>
  </si>
  <si>
    <t xml:space="preserve">&lt;nr&gt;&lt;Tc;1;6&gt;Economic assistance, by funding agency&lt;c&gt;</t>
  </si>
  <si>
    <t xml:space="preserve">Total  U.S. Agency for International Development  U.S. Department of Agriculture</t>
  </si>
  <si>
    <t xml:space="preserve">&lt;nr&gt;  State Department  Other U.S. agencies  Multilateral organi-&lt;r&gt;zations</t>
  </si>
  <si>
    <t xml:space="preserve">$del </t>
  </si>
  <si>
    <t xml:space="preserve">addcheck</t>
  </si>
  <si>
    <t xml:space="preserve">|</t>
  </si>
  <si>
    <t xml:space="preserve">&lt;nr&gt;&lt;endtab&gt;</t>
  </si>
  <si>
    <t xml:space="preserve">  2006, total</t>
  </si>
  <si>
    <t xml:space="preserve">     &lt;chgrow;bold&gt;2006, total</t>
  </si>
  <si>
    <t xml:space="preserve">Latin America and Carib-&lt;l&gt;&lt;nr&gt;\nbean</t>
  </si>
  <si>
    <t xml:space="preserve">[tbf]- Represents or rounds to zero.</t>
  </si>
  <si>
    <t xml:space="preserve">[tbf]Source: U.S. Agency for International Development, &lt;mdit&gt; </t>
  </si>
  <si>
    <t xml:space="preserve">U.S. Overseas Loans, Grants, Obligations, and Loan Authorizations, annual. See also</t>
  </si>
  <si>
    <t xml:space="preserve">U.S. Overseas Loans, Grants, Obligations, and Loan Authorizations, &lt;med&gt;annual. See also</t>
  </si>
  <si>
    <t xml:space="preserve">&lt;http://qesdb.cdie.org/gbk/index.html&gt;.</t>
  </si>
  <si>
    <t xml:space="preserve">\&lt;http://qesdb.cdie.org/gbk/index.html\&gt;.</t>
  </si>
  <si>
    <t xml:space="preserve">http://www.usaid.gov/policy/budget/</t>
  </si>
  <si>
    <t xml:space="preserve">If you have questions, please call Ian O'Brien at (301) 763-7057</t>
  </si>
  <si>
    <t xml:space="preserve">John Gold</t>
  </si>
  <si>
    <t xml:space="preserve">202.661.5855</t>
  </si>
  <si>
    <t xml:space="preserve">jgold@dis.cdie.org</t>
  </si>
  <si>
    <t xml:space="preserve">FMartin@dis.cdie.org, ssadler@usaid.gov</t>
  </si>
  <si>
    <r>
      <rPr>
        <sz val="12"/>
        <color rgb="FF000000"/>
        <rFont val="Courier New"/>
        <family val="3"/>
      </rPr>
      <t xml:space="preserve">Table 1270.</t>
    </r>
    <r>
      <rPr>
        <b val="true"/>
        <sz val="12"/>
        <color rgb="FF000000"/>
        <rFont val="Courier New"/>
        <family val="3"/>
      </rPr>
      <t xml:space="preserve"> U.S. Foreign Economic and Military Aid Programs</t>
    </r>
  </si>
  <si>
    <t xml:space="preserve">&lt;Tr;;0&gt;&lt;med&gt;Table 1270. &lt;bold&gt;U.S. Foreign Economic and Military Aid Programs: 1980 to 2005&lt;l&gt;&lt;lp;6q&gt;&lt;ff;0&gt;&lt;sz;6q&gt;&lt;tq;1&gt;</t>
  </si>
  <si>
    <t xml:space="preserve">[In millions of dollars (6,568 represents $6,568,000,000).</t>
  </si>
  <si>
    <t xml:space="preserve">Prior to 1977, for years ending June 30; beginning 1977, years ending September 30.</t>
  </si>
  <si>
    <t xml:space="preserve">Economic aid shown here represents</t>
  </si>
  <si>
    <t xml:space="preserve">U.S. economic aid-not just aid under Foreign Assistance Act.</t>
  </si>
  <si>
    <t xml:space="preserve">Major components in recent years include AID, Food for</t>
  </si>
  <si>
    <t xml:space="preserve">$del addcheck</t>
  </si>
  <si>
    <t xml:space="preserve">1976TQ</t>
  </si>
  <si>
    <t xml:space="preserve">&lt;lp;6q&gt;1990</t>
  </si>
  <si>
    <t xml:space="preserve">&lt;lp;6q&gt;1995</t>
  </si>
  <si>
    <t xml:space="preserve">&lt;lp;6q&gt;2000</t>
  </si>
  <si>
    <t xml:space="preserve">  2002, total</t>
  </si>
  <si>
    <t xml:space="preserve">  2003, total</t>
  </si>
  <si>
    <t xml:space="preserve">  2004, total</t>
  </si>
  <si>
    <t xml:space="preserve">  2005, total</t>
  </si>
  <si>
    <t xml:space="preserve">     &lt;chgrow;bold&gt;2005, total</t>
  </si>
  <si>
    <t xml:space="preserve">&lt;lp;6q&gt;Asia</t>
  </si>
  <si>
    <t xml:space="preserve">Latin America and&lt;l&gt;\nCaribbean</t>
  </si>
  <si>
    <t xml:space="preserve">Middle East and&lt;l&gt;\nNorth Afr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color rgb="FF000000"/>
      <name val="Courier New"/>
      <family val="3"/>
    </font>
    <font>
      <u val="single"/>
      <sz val="10"/>
      <color rgb="FF0000FF"/>
      <name val="Courier New"/>
      <family val="0"/>
    </font>
    <font>
      <u val="single"/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1"/>
      <color rgb="FF000000"/>
      <name val="Calibri"/>
      <family val="2"/>
    </font>
    <font>
      <sz val="12"/>
      <color rgb="FF000000"/>
      <name val="Courier New"/>
      <family val="3"/>
    </font>
    <font>
      <b val="true"/>
      <u val="single"/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qesdb.cdie.org/gbk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qesdb.cdie.org/gbk/ReportingConcepts.html" TargetMode="External"/><Relationship Id="rId2" Type="http://schemas.openxmlformats.org/officeDocument/2006/relationships/hyperlink" Target="http://qesdb.cdie.org/gbk/index.html" TargetMode="External"/><Relationship Id="rId3" Type="http://schemas.openxmlformats.org/officeDocument/2006/relationships/hyperlink" Target="http://www.usaid.gov/policy/budget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qesdb.cdie.org/gbk/ReportingConcepts.html" TargetMode="External"/><Relationship Id="rId2" Type="http://schemas.openxmlformats.org/officeDocument/2006/relationships/hyperlink" Target="http://qesdb.cdie.org/gbk/index.html" TargetMode="External"/><Relationship Id="rId3" Type="http://schemas.openxmlformats.org/officeDocument/2006/relationships/hyperlink" Target="http://www.usaid.gov/policy/budg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85"/>
    <col collapsed="false" customWidth="true" hidden="false" outlineLevel="0" max="3" min="3" style="1" width="13.7"/>
    <col collapsed="false" customWidth="true" hidden="false" outlineLevel="0" max="4" min="4" style="1" width="15.7"/>
    <col collapsed="false" customWidth="true" hidden="false" outlineLevel="0" max="5" min="5" style="1" width="22.56"/>
    <col collapsed="false" customWidth="true" hidden="false" outlineLevel="0" max="9" min="6" style="1" width="19.85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5" customFormat="false" ht="15.7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7"/>
      <c r="G5" s="7"/>
      <c r="H5" s="7"/>
      <c r="I5" s="7"/>
    </row>
    <row r="6" customFormat="false" ht="66.75" hidden="false" customHeight="true" outlineLevel="0" collapsed="false">
      <c r="A6" s="5"/>
      <c r="B6" s="6"/>
      <c r="C6" s="6"/>
      <c r="D6" s="8" t="s">
        <v>6</v>
      </c>
      <c r="E6" s="9" t="s">
        <v>7</v>
      </c>
      <c r="F6" s="10" t="s">
        <v>8</v>
      </c>
      <c r="G6" s="9" t="s">
        <v>9</v>
      </c>
      <c r="H6" s="9" t="s">
        <v>10</v>
      </c>
      <c r="I6" s="11" t="s">
        <v>11</v>
      </c>
    </row>
    <row r="7" customFormat="false" ht="15.75" hidden="false" customHeight="false" outlineLevel="0" collapsed="false">
      <c r="A7" s="12" t="n">
        <v>1980</v>
      </c>
      <c r="B7" s="13" t="n">
        <v>9694</v>
      </c>
      <c r="C7" s="14" t="n">
        <v>2122</v>
      </c>
      <c r="D7" s="15" t="n">
        <v>7571.99</v>
      </c>
      <c r="E7" s="16" t="n">
        <v>4061.83</v>
      </c>
      <c r="F7" s="16" t="n">
        <v>1436.62</v>
      </c>
      <c r="G7" s="16" t="n">
        <v>458.69</v>
      </c>
      <c r="H7" s="16" t="n">
        <v>136.74</v>
      </c>
      <c r="I7" s="16" t="n">
        <v>1478.1</v>
      </c>
    </row>
    <row r="8" customFormat="false" ht="15.75" hidden="false" customHeight="false" outlineLevel="0" collapsed="false">
      <c r="A8" s="12" t="n">
        <v>1990</v>
      </c>
      <c r="B8" s="13" t="n">
        <v>16015</v>
      </c>
      <c r="C8" s="14" t="n">
        <v>4971</v>
      </c>
      <c r="D8" s="15" t="n">
        <v>11043.69</v>
      </c>
      <c r="E8" s="16" t="n">
        <v>6964.22</v>
      </c>
      <c r="F8" s="16" t="n">
        <v>1643.24</v>
      </c>
      <c r="G8" s="16" t="n">
        <v>589.57</v>
      </c>
      <c r="H8" s="16" t="n">
        <v>377.48</v>
      </c>
      <c r="I8" s="16" t="n">
        <v>1469.19</v>
      </c>
    </row>
    <row r="9" customFormat="false" ht="18.75" hidden="false" customHeight="true" outlineLevel="0" collapsed="false">
      <c r="A9" s="12" t="n">
        <v>1995</v>
      </c>
      <c r="B9" s="17" t="n">
        <v>16408</v>
      </c>
      <c r="C9" s="18" t="n">
        <v>4165</v>
      </c>
      <c r="D9" s="19" t="n">
        <v>12242.28</v>
      </c>
      <c r="E9" s="19" t="n">
        <v>7281.31</v>
      </c>
      <c r="F9" s="19" t="n">
        <v>1401.05</v>
      </c>
      <c r="G9" s="19" t="n">
        <v>763.12</v>
      </c>
      <c r="H9" s="19" t="n">
        <v>1015.92</v>
      </c>
      <c r="I9" s="18" t="n">
        <v>1780.88</v>
      </c>
    </row>
    <row r="10" customFormat="false" ht="15.75" hidden="false" customHeight="false" outlineLevel="0" collapsed="false">
      <c r="A10" s="12" t="n">
        <v>2000</v>
      </c>
      <c r="B10" s="17" t="n">
        <v>17579</v>
      </c>
      <c r="C10" s="18" t="n">
        <v>4876</v>
      </c>
      <c r="D10" s="19" t="n">
        <v>12702.42</v>
      </c>
      <c r="E10" s="19" t="n">
        <v>5907.15</v>
      </c>
      <c r="F10" s="19" t="n">
        <v>1941.4</v>
      </c>
      <c r="G10" s="19" t="n">
        <v>2486.03</v>
      </c>
      <c r="H10" s="19" t="n">
        <v>1257.53</v>
      </c>
      <c r="I10" s="18" t="n">
        <v>1110.31</v>
      </c>
    </row>
    <row r="11" customFormat="false" ht="15.75" hidden="false" customHeight="false" outlineLevel="0" collapsed="false">
      <c r="A11" s="12" t="n">
        <v>2001</v>
      </c>
      <c r="B11" s="17" t="n">
        <v>16838</v>
      </c>
      <c r="C11" s="18" t="n">
        <v>3942</v>
      </c>
      <c r="D11" s="19" t="n">
        <v>12896.03</v>
      </c>
      <c r="E11" s="19" t="n">
        <v>6451.12</v>
      </c>
      <c r="F11" s="19" t="n">
        <v>2070.85</v>
      </c>
      <c r="G11" s="19" t="n">
        <v>1857.09</v>
      </c>
      <c r="H11" s="19" t="n">
        <v>1370.51</v>
      </c>
      <c r="I11" s="18" t="n">
        <v>1146.45</v>
      </c>
    </row>
    <row r="12" customFormat="false" ht="15.75" hidden="false" customHeight="false" outlineLevel="0" collapsed="false">
      <c r="A12" s="12" t="n">
        <v>2002</v>
      </c>
      <c r="B12" s="17" t="n">
        <v>20023</v>
      </c>
      <c r="C12" s="18" t="n">
        <v>4797</v>
      </c>
      <c r="D12" s="19" t="n">
        <v>15226.19</v>
      </c>
      <c r="E12" s="19" t="n">
        <v>8419.1</v>
      </c>
      <c r="F12" s="19" t="n">
        <v>1433.08</v>
      </c>
      <c r="G12" s="19" t="n">
        <v>2340.34</v>
      </c>
      <c r="H12" s="19" t="n">
        <v>1442.34</v>
      </c>
      <c r="I12" s="18" t="n">
        <v>1591.32</v>
      </c>
    </row>
    <row r="13" customFormat="false" ht="15.75" hidden="false" customHeight="false" outlineLevel="0" collapsed="false">
      <c r="A13" s="12" t="n">
        <v>2003</v>
      </c>
      <c r="B13" s="17" t="n">
        <v>25970</v>
      </c>
      <c r="C13" s="18" t="n">
        <v>6662</v>
      </c>
      <c r="D13" s="19" t="n">
        <v>19308.48</v>
      </c>
      <c r="E13" s="19" t="n">
        <v>10125.6</v>
      </c>
      <c r="F13" s="19" t="n">
        <v>2625.36</v>
      </c>
      <c r="G13" s="19" t="n">
        <v>2184.03</v>
      </c>
      <c r="H13" s="19" t="n">
        <v>3736.12</v>
      </c>
      <c r="I13" s="18" t="n">
        <v>637.36</v>
      </c>
    </row>
    <row r="14" customFormat="false" ht="15.75" hidden="false" customHeight="false" outlineLevel="0" collapsed="false">
      <c r="A14" s="12" t="n">
        <v>2004</v>
      </c>
      <c r="B14" s="17" t="n">
        <v>33627</v>
      </c>
      <c r="C14" s="18" t="n">
        <v>6146</v>
      </c>
      <c r="D14" s="19" t="n">
        <v>27481.16</v>
      </c>
      <c r="E14" s="19" t="n">
        <v>11207.51</v>
      </c>
      <c r="F14" s="19" t="n">
        <v>2150.49</v>
      </c>
      <c r="G14" s="19" t="n">
        <v>4026.32</v>
      </c>
      <c r="H14" s="19" t="n">
        <v>7212.27</v>
      </c>
      <c r="I14" s="18" t="n">
        <v>2884.57</v>
      </c>
    </row>
    <row r="15" customFormat="false" ht="15.75" hidden="false" customHeight="false" outlineLevel="0" collapsed="false">
      <c r="A15" s="12" t="n">
        <v>2005</v>
      </c>
      <c r="B15" s="17" t="n">
        <v>35499</v>
      </c>
      <c r="C15" s="18" t="n">
        <v>7331</v>
      </c>
      <c r="D15" s="19" t="n">
        <v>28167.92</v>
      </c>
      <c r="E15" s="19" t="n">
        <v>10052.28</v>
      </c>
      <c r="F15" s="19" t="n">
        <v>2317.67</v>
      </c>
      <c r="G15" s="19" t="n">
        <v>5037.2</v>
      </c>
      <c r="H15" s="19" t="n">
        <v>9101.88</v>
      </c>
      <c r="I15" s="18" t="n">
        <v>1658.88</v>
      </c>
    </row>
    <row r="16" customFormat="false" ht="15.75" hidden="false" customHeight="false" outlineLevel="0" collapsed="false">
      <c r="A16" s="12" t="n">
        <v>2006</v>
      </c>
      <c r="B16" s="17" t="n">
        <v>39144</v>
      </c>
      <c r="C16" s="18" t="n">
        <v>12260</v>
      </c>
      <c r="D16" s="19" t="n">
        <v>26884.2</v>
      </c>
      <c r="E16" s="19" t="n">
        <v>9610.23</v>
      </c>
      <c r="F16" s="19" t="n">
        <v>2033.02</v>
      </c>
      <c r="G16" s="19" t="n">
        <v>5374.54</v>
      </c>
      <c r="H16" s="19" t="n">
        <v>8374.76</v>
      </c>
      <c r="I16" s="18" t="n">
        <v>1491.65</v>
      </c>
    </row>
    <row r="17" customFormat="false" ht="16.5" hidden="false" customHeight="false" outlineLevel="0" collapsed="false">
      <c r="A17" s="20" t="s">
        <v>12</v>
      </c>
      <c r="B17" s="21" t="n">
        <v>41940</v>
      </c>
      <c r="C17" s="22" t="n">
        <v>13025</v>
      </c>
      <c r="D17" s="23" t="n">
        <v>28915.49</v>
      </c>
      <c r="E17" s="23" t="n">
        <v>11940.75</v>
      </c>
      <c r="F17" s="23" t="n">
        <v>1835.45</v>
      </c>
      <c r="G17" s="23" t="n">
        <v>5656.7</v>
      </c>
      <c r="H17" s="23" t="n">
        <v>7749.6</v>
      </c>
      <c r="I17" s="22" t="n">
        <v>1732.99</v>
      </c>
    </row>
    <row r="18" customFormat="false" ht="15.75" hidden="false" customHeight="false" outlineLevel="0" collapsed="false">
      <c r="A18" s="1" t="s">
        <v>13</v>
      </c>
      <c r="B18" s="24" t="n">
        <v>8216</v>
      </c>
      <c r="C18" s="25" t="n">
        <v>4020</v>
      </c>
      <c r="D18" s="26" t="n">
        <v>4196.16</v>
      </c>
      <c r="E18" s="26" t="n">
        <v>2578.93</v>
      </c>
      <c r="F18" s="26" t="n">
        <v>206.66</v>
      </c>
      <c r="G18" s="26" t="n">
        <v>468.67</v>
      </c>
      <c r="H18" s="26" t="n">
        <v>842.9</v>
      </c>
      <c r="I18" s="25" t="n">
        <v>99</v>
      </c>
    </row>
    <row r="19" customFormat="false" ht="15.75" hidden="false" customHeight="false" outlineLevel="0" collapsed="false">
      <c r="A19" s="1" t="s">
        <v>14</v>
      </c>
      <c r="B19" s="24" t="n">
        <v>2433</v>
      </c>
      <c r="C19" s="25" t="n">
        <v>163</v>
      </c>
      <c r="D19" s="26" t="n">
        <v>2270.11</v>
      </c>
      <c r="E19" s="26" t="n">
        <v>433.06</v>
      </c>
      <c r="F19" s="26" t="n">
        <v>24.62</v>
      </c>
      <c r="G19" s="26" t="n">
        <v>83.22</v>
      </c>
      <c r="H19" s="26" t="n">
        <v>1729.22</v>
      </c>
      <c r="I19" s="25" t="s">
        <v>15</v>
      </c>
    </row>
    <row r="20" s="20" customFormat="true" ht="16.5" hidden="false" customHeight="false" outlineLevel="0" collapsed="false">
      <c r="A20" s="1" t="s">
        <v>16</v>
      </c>
      <c r="B20" s="24" t="n">
        <v>527</v>
      </c>
      <c r="C20" s="25" t="n">
        <v>120</v>
      </c>
      <c r="D20" s="26" t="n">
        <v>407.42</v>
      </c>
      <c r="E20" s="26" t="n">
        <v>292.83</v>
      </c>
      <c r="F20" s="26" t="s">
        <v>15</v>
      </c>
      <c r="G20" s="26" t="n">
        <v>25.25</v>
      </c>
      <c r="H20" s="26" t="n">
        <v>89.34</v>
      </c>
      <c r="I20" s="25" t="s">
        <v>15</v>
      </c>
    </row>
    <row r="21" customFormat="false" ht="15.75" hidden="false" customHeight="false" outlineLevel="0" collapsed="false">
      <c r="A21" s="1" t="s">
        <v>17</v>
      </c>
      <c r="B21" s="24" t="n">
        <v>2347</v>
      </c>
      <c r="C21" s="25" t="n">
        <v>117</v>
      </c>
      <c r="D21" s="26" t="n">
        <v>2230.79</v>
      </c>
      <c r="E21" s="26" t="n">
        <v>561.18</v>
      </c>
      <c r="F21" s="26" t="n">
        <v>137.61</v>
      </c>
      <c r="G21" s="26" t="n">
        <v>647.86</v>
      </c>
      <c r="H21" s="26" t="n">
        <v>875.24</v>
      </c>
      <c r="I21" s="25" t="n">
        <v>8.9</v>
      </c>
    </row>
    <row r="22" customFormat="false" ht="15.75" hidden="false" customHeight="false" outlineLevel="0" collapsed="false">
      <c r="A22" s="1" t="s">
        <v>18</v>
      </c>
      <c r="B22" s="24" t="n">
        <v>13984</v>
      </c>
      <c r="C22" s="25" t="n">
        <v>8091</v>
      </c>
      <c r="D22" s="26" t="n">
        <v>5893</v>
      </c>
      <c r="E22" s="26" t="n">
        <v>3747.1</v>
      </c>
      <c r="F22" s="26" t="n">
        <v>21.15</v>
      </c>
      <c r="G22" s="26" t="n">
        <v>662.34</v>
      </c>
      <c r="H22" s="26" t="n">
        <v>1462.41</v>
      </c>
      <c r="I22" s="25" t="s">
        <v>15</v>
      </c>
    </row>
    <row r="23" customFormat="false" ht="15.75" hidden="false" customHeight="false" outlineLevel="0" collapsed="false">
      <c r="A23" s="1" t="s">
        <v>19</v>
      </c>
      <c r="B23" s="24" t="n">
        <v>191</v>
      </c>
      <c r="C23" s="25" t="n">
        <v>1</v>
      </c>
      <c r="D23" s="26" t="n">
        <v>189.6</v>
      </c>
      <c r="E23" s="26" t="n">
        <v>1.91</v>
      </c>
      <c r="F23" s="26" t="s">
        <v>15</v>
      </c>
      <c r="G23" s="26" t="n">
        <v>0.07</v>
      </c>
      <c r="H23" s="26" t="n">
        <v>187.61</v>
      </c>
      <c r="I23" s="25" t="s">
        <v>15</v>
      </c>
    </row>
    <row r="24" customFormat="false" ht="15.75" hidden="false" customHeight="false" outlineLevel="0" collapsed="false">
      <c r="A24" s="1" t="s">
        <v>20</v>
      </c>
      <c r="B24" s="24" t="n">
        <v>7980</v>
      </c>
      <c r="C24" s="25" t="n">
        <v>396</v>
      </c>
      <c r="D24" s="26" t="n">
        <v>7583.32</v>
      </c>
      <c r="E24" s="26" t="n">
        <v>2188.94</v>
      </c>
      <c r="F24" s="26" t="n">
        <v>1360.48</v>
      </c>
      <c r="G24" s="26" t="n">
        <v>2236.14</v>
      </c>
      <c r="H24" s="26" t="n">
        <v>1660.29</v>
      </c>
      <c r="I24" s="25" t="n">
        <v>137.47</v>
      </c>
    </row>
    <row r="25" customFormat="false" ht="15.75" hidden="false" customHeight="false" outlineLevel="0" collapsed="false">
      <c r="A25" s="1" t="s">
        <v>21</v>
      </c>
      <c r="B25" s="24" t="n">
        <v>134</v>
      </c>
      <c r="C25" s="25" t="n">
        <v>19</v>
      </c>
      <c r="D25" s="26" t="n">
        <v>114.77</v>
      </c>
      <c r="E25" s="26" t="n">
        <v>41.52</v>
      </c>
      <c r="F25" s="26" t="s">
        <v>15</v>
      </c>
      <c r="G25" s="26" t="n">
        <v>10.87</v>
      </c>
      <c r="H25" s="26" t="n">
        <v>62.39</v>
      </c>
      <c r="I25" s="25" t="s">
        <v>15</v>
      </c>
    </row>
    <row r="26" customFormat="false" ht="15.75" hidden="false" customHeight="false" outlineLevel="0" collapsed="false">
      <c r="A26" s="1" t="s">
        <v>22</v>
      </c>
      <c r="B26" s="24" t="n">
        <v>24</v>
      </c>
      <c r="C26" s="25" t="s">
        <v>15</v>
      </c>
      <c r="D26" s="26" t="n">
        <v>23.84</v>
      </c>
      <c r="E26" s="26" t="s">
        <v>15</v>
      </c>
      <c r="F26" s="26" t="s">
        <v>15</v>
      </c>
      <c r="G26" s="26" t="s">
        <v>15</v>
      </c>
      <c r="H26" s="26" t="n">
        <v>23.84</v>
      </c>
      <c r="I26" s="25" t="s">
        <v>15</v>
      </c>
    </row>
    <row r="27" customFormat="false" ht="15.75" hidden="false" customHeight="false" outlineLevel="0" collapsed="false">
      <c r="A27" s="27" t="s">
        <v>23</v>
      </c>
      <c r="B27" s="28" t="n">
        <v>6105</v>
      </c>
      <c r="C27" s="29" t="n">
        <v>98</v>
      </c>
      <c r="D27" s="30" t="n">
        <v>6006.49</v>
      </c>
      <c r="E27" s="30" t="n">
        <v>2095.28</v>
      </c>
      <c r="F27" s="30" t="n">
        <v>84.94</v>
      </c>
      <c r="G27" s="30" t="n">
        <v>1522.28</v>
      </c>
      <c r="H27" s="30" t="n">
        <v>816.38</v>
      </c>
      <c r="I27" s="29" t="n">
        <v>1487.62</v>
      </c>
    </row>
    <row r="28" customFormat="false" ht="15.75" hidden="false" customHeight="false" outlineLevel="0" collapsed="false">
      <c r="A28" s="31"/>
      <c r="B28" s="26"/>
      <c r="C28" s="26"/>
      <c r="D28" s="26"/>
      <c r="E28" s="26"/>
      <c r="F28" s="26"/>
      <c r="G28" s="26"/>
      <c r="H28" s="26"/>
      <c r="I28" s="26"/>
    </row>
    <row r="29" customFormat="false" ht="15.75" hidden="false" customHeight="false" outlineLevel="0" collapsed="false">
      <c r="A29" s="32" t="s">
        <v>24</v>
      </c>
    </row>
    <row r="30" customFormat="false" ht="15.75" hidden="false" customHeight="false" outlineLevel="0" collapsed="false">
      <c r="A30" s="32" t="s">
        <v>25</v>
      </c>
    </row>
  </sheetData>
  <mergeCells count="4">
    <mergeCell ref="A5:A6"/>
    <mergeCell ref="B5:B6"/>
    <mergeCell ref="C5:C6"/>
    <mergeCell ref="D5:I5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3" t="s">
        <v>26</v>
      </c>
    </row>
    <row r="5" customFormat="false" ht="12.75" hidden="false" customHeight="false" outlineLevel="0" collapsed="false">
      <c r="A5" s="34" t="s">
        <v>27</v>
      </c>
    </row>
    <row r="6" customFormat="false" ht="16.5" hidden="false" customHeight="false" outlineLevel="0" collapsed="false">
      <c r="A6" s="32" t="s">
        <v>28</v>
      </c>
    </row>
    <row r="7" customFormat="false" ht="15.75" hidden="false" customHeight="false" outlineLevel="0" collapsed="false">
      <c r="A7" s="32" t="s">
        <v>29</v>
      </c>
    </row>
    <row r="8" customFormat="false" ht="15.75" hidden="false" customHeight="false" outlineLevel="0" collapsed="false">
      <c r="A8" s="32" t="s">
        <v>30</v>
      </c>
    </row>
    <row r="9" customFormat="false" ht="15.75" hidden="false" customHeight="false" outlineLevel="0" collapsed="false">
      <c r="A9" s="32" t="s">
        <v>31</v>
      </c>
    </row>
    <row r="10" customFormat="false" ht="15.75" hidden="false" customHeight="false" outlineLevel="0" collapsed="false">
      <c r="A10" s="32" t="s">
        <v>32</v>
      </c>
    </row>
    <row r="12" customFormat="false" ht="15.75" hidden="false" customHeight="false" outlineLevel="0" collapsed="false">
      <c r="A12" s="32" t="s">
        <v>33</v>
      </c>
    </row>
    <row r="13" customFormat="false" ht="15.75" hidden="false" customHeight="false" outlineLevel="0" collapsed="false">
      <c r="A13" s="32" t="s">
        <v>34</v>
      </c>
    </row>
    <row r="15" customFormat="false" ht="15.75" hidden="false" customHeight="false" outlineLevel="0" collapsed="false">
      <c r="A15" s="32" t="s">
        <v>24</v>
      </c>
    </row>
    <row r="16" customFormat="false" ht="15.75" hidden="false" customHeight="false" outlineLevel="0" collapsed="false">
      <c r="A16" s="32" t="s">
        <v>25</v>
      </c>
    </row>
    <row r="18" customFormat="false" ht="12.75" hidden="false" customHeight="false" outlineLevel="0" collapsed="false">
      <c r="A18" s="34" t="s">
        <v>35</v>
      </c>
    </row>
    <row r="19" s="33" customFormat="true" ht="12" hidden="false" customHeight="false" outlineLevel="0" collapsed="false">
      <c r="A19" s="35" t="s">
        <v>3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  <c r="IV19" s="36"/>
    </row>
  </sheetData>
  <hyperlinks>
    <hyperlink ref="A3" location="Data!A1" display="Back to Data"/>
    <hyperlink ref="A19" r:id="rId1" display="http://qesdb.cdie.org/gbk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5.7"/>
    <col collapsed="false" customWidth="true" hidden="false" outlineLevel="0" max="6" min="6" style="1" width="22.56"/>
    <col collapsed="false" customWidth="true" hidden="false" outlineLevel="0" max="10" min="7" style="1" width="19.85"/>
    <col collapsed="false" customWidth="true" hidden="true" outlineLevel="0" max="11" min="11" style="37" width="11.42"/>
    <col collapsed="false" customWidth="true" hidden="true" outlineLevel="0" max="12" min="12" style="1" width="0.99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2" t="s">
        <v>37</v>
      </c>
    </row>
    <row r="2" customFormat="false" ht="15.75" hidden="false" customHeight="false" outlineLevel="0" collapsed="false">
      <c r="B2" s="32" t="s">
        <v>38</v>
      </c>
    </row>
    <row r="3" customFormat="false" ht="15.75" hidden="true" customHeight="false" outlineLevel="0" collapsed="false"/>
    <row r="4" customFormat="false" ht="16.5" hidden="false" customHeight="false" outlineLevel="0" collapsed="false">
      <c r="A4" s="2" t="s">
        <v>39</v>
      </c>
      <c r="B4" s="2" t="s">
        <v>40</v>
      </c>
    </row>
    <row r="5" customFormat="false" ht="16.5" hidden="true" customHeight="false" outlineLevel="0" collapsed="false">
      <c r="A5" s="38"/>
      <c r="B5" s="38"/>
    </row>
    <row r="6" customFormat="false" ht="16.5" hidden="false" customHeight="false" outlineLevel="0" collapsed="false">
      <c r="A6" s="32" t="s">
        <v>28</v>
      </c>
      <c r="B6" s="32" t="s">
        <v>41</v>
      </c>
    </row>
    <row r="7" customFormat="false" ht="15.75" hidden="false" customHeight="false" outlineLevel="0" collapsed="false">
      <c r="A7" s="32" t="s">
        <v>29</v>
      </c>
      <c r="B7" s="32" t="s">
        <v>42</v>
      </c>
    </row>
    <row r="8" customFormat="false" ht="15.75" hidden="false" customHeight="false" outlineLevel="0" collapsed="false">
      <c r="A8" s="32" t="s">
        <v>30</v>
      </c>
      <c r="B8" s="32" t="s">
        <v>43</v>
      </c>
    </row>
    <row r="9" customFormat="false" ht="15.75" hidden="false" customHeight="false" outlineLevel="0" collapsed="false">
      <c r="A9" s="32" t="s">
        <v>31</v>
      </c>
      <c r="B9" s="32" t="s">
        <v>44</v>
      </c>
    </row>
    <row r="10" customFormat="false" ht="15.75" hidden="false" customHeight="false" outlineLevel="0" collapsed="false">
      <c r="A10" s="32" t="s">
        <v>32</v>
      </c>
      <c r="B10" s="32" t="s">
        <v>45</v>
      </c>
    </row>
    <row r="11" customFormat="false" ht="15.75" hidden="true" customHeight="false" outlineLevel="0" collapsed="false">
      <c r="A11" s="32" t="s">
        <v>46</v>
      </c>
    </row>
    <row r="12" customFormat="false" ht="15.75" hidden="true" customHeight="false" outlineLevel="0" collapsed="false">
      <c r="A12" s="32" t="s">
        <v>47</v>
      </c>
    </row>
    <row r="13" customFormat="false" ht="15.75" hidden="true" customHeight="false" outlineLevel="0" collapsed="false">
      <c r="A13" s="32" t="s">
        <v>48</v>
      </c>
    </row>
    <row r="14" customFormat="false" ht="15.75" hidden="true" customHeight="false" outlineLevel="0" collapsed="false">
      <c r="A14" s="32" t="s">
        <v>49</v>
      </c>
    </row>
    <row r="15" customFormat="false" ht="15.75" hidden="true" customHeight="false" outlineLevel="0" collapsed="false">
      <c r="A15" s="32" t="s">
        <v>50</v>
      </c>
      <c r="B15" s="32"/>
    </row>
    <row r="16" customFormat="false" ht="15.75" hidden="true" customHeight="false" outlineLevel="0" collapsed="false">
      <c r="A16" s="32" t="s">
        <v>51</v>
      </c>
      <c r="B16" s="32"/>
    </row>
    <row r="17" customFormat="false" ht="15.75" hidden="true" customHeight="false" outlineLevel="0" collapsed="false">
      <c r="A17" s="3" t="s">
        <v>52</v>
      </c>
      <c r="B17" s="32"/>
    </row>
    <row r="18" customFormat="false" ht="15.75" hidden="false" customHeight="false" outlineLevel="0" collapsed="false">
      <c r="A18" s="3"/>
      <c r="B18" s="32" t="s">
        <v>53</v>
      </c>
    </row>
    <row r="19" customFormat="false" ht="15.75" hidden="false" customHeight="false" outlineLevel="0" collapsed="false">
      <c r="A19" s="4" t="s">
        <v>1</v>
      </c>
      <c r="B19" s="32" t="s">
        <v>54</v>
      </c>
    </row>
    <row r="20" customFormat="false" ht="15.75" hidden="false" customHeight="false" outlineLevel="0" collapsed="false">
      <c r="A20" s="3"/>
      <c r="B20" s="32" t="s">
        <v>55</v>
      </c>
    </row>
    <row r="21" customFormat="false" ht="16.5" hidden="false" customHeight="false" outlineLevel="0" collapsed="false">
      <c r="A21" s="38"/>
      <c r="B21" s="32" t="s">
        <v>56</v>
      </c>
    </row>
    <row r="22" customFormat="false" ht="15.75" hidden="true" customHeight="false" outlineLevel="0" collapsed="false"/>
    <row r="23" customFormat="false" ht="15.75" hidden="false" customHeight="true" outlineLevel="0" collapsed="false">
      <c r="A23" s="39" t="s">
        <v>2</v>
      </c>
      <c r="B23" s="40" t="s">
        <v>57</v>
      </c>
      <c r="C23" s="6" t="s">
        <v>3</v>
      </c>
      <c r="D23" s="6" t="s">
        <v>4</v>
      </c>
      <c r="E23" s="7" t="s">
        <v>5</v>
      </c>
      <c r="F23" s="7"/>
      <c r="G23" s="7"/>
      <c r="H23" s="7"/>
      <c r="I23" s="7"/>
      <c r="J23" s="7"/>
    </row>
    <row r="24" customFormat="false" ht="66.75" hidden="false" customHeight="true" outlineLevel="0" collapsed="false">
      <c r="A24" s="39"/>
      <c r="B24" s="41" t="s">
        <v>57</v>
      </c>
      <c r="C24" s="6"/>
      <c r="D24" s="6"/>
      <c r="E24" s="8" t="s">
        <v>6</v>
      </c>
      <c r="F24" s="9" t="s">
        <v>7</v>
      </c>
      <c r="G24" s="10" t="s">
        <v>8</v>
      </c>
      <c r="H24" s="9" t="s">
        <v>9</v>
      </c>
      <c r="I24" s="9" t="s">
        <v>10</v>
      </c>
      <c r="J24" s="11" t="s">
        <v>11</v>
      </c>
      <c r="K24" s="37" t="s">
        <v>58</v>
      </c>
      <c r="L24" s="37" t="s">
        <v>58</v>
      </c>
    </row>
    <row r="25" customFormat="false" ht="15.75" hidden="false" customHeight="false" outlineLevel="0" collapsed="false">
      <c r="A25" s="12" t="n">
        <v>1980</v>
      </c>
      <c r="B25" s="12" t="n">
        <v>1980</v>
      </c>
      <c r="C25" s="13" t="n">
        <v>9694</v>
      </c>
      <c r="D25" s="14" t="n">
        <v>2122</v>
      </c>
      <c r="E25" s="15" t="n">
        <v>7571.99</v>
      </c>
      <c r="F25" s="16" t="n">
        <v>4061.83</v>
      </c>
      <c r="G25" s="16" t="n">
        <v>1436.62</v>
      </c>
      <c r="H25" s="16" t="n">
        <v>458.69</v>
      </c>
      <c r="I25" s="16" t="n">
        <v>136.74</v>
      </c>
      <c r="J25" s="16" t="n">
        <v>1478.1</v>
      </c>
      <c r="L25" s="37"/>
    </row>
    <row r="26" customFormat="false" ht="15.75" hidden="true" customHeight="false" outlineLevel="0" collapsed="false">
      <c r="A26" s="12" t="n">
        <v>1981</v>
      </c>
      <c r="B26" s="12"/>
      <c r="C26" s="13" t="n">
        <v>10539</v>
      </c>
      <c r="D26" s="14" t="n">
        <v>3245</v>
      </c>
      <c r="E26" s="15" t="n">
        <v>7294.11</v>
      </c>
      <c r="F26" s="16" t="n">
        <v>4198.21</v>
      </c>
      <c r="G26" s="16" t="n">
        <v>1542.58</v>
      </c>
      <c r="H26" s="16" t="n">
        <v>406.11</v>
      </c>
      <c r="I26" s="16" t="n">
        <v>161.6</v>
      </c>
      <c r="J26" s="16" t="n">
        <v>985.62</v>
      </c>
      <c r="L26" s="37"/>
    </row>
    <row r="27" customFormat="false" ht="15.75" hidden="true" customHeight="false" outlineLevel="0" collapsed="false">
      <c r="A27" s="12" t="n">
        <v>1982</v>
      </c>
      <c r="B27" s="12"/>
      <c r="C27" s="13" t="n">
        <v>12316</v>
      </c>
      <c r="D27" s="14" t="n">
        <v>4195</v>
      </c>
      <c r="E27" s="15" t="n">
        <v>8121.52</v>
      </c>
      <c r="F27" s="16" t="n">
        <v>4982.66</v>
      </c>
      <c r="G27" s="16" t="n">
        <v>1313.63</v>
      </c>
      <c r="H27" s="16" t="n">
        <v>430.59</v>
      </c>
      <c r="I27" s="16" t="n">
        <v>132.84</v>
      </c>
      <c r="J27" s="16" t="n">
        <v>1261.81</v>
      </c>
      <c r="L27" s="37"/>
    </row>
    <row r="28" customFormat="false" ht="15.75" hidden="true" customHeight="false" outlineLevel="0" collapsed="false">
      <c r="A28" s="12" t="n">
        <v>1983</v>
      </c>
      <c r="B28" s="12"/>
      <c r="C28" s="13" t="n">
        <v>14201</v>
      </c>
      <c r="D28" s="14" t="n">
        <v>5599</v>
      </c>
      <c r="E28" s="15" t="n">
        <v>8602.31</v>
      </c>
      <c r="F28" s="16" t="n">
        <v>5244.4</v>
      </c>
      <c r="G28" s="16" t="n">
        <v>1371.98</v>
      </c>
      <c r="H28" s="16" t="n">
        <v>376.86</v>
      </c>
      <c r="I28" s="16" t="n">
        <v>122.05</v>
      </c>
      <c r="J28" s="16" t="n">
        <v>1487.02</v>
      </c>
      <c r="L28" s="37"/>
    </row>
    <row r="29" customFormat="false" ht="15.75" hidden="true" customHeight="false" outlineLevel="0" collapsed="false">
      <c r="A29" s="12" t="n">
        <v>1984</v>
      </c>
      <c r="B29" s="12"/>
      <c r="C29" s="13" t="n">
        <v>15524</v>
      </c>
      <c r="D29" s="14" t="n">
        <v>6485</v>
      </c>
      <c r="E29" s="15" t="n">
        <v>9038.31</v>
      </c>
      <c r="F29" s="16" t="n">
        <v>5684.45</v>
      </c>
      <c r="G29" s="16" t="n">
        <v>1523.65</v>
      </c>
      <c r="H29" s="16" t="n">
        <v>381.74</v>
      </c>
      <c r="I29" s="16" t="n">
        <v>124.11</v>
      </c>
      <c r="J29" s="16" t="n">
        <v>1324.36</v>
      </c>
      <c r="K29" s="37" t="e">
        <f aca="false">#REF!-#REF!-#REF!</f>
        <v>#VALUE!</v>
      </c>
      <c r="L29" s="42" t="e">
        <f aca="false">#REF!-SUM(#REF!)</f>
        <v>#REF!</v>
      </c>
    </row>
    <row r="30" customFormat="false" ht="15.75" hidden="true" customHeight="false" outlineLevel="0" collapsed="false">
      <c r="A30" s="12" t="n">
        <v>1985</v>
      </c>
      <c r="B30" s="12" t="s">
        <v>59</v>
      </c>
      <c r="C30" s="13" t="n">
        <v>18128</v>
      </c>
      <c r="D30" s="14" t="n">
        <v>5801</v>
      </c>
      <c r="E30" s="15" t="n">
        <v>12326.9</v>
      </c>
      <c r="F30" s="16" t="n">
        <v>8131.93</v>
      </c>
      <c r="G30" s="16" t="n">
        <v>2052.2</v>
      </c>
      <c r="H30" s="16" t="n">
        <v>430.54</v>
      </c>
      <c r="I30" s="16" t="n">
        <v>164.06</v>
      </c>
      <c r="J30" s="16" t="n">
        <v>1548.18</v>
      </c>
      <c r="K30" s="37" t="n">
        <f aca="false">C15-D15-E15</f>
        <v>0</v>
      </c>
      <c r="L30" s="42" t="n">
        <f aca="false">E15-SUM(F15:J15)</f>
        <v>0</v>
      </c>
    </row>
    <row r="31" customFormat="false" ht="15.75" hidden="true" customHeight="false" outlineLevel="0" collapsed="false">
      <c r="A31" s="12" t="n">
        <v>1986</v>
      </c>
      <c r="B31" s="12"/>
      <c r="C31" s="13" t="n">
        <v>16620</v>
      </c>
      <c r="D31" s="14" t="n">
        <v>5824</v>
      </c>
      <c r="E31" s="15" t="n">
        <v>10796.13</v>
      </c>
      <c r="F31" s="16" t="n">
        <v>7446.68</v>
      </c>
      <c r="G31" s="16" t="n">
        <v>1648.27</v>
      </c>
      <c r="H31" s="16" t="n">
        <v>415.84</v>
      </c>
      <c r="I31" s="16" t="n">
        <v>154.04</v>
      </c>
      <c r="J31" s="16" t="n">
        <v>1131.29</v>
      </c>
      <c r="K31" s="37" t="n">
        <f aca="false">C16-D16-E16</f>
        <v>0</v>
      </c>
      <c r="L31" s="42" t="n">
        <f aca="false">E16-SUM(F16:J16)</f>
        <v>0</v>
      </c>
    </row>
    <row r="32" customFormat="false" ht="15.75" hidden="true" customHeight="false" outlineLevel="0" collapsed="false">
      <c r="A32" s="12" t="n">
        <v>1987</v>
      </c>
      <c r="B32" s="12"/>
      <c r="C32" s="13" t="n">
        <v>14797</v>
      </c>
      <c r="D32" s="14" t="n">
        <v>5092</v>
      </c>
      <c r="E32" s="15" t="n">
        <v>9704.48</v>
      </c>
      <c r="F32" s="16" t="n">
        <v>6352.78</v>
      </c>
      <c r="G32" s="16" t="n">
        <v>1441.6</v>
      </c>
      <c r="H32" s="16" t="n">
        <v>483.47</v>
      </c>
      <c r="I32" s="16" t="n">
        <v>477.3</v>
      </c>
      <c r="J32" s="16" t="n">
        <v>949.33</v>
      </c>
      <c r="K32" s="37" t="n">
        <f aca="false">C17-D17-E17</f>
        <v>0</v>
      </c>
      <c r="L32" s="42" t="n">
        <f aca="false">E17-SUM(F17:J17)</f>
        <v>0</v>
      </c>
    </row>
    <row r="33" customFormat="false" ht="15.75" hidden="true" customHeight="false" outlineLevel="0" collapsed="false">
      <c r="A33" s="12" t="n">
        <v>1988</v>
      </c>
      <c r="B33" s="12"/>
      <c r="C33" s="13" t="n">
        <v>13965</v>
      </c>
      <c r="D33" s="14" t="n">
        <v>4831</v>
      </c>
      <c r="E33" s="15" t="n">
        <v>9134.63</v>
      </c>
      <c r="F33" s="16" t="n">
        <v>5704.58</v>
      </c>
      <c r="G33" s="16" t="n">
        <v>1404.31</v>
      </c>
      <c r="H33" s="16" t="n">
        <v>450.01</v>
      </c>
      <c r="I33" s="16" t="n">
        <v>370.17</v>
      </c>
      <c r="J33" s="16" t="n">
        <v>1205.57</v>
      </c>
      <c r="K33" s="37" t="n">
        <f aca="false">C18-D18-E18</f>
        <v>0</v>
      </c>
      <c r="L33" s="42" t="n">
        <f aca="false">E18-SUM(F18:J18)</f>
        <v>0</v>
      </c>
    </row>
    <row r="34" customFormat="false" ht="15.75" hidden="true" customHeight="false" outlineLevel="0" collapsed="false">
      <c r="A34" s="12" t="n">
        <v>1989</v>
      </c>
      <c r="B34" s="12"/>
      <c r="C34" s="13" t="n">
        <v>14846</v>
      </c>
      <c r="D34" s="14" t="n">
        <v>4828</v>
      </c>
      <c r="E34" s="15" t="n">
        <v>10017.76</v>
      </c>
      <c r="F34" s="16" t="n">
        <v>6136.1</v>
      </c>
      <c r="G34" s="16" t="n">
        <v>1637.85</v>
      </c>
      <c r="H34" s="16" t="n">
        <v>592.45</v>
      </c>
      <c r="I34" s="16" t="n">
        <v>336.73</v>
      </c>
      <c r="J34" s="16" t="n">
        <v>1314.63</v>
      </c>
      <c r="K34" s="37" t="n">
        <f aca="false">C19-D19-E19</f>
        <v>0</v>
      </c>
      <c r="L34" s="42" t="n">
        <f aca="false">E19-SUM(F19:J19)</f>
        <v>0</v>
      </c>
    </row>
    <row r="35" customFormat="false" ht="15.75" hidden="false" customHeight="false" outlineLevel="0" collapsed="false">
      <c r="A35" s="12" t="n">
        <v>1990</v>
      </c>
      <c r="B35" s="12" t="n">
        <v>1990</v>
      </c>
      <c r="C35" s="13" t="n">
        <v>16015</v>
      </c>
      <c r="D35" s="14" t="n">
        <v>4971</v>
      </c>
      <c r="E35" s="15" t="n">
        <v>11043.69</v>
      </c>
      <c r="F35" s="16" t="n">
        <v>6964.22</v>
      </c>
      <c r="G35" s="16" t="n">
        <v>1643.24</v>
      </c>
      <c r="H35" s="16" t="n">
        <v>589.57</v>
      </c>
      <c r="I35" s="16" t="n">
        <v>377.48</v>
      </c>
      <c r="J35" s="16" t="n">
        <v>1469.19</v>
      </c>
      <c r="K35" s="37" t="n">
        <f aca="false">C20-D20-E20</f>
        <v>0</v>
      </c>
      <c r="L35" s="42" t="n">
        <f aca="false">E20-SUM(F20:J20)</f>
        <v>0</v>
      </c>
    </row>
    <row r="36" customFormat="false" ht="15.75" hidden="true" customHeight="true" outlineLevel="0" collapsed="false">
      <c r="A36" s="12" t="n">
        <v>1991</v>
      </c>
      <c r="B36" s="12" t="s">
        <v>59</v>
      </c>
      <c r="C36" s="13" t="n">
        <v>17048</v>
      </c>
      <c r="D36" s="14" t="n">
        <v>4949</v>
      </c>
      <c r="E36" s="15" t="n">
        <v>12098.59</v>
      </c>
      <c r="F36" s="16" t="n">
        <v>7667.34</v>
      </c>
      <c r="G36" s="16" t="n">
        <v>1697.76</v>
      </c>
      <c r="H36" s="16" t="n">
        <v>707</v>
      </c>
      <c r="I36" s="16" t="n">
        <v>407.65</v>
      </c>
      <c r="J36" s="16" t="n">
        <v>1618.83</v>
      </c>
      <c r="K36" s="37" t="n">
        <f aca="false">C21-D21-E21</f>
        <v>0</v>
      </c>
      <c r="L36" s="42" t="n">
        <f aca="false">E21-SUM(F21:J21)</f>
        <v>0</v>
      </c>
    </row>
    <row r="37" customFormat="false" ht="15.75" hidden="true" customHeight="false" outlineLevel="0" collapsed="false">
      <c r="A37" s="12" t="n">
        <v>1992</v>
      </c>
      <c r="B37" s="12" t="s">
        <v>59</v>
      </c>
      <c r="C37" s="13" t="n">
        <v>16442</v>
      </c>
      <c r="D37" s="14" t="n">
        <v>4461</v>
      </c>
      <c r="E37" s="15" t="n">
        <v>11981.24</v>
      </c>
      <c r="F37" s="16" t="n">
        <v>6818.71</v>
      </c>
      <c r="G37" s="16" t="n">
        <v>2433.6</v>
      </c>
      <c r="H37" s="16" t="n">
        <v>768.81</v>
      </c>
      <c r="I37" s="16" t="n">
        <v>411.2</v>
      </c>
      <c r="J37" s="16" t="n">
        <v>1548.91</v>
      </c>
      <c r="K37" s="37" t="n">
        <f aca="false">C22-D22-E22</f>
        <v>0</v>
      </c>
      <c r="L37" s="42" t="n">
        <f aca="false">E22-SUM(F22:J22)</f>
        <v>0</v>
      </c>
    </row>
    <row r="38" customFormat="false" ht="15.75" hidden="true" customHeight="false" outlineLevel="0" collapsed="false">
      <c r="A38" s="12" t="n">
        <v>1993</v>
      </c>
      <c r="B38" s="12" t="s">
        <v>59</v>
      </c>
      <c r="C38" s="13" t="n">
        <v>18152</v>
      </c>
      <c r="D38" s="14" t="n">
        <v>4958</v>
      </c>
      <c r="E38" s="15" t="n">
        <v>13194.57</v>
      </c>
      <c r="F38" s="16" t="n">
        <v>7059.06</v>
      </c>
      <c r="G38" s="16" t="n">
        <v>3139.64</v>
      </c>
      <c r="H38" s="16" t="n">
        <v>744.86</v>
      </c>
      <c r="I38" s="16" t="n">
        <v>667.59</v>
      </c>
      <c r="J38" s="16" t="n">
        <v>1583.42</v>
      </c>
      <c r="K38" s="37" t="e">
        <f aca="false">C23-D23-E23</f>
        <v>#VALUE!</v>
      </c>
      <c r="L38" s="42" t="e">
        <f aca="false">E23-SUM(F23:J23)</f>
        <v>#VALUE!</v>
      </c>
    </row>
    <row r="39" customFormat="false" ht="15.75" hidden="true" customHeight="false" outlineLevel="0" collapsed="false">
      <c r="A39" s="12" t="n">
        <v>1994</v>
      </c>
      <c r="B39" s="12" t="s">
        <v>59</v>
      </c>
      <c r="C39" s="13" t="n">
        <v>17627</v>
      </c>
      <c r="D39" s="14" t="n">
        <v>4420</v>
      </c>
      <c r="E39" s="15" t="n">
        <v>13206.25</v>
      </c>
      <c r="F39" s="16" t="n">
        <v>7330.13</v>
      </c>
      <c r="G39" s="16" t="n">
        <v>2622.85</v>
      </c>
      <c r="H39" s="16" t="n">
        <v>769.02</v>
      </c>
      <c r="I39" s="16" t="n">
        <v>1004.4</v>
      </c>
      <c r="J39" s="16" t="n">
        <v>1479.86</v>
      </c>
      <c r="K39" s="37" t="e">
        <f aca="false">C24-D24-E24</f>
        <v>#VALUE!</v>
      </c>
      <c r="L39" s="42" t="e">
        <f aca="false">E24-SUM(F24:J24)</f>
        <v>#VALUE!</v>
      </c>
    </row>
    <row r="40" customFormat="false" ht="15.75" hidden="false" customHeight="false" outlineLevel="0" collapsed="false">
      <c r="A40" s="12" t="n">
        <v>1995</v>
      </c>
      <c r="B40" s="12" t="n">
        <v>1995</v>
      </c>
      <c r="C40" s="13" t="n">
        <v>16520</v>
      </c>
      <c r="D40" s="14" t="n">
        <v>4121</v>
      </c>
      <c r="E40" s="15" t="n">
        <v>12398.34</v>
      </c>
      <c r="F40" s="16" t="n">
        <v>7281.31</v>
      </c>
      <c r="G40" s="16" t="n">
        <v>1517.15</v>
      </c>
      <c r="H40" s="16" t="n">
        <v>763.12</v>
      </c>
      <c r="I40" s="16" t="n">
        <v>1055.89</v>
      </c>
      <c r="J40" s="16" t="n">
        <v>1780.88</v>
      </c>
      <c r="K40" s="37" t="n">
        <f aca="false">C25-D25-E25</f>
        <v>0.0100000000002183</v>
      </c>
      <c r="L40" s="42" t="n">
        <f aca="false">E25-SUM(F25:J25)</f>
        <v>0.0100000000002183</v>
      </c>
    </row>
    <row r="41" customFormat="false" ht="15.75" hidden="true" customHeight="false" outlineLevel="0" collapsed="false">
      <c r="A41" s="12" t="n">
        <v>1996</v>
      </c>
      <c r="B41" s="12" t="s">
        <v>59</v>
      </c>
      <c r="C41" s="13" t="n">
        <v>14972</v>
      </c>
      <c r="D41" s="14" t="n">
        <v>4730</v>
      </c>
      <c r="E41" s="15" t="n">
        <v>10241.45</v>
      </c>
      <c r="F41" s="16" t="n">
        <v>6232.83</v>
      </c>
      <c r="G41" s="16" t="n">
        <v>1400.31</v>
      </c>
      <c r="H41" s="16" t="n">
        <v>760.06</v>
      </c>
      <c r="I41" s="16" t="n">
        <v>751.23</v>
      </c>
      <c r="J41" s="16" t="n">
        <v>1097.01</v>
      </c>
      <c r="K41" s="37" t="n">
        <f aca="false">C26-D26-E26</f>
        <v>-0.109999999999673</v>
      </c>
      <c r="L41" s="42" t="n">
        <f aca="false">E26-SUM(F26:J26)</f>
        <v>-0.0100000000002183</v>
      </c>
    </row>
    <row r="42" customFormat="false" ht="15.75" hidden="true" customHeight="false" outlineLevel="0" collapsed="false">
      <c r="A42" s="12" t="n">
        <v>1997</v>
      </c>
      <c r="B42" s="12" t="s">
        <v>59</v>
      </c>
      <c r="C42" s="13" t="n">
        <v>14023</v>
      </c>
      <c r="D42" s="14" t="n">
        <v>4011</v>
      </c>
      <c r="E42" s="15" t="n">
        <v>10011.56</v>
      </c>
      <c r="F42" s="16" t="n">
        <v>5923</v>
      </c>
      <c r="G42" s="16" t="n">
        <v>1106.56</v>
      </c>
      <c r="H42" s="16" t="n">
        <v>945</v>
      </c>
      <c r="I42" s="16" t="n">
        <v>1108</v>
      </c>
      <c r="J42" s="16" t="n">
        <v>929.91</v>
      </c>
      <c r="K42" s="37" t="n">
        <f aca="false">C27-D27-E27</f>
        <v>-0.520000000000437</v>
      </c>
      <c r="L42" s="42" t="n">
        <f aca="false">E27-SUM(F27:J27)</f>
        <v>-0.00999999999930878</v>
      </c>
    </row>
    <row r="43" customFormat="false" ht="15.75" hidden="true" customHeight="false" outlineLevel="0" collapsed="false">
      <c r="A43" s="12" t="n">
        <v>1998</v>
      </c>
      <c r="B43" s="12" t="s">
        <v>59</v>
      </c>
      <c r="C43" s="13" t="n">
        <v>15069</v>
      </c>
      <c r="D43" s="14" t="n">
        <v>3799</v>
      </c>
      <c r="E43" s="15" t="n">
        <v>11270.21</v>
      </c>
      <c r="F43" s="16" t="n">
        <v>6505</v>
      </c>
      <c r="G43" s="16" t="n">
        <v>1379.86</v>
      </c>
      <c r="H43" s="16" t="n">
        <v>969.44</v>
      </c>
      <c r="I43" s="16" t="n">
        <v>1013.98</v>
      </c>
      <c r="J43" s="16" t="n">
        <v>1403</v>
      </c>
      <c r="K43" s="37" t="n">
        <f aca="false">C28-D28-E28</f>
        <v>-0.309999999999491</v>
      </c>
      <c r="L43" s="42" t="n">
        <f aca="false">E28-SUM(F28:J28)</f>
        <v>0</v>
      </c>
    </row>
    <row r="44" customFormat="false" ht="15.75" hidden="true" customHeight="false" outlineLevel="0" collapsed="false">
      <c r="A44" s="12" t="n">
        <v>1999</v>
      </c>
      <c r="B44" s="12" t="s">
        <v>59</v>
      </c>
      <c r="C44" s="13" t="n">
        <v>17989</v>
      </c>
      <c r="D44" s="14" t="n">
        <v>3997</v>
      </c>
      <c r="E44" s="15" t="n">
        <v>13992</v>
      </c>
      <c r="F44" s="16" t="n">
        <v>7419.85</v>
      </c>
      <c r="G44" s="16" t="n">
        <v>3085.19</v>
      </c>
      <c r="H44" s="16" t="n">
        <v>771.68</v>
      </c>
      <c r="I44" s="16" t="n">
        <v>1264</v>
      </c>
      <c r="J44" s="16" t="n">
        <v>1451.26</v>
      </c>
      <c r="K44" s="37" t="n">
        <f aca="false">C29-D29-E29</f>
        <v>0.690000000000509</v>
      </c>
      <c r="L44" s="42" t="n">
        <f aca="false">E29-SUM(F29:J29)</f>
        <v>0</v>
      </c>
    </row>
    <row r="45" customFormat="false" ht="15.75" hidden="false" customHeight="false" outlineLevel="0" collapsed="false">
      <c r="A45" s="12" t="n">
        <v>2000</v>
      </c>
      <c r="B45" s="12" t="n">
        <v>2000</v>
      </c>
      <c r="C45" s="13" t="n">
        <v>16762</v>
      </c>
      <c r="D45" s="14" t="n">
        <v>4838</v>
      </c>
      <c r="E45" s="15" t="n">
        <v>11924</v>
      </c>
      <c r="F45" s="16" t="n">
        <v>5907.15</v>
      </c>
      <c r="G45" s="16" t="n">
        <v>1941.4</v>
      </c>
      <c r="H45" s="16" t="n">
        <v>1578.35</v>
      </c>
      <c r="I45" s="16" t="n">
        <v>1387</v>
      </c>
      <c r="J45" s="16" t="n">
        <v>1110.31</v>
      </c>
      <c r="K45" s="37" t="n">
        <f aca="false">C30-D30-E30</f>
        <v>0.100000000000364</v>
      </c>
      <c r="L45" s="42" t="n">
        <f aca="false">E30-SUM(F30:J30)</f>
        <v>-0.0100000000002183</v>
      </c>
    </row>
    <row r="46" customFormat="false" ht="15.75" hidden="false" customHeight="false" outlineLevel="0" collapsed="false">
      <c r="A46" s="12" t="n">
        <v>2001</v>
      </c>
      <c r="B46" s="12" t="n">
        <v>2001</v>
      </c>
      <c r="C46" s="13" t="n">
        <v>17959</v>
      </c>
      <c r="D46" s="14" t="n">
        <v>3843</v>
      </c>
      <c r="E46" s="15" t="n">
        <v>14116</v>
      </c>
      <c r="F46" s="16" t="n">
        <v>6972</v>
      </c>
      <c r="G46" s="16" t="n">
        <v>2070.85</v>
      </c>
      <c r="H46" s="16" t="n">
        <v>2441</v>
      </c>
      <c r="I46" s="16" t="n">
        <v>1486</v>
      </c>
      <c r="J46" s="16" t="n">
        <v>1147</v>
      </c>
      <c r="K46" s="37" t="n">
        <f aca="false">C31-D31-E31</f>
        <v>-0.1299999999992</v>
      </c>
      <c r="L46" s="42" t="n">
        <f aca="false">E31-SUM(F31:J31)</f>
        <v>0.00999999999839929</v>
      </c>
    </row>
    <row r="47" customFormat="false" ht="15.75" hidden="false" customHeight="false" outlineLevel="0" collapsed="false">
      <c r="A47" s="12" t="n">
        <v>2002</v>
      </c>
      <c r="B47" s="12" t="n">
        <v>2002</v>
      </c>
      <c r="C47" s="13" t="n">
        <v>20392</v>
      </c>
      <c r="D47" s="14" t="n">
        <v>4611</v>
      </c>
      <c r="E47" s="15" t="n">
        <v>15781</v>
      </c>
      <c r="F47" s="16" t="n">
        <v>8850</v>
      </c>
      <c r="G47" s="16" t="n">
        <v>1432.9</v>
      </c>
      <c r="H47" s="16" t="n">
        <v>2335</v>
      </c>
      <c r="I47" s="16" t="n">
        <v>1572</v>
      </c>
      <c r="J47" s="16" t="n">
        <v>1591.32</v>
      </c>
      <c r="K47" s="37" t="n">
        <f aca="false">C32-D32-E32</f>
        <v>0.520000000000437</v>
      </c>
      <c r="L47" s="42" t="n">
        <f aca="false">E32-SUM(F32:J32)</f>
        <v>0</v>
      </c>
    </row>
    <row r="48" customFormat="false" ht="15.75" hidden="false" customHeight="false" outlineLevel="0" collapsed="false">
      <c r="A48" s="12" t="n">
        <v>2003</v>
      </c>
      <c r="B48" s="12" t="n">
        <v>2003</v>
      </c>
      <c r="C48" s="13" t="n">
        <v>26486.3</v>
      </c>
      <c r="D48" s="14" t="n">
        <v>6626.9</v>
      </c>
      <c r="E48" s="15" t="n">
        <v>19859.4</v>
      </c>
      <c r="F48" s="16" t="n">
        <v>10534.2</v>
      </c>
      <c r="G48" s="16" t="n">
        <v>2675.5</v>
      </c>
      <c r="H48" s="16" t="n">
        <v>2178.94</v>
      </c>
      <c r="I48" s="16" t="n">
        <v>3833</v>
      </c>
      <c r="J48" s="16" t="n">
        <v>637.4</v>
      </c>
      <c r="K48" s="37" t="n">
        <f aca="false">C33-D33-E33</f>
        <v>-0.6299999999992</v>
      </c>
      <c r="L48" s="42" t="n">
        <f aca="false">E33-SUM(F33:J33)</f>
        <v>-0.0100000000002183</v>
      </c>
    </row>
    <row r="49" customFormat="false" ht="15.75" hidden="false" customHeight="false" outlineLevel="0" collapsed="false">
      <c r="A49" s="12" t="n">
        <v>2004</v>
      </c>
      <c r="B49" s="12" t="n">
        <v>2004</v>
      </c>
      <c r="C49" s="13" t="n">
        <v>34156.3</v>
      </c>
      <c r="D49" s="14" t="n">
        <v>6141</v>
      </c>
      <c r="E49" s="15" t="n">
        <v>28015.3</v>
      </c>
      <c r="F49" s="16" t="n">
        <v>11414.4</v>
      </c>
      <c r="G49" s="16" t="n">
        <v>2226.28</v>
      </c>
      <c r="H49" s="16" t="n">
        <v>4062.2</v>
      </c>
      <c r="I49" s="16" t="n">
        <v>7427.8</v>
      </c>
      <c r="J49" s="16" t="n">
        <v>2884.6</v>
      </c>
      <c r="K49" s="37" t="n">
        <f aca="false">C34-D34-E34</f>
        <v>0.239999999999782</v>
      </c>
      <c r="L49" s="42" t="n">
        <f aca="false">E34-SUM(F34:J34)</f>
        <v>0</v>
      </c>
    </row>
    <row r="50" customFormat="false" ht="15.75" hidden="false" customHeight="false" outlineLevel="0" collapsed="false">
      <c r="A50" s="12" t="n">
        <v>2005</v>
      </c>
      <c r="B50" s="12" t="n">
        <v>2005</v>
      </c>
      <c r="C50" s="13" t="n">
        <v>35627</v>
      </c>
      <c r="D50" s="14" t="n">
        <v>7411</v>
      </c>
      <c r="E50" s="15" t="n">
        <v>28216.5</v>
      </c>
      <c r="F50" s="16" t="n">
        <v>10272.9</v>
      </c>
      <c r="G50" s="16" t="n">
        <v>2306.08</v>
      </c>
      <c r="H50" s="16" t="n">
        <v>5014.6</v>
      </c>
      <c r="I50" s="16" t="n">
        <v>8908.1</v>
      </c>
      <c r="J50" s="16" t="n">
        <v>1714.8</v>
      </c>
      <c r="K50" s="37" t="n">
        <f aca="false">C35-D35-E35</f>
        <v>0.309999999999491</v>
      </c>
      <c r="L50" s="42" t="n">
        <f aca="false">E35-SUM(F35:J35)</f>
        <v>-0.0100000000002183</v>
      </c>
    </row>
    <row r="51" customFormat="false" ht="15.75" hidden="true" customHeight="false" outlineLevel="0" collapsed="false">
      <c r="B51" s="1" t="s">
        <v>60</v>
      </c>
      <c r="C51" s="43"/>
      <c r="D51" s="44"/>
      <c r="K51" s="37" t="n">
        <f aca="false">C36-D36-E36</f>
        <v>0.409999999999855</v>
      </c>
      <c r="L51" s="42" t="n">
        <f aca="false">E36-SUM(F36:J36)</f>
        <v>0.0100000000002183</v>
      </c>
    </row>
    <row r="52" customFormat="false" ht="16.5" hidden="false" customHeight="false" outlineLevel="0" collapsed="false">
      <c r="A52" s="20" t="s">
        <v>61</v>
      </c>
      <c r="B52" s="20" t="s">
        <v>62</v>
      </c>
      <c r="C52" s="45" t="n">
        <v>39039.2</v>
      </c>
      <c r="D52" s="46" t="n">
        <v>12070.4</v>
      </c>
      <c r="E52" s="47" t="n">
        <v>26968.8</v>
      </c>
      <c r="F52" s="47" t="n">
        <v>9826.6</v>
      </c>
      <c r="G52" s="47" t="n">
        <v>2033</v>
      </c>
      <c r="H52" s="47" t="n">
        <v>5342.9</v>
      </c>
      <c r="I52" s="47" t="n">
        <v>8274.7</v>
      </c>
      <c r="J52" s="47" t="n">
        <v>1491.6</v>
      </c>
      <c r="K52" s="37" t="n">
        <f aca="false">C37-D37-E37</f>
        <v>-0.239999999999782</v>
      </c>
      <c r="L52" s="42" t="n">
        <f aca="false">E37-SUM(F37:J37)</f>
        <v>0.0100000000002183</v>
      </c>
    </row>
    <row r="53" customFormat="false" ht="15.75" hidden="false" customHeight="false" outlineLevel="0" collapsed="false">
      <c r="A53" s="1" t="s">
        <v>13</v>
      </c>
      <c r="B53" s="1" t="s">
        <v>13</v>
      </c>
      <c r="C53" s="15" t="n">
        <v>6016</v>
      </c>
      <c r="D53" s="14" t="n">
        <v>2157.7</v>
      </c>
      <c r="E53" s="37" t="n">
        <v>3858.3</v>
      </c>
      <c r="F53" s="37" t="n">
        <v>2682.8</v>
      </c>
      <c r="G53" s="37" t="n">
        <v>306.8</v>
      </c>
      <c r="H53" s="37" t="n">
        <v>228.5</v>
      </c>
      <c r="I53" s="37" t="n">
        <v>541.2</v>
      </c>
      <c r="J53" s="37" t="n">
        <v>99</v>
      </c>
      <c r="K53" s="37" t="n">
        <f aca="false">C38-D38-E38</f>
        <v>-0.569999999999709</v>
      </c>
      <c r="L53" s="42" t="n">
        <f aca="false">E38-SUM(F38:J38)</f>
        <v>0</v>
      </c>
    </row>
    <row r="54" customFormat="false" ht="15.75" hidden="false" customHeight="false" outlineLevel="0" collapsed="false">
      <c r="A54" s="1" t="s">
        <v>14</v>
      </c>
      <c r="B54" s="1" t="s">
        <v>14</v>
      </c>
      <c r="C54" s="15" t="n">
        <v>2581.4</v>
      </c>
      <c r="D54" s="14" t="n">
        <v>70.2</v>
      </c>
      <c r="E54" s="37" t="n">
        <v>2511.2</v>
      </c>
      <c r="F54" s="37" t="n">
        <v>627</v>
      </c>
      <c r="G54" s="37" t="n">
        <v>42.6</v>
      </c>
      <c r="H54" s="37" t="n">
        <v>103.2</v>
      </c>
      <c r="I54" s="37" t="n">
        <v>1738.4</v>
      </c>
      <c r="J54" s="37" t="n">
        <v>0</v>
      </c>
      <c r="K54" s="37" t="n">
        <f aca="false">C39-D39-E39</f>
        <v>0.75</v>
      </c>
      <c r="L54" s="42" t="n">
        <f aca="false">E39-SUM(F39:J39)</f>
        <v>-0.0100000000002183</v>
      </c>
    </row>
    <row r="55" s="20" customFormat="true" ht="16.5" hidden="false" customHeight="false" outlineLevel="0" collapsed="false">
      <c r="A55" s="1" t="s">
        <v>16</v>
      </c>
      <c r="B55" s="1" t="s">
        <v>16</v>
      </c>
      <c r="C55" s="15" t="n">
        <v>598</v>
      </c>
      <c r="D55" s="14" t="n">
        <v>113.1</v>
      </c>
      <c r="E55" s="15" t="n">
        <v>484.9</v>
      </c>
      <c r="F55" s="37" t="n">
        <v>374.4</v>
      </c>
      <c r="G55" s="37" t="n">
        <v>0.1</v>
      </c>
      <c r="H55" s="37" t="n">
        <v>28.6</v>
      </c>
      <c r="I55" s="37" t="n">
        <v>80.8</v>
      </c>
      <c r="J55" s="37" t="n">
        <v>1</v>
      </c>
      <c r="K55" s="37" t="n">
        <f aca="false">C40-D40-E40</f>
        <v>0.659999999999855</v>
      </c>
      <c r="L55" s="42" t="n">
        <f aca="false">E40-SUM(F40:J40)</f>
        <v>-0.0100000000002183</v>
      </c>
    </row>
    <row r="56" customFormat="false" ht="15.75" hidden="false" customHeight="false" outlineLevel="0" collapsed="false">
      <c r="A56" s="1" t="s">
        <v>17</v>
      </c>
      <c r="B56" s="1" t="s">
        <v>63</v>
      </c>
      <c r="C56" s="15" t="n">
        <v>3445.2</v>
      </c>
      <c r="D56" s="14" t="n">
        <v>122.8</v>
      </c>
      <c r="E56" s="37" t="n">
        <v>3322.4</v>
      </c>
      <c r="F56" s="37" t="n">
        <v>654.4</v>
      </c>
      <c r="G56" s="37" t="n">
        <v>218.7</v>
      </c>
      <c r="H56" s="37" t="n">
        <v>1813.6</v>
      </c>
      <c r="I56" s="37" t="n">
        <v>624.7</v>
      </c>
      <c r="J56" s="37" t="n">
        <v>11</v>
      </c>
      <c r="K56" s="37" t="n">
        <f aca="false">C41-D41-E41</f>
        <v>0.549999999999272</v>
      </c>
      <c r="L56" s="42" t="n">
        <f aca="false">E41-SUM(F41:J41)</f>
        <v>0.0100000000002183</v>
      </c>
    </row>
    <row r="57" customFormat="false" ht="15.75" hidden="false" customHeight="false" outlineLevel="0" collapsed="false">
      <c r="A57" s="1" t="s">
        <v>18</v>
      </c>
      <c r="B57" s="1" t="s">
        <v>18</v>
      </c>
      <c r="C57" s="15" t="n">
        <v>15301</v>
      </c>
      <c r="D57" s="14" t="n">
        <v>9266.1</v>
      </c>
      <c r="E57" s="37" t="n">
        <v>6034.9</v>
      </c>
      <c r="F57" s="37" t="n">
        <v>2041.3</v>
      </c>
      <c r="G57" s="37" t="n">
        <v>67</v>
      </c>
      <c r="H57" s="37" t="n">
        <v>326.5</v>
      </c>
      <c r="I57" s="37" t="n">
        <v>3600.1</v>
      </c>
      <c r="J57" s="37" t="n">
        <v>0</v>
      </c>
      <c r="K57" s="37" t="n">
        <f aca="false">C42-D42-E42</f>
        <v>0.440000000000509</v>
      </c>
      <c r="L57" s="42" t="n">
        <f aca="false">E42-SUM(F42:J42)</f>
        <v>-0.909999999999855</v>
      </c>
    </row>
    <row r="58" customFormat="false" ht="15.75" hidden="false" customHeight="false" outlineLevel="0" collapsed="false">
      <c r="A58" s="1" t="s">
        <v>19</v>
      </c>
      <c r="B58" s="1" t="s">
        <v>19</v>
      </c>
      <c r="C58" s="15" t="n">
        <v>258</v>
      </c>
      <c r="D58" s="14" t="n">
        <v>1.6</v>
      </c>
      <c r="E58" s="37" t="n">
        <v>256.3</v>
      </c>
      <c r="F58" s="37" t="n">
        <v>0</v>
      </c>
      <c r="G58" s="37" t="n">
        <v>0</v>
      </c>
      <c r="H58" s="37" t="n">
        <v>0</v>
      </c>
      <c r="I58" s="37" t="n">
        <v>256</v>
      </c>
      <c r="J58" s="37" t="n">
        <v>0.2</v>
      </c>
      <c r="K58" s="37" t="n">
        <f aca="false">C43-D43-E43</f>
        <v>-0.209999999999127</v>
      </c>
      <c r="L58" s="42" t="n">
        <f aca="false">E43-SUM(F43:J43)</f>
        <v>-1.07000000000153</v>
      </c>
    </row>
    <row r="59" customFormat="false" ht="15.75" hidden="false" customHeight="false" outlineLevel="0" collapsed="false">
      <c r="A59" s="1" t="s">
        <v>20</v>
      </c>
      <c r="B59" s="1" t="s">
        <v>20</v>
      </c>
      <c r="C59" s="15" t="n">
        <v>5158.8</v>
      </c>
      <c r="D59" s="14" t="n">
        <v>238.6</v>
      </c>
      <c r="E59" s="37" t="n">
        <v>4920.2</v>
      </c>
      <c r="F59" s="37" t="n">
        <v>1558.5</v>
      </c>
      <c r="G59" s="37" t="n">
        <v>1325.5</v>
      </c>
      <c r="H59" s="37" t="n">
        <v>1495.7</v>
      </c>
      <c r="I59" s="37" t="n">
        <v>402.5</v>
      </c>
      <c r="J59" s="37" t="n">
        <v>138</v>
      </c>
      <c r="K59" s="37" t="n">
        <f aca="false">C44-D44-E44</f>
        <v>0</v>
      </c>
      <c r="L59" s="42" t="n">
        <f aca="false">E44-SUM(F44:J44)</f>
        <v>0.0200000000004366</v>
      </c>
    </row>
    <row r="60" customFormat="false" ht="15.75" hidden="false" customHeight="false" outlineLevel="0" collapsed="false">
      <c r="A60" s="1" t="s">
        <v>21</v>
      </c>
      <c r="B60" s="1" t="s">
        <v>21</v>
      </c>
      <c r="C60" s="15" t="n">
        <v>50.5</v>
      </c>
      <c r="D60" s="14" t="n">
        <v>19</v>
      </c>
      <c r="E60" s="37" t="n">
        <v>31.5</v>
      </c>
      <c r="F60" s="37" t="n">
        <v>25.6</v>
      </c>
      <c r="G60" s="37" t="n">
        <v>0</v>
      </c>
      <c r="H60" s="37" t="n">
        <v>5.1</v>
      </c>
      <c r="I60" s="37" t="n">
        <v>0.8</v>
      </c>
      <c r="J60" s="37" t="n">
        <v>0</v>
      </c>
      <c r="K60" s="37" t="n">
        <f aca="false">C45-D45-E45</f>
        <v>0</v>
      </c>
      <c r="L60" s="42" t="n">
        <f aca="false">E45-SUM(F45:J45)</f>
        <v>-0.209999999999127</v>
      </c>
    </row>
    <row r="61" customFormat="false" ht="15.75" hidden="false" customHeight="false" outlineLevel="0" collapsed="false">
      <c r="A61" s="1" t="s">
        <v>22</v>
      </c>
      <c r="B61" s="1" t="s">
        <v>22</v>
      </c>
      <c r="C61" s="15" t="n">
        <v>22.8</v>
      </c>
      <c r="D61" s="14" t="n">
        <v>0</v>
      </c>
      <c r="E61" s="37" t="n">
        <v>22.8</v>
      </c>
      <c r="F61" s="37" t="n">
        <v>0</v>
      </c>
      <c r="G61" s="37" t="n">
        <v>0</v>
      </c>
      <c r="H61" s="37" t="n">
        <v>0</v>
      </c>
      <c r="I61" s="37" t="n">
        <v>22.8</v>
      </c>
      <c r="J61" s="37" t="n">
        <v>0</v>
      </c>
      <c r="K61" s="37" t="n">
        <f aca="false">C46-D46-E46</f>
        <v>0</v>
      </c>
      <c r="L61" s="42" t="n">
        <f aca="false">E46-SUM(F46:J46)</f>
        <v>-0.850000000000364</v>
      </c>
    </row>
    <row r="62" customFormat="false" ht="15.75" hidden="false" customHeight="false" outlineLevel="0" collapsed="false">
      <c r="A62" s="1" t="s">
        <v>23</v>
      </c>
      <c r="B62" s="1" t="s">
        <v>23</v>
      </c>
      <c r="C62" s="48" t="n">
        <v>5607.6</v>
      </c>
      <c r="D62" s="49" t="n">
        <v>81.2</v>
      </c>
      <c r="E62" s="50" t="n">
        <v>5526.4</v>
      </c>
      <c r="F62" s="50" t="n">
        <v>1862.7</v>
      </c>
      <c r="G62" s="50" t="n">
        <v>72.4</v>
      </c>
      <c r="H62" s="50" t="n">
        <v>1341.7</v>
      </c>
      <c r="I62" s="50" t="n">
        <v>1007.2</v>
      </c>
      <c r="J62" s="50" t="n">
        <v>1242.5</v>
      </c>
      <c r="K62" s="37" t="n">
        <f aca="false">C47-D47-E47</f>
        <v>0</v>
      </c>
      <c r="L62" s="42" t="n">
        <f aca="false">E47-SUM(F47:J47)</f>
        <v>-0.219999999999345</v>
      </c>
    </row>
    <row r="63" customFormat="false" ht="15.75" hidden="false" customHeight="false" outlineLevel="0" collapsed="false">
      <c r="B63" s="1" t="s">
        <v>60</v>
      </c>
      <c r="K63" s="37" t="n">
        <f aca="false">C48-D48-E48</f>
        <v>0</v>
      </c>
      <c r="L63" s="42" t="n">
        <f aca="false">E48-SUM(F48:J48)</f>
        <v>0.360000000000582</v>
      </c>
    </row>
    <row r="64" customFormat="false" ht="15.75" hidden="false" customHeight="false" outlineLevel="0" collapsed="false">
      <c r="A64" s="32" t="s">
        <v>34</v>
      </c>
      <c r="B64" s="32" t="s">
        <v>64</v>
      </c>
      <c r="K64" s="37" t="n">
        <f aca="false">C49-D49-E49</f>
        <v>0</v>
      </c>
      <c r="L64" s="42" t="n">
        <f aca="false">E49-SUM(F49:J49)</f>
        <v>0.0200000000004366</v>
      </c>
    </row>
    <row r="65" customFormat="false" ht="15.75" hidden="true" customHeight="false" outlineLevel="0" collapsed="false">
      <c r="K65" s="37" t="e">
        <f aca="false">#REF!-#REF!-#REF!</f>
        <v>#VALUE!</v>
      </c>
      <c r="L65" s="42" t="e">
        <f aca="false">#REF!-SUM(#REF!)</f>
        <v>#REF!</v>
      </c>
    </row>
    <row r="66" customFormat="false" ht="15.75" hidden="false" customHeight="false" outlineLevel="0" collapsed="false">
      <c r="A66" s="32" t="s">
        <v>24</v>
      </c>
      <c r="B66" s="32" t="s">
        <v>65</v>
      </c>
    </row>
    <row r="67" customFormat="false" ht="15.75" hidden="false" customHeight="false" outlineLevel="0" collapsed="false">
      <c r="A67" s="32" t="s">
        <v>66</v>
      </c>
      <c r="B67" s="32" t="s">
        <v>67</v>
      </c>
    </row>
    <row r="68" customFormat="false" ht="15.75" hidden="false" customHeight="false" outlineLevel="0" collapsed="false">
      <c r="A68" s="32" t="s">
        <v>68</v>
      </c>
      <c r="B68" s="32" t="s">
        <v>69</v>
      </c>
    </row>
    <row r="69" customFormat="false" ht="15.75" hidden="true" customHeight="false" outlineLevel="0" collapsed="false">
      <c r="A69" s="32"/>
      <c r="B69" s="32"/>
    </row>
    <row r="70" customFormat="false" ht="15.75" hidden="true" customHeight="false" outlineLevel="0" collapsed="false">
      <c r="A70" s="32"/>
      <c r="B70" s="32"/>
    </row>
    <row r="71" customFormat="false" ht="15.75" hidden="true" customHeight="false" outlineLevel="0" collapsed="false">
      <c r="A71" s="51" t="s">
        <v>35</v>
      </c>
      <c r="B71" s="52"/>
    </row>
    <row r="72" customFormat="false" ht="15.75" hidden="true" customHeight="false" outlineLevel="0" collapsed="false">
      <c r="A72" s="53" t="s">
        <v>36</v>
      </c>
      <c r="B72" s="52"/>
    </row>
    <row r="73" customFormat="false" ht="15.75" hidden="true" customHeight="false" outlineLevel="0" collapsed="false">
      <c r="A73" s="54" t="s">
        <v>70</v>
      </c>
      <c r="B73" s="52"/>
    </row>
    <row r="74" customFormat="false" ht="15.75" hidden="true" customHeight="false" outlineLevel="0" collapsed="false">
      <c r="A74" s="52"/>
      <c r="B74" s="52"/>
    </row>
    <row r="75" customFormat="false" ht="15.75" hidden="true" customHeight="false" outlineLevel="0" collapsed="false">
      <c r="A75" s="55"/>
      <c r="B75" s="52"/>
    </row>
    <row r="76" customFormat="false" ht="15.75" hidden="true" customHeight="false" outlineLevel="0" collapsed="false">
      <c r="A76" s="55" t="s">
        <v>71</v>
      </c>
      <c r="B76" s="52"/>
    </row>
    <row r="77" customFormat="false" ht="16.5" hidden="true" customHeight="true" outlineLevel="0" collapsed="false">
      <c r="A77" s="56"/>
      <c r="B77" s="55"/>
      <c r="K77" s="50"/>
      <c r="L77" s="57"/>
      <c r="M77" s="31"/>
    </row>
    <row r="78" customFormat="false" ht="16.5" hidden="true" customHeight="true" outlineLevel="0" collapsed="false">
      <c r="A78" s="55"/>
      <c r="B78" s="55"/>
      <c r="M78" s="31"/>
    </row>
    <row r="79" customFormat="false" ht="16.5" hidden="true" customHeight="true" outlineLevel="0" collapsed="false">
      <c r="A79" s="55"/>
      <c r="B79" s="55"/>
    </row>
    <row r="80" customFormat="false" ht="16.5" hidden="true" customHeight="true" outlineLevel="0" collapsed="false">
      <c r="A80" s="52"/>
      <c r="B80" s="55"/>
    </row>
    <row r="81" customFormat="false" ht="15.75" hidden="true" customHeight="false" outlineLevel="0" collapsed="false">
      <c r="A81" s="52" t="s">
        <v>72</v>
      </c>
      <c r="B81" s="55"/>
    </row>
    <row r="82" customFormat="false" ht="15.75" hidden="true" customHeight="false" outlineLevel="0" collapsed="false">
      <c r="A82" s="52" t="s">
        <v>73</v>
      </c>
      <c r="B82" s="55"/>
    </row>
    <row r="83" customFormat="false" ht="15.75" hidden="true" customHeight="false" outlineLevel="0" collapsed="false">
      <c r="A83" s="52" t="s">
        <v>74</v>
      </c>
      <c r="B83" s="55"/>
    </row>
    <row r="84" customFormat="false" ht="15.75" hidden="true" customHeight="false" outlineLevel="0" collapsed="false">
      <c r="A84" s="52" t="s">
        <v>75</v>
      </c>
      <c r="B84" s="55"/>
    </row>
    <row r="85" customFormat="false" ht="15.75" hidden="true" customHeight="false" outlineLevel="0" collapsed="false"/>
  </sheetData>
  <mergeCells count="4">
    <mergeCell ref="A23:A24"/>
    <mergeCell ref="C23:C24"/>
    <mergeCell ref="D23:D24"/>
    <mergeCell ref="E23:J23"/>
  </mergeCells>
  <hyperlinks>
    <hyperlink ref="A17" r:id="rId1" display="http://qesdb.cdie.org/gbk/ReportingConcepts.html"/>
    <hyperlink ref="A19" location="Notes!A1" display="See Notes"/>
    <hyperlink ref="A72" r:id="rId2" display="http://qesdb.cdie.org/gbk/index.html"/>
    <hyperlink ref="A73" r:id="rId3" display="http://www.usaid.gov/policy/budget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E130" activeCellId="0" sqref="E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true" outlineLevel="0" max="2" min="2" style="1" width="52.85"/>
    <col collapsed="false" customWidth="true" hidden="false" outlineLevel="0" max="3" min="3" style="1" width="14.85"/>
    <col collapsed="false" customWidth="true" hidden="false" outlineLevel="0" max="4" min="4" style="1" width="13.7"/>
    <col collapsed="false" customWidth="true" hidden="false" outlineLevel="0" max="5" min="5" style="1" width="15.7"/>
    <col collapsed="false" customWidth="true" hidden="false" outlineLevel="0" max="6" min="6" style="1" width="18.99"/>
    <col collapsed="false" customWidth="true" hidden="false" outlineLevel="0" max="7" min="7" style="1" width="16.56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true" hidden="false" outlineLevel="0" max="10" min="10" style="1" width="18.28"/>
    <col collapsed="false" customWidth="true" hidden="true" outlineLevel="0" max="11" min="11" style="37" width="11.42"/>
    <col collapsed="false" customWidth="true" hidden="true" outlineLevel="0" max="12" min="12" style="1" width="11.42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32" t="s">
        <v>37</v>
      </c>
    </row>
    <row r="2" customFormat="false" ht="15.75" hidden="false" customHeight="false" outlineLevel="0" collapsed="false">
      <c r="B2" s="32" t="s">
        <v>38</v>
      </c>
    </row>
    <row r="4" customFormat="false" ht="16.5" hidden="false" customHeight="false" outlineLevel="0" collapsed="false">
      <c r="A4" s="58" t="s">
        <v>76</v>
      </c>
      <c r="B4" s="2" t="s">
        <v>77</v>
      </c>
    </row>
    <row r="5" customFormat="false" ht="16.5" hidden="false" customHeight="false" outlineLevel="0" collapsed="false">
      <c r="A5" s="38"/>
      <c r="B5" s="38"/>
    </row>
    <row r="6" customFormat="false" ht="16.5" hidden="false" customHeight="false" outlineLevel="0" collapsed="false">
      <c r="A6" s="59" t="s">
        <v>78</v>
      </c>
      <c r="B6" s="32" t="s">
        <v>41</v>
      </c>
    </row>
    <row r="7" customFormat="false" ht="15.75" hidden="false" customHeight="false" outlineLevel="0" collapsed="false">
      <c r="A7" s="32" t="s">
        <v>79</v>
      </c>
      <c r="B7" s="32" t="s">
        <v>42</v>
      </c>
    </row>
    <row r="8" customFormat="false" ht="15.75" hidden="false" customHeight="false" outlineLevel="0" collapsed="false">
      <c r="A8" s="32" t="s">
        <v>80</v>
      </c>
      <c r="B8" s="32" t="s">
        <v>43</v>
      </c>
    </row>
    <row r="9" customFormat="false" ht="15.75" hidden="false" customHeight="false" outlineLevel="0" collapsed="false">
      <c r="A9" s="32" t="s">
        <v>81</v>
      </c>
      <c r="B9" s="32" t="s">
        <v>44</v>
      </c>
    </row>
    <row r="10" customFormat="false" ht="15.75" hidden="false" customHeight="false" outlineLevel="0" collapsed="false">
      <c r="A10" s="32" t="s">
        <v>82</v>
      </c>
      <c r="B10" s="32" t="s">
        <v>45</v>
      </c>
    </row>
    <row r="11" customFormat="false" ht="15.75" hidden="false" customHeight="false" outlineLevel="0" collapsed="false">
      <c r="A11" s="32" t="s">
        <v>46</v>
      </c>
    </row>
    <row r="12" customFormat="false" ht="15.75" hidden="false" customHeight="false" outlineLevel="0" collapsed="false">
      <c r="A12" s="32" t="s">
        <v>47</v>
      </c>
    </row>
    <row r="13" customFormat="false" ht="15.75" hidden="false" customHeight="false" outlineLevel="0" collapsed="false">
      <c r="A13" s="32" t="s">
        <v>48</v>
      </c>
    </row>
    <row r="14" customFormat="false" ht="15.75" hidden="false" customHeight="false" outlineLevel="0" collapsed="false">
      <c r="A14" s="32" t="s">
        <v>49</v>
      </c>
    </row>
    <row r="15" customFormat="false" ht="15.75" hidden="false" customHeight="false" outlineLevel="0" collapsed="false">
      <c r="A15" s="32" t="s">
        <v>50</v>
      </c>
      <c r="B15" s="32"/>
    </row>
    <row r="16" customFormat="false" ht="15.75" hidden="false" customHeight="false" outlineLevel="0" collapsed="false">
      <c r="A16" s="32" t="s">
        <v>51</v>
      </c>
      <c r="B16" s="32"/>
    </row>
    <row r="17" customFormat="false" ht="15.75" hidden="false" customHeight="false" outlineLevel="0" collapsed="false">
      <c r="A17" s="3" t="s">
        <v>52</v>
      </c>
      <c r="B17" s="32"/>
    </row>
    <row r="18" customFormat="false" ht="15.75" hidden="false" customHeight="false" outlineLevel="0" collapsed="false">
      <c r="A18" s="3"/>
      <c r="B18" s="32" t="s">
        <v>53</v>
      </c>
    </row>
    <row r="19" customFormat="false" ht="15.75" hidden="false" customHeight="false" outlineLevel="0" collapsed="false">
      <c r="A19" s="3"/>
      <c r="B19" s="32" t="s">
        <v>54</v>
      </c>
    </row>
    <row r="20" customFormat="false" ht="15.75" hidden="false" customHeight="false" outlineLevel="0" collapsed="false">
      <c r="A20" s="3"/>
      <c r="B20" s="32" t="s">
        <v>55</v>
      </c>
    </row>
    <row r="21" customFormat="false" ht="16.5" hidden="false" customHeight="false" outlineLevel="0" collapsed="false">
      <c r="A21" s="38"/>
      <c r="B21" s="32" t="s">
        <v>56</v>
      </c>
    </row>
    <row r="23" customFormat="false" ht="15.75" hidden="false" customHeight="true" outlineLevel="0" collapsed="false">
      <c r="A23" s="39" t="s">
        <v>2</v>
      </c>
      <c r="B23" s="40" t="s">
        <v>57</v>
      </c>
      <c r="C23" s="6" t="s">
        <v>3</v>
      </c>
      <c r="D23" s="6" t="s">
        <v>4</v>
      </c>
      <c r="E23" s="7" t="s">
        <v>5</v>
      </c>
      <c r="F23" s="7"/>
      <c r="G23" s="7"/>
      <c r="H23" s="7"/>
      <c r="I23" s="7"/>
      <c r="J23" s="7"/>
    </row>
    <row r="24" customFormat="false" ht="66.75" hidden="false" customHeight="true" outlineLevel="0" collapsed="false">
      <c r="A24" s="39"/>
      <c r="B24" s="41" t="s">
        <v>57</v>
      </c>
      <c r="C24" s="6"/>
      <c r="D24" s="6"/>
      <c r="E24" s="8" t="s">
        <v>6</v>
      </c>
      <c r="F24" s="9" t="s">
        <v>7</v>
      </c>
      <c r="G24" s="10" t="s">
        <v>8</v>
      </c>
      <c r="H24" s="9" t="s">
        <v>9</v>
      </c>
      <c r="I24" s="9" t="s">
        <v>10</v>
      </c>
      <c r="J24" s="11" t="s">
        <v>11</v>
      </c>
      <c r="K24" s="37" t="s">
        <v>58</v>
      </c>
      <c r="L24" s="37" t="s">
        <v>58</v>
      </c>
    </row>
    <row r="25" customFormat="false" ht="15.75" hidden="false" customHeight="false" outlineLevel="0" collapsed="false">
      <c r="A25" s="60"/>
      <c r="B25" s="60" t="s">
        <v>83</v>
      </c>
      <c r="C25" s="61" t="n">
        <f aca="false">C63-SUM(C64:C73)</f>
        <v>0</v>
      </c>
      <c r="D25" s="61" t="n">
        <f aca="false">D63-SUM(D64:D73)</f>
        <v>0</v>
      </c>
      <c r="E25" s="62" t="n">
        <f aca="false">E63-SUM(E64:E73)</f>
        <v>-0.0100000000002183</v>
      </c>
      <c r="F25" s="61" t="n">
        <f aca="false">F63-SUM(F64:F73)</f>
        <v>0.0100000000002183</v>
      </c>
      <c r="G25" s="61" t="n">
        <f aca="false">G63-SUM(G64:G73)</f>
        <v>0.0100000000002183</v>
      </c>
      <c r="H25" s="61" t="n">
        <f aca="false">H63-SUM(H64:H73)</f>
        <v>0.00999999999976353</v>
      </c>
      <c r="I25" s="61" t="n">
        <f aca="false">I63-SUM(I64:I73)</f>
        <v>0</v>
      </c>
      <c r="J25" s="61" t="n">
        <f aca="false">J63-SUM(J64:J73)</f>
        <v>0</v>
      </c>
      <c r="L25" s="37"/>
    </row>
    <row r="26" customFormat="false" ht="15.75" hidden="false" customHeight="false" outlineLevel="0" collapsed="false">
      <c r="A26" s="60"/>
      <c r="B26" s="60" t="s">
        <v>83</v>
      </c>
      <c r="C26" s="61" t="n">
        <f aca="false">C75-SUM(C76:C85)</f>
        <v>0</v>
      </c>
      <c r="D26" s="61" t="n">
        <f aca="false">D75-SUM(D76:D85)</f>
        <v>0</v>
      </c>
      <c r="E26" s="62" t="n">
        <f aca="false">E75-SUM(E76:E85)</f>
        <v>-0.0100000000020373</v>
      </c>
      <c r="F26" s="61" t="n">
        <f aca="false">F75-SUM(F76:F85)</f>
        <v>0.0100000000002183</v>
      </c>
      <c r="G26" s="61" t="n">
        <f aca="false">G75-SUM(G76:G85)</f>
        <v>0.0200000000004366</v>
      </c>
      <c r="H26" s="61" t="n">
        <f aca="false">H75-SUM(H76:H85)</f>
        <v>0.0100000000002183</v>
      </c>
      <c r="I26" s="61" t="n">
        <f aca="false">I75-SUM(I76:I85)</f>
        <v>0.00999999999976353</v>
      </c>
      <c r="J26" s="61" t="n">
        <f aca="false">J75-SUM(J76:J85)</f>
        <v>0</v>
      </c>
      <c r="L26" s="37"/>
    </row>
    <row r="27" customFormat="false" ht="15.75" hidden="false" customHeight="false" outlineLevel="0" collapsed="false">
      <c r="A27" s="60"/>
      <c r="B27" s="60" t="s">
        <v>83</v>
      </c>
      <c r="C27" s="61" t="n">
        <f aca="false">C87-SUM(C88:C97)</f>
        <v>1</v>
      </c>
      <c r="D27" s="61" t="n">
        <f aca="false">D87-SUM(D88:D97)</f>
        <v>0</v>
      </c>
      <c r="E27" s="62" t="n">
        <f aca="false">E87-SUM(E88:E97)</f>
        <v>0</v>
      </c>
      <c r="F27" s="61" t="n">
        <f aca="false">F87-SUM(F88:F97)</f>
        <v>-0.0100000000002183</v>
      </c>
      <c r="G27" s="61" t="n">
        <f aca="false">G87-SUM(G88:G97)</f>
        <v>0</v>
      </c>
      <c r="H27" s="61" t="n">
        <f aca="false">H87-SUM(H88:H97)</f>
        <v>0</v>
      </c>
      <c r="I27" s="61" t="n">
        <f aca="false">I87-SUM(I88:I97)</f>
        <v>0.00999999999930878</v>
      </c>
      <c r="J27" s="61" t="n">
        <f aca="false">J87-SUM(J88:J97)</f>
        <v>-0.00999999999976353</v>
      </c>
      <c r="L27" s="37"/>
    </row>
    <row r="28" customFormat="false" ht="15.75" hidden="false" customHeight="false" outlineLevel="0" collapsed="false">
      <c r="A28" s="60"/>
      <c r="B28" s="60" t="s">
        <v>83</v>
      </c>
      <c r="C28" s="61" t="n">
        <f aca="false">C99-SUM(C100:C109)</f>
        <v>0</v>
      </c>
      <c r="D28" s="61" t="n">
        <f aca="false">D99-SUM(D100:D109)</f>
        <v>1</v>
      </c>
      <c r="E28" s="62" t="n">
        <f aca="false">E99-SUM(E100:E109)</f>
        <v>0.0100000000020373</v>
      </c>
      <c r="F28" s="61" t="n">
        <f aca="false">F99-SUM(F100:F109)</f>
        <v>0.00999999999839929</v>
      </c>
      <c r="G28" s="61" t="n">
        <f aca="false">G99-SUM(G100:G109)</f>
        <v>0</v>
      </c>
      <c r="H28" s="61" t="n">
        <f aca="false">H99-SUM(H100:H109)</f>
        <v>0.0100000000002183</v>
      </c>
      <c r="I28" s="61" t="n">
        <f aca="false">I99-SUM(I100:I109)</f>
        <v>0.0100000000002183</v>
      </c>
      <c r="J28" s="61" t="n">
        <f aca="false">J99-SUM(J100:J109)</f>
        <v>-0.00999999999999091</v>
      </c>
      <c r="L28" s="37"/>
    </row>
    <row r="29" customFormat="false" ht="15.75" hidden="false" customHeight="false" outlineLevel="0" collapsed="false">
      <c r="A29" s="63" t="n">
        <v>1970</v>
      </c>
      <c r="B29" s="64"/>
      <c r="C29" s="65" t="n">
        <v>6568.11</v>
      </c>
      <c r="D29" s="66" t="n">
        <v>2892.38</v>
      </c>
      <c r="E29" s="66" t="n">
        <v>3675.73</v>
      </c>
      <c r="F29" s="67" t="n">
        <v>1877.01</v>
      </c>
      <c r="G29" s="67" t="n">
        <v>1141.62</v>
      </c>
      <c r="H29" s="67" t="n">
        <v>10.7</v>
      </c>
      <c r="I29" s="67" t="n">
        <v>166.4</v>
      </c>
      <c r="J29" s="67" t="n">
        <v>480</v>
      </c>
      <c r="K29" s="37" t="n">
        <f aca="false">C29-D29-E29</f>
        <v>0</v>
      </c>
      <c r="L29" s="42" t="n">
        <f aca="false">E29-SUM(F29:J29)</f>
        <v>0</v>
      </c>
    </row>
    <row r="30" customFormat="false" ht="15.75" hidden="false" customHeight="false" outlineLevel="0" collapsed="false">
      <c r="A30" s="12" t="n">
        <v>1971</v>
      </c>
      <c r="B30" s="68"/>
      <c r="C30" s="69" t="n">
        <v>7835</v>
      </c>
      <c r="D30" s="70" t="n">
        <v>4393</v>
      </c>
      <c r="E30" s="70" t="n">
        <v>3441.62</v>
      </c>
      <c r="F30" s="71" t="n">
        <v>1860.51</v>
      </c>
      <c r="G30" s="71" t="n">
        <v>1231.21</v>
      </c>
      <c r="H30" s="71" t="n">
        <v>13.3</v>
      </c>
      <c r="I30" s="71" t="n">
        <v>156.6</v>
      </c>
      <c r="J30" s="71" t="n">
        <v>180</v>
      </c>
      <c r="K30" s="37" t="n">
        <f aca="false">C30-D30-E30</f>
        <v>0.380000000000109</v>
      </c>
      <c r="L30" s="42" t="n">
        <f aca="false">E30-SUM(F30:J30)</f>
        <v>0</v>
      </c>
    </row>
    <row r="31" customFormat="false" ht="15.75" hidden="false" customHeight="false" outlineLevel="0" collapsed="false">
      <c r="A31" s="12" t="n">
        <v>1972</v>
      </c>
      <c r="B31" s="68"/>
      <c r="C31" s="69" t="n">
        <v>9019</v>
      </c>
      <c r="D31" s="70" t="n">
        <v>5078</v>
      </c>
      <c r="E31" s="70" t="n">
        <v>3940.77</v>
      </c>
      <c r="F31" s="71" t="n">
        <v>2071.96</v>
      </c>
      <c r="G31" s="71" t="n">
        <v>1223.21</v>
      </c>
      <c r="H31" s="71" t="n">
        <v>21.6</v>
      </c>
      <c r="I31" s="71" t="n">
        <v>481.71</v>
      </c>
      <c r="J31" s="71" t="n">
        <v>142.3</v>
      </c>
      <c r="K31" s="37" t="n">
        <f aca="false">C31-D31-E31</f>
        <v>0.230000000000018</v>
      </c>
      <c r="L31" s="42" t="n">
        <f aca="false">E31-SUM(F31:J31)</f>
        <v>-0.0100000000002183</v>
      </c>
    </row>
    <row r="32" customFormat="false" ht="15.75" hidden="false" customHeight="false" outlineLevel="0" collapsed="false">
      <c r="A32" s="12" t="n">
        <v>1973</v>
      </c>
      <c r="B32" s="68"/>
      <c r="C32" s="69" t="n">
        <v>9453</v>
      </c>
      <c r="D32" s="70" t="n">
        <v>5337</v>
      </c>
      <c r="E32" s="70" t="n">
        <v>4116.52</v>
      </c>
      <c r="F32" s="71" t="n">
        <v>2000.81</v>
      </c>
      <c r="G32" s="71" t="n">
        <v>1118.01</v>
      </c>
      <c r="H32" s="71" t="n">
        <v>12.9</v>
      </c>
      <c r="I32" s="71" t="n">
        <v>210.01</v>
      </c>
      <c r="J32" s="71" t="n">
        <v>774.8</v>
      </c>
      <c r="K32" s="37" t="n">
        <f aca="false">C32-D32-E32</f>
        <v>-0.520000000000437</v>
      </c>
      <c r="L32" s="42" t="n">
        <f aca="false">E32-SUM(F32:J32)</f>
        <v>-0.00999999999930878</v>
      </c>
    </row>
    <row r="33" customFormat="false" ht="15.75" hidden="false" customHeight="false" outlineLevel="0" collapsed="false">
      <c r="A33" s="12" t="n">
        <v>1974</v>
      </c>
      <c r="B33" s="68"/>
      <c r="C33" s="69" t="n">
        <v>8504</v>
      </c>
      <c r="D33" s="70" t="n">
        <v>4598</v>
      </c>
      <c r="E33" s="70" t="n">
        <v>3905.94</v>
      </c>
      <c r="F33" s="71" t="n">
        <v>1809.21</v>
      </c>
      <c r="G33" s="71" t="n">
        <v>973.12</v>
      </c>
      <c r="H33" s="71" t="n">
        <v>40.81</v>
      </c>
      <c r="I33" s="71" t="n">
        <v>269.12</v>
      </c>
      <c r="J33" s="71" t="n">
        <v>813.7</v>
      </c>
      <c r="K33" s="37" t="n">
        <f aca="false">C33-D33-E33</f>
        <v>0.0599999999999454</v>
      </c>
      <c r="L33" s="42" t="n">
        <f aca="false">E33-SUM(F33:J33)</f>
        <v>-0.0199999999999818</v>
      </c>
    </row>
    <row r="34" customFormat="false" ht="15.75" hidden="false" customHeight="false" outlineLevel="0" collapsed="false">
      <c r="A34" s="12" t="n">
        <v>1975</v>
      </c>
      <c r="B34" s="68"/>
      <c r="C34" s="69" t="n">
        <v>6907</v>
      </c>
      <c r="D34" s="70" t="n">
        <v>2008</v>
      </c>
      <c r="E34" s="70" t="n">
        <v>4899.33</v>
      </c>
      <c r="F34" s="71" t="n">
        <v>2510.61</v>
      </c>
      <c r="G34" s="71" t="n">
        <v>1328.11</v>
      </c>
      <c r="H34" s="71" t="n">
        <v>65.21</v>
      </c>
      <c r="I34" s="71" t="n">
        <v>211.51</v>
      </c>
      <c r="J34" s="71" t="n">
        <v>783.9</v>
      </c>
      <c r="K34" s="37" t="n">
        <f aca="false">C34-D34-E34</f>
        <v>-0.329999999999927</v>
      </c>
      <c r="L34" s="42" t="n">
        <f aca="false">E34-SUM(F34:J34)</f>
        <v>-0.0100000000002183</v>
      </c>
    </row>
    <row r="35" customFormat="false" ht="15.75" hidden="false" customHeight="false" outlineLevel="0" collapsed="false">
      <c r="A35" s="12" t="n">
        <v>1976</v>
      </c>
      <c r="B35" s="68"/>
      <c r="C35" s="69" t="n">
        <v>6412</v>
      </c>
      <c r="D35" s="70" t="n">
        <v>2534</v>
      </c>
      <c r="E35" s="70" t="n">
        <v>3877.93</v>
      </c>
      <c r="F35" s="71" t="n">
        <v>2333.11</v>
      </c>
      <c r="G35" s="71" t="n">
        <v>1299.9</v>
      </c>
      <c r="H35" s="71" t="n">
        <v>44.1</v>
      </c>
      <c r="I35" s="71" t="n">
        <v>176.71</v>
      </c>
      <c r="J35" s="71" t="n">
        <v>24.1</v>
      </c>
      <c r="K35" s="37" t="n">
        <f aca="false">C35-D35-E35</f>
        <v>0.0700000000001637</v>
      </c>
      <c r="L35" s="42" t="n">
        <f aca="false">E35-SUM(F35:J35)</f>
        <v>0.00999999999976353</v>
      </c>
    </row>
    <row r="36" customFormat="false" ht="15.75" hidden="false" customHeight="false" outlineLevel="0" collapsed="false">
      <c r="A36" s="12" t="s">
        <v>84</v>
      </c>
      <c r="B36" s="68"/>
      <c r="C36" s="69" t="n">
        <v>2703</v>
      </c>
      <c r="D36" s="70" t="n">
        <v>772</v>
      </c>
      <c r="E36" s="70" t="n">
        <v>1931.35</v>
      </c>
      <c r="F36" s="71" t="n">
        <v>1315.11</v>
      </c>
      <c r="G36" s="71" t="n">
        <v>192.32</v>
      </c>
      <c r="H36" s="71" t="n">
        <v>19.21</v>
      </c>
      <c r="I36" s="71" t="n">
        <v>60.61</v>
      </c>
      <c r="J36" s="71" t="n">
        <v>344.1</v>
      </c>
      <c r="K36" s="37" t="n">
        <f aca="false">C36-D36-E36</f>
        <v>-0.349999999999909</v>
      </c>
      <c r="L36" s="42" t="n">
        <f aca="false">E36-SUM(F36:J36)</f>
        <v>0</v>
      </c>
    </row>
    <row r="37" customFormat="false" ht="15.75" hidden="false" customHeight="false" outlineLevel="0" collapsed="false">
      <c r="A37" s="12" t="n">
        <v>1977</v>
      </c>
      <c r="B37" s="68"/>
      <c r="C37" s="69" t="n">
        <v>7785</v>
      </c>
      <c r="D37" s="70" t="n">
        <v>2191</v>
      </c>
      <c r="E37" s="70" t="n">
        <v>5594.13</v>
      </c>
      <c r="F37" s="71" t="n">
        <v>3180.76</v>
      </c>
      <c r="G37" s="71" t="n">
        <v>1193.41</v>
      </c>
      <c r="H37" s="71" t="n">
        <v>73.38</v>
      </c>
      <c r="I37" s="71" t="n">
        <v>215.35</v>
      </c>
      <c r="J37" s="71" t="n">
        <v>931.24</v>
      </c>
      <c r="K37" s="37" t="n">
        <f aca="false">C37-D37-E37</f>
        <v>-0.130000000000109</v>
      </c>
      <c r="L37" s="42" t="n">
        <f aca="false">E37-SUM(F37:J37)</f>
        <v>-0.0100000000002183</v>
      </c>
    </row>
    <row r="38" customFormat="false" ht="15.75" hidden="false" customHeight="false" outlineLevel="0" collapsed="false">
      <c r="A38" s="12" t="n">
        <v>1978</v>
      </c>
      <c r="B38" s="68"/>
      <c r="C38" s="69" t="n">
        <v>9014</v>
      </c>
      <c r="D38" s="70" t="n">
        <v>2353</v>
      </c>
      <c r="E38" s="70" t="n">
        <v>6660.54</v>
      </c>
      <c r="F38" s="71" t="n">
        <v>4086.29</v>
      </c>
      <c r="G38" s="71" t="n">
        <v>1228.6</v>
      </c>
      <c r="H38" s="71" t="n">
        <v>123.29</v>
      </c>
      <c r="I38" s="71" t="n">
        <v>118.66</v>
      </c>
      <c r="J38" s="71" t="n">
        <v>1103.7</v>
      </c>
      <c r="K38" s="37" t="n">
        <f aca="false">C38-D38-E38</f>
        <v>0.460000000000036</v>
      </c>
      <c r="L38" s="42" t="n">
        <f aca="false">E38-SUM(F38:J38)</f>
        <v>0</v>
      </c>
    </row>
    <row r="39" customFormat="false" ht="15.75" hidden="false" customHeight="false" outlineLevel="0" collapsed="false">
      <c r="A39" s="12" t="n">
        <v>1979</v>
      </c>
      <c r="B39" s="68"/>
      <c r="C39" s="69" t="n">
        <v>13845</v>
      </c>
      <c r="D39" s="70" t="n">
        <v>6725</v>
      </c>
      <c r="E39" s="70" t="n">
        <v>7119.92</v>
      </c>
      <c r="F39" s="71" t="n">
        <v>3848.61</v>
      </c>
      <c r="G39" s="71" t="n">
        <v>1286.67</v>
      </c>
      <c r="H39" s="71" t="n">
        <v>210.51</v>
      </c>
      <c r="I39" s="71" t="n">
        <v>142.53</v>
      </c>
      <c r="J39" s="71" t="n">
        <v>1631.6</v>
      </c>
      <c r="K39" s="37" t="n">
        <f aca="false">C39-D39-E39</f>
        <v>0.0799999999999272</v>
      </c>
      <c r="L39" s="42" t="n">
        <f aca="false">E39-SUM(F39:J39)</f>
        <v>0</v>
      </c>
    </row>
    <row r="40" customFormat="false" ht="15.75" hidden="false" customHeight="false" outlineLevel="0" collapsed="false">
      <c r="A40" s="12" t="n">
        <v>1980</v>
      </c>
      <c r="B40" s="12" t="n">
        <v>1980</v>
      </c>
      <c r="C40" s="13" t="n">
        <v>9694</v>
      </c>
      <c r="D40" s="14" t="n">
        <v>2122</v>
      </c>
      <c r="E40" s="15" t="n">
        <v>7571.99</v>
      </c>
      <c r="F40" s="16" t="n">
        <v>4061.83</v>
      </c>
      <c r="G40" s="16" t="n">
        <v>1436.62</v>
      </c>
      <c r="H40" s="16" t="n">
        <v>458.69</v>
      </c>
      <c r="I40" s="16" t="n">
        <v>136.74</v>
      </c>
      <c r="J40" s="16" t="n">
        <v>1478.1</v>
      </c>
      <c r="K40" s="37" t="n">
        <f aca="false">C40-D40-E40</f>
        <v>0.0100000000002183</v>
      </c>
      <c r="L40" s="42" t="n">
        <f aca="false">E40-SUM(F40:J40)</f>
        <v>0.0100000000002183</v>
      </c>
    </row>
    <row r="41" customFormat="false" ht="15.75" hidden="false" customHeight="false" outlineLevel="0" collapsed="false">
      <c r="A41" s="12" t="n">
        <v>1981</v>
      </c>
      <c r="B41" s="12"/>
      <c r="C41" s="13" t="n">
        <v>10539</v>
      </c>
      <c r="D41" s="14" t="n">
        <v>3245</v>
      </c>
      <c r="E41" s="15" t="n">
        <v>7294.11</v>
      </c>
      <c r="F41" s="16" t="n">
        <v>4198.21</v>
      </c>
      <c r="G41" s="16" t="n">
        <v>1542.58</v>
      </c>
      <c r="H41" s="16" t="n">
        <v>406.11</v>
      </c>
      <c r="I41" s="16" t="n">
        <v>161.6</v>
      </c>
      <c r="J41" s="16" t="n">
        <v>985.62</v>
      </c>
      <c r="K41" s="37" t="n">
        <f aca="false">C41-D41-E41</f>
        <v>-0.109999999999673</v>
      </c>
      <c r="L41" s="42" t="n">
        <f aca="false">E41-SUM(F41:J41)</f>
        <v>-0.0100000000002183</v>
      </c>
    </row>
    <row r="42" customFormat="false" ht="15.75" hidden="false" customHeight="false" outlineLevel="0" collapsed="false">
      <c r="A42" s="12" t="n">
        <v>1982</v>
      </c>
      <c r="B42" s="12"/>
      <c r="C42" s="13" t="n">
        <v>12316</v>
      </c>
      <c r="D42" s="14" t="n">
        <v>4195</v>
      </c>
      <c r="E42" s="15" t="n">
        <v>8121.52</v>
      </c>
      <c r="F42" s="16" t="n">
        <v>4982.66</v>
      </c>
      <c r="G42" s="16" t="n">
        <v>1313.63</v>
      </c>
      <c r="H42" s="16" t="n">
        <v>430.59</v>
      </c>
      <c r="I42" s="16" t="n">
        <v>132.84</v>
      </c>
      <c r="J42" s="16" t="n">
        <v>1261.81</v>
      </c>
      <c r="K42" s="37" t="n">
        <f aca="false">C42-D42-E42</f>
        <v>-0.520000000000437</v>
      </c>
      <c r="L42" s="42" t="n">
        <f aca="false">E42-SUM(F42:J42)</f>
        <v>-0.00999999999930878</v>
      </c>
    </row>
    <row r="43" customFormat="false" ht="15.75" hidden="false" customHeight="false" outlineLevel="0" collapsed="false">
      <c r="A43" s="12" t="n">
        <v>1983</v>
      </c>
      <c r="B43" s="12"/>
      <c r="C43" s="13" t="n">
        <v>14201</v>
      </c>
      <c r="D43" s="14" t="n">
        <v>5599</v>
      </c>
      <c r="E43" s="15" t="n">
        <v>8602.31</v>
      </c>
      <c r="F43" s="16" t="n">
        <v>5244.4</v>
      </c>
      <c r="G43" s="16" t="n">
        <v>1371.98</v>
      </c>
      <c r="H43" s="16" t="n">
        <v>376.86</v>
      </c>
      <c r="I43" s="16" t="n">
        <v>122.05</v>
      </c>
      <c r="J43" s="16" t="n">
        <v>1487.02</v>
      </c>
      <c r="K43" s="37" t="n">
        <f aca="false">C43-D43-E43</f>
        <v>-0.309999999999491</v>
      </c>
      <c r="L43" s="42" t="n">
        <f aca="false">E43-SUM(F43:J43)</f>
        <v>0</v>
      </c>
    </row>
    <row r="44" customFormat="false" ht="15.75" hidden="false" customHeight="false" outlineLevel="0" collapsed="false">
      <c r="A44" s="12" t="n">
        <v>1984</v>
      </c>
      <c r="B44" s="12"/>
      <c r="C44" s="13" t="n">
        <v>15524</v>
      </c>
      <c r="D44" s="14" t="n">
        <v>6485</v>
      </c>
      <c r="E44" s="15" t="n">
        <v>9038.31</v>
      </c>
      <c r="F44" s="16" t="n">
        <v>5684.45</v>
      </c>
      <c r="G44" s="16" t="n">
        <v>1523.65</v>
      </c>
      <c r="H44" s="16" t="n">
        <v>381.74</v>
      </c>
      <c r="I44" s="16" t="n">
        <v>124.11</v>
      </c>
      <c r="J44" s="16" t="n">
        <v>1324.36</v>
      </c>
      <c r="K44" s="37" t="n">
        <f aca="false">C44-D44-E44</f>
        <v>0.690000000000509</v>
      </c>
      <c r="L44" s="42" t="n">
        <f aca="false">E44-SUM(F44:J44)</f>
        <v>0</v>
      </c>
    </row>
    <row r="45" customFormat="false" ht="15.75" hidden="false" customHeight="false" outlineLevel="0" collapsed="false">
      <c r="A45" s="12" t="n">
        <v>1985</v>
      </c>
      <c r="B45" s="12" t="n">
        <v>1985</v>
      </c>
      <c r="C45" s="13" t="n">
        <v>18128</v>
      </c>
      <c r="D45" s="14" t="n">
        <v>5801</v>
      </c>
      <c r="E45" s="15" t="n">
        <v>12326.9</v>
      </c>
      <c r="F45" s="16" t="n">
        <v>8131.93</v>
      </c>
      <c r="G45" s="16" t="n">
        <v>2052.2</v>
      </c>
      <c r="H45" s="16" t="n">
        <v>430.54</v>
      </c>
      <c r="I45" s="16" t="n">
        <v>164.06</v>
      </c>
      <c r="J45" s="16" t="n">
        <v>1548.18</v>
      </c>
      <c r="K45" s="37" t="n">
        <f aca="false">C45-D45-E45</f>
        <v>0.100000000000364</v>
      </c>
      <c r="L45" s="42" t="n">
        <f aca="false">E45-SUM(F45:J45)</f>
        <v>-0.0100000000002183</v>
      </c>
    </row>
    <row r="46" customFormat="false" ht="15.75" hidden="false" customHeight="false" outlineLevel="0" collapsed="false">
      <c r="A46" s="12" t="n">
        <v>1986</v>
      </c>
      <c r="B46" s="12"/>
      <c r="C46" s="13" t="n">
        <v>16620</v>
      </c>
      <c r="D46" s="14" t="n">
        <v>5824</v>
      </c>
      <c r="E46" s="15" t="n">
        <v>10796.13</v>
      </c>
      <c r="F46" s="16" t="n">
        <v>7446.68</v>
      </c>
      <c r="G46" s="16" t="n">
        <v>1648.27</v>
      </c>
      <c r="H46" s="16" t="n">
        <v>415.84</v>
      </c>
      <c r="I46" s="16" t="n">
        <v>154.04</v>
      </c>
      <c r="J46" s="16" t="n">
        <v>1131.29</v>
      </c>
      <c r="K46" s="37" t="n">
        <f aca="false">C46-D46-E46</f>
        <v>-0.1299999999992</v>
      </c>
      <c r="L46" s="42" t="n">
        <f aca="false">E46-SUM(F46:J46)</f>
        <v>0.00999999999839929</v>
      </c>
    </row>
    <row r="47" customFormat="false" ht="15.75" hidden="false" customHeight="false" outlineLevel="0" collapsed="false">
      <c r="A47" s="12" t="n">
        <v>1987</v>
      </c>
      <c r="B47" s="12"/>
      <c r="C47" s="13" t="n">
        <v>14797</v>
      </c>
      <c r="D47" s="14" t="n">
        <v>5092</v>
      </c>
      <c r="E47" s="15" t="n">
        <v>9704.48</v>
      </c>
      <c r="F47" s="16" t="n">
        <v>6352.78</v>
      </c>
      <c r="G47" s="16" t="n">
        <v>1441.6</v>
      </c>
      <c r="H47" s="16" t="n">
        <v>483.47</v>
      </c>
      <c r="I47" s="16" t="n">
        <v>477.3</v>
      </c>
      <c r="J47" s="16" t="n">
        <v>949.33</v>
      </c>
      <c r="K47" s="37" t="n">
        <f aca="false">C47-D47-E47</f>
        <v>0.520000000000437</v>
      </c>
      <c r="L47" s="42" t="n">
        <f aca="false">E47-SUM(F47:J47)</f>
        <v>0</v>
      </c>
    </row>
    <row r="48" customFormat="false" ht="15.75" hidden="false" customHeight="false" outlineLevel="0" collapsed="false">
      <c r="A48" s="12" t="n">
        <v>1988</v>
      </c>
      <c r="B48" s="12"/>
      <c r="C48" s="13" t="n">
        <v>13965</v>
      </c>
      <c r="D48" s="14" t="n">
        <v>4831</v>
      </c>
      <c r="E48" s="15" t="n">
        <v>9134.63</v>
      </c>
      <c r="F48" s="16" t="n">
        <v>5704.58</v>
      </c>
      <c r="G48" s="16" t="n">
        <v>1404.31</v>
      </c>
      <c r="H48" s="16" t="n">
        <v>450.01</v>
      </c>
      <c r="I48" s="16" t="n">
        <v>370.17</v>
      </c>
      <c r="J48" s="16" t="n">
        <v>1205.57</v>
      </c>
      <c r="K48" s="37" t="n">
        <f aca="false">C48-D48-E48</f>
        <v>-0.6299999999992</v>
      </c>
      <c r="L48" s="42" t="n">
        <f aca="false">E48-SUM(F48:J48)</f>
        <v>-0.0100000000002183</v>
      </c>
    </row>
    <row r="49" customFormat="false" ht="15.75" hidden="false" customHeight="false" outlineLevel="0" collapsed="false">
      <c r="A49" s="12" t="n">
        <v>1989</v>
      </c>
      <c r="B49" s="12"/>
      <c r="C49" s="13" t="n">
        <v>14846</v>
      </c>
      <c r="D49" s="14" t="n">
        <v>4828</v>
      </c>
      <c r="E49" s="15" t="n">
        <v>10017.76</v>
      </c>
      <c r="F49" s="16" t="n">
        <v>6136.1</v>
      </c>
      <c r="G49" s="16" t="n">
        <v>1637.85</v>
      </c>
      <c r="H49" s="16" t="n">
        <v>592.45</v>
      </c>
      <c r="I49" s="16" t="n">
        <v>336.73</v>
      </c>
      <c r="J49" s="16" t="n">
        <v>1314.63</v>
      </c>
      <c r="K49" s="37" t="n">
        <f aca="false">C49-D49-E49</f>
        <v>0.239999999999782</v>
      </c>
      <c r="L49" s="42" t="n">
        <f aca="false">E49-SUM(F49:J49)</f>
        <v>0</v>
      </c>
    </row>
    <row r="50" customFormat="false" ht="15.75" hidden="false" customHeight="false" outlineLevel="0" collapsed="false">
      <c r="A50" s="12" t="n">
        <v>1990</v>
      </c>
      <c r="B50" s="12" t="s">
        <v>85</v>
      </c>
      <c r="C50" s="13" t="n">
        <v>16015</v>
      </c>
      <c r="D50" s="14" t="n">
        <v>4971</v>
      </c>
      <c r="E50" s="15" t="n">
        <v>11043.69</v>
      </c>
      <c r="F50" s="16" t="n">
        <v>6964.22</v>
      </c>
      <c r="G50" s="16" t="n">
        <v>1643.24</v>
      </c>
      <c r="H50" s="16" t="n">
        <v>589.57</v>
      </c>
      <c r="I50" s="16" t="n">
        <v>377.48</v>
      </c>
      <c r="J50" s="16" t="n">
        <v>1469.19</v>
      </c>
      <c r="K50" s="37" t="n">
        <f aca="false">C50-D50-E50</f>
        <v>0.309999999999491</v>
      </c>
      <c r="L50" s="42" t="n">
        <f aca="false">E50-SUM(F50:J50)</f>
        <v>-0.0100000000002183</v>
      </c>
    </row>
    <row r="51" customFormat="false" ht="15.75" hidden="false" customHeight="false" outlineLevel="0" collapsed="false">
      <c r="A51" s="12" t="n">
        <v>1991</v>
      </c>
      <c r="B51" s="12" t="n">
        <v>1991</v>
      </c>
      <c r="C51" s="13" t="n">
        <v>17048</v>
      </c>
      <c r="D51" s="14" t="n">
        <v>4949</v>
      </c>
      <c r="E51" s="15" t="n">
        <v>12098.59</v>
      </c>
      <c r="F51" s="16" t="n">
        <v>7667.34</v>
      </c>
      <c r="G51" s="16" t="n">
        <v>1697.76</v>
      </c>
      <c r="H51" s="16" t="n">
        <v>707</v>
      </c>
      <c r="I51" s="16" t="n">
        <v>407.65</v>
      </c>
      <c r="J51" s="16" t="n">
        <v>1618.83</v>
      </c>
      <c r="K51" s="37" t="n">
        <f aca="false">C51-D51-E51</f>
        <v>0.409999999999855</v>
      </c>
      <c r="L51" s="42" t="n">
        <f aca="false">E51-SUM(F51:J51)</f>
        <v>0.0100000000002183</v>
      </c>
    </row>
    <row r="52" customFormat="false" ht="15.75" hidden="false" customHeight="false" outlineLevel="0" collapsed="false">
      <c r="A52" s="12" t="n">
        <v>1992</v>
      </c>
      <c r="B52" s="12" t="n">
        <v>1992</v>
      </c>
      <c r="C52" s="13" t="n">
        <v>16442</v>
      </c>
      <c r="D52" s="14" t="n">
        <v>4461</v>
      </c>
      <c r="E52" s="15" t="n">
        <v>11981.24</v>
      </c>
      <c r="F52" s="16" t="n">
        <v>6818.71</v>
      </c>
      <c r="G52" s="16" t="n">
        <v>2433.6</v>
      </c>
      <c r="H52" s="16" t="n">
        <v>768.81</v>
      </c>
      <c r="I52" s="16" t="n">
        <v>411.2</v>
      </c>
      <c r="J52" s="16" t="n">
        <v>1548.91</v>
      </c>
      <c r="K52" s="37" t="n">
        <f aca="false">C52-D52-E52</f>
        <v>-0.239999999999782</v>
      </c>
      <c r="L52" s="42" t="n">
        <f aca="false">E52-SUM(F52:J52)</f>
        <v>0.0100000000002183</v>
      </c>
    </row>
    <row r="53" customFormat="false" ht="15.75" hidden="false" customHeight="false" outlineLevel="0" collapsed="false">
      <c r="A53" s="12" t="n">
        <v>1993</v>
      </c>
      <c r="B53" s="12" t="n">
        <v>1993</v>
      </c>
      <c r="C53" s="13" t="n">
        <v>18152</v>
      </c>
      <c r="D53" s="14" t="n">
        <v>4958</v>
      </c>
      <c r="E53" s="15" t="n">
        <v>13194.57</v>
      </c>
      <c r="F53" s="16" t="n">
        <v>7059.06</v>
      </c>
      <c r="G53" s="16" t="n">
        <v>3139.64</v>
      </c>
      <c r="H53" s="16" t="n">
        <v>744.86</v>
      </c>
      <c r="I53" s="16" t="n">
        <v>667.59</v>
      </c>
      <c r="J53" s="16" t="n">
        <v>1583.42</v>
      </c>
      <c r="K53" s="37" t="n">
        <f aca="false">C53-D53-E53</f>
        <v>-0.569999999999709</v>
      </c>
      <c r="L53" s="42" t="n">
        <f aca="false">E53-SUM(F53:J53)</f>
        <v>0</v>
      </c>
    </row>
    <row r="54" customFormat="false" ht="15.75" hidden="false" customHeight="false" outlineLevel="0" collapsed="false">
      <c r="A54" s="12" t="n">
        <v>1994</v>
      </c>
      <c r="B54" s="12" t="n">
        <v>1994</v>
      </c>
      <c r="C54" s="13" t="n">
        <v>17627</v>
      </c>
      <c r="D54" s="14" t="n">
        <v>4420</v>
      </c>
      <c r="E54" s="15" t="n">
        <v>13206.25</v>
      </c>
      <c r="F54" s="16" t="n">
        <v>7330.13</v>
      </c>
      <c r="G54" s="16" t="n">
        <v>2622.85</v>
      </c>
      <c r="H54" s="16" t="n">
        <v>769.02</v>
      </c>
      <c r="I54" s="16" t="n">
        <v>1004.4</v>
      </c>
      <c r="J54" s="16" t="n">
        <v>1479.86</v>
      </c>
      <c r="K54" s="37" t="n">
        <f aca="false">C54-D54-E54</f>
        <v>0.75</v>
      </c>
      <c r="L54" s="42" t="n">
        <f aca="false">E54-SUM(F54:J54)</f>
        <v>-0.0100000000002183</v>
      </c>
    </row>
    <row r="55" customFormat="false" ht="15.75" hidden="false" customHeight="false" outlineLevel="0" collapsed="false">
      <c r="A55" s="12" t="n">
        <v>1995</v>
      </c>
      <c r="B55" s="12" t="s">
        <v>86</v>
      </c>
      <c r="C55" s="13" t="n">
        <v>16520</v>
      </c>
      <c r="D55" s="14" t="n">
        <v>4121</v>
      </c>
      <c r="E55" s="15" t="n">
        <v>12398.34</v>
      </c>
      <c r="F55" s="16" t="n">
        <v>7281.31</v>
      </c>
      <c r="G55" s="16" t="n">
        <v>1517.15</v>
      </c>
      <c r="H55" s="16" t="n">
        <v>763.12</v>
      </c>
      <c r="I55" s="16" t="n">
        <v>1055.89</v>
      </c>
      <c r="J55" s="16" t="n">
        <v>1780.88</v>
      </c>
      <c r="K55" s="37" t="n">
        <f aca="false">C55-D55-E55</f>
        <v>0.659999999999855</v>
      </c>
      <c r="L55" s="42" t="n">
        <f aca="false">E55-SUM(F55:J55)</f>
        <v>-0.0100000000002183</v>
      </c>
    </row>
    <row r="56" customFormat="false" ht="15.75" hidden="false" customHeight="false" outlineLevel="0" collapsed="false">
      <c r="A56" s="12" t="n">
        <v>1996</v>
      </c>
      <c r="B56" s="12" t="n">
        <v>1996</v>
      </c>
      <c r="C56" s="13" t="n">
        <v>14972</v>
      </c>
      <c r="D56" s="14" t="n">
        <v>4730</v>
      </c>
      <c r="E56" s="15" t="n">
        <v>10241.45</v>
      </c>
      <c r="F56" s="16" t="n">
        <v>6232.83</v>
      </c>
      <c r="G56" s="16" t="n">
        <v>1400.31</v>
      </c>
      <c r="H56" s="16" t="n">
        <v>760.06</v>
      </c>
      <c r="I56" s="16" t="n">
        <v>751.23</v>
      </c>
      <c r="J56" s="16" t="n">
        <v>1097.01</v>
      </c>
      <c r="K56" s="37" t="n">
        <f aca="false">C56-D56-E56</f>
        <v>0.549999999999272</v>
      </c>
      <c r="L56" s="42" t="n">
        <f aca="false">E56-SUM(F56:J56)</f>
        <v>0.0100000000002183</v>
      </c>
    </row>
    <row r="57" customFormat="false" ht="15.75" hidden="false" customHeight="false" outlineLevel="0" collapsed="false">
      <c r="A57" s="12" t="n">
        <v>1997</v>
      </c>
      <c r="B57" s="12" t="n">
        <v>1997</v>
      </c>
      <c r="C57" s="13" t="n">
        <v>14023</v>
      </c>
      <c r="D57" s="14" t="n">
        <v>4011</v>
      </c>
      <c r="E57" s="15" t="n">
        <v>10011.56</v>
      </c>
      <c r="F57" s="16" t="n">
        <v>5922.11</v>
      </c>
      <c r="G57" s="16" t="n">
        <v>1106.56</v>
      </c>
      <c r="H57" s="16" t="n">
        <v>944.47</v>
      </c>
      <c r="I57" s="16" t="n">
        <v>1108.52</v>
      </c>
      <c r="J57" s="16" t="n">
        <v>929.91</v>
      </c>
      <c r="K57" s="37" t="n">
        <f aca="false">C57-D57-E57</f>
        <v>0.440000000000509</v>
      </c>
      <c r="L57" s="42" t="n">
        <f aca="false">E57-SUM(F57:J57)</f>
        <v>-0.0100000000002183</v>
      </c>
    </row>
    <row r="58" customFormat="false" ht="15.75" hidden="false" customHeight="false" outlineLevel="0" collapsed="false">
      <c r="A58" s="12" t="n">
        <v>1998</v>
      </c>
      <c r="B58" s="12" t="n">
        <v>1998</v>
      </c>
      <c r="C58" s="13" t="n">
        <v>15069</v>
      </c>
      <c r="D58" s="14" t="n">
        <v>3799</v>
      </c>
      <c r="E58" s="15" t="n">
        <v>11270.21</v>
      </c>
      <c r="F58" s="16" t="n">
        <v>6504.48</v>
      </c>
      <c r="G58" s="16" t="n">
        <v>1379.86</v>
      </c>
      <c r="H58" s="16" t="n">
        <v>969.44</v>
      </c>
      <c r="I58" s="16" t="n">
        <v>1013.98</v>
      </c>
      <c r="J58" s="16" t="n">
        <v>1402.45</v>
      </c>
      <c r="K58" s="37" t="n">
        <f aca="false">C58-D58-E58</f>
        <v>-0.209999999999127</v>
      </c>
      <c r="L58" s="42" t="n">
        <f aca="false">E58-SUM(F58:J58)</f>
        <v>0</v>
      </c>
    </row>
    <row r="59" customFormat="false" ht="15.75" hidden="false" customHeight="false" outlineLevel="0" collapsed="false">
      <c r="A59" s="12" t="n">
        <v>1999</v>
      </c>
      <c r="B59" s="12" t="n">
        <v>1999</v>
      </c>
      <c r="C59" s="13" t="n">
        <v>17990</v>
      </c>
      <c r="D59" s="14" t="n">
        <v>3997</v>
      </c>
      <c r="E59" s="15" t="n">
        <v>13993.41</v>
      </c>
      <c r="F59" s="16" t="n">
        <v>7419.85</v>
      </c>
      <c r="G59" s="16" t="n">
        <v>3085.19</v>
      </c>
      <c r="H59" s="16" t="n">
        <v>771.68</v>
      </c>
      <c r="I59" s="16" t="n">
        <v>1265.44</v>
      </c>
      <c r="J59" s="16" t="n">
        <v>1451.26</v>
      </c>
      <c r="K59" s="37" t="n">
        <f aca="false">C59-D59-E59</f>
        <v>-0.409999999999855</v>
      </c>
      <c r="L59" s="42" t="n">
        <f aca="false">E59-SUM(F59:J59)</f>
        <v>-0.0100000000002183</v>
      </c>
    </row>
    <row r="60" customFormat="false" ht="15.75" hidden="false" customHeight="false" outlineLevel="0" collapsed="false">
      <c r="A60" s="12" t="n">
        <v>2000</v>
      </c>
      <c r="B60" s="12" t="s">
        <v>87</v>
      </c>
      <c r="C60" s="13" t="n">
        <v>16771</v>
      </c>
      <c r="D60" s="14" t="n">
        <v>4838</v>
      </c>
      <c r="E60" s="15" t="n">
        <v>11932.53</v>
      </c>
      <c r="F60" s="16" t="n">
        <v>5907.15</v>
      </c>
      <c r="G60" s="16" t="n">
        <v>1941.4</v>
      </c>
      <c r="H60" s="16" t="n">
        <v>1578.35</v>
      </c>
      <c r="I60" s="16" t="n">
        <v>1395.32</v>
      </c>
      <c r="J60" s="16" t="n">
        <v>1110.31</v>
      </c>
      <c r="K60" s="37" t="n">
        <f aca="false">C60-D60-E60</f>
        <v>0.469999999999345</v>
      </c>
      <c r="L60" s="42" t="n">
        <f aca="false">E60-SUM(F60:J60)</f>
        <v>0</v>
      </c>
    </row>
    <row r="61" customFormat="false" ht="15.75" hidden="false" customHeight="false" outlineLevel="0" collapsed="false">
      <c r="A61" s="12" t="n">
        <v>2001</v>
      </c>
      <c r="B61" s="12" t="n">
        <v>2001</v>
      </c>
      <c r="C61" s="13" t="n">
        <v>17727</v>
      </c>
      <c r="D61" s="14" t="n">
        <v>3837</v>
      </c>
      <c r="E61" s="15" t="n">
        <v>13889.99</v>
      </c>
      <c r="F61" s="16" t="n">
        <v>6747.1</v>
      </c>
      <c r="G61" s="16" t="n">
        <v>2070.85</v>
      </c>
      <c r="H61" s="16" t="n">
        <v>2437.93</v>
      </c>
      <c r="I61" s="16" t="n">
        <v>1487.66</v>
      </c>
      <c r="J61" s="16" t="n">
        <v>1146.45</v>
      </c>
      <c r="K61" s="37" t="n">
        <f aca="false">C61-D61-E61</f>
        <v>0.0100000000002183</v>
      </c>
      <c r="L61" s="42" t="n">
        <f aca="false">E61-SUM(F61:J61)</f>
        <v>0</v>
      </c>
    </row>
    <row r="62" customFormat="false" ht="16.5" hidden="false" customHeight="false" outlineLevel="0" collapsed="false">
      <c r="A62" s="72"/>
      <c r="B62" s="72"/>
      <c r="C62" s="13"/>
      <c r="D62" s="14"/>
      <c r="E62" s="15"/>
      <c r="F62" s="16"/>
      <c r="G62" s="16"/>
      <c r="H62" s="16"/>
      <c r="I62" s="16"/>
      <c r="J62" s="16"/>
    </row>
    <row r="63" s="20" customFormat="true" ht="16.5" hidden="false" customHeight="false" outlineLevel="0" collapsed="false">
      <c r="A63" s="20" t="s">
        <v>88</v>
      </c>
      <c r="B63" s="12" t="n">
        <v>2002</v>
      </c>
      <c r="C63" s="73" t="n">
        <v>20119</v>
      </c>
      <c r="D63" s="46" t="n">
        <v>4610</v>
      </c>
      <c r="E63" s="45" t="n">
        <v>15509.09</v>
      </c>
      <c r="F63" s="74" t="n">
        <v>8578.25</v>
      </c>
      <c r="G63" s="74" t="n">
        <v>1432.9</v>
      </c>
      <c r="H63" s="74" t="n">
        <v>2334</v>
      </c>
      <c r="I63" s="74" t="n">
        <v>1572.63</v>
      </c>
      <c r="J63" s="74" t="n">
        <v>1591.32</v>
      </c>
      <c r="K63" s="37" t="n">
        <f aca="false">C63-D63-E63</f>
        <v>-0.0900000000001455</v>
      </c>
      <c r="L63" s="42" t="n">
        <f aca="false">E63-SUM(F63:J63)</f>
        <v>-0.0100000000002183</v>
      </c>
    </row>
    <row r="64" customFormat="false" ht="15.75" hidden="false" customHeight="false" outlineLevel="0" collapsed="false">
      <c r="A64" s="1" t="s">
        <v>13</v>
      </c>
      <c r="C64" s="13" t="n">
        <v>2999</v>
      </c>
      <c r="D64" s="14" t="n">
        <v>464</v>
      </c>
      <c r="E64" s="15" t="n">
        <v>2535.04</v>
      </c>
      <c r="F64" s="16" t="n">
        <v>1359.65</v>
      </c>
      <c r="G64" s="16" t="n">
        <v>497.21</v>
      </c>
      <c r="H64" s="16" t="n">
        <v>457.8</v>
      </c>
      <c r="I64" s="16" t="n">
        <v>122.36</v>
      </c>
      <c r="J64" s="16" t="n">
        <v>98.02</v>
      </c>
      <c r="K64" s="37" t="n">
        <f aca="false">C64-D64-E64</f>
        <v>-0.0399999999999636</v>
      </c>
      <c r="L64" s="42" t="n">
        <f aca="false">E64-SUM(F64:J64)</f>
        <v>0</v>
      </c>
    </row>
    <row r="65" customFormat="false" ht="15.75" hidden="false" customHeight="false" outlineLevel="0" collapsed="false">
      <c r="A65" s="1" t="s">
        <v>14</v>
      </c>
      <c r="C65" s="13" t="n">
        <v>1596</v>
      </c>
      <c r="D65" s="14" t="n">
        <v>164</v>
      </c>
      <c r="E65" s="15" t="n">
        <v>1431.71</v>
      </c>
      <c r="F65" s="16" t="n">
        <v>953.4</v>
      </c>
      <c r="G65" s="16" t="n">
        <v>67.63</v>
      </c>
      <c r="H65" s="16" t="n">
        <v>43.8</v>
      </c>
      <c r="I65" s="16" t="n">
        <v>366.87</v>
      </c>
      <c r="J65" s="16" t="s">
        <v>15</v>
      </c>
      <c r="K65" s="37" t="n">
        <f aca="false">C65-D65-E65</f>
        <v>0.289999999999964</v>
      </c>
      <c r="L65" s="42" t="n">
        <f aca="false">E65-SUM(F65:J65)</f>
        <v>0.00999999999999091</v>
      </c>
    </row>
    <row r="66" customFormat="false" ht="15.75" hidden="false" customHeight="false" outlineLevel="0" collapsed="false">
      <c r="A66" s="1" t="s">
        <v>16</v>
      </c>
      <c r="C66" s="13" t="n">
        <v>940</v>
      </c>
      <c r="D66" s="14" t="n">
        <v>184</v>
      </c>
      <c r="E66" s="15" t="n">
        <v>755.77</v>
      </c>
      <c r="F66" s="16" t="n">
        <v>628.65</v>
      </c>
      <c r="G66" s="16" t="n">
        <v>15.14</v>
      </c>
      <c r="H66" s="16" t="n">
        <v>37.71</v>
      </c>
      <c r="I66" s="16" t="n">
        <v>21.69</v>
      </c>
      <c r="J66" s="16" t="n">
        <v>52.58</v>
      </c>
      <c r="K66" s="37" t="n">
        <f aca="false">C66-D66-E66</f>
        <v>0.230000000000018</v>
      </c>
      <c r="L66" s="42" t="n">
        <f aca="false">E66-SUM(F66:J66)</f>
        <v>0</v>
      </c>
    </row>
    <row r="67" customFormat="false" ht="15.75" hidden="false" customHeight="false" outlineLevel="0" collapsed="false">
      <c r="A67" s="1" t="s">
        <v>17</v>
      </c>
      <c r="C67" s="13" t="n">
        <v>1953</v>
      </c>
      <c r="D67" s="14" t="n">
        <v>30</v>
      </c>
      <c r="E67" s="15" t="n">
        <v>1922.94</v>
      </c>
      <c r="F67" s="16" t="n">
        <v>657.91</v>
      </c>
      <c r="G67" s="16" t="n">
        <v>168.44</v>
      </c>
      <c r="H67" s="16" t="n">
        <v>752.22</v>
      </c>
      <c r="I67" s="16" t="n">
        <v>326.36</v>
      </c>
      <c r="J67" s="16" t="n">
        <v>18</v>
      </c>
      <c r="K67" s="37" t="n">
        <f aca="false">C67-D67-E67</f>
        <v>0.0599999999999454</v>
      </c>
      <c r="L67" s="42" t="n">
        <f aca="false">E67-SUM(F67:J67)</f>
        <v>0.00999999999999091</v>
      </c>
    </row>
    <row r="68" customFormat="false" ht="15.75" hidden="false" customHeight="false" outlineLevel="0" collapsed="false">
      <c r="A68" s="1" t="s">
        <v>18</v>
      </c>
      <c r="C68" s="13" t="n">
        <v>5834</v>
      </c>
      <c r="D68" s="14" t="n">
        <v>3574</v>
      </c>
      <c r="E68" s="15" t="n">
        <v>2259.62</v>
      </c>
      <c r="F68" s="16" t="n">
        <v>2057.01</v>
      </c>
      <c r="G68" s="16" t="n">
        <v>6.6</v>
      </c>
      <c r="H68" s="16" t="n">
        <v>136.78</v>
      </c>
      <c r="I68" s="16" t="n">
        <v>59.23</v>
      </c>
      <c r="J68" s="16" t="s">
        <v>15</v>
      </c>
      <c r="K68" s="37" t="n">
        <f aca="false">C68-D68-E68</f>
        <v>0.380000000000109</v>
      </c>
      <c r="L68" s="42" t="n">
        <f aca="false">E68-SUM(F68:J68)</f>
        <v>0</v>
      </c>
    </row>
    <row r="69" customFormat="false" ht="15.75" hidden="false" customHeight="false" outlineLevel="0" collapsed="false">
      <c r="A69" s="1" t="s">
        <v>19</v>
      </c>
      <c r="C69" s="13" t="n">
        <v>176</v>
      </c>
      <c r="D69" s="14" t="n">
        <v>1</v>
      </c>
      <c r="E69" s="15" t="n">
        <v>175.41</v>
      </c>
      <c r="F69" s="16" t="n">
        <v>0.4</v>
      </c>
      <c r="G69" s="16" t="s">
        <v>15</v>
      </c>
      <c r="H69" s="16" t="n">
        <v>0.01</v>
      </c>
      <c r="I69" s="16" t="n">
        <v>175</v>
      </c>
      <c r="J69" s="16" t="s">
        <v>15</v>
      </c>
      <c r="K69" s="37" t="n">
        <f aca="false">C69-D69-E69</f>
        <v>-0.409999999999997</v>
      </c>
      <c r="L69" s="42" t="n">
        <f aca="false">E69-SUM(F69:J69)</f>
        <v>0</v>
      </c>
    </row>
    <row r="70" customFormat="false" ht="15.75" hidden="false" customHeight="false" outlineLevel="0" collapsed="false">
      <c r="A70" s="1" t="s">
        <v>20</v>
      </c>
      <c r="C70" s="13" t="n">
        <v>2363</v>
      </c>
      <c r="D70" s="14" t="n">
        <v>105</v>
      </c>
      <c r="E70" s="15" t="n">
        <v>2258.39</v>
      </c>
      <c r="F70" s="16" t="n">
        <v>1232.36</v>
      </c>
      <c r="G70" s="16" t="n">
        <v>674.81</v>
      </c>
      <c r="H70" s="16" t="n">
        <v>109.35</v>
      </c>
      <c r="I70" s="16" t="n">
        <v>136.78</v>
      </c>
      <c r="J70" s="16" t="n">
        <v>105.09</v>
      </c>
      <c r="K70" s="37" t="n">
        <f aca="false">C70-D70-E70</f>
        <v>-0.389999999999873</v>
      </c>
      <c r="L70" s="42" t="n">
        <f aca="false">E70-SUM(F70:J70)</f>
        <v>0</v>
      </c>
    </row>
    <row r="71" customFormat="false" ht="15.75" hidden="false" customHeight="false" outlineLevel="0" collapsed="false">
      <c r="A71" s="1" t="s">
        <v>21</v>
      </c>
      <c r="C71" s="13" t="n">
        <v>292</v>
      </c>
      <c r="D71" s="14" t="n">
        <v>73</v>
      </c>
      <c r="E71" s="15" t="n">
        <v>219.18</v>
      </c>
      <c r="F71" s="16" t="n">
        <v>212.36</v>
      </c>
      <c r="G71" s="16" t="s">
        <v>15</v>
      </c>
      <c r="H71" s="16" t="n">
        <v>4.93</v>
      </c>
      <c r="I71" s="16" t="n">
        <v>1.89</v>
      </c>
      <c r="J71" s="16" t="s">
        <v>15</v>
      </c>
      <c r="K71" s="37" t="n">
        <f aca="false">C71-D71-E71</f>
        <v>-0.180000000000007</v>
      </c>
      <c r="L71" s="42" t="n">
        <f aca="false">E71-SUM(F71:J71)</f>
        <v>0</v>
      </c>
    </row>
    <row r="72" customFormat="false" ht="15.75" hidden="false" customHeight="false" outlineLevel="0" collapsed="false">
      <c r="A72" s="1" t="s">
        <v>22</v>
      </c>
      <c r="C72" s="13" t="n">
        <v>0</v>
      </c>
      <c r="D72" s="14" t="s">
        <v>15</v>
      </c>
      <c r="E72" s="15" t="n">
        <v>0.04</v>
      </c>
      <c r="F72" s="16" t="s">
        <v>15</v>
      </c>
      <c r="G72" s="16" t="s">
        <v>15</v>
      </c>
      <c r="H72" s="16" t="s">
        <v>15</v>
      </c>
      <c r="I72" s="16" t="n">
        <v>0.04</v>
      </c>
      <c r="J72" s="16" t="s">
        <v>15</v>
      </c>
      <c r="K72" s="37" t="e">
        <f aca="false">C72-D72-E72</f>
        <v>#VALUE!</v>
      </c>
      <c r="L72" s="42" t="n">
        <f aca="false">E72-SUM(F72:J72)</f>
        <v>0</v>
      </c>
    </row>
    <row r="73" customFormat="false" ht="15.75" hidden="false" customHeight="false" outlineLevel="0" collapsed="false">
      <c r="A73" s="1" t="s">
        <v>23</v>
      </c>
      <c r="C73" s="13" t="n">
        <v>3966</v>
      </c>
      <c r="D73" s="14" t="n">
        <v>15</v>
      </c>
      <c r="E73" s="15" t="n">
        <v>3951</v>
      </c>
      <c r="F73" s="16" t="n">
        <v>1476.5</v>
      </c>
      <c r="G73" s="16" t="n">
        <v>3.06</v>
      </c>
      <c r="H73" s="16" t="n">
        <v>791.39</v>
      </c>
      <c r="I73" s="16" t="n">
        <v>362.41</v>
      </c>
      <c r="J73" s="16" t="n">
        <v>1317.63</v>
      </c>
      <c r="K73" s="37" t="n">
        <f aca="false">C73-D73-E73</f>
        <v>0</v>
      </c>
      <c r="L73" s="42" t="n">
        <f aca="false">E73-SUM(F73:J73)</f>
        <v>0.00999999999976353</v>
      </c>
    </row>
    <row r="74" customFormat="false" ht="16.5" hidden="false" customHeight="false" outlineLevel="0" collapsed="false">
      <c r="A74" s="72"/>
      <c r="B74" s="72"/>
      <c r="C74" s="13"/>
      <c r="D74" s="14"/>
      <c r="E74" s="15"/>
      <c r="F74" s="16"/>
      <c r="G74" s="16"/>
      <c r="H74" s="16"/>
      <c r="I74" s="16"/>
      <c r="J74" s="16"/>
    </row>
    <row r="75" s="20" customFormat="true" ht="16.5" hidden="false" customHeight="false" outlineLevel="0" collapsed="false">
      <c r="A75" s="20" t="s">
        <v>89</v>
      </c>
      <c r="B75" s="12" t="n">
        <v>2003</v>
      </c>
      <c r="C75" s="73" t="n">
        <v>27930</v>
      </c>
      <c r="D75" s="46" t="n">
        <v>6569</v>
      </c>
      <c r="E75" s="45" t="n">
        <v>21360.48</v>
      </c>
      <c r="F75" s="74" t="n">
        <v>11941.42</v>
      </c>
      <c r="G75" s="74" t="n">
        <v>2676.07</v>
      </c>
      <c r="H75" s="74" t="n">
        <v>2178.94</v>
      </c>
      <c r="I75" s="74" t="n">
        <v>3833.91</v>
      </c>
      <c r="J75" s="74" t="n">
        <v>730.16</v>
      </c>
      <c r="K75" s="37" t="n">
        <f aca="false">C75-D75-E75</f>
        <v>0.520000000000437</v>
      </c>
      <c r="L75" s="42" t="n">
        <f aca="false">E75-SUM(F75:J75)</f>
        <v>-0.0200000000004366</v>
      </c>
    </row>
    <row r="76" customFormat="false" ht="15.75" hidden="false" customHeight="false" outlineLevel="0" collapsed="false">
      <c r="A76" s="1" t="s">
        <v>13</v>
      </c>
      <c r="C76" s="13" t="n">
        <v>2561</v>
      </c>
      <c r="D76" s="14" t="n">
        <v>665</v>
      </c>
      <c r="E76" s="15" t="n">
        <v>1895.41</v>
      </c>
      <c r="F76" s="16" t="n">
        <v>1152.92</v>
      </c>
      <c r="G76" s="16" t="n">
        <v>395.96</v>
      </c>
      <c r="H76" s="16" t="n">
        <v>225.47</v>
      </c>
      <c r="I76" s="16" t="n">
        <v>121.06</v>
      </c>
      <c r="J76" s="16" t="s">
        <v>15</v>
      </c>
      <c r="K76" s="37" t="n">
        <f aca="false">C76-D76-E76</f>
        <v>0.589999999999918</v>
      </c>
      <c r="L76" s="42" t="n">
        <f aca="false">E76-SUM(F76:J76)</f>
        <v>0</v>
      </c>
    </row>
    <row r="77" customFormat="false" ht="15.75" hidden="false" customHeight="false" outlineLevel="0" collapsed="false">
      <c r="A77" s="1" t="s">
        <v>14</v>
      </c>
      <c r="C77" s="13" t="n">
        <v>1750</v>
      </c>
      <c r="D77" s="14" t="n">
        <v>66</v>
      </c>
      <c r="E77" s="15" t="n">
        <v>1683.84</v>
      </c>
      <c r="F77" s="16" t="n">
        <v>860.78</v>
      </c>
      <c r="G77" s="16" t="n">
        <v>123.72</v>
      </c>
      <c r="H77" s="16" t="n">
        <v>32.76</v>
      </c>
      <c r="I77" s="16" t="n">
        <v>666.57</v>
      </c>
      <c r="J77" s="16" t="s">
        <v>15</v>
      </c>
      <c r="K77" s="37" t="n">
        <f aca="false">C77-D77-E77</f>
        <v>0.160000000000082</v>
      </c>
      <c r="L77" s="42" t="n">
        <f aca="false">E77-SUM(F77:J77)</f>
        <v>0.00999999999999091</v>
      </c>
    </row>
    <row r="78" customFormat="false" ht="15.75" hidden="false" customHeight="false" outlineLevel="0" collapsed="false">
      <c r="A78" s="1" t="s">
        <v>16</v>
      </c>
      <c r="C78" s="13" t="n">
        <v>861</v>
      </c>
      <c r="D78" s="14" t="n">
        <v>219</v>
      </c>
      <c r="E78" s="15" t="n">
        <v>641.88</v>
      </c>
      <c r="F78" s="16" t="n">
        <v>516.22</v>
      </c>
      <c r="G78" s="16" t="n">
        <v>25.6</v>
      </c>
      <c r="H78" s="16" t="n">
        <v>34.21</v>
      </c>
      <c r="I78" s="16" t="n">
        <v>27.12</v>
      </c>
      <c r="J78" s="16" t="n">
        <v>38.72</v>
      </c>
      <c r="K78" s="37" t="n">
        <f aca="false">C78-D78-E78</f>
        <v>0.120000000000005</v>
      </c>
      <c r="L78" s="42" t="n">
        <f aca="false">E78-SUM(F78:J78)</f>
        <v>0.00999999999999091</v>
      </c>
    </row>
    <row r="79" customFormat="false" ht="15.75" hidden="false" customHeight="false" outlineLevel="0" collapsed="false">
      <c r="A79" s="1" t="s">
        <v>17</v>
      </c>
      <c r="C79" s="13" t="n">
        <v>2151</v>
      </c>
      <c r="D79" s="14" t="n">
        <v>54</v>
      </c>
      <c r="E79" s="15" t="n">
        <v>2097.28</v>
      </c>
      <c r="F79" s="16" t="n">
        <v>622.25</v>
      </c>
      <c r="G79" s="16" t="n">
        <v>271.42</v>
      </c>
      <c r="H79" s="16" t="n">
        <v>779.67</v>
      </c>
      <c r="I79" s="16" t="n">
        <v>372.42</v>
      </c>
      <c r="J79" s="16" t="n">
        <v>51.52</v>
      </c>
      <c r="K79" s="37" t="n">
        <f aca="false">C79-D79-E79</f>
        <v>-0.2800000000002</v>
      </c>
      <c r="L79" s="42" t="n">
        <f aca="false">E79-SUM(F79:J79)</f>
        <v>0</v>
      </c>
    </row>
    <row r="80" customFormat="false" ht="15.75" hidden="false" customHeight="false" outlineLevel="0" collapsed="false">
      <c r="A80" s="1" t="s">
        <v>18</v>
      </c>
      <c r="C80" s="13" t="n">
        <v>11817</v>
      </c>
      <c r="D80" s="14" t="n">
        <v>5369</v>
      </c>
      <c r="E80" s="15" t="n">
        <v>6447.67</v>
      </c>
      <c r="F80" s="16" t="n">
        <v>4218.64</v>
      </c>
      <c r="G80" s="16" t="n">
        <v>274.83</v>
      </c>
      <c r="H80" s="16" t="n">
        <v>216.34</v>
      </c>
      <c r="I80" s="16" t="n">
        <v>1737.85</v>
      </c>
      <c r="J80" s="16" t="s">
        <v>15</v>
      </c>
      <c r="K80" s="37" t="n">
        <f aca="false">C80-D80-E80</f>
        <v>0.329999999999927</v>
      </c>
      <c r="L80" s="42" t="n">
        <f aca="false">E80-SUM(F80:J80)</f>
        <v>0.0100000000002183</v>
      </c>
    </row>
    <row r="81" customFormat="false" ht="15.75" hidden="false" customHeight="false" outlineLevel="0" collapsed="false">
      <c r="A81" s="1" t="s">
        <v>19</v>
      </c>
      <c r="C81" s="13" t="n">
        <v>175</v>
      </c>
      <c r="D81" s="14" t="n">
        <v>1</v>
      </c>
      <c r="E81" s="15" t="n">
        <v>174.26</v>
      </c>
      <c r="F81" s="16" t="n">
        <v>0.21</v>
      </c>
      <c r="G81" s="16" t="s">
        <v>15</v>
      </c>
      <c r="H81" s="16" t="n">
        <v>0.02</v>
      </c>
      <c r="I81" s="16" t="n">
        <v>174.03</v>
      </c>
      <c r="J81" s="16" t="s">
        <v>15</v>
      </c>
      <c r="K81" s="37" t="n">
        <f aca="false">C81-D81-E81</f>
        <v>-0.259999999999991</v>
      </c>
      <c r="L81" s="42" t="n">
        <f aca="false">E81-SUM(F81:J81)</f>
        <v>0</v>
      </c>
    </row>
    <row r="82" customFormat="false" ht="15.75" hidden="false" customHeight="false" outlineLevel="0" collapsed="false">
      <c r="A82" s="1" t="s">
        <v>20</v>
      </c>
      <c r="C82" s="13" t="n">
        <v>3368</v>
      </c>
      <c r="D82" s="14" t="n">
        <v>118</v>
      </c>
      <c r="E82" s="15" t="n">
        <v>3250.65</v>
      </c>
      <c r="F82" s="16" t="n">
        <v>1349.27</v>
      </c>
      <c r="G82" s="16" t="n">
        <v>1529.29</v>
      </c>
      <c r="H82" s="16" t="n">
        <v>128.71</v>
      </c>
      <c r="I82" s="16" t="n">
        <v>238.3</v>
      </c>
      <c r="J82" s="16" t="n">
        <v>5.08</v>
      </c>
      <c r="K82" s="37" t="n">
        <f aca="false">C82-D82-E82</f>
        <v>-0.650000000000091</v>
      </c>
      <c r="L82" s="42" t="n">
        <f aca="false">E82-SUM(F82:J82)</f>
        <v>0</v>
      </c>
    </row>
    <row r="83" customFormat="false" ht="15.75" hidden="false" customHeight="false" outlineLevel="0" collapsed="false">
      <c r="A83" s="1" t="s">
        <v>21</v>
      </c>
      <c r="C83" s="13" t="n">
        <v>1090</v>
      </c>
      <c r="D83" s="14" t="n">
        <v>27</v>
      </c>
      <c r="E83" s="15" t="n">
        <v>1062.93</v>
      </c>
      <c r="F83" s="16" t="n">
        <v>1054.87</v>
      </c>
      <c r="G83" s="16" t="n">
        <v>0.02</v>
      </c>
      <c r="H83" s="16" t="n">
        <v>3.75</v>
      </c>
      <c r="I83" s="16" t="n">
        <v>4.29</v>
      </c>
      <c r="J83" s="16" t="s">
        <v>15</v>
      </c>
      <c r="K83" s="37" t="n">
        <f aca="false">C83-D83-E83</f>
        <v>0.0699999999999363</v>
      </c>
      <c r="L83" s="42" t="n">
        <f aca="false">E83-SUM(F83:J83)</f>
        <v>0</v>
      </c>
    </row>
    <row r="84" customFormat="false" ht="15.75" hidden="false" customHeight="false" outlineLevel="0" collapsed="false">
      <c r="A84" s="1" t="s">
        <v>22</v>
      </c>
      <c r="C84" s="13" t="n">
        <v>24</v>
      </c>
      <c r="D84" s="14" t="s">
        <v>15</v>
      </c>
      <c r="E84" s="15" t="n">
        <v>23.72</v>
      </c>
      <c r="F84" s="16" t="s">
        <v>15</v>
      </c>
      <c r="G84" s="16" t="s">
        <v>15</v>
      </c>
      <c r="H84" s="16" t="s">
        <v>15</v>
      </c>
      <c r="I84" s="16" t="n">
        <v>23.72</v>
      </c>
      <c r="J84" s="16" t="s">
        <v>15</v>
      </c>
      <c r="K84" s="37" t="e">
        <f aca="false">C84-D84-E84</f>
        <v>#VALUE!</v>
      </c>
      <c r="L84" s="42" t="n">
        <f aca="false">E84-SUM(F84:J84)</f>
        <v>0</v>
      </c>
    </row>
    <row r="85" customFormat="false" ht="15.75" hidden="false" customHeight="false" outlineLevel="0" collapsed="false">
      <c r="A85" s="1" t="s">
        <v>23</v>
      </c>
      <c r="C85" s="13" t="n">
        <v>4133</v>
      </c>
      <c r="D85" s="14" t="n">
        <v>50</v>
      </c>
      <c r="E85" s="15" t="n">
        <v>4082.85</v>
      </c>
      <c r="F85" s="16" t="n">
        <v>2166.25</v>
      </c>
      <c r="G85" s="16" t="n">
        <v>55.21</v>
      </c>
      <c r="H85" s="16" t="n">
        <v>758</v>
      </c>
      <c r="I85" s="16" t="n">
        <v>468.54</v>
      </c>
      <c r="J85" s="16" t="n">
        <v>634.84</v>
      </c>
      <c r="K85" s="37" t="n">
        <f aca="false">C85-D85-E85</f>
        <v>0.150000000000091</v>
      </c>
      <c r="L85" s="42" t="n">
        <f aca="false">E85-SUM(F85:J85)</f>
        <v>0.00999999999976353</v>
      </c>
    </row>
    <row r="86" customFormat="false" ht="16.5" hidden="false" customHeight="false" outlineLevel="0" collapsed="false">
      <c r="A86" s="72"/>
      <c r="B86" s="72"/>
      <c r="C86" s="13"/>
      <c r="D86" s="14"/>
      <c r="E86" s="15"/>
      <c r="F86" s="16"/>
      <c r="G86" s="16"/>
      <c r="H86" s="16"/>
      <c r="I86" s="16"/>
      <c r="J86" s="16"/>
    </row>
    <row r="87" s="20" customFormat="true" ht="16.5" hidden="false" customHeight="false" outlineLevel="0" collapsed="false">
      <c r="A87" s="20" t="s">
        <v>90</v>
      </c>
      <c r="B87" s="12" t="n">
        <v>2004</v>
      </c>
      <c r="C87" s="73" t="n">
        <v>32946</v>
      </c>
      <c r="D87" s="46" t="n">
        <v>6125</v>
      </c>
      <c r="E87" s="45" t="n">
        <v>26820.91</v>
      </c>
      <c r="F87" s="74" t="n">
        <v>11060.58</v>
      </c>
      <c r="G87" s="74" t="n">
        <v>2226.28</v>
      </c>
      <c r="H87" s="74" t="n">
        <v>3781.27</v>
      </c>
      <c r="I87" s="74" t="n">
        <v>6868.21</v>
      </c>
      <c r="J87" s="74" t="n">
        <v>2884.57</v>
      </c>
      <c r="K87" s="37" t="n">
        <f aca="false">C87-D87-E87</f>
        <v>0.0900000000001455</v>
      </c>
      <c r="L87" s="42" t="n">
        <f aca="false">E87-SUM(F87:J87)</f>
        <v>0</v>
      </c>
    </row>
    <row r="88" customFormat="false" ht="15.75" hidden="false" customHeight="false" outlineLevel="0" collapsed="false">
      <c r="A88" s="1" t="s">
        <v>13</v>
      </c>
      <c r="C88" s="13" t="n">
        <v>3715</v>
      </c>
      <c r="D88" s="14" t="n">
        <v>735</v>
      </c>
      <c r="E88" s="15" t="n">
        <v>2980.64</v>
      </c>
      <c r="F88" s="16" t="n">
        <v>1812.25</v>
      </c>
      <c r="G88" s="16" t="n">
        <v>359.48</v>
      </c>
      <c r="H88" s="16" t="n">
        <v>364.17</v>
      </c>
      <c r="I88" s="16" t="n">
        <v>203.91</v>
      </c>
      <c r="J88" s="16" t="n">
        <v>240.82</v>
      </c>
      <c r="K88" s="37" t="n">
        <f aca="false">C88-D88-E88</f>
        <v>-0.639999999999873</v>
      </c>
      <c r="L88" s="42" t="n">
        <f aca="false">E88-SUM(F88:J88)</f>
        <v>0.00999999999976353</v>
      </c>
    </row>
    <row r="89" customFormat="false" ht="15.75" hidden="false" customHeight="false" outlineLevel="0" collapsed="false">
      <c r="A89" s="1" t="s">
        <v>14</v>
      </c>
      <c r="C89" s="13" t="n">
        <v>1909</v>
      </c>
      <c r="D89" s="14" t="n">
        <v>90</v>
      </c>
      <c r="E89" s="15" t="n">
        <v>1819.79</v>
      </c>
      <c r="F89" s="16" t="n">
        <v>732.17</v>
      </c>
      <c r="G89" s="16" t="n">
        <v>109.07</v>
      </c>
      <c r="H89" s="16" t="n">
        <v>85.69</v>
      </c>
      <c r="I89" s="16" t="n">
        <v>892.86</v>
      </c>
      <c r="J89" s="16" t="s">
        <v>15</v>
      </c>
      <c r="K89" s="37" t="n">
        <f aca="false">C89-D89-E89</f>
        <v>-0.789999999999964</v>
      </c>
      <c r="L89" s="42" t="n">
        <f aca="false">E89-SUM(F89:J89)</f>
        <v>0</v>
      </c>
    </row>
    <row r="90" customFormat="false" ht="15.75" hidden="false" customHeight="false" outlineLevel="0" collapsed="false">
      <c r="A90" s="1" t="s">
        <v>16</v>
      </c>
      <c r="C90" s="13" t="n">
        <v>781</v>
      </c>
      <c r="D90" s="14" t="n">
        <v>163</v>
      </c>
      <c r="E90" s="15" t="n">
        <v>617.55</v>
      </c>
      <c r="F90" s="16" t="n">
        <v>490.09</v>
      </c>
      <c r="G90" s="16" t="n">
        <v>17.91</v>
      </c>
      <c r="H90" s="16" t="n">
        <v>23.69</v>
      </c>
      <c r="I90" s="16" t="n">
        <v>50.59</v>
      </c>
      <c r="J90" s="16" t="n">
        <v>35.28</v>
      </c>
      <c r="K90" s="37" t="n">
        <f aca="false">C90-D90-E90</f>
        <v>0.450000000000046</v>
      </c>
      <c r="L90" s="42" t="n">
        <f aca="false">E90-SUM(F90:J90)</f>
        <v>-0.00999999999999091</v>
      </c>
    </row>
    <row r="91" customFormat="false" ht="15.75" hidden="false" customHeight="false" outlineLevel="0" collapsed="false">
      <c r="A91" s="1" t="s">
        <v>17</v>
      </c>
      <c r="C91" s="13" t="n">
        <v>2064</v>
      </c>
      <c r="D91" s="14" t="n">
        <v>135</v>
      </c>
      <c r="E91" s="15" t="n">
        <v>1929.59</v>
      </c>
      <c r="F91" s="16" t="n">
        <v>620.57</v>
      </c>
      <c r="G91" s="16" t="n">
        <v>271.71</v>
      </c>
      <c r="H91" s="16" t="n">
        <v>599.2</v>
      </c>
      <c r="I91" s="16" t="n">
        <v>399.82</v>
      </c>
      <c r="J91" s="16" t="n">
        <v>38.29</v>
      </c>
      <c r="K91" s="37" t="n">
        <f aca="false">C91-D91-E91</f>
        <v>-0.589999999999918</v>
      </c>
      <c r="L91" s="42" t="n">
        <f aca="false">E91-SUM(F91:J91)</f>
        <v>0</v>
      </c>
    </row>
    <row r="92" customFormat="false" ht="15.75" hidden="false" customHeight="false" outlineLevel="0" collapsed="false">
      <c r="A92" s="1" t="s">
        <v>18</v>
      </c>
      <c r="C92" s="13" t="n">
        <v>13960</v>
      </c>
      <c r="D92" s="14" t="n">
        <v>4880</v>
      </c>
      <c r="E92" s="15" t="n">
        <v>9080.54</v>
      </c>
      <c r="F92" s="16" t="n">
        <v>4034.84</v>
      </c>
      <c r="G92" s="16" t="n">
        <v>91.18</v>
      </c>
      <c r="H92" s="16" t="n">
        <v>478.38</v>
      </c>
      <c r="I92" s="16" t="n">
        <v>4476.14</v>
      </c>
      <c r="J92" s="16" t="s">
        <v>15</v>
      </c>
      <c r="K92" s="37" t="n">
        <f aca="false">C92-D92-E92</f>
        <v>-0.540000000000873</v>
      </c>
      <c r="L92" s="42" t="n">
        <f aca="false">E92-SUM(F92:J92)</f>
        <v>0</v>
      </c>
    </row>
    <row r="93" customFormat="false" ht="15.75" hidden="false" customHeight="false" outlineLevel="0" collapsed="false">
      <c r="A93" s="1" t="s">
        <v>19</v>
      </c>
      <c r="C93" s="13" t="n">
        <v>163</v>
      </c>
      <c r="D93" s="14" t="n">
        <v>1</v>
      </c>
      <c r="E93" s="15" t="n">
        <v>161.52</v>
      </c>
      <c r="F93" s="16" t="n">
        <v>0.66</v>
      </c>
      <c r="G93" s="16" t="s">
        <v>15</v>
      </c>
      <c r="H93" s="16" t="s">
        <v>15</v>
      </c>
      <c r="I93" s="16" t="n">
        <v>160.86</v>
      </c>
      <c r="J93" s="16" t="s">
        <v>15</v>
      </c>
      <c r="K93" s="37" t="n">
        <f aca="false">C93-D93-E93</f>
        <v>0.47999999999999</v>
      </c>
      <c r="L93" s="42" t="n">
        <f aca="false">E93-SUM(F93:J93)</f>
        <v>0</v>
      </c>
    </row>
    <row r="94" customFormat="false" ht="15.75" hidden="false" customHeight="false" outlineLevel="0" collapsed="false">
      <c r="A94" s="1" t="s">
        <v>20</v>
      </c>
      <c r="C94" s="13" t="n">
        <v>3977</v>
      </c>
      <c r="D94" s="14" t="n">
        <v>64</v>
      </c>
      <c r="E94" s="15" t="n">
        <v>3912.31</v>
      </c>
      <c r="F94" s="16" t="n">
        <v>1591.47</v>
      </c>
      <c r="G94" s="16" t="n">
        <v>1324.09</v>
      </c>
      <c r="H94" s="16" t="n">
        <v>571.62</v>
      </c>
      <c r="I94" s="16" t="n">
        <v>200.63</v>
      </c>
      <c r="J94" s="16" t="n">
        <v>224.5</v>
      </c>
      <c r="K94" s="37" t="n">
        <f aca="false">C94-D94-E94</f>
        <v>0.690000000000055</v>
      </c>
      <c r="L94" s="42" t="n">
        <f aca="false">E94-SUM(F94:J94)</f>
        <v>0</v>
      </c>
    </row>
    <row r="95" customFormat="false" ht="15.75" hidden="false" customHeight="false" outlineLevel="0" collapsed="false">
      <c r="A95" s="1" t="s">
        <v>21</v>
      </c>
      <c r="C95" s="13" t="n">
        <v>61</v>
      </c>
      <c r="D95" s="14" t="n">
        <v>41</v>
      </c>
      <c r="E95" s="15" t="n">
        <v>19.99</v>
      </c>
      <c r="F95" s="16" t="n">
        <v>8.31</v>
      </c>
      <c r="G95" s="16" t="n">
        <v>0.2</v>
      </c>
      <c r="H95" s="16" t="n">
        <v>2.43</v>
      </c>
      <c r="I95" s="16" t="n">
        <v>9.05</v>
      </c>
      <c r="J95" s="16" t="s">
        <v>15</v>
      </c>
      <c r="K95" s="37" t="n">
        <f aca="false">C95-D95-E95</f>
        <v>0.0100000000000016</v>
      </c>
      <c r="L95" s="42" t="n">
        <f aca="false">E95-SUM(F95:J95)</f>
        <v>0</v>
      </c>
    </row>
    <row r="96" customFormat="false" ht="15.75" hidden="false" customHeight="false" outlineLevel="0" collapsed="false">
      <c r="A96" s="1" t="s">
        <v>22</v>
      </c>
      <c r="C96" s="13" t="n">
        <v>21</v>
      </c>
      <c r="D96" s="14" t="s">
        <v>15</v>
      </c>
      <c r="E96" s="15" t="n">
        <v>21.23</v>
      </c>
      <c r="F96" s="16" t="s">
        <v>15</v>
      </c>
      <c r="G96" s="16" t="s">
        <v>15</v>
      </c>
      <c r="H96" s="16" t="s">
        <v>15</v>
      </c>
      <c r="I96" s="16" t="n">
        <v>21.23</v>
      </c>
      <c r="J96" s="16" t="s">
        <v>15</v>
      </c>
      <c r="K96" s="37" t="e">
        <f aca="false">C96-D96-E96</f>
        <v>#VALUE!</v>
      </c>
      <c r="L96" s="42" t="n">
        <f aca="false">E96-SUM(F96:J96)</f>
        <v>0</v>
      </c>
    </row>
    <row r="97" customFormat="false" ht="15.75" hidden="false" customHeight="false" outlineLevel="0" collapsed="false">
      <c r="A97" s="1" t="s">
        <v>23</v>
      </c>
      <c r="C97" s="13" t="n">
        <v>6294</v>
      </c>
      <c r="D97" s="14" t="n">
        <v>16</v>
      </c>
      <c r="E97" s="15" t="n">
        <v>6277.75</v>
      </c>
      <c r="F97" s="16" t="n">
        <v>1770.23</v>
      </c>
      <c r="G97" s="16" t="n">
        <v>52.64</v>
      </c>
      <c r="H97" s="16" t="n">
        <v>1656.09</v>
      </c>
      <c r="I97" s="16" t="n">
        <v>453.11</v>
      </c>
      <c r="J97" s="16" t="n">
        <v>2345.69</v>
      </c>
      <c r="K97" s="37" t="n">
        <f aca="false">C97-D97-E97</f>
        <v>0.25</v>
      </c>
      <c r="L97" s="42" t="n">
        <f aca="false">E97-SUM(F97:J97)</f>
        <v>-0.0100000000002183</v>
      </c>
    </row>
    <row r="98" customFormat="false" ht="16.5" hidden="false" customHeight="false" outlineLevel="0" collapsed="false">
      <c r="A98" s="72"/>
      <c r="B98" s="72"/>
      <c r="C98" s="13"/>
      <c r="D98" s="14"/>
      <c r="E98" s="15"/>
      <c r="F98" s="16"/>
      <c r="G98" s="16"/>
      <c r="H98" s="16"/>
      <c r="I98" s="16"/>
      <c r="J98" s="16"/>
    </row>
    <row r="99" s="20" customFormat="true" ht="16.5" hidden="false" customHeight="false" outlineLevel="0" collapsed="false">
      <c r="A99" s="20" t="s">
        <v>91</v>
      </c>
      <c r="B99" s="20" t="s">
        <v>92</v>
      </c>
      <c r="C99" s="73" t="n">
        <v>34360</v>
      </c>
      <c r="D99" s="46" t="n">
        <v>7147</v>
      </c>
      <c r="E99" s="45" t="n">
        <v>27213.38</v>
      </c>
      <c r="F99" s="74" t="n">
        <v>10106.47</v>
      </c>
      <c r="G99" s="74" t="n">
        <v>2306.08</v>
      </c>
      <c r="H99" s="74" t="n">
        <v>4593.24</v>
      </c>
      <c r="I99" s="74" t="n">
        <v>8492.69</v>
      </c>
      <c r="J99" s="74" t="n">
        <v>1714.91</v>
      </c>
      <c r="K99" s="37" t="n">
        <f aca="false">C99-D99-E99</f>
        <v>-0.380000000001019</v>
      </c>
      <c r="L99" s="42" t="n">
        <f aca="false">E99-SUM(F99:J99)</f>
        <v>-0.00999999999839929</v>
      </c>
    </row>
    <row r="100" customFormat="false" ht="15.75" hidden="false" customHeight="false" outlineLevel="0" collapsed="false">
      <c r="A100" s="1" t="s">
        <v>13</v>
      </c>
      <c r="B100" s="1" t="s">
        <v>93</v>
      </c>
      <c r="C100" s="13" t="n">
        <v>5068</v>
      </c>
      <c r="D100" s="14" t="n">
        <v>1062</v>
      </c>
      <c r="E100" s="15" t="n">
        <v>4006.27</v>
      </c>
      <c r="F100" s="16" t="n">
        <v>2811.92</v>
      </c>
      <c r="G100" s="16" t="n">
        <v>255.93</v>
      </c>
      <c r="H100" s="16" t="n">
        <v>267.2</v>
      </c>
      <c r="I100" s="16" t="n">
        <v>572.03</v>
      </c>
      <c r="J100" s="16" t="n">
        <v>99.2</v>
      </c>
      <c r="K100" s="37" t="n">
        <f aca="false">C100-D100-E100</f>
        <v>-0.269999999999982</v>
      </c>
      <c r="L100" s="42" t="n">
        <f aca="false">E100-SUM(F100:J100)</f>
        <v>-0.0100000000002183</v>
      </c>
    </row>
    <row r="101" customFormat="false" ht="15.75" hidden="false" customHeight="false" outlineLevel="0" collapsed="false">
      <c r="A101" s="1" t="s">
        <v>14</v>
      </c>
      <c r="B101" s="1" t="s">
        <v>14</v>
      </c>
      <c r="C101" s="13" t="n">
        <v>2419</v>
      </c>
      <c r="D101" s="14" t="n">
        <v>55</v>
      </c>
      <c r="E101" s="15" t="n">
        <v>2363.96</v>
      </c>
      <c r="F101" s="16" t="n">
        <v>699.09</v>
      </c>
      <c r="G101" s="16" t="n">
        <v>53.43</v>
      </c>
      <c r="H101" s="16" t="n">
        <v>95.76</v>
      </c>
      <c r="I101" s="16" t="n">
        <v>1515.67</v>
      </c>
      <c r="J101" s="16" t="n">
        <v>0</v>
      </c>
      <c r="K101" s="37" t="n">
        <f aca="false">C101-D101-E101</f>
        <v>0.0399999999999636</v>
      </c>
      <c r="L101" s="42" t="n">
        <f aca="false">E101-SUM(F101:J101)</f>
        <v>0.00999999999976353</v>
      </c>
    </row>
    <row r="102" customFormat="false" ht="15.75" hidden="false" customHeight="false" outlineLevel="0" collapsed="false">
      <c r="A102" s="1" t="s">
        <v>16</v>
      </c>
      <c r="B102" s="1" t="s">
        <v>16</v>
      </c>
      <c r="C102" s="13" t="n">
        <v>722</v>
      </c>
      <c r="D102" s="14" t="n">
        <v>171</v>
      </c>
      <c r="E102" s="15" t="n">
        <v>551.39</v>
      </c>
      <c r="F102" s="16" t="n">
        <v>370.83</v>
      </c>
      <c r="G102" s="16" t="n">
        <v>0.5</v>
      </c>
      <c r="H102" s="16" t="n">
        <v>21.51</v>
      </c>
      <c r="I102" s="16" t="n">
        <v>46.97</v>
      </c>
      <c r="J102" s="16" t="n">
        <v>111.58</v>
      </c>
      <c r="K102" s="37" t="n">
        <f aca="false">C102-D102-E102</f>
        <v>-0.389999999999986</v>
      </c>
      <c r="L102" s="42" t="n">
        <f aca="false">E102-SUM(F102:J102)</f>
        <v>0</v>
      </c>
    </row>
    <row r="103" customFormat="false" ht="15.75" hidden="false" customHeight="false" outlineLevel="0" collapsed="false">
      <c r="A103" s="1" t="s">
        <v>17</v>
      </c>
      <c r="B103" s="1" t="s">
        <v>94</v>
      </c>
      <c r="C103" s="13" t="n">
        <v>2386</v>
      </c>
      <c r="D103" s="14" t="n">
        <v>128</v>
      </c>
      <c r="E103" s="15" t="n">
        <v>2257.92</v>
      </c>
      <c r="F103" s="16" t="n">
        <v>685.06</v>
      </c>
      <c r="G103" s="16" t="n">
        <v>178.15</v>
      </c>
      <c r="H103" s="16" t="n">
        <v>781.64</v>
      </c>
      <c r="I103" s="16" t="n">
        <v>594.32</v>
      </c>
      <c r="J103" s="16" t="n">
        <v>18.75</v>
      </c>
      <c r="K103" s="37" t="n">
        <f aca="false">C103-D103-E103</f>
        <v>0.0799999999999272</v>
      </c>
      <c r="L103" s="42" t="n">
        <f aca="false">E103-SUM(F103:J103)</f>
        <v>0</v>
      </c>
    </row>
    <row r="104" customFormat="false" ht="15.75" hidden="false" customHeight="false" outlineLevel="0" collapsed="false">
      <c r="A104" s="1" t="s">
        <v>18</v>
      </c>
      <c r="B104" s="1" t="s">
        <v>95</v>
      </c>
      <c r="C104" s="13" t="n">
        <v>12559</v>
      </c>
      <c r="D104" s="14" t="n">
        <v>5188</v>
      </c>
      <c r="E104" s="15" t="n">
        <v>7370.68</v>
      </c>
      <c r="F104" s="16" t="n">
        <v>2174.9</v>
      </c>
      <c r="G104" s="16" t="n">
        <v>34.28</v>
      </c>
      <c r="H104" s="16" t="n">
        <v>354.03</v>
      </c>
      <c r="I104" s="16" t="n">
        <v>4807.48</v>
      </c>
      <c r="J104" s="16" t="n">
        <v>0</v>
      </c>
      <c r="K104" s="37" t="n">
        <f aca="false">C104-D104-E104</f>
        <v>0.319999999999709</v>
      </c>
      <c r="L104" s="42" t="n">
        <f aca="false">E104-SUM(F104:J104)</f>
        <v>-0.00999999999930878</v>
      </c>
    </row>
    <row r="105" customFormat="false" ht="15.75" hidden="false" customHeight="false" outlineLevel="0" collapsed="false">
      <c r="A105" s="1" t="s">
        <v>19</v>
      </c>
      <c r="B105" s="1" t="s">
        <v>19</v>
      </c>
      <c r="C105" s="13" t="n">
        <v>162</v>
      </c>
      <c r="D105" s="14" t="n">
        <v>1</v>
      </c>
      <c r="E105" s="15" t="n">
        <v>161.05</v>
      </c>
      <c r="F105" s="16" t="n">
        <v>0.08</v>
      </c>
      <c r="G105" s="16" t="n">
        <v>0</v>
      </c>
      <c r="H105" s="16" t="n">
        <v>0.05</v>
      </c>
      <c r="I105" s="16" t="n">
        <v>160.72</v>
      </c>
      <c r="J105" s="16" t="n">
        <v>0.2</v>
      </c>
      <c r="K105" s="37" t="n">
        <f aca="false">C105-D105-E105</f>
        <v>-0.0500000000000114</v>
      </c>
      <c r="L105" s="42" t="n">
        <f aca="false">E105-SUM(F105:J105)</f>
        <v>0</v>
      </c>
    </row>
    <row r="106" customFormat="false" ht="15.75" hidden="false" customHeight="false" outlineLevel="0" collapsed="false">
      <c r="A106" s="1" t="s">
        <v>20</v>
      </c>
      <c r="B106" s="1" t="s">
        <v>20</v>
      </c>
      <c r="C106" s="13" t="n">
        <v>5171</v>
      </c>
      <c r="D106" s="14" t="n">
        <v>262</v>
      </c>
      <c r="E106" s="15" t="n">
        <v>4908.46</v>
      </c>
      <c r="F106" s="16" t="n">
        <v>1487.15</v>
      </c>
      <c r="G106" s="16" t="n">
        <v>1734.94</v>
      </c>
      <c r="H106" s="16" t="n">
        <v>1261.94</v>
      </c>
      <c r="I106" s="16" t="n">
        <v>299.96</v>
      </c>
      <c r="J106" s="16" t="n">
        <v>124.47</v>
      </c>
      <c r="K106" s="37" t="n">
        <f aca="false">C106-D106-E106</f>
        <v>0.539999999999964</v>
      </c>
      <c r="L106" s="42" t="n">
        <f aca="false">E106-SUM(F106:J106)</f>
        <v>0</v>
      </c>
    </row>
    <row r="107" customFormat="false" ht="15.75" hidden="false" customHeight="false" outlineLevel="0" collapsed="false">
      <c r="A107" s="1" t="s">
        <v>21</v>
      </c>
      <c r="B107" s="1" t="s">
        <v>21</v>
      </c>
      <c r="C107" s="13" t="n">
        <v>143</v>
      </c>
      <c r="D107" s="14" t="n">
        <v>39</v>
      </c>
      <c r="E107" s="15" t="n">
        <v>103.33</v>
      </c>
      <c r="F107" s="16" t="n">
        <v>81.9</v>
      </c>
      <c r="G107" s="16" t="n">
        <v>0</v>
      </c>
      <c r="H107" s="16" t="n">
        <v>16.28</v>
      </c>
      <c r="I107" s="16" t="n">
        <v>5.14</v>
      </c>
      <c r="J107" s="16" t="n">
        <v>0</v>
      </c>
      <c r="K107" s="37" t="n">
        <f aca="false">C107-D107-E107</f>
        <v>0.670000000000002</v>
      </c>
      <c r="L107" s="42" t="n">
        <f aca="false">E107-SUM(F107:J107)</f>
        <v>0.00999999999999091</v>
      </c>
    </row>
    <row r="108" customFormat="false" ht="15.75" hidden="false" customHeight="false" outlineLevel="0" collapsed="false">
      <c r="A108" s="1" t="s">
        <v>22</v>
      </c>
      <c r="B108" s="1" t="s">
        <v>22</v>
      </c>
      <c r="C108" s="13" t="n">
        <v>21</v>
      </c>
      <c r="D108" s="14" t="n">
        <v>0</v>
      </c>
      <c r="E108" s="15" t="n">
        <v>20.99</v>
      </c>
      <c r="F108" s="16" t="n">
        <v>0</v>
      </c>
      <c r="G108" s="16" t="n">
        <v>0</v>
      </c>
      <c r="H108" s="16" t="n">
        <v>0</v>
      </c>
      <c r="I108" s="16" t="n">
        <v>20.99</v>
      </c>
      <c r="J108" s="16" t="n">
        <v>0</v>
      </c>
      <c r="K108" s="37" t="n">
        <f aca="false">C108-D108-E108</f>
        <v>0.0100000000000016</v>
      </c>
      <c r="L108" s="42" t="n">
        <f aca="false">E108-SUM(F108:J108)</f>
        <v>0</v>
      </c>
    </row>
    <row r="109" customFormat="false" ht="15.75" hidden="false" customHeight="false" outlineLevel="0" collapsed="false">
      <c r="A109" s="1" t="s">
        <v>23</v>
      </c>
      <c r="B109" s="1" t="s">
        <v>23</v>
      </c>
      <c r="C109" s="75" t="n">
        <v>5709</v>
      </c>
      <c r="D109" s="49" t="n">
        <v>240</v>
      </c>
      <c r="E109" s="48" t="n">
        <v>5469.32</v>
      </c>
      <c r="F109" s="50" t="n">
        <v>1795.53</v>
      </c>
      <c r="G109" s="50" t="n">
        <v>48.85</v>
      </c>
      <c r="H109" s="50" t="n">
        <v>1794.82</v>
      </c>
      <c r="I109" s="50" t="n">
        <v>469.4</v>
      </c>
      <c r="J109" s="50" t="n">
        <v>1360.72</v>
      </c>
      <c r="K109" s="37" t="n">
        <f aca="false">C109-D109-E109</f>
        <v>-0.319999999999709</v>
      </c>
      <c r="L109" s="42" t="n">
        <f aca="false">E109-SUM(F109:J109)</f>
        <v>0</v>
      </c>
    </row>
    <row r="110" customFormat="false" ht="15.75" hidden="false" customHeight="false" outlineLevel="0" collapsed="false">
      <c r="B110" s="1" t="s">
        <v>60</v>
      </c>
    </row>
    <row r="112" customFormat="false" ht="15.75" hidden="false" customHeight="false" outlineLevel="0" collapsed="false">
      <c r="B112" s="32" t="s">
        <v>64</v>
      </c>
    </row>
    <row r="114" customFormat="false" ht="15.75" hidden="false" customHeight="false" outlineLevel="0" collapsed="false">
      <c r="A114" s="32" t="s">
        <v>24</v>
      </c>
      <c r="B114" s="32" t="s">
        <v>65</v>
      </c>
    </row>
    <row r="115" customFormat="false" ht="15.75" hidden="false" customHeight="false" outlineLevel="0" collapsed="false">
      <c r="A115" s="32" t="s">
        <v>66</v>
      </c>
      <c r="B115" s="32" t="s">
        <v>67</v>
      </c>
    </row>
    <row r="116" customFormat="false" ht="15.75" hidden="false" customHeight="false" outlineLevel="0" collapsed="false">
      <c r="A116" s="32" t="s">
        <v>68</v>
      </c>
      <c r="B116" s="32" t="s">
        <v>69</v>
      </c>
    </row>
    <row r="117" customFormat="false" ht="15.75" hidden="false" customHeight="false" outlineLevel="0" collapsed="false">
      <c r="A117" s="32"/>
      <c r="B117" s="32"/>
    </row>
    <row r="118" customFormat="false" ht="15.75" hidden="false" customHeight="false" outlineLevel="0" collapsed="false">
      <c r="A118" s="32"/>
      <c r="B118" s="32"/>
    </row>
    <row r="119" customFormat="false" ht="15.75" hidden="false" customHeight="false" outlineLevel="0" collapsed="false">
      <c r="A119" s="51" t="s">
        <v>35</v>
      </c>
      <c r="B119" s="52"/>
    </row>
    <row r="120" customFormat="false" ht="15.75" hidden="false" customHeight="false" outlineLevel="0" collapsed="false">
      <c r="A120" s="53" t="s">
        <v>36</v>
      </c>
      <c r="B120" s="52"/>
    </row>
    <row r="121" customFormat="false" ht="15.75" hidden="false" customHeight="false" outlineLevel="0" collapsed="false">
      <c r="A121" s="54" t="s">
        <v>70</v>
      </c>
      <c r="B121" s="52"/>
    </row>
    <row r="122" customFormat="false" ht="15.75" hidden="false" customHeight="false" outlineLevel="0" collapsed="false">
      <c r="A122" s="52"/>
      <c r="B122" s="52"/>
    </row>
    <row r="123" customFormat="false" ht="15.75" hidden="false" customHeight="false" outlineLevel="0" collapsed="false">
      <c r="A123" s="55"/>
      <c r="B123" s="52"/>
    </row>
    <row r="124" customFormat="false" ht="15.75" hidden="false" customHeight="false" outlineLevel="0" collapsed="false">
      <c r="A124" s="55"/>
      <c r="B124" s="52"/>
    </row>
    <row r="125" customFormat="false" ht="15.75" hidden="false" customHeight="false" outlineLevel="0" collapsed="false">
      <c r="A125" s="56"/>
      <c r="B125" s="55"/>
    </row>
    <row r="126" customFormat="false" ht="15.75" hidden="false" customHeight="false" outlineLevel="0" collapsed="false">
      <c r="A126" s="55"/>
      <c r="B126" s="55"/>
    </row>
    <row r="127" customFormat="false" ht="15.75" hidden="false" customHeight="false" outlineLevel="0" collapsed="false">
      <c r="A127" s="55"/>
      <c r="B127" s="55"/>
    </row>
    <row r="128" customFormat="false" ht="15.75" hidden="false" customHeight="false" outlineLevel="0" collapsed="false">
      <c r="A128" s="52"/>
      <c r="B128" s="55"/>
    </row>
    <row r="129" customFormat="false" ht="15.75" hidden="false" customHeight="false" outlineLevel="0" collapsed="false">
      <c r="A129" s="52" t="s">
        <v>72</v>
      </c>
      <c r="B129" s="55"/>
    </row>
    <row r="130" customFormat="false" ht="15.75" hidden="false" customHeight="false" outlineLevel="0" collapsed="false">
      <c r="A130" s="52" t="s">
        <v>73</v>
      </c>
      <c r="B130" s="55"/>
    </row>
    <row r="131" customFormat="false" ht="15.75" hidden="false" customHeight="false" outlineLevel="0" collapsed="false">
      <c r="A131" s="52" t="s">
        <v>74</v>
      </c>
      <c r="B131" s="55"/>
    </row>
    <row r="132" customFormat="false" ht="15.75" hidden="false" customHeight="false" outlineLevel="0" collapsed="false">
      <c r="A132" s="52" t="s">
        <v>75</v>
      </c>
      <c r="B132" s="55"/>
    </row>
  </sheetData>
  <mergeCells count="4">
    <mergeCell ref="A23:A24"/>
    <mergeCell ref="C23:C24"/>
    <mergeCell ref="D23:D24"/>
    <mergeCell ref="E23:J23"/>
  </mergeCells>
  <hyperlinks>
    <hyperlink ref="A17" r:id="rId1" display="http://qesdb.cdie.org/gbk/ReportingConcepts.html"/>
    <hyperlink ref="A120" r:id="rId2" display="http://qesdb.cdie.org/gbk/index.html"/>
    <hyperlink ref="A121" r:id="rId3" display="http://www.usaid.gov/policy/budget/"/>
  </hyperlinks>
  <printOptions headings="false" gridLines="false" gridLinesSet="true" horizontalCentered="false" verticalCentered="false"/>
  <pageMargins left="0.5" right="0.2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5:32:43Z</dcterms:created>
  <dc:creator>US Census Bureau</dc:creator>
  <dc:description/>
  <dc:language>en-US</dc:language>
  <cp:lastModifiedBy>obrie014</cp:lastModifiedBy>
  <cp:lastPrinted>2008-07-29T18:25:56Z</cp:lastPrinted>
  <dcterms:modified xsi:type="dcterms:W3CDTF">2009-11-24T20:01:20Z</dcterms:modified>
  <cp:revision>0</cp:revision>
  <dc:subject/>
  <dc:title>U.S. Foreign Economic and Military Aid Programs</dc:title>
</cp:coreProperties>
</file>