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J$67</definedName>
    <definedName function="false" hidden="false" name="INTERNET" vbProcedure="false">#REF!</definedName>
    <definedName function="false" hidden="false" name="SOURCE" vbProcedure="false">Data!$A$66:$A$67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r>
      <rPr>
        <sz val="12"/>
        <rFont val="Courier New"/>
        <family val="3"/>
      </rPr>
      <t xml:space="preserve">Table 491.</t>
    </r>
    <r>
      <rPr>
        <b val="true"/>
        <sz val="12"/>
        <rFont val="Courier New"/>
        <family val="3"/>
      </rPr>
      <t xml:space="preserve"> National Defense Outlays and Veterans Benefits</t>
    </r>
  </si>
  <si>
    <t xml:space="preserve">See notes.</t>
  </si>
  <si>
    <t xml:space="preserve">National defense and veterans outlays</t>
  </si>
  <si>
    <t xml:space="preserve">Annual percent change \1</t>
  </si>
  <si>
    <t xml:space="preserve">  Defense outlays, percent of -- </t>
  </si>
  <si>
    <t xml:space="preserve"> </t>
  </si>
  <si>
    <t xml:space="preserve">    Defense outlays</t>
  </si>
  <si>
    <t xml:space="preserve">Year</t>
  </si>
  <si>
    <t xml:space="preserve">Constant</t>
  </si>
  <si>
    <t xml:space="preserve">Total</t>
  </si>
  <si>
    <t xml:space="preserve">Current</t>
  </si>
  <si>
    <t xml:space="preserve">(FY2000)</t>
  </si>
  <si>
    <t xml:space="preserve">Veterans</t>
  </si>
  <si>
    <t xml:space="preserve">Gross</t>
  </si>
  <si>
    <t xml:space="preserve">outlays</t>
  </si>
  <si>
    <t xml:space="preserve">dollars</t>
  </si>
  <si>
    <t xml:space="preserve">Defense</t>
  </si>
  <si>
    <t xml:space="preserve">Federal</t>
  </si>
  <si>
    <t xml:space="preserve">domestic</t>
  </si>
  <si>
    <t xml:space="preserve">(billion dollars)</t>
  </si>
  <si>
    <t xml:space="preserve">product \2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, TQ \3</t>
  </si>
  <si>
    <t xml:space="preserve">(X)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 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9, estimate</t>
  </si>
  <si>
    <t xml:space="preserve">2010, estimate</t>
  </si>
  <si>
    <t xml:space="preserve">Source: U.S. Office of Management and Budget,</t>
  </si>
  <si>
    <t xml:space="preserve">Budget of the United States Government, Historical Tables, annual.</t>
  </si>
  <si>
    <t xml:space="preserve">Back to data.</t>
  </si>
  <si>
    <t xml:space="preserve">HEADNOTE</t>
  </si>
  <si>
    <t xml:space="preserve">[In billions of dollars (53.5 represents $53,500,000,000) except percent. For fiscal year ending in year shown, </t>
  </si>
  <si>
    <t xml:space="preserve">see text, Section 8.</t>
  </si>
  <si>
    <t xml:space="preserve">Includes outlays of Department of Defense, Department of Veterans Affairs,</t>
  </si>
  <si>
    <t xml:space="preserve">and other agencies for activities primarily related to national </t>
  </si>
  <si>
    <t xml:space="preserve">defense and veterans programs. For explanation of average annual</t>
  </si>
  <si>
    <t xml:space="preserve">percent change, see Guide to Tabular Presentation. </t>
  </si>
  <si>
    <t xml:space="preserve">Minus sign (-) indicates decrease]</t>
  </si>
  <si>
    <t xml:space="preserve">FOOTNOTES</t>
  </si>
  <si>
    <t xml:space="preserve">\1 Change from immediate prior year; for 1960, change from 1955.</t>
  </si>
  <si>
    <t xml:space="preserve">\2 Represents fiscal year GDP; for definition, see text, Section 13.</t>
  </si>
  <si>
    <t xml:space="preserve">Budget of the United States Government, Historical Tables, annual. </t>
  </si>
  <si>
    <t xml:space="preserve">INTERNET LINK</t>
  </si>
  <si>
    <t xml:space="preserve">http://www.whitehouse.gov/omb/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hitehouse.gov/omb/budg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75" workbookViewId="0">
      <pane xSplit="0" ySplit="12" topLeftCell="BM50" activePane="bottomLeft" state="frozen"/>
      <selection pane="topLeft" activeCell="A1" activeCellId="0" sqref="A1"/>
      <selection pane="bottom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7.39"/>
    <col collapsed="false" customWidth="true" hidden="false" outlineLevel="0" max="2" min="2" style="1" width="19.69"/>
    <col collapsed="false" customWidth="true" hidden="false" outlineLevel="0" max="4" min="3" style="1" width="17.59"/>
    <col collapsed="false" customWidth="true" hidden="false" outlineLevel="0" max="5" min="5" style="1" width="17.19"/>
    <col collapsed="false" customWidth="false" hidden="false" outlineLevel="0" max="9" min="6" style="1" width="9.69"/>
    <col collapsed="false" customWidth="true" hidden="false" outlineLevel="0" max="10" min="10" style="1" width="11.19"/>
    <col collapsed="false" customWidth="false" hidden="false" outlineLevel="0" max="257" min="11" style="1" width="9.69"/>
  </cols>
  <sheetData>
    <row r="1" customFormat="false" ht="15.75" hidden="false" customHeight="true" outlineLevel="0" collapsed="false">
      <c r="A1" s="1" t="s">
        <v>0</v>
      </c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5.75" hidden="false" customHeight="true" outlineLevel="0" collapsed="false">
      <c r="A5" s="5"/>
      <c r="B5" s="6" t="s">
        <v>2</v>
      </c>
      <c r="C5" s="6"/>
      <c r="D5" s="6"/>
      <c r="E5" s="6"/>
      <c r="F5" s="6" t="s">
        <v>3</v>
      </c>
      <c r="G5" s="6"/>
      <c r="H5" s="6"/>
      <c r="I5" s="6" t="s">
        <v>4</v>
      </c>
      <c r="J5" s="6"/>
    </row>
    <row r="6" customFormat="false" ht="15.75" hidden="false" customHeight="false" outlineLevel="0" collapsed="false">
      <c r="A6" s="7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1" t="s">
        <v>5</v>
      </c>
      <c r="B7" s="8"/>
      <c r="C7" s="9" t="s">
        <v>6</v>
      </c>
      <c r="D7" s="9"/>
      <c r="E7" s="7"/>
      <c r="F7" s="8"/>
      <c r="G7" s="7"/>
      <c r="H7" s="7"/>
      <c r="I7" s="8"/>
      <c r="J7" s="7"/>
    </row>
    <row r="8" customFormat="false" ht="15.75" hidden="false" customHeight="false" outlineLevel="0" collapsed="false">
      <c r="A8" s="1" t="s">
        <v>5</v>
      </c>
      <c r="B8" s="8"/>
      <c r="C8" s="9"/>
      <c r="D8" s="9"/>
      <c r="F8" s="8"/>
      <c r="I8" s="8"/>
    </row>
    <row r="9" customFormat="false" ht="15.75" hidden="false" customHeight="false" outlineLevel="0" collapsed="false">
      <c r="A9" s="10" t="s">
        <v>7</v>
      </c>
      <c r="B9" s="8"/>
      <c r="C9" s="8"/>
      <c r="D9" s="11" t="s">
        <v>8</v>
      </c>
      <c r="F9" s="8"/>
      <c r="I9" s="8"/>
    </row>
    <row r="10" customFormat="false" ht="16.5" hidden="false" customHeight="false" outlineLevel="0" collapsed="false">
      <c r="A10" s="1" t="s">
        <v>5</v>
      </c>
      <c r="B10" s="12" t="s">
        <v>9</v>
      </c>
      <c r="C10" s="12" t="s">
        <v>10</v>
      </c>
      <c r="D10" s="13" t="s">
        <v>11</v>
      </c>
      <c r="E10" s="14" t="s">
        <v>12</v>
      </c>
      <c r="F10" s="15"/>
      <c r="G10" s="16"/>
      <c r="H10" s="16"/>
      <c r="I10" s="8"/>
      <c r="J10" s="14" t="s">
        <v>13</v>
      </c>
    </row>
    <row r="11" customFormat="false" ht="15.75" hidden="false" customHeight="false" outlineLevel="0" collapsed="false">
      <c r="A11" s="1" t="s">
        <v>5</v>
      </c>
      <c r="B11" s="12" t="s">
        <v>14</v>
      </c>
      <c r="C11" s="12" t="s">
        <v>15</v>
      </c>
      <c r="D11" s="17" t="s">
        <v>15</v>
      </c>
      <c r="E11" s="18" t="s">
        <v>14</v>
      </c>
      <c r="F11" s="12" t="s">
        <v>9</v>
      </c>
      <c r="G11" s="18" t="s">
        <v>16</v>
      </c>
      <c r="H11" s="18" t="s">
        <v>12</v>
      </c>
      <c r="I11" s="12" t="s">
        <v>17</v>
      </c>
      <c r="J11" s="18" t="s">
        <v>18</v>
      </c>
    </row>
    <row r="12" customFormat="false" ht="15.75" hidden="false" customHeight="false" outlineLevel="0" collapsed="false">
      <c r="A12" s="19"/>
      <c r="B12" s="20" t="s">
        <v>19</v>
      </c>
      <c r="C12" s="20" t="s">
        <v>19</v>
      </c>
      <c r="D12" s="21" t="s">
        <v>19</v>
      </c>
      <c r="E12" s="22" t="s">
        <v>19</v>
      </c>
      <c r="F12" s="20" t="s">
        <v>14</v>
      </c>
      <c r="G12" s="22" t="s">
        <v>14</v>
      </c>
      <c r="H12" s="22" t="s">
        <v>14</v>
      </c>
      <c r="I12" s="20" t="s">
        <v>14</v>
      </c>
      <c r="J12" s="22" t="s">
        <v>20</v>
      </c>
    </row>
    <row r="13" customFormat="false" ht="15.75" hidden="false" customHeight="false" outlineLevel="0" collapsed="false">
      <c r="A13" s="7" t="s">
        <v>21</v>
      </c>
      <c r="B13" s="23" t="n">
        <v>53.5</v>
      </c>
      <c r="C13" s="23" t="n">
        <v>48.1</v>
      </c>
      <c r="D13" s="24" t="n">
        <v>300.2</v>
      </c>
      <c r="E13" s="25" t="n">
        <v>5.4</v>
      </c>
      <c r="F13" s="23" t="n">
        <v>2.5</v>
      </c>
      <c r="G13" s="25" t="n">
        <v>2.4</v>
      </c>
      <c r="H13" s="25" t="n">
        <v>3.1</v>
      </c>
      <c r="I13" s="23" t="n">
        <v>52.2</v>
      </c>
      <c r="J13" s="25" t="n">
        <v>9.3</v>
      </c>
    </row>
    <row r="14" customFormat="false" ht="15.75" hidden="false" customHeight="false" outlineLevel="0" collapsed="false">
      <c r="A14" s="1" t="s">
        <v>22</v>
      </c>
      <c r="B14" s="8" t="n">
        <v>55.3</v>
      </c>
      <c r="C14" s="23" t="n">
        <v>49.601</v>
      </c>
      <c r="D14" s="24" t="n">
        <v>301.5</v>
      </c>
      <c r="E14" s="26" t="n">
        <v>5.705</v>
      </c>
      <c r="F14" s="8" t="n">
        <v>3.1</v>
      </c>
      <c r="G14" s="26" t="n">
        <v>3.120582</v>
      </c>
      <c r="H14" s="26" t="n">
        <v>1.7</v>
      </c>
      <c r="I14" s="8" t="n">
        <v>50.8</v>
      </c>
      <c r="J14" s="1" t="n">
        <v>9.3</v>
      </c>
    </row>
    <row r="15" customFormat="false" ht="15.75" hidden="false" customHeight="false" outlineLevel="0" collapsed="false">
      <c r="A15" s="1" t="s">
        <v>23</v>
      </c>
      <c r="B15" s="27" t="n">
        <v>57.9</v>
      </c>
      <c r="C15" s="23" t="n">
        <v>52.345</v>
      </c>
      <c r="D15" s="24" t="n">
        <v>315.9</v>
      </c>
      <c r="E15" s="26" t="n">
        <v>5.6</v>
      </c>
      <c r="F15" s="23" t="n">
        <v>4</v>
      </c>
      <c r="G15" s="26" t="n">
        <v>5.5</v>
      </c>
      <c r="H15" s="26" t="n">
        <v>1.7</v>
      </c>
      <c r="I15" s="23" t="n">
        <v>49</v>
      </c>
      <c r="J15" s="26" t="n">
        <v>9.2</v>
      </c>
    </row>
    <row r="16" customFormat="false" ht="15.75" hidden="false" customHeight="false" outlineLevel="0" collapsed="false">
      <c r="A16" s="1" t="s">
        <v>24</v>
      </c>
      <c r="B16" s="23" t="n">
        <v>58.9</v>
      </c>
      <c r="C16" s="23" t="n">
        <v>53.4</v>
      </c>
      <c r="D16" s="24" t="n">
        <v>309.4</v>
      </c>
      <c r="E16" s="26" t="n">
        <v>5.5</v>
      </c>
      <c r="F16" s="23" t="n">
        <v>1.6</v>
      </c>
      <c r="G16" s="26" t="n">
        <v>2</v>
      </c>
      <c r="H16" s="26" t="n">
        <v>-1.9</v>
      </c>
      <c r="I16" s="23" t="n">
        <v>48</v>
      </c>
      <c r="J16" s="26" t="n">
        <v>8.9</v>
      </c>
    </row>
    <row r="17" customFormat="false" ht="15.75" hidden="false" customHeight="false" outlineLevel="0" collapsed="false">
      <c r="A17" s="1" t="s">
        <v>25</v>
      </c>
      <c r="B17" s="23" t="n">
        <v>60.5</v>
      </c>
      <c r="C17" s="23" t="n">
        <v>54.8</v>
      </c>
      <c r="D17" s="24" t="n">
        <v>314.9</v>
      </c>
      <c r="E17" s="26" t="n">
        <v>5.7</v>
      </c>
      <c r="F17" s="23" t="n">
        <v>2.6</v>
      </c>
      <c r="G17" s="26" t="n">
        <v>2.5</v>
      </c>
      <c r="H17" s="26" t="n">
        <v>2.9</v>
      </c>
      <c r="I17" s="23" t="n">
        <v>46.2</v>
      </c>
      <c r="J17" s="26" t="n">
        <v>8.5</v>
      </c>
    </row>
    <row r="18" customFormat="false" ht="15.75" hidden="false" customHeight="false" outlineLevel="0" collapsed="false">
      <c r="A18" s="1" t="s">
        <v>26</v>
      </c>
      <c r="B18" s="23" t="n">
        <v>56.3</v>
      </c>
      <c r="C18" s="23" t="n">
        <v>50.6</v>
      </c>
      <c r="D18" s="24" t="n">
        <v>291.8</v>
      </c>
      <c r="E18" s="26" t="n">
        <v>5.7</v>
      </c>
      <c r="F18" s="23" t="n">
        <v>-6.8</v>
      </c>
      <c r="G18" s="26" t="n">
        <v>-7.6</v>
      </c>
      <c r="H18" s="26" t="n">
        <v>0.7</v>
      </c>
      <c r="I18" s="23" t="n">
        <v>42.8</v>
      </c>
      <c r="J18" s="26" t="n">
        <v>7.4</v>
      </c>
    </row>
    <row r="19" customFormat="false" ht="15.75" hidden="false" customHeight="false" outlineLevel="0" collapsed="false">
      <c r="A19" s="1" t="s">
        <v>27</v>
      </c>
      <c r="B19" s="23" t="n">
        <v>64.1</v>
      </c>
      <c r="C19" s="23" t="n">
        <v>58.1</v>
      </c>
      <c r="D19" s="24" t="n">
        <v>322.8</v>
      </c>
      <c r="E19" s="26" t="n">
        <v>5.9</v>
      </c>
      <c r="F19" s="23" t="n">
        <v>13.7</v>
      </c>
      <c r="G19" s="26" t="n">
        <v>14.8</v>
      </c>
      <c r="H19" s="26" t="n">
        <v>3.5</v>
      </c>
      <c r="I19" s="23" t="n">
        <v>43.2</v>
      </c>
      <c r="J19" s="26" t="n">
        <v>7.7</v>
      </c>
    </row>
    <row r="20" customFormat="false" ht="15.75" hidden="false" customHeight="false" outlineLevel="0" collapsed="false">
      <c r="A20" s="1" t="s">
        <v>28</v>
      </c>
      <c r="B20" s="23" t="n">
        <v>78.1</v>
      </c>
      <c r="C20" s="23" t="n">
        <v>71.4</v>
      </c>
      <c r="D20" s="24" t="n">
        <v>383.3</v>
      </c>
      <c r="E20" s="26" t="n">
        <v>6.7</v>
      </c>
      <c r="F20" s="23" t="n">
        <v>22.1</v>
      </c>
      <c r="G20" s="26" t="n">
        <v>22.9</v>
      </c>
      <c r="H20" s="26" t="n">
        <v>13.8</v>
      </c>
      <c r="I20" s="23" t="n">
        <v>45.4</v>
      </c>
      <c r="J20" s="26" t="n">
        <v>8.8</v>
      </c>
    </row>
    <row r="21" customFormat="false" ht="15.75" hidden="false" customHeight="false" outlineLevel="0" collapsed="false">
      <c r="A21" s="1" t="s">
        <v>29</v>
      </c>
      <c r="B21" s="23" t="n">
        <v>88.9</v>
      </c>
      <c r="C21" s="23" t="n">
        <v>81.9</v>
      </c>
      <c r="D21" s="24" t="n">
        <v>420.1</v>
      </c>
      <c r="E21" s="26" t="n">
        <v>7</v>
      </c>
      <c r="F21" s="23" t="n">
        <v>13.8</v>
      </c>
      <c r="G21" s="26" t="n">
        <v>14.7</v>
      </c>
      <c r="H21" s="26" t="n">
        <v>4.4</v>
      </c>
      <c r="I21" s="23" t="n">
        <v>46</v>
      </c>
      <c r="J21" s="26" t="n">
        <v>9.4</v>
      </c>
    </row>
    <row r="22" customFormat="false" ht="15.75" hidden="false" customHeight="false" outlineLevel="0" collapsed="false">
      <c r="A22" s="1" t="s">
        <v>30</v>
      </c>
      <c r="B22" s="23" t="n">
        <v>90.2</v>
      </c>
      <c r="C22" s="23" t="n">
        <v>82.5</v>
      </c>
      <c r="D22" s="24" t="n">
        <v>400.1</v>
      </c>
      <c r="E22" s="26" t="n">
        <v>7.6</v>
      </c>
      <c r="F22" s="8" t="n">
        <v>1.3</v>
      </c>
      <c r="G22" s="26" t="n">
        <v>0.7</v>
      </c>
      <c r="H22" s="26" t="n">
        <v>8.5</v>
      </c>
      <c r="I22" s="23" t="n">
        <v>44.9</v>
      </c>
      <c r="J22" s="26" t="n">
        <v>8.7</v>
      </c>
    </row>
    <row r="23" customFormat="false" ht="15.75" hidden="false" customHeight="false" outlineLevel="0" collapsed="false">
      <c r="A23" s="1" t="s">
        <v>31</v>
      </c>
      <c r="B23" s="23" t="n">
        <v>90.4</v>
      </c>
      <c r="C23" s="23" t="n">
        <v>81.7</v>
      </c>
      <c r="D23" s="24" t="n">
        <v>375.1</v>
      </c>
      <c r="E23" s="26" t="n">
        <v>8.7</v>
      </c>
      <c r="F23" s="23" t="n">
        <v>0.3</v>
      </c>
      <c r="G23" s="26" t="n">
        <v>-1</v>
      </c>
      <c r="H23" s="26" t="n">
        <v>13.6</v>
      </c>
      <c r="I23" s="23" t="n">
        <v>41.8</v>
      </c>
      <c r="J23" s="26" t="n">
        <v>8.1</v>
      </c>
    </row>
    <row r="24" customFormat="false" ht="15.75" hidden="false" customHeight="false" outlineLevel="0" collapsed="false">
      <c r="A24" s="1" t="s">
        <v>32</v>
      </c>
      <c r="B24" s="23" t="n">
        <v>88.7</v>
      </c>
      <c r="C24" s="23" t="n">
        <v>78.9</v>
      </c>
      <c r="D24" s="24" t="n">
        <v>340.8</v>
      </c>
      <c r="E24" s="26" t="n">
        <v>9.8</v>
      </c>
      <c r="F24" s="23" t="n">
        <v>-1.9</v>
      </c>
      <c r="G24" s="26" t="n">
        <v>-3.5</v>
      </c>
      <c r="H24" s="26" t="n">
        <v>12.7</v>
      </c>
      <c r="I24" s="23" t="n">
        <v>37.5</v>
      </c>
      <c r="J24" s="26" t="n">
        <v>7.3</v>
      </c>
    </row>
    <row r="25" customFormat="false" ht="15.75" hidden="false" customHeight="false" outlineLevel="0" collapsed="false">
      <c r="A25" s="1" t="s">
        <v>33</v>
      </c>
      <c r="B25" s="23" t="n">
        <v>89.9</v>
      </c>
      <c r="C25" s="23" t="n">
        <v>79.2</v>
      </c>
      <c r="D25" s="24" t="n">
        <v>310.4</v>
      </c>
      <c r="E25" s="26" t="n">
        <v>10.7</v>
      </c>
      <c r="F25" s="23" t="n">
        <v>1.4</v>
      </c>
      <c r="G25" s="26" t="n">
        <v>0.4</v>
      </c>
      <c r="H25" s="26" t="n">
        <v>9.8</v>
      </c>
      <c r="I25" s="23" t="n">
        <v>34.3</v>
      </c>
      <c r="J25" s="26" t="n">
        <v>6.7</v>
      </c>
    </row>
    <row r="26" customFormat="false" ht="15.75" hidden="false" customHeight="false" outlineLevel="0" collapsed="false">
      <c r="A26" s="1" t="s">
        <v>34</v>
      </c>
      <c r="B26" s="23" t="n">
        <v>88.7</v>
      </c>
      <c r="C26" s="23" t="n">
        <v>76.7</v>
      </c>
      <c r="D26" s="24" t="n">
        <v>278.6</v>
      </c>
      <c r="E26" s="26" t="n">
        <v>12</v>
      </c>
      <c r="F26" s="23" t="n">
        <v>1.3</v>
      </c>
      <c r="G26" s="26" t="n">
        <v>-3.1</v>
      </c>
      <c r="H26" s="26" t="n">
        <v>12</v>
      </c>
      <c r="I26" s="23" t="n">
        <v>31.2</v>
      </c>
      <c r="J26" s="26" t="n">
        <v>5.8</v>
      </c>
    </row>
    <row r="27" customFormat="false" ht="15.75" hidden="false" customHeight="false" outlineLevel="0" collapsed="false">
      <c r="A27" s="1" t="s">
        <v>35</v>
      </c>
      <c r="B27" s="23" t="n">
        <v>92.6</v>
      </c>
      <c r="C27" s="23" t="n">
        <v>79.3</v>
      </c>
      <c r="D27" s="24" t="n">
        <v>267.4</v>
      </c>
      <c r="E27" s="26" t="n">
        <v>13.3</v>
      </c>
      <c r="F27" s="23" t="n">
        <v>4.6</v>
      </c>
      <c r="G27" s="26" t="n">
        <v>3.5</v>
      </c>
      <c r="H27" s="26" t="n">
        <v>11.4</v>
      </c>
      <c r="I27" s="23" t="n">
        <v>29.5</v>
      </c>
      <c r="J27" s="26" t="n">
        <v>5.5</v>
      </c>
    </row>
    <row r="28" customFormat="false" ht="15.75" hidden="false" customHeight="false" outlineLevel="0" collapsed="false">
      <c r="A28" s="1" t="s">
        <v>36</v>
      </c>
      <c r="B28" s="23" t="n">
        <v>103.1</v>
      </c>
      <c r="C28" s="23" t="n">
        <v>86.5</v>
      </c>
      <c r="D28" s="24" t="n">
        <v>262.7</v>
      </c>
      <c r="E28" s="26" t="n">
        <v>16.6</v>
      </c>
      <c r="F28" s="23" t="n">
        <v>11.2</v>
      </c>
      <c r="G28" s="26" t="n">
        <v>9</v>
      </c>
      <c r="H28" s="26" t="n">
        <v>24</v>
      </c>
      <c r="I28" s="23" t="n">
        <v>26</v>
      </c>
      <c r="J28" s="26" t="n">
        <v>5.5</v>
      </c>
    </row>
    <row r="29" customFormat="false" ht="15.75" hidden="false" customHeight="false" outlineLevel="0" collapsed="false">
      <c r="A29" s="1" t="s">
        <v>37</v>
      </c>
      <c r="B29" s="23" t="n">
        <v>108</v>
      </c>
      <c r="C29" s="23" t="n">
        <v>89.6</v>
      </c>
      <c r="D29" s="24" t="n">
        <v>252.7</v>
      </c>
      <c r="E29" s="26" t="n">
        <v>18.4</v>
      </c>
      <c r="F29" s="23" t="n">
        <v>4.8</v>
      </c>
      <c r="G29" s="26" t="n">
        <v>3.6</v>
      </c>
      <c r="H29" s="26" t="n">
        <v>11</v>
      </c>
      <c r="I29" s="23" t="n">
        <v>24.1</v>
      </c>
      <c r="J29" s="26" t="n">
        <v>5.2</v>
      </c>
    </row>
    <row r="30" customFormat="false" ht="15.75" hidden="false" customHeight="false" outlineLevel="0" collapsed="false">
      <c r="A30" s="1" t="s">
        <v>38</v>
      </c>
      <c r="B30" s="23" t="n">
        <v>26.3</v>
      </c>
      <c r="C30" s="23" t="n">
        <v>22.3</v>
      </c>
      <c r="D30" s="24" t="n">
        <v>61</v>
      </c>
      <c r="E30" s="26" t="n">
        <v>4</v>
      </c>
      <c r="F30" s="12" t="s">
        <v>39</v>
      </c>
      <c r="G30" s="14" t="s">
        <v>39</v>
      </c>
      <c r="H30" s="14" t="s">
        <v>39</v>
      </c>
      <c r="I30" s="23" t="n">
        <v>23.2</v>
      </c>
      <c r="J30" s="26" t="n">
        <v>4.8</v>
      </c>
    </row>
    <row r="31" customFormat="false" ht="15.75" hidden="false" customHeight="false" outlineLevel="0" collapsed="false">
      <c r="A31" s="1" t="s">
        <v>40</v>
      </c>
      <c r="B31" s="23" t="n">
        <v>115.2</v>
      </c>
      <c r="C31" s="23" t="n">
        <v>97.2</v>
      </c>
      <c r="D31" s="24" t="n">
        <v>250.6</v>
      </c>
      <c r="E31" s="26" t="n">
        <v>18</v>
      </c>
      <c r="F31" s="23" t="n">
        <v>6.7</v>
      </c>
      <c r="G31" s="26" t="n">
        <v>8.5</v>
      </c>
      <c r="H31" s="26" t="n">
        <v>-2.1</v>
      </c>
      <c r="I31" s="23" t="n">
        <v>23.8</v>
      </c>
      <c r="J31" s="26" t="n">
        <v>4.9</v>
      </c>
    </row>
    <row r="32" customFormat="false" ht="15.75" hidden="false" customHeight="false" outlineLevel="0" collapsed="false">
      <c r="A32" s="1" t="s">
        <v>41</v>
      </c>
      <c r="B32" s="23" t="n">
        <v>123.5</v>
      </c>
      <c r="C32" s="23" t="n">
        <v>104.5</v>
      </c>
      <c r="D32" s="24" t="n">
        <v>251.1</v>
      </c>
      <c r="E32" s="26" t="n">
        <v>19</v>
      </c>
      <c r="F32" s="23" t="n">
        <v>7.1</v>
      </c>
      <c r="G32" s="26" t="n">
        <v>7.5</v>
      </c>
      <c r="H32" s="26" t="n">
        <v>5.2</v>
      </c>
      <c r="I32" s="23" t="n">
        <v>22.8</v>
      </c>
      <c r="J32" s="26" t="n">
        <v>4.7</v>
      </c>
    </row>
    <row r="33" customFormat="false" ht="15.75" hidden="false" customHeight="false" outlineLevel="0" collapsed="false">
      <c r="A33" s="1" t="s">
        <v>42</v>
      </c>
      <c r="B33" s="23" t="n">
        <v>136.2</v>
      </c>
      <c r="C33" s="23" t="n">
        <v>116.3</v>
      </c>
      <c r="D33" s="24" t="n">
        <v>257.4</v>
      </c>
      <c r="E33" s="26" t="n">
        <v>19.9</v>
      </c>
      <c r="F33" s="23" t="n">
        <v>10.4</v>
      </c>
      <c r="G33" s="26" t="n">
        <v>11.3</v>
      </c>
      <c r="H33" s="26" t="n">
        <v>5</v>
      </c>
      <c r="I33" s="23" t="n">
        <v>23.1</v>
      </c>
      <c r="J33" s="26" t="n">
        <v>4.6</v>
      </c>
    </row>
    <row r="34" customFormat="false" ht="15.75" hidden="false" customHeight="false" outlineLevel="0" collapsed="false">
      <c r="A34" s="1" t="s">
        <v>43</v>
      </c>
      <c r="B34" s="23" t="n">
        <v>155.1</v>
      </c>
      <c r="C34" s="23" t="n">
        <v>133.9955</v>
      </c>
      <c r="D34" s="24" t="n">
        <v>267.1</v>
      </c>
      <c r="E34" s="26" t="n">
        <v>21.1</v>
      </c>
      <c r="F34" s="23" t="n">
        <v>13.9</v>
      </c>
      <c r="G34" s="26" t="n">
        <v>15.2</v>
      </c>
      <c r="H34" s="26" t="n">
        <v>6.3</v>
      </c>
      <c r="I34" s="23" t="n">
        <v>22.7</v>
      </c>
      <c r="J34" s="26" t="n">
        <v>4.9</v>
      </c>
    </row>
    <row r="35" customFormat="false" ht="15.75" hidden="false" customHeight="false" outlineLevel="0" collapsed="false">
      <c r="A35" s="1" t="s">
        <v>44</v>
      </c>
      <c r="B35" s="23" t="n">
        <v>180.4</v>
      </c>
      <c r="C35" s="23" t="n">
        <v>157.5</v>
      </c>
      <c r="D35" s="24" t="n">
        <v>282.2</v>
      </c>
      <c r="E35" s="26" t="n">
        <v>22.9</v>
      </c>
      <c r="F35" s="23" t="n">
        <v>16.3</v>
      </c>
      <c r="G35" s="26" t="n">
        <v>17.6</v>
      </c>
      <c r="H35" s="26" t="n">
        <v>8.5</v>
      </c>
      <c r="I35" s="23" t="n">
        <v>23.2</v>
      </c>
      <c r="J35" s="26" t="n">
        <v>5.1</v>
      </c>
    </row>
    <row r="36" customFormat="false" ht="15.75" hidden="false" customHeight="false" outlineLevel="0" collapsed="false">
      <c r="A36" s="1" t="s">
        <v>45</v>
      </c>
      <c r="B36" s="23" t="n">
        <v>209.2</v>
      </c>
      <c r="C36" s="23" t="n">
        <v>185.3</v>
      </c>
      <c r="D36" s="24" t="n">
        <v>307</v>
      </c>
      <c r="E36" s="26" t="n">
        <v>23.9</v>
      </c>
      <c r="F36" s="23" t="n">
        <v>15.9</v>
      </c>
      <c r="G36" s="26" t="n">
        <v>17.6</v>
      </c>
      <c r="H36" s="26" t="n">
        <v>4.2</v>
      </c>
      <c r="I36" s="23" t="n">
        <v>24.8</v>
      </c>
      <c r="J36" s="26" t="n">
        <v>5.7</v>
      </c>
    </row>
    <row r="37" customFormat="false" ht="15.75" hidden="false" customHeight="false" outlineLevel="0" collapsed="false">
      <c r="A37" s="1" t="s">
        <v>46</v>
      </c>
      <c r="B37" s="23" t="n">
        <v>234.7</v>
      </c>
      <c r="C37" s="23" t="n">
        <v>209.9</v>
      </c>
      <c r="D37" s="24" t="n">
        <v>330.7</v>
      </c>
      <c r="E37" s="26" t="n">
        <v>24.8</v>
      </c>
      <c r="F37" s="23" t="n">
        <v>12.1356903965599</v>
      </c>
      <c r="G37" s="26" t="n">
        <v>13.2757690232056</v>
      </c>
      <c r="H37" s="26" t="n">
        <v>3.33333333333334</v>
      </c>
      <c r="I37" s="23" t="n">
        <v>26</v>
      </c>
      <c r="J37" s="26" t="n">
        <v>6.1</v>
      </c>
    </row>
    <row r="38" customFormat="false" ht="15.75" hidden="false" customHeight="false" outlineLevel="0" collapsed="false">
      <c r="A38" s="1" t="s">
        <v>47</v>
      </c>
      <c r="B38" s="23" t="n">
        <v>253</v>
      </c>
      <c r="C38" s="23" t="n">
        <v>227.4</v>
      </c>
      <c r="D38" s="24" t="n">
        <v>334</v>
      </c>
      <c r="E38" s="26" t="n">
        <v>25.6</v>
      </c>
      <c r="F38" s="23" t="n">
        <v>7.79718789944611</v>
      </c>
      <c r="G38" s="26" t="n">
        <v>8.33730347784659</v>
      </c>
      <c r="H38" s="26" t="n">
        <v>3.22580645161291</v>
      </c>
      <c r="I38" s="23" t="n">
        <v>26.7</v>
      </c>
      <c r="J38" s="26" t="n">
        <v>5.9</v>
      </c>
    </row>
    <row r="39" customFormat="false" ht="15.75" hidden="false" customHeight="false" outlineLevel="0" collapsed="false">
      <c r="A39" s="1" t="s">
        <v>48</v>
      </c>
      <c r="B39" s="23" t="n">
        <v>279</v>
      </c>
      <c r="C39" s="23" t="n">
        <v>252.7</v>
      </c>
      <c r="D39" s="24" t="n">
        <v>356.5</v>
      </c>
      <c r="E39" s="26" t="n">
        <v>26.3</v>
      </c>
      <c r="F39" s="23" t="n">
        <v>10.2766798418972</v>
      </c>
      <c r="G39" s="26" t="n">
        <v>11.1257695690413</v>
      </c>
      <c r="H39" s="26" t="n">
        <v>2.734375</v>
      </c>
      <c r="I39" s="23" t="n">
        <v>26.7</v>
      </c>
      <c r="J39" s="26" t="n">
        <v>6.1</v>
      </c>
    </row>
    <row r="40" customFormat="false" ht="15.75" hidden="false" customHeight="false" outlineLevel="0" collapsed="false">
      <c r="A40" s="1" t="s">
        <v>49</v>
      </c>
      <c r="B40" s="23" t="n">
        <v>299.9</v>
      </c>
      <c r="C40" s="23" t="n">
        <v>273.4</v>
      </c>
      <c r="D40" s="24" t="n">
        <v>380.7</v>
      </c>
      <c r="E40" s="26" t="n">
        <v>26.327</v>
      </c>
      <c r="F40" s="23" t="n">
        <v>7.4</v>
      </c>
      <c r="G40" s="26" t="n">
        <v>8.2</v>
      </c>
      <c r="H40" s="26" t="n">
        <v>0.4</v>
      </c>
      <c r="I40" s="23" t="n">
        <v>27.6</v>
      </c>
      <c r="J40" s="26" t="n">
        <v>6.2</v>
      </c>
    </row>
    <row r="41" customFormat="false" ht="15.75" hidden="false" customHeight="false" outlineLevel="0" collapsed="false">
      <c r="A41" s="1" t="s">
        <v>50</v>
      </c>
      <c r="B41" s="23" t="n">
        <v>309</v>
      </c>
      <c r="C41" s="23" t="n">
        <v>282</v>
      </c>
      <c r="D41" s="24" t="n">
        <v>387.1</v>
      </c>
      <c r="E41" s="26" t="n">
        <v>26.75</v>
      </c>
      <c r="F41" s="23" t="n">
        <v>3.03636970303638</v>
      </c>
      <c r="G41" s="26" t="n">
        <v>3.14557425018289</v>
      </c>
      <c r="H41" s="26" t="n">
        <v>1.51515151515152</v>
      </c>
      <c r="I41" s="23" t="n">
        <v>28.1</v>
      </c>
      <c r="J41" s="26" t="n">
        <v>6.1</v>
      </c>
    </row>
    <row r="42" customFormat="false" ht="15.75" hidden="false" customHeight="false" outlineLevel="0" collapsed="false">
      <c r="A42" s="1" t="s">
        <v>51</v>
      </c>
      <c r="B42" s="23" t="n">
        <v>319.7</v>
      </c>
      <c r="C42" s="23" t="n">
        <v>290.361</v>
      </c>
      <c r="D42" s="24" t="n">
        <v>393.1</v>
      </c>
      <c r="E42" s="26" t="n">
        <v>29.386</v>
      </c>
      <c r="F42" s="23" t="n">
        <v>3.56217616580311</v>
      </c>
      <c r="G42" s="26" t="n">
        <v>2.97872340425531</v>
      </c>
      <c r="H42" s="26" t="n">
        <v>9.70149253731342</v>
      </c>
      <c r="I42" s="23" t="n">
        <v>27.3</v>
      </c>
      <c r="J42" s="26" t="n">
        <v>5.8</v>
      </c>
    </row>
    <row r="43" customFormat="false" ht="15.75" hidden="false" customHeight="false" outlineLevel="0" collapsed="false">
      <c r="A43" s="1" t="s">
        <v>52</v>
      </c>
      <c r="B43" s="23" t="n">
        <v>333.6</v>
      </c>
      <c r="C43" s="23" t="n">
        <v>303.559</v>
      </c>
      <c r="D43" s="24" t="n">
        <v>398.9</v>
      </c>
      <c r="E43" s="26" t="n">
        <v>30.031</v>
      </c>
      <c r="F43" s="23" t="n">
        <v>4.34646654158849</v>
      </c>
      <c r="G43" s="26" t="n">
        <v>4.54545454545456</v>
      </c>
      <c r="H43" s="26" t="n">
        <v>2.38095238095239</v>
      </c>
      <c r="I43" s="23" t="n">
        <v>26.5</v>
      </c>
      <c r="J43" s="26" t="n">
        <v>5.6</v>
      </c>
    </row>
    <row r="44" customFormat="false" ht="15.75" hidden="false" customHeight="false" outlineLevel="0" collapsed="false">
      <c r="A44" s="1" t="s">
        <v>53</v>
      </c>
      <c r="B44" s="23" t="n">
        <f aca="false">C44+E44</f>
        <v>328.389</v>
      </c>
      <c r="C44" s="23" t="n">
        <v>299.331</v>
      </c>
      <c r="D44" s="24" t="n">
        <v>382.7</v>
      </c>
      <c r="E44" s="26" t="n">
        <v>29.058</v>
      </c>
      <c r="F44" s="23" t="n">
        <f aca="false">(B44-B43)/B43*100</f>
        <v>-1.56205035971223</v>
      </c>
      <c r="G44" s="26" t="n">
        <f aca="false">(C44-C43)/C43*100</f>
        <v>-1.39280996445502</v>
      </c>
      <c r="H44" s="26" t="n">
        <f aca="false">(E44-E43)/E43*100</f>
        <v>-3.23998534847324</v>
      </c>
      <c r="I44" s="23" t="n">
        <v>23.9</v>
      </c>
      <c r="J44" s="26" t="n">
        <v>5.2</v>
      </c>
    </row>
    <row r="45" customFormat="false" ht="15.75" hidden="false" customHeight="false" outlineLevel="0" collapsed="false">
      <c r="A45" s="1" t="s">
        <v>54</v>
      </c>
      <c r="B45" s="23" t="n">
        <f aca="false">C45+E45</f>
        <v>304.597</v>
      </c>
      <c r="C45" s="27" t="n">
        <v>273.292</v>
      </c>
      <c r="D45" s="24" t="n">
        <v>333.7</v>
      </c>
      <c r="E45" s="26" t="n">
        <v>31.305</v>
      </c>
      <c r="F45" s="23" t="n">
        <v>-7.24725943970768</v>
      </c>
      <c r="G45" s="26" t="n">
        <v>-8.68693618443034</v>
      </c>
      <c r="H45" s="26" t="n">
        <v>7.56013745704467</v>
      </c>
      <c r="I45" s="8" t="n">
        <v>20.6</v>
      </c>
      <c r="J45" s="26" t="n">
        <v>4.6</v>
      </c>
    </row>
    <row r="46" customFormat="false" ht="15.75" hidden="false" customHeight="false" outlineLevel="0" collapsed="false">
      <c r="A46" s="1" t="s">
        <v>55</v>
      </c>
      <c r="B46" s="23" t="n">
        <f aca="false">C46+E46</f>
        <v>332.414</v>
      </c>
      <c r="C46" s="27" t="n">
        <v>298.35</v>
      </c>
      <c r="D46" s="24" t="n">
        <v>354.3</v>
      </c>
      <c r="E46" s="26" t="n">
        <v>34.064</v>
      </c>
      <c r="F46" s="23" t="n">
        <f aca="false">(B46-B45)/B45*100</f>
        <v>9.13239460664421</v>
      </c>
      <c r="G46" s="26" t="n">
        <f aca="false">(C46-C45)/C45*100</f>
        <v>9.16894749937797</v>
      </c>
      <c r="H46" s="26" t="n">
        <f aca="false">(E46-E45)/E45*100</f>
        <v>8.81328861204281</v>
      </c>
      <c r="I46" s="8" t="n">
        <v>21.6</v>
      </c>
      <c r="J46" s="26" t="n">
        <v>4.8</v>
      </c>
    </row>
    <row r="47" customFormat="false" ht="15.75" hidden="false" customHeight="false" outlineLevel="0" collapsed="false">
      <c r="A47" s="1" t="s">
        <v>56</v>
      </c>
      <c r="B47" s="23" t="n">
        <f aca="false">C47+E47</f>
        <v>326.757</v>
      </c>
      <c r="C47" s="27" t="n">
        <v>291.086</v>
      </c>
      <c r="D47" s="24" t="n">
        <v>340.3</v>
      </c>
      <c r="E47" s="26" t="n">
        <v>35.671</v>
      </c>
      <c r="F47" s="23" t="n">
        <f aca="false">(B47-B46)/B46*100</f>
        <v>-1.70179354660154</v>
      </c>
      <c r="G47" s="26" t="n">
        <f aca="false">(C47-C46)/C46*100</f>
        <v>-2.43472431707726</v>
      </c>
      <c r="H47" s="26" t="n">
        <f aca="false">(E47-E46)/E46*100</f>
        <v>4.71759041803664</v>
      </c>
      <c r="I47" s="23" t="n">
        <v>20.7</v>
      </c>
      <c r="J47" s="26" t="n">
        <v>4.4</v>
      </c>
      <c r="K47" s="26"/>
    </row>
    <row r="48" customFormat="false" ht="15.75" hidden="false" customHeight="false" outlineLevel="0" collapsed="false">
      <c r="A48" s="1" t="s">
        <v>57</v>
      </c>
      <c r="B48" s="23" t="n">
        <f aca="false">C48+E48</f>
        <v>319.226</v>
      </c>
      <c r="C48" s="27" t="n">
        <v>281.642</v>
      </c>
      <c r="D48" s="28" t="n">
        <v>322.8</v>
      </c>
      <c r="E48" s="26" t="n">
        <v>37.584</v>
      </c>
      <c r="F48" s="23" t="n">
        <f aca="false">(B48-B47)/B47*100</f>
        <v>-2.30477082357838</v>
      </c>
      <c r="G48" s="26" t="n">
        <f aca="false">(C48-C47)/C47*100</f>
        <v>-3.24440199803495</v>
      </c>
      <c r="H48" s="26" t="n">
        <f aca="false">(E48-E47)/E47*100</f>
        <v>5.36289983459955</v>
      </c>
      <c r="I48" s="8" t="n">
        <v>19.3</v>
      </c>
      <c r="J48" s="1" t="n">
        <v>4.1</v>
      </c>
    </row>
    <row r="49" customFormat="false" ht="15.75" hidden="false" customHeight="false" outlineLevel="0" collapsed="false">
      <c r="A49" s="1" t="s">
        <v>58</v>
      </c>
      <c r="B49" s="23" t="n">
        <f aca="false">C49+E49</f>
        <v>309.956</v>
      </c>
      <c r="C49" s="27" t="n">
        <v>272.066</v>
      </c>
      <c r="D49" s="28" t="n">
        <v>305.9</v>
      </c>
      <c r="E49" s="29" t="n">
        <v>37.89</v>
      </c>
      <c r="F49" s="23" t="n">
        <f aca="false">(B49-B48)/B48*100</f>
        <v>-2.90389880523517</v>
      </c>
      <c r="G49" s="26" t="n">
        <f aca="false">(C49-C48)/C48*100</f>
        <v>-3.40006107043695</v>
      </c>
      <c r="H49" s="26" t="n">
        <f aca="false">(E49-E48)/E48*100</f>
        <v>0.814176245210721</v>
      </c>
      <c r="I49" s="8" t="n">
        <v>17.9</v>
      </c>
      <c r="J49" s="1" t="n">
        <v>3.7</v>
      </c>
    </row>
    <row r="50" customFormat="false" ht="15.75" hidden="false" customHeight="false" outlineLevel="0" collapsed="false">
      <c r="A50" s="1" t="s">
        <v>59</v>
      </c>
      <c r="B50" s="23" t="n">
        <f aca="false">C50+E50</f>
        <v>302.738</v>
      </c>
      <c r="C50" s="27" t="n">
        <v>265.753</v>
      </c>
      <c r="D50" s="24" t="n">
        <v>289.2</v>
      </c>
      <c r="E50" s="26" t="n">
        <v>36.985</v>
      </c>
      <c r="F50" s="23" t="n">
        <f aca="false">(B50-B49)/B49*100</f>
        <v>-2.328717624437</v>
      </c>
      <c r="G50" s="26" t="n">
        <f aca="false">(C50-C49)/C49*100</f>
        <v>-2.32039284585358</v>
      </c>
      <c r="H50" s="26" t="n">
        <f aca="false">(E50-E49)/E49*100</f>
        <v>-2.38849300607021</v>
      </c>
      <c r="I50" s="23" t="n">
        <v>17</v>
      </c>
      <c r="J50" s="26" t="n">
        <v>3.5</v>
      </c>
    </row>
    <row r="51" customFormat="false" ht="15.75" hidden="false" customHeight="false" outlineLevel="0" collapsed="false">
      <c r="A51" s="1" t="s">
        <v>60</v>
      </c>
      <c r="B51" s="23" t="n">
        <f aca="false">C51+E51</f>
        <v>309.818</v>
      </c>
      <c r="C51" s="27" t="n">
        <v>270.505</v>
      </c>
      <c r="D51" s="24" t="n">
        <v>288.4</v>
      </c>
      <c r="E51" s="26" t="n">
        <v>39.313</v>
      </c>
      <c r="F51" s="23" t="n">
        <f aca="false">(B51-B50)/B50*100</f>
        <v>2.33865586744974</v>
      </c>
      <c r="G51" s="26" t="n">
        <f aca="false">(C51-C50)/C50*100</f>
        <v>1.78812656865586</v>
      </c>
      <c r="H51" s="26" t="n">
        <f aca="false">(E51-E50)/E50*100</f>
        <v>6.29444369338922</v>
      </c>
      <c r="I51" s="23" t="n">
        <v>16.9</v>
      </c>
      <c r="J51" s="26" t="n">
        <v>3.3</v>
      </c>
    </row>
    <row r="52" customFormat="false" ht="15.75" hidden="false" customHeight="false" outlineLevel="0" collapsed="false">
      <c r="A52" s="1" t="s">
        <v>61</v>
      </c>
      <c r="B52" s="23" t="n">
        <f aca="false">C52+E52</f>
        <v>309.988</v>
      </c>
      <c r="C52" s="23" t="n">
        <v>268.207</v>
      </c>
      <c r="D52" s="24" t="n">
        <v>282.4</v>
      </c>
      <c r="E52" s="26" t="n">
        <v>41.781</v>
      </c>
      <c r="F52" s="23" t="n">
        <f aca="false">(B52-B51)/B51*100</f>
        <v>0.0548709242200311</v>
      </c>
      <c r="G52" s="26" t="n">
        <f aca="false">(C52-C51)/C51*100</f>
        <v>-0.849522189978005</v>
      </c>
      <c r="H52" s="26" t="n">
        <f aca="false">(E52-E51)/E51*100</f>
        <v>6.27782158573499</v>
      </c>
      <c r="I52" s="23" t="n">
        <v>16.2</v>
      </c>
      <c r="J52" s="26" t="n">
        <v>3.1</v>
      </c>
    </row>
    <row r="53" customFormat="false" ht="15.75" hidden="false" customHeight="false" outlineLevel="0" collapsed="false">
      <c r="A53" s="1" t="s">
        <v>62</v>
      </c>
      <c r="B53" s="23" t="n">
        <v>320.2</v>
      </c>
      <c r="C53" s="23" t="n">
        <v>274.785</v>
      </c>
      <c r="D53" s="24" t="n">
        <v>286.6</v>
      </c>
      <c r="E53" s="26" t="n">
        <v>43.212</v>
      </c>
      <c r="F53" s="23" t="n">
        <f aca="false">(B53-B52)/B52*100</f>
        <v>3.29432107049305</v>
      </c>
      <c r="G53" s="26" t="n">
        <f aca="false">(C53-C52)/C52*100</f>
        <v>2.4525832659103</v>
      </c>
      <c r="H53" s="26" t="n">
        <f aca="false">(E53-E52)/E52*100</f>
        <v>3.42500179507433</v>
      </c>
      <c r="I53" s="23" t="n">
        <v>16.1</v>
      </c>
      <c r="J53" s="26" t="n">
        <v>3</v>
      </c>
    </row>
    <row r="54" customFormat="false" ht="15.75" hidden="false" customHeight="false" outlineLevel="0" collapsed="false">
      <c r="A54" s="1" t="s">
        <v>63</v>
      </c>
      <c r="B54" s="23" t="n">
        <f aca="false">C54+E54</f>
        <v>341.477</v>
      </c>
      <c r="C54" s="23" t="n">
        <v>294.394</v>
      </c>
      <c r="D54" s="24" t="n">
        <v>294.4</v>
      </c>
      <c r="E54" s="26" t="n">
        <v>47.083</v>
      </c>
      <c r="F54" s="23" t="n">
        <f aca="false">(B54-B53)/B53*100</f>
        <v>6.64490943160524</v>
      </c>
      <c r="G54" s="26" t="n">
        <f aca="false">(C54-C53)/C53*100</f>
        <v>7.13612460651054</v>
      </c>
      <c r="H54" s="26" t="n">
        <f aca="false">(E54-E53)/E53*100</f>
        <v>8.95815977043413</v>
      </c>
      <c r="I54" s="23" t="n">
        <v>16.5</v>
      </c>
      <c r="J54" s="26" t="n">
        <v>3</v>
      </c>
    </row>
    <row r="55" customFormat="false" ht="15.75" hidden="false" customHeight="false" outlineLevel="0" collapsed="false">
      <c r="A55" s="1" t="s">
        <v>64</v>
      </c>
      <c r="B55" s="23" t="n">
        <f aca="false">C55+E55</f>
        <v>349.798</v>
      </c>
      <c r="C55" s="23" t="n">
        <v>304.759</v>
      </c>
      <c r="D55" s="24" t="n">
        <v>297.2</v>
      </c>
      <c r="E55" s="26" t="n">
        <v>45.039</v>
      </c>
      <c r="F55" s="23" t="n">
        <f aca="false">(B55-B54)/B54*100</f>
        <v>2.43676733718524</v>
      </c>
      <c r="G55" s="26" t="n">
        <f aca="false">(C55-C54)/C54*100</f>
        <v>3.52079186396462</v>
      </c>
      <c r="H55" s="26" t="n">
        <f aca="false">(E55-E54)/E54*100</f>
        <v>-4.34126967270564</v>
      </c>
      <c r="I55" s="23" t="n">
        <v>16.4</v>
      </c>
      <c r="J55" s="26" t="n">
        <v>3</v>
      </c>
    </row>
    <row r="56" customFormat="false" ht="15.75" hidden="false" customHeight="false" outlineLevel="0" collapsed="false">
      <c r="A56" s="30" t="n">
        <v>2002</v>
      </c>
      <c r="B56" s="23" t="n">
        <f aca="false">C56+E56</f>
        <v>399.466</v>
      </c>
      <c r="C56" s="23" t="n">
        <v>348.482</v>
      </c>
      <c r="D56" s="24" t="n">
        <v>329.3</v>
      </c>
      <c r="E56" s="26" t="n">
        <v>50.984</v>
      </c>
      <c r="F56" s="23" t="n">
        <f aca="false">(B56-B55)/B55*100</f>
        <v>14.1990520243112</v>
      </c>
      <c r="G56" s="26" t="n">
        <f aca="false">(C56-C55)/C55*100</f>
        <v>14.3467461174239</v>
      </c>
      <c r="H56" s="26" t="n">
        <f aca="false">(E56-E55)/E55*100</f>
        <v>13.1996713959013</v>
      </c>
      <c r="I56" s="23" t="n">
        <v>17.3</v>
      </c>
      <c r="J56" s="26" t="n">
        <v>3.4</v>
      </c>
    </row>
    <row r="57" customFormat="false" ht="15.75" hidden="false" customHeight="false" outlineLevel="0" collapsed="false">
      <c r="A57" s="30" t="n">
        <v>2003</v>
      </c>
      <c r="B57" s="23" t="n">
        <f aca="false">C57+E57</f>
        <v>461.8</v>
      </c>
      <c r="C57" s="23" t="n">
        <v>404.778</v>
      </c>
      <c r="D57" s="24" t="n">
        <v>364.4</v>
      </c>
      <c r="E57" s="26" t="n">
        <v>57.022</v>
      </c>
      <c r="F57" s="23" t="n">
        <f aca="false">(B57-B56)/B56*100</f>
        <v>15.6043317829302</v>
      </c>
      <c r="G57" s="26" t="n">
        <f aca="false">(C57-C56)/C56*100</f>
        <v>16.1546363944192</v>
      </c>
      <c r="H57" s="26" t="n">
        <f aca="false">(E57-E56)/E56*100</f>
        <v>11.8429311156441</v>
      </c>
      <c r="I57" s="23" t="n">
        <v>18.7</v>
      </c>
      <c r="J57" s="26" t="n">
        <v>3.7</v>
      </c>
    </row>
    <row r="58" customFormat="false" ht="15.75" hidden="false" customHeight="false" outlineLevel="0" collapsed="false">
      <c r="A58" s="30" t="n">
        <v>2004</v>
      </c>
      <c r="B58" s="23" t="n">
        <f aca="false">C58+E58</f>
        <v>515.626</v>
      </c>
      <c r="C58" s="23" t="n">
        <v>455.847</v>
      </c>
      <c r="D58" s="24" t="n">
        <v>394.3</v>
      </c>
      <c r="E58" s="26" t="n">
        <v>59.779</v>
      </c>
      <c r="F58" s="23" t="n">
        <f aca="false">(B58-B57)/B57*100</f>
        <v>11.6556951061065</v>
      </c>
      <c r="G58" s="26" t="n">
        <f aca="false">(C58-C57)/C57*100</f>
        <v>12.6165453656078</v>
      </c>
      <c r="H58" s="26" t="n">
        <f aca="false">(E58-E57)/E57*100</f>
        <v>4.83497597418541</v>
      </c>
      <c r="I58" s="23" t="n">
        <v>19.9</v>
      </c>
      <c r="J58" s="26" t="n">
        <v>4</v>
      </c>
    </row>
    <row r="59" customFormat="false" ht="15.75" hidden="false" customHeight="false" outlineLevel="0" collapsed="false">
      <c r="A59" s="30" t="n">
        <v>2005</v>
      </c>
      <c r="B59" s="23" t="n">
        <v>565.5</v>
      </c>
      <c r="C59" s="23" t="n">
        <v>495.326</v>
      </c>
      <c r="D59" s="24" t="n">
        <v>407.3</v>
      </c>
      <c r="E59" s="26" t="n">
        <v>70.151</v>
      </c>
      <c r="F59" s="23" t="n">
        <f aca="false">(B59-B58)/B58*100</f>
        <v>9.67251457451719</v>
      </c>
      <c r="G59" s="26" t="n">
        <f aca="false">(C59-C58)/C58*100</f>
        <v>8.66058129152984</v>
      </c>
      <c r="H59" s="26" t="n">
        <f aca="false">(E59-E58)/E58*100</f>
        <v>17.3505746165041</v>
      </c>
      <c r="I59" s="23" t="n">
        <v>20</v>
      </c>
      <c r="J59" s="26" t="n">
        <v>4</v>
      </c>
    </row>
    <row r="60" customFormat="false" ht="15.75" hidden="false" customHeight="false" outlineLevel="0" collapsed="false">
      <c r="A60" s="30" t="n">
        <v>2006</v>
      </c>
      <c r="B60" s="23" t="n">
        <f aca="false">C60+E60</f>
        <v>591.682</v>
      </c>
      <c r="C60" s="23" t="n">
        <v>521.84</v>
      </c>
      <c r="D60" s="24" t="n">
        <v>411.9</v>
      </c>
      <c r="E60" s="26" t="n">
        <v>69.842</v>
      </c>
      <c r="F60" s="23" t="n">
        <f aca="false">(B60-B59)/B59*100</f>
        <v>4.62988505747127</v>
      </c>
      <c r="G60" s="26" t="n">
        <f aca="false">(C60-C59)/C59*100</f>
        <v>5.3528383327344</v>
      </c>
      <c r="H60" s="26" t="n">
        <f aca="false">(E60-E59)/E59*100</f>
        <v>-0.440478396601613</v>
      </c>
      <c r="I60" s="23" t="n">
        <v>19.7</v>
      </c>
      <c r="J60" s="26" t="n">
        <v>4</v>
      </c>
    </row>
    <row r="61" customFormat="false" ht="15.75" hidden="false" customHeight="false" outlineLevel="0" collapsed="false">
      <c r="A61" s="30" t="n">
        <v>2007</v>
      </c>
      <c r="B61" s="31" t="n">
        <f aca="false">C61+E61</f>
        <v>624.133</v>
      </c>
      <c r="C61" s="23" t="n">
        <v>551.286</v>
      </c>
      <c r="D61" s="24" t="n">
        <v>422.1</v>
      </c>
      <c r="E61" s="23" t="n">
        <v>72.847</v>
      </c>
      <c r="F61" s="23" t="n">
        <f aca="false">(B61-B60)/B60*100</f>
        <v>5.48453392193778</v>
      </c>
      <c r="G61" s="26" t="n">
        <f aca="false">(C61-C60)/C60*100</f>
        <v>5.64272573969031</v>
      </c>
      <c r="H61" s="26" t="n">
        <f aca="false">(E61-E60)/E60*100</f>
        <v>4.30256865496406</v>
      </c>
      <c r="I61" s="23" t="n">
        <v>20.2</v>
      </c>
      <c r="J61" s="26" t="n">
        <v>4</v>
      </c>
    </row>
    <row r="62" customFormat="false" ht="15.75" hidden="false" customHeight="false" outlineLevel="0" collapsed="false">
      <c r="A62" s="30" t="n">
        <v>2008</v>
      </c>
      <c r="B62" s="31" t="n">
        <f aca="false">C62+E62</f>
        <v>700.787</v>
      </c>
      <c r="C62" s="23" t="n">
        <v>616.097</v>
      </c>
      <c r="D62" s="24" t="n">
        <v>461.3</v>
      </c>
      <c r="E62" s="32" t="n">
        <v>84.69</v>
      </c>
      <c r="F62" s="23" t="n">
        <f aca="false">(B62-B61)/B61*100</f>
        <v>12.2816771425321</v>
      </c>
      <c r="G62" s="26" t="n">
        <f aca="false">(C62-C61)/C61*100</f>
        <v>11.756329745359</v>
      </c>
      <c r="H62" s="26" t="n">
        <f aca="false">(E62-E61)/E61*100</f>
        <v>16.2573613189287</v>
      </c>
      <c r="I62" s="23" t="n">
        <v>20.7</v>
      </c>
      <c r="J62" s="26" t="n">
        <v>4.3</v>
      </c>
    </row>
    <row r="63" customFormat="false" ht="15.75" hidden="false" customHeight="false" outlineLevel="0" collapsed="false">
      <c r="A63" s="7" t="s">
        <v>65</v>
      </c>
      <c r="B63" s="31" t="n">
        <f aca="false">C63+E63</f>
        <v>786.985</v>
      </c>
      <c r="C63" s="23" t="n">
        <v>690.308</v>
      </c>
      <c r="D63" s="24" t="n">
        <v>511.9</v>
      </c>
      <c r="E63" s="32" t="n">
        <v>96.677</v>
      </c>
      <c r="F63" s="23" t="n">
        <f aca="false">(B63-B62)/B62*100</f>
        <v>12.3001710933565</v>
      </c>
      <c r="G63" s="26" t="n">
        <f aca="false">(C63-C62)/C62*100</f>
        <v>12.0453435092201</v>
      </c>
      <c r="H63" s="26" t="n">
        <f aca="false">(E63-E62)/E62*100</f>
        <v>14.1539733144409</v>
      </c>
      <c r="I63" s="23" t="n">
        <v>17.3</v>
      </c>
      <c r="J63" s="26" t="n">
        <v>4.8</v>
      </c>
    </row>
    <row r="64" customFormat="false" ht="15.75" hidden="false" customHeight="false" outlineLevel="0" collapsed="false">
      <c r="A64" s="19" t="s">
        <v>66</v>
      </c>
      <c r="B64" s="33" t="n">
        <f aca="false">C64+E64</f>
        <v>821.788</v>
      </c>
      <c r="C64" s="34" t="n">
        <v>712.853</v>
      </c>
      <c r="D64" s="35" t="n">
        <v>522.2</v>
      </c>
      <c r="E64" s="36" t="n">
        <v>108.935</v>
      </c>
      <c r="F64" s="37" t="n">
        <f aca="false">(B64-B63)/B63*100</f>
        <v>4.42232062872863</v>
      </c>
      <c r="G64" s="38" t="n">
        <f aca="false">(C64-C63)/C63*100</f>
        <v>3.26593346737977</v>
      </c>
      <c r="H64" s="39" t="n">
        <f aca="false">(E64-E63)/E63*100</f>
        <v>12.6793342780599</v>
      </c>
      <c r="I64" s="34" t="n">
        <v>19.9</v>
      </c>
      <c r="J64" s="40" t="n">
        <v>4.8</v>
      </c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25"/>
    </row>
    <row r="66" customFormat="false" ht="15.75" hidden="false" customHeight="false" outlineLevel="0" collapsed="false">
      <c r="A66" s="1" t="s">
        <v>67</v>
      </c>
    </row>
    <row r="67" customFormat="false" ht="15.75" hidden="false" customHeight="false" outlineLevel="0" collapsed="false">
      <c r="A67" s="1" t="s">
        <v>68</v>
      </c>
    </row>
  </sheetData>
  <mergeCells count="4">
    <mergeCell ref="B5:E6"/>
    <mergeCell ref="F5:H6"/>
    <mergeCell ref="I5:J6"/>
    <mergeCell ref="C7:D8"/>
  </mergeCells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3" customFormat="false" ht="15.75" hidden="false" customHeight="false" outlineLevel="0" collapsed="false">
      <c r="A3" s="3" t="s">
        <v>69</v>
      </c>
    </row>
    <row r="4" customFormat="false" ht="16.5" hidden="false" customHeight="false" outlineLevel="0" collapsed="false">
      <c r="A4" s="2"/>
    </row>
    <row r="5" customFormat="false" ht="15.75" hidden="false" customHeight="false" outlineLevel="0" collapsed="false">
      <c r="A5" s="1" t="s">
        <v>70</v>
      </c>
    </row>
    <row r="6" customFormat="false" ht="16.5" hidden="false" customHeight="false" outlineLevel="0" collapsed="false">
      <c r="A6" s="2" t="s">
        <v>71</v>
      </c>
    </row>
    <row r="7" customFormat="false" ht="16.5" hidden="false" customHeight="false" outlineLevel="0" collapsed="false">
      <c r="A7" s="2" t="s">
        <v>72</v>
      </c>
    </row>
    <row r="8" customFormat="false" ht="15.75" hidden="false" customHeight="false" outlineLevel="0" collapsed="false">
      <c r="A8" s="1" t="s">
        <v>73</v>
      </c>
    </row>
    <row r="9" customFormat="false" ht="15.75" hidden="false" customHeight="false" outlineLevel="0" collapsed="false">
      <c r="A9" s="1" t="s">
        <v>74</v>
      </c>
    </row>
    <row r="10" customFormat="false" ht="15.75" hidden="false" customHeight="false" outlineLevel="0" collapsed="false">
      <c r="A10" s="1" t="s">
        <v>75</v>
      </c>
    </row>
    <row r="11" customFormat="false" ht="15.75" hidden="false" customHeight="false" outlineLevel="0" collapsed="false">
      <c r="A11" s="1" t="s">
        <v>76</v>
      </c>
    </row>
    <row r="12" customFormat="false" ht="15.75" hidden="false" customHeight="false" outlineLevel="0" collapsed="false">
      <c r="A12" s="1" t="s">
        <v>77</v>
      </c>
    </row>
    <row r="14" customFormat="false" ht="15.75" hidden="false" customHeight="false" outlineLevel="0" collapsed="false">
      <c r="A14" s="1" t="s">
        <v>78</v>
      </c>
    </row>
    <row r="15" customFormat="false" ht="15.75" hidden="false" customHeight="false" outlineLevel="0" collapsed="false">
      <c r="A15" s="1" t="s">
        <v>79</v>
      </c>
    </row>
    <row r="16" customFormat="false" ht="15.75" hidden="false" customHeight="false" outlineLevel="0" collapsed="false">
      <c r="A16" s="1" t="s">
        <v>80</v>
      </c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1" t="s">
        <v>67</v>
      </c>
    </row>
    <row r="19" customFormat="false" ht="15.75" hidden="false" customHeight="false" outlineLevel="0" collapsed="false">
      <c r="A19" s="1" t="s">
        <v>81</v>
      </c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1" t="s">
        <v>82</v>
      </c>
    </row>
    <row r="22" customFormat="false" ht="15.75" hidden="false" customHeight="false" outlineLevel="0" collapsed="false">
      <c r="A22" s="41" t="s">
        <v>83</v>
      </c>
    </row>
  </sheetData>
  <hyperlinks>
    <hyperlink ref="A3" location="Data!A1" display="Back to data."/>
    <hyperlink ref="A22" r:id="rId1" display="http://www.whitehouse.gov/omb/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3:58:05Z</dcterms:created>
  <dc:creator>US Census Bureau</dc:creator>
  <dc:description/>
  <dc:language>en-US</dc:language>
  <cp:lastModifiedBy>kerse002</cp:lastModifiedBy>
  <cp:lastPrinted>2009-10-14T12:29:14Z</cp:lastPrinted>
  <dcterms:modified xsi:type="dcterms:W3CDTF">2009-12-08T19:33:39Z</dcterms:modified>
  <cp:revision>0</cp:revision>
  <dc:subject/>
  <dc:title>National Defense Outlays and Veterans Benefits</dc:title>
</cp:coreProperties>
</file>