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4" sheetId="4" state="visible" r:id="rId5"/>
    <sheet name="2003" sheetId="5" state="visible" r:id="rId6"/>
    <sheet name="2002" sheetId="6" state="visible" r:id="rId7"/>
    <sheet name="2001" sheetId="7" state="visible" r:id="rId8"/>
    <sheet name="2000" sheetId="8" state="visible" r:id="rId9"/>
    <sheet name="1999" sheetId="9" state="visible" r:id="rId10"/>
    <sheet name="1998" sheetId="10" state="visible" r:id="rId11"/>
  </sheets>
  <definedNames>
    <definedName function="false" hidden="false" localSheetId="7" name="_xlnm.Print_Area" vbProcedure="false">'2000'!$B$1:$L$50</definedName>
    <definedName function="false" hidden="false" localSheetId="6" name="_xlnm.Print_Area" vbProcedure="false">'2001'!$B$1:$L$59</definedName>
    <definedName function="false" hidden="false" localSheetId="5" name="_xlnm.Print_Area" vbProcedure="false">'2002'!$B$1:$L$53</definedName>
    <definedName function="false" hidden="false" localSheetId="5" name="_xlnm.Print_Titles" vbProcedure="false">'2002'!$A:$A</definedName>
    <definedName function="false" hidden="false" localSheetId="4" name="_xlnm.Print_Area" vbProcedure="false">'2003'!$B$1:$L$51</definedName>
    <definedName function="false" hidden="false" localSheetId="3" name="_xlnm.Print_Area" vbProcedure="false">'2004'!$B$1:$S$57</definedName>
    <definedName function="false" hidden="false" localSheetId="2" name="_xlnm.Print_Area" vbProcedure="false">'2005'!$B$1:$R$61</definedName>
    <definedName function="false" hidden="false" localSheetId="0" name="_xlnm.Print_Area" vbProcedure="false">Data!$B$1:$L$45</definedName>
    <definedName function="false" hidden="false" name="TITL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135">
  <si>
    <r>
      <rPr>
        <sz val="12"/>
        <rFont val="Courier New"/>
        <family val="3"/>
      </rPr>
      <t xml:space="preserve">Table 733</t>
    </r>
    <r>
      <rPr>
        <b val="true"/>
        <sz val="12"/>
        <rFont val="Courier New"/>
        <family val="3"/>
      </rPr>
      <t xml:space="preserve">. Partnerships--Selected Items by Industry: 2006</t>
    </r>
  </si>
  <si>
    <t xml:space="preserve">See notes</t>
  </si>
  <si>
    <t xml:space="preserve">Number of partners (1,000)</t>
  </si>
  <si>
    <t xml:space="preserve">2002 NAICS code</t>
  </si>
  <si>
    <t xml:space="preserve">  Number of partnerships (1,000)</t>
  </si>
  <si>
    <t xml:space="preserve">Industry and Year</t>
  </si>
  <si>
    <t xml:space="preserve">Total</t>
  </si>
  <si>
    <t xml:space="preserve">With net income</t>
  </si>
  <si>
    <t xml:space="preserve">With net loss</t>
  </si>
  <si>
    <t xml:space="preserve"> Total assets \1</t>
  </si>
  <si>
    <t xml:space="preserve">Business receipts \2</t>
  </si>
  <si>
    <t xml:space="preserve">Total deductions</t>
  </si>
  <si>
    <t xml:space="preserve">Net income less loss </t>
  </si>
  <si>
    <t xml:space="preserve">Net income </t>
  </si>
  <si>
    <t xml:space="preserve">Net loss </t>
  </si>
  <si>
    <t xml:space="preserve">(billion dollars)            </t>
  </si>
  <si>
    <t xml:space="preserve">    Total</t>
  </si>
  <si>
    <t xml:space="preserve">(X)</t>
  </si>
  <si>
    <t xml:space="preserve">Raw Materials and Energy Production</t>
  </si>
  <si>
    <t xml:space="preserve">  Agriculture, forestry, fishing and hunting</t>
  </si>
  <si>
    <t xml:space="preserve">11</t>
  </si>
  <si>
    <t xml:space="preserve">  Mining</t>
  </si>
  <si>
    <t xml:space="preserve">21</t>
  </si>
  <si>
    <t xml:space="preserve">  Utilities</t>
  </si>
  <si>
    <t xml:space="preserve">22</t>
  </si>
  <si>
    <t xml:space="preserve">Goods Production</t>
  </si>
  <si>
    <t xml:space="preserve">  Construction</t>
  </si>
  <si>
    <t xml:space="preserve">23</t>
  </si>
  <si>
    <t xml:space="preserve">  Manufacturing</t>
  </si>
  <si>
    <t xml:space="preserve">31-33</t>
  </si>
  <si>
    <t xml:space="preserve">Distribution and transportation of goods </t>
  </si>
  <si>
    <t xml:space="preserve">  Wholesale trade</t>
  </si>
  <si>
    <t xml:space="preserve">42</t>
  </si>
  <si>
    <t xml:space="preserve">  Retail trade</t>
  </si>
  <si>
    <t xml:space="preserve">44-45</t>
  </si>
  <si>
    <t xml:space="preserve">  Transportation and warehousing</t>
  </si>
  <si>
    <t xml:space="preserve">48-49</t>
  </si>
  <si>
    <t xml:space="preserve">Information</t>
  </si>
  <si>
    <t xml:space="preserve">51</t>
  </si>
  <si>
    <t xml:space="preserve">Finance, insurance, real estate and rental leasing</t>
  </si>
  <si>
    <t xml:space="preserve">  Finance and insurance</t>
  </si>
  <si>
    <t xml:space="preserve">52</t>
  </si>
  <si>
    <t xml:space="preserve">  Real estate and rental and leasing</t>
  </si>
  <si>
    <t xml:space="preserve">53</t>
  </si>
  <si>
    <t xml:space="preserve">    Real estate</t>
  </si>
  <si>
    <t xml:space="preserve">531</t>
  </si>
  <si>
    <t xml:space="preserve">    Rental and leasing services</t>
  </si>
  <si>
    <t xml:space="preserve">532</t>
  </si>
  <si>
    <t xml:space="preserve">    Lessors of other nonfinancial intangible asset</t>
  </si>
  <si>
    <t xml:space="preserve">533</t>
  </si>
  <si>
    <t xml:space="preserve">Professional and business services</t>
  </si>
  <si>
    <t xml:space="preserve">  Professional, scientific, and technical services</t>
  </si>
  <si>
    <t xml:space="preserve">54</t>
  </si>
  <si>
    <t xml:space="preserve">  Management of companies and enterprises</t>
  </si>
  <si>
    <t xml:space="preserve">55</t>
  </si>
  <si>
    <r>
      <rPr>
        <sz val="12"/>
        <rFont val="Courier New"/>
        <family val="3"/>
      </rPr>
      <t xml:space="preserve">  Administrative and support and waste management and remediation </t>
    </r>
    <r>
      <rPr>
        <sz val="12"/>
        <color rgb="FFFFFFFF"/>
        <rFont val="Courier New"/>
        <family val="3"/>
      </rPr>
      <t xml:space="preserve">...</t>
    </r>
    <r>
      <rPr>
        <sz val="12"/>
        <rFont val="Courier New"/>
        <family val="3"/>
      </rPr>
      <t xml:space="preserve">services</t>
    </r>
  </si>
  <si>
    <t xml:space="preserve">56</t>
  </si>
  <si>
    <t xml:space="preserve">Education, health and social services</t>
  </si>
  <si>
    <t xml:space="preserve">  Educational services</t>
  </si>
  <si>
    <t xml:space="preserve">61</t>
  </si>
  <si>
    <t xml:space="preserve">  Health care and social assistance</t>
  </si>
  <si>
    <t xml:space="preserve">62</t>
  </si>
  <si>
    <t xml:space="preserve">Leisure, accomodation and food services</t>
  </si>
  <si>
    <t xml:space="preserve">  Arts, entertainment and recreation</t>
  </si>
  <si>
    <t xml:space="preserve">71</t>
  </si>
  <si>
    <t xml:space="preserve">  Accommodation and food services</t>
  </si>
  <si>
    <t xml:space="preserve">72</t>
  </si>
  <si>
    <t xml:space="preserve">Other services</t>
  </si>
  <si>
    <t xml:space="preserve">81</t>
  </si>
  <si>
    <t xml:space="preserve">Nature of business not allocable</t>
  </si>
  <si>
    <t xml:space="preserve">(Z)</t>
  </si>
  <si>
    <t xml:space="preserve">Source: U.S. Internal Revenue Service, </t>
  </si>
  <si>
    <t xml:space="preserve">Statistics of Income various issues.</t>
  </si>
  <si>
    <t xml:space="preserve">Back to data</t>
  </si>
  <si>
    <t xml:space="preserve">HEADNOTE</t>
  </si>
  <si>
    <t xml:space="preserve">[In millions of dollars, except as indicated.</t>
  </si>
  <si>
    <t xml:space="preserve">Covers active partnerships only. Includes partnerships not </t>
  </si>
  <si>
    <t xml:space="preserve">allocable by industry. Figures are estimates based on samples. </t>
  </si>
  <si>
    <t xml:space="preserve">Based on the North American Industry Classification System (NAICS) 2002; see text, this section.</t>
  </si>
  <si>
    <t xml:space="preserve">See Appendix III]</t>
  </si>
  <si>
    <t xml:space="preserve">SYMBOLS</t>
  </si>
  <si>
    <t xml:space="preserve">X Not applicable.</t>
  </si>
  <si>
    <t xml:space="preserve">Z Less than 500 for number of partnerships/Less than $500,000 for money amounts</t>
  </si>
  <si>
    <t xml:space="preserve">FOOTNOTES</t>
  </si>
  <si>
    <t xml:space="preserve">\1 Total assets are understated because not all partnerships file</t>
  </si>
  <si>
    <t xml:space="preserve">complete balance sheets.</t>
  </si>
  <si>
    <t xml:space="preserve">\2 Finance and insurance, real estate,</t>
  </si>
  <si>
    <t xml:space="preserve">and management of companies includes investment income for partnerships.</t>
  </si>
  <si>
    <t xml:space="preserve">For more information:</t>
  </si>
  <si>
    <t xml:space="preserve">http://www.irs.gov/taxstats/index.html</t>
  </si>
  <si>
    <t xml:space="preserve">Show only 2005 &amp; 2000 tabs for web</t>
  </si>
  <si>
    <t xml:space="preserve">Partnerships--Selected Items by Industry: 2005</t>
  </si>
  <si>
    <t xml:space="preserve">Partnerships--Selected Items by Industry: 2004</t>
  </si>
  <si>
    <t xml:space="preserve">book</t>
  </si>
  <si>
    <t xml:space="preserve">INTERNET LINK</t>
  </si>
  <si>
    <t xml:space="preserve">NAICS</t>
  </si>
  <si>
    <t xml:space="preserve">code</t>
  </si>
  <si>
    <t xml:space="preserve">addch</t>
  </si>
  <si>
    <t xml:space="preserve">  Total</t>
  </si>
  <si>
    <t xml:space="preserve">  Administrative and support and waste management and remediation services</t>
  </si>
  <si>
    <t xml:space="preserve">Z Less than 500 for number of partnerships/Less then $50 million for money amounts</t>
  </si>
  <si>
    <t xml:space="preserve">Number</t>
  </si>
  <si>
    <t xml:space="preserve">Net</t>
  </si>
  <si>
    <t xml:space="preserve">With</t>
  </si>
  <si>
    <t xml:space="preserve">of</t>
  </si>
  <si>
    <t xml:space="preserve">income</t>
  </si>
  <si>
    <t xml:space="preserve">net</t>
  </si>
  <si>
    <t xml:space="preserve">partners</t>
  </si>
  <si>
    <t xml:space="preserve">Business</t>
  </si>
  <si>
    <t xml:space="preserve">less</t>
  </si>
  <si>
    <t xml:space="preserve">loss</t>
  </si>
  <si>
    <t xml:space="preserve">(1,000)</t>
  </si>
  <si>
    <t xml:space="preserve">assets \1</t>
  </si>
  <si>
    <t xml:space="preserve">receipts \2</t>
  </si>
  <si>
    <t xml:space="preserve">deductions</t>
  </si>
  <si>
    <t xml:space="preserve">loss </t>
  </si>
  <si>
    <t xml:space="preserve">income </t>
  </si>
  <si>
    <t xml:space="preserve">Z Less than 1,000.</t>
  </si>
  <si>
    <t xml:space="preserve">\3 Estimate should be used with caution because of the small number of sample returns on which it is based.</t>
  </si>
  <si>
    <t xml:space="preserve">Partnerships--Selected Items by Industry</t>
  </si>
  <si>
    <t xml:space="preserve">[In billions of dollars except as indicated.</t>
  </si>
  <si>
    <t xml:space="preserve">Based on the North American Industry Classification System (NAICS) 1997; see text, this section.</t>
  </si>
  <si>
    <t xml:space="preserve">-</t>
  </si>
  <si>
    <t xml:space="preserve">  Finance &amp; insurance</t>
  </si>
  <si>
    <t xml:space="preserve">  Real estate &amp; rental &amp; leasing</t>
  </si>
  <si>
    <t xml:space="preserve">  Management of companies &amp; enterprises</t>
  </si>
  <si>
    <t xml:space="preserve">  Arts, entertainment &amp; recreation</t>
  </si>
  <si>
    <t xml:space="preserve">  Accommodation &amp; food services</t>
  </si>
  <si>
    <t xml:space="preserve">http://www.irs.ustreas.gov/prod/tax_stats/index.html</t>
  </si>
  <si>
    <t xml:space="preserve">1999</t>
  </si>
  <si>
    <t xml:space="preserve">  Real estate and rental leasing</t>
  </si>
  <si>
    <t xml:space="preserve">    Lessors of nonfinancial intangible assets</t>
  </si>
  <si>
    <t xml:space="preserve">  Management of companies</t>
  </si>
  <si>
    <t xml:space="preserve">  Administrative &amp; support and waste management &amp; remediation services</t>
  </si>
  <si>
    <t xml:space="preserve">  Health care and social assit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"/>
    <numFmt numFmtId="168" formatCode="#,##0.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FFFF"/>
      <name val="Courier New"/>
      <family val="3"/>
    </font>
    <font>
      <b val="true"/>
      <sz val="12"/>
      <color rgb="FFFF0000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0"/>
    </font>
    <font>
      <sz val="12"/>
      <color rgb="FF000000"/>
      <name val="Courier New"/>
      <family val="0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890625" defaultRowHeight="18" zeroHeight="false" outlineLevelRow="0" outlineLevelCol="0"/>
  <cols>
    <col collapsed="false" customWidth="true" hidden="false" outlineLevel="0" max="1" min="1" style="1" width="62.39"/>
    <col collapsed="false" customWidth="true" hidden="false" outlineLevel="0" max="2" min="2" style="1" width="7.39"/>
    <col collapsed="false" customWidth="true" hidden="false" outlineLevel="0" max="5" min="3" style="1" width="10.69"/>
    <col collapsed="false" customWidth="false" hidden="false" outlineLevel="0" max="6" min="6" style="1" width="9.89"/>
    <col collapsed="false" customWidth="true" hidden="false" outlineLevel="0" max="7" min="7" style="1" width="16.19"/>
    <col collapsed="false" customWidth="true" hidden="false" outlineLevel="0" max="8" min="8" style="1" width="15.49"/>
    <col collapsed="false" customWidth="true" hidden="false" outlineLevel="0" max="9" min="9" style="1" width="14.89"/>
    <col collapsed="false" customWidth="true" hidden="false" outlineLevel="0" max="10" min="10" style="1" width="13.09"/>
    <col collapsed="false" customWidth="true" hidden="false" outlineLevel="0" max="11" min="11" style="1" width="12.99"/>
    <col collapsed="false" customWidth="true" hidden="false" outlineLevel="0" max="12" min="12" style="1" width="12.29"/>
    <col collapsed="false" customWidth="false" hidden="false" outlineLevel="0" max="257" min="13" style="1" width="9.8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A5" s="4"/>
      <c r="B5" s="4"/>
      <c r="C5" s="5"/>
      <c r="D5" s="6"/>
      <c r="E5" s="4"/>
      <c r="F5" s="7" t="s">
        <v>2</v>
      </c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8"/>
      <c r="B6" s="9" t="s">
        <v>3</v>
      </c>
      <c r="C6" s="10" t="s">
        <v>4</v>
      </c>
      <c r="D6" s="10"/>
      <c r="E6" s="10"/>
      <c r="F6" s="7"/>
      <c r="G6" s="2"/>
      <c r="H6" s="2"/>
      <c r="I6" s="2"/>
      <c r="J6" s="11"/>
      <c r="K6" s="2"/>
      <c r="L6" s="2"/>
    </row>
    <row r="7" customFormat="false" ht="15" hidden="false" customHeight="true" outlineLevel="0" collapsed="false">
      <c r="A7" s="12" t="s">
        <v>5</v>
      </c>
      <c r="B7" s="9"/>
      <c r="C7" s="13"/>
      <c r="D7" s="14"/>
      <c r="E7" s="12"/>
      <c r="F7" s="7"/>
      <c r="G7" s="15"/>
      <c r="H7" s="15"/>
      <c r="I7" s="15"/>
      <c r="J7" s="15"/>
      <c r="K7" s="15"/>
      <c r="L7" s="15"/>
    </row>
    <row r="8" customFormat="false" ht="33.75" hidden="false" customHeight="true" outlineLevel="0" collapsed="false">
      <c r="A8" s="8"/>
      <c r="B8" s="9"/>
      <c r="C8" s="16" t="s">
        <v>6</v>
      </c>
      <c r="D8" s="17" t="s">
        <v>7</v>
      </c>
      <c r="E8" s="18" t="s">
        <v>8</v>
      </c>
      <c r="F8" s="7"/>
      <c r="G8" s="19" t="s">
        <v>9</v>
      </c>
      <c r="H8" s="20" t="s">
        <v>10</v>
      </c>
      <c r="I8" s="20" t="s">
        <v>11</v>
      </c>
      <c r="J8" s="20" t="s">
        <v>12</v>
      </c>
      <c r="K8" s="20" t="s">
        <v>13</v>
      </c>
      <c r="L8" s="20" t="s">
        <v>14</v>
      </c>
    </row>
    <row r="9" customFormat="false" ht="15.75" hidden="false" customHeight="true" outlineLevel="0" collapsed="false">
      <c r="A9" s="21"/>
      <c r="B9" s="21"/>
      <c r="C9" s="22"/>
      <c r="D9" s="23"/>
      <c r="E9" s="21"/>
      <c r="F9" s="7"/>
      <c r="G9" s="24" t="s">
        <v>15</v>
      </c>
      <c r="H9" s="24"/>
      <c r="I9" s="24"/>
      <c r="J9" s="24"/>
      <c r="K9" s="24"/>
      <c r="L9" s="24"/>
    </row>
    <row r="10" customFormat="false" ht="15.75" hidden="false" customHeight="true" outlineLevel="0" collapsed="false">
      <c r="A10" s="25" t="n">
        <v>2006</v>
      </c>
      <c r="B10" s="8"/>
      <c r="C10" s="13"/>
      <c r="D10" s="26"/>
      <c r="E10" s="8"/>
      <c r="F10" s="27"/>
      <c r="G10" s="28"/>
      <c r="H10" s="28"/>
      <c r="I10" s="28"/>
      <c r="J10" s="29"/>
      <c r="K10" s="29"/>
      <c r="L10" s="29"/>
    </row>
    <row r="11" s="37" customFormat="true" ht="18.75" hidden="false" customHeight="true" outlineLevel="0" collapsed="false">
      <c r="A11" s="30" t="s">
        <v>16</v>
      </c>
      <c r="B11" s="31" t="s">
        <v>17</v>
      </c>
      <c r="C11" s="32" t="n">
        <v>2947</v>
      </c>
      <c r="D11" s="33" t="n">
        <v>1623</v>
      </c>
      <c r="E11" s="34" t="n">
        <v>1324</v>
      </c>
      <c r="F11" s="35" t="n">
        <v>16728</v>
      </c>
      <c r="G11" s="36" t="n">
        <v>17146275</v>
      </c>
      <c r="H11" s="36" t="n">
        <v>4130706</v>
      </c>
      <c r="I11" s="36" t="n">
        <v>3634144</v>
      </c>
      <c r="J11" s="36" t="n">
        <v>666719</v>
      </c>
      <c r="K11" s="36" t="n">
        <v>871055</v>
      </c>
      <c r="L11" s="36" t="n">
        <v>204337</v>
      </c>
    </row>
    <row r="12" customFormat="false" ht="15.75" hidden="false" customHeight="true" outlineLevel="0" collapsed="false">
      <c r="A12" s="8" t="s">
        <v>18</v>
      </c>
      <c r="B12" s="8"/>
      <c r="C12" s="38" t="n">
        <v>169</v>
      </c>
      <c r="D12" s="39" t="n">
        <v>99</v>
      </c>
      <c r="E12" s="40" t="n">
        <v>70</v>
      </c>
      <c r="F12" s="41" t="n">
        <v>1261</v>
      </c>
      <c r="G12" s="42" t="n">
        <v>564426</v>
      </c>
      <c r="H12" s="42" t="n">
        <v>262735</v>
      </c>
      <c r="I12" s="42" t="n">
        <v>236167</v>
      </c>
      <c r="J12" s="42" t="n">
        <v>57116</v>
      </c>
      <c r="K12" s="42" t="n">
        <v>75236</v>
      </c>
      <c r="L12" s="42" t="n">
        <v>18120</v>
      </c>
    </row>
    <row r="13" customFormat="false" ht="15.75" hidden="false" customHeight="true" outlineLevel="0" collapsed="false">
      <c r="A13" s="8" t="s">
        <v>19</v>
      </c>
      <c r="B13" s="8" t="s">
        <v>20</v>
      </c>
      <c r="C13" s="38" t="n">
        <v>132</v>
      </c>
      <c r="D13" s="39" t="n">
        <v>77</v>
      </c>
      <c r="E13" s="40" t="n">
        <v>55</v>
      </c>
      <c r="F13" s="43" t="n">
        <v>447</v>
      </c>
      <c r="G13" s="42" t="n">
        <v>133804</v>
      </c>
      <c r="H13" s="42" t="n">
        <v>22558</v>
      </c>
      <c r="I13" s="42" t="n">
        <v>30205</v>
      </c>
      <c r="J13" s="42" t="n">
        <v>2050</v>
      </c>
      <c r="K13" s="42" t="n">
        <v>9048</v>
      </c>
      <c r="L13" s="42" t="n">
        <v>6998</v>
      </c>
    </row>
    <row r="14" customFormat="false" ht="15.75" hidden="false" customHeight="true" outlineLevel="0" collapsed="false">
      <c r="A14" s="8" t="s">
        <v>21</v>
      </c>
      <c r="B14" s="8" t="s">
        <v>22</v>
      </c>
      <c r="C14" s="38" t="n">
        <v>35</v>
      </c>
      <c r="D14" s="39" t="n">
        <v>21</v>
      </c>
      <c r="E14" s="40" t="n">
        <v>14</v>
      </c>
      <c r="F14" s="43" t="n">
        <v>729</v>
      </c>
      <c r="G14" s="42" t="n">
        <v>228894</v>
      </c>
      <c r="H14" s="42" t="n">
        <v>95913</v>
      </c>
      <c r="I14" s="42" t="n">
        <v>65253</v>
      </c>
      <c r="J14" s="42" t="n">
        <v>45908</v>
      </c>
      <c r="K14" s="42" t="n">
        <v>52726</v>
      </c>
      <c r="L14" s="42" t="n">
        <v>6817</v>
      </c>
    </row>
    <row r="15" customFormat="false" ht="15.75" hidden="false" customHeight="true" outlineLevel="0" collapsed="false">
      <c r="A15" s="8" t="s">
        <v>23</v>
      </c>
      <c r="B15" s="8" t="s">
        <v>24</v>
      </c>
      <c r="C15" s="38" t="n">
        <v>3</v>
      </c>
      <c r="D15" s="44" t="n">
        <v>1</v>
      </c>
      <c r="E15" s="45" t="n">
        <v>2</v>
      </c>
      <c r="F15" s="43" t="n">
        <v>84</v>
      </c>
      <c r="G15" s="42" t="n">
        <v>201728</v>
      </c>
      <c r="H15" s="42" t="n">
        <v>144264</v>
      </c>
      <c r="I15" s="42" t="n">
        <v>140709</v>
      </c>
      <c r="J15" s="42" t="n">
        <v>9158</v>
      </c>
      <c r="K15" s="42" t="n">
        <v>13463</v>
      </c>
      <c r="L15" s="42" t="n">
        <v>4305</v>
      </c>
    </row>
    <row r="16" customFormat="false" ht="15.75" hidden="false" customHeight="true" outlineLevel="0" collapsed="false">
      <c r="A16" s="8" t="s">
        <v>25</v>
      </c>
      <c r="B16" s="8"/>
      <c r="C16" s="38" t="n">
        <v>235</v>
      </c>
      <c r="D16" s="39" t="n">
        <v>129</v>
      </c>
      <c r="E16" s="40" t="n">
        <v>107</v>
      </c>
      <c r="F16" s="43" t="n">
        <v>787</v>
      </c>
      <c r="G16" s="42" t="n">
        <v>815436</v>
      </c>
      <c r="H16" s="42" t="n">
        <v>1085757</v>
      </c>
      <c r="I16" s="42" t="n">
        <v>1032176</v>
      </c>
      <c r="J16" s="42" t="n">
        <v>86661</v>
      </c>
      <c r="K16" s="42" t="n">
        <v>106759</v>
      </c>
      <c r="L16" s="42" t="n">
        <v>20098</v>
      </c>
    </row>
    <row r="17" customFormat="false" ht="15.75" hidden="false" customHeight="true" outlineLevel="0" collapsed="false">
      <c r="A17" s="8" t="s">
        <v>26</v>
      </c>
      <c r="B17" s="8" t="s">
        <v>27</v>
      </c>
      <c r="C17" s="38" t="n">
        <v>192</v>
      </c>
      <c r="D17" s="39" t="n">
        <v>110</v>
      </c>
      <c r="E17" s="40" t="n">
        <v>82</v>
      </c>
      <c r="F17" s="43" t="n">
        <v>511</v>
      </c>
      <c r="G17" s="42" t="n">
        <v>323355</v>
      </c>
      <c r="H17" s="42" t="n">
        <v>310114</v>
      </c>
      <c r="I17" s="42" t="n">
        <v>294147</v>
      </c>
      <c r="J17" s="42" t="n">
        <v>24441</v>
      </c>
      <c r="K17" s="42" t="n">
        <v>32798</v>
      </c>
      <c r="L17" s="42" t="n">
        <v>8358</v>
      </c>
    </row>
    <row r="18" customFormat="false" ht="15.75" hidden="false" customHeight="true" outlineLevel="0" collapsed="false">
      <c r="A18" s="8" t="s">
        <v>28</v>
      </c>
      <c r="B18" s="8" t="s">
        <v>29</v>
      </c>
      <c r="C18" s="38" t="n">
        <v>43</v>
      </c>
      <c r="D18" s="39" t="n">
        <v>19</v>
      </c>
      <c r="E18" s="40" t="n">
        <v>25</v>
      </c>
      <c r="F18" s="43" t="n">
        <v>276</v>
      </c>
      <c r="G18" s="42" t="n">
        <v>492080</v>
      </c>
      <c r="H18" s="42" t="n">
        <v>775643</v>
      </c>
      <c r="I18" s="42" t="n">
        <v>738029</v>
      </c>
      <c r="J18" s="42" t="n">
        <v>62220</v>
      </c>
      <c r="K18" s="42" t="n">
        <v>73961</v>
      </c>
      <c r="L18" s="42" t="n">
        <v>11741</v>
      </c>
    </row>
    <row r="19" customFormat="false" ht="15.75" hidden="false" customHeight="true" outlineLevel="0" collapsed="false">
      <c r="A19" s="8" t="s">
        <v>30</v>
      </c>
      <c r="B19" s="8"/>
      <c r="C19" s="38" t="n">
        <v>244</v>
      </c>
      <c r="D19" s="39" t="n">
        <v>115</v>
      </c>
      <c r="E19" s="40" t="n">
        <v>129</v>
      </c>
      <c r="F19" s="41" t="n">
        <v>1873</v>
      </c>
      <c r="G19" s="42" t="n">
        <v>408264</v>
      </c>
      <c r="H19" s="42" t="n">
        <v>916515</v>
      </c>
      <c r="I19" s="42" t="n">
        <v>911498</v>
      </c>
      <c r="J19" s="42" t="n">
        <v>26252</v>
      </c>
      <c r="K19" s="42" t="n">
        <v>38799</v>
      </c>
      <c r="L19" s="42" t="n">
        <v>12547</v>
      </c>
    </row>
    <row r="20" customFormat="false" ht="15.75" hidden="false" customHeight="true" outlineLevel="0" collapsed="false">
      <c r="A20" s="8" t="s">
        <v>31</v>
      </c>
      <c r="B20" s="8" t="s">
        <v>32</v>
      </c>
      <c r="C20" s="38" t="n">
        <v>49</v>
      </c>
      <c r="D20" s="39" t="n">
        <v>26</v>
      </c>
      <c r="E20" s="40" t="n">
        <v>23</v>
      </c>
      <c r="F20" s="43" t="n">
        <v>219</v>
      </c>
      <c r="G20" s="42" t="n">
        <v>131848</v>
      </c>
      <c r="H20" s="42" t="n">
        <v>465812</v>
      </c>
      <c r="I20" s="42" t="n">
        <v>455855</v>
      </c>
      <c r="J20" s="42" t="n">
        <v>16154</v>
      </c>
      <c r="K20" s="42" t="n">
        <v>18528</v>
      </c>
      <c r="L20" s="42" t="n">
        <v>2374</v>
      </c>
    </row>
    <row r="21" customFormat="false" ht="15.75" hidden="false" customHeight="true" outlineLevel="0" collapsed="false">
      <c r="A21" s="8" t="s">
        <v>33</v>
      </c>
      <c r="B21" s="8" t="s">
        <v>34</v>
      </c>
      <c r="C21" s="38" t="n">
        <v>151</v>
      </c>
      <c r="D21" s="39" t="n">
        <v>67</v>
      </c>
      <c r="E21" s="40" t="n">
        <v>84</v>
      </c>
      <c r="F21" s="43" t="n">
        <v>469</v>
      </c>
      <c r="G21" s="42" t="n">
        <v>117390</v>
      </c>
      <c r="H21" s="42" t="n">
        <v>349325</v>
      </c>
      <c r="I21" s="42" t="n">
        <v>354356</v>
      </c>
      <c r="J21" s="42" t="n">
        <v>3458</v>
      </c>
      <c r="K21" s="42" t="n">
        <v>9539</v>
      </c>
      <c r="L21" s="42" t="n">
        <v>6081</v>
      </c>
    </row>
    <row r="22" customFormat="false" ht="15.75" hidden="false" customHeight="true" outlineLevel="0" collapsed="false">
      <c r="A22" s="8" t="s">
        <v>35</v>
      </c>
      <c r="B22" s="8" t="s">
        <v>36</v>
      </c>
      <c r="C22" s="38" t="n">
        <v>43</v>
      </c>
      <c r="D22" s="39" t="n">
        <v>22</v>
      </c>
      <c r="E22" s="40" t="n">
        <v>21</v>
      </c>
      <c r="F22" s="41" t="n">
        <v>1186</v>
      </c>
      <c r="G22" s="42" t="n">
        <v>159025</v>
      </c>
      <c r="H22" s="42" t="n">
        <v>101378</v>
      </c>
      <c r="I22" s="42" t="n">
        <v>101287</v>
      </c>
      <c r="J22" s="42" t="n">
        <v>6639</v>
      </c>
      <c r="K22" s="42" t="n">
        <v>10732</v>
      </c>
      <c r="L22" s="42" t="n">
        <v>4092</v>
      </c>
    </row>
    <row r="23" customFormat="false" ht="15.75" hidden="false" customHeight="true" outlineLevel="0" collapsed="false">
      <c r="A23" s="8" t="s">
        <v>37</v>
      </c>
      <c r="B23" s="8" t="s">
        <v>38</v>
      </c>
      <c r="C23" s="38" t="n">
        <v>39</v>
      </c>
      <c r="D23" s="39" t="n">
        <v>16</v>
      </c>
      <c r="E23" s="40" t="n">
        <v>23</v>
      </c>
      <c r="F23" s="43" t="n">
        <v>178</v>
      </c>
      <c r="G23" s="42" t="n">
        <v>573177</v>
      </c>
      <c r="H23" s="42" t="n">
        <v>218386</v>
      </c>
      <c r="I23" s="42" t="n">
        <v>215940</v>
      </c>
      <c r="J23" s="42" t="n">
        <v>32054</v>
      </c>
      <c r="K23" s="42" t="n">
        <v>44565</v>
      </c>
      <c r="L23" s="42" t="n">
        <v>12511</v>
      </c>
    </row>
    <row r="24" customFormat="false" ht="15.75" hidden="false" customHeight="true" outlineLevel="0" collapsed="false">
      <c r="A24" s="8" t="s">
        <v>39</v>
      </c>
      <c r="B24" s="8"/>
      <c r="C24" s="46" t="n">
        <v>1689</v>
      </c>
      <c r="D24" s="39" t="n">
        <v>937</v>
      </c>
      <c r="E24" s="40" t="n">
        <v>752</v>
      </c>
      <c r="F24" s="41" t="n">
        <v>9984</v>
      </c>
      <c r="G24" s="42" t="n">
        <v>13809840</v>
      </c>
      <c r="H24" s="42" t="n">
        <v>869982</v>
      </c>
      <c r="I24" s="42" t="n">
        <v>537731</v>
      </c>
      <c r="J24" s="42" t="n">
        <v>341194</v>
      </c>
      <c r="K24" s="42" t="n">
        <v>447969</v>
      </c>
      <c r="L24" s="42" t="n">
        <v>106775</v>
      </c>
    </row>
    <row r="25" customFormat="false" ht="15.75" hidden="false" customHeight="true" outlineLevel="0" collapsed="false">
      <c r="A25" s="8" t="s">
        <v>40</v>
      </c>
      <c r="B25" s="8" t="s">
        <v>41</v>
      </c>
      <c r="C25" s="38" t="n">
        <v>295</v>
      </c>
      <c r="D25" s="39" t="n">
        <v>215</v>
      </c>
      <c r="E25" s="40" t="n">
        <v>80</v>
      </c>
      <c r="F25" s="41" t="n">
        <v>3414</v>
      </c>
      <c r="G25" s="42" t="n">
        <v>10084596</v>
      </c>
      <c r="H25" s="42" t="n">
        <v>562152</v>
      </c>
      <c r="I25" s="42" t="n">
        <v>280399</v>
      </c>
      <c r="J25" s="42" t="n">
        <v>281753</v>
      </c>
      <c r="K25" s="42" t="n">
        <v>303861</v>
      </c>
      <c r="L25" s="42" t="n">
        <v>22108</v>
      </c>
    </row>
    <row r="26" customFormat="false" ht="15.75" hidden="false" customHeight="true" outlineLevel="0" collapsed="false">
      <c r="A26" s="8" t="s">
        <v>42</v>
      </c>
      <c r="B26" s="8" t="s">
        <v>43</v>
      </c>
      <c r="C26" s="46" t="n">
        <v>1395</v>
      </c>
      <c r="D26" s="39" t="n">
        <v>722</v>
      </c>
      <c r="E26" s="40" t="n">
        <v>672</v>
      </c>
      <c r="F26" s="41" t="n">
        <v>6570</v>
      </c>
      <c r="G26" s="42" t="n">
        <v>3725244</v>
      </c>
      <c r="H26" s="42" t="n">
        <v>307830</v>
      </c>
      <c r="I26" s="42" t="n">
        <v>257332</v>
      </c>
      <c r="J26" s="42" t="n">
        <v>59442</v>
      </c>
      <c r="K26" s="42" t="n">
        <v>144108</v>
      </c>
      <c r="L26" s="42" t="n">
        <v>84666</v>
      </c>
    </row>
    <row r="27" customFormat="false" ht="15.75" hidden="false" customHeight="true" outlineLevel="0" collapsed="false">
      <c r="A27" s="8" t="s">
        <v>44</v>
      </c>
      <c r="B27" s="8" t="s">
        <v>45</v>
      </c>
      <c r="C27" s="46" t="n">
        <v>1349</v>
      </c>
      <c r="D27" s="39" t="n">
        <v>699</v>
      </c>
      <c r="E27" s="40" t="n">
        <v>650</v>
      </c>
      <c r="F27" s="41" t="n">
        <v>6397</v>
      </c>
      <c r="G27" s="42" t="n">
        <v>3600821</v>
      </c>
      <c r="H27" s="42" t="n">
        <v>284898</v>
      </c>
      <c r="I27" s="42" t="n">
        <v>231597</v>
      </c>
      <c r="J27" s="42" t="n">
        <v>53301</v>
      </c>
      <c r="K27" s="42" t="n">
        <v>134315</v>
      </c>
      <c r="L27" s="42" t="n">
        <v>81014</v>
      </c>
    </row>
    <row r="28" customFormat="false" ht="15.75" hidden="false" customHeight="true" outlineLevel="0" collapsed="false">
      <c r="A28" s="8" t="s">
        <v>46</v>
      </c>
      <c r="B28" s="8" t="s">
        <v>47</v>
      </c>
      <c r="C28" s="38" t="n">
        <v>45</v>
      </c>
      <c r="D28" s="39" t="n">
        <v>22</v>
      </c>
      <c r="E28" s="40" t="n">
        <v>22</v>
      </c>
      <c r="F28" s="43" t="n">
        <v>171</v>
      </c>
      <c r="G28" s="42" t="n">
        <v>112911</v>
      </c>
      <c r="H28" s="42" t="n">
        <v>21061</v>
      </c>
      <c r="I28" s="42" t="n">
        <v>25276</v>
      </c>
      <c r="J28" s="42" t="n">
        <v>3728</v>
      </c>
      <c r="K28" s="42" t="n">
        <v>7342</v>
      </c>
      <c r="L28" s="42" t="n">
        <v>3614</v>
      </c>
    </row>
    <row r="29" customFormat="false" ht="15.75" hidden="false" customHeight="true" outlineLevel="0" collapsed="false">
      <c r="A29" s="8" t="s">
        <v>48</v>
      </c>
      <c r="B29" s="8" t="s">
        <v>49</v>
      </c>
      <c r="C29" s="47" t="n">
        <v>1</v>
      </c>
      <c r="D29" s="44" t="n">
        <v>1</v>
      </c>
      <c r="E29" s="45" t="n">
        <v>1</v>
      </c>
      <c r="F29" s="43" t="n">
        <v>3</v>
      </c>
      <c r="G29" s="42" t="n">
        <v>11513</v>
      </c>
      <c r="H29" s="42" t="n">
        <v>1871</v>
      </c>
      <c r="I29" s="42" t="n">
        <v>459</v>
      </c>
      <c r="J29" s="42" t="n">
        <v>2413</v>
      </c>
      <c r="K29" s="42" t="n">
        <v>2451</v>
      </c>
      <c r="L29" s="42" t="n">
        <v>38</v>
      </c>
    </row>
    <row r="30" customFormat="false" ht="15.75" hidden="false" customHeight="true" outlineLevel="0" collapsed="false">
      <c r="A30" s="8" t="s">
        <v>50</v>
      </c>
      <c r="B30" s="8"/>
      <c r="C30" s="38" t="n">
        <v>275</v>
      </c>
      <c r="D30" s="39" t="n">
        <v>171</v>
      </c>
      <c r="E30" s="40" t="n">
        <v>104</v>
      </c>
      <c r="F30" s="41" t="n">
        <v>1392</v>
      </c>
      <c r="G30" s="42" t="n">
        <v>598527</v>
      </c>
      <c r="H30" s="42" t="n">
        <v>427671</v>
      </c>
      <c r="I30" s="42" t="n">
        <v>352850</v>
      </c>
      <c r="J30" s="42" t="n">
        <v>98405</v>
      </c>
      <c r="K30" s="42" t="n">
        <v>113272</v>
      </c>
      <c r="L30" s="42" t="n">
        <v>14867</v>
      </c>
    </row>
    <row r="31" customFormat="false" ht="15.75" hidden="false" customHeight="true" outlineLevel="0" collapsed="false">
      <c r="A31" s="8" t="s">
        <v>51</v>
      </c>
      <c r="B31" s="8" t="s">
        <v>52</v>
      </c>
      <c r="C31" s="38" t="n">
        <v>186</v>
      </c>
      <c r="D31" s="39" t="n">
        <v>118</v>
      </c>
      <c r="E31" s="40" t="n">
        <v>68</v>
      </c>
      <c r="F31" s="43" t="n">
        <v>642</v>
      </c>
      <c r="G31" s="42" t="n">
        <v>156877</v>
      </c>
      <c r="H31" s="42" t="n">
        <v>309482</v>
      </c>
      <c r="I31" s="42" t="n">
        <v>253429</v>
      </c>
      <c r="J31" s="42" t="n">
        <v>75155</v>
      </c>
      <c r="K31" s="42" t="n">
        <v>82269</v>
      </c>
      <c r="L31" s="42" t="n">
        <v>7114</v>
      </c>
    </row>
    <row r="32" customFormat="false" ht="15.75" hidden="false" customHeight="true" outlineLevel="0" collapsed="false">
      <c r="A32" s="8" t="s">
        <v>53</v>
      </c>
      <c r="B32" s="8" t="s">
        <v>54</v>
      </c>
      <c r="C32" s="38" t="n">
        <v>29</v>
      </c>
      <c r="D32" s="39" t="n">
        <v>17</v>
      </c>
      <c r="E32" s="40" t="n">
        <v>12</v>
      </c>
      <c r="F32" s="43" t="n">
        <v>605</v>
      </c>
      <c r="G32" s="42" t="n">
        <v>399248</v>
      </c>
      <c r="H32" s="42" t="n">
        <v>48654</v>
      </c>
      <c r="I32" s="42" t="n">
        <v>30416</v>
      </c>
      <c r="J32" s="42" t="n">
        <v>18238</v>
      </c>
      <c r="K32" s="42" t="n">
        <v>23989</v>
      </c>
      <c r="L32" s="42" t="n">
        <v>5751</v>
      </c>
    </row>
    <row r="33" customFormat="false" ht="15.75" hidden="false" customHeight="true" outlineLevel="0" collapsed="false">
      <c r="A33" s="48" t="s">
        <v>55</v>
      </c>
      <c r="B33" s="8" t="s">
        <v>56</v>
      </c>
      <c r="C33" s="38" t="n">
        <v>60</v>
      </c>
      <c r="D33" s="39" t="n">
        <v>36</v>
      </c>
      <c r="E33" s="40" t="n">
        <v>24</v>
      </c>
      <c r="F33" s="43" t="n">
        <v>145</v>
      </c>
      <c r="G33" s="42" t="n">
        <v>42403</v>
      </c>
      <c r="H33" s="42" t="n">
        <v>69535</v>
      </c>
      <c r="I33" s="42" t="n">
        <v>69004</v>
      </c>
      <c r="J33" s="42" t="n">
        <v>5012</v>
      </c>
      <c r="K33" s="42" t="n">
        <v>7015</v>
      </c>
      <c r="L33" s="42" t="n">
        <v>2003</v>
      </c>
    </row>
    <row r="34" customFormat="false" ht="15.75" hidden="false" customHeight="true" outlineLevel="0" collapsed="false">
      <c r="A34" s="8" t="s">
        <v>57</v>
      </c>
      <c r="B34" s="8"/>
      <c r="C34" s="38" t="n">
        <v>75</v>
      </c>
      <c r="D34" s="39" t="n">
        <v>45</v>
      </c>
      <c r="E34" s="40" t="n">
        <v>30</v>
      </c>
      <c r="F34" s="43" t="n">
        <v>343</v>
      </c>
      <c r="G34" s="42" t="n">
        <v>90717</v>
      </c>
      <c r="H34" s="42" t="n">
        <v>147757</v>
      </c>
      <c r="I34" s="42" t="n">
        <v>137225</v>
      </c>
      <c r="J34" s="42" t="n">
        <v>20539</v>
      </c>
      <c r="K34" s="42" t="n">
        <v>25140</v>
      </c>
      <c r="L34" s="42" t="n">
        <v>4601</v>
      </c>
    </row>
    <row r="35" customFormat="false" ht="15.75" hidden="false" customHeight="true" outlineLevel="0" collapsed="false">
      <c r="A35" s="8" t="s">
        <v>58</v>
      </c>
      <c r="B35" s="8" t="s">
        <v>59</v>
      </c>
      <c r="C35" s="38" t="n">
        <v>12</v>
      </c>
      <c r="D35" s="39" t="n">
        <v>5</v>
      </c>
      <c r="E35" s="40" t="n">
        <v>6</v>
      </c>
      <c r="F35" s="43" t="n">
        <v>35</v>
      </c>
      <c r="G35" s="42" t="n">
        <v>4095</v>
      </c>
      <c r="H35" s="42" t="n">
        <v>4483</v>
      </c>
      <c r="I35" s="42" t="n">
        <v>4756</v>
      </c>
      <c r="J35" s="42" t="n">
        <v>96</v>
      </c>
      <c r="K35" s="42" t="n">
        <v>684</v>
      </c>
      <c r="L35" s="42" t="n">
        <v>589</v>
      </c>
    </row>
    <row r="36" customFormat="false" ht="15.75" hidden="false" customHeight="true" outlineLevel="0" collapsed="false">
      <c r="A36" s="8" t="s">
        <v>60</v>
      </c>
      <c r="B36" s="8" t="s">
        <v>61</v>
      </c>
      <c r="C36" s="38" t="n">
        <v>64</v>
      </c>
      <c r="D36" s="39" t="n">
        <v>40</v>
      </c>
      <c r="E36" s="40" t="n">
        <v>24</v>
      </c>
      <c r="F36" s="43" t="n">
        <v>309</v>
      </c>
      <c r="G36" s="42" t="n">
        <v>86622</v>
      </c>
      <c r="H36" s="42" t="n">
        <v>143274</v>
      </c>
      <c r="I36" s="42" t="n">
        <v>132470</v>
      </c>
      <c r="J36" s="42" t="n">
        <v>20443</v>
      </c>
      <c r="K36" s="42" t="n">
        <v>24456</v>
      </c>
      <c r="L36" s="42" t="n">
        <v>4012</v>
      </c>
    </row>
    <row r="37" customFormat="false" ht="15.75" hidden="false" customHeight="true" outlineLevel="0" collapsed="false">
      <c r="A37" s="8" t="s">
        <v>62</v>
      </c>
      <c r="B37" s="8"/>
      <c r="C37" s="38" t="n">
        <v>155</v>
      </c>
      <c r="D37" s="39" t="n">
        <v>74</v>
      </c>
      <c r="E37" s="40" t="n">
        <v>81</v>
      </c>
      <c r="F37" s="43" t="n">
        <v>716</v>
      </c>
      <c r="G37" s="42" t="n">
        <v>268181</v>
      </c>
      <c r="H37" s="42" t="n">
        <v>178538</v>
      </c>
      <c r="I37" s="42" t="n">
        <v>187695</v>
      </c>
      <c r="J37" s="42" t="n">
        <v>3083</v>
      </c>
      <c r="K37" s="42" t="n">
        <v>16680</v>
      </c>
      <c r="L37" s="42" t="n">
        <v>13597</v>
      </c>
    </row>
    <row r="38" customFormat="false" ht="15.75" hidden="false" customHeight="true" outlineLevel="0" collapsed="false">
      <c r="A38" s="8" t="s">
        <v>63</v>
      </c>
      <c r="B38" s="8" t="s">
        <v>64</v>
      </c>
      <c r="C38" s="38" t="n">
        <v>50</v>
      </c>
      <c r="D38" s="39" t="n">
        <v>20</v>
      </c>
      <c r="E38" s="40" t="n">
        <v>30</v>
      </c>
      <c r="F38" s="43" t="n">
        <v>314</v>
      </c>
      <c r="G38" s="42" t="n">
        <v>81985</v>
      </c>
      <c r="H38" s="42" t="n">
        <v>43690</v>
      </c>
      <c r="I38" s="42" t="n">
        <v>49673</v>
      </c>
      <c r="J38" s="42" t="n">
        <v>329</v>
      </c>
      <c r="K38" s="42" t="n">
        <v>5894</v>
      </c>
      <c r="L38" s="42" t="n">
        <v>5565</v>
      </c>
    </row>
    <row r="39" customFormat="false" ht="15.75" hidden="false" customHeight="true" outlineLevel="0" collapsed="false">
      <c r="A39" s="8" t="s">
        <v>65</v>
      </c>
      <c r="B39" s="8" t="s">
        <v>66</v>
      </c>
      <c r="C39" s="38" t="n">
        <v>105</v>
      </c>
      <c r="D39" s="39" t="n">
        <v>54</v>
      </c>
      <c r="E39" s="40" t="n">
        <v>51</v>
      </c>
      <c r="F39" s="43" t="n">
        <v>402</v>
      </c>
      <c r="G39" s="42" t="n">
        <v>186196</v>
      </c>
      <c r="H39" s="42" t="n">
        <v>134848</v>
      </c>
      <c r="I39" s="42" t="n">
        <v>138022</v>
      </c>
      <c r="J39" s="42" t="n">
        <v>2754</v>
      </c>
      <c r="K39" s="42" t="n">
        <v>10786</v>
      </c>
      <c r="L39" s="42" t="n">
        <v>8032</v>
      </c>
    </row>
    <row r="40" customFormat="false" ht="15.75" hidden="false" customHeight="true" outlineLevel="0" collapsed="false">
      <c r="A40" s="8" t="s">
        <v>67</v>
      </c>
      <c r="B40" s="8" t="s">
        <v>68</v>
      </c>
      <c r="C40" s="38" t="n">
        <v>64</v>
      </c>
      <c r="D40" s="39" t="n">
        <v>37</v>
      </c>
      <c r="E40" s="40" t="n">
        <v>27</v>
      </c>
      <c r="F40" s="43" t="n">
        <v>190</v>
      </c>
      <c r="G40" s="42" t="n">
        <v>17019</v>
      </c>
      <c r="H40" s="42" t="n">
        <v>23323</v>
      </c>
      <c r="I40" s="42" t="n">
        <v>22796</v>
      </c>
      <c r="J40" s="42" t="n">
        <v>1434</v>
      </c>
      <c r="K40" s="42" t="n">
        <v>2629</v>
      </c>
      <c r="L40" s="42" t="n">
        <v>1196</v>
      </c>
    </row>
    <row r="41" customFormat="false" ht="15.75" hidden="false" customHeight="true" outlineLevel="0" collapsed="false">
      <c r="A41" s="8" t="s">
        <v>69</v>
      </c>
      <c r="B41" s="49" t="n">
        <v>90</v>
      </c>
      <c r="C41" s="38" t="n">
        <v>1</v>
      </c>
      <c r="D41" s="44" t="s">
        <v>70</v>
      </c>
      <c r="E41" s="40" t="n">
        <v>1</v>
      </c>
      <c r="F41" s="43" t="n">
        <v>3</v>
      </c>
      <c r="G41" s="42" t="n">
        <v>688</v>
      </c>
      <c r="H41" s="42" t="n">
        <v>42</v>
      </c>
      <c r="I41" s="42" t="n">
        <v>66</v>
      </c>
      <c r="J41" s="42" t="n">
        <v>-20</v>
      </c>
      <c r="K41" s="42" t="n">
        <v>5</v>
      </c>
      <c r="L41" s="42" t="n">
        <v>25</v>
      </c>
    </row>
    <row r="42" customFormat="false" ht="15.75" hidden="false" customHeight="true" outlineLevel="0" collapsed="false">
      <c r="A42" s="21"/>
      <c r="B42" s="21"/>
      <c r="C42" s="22"/>
      <c r="D42" s="23"/>
      <c r="E42" s="21"/>
      <c r="F42" s="50"/>
      <c r="G42" s="23"/>
      <c r="H42" s="23"/>
      <c r="I42" s="23"/>
      <c r="J42" s="23"/>
      <c r="K42" s="23"/>
      <c r="L42" s="23"/>
    </row>
    <row r="43" customFormat="false" ht="15.7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5.75" hidden="false" customHeight="true" outlineLevel="0" collapsed="false">
      <c r="A44" s="2" t="s">
        <v>7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.75" hidden="false" customHeight="true" outlineLevel="0" collapsed="false">
      <c r="A45" s="2" t="s">
        <v>72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</sheetData>
  <mergeCells count="4">
    <mergeCell ref="F5:F9"/>
    <mergeCell ref="B6:B8"/>
    <mergeCell ref="C6:E6"/>
    <mergeCell ref="G9:L9"/>
  </mergeCells>
  <hyperlinks>
    <hyperlink ref="A3" location="Notes!A1" display="See notes"/>
  </hyperlinks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02" width="66.79"/>
    <col collapsed="false" customWidth="true" hidden="false" outlineLevel="0" max="8" min="6" style="102" width="11.09"/>
    <col collapsed="false" customWidth="false" hidden="true" outlineLevel="0" max="13" min="12" style="102" width="8.69"/>
  </cols>
  <sheetData>
    <row r="1" customFormat="false" ht="15.75" hidden="false" customHeight="false" outlineLevel="0" collapsed="false">
      <c r="A1" s="122" t="s">
        <v>122</v>
      </c>
      <c r="B1" s="122" t="s">
        <v>122</v>
      </c>
      <c r="C1" s="122" t="s">
        <v>122</v>
      </c>
      <c r="D1" s="122" t="s">
        <v>122</v>
      </c>
      <c r="E1" s="122" t="s">
        <v>122</v>
      </c>
      <c r="F1" s="122" t="s">
        <v>122</v>
      </c>
      <c r="G1" s="122" t="s">
        <v>122</v>
      </c>
      <c r="H1" s="122" t="s">
        <v>122</v>
      </c>
      <c r="I1" s="122" t="s">
        <v>122</v>
      </c>
      <c r="J1" s="122" t="s">
        <v>122</v>
      </c>
      <c r="K1" s="122" t="s">
        <v>122</v>
      </c>
      <c r="L1" s="122" t="s">
        <v>122</v>
      </c>
      <c r="M1" s="122" t="s">
        <v>122</v>
      </c>
      <c r="N1" s="104"/>
      <c r="O1" s="104"/>
      <c r="P1" s="104"/>
      <c r="Q1" s="104"/>
      <c r="R1" s="104"/>
    </row>
    <row r="2" customFormat="false" ht="15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customFormat="false" ht="15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</row>
    <row r="4" customFormat="false" ht="15.75" hidden="false" customHeight="false" outlineLevel="0" collapsed="false">
      <c r="A4" s="104"/>
      <c r="B4" s="104" t="s">
        <v>4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</row>
    <row r="5" customFormat="false" ht="15.75" hidden="false" customHeight="false" outlineLevel="0" collapsed="false">
      <c r="A5" s="104"/>
      <c r="B5" s="122" t="s">
        <v>122</v>
      </c>
      <c r="C5" s="122" t="s">
        <v>122</v>
      </c>
      <c r="D5" s="122" t="s">
        <v>122</v>
      </c>
      <c r="E5" s="105" t="s">
        <v>101</v>
      </c>
      <c r="F5" s="104"/>
      <c r="G5" s="104"/>
      <c r="H5" s="104"/>
      <c r="I5" s="105" t="s">
        <v>102</v>
      </c>
      <c r="J5" s="104"/>
      <c r="K5" s="104"/>
      <c r="L5" s="104"/>
      <c r="M5" s="104"/>
      <c r="N5" s="104"/>
      <c r="O5" s="104"/>
      <c r="P5" s="104"/>
      <c r="Q5" s="104"/>
      <c r="R5" s="104"/>
    </row>
    <row r="6" customFormat="false" ht="15.75" hidden="false" customHeight="false" outlineLevel="0" collapsed="false">
      <c r="A6" s="105" t="s">
        <v>5</v>
      </c>
      <c r="B6" s="104"/>
      <c r="C6" s="105" t="s">
        <v>103</v>
      </c>
      <c r="D6" s="105" t="s">
        <v>103</v>
      </c>
      <c r="E6" s="105" t="s">
        <v>104</v>
      </c>
      <c r="F6" s="104"/>
      <c r="G6" s="104"/>
      <c r="H6" s="105"/>
      <c r="I6" s="105" t="s">
        <v>105</v>
      </c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75" hidden="false" customHeight="false" outlineLevel="0" collapsed="false">
      <c r="A7" s="104"/>
      <c r="B7" s="104"/>
      <c r="C7" s="105" t="s">
        <v>106</v>
      </c>
      <c r="D7" s="105" t="s">
        <v>106</v>
      </c>
      <c r="E7" s="105" t="s">
        <v>107</v>
      </c>
      <c r="F7" s="105" t="s">
        <v>6</v>
      </c>
      <c r="G7" s="105" t="s">
        <v>108</v>
      </c>
      <c r="H7" s="105" t="s">
        <v>6</v>
      </c>
      <c r="I7" s="105" t="s">
        <v>109</v>
      </c>
      <c r="J7" s="105" t="s">
        <v>102</v>
      </c>
      <c r="K7" s="105" t="s">
        <v>102</v>
      </c>
      <c r="L7" s="104"/>
      <c r="M7" s="104"/>
      <c r="N7" s="104"/>
      <c r="O7" s="104"/>
      <c r="P7" s="104"/>
      <c r="Q7" s="104"/>
      <c r="R7" s="104"/>
    </row>
    <row r="8" customFormat="false" ht="15.75" hidden="false" customHeight="false" outlineLevel="0" collapsed="false">
      <c r="A8" s="104"/>
      <c r="B8" s="105" t="s">
        <v>6</v>
      </c>
      <c r="C8" s="105" t="s">
        <v>105</v>
      </c>
      <c r="D8" s="105" t="s">
        <v>110</v>
      </c>
      <c r="E8" s="105" t="s">
        <v>111</v>
      </c>
      <c r="F8" s="105" t="s">
        <v>112</v>
      </c>
      <c r="G8" s="105" t="s">
        <v>113</v>
      </c>
      <c r="H8" s="105" t="s">
        <v>114</v>
      </c>
      <c r="I8" s="105" t="s">
        <v>115</v>
      </c>
      <c r="J8" s="105" t="s">
        <v>116</v>
      </c>
      <c r="K8" s="105" t="s">
        <v>115</v>
      </c>
      <c r="L8" s="137" t="s">
        <v>97</v>
      </c>
      <c r="M8" s="137" t="s">
        <v>97</v>
      </c>
      <c r="N8" s="104"/>
      <c r="O8" s="104"/>
      <c r="P8" s="104"/>
      <c r="Q8" s="104"/>
      <c r="R8" s="104"/>
    </row>
    <row r="9" customFormat="false" ht="15.75" hidden="false" customHeight="true" outlineLevel="0" collapsed="false">
      <c r="A9" s="122" t="s">
        <v>122</v>
      </c>
      <c r="B9" s="122" t="s">
        <v>122</v>
      </c>
      <c r="C9" s="122" t="s">
        <v>122</v>
      </c>
      <c r="D9" s="122" t="s">
        <v>122</v>
      </c>
      <c r="E9" s="122" t="s">
        <v>122</v>
      </c>
      <c r="F9" s="122" t="s">
        <v>122</v>
      </c>
      <c r="G9" s="122" t="s">
        <v>122</v>
      </c>
      <c r="H9" s="122" t="s">
        <v>122</v>
      </c>
      <c r="I9" s="122" t="s">
        <v>122</v>
      </c>
      <c r="J9" s="122" t="s">
        <v>122</v>
      </c>
      <c r="K9" s="122" t="s">
        <v>122</v>
      </c>
      <c r="L9" s="122" t="s">
        <v>122</v>
      </c>
      <c r="M9" s="122" t="s">
        <v>122</v>
      </c>
      <c r="N9" s="104"/>
      <c r="O9" s="104"/>
      <c r="P9" s="104"/>
      <c r="Q9" s="104"/>
      <c r="R9" s="104"/>
    </row>
    <row r="10" customFormat="false" ht="15.75" hidden="false" customHeight="false" outlineLevel="0" collapsed="false">
      <c r="A10" s="104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04"/>
      <c r="M10" s="104"/>
      <c r="N10" s="104"/>
      <c r="O10" s="104"/>
      <c r="P10" s="104"/>
      <c r="Q10" s="104"/>
      <c r="R10" s="104"/>
    </row>
    <row r="11" customFormat="false" ht="15.75" hidden="false" customHeight="false" outlineLevel="0" collapsed="false">
      <c r="A11" s="104" t="s">
        <v>98</v>
      </c>
      <c r="B11" s="119" t="n">
        <v>1855</v>
      </c>
      <c r="C11" s="119" t="n">
        <v>1171</v>
      </c>
      <c r="D11" s="104" t="n">
        <v>684</v>
      </c>
      <c r="E11" s="119" t="n">
        <v>15663</v>
      </c>
      <c r="F11" s="119" t="n">
        <v>5126548.007</v>
      </c>
      <c r="G11" s="119" t="n">
        <v>1533752.823</v>
      </c>
      <c r="H11" s="119" t="n">
        <v>1416322.641</v>
      </c>
      <c r="I11" s="119" t="n">
        <v>186704.627</v>
      </c>
      <c r="J11" s="119" t="n">
        <v>297875.299</v>
      </c>
      <c r="K11" s="119" t="n">
        <v>111170.672</v>
      </c>
      <c r="L11" s="119" t="n">
        <f aca="false">B11-C11-D11</f>
        <v>0</v>
      </c>
      <c r="M11" s="119" t="n">
        <f aca="false">I11-(J11-K11)</f>
        <v>0</v>
      </c>
      <c r="N11" s="104"/>
      <c r="O11" s="104"/>
      <c r="P11" s="104"/>
      <c r="Q11" s="104"/>
      <c r="R11" s="104"/>
    </row>
    <row r="12" customFormat="false" ht="15.75" hidden="false" customHeight="false" outlineLevel="0" collapsed="false">
      <c r="A12" s="104" t="s">
        <v>18</v>
      </c>
      <c r="B12" s="119" t="n">
        <v>147</v>
      </c>
      <c r="C12" s="119" t="n">
        <v>86</v>
      </c>
      <c r="D12" s="119" t="n">
        <v>61</v>
      </c>
      <c r="E12" s="119" t="n">
        <v>1647</v>
      </c>
      <c r="F12" s="119" t="n">
        <v>203054.077</v>
      </c>
      <c r="G12" s="119" t="n">
        <v>90121.819</v>
      </c>
      <c r="H12" s="119" t="n">
        <v>94857.137</v>
      </c>
      <c r="I12" s="119" t="n">
        <v>6100.818</v>
      </c>
      <c r="J12" s="119" t="n">
        <v>16740.07</v>
      </c>
      <c r="K12" s="119" t="n">
        <v>10639.252</v>
      </c>
      <c r="L12" s="119" t="n">
        <f aca="false">B12-C12-D12</f>
        <v>0</v>
      </c>
      <c r="M12" s="119" t="n">
        <f aca="false">I12-(J12-K12)</f>
        <v>0</v>
      </c>
      <c r="N12" s="104"/>
      <c r="O12" s="104"/>
      <c r="P12" s="104"/>
      <c r="Q12" s="104"/>
      <c r="R12" s="104"/>
    </row>
    <row r="13" customFormat="false" ht="15.75" hidden="false" customHeight="false" outlineLevel="0" collapsed="false">
      <c r="A13" s="104" t="s">
        <v>19</v>
      </c>
      <c r="B13" s="119" t="n">
        <v>116</v>
      </c>
      <c r="C13" s="119" t="n">
        <v>66</v>
      </c>
      <c r="D13" s="119" t="n">
        <v>50</v>
      </c>
      <c r="E13" s="119" t="n">
        <v>535</v>
      </c>
      <c r="F13" s="119" t="n">
        <v>57397.451</v>
      </c>
      <c r="G13" s="119" t="n">
        <v>15572.293</v>
      </c>
      <c r="H13" s="119" t="n">
        <v>19607.538</v>
      </c>
      <c r="I13" s="119" t="n">
        <v>500.178</v>
      </c>
      <c r="J13" s="119" t="n">
        <v>4148.941</v>
      </c>
      <c r="K13" s="119" t="n">
        <v>3648.762</v>
      </c>
      <c r="L13" s="119" t="n">
        <f aca="false">B13-C13-D13</f>
        <v>0</v>
      </c>
      <c r="M13" s="119" t="n">
        <f aca="false">I13-(J13-K13)</f>
        <v>-0.000999999999635293</v>
      </c>
      <c r="N13" s="104"/>
      <c r="O13" s="104"/>
      <c r="P13" s="104"/>
      <c r="Q13" s="104"/>
      <c r="R13" s="104"/>
    </row>
    <row r="14" customFormat="false" ht="15.75" hidden="false" customHeight="false" outlineLevel="0" collapsed="false">
      <c r="A14" s="104" t="s">
        <v>21</v>
      </c>
      <c r="B14" s="119" t="n">
        <v>29</v>
      </c>
      <c r="C14" s="119" t="n">
        <v>19</v>
      </c>
      <c r="D14" s="119" t="n">
        <v>10</v>
      </c>
      <c r="E14" s="119" t="n">
        <v>1063</v>
      </c>
      <c r="F14" s="119" t="n">
        <v>83716.027</v>
      </c>
      <c r="G14" s="119" t="n">
        <v>25711.768</v>
      </c>
      <c r="H14" s="119" t="n">
        <v>25317.028</v>
      </c>
      <c r="I14" s="119" t="n">
        <v>4201.775</v>
      </c>
      <c r="J14" s="119" t="n">
        <v>8556.138</v>
      </c>
      <c r="K14" s="119" t="n">
        <v>4354.363</v>
      </c>
      <c r="L14" s="119" t="n">
        <f aca="false">B14-C14-D14</f>
        <v>0</v>
      </c>
      <c r="M14" s="119" t="n">
        <f aca="false">I14-(J14-K14)</f>
        <v>0</v>
      </c>
      <c r="N14" s="104"/>
      <c r="O14" s="104"/>
      <c r="P14" s="104"/>
      <c r="Q14" s="104"/>
      <c r="R14" s="104"/>
    </row>
    <row r="15" customFormat="false" ht="15.75" hidden="false" customHeight="false" outlineLevel="0" collapsed="false">
      <c r="A15" s="104" t="s">
        <v>23</v>
      </c>
      <c r="B15" s="119" t="n">
        <v>2</v>
      </c>
      <c r="C15" s="119" t="n">
        <v>1</v>
      </c>
      <c r="D15" s="119" t="n">
        <v>1</v>
      </c>
      <c r="E15" s="119" t="n">
        <v>50</v>
      </c>
      <c r="F15" s="119" t="n">
        <v>61940.599</v>
      </c>
      <c r="G15" s="119" t="n">
        <v>48837.758</v>
      </c>
      <c r="H15" s="119" t="n">
        <v>49932.572</v>
      </c>
      <c r="I15" s="119" t="n">
        <v>1398.864</v>
      </c>
      <c r="J15" s="119" t="n">
        <v>4034.991</v>
      </c>
      <c r="K15" s="119" t="n">
        <v>2636.127</v>
      </c>
      <c r="L15" s="119" t="n">
        <f aca="false">B15-C15-D15</f>
        <v>0</v>
      </c>
      <c r="M15" s="119" t="n">
        <f aca="false">I15-(J15-K15)</f>
        <v>0</v>
      </c>
      <c r="N15" s="104"/>
      <c r="O15" s="104"/>
      <c r="P15" s="104"/>
      <c r="Q15" s="104"/>
      <c r="R15" s="104"/>
    </row>
    <row r="16" customFormat="false" ht="15.75" hidden="false" customHeight="false" outlineLevel="0" collapsed="false">
      <c r="A16" s="104" t="s">
        <v>25</v>
      </c>
      <c r="B16" s="119" t="n">
        <v>161</v>
      </c>
      <c r="C16" s="119" t="n">
        <v>92</v>
      </c>
      <c r="D16" s="119" t="n">
        <v>69</v>
      </c>
      <c r="E16" s="119" t="n">
        <v>647</v>
      </c>
      <c r="F16" s="119" t="n">
        <v>321421.072</v>
      </c>
      <c r="G16" s="119" t="n">
        <v>353759.285</v>
      </c>
      <c r="H16" s="119" t="n">
        <v>349146.991</v>
      </c>
      <c r="I16" s="119" t="n">
        <v>18045.74</v>
      </c>
      <c r="J16" s="119" t="n">
        <v>30547.261</v>
      </c>
      <c r="K16" s="119" t="n">
        <v>12501.521</v>
      </c>
      <c r="L16" s="119" t="n">
        <f aca="false">B16-C16-D16</f>
        <v>0</v>
      </c>
      <c r="M16" s="119" t="n">
        <f aca="false">I16-(J16-K16)</f>
        <v>0</v>
      </c>
      <c r="N16" s="104"/>
      <c r="O16" s="104"/>
      <c r="P16" s="104"/>
      <c r="Q16" s="104"/>
      <c r="R16" s="104"/>
    </row>
    <row r="17" customFormat="false" ht="15.75" hidden="false" customHeight="false" outlineLevel="0" collapsed="false">
      <c r="A17" s="104" t="s">
        <v>26</v>
      </c>
      <c r="B17" s="119" t="n">
        <v>126</v>
      </c>
      <c r="C17" s="119" t="n">
        <v>74</v>
      </c>
      <c r="D17" s="119" t="n">
        <v>52</v>
      </c>
      <c r="E17" s="119" t="n">
        <v>422</v>
      </c>
      <c r="F17" s="119" t="n">
        <v>122347.62</v>
      </c>
      <c r="G17" s="119" t="n">
        <v>106320.658</v>
      </c>
      <c r="H17" s="119" t="n">
        <v>102684.635</v>
      </c>
      <c r="I17" s="119" t="n">
        <v>7808.64</v>
      </c>
      <c r="J17" s="119" t="n">
        <v>11973.217</v>
      </c>
      <c r="K17" s="119" t="n">
        <v>4164.578</v>
      </c>
      <c r="L17" s="119" t="n">
        <f aca="false">B17-C17-D17</f>
        <v>0</v>
      </c>
      <c r="M17" s="119" t="n">
        <f aca="false">I17-(J17-K17)</f>
        <v>0.00100000000020373</v>
      </c>
      <c r="N17" s="104"/>
      <c r="O17" s="104"/>
      <c r="P17" s="104"/>
      <c r="Q17" s="104"/>
      <c r="R17" s="104"/>
    </row>
    <row r="18" customFormat="false" ht="15.75" hidden="false" customHeight="false" outlineLevel="0" collapsed="false">
      <c r="A18" s="104" t="s">
        <v>28</v>
      </c>
      <c r="B18" s="119" t="n">
        <v>35</v>
      </c>
      <c r="C18" s="119" t="n">
        <v>18</v>
      </c>
      <c r="D18" s="119" t="n">
        <v>17</v>
      </c>
      <c r="E18" s="119" t="n">
        <v>225</v>
      </c>
      <c r="F18" s="119" t="n">
        <v>199073.452</v>
      </c>
      <c r="G18" s="119" t="n">
        <v>247438.628</v>
      </c>
      <c r="H18" s="119" t="n">
        <v>246462.355</v>
      </c>
      <c r="I18" s="119" t="n">
        <v>10237.101</v>
      </c>
      <c r="J18" s="119" t="n">
        <v>18574.043</v>
      </c>
      <c r="K18" s="119" t="n">
        <v>8336.943</v>
      </c>
      <c r="L18" s="119" t="n">
        <f aca="false">B18-C18-D18</f>
        <v>0</v>
      </c>
      <c r="M18" s="119" t="n">
        <f aca="false">I18-(J18-K18)</f>
        <v>0.000999999998384737</v>
      </c>
      <c r="N18" s="104"/>
      <c r="O18" s="104"/>
      <c r="P18" s="104"/>
      <c r="Q18" s="104"/>
      <c r="R18" s="104"/>
    </row>
    <row r="19" customFormat="false" ht="15.75" hidden="false" customHeight="false" outlineLevel="0" collapsed="false">
      <c r="A19" s="104" t="s">
        <v>30</v>
      </c>
      <c r="B19" s="119" t="n">
        <v>149</v>
      </c>
      <c r="C19" s="119" t="n">
        <v>83</v>
      </c>
      <c r="D19" s="119" t="n">
        <v>66</v>
      </c>
      <c r="E19" s="119" t="n">
        <v>719</v>
      </c>
      <c r="F19" s="119" t="n">
        <v>155709.06</v>
      </c>
      <c r="G19" s="119" t="n">
        <v>335079.601</v>
      </c>
      <c r="H19" s="119" t="n">
        <v>334580.138</v>
      </c>
      <c r="I19" s="119" t="n">
        <v>7228.334</v>
      </c>
      <c r="J19" s="119" t="n">
        <v>13455.952</v>
      </c>
      <c r="K19" s="119" t="n">
        <v>6227.617</v>
      </c>
      <c r="L19" s="119" t="n">
        <f aca="false">B19-C19-D19</f>
        <v>0</v>
      </c>
      <c r="M19" s="119" t="n">
        <f aca="false">I19-(J19-K19)</f>
        <v>-0.000999999999294232</v>
      </c>
      <c r="N19" s="104"/>
      <c r="O19" s="104"/>
      <c r="P19" s="104"/>
      <c r="Q19" s="104"/>
      <c r="R19" s="104"/>
    </row>
    <row r="20" customFormat="false" ht="15.75" hidden="false" customHeight="false" outlineLevel="0" collapsed="false">
      <c r="A20" s="104" t="s">
        <v>31</v>
      </c>
      <c r="B20" s="119" t="n">
        <v>26</v>
      </c>
      <c r="C20" s="119" t="n">
        <v>17</v>
      </c>
      <c r="D20" s="119" t="n">
        <v>10</v>
      </c>
      <c r="E20" s="119" t="n">
        <v>102</v>
      </c>
      <c r="F20" s="119" t="n">
        <v>45765.447</v>
      </c>
      <c r="G20" s="119" t="n">
        <v>133261.298</v>
      </c>
      <c r="H20" s="119" t="n">
        <v>131256.62</v>
      </c>
      <c r="I20" s="119" t="n">
        <v>3838.358</v>
      </c>
      <c r="J20" s="119" t="n">
        <v>5302.584</v>
      </c>
      <c r="K20" s="119" t="n">
        <v>1464.226</v>
      </c>
      <c r="L20" s="119" t="n">
        <f aca="false">B20-C20-D20</f>
        <v>-1</v>
      </c>
      <c r="M20" s="119" t="n">
        <f aca="false">I20-(J20-K20)</f>
        <v>0</v>
      </c>
      <c r="N20" s="119"/>
      <c r="O20" s="119"/>
      <c r="P20" s="119"/>
      <c r="Q20" s="119"/>
      <c r="R20" s="119"/>
    </row>
    <row r="21" customFormat="false" ht="15.75" hidden="false" customHeight="false" outlineLevel="0" collapsed="false">
      <c r="A21" s="104" t="s">
        <v>33</v>
      </c>
      <c r="B21" s="119" t="n">
        <v>104</v>
      </c>
      <c r="C21" s="119" t="n">
        <v>54</v>
      </c>
      <c r="D21" s="119" t="n">
        <v>50</v>
      </c>
      <c r="E21" s="119" t="n">
        <v>310</v>
      </c>
      <c r="F21" s="119" t="n">
        <v>55378.798</v>
      </c>
      <c r="G21" s="119" t="n">
        <v>170808.616</v>
      </c>
      <c r="H21" s="119" t="n">
        <v>171935.921</v>
      </c>
      <c r="I21" s="119" t="n">
        <v>1884.259</v>
      </c>
      <c r="J21" s="119" t="n">
        <v>4665.111</v>
      </c>
      <c r="K21" s="119" t="n">
        <v>2780.851</v>
      </c>
      <c r="L21" s="119" t="n">
        <f aca="false">B21-C21-D21</f>
        <v>0</v>
      </c>
      <c r="M21" s="119" t="n">
        <f aca="false">I21-(J21-K21)</f>
        <v>-0.00099999999974898</v>
      </c>
      <c r="N21" s="104"/>
      <c r="O21" s="104"/>
      <c r="P21" s="104"/>
      <c r="Q21" s="104"/>
      <c r="R21" s="104"/>
    </row>
    <row r="22" customFormat="false" ht="15.75" hidden="false" customHeight="false" outlineLevel="0" collapsed="false">
      <c r="A22" s="104" t="s">
        <v>35</v>
      </c>
      <c r="B22" s="119" t="n">
        <v>19</v>
      </c>
      <c r="C22" s="119" t="n">
        <v>12</v>
      </c>
      <c r="D22" s="119" t="n">
        <v>7</v>
      </c>
      <c r="E22" s="119" t="n">
        <v>308</v>
      </c>
      <c r="F22" s="119" t="n">
        <v>54564.815</v>
      </c>
      <c r="G22" s="119" t="n">
        <v>31009.687</v>
      </c>
      <c r="H22" s="119" t="n">
        <v>31387.597</v>
      </c>
      <c r="I22" s="119" t="n">
        <v>1505.717</v>
      </c>
      <c r="J22" s="119" t="n">
        <v>3488.257</v>
      </c>
      <c r="K22" s="119" t="n">
        <v>1982.54</v>
      </c>
      <c r="L22" s="119" t="n">
        <f aca="false">B22-C22-D22</f>
        <v>0</v>
      </c>
      <c r="M22" s="119" t="n">
        <f aca="false">I22-(J22-K22)</f>
        <v>0</v>
      </c>
      <c r="N22" s="104"/>
      <c r="O22" s="104"/>
      <c r="P22" s="104"/>
      <c r="Q22" s="104"/>
      <c r="R22" s="104"/>
    </row>
    <row r="23" customFormat="false" ht="15.75" hidden="false" customHeight="false" outlineLevel="0" collapsed="false">
      <c r="A23" s="104" t="s">
        <v>37</v>
      </c>
      <c r="B23" s="119" t="n">
        <v>22</v>
      </c>
      <c r="C23" s="119" t="n">
        <v>9</v>
      </c>
      <c r="D23" s="119" t="n">
        <v>13</v>
      </c>
      <c r="E23" s="119" t="n">
        <v>359</v>
      </c>
      <c r="F23" s="119" t="n">
        <v>198050.196</v>
      </c>
      <c r="G23" s="119" t="n">
        <v>98387.504</v>
      </c>
      <c r="H23" s="119" t="n">
        <v>111465.149</v>
      </c>
      <c r="I23" s="119" t="n">
        <v>-5773.299</v>
      </c>
      <c r="J23" s="119" t="n">
        <v>16204.642</v>
      </c>
      <c r="K23" s="119" t="n">
        <v>21977.941</v>
      </c>
      <c r="L23" s="119" t="n">
        <f aca="false">B23-C23-D23</f>
        <v>0</v>
      </c>
      <c r="M23" s="119" t="n">
        <f aca="false">I23-(J23-K23)</f>
        <v>0</v>
      </c>
      <c r="N23" s="119"/>
      <c r="O23" s="119"/>
      <c r="P23" s="119"/>
      <c r="Q23" s="104"/>
      <c r="R23" s="104"/>
    </row>
    <row r="24" customFormat="false" ht="15.75" hidden="false" customHeight="false" outlineLevel="0" collapsed="false">
      <c r="A24" s="104" t="s">
        <v>39</v>
      </c>
      <c r="B24" s="119" t="n">
        <v>1022</v>
      </c>
      <c r="C24" s="119" t="n">
        <v>682</v>
      </c>
      <c r="D24" s="119" t="n">
        <v>339</v>
      </c>
      <c r="E24" s="119" t="n">
        <v>10582</v>
      </c>
      <c r="F24" s="119" t="n">
        <v>3813785.715</v>
      </c>
      <c r="G24" s="119" t="n">
        <v>295320.222</v>
      </c>
      <c r="H24" s="119" t="n">
        <v>198082.563</v>
      </c>
      <c r="I24" s="119" t="n">
        <v>103455.964</v>
      </c>
      <c r="J24" s="119" t="n">
        <v>144745.482</v>
      </c>
      <c r="K24" s="119" t="n">
        <v>41289.518</v>
      </c>
      <c r="L24" s="119" t="n">
        <f aca="false">B24-C24-D24</f>
        <v>1</v>
      </c>
      <c r="M24" s="119" t="n">
        <f aca="false">I24-(J24-K24)</f>
        <v>0</v>
      </c>
      <c r="N24" s="119"/>
      <c r="O24" s="119"/>
      <c r="P24" s="119"/>
      <c r="Q24" s="119"/>
      <c r="R24" s="119"/>
    </row>
    <row r="25" customFormat="false" ht="15.75" hidden="false" customHeight="false" outlineLevel="0" collapsed="false">
      <c r="A25" s="104" t="s">
        <v>40</v>
      </c>
      <c r="B25" s="119" t="n">
        <v>209</v>
      </c>
      <c r="C25" s="119" t="n">
        <v>161</v>
      </c>
      <c r="D25" s="119" t="n">
        <v>48</v>
      </c>
      <c r="E25" s="119" t="n">
        <v>3374</v>
      </c>
      <c r="F25" s="119" t="n">
        <v>2375852.311</v>
      </c>
      <c r="G25" s="119" t="n">
        <v>184488.949</v>
      </c>
      <c r="H25" s="119" t="n">
        <v>121220.817</v>
      </c>
      <c r="I25" s="119" t="n">
        <v>63268.132</v>
      </c>
      <c r="J25" s="119" t="n">
        <v>74310.012</v>
      </c>
      <c r="K25" s="119" t="n">
        <v>11041.88</v>
      </c>
      <c r="L25" s="119" t="n">
        <f aca="false">B25-C25-D25</f>
        <v>0</v>
      </c>
      <c r="M25" s="119" t="n">
        <f aca="false">I25-(J25-K25)</f>
        <v>0</v>
      </c>
      <c r="N25" s="119"/>
      <c r="O25" s="119"/>
      <c r="P25" s="119"/>
      <c r="Q25" s="119"/>
      <c r="R25" s="119"/>
    </row>
    <row r="26" customFormat="false" ht="15.75" hidden="false" customHeight="false" outlineLevel="0" collapsed="false">
      <c r="A26" s="104" t="s">
        <v>130</v>
      </c>
      <c r="B26" s="119" t="n">
        <v>812</v>
      </c>
      <c r="C26" s="119" t="n">
        <v>522</v>
      </c>
      <c r="D26" s="119" t="n">
        <v>291</v>
      </c>
      <c r="E26" s="119" t="n">
        <v>7207</v>
      </c>
      <c r="F26" s="119" t="n">
        <v>1437933.405</v>
      </c>
      <c r="G26" s="119" t="n">
        <v>110831.272</v>
      </c>
      <c r="H26" s="119" t="n">
        <v>76861.746</v>
      </c>
      <c r="I26" s="119" t="n">
        <v>40187.832</v>
      </c>
      <c r="J26" s="119" t="n">
        <v>70435.47</v>
      </c>
      <c r="K26" s="119" t="n">
        <v>30247.638</v>
      </c>
      <c r="L26" s="119" t="n">
        <f aca="false">B26-C26-D26</f>
        <v>-1</v>
      </c>
      <c r="M26" s="119" t="n">
        <f aca="false">I26-(J26-K26)</f>
        <v>0</v>
      </c>
      <c r="N26" s="119"/>
      <c r="O26" s="119"/>
      <c r="P26" s="119"/>
      <c r="Q26" s="119"/>
      <c r="R26" s="119"/>
    </row>
    <row r="27" customFormat="false" ht="15.75" hidden="false" customHeight="false" outlineLevel="0" collapsed="false">
      <c r="A27" s="104" t="s">
        <v>44</v>
      </c>
      <c r="B27" s="119" t="n">
        <v>788</v>
      </c>
      <c r="C27" s="119" t="n">
        <v>507</v>
      </c>
      <c r="D27" s="119" t="n">
        <v>282</v>
      </c>
      <c r="E27" s="119" t="n">
        <v>6356</v>
      </c>
      <c r="F27" s="119" t="n">
        <v>1373212.409</v>
      </c>
      <c r="G27" s="119" t="n">
        <v>103616.302</v>
      </c>
      <c r="H27" s="119" t="n">
        <v>64203.118</v>
      </c>
      <c r="I27" s="119" t="n">
        <v>39413.184</v>
      </c>
      <c r="J27" s="119" t="n">
        <v>66967.157</v>
      </c>
      <c r="K27" s="119" t="n">
        <v>27553.973</v>
      </c>
      <c r="L27" s="119" t="n">
        <f aca="false">B27-C27-D27</f>
        <v>-1</v>
      </c>
      <c r="M27" s="119" t="n">
        <f aca="false">I27-(J27-K27)</f>
        <v>0</v>
      </c>
      <c r="N27" s="119"/>
      <c r="O27" s="119"/>
      <c r="P27" s="119"/>
      <c r="Q27" s="119"/>
      <c r="R27" s="119"/>
    </row>
    <row r="28" customFormat="false" ht="15.75" hidden="false" customHeight="false" outlineLevel="0" collapsed="false">
      <c r="A28" s="104" t="s">
        <v>46</v>
      </c>
      <c r="B28" s="119" t="n">
        <v>24</v>
      </c>
      <c r="C28" s="119" t="n">
        <v>15</v>
      </c>
      <c r="D28" s="119" t="n">
        <v>9</v>
      </c>
      <c r="E28" s="119" t="n">
        <v>851</v>
      </c>
      <c r="F28" s="119" t="n">
        <v>63270.043</v>
      </c>
      <c r="G28" s="119" t="n">
        <v>7117.551</v>
      </c>
      <c r="H28" s="119" t="n">
        <v>12520.748</v>
      </c>
      <c r="I28" s="119" t="n">
        <v>303.416</v>
      </c>
      <c r="J28" s="119" t="n">
        <v>2997.081</v>
      </c>
      <c r="K28" s="119" t="n">
        <v>2693.665</v>
      </c>
      <c r="L28" s="119" t="n">
        <f aca="false">B28-C28-D28</f>
        <v>0</v>
      </c>
      <c r="M28" s="119" t="n">
        <f aca="false">I28-(J28-K28)</f>
        <v>0</v>
      </c>
      <c r="N28" s="119"/>
      <c r="O28" s="119"/>
      <c r="P28" s="119"/>
      <c r="Q28" s="119"/>
      <c r="R28" s="119"/>
    </row>
    <row r="29" customFormat="false" ht="15.75" hidden="false" customHeight="false" outlineLevel="0" collapsed="false">
      <c r="A29" s="104" t="s">
        <v>131</v>
      </c>
      <c r="B29" s="136" t="s">
        <v>70</v>
      </c>
      <c r="C29" s="136" t="s">
        <v>70</v>
      </c>
      <c r="D29" s="119" t="n">
        <v>0</v>
      </c>
      <c r="E29" s="136" t="s">
        <v>70</v>
      </c>
      <c r="F29" s="119" t="n">
        <v>1450.953</v>
      </c>
      <c r="G29" s="119" t="n">
        <v>97.42</v>
      </c>
      <c r="H29" s="119" t="n">
        <v>137.88</v>
      </c>
      <c r="I29" s="119" t="n">
        <v>471.231</v>
      </c>
      <c r="J29" s="119" t="n">
        <v>471.231</v>
      </c>
      <c r="K29" s="119" t="n">
        <v>0</v>
      </c>
      <c r="L29" s="119" t="e">
        <f aca="false">B29-C29-D29</f>
        <v>#VALUE!</v>
      </c>
      <c r="M29" s="119" t="n">
        <f aca="false">I29-(J29-K29)</f>
        <v>0</v>
      </c>
      <c r="N29" s="119"/>
      <c r="O29" s="119"/>
      <c r="P29" s="119"/>
      <c r="Q29" s="119"/>
      <c r="R29" s="119"/>
    </row>
    <row r="30" customFormat="false" ht="15.75" hidden="false" customHeight="false" outlineLevel="0" collapsed="false">
      <c r="A30" s="104" t="s">
        <v>50</v>
      </c>
      <c r="B30" s="119" t="n">
        <v>159</v>
      </c>
      <c r="C30" s="119" t="n">
        <v>104</v>
      </c>
      <c r="D30" s="119" t="n">
        <v>55</v>
      </c>
      <c r="E30" s="119" t="n">
        <v>812</v>
      </c>
      <c r="F30" s="119" t="n">
        <v>232845.162</v>
      </c>
      <c r="G30" s="119" t="n">
        <v>184856.608</v>
      </c>
      <c r="H30" s="119" t="n">
        <v>148668.722</v>
      </c>
      <c r="I30" s="119" t="n">
        <v>45237.975</v>
      </c>
      <c r="J30" s="119" t="n">
        <v>53567.237</v>
      </c>
      <c r="K30" s="119" t="n">
        <v>8329.262</v>
      </c>
      <c r="L30" s="119" t="n">
        <f aca="false">B30-C30-D30</f>
        <v>0</v>
      </c>
      <c r="M30" s="119" t="n">
        <f aca="false">I30-(J30-K30)</f>
        <v>0</v>
      </c>
      <c r="N30" s="119"/>
      <c r="O30" s="119"/>
      <c r="P30" s="119"/>
      <c r="Q30" s="119"/>
      <c r="R30" s="119"/>
    </row>
    <row r="31" customFormat="false" ht="15.75" hidden="false" customHeight="false" outlineLevel="0" collapsed="false">
      <c r="A31" s="104" t="s">
        <v>51</v>
      </c>
      <c r="B31" s="119" t="n">
        <v>118</v>
      </c>
      <c r="C31" s="119" t="n">
        <v>80</v>
      </c>
      <c r="D31" s="119" t="n">
        <v>38</v>
      </c>
      <c r="E31" s="119" t="n">
        <v>478</v>
      </c>
      <c r="F31" s="119" t="n">
        <v>59435.292</v>
      </c>
      <c r="G31" s="119" t="n">
        <v>147764.823</v>
      </c>
      <c r="H31" s="119" t="n">
        <v>116501.157</v>
      </c>
      <c r="I31" s="119" t="n">
        <v>38732.61</v>
      </c>
      <c r="J31" s="119" t="n">
        <v>42440.066</v>
      </c>
      <c r="K31" s="119" t="n">
        <v>3707.456</v>
      </c>
      <c r="L31" s="119" t="n">
        <f aca="false">B31-C31-D31</f>
        <v>0</v>
      </c>
      <c r="M31" s="119" t="n">
        <f aca="false">I31-(J31-K31)</f>
        <v>0</v>
      </c>
      <c r="N31" s="119"/>
      <c r="O31" s="119"/>
      <c r="P31" s="119"/>
      <c r="Q31" s="119"/>
      <c r="R31" s="119"/>
    </row>
    <row r="32" customFormat="false" ht="15.75" hidden="false" customHeight="false" outlineLevel="0" collapsed="false">
      <c r="A32" s="104" t="s">
        <v>132</v>
      </c>
      <c r="B32" s="119" t="n">
        <v>12</v>
      </c>
      <c r="C32" s="119" t="n">
        <v>7</v>
      </c>
      <c r="D32" s="119" t="n">
        <v>5</v>
      </c>
      <c r="E32" s="119" t="n">
        <v>255</v>
      </c>
      <c r="F32" s="119" t="n">
        <v>159894.273</v>
      </c>
      <c r="G32" s="119" t="n">
        <v>14250.958</v>
      </c>
      <c r="H32" s="119" t="n">
        <v>8958.953</v>
      </c>
      <c r="I32" s="119" t="n">
        <v>5292.005</v>
      </c>
      <c r="J32" s="119" t="n">
        <v>9015.351</v>
      </c>
      <c r="K32" s="119" t="n">
        <v>3723.346</v>
      </c>
      <c r="L32" s="119" t="n">
        <f aca="false">B32-C32-D32</f>
        <v>0</v>
      </c>
      <c r="M32" s="119" t="n">
        <f aca="false">I32-(J32-K32)</f>
        <v>0</v>
      </c>
      <c r="N32" s="119"/>
      <c r="O32" s="119"/>
      <c r="P32" s="119"/>
      <c r="Q32" s="119"/>
      <c r="R32" s="119"/>
    </row>
    <row r="33" customFormat="false" ht="15.75" hidden="false" customHeight="false" outlineLevel="0" collapsed="false">
      <c r="A33" s="104" t="s">
        <v>133</v>
      </c>
      <c r="B33" s="119" t="n">
        <v>28</v>
      </c>
      <c r="C33" s="119" t="n">
        <v>17</v>
      </c>
      <c r="D33" s="119" t="n">
        <v>12</v>
      </c>
      <c r="E33" s="119" t="n">
        <v>80</v>
      </c>
      <c r="F33" s="119" t="n">
        <v>13515.598</v>
      </c>
      <c r="G33" s="119" t="n">
        <v>22840.826</v>
      </c>
      <c r="H33" s="119" t="n">
        <v>23208.612</v>
      </c>
      <c r="I33" s="119" t="n">
        <v>1213.36</v>
      </c>
      <c r="J33" s="119" t="n">
        <v>2111.82</v>
      </c>
      <c r="K33" s="119" t="n">
        <v>898.46</v>
      </c>
      <c r="L33" s="119" t="n">
        <f aca="false">B33-C33-D33</f>
        <v>-1</v>
      </c>
      <c r="M33" s="119" t="n">
        <f aca="false">I33-(J33-K33)</f>
        <v>0</v>
      </c>
      <c r="N33" s="119"/>
      <c r="O33" s="119"/>
      <c r="P33" s="119"/>
      <c r="Q33" s="119"/>
      <c r="R33" s="119"/>
    </row>
    <row r="34" customFormat="false" ht="15.75" hidden="false" customHeight="false" outlineLevel="0" collapsed="false">
      <c r="A34" s="104" t="s">
        <v>57</v>
      </c>
      <c r="B34" s="119" t="n">
        <v>42</v>
      </c>
      <c r="C34" s="119" t="n">
        <v>28</v>
      </c>
      <c r="D34" s="119" t="n">
        <v>15</v>
      </c>
      <c r="E34" s="119" t="n">
        <v>217</v>
      </c>
      <c r="F34" s="119" t="n">
        <v>45197.436</v>
      </c>
      <c r="G34" s="119" t="n">
        <v>60847.089</v>
      </c>
      <c r="H34" s="119" t="n">
        <v>57849.315</v>
      </c>
      <c r="I34" s="119" t="n">
        <v>7899.068</v>
      </c>
      <c r="J34" s="119" t="n">
        <v>10573.781</v>
      </c>
      <c r="K34" s="119" t="n">
        <v>2674.713</v>
      </c>
      <c r="L34" s="119" t="n">
        <f aca="false">B34-C34-D34</f>
        <v>-1</v>
      </c>
      <c r="M34" s="119" t="n">
        <f aca="false">I34-(J34-K34)</f>
        <v>0</v>
      </c>
      <c r="N34" s="119"/>
      <c r="O34" s="119"/>
      <c r="P34" s="119"/>
      <c r="Q34" s="119"/>
      <c r="R34" s="119"/>
    </row>
    <row r="35" customFormat="false" ht="15.75" hidden="false" customHeight="false" outlineLevel="0" collapsed="false">
      <c r="A35" s="104" t="s">
        <v>58</v>
      </c>
      <c r="B35" s="119" t="n">
        <v>5</v>
      </c>
      <c r="C35" s="119" t="n">
        <v>3</v>
      </c>
      <c r="D35" s="119" t="n">
        <v>2</v>
      </c>
      <c r="E35" s="119" t="n">
        <v>12</v>
      </c>
      <c r="F35" s="119" t="n">
        <v>2744.063</v>
      </c>
      <c r="G35" s="119" t="n">
        <v>1073.235</v>
      </c>
      <c r="H35" s="119" t="n">
        <v>1125.255</v>
      </c>
      <c r="I35" s="119" t="n">
        <v>-14.143</v>
      </c>
      <c r="J35" s="119" t="n">
        <v>116.846</v>
      </c>
      <c r="K35" s="119" t="n">
        <v>130.989</v>
      </c>
      <c r="L35" s="119" t="n">
        <f aca="false">B35-C35-D35</f>
        <v>0</v>
      </c>
      <c r="M35" s="119" t="n">
        <f aca="false">I35-(J35-K35)</f>
        <v>0</v>
      </c>
      <c r="N35" s="119"/>
      <c r="O35" s="119"/>
      <c r="P35" s="119"/>
      <c r="Q35" s="119"/>
      <c r="R35" s="119"/>
    </row>
    <row r="36" customFormat="false" ht="15.75" hidden="false" customHeight="false" outlineLevel="0" collapsed="false">
      <c r="A36" s="104" t="s">
        <v>134</v>
      </c>
      <c r="B36" s="119" t="n">
        <v>38</v>
      </c>
      <c r="C36" s="119" t="n">
        <v>25</v>
      </c>
      <c r="D36" s="119" t="n">
        <v>13</v>
      </c>
      <c r="E36" s="119" t="n">
        <v>205</v>
      </c>
      <c r="F36" s="119" t="n">
        <v>42453.373</v>
      </c>
      <c r="G36" s="119" t="n">
        <v>59773.854</v>
      </c>
      <c r="H36" s="119" t="n">
        <v>56724.061</v>
      </c>
      <c r="I36" s="119" t="n">
        <v>7913.211</v>
      </c>
      <c r="J36" s="119" t="n">
        <v>10456.934</v>
      </c>
      <c r="K36" s="119" t="n">
        <v>2543.723</v>
      </c>
      <c r="L36" s="119" t="n">
        <f aca="false">B36-C36-D36</f>
        <v>0</v>
      </c>
      <c r="M36" s="119" t="n">
        <f aca="false">I36-(J36-K36)</f>
        <v>0</v>
      </c>
      <c r="N36" s="119"/>
      <c r="O36" s="119"/>
      <c r="P36" s="119"/>
      <c r="Q36" s="119"/>
      <c r="R36" s="119"/>
    </row>
    <row r="37" customFormat="false" ht="15.75" hidden="false" customHeight="false" outlineLevel="0" collapsed="false">
      <c r="A37" s="104" t="s">
        <v>62</v>
      </c>
      <c r="B37" s="119" t="n">
        <v>88</v>
      </c>
      <c r="C37" s="119" t="n">
        <v>45</v>
      </c>
      <c r="D37" s="119" t="n">
        <v>43</v>
      </c>
      <c r="E37" s="119" t="n">
        <v>514</v>
      </c>
      <c r="F37" s="119" t="n">
        <v>148207.986</v>
      </c>
      <c r="G37" s="119" t="n">
        <v>101126.114</v>
      </c>
      <c r="H37" s="119" t="n">
        <v>108187.728</v>
      </c>
      <c r="I37" s="119" t="n">
        <v>3401.002</v>
      </c>
      <c r="J37" s="119" t="n">
        <v>10358.498</v>
      </c>
      <c r="K37" s="119" t="n">
        <v>6957.496</v>
      </c>
      <c r="L37" s="119" t="n">
        <f aca="false">B37-C37-D37</f>
        <v>0</v>
      </c>
      <c r="M37" s="119" t="n">
        <f aca="false">I37-(J37-K37)</f>
        <v>0</v>
      </c>
      <c r="N37" s="119"/>
      <c r="O37" s="119"/>
      <c r="P37" s="119"/>
      <c r="Q37" s="119"/>
      <c r="R37" s="119"/>
    </row>
    <row r="38" customFormat="false" ht="15.75" hidden="false" customHeight="false" outlineLevel="0" collapsed="false">
      <c r="A38" s="104" t="s">
        <v>63</v>
      </c>
      <c r="B38" s="119" t="n">
        <v>30</v>
      </c>
      <c r="C38" s="119" t="n">
        <v>14</v>
      </c>
      <c r="D38" s="119" t="n">
        <v>16</v>
      </c>
      <c r="E38" s="119" t="n">
        <v>218</v>
      </c>
      <c r="F38" s="119" t="n">
        <v>40344.365</v>
      </c>
      <c r="G38" s="119" t="n">
        <v>22156.807</v>
      </c>
      <c r="H38" s="119" t="n">
        <v>29293.866</v>
      </c>
      <c r="I38" s="119" t="n">
        <v>26.492</v>
      </c>
      <c r="J38" s="119" t="n">
        <v>3412.404</v>
      </c>
      <c r="K38" s="119" t="n">
        <v>3385.911</v>
      </c>
      <c r="L38" s="119" t="n">
        <f aca="false">B38-C38-D38</f>
        <v>0</v>
      </c>
      <c r="M38" s="119" t="n">
        <f aca="false">I38-(J38-K38)</f>
        <v>-0.000999999999937273</v>
      </c>
      <c r="N38" s="119"/>
      <c r="O38" s="119"/>
      <c r="P38" s="119"/>
      <c r="Q38" s="119"/>
      <c r="R38" s="119"/>
    </row>
    <row r="39" customFormat="false" ht="15.75" hidden="false" customHeight="false" outlineLevel="0" collapsed="false">
      <c r="A39" s="104" t="s">
        <v>65</v>
      </c>
      <c r="B39" s="119" t="n">
        <v>58</v>
      </c>
      <c r="C39" s="119" t="n">
        <v>31</v>
      </c>
      <c r="D39" s="119" t="n">
        <v>27</v>
      </c>
      <c r="E39" s="119" t="n">
        <v>296</v>
      </c>
      <c r="F39" s="119" t="n">
        <v>107863.621</v>
      </c>
      <c r="G39" s="119" t="n">
        <v>78969.307</v>
      </c>
      <c r="H39" s="119" t="n">
        <v>78893.862</v>
      </c>
      <c r="I39" s="119" t="n">
        <v>3374.509</v>
      </c>
      <c r="J39" s="119" t="n">
        <v>6946.094</v>
      </c>
      <c r="K39" s="119" t="n">
        <v>3571.585</v>
      </c>
      <c r="L39" s="119" t="n">
        <f aca="false">B39-C39-D39</f>
        <v>0</v>
      </c>
      <c r="M39" s="119" t="n">
        <f aca="false">I39-(J39-K39)</f>
        <v>0</v>
      </c>
      <c r="N39" s="119"/>
      <c r="O39" s="119"/>
      <c r="P39" s="119"/>
      <c r="Q39" s="119"/>
      <c r="R39" s="119"/>
    </row>
    <row r="40" customFormat="false" ht="15.75" hidden="false" customHeight="false" outlineLevel="0" collapsed="false">
      <c r="A40" s="104" t="s">
        <v>67</v>
      </c>
      <c r="B40" s="119" t="n">
        <v>64</v>
      </c>
      <c r="C40" s="119" t="n">
        <v>41</v>
      </c>
      <c r="D40" s="119" t="n">
        <v>22</v>
      </c>
      <c r="E40" s="119" t="n">
        <v>162</v>
      </c>
      <c r="F40" s="119" t="n">
        <v>7160.099</v>
      </c>
      <c r="G40" s="119" t="n">
        <v>14128.213</v>
      </c>
      <c r="H40" s="119" t="n">
        <v>13359.409</v>
      </c>
      <c r="I40" s="119" t="n">
        <v>1070.062</v>
      </c>
      <c r="J40" s="119" t="n">
        <v>1637.607</v>
      </c>
      <c r="K40" s="119" t="n">
        <v>567.545</v>
      </c>
      <c r="L40" s="119" t="n">
        <f aca="false">B40-C40-D40</f>
        <v>1</v>
      </c>
      <c r="M40" s="119" t="n">
        <f aca="false">I40-(J40-K40)</f>
        <v>0</v>
      </c>
      <c r="N40" s="119"/>
      <c r="O40" s="119"/>
      <c r="P40" s="119"/>
      <c r="Q40" s="119"/>
      <c r="R40" s="119"/>
    </row>
    <row r="41" customFormat="false" ht="15.75" hidden="false" customHeight="false" outlineLevel="0" collapsed="false">
      <c r="A41" s="104" t="s">
        <v>69</v>
      </c>
      <c r="B41" s="119" t="n">
        <v>2</v>
      </c>
      <c r="C41" s="119" t="n">
        <v>1</v>
      </c>
      <c r="D41" s="119" t="n">
        <v>1</v>
      </c>
      <c r="E41" s="119" t="n">
        <v>4</v>
      </c>
      <c r="F41" s="119" t="n">
        <v>1117.202</v>
      </c>
      <c r="G41" s="119" t="n">
        <v>126.369</v>
      </c>
      <c r="H41" s="119" t="n">
        <v>125.488</v>
      </c>
      <c r="I41" s="119" t="n">
        <v>38.964</v>
      </c>
      <c r="J41" s="119" t="n">
        <v>44.771</v>
      </c>
      <c r="K41" s="119" t="n">
        <v>5.807</v>
      </c>
      <c r="L41" s="119" t="n">
        <f aca="false">B41-C41-D41</f>
        <v>0</v>
      </c>
      <c r="M41" s="119" t="n">
        <f aca="false">I41-(J41-K41)</f>
        <v>0</v>
      </c>
      <c r="N41" s="119"/>
      <c r="O41" s="119"/>
      <c r="P41" s="119"/>
      <c r="Q41" s="119"/>
      <c r="R41" s="119"/>
    </row>
    <row r="42" customFormat="false" ht="15.75" hidden="false" customHeight="false" outlineLevel="0" collapsed="false">
      <c r="A42" s="122" t="s">
        <v>122</v>
      </c>
      <c r="B42" s="122" t="s">
        <v>122</v>
      </c>
      <c r="C42" s="122" t="s">
        <v>122</v>
      </c>
      <c r="D42" s="122" t="s">
        <v>122</v>
      </c>
      <c r="E42" s="122" t="s">
        <v>122</v>
      </c>
      <c r="F42" s="122" t="s">
        <v>122</v>
      </c>
      <c r="G42" s="122" t="s">
        <v>122</v>
      </c>
      <c r="H42" s="122" t="s">
        <v>122</v>
      </c>
      <c r="I42" s="122" t="s">
        <v>122</v>
      </c>
      <c r="J42" s="122" t="s">
        <v>122</v>
      </c>
      <c r="K42" s="122" t="s">
        <v>122</v>
      </c>
      <c r="L42" s="104"/>
      <c r="M42" s="122" t="s">
        <v>122</v>
      </c>
      <c r="N42" s="104"/>
      <c r="O42" s="104"/>
      <c r="P42" s="104"/>
      <c r="Q42" s="104"/>
      <c r="R42" s="10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73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 t="s">
        <v>74</v>
      </c>
    </row>
    <row r="6" customFormat="false" ht="16.5" hidden="false" customHeight="false" outlineLevel="0" collapsed="false">
      <c r="A6" s="52" t="s">
        <v>75</v>
      </c>
    </row>
    <row r="7" customFormat="false" ht="15.75" hidden="false" customHeight="false" outlineLevel="0" collapsed="false">
      <c r="A7" s="2" t="s">
        <v>76</v>
      </c>
    </row>
    <row r="8" customFormat="false" ht="15.75" hidden="false" customHeight="false" outlineLevel="0" collapsed="false">
      <c r="A8" s="2" t="s">
        <v>77</v>
      </c>
    </row>
    <row r="9" customFormat="false" ht="15.75" hidden="false" customHeight="false" outlineLevel="0" collapsed="false">
      <c r="A9" s="2" t="s">
        <v>78</v>
      </c>
    </row>
    <row r="10" customFormat="false" ht="15.75" hidden="false" customHeight="false" outlineLevel="0" collapsed="false">
      <c r="A10" s="2" t="s">
        <v>79</v>
      </c>
    </row>
    <row r="12" customFormat="false" ht="15.75" hidden="false" customHeight="false" outlineLevel="0" collapsed="false">
      <c r="A12" s="2" t="s">
        <v>80</v>
      </c>
    </row>
    <row r="13" customFormat="false" ht="15.75" hidden="false" customHeight="false" outlineLevel="0" collapsed="false">
      <c r="A13" s="42" t="s">
        <v>81</v>
      </c>
    </row>
    <row r="14" customFormat="false" ht="15.75" hidden="false" customHeight="false" outlineLevel="0" collapsed="false">
      <c r="A14" s="42" t="s">
        <v>82</v>
      </c>
    </row>
    <row r="15" customFormat="false" ht="15.75" hidden="false" customHeight="false" outlineLevel="0" collapsed="false">
      <c r="A15" s="42"/>
    </row>
    <row r="16" customFormat="false" ht="15.75" hidden="false" customHeight="false" outlineLevel="0" collapsed="false">
      <c r="A16" s="42" t="s">
        <v>83</v>
      </c>
    </row>
    <row r="17" customFormat="false" ht="15.75" hidden="false" customHeight="false" outlineLevel="0" collapsed="false">
      <c r="A17" s="2" t="s">
        <v>84</v>
      </c>
    </row>
    <row r="18" customFormat="false" ht="15.75" hidden="false" customHeight="false" outlineLevel="0" collapsed="false">
      <c r="A18" s="2" t="s">
        <v>85</v>
      </c>
    </row>
    <row r="19" customFormat="false" ht="15.75" hidden="false" customHeight="false" outlineLevel="0" collapsed="false">
      <c r="A19" s="2" t="s">
        <v>86</v>
      </c>
    </row>
    <row r="20" customFormat="false" ht="15.75" hidden="false" customHeight="false" outlineLevel="0" collapsed="false">
      <c r="A20" s="2" t="s">
        <v>87</v>
      </c>
    </row>
    <row r="21" customFormat="false" ht="15.75" hidden="false" customHeight="false" outlineLevel="0" collapsed="false">
      <c r="A21" s="2"/>
    </row>
    <row r="22" customFormat="false" ht="15.75" hidden="false" customHeight="false" outlineLevel="0" collapsed="false">
      <c r="A22" s="2"/>
    </row>
    <row r="23" customFormat="false" ht="15.75" hidden="false" customHeight="false" outlineLevel="0" collapsed="false">
      <c r="A23" s="2" t="s">
        <v>71</v>
      </c>
    </row>
    <row r="24" customFormat="false" ht="15.75" hidden="false" customHeight="false" outlineLevel="0" collapsed="false">
      <c r="A24" s="2" t="s">
        <v>72</v>
      </c>
    </row>
    <row r="25" customFormat="false" ht="15.75" hidden="false" customHeight="false" outlineLevel="0" collapsed="false">
      <c r="A25" s="2"/>
    </row>
    <row r="26" customFormat="false" ht="15.75" hidden="false" customHeight="false" outlineLevel="0" collapsed="false">
      <c r="A26" s="2" t="s">
        <v>88</v>
      </c>
    </row>
    <row r="27" customFormat="false" ht="15.75" hidden="false" customHeight="false" outlineLevel="0" collapsed="false">
      <c r="A27" s="3" t="s">
        <v>89</v>
      </c>
    </row>
  </sheetData>
  <hyperlinks>
    <hyperlink ref="A3" location="Data!A5" display="Back to data"/>
    <hyperlink ref="A27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890625" defaultRowHeight="18" zeroHeight="false" outlineLevelRow="0" outlineLevelCol="0"/>
  <cols>
    <col collapsed="false" customWidth="true" hidden="false" outlineLevel="0" max="1" min="1" style="1" width="63.59"/>
    <col collapsed="false" customWidth="true" hidden="false" outlineLevel="0" max="2" min="2" style="1" width="7.39"/>
    <col collapsed="false" customWidth="true" hidden="false" outlineLevel="0" max="5" min="3" style="1" width="10.69"/>
    <col collapsed="false" customWidth="true" hidden="false" outlineLevel="0" max="6" min="6" style="1" width="8.99"/>
    <col collapsed="false" customWidth="true" hidden="false" outlineLevel="0" max="7" min="7" style="1" width="16.19"/>
    <col collapsed="false" customWidth="true" hidden="false" outlineLevel="0" max="8" min="8" style="1" width="15.49"/>
    <col collapsed="false" customWidth="true" hidden="false" outlineLevel="0" max="9" min="9" style="1" width="14.89"/>
    <col collapsed="false" customWidth="true" hidden="false" outlineLevel="0" max="10" min="10" style="1" width="13.09"/>
    <col collapsed="false" customWidth="true" hidden="false" outlineLevel="0" max="11" min="11" style="1" width="12.99"/>
    <col collapsed="false" customWidth="true" hidden="false" outlineLevel="0" max="12" min="12" style="1" width="12.29"/>
    <col collapsed="false" customWidth="true" hidden="false" outlineLevel="0" max="13" min="13" style="1" width="10.69"/>
    <col collapsed="false" customWidth="true" hidden="false" outlineLevel="0" max="14" min="14" style="1" width="11.79"/>
    <col collapsed="false" customWidth="true" hidden="false" outlineLevel="0" max="18" min="15" style="1" width="10.69"/>
    <col collapsed="false" customWidth="false" hidden="false" outlineLevel="0" max="257" min="19" style="1" width="9.89"/>
  </cols>
  <sheetData>
    <row r="1" customFormat="false" ht="15.75" hidden="false" customHeight="true" outlineLevel="0" collapsed="false">
      <c r="A1" s="53" t="s">
        <v>90</v>
      </c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true" outlineLevel="0" collapsed="false">
      <c r="A3" s="52" t="s">
        <v>9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52" t="s">
        <v>7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 t="s">
        <v>7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 t="s">
        <v>7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 t="s">
        <v>7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 t="s">
        <v>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5.75" hidden="false" customHeight="true" outlineLevel="0" collapsed="false">
      <c r="A12" s="2"/>
      <c r="B12" s="54" t="s">
        <v>3</v>
      </c>
      <c r="C12" s="55" t="s">
        <v>4</v>
      </c>
      <c r="D12" s="55"/>
      <c r="E12" s="55"/>
      <c r="F12" s="17" t="s">
        <v>2</v>
      </c>
      <c r="G12" s="2"/>
      <c r="H12" s="2"/>
      <c r="I12" s="2"/>
      <c r="J12" s="11"/>
      <c r="K12" s="2"/>
      <c r="L12" s="2"/>
      <c r="M12" s="2"/>
      <c r="N12" s="2"/>
      <c r="O12" s="2"/>
      <c r="P12" s="11"/>
      <c r="Q12" s="2"/>
      <c r="R12" s="2"/>
    </row>
    <row r="13" customFormat="false" ht="15" hidden="false" customHeight="true" outlineLevel="0" collapsed="false">
      <c r="A13" s="11" t="s">
        <v>5</v>
      </c>
      <c r="B13" s="54"/>
      <c r="C13" s="2"/>
      <c r="D13" s="11"/>
      <c r="E13" s="11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33.75" hidden="false" customHeight="true" outlineLevel="0" collapsed="false">
      <c r="A14" s="2"/>
      <c r="B14" s="54"/>
      <c r="C14" s="15" t="s">
        <v>6</v>
      </c>
      <c r="D14" s="56" t="s">
        <v>7</v>
      </c>
      <c r="E14" s="56" t="s">
        <v>8</v>
      </c>
      <c r="F14" s="17"/>
      <c r="G14" s="56" t="s">
        <v>9</v>
      </c>
      <c r="H14" s="56" t="s">
        <v>10</v>
      </c>
      <c r="I14" s="56" t="s">
        <v>11</v>
      </c>
      <c r="J14" s="56" t="s">
        <v>12</v>
      </c>
      <c r="K14" s="56" t="s">
        <v>13</v>
      </c>
      <c r="L14" s="56" t="s">
        <v>14</v>
      </c>
      <c r="M14" s="56" t="s">
        <v>9</v>
      </c>
      <c r="N14" s="56" t="s">
        <v>10</v>
      </c>
      <c r="O14" s="56" t="s">
        <v>11</v>
      </c>
      <c r="P14" s="56" t="s">
        <v>12</v>
      </c>
      <c r="Q14" s="56" t="s">
        <v>13</v>
      </c>
      <c r="R14" s="56" t="s">
        <v>14</v>
      </c>
    </row>
    <row r="15" customFormat="false" ht="15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s="37" customFormat="true" ht="15.75" hidden="false" customHeight="true" outlineLevel="0" collapsed="false">
      <c r="A16" s="52" t="s">
        <v>16</v>
      </c>
      <c r="B16" s="57" t="s">
        <v>17</v>
      </c>
      <c r="C16" s="58" t="n">
        <v>2764</v>
      </c>
      <c r="D16" s="58" t="n">
        <v>1580</v>
      </c>
      <c r="E16" s="58" t="n">
        <v>1183</v>
      </c>
      <c r="F16" s="58" t="n">
        <v>16212</v>
      </c>
      <c r="G16" s="36" t="n">
        <v>13734256.305</v>
      </c>
      <c r="H16" s="36" t="n">
        <v>3718989.126</v>
      </c>
      <c r="I16" s="36" t="n">
        <v>3316706.45</v>
      </c>
      <c r="J16" s="36" t="n">
        <v>546210.103</v>
      </c>
      <c r="K16" s="36" t="n">
        <v>723605.859</v>
      </c>
      <c r="L16" s="36" t="n">
        <v>177395.756</v>
      </c>
      <c r="M16" s="58" t="n">
        <f aca="false">G16/1000</f>
        <v>13734.256305</v>
      </c>
      <c r="N16" s="58" t="n">
        <f aca="false">H16/1000</f>
        <v>3718.989126</v>
      </c>
      <c r="O16" s="58" t="n">
        <f aca="false">I16/1000</f>
        <v>3316.70645</v>
      </c>
      <c r="P16" s="59" t="n">
        <f aca="false">J16/1000</f>
        <v>546.210103</v>
      </c>
      <c r="Q16" s="59" t="n">
        <f aca="false">K16/1000</f>
        <v>723.605859</v>
      </c>
      <c r="R16" s="59" t="n">
        <f aca="false">L16/1000</f>
        <v>177.395756</v>
      </c>
    </row>
    <row r="17" customFormat="false" ht="15.75" hidden="false" customHeight="true" outlineLevel="0" collapsed="false">
      <c r="A17" s="2" t="s">
        <v>18</v>
      </c>
      <c r="B17" s="2"/>
      <c r="C17" s="60" t="n">
        <v>159</v>
      </c>
      <c r="D17" s="60" t="n">
        <v>95</v>
      </c>
      <c r="E17" s="60" t="n">
        <v>64</v>
      </c>
      <c r="F17" s="61" t="n">
        <v>1059</v>
      </c>
      <c r="G17" s="42" t="n">
        <v>502287.761</v>
      </c>
      <c r="H17" s="42" t="n">
        <v>267801.96</v>
      </c>
      <c r="I17" s="42" t="n">
        <v>252839.59</v>
      </c>
      <c r="J17" s="42" t="n">
        <v>39301.975</v>
      </c>
      <c r="K17" s="42" t="n">
        <v>55493.318</v>
      </c>
      <c r="L17" s="42" t="n">
        <v>16191.344</v>
      </c>
      <c r="M17" s="62" t="n">
        <f aca="false">G17/1000</f>
        <v>502.287761</v>
      </c>
      <c r="N17" s="62" t="n">
        <f aca="false">H17/1000</f>
        <v>267.80196</v>
      </c>
      <c r="O17" s="62" t="n">
        <f aca="false">I17/1000</f>
        <v>252.83959</v>
      </c>
      <c r="P17" s="63" t="n">
        <f aca="false">J17/1000</f>
        <v>39.301975</v>
      </c>
      <c r="Q17" s="63" t="n">
        <f aca="false">K17/1000</f>
        <v>55.493318</v>
      </c>
      <c r="R17" s="63" t="n">
        <f aca="false">L17/1000</f>
        <v>16.191344</v>
      </c>
    </row>
    <row r="18" customFormat="false" ht="15.75" hidden="false" customHeight="true" outlineLevel="0" collapsed="false">
      <c r="A18" s="2" t="s">
        <v>19</v>
      </c>
      <c r="B18" s="2" t="s">
        <v>20</v>
      </c>
      <c r="C18" s="60" t="n">
        <v>128</v>
      </c>
      <c r="D18" s="60" t="n">
        <v>74</v>
      </c>
      <c r="E18" s="60" t="n">
        <v>53</v>
      </c>
      <c r="F18" s="60" t="n">
        <v>446</v>
      </c>
      <c r="G18" s="42" t="n">
        <v>110982.396</v>
      </c>
      <c r="H18" s="42" t="n">
        <v>22535.845</v>
      </c>
      <c r="I18" s="42" t="n">
        <v>28935.491</v>
      </c>
      <c r="J18" s="42" t="n">
        <v>1689.812</v>
      </c>
      <c r="K18" s="42" t="n">
        <v>7273.121</v>
      </c>
      <c r="L18" s="42" t="n">
        <v>5583.309</v>
      </c>
      <c r="M18" s="62" t="n">
        <f aca="false">G18/1000</f>
        <v>110.982396</v>
      </c>
      <c r="N18" s="62" t="n">
        <f aca="false">H18/1000</f>
        <v>22.535845</v>
      </c>
      <c r="O18" s="62" t="n">
        <f aca="false">I18/1000</f>
        <v>28.935491</v>
      </c>
      <c r="P18" s="63" t="n">
        <f aca="false">J18/1000</f>
        <v>1.689812</v>
      </c>
      <c r="Q18" s="63" t="n">
        <f aca="false">K18/1000</f>
        <v>7.273121</v>
      </c>
      <c r="R18" s="63" t="n">
        <f aca="false">L18/1000</f>
        <v>5.583309</v>
      </c>
    </row>
    <row r="19" customFormat="false" ht="15.75" hidden="false" customHeight="true" outlineLevel="0" collapsed="false">
      <c r="A19" s="2" t="s">
        <v>21</v>
      </c>
      <c r="B19" s="2" t="s">
        <v>22</v>
      </c>
      <c r="C19" s="60" t="n">
        <v>28</v>
      </c>
      <c r="D19" s="60" t="n">
        <v>19</v>
      </c>
      <c r="E19" s="60" t="n">
        <v>9</v>
      </c>
      <c r="F19" s="60" t="n">
        <v>529</v>
      </c>
      <c r="G19" s="42" t="n">
        <v>172750.722</v>
      </c>
      <c r="H19" s="42" t="n">
        <v>83683.947</v>
      </c>
      <c r="I19" s="42" t="n">
        <v>59875.84</v>
      </c>
      <c r="J19" s="42" t="n">
        <v>34135.252</v>
      </c>
      <c r="K19" s="42" t="n">
        <v>38787.762</v>
      </c>
      <c r="L19" s="42" t="n">
        <v>4652.511</v>
      </c>
      <c r="M19" s="62" t="n">
        <f aca="false">G19/1000</f>
        <v>172.750722</v>
      </c>
      <c r="N19" s="62" t="n">
        <f aca="false">H19/1000</f>
        <v>83.683947</v>
      </c>
      <c r="O19" s="62" t="n">
        <f aca="false">I19/1000</f>
        <v>59.87584</v>
      </c>
      <c r="P19" s="63" t="n">
        <f aca="false">J19/1000</f>
        <v>34.135252</v>
      </c>
      <c r="Q19" s="63" t="n">
        <f aca="false">K19/1000</f>
        <v>38.787762</v>
      </c>
      <c r="R19" s="63" t="n">
        <f aca="false">L19/1000</f>
        <v>4.652511</v>
      </c>
    </row>
    <row r="20" customFormat="false" ht="15.75" hidden="false" customHeight="true" outlineLevel="0" collapsed="false">
      <c r="A20" s="2" t="s">
        <v>23</v>
      </c>
      <c r="B20" s="2" t="s">
        <v>24</v>
      </c>
      <c r="C20" s="60" t="n">
        <v>3</v>
      </c>
      <c r="D20" s="64" t="n">
        <v>1</v>
      </c>
      <c r="E20" s="64" t="n">
        <v>2</v>
      </c>
      <c r="F20" s="60" t="n">
        <v>85</v>
      </c>
      <c r="G20" s="42" t="n">
        <v>218554.642</v>
      </c>
      <c r="H20" s="42" t="n">
        <v>161582.168</v>
      </c>
      <c r="I20" s="42" t="n">
        <v>164028.258</v>
      </c>
      <c r="J20" s="42" t="n">
        <v>3476.911</v>
      </c>
      <c r="K20" s="42" t="n">
        <v>9432.435</v>
      </c>
      <c r="L20" s="42" t="n">
        <v>5955.524</v>
      </c>
      <c r="M20" s="62" t="n">
        <f aca="false">G20/1000</f>
        <v>218.554642</v>
      </c>
      <c r="N20" s="62" t="n">
        <f aca="false">H20/1000</f>
        <v>161.582168</v>
      </c>
      <c r="O20" s="62" t="n">
        <f aca="false">I20/1000</f>
        <v>164.028258</v>
      </c>
      <c r="P20" s="63" t="n">
        <f aca="false">J20/1000</f>
        <v>3.476911</v>
      </c>
      <c r="Q20" s="63" t="n">
        <f aca="false">K20/1000</f>
        <v>9.432435</v>
      </c>
      <c r="R20" s="63" t="n">
        <f aca="false">L20/1000</f>
        <v>5.955524</v>
      </c>
    </row>
    <row r="21" customFormat="false" ht="15.75" hidden="false" customHeight="true" outlineLevel="0" collapsed="false">
      <c r="A21" s="2" t="s">
        <v>25</v>
      </c>
      <c r="B21" s="2"/>
      <c r="C21" s="60" t="n">
        <v>227</v>
      </c>
      <c r="D21" s="60" t="n">
        <v>129</v>
      </c>
      <c r="E21" s="60" t="n">
        <v>97</v>
      </c>
      <c r="F21" s="60" t="n">
        <v>748</v>
      </c>
      <c r="G21" s="42" t="n">
        <v>692146.826</v>
      </c>
      <c r="H21" s="42" t="n">
        <v>980579.999</v>
      </c>
      <c r="I21" s="42" t="n">
        <v>933726.742</v>
      </c>
      <c r="J21" s="42" t="n">
        <v>76809.277</v>
      </c>
      <c r="K21" s="42" t="n">
        <v>95179.848</v>
      </c>
      <c r="L21" s="42" t="n">
        <v>18370.57</v>
      </c>
      <c r="M21" s="62" t="n">
        <f aca="false">G21/1000</f>
        <v>692.146826</v>
      </c>
      <c r="N21" s="62" t="n">
        <f aca="false">H21/1000</f>
        <v>980.579999</v>
      </c>
      <c r="O21" s="62" t="n">
        <f aca="false">I21/1000</f>
        <v>933.726742</v>
      </c>
      <c r="P21" s="63" t="n">
        <f aca="false">J21/1000</f>
        <v>76.809277</v>
      </c>
      <c r="Q21" s="63" t="n">
        <f aca="false">K21/1000</f>
        <v>95.179848</v>
      </c>
      <c r="R21" s="63" t="n">
        <f aca="false">L21/1000</f>
        <v>18.37057</v>
      </c>
    </row>
    <row r="22" customFormat="false" ht="15.75" hidden="false" customHeight="true" outlineLevel="0" collapsed="false">
      <c r="A22" s="2" t="s">
        <v>26</v>
      </c>
      <c r="B22" s="2" t="s">
        <v>27</v>
      </c>
      <c r="C22" s="60" t="n">
        <v>182</v>
      </c>
      <c r="D22" s="60" t="n">
        <v>109</v>
      </c>
      <c r="E22" s="60" t="n">
        <v>73</v>
      </c>
      <c r="F22" s="60" t="n">
        <v>493</v>
      </c>
      <c r="G22" s="42" t="n">
        <v>270316.191</v>
      </c>
      <c r="H22" s="42" t="n">
        <v>275608.831</v>
      </c>
      <c r="I22" s="42" t="n">
        <v>256081.079</v>
      </c>
      <c r="J22" s="42" t="n">
        <v>27274.319</v>
      </c>
      <c r="K22" s="42" t="n">
        <v>33480.372</v>
      </c>
      <c r="L22" s="42" t="n">
        <v>6206.054</v>
      </c>
      <c r="M22" s="62" t="n">
        <f aca="false">G22/1000</f>
        <v>270.316191</v>
      </c>
      <c r="N22" s="62" t="n">
        <f aca="false">H22/1000</f>
        <v>275.608831</v>
      </c>
      <c r="O22" s="62" t="n">
        <f aca="false">I22/1000</f>
        <v>256.081079</v>
      </c>
      <c r="P22" s="63" t="n">
        <f aca="false">J22/1000</f>
        <v>27.274319</v>
      </c>
      <c r="Q22" s="63" t="n">
        <f aca="false">K22/1000</f>
        <v>33.480372</v>
      </c>
      <c r="R22" s="63" t="n">
        <f aca="false">L22/1000</f>
        <v>6.206054</v>
      </c>
    </row>
    <row r="23" customFormat="false" ht="15.75" hidden="false" customHeight="true" outlineLevel="0" collapsed="false">
      <c r="A23" s="2" t="s">
        <v>28</v>
      </c>
      <c r="B23" s="2" t="s">
        <v>29</v>
      </c>
      <c r="C23" s="60" t="n">
        <v>45</v>
      </c>
      <c r="D23" s="60" t="n">
        <v>21</v>
      </c>
      <c r="E23" s="60" t="n">
        <v>24</v>
      </c>
      <c r="F23" s="60" t="n">
        <v>255</v>
      </c>
      <c r="G23" s="42" t="n">
        <v>421830.635</v>
      </c>
      <c r="H23" s="42" t="n">
        <v>704971.168</v>
      </c>
      <c r="I23" s="42" t="n">
        <v>677645.663</v>
      </c>
      <c r="J23" s="42" t="n">
        <v>49534.959</v>
      </c>
      <c r="K23" s="42" t="n">
        <v>61699.475</v>
      </c>
      <c r="L23" s="42" t="n">
        <v>12164.517</v>
      </c>
      <c r="M23" s="62" t="n">
        <f aca="false">G23/1000</f>
        <v>421.830635</v>
      </c>
      <c r="N23" s="62" t="n">
        <f aca="false">H23/1000</f>
        <v>704.971168</v>
      </c>
      <c r="O23" s="62" t="n">
        <f aca="false">I23/1000</f>
        <v>677.645663</v>
      </c>
      <c r="P23" s="63" t="n">
        <f aca="false">J23/1000</f>
        <v>49.534959</v>
      </c>
      <c r="Q23" s="63" t="n">
        <f aca="false">K23/1000</f>
        <v>61.699475</v>
      </c>
      <c r="R23" s="63" t="n">
        <f aca="false">L23/1000</f>
        <v>12.164517</v>
      </c>
    </row>
    <row r="24" customFormat="false" ht="15.75" hidden="false" customHeight="true" outlineLevel="0" collapsed="false">
      <c r="A24" s="2" t="s">
        <v>30</v>
      </c>
      <c r="B24" s="2"/>
      <c r="C24" s="60" t="n">
        <v>232</v>
      </c>
      <c r="D24" s="60" t="n">
        <v>110</v>
      </c>
      <c r="E24" s="60" t="n">
        <v>122</v>
      </c>
      <c r="F24" s="61" t="n">
        <v>1801</v>
      </c>
      <c r="G24" s="42" t="n">
        <v>362923.372</v>
      </c>
      <c r="H24" s="42" t="n">
        <v>846898.75</v>
      </c>
      <c r="I24" s="42" t="n">
        <v>842450.893</v>
      </c>
      <c r="J24" s="42" t="n">
        <v>22451.362</v>
      </c>
      <c r="K24" s="42" t="n">
        <v>33647.305</v>
      </c>
      <c r="L24" s="42" t="n">
        <v>11195.943</v>
      </c>
      <c r="M24" s="62" t="n">
        <f aca="false">G24/1000</f>
        <v>362.923372</v>
      </c>
      <c r="N24" s="62" t="n">
        <f aca="false">H24/1000</f>
        <v>846.89875</v>
      </c>
      <c r="O24" s="62" t="n">
        <f aca="false">I24/1000</f>
        <v>842.450893</v>
      </c>
      <c r="P24" s="63" t="n">
        <f aca="false">J24/1000</f>
        <v>22.451362</v>
      </c>
      <c r="Q24" s="63" t="n">
        <f aca="false">K24/1000</f>
        <v>33.647305</v>
      </c>
      <c r="R24" s="63" t="n">
        <f aca="false">L24/1000</f>
        <v>11.195943</v>
      </c>
    </row>
    <row r="25" customFormat="false" ht="15.75" hidden="false" customHeight="true" outlineLevel="0" collapsed="false">
      <c r="A25" s="2" t="s">
        <v>31</v>
      </c>
      <c r="B25" s="2" t="s">
        <v>32</v>
      </c>
      <c r="C25" s="60" t="n">
        <v>48</v>
      </c>
      <c r="D25" s="60" t="n">
        <v>23</v>
      </c>
      <c r="E25" s="60" t="n">
        <v>26</v>
      </c>
      <c r="F25" s="60" t="n">
        <v>197</v>
      </c>
      <c r="G25" s="42" t="n">
        <v>122502.849</v>
      </c>
      <c r="H25" s="42" t="n">
        <v>437249.86</v>
      </c>
      <c r="I25" s="42" t="n">
        <v>430657.214</v>
      </c>
      <c r="J25" s="42" t="n">
        <v>13079.279</v>
      </c>
      <c r="K25" s="42" t="n">
        <v>16039.816</v>
      </c>
      <c r="L25" s="42" t="n">
        <v>2960.537</v>
      </c>
      <c r="M25" s="62" t="n">
        <f aca="false">G25/1000</f>
        <v>122.502849</v>
      </c>
      <c r="N25" s="62" t="n">
        <f aca="false">H25/1000</f>
        <v>437.24986</v>
      </c>
      <c r="O25" s="62" t="n">
        <f aca="false">I25/1000</f>
        <v>430.657214</v>
      </c>
      <c r="P25" s="63" t="n">
        <f aca="false">J25/1000</f>
        <v>13.079279</v>
      </c>
      <c r="Q25" s="63" t="n">
        <f aca="false">K25/1000</f>
        <v>16.039816</v>
      </c>
      <c r="R25" s="63" t="n">
        <f aca="false">L25/1000</f>
        <v>2.960537</v>
      </c>
    </row>
    <row r="26" customFormat="false" ht="15.75" hidden="false" customHeight="true" outlineLevel="0" collapsed="false">
      <c r="A26" s="2" t="s">
        <v>33</v>
      </c>
      <c r="B26" s="2" t="s">
        <v>34</v>
      </c>
      <c r="C26" s="60" t="n">
        <v>142</v>
      </c>
      <c r="D26" s="60" t="n">
        <v>66</v>
      </c>
      <c r="E26" s="60" t="n">
        <v>76</v>
      </c>
      <c r="F26" s="60" t="n">
        <v>537</v>
      </c>
      <c r="G26" s="42" t="n">
        <v>108370.227</v>
      </c>
      <c r="H26" s="42" t="n">
        <v>316164.855</v>
      </c>
      <c r="I26" s="42" t="n">
        <v>320022.21</v>
      </c>
      <c r="J26" s="42" t="n">
        <v>3862.94</v>
      </c>
      <c r="K26" s="42" t="n">
        <v>8748.599</v>
      </c>
      <c r="L26" s="42" t="n">
        <v>4885.66</v>
      </c>
      <c r="M26" s="62" t="n">
        <f aca="false">G26/1000</f>
        <v>108.370227</v>
      </c>
      <c r="N26" s="62" t="n">
        <f aca="false">H26/1000</f>
        <v>316.164855</v>
      </c>
      <c r="O26" s="62" t="n">
        <f aca="false">I26/1000</f>
        <v>320.02221</v>
      </c>
      <c r="P26" s="63" t="n">
        <f aca="false">J26/1000</f>
        <v>3.86294</v>
      </c>
      <c r="Q26" s="63" t="n">
        <f aca="false">K26/1000</f>
        <v>8.748599</v>
      </c>
      <c r="R26" s="63" t="n">
        <f aca="false">L26/1000</f>
        <v>4.88566</v>
      </c>
    </row>
    <row r="27" customFormat="false" ht="15.75" hidden="false" customHeight="true" outlineLevel="0" collapsed="false">
      <c r="A27" s="2" t="s">
        <v>35</v>
      </c>
      <c r="B27" s="2" t="s">
        <v>36</v>
      </c>
      <c r="C27" s="60" t="n">
        <v>42</v>
      </c>
      <c r="D27" s="60" t="n">
        <v>22</v>
      </c>
      <c r="E27" s="60" t="n">
        <v>20</v>
      </c>
      <c r="F27" s="61" t="n">
        <v>1067</v>
      </c>
      <c r="G27" s="42" t="n">
        <v>132050.296</v>
      </c>
      <c r="H27" s="42" t="n">
        <v>93484.035</v>
      </c>
      <c r="I27" s="42" t="n">
        <v>91771.47</v>
      </c>
      <c r="J27" s="42" t="n">
        <v>5509.143</v>
      </c>
      <c r="K27" s="42" t="n">
        <v>8858.89</v>
      </c>
      <c r="L27" s="42" t="n">
        <v>3349.747</v>
      </c>
      <c r="M27" s="62" t="n">
        <f aca="false">G27/1000</f>
        <v>132.050296</v>
      </c>
      <c r="N27" s="62" t="n">
        <f aca="false">H27/1000</f>
        <v>93.484035</v>
      </c>
      <c r="O27" s="62" t="n">
        <f aca="false">I27/1000</f>
        <v>91.77147</v>
      </c>
      <c r="P27" s="63" t="n">
        <f aca="false">J27/1000</f>
        <v>5.509143</v>
      </c>
      <c r="Q27" s="63" t="n">
        <f aca="false">K27/1000</f>
        <v>8.85889</v>
      </c>
      <c r="R27" s="63" t="n">
        <f aca="false">L27/1000</f>
        <v>3.349747</v>
      </c>
    </row>
    <row r="28" customFormat="false" ht="15.75" hidden="false" customHeight="true" outlineLevel="0" collapsed="false">
      <c r="A28" s="2" t="s">
        <v>37</v>
      </c>
      <c r="B28" s="2" t="s">
        <v>38</v>
      </c>
      <c r="C28" s="60" t="n">
        <v>37</v>
      </c>
      <c r="D28" s="60" t="n">
        <v>14</v>
      </c>
      <c r="E28" s="60" t="n">
        <v>23</v>
      </c>
      <c r="F28" s="60" t="n">
        <v>201</v>
      </c>
      <c r="G28" s="42" t="n">
        <v>543831.066</v>
      </c>
      <c r="H28" s="42" t="n">
        <v>200342.5</v>
      </c>
      <c r="I28" s="42" t="n">
        <v>197406.667</v>
      </c>
      <c r="J28" s="42" t="n">
        <v>25847.73</v>
      </c>
      <c r="K28" s="42" t="n">
        <v>37122.039</v>
      </c>
      <c r="L28" s="42" t="n">
        <v>11274.309</v>
      </c>
      <c r="M28" s="62" t="n">
        <f aca="false">G28/1000</f>
        <v>543.831066</v>
      </c>
      <c r="N28" s="62" t="n">
        <f aca="false">H28/1000</f>
        <v>200.3425</v>
      </c>
      <c r="O28" s="62" t="n">
        <f aca="false">I28/1000</f>
        <v>197.406667</v>
      </c>
      <c r="P28" s="63" t="n">
        <f aca="false">J28/1000</f>
        <v>25.84773</v>
      </c>
      <c r="Q28" s="63" t="n">
        <f aca="false">K28/1000</f>
        <v>37.122039</v>
      </c>
      <c r="R28" s="63" t="n">
        <f aca="false">L28/1000</f>
        <v>11.274309</v>
      </c>
    </row>
    <row r="29" customFormat="false" ht="15.75" hidden="false" customHeight="true" outlineLevel="0" collapsed="false">
      <c r="A29" s="2" t="s">
        <v>39</v>
      </c>
      <c r="B29" s="2"/>
      <c r="C29" s="61" t="n">
        <v>1584</v>
      </c>
      <c r="D29" s="60" t="n">
        <v>922</v>
      </c>
      <c r="E29" s="60" t="n">
        <v>662</v>
      </c>
      <c r="F29" s="61" t="n">
        <v>9938</v>
      </c>
      <c r="G29" s="42" t="n">
        <v>10759543.57</v>
      </c>
      <c r="H29" s="42" t="n">
        <v>731243.341</v>
      </c>
      <c r="I29" s="42" t="n">
        <v>471278.699</v>
      </c>
      <c r="J29" s="42" t="n">
        <v>270007.625</v>
      </c>
      <c r="K29" s="42" t="n">
        <v>360022.116</v>
      </c>
      <c r="L29" s="42" t="n">
        <v>90014.491</v>
      </c>
      <c r="M29" s="62" t="n">
        <f aca="false">G29/1000</f>
        <v>10759.54357</v>
      </c>
      <c r="N29" s="62" t="n">
        <f aca="false">H29/1000</f>
        <v>731.243341</v>
      </c>
      <c r="O29" s="62" t="n">
        <f aca="false">I29/1000</f>
        <v>471.278699</v>
      </c>
      <c r="P29" s="63" t="n">
        <f aca="false">J29/1000</f>
        <v>270.007625</v>
      </c>
      <c r="Q29" s="63" t="n">
        <f aca="false">K29/1000</f>
        <v>360.022116</v>
      </c>
      <c r="R29" s="63" t="n">
        <f aca="false">L29/1000</f>
        <v>90.014491</v>
      </c>
    </row>
    <row r="30" customFormat="false" ht="15.75" hidden="false" customHeight="true" outlineLevel="0" collapsed="false">
      <c r="A30" s="2" t="s">
        <v>40</v>
      </c>
      <c r="B30" s="2" t="s">
        <v>41</v>
      </c>
      <c r="C30" s="60" t="n">
        <v>288</v>
      </c>
      <c r="D30" s="60" t="n">
        <v>213</v>
      </c>
      <c r="E30" s="60" t="n">
        <v>75</v>
      </c>
      <c r="F30" s="61" t="n">
        <v>3477</v>
      </c>
      <c r="G30" s="42" t="n">
        <v>7658565.77</v>
      </c>
      <c r="H30" s="42" t="n">
        <v>446628.627</v>
      </c>
      <c r="I30" s="42" t="n">
        <v>248734.684</v>
      </c>
      <c r="J30" s="42" t="n">
        <v>197893.943</v>
      </c>
      <c r="K30" s="42" t="n">
        <v>215555.652</v>
      </c>
      <c r="L30" s="42" t="n">
        <v>17661.71</v>
      </c>
      <c r="M30" s="62" t="n">
        <f aca="false">G30/1000</f>
        <v>7658.56577</v>
      </c>
      <c r="N30" s="62" t="n">
        <f aca="false">H30/1000</f>
        <v>446.628627</v>
      </c>
      <c r="O30" s="62" t="n">
        <f aca="false">I30/1000</f>
        <v>248.734684</v>
      </c>
      <c r="P30" s="63" t="n">
        <f aca="false">J30/1000</f>
        <v>197.893943</v>
      </c>
      <c r="Q30" s="63" t="n">
        <f aca="false">K30/1000</f>
        <v>215.555652</v>
      </c>
      <c r="R30" s="63" t="n">
        <f aca="false">L30/1000</f>
        <v>17.66171</v>
      </c>
    </row>
    <row r="31" customFormat="false" ht="15.75" hidden="false" customHeight="true" outlineLevel="0" collapsed="false">
      <c r="A31" s="2" t="s">
        <v>42</v>
      </c>
      <c r="B31" s="2" t="s">
        <v>43</v>
      </c>
      <c r="C31" s="61" t="n">
        <v>1296</v>
      </c>
      <c r="D31" s="60" t="n">
        <v>709</v>
      </c>
      <c r="E31" s="60" t="n">
        <v>587</v>
      </c>
      <c r="F31" s="61" t="n">
        <v>6461</v>
      </c>
      <c r="G31" s="42" t="n">
        <v>3100977.8</v>
      </c>
      <c r="H31" s="42" t="n">
        <v>284614.714</v>
      </c>
      <c r="I31" s="42" t="n">
        <v>222544.015</v>
      </c>
      <c r="J31" s="42" t="n">
        <v>72113.682</v>
      </c>
      <c r="K31" s="42" t="n">
        <v>144466.464</v>
      </c>
      <c r="L31" s="42" t="n">
        <v>72352.782</v>
      </c>
      <c r="M31" s="62" t="n">
        <f aca="false">G31/1000</f>
        <v>3100.9778</v>
      </c>
      <c r="N31" s="62" t="n">
        <f aca="false">H31/1000</f>
        <v>284.614714</v>
      </c>
      <c r="O31" s="62" t="n">
        <f aca="false">I31/1000</f>
        <v>222.544015</v>
      </c>
      <c r="P31" s="63" t="n">
        <f aca="false">J31/1000</f>
        <v>72.113682</v>
      </c>
      <c r="Q31" s="63" t="n">
        <f aca="false">K31/1000</f>
        <v>144.466464</v>
      </c>
      <c r="R31" s="63" t="n">
        <f aca="false">L31/1000</f>
        <v>72.352782</v>
      </c>
    </row>
    <row r="32" customFormat="false" ht="15.75" hidden="false" customHeight="true" outlineLevel="0" collapsed="false">
      <c r="A32" s="2" t="s">
        <v>44</v>
      </c>
      <c r="B32" s="2" t="s">
        <v>45</v>
      </c>
      <c r="C32" s="61" t="n">
        <v>1264</v>
      </c>
      <c r="D32" s="60" t="n">
        <v>690</v>
      </c>
      <c r="E32" s="60" t="n">
        <v>574</v>
      </c>
      <c r="F32" s="61" t="n">
        <v>6284</v>
      </c>
      <c r="G32" s="42" t="n">
        <v>2992558.011</v>
      </c>
      <c r="H32" s="42" t="n">
        <v>267723.338</v>
      </c>
      <c r="I32" s="42" t="n">
        <v>202797.736</v>
      </c>
      <c r="J32" s="42" t="n">
        <v>64925.601</v>
      </c>
      <c r="K32" s="42" t="n">
        <v>134267.334</v>
      </c>
      <c r="L32" s="42" t="n">
        <v>69341.733</v>
      </c>
      <c r="M32" s="62" t="n">
        <f aca="false">G32/1000</f>
        <v>2992.558011</v>
      </c>
      <c r="N32" s="62" t="n">
        <f aca="false">H32/1000</f>
        <v>267.723338</v>
      </c>
      <c r="O32" s="62" t="n">
        <f aca="false">I32/1000</f>
        <v>202.797736</v>
      </c>
      <c r="P32" s="63" t="n">
        <f aca="false">J32/1000</f>
        <v>64.925601</v>
      </c>
      <c r="Q32" s="63" t="n">
        <f aca="false">K32/1000</f>
        <v>134.267334</v>
      </c>
      <c r="R32" s="63" t="n">
        <f aca="false">L32/1000</f>
        <v>69.341733</v>
      </c>
    </row>
    <row r="33" customFormat="false" ht="15.75" hidden="false" customHeight="true" outlineLevel="0" collapsed="false">
      <c r="A33" s="2" t="s">
        <v>46</v>
      </c>
      <c r="B33" s="2" t="s">
        <v>47</v>
      </c>
      <c r="C33" s="60" t="n">
        <v>31</v>
      </c>
      <c r="D33" s="60" t="n">
        <v>19</v>
      </c>
      <c r="E33" s="60" t="n">
        <v>13</v>
      </c>
      <c r="F33" s="60" t="n">
        <v>175</v>
      </c>
      <c r="G33" s="42" t="n">
        <v>98227.301</v>
      </c>
      <c r="H33" s="42" t="n">
        <v>16447.924</v>
      </c>
      <c r="I33" s="42" t="n">
        <v>19454.498</v>
      </c>
      <c r="J33" s="42" t="n">
        <v>4343.253</v>
      </c>
      <c r="K33" s="42" t="n">
        <v>7303.67</v>
      </c>
      <c r="L33" s="42" t="n">
        <v>2960.416</v>
      </c>
      <c r="M33" s="62" t="n">
        <f aca="false">G33/1000</f>
        <v>98.227301</v>
      </c>
      <c r="N33" s="62" t="n">
        <f aca="false">H33/1000</f>
        <v>16.447924</v>
      </c>
      <c r="O33" s="62" t="n">
        <f aca="false">I33/1000</f>
        <v>19.454498</v>
      </c>
      <c r="P33" s="63" t="n">
        <f aca="false">J33/1000</f>
        <v>4.343253</v>
      </c>
      <c r="Q33" s="63" t="n">
        <f aca="false">K33/1000</f>
        <v>7.30367</v>
      </c>
      <c r="R33" s="63" t="n">
        <f aca="false">L33/1000</f>
        <v>2.960416</v>
      </c>
    </row>
    <row r="34" customFormat="false" ht="15.75" hidden="false" customHeight="true" outlineLevel="0" collapsed="false">
      <c r="A34" s="2" t="s">
        <v>48</v>
      </c>
      <c r="B34" s="2" t="s">
        <v>49</v>
      </c>
      <c r="C34" s="64" t="s">
        <v>70</v>
      </c>
      <c r="D34" s="64" t="s">
        <v>70</v>
      </c>
      <c r="E34" s="64" t="s">
        <v>70</v>
      </c>
      <c r="F34" s="60" t="n">
        <v>2</v>
      </c>
      <c r="G34" s="42" t="n">
        <v>10192.487</v>
      </c>
      <c r="H34" s="42" t="n">
        <v>443.452</v>
      </c>
      <c r="I34" s="42" t="n">
        <v>291.78</v>
      </c>
      <c r="J34" s="42" t="n">
        <v>2844.828</v>
      </c>
      <c r="K34" s="42" t="n">
        <v>2895.46</v>
      </c>
      <c r="L34" s="42" t="n">
        <v>50.632</v>
      </c>
      <c r="M34" s="62" t="n">
        <f aca="false">G34/1000</f>
        <v>10.192487</v>
      </c>
      <c r="N34" s="62" t="n">
        <f aca="false">H34/1000</f>
        <v>0.443452</v>
      </c>
      <c r="O34" s="62" t="n">
        <f aca="false">I34/1000</f>
        <v>0.29178</v>
      </c>
      <c r="P34" s="63" t="n">
        <f aca="false">J34/1000</f>
        <v>2.844828</v>
      </c>
      <c r="Q34" s="63" t="n">
        <f aca="false">K34/1000</f>
        <v>2.89546</v>
      </c>
      <c r="R34" s="63" t="n">
        <f aca="false">L34/1000</f>
        <v>0.050632</v>
      </c>
    </row>
    <row r="35" customFormat="false" ht="15.75" hidden="false" customHeight="true" outlineLevel="0" collapsed="false">
      <c r="A35" s="2" t="s">
        <v>50</v>
      </c>
      <c r="B35" s="2"/>
      <c r="C35" s="60" t="n">
        <v>243</v>
      </c>
      <c r="D35" s="60" t="n">
        <v>158</v>
      </c>
      <c r="E35" s="60" t="n">
        <v>86</v>
      </c>
      <c r="F35" s="61" t="n">
        <v>1242</v>
      </c>
      <c r="G35" s="42" t="n">
        <v>540087.949</v>
      </c>
      <c r="H35" s="42" t="n">
        <v>374442.445</v>
      </c>
      <c r="I35" s="42" t="n">
        <v>304834.856</v>
      </c>
      <c r="J35" s="42" t="n">
        <v>87946.001</v>
      </c>
      <c r="K35" s="42" t="n">
        <v>101037.465</v>
      </c>
      <c r="L35" s="42" t="n">
        <v>13091.464</v>
      </c>
      <c r="M35" s="62" t="n">
        <f aca="false">G35/1000</f>
        <v>540.087949</v>
      </c>
      <c r="N35" s="62" t="n">
        <f aca="false">H35/1000</f>
        <v>374.442445</v>
      </c>
      <c r="O35" s="62" t="n">
        <f aca="false">I35/1000</f>
        <v>304.834856</v>
      </c>
      <c r="P35" s="63" t="n">
        <f aca="false">J35/1000</f>
        <v>87.946001</v>
      </c>
      <c r="Q35" s="63" t="n">
        <f aca="false">K35/1000</f>
        <v>101.037465</v>
      </c>
      <c r="R35" s="63" t="n">
        <f aca="false">L35/1000</f>
        <v>13.091464</v>
      </c>
    </row>
    <row r="36" customFormat="false" ht="15.75" hidden="false" customHeight="true" outlineLevel="0" collapsed="false">
      <c r="A36" s="2" t="s">
        <v>51</v>
      </c>
      <c r="B36" s="2" t="s">
        <v>52</v>
      </c>
      <c r="C36" s="60" t="n">
        <v>170</v>
      </c>
      <c r="D36" s="60" t="n">
        <v>111</v>
      </c>
      <c r="E36" s="60" t="n">
        <v>59</v>
      </c>
      <c r="F36" s="60" t="n">
        <v>611</v>
      </c>
      <c r="G36" s="42" t="n">
        <v>131302.194</v>
      </c>
      <c r="H36" s="42" t="n">
        <v>267036.186</v>
      </c>
      <c r="I36" s="42" t="n">
        <v>216124.831</v>
      </c>
      <c r="J36" s="42" t="n">
        <v>66525.7</v>
      </c>
      <c r="K36" s="42" t="n">
        <v>72174.258</v>
      </c>
      <c r="L36" s="42" t="n">
        <v>5648.559</v>
      </c>
      <c r="M36" s="62" t="n">
        <f aca="false">G36/1000</f>
        <v>131.302194</v>
      </c>
      <c r="N36" s="62" t="n">
        <f aca="false">H36/1000</f>
        <v>267.036186</v>
      </c>
      <c r="O36" s="62" t="n">
        <f aca="false">I36/1000</f>
        <v>216.124831</v>
      </c>
      <c r="P36" s="63" t="n">
        <f aca="false">J36/1000</f>
        <v>66.5257</v>
      </c>
      <c r="Q36" s="63" t="n">
        <f aca="false">K36/1000</f>
        <v>72.174258</v>
      </c>
      <c r="R36" s="63" t="n">
        <f aca="false">L36/1000</f>
        <v>5.648559</v>
      </c>
    </row>
    <row r="37" customFormat="false" ht="15.75" hidden="false" customHeight="true" outlineLevel="0" collapsed="false">
      <c r="A37" s="2" t="s">
        <v>53</v>
      </c>
      <c r="B37" s="2" t="s">
        <v>54</v>
      </c>
      <c r="C37" s="60" t="n">
        <v>25</v>
      </c>
      <c r="D37" s="60" t="n">
        <v>15</v>
      </c>
      <c r="E37" s="60" t="n">
        <v>10</v>
      </c>
      <c r="F37" s="60" t="n">
        <v>479</v>
      </c>
      <c r="G37" s="42" t="n">
        <v>372756.549</v>
      </c>
      <c r="H37" s="42" t="n">
        <v>46377.666</v>
      </c>
      <c r="I37" s="42" t="n">
        <v>30010.97</v>
      </c>
      <c r="J37" s="42" t="n">
        <v>16366.697</v>
      </c>
      <c r="K37" s="42" t="n">
        <v>22325.383</v>
      </c>
      <c r="L37" s="42" t="n">
        <v>5958.687</v>
      </c>
      <c r="M37" s="62" t="n">
        <f aca="false">G37/1000</f>
        <v>372.756549</v>
      </c>
      <c r="N37" s="62" t="n">
        <f aca="false">H37/1000</f>
        <v>46.377666</v>
      </c>
      <c r="O37" s="62" t="n">
        <f aca="false">I37/1000</f>
        <v>30.01097</v>
      </c>
      <c r="P37" s="63" t="n">
        <f aca="false">J37/1000</f>
        <v>16.366697</v>
      </c>
      <c r="Q37" s="63" t="n">
        <f aca="false">K37/1000</f>
        <v>22.325383</v>
      </c>
      <c r="R37" s="63" t="n">
        <f aca="false">L37/1000</f>
        <v>5.958687</v>
      </c>
    </row>
    <row r="38" customFormat="false" ht="15.75" hidden="false" customHeight="true" outlineLevel="0" collapsed="false">
      <c r="A38" s="65" t="s">
        <v>55</v>
      </c>
      <c r="B38" s="2" t="s">
        <v>56</v>
      </c>
      <c r="C38" s="60" t="n">
        <v>48</v>
      </c>
      <c r="D38" s="60" t="n">
        <v>32</v>
      </c>
      <c r="E38" s="60" t="n">
        <v>16</v>
      </c>
      <c r="F38" s="60" t="n">
        <v>152</v>
      </c>
      <c r="G38" s="42" t="n">
        <v>36029.206</v>
      </c>
      <c r="H38" s="42" t="n">
        <v>61028.593</v>
      </c>
      <c r="I38" s="42" t="n">
        <v>58699.056</v>
      </c>
      <c r="J38" s="42" t="n">
        <v>5053.605</v>
      </c>
      <c r="K38" s="42" t="n">
        <v>6537.823</v>
      </c>
      <c r="L38" s="42" t="n">
        <v>1484.219</v>
      </c>
      <c r="M38" s="62" t="n">
        <f aca="false">G38/1000</f>
        <v>36.029206</v>
      </c>
      <c r="N38" s="62" t="n">
        <f aca="false">H38/1000</f>
        <v>61.028593</v>
      </c>
      <c r="O38" s="62" t="n">
        <f aca="false">I38/1000</f>
        <v>58.699056</v>
      </c>
      <c r="P38" s="63" t="n">
        <f aca="false">J38/1000</f>
        <v>5.053605</v>
      </c>
      <c r="Q38" s="63" t="n">
        <f aca="false">K38/1000</f>
        <v>6.537823</v>
      </c>
      <c r="R38" s="63" t="n">
        <f aca="false">L38/1000</f>
        <v>1.484219</v>
      </c>
    </row>
    <row r="39" customFormat="false" ht="15.75" hidden="false" customHeight="true" outlineLevel="0" collapsed="false">
      <c r="A39" s="2" t="s">
        <v>57</v>
      </c>
      <c r="B39" s="2"/>
      <c r="C39" s="60" t="n">
        <v>71</v>
      </c>
      <c r="D39" s="60" t="n">
        <v>44</v>
      </c>
      <c r="E39" s="60" t="n">
        <v>27</v>
      </c>
      <c r="F39" s="60" t="n">
        <v>329</v>
      </c>
      <c r="G39" s="42" t="n">
        <v>82518.306</v>
      </c>
      <c r="H39" s="42" t="n">
        <v>134561.661</v>
      </c>
      <c r="I39" s="42" t="n">
        <v>123951.257</v>
      </c>
      <c r="J39" s="42" t="n">
        <v>19389.708</v>
      </c>
      <c r="K39" s="42" t="n">
        <v>23344.266</v>
      </c>
      <c r="L39" s="42" t="n">
        <v>3954.558</v>
      </c>
      <c r="M39" s="62" t="n">
        <f aca="false">G39/1000</f>
        <v>82.518306</v>
      </c>
      <c r="N39" s="62" t="n">
        <f aca="false">H39/1000</f>
        <v>134.561661</v>
      </c>
      <c r="O39" s="62" t="n">
        <f aca="false">I39/1000</f>
        <v>123.951257</v>
      </c>
      <c r="P39" s="63" t="n">
        <f aca="false">J39/1000</f>
        <v>19.389708</v>
      </c>
      <c r="Q39" s="63" t="n">
        <f aca="false">K39/1000</f>
        <v>23.344266</v>
      </c>
      <c r="R39" s="63" t="n">
        <f aca="false">L39/1000</f>
        <v>3.954558</v>
      </c>
    </row>
    <row r="40" customFormat="false" ht="15.75" hidden="false" customHeight="true" outlineLevel="0" collapsed="false">
      <c r="A40" s="2" t="s">
        <v>58</v>
      </c>
      <c r="B40" s="2" t="s">
        <v>59</v>
      </c>
      <c r="C40" s="60" t="n">
        <v>11</v>
      </c>
      <c r="D40" s="60" t="n">
        <v>5</v>
      </c>
      <c r="E40" s="60" t="n">
        <v>6</v>
      </c>
      <c r="F40" s="60" t="n">
        <v>28</v>
      </c>
      <c r="G40" s="42" t="n">
        <v>3352.482</v>
      </c>
      <c r="H40" s="42" t="n">
        <v>3850.289</v>
      </c>
      <c r="I40" s="42" t="n">
        <v>3783.901</v>
      </c>
      <c r="J40" s="42" t="n">
        <v>241.785</v>
      </c>
      <c r="K40" s="42" t="n">
        <v>557.269</v>
      </c>
      <c r="L40" s="42" t="n">
        <v>315.484</v>
      </c>
      <c r="M40" s="62" t="n">
        <f aca="false">G40/1000</f>
        <v>3.352482</v>
      </c>
      <c r="N40" s="62" t="n">
        <f aca="false">H40/1000</f>
        <v>3.850289</v>
      </c>
      <c r="O40" s="62" t="n">
        <f aca="false">I40/1000</f>
        <v>3.783901</v>
      </c>
      <c r="P40" s="63" t="n">
        <f aca="false">J40/1000</f>
        <v>0.241785</v>
      </c>
      <c r="Q40" s="63" t="n">
        <f aca="false">K40/1000</f>
        <v>0.557269</v>
      </c>
      <c r="R40" s="63" t="n">
        <f aca="false">L40/1000</f>
        <v>0.315484</v>
      </c>
    </row>
    <row r="41" customFormat="false" ht="15.75" hidden="false" customHeight="true" outlineLevel="0" collapsed="false">
      <c r="A41" s="2" t="s">
        <v>60</v>
      </c>
      <c r="B41" s="2" t="s">
        <v>61</v>
      </c>
      <c r="C41" s="60" t="n">
        <v>60</v>
      </c>
      <c r="D41" s="60" t="n">
        <v>39</v>
      </c>
      <c r="E41" s="60" t="n">
        <v>21</v>
      </c>
      <c r="F41" s="60" t="n">
        <v>301</v>
      </c>
      <c r="G41" s="42" t="n">
        <v>79165.823</v>
      </c>
      <c r="H41" s="42" t="n">
        <v>130711.372</v>
      </c>
      <c r="I41" s="42" t="n">
        <v>120167.355</v>
      </c>
      <c r="J41" s="42" t="n">
        <v>19147.923</v>
      </c>
      <c r="K41" s="42" t="n">
        <v>22786.997</v>
      </c>
      <c r="L41" s="42" t="n">
        <v>3639.074</v>
      </c>
      <c r="M41" s="62" t="n">
        <f aca="false">G41/1000</f>
        <v>79.165823</v>
      </c>
      <c r="N41" s="62" t="n">
        <f aca="false">H41/1000</f>
        <v>130.711372</v>
      </c>
      <c r="O41" s="62" t="n">
        <f aca="false">I41/1000</f>
        <v>120.167355</v>
      </c>
      <c r="P41" s="63" t="n">
        <f aca="false">J41/1000</f>
        <v>19.147923</v>
      </c>
      <c r="Q41" s="63" t="n">
        <f aca="false">K41/1000</f>
        <v>22.786997</v>
      </c>
      <c r="R41" s="63" t="n">
        <f aca="false">L41/1000</f>
        <v>3.639074</v>
      </c>
    </row>
    <row r="42" customFormat="false" ht="15.75" hidden="false" customHeight="true" outlineLevel="0" collapsed="false">
      <c r="A42" s="2" t="s">
        <v>62</v>
      </c>
      <c r="B42" s="2"/>
      <c r="C42" s="60" t="n">
        <v>145</v>
      </c>
      <c r="D42" s="60" t="n">
        <v>71</v>
      </c>
      <c r="E42" s="60" t="n">
        <v>74</v>
      </c>
      <c r="F42" s="60" t="n">
        <v>720</v>
      </c>
      <c r="G42" s="42" t="n">
        <v>235415.258</v>
      </c>
      <c r="H42" s="42" t="n">
        <v>162690.351</v>
      </c>
      <c r="I42" s="42" t="n">
        <v>170071.062</v>
      </c>
      <c r="J42" s="42" t="n">
        <v>3402.518</v>
      </c>
      <c r="K42" s="42" t="n">
        <v>15570.284</v>
      </c>
      <c r="L42" s="42" t="n">
        <v>12167.766</v>
      </c>
      <c r="M42" s="62" t="n">
        <f aca="false">G42/1000</f>
        <v>235.415258</v>
      </c>
      <c r="N42" s="62" t="n">
        <f aca="false">H42/1000</f>
        <v>162.690351</v>
      </c>
      <c r="O42" s="62" t="n">
        <f aca="false">I42/1000</f>
        <v>170.071062</v>
      </c>
      <c r="P42" s="63" t="n">
        <f aca="false">J42/1000</f>
        <v>3.402518</v>
      </c>
      <c r="Q42" s="63" t="n">
        <f aca="false">K42/1000</f>
        <v>15.570284</v>
      </c>
      <c r="R42" s="63" t="n">
        <f aca="false">L42/1000</f>
        <v>12.167766</v>
      </c>
    </row>
    <row r="43" customFormat="false" ht="15.75" hidden="false" customHeight="true" outlineLevel="0" collapsed="false">
      <c r="A43" s="2" t="s">
        <v>63</v>
      </c>
      <c r="B43" s="2" t="s">
        <v>64</v>
      </c>
      <c r="C43" s="60" t="n">
        <v>49</v>
      </c>
      <c r="D43" s="60" t="n">
        <v>18</v>
      </c>
      <c r="E43" s="60" t="n">
        <v>31</v>
      </c>
      <c r="F43" s="60" t="n">
        <v>332</v>
      </c>
      <c r="G43" s="42" t="n">
        <v>65870.456</v>
      </c>
      <c r="H43" s="42" t="n">
        <v>38884.04</v>
      </c>
      <c r="I43" s="42" t="n">
        <v>44101.433</v>
      </c>
      <c r="J43" s="42" t="n">
        <v>281.873</v>
      </c>
      <c r="K43" s="42" t="n">
        <v>5354.569</v>
      </c>
      <c r="L43" s="42" t="n">
        <v>5072.696</v>
      </c>
      <c r="M43" s="62" t="n">
        <f aca="false">G43/1000</f>
        <v>65.870456</v>
      </c>
      <c r="N43" s="62" t="n">
        <f aca="false">H43/1000</f>
        <v>38.88404</v>
      </c>
      <c r="O43" s="62" t="n">
        <f aca="false">I43/1000</f>
        <v>44.101433</v>
      </c>
      <c r="P43" s="63" t="n">
        <f aca="false">J43/1000</f>
        <v>0.281873</v>
      </c>
      <c r="Q43" s="63" t="n">
        <f aca="false">K43/1000</f>
        <v>5.354569</v>
      </c>
      <c r="R43" s="63" t="n">
        <f aca="false">L43/1000</f>
        <v>5.072696</v>
      </c>
    </row>
    <row r="44" customFormat="false" ht="15.75" hidden="false" customHeight="true" outlineLevel="0" collapsed="false">
      <c r="A44" s="2" t="s">
        <v>65</v>
      </c>
      <c r="B44" s="2" t="s">
        <v>66</v>
      </c>
      <c r="C44" s="60" t="n">
        <v>96</v>
      </c>
      <c r="D44" s="60" t="n">
        <v>53</v>
      </c>
      <c r="E44" s="60" t="n">
        <v>43</v>
      </c>
      <c r="F44" s="60" t="n">
        <v>388</v>
      </c>
      <c r="G44" s="42" t="n">
        <v>169544.802</v>
      </c>
      <c r="H44" s="42" t="n">
        <v>123806.311</v>
      </c>
      <c r="I44" s="42" t="n">
        <v>125969.629</v>
      </c>
      <c r="J44" s="42" t="n">
        <v>3120.645</v>
      </c>
      <c r="K44" s="42" t="n">
        <v>10215.715</v>
      </c>
      <c r="L44" s="42" t="n">
        <v>7095.07</v>
      </c>
      <c r="M44" s="62" t="n">
        <f aca="false">G44/1000</f>
        <v>169.544802</v>
      </c>
      <c r="N44" s="62" t="n">
        <f aca="false">H44/1000</f>
        <v>123.806311</v>
      </c>
      <c r="O44" s="62" t="n">
        <f aca="false">I44/1000</f>
        <v>125.969629</v>
      </c>
      <c r="P44" s="63" t="n">
        <f aca="false">J44/1000</f>
        <v>3.120645</v>
      </c>
      <c r="Q44" s="63" t="n">
        <f aca="false">K44/1000</f>
        <v>10.215715</v>
      </c>
      <c r="R44" s="63" t="n">
        <f aca="false">L44/1000</f>
        <v>7.09507</v>
      </c>
    </row>
    <row r="45" customFormat="false" ht="15.75" hidden="false" customHeight="true" outlineLevel="0" collapsed="false">
      <c r="A45" s="2" t="s">
        <v>67</v>
      </c>
      <c r="B45" s="2" t="s">
        <v>68</v>
      </c>
      <c r="C45" s="60" t="n">
        <v>62</v>
      </c>
      <c r="D45" s="60" t="n">
        <v>37</v>
      </c>
      <c r="E45" s="60" t="n">
        <v>25</v>
      </c>
      <c r="F45" s="60" t="n">
        <v>157</v>
      </c>
      <c r="G45" s="42" t="n">
        <v>14534.89</v>
      </c>
      <c r="H45" s="42" t="n">
        <v>20173.079</v>
      </c>
      <c r="I45" s="42" t="n">
        <v>19848.545</v>
      </c>
      <c r="J45" s="42" t="n">
        <v>1094.868</v>
      </c>
      <c r="K45" s="42" t="n">
        <v>2173.178</v>
      </c>
      <c r="L45" s="42" t="n">
        <v>1078.309</v>
      </c>
      <c r="M45" s="62" t="n">
        <f aca="false">G45/1000</f>
        <v>14.53489</v>
      </c>
      <c r="N45" s="62" t="n">
        <f aca="false">H45/1000</f>
        <v>20.173079</v>
      </c>
      <c r="O45" s="62" t="n">
        <f aca="false">I45/1000</f>
        <v>19.848545</v>
      </c>
      <c r="P45" s="63" t="n">
        <f aca="false">J45/1000</f>
        <v>1.094868</v>
      </c>
      <c r="Q45" s="63" t="n">
        <f aca="false">K45/1000</f>
        <v>2.173178</v>
      </c>
      <c r="R45" s="63" t="n">
        <f aca="false">L45/1000</f>
        <v>1.078309</v>
      </c>
    </row>
    <row r="46" customFormat="false" ht="15.75" hidden="false" customHeight="true" outlineLevel="0" collapsed="false">
      <c r="A46" s="2" t="s">
        <v>69</v>
      </c>
      <c r="B46" s="66" t="n">
        <v>90</v>
      </c>
      <c r="C46" s="60" t="n">
        <v>4</v>
      </c>
      <c r="D46" s="64" t="s">
        <v>70</v>
      </c>
      <c r="E46" s="60" t="n">
        <v>3</v>
      </c>
      <c r="F46" s="60" t="n">
        <v>17</v>
      </c>
      <c r="G46" s="42" t="n">
        <v>967.308</v>
      </c>
      <c r="H46" s="42" t="n">
        <v>255.04</v>
      </c>
      <c r="I46" s="42" t="n">
        <v>298.139</v>
      </c>
      <c r="J46" s="42" t="n">
        <v>-40.963</v>
      </c>
      <c r="K46" s="42" t="n">
        <v>16.039</v>
      </c>
      <c r="L46" s="42" t="n">
        <v>57.002</v>
      </c>
      <c r="M46" s="62" t="n">
        <f aca="false">G46/1000</f>
        <v>0.967308</v>
      </c>
      <c r="N46" s="62" t="n">
        <f aca="false">H46/1000</f>
        <v>0.25504</v>
      </c>
      <c r="O46" s="62" t="n">
        <f aca="false">I46/1000</f>
        <v>0.298139</v>
      </c>
      <c r="P46" s="63" t="n">
        <f aca="false">J46/1000</f>
        <v>-0.040963</v>
      </c>
      <c r="Q46" s="63" t="n">
        <f aca="false">K46/1000</f>
        <v>0.016039</v>
      </c>
      <c r="R46" s="63" t="n">
        <f aca="false">L46/1000</f>
        <v>0.057002</v>
      </c>
    </row>
    <row r="47" customFormat="false" ht="15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51"/>
      <c r="N47" s="51"/>
      <c r="O47" s="51"/>
      <c r="P47" s="51"/>
      <c r="Q47" s="51"/>
      <c r="R47" s="51"/>
    </row>
    <row r="48" customFormat="false" ht="15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</row>
    <row r="49" customFormat="false" ht="15.75" hidden="false" customHeight="true" outlineLevel="0" collapsed="false">
      <c r="A49" s="2" t="s">
        <v>80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5.75" hidden="false" customHeight="true" outlineLevel="0" collapsed="false">
      <c r="A50" s="42" t="s">
        <v>81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5.75" hidden="false" customHeight="true" outlineLevel="0" collapsed="false">
      <c r="A51" s="42" t="s">
        <v>82</v>
      </c>
      <c r="B51" s="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5.75" hidden="false" customHeight="true" outlineLevel="0" collapsed="false">
      <c r="A52" s="42"/>
      <c r="B52" s="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5.75" hidden="false" customHeight="true" outlineLevel="0" collapsed="false">
      <c r="A53" s="42" t="s">
        <v>83</v>
      </c>
      <c r="B53" s="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5.75" hidden="false" customHeight="true" outlineLevel="0" collapsed="false">
      <c r="A54" s="2" t="s">
        <v>8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5.75" hidden="false" customHeight="true" outlineLevel="0" collapsed="false">
      <c r="A55" s="2" t="s">
        <v>8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5.75" hidden="false" customHeight="true" outlineLevel="0" collapsed="false">
      <c r="A56" s="2" t="s">
        <v>86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5.75" hidden="false" customHeight="true" outlineLevel="0" collapsed="false">
      <c r="A57" s="2" t="s">
        <v>8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5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5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.75" hidden="false" customHeight="true" outlineLevel="0" collapsed="false">
      <c r="A60" s="2" t="s">
        <v>7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5.75" hidden="false" customHeight="true" outlineLevel="0" collapsed="false">
      <c r="A61" s="2" t="s">
        <v>72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8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8" hidden="false" customHeight="true" outlineLevel="0" collapsed="false">
      <c r="A63" s="2" t="s">
        <v>88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8" hidden="false" customHeight="true" outlineLevel="0" collapsed="false">
      <c r="A64" s="67" t="s">
        <v>89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</sheetData>
  <mergeCells count="3">
    <mergeCell ref="B12:B14"/>
    <mergeCell ref="C12:E12"/>
    <mergeCell ref="F12:F14"/>
  </mergeCells>
  <hyperlinks>
    <hyperlink ref="A64" r:id="rId1" display="http://www.irs.gov/taxstats/index.html"/>
  </hyperlinks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890625" defaultRowHeight="18" zeroHeight="false" outlineLevelRow="0" outlineLevelCol="0"/>
  <cols>
    <col collapsed="false" customWidth="true" hidden="false" outlineLevel="0" max="1" min="1" style="1" width="60.09"/>
    <col collapsed="false" customWidth="true" hidden="false" outlineLevel="0" max="2" min="2" style="1" width="7.39"/>
    <col collapsed="false" customWidth="true" hidden="false" outlineLevel="0" max="5" min="3" style="1" width="10.69"/>
    <col collapsed="false" customWidth="true" hidden="false" outlineLevel="0" max="6" min="6" style="1" width="8.99"/>
    <col collapsed="false" customWidth="true" hidden="false" outlineLevel="0" max="7" min="7" style="1" width="16.19"/>
    <col collapsed="false" customWidth="true" hidden="false" outlineLevel="0" max="8" min="8" style="1" width="15.49"/>
    <col collapsed="false" customWidth="true" hidden="false" outlineLevel="0" max="9" min="9" style="1" width="14.89"/>
    <col collapsed="false" customWidth="true" hidden="false" outlineLevel="0" max="10" min="10" style="1" width="13.09"/>
    <col collapsed="false" customWidth="true" hidden="false" outlineLevel="0" max="11" min="11" style="1" width="12.99"/>
    <col collapsed="false" customWidth="true" hidden="false" outlineLevel="0" max="12" min="12" style="1" width="12.29"/>
    <col collapsed="false" customWidth="true" hidden="false" outlineLevel="0" max="13" min="13" style="1" width="10.69"/>
    <col collapsed="false" customWidth="true" hidden="false" outlineLevel="0" max="14" min="14" style="1" width="11.79"/>
    <col collapsed="false" customWidth="true" hidden="false" outlineLevel="0" max="19" min="15" style="1" width="10.69"/>
    <col collapsed="false" customWidth="false" hidden="false" outlineLevel="0" max="257" min="20" style="1" width="9.89"/>
  </cols>
  <sheetData>
    <row r="1" customFormat="false" ht="15.75" hidden="false" customHeight="true" outlineLevel="0" collapsed="false">
      <c r="A1" s="5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true" outlineLevel="0" collapsed="false">
      <c r="A3" s="52" t="s">
        <v>7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true" outlineLevel="0" collapsed="false">
      <c r="A4" s="2" t="s">
        <v>7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true" outlineLevel="0" collapsed="false">
      <c r="A5" s="2" t="s">
        <v>7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true" outlineLevel="0" collapsed="false">
      <c r="A6" s="2" t="s">
        <v>7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A7" s="2" t="s">
        <v>7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true" outlineLevel="0" collapsed="false">
      <c r="A10" s="2"/>
      <c r="B10" s="54" t="s">
        <v>3</v>
      </c>
      <c r="C10" s="55" t="s">
        <v>4</v>
      </c>
      <c r="D10" s="55"/>
      <c r="E10" s="55"/>
      <c r="F10" s="17" t="s">
        <v>2</v>
      </c>
      <c r="G10" s="2"/>
      <c r="H10" s="2"/>
      <c r="I10" s="2"/>
      <c r="J10" s="11"/>
      <c r="K10" s="2"/>
      <c r="L10" s="2"/>
      <c r="M10" s="2"/>
      <c r="N10" s="2"/>
      <c r="O10" s="2"/>
      <c r="P10" s="2"/>
      <c r="Q10" s="11"/>
      <c r="R10" s="2"/>
      <c r="S10" s="2"/>
    </row>
    <row r="11" customFormat="false" ht="15" hidden="false" customHeight="true" outlineLevel="0" collapsed="false">
      <c r="A11" s="11" t="s">
        <v>5</v>
      </c>
      <c r="B11" s="54"/>
      <c r="C11" s="2"/>
      <c r="D11" s="11"/>
      <c r="E11" s="11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33.75" hidden="false" customHeight="true" outlineLevel="0" collapsed="false">
      <c r="A12" s="2"/>
      <c r="B12" s="54"/>
      <c r="C12" s="15" t="s">
        <v>6</v>
      </c>
      <c r="D12" s="56" t="s">
        <v>7</v>
      </c>
      <c r="E12" s="56" t="s">
        <v>8</v>
      </c>
      <c r="F12" s="17"/>
      <c r="G12" s="56" t="s">
        <v>9</v>
      </c>
      <c r="H12" s="56" t="s">
        <v>10</v>
      </c>
      <c r="I12" s="56" t="s">
        <v>11</v>
      </c>
      <c r="J12" s="56" t="s">
        <v>12</v>
      </c>
      <c r="K12" s="56" t="s">
        <v>13</v>
      </c>
      <c r="L12" s="56" t="s">
        <v>14</v>
      </c>
      <c r="M12" s="56" t="s">
        <v>9</v>
      </c>
      <c r="N12" s="56" t="s">
        <v>10</v>
      </c>
      <c r="O12" s="56" t="s">
        <v>11</v>
      </c>
      <c r="P12" s="56" t="s">
        <v>12</v>
      </c>
      <c r="Q12" s="56" t="s">
        <v>12</v>
      </c>
      <c r="R12" s="56" t="s">
        <v>13</v>
      </c>
      <c r="S12" s="56" t="s">
        <v>14</v>
      </c>
    </row>
    <row r="13" customFormat="fals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68" t="s">
        <v>93</v>
      </c>
      <c r="Q13" s="23"/>
      <c r="R13" s="23"/>
      <c r="S13" s="23"/>
    </row>
    <row r="14" s="37" customFormat="true" ht="15.75" hidden="false" customHeight="true" outlineLevel="0" collapsed="false">
      <c r="A14" s="52" t="s">
        <v>16</v>
      </c>
      <c r="B14" s="57" t="s">
        <v>17</v>
      </c>
      <c r="C14" s="62" t="n">
        <v>2547</v>
      </c>
      <c r="D14" s="62" t="n">
        <v>1441</v>
      </c>
      <c r="E14" s="62" t="n">
        <v>1106</v>
      </c>
      <c r="F14" s="62" t="n">
        <v>15557</v>
      </c>
      <c r="G14" s="62" t="n">
        <v>11607698.14</v>
      </c>
      <c r="H14" s="62" t="n">
        <v>3141639.407163</v>
      </c>
      <c r="I14" s="62" t="n">
        <v>2875561.301</v>
      </c>
      <c r="J14" s="62" t="n">
        <v>384738.394</v>
      </c>
      <c r="K14" s="62" t="n">
        <v>566231.686</v>
      </c>
      <c r="L14" s="62" t="n">
        <v>181493.292</v>
      </c>
      <c r="M14" s="62" t="n">
        <f aca="false">G14/1000</f>
        <v>11607.69814</v>
      </c>
      <c r="N14" s="62" t="n">
        <f aca="false">H14/1000</f>
        <v>3141.639407163</v>
      </c>
      <c r="O14" s="62" t="n">
        <f aca="false">I14/1000</f>
        <v>2875.561301</v>
      </c>
      <c r="P14" s="63" t="n">
        <v>384.738394</v>
      </c>
      <c r="Q14" s="63" t="n">
        <f aca="false">J14/1000</f>
        <v>384.738394</v>
      </c>
      <c r="R14" s="63" t="n">
        <f aca="false">K14/1000</f>
        <v>566.231686</v>
      </c>
      <c r="S14" s="63" t="n">
        <f aca="false">L14/1000</f>
        <v>181.493292</v>
      </c>
    </row>
    <row r="15" customFormat="false" ht="15.75" hidden="false" customHeight="true" outlineLevel="0" collapsed="false">
      <c r="A15" s="2" t="s">
        <v>18</v>
      </c>
      <c r="B15" s="2"/>
      <c r="C15" s="69" t="n">
        <v>150</v>
      </c>
      <c r="D15" s="69" t="n">
        <v>84</v>
      </c>
      <c r="E15" s="69" t="n">
        <v>66</v>
      </c>
      <c r="F15" s="69" t="n">
        <v>970</v>
      </c>
      <c r="G15" s="62" t="n">
        <v>417798.051</v>
      </c>
      <c r="H15" s="62" t="n">
        <v>234044.505024</v>
      </c>
      <c r="I15" s="62" t="n">
        <v>223485.024</v>
      </c>
      <c r="J15" s="62" t="n">
        <v>28619.875</v>
      </c>
      <c r="K15" s="62" t="n">
        <v>43341.292</v>
      </c>
      <c r="L15" s="62" t="n">
        <v>14721.417</v>
      </c>
      <c r="M15" s="62" t="n">
        <f aca="false">G15/1000</f>
        <v>417.798051</v>
      </c>
      <c r="N15" s="62" t="n">
        <f aca="false">H15/1000</f>
        <v>234.044505024</v>
      </c>
      <c r="O15" s="62" t="n">
        <f aca="false">I15/1000</f>
        <v>223.485024</v>
      </c>
      <c r="P15" s="63" t="n">
        <v>28.619875</v>
      </c>
      <c r="Q15" s="63" t="n">
        <f aca="false">J15/1000</f>
        <v>28.619875</v>
      </c>
      <c r="R15" s="63" t="n">
        <f aca="false">K15/1000</f>
        <v>43.341292</v>
      </c>
      <c r="S15" s="63" t="n">
        <f aca="false">L15/1000</f>
        <v>14.721417</v>
      </c>
    </row>
    <row r="16" customFormat="false" ht="15.75" hidden="false" customHeight="true" outlineLevel="0" collapsed="false">
      <c r="A16" s="2" t="s">
        <v>19</v>
      </c>
      <c r="B16" s="2" t="s">
        <v>20</v>
      </c>
      <c r="C16" s="69" t="n">
        <v>120</v>
      </c>
      <c r="D16" s="69" t="n">
        <v>64</v>
      </c>
      <c r="E16" s="69" t="n">
        <v>55</v>
      </c>
      <c r="F16" s="69" t="n">
        <v>443</v>
      </c>
      <c r="G16" s="62" t="n">
        <v>95354.185</v>
      </c>
      <c r="H16" s="62" t="n">
        <v>21432.30001</v>
      </c>
      <c r="I16" s="62" t="n">
        <v>27668.071</v>
      </c>
      <c r="J16" s="62" t="n">
        <v>27.059</v>
      </c>
      <c r="K16" s="62" t="n">
        <v>5227.494</v>
      </c>
      <c r="L16" s="62" t="n">
        <v>5200.435</v>
      </c>
      <c r="M16" s="62" t="n">
        <f aca="false">G16/1000</f>
        <v>95.354185</v>
      </c>
      <c r="N16" s="62" t="n">
        <f aca="false">H16/1000</f>
        <v>21.43230001</v>
      </c>
      <c r="O16" s="62" t="n">
        <f aca="false">I16/1000</f>
        <v>27.668071</v>
      </c>
      <c r="P16" s="70" t="s">
        <v>70</v>
      </c>
      <c r="Q16" s="63" t="n">
        <f aca="false">J16/1000</f>
        <v>0.027059</v>
      </c>
      <c r="R16" s="63" t="n">
        <f aca="false">K16/1000</f>
        <v>5.227494</v>
      </c>
      <c r="S16" s="63" t="n">
        <f aca="false">L16/1000</f>
        <v>5.200435</v>
      </c>
    </row>
    <row r="17" customFormat="false" ht="15.75" hidden="false" customHeight="true" outlineLevel="0" collapsed="false">
      <c r="A17" s="2" t="s">
        <v>21</v>
      </c>
      <c r="B17" s="2" t="s">
        <v>22</v>
      </c>
      <c r="C17" s="69" t="n">
        <v>26</v>
      </c>
      <c r="D17" s="69" t="n">
        <v>18</v>
      </c>
      <c r="E17" s="69" t="n">
        <v>8</v>
      </c>
      <c r="F17" s="69" t="n">
        <v>461</v>
      </c>
      <c r="G17" s="62" t="n">
        <v>173453.481</v>
      </c>
      <c r="H17" s="62" t="n">
        <v>77012.609752</v>
      </c>
      <c r="I17" s="62" t="n">
        <v>58476.816</v>
      </c>
      <c r="J17" s="62" t="n">
        <v>27244.573</v>
      </c>
      <c r="K17" s="62" t="n">
        <v>31808.44</v>
      </c>
      <c r="L17" s="62" t="n">
        <v>4563.868</v>
      </c>
      <c r="M17" s="62" t="n">
        <f aca="false">G17/1000</f>
        <v>173.453481</v>
      </c>
      <c r="N17" s="62" t="n">
        <f aca="false">H17/1000</f>
        <v>77.012609752</v>
      </c>
      <c r="O17" s="62" t="n">
        <f aca="false">I17/1000</f>
        <v>58.476816</v>
      </c>
      <c r="P17" s="63" t="n">
        <v>27.244573</v>
      </c>
      <c r="Q17" s="63" t="n">
        <f aca="false">J17/1000</f>
        <v>27.244573</v>
      </c>
      <c r="R17" s="63" t="n">
        <f aca="false">K17/1000</f>
        <v>31.80844</v>
      </c>
      <c r="S17" s="63" t="n">
        <f aca="false">L17/1000</f>
        <v>4.563868</v>
      </c>
    </row>
    <row r="18" customFormat="false" ht="15.75" hidden="false" customHeight="true" outlineLevel="0" collapsed="false">
      <c r="A18" s="2" t="s">
        <v>23</v>
      </c>
      <c r="B18" s="2" t="s">
        <v>24</v>
      </c>
      <c r="C18" s="69" t="n">
        <v>4</v>
      </c>
      <c r="D18" s="69" t="n">
        <v>2</v>
      </c>
      <c r="E18" s="69" t="n">
        <v>2</v>
      </c>
      <c r="F18" s="69" t="n">
        <v>66</v>
      </c>
      <c r="G18" s="62" t="n">
        <v>148990.386</v>
      </c>
      <c r="H18" s="62" t="n">
        <v>135599.595261</v>
      </c>
      <c r="I18" s="62" t="n">
        <v>137340.138</v>
      </c>
      <c r="J18" s="62" t="n">
        <v>1348.243</v>
      </c>
      <c r="K18" s="62" t="n">
        <v>6305.358</v>
      </c>
      <c r="L18" s="62" t="n">
        <v>4957.115</v>
      </c>
      <c r="M18" s="62" t="n">
        <f aca="false">G18/1000</f>
        <v>148.990386</v>
      </c>
      <c r="N18" s="62" t="n">
        <f aca="false">H18/1000</f>
        <v>135.599595261</v>
      </c>
      <c r="O18" s="62" t="n">
        <f aca="false">I18/1000</f>
        <v>137.340138</v>
      </c>
      <c r="P18" s="63" t="n">
        <v>1.348243</v>
      </c>
      <c r="Q18" s="63" t="n">
        <f aca="false">J18/1000</f>
        <v>1.348243</v>
      </c>
      <c r="R18" s="63" t="n">
        <f aca="false">K18/1000</f>
        <v>6.305358</v>
      </c>
      <c r="S18" s="63" t="n">
        <f aca="false">L18/1000</f>
        <v>4.957115</v>
      </c>
    </row>
    <row r="19" customFormat="false" ht="15.75" hidden="false" customHeight="true" outlineLevel="0" collapsed="false">
      <c r="A19" s="2" t="s">
        <v>25</v>
      </c>
      <c r="B19" s="2"/>
      <c r="C19" s="69" t="n">
        <v>197</v>
      </c>
      <c r="D19" s="69" t="n">
        <v>106</v>
      </c>
      <c r="E19" s="69" t="n">
        <v>91</v>
      </c>
      <c r="F19" s="69" t="n">
        <v>668</v>
      </c>
      <c r="G19" s="62" t="n">
        <v>627381.778</v>
      </c>
      <c r="H19" s="62" t="n">
        <v>842377.645855</v>
      </c>
      <c r="I19" s="62" t="n">
        <v>809177.895</v>
      </c>
      <c r="J19" s="62" t="n">
        <v>56706.464</v>
      </c>
      <c r="K19" s="62" t="n">
        <v>73934.089</v>
      </c>
      <c r="L19" s="62" t="n">
        <v>17227.625</v>
      </c>
      <c r="M19" s="62" t="n">
        <f aca="false">G19/1000</f>
        <v>627.381778</v>
      </c>
      <c r="N19" s="62" t="n">
        <f aca="false">H19/1000</f>
        <v>842.377645855</v>
      </c>
      <c r="O19" s="62" t="n">
        <f aca="false">I19/1000</f>
        <v>809.177895</v>
      </c>
      <c r="P19" s="63" t="n">
        <v>56.706464</v>
      </c>
      <c r="Q19" s="63" t="n">
        <f aca="false">J19/1000</f>
        <v>56.706464</v>
      </c>
      <c r="R19" s="63" t="n">
        <f aca="false">K19/1000</f>
        <v>73.934089</v>
      </c>
      <c r="S19" s="63" t="n">
        <f aca="false">L19/1000</f>
        <v>17.227625</v>
      </c>
    </row>
    <row r="20" customFormat="false" ht="15.75" hidden="false" customHeight="true" outlineLevel="0" collapsed="false">
      <c r="A20" s="2" t="s">
        <v>26</v>
      </c>
      <c r="B20" s="2" t="s">
        <v>27</v>
      </c>
      <c r="C20" s="69" t="n">
        <v>155</v>
      </c>
      <c r="D20" s="69" t="n">
        <v>87</v>
      </c>
      <c r="E20" s="69" t="n">
        <v>68</v>
      </c>
      <c r="F20" s="69" t="n">
        <v>444</v>
      </c>
      <c r="G20" s="62" t="n">
        <v>200265.423</v>
      </c>
      <c r="H20" s="62" t="n">
        <v>226164.861136</v>
      </c>
      <c r="I20" s="62" t="n">
        <v>213797.68</v>
      </c>
      <c r="J20" s="62" t="n">
        <v>19044.946</v>
      </c>
      <c r="K20" s="62" t="n">
        <v>24538.49</v>
      </c>
      <c r="L20" s="62" t="n">
        <v>5493.544</v>
      </c>
      <c r="M20" s="62" t="n">
        <f aca="false">G20/1000</f>
        <v>200.265423</v>
      </c>
      <c r="N20" s="62" t="n">
        <f aca="false">H20/1000</f>
        <v>226.164861136</v>
      </c>
      <c r="O20" s="62" t="n">
        <f aca="false">I20/1000</f>
        <v>213.79768</v>
      </c>
      <c r="P20" s="63" t="n">
        <v>19.044946</v>
      </c>
      <c r="Q20" s="63" t="n">
        <f aca="false">J20/1000</f>
        <v>19.044946</v>
      </c>
      <c r="R20" s="63" t="n">
        <f aca="false">K20/1000</f>
        <v>24.53849</v>
      </c>
      <c r="S20" s="63" t="n">
        <f aca="false">L20/1000</f>
        <v>5.493544</v>
      </c>
    </row>
    <row r="21" customFormat="false" ht="15.75" hidden="false" customHeight="true" outlineLevel="0" collapsed="false">
      <c r="A21" s="2" t="s">
        <v>28</v>
      </c>
      <c r="B21" s="2" t="s">
        <v>29</v>
      </c>
      <c r="C21" s="69" t="n">
        <v>43</v>
      </c>
      <c r="D21" s="69" t="n">
        <v>19</v>
      </c>
      <c r="E21" s="69" t="n">
        <v>24</v>
      </c>
      <c r="F21" s="69" t="n">
        <v>225</v>
      </c>
      <c r="G21" s="62" t="n">
        <v>427116.355</v>
      </c>
      <c r="H21" s="62" t="n">
        <v>616212.784719</v>
      </c>
      <c r="I21" s="62" t="n">
        <v>595380.216</v>
      </c>
      <c r="J21" s="62" t="n">
        <v>37661.518</v>
      </c>
      <c r="K21" s="62" t="n">
        <v>49395.599</v>
      </c>
      <c r="L21" s="62" t="n">
        <v>11734.081</v>
      </c>
      <c r="M21" s="62" t="n">
        <f aca="false">G21/1000</f>
        <v>427.116355</v>
      </c>
      <c r="N21" s="62" t="n">
        <f aca="false">H21/1000</f>
        <v>616.212784719</v>
      </c>
      <c r="O21" s="62" t="n">
        <f aca="false">I21/1000</f>
        <v>595.380216</v>
      </c>
      <c r="P21" s="63" t="n">
        <v>37.661518</v>
      </c>
      <c r="Q21" s="63" t="n">
        <f aca="false">J21/1000</f>
        <v>37.661518</v>
      </c>
      <c r="R21" s="63" t="n">
        <f aca="false">K21/1000</f>
        <v>49.395599</v>
      </c>
      <c r="S21" s="63" t="n">
        <f aca="false">L21/1000</f>
        <v>11.734081</v>
      </c>
    </row>
    <row r="22" customFormat="false" ht="15.75" hidden="false" customHeight="true" outlineLevel="0" collapsed="false">
      <c r="A22" s="2" t="s">
        <v>30</v>
      </c>
      <c r="B22" s="2"/>
      <c r="C22" s="69" t="n">
        <v>214</v>
      </c>
      <c r="D22" s="69" t="n">
        <v>100</v>
      </c>
      <c r="E22" s="69" t="n">
        <v>114</v>
      </c>
      <c r="F22" s="62" t="n">
        <v>1496</v>
      </c>
      <c r="G22" s="62" t="n">
        <v>311297.603</v>
      </c>
      <c r="H22" s="62" t="n">
        <v>710126.912738</v>
      </c>
      <c r="I22" s="62" t="n">
        <v>710345.989</v>
      </c>
      <c r="J22" s="62" t="n">
        <v>17043.238</v>
      </c>
      <c r="K22" s="62" t="n">
        <v>28538.163</v>
      </c>
      <c r="L22" s="62" t="n">
        <v>11494.925</v>
      </c>
      <c r="M22" s="62" t="n">
        <f aca="false">G22/1000</f>
        <v>311.297603</v>
      </c>
      <c r="N22" s="62" t="n">
        <f aca="false">H22/1000</f>
        <v>710.126912738</v>
      </c>
      <c r="O22" s="62" t="n">
        <f aca="false">I22/1000</f>
        <v>710.345989</v>
      </c>
      <c r="P22" s="63" t="n">
        <v>17.043238</v>
      </c>
      <c r="Q22" s="63" t="n">
        <f aca="false">J22/1000</f>
        <v>17.043238</v>
      </c>
      <c r="R22" s="63" t="n">
        <f aca="false">K22/1000</f>
        <v>28.538163</v>
      </c>
      <c r="S22" s="63" t="n">
        <f aca="false">L22/1000</f>
        <v>11.494925</v>
      </c>
    </row>
    <row r="23" customFormat="false" ht="15.75" hidden="false" customHeight="true" outlineLevel="0" collapsed="false">
      <c r="A23" s="2" t="s">
        <v>31</v>
      </c>
      <c r="B23" s="2" t="s">
        <v>32</v>
      </c>
      <c r="C23" s="69" t="n">
        <v>43</v>
      </c>
      <c r="D23" s="69" t="n">
        <v>21</v>
      </c>
      <c r="E23" s="69" t="n">
        <v>22</v>
      </c>
      <c r="F23" s="69" t="n">
        <v>159</v>
      </c>
      <c r="G23" s="62" t="n">
        <v>103885.944</v>
      </c>
      <c r="H23" s="62" t="n">
        <v>357069.810381</v>
      </c>
      <c r="I23" s="62" t="n">
        <v>352282.848</v>
      </c>
      <c r="J23" s="62" t="n">
        <v>10019.228</v>
      </c>
      <c r="K23" s="62" t="n">
        <v>13170.294</v>
      </c>
      <c r="L23" s="62" t="n">
        <v>3151.066</v>
      </c>
      <c r="M23" s="62" t="n">
        <f aca="false">G23/1000</f>
        <v>103.885944</v>
      </c>
      <c r="N23" s="62" t="n">
        <f aca="false">H23/1000</f>
        <v>357.069810381</v>
      </c>
      <c r="O23" s="62" t="n">
        <f aca="false">I23/1000</f>
        <v>352.282848</v>
      </c>
      <c r="P23" s="63" t="n">
        <v>10.019228</v>
      </c>
      <c r="Q23" s="63" t="n">
        <f aca="false">J23/1000</f>
        <v>10.019228</v>
      </c>
      <c r="R23" s="63" t="n">
        <f aca="false">K23/1000</f>
        <v>13.170294</v>
      </c>
      <c r="S23" s="63" t="n">
        <f aca="false">L23/1000</f>
        <v>3.151066</v>
      </c>
    </row>
    <row r="24" customFormat="false" ht="15.75" hidden="false" customHeight="true" outlineLevel="0" collapsed="false">
      <c r="A24" s="2" t="s">
        <v>33</v>
      </c>
      <c r="B24" s="2" t="s">
        <v>34</v>
      </c>
      <c r="C24" s="69" t="n">
        <v>136</v>
      </c>
      <c r="D24" s="69" t="n">
        <v>62</v>
      </c>
      <c r="E24" s="69" t="n">
        <v>74</v>
      </c>
      <c r="F24" s="69" t="n">
        <v>481</v>
      </c>
      <c r="G24" s="62" t="n">
        <v>99716.661</v>
      </c>
      <c r="H24" s="62" t="n">
        <v>281852.803846</v>
      </c>
      <c r="I24" s="62" t="n">
        <v>286803.081</v>
      </c>
      <c r="J24" s="62" t="n">
        <v>2135.175</v>
      </c>
      <c r="K24" s="62" t="n">
        <v>6876.717</v>
      </c>
      <c r="L24" s="62" t="n">
        <v>4741.541</v>
      </c>
      <c r="M24" s="62" t="n">
        <f aca="false">G24/1000</f>
        <v>99.716661</v>
      </c>
      <c r="N24" s="62" t="n">
        <f aca="false">H24/1000</f>
        <v>281.852803846</v>
      </c>
      <c r="O24" s="62" t="n">
        <f aca="false">I24/1000</f>
        <v>286.803081</v>
      </c>
      <c r="P24" s="63" t="n">
        <v>2.135175</v>
      </c>
      <c r="Q24" s="63" t="n">
        <f aca="false">J24/1000</f>
        <v>2.135175</v>
      </c>
      <c r="R24" s="63" t="n">
        <f aca="false">K24/1000</f>
        <v>6.876717</v>
      </c>
      <c r="S24" s="63" t="n">
        <f aca="false">L24/1000</f>
        <v>4.741541</v>
      </c>
    </row>
    <row r="25" customFormat="false" ht="15.75" hidden="false" customHeight="true" outlineLevel="0" collapsed="false">
      <c r="A25" s="2" t="s">
        <v>35</v>
      </c>
      <c r="B25" s="2" t="s">
        <v>36</v>
      </c>
      <c r="C25" s="69" t="n">
        <v>34</v>
      </c>
      <c r="D25" s="69" t="n">
        <v>17</v>
      </c>
      <c r="E25" s="69" t="n">
        <v>18</v>
      </c>
      <c r="F25" s="69" t="n">
        <v>856</v>
      </c>
      <c r="G25" s="62" t="n">
        <v>107694.999</v>
      </c>
      <c r="H25" s="62" t="n">
        <v>71204.29851</v>
      </c>
      <c r="I25" s="62" t="n">
        <v>71260.06</v>
      </c>
      <c r="J25" s="62" t="n">
        <v>4888.834</v>
      </c>
      <c r="K25" s="62" t="n">
        <v>8491.153</v>
      </c>
      <c r="L25" s="62" t="n">
        <v>3602.319</v>
      </c>
      <c r="M25" s="62" t="n">
        <f aca="false">G25/1000</f>
        <v>107.694999</v>
      </c>
      <c r="N25" s="62" t="n">
        <f aca="false">H25/1000</f>
        <v>71.20429851</v>
      </c>
      <c r="O25" s="62" t="n">
        <f aca="false">I25/1000</f>
        <v>71.26006</v>
      </c>
      <c r="P25" s="63" t="n">
        <v>4.888834</v>
      </c>
      <c r="Q25" s="63" t="n">
        <f aca="false">J25/1000</f>
        <v>4.888834</v>
      </c>
      <c r="R25" s="63" t="n">
        <f aca="false">K25/1000</f>
        <v>8.491153</v>
      </c>
      <c r="S25" s="63" t="n">
        <f aca="false">L25/1000</f>
        <v>3.602319</v>
      </c>
    </row>
    <row r="26" customFormat="false" ht="15.75" hidden="false" customHeight="true" outlineLevel="0" collapsed="false">
      <c r="A26" s="2" t="s">
        <v>37</v>
      </c>
      <c r="B26" s="2" t="s">
        <v>38</v>
      </c>
      <c r="C26" s="69" t="n">
        <v>35</v>
      </c>
      <c r="D26" s="69" t="n">
        <v>14</v>
      </c>
      <c r="E26" s="69" t="n">
        <v>21</v>
      </c>
      <c r="F26" s="69" t="n">
        <v>249</v>
      </c>
      <c r="G26" s="62" t="n">
        <v>516136.074</v>
      </c>
      <c r="H26" s="62" t="n">
        <v>178120.838362</v>
      </c>
      <c r="I26" s="62" t="n">
        <v>187255.134</v>
      </c>
      <c r="J26" s="62" t="n">
        <v>6149.406</v>
      </c>
      <c r="K26" s="62" t="n">
        <v>24802.11</v>
      </c>
      <c r="L26" s="62" t="n">
        <v>18652.704</v>
      </c>
      <c r="M26" s="62" t="n">
        <f aca="false">G26/1000</f>
        <v>516.136074</v>
      </c>
      <c r="N26" s="62" t="n">
        <f aca="false">H26/1000</f>
        <v>178.120838362</v>
      </c>
      <c r="O26" s="62" t="n">
        <f aca="false">I26/1000</f>
        <v>187.255134</v>
      </c>
      <c r="P26" s="63" t="n">
        <v>6.149406</v>
      </c>
      <c r="Q26" s="63" t="n">
        <f aca="false">J26/1000</f>
        <v>6.149406</v>
      </c>
      <c r="R26" s="63" t="n">
        <f aca="false">K26/1000</f>
        <v>24.80211</v>
      </c>
      <c r="S26" s="63" t="n">
        <f aca="false">L26/1000</f>
        <v>18.652704</v>
      </c>
    </row>
    <row r="27" customFormat="false" ht="15.75" hidden="false" customHeight="true" outlineLevel="0" collapsed="false">
      <c r="A27" s="2" t="s">
        <v>39</v>
      </c>
      <c r="B27" s="2"/>
      <c r="C27" s="62" t="n">
        <v>1449</v>
      </c>
      <c r="D27" s="69" t="n">
        <v>853</v>
      </c>
      <c r="E27" s="69" t="n">
        <v>596</v>
      </c>
      <c r="F27" s="62" t="n">
        <v>9928</v>
      </c>
      <c r="G27" s="62" t="n">
        <v>8959556.945</v>
      </c>
      <c r="H27" s="62" t="n">
        <v>570059.378246</v>
      </c>
      <c r="I27" s="62" t="n">
        <v>388795.376</v>
      </c>
      <c r="J27" s="62" t="n">
        <v>190319.217</v>
      </c>
      <c r="K27" s="62" t="n">
        <v>276392.718</v>
      </c>
      <c r="L27" s="62" t="n">
        <v>86073.501</v>
      </c>
      <c r="M27" s="62" t="n">
        <f aca="false">G27/1000</f>
        <v>8959.556945</v>
      </c>
      <c r="N27" s="62" t="n">
        <f aca="false">H27/1000</f>
        <v>570.059378246</v>
      </c>
      <c r="O27" s="62" t="n">
        <f aca="false">I27/1000</f>
        <v>388.795376</v>
      </c>
      <c r="P27" s="63" t="n">
        <v>190.319217</v>
      </c>
      <c r="Q27" s="63" t="n">
        <f aca="false">J27/1000</f>
        <v>190.319217</v>
      </c>
      <c r="R27" s="63" t="n">
        <f aca="false">K27/1000</f>
        <v>276.392718</v>
      </c>
      <c r="S27" s="63" t="n">
        <f aca="false">L27/1000</f>
        <v>86.073501</v>
      </c>
    </row>
    <row r="28" customFormat="false" ht="15.75" hidden="false" customHeight="true" outlineLevel="0" collapsed="false">
      <c r="A28" s="2" t="s">
        <v>40</v>
      </c>
      <c r="B28" s="2" t="s">
        <v>41</v>
      </c>
      <c r="C28" s="69" t="n">
        <v>269</v>
      </c>
      <c r="D28" s="69" t="n">
        <v>192</v>
      </c>
      <c r="E28" s="69" t="n">
        <v>77</v>
      </c>
      <c r="F28" s="62" t="n">
        <v>3285</v>
      </c>
      <c r="G28" s="62" t="n">
        <v>6321451.948</v>
      </c>
      <c r="H28" s="62" t="n">
        <v>338639.840128</v>
      </c>
      <c r="I28" s="62" t="n">
        <v>202716.147</v>
      </c>
      <c r="J28" s="62" t="n">
        <v>135958.796</v>
      </c>
      <c r="K28" s="62" t="n">
        <v>155612.974</v>
      </c>
      <c r="L28" s="62" t="n">
        <v>19654.178</v>
      </c>
      <c r="M28" s="62" t="n">
        <f aca="false">G28/1000</f>
        <v>6321.451948</v>
      </c>
      <c r="N28" s="62" t="n">
        <f aca="false">H28/1000</f>
        <v>338.639840128</v>
      </c>
      <c r="O28" s="62" t="n">
        <f aca="false">I28/1000</f>
        <v>202.716147</v>
      </c>
      <c r="P28" s="63" t="n">
        <v>135.958796</v>
      </c>
      <c r="Q28" s="63" t="n">
        <f aca="false">J28/1000</f>
        <v>135.958796</v>
      </c>
      <c r="R28" s="63" t="n">
        <f aca="false">K28/1000</f>
        <v>155.612974</v>
      </c>
      <c r="S28" s="63" t="n">
        <f aca="false">L28/1000</f>
        <v>19.654178</v>
      </c>
    </row>
    <row r="29" customFormat="false" ht="15.75" hidden="false" customHeight="true" outlineLevel="0" collapsed="false">
      <c r="A29" s="2" t="s">
        <v>42</v>
      </c>
      <c r="B29" s="2" t="s">
        <v>43</v>
      </c>
      <c r="C29" s="62" t="n">
        <v>1180</v>
      </c>
      <c r="D29" s="69" t="n">
        <v>661</v>
      </c>
      <c r="E29" s="69" t="n">
        <v>519</v>
      </c>
      <c r="F29" s="62" t="n">
        <v>6643</v>
      </c>
      <c r="G29" s="62" t="n">
        <v>2638104.997</v>
      </c>
      <c r="H29" s="62" t="n">
        <v>231419.538118</v>
      </c>
      <c r="I29" s="62" t="n">
        <v>186079.23</v>
      </c>
      <c r="J29" s="62" t="n">
        <v>54360.421</v>
      </c>
      <c r="K29" s="62" t="n">
        <v>120779.744</v>
      </c>
      <c r="L29" s="62" t="n">
        <v>66419.323</v>
      </c>
      <c r="M29" s="62" t="n">
        <f aca="false">G29/1000</f>
        <v>2638.104997</v>
      </c>
      <c r="N29" s="62" t="n">
        <f aca="false">H29/1000</f>
        <v>231.419538118</v>
      </c>
      <c r="O29" s="62" t="n">
        <f aca="false">I29/1000</f>
        <v>186.07923</v>
      </c>
      <c r="P29" s="63" t="n">
        <v>54.360421</v>
      </c>
      <c r="Q29" s="63" t="n">
        <f aca="false">J29/1000</f>
        <v>54.360421</v>
      </c>
      <c r="R29" s="63" t="n">
        <f aca="false">K29/1000</f>
        <v>120.779744</v>
      </c>
      <c r="S29" s="63" t="n">
        <f aca="false">L29/1000</f>
        <v>66.419323</v>
      </c>
    </row>
    <row r="30" customFormat="false" ht="15.75" hidden="false" customHeight="true" outlineLevel="0" collapsed="false">
      <c r="A30" s="2" t="s">
        <v>44</v>
      </c>
      <c r="B30" s="2" t="s">
        <v>45</v>
      </c>
      <c r="C30" s="62" t="n">
        <v>1146</v>
      </c>
      <c r="D30" s="69" t="n">
        <v>645</v>
      </c>
      <c r="E30" s="69" t="n">
        <v>501</v>
      </c>
      <c r="F30" s="62" t="n">
        <v>6457</v>
      </c>
      <c r="G30" s="62" t="n">
        <v>2541780.756</v>
      </c>
      <c r="H30" s="62" t="n">
        <v>217669.007145</v>
      </c>
      <c r="I30" s="62" t="n">
        <v>161771.214</v>
      </c>
      <c r="J30" s="62" t="n">
        <v>55897.793</v>
      </c>
      <c r="K30" s="62" t="n">
        <v>114637.947</v>
      </c>
      <c r="L30" s="62" t="n">
        <v>58740.154</v>
      </c>
      <c r="M30" s="62" t="n">
        <f aca="false">G30/1000</f>
        <v>2541.780756</v>
      </c>
      <c r="N30" s="62" t="n">
        <f aca="false">H30/1000</f>
        <v>217.669007145</v>
      </c>
      <c r="O30" s="62" t="n">
        <f aca="false">I30/1000</f>
        <v>161.771214</v>
      </c>
      <c r="P30" s="63" t="n">
        <v>55.897793</v>
      </c>
      <c r="Q30" s="63" t="n">
        <f aca="false">J30/1000</f>
        <v>55.897793</v>
      </c>
      <c r="R30" s="63" t="n">
        <f aca="false">K30/1000</f>
        <v>114.637947</v>
      </c>
      <c r="S30" s="63" t="n">
        <f aca="false">L30/1000</f>
        <v>58.740154</v>
      </c>
    </row>
    <row r="31" customFormat="false" ht="15.75" hidden="false" customHeight="true" outlineLevel="0" collapsed="false">
      <c r="A31" s="2" t="s">
        <v>46</v>
      </c>
      <c r="B31" s="2" t="s">
        <v>47</v>
      </c>
      <c r="C31" s="69" t="n">
        <v>33</v>
      </c>
      <c r="D31" s="69" t="n">
        <v>15</v>
      </c>
      <c r="E31" s="69" t="n">
        <v>18</v>
      </c>
      <c r="F31" s="69" t="n">
        <v>185</v>
      </c>
      <c r="G31" s="62" t="n">
        <v>91737.267</v>
      </c>
      <c r="H31" s="62" t="n">
        <v>13398.248735</v>
      </c>
      <c r="I31" s="62" t="n">
        <v>23894.176</v>
      </c>
      <c r="J31" s="62" t="n">
        <v>-3562.518</v>
      </c>
      <c r="K31" s="62" t="n">
        <v>4068.11</v>
      </c>
      <c r="L31" s="62" t="n">
        <v>7630.628</v>
      </c>
      <c r="M31" s="62" t="n">
        <f aca="false">G31/1000</f>
        <v>91.737267</v>
      </c>
      <c r="N31" s="62" t="n">
        <f aca="false">H31/1000</f>
        <v>13.398248735</v>
      </c>
      <c r="O31" s="62" t="n">
        <f aca="false">I31/1000</f>
        <v>23.894176</v>
      </c>
      <c r="P31" s="63" t="n">
        <v>-3.562518</v>
      </c>
      <c r="Q31" s="63" t="n">
        <f aca="false">J31/1000</f>
        <v>-3.562518</v>
      </c>
      <c r="R31" s="63" t="n">
        <f aca="false">K31/1000</f>
        <v>4.06811</v>
      </c>
      <c r="S31" s="63" t="n">
        <f aca="false">L31/1000</f>
        <v>7.630628</v>
      </c>
    </row>
    <row r="32" customFormat="false" ht="15.75" hidden="false" customHeight="true" outlineLevel="0" collapsed="false">
      <c r="A32" s="2" t="s">
        <v>48</v>
      </c>
      <c r="B32" s="2" t="s">
        <v>49</v>
      </c>
      <c r="C32" s="71" t="s">
        <v>70</v>
      </c>
      <c r="D32" s="71" t="s">
        <v>70</v>
      </c>
      <c r="E32" s="71" t="s">
        <v>70</v>
      </c>
      <c r="F32" s="69" t="n">
        <v>2</v>
      </c>
      <c r="G32" s="62" t="n">
        <v>4586.975</v>
      </c>
      <c r="H32" s="62" t="n">
        <v>352.282238</v>
      </c>
      <c r="I32" s="62" t="n">
        <v>413.839</v>
      </c>
      <c r="J32" s="62" t="n">
        <v>2025.147</v>
      </c>
      <c r="K32" s="62" t="n">
        <v>2073.687</v>
      </c>
      <c r="L32" s="62" t="n">
        <v>48.54</v>
      </c>
      <c r="M32" s="62" t="n">
        <f aca="false">G32/1000</f>
        <v>4.586975</v>
      </c>
      <c r="N32" s="62" t="n">
        <f aca="false">H32/1000</f>
        <v>0.352282238</v>
      </c>
      <c r="O32" s="62" t="n">
        <f aca="false">I32/1000</f>
        <v>0.413839</v>
      </c>
      <c r="P32" s="63" t="n">
        <v>2.025147</v>
      </c>
      <c r="Q32" s="63" t="n">
        <f aca="false">J32/1000</f>
        <v>2.025147</v>
      </c>
      <c r="R32" s="63" t="n">
        <f aca="false">K32/1000</f>
        <v>2.073687</v>
      </c>
      <c r="S32" s="63" t="n">
        <f aca="false">L32/1000</f>
        <v>0.04854</v>
      </c>
    </row>
    <row r="33" customFormat="false" ht="15.75" hidden="false" customHeight="true" outlineLevel="0" collapsed="false">
      <c r="A33" s="2" t="s">
        <v>50</v>
      </c>
      <c r="B33" s="2"/>
      <c r="C33" s="69" t="n">
        <v>240</v>
      </c>
      <c r="D33" s="69" t="n">
        <v>143</v>
      </c>
      <c r="E33" s="69" t="n">
        <v>97</v>
      </c>
      <c r="F33" s="62" t="n">
        <v>1090</v>
      </c>
      <c r="G33" s="62" t="n">
        <v>475035.004</v>
      </c>
      <c r="H33" s="62" t="n">
        <v>318085.725213</v>
      </c>
      <c r="I33" s="62" t="n">
        <v>264626.346</v>
      </c>
      <c r="J33" s="62" t="n">
        <v>69690.379</v>
      </c>
      <c r="K33" s="62" t="n">
        <v>85180.506</v>
      </c>
      <c r="L33" s="62" t="n">
        <v>15490.127</v>
      </c>
      <c r="M33" s="62" t="n">
        <f aca="false">G33/1000</f>
        <v>475.035004</v>
      </c>
      <c r="N33" s="62" t="n">
        <f aca="false">H33/1000</f>
        <v>318.085725213</v>
      </c>
      <c r="O33" s="62" t="n">
        <f aca="false">I33/1000</f>
        <v>264.626346</v>
      </c>
      <c r="P33" s="63" t="n">
        <v>69.690379</v>
      </c>
      <c r="Q33" s="63" t="n">
        <f aca="false">J33/1000</f>
        <v>69.690379</v>
      </c>
      <c r="R33" s="63" t="n">
        <f aca="false">K33/1000</f>
        <v>85.180506</v>
      </c>
      <c r="S33" s="63" t="n">
        <f aca="false">L33/1000</f>
        <v>15.490127</v>
      </c>
    </row>
    <row r="34" customFormat="false" ht="15.75" hidden="false" customHeight="true" outlineLevel="0" collapsed="false">
      <c r="A34" s="2" t="s">
        <v>51</v>
      </c>
      <c r="B34" s="2" t="s">
        <v>52</v>
      </c>
      <c r="C34" s="69" t="n">
        <v>164</v>
      </c>
      <c r="D34" s="69" t="n">
        <v>100</v>
      </c>
      <c r="E34" s="69" t="n">
        <v>64</v>
      </c>
      <c r="F34" s="69" t="n">
        <v>663</v>
      </c>
      <c r="G34" s="62" t="n">
        <v>106794.416</v>
      </c>
      <c r="H34" s="62" t="n">
        <v>231710.915318</v>
      </c>
      <c r="I34" s="62" t="n">
        <v>189500.569</v>
      </c>
      <c r="J34" s="62" t="n">
        <v>56015.139</v>
      </c>
      <c r="K34" s="62" t="n">
        <v>62494.342</v>
      </c>
      <c r="L34" s="62" t="n">
        <v>6479.203</v>
      </c>
      <c r="M34" s="62" t="n">
        <f aca="false">G34/1000</f>
        <v>106.794416</v>
      </c>
      <c r="N34" s="62" t="n">
        <f aca="false">H34/1000</f>
        <v>231.710915318</v>
      </c>
      <c r="O34" s="62" t="n">
        <f aca="false">I34/1000</f>
        <v>189.500569</v>
      </c>
      <c r="P34" s="63" t="n">
        <v>56.015139</v>
      </c>
      <c r="Q34" s="63" t="n">
        <f aca="false">J34/1000</f>
        <v>56.015139</v>
      </c>
      <c r="R34" s="63" t="n">
        <f aca="false">K34/1000</f>
        <v>62.494342</v>
      </c>
      <c r="S34" s="63" t="n">
        <f aca="false">L34/1000</f>
        <v>6.479203</v>
      </c>
    </row>
    <row r="35" customFormat="false" ht="15.75" hidden="false" customHeight="true" outlineLevel="0" collapsed="false">
      <c r="A35" s="2" t="s">
        <v>53</v>
      </c>
      <c r="B35" s="2" t="s">
        <v>54</v>
      </c>
      <c r="C35" s="69" t="n">
        <v>24</v>
      </c>
      <c r="D35" s="69" t="n">
        <v>14</v>
      </c>
      <c r="E35" s="69" t="n">
        <v>11</v>
      </c>
      <c r="F35" s="69" t="n">
        <v>275</v>
      </c>
      <c r="G35" s="62" t="n">
        <v>338209.725</v>
      </c>
      <c r="H35" s="62" t="n">
        <v>33523.786041</v>
      </c>
      <c r="I35" s="62" t="n">
        <v>23671.052</v>
      </c>
      <c r="J35" s="62" t="n">
        <v>9852.734</v>
      </c>
      <c r="K35" s="62" t="n">
        <v>17501.831</v>
      </c>
      <c r="L35" s="62" t="n">
        <v>7649.098</v>
      </c>
      <c r="M35" s="62" t="n">
        <f aca="false">G35/1000</f>
        <v>338.209725</v>
      </c>
      <c r="N35" s="62" t="n">
        <f aca="false">H35/1000</f>
        <v>33.523786041</v>
      </c>
      <c r="O35" s="62" t="n">
        <f aca="false">I35/1000</f>
        <v>23.671052</v>
      </c>
      <c r="P35" s="63" t="n">
        <v>9.852734</v>
      </c>
      <c r="Q35" s="63" t="n">
        <f aca="false">J35/1000</f>
        <v>9.852734</v>
      </c>
      <c r="R35" s="63" t="n">
        <f aca="false">K35/1000</f>
        <v>17.501831</v>
      </c>
      <c r="S35" s="63" t="n">
        <f aca="false">L35/1000</f>
        <v>7.649098</v>
      </c>
    </row>
    <row r="36" customFormat="false" ht="15.75" hidden="false" customHeight="true" outlineLevel="0" collapsed="false">
      <c r="A36" s="65" t="s">
        <v>55</v>
      </c>
      <c r="B36" s="2" t="s">
        <v>56</v>
      </c>
      <c r="C36" s="69" t="n">
        <v>52</v>
      </c>
      <c r="D36" s="69" t="n">
        <v>30</v>
      </c>
      <c r="E36" s="69" t="n">
        <v>22</v>
      </c>
      <c r="F36" s="69" t="n">
        <v>153</v>
      </c>
      <c r="G36" s="62" t="n">
        <v>30030.863</v>
      </c>
      <c r="H36" s="62" t="n">
        <v>52851.023854</v>
      </c>
      <c r="I36" s="62" t="n">
        <v>51454.725</v>
      </c>
      <c r="J36" s="62" t="n">
        <v>3822.506</v>
      </c>
      <c r="K36" s="62" t="n">
        <v>5184.333</v>
      </c>
      <c r="L36" s="62" t="n">
        <v>1361.827</v>
      </c>
      <c r="M36" s="62" t="n">
        <f aca="false">G36/1000</f>
        <v>30.030863</v>
      </c>
      <c r="N36" s="62" t="n">
        <f aca="false">H36/1000</f>
        <v>52.851023854</v>
      </c>
      <c r="O36" s="62" t="n">
        <f aca="false">I36/1000</f>
        <v>51.454725</v>
      </c>
      <c r="P36" s="63" t="n">
        <v>3.822506</v>
      </c>
      <c r="Q36" s="63" t="n">
        <f aca="false">J36/1000</f>
        <v>3.822506</v>
      </c>
      <c r="R36" s="63" t="n">
        <f aca="false">K36/1000</f>
        <v>5.184333</v>
      </c>
      <c r="S36" s="63" t="n">
        <f aca="false">L36/1000</f>
        <v>1.361827</v>
      </c>
    </row>
    <row r="37" customFormat="false" ht="15.75" hidden="false" customHeight="true" outlineLevel="0" collapsed="false">
      <c r="A37" s="2" t="s">
        <v>57</v>
      </c>
      <c r="B37" s="2"/>
      <c r="C37" s="69" t="n">
        <v>65</v>
      </c>
      <c r="D37" s="69" t="n">
        <v>41</v>
      </c>
      <c r="E37" s="69" t="n">
        <v>24</v>
      </c>
      <c r="F37" s="69" t="n">
        <v>344</v>
      </c>
      <c r="G37" s="62" t="n">
        <v>72869.967</v>
      </c>
      <c r="H37" s="62" t="n">
        <v>122188.8968</v>
      </c>
      <c r="I37" s="62" t="n">
        <v>113640.6</v>
      </c>
      <c r="J37" s="62" t="n">
        <v>16157.883</v>
      </c>
      <c r="K37" s="62" t="n">
        <v>20305.91</v>
      </c>
      <c r="L37" s="62" t="n">
        <v>4148.027</v>
      </c>
      <c r="M37" s="62" t="n">
        <f aca="false">G37/1000</f>
        <v>72.869967</v>
      </c>
      <c r="N37" s="62" t="n">
        <f aca="false">H37/1000</f>
        <v>122.1888968</v>
      </c>
      <c r="O37" s="62" t="n">
        <f aca="false">I37/1000</f>
        <v>113.6406</v>
      </c>
      <c r="P37" s="63" t="n">
        <v>16.157883</v>
      </c>
      <c r="Q37" s="63" t="n">
        <f aca="false">J37/1000</f>
        <v>16.157883</v>
      </c>
      <c r="R37" s="63" t="n">
        <f aca="false">K37/1000</f>
        <v>20.30591</v>
      </c>
      <c r="S37" s="63" t="n">
        <f aca="false">L37/1000</f>
        <v>4.148027</v>
      </c>
    </row>
    <row r="38" customFormat="false" ht="15.75" hidden="false" customHeight="true" outlineLevel="0" collapsed="false">
      <c r="A38" s="2" t="s">
        <v>58</v>
      </c>
      <c r="B38" s="2" t="s">
        <v>59</v>
      </c>
      <c r="C38" s="69" t="n">
        <v>8</v>
      </c>
      <c r="D38" s="69" t="n">
        <v>5</v>
      </c>
      <c r="E38" s="69" t="n">
        <v>4</v>
      </c>
      <c r="F38" s="69" t="n">
        <v>23</v>
      </c>
      <c r="G38" s="62" t="n">
        <v>2430.875</v>
      </c>
      <c r="H38" s="62" t="n">
        <v>3083.698788</v>
      </c>
      <c r="I38" s="62" t="n">
        <v>3003.745</v>
      </c>
      <c r="J38" s="62" t="n">
        <v>156.005</v>
      </c>
      <c r="K38" s="62" t="n">
        <v>440.781</v>
      </c>
      <c r="L38" s="62" t="n">
        <v>284.776</v>
      </c>
      <c r="M38" s="62" t="n">
        <f aca="false">G38/1000</f>
        <v>2.430875</v>
      </c>
      <c r="N38" s="62" t="n">
        <f aca="false">H38/1000</f>
        <v>3.083698788</v>
      </c>
      <c r="O38" s="62" t="n">
        <f aca="false">I38/1000</f>
        <v>3.003745</v>
      </c>
      <c r="P38" s="63" t="n">
        <v>0.156005</v>
      </c>
      <c r="Q38" s="63" t="n">
        <f aca="false">J38/1000</f>
        <v>0.156005</v>
      </c>
      <c r="R38" s="63" t="n">
        <f aca="false">K38/1000</f>
        <v>0.440781</v>
      </c>
      <c r="S38" s="63" t="n">
        <f aca="false">L38/1000</f>
        <v>0.284776</v>
      </c>
    </row>
    <row r="39" customFormat="false" ht="15.75" hidden="false" customHeight="true" outlineLevel="0" collapsed="false">
      <c r="A39" s="2" t="s">
        <v>60</v>
      </c>
      <c r="B39" s="2" t="s">
        <v>61</v>
      </c>
      <c r="C39" s="69" t="n">
        <v>57</v>
      </c>
      <c r="D39" s="69" t="n">
        <v>36</v>
      </c>
      <c r="E39" s="69" t="n">
        <v>20</v>
      </c>
      <c r="F39" s="69" t="n">
        <v>321</v>
      </c>
      <c r="G39" s="62" t="n">
        <v>70439.092</v>
      </c>
      <c r="H39" s="62" t="n">
        <v>119105.198013</v>
      </c>
      <c r="I39" s="62" t="n">
        <v>110636.855</v>
      </c>
      <c r="J39" s="62" t="n">
        <v>16001.878</v>
      </c>
      <c r="K39" s="62" t="n">
        <v>19865.129</v>
      </c>
      <c r="L39" s="62" t="n">
        <v>3863.251</v>
      </c>
      <c r="M39" s="62" t="n">
        <f aca="false">G39/1000</f>
        <v>70.439092</v>
      </c>
      <c r="N39" s="62" t="n">
        <f aca="false">H39/1000</f>
        <v>119.105198013</v>
      </c>
      <c r="O39" s="62" t="n">
        <f aca="false">I39/1000</f>
        <v>110.636855</v>
      </c>
      <c r="P39" s="63" t="n">
        <v>16.001878</v>
      </c>
      <c r="Q39" s="63" t="n">
        <f aca="false">J39/1000</f>
        <v>16.001878</v>
      </c>
      <c r="R39" s="63" t="n">
        <f aca="false">K39/1000</f>
        <v>19.865129</v>
      </c>
      <c r="S39" s="63" t="n">
        <f aca="false">L39/1000</f>
        <v>3.863251</v>
      </c>
    </row>
    <row r="40" customFormat="false" ht="15.75" hidden="false" customHeight="true" outlineLevel="0" collapsed="false">
      <c r="A40" s="2" t="s">
        <v>62</v>
      </c>
      <c r="B40" s="2"/>
      <c r="C40" s="69" t="n">
        <v>136</v>
      </c>
      <c r="D40" s="69" t="n">
        <v>64</v>
      </c>
      <c r="E40" s="69" t="n">
        <v>72</v>
      </c>
      <c r="F40" s="69" t="n">
        <v>647</v>
      </c>
      <c r="G40" s="62" t="n">
        <v>213892.062</v>
      </c>
      <c r="H40" s="62" t="n">
        <v>149023.045479</v>
      </c>
      <c r="I40" s="62" t="n">
        <v>160633.677</v>
      </c>
      <c r="J40" s="62" t="n">
        <v>-653.362</v>
      </c>
      <c r="K40" s="62" t="n">
        <v>11900.04</v>
      </c>
      <c r="L40" s="62" t="n">
        <v>12553.401</v>
      </c>
      <c r="M40" s="62" t="n">
        <f aca="false">G40/1000</f>
        <v>213.892062</v>
      </c>
      <c r="N40" s="62" t="n">
        <f aca="false">H40/1000</f>
        <v>149.023045479</v>
      </c>
      <c r="O40" s="62" t="n">
        <f aca="false">I40/1000</f>
        <v>160.633677</v>
      </c>
      <c r="P40" s="63" t="n">
        <v>-0.653362</v>
      </c>
      <c r="Q40" s="63" t="n">
        <f aca="false">J40/1000</f>
        <v>-0.653362</v>
      </c>
      <c r="R40" s="63" t="n">
        <f aca="false">K40/1000</f>
        <v>11.90004</v>
      </c>
      <c r="S40" s="63" t="n">
        <f aca="false">L40/1000</f>
        <v>12.553401</v>
      </c>
    </row>
    <row r="41" customFormat="false" ht="15.75" hidden="false" customHeight="true" outlineLevel="0" collapsed="false">
      <c r="A41" s="2" t="s">
        <v>63</v>
      </c>
      <c r="B41" s="2" t="s">
        <v>64</v>
      </c>
      <c r="C41" s="69" t="n">
        <v>45</v>
      </c>
      <c r="D41" s="69" t="n">
        <v>19</v>
      </c>
      <c r="E41" s="69" t="n">
        <v>27</v>
      </c>
      <c r="F41" s="69" t="n">
        <v>257</v>
      </c>
      <c r="G41" s="62" t="n">
        <v>58653.325</v>
      </c>
      <c r="H41" s="62" t="n">
        <v>34542.965964</v>
      </c>
      <c r="I41" s="62" t="n">
        <v>40911.609</v>
      </c>
      <c r="J41" s="62" t="n">
        <v>-1230.971</v>
      </c>
      <c r="K41" s="62" t="n">
        <v>4264.626</v>
      </c>
      <c r="L41" s="62" t="n">
        <v>5495.597</v>
      </c>
      <c r="M41" s="62" t="n">
        <f aca="false">G41/1000</f>
        <v>58.653325</v>
      </c>
      <c r="N41" s="62" t="n">
        <f aca="false">H41/1000</f>
        <v>34.542965964</v>
      </c>
      <c r="O41" s="62" t="n">
        <f aca="false">I41/1000</f>
        <v>40.911609</v>
      </c>
      <c r="P41" s="63" t="n">
        <v>-1.230971</v>
      </c>
      <c r="Q41" s="63" t="n">
        <f aca="false">J41/1000</f>
        <v>-1.230971</v>
      </c>
      <c r="R41" s="63" t="n">
        <f aca="false">K41/1000</f>
        <v>4.264626</v>
      </c>
      <c r="S41" s="63" t="n">
        <f aca="false">L41/1000</f>
        <v>5.495597</v>
      </c>
    </row>
    <row r="42" customFormat="false" ht="15.75" hidden="false" customHeight="true" outlineLevel="0" collapsed="false">
      <c r="A42" s="2" t="s">
        <v>65</v>
      </c>
      <c r="B42" s="2" t="s">
        <v>66</v>
      </c>
      <c r="C42" s="69" t="n">
        <v>91</v>
      </c>
      <c r="D42" s="69" t="n">
        <v>46</v>
      </c>
      <c r="E42" s="69" t="n">
        <v>45</v>
      </c>
      <c r="F42" s="69" t="n">
        <v>391</v>
      </c>
      <c r="G42" s="62" t="n">
        <v>155238.737</v>
      </c>
      <c r="H42" s="62" t="n">
        <v>114480.079515</v>
      </c>
      <c r="I42" s="62" t="n">
        <v>119722.068</v>
      </c>
      <c r="J42" s="62" t="n">
        <v>577.61</v>
      </c>
      <c r="K42" s="62" t="n">
        <v>7635.413</v>
      </c>
      <c r="L42" s="62" t="n">
        <v>7057.804</v>
      </c>
      <c r="M42" s="62" t="n">
        <f aca="false">G42/1000</f>
        <v>155.238737</v>
      </c>
      <c r="N42" s="62" t="n">
        <f aca="false">H42/1000</f>
        <v>114.480079515</v>
      </c>
      <c r="O42" s="62" t="n">
        <f aca="false">I42/1000</f>
        <v>119.722068</v>
      </c>
      <c r="P42" s="63" t="n">
        <v>0.57761</v>
      </c>
      <c r="Q42" s="63" t="n">
        <f aca="false">J42/1000</f>
        <v>0.57761</v>
      </c>
      <c r="R42" s="63" t="n">
        <f aca="false">K42/1000</f>
        <v>7.635413</v>
      </c>
      <c r="S42" s="63" t="n">
        <f aca="false">L42/1000</f>
        <v>7.057804</v>
      </c>
    </row>
    <row r="43" customFormat="false" ht="15.75" hidden="false" customHeight="true" outlineLevel="0" collapsed="false">
      <c r="A43" s="2" t="s">
        <v>67</v>
      </c>
      <c r="B43" s="2" t="s">
        <v>68</v>
      </c>
      <c r="C43" s="69" t="n">
        <v>58</v>
      </c>
      <c r="D43" s="69" t="n">
        <v>35</v>
      </c>
      <c r="E43" s="69" t="n">
        <v>24</v>
      </c>
      <c r="F43" s="69" t="n">
        <v>158</v>
      </c>
      <c r="G43" s="62" t="n">
        <v>13196.165</v>
      </c>
      <c r="H43" s="62" t="n">
        <v>17496.568697</v>
      </c>
      <c r="I43" s="62" t="n">
        <v>17478.567</v>
      </c>
      <c r="J43" s="62" t="n">
        <v>711.899</v>
      </c>
      <c r="K43" s="62" t="n">
        <v>1813.802</v>
      </c>
      <c r="L43" s="62" t="n">
        <v>1101.903</v>
      </c>
      <c r="M43" s="62" t="n">
        <f aca="false">G43/1000</f>
        <v>13.196165</v>
      </c>
      <c r="N43" s="62" t="n">
        <f aca="false">H43/1000</f>
        <v>17.496568697</v>
      </c>
      <c r="O43" s="62" t="n">
        <f aca="false">I43/1000</f>
        <v>17.478567</v>
      </c>
      <c r="P43" s="63" t="n">
        <v>0.711899</v>
      </c>
      <c r="Q43" s="63" t="n">
        <f aca="false">J43/1000</f>
        <v>0.711899</v>
      </c>
      <c r="R43" s="63" t="n">
        <f aca="false">K43/1000</f>
        <v>1.813802</v>
      </c>
      <c r="S43" s="63" t="n">
        <f aca="false">L43/1000</f>
        <v>1.101903</v>
      </c>
    </row>
    <row r="44" customFormat="false" ht="15.75" hidden="false" customHeight="true" outlineLevel="0" collapsed="false">
      <c r="A44" s="2" t="s">
        <v>69</v>
      </c>
      <c r="B44" s="66" t="n">
        <v>90</v>
      </c>
      <c r="C44" s="69" t="n">
        <v>3</v>
      </c>
      <c r="D44" s="71" t="s">
        <v>70</v>
      </c>
      <c r="E44" s="69" t="n">
        <v>2</v>
      </c>
      <c r="F44" s="69" t="n">
        <v>7</v>
      </c>
      <c r="G44" s="62" t="n">
        <v>534.49</v>
      </c>
      <c r="H44" s="62" t="n">
        <v>115.890749</v>
      </c>
      <c r="I44" s="62" t="n">
        <v>122.692</v>
      </c>
      <c r="J44" s="62" t="n">
        <v>-6.605</v>
      </c>
      <c r="K44" s="62" t="n">
        <v>23.056</v>
      </c>
      <c r="L44" s="62" t="n">
        <v>29.662</v>
      </c>
      <c r="M44" s="62" t="n">
        <f aca="false">G44/1000</f>
        <v>0.53449</v>
      </c>
      <c r="N44" s="62" t="n">
        <f aca="false">H44/1000</f>
        <v>0.115890749</v>
      </c>
      <c r="O44" s="62" t="n">
        <f aca="false">I44/1000</f>
        <v>0.122692</v>
      </c>
      <c r="P44" s="62"/>
      <c r="Q44" s="63" t="n">
        <f aca="false">J44/1000</f>
        <v>-0.006605</v>
      </c>
      <c r="R44" s="63" t="n">
        <f aca="false">K44/1000</f>
        <v>0.023056</v>
      </c>
      <c r="S44" s="63" t="n">
        <f aca="false">L44/1000</f>
        <v>0.029662</v>
      </c>
    </row>
    <row r="45" customFormat="false" ht="15.7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51"/>
      <c r="N45" s="51"/>
      <c r="O45" s="51"/>
      <c r="P45" s="51"/>
      <c r="Q45" s="51"/>
      <c r="R45" s="51"/>
      <c r="S45" s="51"/>
    </row>
    <row r="46" customFormat="false" ht="15.75" hidden="false" customHeight="true" outlineLevel="0" collapsed="false">
      <c r="A46" s="2" t="s">
        <v>80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</row>
    <row r="47" customFormat="false" ht="15.75" hidden="false" customHeight="true" outlineLevel="0" collapsed="false">
      <c r="A47" s="42" t="s">
        <v>81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</row>
    <row r="48" customFormat="false" ht="15.75" hidden="false" customHeight="true" outlineLevel="0" collapsed="false">
      <c r="A48" s="42" t="s">
        <v>82</v>
      </c>
      <c r="B48" s="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</row>
    <row r="49" customFormat="false" ht="15.75" hidden="false" customHeight="true" outlineLevel="0" collapsed="false">
      <c r="A49" s="42" t="s">
        <v>83</v>
      </c>
      <c r="B49" s="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</row>
    <row r="50" customFormat="false" ht="15.75" hidden="false" customHeight="true" outlineLevel="0" collapsed="false">
      <c r="A50" s="2" t="s">
        <v>8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5.75" hidden="false" customHeight="true" outlineLevel="0" collapsed="false">
      <c r="A51" s="2" t="s">
        <v>8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5.75" hidden="false" customHeight="true" outlineLevel="0" collapsed="false">
      <c r="A52" s="2" t="s">
        <v>86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5.75" hidden="false" customHeight="true" outlineLevel="0" collapsed="false">
      <c r="A53" s="2" t="s">
        <v>87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5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5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5.75" hidden="false" customHeight="true" outlineLevel="0" collapsed="false">
      <c r="A56" s="2" t="s">
        <v>71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5.75" hidden="false" customHeight="true" outlineLevel="0" collapsed="false">
      <c r="A57" s="2" t="s">
        <v>72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2" t="s">
        <v>94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3" t="s">
        <v>89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</sheetData>
  <mergeCells count="3">
    <mergeCell ref="B10:B12"/>
    <mergeCell ref="C10:E10"/>
    <mergeCell ref="F10:F12"/>
  </mergeCells>
  <hyperlinks>
    <hyperlink ref="A60" r:id="rId1" display="http://www.irs.gov/taxstats/index.html"/>
  </hyperlinks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890625" defaultRowHeight="18" zeroHeight="false" outlineLevelRow="0" outlineLevelCol="0"/>
  <cols>
    <col collapsed="false" customWidth="true" hidden="false" outlineLevel="0" max="1" min="1" style="72" width="73.99"/>
    <col collapsed="false" customWidth="true" hidden="false" outlineLevel="0" max="2" min="2" style="72" width="7.39"/>
    <col collapsed="false" customWidth="true" hidden="false" outlineLevel="0" max="5" min="3" style="72" width="10.69"/>
    <col collapsed="false" customWidth="true" hidden="false" outlineLevel="0" max="6" min="6" style="72" width="8.29"/>
    <col collapsed="false" customWidth="true" hidden="false" outlineLevel="0" max="7" min="7" style="72" width="10.69"/>
    <col collapsed="false" customWidth="true" hidden="false" outlineLevel="0" max="8" min="8" style="72" width="11.69"/>
    <col collapsed="false" customWidth="true" hidden="false" outlineLevel="0" max="12" min="9" style="72" width="10.69"/>
    <col collapsed="false" customWidth="true" hidden="false" outlineLevel="0" max="13" min="13" style="72" width="9.19"/>
    <col collapsed="false" customWidth="true" hidden="false" outlineLevel="0" max="14" min="14" style="72" width="7.09"/>
    <col collapsed="false" customWidth="false" hidden="false" outlineLevel="0" max="257" min="15" style="72" width="9.89"/>
  </cols>
  <sheetData>
    <row r="1" s="72" customFormat="true" ht="15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4"/>
      <c r="N1" s="74"/>
    </row>
    <row r="2" s="72" customFormat="true" ht="15.75" hidden="false" customHeight="true" outlineLevel="0" collapsed="false">
      <c r="A2" s="75"/>
      <c r="B2" s="76" t="s">
        <v>95</v>
      </c>
      <c r="C2" s="77" t="s">
        <v>4</v>
      </c>
      <c r="D2" s="77"/>
      <c r="E2" s="77"/>
      <c r="F2" s="78" t="s">
        <v>2</v>
      </c>
      <c r="G2" s="75"/>
      <c r="H2" s="75"/>
      <c r="I2" s="75"/>
      <c r="J2" s="76"/>
      <c r="K2" s="75"/>
      <c r="L2" s="75"/>
      <c r="M2" s="75"/>
      <c r="N2" s="75"/>
    </row>
    <row r="3" s="72" customFormat="true" ht="15" hidden="false" customHeight="true" outlineLevel="0" collapsed="false">
      <c r="A3" s="76" t="s">
        <v>5</v>
      </c>
      <c r="B3" s="76" t="s">
        <v>96</v>
      </c>
      <c r="C3" s="75"/>
      <c r="D3" s="76"/>
      <c r="E3" s="76"/>
      <c r="F3" s="78"/>
      <c r="G3" s="79"/>
      <c r="H3" s="79"/>
      <c r="I3" s="79"/>
      <c r="J3" s="79"/>
      <c r="K3" s="79"/>
      <c r="L3" s="79"/>
      <c r="M3" s="75"/>
      <c r="N3" s="75"/>
    </row>
    <row r="4" s="72" customFormat="true" ht="33.75" hidden="false" customHeight="true" outlineLevel="0" collapsed="false">
      <c r="A4" s="75"/>
      <c r="B4" s="75"/>
      <c r="C4" s="79" t="s">
        <v>6</v>
      </c>
      <c r="D4" s="80" t="s">
        <v>7</v>
      </c>
      <c r="E4" s="80" t="s">
        <v>8</v>
      </c>
      <c r="F4" s="78"/>
      <c r="G4" s="80" t="s">
        <v>9</v>
      </c>
      <c r="H4" s="80" t="s">
        <v>10</v>
      </c>
      <c r="I4" s="80" t="s">
        <v>11</v>
      </c>
      <c r="J4" s="80" t="s">
        <v>12</v>
      </c>
      <c r="K4" s="80" t="s">
        <v>13</v>
      </c>
      <c r="L4" s="80" t="s">
        <v>14</v>
      </c>
      <c r="M4" s="79" t="s">
        <v>97</v>
      </c>
      <c r="N4" s="79" t="s">
        <v>97</v>
      </c>
    </row>
    <row r="5" s="72" customFormat="true" ht="15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72" customFormat="true" ht="15.75" hidden="false" customHeight="true" outlineLevel="0" collapsed="false">
      <c r="A6" s="82" t="n">
        <v>2003</v>
      </c>
      <c r="B6" s="75"/>
      <c r="C6" s="75"/>
      <c r="D6" s="75"/>
      <c r="E6" s="75"/>
      <c r="F6" s="75"/>
      <c r="G6" s="83"/>
      <c r="H6" s="83"/>
      <c r="I6" s="83"/>
      <c r="J6" s="84"/>
      <c r="K6" s="84"/>
      <c r="L6" s="84"/>
      <c r="M6" s="75"/>
      <c r="N6" s="75"/>
    </row>
    <row r="7" s="91" customFormat="true" ht="15.75" hidden="false" customHeight="true" outlineLevel="0" collapsed="false">
      <c r="A7" s="85" t="s">
        <v>98</v>
      </c>
      <c r="B7" s="86" t="s">
        <v>17</v>
      </c>
      <c r="C7" s="87" t="n">
        <v>2375</v>
      </c>
      <c r="D7" s="87" t="n">
        <v>1357</v>
      </c>
      <c r="E7" s="87" t="n">
        <v>1018</v>
      </c>
      <c r="F7" s="88" t="n">
        <v>14108</v>
      </c>
      <c r="G7" s="88" t="n">
        <v>9675.1</v>
      </c>
      <c r="H7" s="88" t="n">
        <v>2818</v>
      </c>
      <c r="I7" s="88" t="n">
        <v>2621.3</v>
      </c>
      <c r="J7" s="89" t="n">
        <v>301.4</v>
      </c>
      <c r="K7" s="89" t="n">
        <v>468.6</v>
      </c>
      <c r="L7" s="89" t="n">
        <v>167.2</v>
      </c>
      <c r="M7" s="90" t="n">
        <f aca="false">C7-D7-E7</f>
        <v>0</v>
      </c>
      <c r="N7" s="90" t="n">
        <f aca="false">J7-(K7-L7)</f>
        <v>0</v>
      </c>
    </row>
    <row r="8" s="72" customFormat="true" ht="15.75" hidden="false" customHeight="true" outlineLevel="0" collapsed="false">
      <c r="A8" s="75" t="s">
        <v>18</v>
      </c>
      <c r="B8" s="75"/>
      <c r="C8" s="92" t="n">
        <v>152</v>
      </c>
      <c r="D8" s="92" t="n">
        <v>82</v>
      </c>
      <c r="E8" s="92" t="n">
        <v>70</v>
      </c>
      <c r="F8" s="93" t="n">
        <v>927</v>
      </c>
      <c r="G8" s="94" t="n">
        <v>368.1</v>
      </c>
      <c r="H8" s="94" t="n">
        <v>243.9</v>
      </c>
      <c r="I8" s="94" t="n">
        <v>240.4</v>
      </c>
      <c r="J8" s="95" t="n">
        <v>19.8</v>
      </c>
      <c r="K8" s="95" t="n">
        <v>33.9</v>
      </c>
      <c r="L8" s="95" t="n">
        <v>14.1</v>
      </c>
      <c r="M8" s="96" t="n">
        <f aca="false">C8-D8-E8</f>
        <v>0</v>
      </c>
      <c r="N8" s="96" t="n">
        <f aca="false">J8-(K8-L8)</f>
        <v>0</v>
      </c>
    </row>
    <row r="9" s="72" customFormat="true" ht="15.75" hidden="false" customHeight="true" outlineLevel="0" collapsed="false">
      <c r="A9" s="75" t="s">
        <v>19</v>
      </c>
      <c r="B9" s="75" t="s">
        <v>20</v>
      </c>
      <c r="C9" s="92" t="n">
        <v>122</v>
      </c>
      <c r="D9" s="92" t="n">
        <v>64</v>
      </c>
      <c r="E9" s="92" t="n">
        <v>58</v>
      </c>
      <c r="F9" s="93" t="n">
        <v>396</v>
      </c>
      <c r="G9" s="94" t="n">
        <v>83.5</v>
      </c>
      <c r="H9" s="94" t="n">
        <v>22.6</v>
      </c>
      <c r="I9" s="94" t="n">
        <v>28.9</v>
      </c>
      <c r="J9" s="95" t="n">
        <v>-0.3</v>
      </c>
      <c r="K9" s="95" t="n">
        <v>5.2</v>
      </c>
      <c r="L9" s="95" t="n">
        <v>5.5</v>
      </c>
      <c r="M9" s="96" t="n">
        <f aca="false">C9-D9-E9</f>
        <v>0</v>
      </c>
      <c r="N9" s="96" t="n">
        <f aca="false">J9-(K9-L9)</f>
        <v>0</v>
      </c>
    </row>
    <row r="10" s="72" customFormat="true" ht="15.75" hidden="false" customHeight="true" outlineLevel="0" collapsed="false">
      <c r="A10" s="75" t="s">
        <v>21</v>
      </c>
      <c r="B10" s="75" t="s">
        <v>22</v>
      </c>
      <c r="C10" s="92" t="n">
        <v>28</v>
      </c>
      <c r="D10" s="92" t="n">
        <v>17</v>
      </c>
      <c r="E10" s="92" t="n">
        <v>11</v>
      </c>
      <c r="F10" s="93" t="n">
        <v>476</v>
      </c>
      <c r="G10" s="94" t="n">
        <v>140</v>
      </c>
      <c r="H10" s="94" t="n">
        <v>69.3</v>
      </c>
      <c r="I10" s="94" t="n">
        <v>58.4</v>
      </c>
      <c r="J10" s="95" t="n">
        <v>18.6</v>
      </c>
      <c r="K10" s="95" t="n">
        <v>23</v>
      </c>
      <c r="L10" s="95" t="n">
        <v>4.4</v>
      </c>
      <c r="M10" s="96" t="n">
        <f aca="false">C10-D10-E10</f>
        <v>0</v>
      </c>
      <c r="N10" s="96" t="n">
        <f aca="false">J10-(K10-L10)</f>
        <v>0</v>
      </c>
    </row>
    <row r="11" s="72" customFormat="true" ht="15.75" hidden="false" customHeight="true" outlineLevel="0" collapsed="false">
      <c r="A11" s="75" t="s">
        <v>23</v>
      </c>
      <c r="B11" s="75" t="s">
        <v>24</v>
      </c>
      <c r="C11" s="92" t="n">
        <v>2</v>
      </c>
      <c r="D11" s="92" t="n">
        <v>1</v>
      </c>
      <c r="E11" s="92" t="n">
        <v>1</v>
      </c>
      <c r="F11" s="93" t="n">
        <v>55</v>
      </c>
      <c r="G11" s="94" t="n">
        <v>144.7</v>
      </c>
      <c r="H11" s="94" t="n">
        <v>152</v>
      </c>
      <c r="I11" s="94" t="n">
        <v>153.1</v>
      </c>
      <c r="J11" s="95" t="n">
        <v>1.6</v>
      </c>
      <c r="K11" s="95" t="n">
        <v>5.7</v>
      </c>
      <c r="L11" s="95" t="n">
        <v>4.1</v>
      </c>
      <c r="M11" s="96" t="n">
        <f aca="false">C11-D11-E11</f>
        <v>0</v>
      </c>
      <c r="N11" s="96" t="n">
        <f aca="false">J11-(K11-L11)</f>
        <v>0</v>
      </c>
    </row>
    <row r="12" s="72" customFormat="true" ht="15.75" hidden="false" customHeight="true" outlineLevel="0" collapsed="false">
      <c r="A12" s="75" t="s">
        <v>25</v>
      </c>
      <c r="B12" s="75"/>
      <c r="C12" s="92" t="n">
        <v>181</v>
      </c>
      <c r="D12" s="92" t="n">
        <v>100</v>
      </c>
      <c r="E12" s="92" t="n">
        <v>80</v>
      </c>
      <c r="F12" s="93" t="n">
        <v>622</v>
      </c>
      <c r="G12" s="94" t="n">
        <v>528.1</v>
      </c>
      <c r="H12" s="94" t="n">
        <v>700.6</v>
      </c>
      <c r="I12" s="94" t="n">
        <v>681.7</v>
      </c>
      <c r="J12" s="95" t="n">
        <v>37.7</v>
      </c>
      <c r="K12" s="95" t="n">
        <v>55.7</v>
      </c>
      <c r="L12" s="95" t="n">
        <v>18</v>
      </c>
      <c r="M12" s="96" t="n">
        <f aca="false">C12-D12-E12</f>
        <v>1</v>
      </c>
      <c r="N12" s="96" t="n">
        <f aca="false">J12-(K12-L12)</f>
        <v>0</v>
      </c>
    </row>
    <row r="13" s="72" customFormat="true" ht="15.75" hidden="false" customHeight="true" outlineLevel="0" collapsed="false">
      <c r="A13" s="75" t="s">
        <v>26</v>
      </c>
      <c r="B13" s="75" t="s">
        <v>27</v>
      </c>
      <c r="C13" s="92" t="n">
        <v>140</v>
      </c>
      <c r="D13" s="92" t="n">
        <v>82</v>
      </c>
      <c r="E13" s="92" t="n">
        <v>59</v>
      </c>
      <c r="F13" s="93" t="n">
        <v>416</v>
      </c>
      <c r="G13" s="94" t="n">
        <v>154.8</v>
      </c>
      <c r="H13" s="94" t="n">
        <v>192.1</v>
      </c>
      <c r="I13" s="94" t="n">
        <v>183.1</v>
      </c>
      <c r="J13" s="95" t="n">
        <v>13.6</v>
      </c>
      <c r="K13" s="95" t="n">
        <v>18.5</v>
      </c>
      <c r="L13" s="95" t="n">
        <v>4.9</v>
      </c>
      <c r="M13" s="96" t="n">
        <f aca="false">C13-D13-E13</f>
        <v>-1</v>
      </c>
      <c r="N13" s="96" t="n">
        <f aca="false">J13-(K13-L13)</f>
        <v>0</v>
      </c>
    </row>
    <row r="14" s="72" customFormat="true" ht="15.75" hidden="false" customHeight="true" outlineLevel="0" collapsed="false">
      <c r="A14" s="75" t="s">
        <v>28</v>
      </c>
      <c r="B14" s="75" t="s">
        <v>29</v>
      </c>
      <c r="C14" s="92" t="n">
        <v>40</v>
      </c>
      <c r="D14" s="92" t="n">
        <v>19</v>
      </c>
      <c r="E14" s="92" t="n">
        <v>22</v>
      </c>
      <c r="F14" s="93" t="n">
        <v>206</v>
      </c>
      <c r="G14" s="94" t="n">
        <v>373.3</v>
      </c>
      <c r="H14" s="94" t="n">
        <v>508.5</v>
      </c>
      <c r="I14" s="94" t="n">
        <v>498.6</v>
      </c>
      <c r="J14" s="95" t="n">
        <v>24.2</v>
      </c>
      <c r="K14" s="95" t="n">
        <v>37.2</v>
      </c>
      <c r="L14" s="95" t="n">
        <v>13.1</v>
      </c>
      <c r="M14" s="96" t="n">
        <f aca="false">C14-D14-E14</f>
        <v>-1</v>
      </c>
      <c r="N14" s="96" t="n">
        <f aca="false">J14-(K14-L14)</f>
        <v>0.0999999999999979</v>
      </c>
    </row>
    <row r="15" s="72" customFormat="true" ht="15.75" hidden="false" customHeight="true" outlineLevel="0" collapsed="false">
      <c r="A15" s="75" t="s">
        <v>30</v>
      </c>
      <c r="B15" s="75"/>
      <c r="C15" s="92" t="n">
        <v>201</v>
      </c>
      <c r="D15" s="92" t="n">
        <v>95</v>
      </c>
      <c r="E15" s="92" t="n">
        <v>106</v>
      </c>
      <c r="F15" s="94" t="n">
        <v>1133</v>
      </c>
      <c r="G15" s="94" t="n">
        <v>278</v>
      </c>
      <c r="H15" s="94" t="n">
        <v>637.7</v>
      </c>
      <c r="I15" s="94" t="n">
        <v>638.4</v>
      </c>
      <c r="J15" s="95" t="n">
        <v>13.7</v>
      </c>
      <c r="K15" s="95" t="n">
        <v>24.5</v>
      </c>
      <c r="L15" s="95" t="n">
        <v>10.9</v>
      </c>
      <c r="M15" s="96" t="n">
        <f aca="false">C15-D15-E15</f>
        <v>0</v>
      </c>
      <c r="N15" s="96" t="n">
        <f aca="false">J15-(K15-L15)</f>
        <v>0.0999999999999996</v>
      </c>
    </row>
    <row r="16" s="72" customFormat="true" ht="15.75" hidden="false" customHeight="true" outlineLevel="0" collapsed="false">
      <c r="A16" s="75" t="s">
        <v>31</v>
      </c>
      <c r="B16" s="75" t="s">
        <v>32</v>
      </c>
      <c r="C16" s="92" t="n">
        <v>44</v>
      </c>
      <c r="D16" s="92" t="n">
        <v>22</v>
      </c>
      <c r="E16" s="92" t="n">
        <v>22</v>
      </c>
      <c r="F16" s="93" t="n">
        <v>142</v>
      </c>
      <c r="G16" s="94" t="n">
        <v>83.7</v>
      </c>
      <c r="H16" s="94" t="n">
        <v>293.4</v>
      </c>
      <c r="I16" s="94" t="n">
        <v>290.2</v>
      </c>
      <c r="J16" s="95" t="n">
        <v>8.3</v>
      </c>
      <c r="K16" s="95" t="n">
        <v>10.9</v>
      </c>
      <c r="L16" s="95" t="n">
        <v>2.6</v>
      </c>
      <c r="M16" s="96" t="n">
        <f aca="false">C16-D16-E16</f>
        <v>0</v>
      </c>
      <c r="N16" s="96" t="n">
        <f aca="false">J16-(K16-L16)</f>
        <v>0</v>
      </c>
    </row>
    <row r="17" s="72" customFormat="true" ht="15.75" hidden="false" customHeight="true" outlineLevel="0" collapsed="false">
      <c r="A17" s="75" t="s">
        <v>33</v>
      </c>
      <c r="B17" s="75" t="s">
        <v>34</v>
      </c>
      <c r="C17" s="92" t="n">
        <v>127</v>
      </c>
      <c r="D17" s="92" t="n">
        <v>58</v>
      </c>
      <c r="E17" s="92" t="n">
        <v>69</v>
      </c>
      <c r="F17" s="93" t="n">
        <v>414</v>
      </c>
      <c r="G17" s="94" t="n">
        <v>90.2</v>
      </c>
      <c r="H17" s="94" t="n">
        <v>274</v>
      </c>
      <c r="I17" s="94" t="n">
        <v>277.4</v>
      </c>
      <c r="J17" s="95" t="n">
        <v>3.5</v>
      </c>
      <c r="K17" s="95" t="n">
        <v>7.9</v>
      </c>
      <c r="L17" s="95" t="n">
        <v>4.4</v>
      </c>
      <c r="M17" s="96" t="n">
        <f aca="false">C17-D17-E17</f>
        <v>0</v>
      </c>
      <c r="N17" s="96" t="n">
        <f aca="false">J17-(K17-L17)</f>
        <v>0</v>
      </c>
    </row>
    <row r="18" s="72" customFormat="true" ht="15.75" hidden="false" customHeight="true" outlineLevel="0" collapsed="false">
      <c r="A18" s="75" t="s">
        <v>35</v>
      </c>
      <c r="B18" s="75" t="s">
        <v>36</v>
      </c>
      <c r="C18" s="92" t="n">
        <v>30</v>
      </c>
      <c r="D18" s="92" t="n">
        <v>15</v>
      </c>
      <c r="E18" s="92" t="n">
        <v>15</v>
      </c>
      <c r="F18" s="93" t="n">
        <v>577</v>
      </c>
      <c r="G18" s="94" t="n">
        <v>104.1</v>
      </c>
      <c r="H18" s="94" t="n">
        <v>69.8</v>
      </c>
      <c r="I18" s="94" t="n">
        <v>70.8</v>
      </c>
      <c r="J18" s="95" t="n">
        <v>1.9</v>
      </c>
      <c r="K18" s="95" t="n">
        <v>5.8</v>
      </c>
      <c r="L18" s="95" t="n">
        <v>3.9</v>
      </c>
      <c r="M18" s="96" t="n">
        <f aca="false">C18-D18-E18</f>
        <v>0</v>
      </c>
      <c r="N18" s="96" t="n">
        <f aca="false">J18-(K18-L18)</f>
        <v>0</v>
      </c>
    </row>
    <row r="19" s="72" customFormat="true" ht="15.75" hidden="false" customHeight="true" outlineLevel="0" collapsed="false">
      <c r="A19" s="75" t="s">
        <v>37</v>
      </c>
      <c r="B19" s="75" t="s">
        <v>38</v>
      </c>
      <c r="C19" s="92" t="n">
        <v>32</v>
      </c>
      <c r="D19" s="92" t="n">
        <v>10</v>
      </c>
      <c r="E19" s="92" t="n">
        <v>21</v>
      </c>
      <c r="F19" s="93" t="n">
        <v>370</v>
      </c>
      <c r="G19" s="94" t="n">
        <v>390.8</v>
      </c>
      <c r="H19" s="94" t="n">
        <v>161.8</v>
      </c>
      <c r="I19" s="94" t="n">
        <v>172.3</v>
      </c>
      <c r="J19" s="95" t="n">
        <v>1.2</v>
      </c>
      <c r="K19" s="95" t="n">
        <v>19.9</v>
      </c>
      <c r="L19" s="95" t="n">
        <v>18.7</v>
      </c>
      <c r="M19" s="96" t="n">
        <f aca="false">C19-D19-E19</f>
        <v>1</v>
      </c>
      <c r="N19" s="96" t="n">
        <f aca="false">J19-(K19-L19)</f>
        <v>0</v>
      </c>
    </row>
    <row r="20" s="72" customFormat="true" ht="15.75" hidden="false" customHeight="true" outlineLevel="0" collapsed="false">
      <c r="A20" s="75" t="s">
        <v>39</v>
      </c>
      <c r="B20" s="75"/>
      <c r="C20" s="97" t="n">
        <v>1340</v>
      </c>
      <c r="D20" s="92" t="n">
        <v>808</v>
      </c>
      <c r="E20" s="92" t="n">
        <v>533</v>
      </c>
      <c r="F20" s="94" t="n">
        <v>8967</v>
      </c>
      <c r="G20" s="94" t="n">
        <v>7399.9</v>
      </c>
      <c r="H20" s="94" t="n">
        <v>515.7</v>
      </c>
      <c r="I20" s="94" t="n">
        <v>368.3</v>
      </c>
      <c r="J20" s="95" t="n">
        <v>157</v>
      </c>
      <c r="K20" s="95" t="n">
        <v>231.7</v>
      </c>
      <c r="L20" s="95" t="n">
        <v>74.7</v>
      </c>
      <c r="M20" s="96" t="n">
        <f aca="false">C20-D20-E20</f>
        <v>-1</v>
      </c>
      <c r="N20" s="96" t="n">
        <f aca="false">J20-(K20-L20)</f>
        <v>0</v>
      </c>
    </row>
    <row r="21" s="72" customFormat="true" ht="15.75" hidden="false" customHeight="true" outlineLevel="0" collapsed="false">
      <c r="A21" s="75" t="s">
        <v>40</v>
      </c>
      <c r="B21" s="75" t="s">
        <v>41</v>
      </c>
      <c r="C21" s="92" t="n">
        <v>259</v>
      </c>
      <c r="D21" s="92" t="n">
        <v>189</v>
      </c>
      <c r="E21" s="92" t="n">
        <v>70</v>
      </c>
      <c r="F21" s="94" t="n">
        <v>3089</v>
      </c>
      <c r="G21" s="94" t="n">
        <v>5007.4</v>
      </c>
      <c r="H21" s="94" t="n">
        <v>324.1</v>
      </c>
      <c r="I21" s="94" t="n">
        <v>218.6</v>
      </c>
      <c r="J21" s="95" t="n">
        <v>105.6</v>
      </c>
      <c r="K21" s="95" t="n">
        <v>125.5</v>
      </c>
      <c r="L21" s="95" t="n">
        <v>19.9</v>
      </c>
      <c r="M21" s="96" t="n">
        <f aca="false">C21-D21-E21</f>
        <v>0</v>
      </c>
      <c r="N21" s="96" t="n">
        <f aca="false">J21-(K21-L21)</f>
        <v>0</v>
      </c>
    </row>
    <row r="22" s="72" customFormat="true" ht="15.75" hidden="false" customHeight="true" outlineLevel="0" collapsed="false">
      <c r="A22" s="75" t="s">
        <v>42</v>
      </c>
      <c r="B22" s="75" t="s">
        <v>43</v>
      </c>
      <c r="C22" s="97" t="n">
        <v>1081</v>
      </c>
      <c r="D22" s="92" t="n">
        <v>618</v>
      </c>
      <c r="E22" s="92" t="n">
        <v>463</v>
      </c>
      <c r="F22" s="94" t="n">
        <v>5878</v>
      </c>
      <c r="G22" s="94" t="n">
        <v>2392.5</v>
      </c>
      <c r="H22" s="94" t="n">
        <v>191.5</v>
      </c>
      <c r="I22" s="94" t="n">
        <v>149.7</v>
      </c>
      <c r="J22" s="95" t="n">
        <v>51.4</v>
      </c>
      <c r="K22" s="95" t="n">
        <v>106.2</v>
      </c>
      <c r="L22" s="95" t="n">
        <v>54.8</v>
      </c>
      <c r="M22" s="96" t="n">
        <f aca="false">C22-D22-E22</f>
        <v>0</v>
      </c>
      <c r="N22" s="96" t="n">
        <f aca="false">J22-(K22-L22)</f>
        <v>0</v>
      </c>
    </row>
    <row r="23" s="72" customFormat="true" ht="15.75" hidden="false" customHeight="true" outlineLevel="0" collapsed="false">
      <c r="A23" s="75" t="s">
        <v>44</v>
      </c>
      <c r="B23" s="75" t="s">
        <v>45</v>
      </c>
      <c r="C23" s="97" t="n">
        <v>1046</v>
      </c>
      <c r="D23" s="92" t="n">
        <v>602</v>
      </c>
      <c r="E23" s="92" t="n">
        <v>444</v>
      </c>
      <c r="F23" s="94" t="n">
        <v>5675</v>
      </c>
      <c r="G23" s="94" t="n">
        <v>2287.8</v>
      </c>
      <c r="H23" s="94" t="n">
        <v>177.4</v>
      </c>
      <c r="I23" s="94" t="n">
        <v>127.9</v>
      </c>
      <c r="J23" s="95" t="n">
        <v>49.4</v>
      </c>
      <c r="K23" s="95" t="n">
        <v>98.9</v>
      </c>
      <c r="L23" s="95" t="n">
        <v>49.4</v>
      </c>
      <c r="M23" s="96" t="n">
        <f aca="false">C23-D23-E23</f>
        <v>0</v>
      </c>
      <c r="N23" s="96" t="n">
        <f aca="false">J23-(K23-L23)</f>
        <v>-0.100000000000009</v>
      </c>
    </row>
    <row r="24" s="72" customFormat="true" ht="15.75" hidden="false" customHeight="true" outlineLevel="0" collapsed="false">
      <c r="A24" s="75" t="s">
        <v>46</v>
      </c>
      <c r="B24" s="75" t="s">
        <v>47</v>
      </c>
      <c r="C24" s="92" t="n">
        <v>35</v>
      </c>
      <c r="D24" s="92" t="n">
        <v>17</v>
      </c>
      <c r="E24" s="92" t="n">
        <v>18</v>
      </c>
      <c r="F24" s="93" t="n">
        <v>202</v>
      </c>
      <c r="G24" s="94" t="n">
        <v>99.2</v>
      </c>
      <c r="H24" s="94" t="n">
        <v>13.9</v>
      </c>
      <c r="I24" s="94" t="n">
        <v>21.6</v>
      </c>
      <c r="J24" s="95" t="n">
        <v>-0.2</v>
      </c>
      <c r="K24" s="95" t="n">
        <v>5.1</v>
      </c>
      <c r="L24" s="95" t="n">
        <v>5.3</v>
      </c>
      <c r="M24" s="96" t="n">
        <f aca="false">C24-D24-E24</f>
        <v>0</v>
      </c>
      <c r="N24" s="96" t="n">
        <f aca="false">J24-(K24-L24)</f>
        <v>0</v>
      </c>
    </row>
    <row r="25" s="72" customFormat="true" ht="15.75" hidden="false" customHeight="true" outlineLevel="0" collapsed="false">
      <c r="A25" s="75" t="s">
        <v>48</v>
      </c>
      <c r="B25" s="75" t="s">
        <v>49</v>
      </c>
      <c r="C25" s="92" t="s">
        <v>70</v>
      </c>
      <c r="D25" s="92" t="s">
        <v>70</v>
      </c>
      <c r="E25" s="92" t="s">
        <v>70</v>
      </c>
      <c r="F25" s="93" t="n">
        <v>1</v>
      </c>
      <c r="G25" s="94" t="n">
        <v>5.6</v>
      </c>
      <c r="H25" s="94" t="n">
        <v>0.2</v>
      </c>
      <c r="I25" s="94" t="n">
        <v>0.1</v>
      </c>
      <c r="J25" s="95" t="n">
        <v>2.2</v>
      </c>
      <c r="K25" s="95" t="n">
        <v>2.3</v>
      </c>
      <c r="L25" s="95" t="n">
        <v>0</v>
      </c>
      <c r="M25" s="96" t="e">
        <f aca="false">C25-D25-E25</f>
        <v>#VALUE!</v>
      </c>
      <c r="N25" s="96" t="n">
        <f aca="false">J25-(K25-L25)</f>
        <v>-0.0999999999999996</v>
      </c>
    </row>
    <row r="26" s="72" customFormat="true" ht="15.75" hidden="false" customHeight="true" outlineLevel="0" collapsed="false">
      <c r="A26" s="75" t="s">
        <v>50</v>
      </c>
      <c r="B26" s="75"/>
      <c r="C26" s="92" t="n">
        <v>216</v>
      </c>
      <c r="D26" s="92" t="n">
        <v>135</v>
      </c>
      <c r="E26" s="92" t="n">
        <v>82</v>
      </c>
      <c r="F26" s="93" t="n">
        <v>909</v>
      </c>
      <c r="G26" s="94" t="n">
        <v>434.3</v>
      </c>
      <c r="H26" s="94" t="n">
        <v>288.2</v>
      </c>
      <c r="I26" s="94" t="n">
        <v>242.2</v>
      </c>
      <c r="J26" s="95" t="n">
        <v>61.7</v>
      </c>
      <c r="K26" s="95" t="n">
        <v>73.7</v>
      </c>
      <c r="L26" s="95" t="n">
        <v>12</v>
      </c>
      <c r="M26" s="96" t="n">
        <f aca="false">C26-D26-E26</f>
        <v>-1</v>
      </c>
      <c r="N26" s="96" t="n">
        <f aca="false">J26-(K26-L26)</f>
        <v>0</v>
      </c>
    </row>
    <row r="27" s="72" customFormat="true" ht="15.75" hidden="false" customHeight="true" outlineLevel="0" collapsed="false">
      <c r="A27" s="75" t="s">
        <v>51</v>
      </c>
      <c r="B27" s="75" t="s">
        <v>52</v>
      </c>
      <c r="C27" s="92" t="n">
        <v>151</v>
      </c>
      <c r="D27" s="92" t="n">
        <v>96</v>
      </c>
      <c r="E27" s="92" t="n">
        <v>55</v>
      </c>
      <c r="F27" s="93" t="n">
        <v>541</v>
      </c>
      <c r="G27" s="94" t="n">
        <v>99.9</v>
      </c>
      <c r="H27" s="94" t="n">
        <v>211.6</v>
      </c>
      <c r="I27" s="94" t="n">
        <v>174.5</v>
      </c>
      <c r="J27" s="95" t="n">
        <v>50.8</v>
      </c>
      <c r="K27" s="95" t="n">
        <v>55.9</v>
      </c>
      <c r="L27" s="95" t="n">
        <v>5.1</v>
      </c>
      <c r="M27" s="96" t="n">
        <f aca="false">C27-D27-E27</f>
        <v>0</v>
      </c>
      <c r="N27" s="96" t="n">
        <f aca="false">J27-(K27-L27)</f>
        <v>0</v>
      </c>
    </row>
    <row r="28" s="72" customFormat="true" ht="15.75" hidden="false" customHeight="true" outlineLevel="0" collapsed="false">
      <c r="A28" s="75" t="s">
        <v>53</v>
      </c>
      <c r="B28" s="75" t="s">
        <v>54</v>
      </c>
      <c r="C28" s="92" t="n">
        <v>22</v>
      </c>
      <c r="D28" s="92" t="n">
        <v>11</v>
      </c>
      <c r="E28" s="92" t="n">
        <v>10</v>
      </c>
      <c r="F28" s="93" t="n">
        <v>237</v>
      </c>
      <c r="G28" s="94" t="n">
        <v>307.8</v>
      </c>
      <c r="H28" s="94" t="n">
        <v>25.3</v>
      </c>
      <c r="I28" s="94" t="n">
        <v>17.4</v>
      </c>
      <c r="J28" s="95" t="n">
        <v>7.9</v>
      </c>
      <c r="K28" s="95" t="n">
        <v>13.5</v>
      </c>
      <c r="L28" s="95" t="n">
        <v>5.6</v>
      </c>
      <c r="M28" s="96" t="n">
        <f aca="false">C28-D28-E28</f>
        <v>1</v>
      </c>
      <c r="N28" s="96" t="n">
        <f aca="false">J28-(K28-L28)</f>
        <v>0</v>
      </c>
    </row>
    <row r="29" s="72" customFormat="true" ht="15.75" hidden="false" customHeight="true" outlineLevel="0" collapsed="false">
      <c r="A29" s="75" t="s">
        <v>99</v>
      </c>
      <c r="B29" s="75" t="s">
        <v>56</v>
      </c>
      <c r="C29" s="92" t="n">
        <v>44</v>
      </c>
      <c r="D29" s="92" t="n">
        <v>27</v>
      </c>
      <c r="E29" s="92" t="n">
        <v>17</v>
      </c>
      <c r="F29" s="93" t="n">
        <v>131</v>
      </c>
      <c r="G29" s="94" t="n">
        <v>26.6</v>
      </c>
      <c r="H29" s="94" t="n">
        <v>51.3</v>
      </c>
      <c r="I29" s="94" t="n">
        <v>50.3</v>
      </c>
      <c r="J29" s="95" t="n">
        <v>3</v>
      </c>
      <c r="K29" s="95" t="n">
        <v>4.3</v>
      </c>
      <c r="L29" s="95" t="n">
        <v>1.3</v>
      </c>
      <c r="M29" s="96" t="n">
        <f aca="false">C29-D29-E29</f>
        <v>0</v>
      </c>
      <c r="N29" s="96" t="n">
        <f aca="false">J29-(K29-L29)</f>
        <v>0</v>
      </c>
    </row>
    <row r="30" s="72" customFormat="true" ht="15.75" hidden="false" customHeight="true" outlineLevel="0" collapsed="false">
      <c r="A30" s="75" t="s">
        <v>57</v>
      </c>
      <c r="B30" s="75"/>
      <c r="C30" s="92" t="n">
        <v>63</v>
      </c>
      <c r="D30" s="92" t="n">
        <v>37</v>
      </c>
      <c r="E30" s="92" t="n">
        <v>27</v>
      </c>
      <c r="F30" s="93" t="n">
        <v>327</v>
      </c>
      <c r="G30" s="94" t="n">
        <v>67.4</v>
      </c>
      <c r="H30" s="94" t="n">
        <v>109.2</v>
      </c>
      <c r="I30" s="94" t="n">
        <v>103.5</v>
      </c>
      <c r="J30" s="95" t="n">
        <v>13.6</v>
      </c>
      <c r="K30" s="95" t="n">
        <v>17.6</v>
      </c>
      <c r="L30" s="95" t="n">
        <v>4</v>
      </c>
      <c r="M30" s="96" t="n">
        <f aca="false">C30-D30-E30</f>
        <v>-1</v>
      </c>
      <c r="N30" s="96" t="n">
        <f aca="false">J30-(K30-L30)</f>
        <v>0</v>
      </c>
    </row>
    <row r="31" s="72" customFormat="true" ht="15.75" hidden="false" customHeight="true" outlineLevel="0" collapsed="false">
      <c r="A31" s="75" t="s">
        <v>58</v>
      </c>
      <c r="B31" s="75" t="s">
        <v>59</v>
      </c>
      <c r="C31" s="92" t="n">
        <v>9</v>
      </c>
      <c r="D31" s="92" t="n">
        <v>3</v>
      </c>
      <c r="E31" s="92" t="n">
        <v>6</v>
      </c>
      <c r="F31" s="93" t="n">
        <v>27</v>
      </c>
      <c r="G31" s="94" t="n">
        <v>3</v>
      </c>
      <c r="H31" s="94" t="n">
        <v>2.8</v>
      </c>
      <c r="I31" s="94" t="n">
        <v>3</v>
      </c>
      <c r="J31" s="95" t="n">
        <v>-0.1</v>
      </c>
      <c r="K31" s="95" t="n">
        <v>0.4</v>
      </c>
      <c r="L31" s="95" t="n">
        <v>0.4</v>
      </c>
      <c r="M31" s="96" t="n">
        <f aca="false">C31-D31-E31</f>
        <v>0</v>
      </c>
      <c r="N31" s="96" t="n">
        <f aca="false">J31-(K31-L31)</f>
        <v>-0.1</v>
      </c>
    </row>
    <row r="32" s="72" customFormat="true" ht="15.75" hidden="false" customHeight="true" outlineLevel="0" collapsed="false">
      <c r="A32" s="75" t="s">
        <v>60</v>
      </c>
      <c r="B32" s="75" t="s">
        <v>61</v>
      </c>
      <c r="C32" s="92" t="n">
        <v>54</v>
      </c>
      <c r="D32" s="92" t="n">
        <v>33</v>
      </c>
      <c r="E32" s="92" t="n">
        <v>21</v>
      </c>
      <c r="F32" s="93" t="n">
        <v>300</v>
      </c>
      <c r="G32" s="94" t="n">
        <v>64.4</v>
      </c>
      <c r="H32" s="94" t="n">
        <v>106.3</v>
      </c>
      <c r="I32" s="94" t="n">
        <v>100.6</v>
      </c>
      <c r="J32" s="95" t="n">
        <v>13.6</v>
      </c>
      <c r="K32" s="95" t="n">
        <v>17.2</v>
      </c>
      <c r="L32" s="95" t="n">
        <v>3.6</v>
      </c>
      <c r="M32" s="96" t="n">
        <f aca="false">C32-D32-E32</f>
        <v>0</v>
      </c>
      <c r="N32" s="96" t="n">
        <f aca="false">J32-(K32-L32)</f>
        <v>0</v>
      </c>
    </row>
    <row r="33" s="72" customFormat="true" ht="15.75" hidden="false" customHeight="true" outlineLevel="0" collapsed="false">
      <c r="A33" s="75" t="s">
        <v>62</v>
      </c>
      <c r="B33" s="75"/>
      <c r="C33" s="92" t="n">
        <v>125</v>
      </c>
      <c r="D33" s="92" t="n">
        <v>53</v>
      </c>
      <c r="E33" s="92" t="n">
        <v>72</v>
      </c>
      <c r="F33" s="93" t="n">
        <v>693</v>
      </c>
      <c r="G33" s="94" t="n">
        <v>194.9</v>
      </c>
      <c r="H33" s="94" t="n">
        <v>143.1</v>
      </c>
      <c r="I33" s="94" t="n">
        <v>156.4</v>
      </c>
      <c r="J33" s="95" t="n">
        <v>-3.6</v>
      </c>
      <c r="K33" s="95" t="n">
        <v>9.7</v>
      </c>
      <c r="L33" s="95" t="n">
        <v>13.4</v>
      </c>
      <c r="M33" s="96" t="n">
        <f aca="false">C33-D33-E33</f>
        <v>0</v>
      </c>
      <c r="N33" s="96" t="n">
        <f aca="false">J33-(K33-L33)</f>
        <v>0.100000000000001</v>
      </c>
    </row>
    <row r="34" s="72" customFormat="true" ht="15.75" hidden="false" customHeight="true" outlineLevel="0" collapsed="false">
      <c r="A34" s="75" t="s">
        <v>63</v>
      </c>
      <c r="B34" s="75" t="s">
        <v>64</v>
      </c>
      <c r="C34" s="92" t="n">
        <v>43</v>
      </c>
      <c r="D34" s="92" t="n">
        <v>14</v>
      </c>
      <c r="E34" s="92" t="n">
        <v>30</v>
      </c>
      <c r="F34" s="93" t="n">
        <v>318</v>
      </c>
      <c r="G34" s="94" t="n">
        <v>55.1</v>
      </c>
      <c r="H34" s="94" t="n">
        <v>46.6</v>
      </c>
      <c r="I34" s="94" t="n">
        <v>53.5</v>
      </c>
      <c r="J34" s="95" t="n">
        <v>-2.3</v>
      </c>
      <c r="K34" s="95" t="n">
        <v>4.1</v>
      </c>
      <c r="L34" s="95" t="n">
        <v>6.4</v>
      </c>
      <c r="M34" s="96" t="n">
        <f aca="false">C34-D34-E34</f>
        <v>-1</v>
      </c>
      <c r="N34" s="96" t="n">
        <f aca="false">J34-(K34-L34)</f>
        <v>0</v>
      </c>
    </row>
    <row r="35" s="72" customFormat="true" ht="15.75" hidden="false" customHeight="true" outlineLevel="0" collapsed="false">
      <c r="A35" s="75" t="s">
        <v>65</v>
      </c>
      <c r="B35" s="75" t="s">
        <v>66</v>
      </c>
      <c r="C35" s="92" t="n">
        <v>81</v>
      </c>
      <c r="D35" s="92" t="n">
        <v>39</v>
      </c>
      <c r="E35" s="92" t="n">
        <v>42</v>
      </c>
      <c r="F35" s="93" t="n">
        <v>375</v>
      </c>
      <c r="G35" s="94" t="n">
        <v>139.7</v>
      </c>
      <c r="H35" s="94" t="n">
        <v>96.5</v>
      </c>
      <c r="I35" s="94" t="n">
        <v>102.9</v>
      </c>
      <c r="J35" s="95" t="n">
        <v>-1.4</v>
      </c>
      <c r="K35" s="95" t="n">
        <v>5.6</v>
      </c>
      <c r="L35" s="95" t="n">
        <v>7</v>
      </c>
      <c r="M35" s="96" t="n">
        <f aca="false">C35-D35-E35</f>
        <v>0</v>
      </c>
      <c r="N35" s="96" t="n">
        <f aca="false">J35-(K35-L35)</f>
        <v>0</v>
      </c>
    </row>
    <row r="36" s="72" customFormat="true" ht="15.75" hidden="false" customHeight="true" outlineLevel="0" collapsed="false">
      <c r="A36" s="75" t="s">
        <v>67</v>
      </c>
      <c r="B36" s="75" t="s">
        <v>68</v>
      </c>
      <c r="C36" s="92" t="n">
        <v>63</v>
      </c>
      <c r="D36" s="92" t="n">
        <v>37</v>
      </c>
      <c r="E36" s="92" t="n">
        <v>25</v>
      </c>
      <c r="F36" s="93" t="n">
        <v>155</v>
      </c>
      <c r="G36" s="94" t="n">
        <v>13.2</v>
      </c>
      <c r="H36" s="94" t="n">
        <v>17.5</v>
      </c>
      <c r="I36" s="94" t="n">
        <v>17.8</v>
      </c>
      <c r="J36" s="95" t="n">
        <v>0.3</v>
      </c>
      <c r="K36" s="95" t="n">
        <v>1.7</v>
      </c>
      <c r="L36" s="95" t="n">
        <v>1.4</v>
      </c>
      <c r="M36" s="96" t="n">
        <f aca="false">C36-D36-E36</f>
        <v>1</v>
      </c>
      <c r="N36" s="96" t="n">
        <f aca="false">J36-(K36-L36)</f>
        <v>0</v>
      </c>
    </row>
    <row r="37" s="72" customFormat="true" ht="15.75" hidden="false" customHeight="true" outlineLevel="0" collapsed="false">
      <c r="A37" s="75" t="s">
        <v>69</v>
      </c>
      <c r="B37" s="98" t="n">
        <v>90</v>
      </c>
      <c r="C37" s="92" t="n">
        <v>2</v>
      </c>
      <c r="D37" s="92" t="s">
        <v>70</v>
      </c>
      <c r="E37" s="92" t="n">
        <v>2</v>
      </c>
      <c r="F37" s="93" t="n">
        <v>5</v>
      </c>
      <c r="G37" s="95" t="n">
        <v>0.4</v>
      </c>
      <c r="H37" s="95" t="n">
        <v>0.2</v>
      </c>
      <c r="I37" s="95" t="n">
        <v>0.3</v>
      </c>
      <c r="J37" s="99" t="s">
        <v>70</v>
      </c>
      <c r="K37" s="95" t="n">
        <v>0.1</v>
      </c>
      <c r="L37" s="99" t="s">
        <v>70</v>
      </c>
      <c r="M37" s="96" t="e">
        <f aca="false">C37-D37-E37</f>
        <v>#VALUE!</v>
      </c>
      <c r="N37" s="96" t="e">
        <f aca="false">J37-(K37-L37)</f>
        <v>#VALUE!</v>
      </c>
    </row>
    <row r="38" s="72" customFormat="true" ht="15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s="72" customFormat="true" ht="15.75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</row>
    <row r="40" s="72" customFormat="true" ht="15.75" hidden="false" customHeight="true" outlineLevel="0" collapsed="false">
      <c r="A40" s="75" t="s">
        <v>80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</row>
    <row r="41" s="72" customFormat="true" ht="15.75" hidden="false" customHeight="true" outlineLevel="0" collapsed="false">
      <c r="A41" s="96" t="s">
        <v>81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</row>
    <row r="42" s="72" customFormat="true" ht="15.75" hidden="false" customHeight="true" outlineLevel="0" collapsed="false">
      <c r="A42" s="96" t="s">
        <v>100</v>
      </c>
      <c r="B42" s="75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</row>
    <row r="43" s="72" customFormat="true" ht="15.75" hidden="false" customHeight="true" outlineLevel="0" collapsed="false">
      <c r="A43" s="96"/>
      <c r="B43" s="75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</row>
    <row r="44" s="72" customFormat="true" ht="15.75" hidden="false" customHeight="true" outlineLevel="0" collapsed="false">
      <c r="A44" s="96" t="s">
        <v>83</v>
      </c>
      <c r="B44" s="75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</row>
    <row r="45" s="72" customFormat="true" ht="15.75" hidden="false" customHeight="true" outlineLevel="0" collapsed="false">
      <c r="A45" s="75" t="s">
        <v>84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</row>
    <row r="46" s="72" customFormat="true" ht="15.75" hidden="false" customHeight="true" outlineLevel="0" collapsed="false">
      <c r="A46" s="75" t="s">
        <v>85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</row>
    <row r="47" s="72" customFormat="true" ht="15.75" hidden="false" customHeight="true" outlineLevel="0" collapsed="false">
      <c r="A47" s="75" t="s">
        <v>86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</row>
    <row r="48" s="72" customFormat="true" ht="15.75" hidden="false" customHeight="true" outlineLevel="0" collapsed="false">
      <c r="A48" s="75" t="s">
        <v>87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</row>
    <row r="49" s="72" customFormat="true" ht="15.7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</row>
    <row r="50" s="72" customFormat="true" ht="15.75" hidden="false" customHeight="true" outlineLevel="0" collapsed="false">
      <c r="A50" s="75" t="s">
        <v>71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</row>
    <row r="51" s="72" customFormat="true" ht="15.75" hidden="false" customHeight="tru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</row>
    <row r="52" s="72" customFormat="true" ht="18" hidden="false" customHeight="tru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</row>
    <row r="53" s="72" customFormat="true" ht="18" hidden="false" customHeight="true" outlineLevel="0" collapsed="false">
      <c r="A53" s="75" t="s">
        <v>94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</row>
    <row r="54" customFormat="false" ht="18" hidden="false" customHeight="true" outlineLevel="0" collapsed="false">
      <c r="A54" s="101" t="s">
        <v>89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</row>
  </sheetData>
  <mergeCells count="2">
    <mergeCell ref="C2:E2"/>
    <mergeCell ref="F2:F4"/>
  </mergeCells>
  <hyperlinks>
    <hyperlink ref="A54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890625" defaultRowHeight="18" zeroHeight="false" outlineLevelRow="0" outlineLevelCol="0"/>
  <cols>
    <col collapsed="false" customWidth="true" hidden="false" outlineLevel="0" max="1" min="1" style="102" width="74.09"/>
    <col collapsed="false" customWidth="false" hidden="false" outlineLevel="0" max="6" min="2" style="102" width="9.89"/>
    <col collapsed="false" customWidth="true" hidden="false" outlineLevel="0" max="12" min="7" style="102" width="13.69"/>
    <col collapsed="false" customWidth="false" hidden="false" outlineLevel="0" max="257" min="13" style="102" width="9.89"/>
  </cols>
  <sheetData>
    <row r="1" customFormat="false" ht="18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4"/>
      <c r="N1" s="104"/>
      <c r="O1" s="104"/>
      <c r="P1" s="104"/>
      <c r="Q1" s="104"/>
      <c r="R1" s="104"/>
    </row>
    <row r="2" customFormat="false" ht="18" hidden="false" customHeight="true" outlineLevel="0" collapsed="false">
      <c r="A2" s="104"/>
      <c r="B2" s="105" t="s">
        <v>95</v>
      </c>
      <c r="C2" s="106" t="s">
        <v>4</v>
      </c>
      <c r="D2" s="106"/>
      <c r="E2" s="106"/>
      <c r="F2" s="105" t="s">
        <v>101</v>
      </c>
      <c r="G2" s="104"/>
      <c r="H2" s="104"/>
      <c r="I2" s="104"/>
      <c r="J2" s="105" t="s">
        <v>102</v>
      </c>
      <c r="K2" s="104"/>
      <c r="L2" s="104"/>
      <c r="M2" s="104"/>
      <c r="N2" s="104"/>
      <c r="O2" s="104"/>
      <c r="P2" s="104"/>
      <c r="Q2" s="104"/>
      <c r="R2" s="104"/>
    </row>
    <row r="3" customFormat="false" ht="18" hidden="false" customHeight="true" outlineLevel="0" collapsed="false">
      <c r="A3" s="105" t="s">
        <v>5</v>
      </c>
      <c r="B3" s="105" t="s">
        <v>96</v>
      </c>
      <c r="C3" s="104"/>
      <c r="D3" s="105" t="s">
        <v>103</v>
      </c>
      <c r="E3" s="105" t="s">
        <v>103</v>
      </c>
      <c r="F3" s="105" t="s">
        <v>104</v>
      </c>
      <c r="G3" s="104"/>
      <c r="H3" s="104"/>
      <c r="I3" s="107"/>
      <c r="J3" s="105" t="s">
        <v>105</v>
      </c>
      <c r="K3" s="104"/>
      <c r="L3" s="104"/>
      <c r="M3" s="104"/>
      <c r="N3" s="104"/>
      <c r="O3" s="104"/>
      <c r="P3" s="104"/>
      <c r="Q3" s="104"/>
      <c r="R3" s="104"/>
    </row>
    <row r="4" customFormat="false" ht="18" hidden="false" customHeight="true" outlineLevel="0" collapsed="false">
      <c r="A4" s="104"/>
      <c r="B4" s="104"/>
      <c r="C4" s="104"/>
      <c r="D4" s="105" t="s">
        <v>106</v>
      </c>
      <c r="E4" s="105" t="s">
        <v>106</v>
      </c>
      <c r="F4" s="105" t="s">
        <v>107</v>
      </c>
      <c r="G4" s="105" t="s">
        <v>6</v>
      </c>
      <c r="H4" s="105" t="s">
        <v>108</v>
      </c>
      <c r="I4" s="105" t="s">
        <v>6</v>
      </c>
      <c r="J4" s="105" t="s">
        <v>109</v>
      </c>
      <c r="K4" s="105" t="s">
        <v>102</v>
      </c>
      <c r="L4" s="105" t="s">
        <v>102</v>
      </c>
      <c r="M4" s="104"/>
      <c r="N4" s="104"/>
      <c r="O4" s="104"/>
      <c r="P4" s="104"/>
      <c r="Q4" s="104"/>
      <c r="R4" s="104"/>
    </row>
    <row r="5" customFormat="false" ht="18" hidden="false" customHeight="true" outlineLevel="0" collapsed="false">
      <c r="A5" s="104"/>
      <c r="B5" s="104"/>
      <c r="C5" s="105" t="s">
        <v>6</v>
      </c>
      <c r="D5" s="105" t="s">
        <v>105</v>
      </c>
      <c r="E5" s="105" t="s">
        <v>110</v>
      </c>
      <c r="F5" s="105" t="s">
        <v>111</v>
      </c>
      <c r="G5" s="105" t="s">
        <v>112</v>
      </c>
      <c r="H5" s="105" t="s">
        <v>113</v>
      </c>
      <c r="I5" s="105" t="s">
        <v>114</v>
      </c>
      <c r="J5" s="105" t="s">
        <v>115</v>
      </c>
      <c r="K5" s="105" t="s">
        <v>116</v>
      </c>
      <c r="L5" s="105" t="s">
        <v>115</v>
      </c>
      <c r="M5" s="104"/>
      <c r="N5" s="104"/>
      <c r="O5" s="104"/>
      <c r="P5" s="104"/>
      <c r="Q5" s="104"/>
      <c r="R5" s="104"/>
    </row>
    <row r="6" customFormat="false" ht="18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4"/>
      <c r="N6" s="104"/>
      <c r="O6" s="104"/>
      <c r="P6" s="104"/>
      <c r="Q6" s="104"/>
      <c r="R6" s="104"/>
    </row>
    <row r="7" customFormat="false" ht="18" hidden="false" customHeight="true" outlineLevel="0" collapsed="false">
      <c r="A7" s="109" t="n">
        <v>2002</v>
      </c>
      <c r="B7" s="104"/>
      <c r="C7" s="110"/>
      <c r="D7" s="110"/>
      <c r="E7" s="110"/>
      <c r="F7" s="110"/>
      <c r="G7" s="111"/>
      <c r="H7" s="111"/>
      <c r="I7" s="111"/>
      <c r="J7" s="112"/>
      <c r="K7" s="112"/>
      <c r="L7" s="112"/>
      <c r="M7" s="104"/>
      <c r="N7" s="104"/>
      <c r="O7" s="104"/>
      <c r="P7" s="104"/>
      <c r="Q7" s="104"/>
      <c r="R7" s="104"/>
    </row>
    <row r="8" s="117" customFormat="true" ht="18" hidden="false" customHeight="true" outlineLevel="0" collapsed="false">
      <c r="A8" s="113" t="s">
        <v>98</v>
      </c>
      <c r="B8" s="114" t="s">
        <v>17</v>
      </c>
      <c r="C8" s="58" t="n">
        <v>2242</v>
      </c>
      <c r="D8" s="58" t="n">
        <v>1325</v>
      </c>
      <c r="E8" s="115" t="n">
        <v>917</v>
      </c>
      <c r="F8" s="58" t="n">
        <v>14328</v>
      </c>
      <c r="G8" s="58" t="n">
        <v>8866.560101</v>
      </c>
      <c r="H8" s="58" t="n">
        <v>2669.459384</v>
      </c>
      <c r="I8" s="58" t="n">
        <v>2502.162335</v>
      </c>
      <c r="J8" s="59" t="n">
        <v>270.667169</v>
      </c>
      <c r="K8" s="59" t="n">
        <v>439.761741</v>
      </c>
      <c r="L8" s="59" t="n">
        <v>169.094572</v>
      </c>
      <c r="M8" s="116"/>
      <c r="N8" s="116"/>
      <c r="O8" s="116"/>
      <c r="P8" s="116"/>
      <c r="Q8" s="116"/>
      <c r="R8" s="116"/>
    </row>
    <row r="9" customFormat="false" ht="18" hidden="false" customHeight="true" outlineLevel="0" collapsed="false">
      <c r="A9" s="104" t="s">
        <v>18</v>
      </c>
      <c r="B9" s="104"/>
      <c r="C9" s="60" t="n">
        <v>150</v>
      </c>
      <c r="D9" s="60" t="n">
        <v>82</v>
      </c>
      <c r="E9" s="60" t="n">
        <v>67</v>
      </c>
      <c r="F9" s="60" t="n">
        <v>997</v>
      </c>
      <c r="G9" s="62" t="n">
        <v>385.430516</v>
      </c>
      <c r="H9" s="62" t="n">
        <v>219.921358</v>
      </c>
      <c r="I9" s="62" t="n">
        <v>222.316404</v>
      </c>
      <c r="J9" s="118" t="n">
        <v>11.933102</v>
      </c>
      <c r="K9" s="118" t="n">
        <v>27.731047</v>
      </c>
      <c r="L9" s="118" t="n">
        <v>15.797946</v>
      </c>
      <c r="M9" s="119"/>
      <c r="N9" s="119"/>
      <c r="O9" s="119"/>
      <c r="P9" s="119"/>
      <c r="Q9" s="119"/>
      <c r="R9" s="119"/>
    </row>
    <row r="10" customFormat="false" ht="18" hidden="false" customHeight="true" outlineLevel="0" collapsed="false">
      <c r="A10" s="104" t="s">
        <v>19</v>
      </c>
      <c r="B10" s="104" t="s">
        <v>20</v>
      </c>
      <c r="C10" s="60" t="n">
        <v>118</v>
      </c>
      <c r="D10" s="60" t="n">
        <v>61</v>
      </c>
      <c r="E10" s="60" t="n">
        <v>57</v>
      </c>
      <c r="F10" s="60" t="n">
        <v>442</v>
      </c>
      <c r="G10" s="62" t="n">
        <v>80.353597</v>
      </c>
      <c r="H10" s="62" t="n">
        <v>18.493176</v>
      </c>
      <c r="I10" s="62" t="n">
        <v>24.755082</v>
      </c>
      <c r="J10" s="118" t="n">
        <v>-1.120675</v>
      </c>
      <c r="K10" s="118" t="n">
        <v>4.541707</v>
      </c>
      <c r="L10" s="118" t="n">
        <v>5.662382</v>
      </c>
      <c r="M10" s="119"/>
      <c r="N10" s="119"/>
      <c r="O10" s="119"/>
      <c r="P10" s="119"/>
      <c r="Q10" s="119"/>
      <c r="R10" s="119"/>
    </row>
    <row r="11" customFormat="false" ht="18" hidden="false" customHeight="true" outlineLevel="0" collapsed="false">
      <c r="A11" s="104" t="s">
        <v>21</v>
      </c>
      <c r="B11" s="104" t="s">
        <v>22</v>
      </c>
      <c r="C11" s="60" t="n">
        <v>30</v>
      </c>
      <c r="D11" s="60" t="n">
        <v>20</v>
      </c>
      <c r="E11" s="60" t="n">
        <v>10</v>
      </c>
      <c r="F11" s="60" t="n">
        <v>508</v>
      </c>
      <c r="G11" s="62" t="n">
        <v>140.522798</v>
      </c>
      <c r="H11" s="62" t="n">
        <v>54.83675</v>
      </c>
      <c r="I11" s="62" t="n">
        <v>49.253355</v>
      </c>
      <c r="J11" s="118" t="n">
        <v>11.994183</v>
      </c>
      <c r="K11" s="118" t="n">
        <v>17.59296</v>
      </c>
      <c r="L11" s="118" t="n">
        <v>5.598778</v>
      </c>
      <c r="M11" s="119"/>
      <c r="N11" s="119"/>
      <c r="O11" s="119"/>
      <c r="P11" s="119"/>
      <c r="Q11" s="119"/>
      <c r="R11" s="119"/>
    </row>
    <row r="12" customFormat="false" ht="18" hidden="false" customHeight="true" outlineLevel="0" collapsed="false">
      <c r="A12" s="104" t="s">
        <v>23</v>
      </c>
      <c r="B12" s="104" t="s">
        <v>24</v>
      </c>
      <c r="C12" s="60" t="n">
        <v>3</v>
      </c>
      <c r="D12" s="60" t="n">
        <v>1</v>
      </c>
      <c r="E12" s="60" t="n">
        <v>1</v>
      </c>
      <c r="F12" s="60" t="n">
        <v>47</v>
      </c>
      <c r="G12" s="62" t="n">
        <v>164.554121</v>
      </c>
      <c r="H12" s="62" t="n">
        <v>146.591432</v>
      </c>
      <c r="I12" s="62" t="n">
        <v>148.307967</v>
      </c>
      <c r="J12" s="118" t="n">
        <v>1.059594</v>
      </c>
      <c r="K12" s="118" t="n">
        <v>5.59638</v>
      </c>
      <c r="L12" s="118" t="n">
        <v>4.536786</v>
      </c>
      <c r="M12" s="119"/>
      <c r="N12" s="119"/>
      <c r="O12" s="119"/>
      <c r="P12" s="119"/>
      <c r="Q12" s="119"/>
      <c r="R12" s="119"/>
    </row>
    <row r="13" customFormat="false" ht="18" hidden="false" customHeight="true" outlineLevel="0" collapsed="false">
      <c r="A13" s="104" t="s">
        <v>25</v>
      </c>
      <c r="B13" s="104"/>
      <c r="C13" s="60" t="n">
        <v>172</v>
      </c>
      <c r="D13" s="60" t="n">
        <v>97</v>
      </c>
      <c r="E13" s="60" t="n">
        <v>76</v>
      </c>
      <c r="F13" s="60" t="n">
        <v>608</v>
      </c>
      <c r="G13" s="62" t="n">
        <v>510.9538</v>
      </c>
      <c r="H13" s="62" t="n">
        <v>654.622035</v>
      </c>
      <c r="I13" s="62" t="n">
        <v>642.210732</v>
      </c>
      <c r="J13" s="118" t="n">
        <v>34.094147</v>
      </c>
      <c r="K13" s="118" t="n">
        <v>53.112114</v>
      </c>
      <c r="L13" s="118" t="n">
        <v>19.017967</v>
      </c>
      <c r="M13" s="119"/>
      <c r="N13" s="119"/>
      <c r="O13" s="119"/>
      <c r="P13" s="119"/>
      <c r="Q13" s="119"/>
      <c r="R13" s="119"/>
    </row>
    <row r="14" customFormat="false" ht="18" hidden="false" customHeight="true" outlineLevel="0" collapsed="false">
      <c r="A14" s="104" t="s">
        <v>26</v>
      </c>
      <c r="B14" s="104" t="s">
        <v>27</v>
      </c>
      <c r="C14" s="60" t="n">
        <v>134</v>
      </c>
      <c r="D14" s="60" t="n">
        <v>79</v>
      </c>
      <c r="E14" s="60" t="n">
        <v>56</v>
      </c>
      <c r="F14" s="60" t="n">
        <v>401</v>
      </c>
      <c r="G14" s="62" t="n">
        <v>144.637995</v>
      </c>
      <c r="H14" s="62" t="n">
        <v>169.589554</v>
      </c>
      <c r="I14" s="62" t="n">
        <v>164.311101</v>
      </c>
      <c r="J14" s="118" t="n">
        <v>10.726523</v>
      </c>
      <c r="K14" s="118" t="n">
        <v>15.771154</v>
      </c>
      <c r="L14" s="118" t="n">
        <v>5.044631</v>
      </c>
      <c r="M14" s="119"/>
      <c r="N14" s="119"/>
      <c r="O14" s="119"/>
      <c r="P14" s="119"/>
      <c r="Q14" s="119"/>
      <c r="R14" s="119"/>
    </row>
    <row r="15" customFormat="false" ht="18" hidden="false" customHeight="true" outlineLevel="0" collapsed="false">
      <c r="A15" s="104" t="s">
        <v>28</v>
      </c>
      <c r="B15" s="104" t="s">
        <v>29</v>
      </c>
      <c r="C15" s="60" t="n">
        <v>38</v>
      </c>
      <c r="D15" s="60" t="n">
        <v>18</v>
      </c>
      <c r="E15" s="60" t="n">
        <v>20</v>
      </c>
      <c r="F15" s="60" t="n">
        <v>207</v>
      </c>
      <c r="G15" s="62" t="n">
        <v>366.315806</v>
      </c>
      <c r="H15" s="62" t="n">
        <v>485.032481</v>
      </c>
      <c r="I15" s="62" t="n">
        <v>477.899631</v>
      </c>
      <c r="J15" s="118" t="n">
        <v>23.367624</v>
      </c>
      <c r="K15" s="118" t="n">
        <v>37.34096</v>
      </c>
      <c r="L15" s="118" t="n">
        <v>13.973337</v>
      </c>
      <c r="M15" s="119"/>
      <c r="N15" s="119"/>
      <c r="O15" s="119"/>
      <c r="P15" s="119"/>
      <c r="Q15" s="119"/>
      <c r="R15" s="119"/>
    </row>
    <row r="16" customFormat="false" ht="18" hidden="false" customHeight="true" outlineLevel="0" collapsed="false">
      <c r="A16" s="104" t="s">
        <v>30</v>
      </c>
      <c r="B16" s="104"/>
      <c r="C16" s="60" t="n">
        <v>186</v>
      </c>
      <c r="D16" s="60" t="n">
        <v>87</v>
      </c>
      <c r="E16" s="60" t="n">
        <v>98</v>
      </c>
      <c r="F16" s="61" t="n">
        <v>1046</v>
      </c>
      <c r="G16" s="62" t="n">
        <v>264.310488</v>
      </c>
      <c r="H16" s="62" t="n">
        <v>590.007668</v>
      </c>
      <c r="I16" s="62" t="n">
        <v>592.655134</v>
      </c>
      <c r="J16" s="118" t="n">
        <v>11.617368</v>
      </c>
      <c r="K16" s="118" t="n">
        <v>22.447155</v>
      </c>
      <c r="L16" s="118" t="n">
        <v>10.829787</v>
      </c>
      <c r="M16" s="119"/>
      <c r="N16" s="119"/>
      <c r="O16" s="119"/>
      <c r="P16" s="119"/>
      <c r="Q16" s="119"/>
      <c r="R16" s="119"/>
    </row>
    <row r="17" customFormat="false" ht="18" hidden="false" customHeight="true" outlineLevel="0" collapsed="false">
      <c r="A17" s="104" t="s">
        <v>31</v>
      </c>
      <c r="B17" s="104" t="s">
        <v>32</v>
      </c>
      <c r="C17" s="60" t="n">
        <v>38</v>
      </c>
      <c r="D17" s="60" t="n">
        <v>17</v>
      </c>
      <c r="E17" s="60" t="n">
        <v>21</v>
      </c>
      <c r="F17" s="60" t="n">
        <v>140</v>
      </c>
      <c r="G17" s="62" t="n">
        <v>70.545996</v>
      </c>
      <c r="H17" s="62" t="n">
        <v>256.768158</v>
      </c>
      <c r="I17" s="62" t="n">
        <v>255.694248</v>
      </c>
      <c r="J17" s="118" t="n">
        <v>6.57587</v>
      </c>
      <c r="K17" s="118" t="n">
        <v>9.296009</v>
      </c>
      <c r="L17" s="118" t="n">
        <v>2.720139</v>
      </c>
      <c r="M17" s="119"/>
      <c r="N17" s="119"/>
      <c r="O17" s="119"/>
      <c r="P17" s="119"/>
      <c r="Q17" s="119"/>
      <c r="R17" s="119"/>
    </row>
    <row r="18" customFormat="false" ht="18" hidden="false" customHeight="true" outlineLevel="0" collapsed="false">
      <c r="A18" s="104" t="s">
        <v>33</v>
      </c>
      <c r="B18" s="104" t="s">
        <v>34</v>
      </c>
      <c r="C18" s="60" t="n">
        <v>122</v>
      </c>
      <c r="D18" s="60" t="n">
        <v>58</v>
      </c>
      <c r="E18" s="60" t="n">
        <v>64</v>
      </c>
      <c r="F18" s="60" t="n">
        <v>349</v>
      </c>
      <c r="G18" s="62" t="n">
        <v>86.123375</v>
      </c>
      <c r="H18" s="62" t="n">
        <v>281.055114</v>
      </c>
      <c r="I18" s="62" t="n">
        <v>284.390392</v>
      </c>
      <c r="J18" s="118" t="n">
        <v>2.104502</v>
      </c>
      <c r="K18" s="118" t="n">
        <v>6.941412</v>
      </c>
      <c r="L18" s="118" t="n">
        <v>4.83691</v>
      </c>
      <c r="M18" s="119"/>
      <c r="N18" s="119"/>
      <c r="O18" s="119"/>
      <c r="P18" s="119"/>
      <c r="Q18" s="119"/>
      <c r="R18" s="119"/>
    </row>
    <row r="19" customFormat="false" ht="18" hidden="false" customHeight="true" outlineLevel="0" collapsed="false">
      <c r="A19" s="104" t="s">
        <v>35</v>
      </c>
      <c r="B19" s="104" t="s">
        <v>36</v>
      </c>
      <c r="C19" s="60" t="n">
        <v>26</v>
      </c>
      <c r="D19" s="60" t="n">
        <v>13</v>
      </c>
      <c r="E19" s="60" t="n">
        <v>13</v>
      </c>
      <c r="F19" s="60" t="n">
        <v>557</v>
      </c>
      <c r="G19" s="62" t="n">
        <v>107.641117</v>
      </c>
      <c r="H19" s="62" t="n">
        <v>52.184396</v>
      </c>
      <c r="I19" s="62" t="n">
        <v>52.570495</v>
      </c>
      <c r="J19" s="118" t="n">
        <v>2.936996</v>
      </c>
      <c r="K19" s="118" t="n">
        <v>6.209734</v>
      </c>
      <c r="L19" s="118" t="n">
        <v>3.272738</v>
      </c>
      <c r="M19" s="119"/>
      <c r="N19" s="119"/>
      <c r="O19" s="119"/>
      <c r="P19" s="119"/>
      <c r="Q19" s="119"/>
      <c r="R19" s="119"/>
    </row>
    <row r="20" customFormat="false" ht="18" hidden="false" customHeight="true" outlineLevel="0" collapsed="false">
      <c r="A20" s="104" t="s">
        <v>37</v>
      </c>
      <c r="B20" s="104" t="s">
        <v>38</v>
      </c>
      <c r="C20" s="60" t="n">
        <v>29</v>
      </c>
      <c r="D20" s="60" t="n">
        <v>11</v>
      </c>
      <c r="E20" s="60" t="n">
        <v>18</v>
      </c>
      <c r="F20" s="60" t="n">
        <v>239</v>
      </c>
      <c r="G20" s="62" t="n">
        <v>383.11425</v>
      </c>
      <c r="H20" s="62" t="n">
        <v>167.226832</v>
      </c>
      <c r="I20" s="62" t="n">
        <v>186.057647</v>
      </c>
      <c r="J20" s="118" t="n">
        <v>-6.541677</v>
      </c>
      <c r="K20" s="118" t="n">
        <v>19.058239</v>
      </c>
      <c r="L20" s="118" t="n">
        <v>25.599916</v>
      </c>
      <c r="M20" s="119"/>
      <c r="N20" s="119"/>
      <c r="O20" s="119"/>
      <c r="P20" s="119"/>
      <c r="Q20" s="119"/>
      <c r="R20" s="119"/>
    </row>
    <row r="21" customFormat="false" ht="18" hidden="false" customHeight="true" outlineLevel="0" collapsed="false">
      <c r="A21" s="104" t="s">
        <v>39</v>
      </c>
      <c r="B21" s="104"/>
      <c r="C21" s="61" t="n">
        <v>1263</v>
      </c>
      <c r="D21" s="60" t="n">
        <v>797</v>
      </c>
      <c r="E21" s="60" t="n">
        <v>466</v>
      </c>
      <c r="F21" s="61" t="n">
        <v>9468</v>
      </c>
      <c r="G21" s="62" t="n">
        <v>6612.289418</v>
      </c>
      <c r="H21" s="62" t="n">
        <v>484.208563</v>
      </c>
      <c r="I21" s="62" t="n">
        <v>348.757003</v>
      </c>
      <c r="J21" s="118" t="n">
        <v>144.239377</v>
      </c>
      <c r="K21" s="118" t="n">
        <v>210.8654</v>
      </c>
      <c r="L21" s="118" t="n">
        <v>66.626023</v>
      </c>
      <c r="M21" s="119"/>
      <c r="N21" s="119"/>
      <c r="O21" s="119"/>
      <c r="P21" s="119"/>
      <c r="Q21" s="119"/>
      <c r="R21" s="119"/>
    </row>
    <row r="22" customFormat="false" ht="18" hidden="false" customHeight="true" outlineLevel="0" collapsed="false">
      <c r="A22" s="104" t="s">
        <v>40</v>
      </c>
      <c r="B22" s="104" t="s">
        <v>41</v>
      </c>
      <c r="C22" s="60" t="n">
        <v>263</v>
      </c>
      <c r="D22" s="60" t="n">
        <v>201</v>
      </c>
      <c r="E22" s="60" t="n">
        <v>62</v>
      </c>
      <c r="F22" s="61" t="n">
        <v>3139</v>
      </c>
      <c r="G22" s="62" t="n">
        <v>4376.934374</v>
      </c>
      <c r="H22" s="62" t="n">
        <v>316.052859</v>
      </c>
      <c r="I22" s="62" t="n">
        <v>226.80188</v>
      </c>
      <c r="J22" s="118" t="n">
        <v>89.250979</v>
      </c>
      <c r="K22" s="118" t="n">
        <v>108.763922</v>
      </c>
      <c r="L22" s="118" t="n">
        <v>19.512943</v>
      </c>
      <c r="M22" s="119"/>
      <c r="N22" s="119"/>
      <c r="O22" s="119"/>
      <c r="P22" s="119"/>
      <c r="Q22" s="119"/>
      <c r="R22" s="119"/>
    </row>
    <row r="23" customFormat="false" ht="18" hidden="false" customHeight="true" outlineLevel="0" collapsed="false">
      <c r="A23" s="104" t="s">
        <v>42</v>
      </c>
      <c r="B23" s="104" t="s">
        <v>43</v>
      </c>
      <c r="C23" s="61" t="n">
        <v>1000</v>
      </c>
      <c r="D23" s="60" t="n">
        <v>596</v>
      </c>
      <c r="E23" s="60" t="n">
        <v>404</v>
      </c>
      <c r="F23" s="61" t="n">
        <v>6329</v>
      </c>
      <c r="G23" s="62" t="n">
        <v>2235.355044</v>
      </c>
      <c r="H23" s="62" t="n">
        <v>168.155704</v>
      </c>
      <c r="I23" s="62" t="n">
        <v>121.955123</v>
      </c>
      <c r="J23" s="118" t="n">
        <v>54.988398</v>
      </c>
      <c r="K23" s="118" t="n">
        <v>102.101478</v>
      </c>
      <c r="L23" s="118" t="n">
        <v>47.11308</v>
      </c>
      <c r="M23" s="119"/>
      <c r="N23" s="119"/>
      <c r="O23" s="119"/>
      <c r="P23" s="119"/>
      <c r="Q23" s="119"/>
      <c r="R23" s="119"/>
    </row>
    <row r="24" customFormat="false" ht="18" hidden="false" customHeight="true" outlineLevel="0" collapsed="false">
      <c r="A24" s="104" t="s">
        <v>44</v>
      </c>
      <c r="B24" s="104" t="s">
        <v>45</v>
      </c>
      <c r="C24" s="60" t="n">
        <v>971</v>
      </c>
      <c r="D24" s="60" t="n">
        <v>579</v>
      </c>
      <c r="E24" s="60" t="n">
        <v>391</v>
      </c>
      <c r="F24" s="61" t="n">
        <v>5996</v>
      </c>
      <c r="G24" s="62" t="n">
        <v>2132.20661</v>
      </c>
      <c r="H24" s="62" t="n">
        <v>155.164857</v>
      </c>
      <c r="I24" s="62" t="n">
        <v>101.757295</v>
      </c>
      <c r="J24" s="118" t="n">
        <v>53.407562</v>
      </c>
      <c r="K24" s="118" t="n">
        <v>95.463486</v>
      </c>
      <c r="L24" s="118" t="n">
        <v>42.055924</v>
      </c>
      <c r="M24" s="119"/>
      <c r="N24" s="119"/>
      <c r="O24" s="119"/>
      <c r="P24" s="119"/>
      <c r="Q24" s="119"/>
      <c r="R24" s="119"/>
    </row>
    <row r="25" customFormat="false" ht="18" hidden="false" customHeight="true" outlineLevel="0" collapsed="false">
      <c r="A25" s="104" t="s">
        <v>46</v>
      </c>
      <c r="B25" s="104" t="s">
        <v>47</v>
      </c>
      <c r="C25" s="60" t="n">
        <v>29</v>
      </c>
      <c r="D25" s="60" t="n">
        <v>16</v>
      </c>
      <c r="E25" s="60" t="n">
        <v>12</v>
      </c>
      <c r="F25" s="60" t="n">
        <v>330</v>
      </c>
      <c r="G25" s="62" t="n">
        <v>96.788288</v>
      </c>
      <c r="H25" s="62" t="n">
        <v>12.639064</v>
      </c>
      <c r="I25" s="62" t="n">
        <v>19.902947</v>
      </c>
      <c r="J25" s="118" t="n">
        <v>-0.485159</v>
      </c>
      <c r="K25" s="118" t="n">
        <v>4.510874</v>
      </c>
      <c r="L25" s="118" t="n">
        <v>4.996033</v>
      </c>
      <c r="M25" s="119"/>
      <c r="N25" s="119"/>
      <c r="O25" s="119"/>
      <c r="P25" s="119"/>
      <c r="Q25" s="119"/>
      <c r="R25" s="119"/>
    </row>
    <row r="26" customFormat="false" ht="18" hidden="false" customHeight="true" outlineLevel="0" collapsed="false">
      <c r="A26" s="104" t="s">
        <v>48</v>
      </c>
      <c r="B26" s="104" t="s">
        <v>49</v>
      </c>
      <c r="C26" s="60" t="n">
        <v>1</v>
      </c>
      <c r="D26" s="64" t="s">
        <v>70</v>
      </c>
      <c r="E26" s="60" t="n">
        <v>1</v>
      </c>
      <c r="F26" s="60" t="n">
        <v>3</v>
      </c>
      <c r="G26" s="62" t="n">
        <v>6.360146</v>
      </c>
      <c r="H26" s="62" t="n">
        <v>0.351783</v>
      </c>
      <c r="I26" s="62" t="n">
        <v>0.294881</v>
      </c>
      <c r="J26" s="118" t="n">
        <v>2.065995</v>
      </c>
      <c r="K26" s="118" t="n">
        <v>2.127118</v>
      </c>
      <c r="L26" s="118" t="n">
        <v>0.061123</v>
      </c>
      <c r="M26" s="119"/>
      <c r="N26" s="119"/>
      <c r="O26" s="119"/>
      <c r="P26" s="119"/>
      <c r="Q26" s="119"/>
      <c r="R26" s="119"/>
    </row>
    <row r="27" customFormat="false" ht="18" hidden="false" customHeight="true" outlineLevel="0" collapsed="false">
      <c r="A27" s="104" t="s">
        <v>50</v>
      </c>
      <c r="B27" s="104"/>
      <c r="C27" s="60" t="n">
        <v>209</v>
      </c>
      <c r="D27" s="60" t="n">
        <v>130</v>
      </c>
      <c r="E27" s="60" t="n">
        <v>79</v>
      </c>
      <c r="F27" s="60" t="n">
        <v>933</v>
      </c>
      <c r="G27" s="62" t="n">
        <v>434.986912</v>
      </c>
      <c r="H27" s="62" t="n">
        <v>294.534348</v>
      </c>
      <c r="I27" s="62" t="n">
        <v>245.591248</v>
      </c>
      <c r="J27" s="118" t="n">
        <v>64.847382</v>
      </c>
      <c r="K27" s="118" t="n">
        <v>78.074651</v>
      </c>
      <c r="L27" s="118" t="n">
        <v>13.227268</v>
      </c>
      <c r="M27" s="119"/>
      <c r="N27" s="119"/>
      <c r="O27" s="119"/>
      <c r="P27" s="119"/>
      <c r="Q27" s="119"/>
      <c r="R27" s="119"/>
    </row>
    <row r="28" customFormat="false" ht="18" hidden="false" customHeight="true" outlineLevel="0" collapsed="false">
      <c r="A28" s="104" t="s">
        <v>51</v>
      </c>
      <c r="B28" s="104" t="s">
        <v>52</v>
      </c>
      <c r="C28" s="60" t="n">
        <v>146</v>
      </c>
      <c r="D28" s="60" t="n">
        <v>94</v>
      </c>
      <c r="E28" s="60" t="n">
        <v>52</v>
      </c>
      <c r="F28" s="60" t="n">
        <v>545</v>
      </c>
      <c r="G28" s="62" t="n">
        <v>108.627956</v>
      </c>
      <c r="H28" s="62" t="n">
        <v>217.768361</v>
      </c>
      <c r="I28" s="62" t="n">
        <v>176.829592</v>
      </c>
      <c r="J28" s="118" t="n">
        <v>54.436614</v>
      </c>
      <c r="K28" s="118" t="n">
        <v>61.011977</v>
      </c>
      <c r="L28" s="118" t="n">
        <v>6.575362</v>
      </c>
      <c r="M28" s="119"/>
      <c r="N28" s="119"/>
      <c r="O28" s="119"/>
      <c r="P28" s="119"/>
      <c r="Q28" s="119"/>
      <c r="R28" s="119"/>
    </row>
    <row r="29" customFormat="false" ht="18" hidden="false" customHeight="true" outlineLevel="0" collapsed="false">
      <c r="A29" s="104" t="s">
        <v>53</v>
      </c>
      <c r="B29" s="104" t="s">
        <v>54</v>
      </c>
      <c r="C29" s="60" t="n">
        <v>19</v>
      </c>
      <c r="D29" s="60" t="n">
        <v>11</v>
      </c>
      <c r="E29" s="60" t="n">
        <v>8</v>
      </c>
      <c r="F29" s="60" t="n">
        <v>281</v>
      </c>
      <c r="G29" s="62" t="n">
        <v>296.039431</v>
      </c>
      <c r="H29" s="62" t="n">
        <v>25.403166</v>
      </c>
      <c r="I29" s="62" t="n">
        <v>18.663648</v>
      </c>
      <c r="J29" s="118" t="n">
        <v>6.739518</v>
      </c>
      <c r="K29" s="118" t="n">
        <v>12.053908</v>
      </c>
      <c r="L29" s="118" t="n">
        <v>5.314389</v>
      </c>
      <c r="M29" s="119"/>
      <c r="N29" s="119"/>
      <c r="O29" s="119"/>
      <c r="P29" s="119"/>
      <c r="Q29" s="119"/>
      <c r="R29" s="119"/>
    </row>
    <row r="30" customFormat="false" ht="18" hidden="false" customHeight="true" outlineLevel="0" collapsed="false">
      <c r="A30" s="107" t="s">
        <v>99</v>
      </c>
      <c r="B30" s="104" t="s">
        <v>56</v>
      </c>
      <c r="C30" s="60" t="n">
        <v>44</v>
      </c>
      <c r="D30" s="60" t="n">
        <v>26</v>
      </c>
      <c r="E30" s="60" t="n">
        <v>19</v>
      </c>
      <c r="F30" s="60" t="n">
        <v>107</v>
      </c>
      <c r="G30" s="62" t="n">
        <v>30.319525</v>
      </c>
      <c r="H30" s="62" t="n">
        <v>51.362821</v>
      </c>
      <c r="I30" s="62" t="n">
        <v>50.098008</v>
      </c>
      <c r="J30" s="118" t="n">
        <v>3.671249</v>
      </c>
      <c r="K30" s="118" t="n">
        <v>5.008766</v>
      </c>
      <c r="L30" s="118" t="n">
        <v>1.337517</v>
      </c>
      <c r="M30" s="119"/>
      <c r="N30" s="119"/>
      <c r="O30" s="119"/>
      <c r="P30" s="119"/>
      <c r="Q30" s="119"/>
      <c r="R30" s="119"/>
    </row>
    <row r="31" customFormat="false" ht="18" hidden="false" customHeight="true" outlineLevel="0" collapsed="false">
      <c r="A31" s="104" t="s">
        <v>57</v>
      </c>
      <c r="B31" s="104"/>
      <c r="C31" s="60" t="n">
        <v>54</v>
      </c>
      <c r="D31" s="60" t="n">
        <v>35</v>
      </c>
      <c r="E31" s="60" t="n">
        <v>19</v>
      </c>
      <c r="F31" s="60" t="n">
        <v>270</v>
      </c>
      <c r="G31" s="62" t="n">
        <v>67.68422</v>
      </c>
      <c r="H31" s="62" t="n">
        <v>104.221838</v>
      </c>
      <c r="I31" s="62" t="n">
        <v>96.729933</v>
      </c>
      <c r="J31" s="118" t="n">
        <v>13.031253</v>
      </c>
      <c r="K31" s="118" t="n">
        <v>16.971402</v>
      </c>
      <c r="L31" s="118" t="n">
        <v>3.940149</v>
      </c>
      <c r="M31" s="119"/>
      <c r="N31" s="119"/>
      <c r="O31" s="119"/>
      <c r="P31" s="119"/>
      <c r="Q31" s="119"/>
      <c r="R31" s="119"/>
    </row>
    <row r="32" customFormat="false" ht="18" hidden="false" customHeight="true" outlineLevel="0" collapsed="false">
      <c r="A32" s="104" t="s">
        <v>58</v>
      </c>
      <c r="B32" s="104" t="s">
        <v>59</v>
      </c>
      <c r="C32" s="60" t="n">
        <v>6</v>
      </c>
      <c r="D32" s="60" t="n">
        <v>4</v>
      </c>
      <c r="E32" s="60" t="n">
        <v>3</v>
      </c>
      <c r="F32" s="60" t="n">
        <v>31</v>
      </c>
      <c r="G32" s="62" t="n">
        <v>6.455971</v>
      </c>
      <c r="H32" s="62" t="n">
        <v>2.430063</v>
      </c>
      <c r="I32" s="62" t="n">
        <v>2.92717</v>
      </c>
      <c r="J32" s="118" t="n">
        <v>-0.398521</v>
      </c>
      <c r="K32" s="118" t="n">
        <v>0.3699</v>
      </c>
      <c r="L32" s="118" t="n">
        <v>0.768421</v>
      </c>
      <c r="M32" s="119"/>
      <c r="N32" s="119"/>
      <c r="O32" s="119"/>
      <c r="P32" s="119"/>
      <c r="Q32" s="119"/>
      <c r="R32" s="119"/>
    </row>
    <row r="33" customFormat="false" ht="18" hidden="false" customHeight="true" outlineLevel="0" collapsed="false">
      <c r="A33" s="104" t="s">
        <v>60</v>
      </c>
      <c r="B33" s="104" t="s">
        <v>61</v>
      </c>
      <c r="C33" s="60" t="n">
        <v>47</v>
      </c>
      <c r="D33" s="60" t="n">
        <v>31</v>
      </c>
      <c r="E33" s="60" t="n">
        <v>17</v>
      </c>
      <c r="F33" s="60" t="n">
        <v>239</v>
      </c>
      <c r="G33" s="62" t="n">
        <v>61.228249</v>
      </c>
      <c r="H33" s="62" t="n">
        <v>101.791775</v>
      </c>
      <c r="I33" s="62" t="n">
        <v>93.802763</v>
      </c>
      <c r="J33" s="118" t="n">
        <v>13.429774</v>
      </c>
      <c r="K33" s="118" t="n">
        <v>16.601502</v>
      </c>
      <c r="L33" s="118" t="n">
        <v>3.171728</v>
      </c>
      <c r="M33" s="119"/>
      <c r="N33" s="119"/>
      <c r="O33" s="119"/>
      <c r="P33" s="119"/>
      <c r="Q33" s="119"/>
      <c r="R33" s="119"/>
    </row>
    <row r="34" customFormat="false" ht="18" hidden="false" customHeight="true" outlineLevel="0" collapsed="false">
      <c r="A34" s="104" t="s">
        <v>62</v>
      </c>
      <c r="B34" s="104"/>
      <c r="C34" s="60" t="n">
        <v>120</v>
      </c>
      <c r="D34" s="60" t="n">
        <v>53</v>
      </c>
      <c r="E34" s="60" t="n">
        <v>67</v>
      </c>
      <c r="F34" s="60" t="n">
        <v>615</v>
      </c>
      <c r="G34" s="62" t="n">
        <v>195.070838</v>
      </c>
      <c r="H34" s="62" t="n">
        <v>139.648202</v>
      </c>
      <c r="I34" s="62" t="n">
        <v>152.800532</v>
      </c>
      <c r="J34" s="118" t="n">
        <v>-3.214679</v>
      </c>
      <c r="K34" s="118" t="n">
        <v>9.741794</v>
      </c>
      <c r="L34" s="118" t="n">
        <v>12.956473</v>
      </c>
      <c r="M34" s="119"/>
      <c r="N34" s="119"/>
      <c r="O34" s="119"/>
      <c r="P34" s="119"/>
      <c r="Q34" s="119"/>
      <c r="R34" s="119"/>
    </row>
    <row r="35" customFormat="false" ht="18" hidden="false" customHeight="true" outlineLevel="0" collapsed="false">
      <c r="A35" s="104" t="s">
        <v>63</v>
      </c>
      <c r="B35" s="104" t="s">
        <v>64</v>
      </c>
      <c r="C35" s="60" t="n">
        <v>43</v>
      </c>
      <c r="D35" s="60" t="n">
        <v>15</v>
      </c>
      <c r="E35" s="60" t="n">
        <v>27</v>
      </c>
      <c r="F35" s="60" t="n">
        <v>269</v>
      </c>
      <c r="G35" s="62" t="n">
        <v>59.091732</v>
      </c>
      <c r="H35" s="62" t="n">
        <v>46.693674</v>
      </c>
      <c r="I35" s="62" t="n">
        <v>54.773074</v>
      </c>
      <c r="J35" s="118" t="n">
        <v>-1.828953</v>
      </c>
      <c r="K35" s="118" t="n">
        <v>4.209</v>
      </c>
      <c r="L35" s="118" t="n">
        <v>6.037953</v>
      </c>
      <c r="M35" s="119"/>
      <c r="N35" s="119"/>
      <c r="O35" s="119"/>
      <c r="P35" s="119"/>
      <c r="Q35" s="119"/>
      <c r="R35" s="119"/>
    </row>
    <row r="36" customFormat="false" ht="18" hidden="false" customHeight="true" outlineLevel="0" collapsed="false">
      <c r="A36" s="104" t="s">
        <v>65</v>
      </c>
      <c r="B36" s="104" t="s">
        <v>66</v>
      </c>
      <c r="C36" s="60" t="n">
        <v>78</v>
      </c>
      <c r="D36" s="60" t="n">
        <v>38</v>
      </c>
      <c r="E36" s="60" t="n">
        <v>40</v>
      </c>
      <c r="F36" s="60" t="n">
        <v>346</v>
      </c>
      <c r="G36" s="62" t="n">
        <v>135.979106</v>
      </c>
      <c r="H36" s="62" t="n">
        <v>92.954528</v>
      </c>
      <c r="I36" s="62" t="n">
        <v>98.027459</v>
      </c>
      <c r="J36" s="118" t="n">
        <v>-1.385726</v>
      </c>
      <c r="K36" s="118" t="n">
        <v>5.532794</v>
      </c>
      <c r="L36" s="118" t="n">
        <v>6.91852</v>
      </c>
      <c r="M36" s="119"/>
      <c r="N36" s="119"/>
      <c r="O36" s="119"/>
      <c r="P36" s="119"/>
      <c r="Q36" s="119"/>
      <c r="R36" s="119"/>
    </row>
    <row r="37" customFormat="false" ht="18" hidden="false" customHeight="true" outlineLevel="0" collapsed="false">
      <c r="A37" s="104" t="s">
        <v>67</v>
      </c>
      <c r="B37" s="104" t="s">
        <v>68</v>
      </c>
      <c r="C37" s="60" t="n">
        <v>57</v>
      </c>
      <c r="D37" s="60" t="n">
        <v>31</v>
      </c>
      <c r="E37" s="60" t="n">
        <v>26</v>
      </c>
      <c r="F37" s="60" t="n">
        <v>146</v>
      </c>
      <c r="G37" s="62" t="n">
        <v>12.456869</v>
      </c>
      <c r="H37" s="62" t="n">
        <v>14.79321</v>
      </c>
      <c r="I37" s="62" t="n">
        <v>14.766476</v>
      </c>
      <c r="J37" s="118" t="n">
        <v>0.533605</v>
      </c>
      <c r="K37" s="118" t="n">
        <v>1.598305</v>
      </c>
      <c r="L37" s="118" t="n">
        <v>1.0647</v>
      </c>
      <c r="M37" s="119"/>
      <c r="N37" s="119"/>
      <c r="O37" s="119"/>
      <c r="P37" s="119"/>
      <c r="Q37" s="119"/>
      <c r="R37" s="119"/>
    </row>
    <row r="38" customFormat="false" ht="18" hidden="false" customHeight="true" outlineLevel="0" collapsed="false">
      <c r="A38" s="104" t="s">
        <v>69</v>
      </c>
      <c r="B38" s="120" t="s">
        <v>17</v>
      </c>
      <c r="C38" s="60" t="n">
        <v>3</v>
      </c>
      <c r="D38" s="60" t="n">
        <v>1</v>
      </c>
      <c r="E38" s="60" t="n">
        <v>1</v>
      </c>
      <c r="F38" s="60" t="n">
        <v>6</v>
      </c>
      <c r="G38" s="62" t="n">
        <v>0.262788</v>
      </c>
      <c r="H38" s="62" t="n">
        <v>0.275329</v>
      </c>
      <c r="I38" s="62" t="n">
        <v>0.277226</v>
      </c>
      <c r="J38" s="118" t="n">
        <v>0.127291</v>
      </c>
      <c r="K38" s="118" t="n">
        <v>0.161634</v>
      </c>
      <c r="L38" s="118" t="n">
        <v>0.034343</v>
      </c>
      <c r="M38" s="119"/>
      <c r="N38" s="119"/>
      <c r="O38" s="119"/>
      <c r="P38" s="119"/>
      <c r="Q38" s="119"/>
      <c r="R38" s="119"/>
    </row>
    <row r="39" customFormat="false" ht="18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4"/>
      <c r="N39" s="104"/>
      <c r="O39" s="104"/>
      <c r="P39" s="104"/>
      <c r="Q39" s="104"/>
      <c r="R39" s="104"/>
    </row>
    <row r="40" customFormat="false" ht="18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04"/>
      <c r="N40" s="104"/>
      <c r="O40" s="104"/>
      <c r="P40" s="104"/>
      <c r="Q40" s="104"/>
      <c r="R40" s="104"/>
    </row>
    <row r="41" customFormat="false" ht="18" hidden="false" customHeight="true" outlineLevel="0" collapsed="false">
      <c r="A41" s="104" t="s">
        <v>80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04"/>
      <c r="N41" s="104"/>
      <c r="O41" s="104"/>
      <c r="P41" s="104"/>
      <c r="Q41" s="104"/>
      <c r="R41" s="104"/>
    </row>
    <row r="42" customFormat="false" ht="18" hidden="false" customHeight="true" outlineLevel="0" collapsed="false">
      <c r="A42" s="119" t="s">
        <v>81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04"/>
      <c r="N42" s="104"/>
      <c r="O42" s="104"/>
      <c r="P42" s="104"/>
      <c r="Q42" s="104"/>
      <c r="R42" s="104"/>
    </row>
    <row r="43" customFormat="false" ht="18" hidden="false" customHeight="true" outlineLevel="0" collapsed="false">
      <c r="A43" s="119" t="s">
        <v>117</v>
      </c>
      <c r="B43" s="104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04"/>
      <c r="N43" s="104"/>
      <c r="O43" s="104"/>
      <c r="P43" s="104"/>
      <c r="Q43" s="104"/>
      <c r="R43" s="104"/>
    </row>
    <row r="44" customFormat="false" ht="18" hidden="false" customHeight="true" outlineLevel="0" collapsed="false">
      <c r="A44" s="119"/>
      <c r="B44" s="104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04"/>
      <c r="N44" s="104"/>
      <c r="O44" s="104"/>
      <c r="P44" s="104"/>
      <c r="Q44" s="104"/>
      <c r="R44" s="104"/>
    </row>
    <row r="45" customFormat="false" ht="18" hidden="false" customHeight="true" outlineLevel="0" collapsed="false">
      <c r="A45" s="119" t="s">
        <v>83</v>
      </c>
      <c r="B45" s="104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04"/>
      <c r="N45" s="104"/>
      <c r="O45" s="104"/>
      <c r="P45" s="104"/>
      <c r="Q45" s="104"/>
      <c r="R45" s="104"/>
    </row>
    <row r="46" customFormat="false" ht="18" hidden="false" customHeight="true" outlineLevel="0" collapsed="false">
      <c r="A46" s="104" t="s">
        <v>8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</row>
    <row r="47" customFormat="false" ht="18" hidden="false" customHeight="true" outlineLevel="0" collapsed="false">
      <c r="A47" s="104" t="s">
        <v>85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</row>
    <row r="48" customFormat="false" ht="18" hidden="false" customHeight="true" outlineLevel="0" collapsed="false">
      <c r="A48" s="104" t="s">
        <v>86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</row>
    <row r="49" customFormat="false" ht="18" hidden="false" customHeight="true" outlineLevel="0" collapsed="false">
      <c r="A49" s="104" t="s">
        <v>87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</row>
    <row r="50" customFormat="false" ht="18" hidden="false" customHeight="true" outlineLevel="0" collapsed="false">
      <c r="A50" s="119" t="s">
        <v>118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8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</row>
    <row r="52" customFormat="false" ht="18" hidden="false" customHeight="true" outlineLevel="0" collapsed="false">
      <c r="A52" s="104" t="s">
        <v>71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</row>
    <row r="53" customFormat="false" ht="18" hidden="false" customHeight="true" outlineLevel="0" collapsed="false">
      <c r="A53" s="104" t="s">
        <v>72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</row>
    <row r="54" customFormat="false" ht="18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</row>
    <row r="55" customFormat="false" ht="18" hidden="false" customHeight="true" outlineLevel="0" collapsed="false">
      <c r="A55" s="104" t="s">
        <v>94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</row>
    <row r="56" customFormat="false" ht="18" hidden="false" customHeight="true" outlineLevel="0" collapsed="false">
      <c r="A56" s="67" t="s">
        <v>89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</row>
  </sheetData>
  <hyperlinks>
    <hyperlink ref="A56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8" zeroHeight="false" outlineLevelRow="0" outlineLevelCol="0"/>
  <cols>
    <col collapsed="false" customWidth="true" hidden="false" outlineLevel="0" max="1" min="1" style="102" width="72.69"/>
    <col collapsed="false" customWidth="true" hidden="false" outlineLevel="0" max="2" min="2" style="102" width="7.29"/>
    <col collapsed="false" customWidth="true" hidden="false" outlineLevel="0" max="3" min="3" style="102" width="9.79"/>
    <col collapsed="false" customWidth="true" hidden="false" outlineLevel="0" max="5" min="5" style="102" width="7.89"/>
    <col collapsed="false" customWidth="true" hidden="false" outlineLevel="0" max="6" min="6" style="102" width="9.09"/>
    <col collapsed="false" customWidth="true" hidden="false" outlineLevel="0" max="9" min="7" style="102" width="13.99"/>
    <col collapsed="false" customWidth="true" hidden="false" outlineLevel="0" max="12" min="10" style="102" width="11.89"/>
  </cols>
  <sheetData>
    <row r="1" customFormat="false" ht="18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8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customFormat="false" ht="18" hidden="false" customHeight="true" outlineLevel="0" collapsed="false">
      <c r="A3" s="104" t="s">
        <v>12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</row>
    <row r="4" customFormat="false" ht="18" hidden="false" customHeight="true" outlineLevel="0" collapsed="false">
      <c r="A4" s="104" t="s">
        <v>7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</row>
    <row r="5" customFormat="false" ht="18" hidden="false" customHeight="true" outlineLevel="0" collapsed="false">
      <c r="A5" s="104" t="s">
        <v>77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</row>
    <row r="6" customFormat="false" ht="18" hidden="false" customHeight="true" outlineLevel="0" collapsed="false">
      <c r="A6" s="104" t="s">
        <v>12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8" hidden="false" customHeight="true" outlineLevel="0" collapsed="false">
      <c r="A7" s="104" t="s">
        <v>7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</row>
    <row r="8" customFormat="false" ht="18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</row>
    <row r="9" customFormat="false" ht="18" hidden="false" customHeight="true" outlineLevel="0" collapsed="false">
      <c r="A9" s="122" t="s">
        <v>122</v>
      </c>
      <c r="B9" s="122" t="s">
        <v>122</v>
      </c>
      <c r="C9" s="122" t="s">
        <v>122</v>
      </c>
      <c r="D9" s="122" t="s">
        <v>122</v>
      </c>
      <c r="E9" s="122" t="s">
        <v>122</v>
      </c>
      <c r="F9" s="122" t="s">
        <v>122</v>
      </c>
      <c r="G9" s="122" t="s">
        <v>122</v>
      </c>
      <c r="H9" s="122" t="s">
        <v>122</v>
      </c>
      <c r="I9" s="122" t="s">
        <v>122</v>
      </c>
      <c r="J9" s="122" t="s">
        <v>122</v>
      </c>
      <c r="K9" s="122" t="s">
        <v>122</v>
      </c>
      <c r="L9" s="122" t="s">
        <v>122</v>
      </c>
      <c r="M9" s="104"/>
      <c r="N9" s="104"/>
      <c r="O9" s="104"/>
      <c r="P9" s="104"/>
      <c r="Q9" s="104"/>
      <c r="R9" s="104"/>
    </row>
    <row r="10" customFormat="false" ht="18" hidden="false" customHeight="true" outlineLevel="0" collapsed="false">
      <c r="A10" s="104"/>
      <c r="B10" s="104"/>
      <c r="C10" s="104" t="s">
        <v>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</row>
    <row r="11" customFormat="false" ht="18" hidden="false" customHeight="true" outlineLevel="0" collapsed="false">
      <c r="A11" s="104"/>
      <c r="B11" s="105" t="s">
        <v>95</v>
      </c>
      <c r="C11" s="122" t="s">
        <v>122</v>
      </c>
      <c r="D11" s="122" t="s">
        <v>122</v>
      </c>
      <c r="E11" s="122" t="s">
        <v>122</v>
      </c>
      <c r="F11" s="105" t="s">
        <v>101</v>
      </c>
      <c r="G11" s="104"/>
      <c r="H11" s="104"/>
      <c r="I11" s="104"/>
      <c r="J11" s="105" t="s">
        <v>102</v>
      </c>
      <c r="K11" s="104"/>
      <c r="L11" s="104"/>
      <c r="M11" s="104"/>
      <c r="N11" s="104"/>
      <c r="O11" s="104"/>
      <c r="P11" s="104"/>
      <c r="Q11" s="104"/>
      <c r="R11" s="104"/>
    </row>
    <row r="12" customFormat="false" ht="18" hidden="false" customHeight="true" outlineLevel="0" collapsed="false">
      <c r="A12" s="105" t="s">
        <v>5</v>
      </c>
      <c r="B12" s="105" t="s">
        <v>96</v>
      </c>
      <c r="C12" s="104"/>
      <c r="D12" s="105" t="s">
        <v>103</v>
      </c>
      <c r="E12" s="105" t="s">
        <v>103</v>
      </c>
      <c r="F12" s="105" t="s">
        <v>104</v>
      </c>
      <c r="G12" s="104"/>
      <c r="H12" s="104"/>
      <c r="I12" s="107"/>
      <c r="J12" s="105" t="s">
        <v>105</v>
      </c>
      <c r="K12" s="104"/>
      <c r="L12" s="104"/>
      <c r="M12" s="104"/>
      <c r="N12" s="104"/>
      <c r="O12" s="104"/>
      <c r="P12" s="104"/>
      <c r="Q12" s="104"/>
      <c r="R12" s="104"/>
    </row>
    <row r="13" customFormat="false" ht="18" hidden="false" customHeight="true" outlineLevel="0" collapsed="false">
      <c r="A13" s="104"/>
      <c r="B13" s="104"/>
      <c r="C13" s="104"/>
      <c r="D13" s="105" t="s">
        <v>106</v>
      </c>
      <c r="E13" s="105" t="s">
        <v>106</v>
      </c>
      <c r="F13" s="105" t="s">
        <v>107</v>
      </c>
      <c r="G13" s="105" t="s">
        <v>6</v>
      </c>
      <c r="H13" s="105" t="s">
        <v>108</v>
      </c>
      <c r="I13" s="105" t="s">
        <v>6</v>
      </c>
      <c r="J13" s="105" t="s">
        <v>109</v>
      </c>
      <c r="K13" s="105" t="s">
        <v>102</v>
      </c>
      <c r="L13" s="105" t="s">
        <v>102</v>
      </c>
      <c r="M13" s="104"/>
      <c r="N13" s="104"/>
      <c r="O13" s="104"/>
      <c r="P13" s="104"/>
      <c r="Q13" s="104"/>
      <c r="R13" s="104"/>
    </row>
    <row r="14" customFormat="false" ht="18" hidden="false" customHeight="true" outlineLevel="0" collapsed="false">
      <c r="A14" s="104"/>
      <c r="B14" s="104"/>
      <c r="C14" s="105" t="s">
        <v>6</v>
      </c>
      <c r="D14" s="105" t="s">
        <v>105</v>
      </c>
      <c r="E14" s="105" t="s">
        <v>110</v>
      </c>
      <c r="F14" s="105" t="s">
        <v>111</v>
      </c>
      <c r="G14" s="105" t="s">
        <v>112</v>
      </c>
      <c r="H14" s="105" t="s">
        <v>113</v>
      </c>
      <c r="I14" s="105" t="s">
        <v>114</v>
      </c>
      <c r="J14" s="105" t="s">
        <v>115</v>
      </c>
      <c r="K14" s="105" t="s">
        <v>116</v>
      </c>
      <c r="L14" s="105" t="s">
        <v>115</v>
      </c>
      <c r="M14" s="104"/>
      <c r="N14" s="104"/>
      <c r="O14" s="104"/>
      <c r="P14" s="104"/>
      <c r="Q14" s="104"/>
      <c r="R14" s="104"/>
    </row>
    <row r="15" customFormat="false" ht="18" hidden="false" customHeight="true" outlineLevel="0" collapsed="false">
      <c r="A15" s="122" t="s">
        <v>122</v>
      </c>
      <c r="B15" s="122" t="s">
        <v>122</v>
      </c>
      <c r="C15" s="122" t="s">
        <v>122</v>
      </c>
      <c r="D15" s="122" t="s">
        <v>122</v>
      </c>
      <c r="E15" s="122" t="s">
        <v>122</v>
      </c>
      <c r="F15" s="122" t="s">
        <v>122</v>
      </c>
      <c r="G15" s="122" t="s">
        <v>122</v>
      </c>
      <c r="H15" s="122" t="s">
        <v>122</v>
      </c>
      <c r="I15" s="122" t="s">
        <v>122</v>
      </c>
      <c r="J15" s="122" t="s">
        <v>122</v>
      </c>
      <c r="K15" s="122" t="s">
        <v>122</v>
      </c>
      <c r="L15" s="122" t="s">
        <v>122</v>
      </c>
      <c r="M15" s="104"/>
      <c r="N15" s="104"/>
      <c r="O15" s="104"/>
      <c r="P15" s="104"/>
      <c r="Q15" s="104"/>
      <c r="R15" s="104"/>
    </row>
    <row r="16" customFormat="false" ht="18" hidden="false" customHeight="true" outlineLevel="0" collapsed="false">
      <c r="A16" s="105" t="n">
        <v>2001</v>
      </c>
      <c r="B16" s="104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04"/>
      <c r="N16" s="104"/>
      <c r="O16" s="104"/>
      <c r="P16" s="104"/>
      <c r="Q16" s="104"/>
      <c r="R16" s="104"/>
    </row>
    <row r="17" customFormat="false" ht="18" hidden="false" customHeight="true" outlineLevel="0" collapsed="false">
      <c r="A17" s="104" t="s">
        <v>98</v>
      </c>
      <c r="B17" s="120" t="s">
        <v>17</v>
      </c>
      <c r="C17" s="123" t="n">
        <v>2132</v>
      </c>
      <c r="D17" s="123" t="n">
        <v>1301</v>
      </c>
      <c r="E17" s="124" t="n">
        <v>831</v>
      </c>
      <c r="F17" s="123" t="n">
        <v>14232</v>
      </c>
      <c r="G17" s="123" t="n">
        <v>8428.217379</v>
      </c>
      <c r="H17" s="123" t="n">
        <v>2568.958764</v>
      </c>
      <c r="I17" s="123" t="n">
        <v>2388.821379</v>
      </c>
      <c r="J17" s="125" t="n">
        <v>276.334824</v>
      </c>
      <c r="K17" s="125" t="n">
        <v>446.069172</v>
      </c>
      <c r="L17" s="126" t="n">
        <v>169.734347</v>
      </c>
      <c r="M17" s="119"/>
      <c r="N17" s="119"/>
      <c r="O17" s="119"/>
      <c r="P17" s="119"/>
      <c r="Q17" s="119"/>
      <c r="R17" s="119"/>
    </row>
    <row r="18" customFormat="false" ht="18" hidden="false" customHeight="true" outlineLevel="0" collapsed="false">
      <c r="A18" s="104" t="s">
        <v>18</v>
      </c>
      <c r="B18" s="104"/>
      <c r="C18" s="124" t="n">
        <v>147</v>
      </c>
      <c r="D18" s="124" t="n">
        <v>86</v>
      </c>
      <c r="E18" s="124" t="n">
        <v>62</v>
      </c>
      <c r="F18" s="123" t="n">
        <v>1025</v>
      </c>
      <c r="G18" s="123" t="n">
        <v>327.390852</v>
      </c>
      <c r="H18" s="123" t="n">
        <v>218.165813</v>
      </c>
      <c r="I18" s="123" t="n">
        <v>215.195346</v>
      </c>
      <c r="J18" s="125" t="n">
        <v>19.026858</v>
      </c>
      <c r="K18" s="125" t="n">
        <v>32.972655</v>
      </c>
      <c r="L18" s="126" t="n">
        <v>13.945797</v>
      </c>
      <c r="M18" s="119"/>
      <c r="N18" s="119"/>
      <c r="O18" s="119"/>
      <c r="P18" s="119"/>
      <c r="Q18" s="119"/>
      <c r="R18" s="119"/>
    </row>
    <row r="19" customFormat="false" ht="18" hidden="false" customHeight="true" outlineLevel="0" collapsed="false">
      <c r="A19" s="104" t="s">
        <v>19</v>
      </c>
      <c r="B19" s="104" t="s">
        <v>20</v>
      </c>
      <c r="C19" s="124" t="n">
        <v>117</v>
      </c>
      <c r="D19" s="124" t="n">
        <v>64</v>
      </c>
      <c r="E19" s="124" t="n">
        <v>53</v>
      </c>
      <c r="F19" s="124" t="n">
        <v>441</v>
      </c>
      <c r="G19" s="123" t="n">
        <v>80.817679</v>
      </c>
      <c r="H19" s="123" t="n">
        <v>18.573227</v>
      </c>
      <c r="I19" s="123" t="n">
        <v>23.322008</v>
      </c>
      <c r="J19" s="125" t="n">
        <v>0.678466</v>
      </c>
      <c r="K19" s="125" t="n">
        <v>5.27611</v>
      </c>
      <c r="L19" s="126" t="n">
        <v>4.597644</v>
      </c>
      <c r="M19" s="119"/>
      <c r="N19" s="119"/>
      <c r="O19" s="119"/>
      <c r="P19" s="119"/>
      <c r="Q19" s="119"/>
      <c r="R19" s="119"/>
    </row>
    <row r="20" customFormat="false" ht="18" hidden="false" customHeight="true" outlineLevel="0" collapsed="false">
      <c r="A20" s="104" t="s">
        <v>21</v>
      </c>
      <c r="B20" s="104" t="s">
        <v>22</v>
      </c>
      <c r="C20" s="124" t="n">
        <v>27</v>
      </c>
      <c r="D20" s="124" t="n">
        <v>20</v>
      </c>
      <c r="E20" s="124" t="n">
        <v>7</v>
      </c>
      <c r="F20" s="124" t="n">
        <v>481</v>
      </c>
      <c r="G20" s="123" t="n">
        <v>125.251859</v>
      </c>
      <c r="H20" s="123" t="n">
        <v>60.502</v>
      </c>
      <c r="I20" s="123" t="n">
        <v>53.751749</v>
      </c>
      <c r="J20" s="125" t="n">
        <v>13.958241</v>
      </c>
      <c r="K20" s="125" t="n">
        <v>20.573102</v>
      </c>
      <c r="L20" s="126" t="n">
        <v>6.614861</v>
      </c>
      <c r="M20" s="119"/>
      <c r="N20" s="119"/>
      <c r="O20" s="119"/>
      <c r="P20" s="119"/>
      <c r="Q20" s="119"/>
      <c r="R20" s="119"/>
    </row>
    <row r="21" customFormat="false" ht="18" hidden="false" customHeight="true" outlineLevel="0" collapsed="false">
      <c r="A21" s="104" t="s">
        <v>23</v>
      </c>
      <c r="B21" s="104" t="s">
        <v>24</v>
      </c>
      <c r="C21" s="124" t="n">
        <v>3</v>
      </c>
      <c r="D21" s="124" t="n">
        <v>2</v>
      </c>
      <c r="E21" s="124" t="n">
        <v>1</v>
      </c>
      <c r="F21" s="124" t="n">
        <v>103</v>
      </c>
      <c r="G21" s="123" t="n">
        <v>121.321314</v>
      </c>
      <c r="H21" s="123" t="n">
        <v>139.090586</v>
      </c>
      <c r="I21" s="123" t="n">
        <v>138.121589</v>
      </c>
      <c r="J21" s="125" t="n">
        <v>4.390151</v>
      </c>
      <c r="K21" s="125" t="n">
        <v>7.123443</v>
      </c>
      <c r="L21" s="126" t="n">
        <v>2.733293</v>
      </c>
      <c r="M21" s="119"/>
      <c r="N21" s="119"/>
      <c r="O21" s="119"/>
      <c r="P21" s="119"/>
      <c r="Q21" s="119"/>
      <c r="R21" s="119"/>
    </row>
    <row r="22" customFormat="false" ht="18" hidden="false" customHeight="true" outlineLevel="0" collapsed="false">
      <c r="A22" s="104" t="s">
        <v>25</v>
      </c>
      <c r="B22" s="104"/>
      <c r="C22" s="124" t="n">
        <v>164</v>
      </c>
      <c r="D22" s="124" t="n">
        <v>95</v>
      </c>
      <c r="E22" s="124" t="n">
        <v>69</v>
      </c>
      <c r="F22" s="124" t="n">
        <v>537</v>
      </c>
      <c r="G22" s="123" t="n">
        <v>478.503956</v>
      </c>
      <c r="H22" s="123" t="n">
        <v>619.03015</v>
      </c>
      <c r="I22" s="123" t="n">
        <v>610.122386</v>
      </c>
      <c r="J22" s="125" t="n">
        <v>32.723044</v>
      </c>
      <c r="K22" s="125" t="n">
        <v>50.58383</v>
      </c>
      <c r="L22" s="126" t="n">
        <v>17.860786</v>
      </c>
      <c r="M22" s="119"/>
      <c r="N22" s="119"/>
      <c r="O22" s="119"/>
      <c r="P22" s="119"/>
      <c r="Q22" s="119"/>
      <c r="R22" s="119"/>
    </row>
    <row r="23" customFormat="false" ht="18" hidden="false" customHeight="true" outlineLevel="0" collapsed="false">
      <c r="A23" s="104" t="s">
        <v>26</v>
      </c>
      <c r="B23" s="104" t="s">
        <v>27</v>
      </c>
      <c r="C23" s="124" t="n">
        <v>127</v>
      </c>
      <c r="D23" s="124" t="n">
        <v>77</v>
      </c>
      <c r="E23" s="124" t="n">
        <v>51</v>
      </c>
      <c r="F23" s="124" t="n">
        <v>376</v>
      </c>
      <c r="G23" s="123" t="n">
        <v>141.499133</v>
      </c>
      <c r="H23" s="123" t="n">
        <v>156.967238</v>
      </c>
      <c r="I23" s="123" t="n">
        <v>150.815728</v>
      </c>
      <c r="J23" s="125" t="n">
        <v>10.538118</v>
      </c>
      <c r="K23" s="125" t="n">
        <v>15.132697</v>
      </c>
      <c r="L23" s="126" t="n">
        <v>4.594579</v>
      </c>
      <c r="M23" s="119"/>
      <c r="N23" s="119"/>
      <c r="O23" s="119"/>
      <c r="P23" s="119"/>
      <c r="Q23" s="119"/>
      <c r="R23" s="119"/>
    </row>
    <row r="24" customFormat="false" ht="18" hidden="false" customHeight="true" outlineLevel="0" collapsed="false">
      <c r="A24" s="104" t="s">
        <v>28</v>
      </c>
      <c r="B24" s="104" t="s">
        <v>29</v>
      </c>
      <c r="C24" s="124" t="n">
        <v>37</v>
      </c>
      <c r="D24" s="124" t="n">
        <v>19</v>
      </c>
      <c r="E24" s="124" t="n">
        <v>18</v>
      </c>
      <c r="F24" s="124" t="n">
        <v>162</v>
      </c>
      <c r="G24" s="123" t="n">
        <v>337.004822</v>
      </c>
      <c r="H24" s="123" t="n">
        <v>462.062912</v>
      </c>
      <c r="I24" s="123" t="n">
        <v>459.306659</v>
      </c>
      <c r="J24" s="125" t="n">
        <v>22.184926</v>
      </c>
      <c r="K24" s="125" t="n">
        <v>35.451133</v>
      </c>
      <c r="L24" s="126" t="n">
        <v>13.266207</v>
      </c>
      <c r="M24" s="119"/>
      <c r="N24" s="119"/>
      <c r="O24" s="119"/>
      <c r="P24" s="119"/>
      <c r="Q24" s="119"/>
      <c r="R24" s="119"/>
    </row>
    <row r="25" customFormat="false" ht="18" hidden="false" customHeight="true" outlineLevel="0" collapsed="false">
      <c r="A25" s="104" t="s">
        <v>30</v>
      </c>
      <c r="B25" s="104"/>
      <c r="C25" s="124" t="n">
        <v>172</v>
      </c>
      <c r="D25" s="124" t="n">
        <v>86</v>
      </c>
      <c r="E25" s="124" t="n">
        <v>85</v>
      </c>
      <c r="F25" s="124" t="n">
        <v>901</v>
      </c>
      <c r="G25" s="123" t="n">
        <v>235.894565</v>
      </c>
      <c r="H25" s="123" t="n">
        <v>537.461986</v>
      </c>
      <c r="I25" s="123" t="n">
        <v>542.997411</v>
      </c>
      <c r="J25" s="125" t="n">
        <v>7.392978</v>
      </c>
      <c r="K25" s="125" t="n">
        <v>20.283097</v>
      </c>
      <c r="L25" s="126" t="n">
        <v>12.89012</v>
      </c>
      <c r="M25" s="119"/>
      <c r="N25" s="119"/>
      <c r="O25" s="119"/>
      <c r="P25" s="119"/>
      <c r="Q25" s="119"/>
      <c r="R25" s="119"/>
    </row>
    <row r="26" customFormat="false" ht="18" hidden="false" customHeight="true" outlineLevel="0" collapsed="false">
      <c r="A26" s="104" t="s">
        <v>31</v>
      </c>
      <c r="B26" s="104" t="s">
        <v>32</v>
      </c>
      <c r="C26" s="124" t="n">
        <v>37</v>
      </c>
      <c r="D26" s="124" t="n">
        <v>17</v>
      </c>
      <c r="E26" s="124" t="n">
        <v>20</v>
      </c>
      <c r="F26" s="124" t="n">
        <v>118</v>
      </c>
      <c r="G26" s="123" t="n">
        <v>66.951013</v>
      </c>
      <c r="H26" s="123" t="n">
        <v>221.893229</v>
      </c>
      <c r="I26" s="123" t="n">
        <v>220.175213</v>
      </c>
      <c r="J26" s="125" t="n">
        <v>5.736041</v>
      </c>
      <c r="K26" s="125" t="n">
        <v>8.55033</v>
      </c>
      <c r="L26" s="126" t="n">
        <v>2.814289</v>
      </c>
      <c r="M26" s="119"/>
      <c r="N26" s="119"/>
      <c r="O26" s="119"/>
      <c r="P26" s="119"/>
      <c r="Q26" s="119"/>
      <c r="R26" s="119"/>
    </row>
    <row r="27" customFormat="false" ht="18" hidden="false" customHeight="true" outlineLevel="0" collapsed="false">
      <c r="A27" s="104" t="s">
        <v>33</v>
      </c>
      <c r="B27" s="104" t="s">
        <v>34</v>
      </c>
      <c r="C27" s="124" t="n">
        <v>109</v>
      </c>
      <c r="D27" s="124" t="n">
        <v>56</v>
      </c>
      <c r="E27" s="124" t="n">
        <v>53</v>
      </c>
      <c r="F27" s="124" t="n">
        <v>348</v>
      </c>
      <c r="G27" s="123" t="n">
        <v>83.443965</v>
      </c>
      <c r="H27" s="123" t="n">
        <v>269.020205</v>
      </c>
      <c r="I27" s="123" t="n">
        <v>274.957629</v>
      </c>
      <c r="J27" s="125" t="n">
        <v>-0.257736</v>
      </c>
      <c r="K27" s="125" t="n">
        <v>6.245207</v>
      </c>
      <c r="L27" s="126" t="n">
        <v>6.502943</v>
      </c>
      <c r="M27" s="119"/>
      <c r="N27" s="119"/>
      <c r="O27" s="119"/>
      <c r="P27" s="119"/>
      <c r="Q27" s="119"/>
      <c r="R27" s="119"/>
    </row>
    <row r="28" customFormat="false" ht="18" hidden="false" customHeight="true" outlineLevel="0" collapsed="false">
      <c r="A28" s="104" t="s">
        <v>35</v>
      </c>
      <c r="B28" s="104" t="s">
        <v>36</v>
      </c>
      <c r="C28" s="124" t="n">
        <v>25</v>
      </c>
      <c r="D28" s="124" t="n">
        <v>13</v>
      </c>
      <c r="E28" s="124" t="n">
        <v>12</v>
      </c>
      <c r="F28" s="124" t="n">
        <v>434</v>
      </c>
      <c r="G28" s="123" t="n">
        <v>85.499587</v>
      </c>
      <c r="H28" s="123" t="n">
        <v>46.548552</v>
      </c>
      <c r="I28" s="123" t="n">
        <v>47.864568</v>
      </c>
      <c r="J28" s="125" t="n">
        <v>1.914673</v>
      </c>
      <c r="K28" s="125" t="n">
        <v>5.48756</v>
      </c>
      <c r="L28" s="126" t="n">
        <v>3.572887</v>
      </c>
      <c r="M28" s="119"/>
      <c r="N28" s="119"/>
      <c r="O28" s="119"/>
      <c r="P28" s="119"/>
      <c r="Q28" s="119"/>
      <c r="R28" s="119"/>
    </row>
    <row r="29" customFormat="false" ht="18" hidden="false" customHeight="true" outlineLevel="0" collapsed="false">
      <c r="A29" s="104" t="s">
        <v>37</v>
      </c>
      <c r="B29" s="104" t="s">
        <v>38</v>
      </c>
      <c r="C29" s="124" t="n">
        <v>26</v>
      </c>
      <c r="D29" s="124" t="n">
        <v>10</v>
      </c>
      <c r="E29" s="124" t="n">
        <v>16</v>
      </c>
      <c r="F29" s="124" t="n">
        <v>237</v>
      </c>
      <c r="G29" s="123" t="n">
        <v>395.591089</v>
      </c>
      <c r="H29" s="123" t="n">
        <v>158.779118</v>
      </c>
      <c r="I29" s="123" t="n">
        <v>180.143579</v>
      </c>
      <c r="J29" s="125" t="n">
        <v>-10.946478</v>
      </c>
      <c r="K29" s="125" t="n">
        <v>19.994802</v>
      </c>
      <c r="L29" s="126" t="n">
        <v>30.94128</v>
      </c>
      <c r="M29" s="119"/>
      <c r="N29" s="119"/>
      <c r="O29" s="119"/>
      <c r="P29" s="119"/>
      <c r="Q29" s="119"/>
      <c r="R29" s="119"/>
    </row>
    <row r="30" customFormat="false" ht="18" hidden="false" customHeight="true" outlineLevel="0" collapsed="false">
      <c r="A30" s="104" t="s">
        <v>39</v>
      </c>
      <c r="B30" s="104"/>
      <c r="C30" s="123" t="n">
        <v>1210</v>
      </c>
      <c r="D30" s="124" t="n">
        <v>782</v>
      </c>
      <c r="E30" s="124" t="n">
        <v>428</v>
      </c>
      <c r="F30" s="123" t="n">
        <v>9575</v>
      </c>
      <c r="G30" s="123" t="n">
        <v>6342.945465</v>
      </c>
      <c r="H30" s="123" t="n">
        <v>514.815449</v>
      </c>
      <c r="I30" s="123" t="n">
        <v>363.853224</v>
      </c>
      <c r="J30" s="125" t="n">
        <v>158.647001</v>
      </c>
      <c r="K30" s="125" t="n">
        <v>222.302146</v>
      </c>
      <c r="L30" s="126" t="n">
        <v>63.655145</v>
      </c>
      <c r="M30" s="119"/>
      <c r="N30" s="119"/>
      <c r="O30" s="119"/>
      <c r="P30" s="119"/>
      <c r="Q30" s="119"/>
      <c r="R30" s="119"/>
    </row>
    <row r="31" customFormat="false" ht="18" hidden="false" customHeight="true" outlineLevel="0" collapsed="false">
      <c r="A31" s="104" t="s">
        <v>123</v>
      </c>
      <c r="B31" s="104" t="s">
        <v>41</v>
      </c>
      <c r="C31" s="124" t="n">
        <v>262</v>
      </c>
      <c r="D31" s="124" t="n">
        <v>200</v>
      </c>
      <c r="E31" s="124" t="n">
        <v>62</v>
      </c>
      <c r="F31" s="123" t="n">
        <v>3131</v>
      </c>
      <c r="G31" s="123" t="n">
        <v>4274.36039</v>
      </c>
      <c r="H31" s="123" t="n">
        <v>343.580075</v>
      </c>
      <c r="I31" s="123" t="n">
        <v>243.952372</v>
      </c>
      <c r="J31" s="125" t="n">
        <v>99.627703</v>
      </c>
      <c r="K31" s="125" t="n">
        <v>119.94353</v>
      </c>
      <c r="L31" s="126" t="n">
        <v>20.315827</v>
      </c>
      <c r="M31" s="119"/>
      <c r="N31" s="119"/>
      <c r="O31" s="119"/>
      <c r="P31" s="119"/>
      <c r="Q31" s="119"/>
      <c r="R31" s="119"/>
    </row>
    <row r="32" customFormat="false" ht="18" hidden="false" customHeight="true" outlineLevel="0" collapsed="false">
      <c r="A32" s="104" t="s">
        <v>124</v>
      </c>
      <c r="B32" s="104" t="s">
        <v>43</v>
      </c>
      <c r="C32" s="124" t="n">
        <v>948</v>
      </c>
      <c r="D32" s="124" t="n">
        <v>582</v>
      </c>
      <c r="E32" s="124" t="n">
        <v>366</v>
      </c>
      <c r="F32" s="123" t="n">
        <v>6444</v>
      </c>
      <c r="G32" s="123" t="n">
        <v>2068.585075</v>
      </c>
      <c r="H32" s="123" t="n">
        <v>171.235373</v>
      </c>
      <c r="I32" s="123" t="n">
        <v>119.900853</v>
      </c>
      <c r="J32" s="125" t="n">
        <v>59.019298</v>
      </c>
      <c r="K32" s="125" t="n">
        <v>102.358616</v>
      </c>
      <c r="L32" s="126" t="n">
        <v>43.339319</v>
      </c>
      <c r="M32" s="119"/>
      <c r="N32" s="119"/>
      <c r="O32" s="119"/>
      <c r="P32" s="119"/>
      <c r="Q32" s="119"/>
      <c r="R32" s="119"/>
    </row>
    <row r="33" customFormat="false" ht="18" hidden="false" customHeight="true" outlineLevel="0" collapsed="false">
      <c r="A33" s="104" t="s">
        <v>44</v>
      </c>
      <c r="B33" s="104" t="s">
        <v>45</v>
      </c>
      <c r="C33" s="124" t="n">
        <v>916</v>
      </c>
      <c r="D33" s="124" t="n">
        <v>564</v>
      </c>
      <c r="E33" s="124" t="n">
        <v>352</v>
      </c>
      <c r="F33" s="123" t="n">
        <v>6087</v>
      </c>
      <c r="G33" s="123" t="n">
        <v>1966.785682</v>
      </c>
      <c r="H33" s="123" t="n">
        <v>159.447337</v>
      </c>
      <c r="I33" s="123" t="n">
        <v>99.20025</v>
      </c>
      <c r="J33" s="125" t="n">
        <v>60.247087</v>
      </c>
      <c r="K33" s="125" t="n">
        <v>97.355122</v>
      </c>
      <c r="L33" s="126" t="n">
        <v>37.108035</v>
      </c>
      <c r="M33" s="119"/>
      <c r="N33" s="119"/>
      <c r="O33" s="119"/>
      <c r="P33" s="119"/>
      <c r="Q33" s="119"/>
      <c r="R33" s="119"/>
    </row>
    <row r="34" customFormat="false" ht="18" hidden="false" customHeight="true" outlineLevel="0" collapsed="false">
      <c r="A34" s="104" t="s">
        <v>46</v>
      </c>
      <c r="B34" s="104" t="s">
        <v>47</v>
      </c>
      <c r="C34" s="124" t="n">
        <v>31</v>
      </c>
      <c r="D34" s="124" t="n">
        <v>18</v>
      </c>
      <c r="E34" s="124" t="n">
        <v>13</v>
      </c>
      <c r="F34" s="124" t="n">
        <v>355</v>
      </c>
      <c r="G34" s="123" t="n">
        <v>97.120612</v>
      </c>
      <c r="H34" s="123" t="n">
        <v>11.623032</v>
      </c>
      <c r="I34" s="123" t="n">
        <v>20.605805</v>
      </c>
      <c r="J34" s="125" t="n">
        <v>-1.992156</v>
      </c>
      <c r="K34" s="125" t="n">
        <v>4.22657</v>
      </c>
      <c r="L34" s="126" t="n">
        <v>6.218725</v>
      </c>
      <c r="M34" s="119"/>
      <c r="N34" s="119"/>
      <c r="O34" s="119"/>
      <c r="P34" s="119"/>
      <c r="Q34" s="119"/>
      <c r="R34" s="119"/>
    </row>
    <row r="35" customFormat="false" ht="18" hidden="false" customHeight="true" outlineLevel="0" collapsed="false">
      <c r="A35" s="104" t="s">
        <v>48</v>
      </c>
      <c r="B35" s="104" t="s">
        <v>49</v>
      </c>
      <c r="C35" s="127" t="s">
        <v>70</v>
      </c>
      <c r="D35" s="127" t="s">
        <v>70</v>
      </c>
      <c r="E35" s="127" t="s">
        <v>70</v>
      </c>
      <c r="F35" s="124" t="n">
        <v>2</v>
      </c>
      <c r="G35" s="123" t="n">
        <v>4.678782</v>
      </c>
      <c r="H35" s="123" t="n">
        <v>0.165004</v>
      </c>
      <c r="I35" s="123" t="n">
        <v>0.094797</v>
      </c>
      <c r="J35" s="125" t="n">
        <v>0.764367</v>
      </c>
      <c r="K35" s="125" t="n">
        <v>0.776925</v>
      </c>
      <c r="L35" s="128" t="n">
        <v>0.012558</v>
      </c>
      <c r="M35" s="119"/>
      <c r="N35" s="119"/>
      <c r="O35" s="119"/>
      <c r="P35" s="119"/>
      <c r="Q35" s="119"/>
      <c r="R35" s="119"/>
    </row>
    <row r="36" customFormat="false" ht="18" hidden="false" customHeight="true" outlineLevel="0" collapsed="false">
      <c r="A36" s="104" t="s">
        <v>50</v>
      </c>
      <c r="B36" s="104"/>
      <c r="C36" s="124" t="n">
        <v>197</v>
      </c>
      <c r="D36" s="124" t="n">
        <v>123</v>
      </c>
      <c r="E36" s="124" t="n">
        <v>74</v>
      </c>
      <c r="F36" s="124" t="n">
        <v>906</v>
      </c>
      <c r="G36" s="123" t="n">
        <v>393.300332</v>
      </c>
      <c r="H36" s="123" t="n">
        <v>281.312025</v>
      </c>
      <c r="I36" s="123" t="n">
        <v>233.526447</v>
      </c>
      <c r="J36" s="125" t="n">
        <v>58.779337</v>
      </c>
      <c r="K36" s="125" t="n">
        <v>73.692511</v>
      </c>
      <c r="L36" s="126" t="n">
        <v>14.913175</v>
      </c>
      <c r="M36" s="119"/>
      <c r="N36" s="119"/>
      <c r="O36" s="119"/>
      <c r="P36" s="119"/>
      <c r="Q36" s="119"/>
      <c r="R36" s="119"/>
    </row>
    <row r="37" customFormat="false" ht="18" hidden="false" customHeight="true" outlineLevel="0" collapsed="false">
      <c r="A37" s="104" t="s">
        <v>51</v>
      </c>
      <c r="B37" s="104" t="s">
        <v>52</v>
      </c>
      <c r="C37" s="124" t="n">
        <v>143</v>
      </c>
      <c r="D37" s="124" t="n">
        <v>90</v>
      </c>
      <c r="E37" s="124" t="n">
        <v>53</v>
      </c>
      <c r="F37" s="124" t="n">
        <v>544</v>
      </c>
      <c r="G37" s="123" t="n">
        <v>103.278898</v>
      </c>
      <c r="H37" s="123" t="n">
        <v>214.642623</v>
      </c>
      <c r="I37" s="123" t="n">
        <v>173.796858</v>
      </c>
      <c r="J37" s="125" t="n">
        <v>49.938292</v>
      </c>
      <c r="K37" s="125" t="n">
        <v>57.199172</v>
      </c>
      <c r="L37" s="126" t="n">
        <v>7.260881</v>
      </c>
      <c r="M37" s="119"/>
      <c r="N37" s="119"/>
      <c r="O37" s="119"/>
      <c r="P37" s="119"/>
      <c r="Q37" s="119"/>
      <c r="R37" s="119"/>
    </row>
    <row r="38" customFormat="false" ht="18" hidden="false" customHeight="true" outlineLevel="0" collapsed="false">
      <c r="A38" s="104" t="s">
        <v>125</v>
      </c>
      <c r="B38" s="104" t="s">
        <v>54</v>
      </c>
      <c r="C38" s="124" t="n">
        <v>15</v>
      </c>
      <c r="D38" s="124" t="n">
        <v>9</v>
      </c>
      <c r="E38" s="124" t="n">
        <v>6</v>
      </c>
      <c r="F38" s="124" t="n">
        <v>241</v>
      </c>
      <c r="G38" s="123" t="n">
        <v>261.100908</v>
      </c>
      <c r="H38" s="123" t="n">
        <v>23.019081</v>
      </c>
      <c r="I38" s="123" t="n">
        <v>16.865924</v>
      </c>
      <c r="J38" s="125" t="n">
        <v>6.153157</v>
      </c>
      <c r="K38" s="125" t="n">
        <v>12.651141</v>
      </c>
      <c r="L38" s="126" t="n">
        <v>6.497984</v>
      </c>
      <c r="M38" s="119"/>
      <c r="N38" s="119"/>
      <c r="O38" s="119"/>
      <c r="P38" s="119"/>
      <c r="Q38" s="119"/>
      <c r="R38" s="119"/>
    </row>
    <row r="39" customFormat="false" ht="18" hidden="false" customHeight="true" outlineLevel="0" collapsed="false">
      <c r="A39" s="107" t="s">
        <v>99</v>
      </c>
      <c r="B39" s="104" t="s">
        <v>56</v>
      </c>
      <c r="C39" s="124" t="n">
        <v>39</v>
      </c>
      <c r="D39" s="124" t="n">
        <v>23</v>
      </c>
      <c r="E39" s="124" t="n">
        <v>15</v>
      </c>
      <c r="F39" s="124" t="n">
        <v>121</v>
      </c>
      <c r="G39" s="123" t="n">
        <v>28.920526</v>
      </c>
      <c r="H39" s="123" t="n">
        <v>43.65032</v>
      </c>
      <c r="I39" s="123" t="n">
        <v>42.863665</v>
      </c>
      <c r="J39" s="125" t="n">
        <v>2.687888</v>
      </c>
      <c r="K39" s="125" t="n">
        <v>3.842198</v>
      </c>
      <c r="L39" s="126" t="n">
        <v>1.15431</v>
      </c>
      <c r="M39" s="119"/>
      <c r="N39" s="119"/>
      <c r="O39" s="119"/>
      <c r="P39" s="119"/>
      <c r="Q39" s="119"/>
      <c r="R39" s="119"/>
    </row>
    <row r="40" customFormat="false" ht="18" hidden="false" customHeight="true" outlineLevel="0" collapsed="false">
      <c r="A40" s="104" t="s">
        <v>57</v>
      </c>
      <c r="B40" s="104"/>
      <c r="C40" s="124" t="n">
        <v>50</v>
      </c>
      <c r="D40" s="124" t="n">
        <v>33</v>
      </c>
      <c r="E40" s="124" t="n">
        <v>17</v>
      </c>
      <c r="F40" s="124" t="n">
        <v>251</v>
      </c>
      <c r="G40" s="123" t="n">
        <v>57.419074</v>
      </c>
      <c r="H40" s="123" t="n">
        <v>88.017684</v>
      </c>
      <c r="I40" s="123" t="n">
        <v>81.743191</v>
      </c>
      <c r="J40" s="125" t="n">
        <v>11.434487</v>
      </c>
      <c r="K40" s="125" t="n">
        <v>14.725941</v>
      </c>
      <c r="L40" s="126" t="n">
        <v>3.291454</v>
      </c>
      <c r="M40" s="119"/>
      <c r="N40" s="119"/>
      <c r="O40" s="119"/>
      <c r="P40" s="119"/>
      <c r="Q40" s="119"/>
      <c r="R40" s="119"/>
    </row>
    <row r="41" customFormat="false" ht="18" hidden="false" customHeight="true" outlineLevel="0" collapsed="false">
      <c r="A41" s="104" t="s">
        <v>58</v>
      </c>
      <c r="B41" s="104" t="s">
        <v>59</v>
      </c>
      <c r="C41" s="124" t="n">
        <v>5</v>
      </c>
      <c r="D41" s="124" t="n">
        <v>4</v>
      </c>
      <c r="E41" s="124" t="n">
        <v>2</v>
      </c>
      <c r="F41" s="124" t="n">
        <v>16</v>
      </c>
      <c r="G41" s="123" t="n">
        <v>2.945883</v>
      </c>
      <c r="H41" s="123" t="n">
        <v>1.763853</v>
      </c>
      <c r="I41" s="123" t="n">
        <v>1.679392</v>
      </c>
      <c r="J41" s="125" t="n">
        <v>0.11302</v>
      </c>
      <c r="K41" s="125" t="n">
        <v>0.286122</v>
      </c>
      <c r="L41" s="126" t="n">
        <v>0.173102</v>
      </c>
      <c r="M41" s="119"/>
      <c r="N41" s="119"/>
      <c r="O41" s="119"/>
      <c r="P41" s="119"/>
      <c r="Q41" s="119"/>
      <c r="R41" s="119"/>
    </row>
    <row r="42" customFormat="false" ht="18" hidden="false" customHeight="true" outlineLevel="0" collapsed="false">
      <c r="A42" s="104" t="s">
        <v>60</v>
      </c>
      <c r="B42" s="104" t="s">
        <v>61</v>
      </c>
      <c r="C42" s="124" t="n">
        <v>45</v>
      </c>
      <c r="D42" s="124" t="n">
        <v>29</v>
      </c>
      <c r="E42" s="124" t="n">
        <v>16</v>
      </c>
      <c r="F42" s="124" t="n">
        <v>235</v>
      </c>
      <c r="G42" s="123" t="n">
        <v>54.473191</v>
      </c>
      <c r="H42" s="123" t="n">
        <v>86.253831</v>
      </c>
      <c r="I42" s="123" t="n">
        <v>80.063799</v>
      </c>
      <c r="J42" s="125" t="n">
        <v>11.321467</v>
      </c>
      <c r="K42" s="125" t="n">
        <v>14.439819</v>
      </c>
      <c r="L42" s="126" t="n">
        <v>3.118352</v>
      </c>
      <c r="M42" s="119"/>
      <c r="N42" s="119"/>
      <c r="O42" s="119"/>
      <c r="P42" s="119"/>
      <c r="Q42" s="119"/>
      <c r="R42" s="119"/>
    </row>
    <row r="43" customFormat="false" ht="18" hidden="false" customHeight="true" outlineLevel="0" collapsed="false">
      <c r="A43" s="104" t="s">
        <v>62</v>
      </c>
      <c r="B43" s="104"/>
      <c r="C43" s="124" t="n">
        <v>105</v>
      </c>
      <c r="D43" s="124" t="n">
        <v>50</v>
      </c>
      <c r="E43" s="124" t="n">
        <v>55</v>
      </c>
      <c r="F43" s="124" t="n">
        <v>627</v>
      </c>
      <c r="G43" s="123" t="n">
        <v>183.621069</v>
      </c>
      <c r="H43" s="123" t="n">
        <v>133.961896</v>
      </c>
      <c r="I43" s="123" t="n">
        <v>144.201342</v>
      </c>
      <c r="J43" s="125" t="n">
        <v>-1.647586</v>
      </c>
      <c r="K43" s="125" t="n">
        <v>9.741244</v>
      </c>
      <c r="L43" s="126" t="n">
        <v>11.38883</v>
      </c>
      <c r="M43" s="119"/>
      <c r="N43" s="119"/>
      <c r="O43" s="119"/>
      <c r="P43" s="119"/>
      <c r="Q43" s="119"/>
      <c r="R43" s="119"/>
    </row>
    <row r="44" customFormat="false" ht="18" hidden="false" customHeight="true" outlineLevel="0" collapsed="false">
      <c r="A44" s="104" t="s">
        <v>126</v>
      </c>
      <c r="B44" s="104" t="s">
        <v>64</v>
      </c>
      <c r="C44" s="124" t="n">
        <v>35</v>
      </c>
      <c r="D44" s="124" t="n">
        <v>14</v>
      </c>
      <c r="E44" s="124" t="n">
        <v>21</v>
      </c>
      <c r="F44" s="124" t="n">
        <v>294</v>
      </c>
      <c r="G44" s="123" t="n">
        <v>55.113925</v>
      </c>
      <c r="H44" s="123" t="n">
        <v>43.679315</v>
      </c>
      <c r="I44" s="123" t="n">
        <v>50.776351</v>
      </c>
      <c r="J44" s="125" t="n">
        <v>-1.906125</v>
      </c>
      <c r="K44" s="125" t="n">
        <v>3.763575</v>
      </c>
      <c r="L44" s="126" t="n">
        <v>5.669699</v>
      </c>
      <c r="M44" s="119"/>
      <c r="N44" s="119"/>
      <c r="O44" s="119"/>
      <c r="P44" s="119"/>
      <c r="Q44" s="119"/>
      <c r="R44" s="119"/>
    </row>
    <row r="45" customFormat="false" ht="18" hidden="false" customHeight="true" outlineLevel="0" collapsed="false">
      <c r="A45" s="104" t="s">
        <v>127</v>
      </c>
      <c r="B45" s="104" t="s">
        <v>66</v>
      </c>
      <c r="C45" s="124" t="n">
        <v>70</v>
      </c>
      <c r="D45" s="124" t="n">
        <v>36</v>
      </c>
      <c r="E45" s="124" t="n">
        <v>34</v>
      </c>
      <c r="F45" s="124" t="n">
        <v>333</v>
      </c>
      <c r="G45" s="123" t="n">
        <v>128.507145</v>
      </c>
      <c r="H45" s="123" t="n">
        <v>90.282581</v>
      </c>
      <c r="I45" s="123" t="n">
        <v>93.424991</v>
      </c>
      <c r="J45" s="125" t="n">
        <v>0.258538</v>
      </c>
      <c r="K45" s="125" t="n">
        <v>5.977669</v>
      </c>
      <c r="L45" s="126" t="n">
        <v>5.719131</v>
      </c>
      <c r="M45" s="119"/>
      <c r="N45" s="119"/>
      <c r="O45" s="119"/>
      <c r="P45" s="119"/>
      <c r="Q45" s="119"/>
      <c r="R45" s="119"/>
    </row>
    <row r="46" customFormat="false" ht="18" hidden="false" customHeight="true" outlineLevel="0" collapsed="false">
      <c r="A46" s="104" t="s">
        <v>67</v>
      </c>
      <c r="B46" s="104" t="s">
        <v>68</v>
      </c>
      <c r="C46" s="124" t="n">
        <v>58</v>
      </c>
      <c r="D46" s="124" t="n">
        <v>35</v>
      </c>
      <c r="E46" s="124" t="n">
        <v>23</v>
      </c>
      <c r="F46" s="124" t="n">
        <v>163</v>
      </c>
      <c r="G46" s="123" t="n">
        <v>13.367324</v>
      </c>
      <c r="H46" s="123" t="n">
        <v>17.26779</v>
      </c>
      <c r="I46" s="123" t="n">
        <v>16.889483</v>
      </c>
      <c r="J46" s="125" t="n">
        <v>0.901189</v>
      </c>
      <c r="K46" s="125" t="n">
        <v>1.72743</v>
      </c>
      <c r="L46" s="126" t="n">
        <v>0.826241</v>
      </c>
      <c r="M46" s="119"/>
      <c r="N46" s="119"/>
      <c r="O46" s="119"/>
      <c r="P46" s="119"/>
      <c r="Q46" s="119"/>
      <c r="R46" s="119"/>
    </row>
    <row r="47" customFormat="false" ht="18" hidden="false" customHeight="true" outlineLevel="0" collapsed="false">
      <c r="A47" s="104" t="s">
        <v>69</v>
      </c>
      <c r="B47" s="120" t="s">
        <v>17</v>
      </c>
      <c r="C47" s="129" t="n">
        <v>3</v>
      </c>
      <c r="D47" s="130" t="n">
        <v>1</v>
      </c>
      <c r="E47" s="129" t="n">
        <v>2</v>
      </c>
      <c r="F47" s="129" t="n">
        <v>11</v>
      </c>
      <c r="G47" s="131" t="n">
        <v>0.183653</v>
      </c>
      <c r="H47" s="132" t="n">
        <v>0.146854</v>
      </c>
      <c r="I47" s="132" t="n">
        <v>0.148971</v>
      </c>
      <c r="J47" s="133" t="n">
        <v>0.023996</v>
      </c>
      <c r="K47" s="134" t="n">
        <v>0.045516</v>
      </c>
      <c r="L47" s="135" t="n">
        <v>0.02152</v>
      </c>
      <c r="M47" s="119"/>
      <c r="N47" s="119"/>
      <c r="O47" s="119"/>
      <c r="P47" s="119"/>
      <c r="Q47" s="119"/>
      <c r="R47" s="119"/>
    </row>
    <row r="48" customFormat="false" ht="18" hidden="false" customHeight="true" outlineLevel="0" collapsed="false">
      <c r="A48" s="122" t="s">
        <v>122</v>
      </c>
      <c r="B48" s="122" t="s">
        <v>122</v>
      </c>
      <c r="C48" s="122" t="s">
        <v>122</v>
      </c>
      <c r="D48" s="122" t="s">
        <v>122</v>
      </c>
      <c r="E48" s="122" t="s">
        <v>122</v>
      </c>
      <c r="F48" s="122" t="s">
        <v>122</v>
      </c>
      <c r="G48" s="122" t="s">
        <v>122</v>
      </c>
      <c r="H48" s="122" t="s">
        <v>122</v>
      </c>
      <c r="I48" s="122" t="s">
        <v>122</v>
      </c>
      <c r="J48" s="122" t="s">
        <v>122</v>
      </c>
      <c r="K48" s="122" t="s">
        <v>122</v>
      </c>
      <c r="L48" s="122" t="s">
        <v>122</v>
      </c>
      <c r="M48" s="104"/>
      <c r="N48" s="104"/>
      <c r="O48" s="104"/>
      <c r="P48" s="104"/>
      <c r="Q48" s="104"/>
      <c r="R48" s="104"/>
    </row>
    <row r="49" customFormat="false" ht="18" hidden="false" customHeight="true" outlineLevel="0" collapsed="false"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04"/>
      <c r="N49" s="104"/>
      <c r="O49" s="104"/>
      <c r="P49" s="104"/>
      <c r="Q49" s="104"/>
      <c r="R49" s="104"/>
    </row>
    <row r="50" customFormat="false" ht="18" hidden="false" customHeight="true" outlineLevel="0" collapsed="false">
      <c r="A50" s="119" t="s">
        <v>81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04"/>
      <c r="N50" s="104"/>
      <c r="O50" s="104"/>
      <c r="P50" s="104"/>
      <c r="Q50" s="104"/>
      <c r="R50" s="104"/>
    </row>
    <row r="51" customFormat="false" ht="18" hidden="false" customHeight="true" outlineLevel="0" collapsed="false">
      <c r="A51" s="119" t="s">
        <v>117</v>
      </c>
      <c r="B51" s="104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04"/>
      <c r="N51" s="104"/>
      <c r="O51" s="104"/>
      <c r="P51" s="104"/>
      <c r="Q51" s="104"/>
      <c r="R51" s="104"/>
    </row>
    <row r="52" customFormat="false" ht="18" hidden="false" customHeight="true" outlineLevel="0" collapsed="false">
      <c r="A52" s="104" t="s">
        <v>84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</row>
    <row r="53" customFormat="false" ht="18" hidden="false" customHeight="true" outlineLevel="0" collapsed="false">
      <c r="A53" s="104" t="s">
        <v>85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</row>
    <row r="54" customFormat="false" ht="18" hidden="false" customHeight="true" outlineLevel="0" collapsed="false">
      <c r="A54" s="104" t="s">
        <v>86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</row>
    <row r="55" customFormat="false" ht="18" hidden="false" customHeight="true" outlineLevel="0" collapsed="false">
      <c r="A55" s="104" t="s">
        <v>87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</row>
    <row r="56" customFormat="false" ht="18" hidden="false" customHeight="true" outlineLevel="0" collapsed="false">
      <c r="A56" s="119" t="s">
        <v>118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</row>
    <row r="57" customFormat="false" ht="18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</row>
    <row r="58" customFormat="false" ht="18" hidden="false" customHeight="true" outlineLevel="0" collapsed="false">
      <c r="A58" s="104" t="s">
        <v>71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</row>
    <row r="59" customFormat="false" ht="18" hidden="false" customHeight="true" outlineLevel="0" collapsed="false">
      <c r="A59" s="104" t="s">
        <v>72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</row>
    <row r="60" customFormat="false" ht="18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</row>
    <row r="61" customFormat="false" ht="18" hidden="false" customHeight="true" outlineLevel="0" collapsed="false">
      <c r="A61" s="104" t="s">
        <v>89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02" width="70.09"/>
    <col collapsed="false" customWidth="true" hidden="false" outlineLevel="0" max="7" min="7" style="102" width="12.99"/>
    <col collapsed="false" customWidth="true" hidden="false" outlineLevel="0" max="8" min="8" style="102" width="11.99"/>
    <col collapsed="false" customWidth="true" hidden="false" outlineLevel="0" max="9" min="9" style="102" width="11.59"/>
  </cols>
  <sheetData>
    <row r="1" customFormat="false" ht="15.75" hidden="false" customHeight="false" outlineLevel="0" collapsed="false">
      <c r="A1" s="122" t="s">
        <v>122</v>
      </c>
      <c r="B1" s="122" t="s">
        <v>122</v>
      </c>
      <c r="C1" s="122" t="s">
        <v>122</v>
      </c>
      <c r="D1" s="122" t="s">
        <v>122</v>
      </c>
      <c r="E1" s="122" t="s">
        <v>122</v>
      </c>
      <c r="F1" s="122" t="s">
        <v>122</v>
      </c>
      <c r="G1" s="122" t="s">
        <v>122</v>
      </c>
      <c r="H1" s="122" t="s">
        <v>122</v>
      </c>
      <c r="I1" s="122" t="s">
        <v>122</v>
      </c>
      <c r="J1" s="122" t="s">
        <v>122</v>
      </c>
      <c r="K1" s="122" t="s">
        <v>122</v>
      </c>
      <c r="L1" s="122" t="s">
        <v>122</v>
      </c>
      <c r="M1" s="104"/>
      <c r="N1" s="104"/>
      <c r="O1" s="104"/>
      <c r="P1" s="104"/>
      <c r="Q1" s="104"/>
      <c r="R1" s="104"/>
    </row>
    <row r="2" customFormat="false" ht="15.75" hidden="false" customHeight="false" outlineLevel="0" collapsed="false">
      <c r="A2" s="104"/>
      <c r="B2" s="104"/>
      <c r="C2" s="104" t="s">
        <v>4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customFormat="false" ht="15.75" hidden="false" customHeight="false" outlineLevel="0" collapsed="false">
      <c r="A3" s="104"/>
      <c r="B3" s="105" t="s">
        <v>95</v>
      </c>
      <c r="C3" s="122" t="s">
        <v>122</v>
      </c>
      <c r="D3" s="122" t="s">
        <v>122</v>
      </c>
      <c r="E3" s="122" t="s">
        <v>122</v>
      </c>
      <c r="F3" s="105" t="s">
        <v>101</v>
      </c>
      <c r="G3" s="104"/>
      <c r="H3" s="104"/>
      <c r="I3" s="104"/>
      <c r="J3" s="105" t="s">
        <v>102</v>
      </c>
      <c r="K3" s="104"/>
      <c r="L3" s="104"/>
      <c r="M3" s="104"/>
      <c r="N3" s="104"/>
      <c r="O3" s="104"/>
      <c r="P3" s="104"/>
      <c r="Q3" s="104"/>
      <c r="R3" s="104"/>
    </row>
    <row r="4" customFormat="false" ht="15.75" hidden="false" customHeight="false" outlineLevel="0" collapsed="false">
      <c r="A4" s="105" t="s">
        <v>5</v>
      </c>
      <c r="B4" s="105" t="s">
        <v>96</v>
      </c>
      <c r="C4" s="104"/>
      <c r="D4" s="105" t="s">
        <v>103</v>
      </c>
      <c r="E4" s="105" t="s">
        <v>103</v>
      </c>
      <c r="F4" s="105" t="s">
        <v>104</v>
      </c>
      <c r="G4" s="104"/>
      <c r="H4" s="104"/>
      <c r="I4" s="107"/>
      <c r="J4" s="105" t="s">
        <v>105</v>
      </c>
      <c r="K4" s="104"/>
      <c r="L4" s="104"/>
      <c r="M4" s="104"/>
      <c r="N4" s="104"/>
      <c r="O4" s="104"/>
      <c r="P4" s="104"/>
      <c r="Q4" s="104"/>
      <c r="R4" s="104"/>
    </row>
    <row r="5" customFormat="false" ht="15.75" hidden="false" customHeight="false" outlineLevel="0" collapsed="false">
      <c r="A5" s="104"/>
      <c r="B5" s="104"/>
      <c r="C5" s="104"/>
      <c r="D5" s="105" t="s">
        <v>106</v>
      </c>
      <c r="E5" s="105" t="s">
        <v>106</v>
      </c>
      <c r="F5" s="105" t="s">
        <v>107</v>
      </c>
      <c r="G5" s="105" t="s">
        <v>6</v>
      </c>
      <c r="H5" s="105" t="s">
        <v>108</v>
      </c>
      <c r="I5" s="105" t="s">
        <v>6</v>
      </c>
      <c r="J5" s="105" t="s">
        <v>109</v>
      </c>
      <c r="K5" s="105" t="s">
        <v>102</v>
      </c>
      <c r="L5" s="105" t="s">
        <v>102</v>
      </c>
      <c r="M5" s="104"/>
      <c r="N5" s="104"/>
      <c r="O5" s="104"/>
      <c r="P5" s="104"/>
      <c r="Q5" s="104"/>
      <c r="R5" s="104"/>
    </row>
    <row r="6" customFormat="false" ht="15.75" hidden="false" customHeight="false" outlineLevel="0" collapsed="false">
      <c r="A6" s="104"/>
      <c r="B6" s="104"/>
      <c r="C6" s="105" t="s">
        <v>6</v>
      </c>
      <c r="D6" s="105" t="s">
        <v>105</v>
      </c>
      <c r="E6" s="105" t="s">
        <v>110</v>
      </c>
      <c r="F6" s="105" t="s">
        <v>111</v>
      </c>
      <c r="G6" s="105" t="s">
        <v>112</v>
      </c>
      <c r="H6" s="105" t="s">
        <v>113</v>
      </c>
      <c r="I6" s="105" t="s">
        <v>114</v>
      </c>
      <c r="J6" s="105" t="s">
        <v>115</v>
      </c>
      <c r="K6" s="105" t="s">
        <v>116</v>
      </c>
      <c r="L6" s="105" t="s">
        <v>115</v>
      </c>
      <c r="M6" s="104"/>
      <c r="N6" s="104"/>
      <c r="O6" s="104"/>
      <c r="P6" s="104"/>
      <c r="Q6" s="104"/>
      <c r="R6" s="104"/>
    </row>
    <row r="7" customFormat="false" ht="15.75" hidden="false" customHeight="true" outlineLevel="0" collapsed="false">
      <c r="A7" s="122" t="s">
        <v>122</v>
      </c>
      <c r="B7" s="122" t="s">
        <v>122</v>
      </c>
      <c r="C7" s="122" t="s">
        <v>122</v>
      </c>
      <c r="D7" s="122" t="s">
        <v>122</v>
      </c>
      <c r="E7" s="122" t="s">
        <v>122</v>
      </c>
      <c r="F7" s="122" t="s">
        <v>122</v>
      </c>
      <c r="G7" s="122" t="s">
        <v>122</v>
      </c>
      <c r="H7" s="122" t="s">
        <v>122</v>
      </c>
      <c r="I7" s="122" t="s">
        <v>122</v>
      </c>
      <c r="J7" s="122" t="s">
        <v>122</v>
      </c>
      <c r="K7" s="122" t="s">
        <v>122</v>
      </c>
      <c r="L7" s="122" t="s">
        <v>122</v>
      </c>
      <c r="M7" s="104"/>
      <c r="N7" s="104"/>
      <c r="O7" s="104"/>
      <c r="P7" s="104"/>
      <c r="Q7" s="104"/>
      <c r="R7" s="104"/>
    </row>
    <row r="8" customFormat="false" ht="15.75" hidden="false" customHeight="false" outlineLevel="0" collapsed="false">
      <c r="A8" s="105" t="n">
        <v>2000</v>
      </c>
      <c r="B8" s="104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04"/>
      <c r="N8" s="104"/>
      <c r="O8" s="104"/>
      <c r="P8" s="104"/>
      <c r="Q8" s="104"/>
      <c r="R8" s="104"/>
    </row>
    <row r="9" customFormat="false" ht="15.75" hidden="false" customHeight="false" outlineLevel="0" collapsed="false">
      <c r="A9" s="104" t="s">
        <v>98</v>
      </c>
      <c r="B9" s="120" t="s">
        <v>17</v>
      </c>
      <c r="C9" s="119" t="n">
        <v>2058</v>
      </c>
      <c r="D9" s="119" t="n">
        <v>1261</v>
      </c>
      <c r="E9" s="104" t="n">
        <v>796</v>
      </c>
      <c r="F9" s="119" t="n">
        <v>13660</v>
      </c>
      <c r="G9" s="119" t="n">
        <v>6694142.838</v>
      </c>
      <c r="H9" s="119" t="n">
        <v>2315598.052</v>
      </c>
      <c r="I9" s="119" t="n">
        <v>2136365.436</v>
      </c>
      <c r="J9" s="119" t="n">
        <v>268990.758</v>
      </c>
      <c r="K9" s="119" t="n">
        <v>409972.787</v>
      </c>
      <c r="L9" s="119" t="n">
        <v>140982.029</v>
      </c>
      <c r="M9" s="119"/>
      <c r="N9" s="119"/>
      <c r="O9" s="119"/>
      <c r="P9" s="119"/>
      <c r="Q9" s="119"/>
      <c r="R9" s="119"/>
    </row>
    <row r="10" customFormat="false" ht="15.75" hidden="false" customHeight="false" outlineLevel="0" collapsed="false">
      <c r="A10" s="104" t="s">
        <v>18</v>
      </c>
      <c r="B10" s="104"/>
      <c r="C10" s="119" t="n">
        <v>142</v>
      </c>
      <c r="D10" s="119" t="n">
        <v>83</v>
      </c>
      <c r="E10" s="119" t="n">
        <v>59</v>
      </c>
      <c r="F10" s="119" t="n">
        <v>961</v>
      </c>
      <c r="G10" s="119" t="n">
        <v>302543.72</v>
      </c>
      <c r="H10" s="119" t="n">
        <v>181386.558</v>
      </c>
      <c r="I10" s="119" t="n">
        <v>175651.429</v>
      </c>
      <c r="J10" s="119" t="n">
        <v>19719.407</v>
      </c>
      <c r="K10" s="119" t="n">
        <v>31036.948</v>
      </c>
      <c r="L10" s="119" t="n">
        <v>11317.54</v>
      </c>
      <c r="M10" s="119"/>
      <c r="N10" s="119"/>
      <c r="O10" s="119"/>
      <c r="P10" s="119"/>
      <c r="Q10" s="119"/>
      <c r="R10" s="119"/>
    </row>
    <row r="11" customFormat="false" ht="15.75" hidden="false" customHeight="false" outlineLevel="0" collapsed="false">
      <c r="A11" s="104" t="s">
        <v>19</v>
      </c>
      <c r="B11" s="104" t="s">
        <v>20</v>
      </c>
      <c r="C11" s="119" t="n">
        <v>114</v>
      </c>
      <c r="D11" s="119" t="n">
        <v>65</v>
      </c>
      <c r="E11" s="119" t="n">
        <v>49</v>
      </c>
      <c r="F11" s="119" t="n">
        <v>424</v>
      </c>
      <c r="G11" s="119" t="n">
        <v>70038.087</v>
      </c>
      <c r="H11" s="119" t="n">
        <v>16320.37</v>
      </c>
      <c r="I11" s="119" t="n">
        <v>20943.883</v>
      </c>
      <c r="J11" s="119" t="n">
        <v>214.073</v>
      </c>
      <c r="K11" s="119" t="n">
        <v>4667.685</v>
      </c>
      <c r="L11" s="119" t="n">
        <v>4453.612</v>
      </c>
      <c r="M11" s="119"/>
      <c r="N11" s="119"/>
      <c r="O11" s="119"/>
      <c r="P11" s="119"/>
      <c r="Q11" s="119"/>
      <c r="R11" s="119"/>
    </row>
    <row r="12" customFormat="false" ht="15.75" hidden="false" customHeight="false" outlineLevel="0" collapsed="false">
      <c r="A12" s="104" t="s">
        <v>21</v>
      </c>
      <c r="B12" s="104" t="s">
        <v>22</v>
      </c>
      <c r="C12" s="119" t="n">
        <v>26</v>
      </c>
      <c r="D12" s="119" t="n">
        <v>17</v>
      </c>
      <c r="E12" s="119" t="n">
        <v>9</v>
      </c>
      <c r="F12" s="119" t="n">
        <v>475</v>
      </c>
      <c r="G12" s="119" t="n">
        <v>115132.569</v>
      </c>
      <c r="H12" s="119" t="n">
        <v>57346.898</v>
      </c>
      <c r="I12" s="119" t="n">
        <v>48157.516</v>
      </c>
      <c r="J12" s="119" t="n">
        <v>15897.595</v>
      </c>
      <c r="K12" s="119" t="n">
        <v>20473.744</v>
      </c>
      <c r="L12" s="119" t="n">
        <v>4576.148</v>
      </c>
      <c r="M12" s="119"/>
      <c r="N12" s="119"/>
      <c r="O12" s="119"/>
      <c r="P12" s="119"/>
      <c r="Q12" s="119"/>
      <c r="R12" s="119"/>
    </row>
    <row r="13" customFormat="false" ht="15.75" hidden="false" customHeight="false" outlineLevel="0" collapsed="false">
      <c r="A13" s="104" t="s">
        <v>23</v>
      </c>
      <c r="B13" s="104" t="s">
        <v>24</v>
      </c>
      <c r="C13" s="119" t="n">
        <v>2</v>
      </c>
      <c r="D13" s="119" t="n">
        <v>1</v>
      </c>
      <c r="E13" s="119" t="n">
        <v>1</v>
      </c>
      <c r="F13" s="119" t="n">
        <v>63</v>
      </c>
      <c r="G13" s="119" t="n">
        <v>117373.064</v>
      </c>
      <c r="H13" s="119" t="n">
        <v>107719.29</v>
      </c>
      <c r="I13" s="119" t="n">
        <v>106550.03</v>
      </c>
      <c r="J13" s="119" t="n">
        <v>3607.739</v>
      </c>
      <c r="K13" s="119" t="n">
        <v>5895.519</v>
      </c>
      <c r="L13" s="119" t="n">
        <v>2287.78</v>
      </c>
      <c r="M13" s="119"/>
      <c r="N13" s="119"/>
      <c r="O13" s="119"/>
      <c r="P13" s="119"/>
      <c r="Q13" s="119"/>
      <c r="R13" s="119"/>
    </row>
    <row r="14" customFormat="false" ht="15.75" hidden="false" customHeight="false" outlineLevel="0" collapsed="false">
      <c r="A14" s="104" t="s">
        <v>25</v>
      </c>
      <c r="B14" s="104"/>
      <c r="C14" s="119" t="n">
        <v>153</v>
      </c>
      <c r="D14" s="119" t="n">
        <v>94</v>
      </c>
      <c r="E14" s="119" t="n">
        <v>60</v>
      </c>
      <c r="F14" s="119" t="n">
        <v>612</v>
      </c>
      <c r="G14" s="119" t="n">
        <v>439075.644</v>
      </c>
      <c r="H14" s="119" t="n">
        <v>551954.858</v>
      </c>
      <c r="I14" s="119" t="n">
        <v>543256.98</v>
      </c>
      <c r="J14" s="119" t="n">
        <v>27604.604</v>
      </c>
      <c r="K14" s="119" t="n">
        <v>40981.907</v>
      </c>
      <c r="L14" s="119" t="n">
        <v>13377.302</v>
      </c>
      <c r="M14" s="119"/>
      <c r="N14" s="119"/>
      <c r="O14" s="119"/>
      <c r="P14" s="119"/>
      <c r="Q14" s="119"/>
      <c r="R14" s="119"/>
    </row>
    <row r="15" customFormat="false" ht="15.75" hidden="false" customHeight="false" outlineLevel="0" collapsed="false">
      <c r="A15" s="104" t="s">
        <v>26</v>
      </c>
      <c r="B15" s="104" t="s">
        <v>27</v>
      </c>
      <c r="C15" s="119" t="n">
        <v>116</v>
      </c>
      <c r="D15" s="119" t="n">
        <v>75</v>
      </c>
      <c r="E15" s="119" t="n">
        <v>41</v>
      </c>
      <c r="F15" s="119" t="n">
        <v>402</v>
      </c>
      <c r="G15" s="119" t="n">
        <v>132073.9</v>
      </c>
      <c r="H15" s="119" t="n">
        <v>140387.28</v>
      </c>
      <c r="I15" s="119" t="n">
        <v>134182.91</v>
      </c>
      <c r="J15" s="119" t="n">
        <v>10320.134</v>
      </c>
      <c r="K15" s="119" t="n">
        <v>14034.469</v>
      </c>
      <c r="L15" s="119" t="n">
        <v>3714.335</v>
      </c>
      <c r="M15" s="119"/>
      <c r="N15" s="119"/>
      <c r="O15" s="119"/>
      <c r="P15" s="119"/>
      <c r="Q15" s="119"/>
      <c r="R15" s="119"/>
    </row>
    <row r="16" customFormat="false" ht="15.75" hidden="false" customHeight="false" outlineLevel="0" collapsed="false">
      <c r="A16" s="104" t="s">
        <v>28</v>
      </c>
      <c r="B16" s="104" t="s">
        <v>29</v>
      </c>
      <c r="C16" s="119" t="n">
        <v>38</v>
      </c>
      <c r="D16" s="119" t="n">
        <v>19</v>
      </c>
      <c r="E16" s="119" t="n">
        <v>19</v>
      </c>
      <c r="F16" s="119" t="n">
        <v>210</v>
      </c>
      <c r="G16" s="119" t="n">
        <v>307001.743</v>
      </c>
      <c r="H16" s="119" t="n">
        <v>411567.579</v>
      </c>
      <c r="I16" s="119" t="n">
        <v>409074.07</v>
      </c>
      <c r="J16" s="119" t="n">
        <v>17284.47</v>
      </c>
      <c r="K16" s="119" t="n">
        <v>26947.438</v>
      </c>
      <c r="L16" s="119" t="n">
        <v>9662.968</v>
      </c>
      <c r="M16" s="119"/>
      <c r="N16" s="119"/>
      <c r="O16" s="119"/>
      <c r="P16" s="119"/>
      <c r="Q16" s="119"/>
      <c r="R16" s="119"/>
    </row>
    <row r="17" customFormat="false" ht="15.75" hidden="false" customHeight="false" outlineLevel="0" collapsed="false">
      <c r="A17" s="104" t="s">
        <v>30</v>
      </c>
      <c r="B17" s="104"/>
      <c r="C17" s="119" t="n">
        <v>175</v>
      </c>
      <c r="D17" s="119" t="n">
        <v>86</v>
      </c>
      <c r="E17" s="119" t="n">
        <v>89</v>
      </c>
      <c r="F17" s="119" t="n">
        <v>818</v>
      </c>
      <c r="G17" s="119" t="n">
        <v>227650.48</v>
      </c>
      <c r="H17" s="119" t="n">
        <v>537051.128</v>
      </c>
      <c r="I17" s="119" t="n">
        <v>539866.491</v>
      </c>
      <c r="J17" s="119" t="n">
        <v>9720.744</v>
      </c>
      <c r="K17" s="119" t="n">
        <v>19862.729</v>
      </c>
      <c r="L17" s="119" t="n">
        <v>10141.986</v>
      </c>
      <c r="M17" s="119"/>
      <c r="N17" s="119"/>
      <c r="O17" s="119"/>
      <c r="P17" s="119"/>
      <c r="Q17" s="119"/>
      <c r="R17" s="119"/>
    </row>
    <row r="18" customFormat="false" ht="15.75" hidden="false" customHeight="false" outlineLevel="0" collapsed="false">
      <c r="A18" s="104" t="s">
        <v>31</v>
      </c>
      <c r="B18" s="104" t="s">
        <v>32</v>
      </c>
      <c r="C18" s="119" t="n">
        <v>31</v>
      </c>
      <c r="D18" s="119" t="n">
        <v>17</v>
      </c>
      <c r="E18" s="119" t="n">
        <v>15</v>
      </c>
      <c r="F18" s="119" t="n">
        <v>125</v>
      </c>
      <c r="G18" s="119" t="n">
        <v>75537.881</v>
      </c>
      <c r="H18" s="119" t="n">
        <v>237991.749</v>
      </c>
      <c r="I18" s="119" t="n">
        <v>235138.76</v>
      </c>
      <c r="J18" s="119" t="n">
        <v>6492.177</v>
      </c>
      <c r="K18" s="119" t="n">
        <v>8759.981</v>
      </c>
      <c r="L18" s="119" t="n">
        <v>2267.804</v>
      </c>
      <c r="M18" s="119"/>
      <c r="N18" s="119"/>
      <c r="O18" s="119"/>
      <c r="P18" s="119"/>
      <c r="Q18" s="119"/>
      <c r="R18" s="119"/>
    </row>
    <row r="19" customFormat="false" ht="15.75" hidden="false" customHeight="false" outlineLevel="0" collapsed="false">
      <c r="A19" s="104" t="s">
        <v>33</v>
      </c>
      <c r="B19" s="104" t="s">
        <v>34</v>
      </c>
      <c r="C19" s="119" t="n">
        <v>117</v>
      </c>
      <c r="D19" s="119" t="n">
        <v>57</v>
      </c>
      <c r="E19" s="119" t="n">
        <v>60</v>
      </c>
      <c r="F19" s="119" t="n">
        <v>372</v>
      </c>
      <c r="G19" s="119" t="n">
        <v>77356.811</v>
      </c>
      <c r="H19" s="119" t="n">
        <v>255314.04</v>
      </c>
      <c r="I19" s="119" t="n">
        <v>260082.582</v>
      </c>
      <c r="J19" s="119" t="n">
        <v>552.588</v>
      </c>
      <c r="K19" s="119" t="n">
        <v>5611.727</v>
      </c>
      <c r="L19" s="119" t="n">
        <v>5059.139</v>
      </c>
      <c r="M19" s="119"/>
      <c r="N19" s="119"/>
      <c r="O19" s="119"/>
      <c r="P19" s="119"/>
      <c r="Q19" s="119"/>
      <c r="R19" s="119"/>
    </row>
    <row r="20" customFormat="false" ht="15.75" hidden="false" customHeight="false" outlineLevel="0" collapsed="false">
      <c r="A20" s="104" t="s">
        <v>35</v>
      </c>
      <c r="B20" s="104" t="s">
        <v>36</v>
      </c>
      <c r="C20" s="119" t="n">
        <v>27</v>
      </c>
      <c r="D20" s="119" t="n">
        <v>12</v>
      </c>
      <c r="E20" s="119" t="n">
        <v>15</v>
      </c>
      <c r="F20" s="119" t="n">
        <v>322</v>
      </c>
      <c r="G20" s="119" t="n">
        <v>74755.788</v>
      </c>
      <c r="H20" s="119" t="n">
        <v>43745.339</v>
      </c>
      <c r="I20" s="119" t="n">
        <v>44645.149</v>
      </c>
      <c r="J20" s="119" t="n">
        <v>2675.978</v>
      </c>
      <c r="K20" s="119" t="n">
        <v>5491.021</v>
      </c>
      <c r="L20" s="119" t="n">
        <v>2815.043</v>
      </c>
      <c r="M20" s="119"/>
      <c r="N20" s="119"/>
      <c r="O20" s="119"/>
      <c r="P20" s="119"/>
      <c r="Q20" s="119"/>
      <c r="R20" s="119"/>
    </row>
    <row r="21" customFormat="false" ht="15.75" hidden="false" customHeight="false" outlineLevel="0" collapsed="false">
      <c r="A21" s="104" t="s">
        <v>37</v>
      </c>
      <c r="B21" s="104" t="s">
        <v>38</v>
      </c>
      <c r="C21" s="119" t="n">
        <v>27</v>
      </c>
      <c r="D21" s="119" t="n">
        <v>9</v>
      </c>
      <c r="E21" s="119" t="n">
        <v>17</v>
      </c>
      <c r="F21" s="119" t="n">
        <v>314</v>
      </c>
      <c r="G21" s="119" t="n">
        <v>353349.967</v>
      </c>
      <c r="H21" s="119" t="n">
        <v>139237.228</v>
      </c>
      <c r="I21" s="119" t="n">
        <v>153274.118</v>
      </c>
      <c r="J21" s="119" t="n">
        <v>-3497.34</v>
      </c>
      <c r="K21" s="119" t="n">
        <v>20516.533</v>
      </c>
      <c r="L21" s="119" t="n">
        <v>24013.873</v>
      </c>
      <c r="M21" s="119"/>
      <c r="N21" s="119"/>
      <c r="O21" s="119"/>
      <c r="P21" s="119"/>
      <c r="Q21" s="119"/>
      <c r="R21" s="119"/>
    </row>
    <row r="22" customFormat="false" ht="15.75" hidden="false" customHeight="false" outlineLevel="0" collapsed="false">
      <c r="A22" s="104" t="s">
        <v>39</v>
      </c>
      <c r="B22" s="104"/>
      <c r="C22" s="119" t="n">
        <v>1157</v>
      </c>
      <c r="D22" s="119" t="n">
        <v>749</v>
      </c>
      <c r="E22" s="119" t="n">
        <v>409</v>
      </c>
      <c r="F22" s="119" t="n">
        <v>9180</v>
      </c>
      <c r="G22" s="119" t="n">
        <v>4787869.371</v>
      </c>
      <c r="H22" s="119" t="n">
        <v>431725.657</v>
      </c>
      <c r="I22" s="119" t="n">
        <v>288884.424</v>
      </c>
      <c r="J22" s="119" t="n">
        <v>151255.053</v>
      </c>
      <c r="K22" s="119" t="n">
        <v>206494.081</v>
      </c>
      <c r="L22" s="119" t="n">
        <v>55239.028</v>
      </c>
      <c r="M22" s="119"/>
      <c r="N22" s="119"/>
      <c r="O22" s="119"/>
      <c r="P22" s="119"/>
      <c r="Q22" s="119"/>
      <c r="R22" s="119"/>
    </row>
    <row r="23" customFormat="false" ht="15.75" hidden="false" customHeight="false" outlineLevel="0" collapsed="false">
      <c r="A23" s="104" t="s">
        <v>123</v>
      </c>
      <c r="B23" s="104" t="s">
        <v>41</v>
      </c>
      <c r="C23" s="119" t="n">
        <v>252</v>
      </c>
      <c r="D23" s="119" t="n">
        <v>192</v>
      </c>
      <c r="E23" s="119" t="n">
        <v>59</v>
      </c>
      <c r="F23" s="119" t="n">
        <v>3381</v>
      </c>
      <c r="G23" s="119" t="n">
        <v>2943541.492</v>
      </c>
      <c r="H23" s="119" t="n">
        <v>279926.659</v>
      </c>
      <c r="I23" s="119" t="n">
        <v>180270.446</v>
      </c>
      <c r="J23" s="119" t="n">
        <v>99656.212</v>
      </c>
      <c r="K23" s="119" t="n">
        <v>115087.246</v>
      </c>
      <c r="L23" s="119" t="n">
        <v>15431.034</v>
      </c>
      <c r="M23" s="119"/>
      <c r="N23" s="119"/>
      <c r="O23" s="119"/>
      <c r="P23" s="119"/>
      <c r="Q23" s="119"/>
      <c r="R23" s="119"/>
    </row>
    <row r="24" customFormat="false" ht="15.75" hidden="false" customHeight="false" outlineLevel="0" collapsed="false">
      <c r="A24" s="104" t="s">
        <v>124</v>
      </c>
      <c r="B24" s="104" t="s">
        <v>43</v>
      </c>
      <c r="C24" s="119" t="n">
        <v>906</v>
      </c>
      <c r="D24" s="119" t="n">
        <v>557</v>
      </c>
      <c r="E24" s="119" t="n">
        <v>349</v>
      </c>
      <c r="F24" s="119" t="n">
        <v>5800</v>
      </c>
      <c r="G24" s="119" t="n">
        <v>1844327.88</v>
      </c>
      <c r="H24" s="119" t="n">
        <v>151798.999</v>
      </c>
      <c r="I24" s="119" t="n">
        <v>108613.977</v>
      </c>
      <c r="J24" s="119" t="n">
        <v>51598.841</v>
      </c>
      <c r="K24" s="119" t="n">
        <v>91406.835</v>
      </c>
      <c r="L24" s="119" t="n">
        <v>39807.995</v>
      </c>
      <c r="M24" s="119"/>
      <c r="N24" s="119"/>
      <c r="O24" s="119"/>
      <c r="P24" s="119"/>
      <c r="Q24" s="119"/>
      <c r="R24" s="119"/>
    </row>
    <row r="25" customFormat="false" ht="15.75" hidden="false" customHeight="false" outlineLevel="0" collapsed="false">
      <c r="A25" s="104" t="s">
        <v>44</v>
      </c>
      <c r="B25" s="104" t="s">
        <v>45</v>
      </c>
      <c r="C25" s="119" t="n">
        <v>876</v>
      </c>
      <c r="D25" s="119" t="n">
        <v>541</v>
      </c>
      <c r="E25" s="119" t="n">
        <v>335</v>
      </c>
      <c r="F25" s="119" t="n">
        <v>5458</v>
      </c>
      <c r="G25" s="119" t="n">
        <v>1747242.457</v>
      </c>
      <c r="H25" s="119" t="n">
        <v>141640.511</v>
      </c>
      <c r="I25" s="119" t="n">
        <v>89291.007</v>
      </c>
      <c r="J25" s="119" t="n">
        <v>52349.504</v>
      </c>
      <c r="K25" s="119" t="n">
        <v>86120.079</v>
      </c>
      <c r="L25" s="119" t="n">
        <v>33770.575</v>
      </c>
      <c r="M25" s="119"/>
      <c r="N25" s="119"/>
      <c r="O25" s="119"/>
      <c r="P25" s="119"/>
      <c r="Q25" s="119"/>
      <c r="R25" s="119"/>
    </row>
    <row r="26" customFormat="false" ht="15.75" hidden="false" customHeight="false" outlineLevel="0" collapsed="false">
      <c r="A26" s="104" t="s">
        <v>46</v>
      </c>
      <c r="B26" s="104" t="s">
        <v>47</v>
      </c>
      <c r="C26" s="119" t="n">
        <v>29</v>
      </c>
      <c r="D26" s="119" t="n">
        <v>16</v>
      </c>
      <c r="E26" s="119" t="n">
        <v>14</v>
      </c>
      <c r="F26" s="119" t="n">
        <v>342</v>
      </c>
      <c r="G26" s="119" t="n">
        <v>94205.389</v>
      </c>
      <c r="H26" s="119" t="n">
        <v>10037.916</v>
      </c>
      <c r="I26" s="119" t="n">
        <v>19310.768</v>
      </c>
      <c r="J26" s="119" t="n">
        <v>-1176.741</v>
      </c>
      <c r="K26" s="119" t="n">
        <v>4860.678</v>
      </c>
      <c r="L26" s="119" t="n">
        <v>6037.419</v>
      </c>
      <c r="M26" s="119"/>
      <c r="N26" s="119"/>
      <c r="O26" s="119"/>
      <c r="P26" s="119"/>
      <c r="Q26" s="119"/>
      <c r="R26" s="119"/>
    </row>
    <row r="27" customFormat="false" ht="15.75" hidden="false" customHeight="false" outlineLevel="0" collapsed="false">
      <c r="A27" s="104" t="s">
        <v>48</v>
      </c>
      <c r="B27" s="104" t="s">
        <v>49</v>
      </c>
      <c r="C27" s="136" t="s">
        <v>70</v>
      </c>
      <c r="D27" s="136" t="s">
        <v>70</v>
      </c>
      <c r="E27" s="136" t="s">
        <v>70</v>
      </c>
      <c r="F27" s="136" t="s">
        <v>70</v>
      </c>
      <c r="G27" s="119" t="n">
        <v>2880.034</v>
      </c>
      <c r="H27" s="119" t="n">
        <v>120.572</v>
      </c>
      <c r="I27" s="119" t="n">
        <v>12.202</v>
      </c>
      <c r="J27" s="119" t="n">
        <v>426.078</v>
      </c>
      <c r="K27" s="119" t="n">
        <v>426.078</v>
      </c>
      <c r="L27" s="136" t="s">
        <v>70</v>
      </c>
      <c r="M27" s="119"/>
      <c r="N27" s="119"/>
      <c r="O27" s="119"/>
      <c r="P27" s="119"/>
      <c r="Q27" s="119"/>
      <c r="R27" s="119"/>
    </row>
    <row r="28" customFormat="false" ht="15.75" hidden="false" customHeight="false" outlineLevel="0" collapsed="false">
      <c r="A28" s="104" t="s">
        <v>50</v>
      </c>
      <c r="B28" s="104"/>
      <c r="C28" s="119" t="n">
        <v>190</v>
      </c>
      <c r="D28" s="119" t="n">
        <v>118</v>
      </c>
      <c r="E28" s="119" t="n">
        <v>73</v>
      </c>
      <c r="F28" s="119" t="n">
        <v>795</v>
      </c>
      <c r="G28" s="119" t="n">
        <v>347336.644</v>
      </c>
      <c r="H28" s="119" t="n">
        <v>256103.681</v>
      </c>
      <c r="I28" s="119" t="n">
        <v>214558.722</v>
      </c>
      <c r="J28" s="119" t="n">
        <v>52016.784</v>
      </c>
      <c r="K28" s="119" t="n">
        <v>65160.179</v>
      </c>
      <c r="L28" s="119" t="n">
        <v>13143.395</v>
      </c>
      <c r="M28" s="119"/>
      <c r="N28" s="119"/>
      <c r="O28" s="119"/>
      <c r="P28" s="119"/>
      <c r="Q28" s="119"/>
      <c r="R28" s="119"/>
    </row>
    <row r="29" customFormat="false" ht="15.75" hidden="false" customHeight="false" outlineLevel="0" collapsed="false">
      <c r="A29" s="104" t="s">
        <v>51</v>
      </c>
      <c r="B29" s="104" t="s">
        <v>52</v>
      </c>
      <c r="C29" s="119" t="n">
        <v>136</v>
      </c>
      <c r="D29" s="119" t="n">
        <v>87</v>
      </c>
      <c r="E29" s="119" t="n">
        <v>49</v>
      </c>
      <c r="F29" s="119" t="n">
        <v>522</v>
      </c>
      <c r="G29" s="119" t="n">
        <v>93239.385</v>
      </c>
      <c r="H29" s="119" t="n">
        <v>193998.91</v>
      </c>
      <c r="I29" s="119" t="n">
        <v>159813.287</v>
      </c>
      <c r="J29" s="119" t="n">
        <v>42945.726</v>
      </c>
      <c r="K29" s="119" t="n">
        <v>49516.987</v>
      </c>
      <c r="L29" s="119" t="n">
        <v>6571.261</v>
      </c>
      <c r="M29" s="119"/>
      <c r="N29" s="119"/>
      <c r="O29" s="119"/>
      <c r="P29" s="119"/>
      <c r="Q29" s="119"/>
      <c r="R29" s="119"/>
    </row>
    <row r="30" customFormat="false" ht="15.75" hidden="false" customHeight="false" outlineLevel="0" collapsed="false">
      <c r="A30" s="104" t="s">
        <v>125</v>
      </c>
      <c r="B30" s="104" t="s">
        <v>54</v>
      </c>
      <c r="C30" s="119" t="n">
        <v>17</v>
      </c>
      <c r="D30" s="119" t="n">
        <v>8</v>
      </c>
      <c r="E30" s="119" t="n">
        <v>8</v>
      </c>
      <c r="F30" s="119" t="n">
        <v>184</v>
      </c>
      <c r="G30" s="119" t="n">
        <v>227690.643</v>
      </c>
      <c r="H30" s="119" t="n">
        <v>21734.204</v>
      </c>
      <c r="I30" s="119" t="n">
        <v>14434.32</v>
      </c>
      <c r="J30" s="119" t="n">
        <v>7299.884</v>
      </c>
      <c r="K30" s="119" t="n">
        <v>12665.01</v>
      </c>
      <c r="L30" s="119" t="n">
        <v>5365.125</v>
      </c>
      <c r="M30" s="119"/>
      <c r="N30" s="119"/>
      <c r="O30" s="119"/>
      <c r="P30" s="119"/>
      <c r="Q30" s="119"/>
      <c r="R30" s="119"/>
    </row>
    <row r="31" customFormat="false" ht="15.75" hidden="false" customHeight="false" outlineLevel="0" collapsed="false">
      <c r="A31" s="107" t="s">
        <v>99</v>
      </c>
      <c r="B31" s="104" t="s">
        <v>56</v>
      </c>
      <c r="C31" s="119" t="n">
        <v>38</v>
      </c>
      <c r="D31" s="119" t="n">
        <v>22</v>
      </c>
      <c r="E31" s="119" t="n">
        <v>15</v>
      </c>
      <c r="F31" s="119" t="n">
        <v>90</v>
      </c>
      <c r="G31" s="119" t="n">
        <v>26406.615</v>
      </c>
      <c r="H31" s="119" t="n">
        <v>40370.566</v>
      </c>
      <c r="I31" s="119" t="n">
        <v>40311.115</v>
      </c>
      <c r="J31" s="119" t="n">
        <v>1771.173</v>
      </c>
      <c r="K31" s="119" t="n">
        <v>2978.182</v>
      </c>
      <c r="L31" s="119" t="n">
        <v>1207.009</v>
      </c>
      <c r="M31" s="119"/>
      <c r="N31" s="119"/>
      <c r="O31" s="119"/>
      <c r="P31" s="119"/>
      <c r="Q31" s="119"/>
      <c r="R31" s="119"/>
    </row>
    <row r="32" customFormat="false" ht="15.75" hidden="false" customHeight="false" outlineLevel="0" collapsed="false">
      <c r="A32" s="104" t="s">
        <v>57</v>
      </c>
      <c r="B32" s="104"/>
      <c r="C32" s="119" t="n">
        <v>50</v>
      </c>
      <c r="D32" s="119" t="n">
        <v>32</v>
      </c>
      <c r="E32" s="119" t="n">
        <v>18</v>
      </c>
      <c r="F32" s="119" t="n">
        <v>265</v>
      </c>
      <c r="G32" s="119" t="n">
        <v>51918.918</v>
      </c>
      <c r="H32" s="119" t="n">
        <v>75281.298</v>
      </c>
      <c r="I32" s="119" t="n">
        <v>71199.685</v>
      </c>
      <c r="J32" s="119" t="n">
        <v>9833.909</v>
      </c>
      <c r="K32" s="119" t="n">
        <v>12817.415</v>
      </c>
      <c r="L32" s="119" t="n">
        <v>2983.507</v>
      </c>
      <c r="M32" s="119"/>
      <c r="N32" s="119"/>
      <c r="O32" s="119"/>
      <c r="P32" s="119"/>
      <c r="Q32" s="119"/>
      <c r="R32" s="119"/>
    </row>
    <row r="33" customFormat="false" ht="15.75" hidden="false" customHeight="false" outlineLevel="0" collapsed="false">
      <c r="A33" s="104" t="s">
        <v>58</v>
      </c>
      <c r="B33" s="104" t="s">
        <v>59</v>
      </c>
      <c r="C33" s="119" t="n">
        <v>6</v>
      </c>
      <c r="D33" s="119" t="n">
        <v>4</v>
      </c>
      <c r="E33" s="119" t="n">
        <v>2</v>
      </c>
      <c r="F33" s="119" t="n">
        <v>16</v>
      </c>
      <c r="G33" s="119" t="n">
        <v>3137.924</v>
      </c>
      <c r="H33" s="119" t="n">
        <v>2033.451</v>
      </c>
      <c r="I33" s="119" t="n">
        <v>1994.189</v>
      </c>
      <c r="J33" s="119" t="n">
        <v>75.145</v>
      </c>
      <c r="K33" s="119" t="n">
        <v>241.673</v>
      </c>
      <c r="L33" s="119" t="n">
        <v>166.528</v>
      </c>
      <c r="M33" s="119"/>
      <c r="N33" s="119"/>
      <c r="O33" s="119"/>
      <c r="P33" s="119"/>
      <c r="Q33" s="119"/>
      <c r="R33" s="119"/>
    </row>
    <row r="34" customFormat="false" ht="15.75" hidden="false" customHeight="false" outlineLevel="0" collapsed="false">
      <c r="A34" s="104" t="s">
        <v>60</v>
      </c>
      <c r="B34" s="104" t="s">
        <v>61</v>
      </c>
      <c r="C34" s="119" t="n">
        <v>44</v>
      </c>
      <c r="D34" s="119" t="n">
        <v>28</v>
      </c>
      <c r="E34" s="119" t="n">
        <v>16</v>
      </c>
      <c r="F34" s="119" t="n">
        <v>250</v>
      </c>
      <c r="G34" s="119" t="n">
        <v>48780.994</v>
      </c>
      <c r="H34" s="119" t="n">
        <v>73247.847</v>
      </c>
      <c r="I34" s="119" t="n">
        <v>69205.497</v>
      </c>
      <c r="J34" s="119" t="n">
        <v>9758.764</v>
      </c>
      <c r="K34" s="119" t="n">
        <v>12575.743</v>
      </c>
      <c r="L34" s="119" t="n">
        <v>2816.979</v>
      </c>
      <c r="M34" s="119"/>
      <c r="N34" s="119"/>
      <c r="O34" s="119"/>
      <c r="P34" s="119"/>
      <c r="Q34" s="119"/>
      <c r="R34" s="119"/>
    </row>
    <row r="35" customFormat="false" ht="15.75" hidden="false" customHeight="false" outlineLevel="0" collapsed="false">
      <c r="A35" s="104" t="s">
        <v>62</v>
      </c>
      <c r="B35" s="104"/>
      <c r="C35" s="119" t="n">
        <v>97</v>
      </c>
      <c r="D35" s="119" t="n">
        <v>53</v>
      </c>
      <c r="E35" s="119" t="n">
        <v>44</v>
      </c>
      <c r="F35" s="119" t="n">
        <v>528</v>
      </c>
      <c r="G35" s="119" t="n">
        <v>172531.531</v>
      </c>
      <c r="H35" s="119" t="n">
        <v>127535.155</v>
      </c>
      <c r="I35" s="119" t="n">
        <v>134677.274</v>
      </c>
      <c r="J35" s="119" t="n">
        <v>1517.441</v>
      </c>
      <c r="K35" s="119" t="n">
        <v>11527.781</v>
      </c>
      <c r="L35" s="119" t="n">
        <v>10010.34</v>
      </c>
      <c r="M35" s="119"/>
      <c r="N35" s="119"/>
      <c r="O35" s="119"/>
      <c r="P35" s="119"/>
      <c r="Q35" s="119"/>
      <c r="R35" s="119"/>
    </row>
    <row r="36" customFormat="false" ht="15.75" hidden="false" customHeight="false" outlineLevel="0" collapsed="false">
      <c r="A36" s="104" t="s">
        <v>126</v>
      </c>
      <c r="B36" s="104" t="s">
        <v>64</v>
      </c>
      <c r="C36" s="119" t="n">
        <v>35</v>
      </c>
      <c r="D36" s="119" t="n">
        <v>16</v>
      </c>
      <c r="E36" s="119" t="n">
        <v>19</v>
      </c>
      <c r="F36" s="119" t="n">
        <v>219</v>
      </c>
      <c r="G36" s="119" t="n">
        <v>55234.45</v>
      </c>
      <c r="H36" s="119" t="n">
        <v>38443.515</v>
      </c>
      <c r="I36" s="119" t="n">
        <v>43759.189</v>
      </c>
      <c r="J36" s="119" t="n">
        <v>-302.694</v>
      </c>
      <c r="K36" s="119" t="n">
        <v>4028.424</v>
      </c>
      <c r="L36" s="119" t="n">
        <v>4331.118</v>
      </c>
      <c r="M36" s="119"/>
      <c r="N36" s="119"/>
      <c r="O36" s="119"/>
      <c r="P36" s="119"/>
      <c r="Q36" s="119"/>
      <c r="R36" s="119"/>
    </row>
    <row r="37" customFormat="false" ht="15.75" hidden="false" customHeight="false" outlineLevel="0" collapsed="false">
      <c r="A37" s="104" t="s">
        <v>127</v>
      </c>
      <c r="B37" s="104" t="s">
        <v>66</v>
      </c>
      <c r="C37" s="119" t="n">
        <v>62</v>
      </c>
      <c r="D37" s="119" t="n">
        <v>37</v>
      </c>
      <c r="E37" s="119" t="n">
        <v>25</v>
      </c>
      <c r="F37" s="119" t="n">
        <v>308</v>
      </c>
      <c r="G37" s="119" t="n">
        <v>117297.081</v>
      </c>
      <c r="H37" s="119" t="n">
        <v>89091.64</v>
      </c>
      <c r="I37" s="119" t="n">
        <v>90918.085</v>
      </c>
      <c r="J37" s="119" t="n">
        <v>1820.136</v>
      </c>
      <c r="K37" s="119" t="n">
        <v>7499.357</v>
      </c>
      <c r="L37" s="119" t="n">
        <v>5679.221</v>
      </c>
      <c r="M37" s="119"/>
      <c r="N37" s="119"/>
      <c r="O37" s="119"/>
      <c r="P37" s="119"/>
      <c r="Q37" s="119"/>
      <c r="R37" s="119"/>
    </row>
    <row r="38" customFormat="false" ht="15.75" hidden="false" customHeight="false" outlineLevel="0" collapsed="false">
      <c r="A38" s="104" t="s">
        <v>67</v>
      </c>
      <c r="B38" s="104" t="s">
        <v>68</v>
      </c>
      <c r="C38" s="119" t="n">
        <v>62</v>
      </c>
      <c r="D38" s="119" t="n">
        <v>37</v>
      </c>
      <c r="E38" s="119" t="n">
        <v>25</v>
      </c>
      <c r="F38" s="119" t="n">
        <v>170</v>
      </c>
      <c r="G38" s="119" t="n">
        <v>11355.597</v>
      </c>
      <c r="H38" s="119" t="n">
        <v>15045.733</v>
      </c>
      <c r="I38" s="119" t="n">
        <v>14705.807</v>
      </c>
      <c r="J38" s="119" t="n">
        <v>824.433</v>
      </c>
      <c r="K38" s="119" t="n">
        <v>1556.234</v>
      </c>
      <c r="L38" s="119" t="n">
        <v>731.801</v>
      </c>
      <c r="M38" s="119"/>
      <c r="N38" s="119"/>
      <c r="O38" s="119"/>
      <c r="P38" s="119"/>
      <c r="Q38" s="119"/>
      <c r="R38" s="119"/>
    </row>
    <row r="39" customFormat="false" ht="15.75" hidden="false" customHeight="false" outlineLevel="0" collapsed="false">
      <c r="A39" s="104" t="s">
        <v>69</v>
      </c>
      <c r="B39" s="120" t="s">
        <v>17</v>
      </c>
      <c r="C39" s="119" t="n">
        <v>3</v>
      </c>
      <c r="D39" s="119" t="n">
        <v>1</v>
      </c>
      <c r="E39" s="119" t="n">
        <v>2</v>
      </c>
      <c r="F39" s="119" t="n">
        <v>17</v>
      </c>
      <c r="G39" s="119" t="n">
        <v>510.966</v>
      </c>
      <c r="H39" s="119" t="n">
        <v>276.756</v>
      </c>
      <c r="I39" s="119" t="n">
        <v>290.507</v>
      </c>
      <c r="J39" s="119" t="n">
        <v>-4.276</v>
      </c>
      <c r="K39" s="119" t="n">
        <v>18.979</v>
      </c>
      <c r="L39" s="119" t="n">
        <v>23.255</v>
      </c>
      <c r="M39" s="119"/>
      <c r="N39" s="119"/>
      <c r="O39" s="119"/>
      <c r="P39" s="119"/>
      <c r="Q39" s="119"/>
      <c r="R39" s="119"/>
    </row>
    <row r="40" customFormat="false" ht="15.75" hidden="false" customHeight="false" outlineLevel="0" collapsed="false">
      <c r="A40" s="122" t="s">
        <v>122</v>
      </c>
      <c r="B40" s="122" t="s">
        <v>122</v>
      </c>
      <c r="C40" s="122" t="s">
        <v>122</v>
      </c>
      <c r="D40" s="122" t="s">
        <v>122</v>
      </c>
      <c r="E40" s="122" t="s">
        <v>122</v>
      </c>
      <c r="F40" s="122" t="s">
        <v>122</v>
      </c>
      <c r="G40" s="122" t="s">
        <v>122</v>
      </c>
      <c r="H40" s="122" t="s">
        <v>122</v>
      </c>
      <c r="I40" s="122" t="s">
        <v>122</v>
      </c>
      <c r="J40" s="122" t="s">
        <v>122</v>
      </c>
      <c r="K40" s="122" t="s">
        <v>122</v>
      </c>
      <c r="L40" s="122" t="s">
        <v>122</v>
      </c>
      <c r="M40" s="104"/>
      <c r="N40" s="104"/>
      <c r="O40" s="104"/>
      <c r="P40" s="104"/>
      <c r="Q40" s="104"/>
      <c r="R40" s="104"/>
    </row>
    <row r="41" customFormat="false" ht="15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04"/>
      <c r="N41" s="104"/>
      <c r="O41" s="104"/>
      <c r="P41" s="104"/>
      <c r="Q41" s="104"/>
      <c r="R41" s="104"/>
    </row>
    <row r="42" customFormat="false" ht="15.75" hidden="false" customHeight="false" outlineLevel="0" collapsed="false">
      <c r="A42" s="119" t="s">
        <v>81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04"/>
      <c r="N42" s="104"/>
      <c r="O42" s="104"/>
      <c r="P42" s="104"/>
      <c r="Q42" s="104"/>
      <c r="R42" s="104"/>
    </row>
    <row r="43" customFormat="false" ht="15.75" hidden="false" customHeight="false" outlineLevel="0" collapsed="false">
      <c r="A43" s="119" t="s">
        <v>117</v>
      </c>
      <c r="B43" s="104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04"/>
      <c r="N43" s="104"/>
      <c r="O43" s="104"/>
      <c r="P43" s="104"/>
      <c r="Q43" s="104"/>
      <c r="R43" s="104"/>
    </row>
    <row r="44" customFormat="false" ht="15.75" hidden="false" customHeight="false" outlineLevel="0" collapsed="false">
      <c r="A44" s="104" t="s">
        <v>84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</row>
    <row r="45" customFormat="false" ht="15.75" hidden="false" customHeight="false" outlineLevel="0" collapsed="false">
      <c r="A45" s="104" t="s">
        <v>85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</row>
    <row r="46" customFormat="false" ht="15.75" hidden="false" customHeight="false" outlineLevel="0" collapsed="false">
      <c r="A46" s="104" t="s">
        <v>8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</row>
    <row r="47" customFormat="false" ht="15.75" hidden="false" customHeight="false" outlineLevel="0" collapsed="false">
      <c r="A47" s="104" t="s">
        <v>87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</row>
    <row r="48" customFormat="false" ht="15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</row>
    <row r="49" customFormat="false" ht="15.75" hidden="false" customHeight="false" outlineLevel="0" collapsed="false">
      <c r="A49" s="104" t="s">
        <v>7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</row>
    <row r="50" customFormat="false" ht="15.75" hidden="false" customHeight="false" outlineLevel="0" collapsed="false">
      <c r="A50" s="104" t="s">
        <v>72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</row>
    <row r="52" customFormat="false" ht="15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</row>
    <row r="53" customFormat="false" ht="15.75" hidden="false" customHeight="false" outlineLevel="0" collapsed="false">
      <c r="A53" s="104" t="s">
        <v>128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</row>
    <row r="54" customFormat="false" ht="15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</row>
    <row r="55" customFormat="false" ht="15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</row>
    <row r="56" customFormat="false" ht="15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</row>
    <row r="57" customFormat="fals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6953125" defaultRowHeight="15.75" zeroHeight="false" outlineLevelRow="0" outlineLevelCol="0"/>
  <cols>
    <col collapsed="false" customWidth="true" hidden="false" outlineLevel="0" max="1" min="1" style="102" width="67.59"/>
    <col collapsed="false" customWidth="false" hidden="true" outlineLevel="0" max="13" min="12" style="102" width="13.69"/>
  </cols>
  <sheetData>
    <row r="1" customFormat="false" ht="15.75" hidden="false" customHeight="false" outlineLevel="0" collapsed="false">
      <c r="A1" s="122" t="s">
        <v>122</v>
      </c>
      <c r="B1" s="122" t="s">
        <v>122</v>
      </c>
      <c r="C1" s="122" t="s">
        <v>122</v>
      </c>
      <c r="D1" s="122" t="s">
        <v>122</v>
      </c>
      <c r="E1" s="122" t="s">
        <v>122</v>
      </c>
      <c r="F1" s="122" t="s">
        <v>122</v>
      </c>
      <c r="G1" s="122" t="s">
        <v>122</v>
      </c>
      <c r="H1" s="122" t="s">
        <v>122</v>
      </c>
      <c r="I1" s="122" t="s">
        <v>122</v>
      </c>
      <c r="J1" s="122" t="s">
        <v>122</v>
      </c>
      <c r="K1" s="122" t="s">
        <v>122</v>
      </c>
      <c r="L1" s="122" t="s">
        <v>122</v>
      </c>
      <c r="M1" s="122" t="s">
        <v>122</v>
      </c>
      <c r="N1" s="104"/>
      <c r="O1" s="104"/>
      <c r="P1" s="104"/>
      <c r="Q1" s="104"/>
      <c r="R1" s="104"/>
    </row>
    <row r="2" customFormat="false" ht="15.75" hidden="false" customHeight="false" outlineLevel="0" collapsed="false">
      <c r="A2" s="104"/>
      <c r="B2" s="104" t="s">
        <v>4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customFormat="false" ht="15.75" hidden="false" customHeight="false" outlineLevel="0" collapsed="false">
      <c r="A3" s="104"/>
      <c r="B3" s="122" t="s">
        <v>122</v>
      </c>
      <c r="C3" s="122" t="s">
        <v>122</v>
      </c>
      <c r="D3" s="122" t="s">
        <v>122</v>
      </c>
      <c r="E3" s="105" t="s">
        <v>101</v>
      </c>
      <c r="F3" s="104"/>
      <c r="G3" s="104"/>
      <c r="H3" s="104"/>
      <c r="I3" s="105" t="s">
        <v>102</v>
      </c>
      <c r="J3" s="104"/>
      <c r="K3" s="104"/>
      <c r="L3" s="104"/>
      <c r="M3" s="104"/>
      <c r="N3" s="104"/>
      <c r="O3" s="104"/>
      <c r="P3" s="104"/>
      <c r="Q3" s="104"/>
      <c r="R3" s="104"/>
    </row>
    <row r="4" customFormat="false" ht="15.75" hidden="false" customHeight="false" outlineLevel="0" collapsed="false">
      <c r="A4" s="105" t="s">
        <v>5</v>
      </c>
      <c r="B4" s="104"/>
      <c r="C4" s="105" t="s">
        <v>103</v>
      </c>
      <c r="D4" s="105" t="s">
        <v>103</v>
      </c>
      <c r="E4" s="105" t="s">
        <v>104</v>
      </c>
      <c r="F4" s="104"/>
      <c r="G4" s="104"/>
      <c r="H4" s="105"/>
      <c r="I4" s="105" t="s">
        <v>105</v>
      </c>
      <c r="J4" s="104"/>
      <c r="K4" s="104"/>
      <c r="L4" s="104"/>
      <c r="M4" s="104"/>
      <c r="N4" s="104"/>
      <c r="O4" s="104"/>
      <c r="P4" s="104"/>
      <c r="Q4" s="104"/>
      <c r="R4" s="104"/>
    </row>
    <row r="5" customFormat="false" ht="15.75" hidden="false" customHeight="false" outlineLevel="0" collapsed="false">
      <c r="A5" s="104"/>
      <c r="B5" s="104"/>
      <c r="C5" s="105" t="s">
        <v>106</v>
      </c>
      <c r="D5" s="105" t="s">
        <v>106</v>
      </c>
      <c r="E5" s="105" t="s">
        <v>107</v>
      </c>
      <c r="F5" s="105" t="s">
        <v>6</v>
      </c>
      <c r="G5" s="105" t="s">
        <v>108</v>
      </c>
      <c r="H5" s="105" t="s">
        <v>6</v>
      </c>
      <c r="I5" s="105" t="s">
        <v>109</v>
      </c>
      <c r="J5" s="105" t="s">
        <v>102</v>
      </c>
      <c r="K5" s="105" t="s">
        <v>102</v>
      </c>
      <c r="L5" s="104"/>
      <c r="M5" s="104"/>
      <c r="N5" s="104"/>
      <c r="O5" s="104"/>
      <c r="P5" s="104"/>
      <c r="Q5" s="104"/>
      <c r="R5" s="104"/>
    </row>
    <row r="6" customFormat="false" ht="15.75" hidden="false" customHeight="false" outlineLevel="0" collapsed="false">
      <c r="A6" s="104"/>
      <c r="B6" s="105" t="s">
        <v>6</v>
      </c>
      <c r="C6" s="105" t="s">
        <v>105</v>
      </c>
      <c r="D6" s="105" t="s">
        <v>110</v>
      </c>
      <c r="E6" s="105" t="s">
        <v>111</v>
      </c>
      <c r="F6" s="105" t="s">
        <v>112</v>
      </c>
      <c r="G6" s="105" t="s">
        <v>113</v>
      </c>
      <c r="H6" s="105" t="s">
        <v>114</v>
      </c>
      <c r="I6" s="105" t="s">
        <v>115</v>
      </c>
      <c r="J6" s="105" t="s">
        <v>116</v>
      </c>
      <c r="K6" s="105" t="s">
        <v>115</v>
      </c>
      <c r="L6" s="137" t="s">
        <v>97</v>
      </c>
      <c r="M6" s="137" t="s">
        <v>97</v>
      </c>
      <c r="N6" s="104"/>
      <c r="O6" s="104"/>
      <c r="P6" s="104"/>
      <c r="Q6" s="104"/>
      <c r="R6" s="104"/>
    </row>
    <row r="7" customFormat="false" ht="15.75" hidden="false" customHeight="true" outlineLevel="0" collapsed="false">
      <c r="A7" s="122" t="s">
        <v>122</v>
      </c>
      <c r="B7" s="122" t="s">
        <v>122</v>
      </c>
      <c r="C7" s="122" t="s">
        <v>122</v>
      </c>
      <c r="D7" s="122" t="s">
        <v>122</v>
      </c>
      <c r="E7" s="122" t="s">
        <v>122</v>
      </c>
      <c r="F7" s="122" t="s">
        <v>122</v>
      </c>
      <c r="G7" s="122" t="s">
        <v>122</v>
      </c>
      <c r="H7" s="122" t="s">
        <v>122</v>
      </c>
      <c r="I7" s="122" t="s">
        <v>122</v>
      </c>
      <c r="J7" s="122" t="s">
        <v>122</v>
      </c>
      <c r="K7" s="122" t="s">
        <v>122</v>
      </c>
      <c r="L7" s="122" t="s">
        <v>122</v>
      </c>
      <c r="M7" s="122" t="s">
        <v>122</v>
      </c>
      <c r="N7" s="104"/>
      <c r="O7" s="104"/>
      <c r="P7" s="104"/>
      <c r="Q7" s="104"/>
      <c r="R7" s="104"/>
    </row>
    <row r="8" customFormat="false" ht="15.75" hidden="false" customHeight="false" outlineLevel="0" collapsed="false">
      <c r="A8" s="105" t="s">
        <v>129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04"/>
      <c r="M8" s="104"/>
      <c r="N8" s="104"/>
      <c r="O8" s="104"/>
      <c r="P8" s="104"/>
      <c r="Q8" s="104"/>
      <c r="R8" s="104"/>
    </row>
    <row r="9" customFormat="false" ht="15.75" hidden="false" customHeight="false" outlineLevel="0" collapsed="false">
      <c r="A9" s="104" t="s">
        <v>98</v>
      </c>
      <c r="B9" s="119" t="n">
        <v>1937</v>
      </c>
      <c r="C9" s="119" t="n">
        <v>1226</v>
      </c>
      <c r="D9" s="104" t="n">
        <v>711</v>
      </c>
      <c r="E9" s="119" t="n">
        <v>15353</v>
      </c>
      <c r="F9" s="119" t="n">
        <v>5998952.883</v>
      </c>
      <c r="G9" s="119" t="n">
        <v>1829072.769</v>
      </c>
      <c r="H9" s="119" t="n">
        <v>1678732.999</v>
      </c>
      <c r="I9" s="119" t="n">
        <v>228438.105</v>
      </c>
      <c r="J9" s="119" t="n">
        <v>348467.958</v>
      </c>
      <c r="K9" s="119" t="n">
        <v>120029.853</v>
      </c>
      <c r="L9" s="119" t="n">
        <f aca="false">B9-C9-D9</f>
        <v>0</v>
      </c>
      <c r="M9" s="119" t="n">
        <f aca="false">I9-(J9-K9)</f>
        <v>0</v>
      </c>
      <c r="N9" s="104"/>
      <c r="O9" s="104"/>
      <c r="P9" s="104"/>
      <c r="Q9" s="104"/>
      <c r="R9" s="104"/>
    </row>
    <row r="10" customFormat="false" ht="15.75" hidden="false" customHeight="false" outlineLevel="0" collapsed="false">
      <c r="A10" s="104" t="s">
        <v>18</v>
      </c>
      <c r="B10" s="119" t="n">
        <v>146</v>
      </c>
      <c r="C10" s="119" t="n">
        <v>84</v>
      </c>
      <c r="D10" s="119" t="n">
        <v>62</v>
      </c>
      <c r="E10" s="119" t="n">
        <v>1226</v>
      </c>
      <c r="F10" s="119" t="n">
        <v>222061.317</v>
      </c>
      <c r="G10" s="119" t="n">
        <v>104310.809</v>
      </c>
      <c r="H10" s="119" t="n">
        <v>107050.885</v>
      </c>
      <c r="I10" s="119" t="n">
        <v>9415.026</v>
      </c>
      <c r="J10" s="119" t="n">
        <v>18904.641</v>
      </c>
      <c r="K10" s="119" t="n">
        <v>9489.616</v>
      </c>
      <c r="L10" s="119" t="n">
        <f aca="false">B10-C10-D10</f>
        <v>0</v>
      </c>
      <c r="M10" s="119" t="n">
        <f aca="false">I10-(J10-K10)</f>
        <v>0.00100000000020373</v>
      </c>
      <c r="N10" s="104"/>
      <c r="O10" s="104"/>
      <c r="P10" s="104"/>
      <c r="Q10" s="104"/>
      <c r="R10" s="104"/>
    </row>
    <row r="11" customFormat="false" ht="15.75" hidden="false" customHeight="false" outlineLevel="0" collapsed="false">
      <c r="A11" s="104" t="s">
        <v>19</v>
      </c>
      <c r="B11" s="119" t="n">
        <v>115</v>
      </c>
      <c r="C11" s="119" t="n">
        <v>66</v>
      </c>
      <c r="D11" s="119" t="n">
        <v>49</v>
      </c>
      <c r="E11" s="119" t="n">
        <v>471</v>
      </c>
      <c r="F11" s="119" t="n">
        <v>65978.285</v>
      </c>
      <c r="G11" s="119" t="n">
        <v>13518.418</v>
      </c>
      <c r="H11" s="119" t="n">
        <v>17764.073</v>
      </c>
      <c r="I11" s="119" t="n">
        <v>1343.662</v>
      </c>
      <c r="J11" s="119" t="n">
        <v>4938.301</v>
      </c>
      <c r="K11" s="119" t="n">
        <v>3594.639</v>
      </c>
      <c r="L11" s="119" t="n">
        <f aca="false">B11-C11-D11</f>
        <v>0</v>
      </c>
      <c r="M11" s="119" t="n">
        <f aca="false">I11-(J11-K11)</f>
        <v>0</v>
      </c>
      <c r="N11" s="104"/>
      <c r="O11" s="104"/>
      <c r="P11" s="104"/>
      <c r="Q11" s="104"/>
      <c r="R11" s="104"/>
    </row>
    <row r="12" customFormat="false" ht="15.75" hidden="false" customHeight="false" outlineLevel="0" collapsed="false">
      <c r="A12" s="104" t="s">
        <v>21</v>
      </c>
      <c r="B12" s="119" t="n">
        <v>28</v>
      </c>
      <c r="C12" s="119" t="n">
        <v>17</v>
      </c>
      <c r="D12" s="119" t="n">
        <v>11</v>
      </c>
      <c r="E12" s="119" t="n">
        <v>687</v>
      </c>
      <c r="F12" s="119" t="n">
        <v>85392.697</v>
      </c>
      <c r="G12" s="119" t="n">
        <v>28635.592</v>
      </c>
      <c r="H12" s="119" t="n">
        <v>26702.517</v>
      </c>
      <c r="I12" s="119" t="n">
        <v>6252.201</v>
      </c>
      <c r="J12" s="119" t="n">
        <v>10237.584</v>
      </c>
      <c r="K12" s="119" t="n">
        <v>3985.383</v>
      </c>
      <c r="L12" s="119" t="n">
        <f aca="false">B12-C12-D12</f>
        <v>0</v>
      </c>
      <c r="M12" s="119" t="n">
        <f aca="false">I12-(J12-K12)</f>
        <v>0</v>
      </c>
      <c r="N12" s="104"/>
      <c r="O12" s="104"/>
      <c r="P12" s="104"/>
      <c r="Q12" s="104"/>
      <c r="R12" s="104"/>
    </row>
    <row r="13" customFormat="false" ht="15.75" hidden="false" customHeight="false" outlineLevel="0" collapsed="false">
      <c r="A13" s="104" t="s">
        <v>23</v>
      </c>
      <c r="B13" s="119" t="n">
        <v>3</v>
      </c>
      <c r="C13" s="119" t="n">
        <v>1</v>
      </c>
      <c r="D13" s="119" t="n">
        <v>1</v>
      </c>
      <c r="E13" s="119" t="n">
        <v>68</v>
      </c>
      <c r="F13" s="119" t="n">
        <v>70690.334</v>
      </c>
      <c r="G13" s="119" t="n">
        <v>62156.799</v>
      </c>
      <c r="H13" s="119" t="n">
        <v>62584.296</v>
      </c>
      <c r="I13" s="119" t="n">
        <v>1819.162</v>
      </c>
      <c r="J13" s="119" t="n">
        <v>3728.757</v>
      </c>
      <c r="K13" s="119" t="n">
        <v>1909.595</v>
      </c>
      <c r="L13" s="119" t="n">
        <f aca="false">B13-C13-D13</f>
        <v>1</v>
      </c>
      <c r="M13" s="119" t="n">
        <f aca="false">I13-(J13-K13)</f>
        <v>0</v>
      </c>
      <c r="N13" s="104"/>
      <c r="O13" s="104"/>
      <c r="P13" s="104"/>
      <c r="Q13" s="104"/>
      <c r="R13" s="104"/>
    </row>
    <row r="14" customFormat="false" ht="15.75" hidden="false" customHeight="false" outlineLevel="0" collapsed="false">
      <c r="A14" s="104" t="s">
        <v>25</v>
      </c>
      <c r="B14" s="119" t="n">
        <v>165</v>
      </c>
      <c r="C14" s="119" t="n">
        <v>99</v>
      </c>
      <c r="D14" s="119" t="n">
        <v>65</v>
      </c>
      <c r="E14" s="119" t="n">
        <v>600</v>
      </c>
      <c r="F14" s="119" t="n">
        <v>380695.341</v>
      </c>
      <c r="G14" s="119" t="n">
        <v>435212.011</v>
      </c>
      <c r="H14" s="119" t="n">
        <v>428406.753</v>
      </c>
      <c r="I14" s="119" t="n">
        <v>22418.911</v>
      </c>
      <c r="J14" s="119" t="n">
        <v>34777.529</v>
      </c>
      <c r="K14" s="119" t="n">
        <v>12358.617</v>
      </c>
      <c r="L14" s="119" t="n">
        <f aca="false">B14-C14-D14</f>
        <v>1</v>
      </c>
      <c r="M14" s="119" t="n">
        <f aca="false">I14-(J14-K14)</f>
        <v>-0.00100000000384171</v>
      </c>
      <c r="N14" s="104"/>
      <c r="O14" s="104"/>
      <c r="P14" s="104"/>
      <c r="Q14" s="104"/>
      <c r="R14" s="104"/>
    </row>
    <row r="15" customFormat="false" ht="15.75" hidden="false" customHeight="false" outlineLevel="0" collapsed="false">
      <c r="A15" s="104" t="s">
        <v>26</v>
      </c>
      <c r="B15" s="119" t="n">
        <v>128</v>
      </c>
      <c r="C15" s="119" t="n">
        <v>80</v>
      </c>
      <c r="D15" s="119" t="n">
        <v>48</v>
      </c>
      <c r="E15" s="119" t="n">
        <v>431</v>
      </c>
      <c r="F15" s="119" t="n">
        <v>125592.785</v>
      </c>
      <c r="G15" s="119" t="n">
        <v>125518.084</v>
      </c>
      <c r="H15" s="119" t="n">
        <v>120269.252</v>
      </c>
      <c r="I15" s="119" t="n">
        <v>9360.698</v>
      </c>
      <c r="J15" s="119" t="n">
        <v>13191.38</v>
      </c>
      <c r="K15" s="119" t="n">
        <v>3830.682</v>
      </c>
      <c r="L15" s="119" t="n">
        <f aca="false">B15-C15-D15</f>
        <v>0</v>
      </c>
      <c r="M15" s="119" t="n">
        <f aca="false">I15-(J15-K15)</f>
        <v>0</v>
      </c>
      <c r="N15" s="104"/>
      <c r="O15" s="104"/>
      <c r="P15" s="104"/>
      <c r="Q15" s="104"/>
      <c r="R15" s="104"/>
    </row>
    <row r="16" customFormat="false" ht="15.75" hidden="false" customHeight="false" outlineLevel="0" collapsed="false">
      <c r="A16" s="104" t="s">
        <v>28</v>
      </c>
      <c r="B16" s="119" t="n">
        <v>37</v>
      </c>
      <c r="C16" s="119" t="n">
        <v>20</v>
      </c>
      <c r="D16" s="119" t="n">
        <v>18</v>
      </c>
      <c r="E16" s="119" t="n">
        <v>169</v>
      </c>
      <c r="F16" s="119" t="n">
        <v>255102.555</v>
      </c>
      <c r="G16" s="119" t="n">
        <v>309693.927</v>
      </c>
      <c r="H16" s="119" t="n">
        <v>308137.5</v>
      </c>
      <c r="I16" s="119" t="n">
        <v>13058.214</v>
      </c>
      <c r="J16" s="119" t="n">
        <v>21586.149</v>
      </c>
      <c r="K16" s="119" t="n">
        <v>8527.935</v>
      </c>
      <c r="L16" s="119" t="n">
        <f aca="false">B16-C16-D16</f>
        <v>-1</v>
      </c>
      <c r="M16" s="119" t="n">
        <f aca="false">I16-(J16-K16)</f>
        <v>0</v>
      </c>
      <c r="N16" s="104"/>
      <c r="O16" s="104"/>
      <c r="P16" s="104"/>
      <c r="Q16" s="104"/>
      <c r="R16" s="104"/>
    </row>
    <row r="17" customFormat="false" ht="15.75" hidden="false" customHeight="false" outlineLevel="0" collapsed="false">
      <c r="A17" s="104" t="s">
        <v>30</v>
      </c>
      <c r="B17" s="119" t="n">
        <v>164</v>
      </c>
      <c r="C17" s="119" t="n">
        <v>86</v>
      </c>
      <c r="D17" s="119" t="n">
        <v>78</v>
      </c>
      <c r="E17" s="119" t="n">
        <v>722</v>
      </c>
      <c r="F17" s="119" t="n">
        <v>188780.652</v>
      </c>
      <c r="G17" s="119" t="n">
        <v>410876.045</v>
      </c>
      <c r="H17" s="119" t="n">
        <v>411908.038</v>
      </c>
      <c r="I17" s="119" t="n">
        <v>8487.959</v>
      </c>
      <c r="J17" s="119" t="n">
        <v>16455.959</v>
      </c>
      <c r="K17" s="119" t="n">
        <v>7968</v>
      </c>
      <c r="L17" s="119" t="n">
        <f aca="false">B17-C17-D17</f>
        <v>0</v>
      </c>
      <c r="M17" s="119" t="n">
        <f aca="false">I17-(J17-K17)</f>
        <v>0</v>
      </c>
      <c r="N17" s="104"/>
      <c r="O17" s="104"/>
      <c r="P17" s="104"/>
      <c r="Q17" s="104"/>
      <c r="R17" s="104"/>
    </row>
    <row r="18" customFormat="false" ht="15.75" hidden="false" customHeight="false" outlineLevel="0" collapsed="false">
      <c r="A18" s="104" t="s">
        <v>31</v>
      </c>
      <c r="B18" s="119" t="n">
        <v>33</v>
      </c>
      <c r="C18" s="119" t="n">
        <v>18</v>
      </c>
      <c r="D18" s="119" t="n">
        <v>15</v>
      </c>
      <c r="E18" s="119" t="n">
        <v>124</v>
      </c>
      <c r="F18" s="119" t="n">
        <v>56085.688</v>
      </c>
      <c r="G18" s="119" t="n">
        <v>172270.538</v>
      </c>
      <c r="H18" s="119" t="n">
        <v>170811.039</v>
      </c>
      <c r="I18" s="119" t="n">
        <v>4248.055</v>
      </c>
      <c r="J18" s="119" t="n">
        <v>6283.486</v>
      </c>
      <c r="K18" s="119" t="n">
        <v>2035.43</v>
      </c>
      <c r="L18" s="119" t="n">
        <f aca="false">B18-C18-D18</f>
        <v>0</v>
      </c>
      <c r="M18" s="119" t="n">
        <f aca="false">I18-(J18-K18)</f>
        <v>-0.000999999999294232</v>
      </c>
      <c r="N18" s="119"/>
      <c r="O18" s="119"/>
      <c r="P18" s="119"/>
      <c r="Q18" s="119"/>
      <c r="R18" s="119"/>
    </row>
    <row r="19" customFormat="false" ht="15.75" hidden="false" customHeight="false" outlineLevel="0" collapsed="false">
      <c r="A19" s="104" t="s">
        <v>33</v>
      </c>
      <c r="B19" s="119" t="n">
        <v>109</v>
      </c>
      <c r="C19" s="119" t="n">
        <v>56</v>
      </c>
      <c r="D19" s="119" t="n">
        <v>53</v>
      </c>
      <c r="E19" s="119" t="n">
        <v>310</v>
      </c>
      <c r="F19" s="119" t="n">
        <v>68811.2</v>
      </c>
      <c r="G19" s="119" t="n">
        <v>200423.351</v>
      </c>
      <c r="H19" s="119" t="n">
        <v>201782.64</v>
      </c>
      <c r="I19" s="119" t="n">
        <v>2193.158</v>
      </c>
      <c r="J19" s="119" t="n">
        <v>5626.966</v>
      </c>
      <c r="K19" s="119" t="n">
        <v>3433.807</v>
      </c>
      <c r="L19" s="119" t="n">
        <f aca="false">B19-C19-D19</f>
        <v>0</v>
      </c>
      <c r="M19" s="119" t="n">
        <f aca="false">I19-(J19-K19)</f>
        <v>-0.00100000000065847</v>
      </c>
      <c r="N19" s="104"/>
      <c r="O19" s="104"/>
      <c r="P19" s="104"/>
      <c r="Q19" s="104"/>
      <c r="R19" s="104"/>
    </row>
    <row r="20" customFormat="false" ht="15.75" hidden="false" customHeight="false" outlineLevel="0" collapsed="false">
      <c r="A20" s="104" t="s">
        <v>35</v>
      </c>
      <c r="B20" s="119" t="n">
        <v>22</v>
      </c>
      <c r="C20" s="119" t="n">
        <v>13</v>
      </c>
      <c r="D20" s="119" t="n">
        <v>10</v>
      </c>
      <c r="E20" s="119" t="n">
        <v>288</v>
      </c>
      <c r="F20" s="119" t="n">
        <v>63883.765</v>
      </c>
      <c r="G20" s="119" t="n">
        <v>38182.156</v>
      </c>
      <c r="H20" s="119" t="n">
        <v>39314.359</v>
      </c>
      <c r="I20" s="119" t="n">
        <v>2046.745</v>
      </c>
      <c r="J20" s="119" t="n">
        <v>4545.507</v>
      </c>
      <c r="K20" s="119" t="n">
        <v>2498.762</v>
      </c>
      <c r="L20" s="119" t="n">
        <f aca="false">B20-C20-D20</f>
        <v>-1</v>
      </c>
      <c r="M20" s="119" t="n">
        <f aca="false">I20-(J20-K20)</f>
        <v>0</v>
      </c>
      <c r="N20" s="104"/>
      <c r="O20" s="104"/>
      <c r="P20" s="104"/>
      <c r="Q20" s="104"/>
      <c r="R20" s="104"/>
    </row>
    <row r="21" customFormat="false" ht="15.75" hidden="false" customHeight="false" outlineLevel="0" collapsed="false">
      <c r="A21" s="104" t="s">
        <v>37</v>
      </c>
      <c r="B21" s="119" t="n">
        <v>20</v>
      </c>
      <c r="C21" s="119" t="n">
        <v>9</v>
      </c>
      <c r="D21" s="119" t="n">
        <v>12</v>
      </c>
      <c r="E21" s="119" t="n">
        <v>343</v>
      </c>
      <c r="F21" s="119" t="n">
        <v>257282.725</v>
      </c>
      <c r="G21" s="119" t="n">
        <v>116417.632</v>
      </c>
      <c r="H21" s="119" t="n">
        <v>132125.676</v>
      </c>
      <c r="I21" s="119" t="n">
        <v>-6930.53</v>
      </c>
      <c r="J21" s="119" t="n">
        <v>20130.834</v>
      </c>
      <c r="K21" s="119" t="n">
        <v>27061.363</v>
      </c>
      <c r="L21" s="119" t="n">
        <f aca="false">B21-C21-D21</f>
        <v>-1</v>
      </c>
      <c r="M21" s="119" t="n">
        <f aca="false">I21-(J21-K21)</f>
        <v>-0.000999999997475243</v>
      </c>
      <c r="N21" s="119"/>
      <c r="O21" s="119"/>
      <c r="P21" s="119"/>
      <c r="Q21" s="104"/>
      <c r="R21" s="104"/>
    </row>
    <row r="22" customFormat="false" ht="15.75" hidden="false" customHeight="false" outlineLevel="0" collapsed="false">
      <c r="A22" s="104" t="s">
        <v>39</v>
      </c>
      <c r="B22" s="119" t="n">
        <v>1077</v>
      </c>
      <c r="C22" s="119" t="n">
        <v>725</v>
      </c>
      <c r="D22" s="119" t="n">
        <v>352</v>
      </c>
      <c r="E22" s="119" t="n">
        <v>10829</v>
      </c>
      <c r="F22" s="119" t="n">
        <v>4474150.414</v>
      </c>
      <c r="G22" s="119" t="n">
        <v>353897.073</v>
      </c>
      <c r="H22" s="119" t="n">
        <v>227800.525</v>
      </c>
      <c r="I22" s="119" t="n">
        <v>133308.914</v>
      </c>
      <c r="J22" s="119" t="n">
        <v>176383.018</v>
      </c>
      <c r="K22" s="119" t="n">
        <v>43074.105</v>
      </c>
      <c r="L22" s="119" t="n">
        <f aca="false">B22-C22-D22</f>
        <v>0</v>
      </c>
      <c r="M22" s="119" t="n">
        <f aca="false">I22-(J22-K22)</f>
        <v>0.00099999998928979</v>
      </c>
      <c r="N22" s="119"/>
      <c r="O22" s="119"/>
      <c r="P22" s="119"/>
      <c r="Q22" s="119"/>
      <c r="R22" s="119"/>
    </row>
    <row r="23" customFormat="false" ht="15.75" hidden="false" customHeight="false" outlineLevel="0" collapsed="false">
      <c r="A23" s="104" t="s">
        <v>40</v>
      </c>
      <c r="B23" s="119" t="n">
        <v>219</v>
      </c>
      <c r="C23" s="119" t="n">
        <v>166</v>
      </c>
      <c r="D23" s="119" t="n">
        <v>53</v>
      </c>
      <c r="E23" s="119" t="n">
        <v>3225</v>
      </c>
      <c r="F23" s="119" t="n">
        <v>2811319.618</v>
      </c>
      <c r="G23" s="119" t="n">
        <v>219448.354</v>
      </c>
      <c r="H23" s="119" t="n">
        <v>135805.098</v>
      </c>
      <c r="I23" s="119" t="n">
        <v>83643.256</v>
      </c>
      <c r="J23" s="119" t="n">
        <v>93379.163</v>
      </c>
      <c r="K23" s="119" t="n">
        <v>9735.907</v>
      </c>
      <c r="L23" s="119" t="n">
        <f aca="false">B23-C23-D23</f>
        <v>0</v>
      </c>
      <c r="M23" s="119" t="n">
        <f aca="false">I23-(J23-K23)</f>
        <v>0</v>
      </c>
      <c r="N23" s="119"/>
      <c r="O23" s="119"/>
      <c r="P23" s="119"/>
      <c r="Q23" s="119"/>
      <c r="R23" s="119"/>
    </row>
    <row r="24" customFormat="false" ht="15.75" hidden="false" customHeight="false" outlineLevel="0" collapsed="false">
      <c r="A24" s="104" t="s">
        <v>130</v>
      </c>
      <c r="B24" s="119" t="n">
        <v>858</v>
      </c>
      <c r="C24" s="119" t="n">
        <v>559</v>
      </c>
      <c r="D24" s="119" t="n">
        <v>299</v>
      </c>
      <c r="E24" s="119" t="n">
        <v>7604</v>
      </c>
      <c r="F24" s="119" t="n">
        <v>1662830.796</v>
      </c>
      <c r="G24" s="119" t="n">
        <v>134448.719</v>
      </c>
      <c r="H24" s="119" t="n">
        <v>91995.427</v>
      </c>
      <c r="I24" s="119" t="n">
        <v>49665.658</v>
      </c>
      <c r="J24" s="119" t="n">
        <v>83003.855</v>
      </c>
      <c r="K24" s="119" t="n">
        <v>33338.198</v>
      </c>
      <c r="L24" s="119" t="n">
        <f aca="false">B24-C24-D24</f>
        <v>0</v>
      </c>
      <c r="M24" s="119" t="n">
        <f aca="false">I24-(J24-K24)</f>
        <v>0.00100000000384171</v>
      </c>
      <c r="N24" s="119"/>
      <c r="O24" s="119"/>
      <c r="P24" s="119"/>
      <c r="Q24" s="119"/>
      <c r="R24" s="119"/>
    </row>
    <row r="25" customFormat="false" ht="15.75" hidden="false" customHeight="false" outlineLevel="0" collapsed="false">
      <c r="A25" s="104" t="s">
        <v>44</v>
      </c>
      <c r="B25" s="119" t="n">
        <v>832</v>
      </c>
      <c r="C25" s="119" t="n">
        <v>545</v>
      </c>
      <c r="D25" s="119" t="n">
        <v>287</v>
      </c>
      <c r="E25" s="119" t="n">
        <v>7000</v>
      </c>
      <c r="F25" s="119" t="n">
        <v>1576438.116</v>
      </c>
      <c r="G25" s="119" t="n">
        <v>124989.683</v>
      </c>
      <c r="H25" s="119" t="n">
        <v>74120.877</v>
      </c>
      <c r="I25" s="119" t="n">
        <v>50868.806</v>
      </c>
      <c r="J25" s="119" t="n">
        <v>78845.178</v>
      </c>
      <c r="K25" s="119" t="n">
        <v>27976.372</v>
      </c>
      <c r="L25" s="119" t="n">
        <f aca="false">B25-C25-D25</f>
        <v>0</v>
      </c>
      <c r="M25" s="119" t="n">
        <f aca="false">I25-(J25-K25)</f>
        <v>0</v>
      </c>
      <c r="N25" s="119"/>
      <c r="O25" s="119"/>
      <c r="P25" s="119"/>
      <c r="Q25" s="119"/>
      <c r="R25" s="119"/>
    </row>
    <row r="26" customFormat="false" ht="15.75" hidden="false" customHeight="false" outlineLevel="0" collapsed="false">
      <c r="A26" s="104" t="s">
        <v>46</v>
      </c>
      <c r="B26" s="119" t="n">
        <v>26</v>
      </c>
      <c r="C26" s="119" t="n">
        <v>14</v>
      </c>
      <c r="D26" s="119" t="n">
        <v>12</v>
      </c>
      <c r="E26" s="119" t="n">
        <v>603</v>
      </c>
      <c r="F26" s="119" t="n">
        <v>83013.834</v>
      </c>
      <c r="G26" s="119" t="n">
        <v>8931.6</v>
      </c>
      <c r="H26" s="119" t="n">
        <v>17545.594</v>
      </c>
      <c r="I26" s="119" t="n">
        <v>-2203.704</v>
      </c>
      <c r="J26" s="119" t="n">
        <v>3142.072</v>
      </c>
      <c r="K26" s="119" t="n">
        <v>5345.775</v>
      </c>
      <c r="L26" s="119" t="n">
        <f aca="false">B26-C26-D26</f>
        <v>0</v>
      </c>
      <c r="M26" s="119" t="n">
        <f aca="false">I26-(J26-K26)</f>
        <v>-0.00100000000065847</v>
      </c>
      <c r="N26" s="119"/>
      <c r="O26" s="119"/>
      <c r="P26" s="119"/>
      <c r="Q26" s="119"/>
      <c r="R26" s="119"/>
    </row>
    <row r="27" customFormat="false" ht="15.75" hidden="false" customHeight="false" outlineLevel="0" collapsed="false">
      <c r="A27" s="104" t="s">
        <v>131</v>
      </c>
      <c r="B27" s="136" t="n">
        <v>0</v>
      </c>
      <c r="C27" s="136" t="n">
        <v>0</v>
      </c>
      <c r="D27" s="119" t="n">
        <v>0</v>
      </c>
      <c r="E27" s="136" t="n">
        <v>1</v>
      </c>
      <c r="F27" s="119" t="n">
        <v>3378.845</v>
      </c>
      <c r="G27" s="119" t="n">
        <v>527.436</v>
      </c>
      <c r="H27" s="119" t="n">
        <v>328.955</v>
      </c>
      <c r="I27" s="119" t="n">
        <v>1000.555</v>
      </c>
      <c r="J27" s="119" t="n">
        <v>1016.606</v>
      </c>
      <c r="K27" s="119" t="n">
        <v>16.05</v>
      </c>
      <c r="L27" s="119" t="n">
        <f aca="false">B27-C27-D27</f>
        <v>0</v>
      </c>
      <c r="M27" s="119" t="n">
        <f aca="false">I27-(J27-K27)</f>
        <v>-0.00100000000009004</v>
      </c>
      <c r="N27" s="119"/>
      <c r="O27" s="119"/>
      <c r="P27" s="119"/>
      <c r="Q27" s="119"/>
      <c r="R27" s="119"/>
    </row>
    <row r="28" customFormat="false" ht="15.75" hidden="false" customHeight="false" outlineLevel="0" collapsed="false">
      <c r="A28" s="104" t="s">
        <v>50</v>
      </c>
      <c r="B28" s="119" t="n">
        <v>168</v>
      </c>
      <c r="C28" s="119" t="n">
        <v>109</v>
      </c>
      <c r="D28" s="119" t="n">
        <v>59</v>
      </c>
      <c r="E28" s="119" t="n">
        <v>712</v>
      </c>
      <c r="F28" s="119" t="n">
        <v>263567.06</v>
      </c>
      <c r="G28" s="119" t="n">
        <v>221261.226</v>
      </c>
      <c r="H28" s="119" t="n">
        <v>181818.478</v>
      </c>
      <c r="I28" s="119" t="n">
        <v>49069.211</v>
      </c>
      <c r="J28" s="119" t="n">
        <v>58304.44</v>
      </c>
      <c r="K28" s="119" t="n">
        <v>9235.23</v>
      </c>
      <c r="L28" s="119" t="n">
        <f aca="false">B28-C28-D28</f>
        <v>0</v>
      </c>
      <c r="M28" s="119" t="n">
        <f aca="false">I28-(J28-K28)</f>
        <v>0.000999999996565748</v>
      </c>
      <c r="N28" s="119"/>
      <c r="O28" s="119"/>
      <c r="P28" s="119"/>
      <c r="Q28" s="119"/>
      <c r="R28" s="119"/>
    </row>
    <row r="29" customFormat="false" ht="15.75" hidden="false" customHeight="false" outlineLevel="0" collapsed="false">
      <c r="A29" s="104" t="s">
        <v>51</v>
      </c>
      <c r="B29" s="119" t="n">
        <v>123</v>
      </c>
      <c r="C29" s="119" t="n">
        <v>79</v>
      </c>
      <c r="D29" s="119" t="n">
        <v>43</v>
      </c>
      <c r="E29" s="119" t="n">
        <v>454</v>
      </c>
      <c r="F29" s="119" t="n">
        <v>76960.949</v>
      </c>
      <c r="G29" s="119" t="n">
        <v>172277.572</v>
      </c>
      <c r="H29" s="119" t="n">
        <v>140296.663</v>
      </c>
      <c r="I29" s="119" t="n">
        <v>40628.477</v>
      </c>
      <c r="J29" s="119" t="n">
        <v>44880.009</v>
      </c>
      <c r="K29" s="119" t="n">
        <v>4251.533</v>
      </c>
      <c r="L29" s="119" t="n">
        <f aca="false">B29-C29-D29</f>
        <v>1</v>
      </c>
      <c r="M29" s="119" t="n">
        <f aca="false">I29-(J29-K29)</f>
        <v>0.00100000000384171</v>
      </c>
      <c r="N29" s="119"/>
      <c r="O29" s="119"/>
      <c r="P29" s="119"/>
      <c r="Q29" s="119"/>
      <c r="R29" s="119"/>
    </row>
    <row r="30" customFormat="false" ht="15.75" hidden="false" customHeight="false" outlineLevel="0" collapsed="false">
      <c r="A30" s="104" t="s">
        <v>132</v>
      </c>
      <c r="B30" s="119" t="n">
        <v>13</v>
      </c>
      <c r="C30" s="119" t="n">
        <v>9</v>
      </c>
      <c r="D30" s="119" t="n">
        <v>4</v>
      </c>
      <c r="E30" s="119" t="n">
        <v>177</v>
      </c>
      <c r="F30" s="119" t="n">
        <v>165838.917</v>
      </c>
      <c r="G30" s="119" t="n">
        <v>17836.581</v>
      </c>
      <c r="H30" s="119" t="n">
        <v>10908.618</v>
      </c>
      <c r="I30" s="119" t="n">
        <v>6927.964</v>
      </c>
      <c r="J30" s="119" t="n">
        <v>11037.006</v>
      </c>
      <c r="K30" s="119" t="n">
        <v>4109.042</v>
      </c>
      <c r="L30" s="119" t="n">
        <f aca="false">B30-C30-D30</f>
        <v>0</v>
      </c>
      <c r="M30" s="119" t="n">
        <f aca="false">I30-(J30-K30)</f>
        <v>0</v>
      </c>
      <c r="N30" s="119"/>
      <c r="O30" s="119"/>
      <c r="P30" s="119"/>
      <c r="Q30" s="119"/>
      <c r="R30" s="119"/>
    </row>
    <row r="31" customFormat="false" ht="15.75" hidden="false" customHeight="false" outlineLevel="0" collapsed="false">
      <c r="A31" s="104" t="s">
        <v>133</v>
      </c>
      <c r="B31" s="119" t="n">
        <v>33</v>
      </c>
      <c r="C31" s="119" t="n">
        <v>21</v>
      </c>
      <c r="D31" s="119" t="n">
        <v>12</v>
      </c>
      <c r="E31" s="119" t="n">
        <v>81</v>
      </c>
      <c r="F31" s="119" t="n">
        <v>20767.194</v>
      </c>
      <c r="G31" s="119" t="n">
        <v>31147.073</v>
      </c>
      <c r="H31" s="119" t="n">
        <v>30613.197</v>
      </c>
      <c r="I31" s="119" t="n">
        <v>1512.77</v>
      </c>
      <c r="J31" s="119" t="n">
        <v>2387.425</v>
      </c>
      <c r="K31" s="119" t="n">
        <v>874.654</v>
      </c>
      <c r="L31" s="119" t="n">
        <f aca="false">B31-C31-D31</f>
        <v>0</v>
      </c>
      <c r="M31" s="119" t="n">
        <f aca="false">I31-(J31-K31)</f>
        <v>-0.00100000000020373</v>
      </c>
      <c r="N31" s="119"/>
      <c r="O31" s="119"/>
      <c r="P31" s="119"/>
      <c r="Q31" s="119"/>
      <c r="R31" s="119"/>
    </row>
    <row r="32" customFormat="false" ht="15.75" hidden="false" customHeight="false" outlineLevel="0" collapsed="false">
      <c r="A32" s="104" t="s">
        <v>57</v>
      </c>
      <c r="B32" s="119" t="n">
        <v>46</v>
      </c>
      <c r="C32" s="119" t="n">
        <v>29</v>
      </c>
      <c r="D32" s="119" t="n">
        <v>17</v>
      </c>
      <c r="E32" s="119" t="n">
        <v>248</v>
      </c>
      <c r="F32" s="119" t="n">
        <v>47830.512</v>
      </c>
      <c r="G32" s="119" t="n">
        <v>67044.997</v>
      </c>
      <c r="H32" s="119" t="n">
        <v>63245.016</v>
      </c>
      <c r="I32" s="119" t="n">
        <v>8610.317</v>
      </c>
      <c r="J32" s="119" t="n">
        <v>11460.294</v>
      </c>
      <c r="K32" s="119" t="n">
        <v>2849.977</v>
      </c>
      <c r="L32" s="119" t="n">
        <f aca="false">B32-C32-D32</f>
        <v>0</v>
      </c>
      <c r="M32" s="119" t="n">
        <f aca="false">I32-(J32-K32)</f>
        <v>0</v>
      </c>
      <c r="N32" s="119"/>
      <c r="O32" s="119"/>
      <c r="P32" s="119"/>
      <c r="Q32" s="119"/>
      <c r="R32" s="119"/>
    </row>
    <row r="33" customFormat="false" ht="15.75" hidden="false" customHeight="false" outlineLevel="0" collapsed="false">
      <c r="A33" s="104" t="s">
        <v>58</v>
      </c>
      <c r="B33" s="119" t="n">
        <v>6</v>
      </c>
      <c r="C33" s="119" t="n">
        <v>3</v>
      </c>
      <c r="D33" s="119" t="n">
        <v>3</v>
      </c>
      <c r="E33" s="119" t="n">
        <v>14</v>
      </c>
      <c r="F33" s="119" t="n">
        <v>1931.932</v>
      </c>
      <c r="G33" s="119" t="n">
        <v>1359.899</v>
      </c>
      <c r="H33" s="119" t="n">
        <v>1275.919</v>
      </c>
      <c r="I33" s="119" t="n">
        <v>123.489</v>
      </c>
      <c r="J33" s="119" t="n">
        <v>204.424</v>
      </c>
      <c r="K33" s="119" t="n">
        <v>80.935</v>
      </c>
      <c r="L33" s="119" t="n">
        <f aca="false">B33-C33-D33</f>
        <v>0</v>
      </c>
      <c r="M33" s="119" t="n">
        <f aca="false">I33-(J33-K33)</f>
        <v>0</v>
      </c>
      <c r="N33" s="119"/>
      <c r="O33" s="119"/>
      <c r="P33" s="119"/>
      <c r="Q33" s="119"/>
      <c r="R33" s="119"/>
    </row>
    <row r="34" customFormat="false" ht="15.75" hidden="false" customHeight="false" outlineLevel="0" collapsed="false">
      <c r="A34" s="104" t="s">
        <v>134</v>
      </c>
      <c r="B34" s="119" t="n">
        <v>40</v>
      </c>
      <c r="C34" s="119" t="n">
        <v>26</v>
      </c>
      <c r="D34" s="119" t="n">
        <v>14</v>
      </c>
      <c r="E34" s="119" t="n">
        <v>234</v>
      </c>
      <c r="F34" s="119" t="n">
        <v>45898.58</v>
      </c>
      <c r="G34" s="119" t="n">
        <v>65685.097</v>
      </c>
      <c r="H34" s="119" t="n">
        <v>61969.098</v>
      </c>
      <c r="I34" s="119" t="n">
        <v>8486.828</v>
      </c>
      <c r="J34" s="119" t="n">
        <v>11255.87</v>
      </c>
      <c r="K34" s="119" t="n">
        <v>2769.042</v>
      </c>
      <c r="L34" s="119" t="n">
        <f aca="false">B34-C34-D34</f>
        <v>0</v>
      </c>
      <c r="M34" s="119" t="n">
        <f aca="false">I34-(J34-K34)</f>
        <v>0</v>
      </c>
      <c r="N34" s="119"/>
      <c r="O34" s="119"/>
      <c r="P34" s="119"/>
      <c r="Q34" s="119"/>
      <c r="R34" s="119"/>
    </row>
    <row r="35" customFormat="false" ht="15.75" hidden="false" customHeight="false" outlineLevel="0" collapsed="false">
      <c r="A35" s="104" t="s">
        <v>62</v>
      </c>
      <c r="B35" s="119" t="n">
        <v>97</v>
      </c>
      <c r="C35" s="119" t="n">
        <v>49</v>
      </c>
      <c r="D35" s="119" t="n">
        <v>48</v>
      </c>
      <c r="E35" s="119" t="n">
        <v>527</v>
      </c>
      <c r="F35" s="119" t="n">
        <v>155050.991</v>
      </c>
      <c r="G35" s="119" t="n">
        <v>107248.984</v>
      </c>
      <c r="H35" s="119" t="n">
        <v>114080.752</v>
      </c>
      <c r="I35" s="119" t="n">
        <v>3155.69</v>
      </c>
      <c r="J35" s="119" t="n">
        <v>10527.765</v>
      </c>
      <c r="K35" s="119" t="n">
        <v>7372.076</v>
      </c>
      <c r="L35" s="119" t="n">
        <f aca="false">B35-C35-D35</f>
        <v>0</v>
      </c>
      <c r="M35" s="119" t="n">
        <f aca="false">I35-(J35-K35)</f>
        <v>0.00100000000065847</v>
      </c>
      <c r="N35" s="119"/>
      <c r="O35" s="119"/>
      <c r="P35" s="119"/>
      <c r="Q35" s="119"/>
      <c r="R35" s="119"/>
    </row>
    <row r="36" customFormat="false" ht="15.75" hidden="false" customHeight="false" outlineLevel="0" collapsed="false">
      <c r="A36" s="104" t="s">
        <v>63</v>
      </c>
      <c r="B36" s="119" t="n">
        <v>34</v>
      </c>
      <c r="C36" s="119" t="n">
        <v>15</v>
      </c>
      <c r="D36" s="119" t="n">
        <v>18</v>
      </c>
      <c r="E36" s="119" t="n">
        <v>231</v>
      </c>
      <c r="F36" s="119" t="n">
        <v>49624.816</v>
      </c>
      <c r="G36" s="119" t="n">
        <v>25444.429</v>
      </c>
      <c r="H36" s="119" t="n">
        <v>31844.401</v>
      </c>
      <c r="I36" s="119" t="n">
        <v>421.718</v>
      </c>
      <c r="J36" s="119" t="n">
        <v>3925.572</v>
      </c>
      <c r="K36" s="119" t="n">
        <v>3503.854</v>
      </c>
      <c r="L36" s="119" t="n">
        <f aca="false">B36-C36-D36</f>
        <v>1</v>
      </c>
      <c r="M36" s="119" t="n">
        <f aca="false">I36-(J36-K36)</f>
        <v>0</v>
      </c>
      <c r="N36" s="119"/>
      <c r="O36" s="119"/>
      <c r="P36" s="119"/>
      <c r="Q36" s="119"/>
      <c r="R36" s="119"/>
    </row>
    <row r="37" customFormat="false" ht="15.75" hidden="false" customHeight="false" outlineLevel="0" collapsed="false">
      <c r="A37" s="104" t="s">
        <v>65</v>
      </c>
      <c r="B37" s="119" t="n">
        <v>63</v>
      </c>
      <c r="C37" s="119" t="n">
        <v>33</v>
      </c>
      <c r="D37" s="119" t="n">
        <v>30</v>
      </c>
      <c r="E37" s="119" t="n">
        <v>296</v>
      </c>
      <c r="F37" s="119" t="n">
        <v>105426.174</v>
      </c>
      <c r="G37" s="119" t="n">
        <v>81804.555</v>
      </c>
      <c r="H37" s="119" t="n">
        <v>82236.352</v>
      </c>
      <c r="I37" s="119" t="n">
        <v>2733.972</v>
      </c>
      <c r="J37" s="119" t="n">
        <v>6602.193</v>
      </c>
      <c r="K37" s="119" t="n">
        <v>3868.222</v>
      </c>
      <c r="L37" s="119" t="n">
        <f aca="false">B37-C37-D37</f>
        <v>0</v>
      </c>
      <c r="M37" s="119" t="n">
        <f aca="false">I37-(J37-K37)</f>
        <v>0.00100000000020373</v>
      </c>
      <c r="N37" s="119"/>
      <c r="O37" s="119"/>
      <c r="P37" s="119"/>
      <c r="Q37" s="119"/>
      <c r="R37" s="119"/>
    </row>
    <row r="38" customFormat="false" ht="15.75" hidden="false" customHeight="false" outlineLevel="0" collapsed="false">
      <c r="A38" s="104" t="s">
        <v>67</v>
      </c>
      <c r="B38" s="119" t="n">
        <v>52</v>
      </c>
      <c r="C38" s="119" t="n">
        <v>34</v>
      </c>
      <c r="D38" s="119" t="n">
        <v>18</v>
      </c>
      <c r="E38" s="119" t="n">
        <v>139</v>
      </c>
      <c r="F38" s="119" t="n">
        <v>8948.185</v>
      </c>
      <c r="G38" s="119" t="n">
        <v>12298.764</v>
      </c>
      <c r="H38" s="119" t="n">
        <v>11737.663</v>
      </c>
      <c r="I38" s="119" t="n">
        <v>883.768</v>
      </c>
      <c r="J38" s="119" t="n">
        <v>1416.643</v>
      </c>
      <c r="K38" s="119" t="n">
        <v>532.875</v>
      </c>
      <c r="L38" s="119" t="n">
        <f aca="false">B38-C38-D38</f>
        <v>0</v>
      </c>
      <c r="M38" s="119" t="n">
        <f aca="false">I38-(J38-K38)</f>
        <v>0</v>
      </c>
      <c r="N38" s="119"/>
      <c r="O38" s="119"/>
      <c r="P38" s="119"/>
      <c r="Q38" s="119"/>
      <c r="R38" s="119"/>
    </row>
    <row r="39" customFormat="false" ht="15.75" hidden="false" customHeight="false" outlineLevel="0" collapsed="false">
      <c r="A39" s="104" t="s">
        <v>69</v>
      </c>
      <c r="B39" s="119" t="n">
        <v>2</v>
      </c>
      <c r="C39" s="119" t="n">
        <v>1</v>
      </c>
      <c r="D39" s="119" t="n">
        <v>1</v>
      </c>
      <c r="E39" s="119" t="n">
        <v>6</v>
      </c>
      <c r="F39" s="119" t="n">
        <v>585.687</v>
      </c>
      <c r="G39" s="119" t="n">
        <v>505.229</v>
      </c>
      <c r="H39" s="119" t="n">
        <v>559.214</v>
      </c>
      <c r="I39" s="119" t="n">
        <v>18.84</v>
      </c>
      <c r="J39" s="119" t="n">
        <v>106.835</v>
      </c>
      <c r="K39" s="119" t="n">
        <v>87.995</v>
      </c>
      <c r="L39" s="119" t="n">
        <f aca="false">B39-C39-D39</f>
        <v>0</v>
      </c>
      <c r="M39" s="119" t="n">
        <f aca="false">I39-(J39-K39)</f>
        <v>0</v>
      </c>
      <c r="N39" s="119"/>
      <c r="O39" s="119"/>
      <c r="P39" s="119"/>
      <c r="Q39" s="119"/>
      <c r="R39" s="119"/>
    </row>
    <row r="40" customFormat="false" ht="15.75" hidden="false" customHeight="false" outlineLevel="0" collapsed="false">
      <c r="A40" s="122" t="s">
        <v>122</v>
      </c>
      <c r="B40" s="122" t="s">
        <v>122</v>
      </c>
      <c r="C40" s="122" t="s">
        <v>122</v>
      </c>
      <c r="D40" s="122" t="s">
        <v>122</v>
      </c>
      <c r="E40" s="122" t="s">
        <v>122</v>
      </c>
      <c r="F40" s="122" t="s">
        <v>122</v>
      </c>
      <c r="G40" s="122" t="s">
        <v>122</v>
      </c>
      <c r="H40" s="122" t="s">
        <v>122</v>
      </c>
      <c r="I40" s="122" t="s">
        <v>122</v>
      </c>
      <c r="J40" s="122" t="s">
        <v>122</v>
      </c>
      <c r="K40" s="122" t="s">
        <v>122</v>
      </c>
      <c r="L40" s="104"/>
      <c r="M40" s="122" t="s">
        <v>122</v>
      </c>
      <c r="N40" s="104"/>
      <c r="O40" s="104"/>
      <c r="P40" s="104"/>
      <c r="Q40" s="104"/>
      <c r="R40" s="104"/>
    </row>
    <row r="41" customFormat="false" ht="15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04"/>
      <c r="P41" s="104"/>
      <c r="Q41" s="104"/>
      <c r="R41" s="104"/>
    </row>
    <row r="42" customFormat="false" ht="15.75" hidden="false" customHeight="false" outlineLevel="0" collapsed="false">
      <c r="A42" s="119" t="s">
        <v>117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04"/>
      <c r="P42" s="104"/>
      <c r="Q42" s="104"/>
      <c r="R42" s="104"/>
    </row>
    <row r="43" customFormat="false" ht="15.75" hidden="false" customHeight="false" outlineLevel="0" collapsed="false">
      <c r="A43" s="104" t="s">
        <v>84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</row>
    <row r="44" customFormat="false" ht="15.75" hidden="false" customHeight="false" outlineLevel="0" collapsed="false">
      <c r="A44" s="104" t="s">
        <v>85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</row>
    <row r="45" customFormat="false" ht="15.75" hidden="false" customHeight="false" outlineLevel="0" collapsed="false">
      <c r="A45" s="104" t="s">
        <v>86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</row>
    <row r="46" customFormat="false" ht="15.75" hidden="false" customHeight="false" outlineLevel="0" collapsed="false">
      <c r="A46" s="104" t="s">
        <v>87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</row>
    <row r="47" customFormat="false" ht="15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</row>
    <row r="48" customFormat="false" ht="15.75" hidden="false" customHeight="fals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</row>
    <row r="49" customFormat="false" ht="15.75" hidden="false" customHeight="fals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</row>
    <row r="50" customFormat="false" ht="15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</row>
    <row r="52" customFormat="false" ht="15.75" hidden="false" customHeight="false" outlineLevel="0" collapsed="false">
      <c r="A52" s="104" t="s">
        <v>128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6:18:03Z</dcterms:created>
  <dc:creator>US Census Bureau</dc:creator>
  <dc:description/>
  <dc:language>en-US</dc:language>
  <cp:lastModifiedBy>mulli320</cp:lastModifiedBy>
  <cp:lastPrinted>2009-04-14T18:55:43Z</cp:lastPrinted>
  <dcterms:modified xsi:type="dcterms:W3CDTF">2009-11-09T19:44:21Z</dcterms:modified>
  <cp:revision>0</cp:revision>
  <dc:subject/>
  <dc:title>Partnerships--Selected Items by Industry</dc:title>
</cp:coreProperties>
</file>