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  <sheet name="1999" sheetId="3" state="visible" r:id="rId4"/>
    <sheet name="2003" sheetId="4" state="visible" r:id="rId5"/>
  </sheets>
  <definedNames>
    <definedName function="false" hidden="false" localSheetId="2" name="_xlnm.Print_Area" vbProcedure="false">'1999'!$A$1:$E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1">
  <si>
    <r>
      <rPr>
        <sz val="12"/>
        <rFont val="Courier New"/>
        <family val="3"/>
      </rPr>
      <t xml:space="preserve">Table 971.</t>
    </r>
    <r>
      <rPr>
        <b val="true"/>
        <sz val="12"/>
        <rFont val="Courier New"/>
        <family val="3"/>
      </rPr>
      <t xml:space="preserve"> Commercial Buildings--Summary: 2003</t>
    </r>
  </si>
  <si>
    <t xml:space="preserve">See Notes</t>
  </si>
  <si>
    <t xml:space="preserve">Total floorspace (mil.sq.ft.)</t>
  </si>
  <si>
    <t xml:space="preserve">Mean square foot ber building /1 (1,000)</t>
  </si>
  <si>
    <t xml:space="preserve">Mean square foot per worker /1</t>
  </si>
  <si>
    <t xml:space="preserve">Mean operating hours per week /1</t>
  </si>
  <si>
    <t xml:space="preserve">Characteristic</t>
  </si>
  <si>
    <t xml:space="preserve">All buildings (1,000)</t>
  </si>
  <si>
    <t xml:space="preserve">Total workers in all buildings (1,000)</t>
  </si>
  <si>
    <t xml:space="preserve">Unit Indicator</t>
  </si>
  <si>
    <t xml:space="preserve">    All buildings</t>
  </si>
  <si>
    <t xml:space="preserve">Building floorspace (square feet):</t>
  </si>
  <si>
    <t xml:space="preserve">  1,001 to 5,000</t>
  </si>
  <si>
    <t xml:space="preserve">  5,001 to 10,000</t>
  </si>
  <si>
    <t xml:space="preserve">  10,001 to 25,000</t>
  </si>
  <si>
    <t xml:space="preserve">  25,001 to 50,000</t>
  </si>
  <si>
    <t xml:space="preserve">  50,001 to 100,000</t>
  </si>
  <si>
    <t xml:space="preserve">  100,001 to 200,000</t>
  </si>
  <si>
    <t xml:space="preserve">  200,001 to 500,000</t>
  </si>
  <si>
    <t xml:space="preserve">  Over 500,000</t>
  </si>
  <si>
    <t xml:space="preserve">Principal activity within building:</t>
  </si>
  <si>
    <t xml:space="preserve">  Education</t>
  </si>
  <si>
    <t xml:space="preserve">  Food sales</t>
  </si>
  <si>
    <t xml:space="preserve">  Food service</t>
  </si>
  <si>
    <t xml:space="preserve">  Health care</t>
  </si>
  <si>
    <t xml:space="preserve">    Inpatient</t>
  </si>
  <si>
    <t xml:space="preserve">    Outpatient</t>
  </si>
  <si>
    <t xml:space="preserve">  Lodging</t>
  </si>
  <si>
    <t xml:space="preserve">  Retail (other than mall)</t>
  </si>
  <si>
    <t xml:space="preserve">  Office</t>
  </si>
  <si>
    <t xml:space="preserve">  Public assembly</t>
  </si>
  <si>
    <t xml:space="preserve">  Public order and safety</t>
  </si>
  <si>
    <t xml:space="preserve">  Religious worship</t>
  </si>
  <si>
    <t xml:space="preserve">  Service</t>
  </si>
  <si>
    <t xml:space="preserve">  Warehouse and storage</t>
  </si>
  <si>
    <t xml:space="preserve">  Other</t>
  </si>
  <si>
    <t xml:space="preserve">  Vacant</t>
  </si>
  <si>
    <t xml:space="preserve">(NA)</t>
  </si>
  <si>
    <t xml:space="preserve">Energy sources: \2</t>
  </si>
  <si>
    <t xml:space="preserve">  Electricity</t>
  </si>
  <si>
    <t xml:space="preserve">  Natural gas</t>
  </si>
  <si>
    <t xml:space="preserve">  Fuel oil</t>
  </si>
  <si>
    <t xml:space="preserve">  District heat</t>
  </si>
  <si>
    <t xml:space="preserve">  District chilled water</t>
  </si>
  <si>
    <t xml:space="preserve">  Propane</t>
  </si>
  <si>
    <t xml:space="preserve">  Wood</t>
  </si>
  <si>
    <t xml:space="preserve">Source: U.S. Energy Information Administration,</t>
  </si>
  <si>
    <t xml:space="preserve">"2003 Commercial Buildings Energy Consumption Buildings (CBECS) Detailed Tables";</t>
  </si>
  <si>
    <t xml:space="preserve">Table B1. 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4,645 represents 4,645,000.</t>
    </r>
    <r>
      <rPr>
        <sz val="12"/>
        <rFont val="Courier New"/>
        <family val="0"/>
      </rPr>
      <t xml:space="preserve"> Excludes mall buildings.</t>
    </r>
  </si>
  <si>
    <t xml:space="preserve">Building type based on predominant activity in which the occupants were engaged. Based on </t>
  </si>
  <si>
    <t xml:space="preserve">a sample survey of building representatives conducted in 2003, therefore subject</t>
  </si>
  <si>
    <t xml:space="preserve">to sampling variability.</t>
  </si>
  <si>
    <t xml:space="preserve">For commercial building energy expenditures, see Table 887, Section 19]</t>
  </si>
  <si>
    <t xml:space="preserve">SYMBOL</t>
  </si>
  <si>
    <t xml:space="preserve">NA Not available.</t>
  </si>
  <si>
    <t xml:space="preserve">FOOTNOTES</t>
  </si>
  <si>
    <t xml:space="preserve">\1 For explanation of mean, see Guide to Tabular Presentation.</t>
  </si>
  <si>
    <t xml:space="preserve">\2 More than one type may apply.</t>
  </si>
  <si>
    <t xml:space="preserve">For more information:</t>
  </si>
  <si>
    <t xml:space="preserve">http://www.eia.doe.gov/emeu/cbecs/cbecs2003/detailed_tables_2003/detailed_tables_2003.html</t>
  </si>
  <si>
    <t xml:space="preserve">|</t>
  </si>
  <si>
    <t xml:space="preserve">Commercial Buildings--Summary: 1999</t>
  </si>
  <si>
    <t xml:space="preserve">[4,675 represents 4,675,000. Excludes buildings 1,000 square feet or smaller. </t>
  </si>
  <si>
    <t xml:space="preserve">a sample survey of building representatives conducted in 1999, therefore subject</t>
  </si>
  <si>
    <t xml:space="preserve">Composition of regions:</t>
  </si>
  <si>
    <t xml:space="preserve">NORTHEAST: Maine, New Hampshire, Vermont, Massachusetts, Rhode Island, Connecticut,</t>
  </si>
  <si>
    <t xml:space="preserve"> New York, New Jersey, and Pennsylvania.</t>
  </si>
  <si>
    <t xml:space="preserve">MIDWEST: Ohio, Indiana, Illinois, Michigan, Wisconsin,</t>
  </si>
  <si>
    <t xml:space="preserve"> Minnesota, Iowa, Missouri, North Dakota, South Dakota, Nebraska, and</t>
  </si>
  <si>
    <t xml:space="preserve"> Kansas.</t>
  </si>
  <si>
    <t xml:space="preserve">SOUTH: Delaware, Maryland, District of Columbia, Virginia, West Virginia,</t>
  </si>
  <si>
    <t xml:space="preserve"> North Carolina, South Carolina, Georgia, Florida,</t>
  </si>
  <si>
    <t xml:space="preserve"> Kentucky, Tennessee, Alabama, Mississippi,</t>
  </si>
  <si>
    <t xml:space="preserve"> Arkansas, Louisiana, Oklahoma, and Texas.</t>
  </si>
  <si>
    <t xml:space="preserve">WEST: Montana, Idaho, Wyoming, Colorado, New Mexico, Arizona, Utah, Nevada,</t>
  </si>
  <si>
    <t xml:space="preserve"> Washington, Oregon, California, Alaska, and Hawaii]</t>
  </si>
  <si>
    <t xml:space="preserve">$del 04s0970</t>
  </si>
  <si>
    <t xml:space="preserve">ONLY PARTIAL PREL 04 DATA ON WEB AD OF 6/23/05</t>
  </si>
  <si>
    <t xml:space="preserve">FINAL</t>
  </si>
  <si>
    <t xml:space="preserve">Mean square</t>
  </si>
  <si>
    <t xml:space="preserve">All</t>
  </si>
  <si>
    <t xml:space="preserve">Floorspace</t>
  </si>
  <si>
    <t xml:space="preserve">feet per</t>
  </si>
  <si>
    <t xml:space="preserve">buildings</t>
  </si>
  <si>
    <t xml:space="preserve">(million</t>
  </si>
  <si>
    <t xml:space="preserve">building </t>
  </si>
  <si>
    <t xml:space="preserve">(1,000)</t>
  </si>
  <si>
    <t xml:space="preserve">square feet)</t>
  </si>
  <si>
    <t xml:space="preserve">Building floorspace (sq. ft.):</t>
  </si>
  <si>
    <t xml:space="preserve">  Mercantile</t>
  </si>
  <si>
    <t xml:space="preserve">    Retail (other than mall)</t>
  </si>
  <si>
    <t xml:space="preserve">    Enclosed mall and strip center</t>
  </si>
  <si>
    <t xml:space="preserve">Year constructed:</t>
  </si>
  <si>
    <t xml:space="preserve">  1919 or before</t>
  </si>
  <si>
    <t xml:space="preserve">  1920 to 1945</t>
  </si>
  <si>
    <t xml:space="preserve">  1946 to 1959</t>
  </si>
  <si>
    <t xml:space="preserve">  1960 to 1969</t>
  </si>
  <si>
    <t xml:space="preserve">  1970 to 1979</t>
  </si>
  <si>
    <t xml:space="preserve">  1980 to 1989</t>
  </si>
  <si>
    <t xml:space="preserve">  1990 to 1999</t>
  </si>
  <si>
    <t xml:space="preserve">Region and division:</t>
  </si>
  <si>
    <t xml:space="preserve">  Northeast</t>
  </si>
  <si>
    <t xml:space="preserve">    New England</t>
  </si>
  <si>
    <t xml:space="preserve">    Mid Atlantic</t>
  </si>
  <si>
    <t xml:space="preserve">  Midwest</t>
  </si>
  <si>
    <t xml:space="preserve">    East North Central</t>
  </si>
  <si>
    <t xml:space="preserve">    West North Central</t>
  </si>
  <si>
    <t xml:space="preserve">  South</t>
  </si>
  <si>
    <t xml:space="preserve">    South Atlantic</t>
  </si>
  <si>
    <t xml:space="preserve">    East South Central</t>
  </si>
  <si>
    <t xml:space="preserve">    West South Central</t>
  </si>
  <si>
    <t xml:space="preserve">  West</t>
  </si>
  <si>
    <t xml:space="preserve">    Mountain</t>
  </si>
  <si>
    <t xml:space="preserve">    Pacific</t>
  </si>
  <si>
    <t xml:space="preserve">Workers (main shift):</t>
  </si>
  <si>
    <t xml:space="preserve">  Fewer than 5</t>
  </si>
  <si>
    <t xml:space="preserve">  5 to 9</t>
  </si>
  <si>
    <t xml:space="preserve">  10 to 19</t>
  </si>
  <si>
    <t xml:space="preserve">  20 to 49</t>
  </si>
  <si>
    <t xml:space="preserve">  50 to 99</t>
  </si>
  <si>
    <t xml:space="preserve">  100 to 249</t>
  </si>
  <si>
    <t xml:space="preserve">  250 or more</t>
  </si>
  <si>
    <t xml:space="preserve">Energy sources: \1</t>
  </si>
  <si>
    <t xml:space="preserve">Heating equipment: \1</t>
  </si>
  <si>
    <t xml:space="preserve">  Heat pumps</t>
  </si>
  <si>
    <t xml:space="preserve">  Furnaces</t>
  </si>
  <si>
    <t xml:space="preserve">  Individual space heaters</t>
  </si>
  <si>
    <t xml:space="preserve">  Boilers</t>
  </si>
  <si>
    <t xml:space="preserve">  Packaged heating units</t>
  </si>
  <si>
    <t xml:space="preserve">Cooling equipment: \1</t>
  </si>
  <si>
    <t xml:space="preserve">  Residential-type central A/C</t>
  </si>
  <si>
    <t xml:space="preserve">  Individual A/C</t>
  </si>
  <si>
    <t xml:space="preserve">  Central chillers</t>
  </si>
  <si>
    <t xml:space="preserve">  Packaged A/C units</t>
  </si>
  <si>
    <t xml:space="preserve">  Swamp coolers</t>
  </si>
  <si>
    <t xml:space="preserve">\n&lt;ql&gt;</t>
  </si>
  <si>
    <t xml:space="preserve">\n</t>
  </si>
  <si>
    <t xml:space="preserve">FOOTNOTE</t>
  </si>
  <si>
    <t xml:space="preserve">\1 More than one type may apply.</t>
  </si>
  <si>
    <t xml:space="preserve">"1999 Commercial Buildings Energy Consumption Buildings (CBECS) Detailed Tables";</t>
  </si>
  <si>
    <t xml:space="preserve">&lt;http://www.eia.doe.gov/emeu/cbecs/detailed_tables_1999.html&gt;</t>
  </si>
  <si>
    <t xml:space="preserve">(released August 2002).</t>
  </si>
  <si>
    <t xml:space="preserve">INTERNET LINK</t>
  </si>
  <si>
    <t xml:space="preserve">http://www.eia.doe.gov/emeu/cbecs/</t>
  </si>
  <si>
    <t xml:space="preserve">Please complete:</t>
  </si>
  <si>
    <t xml:space="preserve">Contact:  _____________________________________________________</t>
  </si>
  <si>
    <t xml:space="preserve">Phone:   _________________________________________________</t>
  </si>
  <si>
    <t xml:space="preserve">Please call ROSEMARY CLARK</t>
  </si>
  <si>
    <t xml:space="preserve">at 301-763-1171 if you have any questions.</t>
  </si>
  <si>
    <t xml:space="preserve">Commercial Buildings--Summary: 2003</t>
  </si>
  <si>
    <t xml:space="preserve">$del next survey to be conducted in 2007</t>
  </si>
  <si>
    <t xml:space="preserve">$del 06s0968</t>
  </si>
  <si>
    <t xml:space="preserve">Mean </t>
  </si>
  <si>
    <t xml:space="preserve">Total workers</t>
  </si>
  <si>
    <t xml:space="preserve">operating</t>
  </si>
  <si>
    <t xml:space="preserve">in all buildings</t>
  </si>
  <si>
    <t xml:space="preserve">building \1</t>
  </si>
  <si>
    <t xml:space="preserve">hours per</t>
  </si>
  <si>
    <t xml:space="preserve">worker \1</t>
  </si>
  <si>
    <t xml:space="preserve">week \1</t>
  </si>
  <si>
    <t xml:space="preserve">$del sum floorspace</t>
  </si>
  <si>
    <t xml:space="preserve">$del sum activity</t>
  </si>
  <si>
    <t xml:space="preserve">$del sum health</t>
  </si>
  <si>
    <t xml:space="preserve">$del reg and div</t>
  </si>
  <si>
    <t xml:space="preserve">$del ne</t>
  </si>
  <si>
    <t xml:space="preserve">$del mw</t>
  </si>
  <si>
    <t xml:space="preserve">$del s</t>
  </si>
  <si>
    <t xml:space="preserve">$del w</t>
  </si>
  <si>
    <t xml:space="preserve">$del sum year</t>
  </si>
  <si>
    <t xml:space="preserve">$del sum workers</t>
  </si>
  <si>
    <t xml:space="preserve">$del sum energy</t>
  </si>
  <si>
    <t xml:space="preserve">$del sum heating </t>
  </si>
  <si>
    <t xml:space="preserve">$del sum cooling</t>
  </si>
  <si>
    <t xml:space="preserve">Census region and division: \2</t>
  </si>
  <si>
    <t xml:space="preserve">    New England </t>
  </si>
  <si>
    <t xml:space="preserve">    Middle Atlantic </t>
  </si>
  <si>
    <t xml:space="preserve">  Midwest </t>
  </si>
  <si>
    <t xml:space="preserve">    East North Central </t>
  </si>
  <si>
    <t xml:space="preserve">    West North Central </t>
  </si>
  <si>
    <t xml:space="preserve">  South </t>
  </si>
  <si>
    <t xml:space="preserve">    South Atlantic </t>
  </si>
  <si>
    <t xml:space="preserve">    East South Central </t>
  </si>
  <si>
    <t xml:space="preserve">    West South Central </t>
  </si>
  <si>
    <t xml:space="preserve">  West </t>
  </si>
  <si>
    <t xml:space="preserve">    Mountain </t>
  </si>
  <si>
    <t xml:space="preserve">    Pacific </t>
  </si>
  <si>
    <t xml:space="preserve">  2000 to 2003</t>
  </si>
  <si>
    <t xml:space="preserve">Energy sources: \3</t>
  </si>
  <si>
    <t xml:space="preserve">Heating equipment: \3</t>
  </si>
  <si>
    <t xml:space="preserve">Cooling equipment: \3</t>
  </si>
  <si>
    <t xml:space="preserve">  Residential-type central Air Conditioning</t>
  </si>
  <si>
    <t xml:space="preserve">  Individual air conditioner</t>
  </si>
  <si>
    <t xml:space="preserve">  Packaged air conditioning units</t>
  </si>
  <si>
    <t xml:space="preserve">\2 For composition of regions and divisions, see map inside front cover.\n\n</t>
  </si>
  <si>
    <t xml:space="preserve">\3 More than one type may apply.</t>
  </si>
  <si>
    <t xml:space="preserve">Table B1. See Internet site</t>
  </si>
  <si>
    <t xml:space="preserve">&lt;http://www.eia.doe.gov/emeu/cbecs/cbecs2003/detailed_tables_2003/detailed_tables_2003.html&gt;</t>
  </si>
  <si>
    <t xml:space="preserve">(accessed 11 July 2006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0.0"/>
    <numFmt numFmtId="169" formatCode="@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ia.doe.gov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ia.doe.gov/emeu/cbec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8.69"/>
    <col collapsed="false" customWidth="true" hidden="false" outlineLevel="0" max="2" min="2" style="1" width="15.69"/>
    <col collapsed="false" customWidth="true" hidden="false" outlineLevel="0" max="4" min="3" style="1" width="17.69"/>
    <col collapsed="false" customWidth="true" hidden="false" outlineLevel="0" max="6" min="5" style="1" width="15.69"/>
    <col collapsed="false" customWidth="true" hidden="false" outlineLevel="0" max="7" min="7" style="1" width="14.29"/>
    <col collapsed="false" customWidth="false" hidden="false" outlineLevel="0" max="257" min="8" style="1" width="9.6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C4" s="4"/>
      <c r="D4" s="4"/>
    </row>
    <row r="5" customFormat="false" ht="15.75" hidden="false" customHeight="true" outlineLevel="0" collapsed="false">
      <c r="A5" s="5"/>
      <c r="B5" s="6"/>
      <c r="C5" s="7" t="s">
        <v>2</v>
      </c>
      <c r="D5" s="5"/>
      <c r="E5" s="5"/>
      <c r="F5" s="5"/>
      <c r="G5" s="5"/>
    </row>
    <row r="6" customFormat="false" ht="15.75" hidden="false" customHeight="false" outlineLevel="0" collapsed="false">
      <c r="A6" s="8"/>
      <c r="B6" s="9"/>
      <c r="C6" s="7"/>
      <c r="D6" s="8"/>
      <c r="E6" s="8"/>
      <c r="F6" s="8"/>
      <c r="G6" s="10"/>
    </row>
    <row r="7" customFormat="false" ht="15.75" hidden="false" customHeight="true" outlineLevel="0" collapsed="false">
      <c r="A7" s="8"/>
      <c r="B7" s="9"/>
      <c r="C7" s="7"/>
      <c r="D7" s="8"/>
      <c r="E7" s="11" t="s">
        <v>3</v>
      </c>
      <c r="F7" s="11" t="s">
        <v>4</v>
      </c>
      <c r="G7" s="11" t="s">
        <v>5</v>
      </c>
    </row>
    <row r="8" customFormat="false" ht="15.75" hidden="false" customHeight="true" outlineLevel="0" collapsed="false">
      <c r="A8" s="12" t="s">
        <v>6</v>
      </c>
      <c r="B8" s="13" t="s">
        <v>7</v>
      </c>
      <c r="C8" s="7"/>
      <c r="D8" s="11" t="s">
        <v>8</v>
      </c>
      <c r="E8" s="11"/>
      <c r="F8" s="11"/>
      <c r="G8" s="11"/>
    </row>
    <row r="9" customFormat="false" ht="15" hidden="false" customHeight="true" outlineLevel="0" collapsed="false">
      <c r="A9" s="8"/>
      <c r="B9" s="13"/>
      <c r="C9" s="7"/>
      <c r="D9" s="11"/>
      <c r="E9" s="11"/>
      <c r="F9" s="11"/>
      <c r="G9" s="11"/>
    </row>
    <row r="10" customFormat="false" ht="24" hidden="false" customHeight="true" outlineLevel="0" collapsed="false">
      <c r="A10" s="14" t="s">
        <v>9</v>
      </c>
      <c r="B10" s="13"/>
      <c r="C10" s="7"/>
      <c r="D10" s="11"/>
      <c r="E10" s="11"/>
      <c r="F10" s="11"/>
      <c r="G10" s="11"/>
    </row>
    <row r="11" s="19" customFormat="true" ht="16.5" hidden="false" customHeight="false" outlineLevel="0" collapsed="false">
      <c r="A11" s="15" t="s">
        <v>10</v>
      </c>
      <c r="B11" s="16" t="n">
        <v>4645</v>
      </c>
      <c r="C11" s="17" t="n">
        <v>64783</v>
      </c>
      <c r="D11" s="17" t="n">
        <v>72807</v>
      </c>
      <c r="E11" s="18" t="n">
        <v>13.9</v>
      </c>
      <c r="F11" s="19" t="n">
        <v>890</v>
      </c>
      <c r="G11" s="19" t="n">
        <v>61</v>
      </c>
      <c r="H11" s="20"/>
    </row>
    <row r="12" customFormat="false" ht="15.75" hidden="false" customHeight="false" outlineLevel="0" collapsed="false">
      <c r="A12" s="21" t="s">
        <v>11</v>
      </c>
      <c r="B12" s="22"/>
      <c r="C12" s="23"/>
      <c r="D12" s="23"/>
      <c r="E12" s="24"/>
    </row>
    <row r="13" customFormat="false" ht="15.75" hidden="false" customHeight="false" outlineLevel="0" collapsed="false">
      <c r="A13" s="21" t="s">
        <v>12</v>
      </c>
      <c r="B13" s="22" t="n">
        <v>2552</v>
      </c>
      <c r="C13" s="23" t="n">
        <v>6789</v>
      </c>
      <c r="D13" s="23" t="n">
        <v>9936</v>
      </c>
      <c r="E13" s="24" t="n">
        <v>2.7</v>
      </c>
      <c r="F13" s="1" t="n">
        <v>683</v>
      </c>
      <c r="G13" s="1" t="n">
        <v>57</v>
      </c>
      <c r="H13" s="20"/>
    </row>
    <row r="14" customFormat="false" ht="15.75" hidden="false" customHeight="false" outlineLevel="0" collapsed="false">
      <c r="A14" s="21" t="s">
        <v>13</v>
      </c>
      <c r="B14" s="22" t="n">
        <v>889</v>
      </c>
      <c r="C14" s="23" t="n">
        <v>6585</v>
      </c>
      <c r="D14" s="23" t="n">
        <v>7512</v>
      </c>
      <c r="E14" s="24" t="n">
        <v>7.4</v>
      </c>
      <c r="F14" s="1" t="n">
        <v>877</v>
      </c>
      <c r="G14" s="1" t="n">
        <v>61</v>
      </c>
      <c r="H14" s="20"/>
    </row>
    <row r="15" customFormat="false" ht="15.75" hidden="false" customHeight="false" outlineLevel="0" collapsed="false">
      <c r="A15" s="21" t="s">
        <v>14</v>
      </c>
      <c r="B15" s="22" t="n">
        <v>738</v>
      </c>
      <c r="C15" s="23" t="n">
        <v>11535</v>
      </c>
      <c r="D15" s="23" t="n">
        <v>10787</v>
      </c>
      <c r="E15" s="24" t="n">
        <v>15.6</v>
      </c>
      <c r="F15" s="25" t="n">
        <v>1069</v>
      </c>
      <c r="G15" s="1" t="n">
        <v>67</v>
      </c>
      <c r="H15" s="20"/>
    </row>
    <row r="16" customFormat="false" ht="15.75" hidden="false" customHeight="false" outlineLevel="0" collapsed="false">
      <c r="A16" s="21" t="s">
        <v>15</v>
      </c>
      <c r="B16" s="22" t="n">
        <v>241</v>
      </c>
      <c r="C16" s="23" t="n">
        <v>8668</v>
      </c>
      <c r="D16" s="23" t="n">
        <v>8881</v>
      </c>
      <c r="E16" s="24" t="n">
        <v>35.9</v>
      </c>
      <c r="F16" s="1" t="n">
        <v>976</v>
      </c>
      <c r="G16" s="1" t="n">
        <v>72</v>
      </c>
    </row>
    <row r="17" customFormat="false" ht="15.75" hidden="false" customHeight="false" outlineLevel="0" collapsed="false">
      <c r="A17" s="21" t="s">
        <v>16</v>
      </c>
      <c r="B17" s="22" t="n">
        <v>129</v>
      </c>
      <c r="C17" s="23" t="n">
        <v>9057</v>
      </c>
      <c r="D17" s="23" t="n">
        <v>8432</v>
      </c>
      <c r="E17" s="24" t="n">
        <v>70.4</v>
      </c>
      <c r="F17" s="25" t="n">
        <v>1074</v>
      </c>
      <c r="G17" s="1" t="n">
        <v>80</v>
      </c>
    </row>
    <row r="18" customFormat="false" ht="15.75" hidden="false" customHeight="false" outlineLevel="0" collapsed="false">
      <c r="A18" s="21" t="s">
        <v>17</v>
      </c>
      <c r="B18" s="22" t="n">
        <v>65</v>
      </c>
      <c r="C18" s="23" t="n">
        <v>9064</v>
      </c>
      <c r="D18" s="23" t="n">
        <v>11632</v>
      </c>
      <c r="E18" s="24" t="n">
        <v>138.8</v>
      </c>
      <c r="F18" s="1" t="n">
        <v>779</v>
      </c>
      <c r="G18" s="1" t="n">
        <v>89</v>
      </c>
    </row>
    <row r="19" customFormat="false" ht="15.75" hidden="false" customHeight="false" outlineLevel="0" collapsed="false">
      <c r="A19" s="21" t="s">
        <v>18</v>
      </c>
      <c r="B19" s="22" t="n">
        <v>25</v>
      </c>
      <c r="C19" s="23" t="n">
        <v>7176</v>
      </c>
      <c r="D19" s="23" t="n">
        <v>6883</v>
      </c>
      <c r="E19" s="24" t="n">
        <v>289</v>
      </c>
      <c r="F19" s="25" t="n">
        <v>1043</v>
      </c>
      <c r="G19" s="1" t="n">
        <v>100</v>
      </c>
    </row>
    <row r="20" customFormat="false" ht="15.75" hidden="false" customHeight="false" outlineLevel="0" collapsed="false">
      <c r="A20" s="21" t="s">
        <v>19</v>
      </c>
      <c r="B20" s="22" t="n">
        <v>7</v>
      </c>
      <c r="C20" s="23" t="n">
        <v>5908</v>
      </c>
      <c r="D20" s="23" t="n">
        <v>8744</v>
      </c>
      <c r="E20" s="24" t="n">
        <v>896.1</v>
      </c>
      <c r="F20" s="1" t="n">
        <v>676</v>
      </c>
      <c r="G20" s="1" t="n">
        <v>115</v>
      </c>
    </row>
    <row r="21" customFormat="false" ht="15.75" hidden="false" customHeight="false" outlineLevel="0" collapsed="false">
      <c r="A21" s="21" t="s">
        <v>20</v>
      </c>
      <c r="B21" s="22"/>
      <c r="C21" s="23"/>
      <c r="D21" s="23"/>
      <c r="E21" s="24"/>
    </row>
    <row r="22" customFormat="false" ht="15.75" hidden="false" customHeight="false" outlineLevel="0" collapsed="false">
      <c r="A22" s="21" t="s">
        <v>21</v>
      </c>
      <c r="B22" s="22" t="n">
        <v>386</v>
      </c>
      <c r="C22" s="23" t="n">
        <v>9874</v>
      </c>
      <c r="D22" s="23" t="n">
        <v>12489</v>
      </c>
      <c r="E22" s="24" t="n">
        <v>25.6</v>
      </c>
      <c r="F22" s="1" t="n">
        <v>791</v>
      </c>
      <c r="G22" s="1" t="n">
        <v>50</v>
      </c>
    </row>
    <row r="23" customFormat="false" ht="15.75" hidden="false" customHeight="false" outlineLevel="0" collapsed="false">
      <c r="A23" s="21" t="s">
        <v>22</v>
      </c>
      <c r="B23" s="22" t="n">
        <v>226</v>
      </c>
      <c r="C23" s="23" t="n">
        <v>1255</v>
      </c>
      <c r="D23" s="23" t="n">
        <v>1430</v>
      </c>
      <c r="E23" s="24" t="n">
        <v>5.6</v>
      </c>
      <c r="F23" s="1" t="n">
        <v>877</v>
      </c>
      <c r="G23" s="1" t="n">
        <v>107</v>
      </c>
    </row>
    <row r="24" customFormat="false" ht="15.75" hidden="false" customHeight="false" outlineLevel="0" collapsed="false">
      <c r="A24" s="21" t="s">
        <v>23</v>
      </c>
      <c r="B24" s="22" t="n">
        <v>297</v>
      </c>
      <c r="C24" s="23" t="n">
        <v>1654</v>
      </c>
      <c r="D24" s="23" t="n">
        <v>3129</v>
      </c>
      <c r="E24" s="24" t="n">
        <v>5.6</v>
      </c>
      <c r="F24" s="1" t="n">
        <v>528</v>
      </c>
      <c r="G24" s="1" t="n">
        <v>86</v>
      </c>
    </row>
    <row r="25" customFormat="false" ht="15.75" hidden="false" customHeight="false" outlineLevel="0" collapsed="false">
      <c r="A25" s="21" t="s">
        <v>24</v>
      </c>
      <c r="B25" s="22" t="n">
        <v>129</v>
      </c>
      <c r="C25" s="23" t="n">
        <v>3163</v>
      </c>
      <c r="D25" s="23" t="n">
        <v>6317</v>
      </c>
      <c r="E25" s="24" t="n">
        <v>24.6</v>
      </c>
      <c r="F25" s="1" t="n">
        <v>501</v>
      </c>
      <c r="G25" s="1" t="n">
        <v>59</v>
      </c>
    </row>
    <row r="26" customFormat="false" ht="15.75" hidden="false" customHeight="false" outlineLevel="0" collapsed="false">
      <c r="A26" s="21" t="s">
        <v>25</v>
      </c>
      <c r="B26" s="22" t="n">
        <v>8</v>
      </c>
      <c r="C26" s="23" t="n">
        <v>1905</v>
      </c>
      <c r="D26" s="23" t="n">
        <v>3716</v>
      </c>
      <c r="E26" s="24" t="n">
        <v>241.4</v>
      </c>
      <c r="F26" s="1" t="n">
        <v>513</v>
      </c>
      <c r="G26" s="1" t="n">
        <v>168</v>
      </c>
    </row>
    <row r="27" customFormat="false" ht="15.75" hidden="false" customHeight="false" outlineLevel="0" collapsed="false">
      <c r="A27" s="21" t="s">
        <v>26</v>
      </c>
      <c r="B27" s="22" t="n">
        <v>121</v>
      </c>
      <c r="C27" s="23" t="n">
        <v>1258</v>
      </c>
      <c r="D27" s="23" t="n">
        <v>2600</v>
      </c>
      <c r="E27" s="24" t="n">
        <v>10.4</v>
      </c>
      <c r="F27" s="1" t="n">
        <v>484</v>
      </c>
      <c r="G27" s="1" t="n">
        <v>52</v>
      </c>
    </row>
    <row r="28" customFormat="false" ht="15.75" hidden="false" customHeight="false" outlineLevel="0" collapsed="false">
      <c r="A28" s="21" t="s">
        <v>27</v>
      </c>
      <c r="B28" s="22" t="n">
        <v>142</v>
      </c>
      <c r="C28" s="23" t="n">
        <v>5096</v>
      </c>
      <c r="D28" s="23" t="n">
        <v>2457</v>
      </c>
      <c r="E28" s="24" t="n">
        <v>35.8</v>
      </c>
      <c r="F28" s="25" t="n">
        <v>2074</v>
      </c>
      <c r="G28" s="1" t="n">
        <v>167</v>
      </c>
    </row>
    <row r="29" customFormat="false" ht="15.75" hidden="false" customHeight="false" outlineLevel="0" collapsed="false">
      <c r="A29" s="21" t="s">
        <v>28</v>
      </c>
      <c r="B29" s="22" t="n">
        <v>443</v>
      </c>
      <c r="C29" s="23" t="n">
        <v>4317</v>
      </c>
      <c r="D29" s="23" t="n">
        <v>3463</v>
      </c>
      <c r="E29" s="24" t="n">
        <v>9.7</v>
      </c>
      <c r="F29" s="25" t="n">
        <v>1246</v>
      </c>
      <c r="G29" s="1" t="n">
        <v>59</v>
      </c>
    </row>
    <row r="30" customFormat="false" ht="15.75" hidden="false" customHeight="false" outlineLevel="0" collapsed="false">
      <c r="A30" s="21" t="s">
        <v>29</v>
      </c>
      <c r="B30" s="22" t="n">
        <v>824</v>
      </c>
      <c r="C30" s="23" t="n">
        <v>12208</v>
      </c>
      <c r="D30" s="23" t="n">
        <v>28154</v>
      </c>
      <c r="E30" s="24" t="n">
        <v>14.8</v>
      </c>
      <c r="F30" s="1" t="n">
        <v>434</v>
      </c>
      <c r="G30" s="1" t="n">
        <v>55</v>
      </c>
    </row>
    <row r="31" customFormat="false" ht="15.75" hidden="false" customHeight="false" outlineLevel="0" collapsed="false">
      <c r="A31" s="21" t="s">
        <v>30</v>
      </c>
      <c r="B31" s="22" t="n">
        <v>277</v>
      </c>
      <c r="C31" s="23" t="n">
        <v>3939</v>
      </c>
      <c r="D31" s="23" t="n">
        <v>2395</v>
      </c>
      <c r="E31" s="24" t="n">
        <v>14.2</v>
      </c>
      <c r="F31" s="25" t="n">
        <v>1645</v>
      </c>
      <c r="G31" s="1" t="n">
        <v>50</v>
      </c>
    </row>
    <row r="32" customFormat="false" ht="15.75" hidden="false" customHeight="false" outlineLevel="0" collapsed="false">
      <c r="A32" s="21" t="s">
        <v>31</v>
      </c>
      <c r="B32" s="22" t="n">
        <v>71</v>
      </c>
      <c r="C32" s="23" t="n">
        <v>1090</v>
      </c>
      <c r="D32" s="23" t="n">
        <v>1347</v>
      </c>
      <c r="E32" s="24" t="n">
        <v>15.5</v>
      </c>
      <c r="F32" s="1" t="n">
        <v>809</v>
      </c>
      <c r="G32" s="1" t="n">
        <v>103</v>
      </c>
    </row>
    <row r="33" customFormat="false" ht="15.75" hidden="false" customHeight="false" outlineLevel="0" collapsed="false">
      <c r="A33" s="21" t="s">
        <v>32</v>
      </c>
      <c r="B33" s="22" t="n">
        <v>370</v>
      </c>
      <c r="C33" s="23" t="n">
        <v>3754</v>
      </c>
      <c r="D33" s="23" t="n">
        <v>1706</v>
      </c>
      <c r="E33" s="24" t="n">
        <v>10.1</v>
      </c>
      <c r="F33" s="25" t="n">
        <v>2200</v>
      </c>
      <c r="G33" s="1" t="n">
        <v>32</v>
      </c>
    </row>
    <row r="34" customFormat="false" ht="15.75" hidden="false" customHeight="false" outlineLevel="0" collapsed="false">
      <c r="A34" s="21" t="s">
        <v>33</v>
      </c>
      <c r="B34" s="22" t="n">
        <v>622</v>
      </c>
      <c r="C34" s="23" t="n">
        <v>4050</v>
      </c>
      <c r="D34" s="23" t="n">
        <v>3667</v>
      </c>
      <c r="E34" s="24" t="n">
        <v>6.5</v>
      </c>
      <c r="F34" s="25" t="n">
        <v>1105</v>
      </c>
      <c r="G34" s="1" t="n">
        <v>55</v>
      </c>
    </row>
    <row r="35" customFormat="false" ht="15.75" hidden="false" customHeight="false" outlineLevel="0" collapsed="false">
      <c r="A35" s="21" t="s">
        <v>34</v>
      </c>
      <c r="B35" s="22" t="n">
        <v>597</v>
      </c>
      <c r="C35" s="23" t="n">
        <v>10078</v>
      </c>
      <c r="D35" s="23" t="n">
        <v>4369</v>
      </c>
      <c r="E35" s="24" t="n">
        <v>16.9</v>
      </c>
      <c r="F35" s="25" t="n">
        <v>2306</v>
      </c>
      <c r="G35" s="1" t="n">
        <v>66</v>
      </c>
    </row>
    <row r="36" customFormat="false" ht="15.75" hidden="false" customHeight="false" outlineLevel="0" collapsed="false">
      <c r="A36" s="21" t="s">
        <v>35</v>
      </c>
      <c r="B36" s="22" t="n">
        <v>79</v>
      </c>
      <c r="C36" s="23" t="n">
        <v>1738</v>
      </c>
      <c r="D36" s="23" t="n">
        <v>1819</v>
      </c>
      <c r="E36" s="24" t="n">
        <v>21.9</v>
      </c>
      <c r="F36" s="1" t="n">
        <v>956</v>
      </c>
      <c r="G36" s="1" t="n">
        <v>63</v>
      </c>
    </row>
    <row r="37" customFormat="false" ht="15.75" hidden="false" customHeight="false" outlineLevel="0" collapsed="false">
      <c r="A37" s="21" t="s">
        <v>36</v>
      </c>
      <c r="B37" s="22" t="n">
        <v>182</v>
      </c>
      <c r="C37" s="23" t="n">
        <v>2567</v>
      </c>
      <c r="D37" s="23" t="s">
        <v>37</v>
      </c>
      <c r="E37" s="24" t="n">
        <v>14.1</v>
      </c>
      <c r="F37" s="23" t="s">
        <v>37</v>
      </c>
      <c r="G37" s="23" t="s">
        <v>37</v>
      </c>
    </row>
    <row r="38" customFormat="false" ht="15.75" hidden="false" customHeight="false" outlineLevel="0" collapsed="false">
      <c r="A38" s="21" t="s">
        <v>38</v>
      </c>
      <c r="B38" s="9"/>
    </row>
    <row r="39" customFormat="false" ht="15.75" hidden="false" customHeight="false" outlineLevel="0" collapsed="false">
      <c r="A39" s="21" t="s">
        <v>39</v>
      </c>
      <c r="B39" s="22" t="n">
        <v>4404</v>
      </c>
      <c r="C39" s="23" t="n">
        <v>63307</v>
      </c>
      <c r="D39" s="23" t="n">
        <v>72708</v>
      </c>
      <c r="E39" s="24" t="n">
        <v>14.4</v>
      </c>
      <c r="F39" s="1" t="n">
        <v>871</v>
      </c>
      <c r="G39" s="1" t="n">
        <v>62</v>
      </c>
    </row>
    <row r="40" customFormat="false" ht="15.75" hidden="false" customHeight="false" outlineLevel="0" collapsed="false">
      <c r="A40" s="21" t="s">
        <v>40</v>
      </c>
      <c r="B40" s="22" t="n">
        <v>2391</v>
      </c>
      <c r="C40" s="23" t="n">
        <v>43468</v>
      </c>
      <c r="D40" s="23" t="n">
        <v>51956</v>
      </c>
      <c r="E40" s="24" t="n">
        <v>18.2</v>
      </c>
      <c r="F40" s="1" t="n">
        <v>837</v>
      </c>
      <c r="G40" s="1" t="n">
        <v>65</v>
      </c>
    </row>
    <row r="41" customFormat="false" ht="15.75" hidden="false" customHeight="false" outlineLevel="0" collapsed="false">
      <c r="A41" s="21" t="s">
        <v>41</v>
      </c>
      <c r="B41" s="22" t="n">
        <v>451</v>
      </c>
      <c r="C41" s="23" t="n">
        <v>15157</v>
      </c>
      <c r="D41" s="23" t="n">
        <v>19625</v>
      </c>
      <c r="E41" s="24" t="n">
        <v>33.6</v>
      </c>
      <c r="F41" s="1" t="n">
        <v>772</v>
      </c>
      <c r="G41" s="1" t="n">
        <v>68</v>
      </c>
    </row>
    <row r="42" customFormat="false" ht="15.75" hidden="false" customHeight="false" outlineLevel="0" collapsed="false">
      <c r="A42" s="21" t="s">
        <v>42</v>
      </c>
      <c r="B42" s="22" t="n">
        <v>67</v>
      </c>
      <c r="C42" s="23" t="n">
        <v>5443</v>
      </c>
      <c r="D42" s="23" t="n">
        <v>10190</v>
      </c>
      <c r="E42" s="24" t="n">
        <v>81.4</v>
      </c>
      <c r="F42" s="1" t="n">
        <v>534</v>
      </c>
      <c r="G42" s="1" t="n">
        <v>79</v>
      </c>
    </row>
    <row r="43" customFormat="false" ht="15.75" hidden="false" customHeight="false" outlineLevel="0" collapsed="false">
      <c r="A43" s="21" t="s">
        <v>43</v>
      </c>
      <c r="B43" s="22" t="n">
        <v>33</v>
      </c>
      <c r="C43" s="23" t="n">
        <v>2853</v>
      </c>
      <c r="D43" s="23" t="n">
        <v>7189</v>
      </c>
      <c r="E43" s="24" t="n">
        <v>86.7</v>
      </c>
      <c r="F43" s="1" t="n">
        <v>397</v>
      </c>
      <c r="G43" s="1" t="n">
        <v>79</v>
      </c>
    </row>
    <row r="44" customFormat="false" ht="15.75" hidden="false" customHeight="false" outlineLevel="0" collapsed="false">
      <c r="A44" s="21" t="s">
        <v>44</v>
      </c>
      <c r="B44" s="22" t="n">
        <v>502</v>
      </c>
      <c r="C44" s="23" t="n">
        <v>7076</v>
      </c>
      <c r="D44" s="23" t="n">
        <v>5858</v>
      </c>
      <c r="E44" s="24" t="n">
        <v>14.1</v>
      </c>
      <c r="F44" s="25" t="n">
        <v>1208</v>
      </c>
      <c r="G44" s="1" t="n">
        <v>60</v>
      </c>
    </row>
    <row r="45" customFormat="false" ht="15.75" hidden="false" customHeight="false" outlineLevel="0" collapsed="false">
      <c r="A45" s="21" t="s">
        <v>45</v>
      </c>
      <c r="B45" s="22" t="n">
        <v>62</v>
      </c>
      <c r="C45" s="23" t="n">
        <v>289</v>
      </c>
      <c r="D45" s="23" t="n">
        <v>262</v>
      </c>
      <c r="E45" s="24" t="n">
        <v>4.6</v>
      </c>
      <c r="F45" s="25" t="n">
        <v>1105</v>
      </c>
      <c r="G45" s="1" t="n">
        <v>46</v>
      </c>
    </row>
    <row r="46" customFormat="false" ht="15.75" hidden="false" customHeight="false" outlineLevel="0" collapsed="false">
      <c r="A46" s="26"/>
      <c r="B46" s="26"/>
      <c r="C46" s="26"/>
      <c r="D46" s="26"/>
      <c r="E46" s="26"/>
      <c r="F46" s="26"/>
      <c r="G46" s="26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8"/>
      <c r="G47" s="8"/>
    </row>
    <row r="48" customFormat="false" ht="15.75" hidden="false" customHeight="false" outlineLevel="0" collapsed="false">
      <c r="A48" s="4" t="s">
        <v>46</v>
      </c>
    </row>
    <row r="49" customFormat="false" ht="15.75" hidden="false" customHeight="false" outlineLevel="0" collapsed="false">
      <c r="A49" s="4" t="s">
        <v>47</v>
      </c>
    </row>
    <row r="50" customFormat="false" ht="15.75" hidden="false" customHeight="false" outlineLevel="0" collapsed="false">
      <c r="A50" s="4" t="s">
        <v>48</v>
      </c>
    </row>
  </sheetData>
  <mergeCells count="6">
    <mergeCell ref="C5:C10"/>
    <mergeCell ref="E7:E10"/>
    <mergeCell ref="F7:F10"/>
    <mergeCell ref="G7:G10"/>
    <mergeCell ref="B8:B10"/>
    <mergeCell ref="D8:D10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49</v>
      </c>
    </row>
    <row r="5" customFormat="false" ht="15.75" hidden="false" customHeight="false" outlineLevel="0" collapsed="false">
      <c r="A5" s="1" t="s">
        <v>50</v>
      </c>
    </row>
    <row r="6" customFormat="false" ht="16.5" hidden="false" customHeight="false" outlineLevel="0" collapsed="false">
      <c r="A6" s="4" t="s">
        <v>51</v>
      </c>
    </row>
    <row r="7" customFormat="false" ht="15.75" hidden="false" customHeight="false" outlineLevel="0" collapsed="false">
      <c r="A7" s="4" t="s">
        <v>52</v>
      </c>
    </row>
    <row r="8" customFormat="false" ht="15.75" hidden="false" customHeight="false" outlineLevel="0" collapsed="false">
      <c r="A8" s="4" t="s">
        <v>53</v>
      </c>
    </row>
    <row r="9" customFormat="false" ht="15.75" hidden="false" customHeight="false" outlineLevel="0" collapsed="false">
      <c r="A9" s="4" t="s">
        <v>54</v>
      </c>
    </row>
    <row r="10" customFormat="false" ht="15.75" hidden="false" customHeight="false" outlineLevel="0" collapsed="false">
      <c r="A10" s="4" t="s">
        <v>55</v>
      </c>
    </row>
    <row r="12" customFormat="false" ht="15.75" hidden="false" customHeight="false" outlineLevel="0" collapsed="false">
      <c r="A12" s="1" t="s">
        <v>56</v>
      </c>
    </row>
    <row r="13" customFormat="false" ht="15.75" hidden="false" customHeight="false" outlineLevel="0" collapsed="false">
      <c r="A13" s="1" t="s">
        <v>57</v>
      </c>
    </row>
    <row r="15" customFormat="false" ht="15.75" hidden="false" customHeight="false" outlineLevel="0" collapsed="false">
      <c r="A15" s="1" t="s">
        <v>58</v>
      </c>
    </row>
    <row r="16" customFormat="false" ht="15.75" hidden="false" customHeight="false" outlineLevel="0" collapsed="false">
      <c r="A16" s="27" t="s">
        <v>59</v>
      </c>
    </row>
    <row r="17" customFormat="false" ht="15.75" hidden="false" customHeight="false" outlineLevel="0" collapsed="false">
      <c r="A17" s="4" t="s">
        <v>60</v>
      </c>
    </row>
    <row r="19" customFormat="false" ht="15.75" hidden="false" customHeight="false" outlineLevel="0" collapsed="false">
      <c r="A19" s="4" t="s">
        <v>46</v>
      </c>
    </row>
    <row r="20" customFormat="false" ht="15.75" hidden="false" customHeight="false" outlineLevel="0" collapsed="false">
      <c r="A20" s="4" t="s">
        <v>47</v>
      </c>
    </row>
    <row r="21" customFormat="false" ht="15.75" hidden="false" customHeight="false" outlineLevel="0" collapsed="false">
      <c r="A21" s="4" t="s">
        <v>48</v>
      </c>
    </row>
    <row r="23" customFormat="false" ht="15.75" hidden="false" customHeight="false" outlineLevel="0" collapsed="false">
      <c r="A23" s="1" t="s">
        <v>61</v>
      </c>
    </row>
    <row r="24" customFormat="false" ht="15.75" hidden="false" customHeight="false" outlineLevel="0" collapsed="false">
      <c r="A24" s="3" t="s">
        <v>62</v>
      </c>
    </row>
  </sheetData>
  <hyperlinks>
    <hyperlink ref="A3" location="Data!A1" display="Back to Data"/>
    <hyperlink ref="A24" r:id="rId1" display="http://www.eia.doe.gov/emeu/cbecs/cbecs2003/detailed_tables_2003/detailed_tables_2003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6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3" activeCellId="0" sqref="A3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28.89"/>
    <col collapsed="false" customWidth="true" hidden="false" outlineLevel="0" max="2" min="2" style="1" width="15.69"/>
    <col collapsed="false" customWidth="true" hidden="false" outlineLevel="0" max="3" min="3" style="1" width="17.69"/>
    <col collapsed="false" customWidth="true" hidden="false" outlineLevel="0" max="4" min="4" style="1" width="15.69"/>
    <col collapsed="false" customWidth="false" hidden="false" outlineLevel="0" max="257" min="5" style="1" width="9.69"/>
  </cols>
  <sheetData>
    <row r="2" customFormat="false" ht="15.75" hidden="false" customHeight="false" outlineLevel="0" collapsed="false">
      <c r="A2" s="28" t="s">
        <v>63</v>
      </c>
    </row>
    <row r="3" customFormat="false" ht="16.5" hidden="false" customHeight="false" outlineLevel="0" collapsed="false">
      <c r="A3" s="19" t="s">
        <v>64</v>
      </c>
    </row>
    <row r="5" customFormat="false" ht="15.75" hidden="false" customHeight="false" outlineLevel="0" collapsed="false">
      <c r="A5" s="4" t="s">
        <v>65</v>
      </c>
    </row>
    <row r="6" customFormat="false" ht="15.75" hidden="false" customHeight="false" outlineLevel="0" collapsed="false">
      <c r="A6" s="4" t="s">
        <v>52</v>
      </c>
    </row>
    <row r="7" customFormat="false" ht="15.75" hidden="false" customHeight="false" outlineLevel="0" collapsed="false">
      <c r="A7" s="4" t="s">
        <v>66</v>
      </c>
    </row>
    <row r="8" customFormat="false" ht="15.75" hidden="false" customHeight="false" outlineLevel="0" collapsed="false">
      <c r="A8" s="4" t="s">
        <v>54</v>
      </c>
    </row>
    <row r="9" customFormat="false" ht="15.75" hidden="false" customHeight="false" outlineLevel="0" collapsed="false">
      <c r="A9" s="4" t="s">
        <v>67</v>
      </c>
    </row>
    <row r="10" customFormat="false" ht="15.75" hidden="false" customHeight="false" outlineLevel="0" collapsed="false">
      <c r="A10" s="4" t="s">
        <v>68</v>
      </c>
    </row>
    <row r="11" customFormat="false" ht="15.75" hidden="false" customHeight="false" outlineLevel="0" collapsed="false">
      <c r="A11" s="4" t="s">
        <v>69</v>
      </c>
    </row>
    <row r="12" customFormat="false" ht="15.75" hidden="false" customHeight="false" outlineLevel="0" collapsed="false">
      <c r="A12" s="4" t="s">
        <v>70</v>
      </c>
    </row>
    <row r="13" customFormat="false" ht="15.75" hidden="false" customHeight="false" outlineLevel="0" collapsed="false">
      <c r="A13" s="4" t="s">
        <v>71</v>
      </c>
    </row>
    <row r="14" customFormat="false" ht="15.75" hidden="false" customHeight="false" outlineLevel="0" collapsed="false">
      <c r="A14" s="4" t="s">
        <v>72</v>
      </c>
    </row>
    <row r="15" customFormat="false" ht="15.75" hidden="false" customHeight="false" outlineLevel="0" collapsed="false">
      <c r="A15" s="4" t="s">
        <v>73</v>
      </c>
    </row>
    <row r="16" customFormat="false" ht="15.75" hidden="false" customHeight="false" outlineLevel="0" collapsed="false">
      <c r="A16" s="4" t="s">
        <v>74</v>
      </c>
    </row>
    <row r="17" customFormat="false" ht="15.75" hidden="false" customHeight="false" outlineLevel="0" collapsed="false">
      <c r="A17" s="4" t="s">
        <v>75</v>
      </c>
    </row>
    <row r="18" customFormat="false" ht="15.75" hidden="false" customHeight="false" outlineLevel="0" collapsed="false">
      <c r="A18" s="4" t="s">
        <v>76</v>
      </c>
    </row>
    <row r="19" customFormat="false" ht="15.75" hidden="false" customHeight="false" outlineLevel="0" collapsed="false">
      <c r="A19" s="4" t="s">
        <v>77</v>
      </c>
    </row>
    <row r="20" customFormat="false" ht="15.75" hidden="false" customHeight="false" outlineLevel="0" collapsed="false">
      <c r="A20" s="4" t="s">
        <v>78</v>
      </c>
    </row>
    <row r="21" customFormat="false" ht="15.75" hidden="false" customHeight="false" outlineLevel="0" collapsed="false">
      <c r="A21" s="28" t="s">
        <v>63</v>
      </c>
    </row>
    <row r="22" customFormat="false" ht="15.75" hidden="false" customHeight="false" outlineLevel="0" collapsed="false">
      <c r="A22" s="28" t="s">
        <v>63</v>
      </c>
    </row>
    <row r="23" customFormat="false" ht="15.75" hidden="false" customHeight="false" outlineLevel="0" collapsed="false">
      <c r="A23" s="28" t="s">
        <v>63</v>
      </c>
    </row>
    <row r="24" customFormat="false" ht="15.75" hidden="false" customHeight="false" outlineLevel="0" collapsed="false">
      <c r="A24" s="28" t="s">
        <v>63</v>
      </c>
    </row>
    <row r="25" customFormat="false" ht="15.75" hidden="false" customHeight="false" outlineLevel="0" collapsed="false">
      <c r="A25" s="28" t="s">
        <v>63</v>
      </c>
    </row>
    <row r="27" customFormat="false" ht="15.75" hidden="false" customHeight="false" outlineLevel="0" collapsed="false">
      <c r="A27" s="4" t="s">
        <v>79</v>
      </c>
    </row>
    <row r="29" customFormat="false" ht="15.75" hidden="false" customHeight="false" outlineLevel="0" collapsed="false">
      <c r="A29" s="1" t="s">
        <v>80</v>
      </c>
    </row>
    <row r="30" customFormat="false" ht="15.75" hidden="false" customHeight="false" outlineLevel="0" collapsed="false">
      <c r="C30" s="4" t="s">
        <v>81</v>
      </c>
    </row>
    <row r="31" customFormat="false" ht="15.75" hidden="false" customHeight="false" outlineLevel="0" collapsed="false">
      <c r="A31" s="5"/>
      <c r="B31" s="6"/>
      <c r="C31" s="5"/>
      <c r="D31" s="5"/>
    </row>
    <row r="32" customFormat="false" ht="15.75" hidden="false" customHeight="false" outlineLevel="0" collapsed="false">
      <c r="B32" s="9"/>
      <c r="D32" s="29" t="s">
        <v>82</v>
      </c>
    </row>
    <row r="33" customFormat="false" ht="15.75" hidden="false" customHeight="false" outlineLevel="0" collapsed="false">
      <c r="B33" s="30" t="s">
        <v>83</v>
      </c>
      <c r="C33" s="29" t="s">
        <v>84</v>
      </c>
      <c r="D33" s="29" t="s">
        <v>85</v>
      </c>
    </row>
    <row r="34" customFormat="false" ht="15.75" hidden="false" customHeight="false" outlineLevel="0" collapsed="false">
      <c r="A34" s="31" t="s">
        <v>6</v>
      </c>
      <c r="B34" s="30" t="s">
        <v>86</v>
      </c>
      <c r="C34" s="29" t="s">
        <v>87</v>
      </c>
      <c r="D34" s="29" t="s">
        <v>88</v>
      </c>
    </row>
    <row r="35" customFormat="false" ht="15.75" hidden="false" customHeight="false" outlineLevel="0" collapsed="false">
      <c r="B35" s="30" t="s">
        <v>89</v>
      </c>
      <c r="C35" s="29" t="s">
        <v>90</v>
      </c>
      <c r="D35" s="29" t="s">
        <v>89</v>
      </c>
    </row>
    <row r="36" customFormat="false" ht="15.75" hidden="false" customHeight="false" outlineLevel="0" collapsed="false">
      <c r="A36" s="32"/>
      <c r="B36" s="33"/>
      <c r="C36" s="32"/>
      <c r="D36" s="32"/>
    </row>
    <row r="37" customFormat="false" ht="15.75" hidden="false" customHeight="false" outlineLevel="0" collapsed="false">
      <c r="A37" s="28" t="s">
        <v>63</v>
      </c>
      <c r="B37" s="9" t="n">
        <f aca="false">SUM(B56:B63)-B54</f>
        <v>0</v>
      </c>
      <c r="C37" s="1" t="n">
        <f aca="false">SUM(C56:C63)-C54</f>
        <v>0</v>
      </c>
    </row>
    <row r="38" customFormat="false" ht="15.75" hidden="false" customHeight="false" outlineLevel="0" collapsed="false">
      <c r="A38" s="28" t="s">
        <v>63</v>
      </c>
      <c r="B38" s="9" t="n">
        <f aca="false">SUM(B66:B69)+B72+B73+SUM(B76:B83)-B54</f>
        <v>-1</v>
      </c>
      <c r="C38" s="1" t="n">
        <f aca="false">SUM(C66:C69)+C72+C73+SUM(C76:C83)-C54</f>
        <v>0</v>
      </c>
    </row>
    <row r="39" customFormat="false" ht="15.75" hidden="false" customHeight="false" outlineLevel="0" collapsed="false">
      <c r="A39" s="28" t="s">
        <v>63</v>
      </c>
      <c r="B39" s="9" t="n">
        <f aca="false">B70+B71-B69</f>
        <v>0</v>
      </c>
      <c r="C39" s="1" t="n">
        <f aca="false">C70+C71-C69</f>
        <v>0</v>
      </c>
    </row>
    <row r="40" customFormat="false" ht="15.75" hidden="false" customHeight="false" outlineLevel="0" collapsed="false">
      <c r="A40" s="28" t="s">
        <v>63</v>
      </c>
      <c r="B40" s="9" t="n">
        <f aca="false">B74+B75-B73</f>
        <v>0</v>
      </c>
      <c r="C40" s="1" t="n">
        <f aca="false">C74+C75-C73</f>
        <v>-1</v>
      </c>
    </row>
    <row r="41" customFormat="false" ht="15.75" hidden="false" customHeight="false" outlineLevel="0" collapsed="false">
      <c r="A41" s="28" t="s">
        <v>63</v>
      </c>
      <c r="B41" s="9" t="n">
        <f aca="false">SUM(B86:B92)-B54</f>
        <v>-1</v>
      </c>
      <c r="C41" s="1" t="n">
        <f aca="false">SUM(C86:C92)-C54</f>
        <v>-1</v>
      </c>
    </row>
    <row r="42" customFormat="false" ht="15.75" hidden="false" customHeight="false" outlineLevel="0" collapsed="false">
      <c r="A42" s="28" t="s">
        <v>63</v>
      </c>
      <c r="B42" s="9" t="n">
        <f aca="false">B95+B98+B101+B105-B54</f>
        <v>0</v>
      </c>
      <c r="C42" s="1" t="n">
        <f aca="false">C95+C98+C101+C105-C54</f>
        <v>-1</v>
      </c>
    </row>
    <row r="43" customFormat="false" ht="15.75" hidden="false" customHeight="false" outlineLevel="0" collapsed="false">
      <c r="A43" s="28" t="s">
        <v>63</v>
      </c>
      <c r="B43" s="9" t="n">
        <f aca="false">B95+B98+B101+B105-B54</f>
        <v>0</v>
      </c>
      <c r="C43" s="1" t="n">
        <f aca="false">C95+C98+C101+C105-C54</f>
        <v>-1</v>
      </c>
    </row>
    <row r="44" customFormat="false" ht="15.75" hidden="false" customHeight="false" outlineLevel="0" collapsed="false">
      <c r="A44" s="28" t="s">
        <v>63</v>
      </c>
      <c r="B44" s="9" t="n">
        <f aca="false">B96+B97-B95</f>
        <v>1</v>
      </c>
      <c r="C44" s="1" t="n">
        <f aca="false">C96+C97-C95</f>
        <v>0</v>
      </c>
    </row>
    <row r="45" customFormat="false" ht="15.75" hidden="false" customHeight="false" outlineLevel="0" collapsed="false">
      <c r="A45" s="28" t="s">
        <v>63</v>
      </c>
      <c r="B45" s="9" t="n">
        <f aca="false">B99+B100-B98</f>
        <v>0</v>
      </c>
      <c r="C45" s="1" t="n">
        <f aca="false">C99+C100-C98</f>
        <v>0</v>
      </c>
    </row>
    <row r="46" customFormat="false" ht="15.75" hidden="false" customHeight="false" outlineLevel="0" collapsed="false">
      <c r="A46" s="28" t="s">
        <v>63</v>
      </c>
      <c r="B46" s="9" t="n">
        <f aca="false">SUM(B102:B104)-B101</f>
        <v>0</v>
      </c>
      <c r="C46" s="1" t="n">
        <f aca="false">SUM(C102:C104)-C101</f>
        <v>0</v>
      </c>
    </row>
    <row r="47" customFormat="false" ht="15.75" hidden="false" customHeight="false" outlineLevel="0" collapsed="false">
      <c r="A47" s="28" t="s">
        <v>63</v>
      </c>
      <c r="B47" s="9" t="n">
        <f aca="false">B106+B107-B105</f>
        <v>-1</v>
      </c>
      <c r="C47" s="1" t="n">
        <f aca="false">C106+C107-C105</f>
        <v>0</v>
      </c>
    </row>
    <row r="48" customFormat="false" ht="15.75" hidden="false" customHeight="false" outlineLevel="0" collapsed="false">
      <c r="A48" s="28" t="s">
        <v>63</v>
      </c>
      <c r="B48" s="9" t="n">
        <f aca="false">SUM(B111:B117)-B54</f>
        <v>-1</v>
      </c>
      <c r="C48" s="1" t="n">
        <f aca="false">SUM(C111:C117)-C54</f>
        <v>-1</v>
      </c>
    </row>
    <row r="49" customFormat="false" ht="15.75" hidden="false" customHeight="false" outlineLevel="0" collapsed="false">
      <c r="A49" s="28" t="s">
        <v>63</v>
      </c>
      <c r="B49" s="9" t="n">
        <f aca="false">SUM(B120:B126)-B54</f>
        <v>3539</v>
      </c>
      <c r="C49" s="1" t="n">
        <f aca="false">SUM(C120:C126)-C54</f>
        <v>72689</v>
      </c>
    </row>
    <row r="50" customFormat="false" ht="15.75" hidden="false" customHeight="false" outlineLevel="0" collapsed="false">
      <c r="A50" s="28" t="s">
        <v>63</v>
      </c>
      <c r="B50" s="9" t="n">
        <f aca="false">SUM(B129:B135)-B54</f>
        <v>398</v>
      </c>
      <c r="C50" s="1" t="n">
        <f aca="false">SUM(C129:C135)-C54</f>
        <v>28255</v>
      </c>
    </row>
    <row r="51" customFormat="false" ht="15.75" hidden="false" customHeight="false" outlineLevel="0" collapsed="false">
      <c r="A51" s="28" t="s">
        <v>63</v>
      </c>
      <c r="B51" s="9" t="n">
        <f aca="false">SUM(B138:B145)-B54</f>
        <v>-379</v>
      </c>
      <c r="C51" s="1" t="n">
        <f aca="false">SUM(C138:C145)-C54</f>
        <v>20131</v>
      </c>
    </row>
    <row r="52" customFormat="false" ht="15.75" hidden="false" customHeight="false" outlineLevel="0" collapsed="false">
      <c r="A52" s="28" t="s">
        <v>63</v>
      </c>
      <c r="B52" s="9"/>
    </row>
    <row r="53" customFormat="false" ht="15.75" hidden="false" customHeight="false" outlineLevel="0" collapsed="false">
      <c r="B53" s="9"/>
    </row>
    <row r="54" s="19" customFormat="true" ht="16.5" hidden="false" customHeight="false" outlineLevel="0" collapsed="false">
      <c r="A54" s="19" t="s">
        <v>10</v>
      </c>
      <c r="B54" s="34" t="n">
        <v>4657</v>
      </c>
      <c r="C54" s="35" t="n">
        <v>67338</v>
      </c>
      <c r="D54" s="19" t="n">
        <v>14.5</v>
      </c>
    </row>
    <row r="55" customFormat="false" ht="15.75" hidden="false" customHeight="false" outlineLevel="0" collapsed="false">
      <c r="A55" s="4" t="s">
        <v>91</v>
      </c>
      <c r="B55" s="9"/>
    </row>
    <row r="56" customFormat="false" ht="15.75" hidden="false" customHeight="false" outlineLevel="0" collapsed="false">
      <c r="A56" s="4" t="s">
        <v>12</v>
      </c>
      <c r="B56" s="36" t="n">
        <v>2348</v>
      </c>
      <c r="C56" s="37" t="n">
        <v>6774</v>
      </c>
      <c r="D56" s="38" t="n">
        <v>2.9</v>
      </c>
    </row>
    <row r="57" customFormat="false" ht="15.75" hidden="false" customHeight="false" outlineLevel="0" collapsed="false">
      <c r="A57" s="4" t="s">
        <v>13</v>
      </c>
      <c r="B57" s="36" t="n">
        <v>1110</v>
      </c>
      <c r="C57" s="37" t="n">
        <v>8238</v>
      </c>
      <c r="D57" s="38" t="n">
        <v>7.4</v>
      </c>
    </row>
    <row r="58" customFormat="false" ht="15.75" hidden="false" customHeight="false" outlineLevel="0" collapsed="false">
      <c r="A58" s="4" t="s">
        <v>14</v>
      </c>
      <c r="B58" s="36" t="n">
        <v>708</v>
      </c>
      <c r="C58" s="37" t="n">
        <v>11153</v>
      </c>
      <c r="D58" s="38" t="n">
        <v>15.7</v>
      </c>
    </row>
    <row r="59" customFormat="false" ht="15.75" hidden="false" customHeight="false" outlineLevel="0" collapsed="false">
      <c r="A59" s="4" t="s">
        <v>15</v>
      </c>
      <c r="B59" s="36" t="n">
        <v>257</v>
      </c>
      <c r="C59" s="37" t="n">
        <v>9311</v>
      </c>
      <c r="D59" s="38" t="n">
        <v>36.2</v>
      </c>
    </row>
    <row r="60" customFormat="false" ht="15.75" hidden="false" customHeight="false" outlineLevel="0" collapsed="false">
      <c r="A60" s="4" t="s">
        <v>16</v>
      </c>
      <c r="B60" s="36" t="n">
        <v>145</v>
      </c>
      <c r="C60" s="37" t="n">
        <v>10112</v>
      </c>
      <c r="D60" s="38" t="n">
        <v>69.9</v>
      </c>
    </row>
    <row r="61" customFormat="false" ht="15.75" hidden="false" customHeight="false" outlineLevel="0" collapsed="false">
      <c r="A61" s="4" t="s">
        <v>17</v>
      </c>
      <c r="B61" s="36" t="n">
        <v>59</v>
      </c>
      <c r="C61" s="37" t="n">
        <v>8271</v>
      </c>
      <c r="D61" s="38" t="n">
        <v>139.4</v>
      </c>
    </row>
    <row r="62" customFormat="false" ht="15.75" hidden="false" customHeight="false" outlineLevel="0" collapsed="false">
      <c r="A62" s="4" t="s">
        <v>18</v>
      </c>
      <c r="B62" s="36" t="n">
        <v>23</v>
      </c>
      <c r="C62" s="37" t="n">
        <v>6851</v>
      </c>
      <c r="D62" s="38" t="n">
        <v>296.3</v>
      </c>
    </row>
    <row r="63" customFormat="false" ht="15.75" hidden="false" customHeight="false" outlineLevel="0" collapsed="false">
      <c r="A63" s="4" t="s">
        <v>19</v>
      </c>
      <c r="B63" s="36" t="n">
        <v>7</v>
      </c>
      <c r="C63" s="37" t="n">
        <v>6628</v>
      </c>
      <c r="D63" s="38" t="n">
        <v>929</v>
      </c>
    </row>
    <row r="64" customFormat="false" ht="15.75" hidden="false" customHeight="false" outlineLevel="0" collapsed="false">
      <c r="B64" s="9"/>
    </row>
    <row r="65" customFormat="false" ht="15.75" hidden="false" customHeight="false" outlineLevel="0" collapsed="false">
      <c r="A65" s="4" t="s">
        <v>20</v>
      </c>
      <c r="B65" s="9"/>
    </row>
    <row r="66" customFormat="false" ht="15.75" hidden="false" customHeight="false" outlineLevel="0" collapsed="false">
      <c r="A66" s="4" t="s">
        <v>21</v>
      </c>
      <c r="B66" s="36" t="n">
        <v>327</v>
      </c>
      <c r="C66" s="37" t="n">
        <v>8651</v>
      </c>
      <c r="D66" s="38" t="n">
        <v>26.4</v>
      </c>
    </row>
    <row r="67" customFormat="false" ht="15.75" hidden="false" customHeight="false" outlineLevel="0" collapsed="false">
      <c r="A67" s="4" t="s">
        <v>22</v>
      </c>
      <c r="B67" s="36" t="n">
        <v>174</v>
      </c>
      <c r="C67" s="37" t="n">
        <v>994</v>
      </c>
      <c r="D67" s="38" t="n">
        <v>5.7</v>
      </c>
    </row>
    <row r="68" customFormat="false" ht="15.75" hidden="false" customHeight="false" outlineLevel="0" collapsed="false">
      <c r="A68" s="4" t="s">
        <v>23</v>
      </c>
      <c r="B68" s="36" t="n">
        <v>349</v>
      </c>
      <c r="C68" s="37" t="n">
        <v>1851</v>
      </c>
      <c r="D68" s="38" t="n">
        <v>5.3</v>
      </c>
    </row>
    <row r="69" customFormat="false" ht="15.75" hidden="false" customHeight="false" outlineLevel="0" collapsed="false">
      <c r="A69" s="4" t="s">
        <v>24</v>
      </c>
      <c r="B69" s="36" t="n">
        <v>127</v>
      </c>
      <c r="C69" s="37" t="n">
        <v>2918</v>
      </c>
      <c r="D69" s="38" t="n">
        <v>22.9</v>
      </c>
    </row>
    <row r="70" customFormat="false" ht="15.75" hidden="false" customHeight="false" outlineLevel="0" collapsed="false">
      <c r="A70" s="4" t="s">
        <v>25</v>
      </c>
      <c r="B70" s="36" t="n">
        <v>11</v>
      </c>
      <c r="C70" s="37" t="n">
        <v>1865</v>
      </c>
      <c r="D70" s="38" t="n">
        <v>168.2</v>
      </c>
    </row>
    <row r="71" customFormat="false" ht="15.75" hidden="false" customHeight="false" outlineLevel="0" collapsed="false">
      <c r="A71" s="4" t="s">
        <v>26</v>
      </c>
      <c r="B71" s="36" t="n">
        <v>116</v>
      </c>
      <c r="C71" s="37" t="n">
        <v>1053</v>
      </c>
      <c r="D71" s="38" t="n">
        <v>9.1</v>
      </c>
    </row>
    <row r="72" customFormat="false" ht="15.75" hidden="false" customHeight="false" outlineLevel="0" collapsed="false">
      <c r="A72" s="4" t="s">
        <v>27</v>
      </c>
      <c r="B72" s="36" t="n">
        <v>153</v>
      </c>
      <c r="C72" s="37" t="n">
        <v>4521</v>
      </c>
      <c r="D72" s="38" t="n">
        <v>29.5</v>
      </c>
    </row>
    <row r="73" customFormat="false" ht="15.75" hidden="false" customHeight="false" outlineLevel="0" collapsed="false">
      <c r="A73" s="4" t="s">
        <v>92</v>
      </c>
      <c r="B73" s="36" t="n">
        <v>667</v>
      </c>
      <c r="C73" s="37" t="n">
        <v>10398</v>
      </c>
      <c r="D73" s="38" t="n">
        <v>15.6</v>
      </c>
    </row>
    <row r="74" customFormat="false" ht="15.75" hidden="false" customHeight="false" outlineLevel="0" collapsed="false">
      <c r="A74" s="4" t="s">
        <v>93</v>
      </c>
      <c r="B74" s="36" t="n">
        <v>534</v>
      </c>
      <c r="C74" s="37" t="n">
        <v>4766</v>
      </c>
      <c r="D74" s="38" t="n">
        <v>8.9</v>
      </c>
    </row>
    <row r="75" customFormat="false" ht="15.75" hidden="false" customHeight="false" outlineLevel="0" collapsed="false">
      <c r="A75" s="4" t="s">
        <v>94</v>
      </c>
      <c r="B75" s="36" t="n">
        <v>133</v>
      </c>
      <c r="C75" s="37" t="n">
        <v>5631</v>
      </c>
      <c r="D75" s="38" t="n">
        <v>42.2</v>
      </c>
    </row>
    <row r="76" customFormat="false" ht="15.75" hidden="false" customHeight="false" outlineLevel="0" collapsed="false">
      <c r="A76" s="4" t="s">
        <v>29</v>
      </c>
      <c r="B76" s="36" t="n">
        <v>739</v>
      </c>
      <c r="C76" s="37" t="n">
        <v>12044</v>
      </c>
      <c r="D76" s="38" t="n">
        <v>16.3</v>
      </c>
    </row>
    <row r="77" customFormat="false" ht="15.75" hidden="false" customHeight="false" outlineLevel="0" collapsed="false">
      <c r="A77" s="4" t="s">
        <v>30</v>
      </c>
      <c r="B77" s="36" t="n">
        <v>305</v>
      </c>
      <c r="C77" s="37" t="n">
        <v>4393</v>
      </c>
      <c r="D77" s="38" t="n">
        <v>14.4</v>
      </c>
    </row>
    <row r="78" customFormat="false" ht="15.75" hidden="false" customHeight="false" outlineLevel="0" collapsed="false">
      <c r="A78" s="4" t="s">
        <v>31</v>
      </c>
      <c r="B78" s="36" t="n">
        <v>72</v>
      </c>
      <c r="C78" s="37" t="n">
        <v>1168</v>
      </c>
      <c r="D78" s="38" t="n">
        <v>16.2</v>
      </c>
    </row>
    <row r="79" customFormat="false" ht="15.75" hidden="false" customHeight="false" outlineLevel="0" collapsed="false">
      <c r="A79" s="4" t="s">
        <v>32</v>
      </c>
      <c r="B79" s="36" t="n">
        <v>307</v>
      </c>
      <c r="C79" s="37" t="n">
        <v>3405</v>
      </c>
      <c r="D79" s="38" t="n">
        <v>11.1</v>
      </c>
    </row>
    <row r="80" customFormat="false" ht="15.75" hidden="false" customHeight="false" outlineLevel="0" collapsed="false">
      <c r="A80" s="4" t="s">
        <v>33</v>
      </c>
      <c r="B80" s="36" t="n">
        <v>478</v>
      </c>
      <c r="C80" s="37" t="n">
        <v>3388</v>
      </c>
      <c r="D80" s="38" t="n">
        <v>7.1</v>
      </c>
    </row>
    <row r="81" customFormat="false" ht="15.75" hidden="false" customHeight="false" outlineLevel="0" collapsed="false">
      <c r="A81" s="4" t="s">
        <v>34</v>
      </c>
      <c r="B81" s="36" t="n">
        <v>603</v>
      </c>
      <c r="C81" s="37" t="n">
        <v>10477</v>
      </c>
      <c r="D81" s="38" t="n">
        <v>17.4</v>
      </c>
    </row>
    <row r="82" customFormat="false" ht="15.75" hidden="false" customHeight="false" outlineLevel="0" collapsed="false">
      <c r="A82" s="4" t="s">
        <v>35</v>
      </c>
      <c r="B82" s="36" t="n">
        <v>102</v>
      </c>
      <c r="C82" s="37" t="n">
        <v>1222</v>
      </c>
      <c r="D82" s="38" t="n">
        <v>12</v>
      </c>
    </row>
    <row r="83" customFormat="false" ht="15.75" hidden="false" customHeight="false" outlineLevel="0" collapsed="false">
      <c r="A83" s="4" t="s">
        <v>36</v>
      </c>
      <c r="B83" s="36" t="n">
        <v>253</v>
      </c>
      <c r="C83" s="37" t="n">
        <v>1908</v>
      </c>
      <c r="D83" s="38" t="n">
        <v>7.6</v>
      </c>
    </row>
    <row r="84" customFormat="false" ht="15.75" hidden="false" customHeight="false" outlineLevel="0" collapsed="false">
      <c r="B84" s="36"/>
      <c r="C84" s="37"/>
    </row>
    <row r="85" customFormat="false" ht="15.75" hidden="false" customHeight="false" outlineLevel="0" collapsed="false">
      <c r="A85" s="4" t="s">
        <v>95</v>
      </c>
      <c r="B85" s="36"/>
      <c r="C85" s="37"/>
    </row>
    <row r="86" customFormat="false" ht="15.75" hidden="false" customHeight="false" outlineLevel="0" collapsed="false">
      <c r="A86" s="4" t="s">
        <v>96</v>
      </c>
      <c r="B86" s="36" t="n">
        <v>419</v>
      </c>
      <c r="C86" s="37" t="n">
        <v>4034</v>
      </c>
      <c r="D86" s="38" t="n">
        <v>9.6</v>
      </c>
    </row>
    <row r="87" customFormat="false" ht="15.75" hidden="false" customHeight="false" outlineLevel="0" collapsed="false">
      <c r="A87" s="4" t="s">
        <v>97</v>
      </c>
      <c r="B87" s="36" t="n">
        <v>499</v>
      </c>
      <c r="C87" s="37" t="n">
        <v>6445</v>
      </c>
      <c r="D87" s="38" t="n">
        <v>12.9</v>
      </c>
    </row>
    <row r="88" customFormat="false" ht="15.75" hidden="false" customHeight="false" outlineLevel="0" collapsed="false">
      <c r="A88" s="4" t="s">
        <v>98</v>
      </c>
      <c r="B88" s="36" t="n">
        <v>763</v>
      </c>
      <c r="C88" s="37" t="n">
        <v>9127</v>
      </c>
      <c r="D88" s="38" t="n">
        <v>12</v>
      </c>
    </row>
    <row r="89" customFormat="false" ht="15.75" hidden="false" customHeight="false" outlineLevel="0" collapsed="false">
      <c r="A89" s="4" t="s">
        <v>99</v>
      </c>
      <c r="B89" s="36" t="n">
        <v>665</v>
      </c>
      <c r="C89" s="37" t="n">
        <v>10866</v>
      </c>
      <c r="D89" s="38" t="n">
        <v>16.3</v>
      </c>
    </row>
    <row r="90" customFormat="false" ht="15.75" hidden="false" customHeight="false" outlineLevel="0" collapsed="false">
      <c r="A90" s="4" t="s">
        <v>100</v>
      </c>
      <c r="B90" s="36" t="n">
        <v>774</v>
      </c>
      <c r="C90" s="37" t="n">
        <v>11840</v>
      </c>
      <c r="D90" s="38" t="n">
        <v>15.3</v>
      </c>
    </row>
    <row r="91" customFormat="false" ht="15.75" hidden="false" customHeight="false" outlineLevel="0" collapsed="false">
      <c r="A91" s="4" t="s">
        <v>101</v>
      </c>
      <c r="B91" s="36" t="n">
        <v>846</v>
      </c>
      <c r="C91" s="37" t="n">
        <v>13931</v>
      </c>
      <c r="D91" s="38" t="n">
        <v>16.5</v>
      </c>
    </row>
    <row r="92" customFormat="false" ht="15.75" hidden="false" customHeight="false" outlineLevel="0" collapsed="false">
      <c r="A92" s="4" t="s">
        <v>102</v>
      </c>
      <c r="B92" s="36" t="n">
        <v>690</v>
      </c>
      <c r="C92" s="37" t="n">
        <v>11094</v>
      </c>
      <c r="D92" s="38" t="n">
        <v>16.1</v>
      </c>
    </row>
    <row r="93" customFormat="false" ht="15.75" hidden="false" customHeight="false" outlineLevel="0" collapsed="false">
      <c r="B93" s="9"/>
    </row>
    <row r="94" customFormat="false" ht="15.75" hidden="false" customHeight="false" outlineLevel="0" collapsed="false">
      <c r="A94" s="4" t="s">
        <v>103</v>
      </c>
      <c r="B94" s="9"/>
    </row>
    <row r="95" customFormat="false" ht="15.75" hidden="false" customHeight="false" outlineLevel="0" collapsed="false">
      <c r="A95" s="4" t="s">
        <v>104</v>
      </c>
      <c r="B95" s="36" t="n">
        <v>686</v>
      </c>
      <c r="C95" s="37" t="n">
        <v>12360</v>
      </c>
      <c r="D95" s="38" t="n">
        <v>18</v>
      </c>
    </row>
    <row r="96" customFormat="false" ht="15.75" hidden="false" customHeight="false" outlineLevel="0" collapsed="false">
      <c r="A96" s="4" t="s">
        <v>105</v>
      </c>
      <c r="B96" s="36" t="n">
        <v>208</v>
      </c>
      <c r="C96" s="37" t="n">
        <v>3735</v>
      </c>
      <c r="D96" s="38" t="n">
        <v>18</v>
      </c>
    </row>
    <row r="97" customFormat="false" ht="15.75" hidden="false" customHeight="false" outlineLevel="0" collapsed="false">
      <c r="A97" s="4" t="s">
        <v>106</v>
      </c>
      <c r="B97" s="36" t="n">
        <v>479</v>
      </c>
      <c r="C97" s="37" t="n">
        <v>8625</v>
      </c>
      <c r="D97" s="38" t="n">
        <v>18</v>
      </c>
    </row>
    <row r="98" customFormat="false" ht="15.75" hidden="false" customHeight="false" outlineLevel="0" collapsed="false">
      <c r="A98" s="4" t="s">
        <v>107</v>
      </c>
      <c r="B98" s="36" t="n">
        <v>1188</v>
      </c>
      <c r="C98" s="37" t="n">
        <v>16761</v>
      </c>
      <c r="D98" s="38" t="n">
        <v>14.1</v>
      </c>
    </row>
    <row r="99" customFormat="false" ht="15.75" hidden="false" customHeight="false" outlineLevel="0" collapsed="false">
      <c r="A99" s="4" t="s">
        <v>108</v>
      </c>
      <c r="B99" s="36" t="n">
        <v>782</v>
      </c>
      <c r="C99" s="37" t="n">
        <v>11205</v>
      </c>
      <c r="D99" s="38" t="n">
        <v>14.3</v>
      </c>
    </row>
    <row r="100" customFormat="false" ht="15.75" hidden="false" customHeight="false" outlineLevel="0" collapsed="false">
      <c r="A100" s="4" t="s">
        <v>109</v>
      </c>
      <c r="B100" s="36" t="n">
        <v>406</v>
      </c>
      <c r="C100" s="37" t="n">
        <v>5556</v>
      </c>
      <c r="D100" s="38" t="n">
        <v>13.7</v>
      </c>
    </row>
    <row r="101" customFormat="false" ht="15.75" hidden="false" customHeight="false" outlineLevel="0" collapsed="false">
      <c r="A101" s="4" t="s">
        <v>110</v>
      </c>
      <c r="B101" s="36" t="n">
        <v>1762</v>
      </c>
      <c r="C101" s="37" t="n">
        <v>23485</v>
      </c>
      <c r="D101" s="38" t="n">
        <v>13.3</v>
      </c>
    </row>
    <row r="102" customFormat="false" ht="15.75" hidden="false" customHeight="false" outlineLevel="0" collapsed="false">
      <c r="A102" s="4" t="s">
        <v>111</v>
      </c>
      <c r="B102" s="36" t="n">
        <v>748</v>
      </c>
      <c r="C102" s="37" t="n">
        <v>11001</v>
      </c>
      <c r="D102" s="38" t="n">
        <v>14.7</v>
      </c>
    </row>
    <row r="103" customFormat="false" ht="15.75" hidden="false" customHeight="false" outlineLevel="0" collapsed="false">
      <c r="A103" s="4" t="s">
        <v>112</v>
      </c>
      <c r="B103" s="36" t="n">
        <v>396</v>
      </c>
      <c r="C103" s="37" t="n">
        <v>5220</v>
      </c>
      <c r="D103" s="38" t="n">
        <v>13.2</v>
      </c>
    </row>
    <row r="104" customFormat="false" ht="15.75" hidden="false" customHeight="false" outlineLevel="0" collapsed="false">
      <c r="A104" s="4" t="s">
        <v>113</v>
      </c>
      <c r="B104" s="36" t="n">
        <v>618</v>
      </c>
      <c r="C104" s="37" t="n">
        <v>7264</v>
      </c>
      <c r="D104" s="38" t="n">
        <v>11.8</v>
      </c>
    </row>
    <row r="105" customFormat="false" ht="15.75" hidden="false" customHeight="false" outlineLevel="0" collapsed="false">
      <c r="A105" s="4" t="s">
        <v>114</v>
      </c>
      <c r="B105" s="36" t="n">
        <v>1021</v>
      </c>
      <c r="C105" s="37" t="n">
        <v>14731</v>
      </c>
      <c r="D105" s="38" t="n">
        <v>14.4</v>
      </c>
    </row>
    <row r="106" customFormat="false" ht="15.75" hidden="false" customHeight="false" outlineLevel="0" collapsed="false">
      <c r="A106" s="4" t="s">
        <v>115</v>
      </c>
      <c r="B106" s="36" t="n">
        <v>315</v>
      </c>
      <c r="C106" s="37" t="n">
        <v>4579</v>
      </c>
      <c r="D106" s="38" t="n">
        <v>14.5</v>
      </c>
    </row>
    <row r="107" customFormat="false" ht="15.75" hidden="false" customHeight="false" outlineLevel="0" collapsed="false">
      <c r="A107" s="4" t="s">
        <v>116</v>
      </c>
      <c r="B107" s="36" t="n">
        <v>705</v>
      </c>
      <c r="C107" s="37" t="n">
        <v>10152</v>
      </c>
      <c r="D107" s="38" t="n">
        <v>14.4</v>
      </c>
    </row>
    <row r="108" customFormat="false" ht="15.75" hidden="false" customHeight="false" outlineLevel="0" collapsed="false">
      <c r="B108" s="36"/>
      <c r="C108" s="37"/>
    </row>
    <row r="109" customFormat="false" ht="15.75" hidden="false" customHeight="false" outlineLevel="0" collapsed="false">
      <c r="B109" s="36"/>
      <c r="C109" s="37"/>
    </row>
    <row r="110" customFormat="false" ht="15.75" hidden="false" customHeight="false" outlineLevel="0" collapsed="false">
      <c r="A110" s="4" t="s">
        <v>117</v>
      </c>
      <c r="B110" s="36"/>
      <c r="C110" s="37"/>
    </row>
    <row r="111" customFormat="false" ht="15.75" hidden="false" customHeight="false" outlineLevel="0" collapsed="false">
      <c r="A111" s="4" t="s">
        <v>118</v>
      </c>
      <c r="B111" s="36" t="n">
        <v>2376</v>
      </c>
      <c r="C111" s="37" t="n">
        <v>14321</v>
      </c>
      <c r="D111" s="38" t="n">
        <v>6</v>
      </c>
    </row>
    <row r="112" customFormat="false" ht="15.75" hidden="false" customHeight="false" outlineLevel="0" collapsed="false">
      <c r="A112" s="4" t="s">
        <v>119</v>
      </c>
      <c r="B112" s="36" t="n">
        <v>807</v>
      </c>
      <c r="C112" s="37" t="n">
        <v>6325</v>
      </c>
      <c r="D112" s="38" t="n">
        <v>7.8</v>
      </c>
    </row>
    <row r="113" customFormat="false" ht="15.75" hidden="false" customHeight="false" outlineLevel="0" collapsed="false">
      <c r="A113" s="4" t="s">
        <v>120</v>
      </c>
      <c r="B113" s="36" t="n">
        <v>683</v>
      </c>
      <c r="C113" s="37" t="n">
        <v>8028</v>
      </c>
      <c r="D113" s="38" t="n">
        <v>11.8</v>
      </c>
    </row>
    <row r="114" customFormat="false" ht="15.75" hidden="false" customHeight="false" outlineLevel="0" collapsed="false">
      <c r="A114" s="4" t="s">
        <v>121</v>
      </c>
      <c r="B114" s="36" t="n">
        <v>487</v>
      </c>
      <c r="C114" s="37" t="n">
        <v>10814</v>
      </c>
      <c r="D114" s="38" t="n">
        <v>22.2</v>
      </c>
    </row>
    <row r="115" customFormat="false" ht="15.75" hidden="false" customHeight="false" outlineLevel="0" collapsed="false">
      <c r="A115" s="4" t="s">
        <v>122</v>
      </c>
      <c r="B115" s="36" t="n">
        <v>174</v>
      </c>
      <c r="C115" s="37" t="n">
        <v>8898</v>
      </c>
      <c r="D115" s="38" t="n">
        <v>51.1</v>
      </c>
    </row>
    <row r="116" customFormat="false" ht="15.75" hidden="false" customHeight="false" outlineLevel="0" collapsed="false">
      <c r="A116" s="4" t="s">
        <v>123</v>
      </c>
      <c r="B116" s="36" t="n">
        <v>90</v>
      </c>
      <c r="C116" s="37" t="n">
        <v>8356</v>
      </c>
      <c r="D116" s="38" t="n">
        <v>92.4</v>
      </c>
    </row>
    <row r="117" customFormat="false" ht="15.75" hidden="false" customHeight="false" outlineLevel="0" collapsed="false">
      <c r="A117" s="4" t="s">
        <v>124</v>
      </c>
      <c r="B117" s="36" t="n">
        <v>39</v>
      </c>
      <c r="C117" s="37" t="n">
        <v>10595</v>
      </c>
      <c r="D117" s="38" t="n">
        <v>270</v>
      </c>
    </row>
    <row r="118" customFormat="false" ht="15.75" hidden="false" customHeight="false" outlineLevel="0" collapsed="false">
      <c r="B118" s="9"/>
    </row>
    <row r="119" customFormat="false" ht="15.75" hidden="false" customHeight="false" outlineLevel="0" collapsed="false">
      <c r="A119" s="4" t="s">
        <v>125</v>
      </c>
      <c r="B119" s="9"/>
    </row>
    <row r="120" customFormat="false" ht="15.75" hidden="false" customHeight="false" outlineLevel="0" collapsed="false">
      <c r="A120" s="4" t="s">
        <v>39</v>
      </c>
      <c r="B120" s="36" t="n">
        <v>4395</v>
      </c>
      <c r="C120" s="37" t="n">
        <v>65716</v>
      </c>
      <c r="D120" s="38" t="n">
        <v>15</v>
      </c>
    </row>
    <row r="121" customFormat="false" ht="15.75" hidden="false" customHeight="false" outlineLevel="0" collapsed="false">
      <c r="A121" s="4" t="s">
        <v>40</v>
      </c>
      <c r="B121" s="36" t="n">
        <v>2670</v>
      </c>
      <c r="C121" s="37" t="n">
        <v>45525</v>
      </c>
      <c r="D121" s="38" t="n">
        <v>17.1</v>
      </c>
    </row>
    <row r="122" customFormat="false" ht="15.75" hidden="false" customHeight="false" outlineLevel="0" collapsed="false">
      <c r="A122" s="4" t="s">
        <v>41</v>
      </c>
      <c r="B122" s="36" t="n">
        <v>434</v>
      </c>
      <c r="C122" s="37" t="n">
        <v>13285</v>
      </c>
      <c r="D122" s="38" t="n">
        <v>30.6</v>
      </c>
    </row>
    <row r="123" customFormat="false" ht="15.75" hidden="false" customHeight="false" outlineLevel="0" collapsed="false">
      <c r="A123" s="4" t="s">
        <v>42</v>
      </c>
      <c r="B123" s="36" t="n">
        <v>117</v>
      </c>
      <c r="C123" s="37" t="n">
        <v>5891</v>
      </c>
      <c r="D123" s="38" t="n">
        <v>50.2</v>
      </c>
    </row>
    <row r="124" customFormat="false" ht="15.75" hidden="false" customHeight="false" outlineLevel="0" collapsed="false">
      <c r="A124" s="4" t="s">
        <v>43</v>
      </c>
      <c r="B124" s="36" t="n">
        <v>50</v>
      </c>
      <c r="C124" s="37" t="n">
        <v>2750</v>
      </c>
      <c r="D124" s="38" t="n">
        <v>55.4</v>
      </c>
    </row>
    <row r="125" customFormat="false" ht="15.75" hidden="false" customHeight="false" outlineLevel="0" collapsed="false">
      <c r="A125" s="4" t="s">
        <v>44</v>
      </c>
      <c r="B125" s="36" t="n">
        <v>451</v>
      </c>
      <c r="C125" s="37" t="n">
        <v>6290</v>
      </c>
      <c r="D125" s="38" t="n">
        <v>14</v>
      </c>
    </row>
    <row r="126" customFormat="false" ht="15.75" hidden="false" customHeight="false" outlineLevel="0" collapsed="false">
      <c r="A126" s="4" t="s">
        <v>45</v>
      </c>
      <c r="B126" s="36" t="n">
        <v>79</v>
      </c>
      <c r="C126" s="37" t="n">
        <v>570</v>
      </c>
      <c r="D126" s="38" t="n">
        <v>7.2</v>
      </c>
    </row>
    <row r="127" customFormat="false" ht="15.75" hidden="false" customHeight="false" outlineLevel="0" collapsed="false">
      <c r="B127" s="9"/>
    </row>
    <row r="128" customFormat="false" ht="15.75" hidden="false" customHeight="false" outlineLevel="0" collapsed="false">
      <c r="A128" s="4" t="s">
        <v>126</v>
      </c>
      <c r="B128" s="9"/>
    </row>
    <row r="129" customFormat="false" ht="15.75" hidden="false" customHeight="false" outlineLevel="0" collapsed="false">
      <c r="A129" s="4" t="s">
        <v>127</v>
      </c>
      <c r="B129" s="36" t="n">
        <v>492</v>
      </c>
      <c r="C129" s="37" t="n">
        <v>8923</v>
      </c>
      <c r="D129" s="38" t="n">
        <v>18.1</v>
      </c>
    </row>
    <row r="130" customFormat="false" ht="15.75" hidden="false" customHeight="false" outlineLevel="0" collapsed="false">
      <c r="A130" s="4" t="s">
        <v>128</v>
      </c>
      <c r="B130" s="36" t="n">
        <v>1460</v>
      </c>
      <c r="C130" s="37" t="n">
        <v>14449</v>
      </c>
      <c r="D130" s="38" t="n">
        <v>9.9</v>
      </c>
    </row>
    <row r="131" customFormat="false" ht="15.75" hidden="false" customHeight="false" outlineLevel="0" collapsed="false">
      <c r="A131" s="4" t="s">
        <v>129</v>
      </c>
      <c r="B131" s="36" t="n">
        <v>894</v>
      </c>
      <c r="C131" s="37" t="n">
        <v>17349</v>
      </c>
      <c r="D131" s="38" t="n">
        <v>19.4</v>
      </c>
    </row>
    <row r="132" customFormat="false" ht="15.75" hidden="false" customHeight="false" outlineLevel="0" collapsed="false">
      <c r="A132" s="4" t="s">
        <v>42</v>
      </c>
      <c r="B132" s="36" t="n">
        <v>96</v>
      </c>
      <c r="C132" s="37" t="n">
        <v>5534</v>
      </c>
      <c r="D132" s="38" t="n">
        <v>57.7</v>
      </c>
    </row>
    <row r="133" customFormat="false" ht="15.75" hidden="false" customHeight="false" outlineLevel="0" collapsed="false">
      <c r="A133" s="4" t="s">
        <v>130</v>
      </c>
      <c r="B133" s="36" t="n">
        <v>581</v>
      </c>
      <c r="C133" s="37" t="n">
        <v>19522</v>
      </c>
      <c r="D133" s="38" t="n">
        <v>33.6</v>
      </c>
    </row>
    <row r="134" customFormat="false" ht="15.75" hidden="false" customHeight="false" outlineLevel="0" collapsed="false">
      <c r="A134" s="4" t="s">
        <v>131</v>
      </c>
      <c r="B134" s="36" t="n">
        <v>1347</v>
      </c>
      <c r="C134" s="37" t="n">
        <v>25743</v>
      </c>
      <c r="D134" s="38" t="n">
        <v>19.1</v>
      </c>
    </row>
    <row r="135" customFormat="false" ht="15.75" hidden="false" customHeight="false" outlineLevel="0" collapsed="false">
      <c r="A135" s="4" t="s">
        <v>35</v>
      </c>
      <c r="B135" s="36" t="n">
        <v>185</v>
      </c>
      <c r="C135" s="37" t="n">
        <v>4073</v>
      </c>
      <c r="D135" s="38" t="n">
        <v>22.1</v>
      </c>
    </row>
    <row r="136" customFormat="false" ht="15.75" hidden="false" customHeight="false" outlineLevel="0" collapsed="false">
      <c r="B136" s="9"/>
    </row>
    <row r="137" customFormat="false" ht="15.75" hidden="false" customHeight="false" outlineLevel="0" collapsed="false">
      <c r="A137" s="4" t="s">
        <v>132</v>
      </c>
      <c r="B137" s="9"/>
    </row>
    <row r="138" customFormat="false" ht="15.75" hidden="false" customHeight="false" outlineLevel="0" collapsed="false">
      <c r="A138" s="4" t="s">
        <v>133</v>
      </c>
      <c r="B138" s="36" t="n">
        <v>676</v>
      </c>
      <c r="C138" s="37" t="n">
        <v>8329</v>
      </c>
      <c r="D138" s="38" t="n">
        <v>12.3</v>
      </c>
    </row>
    <row r="139" customFormat="false" ht="15.75" hidden="false" customHeight="false" outlineLevel="0" collapsed="false">
      <c r="A139" s="4" t="s">
        <v>127</v>
      </c>
      <c r="B139" s="36" t="n">
        <v>485</v>
      </c>
      <c r="C139" s="37" t="n">
        <v>9147</v>
      </c>
      <c r="D139" s="38" t="n">
        <v>18.8</v>
      </c>
    </row>
    <row r="140" customFormat="false" ht="15.75" hidden="false" customHeight="false" outlineLevel="0" collapsed="false">
      <c r="A140" s="4" t="s">
        <v>134</v>
      </c>
      <c r="B140" s="36" t="n">
        <v>799</v>
      </c>
      <c r="C140" s="37" t="n">
        <v>14276</v>
      </c>
      <c r="D140" s="38" t="n">
        <v>17.9</v>
      </c>
    </row>
    <row r="141" customFormat="false" ht="15.75" hidden="false" customHeight="false" outlineLevel="0" collapsed="false">
      <c r="A141" s="4" t="s">
        <v>43</v>
      </c>
      <c r="B141" s="36" t="n">
        <v>50</v>
      </c>
      <c r="C141" s="37" t="n">
        <v>2750</v>
      </c>
      <c r="D141" s="38" t="n">
        <v>55.4</v>
      </c>
    </row>
    <row r="142" customFormat="false" ht="15.75" hidden="false" customHeight="false" outlineLevel="0" collapsed="false">
      <c r="A142" s="4" t="s">
        <v>135</v>
      </c>
      <c r="B142" s="36" t="n">
        <v>130</v>
      </c>
      <c r="C142" s="37" t="n">
        <v>12909</v>
      </c>
      <c r="D142" s="38" t="n">
        <v>99.7</v>
      </c>
    </row>
    <row r="143" customFormat="false" ht="15.75" hidden="false" customHeight="false" outlineLevel="0" collapsed="false">
      <c r="A143" s="4" t="s">
        <v>136</v>
      </c>
      <c r="B143" s="36" t="n">
        <v>1953</v>
      </c>
      <c r="C143" s="37" t="n">
        <v>36527</v>
      </c>
      <c r="D143" s="38" t="n">
        <v>18.7</v>
      </c>
    </row>
    <row r="144" customFormat="false" ht="15.75" hidden="false" customHeight="false" outlineLevel="0" collapsed="false">
      <c r="A144" s="4" t="s">
        <v>137</v>
      </c>
      <c r="B144" s="36" t="n">
        <v>136</v>
      </c>
      <c r="C144" s="37" t="n">
        <v>2219</v>
      </c>
      <c r="D144" s="38" t="n">
        <v>16.3</v>
      </c>
    </row>
    <row r="145" customFormat="false" ht="15.75" hidden="false" customHeight="false" outlineLevel="0" collapsed="false">
      <c r="A145" s="4" t="s">
        <v>35</v>
      </c>
      <c r="B145" s="36" t="n">
        <v>49</v>
      </c>
      <c r="C145" s="37" t="n">
        <v>1312</v>
      </c>
      <c r="D145" s="38" t="n">
        <v>26.7</v>
      </c>
    </row>
    <row r="146" customFormat="false" ht="15.75" hidden="false" customHeight="false" outlineLevel="0" collapsed="false">
      <c r="A146" s="4" t="s">
        <v>138</v>
      </c>
      <c r="B146" s="39" t="s">
        <v>139</v>
      </c>
      <c r="C146" s="40" t="s">
        <v>139</v>
      </c>
      <c r="D146" s="40" t="s">
        <v>139</v>
      </c>
    </row>
    <row r="147" customFormat="false" ht="15.75" hidden="false" customHeight="false" outlineLevel="0" collapsed="false">
      <c r="A147" s="32"/>
      <c r="B147" s="33"/>
      <c r="C147" s="32"/>
      <c r="D147" s="32"/>
    </row>
    <row r="149" customFormat="false" ht="15.75" hidden="true" customHeight="false" outlineLevel="0" collapsed="false">
      <c r="A149" s="1" t="s">
        <v>140</v>
      </c>
    </row>
    <row r="150" customFormat="false" ht="15.75" hidden="false" customHeight="false" outlineLevel="0" collapsed="false">
      <c r="A150" s="4" t="s">
        <v>141</v>
      </c>
    </row>
    <row r="151" customFormat="false" ht="15.75" hidden="true" customHeight="false" outlineLevel="0" collapsed="false"/>
    <row r="152" customFormat="false" ht="15.75" hidden="false" customHeight="false" outlineLevel="0" collapsed="false">
      <c r="A152" s="4" t="s">
        <v>46</v>
      </c>
    </row>
    <row r="153" customFormat="false" ht="15.75" hidden="false" customHeight="false" outlineLevel="0" collapsed="false">
      <c r="A153" s="4" t="s">
        <v>142</v>
      </c>
    </row>
    <row r="154" customFormat="false" ht="15.75" hidden="false" customHeight="false" outlineLevel="0" collapsed="false">
      <c r="A154" s="4" t="s">
        <v>143</v>
      </c>
    </row>
    <row r="155" customFormat="false" ht="15.75" hidden="false" customHeight="false" outlineLevel="0" collapsed="false">
      <c r="A155" s="4" t="s">
        <v>144</v>
      </c>
    </row>
    <row r="156" customFormat="false" ht="15.75" hidden="true" customHeight="false" outlineLevel="0" collapsed="false"/>
    <row r="157" customFormat="false" ht="15.75" hidden="true" customHeight="false" outlineLevel="0" collapsed="false">
      <c r="A157" s="1" t="s">
        <v>145</v>
      </c>
    </row>
    <row r="158" customFormat="false" ht="15.75" hidden="true" customHeight="false" outlineLevel="0" collapsed="false">
      <c r="A158" s="3" t="s">
        <v>146</v>
      </c>
    </row>
    <row r="159" customFormat="false" ht="15.75" hidden="true" customHeight="false" outlineLevel="0" collapsed="false"/>
    <row r="160" customFormat="false" ht="15.75" hidden="true" customHeight="false" outlineLevel="0" collapsed="false">
      <c r="A160" s="4"/>
    </row>
    <row r="161" customFormat="false" ht="15.75" hidden="true" customHeight="false" outlineLevel="0" collapsed="false">
      <c r="A161" s="28"/>
    </row>
    <row r="162" customFormat="false" ht="15.75" hidden="true" customHeight="false" outlineLevel="0" collapsed="false">
      <c r="A162" s="28"/>
    </row>
    <row r="163" customFormat="false" ht="15.75" hidden="true" customHeight="false" outlineLevel="0" collapsed="false">
      <c r="A163" s="28"/>
    </row>
    <row r="164" customFormat="false" ht="15.75" hidden="true" customHeight="false" outlineLevel="0" collapsed="false">
      <c r="A164" s="4" t="s">
        <v>147</v>
      </c>
    </row>
    <row r="165" customFormat="false" ht="15.75" hidden="true" customHeight="false" outlineLevel="0" collapsed="false">
      <c r="A165" s="4" t="s">
        <v>148</v>
      </c>
    </row>
    <row r="166" customFormat="false" ht="15.75" hidden="true" customHeight="false" outlineLevel="0" collapsed="false"/>
    <row r="167" customFormat="false" ht="15.75" hidden="true" customHeight="false" outlineLevel="0" collapsed="false">
      <c r="A167" s="4" t="s">
        <v>149</v>
      </c>
    </row>
    <row r="168" customFormat="false" ht="15.75" hidden="true" customHeight="false" outlineLevel="0" collapsed="false"/>
    <row r="169" customFormat="false" ht="15.75" hidden="true" customHeight="false" outlineLevel="0" collapsed="false">
      <c r="A169" s="4"/>
    </row>
    <row r="170" customFormat="false" ht="15.75" hidden="true" customHeight="false" outlineLevel="0" collapsed="false">
      <c r="A170" s="4"/>
    </row>
    <row r="171" customFormat="false" ht="15.75" hidden="true" customHeight="false" outlineLevel="0" collapsed="false">
      <c r="A171" s="4"/>
    </row>
    <row r="172" customFormat="false" ht="15.75" hidden="true" customHeight="false" outlineLevel="0" collapsed="false"/>
    <row r="173" customFormat="false" ht="15.75" hidden="true" customHeight="false" outlineLevel="0" collapsed="false">
      <c r="A173" s="4" t="s">
        <v>150</v>
      </c>
    </row>
    <row r="174" customFormat="false" ht="15.75" hidden="true" customHeight="false" outlineLevel="0" collapsed="false">
      <c r="A174" s="4" t="s">
        <v>151</v>
      </c>
    </row>
    <row r="175" customFormat="false" ht="15.75" hidden="true" customHeight="false" outlineLevel="0" collapsed="false">
      <c r="A175" s="4"/>
    </row>
    <row r="176" customFormat="false" ht="15.75" hidden="true" customHeight="false" outlineLevel="0" collapsed="false"/>
  </sheetData>
  <hyperlinks>
    <hyperlink ref="A158" r:id="rId1" display="http://www.eia.doe.gov/emeu/cbecs/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8.69"/>
    <col collapsed="false" customWidth="true" hidden="false" outlineLevel="0" max="2" min="2" style="1" width="15.69"/>
    <col collapsed="false" customWidth="true" hidden="false" outlineLevel="0" max="4" min="3" style="1" width="17.69"/>
    <col collapsed="false" customWidth="true" hidden="false" outlineLevel="0" max="6" min="5" style="1" width="15.69"/>
    <col collapsed="false" customWidth="true" hidden="false" outlineLevel="0" max="7" min="7" style="1" width="14.29"/>
    <col collapsed="false" customWidth="false" hidden="false" outlineLevel="0" max="257" min="8" style="1" width="9.69"/>
  </cols>
  <sheetData>
    <row r="2" customFormat="false" ht="15.75" hidden="false" customHeight="false" outlineLevel="0" collapsed="false">
      <c r="A2" s="28" t="s">
        <v>63</v>
      </c>
    </row>
    <row r="3" customFormat="false" ht="15.75" hidden="false" customHeight="false" outlineLevel="0" collapsed="false">
      <c r="A3" s="28"/>
    </row>
    <row r="4" customFormat="false" ht="16.5" hidden="false" customHeight="false" outlineLevel="0" collapsed="false">
      <c r="A4" s="19" t="s">
        <v>152</v>
      </c>
    </row>
    <row r="6" customFormat="false" ht="16.5" hidden="false" customHeight="false" outlineLevel="0" collapsed="false">
      <c r="A6" s="4" t="s">
        <v>51</v>
      </c>
    </row>
    <row r="7" customFormat="false" ht="15.75" hidden="false" customHeight="false" outlineLevel="0" collapsed="false">
      <c r="A7" s="4" t="s">
        <v>52</v>
      </c>
    </row>
    <row r="8" customFormat="false" ht="15.75" hidden="false" customHeight="false" outlineLevel="0" collapsed="false">
      <c r="A8" s="4" t="s">
        <v>53</v>
      </c>
    </row>
    <row r="9" customFormat="false" ht="15.75" hidden="false" customHeight="false" outlineLevel="0" collapsed="false">
      <c r="A9" s="4" t="s">
        <v>54</v>
      </c>
    </row>
    <row r="10" customFormat="false" ht="15.75" hidden="false" customHeight="false" outlineLevel="0" collapsed="false">
      <c r="A10" s="4" t="s">
        <v>67</v>
      </c>
    </row>
    <row r="11" customFormat="false" ht="15.75" hidden="false" customHeight="false" outlineLevel="0" collapsed="false">
      <c r="A11" s="4" t="s">
        <v>68</v>
      </c>
    </row>
    <row r="12" customFormat="false" ht="15.75" hidden="false" customHeight="false" outlineLevel="0" collapsed="false">
      <c r="A12" s="4" t="s">
        <v>69</v>
      </c>
    </row>
    <row r="13" customFormat="false" ht="15.75" hidden="false" customHeight="false" outlineLevel="0" collapsed="false">
      <c r="A13" s="4" t="s">
        <v>70</v>
      </c>
    </row>
    <row r="14" customFormat="false" ht="15.75" hidden="false" customHeight="false" outlineLevel="0" collapsed="false">
      <c r="A14" s="4" t="s">
        <v>71</v>
      </c>
    </row>
    <row r="15" customFormat="false" ht="15.75" hidden="false" customHeight="false" outlineLevel="0" collapsed="false">
      <c r="A15" s="4" t="s">
        <v>72</v>
      </c>
    </row>
    <row r="16" customFormat="false" ht="15.75" hidden="false" customHeight="false" outlineLevel="0" collapsed="false">
      <c r="A16" s="4" t="s">
        <v>73</v>
      </c>
    </row>
    <row r="17" customFormat="false" ht="15.75" hidden="false" customHeight="false" outlineLevel="0" collapsed="false">
      <c r="A17" s="4" t="s">
        <v>74</v>
      </c>
    </row>
    <row r="18" customFormat="false" ht="15.75" hidden="false" customHeight="false" outlineLevel="0" collapsed="false">
      <c r="A18" s="4" t="s">
        <v>75</v>
      </c>
    </row>
    <row r="19" customFormat="false" ht="15.75" hidden="false" customHeight="false" outlineLevel="0" collapsed="false">
      <c r="A19" s="4" t="s">
        <v>76</v>
      </c>
    </row>
    <row r="20" customFormat="false" ht="15.75" hidden="false" customHeight="false" outlineLevel="0" collapsed="false">
      <c r="A20" s="4" t="s">
        <v>77</v>
      </c>
    </row>
    <row r="21" customFormat="false" ht="15.75" hidden="false" customHeight="false" outlineLevel="0" collapsed="false">
      <c r="A21" s="4" t="s">
        <v>78</v>
      </c>
    </row>
    <row r="22" customFormat="false" ht="15.75" hidden="false" customHeight="false" outlineLevel="0" collapsed="false">
      <c r="A22" s="28" t="s">
        <v>63</v>
      </c>
    </row>
    <row r="23" customFormat="false" ht="15.75" hidden="false" customHeight="false" outlineLevel="0" collapsed="false">
      <c r="A23" s="28" t="s">
        <v>63</v>
      </c>
    </row>
    <row r="24" customFormat="false" ht="15.75" hidden="false" customHeight="false" outlineLevel="0" collapsed="false">
      <c r="A24" s="28" t="s">
        <v>63</v>
      </c>
    </row>
    <row r="25" customFormat="false" ht="15.75" hidden="false" customHeight="false" outlineLevel="0" collapsed="false">
      <c r="A25" s="28" t="s">
        <v>63</v>
      </c>
    </row>
    <row r="26" customFormat="false" ht="15.75" hidden="false" customHeight="false" outlineLevel="0" collapsed="false">
      <c r="A26" s="28" t="s">
        <v>63</v>
      </c>
    </row>
    <row r="27" customFormat="false" ht="15.75" hidden="false" customHeight="false" outlineLevel="0" collapsed="false">
      <c r="A27" s="28"/>
    </row>
    <row r="28" customFormat="false" ht="15.75" hidden="false" customHeight="false" outlineLevel="0" collapsed="false">
      <c r="A28" s="28"/>
    </row>
    <row r="29" customFormat="false" ht="15.75" hidden="false" customHeight="false" outlineLevel="0" collapsed="false">
      <c r="A29" s="28"/>
    </row>
    <row r="30" customFormat="false" ht="15.75" hidden="false" customHeight="false" outlineLevel="0" collapsed="false">
      <c r="A30" s="28"/>
    </row>
    <row r="31" customFormat="false" ht="15.75" hidden="false" customHeight="false" outlineLevel="0" collapsed="false">
      <c r="A31" s="28"/>
    </row>
    <row r="32" customFormat="false" ht="15.75" hidden="false" customHeight="false" outlineLevel="0" collapsed="false">
      <c r="A32" s="4" t="s">
        <v>153</v>
      </c>
    </row>
    <row r="34" customFormat="false" ht="15.75" hidden="false" customHeight="false" outlineLevel="0" collapsed="false">
      <c r="A34" s="4" t="s">
        <v>154</v>
      </c>
    </row>
    <row r="37" customFormat="false" ht="15.75" hidden="false" customHeight="false" outlineLevel="0" collapsed="false">
      <c r="C37" s="4"/>
      <c r="D37" s="4"/>
    </row>
    <row r="38" customFormat="false" ht="15.75" hidden="false" customHeight="false" outlineLevel="0" collapsed="false">
      <c r="A38" s="5"/>
      <c r="B38" s="6"/>
      <c r="C38" s="5"/>
      <c r="D38" s="5"/>
      <c r="E38" s="5"/>
      <c r="F38" s="5"/>
      <c r="G38" s="5"/>
    </row>
    <row r="39" customFormat="false" ht="15.75" hidden="false" customHeight="false" outlineLevel="0" collapsed="false">
      <c r="B39" s="9"/>
      <c r="E39" s="29" t="s">
        <v>82</v>
      </c>
      <c r="G39" s="41" t="s">
        <v>155</v>
      </c>
    </row>
    <row r="40" customFormat="false" ht="15.75" hidden="false" customHeight="false" outlineLevel="0" collapsed="false">
      <c r="B40" s="30" t="s">
        <v>83</v>
      </c>
      <c r="C40" s="29" t="s">
        <v>84</v>
      </c>
      <c r="D40" s="29" t="s">
        <v>156</v>
      </c>
      <c r="E40" s="29" t="s">
        <v>85</v>
      </c>
      <c r="F40" s="29" t="s">
        <v>82</v>
      </c>
      <c r="G40" s="29" t="s">
        <v>157</v>
      </c>
    </row>
    <row r="41" customFormat="false" ht="15.75" hidden="false" customHeight="false" outlineLevel="0" collapsed="false">
      <c r="A41" s="31" t="s">
        <v>6</v>
      </c>
      <c r="B41" s="30" t="s">
        <v>86</v>
      </c>
      <c r="C41" s="29" t="s">
        <v>87</v>
      </c>
      <c r="D41" s="29" t="s">
        <v>158</v>
      </c>
      <c r="E41" s="29" t="s">
        <v>159</v>
      </c>
      <c r="F41" s="29" t="s">
        <v>85</v>
      </c>
      <c r="G41" s="29" t="s">
        <v>160</v>
      </c>
    </row>
    <row r="42" customFormat="false" ht="15.75" hidden="false" customHeight="false" outlineLevel="0" collapsed="false">
      <c r="B42" s="30" t="s">
        <v>89</v>
      </c>
      <c r="C42" s="29" t="s">
        <v>90</v>
      </c>
      <c r="D42" s="42" t="s">
        <v>89</v>
      </c>
      <c r="E42" s="29" t="s">
        <v>89</v>
      </c>
      <c r="F42" s="29" t="s">
        <v>161</v>
      </c>
      <c r="G42" s="29" t="s">
        <v>162</v>
      </c>
    </row>
    <row r="43" customFormat="false" ht="15.75" hidden="false" customHeight="false" outlineLevel="0" collapsed="false">
      <c r="A43" s="32"/>
      <c r="B43" s="33"/>
      <c r="C43" s="32"/>
      <c r="D43" s="32"/>
      <c r="E43" s="32"/>
      <c r="F43" s="32"/>
      <c r="G43" s="32"/>
    </row>
    <row r="44" customFormat="false" ht="15.75" hidden="false" customHeight="false" outlineLevel="0" collapsed="false">
      <c r="A44" s="4" t="s">
        <v>163</v>
      </c>
      <c r="B44" s="43" t="n">
        <f aca="false">SUM(B62:B69)-B59</f>
        <v>1</v>
      </c>
      <c r="C44" s="43" t="n">
        <f aca="false">SUM(C62:C69)-C59</f>
        <v>-1</v>
      </c>
      <c r="D44" s="43" t="n">
        <f aca="false">SUM(D62:D69)-D59</f>
        <v>0</v>
      </c>
    </row>
    <row r="45" customFormat="false" ht="15.75" hidden="false" customHeight="false" outlineLevel="0" collapsed="false">
      <c r="A45" s="4" t="s">
        <v>164</v>
      </c>
      <c r="B45" s="43" t="n">
        <f aca="false">SUM(B72:B75)+SUM(B78:B87)-B59</f>
        <v>0</v>
      </c>
      <c r="C45" s="43" t="n">
        <f aca="false">SUM(C72:C75)+SUM(C78:C87)-C59</f>
        <v>0</v>
      </c>
      <c r="D45" s="43" t="n">
        <f aca="false">SUM(D72:D75)+SUM(D78:D87)-D59</f>
        <v>-65</v>
      </c>
    </row>
    <row r="46" customFormat="false" ht="15.75" hidden="false" customHeight="false" outlineLevel="0" collapsed="false">
      <c r="A46" s="4" t="s">
        <v>165</v>
      </c>
      <c r="B46" s="43" t="n">
        <f aca="false">B76+B77-B75</f>
        <v>0</v>
      </c>
      <c r="C46" s="43" t="n">
        <f aca="false">C76+C77-C75</f>
        <v>0</v>
      </c>
      <c r="D46" s="43" t="n">
        <f aca="false">D76+D77-D75</f>
        <v>-1</v>
      </c>
    </row>
    <row r="47" customFormat="false" ht="15.75" hidden="false" customHeight="false" outlineLevel="0" collapsed="false">
      <c r="A47" s="4" t="s">
        <v>166</v>
      </c>
      <c r="B47" s="43" t="n">
        <f aca="false">+B90+B93+B96+B100-B59</f>
        <v>0</v>
      </c>
      <c r="C47" s="43" t="n">
        <f aca="false">+C90+C93+C96+C100-C59</f>
        <v>1</v>
      </c>
      <c r="D47" s="43" t="n">
        <f aca="false">+D90+D93+D96+D100-D59</f>
        <v>0</v>
      </c>
    </row>
    <row r="48" customFormat="false" ht="15.75" hidden="false" customHeight="false" outlineLevel="0" collapsed="false">
      <c r="A48" s="4" t="s">
        <v>167</v>
      </c>
      <c r="B48" s="43" t="n">
        <f aca="false">+B91+B92-B90</f>
        <v>0</v>
      </c>
      <c r="C48" s="43" t="n">
        <f aca="false">+C91+C92-C90</f>
        <v>0</v>
      </c>
      <c r="D48" s="43" t="n">
        <f aca="false">+D91+D92-D90</f>
        <v>-1</v>
      </c>
    </row>
    <row r="49" customFormat="false" ht="15.75" hidden="false" customHeight="false" outlineLevel="0" collapsed="false">
      <c r="A49" s="4" t="s">
        <v>168</v>
      </c>
      <c r="B49" s="43" t="n">
        <f aca="false">+B94+B95-B93</f>
        <v>1</v>
      </c>
      <c r="C49" s="43" t="n">
        <f aca="false">+C94+C95-C93</f>
        <v>0</v>
      </c>
      <c r="D49" s="43" t="n">
        <f aca="false">+D94+D95-D93</f>
        <v>-1</v>
      </c>
    </row>
    <row r="50" customFormat="false" ht="15.75" hidden="false" customHeight="false" outlineLevel="0" collapsed="false">
      <c r="A50" s="4" t="s">
        <v>169</v>
      </c>
      <c r="B50" s="43" t="n">
        <f aca="false">+B97+B98+B99-B96</f>
        <v>0</v>
      </c>
      <c r="C50" s="43" t="n">
        <f aca="false">+C97+C98+C99-C96</f>
        <v>-1</v>
      </c>
      <c r="D50" s="43" t="n">
        <f aca="false">+D97+D98+D99-D96</f>
        <v>0</v>
      </c>
    </row>
    <row r="51" customFormat="false" ht="15.75" hidden="false" customHeight="false" outlineLevel="0" collapsed="false">
      <c r="A51" s="4" t="s">
        <v>170</v>
      </c>
      <c r="B51" s="43" t="n">
        <f aca="false">+B101+B102-B100</f>
        <v>1</v>
      </c>
      <c r="C51" s="43" t="n">
        <f aca="false">+C101+C102-C100</f>
        <v>0</v>
      </c>
      <c r="D51" s="43" t="n">
        <f aca="false">+D101+D102-D100</f>
        <v>1</v>
      </c>
    </row>
    <row r="52" customFormat="false" ht="15.75" hidden="false" customHeight="false" outlineLevel="0" collapsed="false">
      <c r="A52" s="4" t="s">
        <v>171</v>
      </c>
      <c r="B52" s="43" t="n">
        <f aca="false">SUM(B105:B112)-B59</f>
        <v>1</v>
      </c>
      <c r="C52" s="43" t="n">
        <f aca="false">SUM(C105:C112)-C59</f>
        <v>0</v>
      </c>
      <c r="D52" s="43" t="n">
        <f aca="false">SUM(D105:D112)-D59</f>
        <v>0</v>
      </c>
    </row>
    <row r="53" customFormat="false" ht="15.75" hidden="false" customHeight="false" outlineLevel="0" collapsed="false">
      <c r="A53" s="4" t="s">
        <v>172</v>
      </c>
      <c r="B53" s="9" t="n">
        <f aca="false">SUM(B115:B121)-B59</f>
        <v>1</v>
      </c>
      <c r="C53" s="9" t="n">
        <f aca="false">SUM(C115:C121)-C59</f>
        <v>0</v>
      </c>
      <c r="D53" s="9" t="n">
        <f aca="false">SUM(D115:D121)-D59</f>
        <v>0</v>
      </c>
    </row>
    <row r="54" customFormat="false" ht="15.75" hidden="false" customHeight="false" outlineLevel="0" collapsed="false">
      <c r="A54" s="4" t="s">
        <v>173</v>
      </c>
      <c r="B54" s="43" t="n">
        <f aca="false">SUM(B124:B130)-B59</f>
        <v>3265</v>
      </c>
      <c r="C54" s="43" t="n">
        <f aca="false">SUM(C124:C130)-C59</f>
        <v>72810</v>
      </c>
      <c r="D54" s="43" t="n">
        <f aca="false">SUM(D124:D130)-D59</f>
        <v>94981</v>
      </c>
    </row>
    <row r="55" customFormat="false" ht="15.75" hidden="false" customHeight="false" outlineLevel="0" collapsed="false">
      <c r="A55" s="4" t="s">
        <v>174</v>
      </c>
      <c r="B55" s="43" t="n">
        <f aca="false">SUM(B133:B139)-B59</f>
        <v>316</v>
      </c>
      <c r="C55" s="43" t="n">
        <f aca="false">SUM(C133:C139)-C59</f>
        <v>23063</v>
      </c>
      <c r="D55" s="43" t="n">
        <f aca="false">SUM(D133:D139)-D59</f>
        <v>28814</v>
      </c>
    </row>
    <row r="56" customFormat="false" ht="15.75" hidden="false" customHeight="false" outlineLevel="0" collapsed="false">
      <c r="A56" s="4" t="s">
        <v>175</v>
      </c>
      <c r="B56" s="43" t="n">
        <f aca="false">SUM(B142:B149)-B59</f>
        <v>-486</v>
      </c>
      <c r="C56" s="43" t="n">
        <f aca="false">SUM(C142:C149)-C59</f>
        <v>15102</v>
      </c>
      <c r="D56" s="43" t="n">
        <f aca="false">SUM(D142:D149)-D59</f>
        <v>24950</v>
      </c>
    </row>
    <row r="57" customFormat="false" ht="15.75" hidden="false" customHeight="false" outlineLevel="0" collapsed="false">
      <c r="A57" s="28" t="s">
        <v>63</v>
      </c>
      <c r="B57" s="9"/>
    </row>
    <row r="58" customFormat="false" ht="15.75" hidden="false" customHeight="false" outlineLevel="0" collapsed="false">
      <c r="A58" s="8"/>
      <c r="B58" s="9"/>
    </row>
    <row r="59" s="19" customFormat="true" ht="16.5" hidden="false" customHeight="false" outlineLevel="0" collapsed="false">
      <c r="A59" s="15" t="s">
        <v>10</v>
      </c>
      <c r="B59" s="16" t="n">
        <v>4645</v>
      </c>
      <c r="C59" s="17" t="n">
        <v>64783</v>
      </c>
      <c r="D59" s="17" t="n">
        <v>72807</v>
      </c>
      <c r="E59" s="18" t="n">
        <v>13.9</v>
      </c>
      <c r="F59" s="19" t="n">
        <v>890</v>
      </c>
      <c r="G59" s="19" t="n">
        <v>61</v>
      </c>
      <c r="H59" s="20"/>
    </row>
    <row r="60" s="19" customFormat="true" ht="16.5" hidden="false" customHeight="false" outlineLevel="0" collapsed="false">
      <c r="A60" s="15"/>
      <c r="B60" s="22"/>
      <c r="C60" s="23"/>
      <c r="D60" s="23"/>
      <c r="E60" s="24"/>
    </row>
    <row r="61" customFormat="false" ht="15.75" hidden="false" customHeight="false" outlineLevel="0" collapsed="false">
      <c r="A61" s="21" t="s">
        <v>11</v>
      </c>
      <c r="B61" s="22"/>
      <c r="C61" s="23"/>
      <c r="D61" s="23"/>
      <c r="E61" s="24"/>
    </row>
    <row r="62" customFormat="false" ht="15.75" hidden="false" customHeight="false" outlineLevel="0" collapsed="false">
      <c r="A62" s="21" t="s">
        <v>12</v>
      </c>
      <c r="B62" s="22" t="n">
        <v>2552</v>
      </c>
      <c r="C62" s="23" t="n">
        <v>6789</v>
      </c>
      <c r="D62" s="23" t="n">
        <v>9936</v>
      </c>
      <c r="E62" s="24" t="n">
        <v>2.7</v>
      </c>
      <c r="F62" s="1" t="n">
        <v>683</v>
      </c>
      <c r="G62" s="1" t="n">
        <v>57</v>
      </c>
      <c r="H62" s="20"/>
    </row>
    <row r="63" customFormat="false" ht="15.75" hidden="false" customHeight="false" outlineLevel="0" collapsed="false">
      <c r="A63" s="21" t="s">
        <v>13</v>
      </c>
      <c r="B63" s="22" t="n">
        <v>889</v>
      </c>
      <c r="C63" s="23" t="n">
        <v>6585</v>
      </c>
      <c r="D63" s="23" t="n">
        <v>7512</v>
      </c>
      <c r="E63" s="24" t="n">
        <v>7.4</v>
      </c>
      <c r="F63" s="1" t="n">
        <v>877</v>
      </c>
      <c r="G63" s="1" t="n">
        <v>61</v>
      </c>
      <c r="H63" s="20"/>
    </row>
    <row r="64" customFormat="false" ht="15.75" hidden="false" customHeight="false" outlineLevel="0" collapsed="false">
      <c r="A64" s="21" t="s">
        <v>14</v>
      </c>
      <c r="B64" s="22" t="n">
        <v>738</v>
      </c>
      <c r="C64" s="23" t="n">
        <v>11535</v>
      </c>
      <c r="D64" s="23" t="n">
        <v>10787</v>
      </c>
      <c r="E64" s="24" t="n">
        <v>15.6</v>
      </c>
      <c r="F64" s="25" t="n">
        <v>1069</v>
      </c>
      <c r="G64" s="1" t="n">
        <v>67</v>
      </c>
      <c r="H64" s="20"/>
    </row>
    <row r="65" customFormat="false" ht="15.75" hidden="false" customHeight="false" outlineLevel="0" collapsed="false">
      <c r="A65" s="21" t="s">
        <v>15</v>
      </c>
      <c r="B65" s="22" t="n">
        <v>241</v>
      </c>
      <c r="C65" s="23" t="n">
        <v>8668</v>
      </c>
      <c r="D65" s="23" t="n">
        <v>8881</v>
      </c>
      <c r="E65" s="24" t="n">
        <v>35.9</v>
      </c>
      <c r="F65" s="1" t="n">
        <v>976</v>
      </c>
      <c r="G65" s="1" t="n">
        <v>72</v>
      </c>
    </row>
    <row r="66" customFormat="false" ht="15.75" hidden="false" customHeight="false" outlineLevel="0" collapsed="false">
      <c r="A66" s="21" t="s">
        <v>16</v>
      </c>
      <c r="B66" s="22" t="n">
        <v>129</v>
      </c>
      <c r="C66" s="23" t="n">
        <v>9057</v>
      </c>
      <c r="D66" s="23" t="n">
        <v>8432</v>
      </c>
      <c r="E66" s="24" t="n">
        <v>70.4</v>
      </c>
      <c r="F66" s="25" t="n">
        <v>1074</v>
      </c>
      <c r="G66" s="1" t="n">
        <v>80</v>
      </c>
    </row>
    <row r="67" customFormat="false" ht="15.75" hidden="false" customHeight="false" outlineLevel="0" collapsed="false">
      <c r="A67" s="21" t="s">
        <v>17</v>
      </c>
      <c r="B67" s="22" t="n">
        <v>65</v>
      </c>
      <c r="C67" s="23" t="n">
        <v>9064</v>
      </c>
      <c r="D67" s="23" t="n">
        <v>11632</v>
      </c>
      <c r="E67" s="24" t="n">
        <v>138.8</v>
      </c>
      <c r="F67" s="1" t="n">
        <v>779</v>
      </c>
      <c r="G67" s="1" t="n">
        <v>89</v>
      </c>
    </row>
    <row r="68" customFormat="false" ht="15.75" hidden="false" customHeight="false" outlineLevel="0" collapsed="false">
      <c r="A68" s="21" t="s">
        <v>18</v>
      </c>
      <c r="B68" s="22" t="n">
        <v>25</v>
      </c>
      <c r="C68" s="23" t="n">
        <v>7176</v>
      </c>
      <c r="D68" s="23" t="n">
        <v>6883</v>
      </c>
      <c r="E68" s="24" t="n">
        <v>289</v>
      </c>
      <c r="F68" s="25" t="n">
        <v>1043</v>
      </c>
      <c r="G68" s="1" t="n">
        <v>100</v>
      </c>
    </row>
    <row r="69" customFormat="false" ht="15.75" hidden="false" customHeight="false" outlineLevel="0" collapsed="false">
      <c r="A69" s="21" t="s">
        <v>19</v>
      </c>
      <c r="B69" s="22" t="n">
        <v>7</v>
      </c>
      <c r="C69" s="23" t="n">
        <v>5908</v>
      </c>
      <c r="D69" s="23" t="n">
        <v>8744</v>
      </c>
      <c r="E69" s="24" t="n">
        <v>896.1</v>
      </c>
      <c r="F69" s="1" t="n">
        <v>676</v>
      </c>
      <c r="G69" s="1" t="n">
        <v>115</v>
      </c>
    </row>
    <row r="70" customFormat="false" ht="15.75" hidden="false" customHeight="false" outlineLevel="0" collapsed="false">
      <c r="A70" s="8"/>
      <c r="B70" s="22"/>
      <c r="C70" s="23"/>
      <c r="D70" s="23"/>
      <c r="E70" s="24"/>
    </row>
    <row r="71" customFormat="false" ht="15.75" hidden="false" customHeight="false" outlineLevel="0" collapsed="false">
      <c r="A71" s="21" t="s">
        <v>20</v>
      </c>
      <c r="B71" s="22"/>
      <c r="C71" s="23"/>
      <c r="D71" s="23"/>
      <c r="E71" s="24"/>
    </row>
    <row r="72" customFormat="false" ht="15.75" hidden="false" customHeight="false" outlineLevel="0" collapsed="false">
      <c r="A72" s="21" t="s">
        <v>21</v>
      </c>
      <c r="B72" s="22" t="n">
        <v>386</v>
      </c>
      <c r="C72" s="23" t="n">
        <v>9874</v>
      </c>
      <c r="D72" s="23" t="n">
        <v>12489</v>
      </c>
      <c r="E72" s="24" t="n">
        <v>25.6</v>
      </c>
      <c r="F72" s="1" t="n">
        <v>791</v>
      </c>
      <c r="G72" s="1" t="n">
        <v>50</v>
      </c>
    </row>
    <row r="73" customFormat="false" ht="15.75" hidden="false" customHeight="false" outlineLevel="0" collapsed="false">
      <c r="A73" s="21" t="s">
        <v>22</v>
      </c>
      <c r="B73" s="22" t="n">
        <v>226</v>
      </c>
      <c r="C73" s="23" t="n">
        <v>1255</v>
      </c>
      <c r="D73" s="23" t="n">
        <v>1430</v>
      </c>
      <c r="E73" s="24" t="n">
        <v>5.6</v>
      </c>
      <c r="F73" s="1" t="n">
        <v>877</v>
      </c>
      <c r="G73" s="1" t="n">
        <v>107</v>
      </c>
    </row>
    <row r="74" customFormat="false" ht="15.75" hidden="false" customHeight="false" outlineLevel="0" collapsed="false">
      <c r="A74" s="21" t="s">
        <v>23</v>
      </c>
      <c r="B74" s="22" t="n">
        <v>297</v>
      </c>
      <c r="C74" s="23" t="n">
        <v>1654</v>
      </c>
      <c r="D74" s="23" t="n">
        <v>3129</v>
      </c>
      <c r="E74" s="24" t="n">
        <v>5.6</v>
      </c>
      <c r="F74" s="1" t="n">
        <v>528</v>
      </c>
      <c r="G74" s="1" t="n">
        <v>86</v>
      </c>
    </row>
    <row r="75" customFormat="false" ht="15.75" hidden="false" customHeight="false" outlineLevel="0" collapsed="false">
      <c r="A75" s="21" t="s">
        <v>24</v>
      </c>
      <c r="B75" s="22" t="n">
        <v>129</v>
      </c>
      <c r="C75" s="23" t="n">
        <v>3163</v>
      </c>
      <c r="D75" s="23" t="n">
        <v>6317</v>
      </c>
      <c r="E75" s="24" t="n">
        <v>24.6</v>
      </c>
      <c r="F75" s="1" t="n">
        <v>501</v>
      </c>
      <c r="G75" s="1" t="n">
        <v>59</v>
      </c>
    </row>
    <row r="76" customFormat="false" ht="15.75" hidden="false" customHeight="false" outlineLevel="0" collapsed="false">
      <c r="A76" s="21" t="s">
        <v>25</v>
      </c>
      <c r="B76" s="22" t="n">
        <v>8</v>
      </c>
      <c r="C76" s="23" t="n">
        <v>1905</v>
      </c>
      <c r="D76" s="23" t="n">
        <v>3716</v>
      </c>
      <c r="E76" s="24" t="n">
        <v>241.4</v>
      </c>
      <c r="F76" s="1" t="n">
        <v>513</v>
      </c>
      <c r="G76" s="1" t="n">
        <v>168</v>
      </c>
    </row>
    <row r="77" customFormat="false" ht="15.75" hidden="false" customHeight="false" outlineLevel="0" collapsed="false">
      <c r="A77" s="21" t="s">
        <v>26</v>
      </c>
      <c r="B77" s="22" t="n">
        <v>121</v>
      </c>
      <c r="C77" s="23" t="n">
        <v>1258</v>
      </c>
      <c r="D77" s="23" t="n">
        <v>2600</v>
      </c>
      <c r="E77" s="24" t="n">
        <v>10.4</v>
      </c>
      <c r="F77" s="1" t="n">
        <v>484</v>
      </c>
      <c r="G77" s="1" t="n">
        <v>52</v>
      </c>
    </row>
    <row r="78" customFormat="false" ht="15.75" hidden="false" customHeight="false" outlineLevel="0" collapsed="false">
      <c r="A78" s="21" t="s">
        <v>27</v>
      </c>
      <c r="B78" s="22" t="n">
        <v>142</v>
      </c>
      <c r="C78" s="23" t="n">
        <v>5096</v>
      </c>
      <c r="D78" s="23" t="n">
        <v>2457</v>
      </c>
      <c r="E78" s="24" t="n">
        <v>35.8</v>
      </c>
      <c r="F78" s="25" t="n">
        <v>2074</v>
      </c>
      <c r="G78" s="1" t="n">
        <v>167</v>
      </c>
    </row>
    <row r="79" customFormat="false" ht="15.75" hidden="false" customHeight="false" outlineLevel="0" collapsed="false">
      <c r="A79" s="21" t="s">
        <v>28</v>
      </c>
      <c r="B79" s="22" t="n">
        <v>443</v>
      </c>
      <c r="C79" s="23" t="n">
        <v>4317</v>
      </c>
      <c r="D79" s="23" t="n">
        <v>3463</v>
      </c>
      <c r="E79" s="24" t="n">
        <v>9.7</v>
      </c>
      <c r="F79" s="25" t="n">
        <v>1246</v>
      </c>
      <c r="G79" s="1" t="n">
        <v>59</v>
      </c>
    </row>
    <row r="80" customFormat="false" ht="15.75" hidden="false" customHeight="false" outlineLevel="0" collapsed="false">
      <c r="A80" s="21" t="s">
        <v>29</v>
      </c>
      <c r="B80" s="22" t="n">
        <v>824</v>
      </c>
      <c r="C80" s="23" t="n">
        <v>12208</v>
      </c>
      <c r="D80" s="23" t="n">
        <v>28154</v>
      </c>
      <c r="E80" s="24" t="n">
        <v>14.8</v>
      </c>
      <c r="F80" s="1" t="n">
        <v>434</v>
      </c>
      <c r="G80" s="1" t="n">
        <v>55</v>
      </c>
    </row>
    <row r="81" customFormat="false" ht="15.75" hidden="false" customHeight="false" outlineLevel="0" collapsed="false">
      <c r="A81" s="21" t="s">
        <v>30</v>
      </c>
      <c r="B81" s="22" t="n">
        <v>277</v>
      </c>
      <c r="C81" s="23" t="n">
        <v>3939</v>
      </c>
      <c r="D81" s="23" t="n">
        <v>2395</v>
      </c>
      <c r="E81" s="24" t="n">
        <v>14.2</v>
      </c>
      <c r="F81" s="25" t="n">
        <v>1645</v>
      </c>
      <c r="G81" s="1" t="n">
        <v>50</v>
      </c>
    </row>
    <row r="82" customFormat="false" ht="15.75" hidden="false" customHeight="false" outlineLevel="0" collapsed="false">
      <c r="A82" s="21" t="s">
        <v>31</v>
      </c>
      <c r="B82" s="22" t="n">
        <v>71</v>
      </c>
      <c r="C82" s="23" t="n">
        <v>1090</v>
      </c>
      <c r="D82" s="23" t="n">
        <v>1347</v>
      </c>
      <c r="E82" s="24" t="n">
        <v>15.5</v>
      </c>
      <c r="F82" s="1" t="n">
        <v>809</v>
      </c>
      <c r="G82" s="1" t="n">
        <v>103</v>
      </c>
    </row>
    <row r="83" customFormat="false" ht="15.75" hidden="false" customHeight="false" outlineLevel="0" collapsed="false">
      <c r="A83" s="21" t="s">
        <v>32</v>
      </c>
      <c r="B83" s="22" t="n">
        <v>370</v>
      </c>
      <c r="C83" s="23" t="n">
        <v>3754</v>
      </c>
      <c r="D83" s="23" t="n">
        <v>1706</v>
      </c>
      <c r="E83" s="24" t="n">
        <v>10.1</v>
      </c>
      <c r="F83" s="25" t="n">
        <v>2200</v>
      </c>
      <c r="G83" s="1" t="n">
        <v>32</v>
      </c>
    </row>
    <row r="84" customFormat="false" ht="15.75" hidden="false" customHeight="false" outlineLevel="0" collapsed="false">
      <c r="A84" s="21" t="s">
        <v>33</v>
      </c>
      <c r="B84" s="22" t="n">
        <v>622</v>
      </c>
      <c r="C84" s="23" t="n">
        <v>4050</v>
      </c>
      <c r="D84" s="23" t="n">
        <v>3667</v>
      </c>
      <c r="E84" s="24" t="n">
        <v>6.5</v>
      </c>
      <c r="F84" s="25" t="n">
        <v>1105</v>
      </c>
      <c r="G84" s="1" t="n">
        <v>55</v>
      </c>
    </row>
    <row r="85" customFormat="false" ht="15.75" hidden="false" customHeight="false" outlineLevel="0" collapsed="false">
      <c r="A85" s="21" t="s">
        <v>34</v>
      </c>
      <c r="B85" s="22" t="n">
        <v>597</v>
      </c>
      <c r="C85" s="23" t="n">
        <v>10078</v>
      </c>
      <c r="D85" s="23" t="n">
        <v>4369</v>
      </c>
      <c r="E85" s="24" t="n">
        <v>16.9</v>
      </c>
      <c r="F85" s="25" t="n">
        <v>2306</v>
      </c>
      <c r="G85" s="1" t="n">
        <v>66</v>
      </c>
    </row>
    <row r="86" customFormat="false" ht="15.75" hidden="false" customHeight="false" outlineLevel="0" collapsed="false">
      <c r="A86" s="21" t="s">
        <v>35</v>
      </c>
      <c r="B86" s="22" t="n">
        <v>79</v>
      </c>
      <c r="C86" s="23" t="n">
        <v>1738</v>
      </c>
      <c r="D86" s="23" t="n">
        <v>1819</v>
      </c>
      <c r="E86" s="24" t="n">
        <v>21.9</v>
      </c>
      <c r="F86" s="1" t="n">
        <v>956</v>
      </c>
      <c r="G86" s="1" t="n">
        <v>63</v>
      </c>
    </row>
    <row r="87" customFormat="false" ht="15.75" hidden="false" customHeight="false" outlineLevel="0" collapsed="false">
      <c r="A87" s="21" t="s">
        <v>36</v>
      </c>
      <c r="B87" s="22" t="n">
        <v>182</v>
      </c>
      <c r="C87" s="23" t="n">
        <v>2567</v>
      </c>
      <c r="D87" s="23" t="s">
        <v>37</v>
      </c>
      <c r="E87" s="24" t="n">
        <v>14.1</v>
      </c>
      <c r="F87" s="23" t="s">
        <v>37</v>
      </c>
      <c r="G87" s="23" t="s">
        <v>37</v>
      </c>
    </row>
    <row r="88" customFormat="false" ht="15.75" hidden="false" customHeight="false" outlineLevel="0" collapsed="false">
      <c r="A88" s="8"/>
      <c r="B88" s="22"/>
      <c r="C88" s="23"/>
      <c r="D88" s="23"/>
      <c r="E88" s="24"/>
    </row>
    <row r="89" customFormat="false" ht="15.75" hidden="false" customHeight="false" outlineLevel="0" collapsed="false">
      <c r="A89" s="44" t="s">
        <v>176</v>
      </c>
      <c r="B89" s="22"/>
      <c r="C89" s="23"/>
      <c r="D89" s="24"/>
      <c r="E89" s="23"/>
      <c r="F89" s="23"/>
    </row>
    <row r="90" customFormat="false" ht="15.75" hidden="false" customHeight="false" outlineLevel="0" collapsed="false">
      <c r="A90" s="45" t="s">
        <v>104</v>
      </c>
      <c r="B90" s="22" t="n">
        <v>726</v>
      </c>
      <c r="C90" s="23" t="n">
        <v>12905</v>
      </c>
      <c r="D90" s="23" t="n">
        <v>14908</v>
      </c>
      <c r="E90" s="24" t="n">
        <v>17.8</v>
      </c>
      <c r="F90" s="23" t="n">
        <v>866</v>
      </c>
      <c r="G90" s="23" t="n">
        <v>67</v>
      </c>
    </row>
    <row r="91" customFormat="false" ht="15.75" hidden="false" customHeight="false" outlineLevel="0" collapsed="false">
      <c r="A91" s="46" t="s">
        <v>177</v>
      </c>
      <c r="B91" s="22" t="n">
        <v>233</v>
      </c>
      <c r="C91" s="23" t="n">
        <v>2964</v>
      </c>
      <c r="D91" s="23" t="n">
        <v>3155</v>
      </c>
      <c r="E91" s="24" t="n">
        <v>12.7</v>
      </c>
      <c r="F91" s="23" t="n">
        <v>939</v>
      </c>
      <c r="G91" s="23" t="n">
        <v>71</v>
      </c>
    </row>
    <row r="92" customFormat="false" ht="15.75" hidden="false" customHeight="false" outlineLevel="0" collapsed="false">
      <c r="A92" s="46" t="s">
        <v>178</v>
      </c>
      <c r="B92" s="22" t="n">
        <v>493</v>
      </c>
      <c r="C92" s="23" t="n">
        <v>9941</v>
      </c>
      <c r="D92" s="23" t="n">
        <v>11752</v>
      </c>
      <c r="E92" s="24" t="n">
        <v>20.1</v>
      </c>
      <c r="F92" s="23" t="n">
        <v>846</v>
      </c>
      <c r="G92" s="23" t="n">
        <v>65</v>
      </c>
    </row>
    <row r="93" customFormat="false" ht="15.75" hidden="false" customHeight="false" outlineLevel="0" collapsed="false">
      <c r="A93" s="46" t="s">
        <v>179</v>
      </c>
      <c r="B93" s="22" t="n">
        <v>1266</v>
      </c>
      <c r="C93" s="23" t="n">
        <v>17080</v>
      </c>
      <c r="D93" s="23" t="n">
        <v>16373</v>
      </c>
      <c r="E93" s="24" t="n">
        <v>13.5</v>
      </c>
      <c r="F93" s="23" t="n">
        <v>1043</v>
      </c>
      <c r="G93" s="23" t="n">
        <v>59</v>
      </c>
    </row>
    <row r="94" customFormat="false" ht="15.75" hidden="false" customHeight="false" outlineLevel="0" collapsed="false">
      <c r="A94" s="46" t="s">
        <v>180</v>
      </c>
      <c r="B94" s="22" t="n">
        <v>696</v>
      </c>
      <c r="C94" s="23" t="n">
        <v>11595</v>
      </c>
      <c r="D94" s="23" t="n">
        <v>11489</v>
      </c>
      <c r="E94" s="24" t="n">
        <v>16.7</v>
      </c>
      <c r="F94" s="23" t="n">
        <v>1009</v>
      </c>
      <c r="G94" s="23" t="n">
        <v>61</v>
      </c>
    </row>
    <row r="95" customFormat="false" ht="15.75" hidden="false" customHeight="false" outlineLevel="0" collapsed="false">
      <c r="A95" s="46" t="s">
        <v>181</v>
      </c>
      <c r="B95" s="22" t="n">
        <v>571</v>
      </c>
      <c r="C95" s="23" t="n">
        <v>5485</v>
      </c>
      <c r="D95" s="23" t="n">
        <v>4883</v>
      </c>
      <c r="E95" s="24" t="n">
        <v>9.6</v>
      </c>
      <c r="F95" s="23" t="n">
        <v>1123</v>
      </c>
      <c r="G95" s="23" t="n">
        <v>58</v>
      </c>
    </row>
    <row r="96" customFormat="false" ht="15.75" hidden="false" customHeight="false" outlineLevel="0" collapsed="false">
      <c r="A96" s="46" t="s">
        <v>182</v>
      </c>
      <c r="B96" s="22" t="n">
        <v>1775</v>
      </c>
      <c r="C96" s="23" t="n">
        <v>23489</v>
      </c>
      <c r="D96" s="23" t="n">
        <v>27078</v>
      </c>
      <c r="E96" s="24" t="n">
        <v>13.2</v>
      </c>
      <c r="F96" s="23" t="n">
        <v>867</v>
      </c>
      <c r="G96" s="23" t="n">
        <v>60</v>
      </c>
    </row>
    <row r="97" customFormat="false" ht="15.75" hidden="false" customHeight="false" outlineLevel="0" collapsed="false">
      <c r="A97" s="46" t="s">
        <v>183</v>
      </c>
      <c r="B97" s="22" t="n">
        <v>874</v>
      </c>
      <c r="C97" s="23" t="n">
        <v>12258</v>
      </c>
      <c r="D97" s="23" t="n">
        <v>16757</v>
      </c>
      <c r="E97" s="24" t="n">
        <v>14</v>
      </c>
      <c r="F97" s="23" t="n">
        <v>732</v>
      </c>
      <c r="G97" s="23" t="n">
        <v>60</v>
      </c>
    </row>
    <row r="98" customFormat="false" ht="15.75" hidden="false" customHeight="false" outlineLevel="0" collapsed="false">
      <c r="A98" s="46" t="s">
        <v>184</v>
      </c>
      <c r="B98" s="22" t="n">
        <v>348</v>
      </c>
      <c r="C98" s="23" t="n">
        <v>3393</v>
      </c>
      <c r="D98" s="23" t="n">
        <v>3060</v>
      </c>
      <c r="E98" s="24" t="n">
        <v>9.8</v>
      </c>
      <c r="F98" s="23" t="n">
        <v>1109</v>
      </c>
      <c r="G98" s="23" t="n">
        <v>61</v>
      </c>
    </row>
    <row r="99" customFormat="false" ht="15.75" hidden="false" customHeight="false" outlineLevel="0" collapsed="false">
      <c r="A99" s="46" t="s">
        <v>185</v>
      </c>
      <c r="B99" s="22" t="n">
        <v>553</v>
      </c>
      <c r="C99" s="23" t="n">
        <v>7837</v>
      </c>
      <c r="D99" s="23" t="n">
        <v>7261</v>
      </c>
      <c r="E99" s="24" t="n">
        <v>14.2</v>
      </c>
      <c r="F99" s="23" t="n">
        <v>1079</v>
      </c>
      <c r="G99" s="23" t="n">
        <v>60</v>
      </c>
    </row>
    <row r="100" customFormat="false" ht="15.75" hidden="false" customHeight="false" outlineLevel="0" collapsed="false">
      <c r="A100" s="46" t="s">
        <v>186</v>
      </c>
      <c r="B100" s="22" t="n">
        <v>878</v>
      </c>
      <c r="C100" s="23" t="n">
        <v>11310</v>
      </c>
      <c r="D100" s="23" t="n">
        <v>14448</v>
      </c>
      <c r="E100" s="24" t="n">
        <v>12.9</v>
      </c>
      <c r="F100" s="23" t="n">
        <v>783</v>
      </c>
      <c r="G100" s="23" t="n">
        <v>62</v>
      </c>
    </row>
    <row r="101" customFormat="false" ht="15.75" hidden="false" customHeight="false" outlineLevel="0" collapsed="false">
      <c r="A101" s="46" t="s">
        <v>187</v>
      </c>
      <c r="B101" s="22" t="n">
        <v>299</v>
      </c>
      <c r="C101" s="23" t="n">
        <v>3675</v>
      </c>
      <c r="D101" s="23" t="n">
        <v>4281</v>
      </c>
      <c r="E101" s="24" t="n">
        <v>12.3</v>
      </c>
      <c r="F101" s="23" t="n">
        <v>858</v>
      </c>
      <c r="G101" s="23" t="n">
        <v>64</v>
      </c>
    </row>
    <row r="102" customFormat="false" ht="15.75" hidden="false" customHeight="false" outlineLevel="0" collapsed="false">
      <c r="A102" s="46" t="s">
        <v>188</v>
      </c>
      <c r="B102" s="22" t="n">
        <v>580</v>
      </c>
      <c r="C102" s="23" t="n">
        <v>7635</v>
      </c>
      <c r="D102" s="23" t="n">
        <v>10168</v>
      </c>
      <c r="E102" s="24" t="n">
        <v>13.2</v>
      </c>
      <c r="F102" s="23" t="n">
        <v>751</v>
      </c>
      <c r="G102" s="23" t="n">
        <v>61</v>
      </c>
    </row>
    <row r="103" customFormat="false" ht="15.75" hidden="false" customHeight="false" outlineLevel="0" collapsed="false">
      <c r="A103" s="8"/>
      <c r="B103" s="22"/>
      <c r="C103" s="23"/>
      <c r="D103" s="23"/>
      <c r="E103" s="24"/>
    </row>
    <row r="104" customFormat="false" ht="15.75" hidden="false" customHeight="false" outlineLevel="0" collapsed="false">
      <c r="A104" s="21" t="s">
        <v>95</v>
      </c>
      <c r="B104" s="22"/>
      <c r="C104" s="23"/>
      <c r="D104" s="23"/>
      <c r="E104" s="24"/>
    </row>
    <row r="105" customFormat="false" ht="15.75" hidden="false" customHeight="false" outlineLevel="0" collapsed="false">
      <c r="A105" s="21" t="s">
        <v>96</v>
      </c>
      <c r="B105" s="22" t="n">
        <v>330</v>
      </c>
      <c r="C105" s="23" t="n">
        <v>3769</v>
      </c>
      <c r="D105" s="23" t="n">
        <v>3045</v>
      </c>
      <c r="E105" s="24" t="n">
        <v>11.4</v>
      </c>
      <c r="F105" s="25" t="n">
        <v>1238</v>
      </c>
      <c r="G105" s="1" t="n">
        <v>48</v>
      </c>
    </row>
    <row r="106" customFormat="false" ht="15.75" hidden="false" customHeight="false" outlineLevel="0" collapsed="false">
      <c r="A106" s="21" t="s">
        <v>97</v>
      </c>
      <c r="B106" s="22" t="n">
        <v>527</v>
      </c>
      <c r="C106" s="23" t="n">
        <v>6871</v>
      </c>
      <c r="D106" s="23" t="n">
        <v>6122</v>
      </c>
      <c r="E106" s="24" t="n">
        <v>13</v>
      </c>
      <c r="F106" s="25" t="n">
        <v>1122</v>
      </c>
      <c r="G106" s="1" t="n">
        <v>51</v>
      </c>
    </row>
    <row r="107" customFormat="false" ht="15.75" hidden="false" customHeight="false" outlineLevel="0" collapsed="false">
      <c r="A107" s="21" t="s">
        <v>98</v>
      </c>
      <c r="B107" s="22" t="n">
        <v>562</v>
      </c>
      <c r="C107" s="23" t="n">
        <v>7045</v>
      </c>
      <c r="D107" s="23" t="n">
        <v>6646</v>
      </c>
      <c r="E107" s="24" t="n">
        <v>12.5</v>
      </c>
      <c r="F107" s="25" t="n">
        <v>1060</v>
      </c>
      <c r="G107" s="1" t="n">
        <v>52</v>
      </c>
    </row>
    <row r="108" customFormat="false" ht="15.75" hidden="false" customHeight="false" outlineLevel="0" collapsed="false">
      <c r="A108" s="21" t="s">
        <v>99</v>
      </c>
      <c r="B108" s="22" t="n">
        <v>579</v>
      </c>
      <c r="C108" s="23" t="n">
        <v>8101</v>
      </c>
      <c r="D108" s="23" t="n">
        <v>8708</v>
      </c>
      <c r="E108" s="24" t="n">
        <v>14</v>
      </c>
      <c r="F108" s="1" t="n">
        <v>930</v>
      </c>
      <c r="G108" s="1" t="n">
        <v>63</v>
      </c>
    </row>
    <row r="109" customFormat="false" ht="15.75" hidden="false" customHeight="false" outlineLevel="0" collapsed="false">
      <c r="A109" s="21" t="s">
        <v>100</v>
      </c>
      <c r="B109" s="22" t="n">
        <v>731</v>
      </c>
      <c r="C109" s="23" t="n">
        <v>10772</v>
      </c>
      <c r="D109" s="23" t="n">
        <v>12597</v>
      </c>
      <c r="E109" s="24" t="n">
        <v>14.7</v>
      </c>
      <c r="F109" s="1" t="n">
        <v>855</v>
      </c>
      <c r="G109" s="1" t="n">
        <v>65</v>
      </c>
    </row>
    <row r="110" customFormat="false" ht="15.75" hidden="false" customHeight="false" outlineLevel="0" collapsed="false">
      <c r="A110" s="21" t="s">
        <v>101</v>
      </c>
      <c r="B110" s="22" t="n">
        <v>707</v>
      </c>
      <c r="C110" s="23" t="n">
        <v>10332</v>
      </c>
      <c r="D110" s="23" t="n">
        <v>15032</v>
      </c>
      <c r="E110" s="24" t="n">
        <v>14.6</v>
      </c>
      <c r="F110" s="1" t="n">
        <v>687</v>
      </c>
      <c r="G110" s="1" t="n">
        <v>62</v>
      </c>
    </row>
    <row r="111" customFormat="false" ht="15.75" hidden="false" customHeight="false" outlineLevel="0" collapsed="false">
      <c r="A111" s="21" t="s">
        <v>102</v>
      </c>
      <c r="B111" s="22" t="n">
        <v>876</v>
      </c>
      <c r="C111" s="23" t="n">
        <v>12360</v>
      </c>
      <c r="D111" s="23" t="n">
        <v>16181</v>
      </c>
      <c r="E111" s="24" t="n">
        <v>14.1</v>
      </c>
      <c r="F111" s="1" t="n">
        <v>764</v>
      </c>
      <c r="G111" s="1" t="n">
        <v>71</v>
      </c>
    </row>
    <row r="112" customFormat="false" ht="15.75" hidden="false" customHeight="false" outlineLevel="0" collapsed="false">
      <c r="A112" s="21" t="s">
        <v>189</v>
      </c>
      <c r="B112" s="22" t="n">
        <v>334</v>
      </c>
      <c r="C112" s="23" t="n">
        <v>5533</v>
      </c>
      <c r="D112" s="23" t="n">
        <v>4476</v>
      </c>
      <c r="E112" s="24" t="n">
        <v>16.6</v>
      </c>
      <c r="F112" s="25" t="n">
        <v>1236</v>
      </c>
      <c r="G112" s="1" t="n">
        <v>68</v>
      </c>
    </row>
    <row r="113" customFormat="false" ht="15.75" hidden="false" customHeight="false" outlineLevel="0" collapsed="false">
      <c r="A113" s="8"/>
      <c r="B113" s="22"/>
      <c r="C113" s="23"/>
      <c r="D113" s="23"/>
      <c r="E113" s="24"/>
    </row>
    <row r="114" customFormat="false" ht="15.75" hidden="false" customHeight="false" outlineLevel="0" collapsed="false">
      <c r="A114" s="21" t="s">
        <v>117</v>
      </c>
      <c r="B114" s="9"/>
    </row>
    <row r="115" customFormat="false" ht="15.75" hidden="false" customHeight="false" outlineLevel="0" collapsed="false">
      <c r="A115" s="21" t="s">
        <v>118</v>
      </c>
      <c r="B115" s="22" t="n">
        <v>2653</v>
      </c>
      <c r="C115" s="23" t="n">
        <v>15492</v>
      </c>
      <c r="D115" s="23" t="n">
        <v>4633</v>
      </c>
      <c r="E115" s="24" t="n">
        <v>5.8</v>
      </c>
      <c r="F115" s="25" t="n">
        <v>3344</v>
      </c>
      <c r="G115" s="1" t="n">
        <v>56</v>
      </c>
    </row>
    <row r="116" customFormat="false" ht="15.75" hidden="false" customHeight="false" outlineLevel="0" collapsed="false">
      <c r="A116" s="21" t="s">
        <v>119</v>
      </c>
      <c r="B116" s="22" t="n">
        <v>778</v>
      </c>
      <c r="C116" s="23" t="n">
        <v>6166</v>
      </c>
      <c r="D116" s="23" t="n">
        <v>5080</v>
      </c>
      <c r="E116" s="24" t="n">
        <v>7.9</v>
      </c>
      <c r="F116" s="25" t="n">
        <v>1214</v>
      </c>
      <c r="G116" s="1" t="n">
        <v>63</v>
      </c>
    </row>
    <row r="117" customFormat="false" ht="15.75" hidden="false" customHeight="false" outlineLevel="0" collapsed="false">
      <c r="A117" s="21" t="s">
        <v>120</v>
      </c>
      <c r="B117" s="22" t="n">
        <v>563</v>
      </c>
      <c r="C117" s="23" t="n">
        <v>7803</v>
      </c>
      <c r="D117" s="23" t="n">
        <v>7305</v>
      </c>
      <c r="E117" s="24" t="n">
        <v>13.9</v>
      </c>
      <c r="F117" s="25" t="n">
        <v>1068</v>
      </c>
      <c r="G117" s="1" t="n">
        <v>66</v>
      </c>
    </row>
    <row r="118" customFormat="false" ht="15.75" hidden="false" customHeight="false" outlineLevel="0" collapsed="false">
      <c r="A118" s="21" t="s">
        <v>121</v>
      </c>
      <c r="B118" s="22" t="n">
        <v>398</v>
      </c>
      <c r="C118" s="23" t="n">
        <v>10989</v>
      </c>
      <c r="D118" s="23" t="n">
        <v>11780</v>
      </c>
      <c r="E118" s="24" t="n">
        <v>27.6</v>
      </c>
      <c r="F118" s="1" t="n">
        <v>933</v>
      </c>
      <c r="G118" s="1" t="n">
        <v>73</v>
      </c>
    </row>
    <row r="119" customFormat="false" ht="15.75" hidden="false" customHeight="false" outlineLevel="0" collapsed="false">
      <c r="A119" s="21" t="s">
        <v>122</v>
      </c>
      <c r="B119" s="22" t="n">
        <v>147</v>
      </c>
      <c r="C119" s="23" t="n">
        <v>7934</v>
      </c>
      <c r="D119" s="23" t="n">
        <v>9545</v>
      </c>
      <c r="E119" s="24" t="n">
        <v>53.8</v>
      </c>
      <c r="F119" s="1" t="n">
        <v>831</v>
      </c>
      <c r="G119" s="1" t="n">
        <v>75</v>
      </c>
    </row>
    <row r="120" customFormat="false" ht="15.75" hidden="false" customHeight="false" outlineLevel="0" collapsed="false">
      <c r="A120" s="21" t="s">
        <v>123</v>
      </c>
      <c r="B120" s="22" t="n">
        <v>77</v>
      </c>
      <c r="C120" s="23" t="n">
        <v>6871</v>
      </c>
      <c r="D120" s="23" t="n">
        <v>11093</v>
      </c>
      <c r="E120" s="24" t="n">
        <v>89.7</v>
      </c>
      <c r="F120" s="1" t="n">
        <v>619</v>
      </c>
      <c r="G120" s="1" t="n">
        <v>90</v>
      </c>
    </row>
    <row r="121" customFormat="false" ht="15.75" hidden="false" customHeight="false" outlineLevel="0" collapsed="false">
      <c r="A121" s="21" t="s">
        <v>124</v>
      </c>
      <c r="B121" s="22" t="n">
        <v>30</v>
      </c>
      <c r="C121" s="23" t="n">
        <v>9528</v>
      </c>
      <c r="D121" s="23" t="n">
        <v>23371</v>
      </c>
      <c r="E121" s="24" t="n">
        <v>320.4</v>
      </c>
      <c r="F121" s="1" t="n">
        <v>408</v>
      </c>
      <c r="G121" s="1" t="n">
        <v>99</v>
      </c>
    </row>
    <row r="122" customFormat="false" ht="15.75" hidden="false" customHeight="false" outlineLevel="0" collapsed="false">
      <c r="A122" s="8"/>
      <c r="B122" s="9"/>
    </row>
    <row r="123" customFormat="false" ht="15.75" hidden="false" customHeight="false" outlineLevel="0" collapsed="false">
      <c r="A123" s="21" t="s">
        <v>190</v>
      </c>
      <c r="B123" s="9"/>
    </row>
    <row r="124" customFormat="false" ht="15.75" hidden="false" customHeight="false" outlineLevel="0" collapsed="false">
      <c r="A124" s="21" t="s">
        <v>39</v>
      </c>
      <c r="B124" s="22" t="n">
        <v>4404</v>
      </c>
      <c r="C124" s="23" t="n">
        <v>63307</v>
      </c>
      <c r="D124" s="23" t="n">
        <v>72708</v>
      </c>
      <c r="E124" s="24" t="n">
        <v>14.4</v>
      </c>
      <c r="F124" s="1" t="n">
        <v>871</v>
      </c>
      <c r="G124" s="1" t="n">
        <v>62</v>
      </c>
    </row>
    <row r="125" customFormat="false" ht="15.75" hidden="false" customHeight="false" outlineLevel="0" collapsed="false">
      <c r="A125" s="21" t="s">
        <v>40</v>
      </c>
      <c r="B125" s="22" t="n">
        <v>2391</v>
      </c>
      <c r="C125" s="23" t="n">
        <v>43468</v>
      </c>
      <c r="D125" s="23" t="n">
        <v>51956</v>
      </c>
      <c r="E125" s="24" t="n">
        <v>18.2</v>
      </c>
      <c r="F125" s="1" t="n">
        <v>837</v>
      </c>
      <c r="G125" s="1" t="n">
        <v>65</v>
      </c>
    </row>
    <row r="126" customFormat="false" ht="15.75" hidden="false" customHeight="false" outlineLevel="0" collapsed="false">
      <c r="A126" s="21" t="s">
        <v>41</v>
      </c>
      <c r="B126" s="22" t="n">
        <v>451</v>
      </c>
      <c r="C126" s="23" t="n">
        <v>15157</v>
      </c>
      <c r="D126" s="23" t="n">
        <v>19625</v>
      </c>
      <c r="E126" s="24" t="n">
        <v>33.6</v>
      </c>
      <c r="F126" s="1" t="n">
        <v>772</v>
      </c>
      <c r="G126" s="1" t="n">
        <v>68</v>
      </c>
    </row>
    <row r="127" customFormat="false" ht="15.75" hidden="false" customHeight="false" outlineLevel="0" collapsed="false">
      <c r="A127" s="21" t="s">
        <v>42</v>
      </c>
      <c r="B127" s="22" t="n">
        <v>67</v>
      </c>
      <c r="C127" s="23" t="n">
        <v>5443</v>
      </c>
      <c r="D127" s="23" t="n">
        <v>10190</v>
      </c>
      <c r="E127" s="24" t="n">
        <v>81.4</v>
      </c>
      <c r="F127" s="1" t="n">
        <v>534</v>
      </c>
      <c r="G127" s="1" t="n">
        <v>79</v>
      </c>
    </row>
    <row r="128" customFormat="false" ht="15.75" hidden="false" customHeight="false" outlineLevel="0" collapsed="false">
      <c r="A128" s="21" t="s">
        <v>43</v>
      </c>
      <c r="B128" s="22" t="n">
        <v>33</v>
      </c>
      <c r="C128" s="23" t="n">
        <v>2853</v>
      </c>
      <c r="D128" s="23" t="n">
        <v>7189</v>
      </c>
      <c r="E128" s="24" t="n">
        <v>86.7</v>
      </c>
      <c r="F128" s="1" t="n">
        <v>397</v>
      </c>
      <c r="G128" s="1" t="n">
        <v>79</v>
      </c>
    </row>
    <row r="129" customFormat="false" ht="15.75" hidden="false" customHeight="false" outlineLevel="0" collapsed="false">
      <c r="A129" s="21" t="s">
        <v>44</v>
      </c>
      <c r="B129" s="22" t="n">
        <v>502</v>
      </c>
      <c r="C129" s="23" t="n">
        <v>7076</v>
      </c>
      <c r="D129" s="23" t="n">
        <v>5858</v>
      </c>
      <c r="E129" s="24" t="n">
        <v>14.1</v>
      </c>
      <c r="F129" s="25" t="n">
        <v>1208</v>
      </c>
      <c r="G129" s="1" t="n">
        <v>60</v>
      </c>
    </row>
    <row r="130" customFormat="false" ht="15.75" hidden="false" customHeight="false" outlineLevel="0" collapsed="false">
      <c r="A130" s="21" t="s">
        <v>45</v>
      </c>
      <c r="B130" s="22" t="n">
        <v>62</v>
      </c>
      <c r="C130" s="23" t="n">
        <v>289</v>
      </c>
      <c r="D130" s="23" t="n">
        <v>262</v>
      </c>
      <c r="E130" s="24" t="n">
        <v>4.6</v>
      </c>
      <c r="F130" s="25" t="n">
        <v>1105</v>
      </c>
      <c r="G130" s="1" t="n">
        <v>46</v>
      </c>
    </row>
    <row r="131" customFormat="false" ht="15.75" hidden="false" customHeight="false" outlineLevel="0" collapsed="false">
      <c r="A131" s="8"/>
      <c r="B131" s="9"/>
    </row>
    <row r="132" customFormat="false" ht="15.75" hidden="false" customHeight="false" outlineLevel="0" collapsed="false">
      <c r="A132" s="21" t="s">
        <v>191</v>
      </c>
      <c r="B132" s="9"/>
    </row>
    <row r="133" customFormat="false" ht="15.75" hidden="false" customHeight="false" outlineLevel="0" collapsed="false">
      <c r="A133" s="21" t="s">
        <v>127</v>
      </c>
      <c r="B133" s="22" t="n">
        <v>476</v>
      </c>
      <c r="C133" s="23" t="n">
        <v>8814</v>
      </c>
      <c r="D133" s="23" t="n">
        <v>10754</v>
      </c>
      <c r="E133" s="24" t="n">
        <v>18.5</v>
      </c>
      <c r="F133" s="1" t="n">
        <v>820</v>
      </c>
      <c r="G133" s="1" t="n">
        <v>64</v>
      </c>
    </row>
    <row r="134" customFormat="false" ht="15.75" hidden="false" customHeight="false" outlineLevel="0" collapsed="false">
      <c r="A134" s="21" t="s">
        <v>128</v>
      </c>
      <c r="B134" s="22" t="n">
        <v>1864</v>
      </c>
      <c r="C134" s="23" t="n">
        <v>19615</v>
      </c>
      <c r="D134" s="23" t="n">
        <v>18616</v>
      </c>
      <c r="E134" s="24" t="n">
        <v>10.5</v>
      </c>
      <c r="F134" s="25" t="n">
        <v>1054</v>
      </c>
      <c r="G134" s="1" t="n">
        <v>57</v>
      </c>
    </row>
    <row r="135" customFormat="false" ht="15.75" hidden="false" customHeight="false" outlineLevel="0" collapsed="false">
      <c r="A135" s="21" t="s">
        <v>129</v>
      </c>
      <c r="B135" s="22" t="n">
        <v>819</v>
      </c>
      <c r="C135" s="23" t="n">
        <v>12545</v>
      </c>
      <c r="D135" s="23" t="n">
        <v>12878</v>
      </c>
      <c r="E135" s="24" t="n">
        <v>15.3</v>
      </c>
      <c r="F135" s="1" t="n">
        <v>974</v>
      </c>
      <c r="G135" s="1" t="n">
        <v>61</v>
      </c>
    </row>
    <row r="136" customFormat="false" ht="15.75" hidden="false" customHeight="false" outlineLevel="0" collapsed="false">
      <c r="A136" s="21" t="s">
        <v>42</v>
      </c>
      <c r="B136" s="22" t="n">
        <v>65</v>
      </c>
      <c r="C136" s="23" t="n">
        <v>5166</v>
      </c>
      <c r="D136" s="23" t="n">
        <v>9838</v>
      </c>
      <c r="E136" s="24" t="n">
        <v>79.7</v>
      </c>
      <c r="F136" s="1" t="n">
        <v>525</v>
      </c>
      <c r="G136" s="1" t="n">
        <v>78</v>
      </c>
    </row>
    <row r="137" customFormat="false" ht="15.75" hidden="false" customHeight="false" outlineLevel="0" collapsed="false">
      <c r="A137" s="21" t="s">
        <v>130</v>
      </c>
      <c r="B137" s="22" t="n">
        <v>579</v>
      </c>
      <c r="C137" s="23" t="n">
        <v>20423</v>
      </c>
      <c r="D137" s="23" t="n">
        <v>23472</v>
      </c>
      <c r="E137" s="24" t="n">
        <v>35.3</v>
      </c>
      <c r="F137" s="1" t="n">
        <v>870</v>
      </c>
      <c r="G137" s="1" t="n">
        <v>70</v>
      </c>
    </row>
    <row r="138" customFormat="false" ht="15.75" hidden="false" customHeight="false" outlineLevel="0" collapsed="false">
      <c r="A138" s="21" t="s">
        <v>131</v>
      </c>
      <c r="B138" s="22" t="n">
        <v>953</v>
      </c>
      <c r="C138" s="23" t="n">
        <v>18021</v>
      </c>
      <c r="D138" s="23" t="n">
        <v>22588</v>
      </c>
      <c r="E138" s="24" t="n">
        <v>18.9</v>
      </c>
      <c r="F138" s="1" t="n">
        <v>798</v>
      </c>
      <c r="G138" s="1" t="n">
        <v>69</v>
      </c>
    </row>
    <row r="139" customFormat="false" ht="15.75" hidden="false" customHeight="false" outlineLevel="0" collapsed="false">
      <c r="A139" s="21" t="s">
        <v>35</v>
      </c>
      <c r="B139" s="22" t="n">
        <v>205</v>
      </c>
      <c r="C139" s="23" t="n">
        <v>3262</v>
      </c>
      <c r="D139" s="23" t="n">
        <v>3475</v>
      </c>
      <c r="E139" s="24" t="n">
        <v>15.9</v>
      </c>
      <c r="F139" s="1" t="n">
        <v>939</v>
      </c>
      <c r="G139" s="1" t="n">
        <v>63</v>
      </c>
    </row>
    <row r="140" customFormat="false" ht="15.75" hidden="false" customHeight="false" outlineLevel="0" collapsed="false">
      <c r="A140" s="8"/>
      <c r="B140" s="9"/>
    </row>
    <row r="141" customFormat="false" ht="15.75" hidden="false" customHeight="false" outlineLevel="0" collapsed="false">
      <c r="A141" s="21" t="s">
        <v>192</v>
      </c>
      <c r="B141" s="9"/>
    </row>
    <row r="142" customFormat="false" ht="15.75" hidden="false" customHeight="false" outlineLevel="0" collapsed="false">
      <c r="A142" s="21" t="s">
        <v>193</v>
      </c>
      <c r="B142" s="22" t="n">
        <v>1006</v>
      </c>
      <c r="C142" s="23" t="n">
        <v>11035</v>
      </c>
      <c r="D142" s="23" t="n">
        <v>11438</v>
      </c>
      <c r="E142" s="24" t="n">
        <v>11</v>
      </c>
      <c r="F142" s="1" t="n">
        <v>965</v>
      </c>
      <c r="G142" s="1" t="n">
        <v>57</v>
      </c>
    </row>
    <row r="143" customFormat="false" ht="15.75" hidden="false" customHeight="false" outlineLevel="0" collapsed="false">
      <c r="A143" s="21" t="s">
        <v>127</v>
      </c>
      <c r="B143" s="22" t="n">
        <v>492</v>
      </c>
      <c r="C143" s="23" t="n">
        <v>9041</v>
      </c>
      <c r="D143" s="23" t="n">
        <v>10961</v>
      </c>
      <c r="E143" s="24" t="n">
        <v>18.4</v>
      </c>
      <c r="F143" s="1" t="n">
        <v>825</v>
      </c>
      <c r="G143" s="1" t="n">
        <v>63</v>
      </c>
    </row>
    <row r="144" customFormat="false" ht="15.75" hidden="false" customHeight="false" outlineLevel="0" collapsed="false">
      <c r="A144" s="21" t="s">
        <v>194</v>
      </c>
      <c r="B144" s="22" t="n">
        <v>742</v>
      </c>
      <c r="C144" s="23" t="n">
        <v>12558</v>
      </c>
      <c r="D144" s="23" t="n">
        <v>11477</v>
      </c>
      <c r="E144" s="24" t="n">
        <v>16.9</v>
      </c>
      <c r="F144" s="25" t="n">
        <v>1094</v>
      </c>
      <c r="G144" s="1" t="n">
        <v>66</v>
      </c>
    </row>
    <row r="145" customFormat="false" ht="15.75" hidden="false" customHeight="false" outlineLevel="0" collapsed="false">
      <c r="A145" s="21" t="s">
        <v>43</v>
      </c>
      <c r="B145" s="22" t="n">
        <v>33</v>
      </c>
      <c r="C145" s="23" t="n">
        <v>2853</v>
      </c>
      <c r="D145" s="23" t="n">
        <v>7189</v>
      </c>
      <c r="E145" s="24" t="n">
        <v>86.7</v>
      </c>
      <c r="F145" s="1" t="n">
        <v>397</v>
      </c>
      <c r="G145" s="1" t="n">
        <v>79</v>
      </c>
    </row>
    <row r="146" customFormat="false" ht="15.75" hidden="false" customHeight="false" outlineLevel="0" collapsed="false">
      <c r="A146" s="21" t="s">
        <v>135</v>
      </c>
      <c r="B146" s="22" t="n">
        <v>111</v>
      </c>
      <c r="C146" s="23" t="n">
        <v>11636</v>
      </c>
      <c r="D146" s="23" t="n">
        <v>17545</v>
      </c>
      <c r="E146" s="24" t="n">
        <v>105.1</v>
      </c>
      <c r="F146" s="1" t="n">
        <v>663</v>
      </c>
      <c r="G146" s="1" t="n">
        <v>81</v>
      </c>
    </row>
    <row r="147" customFormat="false" ht="15.75" hidden="false" customHeight="false" outlineLevel="0" collapsed="false">
      <c r="A147" s="21" t="s">
        <v>195</v>
      </c>
      <c r="B147" s="22" t="n">
        <v>1613</v>
      </c>
      <c r="C147" s="23" t="n">
        <v>29969</v>
      </c>
      <c r="D147" s="23" t="n">
        <v>35810</v>
      </c>
      <c r="E147" s="24" t="n">
        <v>18.6</v>
      </c>
      <c r="F147" s="1" t="n">
        <v>837</v>
      </c>
      <c r="G147" s="1" t="n">
        <v>69</v>
      </c>
    </row>
    <row r="148" customFormat="false" ht="15.75" hidden="false" customHeight="false" outlineLevel="0" collapsed="false">
      <c r="A148" s="21" t="s">
        <v>137</v>
      </c>
      <c r="B148" s="22" t="n">
        <v>122</v>
      </c>
      <c r="C148" s="23" t="n">
        <v>1561</v>
      </c>
      <c r="D148" s="23" t="n">
        <v>1655</v>
      </c>
      <c r="E148" s="24" t="n">
        <v>12.8</v>
      </c>
      <c r="F148" s="1" t="n">
        <v>943</v>
      </c>
      <c r="G148" s="1" t="n">
        <v>71</v>
      </c>
    </row>
    <row r="149" customFormat="false" ht="15.75" hidden="false" customHeight="false" outlineLevel="0" collapsed="false">
      <c r="A149" s="21" t="s">
        <v>35</v>
      </c>
      <c r="B149" s="22" t="n">
        <v>40</v>
      </c>
      <c r="C149" s="23" t="n">
        <v>1232</v>
      </c>
      <c r="D149" s="23" t="n">
        <v>1682</v>
      </c>
      <c r="E149" s="24" t="n">
        <v>31.1</v>
      </c>
      <c r="F149" s="1" t="n">
        <v>732</v>
      </c>
      <c r="G149" s="1" t="n">
        <v>75</v>
      </c>
    </row>
    <row r="150" customFormat="false" ht="15.75" hidden="false" customHeight="false" outlineLevel="0" collapsed="false">
      <c r="A150" s="47"/>
      <c r="B150" s="48"/>
      <c r="C150" s="26"/>
      <c r="D150" s="26"/>
      <c r="E150" s="26"/>
    </row>
    <row r="152" customFormat="false" ht="15.75" hidden="false" customHeight="false" outlineLevel="0" collapsed="false">
      <c r="A152" s="1" t="s">
        <v>56</v>
      </c>
    </row>
    <row r="153" customFormat="false" ht="15.75" hidden="false" customHeight="false" outlineLevel="0" collapsed="false">
      <c r="A153" s="1" t="s">
        <v>57</v>
      </c>
    </row>
    <row r="155" customFormat="false" ht="15.75" hidden="false" customHeight="false" outlineLevel="0" collapsed="false">
      <c r="A155" s="1" t="s">
        <v>58</v>
      </c>
    </row>
    <row r="156" customFormat="false" ht="15.75" hidden="false" customHeight="false" outlineLevel="0" collapsed="false">
      <c r="A156" s="27" t="s">
        <v>59</v>
      </c>
    </row>
    <row r="157" customFormat="false" ht="15.75" hidden="false" customHeight="false" outlineLevel="0" collapsed="false">
      <c r="A157" s="4" t="s">
        <v>196</v>
      </c>
    </row>
    <row r="158" customFormat="false" ht="15.75" hidden="false" customHeight="false" outlineLevel="0" collapsed="false">
      <c r="A158" s="4" t="s">
        <v>197</v>
      </c>
    </row>
    <row r="160" customFormat="false" ht="15.75" hidden="false" customHeight="false" outlineLevel="0" collapsed="false">
      <c r="A160" s="4" t="s">
        <v>46</v>
      </c>
    </row>
    <row r="161" customFormat="false" ht="15.75" hidden="false" customHeight="false" outlineLevel="0" collapsed="false">
      <c r="A161" s="4" t="s">
        <v>47</v>
      </c>
    </row>
    <row r="162" customFormat="false" ht="15.75" hidden="false" customHeight="false" outlineLevel="0" collapsed="false">
      <c r="A162" s="4" t="s">
        <v>198</v>
      </c>
    </row>
    <row r="163" customFormat="false" ht="15.75" hidden="false" customHeight="false" outlineLevel="0" collapsed="false">
      <c r="A163" s="1" t="s">
        <v>199</v>
      </c>
    </row>
    <row r="164" customFormat="false" ht="15.75" hidden="false" customHeight="false" outlineLevel="0" collapsed="false">
      <c r="A164" s="4" t="s">
        <v>200</v>
      </c>
    </row>
    <row r="167" customFormat="false" ht="15.75" hidden="false" customHeight="false" outlineLevel="0" collapsed="false">
      <c r="A167" s="3"/>
    </row>
    <row r="169" customFormat="false" ht="15.75" hidden="false" customHeight="false" outlineLevel="0" collapsed="false">
      <c r="A169" s="4"/>
    </row>
    <row r="170" customFormat="false" ht="15.75" hidden="false" customHeight="false" outlineLevel="0" collapsed="false">
      <c r="A170" s="28"/>
    </row>
    <row r="171" customFormat="false" ht="15.75" hidden="false" customHeight="false" outlineLevel="0" collapsed="false">
      <c r="A171" s="28"/>
    </row>
    <row r="172" customFormat="false" ht="15.75" hidden="false" customHeight="false" outlineLevel="0" collapsed="false">
      <c r="A172" s="28"/>
    </row>
    <row r="173" customFormat="false" ht="15.75" hidden="false" customHeight="false" outlineLevel="0" collapsed="false">
      <c r="A173" s="4"/>
    </row>
    <row r="174" customFormat="false" ht="15.75" hidden="false" customHeight="false" outlineLevel="0" collapsed="false">
      <c r="A174" s="4"/>
    </row>
    <row r="176" customFormat="false" ht="15.75" hidden="false" customHeight="false" outlineLevel="0" collapsed="false">
      <c r="A176" s="4"/>
    </row>
    <row r="178" customFormat="false" ht="15.75" hidden="false" customHeight="false" outlineLevel="0" collapsed="false">
      <c r="A178" s="4"/>
    </row>
    <row r="179" customFormat="false" ht="15.75" hidden="false" customHeight="false" outlineLevel="0" collapsed="false">
      <c r="A179" s="4"/>
    </row>
    <row r="180" customFormat="false" ht="15.75" hidden="false" customHeight="false" outlineLevel="0" collapsed="false">
      <c r="A180" s="4"/>
    </row>
    <row r="182" customFormat="false" ht="15.75" hidden="false" customHeight="false" outlineLevel="0" collapsed="false">
      <c r="A182" s="4"/>
    </row>
    <row r="183" customFormat="false" ht="15.75" hidden="false" customHeight="false" outlineLevel="0" collapsed="false">
      <c r="A183" s="4"/>
    </row>
    <row r="184" customFormat="false" ht="15.75" hidden="false" customHeight="false" outlineLevel="0" collapsed="false">
      <c r="A18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8:15:19Z</dcterms:created>
  <dc:creator>US Census Bureau</dc:creator>
  <dc:description/>
  <dc:language>en-US</dc:language>
  <cp:lastModifiedBy>obrie014</cp:lastModifiedBy>
  <cp:lastPrinted>2008-06-09T19:01:19Z</cp:lastPrinted>
  <dcterms:modified xsi:type="dcterms:W3CDTF">2009-11-25T18:30:10Z</dcterms:modified>
  <cp:revision>0</cp:revision>
  <dc:subject/>
  <dc:title>Commercial Buildings--Summary</dc:title>
</cp:coreProperties>
</file>