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12">
  <si>
    <t xml:space="preserve">Table 1275. U.S. Exporting Companies Profile by Employment-Size Class</t>
  </si>
  <si>
    <t xml:space="preserve">See Notes</t>
  </si>
  <si>
    <t xml:space="preserve">Company type and           employment size-class</t>
  </si>
  <si>
    <t xml:space="preserve">Number of Exporters</t>
  </si>
  <si>
    <r>
      <rPr>
        <sz val="12"/>
        <color rgb="FF000000"/>
        <rFont val="Courier New"/>
        <family val="3"/>
      </rPr>
      <t xml:space="preserve">Known export value \1</t>
    </r>
    <r>
      <rPr>
        <vertAlign val="superscript"/>
        <sz val="12"/>
        <color rgb="FF000000"/>
        <rFont val="Courier New"/>
        <family val="3"/>
      </rPr>
      <t xml:space="preserve">                                                             </t>
    </r>
    <r>
      <rPr>
        <sz val="12"/>
        <color rgb="FF000000"/>
        <rFont val="Courier New"/>
        <family val="3"/>
      </rPr>
      <t xml:space="preserve">  (million dollars)</t>
    </r>
  </si>
  <si>
    <t xml:space="preserve">Number of exporters</t>
  </si>
  <si>
    <t xml:space="preserve">Known export value </t>
  </si>
  <si>
    <t xml:space="preserve">Unit indicator</t>
  </si>
  <si>
    <t xml:space="preserve">(number)</t>
  </si>
  <si>
    <t xml:space="preserve">(million dollars)</t>
  </si>
  <si>
    <t xml:space="preserve">(percent)</t>
  </si>
  <si>
    <t xml:space="preserve">    All companies, total</t>
  </si>
  <si>
    <t xml:space="preserve">      No employees</t>
  </si>
  <si>
    <t xml:space="preserve">      1 to 19 employees </t>
  </si>
  <si>
    <t xml:space="preserve">      20 to 49 employees </t>
  </si>
  <si>
    <t xml:space="preserve">      50 to 99 employees </t>
  </si>
  <si>
    <t xml:space="preserve">      100 to 249 employees </t>
  </si>
  <si>
    <t xml:space="preserve">      250 to 499 employees </t>
  </si>
  <si>
    <t xml:space="preserve">      500 or more employees </t>
  </si>
  <si>
    <t xml:space="preserve">Source: U.S. Census Bureau,</t>
  </si>
  <si>
    <t xml:space="preserve">A Profile of U.S. Exporting Companies, 2000 and 2006-2007&lt;med&gt;. </t>
  </si>
  <si>
    <t xml:space="preserve">Back to Data</t>
  </si>
  <si>
    <t xml:space="preserve">HEADNOTE</t>
  </si>
  <si>
    <t xml:space="preserve">[(668,310 represents $668,310,000,000).</t>
  </si>
  <si>
    <t xml:space="preserve">Based on data from export trade documents and the Business Register. For information on data limitations,</t>
  </si>
  <si>
    <t xml:space="preserve">see the Techical Documentation in the source]</t>
  </si>
  <si>
    <t xml:space="preserve">SYMBOL</t>
  </si>
  <si>
    <t xml:space="preserve">NA Not available.</t>
  </si>
  <si>
    <t xml:space="preserve">FOOTNOTE</t>
  </si>
  <si>
    <t xml:space="preserve">\1 Known value is defined as the value of exports by known exporters,</t>
  </si>
  <si>
    <t xml:space="preserve">i.e., those eaxport transactions that could be matched to specific</t>
  </si>
  <si>
    <t xml:space="preserve">companies. Export values are on f.a.s. or "free alongside ship basis." Total</t>
  </si>
  <si>
    <t xml:space="preserve">A Profile of U.S. Exporting Companies, 2000 and 2006-2007. </t>
  </si>
  <si>
    <t xml:space="preserve">For more information:</t>
  </si>
  <si>
    <t xml:space="preserve">http://www.census.gov/foreign-trade/Press-Release/edb/2007/</t>
  </si>
  <si>
    <t xml:space="preserve">Please provide data for 2006 if available. Is there any information about how these data are constructed or derived available?</t>
  </si>
  <si>
    <t xml:space="preserve">&lt;begtab;tbspec3;1p&gt;&lt;setnc;9&gt;</t>
  </si>
  <si>
    <t xml:space="preserve">If so, we would like to include a brief description as part of the headnote. Thank you.</t>
  </si>
  <si>
    <t xml:space="preserve">&lt;nr&gt;&lt;setrul;col;3;0.3q&gt;&lt;setrul;col;5;0.3&gt;&lt;setrul;col;7;0.3q&gt;&lt;setwid;1;7p&gt;</t>
  </si>
  <si>
    <t xml:space="preserve">Table 1270. U.S. Exporting Companies Profile by Employment-Size Class:</t>
  </si>
  <si>
    <t xml:space="preserve">&lt;Tr;;0&gt;&lt;med&gt;Table 1270. &lt;bold&gt;&lt;ix&gt;U.S. Exporting Companies Profile by Employment-Size Class:&lt;l&gt;</t>
  </si>
  <si>
    <t xml:space="preserve">2000 and 2006</t>
  </si>
  <si>
    <t xml:space="preserve">&lt;nr&gt;2000 and 2006&lt;xix&gt;&lt;ff;0&gt;&lt;l&gt;&lt;lp;6q&gt;&lt;sz;6q&gt;&lt;tq;1&gt;</t>
  </si>
  <si>
    <t xml:space="preserve">&lt;nr&gt;\[&lt;bold&gt;(668,310 represents $668,310,000,000)&lt;med&gt;.</t>
  </si>
  <si>
    <t xml:space="preserve">&lt;nr&gt;Based on data from export trade documents and the Business Register. For information on data limitations,</t>
  </si>
  <si>
    <t xml:space="preserve">&lt;nr&gt;see the Techical Documentation in the source\]&lt;l&gt;</t>
  </si>
  <si>
    <t xml:space="preserve">&lt;Tr;3;1&gt;Employment-size class&lt;c&gt;</t>
  </si>
  <si>
    <t xml:space="preserve">&lt;nr&gt;&lt;Tc;2;2&gt;&lt;vstyle;ctr&gt;Number of exporters&lt;c&gt;</t>
  </si>
  <si>
    <t xml:space="preserve">&lt;nr&gt;&lt;Tc;2;2&gt;Known export value \1&lt;c&gt;(mil. dol.)&lt;c&gt;</t>
  </si>
  <si>
    <t xml:space="preserve">&lt;nr&gt;&lt;Tc;1;4&gt;Percent of--&lt;c&gt;</t>
  </si>
  <si>
    <t xml:space="preserve">&lt;nr&gt;&lt;Tr;1;2&gt;Number of exporters&lt;c&gt;</t>
  </si>
  <si>
    <t xml:space="preserve">&lt;nr&gt;&lt;Tc;1;2&gt;Known export value&lt;c&gt;</t>
  </si>
  <si>
    <t xml:space="preserve">&lt;chgrow;bold&gt;2000  2006  2000  2006  2000  2006  2000  2006</t>
  </si>
  <si>
    <t xml:space="preserve">$del</t>
  </si>
  <si>
    <t xml:space="preserve">hide</t>
  </si>
  <si>
    <r>
      <rPr>
        <sz val="12"/>
        <color rgb="FF000000"/>
        <rFont val="Courier New"/>
        <family val="3"/>
      </rPr>
      <t xml:space="preserve">Known export value \1</t>
    </r>
    <r>
      <rPr>
        <vertAlign val="superscript"/>
        <sz val="12"/>
        <color rgb="FF000000"/>
        <rFont val="Courier New"/>
        <family val="3"/>
      </rPr>
      <t xml:space="preserve">                                                                        </t>
    </r>
    <r>
      <rPr>
        <sz val="12"/>
        <color rgb="FF000000"/>
        <rFont val="Courier New"/>
        <family val="3"/>
      </rPr>
      <t xml:space="preserve">  (million dollars)</t>
    </r>
  </si>
  <si>
    <t xml:space="preserve">Percent of --</t>
  </si>
  <si>
    <t xml:space="preserve">Known export value \1</t>
  </si>
  <si>
    <t xml:space="preserve">$del   and employment-</t>
  </si>
  <si>
    <t xml:space="preserve">$del    size-class</t>
  </si>
  <si>
    <t xml:space="preserve">1987</t>
  </si>
  <si>
    <t xml:space="preserve">1992</t>
  </si>
  <si>
    <t xml:space="preserve">1997</t>
  </si>
  <si>
    <t xml:space="preserve">$del Total</t>
  </si>
  <si>
    <t xml:space="preserve">$del Mfg+Whlse+Other+Unclassified</t>
  </si>
  <si>
    <t xml:space="preserve">$del Mfg</t>
  </si>
  <si>
    <t xml:space="preserve">$del Whsl</t>
  </si>
  <si>
    <t xml:space="preserve">$del Other</t>
  </si>
  <si>
    <t xml:space="preserve">    &lt;chgrow;bold&gt;All companies, total</t>
  </si>
  <si>
    <t xml:space="preserve">No employees</t>
  </si>
  <si>
    <t xml:space="preserve">1 to 19 employees </t>
  </si>
  <si>
    <t xml:space="preserve">20 to 49 employees </t>
  </si>
  <si>
    <t xml:space="preserve">50 to 99 employees </t>
  </si>
  <si>
    <t xml:space="preserve">100 to 249 employees </t>
  </si>
  <si>
    <t xml:space="preserve">250 to 499 employees </t>
  </si>
  <si>
    <t xml:space="preserve">500 or more employees </t>
  </si>
  <si>
    <t xml:space="preserve"> </t>
  </si>
  <si>
    <t xml:space="preserve">Manufacturers</t>
  </si>
  <si>
    <t xml:space="preserve">(NA)</t>
  </si>
  <si>
    <t xml:space="preserve">  No employees</t>
  </si>
  <si>
    <t xml:space="preserve">  1 to 19 employees </t>
  </si>
  <si>
    <t xml:space="preserve">  20 to 49 employees </t>
  </si>
  <si>
    <t xml:space="preserve">  50 to 99 employees </t>
  </si>
  <si>
    <t xml:space="preserve">  100 to 249 employees </t>
  </si>
  <si>
    <t xml:space="preserve">  250 to 499 employees </t>
  </si>
  <si>
    <t xml:space="preserve">  500 or more employees </t>
  </si>
  <si>
    <t xml:space="preserve">Wholesalers</t>
  </si>
  <si>
    <t xml:space="preserve">Other companies</t>
  </si>
  <si>
    <t xml:space="preserve">Unclassified companies</t>
  </si>
  <si>
    <t xml:space="preserve">&lt;nr&gt;&lt;endtab&gt;</t>
  </si>
  <si>
    <t xml:space="preserve">[tbf]\1 Known value is defined as the value of exports by known exporters,</t>
  </si>
  <si>
    <t xml:space="preserve">i.e., those export transactions that could be matched to specific</t>
  </si>
  <si>
    <t xml:space="preserve">companies. Export values are on f.a.s. or "free alongside ship basis." </t>
  </si>
  <si>
    <t xml:space="preserve">export value was $251 billion in 1987,$448 billion in 1992, $689 billion in 1997, $782 billion in 2000, and $729 billion in 2001.</t>
  </si>
  <si>
    <t xml:space="preserve">[tbf]Source: U.S. Census Bureau,</t>
  </si>
  <si>
    <t xml:space="preserve">A Profile of U.S. Exporting Companies, 1992, CB-97-135 press release;</t>
  </si>
  <si>
    <t xml:space="preserve">A Profile of U.S. Exporting Companies, 1996-1997, CB-99-76 press release; </t>
  </si>
  <si>
    <t xml:space="preserve">A Profile of U.S. Exporting Companies, 1997-1998, CB-00-113 press release;</t>
  </si>
  <si>
    <t xml:space="preserve">A Profile of U.S. Exporting Companies, 1998-1999, CB-01-136 press release;</t>
  </si>
  <si>
    <t xml:space="preserve">A Profile of U.S. Exporting Companies, 2000-2001</t>
  </si>
  <si>
    <t xml:space="preserve">A Profile of U.S. Exporting Companies, 2001-2002</t>
  </si>
  <si>
    <t xml:space="preserve">A Profile of U.S. Exporting Companies, 2002-2003. See also</t>
  </si>
  <si>
    <t xml:space="preserve">&lt;http://www.census.gov/foreign-trade/aip/edbrel-0203.pdf&gt; (released 13 July 2005)</t>
  </si>
  <si>
    <t xml:space="preserve">A Profile of U.S. Exporting Companies, 2003-2004. See also</t>
  </si>
  <si>
    <t xml:space="preserve">&lt;http://www.census.gov/foreign-trade/aip/edbrel-0304.pdf&gt; (released 9 March 2006).</t>
  </si>
  <si>
    <t xml:space="preserve">A Profile of U.S. Exporting Companies, 2000 and 2005-2006&lt;med&gt;. See also</t>
  </si>
  <si>
    <t xml:space="preserve">&lt;mdit&gt;A Profile of U.S. Exporting Companies, 2000&lt;med&gt; and &lt;mdit&gt;2005-2006&lt;med&gt;. See also</t>
  </si>
  <si>
    <t xml:space="preserve">\&lt;http://www.census.gov/foreign-trade/Press-Release/edb/2006/edb-3a.pdf&gt;; (released 11 January 2008).</t>
  </si>
  <si>
    <t xml:space="preserve">\&lt;http://www.census.gov/foreign-trade/Press-Release/edb/2006/edb-3a.pdf\&gt;; (released 11 January 2008).</t>
  </si>
  <si>
    <t xml:space="preserve">http://www.census.gov/foreign-trade/www/</t>
  </si>
  <si>
    <t xml:space="preserve">Contact Glenn Barresse (301) 763-3629</t>
  </si>
  <si>
    <t xml:space="preserve">If you have any questions, please call Ian Obrien at (301) 763-705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#,##0_);\(#,##0\)"/>
    <numFmt numFmtId="167" formatCode="#,##0"/>
    <numFmt numFmtId="168" formatCode="0.0"/>
    <numFmt numFmtId="169" formatCode="#,##0.0"/>
    <numFmt numFmtId="170" formatCode="0_)"/>
    <numFmt numFmtId="171" formatCode="_(* #,##0.00_);_(* \(#,##0.00\);_(* \-??_);_(@_)"/>
    <numFmt numFmtId="172" formatCode="_(* #,##0_);_(* \(#,##0\);_(* \-??_);_(@_)"/>
    <numFmt numFmtId="173" formatCode="0.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u val="single"/>
      <sz val="10"/>
      <color rgb="FF0000FF"/>
      <name val="Courier New"/>
      <family val="0"/>
    </font>
    <font>
      <vertAlign val="superscript"/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u val="single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foreign-trade/Press-Release/edb/2007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ensus.gov/foreign-trade/www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8" min="2" style="1" width="16.7"/>
    <col collapsed="false" customWidth="true" hidden="false" outlineLevel="0" max="9" min="9" style="1" width="14.99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H1" s="4"/>
    </row>
    <row r="2" customFormat="false" ht="15.75" hidden="false" customHeight="false" outlineLevel="0" collapsed="false">
      <c r="A2" s="5"/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6" t="s">
        <v>1</v>
      </c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4"/>
      <c r="B4" s="4"/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8" t="s">
        <v>2</v>
      </c>
      <c r="B5" s="9" t="s">
        <v>3</v>
      </c>
      <c r="C5" s="9"/>
      <c r="D5" s="10" t="s">
        <v>4</v>
      </c>
      <c r="E5" s="10"/>
      <c r="F5" s="10" t="s">
        <v>5</v>
      </c>
      <c r="G5" s="10"/>
      <c r="H5" s="11" t="s">
        <v>6</v>
      </c>
      <c r="I5" s="11"/>
    </row>
    <row r="6" customFormat="false" ht="15.75" hidden="false" customHeight="true" outlineLevel="0" collapsed="false">
      <c r="A6" s="8"/>
      <c r="B6" s="9"/>
      <c r="C6" s="9"/>
      <c r="D6" s="10"/>
      <c r="E6" s="10"/>
      <c r="F6" s="10"/>
      <c r="G6" s="10"/>
      <c r="H6" s="11"/>
      <c r="I6" s="11"/>
    </row>
    <row r="7" customFormat="false" ht="12.75" hidden="false" customHeight="false" outlineLevel="0" collapsed="false">
      <c r="A7" s="8"/>
      <c r="B7" s="9"/>
      <c r="C7" s="9"/>
      <c r="D7" s="10"/>
      <c r="E7" s="10"/>
      <c r="F7" s="10"/>
      <c r="G7" s="10"/>
      <c r="H7" s="11"/>
      <c r="I7" s="11"/>
    </row>
    <row r="8" customFormat="false" ht="15.75" hidden="false" customHeight="true" outlineLevel="0" collapsed="false">
      <c r="A8" s="8"/>
      <c r="B8" s="12" t="n">
        <v>2000</v>
      </c>
      <c r="C8" s="13" t="n">
        <v>2007</v>
      </c>
      <c r="D8" s="12" t="n">
        <v>2000</v>
      </c>
      <c r="E8" s="13" t="n">
        <v>2007</v>
      </c>
      <c r="F8" s="12" t="n">
        <v>2000</v>
      </c>
      <c r="G8" s="13" t="n">
        <v>2007</v>
      </c>
      <c r="H8" s="14" t="n">
        <v>2000</v>
      </c>
      <c r="I8" s="14" t="n">
        <v>2007</v>
      </c>
    </row>
    <row r="9" customFormat="false" ht="15.75" hidden="false" customHeight="true" outlineLevel="0" collapsed="false">
      <c r="A9" s="8"/>
      <c r="B9" s="12"/>
      <c r="C9" s="13"/>
      <c r="D9" s="12"/>
      <c r="E9" s="13"/>
      <c r="F9" s="12"/>
      <c r="G9" s="13"/>
      <c r="H9" s="14"/>
      <c r="I9" s="14"/>
    </row>
    <row r="10" customFormat="false" ht="33" hidden="false" customHeight="true" outlineLevel="0" collapsed="false">
      <c r="A10" s="15" t="s">
        <v>7</v>
      </c>
      <c r="B10" s="16" t="s">
        <v>8</v>
      </c>
      <c r="C10" s="17" t="s">
        <v>8</v>
      </c>
      <c r="D10" s="16" t="s">
        <v>9</v>
      </c>
      <c r="E10" s="17" t="s">
        <v>9</v>
      </c>
      <c r="F10" s="16" t="s">
        <v>10</v>
      </c>
      <c r="G10" s="17" t="s">
        <v>10</v>
      </c>
      <c r="H10" s="18" t="s">
        <v>10</v>
      </c>
      <c r="I10" s="18" t="s">
        <v>10</v>
      </c>
    </row>
    <row r="11" customFormat="false" ht="16.5" hidden="false" customHeight="false" outlineLevel="0" collapsed="false">
      <c r="A11" s="19" t="s">
        <v>11</v>
      </c>
      <c r="B11" s="20" t="n">
        <v>246452</v>
      </c>
      <c r="C11" s="21" t="n">
        <v>266457</v>
      </c>
      <c r="D11" s="20" t="n">
        <v>668310</v>
      </c>
      <c r="E11" s="22" t="n">
        <v>1031007</v>
      </c>
      <c r="F11" s="23" t="n">
        <v>100</v>
      </c>
      <c r="G11" s="24" t="n">
        <v>100</v>
      </c>
      <c r="H11" s="25" t="n">
        <v>100</v>
      </c>
      <c r="I11" s="26" t="n">
        <v>100</v>
      </c>
    </row>
    <row r="12" customFormat="false" ht="15.75" hidden="false" customHeight="false" outlineLevel="0" collapsed="false">
      <c r="A12" s="27" t="s">
        <v>12</v>
      </c>
      <c r="B12" s="28" t="n">
        <v>74772</v>
      </c>
      <c r="C12" s="29" t="n">
        <v>85229</v>
      </c>
      <c r="D12" s="28" t="n">
        <v>47024</v>
      </c>
      <c r="E12" s="30" t="n">
        <v>74891</v>
      </c>
      <c r="F12" s="31" t="n">
        <v>30.3</v>
      </c>
      <c r="G12" s="32" t="n">
        <v>32</v>
      </c>
      <c r="H12" s="33" t="n">
        <v>7</v>
      </c>
      <c r="I12" s="1" t="n">
        <v>7.3</v>
      </c>
    </row>
    <row r="13" customFormat="false" ht="15.75" hidden="false" customHeight="false" outlineLevel="0" collapsed="false">
      <c r="A13" s="27" t="s">
        <v>13</v>
      </c>
      <c r="B13" s="28" t="n">
        <v>96268</v>
      </c>
      <c r="C13" s="29" t="n">
        <v>107550</v>
      </c>
      <c r="D13" s="28" t="n">
        <v>45272</v>
      </c>
      <c r="E13" s="30" t="n">
        <v>71248</v>
      </c>
      <c r="F13" s="31" t="n">
        <v>39.1</v>
      </c>
      <c r="G13" s="32" t="n">
        <v>40.4</v>
      </c>
      <c r="H13" s="33" t="n">
        <v>6.8</v>
      </c>
      <c r="I13" s="1" t="n">
        <v>6.9</v>
      </c>
    </row>
    <row r="14" customFormat="false" ht="15.75" hidden="false" customHeight="false" outlineLevel="0" collapsed="false">
      <c r="A14" s="27" t="s">
        <v>14</v>
      </c>
      <c r="B14" s="28" t="n">
        <v>31362</v>
      </c>
      <c r="C14" s="29" t="n">
        <v>32039</v>
      </c>
      <c r="D14" s="28" t="n">
        <v>21262</v>
      </c>
      <c r="E14" s="30" t="n">
        <v>37259</v>
      </c>
      <c r="F14" s="31" t="n">
        <v>12.7</v>
      </c>
      <c r="G14" s="32" t="n">
        <v>12</v>
      </c>
      <c r="H14" s="33" t="n">
        <v>3.2</v>
      </c>
      <c r="I14" s="1" t="n">
        <v>3.6</v>
      </c>
    </row>
    <row r="15" customFormat="false" ht="15.75" hidden="false" customHeight="false" outlineLevel="0" collapsed="false">
      <c r="A15" s="27" t="s">
        <v>15</v>
      </c>
      <c r="B15" s="28" t="n">
        <v>16988</v>
      </c>
      <c r="C15" s="29" t="n">
        <v>16815</v>
      </c>
      <c r="D15" s="28" t="n">
        <v>19711</v>
      </c>
      <c r="E15" s="30" t="n">
        <v>32897</v>
      </c>
      <c r="F15" s="31" t="n">
        <v>6.9</v>
      </c>
      <c r="G15" s="32" t="n">
        <v>6.3</v>
      </c>
      <c r="H15" s="33" t="n">
        <v>2.9</v>
      </c>
      <c r="I15" s="1" t="n">
        <v>3.2</v>
      </c>
    </row>
    <row r="16" customFormat="false" ht="15.75" hidden="false" customHeight="false" outlineLevel="0" collapsed="false">
      <c r="A16" s="27" t="s">
        <v>16</v>
      </c>
      <c r="B16" s="28" t="n">
        <v>13685</v>
      </c>
      <c r="C16" s="29" t="n">
        <v>12806</v>
      </c>
      <c r="D16" s="28" t="n">
        <v>32192</v>
      </c>
      <c r="E16" s="30" t="n">
        <v>53882</v>
      </c>
      <c r="F16" s="31" t="n">
        <v>5.6</v>
      </c>
      <c r="G16" s="32" t="n">
        <v>4.8</v>
      </c>
      <c r="H16" s="33" t="n">
        <v>4.8</v>
      </c>
      <c r="I16" s="1" t="n">
        <v>5.2</v>
      </c>
    </row>
    <row r="17" customFormat="false" ht="15.75" hidden="false" customHeight="false" outlineLevel="0" collapsed="false">
      <c r="A17" s="27" t="s">
        <v>17</v>
      </c>
      <c r="B17" s="28" t="n">
        <v>5454</v>
      </c>
      <c r="C17" s="29" t="n">
        <v>4942</v>
      </c>
      <c r="D17" s="28" t="n">
        <v>27397</v>
      </c>
      <c r="E17" s="30" t="n">
        <v>41507</v>
      </c>
      <c r="F17" s="31" t="n">
        <v>2.2</v>
      </c>
      <c r="G17" s="32" t="n">
        <v>1.9</v>
      </c>
      <c r="H17" s="33" t="n">
        <v>4.1</v>
      </c>
      <c r="I17" s="34" t="n">
        <v>4</v>
      </c>
    </row>
    <row r="18" customFormat="false" ht="15.75" hidden="false" customHeight="false" outlineLevel="0" collapsed="false">
      <c r="A18" s="35" t="s">
        <v>18</v>
      </c>
      <c r="B18" s="36" t="n">
        <v>7923</v>
      </c>
      <c r="C18" s="37" t="n">
        <v>7076</v>
      </c>
      <c r="D18" s="36" t="n">
        <v>475453</v>
      </c>
      <c r="E18" s="38" t="n">
        <v>719322</v>
      </c>
      <c r="F18" s="39" t="n">
        <v>3.2</v>
      </c>
      <c r="G18" s="40" t="n">
        <v>2.7</v>
      </c>
      <c r="H18" s="41" t="n">
        <v>71.1</v>
      </c>
      <c r="I18" s="42" t="n">
        <v>69.8</v>
      </c>
    </row>
    <row r="19" customFormat="false" ht="15.75" hidden="false" customHeight="false" outlineLevel="0" collapsed="false">
      <c r="A19" s="7"/>
      <c r="B19" s="43"/>
      <c r="C19" s="43"/>
      <c r="D19" s="43"/>
      <c r="E19" s="44"/>
      <c r="F19" s="33"/>
      <c r="G19" s="33"/>
      <c r="H19" s="33"/>
    </row>
    <row r="20" customFormat="false" ht="15.75" hidden="false" customHeight="false" outlineLevel="0" collapsed="false">
      <c r="A20" s="7" t="s">
        <v>19</v>
      </c>
      <c r="B20" s="43"/>
      <c r="C20" s="43"/>
      <c r="D20" s="43"/>
      <c r="E20" s="44"/>
      <c r="F20" s="33"/>
      <c r="G20" s="33"/>
      <c r="H20" s="33"/>
    </row>
    <row r="21" customFormat="false" ht="15.75" hidden="false" customHeight="false" outlineLevel="0" collapsed="false">
      <c r="A21" s="7" t="s">
        <v>20</v>
      </c>
      <c r="B21" s="4"/>
      <c r="C21" s="4"/>
      <c r="D21" s="4"/>
      <c r="E21" s="4"/>
      <c r="F21" s="4"/>
      <c r="G21" s="4"/>
      <c r="H21" s="4"/>
    </row>
  </sheetData>
  <mergeCells count="13">
    <mergeCell ref="A5:A9"/>
    <mergeCell ref="B5:C7"/>
    <mergeCell ref="D5:E7"/>
    <mergeCell ref="F5:G7"/>
    <mergeCell ref="H5:I7"/>
    <mergeCell ref="B8:B9"/>
    <mergeCell ref="C8:C9"/>
    <mergeCell ref="D8:D9"/>
    <mergeCell ref="E8:E9"/>
    <mergeCell ref="F8:F9"/>
    <mergeCell ref="G8:G9"/>
    <mergeCell ref="H8:H9"/>
    <mergeCell ref="I8:I9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6" t="s">
        <v>21</v>
      </c>
    </row>
    <row r="5" customFormat="false" ht="12.75" hidden="false" customHeight="false" outlineLevel="0" collapsed="false">
      <c r="A5" s="45" t="s">
        <v>22</v>
      </c>
    </row>
    <row r="6" customFormat="false" ht="16.5" hidden="false" customHeight="false" outlineLevel="0" collapsed="false">
      <c r="A6" s="46" t="s">
        <v>23</v>
      </c>
    </row>
    <row r="7" customFormat="false" ht="15.75" hidden="false" customHeight="false" outlineLevel="0" collapsed="false">
      <c r="A7" s="7" t="s">
        <v>24</v>
      </c>
    </row>
    <row r="8" customFormat="false" ht="15.75" hidden="false" customHeight="false" outlineLevel="0" collapsed="false">
      <c r="A8" s="7" t="s">
        <v>25</v>
      </c>
    </row>
    <row r="10" customFormat="false" ht="15.75" hidden="false" customHeight="false" outlineLevel="0" collapsed="false">
      <c r="A10" s="7" t="s">
        <v>26</v>
      </c>
    </row>
    <row r="11" customFormat="false" ht="15.75" hidden="false" customHeight="false" outlineLevel="0" collapsed="false">
      <c r="A11" s="7" t="s">
        <v>27</v>
      </c>
    </row>
    <row r="12" customFormat="false" ht="12.75" hidden="false" customHeight="false" outlineLevel="0" collapsed="false">
      <c r="A12" s="1"/>
    </row>
    <row r="13" customFormat="false" ht="15.75" hidden="false" customHeight="false" outlineLevel="0" collapsed="false">
      <c r="A13" s="7" t="s">
        <v>28</v>
      </c>
    </row>
    <row r="14" customFormat="false" ht="15.75" hidden="false" customHeight="false" outlineLevel="0" collapsed="false">
      <c r="A14" s="7" t="s">
        <v>29</v>
      </c>
    </row>
    <row r="15" customFormat="false" ht="15.75" hidden="false" customHeight="false" outlineLevel="0" collapsed="false">
      <c r="A15" s="7" t="s">
        <v>30</v>
      </c>
    </row>
    <row r="16" customFormat="false" ht="15.75" hidden="false" customHeight="false" outlineLevel="0" collapsed="false">
      <c r="A16" s="7" t="s">
        <v>31</v>
      </c>
    </row>
    <row r="18" customFormat="false" ht="15.75" hidden="false" customHeight="false" outlineLevel="0" collapsed="false">
      <c r="A18" s="7" t="s">
        <v>19</v>
      </c>
    </row>
    <row r="19" customFormat="false" ht="15.75" hidden="false" customHeight="false" outlineLevel="0" collapsed="false">
      <c r="A19" s="7" t="s">
        <v>32</v>
      </c>
    </row>
    <row r="21" customFormat="false" ht="15.75" hidden="false" customHeight="false" outlineLevel="0" collapsed="false">
      <c r="A21" s="7" t="s">
        <v>33</v>
      </c>
    </row>
    <row r="22" s="6" customFormat="true" ht="12" hidden="false" customHeight="false" outlineLevel="0" collapsed="false">
      <c r="A22" s="6" t="s">
        <v>34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  <c r="IJ22" s="47"/>
      <c r="IK22" s="47"/>
      <c r="IL22" s="47"/>
      <c r="IM22" s="47"/>
      <c r="IN22" s="47"/>
      <c r="IO22" s="47"/>
      <c r="IP22" s="47"/>
      <c r="IQ22" s="47"/>
      <c r="IR22" s="47"/>
      <c r="IS22" s="47"/>
      <c r="IT22" s="47"/>
      <c r="IU22" s="47"/>
      <c r="IV22" s="47"/>
    </row>
  </sheetData>
  <hyperlinks>
    <hyperlink ref="A3" location="Data!A1" display="Back to Data"/>
    <hyperlink ref="A22" r:id="rId1" display="http://www.census.gov/foreign-trade/Press-Release/edb/2007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0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60.7"/>
    <col collapsed="false" customWidth="true" hidden="true" outlineLevel="0" max="7" min="3" style="1" width="16.7"/>
    <col collapsed="false" customWidth="true" hidden="false" outlineLevel="0" max="8" min="8" style="1" width="16.7"/>
    <col collapsed="false" customWidth="true" hidden="true" outlineLevel="0" max="13" min="9" style="1" width="16.7"/>
    <col collapsed="false" customWidth="true" hidden="false" outlineLevel="0" max="14" min="14" style="1" width="16.7"/>
    <col collapsed="false" customWidth="true" hidden="true" outlineLevel="0" max="19" min="15" style="1" width="16.7"/>
    <col collapsed="false" customWidth="true" hidden="false" outlineLevel="0" max="21" min="20" style="1" width="16.7"/>
    <col collapsed="false" customWidth="true" hidden="true" outlineLevel="0" max="31" min="22" style="1" width="16.7"/>
    <col collapsed="false" customWidth="true" hidden="false" outlineLevel="0" max="33" min="32" style="1" width="16.7"/>
    <col collapsed="false" customWidth="true" hidden="true" outlineLevel="0" max="43" min="34" style="1" width="16.7"/>
    <col collapsed="false" customWidth="true" hidden="false" outlineLevel="0" max="45" min="44" style="1" width="16.7"/>
    <col collapsed="false" customWidth="true" hidden="true" outlineLevel="0" max="50" min="46" style="1" width="16.7"/>
    <col collapsed="false" customWidth="true" hidden="true" outlineLevel="0" max="51" min="51" style="1" width="9.06"/>
    <col collapsed="false" customWidth="false" hidden="false" outlineLevel="0" max="257" min="52" style="1" width="9.14"/>
  </cols>
  <sheetData>
    <row r="1" customFormat="false" ht="16.5" hidden="false" customHeight="false" outlineLevel="0" collapsed="false">
      <c r="A1" s="46" t="s">
        <v>35</v>
      </c>
      <c r="B1" s="7" t="s">
        <v>36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customFormat="false" ht="16.5" hidden="false" customHeight="false" outlineLevel="0" collapsed="false">
      <c r="A2" s="46" t="s">
        <v>37</v>
      </c>
      <c r="B2" s="7" t="s">
        <v>38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15.75" hidden="false" customHeight="false" outlineLevel="0" collapsed="false">
      <c r="A3" s="5" t="s">
        <v>39</v>
      </c>
      <c r="B3" s="5" t="s">
        <v>4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</row>
    <row r="4" customFormat="false" ht="15.75" hidden="false" customHeight="false" outlineLevel="0" collapsed="false">
      <c r="A4" s="5" t="s">
        <v>41</v>
      </c>
      <c r="B4" s="5" t="s">
        <v>4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5.75" hidden="true" customHeight="false" outlineLevel="0" collapsed="false">
      <c r="A5" s="5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</row>
    <row r="6" customFormat="false" ht="15.75" hidden="false" customHeight="false" outlineLevel="0" collapsed="false">
      <c r="A6" s="7" t="s">
        <v>23</v>
      </c>
      <c r="B6" s="7" t="s">
        <v>43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5.75" hidden="false" customHeight="false" outlineLevel="0" collapsed="false">
      <c r="A7" s="7" t="s">
        <v>24</v>
      </c>
      <c r="B7" s="7" t="s">
        <v>44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</row>
    <row r="8" customFormat="false" ht="15.75" hidden="false" customHeight="false" outlineLevel="0" collapsed="false">
      <c r="A8" s="7" t="s">
        <v>25</v>
      </c>
      <c r="B8" s="7" t="s">
        <v>4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customFormat="false" ht="15.75" hidden="false" customHeight="false" outlineLevel="0" collapsed="false">
      <c r="A9" s="4"/>
      <c r="B9" s="7" t="s">
        <v>4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5.75" hidden="false" customHeight="false" outlineLevel="0" collapsed="false">
      <c r="A10" s="6" t="s">
        <v>1</v>
      </c>
      <c r="B10" s="48" t="s">
        <v>47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5.75" hidden="false" customHeight="false" outlineLevel="0" collapsed="false">
      <c r="A11" s="4"/>
      <c r="B11" s="48" t="s">
        <v>48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5.75" hidden="false" customHeight="false" outlineLevel="0" collapsed="false">
      <c r="A12" s="4"/>
      <c r="B12" s="48" t="s">
        <v>49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customFormat="false" ht="15.75" hidden="false" customHeight="false" outlineLevel="0" collapsed="false">
      <c r="A13" s="4"/>
      <c r="B13" s="48" t="s">
        <v>50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5.75" hidden="false" customHeight="false" outlineLevel="0" collapsed="false">
      <c r="B14" s="48" t="s">
        <v>51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5.75" hidden="false" customHeight="false" outlineLevel="0" collapsed="false">
      <c r="A15" s="4"/>
      <c r="B15" s="49" t="s">
        <v>52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50"/>
      <c r="AU15" s="50"/>
      <c r="AV15" s="50"/>
      <c r="AW15" s="50"/>
      <c r="AX15" s="50"/>
    </row>
    <row r="16" customFormat="false" ht="15.75" hidden="false" customHeight="false" outlineLevel="0" collapsed="false">
      <c r="A16" s="4"/>
      <c r="B16" s="49" t="s">
        <v>53</v>
      </c>
      <c r="C16" s="7" t="s">
        <v>54</v>
      </c>
      <c r="D16" s="4"/>
      <c r="E16" s="7" t="s">
        <v>54</v>
      </c>
      <c r="F16" s="7" t="s">
        <v>54</v>
      </c>
      <c r="G16" s="7" t="s">
        <v>54</v>
      </c>
      <c r="H16" s="4"/>
      <c r="I16" s="4" t="s">
        <v>54</v>
      </c>
      <c r="J16" s="4" t="s">
        <v>54</v>
      </c>
      <c r="K16" s="4" t="s">
        <v>54</v>
      </c>
      <c r="L16" s="4"/>
      <c r="M16" s="4"/>
      <c r="N16" s="4"/>
      <c r="O16" s="7" t="s">
        <v>54</v>
      </c>
      <c r="P16" s="4"/>
      <c r="Q16" s="7" t="s">
        <v>54</v>
      </c>
      <c r="R16" s="7" t="s">
        <v>54</v>
      </c>
      <c r="S16" s="7" t="s">
        <v>54</v>
      </c>
      <c r="T16" s="7"/>
      <c r="U16" s="4"/>
      <c r="V16" s="4" t="s">
        <v>54</v>
      </c>
      <c r="W16" s="4" t="s">
        <v>54</v>
      </c>
      <c r="X16" s="4" t="s">
        <v>54</v>
      </c>
      <c r="Y16" s="4"/>
      <c r="Z16" s="4"/>
      <c r="AA16" s="7" t="s">
        <v>54</v>
      </c>
      <c r="AB16" s="4"/>
      <c r="AC16" s="7" t="s">
        <v>54</v>
      </c>
      <c r="AD16" s="7" t="s">
        <v>54</v>
      </c>
      <c r="AE16" s="7" t="s">
        <v>54</v>
      </c>
      <c r="AF16" s="7"/>
      <c r="AG16" s="4"/>
      <c r="AH16" s="4" t="s">
        <v>54</v>
      </c>
      <c r="AI16" s="4"/>
      <c r="AJ16" s="4"/>
      <c r="AK16" s="4"/>
      <c r="AL16" s="4"/>
      <c r="AM16" s="7" t="s">
        <v>54</v>
      </c>
      <c r="AN16" s="4" t="s">
        <v>54</v>
      </c>
      <c r="AO16" s="7" t="s">
        <v>54</v>
      </c>
      <c r="AP16" s="7" t="s">
        <v>54</v>
      </c>
      <c r="AQ16" s="7" t="s">
        <v>54</v>
      </c>
      <c r="AR16" s="7"/>
      <c r="AS16" s="4"/>
      <c r="AT16" s="51" t="s">
        <v>54</v>
      </c>
      <c r="AU16" s="51" t="s">
        <v>54</v>
      </c>
      <c r="AV16" s="51" t="s">
        <v>54</v>
      </c>
      <c r="AW16" s="51"/>
      <c r="AX16" s="51"/>
    </row>
    <row r="17" customFormat="false" ht="15.75" hidden="false" customHeight="true" outlineLevel="0" collapsed="false">
      <c r="A17" s="52" t="s">
        <v>2</v>
      </c>
      <c r="B17" s="49" t="s">
        <v>53</v>
      </c>
      <c r="C17" s="11" t="s">
        <v>5</v>
      </c>
      <c r="D17" s="11"/>
      <c r="E17" s="11"/>
      <c r="F17" s="11"/>
      <c r="G17" s="11"/>
      <c r="H17" s="11"/>
      <c r="I17" s="11" t="s">
        <v>5</v>
      </c>
      <c r="J17" s="11"/>
      <c r="K17" s="11"/>
      <c r="L17" s="11"/>
      <c r="M17" s="11"/>
      <c r="N17" s="53"/>
      <c r="O17" s="11" t="s">
        <v>55</v>
      </c>
      <c r="P17" s="11"/>
      <c r="Q17" s="11"/>
      <c r="R17" s="11"/>
      <c r="S17" s="11"/>
      <c r="T17" s="11"/>
      <c r="U17" s="11"/>
      <c r="V17" s="11" t="s">
        <v>4</v>
      </c>
      <c r="W17" s="11"/>
      <c r="X17" s="11"/>
      <c r="Y17" s="11"/>
      <c r="Z17" s="11"/>
      <c r="AA17" s="11" t="s">
        <v>56</v>
      </c>
      <c r="AB17" s="11"/>
      <c r="AC17" s="11"/>
      <c r="AD17" s="11"/>
      <c r="AE17" s="11"/>
      <c r="AF17" s="11"/>
      <c r="AG17" s="11"/>
      <c r="AH17" s="11" t="s">
        <v>56</v>
      </c>
      <c r="AI17" s="11"/>
      <c r="AJ17" s="11"/>
      <c r="AK17" s="11"/>
      <c r="AL17" s="11"/>
      <c r="AM17" s="11" t="s">
        <v>56</v>
      </c>
      <c r="AN17" s="11"/>
      <c r="AO17" s="11"/>
      <c r="AP17" s="11"/>
      <c r="AQ17" s="11"/>
      <c r="AR17" s="11"/>
      <c r="AS17" s="11"/>
      <c r="AT17" s="11" t="s">
        <v>56</v>
      </c>
      <c r="AU17" s="11"/>
      <c r="AV17" s="11"/>
      <c r="AW17" s="11"/>
      <c r="AX17" s="11"/>
    </row>
    <row r="18" customFormat="false" ht="15.75" hidden="false" customHeight="true" outlineLevel="0" collapsed="false">
      <c r="A18" s="52"/>
      <c r="B18" s="49" t="s">
        <v>53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54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55" t="s">
        <v>5</v>
      </c>
      <c r="AB18" s="55"/>
      <c r="AC18" s="55"/>
      <c r="AD18" s="55"/>
      <c r="AE18" s="55"/>
      <c r="AF18" s="55"/>
      <c r="AG18" s="55"/>
      <c r="AH18" s="55" t="s">
        <v>5</v>
      </c>
      <c r="AI18" s="55"/>
      <c r="AJ18" s="55"/>
      <c r="AK18" s="55"/>
      <c r="AL18" s="55"/>
      <c r="AM18" s="55" t="s">
        <v>57</v>
      </c>
      <c r="AN18" s="55"/>
      <c r="AO18" s="55"/>
      <c r="AP18" s="55"/>
      <c r="AQ18" s="55"/>
      <c r="AR18" s="55"/>
      <c r="AS18" s="55"/>
      <c r="AT18" s="55" t="s">
        <v>57</v>
      </c>
      <c r="AU18" s="55"/>
      <c r="AV18" s="55"/>
      <c r="AW18" s="55"/>
      <c r="AX18" s="55"/>
    </row>
    <row r="19" customFormat="false" ht="15.75" hidden="false" customHeight="false" outlineLevel="0" collapsed="false">
      <c r="A19" s="52"/>
      <c r="B19" s="49" t="s">
        <v>58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56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</row>
    <row r="20" customFormat="false" ht="15.75" hidden="false" customHeight="true" outlineLevel="0" collapsed="false">
      <c r="A20" s="52"/>
      <c r="B20" s="49" t="s">
        <v>59</v>
      </c>
      <c r="C20" s="14" t="s">
        <v>60</v>
      </c>
      <c r="D20" s="14" t="s">
        <v>61</v>
      </c>
      <c r="E20" s="14" t="s">
        <v>62</v>
      </c>
      <c r="F20" s="14" t="n">
        <v>1998</v>
      </c>
      <c r="G20" s="14" t="n">
        <v>1999</v>
      </c>
      <c r="H20" s="14" t="n">
        <v>2000</v>
      </c>
      <c r="I20" s="14" t="n">
        <v>2001</v>
      </c>
      <c r="J20" s="14" t="n">
        <v>2002</v>
      </c>
      <c r="K20" s="14" t="n">
        <v>2003</v>
      </c>
      <c r="L20" s="14" t="n">
        <v>2004</v>
      </c>
      <c r="M20" s="14" t="n">
        <v>2005</v>
      </c>
      <c r="N20" s="14" t="n">
        <v>2006</v>
      </c>
      <c r="O20" s="14" t="s">
        <v>60</v>
      </c>
      <c r="P20" s="14" t="s">
        <v>61</v>
      </c>
      <c r="Q20" s="14" t="s">
        <v>62</v>
      </c>
      <c r="R20" s="14" t="n">
        <v>1998</v>
      </c>
      <c r="S20" s="14" t="n">
        <v>1999</v>
      </c>
      <c r="T20" s="14" t="n">
        <v>2000</v>
      </c>
      <c r="U20" s="14" t="n">
        <v>2006</v>
      </c>
      <c r="V20" s="14" t="n">
        <v>2001</v>
      </c>
      <c r="W20" s="14" t="n">
        <v>2002</v>
      </c>
      <c r="X20" s="14" t="n">
        <v>2003</v>
      </c>
      <c r="Y20" s="14" t="n">
        <v>2004</v>
      </c>
      <c r="Z20" s="14" t="n">
        <v>2005</v>
      </c>
      <c r="AA20" s="14" t="s">
        <v>60</v>
      </c>
      <c r="AB20" s="14" t="s">
        <v>61</v>
      </c>
      <c r="AC20" s="14" t="s">
        <v>62</v>
      </c>
      <c r="AD20" s="14" t="n">
        <v>1998</v>
      </c>
      <c r="AE20" s="14" t="n">
        <v>1999</v>
      </c>
      <c r="AF20" s="14" t="n">
        <v>2000</v>
      </c>
      <c r="AG20" s="14" t="n">
        <v>2006</v>
      </c>
      <c r="AH20" s="14" t="n">
        <v>2001</v>
      </c>
      <c r="AI20" s="14" t="n">
        <v>2002</v>
      </c>
      <c r="AJ20" s="14" t="n">
        <v>2003</v>
      </c>
      <c r="AK20" s="14" t="n">
        <v>2004</v>
      </c>
      <c r="AL20" s="14" t="n">
        <v>2005</v>
      </c>
      <c r="AM20" s="14" t="s">
        <v>60</v>
      </c>
      <c r="AN20" s="14" t="s">
        <v>61</v>
      </c>
      <c r="AO20" s="14" t="s">
        <v>62</v>
      </c>
      <c r="AP20" s="14" t="n">
        <v>1998</v>
      </c>
      <c r="AQ20" s="14" t="n">
        <v>1999</v>
      </c>
      <c r="AR20" s="14" t="n">
        <v>2000</v>
      </c>
      <c r="AS20" s="14" t="n">
        <v>2006</v>
      </c>
      <c r="AT20" s="14" t="n">
        <v>2001</v>
      </c>
      <c r="AU20" s="14" t="n">
        <v>2002</v>
      </c>
      <c r="AV20" s="14" t="n">
        <v>2003</v>
      </c>
      <c r="AW20" s="14" t="n">
        <v>2004</v>
      </c>
      <c r="AX20" s="14" t="n">
        <v>2005</v>
      </c>
      <c r="AY20" s="14" t="n">
        <v>2006</v>
      </c>
    </row>
    <row r="21" customFormat="false" ht="15.75" hidden="false" customHeight="true" outlineLevel="0" collapsed="false">
      <c r="A21" s="52"/>
      <c r="B21" s="49" t="s">
        <v>53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</row>
    <row r="22" customFormat="false" ht="15.75" hidden="false" customHeight="false" outlineLevel="0" collapsed="false">
      <c r="A22" s="57"/>
      <c r="B22" s="49" t="s">
        <v>53</v>
      </c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</row>
    <row r="23" customFormat="false" ht="15.75" hidden="true" customHeight="false" outlineLevel="0" collapsed="false">
      <c r="A23" s="5"/>
      <c r="B23" s="5" t="s">
        <v>63</v>
      </c>
      <c r="C23" s="58" t="n">
        <f aca="false">SUM(C29:C35)-C28</f>
        <v>0</v>
      </c>
      <c r="D23" s="58" t="n">
        <f aca="false">SUM(D29:D35)-D28</f>
        <v>0</v>
      </c>
      <c r="E23" s="58" t="n">
        <f aca="false">SUM(E29:E35)-E28</f>
        <v>0</v>
      </c>
      <c r="F23" s="58" t="n">
        <f aca="false">SUM(F29:F35)-F28</f>
        <v>0</v>
      </c>
      <c r="G23" s="58" t="n">
        <f aca="false">SUM(G29:G35)-G28</f>
        <v>0</v>
      </c>
      <c r="H23" s="58" t="n">
        <f aca="false">SUM(H29:H35)-H28</f>
        <v>0</v>
      </c>
      <c r="I23" s="58" t="n">
        <f aca="false">SUM(I29:I35)-I28</f>
        <v>0</v>
      </c>
      <c r="J23" s="58" t="n">
        <f aca="false">SUM(J29:J35)-J28</f>
        <v>0</v>
      </c>
      <c r="K23" s="58" t="n">
        <f aca="false">SUM(K29:K35)-K28</f>
        <v>0</v>
      </c>
      <c r="L23" s="58" t="n">
        <f aca="false">SUM(L29:L35)-L28</f>
        <v>0</v>
      </c>
      <c r="M23" s="58" t="n">
        <f aca="false">SUM(M29:M35)-M28</f>
        <v>0</v>
      </c>
      <c r="N23" s="58" t="n">
        <f aca="false">SUM(N29:N35)-N28</f>
        <v>0</v>
      </c>
      <c r="O23" s="58" t="n">
        <f aca="false">SUM(O29:O35)-O28</f>
        <v>0</v>
      </c>
      <c r="P23" s="58" t="n">
        <f aca="false">SUM(P29:P35)-P28</f>
        <v>0</v>
      </c>
      <c r="Q23" s="58" t="n">
        <f aca="false">SUM(Q29:Q35)-Q28</f>
        <v>0</v>
      </c>
      <c r="R23" s="58" t="n">
        <f aca="false">SUM(R29:R35)-R28</f>
        <v>1</v>
      </c>
      <c r="S23" s="58" t="n">
        <f aca="false">SUM(S29:S35)-S28</f>
        <v>1</v>
      </c>
      <c r="T23" s="58" t="n">
        <f aca="false">SUM(T29:T35)-T28</f>
        <v>1</v>
      </c>
      <c r="U23" s="58" t="n">
        <f aca="false">SUM(U29:U35)-U28</f>
        <v>0</v>
      </c>
      <c r="V23" s="58" t="n">
        <f aca="false">SUM(V29:V35)-V28</f>
        <v>-1</v>
      </c>
      <c r="W23" s="58" t="n">
        <f aca="false">SUM(W29:W35)-W28</f>
        <v>1</v>
      </c>
      <c r="X23" s="58" t="n">
        <f aca="false">SUM(X29:X35)-X28</f>
        <v>-1</v>
      </c>
      <c r="Y23" s="58" t="n">
        <f aca="false">SUM(Y29:Y35)-Y28</f>
        <v>-1</v>
      </c>
      <c r="Z23" s="58" t="n">
        <f aca="false">SUM(Z29:Z35)-Z28</f>
        <v>-1</v>
      </c>
      <c r="AA23" s="58" t="n">
        <f aca="false">SUM(AA29:AA35)-AA28</f>
        <v>0</v>
      </c>
      <c r="AB23" s="58" t="n">
        <f aca="false">SUM(AB29:AB35)-AB28</f>
        <v>0.0999999999999943</v>
      </c>
      <c r="AC23" s="58" t="n">
        <f aca="false">SUM(AC29:AC35)-AC28</f>
        <v>0.200000000000003</v>
      </c>
      <c r="AD23" s="58" t="n">
        <f aca="false">SUM(AD29:AD35)-AD28</f>
        <v>0</v>
      </c>
      <c r="AE23" s="58" t="n">
        <f aca="false">SUM(AE29:AE35)-AE28</f>
        <v>0</v>
      </c>
      <c r="AF23" s="58" t="n">
        <f aca="false">SUM(AF29:AF35)-AF28</f>
        <v>0</v>
      </c>
      <c r="AG23" s="58" t="n">
        <f aca="false">SUM(AG29:AG35)-AG28</f>
        <v>0</v>
      </c>
      <c r="AH23" s="58" t="n">
        <f aca="false">SUM(AH29:AH35)-AH28</f>
        <v>-0.0999999999999943</v>
      </c>
      <c r="AI23" s="58" t="n">
        <f aca="false">SUM(AI29:AI35)-AI28</f>
        <v>0</v>
      </c>
      <c r="AJ23" s="58" t="n">
        <f aca="false">SUM(AJ29:AJ35)-AJ28</f>
        <v>0</v>
      </c>
      <c r="AK23" s="58" t="n">
        <f aca="false">SUM(AK29:AK35)-AK28</f>
        <v>-0.0999999999999943</v>
      </c>
      <c r="AL23" s="58" t="n">
        <f aca="false">SUM(AL29:AL35)-AL28</f>
        <v>0.100000000000009</v>
      </c>
      <c r="AM23" s="58" t="n">
        <f aca="false">SUM(AM29:AM35)-AM28</f>
        <v>0</v>
      </c>
      <c r="AN23" s="58" t="n">
        <f aca="false">SUM(AN29:AN35)-AN28</f>
        <v>0</v>
      </c>
      <c r="AO23" s="58" t="n">
        <f aca="false">SUM(AO29:AO35)-AO28</f>
        <v>-0.0999999999999943</v>
      </c>
      <c r="AP23" s="58" t="n">
        <f aca="false">SUM(AP29:AP35)-AP28</f>
        <v>-0.0957756247697148</v>
      </c>
      <c r="AQ23" s="58" t="n">
        <f aca="false">SUM(AQ29:AQ35)-AQ28</f>
        <v>0</v>
      </c>
      <c r="AR23" s="58" t="n">
        <f aca="false">SUM(AR29:AR35)-AR28</f>
        <v>-0.100000000000009</v>
      </c>
      <c r="AS23" s="58" t="n">
        <f aca="false">SUM(AS29:AS35)-AS28</f>
        <v>0</v>
      </c>
      <c r="AT23" s="58" t="n">
        <f aca="false">SUM(AT29:AT35)-AT28</f>
        <v>0.0999999999999943</v>
      </c>
      <c r="AU23" s="58" t="n">
        <f aca="false">SUM(AU29:AU35)-AU28</f>
        <v>0.0999999999999943</v>
      </c>
      <c r="AV23" s="58" t="n">
        <f aca="false">SUM(AV29:AV35)-AV28</f>
        <v>0</v>
      </c>
      <c r="AW23" s="58" t="n">
        <f aca="false">SUM(AW29:AW35)-AW28</f>
        <v>0</v>
      </c>
      <c r="AX23" s="58" t="n">
        <f aca="false">SUM(AX29:AX35)-AX28</f>
        <v>0.100000000000009</v>
      </c>
    </row>
    <row r="24" customFormat="false" ht="15.75" hidden="true" customHeight="false" outlineLevel="0" collapsed="false">
      <c r="A24" s="5"/>
      <c r="B24" s="5" t="s">
        <v>64</v>
      </c>
      <c r="C24" s="58" t="e">
        <f aca="false">C37+C46+C55+C64-C28</f>
        <v>#VALUE!</v>
      </c>
      <c r="D24" s="58" t="e">
        <f aca="false">D37+D46+D55+D64-D28</f>
        <v>#VALUE!</v>
      </c>
      <c r="E24" s="58" t="n">
        <f aca="false">E37+E46+E55+E64-E28</f>
        <v>0</v>
      </c>
      <c r="F24" s="58" t="n">
        <f aca="false">F37+F46+F55+F64-F28</f>
        <v>0</v>
      </c>
      <c r="G24" s="58" t="n">
        <f aca="false">G37+G46+G55+G64-G28</f>
        <v>0</v>
      </c>
      <c r="H24" s="58" t="n">
        <f aca="false">H37+H46+H55+H64-H28</f>
        <v>0</v>
      </c>
      <c r="I24" s="58" t="n">
        <f aca="false">I37+I46+I55+I64-I28</f>
        <v>0</v>
      </c>
      <c r="J24" s="58" t="n">
        <f aca="false">J37+J46+J55+J64-J28</f>
        <v>0</v>
      </c>
      <c r="K24" s="58" t="n">
        <f aca="false">K37+K46+K55+K64-K28</f>
        <v>0</v>
      </c>
      <c r="L24" s="58" t="n">
        <f aca="false">L37+L46+L55+L64-L28</f>
        <v>0</v>
      </c>
      <c r="M24" s="58" t="n">
        <f aca="false">M37+M46+M55+M64-M28</f>
        <v>0</v>
      </c>
      <c r="N24" s="58" t="n">
        <f aca="false">N37+N46+N55+N64-N28</f>
        <v>0</v>
      </c>
      <c r="O24" s="58" t="e">
        <f aca="false">O37+O46+O55+O64-O28</f>
        <v>#VALUE!</v>
      </c>
      <c r="P24" s="58" t="e">
        <f aca="false">P37+P46+P55+P64-P28</f>
        <v>#VALUE!</v>
      </c>
      <c r="Q24" s="58" t="n">
        <f aca="false">Q37+Q46+Q55+Q64-Q28</f>
        <v>0</v>
      </c>
      <c r="R24" s="58" t="n">
        <f aca="false">R37+R46+R55+R64-R28</f>
        <v>0</v>
      </c>
      <c r="S24" s="58" t="n">
        <f aca="false">S37+S46+S55+S64-S28</f>
        <v>0</v>
      </c>
      <c r="T24" s="58" t="n">
        <f aca="false">T37+T46+T55+T64-T28</f>
        <v>0</v>
      </c>
      <c r="U24" s="58" t="n">
        <f aca="false">U37+U46+U55+U64-U28</f>
        <v>0</v>
      </c>
      <c r="V24" s="58" t="n">
        <f aca="false">V37+V46+V55+V64-V28</f>
        <v>0</v>
      </c>
      <c r="W24" s="58" t="n">
        <f aca="false">W37+W46+W55+W64-W28</f>
        <v>1</v>
      </c>
      <c r="X24" s="58" t="n">
        <f aca="false">X37+X46+X55+X64-X28</f>
        <v>-1</v>
      </c>
      <c r="Y24" s="58" t="n">
        <f aca="false">Y37+Y46+Y55+Y64-Y28</f>
        <v>0</v>
      </c>
      <c r="Z24" s="58" t="n">
        <f aca="false">Z37+Z46+Z55+Z64-Z28</f>
        <v>0</v>
      </c>
      <c r="AA24" s="58" t="e">
        <f aca="false">AA37+AA46+AA55+AA64-AA28</f>
        <v>#VALUE!</v>
      </c>
      <c r="AB24" s="58" t="e">
        <f aca="false">AB37+AB46+AB55+AB64-AB28</f>
        <v>#VALUE!</v>
      </c>
      <c r="AC24" s="58" t="n">
        <f aca="false">AC37+AC46+AC55+AC64-AC28</f>
        <v>0</v>
      </c>
      <c r="AD24" s="58" t="n">
        <f aca="false">AD37+AD46+AD55+AD64-AD28</f>
        <v>0</v>
      </c>
      <c r="AE24" s="58" t="n">
        <f aca="false">AE37+AE46+AE55+AE64-AE28</f>
        <v>-0.100000000000009</v>
      </c>
      <c r="AF24" s="58" t="n">
        <f aca="false">AF37+AF46+AF55+AF64-AF28</f>
        <v>0</v>
      </c>
      <c r="AG24" s="58" t="n">
        <f aca="false">AG37+AG46+AG55+AG64-AG28</f>
        <v>0</v>
      </c>
      <c r="AH24" s="58" t="n">
        <f aca="false">AH37+AH46+AH55+AH64-AH28</f>
        <v>0</v>
      </c>
      <c r="AI24" s="58" t="n">
        <f aca="false">AI37+AI46+AI55+AI64-AI28</f>
        <v>0</v>
      </c>
      <c r="AJ24" s="58" t="n">
        <f aca="false">AJ37+AJ46+AJ55+AJ64-AJ28</f>
        <v>0.0999999999999943</v>
      </c>
      <c r="AK24" s="58" t="n">
        <f aca="false">AK37+AK46+AK55+AK64-AK28</f>
        <v>0</v>
      </c>
      <c r="AL24" s="58" t="n">
        <f aca="false">AL37+AL46+AL55+AL64-AL28</f>
        <v>0</v>
      </c>
      <c r="AM24" s="58" t="e">
        <f aca="false">AM37+AM46+AM55+AM64-AM28</f>
        <v>#VALUE!</v>
      </c>
      <c r="AN24" s="58" t="e">
        <f aca="false">AN37+AN46+AN55+AN64-AN28</f>
        <v>#VALUE!</v>
      </c>
      <c r="AO24" s="58" t="n">
        <f aca="false">AO37+AO46+AO55+AO64-AO28</f>
        <v>-0.0999999999999943</v>
      </c>
      <c r="AP24" s="58" t="n">
        <f aca="false">AP37+AP46+AP55+AP64-AP28</f>
        <v>8.16409100679039E-005</v>
      </c>
      <c r="AQ24" s="58" t="n">
        <f aca="false">AQ37+AQ46+AQ55+AQ64-AQ28</f>
        <v>0</v>
      </c>
      <c r="AR24" s="58" t="n">
        <f aca="false">AR37+AR46+AR55+AR64-AR28</f>
        <v>0.0999999999999943</v>
      </c>
      <c r="AS24" s="58" t="n">
        <f aca="false">AS37+AS46+AS55+AS64-AS28</f>
        <v>0</v>
      </c>
      <c r="AT24" s="58" t="n">
        <f aca="false">AT37+AT46+AT55+AT64-AT28</f>
        <v>-0.0999999999999943</v>
      </c>
      <c r="AU24" s="58" t="n">
        <f aca="false">AU37+AU46+AU55+AU64-AU28</f>
        <v>0</v>
      </c>
      <c r="AV24" s="58" t="n">
        <f aca="false">AV37+AV46+AV55+AV64-AV28</f>
        <v>0</v>
      </c>
      <c r="AW24" s="58" t="n">
        <f aca="false">AW37+AW46+AW55+AW64-AW28</f>
        <v>0</v>
      </c>
      <c r="AX24" s="58" t="n">
        <f aca="false">AX37+AX46+AX55+AX64-AX28</f>
        <v>0</v>
      </c>
    </row>
    <row r="25" customFormat="false" ht="15.75" hidden="true" customHeight="false" outlineLevel="0" collapsed="false">
      <c r="A25" s="5"/>
      <c r="B25" s="5" t="s">
        <v>65</v>
      </c>
      <c r="C25" s="58" t="e">
        <f aca="false">SUM(C38:C44)-C37</f>
        <v>#VALUE!</v>
      </c>
      <c r="D25" s="58" t="e">
        <f aca="false">SUM(D38:D44)-D37</f>
        <v>#VALUE!</v>
      </c>
      <c r="E25" s="58" t="n">
        <f aca="false">SUM(E38:E44)-E37</f>
        <v>0</v>
      </c>
      <c r="F25" s="58" t="n">
        <f aca="false">SUM(F38:F44)-F37</f>
        <v>0</v>
      </c>
      <c r="G25" s="58" t="n">
        <f aca="false">SUM(G38:G44)-G37</f>
        <v>0</v>
      </c>
      <c r="H25" s="58" t="n">
        <f aca="false">SUM(H38:H44)-H37</f>
        <v>0</v>
      </c>
      <c r="I25" s="58" t="n">
        <f aca="false">SUM(I38:I44)-I37</f>
        <v>0</v>
      </c>
      <c r="J25" s="58" t="n">
        <f aca="false">SUM(J38:J44)-J37</f>
        <v>0</v>
      </c>
      <c r="K25" s="58" t="n">
        <f aca="false">SUM(K38:K44)-K37</f>
        <v>0</v>
      </c>
      <c r="L25" s="58" t="n">
        <f aca="false">SUM(L38:L44)-L37</f>
        <v>0</v>
      </c>
      <c r="M25" s="58" t="n">
        <f aca="false">SUM(M38:M44)-M37</f>
        <v>0</v>
      </c>
      <c r="N25" s="58" t="n">
        <f aca="false">SUM(N38:N44)-N37</f>
        <v>0</v>
      </c>
      <c r="O25" s="58" t="e">
        <f aca="false">SUM(O38:O44)-O37</f>
        <v>#VALUE!</v>
      </c>
      <c r="P25" s="58" t="e">
        <f aca="false">SUM(P38:P44)-P37</f>
        <v>#VALUE!</v>
      </c>
      <c r="Q25" s="58" t="n">
        <f aca="false">SUM(Q38:Q44)-Q37</f>
        <v>0</v>
      </c>
      <c r="R25" s="58" t="n">
        <f aca="false">SUM(R38:R44)-R37</f>
        <v>-1</v>
      </c>
      <c r="S25" s="58" t="n">
        <f aca="false">SUM(S38:S44)-S37</f>
        <v>1</v>
      </c>
      <c r="T25" s="58" t="n">
        <f aca="false">SUM(T38:T44)-T37</f>
        <v>0</v>
      </c>
      <c r="U25" s="58" t="n">
        <f aca="false">SUM(U38:U44)-U37</f>
        <v>0</v>
      </c>
      <c r="V25" s="58" t="n">
        <f aca="false">SUM(V38:V44)-V37</f>
        <v>0</v>
      </c>
      <c r="W25" s="58" t="n">
        <f aca="false">SUM(W38:W44)-W37</f>
        <v>-2</v>
      </c>
      <c r="X25" s="58" t="n">
        <f aca="false">SUM(X38:X44)-X37</f>
        <v>0</v>
      </c>
      <c r="Y25" s="58" t="n">
        <f aca="false">SUM(Y38:Y44)-Y37</f>
        <v>0</v>
      </c>
      <c r="Z25" s="58" t="n">
        <f aca="false">SUM(Z38:Z44)-Z37</f>
        <v>-1</v>
      </c>
      <c r="AA25" s="58" t="e">
        <f aca="false">SUM(AA38:AA44)-AA37</f>
        <v>#VALUE!</v>
      </c>
      <c r="AB25" s="58" t="e">
        <f aca="false">SUM(AB38:AB44)-AB37</f>
        <v>#VALUE!</v>
      </c>
      <c r="AC25" s="58" t="n">
        <f aca="false">SUM(AC38:AC44)-AC37</f>
        <v>0</v>
      </c>
      <c r="AD25" s="58" t="n">
        <f aca="false">SUM(AD38:AD44)-AD37</f>
        <v>0</v>
      </c>
      <c r="AE25" s="58" t="n">
        <f aca="false">SUM(AE38:AE44)-AE37</f>
        <v>0</v>
      </c>
      <c r="AF25" s="58" t="n">
        <f aca="false">SUM(AF38:AF44)-AF37</f>
        <v>-0.100000000000001</v>
      </c>
      <c r="AG25" s="58" t="n">
        <f aca="false">SUM(AG38:AG44)-AG37</f>
        <v>0.100000000000001</v>
      </c>
      <c r="AH25" s="58" t="n">
        <f aca="false">SUM(AH38:AH44)-AH37</f>
        <v>0</v>
      </c>
      <c r="AI25" s="58" t="n">
        <f aca="false">SUM(AI38:AI44)-AI37</f>
        <v>0</v>
      </c>
      <c r="AJ25" s="58" t="n">
        <f aca="false">SUM(AJ38:AJ44)-AJ37</f>
        <v>-0.100000000000001</v>
      </c>
      <c r="AK25" s="58" t="n">
        <f aca="false">SUM(AK38:AK44)-AK37</f>
        <v>-0.100000000000001</v>
      </c>
      <c r="AL25" s="58" t="n">
        <f aca="false">SUM(AL38:AL44)-AL37</f>
        <v>-0.0999999999999979</v>
      </c>
      <c r="AM25" s="58" t="e">
        <f aca="false">SUM(AM38:AM44)-AM37</f>
        <v>#VALUE!</v>
      </c>
      <c r="AN25" s="58" t="e">
        <f aca="false">SUM(AN38:AN44)-AN37</f>
        <v>#VALUE!</v>
      </c>
      <c r="AO25" s="58" t="n">
        <f aca="false">SUM(AO38:AO44)-AO37</f>
        <v>0.0999999999999943</v>
      </c>
      <c r="AP25" s="58" t="n">
        <f aca="false">SUM(AP38:AP44)-AP37</f>
        <v>0.0014550866621903</v>
      </c>
      <c r="AQ25" s="58" t="n">
        <f aca="false">SUM(AQ38:AQ44)-AQ37</f>
        <v>0.100000000000009</v>
      </c>
      <c r="AR25" s="58" t="n">
        <f aca="false">SUM(AR38:AR44)-AR37</f>
        <v>0</v>
      </c>
      <c r="AS25" s="58" t="n">
        <f aca="false">SUM(AS38:AS44)-AS37</f>
        <v>0</v>
      </c>
      <c r="AT25" s="58" t="n">
        <f aca="false">SUM(AT38:AT44)-AT37</f>
        <v>-0.0999999999999943</v>
      </c>
      <c r="AU25" s="58" t="n">
        <f aca="false">SUM(AU38:AU44)-AU37</f>
        <v>0.100000000000009</v>
      </c>
      <c r="AV25" s="58" t="n">
        <f aca="false">SUM(AV38:AV44)-AV37</f>
        <v>0</v>
      </c>
      <c r="AW25" s="58" t="n">
        <f aca="false">SUM(AW38:AW44)-AW37</f>
        <v>0.0999999999999943</v>
      </c>
      <c r="AX25" s="58" t="n">
        <f aca="false">SUM(AX38:AX44)-AX37</f>
        <v>-0.0999999999999943</v>
      </c>
    </row>
    <row r="26" customFormat="false" ht="15.75" hidden="true" customHeight="false" outlineLevel="0" collapsed="false">
      <c r="A26" s="5"/>
      <c r="B26" s="5" t="s">
        <v>66</v>
      </c>
      <c r="C26" s="58" t="e">
        <f aca="false">SUM(C47:C53)-C46</f>
        <v>#VALUE!</v>
      </c>
      <c r="D26" s="58" t="e">
        <f aca="false">SUM(D47:D53)-D46</f>
        <v>#VALUE!</v>
      </c>
      <c r="E26" s="58" t="n">
        <f aca="false">SUM(E47:E53)-E46</f>
        <v>0</v>
      </c>
      <c r="F26" s="58" t="n">
        <f aca="false">SUM(F47:F53)-F46</f>
        <v>0</v>
      </c>
      <c r="G26" s="58" t="n">
        <f aca="false">SUM(G47:G53)-G46</f>
        <v>0</v>
      </c>
      <c r="H26" s="58" t="n">
        <f aca="false">SUM(H47:H53)-H46</f>
        <v>0</v>
      </c>
      <c r="I26" s="58" t="n">
        <f aca="false">SUM(I47:I53)-I46</f>
        <v>0</v>
      </c>
      <c r="J26" s="58" t="n">
        <f aca="false">SUM(J47:J53)-J46</f>
        <v>0</v>
      </c>
      <c r="K26" s="58" t="n">
        <f aca="false">SUM(K47:K53)-K46</f>
        <v>0</v>
      </c>
      <c r="L26" s="58" t="n">
        <f aca="false">SUM(L47:L53)-L46</f>
        <v>0</v>
      </c>
      <c r="M26" s="58" t="n">
        <f aca="false">SUM(M47:M53)-M46</f>
        <v>0</v>
      </c>
      <c r="N26" s="58" t="n">
        <f aca="false">SUM(N47:N53)-N46</f>
        <v>0</v>
      </c>
      <c r="O26" s="58" t="e">
        <f aca="false">SUM(O47:O53)-O46</f>
        <v>#VALUE!</v>
      </c>
      <c r="P26" s="58" t="e">
        <f aca="false">SUM(P47:P53)-P46</f>
        <v>#VALUE!</v>
      </c>
      <c r="Q26" s="58" t="n">
        <f aca="false">SUM(Q47:Q53)-Q46</f>
        <v>0</v>
      </c>
      <c r="R26" s="58" t="n">
        <f aca="false">SUM(R47:R53)-R46</f>
        <v>0</v>
      </c>
      <c r="S26" s="58" t="n">
        <f aca="false">SUM(S47:S53)-S46</f>
        <v>1</v>
      </c>
      <c r="T26" s="58" t="n">
        <f aca="false">SUM(T47:T53)-T46</f>
        <v>1</v>
      </c>
      <c r="U26" s="58" t="n">
        <f aca="false">SUM(U47:U53)-U46</f>
        <v>-1</v>
      </c>
      <c r="V26" s="58" t="n">
        <f aca="false">SUM(V47:V53)-V46</f>
        <v>-1</v>
      </c>
      <c r="W26" s="58" t="n">
        <f aca="false">SUM(W47:W53)-W46</f>
        <v>0</v>
      </c>
      <c r="X26" s="58" t="n">
        <f aca="false">SUM(X47:X53)-X46</f>
        <v>1</v>
      </c>
      <c r="Y26" s="58" t="n">
        <f aca="false">SUM(Y47:Y53)-Y46</f>
        <v>-1</v>
      </c>
      <c r="Z26" s="58" t="n">
        <f aca="false">SUM(Z47:Z53)-Z46</f>
        <v>2</v>
      </c>
      <c r="AA26" s="58" t="e">
        <f aca="false">SUM(AA47:AA53)-AA46</f>
        <v>#VALUE!</v>
      </c>
      <c r="AB26" s="58" t="e">
        <f aca="false">SUM(AB47:AB53)-AB46</f>
        <v>#VALUE!</v>
      </c>
      <c r="AC26" s="58" t="n">
        <f aca="false">SUM(AC47:AC53)-AC46</f>
        <v>-0.100000000000001</v>
      </c>
      <c r="AD26" s="58" t="n">
        <f aca="false">SUM(AD47:AD53)-AD46</f>
        <v>-0.030374095951025</v>
      </c>
      <c r="AE26" s="58" t="n">
        <f aca="false">SUM(AE47:AE53)-AE46</f>
        <v>0</v>
      </c>
      <c r="AF26" s="58" t="n">
        <f aca="false">SUM(AF47:AF53)-AF46</f>
        <v>0</v>
      </c>
      <c r="AG26" s="58" t="n">
        <f aca="false">SUM(AG47:AG53)-AG46</f>
        <v>-0.100000000000001</v>
      </c>
      <c r="AH26" s="58" t="n">
        <f aca="false">SUM(AH47:AH53)-AH46</f>
        <v>-0.100000000000001</v>
      </c>
      <c r="AI26" s="58" t="n">
        <f aca="false">SUM(AI47:AI53)-AI46</f>
        <v>0</v>
      </c>
      <c r="AJ26" s="58" t="n">
        <f aca="false">SUM(AJ47:AJ53)-AJ46</f>
        <v>0</v>
      </c>
      <c r="AK26" s="58" t="n">
        <f aca="false">SUM(AK47:AK53)-AK46</f>
        <v>0</v>
      </c>
      <c r="AL26" s="58" t="n">
        <f aca="false">SUM(AL47:AL53)-AL46</f>
        <v>-0.100000000000001</v>
      </c>
      <c r="AM26" s="58" t="e">
        <f aca="false">SUM(AM47:AM53)-AM46</f>
        <v>#VALUE!</v>
      </c>
      <c r="AN26" s="58" t="e">
        <f aca="false">SUM(AN47:AN53)-AN46</f>
        <v>#VALUE!</v>
      </c>
      <c r="AO26" s="58" t="n">
        <f aca="false">SUM(AO47:AO53)-AO46</f>
        <v>0.0999999999999996</v>
      </c>
      <c r="AP26" s="58" t="n">
        <f aca="false">SUM(AP47:AP53)-AP46</f>
        <v>0.010567079206103</v>
      </c>
      <c r="AQ26" s="58" t="n">
        <f aca="false">SUM(AQ47:AQ53)-AQ46</f>
        <v>0</v>
      </c>
      <c r="AR26" s="58" t="n">
        <f aca="false">SUM(AR47:AR53)-AR46</f>
        <v>-0.0999999999999996</v>
      </c>
      <c r="AS26" s="58" t="n">
        <f aca="false">SUM(AS47:AS53)-AS46</f>
        <v>0</v>
      </c>
      <c r="AT26" s="58" t="n">
        <f aca="false">SUM(AT47:AT53)-AT46</f>
        <v>0</v>
      </c>
      <c r="AU26" s="58" t="n">
        <f aca="false">SUM(AU47:AU53)-AU46</f>
        <v>0</v>
      </c>
      <c r="AV26" s="58" t="n">
        <f aca="false">SUM(AV47:AV53)-AV46</f>
        <v>-0.199999999999999</v>
      </c>
      <c r="AW26" s="58" t="n">
        <f aca="false">SUM(AW47:AW53)-AW46</f>
        <v>0</v>
      </c>
      <c r="AX26" s="58" t="n">
        <f aca="false">SUM(AX47:AX53)-AX46</f>
        <v>0.100000000000001</v>
      </c>
    </row>
    <row r="27" customFormat="false" ht="15.75" hidden="true" customHeight="false" outlineLevel="0" collapsed="false">
      <c r="A27" s="5"/>
      <c r="B27" s="5" t="s">
        <v>67</v>
      </c>
      <c r="C27" s="58" t="e">
        <f aca="false">SUM(C56:C62)-C55</f>
        <v>#VALUE!</v>
      </c>
      <c r="D27" s="58" t="e">
        <f aca="false">SUM(D56:D62)-D55</f>
        <v>#VALUE!</v>
      </c>
      <c r="E27" s="58" t="n">
        <f aca="false">SUM(E56:E62)-E55</f>
        <v>0</v>
      </c>
      <c r="F27" s="58" t="n">
        <f aca="false">SUM(F56:F62)-F55</f>
        <v>0</v>
      </c>
      <c r="G27" s="58" t="n">
        <f aca="false">SUM(G56:G62)-G55</f>
        <v>0</v>
      </c>
      <c r="H27" s="58" t="n">
        <f aca="false">SUM(H56:H62)-H55</f>
        <v>0</v>
      </c>
      <c r="I27" s="58" t="n">
        <f aca="false">SUM(I56:I62)-I55</f>
        <v>0</v>
      </c>
      <c r="J27" s="58" t="n">
        <f aca="false">SUM(J56:J62)-J55</f>
        <v>0</v>
      </c>
      <c r="K27" s="58" t="n">
        <f aca="false">SUM(K56:K62)-K55</f>
        <v>0</v>
      </c>
      <c r="L27" s="58" t="n">
        <f aca="false">SUM(L56:L62)-L55</f>
        <v>0</v>
      </c>
      <c r="M27" s="58" t="n">
        <f aca="false">SUM(M56:M62)-M55</f>
        <v>0</v>
      </c>
      <c r="N27" s="58" t="n">
        <f aca="false">SUM(N56:N62)-N55</f>
        <v>0</v>
      </c>
      <c r="O27" s="58" t="e">
        <f aca="false">SUM(O56:O62)-O55</f>
        <v>#VALUE!</v>
      </c>
      <c r="P27" s="58" t="e">
        <f aca="false">SUM(P56:P62)-P55</f>
        <v>#VALUE!</v>
      </c>
      <c r="Q27" s="58" t="n">
        <f aca="false">SUM(Q56:Q62)-Q55</f>
        <v>-1</v>
      </c>
      <c r="R27" s="58" t="n">
        <f aca="false">SUM(R56:R62)-R55</f>
        <v>0</v>
      </c>
      <c r="S27" s="58" t="n">
        <f aca="false">SUM(S56:S62)-S55</f>
        <v>-1</v>
      </c>
      <c r="T27" s="58" t="n">
        <f aca="false">SUM(T56:T62)-T55</f>
        <v>1</v>
      </c>
      <c r="U27" s="58" t="n">
        <f aca="false">SUM(U56:U62)-U55</f>
        <v>1</v>
      </c>
      <c r="V27" s="58" t="n">
        <f aca="false">SUM(V56:V62)-V55</f>
        <v>0</v>
      </c>
      <c r="W27" s="58" t="n">
        <f aca="false">SUM(W56:W62)-W55</f>
        <v>1</v>
      </c>
      <c r="X27" s="58" t="n">
        <f aca="false">SUM(X56:X62)-X55</f>
        <v>1</v>
      </c>
      <c r="Y27" s="58" t="n">
        <f aca="false">SUM(Y56:Y62)-Y55</f>
        <v>0</v>
      </c>
      <c r="Z27" s="58" t="n">
        <f aca="false">SUM(Z56:Z62)-Z55</f>
        <v>-1</v>
      </c>
      <c r="AA27" s="58" t="e">
        <f aca="false">SUM(AA56:AA62)-AA55</f>
        <v>#VALUE!</v>
      </c>
      <c r="AB27" s="58" t="e">
        <f aca="false">SUM(AB56:AB62)-AB55</f>
        <v>#VALUE!</v>
      </c>
      <c r="AC27" s="58" t="n">
        <f aca="false">SUM(AC56:AC62)-AC55</f>
        <v>0</v>
      </c>
      <c r="AD27" s="58" t="n">
        <f aca="false">SUM(AD56:AD62)-AD55</f>
        <v>0.00900247577830982</v>
      </c>
      <c r="AE27" s="58" t="n">
        <f aca="false">SUM(AE56:AE62)-AE55</f>
        <v>0.200000000000003</v>
      </c>
      <c r="AF27" s="58" t="n">
        <f aca="false">SUM(AF56:AF62)-AF55</f>
        <v>0</v>
      </c>
      <c r="AG27" s="58" t="n">
        <f aca="false">SUM(AG56:AG62)-AG55</f>
        <v>-0.100000000000001</v>
      </c>
      <c r="AH27" s="58" t="n">
        <f aca="false">SUM(AH56:AH62)-AH55</f>
        <v>0</v>
      </c>
      <c r="AI27" s="58" t="n">
        <f aca="false">SUM(AI56:AI62)-AI55</f>
        <v>0</v>
      </c>
      <c r="AJ27" s="58" t="n">
        <f aca="false">SUM(AJ56:AJ62)-AJ55</f>
        <v>-0.100000000000001</v>
      </c>
      <c r="AK27" s="58" t="n">
        <f aca="false">SUM(AK56:AK62)-AK55</f>
        <v>-0.100000000000001</v>
      </c>
      <c r="AL27" s="58" t="n">
        <f aca="false">SUM(AL56:AL62)-AL55</f>
        <v>0</v>
      </c>
      <c r="AM27" s="58" t="e">
        <f aca="false">SUM(AM56:AM62)-AM55</f>
        <v>#VALUE!</v>
      </c>
      <c r="AN27" s="58" t="e">
        <f aca="false">SUM(AN56:AN62)-AN55</f>
        <v>#VALUE!</v>
      </c>
      <c r="AO27" s="58" t="n">
        <f aca="false">SUM(AO56:AO62)-AO55</f>
        <v>0.0999999999999996</v>
      </c>
      <c r="AP27" s="58" t="n">
        <f aca="false">SUM(AP56:AP62)-AP55</f>
        <v>-0.0651935178562439</v>
      </c>
      <c r="AQ27" s="58" t="n">
        <f aca="false">SUM(AQ56:AQ62)-AQ55</f>
        <v>0.0999999999999996</v>
      </c>
      <c r="AR27" s="58" t="n">
        <f aca="false">SUM(AR56:AR62)-AR55</f>
        <v>-0.0999999999999996</v>
      </c>
      <c r="AS27" s="58" t="n">
        <f aca="false">SUM(AS56:AS62)-AS55</f>
        <v>0</v>
      </c>
      <c r="AT27" s="58" t="n">
        <f aca="false">SUM(AT56:AT62)-AT55</f>
        <v>0</v>
      </c>
      <c r="AU27" s="58" t="n">
        <f aca="false">SUM(AU56:AU62)-AU55</f>
        <v>-0.0999999999999996</v>
      </c>
      <c r="AV27" s="58" t="n">
        <f aca="false">SUM(AV56:AV62)-AV55</f>
        <v>0</v>
      </c>
      <c r="AW27" s="58" t="n">
        <f aca="false">SUM(AW56:AW62)-AW55</f>
        <v>0</v>
      </c>
      <c r="AX27" s="58" t="n">
        <f aca="false">SUM(AX56:AX62)-AX55</f>
        <v>-0.0999999999999996</v>
      </c>
    </row>
    <row r="28" customFormat="false" ht="16.5" hidden="false" customHeight="false" outlineLevel="0" collapsed="false">
      <c r="A28" s="46" t="s">
        <v>11</v>
      </c>
      <c r="B28" s="59" t="s">
        <v>68</v>
      </c>
      <c r="C28" s="60" t="n">
        <v>69354</v>
      </c>
      <c r="D28" s="60" t="n">
        <v>112854</v>
      </c>
      <c r="E28" s="60" t="n">
        <v>209455</v>
      </c>
      <c r="F28" s="60" t="n">
        <v>215259</v>
      </c>
      <c r="G28" s="60" t="n">
        <v>231420</v>
      </c>
      <c r="H28" s="60" t="n">
        <v>246452</v>
      </c>
      <c r="I28" s="60" t="n">
        <v>238284</v>
      </c>
      <c r="J28" s="60" t="n">
        <v>223013</v>
      </c>
      <c r="K28" s="60" t="n">
        <v>225190</v>
      </c>
      <c r="L28" s="60" t="n">
        <v>232828</v>
      </c>
      <c r="M28" s="60" t="n">
        <v>239094</v>
      </c>
      <c r="N28" s="61" t="n">
        <v>245945</v>
      </c>
      <c r="O28" s="60" t="n">
        <v>159913</v>
      </c>
      <c r="P28" s="60" t="n">
        <v>348960</v>
      </c>
      <c r="Q28" s="60" t="n">
        <v>562764</v>
      </c>
      <c r="R28" s="60" t="n">
        <v>559641</v>
      </c>
      <c r="S28" s="60" t="n">
        <v>584724</v>
      </c>
      <c r="T28" s="60" t="n">
        <v>668310</v>
      </c>
      <c r="U28" s="61" t="n">
        <v>910465</v>
      </c>
      <c r="V28" s="60" t="n">
        <v>623394</v>
      </c>
      <c r="W28" s="60" t="n">
        <v>599839</v>
      </c>
      <c r="X28" s="60" t="n">
        <v>629749</v>
      </c>
      <c r="Y28" s="62" t="n">
        <v>713157</v>
      </c>
      <c r="Z28" s="60" t="n">
        <v>784536</v>
      </c>
      <c r="AA28" s="63" t="n">
        <v>100</v>
      </c>
      <c r="AB28" s="25" t="n">
        <v>100</v>
      </c>
      <c r="AC28" s="25" t="n">
        <v>100</v>
      </c>
      <c r="AD28" s="25" t="n">
        <v>100</v>
      </c>
      <c r="AE28" s="25" t="n">
        <v>100</v>
      </c>
      <c r="AF28" s="25" t="n">
        <v>100</v>
      </c>
      <c r="AG28" s="64" t="n">
        <v>100</v>
      </c>
      <c r="AH28" s="25" t="n">
        <v>100</v>
      </c>
      <c r="AI28" s="25" t="n">
        <v>100</v>
      </c>
      <c r="AJ28" s="25" t="n">
        <v>100</v>
      </c>
      <c r="AK28" s="25" t="n">
        <v>100</v>
      </c>
      <c r="AL28" s="25" t="n">
        <v>100</v>
      </c>
      <c r="AM28" s="25" t="n">
        <v>100</v>
      </c>
      <c r="AN28" s="25" t="n">
        <v>100</v>
      </c>
      <c r="AO28" s="25" t="n">
        <v>100</v>
      </c>
      <c r="AP28" s="25" t="n">
        <v>100</v>
      </c>
      <c r="AQ28" s="25" t="n">
        <v>100</v>
      </c>
      <c r="AR28" s="25" t="n">
        <v>100</v>
      </c>
      <c r="AS28" s="64" t="n">
        <v>100</v>
      </c>
      <c r="AT28" s="25" t="n">
        <v>100</v>
      </c>
      <c r="AU28" s="65" t="n">
        <v>100</v>
      </c>
      <c r="AV28" s="65" t="n">
        <v>100</v>
      </c>
      <c r="AW28" s="65" t="n">
        <v>100</v>
      </c>
      <c r="AX28" s="65" t="n">
        <v>100</v>
      </c>
    </row>
    <row r="29" customFormat="false" ht="15.75" hidden="false" customHeight="false" outlineLevel="0" collapsed="false">
      <c r="A29" s="7" t="s">
        <v>12</v>
      </c>
      <c r="B29" s="48" t="s">
        <v>69</v>
      </c>
      <c r="C29" s="43" t="n">
        <v>8351</v>
      </c>
      <c r="D29" s="43" t="n">
        <v>15534</v>
      </c>
      <c r="E29" s="43" t="n">
        <v>40551</v>
      </c>
      <c r="F29" s="43" t="n">
        <v>53744</v>
      </c>
      <c r="G29" s="43" t="n">
        <v>66764</v>
      </c>
      <c r="H29" s="43" t="n">
        <v>74772</v>
      </c>
      <c r="I29" s="43" t="n">
        <v>70818</v>
      </c>
      <c r="J29" s="43" t="n">
        <v>58042</v>
      </c>
      <c r="K29" s="43" t="n">
        <v>59746</v>
      </c>
      <c r="L29" s="43" t="n">
        <v>65277</v>
      </c>
      <c r="M29" s="43" t="n">
        <v>69988</v>
      </c>
      <c r="N29" s="66" t="n">
        <v>76115</v>
      </c>
      <c r="O29" s="43" t="n">
        <v>8293</v>
      </c>
      <c r="P29" s="43" t="n">
        <v>9178</v>
      </c>
      <c r="Q29" s="43" t="n">
        <v>36575</v>
      </c>
      <c r="R29" s="43" t="n">
        <v>33064</v>
      </c>
      <c r="S29" s="43" t="n">
        <v>35592</v>
      </c>
      <c r="T29" s="43" t="n">
        <v>47024</v>
      </c>
      <c r="U29" s="66" t="n">
        <v>63022</v>
      </c>
      <c r="V29" s="43" t="n">
        <v>48586</v>
      </c>
      <c r="W29" s="43" t="n">
        <v>34178</v>
      </c>
      <c r="X29" s="43" t="n">
        <v>31206</v>
      </c>
      <c r="Y29" s="67" t="n">
        <v>36932</v>
      </c>
      <c r="Z29" s="43" t="n">
        <v>44922</v>
      </c>
      <c r="AA29" s="68" t="n">
        <v>12</v>
      </c>
      <c r="AB29" s="33" t="n">
        <v>13.8</v>
      </c>
      <c r="AC29" s="33" t="n">
        <v>19.4</v>
      </c>
      <c r="AD29" s="33" t="n">
        <v>25</v>
      </c>
      <c r="AE29" s="33" t="n">
        <v>28.8</v>
      </c>
      <c r="AF29" s="33" t="n">
        <v>30.3</v>
      </c>
      <c r="AG29" s="69" t="n">
        <v>30.9</v>
      </c>
      <c r="AH29" s="33" t="n">
        <v>29.7</v>
      </c>
      <c r="AI29" s="33" t="n">
        <v>26</v>
      </c>
      <c r="AJ29" s="33" t="n">
        <v>26.5</v>
      </c>
      <c r="AK29" s="33" t="n">
        <v>28</v>
      </c>
      <c r="AL29" s="33" t="n">
        <v>29.3</v>
      </c>
      <c r="AM29" s="33" t="n">
        <v>5.2</v>
      </c>
      <c r="AN29" s="33" t="n">
        <v>2.6</v>
      </c>
      <c r="AO29" s="33" t="n">
        <v>6.5</v>
      </c>
      <c r="AP29" s="33" t="n">
        <v>5.89982010100353</v>
      </c>
      <c r="AQ29" s="33" t="n">
        <v>6.1</v>
      </c>
      <c r="AR29" s="33" t="n">
        <v>7</v>
      </c>
      <c r="AS29" s="69" t="n">
        <v>6.9</v>
      </c>
      <c r="AT29" s="33" t="n">
        <v>7.8</v>
      </c>
      <c r="AU29" s="70" t="n">
        <v>5.7</v>
      </c>
      <c r="AV29" s="70" t="n">
        <v>5</v>
      </c>
      <c r="AW29" s="70" t="n">
        <v>5.2</v>
      </c>
      <c r="AX29" s="70" t="n">
        <v>5.7</v>
      </c>
    </row>
    <row r="30" customFormat="false" ht="15.75" hidden="false" customHeight="false" outlineLevel="0" collapsed="false">
      <c r="A30" s="7" t="s">
        <v>13</v>
      </c>
      <c r="B30" s="48" t="s">
        <v>70</v>
      </c>
      <c r="C30" s="43" t="n">
        <v>30818</v>
      </c>
      <c r="D30" s="43" t="n">
        <v>51186</v>
      </c>
      <c r="E30" s="43" t="n">
        <v>94601</v>
      </c>
      <c r="F30" s="43" t="n">
        <v>89741</v>
      </c>
      <c r="G30" s="43" t="n">
        <v>92474</v>
      </c>
      <c r="H30" s="43" t="n">
        <v>96268</v>
      </c>
      <c r="I30" s="43" t="n">
        <v>94171</v>
      </c>
      <c r="J30" s="43" t="n">
        <v>97352</v>
      </c>
      <c r="K30" s="43" t="n">
        <v>96352</v>
      </c>
      <c r="L30" s="43" t="n">
        <v>98143</v>
      </c>
      <c r="M30" s="43" t="n">
        <v>99677</v>
      </c>
      <c r="N30" s="66" t="n">
        <v>101254</v>
      </c>
      <c r="O30" s="43" t="n">
        <v>11911</v>
      </c>
      <c r="P30" s="43" t="n">
        <v>29397</v>
      </c>
      <c r="Q30" s="43" t="n">
        <v>42038</v>
      </c>
      <c r="R30" s="43" t="n">
        <v>39156</v>
      </c>
      <c r="S30" s="43" t="n">
        <v>38479</v>
      </c>
      <c r="T30" s="43" t="n">
        <v>45272</v>
      </c>
      <c r="U30" s="66" t="n">
        <v>61850</v>
      </c>
      <c r="V30" s="43" t="n">
        <v>43629</v>
      </c>
      <c r="W30" s="43" t="n">
        <v>41500</v>
      </c>
      <c r="X30" s="43" t="n">
        <v>41789</v>
      </c>
      <c r="Y30" s="67" t="n">
        <v>50502</v>
      </c>
      <c r="Z30" s="43" t="n">
        <v>55582</v>
      </c>
      <c r="AA30" s="68" t="n">
        <v>44.4</v>
      </c>
      <c r="AB30" s="33" t="n">
        <v>45.4</v>
      </c>
      <c r="AC30" s="33" t="n">
        <v>45.2</v>
      </c>
      <c r="AD30" s="33" t="n">
        <v>41.7</v>
      </c>
      <c r="AE30" s="33" t="n">
        <v>40</v>
      </c>
      <c r="AF30" s="33" t="n">
        <v>39.1</v>
      </c>
      <c r="AG30" s="69" t="n">
        <v>41.2</v>
      </c>
      <c r="AH30" s="33" t="n">
        <v>39.5</v>
      </c>
      <c r="AI30" s="33" t="n">
        <v>43.7</v>
      </c>
      <c r="AJ30" s="33" t="n">
        <v>42.8</v>
      </c>
      <c r="AK30" s="33" t="n">
        <v>42.2</v>
      </c>
      <c r="AL30" s="33" t="n">
        <v>41.7</v>
      </c>
      <c r="AM30" s="33" t="n">
        <v>7.4</v>
      </c>
      <c r="AN30" s="33" t="n">
        <v>8.4</v>
      </c>
      <c r="AO30" s="33" t="n">
        <v>7.5</v>
      </c>
      <c r="AP30" s="33" t="n">
        <v>7</v>
      </c>
      <c r="AQ30" s="33" t="n">
        <v>6.6</v>
      </c>
      <c r="AR30" s="33" t="n">
        <v>6.8</v>
      </c>
      <c r="AS30" s="69" t="n">
        <v>6.8</v>
      </c>
      <c r="AT30" s="33" t="n">
        <v>7</v>
      </c>
      <c r="AU30" s="70" t="n">
        <v>6.9</v>
      </c>
      <c r="AV30" s="70" t="n">
        <v>6.6</v>
      </c>
      <c r="AW30" s="70" t="n">
        <v>7.1</v>
      </c>
      <c r="AX30" s="70" t="n">
        <v>7.1</v>
      </c>
    </row>
    <row r="31" customFormat="false" ht="15.75" hidden="false" customHeight="false" outlineLevel="0" collapsed="false">
      <c r="A31" s="7" t="s">
        <v>14</v>
      </c>
      <c r="B31" s="48" t="s">
        <v>71</v>
      </c>
      <c r="C31" s="43" t="n">
        <v>11619</v>
      </c>
      <c r="D31" s="43" t="n">
        <v>18501</v>
      </c>
      <c r="E31" s="43" t="n">
        <v>30692</v>
      </c>
      <c r="F31" s="43" t="n">
        <v>29570</v>
      </c>
      <c r="G31" s="43" t="n">
        <v>30022</v>
      </c>
      <c r="H31" s="43" t="n">
        <v>31362</v>
      </c>
      <c r="I31" s="43" t="n">
        <v>30822</v>
      </c>
      <c r="J31" s="43" t="n">
        <v>29101</v>
      </c>
      <c r="K31" s="43" t="n">
        <v>30039</v>
      </c>
      <c r="L31" s="43" t="n">
        <v>30338</v>
      </c>
      <c r="M31" s="43" t="n">
        <v>30371</v>
      </c>
      <c r="N31" s="66" t="n">
        <v>30178</v>
      </c>
      <c r="O31" s="43" t="n">
        <v>5058</v>
      </c>
      <c r="P31" s="43" t="n">
        <v>17005</v>
      </c>
      <c r="Q31" s="43" t="n">
        <v>24431</v>
      </c>
      <c r="R31" s="43" t="n">
        <v>23539</v>
      </c>
      <c r="S31" s="43" t="n">
        <v>21613</v>
      </c>
      <c r="T31" s="43" t="n">
        <v>21262</v>
      </c>
      <c r="U31" s="66" t="n">
        <v>30714</v>
      </c>
      <c r="V31" s="43" t="n">
        <v>19863</v>
      </c>
      <c r="W31" s="43" t="n">
        <v>18323</v>
      </c>
      <c r="X31" s="43" t="n">
        <v>22243</v>
      </c>
      <c r="Y31" s="67" t="n">
        <v>25015</v>
      </c>
      <c r="Z31" s="43" t="n">
        <v>25990</v>
      </c>
      <c r="AA31" s="68" t="n">
        <v>16.8</v>
      </c>
      <c r="AB31" s="33" t="n">
        <v>16.4</v>
      </c>
      <c r="AC31" s="33" t="n">
        <v>14.7</v>
      </c>
      <c r="AD31" s="33" t="n">
        <v>13.7</v>
      </c>
      <c r="AE31" s="33" t="n">
        <v>13</v>
      </c>
      <c r="AF31" s="33" t="n">
        <v>12.7</v>
      </c>
      <c r="AG31" s="69" t="n">
        <v>12.3</v>
      </c>
      <c r="AH31" s="33" t="n">
        <v>12.9</v>
      </c>
      <c r="AI31" s="33" t="n">
        <v>13</v>
      </c>
      <c r="AJ31" s="33" t="n">
        <v>13.3</v>
      </c>
      <c r="AK31" s="33" t="n">
        <v>13</v>
      </c>
      <c r="AL31" s="33" t="n">
        <v>12.7</v>
      </c>
      <c r="AM31" s="33" t="n">
        <v>3.2</v>
      </c>
      <c r="AN31" s="33" t="n">
        <v>4.9</v>
      </c>
      <c r="AO31" s="33" t="n">
        <v>4.3</v>
      </c>
      <c r="AP31" s="33" t="n">
        <v>4.17940048117563</v>
      </c>
      <c r="AQ31" s="33" t="n">
        <v>3.7</v>
      </c>
      <c r="AR31" s="33" t="n">
        <v>3.2</v>
      </c>
      <c r="AS31" s="69" t="n">
        <v>3.4</v>
      </c>
      <c r="AT31" s="33" t="n">
        <v>3.2</v>
      </c>
      <c r="AU31" s="70" t="n">
        <v>3.1</v>
      </c>
      <c r="AV31" s="70" t="n">
        <v>3.5</v>
      </c>
      <c r="AW31" s="70" t="n">
        <v>3.5</v>
      </c>
      <c r="AX31" s="70" t="n">
        <v>3.3</v>
      </c>
    </row>
    <row r="32" customFormat="false" ht="15.75" hidden="false" customHeight="false" outlineLevel="0" collapsed="false">
      <c r="A32" s="7" t="s">
        <v>15</v>
      </c>
      <c r="B32" s="48" t="s">
        <v>72</v>
      </c>
      <c r="C32" s="43" t="n">
        <v>6911</v>
      </c>
      <c r="D32" s="43" t="n">
        <v>10505</v>
      </c>
      <c r="E32" s="43" t="n">
        <v>16951</v>
      </c>
      <c r="F32" s="43" t="n">
        <v>16320</v>
      </c>
      <c r="G32" s="43" t="n">
        <v>16317</v>
      </c>
      <c r="H32" s="43" t="n">
        <v>16988</v>
      </c>
      <c r="I32" s="43" t="n">
        <v>16757</v>
      </c>
      <c r="J32" s="43" t="n">
        <v>15137</v>
      </c>
      <c r="K32" s="43" t="n">
        <v>15667</v>
      </c>
      <c r="L32" s="43" t="n">
        <v>15864</v>
      </c>
      <c r="M32" s="43" t="n">
        <v>15955</v>
      </c>
      <c r="N32" s="66" t="n">
        <v>15524</v>
      </c>
      <c r="O32" s="43" t="n">
        <v>5235</v>
      </c>
      <c r="P32" s="43" t="n">
        <v>13840</v>
      </c>
      <c r="Q32" s="43" t="n">
        <v>17979</v>
      </c>
      <c r="R32" s="43" t="n">
        <v>18508</v>
      </c>
      <c r="S32" s="43" t="n">
        <v>21109</v>
      </c>
      <c r="T32" s="43" t="n">
        <v>19711</v>
      </c>
      <c r="U32" s="66" t="n">
        <v>27335</v>
      </c>
      <c r="V32" s="43" t="n">
        <v>17533</v>
      </c>
      <c r="W32" s="43" t="n">
        <v>15585</v>
      </c>
      <c r="X32" s="43" t="n">
        <v>20060</v>
      </c>
      <c r="Y32" s="67" t="n">
        <v>22382</v>
      </c>
      <c r="Z32" s="43" t="n">
        <v>24883</v>
      </c>
      <c r="AA32" s="68" t="n">
        <v>10</v>
      </c>
      <c r="AB32" s="33" t="n">
        <v>9.3</v>
      </c>
      <c r="AC32" s="33" t="n">
        <v>8.1</v>
      </c>
      <c r="AD32" s="33" t="n">
        <v>7.6</v>
      </c>
      <c r="AE32" s="33" t="n">
        <v>7.1</v>
      </c>
      <c r="AF32" s="33" t="n">
        <v>6.9</v>
      </c>
      <c r="AG32" s="69" t="n">
        <v>6.3</v>
      </c>
      <c r="AH32" s="33" t="n">
        <v>7</v>
      </c>
      <c r="AI32" s="33" t="n">
        <v>6.8</v>
      </c>
      <c r="AJ32" s="33" t="n">
        <v>7</v>
      </c>
      <c r="AK32" s="33" t="n">
        <v>6.8</v>
      </c>
      <c r="AL32" s="33" t="n">
        <v>6.7</v>
      </c>
      <c r="AM32" s="33" t="n">
        <v>3.3</v>
      </c>
      <c r="AN32" s="33" t="n">
        <v>4</v>
      </c>
      <c r="AO32" s="33" t="n">
        <v>3.2</v>
      </c>
      <c r="AP32" s="33" t="n">
        <v>3.2856853862771</v>
      </c>
      <c r="AQ32" s="33" t="n">
        <v>3.6</v>
      </c>
      <c r="AR32" s="33" t="n">
        <v>2.9</v>
      </c>
      <c r="AS32" s="69" t="n">
        <v>3</v>
      </c>
      <c r="AT32" s="33" t="n">
        <v>2.8</v>
      </c>
      <c r="AU32" s="70" t="n">
        <v>2.6</v>
      </c>
      <c r="AV32" s="70" t="n">
        <v>3.2</v>
      </c>
      <c r="AW32" s="70" t="n">
        <v>3.1</v>
      </c>
      <c r="AX32" s="70" t="n">
        <v>3.2</v>
      </c>
    </row>
    <row r="33" customFormat="false" ht="15.75" hidden="false" customHeight="false" outlineLevel="0" collapsed="false">
      <c r="A33" s="7" t="s">
        <v>16</v>
      </c>
      <c r="B33" s="48" t="s">
        <v>73</v>
      </c>
      <c r="C33" s="43" t="n">
        <v>5703</v>
      </c>
      <c r="D33" s="43" t="n">
        <v>8679</v>
      </c>
      <c r="E33" s="43" t="n">
        <v>13978</v>
      </c>
      <c r="F33" s="43" t="n">
        <v>13300</v>
      </c>
      <c r="G33" s="43" t="n">
        <v>12904</v>
      </c>
      <c r="H33" s="43" t="n">
        <v>13685</v>
      </c>
      <c r="I33" s="43" t="n">
        <v>13067</v>
      </c>
      <c r="J33" s="43" t="n">
        <v>11424</v>
      </c>
      <c r="K33" s="43" t="n">
        <v>11949</v>
      </c>
      <c r="L33" s="43" t="n">
        <v>11986</v>
      </c>
      <c r="M33" s="43" t="n">
        <v>12077</v>
      </c>
      <c r="N33" s="66" t="n">
        <v>11775</v>
      </c>
      <c r="O33" s="43" t="n">
        <v>6100</v>
      </c>
      <c r="P33" s="43" t="n">
        <v>18371</v>
      </c>
      <c r="Q33" s="43" t="n">
        <v>27168</v>
      </c>
      <c r="R33" s="43" t="n">
        <v>27387</v>
      </c>
      <c r="S33" s="43" t="n">
        <v>27554</v>
      </c>
      <c r="T33" s="43" t="n">
        <v>32192</v>
      </c>
      <c r="U33" s="66" t="n">
        <v>44170</v>
      </c>
      <c r="V33" s="43" t="n">
        <v>29011</v>
      </c>
      <c r="W33" s="43" t="n">
        <v>26310</v>
      </c>
      <c r="X33" s="43" t="n">
        <v>31569</v>
      </c>
      <c r="Y33" s="67" t="n">
        <v>38556</v>
      </c>
      <c r="Z33" s="43" t="n">
        <v>42920</v>
      </c>
      <c r="AA33" s="68" t="n">
        <v>8.2</v>
      </c>
      <c r="AB33" s="33" t="n">
        <v>7.7</v>
      </c>
      <c r="AC33" s="33" t="n">
        <v>6.7</v>
      </c>
      <c r="AD33" s="33" t="n">
        <v>6.2</v>
      </c>
      <c r="AE33" s="33" t="n">
        <v>5.6</v>
      </c>
      <c r="AF33" s="33" t="n">
        <v>5.6</v>
      </c>
      <c r="AG33" s="69" t="n">
        <v>4.8</v>
      </c>
      <c r="AH33" s="33" t="n">
        <v>5.5</v>
      </c>
      <c r="AI33" s="33" t="n">
        <v>5.1</v>
      </c>
      <c r="AJ33" s="33" t="n">
        <v>5.3</v>
      </c>
      <c r="AK33" s="33" t="n">
        <v>5.1</v>
      </c>
      <c r="AL33" s="33" t="n">
        <v>5.1</v>
      </c>
      <c r="AM33" s="33" t="n">
        <v>3.8</v>
      </c>
      <c r="AN33" s="33" t="n">
        <v>5.3</v>
      </c>
      <c r="AO33" s="33" t="n">
        <v>4.8</v>
      </c>
      <c r="AP33" s="33" t="n">
        <v>4.86070471277572</v>
      </c>
      <c r="AQ33" s="33" t="n">
        <v>4.7</v>
      </c>
      <c r="AR33" s="33" t="n">
        <v>4.8</v>
      </c>
      <c r="AS33" s="69" t="n">
        <v>4.9</v>
      </c>
      <c r="AT33" s="33" t="n">
        <v>4.7</v>
      </c>
      <c r="AU33" s="70" t="n">
        <v>4.4</v>
      </c>
      <c r="AV33" s="70" t="n">
        <v>5</v>
      </c>
      <c r="AW33" s="70" t="n">
        <v>5.4</v>
      </c>
      <c r="AX33" s="70" t="n">
        <v>5.5</v>
      </c>
    </row>
    <row r="34" customFormat="false" ht="15.75" hidden="false" customHeight="false" outlineLevel="0" collapsed="false">
      <c r="A34" s="7" t="s">
        <v>17</v>
      </c>
      <c r="B34" s="48" t="s">
        <v>74</v>
      </c>
      <c r="C34" s="43" t="n">
        <v>2469</v>
      </c>
      <c r="D34" s="43" t="n">
        <v>3621</v>
      </c>
      <c r="E34" s="43" t="n">
        <v>5412</v>
      </c>
      <c r="F34" s="43" t="n">
        <v>5176</v>
      </c>
      <c r="G34" s="43" t="n">
        <v>5200</v>
      </c>
      <c r="H34" s="43" t="n">
        <v>5454</v>
      </c>
      <c r="I34" s="43" t="n">
        <v>5101</v>
      </c>
      <c r="J34" s="43" t="n">
        <v>4698</v>
      </c>
      <c r="K34" s="43" t="n">
        <v>4629</v>
      </c>
      <c r="L34" s="43" t="n">
        <v>4592</v>
      </c>
      <c r="M34" s="43" t="n">
        <v>4544</v>
      </c>
      <c r="N34" s="66" t="n">
        <v>4441</v>
      </c>
      <c r="O34" s="43" t="n">
        <v>5616</v>
      </c>
      <c r="P34" s="43" t="n">
        <v>15055</v>
      </c>
      <c r="Q34" s="43" t="n">
        <v>23746</v>
      </c>
      <c r="R34" s="43" t="n">
        <v>22931</v>
      </c>
      <c r="S34" s="43" t="n">
        <v>24195</v>
      </c>
      <c r="T34" s="43" t="n">
        <v>27397</v>
      </c>
      <c r="U34" s="66" t="n">
        <v>35908</v>
      </c>
      <c r="V34" s="43" t="n">
        <v>23600</v>
      </c>
      <c r="W34" s="43" t="n">
        <v>22597</v>
      </c>
      <c r="X34" s="43" t="n">
        <v>24591</v>
      </c>
      <c r="Y34" s="67" t="n">
        <v>30645</v>
      </c>
      <c r="Z34" s="43" t="n">
        <v>34196</v>
      </c>
      <c r="AA34" s="68" t="n">
        <v>3.6</v>
      </c>
      <c r="AB34" s="33" t="n">
        <v>3.2</v>
      </c>
      <c r="AC34" s="33" t="n">
        <v>2.6</v>
      </c>
      <c r="AD34" s="33" t="n">
        <v>2.4</v>
      </c>
      <c r="AE34" s="33" t="n">
        <v>2.2</v>
      </c>
      <c r="AF34" s="33" t="n">
        <v>2.2</v>
      </c>
      <c r="AG34" s="69" t="n">
        <v>1.8</v>
      </c>
      <c r="AH34" s="33" t="n">
        <v>2.1</v>
      </c>
      <c r="AI34" s="33" t="n">
        <v>2.1</v>
      </c>
      <c r="AJ34" s="33" t="n">
        <v>2.1</v>
      </c>
      <c r="AK34" s="33" t="n">
        <v>2</v>
      </c>
      <c r="AL34" s="33" t="n">
        <v>1.9</v>
      </c>
      <c r="AM34" s="33" t="n">
        <v>3.5</v>
      </c>
      <c r="AN34" s="33" t="n">
        <v>4.3</v>
      </c>
      <c r="AO34" s="33" t="n">
        <v>4.2</v>
      </c>
      <c r="AP34" s="33" t="n">
        <v>4.07861369399831</v>
      </c>
      <c r="AQ34" s="33" t="n">
        <v>4.1</v>
      </c>
      <c r="AR34" s="33" t="n">
        <v>4.1</v>
      </c>
      <c r="AS34" s="69" t="n">
        <v>3.9</v>
      </c>
      <c r="AT34" s="33" t="n">
        <v>3.8</v>
      </c>
      <c r="AU34" s="70" t="n">
        <v>3.8</v>
      </c>
      <c r="AV34" s="70" t="n">
        <v>3.9</v>
      </c>
      <c r="AW34" s="70" t="n">
        <v>4.3</v>
      </c>
      <c r="AX34" s="70" t="n">
        <v>4.4</v>
      </c>
    </row>
    <row r="35" customFormat="false" ht="15.75" hidden="false" customHeight="false" outlineLevel="0" collapsed="false">
      <c r="A35" s="7" t="s">
        <v>18</v>
      </c>
      <c r="B35" s="48" t="s">
        <v>75</v>
      </c>
      <c r="C35" s="43" t="n">
        <v>3483</v>
      </c>
      <c r="D35" s="43" t="n">
        <v>4828</v>
      </c>
      <c r="E35" s="43" t="n">
        <v>7270</v>
      </c>
      <c r="F35" s="43" t="n">
        <v>7408</v>
      </c>
      <c r="G35" s="43" t="n">
        <v>7739</v>
      </c>
      <c r="H35" s="43" t="n">
        <v>7923</v>
      </c>
      <c r="I35" s="43" t="n">
        <v>7548</v>
      </c>
      <c r="J35" s="43" t="n">
        <v>7259</v>
      </c>
      <c r="K35" s="43" t="n">
        <v>6808</v>
      </c>
      <c r="L35" s="43" t="n">
        <v>6628</v>
      </c>
      <c r="M35" s="43" t="n">
        <v>6482</v>
      </c>
      <c r="N35" s="66" t="n">
        <v>6658</v>
      </c>
      <c r="O35" s="43" t="n">
        <v>117700</v>
      </c>
      <c r="P35" s="43" t="n">
        <v>246114</v>
      </c>
      <c r="Q35" s="43" t="n">
        <v>390827</v>
      </c>
      <c r="R35" s="43" t="n">
        <v>395057</v>
      </c>
      <c r="S35" s="43" t="n">
        <v>416183</v>
      </c>
      <c r="T35" s="43" t="n">
        <v>475453</v>
      </c>
      <c r="U35" s="66" t="n">
        <v>647466</v>
      </c>
      <c r="V35" s="43" t="n">
        <v>441171</v>
      </c>
      <c r="W35" s="43" t="n">
        <v>441347</v>
      </c>
      <c r="X35" s="43" t="n">
        <v>458290</v>
      </c>
      <c r="Y35" s="67" t="n">
        <v>509124</v>
      </c>
      <c r="Z35" s="43" t="n">
        <v>556042</v>
      </c>
      <c r="AA35" s="68" t="n">
        <v>5</v>
      </c>
      <c r="AB35" s="33" t="n">
        <v>4.3</v>
      </c>
      <c r="AC35" s="33" t="n">
        <v>3.5</v>
      </c>
      <c r="AD35" s="33" t="n">
        <v>3.4</v>
      </c>
      <c r="AE35" s="33" t="n">
        <v>3.3</v>
      </c>
      <c r="AF35" s="33" t="n">
        <v>3.2</v>
      </c>
      <c r="AG35" s="69" t="n">
        <v>2.7</v>
      </c>
      <c r="AH35" s="33" t="n">
        <v>3.2</v>
      </c>
      <c r="AI35" s="33" t="n">
        <v>3.3</v>
      </c>
      <c r="AJ35" s="33" t="n">
        <v>3</v>
      </c>
      <c r="AK35" s="33" t="n">
        <v>2.8</v>
      </c>
      <c r="AL35" s="33" t="n">
        <v>2.7</v>
      </c>
      <c r="AM35" s="33" t="n">
        <v>73.6</v>
      </c>
      <c r="AN35" s="33" t="n">
        <v>70.5</v>
      </c>
      <c r="AO35" s="33" t="n">
        <v>69.4</v>
      </c>
      <c r="AP35" s="33" t="n">
        <v>70.6</v>
      </c>
      <c r="AQ35" s="33" t="n">
        <v>71.2</v>
      </c>
      <c r="AR35" s="33" t="n">
        <v>71.1</v>
      </c>
      <c r="AS35" s="69" t="n">
        <v>71.1</v>
      </c>
      <c r="AT35" s="33" t="n">
        <v>70.8</v>
      </c>
      <c r="AU35" s="70" t="n">
        <v>73.6</v>
      </c>
      <c r="AV35" s="70" t="n">
        <v>72.8</v>
      </c>
      <c r="AW35" s="70" t="n">
        <v>71.4</v>
      </c>
      <c r="AX35" s="70" t="n">
        <v>70.9</v>
      </c>
    </row>
    <row r="36" customFormat="false" ht="15.75" hidden="true" customHeight="false" outlineLevel="0" collapsed="false">
      <c r="A36" s="4"/>
      <c r="B36" s="49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O36" s="43"/>
      <c r="P36" s="43"/>
      <c r="Q36" s="43"/>
      <c r="R36" s="43"/>
      <c r="S36" s="43"/>
      <c r="T36" s="43"/>
      <c r="U36" s="50"/>
      <c r="V36" s="43"/>
      <c r="W36" s="43"/>
      <c r="X36" s="43"/>
      <c r="Y36" s="67"/>
      <c r="Z36" s="43"/>
      <c r="AA36" s="68"/>
      <c r="AB36" s="33"/>
      <c r="AC36" s="33"/>
      <c r="AD36" s="33"/>
      <c r="AE36" s="33"/>
      <c r="AF36" s="33"/>
      <c r="AH36" s="33"/>
      <c r="AI36" s="33"/>
      <c r="AJ36" s="33"/>
      <c r="AK36" s="33"/>
      <c r="AL36" s="33"/>
      <c r="AM36" s="33"/>
      <c r="AN36" s="33"/>
      <c r="AO36" s="33"/>
      <c r="AP36" s="71" t="s">
        <v>76</v>
      </c>
      <c r="AQ36" s="33"/>
      <c r="AR36" s="33"/>
      <c r="AS36" s="72"/>
      <c r="AT36" s="33"/>
      <c r="AU36" s="70"/>
      <c r="AV36" s="70"/>
      <c r="AW36" s="70"/>
      <c r="AX36" s="70"/>
    </row>
    <row r="37" customFormat="false" ht="16.5" hidden="true" customHeight="false" outlineLevel="0" collapsed="false">
      <c r="A37" s="46" t="s">
        <v>77</v>
      </c>
      <c r="B37" s="59"/>
      <c r="C37" s="73" t="s">
        <v>78</v>
      </c>
      <c r="D37" s="73" t="s">
        <v>78</v>
      </c>
      <c r="E37" s="60" t="n">
        <v>65594</v>
      </c>
      <c r="F37" s="60" t="n">
        <v>64001</v>
      </c>
      <c r="G37" s="60" t="n">
        <v>65795</v>
      </c>
      <c r="H37" s="60" t="n">
        <v>69253</v>
      </c>
      <c r="I37" s="60" t="n">
        <v>69134</v>
      </c>
      <c r="J37" s="60" t="n">
        <v>63100</v>
      </c>
      <c r="K37" s="60" t="n">
        <v>64791</v>
      </c>
      <c r="L37" s="60" t="n">
        <v>67051</v>
      </c>
      <c r="M37" s="60" t="n">
        <v>67413</v>
      </c>
      <c r="N37" s="61" t="n">
        <v>67757</v>
      </c>
      <c r="O37" s="73" t="s">
        <v>78</v>
      </c>
      <c r="P37" s="73" t="s">
        <v>78</v>
      </c>
      <c r="Q37" s="60" t="n">
        <v>385665</v>
      </c>
      <c r="R37" s="60" t="n">
        <v>379417</v>
      </c>
      <c r="S37" s="60" t="n">
        <v>407214</v>
      </c>
      <c r="T37" s="60" t="n">
        <v>471692</v>
      </c>
      <c r="U37" s="61" t="n">
        <v>578475</v>
      </c>
      <c r="V37" s="60" t="n">
        <v>444122</v>
      </c>
      <c r="W37" s="60" t="n">
        <v>394632</v>
      </c>
      <c r="X37" s="60" t="n">
        <v>427181</v>
      </c>
      <c r="Y37" s="62" t="n">
        <v>482931</v>
      </c>
      <c r="Z37" s="60" t="n">
        <v>505660</v>
      </c>
      <c r="AA37" s="73" t="s">
        <v>78</v>
      </c>
      <c r="AB37" s="74" t="s">
        <v>78</v>
      </c>
      <c r="AC37" s="25" t="n">
        <v>31.3</v>
      </c>
      <c r="AD37" s="25" t="n">
        <v>29.7</v>
      </c>
      <c r="AE37" s="25" t="n">
        <v>28.4</v>
      </c>
      <c r="AF37" s="25" t="n">
        <v>28.1</v>
      </c>
      <c r="AG37" s="64" t="n">
        <v>27.5</v>
      </c>
      <c r="AH37" s="25" t="n">
        <v>29</v>
      </c>
      <c r="AI37" s="25" t="n">
        <v>28.3</v>
      </c>
      <c r="AJ37" s="25" t="n">
        <v>28.8</v>
      </c>
      <c r="AK37" s="25" t="n">
        <v>28.8</v>
      </c>
      <c r="AL37" s="25" t="n">
        <v>28.2</v>
      </c>
      <c r="AM37" s="74" t="s">
        <v>78</v>
      </c>
      <c r="AN37" s="74" t="s">
        <v>78</v>
      </c>
      <c r="AO37" s="25" t="n">
        <v>68.5</v>
      </c>
      <c r="AP37" s="25" t="n">
        <v>67.8</v>
      </c>
      <c r="AQ37" s="25" t="n">
        <v>69.6</v>
      </c>
      <c r="AR37" s="25" t="n">
        <v>70.6</v>
      </c>
      <c r="AS37" s="64" t="n">
        <v>63.5</v>
      </c>
      <c r="AT37" s="25" t="n">
        <v>71.2</v>
      </c>
      <c r="AU37" s="65" t="n">
        <v>65.8</v>
      </c>
      <c r="AV37" s="65" t="n">
        <v>67.8</v>
      </c>
      <c r="AW37" s="65" t="n">
        <v>67.7</v>
      </c>
      <c r="AX37" s="65" t="n">
        <v>64.5</v>
      </c>
    </row>
    <row r="38" customFormat="false" ht="16.5" hidden="true" customHeight="false" outlineLevel="0" collapsed="false">
      <c r="A38" s="7" t="s">
        <v>79</v>
      </c>
      <c r="B38" s="48"/>
      <c r="C38" s="75" t="s">
        <v>78</v>
      </c>
      <c r="D38" s="75" t="s">
        <v>78</v>
      </c>
      <c r="E38" s="43" t="n">
        <v>7211</v>
      </c>
      <c r="F38" s="43" t="n">
        <v>8981</v>
      </c>
      <c r="G38" s="43" t="n">
        <v>10851</v>
      </c>
      <c r="H38" s="43" t="n">
        <v>12668</v>
      </c>
      <c r="I38" s="43" t="n">
        <v>12772</v>
      </c>
      <c r="J38" s="43" t="n">
        <v>9176</v>
      </c>
      <c r="K38" s="43" t="n">
        <v>9987</v>
      </c>
      <c r="L38" s="43" t="n">
        <v>11003</v>
      </c>
      <c r="M38" s="43" t="n">
        <v>11649</v>
      </c>
      <c r="N38" s="66" t="n">
        <v>12869</v>
      </c>
      <c r="O38" s="73" t="s">
        <v>78</v>
      </c>
      <c r="P38" s="73" t="s">
        <v>78</v>
      </c>
      <c r="Q38" s="43" t="n">
        <v>8857</v>
      </c>
      <c r="R38" s="43" t="n">
        <v>11632</v>
      </c>
      <c r="S38" s="43" t="n">
        <v>11323</v>
      </c>
      <c r="T38" s="43" t="n">
        <v>15541</v>
      </c>
      <c r="U38" s="66" t="n">
        <v>22192</v>
      </c>
      <c r="V38" s="43" t="n">
        <v>17130</v>
      </c>
      <c r="W38" s="43" t="n">
        <v>9909</v>
      </c>
      <c r="X38" s="43" t="n">
        <v>11027</v>
      </c>
      <c r="Y38" s="67" t="n">
        <v>13200</v>
      </c>
      <c r="Z38" s="43" t="n">
        <v>15970</v>
      </c>
      <c r="AA38" s="73" t="s">
        <v>78</v>
      </c>
      <c r="AB38" s="74" t="s">
        <v>78</v>
      </c>
      <c r="AC38" s="33" t="n">
        <v>3.4</v>
      </c>
      <c r="AD38" s="33" t="n">
        <v>4.2</v>
      </c>
      <c r="AE38" s="33" t="n">
        <v>4.7</v>
      </c>
      <c r="AF38" s="33" t="n">
        <v>5.1</v>
      </c>
      <c r="AG38" s="69" t="n">
        <v>5.2</v>
      </c>
      <c r="AH38" s="33" t="n">
        <v>5.4</v>
      </c>
      <c r="AI38" s="33" t="n">
        <v>4.1</v>
      </c>
      <c r="AJ38" s="33" t="n">
        <v>4.4</v>
      </c>
      <c r="AK38" s="33" t="n">
        <v>4.7</v>
      </c>
      <c r="AL38" s="33" t="n">
        <v>4.9</v>
      </c>
      <c r="AM38" s="74" t="s">
        <v>78</v>
      </c>
      <c r="AN38" s="74" t="s">
        <v>78</v>
      </c>
      <c r="AO38" s="33" t="n">
        <v>1.6</v>
      </c>
      <c r="AP38" s="33" t="n">
        <v>2.1</v>
      </c>
      <c r="AQ38" s="33" t="n">
        <v>1.9</v>
      </c>
      <c r="AR38" s="33" t="n">
        <v>2.3</v>
      </c>
      <c r="AS38" s="69" t="n">
        <v>2.4</v>
      </c>
      <c r="AT38" s="33" t="n">
        <v>2.7</v>
      </c>
      <c r="AU38" s="70" t="n">
        <v>1.7</v>
      </c>
      <c r="AV38" s="70" t="n">
        <v>1.8</v>
      </c>
      <c r="AW38" s="70" t="n">
        <v>1.9</v>
      </c>
      <c r="AX38" s="70" t="n">
        <v>2</v>
      </c>
    </row>
    <row r="39" customFormat="false" ht="16.5" hidden="true" customHeight="false" outlineLevel="0" collapsed="false">
      <c r="A39" s="7" t="s">
        <v>80</v>
      </c>
      <c r="B39" s="48"/>
      <c r="C39" s="75" t="s">
        <v>78</v>
      </c>
      <c r="D39" s="75" t="s">
        <v>78</v>
      </c>
      <c r="E39" s="43" t="n">
        <v>19690</v>
      </c>
      <c r="F39" s="43" t="n">
        <v>18349</v>
      </c>
      <c r="G39" s="43" t="n">
        <v>18953</v>
      </c>
      <c r="H39" s="43" t="n">
        <v>19719</v>
      </c>
      <c r="I39" s="43" t="n">
        <v>20075</v>
      </c>
      <c r="J39" s="43" t="n">
        <v>20636</v>
      </c>
      <c r="K39" s="43" t="n">
        <v>20773</v>
      </c>
      <c r="L39" s="43" t="n">
        <v>21819</v>
      </c>
      <c r="M39" s="43" t="n">
        <v>21505</v>
      </c>
      <c r="N39" s="66" t="n">
        <v>21696</v>
      </c>
      <c r="O39" s="73" t="s">
        <v>78</v>
      </c>
      <c r="P39" s="73" t="s">
        <v>78</v>
      </c>
      <c r="Q39" s="43" t="n">
        <v>3774</v>
      </c>
      <c r="R39" s="43" t="n">
        <v>3608</v>
      </c>
      <c r="S39" s="43" t="n">
        <v>3879</v>
      </c>
      <c r="T39" s="43" t="n">
        <v>4420</v>
      </c>
      <c r="U39" s="66" t="n">
        <v>5817</v>
      </c>
      <c r="V39" s="43" t="n">
        <v>5233</v>
      </c>
      <c r="W39" s="43" t="n">
        <v>4275</v>
      </c>
      <c r="X39" s="43" t="n">
        <v>4090</v>
      </c>
      <c r="Y39" s="67" t="n">
        <v>4875</v>
      </c>
      <c r="Z39" s="43" t="n">
        <v>5009</v>
      </c>
      <c r="AA39" s="73" t="s">
        <v>78</v>
      </c>
      <c r="AB39" s="74" t="s">
        <v>78</v>
      </c>
      <c r="AC39" s="33" t="n">
        <v>9.4</v>
      </c>
      <c r="AD39" s="33" t="n">
        <v>8.5</v>
      </c>
      <c r="AE39" s="33" t="n">
        <v>8.2</v>
      </c>
      <c r="AF39" s="33" t="n">
        <v>8</v>
      </c>
      <c r="AG39" s="69" t="n">
        <v>8.8</v>
      </c>
      <c r="AH39" s="33" t="n">
        <v>8.4</v>
      </c>
      <c r="AI39" s="33" t="n">
        <v>9.3</v>
      </c>
      <c r="AJ39" s="33" t="n">
        <v>9.2</v>
      </c>
      <c r="AK39" s="33" t="n">
        <v>9.4</v>
      </c>
      <c r="AL39" s="33" t="n">
        <v>9</v>
      </c>
      <c r="AM39" s="74" t="s">
        <v>78</v>
      </c>
      <c r="AN39" s="74" t="s">
        <v>78</v>
      </c>
      <c r="AO39" s="33" t="n">
        <v>0.7</v>
      </c>
      <c r="AP39" s="33" t="n">
        <v>0.634342646176966</v>
      </c>
      <c r="AQ39" s="33" t="n">
        <v>0.7</v>
      </c>
      <c r="AR39" s="33" t="n">
        <v>0.7</v>
      </c>
      <c r="AS39" s="69" t="n">
        <v>0.6</v>
      </c>
      <c r="AT39" s="33" t="n">
        <v>0.8</v>
      </c>
      <c r="AU39" s="70" t="n">
        <v>0.7</v>
      </c>
      <c r="AV39" s="70" t="n">
        <v>0.6</v>
      </c>
      <c r="AW39" s="70" t="n">
        <v>0.7</v>
      </c>
      <c r="AX39" s="70" t="n">
        <v>0.6</v>
      </c>
    </row>
    <row r="40" customFormat="false" ht="16.5" hidden="true" customHeight="false" outlineLevel="0" collapsed="false">
      <c r="A40" s="7" t="s">
        <v>81</v>
      </c>
      <c r="B40" s="48"/>
      <c r="C40" s="75" t="s">
        <v>78</v>
      </c>
      <c r="D40" s="75" t="s">
        <v>78</v>
      </c>
      <c r="E40" s="43" t="n">
        <v>14262</v>
      </c>
      <c r="F40" s="43" t="n">
        <v>13421</v>
      </c>
      <c r="G40" s="43" t="n">
        <v>13486</v>
      </c>
      <c r="H40" s="43" t="n">
        <v>13876</v>
      </c>
      <c r="I40" s="43" t="n">
        <v>13868</v>
      </c>
      <c r="J40" s="43" t="n">
        <v>13366</v>
      </c>
      <c r="K40" s="43" t="n">
        <v>13551</v>
      </c>
      <c r="L40" s="43" t="n">
        <v>13963</v>
      </c>
      <c r="M40" s="43" t="n">
        <v>13961</v>
      </c>
      <c r="N40" s="66" t="n">
        <v>13661</v>
      </c>
      <c r="O40" s="73" t="s">
        <v>78</v>
      </c>
      <c r="P40" s="73" t="s">
        <v>78</v>
      </c>
      <c r="Q40" s="43" t="n">
        <v>5695</v>
      </c>
      <c r="R40" s="43" t="n">
        <v>5048</v>
      </c>
      <c r="S40" s="43" t="n">
        <v>6146</v>
      </c>
      <c r="T40" s="43" t="n">
        <v>6309</v>
      </c>
      <c r="U40" s="66" t="n">
        <v>8300</v>
      </c>
      <c r="V40" s="43" t="n">
        <v>6474</v>
      </c>
      <c r="W40" s="43" t="n">
        <v>5455</v>
      </c>
      <c r="X40" s="43" t="n">
        <v>7100</v>
      </c>
      <c r="Y40" s="67" t="n">
        <v>6909</v>
      </c>
      <c r="Z40" s="43" t="n">
        <v>7512</v>
      </c>
      <c r="AA40" s="73" t="s">
        <v>78</v>
      </c>
      <c r="AB40" s="74" t="s">
        <v>78</v>
      </c>
      <c r="AC40" s="33" t="n">
        <v>6.8</v>
      </c>
      <c r="AD40" s="33" t="n">
        <v>6.2</v>
      </c>
      <c r="AE40" s="33" t="n">
        <v>5.8</v>
      </c>
      <c r="AF40" s="33" t="n">
        <v>5.6</v>
      </c>
      <c r="AG40" s="69" t="n">
        <v>5.6</v>
      </c>
      <c r="AH40" s="33" t="n">
        <v>5.8</v>
      </c>
      <c r="AI40" s="33" t="n">
        <v>6</v>
      </c>
      <c r="AJ40" s="33" t="n">
        <v>6</v>
      </c>
      <c r="AK40" s="33" t="n">
        <v>6</v>
      </c>
      <c r="AL40" s="33" t="n">
        <v>5.8</v>
      </c>
      <c r="AM40" s="74" t="s">
        <v>78</v>
      </c>
      <c r="AN40" s="74" t="s">
        <v>78</v>
      </c>
      <c r="AO40" s="33" t="n">
        <v>1</v>
      </c>
      <c r="AP40" s="33" t="n">
        <v>0.894979445275303</v>
      </c>
      <c r="AQ40" s="33" t="n">
        <v>1.1</v>
      </c>
      <c r="AR40" s="33" t="n">
        <v>0.9</v>
      </c>
      <c r="AS40" s="69" t="n">
        <v>0.9</v>
      </c>
      <c r="AT40" s="33" t="n">
        <v>1</v>
      </c>
      <c r="AU40" s="70" t="n">
        <v>0.9</v>
      </c>
      <c r="AV40" s="70" t="n">
        <v>1.1</v>
      </c>
      <c r="AW40" s="70" t="n">
        <v>1</v>
      </c>
      <c r="AX40" s="70" t="n">
        <v>1</v>
      </c>
    </row>
    <row r="41" customFormat="false" ht="16.5" hidden="true" customHeight="false" outlineLevel="0" collapsed="false">
      <c r="A41" s="7" t="s">
        <v>82</v>
      </c>
      <c r="B41" s="48"/>
      <c r="C41" s="75" t="s">
        <v>78</v>
      </c>
      <c r="D41" s="75" t="s">
        <v>78</v>
      </c>
      <c r="E41" s="43" t="n">
        <v>9423</v>
      </c>
      <c r="F41" s="43" t="n">
        <v>9033</v>
      </c>
      <c r="G41" s="43" t="n">
        <v>8799</v>
      </c>
      <c r="H41" s="43" t="n">
        <v>8968</v>
      </c>
      <c r="I41" s="43" t="n">
        <v>9009</v>
      </c>
      <c r="J41" s="43" t="n">
        <v>8078</v>
      </c>
      <c r="K41" s="43" t="n">
        <v>8325</v>
      </c>
      <c r="L41" s="43" t="n">
        <v>8375</v>
      </c>
      <c r="M41" s="43" t="n">
        <v>8391</v>
      </c>
      <c r="N41" s="66" t="n">
        <v>8073</v>
      </c>
      <c r="O41" s="73" t="s">
        <v>78</v>
      </c>
      <c r="P41" s="73" t="s">
        <v>78</v>
      </c>
      <c r="Q41" s="43" t="n">
        <v>6643</v>
      </c>
      <c r="R41" s="43" t="n">
        <v>6361</v>
      </c>
      <c r="S41" s="43" t="n">
        <v>6595</v>
      </c>
      <c r="T41" s="43" t="n">
        <v>7704</v>
      </c>
      <c r="U41" s="66" t="n">
        <v>10519</v>
      </c>
      <c r="V41" s="43" t="n">
        <v>7298</v>
      </c>
      <c r="W41" s="43" t="n">
        <v>6458</v>
      </c>
      <c r="X41" s="43" t="n">
        <v>7667</v>
      </c>
      <c r="Y41" s="67" t="n">
        <v>9206</v>
      </c>
      <c r="Z41" s="43" t="n">
        <v>9589</v>
      </c>
      <c r="AA41" s="73" t="s">
        <v>78</v>
      </c>
      <c r="AB41" s="74" t="s">
        <v>78</v>
      </c>
      <c r="AC41" s="33" t="n">
        <v>4.5</v>
      </c>
      <c r="AD41" s="33" t="n">
        <v>4.2</v>
      </c>
      <c r="AE41" s="33" t="n">
        <v>3.8</v>
      </c>
      <c r="AF41" s="33" t="n">
        <v>3.6</v>
      </c>
      <c r="AG41" s="69" t="n">
        <v>3.3</v>
      </c>
      <c r="AH41" s="33" t="n">
        <v>3.8</v>
      </c>
      <c r="AI41" s="33" t="n">
        <v>3.6</v>
      </c>
      <c r="AJ41" s="33" t="n">
        <v>3.7</v>
      </c>
      <c r="AK41" s="33" t="n">
        <v>3.6</v>
      </c>
      <c r="AL41" s="33" t="n">
        <v>3.5</v>
      </c>
      <c r="AM41" s="74" t="s">
        <v>78</v>
      </c>
      <c r="AN41" s="74" t="s">
        <v>78</v>
      </c>
      <c r="AO41" s="33" t="n">
        <v>1.2</v>
      </c>
      <c r="AP41" s="33" t="n">
        <v>1.13231607314448</v>
      </c>
      <c r="AQ41" s="33" t="n">
        <v>1.1</v>
      </c>
      <c r="AR41" s="33" t="n">
        <v>1.2</v>
      </c>
      <c r="AS41" s="69" t="n">
        <v>1.2</v>
      </c>
      <c r="AT41" s="33" t="n">
        <v>1.2</v>
      </c>
      <c r="AU41" s="70" t="n">
        <v>1.1</v>
      </c>
      <c r="AV41" s="70" t="n">
        <v>1.2</v>
      </c>
      <c r="AW41" s="70" t="n">
        <v>1.3</v>
      </c>
      <c r="AX41" s="70" t="n">
        <v>1.2</v>
      </c>
    </row>
    <row r="42" customFormat="false" ht="16.5" hidden="true" customHeight="false" outlineLevel="0" collapsed="false">
      <c r="A42" s="7" t="s">
        <v>83</v>
      </c>
      <c r="B42" s="48"/>
      <c r="C42" s="75" t="s">
        <v>78</v>
      </c>
      <c r="D42" s="75" t="s">
        <v>78</v>
      </c>
      <c r="E42" s="43" t="n">
        <v>8249</v>
      </c>
      <c r="F42" s="43" t="n">
        <v>7726</v>
      </c>
      <c r="G42" s="43" t="n">
        <v>7322</v>
      </c>
      <c r="H42" s="43" t="n">
        <v>7554</v>
      </c>
      <c r="I42" s="43" t="n">
        <v>7344</v>
      </c>
      <c r="J42" s="43" t="n">
        <v>6343</v>
      </c>
      <c r="K42" s="43" t="n">
        <v>6695</v>
      </c>
      <c r="L42" s="43" t="n">
        <v>6586</v>
      </c>
      <c r="M42" s="43" t="n">
        <v>6734</v>
      </c>
      <c r="N42" s="66" t="n">
        <v>6349</v>
      </c>
      <c r="O42" s="73" t="s">
        <v>78</v>
      </c>
      <c r="P42" s="73" t="s">
        <v>78</v>
      </c>
      <c r="Q42" s="43" t="n">
        <v>14569</v>
      </c>
      <c r="R42" s="43" t="n">
        <v>14366</v>
      </c>
      <c r="S42" s="43" t="n">
        <v>14039</v>
      </c>
      <c r="T42" s="43" t="n">
        <v>15996</v>
      </c>
      <c r="U42" s="66" t="n">
        <v>23010</v>
      </c>
      <c r="V42" s="43" t="n">
        <v>16154</v>
      </c>
      <c r="W42" s="43" t="n">
        <v>13693</v>
      </c>
      <c r="X42" s="43" t="n">
        <v>17364</v>
      </c>
      <c r="Y42" s="67" t="n">
        <v>20429</v>
      </c>
      <c r="Z42" s="43" t="n">
        <v>21890</v>
      </c>
      <c r="AA42" s="73" t="s">
        <v>78</v>
      </c>
      <c r="AB42" s="74" t="s">
        <v>78</v>
      </c>
      <c r="AC42" s="33" t="n">
        <v>3.9</v>
      </c>
      <c r="AD42" s="33" t="n">
        <v>3.6</v>
      </c>
      <c r="AE42" s="33" t="n">
        <v>3.2</v>
      </c>
      <c r="AF42" s="33" t="n">
        <v>3.1</v>
      </c>
      <c r="AG42" s="69" t="n">
        <v>2.6</v>
      </c>
      <c r="AH42" s="33" t="n">
        <v>3.1</v>
      </c>
      <c r="AI42" s="33" t="n">
        <v>2.8</v>
      </c>
      <c r="AJ42" s="33" t="n">
        <v>3</v>
      </c>
      <c r="AK42" s="33" t="n">
        <v>2.8</v>
      </c>
      <c r="AL42" s="33" t="n">
        <v>2.8</v>
      </c>
      <c r="AM42" s="74" t="s">
        <v>78</v>
      </c>
      <c r="AN42" s="74" t="s">
        <v>78</v>
      </c>
      <c r="AO42" s="33" t="n">
        <v>2.6</v>
      </c>
      <c r="AP42" s="33" t="n">
        <v>2.55525211146513</v>
      </c>
      <c r="AQ42" s="33" t="n">
        <v>2.4</v>
      </c>
      <c r="AR42" s="33" t="n">
        <v>2.4</v>
      </c>
      <c r="AS42" s="69" t="n">
        <v>2.5</v>
      </c>
      <c r="AT42" s="33" t="n">
        <v>2.6</v>
      </c>
      <c r="AU42" s="70" t="n">
        <v>2.3</v>
      </c>
      <c r="AV42" s="70" t="n">
        <v>2.8</v>
      </c>
      <c r="AW42" s="70" t="n">
        <v>2.9</v>
      </c>
      <c r="AX42" s="70" t="n">
        <v>2.8</v>
      </c>
    </row>
    <row r="43" customFormat="false" ht="16.5" hidden="true" customHeight="false" outlineLevel="0" collapsed="false">
      <c r="A43" s="7" t="s">
        <v>84</v>
      </c>
      <c r="B43" s="7"/>
      <c r="C43" s="75" t="s">
        <v>78</v>
      </c>
      <c r="D43" s="75" t="s">
        <v>78</v>
      </c>
      <c r="E43" s="43" t="n">
        <v>3068</v>
      </c>
      <c r="F43" s="43" t="n">
        <v>2942</v>
      </c>
      <c r="G43" s="43" t="n">
        <v>2875</v>
      </c>
      <c r="H43" s="43" t="n">
        <v>2948</v>
      </c>
      <c r="I43" s="43" t="n">
        <v>2720</v>
      </c>
      <c r="J43" s="43" t="n">
        <v>2440</v>
      </c>
      <c r="K43" s="43" t="n">
        <v>2508</v>
      </c>
      <c r="L43" s="43" t="n">
        <v>2431</v>
      </c>
      <c r="M43" s="43" t="n">
        <v>2435</v>
      </c>
      <c r="N43" s="66" t="n">
        <v>2344</v>
      </c>
      <c r="O43" s="73" t="s">
        <v>78</v>
      </c>
      <c r="P43" s="73" t="s">
        <v>78</v>
      </c>
      <c r="Q43" s="43" t="n">
        <v>13816</v>
      </c>
      <c r="R43" s="43" t="n">
        <v>13330</v>
      </c>
      <c r="S43" s="43" t="n">
        <v>15515</v>
      </c>
      <c r="T43" s="43" t="n">
        <v>16843</v>
      </c>
      <c r="U43" s="66" t="n">
        <v>20744</v>
      </c>
      <c r="V43" s="43" t="n">
        <v>13998</v>
      </c>
      <c r="W43" s="43" t="n">
        <v>12631</v>
      </c>
      <c r="X43" s="43" t="n">
        <v>15026</v>
      </c>
      <c r="Y43" s="67" t="n">
        <v>18115</v>
      </c>
      <c r="Z43" s="43" t="n">
        <v>18397</v>
      </c>
      <c r="AA43" s="73" t="s">
        <v>78</v>
      </c>
      <c r="AB43" s="74" t="s">
        <v>78</v>
      </c>
      <c r="AC43" s="33" t="n">
        <v>1.5</v>
      </c>
      <c r="AD43" s="33" t="n">
        <v>1.4</v>
      </c>
      <c r="AE43" s="33" t="n">
        <v>1.2</v>
      </c>
      <c r="AF43" s="33" t="n">
        <v>1.2</v>
      </c>
      <c r="AG43" s="69" t="n">
        <v>1</v>
      </c>
      <c r="AH43" s="33" t="n">
        <v>1.1</v>
      </c>
      <c r="AI43" s="33" t="n">
        <v>1.1</v>
      </c>
      <c r="AJ43" s="33" t="n">
        <v>1.1</v>
      </c>
      <c r="AK43" s="33" t="n">
        <v>1</v>
      </c>
      <c r="AL43" s="33" t="n">
        <v>1</v>
      </c>
      <c r="AM43" s="74" t="s">
        <v>78</v>
      </c>
      <c r="AN43" s="74" t="s">
        <v>78</v>
      </c>
      <c r="AO43" s="33" t="n">
        <v>2.5</v>
      </c>
      <c r="AP43" s="33" t="n">
        <v>2.38456481060031</v>
      </c>
      <c r="AQ43" s="33" t="n">
        <v>2.7</v>
      </c>
      <c r="AR43" s="33" t="n">
        <v>2.5</v>
      </c>
      <c r="AS43" s="69" t="n">
        <v>2.3</v>
      </c>
      <c r="AT43" s="33" t="n">
        <v>2.2</v>
      </c>
      <c r="AU43" s="70" t="n">
        <v>2.1</v>
      </c>
      <c r="AV43" s="70" t="n">
        <v>2.4</v>
      </c>
      <c r="AW43" s="70" t="n">
        <v>2.5</v>
      </c>
      <c r="AX43" s="70" t="n">
        <v>2.3</v>
      </c>
    </row>
    <row r="44" customFormat="false" ht="16.5" hidden="true" customHeight="false" outlineLevel="0" collapsed="false">
      <c r="A44" s="7" t="s">
        <v>85</v>
      </c>
      <c r="B44" s="7"/>
      <c r="C44" s="75" t="s">
        <v>78</v>
      </c>
      <c r="D44" s="75" t="s">
        <v>78</v>
      </c>
      <c r="E44" s="43" t="n">
        <v>3691</v>
      </c>
      <c r="F44" s="43" t="n">
        <v>3549</v>
      </c>
      <c r="G44" s="43" t="n">
        <v>3509</v>
      </c>
      <c r="H44" s="43" t="n">
        <v>3520</v>
      </c>
      <c r="I44" s="43" t="n">
        <v>3346</v>
      </c>
      <c r="J44" s="43" t="n">
        <v>3061</v>
      </c>
      <c r="K44" s="43" t="n">
        <v>2952</v>
      </c>
      <c r="L44" s="43" t="n">
        <v>2874</v>
      </c>
      <c r="M44" s="43" t="n">
        <v>2738</v>
      </c>
      <c r="N44" s="66" t="n">
        <v>2765</v>
      </c>
      <c r="O44" s="73" t="s">
        <v>78</v>
      </c>
      <c r="P44" s="73" t="s">
        <v>78</v>
      </c>
      <c r="Q44" s="43" t="n">
        <v>332311</v>
      </c>
      <c r="R44" s="43" t="n">
        <v>325071</v>
      </c>
      <c r="S44" s="43" t="n">
        <v>349718</v>
      </c>
      <c r="T44" s="43" t="n">
        <v>404879</v>
      </c>
      <c r="U44" s="66" t="n">
        <v>487893</v>
      </c>
      <c r="V44" s="43" t="n">
        <v>377835</v>
      </c>
      <c r="W44" s="43" t="n">
        <v>342209</v>
      </c>
      <c r="X44" s="43" t="n">
        <v>364907</v>
      </c>
      <c r="Y44" s="67" t="n">
        <v>410197</v>
      </c>
      <c r="Z44" s="43" t="n">
        <v>427292</v>
      </c>
      <c r="AA44" s="73" t="s">
        <v>78</v>
      </c>
      <c r="AB44" s="74" t="s">
        <v>78</v>
      </c>
      <c r="AC44" s="33" t="n">
        <v>1.8</v>
      </c>
      <c r="AD44" s="33" t="n">
        <v>1.6</v>
      </c>
      <c r="AE44" s="33" t="n">
        <v>1.5</v>
      </c>
      <c r="AF44" s="33" t="n">
        <v>1.4</v>
      </c>
      <c r="AG44" s="69" t="n">
        <v>1.1</v>
      </c>
      <c r="AH44" s="33" t="n">
        <v>1.4</v>
      </c>
      <c r="AI44" s="33" t="n">
        <v>1.4</v>
      </c>
      <c r="AJ44" s="33" t="n">
        <v>1.3</v>
      </c>
      <c r="AK44" s="33" t="n">
        <v>1.2</v>
      </c>
      <c r="AL44" s="33" t="n">
        <v>1.1</v>
      </c>
      <c r="AM44" s="74" t="s">
        <v>78</v>
      </c>
      <c r="AN44" s="74" t="s">
        <v>78</v>
      </c>
      <c r="AO44" s="33" t="n">
        <v>59</v>
      </c>
      <c r="AP44" s="33" t="n">
        <v>58.1</v>
      </c>
      <c r="AQ44" s="33" t="n">
        <v>59.8</v>
      </c>
      <c r="AR44" s="33" t="n">
        <v>60.6</v>
      </c>
      <c r="AS44" s="69" t="n">
        <v>53.6</v>
      </c>
      <c r="AT44" s="33" t="n">
        <v>60.6</v>
      </c>
      <c r="AU44" s="70" t="n">
        <v>57.1</v>
      </c>
      <c r="AV44" s="70" t="n">
        <v>57.9</v>
      </c>
      <c r="AW44" s="70" t="n">
        <v>57.5</v>
      </c>
      <c r="AX44" s="70" t="n">
        <v>54.5</v>
      </c>
    </row>
    <row r="45" customFormat="false" ht="16.5" hidden="true" customHeight="false" outlineLevel="0" collapsed="false">
      <c r="A45" s="4"/>
      <c r="B45" s="5"/>
      <c r="C45" s="60"/>
      <c r="D45" s="60"/>
      <c r="E45" s="43"/>
      <c r="F45" s="43"/>
      <c r="G45" s="43"/>
      <c r="H45" s="43"/>
      <c r="I45" s="43"/>
      <c r="J45" s="43"/>
      <c r="K45" s="43"/>
      <c r="L45" s="43"/>
      <c r="M45" s="43"/>
      <c r="O45" s="60"/>
      <c r="P45" s="60"/>
      <c r="Q45" s="43"/>
      <c r="R45" s="43"/>
      <c r="S45" s="43"/>
      <c r="T45" s="43"/>
      <c r="U45" s="50"/>
      <c r="V45" s="43"/>
      <c r="W45" s="43"/>
      <c r="X45" s="43"/>
      <c r="Y45" s="67"/>
      <c r="Z45" s="43"/>
      <c r="AA45" s="60"/>
      <c r="AB45" s="25"/>
      <c r="AC45" s="33"/>
      <c r="AD45" s="33"/>
      <c r="AE45" s="33"/>
      <c r="AF45" s="33"/>
      <c r="AH45" s="33"/>
      <c r="AI45" s="33"/>
      <c r="AJ45" s="33"/>
      <c r="AK45" s="33"/>
      <c r="AL45" s="33"/>
      <c r="AM45" s="25"/>
      <c r="AN45" s="25"/>
      <c r="AO45" s="33"/>
      <c r="AP45" s="71" t="s">
        <v>76</v>
      </c>
      <c r="AQ45" s="33"/>
      <c r="AR45" s="33"/>
      <c r="AS45" s="72"/>
      <c r="AT45" s="33"/>
      <c r="AU45" s="70"/>
      <c r="AV45" s="70"/>
      <c r="AW45" s="70"/>
      <c r="AX45" s="70"/>
    </row>
    <row r="46" customFormat="false" ht="16.5" hidden="true" customHeight="false" outlineLevel="0" collapsed="false">
      <c r="A46" s="46" t="s">
        <v>86</v>
      </c>
      <c r="B46" s="46"/>
      <c r="C46" s="73" t="s">
        <v>78</v>
      </c>
      <c r="D46" s="73" t="s">
        <v>78</v>
      </c>
      <c r="E46" s="60" t="n">
        <v>67901</v>
      </c>
      <c r="F46" s="60" t="n">
        <v>65381</v>
      </c>
      <c r="G46" s="60" t="n">
        <v>68100</v>
      </c>
      <c r="H46" s="60" t="n">
        <v>72323</v>
      </c>
      <c r="I46" s="60" t="n">
        <v>72570</v>
      </c>
      <c r="J46" s="60" t="n">
        <v>70886</v>
      </c>
      <c r="K46" s="60" t="n">
        <v>73336</v>
      </c>
      <c r="L46" s="60" t="n">
        <v>77336</v>
      </c>
      <c r="M46" s="60" t="n">
        <v>79903</v>
      </c>
      <c r="N46" s="61" t="n">
        <v>82323</v>
      </c>
      <c r="O46" s="73" t="s">
        <v>78</v>
      </c>
      <c r="P46" s="73" t="s">
        <v>78</v>
      </c>
      <c r="Q46" s="60" t="n">
        <v>71152</v>
      </c>
      <c r="R46" s="60" t="n">
        <v>82704</v>
      </c>
      <c r="S46" s="60" t="n">
        <v>82188</v>
      </c>
      <c r="T46" s="60" t="n">
        <v>96628</v>
      </c>
      <c r="U46" s="61" t="n">
        <v>203094</v>
      </c>
      <c r="V46" s="60" t="n">
        <v>93488</v>
      </c>
      <c r="W46" s="60" t="n">
        <v>122907</v>
      </c>
      <c r="X46" s="60" t="n">
        <v>118231</v>
      </c>
      <c r="Y46" s="62" t="n">
        <v>133667</v>
      </c>
      <c r="Z46" s="60" t="n">
        <v>170612</v>
      </c>
      <c r="AA46" s="73" t="s">
        <v>78</v>
      </c>
      <c r="AB46" s="74" t="s">
        <v>78</v>
      </c>
      <c r="AC46" s="25" t="n">
        <v>32.4</v>
      </c>
      <c r="AD46" s="25" t="n">
        <v>30.4</v>
      </c>
      <c r="AE46" s="25" t="n">
        <v>29.4</v>
      </c>
      <c r="AF46" s="25" t="n">
        <v>29.3</v>
      </c>
      <c r="AG46" s="64" t="n">
        <v>33.5</v>
      </c>
      <c r="AH46" s="25" t="n">
        <v>30.5</v>
      </c>
      <c r="AI46" s="25" t="n">
        <v>31.8</v>
      </c>
      <c r="AJ46" s="25" t="n">
        <v>32.6</v>
      </c>
      <c r="AK46" s="25" t="n">
        <v>33.2</v>
      </c>
      <c r="AL46" s="25" t="n">
        <v>33.4</v>
      </c>
      <c r="AM46" s="74" t="s">
        <v>78</v>
      </c>
      <c r="AN46" s="74" t="s">
        <v>78</v>
      </c>
      <c r="AO46" s="25" t="n">
        <v>12.6</v>
      </c>
      <c r="AP46" s="25" t="n">
        <v>14.752801439192</v>
      </c>
      <c r="AQ46" s="25" t="n">
        <v>14.1</v>
      </c>
      <c r="AR46" s="25" t="n">
        <v>14.5</v>
      </c>
      <c r="AS46" s="64" t="n">
        <v>22.3</v>
      </c>
      <c r="AT46" s="25" t="n">
        <v>15</v>
      </c>
      <c r="AU46" s="65" t="n">
        <v>20.5</v>
      </c>
      <c r="AV46" s="65" t="n">
        <v>18.8</v>
      </c>
      <c r="AW46" s="65" t="n">
        <v>18.7</v>
      </c>
      <c r="AX46" s="65" t="n">
        <v>21.7</v>
      </c>
    </row>
    <row r="47" customFormat="false" ht="16.5" hidden="true" customHeight="false" outlineLevel="0" collapsed="false">
      <c r="A47" s="7" t="s">
        <v>79</v>
      </c>
      <c r="B47" s="7"/>
      <c r="C47" s="75" t="s">
        <v>78</v>
      </c>
      <c r="D47" s="75" t="s">
        <v>78</v>
      </c>
      <c r="E47" s="43" t="n">
        <v>11125</v>
      </c>
      <c r="F47" s="43" t="n">
        <v>12370</v>
      </c>
      <c r="G47" s="43" t="n">
        <v>14988</v>
      </c>
      <c r="H47" s="43" t="n">
        <v>16727</v>
      </c>
      <c r="I47" s="43" t="n">
        <v>17013</v>
      </c>
      <c r="J47" s="43" t="n">
        <v>15108</v>
      </c>
      <c r="K47" s="43" t="n">
        <v>16515</v>
      </c>
      <c r="L47" s="43" t="n">
        <v>18885</v>
      </c>
      <c r="M47" s="43" t="n">
        <v>20465</v>
      </c>
      <c r="N47" s="66" t="n">
        <v>21995</v>
      </c>
      <c r="O47" s="73" t="s">
        <v>78</v>
      </c>
      <c r="P47" s="73" t="s">
        <v>78</v>
      </c>
      <c r="Q47" s="43" t="n">
        <v>5688</v>
      </c>
      <c r="R47" s="43" t="n">
        <v>6460</v>
      </c>
      <c r="S47" s="43" t="n">
        <v>6787</v>
      </c>
      <c r="T47" s="43" t="n">
        <v>9381</v>
      </c>
      <c r="U47" s="66" t="n">
        <v>19984</v>
      </c>
      <c r="V47" s="43" t="n">
        <v>9515</v>
      </c>
      <c r="W47" s="43" t="n">
        <v>8571</v>
      </c>
      <c r="X47" s="43" t="n">
        <v>6695</v>
      </c>
      <c r="Y47" s="67" t="n">
        <v>9588</v>
      </c>
      <c r="Z47" s="43" t="n">
        <v>12259</v>
      </c>
      <c r="AA47" s="73" t="s">
        <v>78</v>
      </c>
      <c r="AB47" s="74" t="s">
        <v>78</v>
      </c>
      <c r="AC47" s="33" t="n">
        <v>5.3</v>
      </c>
      <c r="AD47" s="33" t="n">
        <v>5.7</v>
      </c>
      <c r="AE47" s="33" t="n">
        <v>6.5</v>
      </c>
      <c r="AF47" s="33" t="n">
        <v>6.8</v>
      </c>
      <c r="AG47" s="69" t="n">
        <v>8.9</v>
      </c>
      <c r="AH47" s="33" t="n">
        <v>7.1</v>
      </c>
      <c r="AI47" s="33" t="n">
        <v>6.8</v>
      </c>
      <c r="AJ47" s="33" t="n">
        <v>7.3</v>
      </c>
      <c r="AK47" s="33" t="n">
        <v>8.1</v>
      </c>
      <c r="AL47" s="33" t="n">
        <v>8.6</v>
      </c>
      <c r="AM47" s="74" t="s">
        <v>78</v>
      </c>
      <c r="AN47" s="74" t="s">
        <v>78</v>
      </c>
      <c r="AO47" s="33" t="n">
        <v>1</v>
      </c>
      <c r="AP47" s="33" t="n">
        <v>1.2</v>
      </c>
      <c r="AQ47" s="33" t="n">
        <v>1.2</v>
      </c>
      <c r="AR47" s="33" t="n">
        <v>1.4</v>
      </c>
      <c r="AS47" s="69" t="n">
        <v>2.2</v>
      </c>
      <c r="AT47" s="33" t="n">
        <v>1.5</v>
      </c>
      <c r="AU47" s="70" t="n">
        <v>1.4</v>
      </c>
      <c r="AV47" s="70" t="n">
        <v>1.1</v>
      </c>
      <c r="AW47" s="70" t="n">
        <v>1.3</v>
      </c>
      <c r="AX47" s="70" t="n">
        <v>1.6</v>
      </c>
    </row>
    <row r="48" customFormat="false" ht="16.5" hidden="true" customHeight="false" outlineLevel="0" collapsed="false">
      <c r="A48" s="7" t="s">
        <v>80</v>
      </c>
      <c r="B48" s="7"/>
      <c r="C48" s="75" t="s">
        <v>78</v>
      </c>
      <c r="D48" s="75" t="s">
        <v>78</v>
      </c>
      <c r="E48" s="43" t="n">
        <v>40706</v>
      </c>
      <c r="F48" s="43" t="n">
        <v>37720</v>
      </c>
      <c r="G48" s="43" t="n">
        <v>37815</v>
      </c>
      <c r="H48" s="43" t="n">
        <v>39383</v>
      </c>
      <c r="I48" s="43" t="n">
        <v>39402</v>
      </c>
      <c r="J48" s="43" t="n">
        <v>40694</v>
      </c>
      <c r="K48" s="43" t="n">
        <v>40817</v>
      </c>
      <c r="L48" s="43" t="n">
        <v>42355</v>
      </c>
      <c r="M48" s="43" t="n">
        <v>43030</v>
      </c>
      <c r="N48" s="66" t="n">
        <v>43948</v>
      </c>
      <c r="O48" s="73" t="s">
        <v>78</v>
      </c>
      <c r="P48" s="73" t="s">
        <v>78</v>
      </c>
      <c r="Q48" s="43" t="n">
        <v>22397</v>
      </c>
      <c r="R48" s="43" t="n">
        <v>19636</v>
      </c>
      <c r="S48" s="43" t="n">
        <v>19457</v>
      </c>
      <c r="T48" s="43" t="n">
        <v>24325</v>
      </c>
      <c r="U48" s="66" t="n">
        <v>38967</v>
      </c>
      <c r="V48" s="43" t="n">
        <v>23826</v>
      </c>
      <c r="W48" s="43" t="n">
        <v>23181</v>
      </c>
      <c r="X48" s="43" t="n">
        <v>24245</v>
      </c>
      <c r="Y48" s="67" t="n">
        <v>29850</v>
      </c>
      <c r="Z48" s="43" t="n">
        <v>34134</v>
      </c>
      <c r="AA48" s="73" t="s">
        <v>78</v>
      </c>
      <c r="AB48" s="74" t="s">
        <v>78</v>
      </c>
      <c r="AC48" s="33" t="n">
        <v>19.4</v>
      </c>
      <c r="AD48" s="33" t="n">
        <v>17.5</v>
      </c>
      <c r="AE48" s="33" t="n">
        <v>16.3</v>
      </c>
      <c r="AF48" s="33" t="n">
        <v>16</v>
      </c>
      <c r="AG48" s="69" t="n">
        <v>17.9</v>
      </c>
      <c r="AH48" s="33" t="n">
        <v>16.5</v>
      </c>
      <c r="AI48" s="33" t="n">
        <v>18.2</v>
      </c>
      <c r="AJ48" s="33" t="n">
        <v>18.1</v>
      </c>
      <c r="AK48" s="33" t="n">
        <v>18.2</v>
      </c>
      <c r="AL48" s="33" t="n">
        <v>18</v>
      </c>
      <c r="AM48" s="74" t="s">
        <v>78</v>
      </c>
      <c r="AN48" s="74" t="s">
        <v>78</v>
      </c>
      <c r="AO48" s="33" t="n">
        <v>4</v>
      </c>
      <c r="AP48" s="33" t="n">
        <v>3.47461545686398</v>
      </c>
      <c r="AQ48" s="33" t="n">
        <v>3.3</v>
      </c>
      <c r="AR48" s="33" t="n">
        <v>3.6</v>
      </c>
      <c r="AS48" s="69" t="n">
        <v>4.3</v>
      </c>
      <c r="AT48" s="33" t="n">
        <v>3.8</v>
      </c>
      <c r="AU48" s="70" t="n">
        <v>3.9</v>
      </c>
      <c r="AV48" s="70" t="n">
        <v>3.8</v>
      </c>
      <c r="AW48" s="70" t="n">
        <v>4.2</v>
      </c>
      <c r="AX48" s="70" t="n">
        <v>4.4</v>
      </c>
    </row>
    <row r="49" customFormat="false" ht="16.5" hidden="true" customHeight="false" outlineLevel="0" collapsed="false">
      <c r="A49" s="7" t="s">
        <v>81</v>
      </c>
      <c r="B49" s="7"/>
      <c r="C49" s="75" t="s">
        <v>78</v>
      </c>
      <c r="D49" s="75" t="s">
        <v>78</v>
      </c>
      <c r="E49" s="43" t="n">
        <v>9067</v>
      </c>
      <c r="F49" s="43" t="n">
        <v>8295</v>
      </c>
      <c r="G49" s="43" t="n">
        <v>8289</v>
      </c>
      <c r="H49" s="43" t="n">
        <v>8814</v>
      </c>
      <c r="I49" s="43" t="n">
        <v>8843</v>
      </c>
      <c r="J49" s="43" t="n">
        <v>8401</v>
      </c>
      <c r="K49" s="43" t="n">
        <v>8938</v>
      </c>
      <c r="L49" s="43" t="n">
        <v>8862</v>
      </c>
      <c r="M49" s="43" t="n">
        <v>8939</v>
      </c>
      <c r="N49" s="66" t="n">
        <v>8951</v>
      </c>
      <c r="O49" s="73" t="s">
        <v>78</v>
      </c>
      <c r="P49" s="73" t="s">
        <v>78</v>
      </c>
      <c r="Q49" s="43" t="n">
        <v>9343</v>
      </c>
      <c r="R49" s="43" t="n">
        <v>7657</v>
      </c>
      <c r="S49" s="43" t="n">
        <v>7431</v>
      </c>
      <c r="T49" s="43" t="n">
        <v>7539</v>
      </c>
      <c r="U49" s="66" t="n">
        <v>13506</v>
      </c>
      <c r="V49" s="43" t="n">
        <v>8085</v>
      </c>
      <c r="W49" s="43" t="n">
        <v>7934</v>
      </c>
      <c r="X49" s="43" t="n">
        <v>9025</v>
      </c>
      <c r="Y49" s="67" t="n">
        <v>11717</v>
      </c>
      <c r="Z49" s="43" t="n">
        <v>11781</v>
      </c>
      <c r="AA49" s="73" t="s">
        <v>78</v>
      </c>
      <c r="AB49" s="74" t="s">
        <v>78</v>
      </c>
      <c r="AC49" s="33" t="n">
        <v>4.3</v>
      </c>
      <c r="AD49" s="33" t="n">
        <v>3.9</v>
      </c>
      <c r="AE49" s="33" t="n">
        <v>3.6</v>
      </c>
      <c r="AF49" s="33" t="n">
        <v>3.6</v>
      </c>
      <c r="AG49" s="69" t="n">
        <v>3.6</v>
      </c>
      <c r="AH49" s="33" t="n">
        <v>3.7</v>
      </c>
      <c r="AI49" s="33" t="n">
        <v>3.8</v>
      </c>
      <c r="AJ49" s="33" t="n">
        <v>4</v>
      </c>
      <c r="AK49" s="33" t="n">
        <v>3.8</v>
      </c>
      <c r="AL49" s="33" t="n">
        <v>3.7</v>
      </c>
      <c r="AM49" s="74" t="s">
        <v>78</v>
      </c>
      <c r="AN49" s="74" t="s">
        <v>78</v>
      </c>
      <c r="AO49" s="33" t="n">
        <v>1.7</v>
      </c>
      <c r="AP49" s="33" t="n">
        <v>1.36766586470728</v>
      </c>
      <c r="AQ49" s="33" t="n">
        <v>1.3</v>
      </c>
      <c r="AR49" s="33" t="n">
        <v>1.1</v>
      </c>
      <c r="AS49" s="69" t="n">
        <v>1.5</v>
      </c>
      <c r="AT49" s="33" t="n">
        <v>1.3</v>
      </c>
      <c r="AU49" s="70" t="n">
        <v>1.3</v>
      </c>
      <c r="AV49" s="70" t="n">
        <v>1.4</v>
      </c>
      <c r="AW49" s="70" t="n">
        <v>1.6</v>
      </c>
      <c r="AX49" s="70" t="n">
        <v>1.5</v>
      </c>
    </row>
    <row r="50" customFormat="false" ht="16.5" hidden="true" customHeight="false" outlineLevel="0" collapsed="false">
      <c r="A50" s="7" t="s">
        <v>82</v>
      </c>
      <c r="B50" s="7"/>
      <c r="C50" s="75" t="s">
        <v>78</v>
      </c>
      <c r="D50" s="75" t="s">
        <v>78</v>
      </c>
      <c r="E50" s="43" t="n">
        <v>3613</v>
      </c>
      <c r="F50" s="43" t="n">
        <v>3392</v>
      </c>
      <c r="G50" s="43" t="n">
        <v>3425</v>
      </c>
      <c r="H50" s="43" t="n">
        <v>3569</v>
      </c>
      <c r="I50" s="43" t="n">
        <v>3515</v>
      </c>
      <c r="J50" s="43" t="n">
        <v>3293</v>
      </c>
      <c r="K50" s="43" t="n">
        <v>3552</v>
      </c>
      <c r="L50" s="43" t="n">
        <v>3671</v>
      </c>
      <c r="M50" s="43" t="n">
        <v>3693</v>
      </c>
      <c r="N50" s="66" t="n">
        <v>3656</v>
      </c>
      <c r="O50" s="73" t="s">
        <v>78</v>
      </c>
      <c r="P50" s="73" t="s">
        <v>78</v>
      </c>
      <c r="Q50" s="43" t="n">
        <v>6117</v>
      </c>
      <c r="R50" s="43" t="n">
        <v>6869</v>
      </c>
      <c r="S50" s="43" t="n">
        <v>6173</v>
      </c>
      <c r="T50" s="43" t="n">
        <v>6787</v>
      </c>
      <c r="U50" s="66" t="n">
        <v>12285</v>
      </c>
      <c r="V50" s="43" t="n">
        <v>6609</v>
      </c>
      <c r="W50" s="43" t="n">
        <v>5817</v>
      </c>
      <c r="X50" s="43" t="n">
        <v>8262</v>
      </c>
      <c r="Y50" s="67" t="n">
        <v>9010</v>
      </c>
      <c r="Z50" s="43" t="n">
        <v>10200</v>
      </c>
      <c r="AA50" s="73" t="s">
        <v>78</v>
      </c>
      <c r="AB50" s="74" t="s">
        <v>78</v>
      </c>
      <c r="AC50" s="33" t="n">
        <v>1.7</v>
      </c>
      <c r="AD50" s="33" t="n">
        <v>1.60974325983976</v>
      </c>
      <c r="AE50" s="33" t="n">
        <v>1.5</v>
      </c>
      <c r="AF50" s="33" t="n">
        <v>1.4</v>
      </c>
      <c r="AG50" s="69" t="n">
        <v>1.5</v>
      </c>
      <c r="AH50" s="33" t="n">
        <v>1.5</v>
      </c>
      <c r="AI50" s="33" t="n">
        <v>1.5</v>
      </c>
      <c r="AJ50" s="33" t="n">
        <v>1.6</v>
      </c>
      <c r="AK50" s="33" t="n">
        <v>1.6</v>
      </c>
      <c r="AL50" s="33" t="n">
        <v>1.5</v>
      </c>
      <c r="AM50" s="74" t="s">
        <v>78</v>
      </c>
      <c r="AN50" s="74" t="s">
        <v>78</v>
      </c>
      <c r="AO50" s="33" t="n">
        <v>1.1</v>
      </c>
      <c r="AP50" s="33" t="n">
        <v>1.22949043067386</v>
      </c>
      <c r="AQ50" s="33" t="n">
        <v>1.1</v>
      </c>
      <c r="AR50" s="33" t="n">
        <v>1</v>
      </c>
      <c r="AS50" s="69" t="n">
        <v>1.3</v>
      </c>
      <c r="AT50" s="33" t="n">
        <v>1.1</v>
      </c>
      <c r="AU50" s="70" t="n">
        <v>1</v>
      </c>
      <c r="AV50" s="70" t="n">
        <v>1.3</v>
      </c>
      <c r="AW50" s="70" t="n">
        <v>1.3</v>
      </c>
      <c r="AX50" s="70" t="n">
        <v>1.3</v>
      </c>
    </row>
    <row r="51" customFormat="false" ht="16.5" hidden="true" customHeight="false" outlineLevel="0" collapsed="false">
      <c r="A51" s="7" t="s">
        <v>83</v>
      </c>
      <c r="B51" s="7"/>
      <c r="C51" s="75" t="s">
        <v>78</v>
      </c>
      <c r="D51" s="75" t="s">
        <v>78</v>
      </c>
      <c r="E51" s="43" t="n">
        <v>2257</v>
      </c>
      <c r="F51" s="43" t="n">
        <v>2222</v>
      </c>
      <c r="G51" s="43" t="n">
        <v>2163</v>
      </c>
      <c r="H51" s="43" t="n">
        <v>2330</v>
      </c>
      <c r="I51" s="43" t="n">
        <v>2305</v>
      </c>
      <c r="J51" s="43" t="n">
        <v>2033</v>
      </c>
      <c r="K51" s="43" t="n">
        <v>2173</v>
      </c>
      <c r="L51" s="43" t="n">
        <v>2208</v>
      </c>
      <c r="M51" s="43" t="n">
        <v>2256</v>
      </c>
      <c r="N51" s="66" t="n">
        <v>2248</v>
      </c>
      <c r="O51" s="73" t="s">
        <v>78</v>
      </c>
      <c r="P51" s="73" t="s">
        <v>78</v>
      </c>
      <c r="Q51" s="43" t="n">
        <v>7071</v>
      </c>
      <c r="R51" s="43" t="n">
        <v>7418</v>
      </c>
      <c r="S51" s="43" t="n">
        <v>7744</v>
      </c>
      <c r="T51" s="43" t="n">
        <v>9236</v>
      </c>
      <c r="U51" s="66" t="n">
        <v>14803</v>
      </c>
      <c r="V51" s="43" t="n">
        <v>8534</v>
      </c>
      <c r="W51" s="43" t="n">
        <v>8167</v>
      </c>
      <c r="X51" s="43" t="n">
        <v>9128</v>
      </c>
      <c r="Y51" s="67" t="n">
        <v>11670</v>
      </c>
      <c r="Z51" s="43" t="n">
        <v>14398</v>
      </c>
      <c r="AA51" s="73" t="s">
        <v>78</v>
      </c>
      <c r="AB51" s="74" t="s">
        <v>78</v>
      </c>
      <c r="AC51" s="33" t="n">
        <v>1.1</v>
      </c>
      <c r="AD51" s="33" t="n">
        <v>1</v>
      </c>
      <c r="AE51" s="33" t="n">
        <v>0.9</v>
      </c>
      <c r="AF51" s="33" t="n">
        <v>0.9</v>
      </c>
      <c r="AG51" s="69" t="n">
        <v>0.9</v>
      </c>
      <c r="AH51" s="33" t="n">
        <v>1</v>
      </c>
      <c r="AI51" s="33" t="n">
        <v>0.9</v>
      </c>
      <c r="AJ51" s="33" t="n">
        <v>1</v>
      </c>
      <c r="AK51" s="33" t="n">
        <v>0.9</v>
      </c>
      <c r="AL51" s="33" t="n">
        <v>0.9</v>
      </c>
      <c r="AM51" s="74" t="s">
        <v>78</v>
      </c>
      <c r="AN51" s="74" t="s">
        <v>78</v>
      </c>
      <c r="AO51" s="33" t="n">
        <v>1.3</v>
      </c>
      <c r="AP51" s="33" t="n">
        <v>1.32684540968565</v>
      </c>
      <c r="AQ51" s="33" t="n">
        <v>1.3</v>
      </c>
      <c r="AR51" s="33" t="n">
        <v>1.4</v>
      </c>
      <c r="AS51" s="69" t="n">
        <v>1.6</v>
      </c>
      <c r="AT51" s="33" t="n">
        <v>1.4</v>
      </c>
      <c r="AU51" s="70" t="n">
        <v>1.4</v>
      </c>
      <c r="AV51" s="70" t="n">
        <v>1.4</v>
      </c>
      <c r="AW51" s="70" t="n">
        <v>1.6</v>
      </c>
      <c r="AX51" s="70" t="n">
        <v>1.8</v>
      </c>
    </row>
    <row r="52" customFormat="false" ht="16.5" hidden="true" customHeight="false" outlineLevel="0" collapsed="false">
      <c r="A52" s="7" t="s">
        <v>84</v>
      </c>
      <c r="B52" s="7"/>
      <c r="C52" s="75" t="s">
        <v>78</v>
      </c>
      <c r="D52" s="75" t="s">
        <v>78</v>
      </c>
      <c r="E52" s="43" t="n">
        <v>653</v>
      </c>
      <c r="F52" s="43" t="n">
        <v>729</v>
      </c>
      <c r="G52" s="43" t="n">
        <v>719</v>
      </c>
      <c r="H52" s="43" t="n">
        <v>751</v>
      </c>
      <c r="I52" s="43" t="n">
        <v>766</v>
      </c>
      <c r="J52" s="43" t="n">
        <v>693</v>
      </c>
      <c r="K52" s="43" t="n">
        <v>703</v>
      </c>
      <c r="L52" s="43" t="n">
        <v>718</v>
      </c>
      <c r="M52" s="43" t="n">
        <v>761</v>
      </c>
      <c r="N52" s="66" t="n">
        <v>752</v>
      </c>
      <c r="O52" s="73" t="s">
        <v>78</v>
      </c>
      <c r="P52" s="73" t="s">
        <v>78</v>
      </c>
      <c r="Q52" s="43" t="n">
        <v>3984</v>
      </c>
      <c r="R52" s="43" t="n">
        <v>4268</v>
      </c>
      <c r="S52" s="43" t="n">
        <v>3165</v>
      </c>
      <c r="T52" s="43" t="n">
        <v>4618</v>
      </c>
      <c r="U52" s="66" t="n">
        <v>9249</v>
      </c>
      <c r="V52" s="43" t="n">
        <v>4960</v>
      </c>
      <c r="W52" s="43" t="n">
        <v>4873</v>
      </c>
      <c r="X52" s="43" t="n">
        <v>5303</v>
      </c>
      <c r="Y52" s="67" t="n">
        <v>7256</v>
      </c>
      <c r="Z52" s="43" t="n">
        <v>9942</v>
      </c>
      <c r="AA52" s="73" t="s">
        <v>78</v>
      </c>
      <c r="AB52" s="74" t="s">
        <v>78</v>
      </c>
      <c r="AC52" s="33" t="n">
        <v>0.3</v>
      </c>
      <c r="AD52" s="33" t="n">
        <v>0.348460923640759</v>
      </c>
      <c r="AE52" s="33" t="n">
        <v>0.3</v>
      </c>
      <c r="AF52" s="33" t="n">
        <v>0.3</v>
      </c>
      <c r="AG52" s="69" t="n">
        <v>0.3</v>
      </c>
      <c r="AH52" s="33" t="n">
        <v>0.3</v>
      </c>
      <c r="AI52" s="33" t="n">
        <v>0.3</v>
      </c>
      <c r="AJ52" s="33" t="n">
        <v>0.3</v>
      </c>
      <c r="AK52" s="33" t="n">
        <v>0.3</v>
      </c>
      <c r="AL52" s="33" t="n">
        <v>0.3</v>
      </c>
      <c r="AM52" s="74" t="s">
        <v>78</v>
      </c>
      <c r="AN52" s="74" t="s">
        <v>78</v>
      </c>
      <c r="AO52" s="33" t="n">
        <v>0.7</v>
      </c>
      <c r="AP52" s="33" t="n">
        <v>0.764751356467333</v>
      </c>
      <c r="AQ52" s="33" t="n">
        <v>0.5</v>
      </c>
      <c r="AR52" s="33" t="n">
        <v>0.7</v>
      </c>
      <c r="AS52" s="69" t="n">
        <v>1</v>
      </c>
      <c r="AT52" s="33" t="n">
        <v>0.8</v>
      </c>
      <c r="AU52" s="70" t="n">
        <v>0.8</v>
      </c>
      <c r="AV52" s="70" t="n">
        <v>0.8</v>
      </c>
      <c r="AW52" s="70" t="n">
        <v>1</v>
      </c>
      <c r="AX52" s="70" t="n">
        <v>1.3</v>
      </c>
    </row>
    <row r="53" customFormat="false" ht="16.5" hidden="true" customHeight="false" outlineLevel="0" collapsed="false">
      <c r="A53" s="7" t="s">
        <v>85</v>
      </c>
      <c r="B53" s="7"/>
      <c r="C53" s="75" t="s">
        <v>78</v>
      </c>
      <c r="D53" s="75" t="s">
        <v>78</v>
      </c>
      <c r="E53" s="43" t="n">
        <v>480</v>
      </c>
      <c r="F53" s="43" t="n">
        <v>653</v>
      </c>
      <c r="G53" s="43" t="n">
        <v>701</v>
      </c>
      <c r="H53" s="43" t="n">
        <v>749</v>
      </c>
      <c r="I53" s="43" t="n">
        <v>726</v>
      </c>
      <c r="J53" s="43" t="n">
        <v>664</v>
      </c>
      <c r="K53" s="43" t="n">
        <v>638</v>
      </c>
      <c r="L53" s="43" t="n">
        <v>637</v>
      </c>
      <c r="M53" s="43" t="n">
        <v>759</v>
      </c>
      <c r="N53" s="66" t="n">
        <v>773</v>
      </c>
      <c r="O53" s="73" t="s">
        <v>78</v>
      </c>
      <c r="P53" s="73" t="s">
        <v>78</v>
      </c>
      <c r="Q53" s="43" t="n">
        <v>16552</v>
      </c>
      <c r="R53" s="43" t="n">
        <v>30396</v>
      </c>
      <c r="S53" s="43" t="n">
        <v>31432</v>
      </c>
      <c r="T53" s="43" t="n">
        <v>34743</v>
      </c>
      <c r="U53" s="66" t="n">
        <v>94299</v>
      </c>
      <c r="V53" s="43" t="n">
        <v>31958</v>
      </c>
      <c r="W53" s="43" t="n">
        <v>64364</v>
      </c>
      <c r="X53" s="43" t="n">
        <v>55574</v>
      </c>
      <c r="Y53" s="67" t="n">
        <v>54575</v>
      </c>
      <c r="Z53" s="43" t="n">
        <v>77900</v>
      </c>
      <c r="AA53" s="73" t="s">
        <v>78</v>
      </c>
      <c r="AB53" s="74" t="s">
        <v>78</v>
      </c>
      <c r="AC53" s="33" t="n">
        <v>0.2</v>
      </c>
      <c r="AD53" s="33" t="n">
        <v>0.311421720568454</v>
      </c>
      <c r="AE53" s="33" t="n">
        <v>0.3</v>
      </c>
      <c r="AF53" s="33" t="n">
        <v>0.3</v>
      </c>
      <c r="AG53" s="69" t="n">
        <v>0.3</v>
      </c>
      <c r="AH53" s="33" t="n">
        <v>0.3</v>
      </c>
      <c r="AI53" s="33" t="n">
        <v>0.3</v>
      </c>
      <c r="AJ53" s="33" t="n">
        <v>0.3</v>
      </c>
      <c r="AK53" s="33" t="n">
        <v>0.3</v>
      </c>
      <c r="AL53" s="33" t="n">
        <v>0.3</v>
      </c>
      <c r="AM53" s="74" t="s">
        <v>78</v>
      </c>
      <c r="AN53" s="74" t="s">
        <v>78</v>
      </c>
      <c r="AO53" s="33" t="n">
        <v>2.9</v>
      </c>
      <c r="AP53" s="33" t="n">
        <v>5.4</v>
      </c>
      <c r="AQ53" s="33" t="n">
        <v>5.4</v>
      </c>
      <c r="AR53" s="33" t="n">
        <v>5.2</v>
      </c>
      <c r="AS53" s="69" t="n">
        <v>10.4</v>
      </c>
      <c r="AT53" s="33" t="n">
        <v>5.1</v>
      </c>
      <c r="AU53" s="70" t="n">
        <v>10.7</v>
      </c>
      <c r="AV53" s="70" t="n">
        <v>8.8</v>
      </c>
      <c r="AW53" s="70" t="n">
        <v>7.7</v>
      </c>
      <c r="AX53" s="70" t="n">
        <v>9.9</v>
      </c>
    </row>
    <row r="54" customFormat="false" ht="16.5" hidden="true" customHeight="false" outlineLevel="0" collapsed="false">
      <c r="A54" s="4"/>
      <c r="B54" s="5"/>
      <c r="C54" s="60"/>
      <c r="D54" s="60"/>
      <c r="E54" s="43"/>
      <c r="F54" s="43"/>
      <c r="G54" s="43"/>
      <c r="H54" s="43"/>
      <c r="I54" s="43"/>
      <c r="J54" s="43"/>
      <c r="K54" s="43"/>
      <c r="L54" s="43"/>
      <c r="M54" s="43"/>
      <c r="O54" s="60"/>
      <c r="P54" s="60"/>
      <c r="Q54" s="43"/>
      <c r="R54" s="43"/>
      <c r="S54" s="43"/>
      <c r="T54" s="43"/>
      <c r="U54" s="50"/>
      <c r="V54" s="43"/>
      <c r="W54" s="43"/>
      <c r="X54" s="43"/>
      <c r="Y54" s="67"/>
      <c r="Z54" s="43"/>
      <c r="AA54" s="60"/>
      <c r="AB54" s="25"/>
      <c r="AC54" s="33"/>
      <c r="AD54" s="33"/>
      <c r="AE54" s="33"/>
      <c r="AF54" s="33"/>
      <c r="AH54" s="33"/>
      <c r="AI54" s="33"/>
      <c r="AJ54" s="33"/>
      <c r="AK54" s="33"/>
      <c r="AL54" s="33"/>
      <c r="AM54" s="25"/>
      <c r="AN54" s="25"/>
      <c r="AO54" s="33"/>
      <c r="AP54" s="71" t="s">
        <v>76</v>
      </c>
      <c r="AQ54" s="33"/>
      <c r="AR54" s="33"/>
      <c r="AS54" s="72"/>
      <c r="AT54" s="33"/>
      <c r="AU54" s="70"/>
      <c r="AV54" s="70"/>
      <c r="AW54" s="70"/>
      <c r="AX54" s="70"/>
    </row>
    <row r="55" customFormat="false" ht="16.5" hidden="true" customHeight="false" outlineLevel="0" collapsed="false">
      <c r="A55" s="46" t="s">
        <v>87</v>
      </c>
      <c r="B55" s="46"/>
      <c r="C55" s="73" t="s">
        <v>78</v>
      </c>
      <c r="D55" s="73" t="s">
        <v>78</v>
      </c>
      <c r="E55" s="60" t="n">
        <v>68025</v>
      </c>
      <c r="F55" s="60" t="n">
        <v>74118</v>
      </c>
      <c r="G55" s="60" t="n">
        <v>84578</v>
      </c>
      <c r="H55" s="60" t="n">
        <v>90331</v>
      </c>
      <c r="I55" s="60" t="n">
        <v>85866</v>
      </c>
      <c r="J55" s="60" t="n">
        <v>80676</v>
      </c>
      <c r="K55" s="60" t="n">
        <v>79043</v>
      </c>
      <c r="L55" s="60" t="n">
        <v>80499</v>
      </c>
      <c r="M55" s="60" t="n">
        <v>84655</v>
      </c>
      <c r="N55" s="61" t="n">
        <v>88669</v>
      </c>
      <c r="O55" s="73" t="s">
        <v>78</v>
      </c>
      <c r="P55" s="73" t="s">
        <v>78</v>
      </c>
      <c r="Q55" s="60" t="n">
        <v>81275</v>
      </c>
      <c r="R55" s="60" t="n">
        <v>86656</v>
      </c>
      <c r="S55" s="60" t="n">
        <v>84966</v>
      </c>
      <c r="T55" s="60" t="n">
        <v>85426</v>
      </c>
      <c r="U55" s="61" t="n">
        <v>122897</v>
      </c>
      <c r="V55" s="60" t="n">
        <v>76945</v>
      </c>
      <c r="W55" s="60" t="n">
        <v>75843</v>
      </c>
      <c r="X55" s="60" t="n">
        <v>75984</v>
      </c>
      <c r="Y55" s="62" t="n">
        <v>90328</v>
      </c>
      <c r="Z55" s="60" t="n">
        <v>105137</v>
      </c>
      <c r="AA55" s="73" t="s">
        <v>78</v>
      </c>
      <c r="AB55" s="74" t="s">
        <v>78</v>
      </c>
      <c r="AC55" s="25" t="n">
        <v>32.5</v>
      </c>
      <c r="AD55" s="25" t="n">
        <v>34.4</v>
      </c>
      <c r="AE55" s="25" t="n">
        <v>36.5</v>
      </c>
      <c r="AF55" s="25" t="n">
        <v>36.7</v>
      </c>
      <c r="AG55" s="64" t="n">
        <v>36.1</v>
      </c>
      <c r="AH55" s="25" t="n">
        <v>36</v>
      </c>
      <c r="AI55" s="25" t="n">
        <v>36.2</v>
      </c>
      <c r="AJ55" s="25" t="n">
        <v>35.1</v>
      </c>
      <c r="AK55" s="25" t="n">
        <v>34.6</v>
      </c>
      <c r="AL55" s="25" t="n">
        <v>35.4</v>
      </c>
      <c r="AM55" s="74" t="s">
        <v>78</v>
      </c>
      <c r="AN55" s="74" t="s">
        <v>78</v>
      </c>
      <c r="AO55" s="25" t="n">
        <v>14.4</v>
      </c>
      <c r="AP55" s="25" t="n">
        <v>15.5</v>
      </c>
      <c r="AQ55" s="25" t="n">
        <v>14.5</v>
      </c>
      <c r="AR55" s="25" t="n">
        <v>12.8</v>
      </c>
      <c r="AS55" s="64" t="n">
        <v>13.5</v>
      </c>
      <c r="AT55" s="25" t="n">
        <v>12.3</v>
      </c>
      <c r="AU55" s="65" t="n">
        <v>12.6</v>
      </c>
      <c r="AV55" s="65" t="n">
        <v>12.1</v>
      </c>
      <c r="AW55" s="65" t="n">
        <v>12.7</v>
      </c>
      <c r="AX55" s="65" t="n">
        <v>13.4</v>
      </c>
    </row>
    <row r="56" customFormat="false" ht="16.5" hidden="true" customHeight="false" outlineLevel="0" collapsed="false">
      <c r="A56" s="7" t="s">
        <v>79</v>
      </c>
      <c r="B56" s="7"/>
      <c r="C56" s="75" t="s">
        <v>78</v>
      </c>
      <c r="D56" s="75" t="s">
        <v>78</v>
      </c>
      <c r="E56" s="43" t="n">
        <v>18369</v>
      </c>
      <c r="F56" s="43" t="n">
        <v>24948</v>
      </c>
      <c r="G56" s="43" t="n">
        <v>32300</v>
      </c>
      <c r="H56" s="43" t="n">
        <v>35397</v>
      </c>
      <c r="I56" s="43" t="n">
        <v>33771</v>
      </c>
      <c r="J56" s="43" t="n">
        <v>26799</v>
      </c>
      <c r="K56" s="43" t="n">
        <v>25760</v>
      </c>
      <c r="L56" s="43" t="n">
        <v>27919</v>
      </c>
      <c r="M56" s="43" t="n">
        <v>31087</v>
      </c>
      <c r="N56" s="66" t="n">
        <v>34408</v>
      </c>
      <c r="O56" s="73" t="s">
        <v>78</v>
      </c>
      <c r="P56" s="73" t="s">
        <v>78</v>
      </c>
      <c r="Q56" s="43" t="n">
        <v>9077</v>
      </c>
      <c r="R56" s="43" t="n">
        <v>10944</v>
      </c>
      <c r="S56" s="43" t="n">
        <v>12963</v>
      </c>
      <c r="T56" s="43" t="n">
        <v>17663</v>
      </c>
      <c r="U56" s="66" t="n">
        <v>17252</v>
      </c>
      <c r="V56" s="43" t="n">
        <v>18264</v>
      </c>
      <c r="W56" s="43" t="n">
        <v>13109</v>
      </c>
      <c r="X56" s="43" t="n">
        <v>8493</v>
      </c>
      <c r="Y56" s="67" t="n">
        <v>10852</v>
      </c>
      <c r="Z56" s="43" t="n">
        <v>14056</v>
      </c>
      <c r="AA56" s="73" t="s">
        <v>78</v>
      </c>
      <c r="AB56" s="74" t="s">
        <v>78</v>
      </c>
      <c r="AC56" s="33" t="n">
        <v>8.8</v>
      </c>
      <c r="AD56" s="33" t="n">
        <v>11.6</v>
      </c>
      <c r="AE56" s="33" t="n">
        <v>14</v>
      </c>
      <c r="AF56" s="33" t="n">
        <v>14.4</v>
      </c>
      <c r="AG56" s="69" t="n">
        <v>14</v>
      </c>
      <c r="AH56" s="33" t="n">
        <v>14.2</v>
      </c>
      <c r="AI56" s="33" t="n">
        <v>12</v>
      </c>
      <c r="AJ56" s="33" t="n">
        <v>11.4</v>
      </c>
      <c r="AK56" s="33" t="n">
        <v>12</v>
      </c>
      <c r="AL56" s="33" t="n">
        <v>13</v>
      </c>
      <c r="AM56" s="74" t="s">
        <v>78</v>
      </c>
      <c r="AN56" s="74" t="s">
        <v>78</v>
      </c>
      <c r="AO56" s="33" t="n">
        <v>1.6</v>
      </c>
      <c r="AP56" s="33" t="n">
        <v>2</v>
      </c>
      <c r="AQ56" s="33" t="n">
        <v>2.2</v>
      </c>
      <c r="AR56" s="33" t="n">
        <v>2.6</v>
      </c>
      <c r="AS56" s="69" t="n">
        <v>1.9</v>
      </c>
      <c r="AT56" s="33" t="n">
        <v>2.9</v>
      </c>
      <c r="AU56" s="70" t="n">
        <v>2.2</v>
      </c>
      <c r="AV56" s="70" t="n">
        <v>1.3</v>
      </c>
      <c r="AW56" s="70" t="n">
        <v>1.5</v>
      </c>
      <c r="AX56" s="70" t="n">
        <v>1.8</v>
      </c>
    </row>
    <row r="57" customFormat="false" ht="16.5" hidden="true" customHeight="false" outlineLevel="0" collapsed="false">
      <c r="A57" s="7" t="s">
        <v>80</v>
      </c>
      <c r="B57" s="7"/>
      <c r="C57" s="75" t="s">
        <v>78</v>
      </c>
      <c r="D57" s="75" t="s">
        <v>78</v>
      </c>
      <c r="E57" s="43" t="n">
        <v>33390</v>
      </c>
      <c r="F57" s="43" t="n">
        <v>32206</v>
      </c>
      <c r="G57" s="43" t="n">
        <v>34157</v>
      </c>
      <c r="H57" s="43" t="n">
        <v>35360</v>
      </c>
      <c r="I57" s="43" t="n">
        <v>33383</v>
      </c>
      <c r="J57" s="43" t="n">
        <v>35633</v>
      </c>
      <c r="K57" s="43" t="n">
        <v>34479</v>
      </c>
      <c r="L57" s="43" t="n">
        <v>33733</v>
      </c>
      <c r="M57" s="43" t="n">
        <v>34896</v>
      </c>
      <c r="N57" s="66" t="n">
        <v>35434</v>
      </c>
      <c r="O57" s="73" t="s">
        <v>78</v>
      </c>
      <c r="P57" s="73" t="s">
        <v>78</v>
      </c>
      <c r="Q57" s="43" t="n">
        <v>15005</v>
      </c>
      <c r="R57" s="43" t="n">
        <v>14595</v>
      </c>
      <c r="S57" s="43" t="n">
        <v>13753</v>
      </c>
      <c r="T57" s="43" t="n">
        <v>15005</v>
      </c>
      <c r="U57" s="66" t="n">
        <v>16533</v>
      </c>
      <c r="V57" s="43" t="n">
        <v>13494</v>
      </c>
      <c r="W57" s="43" t="n">
        <v>13907</v>
      </c>
      <c r="X57" s="43" t="n">
        <v>13281</v>
      </c>
      <c r="Y57" s="67" t="n">
        <v>15701</v>
      </c>
      <c r="Z57" s="43" t="n">
        <v>16364</v>
      </c>
      <c r="AA57" s="73" t="s">
        <v>78</v>
      </c>
      <c r="AB57" s="74" t="s">
        <v>78</v>
      </c>
      <c r="AC57" s="33" t="n">
        <v>15.9</v>
      </c>
      <c r="AD57" s="33" t="n">
        <v>15</v>
      </c>
      <c r="AE57" s="33" t="n">
        <v>14.8</v>
      </c>
      <c r="AF57" s="33" t="n">
        <v>14.3</v>
      </c>
      <c r="AG57" s="69" t="n">
        <v>14.4</v>
      </c>
      <c r="AH57" s="33" t="n">
        <v>14</v>
      </c>
      <c r="AI57" s="33" t="n">
        <v>16</v>
      </c>
      <c r="AJ57" s="33" t="n">
        <v>15.3</v>
      </c>
      <c r="AK57" s="33" t="n">
        <v>14.5</v>
      </c>
      <c r="AL57" s="33" t="n">
        <v>14.6</v>
      </c>
      <c r="AM57" s="74" t="s">
        <v>78</v>
      </c>
      <c r="AN57" s="74" t="s">
        <v>78</v>
      </c>
      <c r="AO57" s="33" t="n">
        <v>2.7</v>
      </c>
      <c r="AP57" s="33" t="n">
        <v>2.57024369450405</v>
      </c>
      <c r="AQ57" s="33" t="n">
        <v>2.4</v>
      </c>
      <c r="AR57" s="33" t="n">
        <v>2.2</v>
      </c>
      <c r="AS57" s="69" t="n">
        <v>1.8</v>
      </c>
      <c r="AT57" s="33" t="n">
        <v>2.2</v>
      </c>
      <c r="AU57" s="70" t="n">
        <v>2.3</v>
      </c>
      <c r="AV57" s="70" t="n">
        <v>2.1</v>
      </c>
      <c r="AW57" s="70" t="n">
        <v>2.2</v>
      </c>
      <c r="AX57" s="70" t="n">
        <v>2.1</v>
      </c>
    </row>
    <row r="58" customFormat="false" ht="16.5" hidden="true" customHeight="false" outlineLevel="0" collapsed="false">
      <c r="A58" s="7" t="s">
        <v>81</v>
      </c>
      <c r="B58" s="7"/>
      <c r="C58" s="75" t="s">
        <v>78</v>
      </c>
      <c r="D58" s="75" t="s">
        <v>78</v>
      </c>
      <c r="E58" s="43" t="n">
        <v>6399</v>
      </c>
      <c r="F58" s="43" t="n">
        <v>6480</v>
      </c>
      <c r="G58" s="43" t="n">
        <v>6902</v>
      </c>
      <c r="H58" s="43" t="n">
        <v>7455</v>
      </c>
      <c r="I58" s="43" t="n">
        <v>7114</v>
      </c>
      <c r="J58" s="43" t="n">
        <v>7138</v>
      </c>
      <c r="K58" s="43" t="n">
        <v>7496</v>
      </c>
      <c r="L58" s="43" t="n">
        <v>7471</v>
      </c>
      <c r="M58" s="43" t="n">
        <v>7446</v>
      </c>
      <c r="N58" s="66" t="n">
        <v>7534</v>
      </c>
      <c r="O58" s="73" t="s">
        <v>78</v>
      </c>
      <c r="P58" s="73" t="s">
        <v>78</v>
      </c>
      <c r="Q58" s="43" t="n">
        <v>8418</v>
      </c>
      <c r="R58" s="43" t="n">
        <v>9837</v>
      </c>
      <c r="S58" s="43" t="n">
        <v>7132</v>
      </c>
      <c r="T58" s="43" t="n">
        <v>5880</v>
      </c>
      <c r="U58" s="66" t="n">
        <v>8781</v>
      </c>
      <c r="V58" s="43" t="n">
        <v>4472</v>
      </c>
      <c r="W58" s="43" t="n">
        <v>4828</v>
      </c>
      <c r="X58" s="43" t="n">
        <v>6101</v>
      </c>
      <c r="Y58" s="67" t="n">
        <v>6365</v>
      </c>
      <c r="Z58" s="43" t="n">
        <v>6530</v>
      </c>
      <c r="AA58" s="73" t="s">
        <v>78</v>
      </c>
      <c r="AB58" s="74" t="s">
        <v>78</v>
      </c>
      <c r="AC58" s="33" t="n">
        <v>3.1</v>
      </c>
      <c r="AD58" s="33" t="n">
        <v>2.96021209817338</v>
      </c>
      <c r="AE58" s="33" t="n">
        <v>3</v>
      </c>
      <c r="AF58" s="33" t="n">
        <v>3</v>
      </c>
      <c r="AG58" s="69" t="n">
        <v>3.1</v>
      </c>
      <c r="AH58" s="33" t="n">
        <v>3</v>
      </c>
      <c r="AI58" s="33" t="n">
        <v>3.2</v>
      </c>
      <c r="AJ58" s="33" t="n">
        <v>3.3</v>
      </c>
      <c r="AK58" s="33" t="n">
        <v>3.2</v>
      </c>
      <c r="AL58" s="33" t="n">
        <v>3.1</v>
      </c>
      <c r="AM58" s="74" t="s">
        <v>78</v>
      </c>
      <c r="AN58" s="74" t="s">
        <v>78</v>
      </c>
      <c r="AO58" s="33" t="n">
        <v>1.5</v>
      </c>
      <c r="AP58" s="33" t="n">
        <v>1.7525702436945</v>
      </c>
      <c r="AQ58" s="33" t="n">
        <v>1.2</v>
      </c>
      <c r="AR58" s="33" t="n">
        <v>0.9</v>
      </c>
      <c r="AS58" s="69" t="n">
        <v>1</v>
      </c>
      <c r="AT58" s="33" t="n">
        <v>0.7</v>
      </c>
      <c r="AU58" s="70" t="n">
        <v>0.8</v>
      </c>
      <c r="AV58" s="70" t="n">
        <v>1</v>
      </c>
      <c r="AW58" s="70" t="n">
        <v>0.9</v>
      </c>
      <c r="AX58" s="70" t="n">
        <v>0.8</v>
      </c>
    </row>
    <row r="59" customFormat="false" ht="16.5" hidden="true" customHeight="false" outlineLevel="0" collapsed="false">
      <c r="A59" s="7" t="s">
        <v>82</v>
      </c>
      <c r="B59" s="7"/>
      <c r="C59" s="75" t="s">
        <v>78</v>
      </c>
      <c r="D59" s="75" t="s">
        <v>78</v>
      </c>
      <c r="E59" s="43" t="n">
        <v>3087</v>
      </c>
      <c r="F59" s="43" t="n">
        <v>3137</v>
      </c>
      <c r="G59" s="43" t="n">
        <v>3400</v>
      </c>
      <c r="H59" s="43" t="n">
        <v>3729</v>
      </c>
      <c r="I59" s="43" t="n">
        <v>3646</v>
      </c>
      <c r="J59" s="43" t="n">
        <v>3555</v>
      </c>
      <c r="K59" s="43" t="n">
        <v>3735</v>
      </c>
      <c r="L59" s="43" t="n">
        <v>3771</v>
      </c>
      <c r="M59" s="43" t="n">
        <v>3851</v>
      </c>
      <c r="N59" s="66" t="n">
        <v>3768</v>
      </c>
      <c r="O59" s="73" t="s">
        <v>78</v>
      </c>
      <c r="P59" s="73" t="s">
        <v>78</v>
      </c>
      <c r="Q59" s="43" t="n">
        <v>4175</v>
      </c>
      <c r="R59" s="43" t="n">
        <v>4550</v>
      </c>
      <c r="S59" s="43" t="n">
        <v>7392</v>
      </c>
      <c r="T59" s="43" t="n">
        <v>4659</v>
      </c>
      <c r="U59" s="66" t="n">
        <v>4247</v>
      </c>
      <c r="V59" s="43" t="n">
        <v>3196</v>
      </c>
      <c r="W59" s="43" t="n">
        <v>3116</v>
      </c>
      <c r="X59" s="43" t="n">
        <v>4078</v>
      </c>
      <c r="Y59" s="67" t="n">
        <v>4027</v>
      </c>
      <c r="Z59" s="43" t="n">
        <v>5012</v>
      </c>
      <c r="AA59" s="73" t="s">
        <v>78</v>
      </c>
      <c r="AB59" s="74" t="s">
        <v>78</v>
      </c>
      <c r="AC59" s="33" t="n">
        <v>1.5</v>
      </c>
      <c r="AD59" s="33" t="n">
        <v>1.5</v>
      </c>
      <c r="AE59" s="33" t="n">
        <v>1.5</v>
      </c>
      <c r="AF59" s="33" t="n">
        <v>1.5</v>
      </c>
      <c r="AG59" s="69" t="n">
        <v>1.5</v>
      </c>
      <c r="AH59" s="33" t="n">
        <v>1.5</v>
      </c>
      <c r="AI59" s="33" t="n">
        <v>1.6</v>
      </c>
      <c r="AJ59" s="33" t="n">
        <v>1.7</v>
      </c>
      <c r="AK59" s="33" t="n">
        <v>1.6</v>
      </c>
      <c r="AL59" s="33" t="n">
        <v>1.6</v>
      </c>
      <c r="AM59" s="74" t="s">
        <v>78</v>
      </c>
      <c r="AN59" s="74" t="s">
        <v>78</v>
      </c>
      <c r="AO59" s="33" t="n">
        <v>0.7</v>
      </c>
      <c r="AP59" s="33" t="n">
        <v>0.796179494404346</v>
      </c>
      <c r="AQ59" s="33" t="n">
        <v>1.3</v>
      </c>
      <c r="AR59" s="33" t="n">
        <v>0.7</v>
      </c>
      <c r="AS59" s="69" t="n">
        <v>0.5</v>
      </c>
      <c r="AT59" s="33" t="n">
        <v>0.5</v>
      </c>
      <c r="AU59" s="70" t="n">
        <v>0.5</v>
      </c>
      <c r="AV59" s="70" t="n">
        <v>0.6</v>
      </c>
      <c r="AW59" s="70" t="n">
        <v>0.6</v>
      </c>
      <c r="AX59" s="70" t="n">
        <v>0.6</v>
      </c>
    </row>
    <row r="60" customFormat="false" ht="16.5" hidden="true" customHeight="false" outlineLevel="0" collapsed="false">
      <c r="A60" s="7" t="s">
        <v>83</v>
      </c>
      <c r="B60" s="7"/>
      <c r="C60" s="75" t="s">
        <v>78</v>
      </c>
      <c r="D60" s="75" t="s">
        <v>78</v>
      </c>
      <c r="E60" s="43" t="n">
        <v>2657</v>
      </c>
      <c r="F60" s="43" t="n">
        <v>2872</v>
      </c>
      <c r="G60" s="43" t="n">
        <v>2954</v>
      </c>
      <c r="H60" s="43" t="n">
        <v>3329</v>
      </c>
      <c r="I60" s="43" t="n">
        <v>3135</v>
      </c>
      <c r="J60" s="43" t="n">
        <v>2831</v>
      </c>
      <c r="K60" s="43" t="n">
        <v>3025</v>
      </c>
      <c r="L60" s="43" t="n">
        <v>3130</v>
      </c>
      <c r="M60" s="43" t="n">
        <v>3072</v>
      </c>
      <c r="N60" s="66" t="n">
        <v>3138</v>
      </c>
      <c r="O60" s="73" t="s">
        <v>78</v>
      </c>
      <c r="P60" s="73" t="s">
        <v>78</v>
      </c>
      <c r="Q60" s="43" t="n">
        <v>3828</v>
      </c>
      <c r="R60" s="43" t="n">
        <v>4602</v>
      </c>
      <c r="S60" s="43" t="n">
        <v>4984</v>
      </c>
      <c r="T60" s="43" t="n">
        <v>5610</v>
      </c>
      <c r="U60" s="66" t="n">
        <v>5909</v>
      </c>
      <c r="V60" s="43" t="n">
        <v>4019</v>
      </c>
      <c r="W60" s="43" t="n">
        <v>3811</v>
      </c>
      <c r="X60" s="43" t="n">
        <v>4825</v>
      </c>
      <c r="Y60" s="67" t="n">
        <v>6354</v>
      </c>
      <c r="Z60" s="43" t="n">
        <v>6616</v>
      </c>
      <c r="AA60" s="73" t="s">
        <v>78</v>
      </c>
      <c r="AB60" s="74" t="s">
        <v>78</v>
      </c>
      <c r="AC60" s="33" t="n">
        <v>1.3</v>
      </c>
      <c r="AD60" s="33" t="n">
        <v>1.2817513694758</v>
      </c>
      <c r="AE60" s="33" t="n">
        <v>1.3</v>
      </c>
      <c r="AF60" s="33" t="n">
        <v>1.4</v>
      </c>
      <c r="AG60" s="69" t="n">
        <v>1.3</v>
      </c>
      <c r="AH60" s="33" t="n">
        <v>1.3</v>
      </c>
      <c r="AI60" s="33" t="n">
        <v>1.3</v>
      </c>
      <c r="AJ60" s="33" t="n">
        <v>1.3</v>
      </c>
      <c r="AK60" s="33" t="n">
        <v>1.3</v>
      </c>
      <c r="AL60" s="33" t="n">
        <v>1.3</v>
      </c>
      <c r="AM60" s="74" t="s">
        <v>78</v>
      </c>
      <c r="AN60" s="74" t="s">
        <v>78</v>
      </c>
      <c r="AO60" s="33" t="n">
        <v>0.7</v>
      </c>
      <c r="AP60" s="33" t="n">
        <v>0.806294297418558</v>
      </c>
      <c r="AQ60" s="33" t="n">
        <v>0.9</v>
      </c>
      <c r="AR60" s="33" t="n">
        <v>0.8</v>
      </c>
      <c r="AS60" s="69" t="n">
        <v>0.6</v>
      </c>
      <c r="AT60" s="33" t="n">
        <v>0.6</v>
      </c>
      <c r="AU60" s="70" t="n">
        <v>0.6</v>
      </c>
      <c r="AV60" s="70" t="n">
        <v>0.8</v>
      </c>
      <c r="AW60" s="70" t="n">
        <v>0.9</v>
      </c>
      <c r="AX60" s="70" t="n">
        <v>0.8</v>
      </c>
    </row>
    <row r="61" customFormat="false" ht="16.5" hidden="true" customHeight="false" outlineLevel="0" collapsed="false">
      <c r="A61" s="7" t="s">
        <v>84</v>
      </c>
      <c r="B61" s="7"/>
      <c r="C61" s="75" t="s">
        <v>78</v>
      </c>
      <c r="D61" s="75" t="s">
        <v>78</v>
      </c>
      <c r="E61" s="43" t="n">
        <v>1339</v>
      </c>
      <c r="F61" s="43" t="n">
        <v>1423</v>
      </c>
      <c r="G61" s="43" t="n">
        <v>1501</v>
      </c>
      <c r="H61" s="43" t="n">
        <v>1606</v>
      </c>
      <c r="I61" s="43" t="n">
        <v>1501</v>
      </c>
      <c r="J61" s="43" t="n">
        <v>1404</v>
      </c>
      <c r="K61" s="43" t="n">
        <v>1387</v>
      </c>
      <c r="L61" s="43" t="n">
        <v>1413</v>
      </c>
      <c r="M61" s="43" t="n">
        <v>1341</v>
      </c>
      <c r="N61" s="66" t="n">
        <v>1322</v>
      </c>
      <c r="O61" s="73" t="s">
        <v>78</v>
      </c>
      <c r="P61" s="73" t="s">
        <v>78</v>
      </c>
      <c r="Q61" s="43" t="n">
        <v>4470</v>
      </c>
      <c r="R61" s="43" t="n">
        <v>5030</v>
      </c>
      <c r="S61" s="43" t="n">
        <v>5295</v>
      </c>
      <c r="T61" s="43" t="n">
        <v>5328</v>
      </c>
      <c r="U61" s="66" t="n">
        <v>5736</v>
      </c>
      <c r="V61" s="43" t="n">
        <v>4134</v>
      </c>
      <c r="W61" s="43" t="n">
        <v>4440</v>
      </c>
      <c r="X61" s="43" t="n">
        <v>4153</v>
      </c>
      <c r="Y61" s="67" t="n">
        <v>5082</v>
      </c>
      <c r="Z61" s="43" t="n">
        <v>5829</v>
      </c>
      <c r="AA61" s="73" t="s">
        <v>78</v>
      </c>
      <c r="AB61" s="74" t="s">
        <v>78</v>
      </c>
      <c r="AC61" s="33" t="n">
        <v>0.6</v>
      </c>
      <c r="AD61" s="33" t="n">
        <v>0.7</v>
      </c>
      <c r="AE61" s="33" t="n">
        <v>0.6</v>
      </c>
      <c r="AF61" s="33" t="n">
        <v>0.7</v>
      </c>
      <c r="AG61" s="69" t="n">
        <v>0.5</v>
      </c>
      <c r="AH61" s="33" t="n">
        <v>0.6</v>
      </c>
      <c r="AI61" s="33" t="n">
        <v>0.6</v>
      </c>
      <c r="AJ61" s="33" t="n">
        <v>0.6</v>
      </c>
      <c r="AK61" s="33" t="n">
        <v>0.6</v>
      </c>
      <c r="AL61" s="33" t="n">
        <v>0.6</v>
      </c>
      <c r="AM61" s="74" t="s">
        <v>78</v>
      </c>
      <c r="AN61" s="74" t="s">
        <v>78</v>
      </c>
      <c r="AO61" s="33" t="n">
        <v>0.8</v>
      </c>
      <c r="AP61" s="33" t="n">
        <v>0.896605038616873</v>
      </c>
      <c r="AQ61" s="33" t="n">
        <v>0.9</v>
      </c>
      <c r="AR61" s="33" t="n">
        <v>0.8</v>
      </c>
      <c r="AS61" s="69" t="n">
        <v>0.6</v>
      </c>
      <c r="AT61" s="33" t="n">
        <v>0.7</v>
      </c>
      <c r="AU61" s="70" t="n">
        <v>0.7</v>
      </c>
      <c r="AV61" s="70" t="n">
        <v>0.7</v>
      </c>
      <c r="AW61" s="70" t="n">
        <v>0.7</v>
      </c>
      <c r="AX61" s="70" t="n">
        <v>0.7</v>
      </c>
    </row>
    <row r="62" customFormat="false" ht="16.5" hidden="true" customHeight="false" outlineLevel="0" collapsed="false">
      <c r="A62" s="7" t="s">
        <v>85</v>
      </c>
      <c r="B62" s="7"/>
      <c r="C62" s="75" t="s">
        <v>78</v>
      </c>
      <c r="D62" s="75" t="s">
        <v>78</v>
      </c>
      <c r="E62" s="43" t="n">
        <v>2784</v>
      </c>
      <c r="F62" s="43" t="n">
        <v>3052</v>
      </c>
      <c r="G62" s="43" t="n">
        <v>3364</v>
      </c>
      <c r="H62" s="43" t="n">
        <v>3455</v>
      </c>
      <c r="I62" s="43" t="n">
        <v>3316</v>
      </c>
      <c r="J62" s="43" t="n">
        <v>3316</v>
      </c>
      <c r="K62" s="43" t="n">
        <v>3161</v>
      </c>
      <c r="L62" s="43" t="n">
        <v>3062</v>
      </c>
      <c r="M62" s="43" t="n">
        <v>2962</v>
      </c>
      <c r="N62" s="66" t="n">
        <v>3065</v>
      </c>
      <c r="O62" s="73" t="s">
        <v>78</v>
      </c>
      <c r="P62" s="73" t="s">
        <v>78</v>
      </c>
      <c r="Q62" s="43" t="n">
        <v>36301</v>
      </c>
      <c r="R62" s="43" t="n">
        <v>37098</v>
      </c>
      <c r="S62" s="43" t="n">
        <v>33446</v>
      </c>
      <c r="T62" s="43" t="n">
        <v>31282</v>
      </c>
      <c r="U62" s="66" t="n">
        <v>64440</v>
      </c>
      <c r="V62" s="43" t="n">
        <v>29366</v>
      </c>
      <c r="W62" s="43" t="n">
        <v>32633</v>
      </c>
      <c r="X62" s="43" t="n">
        <v>35054</v>
      </c>
      <c r="Y62" s="67" t="n">
        <v>41947</v>
      </c>
      <c r="Z62" s="43" t="n">
        <v>50729</v>
      </c>
      <c r="AA62" s="73" t="s">
        <v>78</v>
      </c>
      <c r="AB62" s="74" t="s">
        <v>78</v>
      </c>
      <c r="AC62" s="33" t="n">
        <v>1.3</v>
      </c>
      <c r="AD62" s="33" t="n">
        <v>1.36703900812913</v>
      </c>
      <c r="AE62" s="33" t="n">
        <v>1.5</v>
      </c>
      <c r="AF62" s="33" t="n">
        <v>1.4</v>
      </c>
      <c r="AG62" s="69" t="n">
        <v>1.2</v>
      </c>
      <c r="AH62" s="33" t="n">
        <v>1.4</v>
      </c>
      <c r="AI62" s="33" t="n">
        <v>1.5</v>
      </c>
      <c r="AJ62" s="33" t="n">
        <v>1.4</v>
      </c>
      <c r="AK62" s="33" t="n">
        <v>1.3</v>
      </c>
      <c r="AL62" s="33" t="n">
        <v>1.2</v>
      </c>
      <c r="AM62" s="74" t="s">
        <v>78</v>
      </c>
      <c r="AN62" s="74" t="s">
        <v>78</v>
      </c>
      <c r="AO62" s="33" t="n">
        <v>6.5</v>
      </c>
      <c r="AP62" s="33" t="n">
        <v>6.61291371350543</v>
      </c>
      <c r="AQ62" s="33" t="n">
        <v>5.7</v>
      </c>
      <c r="AR62" s="33" t="n">
        <v>4.7</v>
      </c>
      <c r="AS62" s="69" t="n">
        <v>7.1</v>
      </c>
      <c r="AT62" s="33" t="n">
        <v>4.7</v>
      </c>
      <c r="AU62" s="70" t="n">
        <v>5.4</v>
      </c>
      <c r="AV62" s="70" t="n">
        <v>5.6</v>
      </c>
      <c r="AW62" s="70" t="n">
        <v>5.9</v>
      </c>
      <c r="AX62" s="70" t="n">
        <v>6.5</v>
      </c>
    </row>
    <row r="63" customFormat="false" ht="16.5" hidden="true" customHeight="false" outlineLevel="0" collapsed="false">
      <c r="A63" s="4"/>
      <c r="B63" s="5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O63" s="60"/>
      <c r="P63" s="60"/>
      <c r="Q63" s="43"/>
      <c r="R63" s="43"/>
      <c r="S63" s="43"/>
      <c r="T63" s="43"/>
      <c r="U63" s="50"/>
      <c r="V63" s="43"/>
      <c r="W63" s="43"/>
      <c r="X63" s="43"/>
      <c r="Y63" s="43"/>
      <c r="Z63" s="43"/>
      <c r="AA63" s="60"/>
      <c r="AB63" s="25"/>
      <c r="AC63" s="33"/>
      <c r="AD63" s="33"/>
      <c r="AE63" s="33"/>
      <c r="AF63" s="33"/>
      <c r="AH63" s="33"/>
      <c r="AI63" s="33"/>
      <c r="AJ63" s="33"/>
      <c r="AK63" s="33"/>
      <c r="AL63" s="33"/>
      <c r="AM63" s="25"/>
      <c r="AN63" s="25"/>
      <c r="AO63" s="33"/>
      <c r="AP63" s="71" t="s">
        <v>76</v>
      </c>
      <c r="AQ63" s="33"/>
      <c r="AR63" s="33"/>
      <c r="AS63" s="72"/>
      <c r="AT63" s="33"/>
      <c r="AU63" s="70"/>
      <c r="AV63" s="70"/>
      <c r="AW63" s="70"/>
      <c r="AX63" s="70"/>
    </row>
    <row r="64" customFormat="false" ht="16.5" hidden="true" customHeight="false" outlineLevel="0" collapsed="false">
      <c r="A64" s="7" t="s">
        <v>88</v>
      </c>
      <c r="B64" s="7"/>
      <c r="C64" s="75" t="s">
        <v>78</v>
      </c>
      <c r="D64" s="75" t="s">
        <v>78</v>
      </c>
      <c r="E64" s="43" t="n">
        <v>7935</v>
      </c>
      <c r="F64" s="43" t="n">
        <v>11759</v>
      </c>
      <c r="G64" s="43" t="n">
        <v>12947</v>
      </c>
      <c r="H64" s="43" t="n">
        <v>14545</v>
      </c>
      <c r="I64" s="43" t="n">
        <v>10714</v>
      </c>
      <c r="J64" s="43" t="n">
        <v>8351</v>
      </c>
      <c r="K64" s="43" t="n">
        <v>8020</v>
      </c>
      <c r="L64" s="43" t="n">
        <v>7942</v>
      </c>
      <c r="M64" s="43" t="n">
        <v>7123</v>
      </c>
      <c r="N64" s="61" t="n">
        <v>7196</v>
      </c>
      <c r="O64" s="73" t="s">
        <v>78</v>
      </c>
      <c r="P64" s="73" t="s">
        <v>78</v>
      </c>
      <c r="Q64" s="43" t="n">
        <v>24672</v>
      </c>
      <c r="R64" s="43" t="n">
        <v>10864</v>
      </c>
      <c r="S64" s="43" t="n">
        <v>10356</v>
      </c>
      <c r="T64" s="43" t="n">
        <v>14564</v>
      </c>
      <c r="U64" s="61" t="n">
        <v>5999</v>
      </c>
      <c r="V64" s="43" t="n">
        <v>8839</v>
      </c>
      <c r="W64" s="43" t="n">
        <v>6458</v>
      </c>
      <c r="X64" s="43" t="n">
        <v>8352</v>
      </c>
      <c r="Y64" s="62" t="n">
        <v>6231</v>
      </c>
      <c r="Z64" s="43" t="n">
        <v>3127</v>
      </c>
      <c r="AA64" s="73" t="s">
        <v>78</v>
      </c>
      <c r="AB64" s="74" t="s">
        <v>78</v>
      </c>
      <c r="AC64" s="33" t="n">
        <v>3.8</v>
      </c>
      <c r="AD64" s="33" t="n">
        <v>5.5</v>
      </c>
      <c r="AE64" s="33" t="n">
        <v>5.6</v>
      </c>
      <c r="AF64" s="33" t="n">
        <v>5.9</v>
      </c>
      <c r="AG64" s="64" t="n">
        <v>2.9</v>
      </c>
      <c r="AH64" s="33" t="n">
        <v>4.5</v>
      </c>
      <c r="AI64" s="33" t="n">
        <v>3.7</v>
      </c>
      <c r="AJ64" s="33" t="n">
        <v>3.6</v>
      </c>
      <c r="AK64" s="33" t="n">
        <v>3.4</v>
      </c>
      <c r="AL64" s="33" t="n">
        <v>3</v>
      </c>
      <c r="AM64" s="74" t="s">
        <v>78</v>
      </c>
      <c r="AN64" s="74" t="s">
        <v>78</v>
      </c>
      <c r="AO64" s="33" t="n">
        <v>4.4</v>
      </c>
      <c r="AP64" s="33" t="n">
        <v>1.94728020171807</v>
      </c>
      <c r="AQ64" s="33" t="n">
        <v>1.8</v>
      </c>
      <c r="AR64" s="33" t="n">
        <v>2.2</v>
      </c>
      <c r="AS64" s="64" t="n">
        <v>0.7</v>
      </c>
      <c r="AT64" s="33" t="n">
        <v>1.4</v>
      </c>
      <c r="AU64" s="70" t="n">
        <v>1.1</v>
      </c>
      <c r="AV64" s="70" t="n">
        <v>1.3</v>
      </c>
      <c r="AW64" s="70" t="n">
        <v>0.9</v>
      </c>
      <c r="AX64" s="70" t="n">
        <v>0.4</v>
      </c>
    </row>
    <row r="65" customFormat="false" ht="15.75" hidden="true" customHeight="false" outlineLevel="0" collapsed="false">
      <c r="A65" s="57"/>
      <c r="B65" s="76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T65" s="57"/>
      <c r="AU65" s="57"/>
      <c r="AV65" s="51"/>
      <c r="AW65" s="51"/>
      <c r="AX65" s="51"/>
    </row>
    <row r="66" customFormat="false" ht="15.75" hidden="false" customHeight="false" outlineLevel="0" collapsed="false">
      <c r="A66" s="7" t="s">
        <v>26</v>
      </c>
      <c r="B66" s="7" t="s">
        <v>89</v>
      </c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77"/>
      <c r="AV66" s="50"/>
      <c r="AW66" s="50"/>
      <c r="AX66" s="50"/>
    </row>
    <row r="67" customFormat="false" ht="15.75" hidden="true" customHeight="false" outlineLevel="0" collapsed="false">
      <c r="A67" s="7" t="s">
        <v>27</v>
      </c>
      <c r="B67" s="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50"/>
      <c r="AW67" s="50"/>
      <c r="AX67" s="50"/>
    </row>
    <row r="68" customFormat="false" ht="15.75" hidden="true" customHeight="false" outlineLevel="0" collapsed="false"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</row>
    <row r="69" customFormat="false" ht="15.75" hidden="true" customHeight="false" outlineLevel="0" collapsed="false">
      <c r="A69" s="7" t="s">
        <v>28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</row>
    <row r="70" customFormat="false" ht="15.75" hidden="false" customHeight="false" outlineLevel="0" collapsed="false">
      <c r="A70" s="7" t="s">
        <v>29</v>
      </c>
      <c r="B70" s="7" t="s">
        <v>90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</row>
    <row r="71" customFormat="false" ht="15.75" hidden="false" customHeight="false" outlineLevel="0" collapsed="false">
      <c r="A71" s="7" t="s">
        <v>30</v>
      </c>
      <c r="B71" s="7" t="s">
        <v>91</v>
      </c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</row>
    <row r="72" customFormat="false" ht="15.75" hidden="false" customHeight="false" outlineLevel="0" collapsed="false">
      <c r="A72" s="7" t="s">
        <v>31</v>
      </c>
      <c r="B72" s="7" t="s">
        <v>92</v>
      </c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</row>
    <row r="73" customFormat="false" ht="15.75" hidden="true" customHeight="false" outlineLevel="0" collapsed="false">
      <c r="A73" s="7" t="s">
        <v>93</v>
      </c>
      <c r="B73" s="7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</row>
    <row r="74" customFormat="false" ht="15.75" hidden="true" customHeight="false" outlineLevel="0" collapsed="false">
      <c r="A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</row>
    <row r="75" customFormat="false" ht="15.75" hidden="false" customHeight="false" outlineLevel="0" collapsed="false">
      <c r="A75" s="7" t="s">
        <v>19</v>
      </c>
      <c r="B75" s="7" t="s">
        <v>94</v>
      </c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</row>
    <row r="76" customFormat="false" ht="15.75" hidden="true" customHeight="false" outlineLevel="0" collapsed="false">
      <c r="A76" s="7" t="s">
        <v>95</v>
      </c>
      <c r="B76" s="7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</row>
    <row r="77" customFormat="false" ht="15.75" hidden="true" customHeight="false" outlineLevel="0" collapsed="false">
      <c r="A77" s="7" t="s">
        <v>96</v>
      </c>
      <c r="B77" s="7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</row>
    <row r="78" customFormat="false" ht="15.75" hidden="true" customHeight="false" outlineLevel="0" collapsed="false">
      <c r="A78" s="7" t="s">
        <v>97</v>
      </c>
      <c r="B78" s="7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</row>
    <row r="79" customFormat="false" ht="15.75" hidden="true" customHeight="false" outlineLevel="0" collapsed="false">
      <c r="A79" s="7" t="s">
        <v>98</v>
      </c>
      <c r="B79" s="7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</row>
    <row r="80" customFormat="false" ht="15.75" hidden="true" customHeight="false" outlineLevel="0" collapsed="false">
      <c r="A80" s="7" t="s">
        <v>99</v>
      </c>
      <c r="B80" s="7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</row>
    <row r="81" customFormat="false" ht="15.75" hidden="true" customHeight="false" outlineLevel="0" collapsed="false">
      <c r="A81" s="7" t="s">
        <v>100</v>
      </c>
      <c r="B81" s="7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</row>
    <row r="82" customFormat="false" ht="15.75" hidden="true" customHeight="false" outlineLevel="0" collapsed="false">
      <c r="A82" s="7" t="s">
        <v>101</v>
      </c>
      <c r="B82" s="7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</row>
    <row r="83" customFormat="false" ht="15.75" hidden="true" customHeight="false" outlineLevel="0" collapsed="false">
      <c r="A83" s="7" t="s">
        <v>102</v>
      </c>
      <c r="B83" s="7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</row>
    <row r="84" customFormat="false" ht="15.75" hidden="true" customHeight="false" outlineLevel="0" collapsed="false">
      <c r="A84" s="7" t="s">
        <v>103</v>
      </c>
      <c r="B84" s="7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</row>
    <row r="85" customFormat="false" ht="15.75" hidden="true" customHeight="false" outlineLevel="0" collapsed="false">
      <c r="A85" s="78" t="s">
        <v>104</v>
      </c>
      <c r="B85" s="7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</row>
    <row r="86" customFormat="false" ht="15.75" hidden="true" customHeight="false" outlineLevel="0" collapsed="false">
      <c r="A86" s="7" t="s">
        <v>103</v>
      </c>
      <c r="B86" s="7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</row>
    <row r="87" customFormat="false" ht="15.75" hidden="true" customHeight="false" outlineLevel="0" collapsed="false">
      <c r="A87" s="78" t="s">
        <v>104</v>
      </c>
      <c r="B87" s="7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</row>
    <row r="88" customFormat="false" ht="15.75" hidden="false" customHeight="false" outlineLevel="0" collapsed="false">
      <c r="A88" s="7" t="s">
        <v>105</v>
      </c>
      <c r="B88" s="7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</row>
    <row r="89" customFormat="false" ht="15.75" hidden="false" customHeight="false" outlineLevel="0" collapsed="false">
      <c r="A89" s="4" t="s">
        <v>107</v>
      </c>
      <c r="B89" s="4" t="s">
        <v>108</v>
      </c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</row>
    <row r="90" customFormat="false" ht="15.75" hidden="true" customHeight="false" outlineLevel="0" collapsed="false">
      <c r="A90" s="4"/>
      <c r="B90" s="7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</row>
    <row r="91" customFormat="false" ht="15.75" hidden="true" customHeight="false" outlineLevel="0" collapsed="false">
      <c r="A91" s="4"/>
      <c r="B91" s="7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</row>
    <row r="92" customFormat="false" ht="15.75" hidden="true" customHeight="false" outlineLevel="0" collapsed="false">
      <c r="A92" s="79" t="s">
        <v>33</v>
      </c>
      <c r="B92" s="7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</row>
    <row r="93" customFormat="false" ht="15.75" hidden="true" customHeight="false" outlineLevel="0" collapsed="false">
      <c r="A93" s="80" t="s">
        <v>109</v>
      </c>
      <c r="B93" s="7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</row>
    <row r="94" customFormat="false" ht="15.75" hidden="true" customHeight="false" outlineLevel="0" collapsed="false">
      <c r="A94" s="50"/>
      <c r="B94" s="48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</row>
    <row r="95" customFormat="false" ht="15.75" hidden="true" customHeight="false" outlineLevel="0" collapsed="false">
      <c r="A95" s="81"/>
      <c r="B95" s="81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</row>
    <row r="96" customFormat="false" ht="15.75" hidden="true" customHeight="false" outlineLevel="0" collapsed="false">
      <c r="A96" s="48" t="s">
        <v>110</v>
      </c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</row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>
      <c r="A100" s="1" t="s">
        <v>111</v>
      </c>
    </row>
    <row r="101" customFormat="false" ht="12.75" hidden="true" customHeight="false" outlineLevel="0" collapsed="false"/>
  </sheetData>
  <mergeCells count="62">
    <mergeCell ref="A17:A21"/>
    <mergeCell ref="C17:H19"/>
    <mergeCell ref="I17:M19"/>
    <mergeCell ref="O17:U19"/>
    <mergeCell ref="V17:Z19"/>
    <mergeCell ref="AA17:AG17"/>
    <mergeCell ref="AH17:AL17"/>
    <mergeCell ref="AM17:AS17"/>
    <mergeCell ref="AT17:AX17"/>
    <mergeCell ref="AA18:AG19"/>
    <mergeCell ref="AH18:AL19"/>
    <mergeCell ref="AM18:AS19"/>
    <mergeCell ref="AT18:AX19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K20:AK21"/>
    <mergeCell ref="AL20:AL21"/>
    <mergeCell ref="AM20:AM21"/>
    <mergeCell ref="AN20:AN21"/>
    <mergeCell ref="AO20:AO21"/>
    <mergeCell ref="AP20:AP21"/>
    <mergeCell ref="AQ20:AQ21"/>
    <mergeCell ref="AR20:AR21"/>
    <mergeCell ref="AS20:AS21"/>
    <mergeCell ref="AT20:AT21"/>
    <mergeCell ref="AU20:AU21"/>
    <mergeCell ref="AV20:AV21"/>
    <mergeCell ref="AW20:AW21"/>
    <mergeCell ref="AX20:AX21"/>
    <mergeCell ref="AY20:AY21"/>
  </mergeCells>
  <hyperlinks>
    <hyperlink ref="A10" location="Notes!A1" display="See Notes"/>
    <hyperlink ref="A93" r:id="rId1" display="http://www.census.gov/foreign-trade/www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9T21:33:19Z</dcterms:created>
  <dc:creator>US Census Bureau</dc:creator>
  <dc:description/>
  <dc:language>en-US</dc:language>
  <cp:lastModifiedBy>obrie014</cp:lastModifiedBy>
  <cp:lastPrinted>2008-07-29T14:43:19Z</cp:lastPrinted>
  <dcterms:modified xsi:type="dcterms:W3CDTF">2009-11-24T20:14:24Z</dcterms:modified>
  <cp:revision>0</cp:revision>
  <dc:subject/>
  <dc:title>U.S. Exporting Companies Profile by Company Type and Employment-Size Class</dc:title>
</cp:coreProperties>
</file>