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S$78</definedName>
    <definedName function="false" hidden="false" localSheetId="0" name="_xlnm.Print_Titles" vbProcedure="false">Data!$A:$A,Data!$1:$13</definedName>
    <definedName function="false" hidden="false" name="Title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9">
  <si>
    <r>
      <rPr>
        <sz val="12"/>
        <color rgb="FF000000"/>
        <rFont val="Courier New"/>
        <family val="3"/>
      </rPr>
      <t xml:space="preserve">Table 679.</t>
    </r>
    <r>
      <rPr>
        <b val="true"/>
        <sz val="12"/>
        <color rgb="FF000000"/>
        <rFont val="Courier New"/>
        <family val="3"/>
      </rPr>
      <t xml:space="preserve"> Money Income of Families -- Number and Distribution by Race and Hispanic Origin: 2007</t>
    </r>
  </si>
  <si>
    <t xml:space="preserve">See notes</t>
  </si>
  <si>
    <t xml:space="preserve">Income interval</t>
  </si>
  <si>
    <t xml:space="preserve">2007               </t>
  </si>
  <si>
    <t xml:space="preserve">           Number of families (1,000)</t>
  </si>
  <si>
    <t xml:space="preserve">Percent distribution</t>
  </si>
  <si>
    <t xml:space="preserve">                Mean Income (dollars)</t>
  </si>
  <si>
    <t xml:space="preserve">All races </t>
  </si>
  <si>
    <t xml:space="preserve">White, alone or in combination</t>
  </si>
  <si>
    <t xml:space="preserve">White   alone \1</t>
  </si>
  <si>
    <t xml:space="preserve">Not Hispanic, White alone</t>
  </si>
  <si>
    <t xml:space="preserve">Black, alone or in combination</t>
  </si>
  <si>
    <t xml:space="preserve">Black alone \2</t>
  </si>
  <si>
    <t xml:space="preserve">Asian alone or in combination</t>
  </si>
  <si>
    <t xml:space="preserve">Asian   alone \3</t>
  </si>
  <si>
    <t xml:space="preserve">Hispanic \4</t>
  </si>
  <si>
    <t xml:space="preserve">not Hispanic, White alone</t>
  </si>
  <si>
    <t xml:space="preserve">White alone \1</t>
  </si>
  <si>
    <t xml:space="preserve">Asian alone \3</t>
  </si>
  <si>
    <t xml:space="preserve">    All families</t>
  </si>
  <si>
    <t xml:space="preserve">Under $10,000</t>
  </si>
  <si>
    <t xml:space="preserve">Under $2,500</t>
  </si>
  <si>
    <t xml:space="preserve">(B)</t>
  </si>
  <si>
    <t xml:space="preserve">$2,500 to $4,999</t>
  </si>
  <si>
    <t xml:space="preserve">$5,000 to $7,499</t>
  </si>
  <si>
    <t xml:space="preserve">$7,500 to $9,999</t>
  </si>
  <si>
    <t xml:space="preserve">$10,000 to $14,999</t>
  </si>
  <si>
    <t xml:space="preserve">$10,000 to $12,499</t>
  </si>
  <si>
    <t xml:space="preserve">$12,500 to $14,999</t>
  </si>
  <si>
    <t xml:space="preserve">$15,000 to $19,999</t>
  </si>
  <si>
    <t xml:space="preserve">$15,000 to $17,499</t>
  </si>
  <si>
    <t xml:space="preserve">$17,500 to $19,999</t>
  </si>
  <si>
    <t xml:space="preserve">$20,000 to $24,999</t>
  </si>
  <si>
    <t xml:space="preserve">$20,000 to $22,499</t>
  </si>
  <si>
    <t xml:space="preserve">$22,500 to $24,999</t>
  </si>
  <si>
    <t xml:space="preserve">$25,000 to $29,999</t>
  </si>
  <si>
    <t xml:space="preserve">$25,000 to $27,499</t>
  </si>
  <si>
    <t xml:space="preserve">$27,500 to $29,999</t>
  </si>
  <si>
    <t xml:space="preserve">$30,000 to $34,999</t>
  </si>
  <si>
    <t xml:space="preserve">$30,000 to $32,499</t>
  </si>
  <si>
    <t xml:space="preserve">$32,500 to $34,999</t>
  </si>
  <si>
    <t xml:space="preserve">$35,000 to $39,999</t>
  </si>
  <si>
    <t xml:space="preserve">$35,000 to $37,499</t>
  </si>
  <si>
    <t xml:space="preserve">$37,500 to $39,999</t>
  </si>
  <si>
    <t xml:space="preserve">$40,000 to $44,999</t>
  </si>
  <si>
    <t xml:space="preserve">$40,000 to $42,499</t>
  </si>
  <si>
    <t xml:space="preserve">$42,500 to $44,999</t>
  </si>
  <si>
    <t xml:space="preserve">$45,000 to $49,999</t>
  </si>
  <si>
    <t xml:space="preserve">$45,000 to $47,499</t>
  </si>
  <si>
    <t xml:space="preserve">$47,500 to $49,999</t>
  </si>
  <si>
    <t xml:space="preserve">$50,000 to $59,999</t>
  </si>
  <si>
    <t xml:space="preserve">$50,000 to $52,499</t>
  </si>
  <si>
    <t xml:space="preserve">$52,500 to $54,999</t>
  </si>
  <si>
    <t xml:space="preserve">$55,000 to $57,499</t>
  </si>
  <si>
    <t xml:space="preserve">$57,500 to $59,999</t>
  </si>
  <si>
    <t xml:space="preserve">$60,000 to $74,999</t>
  </si>
  <si>
    <t xml:space="preserve">$60,000 to $62,499</t>
  </si>
  <si>
    <t xml:space="preserve">$62,500 to $64,999</t>
  </si>
  <si>
    <t xml:space="preserve">$65,000 to $67,499</t>
  </si>
  <si>
    <t xml:space="preserve">$67,500 to $69,999</t>
  </si>
  <si>
    <t xml:space="preserve">$70,000 to $72,499</t>
  </si>
  <si>
    <t xml:space="preserve">$72,500 to $74,999</t>
  </si>
  <si>
    <t xml:space="preserve">$75,000 to $84,999</t>
  </si>
  <si>
    <t xml:space="preserve">$75,000 to $77,499</t>
  </si>
  <si>
    <t xml:space="preserve">$77,500 to $79,999</t>
  </si>
  <si>
    <t xml:space="preserve">$80,000 to $82,499</t>
  </si>
  <si>
    <t xml:space="preserve">$82,500 to $84,999</t>
  </si>
  <si>
    <t xml:space="preserve">$85,000 to $99,999</t>
  </si>
  <si>
    <t xml:space="preserve">$85,000 to $87,499</t>
  </si>
  <si>
    <t xml:space="preserve">$87,500 to $89,999</t>
  </si>
  <si>
    <t xml:space="preserve">$90,000 to $92,499</t>
  </si>
  <si>
    <t xml:space="preserve">$92,500 to $94,999</t>
  </si>
  <si>
    <t xml:space="preserve">$95,000 to $97,499</t>
  </si>
  <si>
    <t xml:space="preserve">$97,500 to $99,999</t>
  </si>
  <si>
    <t xml:space="preserve">$100,000 to $149,999</t>
  </si>
  <si>
    <t xml:space="preserve">$150,000 to $199,999</t>
  </si>
  <si>
    <t xml:space="preserve">$200,000 to $249,999</t>
  </si>
  <si>
    <t xml:space="preserve">$250,000 and above</t>
  </si>
  <si>
    <t xml:space="preserve">Mean income (dollars)</t>
  </si>
  <si>
    <t xml:space="preserve">Source: U.S. Census Bureau,</t>
  </si>
  <si>
    <t xml:space="preserve">Current Population Reports, P60-235 (published August 2008).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Families as of </t>
    </r>
    <r>
      <rPr>
        <b val="true"/>
        <sz val="12"/>
        <color rgb="FF000000"/>
        <rFont val="Courier New"/>
        <family val="3"/>
      </rPr>
      <t xml:space="preserve">March</t>
    </r>
    <r>
      <rPr>
        <sz val="12"/>
        <color rgb="FF000000"/>
        <rFont val="Courier New"/>
        <family val="3"/>
      </rPr>
      <t xml:space="preserve"> of the following year. </t>
    </r>
  </si>
  <si>
    <r>
      <rPr>
        <b val="true"/>
        <sz val="12"/>
        <color rgb="FF000000"/>
        <rFont val="Courier New"/>
        <family val="3"/>
      </rPr>
      <t xml:space="preserve">(76,232 represents 76,232,000)</t>
    </r>
    <r>
      <rPr>
        <sz val="12"/>
        <color rgb="FF000000"/>
        <rFont val="Courier New"/>
        <family val="3"/>
      </rPr>
      <t xml:space="preserve">. Based on Current Population Survey (CPS);</t>
    </r>
  </si>
  <si>
    <t xml:space="preserve">see text, Sections 1 and 13, and Appendix III]</t>
  </si>
  <si>
    <t xml:space="preserve">Starting with the 2003 CPS, respondents were allowed to choose more than one race. For 2003,  </t>
  </si>
  <si>
    <t xml:space="preserve">data represent persons who selected this race group only and excludes persons reporting more than one race. The CPS in</t>
  </si>
  <si>
    <t xml:space="preserve">prior years only allowed respondents to report one race group. See also comments on race in the text for Section 1, Population]</t>
  </si>
  <si>
    <t xml:space="preserve">SYMBOL</t>
  </si>
  <si>
    <t xml:space="preserve">B Base figure too small to meet statistical standards for reliability of a derived figure.</t>
  </si>
  <si>
    <t xml:space="preserve">FOOTNOTES</t>
  </si>
  <si>
    <t xml:space="preserve">\1 The 2003 CPS asked respondents to choose one or more races.  White Alone refers to people</t>
  </si>
  <si>
    <t xml:space="preserve">who reported White and did not report any other race category.  The use of this single-race</t>
  </si>
  <si>
    <t xml:space="preserve">population does not imply that it is the preferred method of presenting or analyzing data.</t>
  </si>
  <si>
    <t xml:space="preserve">The Census Bureau uses a variety of approaches.  Information on people who reported more</t>
  </si>
  <si>
    <t xml:space="preserve">than one race, such as "White and American Indian and Alaska Native" or "Asian and Black</t>
  </si>
  <si>
    <t xml:space="preserve">or African American," is available from Census 2000 through American Factfinder.  About</t>
  </si>
  <si>
    <t xml:space="preserve">2.1 percent of people reported more than one race in 2000.  </t>
  </si>
  <si>
    <t xml:space="preserve">\2 Black alone refers to people who reported Black and did not report any other race category.</t>
  </si>
  <si>
    <t xml:space="preserve">\3 Asian alone refers to people who reported Asian and did not report any other race category.</t>
  </si>
  <si>
    <t xml:space="preserve">\4 Persons of Hispanic origin may be any race.</t>
  </si>
  <si>
    <t xml:space="preserve">For more information:</t>
  </si>
  <si>
    <t xml:space="preserve">http://www.census.gov/hhes/www/macro/032008/faminc/new07_000.htm</t>
  </si>
  <si>
    <t xml:space="preserve">ADDITIONAL INFORMATION:</t>
  </si>
  <si>
    <t xml:space="preserve">Annual Social and Economic Supplement (ASEC formerly March CPS)</t>
  </si>
  <si>
    <t xml:space="preserve">Approximately 62,500 housing units were eligible to receive the 1995 Annual Social and Economic Supplement of the Current Population Survey. The basic monthly CPS</t>
  </si>
  <si>
    <t xml:space="preserve">sample of 60,000 housing units was supplemented by 2,500 housing units which had at least one Hispanic member the</t>
  </si>
  <si>
    <t xml:space="preserve">previous November. In addition, members of the Armed Forces, which are excluded from the basic CPS labor force survey,</t>
  </si>
  <si>
    <t xml:space="preserve">were part of the elibigle population in March. Because of the CPS sample rotation system, approximately one-half of the</t>
  </si>
  <si>
    <t xml:space="preserve">sample had been interviewed the previous March. </t>
  </si>
  <si>
    <t xml:space="preserve">Interviewers used lap-top computers to administer the interview, asking questions as they appear on the screen and directly</t>
  </si>
  <si>
    <t xml:space="preserve">entering the responses obtained. With the exception of first and the fifth month-in-sample interviews, when an interviewer</t>
  </si>
  <si>
    <t xml:space="preserve">usually visited the sample unit, over 90 percent of the interviews were conducted by telephone. </t>
  </si>
  <si>
    <t xml:space="preserve">Completed interviews were electronically transmitted to a central processor where the responses were edited for consistency,</t>
  </si>
  <si>
    <t xml:space="preserve">imputations were made for missing data, and various codes were added. Based on the probability of selection, a weight was</t>
  </si>
  <si>
    <t xml:space="preserve">added to each supplement-responding household and person record so that estimates of the population by state, race, age,</t>
  </si>
  <si>
    <t xml:space="preserve">sex, and Hispanic origin matched the population projections made by the Bureau of the Census. Since not every person who</t>
  </si>
  <si>
    <t xml:space="preserve">provided labor force information completed the supplement and the supplement was asked of members of the Armed Forces,</t>
  </si>
  <si>
    <t xml:space="preserve">the supplement weights vary from those used for labor force estimation. </t>
  </si>
  <si>
    <t xml:space="preserve">DEFINITIONS</t>
  </si>
  <si>
    <t xml:space="preserve">Family </t>
  </si>
  <si>
    <t xml:space="preserve">The term "family" refers to a group of two or more persons</t>
  </si>
  <si>
    <t xml:space="preserve">related by birth, marriage, or adoption who reside together;</t>
  </si>
  <si>
    <t xml:space="preserve">all such persons are considered as members of one family.</t>
  </si>
  <si>
    <t xml:space="preserve">For example, if the son of the person who maintains the</t>
  </si>
  <si>
    <t xml:space="preserve">household and the son's wife are members of the household, they</t>
  </si>
  <si>
    <t xml:space="preserve">are treated as members of the parent's family.  Every family must</t>
  </si>
  <si>
    <t xml:space="preserve">include a reference person (see definition of householder for</t>
  </si>
  <si>
    <t xml:space="preserve">primary families); two or more people living in the same</t>
  </si>
  <si>
    <t xml:space="preserve">household who are related to one another, but are not related to</t>
  </si>
  <si>
    <t xml:space="preserve">the householder, form an "unrelated subfamily."  Beginning with</t>
  </si>
  <si>
    <t xml:space="preserve">the 1980 CPS, unrelated subfamilies were excluded from the count</t>
  </si>
  <si>
    <t xml:space="preserve">of families and unrelated subfamily members were excluded from</t>
  </si>
  <si>
    <t xml:space="preserve">the count of family members.</t>
  </si>
  <si>
    <t xml:space="preserve">Family households</t>
  </si>
  <si>
    <t xml:space="preserve">Family households are households maintained by a family (as</t>
  </si>
  <si>
    <t xml:space="preserve">defined above).  Members of family households include any</t>
  </si>
  <si>
    <t xml:space="preserve">unrelated persons (unrelated subfamily members and/or secondary</t>
  </si>
  <si>
    <t xml:space="preserve">individuals) who may be residing there.  The number of family</t>
  </si>
  <si>
    <t xml:space="preserve">households will not equal the number of families since families</t>
  </si>
  <si>
    <t xml:space="preserve">living in group quarters are included in the count of families.</t>
  </si>
  <si>
    <t xml:space="preserve">In addition, the count of family household members differs from</t>
  </si>
  <si>
    <t xml:space="preserve">the count of family members in that the family household members</t>
  </si>
  <si>
    <t xml:space="preserve">include all persons living in the household, whereas family</t>
  </si>
  <si>
    <t xml:space="preserve">members include only the householder and his/her relatives. </t>
  </si>
  <si>
    <t xml:space="preserve">(See the definition of family).</t>
  </si>
  <si>
    <t xml:space="preserve">Income </t>
  </si>
  <si>
    <t xml:space="preserve">For each person in the Current Population Survey (CPS) sample</t>
  </si>
  <si>
    <t xml:space="preserve">15 years old and over, questions were asked on the amount of</t>
  </si>
  <si>
    <t xml:space="preserve">money income received in the preceding calendar year from each</t>
  </si>
  <si>
    <t xml:space="preserve">of the following sources:  1) earnings from longest job (or self-</t>
  </si>
  <si>
    <t xml:space="preserve">employment); 2) earnings from jobs other than longest job; 3)</t>
  </si>
  <si>
    <t xml:space="preserve">unemployment compensation; 4) worker's compensation; 5) Social</t>
  </si>
  <si>
    <t xml:space="preserve">Security; 6) Supplemental Security income; 7) public assistance;</t>
  </si>
  <si>
    <t xml:space="preserve">8) veterans' payments; 9) survivor benefits; 10) disability</t>
  </si>
  <si>
    <t xml:space="preserve">benefits; 11) pension or retirement income; 12) interest; 13)</t>
  </si>
  <si>
    <t xml:space="preserve">dividends; 14) rents, royalties, and estates and trusts; 15)</t>
  </si>
  <si>
    <t xml:space="preserve">educational assistance; 16) alimony; 17) child support; 18)</t>
  </si>
  <si>
    <t xml:space="preserve">financial assistance from outside of the household, and other</t>
  </si>
  <si>
    <t xml:space="preserve">periodic income.  Capital gains and lump-sum or one-time payments</t>
  </si>
  <si>
    <t xml:space="preserve">are excluded.  For definitions of alternative measures of income</t>
  </si>
  <si>
    <t xml:space="preserve">(definitions 1 through 15 shown in tables 10 through 12), see</t>
  </si>
  <si>
    <t xml:space="preserve">introductory text.  </t>
  </si>
  <si>
    <t xml:space="preserve">It should be noted that although the income statistics refer to</t>
  </si>
  <si>
    <t xml:space="preserve">receipts during the preceding calendar year, the demographic</t>
  </si>
  <si>
    <t xml:space="preserve">characteristics such as age, labor force status, and family or</t>
  </si>
  <si>
    <t xml:space="preserve">household composition are as of the survey date.  The income of</t>
  </si>
  <si>
    <t xml:space="preserve">the family/household does not include amounts received by persons</t>
  </si>
  <si>
    <t xml:space="preserve">who were members during all or part of the income year if these</t>
  </si>
  <si>
    <t xml:space="preserve">persons no longer resided in the family/household at the time of</t>
  </si>
  <si>
    <t xml:space="preserve">interview.  However, income data are collected for persons who</t>
  </si>
  <si>
    <t xml:space="preserve">are current residents but did not reside in the household during</t>
  </si>
  <si>
    <t xml:space="preserve">the income year.  </t>
  </si>
  <si>
    <t xml:space="preserve">Data on consumer income collected in the CPS by the Bureau of the</t>
  </si>
  <si>
    <t xml:space="preserve">Census cover money income received (exclusive of certain money</t>
  </si>
  <si>
    <t xml:space="preserve">receipts such as capital gains) before payments for personal</t>
  </si>
  <si>
    <t xml:space="preserve">income taxes, Social Security, union dues, Medicare deductions,</t>
  </si>
  <si>
    <t xml:space="preserve">etc.  Therefore, money income does not reflect the fact that some</t>
  </si>
  <si>
    <t xml:space="preserve">families receive part of their income in the form of noncash</t>
  </si>
  <si>
    <t xml:space="preserve">benefits such as food stamps, health benefits, noncash benefits</t>
  </si>
  <si>
    <t xml:space="preserve">in the form of rent-free housing and goods produced and consumed</t>
  </si>
  <si>
    <t xml:space="preserve">on the farm; or that non-cash benefits are also received by some</t>
  </si>
  <si>
    <t xml:space="preserve">nonfarm residents which often take the form of the use of</t>
  </si>
  <si>
    <t xml:space="preserve">business transportation and facilities, full or partial payments</t>
  </si>
  <si>
    <t xml:space="preserve">by business for retirement programs, medical and educational</t>
  </si>
  <si>
    <t xml:space="preserve">expenses, etc.  These elements should be considered when</t>
  </si>
  <si>
    <t xml:space="preserve">comparing income levels.  Moreover, readers should be aware that</t>
  </si>
  <si>
    <t xml:space="preserve">for many different reasons there is a tendency in household</t>
  </si>
  <si>
    <t xml:space="preserve">surveys for respondents to underreport their income.  From an</t>
  </si>
  <si>
    <t xml:space="preserve">analysis of independently derived income estimates, it has been</t>
  </si>
  <si>
    <t xml:space="preserve">determined that income earned from wages or salaries is much</t>
  </si>
  <si>
    <t xml:space="preserve">better reported than other sources of income, and is nearly equal</t>
  </si>
  <si>
    <t xml:space="preserve">to independent estimates of aggregate income.</t>
  </si>
  <si>
    <t xml:space="preserve">Median income </t>
  </si>
  <si>
    <t xml:space="preserve">Median income is the amount which divides the income distribution</t>
  </si>
  <si>
    <t xml:space="preserve">into two equal groups, half having incomes above the median,</t>
  </si>
  <si>
    <t xml:space="preserve">half having incomes below the median.  The medians for households,</t>
  </si>
  <si>
    <t xml:space="preserve">families, and unrelated individuals are based on all households,</t>
  </si>
  <si>
    <t xml:space="preserve">families, and unrelated individuals. The medians for persons are</t>
  </si>
  <si>
    <t xml:space="preserve">based on persons 15 years old and over with income.</t>
  </si>
  <si>
    <t xml:space="preserve">Mean income </t>
  </si>
  <si>
    <t xml:space="preserve">Mean income is the amount obtained by dividing the total</t>
  </si>
  <si>
    <t xml:space="preserve">aggregate income of a group by the number of units in that</t>
  </si>
  <si>
    <t xml:space="preserve">group.  The means for households, families, and unrelated</t>
  </si>
  <si>
    <t xml:space="preserve">individuals are based on all households, families, and unrelated</t>
  </si>
  <si>
    <t xml:space="preserve">individuals.  The means for persons are based on persons 15 years</t>
  </si>
  <si>
    <t xml:space="preserve">old and over with income.</t>
  </si>
  <si>
    <t xml:space="preserve">Money Income of Families -- Number and Distribution by Race and Hispanic Origin: 2005</t>
  </si>
  <si>
    <r>
      <rPr>
        <sz val="12"/>
        <rFont val="Courier New"/>
        <family val="0"/>
      </rPr>
      <t xml:space="preserve">[Families as of </t>
    </r>
    <r>
      <rPr>
        <b val="true"/>
        <sz val="12"/>
        <rFont val="Courier New"/>
        <family val="3"/>
      </rPr>
      <t xml:space="preserve">March</t>
    </r>
    <r>
      <rPr>
        <sz val="12"/>
        <rFont val="Courier New"/>
        <family val="0"/>
      </rPr>
      <t xml:space="preserve"> of the following year. </t>
    </r>
  </si>
  <si>
    <r>
      <rPr>
        <b val="true"/>
        <sz val="12"/>
        <rFont val="Courier New"/>
        <family val="3"/>
      </rPr>
      <t xml:space="preserve">(76,232 represents 76,232,000</t>
    </r>
    <r>
      <rPr>
        <sz val="12"/>
        <rFont val="Courier New"/>
        <family val="0"/>
      </rPr>
      <t xml:space="preserve">). Based on Current Population Survey;</t>
    </r>
  </si>
  <si>
    <t xml:space="preserve">The 2006 CPS allowed respondents to choose more than one race. For 2005,  </t>
  </si>
  <si>
    <t xml:space="preserve">           Number (1,000)</t>
  </si>
  <si>
    <t xml:space="preserve">B </t>
  </si>
  <si>
    <t xml:space="preserve">\4 Persons of Hispanic origin may be of any race.</t>
  </si>
  <si>
    <r>
      <rPr>
        <i val="true"/>
        <sz val="12"/>
        <rFont val="Courier New"/>
        <family val="3"/>
      </rPr>
      <t xml:space="preserve">Income, Poverty, and Health Insurance 2005</t>
    </r>
    <r>
      <rPr>
        <sz val="12"/>
        <rFont val="Courier New"/>
        <family val="3"/>
      </rPr>
      <t xml:space="preserve">, Current Population Report, P60-231; and Internet site at</t>
    </r>
  </si>
  <si>
    <t xml:space="preserve">&lt;http://pubdb3.census.gov/macro/032006/hhinc/toc.htm&gt;.</t>
  </si>
  <si>
    <t xml:space="preserve">INTERNET LINK</t>
  </si>
  <si>
    <t xml:space="preserve">http://www.census.gov/hhes/www/incom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FF"/>
      <name val="Courier New"/>
      <family val="3"/>
    </font>
    <font>
      <sz val="12"/>
      <color rgb="FF0000FF"/>
      <name val="Courier New"/>
      <family val="3"/>
    </font>
    <font>
      <sz val="12"/>
      <name val="Courier New"/>
      <family val="0"/>
    </font>
    <font>
      <i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macro/032008/faminc/new07_00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inc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61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15.62"/>
    <col collapsed="false" customWidth="true" hidden="false" outlineLevel="0" max="5" min="5" style="1" width="17.74"/>
    <col collapsed="false" customWidth="true" hidden="false" outlineLevel="0" max="6" min="6" style="1" width="15.62"/>
    <col collapsed="false" customWidth="true" hidden="false" outlineLevel="0" max="7" min="7" style="1" width="18.74"/>
    <col collapsed="false" customWidth="true" hidden="false" outlineLevel="0" max="15" min="8" style="1" width="15.62"/>
    <col collapsed="false" customWidth="true" hidden="false" outlineLevel="0" max="16" min="16" style="1" width="19.37"/>
    <col collapsed="false" customWidth="true" hidden="false" outlineLevel="0" max="19" min="17" style="1" width="15.62"/>
    <col collapsed="false" customWidth="false" hidden="false" outlineLevel="0" max="21" min="20" style="1" width="16.62"/>
    <col collapsed="false" customWidth="true" hidden="false" outlineLevel="0" max="22" min="22" style="1" width="15.24"/>
    <col collapsed="false" customWidth="false" hidden="false" outlineLevel="0" max="24" min="23" style="1" width="16.62"/>
    <col collapsed="false" customWidth="true" hidden="false" outlineLevel="0" max="25" min="25" style="1" width="20.12"/>
    <col collapsed="false" customWidth="false" hidden="false" outlineLevel="0" max="257" min="26" style="1" width="16.62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5" t="n">
        <v>2007</v>
      </c>
      <c r="L5" s="5"/>
      <c r="M5" s="5"/>
      <c r="N5" s="5"/>
      <c r="O5" s="5"/>
      <c r="P5" s="5"/>
      <c r="Q5" s="5"/>
      <c r="R5" s="5"/>
      <c r="S5" s="5"/>
      <c r="T5" s="5" t="n">
        <v>2007</v>
      </c>
      <c r="U5" s="5"/>
      <c r="V5" s="5"/>
      <c r="W5" s="5"/>
      <c r="X5" s="5"/>
      <c r="Y5" s="5"/>
      <c r="Z5" s="5"/>
      <c r="AA5" s="5"/>
      <c r="AB5" s="5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.75" hidden="false" customHeight="false" outlineLevel="0" collapsed="false">
      <c r="A7" s="3"/>
      <c r="B7" s="6" t="s">
        <v>4</v>
      </c>
      <c r="C7" s="6"/>
      <c r="D7" s="6"/>
      <c r="E7" s="6"/>
      <c r="F7" s="6"/>
      <c r="G7" s="6"/>
      <c r="H7" s="6"/>
      <c r="I7" s="6"/>
      <c r="J7" s="6"/>
      <c r="K7" s="7" t="s">
        <v>5</v>
      </c>
      <c r="L7" s="7"/>
      <c r="M7" s="7"/>
      <c r="N7" s="7"/>
      <c r="O7" s="7"/>
      <c r="P7" s="7"/>
      <c r="Q7" s="7"/>
      <c r="R7" s="7"/>
      <c r="S7" s="7"/>
      <c r="T7" s="8" t="s">
        <v>6</v>
      </c>
      <c r="U7" s="8"/>
      <c r="V7" s="8"/>
      <c r="W7" s="8"/>
      <c r="X7" s="8"/>
      <c r="Y7" s="8"/>
      <c r="Z7" s="8"/>
      <c r="AA7" s="8"/>
      <c r="AB7" s="8"/>
    </row>
    <row r="8" customFormat="false" ht="15.75" hidden="false" customHeight="false" outlineLevel="0" collapsed="false">
      <c r="A8" s="3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7"/>
      <c r="R8" s="7"/>
      <c r="S8" s="7"/>
      <c r="T8" s="8"/>
      <c r="U8" s="8"/>
      <c r="V8" s="8"/>
      <c r="W8" s="8"/>
      <c r="X8" s="8"/>
      <c r="Y8" s="8"/>
      <c r="Z8" s="8"/>
      <c r="AA8" s="8"/>
      <c r="AB8" s="8"/>
    </row>
    <row r="9" customFormat="false" ht="15.75" hidden="false" customHeight="true" outlineLevel="0" collapsed="false">
      <c r="A9" s="3"/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11" t="s">
        <v>7</v>
      </c>
      <c r="L9" s="9" t="s">
        <v>8</v>
      </c>
      <c r="M9" s="9" t="s">
        <v>9</v>
      </c>
      <c r="N9" s="9" t="s">
        <v>16</v>
      </c>
      <c r="O9" s="9" t="s">
        <v>11</v>
      </c>
      <c r="P9" s="9" t="s">
        <v>12</v>
      </c>
      <c r="Q9" s="9" t="s">
        <v>13</v>
      </c>
      <c r="R9" s="9" t="s">
        <v>14</v>
      </c>
      <c r="S9" s="10" t="s">
        <v>15</v>
      </c>
      <c r="T9" s="12" t="s">
        <v>7</v>
      </c>
      <c r="U9" s="13" t="s">
        <v>8</v>
      </c>
      <c r="V9" s="13" t="s">
        <v>17</v>
      </c>
      <c r="W9" s="13" t="s">
        <v>16</v>
      </c>
      <c r="X9" s="13" t="s">
        <v>11</v>
      </c>
      <c r="Y9" s="13" t="s">
        <v>12</v>
      </c>
      <c r="Z9" s="13" t="s">
        <v>13</v>
      </c>
      <c r="AA9" s="13" t="s">
        <v>18</v>
      </c>
      <c r="AB9" s="13" t="s">
        <v>15</v>
      </c>
    </row>
    <row r="10" customFormat="false" ht="15.75" hidden="false" customHeight="false" outlineLevel="0" collapsed="false">
      <c r="A10" s="3"/>
      <c r="B10" s="9"/>
      <c r="C10" s="9"/>
      <c r="D10" s="9"/>
      <c r="E10" s="9"/>
      <c r="F10" s="9"/>
      <c r="G10" s="9"/>
      <c r="H10" s="9"/>
      <c r="I10" s="9"/>
      <c r="J10" s="10"/>
      <c r="K10" s="11"/>
      <c r="L10" s="9"/>
      <c r="M10" s="9"/>
      <c r="N10" s="9"/>
      <c r="O10" s="9"/>
      <c r="P10" s="9"/>
      <c r="Q10" s="9"/>
      <c r="R10" s="9"/>
      <c r="S10" s="10"/>
      <c r="T10" s="12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3"/>
      <c r="B11" s="9"/>
      <c r="C11" s="9"/>
      <c r="D11" s="9"/>
      <c r="E11" s="9"/>
      <c r="F11" s="9"/>
      <c r="G11" s="9"/>
      <c r="H11" s="9"/>
      <c r="I11" s="9"/>
      <c r="J11" s="10"/>
      <c r="K11" s="11"/>
      <c r="L11" s="9"/>
      <c r="M11" s="9"/>
      <c r="N11" s="9"/>
      <c r="O11" s="9"/>
      <c r="P11" s="9"/>
      <c r="Q11" s="9"/>
      <c r="R11" s="9"/>
      <c r="S11" s="10"/>
      <c r="T11" s="12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10"/>
      <c r="K12" s="11"/>
      <c r="L12" s="9"/>
      <c r="M12" s="9"/>
      <c r="N12" s="9"/>
      <c r="O12" s="9"/>
      <c r="P12" s="9"/>
      <c r="Q12" s="9"/>
      <c r="R12" s="9"/>
      <c r="S12" s="10"/>
      <c r="T12" s="12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4"/>
      <c r="K13" s="16"/>
      <c r="L13" s="15"/>
      <c r="M13" s="15"/>
      <c r="N13" s="15"/>
      <c r="O13" s="15"/>
      <c r="P13" s="15"/>
      <c r="Q13" s="15"/>
      <c r="R13" s="15"/>
      <c r="S13" s="14"/>
      <c r="T13" s="16"/>
      <c r="U13" s="15"/>
      <c r="V13" s="15"/>
      <c r="W13" s="15"/>
      <c r="X13" s="15"/>
      <c r="Y13" s="15"/>
      <c r="Z13" s="15"/>
      <c r="AA13" s="15"/>
      <c r="AB13" s="15"/>
    </row>
    <row r="14" s="22" customFormat="true" ht="16.5" hidden="false" customHeight="false" outlineLevel="0" collapsed="false">
      <c r="A14" s="17" t="s">
        <v>19</v>
      </c>
      <c r="B14" s="18" t="n">
        <v>77908</v>
      </c>
      <c r="C14" s="18" t="n">
        <v>64432</v>
      </c>
      <c r="D14" s="18" t="n">
        <v>63595</v>
      </c>
      <c r="E14" s="18" t="n">
        <v>53927</v>
      </c>
      <c r="F14" s="18" t="n">
        <v>9506</v>
      </c>
      <c r="G14" s="18" t="n">
        <v>9259</v>
      </c>
      <c r="H14" s="18" t="n">
        <v>3454</v>
      </c>
      <c r="I14" s="18" t="n">
        <v>3302</v>
      </c>
      <c r="J14" s="19" t="n">
        <v>10397</v>
      </c>
      <c r="K14" s="20" t="n">
        <v>100</v>
      </c>
      <c r="L14" s="20" t="n">
        <v>100</v>
      </c>
      <c r="M14" s="20" t="n">
        <v>100</v>
      </c>
      <c r="N14" s="20" t="n">
        <v>100</v>
      </c>
      <c r="O14" s="20" t="n">
        <v>100</v>
      </c>
      <c r="P14" s="20" t="n">
        <v>100</v>
      </c>
      <c r="Q14" s="20" t="n">
        <v>100</v>
      </c>
      <c r="R14" s="20" t="n">
        <v>100</v>
      </c>
      <c r="S14" s="21" t="n">
        <v>100</v>
      </c>
      <c r="T14" s="18" t="n">
        <v>78845</v>
      </c>
      <c r="U14" s="18" t="n">
        <v>81847</v>
      </c>
      <c r="V14" s="18" t="n">
        <v>82043</v>
      </c>
      <c r="W14" s="18" t="n">
        <v>87180</v>
      </c>
      <c r="X14" s="18" t="n">
        <v>53789</v>
      </c>
      <c r="Y14" s="18" t="n">
        <v>53605</v>
      </c>
      <c r="Z14" s="18" t="n">
        <v>95591</v>
      </c>
      <c r="AA14" s="18" t="n">
        <v>96312</v>
      </c>
      <c r="AB14" s="18" t="n">
        <v>52972</v>
      </c>
    </row>
    <row r="15" customFormat="false" ht="16.5" hidden="false" customHeight="false" outlineLevel="0" collapsed="false">
      <c r="A15" s="17"/>
      <c r="B15" s="23"/>
      <c r="C15" s="23"/>
      <c r="D15" s="23"/>
      <c r="E15" s="23"/>
      <c r="F15" s="23"/>
      <c r="G15" s="23"/>
      <c r="H15" s="23"/>
      <c r="I15" s="23"/>
      <c r="J15" s="24"/>
      <c r="K15" s="25"/>
      <c r="L15" s="25"/>
      <c r="M15" s="25"/>
      <c r="N15" s="25"/>
      <c r="O15" s="25"/>
      <c r="P15" s="25"/>
      <c r="Q15" s="25"/>
      <c r="R15" s="25"/>
      <c r="S15" s="26"/>
      <c r="T15" s="23"/>
      <c r="U15" s="23"/>
      <c r="V15" s="23"/>
      <c r="W15" s="23"/>
      <c r="X15" s="23"/>
      <c r="Y15" s="23"/>
      <c r="Z15" s="23"/>
      <c r="AA15" s="23"/>
      <c r="AB15" s="23"/>
    </row>
    <row r="16" s="22" customFormat="true" ht="16.5" hidden="false" customHeight="false" outlineLevel="0" collapsed="false">
      <c r="A16" s="17" t="s">
        <v>20</v>
      </c>
      <c r="B16" s="23" t="n">
        <v>3606</v>
      </c>
      <c r="C16" s="23" t="n">
        <v>2324</v>
      </c>
      <c r="D16" s="23" t="n">
        <v>2281</v>
      </c>
      <c r="E16" s="23" t="n">
        <v>1608</v>
      </c>
      <c r="F16" s="23" t="n">
        <v>1094</v>
      </c>
      <c r="G16" s="23" t="n">
        <v>1078</v>
      </c>
      <c r="H16" s="23" t="n">
        <v>121</v>
      </c>
      <c r="I16" s="23" t="n">
        <v>112</v>
      </c>
      <c r="J16" s="24" t="n">
        <v>776</v>
      </c>
      <c r="K16" s="25" t="n">
        <v>4.62853622221081</v>
      </c>
      <c r="L16" s="25" t="n">
        <v>3.60690340203626</v>
      </c>
      <c r="M16" s="25" t="n">
        <v>3.58675996540609</v>
      </c>
      <c r="N16" s="25" t="n">
        <v>2.98180874144677</v>
      </c>
      <c r="O16" s="25" t="n">
        <v>11.5085209341469</v>
      </c>
      <c r="P16" s="25" t="n">
        <v>11.6427259963279</v>
      </c>
      <c r="Q16" s="25" t="n">
        <v>3.5031847133758</v>
      </c>
      <c r="R16" s="25" t="n">
        <v>3.39188370684434</v>
      </c>
      <c r="S16" s="26" t="n">
        <v>7.46369144945657</v>
      </c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15.75" hidden="false" customHeight="false" outlineLevel="0" collapsed="false">
      <c r="A17" s="27" t="s">
        <v>21</v>
      </c>
      <c r="B17" s="23" t="n">
        <v>1278</v>
      </c>
      <c r="C17" s="28" t="n">
        <v>853</v>
      </c>
      <c r="D17" s="28" t="n">
        <v>843</v>
      </c>
      <c r="E17" s="28" t="n">
        <v>593</v>
      </c>
      <c r="F17" s="28" t="n">
        <v>341</v>
      </c>
      <c r="G17" s="28" t="n">
        <v>336</v>
      </c>
      <c r="H17" s="28" t="n">
        <v>56</v>
      </c>
      <c r="I17" s="28" t="n">
        <v>52</v>
      </c>
      <c r="J17" s="29" t="n">
        <v>287</v>
      </c>
      <c r="K17" s="25" t="n">
        <v>1.64039636494327</v>
      </c>
      <c r="L17" s="25" t="n">
        <v>1.3238763347405</v>
      </c>
      <c r="M17" s="25" t="n">
        <v>1.32557591005582</v>
      </c>
      <c r="N17" s="25" t="n">
        <v>1.099634691342</v>
      </c>
      <c r="O17" s="25" t="n">
        <v>3.58720807910793</v>
      </c>
      <c r="P17" s="25" t="n">
        <v>3.62890160924506</v>
      </c>
      <c r="Q17" s="25" t="n">
        <v>1.62130862767805</v>
      </c>
      <c r="R17" s="25" t="n">
        <v>1.5748031496063</v>
      </c>
      <c r="S17" s="26" t="n">
        <v>2.76041165720881</v>
      </c>
      <c r="T17" s="28" t="n">
        <v>339</v>
      </c>
      <c r="U17" s="28" t="n">
        <v>286</v>
      </c>
      <c r="V17" s="28" t="n">
        <v>290</v>
      </c>
      <c r="W17" s="28" t="n">
        <v>290</v>
      </c>
      <c r="X17" s="28" t="n">
        <v>487</v>
      </c>
      <c r="Y17" s="28" t="n">
        <v>496</v>
      </c>
      <c r="Z17" s="28" t="s">
        <v>22</v>
      </c>
      <c r="AA17" s="28" t="s">
        <v>22</v>
      </c>
      <c r="AB17" s="28" t="n">
        <v>308</v>
      </c>
    </row>
    <row r="18" customFormat="false" ht="15.75" hidden="false" customHeight="false" outlineLevel="0" collapsed="false">
      <c r="A18" s="27" t="s">
        <v>23</v>
      </c>
      <c r="B18" s="28" t="n">
        <v>554</v>
      </c>
      <c r="C18" s="28" t="n">
        <v>322</v>
      </c>
      <c r="D18" s="28" t="n">
        <v>311</v>
      </c>
      <c r="E18" s="28" t="n">
        <v>226</v>
      </c>
      <c r="F18" s="28" t="n">
        <v>212</v>
      </c>
      <c r="G18" s="28" t="n">
        <v>209</v>
      </c>
      <c r="H18" s="28" t="n">
        <v>13</v>
      </c>
      <c r="I18" s="28" t="n">
        <v>12</v>
      </c>
      <c r="J18" s="29" t="n">
        <v>107</v>
      </c>
      <c r="K18" s="25" t="n">
        <v>0.711095137854906</v>
      </c>
      <c r="L18" s="25" t="n">
        <v>0.499751676185746</v>
      </c>
      <c r="M18" s="25" t="n">
        <v>0.489032156616086</v>
      </c>
      <c r="N18" s="25" t="n">
        <v>0.419085059432195</v>
      </c>
      <c r="O18" s="25" t="n">
        <v>2.23017041868294</v>
      </c>
      <c r="P18" s="25" t="n">
        <v>2.25726320336969</v>
      </c>
      <c r="Q18" s="25" t="n">
        <v>0.376375217139548</v>
      </c>
      <c r="R18" s="25" t="n">
        <v>0.363416111447608</v>
      </c>
      <c r="S18" s="26" t="n">
        <v>1.02914302202558</v>
      </c>
      <c r="T18" s="23" t="n">
        <v>3695</v>
      </c>
      <c r="U18" s="23" t="n">
        <v>3689</v>
      </c>
      <c r="V18" s="23" t="n">
        <v>3677</v>
      </c>
      <c r="W18" s="23" t="n">
        <v>3596</v>
      </c>
      <c r="X18" s="23" t="n">
        <v>3755</v>
      </c>
      <c r="Y18" s="23" t="n">
        <v>3744</v>
      </c>
      <c r="Z18" s="28" t="s">
        <v>22</v>
      </c>
      <c r="AA18" s="28" t="s">
        <v>22</v>
      </c>
      <c r="AB18" s="23" t="n">
        <v>3908</v>
      </c>
    </row>
    <row r="19" customFormat="false" ht="15.75" hidden="false" customHeight="false" outlineLevel="0" collapsed="false">
      <c r="A19" s="27" t="s">
        <v>24</v>
      </c>
      <c r="B19" s="28" t="n">
        <v>786</v>
      </c>
      <c r="C19" s="28" t="n">
        <v>480</v>
      </c>
      <c r="D19" s="28" t="n">
        <v>474</v>
      </c>
      <c r="E19" s="28" t="n">
        <v>309</v>
      </c>
      <c r="F19" s="28" t="n">
        <v>259</v>
      </c>
      <c r="G19" s="28" t="n">
        <v>255</v>
      </c>
      <c r="H19" s="28" t="n">
        <v>21</v>
      </c>
      <c r="I19" s="28" t="n">
        <v>21</v>
      </c>
      <c r="J19" s="29" t="n">
        <v>187</v>
      </c>
      <c r="K19" s="25" t="n">
        <v>1.00888227139703</v>
      </c>
      <c r="L19" s="25" t="n">
        <v>0.744971442761361</v>
      </c>
      <c r="M19" s="25" t="n">
        <v>0.745341614906832</v>
      </c>
      <c r="N19" s="25" t="n">
        <v>0.572996829046674</v>
      </c>
      <c r="O19" s="25" t="n">
        <v>2.72459499263623</v>
      </c>
      <c r="P19" s="25" t="n">
        <v>2.7540771141592</v>
      </c>
      <c r="Q19" s="25" t="n">
        <v>0.60799073537927</v>
      </c>
      <c r="R19" s="25" t="n">
        <v>0.635978195033313</v>
      </c>
      <c r="S19" s="26" t="n">
        <v>1.79859574877368</v>
      </c>
      <c r="T19" s="23" t="n">
        <v>6264</v>
      </c>
      <c r="U19" s="23" t="n">
        <v>6255</v>
      </c>
      <c r="V19" s="23" t="n">
        <v>6252</v>
      </c>
      <c r="W19" s="23" t="n">
        <v>6270</v>
      </c>
      <c r="X19" s="23" t="n">
        <v>6285</v>
      </c>
      <c r="Y19" s="23" t="n">
        <v>6293</v>
      </c>
      <c r="Z19" s="28" t="s">
        <v>22</v>
      </c>
      <c r="AA19" s="28" t="s">
        <v>22</v>
      </c>
      <c r="AB19" s="23" t="n">
        <v>6203</v>
      </c>
    </row>
    <row r="20" customFormat="false" ht="15.75" hidden="false" customHeight="false" outlineLevel="0" collapsed="false">
      <c r="A20" s="27" t="s">
        <v>25</v>
      </c>
      <c r="B20" s="28" t="n">
        <v>988</v>
      </c>
      <c r="C20" s="28" t="n">
        <v>669</v>
      </c>
      <c r="D20" s="28" t="n">
        <v>653</v>
      </c>
      <c r="E20" s="28" t="n">
        <v>480</v>
      </c>
      <c r="F20" s="28" t="n">
        <v>282</v>
      </c>
      <c r="G20" s="28" t="n">
        <v>278</v>
      </c>
      <c r="H20" s="28" t="n">
        <v>31</v>
      </c>
      <c r="I20" s="28" t="n">
        <v>27</v>
      </c>
      <c r="J20" s="29" t="n">
        <v>195</v>
      </c>
      <c r="K20" s="25" t="n">
        <v>1.26816244801561</v>
      </c>
      <c r="L20" s="25" t="n">
        <v>1.03830394834865</v>
      </c>
      <c r="M20" s="25" t="n">
        <v>1.02681028382734</v>
      </c>
      <c r="N20" s="25" t="n">
        <v>0.890092161625902</v>
      </c>
      <c r="O20" s="25" t="n">
        <v>2.96654744371976</v>
      </c>
      <c r="P20" s="25" t="n">
        <v>3.00248406955395</v>
      </c>
      <c r="Q20" s="25" t="n">
        <v>0.897510133178923</v>
      </c>
      <c r="R20" s="25" t="n">
        <v>0.817686250757117</v>
      </c>
      <c r="S20" s="26" t="n">
        <v>1.87554102144849</v>
      </c>
      <c r="T20" s="23" t="n">
        <v>8618</v>
      </c>
      <c r="U20" s="23" t="n">
        <v>8640</v>
      </c>
      <c r="V20" s="23" t="n">
        <v>8647</v>
      </c>
      <c r="W20" s="23" t="n">
        <v>8653</v>
      </c>
      <c r="X20" s="23" t="n">
        <v>8549</v>
      </c>
      <c r="Y20" s="23" t="n">
        <v>8557</v>
      </c>
      <c r="Z20" s="28" t="s">
        <v>22</v>
      </c>
      <c r="AA20" s="28" t="s">
        <v>22</v>
      </c>
      <c r="AB20" s="23" t="n">
        <v>8615</v>
      </c>
    </row>
    <row r="21" s="22" customFormat="true" ht="16.5" hidden="false" customHeight="false" outlineLevel="0" collapsed="false">
      <c r="A21" s="30" t="s">
        <v>26</v>
      </c>
      <c r="B21" s="23" t="n">
        <v>2578</v>
      </c>
      <c r="C21" s="23" t="n">
        <v>1823</v>
      </c>
      <c r="D21" s="23" t="n">
        <v>1782</v>
      </c>
      <c r="E21" s="23" t="n">
        <v>1242</v>
      </c>
      <c r="F21" s="23" t="n">
        <v>644</v>
      </c>
      <c r="G21" s="23" t="n">
        <v>627</v>
      </c>
      <c r="H21" s="23" t="n">
        <v>88</v>
      </c>
      <c r="I21" s="23" t="n">
        <v>84</v>
      </c>
      <c r="J21" s="24" t="n">
        <v>594</v>
      </c>
      <c r="K21" s="25" t="n">
        <v>3.3090311649638</v>
      </c>
      <c r="L21" s="25" t="n">
        <v>2.82933945865409</v>
      </c>
      <c r="M21" s="25" t="n">
        <v>2.80210708389024</v>
      </c>
      <c r="N21" s="25" t="n">
        <v>2.30311346820702</v>
      </c>
      <c r="O21" s="25" t="n">
        <v>6.77466863033873</v>
      </c>
      <c r="P21" s="25" t="n">
        <v>6.77178961010908</v>
      </c>
      <c r="Q21" s="25" t="n">
        <v>2.54777070063694</v>
      </c>
      <c r="R21" s="25" t="n">
        <v>2.54391278013325</v>
      </c>
      <c r="S21" s="26" t="n">
        <v>5.71318649610465</v>
      </c>
      <c r="T21" s="18"/>
      <c r="U21" s="18"/>
      <c r="V21" s="18"/>
      <c r="W21" s="18"/>
      <c r="X21" s="18"/>
      <c r="Y21" s="18"/>
      <c r="Z21" s="18"/>
      <c r="AA21" s="18"/>
      <c r="AB21" s="18"/>
    </row>
    <row r="22" customFormat="false" ht="15.75" hidden="false" customHeight="false" outlineLevel="0" collapsed="false">
      <c r="A22" s="27" t="s">
        <v>27</v>
      </c>
      <c r="B22" s="23" t="n">
        <v>1287</v>
      </c>
      <c r="C22" s="28" t="n">
        <v>903</v>
      </c>
      <c r="D22" s="28" t="n">
        <v>882</v>
      </c>
      <c r="E22" s="28" t="n">
        <v>582</v>
      </c>
      <c r="F22" s="28" t="n">
        <v>319</v>
      </c>
      <c r="G22" s="28" t="n">
        <v>309</v>
      </c>
      <c r="H22" s="28" t="n">
        <v>50</v>
      </c>
      <c r="I22" s="28" t="n">
        <v>48</v>
      </c>
      <c r="J22" s="29" t="n">
        <v>327</v>
      </c>
      <c r="K22" s="25" t="n">
        <v>1.65194845202033</v>
      </c>
      <c r="L22" s="25" t="n">
        <v>1.40147752669481</v>
      </c>
      <c r="M22" s="25" t="n">
        <v>1.38690148596588</v>
      </c>
      <c r="N22" s="25" t="n">
        <v>1.07923674597141</v>
      </c>
      <c r="O22" s="25" t="n">
        <v>3.35577529981065</v>
      </c>
      <c r="P22" s="25" t="n">
        <v>3.33729344421644</v>
      </c>
      <c r="Q22" s="25" t="n">
        <v>1.44759698899826</v>
      </c>
      <c r="R22" s="25" t="n">
        <v>1.45366444579043</v>
      </c>
      <c r="S22" s="26" t="n">
        <v>3.14513802058286</v>
      </c>
      <c r="T22" s="23" t="n">
        <v>11187</v>
      </c>
      <c r="U22" s="23" t="n">
        <v>11220</v>
      </c>
      <c r="V22" s="23" t="n">
        <v>11213</v>
      </c>
      <c r="W22" s="23" t="n">
        <v>11259</v>
      </c>
      <c r="X22" s="23" t="n">
        <v>11106</v>
      </c>
      <c r="Y22" s="23" t="n">
        <v>11081</v>
      </c>
      <c r="Z22" s="28" t="s">
        <v>22</v>
      </c>
      <c r="AA22" s="28" t="s">
        <v>22</v>
      </c>
      <c r="AB22" s="23" t="n">
        <v>11128</v>
      </c>
    </row>
    <row r="23" customFormat="false" ht="15.75" hidden="false" customHeight="false" outlineLevel="0" collapsed="false">
      <c r="A23" s="27" t="s">
        <v>28</v>
      </c>
      <c r="B23" s="23" t="n">
        <v>1291</v>
      </c>
      <c r="C23" s="28" t="n">
        <v>920</v>
      </c>
      <c r="D23" s="28" t="n">
        <v>900</v>
      </c>
      <c r="E23" s="28" t="n">
        <v>660</v>
      </c>
      <c r="F23" s="28" t="n">
        <v>325</v>
      </c>
      <c r="G23" s="28" t="n">
        <v>318</v>
      </c>
      <c r="H23" s="28" t="n">
        <v>38</v>
      </c>
      <c r="I23" s="28" t="n">
        <v>36</v>
      </c>
      <c r="J23" s="29" t="n">
        <v>267</v>
      </c>
      <c r="K23" s="25" t="n">
        <v>1.65708271294347</v>
      </c>
      <c r="L23" s="25" t="n">
        <v>1.42786193195928</v>
      </c>
      <c r="M23" s="25" t="n">
        <v>1.41520559792437</v>
      </c>
      <c r="N23" s="25" t="n">
        <v>1.22387672223561</v>
      </c>
      <c r="O23" s="25" t="n">
        <v>3.41889333052809</v>
      </c>
      <c r="P23" s="25" t="n">
        <v>3.43449616589264</v>
      </c>
      <c r="Q23" s="25" t="n">
        <v>1.10017371163868</v>
      </c>
      <c r="R23" s="25" t="n">
        <v>1.09024833434282</v>
      </c>
      <c r="S23" s="26" t="n">
        <v>2.56804847552179</v>
      </c>
      <c r="T23" s="23" t="n">
        <v>13692</v>
      </c>
      <c r="U23" s="23" t="n">
        <v>13697</v>
      </c>
      <c r="V23" s="23" t="n">
        <v>13707</v>
      </c>
      <c r="W23" s="23" t="n">
        <v>13756</v>
      </c>
      <c r="X23" s="23" t="n">
        <v>13644</v>
      </c>
      <c r="Y23" s="23" t="n">
        <v>13648</v>
      </c>
      <c r="Z23" s="28" t="s">
        <v>22</v>
      </c>
      <c r="AA23" s="28" t="s">
        <v>22</v>
      </c>
      <c r="AB23" s="23" t="n">
        <v>13563</v>
      </c>
    </row>
    <row r="24" s="22" customFormat="true" ht="16.5" hidden="false" customHeight="false" outlineLevel="0" collapsed="false">
      <c r="A24" s="30" t="s">
        <v>29</v>
      </c>
      <c r="B24" s="23" t="n">
        <v>3262</v>
      </c>
      <c r="C24" s="23" t="n">
        <v>2478</v>
      </c>
      <c r="D24" s="23" t="n">
        <v>2446</v>
      </c>
      <c r="E24" s="23" t="n">
        <v>1732</v>
      </c>
      <c r="F24" s="23" t="n">
        <v>659</v>
      </c>
      <c r="G24" s="23" t="n">
        <v>642</v>
      </c>
      <c r="H24" s="23" t="n">
        <v>106</v>
      </c>
      <c r="I24" s="23" t="n">
        <v>103</v>
      </c>
      <c r="J24" s="24" t="n">
        <v>746</v>
      </c>
      <c r="K24" s="25" t="n">
        <v>4.18698978282076</v>
      </c>
      <c r="L24" s="25" t="n">
        <v>3.84591507325553</v>
      </c>
      <c r="M24" s="25" t="n">
        <v>3.84621432502555</v>
      </c>
      <c r="N24" s="25" t="n">
        <v>3.21174921653346</v>
      </c>
      <c r="O24" s="25" t="n">
        <v>6.93246370713234</v>
      </c>
      <c r="P24" s="25" t="n">
        <v>6.93379414623609</v>
      </c>
      <c r="Q24" s="25" t="n">
        <v>3.06890561667632</v>
      </c>
      <c r="R24" s="25" t="n">
        <v>3.11932162325863</v>
      </c>
      <c r="S24" s="26" t="n">
        <v>7.17514667692604</v>
      </c>
      <c r="T24" s="18"/>
      <c r="U24" s="18"/>
      <c r="V24" s="18"/>
      <c r="W24" s="18"/>
      <c r="X24" s="18"/>
      <c r="Y24" s="18"/>
      <c r="Z24" s="18"/>
      <c r="AA24" s="18"/>
      <c r="AB24" s="18"/>
    </row>
    <row r="25" customFormat="false" ht="15.75" hidden="false" customHeight="false" outlineLevel="0" collapsed="false">
      <c r="A25" s="27" t="s">
        <v>30</v>
      </c>
      <c r="B25" s="23" t="n">
        <v>1687</v>
      </c>
      <c r="C25" s="23" t="n">
        <v>1248</v>
      </c>
      <c r="D25" s="23" t="n">
        <v>1224</v>
      </c>
      <c r="E25" s="28" t="n">
        <v>846</v>
      </c>
      <c r="F25" s="28" t="n">
        <v>364</v>
      </c>
      <c r="G25" s="28" t="n">
        <v>352</v>
      </c>
      <c r="H25" s="28" t="n">
        <v>69</v>
      </c>
      <c r="I25" s="28" t="n">
        <v>67</v>
      </c>
      <c r="J25" s="29" t="n">
        <v>396</v>
      </c>
      <c r="K25" s="25" t="n">
        <v>2.16537454433434</v>
      </c>
      <c r="L25" s="25" t="n">
        <v>1.93692575117954</v>
      </c>
      <c r="M25" s="25" t="n">
        <v>1.92467961317714</v>
      </c>
      <c r="N25" s="25" t="n">
        <v>1.56878743486565</v>
      </c>
      <c r="O25" s="25" t="n">
        <v>3.82916053019146</v>
      </c>
      <c r="P25" s="25" t="n">
        <v>3.80170644778054</v>
      </c>
      <c r="Q25" s="25" t="n">
        <v>1.9976838448176</v>
      </c>
      <c r="R25" s="25" t="n">
        <v>2.02907328891581</v>
      </c>
      <c r="S25" s="26" t="n">
        <v>3.8087909974031</v>
      </c>
      <c r="T25" s="23" t="n">
        <v>16041</v>
      </c>
      <c r="U25" s="23" t="n">
        <v>16046</v>
      </c>
      <c r="V25" s="23" t="n">
        <v>16043</v>
      </c>
      <c r="W25" s="23" t="n">
        <v>16117</v>
      </c>
      <c r="X25" s="23" t="n">
        <v>16106</v>
      </c>
      <c r="Y25" s="23" t="n">
        <v>16099</v>
      </c>
      <c r="Z25" s="28" t="s">
        <v>22</v>
      </c>
      <c r="AA25" s="28" t="s">
        <v>22</v>
      </c>
      <c r="AB25" s="23" t="n">
        <v>15887</v>
      </c>
    </row>
    <row r="26" customFormat="false" ht="15.75" hidden="false" customHeight="false" outlineLevel="0" collapsed="false">
      <c r="A26" s="27" t="s">
        <v>31</v>
      </c>
      <c r="B26" s="23" t="n">
        <v>1575</v>
      </c>
      <c r="C26" s="23" t="n">
        <v>1230</v>
      </c>
      <c r="D26" s="23" t="n">
        <v>1222</v>
      </c>
      <c r="E26" s="28" t="n">
        <v>886</v>
      </c>
      <c r="F26" s="28" t="n">
        <v>295</v>
      </c>
      <c r="G26" s="28" t="n">
        <v>290</v>
      </c>
      <c r="H26" s="28" t="n">
        <v>37</v>
      </c>
      <c r="I26" s="28" t="n">
        <v>36</v>
      </c>
      <c r="J26" s="29" t="n">
        <v>350</v>
      </c>
      <c r="K26" s="25" t="n">
        <v>2.02161523848642</v>
      </c>
      <c r="L26" s="25" t="n">
        <v>1.90898932207599</v>
      </c>
      <c r="M26" s="25" t="n">
        <v>1.92153471184842</v>
      </c>
      <c r="N26" s="25" t="n">
        <v>1.64296178166781</v>
      </c>
      <c r="O26" s="25" t="n">
        <v>3.10330317694088</v>
      </c>
      <c r="P26" s="25" t="n">
        <v>3.13208769845556</v>
      </c>
      <c r="Q26" s="25" t="n">
        <v>1.07122177185871</v>
      </c>
      <c r="R26" s="25" t="n">
        <v>1.09024833434282</v>
      </c>
      <c r="S26" s="26" t="n">
        <v>3.36635567952294</v>
      </c>
      <c r="T26" s="23" t="n">
        <v>18643</v>
      </c>
      <c r="U26" s="23" t="n">
        <v>18658</v>
      </c>
      <c r="V26" s="23" t="n">
        <v>18655</v>
      </c>
      <c r="W26" s="23" t="n">
        <v>18685</v>
      </c>
      <c r="X26" s="23" t="n">
        <v>18603</v>
      </c>
      <c r="Y26" s="23" t="n">
        <v>18591</v>
      </c>
      <c r="Z26" s="28" t="s">
        <v>22</v>
      </c>
      <c r="AA26" s="28" t="s">
        <v>22</v>
      </c>
      <c r="AB26" s="23" t="n">
        <v>18598</v>
      </c>
    </row>
    <row r="27" s="22" customFormat="true" ht="16.5" hidden="false" customHeight="false" outlineLevel="0" collapsed="false">
      <c r="A27" s="30" t="s">
        <v>32</v>
      </c>
      <c r="B27" s="23" t="n">
        <v>3773</v>
      </c>
      <c r="C27" s="23" t="n">
        <v>2978</v>
      </c>
      <c r="D27" s="23" t="n">
        <v>2915</v>
      </c>
      <c r="E27" s="23" t="n">
        <v>2120</v>
      </c>
      <c r="F27" s="23" t="n">
        <v>635</v>
      </c>
      <c r="G27" s="23" t="n">
        <v>617</v>
      </c>
      <c r="H27" s="23" t="n">
        <v>135</v>
      </c>
      <c r="I27" s="23" t="n">
        <v>120</v>
      </c>
      <c r="J27" s="24" t="n">
        <v>839</v>
      </c>
      <c r="K27" s="25" t="n">
        <v>4.84289161575191</v>
      </c>
      <c r="L27" s="25" t="n">
        <v>4.62192699279861</v>
      </c>
      <c r="M27" s="25" t="n">
        <v>4.58369368661058</v>
      </c>
      <c r="N27" s="25" t="n">
        <v>3.9312403805144</v>
      </c>
      <c r="O27" s="25" t="n">
        <v>6.67999158426257</v>
      </c>
      <c r="P27" s="25" t="n">
        <v>6.66378658602441</v>
      </c>
      <c r="Q27" s="25" t="n">
        <v>3.90851187029531</v>
      </c>
      <c r="R27" s="25" t="n">
        <v>3.63416111447607</v>
      </c>
      <c r="S27" s="26" t="n">
        <v>8.0696354717707</v>
      </c>
      <c r="T27" s="18"/>
      <c r="U27" s="18"/>
      <c r="V27" s="18"/>
      <c r="W27" s="18"/>
      <c r="X27" s="18"/>
      <c r="Y27" s="18"/>
      <c r="Z27" s="18"/>
      <c r="AA27" s="18"/>
      <c r="AB27" s="18"/>
    </row>
    <row r="28" customFormat="false" ht="15.75" hidden="false" customHeight="false" outlineLevel="0" collapsed="false">
      <c r="A28" s="27" t="s">
        <v>33</v>
      </c>
      <c r="B28" s="23" t="n">
        <v>2004</v>
      </c>
      <c r="C28" s="23" t="n">
        <v>1581</v>
      </c>
      <c r="D28" s="23" t="n">
        <v>1543</v>
      </c>
      <c r="E28" s="23" t="n">
        <v>1085</v>
      </c>
      <c r="F28" s="28" t="n">
        <v>335</v>
      </c>
      <c r="G28" s="28" t="n">
        <v>321</v>
      </c>
      <c r="H28" s="28" t="n">
        <v>83</v>
      </c>
      <c r="I28" s="28" t="n">
        <v>71</v>
      </c>
      <c r="J28" s="29" t="n">
        <v>483</v>
      </c>
      <c r="K28" s="25" t="n">
        <v>2.5722647224932</v>
      </c>
      <c r="L28" s="25" t="n">
        <v>2.45374968959523</v>
      </c>
      <c r="M28" s="25" t="n">
        <v>2.42629137510811</v>
      </c>
      <c r="N28" s="25" t="n">
        <v>2.01197915700855</v>
      </c>
      <c r="O28" s="25" t="n">
        <v>3.52409004839049</v>
      </c>
      <c r="P28" s="25" t="n">
        <v>3.46689707311805</v>
      </c>
      <c r="Q28" s="25" t="n">
        <v>2.40301100173712</v>
      </c>
      <c r="R28" s="25" t="n">
        <v>2.15021199273168</v>
      </c>
      <c r="S28" s="26" t="n">
        <v>4.64557083774166</v>
      </c>
      <c r="T28" s="23" t="n">
        <v>21024</v>
      </c>
      <c r="U28" s="23" t="n">
        <v>21043</v>
      </c>
      <c r="V28" s="23" t="n">
        <v>21050</v>
      </c>
      <c r="W28" s="23" t="n">
        <v>21119</v>
      </c>
      <c r="X28" s="23" t="n">
        <v>20948</v>
      </c>
      <c r="Y28" s="23" t="n">
        <v>20956</v>
      </c>
      <c r="Z28" s="23" t="n">
        <v>20867</v>
      </c>
      <c r="AA28" s="28" t="s">
        <v>22</v>
      </c>
      <c r="AB28" s="23" t="n">
        <v>20883</v>
      </c>
    </row>
    <row r="29" customFormat="false" ht="15.75" hidden="false" customHeight="false" outlineLevel="0" collapsed="false">
      <c r="A29" s="27" t="s">
        <v>34</v>
      </c>
      <c r="B29" s="23" t="n">
        <v>1769</v>
      </c>
      <c r="C29" s="23" t="n">
        <v>1397</v>
      </c>
      <c r="D29" s="23" t="n">
        <v>1372</v>
      </c>
      <c r="E29" s="23" t="n">
        <v>1035</v>
      </c>
      <c r="F29" s="28" t="n">
        <v>300</v>
      </c>
      <c r="G29" s="28" t="n">
        <v>296</v>
      </c>
      <c r="H29" s="28" t="n">
        <v>52</v>
      </c>
      <c r="I29" s="28" t="n">
        <v>49</v>
      </c>
      <c r="J29" s="29" t="n">
        <v>356</v>
      </c>
      <c r="K29" s="25" t="n">
        <v>2.27062689325872</v>
      </c>
      <c r="L29" s="25" t="n">
        <v>2.16817730320338</v>
      </c>
      <c r="M29" s="25" t="n">
        <v>2.15740231150248</v>
      </c>
      <c r="N29" s="25" t="n">
        <v>1.91926122350585</v>
      </c>
      <c r="O29" s="25" t="n">
        <v>3.15590153587208</v>
      </c>
      <c r="P29" s="25" t="n">
        <v>3.19688951290636</v>
      </c>
      <c r="Q29" s="25" t="n">
        <v>1.50550086855819</v>
      </c>
      <c r="R29" s="25" t="n">
        <v>1.4839491217444</v>
      </c>
      <c r="S29" s="26" t="n">
        <v>3.42406463402905</v>
      </c>
      <c r="T29" s="23" t="n">
        <v>23706</v>
      </c>
      <c r="U29" s="23" t="n">
        <v>23718</v>
      </c>
      <c r="V29" s="23" t="n">
        <v>23719</v>
      </c>
      <c r="W29" s="23" t="n">
        <v>23741</v>
      </c>
      <c r="X29" s="23" t="n">
        <v>23665</v>
      </c>
      <c r="Y29" s="23" t="n">
        <v>23663</v>
      </c>
      <c r="Z29" s="28" t="s">
        <v>22</v>
      </c>
      <c r="AA29" s="28" t="s">
        <v>22</v>
      </c>
      <c r="AB29" s="23" t="n">
        <v>23633</v>
      </c>
    </row>
    <row r="30" s="22" customFormat="true" ht="16.5" hidden="false" customHeight="false" outlineLevel="0" collapsed="false">
      <c r="A30" s="30" t="s">
        <v>35</v>
      </c>
      <c r="B30" s="23" t="n">
        <v>3754</v>
      </c>
      <c r="C30" s="23" t="n">
        <v>3008</v>
      </c>
      <c r="D30" s="23" t="n">
        <v>2976</v>
      </c>
      <c r="E30" s="23" t="n">
        <v>2270</v>
      </c>
      <c r="F30" s="23" t="n">
        <v>579</v>
      </c>
      <c r="G30" s="23" t="n">
        <v>571</v>
      </c>
      <c r="H30" s="23" t="n">
        <v>118</v>
      </c>
      <c r="I30" s="23" t="n">
        <v>115</v>
      </c>
      <c r="J30" s="24" t="n">
        <v>754</v>
      </c>
      <c r="K30" s="25" t="n">
        <v>4.818503876367</v>
      </c>
      <c r="L30" s="25" t="n">
        <v>4.66848770797119</v>
      </c>
      <c r="M30" s="25" t="n">
        <v>4.67961317713657</v>
      </c>
      <c r="N30" s="25" t="n">
        <v>4.20939418102249</v>
      </c>
      <c r="O30" s="25" t="n">
        <v>6.09088996423312</v>
      </c>
      <c r="P30" s="25" t="n">
        <v>6.16697267523491</v>
      </c>
      <c r="Q30" s="25" t="n">
        <v>3.4163288940359</v>
      </c>
      <c r="R30" s="25" t="n">
        <v>3.48273773470624</v>
      </c>
      <c r="S30" s="26" t="n">
        <v>7.25209194960085</v>
      </c>
      <c r="T30" s="18"/>
      <c r="U30" s="18"/>
      <c r="V30" s="18"/>
      <c r="W30" s="18"/>
      <c r="X30" s="18"/>
      <c r="Y30" s="18"/>
      <c r="Z30" s="18"/>
      <c r="AA30" s="18"/>
      <c r="AB30" s="18"/>
    </row>
    <row r="31" customFormat="false" ht="15.75" hidden="false" customHeight="false" outlineLevel="0" collapsed="false">
      <c r="A31" s="27" t="s">
        <v>36</v>
      </c>
      <c r="B31" s="23" t="n">
        <v>2146</v>
      </c>
      <c r="C31" s="23" t="n">
        <v>1724</v>
      </c>
      <c r="D31" s="23" t="n">
        <v>1706</v>
      </c>
      <c r="E31" s="23" t="n">
        <v>1269</v>
      </c>
      <c r="F31" s="28" t="n">
        <v>327</v>
      </c>
      <c r="G31" s="28" t="n">
        <v>322</v>
      </c>
      <c r="H31" s="28" t="n">
        <v>64</v>
      </c>
      <c r="I31" s="28" t="n">
        <v>63</v>
      </c>
      <c r="J31" s="29" t="n">
        <v>461</v>
      </c>
      <c r="K31" s="25" t="n">
        <v>2.75453098526467</v>
      </c>
      <c r="L31" s="25" t="n">
        <v>2.67568909858455</v>
      </c>
      <c r="M31" s="25" t="n">
        <v>2.68260083339885</v>
      </c>
      <c r="N31" s="25" t="n">
        <v>2.35318115229848</v>
      </c>
      <c r="O31" s="25" t="n">
        <v>3.43993267410057</v>
      </c>
      <c r="P31" s="25" t="n">
        <v>3.47769737552651</v>
      </c>
      <c r="Q31" s="25" t="n">
        <v>1.85292414591778</v>
      </c>
      <c r="R31" s="25" t="n">
        <v>1.90793458509994</v>
      </c>
      <c r="S31" s="26" t="n">
        <v>4.43397133788593</v>
      </c>
      <c r="T31" s="23" t="n">
        <v>26037</v>
      </c>
      <c r="U31" s="23" t="n">
        <v>26044</v>
      </c>
      <c r="V31" s="23" t="n">
        <v>26042</v>
      </c>
      <c r="W31" s="23" t="n">
        <v>26125</v>
      </c>
      <c r="X31" s="23" t="n">
        <v>26080</v>
      </c>
      <c r="Y31" s="23" t="n">
        <v>26075</v>
      </c>
      <c r="Z31" s="28" t="s">
        <v>22</v>
      </c>
      <c r="AA31" s="28" t="s">
        <v>22</v>
      </c>
      <c r="AB31" s="23" t="n">
        <v>25789</v>
      </c>
    </row>
    <row r="32" customFormat="false" ht="15.75" hidden="false" customHeight="false" outlineLevel="0" collapsed="false">
      <c r="A32" s="27" t="s">
        <v>37</v>
      </c>
      <c r="B32" s="23" t="n">
        <v>1608</v>
      </c>
      <c r="C32" s="23" t="n">
        <v>1284</v>
      </c>
      <c r="D32" s="23" t="n">
        <v>1270</v>
      </c>
      <c r="E32" s="23" t="n">
        <v>1001</v>
      </c>
      <c r="F32" s="28" t="n">
        <v>252</v>
      </c>
      <c r="G32" s="28" t="n">
        <v>249</v>
      </c>
      <c r="H32" s="28" t="n">
        <v>54</v>
      </c>
      <c r="I32" s="28" t="n">
        <v>52</v>
      </c>
      <c r="J32" s="29" t="n">
        <v>293</v>
      </c>
      <c r="K32" s="25" t="n">
        <v>2.06397289110233</v>
      </c>
      <c r="L32" s="25" t="n">
        <v>1.99279860938664</v>
      </c>
      <c r="M32" s="25" t="n">
        <v>1.99701234373772</v>
      </c>
      <c r="N32" s="25" t="n">
        <v>1.85621302872402</v>
      </c>
      <c r="O32" s="25" t="n">
        <v>2.65095729013255</v>
      </c>
      <c r="P32" s="25" t="n">
        <v>2.68927529970839</v>
      </c>
      <c r="Q32" s="25" t="n">
        <v>1.56340474811812</v>
      </c>
      <c r="R32" s="25" t="n">
        <v>1.5748031496063</v>
      </c>
      <c r="S32" s="26" t="n">
        <v>2.81812061171492</v>
      </c>
      <c r="T32" s="23" t="n">
        <v>28630</v>
      </c>
      <c r="U32" s="23" t="n">
        <v>28638</v>
      </c>
      <c r="V32" s="23" t="n">
        <v>28638</v>
      </c>
      <c r="W32" s="23" t="n">
        <v>28679</v>
      </c>
      <c r="X32" s="23" t="n">
        <v>28549</v>
      </c>
      <c r="Y32" s="23" t="n">
        <v>28550</v>
      </c>
      <c r="Z32" s="28" t="s">
        <v>22</v>
      </c>
      <c r="AA32" s="28" t="s">
        <v>22</v>
      </c>
      <c r="AB32" s="23" t="n">
        <v>28490</v>
      </c>
    </row>
    <row r="33" s="22" customFormat="true" ht="16.5" hidden="false" customHeight="false" outlineLevel="0" collapsed="false">
      <c r="A33" s="30" t="s">
        <v>38</v>
      </c>
      <c r="B33" s="23" t="n">
        <v>3727</v>
      </c>
      <c r="C33" s="23" t="n">
        <v>3000</v>
      </c>
      <c r="D33" s="23" t="n">
        <v>2949</v>
      </c>
      <c r="E33" s="23" t="n">
        <v>2226</v>
      </c>
      <c r="F33" s="23" t="n">
        <v>576</v>
      </c>
      <c r="G33" s="23" t="n">
        <v>561</v>
      </c>
      <c r="H33" s="23" t="n">
        <v>125</v>
      </c>
      <c r="I33" s="23" t="n">
        <v>123</v>
      </c>
      <c r="J33" s="24" t="n">
        <v>764</v>
      </c>
      <c r="K33" s="25" t="n">
        <v>4.7838476151358</v>
      </c>
      <c r="L33" s="25" t="n">
        <v>4.65607151725851</v>
      </c>
      <c r="M33" s="25" t="n">
        <v>4.63715700919884</v>
      </c>
      <c r="N33" s="25" t="n">
        <v>4.12780239954012</v>
      </c>
      <c r="O33" s="25" t="n">
        <v>6.0593309488744</v>
      </c>
      <c r="P33" s="25" t="n">
        <v>6.05896965115023</v>
      </c>
      <c r="Q33" s="25" t="n">
        <v>3.61899247249566</v>
      </c>
      <c r="R33" s="25" t="n">
        <v>3.72501514233798</v>
      </c>
      <c r="S33" s="26" t="n">
        <v>7.34827354044436</v>
      </c>
      <c r="T33" s="18"/>
      <c r="U33" s="18"/>
      <c r="V33" s="18"/>
      <c r="W33" s="18"/>
      <c r="X33" s="18"/>
      <c r="Y33" s="18"/>
      <c r="Z33" s="18"/>
      <c r="AA33" s="18"/>
      <c r="AB33" s="18"/>
    </row>
    <row r="34" customFormat="false" ht="15.75" hidden="false" customHeight="false" outlineLevel="0" collapsed="false">
      <c r="A34" s="27" t="s">
        <v>39</v>
      </c>
      <c r="B34" s="23" t="n">
        <v>2176</v>
      </c>
      <c r="C34" s="23" t="n">
        <v>1748</v>
      </c>
      <c r="D34" s="23" t="n">
        <v>1725</v>
      </c>
      <c r="E34" s="23" t="n">
        <v>1245</v>
      </c>
      <c r="F34" s="28" t="n">
        <v>333</v>
      </c>
      <c r="G34" s="28" t="n">
        <v>324</v>
      </c>
      <c r="H34" s="28" t="n">
        <v>80</v>
      </c>
      <c r="I34" s="28" t="n">
        <v>79</v>
      </c>
      <c r="J34" s="29" t="n">
        <v>494</v>
      </c>
      <c r="K34" s="25" t="n">
        <v>2.79303794218822</v>
      </c>
      <c r="L34" s="25" t="n">
        <v>2.71293767072262</v>
      </c>
      <c r="M34" s="25" t="n">
        <v>2.7124773960217</v>
      </c>
      <c r="N34" s="25" t="n">
        <v>2.30867654421718</v>
      </c>
      <c r="O34" s="25" t="n">
        <v>3.50305070481801</v>
      </c>
      <c r="P34" s="25" t="n">
        <v>3.49929798034345</v>
      </c>
      <c r="Q34" s="25" t="n">
        <v>2.31615518239722</v>
      </c>
      <c r="R34" s="25" t="n">
        <v>2.39248940036342</v>
      </c>
      <c r="S34" s="26" t="n">
        <v>4.75137058766952</v>
      </c>
      <c r="T34" s="23" t="n">
        <v>30941</v>
      </c>
      <c r="U34" s="23" t="n">
        <v>30958</v>
      </c>
      <c r="V34" s="23" t="n">
        <v>30952</v>
      </c>
      <c r="W34" s="23" t="n">
        <v>31008</v>
      </c>
      <c r="X34" s="23" t="n">
        <v>30891</v>
      </c>
      <c r="Y34" s="23" t="n">
        <v>30885</v>
      </c>
      <c r="Z34" s="23" t="n">
        <v>30772</v>
      </c>
      <c r="AA34" s="23" t="n">
        <v>30765</v>
      </c>
      <c r="AB34" s="23" t="n">
        <v>30810</v>
      </c>
    </row>
    <row r="35" customFormat="false" ht="15.75" hidden="false" customHeight="false" outlineLevel="0" collapsed="false">
      <c r="A35" s="27" t="s">
        <v>40</v>
      </c>
      <c r="B35" s="23" t="n">
        <v>1551</v>
      </c>
      <c r="C35" s="23" t="n">
        <v>1252</v>
      </c>
      <c r="D35" s="23" t="n">
        <v>1224</v>
      </c>
      <c r="E35" s="28" t="n">
        <v>981</v>
      </c>
      <c r="F35" s="28" t="n">
        <v>243</v>
      </c>
      <c r="G35" s="28" t="n">
        <v>237</v>
      </c>
      <c r="H35" s="28" t="n">
        <v>45</v>
      </c>
      <c r="I35" s="28" t="n">
        <v>44</v>
      </c>
      <c r="J35" s="29" t="n">
        <v>270</v>
      </c>
      <c r="K35" s="25" t="n">
        <v>1.99080967294758</v>
      </c>
      <c r="L35" s="25" t="n">
        <v>1.94313384653588</v>
      </c>
      <c r="M35" s="25" t="n">
        <v>1.92467961317714</v>
      </c>
      <c r="N35" s="25" t="n">
        <v>1.81912585532294</v>
      </c>
      <c r="O35" s="25" t="n">
        <v>2.55628024405639</v>
      </c>
      <c r="P35" s="25" t="n">
        <v>2.55967167080678</v>
      </c>
      <c r="Q35" s="25" t="n">
        <v>1.30283729009844</v>
      </c>
      <c r="R35" s="25" t="n">
        <v>1.33252574197456</v>
      </c>
      <c r="S35" s="26" t="n">
        <v>2.59690295277484</v>
      </c>
      <c r="T35" s="23" t="n">
        <v>33635</v>
      </c>
      <c r="U35" s="23" t="n">
        <v>33643</v>
      </c>
      <c r="V35" s="23" t="n">
        <v>33641</v>
      </c>
      <c r="W35" s="23" t="n">
        <v>33665</v>
      </c>
      <c r="X35" s="23" t="n">
        <v>33583</v>
      </c>
      <c r="Y35" s="23" t="n">
        <v>33583</v>
      </c>
      <c r="Z35" s="28" t="s">
        <v>22</v>
      </c>
      <c r="AA35" s="28" t="s">
        <v>22</v>
      </c>
      <c r="AB35" s="23" t="n">
        <v>33540</v>
      </c>
    </row>
    <row r="36" s="22" customFormat="true" ht="16.5" hidden="false" customHeight="false" outlineLevel="0" collapsed="false">
      <c r="A36" s="30" t="s">
        <v>41</v>
      </c>
      <c r="B36" s="23" t="n">
        <v>3700</v>
      </c>
      <c r="C36" s="23" t="n">
        <v>3033</v>
      </c>
      <c r="D36" s="23" t="n">
        <v>2968</v>
      </c>
      <c r="E36" s="23" t="n">
        <v>2391</v>
      </c>
      <c r="F36" s="23" t="n">
        <v>538</v>
      </c>
      <c r="G36" s="23" t="n">
        <v>518</v>
      </c>
      <c r="H36" s="23" t="n">
        <v>105</v>
      </c>
      <c r="I36" s="23" t="n">
        <v>101</v>
      </c>
      <c r="J36" s="24" t="n">
        <v>637</v>
      </c>
      <c r="K36" s="25" t="n">
        <v>4.74919135390461</v>
      </c>
      <c r="L36" s="25" t="n">
        <v>4.70728830394835</v>
      </c>
      <c r="M36" s="25" t="n">
        <v>4.66703357182168</v>
      </c>
      <c r="N36" s="25" t="n">
        <v>4.43377158009902</v>
      </c>
      <c r="O36" s="25" t="n">
        <v>5.65958342099727</v>
      </c>
      <c r="P36" s="25" t="n">
        <v>5.59455664758613</v>
      </c>
      <c r="Q36" s="25" t="n">
        <v>3.03995367689635</v>
      </c>
      <c r="R36" s="25" t="n">
        <v>3.0587522713507</v>
      </c>
      <c r="S36" s="26" t="n">
        <v>6.12676733673175</v>
      </c>
      <c r="T36" s="18"/>
      <c r="U36" s="18"/>
      <c r="V36" s="18"/>
      <c r="W36" s="18"/>
      <c r="X36" s="18"/>
      <c r="Y36" s="18"/>
      <c r="Z36" s="18"/>
      <c r="AA36" s="18"/>
      <c r="AB36" s="18"/>
    </row>
    <row r="37" customFormat="false" ht="15.75" hidden="false" customHeight="false" outlineLevel="0" collapsed="false">
      <c r="A37" s="27" t="s">
        <v>42</v>
      </c>
      <c r="B37" s="23" t="n">
        <v>2081</v>
      </c>
      <c r="C37" s="23" t="n">
        <v>1708</v>
      </c>
      <c r="D37" s="23" t="n">
        <v>1675</v>
      </c>
      <c r="E37" s="23" t="n">
        <v>1323</v>
      </c>
      <c r="F37" s="28" t="n">
        <v>291</v>
      </c>
      <c r="G37" s="28" t="n">
        <v>281</v>
      </c>
      <c r="H37" s="28" t="n">
        <v>66</v>
      </c>
      <c r="I37" s="28" t="n">
        <v>63</v>
      </c>
      <c r="J37" s="29" t="n">
        <v>389</v>
      </c>
      <c r="K37" s="25" t="n">
        <v>2.67109924526364</v>
      </c>
      <c r="L37" s="25" t="n">
        <v>2.65085671715918</v>
      </c>
      <c r="M37" s="25" t="n">
        <v>2.63385486280368</v>
      </c>
      <c r="N37" s="25" t="n">
        <v>2.45331652048139</v>
      </c>
      <c r="O37" s="25" t="n">
        <v>3.06122448979592</v>
      </c>
      <c r="P37" s="25" t="n">
        <v>3.03488497677935</v>
      </c>
      <c r="Q37" s="25" t="n">
        <v>1.91082802547771</v>
      </c>
      <c r="R37" s="25" t="n">
        <v>1.90793458509994</v>
      </c>
      <c r="S37" s="26" t="n">
        <v>3.74146388381264</v>
      </c>
      <c r="T37" s="23" t="n">
        <v>36032</v>
      </c>
      <c r="U37" s="23" t="n">
        <v>36039</v>
      </c>
      <c r="V37" s="23" t="n">
        <v>36039</v>
      </c>
      <c r="W37" s="23" t="n">
        <v>36105</v>
      </c>
      <c r="X37" s="23" t="n">
        <v>35984</v>
      </c>
      <c r="Y37" s="23" t="n">
        <v>35990</v>
      </c>
      <c r="Z37" s="28" t="s">
        <v>22</v>
      </c>
      <c r="AA37" s="28" t="s">
        <v>22</v>
      </c>
      <c r="AB37" s="23" t="n">
        <v>35786</v>
      </c>
    </row>
    <row r="38" customFormat="false" ht="15.75" hidden="false" customHeight="false" outlineLevel="0" collapsed="false">
      <c r="A38" s="27" t="s">
        <v>43</v>
      </c>
      <c r="B38" s="23" t="n">
        <v>1619</v>
      </c>
      <c r="C38" s="23" t="n">
        <v>1325</v>
      </c>
      <c r="D38" s="23" t="n">
        <v>1293</v>
      </c>
      <c r="E38" s="23" t="n">
        <v>1068</v>
      </c>
      <c r="F38" s="28" t="n">
        <v>247</v>
      </c>
      <c r="G38" s="28" t="n">
        <v>237</v>
      </c>
      <c r="H38" s="28" t="n">
        <v>39</v>
      </c>
      <c r="I38" s="28" t="n">
        <v>38</v>
      </c>
      <c r="J38" s="29" t="n">
        <v>248</v>
      </c>
      <c r="K38" s="25" t="n">
        <v>2.07809210864096</v>
      </c>
      <c r="L38" s="25" t="n">
        <v>2.05643158678917</v>
      </c>
      <c r="M38" s="25" t="n">
        <v>2.033178709018</v>
      </c>
      <c r="N38" s="25" t="n">
        <v>1.98045505961763</v>
      </c>
      <c r="O38" s="25" t="n">
        <v>2.59835893120135</v>
      </c>
      <c r="P38" s="25" t="n">
        <v>2.55967167080678</v>
      </c>
      <c r="Q38" s="25" t="n">
        <v>1.12912565141865</v>
      </c>
      <c r="R38" s="25" t="n">
        <v>1.15081768625076</v>
      </c>
      <c r="S38" s="26" t="n">
        <v>2.38530345291911</v>
      </c>
      <c r="T38" s="23" t="n">
        <v>38661</v>
      </c>
      <c r="U38" s="23" t="n">
        <v>38660</v>
      </c>
      <c r="V38" s="23" t="n">
        <v>38655</v>
      </c>
      <c r="W38" s="23" t="n">
        <v>38667</v>
      </c>
      <c r="X38" s="23" t="n">
        <v>38711</v>
      </c>
      <c r="Y38" s="23" t="n">
        <v>38705</v>
      </c>
      <c r="Z38" s="28" t="s">
        <v>22</v>
      </c>
      <c r="AA38" s="28" t="s">
        <v>22</v>
      </c>
      <c r="AB38" s="23" t="n">
        <v>38593</v>
      </c>
    </row>
    <row r="39" s="22" customFormat="true" ht="16.5" hidden="false" customHeight="false" outlineLevel="0" collapsed="false">
      <c r="A39" s="30" t="s">
        <v>44</v>
      </c>
      <c r="B39" s="23" t="n">
        <v>3665</v>
      </c>
      <c r="C39" s="23" t="n">
        <v>2982</v>
      </c>
      <c r="D39" s="23" t="n">
        <v>2949</v>
      </c>
      <c r="E39" s="23" t="n">
        <v>2378</v>
      </c>
      <c r="F39" s="23" t="n">
        <v>484</v>
      </c>
      <c r="G39" s="23" t="n">
        <v>473</v>
      </c>
      <c r="H39" s="23" t="n">
        <v>153</v>
      </c>
      <c r="I39" s="23" t="n">
        <v>143</v>
      </c>
      <c r="J39" s="24" t="n">
        <v>614</v>
      </c>
      <c r="K39" s="25" t="n">
        <v>4.70426657082713</v>
      </c>
      <c r="L39" s="25" t="n">
        <v>4.62813508815495</v>
      </c>
      <c r="M39" s="25" t="n">
        <v>4.63715700919884</v>
      </c>
      <c r="N39" s="25" t="n">
        <v>4.40966491738832</v>
      </c>
      <c r="O39" s="25" t="n">
        <v>5.09152114454029</v>
      </c>
      <c r="P39" s="25" t="n">
        <v>5.1085430392051</v>
      </c>
      <c r="Q39" s="25" t="n">
        <v>4.42964678633468</v>
      </c>
      <c r="R39" s="25" t="n">
        <v>4.33070866141732</v>
      </c>
      <c r="S39" s="26" t="n">
        <v>5.90554967779167</v>
      </c>
      <c r="T39" s="18"/>
      <c r="U39" s="18"/>
      <c r="V39" s="18"/>
      <c r="W39" s="18"/>
      <c r="X39" s="18"/>
      <c r="Y39" s="18"/>
      <c r="Z39" s="18"/>
      <c r="AA39" s="18"/>
      <c r="AB39" s="18"/>
    </row>
    <row r="40" customFormat="false" ht="15.75" hidden="false" customHeight="false" outlineLevel="0" collapsed="false">
      <c r="A40" s="27" t="s">
        <v>45</v>
      </c>
      <c r="B40" s="23" t="n">
        <v>2177</v>
      </c>
      <c r="C40" s="23" t="n">
        <v>1774</v>
      </c>
      <c r="D40" s="23" t="n">
        <v>1758</v>
      </c>
      <c r="E40" s="23" t="n">
        <v>1398</v>
      </c>
      <c r="F40" s="28" t="n">
        <v>297</v>
      </c>
      <c r="G40" s="28" t="n">
        <v>291</v>
      </c>
      <c r="H40" s="28" t="n">
        <v>86</v>
      </c>
      <c r="I40" s="28" t="n">
        <v>78</v>
      </c>
      <c r="J40" s="29" t="n">
        <v>385</v>
      </c>
      <c r="K40" s="25" t="n">
        <v>2.79432150741901</v>
      </c>
      <c r="L40" s="25" t="n">
        <v>2.75329029053886</v>
      </c>
      <c r="M40" s="25" t="n">
        <v>2.76436826794559</v>
      </c>
      <c r="N40" s="25" t="n">
        <v>2.59239342073544</v>
      </c>
      <c r="O40" s="25" t="n">
        <v>3.12434252051336</v>
      </c>
      <c r="P40" s="25" t="n">
        <v>3.14288800086402</v>
      </c>
      <c r="Q40" s="25" t="n">
        <v>2.48986682107701</v>
      </c>
      <c r="R40" s="25" t="n">
        <v>2.36220472440945</v>
      </c>
      <c r="S40" s="26" t="n">
        <v>3.70299124747523</v>
      </c>
      <c r="T40" s="23" t="n">
        <v>40970</v>
      </c>
      <c r="U40" s="23" t="n">
        <v>40992</v>
      </c>
      <c r="V40" s="23" t="n">
        <v>40995</v>
      </c>
      <c r="W40" s="23" t="n">
        <v>41041</v>
      </c>
      <c r="X40" s="23" t="n">
        <v>40888</v>
      </c>
      <c r="Y40" s="23" t="n">
        <v>40902</v>
      </c>
      <c r="Z40" s="23" t="n">
        <v>40723</v>
      </c>
      <c r="AA40" s="23" t="n">
        <v>40759</v>
      </c>
      <c r="AB40" s="23" t="n">
        <v>40845</v>
      </c>
    </row>
    <row r="41" customFormat="false" ht="15.75" hidden="false" customHeight="false" outlineLevel="0" collapsed="false">
      <c r="A41" s="27" t="s">
        <v>46</v>
      </c>
      <c r="B41" s="23" t="n">
        <v>1488</v>
      </c>
      <c r="C41" s="23" t="n">
        <v>1208</v>
      </c>
      <c r="D41" s="23" t="n">
        <v>1191</v>
      </c>
      <c r="E41" s="28" t="n">
        <v>980</v>
      </c>
      <c r="F41" s="28" t="n">
        <v>187</v>
      </c>
      <c r="G41" s="28" t="n">
        <v>182</v>
      </c>
      <c r="H41" s="28" t="n">
        <v>67</v>
      </c>
      <c r="I41" s="28" t="n">
        <v>65</v>
      </c>
      <c r="J41" s="29" t="n">
        <v>229</v>
      </c>
      <c r="K41" s="25" t="n">
        <v>1.90994506340812</v>
      </c>
      <c r="L41" s="25" t="n">
        <v>1.87484479761609</v>
      </c>
      <c r="M41" s="25" t="n">
        <v>1.87278874125324</v>
      </c>
      <c r="N41" s="25" t="n">
        <v>1.81727149665288</v>
      </c>
      <c r="O41" s="25" t="n">
        <v>1.96717862402693</v>
      </c>
      <c r="P41" s="25" t="n">
        <v>1.96565503834107</v>
      </c>
      <c r="Q41" s="25" t="n">
        <v>1.93977996525767</v>
      </c>
      <c r="R41" s="25" t="n">
        <v>1.96850393700787</v>
      </c>
      <c r="S41" s="26" t="n">
        <v>2.20255843031644</v>
      </c>
      <c r="T41" s="23" t="n">
        <v>43673</v>
      </c>
      <c r="U41" s="23" t="n">
        <v>43668</v>
      </c>
      <c r="V41" s="23" t="n">
        <v>43662</v>
      </c>
      <c r="W41" s="23" t="n">
        <v>43649</v>
      </c>
      <c r="X41" s="23" t="n">
        <v>43747</v>
      </c>
      <c r="Y41" s="23" t="n">
        <v>43733</v>
      </c>
      <c r="Z41" s="28" t="s">
        <v>22</v>
      </c>
      <c r="AA41" s="28" t="s">
        <v>22</v>
      </c>
      <c r="AB41" s="23" t="n">
        <v>43746</v>
      </c>
    </row>
    <row r="42" s="22" customFormat="true" ht="16.5" hidden="false" customHeight="false" outlineLevel="0" collapsed="false">
      <c r="A42" s="30" t="s">
        <v>47</v>
      </c>
      <c r="B42" s="23" t="n">
        <v>3301</v>
      </c>
      <c r="C42" s="23" t="n">
        <v>2755</v>
      </c>
      <c r="D42" s="23" t="n">
        <v>2715</v>
      </c>
      <c r="E42" s="23" t="n">
        <v>2255</v>
      </c>
      <c r="F42" s="23" t="n">
        <v>400</v>
      </c>
      <c r="G42" s="23" t="n">
        <v>385</v>
      </c>
      <c r="H42" s="23" t="n">
        <v>112</v>
      </c>
      <c r="I42" s="23" t="n">
        <v>104</v>
      </c>
      <c r="J42" s="24" t="n">
        <v>493</v>
      </c>
      <c r="K42" s="25" t="n">
        <v>4.23704882682138</v>
      </c>
      <c r="L42" s="25" t="n">
        <v>4.27582567668239</v>
      </c>
      <c r="M42" s="25" t="n">
        <v>4.2692035537385</v>
      </c>
      <c r="N42" s="25" t="n">
        <v>4.18157880097168</v>
      </c>
      <c r="O42" s="25" t="n">
        <v>4.20786871449611</v>
      </c>
      <c r="P42" s="25" t="n">
        <v>4.15811642725996</v>
      </c>
      <c r="Q42" s="25" t="n">
        <v>3.24261725535611</v>
      </c>
      <c r="R42" s="25" t="n">
        <v>3.1496062992126</v>
      </c>
      <c r="S42" s="26" t="n">
        <v>4.74175242858517</v>
      </c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15.75" hidden="false" customHeight="false" outlineLevel="0" collapsed="false">
      <c r="A43" s="27" t="s">
        <v>48</v>
      </c>
      <c r="B43" s="23" t="n">
        <v>1888</v>
      </c>
      <c r="C43" s="23" t="n">
        <v>1592</v>
      </c>
      <c r="D43" s="23" t="n">
        <v>1574</v>
      </c>
      <c r="E43" s="23" t="n">
        <v>1293</v>
      </c>
      <c r="F43" s="28" t="n">
        <v>219</v>
      </c>
      <c r="G43" s="28" t="n">
        <v>209</v>
      </c>
      <c r="H43" s="28" t="n">
        <v>64</v>
      </c>
      <c r="I43" s="28" t="n">
        <v>60</v>
      </c>
      <c r="J43" s="29" t="n">
        <v>295</v>
      </c>
      <c r="K43" s="25" t="n">
        <v>2.42337115572213</v>
      </c>
      <c r="L43" s="25" t="n">
        <v>2.47082195182518</v>
      </c>
      <c r="M43" s="25" t="n">
        <v>2.47503734570328</v>
      </c>
      <c r="N43" s="25" t="n">
        <v>2.39768576037977</v>
      </c>
      <c r="O43" s="25" t="n">
        <v>2.30380812118662</v>
      </c>
      <c r="P43" s="25" t="n">
        <v>2.25726320336969</v>
      </c>
      <c r="Q43" s="25" t="n">
        <v>1.85292414591778</v>
      </c>
      <c r="R43" s="25" t="n">
        <v>1.81708055723804</v>
      </c>
      <c r="S43" s="26" t="n">
        <v>2.83735692988362</v>
      </c>
      <c r="T43" s="23" t="n">
        <v>45997</v>
      </c>
      <c r="U43" s="23" t="n">
        <v>46008</v>
      </c>
      <c r="V43" s="23" t="n">
        <v>46009</v>
      </c>
      <c r="W43" s="23" t="n">
        <v>46025</v>
      </c>
      <c r="X43" s="23" t="n">
        <v>45924</v>
      </c>
      <c r="Y43" s="23" t="n">
        <v>45947</v>
      </c>
      <c r="Z43" s="28" t="s">
        <v>22</v>
      </c>
      <c r="AA43" s="28" t="s">
        <v>22</v>
      </c>
      <c r="AB43" s="23" t="n">
        <v>45953</v>
      </c>
    </row>
    <row r="44" customFormat="false" ht="15.75" hidden="false" customHeight="false" outlineLevel="0" collapsed="false">
      <c r="A44" s="27" t="s">
        <v>49</v>
      </c>
      <c r="B44" s="23" t="n">
        <v>1413</v>
      </c>
      <c r="C44" s="23" t="n">
        <v>1163</v>
      </c>
      <c r="D44" s="23" t="n">
        <v>1141</v>
      </c>
      <c r="E44" s="28" t="n">
        <v>962</v>
      </c>
      <c r="F44" s="28" t="n">
        <v>181</v>
      </c>
      <c r="G44" s="28" t="n">
        <v>176</v>
      </c>
      <c r="H44" s="28" t="n">
        <v>48</v>
      </c>
      <c r="I44" s="28" t="n">
        <v>44</v>
      </c>
      <c r="J44" s="29" t="n">
        <v>198</v>
      </c>
      <c r="K44" s="25" t="n">
        <v>1.81367767109925</v>
      </c>
      <c r="L44" s="25" t="n">
        <v>1.80500372485721</v>
      </c>
      <c r="M44" s="25" t="n">
        <v>1.79416620803522</v>
      </c>
      <c r="N44" s="25" t="n">
        <v>1.78389304059191</v>
      </c>
      <c r="O44" s="25" t="n">
        <v>1.90406059330949</v>
      </c>
      <c r="P44" s="25" t="n">
        <v>1.90085322389027</v>
      </c>
      <c r="Q44" s="25" t="n">
        <v>1.38969310943833</v>
      </c>
      <c r="R44" s="25" t="n">
        <v>1.33252574197456</v>
      </c>
      <c r="S44" s="26" t="n">
        <v>1.90439549870155</v>
      </c>
      <c r="T44" s="23" t="n">
        <v>48667</v>
      </c>
      <c r="U44" s="23" t="n">
        <v>48667</v>
      </c>
      <c r="V44" s="23" t="n">
        <v>48668</v>
      </c>
      <c r="W44" s="23" t="n">
        <v>48685</v>
      </c>
      <c r="X44" s="23" t="n">
        <v>48698</v>
      </c>
      <c r="Y44" s="23" t="n">
        <v>48694</v>
      </c>
      <c r="Z44" s="28" t="s">
        <v>22</v>
      </c>
      <c r="AA44" s="28" t="s">
        <v>22</v>
      </c>
      <c r="AB44" s="23" t="n">
        <v>48586</v>
      </c>
    </row>
    <row r="45" s="22" customFormat="true" ht="16.5" hidden="false" customHeight="false" outlineLevel="0" collapsed="false">
      <c r="A45" s="30" t="s">
        <v>50</v>
      </c>
      <c r="B45" s="23" t="n">
        <v>6527</v>
      </c>
      <c r="C45" s="23" t="n">
        <v>5434</v>
      </c>
      <c r="D45" s="23" t="n">
        <v>5368</v>
      </c>
      <c r="E45" s="23" t="n">
        <v>4505</v>
      </c>
      <c r="F45" s="23" t="n">
        <v>775</v>
      </c>
      <c r="G45" s="23" t="n">
        <v>760</v>
      </c>
      <c r="H45" s="23" t="n">
        <v>247</v>
      </c>
      <c r="I45" s="23" t="n">
        <v>240</v>
      </c>
      <c r="J45" s="24" t="n">
        <v>925</v>
      </c>
      <c r="K45" s="25" t="n">
        <v>8.37783026133388</v>
      </c>
      <c r="L45" s="25" t="n">
        <v>8.43369754159424</v>
      </c>
      <c r="M45" s="25" t="n">
        <v>8.44091516628666</v>
      </c>
      <c r="N45" s="25" t="n">
        <v>8.3538858085931</v>
      </c>
      <c r="O45" s="25" t="n">
        <v>8.15274563433621</v>
      </c>
      <c r="P45" s="25" t="n">
        <v>8.20822983043525</v>
      </c>
      <c r="Q45" s="25" t="n">
        <v>7.15112912565142</v>
      </c>
      <c r="R45" s="25" t="n">
        <v>7.26832222895215</v>
      </c>
      <c r="S45" s="26" t="n">
        <v>8.89679715302491</v>
      </c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5.75" hidden="false" customHeight="false" outlineLevel="0" collapsed="false">
      <c r="A46" s="27" t="s">
        <v>51</v>
      </c>
      <c r="B46" s="23" t="n">
        <v>2120</v>
      </c>
      <c r="C46" s="23" t="n">
        <v>1765</v>
      </c>
      <c r="D46" s="23" t="n">
        <v>1751</v>
      </c>
      <c r="E46" s="23" t="n">
        <v>1431</v>
      </c>
      <c r="F46" s="28" t="n">
        <v>253</v>
      </c>
      <c r="G46" s="28" t="n">
        <v>248</v>
      </c>
      <c r="H46" s="28" t="n">
        <v>87</v>
      </c>
      <c r="I46" s="28" t="n">
        <v>83</v>
      </c>
      <c r="J46" s="29" t="n">
        <v>340</v>
      </c>
      <c r="K46" s="25" t="n">
        <v>2.72115828926426</v>
      </c>
      <c r="L46" s="25" t="n">
        <v>2.73932207598709</v>
      </c>
      <c r="M46" s="25" t="n">
        <v>2.75336111329507</v>
      </c>
      <c r="N46" s="25" t="n">
        <v>2.65358725684722</v>
      </c>
      <c r="O46" s="25" t="n">
        <v>2.66147696191879</v>
      </c>
      <c r="P46" s="25" t="n">
        <v>2.67847499729992</v>
      </c>
      <c r="Q46" s="25" t="n">
        <v>2.51881876085698</v>
      </c>
      <c r="R46" s="25" t="n">
        <v>2.51362810417929</v>
      </c>
      <c r="S46" s="26" t="n">
        <v>3.27017408867943</v>
      </c>
      <c r="T46" s="23" t="n">
        <v>50930</v>
      </c>
      <c r="U46" s="23" t="n">
        <v>50958</v>
      </c>
      <c r="V46" s="23" t="n">
        <v>50956</v>
      </c>
      <c r="W46" s="23" t="n">
        <v>50995</v>
      </c>
      <c r="X46" s="23" t="n">
        <v>50850</v>
      </c>
      <c r="Y46" s="23" t="n">
        <v>50843</v>
      </c>
      <c r="Z46" s="23" t="n">
        <v>50595</v>
      </c>
      <c r="AA46" s="23" t="n">
        <v>50548</v>
      </c>
      <c r="AB46" s="23" t="n">
        <v>50775</v>
      </c>
    </row>
    <row r="47" customFormat="false" ht="15.75" hidden="false" customHeight="false" outlineLevel="0" collapsed="false">
      <c r="A47" s="27" t="s">
        <v>52</v>
      </c>
      <c r="B47" s="23" t="n">
        <v>1360</v>
      </c>
      <c r="C47" s="23" t="n">
        <v>1145</v>
      </c>
      <c r="D47" s="23" t="n">
        <v>1128</v>
      </c>
      <c r="E47" s="28" t="n">
        <v>964</v>
      </c>
      <c r="F47" s="28" t="n">
        <v>156</v>
      </c>
      <c r="G47" s="28" t="n">
        <v>155</v>
      </c>
      <c r="H47" s="28" t="n">
        <v>43</v>
      </c>
      <c r="I47" s="28" t="n">
        <v>42</v>
      </c>
      <c r="J47" s="29" t="n">
        <v>182</v>
      </c>
      <c r="K47" s="25" t="n">
        <v>1.74564871386764</v>
      </c>
      <c r="L47" s="25" t="n">
        <v>1.77706729575366</v>
      </c>
      <c r="M47" s="25" t="n">
        <v>1.77372434939854</v>
      </c>
      <c r="N47" s="25" t="n">
        <v>1.78760175793202</v>
      </c>
      <c r="O47" s="25" t="n">
        <v>1.64106879865348</v>
      </c>
      <c r="P47" s="25" t="n">
        <v>1.67404687331245</v>
      </c>
      <c r="Q47" s="25" t="n">
        <v>1.24493341053851</v>
      </c>
      <c r="R47" s="25" t="n">
        <v>1.27195639006663</v>
      </c>
      <c r="S47" s="26" t="n">
        <v>1.75050495335193</v>
      </c>
      <c r="T47" s="23" t="n">
        <v>53618</v>
      </c>
      <c r="U47" s="23" t="n">
        <v>53618</v>
      </c>
      <c r="V47" s="23" t="n">
        <v>53623</v>
      </c>
      <c r="W47" s="23" t="n">
        <v>53626</v>
      </c>
      <c r="X47" s="23" t="n">
        <v>53574</v>
      </c>
      <c r="Y47" s="23" t="n">
        <v>53579</v>
      </c>
      <c r="Z47" s="28" t="s">
        <v>22</v>
      </c>
      <c r="AA47" s="28" t="s">
        <v>22</v>
      </c>
      <c r="AB47" s="23" t="n">
        <v>53579</v>
      </c>
    </row>
    <row r="48" customFormat="false" ht="15.75" hidden="false" customHeight="false" outlineLevel="0" collapsed="false">
      <c r="A48" s="27" t="s">
        <v>53</v>
      </c>
      <c r="B48" s="23" t="n">
        <v>1802</v>
      </c>
      <c r="C48" s="23" t="n">
        <v>1479</v>
      </c>
      <c r="D48" s="23" t="n">
        <v>1463</v>
      </c>
      <c r="E48" s="23" t="n">
        <v>1233</v>
      </c>
      <c r="F48" s="28" t="n">
        <v>220</v>
      </c>
      <c r="G48" s="28" t="n">
        <v>215</v>
      </c>
      <c r="H48" s="28" t="n">
        <v>82</v>
      </c>
      <c r="I48" s="28" t="n">
        <v>81</v>
      </c>
      <c r="J48" s="29" t="n">
        <v>244</v>
      </c>
      <c r="K48" s="25" t="n">
        <v>2.31298454587462</v>
      </c>
      <c r="L48" s="25" t="n">
        <v>2.29544325800844</v>
      </c>
      <c r="M48" s="25" t="n">
        <v>2.30049532195927</v>
      </c>
      <c r="N48" s="25" t="n">
        <v>2.28642424017654</v>
      </c>
      <c r="O48" s="25" t="n">
        <v>2.31432779297286</v>
      </c>
      <c r="P48" s="25" t="n">
        <v>2.3220650178205</v>
      </c>
      <c r="Q48" s="25" t="n">
        <v>2.37405906195715</v>
      </c>
      <c r="R48" s="25" t="n">
        <v>2.45305875227135</v>
      </c>
      <c r="S48" s="26" t="n">
        <v>2.34683081658171</v>
      </c>
      <c r="T48" s="23" t="n">
        <v>56049</v>
      </c>
      <c r="U48" s="23" t="n">
        <v>56078</v>
      </c>
      <c r="V48" s="23" t="n">
        <v>56076</v>
      </c>
      <c r="W48" s="23" t="n">
        <v>56079</v>
      </c>
      <c r="X48" s="23" t="n">
        <v>55934</v>
      </c>
      <c r="Y48" s="23" t="n">
        <v>55924</v>
      </c>
      <c r="Z48" s="23" t="n">
        <v>55938</v>
      </c>
      <c r="AA48" s="23" t="n">
        <v>55939</v>
      </c>
      <c r="AB48" s="23" t="n">
        <v>56056</v>
      </c>
    </row>
    <row r="49" customFormat="false" ht="15.75" hidden="false" customHeight="false" outlineLevel="0" collapsed="false">
      <c r="A49" s="27" t="s">
        <v>54</v>
      </c>
      <c r="B49" s="23" t="n">
        <v>1245</v>
      </c>
      <c r="C49" s="23" t="n">
        <v>1045</v>
      </c>
      <c r="D49" s="23" t="n">
        <v>1026</v>
      </c>
      <c r="E49" s="28" t="n">
        <v>877</v>
      </c>
      <c r="F49" s="28" t="n">
        <v>146</v>
      </c>
      <c r="G49" s="28" t="n">
        <v>142</v>
      </c>
      <c r="H49" s="28" t="n">
        <v>35</v>
      </c>
      <c r="I49" s="28" t="n">
        <v>34</v>
      </c>
      <c r="J49" s="29" t="n">
        <v>159</v>
      </c>
      <c r="K49" s="25" t="n">
        <v>1.59803871232736</v>
      </c>
      <c r="L49" s="25" t="n">
        <v>1.62186491184505</v>
      </c>
      <c r="M49" s="25" t="n">
        <v>1.61333438163378</v>
      </c>
      <c r="N49" s="25" t="n">
        <v>1.62627255363732</v>
      </c>
      <c r="O49" s="25" t="n">
        <v>1.53587208079108</v>
      </c>
      <c r="P49" s="25" t="n">
        <v>1.53364294200238</v>
      </c>
      <c r="Q49" s="25" t="n">
        <v>1.01331789229878</v>
      </c>
      <c r="R49" s="25" t="n">
        <v>1.02967898243489</v>
      </c>
      <c r="S49" s="26" t="n">
        <v>1.52928729441185</v>
      </c>
      <c r="T49" s="23" t="n">
        <v>58599</v>
      </c>
      <c r="U49" s="23" t="n">
        <v>58619</v>
      </c>
      <c r="V49" s="23" t="n">
        <v>58620</v>
      </c>
      <c r="W49" s="23" t="n">
        <v>58612</v>
      </c>
      <c r="X49" s="23" t="n">
        <v>58550</v>
      </c>
      <c r="Y49" s="23" t="n">
        <v>58553</v>
      </c>
      <c r="Z49" s="28" t="s">
        <v>22</v>
      </c>
      <c r="AA49" s="28" t="s">
        <v>22</v>
      </c>
      <c r="AB49" s="23" t="n">
        <v>58659</v>
      </c>
    </row>
    <row r="50" s="22" customFormat="true" ht="16.5" hidden="false" customHeight="false" outlineLevel="0" collapsed="false">
      <c r="A50" s="30" t="s">
        <v>55</v>
      </c>
      <c r="B50" s="23" t="n">
        <v>8755</v>
      </c>
      <c r="C50" s="23" t="n">
        <v>7466</v>
      </c>
      <c r="D50" s="23" t="n">
        <v>7378</v>
      </c>
      <c r="E50" s="23" t="n">
        <v>6385</v>
      </c>
      <c r="F50" s="23" t="n">
        <v>881</v>
      </c>
      <c r="G50" s="23" t="n">
        <v>859</v>
      </c>
      <c r="H50" s="23" t="n">
        <v>368</v>
      </c>
      <c r="I50" s="23" t="n">
        <v>345</v>
      </c>
      <c r="J50" s="24" t="n">
        <v>1051</v>
      </c>
      <c r="K50" s="25" t="n">
        <v>11.2376135955229</v>
      </c>
      <c r="L50" s="25" t="n">
        <v>11.5874099826173</v>
      </c>
      <c r="M50" s="25" t="n">
        <v>11.6015410016511</v>
      </c>
      <c r="N50" s="25" t="n">
        <v>11.8400801082945</v>
      </c>
      <c r="O50" s="25" t="n">
        <v>9.26783084367768</v>
      </c>
      <c r="P50" s="25" t="n">
        <v>9.27745976887353</v>
      </c>
      <c r="Q50" s="25" t="n">
        <v>10.6543138390272</v>
      </c>
      <c r="R50" s="25" t="n">
        <v>10.4482132041187</v>
      </c>
      <c r="S50" s="26" t="n">
        <v>10.1086851976532</v>
      </c>
      <c r="T50" s="18"/>
      <c r="U50" s="18"/>
      <c r="V50" s="18"/>
      <c r="W50" s="18"/>
      <c r="X50" s="18"/>
      <c r="Y50" s="18"/>
      <c r="Z50" s="18"/>
      <c r="AA50" s="18"/>
      <c r="AB50" s="18"/>
    </row>
    <row r="51" customFormat="false" ht="15.75" hidden="false" customHeight="false" outlineLevel="0" collapsed="false">
      <c r="A51" s="27" t="s">
        <v>56</v>
      </c>
      <c r="B51" s="23" t="n">
        <v>1964</v>
      </c>
      <c r="C51" s="23" t="n">
        <v>1628</v>
      </c>
      <c r="D51" s="23" t="n">
        <v>1597</v>
      </c>
      <c r="E51" s="23" t="n">
        <v>1308</v>
      </c>
      <c r="F51" s="28" t="n">
        <v>222</v>
      </c>
      <c r="G51" s="28" t="n">
        <v>214</v>
      </c>
      <c r="H51" s="28" t="n">
        <v>110</v>
      </c>
      <c r="I51" s="28" t="n">
        <v>105</v>
      </c>
      <c r="J51" s="29" t="n">
        <v>298</v>
      </c>
      <c r="K51" s="25" t="n">
        <v>2.5209221132618</v>
      </c>
      <c r="L51" s="25" t="n">
        <v>2.52669481003228</v>
      </c>
      <c r="M51" s="25" t="n">
        <v>2.51120371098357</v>
      </c>
      <c r="N51" s="25" t="n">
        <v>2.42550114043058</v>
      </c>
      <c r="O51" s="25" t="n">
        <v>2.33536713654534</v>
      </c>
      <c r="P51" s="25" t="n">
        <v>2.31126471541203</v>
      </c>
      <c r="Q51" s="25" t="n">
        <v>3.18471337579618</v>
      </c>
      <c r="R51" s="25" t="n">
        <v>3.17989097516657</v>
      </c>
      <c r="S51" s="26" t="n">
        <v>2.86621140713667</v>
      </c>
      <c r="T51" s="23" t="n">
        <v>60924</v>
      </c>
      <c r="U51" s="23" t="n">
        <v>60950</v>
      </c>
      <c r="V51" s="23" t="n">
        <v>60948</v>
      </c>
      <c r="W51" s="23" t="n">
        <v>60993</v>
      </c>
      <c r="X51" s="23" t="n">
        <v>60896</v>
      </c>
      <c r="Y51" s="23" t="n">
        <v>60927</v>
      </c>
      <c r="Z51" s="23" t="n">
        <v>60641</v>
      </c>
      <c r="AA51" s="23" t="n">
        <v>60626</v>
      </c>
      <c r="AB51" s="23" t="n">
        <v>60736</v>
      </c>
    </row>
    <row r="52" customFormat="false" ht="15.75" hidden="false" customHeight="false" outlineLevel="0" collapsed="false">
      <c r="A52" s="27" t="s">
        <v>57</v>
      </c>
      <c r="B52" s="23" t="n">
        <v>1274</v>
      </c>
      <c r="C52" s="23" t="n">
        <v>1116</v>
      </c>
      <c r="D52" s="23" t="n">
        <v>1109</v>
      </c>
      <c r="E52" s="28" t="n">
        <v>976</v>
      </c>
      <c r="F52" s="28" t="n">
        <v>100</v>
      </c>
      <c r="G52" s="28" t="n">
        <v>97</v>
      </c>
      <c r="H52" s="28" t="n">
        <v>55</v>
      </c>
      <c r="I52" s="28" t="n">
        <v>52</v>
      </c>
      <c r="J52" s="29" t="n">
        <v>144</v>
      </c>
      <c r="K52" s="25" t="n">
        <v>1.63526210402013</v>
      </c>
      <c r="L52" s="25" t="n">
        <v>1.73205860442016</v>
      </c>
      <c r="M52" s="25" t="n">
        <v>1.74384778677569</v>
      </c>
      <c r="N52" s="25" t="n">
        <v>1.80985406197267</v>
      </c>
      <c r="O52" s="25" t="n">
        <v>1.05196717862403</v>
      </c>
      <c r="P52" s="25" t="n">
        <v>1.04762933362134</v>
      </c>
      <c r="Q52" s="25" t="n">
        <v>1.59235668789809</v>
      </c>
      <c r="R52" s="25" t="n">
        <v>1.5748031496063</v>
      </c>
      <c r="S52" s="26" t="n">
        <v>1.38501490814658</v>
      </c>
      <c r="T52" s="23" t="n">
        <v>63668</v>
      </c>
      <c r="U52" s="23" t="n">
        <v>63673</v>
      </c>
      <c r="V52" s="23" t="n">
        <v>63669</v>
      </c>
      <c r="W52" s="23" t="n">
        <v>63672</v>
      </c>
      <c r="X52" s="23" t="n">
        <v>63521</v>
      </c>
      <c r="Y52" s="23" t="n">
        <v>63505</v>
      </c>
      <c r="Z52" s="28" t="s">
        <v>22</v>
      </c>
      <c r="AA52" s="28" t="s">
        <v>22</v>
      </c>
      <c r="AB52" s="23" t="n">
        <v>63665</v>
      </c>
    </row>
    <row r="53" customFormat="false" ht="15.75" hidden="false" customHeight="false" outlineLevel="0" collapsed="false">
      <c r="A53" s="27" t="s">
        <v>58</v>
      </c>
      <c r="B53" s="23" t="n">
        <v>1547</v>
      </c>
      <c r="C53" s="23" t="n">
        <v>1343</v>
      </c>
      <c r="D53" s="23" t="n">
        <v>1329</v>
      </c>
      <c r="E53" s="23" t="n">
        <v>1153</v>
      </c>
      <c r="F53" s="28" t="n">
        <v>150</v>
      </c>
      <c r="G53" s="28" t="n">
        <v>148</v>
      </c>
      <c r="H53" s="28" t="n">
        <v>52</v>
      </c>
      <c r="I53" s="28" t="n">
        <v>50</v>
      </c>
      <c r="J53" s="29" t="n">
        <v>186</v>
      </c>
      <c r="K53" s="25" t="n">
        <v>1.98567541202444</v>
      </c>
      <c r="L53" s="25" t="n">
        <v>2.08436801589272</v>
      </c>
      <c r="M53" s="25" t="n">
        <v>2.08978693293498</v>
      </c>
      <c r="N53" s="25" t="n">
        <v>2.13807554657222</v>
      </c>
      <c r="O53" s="25" t="n">
        <v>1.57795076793604</v>
      </c>
      <c r="P53" s="25" t="n">
        <v>1.59844475645318</v>
      </c>
      <c r="Q53" s="25" t="n">
        <v>1.50550086855819</v>
      </c>
      <c r="R53" s="25" t="n">
        <v>1.51423379769836</v>
      </c>
      <c r="S53" s="26" t="n">
        <v>1.78897758968933</v>
      </c>
      <c r="T53" s="23" t="n">
        <v>65977</v>
      </c>
      <c r="U53" s="23" t="n">
        <v>65974</v>
      </c>
      <c r="V53" s="23" t="n">
        <v>65977</v>
      </c>
      <c r="W53" s="23" t="n">
        <v>65966</v>
      </c>
      <c r="X53" s="23" t="n">
        <v>66005</v>
      </c>
      <c r="Y53" s="23" t="n">
        <v>66018</v>
      </c>
      <c r="Z53" s="28" t="s">
        <v>22</v>
      </c>
      <c r="AA53" s="28" t="s">
        <v>22</v>
      </c>
      <c r="AB53" s="23" t="n">
        <v>66070</v>
      </c>
    </row>
    <row r="54" customFormat="false" ht="15.75" hidden="false" customHeight="false" outlineLevel="0" collapsed="false">
      <c r="A54" s="27" t="s">
        <v>59</v>
      </c>
      <c r="B54" s="23" t="n">
        <v>1108</v>
      </c>
      <c r="C54" s="28" t="n">
        <v>935</v>
      </c>
      <c r="D54" s="28" t="n">
        <v>925</v>
      </c>
      <c r="E54" s="28" t="n">
        <v>820</v>
      </c>
      <c r="F54" s="28" t="n">
        <v>124</v>
      </c>
      <c r="G54" s="28" t="n">
        <v>123</v>
      </c>
      <c r="H54" s="28" t="n">
        <v>39</v>
      </c>
      <c r="I54" s="28" t="n">
        <v>36</v>
      </c>
      <c r="J54" s="29" t="n">
        <v>114</v>
      </c>
      <c r="K54" s="25" t="n">
        <v>1.42219027570981</v>
      </c>
      <c r="L54" s="25" t="n">
        <v>1.45114228954557</v>
      </c>
      <c r="M54" s="25" t="n">
        <v>1.45451686453338</v>
      </c>
      <c r="N54" s="25" t="n">
        <v>1.52057410944425</v>
      </c>
      <c r="O54" s="25" t="n">
        <v>1.30443930149379</v>
      </c>
      <c r="P54" s="25" t="n">
        <v>1.32843719624149</v>
      </c>
      <c r="Q54" s="25" t="n">
        <v>1.12912565141865</v>
      </c>
      <c r="R54" s="25" t="n">
        <v>1.09024833434282</v>
      </c>
      <c r="S54" s="26" t="n">
        <v>1.09647013561604</v>
      </c>
      <c r="T54" s="23" t="n">
        <v>68613</v>
      </c>
      <c r="U54" s="23" t="n">
        <v>68622</v>
      </c>
      <c r="V54" s="23" t="n">
        <v>68621</v>
      </c>
      <c r="W54" s="23" t="n">
        <v>68626</v>
      </c>
      <c r="X54" s="23" t="n">
        <v>68581</v>
      </c>
      <c r="Y54" s="23" t="n">
        <v>68581</v>
      </c>
      <c r="Z54" s="28" t="s">
        <v>22</v>
      </c>
      <c r="AA54" s="28" t="s">
        <v>22</v>
      </c>
      <c r="AB54" s="23" t="n">
        <v>68571</v>
      </c>
    </row>
    <row r="55" customFormat="false" ht="15.75" hidden="false" customHeight="false" outlineLevel="0" collapsed="false">
      <c r="A55" s="27" t="s">
        <v>60</v>
      </c>
      <c r="B55" s="23" t="n">
        <v>1695</v>
      </c>
      <c r="C55" s="23" t="n">
        <v>1412</v>
      </c>
      <c r="D55" s="23" t="n">
        <v>1399</v>
      </c>
      <c r="E55" s="23" t="n">
        <v>1216</v>
      </c>
      <c r="F55" s="28" t="n">
        <v>178</v>
      </c>
      <c r="G55" s="28" t="n">
        <v>173</v>
      </c>
      <c r="H55" s="28" t="n">
        <v>89</v>
      </c>
      <c r="I55" s="28" t="n">
        <v>85</v>
      </c>
      <c r="J55" s="29" t="n">
        <v>198</v>
      </c>
      <c r="K55" s="25" t="n">
        <v>2.17564306618062</v>
      </c>
      <c r="L55" s="25" t="n">
        <v>2.19145766078967</v>
      </c>
      <c r="M55" s="25" t="n">
        <v>2.19985847944021</v>
      </c>
      <c r="N55" s="25" t="n">
        <v>2.25490014278562</v>
      </c>
      <c r="O55" s="25" t="n">
        <v>1.87250157795077</v>
      </c>
      <c r="P55" s="25" t="n">
        <v>1.86845231666487</v>
      </c>
      <c r="Q55" s="25" t="n">
        <v>2.57672264041691</v>
      </c>
      <c r="R55" s="25" t="n">
        <v>2.57419745608722</v>
      </c>
      <c r="S55" s="26" t="n">
        <v>1.90439549870155</v>
      </c>
      <c r="T55" s="23" t="n">
        <v>70989</v>
      </c>
      <c r="U55" s="23" t="n">
        <v>71004</v>
      </c>
      <c r="V55" s="23" t="n">
        <v>70998</v>
      </c>
      <c r="W55" s="23" t="n">
        <v>71034</v>
      </c>
      <c r="X55" s="23" t="n">
        <v>70939</v>
      </c>
      <c r="Y55" s="23" t="n">
        <v>70916</v>
      </c>
      <c r="Z55" s="23" t="n">
        <v>70965</v>
      </c>
      <c r="AA55" s="23" t="n">
        <v>70936</v>
      </c>
      <c r="AB55" s="23" t="n">
        <v>70787</v>
      </c>
    </row>
    <row r="56" customFormat="false" ht="15.75" hidden="false" customHeight="false" outlineLevel="0" collapsed="false">
      <c r="A56" s="27" t="s">
        <v>61</v>
      </c>
      <c r="B56" s="23" t="n">
        <v>1167</v>
      </c>
      <c r="C56" s="23" t="n">
        <v>1032</v>
      </c>
      <c r="D56" s="23" t="n">
        <v>1019</v>
      </c>
      <c r="E56" s="28" t="n">
        <v>912</v>
      </c>
      <c r="F56" s="28" t="n">
        <v>107</v>
      </c>
      <c r="G56" s="28" t="n">
        <v>104</v>
      </c>
      <c r="H56" s="28" t="n">
        <v>23</v>
      </c>
      <c r="I56" s="28" t="n">
        <v>17</v>
      </c>
      <c r="J56" s="29" t="n">
        <v>111</v>
      </c>
      <c r="K56" s="25" t="n">
        <v>1.49792062432613</v>
      </c>
      <c r="L56" s="25" t="n">
        <v>1.60168860193693</v>
      </c>
      <c r="M56" s="25" t="n">
        <v>1.60232722698325</v>
      </c>
      <c r="N56" s="25" t="n">
        <v>1.69117510708921</v>
      </c>
      <c r="O56" s="25" t="n">
        <v>1.12560488112771</v>
      </c>
      <c r="P56" s="25" t="n">
        <v>1.12323145048061</v>
      </c>
      <c r="Q56" s="25" t="n">
        <v>0.665894614939201</v>
      </c>
      <c r="R56" s="25" t="n">
        <v>0.514839491217444</v>
      </c>
      <c r="S56" s="26" t="n">
        <v>1.06761565836299</v>
      </c>
      <c r="T56" s="23" t="n">
        <v>73650</v>
      </c>
      <c r="U56" s="23" t="n">
        <v>73660</v>
      </c>
      <c r="V56" s="23" t="n">
        <v>73664</v>
      </c>
      <c r="W56" s="23" t="n">
        <v>73659</v>
      </c>
      <c r="X56" s="23" t="n">
        <v>73559</v>
      </c>
      <c r="Y56" s="23" t="n">
        <v>73546</v>
      </c>
      <c r="Z56" s="28" t="s">
        <v>22</v>
      </c>
      <c r="AA56" s="28" t="s">
        <v>22</v>
      </c>
      <c r="AB56" s="23" t="n">
        <v>73705</v>
      </c>
    </row>
    <row r="57" s="22" customFormat="true" ht="16.5" hidden="false" customHeight="false" outlineLevel="0" collapsed="false">
      <c r="A57" s="30" t="s">
        <v>62</v>
      </c>
      <c r="B57" s="23" t="n">
        <v>5077</v>
      </c>
      <c r="C57" s="23" t="n">
        <v>4337</v>
      </c>
      <c r="D57" s="23" t="n">
        <v>4284</v>
      </c>
      <c r="E57" s="23" t="n">
        <v>3805</v>
      </c>
      <c r="F57" s="23" t="n">
        <v>459</v>
      </c>
      <c r="G57" s="23" t="n">
        <v>456</v>
      </c>
      <c r="H57" s="23" t="n">
        <v>239</v>
      </c>
      <c r="I57" s="23" t="n">
        <v>231</v>
      </c>
      <c r="J57" s="24" t="n">
        <v>529</v>
      </c>
      <c r="K57" s="25" t="n">
        <v>6.51666067669559</v>
      </c>
      <c r="L57" s="25" t="n">
        <v>6.73112739011671</v>
      </c>
      <c r="M57" s="25" t="n">
        <v>6.73637864611998</v>
      </c>
      <c r="N57" s="25" t="n">
        <v>7.05583473955533</v>
      </c>
      <c r="O57" s="25" t="n">
        <v>4.82852934988428</v>
      </c>
      <c r="P57" s="25" t="n">
        <v>4.92493789826115</v>
      </c>
      <c r="Q57" s="25" t="n">
        <v>6.9195136074117</v>
      </c>
      <c r="R57" s="25" t="n">
        <v>6.99576014536645</v>
      </c>
      <c r="S57" s="26" t="n">
        <v>5.08800615562181</v>
      </c>
      <c r="T57" s="18"/>
      <c r="U57" s="18"/>
      <c r="V57" s="18"/>
      <c r="W57" s="18"/>
      <c r="X57" s="18"/>
      <c r="Y57" s="18"/>
      <c r="Z57" s="18"/>
      <c r="AA57" s="18"/>
      <c r="AB57" s="18"/>
    </row>
    <row r="58" customFormat="false" ht="15.75" hidden="false" customHeight="false" outlineLevel="0" collapsed="false">
      <c r="A58" s="27" t="s">
        <v>63</v>
      </c>
      <c r="B58" s="23" t="n">
        <v>1533</v>
      </c>
      <c r="C58" s="23" t="n">
        <v>1324</v>
      </c>
      <c r="D58" s="23" t="n">
        <v>1310</v>
      </c>
      <c r="E58" s="23" t="n">
        <v>1156</v>
      </c>
      <c r="F58" s="28" t="n">
        <v>124</v>
      </c>
      <c r="G58" s="28" t="n">
        <v>122</v>
      </c>
      <c r="H58" s="28" t="n">
        <v>72</v>
      </c>
      <c r="I58" s="28" t="n">
        <v>69</v>
      </c>
      <c r="J58" s="29" t="n">
        <v>172</v>
      </c>
      <c r="K58" s="25" t="n">
        <v>1.96770549879345</v>
      </c>
      <c r="L58" s="25" t="n">
        <v>2.05487956295009</v>
      </c>
      <c r="M58" s="25" t="n">
        <v>2.05991037031213</v>
      </c>
      <c r="N58" s="25" t="n">
        <v>2.14363862258238</v>
      </c>
      <c r="O58" s="25" t="n">
        <v>1.30443930149379</v>
      </c>
      <c r="P58" s="25" t="n">
        <v>1.31763689383303</v>
      </c>
      <c r="Q58" s="25" t="n">
        <v>2.0845396641575</v>
      </c>
      <c r="R58" s="25" t="n">
        <v>2.08964264082374</v>
      </c>
      <c r="S58" s="26" t="n">
        <v>1.65432336250842</v>
      </c>
      <c r="T58" s="23" t="n">
        <v>75975</v>
      </c>
      <c r="U58" s="23" t="n">
        <v>75968</v>
      </c>
      <c r="V58" s="23" t="n">
        <v>75966</v>
      </c>
      <c r="W58" s="23" t="n">
        <v>75991</v>
      </c>
      <c r="X58" s="23" t="n">
        <v>76142</v>
      </c>
      <c r="Y58" s="23" t="n">
        <v>76127</v>
      </c>
      <c r="Z58" s="28" t="s">
        <v>22</v>
      </c>
      <c r="AA58" s="28" t="s">
        <v>22</v>
      </c>
      <c r="AB58" s="23" t="n">
        <v>75821</v>
      </c>
    </row>
    <row r="59" customFormat="false" ht="15.75" hidden="false" customHeight="false" outlineLevel="0" collapsed="false">
      <c r="A59" s="27" t="s">
        <v>64</v>
      </c>
      <c r="B59" s="23" t="n">
        <v>1058</v>
      </c>
      <c r="C59" s="28" t="n">
        <v>912</v>
      </c>
      <c r="D59" s="28" t="n">
        <v>897</v>
      </c>
      <c r="E59" s="28" t="n">
        <v>811</v>
      </c>
      <c r="F59" s="28" t="n">
        <v>90</v>
      </c>
      <c r="G59" s="28" t="n">
        <v>90</v>
      </c>
      <c r="H59" s="28" t="n">
        <v>46</v>
      </c>
      <c r="I59" s="28" t="n">
        <v>46</v>
      </c>
      <c r="J59" s="29" t="n">
        <v>99</v>
      </c>
      <c r="K59" s="25" t="n">
        <v>1.35801201417056</v>
      </c>
      <c r="L59" s="25" t="n">
        <v>1.41544574124659</v>
      </c>
      <c r="M59" s="25" t="n">
        <v>1.41048824593128</v>
      </c>
      <c r="N59" s="25" t="n">
        <v>1.50388488141376</v>
      </c>
      <c r="O59" s="25" t="n">
        <v>0.946770460761624</v>
      </c>
      <c r="P59" s="25" t="n">
        <v>0.972027216762069</v>
      </c>
      <c r="Q59" s="25" t="n">
        <v>1.3317892298784</v>
      </c>
      <c r="R59" s="25" t="n">
        <v>1.3930950938825</v>
      </c>
      <c r="S59" s="26" t="n">
        <v>0.952197749350774</v>
      </c>
      <c r="T59" s="23" t="n">
        <v>78616</v>
      </c>
      <c r="U59" s="23" t="n">
        <v>78625</v>
      </c>
      <c r="V59" s="23" t="n">
        <v>78620</v>
      </c>
      <c r="W59" s="23" t="n">
        <v>78625</v>
      </c>
      <c r="X59" s="23" t="n">
        <v>78575</v>
      </c>
      <c r="Y59" s="23" t="n">
        <v>78574</v>
      </c>
      <c r="Z59" s="28" t="s">
        <v>22</v>
      </c>
      <c r="AA59" s="28" t="s">
        <v>22</v>
      </c>
      <c r="AB59" s="23" t="n">
        <v>78617</v>
      </c>
    </row>
    <row r="60" customFormat="false" ht="15.75" hidden="false" customHeight="false" outlineLevel="0" collapsed="false">
      <c r="A60" s="27" t="s">
        <v>65</v>
      </c>
      <c r="B60" s="23" t="n">
        <v>1475</v>
      </c>
      <c r="C60" s="23" t="n">
        <v>1239</v>
      </c>
      <c r="D60" s="23" t="n">
        <v>1224</v>
      </c>
      <c r="E60" s="23" t="n">
        <v>1065</v>
      </c>
      <c r="F60" s="28" t="n">
        <v>144</v>
      </c>
      <c r="G60" s="28" t="n">
        <v>144</v>
      </c>
      <c r="H60" s="28" t="n">
        <v>79</v>
      </c>
      <c r="I60" s="28" t="n">
        <v>75</v>
      </c>
      <c r="J60" s="29" t="n">
        <v>169</v>
      </c>
      <c r="K60" s="25" t="n">
        <v>1.89325871540792</v>
      </c>
      <c r="L60" s="25" t="n">
        <v>1.92295753662776</v>
      </c>
      <c r="M60" s="25" t="n">
        <v>1.92467961317714</v>
      </c>
      <c r="N60" s="25" t="n">
        <v>1.97489198360747</v>
      </c>
      <c r="O60" s="25" t="n">
        <v>1.5148327372186</v>
      </c>
      <c r="P60" s="25" t="n">
        <v>1.55524354681931</v>
      </c>
      <c r="Q60" s="25" t="n">
        <v>2.28720324261726</v>
      </c>
      <c r="R60" s="25" t="n">
        <v>2.27135069654755</v>
      </c>
      <c r="S60" s="26" t="n">
        <v>1.62546888525536</v>
      </c>
      <c r="T60" s="23" t="n">
        <v>80946</v>
      </c>
      <c r="U60" s="23" t="n">
        <v>80943</v>
      </c>
      <c r="V60" s="23" t="n">
        <v>80944</v>
      </c>
      <c r="W60" s="23" t="n">
        <v>80960</v>
      </c>
      <c r="X60" s="23" t="n">
        <v>80925</v>
      </c>
      <c r="Y60" s="23" t="n">
        <v>80925</v>
      </c>
      <c r="Z60" s="23" t="n">
        <v>81045</v>
      </c>
      <c r="AA60" s="28" t="s">
        <v>22</v>
      </c>
      <c r="AB60" s="23" t="n">
        <v>80854</v>
      </c>
    </row>
    <row r="61" customFormat="false" ht="15.75" hidden="false" customHeight="false" outlineLevel="0" collapsed="false">
      <c r="A61" s="27" t="s">
        <v>66</v>
      </c>
      <c r="B61" s="23" t="n">
        <v>1011</v>
      </c>
      <c r="C61" s="28" t="n">
        <v>862</v>
      </c>
      <c r="D61" s="28" t="n">
        <v>853</v>
      </c>
      <c r="E61" s="28" t="n">
        <v>773</v>
      </c>
      <c r="F61" s="28" t="n">
        <v>101</v>
      </c>
      <c r="G61" s="28" t="n">
        <v>100</v>
      </c>
      <c r="H61" s="28" t="n">
        <v>42</v>
      </c>
      <c r="I61" s="28" t="n">
        <v>41</v>
      </c>
      <c r="J61" s="29" t="n">
        <v>89</v>
      </c>
      <c r="K61" s="25" t="n">
        <v>1.29768444832366</v>
      </c>
      <c r="L61" s="25" t="n">
        <v>1.33784454929228</v>
      </c>
      <c r="M61" s="25" t="n">
        <v>1.34130041669943</v>
      </c>
      <c r="N61" s="25" t="n">
        <v>1.43341925195171</v>
      </c>
      <c r="O61" s="25" t="n">
        <v>1.06248685041027</v>
      </c>
      <c r="P61" s="25" t="n">
        <v>1.08003024084674</v>
      </c>
      <c r="Q61" s="25" t="n">
        <v>1.21598147075854</v>
      </c>
      <c r="R61" s="25" t="n">
        <v>1.24167171411266</v>
      </c>
      <c r="S61" s="26" t="n">
        <v>0.856016158507262</v>
      </c>
      <c r="T61" s="23" t="n">
        <v>83739</v>
      </c>
      <c r="U61" s="23" t="n">
        <v>83763</v>
      </c>
      <c r="V61" s="23" t="n">
        <v>83764</v>
      </c>
      <c r="W61" s="23" t="n">
        <v>83767</v>
      </c>
      <c r="X61" s="23" t="n">
        <v>83580</v>
      </c>
      <c r="Y61" s="23" t="n">
        <v>83564</v>
      </c>
      <c r="Z61" s="28" t="s">
        <v>22</v>
      </c>
      <c r="AA61" s="28" t="s">
        <v>22</v>
      </c>
      <c r="AB61" s="23" t="n">
        <v>83707</v>
      </c>
    </row>
    <row r="62" s="22" customFormat="true" ht="16.5" hidden="false" customHeight="false" outlineLevel="0" collapsed="false">
      <c r="A62" s="30" t="s">
        <v>67</v>
      </c>
      <c r="B62" s="23" t="n">
        <v>6073</v>
      </c>
      <c r="C62" s="23" t="n">
        <v>5253</v>
      </c>
      <c r="D62" s="23" t="n">
        <v>5198</v>
      </c>
      <c r="E62" s="23" t="n">
        <v>4723</v>
      </c>
      <c r="F62" s="23" t="n">
        <v>555</v>
      </c>
      <c r="G62" s="23" t="n">
        <v>534</v>
      </c>
      <c r="H62" s="23" t="n">
        <v>252</v>
      </c>
      <c r="I62" s="23" t="n">
        <v>247</v>
      </c>
      <c r="J62" s="24" t="n">
        <v>503</v>
      </c>
      <c r="K62" s="25" t="n">
        <v>7.79509164655748</v>
      </c>
      <c r="L62" s="25" t="n">
        <v>8.15278122671964</v>
      </c>
      <c r="M62" s="25" t="n">
        <v>8.17359855334539</v>
      </c>
      <c r="N62" s="25" t="n">
        <v>8.75813599866486</v>
      </c>
      <c r="O62" s="25" t="n">
        <v>5.83841784136335</v>
      </c>
      <c r="P62" s="25" t="n">
        <v>5.76736148612161</v>
      </c>
      <c r="Q62" s="25" t="n">
        <v>7.29588882455125</v>
      </c>
      <c r="R62" s="25" t="n">
        <v>7.48031496062992</v>
      </c>
      <c r="S62" s="26" t="n">
        <v>4.83793401942868</v>
      </c>
      <c r="T62" s="18"/>
      <c r="U62" s="18"/>
      <c r="V62" s="18"/>
      <c r="W62" s="18"/>
      <c r="X62" s="18"/>
      <c r="Y62" s="18"/>
      <c r="Z62" s="18"/>
      <c r="AA62" s="18"/>
      <c r="AB62" s="18"/>
    </row>
    <row r="63" customFormat="false" ht="15.75" hidden="false" customHeight="false" outlineLevel="0" collapsed="false">
      <c r="A63" s="27" t="s">
        <v>68</v>
      </c>
      <c r="B63" s="23" t="n">
        <v>1323</v>
      </c>
      <c r="C63" s="23" t="n">
        <v>1142</v>
      </c>
      <c r="D63" s="23" t="n">
        <v>1128</v>
      </c>
      <c r="E63" s="23" t="n">
        <v>1014</v>
      </c>
      <c r="F63" s="28" t="n">
        <v>132</v>
      </c>
      <c r="G63" s="28" t="n">
        <v>128</v>
      </c>
      <c r="H63" s="28" t="n">
        <v>50</v>
      </c>
      <c r="I63" s="28" t="n">
        <v>49</v>
      </c>
      <c r="J63" s="29" t="n">
        <v>121</v>
      </c>
      <c r="K63" s="25" t="n">
        <v>1.69815680032859</v>
      </c>
      <c r="L63" s="25" t="n">
        <v>1.7724112242364</v>
      </c>
      <c r="M63" s="25" t="n">
        <v>1.77372434939854</v>
      </c>
      <c r="N63" s="25" t="n">
        <v>1.88031969143472</v>
      </c>
      <c r="O63" s="25" t="n">
        <v>1.38859667578372</v>
      </c>
      <c r="P63" s="25" t="n">
        <v>1.38243870828383</v>
      </c>
      <c r="Q63" s="25" t="n">
        <v>1.44759698899826</v>
      </c>
      <c r="R63" s="25" t="n">
        <v>1.4839491217444</v>
      </c>
      <c r="S63" s="26" t="n">
        <v>1.1637972492065</v>
      </c>
      <c r="T63" s="23" t="n">
        <v>86003</v>
      </c>
      <c r="U63" s="23" t="n">
        <v>86012</v>
      </c>
      <c r="V63" s="23" t="n">
        <v>86011</v>
      </c>
      <c r="W63" s="23" t="n">
        <v>86012</v>
      </c>
      <c r="X63" s="23" t="n">
        <v>85921</v>
      </c>
      <c r="Y63" s="23" t="n">
        <v>85912</v>
      </c>
      <c r="Z63" s="28" t="s">
        <v>22</v>
      </c>
      <c r="AA63" s="28" t="s">
        <v>22</v>
      </c>
      <c r="AB63" s="23" t="n">
        <v>86015</v>
      </c>
    </row>
    <row r="64" customFormat="false" ht="15.75" hidden="false" customHeight="false" outlineLevel="0" collapsed="false">
      <c r="A64" s="27" t="s">
        <v>69</v>
      </c>
      <c r="B64" s="28" t="n">
        <v>893</v>
      </c>
      <c r="C64" s="28" t="n">
        <v>778</v>
      </c>
      <c r="D64" s="28" t="n">
        <v>775</v>
      </c>
      <c r="E64" s="28" t="n">
        <v>711</v>
      </c>
      <c r="F64" s="28" t="n">
        <v>83</v>
      </c>
      <c r="G64" s="28" t="n">
        <v>80</v>
      </c>
      <c r="H64" s="28" t="n">
        <v>27</v>
      </c>
      <c r="I64" s="28" t="n">
        <v>25</v>
      </c>
      <c r="J64" s="29" t="n">
        <v>67</v>
      </c>
      <c r="K64" s="25" t="n">
        <v>1.14622375109103</v>
      </c>
      <c r="L64" s="25" t="n">
        <v>1.20747454680904</v>
      </c>
      <c r="M64" s="25" t="n">
        <v>1.21864926487931</v>
      </c>
      <c r="N64" s="25" t="n">
        <v>1.31844901440837</v>
      </c>
      <c r="O64" s="25" t="n">
        <v>0.873132758257942</v>
      </c>
      <c r="P64" s="25" t="n">
        <v>0.864024192677395</v>
      </c>
      <c r="Q64" s="25" t="n">
        <v>0.781702374059062</v>
      </c>
      <c r="R64" s="25" t="n">
        <v>0.757116898849182</v>
      </c>
      <c r="S64" s="26" t="n">
        <v>0.644416658651534</v>
      </c>
      <c r="T64" s="23" t="n">
        <v>88653</v>
      </c>
      <c r="U64" s="23" t="n">
        <v>88649</v>
      </c>
      <c r="V64" s="23" t="n">
        <v>88649</v>
      </c>
      <c r="W64" s="23" t="n">
        <v>88658</v>
      </c>
      <c r="X64" s="23" t="n">
        <v>88645</v>
      </c>
      <c r="Y64" s="23" t="n">
        <v>88654</v>
      </c>
      <c r="Z64" s="28" t="s">
        <v>22</v>
      </c>
      <c r="AA64" s="28" t="s">
        <v>22</v>
      </c>
      <c r="AB64" s="28" t="s">
        <v>22</v>
      </c>
    </row>
    <row r="65" customFormat="false" ht="15.75" hidden="false" customHeight="false" outlineLevel="0" collapsed="false">
      <c r="A65" s="27" t="s">
        <v>70</v>
      </c>
      <c r="B65" s="23" t="n">
        <v>1228</v>
      </c>
      <c r="C65" s="23" t="n">
        <v>1042</v>
      </c>
      <c r="D65" s="23" t="n">
        <v>1028</v>
      </c>
      <c r="E65" s="28" t="n">
        <v>925</v>
      </c>
      <c r="F65" s="28" t="n">
        <v>121</v>
      </c>
      <c r="G65" s="28" t="n">
        <v>117</v>
      </c>
      <c r="H65" s="28" t="n">
        <v>59</v>
      </c>
      <c r="I65" s="28" t="n">
        <v>58</v>
      </c>
      <c r="J65" s="29" t="n">
        <v>106</v>
      </c>
      <c r="K65" s="25" t="n">
        <v>1.57621810340402</v>
      </c>
      <c r="L65" s="25" t="n">
        <v>1.61720884032779</v>
      </c>
      <c r="M65" s="25" t="n">
        <v>1.6164792829625</v>
      </c>
      <c r="N65" s="25" t="n">
        <v>1.71528176979991</v>
      </c>
      <c r="O65" s="25" t="n">
        <v>1.27288028613507</v>
      </c>
      <c r="P65" s="25" t="n">
        <v>1.26363538179069</v>
      </c>
      <c r="Q65" s="25" t="n">
        <v>1.70816444701795</v>
      </c>
      <c r="R65" s="25" t="n">
        <v>1.7565112053301</v>
      </c>
      <c r="S65" s="26" t="n">
        <v>1.01952486294123</v>
      </c>
      <c r="T65" s="23" t="n">
        <v>90982</v>
      </c>
      <c r="U65" s="23" t="n">
        <v>90994</v>
      </c>
      <c r="V65" s="23" t="n">
        <v>90996</v>
      </c>
      <c r="W65" s="23" t="n">
        <v>91017</v>
      </c>
      <c r="X65" s="23" t="n">
        <v>90925</v>
      </c>
      <c r="Y65" s="23" t="n">
        <v>90931</v>
      </c>
      <c r="Z65" s="28" t="s">
        <v>22</v>
      </c>
      <c r="AA65" s="28" t="s">
        <v>22</v>
      </c>
      <c r="AB65" s="23" t="n">
        <v>90861</v>
      </c>
    </row>
    <row r="66" customFormat="false" ht="15.75" hidden="false" customHeight="false" outlineLevel="0" collapsed="false">
      <c r="A66" s="27" t="s">
        <v>71</v>
      </c>
      <c r="B66" s="28" t="n">
        <v>853</v>
      </c>
      <c r="C66" s="28" t="n">
        <v>744</v>
      </c>
      <c r="D66" s="28" t="n">
        <v>738</v>
      </c>
      <c r="E66" s="28" t="n">
        <v>671</v>
      </c>
      <c r="F66" s="28" t="n">
        <v>70</v>
      </c>
      <c r="G66" s="28" t="n">
        <v>68</v>
      </c>
      <c r="H66" s="28" t="n">
        <v>40</v>
      </c>
      <c r="I66" s="28" t="n">
        <v>40</v>
      </c>
      <c r="J66" s="29" t="n">
        <v>70</v>
      </c>
      <c r="K66" s="25" t="n">
        <v>1.09488114185963</v>
      </c>
      <c r="L66" s="25" t="n">
        <v>1.15470573628011</v>
      </c>
      <c r="M66" s="25" t="n">
        <v>1.16046859029798</v>
      </c>
      <c r="N66" s="25" t="n">
        <v>1.24427466760621</v>
      </c>
      <c r="O66" s="25" t="n">
        <v>0.736377025036819</v>
      </c>
      <c r="P66" s="25" t="n">
        <v>0.734420563775786</v>
      </c>
      <c r="Q66" s="25" t="n">
        <v>1.15807759119861</v>
      </c>
      <c r="R66" s="25" t="n">
        <v>1.21138703815869</v>
      </c>
      <c r="S66" s="26" t="n">
        <v>0.673271135904588</v>
      </c>
      <c r="T66" s="23" t="n">
        <v>93599</v>
      </c>
      <c r="U66" s="23" t="n">
        <v>93601</v>
      </c>
      <c r="V66" s="23" t="n">
        <v>93599</v>
      </c>
      <c r="W66" s="23" t="n">
        <v>93601</v>
      </c>
      <c r="X66" s="28" t="s">
        <v>22</v>
      </c>
      <c r="Y66" s="28" t="s">
        <v>22</v>
      </c>
      <c r="Z66" s="28" t="s">
        <v>22</v>
      </c>
      <c r="AA66" s="28" t="s">
        <v>22</v>
      </c>
      <c r="AB66" s="28" t="s">
        <v>22</v>
      </c>
    </row>
    <row r="67" customFormat="false" ht="15.75" hidden="false" customHeight="false" outlineLevel="0" collapsed="false">
      <c r="A67" s="27" t="s">
        <v>72</v>
      </c>
      <c r="B67" s="28" t="n">
        <v>970</v>
      </c>
      <c r="C67" s="28" t="n">
        <v>843</v>
      </c>
      <c r="D67" s="28" t="n">
        <v>832</v>
      </c>
      <c r="E67" s="28" t="n">
        <v>758</v>
      </c>
      <c r="F67" s="28" t="n">
        <v>85</v>
      </c>
      <c r="G67" s="28" t="n">
        <v>81</v>
      </c>
      <c r="H67" s="28" t="n">
        <v>39</v>
      </c>
      <c r="I67" s="28" t="n">
        <v>39</v>
      </c>
      <c r="J67" s="29" t="n">
        <v>82</v>
      </c>
      <c r="K67" s="25" t="n">
        <v>1.24505827386148</v>
      </c>
      <c r="L67" s="25" t="n">
        <v>1.30835609634964</v>
      </c>
      <c r="M67" s="25" t="n">
        <v>1.30827895274786</v>
      </c>
      <c r="N67" s="25" t="n">
        <v>1.4056038719009</v>
      </c>
      <c r="O67" s="25" t="n">
        <v>0.894172101830423</v>
      </c>
      <c r="P67" s="25" t="n">
        <v>0.874824495085862</v>
      </c>
      <c r="Q67" s="25" t="n">
        <v>1.12912565141865</v>
      </c>
      <c r="R67" s="25" t="n">
        <v>1.18110236220472</v>
      </c>
      <c r="S67" s="26" t="n">
        <v>0.788689044916803</v>
      </c>
      <c r="T67" s="23" t="n">
        <v>96052</v>
      </c>
      <c r="U67" s="23" t="n">
        <v>96083</v>
      </c>
      <c r="V67" s="23" t="n">
        <v>96081</v>
      </c>
      <c r="W67" s="23" t="n">
        <v>96087</v>
      </c>
      <c r="X67" s="23" t="n">
        <v>95880</v>
      </c>
      <c r="Y67" s="23" t="n">
        <v>95918</v>
      </c>
      <c r="Z67" s="28" t="s">
        <v>22</v>
      </c>
      <c r="AA67" s="28" t="s">
        <v>22</v>
      </c>
      <c r="AB67" s="23" t="n">
        <v>96030</v>
      </c>
    </row>
    <row r="68" customFormat="false" ht="15.75" hidden="false" customHeight="false" outlineLevel="0" collapsed="false">
      <c r="A68" s="27" t="s">
        <v>73</v>
      </c>
      <c r="B68" s="28" t="n">
        <v>806</v>
      </c>
      <c r="C68" s="28" t="n">
        <v>704</v>
      </c>
      <c r="D68" s="28" t="n">
        <v>697</v>
      </c>
      <c r="E68" s="28" t="n">
        <v>644</v>
      </c>
      <c r="F68" s="28" t="n">
        <v>64</v>
      </c>
      <c r="G68" s="28" t="n">
        <v>60</v>
      </c>
      <c r="H68" s="28" t="n">
        <v>37</v>
      </c>
      <c r="I68" s="28" t="n">
        <v>36</v>
      </c>
      <c r="J68" s="29" t="n">
        <v>57</v>
      </c>
      <c r="K68" s="25" t="n">
        <v>1.03455357601273</v>
      </c>
      <c r="L68" s="25" t="n">
        <v>1.09262478271666</v>
      </c>
      <c r="M68" s="25" t="n">
        <v>1.0959981130592</v>
      </c>
      <c r="N68" s="25" t="n">
        <v>1.19420698351475</v>
      </c>
      <c r="O68" s="25" t="n">
        <v>0.673258994319377</v>
      </c>
      <c r="P68" s="25" t="n">
        <v>0.648018144508046</v>
      </c>
      <c r="Q68" s="25" t="n">
        <v>1.07122177185871</v>
      </c>
      <c r="R68" s="25" t="n">
        <v>1.09024833434282</v>
      </c>
      <c r="S68" s="26" t="n">
        <v>0.548235067808022</v>
      </c>
      <c r="T68" s="23" t="n">
        <v>98624</v>
      </c>
      <c r="U68" s="23" t="n">
        <v>98632</v>
      </c>
      <c r="V68" s="23" t="n">
        <v>98628</v>
      </c>
      <c r="W68" s="23" t="n">
        <v>98625</v>
      </c>
      <c r="X68" s="28" t="s">
        <v>22</v>
      </c>
      <c r="Y68" s="28" t="s">
        <v>22</v>
      </c>
      <c r="Z68" s="28" t="s">
        <v>22</v>
      </c>
      <c r="AA68" s="28" t="s">
        <v>22</v>
      </c>
      <c r="AB68" s="28" t="s">
        <v>22</v>
      </c>
    </row>
    <row r="69" customFormat="false" ht="15.75" hidden="false" customHeight="false" outlineLevel="0" collapsed="false">
      <c r="A69" s="31" t="s">
        <v>74</v>
      </c>
      <c r="B69" s="23" t="n">
        <v>11958</v>
      </c>
      <c r="C69" s="23" t="n">
        <v>10361</v>
      </c>
      <c r="D69" s="23" t="n">
        <v>10253</v>
      </c>
      <c r="E69" s="23" t="n">
        <v>9508</v>
      </c>
      <c r="F69" s="28" t="n">
        <v>866</v>
      </c>
      <c r="G69" s="28" t="n">
        <v>835</v>
      </c>
      <c r="H69" s="28" t="n">
        <v>702</v>
      </c>
      <c r="I69" s="28" t="n">
        <v>674</v>
      </c>
      <c r="J69" s="29" t="n">
        <v>794</v>
      </c>
      <c r="K69" s="25" t="n">
        <v>15.3488730297274</v>
      </c>
      <c r="L69" s="25" t="n">
        <v>16.0805189967718</v>
      </c>
      <c r="M69" s="25" t="n">
        <v>16.1223366616872</v>
      </c>
      <c r="N69" s="25" t="n">
        <v>17.6312422348731</v>
      </c>
      <c r="O69" s="25" t="n">
        <v>9.11003576688407</v>
      </c>
      <c r="P69" s="25" t="n">
        <v>9.01825251107031</v>
      </c>
      <c r="Q69" s="25" t="n">
        <v>20.3242617255356</v>
      </c>
      <c r="R69" s="25" t="n">
        <v>20.411871592974</v>
      </c>
      <c r="S69" s="26" t="n">
        <v>7.6368183129749</v>
      </c>
      <c r="T69" s="23" t="n">
        <v>119795</v>
      </c>
      <c r="U69" s="23" t="n">
        <v>119827</v>
      </c>
      <c r="V69" s="23" t="n">
        <v>119816</v>
      </c>
      <c r="W69" s="23" t="n">
        <v>119927</v>
      </c>
      <c r="X69" s="23" t="n">
        <v>118649</v>
      </c>
      <c r="Y69" s="23" t="n">
        <v>118851</v>
      </c>
      <c r="Z69" s="23" t="n">
        <v>120596</v>
      </c>
      <c r="AA69" s="23" t="n">
        <v>120307</v>
      </c>
      <c r="AB69" s="23" t="n">
        <v>118486</v>
      </c>
    </row>
    <row r="70" customFormat="false" ht="15.75" hidden="false" customHeight="false" outlineLevel="0" collapsed="false">
      <c r="A70" s="31" t="s">
        <v>75</v>
      </c>
      <c r="B70" s="23" t="n">
        <v>4383</v>
      </c>
      <c r="C70" s="23" t="n">
        <v>3843</v>
      </c>
      <c r="D70" s="23" t="n">
        <v>3800</v>
      </c>
      <c r="E70" s="23" t="n">
        <v>3588</v>
      </c>
      <c r="F70" s="28" t="n">
        <v>216</v>
      </c>
      <c r="G70" s="28" t="n">
        <v>202</v>
      </c>
      <c r="H70" s="28" t="n">
        <v>324</v>
      </c>
      <c r="I70" s="28" t="n">
        <v>310</v>
      </c>
      <c r="J70" s="29" t="n">
        <v>224</v>
      </c>
      <c r="K70" s="25" t="n">
        <v>5.62586640653078</v>
      </c>
      <c r="L70" s="25" t="n">
        <v>5.96442761360814</v>
      </c>
      <c r="M70" s="25" t="n">
        <v>5.97531252456954</v>
      </c>
      <c r="N70" s="25" t="n">
        <v>6.65343890815362</v>
      </c>
      <c r="O70" s="25" t="n">
        <v>2.2722491058279</v>
      </c>
      <c r="P70" s="25" t="n">
        <v>2.18166108651042</v>
      </c>
      <c r="Q70" s="25" t="n">
        <v>9.38042848870874</v>
      </c>
      <c r="R70" s="25" t="n">
        <v>9.38824954572986</v>
      </c>
      <c r="S70" s="26" t="n">
        <v>2.15446763489468</v>
      </c>
      <c r="T70" s="23" t="n">
        <v>169585</v>
      </c>
      <c r="U70" s="23" t="n">
        <v>169685</v>
      </c>
      <c r="V70" s="23" t="n">
        <v>169695</v>
      </c>
      <c r="W70" s="23" t="n">
        <v>169704</v>
      </c>
      <c r="X70" s="23" t="n">
        <v>169497</v>
      </c>
      <c r="Y70" s="23" t="n">
        <v>169370</v>
      </c>
      <c r="Z70" s="23" t="n">
        <v>168503</v>
      </c>
      <c r="AA70" s="23" t="n">
        <v>168608</v>
      </c>
      <c r="AB70" s="23" t="n">
        <v>169667</v>
      </c>
    </row>
    <row r="71" customFormat="false" ht="15.75" hidden="false" customHeight="false" outlineLevel="0" collapsed="false">
      <c r="A71" s="31" t="s">
        <v>76</v>
      </c>
      <c r="B71" s="23" t="n">
        <v>1804</v>
      </c>
      <c r="C71" s="23" t="n">
        <v>1595</v>
      </c>
      <c r="D71" s="23" t="n">
        <v>1582</v>
      </c>
      <c r="E71" s="23" t="n">
        <v>1523</v>
      </c>
      <c r="F71" s="28" t="n">
        <v>77</v>
      </c>
      <c r="G71" s="28" t="n">
        <v>73</v>
      </c>
      <c r="H71" s="28" t="n">
        <v>127</v>
      </c>
      <c r="I71" s="28" t="n">
        <v>123</v>
      </c>
      <c r="J71" s="29" t="n">
        <v>63</v>
      </c>
      <c r="K71" s="25" t="n">
        <v>2.31555167633619</v>
      </c>
      <c r="L71" s="25" t="n">
        <v>2.47547802334244</v>
      </c>
      <c r="M71" s="25" t="n">
        <v>2.48761695101816</v>
      </c>
      <c r="N71" s="25" t="n">
        <v>2.82418825449218</v>
      </c>
      <c r="O71" s="25" t="n">
        <v>0.810014727540501</v>
      </c>
      <c r="P71" s="25" t="n">
        <v>0.788422075818123</v>
      </c>
      <c r="Q71" s="25" t="n">
        <v>3.67689635205559</v>
      </c>
      <c r="R71" s="25" t="n">
        <v>3.72501514233798</v>
      </c>
      <c r="S71" s="26" t="n">
        <v>0.605944022314129</v>
      </c>
      <c r="T71" s="23" t="n">
        <v>219895</v>
      </c>
      <c r="U71" s="23" t="n">
        <v>220054</v>
      </c>
      <c r="V71" s="23" t="n">
        <v>220035</v>
      </c>
      <c r="W71" s="23" t="n">
        <v>220070</v>
      </c>
      <c r="X71" s="23" t="n">
        <v>219134</v>
      </c>
      <c r="Y71" s="28" t="s">
        <v>22</v>
      </c>
      <c r="Z71" s="23" t="n">
        <v>218623</v>
      </c>
      <c r="AA71" s="23" t="n">
        <v>218717</v>
      </c>
      <c r="AB71" s="28" t="s">
        <v>22</v>
      </c>
    </row>
    <row r="72" customFormat="false" ht="15.75" hidden="false" customHeight="false" outlineLevel="0" collapsed="false">
      <c r="A72" s="31" t="s">
        <v>77</v>
      </c>
      <c r="B72" s="23" t="n">
        <v>1969</v>
      </c>
      <c r="C72" s="23" t="n">
        <v>1764</v>
      </c>
      <c r="D72" s="23" t="n">
        <v>1753</v>
      </c>
      <c r="E72" s="23" t="n">
        <v>1667</v>
      </c>
      <c r="F72" s="28" t="n">
        <v>68</v>
      </c>
      <c r="G72" s="28" t="n">
        <v>67</v>
      </c>
      <c r="H72" s="28" t="n">
        <v>128</v>
      </c>
      <c r="I72" s="28" t="n">
        <v>125</v>
      </c>
      <c r="J72" s="29" t="n">
        <v>89</v>
      </c>
      <c r="K72" s="25" t="n">
        <v>2.52733993941572</v>
      </c>
      <c r="L72" s="25" t="n">
        <v>2.737770052148</v>
      </c>
      <c r="M72" s="25" t="n">
        <v>2.75650601462379</v>
      </c>
      <c r="N72" s="25" t="n">
        <v>3.09121590297995</v>
      </c>
      <c r="O72" s="25" t="n">
        <v>0.715337681464338</v>
      </c>
      <c r="P72" s="25" t="n">
        <v>0.723620261367318</v>
      </c>
      <c r="Q72" s="25" t="n">
        <v>3.70584829183555</v>
      </c>
      <c r="R72" s="25" t="n">
        <v>3.78558449424591</v>
      </c>
      <c r="S72" s="26" t="n">
        <v>0.856016158507262</v>
      </c>
      <c r="T72" s="23" t="n">
        <v>412602</v>
      </c>
      <c r="U72" s="23" t="n">
        <v>407592</v>
      </c>
      <c r="V72" s="23" t="n">
        <v>408174</v>
      </c>
      <c r="W72" s="23" t="n">
        <v>406774</v>
      </c>
      <c r="X72" s="28" t="s">
        <v>22</v>
      </c>
      <c r="Y72" s="28" t="s">
        <v>22</v>
      </c>
      <c r="Z72" s="23" t="n">
        <v>424037</v>
      </c>
      <c r="AA72" s="23" t="n">
        <v>426894</v>
      </c>
      <c r="AB72" s="23" t="n">
        <v>431411</v>
      </c>
    </row>
    <row r="73" customFormat="false" ht="15.75" hidden="false" customHeight="false" outlineLevel="0" collapsed="false">
      <c r="A73" s="31"/>
      <c r="B73" s="32"/>
      <c r="C73" s="32"/>
      <c r="D73" s="32"/>
      <c r="E73" s="32"/>
      <c r="F73" s="32"/>
      <c r="G73" s="32"/>
      <c r="H73" s="32"/>
      <c r="I73" s="32"/>
      <c r="J73" s="31"/>
      <c r="K73" s="32"/>
      <c r="L73" s="32"/>
      <c r="M73" s="32"/>
      <c r="N73" s="32"/>
      <c r="O73" s="32"/>
      <c r="P73" s="32"/>
      <c r="Q73" s="32"/>
      <c r="R73" s="32"/>
      <c r="S73" s="31"/>
      <c r="T73" s="32"/>
      <c r="U73" s="32"/>
      <c r="V73" s="32"/>
      <c r="W73" s="32"/>
      <c r="X73" s="32"/>
      <c r="Y73" s="32"/>
      <c r="Z73" s="32"/>
      <c r="AA73" s="32"/>
      <c r="AB73" s="32"/>
    </row>
    <row r="74" s="22" customFormat="true" ht="16.5" hidden="false" customHeight="false" outlineLevel="0" collapsed="false">
      <c r="A74" s="17" t="s">
        <v>78</v>
      </c>
      <c r="B74" s="18" t="n">
        <v>78845</v>
      </c>
      <c r="C74" s="18" t="n">
        <v>81847</v>
      </c>
      <c r="D74" s="18" t="n">
        <v>82043</v>
      </c>
      <c r="E74" s="18" t="n">
        <v>87180</v>
      </c>
      <c r="F74" s="18" t="n">
        <v>53789</v>
      </c>
      <c r="G74" s="18" t="n">
        <v>53605</v>
      </c>
      <c r="H74" s="18" t="n">
        <v>95591</v>
      </c>
      <c r="I74" s="18" t="n">
        <v>96312</v>
      </c>
      <c r="J74" s="19" t="n">
        <v>52972</v>
      </c>
      <c r="K74" s="33"/>
      <c r="L74" s="33"/>
      <c r="M74" s="33"/>
      <c r="N74" s="33"/>
      <c r="O74" s="33"/>
      <c r="P74" s="33"/>
      <c r="Q74" s="33"/>
      <c r="R74" s="33"/>
      <c r="S74" s="17"/>
      <c r="T74" s="33"/>
      <c r="U74" s="33"/>
      <c r="V74" s="33"/>
      <c r="W74" s="33"/>
      <c r="X74" s="33"/>
      <c r="Y74" s="33"/>
      <c r="Z74" s="33"/>
      <c r="AA74" s="33"/>
      <c r="AB74" s="33"/>
    </row>
    <row r="75" customFormat="false" ht="15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4"/>
      <c r="K75" s="15"/>
      <c r="L75" s="15"/>
      <c r="M75" s="15"/>
      <c r="N75" s="15"/>
      <c r="O75" s="15"/>
      <c r="P75" s="15"/>
      <c r="Q75" s="15"/>
      <c r="R75" s="15"/>
      <c r="S75" s="14"/>
      <c r="T75" s="15"/>
      <c r="U75" s="15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</row>
    <row r="77" customFormat="false" ht="15.75" hidden="false" customHeight="false" outlineLevel="0" collapsed="false">
      <c r="A77" s="34" t="s">
        <v>79</v>
      </c>
    </row>
    <row r="78" customFormat="false" ht="15.75" hidden="false" customHeight="false" outlineLevel="0" collapsed="false">
      <c r="A78" s="34" t="s">
        <v>80</v>
      </c>
    </row>
  </sheetData>
  <mergeCells count="34">
    <mergeCell ref="A5:A12"/>
    <mergeCell ref="B5:J6"/>
    <mergeCell ref="K5:S6"/>
    <mergeCell ref="T5:AB6"/>
    <mergeCell ref="B7:J8"/>
    <mergeCell ref="K7:S8"/>
    <mergeCell ref="T7:AB8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Y9:Y12"/>
    <mergeCell ref="Z9:Z12"/>
    <mergeCell ref="AA9:AA12"/>
    <mergeCell ref="AB9:AB12"/>
  </mergeCells>
  <hyperlinks>
    <hyperlink ref="A3" location="Notes!A1" display="See notes"/>
  </hyperlink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078125" defaultRowHeight="13.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81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82</v>
      </c>
    </row>
    <row r="6" customFormat="false" ht="16.5" hidden="false" customHeight="false" outlineLevel="0" collapsed="false">
      <c r="A6" s="35" t="s">
        <v>83</v>
      </c>
    </row>
    <row r="7" customFormat="false" ht="16.5" hidden="false" customHeight="false" outlineLevel="0" collapsed="false">
      <c r="A7" s="36" t="s">
        <v>84</v>
      </c>
    </row>
    <row r="8" customFormat="false" ht="15.75" hidden="false" customHeight="false" outlineLevel="0" collapsed="false">
      <c r="A8" s="35" t="s">
        <v>85</v>
      </c>
    </row>
    <row r="9" customFormat="false" ht="15.75" hidden="false" customHeight="false" outlineLevel="0" collapsed="false">
      <c r="A9" s="35" t="s">
        <v>86</v>
      </c>
    </row>
    <row r="10" customFormat="false" ht="15.75" hidden="false" customHeight="false" outlineLevel="0" collapsed="false">
      <c r="A10" s="35" t="s">
        <v>87</v>
      </c>
    </row>
    <row r="11" customFormat="false" ht="15.75" hidden="false" customHeight="false" outlineLevel="0" collapsed="false">
      <c r="A11" s="35" t="s">
        <v>88</v>
      </c>
    </row>
    <row r="13" customFormat="false" ht="15.75" hidden="false" customHeight="false" outlineLevel="0" collapsed="false">
      <c r="A13" s="1" t="s">
        <v>89</v>
      </c>
    </row>
    <row r="14" customFormat="false" ht="15.75" hidden="false" customHeight="false" outlineLevel="0" collapsed="false">
      <c r="A14" s="1" t="s">
        <v>90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34" t="s">
        <v>91</v>
      </c>
    </row>
    <row r="17" customFormat="false" ht="15.75" hidden="false" customHeight="false" outlineLevel="0" collapsed="false">
      <c r="A17" s="34" t="s">
        <v>92</v>
      </c>
    </row>
    <row r="18" customFormat="false" ht="15.75" hidden="false" customHeight="false" outlineLevel="0" collapsed="false">
      <c r="A18" s="34" t="s">
        <v>93</v>
      </c>
    </row>
    <row r="19" customFormat="false" ht="15.75" hidden="false" customHeight="false" outlineLevel="0" collapsed="false">
      <c r="A19" s="34" t="s">
        <v>94</v>
      </c>
    </row>
    <row r="20" customFormat="false" ht="15.75" hidden="false" customHeight="false" outlineLevel="0" collapsed="false">
      <c r="A20" s="34" t="s">
        <v>95</v>
      </c>
    </row>
    <row r="21" customFormat="false" ht="15.75" hidden="false" customHeight="false" outlineLevel="0" collapsed="false">
      <c r="A21" s="34" t="s">
        <v>96</v>
      </c>
    </row>
    <row r="22" customFormat="false" ht="15.75" hidden="false" customHeight="false" outlineLevel="0" collapsed="false">
      <c r="A22" s="34" t="s">
        <v>97</v>
      </c>
    </row>
    <row r="23" customFormat="false" ht="15.75" hidden="false" customHeight="false" outlineLevel="0" collapsed="false">
      <c r="A23" s="34" t="s">
        <v>98</v>
      </c>
    </row>
    <row r="24" customFormat="false" ht="15.75" hidden="false" customHeight="false" outlineLevel="0" collapsed="false">
      <c r="A24" s="34" t="s">
        <v>99</v>
      </c>
    </row>
    <row r="25" customFormat="false" ht="15.75" hidden="false" customHeight="false" outlineLevel="0" collapsed="false">
      <c r="A25" s="34" t="s">
        <v>100</v>
      </c>
    </row>
    <row r="26" customFormat="false" ht="15.75" hidden="false" customHeight="false" outlineLevel="0" collapsed="false">
      <c r="A26" s="34" t="s">
        <v>101</v>
      </c>
    </row>
    <row r="27" customFormat="false" ht="15.75" hidden="false" customHeight="false" outlineLevel="0" collapsed="false">
      <c r="A27" s="1"/>
    </row>
    <row r="28" customFormat="false" ht="15.75" hidden="false" customHeight="false" outlineLevel="0" collapsed="false">
      <c r="A28" s="34" t="s">
        <v>79</v>
      </c>
    </row>
    <row r="29" customFormat="false" ht="15.75" hidden="false" customHeight="false" outlineLevel="0" collapsed="false">
      <c r="A29" s="34" t="s">
        <v>80</v>
      </c>
    </row>
    <row r="30" customFormat="false" ht="15.75" hidden="false" customHeight="false" outlineLevel="0" collapsed="false">
      <c r="A30" s="1"/>
    </row>
    <row r="31" customFormat="false" ht="15.75" hidden="false" customHeight="false" outlineLevel="0" collapsed="false">
      <c r="A31" s="1" t="s">
        <v>102</v>
      </c>
    </row>
    <row r="32" customFormat="false" ht="15.75" hidden="false" customHeight="false" outlineLevel="0" collapsed="false">
      <c r="A32" s="2" t="s">
        <v>103</v>
      </c>
    </row>
    <row r="35" customFormat="false" ht="15.75" hidden="false" customHeight="false" outlineLevel="0" collapsed="false">
      <c r="A35" s="37" t="s">
        <v>104</v>
      </c>
    </row>
    <row r="37" customFormat="false" ht="16.5" hidden="false" customHeight="false" outlineLevel="0" collapsed="false">
      <c r="A37" s="38" t="s">
        <v>105</v>
      </c>
    </row>
    <row r="38" customFormat="false" ht="15.75" hidden="false" customHeight="false" outlineLevel="0" collapsed="false">
      <c r="A38" s="37"/>
    </row>
    <row r="39" customFormat="false" ht="15.75" hidden="false" customHeight="false" outlineLevel="0" collapsed="false">
      <c r="A39" s="37" t="s">
        <v>106</v>
      </c>
    </row>
    <row r="40" customFormat="false" ht="15.75" hidden="false" customHeight="false" outlineLevel="0" collapsed="false">
      <c r="A40" s="37" t="s">
        <v>107</v>
      </c>
    </row>
    <row r="41" customFormat="false" ht="15.75" hidden="false" customHeight="false" outlineLevel="0" collapsed="false">
      <c r="A41" s="37" t="s">
        <v>108</v>
      </c>
    </row>
    <row r="42" customFormat="false" ht="15.75" hidden="false" customHeight="false" outlineLevel="0" collapsed="false">
      <c r="A42" s="37" t="s">
        <v>109</v>
      </c>
    </row>
    <row r="43" customFormat="false" ht="15.75" hidden="false" customHeight="false" outlineLevel="0" collapsed="false">
      <c r="A43" s="37" t="s">
        <v>110</v>
      </c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37" t="s">
        <v>111</v>
      </c>
    </row>
    <row r="46" customFormat="false" ht="15.75" hidden="false" customHeight="false" outlineLevel="0" collapsed="false">
      <c r="A46" s="37" t="s">
        <v>112</v>
      </c>
    </row>
    <row r="47" customFormat="false" ht="15.75" hidden="false" customHeight="false" outlineLevel="0" collapsed="false">
      <c r="A47" s="37" t="s">
        <v>113</v>
      </c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 t="s">
        <v>114</v>
      </c>
    </row>
    <row r="50" customFormat="false" ht="15.75" hidden="false" customHeight="false" outlineLevel="0" collapsed="false">
      <c r="A50" s="37" t="s">
        <v>115</v>
      </c>
    </row>
    <row r="51" customFormat="false" ht="15.75" hidden="false" customHeight="false" outlineLevel="0" collapsed="false">
      <c r="A51" s="37" t="s">
        <v>116</v>
      </c>
    </row>
    <row r="52" customFormat="false" ht="15.75" hidden="false" customHeight="false" outlineLevel="0" collapsed="false">
      <c r="A52" s="37" t="s">
        <v>117</v>
      </c>
    </row>
    <row r="53" customFormat="false" ht="15.75" hidden="false" customHeight="false" outlineLevel="0" collapsed="false">
      <c r="A53" s="37" t="s">
        <v>118</v>
      </c>
    </row>
    <row r="54" customFormat="false" ht="15.75" hidden="false" customHeight="false" outlineLevel="0" collapsed="false">
      <c r="A54" s="37" t="s">
        <v>119</v>
      </c>
    </row>
    <row r="55" customFormat="false" ht="15.75" hidden="false" customHeight="false" outlineLevel="0" collapsed="false">
      <c r="A55" s="37"/>
    </row>
    <row r="56" customFormat="false" ht="16.5" hidden="false" customHeight="false" outlineLevel="0" collapsed="false">
      <c r="A56" s="38" t="s">
        <v>120</v>
      </c>
    </row>
    <row r="57" customFormat="false" ht="15.75" hidden="false" customHeight="false" outlineLevel="0" collapsed="false">
      <c r="A57" s="37"/>
    </row>
    <row r="58" customFormat="false" ht="15.75" hidden="false" customHeight="false" outlineLevel="0" collapsed="false">
      <c r="A58" s="39" t="s">
        <v>121</v>
      </c>
    </row>
    <row r="59" customFormat="false" ht="15.75" hidden="false" customHeight="false" outlineLevel="0" collapsed="false">
      <c r="A59" s="37"/>
    </row>
    <row r="60" customFormat="false" ht="15.75" hidden="false" customHeight="false" outlineLevel="0" collapsed="false">
      <c r="A60" s="37" t="s">
        <v>122</v>
      </c>
    </row>
    <row r="61" customFormat="false" ht="15.75" hidden="false" customHeight="false" outlineLevel="0" collapsed="false">
      <c r="A61" s="37" t="s">
        <v>123</v>
      </c>
    </row>
    <row r="62" customFormat="false" ht="15.75" hidden="false" customHeight="false" outlineLevel="0" collapsed="false">
      <c r="A62" s="37" t="s">
        <v>124</v>
      </c>
    </row>
    <row r="63" customFormat="false" ht="15.75" hidden="false" customHeight="false" outlineLevel="0" collapsed="false">
      <c r="A63" s="37" t="s">
        <v>125</v>
      </c>
    </row>
    <row r="64" customFormat="false" ht="15.75" hidden="false" customHeight="false" outlineLevel="0" collapsed="false">
      <c r="A64" s="37" t="s">
        <v>126</v>
      </c>
    </row>
    <row r="65" customFormat="false" ht="15.75" hidden="false" customHeight="false" outlineLevel="0" collapsed="false">
      <c r="A65" s="37" t="s">
        <v>127</v>
      </c>
    </row>
    <row r="66" customFormat="false" ht="15.75" hidden="false" customHeight="false" outlineLevel="0" collapsed="false">
      <c r="A66" s="37" t="s">
        <v>128</v>
      </c>
    </row>
    <row r="67" customFormat="false" ht="15.75" hidden="false" customHeight="false" outlineLevel="0" collapsed="false">
      <c r="A67" s="37" t="s">
        <v>129</v>
      </c>
    </row>
    <row r="68" customFormat="false" ht="15.75" hidden="false" customHeight="false" outlineLevel="0" collapsed="false">
      <c r="A68" s="37" t="s">
        <v>130</v>
      </c>
    </row>
    <row r="69" customFormat="false" ht="15.75" hidden="false" customHeight="false" outlineLevel="0" collapsed="false">
      <c r="A69" s="37" t="s">
        <v>131</v>
      </c>
    </row>
    <row r="70" customFormat="false" ht="15.75" hidden="false" customHeight="false" outlineLevel="0" collapsed="false">
      <c r="A70" s="37" t="s">
        <v>132</v>
      </c>
    </row>
    <row r="71" customFormat="false" ht="15.75" hidden="false" customHeight="false" outlineLevel="0" collapsed="false">
      <c r="A71" s="37" t="s">
        <v>133</v>
      </c>
    </row>
    <row r="72" customFormat="false" ht="15.75" hidden="false" customHeight="false" outlineLevel="0" collapsed="false">
      <c r="A72" s="37" t="s">
        <v>134</v>
      </c>
    </row>
    <row r="73" customFormat="false" ht="15.75" hidden="false" customHeight="false" outlineLevel="0" collapsed="false">
      <c r="A73" s="37"/>
    </row>
    <row r="74" customFormat="false" ht="15.75" hidden="false" customHeight="false" outlineLevel="0" collapsed="false">
      <c r="A74" s="39" t="s">
        <v>135</v>
      </c>
    </row>
    <row r="75" customFormat="false" ht="15.75" hidden="false" customHeight="false" outlineLevel="0" collapsed="false">
      <c r="A75" s="37"/>
    </row>
    <row r="76" customFormat="false" ht="15.75" hidden="false" customHeight="false" outlineLevel="0" collapsed="false">
      <c r="A76" s="37" t="s">
        <v>136</v>
      </c>
    </row>
    <row r="77" customFormat="false" ht="15.75" hidden="false" customHeight="false" outlineLevel="0" collapsed="false">
      <c r="A77" s="37" t="s">
        <v>137</v>
      </c>
    </row>
    <row r="78" customFormat="false" ht="15.75" hidden="false" customHeight="false" outlineLevel="0" collapsed="false">
      <c r="A78" s="37" t="s">
        <v>138</v>
      </c>
    </row>
    <row r="79" customFormat="false" ht="15.75" hidden="false" customHeight="false" outlineLevel="0" collapsed="false">
      <c r="A79" s="37" t="s">
        <v>139</v>
      </c>
    </row>
    <row r="80" customFormat="false" ht="15.75" hidden="false" customHeight="false" outlineLevel="0" collapsed="false">
      <c r="A80" s="37" t="s">
        <v>140</v>
      </c>
    </row>
    <row r="81" customFormat="false" ht="15.75" hidden="false" customHeight="false" outlineLevel="0" collapsed="false">
      <c r="A81" s="37" t="s">
        <v>141</v>
      </c>
    </row>
    <row r="82" customFormat="false" ht="15.75" hidden="false" customHeight="false" outlineLevel="0" collapsed="false">
      <c r="A82" s="37" t="s">
        <v>142</v>
      </c>
    </row>
    <row r="83" customFormat="false" ht="15.75" hidden="false" customHeight="false" outlineLevel="0" collapsed="false">
      <c r="A83" s="37" t="s">
        <v>143</v>
      </c>
    </row>
    <row r="84" customFormat="false" ht="15.75" hidden="false" customHeight="false" outlineLevel="0" collapsed="false">
      <c r="A84" s="37" t="s">
        <v>144</v>
      </c>
    </row>
    <row r="85" customFormat="false" ht="15.75" hidden="false" customHeight="false" outlineLevel="0" collapsed="false">
      <c r="A85" s="37" t="s">
        <v>145</v>
      </c>
    </row>
    <row r="86" customFormat="false" ht="15.75" hidden="false" customHeight="false" outlineLevel="0" collapsed="false">
      <c r="A86" s="37" t="s">
        <v>146</v>
      </c>
    </row>
    <row r="87" customFormat="false" ht="15.75" hidden="false" customHeight="false" outlineLevel="0" collapsed="false">
      <c r="A87" s="37"/>
    </row>
    <row r="88" customFormat="false" ht="15.75" hidden="false" customHeight="false" outlineLevel="0" collapsed="false">
      <c r="A88" s="39" t="s">
        <v>147</v>
      </c>
    </row>
    <row r="89" customFormat="false" ht="15.75" hidden="false" customHeight="false" outlineLevel="0" collapsed="false">
      <c r="A89" s="37"/>
    </row>
    <row r="90" customFormat="false" ht="15.75" hidden="false" customHeight="false" outlineLevel="0" collapsed="false">
      <c r="A90" s="37" t="s">
        <v>148</v>
      </c>
    </row>
    <row r="91" customFormat="false" ht="15.75" hidden="false" customHeight="false" outlineLevel="0" collapsed="false">
      <c r="A91" s="37" t="s">
        <v>149</v>
      </c>
    </row>
    <row r="92" customFormat="false" ht="15.75" hidden="false" customHeight="false" outlineLevel="0" collapsed="false">
      <c r="A92" s="37" t="s">
        <v>150</v>
      </c>
    </row>
    <row r="93" customFormat="false" ht="15.75" hidden="false" customHeight="false" outlineLevel="0" collapsed="false">
      <c r="A93" s="37" t="s">
        <v>151</v>
      </c>
    </row>
    <row r="94" customFormat="false" ht="15.75" hidden="false" customHeight="false" outlineLevel="0" collapsed="false">
      <c r="A94" s="37" t="s">
        <v>152</v>
      </c>
    </row>
    <row r="95" customFormat="false" ht="15.75" hidden="false" customHeight="false" outlineLevel="0" collapsed="false">
      <c r="A95" s="37" t="s">
        <v>153</v>
      </c>
    </row>
    <row r="96" customFormat="false" ht="15.75" hidden="false" customHeight="false" outlineLevel="0" collapsed="false">
      <c r="A96" s="37" t="s">
        <v>154</v>
      </c>
    </row>
    <row r="97" customFormat="false" ht="15.75" hidden="false" customHeight="false" outlineLevel="0" collapsed="false">
      <c r="A97" s="37" t="s">
        <v>155</v>
      </c>
    </row>
    <row r="98" customFormat="false" ht="15.75" hidden="false" customHeight="false" outlineLevel="0" collapsed="false">
      <c r="A98" s="37" t="s">
        <v>156</v>
      </c>
    </row>
    <row r="99" customFormat="false" ht="15.75" hidden="false" customHeight="false" outlineLevel="0" collapsed="false">
      <c r="A99" s="37" t="s">
        <v>157</v>
      </c>
    </row>
    <row r="100" customFormat="false" ht="15.75" hidden="false" customHeight="false" outlineLevel="0" collapsed="false">
      <c r="A100" s="37" t="s">
        <v>158</v>
      </c>
    </row>
    <row r="101" customFormat="false" ht="15.75" hidden="false" customHeight="false" outlineLevel="0" collapsed="false">
      <c r="A101" s="37" t="s">
        <v>159</v>
      </c>
    </row>
    <row r="102" customFormat="false" ht="15.75" hidden="false" customHeight="false" outlineLevel="0" collapsed="false">
      <c r="A102" s="37" t="s">
        <v>160</v>
      </c>
    </row>
    <row r="103" customFormat="false" ht="15.75" hidden="false" customHeight="false" outlineLevel="0" collapsed="false">
      <c r="A103" s="37" t="s">
        <v>161</v>
      </c>
    </row>
    <row r="104" customFormat="false" ht="15.75" hidden="false" customHeight="false" outlineLevel="0" collapsed="false">
      <c r="A104" s="37" t="s">
        <v>162</v>
      </c>
    </row>
    <row r="105" customFormat="false" ht="15.75" hidden="false" customHeight="false" outlineLevel="0" collapsed="false">
      <c r="A105" s="37" t="s">
        <v>163</v>
      </c>
    </row>
    <row r="106" customFormat="false" ht="15.75" hidden="false" customHeight="false" outlineLevel="0" collapsed="false">
      <c r="A106" s="37"/>
    </row>
    <row r="107" customFormat="false" ht="15.75" hidden="false" customHeight="false" outlineLevel="0" collapsed="false">
      <c r="A107" s="37" t="s">
        <v>164</v>
      </c>
    </row>
    <row r="108" customFormat="false" ht="15.75" hidden="false" customHeight="false" outlineLevel="0" collapsed="false">
      <c r="A108" s="37" t="s">
        <v>165</v>
      </c>
    </row>
    <row r="109" customFormat="false" ht="15.75" hidden="false" customHeight="false" outlineLevel="0" collapsed="false">
      <c r="A109" s="37" t="s">
        <v>166</v>
      </c>
    </row>
    <row r="110" customFormat="false" ht="15.75" hidden="false" customHeight="false" outlineLevel="0" collapsed="false">
      <c r="A110" s="37" t="s">
        <v>167</v>
      </c>
    </row>
    <row r="111" customFormat="false" ht="15.75" hidden="false" customHeight="false" outlineLevel="0" collapsed="false">
      <c r="A111" s="37" t="s">
        <v>168</v>
      </c>
    </row>
    <row r="112" customFormat="false" ht="15.75" hidden="false" customHeight="false" outlineLevel="0" collapsed="false">
      <c r="A112" s="37" t="s">
        <v>169</v>
      </c>
    </row>
    <row r="113" customFormat="false" ht="15.75" hidden="false" customHeight="false" outlineLevel="0" collapsed="false">
      <c r="A113" s="37" t="s">
        <v>170</v>
      </c>
    </row>
    <row r="114" customFormat="false" ht="15.75" hidden="false" customHeight="false" outlineLevel="0" collapsed="false">
      <c r="A114" s="37" t="s">
        <v>171</v>
      </c>
    </row>
    <row r="115" customFormat="false" ht="15.75" hidden="false" customHeight="false" outlineLevel="0" collapsed="false">
      <c r="A115" s="37" t="s">
        <v>172</v>
      </c>
    </row>
    <row r="116" customFormat="false" ht="15.75" hidden="false" customHeight="false" outlineLevel="0" collapsed="false">
      <c r="A116" s="37" t="s">
        <v>173</v>
      </c>
    </row>
    <row r="117" customFormat="false" ht="15.75" hidden="false" customHeight="false" outlineLevel="0" collapsed="false">
      <c r="A117" s="37"/>
    </row>
    <row r="118" customFormat="false" ht="15.75" hidden="false" customHeight="false" outlineLevel="0" collapsed="false">
      <c r="A118" s="37" t="s">
        <v>174</v>
      </c>
    </row>
    <row r="119" customFormat="false" ht="15.75" hidden="false" customHeight="false" outlineLevel="0" collapsed="false">
      <c r="A119" s="37" t="s">
        <v>175</v>
      </c>
    </row>
    <row r="120" customFormat="false" ht="15.75" hidden="false" customHeight="false" outlineLevel="0" collapsed="false">
      <c r="A120" s="37" t="s">
        <v>176</v>
      </c>
    </row>
    <row r="121" customFormat="false" ht="15.75" hidden="false" customHeight="false" outlineLevel="0" collapsed="false">
      <c r="A121" s="37" t="s">
        <v>177</v>
      </c>
    </row>
    <row r="122" customFormat="false" ht="15.75" hidden="false" customHeight="false" outlineLevel="0" collapsed="false">
      <c r="A122" s="37" t="s">
        <v>178</v>
      </c>
    </row>
    <row r="123" customFormat="false" ht="15.75" hidden="false" customHeight="false" outlineLevel="0" collapsed="false">
      <c r="A123" s="37" t="s">
        <v>179</v>
      </c>
    </row>
    <row r="124" customFormat="false" ht="15.75" hidden="false" customHeight="false" outlineLevel="0" collapsed="false">
      <c r="A124" s="37" t="s">
        <v>180</v>
      </c>
    </row>
    <row r="125" customFormat="false" ht="15.75" hidden="false" customHeight="false" outlineLevel="0" collapsed="false">
      <c r="A125" s="37" t="s">
        <v>181</v>
      </c>
    </row>
    <row r="126" customFormat="false" ht="15.75" hidden="false" customHeight="false" outlineLevel="0" collapsed="false">
      <c r="A126" s="37" t="s">
        <v>182</v>
      </c>
    </row>
    <row r="127" customFormat="false" ht="15.75" hidden="false" customHeight="false" outlineLevel="0" collapsed="false">
      <c r="A127" s="37" t="s">
        <v>183</v>
      </c>
    </row>
    <row r="128" customFormat="false" ht="15.75" hidden="false" customHeight="false" outlineLevel="0" collapsed="false">
      <c r="A128" s="37" t="s">
        <v>184</v>
      </c>
    </row>
    <row r="129" customFormat="false" ht="15.75" hidden="false" customHeight="false" outlineLevel="0" collapsed="false">
      <c r="A129" s="37" t="s">
        <v>185</v>
      </c>
    </row>
    <row r="130" customFormat="false" ht="15.75" hidden="false" customHeight="false" outlineLevel="0" collapsed="false">
      <c r="A130" s="37" t="s">
        <v>186</v>
      </c>
    </row>
    <row r="131" customFormat="false" ht="15.75" hidden="false" customHeight="false" outlineLevel="0" collapsed="false">
      <c r="A131" s="37" t="s">
        <v>187</v>
      </c>
    </row>
    <row r="132" customFormat="false" ht="15.75" hidden="false" customHeight="false" outlineLevel="0" collapsed="false">
      <c r="A132" s="37" t="s">
        <v>188</v>
      </c>
    </row>
    <row r="133" customFormat="false" ht="15.75" hidden="false" customHeight="false" outlineLevel="0" collapsed="false">
      <c r="A133" s="37" t="s">
        <v>189</v>
      </c>
    </row>
    <row r="134" customFormat="false" ht="15.75" hidden="false" customHeight="false" outlineLevel="0" collapsed="false">
      <c r="A134" s="37" t="s">
        <v>190</v>
      </c>
    </row>
    <row r="135" customFormat="false" ht="15.75" hidden="false" customHeight="false" outlineLevel="0" collapsed="false">
      <c r="A135" s="37" t="s">
        <v>191</v>
      </c>
    </row>
    <row r="136" customFormat="false" ht="15.75" hidden="false" customHeight="false" outlineLevel="0" collapsed="false">
      <c r="A136" s="37" t="s">
        <v>192</v>
      </c>
    </row>
    <row r="137" customFormat="false" ht="15.75" hidden="false" customHeight="false" outlineLevel="0" collapsed="false">
      <c r="A137" s="37" t="s">
        <v>193</v>
      </c>
    </row>
    <row r="138" customFormat="false" ht="15.75" hidden="false" customHeight="false" outlineLevel="0" collapsed="false">
      <c r="A138" s="37"/>
    </row>
    <row r="139" customFormat="false" ht="15.75" hidden="false" customHeight="false" outlineLevel="0" collapsed="false">
      <c r="A139" s="39" t="s">
        <v>194</v>
      </c>
    </row>
    <row r="140" customFormat="false" ht="15.75" hidden="false" customHeight="false" outlineLevel="0" collapsed="false">
      <c r="A140" s="37"/>
    </row>
    <row r="141" customFormat="false" ht="15.75" hidden="false" customHeight="false" outlineLevel="0" collapsed="false">
      <c r="A141" s="37" t="s">
        <v>195</v>
      </c>
    </row>
    <row r="142" customFormat="false" ht="15.75" hidden="false" customHeight="false" outlineLevel="0" collapsed="false">
      <c r="A142" s="37" t="s">
        <v>196</v>
      </c>
    </row>
    <row r="143" customFormat="false" ht="15.75" hidden="false" customHeight="false" outlineLevel="0" collapsed="false">
      <c r="A143" s="37" t="s">
        <v>197</v>
      </c>
    </row>
    <row r="144" customFormat="false" ht="15.75" hidden="false" customHeight="false" outlineLevel="0" collapsed="false">
      <c r="A144" s="37" t="s">
        <v>198</v>
      </c>
    </row>
    <row r="145" customFormat="false" ht="15.75" hidden="false" customHeight="false" outlineLevel="0" collapsed="false">
      <c r="A145" s="37" t="s">
        <v>199</v>
      </c>
    </row>
    <row r="146" customFormat="false" ht="15.75" hidden="false" customHeight="false" outlineLevel="0" collapsed="false">
      <c r="A146" s="37" t="s">
        <v>200</v>
      </c>
    </row>
    <row r="147" customFormat="false" ht="15.75" hidden="false" customHeight="false" outlineLevel="0" collapsed="false">
      <c r="A147" s="37"/>
    </row>
    <row r="148" customFormat="false" ht="15.75" hidden="false" customHeight="false" outlineLevel="0" collapsed="false">
      <c r="A148" s="39" t="s">
        <v>201</v>
      </c>
    </row>
    <row r="149" customFormat="false" ht="15.75" hidden="false" customHeight="false" outlineLevel="0" collapsed="false">
      <c r="A149" s="37"/>
    </row>
    <row r="150" customFormat="false" ht="15.75" hidden="false" customHeight="false" outlineLevel="0" collapsed="false">
      <c r="A150" s="37" t="s">
        <v>202</v>
      </c>
    </row>
    <row r="151" customFormat="false" ht="15.75" hidden="false" customHeight="false" outlineLevel="0" collapsed="false">
      <c r="A151" s="37" t="s">
        <v>203</v>
      </c>
    </row>
    <row r="152" customFormat="false" ht="15.75" hidden="false" customHeight="false" outlineLevel="0" collapsed="false">
      <c r="A152" s="37" t="s">
        <v>204</v>
      </c>
    </row>
    <row r="153" customFormat="false" ht="15.75" hidden="false" customHeight="false" outlineLevel="0" collapsed="false">
      <c r="A153" s="37" t="s">
        <v>205</v>
      </c>
    </row>
    <row r="154" customFormat="false" ht="15.75" hidden="false" customHeight="false" outlineLevel="0" collapsed="false">
      <c r="A154" s="37" t="s">
        <v>206</v>
      </c>
    </row>
    <row r="155" customFormat="false" ht="15.75" hidden="false" customHeight="false" outlineLevel="0" collapsed="false">
      <c r="A155" s="37" t="s">
        <v>207</v>
      </c>
    </row>
  </sheetData>
  <hyperlinks>
    <hyperlink ref="A3" location="Data!A1" display="Back to data"/>
    <hyperlink ref="A32" r:id="rId1" display="http://www.census.gov/hhes/www/macro/032008/faminc/new07_00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10" min="2" style="0" width="15.62"/>
    <col collapsed="false" customWidth="true" hidden="false" outlineLevel="0" max="11" min="11" style="0" width="0.86"/>
    <col collapsed="false" customWidth="true" hidden="false" outlineLevel="0" max="20" min="12" style="0" width="15.62"/>
    <col collapsed="false" customWidth="true" hidden="false" outlineLevel="0" max="21" min="21" style="0" width="0.86"/>
    <col collapsed="false" customWidth="true" hidden="false" outlineLevel="0" max="38" min="22" style="0" width="15.62"/>
  </cols>
  <sheetData>
    <row r="1" customFormat="false" ht="16.5" hidden="false" customHeight="false" outlineLevel="0" collapsed="false">
      <c r="A1" s="40" t="s">
        <v>208</v>
      </c>
    </row>
    <row r="2" customFormat="false" ht="16.5" hidden="false" customHeight="false" outlineLevel="0" collapsed="false">
      <c r="A2" s="38"/>
    </row>
    <row r="3" customFormat="false" ht="16.5" hidden="false" customHeight="false" outlineLevel="0" collapsed="false">
      <c r="A3" s="41" t="s">
        <v>209</v>
      </c>
    </row>
    <row r="4" customFormat="false" ht="16.5" hidden="false" customHeight="false" outlineLevel="0" collapsed="false">
      <c r="A4" s="42" t="s">
        <v>210</v>
      </c>
    </row>
    <row r="5" customFormat="false" ht="15.75" hidden="false" customHeight="false" outlineLevel="0" collapsed="false">
      <c r="A5" s="41" t="s">
        <v>85</v>
      </c>
    </row>
    <row r="6" customFormat="false" ht="15.75" hidden="false" customHeight="false" outlineLevel="0" collapsed="false">
      <c r="A6" s="43" t="s">
        <v>211</v>
      </c>
    </row>
    <row r="7" customFormat="false" ht="15.75" hidden="false" customHeight="false" outlineLevel="0" collapsed="false">
      <c r="A7" s="43" t="s">
        <v>87</v>
      </c>
    </row>
    <row r="8" customFormat="false" ht="15.75" hidden="false" customHeight="false" outlineLevel="0" collapsed="false">
      <c r="A8" s="43" t="s">
        <v>88</v>
      </c>
    </row>
    <row r="9" customFormat="false" ht="14.25" hidden="false" customHeight="false" outlineLevel="0" collapsed="false"/>
    <row r="10" s="37" customFormat="true" ht="15.75" hidden="false" customHeight="false" outlineLevel="0" collapsed="false">
      <c r="A10" s="44" t="s">
        <v>2</v>
      </c>
      <c r="B10" s="45" t="n">
        <v>2005</v>
      </c>
      <c r="C10" s="45"/>
      <c r="D10" s="45"/>
      <c r="E10" s="45"/>
      <c r="F10" s="45"/>
      <c r="G10" s="45"/>
      <c r="H10" s="45"/>
      <c r="I10" s="45"/>
      <c r="J10" s="45"/>
      <c r="K10" s="46" t="s">
        <v>5</v>
      </c>
      <c r="L10" s="45" t="n">
        <v>2005</v>
      </c>
      <c r="M10" s="45"/>
      <c r="N10" s="45"/>
      <c r="O10" s="45"/>
      <c r="P10" s="45"/>
      <c r="Q10" s="45"/>
      <c r="R10" s="45"/>
      <c r="S10" s="45"/>
      <c r="T10" s="45"/>
      <c r="U10" s="46"/>
      <c r="V10" s="45" t="n">
        <v>2005</v>
      </c>
      <c r="W10" s="45"/>
      <c r="X10" s="45"/>
      <c r="Y10" s="45"/>
      <c r="Z10" s="45"/>
      <c r="AA10" s="45"/>
      <c r="AB10" s="45"/>
      <c r="AC10" s="45"/>
      <c r="AD10" s="45"/>
    </row>
    <row r="11" s="37" customFormat="true" ht="16.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7"/>
      <c r="L11" s="45"/>
      <c r="M11" s="45"/>
      <c r="N11" s="45"/>
      <c r="O11" s="45"/>
      <c r="P11" s="45"/>
      <c r="Q11" s="45"/>
      <c r="R11" s="45"/>
      <c r="S11" s="45"/>
      <c r="T11" s="45"/>
      <c r="U11" s="47"/>
      <c r="V11" s="45"/>
      <c r="W11" s="45"/>
      <c r="X11" s="45"/>
      <c r="Y11" s="45"/>
      <c r="Z11" s="45"/>
      <c r="AA11" s="45"/>
      <c r="AB11" s="45"/>
      <c r="AC11" s="45"/>
      <c r="AD11" s="45"/>
    </row>
    <row r="12" s="37" customFormat="true" ht="16.5" hidden="false" customHeight="false" outlineLevel="0" collapsed="false">
      <c r="A12" s="44"/>
      <c r="B12" s="48" t="s">
        <v>212</v>
      </c>
      <c r="C12" s="48"/>
      <c r="D12" s="48"/>
      <c r="E12" s="48"/>
      <c r="F12" s="48"/>
      <c r="G12" s="48"/>
      <c r="H12" s="48"/>
      <c r="I12" s="48"/>
      <c r="J12" s="48"/>
      <c r="K12" s="49"/>
      <c r="L12" s="50" t="s">
        <v>5</v>
      </c>
      <c r="M12" s="50"/>
      <c r="N12" s="50"/>
      <c r="O12" s="50"/>
      <c r="P12" s="50"/>
      <c r="Q12" s="50"/>
      <c r="R12" s="50"/>
      <c r="S12" s="50"/>
      <c r="T12" s="50"/>
      <c r="U12" s="49"/>
      <c r="V12" s="51" t="s">
        <v>6</v>
      </c>
      <c r="W12" s="51"/>
      <c r="X12" s="51"/>
      <c r="Y12" s="51"/>
      <c r="Z12" s="51"/>
      <c r="AA12" s="51"/>
      <c r="AB12" s="51"/>
      <c r="AC12" s="51"/>
      <c r="AD12" s="51"/>
    </row>
    <row r="13" s="37" customFormat="true" ht="16.5" hidden="false" customHeight="false" outlineLevel="0" collapsed="false">
      <c r="A13" s="44"/>
      <c r="B13" s="48"/>
      <c r="C13" s="48"/>
      <c r="D13" s="48"/>
      <c r="E13" s="48"/>
      <c r="F13" s="48"/>
      <c r="G13" s="48"/>
      <c r="H13" s="48"/>
      <c r="I13" s="48"/>
      <c r="J13" s="48"/>
      <c r="K13" s="52"/>
      <c r="L13" s="50"/>
      <c r="M13" s="50"/>
      <c r="N13" s="50"/>
      <c r="O13" s="50"/>
      <c r="P13" s="50"/>
      <c r="Q13" s="50"/>
      <c r="R13" s="50"/>
      <c r="S13" s="50"/>
      <c r="T13" s="50"/>
      <c r="U13" s="52"/>
      <c r="V13" s="51"/>
      <c r="W13" s="51"/>
      <c r="X13" s="51"/>
      <c r="Y13" s="51"/>
      <c r="Z13" s="51"/>
      <c r="AA13" s="51"/>
      <c r="AB13" s="51"/>
      <c r="AC13" s="51"/>
      <c r="AD13" s="51"/>
    </row>
    <row r="14" s="37" customFormat="true" ht="15.75" hidden="false" customHeight="true" outlineLevel="0" collapsed="false">
      <c r="A14" s="44"/>
      <c r="B14" s="53" t="s">
        <v>7</v>
      </c>
      <c r="C14" s="53" t="s">
        <v>8</v>
      </c>
      <c r="D14" s="53" t="s">
        <v>9</v>
      </c>
      <c r="E14" s="53" t="s">
        <v>16</v>
      </c>
      <c r="F14" s="53" t="s">
        <v>11</v>
      </c>
      <c r="G14" s="53" t="s">
        <v>12</v>
      </c>
      <c r="H14" s="53" t="s">
        <v>13</v>
      </c>
      <c r="I14" s="53" t="s">
        <v>18</v>
      </c>
      <c r="J14" s="54" t="s">
        <v>15</v>
      </c>
      <c r="K14" s="52"/>
      <c r="L14" s="53" t="s">
        <v>7</v>
      </c>
      <c r="M14" s="53" t="s">
        <v>8</v>
      </c>
      <c r="N14" s="53" t="s">
        <v>9</v>
      </c>
      <c r="O14" s="53" t="s">
        <v>16</v>
      </c>
      <c r="P14" s="53" t="s">
        <v>11</v>
      </c>
      <c r="Q14" s="53" t="s">
        <v>12</v>
      </c>
      <c r="R14" s="53" t="s">
        <v>13</v>
      </c>
      <c r="S14" s="53" t="s">
        <v>18</v>
      </c>
      <c r="T14" s="54" t="s">
        <v>15</v>
      </c>
      <c r="U14" s="52"/>
      <c r="V14" s="53" t="s">
        <v>7</v>
      </c>
      <c r="W14" s="53" t="s">
        <v>8</v>
      </c>
      <c r="X14" s="53" t="s">
        <v>9</v>
      </c>
      <c r="Y14" s="53" t="s">
        <v>16</v>
      </c>
      <c r="Z14" s="53" t="s">
        <v>11</v>
      </c>
      <c r="AA14" s="53" t="s">
        <v>12</v>
      </c>
      <c r="AB14" s="53" t="s">
        <v>13</v>
      </c>
      <c r="AC14" s="53" t="s">
        <v>18</v>
      </c>
      <c r="AD14" s="54" t="s">
        <v>15</v>
      </c>
    </row>
    <row r="15" s="37" customFormat="true" ht="15.75" hidden="false" customHeight="false" outlineLevel="0" collapsed="false">
      <c r="A15" s="44"/>
      <c r="B15" s="53"/>
      <c r="C15" s="53"/>
      <c r="D15" s="53"/>
      <c r="E15" s="53"/>
      <c r="F15" s="53"/>
      <c r="G15" s="53"/>
      <c r="H15" s="53"/>
      <c r="I15" s="53"/>
      <c r="J15" s="54"/>
      <c r="K15" s="52"/>
      <c r="L15" s="53"/>
      <c r="M15" s="53"/>
      <c r="N15" s="53"/>
      <c r="O15" s="53"/>
      <c r="P15" s="53"/>
      <c r="Q15" s="53"/>
      <c r="R15" s="53"/>
      <c r="S15" s="53"/>
      <c r="T15" s="54"/>
      <c r="U15" s="52"/>
      <c r="V15" s="53"/>
      <c r="W15" s="53"/>
      <c r="X15" s="53"/>
      <c r="Y15" s="53"/>
      <c r="Z15" s="53"/>
      <c r="AA15" s="53"/>
      <c r="AB15" s="53"/>
      <c r="AC15" s="53"/>
      <c r="AD15" s="54"/>
    </row>
    <row r="16" s="37" customFormat="true" ht="15.75" hidden="false" customHeight="false" outlineLevel="0" collapsed="false">
      <c r="A16" s="44"/>
      <c r="B16" s="53"/>
      <c r="C16" s="53"/>
      <c r="D16" s="53"/>
      <c r="E16" s="53"/>
      <c r="F16" s="53"/>
      <c r="G16" s="53"/>
      <c r="H16" s="53"/>
      <c r="I16" s="53"/>
      <c r="J16" s="54"/>
      <c r="K16" s="55"/>
      <c r="L16" s="53"/>
      <c r="M16" s="53"/>
      <c r="N16" s="53"/>
      <c r="O16" s="53"/>
      <c r="P16" s="53"/>
      <c r="Q16" s="53"/>
      <c r="R16" s="53"/>
      <c r="S16" s="53"/>
      <c r="T16" s="54"/>
      <c r="U16" s="55"/>
      <c r="V16" s="53"/>
      <c r="W16" s="53"/>
      <c r="X16" s="53"/>
      <c r="Y16" s="53"/>
      <c r="Z16" s="53"/>
      <c r="AA16" s="53"/>
      <c r="AB16" s="53"/>
      <c r="AC16" s="53"/>
      <c r="AD16" s="54"/>
    </row>
    <row r="17" s="37" customFormat="true" ht="15.75" hidden="false" customHeight="false" outlineLevel="0" collapsed="false">
      <c r="A17" s="44"/>
      <c r="B17" s="53"/>
      <c r="C17" s="53"/>
      <c r="D17" s="53"/>
      <c r="E17" s="53"/>
      <c r="F17" s="53"/>
      <c r="G17" s="53"/>
      <c r="H17" s="53"/>
      <c r="I17" s="53"/>
      <c r="J17" s="54"/>
      <c r="K17" s="55"/>
      <c r="L17" s="53"/>
      <c r="M17" s="53"/>
      <c r="N17" s="53"/>
      <c r="O17" s="53"/>
      <c r="P17" s="53"/>
      <c r="Q17" s="53"/>
      <c r="R17" s="53"/>
      <c r="S17" s="53"/>
      <c r="T17" s="54"/>
      <c r="U17" s="55"/>
      <c r="V17" s="53"/>
      <c r="W17" s="53"/>
      <c r="X17" s="53"/>
      <c r="Y17" s="53"/>
      <c r="Z17" s="53"/>
      <c r="AA17" s="53"/>
      <c r="AB17" s="53"/>
      <c r="AC17" s="53"/>
      <c r="AD17" s="54"/>
    </row>
    <row r="18" s="37" customFormat="true" ht="16.5" hidden="false" customHeight="false" outlineLevel="0" collapsed="false">
      <c r="A18" s="56"/>
      <c r="B18" s="57"/>
      <c r="C18" s="56"/>
      <c r="D18" s="57"/>
      <c r="E18" s="57"/>
      <c r="F18" s="56"/>
      <c r="G18" s="56"/>
      <c r="H18" s="56"/>
      <c r="I18" s="56"/>
      <c r="J18" s="56"/>
      <c r="K18" s="58"/>
      <c r="L18" s="56"/>
      <c r="M18" s="56"/>
      <c r="N18" s="56"/>
      <c r="O18" s="56"/>
      <c r="P18" s="56"/>
      <c r="Q18" s="56"/>
      <c r="R18" s="56"/>
      <c r="S18" s="56"/>
      <c r="T18" s="56"/>
      <c r="U18" s="58"/>
      <c r="V18" s="56"/>
      <c r="W18" s="56"/>
      <c r="X18" s="56"/>
      <c r="Y18" s="56"/>
      <c r="Z18" s="56"/>
      <c r="AA18" s="56"/>
      <c r="AB18" s="56"/>
      <c r="AC18" s="56"/>
      <c r="AD18" s="56"/>
    </row>
    <row r="19" customFormat="false" ht="16.5" hidden="false" customHeight="false" outlineLevel="0" collapsed="false">
      <c r="A19" s="59" t="s">
        <v>19</v>
      </c>
      <c r="B19" s="60" t="n">
        <v>77418</v>
      </c>
      <c r="C19" s="60" t="n">
        <v>64312</v>
      </c>
      <c r="D19" s="60" t="n">
        <v>63414</v>
      </c>
      <c r="E19" s="60" t="n">
        <v>54264</v>
      </c>
      <c r="F19" s="60" t="n">
        <v>9299</v>
      </c>
      <c r="G19" s="60" t="n">
        <v>9051</v>
      </c>
      <c r="H19" s="60" t="n">
        <v>3358</v>
      </c>
      <c r="I19" s="60" t="n">
        <v>3208</v>
      </c>
      <c r="J19" s="60" t="n">
        <v>9868</v>
      </c>
      <c r="K19" s="61"/>
      <c r="L19" s="62" t="n">
        <f aca="false">B19/B$19*100</f>
        <v>100</v>
      </c>
      <c r="M19" s="62" t="n">
        <f aca="false">C19/C$19*100</f>
        <v>100</v>
      </c>
      <c r="N19" s="62" t="n">
        <f aca="false">D19/D$19*100</f>
        <v>100</v>
      </c>
      <c r="O19" s="62" t="n">
        <f aca="false">E19/E$19*100</f>
        <v>100</v>
      </c>
      <c r="P19" s="62" t="n">
        <f aca="false">F19/F$19*100</f>
        <v>100</v>
      </c>
      <c r="Q19" s="62" t="n">
        <f aca="false">G19/G$19*100</f>
        <v>100</v>
      </c>
      <c r="R19" s="62" t="n">
        <f aca="false">H19/H$19*100</f>
        <v>100</v>
      </c>
      <c r="S19" s="62" t="n">
        <f aca="false">I19/I$19*100</f>
        <v>100</v>
      </c>
      <c r="T19" s="62" t="n">
        <f aca="false">J19/J$19*100</f>
        <v>100</v>
      </c>
      <c r="U19" s="61"/>
      <c r="V19" s="60" t="n">
        <v>73304</v>
      </c>
      <c r="W19" s="60" t="n">
        <v>76327</v>
      </c>
      <c r="X19" s="60" t="n">
        <v>76546</v>
      </c>
      <c r="Y19" s="60" t="n">
        <v>81179</v>
      </c>
      <c r="Z19" s="60" t="n">
        <v>48606</v>
      </c>
      <c r="AA19" s="60" t="n">
        <v>48448</v>
      </c>
      <c r="AB19" s="60" t="n">
        <v>88120</v>
      </c>
      <c r="AC19" s="60" t="n">
        <v>88372</v>
      </c>
      <c r="AD19" s="60" t="n">
        <v>48847</v>
      </c>
    </row>
    <row r="20" customFormat="false" ht="16.5" hidden="false" customHeight="false" outlineLevel="0" collapsed="false">
      <c r="A20" s="59"/>
      <c r="B20" s="37"/>
      <c r="C20" s="37"/>
      <c r="D20" s="37"/>
      <c r="E20" s="37"/>
      <c r="F20" s="37"/>
      <c r="G20" s="37"/>
      <c r="H20" s="37"/>
      <c r="I20" s="37"/>
      <c r="J20" s="37"/>
      <c r="K20" s="63"/>
      <c r="L20" s="62"/>
      <c r="M20" s="62"/>
      <c r="N20" s="62"/>
      <c r="O20" s="62"/>
      <c r="P20" s="62"/>
      <c r="Q20" s="62"/>
      <c r="R20" s="62"/>
      <c r="S20" s="62"/>
      <c r="T20" s="62"/>
      <c r="U20" s="63"/>
      <c r="V20" s="37"/>
      <c r="W20" s="60"/>
      <c r="X20" s="64"/>
      <c r="Y20" s="37"/>
      <c r="Z20" s="37"/>
      <c r="AA20" s="37"/>
      <c r="AB20" s="37"/>
      <c r="AC20" s="37"/>
      <c r="AD20" s="37"/>
    </row>
    <row r="21" customFormat="false" ht="15.75" hidden="false" customHeight="false" outlineLevel="0" collapsed="false">
      <c r="A21" s="37" t="s">
        <v>20</v>
      </c>
      <c r="B21" s="65" t="n">
        <f aca="false">SUM(B22:B25)</f>
        <v>4055</v>
      </c>
      <c r="C21" s="65" t="n">
        <f aca="false">SUM(C22:C25)</f>
        <v>2617</v>
      </c>
      <c r="D21" s="65" t="n">
        <f aca="false">SUM(D22:D25)</f>
        <v>2552</v>
      </c>
      <c r="E21" s="65" t="n">
        <f aca="false">SUM(E22:E25)</f>
        <v>1830</v>
      </c>
      <c r="F21" s="65" t="n">
        <f aca="false">SUM(F22:F25)</f>
        <v>1229</v>
      </c>
      <c r="G21" s="65" t="n">
        <f aca="false">SUM(G22:G25)</f>
        <v>1202</v>
      </c>
      <c r="H21" s="65" t="n">
        <f aca="false">SUM(H22:H25)</f>
        <v>153</v>
      </c>
      <c r="I21" s="65" t="n">
        <f aca="false">SUM(I22:I25)</f>
        <v>147</v>
      </c>
      <c r="J21" s="65" t="n">
        <f aca="false">SUM(J22:J25)</f>
        <v>812</v>
      </c>
      <c r="K21" s="63"/>
      <c r="L21" s="62" t="n">
        <f aca="false">B21/B$19*100</f>
        <v>5.23779999483324</v>
      </c>
      <c r="M21" s="62" t="n">
        <f aca="false">C21/C$19*100</f>
        <v>4.06922502798856</v>
      </c>
      <c r="N21" s="62" t="n">
        <f aca="false">D21/D$19*100</f>
        <v>4.02434793578705</v>
      </c>
      <c r="O21" s="62" t="n">
        <f aca="false">E21/E$19*100</f>
        <v>3.37240159221583</v>
      </c>
      <c r="P21" s="62" t="n">
        <f aca="false">F21/F$19*100</f>
        <v>13.2164748897731</v>
      </c>
      <c r="Q21" s="62" t="n">
        <f aca="false">G21/G$19*100</f>
        <v>13.2803005192796</v>
      </c>
      <c r="R21" s="62" t="n">
        <f aca="false">H21/H$19*100</f>
        <v>4.55628350208457</v>
      </c>
      <c r="S21" s="62" t="n">
        <f aca="false">I21/I$19*100</f>
        <v>4.58229426433915</v>
      </c>
      <c r="T21" s="62" t="n">
        <f aca="false">J21/J$19*100</f>
        <v>8.22861775435752</v>
      </c>
      <c r="U21" s="63"/>
      <c r="V21" s="37"/>
      <c r="W21" s="37"/>
      <c r="X21" s="60"/>
      <c r="Y21" s="37"/>
      <c r="Z21" s="37"/>
      <c r="AA21" s="37"/>
      <c r="AB21" s="37"/>
      <c r="AC21" s="37"/>
      <c r="AD21" s="37"/>
    </row>
    <row r="22" customFormat="false" ht="15.75" hidden="false" customHeight="false" outlineLevel="0" collapsed="false">
      <c r="A22" s="66" t="s">
        <v>21</v>
      </c>
      <c r="B22" s="60" t="n">
        <v>1419</v>
      </c>
      <c r="C22" s="64" t="n">
        <v>965</v>
      </c>
      <c r="D22" s="64" t="n">
        <v>936</v>
      </c>
      <c r="E22" s="64" t="n">
        <v>675</v>
      </c>
      <c r="F22" s="64" t="n">
        <v>366</v>
      </c>
      <c r="G22" s="64" t="n">
        <v>354</v>
      </c>
      <c r="H22" s="64" t="n">
        <v>71</v>
      </c>
      <c r="I22" s="64" t="n">
        <v>68</v>
      </c>
      <c r="J22" s="64" t="n">
        <v>283</v>
      </c>
      <c r="K22" s="63"/>
      <c r="L22" s="62" t="n">
        <f aca="false">B22/B$19*100</f>
        <v>1.83290707587383</v>
      </c>
      <c r="M22" s="62" t="n">
        <f aca="false">C22/C$19*100</f>
        <v>1.50049757432516</v>
      </c>
      <c r="N22" s="62" t="n">
        <f aca="false">D22/D$19*100</f>
        <v>1.4760147601476</v>
      </c>
      <c r="O22" s="62" t="n">
        <f aca="false">E22/E$19*100</f>
        <v>1.24391862007961</v>
      </c>
      <c r="P22" s="62" t="n">
        <f aca="false">F22/F$19*100</f>
        <v>3.93590708678353</v>
      </c>
      <c r="Q22" s="62" t="n">
        <f aca="false">G22/G$19*100</f>
        <v>3.91117003646006</v>
      </c>
      <c r="R22" s="62" t="n">
        <f aca="false">H22/H$19*100</f>
        <v>2.1143537820131</v>
      </c>
      <c r="S22" s="62" t="n">
        <f aca="false">I22/I$19*100</f>
        <v>2.11970074812968</v>
      </c>
      <c r="T22" s="62" t="n">
        <f aca="false">J22/J$19*100</f>
        <v>2.86785569517633</v>
      </c>
      <c r="U22" s="63"/>
      <c r="V22" s="64" t="n">
        <v>174</v>
      </c>
      <c r="W22" s="64" t="n">
        <v>197</v>
      </c>
      <c r="X22" s="64" t="n">
        <v>181</v>
      </c>
      <c r="Y22" s="64" t="n">
        <v>112</v>
      </c>
      <c r="Z22" s="64" t="n">
        <v>295</v>
      </c>
      <c r="AA22" s="64" t="n">
        <v>278</v>
      </c>
      <c r="AB22" s="64" t="s">
        <v>22</v>
      </c>
      <c r="AC22" s="64" t="s">
        <v>22</v>
      </c>
      <c r="AD22" s="64" t="n">
        <v>371</v>
      </c>
    </row>
    <row r="23" customFormat="false" ht="15.75" hidden="false" customHeight="false" outlineLevel="0" collapsed="false">
      <c r="A23" s="66" t="s">
        <v>23</v>
      </c>
      <c r="B23" s="64" t="n">
        <v>612</v>
      </c>
      <c r="C23" s="64" t="n">
        <v>370</v>
      </c>
      <c r="D23" s="64" t="n">
        <v>363</v>
      </c>
      <c r="E23" s="64" t="n">
        <v>271</v>
      </c>
      <c r="F23" s="64" t="n">
        <v>221</v>
      </c>
      <c r="G23" s="64" t="n">
        <v>217</v>
      </c>
      <c r="H23" s="64" t="n">
        <v>20</v>
      </c>
      <c r="I23" s="64" t="n">
        <v>17</v>
      </c>
      <c r="J23" s="64" t="n">
        <v>105</v>
      </c>
      <c r="K23" s="63"/>
      <c r="L23" s="62" t="n">
        <f aca="false">B23/B$19*100</f>
        <v>0.790513833992095</v>
      </c>
      <c r="M23" s="62" t="n">
        <f aca="false">C23/C$19*100</f>
        <v>0.575320313471825</v>
      </c>
      <c r="N23" s="62" t="n">
        <f aca="false">D23/D$19*100</f>
        <v>0.572428801211089</v>
      </c>
      <c r="O23" s="62" t="n">
        <f aca="false">E23/E$19*100</f>
        <v>0.499410290431962</v>
      </c>
      <c r="P23" s="62" t="n">
        <f aca="false">F23/F$19*100</f>
        <v>2.37659963436929</v>
      </c>
      <c r="Q23" s="62" t="n">
        <f aca="false">G23/G$19*100</f>
        <v>2.39752513534416</v>
      </c>
      <c r="R23" s="62" t="n">
        <f aca="false">H23/H$19*100</f>
        <v>0.595592614651578</v>
      </c>
      <c r="S23" s="62" t="n">
        <f aca="false">I23/I$19*100</f>
        <v>0.529925187032419</v>
      </c>
      <c r="T23" s="62" t="n">
        <f aca="false">J23/J$19*100</f>
        <v>1.06404539927037</v>
      </c>
      <c r="U23" s="63"/>
      <c r="V23" s="60" t="n">
        <v>3776</v>
      </c>
      <c r="W23" s="60" t="n">
        <v>3788</v>
      </c>
      <c r="X23" s="60" t="n">
        <v>3789</v>
      </c>
      <c r="Y23" s="60" t="n">
        <v>3788</v>
      </c>
      <c r="Z23" s="60" t="n">
        <v>3755</v>
      </c>
      <c r="AA23" s="60" t="n">
        <v>3747</v>
      </c>
      <c r="AB23" s="64" t="s">
        <v>22</v>
      </c>
      <c r="AC23" s="64" t="s">
        <v>22</v>
      </c>
      <c r="AD23" s="60" t="n">
        <v>3751</v>
      </c>
    </row>
    <row r="24" customFormat="false" ht="15.75" hidden="false" customHeight="false" outlineLevel="0" collapsed="false">
      <c r="A24" s="66" t="s">
        <v>24</v>
      </c>
      <c r="B24" s="60" t="n">
        <v>1004</v>
      </c>
      <c r="C24" s="64" t="n">
        <v>618</v>
      </c>
      <c r="D24" s="64" t="n">
        <v>605</v>
      </c>
      <c r="E24" s="64" t="n">
        <v>423</v>
      </c>
      <c r="F24" s="64" t="n">
        <v>329</v>
      </c>
      <c r="G24" s="64" t="n">
        <v>322</v>
      </c>
      <c r="H24" s="64" t="n">
        <v>32</v>
      </c>
      <c r="I24" s="64" t="n">
        <v>32</v>
      </c>
      <c r="J24" s="64" t="n">
        <v>212</v>
      </c>
      <c r="K24" s="63"/>
      <c r="L24" s="62" t="n">
        <f aca="false">B24/B$19*100</f>
        <v>1.29685602831383</v>
      </c>
      <c r="M24" s="62" t="n">
        <f aca="false">C24/C$19*100</f>
        <v>0.960940415474562</v>
      </c>
      <c r="N24" s="62" t="n">
        <f aca="false">D24/D$19*100</f>
        <v>0.954048002018482</v>
      </c>
      <c r="O24" s="62" t="n">
        <f aca="false">E24/E$19*100</f>
        <v>0.77952233524989</v>
      </c>
      <c r="P24" s="62" t="n">
        <f aca="false">F24/F$19*100</f>
        <v>3.53801484030541</v>
      </c>
      <c r="Q24" s="62" t="n">
        <f aca="false">G24/G$19*100</f>
        <v>3.55761794276876</v>
      </c>
      <c r="R24" s="62" t="n">
        <f aca="false">H24/H$19*100</f>
        <v>0.952948183442525</v>
      </c>
      <c r="S24" s="62" t="n">
        <f aca="false">I24/I$19*100</f>
        <v>0.997506234413965</v>
      </c>
      <c r="T24" s="62" t="n">
        <f aca="false">J24/J$19*100</f>
        <v>2.14835832995541</v>
      </c>
      <c r="U24" s="63"/>
      <c r="V24" s="60" t="n">
        <v>6368</v>
      </c>
      <c r="W24" s="60" t="n">
        <v>6339</v>
      </c>
      <c r="X24" s="60" t="n">
        <v>6348</v>
      </c>
      <c r="Y24" s="60" t="n">
        <v>6382</v>
      </c>
      <c r="Z24" s="60" t="n">
        <v>6433</v>
      </c>
      <c r="AA24" s="60" t="n">
        <v>6425</v>
      </c>
      <c r="AB24" s="64" t="s">
        <v>22</v>
      </c>
      <c r="AC24" s="64" t="s">
        <v>22</v>
      </c>
      <c r="AD24" s="60" t="n">
        <v>6274</v>
      </c>
    </row>
    <row r="25" customFormat="false" ht="15.75" hidden="false" customHeight="false" outlineLevel="0" collapsed="false">
      <c r="A25" s="66" t="s">
        <v>25</v>
      </c>
      <c r="B25" s="60" t="n">
        <v>1020</v>
      </c>
      <c r="C25" s="64" t="n">
        <v>664</v>
      </c>
      <c r="D25" s="64" t="n">
        <v>648</v>
      </c>
      <c r="E25" s="64" t="n">
        <v>461</v>
      </c>
      <c r="F25" s="64" t="n">
        <v>313</v>
      </c>
      <c r="G25" s="64" t="n">
        <v>309</v>
      </c>
      <c r="H25" s="64" t="n">
        <v>30</v>
      </c>
      <c r="I25" s="64" t="n">
        <v>30</v>
      </c>
      <c r="J25" s="64" t="n">
        <v>212</v>
      </c>
      <c r="K25" s="63"/>
      <c r="L25" s="62" t="n">
        <f aca="false">B25/B$19*100</f>
        <v>1.31752305665349</v>
      </c>
      <c r="M25" s="62" t="n">
        <f aca="false">C25/C$19*100</f>
        <v>1.032466724717</v>
      </c>
      <c r="N25" s="62" t="n">
        <f aca="false">D25/D$19*100</f>
        <v>1.02185637240988</v>
      </c>
      <c r="O25" s="62" t="n">
        <f aca="false">E25/E$19*100</f>
        <v>0.849550346454371</v>
      </c>
      <c r="P25" s="62" t="n">
        <f aca="false">F25/F$19*100</f>
        <v>3.36595332831487</v>
      </c>
      <c r="Q25" s="62" t="n">
        <f aca="false">G25/G$19*100</f>
        <v>3.41398740470666</v>
      </c>
      <c r="R25" s="62" t="n">
        <f aca="false">H25/H$19*100</f>
        <v>0.893388921977368</v>
      </c>
      <c r="S25" s="62" t="n">
        <f aca="false">I25/I$19*100</f>
        <v>0.935162094763092</v>
      </c>
      <c r="T25" s="62" t="n">
        <f aca="false">J25/J$19*100</f>
        <v>2.14835832995541</v>
      </c>
      <c r="U25" s="63"/>
      <c r="V25" s="60" t="n">
        <v>8717</v>
      </c>
      <c r="W25" s="60" t="n">
        <v>8718</v>
      </c>
      <c r="X25" s="60" t="n">
        <v>8710</v>
      </c>
      <c r="Y25" s="60" t="n">
        <v>8706</v>
      </c>
      <c r="Z25" s="60" t="n">
        <v>8701</v>
      </c>
      <c r="AA25" s="60" t="n">
        <v>8699</v>
      </c>
      <c r="AB25" s="64" t="s">
        <v>22</v>
      </c>
      <c r="AC25" s="64" t="s">
        <v>22</v>
      </c>
      <c r="AD25" s="60" t="n">
        <v>8724</v>
      </c>
    </row>
    <row r="26" customFormat="false" ht="15.75" hidden="false" customHeight="false" outlineLevel="0" collapsed="false">
      <c r="A26" s="41" t="s">
        <v>26</v>
      </c>
      <c r="B26" s="65" t="n">
        <f aca="false">SUM(B27:B28)</f>
        <v>2890</v>
      </c>
      <c r="C26" s="65" t="n">
        <f aca="false">SUM(C27:C28)</f>
        <v>2075</v>
      </c>
      <c r="D26" s="65" t="n">
        <f aca="false">SUM(D27:D28)</f>
        <v>2024</v>
      </c>
      <c r="E26" s="65" t="n">
        <f aca="false">SUM(E27:E28)</f>
        <v>1451</v>
      </c>
      <c r="F26" s="65" t="n">
        <f aca="false">SUM(F27:F28)</f>
        <v>671</v>
      </c>
      <c r="G26" s="65" t="n">
        <f aca="false">SUM(G27:G28)</f>
        <v>652</v>
      </c>
      <c r="H26" s="65" t="n">
        <f aca="false">SUM(H27:H28)</f>
        <v>112</v>
      </c>
      <c r="I26" s="65" t="n">
        <f aca="false">SUM(I27:I28)</f>
        <v>105</v>
      </c>
      <c r="J26" s="65" t="n">
        <f aca="false">SUM(J27:J28)</f>
        <v>636</v>
      </c>
      <c r="K26" s="63"/>
      <c r="L26" s="62" t="n">
        <f aca="false">B26/B$19*100</f>
        <v>3.73298199385156</v>
      </c>
      <c r="M26" s="62" t="n">
        <f aca="false">C26/C$19*100</f>
        <v>3.22645851474064</v>
      </c>
      <c r="N26" s="62" t="n">
        <f aca="false">D26/D$19*100</f>
        <v>3.19172422493456</v>
      </c>
      <c r="O26" s="62" t="n">
        <f aca="false">E26/E$19*100</f>
        <v>2.67396432257113</v>
      </c>
      <c r="P26" s="62" t="n">
        <f aca="false">F26/F$19*100</f>
        <v>7.21582965910313</v>
      </c>
      <c r="Q26" s="62" t="n">
        <f aca="false">G26/G$19*100</f>
        <v>7.20362390896034</v>
      </c>
      <c r="R26" s="62" t="n">
        <f aca="false">H26/H$19*100</f>
        <v>3.33531864204884</v>
      </c>
      <c r="S26" s="62" t="n">
        <f aca="false">I26/I$19*100</f>
        <v>3.27306733167082</v>
      </c>
      <c r="T26" s="62" t="n">
        <f aca="false">J26/J$19*100</f>
        <v>6.44507498986623</v>
      </c>
      <c r="U26" s="63"/>
      <c r="V26" s="37"/>
      <c r="W26" s="37"/>
      <c r="X26" s="37"/>
      <c r="Y26" s="37"/>
      <c r="Z26" s="37"/>
      <c r="AA26" s="37"/>
      <c r="AB26" s="37"/>
      <c r="AC26" s="37"/>
      <c r="AD26" s="37"/>
    </row>
    <row r="27" customFormat="false" ht="15.75" hidden="false" customHeight="false" outlineLevel="0" collapsed="false">
      <c r="A27" s="66" t="s">
        <v>27</v>
      </c>
      <c r="B27" s="60" t="n">
        <v>1358</v>
      </c>
      <c r="C27" s="64" t="n">
        <v>977</v>
      </c>
      <c r="D27" s="64" t="n">
        <v>953</v>
      </c>
      <c r="E27" s="64" t="n">
        <v>651</v>
      </c>
      <c r="F27" s="64" t="n">
        <v>300</v>
      </c>
      <c r="G27" s="64" t="n">
        <v>291</v>
      </c>
      <c r="H27" s="64" t="n">
        <v>57</v>
      </c>
      <c r="I27" s="64" t="n">
        <v>55</v>
      </c>
      <c r="J27" s="64" t="n">
        <v>331</v>
      </c>
      <c r="K27" s="63"/>
      <c r="L27" s="62" t="n">
        <f aca="false">B27/B$19*100</f>
        <v>1.75411403032886</v>
      </c>
      <c r="M27" s="62" t="n">
        <f aca="false">C27/C$19*100</f>
        <v>1.51915661151885</v>
      </c>
      <c r="N27" s="62" t="n">
        <f aca="false">D27/D$19*100</f>
        <v>1.5028227205349</v>
      </c>
      <c r="O27" s="62" t="n">
        <f aca="false">E27/E$19*100</f>
        <v>1.19969040247678</v>
      </c>
      <c r="P27" s="62" t="n">
        <f aca="false">F27/F$19*100</f>
        <v>3.22615334982256</v>
      </c>
      <c r="Q27" s="62" t="n">
        <f aca="false">G27/G$19*100</f>
        <v>3.2151143520053</v>
      </c>
      <c r="R27" s="62" t="n">
        <f aca="false">H27/H$19*100</f>
        <v>1.697438951757</v>
      </c>
      <c r="S27" s="62" t="n">
        <f aca="false">I27/I$19*100</f>
        <v>1.714463840399</v>
      </c>
      <c r="T27" s="62" t="n">
        <f aca="false">J27/J$19*100</f>
        <v>3.3542764491285</v>
      </c>
      <c r="U27" s="63"/>
      <c r="V27" s="60" t="n">
        <v>11163</v>
      </c>
      <c r="W27" s="60" t="n">
        <v>11157</v>
      </c>
      <c r="X27" s="60" t="n">
        <v>11159</v>
      </c>
      <c r="Y27" s="60" t="n">
        <v>11171</v>
      </c>
      <c r="Z27" s="60" t="n">
        <v>11199</v>
      </c>
      <c r="AA27" s="60" t="n">
        <v>11213</v>
      </c>
      <c r="AB27" s="64" t="s">
        <v>22</v>
      </c>
      <c r="AC27" s="64" t="s">
        <v>22</v>
      </c>
      <c r="AD27" s="60" t="n">
        <v>11116</v>
      </c>
    </row>
    <row r="28" customFormat="false" ht="15.75" hidden="false" customHeight="false" outlineLevel="0" collapsed="false">
      <c r="A28" s="66" t="s">
        <v>28</v>
      </c>
      <c r="B28" s="60" t="n">
        <v>1532</v>
      </c>
      <c r="C28" s="60" t="n">
        <v>1098</v>
      </c>
      <c r="D28" s="60" t="n">
        <v>1071</v>
      </c>
      <c r="E28" s="64" t="n">
        <v>800</v>
      </c>
      <c r="F28" s="64" t="n">
        <v>371</v>
      </c>
      <c r="G28" s="64" t="n">
        <v>361</v>
      </c>
      <c r="H28" s="64" t="n">
        <v>55</v>
      </c>
      <c r="I28" s="64" t="n">
        <v>50</v>
      </c>
      <c r="J28" s="64" t="n">
        <v>305</v>
      </c>
      <c r="K28" s="63"/>
      <c r="L28" s="62" t="n">
        <f aca="false">B28/B$19*100</f>
        <v>1.9788679635227</v>
      </c>
      <c r="M28" s="62" t="n">
        <f aca="false">C28/C$19*100</f>
        <v>1.70730190322179</v>
      </c>
      <c r="N28" s="62" t="n">
        <f aca="false">D28/D$19*100</f>
        <v>1.68890150439966</v>
      </c>
      <c r="O28" s="62" t="n">
        <f aca="false">E28/E$19*100</f>
        <v>1.47427392009435</v>
      </c>
      <c r="P28" s="62" t="n">
        <f aca="false">F28/F$19*100</f>
        <v>3.98967630928057</v>
      </c>
      <c r="Q28" s="62" t="n">
        <f aca="false">G28/G$19*100</f>
        <v>3.98850955695503</v>
      </c>
      <c r="R28" s="62" t="n">
        <f aca="false">H28/H$19*100</f>
        <v>1.63787969029184</v>
      </c>
      <c r="S28" s="62" t="n">
        <f aca="false">I28/I$19*100</f>
        <v>1.55860349127182</v>
      </c>
      <c r="T28" s="62" t="n">
        <f aca="false">J28/J$19*100</f>
        <v>3.09079854073774</v>
      </c>
      <c r="U28" s="63"/>
      <c r="V28" s="60" t="n">
        <v>13765</v>
      </c>
      <c r="W28" s="60" t="n">
        <v>13790</v>
      </c>
      <c r="X28" s="60" t="n">
        <v>13788</v>
      </c>
      <c r="Y28" s="60" t="n">
        <v>13811</v>
      </c>
      <c r="Z28" s="60" t="n">
        <v>13717</v>
      </c>
      <c r="AA28" s="60" t="n">
        <v>13725</v>
      </c>
      <c r="AB28" s="64" t="s">
        <v>22</v>
      </c>
      <c r="AC28" s="64" t="s">
        <v>22</v>
      </c>
      <c r="AD28" s="60" t="n">
        <v>13728</v>
      </c>
    </row>
    <row r="29" customFormat="false" ht="15.75" hidden="false" customHeight="false" outlineLevel="0" collapsed="false">
      <c r="A29" s="41" t="s">
        <v>29</v>
      </c>
      <c r="B29" s="65" t="n">
        <f aca="false">SUM(B30:B31)</f>
        <v>3709</v>
      </c>
      <c r="C29" s="65" t="n">
        <f aca="false">SUM(C30:C31)</f>
        <v>2764</v>
      </c>
      <c r="D29" s="65" t="n">
        <f aca="false">SUM(D30:D31)</f>
        <v>2726</v>
      </c>
      <c r="E29" s="65" t="n">
        <f aca="false">SUM(E30:E31)</f>
        <v>1972</v>
      </c>
      <c r="F29" s="65" t="n">
        <f aca="false">SUM(F30:F31)</f>
        <v>766</v>
      </c>
      <c r="G29" s="65" t="n">
        <f aca="false">SUM(G30:G31)</f>
        <v>751</v>
      </c>
      <c r="H29" s="65" t="n">
        <f aca="false">SUM(H30:H31)</f>
        <v>139</v>
      </c>
      <c r="I29" s="65" t="n">
        <f aca="false">SUM(I30:I31)</f>
        <v>138</v>
      </c>
      <c r="J29" s="65" t="n">
        <f aca="false">SUM(J30:J31)</f>
        <v>805</v>
      </c>
      <c r="K29" s="63"/>
      <c r="L29" s="62" t="n">
        <f aca="false">B29/B$19*100</f>
        <v>4.79087550698804</v>
      </c>
      <c r="M29" s="62" t="n">
        <f aca="false">C29/C$19*100</f>
        <v>4.29779823361115</v>
      </c>
      <c r="N29" s="62" t="n">
        <f aca="false">D29/D$19*100</f>
        <v>4.29873529504526</v>
      </c>
      <c r="O29" s="62" t="n">
        <f aca="false">E29/E$19*100</f>
        <v>3.63408521303258</v>
      </c>
      <c r="P29" s="62" t="n">
        <f aca="false">F29/F$19*100</f>
        <v>8.23744488654694</v>
      </c>
      <c r="Q29" s="62" t="n">
        <f aca="false">G29/G$19*100</f>
        <v>8.29742569881781</v>
      </c>
      <c r="R29" s="62" t="n">
        <f aca="false">H29/H$19*100</f>
        <v>4.13936867182847</v>
      </c>
      <c r="S29" s="62" t="n">
        <f aca="false">I29/I$19*100</f>
        <v>4.30174563591022</v>
      </c>
      <c r="T29" s="62" t="n">
        <f aca="false">J29/J$19*100</f>
        <v>8.15768139440616</v>
      </c>
      <c r="U29" s="63"/>
      <c r="V29" s="37"/>
      <c r="W29" s="37"/>
      <c r="X29" s="37"/>
      <c r="Y29" s="37"/>
      <c r="Z29" s="37"/>
      <c r="AA29" s="37"/>
      <c r="AB29" s="37"/>
      <c r="AC29" s="37"/>
      <c r="AD29" s="37"/>
    </row>
    <row r="30" customFormat="false" ht="15.75" hidden="false" customHeight="false" outlineLevel="0" collapsed="false">
      <c r="A30" s="66" t="s">
        <v>30</v>
      </c>
      <c r="B30" s="60" t="n">
        <v>1767</v>
      </c>
      <c r="C30" s="60" t="n">
        <v>1294</v>
      </c>
      <c r="D30" s="60" t="n">
        <v>1277</v>
      </c>
      <c r="E30" s="64" t="n">
        <v>914</v>
      </c>
      <c r="F30" s="64" t="n">
        <v>384</v>
      </c>
      <c r="G30" s="64" t="n">
        <v>375</v>
      </c>
      <c r="H30" s="64" t="n">
        <v>69</v>
      </c>
      <c r="I30" s="64" t="n">
        <v>68</v>
      </c>
      <c r="J30" s="64" t="n">
        <v>388</v>
      </c>
      <c r="K30" s="63"/>
      <c r="L30" s="62" t="n">
        <f aca="false">B30/B$19*100</f>
        <v>2.28241494226149</v>
      </c>
      <c r="M30" s="62" t="n">
        <f aca="false">C30/C$19*100</f>
        <v>2.01206617738525</v>
      </c>
      <c r="N30" s="62" t="n">
        <f aca="false">D30/D$19*100</f>
        <v>2.01375090673984</v>
      </c>
      <c r="O30" s="62" t="n">
        <f aca="false">E30/E$19*100</f>
        <v>1.6843579537078</v>
      </c>
      <c r="P30" s="62" t="n">
        <f aca="false">F30/F$19*100</f>
        <v>4.12947628777288</v>
      </c>
      <c r="Q30" s="62" t="n">
        <f aca="false">G30/G$19*100</f>
        <v>4.14318859794498</v>
      </c>
      <c r="R30" s="62" t="n">
        <f aca="false">H30/H$19*100</f>
        <v>2.05479452054795</v>
      </c>
      <c r="S30" s="62" t="n">
        <f aca="false">I30/I$19*100</f>
        <v>2.11970074812968</v>
      </c>
      <c r="T30" s="62" t="n">
        <f aca="false">J30/J$19*100</f>
        <v>3.9319010944467</v>
      </c>
      <c r="U30" s="63"/>
      <c r="V30" s="60" t="n">
        <v>16067</v>
      </c>
      <c r="W30" s="60" t="n">
        <v>16091</v>
      </c>
      <c r="X30" s="60" t="n">
        <v>16086</v>
      </c>
      <c r="Y30" s="60" t="n">
        <v>16153</v>
      </c>
      <c r="Z30" s="60" t="n">
        <v>16007</v>
      </c>
      <c r="AA30" s="60" t="n">
        <v>15999</v>
      </c>
      <c r="AB30" s="64" t="s">
        <v>22</v>
      </c>
      <c r="AC30" s="64" t="s">
        <v>22</v>
      </c>
      <c r="AD30" s="60" t="n">
        <v>15951</v>
      </c>
    </row>
    <row r="31" customFormat="false" ht="15.75" hidden="false" customHeight="false" outlineLevel="0" collapsed="false">
      <c r="A31" s="66" t="s">
        <v>31</v>
      </c>
      <c r="B31" s="60" t="n">
        <v>1942</v>
      </c>
      <c r="C31" s="60" t="n">
        <v>1470</v>
      </c>
      <c r="D31" s="60" t="n">
        <v>1449</v>
      </c>
      <c r="E31" s="60" t="n">
        <v>1058</v>
      </c>
      <c r="F31" s="64" t="n">
        <v>382</v>
      </c>
      <c r="G31" s="64" t="n">
        <v>376</v>
      </c>
      <c r="H31" s="64" t="n">
        <v>70</v>
      </c>
      <c r="I31" s="64" t="n">
        <v>70</v>
      </c>
      <c r="J31" s="64" t="n">
        <v>417</v>
      </c>
      <c r="K31" s="63"/>
      <c r="L31" s="62" t="n">
        <f aca="false">B31/B$19*100</f>
        <v>2.50846056472655</v>
      </c>
      <c r="M31" s="62" t="n">
        <f aca="false">C31/C$19*100</f>
        <v>2.2857320562259</v>
      </c>
      <c r="N31" s="62" t="n">
        <f aca="false">D31/D$19*100</f>
        <v>2.28498438830542</v>
      </c>
      <c r="O31" s="62" t="n">
        <f aca="false">E31/E$19*100</f>
        <v>1.94972725932478</v>
      </c>
      <c r="P31" s="62" t="n">
        <f aca="false">F31/F$19*100</f>
        <v>4.10796859877406</v>
      </c>
      <c r="Q31" s="62" t="n">
        <f aca="false">G31/G$19*100</f>
        <v>4.15423710087283</v>
      </c>
      <c r="R31" s="62" t="n">
        <f aca="false">H31/H$19*100</f>
        <v>2.08457415128052</v>
      </c>
      <c r="S31" s="62" t="n">
        <f aca="false">I31/I$19*100</f>
        <v>2.18204488778055</v>
      </c>
      <c r="T31" s="62" t="n">
        <f aca="false">J31/J$19*100</f>
        <v>4.22578029995947</v>
      </c>
      <c r="U31" s="63"/>
      <c r="V31" s="60" t="n">
        <v>18714</v>
      </c>
      <c r="W31" s="60" t="n">
        <v>18747</v>
      </c>
      <c r="X31" s="60" t="n">
        <v>18746</v>
      </c>
      <c r="Y31" s="60" t="n">
        <v>18790</v>
      </c>
      <c r="Z31" s="60" t="n">
        <v>18659</v>
      </c>
      <c r="AA31" s="60" t="n">
        <v>18655</v>
      </c>
      <c r="AB31" s="64" t="s">
        <v>22</v>
      </c>
      <c r="AC31" s="64" t="s">
        <v>22</v>
      </c>
      <c r="AD31" s="60" t="n">
        <v>18619</v>
      </c>
    </row>
    <row r="32" customFormat="false" ht="15.75" hidden="false" customHeight="false" outlineLevel="0" collapsed="false">
      <c r="A32" s="41" t="s">
        <v>32</v>
      </c>
      <c r="B32" s="65" t="n">
        <f aca="false">SUM(B33:B34)</f>
        <v>4056</v>
      </c>
      <c r="C32" s="65" t="n">
        <f aca="false">SUM(C33:C34)</f>
        <v>3229</v>
      </c>
      <c r="D32" s="65" t="n">
        <f aca="false">SUM(D33:D34)</f>
        <v>3154</v>
      </c>
      <c r="E32" s="65" t="n">
        <f aca="false">SUM(E33:E34)</f>
        <v>2405</v>
      </c>
      <c r="F32" s="65" t="n">
        <f aca="false">SUM(F33:F34)</f>
        <v>682</v>
      </c>
      <c r="G32" s="65" t="n">
        <f aca="false">SUM(G33:G34)</f>
        <v>666</v>
      </c>
      <c r="H32" s="65" t="n">
        <f aca="false">SUM(H33:H34)</f>
        <v>117</v>
      </c>
      <c r="I32" s="65" t="n">
        <f aca="false">SUM(I33:I34)</f>
        <v>110</v>
      </c>
      <c r="J32" s="65" t="n">
        <f aca="false">SUM(J33:J34)</f>
        <v>807</v>
      </c>
      <c r="K32" s="63"/>
      <c r="L32" s="62" t="n">
        <f aca="false">B32/B$19*100</f>
        <v>5.23909168410447</v>
      </c>
      <c r="M32" s="62" t="n">
        <f aca="false">C32/C$19*100</f>
        <v>5.02083592486628</v>
      </c>
      <c r="N32" s="62" t="n">
        <f aca="false">D32/D$19*100</f>
        <v>4.9736651212666</v>
      </c>
      <c r="O32" s="62" t="n">
        <f aca="false">E32/E$19*100</f>
        <v>4.43203597228365</v>
      </c>
      <c r="P32" s="62" t="n">
        <f aca="false">F32/F$19*100</f>
        <v>7.33412194859662</v>
      </c>
      <c r="Q32" s="62" t="n">
        <f aca="false">G32/G$19*100</f>
        <v>7.35830294995028</v>
      </c>
      <c r="R32" s="62" t="n">
        <f aca="false">H32/H$19*100</f>
        <v>3.48421679571173</v>
      </c>
      <c r="S32" s="62" t="n">
        <f aca="false">I32/I$19*100</f>
        <v>3.42892768079801</v>
      </c>
      <c r="T32" s="62" t="n">
        <f aca="false">J32/J$19*100</f>
        <v>8.17794892582084</v>
      </c>
      <c r="U32" s="63"/>
      <c r="V32" s="37"/>
      <c r="W32" s="37"/>
      <c r="X32" s="37"/>
      <c r="Y32" s="37"/>
      <c r="Z32" s="37"/>
      <c r="AA32" s="37"/>
      <c r="AB32" s="37"/>
      <c r="AC32" s="37"/>
      <c r="AD32" s="37"/>
    </row>
    <row r="33" customFormat="false" ht="15.75" hidden="false" customHeight="false" outlineLevel="0" collapsed="false">
      <c r="A33" s="66" t="s">
        <v>33</v>
      </c>
      <c r="B33" s="60" t="n">
        <v>2203</v>
      </c>
      <c r="C33" s="60" t="n">
        <v>1737</v>
      </c>
      <c r="D33" s="60" t="n">
        <v>1695</v>
      </c>
      <c r="E33" s="60" t="n">
        <v>1248</v>
      </c>
      <c r="F33" s="64" t="n">
        <v>385</v>
      </c>
      <c r="G33" s="64" t="n">
        <v>375</v>
      </c>
      <c r="H33" s="64" t="n">
        <v>67</v>
      </c>
      <c r="I33" s="64" t="n">
        <v>63</v>
      </c>
      <c r="J33" s="64" t="n">
        <v>486</v>
      </c>
      <c r="K33" s="63"/>
      <c r="L33" s="62" t="n">
        <f aca="false">B33/B$19*100</f>
        <v>2.8455914645173</v>
      </c>
      <c r="M33" s="62" t="n">
        <f aca="false">C33/C$19*100</f>
        <v>2.7008956337853</v>
      </c>
      <c r="N33" s="62" t="n">
        <f aca="false">D33/D$19*100</f>
        <v>2.67291134449806</v>
      </c>
      <c r="O33" s="62" t="n">
        <f aca="false">E33/E$19*100</f>
        <v>2.29986731534719</v>
      </c>
      <c r="P33" s="62" t="n">
        <f aca="false">F33/F$19*100</f>
        <v>4.14023013227229</v>
      </c>
      <c r="Q33" s="62" t="n">
        <f aca="false">G33/G$19*100</f>
        <v>4.14318859794498</v>
      </c>
      <c r="R33" s="62" t="n">
        <f aca="false">H33/H$19*100</f>
        <v>1.99523525908279</v>
      </c>
      <c r="S33" s="62" t="n">
        <f aca="false">I33/I$19*100</f>
        <v>1.96384039900249</v>
      </c>
      <c r="T33" s="62" t="n">
        <f aca="false">J33/J$19*100</f>
        <v>4.92501013376571</v>
      </c>
      <c r="U33" s="63"/>
      <c r="V33" s="60" t="n">
        <v>21042</v>
      </c>
      <c r="W33" s="60" t="n">
        <v>21056</v>
      </c>
      <c r="X33" s="60" t="n">
        <v>21050</v>
      </c>
      <c r="Y33" s="60" t="n">
        <v>21125</v>
      </c>
      <c r="Z33" s="60" t="n">
        <v>21008</v>
      </c>
      <c r="AA33" s="60" t="n">
        <v>21006</v>
      </c>
      <c r="AB33" s="64" t="s">
        <v>22</v>
      </c>
      <c r="AC33" s="64" t="s">
        <v>22</v>
      </c>
      <c r="AD33" s="60" t="n">
        <v>20863</v>
      </c>
    </row>
    <row r="34" customFormat="false" ht="15.75" hidden="false" customHeight="false" outlineLevel="0" collapsed="false">
      <c r="A34" s="66" t="s">
        <v>34</v>
      </c>
      <c r="B34" s="60" t="n">
        <v>1853</v>
      </c>
      <c r="C34" s="60" t="n">
        <v>1492</v>
      </c>
      <c r="D34" s="60" t="n">
        <v>1459</v>
      </c>
      <c r="E34" s="60" t="n">
        <v>1157</v>
      </c>
      <c r="F34" s="64" t="n">
        <v>297</v>
      </c>
      <c r="G34" s="64" t="n">
        <v>291</v>
      </c>
      <c r="H34" s="64" t="n">
        <v>50</v>
      </c>
      <c r="I34" s="64" t="n">
        <v>47</v>
      </c>
      <c r="J34" s="64" t="n">
        <v>321</v>
      </c>
      <c r="K34" s="63"/>
      <c r="L34" s="62" t="n">
        <f aca="false">B34/B$19*100</f>
        <v>2.39350021958718</v>
      </c>
      <c r="M34" s="62" t="n">
        <f aca="false">C34/C$19*100</f>
        <v>2.31994029108098</v>
      </c>
      <c r="N34" s="62" t="n">
        <f aca="false">D34/D$19*100</f>
        <v>2.30075377676854</v>
      </c>
      <c r="O34" s="62" t="n">
        <f aca="false">E34/E$19*100</f>
        <v>2.13216865693646</v>
      </c>
      <c r="P34" s="62" t="n">
        <f aca="false">F34/F$19*100</f>
        <v>3.19389181632434</v>
      </c>
      <c r="Q34" s="62" t="n">
        <f aca="false">G34/G$19*100</f>
        <v>3.2151143520053</v>
      </c>
      <c r="R34" s="62" t="n">
        <f aca="false">H34/H$19*100</f>
        <v>1.48898153662895</v>
      </c>
      <c r="S34" s="62" t="n">
        <f aca="false">I34/I$19*100</f>
        <v>1.46508728179551</v>
      </c>
      <c r="T34" s="62" t="n">
        <f aca="false">J34/J$19*100</f>
        <v>3.25293879205513</v>
      </c>
      <c r="U34" s="63"/>
      <c r="V34" s="60" t="n">
        <v>23743</v>
      </c>
      <c r="W34" s="60" t="n">
        <v>23754</v>
      </c>
      <c r="X34" s="60" t="n">
        <v>23751</v>
      </c>
      <c r="Y34" s="60" t="n">
        <v>23767</v>
      </c>
      <c r="Z34" s="60" t="n">
        <v>23665</v>
      </c>
      <c r="AA34" s="60" t="n">
        <v>23668</v>
      </c>
      <c r="AB34" s="64" t="s">
        <v>22</v>
      </c>
      <c r="AC34" s="64" t="s">
        <v>22</v>
      </c>
      <c r="AD34" s="60" t="n">
        <v>23687</v>
      </c>
    </row>
    <row r="35" customFormat="false" ht="15.75" hidden="false" customHeight="false" outlineLevel="0" collapsed="false">
      <c r="A35" s="41" t="s">
        <v>35</v>
      </c>
      <c r="B35" s="65" t="n">
        <f aca="false">SUM(B36:B37)</f>
        <v>4113</v>
      </c>
      <c r="C35" s="65" t="n">
        <f aca="false">SUM(C36:C37)</f>
        <v>3298</v>
      </c>
      <c r="D35" s="65" t="n">
        <f aca="false">SUM(D36:D37)</f>
        <v>3242</v>
      </c>
      <c r="E35" s="65" t="n">
        <f aca="false">SUM(E36:E37)</f>
        <v>2594</v>
      </c>
      <c r="F35" s="65" t="n">
        <f aca="false">SUM(F36:F37)</f>
        <v>637</v>
      </c>
      <c r="G35" s="65" t="n">
        <f aca="false">SUM(G36:G37)</f>
        <v>621</v>
      </c>
      <c r="H35" s="65" t="n">
        <f aca="false">SUM(H36:H37)</f>
        <v>130</v>
      </c>
      <c r="I35" s="65" t="n">
        <f aca="false">SUM(I36:I37)</f>
        <v>126</v>
      </c>
      <c r="J35" s="65" t="n">
        <f aca="false">SUM(J36:J37)</f>
        <v>712</v>
      </c>
      <c r="K35" s="63"/>
      <c r="L35" s="62" t="n">
        <f aca="false">B35/B$19*100</f>
        <v>5.31271797256452</v>
      </c>
      <c r="M35" s="62" t="n">
        <f aca="false">C35/C$19*100</f>
        <v>5.12812538872994</v>
      </c>
      <c r="N35" s="62" t="n">
        <f aca="false">D35/D$19*100</f>
        <v>5.11243573974201</v>
      </c>
      <c r="O35" s="62" t="n">
        <f aca="false">E35/E$19*100</f>
        <v>4.78033318590594</v>
      </c>
      <c r="P35" s="62" t="n">
        <f aca="false">F35/F$19*100</f>
        <v>6.85019894612324</v>
      </c>
      <c r="Q35" s="62" t="n">
        <f aca="false">G35/G$19*100</f>
        <v>6.86112031819688</v>
      </c>
      <c r="R35" s="62" t="n">
        <f aca="false">H35/H$19*100</f>
        <v>3.87135199523526</v>
      </c>
      <c r="S35" s="62" t="n">
        <f aca="false">I35/I$19*100</f>
        <v>3.92768079800499</v>
      </c>
      <c r="T35" s="62" t="n">
        <f aca="false">J35/J$19*100</f>
        <v>7.21524118362383</v>
      </c>
      <c r="U35" s="63"/>
      <c r="V35" s="37"/>
      <c r="W35" s="37"/>
      <c r="X35" s="37"/>
      <c r="Y35" s="37"/>
      <c r="Z35" s="37"/>
      <c r="AA35" s="37"/>
      <c r="AB35" s="37"/>
      <c r="AC35" s="37"/>
      <c r="AD35" s="37"/>
    </row>
    <row r="36" customFormat="false" ht="15.75" hidden="false" customHeight="false" outlineLevel="0" collapsed="false">
      <c r="A36" s="66" t="s">
        <v>36</v>
      </c>
      <c r="B36" s="60" t="n">
        <v>2339</v>
      </c>
      <c r="C36" s="60" t="n">
        <v>1839</v>
      </c>
      <c r="D36" s="60" t="n">
        <v>1813</v>
      </c>
      <c r="E36" s="60" t="n">
        <v>1427</v>
      </c>
      <c r="F36" s="64" t="n">
        <v>394</v>
      </c>
      <c r="G36" s="64" t="n">
        <v>384</v>
      </c>
      <c r="H36" s="64" t="n">
        <v>79</v>
      </c>
      <c r="I36" s="64" t="n">
        <v>76</v>
      </c>
      <c r="J36" s="64" t="n">
        <v>428</v>
      </c>
      <c r="K36" s="63"/>
      <c r="L36" s="62" t="n">
        <f aca="false">B36/B$19*100</f>
        <v>3.02126120540443</v>
      </c>
      <c r="M36" s="62" t="n">
        <f aca="false">C36/C$19*100</f>
        <v>2.85949744993158</v>
      </c>
      <c r="N36" s="62" t="n">
        <f aca="false">D36/D$19*100</f>
        <v>2.85899012836282</v>
      </c>
      <c r="O36" s="62" t="n">
        <f aca="false">E36/E$19*100</f>
        <v>2.6297361049683</v>
      </c>
      <c r="P36" s="62" t="n">
        <f aca="false">F36/F$19*100</f>
        <v>4.23701473276697</v>
      </c>
      <c r="Q36" s="62" t="n">
        <f aca="false">G36/G$19*100</f>
        <v>4.24262512429566</v>
      </c>
      <c r="R36" s="62" t="n">
        <f aca="false">H36/H$19*100</f>
        <v>2.35259082787373</v>
      </c>
      <c r="S36" s="62" t="n">
        <f aca="false">I36/I$19*100</f>
        <v>2.36907730673317</v>
      </c>
      <c r="T36" s="62" t="n">
        <f aca="false">J36/J$19*100</f>
        <v>4.33725172274017</v>
      </c>
      <c r="U36" s="63"/>
      <c r="V36" s="60" t="n">
        <v>26090</v>
      </c>
      <c r="W36" s="60" t="n">
        <v>26083</v>
      </c>
      <c r="X36" s="60" t="n">
        <v>26083</v>
      </c>
      <c r="Y36" s="60" t="n">
        <v>26106</v>
      </c>
      <c r="Z36" s="60" t="n">
        <v>26149</v>
      </c>
      <c r="AA36" s="60" t="n">
        <v>26154</v>
      </c>
      <c r="AB36" s="60" t="n">
        <v>26079</v>
      </c>
      <c r="AC36" s="60" t="n">
        <v>26072</v>
      </c>
      <c r="AD36" s="60" t="n">
        <v>26010</v>
      </c>
    </row>
    <row r="37" customFormat="false" ht="15.75" hidden="false" customHeight="false" outlineLevel="0" collapsed="false">
      <c r="A37" s="66" t="s">
        <v>37</v>
      </c>
      <c r="B37" s="60" t="n">
        <v>1774</v>
      </c>
      <c r="C37" s="60" t="n">
        <v>1459</v>
      </c>
      <c r="D37" s="60" t="n">
        <v>1429</v>
      </c>
      <c r="E37" s="60" t="n">
        <v>1167</v>
      </c>
      <c r="F37" s="64" t="n">
        <v>243</v>
      </c>
      <c r="G37" s="64" t="n">
        <v>237</v>
      </c>
      <c r="H37" s="64" t="n">
        <v>51</v>
      </c>
      <c r="I37" s="64" t="n">
        <v>50</v>
      </c>
      <c r="J37" s="64" t="n">
        <v>284</v>
      </c>
      <c r="K37" s="63"/>
      <c r="L37" s="62" t="n">
        <f aca="false">B37/B$19*100</f>
        <v>2.29145676716009</v>
      </c>
      <c r="M37" s="62" t="n">
        <f aca="false">C37/C$19*100</f>
        <v>2.26862793879836</v>
      </c>
      <c r="N37" s="62" t="n">
        <f aca="false">D37/D$19*100</f>
        <v>2.25344561137919</v>
      </c>
      <c r="O37" s="62" t="n">
        <f aca="false">E37/E$19*100</f>
        <v>2.15059708093764</v>
      </c>
      <c r="P37" s="62" t="n">
        <f aca="false">F37/F$19*100</f>
        <v>2.61318421335628</v>
      </c>
      <c r="Q37" s="62" t="n">
        <f aca="false">G37/G$19*100</f>
        <v>2.61849519390123</v>
      </c>
      <c r="R37" s="62" t="n">
        <f aca="false">H37/H$19*100</f>
        <v>1.51876116736152</v>
      </c>
      <c r="S37" s="62" t="n">
        <f aca="false">I37/I$19*100</f>
        <v>1.55860349127182</v>
      </c>
      <c r="T37" s="62" t="n">
        <f aca="false">J37/J$19*100</f>
        <v>2.87798946088366</v>
      </c>
      <c r="U37" s="63"/>
      <c r="V37" s="60" t="n">
        <v>28673</v>
      </c>
      <c r="W37" s="60" t="n">
        <v>28683</v>
      </c>
      <c r="X37" s="60" t="n">
        <v>28686</v>
      </c>
      <c r="Y37" s="60" t="n">
        <v>28700</v>
      </c>
      <c r="Z37" s="60" t="n">
        <v>28635</v>
      </c>
      <c r="AA37" s="60" t="n">
        <v>28645</v>
      </c>
      <c r="AB37" s="64" t="s">
        <v>22</v>
      </c>
      <c r="AC37" s="64" t="s">
        <v>22</v>
      </c>
      <c r="AD37" s="60" t="n">
        <v>28614</v>
      </c>
    </row>
    <row r="38" customFormat="false" ht="15.75" hidden="false" customHeight="false" outlineLevel="0" collapsed="false">
      <c r="A38" s="41" t="s">
        <v>38</v>
      </c>
      <c r="B38" s="65" t="n">
        <f aca="false">SUM(B39:B40)</f>
        <v>4183</v>
      </c>
      <c r="C38" s="65" t="n">
        <f aca="false">SUM(C39:C40)</f>
        <v>3456</v>
      </c>
      <c r="D38" s="65" t="n">
        <f aca="false">SUM(D39:D40)</f>
        <v>3417</v>
      </c>
      <c r="E38" s="65" t="n">
        <f aca="false">SUM(E39:E40)</f>
        <v>2667</v>
      </c>
      <c r="F38" s="65" t="n">
        <f aca="false">SUM(F39:F40)</f>
        <v>593</v>
      </c>
      <c r="G38" s="65" t="n">
        <f aca="false">SUM(G39:G40)</f>
        <v>579</v>
      </c>
      <c r="H38" s="65" t="n">
        <f aca="false">SUM(H39:H40)</f>
        <v>106</v>
      </c>
      <c r="I38" s="65" t="n">
        <f aca="false">SUM(I39:I40)</f>
        <v>100</v>
      </c>
      <c r="J38" s="65" t="n">
        <f aca="false">SUM(J39:J40)</f>
        <v>790</v>
      </c>
      <c r="K38" s="63"/>
      <c r="L38" s="62" t="n">
        <f aca="false">B38/B$19*100</f>
        <v>5.40313622155054</v>
      </c>
      <c r="M38" s="62" t="n">
        <f aca="false">C38/C$19*100</f>
        <v>5.37380271178007</v>
      </c>
      <c r="N38" s="62" t="n">
        <f aca="false">D38/D$19*100</f>
        <v>5.38840003784653</v>
      </c>
      <c r="O38" s="62" t="n">
        <f aca="false">E38/E$19*100</f>
        <v>4.91486068111455</v>
      </c>
      <c r="P38" s="62" t="n">
        <f aca="false">F38/F$19*100</f>
        <v>6.37702978814926</v>
      </c>
      <c r="Q38" s="62" t="n">
        <f aca="false">G38/G$19*100</f>
        <v>6.39708319522705</v>
      </c>
      <c r="R38" s="62" t="n">
        <f aca="false">H38/H$19*100</f>
        <v>3.15664085765337</v>
      </c>
      <c r="S38" s="62" t="n">
        <f aca="false">I38/I$19*100</f>
        <v>3.11720698254364</v>
      </c>
      <c r="T38" s="62" t="n">
        <f aca="false">J38/J$19*100</f>
        <v>8.00567490879611</v>
      </c>
      <c r="U38" s="63"/>
      <c r="V38" s="37"/>
      <c r="W38" s="37"/>
      <c r="X38" s="37"/>
      <c r="Y38" s="37"/>
      <c r="Z38" s="37"/>
      <c r="AA38" s="37"/>
      <c r="AB38" s="37"/>
      <c r="AC38" s="37"/>
      <c r="AD38" s="37"/>
    </row>
    <row r="39" customFormat="false" ht="15.75" hidden="false" customHeight="false" outlineLevel="0" collapsed="false">
      <c r="A39" s="66" t="s">
        <v>39</v>
      </c>
      <c r="B39" s="60" t="n">
        <v>2488</v>
      </c>
      <c r="C39" s="60" t="n">
        <v>2045</v>
      </c>
      <c r="D39" s="60" t="n">
        <v>2017</v>
      </c>
      <c r="E39" s="60" t="n">
        <v>1534</v>
      </c>
      <c r="F39" s="64" t="n">
        <v>367</v>
      </c>
      <c r="G39" s="64" t="n">
        <v>357</v>
      </c>
      <c r="H39" s="64" t="n">
        <v>66</v>
      </c>
      <c r="I39" s="64" t="n">
        <v>62</v>
      </c>
      <c r="J39" s="64" t="n">
        <v>510</v>
      </c>
      <c r="K39" s="63"/>
      <c r="L39" s="62" t="n">
        <f aca="false">B39/B$19*100</f>
        <v>3.21372290681754</v>
      </c>
      <c r="M39" s="62" t="n">
        <f aca="false">C39/C$19*100</f>
        <v>3.17981092175644</v>
      </c>
      <c r="N39" s="62" t="n">
        <f aca="false">D39/D$19*100</f>
        <v>3.18068565301038</v>
      </c>
      <c r="O39" s="62" t="n">
        <f aca="false">E39/E$19*100</f>
        <v>2.82692024178092</v>
      </c>
      <c r="P39" s="62" t="n">
        <f aca="false">F39/F$19*100</f>
        <v>3.94666093128293</v>
      </c>
      <c r="Q39" s="62" t="n">
        <f aca="false">G39/G$19*100</f>
        <v>3.94431554524362</v>
      </c>
      <c r="R39" s="62" t="n">
        <f aca="false">H39/H$19*100</f>
        <v>1.96545562835021</v>
      </c>
      <c r="S39" s="62" t="n">
        <f aca="false">I39/I$19*100</f>
        <v>1.93266832917706</v>
      </c>
      <c r="T39" s="62" t="n">
        <f aca="false">J39/J$19*100</f>
        <v>5.16822051074179</v>
      </c>
      <c r="U39" s="63"/>
      <c r="V39" s="60" t="n">
        <v>31058</v>
      </c>
      <c r="W39" s="60" t="n">
        <v>31062</v>
      </c>
      <c r="X39" s="60" t="n">
        <v>31064</v>
      </c>
      <c r="Y39" s="60" t="n">
        <v>31100</v>
      </c>
      <c r="Z39" s="60" t="n">
        <v>31050</v>
      </c>
      <c r="AA39" s="60" t="n">
        <v>31042</v>
      </c>
      <c r="AB39" s="64" t="s">
        <v>22</v>
      </c>
      <c r="AC39" s="64" t="s">
        <v>22</v>
      </c>
      <c r="AD39" s="60" t="n">
        <v>30939</v>
      </c>
    </row>
    <row r="40" customFormat="false" ht="15.75" hidden="false" customHeight="false" outlineLevel="0" collapsed="false">
      <c r="A40" s="66" t="s">
        <v>40</v>
      </c>
      <c r="B40" s="60" t="n">
        <v>1695</v>
      </c>
      <c r="C40" s="60" t="n">
        <v>1411</v>
      </c>
      <c r="D40" s="60" t="n">
        <v>1400</v>
      </c>
      <c r="E40" s="60" t="n">
        <v>1133</v>
      </c>
      <c r="F40" s="64" t="n">
        <v>226</v>
      </c>
      <c r="G40" s="64" t="n">
        <v>222</v>
      </c>
      <c r="H40" s="64" t="n">
        <v>40</v>
      </c>
      <c r="I40" s="64" t="n">
        <v>38</v>
      </c>
      <c r="J40" s="64" t="n">
        <v>280</v>
      </c>
      <c r="K40" s="63"/>
      <c r="L40" s="62" t="n">
        <f aca="false">B40/B$19*100</f>
        <v>2.18941331473301</v>
      </c>
      <c r="M40" s="62" t="n">
        <f aca="false">C40/C$19*100</f>
        <v>2.19399179002363</v>
      </c>
      <c r="N40" s="62" t="n">
        <f aca="false">D40/D$19*100</f>
        <v>2.20771438483616</v>
      </c>
      <c r="O40" s="62" t="n">
        <f aca="false">E40/E$19*100</f>
        <v>2.08794043933363</v>
      </c>
      <c r="P40" s="62" t="n">
        <f aca="false">F40/F$19*100</f>
        <v>2.43036885686633</v>
      </c>
      <c r="Q40" s="62" t="n">
        <f aca="false">G40/G$19*100</f>
        <v>2.45276764998343</v>
      </c>
      <c r="R40" s="62" t="n">
        <f aca="false">H40/H$19*100</f>
        <v>1.19118522930316</v>
      </c>
      <c r="S40" s="62" t="n">
        <f aca="false">I40/I$19*100</f>
        <v>1.18453865336658</v>
      </c>
      <c r="T40" s="62" t="n">
        <f aca="false">J40/J$19*100</f>
        <v>2.83745439805432</v>
      </c>
      <c r="U40" s="63"/>
      <c r="V40" s="60" t="n">
        <v>33713</v>
      </c>
      <c r="W40" s="60" t="n">
        <v>33725</v>
      </c>
      <c r="X40" s="60" t="n">
        <v>33724</v>
      </c>
      <c r="Y40" s="60" t="n">
        <v>33752</v>
      </c>
      <c r="Z40" s="60" t="n">
        <v>33601</v>
      </c>
      <c r="AA40" s="60" t="n">
        <v>33601</v>
      </c>
      <c r="AB40" s="64" t="s">
        <v>22</v>
      </c>
      <c r="AC40" s="64" t="s">
        <v>22</v>
      </c>
      <c r="AD40" s="60" t="n">
        <v>33626</v>
      </c>
    </row>
    <row r="41" customFormat="false" ht="15.75" hidden="false" customHeight="false" outlineLevel="0" collapsed="false">
      <c r="A41" s="41" t="s">
        <v>41</v>
      </c>
      <c r="B41" s="65" t="n">
        <f aca="false">SUM(B42:B43)</f>
        <v>3813</v>
      </c>
      <c r="C41" s="65" t="n">
        <f aca="false">SUM(C42:C43)</f>
        <v>3164</v>
      </c>
      <c r="D41" s="65" t="n">
        <f aca="false">SUM(D42:D43)</f>
        <v>3114</v>
      </c>
      <c r="E41" s="65" t="n">
        <f aca="false">SUM(E42:E43)</f>
        <v>2548</v>
      </c>
      <c r="F41" s="65" t="n">
        <f aca="false">SUM(F42:F43)</f>
        <v>495</v>
      </c>
      <c r="G41" s="65" t="n">
        <f aca="false">SUM(G42:G43)</f>
        <v>486</v>
      </c>
      <c r="H41" s="65" t="n">
        <f aca="false">SUM(H42:H43)</f>
        <v>131</v>
      </c>
      <c r="I41" s="65" t="n">
        <f aca="false">SUM(I42:I43)</f>
        <v>121</v>
      </c>
      <c r="J41" s="65" t="n">
        <f aca="false">SUM(J42:J43)</f>
        <v>612</v>
      </c>
      <c r="K41" s="63"/>
      <c r="L41" s="62" t="n">
        <f aca="false">B41/B$19*100</f>
        <v>4.92521119119585</v>
      </c>
      <c r="M41" s="62" t="n">
        <f aca="false">C41/C$19*100</f>
        <v>4.91976614006717</v>
      </c>
      <c r="N41" s="62" t="n">
        <f aca="false">D41/D$19*100</f>
        <v>4.91058756741414</v>
      </c>
      <c r="O41" s="62" t="n">
        <f aca="false">E41/E$19*100</f>
        <v>4.69556243550052</v>
      </c>
      <c r="P41" s="62" t="n">
        <f aca="false">F41/F$19*100</f>
        <v>5.32315302720723</v>
      </c>
      <c r="Q41" s="62" t="n">
        <f aca="false">G41/G$19*100</f>
        <v>5.36957242293669</v>
      </c>
      <c r="R41" s="62" t="n">
        <f aca="false">H41/H$19*100</f>
        <v>3.90113162596784</v>
      </c>
      <c r="S41" s="62" t="n">
        <f aca="false">I41/I$19*100</f>
        <v>3.77182044887781</v>
      </c>
      <c r="T41" s="62" t="n">
        <f aca="false">J41/J$19*100</f>
        <v>6.20186461289015</v>
      </c>
      <c r="U41" s="63"/>
      <c r="V41" s="37"/>
      <c r="W41" s="37"/>
      <c r="X41" s="37"/>
      <c r="Y41" s="37"/>
      <c r="Z41" s="37"/>
      <c r="AA41" s="37"/>
      <c r="AB41" s="37"/>
      <c r="AC41" s="37"/>
      <c r="AD41" s="37"/>
    </row>
    <row r="42" customFormat="false" ht="15.75" hidden="false" customHeight="false" outlineLevel="0" collapsed="false">
      <c r="A42" s="66" t="s">
        <v>42</v>
      </c>
      <c r="B42" s="60" t="n">
        <v>2144</v>
      </c>
      <c r="C42" s="60" t="n">
        <v>1759</v>
      </c>
      <c r="D42" s="60" t="n">
        <v>1732</v>
      </c>
      <c r="E42" s="60" t="n">
        <v>1433</v>
      </c>
      <c r="F42" s="64" t="n">
        <v>298</v>
      </c>
      <c r="G42" s="64" t="n">
        <v>296</v>
      </c>
      <c r="H42" s="64" t="n">
        <v>73</v>
      </c>
      <c r="I42" s="64" t="n">
        <v>66</v>
      </c>
      <c r="J42" s="64" t="n">
        <v>330</v>
      </c>
      <c r="K42" s="63"/>
      <c r="L42" s="62" t="n">
        <f aca="false">B42/B$19*100</f>
        <v>2.76938179751479</v>
      </c>
      <c r="M42" s="62" t="n">
        <f aca="false">C42/C$19*100</f>
        <v>2.73510386864038</v>
      </c>
      <c r="N42" s="62" t="n">
        <f aca="false">D42/D$19*100</f>
        <v>2.73125808181159</v>
      </c>
      <c r="O42" s="62" t="n">
        <f aca="false">E42/E$19*100</f>
        <v>2.64079315936901</v>
      </c>
      <c r="P42" s="62" t="n">
        <f aca="false">F42/F$19*100</f>
        <v>3.20464566082375</v>
      </c>
      <c r="Q42" s="62" t="n">
        <f aca="false">G42/G$19*100</f>
        <v>3.27035686664457</v>
      </c>
      <c r="R42" s="62" t="n">
        <f aca="false">H42/H$19*100</f>
        <v>2.17391304347826</v>
      </c>
      <c r="S42" s="62" t="n">
        <f aca="false">I42/I$19*100</f>
        <v>2.0573566084788</v>
      </c>
      <c r="T42" s="62" t="n">
        <f aca="false">J42/J$19*100</f>
        <v>3.34414268342116</v>
      </c>
      <c r="U42" s="63"/>
      <c r="V42" s="60" t="n">
        <v>35981</v>
      </c>
      <c r="W42" s="60" t="n">
        <v>35987</v>
      </c>
      <c r="X42" s="60" t="n">
        <v>35985</v>
      </c>
      <c r="Y42" s="60" t="n">
        <v>36002</v>
      </c>
      <c r="Z42" s="60" t="n">
        <v>35930</v>
      </c>
      <c r="AA42" s="60" t="n">
        <v>35927</v>
      </c>
      <c r="AB42" s="64" t="s">
        <v>22</v>
      </c>
      <c r="AC42" s="64" t="s">
        <v>22</v>
      </c>
      <c r="AD42" s="60" t="n">
        <v>35892</v>
      </c>
    </row>
    <row r="43" customFormat="false" ht="15.75" hidden="false" customHeight="false" outlineLevel="0" collapsed="false">
      <c r="A43" s="66" t="s">
        <v>43</v>
      </c>
      <c r="B43" s="60" t="n">
        <v>1669</v>
      </c>
      <c r="C43" s="60" t="n">
        <v>1405</v>
      </c>
      <c r="D43" s="60" t="n">
        <v>1382</v>
      </c>
      <c r="E43" s="60" t="n">
        <v>1115</v>
      </c>
      <c r="F43" s="64" t="n">
        <v>197</v>
      </c>
      <c r="G43" s="64" t="n">
        <v>190</v>
      </c>
      <c r="H43" s="64" t="n">
        <v>58</v>
      </c>
      <c r="I43" s="64" t="n">
        <v>55</v>
      </c>
      <c r="J43" s="64" t="n">
        <v>282</v>
      </c>
      <c r="K43" s="63"/>
      <c r="L43" s="62" t="n">
        <f aca="false">B43/B$19*100</f>
        <v>2.15582939368106</v>
      </c>
      <c r="M43" s="62" t="n">
        <f aca="false">C43/C$19*100</f>
        <v>2.18466227142679</v>
      </c>
      <c r="N43" s="62" t="n">
        <f aca="false">D43/D$19*100</f>
        <v>2.17932948560255</v>
      </c>
      <c r="O43" s="62" t="n">
        <f aca="false">E43/E$19*100</f>
        <v>2.05476927613151</v>
      </c>
      <c r="P43" s="62" t="n">
        <f aca="false">F43/F$19*100</f>
        <v>2.11850736638348</v>
      </c>
      <c r="Q43" s="62" t="n">
        <f aca="false">G43/G$19*100</f>
        <v>2.09921555629212</v>
      </c>
      <c r="R43" s="62" t="n">
        <f aca="false">H43/H$19*100</f>
        <v>1.72721858248958</v>
      </c>
      <c r="S43" s="62" t="n">
        <f aca="false">I43/I$19*100</f>
        <v>1.714463840399</v>
      </c>
      <c r="T43" s="62" t="n">
        <f aca="false">J43/J$19*100</f>
        <v>2.85772192946899</v>
      </c>
      <c r="U43" s="63"/>
      <c r="V43" s="60" t="n">
        <v>38679</v>
      </c>
      <c r="W43" s="60" t="n">
        <v>38673</v>
      </c>
      <c r="X43" s="60" t="n">
        <v>38675</v>
      </c>
      <c r="Y43" s="60" t="n">
        <v>38699</v>
      </c>
      <c r="Z43" s="60" t="n">
        <v>38745</v>
      </c>
      <c r="AA43" s="60" t="n">
        <v>38750</v>
      </c>
      <c r="AB43" s="64" t="s">
        <v>22</v>
      </c>
      <c r="AC43" s="64" t="s">
        <v>22</v>
      </c>
      <c r="AD43" s="60" t="n">
        <v>38562</v>
      </c>
    </row>
    <row r="44" customFormat="false" ht="15.75" hidden="false" customHeight="false" outlineLevel="0" collapsed="false">
      <c r="A44" s="41" t="s">
        <v>44</v>
      </c>
      <c r="B44" s="65" t="n">
        <f aca="false">SUM(B45:B46)</f>
        <v>3844</v>
      </c>
      <c r="C44" s="65" t="n">
        <f aca="false">SUM(C45:C46)</f>
        <v>3238</v>
      </c>
      <c r="D44" s="65" t="n">
        <f aca="false">SUM(D45:D46)</f>
        <v>3197</v>
      </c>
      <c r="E44" s="65" t="n">
        <f aca="false">SUM(E45:E46)</f>
        <v>2653</v>
      </c>
      <c r="F44" s="65" t="n">
        <f aca="false">SUM(F45:F46)</f>
        <v>461</v>
      </c>
      <c r="G44" s="65" t="n">
        <f aca="false">SUM(G45:G46)</f>
        <v>451</v>
      </c>
      <c r="H44" s="65" t="n">
        <f aca="false">SUM(H45:H46)</f>
        <v>116</v>
      </c>
      <c r="I44" s="65" t="n">
        <f aca="false">SUM(I45:I46)</f>
        <v>108</v>
      </c>
      <c r="J44" s="65" t="n">
        <f aca="false">SUM(J45:J46)</f>
        <v>580</v>
      </c>
      <c r="K44" s="63"/>
      <c r="L44" s="62" t="n">
        <f aca="false">B44/B$19*100</f>
        <v>4.96525355860394</v>
      </c>
      <c r="M44" s="62" t="n">
        <f aca="false">C44/C$19*100</f>
        <v>5.03483020276154</v>
      </c>
      <c r="N44" s="62" t="n">
        <f aca="false">D44/D$19*100</f>
        <v>5.04147349165799</v>
      </c>
      <c r="O44" s="62" t="n">
        <f aca="false">E44/E$19*100</f>
        <v>4.8890608875129</v>
      </c>
      <c r="P44" s="62" t="n">
        <f aca="false">F44/F$19*100</f>
        <v>4.95752231422734</v>
      </c>
      <c r="Q44" s="62" t="n">
        <f aca="false">G44/G$19*100</f>
        <v>4.98287482046183</v>
      </c>
      <c r="R44" s="62" t="n">
        <f aca="false">H44/H$19*100</f>
        <v>3.45443716497915</v>
      </c>
      <c r="S44" s="62" t="n">
        <f aca="false">I44/I$19*100</f>
        <v>3.36658354114713</v>
      </c>
      <c r="T44" s="62" t="n">
        <f aca="false">J44/J$19*100</f>
        <v>5.87758411025537</v>
      </c>
      <c r="U44" s="63"/>
      <c r="V44" s="37"/>
      <c r="W44" s="37"/>
      <c r="X44" s="37"/>
      <c r="Y44" s="37"/>
      <c r="Z44" s="37"/>
      <c r="AA44" s="37"/>
      <c r="AB44" s="37"/>
      <c r="AC44" s="37"/>
      <c r="AD44" s="37"/>
    </row>
    <row r="45" customFormat="false" ht="15.75" hidden="false" customHeight="false" outlineLevel="0" collapsed="false">
      <c r="A45" s="66" t="s">
        <v>45</v>
      </c>
      <c r="B45" s="60" t="n">
        <v>2242</v>
      </c>
      <c r="C45" s="60" t="n">
        <v>1889</v>
      </c>
      <c r="D45" s="60" t="n">
        <v>1865</v>
      </c>
      <c r="E45" s="60" t="n">
        <v>1533</v>
      </c>
      <c r="F45" s="64" t="n">
        <v>277</v>
      </c>
      <c r="G45" s="64" t="n">
        <v>269</v>
      </c>
      <c r="H45" s="64" t="n">
        <v>67</v>
      </c>
      <c r="I45" s="64" t="n">
        <v>62</v>
      </c>
      <c r="J45" s="64" t="n">
        <v>351</v>
      </c>
      <c r="K45" s="63"/>
      <c r="L45" s="62" t="n">
        <f aca="false">B45/B$19*100</f>
        <v>2.89596734609522</v>
      </c>
      <c r="M45" s="62" t="n">
        <f aca="false">C45/C$19*100</f>
        <v>2.93724343823859</v>
      </c>
      <c r="N45" s="62" t="n">
        <f aca="false">D45/D$19*100</f>
        <v>2.94099094837102</v>
      </c>
      <c r="O45" s="62" t="n">
        <f aca="false">E45/E$19*100</f>
        <v>2.82507739938081</v>
      </c>
      <c r="P45" s="62" t="n">
        <f aca="false">F45/F$19*100</f>
        <v>2.97881492633617</v>
      </c>
      <c r="Q45" s="62" t="n">
        <f aca="false">G45/G$19*100</f>
        <v>2.97204728759253</v>
      </c>
      <c r="R45" s="62" t="n">
        <f aca="false">H45/H$19*100</f>
        <v>1.99523525908279</v>
      </c>
      <c r="S45" s="62" t="n">
        <f aca="false">I45/I$19*100</f>
        <v>1.93266832917706</v>
      </c>
      <c r="T45" s="62" t="n">
        <f aca="false">J45/J$19*100</f>
        <v>3.55695176327523</v>
      </c>
      <c r="U45" s="63"/>
      <c r="V45" s="60" t="n">
        <v>40987</v>
      </c>
      <c r="W45" s="60" t="n">
        <v>41007</v>
      </c>
      <c r="X45" s="60" t="n">
        <v>41002</v>
      </c>
      <c r="Y45" s="60" t="n">
        <v>41033</v>
      </c>
      <c r="Z45" s="60" t="n">
        <v>40859</v>
      </c>
      <c r="AA45" s="60" t="n">
        <v>40846</v>
      </c>
      <c r="AB45" s="64" t="s">
        <v>22</v>
      </c>
      <c r="AC45" s="64" t="s">
        <v>22</v>
      </c>
      <c r="AD45" s="60" t="n">
        <v>40869</v>
      </c>
    </row>
    <row r="46" customFormat="false" ht="15.75" hidden="false" customHeight="false" outlineLevel="0" collapsed="false">
      <c r="A46" s="66" t="s">
        <v>46</v>
      </c>
      <c r="B46" s="60" t="n">
        <v>1602</v>
      </c>
      <c r="C46" s="60" t="n">
        <v>1349</v>
      </c>
      <c r="D46" s="60" t="n">
        <v>1332</v>
      </c>
      <c r="E46" s="60" t="n">
        <v>1120</v>
      </c>
      <c r="F46" s="64" t="n">
        <v>184</v>
      </c>
      <c r="G46" s="64" t="n">
        <v>182</v>
      </c>
      <c r="H46" s="64" t="n">
        <v>49</v>
      </c>
      <c r="I46" s="64" t="n">
        <v>46</v>
      </c>
      <c r="J46" s="64" t="n">
        <v>229</v>
      </c>
      <c r="K46" s="63"/>
      <c r="L46" s="62" t="n">
        <f aca="false">B46/B$19*100</f>
        <v>2.06928621250872</v>
      </c>
      <c r="M46" s="62" t="n">
        <f aca="false">C46/C$19*100</f>
        <v>2.09758676452295</v>
      </c>
      <c r="N46" s="62" t="n">
        <f aca="false">D46/D$19*100</f>
        <v>2.10048254328697</v>
      </c>
      <c r="O46" s="62" t="n">
        <f aca="false">E46/E$19*100</f>
        <v>2.0639834881321</v>
      </c>
      <c r="P46" s="62" t="n">
        <f aca="false">F46/F$19*100</f>
        <v>1.97870738789117</v>
      </c>
      <c r="Q46" s="62" t="n">
        <f aca="false">G46/G$19*100</f>
        <v>2.0108275328693</v>
      </c>
      <c r="R46" s="62" t="n">
        <f aca="false">H46/H$19*100</f>
        <v>1.45920190589637</v>
      </c>
      <c r="S46" s="62" t="n">
        <f aca="false">I46/I$19*100</f>
        <v>1.43391521197007</v>
      </c>
      <c r="T46" s="62" t="n">
        <f aca="false">J46/J$19*100</f>
        <v>2.32063234698014</v>
      </c>
      <c r="U46" s="63"/>
      <c r="V46" s="60" t="n">
        <v>43646</v>
      </c>
      <c r="W46" s="60" t="n">
        <v>43658</v>
      </c>
      <c r="X46" s="60" t="n">
        <v>43658</v>
      </c>
      <c r="Y46" s="60" t="n">
        <v>43658</v>
      </c>
      <c r="Z46" s="60" t="n">
        <v>43582</v>
      </c>
      <c r="AA46" s="60" t="n">
        <v>43577</v>
      </c>
      <c r="AB46" s="64" t="s">
        <v>22</v>
      </c>
      <c r="AC46" s="64" t="s">
        <v>22</v>
      </c>
      <c r="AD46" s="60" t="n">
        <v>43648</v>
      </c>
    </row>
    <row r="47" customFormat="false" ht="15.75" hidden="false" customHeight="false" outlineLevel="0" collapsed="false">
      <c r="A47" s="41" t="s">
        <v>47</v>
      </c>
      <c r="B47" s="65" t="n">
        <f aca="false">SUM(B48:B49)</f>
        <v>3644</v>
      </c>
      <c r="C47" s="65" t="n">
        <f aca="false">SUM(C48:C49)</f>
        <v>3067</v>
      </c>
      <c r="D47" s="65" t="n">
        <f aca="false">SUM(D48:D49)</f>
        <v>3018</v>
      </c>
      <c r="E47" s="65" t="n">
        <f aca="false">SUM(E48:E49)</f>
        <v>2530</v>
      </c>
      <c r="F47" s="65" t="n">
        <f aca="false">SUM(F48:F49)</f>
        <v>404</v>
      </c>
      <c r="G47" s="65" t="n">
        <f aca="false">SUM(G48:G49)</f>
        <v>394</v>
      </c>
      <c r="H47" s="65" t="n">
        <f aca="false">SUM(H48:H49)</f>
        <v>152</v>
      </c>
      <c r="I47" s="65" t="n">
        <f aca="false">SUM(I48:I49)</f>
        <v>147</v>
      </c>
      <c r="J47" s="65" t="n">
        <f aca="false">SUM(J48:J49)</f>
        <v>521</v>
      </c>
      <c r="K47" s="63"/>
      <c r="L47" s="62" t="n">
        <f aca="false">B47/B$19*100</f>
        <v>4.70691570435816</v>
      </c>
      <c r="M47" s="62" t="n">
        <f aca="false">C47/C$19*100</f>
        <v>4.76893892275159</v>
      </c>
      <c r="N47" s="62" t="n">
        <f aca="false">D47/D$19*100</f>
        <v>4.75920143816823</v>
      </c>
      <c r="O47" s="62" t="n">
        <f aca="false">E47/E$19*100</f>
        <v>4.66239127229839</v>
      </c>
      <c r="P47" s="62" t="n">
        <f aca="false">F47/F$19*100</f>
        <v>4.34455317776105</v>
      </c>
      <c r="Q47" s="62" t="n">
        <f aca="false">G47/G$19*100</f>
        <v>4.35311015357419</v>
      </c>
      <c r="R47" s="62" t="n">
        <f aca="false">H47/H$19*100</f>
        <v>4.526503871352</v>
      </c>
      <c r="S47" s="62" t="n">
        <f aca="false">I47/I$19*100</f>
        <v>4.58229426433915</v>
      </c>
      <c r="T47" s="62" t="n">
        <f aca="false">J47/J$19*100</f>
        <v>5.2796919335225</v>
      </c>
      <c r="U47" s="63"/>
      <c r="V47" s="37"/>
      <c r="W47" s="37"/>
      <c r="X47" s="37"/>
      <c r="Y47" s="37"/>
      <c r="Z47" s="37"/>
      <c r="AA47" s="37"/>
      <c r="AB47" s="37"/>
      <c r="AC47" s="37"/>
      <c r="AD47" s="37"/>
    </row>
    <row r="48" customFormat="false" ht="15.75" hidden="false" customHeight="false" outlineLevel="0" collapsed="false">
      <c r="A48" s="66" t="s">
        <v>48</v>
      </c>
      <c r="B48" s="60" t="n">
        <v>2018</v>
      </c>
      <c r="C48" s="60" t="n">
        <v>1712</v>
      </c>
      <c r="D48" s="60" t="n">
        <v>1687</v>
      </c>
      <c r="E48" s="60" t="n">
        <v>1394</v>
      </c>
      <c r="F48" s="64" t="n">
        <v>234</v>
      </c>
      <c r="G48" s="64" t="n">
        <v>233</v>
      </c>
      <c r="H48" s="64" t="n">
        <v>58</v>
      </c>
      <c r="I48" s="64" t="n">
        <v>57</v>
      </c>
      <c r="J48" s="64" t="n">
        <v>317</v>
      </c>
      <c r="K48" s="63"/>
      <c r="L48" s="62" t="n">
        <f aca="false">B48/B$19*100</f>
        <v>2.60662894933995</v>
      </c>
      <c r="M48" s="62" t="n">
        <f aca="false">C48/C$19*100</f>
        <v>2.6620226396318</v>
      </c>
      <c r="N48" s="62" t="n">
        <f aca="false">D48/D$19*100</f>
        <v>2.66029583372757</v>
      </c>
      <c r="O48" s="62" t="n">
        <f aca="false">E48/E$19*100</f>
        <v>2.56892230576441</v>
      </c>
      <c r="P48" s="62" t="n">
        <f aca="false">F48/F$19*100</f>
        <v>2.5163996128616</v>
      </c>
      <c r="Q48" s="62" t="n">
        <f aca="false">G48/G$19*100</f>
        <v>2.57430118218981</v>
      </c>
      <c r="R48" s="62" t="n">
        <f aca="false">H48/H$19*100</f>
        <v>1.72721858248958</v>
      </c>
      <c r="S48" s="62" t="n">
        <f aca="false">I48/I$19*100</f>
        <v>1.77680798004988</v>
      </c>
      <c r="T48" s="62" t="n">
        <f aca="false">J48/J$19*100</f>
        <v>3.21240372922578</v>
      </c>
      <c r="U48" s="63"/>
      <c r="V48" s="60" t="n">
        <v>46042</v>
      </c>
      <c r="W48" s="60" t="n">
        <v>46039</v>
      </c>
      <c r="X48" s="60" t="n">
        <v>46045</v>
      </c>
      <c r="Y48" s="60" t="n">
        <v>46093</v>
      </c>
      <c r="Z48" s="60" t="n">
        <v>46110</v>
      </c>
      <c r="AA48" s="60" t="n">
        <v>46110</v>
      </c>
      <c r="AB48" s="64" t="s">
        <v>22</v>
      </c>
      <c r="AC48" s="64" t="s">
        <v>22</v>
      </c>
      <c r="AD48" s="60" t="n">
        <v>45818</v>
      </c>
    </row>
    <row r="49" customFormat="false" ht="15.75" hidden="false" customHeight="false" outlineLevel="0" collapsed="false">
      <c r="A49" s="66" t="s">
        <v>49</v>
      </c>
      <c r="B49" s="60" t="n">
        <v>1626</v>
      </c>
      <c r="C49" s="60" t="n">
        <v>1355</v>
      </c>
      <c r="D49" s="60" t="n">
        <v>1331</v>
      </c>
      <c r="E49" s="60" t="n">
        <v>1136</v>
      </c>
      <c r="F49" s="64" t="n">
        <v>170</v>
      </c>
      <c r="G49" s="64" t="n">
        <v>161</v>
      </c>
      <c r="H49" s="64" t="n">
        <v>94</v>
      </c>
      <c r="I49" s="64" t="n">
        <v>90</v>
      </c>
      <c r="J49" s="64" t="n">
        <v>204</v>
      </c>
      <c r="K49" s="63"/>
      <c r="L49" s="62" t="n">
        <f aca="false">B49/B$19*100</f>
        <v>2.10028675501821</v>
      </c>
      <c r="M49" s="62" t="n">
        <f aca="false">C49/C$19*100</f>
        <v>2.10691628311979</v>
      </c>
      <c r="N49" s="62" t="n">
        <f aca="false">D49/D$19*100</f>
        <v>2.09890560444066</v>
      </c>
      <c r="O49" s="62" t="n">
        <f aca="false">E49/E$19*100</f>
        <v>2.09346896653398</v>
      </c>
      <c r="P49" s="62" t="n">
        <f aca="false">F49/F$19*100</f>
        <v>1.82815356489945</v>
      </c>
      <c r="Q49" s="62" t="n">
        <f aca="false">G49/G$19*100</f>
        <v>1.77880897138438</v>
      </c>
      <c r="R49" s="62" t="n">
        <f aca="false">H49/H$19*100</f>
        <v>2.79928528886242</v>
      </c>
      <c r="S49" s="62" t="n">
        <f aca="false">I49/I$19*100</f>
        <v>2.80548628428928</v>
      </c>
      <c r="T49" s="62" t="n">
        <f aca="false">J49/J$19*100</f>
        <v>2.06728820429672</v>
      </c>
      <c r="U49" s="63"/>
      <c r="V49" s="60" t="n">
        <v>48658</v>
      </c>
      <c r="W49" s="60" t="n">
        <v>48654</v>
      </c>
      <c r="X49" s="60" t="n">
        <v>48654</v>
      </c>
      <c r="Y49" s="60" t="n">
        <v>48656</v>
      </c>
      <c r="Z49" s="60" t="n">
        <v>48642</v>
      </c>
      <c r="AA49" s="60" t="n">
        <v>48618</v>
      </c>
      <c r="AB49" s="60" t="n">
        <v>48746</v>
      </c>
      <c r="AC49" s="60" t="n">
        <v>48772</v>
      </c>
      <c r="AD49" s="60" t="n">
        <v>48651</v>
      </c>
    </row>
    <row r="50" customFormat="false" ht="15.75" hidden="false" customHeight="false" outlineLevel="0" collapsed="false">
      <c r="A50" s="41" t="s">
        <v>50</v>
      </c>
      <c r="B50" s="65" t="n">
        <f aca="false">SUM(B51:B54)</f>
        <v>6693</v>
      </c>
      <c r="C50" s="65" t="n">
        <f aca="false">SUM(C51:C54)</f>
        <v>5645</v>
      </c>
      <c r="D50" s="65" t="n">
        <f aca="false">SUM(D51:D54)</f>
        <v>5572</v>
      </c>
      <c r="E50" s="65" t="n">
        <f aca="false">SUM(E51:E54)</f>
        <v>4775</v>
      </c>
      <c r="F50" s="65" t="n">
        <f aca="false">SUM(F51:F54)</f>
        <v>728</v>
      </c>
      <c r="G50" s="65" t="n">
        <f aca="false">SUM(G51:G54)</f>
        <v>711</v>
      </c>
      <c r="H50" s="65" t="n">
        <f aca="false">SUM(H51:H54)</f>
        <v>281</v>
      </c>
      <c r="I50" s="65" t="n">
        <f aca="false">SUM(I51:I54)</f>
        <v>269</v>
      </c>
      <c r="J50" s="65" t="n">
        <f aca="false">SUM(J51:J54)</f>
        <v>864</v>
      </c>
      <c r="K50" s="63"/>
      <c r="L50" s="62" t="n">
        <f aca="false">B50/B$19*100</f>
        <v>8.64527629233512</v>
      </c>
      <c r="M50" s="62" t="n">
        <f aca="false">C50/C$19*100</f>
        <v>8.77752207986068</v>
      </c>
      <c r="N50" s="62" t="n">
        <f aca="false">D50/D$19*100</f>
        <v>8.7867032516479</v>
      </c>
      <c r="O50" s="62" t="n">
        <f aca="false">E50/E$19*100</f>
        <v>8.79957246056317</v>
      </c>
      <c r="P50" s="62" t="n">
        <f aca="false">F50/F$19*100</f>
        <v>7.82879879556942</v>
      </c>
      <c r="Q50" s="62" t="n">
        <f aca="false">G50/G$19*100</f>
        <v>7.85548558170368</v>
      </c>
      <c r="R50" s="62" t="n">
        <f aca="false">H50/H$19*100</f>
        <v>8.36807623585468</v>
      </c>
      <c r="S50" s="62" t="n">
        <f aca="false">I50/I$19*100</f>
        <v>8.38528678304239</v>
      </c>
      <c r="T50" s="62" t="n">
        <f aca="false">J50/J$19*100</f>
        <v>8.75557357113904</v>
      </c>
      <c r="U50" s="63"/>
      <c r="V50" s="37"/>
      <c r="W50" s="37"/>
      <c r="X50" s="37"/>
      <c r="Y50" s="37"/>
      <c r="Z50" s="37"/>
      <c r="AA50" s="37"/>
      <c r="AB50" s="37"/>
      <c r="AC50" s="37"/>
      <c r="AD50" s="37"/>
    </row>
    <row r="51" customFormat="false" ht="15.75" hidden="false" customHeight="false" outlineLevel="0" collapsed="false">
      <c r="A51" s="66" t="s">
        <v>51</v>
      </c>
      <c r="B51" s="60" t="n">
        <v>2108</v>
      </c>
      <c r="C51" s="60" t="n">
        <v>1733</v>
      </c>
      <c r="D51" s="60" t="n">
        <v>1711</v>
      </c>
      <c r="E51" s="60" t="n">
        <v>1431</v>
      </c>
      <c r="F51" s="64" t="n">
        <v>260</v>
      </c>
      <c r="G51" s="64" t="n">
        <v>254</v>
      </c>
      <c r="H51" s="64" t="n">
        <v>104</v>
      </c>
      <c r="I51" s="64" t="n">
        <v>101</v>
      </c>
      <c r="J51" s="64" t="n">
        <v>305</v>
      </c>
      <c r="K51" s="63"/>
      <c r="L51" s="62" t="n">
        <f aca="false">B51/B$19*100</f>
        <v>2.72288098375055</v>
      </c>
      <c r="M51" s="62" t="n">
        <f aca="false">C51/C$19*100</f>
        <v>2.69467595472074</v>
      </c>
      <c r="N51" s="62" t="n">
        <f aca="false">D51/D$19*100</f>
        <v>2.69814236603905</v>
      </c>
      <c r="O51" s="62" t="n">
        <f aca="false">E51/E$19*100</f>
        <v>2.63710747456878</v>
      </c>
      <c r="P51" s="62" t="n">
        <f aca="false">F51/F$19*100</f>
        <v>2.79599956984622</v>
      </c>
      <c r="Q51" s="62" t="n">
        <f aca="false">G51/G$19*100</f>
        <v>2.80631974367473</v>
      </c>
      <c r="R51" s="62" t="n">
        <f aca="false">H51/H$19*100</f>
        <v>3.09708159618821</v>
      </c>
      <c r="S51" s="62" t="n">
        <f aca="false">I51/I$19*100</f>
        <v>3.14837905236908</v>
      </c>
      <c r="T51" s="62" t="n">
        <f aca="false">J51/J$19*100</f>
        <v>3.09079854073774</v>
      </c>
      <c r="U51" s="63"/>
      <c r="V51" s="60" t="n">
        <v>51026</v>
      </c>
      <c r="W51" s="60" t="n">
        <v>51032</v>
      </c>
      <c r="X51" s="60" t="n">
        <v>51033</v>
      </c>
      <c r="Y51" s="60" t="n">
        <v>51060</v>
      </c>
      <c r="Z51" s="60" t="n">
        <v>50986</v>
      </c>
      <c r="AA51" s="60" t="n">
        <v>50985</v>
      </c>
      <c r="AB51" s="60" t="n">
        <v>51034</v>
      </c>
      <c r="AC51" s="60" t="n">
        <v>51008</v>
      </c>
      <c r="AD51" s="60" t="n">
        <v>50901</v>
      </c>
    </row>
    <row r="52" customFormat="false" ht="15.75" hidden="false" customHeight="false" outlineLevel="0" collapsed="false">
      <c r="A52" s="66" t="s">
        <v>52</v>
      </c>
      <c r="B52" s="60" t="n">
        <v>1435</v>
      </c>
      <c r="C52" s="60" t="n">
        <v>1237</v>
      </c>
      <c r="D52" s="60" t="n">
        <v>1216</v>
      </c>
      <c r="E52" s="60" t="n">
        <v>1041</v>
      </c>
      <c r="F52" s="64" t="n">
        <v>141</v>
      </c>
      <c r="G52" s="64" t="n">
        <v>140</v>
      </c>
      <c r="H52" s="64" t="n">
        <v>52</v>
      </c>
      <c r="I52" s="64" t="n">
        <v>49</v>
      </c>
      <c r="J52" s="64" t="n">
        <v>196</v>
      </c>
      <c r="K52" s="63"/>
      <c r="L52" s="62" t="n">
        <f aca="false">B52/B$19*100</f>
        <v>1.85357410421349</v>
      </c>
      <c r="M52" s="62" t="n">
        <f aca="false">C52/C$19*100</f>
        <v>1.92343575071526</v>
      </c>
      <c r="N52" s="62" t="n">
        <f aca="false">D52/D$19*100</f>
        <v>1.91755763711483</v>
      </c>
      <c r="O52" s="62" t="n">
        <f aca="false">E52/E$19*100</f>
        <v>1.91839893852278</v>
      </c>
      <c r="P52" s="62" t="n">
        <f aca="false">F52/F$19*100</f>
        <v>1.5162920744166</v>
      </c>
      <c r="Q52" s="62" t="n">
        <f aca="false">G52/G$19*100</f>
        <v>1.54679040989946</v>
      </c>
      <c r="R52" s="62" t="n">
        <f aca="false">H52/H$19*100</f>
        <v>1.5485407980941</v>
      </c>
      <c r="S52" s="62" t="n">
        <f aca="false">I52/I$19*100</f>
        <v>1.52743142144638</v>
      </c>
      <c r="T52" s="62" t="n">
        <f aca="false">J52/J$19*100</f>
        <v>1.98621807863802</v>
      </c>
      <c r="U52" s="63"/>
      <c r="V52" s="60" t="n">
        <v>53688</v>
      </c>
      <c r="W52" s="60" t="n">
        <v>53695</v>
      </c>
      <c r="X52" s="60" t="n">
        <v>53692</v>
      </c>
      <c r="Y52" s="60" t="n">
        <v>53701</v>
      </c>
      <c r="Z52" s="60" t="n">
        <v>53641</v>
      </c>
      <c r="AA52" s="60" t="n">
        <v>53644</v>
      </c>
      <c r="AB52" s="64" t="s">
        <v>22</v>
      </c>
      <c r="AC52" s="64" t="s">
        <v>22</v>
      </c>
      <c r="AD52" s="60" t="n">
        <v>53659</v>
      </c>
    </row>
    <row r="53" customFormat="false" ht="15.75" hidden="false" customHeight="false" outlineLevel="0" collapsed="false">
      <c r="A53" s="66" t="s">
        <v>53</v>
      </c>
      <c r="B53" s="60" t="n">
        <v>1798</v>
      </c>
      <c r="C53" s="60" t="n">
        <v>1544</v>
      </c>
      <c r="D53" s="60" t="n">
        <v>1522</v>
      </c>
      <c r="E53" s="60" t="n">
        <v>1319</v>
      </c>
      <c r="F53" s="64" t="n">
        <v>182</v>
      </c>
      <c r="G53" s="64" t="n">
        <v>176</v>
      </c>
      <c r="H53" s="64" t="n">
        <v>62</v>
      </c>
      <c r="I53" s="64" t="n">
        <v>59</v>
      </c>
      <c r="J53" s="64" t="n">
        <v>217</v>
      </c>
      <c r="K53" s="63"/>
      <c r="L53" s="62" t="n">
        <f aca="false">B53/B$19*100</f>
        <v>2.32245730966959</v>
      </c>
      <c r="M53" s="62" t="n">
        <f aca="false">C53/C$19*100</f>
        <v>2.40079611892026</v>
      </c>
      <c r="N53" s="62" t="n">
        <f aca="false">D53/D$19*100</f>
        <v>2.40010092408616</v>
      </c>
      <c r="O53" s="62" t="n">
        <f aca="false">E53/E$19*100</f>
        <v>2.43070912575557</v>
      </c>
      <c r="P53" s="62" t="n">
        <f aca="false">F53/F$19*100</f>
        <v>1.95719969889235</v>
      </c>
      <c r="Q53" s="62" t="n">
        <f aca="false">G53/G$19*100</f>
        <v>1.94453651530218</v>
      </c>
      <c r="R53" s="62" t="n">
        <f aca="false">H53/H$19*100</f>
        <v>1.84633710541989</v>
      </c>
      <c r="S53" s="62" t="n">
        <f aca="false">I53/I$19*100</f>
        <v>1.83915211970075</v>
      </c>
      <c r="T53" s="62" t="n">
        <f aca="false">J53/J$19*100</f>
        <v>2.1990271584921</v>
      </c>
      <c r="U53" s="63"/>
      <c r="V53" s="60" t="n">
        <v>56096</v>
      </c>
      <c r="W53" s="60" t="n">
        <v>56080</v>
      </c>
      <c r="X53" s="60" t="n">
        <v>56080</v>
      </c>
      <c r="Y53" s="60" t="n">
        <v>56089</v>
      </c>
      <c r="Z53" s="60" t="n">
        <v>56268</v>
      </c>
      <c r="AA53" s="60" t="n">
        <v>56275</v>
      </c>
      <c r="AB53" s="64" t="s">
        <v>22</v>
      </c>
      <c r="AC53" s="64" t="s">
        <v>22</v>
      </c>
      <c r="AD53" s="60" t="n">
        <v>56030</v>
      </c>
    </row>
    <row r="54" customFormat="false" ht="15.75" hidden="false" customHeight="false" outlineLevel="0" collapsed="false">
      <c r="A54" s="66" t="s">
        <v>54</v>
      </c>
      <c r="B54" s="60" t="n">
        <v>1352</v>
      </c>
      <c r="C54" s="60" t="n">
        <v>1131</v>
      </c>
      <c r="D54" s="60" t="n">
        <v>1123</v>
      </c>
      <c r="E54" s="64" t="n">
        <v>984</v>
      </c>
      <c r="F54" s="64" t="n">
        <v>145</v>
      </c>
      <c r="G54" s="64" t="n">
        <v>141</v>
      </c>
      <c r="H54" s="64" t="n">
        <v>63</v>
      </c>
      <c r="I54" s="64" t="n">
        <v>60</v>
      </c>
      <c r="J54" s="64" t="n">
        <v>146</v>
      </c>
      <c r="K54" s="63"/>
      <c r="L54" s="62" t="n">
        <f aca="false">B54/B$19*100</f>
        <v>1.74636389470149</v>
      </c>
      <c r="M54" s="62" t="n">
        <f aca="false">C54/C$19*100</f>
        <v>1.75861425550442</v>
      </c>
      <c r="N54" s="62" t="n">
        <f aca="false">D54/D$19*100</f>
        <v>1.77090232440786</v>
      </c>
      <c r="O54" s="62" t="n">
        <f aca="false">E54/E$19*100</f>
        <v>1.81335692171605</v>
      </c>
      <c r="P54" s="62" t="n">
        <f aca="false">F54/F$19*100</f>
        <v>1.55930745241424</v>
      </c>
      <c r="Q54" s="62" t="n">
        <f aca="false">G54/G$19*100</f>
        <v>1.55783891282731</v>
      </c>
      <c r="R54" s="62" t="n">
        <f aca="false">H54/H$19*100</f>
        <v>1.87611673615247</v>
      </c>
      <c r="S54" s="62" t="n">
        <f aca="false">I54/I$19*100</f>
        <v>1.87032418952618</v>
      </c>
      <c r="T54" s="62" t="n">
        <f aca="false">J54/J$19*100</f>
        <v>1.47952979327118</v>
      </c>
      <c r="U54" s="63"/>
      <c r="V54" s="60" t="n">
        <v>58647</v>
      </c>
      <c r="W54" s="60" t="n">
        <v>58649</v>
      </c>
      <c r="X54" s="60" t="n">
        <v>58653</v>
      </c>
      <c r="Y54" s="60" t="n">
        <v>58652</v>
      </c>
      <c r="Z54" s="60" t="n">
        <v>58581</v>
      </c>
      <c r="AA54" s="60" t="n">
        <v>58579</v>
      </c>
      <c r="AB54" s="64" t="s">
        <v>22</v>
      </c>
      <c r="AC54" s="64" t="s">
        <v>22</v>
      </c>
      <c r="AD54" s="60" t="n">
        <v>58668</v>
      </c>
    </row>
    <row r="55" customFormat="false" ht="15.75" hidden="false" customHeight="false" outlineLevel="0" collapsed="false">
      <c r="A55" s="41" t="s">
        <v>55</v>
      </c>
      <c r="B55" s="65" t="n">
        <f aca="false">SUM(B56:B61)</f>
        <v>9061</v>
      </c>
      <c r="C55" s="65" t="n">
        <f aca="false">SUM(C56:C61)</f>
        <v>7833</v>
      </c>
      <c r="D55" s="65" t="n">
        <f aca="false">SUM(D56:D61)</f>
        <v>7744</v>
      </c>
      <c r="E55" s="65" t="n">
        <f aca="false">SUM(E56:E61)</f>
        <v>6864</v>
      </c>
      <c r="F55" s="65" t="n">
        <f aca="false">SUM(F56:F61)</f>
        <v>801</v>
      </c>
      <c r="G55" s="65" t="n">
        <f aca="false">SUM(G56:G61)</f>
        <v>777</v>
      </c>
      <c r="H55" s="65" t="n">
        <f aca="false">SUM(H56:H61)</f>
        <v>372</v>
      </c>
      <c r="I55" s="65" t="n">
        <f aca="false">SUM(I56:I61)</f>
        <v>363</v>
      </c>
      <c r="J55" s="65" t="n">
        <f aca="false">SUM(J56:J61)</f>
        <v>938</v>
      </c>
      <c r="K55" s="63"/>
      <c r="L55" s="62" t="n">
        <f aca="false">B55/B$19*100</f>
        <v>11.7039964866052</v>
      </c>
      <c r="M55" s="62" t="n">
        <f aca="false">C55/C$19*100</f>
        <v>12.1796865281751</v>
      </c>
      <c r="N55" s="62" t="n">
        <f aca="false">D55/D$19*100</f>
        <v>12.2118144258366</v>
      </c>
      <c r="O55" s="62" t="n">
        <f aca="false">E55/E$19*100</f>
        <v>12.6492702344096</v>
      </c>
      <c r="P55" s="62" t="n">
        <f aca="false">F55/F$19*100</f>
        <v>8.61382944402624</v>
      </c>
      <c r="Q55" s="62" t="n">
        <f aca="false">G55/G$19*100</f>
        <v>8.584686774942</v>
      </c>
      <c r="R55" s="62" t="n">
        <f aca="false">H55/H$19*100</f>
        <v>11.0780226325194</v>
      </c>
      <c r="S55" s="62" t="n">
        <f aca="false">I55/I$19*100</f>
        <v>11.3154613466334</v>
      </c>
      <c r="T55" s="62" t="n">
        <f aca="false">J55/J$19*100</f>
        <v>9.50547223348196</v>
      </c>
      <c r="U55" s="63"/>
      <c r="V55" s="37"/>
      <c r="W55" s="37"/>
      <c r="X55" s="37"/>
      <c r="Y55" s="37"/>
      <c r="Z55" s="37"/>
      <c r="AA55" s="37"/>
      <c r="AB55" s="37"/>
      <c r="AC55" s="37"/>
      <c r="AD55" s="37"/>
    </row>
    <row r="56" customFormat="false" ht="15.75" hidden="false" customHeight="false" outlineLevel="0" collapsed="false">
      <c r="A56" s="66" t="s">
        <v>56</v>
      </c>
      <c r="B56" s="60" t="n">
        <v>1985</v>
      </c>
      <c r="C56" s="60" t="n">
        <v>1699</v>
      </c>
      <c r="D56" s="60" t="n">
        <v>1673</v>
      </c>
      <c r="E56" s="60" t="n">
        <v>1446</v>
      </c>
      <c r="F56" s="64" t="n">
        <v>184</v>
      </c>
      <c r="G56" s="64" t="n">
        <v>174</v>
      </c>
      <c r="H56" s="64" t="n">
        <v>94</v>
      </c>
      <c r="I56" s="64" t="n">
        <v>94</v>
      </c>
      <c r="J56" s="64" t="n">
        <v>243</v>
      </c>
      <c r="K56" s="63"/>
      <c r="L56" s="62" t="n">
        <f aca="false">B56/B$19*100</f>
        <v>2.56400320338939</v>
      </c>
      <c r="M56" s="62" t="n">
        <f aca="false">C56/C$19*100</f>
        <v>2.64180868267197</v>
      </c>
      <c r="N56" s="62" t="n">
        <f aca="false">D56/D$19*100</f>
        <v>2.63821868987921</v>
      </c>
      <c r="O56" s="62" t="n">
        <f aca="false">E56/E$19*100</f>
        <v>2.66475011057054</v>
      </c>
      <c r="P56" s="62" t="n">
        <f aca="false">F56/F$19*100</f>
        <v>1.97870738789117</v>
      </c>
      <c r="Q56" s="62" t="n">
        <f aca="false">G56/G$19*100</f>
        <v>1.92243950944647</v>
      </c>
      <c r="R56" s="62" t="n">
        <f aca="false">H56/H$19*100</f>
        <v>2.79928528886242</v>
      </c>
      <c r="S56" s="62" t="n">
        <f aca="false">I56/I$19*100</f>
        <v>2.93017456359102</v>
      </c>
      <c r="T56" s="62" t="n">
        <f aca="false">J56/J$19*100</f>
        <v>2.46250506688285</v>
      </c>
      <c r="U56" s="63"/>
      <c r="V56" s="60" t="n">
        <v>60939</v>
      </c>
      <c r="W56" s="60" t="n">
        <v>60950</v>
      </c>
      <c r="X56" s="60" t="n">
        <v>60950</v>
      </c>
      <c r="Y56" s="60" t="n">
        <v>60955</v>
      </c>
      <c r="Z56" s="60" t="n">
        <v>60892</v>
      </c>
      <c r="AA56" s="60" t="n">
        <v>60872</v>
      </c>
      <c r="AB56" s="60" t="n">
        <v>60765</v>
      </c>
      <c r="AC56" s="60" t="n">
        <v>60764</v>
      </c>
      <c r="AD56" s="60" t="n">
        <v>60922</v>
      </c>
    </row>
    <row r="57" customFormat="false" ht="15.75" hidden="false" customHeight="false" outlineLevel="0" collapsed="false">
      <c r="A57" s="66" t="s">
        <v>57</v>
      </c>
      <c r="B57" s="60" t="n">
        <v>1356</v>
      </c>
      <c r="C57" s="60" t="n">
        <v>1154</v>
      </c>
      <c r="D57" s="60" t="n">
        <v>1135</v>
      </c>
      <c r="E57" s="60" t="n">
        <v>1000</v>
      </c>
      <c r="F57" s="64" t="n">
        <v>148</v>
      </c>
      <c r="G57" s="64" t="n">
        <v>142</v>
      </c>
      <c r="H57" s="64" t="n">
        <v>46</v>
      </c>
      <c r="I57" s="64" t="n">
        <v>45</v>
      </c>
      <c r="J57" s="64" t="n">
        <v>144</v>
      </c>
      <c r="K57" s="63"/>
      <c r="L57" s="62" t="n">
        <f aca="false">B57/B$19*100</f>
        <v>1.75153065178641</v>
      </c>
      <c r="M57" s="62" t="n">
        <f aca="false">C57/C$19*100</f>
        <v>1.79437741012564</v>
      </c>
      <c r="N57" s="62" t="n">
        <f aca="false">D57/D$19*100</f>
        <v>1.7898255905636</v>
      </c>
      <c r="O57" s="62" t="n">
        <f aca="false">E57/E$19*100</f>
        <v>1.84284240011794</v>
      </c>
      <c r="P57" s="62" t="n">
        <f aca="false">F57/F$19*100</f>
        <v>1.59156898591246</v>
      </c>
      <c r="Q57" s="62" t="n">
        <f aca="false">G57/G$19*100</f>
        <v>1.56888741575517</v>
      </c>
      <c r="R57" s="62" t="n">
        <f aca="false">H57/H$19*100</f>
        <v>1.36986301369863</v>
      </c>
      <c r="S57" s="62" t="n">
        <f aca="false">I57/I$19*100</f>
        <v>1.40274314214464</v>
      </c>
      <c r="T57" s="62" t="n">
        <f aca="false">J57/J$19*100</f>
        <v>1.45926226185651</v>
      </c>
      <c r="U57" s="63"/>
      <c r="V57" s="60" t="n">
        <v>63666</v>
      </c>
      <c r="W57" s="60" t="n">
        <v>63681</v>
      </c>
      <c r="X57" s="60" t="n">
        <v>63678</v>
      </c>
      <c r="Y57" s="60" t="n">
        <v>63686</v>
      </c>
      <c r="Z57" s="60" t="n">
        <v>63528</v>
      </c>
      <c r="AA57" s="60" t="n">
        <v>63521</v>
      </c>
      <c r="AB57" s="64" t="s">
        <v>22</v>
      </c>
      <c r="AC57" s="64" t="s">
        <v>22</v>
      </c>
      <c r="AD57" s="60" t="n">
        <v>63618</v>
      </c>
    </row>
    <row r="58" customFormat="false" ht="15.75" hidden="false" customHeight="false" outlineLevel="0" collapsed="false">
      <c r="A58" s="66" t="s">
        <v>58</v>
      </c>
      <c r="B58" s="60" t="n">
        <v>1603</v>
      </c>
      <c r="C58" s="60" t="n">
        <v>1371</v>
      </c>
      <c r="D58" s="60" t="n">
        <v>1358</v>
      </c>
      <c r="E58" s="60" t="n">
        <v>1185</v>
      </c>
      <c r="F58" s="64" t="n">
        <v>149</v>
      </c>
      <c r="G58" s="64" t="n">
        <v>146</v>
      </c>
      <c r="H58" s="64" t="n">
        <v>67</v>
      </c>
      <c r="I58" s="64" t="n">
        <v>67</v>
      </c>
      <c r="J58" s="64" t="n">
        <v>180</v>
      </c>
      <c r="K58" s="63"/>
      <c r="L58" s="62" t="n">
        <f aca="false">B58/B$19*100</f>
        <v>2.07057790177995</v>
      </c>
      <c r="M58" s="62" t="n">
        <f aca="false">C58/C$19*100</f>
        <v>2.13179499937803</v>
      </c>
      <c r="N58" s="62" t="n">
        <f aca="false">D58/D$19*100</f>
        <v>2.14148295329107</v>
      </c>
      <c r="O58" s="62" t="n">
        <f aca="false">E58/E$19*100</f>
        <v>2.18376824413976</v>
      </c>
      <c r="P58" s="62" t="n">
        <f aca="false">F58/F$19*100</f>
        <v>1.60232283041187</v>
      </c>
      <c r="Q58" s="62" t="n">
        <f aca="false">G58/G$19*100</f>
        <v>1.61308142746658</v>
      </c>
      <c r="R58" s="62" t="n">
        <f aca="false">H58/H$19*100</f>
        <v>1.99523525908279</v>
      </c>
      <c r="S58" s="62" t="n">
        <f aca="false">I58/I$19*100</f>
        <v>2.08852867830424</v>
      </c>
      <c r="T58" s="62" t="n">
        <f aca="false">J58/J$19*100</f>
        <v>1.82407782732063</v>
      </c>
      <c r="U58" s="63"/>
      <c r="V58" s="60" t="n">
        <v>65982</v>
      </c>
      <c r="W58" s="60" t="n">
        <v>66007</v>
      </c>
      <c r="X58" s="60" t="n">
        <v>66010</v>
      </c>
      <c r="Y58" s="60" t="n">
        <v>66004</v>
      </c>
      <c r="Z58" s="60" t="n">
        <v>65837</v>
      </c>
      <c r="AA58" s="60" t="n">
        <v>65846</v>
      </c>
      <c r="AB58" s="64" t="s">
        <v>22</v>
      </c>
      <c r="AC58" s="64" t="s">
        <v>22</v>
      </c>
      <c r="AD58" s="60" t="n">
        <v>66030</v>
      </c>
    </row>
    <row r="59" customFormat="false" ht="15.75" hidden="false" customHeight="false" outlineLevel="0" collapsed="false">
      <c r="A59" s="66" t="s">
        <v>59</v>
      </c>
      <c r="B59" s="60" t="n">
        <v>1315</v>
      </c>
      <c r="C59" s="60" t="n">
        <v>1152</v>
      </c>
      <c r="D59" s="60" t="n">
        <v>1144</v>
      </c>
      <c r="E59" s="60" t="n">
        <v>1051</v>
      </c>
      <c r="F59" s="64" t="n">
        <v>107</v>
      </c>
      <c r="G59" s="64" t="n">
        <v>104</v>
      </c>
      <c r="H59" s="64" t="n">
        <v>50</v>
      </c>
      <c r="I59" s="64" t="n">
        <v>47</v>
      </c>
      <c r="J59" s="64" t="n">
        <v>104</v>
      </c>
      <c r="K59" s="63"/>
      <c r="L59" s="62" t="n">
        <f aca="false">B59/B$19*100</f>
        <v>1.69857139166602</v>
      </c>
      <c r="M59" s="62" t="n">
        <f aca="false">C59/C$19*100</f>
        <v>1.79126757059336</v>
      </c>
      <c r="N59" s="62" t="n">
        <f aca="false">D59/D$19*100</f>
        <v>1.8040180401804</v>
      </c>
      <c r="O59" s="62" t="n">
        <f aca="false">E59/E$19*100</f>
        <v>1.93682736252396</v>
      </c>
      <c r="P59" s="62" t="n">
        <f aca="false">F59/F$19*100</f>
        <v>1.15066136143671</v>
      </c>
      <c r="Q59" s="62" t="n">
        <f aca="false">G59/G$19*100</f>
        <v>1.14904430449674</v>
      </c>
      <c r="R59" s="62" t="n">
        <f aca="false">H59/H$19*100</f>
        <v>1.48898153662895</v>
      </c>
      <c r="S59" s="62" t="n">
        <f aca="false">I59/I$19*100</f>
        <v>1.46508728179551</v>
      </c>
      <c r="T59" s="62" t="n">
        <f aca="false">J59/J$19*100</f>
        <v>1.05391163356303</v>
      </c>
      <c r="U59" s="63"/>
      <c r="V59" s="60" t="n">
        <v>68685</v>
      </c>
      <c r="W59" s="60" t="n">
        <v>68681</v>
      </c>
      <c r="X59" s="60" t="n">
        <v>68679</v>
      </c>
      <c r="Y59" s="60" t="n">
        <v>68684</v>
      </c>
      <c r="Z59" s="60" t="n">
        <v>68774</v>
      </c>
      <c r="AA59" s="60" t="n">
        <v>68776</v>
      </c>
      <c r="AB59" s="64" t="s">
        <v>22</v>
      </c>
      <c r="AC59" s="64" t="s">
        <v>22</v>
      </c>
      <c r="AD59" s="60" t="n">
        <v>68612</v>
      </c>
    </row>
    <row r="60" customFormat="false" ht="15.75" hidden="false" customHeight="false" outlineLevel="0" collapsed="false">
      <c r="A60" s="66" t="s">
        <v>60</v>
      </c>
      <c r="B60" s="60" t="n">
        <v>1638</v>
      </c>
      <c r="C60" s="60" t="n">
        <v>1422</v>
      </c>
      <c r="D60" s="60" t="n">
        <v>1413</v>
      </c>
      <c r="E60" s="60" t="n">
        <v>1256</v>
      </c>
      <c r="F60" s="64" t="n">
        <v>146</v>
      </c>
      <c r="G60" s="64" t="n">
        <v>145</v>
      </c>
      <c r="H60" s="64" t="n">
        <v>59</v>
      </c>
      <c r="I60" s="64" t="n">
        <v>57</v>
      </c>
      <c r="J60" s="64" t="n">
        <v>166</v>
      </c>
      <c r="K60" s="63"/>
      <c r="L60" s="62" t="n">
        <f aca="false">B60/B$19*100</f>
        <v>2.11578702627296</v>
      </c>
      <c r="M60" s="62" t="n">
        <f aca="false">C60/C$19*100</f>
        <v>2.21109590745118</v>
      </c>
      <c r="N60" s="62" t="n">
        <f aca="false">D60/D$19*100</f>
        <v>2.22821458983821</v>
      </c>
      <c r="O60" s="62" t="n">
        <f aca="false">E60/E$19*100</f>
        <v>2.31461005454814</v>
      </c>
      <c r="P60" s="62" t="n">
        <f aca="false">F60/F$19*100</f>
        <v>1.57006129691365</v>
      </c>
      <c r="Q60" s="62" t="n">
        <f aca="false">G60/G$19*100</f>
        <v>1.60203292453872</v>
      </c>
      <c r="R60" s="62" t="n">
        <f aca="false">H60/H$19*100</f>
        <v>1.75699821322216</v>
      </c>
      <c r="S60" s="62" t="n">
        <f aca="false">I60/I$19*100</f>
        <v>1.77680798004988</v>
      </c>
      <c r="T60" s="62" t="n">
        <f aca="false">J60/J$19*100</f>
        <v>1.68220510741792</v>
      </c>
      <c r="U60" s="63"/>
      <c r="V60" s="60" t="n">
        <v>71047</v>
      </c>
      <c r="W60" s="60" t="n">
        <v>71074</v>
      </c>
      <c r="X60" s="60" t="n">
        <v>71075</v>
      </c>
      <c r="Y60" s="60" t="n">
        <v>71090</v>
      </c>
      <c r="Z60" s="60" t="n">
        <v>70919</v>
      </c>
      <c r="AA60" s="60" t="n">
        <v>70915</v>
      </c>
      <c r="AB60" s="64" t="s">
        <v>22</v>
      </c>
      <c r="AC60" s="64" t="s">
        <v>22</v>
      </c>
      <c r="AD60" s="60" t="n">
        <v>70967</v>
      </c>
    </row>
    <row r="61" customFormat="false" ht="15.75" hidden="false" customHeight="false" outlineLevel="0" collapsed="false">
      <c r="A61" s="66" t="s">
        <v>61</v>
      </c>
      <c r="B61" s="60" t="n">
        <v>1164</v>
      </c>
      <c r="C61" s="60" t="n">
        <v>1035</v>
      </c>
      <c r="D61" s="60" t="n">
        <v>1021</v>
      </c>
      <c r="E61" s="64" t="n">
        <v>926</v>
      </c>
      <c r="F61" s="64" t="n">
        <v>67</v>
      </c>
      <c r="G61" s="64" t="n">
        <v>66</v>
      </c>
      <c r="H61" s="64" t="n">
        <v>56</v>
      </c>
      <c r="I61" s="64" t="n">
        <v>53</v>
      </c>
      <c r="J61" s="64" t="n">
        <v>101</v>
      </c>
      <c r="K61" s="63"/>
      <c r="L61" s="62" t="n">
        <f aca="false">B61/B$19*100</f>
        <v>1.50352631171046</v>
      </c>
      <c r="M61" s="62" t="n">
        <f aca="false">C61/C$19*100</f>
        <v>1.60934195795497</v>
      </c>
      <c r="N61" s="62" t="n">
        <f aca="false">D61/D$19*100</f>
        <v>1.61005456208408</v>
      </c>
      <c r="O61" s="62" t="n">
        <f aca="false">E61/E$19*100</f>
        <v>1.70647206250921</v>
      </c>
      <c r="P61" s="62" t="n">
        <f aca="false">F61/F$19*100</f>
        <v>0.720507581460372</v>
      </c>
      <c r="Q61" s="62" t="n">
        <f aca="false">G61/G$19*100</f>
        <v>0.729201193238316</v>
      </c>
      <c r="R61" s="62" t="n">
        <f aca="false">H61/H$19*100</f>
        <v>1.66765932102442</v>
      </c>
      <c r="S61" s="62" t="n">
        <f aca="false">I61/I$19*100</f>
        <v>1.65211970074813</v>
      </c>
      <c r="T61" s="62" t="n">
        <f aca="false">J61/J$19*100</f>
        <v>1.02351033644102</v>
      </c>
      <c r="U61" s="63"/>
      <c r="V61" s="60" t="n">
        <v>73659</v>
      </c>
      <c r="W61" s="60" t="n">
        <v>73658</v>
      </c>
      <c r="X61" s="60" t="n">
        <v>73656</v>
      </c>
      <c r="Y61" s="60" t="n">
        <v>73661</v>
      </c>
      <c r="Z61" s="64" t="s">
        <v>22</v>
      </c>
      <c r="AA61" s="64" t="s">
        <v>22</v>
      </c>
      <c r="AB61" s="64" t="s">
        <v>22</v>
      </c>
      <c r="AC61" s="64" t="s">
        <v>22</v>
      </c>
      <c r="AD61" s="60" t="n">
        <v>73632</v>
      </c>
    </row>
    <row r="62" customFormat="false" ht="15.75" hidden="false" customHeight="false" outlineLevel="0" collapsed="false">
      <c r="A62" s="41" t="s">
        <v>62</v>
      </c>
      <c r="B62" s="65" t="n">
        <f aca="false">SUM(B63:B66)</f>
        <v>4861</v>
      </c>
      <c r="C62" s="65" t="n">
        <f aca="false">SUM(C63:C66)</f>
        <v>4239</v>
      </c>
      <c r="D62" s="65" t="n">
        <f aca="false">SUM(D63:D66)</f>
        <v>4180</v>
      </c>
      <c r="E62" s="65" t="n">
        <f aca="false">SUM(E63:E66)</f>
        <v>3790</v>
      </c>
      <c r="F62" s="65" t="n">
        <f aca="false">SUM(F63:F66)</f>
        <v>412</v>
      </c>
      <c r="G62" s="65" t="n">
        <f aca="false">SUM(G63:G66)</f>
        <v>398</v>
      </c>
      <c r="H62" s="65" t="n">
        <f aca="false">SUM(H63:H66)</f>
        <v>198</v>
      </c>
      <c r="I62" s="65" t="n">
        <f aca="false">SUM(I63:I66)</f>
        <v>184</v>
      </c>
      <c r="J62" s="65" t="n">
        <f aca="false">SUM(J63:J66)</f>
        <v>409</v>
      </c>
      <c r="K62" s="63"/>
      <c r="L62" s="62" t="n">
        <f aca="false">B62/B$19*100</f>
        <v>6.27890154744375</v>
      </c>
      <c r="M62" s="62" t="n">
        <f aca="false">C62/C$19*100</f>
        <v>6.59130488866774</v>
      </c>
      <c r="N62" s="62" t="n">
        <f aca="false">D62/D$19*100</f>
        <v>6.59160437758224</v>
      </c>
      <c r="O62" s="62" t="n">
        <f aca="false">E62/E$19*100</f>
        <v>6.984372696447</v>
      </c>
      <c r="P62" s="62" t="n">
        <f aca="false">F62/F$19*100</f>
        <v>4.43058393375632</v>
      </c>
      <c r="Q62" s="62" t="n">
        <f aca="false">G62/G$19*100</f>
        <v>4.3973041652856</v>
      </c>
      <c r="R62" s="62" t="n">
        <f aca="false">H62/H$19*100</f>
        <v>5.89636688505063</v>
      </c>
      <c r="S62" s="62" t="n">
        <f aca="false">I62/I$19*100</f>
        <v>5.7356608478803</v>
      </c>
      <c r="T62" s="62" t="n">
        <f aca="false">J62/J$19*100</f>
        <v>4.14471017430077</v>
      </c>
      <c r="U62" s="63"/>
      <c r="V62" s="37"/>
      <c r="W62" s="37"/>
      <c r="X62" s="37"/>
      <c r="Y62" s="37"/>
      <c r="Z62" s="37"/>
      <c r="AA62" s="37"/>
      <c r="AB62" s="37"/>
      <c r="AC62" s="37"/>
      <c r="AD62" s="37"/>
    </row>
    <row r="63" customFormat="false" ht="15.75" hidden="false" customHeight="false" outlineLevel="0" collapsed="false">
      <c r="A63" s="66" t="s">
        <v>63</v>
      </c>
      <c r="B63" s="60" t="n">
        <v>1475</v>
      </c>
      <c r="C63" s="60" t="n">
        <v>1310</v>
      </c>
      <c r="D63" s="60" t="n">
        <v>1299</v>
      </c>
      <c r="E63" s="60" t="n">
        <v>1170</v>
      </c>
      <c r="F63" s="64" t="n">
        <v>114</v>
      </c>
      <c r="G63" s="64" t="n">
        <v>109</v>
      </c>
      <c r="H63" s="64" t="n">
        <v>48</v>
      </c>
      <c r="I63" s="64" t="n">
        <v>43</v>
      </c>
      <c r="J63" s="64" t="n">
        <v>131</v>
      </c>
      <c r="K63" s="63"/>
      <c r="L63" s="62" t="n">
        <f aca="false">B63/B$19*100</f>
        <v>1.90524167506265</v>
      </c>
      <c r="M63" s="62" t="n">
        <f aca="false">C63/C$19*100</f>
        <v>2.03694489364349</v>
      </c>
      <c r="N63" s="62" t="n">
        <f aca="false">D63/D$19*100</f>
        <v>2.04844356135869</v>
      </c>
      <c r="O63" s="62" t="n">
        <f aca="false">E63/E$19*100</f>
        <v>2.15612560813799</v>
      </c>
      <c r="P63" s="62" t="n">
        <f aca="false">F63/F$19*100</f>
        <v>1.22593827293257</v>
      </c>
      <c r="Q63" s="62" t="n">
        <f aca="false">G63/G$19*100</f>
        <v>1.20428681913601</v>
      </c>
      <c r="R63" s="62" t="n">
        <f aca="false">H63/H$19*100</f>
        <v>1.42942227516379</v>
      </c>
      <c r="S63" s="62" t="n">
        <f aca="false">I63/I$19*100</f>
        <v>1.34039900249377</v>
      </c>
      <c r="T63" s="62" t="n">
        <f aca="false">J63/J$19*100</f>
        <v>1.32752330766113</v>
      </c>
      <c r="U63" s="63"/>
      <c r="V63" s="60" t="n">
        <v>76016</v>
      </c>
      <c r="W63" s="60" t="n">
        <v>76010</v>
      </c>
      <c r="X63" s="60" t="n">
        <v>76010</v>
      </c>
      <c r="Y63" s="60" t="n">
        <v>76019</v>
      </c>
      <c r="Z63" s="60" t="n">
        <v>76108</v>
      </c>
      <c r="AA63" s="60" t="n">
        <v>76110</v>
      </c>
      <c r="AB63" s="64" t="s">
        <v>22</v>
      </c>
      <c r="AC63" s="64" t="s">
        <v>22</v>
      </c>
      <c r="AD63" s="60" t="n">
        <v>75921</v>
      </c>
    </row>
    <row r="64" customFormat="false" ht="15.75" hidden="false" customHeight="false" outlineLevel="0" collapsed="false">
      <c r="A64" s="66" t="s">
        <v>64</v>
      </c>
      <c r="B64" s="60" t="n">
        <v>1021</v>
      </c>
      <c r="C64" s="64" t="n">
        <v>912</v>
      </c>
      <c r="D64" s="64" t="n">
        <v>899</v>
      </c>
      <c r="E64" s="64" t="n">
        <v>807</v>
      </c>
      <c r="F64" s="64" t="n">
        <v>83</v>
      </c>
      <c r="G64" s="64" t="n">
        <v>83</v>
      </c>
      <c r="H64" s="64" t="n">
        <v>24</v>
      </c>
      <c r="I64" s="64" t="n">
        <v>20</v>
      </c>
      <c r="J64" s="64" t="n">
        <v>98</v>
      </c>
      <c r="K64" s="63"/>
      <c r="L64" s="62" t="n">
        <f aca="false">B64/B$19*100</f>
        <v>1.31881474592472</v>
      </c>
      <c r="M64" s="62" t="n">
        <f aca="false">C64/C$19*100</f>
        <v>1.41808682671974</v>
      </c>
      <c r="N64" s="62" t="n">
        <f aca="false">D64/D$19*100</f>
        <v>1.41766802283407</v>
      </c>
      <c r="O64" s="62" t="n">
        <f aca="false">E64/E$19*100</f>
        <v>1.48717381689518</v>
      </c>
      <c r="P64" s="62" t="n">
        <f aca="false">F64/F$19*100</f>
        <v>0.892569093450909</v>
      </c>
      <c r="Q64" s="62" t="n">
        <f aca="false">G64/G$19*100</f>
        <v>0.917025743011822</v>
      </c>
      <c r="R64" s="62" t="n">
        <f aca="false">H64/H$19*100</f>
        <v>0.714711137581894</v>
      </c>
      <c r="S64" s="62" t="n">
        <f aca="false">I64/I$19*100</f>
        <v>0.623441396508728</v>
      </c>
      <c r="T64" s="62" t="n">
        <f aca="false">J64/J$19*100</f>
        <v>0.993109039319011</v>
      </c>
      <c r="U64" s="63"/>
      <c r="V64" s="60" t="n">
        <v>78645</v>
      </c>
      <c r="W64" s="60" t="n">
        <v>78638</v>
      </c>
      <c r="X64" s="60" t="n">
        <v>78642</v>
      </c>
      <c r="Y64" s="60" t="n">
        <v>78641</v>
      </c>
      <c r="Z64" s="60" t="n">
        <v>78658</v>
      </c>
      <c r="AA64" s="60" t="n">
        <v>78653</v>
      </c>
      <c r="AB64" s="64" t="s">
        <v>22</v>
      </c>
      <c r="AC64" s="64" t="s">
        <v>22</v>
      </c>
      <c r="AD64" s="60" t="n">
        <v>78663</v>
      </c>
    </row>
    <row r="65" customFormat="false" ht="15.75" hidden="false" customHeight="false" outlineLevel="0" collapsed="false">
      <c r="A65" s="66" t="s">
        <v>65</v>
      </c>
      <c r="B65" s="60" t="n">
        <v>1335</v>
      </c>
      <c r="C65" s="60" t="n">
        <v>1130</v>
      </c>
      <c r="D65" s="60" t="n">
        <v>1120</v>
      </c>
      <c r="E65" s="60" t="n">
        <v>1019</v>
      </c>
      <c r="F65" s="64" t="n">
        <v>122</v>
      </c>
      <c r="G65" s="64" t="n">
        <v>118</v>
      </c>
      <c r="H65" s="64" t="n">
        <v>76</v>
      </c>
      <c r="I65" s="64" t="n">
        <v>74</v>
      </c>
      <c r="J65" s="64" t="n">
        <v>103</v>
      </c>
      <c r="K65" s="63"/>
      <c r="L65" s="62" t="n">
        <f aca="false">B65/B$19*100</f>
        <v>1.7244051770906</v>
      </c>
      <c r="M65" s="62" t="n">
        <f aca="false">C65/C$19*100</f>
        <v>1.75705933573828</v>
      </c>
      <c r="N65" s="62" t="n">
        <f aca="false">D65/D$19*100</f>
        <v>1.76617150786892</v>
      </c>
      <c r="O65" s="62" t="n">
        <f aca="false">E65/E$19*100</f>
        <v>1.87785640572018</v>
      </c>
      <c r="P65" s="62" t="n">
        <f aca="false">F65/F$19*100</f>
        <v>1.31196902892784</v>
      </c>
      <c r="Q65" s="62" t="n">
        <f aca="false">G65/G$19*100</f>
        <v>1.30372334548669</v>
      </c>
      <c r="R65" s="62" t="n">
        <f aca="false">H65/H$19*100</f>
        <v>2.263251935676</v>
      </c>
      <c r="S65" s="62" t="n">
        <f aca="false">I65/I$19*100</f>
        <v>2.30673316708229</v>
      </c>
      <c r="T65" s="62" t="n">
        <f aca="false">J65/J$19*100</f>
        <v>1.0437778678557</v>
      </c>
      <c r="U65" s="63"/>
      <c r="V65" s="60" t="n">
        <v>81003</v>
      </c>
      <c r="W65" s="60" t="n">
        <v>81015</v>
      </c>
      <c r="X65" s="60" t="n">
        <v>81016</v>
      </c>
      <c r="Y65" s="60" t="n">
        <v>81012</v>
      </c>
      <c r="Z65" s="60" t="n">
        <v>81052</v>
      </c>
      <c r="AA65" s="60" t="n">
        <v>81037</v>
      </c>
      <c r="AB65" s="60" t="n">
        <v>80803</v>
      </c>
      <c r="AC65" s="64" t="s">
        <v>22</v>
      </c>
      <c r="AD65" s="60" t="n">
        <v>81039</v>
      </c>
    </row>
    <row r="66" customFormat="false" ht="15.75" hidden="false" customHeight="false" outlineLevel="0" collapsed="false">
      <c r="A66" s="66" t="s">
        <v>66</v>
      </c>
      <c r="B66" s="60" t="n">
        <v>1030</v>
      </c>
      <c r="C66" s="64" t="n">
        <v>887</v>
      </c>
      <c r="D66" s="64" t="n">
        <v>862</v>
      </c>
      <c r="E66" s="64" t="n">
        <v>794</v>
      </c>
      <c r="F66" s="64" t="n">
        <v>93</v>
      </c>
      <c r="G66" s="64" t="n">
        <v>88</v>
      </c>
      <c r="H66" s="64" t="n">
        <v>50</v>
      </c>
      <c r="I66" s="64" t="n">
        <v>47</v>
      </c>
      <c r="J66" s="64" t="n">
        <v>77</v>
      </c>
      <c r="K66" s="63"/>
      <c r="L66" s="62" t="n">
        <f aca="false">B66/B$19*100</f>
        <v>1.33043994936578</v>
      </c>
      <c r="M66" s="62" t="n">
        <f aca="false">C66/C$19*100</f>
        <v>1.37921383256624</v>
      </c>
      <c r="N66" s="62" t="n">
        <f aca="false">D66/D$19*100</f>
        <v>1.35932128552055</v>
      </c>
      <c r="O66" s="62" t="n">
        <f aca="false">E66/E$19*100</f>
        <v>1.46321686569365</v>
      </c>
      <c r="P66" s="62" t="n">
        <f aca="false">F66/F$19*100</f>
        <v>1.00010753844499</v>
      </c>
      <c r="Q66" s="62" t="n">
        <f aca="false">G66/G$19*100</f>
        <v>0.972268257651088</v>
      </c>
      <c r="R66" s="62" t="n">
        <f aca="false">H66/H$19*100</f>
        <v>1.48898153662895</v>
      </c>
      <c r="S66" s="62" t="n">
        <f aca="false">I66/I$19*100</f>
        <v>1.46508728179551</v>
      </c>
      <c r="T66" s="62" t="n">
        <f aca="false">J66/J$19*100</f>
        <v>0.780299959464937</v>
      </c>
      <c r="U66" s="63"/>
      <c r="V66" s="60" t="n">
        <v>83684</v>
      </c>
      <c r="W66" s="60" t="n">
        <v>83683</v>
      </c>
      <c r="X66" s="60" t="n">
        <v>83678</v>
      </c>
      <c r="Y66" s="60" t="n">
        <v>83680</v>
      </c>
      <c r="Z66" s="60" t="n">
        <v>83634</v>
      </c>
      <c r="AA66" s="60" t="n">
        <v>83616</v>
      </c>
      <c r="AB66" s="64" t="s">
        <v>22</v>
      </c>
      <c r="AC66" s="64" t="s">
        <v>22</v>
      </c>
      <c r="AD66" s="60" t="n">
        <v>83669</v>
      </c>
    </row>
    <row r="67" customFormat="false" ht="16.5" hidden="false" customHeight="false" outlineLevel="0" collapsed="false">
      <c r="A67" s="41" t="s">
        <v>67</v>
      </c>
      <c r="B67" s="60" t="n">
        <f aca="false">SUM(B68:B73)</f>
        <v>5610</v>
      </c>
      <c r="C67" s="60" t="n">
        <f aca="false">SUM(C68:C73)</f>
        <v>4842</v>
      </c>
      <c r="D67" s="60" t="n">
        <f aca="false">SUM(D68:D73)</f>
        <v>4770</v>
      </c>
      <c r="E67" s="60" t="n">
        <f aca="false">SUM(E68:E73)</f>
        <v>4328</v>
      </c>
      <c r="F67" s="60" t="n">
        <f aca="false">SUM(F68:F73)</f>
        <v>456</v>
      </c>
      <c r="G67" s="60" t="n">
        <f aca="false">SUM(G68:G73)</f>
        <v>437</v>
      </c>
      <c r="H67" s="60" t="n">
        <f aca="false">SUM(H68:H73)</f>
        <v>293</v>
      </c>
      <c r="I67" s="60" t="n">
        <f aca="false">SUM(I68:I73)</f>
        <v>276</v>
      </c>
      <c r="J67" s="60" t="n">
        <f aca="false">SUM(J68:J73)</f>
        <v>464</v>
      </c>
      <c r="K67" s="63"/>
      <c r="L67" s="62" t="n">
        <f aca="false">B67/B$19*100</f>
        <v>7.2463768115942</v>
      </c>
      <c r="M67" s="62" t="n">
        <f aca="false">C67/C$19*100</f>
        <v>7.52892150765021</v>
      </c>
      <c r="N67" s="62" t="n">
        <f aca="false">D67/D$19*100</f>
        <v>7.52199829690605</v>
      </c>
      <c r="O67" s="62" t="n">
        <f aca="false">E67/E$19*100</f>
        <v>7.97582190771045</v>
      </c>
      <c r="P67" s="62" t="n">
        <f aca="false">F67/F$19*100</f>
        <v>4.90375309173029</v>
      </c>
      <c r="Q67" s="62" t="n">
        <f aca="false">G67/G$19*100</f>
        <v>4.82819577947188</v>
      </c>
      <c r="R67" s="62" t="n">
        <f aca="false">H67/H$19*100</f>
        <v>8.72543180464562</v>
      </c>
      <c r="S67" s="62" t="n">
        <f aca="false">I67/I$19*100</f>
        <v>8.60349127182045</v>
      </c>
      <c r="T67" s="62" t="n">
        <f aca="false">J67/J$19*100</f>
        <v>4.7020672882043</v>
      </c>
      <c r="U67" s="63"/>
      <c r="V67" s="67"/>
      <c r="W67" s="67"/>
      <c r="X67" s="67"/>
      <c r="Y67" s="67"/>
      <c r="Z67" s="67"/>
      <c r="AA67" s="67"/>
      <c r="AB67" s="67"/>
      <c r="AC67" s="67"/>
      <c r="AD67" s="67"/>
    </row>
    <row r="68" customFormat="false" ht="15.75" hidden="false" customHeight="false" outlineLevel="0" collapsed="false">
      <c r="A68" s="66" t="s">
        <v>68</v>
      </c>
      <c r="B68" s="60" t="n">
        <v>1090</v>
      </c>
      <c r="C68" s="64" t="n">
        <v>917</v>
      </c>
      <c r="D68" s="64" t="n">
        <v>901</v>
      </c>
      <c r="E68" s="64" t="n">
        <v>809</v>
      </c>
      <c r="F68" s="64" t="n">
        <v>114</v>
      </c>
      <c r="G68" s="64" t="n">
        <v>107</v>
      </c>
      <c r="H68" s="64" t="n">
        <v>58</v>
      </c>
      <c r="I68" s="64" t="n">
        <v>55</v>
      </c>
      <c r="J68" s="64" t="n">
        <v>98</v>
      </c>
      <c r="K68" s="63"/>
      <c r="L68" s="62" t="n">
        <f aca="false">B68/B$19*100</f>
        <v>1.40794130563952</v>
      </c>
      <c r="M68" s="62" t="n">
        <f aca="false">C68/C$19*100</f>
        <v>1.42586142555044</v>
      </c>
      <c r="N68" s="62" t="n">
        <f aca="false">D68/D$19*100</f>
        <v>1.4208219005267</v>
      </c>
      <c r="O68" s="62" t="n">
        <f aca="false">E68/E$19*100</f>
        <v>1.49085950169542</v>
      </c>
      <c r="P68" s="62" t="n">
        <f aca="false">F68/F$19*100</f>
        <v>1.22593827293257</v>
      </c>
      <c r="Q68" s="62" t="n">
        <f aca="false">G68/G$19*100</f>
        <v>1.1821898132803</v>
      </c>
      <c r="R68" s="62" t="n">
        <f aca="false">H68/H$19*100</f>
        <v>1.72721858248958</v>
      </c>
      <c r="S68" s="62" t="n">
        <f aca="false">I68/I$19*100</f>
        <v>1.714463840399</v>
      </c>
      <c r="T68" s="62" t="n">
        <f aca="false">J68/J$19*100</f>
        <v>0.993109039319011</v>
      </c>
      <c r="U68" s="63"/>
      <c r="V68" s="60" t="n">
        <v>86123</v>
      </c>
      <c r="W68" s="60" t="n">
        <v>86122</v>
      </c>
      <c r="X68" s="60" t="n">
        <v>86121</v>
      </c>
      <c r="Y68" s="60" t="n">
        <v>86135</v>
      </c>
      <c r="Z68" s="60" t="n">
        <v>86197</v>
      </c>
      <c r="AA68" s="60" t="n">
        <v>86174</v>
      </c>
      <c r="AB68" s="64" t="s">
        <v>22</v>
      </c>
      <c r="AC68" s="64" t="s">
        <v>22</v>
      </c>
      <c r="AD68" s="60" t="n">
        <v>86017</v>
      </c>
    </row>
    <row r="69" customFormat="false" ht="15.75" hidden="false" customHeight="false" outlineLevel="0" collapsed="false">
      <c r="A69" s="66" t="s">
        <v>69</v>
      </c>
      <c r="B69" s="64" t="n">
        <v>907</v>
      </c>
      <c r="C69" s="64" t="n">
        <v>802</v>
      </c>
      <c r="D69" s="64" t="n">
        <v>793</v>
      </c>
      <c r="E69" s="64" t="n">
        <v>713</v>
      </c>
      <c r="F69" s="64" t="n">
        <v>67</v>
      </c>
      <c r="G69" s="64" t="n">
        <v>62</v>
      </c>
      <c r="H69" s="64" t="n">
        <v>37</v>
      </c>
      <c r="I69" s="64" t="n">
        <v>36</v>
      </c>
      <c r="J69" s="64" t="n">
        <v>80</v>
      </c>
      <c r="K69" s="63"/>
      <c r="L69" s="62" t="n">
        <f aca="false">B69/B$19*100</f>
        <v>1.17156216900462</v>
      </c>
      <c r="M69" s="62" t="n">
        <f aca="false">C69/C$19*100</f>
        <v>1.24704565244433</v>
      </c>
      <c r="N69" s="62" t="n">
        <f aca="false">D69/D$19*100</f>
        <v>1.25051250512505</v>
      </c>
      <c r="O69" s="62" t="n">
        <f aca="false">E69/E$19*100</f>
        <v>1.31394663128409</v>
      </c>
      <c r="P69" s="62" t="n">
        <f aca="false">F69/F$19*100</f>
        <v>0.720507581460372</v>
      </c>
      <c r="Q69" s="62" t="n">
        <f aca="false">G69/G$19*100</f>
        <v>0.685007181526903</v>
      </c>
      <c r="R69" s="62" t="n">
        <f aca="false">H69/H$19*100</f>
        <v>1.10184633710542</v>
      </c>
      <c r="S69" s="62" t="n">
        <f aca="false">I69/I$19*100</f>
        <v>1.12219451371571</v>
      </c>
      <c r="T69" s="62" t="n">
        <f aca="false">J69/J$19*100</f>
        <v>0.810701256586948</v>
      </c>
      <c r="U69" s="63"/>
      <c r="V69" s="60" t="n">
        <v>88658</v>
      </c>
      <c r="W69" s="60" t="n">
        <v>88656</v>
      </c>
      <c r="X69" s="60" t="n">
        <v>88660</v>
      </c>
      <c r="Y69" s="60" t="n">
        <v>88669</v>
      </c>
      <c r="Z69" s="64" t="s">
        <v>22</v>
      </c>
      <c r="AA69" s="64" t="s">
        <v>22</v>
      </c>
      <c r="AB69" s="64" t="s">
        <v>22</v>
      </c>
      <c r="AC69" s="64" t="s">
        <v>22</v>
      </c>
      <c r="AD69" s="60" t="n">
        <v>88587</v>
      </c>
    </row>
    <row r="70" customFormat="false" ht="15.75" hidden="false" customHeight="false" outlineLevel="0" collapsed="false">
      <c r="A70" s="66" t="s">
        <v>70</v>
      </c>
      <c r="B70" s="60" t="n">
        <v>1208</v>
      </c>
      <c r="C70" s="60" t="n">
        <v>1032</v>
      </c>
      <c r="D70" s="60" t="n">
        <v>1017</v>
      </c>
      <c r="E70" s="64" t="n">
        <v>932</v>
      </c>
      <c r="F70" s="64" t="n">
        <v>95</v>
      </c>
      <c r="G70" s="64" t="n">
        <v>91</v>
      </c>
      <c r="H70" s="64" t="n">
        <v>76</v>
      </c>
      <c r="I70" s="64" t="n">
        <v>73</v>
      </c>
      <c r="J70" s="64" t="n">
        <v>95</v>
      </c>
      <c r="K70" s="63"/>
      <c r="L70" s="62" t="n">
        <f aca="false">B70/B$19*100</f>
        <v>1.56036063964453</v>
      </c>
      <c r="M70" s="62" t="n">
        <f aca="false">C70/C$19*100</f>
        <v>1.60467719865655</v>
      </c>
      <c r="N70" s="62" t="n">
        <f aca="false">D70/D$19*100</f>
        <v>1.60374680669884</v>
      </c>
      <c r="O70" s="62" t="n">
        <f aca="false">E70/E$19*100</f>
        <v>1.71752911690992</v>
      </c>
      <c r="P70" s="62" t="n">
        <f aca="false">F70/F$19*100</f>
        <v>1.02161522744381</v>
      </c>
      <c r="Q70" s="62" t="n">
        <f aca="false">G70/G$19*100</f>
        <v>1.00541376643465</v>
      </c>
      <c r="R70" s="62" t="n">
        <f aca="false">H70/H$19*100</f>
        <v>2.263251935676</v>
      </c>
      <c r="S70" s="62" t="n">
        <f aca="false">I70/I$19*100</f>
        <v>2.27556109725686</v>
      </c>
      <c r="T70" s="62" t="n">
        <f aca="false">J70/J$19*100</f>
        <v>0.962707742197</v>
      </c>
      <c r="U70" s="63"/>
      <c r="V70" s="60" t="n">
        <v>91043</v>
      </c>
      <c r="W70" s="60" t="n">
        <v>91067</v>
      </c>
      <c r="X70" s="60" t="n">
        <v>91066</v>
      </c>
      <c r="Y70" s="60" t="n">
        <v>91050</v>
      </c>
      <c r="Z70" s="60" t="n">
        <v>90913</v>
      </c>
      <c r="AA70" s="60" t="n">
        <v>90904</v>
      </c>
      <c r="AB70" s="60" t="n">
        <v>90901</v>
      </c>
      <c r="AC70" s="64" t="s">
        <v>22</v>
      </c>
      <c r="AD70" s="60" t="n">
        <v>91249</v>
      </c>
    </row>
    <row r="71" customFormat="false" ht="15.75" hidden="false" customHeight="false" outlineLevel="0" collapsed="false">
      <c r="A71" s="66" t="s">
        <v>71</v>
      </c>
      <c r="B71" s="64" t="n">
        <v>771</v>
      </c>
      <c r="C71" s="64" t="n">
        <v>696</v>
      </c>
      <c r="D71" s="64" t="n">
        <v>688</v>
      </c>
      <c r="E71" s="64" t="n">
        <v>629</v>
      </c>
      <c r="F71" s="64" t="n">
        <v>42</v>
      </c>
      <c r="G71" s="64" t="n">
        <v>41</v>
      </c>
      <c r="H71" s="64" t="n">
        <v>27</v>
      </c>
      <c r="I71" s="64" t="n">
        <v>25</v>
      </c>
      <c r="J71" s="64" t="n">
        <v>60</v>
      </c>
      <c r="K71" s="63"/>
      <c r="L71" s="62" t="n">
        <f aca="false">B71/B$19*100</f>
        <v>0.995892428117492</v>
      </c>
      <c r="M71" s="62" t="n">
        <f aca="false">C71/C$19*100</f>
        <v>1.08222415723349</v>
      </c>
      <c r="N71" s="62" t="n">
        <f aca="false">D71/D$19*100</f>
        <v>1.08493392626234</v>
      </c>
      <c r="O71" s="62" t="n">
        <f aca="false">E71/E$19*100</f>
        <v>1.15914786967419</v>
      </c>
      <c r="P71" s="62" t="n">
        <f aca="false">F71/F$19*100</f>
        <v>0.451661468975159</v>
      </c>
      <c r="Q71" s="62" t="n">
        <f aca="false">G71/G$19*100</f>
        <v>0.452988620041984</v>
      </c>
      <c r="R71" s="62" t="n">
        <f aca="false">H71/H$19*100</f>
        <v>0.804050029779631</v>
      </c>
      <c r="S71" s="62" t="n">
        <f aca="false">I71/I$19*100</f>
        <v>0.77930174563591</v>
      </c>
      <c r="T71" s="62" t="n">
        <f aca="false">J71/J$19*100</f>
        <v>0.608025942440211</v>
      </c>
      <c r="U71" s="63"/>
      <c r="V71" s="60" t="n">
        <v>93661</v>
      </c>
      <c r="W71" s="60" t="n">
        <v>93675</v>
      </c>
      <c r="X71" s="60" t="n">
        <v>93672</v>
      </c>
      <c r="Y71" s="60" t="n">
        <v>93688</v>
      </c>
      <c r="Z71" s="64" t="s">
        <v>22</v>
      </c>
      <c r="AA71" s="64" t="s">
        <v>22</v>
      </c>
      <c r="AB71" s="64" t="s">
        <v>22</v>
      </c>
      <c r="AC71" s="64" t="s">
        <v>22</v>
      </c>
      <c r="AD71" s="64" t="s">
        <v>22</v>
      </c>
    </row>
    <row r="72" customFormat="false" ht="15.75" hidden="false" customHeight="false" outlineLevel="0" collapsed="false">
      <c r="A72" s="66" t="s">
        <v>72</v>
      </c>
      <c r="B72" s="64" t="n">
        <v>889</v>
      </c>
      <c r="C72" s="64" t="n">
        <v>756</v>
      </c>
      <c r="D72" s="64" t="n">
        <v>742</v>
      </c>
      <c r="E72" s="64" t="n">
        <v>667</v>
      </c>
      <c r="F72" s="64" t="n">
        <v>65</v>
      </c>
      <c r="G72" s="64" t="n">
        <v>63</v>
      </c>
      <c r="H72" s="64" t="n">
        <v>64</v>
      </c>
      <c r="I72" s="64" t="n">
        <v>59</v>
      </c>
      <c r="J72" s="64" t="n">
        <v>77</v>
      </c>
      <c r="K72" s="63"/>
      <c r="L72" s="62" t="n">
        <f aca="false">B72/B$19*100</f>
        <v>1.1483117621225</v>
      </c>
      <c r="M72" s="62" t="n">
        <f aca="false">C72/C$19*100</f>
        <v>1.17551934320189</v>
      </c>
      <c r="N72" s="62" t="n">
        <f aca="false">D72/D$19*100</f>
        <v>1.17008862396316</v>
      </c>
      <c r="O72" s="62" t="n">
        <f aca="false">E72/E$19*100</f>
        <v>1.22917588087867</v>
      </c>
      <c r="P72" s="62" t="n">
        <f aca="false">F72/F$19*100</f>
        <v>0.698999892461555</v>
      </c>
      <c r="Q72" s="62" t="n">
        <f aca="false">G72/G$19*100</f>
        <v>0.696055684454756</v>
      </c>
      <c r="R72" s="62" t="n">
        <f aca="false">H72/H$19*100</f>
        <v>1.90589636688505</v>
      </c>
      <c r="S72" s="62" t="n">
        <f aca="false">I72/I$19*100</f>
        <v>1.83915211970075</v>
      </c>
      <c r="T72" s="62" t="n">
        <f aca="false">J72/J$19*100</f>
        <v>0.780299959464937</v>
      </c>
      <c r="U72" s="63"/>
      <c r="V72" s="60" t="n">
        <v>96041</v>
      </c>
      <c r="W72" s="60" t="n">
        <v>96021</v>
      </c>
      <c r="X72" s="60" t="n">
        <v>96027</v>
      </c>
      <c r="Y72" s="60" t="n">
        <v>96031</v>
      </c>
      <c r="Z72" s="64" t="s">
        <v>22</v>
      </c>
      <c r="AA72" s="64" t="s">
        <v>22</v>
      </c>
      <c r="AB72" s="64" t="s">
        <v>22</v>
      </c>
      <c r="AC72" s="64" t="s">
        <v>22</v>
      </c>
      <c r="AD72" s="60" t="n">
        <v>95967</v>
      </c>
    </row>
    <row r="73" customFormat="false" ht="15.75" hidden="false" customHeight="false" outlineLevel="0" collapsed="false">
      <c r="A73" s="66" t="s">
        <v>73</v>
      </c>
      <c r="B73" s="64" t="n">
        <v>745</v>
      </c>
      <c r="C73" s="64" t="n">
        <v>639</v>
      </c>
      <c r="D73" s="64" t="n">
        <v>629</v>
      </c>
      <c r="E73" s="64" t="n">
        <v>578</v>
      </c>
      <c r="F73" s="64" t="n">
        <v>73</v>
      </c>
      <c r="G73" s="64" t="n">
        <v>73</v>
      </c>
      <c r="H73" s="64" t="n">
        <v>31</v>
      </c>
      <c r="I73" s="64" t="n">
        <v>28</v>
      </c>
      <c r="J73" s="64" t="n">
        <v>54</v>
      </c>
      <c r="K73" s="63"/>
      <c r="L73" s="62" t="n">
        <f aca="false">B73/B$19*100</f>
        <v>0.96230850706554</v>
      </c>
      <c r="M73" s="62" t="n">
        <f aca="false">C73/C$19*100</f>
        <v>0.993593730563503</v>
      </c>
      <c r="N73" s="62" t="n">
        <f aca="false">D73/D$19*100</f>
        <v>0.991894534329959</v>
      </c>
      <c r="O73" s="62" t="n">
        <f aca="false">E73/E$19*100</f>
        <v>1.06516290726817</v>
      </c>
      <c r="P73" s="62" t="n">
        <f aca="false">F73/F$19*100</f>
        <v>0.785030648456823</v>
      </c>
      <c r="Q73" s="62" t="n">
        <f aca="false">G73/G$19*100</f>
        <v>0.806540713733289</v>
      </c>
      <c r="R73" s="62" t="n">
        <f aca="false">H73/H$19*100</f>
        <v>0.923168552709947</v>
      </c>
      <c r="S73" s="62" t="n">
        <f aca="false">I73/I$19*100</f>
        <v>0.872817955112219</v>
      </c>
      <c r="T73" s="62" t="n">
        <f aca="false">J73/J$19*100</f>
        <v>0.54722334819619</v>
      </c>
      <c r="U73" s="63"/>
      <c r="V73" s="60" t="n">
        <v>98656</v>
      </c>
      <c r="W73" s="60" t="n">
        <v>98636</v>
      </c>
      <c r="X73" s="60" t="n">
        <v>98639</v>
      </c>
      <c r="Y73" s="60" t="n">
        <v>98638</v>
      </c>
      <c r="Z73" s="64" t="s">
        <v>22</v>
      </c>
      <c r="AA73" s="64" t="s">
        <v>22</v>
      </c>
      <c r="AB73" s="64" t="s">
        <v>22</v>
      </c>
      <c r="AC73" s="64" t="s">
        <v>22</v>
      </c>
      <c r="AD73" s="64" t="s">
        <v>22</v>
      </c>
    </row>
    <row r="74" customFormat="false" ht="15.75" hidden="false" customHeight="false" outlineLevel="0" collapsed="false">
      <c r="A74" s="68" t="s">
        <v>74</v>
      </c>
      <c r="B74" s="60" t="n">
        <v>10327</v>
      </c>
      <c r="C74" s="60" t="n">
        <v>9074</v>
      </c>
      <c r="D74" s="60" t="n">
        <v>8983</v>
      </c>
      <c r="E74" s="60" t="n">
        <v>8405</v>
      </c>
      <c r="F74" s="64" t="n">
        <v>673</v>
      </c>
      <c r="G74" s="64" t="n">
        <v>646</v>
      </c>
      <c r="H74" s="64" t="n">
        <v>557</v>
      </c>
      <c r="I74" s="64" t="n">
        <v>532</v>
      </c>
      <c r="J74" s="64" t="n">
        <v>626</v>
      </c>
      <c r="K74" s="63"/>
      <c r="L74" s="62" t="n">
        <f aca="false">B74/B$19*100</f>
        <v>13.339275103981</v>
      </c>
      <c r="M74" s="62" t="n">
        <f aca="false">C74/C$19*100</f>
        <v>14.109341957955</v>
      </c>
      <c r="N74" s="62" t="n">
        <f aca="false">D74/D$19*100</f>
        <v>14.1656416564166</v>
      </c>
      <c r="O74" s="62" t="n">
        <f aca="false">E74/E$19*100</f>
        <v>15.4890903729913</v>
      </c>
      <c r="P74" s="62" t="n">
        <f aca="false">F74/F$19*100</f>
        <v>7.23733734810195</v>
      </c>
      <c r="Q74" s="62" t="n">
        <f aca="false">G74/G$19*100</f>
        <v>7.13733289139322</v>
      </c>
      <c r="R74" s="62" t="n">
        <f aca="false">H74/H$19*100</f>
        <v>16.5872543180465</v>
      </c>
      <c r="S74" s="62" t="n">
        <f aca="false">I74/I$19*100</f>
        <v>16.5835411471322</v>
      </c>
      <c r="T74" s="62" t="n">
        <f aca="false">J74/J$19*100</f>
        <v>6.34373733279287</v>
      </c>
      <c r="U74" s="63"/>
      <c r="V74" s="60" t="n">
        <v>119615</v>
      </c>
      <c r="W74" s="60" t="n">
        <v>119656</v>
      </c>
      <c r="X74" s="60" t="n">
        <v>119676</v>
      </c>
      <c r="Y74" s="60" t="n">
        <v>119712</v>
      </c>
      <c r="Z74" s="60" t="n">
        <v>119011</v>
      </c>
      <c r="AA74" s="60" t="n">
        <v>118906</v>
      </c>
      <c r="AB74" s="60" t="n">
        <v>119778</v>
      </c>
      <c r="AC74" s="60" t="n">
        <v>119770</v>
      </c>
      <c r="AD74" s="60" t="n">
        <v>119117</v>
      </c>
    </row>
    <row r="75" customFormat="false" ht="15.75" hidden="false" customHeight="false" outlineLevel="0" collapsed="false">
      <c r="A75" s="68" t="s">
        <v>75</v>
      </c>
      <c r="B75" s="60" t="n">
        <v>3457</v>
      </c>
      <c r="C75" s="60" t="n">
        <v>3011</v>
      </c>
      <c r="D75" s="60" t="n">
        <v>2987</v>
      </c>
      <c r="E75" s="60" t="n">
        <v>2818</v>
      </c>
      <c r="F75" s="64" t="n">
        <v>182</v>
      </c>
      <c r="G75" s="64" t="n">
        <v>178</v>
      </c>
      <c r="H75" s="64" t="n">
        <v>265</v>
      </c>
      <c r="I75" s="64" t="n">
        <v>255</v>
      </c>
      <c r="J75" s="64" t="n">
        <v>178</v>
      </c>
      <c r="K75" s="63"/>
      <c r="L75" s="62" t="n">
        <f aca="false">B75/B$19*100</f>
        <v>4.46536981063835</v>
      </c>
      <c r="M75" s="62" t="n">
        <f aca="false">C75/C$19*100</f>
        <v>4.68186341584774</v>
      </c>
      <c r="N75" s="62" t="n">
        <f aca="false">D75/D$19*100</f>
        <v>4.71031633393257</v>
      </c>
      <c r="O75" s="62" t="n">
        <f aca="false">E75/E$19*100</f>
        <v>5.19312988353236</v>
      </c>
      <c r="P75" s="62" t="n">
        <f aca="false">F75/F$19*100</f>
        <v>1.95719969889235</v>
      </c>
      <c r="Q75" s="62" t="n">
        <f aca="false">G75/G$19*100</f>
        <v>1.96663352115788</v>
      </c>
      <c r="R75" s="62" t="n">
        <f aca="false">H75/H$19*100</f>
        <v>7.89160214413341</v>
      </c>
      <c r="S75" s="62" t="n">
        <f aca="false">I75/I$19*100</f>
        <v>7.94887780548628</v>
      </c>
      <c r="T75" s="62" t="n">
        <f aca="false">J75/J$19*100</f>
        <v>1.80381029590596</v>
      </c>
      <c r="U75" s="63"/>
      <c r="V75" s="60" t="n">
        <v>170433</v>
      </c>
      <c r="W75" s="60" t="n">
        <v>170613</v>
      </c>
      <c r="X75" s="60" t="n">
        <v>170572</v>
      </c>
      <c r="Y75" s="60" t="n">
        <v>170559</v>
      </c>
      <c r="Z75" s="60" t="n">
        <v>166635</v>
      </c>
      <c r="AA75" s="60" t="n">
        <v>166296</v>
      </c>
      <c r="AB75" s="60" t="n">
        <v>171486</v>
      </c>
      <c r="AC75" s="60" t="n">
        <v>171462</v>
      </c>
      <c r="AD75" s="60" t="n">
        <v>171185</v>
      </c>
    </row>
    <row r="76" customFormat="false" ht="15.75" hidden="false" customHeight="false" outlineLevel="0" collapsed="false">
      <c r="A76" s="68" t="s">
        <v>76</v>
      </c>
      <c r="B76" s="60" t="n">
        <v>1355</v>
      </c>
      <c r="C76" s="60" t="n">
        <v>1200</v>
      </c>
      <c r="D76" s="60" t="n">
        <v>1190</v>
      </c>
      <c r="E76" s="60" t="n">
        <v>1130</v>
      </c>
      <c r="F76" s="64" t="n">
        <v>41</v>
      </c>
      <c r="G76" s="64" t="n">
        <v>39</v>
      </c>
      <c r="H76" s="64" t="n">
        <v>113</v>
      </c>
      <c r="I76" s="64" t="n">
        <v>110</v>
      </c>
      <c r="J76" s="64" t="n">
        <v>68</v>
      </c>
      <c r="K76" s="63"/>
      <c r="L76" s="62" t="n">
        <f aca="false">B76/B$19*100</f>
        <v>1.75023896251518</v>
      </c>
      <c r="M76" s="62" t="n">
        <f aca="false">C76/C$19*100</f>
        <v>1.86590371936808</v>
      </c>
      <c r="N76" s="62" t="n">
        <f aca="false">D76/D$19*100</f>
        <v>1.87655722711073</v>
      </c>
      <c r="O76" s="62" t="n">
        <f aca="false">E76/E$19*100</f>
        <v>2.08241191213327</v>
      </c>
      <c r="P76" s="62" t="n">
        <f aca="false">F76/F$19*100</f>
        <v>0.44090762447575</v>
      </c>
      <c r="Q76" s="62" t="n">
        <f aca="false">G76/G$19*100</f>
        <v>0.430891614186278</v>
      </c>
      <c r="R76" s="62" t="n">
        <f aca="false">H76/H$19*100</f>
        <v>3.36509827278142</v>
      </c>
      <c r="S76" s="62" t="n">
        <f aca="false">I76/I$19*100</f>
        <v>3.42892768079801</v>
      </c>
      <c r="T76" s="62" t="n">
        <f aca="false">J76/J$19*100</f>
        <v>0.689096068098906</v>
      </c>
      <c r="U76" s="63"/>
      <c r="V76" s="60" t="n">
        <v>219056</v>
      </c>
      <c r="W76" s="60" t="n">
        <v>218715</v>
      </c>
      <c r="X76" s="60" t="n">
        <v>218779</v>
      </c>
      <c r="Y76" s="60" t="n">
        <v>218720</v>
      </c>
      <c r="Z76" s="64" t="s">
        <v>22</v>
      </c>
      <c r="AA76" s="64" t="s">
        <v>22</v>
      </c>
      <c r="AB76" s="60" t="n">
        <v>222400</v>
      </c>
      <c r="AC76" s="60" t="n">
        <v>222827</v>
      </c>
      <c r="AD76" s="64" t="s">
        <v>22</v>
      </c>
    </row>
    <row r="77" customFormat="false" ht="15.75" hidden="false" customHeight="false" outlineLevel="0" collapsed="false">
      <c r="A77" s="68" t="s">
        <v>77</v>
      </c>
      <c r="B77" s="60" t="n">
        <v>1747</v>
      </c>
      <c r="C77" s="60" t="n">
        <v>1560</v>
      </c>
      <c r="D77" s="60" t="n">
        <v>1546</v>
      </c>
      <c r="E77" s="60" t="n">
        <v>1505</v>
      </c>
      <c r="F77" s="64" t="n">
        <v>66</v>
      </c>
      <c r="G77" s="64" t="n">
        <v>65</v>
      </c>
      <c r="H77" s="64" t="n">
        <v>122</v>
      </c>
      <c r="I77" s="64" t="n">
        <v>116</v>
      </c>
      <c r="J77" s="64" t="n">
        <v>46</v>
      </c>
      <c r="K77" s="63"/>
      <c r="L77" s="62" t="n">
        <f aca="false">B77/B$19*100</f>
        <v>2.25658115683691</v>
      </c>
      <c r="M77" s="62" t="n">
        <f aca="false">C77/C$19*100</f>
        <v>2.42567483517851</v>
      </c>
      <c r="N77" s="62" t="n">
        <f aca="false">D77/D$19*100</f>
        <v>2.43794745639764</v>
      </c>
      <c r="O77" s="62" t="n">
        <f aca="false">E77/E$19*100</f>
        <v>2.7734778121775</v>
      </c>
      <c r="P77" s="62" t="n">
        <f aca="false">F77/F$19*100</f>
        <v>0.709753736960964</v>
      </c>
      <c r="Q77" s="62" t="n">
        <f aca="false">G77/G$19*100</f>
        <v>0.718152690310463</v>
      </c>
      <c r="R77" s="62" t="n">
        <f aca="false">H77/H$19*100</f>
        <v>3.63311494937463</v>
      </c>
      <c r="S77" s="62" t="n">
        <f aca="false">I77/I$19*100</f>
        <v>3.61596009975062</v>
      </c>
      <c r="T77" s="62" t="n">
        <f aca="false">J77/J$19*100</f>
        <v>0.466153222537495</v>
      </c>
      <c r="U77" s="63"/>
      <c r="V77" s="60" t="n">
        <v>429521</v>
      </c>
      <c r="W77" s="60" t="n">
        <v>433146</v>
      </c>
      <c r="X77" s="60" t="n">
        <v>434139</v>
      </c>
      <c r="Y77" s="60" t="n">
        <v>434760</v>
      </c>
      <c r="Z77" s="64" t="s">
        <v>22</v>
      </c>
      <c r="AA77" s="64" t="s">
        <v>22</v>
      </c>
      <c r="AB77" s="60" t="n">
        <v>366213</v>
      </c>
      <c r="AC77" s="60" t="n">
        <v>371658</v>
      </c>
      <c r="AD77" s="64" t="s">
        <v>22</v>
      </c>
    </row>
    <row r="78" customFormat="false" ht="15.75" hidden="false" customHeight="false" outlineLevel="0" collapsed="false">
      <c r="A78" s="37"/>
      <c r="B78" s="69"/>
      <c r="C78" s="69"/>
      <c r="D78" s="69"/>
      <c r="E78" s="69"/>
      <c r="F78" s="69"/>
      <c r="G78" s="69"/>
      <c r="H78" s="69"/>
      <c r="I78" s="69"/>
      <c r="J78" s="69"/>
      <c r="K78" s="63"/>
      <c r="L78" s="69"/>
      <c r="M78" s="69"/>
      <c r="N78" s="69"/>
      <c r="O78" s="69"/>
      <c r="P78" s="69"/>
      <c r="Q78" s="69"/>
      <c r="R78" s="69"/>
      <c r="S78" s="69"/>
      <c r="T78" s="69"/>
      <c r="U78" s="63"/>
      <c r="V78" s="69"/>
      <c r="W78" s="69"/>
      <c r="X78" s="69"/>
      <c r="Y78" s="69"/>
      <c r="Z78" s="69"/>
      <c r="AA78" s="69"/>
      <c r="AB78" s="69"/>
      <c r="AC78" s="69"/>
      <c r="AD78" s="69"/>
    </row>
    <row r="79" customFormat="false" ht="16.5" hidden="false" customHeight="false" outlineLevel="0" collapsed="false">
      <c r="A79" s="59" t="s">
        <v>78</v>
      </c>
      <c r="B79" s="60" t="n">
        <v>73304</v>
      </c>
      <c r="C79" s="60" t="n">
        <v>76327</v>
      </c>
      <c r="D79" s="60" t="n">
        <v>76546</v>
      </c>
      <c r="E79" s="60" t="n">
        <v>81179</v>
      </c>
      <c r="F79" s="60" t="n">
        <v>48606</v>
      </c>
      <c r="G79" s="60" t="n">
        <v>48448</v>
      </c>
      <c r="H79" s="60" t="n">
        <v>88120</v>
      </c>
      <c r="I79" s="60" t="n">
        <v>88372</v>
      </c>
      <c r="J79" s="60" t="n">
        <v>48847</v>
      </c>
      <c r="K79" s="63"/>
      <c r="L79" s="69"/>
      <c r="M79" s="69"/>
      <c r="N79" s="69"/>
      <c r="O79" s="69"/>
      <c r="P79" s="69"/>
      <c r="Q79" s="69"/>
      <c r="R79" s="69"/>
      <c r="S79" s="69"/>
      <c r="T79" s="69"/>
      <c r="U79" s="63"/>
      <c r="V79" s="69"/>
      <c r="W79" s="69"/>
      <c r="X79" s="69"/>
      <c r="Y79" s="69"/>
      <c r="Z79" s="69"/>
      <c r="AA79" s="69"/>
      <c r="AB79" s="69"/>
      <c r="AC79" s="69"/>
      <c r="AD79" s="69"/>
    </row>
    <row r="80" customFormat="false" ht="15.75" hidden="false" customHeight="false" outlineLevel="0" collapsed="false">
      <c r="A80" s="70"/>
      <c r="B80" s="71"/>
      <c r="C80" s="71"/>
      <c r="D80" s="71"/>
      <c r="E80" s="71"/>
      <c r="F80" s="71"/>
      <c r="G80" s="71"/>
      <c r="H80" s="71"/>
      <c r="I80" s="71"/>
      <c r="J80" s="71"/>
      <c r="K80" s="55"/>
      <c r="L80" s="71"/>
      <c r="M80" s="71"/>
      <c r="N80" s="71"/>
      <c r="O80" s="71"/>
      <c r="P80" s="71"/>
      <c r="Q80" s="71"/>
      <c r="R80" s="71"/>
      <c r="S80" s="71"/>
      <c r="T80" s="71"/>
      <c r="U80" s="55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5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63"/>
      <c r="L81" s="72"/>
      <c r="M81" s="72"/>
      <c r="N81" s="72"/>
      <c r="O81" s="72"/>
      <c r="P81" s="72"/>
      <c r="Q81" s="72"/>
      <c r="R81" s="72"/>
      <c r="S81" s="72"/>
      <c r="T81" s="72"/>
      <c r="U81" s="63"/>
      <c r="V81" s="72"/>
      <c r="W81" s="72"/>
      <c r="X81" s="72"/>
      <c r="Y81" s="72"/>
      <c r="Z81" s="72"/>
      <c r="AA81" s="72"/>
      <c r="AB81" s="72"/>
      <c r="AC81" s="72"/>
      <c r="AD81" s="72"/>
    </row>
    <row r="82" customFormat="false" ht="15.75" hidden="false" customHeight="false" outlineLevel="0" collapsed="false">
      <c r="A82" s="68" t="s">
        <v>89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</row>
    <row r="83" customFormat="false" ht="15.75" hidden="false" customHeight="false" outlineLevel="0" collapsed="false">
      <c r="A83" s="68" t="s">
        <v>21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</row>
    <row r="84" customFormat="false" ht="15.75" hidden="false" customHeight="false" outlineLevel="0" collapsed="false">
      <c r="A84" s="73" t="s">
        <v>91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</row>
    <row r="85" customFormat="false" ht="15.75" hidden="false" customHeight="false" outlineLevel="0" collapsed="false">
      <c r="A85" s="73" t="s">
        <v>92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</row>
    <row r="86" customFormat="false" ht="15.75" hidden="false" customHeight="false" outlineLevel="0" collapsed="false">
      <c r="A86" s="73" t="s">
        <v>93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</row>
    <row r="87" customFormat="false" ht="15.75" hidden="false" customHeight="false" outlineLevel="0" collapsed="false">
      <c r="A87" s="73" t="s">
        <v>94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</row>
    <row r="88" customFormat="false" ht="15.75" hidden="false" customHeight="false" outlineLevel="0" collapsed="false">
      <c r="A88" s="73" t="s">
        <v>95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</row>
    <row r="89" customFormat="false" ht="15.75" hidden="false" customHeight="false" outlineLevel="0" collapsed="false">
      <c r="A89" s="73" t="s">
        <v>96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</row>
    <row r="90" customFormat="false" ht="15.75" hidden="false" customHeight="false" outlineLevel="0" collapsed="false">
      <c r="A90" s="73" t="s">
        <v>97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</row>
    <row r="91" customFormat="false" ht="15.75" hidden="false" customHeight="false" outlineLevel="0" collapsed="false">
      <c r="A91" s="73" t="s">
        <v>98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</row>
    <row r="92" customFormat="false" ht="15.75" hidden="false" customHeight="false" outlineLevel="0" collapsed="false">
      <c r="A92" s="73" t="s">
        <v>99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</row>
    <row r="93" customFormat="false" ht="15.75" hidden="false" customHeight="false" outlineLevel="0" collapsed="false">
      <c r="A93" s="73" t="s">
        <v>100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</row>
    <row r="94" customFormat="false" ht="15.75" hidden="false" customHeight="false" outlineLevel="0" collapsed="false">
      <c r="A94" s="73" t="s">
        <v>214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</row>
    <row r="96" customFormat="false" ht="15.75" hidden="false" customHeight="false" outlineLevel="0" collapsed="false">
      <c r="A96" s="74" t="s">
        <v>79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</row>
    <row r="97" customFormat="false" ht="16.5" hidden="false" customHeight="false" outlineLevel="0" collapsed="false">
      <c r="A97" s="75" t="s">
        <v>215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</row>
    <row r="98" customFormat="false" ht="15.75" hidden="false" customHeight="false" outlineLevel="0" collapsed="false">
      <c r="A98" s="37" t="s">
        <v>216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</row>
    <row r="99" customFormat="false" ht="15.75" hidden="false" customHeight="false" outlineLevel="0" collapsed="false">
      <c r="A99" s="37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</row>
    <row r="100" customFormat="false" ht="16.5" hidden="false" customHeight="false" outlineLevel="0" collapsed="false">
      <c r="A100" s="76" t="s">
        <v>217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</row>
    <row r="101" customFormat="false" ht="15.75" hidden="false" customHeight="false" outlineLevel="0" collapsed="false">
      <c r="A101" s="2" t="s">
        <v>218</v>
      </c>
    </row>
  </sheetData>
  <mergeCells count="34">
    <mergeCell ref="A10:A17"/>
    <mergeCell ref="B10:J11"/>
    <mergeCell ref="L10:T11"/>
    <mergeCell ref="V10:AD11"/>
    <mergeCell ref="B12:J13"/>
    <mergeCell ref="L12:T13"/>
    <mergeCell ref="V12:AD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</mergeCells>
  <hyperlinks>
    <hyperlink ref="A101" r:id="rId1" display="http://www.census.gov/hhes/www/incom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8:23:25Z</dcterms:created>
  <dc:creator>US Census Bureau</dc:creator>
  <dc:description/>
  <dc:language>en-US</dc:language>
  <cp:lastModifiedBy>mulli320</cp:lastModifiedBy>
  <cp:lastPrinted>2009-06-01T20:26:49Z</cp:lastPrinted>
  <dcterms:modified xsi:type="dcterms:W3CDTF">2009-11-20T19:10:10Z</dcterms:modified>
  <cp:revision>0</cp:revision>
  <dc:subject/>
  <dc:title>Money Income of Families -- Number and Distribution by Race and Hispanic Origin</dc:title>
</cp:coreProperties>
</file>