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8" sheetId="3" state="visible" r:id="rId4"/>
    <sheet name="2007" sheetId="4" state="visible" r:id="rId5"/>
    <sheet name="2006" sheetId="5" state="visible" r:id="rId6"/>
    <sheet name="2005" sheetId="6" state="visible" r:id="rId7"/>
  </sheets>
  <definedNames>
    <definedName function="false" hidden="false" localSheetId="5" name="_xlnm.Print_Area" vbProcedure="false">'2005'!$A$1:$M$91</definedName>
    <definedName function="false" hidden="false" name="Excel_BuiltIn_Print_Area" vbProcedure="false">#REF!</definedName>
    <definedName function="false" hidden="false" name="INTERNET" vbProcedure="false">#REF!</definedName>
    <definedName function="false" hidden="false" name="METHOD" vbProcedure="false">#REF!</definedName>
    <definedName function="false" hidden="false" name="PRINT_AREA_MI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81">
  <si>
    <r>
      <rPr>
        <sz val="12"/>
        <rFont val="Courier New"/>
        <family val="3"/>
      </rPr>
      <t xml:space="preserve">Table 451.</t>
    </r>
    <r>
      <rPr>
        <b val="true"/>
        <sz val="12"/>
        <rFont val="Courier New"/>
        <family val="0"/>
      </rPr>
      <t xml:space="preserve"> State and Local Government--Employer Costs per Hour Worked: 2009</t>
    </r>
  </si>
  <si>
    <t xml:space="preserve">See Notes</t>
  </si>
  <si>
    <t xml:space="preserve">Occupation</t>
  </si>
  <si>
    <t xml:space="preserve">Benefit Cost</t>
  </si>
  <si>
    <t xml:space="preserve">and</t>
  </si>
  <si>
    <t xml:space="preserve">industry</t>
  </si>
  <si>
    <t xml:space="preserve">Total</t>
  </si>
  <si>
    <t xml:space="preserve">com-</t>
  </si>
  <si>
    <t xml:space="preserve">Wages</t>
  </si>
  <si>
    <t xml:space="preserve">Supple-</t>
  </si>
  <si>
    <t xml:space="preserve">Retirement</t>
  </si>
  <si>
    <t xml:space="preserve">Legally</t>
  </si>
  <si>
    <t xml:space="preserve">pen-</t>
  </si>
  <si>
    <t xml:space="preserve">Paid</t>
  </si>
  <si>
    <t xml:space="preserve">mental</t>
  </si>
  <si>
    <t xml:space="preserve">and </t>
  </si>
  <si>
    <t xml:space="preserve">required</t>
  </si>
  <si>
    <t xml:space="preserve">sation</t>
  </si>
  <si>
    <t xml:space="preserve">salaries</t>
  </si>
  <si>
    <t xml:space="preserve">leave</t>
  </si>
  <si>
    <t xml:space="preserve">pay</t>
  </si>
  <si>
    <t xml:space="preserve">Insurance</t>
  </si>
  <si>
    <t xml:space="preserve">savings</t>
  </si>
  <si>
    <t xml:space="preserve">benefits</t>
  </si>
  <si>
    <t xml:space="preserve">Total workers</t>
  </si>
  <si>
    <t xml:space="preserve">Occupational group:</t>
  </si>
  <si>
    <t xml:space="preserve">  Management, professional, and related</t>
  </si>
  <si>
    <t xml:space="preserve">    Professional and related</t>
  </si>
  <si>
    <t xml:space="preserve">      Teachers \2</t>
  </si>
  <si>
    <t xml:space="preserve">        Primary, secondary, and special</t>
  </si>
  <si>
    <t xml:space="preserve">         education school teachers</t>
  </si>
  <si>
    <t xml:space="preserve">  Sales and office</t>
  </si>
  <si>
    <t xml:space="preserve">    Office and administrative support</t>
  </si>
  <si>
    <t xml:space="preserve">  Service </t>
  </si>
  <si>
    <t xml:space="preserve">Industry group:</t>
  </si>
  <si>
    <t xml:space="preserve">  Education and health services</t>
  </si>
  <si>
    <t xml:space="preserve">    Educational services</t>
  </si>
  <si>
    <t xml:space="preserve">      Elementary and secondary schools</t>
  </si>
  <si>
    <t xml:space="preserve">      Junior colleges, colleges, and </t>
  </si>
  <si>
    <t xml:space="preserve">       universities</t>
  </si>
  <si>
    <t xml:space="preserve">    Health care and social assistance</t>
  </si>
  <si>
    <t xml:space="preserve">     Hospitals</t>
  </si>
  <si>
    <t xml:space="preserve">  Public administration</t>
  </si>
  <si>
    <t xml:space="preserve">Source: U.S. Bureau of Labor Statistics, National Compensation Survey, Benefits, Archives,</t>
  </si>
  <si>
    <t xml:space="preserve">2009 National Survey Compensation Publications List, Employer Costs for Employee Compensation News Release, March 2009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dollars. As of March.</t>
    </r>
    <r>
      <rPr>
        <sz val="12"/>
        <rFont val="Courier New"/>
        <family val="0"/>
      </rPr>
      <t xml:space="preserve"> Based on a sample; see source for details. </t>
    </r>
  </si>
  <si>
    <t xml:space="preserve">Collection of severance pay and supplemental unemployment plans, which comprised "other benefits" </t>
  </si>
  <si>
    <t xml:space="preserve">and was published in all tables, was discontinued beginning with the March 2006 estimates.</t>
  </si>
  <si>
    <t xml:space="preserve">For additional data, see Table 638]</t>
  </si>
  <si>
    <t xml:space="preserve">FOOTNOTE</t>
  </si>
  <si>
    <t xml:space="preserve">\1 Includes postsecondary teacher; primary, secondary, and special education teachers; </t>
  </si>
  <si>
    <t xml:space="preserve">and other teachers and instructors.</t>
  </si>
  <si>
    <t xml:space="preserve">2009 National Survey Compensation Publications List, Employer Costs for Employee Compensation News Release, March 2009;</t>
  </si>
  <si>
    <t xml:space="preserve">For more information:</t>
  </si>
  <si>
    <t xml:space="preserve">http://www.bls.gov/ncs/ncspubs.htm</t>
  </si>
  <si>
    <t xml:space="preserve">Please review the 2008 data.</t>
  </si>
  <si>
    <t xml:space="preserve">$proc$compose autorecur acsd statab09 p0293 $proc$</t>
  </si>
  <si>
    <t xml:space="preserve">Please review head notes, footnotes and head notes.</t>
  </si>
  <si>
    <t xml:space="preserve">[45page]&lt;pn;4;293&gt;&lt;px;;2&gt;State and Local Government Finances and Employment&lt;pa&gt;</t>
  </si>
  <si>
    <t xml:space="preserve">Thanks!</t>
  </si>
  <si>
    <t xml:space="preserve">$del</t>
  </si>
  <si>
    <t xml:space="preserve">&lt;begtab;tbspec2&gt;&lt;setnc;9&gt;&lt;setwid;1;10.7p&gt;</t>
  </si>
  <si>
    <t xml:space="preserve">&lt;nr&gt;&lt;setrul;col;3;0.3q&gt;</t>
  </si>
  <si>
    <r>
      <rPr>
        <sz val="12"/>
        <rFont val="Courier New"/>
        <family val="3"/>
      </rPr>
      <t xml:space="preserve">Table 445.</t>
    </r>
    <r>
      <rPr>
        <b val="true"/>
        <sz val="12"/>
        <rFont val="Courier New"/>
        <family val="0"/>
      </rPr>
      <t xml:space="preserve"> State and Local Government--Employer Costs per Hour Worked: 2008</t>
    </r>
  </si>
  <si>
    <r>
      <rPr>
        <sz val="12"/>
        <rFont val="Courier New"/>
        <family val="3"/>
      </rPr>
      <t xml:space="preserve">&lt;Tr;;0&gt;&lt;med&gt;Table 445</t>
    </r>
    <r>
      <rPr>
        <b val="true"/>
        <sz val="12"/>
        <rFont val="Courier New"/>
        <family val="0"/>
      </rPr>
      <t xml:space="preserve">. &lt;bold&gt;&lt;ix&gt;State and Local Government--Employer Costs per Hour Worked: 2008&lt;xix&gt;&lt;l&gt;&lt;lp;6q&gt;&lt;sz;6q&gt;&lt;ff;0&gt;&lt;med&gt;</t>
    </r>
  </si>
  <si>
    <r>
      <rPr>
        <b val="true"/>
        <sz val="12"/>
        <rFont val="Courier New"/>
        <family val="3"/>
      </rPr>
      <t xml:space="preserve">&lt;nr&gt;&lt;tq;1&gt;\[&lt;bold&gt;In dollars. As of March.</t>
    </r>
    <r>
      <rPr>
        <sz val="12"/>
        <rFont val="Courier New"/>
        <family val="0"/>
      </rPr>
      <t xml:space="preserve"> &lt;med&gt;Based on a sample; see source for details.</t>
    </r>
  </si>
  <si>
    <t xml:space="preserve">&lt;nr&gt;Collection of severance pay and supplemental unemployment plans, which comprised "other benefits" </t>
  </si>
  <si>
    <t xml:space="preserve">&lt;nr&gt;and was published in all tables, was discontinued beginning with the March 2006 estimates.</t>
  </si>
  <si>
    <t xml:space="preserve">For additional data, see Table 632]</t>
  </si>
  <si>
    <t xml:space="preserve">&lt;nr&gt;For additional data, see Table 632\]&lt;l&gt;</t>
  </si>
  <si>
    <t xml:space="preserve">&lt;Tr;2;1&gt;Occupation&lt;c&gt;and&lt;c&gt;industry&lt;c&gt;&lt;Tc;2;1&gt;Total&lt;r&gt; com-&lt;r&gt;pen-&lt;r&gt;sation&lt;Tc;2;1&gt;Wages&lt;r&gt; and&lt;r&gt; salaries&lt;Tc;1;6&gt;Benefit cost&lt;c&gt;</t>
  </si>
  <si>
    <t xml:space="preserve">Total  Paid&lt;r&gt; leave  Supple-&lt;r&gt;mental pay  Insurance  Retirement&lt;r&gt; and&lt;r&gt; savings  Legally&lt;r&gt; required&lt;r&gt; benefits  </t>
  </si>
  <si>
    <t xml:space="preserve">$del  99s0536,00s0526,01s0451,02s0443</t>
  </si>
  <si>
    <t xml:space="preserve">$del         Occupation</t>
  </si>
  <si>
    <t xml:space="preserve">$del            and</t>
  </si>
  <si>
    <t xml:space="preserve">add</t>
  </si>
  <si>
    <t xml:space="preserve">add </t>
  </si>
  <si>
    <t xml:space="preserve">$del         industry</t>
  </si>
  <si>
    <t xml:space="preserve">check</t>
  </si>
  <si>
    <t xml:space="preserve">total</t>
  </si>
  <si>
    <t xml:space="preserve">$del  </t>
  </si>
  <si>
    <t xml:space="preserve">$del All state and local government workers 1994</t>
  </si>
  <si>
    <t xml:space="preserve">$del All state and local government workers 1995</t>
  </si>
  <si>
    <t xml:space="preserve">$del All state and local government workers 1996</t>
  </si>
  <si>
    <t xml:space="preserve">$del All state and local government workers 1997</t>
  </si>
  <si>
    <t xml:space="preserve">$del All state and local government workers 1998</t>
  </si>
  <si>
    <t xml:space="preserve">$del All state and local government workers 1999</t>
  </si>
  <si>
    <t xml:space="preserve">$del All state and local government workers 2000</t>
  </si>
  <si>
    <t xml:space="preserve">$del All state and local government workers 2001</t>
  </si>
  <si>
    <t xml:space="preserve">$del All state and local government workers 2002</t>
  </si>
  <si>
    <t xml:space="preserve">$del All state and local government workers 2003</t>
  </si>
  <si>
    <t xml:space="preserve">$del All state and local government workers 2004</t>
  </si>
  <si>
    <t xml:space="preserve">$del All state and local government workers 2005</t>
  </si>
  <si>
    <t xml:space="preserve">All state and local government workers: 2006</t>
  </si>
  <si>
    <r>
      <rPr>
        <sz val="12"/>
        <rFont val="Courier New"/>
        <family val="0"/>
      </rPr>
      <t xml:space="preserve">&lt;chgrow;bold&gt;</t>
    </r>
    <r>
      <rPr>
        <b val="true"/>
        <sz val="12"/>
        <rFont val="Courier New"/>
        <family val="3"/>
      </rPr>
      <t xml:space="preserve">Total workers</t>
    </r>
  </si>
  <si>
    <r>
      <rPr>
        <sz val="12"/>
        <rFont val="Courier New"/>
        <family val="0"/>
      </rPr>
      <t xml:space="preserve">&lt;lp;3q&gt;</t>
    </r>
    <r>
      <rPr>
        <b val="true"/>
        <sz val="12"/>
        <rFont val="Courier New"/>
        <family val="3"/>
      </rPr>
      <t xml:space="preserve">Occupational group:</t>
    </r>
    <r>
      <rPr>
        <sz val="12"/>
        <rFont val="Courier New"/>
        <family val="0"/>
      </rPr>
      <t xml:space="preserve">&lt;ql&gt;</t>
    </r>
  </si>
  <si>
    <t xml:space="preserve">&lt;nr&gt;\n\nManagement, professional, and related</t>
  </si>
  <si>
    <t xml:space="preserve">  Teachers \1</t>
  </si>
  <si>
    <t xml:space="preserve">    Primary, secondary, and special&lt;q&gt;</t>
  </si>
  <si>
    <t xml:space="preserve">&lt;nr&gt;\n\n\n\n\n  education school teachers</t>
  </si>
  <si>
    <t xml:space="preserve">  Service</t>
  </si>
  <si>
    <r>
      <rPr>
        <sz val="12"/>
        <rFont val="Courier New"/>
        <family val="0"/>
      </rPr>
      <t xml:space="preserve">&lt;lp;3q&gt;</t>
    </r>
    <r>
      <rPr>
        <b val="true"/>
        <sz val="12"/>
        <rFont val="Courier New"/>
        <family val="3"/>
      </rPr>
      <t xml:space="preserve">Industry group:</t>
    </r>
    <r>
      <rPr>
        <sz val="12"/>
        <rFont val="Courier New"/>
        <family val="0"/>
      </rPr>
      <t xml:space="preserve">&lt;ql&gt;</t>
    </r>
  </si>
  <si>
    <t xml:space="preserve">&lt;nr&gt;\n\nEducation and health services</t>
  </si>
  <si>
    <t xml:space="preserve">      Junior colleges, colleges, and&lt;ql&gt;</t>
  </si>
  <si>
    <t xml:space="preserve">&lt;nr&gt;\n\n\n\n\n\n\n universities</t>
  </si>
  <si>
    <t xml:space="preserve">    Public administration</t>
  </si>
  <si>
    <t xml:space="preserve">PERCENT OF TOTAL COMPENSATION</t>
  </si>
  <si>
    <t xml:space="preserve">All State &amp; local government workers</t>
  </si>
  <si>
    <t xml:space="preserve">  Teachers \2</t>
  </si>
  <si>
    <t xml:space="preserve">    Primary, secondary, and special</t>
  </si>
  <si>
    <t xml:space="preserve">     education school teachers</t>
  </si>
  <si>
    <t xml:space="preserve">  Health care and social assistance</t>
  </si>
  <si>
    <t xml:space="preserve">    Hospitals</t>
  </si>
  <si>
    <t xml:space="preserve">&lt;nr&gt;&lt;endtab&gt;</t>
  </si>
  <si>
    <t xml:space="preserve">\1 Includes postsecondary teacher; primary, secondary, and special education teachers; and other teachers and instructors.</t>
  </si>
  <si>
    <t xml:space="preserve">[tbf]\1 Includes postsecondary teachers; primary, secondary, and special education teachers; and other teachers and instructors.</t>
  </si>
  <si>
    <t xml:space="preserve">Source: U.S. Bureau of Labor Statistics, &lt;mdit&gt;National Compensation Survey, Benefits, Archives,</t>
  </si>
  <si>
    <t xml:space="preserve">[tbf]Source: U.S. Bureau of Labor Statistics, &lt;mdit&gt;National Compensation Survey, Benefits, Archives,</t>
  </si>
  <si>
    <t xml:space="preserve">2007 National Survey Compensation Publications List, Employer Costs for Employee Compensation News Release, March 2008;</t>
  </si>
  <si>
    <t xml:space="preserve">2007 National Survey Compensation Publications List, Employer Costs for Employee Compensation News Release, &lt;med&gt;March 2008;</t>
  </si>
  <si>
    <t xml:space="preserve">\&lt;http://www.bls.gov/ncs/ncspubs.htm\&gt;. (accessed March 2008)</t>
  </si>
  <si>
    <t xml:space="preserve">\&lt;http://www.bls.gov/ncs&lt;j&gt;/ncspubs.htm\&gt;; (accessed March 2008).</t>
  </si>
  <si>
    <t xml:space="preserve">http://stats.bls.gov/schedule/archives/ecec_nr.htm#2007</t>
  </si>
  <si>
    <t xml:space="preserve">INTERNET LINK</t>
  </si>
  <si>
    <t xml:space="preserve">http://www.bls.gov/ncs/</t>
  </si>
  <si>
    <t xml:space="preserve">Data can be found in </t>
  </si>
  <si>
    <t xml:space="preserve">NCS, Employee Benefits in Private Industry: March, 2007</t>
  </si>
  <si>
    <t xml:space="preserve">Table 4</t>
  </si>
  <si>
    <t xml:space="preserve">If you have any questions, please call ian obrien at (301)763-7057</t>
  </si>
  <si>
    <t xml:space="preserve">Please review the 2007 data.</t>
  </si>
  <si>
    <r>
      <rPr>
        <sz val="12"/>
        <rFont val="Courier New"/>
        <family val="3"/>
      </rPr>
      <t xml:space="preserve">Table 445.</t>
    </r>
    <r>
      <rPr>
        <b val="true"/>
        <sz val="12"/>
        <rFont val="Courier New"/>
        <family val="0"/>
      </rPr>
      <t xml:space="preserve"> State and Local Government--Employer Costs per Hour Worked: 2007</t>
    </r>
  </si>
  <si>
    <r>
      <rPr>
        <sz val="12"/>
        <rFont val="Courier New"/>
        <family val="3"/>
      </rPr>
      <t xml:space="preserve">&lt;Tr;;0&gt;&lt;med&gt;Table 445</t>
    </r>
    <r>
      <rPr>
        <b val="true"/>
        <sz val="12"/>
        <rFont val="Courier New"/>
        <family val="0"/>
      </rPr>
      <t xml:space="preserve">. &lt;bold&gt;&lt;ix&gt;State and Local Government--Employer Costs per Hour Worked: 2007&lt;xix&gt;&lt;l&gt;&lt;lp;6q&gt;&lt;sz;6q&gt;&lt;ff;0&gt;&lt;med&gt;</t>
    </r>
  </si>
  <si>
    <t xml:space="preserve">\&lt;http://www.bls.gov/ncs/ncspubs.htm\&gt;. (accessed December 2007)</t>
  </si>
  <si>
    <t xml:space="preserve">\&lt;http://www.bls.gov/ncs&lt;j&gt;/ncspubs.htm\&gt;; (accessed December 2007).</t>
  </si>
  <si>
    <t xml:space="preserve">Please review the 2006 data.</t>
  </si>
  <si>
    <t xml:space="preserve">$proc$compose autorecur acsd statab08 p0297 $proc$</t>
  </si>
  <si>
    <t xml:space="preserve">[45page]&lt;pn;4;297&gt;&lt;px;;2&gt;State and Local Government Finances and Employment&lt;pa&gt;</t>
  </si>
  <si>
    <t xml:space="preserve">&lt;begtab;tbspec2&gt;&lt;setnc;9&gt;&lt;setwid;1;11p&gt;</t>
  </si>
  <si>
    <r>
      <rPr>
        <sz val="12"/>
        <rFont val="Courier New"/>
        <family val="3"/>
      </rPr>
      <t xml:space="preserve">Table 449.</t>
    </r>
    <r>
      <rPr>
        <b val="true"/>
        <sz val="12"/>
        <rFont val="Courier New"/>
        <family val="0"/>
      </rPr>
      <t xml:space="preserve"> State and Local Government--Employer Costs per Hour Worked: 2006</t>
    </r>
  </si>
  <si>
    <r>
      <rPr>
        <sz val="12"/>
        <rFont val="Courier New"/>
        <family val="3"/>
      </rPr>
      <t xml:space="preserve">&lt;Tr;;0&gt;&lt;med&gt;Table 449</t>
    </r>
    <r>
      <rPr>
        <b val="true"/>
        <sz val="12"/>
        <rFont val="Courier New"/>
        <family val="0"/>
      </rPr>
      <t xml:space="preserve">. &lt;bold&gt;&lt;ix&gt;State and Local Government--Employer Costs per Hour Worked: 2006&lt;xix&gt;&lt;l&gt;&lt;lp;6q&gt;&lt;sz;6q&gt;&lt;ff;0&gt;&lt;med&gt;</t>
    </r>
  </si>
  <si>
    <r>
      <rPr>
        <b val="true"/>
        <sz val="12"/>
        <rFont val="Courier New"/>
        <family val="3"/>
      </rPr>
      <t xml:space="preserve">&lt;nr&gt;\[&lt;bold&gt;In dollars. As of March.</t>
    </r>
    <r>
      <rPr>
        <sz val="12"/>
        <rFont val="Courier New"/>
        <family val="0"/>
      </rPr>
      <t xml:space="preserve"> &lt;med&gt;Based on a sample; see source for details.</t>
    </r>
  </si>
  <si>
    <t xml:space="preserve">For additional data, see table 632]</t>
  </si>
  <si>
    <t xml:space="preserve">&lt;Tr;2;1&gt;Occupation&lt;c&gt;and&lt;c&gt;industry&lt;c&gt;&lt;Tc;2;1&gt;Total&lt;r&gt; com-&lt;r&gt;pen-&lt;r&gt;sation&lt;Tc;2;1&gt;Wages&lt;r&gt; and&lt;r&gt; salaries&lt;Tc;1;7&gt;Benefit cost&lt;c&gt;</t>
  </si>
  <si>
    <t xml:space="preserve">&lt;lp;3q&gt;Occupational group:&lt;ql&gt;</t>
  </si>
  <si>
    <t xml:space="preserve">&lt;lp;3q&gt;Industry group:&lt;ql&gt;</t>
  </si>
  <si>
    <t xml:space="preserve"> &lt;nr&gt;\n\nEducation and health services</t>
  </si>
  <si>
    <t xml:space="preserve">[tbf]\1 Includes postsecondary teacher; primary, secondary, and special education teachers; and other teachers and instructors.</t>
  </si>
  <si>
    <t xml:space="preserve">2006 National Survey Compensation Publications List, Employer Costs for Employee Compensation News Release, &lt;med&gt;March 2006;</t>
  </si>
  <si>
    <t xml:space="preserve">\&lt;http://www.bls.gov/ncs/ncspubs.htm\&gt;.(Accessed 1 June 2007)</t>
  </si>
  <si>
    <t xml:space="preserve">\&lt;http://www.bls.gov/ncs/ncspubs.htm\&gt;;(accessed 1 June 2007).</t>
  </si>
  <si>
    <t xml:space="preserve">$proc$compose autorecur acsd statab08 p0299 $proc$</t>
  </si>
  <si>
    <t xml:space="preserve">[45page]&lt;pn;4;299&gt;&lt;px;;2&gt;State and Local Government Finances and Employment&lt;pa&gt;</t>
  </si>
  <si>
    <t xml:space="preserve">&lt;begtab;tbspec2&gt;&lt;setnc;10&gt;&lt;setwid;1;11p&gt;</t>
  </si>
  <si>
    <r>
      <rPr>
        <sz val="12"/>
        <rFont val="Courier New"/>
        <family val="3"/>
      </rPr>
      <t xml:space="preserve">Table 452.</t>
    </r>
    <r>
      <rPr>
        <b val="true"/>
        <sz val="12"/>
        <rFont val="Courier New"/>
        <family val="0"/>
      </rPr>
      <t xml:space="preserve"> State and Local Government--Employer Costs per Hour Worked</t>
    </r>
  </si>
  <si>
    <r>
      <rPr>
        <sz val="12"/>
        <rFont val="Courier New"/>
        <family val="3"/>
      </rPr>
      <t xml:space="preserve">&lt;Tr;;0&gt;&lt;med&gt;Table 452</t>
    </r>
    <r>
      <rPr>
        <b val="true"/>
        <sz val="12"/>
        <rFont val="Courier New"/>
        <family val="0"/>
      </rPr>
      <t xml:space="preserve">. &lt;bold&gt;&lt;ix&gt;State and Local Government--Employer Costs per Hour Worked: 2005&lt;xix&gt;&lt;l&gt;&lt;lp;6q&gt;&lt;sz;6q&gt;&lt;ff;0&gt;&lt;med&gt;</t>
    </r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dollars, except as indicated. As of March</t>
    </r>
    <r>
      <rPr>
        <sz val="12"/>
        <rFont val="Courier New"/>
        <family val="0"/>
      </rPr>
      <t xml:space="preserve">. Based on a sample; see source for details. For </t>
    </r>
  </si>
  <si>
    <t xml:space="preserve">additional data, see table 637]</t>
  </si>
  <si>
    <t xml:space="preserve">&lt;nr&gt;For additional data, see Table 635\]&lt;l&gt;</t>
  </si>
  <si>
    <t xml:space="preserve">&lt;Tr;2;1&gt;Occupation&lt;c&gt;and&lt;c&gt;industry&lt;c&gt;&lt;Tc;2;1&gt;Total&lt;r&gt; compen-&lt;r&gt;sation&lt;Tc;2;1&gt;Wages&lt;r&gt; and&lt;r&gt; salaries&lt;Tc;1;7&gt;Benefit cost&lt;c&gt;</t>
  </si>
  <si>
    <t xml:space="preserve">Total  Paid&lt;r&gt; leave  Supple-&lt;r&gt;mental pay  Insurance  Retirement&lt;r&gt; and&lt;r&gt; savings  Legally&lt;r&gt; required&lt;r&gt; benefits  Other \1</t>
  </si>
  <si>
    <t xml:space="preserve">Supplemental</t>
  </si>
  <si>
    <t xml:space="preserve">compensation</t>
  </si>
  <si>
    <t xml:space="preserve">Other \1</t>
  </si>
  <si>
    <t xml:space="preserve">&lt;chgrow;bold&gt;Total workers</t>
  </si>
  <si>
    <t xml:space="preserve">(\3)</t>
  </si>
  <si>
    <t xml:space="preserve">  Teachers (2)</t>
  </si>
  <si>
    <t xml:space="preserve">-</t>
  </si>
  <si>
    <t xml:space="preserve">$del  --------------------------------</t>
  </si>
  <si>
    <t xml:space="preserve">SYMBOL</t>
  </si>
  <si>
    <t xml:space="preserve">Z Cost per hour worked is less than one cent. </t>
  </si>
  <si>
    <t xml:space="preserve">[tbf]\1 Includes severance pay and supplemental unemployment benefits.</t>
  </si>
  <si>
    <t xml:space="preserve">FOOTNOTES</t>
  </si>
  <si>
    <t xml:space="preserve">\n\n\2 Includes postsecondary teacher; primary, secondary, and special education teachers; and other teachers and instructors.</t>
  </si>
  <si>
    <t xml:space="preserve">\1 Includes severance pay and supplemental unemployment benefits.</t>
  </si>
  <si>
    <t xml:space="preserve">\n\n\3 Cost per hour worked is $0.01 or less.</t>
  </si>
  <si>
    <t xml:space="preserve">[tbf]Source: U.S. Bureau of Labor Statistics, </t>
  </si>
  <si>
    <t xml:space="preserve">Compensation and Working Conditions, Fall 2004.</t>
  </si>
  <si>
    <t xml:space="preserve">2005 National Survey Compensation Publications List, Employer Costs for Employee Compensation News Release, &lt;med&gt;March 2005;</t>
  </si>
  <si>
    <t xml:space="preserve">\&lt;http://www.bls.gov/ncs/ncspubs.htm\&gt;.(Accessed 16 June 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#,##0.00_);[RED]\(#,##0.00\)"/>
    <numFmt numFmtId="168" formatCode="0.0"/>
    <numFmt numFmtId="169" formatCode="[$-409]mmm\-yy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ncs/ncspubs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ls.gov/ncs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ls.gov/ncs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ls.gov/n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2.69"/>
    <col collapsed="false" customWidth="true" hidden="false" outlineLevel="0" max="2" min="2" style="1" width="10.59"/>
    <col collapsed="false" customWidth="true" hidden="false" outlineLevel="0" max="9" min="3" style="1" width="12.79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6.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9" t="s">
        <v>2</v>
      </c>
      <c r="B5" s="10"/>
      <c r="C5" s="11"/>
      <c r="D5" s="12" t="s">
        <v>3</v>
      </c>
      <c r="E5" s="12"/>
      <c r="F5" s="12"/>
      <c r="G5" s="12"/>
      <c r="H5" s="12"/>
      <c r="I5" s="12"/>
    </row>
    <row r="6" customFormat="false" ht="15.75" hidden="false" customHeight="false" outlineLevel="0" collapsed="false">
      <c r="A6" s="13" t="s">
        <v>4</v>
      </c>
      <c r="B6" s="14"/>
      <c r="C6" s="15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13" t="s">
        <v>5</v>
      </c>
      <c r="B7" s="16" t="s">
        <v>6</v>
      </c>
      <c r="C7" s="17"/>
      <c r="D7" s="18"/>
      <c r="E7" s="18"/>
      <c r="F7" s="18"/>
      <c r="G7" s="18"/>
      <c r="H7" s="19"/>
      <c r="I7" s="18"/>
    </row>
    <row r="8" customFormat="false" ht="15.75" hidden="false" customHeight="false" outlineLevel="0" collapsed="false">
      <c r="A8" s="8"/>
      <c r="B8" s="16" t="s">
        <v>7</v>
      </c>
      <c r="C8" s="20" t="s">
        <v>8</v>
      </c>
      <c r="D8" s="21"/>
      <c r="E8" s="21"/>
      <c r="F8" s="19" t="s">
        <v>9</v>
      </c>
      <c r="G8" s="21"/>
      <c r="H8" s="19" t="s">
        <v>10</v>
      </c>
      <c r="I8" s="21" t="s">
        <v>11</v>
      </c>
    </row>
    <row r="9" customFormat="false" ht="15.75" hidden="false" customHeight="false" outlineLevel="0" collapsed="false">
      <c r="A9" s="8"/>
      <c r="B9" s="22" t="s">
        <v>12</v>
      </c>
      <c r="C9" s="20" t="s">
        <v>4</v>
      </c>
      <c r="D9" s="19"/>
      <c r="E9" s="21" t="s">
        <v>13</v>
      </c>
      <c r="F9" s="19" t="s">
        <v>14</v>
      </c>
      <c r="G9" s="19"/>
      <c r="H9" s="19" t="s">
        <v>15</v>
      </c>
      <c r="I9" s="21" t="s">
        <v>16</v>
      </c>
    </row>
    <row r="10" customFormat="false" ht="15.75" hidden="false" customHeight="false" outlineLevel="0" collapsed="false">
      <c r="A10" s="23"/>
      <c r="B10" s="24" t="s">
        <v>17</v>
      </c>
      <c r="C10" s="25" t="s">
        <v>18</v>
      </c>
      <c r="D10" s="24" t="s">
        <v>6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</row>
    <row r="11" customFormat="false" ht="16.5" hidden="false" customHeight="false" outlineLevel="0" collapsed="false">
      <c r="A11" s="26" t="s">
        <v>24</v>
      </c>
      <c r="B11" s="27" t="n">
        <v>39.51</v>
      </c>
      <c r="C11" s="27" t="n">
        <v>25.97</v>
      </c>
      <c r="D11" s="27" t="n">
        <v>13.53</v>
      </c>
      <c r="E11" s="27" t="n">
        <v>3.24</v>
      </c>
      <c r="F11" s="27" t="n">
        <v>0.34</v>
      </c>
      <c r="G11" s="27" t="n">
        <v>4.48</v>
      </c>
      <c r="H11" s="27" t="n">
        <v>3.14</v>
      </c>
      <c r="I11" s="27" t="n">
        <v>2.33</v>
      </c>
    </row>
    <row r="12" customFormat="false" ht="15.75" hidden="false" customHeight="false" outlineLevel="0" collapsed="false">
      <c r="A12" s="28" t="s">
        <v>25</v>
      </c>
      <c r="B12" s="29"/>
      <c r="C12" s="30"/>
      <c r="D12" s="31"/>
      <c r="E12" s="31"/>
      <c r="F12" s="31"/>
      <c r="G12" s="31"/>
      <c r="H12" s="31"/>
      <c r="I12" s="31"/>
    </row>
    <row r="13" customFormat="false" ht="15.75" hidden="false" customHeight="false" outlineLevel="0" collapsed="false">
      <c r="A13" s="3" t="s">
        <v>26</v>
      </c>
      <c r="B13" s="32" t="n">
        <v>48.32</v>
      </c>
      <c r="C13" s="33" t="n">
        <v>32.83</v>
      </c>
      <c r="D13" s="34" t="n">
        <v>15.49</v>
      </c>
      <c r="E13" s="34" t="n">
        <v>3.81</v>
      </c>
      <c r="F13" s="34" t="n">
        <v>0.26</v>
      </c>
      <c r="G13" s="34" t="n">
        <v>4.96</v>
      </c>
      <c r="H13" s="34" t="n">
        <v>3.77</v>
      </c>
      <c r="I13" s="34" t="n">
        <v>2.7</v>
      </c>
    </row>
    <row r="14" customFormat="false" ht="15.75" hidden="false" customHeight="false" outlineLevel="0" collapsed="false">
      <c r="A14" s="3" t="s">
        <v>27</v>
      </c>
      <c r="B14" s="32" t="n">
        <v>47.62</v>
      </c>
      <c r="C14" s="33" t="n">
        <v>32.45</v>
      </c>
      <c r="D14" s="34" t="n">
        <v>15.17</v>
      </c>
      <c r="E14" s="34" t="n">
        <v>3.59</v>
      </c>
      <c r="F14" s="34" t="n">
        <v>0.24</v>
      </c>
      <c r="G14" s="34" t="n">
        <v>4.96</v>
      </c>
      <c r="H14" s="34" t="n">
        <v>3.76</v>
      </c>
      <c r="I14" s="34" t="n">
        <v>2.62</v>
      </c>
    </row>
    <row r="15" customFormat="false" ht="15.75" hidden="false" customHeight="false" outlineLevel="0" collapsed="false">
      <c r="A15" s="3" t="s">
        <v>28</v>
      </c>
      <c r="B15" s="32" t="n">
        <v>54.37</v>
      </c>
      <c r="C15" s="33" t="n">
        <v>37.89</v>
      </c>
      <c r="D15" s="34" t="n">
        <v>16.48</v>
      </c>
      <c r="E15" s="34" t="n">
        <v>3.69</v>
      </c>
      <c r="F15" s="34" t="n">
        <v>0.14</v>
      </c>
      <c r="G15" s="34" t="n">
        <v>5.47</v>
      </c>
      <c r="H15" s="34" t="n">
        <v>4.32</v>
      </c>
      <c r="I15" s="34" t="n">
        <v>2.86</v>
      </c>
    </row>
    <row r="16" customFormat="false" ht="15.75" hidden="false" customHeight="false" outlineLevel="0" collapsed="false">
      <c r="A16" s="3" t="s">
        <v>29</v>
      </c>
      <c r="B16" s="35"/>
      <c r="C16" s="36"/>
      <c r="D16" s="37"/>
      <c r="E16" s="37"/>
      <c r="F16" s="37"/>
      <c r="G16" s="37"/>
      <c r="H16" s="37"/>
      <c r="I16" s="37"/>
    </row>
    <row r="17" customFormat="false" ht="15.75" hidden="false" customHeight="false" outlineLevel="0" collapsed="false">
      <c r="A17" s="3" t="s">
        <v>30</v>
      </c>
      <c r="B17" s="38" t="n">
        <v>52.41</v>
      </c>
      <c r="C17" s="39" t="n">
        <v>37.13</v>
      </c>
      <c r="D17" s="40" t="n">
        <v>15.29</v>
      </c>
      <c r="E17" s="40" t="n">
        <v>2.47</v>
      </c>
      <c r="F17" s="40" t="n">
        <v>0.15</v>
      </c>
      <c r="G17" s="40" t="n">
        <v>5.77</v>
      </c>
      <c r="H17" s="40" t="n">
        <v>4.21</v>
      </c>
      <c r="I17" s="40" t="n">
        <v>2.68</v>
      </c>
    </row>
    <row r="18" customFormat="false" ht="15.75" hidden="false" customHeight="false" outlineLevel="0" collapsed="false">
      <c r="A18" s="3" t="s">
        <v>31</v>
      </c>
      <c r="B18" s="38" t="n">
        <v>26.94</v>
      </c>
      <c r="C18" s="39" t="n">
        <v>16.63</v>
      </c>
      <c r="D18" s="40" t="n">
        <v>10.32</v>
      </c>
      <c r="E18" s="40" t="n">
        <v>2.43</v>
      </c>
      <c r="F18" s="40" t="n">
        <v>0.2</v>
      </c>
      <c r="G18" s="40" t="n">
        <v>4.06</v>
      </c>
      <c r="H18" s="40" t="n">
        <v>1.94</v>
      </c>
      <c r="I18" s="40" t="n">
        <v>1.69</v>
      </c>
    </row>
    <row r="19" customFormat="false" ht="15.75" hidden="false" customHeight="false" outlineLevel="0" collapsed="false">
      <c r="A19" s="3" t="s">
        <v>32</v>
      </c>
      <c r="B19" s="38" t="n">
        <v>27.13</v>
      </c>
      <c r="C19" s="39" t="n">
        <v>16.7</v>
      </c>
      <c r="D19" s="40" t="n">
        <v>10.44</v>
      </c>
      <c r="E19" s="40" t="n">
        <v>2.46</v>
      </c>
      <c r="F19" s="40" t="n">
        <v>0.2</v>
      </c>
      <c r="G19" s="40" t="n">
        <v>4.12</v>
      </c>
      <c r="H19" s="40" t="n">
        <v>1.97</v>
      </c>
      <c r="I19" s="40" t="n">
        <v>1.69</v>
      </c>
    </row>
    <row r="20" customFormat="false" ht="15.75" hidden="false" customHeight="false" outlineLevel="0" collapsed="false">
      <c r="A20" s="3" t="s">
        <v>33</v>
      </c>
      <c r="B20" s="38" t="n">
        <v>28.86</v>
      </c>
      <c r="C20" s="39" t="n">
        <v>17.49</v>
      </c>
      <c r="D20" s="40" t="n">
        <v>11.37</v>
      </c>
      <c r="E20" s="40" t="n">
        <v>2.58</v>
      </c>
      <c r="F20" s="40" t="n">
        <v>0.56</v>
      </c>
      <c r="G20" s="40" t="n">
        <v>3.63</v>
      </c>
      <c r="H20" s="40" t="n">
        <v>2.73</v>
      </c>
      <c r="I20" s="40" t="n">
        <v>1.87</v>
      </c>
    </row>
    <row r="21" customFormat="false" ht="15.75" hidden="false" customHeight="false" outlineLevel="0" collapsed="false">
      <c r="A21" s="28" t="s">
        <v>34</v>
      </c>
      <c r="B21" s="35"/>
      <c r="C21" s="36"/>
      <c r="D21" s="37"/>
      <c r="E21" s="37"/>
      <c r="F21" s="37"/>
      <c r="G21" s="37"/>
      <c r="H21" s="37"/>
      <c r="I21" s="37"/>
    </row>
    <row r="22" customFormat="false" ht="15.75" hidden="false" customHeight="false" outlineLevel="0" collapsed="false">
      <c r="A22" s="3" t="s">
        <v>35</v>
      </c>
      <c r="B22" s="38" t="n">
        <v>41.88</v>
      </c>
      <c r="C22" s="39" t="n">
        <v>28.33</v>
      </c>
      <c r="D22" s="40" t="n">
        <v>13.55</v>
      </c>
      <c r="E22" s="40" t="n">
        <v>3.14</v>
      </c>
      <c r="F22" s="40" t="n">
        <v>0.21</v>
      </c>
      <c r="G22" s="40" t="n">
        <v>4.68</v>
      </c>
      <c r="H22" s="40" t="n">
        <v>3.19</v>
      </c>
      <c r="I22" s="40" t="n">
        <v>2.32</v>
      </c>
    </row>
    <row r="23" customFormat="false" ht="15.75" hidden="false" customHeight="false" outlineLevel="0" collapsed="false">
      <c r="A23" s="3" t="s">
        <v>36</v>
      </c>
      <c r="B23" s="38" t="n">
        <v>42.28</v>
      </c>
      <c r="C23" s="39" t="n">
        <v>28.77</v>
      </c>
      <c r="D23" s="40" t="n">
        <v>13.5</v>
      </c>
      <c r="E23" s="40" t="n">
        <v>3.05</v>
      </c>
      <c r="F23" s="40" t="n">
        <v>0.15</v>
      </c>
      <c r="G23" s="40" t="n">
        <v>4.76</v>
      </c>
      <c r="H23" s="40" t="n">
        <v>3.24</v>
      </c>
      <c r="I23" s="40" t="n">
        <v>2.3</v>
      </c>
    </row>
    <row r="24" customFormat="false" ht="15.75" hidden="false" customHeight="false" outlineLevel="0" collapsed="false">
      <c r="A24" s="3" t="s">
        <v>37</v>
      </c>
      <c r="B24" s="38" t="n">
        <v>41.6</v>
      </c>
      <c r="C24" s="39" t="n">
        <v>28.66</v>
      </c>
      <c r="D24" s="40" t="n">
        <v>12.94</v>
      </c>
      <c r="E24" s="40" t="n">
        <v>2.26</v>
      </c>
      <c r="F24" s="40" t="n">
        <v>0.15</v>
      </c>
      <c r="G24" s="40" t="n">
        <v>4.95</v>
      </c>
      <c r="H24" s="40" t="n">
        <v>3.34</v>
      </c>
      <c r="I24" s="40" t="n">
        <v>2.24</v>
      </c>
    </row>
    <row r="25" customFormat="false" ht="15.75" hidden="false" customHeight="false" outlineLevel="0" collapsed="false">
      <c r="A25" s="3" t="s">
        <v>38</v>
      </c>
      <c r="B25" s="35"/>
      <c r="C25" s="36"/>
      <c r="D25" s="37"/>
      <c r="E25" s="37"/>
      <c r="F25" s="37"/>
      <c r="G25" s="37"/>
      <c r="H25" s="37"/>
      <c r="I25" s="37"/>
    </row>
    <row r="26" customFormat="false" ht="15.75" hidden="false" customHeight="false" outlineLevel="0" collapsed="false">
      <c r="A26" s="3" t="s">
        <v>39</v>
      </c>
      <c r="B26" s="41" t="n">
        <v>44.83</v>
      </c>
      <c r="C26" s="42" t="n">
        <v>29.34</v>
      </c>
      <c r="D26" s="43" t="n">
        <v>15.48</v>
      </c>
      <c r="E26" s="43" t="n">
        <v>5.69</v>
      </c>
      <c r="F26" s="43" t="n">
        <v>0.14</v>
      </c>
      <c r="G26" s="43" t="n">
        <v>4.16</v>
      </c>
      <c r="H26" s="43" t="n">
        <v>2.97</v>
      </c>
      <c r="I26" s="43" t="n">
        <v>2.53</v>
      </c>
    </row>
    <row r="27" customFormat="false" ht="15.75" hidden="false" customHeight="false" outlineLevel="0" collapsed="false">
      <c r="A27" s="3" t="s">
        <v>40</v>
      </c>
      <c r="B27" s="41" t="n">
        <v>39.16</v>
      </c>
      <c r="C27" s="42" t="n">
        <v>25.31</v>
      </c>
      <c r="D27" s="43" t="n">
        <v>13.85</v>
      </c>
      <c r="E27" s="43" t="n">
        <v>3.81</v>
      </c>
      <c r="F27" s="43" t="n">
        <v>0.6</v>
      </c>
      <c r="G27" s="43" t="n">
        <v>4.13</v>
      </c>
      <c r="H27" s="43" t="n">
        <v>2.84</v>
      </c>
      <c r="I27" s="43" t="n">
        <v>2.47</v>
      </c>
    </row>
    <row r="28" customFormat="false" ht="15.75" hidden="false" customHeight="false" outlineLevel="0" collapsed="false">
      <c r="A28" s="1" t="s">
        <v>41</v>
      </c>
      <c r="B28" s="41" t="n">
        <v>35.64</v>
      </c>
      <c r="C28" s="42" t="n">
        <v>22.88</v>
      </c>
      <c r="D28" s="43" t="n">
        <v>12.77</v>
      </c>
      <c r="E28" s="43" t="n">
        <v>3.4</v>
      </c>
      <c r="F28" s="43" t="n">
        <v>0.73</v>
      </c>
      <c r="G28" s="43" t="n">
        <v>4.3</v>
      </c>
      <c r="H28" s="43" t="n">
        <v>2.02</v>
      </c>
      <c r="I28" s="43" t="n">
        <v>2.31</v>
      </c>
    </row>
    <row r="29" customFormat="false" ht="15.75" hidden="false" customHeight="false" outlineLevel="0" collapsed="false">
      <c r="A29" s="44" t="s">
        <v>42</v>
      </c>
      <c r="B29" s="45" t="n">
        <v>36.71</v>
      </c>
      <c r="C29" s="46" t="n">
        <v>22.69</v>
      </c>
      <c r="D29" s="45" t="n">
        <v>14.01</v>
      </c>
      <c r="E29" s="47" t="n">
        <v>3.52</v>
      </c>
      <c r="F29" s="47" t="n">
        <v>0.57</v>
      </c>
      <c r="G29" s="47" t="n">
        <v>4.25</v>
      </c>
      <c r="H29" s="47" t="n">
        <v>3.31</v>
      </c>
      <c r="I29" s="47" t="n">
        <v>2.37</v>
      </c>
    </row>
    <row r="30" s="18" customFormat="true" ht="15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</row>
    <row r="31" customFormat="false" ht="21.75" hidden="false" customHeight="true" outlineLevel="0" collapsed="false">
      <c r="A31" s="3" t="s">
        <v>43</v>
      </c>
      <c r="N31" s="3"/>
      <c r="O31" s="3"/>
      <c r="P31" s="3"/>
      <c r="Q31" s="3"/>
      <c r="R31" s="3"/>
    </row>
    <row r="32" customFormat="false" ht="15.75" hidden="false" customHeight="false" outlineLevel="0" collapsed="false">
      <c r="A32" s="3" t="s">
        <v>44</v>
      </c>
      <c r="N32" s="3"/>
      <c r="O32" s="3"/>
      <c r="P32" s="3"/>
      <c r="Q32" s="3"/>
      <c r="R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K49" s="3"/>
      <c r="L49" s="3"/>
      <c r="M49" s="3"/>
      <c r="N49" s="3"/>
      <c r="O49" s="3"/>
      <c r="P49" s="3"/>
      <c r="Q49" s="3"/>
      <c r="R49" s="3"/>
    </row>
    <row r="50" customFormat="false" ht="15.75" hidden="false" customHeight="false" outlineLevel="0" collapsed="false">
      <c r="A50" s="3"/>
      <c r="L50" s="3"/>
      <c r="M50" s="3"/>
      <c r="N50" s="3"/>
      <c r="O50" s="3"/>
      <c r="P50" s="3"/>
      <c r="Q50" s="3"/>
      <c r="R50" s="3"/>
    </row>
    <row r="51" customFormat="false" ht="15.75" hidden="false" customHeight="false" outlineLevel="0" collapsed="false">
      <c r="A51" s="3"/>
    </row>
    <row r="52" customFormat="false" ht="15.75" hidden="false" customHeight="false" outlineLevel="0" collapsed="false">
      <c r="A52" s="3"/>
    </row>
  </sheetData>
  <mergeCells count="1">
    <mergeCell ref="D5:I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6" t="s">
        <v>45</v>
      </c>
    </row>
    <row r="5" customFormat="false" ht="15.75" hidden="false" customHeight="false" outlineLevel="0" collapsed="false">
      <c r="A5" s="1" t="s">
        <v>46</v>
      </c>
    </row>
    <row r="6" customFormat="false" ht="16.5" hidden="false" customHeight="false" outlineLevel="0" collapsed="false">
      <c r="A6" s="50" t="s">
        <v>47</v>
      </c>
    </row>
    <row r="7" customFormat="false" ht="15.75" hidden="false" customHeight="false" outlineLevel="0" collapsed="false">
      <c r="A7" s="3" t="s">
        <v>48</v>
      </c>
    </row>
    <row r="8" customFormat="false" ht="15.75" hidden="false" customHeight="false" outlineLevel="0" collapsed="false">
      <c r="A8" s="3" t="s">
        <v>49</v>
      </c>
    </row>
    <row r="9" customFormat="false" ht="15.75" hidden="false" customHeight="false" outlineLevel="0" collapsed="false">
      <c r="A9" s="3" t="s">
        <v>50</v>
      </c>
    </row>
    <row r="11" customFormat="false" ht="15.75" hidden="false" customHeight="false" outlineLevel="0" collapsed="false">
      <c r="A11" s="3" t="s">
        <v>51</v>
      </c>
    </row>
    <row r="12" customFormat="false" ht="15.75" hidden="false" customHeight="false" outlineLevel="0" collapsed="false">
      <c r="A12" s="3" t="s">
        <v>52</v>
      </c>
    </row>
    <row r="13" customFormat="false" ht="15.75" hidden="false" customHeight="false" outlineLevel="0" collapsed="false">
      <c r="A13" s="1" t="s">
        <v>53</v>
      </c>
    </row>
    <row r="15" customFormat="false" ht="15.75" hidden="false" customHeight="false" outlineLevel="0" collapsed="false">
      <c r="A15" s="3" t="s">
        <v>43</v>
      </c>
    </row>
    <row r="16" customFormat="false" ht="15.75" hidden="false" customHeight="false" outlineLevel="0" collapsed="false">
      <c r="A16" s="3" t="s">
        <v>54</v>
      </c>
    </row>
    <row r="18" customFormat="false" ht="15.75" hidden="false" customHeight="false" outlineLevel="0" collapsed="false">
      <c r="A18" s="1" t="s">
        <v>55</v>
      </c>
    </row>
    <row r="19" customFormat="false" ht="15.75" hidden="false" customHeight="false" outlineLevel="0" collapsed="false">
      <c r="A19" s="6" t="s">
        <v>56</v>
      </c>
    </row>
  </sheetData>
  <hyperlinks>
    <hyperlink ref="A3" location="Data!A1" display="Back to Data"/>
    <hyperlink ref="A19" r:id="rId1" display="http://www.bls.gov/ncs/ncspub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0.09"/>
    <col collapsed="false" customWidth="true" hidden="true" outlineLevel="0" max="2" min="2" style="1" width="49.29"/>
    <col collapsed="false" customWidth="true" hidden="true" outlineLevel="0" max="3" min="3" style="1" width="12.69"/>
    <col collapsed="false" customWidth="true" hidden="true" outlineLevel="0" max="4" min="4" style="1" width="14.79"/>
    <col collapsed="false" customWidth="true" hidden="false" outlineLevel="0" max="5" min="5" style="1" width="10.59"/>
    <col collapsed="false" customWidth="true" hidden="false" outlineLevel="0" max="12" min="6" style="1" width="12.79"/>
  </cols>
  <sheetData>
    <row r="1" customFormat="false" ht="16.5" hidden="false" customHeight="false" outlineLevel="0" collapsed="false">
      <c r="A1" s="51" t="s">
        <v>57</v>
      </c>
      <c r="B1" s="52" t="s">
        <v>58</v>
      </c>
      <c r="C1" s="52"/>
      <c r="D1" s="52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5"/>
      <c r="R1" s="5"/>
      <c r="S1" s="5"/>
      <c r="T1" s="5"/>
      <c r="U1" s="5"/>
    </row>
    <row r="2" customFormat="false" ht="16.5" hidden="false" customHeight="false" outlineLevel="0" collapsed="false">
      <c r="A2" s="51" t="s">
        <v>59</v>
      </c>
      <c r="B2" s="1" t="s">
        <v>60</v>
      </c>
      <c r="F2" s="3"/>
      <c r="G2" s="3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true" customHeight="false" outlineLevel="0" collapsed="false">
      <c r="A3" s="51" t="s">
        <v>61</v>
      </c>
      <c r="B3" s="3" t="s">
        <v>62</v>
      </c>
      <c r="C3" s="3"/>
      <c r="D3" s="3"/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</row>
    <row r="4" customFormat="false" ht="16.5" hidden="false" customHeight="false" outlineLevel="0" collapsed="false">
      <c r="A4" s="51" t="s">
        <v>61</v>
      </c>
      <c r="B4" s="1" t="s">
        <v>63</v>
      </c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false" outlineLevel="0" collapsed="false">
      <c r="A5" s="3"/>
      <c r="B5" s="3" t="s">
        <v>64</v>
      </c>
      <c r="C5" s="3"/>
      <c r="D5" s="3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</row>
    <row r="6" customFormat="false" ht="16.5" hidden="false" customHeight="false" outlineLevel="0" collapsed="false">
      <c r="A6" s="2" t="s">
        <v>65</v>
      </c>
      <c r="B6" s="2" t="s">
        <v>66</v>
      </c>
      <c r="C6" s="2"/>
      <c r="D6" s="2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true" customHeight="false" outlineLevel="0" collapsed="false">
      <c r="A7" s="3"/>
      <c r="B7" s="3" t="s">
        <v>62</v>
      </c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</row>
    <row r="8" customFormat="false" ht="16.5" hidden="false" customHeight="false" outlineLevel="0" collapsed="false">
      <c r="A8" s="50" t="s">
        <v>47</v>
      </c>
      <c r="B8" s="50" t="s">
        <v>67</v>
      </c>
      <c r="C8" s="50"/>
      <c r="D8" s="50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</row>
    <row r="9" customFormat="false" ht="16.5" hidden="false" customHeight="false" outlineLevel="0" collapsed="false">
      <c r="A9" s="3" t="s">
        <v>48</v>
      </c>
      <c r="B9" s="3" t="s">
        <v>68</v>
      </c>
      <c r="C9" s="3"/>
      <c r="D9" s="3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</row>
    <row r="10" customFormat="false" ht="16.5" hidden="false" customHeight="false" outlineLevel="0" collapsed="false">
      <c r="A10" s="3" t="s">
        <v>49</v>
      </c>
      <c r="B10" s="3" t="s">
        <v>69</v>
      </c>
      <c r="C10" s="3"/>
      <c r="D10" s="3"/>
      <c r="E10" s="4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6.5" hidden="false" customHeight="false" outlineLevel="0" collapsed="false">
      <c r="A11" s="3" t="s">
        <v>70</v>
      </c>
      <c r="B11" s="3" t="s">
        <v>71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false" outlineLevel="0" collapsed="false">
      <c r="A12" s="6" t="s">
        <v>1</v>
      </c>
      <c r="B12" s="3" t="s">
        <v>72</v>
      </c>
      <c r="C12" s="3"/>
      <c r="D12" s="3"/>
      <c r="E12" s="4"/>
      <c r="F12" s="4"/>
      <c r="G12" s="4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6.5" hidden="false" customHeight="false" outlineLevel="0" collapsed="false">
      <c r="A13" s="3"/>
      <c r="B13" s="3" t="s">
        <v>73</v>
      </c>
      <c r="C13" s="3"/>
      <c r="D13" s="3"/>
      <c r="E13" s="4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6.5" hidden="true" customHeight="false" outlineLevel="0" collapsed="false">
      <c r="A14" s="3"/>
      <c r="B14" s="3" t="s">
        <v>62</v>
      </c>
      <c r="C14" s="3"/>
      <c r="D14" s="3"/>
      <c r="E14" s="4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6.5" hidden="true" customHeight="false" outlineLevel="0" collapsed="false">
      <c r="A15" s="8"/>
      <c r="B15" s="3" t="s">
        <v>74</v>
      </c>
      <c r="C15" s="3"/>
      <c r="D15" s="3"/>
      <c r="E15" s="4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false" outlineLevel="0" collapsed="false">
      <c r="A16" s="7"/>
      <c r="B16" s="3" t="s">
        <v>62</v>
      </c>
      <c r="C16" s="3"/>
      <c r="D16" s="3"/>
      <c r="E16" s="8"/>
      <c r="F16" s="8"/>
      <c r="G16" s="8"/>
      <c r="H16" s="8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.75" hidden="false" customHeight="false" outlineLevel="0" collapsed="false">
      <c r="A17" s="9" t="s">
        <v>2</v>
      </c>
      <c r="B17" s="10" t="s">
        <v>75</v>
      </c>
      <c r="C17" s="53"/>
      <c r="D17" s="53"/>
      <c r="E17" s="10"/>
      <c r="F17" s="11"/>
      <c r="G17" s="12" t="s">
        <v>3</v>
      </c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3" t="s">
        <v>4</v>
      </c>
      <c r="B18" s="14" t="s">
        <v>76</v>
      </c>
      <c r="C18" s="54" t="s">
        <v>77</v>
      </c>
      <c r="D18" s="54" t="s">
        <v>78</v>
      </c>
      <c r="E18" s="14"/>
      <c r="F18" s="15"/>
      <c r="G18" s="8"/>
      <c r="H18" s="8"/>
      <c r="I18" s="8"/>
      <c r="J18" s="8"/>
      <c r="K18" s="8"/>
      <c r="L18" s="8"/>
    </row>
    <row r="19" customFormat="false" ht="15.75" hidden="false" customHeight="false" outlineLevel="0" collapsed="false">
      <c r="A19" s="13" t="s">
        <v>5</v>
      </c>
      <c r="B19" s="14" t="s">
        <v>79</v>
      </c>
      <c r="C19" s="54" t="s">
        <v>80</v>
      </c>
      <c r="D19" s="54" t="s">
        <v>80</v>
      </c>
      <c r="E19" s="16" t="s">
        <v>6</v>
      </c>
      <c r="F19" s="17"/>
      <c r="G19" s="18"/>
      <c r="H19" s="18"/>
      <c r="I19" s="18"/>
      <c r="J19" s="18"/>
      <c r="K19" s="19"/>
      <c r="L19" s="18"/>
    </row>
    <row r="20" customFormat="false" ht="15.75" hidden="false" customHeight="false" outlineLevel="0" collapsed="false">
      <c r="A20" s="8"/>
      <c r="B20" s="14" t="s">
        <v>62</v>
      </c>
      <c r="C20" s="54" t="s">
        <v>81</v>
      </c>
      <c r="D20" s="54" t="s">
        <v>23</v>
      </c>
      <c r="E20" s="16" t="s">
        <v>7</v>
      </c>
      <c r="F20" s="20" t="s">
        <v>8</v>
      </c>
      <c r="G20" s="21"/>
      <c r="H20" s="21"/>
      <c r="I20" s="19" t="s">
        <v>9</v>
      </c>
      <c r="J20" s="21"/>
      <c r="K20" s="19" t="s">
        <v>10</v>
      </c>
      <c r="L20" s="21" t="s">
        <v>11</v>
      </c>
    </row>
    <row r="21" customFormat="false" ht="15.75" hidden="false" customHeight="false" outlineLevel="0" collapsed="false">
      <c r="A21" s="8"/>
      <c r="B21" s="14" t="s">
        <v>82</v>
      </c>
      <c r="C21" s="54"/>
      <c r="D21" s="54"/>
      <c r="E21" s="22" t="s">
        <v>12</v>
      </c>
      <c r="F21" s="20" t="s">
        <v>4</v>
      </c>
      <c r="G21" s="19"/>
      <c r="H21" s="21" t="s">
        <v>13</v>
      </c>
      <c r="I21" s="19" t="s">
        <v>14</v>
      </c>
      <c r="J21" s="19"/>
      <c r="K21" s="19" t="s">
        <v>15</v>
      </c>
      <c r="L21" s="21" t="s">
        <v>16</v>
      </c>
    </row>
    <row r="22" customFormat="false" ht="15.75" hidden="false" customHeight="false" outlineLevel="0" collapsed="false">
      <c r="A22" s="23"/>
      <c r="B22" s="55" t="s">
        <v>82</v>
      </c>
      <c r="C22" s="56"/>
      <c r="D22" s="56"/>
      <c r="E22" s="24" t="s">
        <v>17</v>
      </c>
      <c r="F22" s="25" t="s">
        <v>18</v>
      </c>
      <c r="G22" s="24" t="s">
        <v>6</v>
      </c>
      <c r="H22" s="25" t="s">
        <v>19</v>
      </c>
      <c r="I22" s="25" t="s">
        <v>20</v>
      </c>
      <c r="J22" s="25" t="s">
        <v>21</v>
      </c>
      <c r="K22" s="25" t="s">
        <v>22</v>
      </c>
      <c r="L22" s="25" t="s">
        <v>23</v>
      </c>
    </row>
    <row r="23" customFormat="false" ht="16.5" hidden="true" customHeight="false" outlineLevel="0" collapsed="false">
      <c r="A23" s="50" t="s">
        <v>83</v>
      </c>
      <c r="B23" s="14"/>
      <c r="C23" s="54"/>
      <c r="D23" s="54"/>
      <c r="E23" s="57" t="n">
        <v>25.27</v>
      </c>
      <c r="F23" s="58" t="n">
        <v>17.57</v>
      </c>
      <c r="G23" s="57" t="n">
        <v>7.71</v>
      </c>
      <c r="H23" s="58" t="n">
        <v>1.94</v>
      </c>
      <c r="I23" s="58" t="n">
        <v>0.2</v>
      </c>
      <c r="J23" s="58" t="n">
        <v>2.15</v>
      </c>
      <c r="K23" s="58" t="n">
        <v>1.9</v>
      </c>
      <c r="L23" s="58" t="n">
        <v>1.49</v>
      </c>
    </row>
    <row r="24" customFormat="false" ht="16.5" hidden="true" customHeight="false" outlineLevel="0" collapsed="false">
      <c r="A24" s="50" t="s">
        <v>84</v>
      </c>
      <c r="B24" s="14"/>
      <c r="C24" s="54"/>
      <c r="D24" s="54"/>
      <c r="E24" s="59" t="n">
        <v>24.86</v>
      </c>
      <c r="F24" s="60" t="n">
        <v>17.31</v>
      </c>
      <c r="G24" s="59" t="n">
        <v>7.56</v>
      </c>
      <c r="H24" s="60" t="n">
        <v>1.95</v>
      </c>
      <c r="I24" s="60" t="n">
        <v>0.22</v>
      </c>
      <c r="J24" s="60" t="n">
        <v>2.03</v>
      </c>
      <c r="K24" s="60" t="n">
        <v>1.78</v>
      </c>
      <c r="L24" s="60" t="n">
        <v>1.55</v>
      </c>
    </row>
    <row r="25" customFormat="false" ht="16.5" hidden="true" customHeight="false" outlineLevel="0" collapsed="false">
      <c r="A25" s="50" t="s">
        <v>85</v>
      </c>
      <c r="B25" s="14"/>
      <c r="C25" s="54"/>
      <c r="D25" s="54"/>
      <c r="E25" s="59" t="n">
        <v>25.73</v>
      </c>
      <c r="F25" s="60" t="n">
        <v>17.95</v>
      </c>
      <c r="G25" s="59" t="n">
        <v>7.77</v>
      </c>
      <c r="H25" s="60" t="n">
        <v>1.99</v>
      </c>
      <c r="I25" s="60" t="n">
        <v>0.22</v>
      </c>
      <c r="J25" s="60" t="n">
        <v>2.07</v>
      </c>
      <c r="K25" s="60" t="n">
        <v>1.9</v>
      </c>
      <c r="L25" s="60" t="n">
        <v>1.56</v>
      </c>
    </row>
    <row r="26" customFormat="false" ht="16.5" hidden="true" customHeight="false" outlineLevel="0" collapsed="false">
      <c r="A26" s="50" t="s">
        <v>86</v>
      </c>
      <c r="B26" s="14"/>
      <c r="C26" s="54"/>
      <c r="D26" s="54"/>
      <c r="E26" s="59" t="n">
        <v>26.58</v>
      </c>
      <c r="F26" s="60" t="n">
        <v>18.61</v>
      </c>
      <c r="G26" s="59" t="n">
        <v>7.97</v>
      </c>
      <c r="H26" s="60" t="n">
        <v>2.06</v>
      </c>
      <c r="I26" s="60" t="n">
        <v>0.23</v>
      </c>
      <c r="J26" s="60" t="n">
        <v>2.09</v>
      </c>
      <c r="K26" s="60" t="n">
        <v>1.95</v>
      </c>
      <c r="L26" s="60" t="n">
        <v>1.61</v>
      </c>
    </row>
    <row r="27" customFormat="false" ht="16.5" hidden="true" customHeight="false" outlineLevel="0" collapsed="false">
      <c r="A27" s="50" t="s">
        <v>87</v>
      </c>
      <c r="B27" s="14"/>
      <c r="C27" s="54"/>
      <c r="D27" s="54"/>
      <c r="E27" s="59" t="n">
        <v>27.28</v>
      </c>
      <c r="F27" s="60" t="n">
        <v>19.19</v>
      </c>
      <c r="G27" s="59" t="n">
        <v>8.1</v>
      </c>
      <c r="H27" s="60" t="n">
        <v>2.11</v>
      </c>
      <c r="I27" s="60" t="n">
        <v>0.23</v>
      </c>
      <c r="J27" s="60" t="n">
        <v>2.15</v>
      </c>
      <c r="K27" s="60" t="n">
        <v>1.94</v>
      </c>
      <c r="L27" s="60" t="n">
        <v>1.63</v>
      </c>
    </row>
    <row r="28" customFormat="false" ht="16.5" hidden="true" customHeight="false" outlineLevel="0" collapsed="false">
      <c r="A28" s="50" t="s">
        <v>88</v>
      </c>
      <c r="B28" s="14"/>
      <c r="C28" s="54"/>
      <c r="D28" s="54"/>
      <c r="E28" s="61" t="n">
        <v>28</v>
      </c>
      <c r="F28" s="62" t="n">
        <v>19.78</v>
      </c>
      <c r="G28" s="61" t="n">
        <v>8.22</v>
      </c>
      <c r="H28" s="62" t="n">
        <v>2.17</v>
      </c>
      <c r="I28" s="62" t="n">
        <v>0.24</v>
      </c>
      <c r="J28" s="62" t="n">
        <v>2.22</v>
      </c>
      <c r="K28" s="62" t="n">
        <v>1.91</v>
      </c>
      <c r="L28" s="62" t="n">
        <v>1.64</v>
      </c>
    </row>
    <row r="29" customFormat="false" ht="16.5" hidden="true" customHeight="false" outlineLevel="0" collapsed="false">
      <c r="A29" s="50" t="s">
        <v>89</v>
      </c>
      <c r="B29" s="14"/>
      <c r="C29" s="54"/>
      <c r="D29" s="54"/>
      <c r="E29" s="59" t="n">
        <v>29.05</v>
      </c>
      <c r="F29" s="60" t="n">
        <v>20.57</v>
      </c>
      <c r="G29" s="59" t="n">
        <v>8.48</v>
      </c>
      <c r="H29" s="60" t="n">
        <v>2.26</v>
      </c>
      <c r="I29" s="60" t="n">
        <v>0.25</v>
      </c>
      <c r="J29" s="60" t="n">
        <v>2.38</v>
      </c>
      <c r="K29" s="60" t="n">
        <v>1.84</v>
      </c>
      <c r="L29" s="60" t="n">
        <v>1.7</v>
      </c>
    </row>
    <row r="30" customFormat="false" ht="16.5" hidden="true" customHeight="false" outlineLevel="0" collapsed="false">
      <c r="A30" s="50" t="s">
        <v>90</v>
      </c>
      <c r="B30" s="14"/>
      <c r="C30" s="54"/>
      <c r="D30" s="54"/>
      <c r="E30" s="63" t="n">
        <v>30.06</v>
      </c>
      <c r="F30" s="64" t="n">
        <v>21.34</v>
      </c>
      <c r="G30" s="63" t="n">
        <v>8.73</v>
      </c>
      <c r="H30" s="64" t="n">
        <v>2.34</v>
      </c>
      <c r="I30" s="64" t="n">
        <v>0.26</v>
      </c>
      <c r="J30" s="64" t="n">
        <v>2.56</v>
      </c>
      <c r="K30" s="64" t="n">
        <v>1.73</v>
      </c>
      <c r="L30" s="64" t="n">
        <v>1.78</v>
      </c>
    </row>
    <row r="31" customFormat="false" ht="16.5" hidden="true" customHeight="false" outlineLevel="0" collapsed="false">
      <c r="A31" s="50" t="s">
        <v>91</v>
      </c>
      <c r="B31" s="14"/>
      <c r="C31" s="54"/>
      <c r="D31" s="54"/>
      <c r="E31" s="63" t="n">
        <v>31.89</v>
      </c>
      <c r="F31" s="64" t="n">
        <v>22.4</v>
      </c>
      <c r="G31" s="65" t="n">
        <v>9.49</v>
      </c>
      <c r="H31" s="66" t="n">
        <v>2.49</v>
      </c>
      <c r="I31" s="66" t="n">
        <v>0.28</v>
      </c>
      <c r="J31" s="66" t="n">
        <v>2.96</v>
      </c>
      <c r="K31" s="66" t="n">
        <v>1.81</v>
      </c>
      <c r="L31" s="66" t="n">
        <v>1.89</v>
      </c>
    </row>
    <row r="32" customFormat="false" ht="16.5" hidden="true" customHeight="false" outlineLevel="0" collapsed="false">
      <c r="A32" s="50" t="s">
        <v>92</v>
      </c>
      <c r="B32" s="14"/>
      <c r="C32" s="54"/>
      <c r="D32" s="54"/>
      <c r="E32" s="63" t="n">
        <v>32.62</v>
      </c>
      <c r="F32" s="67" t="n">
        <v>22.85</v>
      </c>
      <c r="G32" s="68" t="n">
        <v>9.77</v>
      </c>
      <c r="H32" s="64" t="n">
        <v>2.51</v>
      </c>
      <c r="I32" s="64" t="n">
        <v>0.3</v>
      </c>
      <c r="J32" s="67" t="n">
        <v>3.12</v>
      </c>
      <c r="K32" s="64" t="n">
        <v>1.85</v>
      </c>
      <c r="L32" s="67" t="n">
        <v>1.93</v>
      </c>
    </row>
    <row r="33" customFormat="false" ht="16.5" hidden="true" customHeight="false" outlineLevel="0" collapsed="false">
      <c r="A33" s="50" t="s">
        <v>93</v>
      </c>
      <c r="B33" s="14"/>
      <c r="C33" s="54"/>
      <c r="D33" s="54"/>
      <c r="E33" s="69" t="n">
        <v>35.16</v>
      </c>
      <c r="F33" s="70" t="n">
        <v>24.1</v>
      </c>
      <c r="G33" s="71" t="n">
        <v>11.05</v>
      </c>
      <c r="H33" s="72" t="n">
        <v>2.66</v>
      </c>
      <c r="I33" s="73" t="n">
        <v>0.31</v>
      </c>
      <c r="J33" s="73" t="n">
        <v>3.68</v>
      </c>
      <c r="K33" s="72" t="n">
        <v>2.28</v>
      </c>
      <c r="L33" s="72" t="n">
        <v>2.06</v>
      </c>
    </row>
    <row r="34" customFormat="false" ht="16.5" hidden="true" customHeight="false" outlineLevel="0" collapsed="false">
      <c r="A34" s="50" t="s">
        <v>94</v>
      </c>
      <c r="B34" s="14"/>
      <c r="C34" s="74"/>
      <c r="D34" s="74"/>
      <c r="E34" s="69" t="n">
        <v>35.5</v>
      </c>
      <c r="F34" s="70" t="n">
        <v>24.26</v>
      </c>
      <c r="G34" s="71" t="n">
        <v>11.24</v>
      </c>
      <c r="H34" s="72" t="n">
        <v>2.68</v>
      </c>
      <c r="I34" s="73" t="n">
        <v>0.31</v>
      </c>
      <c r="J34" s="73" t="n">
        <v>3.76</v>
      </c>
      <c r="K34" s="72" t="n">
        <v>2.34</v>
      </c>
      <c r="L34" s="72" t="n">
        <v>2.1</v>
      </c>
    </row>
    <row r="35" customFormat="false" ht="16.5" hidden="true" customHeight="false" outlineLevel="0" collapsed="false">
      <c r="A35" s="50" t="s">
        <v>95</v>
      </c>
      <c r="C35" s="74" t="n">
        <f aca="false">+E35-F35-G35</f>
        <v>-0.0100000000000016</v>
      </c>
      <c r="D35" s="74" t="n">
        <f aca="false">+G35-SUM(H35:L35)</f>
        <v>0.00999999999999979</v>
      </c>
      <c r="E35" s="75" t="n">
        <v>36.96</v>
      </c>
      <c r="F35" s="76" t="n">
        <v>25.01</v>
      </c>
      <c r="G35" s="77" t="n">
        <v>11.96</v>
      </c>
      <c r="H35" s="72" t="n">
        <v>2.88</v>
      </c>
      <c r="I35" s="72" t="n">
        <v>0.32</v>
      </c>
      <c r="J35" s="72" t="n">
        <v>4.03</v>
      </c>
      <c r="K35" s="72" t="n">
        <v>2.54</v>
      </c>
      <c r="L35" s="72" t="n">
        <v>2.18</v>
      </c>
    </row>
    <row r="36" customFormat="false" ht="16.5" hidden="false" customHeight="false" outlineLevel="0" collapsed="false">
      <c r="A36" s="26" t="s">
        <v>24</v>
      </c>
      <c r="B36" s="14" t="s">
        <v>96</v>
      </c>
      <c r="C36" s="74" t="n">
        <f aca="false">+E36-F36-G36</f>
        <v>0</v>
      </c>
      <c r="D36" s="74" t="n">
        <f aca="false">+G36-SUM(H36:L36)</f>
        <v>0</v>
      </c>
      <c r="E36" s="78" t="n">
        <v>37.84</v>
      </c>
      <c r="F36" s="79" t="n">
        <v>24.95</v>
      </c>
      <c r="G36" s="80" t="n">
        <v>12.89</v>
      </c>
      <c r="H36" s="80" t="n">
        <v>3.12</v>
      </c>
      <c r="I36" s="80" t="n">
        <v>0.34</v>
      </c>
      <c r="J36" s="80" t="n">
        <v>4.3</v>
      </c>
      <c r="K36" s="80" t="n">
        <v>2.87</v>
      </c>
      <c r="L36" s="80" t="n">
        <v>2.26</v>
      </c>
    </row>
    <row r="37" customFormat="false" ht="15.75" hidden="true" customHeight="false" outlineLevel="0" collapsed="false">
      <c r="A37" s="3"/>
      <c r="B37" s="14" t="s">
        <v>62</v>
      </c>
      <c r="C37" s="74"/>
      <c r="D37" s="74"/>
      <c r="E37" s="35"/>
      <c r="F37" s="36"/>
      <c r="G37" s="37"/>
      <c r="H37" s="37"/>
      <c r="I37" s="37"/>
      <c r="J37" s="37"/>
      <c r="K37" s="37"/>
      <c r="L37" s="37"/>
    </row>
    <row r="38" customFormat="false" ht="16.5" hidden="false" customHeight="false" outlineLevel="0" collapsed="false">
      <c r="A38" s="28" t="s">
        <v>25</v>
      </c>
      <c r="B38" s="14" t="s">
        <v>97</v>
      </c>
      <c r="C38" s="74"/>
      <c r="D38" s="74"/>
      <c r="E38" s="35"/>
      <c r="F38" s="36"/>
      <c r="G38" s="37"/>
      <c r="H38" s="37"/>
      <c r="I38" s="37"/>
      <c r="J38" s="37"/>
      <c r="K38" s="37"/>
      <c r="L38" s="37"/>
    </row>
    <row r="39" customFormat="false" ht="15.75" hidden="false" customHeight="false" outlineLevel="0" collapsed="false">
      <c r="A39" s="3" t="s">
        <v>26</v>
      </c>
      <c r="B39" s="14" t="s">
        <v>98</v>
      </c>
      <c r="C39" s="74" t="e">
        <f aca="false">+#REF!-#REF!-E39</f>
        <v>#VALUE!</v>
      </c>
      <c r="D39" s="74" t="n">
        <f aca="false">+E39-SUM(F39:J39)</f>
        <v>-8.69000000000001</v>
      </c>
      <c r="E39" s="81" t="n">
        <v>46.26</v>
      </c>
      <c r="F39" s="82" t="n">
        <v>31.54</v>
      </c>
      <c r="G39" s="52" t="n">
        <v>14.72</v>
      </c>
      <c r="H39" s="52" t="n">
        <v>3.66</v>
      </c>
      <c r="I39" s="52" t="n">
        <v>0.26</v>
      </c>
      <c r="J39" s="52" t="n">
        <v>4.77</v>
      </c>
      <c r="K39" s="52" t="n">
        <v>3.41</v>
      </c>
      <c r="L39" s="52" t="n">
        <v>2.62</v>
      </c>
    </row>
    <row r="40" customFormat="false" ht="15.75" hidden="false" customHeight="false" outlineLevel="0" collapsed="false">
      <c r="A40" s="3" t="s">
        <v>27</v>
      </c>
      <c r="B40" s="14" t="s">
        <v>27</v>
      </c>
      <c r="C40" s="74" t="n">
        <f aca="false">+E40-F40-G40</f>
        <v>-0.00999999999999979</v>
      </c>
      <c r="D40" s="74" t="n">
        <f aca="false">+G40-SUM(H40:L40)</f>
        <v>0.00999999999999979</v>
      </c>
      <c r="E40" s="81" t="n">
        <v>45.43</v>
      </c>
      <c r="F40" s="82" t="n">
        <v>31.09</v>
      </c>
      <c r="G40" s="52" t="n">
        <v>14.35</v>
      </c>
      <c r="H40" s="52" t="n">
        <v>3.43</v>
      </c>
      <c r="I40" s="52" t="n">
        <v>0.24</v>
      </c>
      <c r="J40" s="52" t="n">
        <v>4.75</v>
      </c>
      <c r="K40" s="52" t="n">
        <v>3.37</v>
      </c>
      <c r="L40" s="52" t="n">
        <v>2.55</v>
      </c>
    </row>
    <row r="41" customFormat="false" ht="15.75" hidden="false" customHeight="false" outlineLevel="0" collapsed="false">
      <c r="A41" s="3" t="s">
        <v>28</v>
      </c>
      <c r="B41" s="14" t="s">
        <v>99</v>
      </c>
      <c r="C41" s="74" t="n">
        <f aca="false">+E41-F41-G41</f>
        <v>0</v>
      </c>
      <c r="D41" s="74" t="n">
        <f aca="false">+G41-SUM(H41:L41)</f>
        <v>0.00999999999999979</v>
      </c>
      <c r="E41" s="81" t="n">
        <v>52.85</v>
      </c>
      <c r="F41" s="82" t="n">
        <v>37.01</v>
      </c>
      <c r="G41" s="52" t="n">
        <v>15.84</v>
      </c>
      <c r="H41" s="52" t="n">
        <v>3.63</v>
      </c>
      <c r="I41" s="52" t="n">
        <v>0.15</v>
      </c>
      <c r="J41" s="52" t="n">
        <v>5.25</v>
      </c>
      <c r="K41" s="52" t="n">
        <v>3.98</v>
      </c>
      <c r="L41" s="52" t="n">
        <v>2.82</v>
      </c>
    </row>
    <row r="42" customFormat="false" ht="15.75" hidden="false" customHeight="false" outlineLevel="0" collapsed="false">
      <c r="A42" s="3" t="s">
        <v>29</v>
      </c>
      <c r="B42" s="14" t="s">
        <v>100</v>
      </c>
      <c r="C42" s="74"/>
      <c r="D42" s="74"/>
      <c r="E42" s="35"/>
      <c r="F42" s="36"/>
      <c r="G42" s="37"/>
      <c r="H42" s="37"/>
      <c r="I42" s="37"/>
      <c r="J42" s="37"/>
      <c r="K42" s="37"/>
      <c r="L42" s="37"/>
    </row>
    <row r="43" customFormat="false" ht="15.75" hidden="false" customHeight="false" outlineLevel="0" collapsed="false">
      <c r="A43" s="3" t="s">
        <v>30</v>
      </c>
      <c r="B43" s="14" t="s">
        <v>101</v>
      </c>
      <c r="C43" s="74" t="n">
        <f aca="false">+E43-F43-G43</f>
        <v>0</v>
      </c>
      <c r="D43" s="74" t="n">
        <f aca="false">+G43-SUM(H43:L43)</f>
        <v>0</v>
      </c>
      <c r="E43" s="38" t="n">
        <v>50.82</v>
      </c>
      <c r="F43" s="39" t="n">
        <v>36.12</v>
      </c>
      <c r="G43" s="40" t="n">
        <v>14.7</v>
      </c>
      <c r="H43" s="40" t="n">
        <v>2.44</v>
      </c>
      <c r="I43" s="40" t="n">
        <v>0.16</v>
      </c>
      <c r="J43" s="40" t="n">
        <v>5.59</v>
      </c>
      <c r="K43" s="40" t="n">
        <v>3.88</v>
      </c>
      <c r="L43" s="40" t="n">
        <v>2.63</v>
      </c>
    </row>
    <row r="44" customFormat="false" ht="15.75" hidden="false" customHeight="false" outlineLevel="0" collapsed="false">
      <c r="A44" s="3" t="s">
        <v>31</v>
      </c>
      <c r="B44" s="14" t="s">
        <v>31</v>
      </c>
      <c r="C44" s="74" t="n">
        <f aca="false">+E44-F44-G44</f>
        <v>-0.00999999999999979</v>
      </c>
      <c r="D44" s="74" t="n">
        <f aca="false">+G44-SUM(H44:L44)</f>
        <v>0.00999999999999979</v>
      </c>
      <c r="E44" s="38" t="n">
        <v>26.04</v>
      </c>
      <c r="F44" s="39" t="n">
        <v>16.13</v>
      </c>
      <c r="G44" s="40" t="n">
        <v>9.92</v>
      </c>
      <c r="H44" s="40" t="n">
        <v>2.37</v>
      </c>
      <c r="I44" s="40" t="n">
        <v>0.2</v>
      </c>
      <c r="J44" s="40" t="n">
        <v>3.89</v>
      </c>
      <c r="K44" s="40" t="n">
        <v>1.81</v>
      </c>
      <c r="L44" s="40" t="n">
        <v>1.64</v>
      </c>
    </row>
    <row r="45" customFormat="false" ht="15.75" hidden="false" customHeight="false" outlineLevel="0" collapsed="false">
      <c r="A45" s="3" t="s">
        <v>32</v>
      </c>
      <c r="B45" s="14" t="s">
        <v>32</v>
      </c>
      <c r="C45" s="74" t="n">
        <f aca="false">+E45-F45-G45</f>
        <v>0</v>
      </c>
      <c r="D45" s="74" t="n">
        <f aca="false">+G45-SUM(H45:L45)</f>
        <v>0</v>
      </c>
      <c r="E45" s="38" t="n">
        <v>26.21</v>
      </c>
      <c r="F45" s="39" t="n">
        <v>16.19</v>
      </c>
      <c r="G45" s="40" t="n">
        <v>10.02</v>
      </c>
      <c r="H45" s="40" t="n">
        <v>2.4</v>
      </c>
      <c r="I45" s="40" t="n">
        <v>0.2</v>
      </c>
      <c r="J45" s="40" t="n">
        <v>3.95</v>
      </c>
      <c r="K45" s="40" t="n">
        <v>1.84</v>
      </c>
      <c r="L45" s="40" t="n">
        <v>1.63</v>
      </c>
    </row>
    <row r="46" customFormat="false" ht="15.75" hidden="false" customHeight="false" outlineLevel="0" collapsed="false">
      <c r="A46" s="3" t="s">
        <v>33</v>
      </c>
      <c r="B46" s="14" t="s">
        <v>102</v>
      </c>
      <c r="C46" s="74" t="n">
        <f aca="false">+E46-F46-G46</f>
        <v>0</v>
      </c>
      <c r="D46" s="74" t="n">
        <f aca="false">+G46-SUM(H46:L46)</f>
        <v>0</v>
      </c>
      <c r="E46" s="38" t="n">
        <v>27.76</v>
      </c>
      <c r="F46" s="39" t="n">
        <v>16.87</v>
      </c>
      <c r="G46" s="40" t="n">
        <v>10.89</v>
      </c>
      <c r="H46" s="40" t="n">
        <v>2.5</v>
      </c>
      <c r="I46" s="40" t="n">
        <v>0.54</v>
      </c>
      <c r="J46" s="40" t="n">
        <v>3.48</v>
      </c>
      <c r="K46" s="40" t="n">
        <v>2.57</v>
      </c>
      <c r="L46" s="40" t="n">
        <v>1.8</v>
      </c>
    </row>
    <row r="47" customFormat="false" ht="15.75" hidden="true" customHeight="false" outlineLevel="0" collapsed="false">
      <c r="A47" s="3"/>
      <c r="B47" s="14" t="s">
        <v>62</v>
      </c>
      <c r="C47" s="74" t="n">
        <f aca="false">+E47-F47-G47</f>
        <v>0</v>
      </c>
      <c r="D47" s="74" t="n">
        <f aca="false">+G47-SUM(H47:L47)</f>
        <v>0</v>
      </c>
      <c r="E47" s="35"/>
      <c r="F47" s="36"/>
      <c r="G47" s="37"/>
      <c r="H47" s="37"/>
      <c r="I47" s="37"/>
      <c r="J47" s="37"/>
      <c r="K47" s="37"/>
      <c r="L47" s="37"/>
    </row>
    <row r="48" customFormat="false" ht="16.5" hidden="false" customHeight="false" outlineLevel="0" collapsed="false">
      <c r="A48" s="28" t="s">
        <v>34</v>
      </c>
      <c r="B48" s="14" t="s">
        <v>103</v>
      </c>
      <c r="C48" s="74"/>
      <c r="D48" s="74"/>
      <c r="E48" s="35"/>
      <c r="F48" s="36"/>
      <c r="G48" s="37"/>
      <c r="H48" s="37"/>
      <c r="I48" s="37"/>
      <c r="J48" s="37"/>
      <c r="K48" s="37"/>
      <c r="L48" s="37"/>
    </row>
    <row r="49" customFormat="false" ht="15.75" hidden="false" customHeight="false" outlineLevel="0" collapsed="false">
      <c r="A49" s="3" t="s">
        <v>35</v>
      </c>
      <c r="B49" s="14" t="s">
        <v>104</v>
      </c>
      <c r="C49" s="74" t="n">
        <f aca="false">+E49-F49-G49</f>
        <v>0.00999999999999623</v>
      </c>
      <c r="D49" s="74" t="n">
        <f aca="false">+G49-SUM(H49:L49)</f>
        <v>0</v>
      </c>
      <c r="E49" s="38" t="n">
        <v>39.98</v>
      </c>
      <c r="F49" s="39" t="n">
        <v>27.16</v>
      </c>
      <c r="G49" s="40" t="n">
        <v>12.81</v>
      </c>
      <c r="H49" s="40" t="n">
        <v>3.01</v>
      </c>
      <c r="I49" s="40" t="n">
        <v>0.21</v>
      </c>
      <c r="J49" s="40" t="n">
        <v>4.47</v>
      </c>
      <c r="K49" s="40" t="n">
        <v>2.86</v>
      </c>
      <c r="L49" s="40" t="n">
        <v>2.26</v>
      </c>
    </row>
    <row r="50" customFormat="false" ht="15.75" hidden="false" customHeight="false" outlineLevel="0" collapsed="false">
      <c r="A50" s="3" t="s">
        <v>36</v>
      </c>
      <c r="B50" s="14" t="s">
        <v>36</v>
      </c>
      <c r="C50" s="74" t="n">
        <f aca="false">+E50-F50-G50</f>
        <v>0</v>
      </c>
      <c r="D50" s="74" t="n">
        <f aca="false">+G50-SUM(H50:L50)</f>
        <v>0</v>
      </c>
      <c r="E50" s="38" t="n">
        <v>40.96</v>
      </c>
      <c r="F50" s="39" t="n">
        <v>28</v>
      </c>
      <c r="G50" s="40" t="n">
        <v>12.96</v>
      </c>
      <c r="H50" s="40" t="n">
        <v>2.99</v>
      </c>
      <c r="I50" s="40" t="n">
        <v>0.15</v>
      </c>
      <c r="J50" s="40" t="n">
        <v>4.55</v>
      </c>
      <c r="K50" s="40" t="n">
        <v>3</v>
      </c>
      <c r="L50" s="40" t="n">
        <v>2.27</v>
      </c>
    </row>
    <row r="51" customFormat="false" ht="15.75" hidden="false" customHeight="false" outlineLevel="0" collapsed="false">
      <c r="A51" s="3" t="s">
        <v>37</v>
      </c>
      <c r="B51" s="14" t="s">
        <v>37</v>
      </c>
      <c r="C51" s="74" t="n">
        <f aca="false">+E51-F51-G51</f>
        <v>0</v>
      </c>
      <c r="D51" s="74" t="n">
        <f aca="false">+G51-SUM(H51:L51)</f>
        <v>0</v>
      </c>
      <c r="E51" s="38" t="n">
        <v>40.18</v>
      </c>
      <c r="F51" s="39" t="n">
        <v>27.79</v>
      </c>
      <c r="G51" s="40" t="n">
        <v>12.39</v>
      </c>
      <c r="H51" s="40" t="n">
        <v>2.21</v>
      </c>
      <c r="I51" s="40" t="n">
        <v>0.16</v>
      </c>
      <c r="J51" s="40" t="n">
        <v>4.76</v>
      </c>
      <c r="K51" s="40" t="n">
        <v>3.08</v>
      </c>
      <c r="L51" s="40" t="n">
        <v>2.18</v>
      </c>
    </row>
    <row r="52" customFormat="false" ht="15.75" hidden="false" customHeight="false" outlineLevel="0" collapsed="false">
      <c r="A52" s="3" t="s">
        <v>38</v>
      </c>
      <c r="B52" s="14" t="s">
        <v>105</v>
      </c>
      <c r="C52" s="74"/>
      <c r="D52" s="74"/>
      <c r="E52" s="35"/>
      <c r="F52" s="36"/>
      <c r="G52" s="37"/>
      <c r="H52" s="37"/>
      <c r="I52" s="37"/>
      <c r="J52" s="37"/>
      <c r="K52" s="37"/>
      <c r="L52" s="37"/>
    </row>
    <row r="53" customFormat="false" ht="15.75" hidden="false" customHeight="false" outlineLevel="0" collapsed="false">
      <c r="A53" s="3" t="s">
        <v>39</v>
      </c>
      <c r="B53" s="14" t="s">
        <v>106</v>
      </c>
      <c r="C53" s="74" t="n">
        <f aca="false">+E53-F53-G53</f>
        <v>0</v>
      </c>
      <c r="D53" s="74" t="n">
        <f aca="false">+G53-SUM(H53:L53)</f>
        <v>0</v>
      </c>
      <c r="E53" s="41" t="n">
        <v>43.86</v>
      </c>
      <c r="F53" s="42" t="n">
        <v>28.93</v>
      </c>
      <c r="G53" s="43" t="n">
        <v>14.93</v>
      </c>
      <c r="H53" s="43" t="n">
        <v>5.54</v>
      </c>
      <c r="I53" s="43" t="n">
        <v>0.15</v>
      </c>
      <c r="J53" s="43" t="n">
        <v>3.87</v>
      </c>
      <c r="K53" s="43" t="n">
        <v>2.82</v>
      </c>
      <c r="L53" s="43" t="n">
        <v>2.55</v>
      </c>
    </row>
    <row r="54" customFormat="false" ht="15.75" hidden="false" customHeight="false" outlineLevel="0" collapsed="false">
      <c r="A54" s="3" t="s">
        <v>40</v>
      </c>
      <c r="B54" s="14" t="s">
        <v>40</v>
      </c>
      <c r="C54" s="74" t="n">
        <f aca="false">+E54-F54-G54</f>
        <v>0</v>
      </c>
      <c r="D54" s="74" t="n">
        <f aca="false">+G54-SUM(H54:L54)</f>
        <v>-0.00999999999999979</v>
      </c>
      <c r="E54" s="41" t="n">
        <v>33.15</v>
      </c>
      <c r="F54" s="42" t="n">
        <v>21.34</v>
      </c>
      <c r="G54" s="43" t="n">
        <v>11.81</v>
      </c>
      <c r="H54" s="43" t="n">
        <v>3.19</v>
      </c>
      <c r="I54" s="43" t="n">
        <v>0.61</v>
      </c>
      <c r="J54" s="43" t="n">
        <v>3.93</v>
      </c>
      <c r="K54" s="43" t="n">
        <v>1.86</v>
      </c>
      <c r="L54" s="43" t="n">
        <v>2.23</v>
      </c>
    </row>
    <row r="55" customFormat="false" ht="15.75" hidden="false" customHeight="false" outlineLevel="0" collapsed="false">
      <c r="A55" s="1" t="s">
        <v>41</v>
      </c>
      <c r="B55" s="83" t="s">
        <v>41</v>
      </c>
      <c r="C55" s="74" t="n">
        <f aca="false">+E55-F55-G55</f>
        <v>0</v>
      </c>
      <c r="D55" s="74" t="n">
        <f aca="false">+G55-SUM(H55:L55)</f>
        <v>0</v>
      </c>
      <c r="E55" s="41" t="n">
        <v>34.81</v>
      </c>
      <c r="F55" s="42" t="n">
        <v>22.52</v>
      </c>
      <c r="G55" s="43" t="n">
        <v>12.29</v>
      </c>
      <c r="H55" s="43" t="n">
        <v>3.4</v>
      </c>
      <c r="I55" s="43" t="n">
        <v>0.73</v>
      </c>
      <c r="J55" s="43" t="n">
        <v>4.06</v>
      </c>
      <c r="K55" s="43" t="n">
        <v>1.84</v>
      </c>
      <c r="L55" s="43" t="n">
        <v>2.26</v>
      </c>
    </row>
    <row r="56" customFormat="false" ht="15.75" hidden="false" customHeight="false" outlineLevel="0" collapsed="false">
      <c r="A56" s="44" t="s">
        <v>42</v>
      </c>
      <c r="B56" s="84" t="s">
        <v>107</v>
      </c>
      <c r="C56" s="85" t="n">
        <f aca="false">+E56-F56-G56</f>
        <v>-0.00999999999999801</v>
      </c>
      <c r="D56" s="85" t="n">
        <f aca="false">+G56-SUM(H56:L56)</f>
        <v>0.00999999999999979</v>
      </c>
      <c r="E56" s="45" t="n">
        <v>35.46</v>
      </c>
      <c r="F56" s="46" t="n">
        <v>21.95</v>
      </c>
      <c r="G56" s="45" t="n">
        <v>13.52</v>
      </c>
      <c r="H56" s="47" t="n">
        <v>3.42</v>
      </c>
      <c r="I56" s="47" t="n">
        <v>0.54</v>
      </c>
      <c r="J56" s="47" t="n">
        <v>4.14</v>
      </c>
      <c r="K56" s="47" t="n">
        <v>3.13</v>
      </c>
      <c r="L56" s="47" t="n">
        <v>2.28</v>
      </c>
    </row>
    <row r="57" customFormat="false" ht="15.75" hidden="true" customHeight="false" outlineLevel="0" collapsed="false">
      <c r="A57" s="86"/>
      <c r="B57" s="3" t="s">
        <v>62</v>
      </c>
      <c r="C57" s="3"/>
      <c r="D57" s="3"/>
      <c r="E57" s="83"/>
      <c r="F57" s="18"/>
      <c r="G57" s="83"/>
      <c r="H57" s="18"/>
      <c r="I57" s="18"/>
      <c r="J57" s="18"/>
      <c r="K57" s="18"/>
      <c r="L57" s="18"/>
    </row>
    <row r="58" customFormat="false" ht="15.75" hidden="true" customHeight="false" outlineLevel="0" collapsed="false">
      <c r="A58" s="87" t="s">
        <v>108</v>
      </c>
      <c r="B58" s="3" t="s">
        <v>62</v>
      </c>
      <c r="C58" s="3"/>
      <c r="D58" s="3"/>
      <c r="E58" s="88"/>
      <c r="F58" s="89"/>
      <c r="G58" s="83"/>
      <c r="H58" s="18"/>
      <c r="I58" s="18"/>
      <c r="J58" s="18"/>
      <c r="K58" s="18"/>
      <c r="L58" s="18"/>
    </row>
    <row r="59" customFormat="false" ht="15.75" hidden="true" customHeight="false" outlineLevel="0" collapsed="false">
      <c r="B59" s="3" t="s">
        <v>62</v>
      </c>
      <c r="C59" s="3"/>
      <c r="D59" s="3"/>
      <c r="E59" s="88"/>
      <c r="F59" s="89"/>
      <c r="G59" s="83"/>
      <c r="H59" s="18"/>
      <c r="I59" s="18"/>
      <c r="J59" s="18"/>
      <c r="K59" s="18"/>
      <c r="L59" s="18"/>
    </row>
    <row r="60" customFormat="false" ht="15.75" hidden="true" customHeight="false" outlineLevel="0" collapsed="false">
      <c r="A60" s="87" t="s">
        <v>109</v>
      </c>
      <c r="B60" s="3" t="s">
        <v>62</v>
      </c>
      <c r="C60" s="3"/>
      <c r="D60" s="3"/>
      <c r="E60" s="90" t="n">
        <v>100</v>
      </c>
      <c r="F60" s="91" t="n">
        <v>67.6</v>
      </c>
      <c r="G60" s="92" t="n">
        <v>32.4</v>
      </c>
      <c r="H60" s="93" t="n">
        <v>7.8</v>
      </c>
      <c r="I60" s="93" t="n">
        <v>0.9</v>
      </c>
      <c r="J60" s="93" t="n">
        <v>10.9</v>
      </c>
      <c r="K60" s="93" t="n">
        <v>6.9</v>
      </c>
      <c r="L60" s="93" t="n">
        <v>5.9</v>
      </c>
    </row>
    <row r="61" customFormat="false" ht="15.75" hidden="true" customHeight="false" outlineLevel="0" collapsed="false">
      <c r="B61" s="3" t="s">
        <v>62</v>
      </c>
      <c r="C61" s="3"/>
      <c r="D61" s="3"/>
      <c r="E61" s="90"/>
      <c r="F61" s="91"/>
      <c r="G61" s="92"/>
      <c r="H61" s="93"/>
      <c r="I61" s="93"/>
      <c r="J61" s="93"/>
      <c r="K61" s="93"/>
      <c r="L61" s="93"/>
    </row>
    <row r="62" customFormat="false" ht="15.75" hidden="true" customHeight="false" outlineLevel="0" collapsed="false">
      <c r="A62" s="3" t="s">
        <v>25</v>
      </c>
      <c r="B62" s="3" t="s">
        <v>62</v>
      </c>
      <c r="C62" s="3"/>
      <c r="D62" s="3"/>
      <c r="E62" s="90"/>
      <c r="F62" s="91"/>
      <c r="G62" s="92"/>
      <c r="H62" s="93"/>
      <c r="I62" s="93"/>
      <c r="J62" s="93"/>
      <c r="K62" s="93"/>
      <c r="L62" s="93"/>
    </row>
    <row r="63" customFormat="false" ht="15.75" hidden="true" customHeight="false" outlineLevel="0" collapsed="false">
      <c r="A63" s="3" t="s">
        <v>26</v>
      </c>
      <c r="B63" s="3" t="s">
        <v>62</v>
      </c>
      <c r="C63" s="3"/>
      <c r="D63" s="3"/>
      <c r="E63" s="90" t="n">
        <v>100</v>
      </c>
      <c r="F63" s="91" t="n">
        <v>70.9</v>
      </c>
      <c r="G63" s="92" t="n">
        <v>29.1</v>
      </c>
      <c r="H63" s="93" t="n">
        <v>7</v>
      </c>
      <c r="I63" s="93" t="n">
        <v>0.4</v>
      </c>
      <c r="J63" s="93" t="n">
        <v>9.7</v>
      </c>
      <c r="K63" s="93" t="n">
        <v>6.3</v>
      </c>
      <c r="L63" s="93" t="n">
        <v>5.6</v>
      </c>
    </row>
    <row r="64" customFormat="false" ht="15.75" hidden="true" customHeight="false" outlineLevel="0" collapsed="false">
      <c r="A64" s="3" t="s">
        <v>27</v>
      </c>
      <c r="B64" s="3" t="s">
        <v>62</v>
      </c>
      <c r="C64" s="3"/>
      <c r="D64" s="3"/>
      <c r="E64" s="90" t="n">
        <v>100</v>
      </c>
      <c r="F64" s="91" t="n">
        <v>71.6</v>
      </c>
      <c r="G64" s="92" t="n">
        <v>28.4</v>
      </c>
      <c r="H64" s="93" t="n">
        <v>6.4</v>
      </c>
      <c r="I64" s="93" t="n">
        <v>0.5</v>
      </c>
      <c r="J64" s="93" t="n">
        <v>9.8</v>
      </c>
      <c r="K64" s="93" t="n">
        <v>6.3</v>
      </c>
      <c r="L64" s="93" t="n">
        <v>5.5</v>
      </c>
    </row>
    <row r="65" customFormat="false" ht="15.75" hidden="true" customHeight="false" outlineLevel="0" collapsed="false">
      <c r="A65" s="3" t="s">
        <v>110</v>
      </c>
      <c r="B65" s="3" t="s">
        <v>62</v>
      </c>
      <c r="C65" s="3"/>
      <c r="D65" s="3"/>
      <c r="E65" s="90" t="n">
        <v>100</v>
      </c>
      <c r="F65" s="91" t="n">
        <v>73.5</v>
      </c>
      <c r="G65" s="92" t="n">
        <v>26.5</v>
      </c>
      <c r="H65" s="93" t="n">
        <v>5.3</v>
      </c>
      <c r="I65" s="93" t="n">
        <v>0.2</v>
      </c>
      <c r="J65" s="93" t="n">
        <v>9.1</v>
      </c>
      <c r="K65" s="93" t="n">
        <v>6.5</v>
      </c>
      <c r="L65" s="93" t="n">
        <v>5.3</v>
      </c>
    </row>
    <row r="66" customFormat="false" ht="15.75" hidden="true" customHeight="false" outlineLevel="0" collapsed="false">
      <c r="A66" s="3" t="s">
        <v>111</v>
      </c>
      <c r="B66" s="3" t="s">
        <v>62</v>
      </c>
      <c r="C66" s="3"/>
      <c r="D66" s="3"/>
      <c r="E66" s="90"/>
      <c r="F66" s="91"/>
      <c r="G66" s="92"/>
      <c r="H66" s="93"/>
      <c r="I66" s="93"/>
      <c r="J66" s="93"/>
      <c r="K66" s="93"/>
      <c r="L66" s="93"/>
    </row>
    <row r="67" customFormat="false" ht="15.75" hidden="true" customHeight="false" outlineLevel="0" collapsed="false">
      <c r="A67" s="3" t="s">
        <v>112</v>
      </c>
      <c r="B67" s="3" t="s">
        <v>62</v>
      </c>
      <c r="C67" s="3"/>
      <c r="D67" s="3"/>
      <c r="E67" s="90" t="n">
        <v>100</v>
      </c>
      <c r="F67" s="91" t="n">
        <v>72.9</v>
      </c>
      <c r="G67" s="92" t="n">
        <v>27.1</v>
      </c>
      <c r="H67" s="93" t="n">
        <v>5.1</v>
      </c>
      <c r="I67" s="93" t="n">
        <v>0.2</v>
      </c>
      <c r="J67" s="93" t="n">
        <v>10.1</v>
      </c>
      <c r="K67" s="93" t="n">
        <v>6.5</v>
      </c>
      <c r="L67" s="93" t="n">
        <v>5.2</v>
      </c>
    </row>
    <row r="68" customFormat="false" ht="15.75" hidden="true" customHeight="false" outlineLevel="0" collapsed="false">
      <c r="A68" s="3" t="s">
        <v>31</v>
      </c>
      <c r="B68" s="3" t="s">
        <v>62</v>
      </c>
      <c r="C68" s="3"/>
      <c r="D68" s="3"/>
      <c r="E68" s="90" t="n">
        <v>100</v>
      </c>
      <c r="F68" s="91" t="n">
        <v>62.4</v>
      </c>
      <c r="G68" s="92" t="n">
        <v>37.6</v>
      </c>
      <c r="H68" s="93" t="n">
        <v>9.6</v>
      </c>
      <c r="I68" s="93" t="n">
        <v>0.7</v>
      </c>
      <c r="J68" s="93" t="n">
        <v>15.1</v>
      </c>
      <c r="K68" s="93" t="n">
        <v>6.1</v>
      </c>
      <c r="L68" s="93" t="n">
        <v>6.3</v>
      </c>
    </row>
    <row r="69" customFormat="false" ht="15.75" hidden="true" customHeight="false" outlineLevel="0" collapsed="false">
      <c r="A69" s="3" t="s">
        <v>32</v>
      </c>
      <c r="B69" s="3" t="s">
        <v>62</v>
      </c>
      <c r="C69" s="3"/>
      <c r="D69" s="3"/>
      <c r="E69" s="90" t="n">
        <v>100</v>
      </c>
      <c r="F69" s="91" t="n">
        <v>62.4</v>
      </c>
      <c r="G69" s="92" t="n">
        <v>37.6</v>
      </c>
      <c r="H69" s="93" t="n">
        <v>9.6</v>
      </c>
      <c r="I69" s="93" t="n">
        <v>0.7</v>
      </c>
      <c r="J69" s="93" t="n">
        <v>15</v>
      </c>
      <c r="K69" s="93" t="n">
        <v>6.1</v>
      </c>
      <c r="L69" s="93" t="n">
        <v>6.3</v>
      </c>
    </row>
    <row r="70" customFormat="false" ht="15.75" hidden="true" customHeight="false" outlineLevel="0" collapsed="false">
      <c r="A70" s="3" t="s">
        <v>33</v>
      </c>
      <c r="B70" s="3" t="s">
        <v>62</v>
      </c>
      <c r="C70" s="3"/>
      <c r="D70" s="3"/>
      <c r="E70" s="90" t="n">
        <v>100</v>
      </c>
      <c r="F70" s="91" t="n">
        <v>60.9</v>
      </c>
      <c r="G70" s="92" t="n">
        <v>39.1</v>
      </c>
      <c r="H70" s="93" t="n">
        <v>9.2</v>
      </c>
      <c r="I70" s="93" t="n">
        <v>2.2</v>
      </c>
      <c r="J70" s="93" t="n">
        <v>11.9</v>
      </c>
      <c r="K70" s="93" t="n">
        <v>9.6</v>
      </c>
      <c r="L70" s="93" t="n">
        <v>6.2</v>
      </c>
    </row>
    <row r="71" customFormat="false" ht="15.75" hidden="true" customHeight="false" outlineLevel="0" collapsed="false">
      <c r="A71" s="3"/>
      <c r="B71" s="3" t="s">
        <v>62</v>
      </c>
      <c r="C71" s="3"/>
      <c r="D71" s="3"/>
      <c r="E71" s="90"/>
      <c r="F71" s="91"/>
      <c r="G71" s="92"/>
      <c r="H71" s="93"/>
      <c r="I71" s="93"/>
      <c r="J71" s="93"/>
      <c r="K71" s="93"/>
      <c r="L71" s="93"/>
    </row>
    <row r="72" customFormat="false" ht="15.75" hidden="true" customHeight="false" outlineLevel="0" collapsed="false">
      <c r="A72" s="3" t="s">
        <v>34</v>
      </c>
      <c r="B72" s="3" t="s">
        <v>62</v>
      </c>
      <c r="C72" s="3"/>
      <c r="D72" s="3"/>
      <c r="E72" s="90"/>
      <c r="F72" s="91"/>
      <c r="G72" s="92"/>
      <c r="H72" s="93"/>
      <c r="I72" s="93"/>
      <c r="J72" s="93"/>
      <c r="K72" s="93"/>
      <c r="L72" s="93"/>
    </row>
    <row r="73" customFormat="false" ht="15.75" hidden="true" customHeight="false" outlineLevel="0" collapsed="false">
      <c r="A73" s="3" t="s">
        <v>35</v>
      </c>
      <c r="B73" s="3" t="s">
        <v>62</v>
      </c>
      <c r="C73" s="3"/>
      <c r="D73" s="3"/>
      <c r="E73" s="90" t="n">
        <v>100</v>
      </c>
      <c r="F73" s="91" t="n">
        <v>70.4</v>
      </c>
      <c r="G73" s="92" t="n">
        <v>29.6</v>
      </c>
      <c r="H73" s="93" t="n">
        <v>7</v>
      </c>
      <c r="I73" s="93" t="n">
        <v>0.5</v>
      </c>
      <c r="J73" s="93" t="n">
        <v>10.4</v>
      </c>
      <c r="K73" s="93" t="n">
        <v>6.1</v>
      </c>
      <c r="L73" s="93" t="n">
        <v>5.6</v>
      </c>
    </row>
    <row r="74" customFormat="false" ht="15.75" hidden="true" customHeight="false" outlineLevel="0" collapsed="false">
      <c r="A74" s="3" t="s">
        <v>36</v>
      </c>
      <c r="B74" s="3" t="s">
        <v>62</v>
      </c>
      <c r="C74" s="3"/>
      <c r="D74" s="3"/>
      <c r="E74" s="90" t="n">
        <v>100</v>
      </c>
      <c r="F74" s="91" t="n">
        <v>71.1</v>
      </c>
      <c r="G74" s="92" t="n">
        <v>28.9</v>
      </c>
      <c r="H74" s="93" t="n">
        <v>6.4</v>
      </c>
      <c r="I74" s="93" t="n">
        <v>0.4</v>
      </c>
      <c r="J74" s="93" t="n">
        <v>10.5</v>
      </c>
      <c r="K74" s="93" t="n">
        <v>6.2</v>
      </c>
      <c r="L74" s="93" t="n">
        <v>5.5</v>
      </c>
    </row>
    <row r="75" customFormat="false" ht="15.75" hidden="true" customHeight="false" outlineLevel="0" collapsed="false">
      <c r="A75" s="3" t="s">
        <v>37</v>
      </c>
      <c r="B75" s="3" t="s">
        <v>62</v>
      </c>
      <c r="C75" s="3"/>
      <c r="D75" s="3"/>
      <c r="E75" s="90" t="n">
        <v>100</v>
      </c>
      <c r="F75" s="91" t="n">
        <v>71.1</v>
      </c>
      <c r="G75" s="92" t="n">
        <v>28.9</v>
      </c>
      <c r="H75" s="93" t="n">
        <v>5.7</v>
      </c>
      <c r="I75" s="93" t="n">
        <v>0.3</v>
      </c>
      <c r="J75" s="93" t="n">
        <v>11.3</v>
      </c>
      <c r="K75" s="93" t="n">
        <v>6.2</v>
      </c>
      <c r="L75" s="93" t="n">
        <v>5.4</v>
      </c>
    </row>
    <row r="76" customFormat="false" ht="15.75" hidden="true" customHeight="false" outlineLevel="0" collapsed="false">
      <c r="A76" s="3" t="s">
        <v>38</v>
      </c>
      <c r="B76" s="3" t="s">
        <v>62</v>
      </c>
      <c r="C76" s="3"/>
      <c r="D76" s="3"/>
      <c r="E76" s="90"/>
      <c r="F76" s="91"/>
      <c r="G76" s="92"/>
      <c r="H76" s="93"/>
      <c r="I76" s="93"/>
      <c r="J76" s="93"/>
      <c r="K76" s="93"/>
      <c r="L76" s="93"/>
    </row>
    <row r="77" customFormat="false" ht="15.75" hidden="true" customHeight="false" outlineLevel="0" collapsed="false">
      <c r="A77" s="3" t="s">
        <v>39</v>
      </c>
      <c r="B77" s="3" t="s">
        <v>62</v>
      </c>
      <c r="C77" s="3"/>
      <c r="D77" s="3"/>
      <c r="E77" s="90" t="n">
        <v>100</v>
      </c>
      <c r="F77" s="91" t="n">
        <v>70.9</v>
      </c>
      <c r="G77" s="92" t="n">
        <v>29.1</v>
      </c>
      <c r="H77" s="93" t="n">
        <v>8.4</v>
      </c>
      <c r="I77" s="93" t="n">
        <v>0.5</v>
      </c>
      <c r="J77" s="93" t="n">
        <v>8.4</v>
      </c>
      <c r="K77" s="93" t="n">
        <v>6.3</v>
      </c>
      <c r="L77" s="93" t="n">
        <v>5.6</v>
      </c>
    </row>
    <row r="78" customFormat="false" ht="15.75" hidden="true" customHeight="false" outlineLevel="0" collapsed="false">
      <c r="A78" s="3" t="s">
        <v>113</v>
      </c>
      <c r="B78" s="3" t="s">
        <v>62</v>
      </c>
      <c r="C78" s="3"/>
      <c r="D78" s="3"/>
      <c r="E78" s="90" t="n">
        <v>100</v>
      </c>
      <c r="F78" s="91" t="n">
        <v>65.6</v>
      </c>
      <c r="G78" s="92" t="n">
        <v>34.4</v>
      </c>
      <c r="H78" s="93" t="n">
        <v>10.8</v>
      </c>
      <c r="I78" s="93" t="n">
        <v>1.9</v>
      </c>
      <c r="J78" s="93" t="n">
        <v>10</v>
      </c>
      <c r="K78" s="93" t="n">
        <v>5.3</v>
      </c>
      <c r="L78" s="93" t="n">
        <v>6.4</v>
      </c>
    </row>
    <row r="79" customFormat="false" ht="15.75" hidden="true" customHeight="false" outlineLevel="0" collapsed="false">
      <c r="A79" s="1" t="s">
        <v>114</v>
      </c>
      <c r="B79" s="3" t="s">
        <v>62</v>
      </c>
      <c r="C79" s="3"/>
      <c r="D79" s="3"/>
      <c r="E79" s="90" t="n">
        <v>100</v>
      </c>
      <c r="F79" s="91" t="n">
        <v>65.2</v>
      </c>
      <c r="G79" s="92" t="n">
        <v>34.8</v>
      </c>
      <c r="H79" s="93" t="n">
        <v>10.3</v>
      </c>
      <c r="I79" s="93" t="n">
        <v>2.4</v>
      </c>
      <c r="J79" s="93" t="n">
        <v>10.2</v>
      </c>
      <c r="K79" s="93" t="n">
        <v>5.3</v>
      </c>
      <c r="L79" s="93" t="n">
        <v>6.7</v>
      </c>
    </row>
    <row r="80" customFormat="false" ht="15.75" hidden="true" customHeight="false" outlineLevel="0" collapsed="false">
      <c r="A80" s="18" t="s">
        <v>42</v>
      </c>
      <c r="B80" s="3" t="s">
        <v>62</v>
      </c>
      <c r="C80" s="3"/>
      <c r="D80" s="3"/>
      <c r="E80" s="90" t="n">
        <v>100</v>
      </c>
      <c r="F80" s="91" t="n">
        <v>62.5</v>
      </c>
      <c r="G80" s="92" t="n">
        <v>37.5</v>
      </c>
      <c r="H80" s="93" t="n">
        <v>9.4</v>
      </c>
      <c r="I80" s="93" t="n">
        <v>1.4</v>
      </c>
      <c r="J80" s="93" t="n">
        <v>11.7</v>
      </c>
      <c r="K80" s="93" t="n">
        <v>8.7</v>
      </c>
      <c r="L80" s="93" t="n">
        <v>6.2</v>
      </c>
    </row>
    <row r="81" s="18" customFormat="true" ht="15.75" hidden="true" customHeight="false" outlineLevel="0" collapsed="false">
      <c r="A81" s="48"/>
      <c r="B81" s="94" t="s">
        <v>62</v>
      </c>
      <c r="C81" s="94"/>
      <c r="D81" s="94"/>
      <c r="E81" s="49"/>
      <c r="F81" s="49"/>
      <c r="G81" s="49"/>
      <c r="H81" s="49"/>
      <c r="I81" s="49"/>
      <c r="J81" s="49"/>
      <c r="K81" s="49"/>
      <c r="L81" s="49"/>
    </row>
    <row r="82" customFormat="false" ht="15.75" hidden="false" customHeight="false" outlineLevel="0" collapsed="false">
      <c r="A82" s="3" t="s">
        <v>51</v>
      </c>
      <c r="B82" s="1" t="s">
        <v>115</v>
      </c>
      <c r="E82" s="3"/>
      <c r="F82" s="3"/>
      <c r="G82" s="3"/>
      <c r="H82" s="3"/>
      <c r="I82" s="3"/>
      <c r="J82" s="3"/>
      <c r="K82" s="3"/>
      <c r="L82" s="8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false" outlineLevel="0" collapsed="false">
      <c r="A83" s="3" t="s">
        <v>116</v>
      </c>
      <c r="B83" s="3" t="s">
        <v>117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false" outlineLevel="0" collapsed="false">
      <c r="A84" s="3" t="s">
        <v>118</v>
      </c>
      <c r="B84" s="3" t="s">
        <v>119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.75" hidden="false" customHeight="false" outlineLevel="0" collapsed="false">
      <c r="A85" s="3" t="s">
        <v>120</v>
      </c>
      <c r="B85" s="3" t="s">
        <v>121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.75" hidden="false" customHeight="false" outlineLevel="0" collapsed="false">
      <c r="A86" s="3" t="s">
        <v>122</v>
      </c>
      <c r="B86" s="3" t="s">
        <v>123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.75" hidden="true" customHeight="false" outlineLevel="0" collapsed="false">
      <c r="A87" s="3" t="s">
        <v>124</v>
      </c>
      <c r="B87" s="3" t="s">
        <v>124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.75" hidden="true" customHeight="false" outlineLevel="0" collapsed="false">
      <c r="A88" s="3" t="s">
        <v>12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.75" hidden="true" customHeight="false" outlineLevel="0" collapsed="false">
      <c r="A89" s="6" t="s">
        <v>126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.75" hidden="tru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.75" hidden="true" customHeight="false" outlineLevel="0" collapsed="false">
      <c r="A92" s="1" t="s">
        <v>12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.75" hidden="true" customHeight="false" outlineLevel="0" collapsed="false">
      <c r="A93" s="1" t="s">
        <v>128</v>
      </c>
      <c r="B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5.75" hidden="true" customHeight="false" outlineLevel="0" collapsed="false">
      <c r="A94" s="95" t="s">
        <v>129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5.75" hidden="false" customHeight="false" outlineLevel="0" collapsed="false">
      <c r="A97" s="3" t="s">
        <v>13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3"/>
      <c r="O121" s="3"/>
      <c r="P121" s="3"/>
      <c r="Q121" s="3"/>
      <c r="R121" s="3"/>
      <c r="S121" s="3"/>
      <c r="T121" s="3"/>
      <c r="U121" s="3"/>
    </row>
    <row r="122" customFormat="false" ht="15.75" hidden="false" customHeight="false" outlineLevel="0" collapsed="false">
      <c r="A122" s="3"/>
      <c r="B122" s="3"/>
      <c r="C122" s="3"/>
      <c r="D122" s="3"/>
      <c r="O122" s="3"/>
      <c r="P122" s="3"/>
      <c r="Q122" s="3"/>
      <c r="R122" s="3"/>
      <c r="S122" s="3"/>
      <c r="T122" s="3"/>
      <c r="U122" s="3"/>
    </row>
    <row r="123" customFormat="false" ht="15.75" hidden="false" customHeight="false" outlineLevel="0" collapsed="false">
      <c r="A123" s="3"/>
      <c r="B123" s="3"/>
      <c r="C123" s="3"/>
      <c r="D123" s="3"/>
    </row>
    <row r="124" customFormat="false" ht="15.75" hidden="false" customHeight="false" outlineLevel="0" collapsed="false">
      <c r="A124" s="3"/>
      <c r="B124" s="3"/>
      <c r="C124" s="3"/>
      <c r="D124" s="3"/>
    </row>
    <row r="125" customFormat="false" ht="15.75" hidden="false" customHeight="false" outlineLevel="0" collapsed="false">
      <c r="B125" s="3"/>
    </row>
  </sheetData>
  <mergeCells count="1">
    <mergeCell ref="G17:L17"/>
  </mergeCells>
  <hyperlinks>
    <hyperlink ref="A12" location="notes!A1" display="See Notes"/>
    <hyperlink ref="A89" r:id="rId1" display="http://www.bls.gov/n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49.29"/>
    <col collapsed="false" customWidth="true" hidden="true" outlineLevel="0" max="3" min="3" style="1" width="12.69"/>
    <col collapsed="false" customWidth="true" hidden="true" outlineLevel="0" max="4" min="4" style="1" width="14.79"/>
    <col collapsed="false" customWidth="true" hidden="false" outlineLevel="0" max="5" min="5" style="1" width="10.59"/>
    <col collapsed="false" customWidth="true" hidden="false" outlineLevel="0" max="12" min="6" style="1" width="12.79"/>
  </cols>
  <sheetData>
    <row r="1" customFormat="false" ht="16.5" hidden="false" customHeight="false" outlineLevel="0" collapsed="false">
      <c r="A1" s="51" t="s">
        <v>131</v>
      </c>
      <c r="B1" s="52" t="s">
        <v>58</v>
      </c>
      <c r="C1" s="52"/>
      <c r="D1" s="52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5"/>
      <c r="R1" s="5"/>
      <c r="S1" s="5"/>
      <c r="T1" s="5"/>
      <c r="U1" s="5"/>
    </row>
    <row r="2" customFormat="false" ht="16.5" hidden="false" customHeight="false" outlineLevel="0" collapsed="false">
      <c r="A2" s="51" t="s">
        <v>59</v>
      </c>
      <c r="B2" s="1" t="s">
        <v>60</v>
      </c>
      <c r="F2" s="3"/>
      <c r="G2" s="3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true" customHeight="false" outlineLevel="0" collapsed="false">
      <c r="A3" s="51" t="s">
        <v>61</v>
      </c>
      <c r="B3" s="3" t="s">
        <v>62</v>
      </c>
      <c r="C3" s="3"/>
      <c r="D3" s="3"/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</row>
    <row r="4" customFormat="false" ht="16.5" hidden="false" customHeight="false" outlineLevel="0" collapsed="false">
      <c r="A4" s="51" t="s">
        <v>61</v>
      </c>
      <c r="B4" s="1" t="s">
        <v>63</v>
      </c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false" outlineLevel="0" collapsed="false">
      <c r="A5" s="3"/>
      <c r="B5" s="3" t="s">
        <v>64</v>
      </c>
      <c r="C5" s="3"/>
      <c r="D5" s="3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</row>
    <row r="6" customFormat="false" ht="16.5" hidden="false" customHeight="false" outlineLevel="0" collapsed="false">
      <c r="A6" s="2" t="s">
        <v>132</v>
      </c>
      <c r="B6" s="2" t="s">
        <v>133</v>
      </c>
      <c r="C6" s="2"/>
      <c r="D6" s="2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true" customHeight="false" outlineLevel="0" collapsed="false">
      <c r="A7" s="3"/>
      <c r="B7" s="3" t="s">
        <v>62</v>
      </c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</row>
    <row r="8" customFormat="false" ht="16.5" hidden="false" customHeight="false" outlineLevel="0" collapsed="false">
      <c r="A8" s="50" t="s">
        <v>47</v>
      </c>
      <c r="B8" s="50" t="s">
        <v>67</v>
      </c>
      <c r="C8" s="50"/>
      <c r="D8" s="50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</row>
    <row r="9" customFormat="false" ht="16.5" hidden="false" customHeight="false" outlineLevel="0" collapsed="false">
      <c r="A9" s="3" t="s">
        <v>48</v>
      </c>
      <c r="B9" s="3" t="s">
        <v>68</v>
      </c>
      <c r="C9" s="3"/>
      <c r="D9" s="3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</row>
    <row r="10" customFormat="false" ht="16.5" hidden="false" customHeight="false" outlineLevel="0" collapsed="false">
      <c r="A10" s="3" t="s">
        <v>49</v>
      </c>
      <c r="B10" s="3" t="s">
        <v>69</v>
      </c>
      <c r="C10" s="3"/>
      <c r="D10" s="3"/>
      <c r="E10" s="4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6.5" hidden="false" customHeight="false" outlineLevel="0" collapsed="false">
      <c r="A11" s="3" t="s">
        <v>70</v>
      </c>
      <c r="B11" s="3" t="s">
        <v>71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false" outlineLevel="0" collapsed="false">
      <c r="A12" s="6" t="s">
        <v>1</v>
      </c>
      <c r="B12" s="3" t="s">
        <v>72</v>
      </c>
      <c r="C12" s="3"/>
      <c r="D12" s="3"/>
      <c r="E12" s="4"/>
      <c r="F12" s="4"/>
      <c r="G12" s="4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6.5" hidden="false" customHeight="false" outlineLevel="0" collapsed="false">
      <c r="A13" s="3"/>
      <c r="B13" s="3" t="s">
        <v>73</v>
      </c>
      <c r="C13" s="3"/>
      <c r="D13" s="3"/>
      <c r="E13" s="4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6.5" hidden="true" customHeight="false" outlineLevel="0" collapsed="false">
      <c r="A14" s="3"/>
      <c r="B14" s="3" t="s">
        <v>62</v>
      </c>
      <c r="C14" s="3"/>
      <c r="D14" s="3"/>
      <c r="E14" s="4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6.5" hidden="true" customHeight="false" outlineLevel="0" collapsed="false">
      <c r="A15" s="8"/>
      <c r="B15" s="3" t="s">
        <v>74</v>
      </c>
      <c r="C15" s="3"/>
      <c r="D15" s="3"/>
      <c r="E15" s="4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false" outlineLevel="0" collapsed="false">
      <c r="A16" s="7"/>
      <c r="B16" s="3" t="s">
        <v>62</v>
      </c>
      <c r="C16" s="3"/>
      <c r="D16" s="3"/>
      <c r="E16" s="8"/>
      <c r="F16" s="8"/>
      <c r="G16" s="8"/>
      <c r="H16" s="8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.75" hidden="false" customHeight="false" outlineLevel="0" collapsed="false">
      <c r="A17" s="9" t="s">
        <v>2</v>
      </c>
      <c r="B17" s="10" t="s">
        <v>75</v>
      </c>
      <c r="C17" s="53"/>
      <c r="D17" s="53"/>
      <c r="E17" s="10"/>
      <c r="F17" s="11"/>
      <c r="G17" s="12" t="s">
        <v>3</v>
      </c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3" t="s">
        <v>4</v>
      </c>
      <c r="B18" s="14" t="s">
        <v>76</v>
      </c>
      <c r="C18" s="54" t="s">
        <v>77</v>
      </c>
      <c r="D18" s="54" t="s">
        <v>78</v>
      </c>
      <c r="E18" s="14"/>
      <c r="F18" s="15"/>
      <c r="G18" s="8"/>
      <c r="H18" s="8"/>
      <c r="I18" s="8"/>
      <c r="J18" s="8"/>
      <c r="K18" s="8"/>
      <c r="L18" s="8"/>
    </row>
    <row r="19" customFormat="false" ht="15.75" hidden="false" customHeight="false" outlineLevel="0" collapsed="false">
      <c r="A19" s="13" t="s">
        <v>5</v>
      </c>
      <c r="B19" s="14" t="s">
        <v>79</v>
      </c>
      <c r="C19" s="54" t="s">
        <v>80</v>
      </c>
      <c r="D19" s="54" t="s">
        <v>80</v>
      </c>
      <c r="E19" s="16" t="s">
        <v>6</v>
      </c>
      <c r="F19" s="17"/>
      <c r="G19" s="18"/>
      <c r="H19" s="18"/>
      <c r="I19" s="18"/>
      <c r="J19" s="18"/>
      <c r="K19" s="19"/>
      <c r="L19" s="18"/>
    </row>
    <row r="20" customFormat="false" ht="15.75" hidden="false" customHeight="false" outlineLevel="0" collapsed="false">
      <c r="A20" s="8"/>
      <c r="B20" s="14" t="s">
        <v>62</v>
      </c>
      <c r="C20" s="54" t="s">
        <v>81</v>
      </c>
      <c r="D20" s="54" t="s">
        <v>23</v>
      </c>
      <c r="E20" s="16" t="s">
        <v>7</v>
      </c>
      <c r="F20" s="20" t="s">
        <v>8</v>
      </c>
      <c r="G20" s="21"/>
      <c r="H20" s="21"/>
      <c r="I20" s="19" t="s">
        <v>9</v>
      </c>
      <c r="J20" s="21"/>
      <c r="K20" s="19" t="s">
        <v>10</v>
      </c>
      <c r="L20" s="21" t="s">
        <v>11</v>
      </c>
    </row>
    <row r="21" customFormat="false" ht="15.75" hidden="false" customHeight="false" outlineLevel="0" collapsed="false">
      <c r="A21" s="8"/>
      <c r="B21" s="14" t="s">
        <v>82</v>
      </c>
      <c r="C21" s="54"/>
      <c r="D21" s="54"/>
      <c r="E21" s="22" t="s">
        <v>12</v>
      </c>
      <c r="F21" s="20" t="s">
        <v>4</v>
      </c>
      <c r="G21" s="19"/>
      <c r="H21" s="21" t="s">
        <v>13</v>
      </c>
      <c r="I21" s="19" t="s">
        <v>14</v>
      </c>
      <c r="J21" s="19"/>
      <c r="K21" s="19" t="s">
        <v>15</v>
      </c>
      <c r="L21" s="21" t="s">
        <v>16</v>
      </c>
    </row>
    <row r="22" customFormat="false" ht="15.75" hidden="false" customHeight="false" outlineLevel="0" collapsed="false">
      <c r="A22" s="23"/>
      <c r="B22" s="55" t="s">
        <v>82</v>
      </c>
      <c r="C22" s="56"/>
      <c r="D22" s="56"/>
      <c r="E22" s="24" t="s">
        <v>17</v>
      </c>
      <c r="F22" s="25" t="s">
        <v>18</v>
      </c>
      <c r="G22" s="24" t="s">
        <v>6</v>
      </c>
      <c r="H22" s="25" t="s">
        <v>19</v>
      </c>
      <c r="I22" s="25" t="s">
        <v>20</v>
      </c>
      <c r="J22" s="25" t="s">
        <v>21</v>
      </c>
      <c r="K22" s="25" t="s">
        <v>22</v>
      </c>
      <c r="L22" s="25" t="s">
        <v>23</v>
      </c>
    </row>
    <row r="23" customFormat="false" ht="16.5" hidden="true" customHeight="false" outlineLevel="0" collapsed="false">
      <c r="A23" s="50" t="s">
        <v>83</v>
      </c>
      <c r="B23" s="14"/>
      <c r="C23" s="54"/>
      <c r="D23" s="54"/>
      <c r="E23" s="57" t="n">
        <v>25.27</v>
      </c>
      <c r="F23" s="58" t="n">
        <v>17.57</v>
      </c>
      <c r="G23" s="57" t="n">
        <v>7.71</v>
      </c>
      <c r="H23" s="58" t="n">
        <v>1.94</v>
      </c>
      <c r="I23" s="58" t="n">
        <v>0.2</v>
      </c>
      <c r="J23" s="58" t="n">
        <v>2.15</v>
      </c>
      <c r="K23" s="58" t="n">
        <v>1.9</v>
      </c>
      <c r="L23" s="58" t="n">
        <v>1.49</v>
      </c>
    </row>
    <row r="24" customFormat="false" ht="16.5" hidden="true" customHeight="false" outlineLevel="0" collapsed="false">
      <c r="A24" s="50" t="s">
        <v>84</v>
      </c>
      <c r="B24" s="14"/>
      <c r="C24" s="54"/>
      <c r="D24" s="54"/>
      <c r="E24" s="59" t="n">
        <v>24.86</v>
      </c>
      <c r="F24" s="60" t="n">
        <v>17.31</v>
      </c>
      <c r="G24" s="59" t="n">
        <v>7.56</v>
      </c>
      <c r="H24" s="60" t="n">
        <v>1.95</v>
      </c>
      <c r="I24" s="60" t="n">
        <v>0.22</v>
      </c>
      <c r="J24" s="60" t="n">
        <v>2.03</v>
      </c>
      <c r="K24" s="60" t="n">
        <v>1.78</v>
      </c>
      <c r="L24" s="60" t="n">
        <v>1.55</v>
      </c>
    </row>
    <row r="25" customFormat="false" ht="16.5" hidden="true" customHeight="false" outlineLevel="0" collapsed="false">
      <c r="A25" s="50" t="s">
        <v>85</v>
      </c>
      <c r="B25" s="14"/>
      <c r="C25" s="54"/>
      <c r="D25" s="54"/>
      <c r="E25" s="59" t="n">
        <v>25.73</v>
      </c>
      <c r="F25" s="60" t="n">
        <v>17.95</v>
      </c>
      <c r="G25" s="59" t="n">
        <v>7.77</v>
      </c>
      <c r="H25" s="60" t="n">
        <v>1.99</v>
      </c>
      <c r="I25" s="60" t="n">
        <v>0.22</v>
      </c>
      <c r="J25" s="60" t="n">
        <v>2.07</v>
      </c>
      <c r="K25" s="60" t="n">
        <v>1.9</v>
      </c>
      <c r="L25" s="60" t="n">
        <v>1.56</v>
      </c>
    </row>
    <row r="26" customFormat="false" ht="16.5" hidden="true" customHeight="false" outlineLevel="0" collapsed="false">
      <c r="A26" s="50" t="s">
        <v>86</v>
      </c>
      <c r="B26" s="14"/>
      <c r="C26" s="54"/>
      <c r="D26" s="54"/>
      <c r="E26" s="59" t="n">
        <v>26.58</v>
      </c>
      <c r="F26" s="60" t="n">
        <v>18.61</v>
      </c>
      <c r="G26" s="59" t="n">
        <v>7.97</v>
      </c>
      <c r="H26" s="60" t="n">
        <v>2.06</v>
      </c>
      <c r="I26" s="60" t="n">
        <v>0.23</v>
      </c>
      <c r="J26" s="60" t="n">
        <v>2.09</v>
      </c>
      <c r="K26" s="60" t="n">
        <v>1.95</v>
      </c>
      <c r="L26" s="60" t="n">
        <v>1.61</v>
      </c>
    </row>
    <row r="27" customFormat="false" ht="16.5" hidden="true" customHeight="false" outlineLevel="0" collapsed="false">
      <c r="A27" s="50" t="s">
        <v>87</v>
      </c>
      <c r="B27" s="14"/>
      <c r="C27" s="54"/>
      <c r="D27" s="54"/>
      <c r="E27" s="59" t="n">
        <v>27.28</v>
      </c>
      <c r="F27" s="60" t="n">
        <v>19.19</v>
      </c>
      <c r="G27" s="59" t="n">
        <v>8.1</v>
      </c>
      <c r="H27" s="60" t="n">
        <v>2.11</v>
      </c>
      <c r="I27" s="60" t="n">
        <v>0.23</v>
      </c>
      <c r="J27" s="60" t="n">
        <v>2.15</v>
      </c>
      <c r="K27" s="60" t="n">
        <v>1.94</v>
      </c>
      <c r="L27" s="60" t="n">
        <v>1.63</v>
      </c>
    </row>
    <row r="28" customFormat="false" ht="16.5" hidden="true" customHeight="false" outlineLevel="0" collapsed="false">
      <c r="A28" s="50" t="s">
        <v>88</v>
      </c>
      <c r="B28" s="14"/>
      <c r="C28" s="54"/>
      <c r="D28" s="54"/>
      <c r="E28" s="61" t="n">
        <v>28</v>
      </c>
      <c r="F28" s="62" t="n">
        <v>19.78</v>
      </c>
      <c r="G28" s="61" t="n">
        <v>8.22</v>
      </c>
      <c r="H28" s="62" t="n">
        <v>2.17</v>
      </c>
      <c r="I28" s="62" t="n">
        <v>0.24</v>
      </c>
      <c r="J28" s="62" t="n">
        <v>2.22</v>
      </c>
      <c r="K28" s="62" t="n">
        <v>1.91</v>
      </c>
      <c r="L28" s="62" t="n">
        <v>1.64</v>
      </c>
    </row>
    <row r="29" customFormat="false" ht="16.5" hidden="true" customHeight="false" outlineLevel="0" collapsed="false">
      <c r="A29" s="50" t="s">
        <v>89</v>
      </c>
      <c r="B29" s="14"/>
      <c r="C29" s="54"/>
      <c r="D29" s="54"/>
      <c r="E29" s="59" t="n">
        <v>29.05</v>
      </c>
      <c r="F29" s="60" t="n">
        <v>20.57</v>
      </c>
      <c r="G29" s="59" t="n">
        <v>8.48</v>
      </c>
      <c r="H29" s="60" t="n">
        <v>2.26</v>
      </c>
      <c r="I29" s="60" t="n">
        <v>0.25</v>
      </c>
      <c r="J29" s="60" t="n">
        <v>2.38</v>
      </c>
      <c r="K29" s="60" t="n">
        <v>1.84</v>
      </c>
      <c r="L29" s="60" t="n">
        <v>1.7</v>
      </c>
    </row>
    <row r="30" customFormat="false" ht="16.5" hidden="true" customHeight="false" outlineLevel="0" collapsed="false">
      <c r="A30" s="50" t="s">
        <v>90</v>
      </c>
      <c r="B30" s="14"/>
      <c r="C30" s="54"/>
      <c r="D30" s="54"/>
      <c r="E30" s="63" t="n">
        <v>30.06</v>
      </c>
      <c r="F30" s="64" t="n">
        <v>21.34</v>
      </c>
      <c r="G30" s="63" t="n">
        <v>8.73</v>
      </c>
      <c r="H30" s="64" t="n">
        <v>2.34</v>
      </c>
      <c r="I30" s="64" t="n">
        <v>0.26</v>
      </c>
      <c r="J30" s="64" t="n">
        <v>2.56</v>
      </c>
      <c r="K30" s="64" t="n">
        <v>1.73</v>
      </c>
      <c r="L30" s="64" t="n">
        <v>1.78</v>
      </c>
    </row>
    <row r="31" customFormat="false" ht="16.5" hidden="true" customHeight="false" outlineLevel="0" collapsed="false">
      <c r="A31" s="50" t="s">
        <v>91</v>
      </c>
      <c r="B31" s="14"/>
      <c r="C31" s="54"/>
      <c r="D31" s="54"/>
      <c r="E31" s="63" t="n">
        <v>31.89</v>
      </c>
      <c r="F31" s="64" t="n">
        <v>22.4</v>
      </c>
      <c r="G31" s="65" t="n">
        <v>9.49</v>
      </c>
      <c r="H31" s="66" t="n">
        <v>2.49</v>
      </c>
      <c r="I31" s="66" t="n">
        <v>0.28</v>
      </c>
      <c r="J31" s="66" t="n">
        <v>2.96</v>
      </c>
      <c r="K31" s="66" t="n">
        <v>1.81</v>
      </c>
      <c r="L31" s="66" t="n">
        <v>1.89</v>
      </c>
    </row>
    <row r="32" customFormat="false" ht="16.5" hidden="true" customHeight="false" outlineLevel="0" collapsed="false">
      <c r="A32" s="50" t="s">
        <v>92</v>
      </c>
      <c r="B32" s="14"/>
      <c r="C32" s="54"/>
      <c r="D32" s="54"/>
      <c r="E32" s="63" t="n">
        <v>32.62</v>
      </c>
      <c r="F32" s="67" t="n">
        <v>22.85</v>
      </c>
      <c r="G32" s="68" t="n">
        <v>9.77</v>
      </c>
      <c r="H32" s="64" t="n">
        <v>2.51</v>
      </c>
      <c r="I32" s="64" t="n">
        <v>0.3</v>
      </c>
      <c r="J32" s="67" t="n">
        <v>3.12</v>
      </c>
      <c r="K32" s="64" t="n">
        <v>1.85</v>
      </c>
      <c r="L32" s="67" t="n">
        <v>1.93</v>
      </c>
    </row>
    <row r="33" customFormat="false" ht="16.5" hidden="true" customHeight="false" outlineLevel="0" collapsed="false">
      <c r="A33" s="50" t="s">
        <v>93</v>
      </c>
      <c r="B33" s="14"/>
      <c r="C33" s="54"/>
      <c r="D33" s="54"/>
      <c r="E33" s="69" t="n">
        <v>35.16</v>
      </c>
      <c r="F33" s="70" t="n">
        <v>24.1</v>
      </c>
      <c r="G33" s="71" t="n">
        <v>11.05</v>
      </c>
      <c r="H33" s="72" t="n">
        <v>2.66</v>
      </c>
      <c r="I33" s="73" t="n">
        <v>0.31</v>
      </c>
      <c r="J33" s="73" t="n">
        <v>3.68</v>
      </c>
      <c r="K33" s="72" t="n">
        <v>2.28</v>
      </c>
      <c r="L33" s="72" t="n">
        <v>2.06</v>
      </c>
    </row>
    <row r="34" customFormat="false" ht="16.5" hidden="true" customHeight="false" outlineLevel="0" collapsed="false">
      <c r="A34" s="50" t="s">
        <v>94</v>
      </c>
      <c r="B34" s="14"/>
      <c r="C34" s="74"/>
      <c r="D34" s="74"/>
      <c r="E34" s="69" t="n">
        <v>35.5</v>
      </c>
      <c r="F34" s="70" t="n">
        <v>24.26</v>
      </c>
      <c r="G34" s="71" t="n">
        <v>11.24</v>
      </c>
      <c r="H34" s="72" t="n">
        <v>2.68</v>
      </c>
      <c r="I34" s="73" t="n">
        <v>0.31</v>
      </c>
      <c r="J34" s="73" t="n">
        <v>3.76</v>
      </c>
      <c r="K34" s="72" t="n">
        <v>2.34</v>
      </c>
      <c r="L34" s="72" t="n">
        <v>2.1</v>
      </c>
    </row>
    <row r="35" customFormat="false" ht="16.5" hidden="true" customHeight="false" outlineLevel="0" collapsed="false">
      <c r="A35" s="50" t="s">
        <v>95</v>
      </c>
      <c r="C35" s="74" t="n">
        <f aca="false">+E35-F35-G35</f>
        <v>-0.0100000000000016</v>
      </c>
      <c r="D35" s="74" t="n">
        <f aca="false">+G35-SUM(H35:L35)</f>
        <v>0.00999999999999979</v>
      </c>
      <c r="E35" s="75" t="n">
        <v>36.96</v>
      </c>
      <c r="F35" s="76" t="n">
        <v>25.01</v>
      </c>
      <c r="G35" s="77" t="n">
        <v>11.96</v>
      </c>
      <c r="H35" s="72" t="n">
        <v>2.88</v>
      </c>
      <c r="I35" s="72" t="n">
        <v>0.32</v>
      </c>
      <c r="J35" s="72" t="n">
        <v>4.03</v>
      </c>
      <c r="K35" s="72" t="n">
        <v>2.54</v>
      </c>
      <c r="L35" s="72" t="n">
        <v>2.18</v>
      </c>
    </row>
    <row r="36" customFormat="false" ht="16.5" hidden="false" customHeight="false" outlineLevel="0" collapsed="false">
      <c r="A36" s="26" t="s">
        <v>24</v>
      </c>
      <c r="B36" s="14" t="s">
        <v>96</v>
      </c>
      <c r="C36" s="74" t="n">
        <f aca="false">+E36-F36-G36</f>
        <v>0</v>
      </c>
      <c r="D36" s="74" t="n">
        <f aca="false">+G36-SUM(H36:L36)</f>
        <v>0</v>
      </c>
      <c r="E36" s="35" t="n">
        <v>38.66</v>
      </c>
      <c r="F36" s="96" t="n">
        <v>25.9</v>
      </c>
      <c r="G36" s="97" t="n">
        <v>12.76</v>
      </c>
      <c r="H36" s="37" t="n">
        <v>3.01</v>
      </c>
      <c r="I36" s="37" t="n">
        <v>0.33</v>
      </c>
      <c r="J36" s="37" t="n">
        <v>4.36</v>
      </c>
      <c r="K36" s="37" t="n">
        <v>2.82</v>
      </c>
      <c r="L36" s="37" t="n">
        <v>2.24</v>
      </c>
    </row>
    <row r="37" customFormat="false" ht="15.75" hidden="true" customHeight="false" outlineLevel="0" collapsed="false">
      <c r="A37" s="3"/>
      <c r="B37" s="14" t="s">
        <v>62</v>
      </c>
      <c r="C37" s="74"/>
      <c r="D37" s="74"/>
      <c r="E37" s="35"/>
      <c r="F37" s="96"/>
      <c r="G37" s="97"/>
      <c r="H37" s="37"/>
      <c r="I37" s="37"/>
      <c r="J37" s="37"/>
      <c r="K37" s="37"/>
      <c r="L37" s="37"/>
    </row>
    <row r="38" customFormat="false" ht="16.5" hidden="false" customHeight="false" outlineLevel="0" collapsed="false">
      <c r="A38" s="28" t="s">
        <v>25</v>
      </c>
      <c r="B38" s="14" t="s">
        <v>97</v>
      </c>
      <c r="C38" s="74"/>
      <c r="D38" s="74"/>
      <c r="E38" s="35"/>
      <c r="F38" s="96"/>
      <c r="G38" s="97"/>
      <c r="H38" s="37"/>
      <c r="I38" s="37"/>
      <c r="J38" s="37"/>
      <c r="K38" s="37"/>
      <c r="L38" s="37"/>
    </row>
    <row r="39" customFormat="false" ht="15.75" hidden="false" customHeight="false" outlineLevel="0" collapsed="false">
      <c r="A39" s="3" t="s">
        <v>26</v>
      </c>
      <c r="B39" s="14" t="s">
        <v>98</v>
      </c>
      <c r="C39" s="74" t="e">
        <f aca="false">+#REF!-#REF!-E39</f>
        <v>#VALUE!</v>
      </c>
      <c r="D39" s="74" t="n">
        <f aca="false">+E39-SUM(F39:J39)</f>
        <v>-8.3</v>
      </c>
      <c r="E39" s="97" t="n">
        <v>47.31</v>
      </c>
      <c r="F39" s="37" t="n">
        <v>33.23</v>
      </c>
      <c r="G39" s="98" t="n">
        <v>14.08</v>
      </c>
      <c r="H39" s="98" t="n">
        <v>3.29</v>
      </c>
      <c r="I39" s="37" t="n">
        <v>0.2</v>
      </c>
      <c r="J39" s="98" t="n">
        <v>4.81</v>
      </c>
      <c r="K39" s="98" t="n">
        <v>3.21</v>
      </c>
      <c r="L39" s="98" t="n">
        <v>2.58</v>
      </c>
    </row>
    <row r="40" customFormat="false" ht="15.75" hidden="false" customHeight="false" outlineLevel="0" collapsed="false">
      <c r="A40" s="3" t="s">
        <v>27</v>
      </c>
      <c r="B40" s="14" t="s">
        <v>27</v>
      </c>
      <c r="C40" s="74" t="n">
        <f aca="false">+E40-F40-G40</f>
        <v>0</v>
      </c>
      <c r="D40" s="74" t="n">
        <f aca="false">+G40-SUM(H40:L40)</f>
        <v>0</v>
      </c>
      <c r="E40" s="35" t="n">
        <v>47.01</v>
      </c>
      <c r="F40" s="96" t="n">
        <v>33.35</v>
      </c>
      <c r="G40" s="97" t="n">
        <v>13.66</v>
      </c>
      <c r="H40" s="98" t="n">
        <v>2.99</v>
      </c>
      <c r="I40" s="98" t="n">
        <v>0.2</v>
      </c>
      <c r="J40" s="98" t="n">
        <v>4.79</v>
      </c>
      <c r="K40" s="37" t="n">
        <v>3.15</v>
      </c>
      <c r="L40" s="98" t="n">
        <v>2.53</v>
      </c>
    </row>
    <row r="41" customFormat="false" ht="15.75" hidden="false" customHeight="false" outlineLevel="0" collapsed="false">
      <c r="A41" s="3" t="s">
        <v>28</v>
      </c>
      <c r="B41" s="14" t="s">
        <v>99</v>
      </c>
      <c r="C41" s="74" t="n">
        <f aca="false">+E41-F41-G41</f>
        <v>0</v>
      </c>
      <c r="D41" s="74" t="n">
        <f aca="false">+G41-SUM(H41:L41)</f>
        <v>0</v>
      </c>
      <c r="E41" s="35" t="n">
        <v>52.23</v>
      </c>
      <c r="F41" s="96" t="n">
        <v>38.14</v>
      </c>
      <c r="G41" s="97" t="n">
        <v>14.09</v>
      </c>
      <c r="H41" s="37" t="n">
        <v>2.74</v>
      </c>
      <c r="I41" s="37" t="n">
        <v>0.09</v>
      </c>
      <c r="J41" s="98" t="n">
        <v>4.92</v>
      </c>
      <c r="K41" s="37" t="n">
        <v>3.62</v>
      </c>
      <c r="L41" s="98" t="n">
        <v>2.72</v>
      </c>
    </row>
    <row r="42" customFormat="false" ht="15.75" hidden="false" customHeight="false" outlineLevel="0" collapsed="false">
      <c r="A42" s="3" t="s">
        <v>29</v>
      </c>
      <c r="B42" s="14" t="s">
        <v>100</v>
      </c>
      <c r="C42" s="74"/>
      <c r="D42" s="74"/>
      <c r="E42" s="35"/>
      <c r="F42" s="96"/>
      <c r="G42" s="97"/>
      <c r="H42" s="37"/>
      <c r="I42" s="37"/>
      <c r="J42" s="37"/>
      <c r="K42" s="37"/>
      <c r="L42" s="37"/>
    </row>
    <row r="43" customFormat="false" ht="15.75" hidden="false" customHeight="false" outlineLevel="0" collapsed="false">
      <c r="A43" s="3" t="s">
        <v>30</v>
      </c>
      <c r="B43" s="14" t="s">
        <v>101</v>
      </c>
      <c r="C43" s="74" t="n">
        <f aca="false">+E43-F43-G43</f>
        <v>0</v>
      </c>
      <c r="D43" s="74" t="n">
        <f aca="false">+G43-SUM(H43:L43)</f>
        <v>0.00999999999999979</v>
      </c>
      <c r="E43" s="35" t="n">
        <v>50.66</v>
      </c>
      <c r="F43" s="96" t="n">
        <v>36.67</v>
      </c>
      <c r="G43" s="97" t="n">
        <v>13.99</v>
      </c>
      <c r="H43" s="98" t="n">
        <v>2.59</v>
      </c>
      <c r="I43" s="98" t="n">
        <v>0.08</v>
      </c>
      <c r="J43" s="98" t="n">
        <v>5.23</v>
      </c>
      <c r="K43" s="37" t="n">
        <v>3.5</v>
      </c>
      <c r="L43" s="98" t="n">
        <v>2.58</v>
      </c>
    </row>
    <row r="44" customFormat="false" ht="15.75" hidden="false" customHeight="false" outlineLevel="0" collapsed="false">
      <c r="A44" s="3" t="s">
        <v>31</v>
      </c>
      <c r="B44" s="14" t="s">
        <v>31</v>
      </c>
      <c r="C44" s="74" t="n">
        <f aca="false">+E44-F44-G44</f>
        <v>0</v>
      </c>
      <c r="D44" s="74" t="n">
        <f aca="false">+G44-SUM(H44:L44)</f>
        <v>0</v>
      </c>
      <c r="E44" s="35" t="n">
        <v>26.27</v>
      </c>
      <c r="F44" s="96" t="n">
        <v>16.27</v>
      </c>
      <c r="G44" s="97" t="n">
        <v>10</v>
      </c>
      <c r="H44" s="98" t="n">
        <v>2.5</v>
      </c>
      <c r="I44" s="98" t="n">
        <v>0.18</v>
      </c>
      <c r="J44" s="98" t="n">
        <v>4.05</v>
      </c>
      <c r="K44" s="37" t="n">
        <v>1.66</v>
      </c>
      <c r="L44" s="98" t="n">
        <v>1.61</v>
      </c>
    </row>
    <row r="45" customFormat="false" ht="15.75" hidden="false" customHeight="false" outlineLevel="0" collapsed="false">
      <c r="A45" s="3" t="s">
        <v>32</v>
      </c>
      <c r="B45" s="14" t="s">
        <v>32</v>
      </c>
      <c r="C45" s="74" t="n">
        <f aca="false">+E45-F45-G45</f>
        <v>0</v>
      </c>
      <c r="D45" s="74" t="n">
        <f aca="false">+G45-SUM(H45:L45)</f>
        <v>0</v>
      </c>
      <c r="E45" s="35" t="n">
        <v>26.28</v>
      </c>
      <c r="F45" s="96" t="n">
        <v>16.28</v>
      </c>
      <c r="G45" s="97" t="n">
        <v>10</v>
      </c>
      <c r="H45" s="37" t="n">
        <v>2.5</v>
      </c>
      <c r="I45" s="37" t="n">
        <v>0.18</v>
      </c>
      <c r="J45" s="98" t="n">
        <v>4.05</v>
      </c>
      <c r="K45" s="37" t="n">
        <v>1.67</v>
      </c>
      <c r="L45" s="98" t="n">
        <v>1.6</v>
      </c>
    </row>
    <row r="46" customFormat="false" ht="15.75" hidden="false" customHeight="false" outlineLevel="0" collapsed="false">
      <c r="A46" s="3" t="s">
        <v>33</v>
      </c>
      <c r="B46" s="14" t="s">
        <v>102</v>
      </c>
      <c r="C46" s="74" t="n">
        <f aca="false">+E46-F46-G46</f>
        <v>0</v>
      </c>
      <c r="D46" s="74" t="n">
        <f aca="false">+G46-SUM(H46:L46)</f>
        <v>0</v>
      </c>
      <c r="E46" s="35" t="n">
        <v>29.66</v>
      </c>
      <c r="F46" s="96" t="n">
        <v>17.93</v>
      </c>
      <c r="G46" s="97" t="n">
        <v>11.73</v>
      </c>
      <c r="H46" s="98" t="n">
        <v>2.69</v>
      </c>
      <c r="I46" s="98" t="n">
        <v>0.63</v>
      </c>
      <c r="J46" s="98" t="n">
        <v>3.59</v>
      </c>
      <c r="K46" s="37" t="n">
        <v>2.94</v>
      </c>
      <c r="L46" s="98" t="n">
        <v>1.88</v>
      </c>
    </row>
    <row r="47" customFormat="false" ht="15.75" hidden="true" customHeight="false" outlineLevel="0" collapsed="false">
      <c r="A47" s="3"/>
      <c r="B47" s="14" t="s">
        <v>62</v>
      </c>
      <c r="C47" s="74" t="n">
        <f aca="false">+E47-F47-G47</f>
        <v>0</v>
      </c>
      <c r="D47" s="74" t="n">
        <f aca="false">+G47-SUM(H47:L47)</f>
        <v>0</v>
      </c>
      <c r="E47" s="35"/>
      <c r="F47" s="96"/>
      <c r="G47" s="97"/>
      <c r="H47" s="37"/>
      <c r="I47" s="37"/>
      <c r="J47" s="37"/>
      <c r="K47" s="37"/>
      <c r="L47" s="37"/>
    </row>
    <row r="48" customFormat="false" ht="16.5" hidden="false" customHeight="false" outlineLevel="0" collapsed="false">
      <c r="A48" s="28" t="s">
        <v>34</v>
      </c>
      <c r="B48" s="14" t="s">
        <v>103</v>
      </c>
      <c r="C48" s="74"/>
      <c r="D48" s="74"/>
      <c r="E48" s="35"/>
      <c r="F48" s="96"/>
      <c r="G48" s="97"/>
      <c r="H48" s="37"/>
      <c r="I48" s="37"/>
      <c r="J48" s="37"/>
      <c r="K48" s="37"/>
      <c r="L48" s="37"/>
    </row>
    <row r="49" customFormat="false" ht="15.75" hidden="false" customHeight="false" outlineLevel="0" collapsed="false">
      <c r="A49" s="3" t="s">
        <v>35</v>
      </c>
      <c r="B49" s="14" t="s">
        <v>104</v>
      </c>
      <c r="C49" s="74" t="n">
        <f aca="false">+E49-F49-G49</f>
        <v>0</v>
      </c>
      <c r="D49" s="74" t="n">
        <f aca="false">+G49-SUM(H49:L49)</f>
        <v>0</v>
      </c>
      <c r="E49" s="35" t="n">
        <v>40.92</v>
      </c>
      <c r="F49" s="96" t="n">
        <v>28.64</v>
      </c>
      <c r="G49" s="97" t="n">
        <v>12.28</v>
      </c>
      <c r="H49" s="37" t="n">
        <v>2.8</v>
      </c>
      <c r="I49" s="98" t="n">
        <v>0.19</v>
      </c>
      <c r="J49" s="98" t="n">
        <v>4.4</v>
      </c>
      <c r="K49" s="98" t="n">
        <v>2.66</v>
      </c>
      <c r="L49" s="98" t="n">
        <v>2.23</v>
      </c>
    </row>
    <row r="50" customFormat="false" ht="15.75" hidden="false" customHeight="false" outlineLevel="0" collapsed="false">
      <c r="A50" s="3" t="s">
        <v>36</v>
      </c>
      <c r="B50" s="14" t="s">
        <v>36</v>
      </c>
      <c r="C50" s="74" t="n">
        <f aca="false">+E50-F50-G50</f>
        <v>0</v>
      </c>
      <c r="D50" s="74" t="n">
        <f aca="false">+G50-SUM(H50:L50)</f>
        <v>0</v>
      </c>
      <c r="E50" s="35" t="n">
        <v>41.5</v>
      </c>
      <c r="F50" s="96" t="n">
        <v>29.28</v>
      </c>
      <c r="G50" s="97" t="n">
        <v>12.22</v>
      </c>
      <c r="H50" s="37" t="n">
        <v>2.62</v>
      </c>
      <c r="I50" s="37" t="n">
        <v>0.12</v>
      </c>
      <c r="J50" s="37" t="n">
        <v>4.51</v>
      </c>
      <c r="K50" s="37" t="n">
        <v>2.75</v>
      </c>
      <c r="L50" s="37" t="n">
        <v>2.22</v>
      </c>
    </row>
    <row r="51" customFormat="false" ht="15.75" hidden="false" customHeight="false" outlineLevel="0" collapsed="false">
      <c r="A51" s="3" t="s">
        <v>37</v>
      </c>
      <c r="B51" s="14" t="s">
        <v>37</v>
      </c>
      <c r="C51" s="74" t="n">
        <f aca="false">+E51-F51-G51</f>
        <v>-0.00999999999999801</v>
      </c>
      <c r="D51" s="74" t="n">
        <f aca="false">+G51-SUM(H51:L51)</f>
        <v>0</v>
      </c>
      <c r="E51" s="35" t="n">
        <v>40.56</v>
      </c>
      <c r="F51" s="96" t="n">
        <v>28.59</v>
      </c>
      <c r="G51" s="97" t="n">
        <v>11.98</v>
      </c>
      <c r="H51" s="37" t="n">
        <v>2.32</v>
      </c>
      <c r="I51" s="98" t="n">
        <v>0.1</v>
      </c>
      <c r="J51" s="98" t="n">
        <v>4.74</v>
      </c>
      <c r="K51" s="98" t="n">
        <v>2.68</v>
      </c>
      <c r="L51" s="98" t="n">
        <v>2.14</v>
      </c>
    </row>
    <row r="52" customFormat="false" ht="15.75" hidden="false" customHeight="false" outlineLevel="0" collapsed="false">
      <c r="A52" s="3" t="s">
        <v>38</v>
      </c>
      <c r="B52" s="14" t="s">
        <v>105</v>
      </c>
      <c r="C52" s="74"/>
      <c r="D52" s="74"/>
      <c r="E52" s="35"/>
      <c r="F52" s="96"/>
      <c r="G52" s="97"/>
      <c r="H52" s="37"/>
      <c r="I52" s="37"/>
      <c r="J52" s="37"/>
      <c r="K52" s="37"/>
      <c r="L52" s="37"/>
    </row>
    <row r="53" customFormat="false" ht="15.75" hidden="false" customHeight="false" outlineLevel="0" collapsed="false">
      <c r="A53" s="3" t="s">
        <v>39</v>
      </c>
      <c r="B53" s="14" t="s">
        <v>106</v>
      </c>
      <c r="C53" s="74" t="n">
        <f aca="false">+E53-F53-G53</f>
        <v>0</v>
      </c>
      <c r="D53" s="74" t="n">
        <f aca="false">+G53-SUM(H53:L53)</f>
        <v>-0.00999999999999979</v>
      </c>
      <c r="E53" s="35" t="n">
        <v>44.92</v>
      </c>
      <c r="F53" s="96" t="n">
        <v>31.77</v>
      </c>
      <c r="G53" s="97" t="n">
        <v>13.15</v>
      </c>
      <c r="H53" s="98" t="n">
        <v>3.68</v>
      </c>
      <c r="I53" s="98" t="n">
        <v>0.2</v>
      </c>
      <c r="J53" s="98" t="n">
        <v>3.77</v>
      </c>
      <c r="K53" s="98" t="n">
        <v>3.01</v>
      </c>
      <c r="L53" s="98" t="n">
        <v>2.5</v>
      </c>
    </row>
    <row r="54" customFormat="false" ht="15.75" hidden="false" customHeight="false" outlineLevel="0" collapsed="false">
      <c r="A54" s="3" t="s">
        <v>40</v>
      </c>
      <c r="B54" s="14" t="s">
        <v>40</v>
      </c>
      <c r="C54" s="74" t="n">
        <f aca="false">+E54-F54-G54</f>
        <v>0</v>
      </c>
      <c r="D54" s="74" t="n">
        <f aca="false">+G54-SUM(H54:L54)</f>
        <v>0.00999999999999979</v>
      </c>
      <c r="E54" s="35" t="n">
        <v>36.91</v>
      </c>
      <c r="F54" s="96" t="n">
        <v>24.23</v>
      </c>
      <c r="G54" s="97" t="n">
        <v>12.68</v>
      </c>
      <c r="H54" s="98" t="n">
        <v>4.02</v>
      </c>
      <c r="I54" s="98" t="n">
        <v>0.67</v>
      </c>
      <c r="J54" s="98" t="n">
        <v>3.63</v>
      </c>
      <c r="K54" s="98" t="n">
        <v>2.05</v>
      </c>
      <c r="L54" s="98" t="n">
        <v>2.3</v>
      </c>
    </row>
    <row r="55" customFormat="false" ht="15.75" hidden="false" customHeight="false" outlineLevel="0" collapsed="false">
      <c r="A55" s="1" t="s">
        <v>41</v>
      </c>
      <c r="B55" s="83" t="s">
        <v>41</v>
      </c>
      <c r="C55" s="74" t="n">
        <f aca="false">+E55-F55-G55</f>
        <v>0</v>
      </c>
      <c r="D55" s="74" t="n">
        <f aca="false">+G55-SUM(H55:L55)</f>
        <v>0</v>
      </c>
      <c r="E55" s="99" t="n">
        <v>33.01</v>
      </c>
      <c r="F55" s="96" t="n">
        <v>21.46</v>
      </c>
      <c r="G55" s="97" t="n">
        <v>11.55</v>
      </c>
      <c r="H55" s="98" t="n">
        <v>3.43</v>
      </c>
      <c r="I55" s="98" t="n">
        <v>0.79</v>
      </c>
      <c r="J55" s="98" t="n">
        <v>3.35</v>
      </c>
      <c r="K55" s="98" t="n">
        <v>1.78</v>
      </c>
      <c r="L55" s="98" t="n">
        <v>2.2</v>
      </c>
    </row>
    <row r="56" customFormat="false" ht="15.75" hidden="false" customHeight="false" outlineLevel="0" collapsed="false">
      <c r="A56" s="44" t="s">
        <v>42</v>
      </c>
      <c r="B56" s="84" t="s">
        <v>107</v>
      </c>
      <c r="C56" s="85" t="n">
        <f aca="false">+E56-F56-G56</f>
        <v>0</v>
      </c>
      <c r="D56" s="85" t="n">
        <f aca="false">+G56-SUM(H56:L56)</f>
        <v>0.00999999999999979</v>
      </c>
      <c r="E56" s="100" t="n">
        <v>35.43</v>
      </c>
      <c r="F56" s="101" t="n">
        <v>21.9</v>
      </c>
      <c r="G56" s="102" t="n">
        <v>13.53</v>
      </c>
      <c r="H56" s="85" t="n">
        <v>3.33</v>
      </c>
      <c r="I56" s="85" t="n">
        <v>0.52</v>
      </c>
      <c r="J56" s="85" t="n">
        <v>4.33</v>
      </c>
      <c r="K56" s="85" t="n">
        <v>3.2</v>
      </c>
      <c r="L56" s="85" t="n">
        <v>2.14</v>
      </c>
    </row>
    <row r="57" customFormat="false" ht="15.75" hidden="true" customHeight="false" outlineLevel="0" collapsed="false">
      <c r="A57" s="86"/>
      <c r="B57" s="3" t="s">
        <v>62</v>
      </c>
      <c r="C57" s="3"/>
      <c r="D57" s="3"/>
      <c r="E57" s="83"/>
      <c r="F57" s="18"/>
      <c r="G57" s="83"/>
      <c r="H57" s="18"/>
      <c r="I57" s="18"/>
      <c r="J57" s="18"/>
      <c r="K57" s="18"/>
      <c r="L57" s="18"/>
    </row>
    <row r="58" customFormat="false" ht="15.75" hidden="true" customHeight="false" outlineLevel="0" collapsed="false">
      <c r="A58" s="87" t="s">
        <v>108</v>
      </c>
      <c r="B58" s="3" t="s">
        <v>62</v>
      </c>
      <c r="C58" s="3"/>
      <c r="D58" s="3"/>
      <c r="E58" s="88"/>
      <c r="F58" s="89"/>
      <c r="G58" s="83"/>
      <c r="H58" s="18"/>
      <c r="I58" s="18"/>
      <c r="J58" s="18"/>
      <c r="K58" s="18"/>
      <c r="L58" s="18"/>
    </row>
    <row r="59" customFormat="false" ht="15.75" hidden="true" customHeight="false" outlineLevel="0" collapsed="false">
      <c r="B59" s="3" t="s">
        <v>62</v>
      </c>
      <c r="C59" s="3"/>
      <c r="D59" s="3"/>
      <c r="E59" s="88"/>
      <c r="F59" s="89"/>
      <c r="G59" s="83"/>
      <c r="H59" s="18"/>
      <c r="I59" s="18"/>
      <c r="J59" s="18"/>
      <c r="K59" s="18"/>
      <c r="L59" s="18"/>
    </row>
    <row r="60" customFormat="false" ht="15.75" hidden="true" customHeight="false" outlineLevel="0" collapsed="false">
      <c r="A60" s="87" t="s">
        <v>109</v>
      </c>
      <c r="B60" s="3" t="s">
        <v>62</v>
      </c>
      <c r="C60" s="3"/>
      <c r="D60" s="3"/>
      <c r="E60" s="90" t="n">
        <v>100</v>
      </c>
      <c r="F60" s="91" t="n">
        <v>67.6</v>
      </c>
      <c r="G60" s="92" t="n">
        <v>32.4</v>
      </c>
      <c r="H60" s="93" t="n">
        <v>7.8</v>
      </c>
      <c r="I60" s="93" t="n">
        <v>0.9</v>
      </c>
      <c r="J60" s="93" t="n">
        <v>10.9</v>
      </c>
      <c r="K60" s="93" t="n">
        <v>6.9</v>
      </c>
      <c r="L60" s="93" t="n">
        <v>5.9</v>
      </c>
    </row>
    <row r="61" customFormat="false" ht="15.75" hidden="true" customHeight="false" outlineLevel="0" collapsed="false">
      <c r="B61" s="3" t="s">
        <v>62</v>
      </c>
      <c r="C61" s="3"/>
      <c r="D61" s="3"/>
      <c r="E61" s="90"/>
      <c r="F61" s="91"/>
      <c r="G61" s="92"/>
      <c r="H61" s="93"/>
      <c r="I61" s="93"/>
      <c r="J61" s="93"/>
      <c r="K61" s="93"/>
      <c r="L61" s="93"/>
    </row>
    <row r="62" customFormat="false" ht="15.75" hidden="true" customHeight="false" outlineLevel="0" collapsed="false">
      <c r="A62" s="3" t="s">
        <v>25</v>
      </c>
      <c r="B62" s="3" t="s">
        <v>62</v>
      </c>
      <c r="C62" s="3"/>
      <c r="D62" s="3"/>
      <c r="E62" s="90"/>
      <c r="F62" s="91"/>
      <c r="G62" s="92"/>
      <c r="H62" s="93"/>
      <c r="I62" s="93"/>
      <c r="J62" s="93"/>
      <c r="K62" s="93"/>
      <c r="L62" s="93"/>
    </row>
    <row r="63" customFormat="false" ht="15.75" hidden="true" customHeight="false" outlineLevel="0" collapsed="false">
      <c r="A63" s="3" t="s">
        <v>26</v>
      </c>
      <c r="B63" s="3" t="s">
        <v>62</v>
      </c>
      <c r="C63" s="3"/>
      <c r="D63" s="3"/>
      <c r="E63" s="90" t="n">
        <v>100</v>
      </c>
      <c r="F63" s="91" t="n">
        <v>70.9</v>
      </c>
      <c r="G63" s="92" t="n">
        <v>29.1</v>
      </c>
      <c r="H63" s="93" t="n">
        <v>7</v>
      </c>
      <c r="I63" s="93" t="n">
        <v>0.4</v>
      </c>
      <c r="J63" s="93" t="n">
        <v>9.7</v>
      </c>
      <c r="K63" s="93" t="n">
        <v>6.3</v>
      </c>
      <c r="L63" s="93" t="n">
        <v>5.6</v>
      </c>
    </row>
    <row r="64" customFormat="false" ht="15.75" hidden="true" customHeight="false" outlineLevel="0" collapsed="false">
      <c r="A64" s="3" t="s">
        <v>27</v>
      </c>
      <c r="B64" s="3" t="s">
        <v>62</v>
      </c>
      <c r="C64" s="3"/>
      <c r="D64" s="3"/>
      <c r="E64" s="90" t="n">
        <v>100</v>
      </c>
      <c r="F64" s="91" t="n">
        <v>71.6</v>
      </c>
      <c r="G64" s="92" t="n">
        <v>28.4</v>
      </c>
      <c r="H64" s="93" t="n">
        <v>6.4</v>
      </c>
      <c r="I64" s="93" t="n">
        <v>0.5</v>
      </c>
      <c r="J64" s="93" t="n">
        <v>9.8</v>
      </c>
      <c r="K64" s="93" t="n">
        <v>6.3</v>
      </c>
      <c r="L64" s="93" t="n">
        <v>5.5</v>
      </c>
    </row>
    <row r="65" customFormat="false" ht="15.75" hidden="true" customHeight="false" outlineLevel="0" collapsed="false">
      <c r="A65" s="3" t="s">
        <v>110</v>
      </c>
      <c r="B65" s="3" t="s">
        <v>62</v>
      </c>
      <c r="C65" s="3"/>
      <c r="D65" s="3"/>
      <c r="E65" s="90" t="n">
        <v>100</v>
      </c>
      <c r="F65" s="91" t="n">
        <v>73.5</v>
      </c>
      <c r="G65" s="92" t="n">
        <v>26.5</v>
      </c>
      <c r="H65" s="93" t="n">
        <v>5.3</v>
      </c>
      <c r="I65" s="93" t="n">
        <v>0.2</v>
      </c>
      <c r="J65" s="93" t="n">
        <v>9.1</v>
      </c>
      <c r="K65" s="93" t="n">
        <v>6.5</v>
      </c>
      <c r="L65" s="93" t="n">
        <v>5.3</v>
      </c>
    </row>
    <row r="66" customFormat="false" ht="15.75" hidden="true" customHeight="false" outlineLevel="0" collapsed="false">
      <c r="A66" s="3" t="s">
        <v>111</v>
      </c>
      <c r="B66" s="3" t="s">
        <v>62</v>
      </c>
      <c r="C66" s="3"/>
      <c r="D66" s="3"/>
      <c r="E66" s="90"/>
      <c r="F66" s="91"/>
      <c r="G66" s="92"/>
      <c r="H66" s="93"/>
      <c r="I66" s="93"/>
      <c r="J66" s="93"/>
      <c r="K66" s="93"/>
      <c r="L66" s="93"/>
    </row>
    <row r="67" customFormat="false" ht="15.75" hidden="true" customHeight="false" outlineLevel="0" collapsed="false">
      <c r="A67" s="3" t="s">
        <v>112</v>
      </c>
      <c r="B67" s="3" t="s">
        <v>62</v>
      </c>
      <c r="C67" s="3"/>
      <c r="D67" s="3"/>
      <c r="E67" s="90" t="n">
        <v>100</v>
      </c>
      <c r="F67" s="91" t="n">
        <v>72.9</v>
      </c>
      <c r="G67" s="92" t="n">
        <v>27.1</v>
      </c>
      <c r="H67" s="93" t="n">
        <v>5.1</v>
      </c>
      <c r="I67" s="93" t="n">
        <v>0.2</v>
      </c>
      <c r="J67" s="93" t="n">
        <v>10.1</v>
      </c>
      <c r="K67" s="93" t="n">
        <v>6.5</v>
      </c>
      <c r="L67" s="93" t="n">
        <v>5.2</v>
      </c>
    </row>
    <row r="68" customFormat="false" ht="15.75" hidden="true" customHeight="false" outlineLevel="0" collapsed="false">
      <c r="A68" s="3" t="s">
        <v>31</v>
      </c>
      <c r="B68" s="3" t="s">
        <v>62</v>
      </c>
      <c r="C68" s="3"/>
      <c r="D68" s="3"/>
      <c r="E68" s="90" t="n">
        <v>100</v>
      </c>
      <c r="F68" s="91" t="n">
        <v>62.4</v>
      </c>
      <c r="G68" s="92" t="n">
        <v>37.6</v>
      </c>
      <c r="H68" s="93" t="n">
        <v>9.6</v>
      </c>
      <c r="I68" s="93" t="n">
        <v>0.7</v>
      </c>
      <c r="J68" s="93" t="n">
        <v>15.1</v>
      </c>
      <c r="K68" s="93" t="n">
        <v>6.1</v>
      </c>
      <c r="L68" s="93" t="n">
        <v>6.3</v>
      </c>
    </row>
    <row r="69" customFormat="false" ht="15.75" hidden="true" customHeight="false" outlineLevel="0" collapsed="false">
      <c r="A69" s="3" t="s">
        <v>32</v>
      </c>
      <c r="B69" s="3" t="s">
        <v>62</v>
      </c>
      <c r="C69" s="3"/>
      <c r="D69" s="3"/>
      <c r="E69" s="90" t="n">
        <v>100</v>
      </c>
      <c r="F69" s="91" t="n">
        <v>62.4</v>
      </c>
      <c r="G69" s="92" t="n">
        <v>37.6</v>
      </c>
      <c r="H69" s="93" t="n">
        <v>9.6</v>
      </c>
      <c r="I69" s="93" t="n">
        <v>0.7</v>
      </c>
      <c r="J69" s="93" t="n">
        <v>15</v>
      </c>
      <c r="K69" s="93" t="n">
        <v>6.1</v>
      </c>
      <c r="L69" s="93" t="n">
        <v>6.3</v>
      </c>
    </row>
    <row r="70" customFormat="false" ht="15.75" hidden="true" customHeight="false" outlineLevel="0" collapsed="false">
      <c r="A70" s="3" t="s">
        <v>33</v>
      </c>
      <c r="B70" s="3" t="s">
        <v>62</v>
      </c>
      <c r="C70" s="3"/>
      <c r="D70" s="3"/>
      <c r="E70" s="90" t="n">
        <v>100</v>
      </c>
      <c r="F70" s="91" t="n">
        <v>60.9</v>
      </c>
      <c r="G70" s="92" t="n">
        <v>39.1</v>
      </c>
      <c r="H70" s="93" t="n">
        <v>9.2</v>
      </c>
      <c r="I70" s="93" t="n">
        <v>2.2</v>
      </c>
      <c r="J70" s="93" t="n">
        <v>11.9</v>
      </c>
      <c r="K70" s="93" t="n">
        <v>9.6</v>
      </c>
      <c r="L70" s="93" t="n">
        <v>6.2</v>
      </c>
    </row>
    <row r="71" customFormat="false" ht="15.75" hidden="true" customHeight="false" outlineLevel="0" collapsed="false">
      <c r="A71" s="3"/>
      <c r="B71" s="3" t="s">
        <v>62</v>
      </c>
      <c r="C71" s="3"/>
      <c r="D71" s="3"/>
      <c r="E71" s="90"/>
      <c r="F71" s="91"/>
      <c r="G71" s="92"/>
      <c r="H71" s="93"/>
      <c r="I71" s="93"/>
      <c r="J71" s="93"/>
      <c r="K71" s="93"/>
      <c r="L71" s="93"/>
    </row>
    <row r="72" customFormat="false" ht="15.75" hidden="true" customHeight="false" outlineLevel="0" collapsed="false">
      <c r="A72" s="3" t="s">
        <v>34</v>
      </c>
      <c r="B72" s="3" t="s">
        <v>62</v>
      </c>
      <c r="C72" s="3"/>
      <c r="D72" s="3"/>
      <c r="E72" s="90"/>
      <c r="F72" s="91"/>
      <c r="G72" s="92"/>
      <c r="H72" s="93"/>
      <c r="I72" s="93"/>
      <c r="J72" s="93"/>
      <c r="K72" s="93"/>
      <c r="L72" s="93"/>
    </row>
    <row r="73" customFormat="false" ht="15.75" hidden="true" customHeight="false" outlineLevel="0" collapsed="false">
      <c r="A73" s="3" t="s">
        <v>35</v>
      </c>
      <c r="B73" s="3" t="s">
        <v>62</v>
      </c>
      <c r="C73" s="3"/>
      <c r="D73" s="3"/>
      <c r="E73" s="90" t="n">
        <v>100</v>
      </c>
      <c r="F73" s="91" t="n">
        <v>70.4</v>
      </c>
      <c r="G73" s="92" t="n">
        <v>29.6</v>
      </c>
      <c r="H73" s="93" t="n">
        <v>7</v>
      </c>
      <c r="I73" s="93" t="n">
        <v>0.5</v>
      </c>
      <c r="J73" s="93" t="n">
        <v>10.4</v>
      </c>
      <c r="K73" s="93" t="n">
        <v>6.1</v>
      </c>
      <c r="L73" s="93" t="n">
        <v>5.6</v>
      </c>
    </row>
    <row r="74" customFormat="false" ht="15.75" hidden="true" customHeight="false" outlineLevel="0" collapsed="false">
      <c r="A74" s="3" t="s">
        <v>36</v>
      </c>
      <c r="B74" s="3" t="s">
        <v>62</v>
      </c>
      <c r="C74" s="3"/>
      <c r="D74" s="3"/>
      <c r="E74" s="90" t="n">
        <v>100</v>
      </c>
      <c r="F74" s="91" t="n">
        <v>71.1</v>
      </c>
      <c r="G74" s="92" t="n">
        <v>28.9</v>
      </c>
      <c r="H74" s="93" t="n">
        <v>6.4</v>
      </c>
      <c r="I74" s="93" t="n">
        <v>0.4</v>
      </c>
      <c r="J74" s="93" t="n">
        <v>10.5</v>
      </c>
      <c r="K74" s="93" t="n">
        <v>6.2</v>
      </c>
      <c r="L74" s="93" t="n">
        <v>5.5</v>
      </c>
    </row>
    <row r="75" customFormat="false" ht="15.75" hidden="true" customHeight="false" outlineLevel="0" collapsed="false">
      <c r="A75" s="3" t="s">
        <v>37</v>
      </c>
      <c r="B75" s="3" t="s">
        <v>62</v>
      </c>
      <c r="C75" s="3"/>
      <c r="D75" s="3"/>
      <c r="E75" s="90" t="n">
        <v>100</v>
      </c>
      <c r="F75" s="91" t="n">
        <v>71.1</v>
      </c>
      <c r="G75" s="92" t="n">
        <v>28.9</v>
      </c>
      <c r="H75" s="93" t="n">
        <v>5.7</v>
      </c>
      <c r="I75" s="93" t="n">
        <v>0.3</v>
      </c>
      <c r="J75" s="93" t="n">
        <v>11.3</v>
      </c>
      <c r="K75" s="93" t="n">
        <v>6.2</v>
      </c>
      <c r="L75" s="93" t="n">
        <v>5.4</v>
      </c>
    </row>
    <row r="76" customFormat="false" ht="15.75" hidden="true" customHeight="false" outlineLevel="0" collapsed="false">
      <c r="A76" s="3" t="s">
        <v>38</v>
      </c>
      <c r="B76" s="3" t="s">
        <v>62</v>
      </c>
      <c r="C76" s="3"/>
      <c r="D76" s="3"/>
      <c r="E76" s="90"/>
      <c r="F76" s="91"/>
      <c r="G76" s="92"/>
      <c r="H76" s="93"/>
      <c r="I76" s="93"/>
      <c r="J76" s="93"/>
      <c r="K76" s="93"/>
      <c r="L76" s="93"/>
    </row>
    <row r="77" customFormat="false" ht="15.75" hidden="true" customHeight="false" outlineLevel="0" collapsed="false">
      <c r="A77" s="3" t="s">
        <v>39</v>
      </c>
      <c r="B77" s="3" t="s">
        <v>62</v>
      </c>
      <c r="C77" s="3"/>
      <c r="D77" s="3"/>
      <c r="E77" s="90" t="n">
        <v>100</v>
      </c>
      <c r="F77" s="91" t="n">
        <v>70.9</v>
      </c>
      <c r="G77" s="92" t="n">
        <v>29.1</v>
      </c>
      <c r="H77" s="93" t="n">
        <v>8.4</v>
      </c>
      <c r="I77" s="93" t="n">
        <v>0.5</v>
      </c>
      <c r="J77" s="93" t="n">
        <v>8.4</v>
      </c>
      <c r="K77" s="93" t="n">
        <v>6.3</v>
      </c>
      <c r="L77" s="93" t="n">
        <v>5.6</v>
      </c>
    </row>
    <row r="78" customFormat="false" ht="15.75" hidden="true" customHeight="false" outlineLevel="0" collapsed="false">
      <c r="A78" s="3" t="s">
        <v>113</v>
      </c>
      <c r="B78" s="3" t="s">
        <v>62</v>
      </c>
      <c r="C78" s="3"/>
      <c r="D78" s="3"/>
      <c r="E78" s="90" t="n">
        <v>100</v>
      </c>
      <c r="F78" s="91" t="n">
        <v>65.6</v>
      </c>
      <c r="G78" s="92" t="n">
        <v>34.4</v>
      </c>
      <c r="H78" s="93" t="n">
        <v>10.8</v>
      </c>
      <c r="I78" s="93" t="n">
        <v>1.9</v>
      </c>
      <c r="J78" s="93" t="n">
        <v>10</v>
      </c>
      <c r="K78" s="93" t="n">
        <v>5.3</v>
      </c>
      <c r="L78" s="93" t="n">
        <v>6.4</v>
      </c>
    </row>
    <row r="79" customFormat="false" ht="15.75" hidden="true" customHeight="false" outlineLevel="0" collapsed="false">
      <c r="A79" s="1" t="s">
        <v>114</v>
      </c>
      <c r="B79" s="3" t="s">
        <v>62</v>
      </c>
      <c r="C79" s="3"/>
      <c r="D79" s="3"/>
      <c r="E79" s="90" t="n">
        <v>100</v>
      </c>
      <c r="F79" s="91" t="n">
        <v>65.2</v>
      </c>
      <c r="G79" s="92" t="n">
        <v>34.8</v>
      </c>
      <c r="H79" s="93" t="n">
        <v>10.3</v>
      </c>
      <c r="I79" s="93" t="n">
        <v>2.4</v>
      </c>
      <c r="J79" s="93" t="n">
        <v>10.2</v>
      </c>
      <c r="K79" s="93" t="n">
        <v>5.3</v>
      </c>
      <c r="L79" s="93" t="n">
        <v>6.7</v>
      </c>
    </row>
    <row r="80" customFormat="false" ht="15.75" hidden="true" customHeight="false" outlineLevel="0" collapsed="false">
      <c r="A80" s="18" t="s">
        <v>42</v>
      </c>
      <c r="B80" s="3" t="s">
        <v>62</v>
      </c>
      <c r="C80" s="3"/>
      <c r="D80" s="3"/>
      <c r="E80" s="90" t="n">
        <v>100</v>
      </c>
      <c r="F80" s="91" t="n">
        <v>62.5</v>
      </c>
      <c r="G80" s="92" t="n">
        <v>37.5</v>
      </c>
      <c r="H80" s="93" t="n">
        <v>9.4</v>
      </c>
      <c r="I80" s="93" t="n">
        <v>1.4</v>
      </c>
      <c r="J80" s="93" t="n">
        <v>11.7</v>
      </c>
      <c r="K80" s="93" t="n">
        <v>8.7</v>
      </c>
      <c r="L80" s="93" t="n">
        <v>6.2</v>
      </c>
    </row>
    <row r="81" s="18" customFormat="true" ht="15.75" hidden="true" customHeight="false" outlineLevel="0" collapsed="false">
      <c r="A81" s="48"/>
      <c r="B81" s="94" t="s">
        <v>62</v>
      </c>
      <c r="C81" s="94"/>
      <c r="D81" s="94"/>
      <c r="E81" s="49"/>
      <c r="F81" s="49"/>
      <c r="G81" s="49"/>
      <c r="H81" s="49"/>
      <c r="I81" s="49"/>
      <c r="J81" s="49"/>
      <c r="K81" s="49"/>
      <c r="L81" s="49"/>
    </row>
    <row r="82" customFormat="false" ht="15.75" hidden="false" customHeight="false" outlineLevel="0" collapsed="false">
      <c r="A82" s="3" t="s">
        <v>51</v>
      </c>
      <c r="B82" s="1" t="s">
        <v>115</v>
      </c>
      <c r="E82" s="3"/>
      <c r="F82" s="3"/>
      <c r="G82" s="3"/>
      <c r="H82" s="3"/>
      <c r="I82" s="3"/>
      <c r="J82" s="3"/>
      <c r="K82" s="3"/>
      <c r="L82" s="8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false" outlineLevel="0" collapsed="false">
      <c r="A83" s="3" t="s">
        <v>116</v>
      </c>
      <c r="B83" s="3" t="s">
        <v>117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false" outlineLevel="0" collapsed="false">
      <c r="A84" s="3" t="s">
        <v>118</v>
      </c>
      <c r="B84" s="3" t="s">
        <v>119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.75" hidden="false" customHeight="false" outlineLevel="0" collapsed="false">
      <c r="A85" s="3" t="s">
        <v>120</v>
      </c>
      <c r="B85" s="3" t="s">
        <v>121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.75" hidden="false" customHeight="false" outlineLevel="0" collapsed="false">
      <c r="A86" s="3" t="s">
        <v>134</v>
      </c>
      <c r="B86" s="3" t="s">
        <v>135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.75" hidden="true" customHeight="false" outlineLevel="0" collapsed="false">
      <c r="A87" s="3" t="s">
        <v>124</v>
      </c>
      <c r="B87" s="3" t="s">
        <v>124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.75" hidden="true" customHeight="false" outlineLevel="0" collapsed="false">
      <c r="A88" s="3" t="s">
        <v>12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.75" hidden="true" customHeight="false" outlineLevel="0" collapsed="false">
      <c r="A89" s="6" t="s">
        <v>126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.75" hidden="tru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.75" hidden="true" customHeight="false" outlineLevel="0" collapsed="false">
      <c r="A92" s="1" t="s">
        <v>12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.75" hidden="true" customHeight="false" outlineLevel="0" collapsed="false">
      <c r="A93" s="1" t="s">
        <v>128</v>
      </c>
      <c r="B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5.75" hidden="true" customHeight="false" outlineLevel="0" collapsed="false">
      <c r="A94" s="95" t="s">
        <v>129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3"/>
      <c r="O121" s="3"/>
      <c r="P121" s="3"/>
      <c r="Q121" s="3"/>
      <c r="R121" s="3"/>
      <c r="S121" s="3"/>
      <c r="T121" s="3"/>
      <c r="U121" s="3"/>
    </row>
    <row r="122" customFormat="false" ht="15.75" hidden="false" customHeight="false" outlineLevel="0" collapsed="false">
      <c r="A122" s="3"/>
      <c r="B122" s="3"/>
      <c r="C122" s="3"/>
      <c r="D122" s="3"/>
      <c r="O122" s="3"/>
      <c r="P122" s="3"/>
      <c r="Q122" s="3"/>
      <c r="R122" s="3"/>
      <c r="S122" s="3"/>
      <c r="T122" s="3"/>
      <c r="U122" s="3"/>
    </row>
    <row r="123" customFormat="false" ht="15.75" hidden="false" customHeight="false" outlineLevel="0" collapsed="false">
      <c r="A123" s="3"/>
      <c r="B123" s="3"/>
      <c r="C123" s="3"/>
      <c r="D123" s="3"/>
    </row>
    <row r="124" customFormat="false" ht="15.75" hidden="false" customHeight="false" outlineLevel="0" collapsed="false">
      <c r="A124" s="3"/>
      <c r="B124" s="3"/>
      <c r="C124" s="3"/>
      <c r="D124" s="3"/>
    </row>
    <row r="125" customFormat="false" ht="15.75" hidden="false" customHeight="false" outlineLevel="0" collapsed="false">
      <c r="B125" s="3"/>
    </row>
  </sheetData>
  <mergeCells count="1">
    <mergeCell ref="G17:L17"/>
  </mergeCells>
  <hyperlinks>
    <hyperlink ref="A12" location="notes!A1" display="See Notes"/>
    <hyperlink ref="A89" r:id="rId1" display="http://www.bls.gov/n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20.99609375" defaultRowHeight="15.75" zeroHeight="false" outlineLevelRow="0" outlineLevelCol="0"/>
  <cols>
    <col collapsed="false" customWidth="true" hidden="true" outlineLevel="0" max="1" min="1" style="1" width="49.19"/>
    <col collapsed="false" customWidth="true" hidden="false" outlineLevel="0" max="2" min="2" style="1" width="49.29"/>
    <col collapsed="false" customWidth="true" hidden="true" outlineLevel="0" max="4" min="3" style="1" width="12.69"/>
    <col collapsed="false" customWidth="true" hidden="false" outlineLevel="0" max="12" min="5" style="1" width="12.79"/>
  </cols>
  <sheetData>
    <row r="1" customFormat="false" ht="16.5" hidden="false" customHeight="false" outlineLevel="0" collapsed="false">
      <c r="A1" s="51" t="s">
        <v>136</v>
      </c>
      <c r="B1" s="52" t="s">
        <v>137</v>
      </c>
      <c r="C1" s="52"/>
      <c r="D1" s="52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5"/>
      <c r="R1" s="5"/>
      <c r="S1" s="5"/>
      <c r="T1" s="5"/>
      <c r="U1" s="5"/>
    </row>
    <row r="2" customFormat="false" ht="16.5" hidden="false" customHeight="false" outlineLevel="0" collapsed="false">
      <c r="A2" s="51" t="s">
        <v>59</v>
      </c>
      <c r="B2" s="1" t="s">
        <v>138</v>
      </c>
      <c r="F2" s="3"/>
      <c r="G2" s="3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true" customHeight="false" outlineLevel="0" collapsed="false">
      <c r="A3" s="51" t="s">
        <v>61</v>
      </c>
      <c r="B3" s="3" t="s">
        <v>62</v>
      </c>
      <c r="C3" s="3"/>
      <c r="D3" s="3"/>
      <c r="F3" s="3"/>
      <c r="G3" s="3"/>
      <c r="H3" s="3"/>
      <c r="I3" s="3"/>
      <c r="J3" s="3"/>
      <c r="K3" s="3"/>
      <c r="L3" s="3"/>
      <c r="M3" s="5"/>
      <c r="N3" s="5"/>
      <c r="O3" s="5"/>
      <c r="P3" s="5"/>
      <c r="Q3" s="5"/>
      <c r="R3" s="5"/>
      <c r="S3" s="5"/>
      <c r="T3" s="5"/>
      <c r="U3" s="5"/>
    </row>
    <row r="4" customFormat="false" ht="16.5" hidden="false" customHeight="false" outlineLevel="0" collapsed="false">
      <c r="B4" s="1" t="s">
        <v>139</v>
      </c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false" outlineLevel="0" collapsed="false">
      <c r="A5" s="3"/>
      <c r="B5" s="3" t="s">
        <v>64</v>
      </c>
      <c r="C5" s="3"/>
      <c r="D5" s="3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</row>
    <row r="6" customFormat="false" ht="16.5" hidden="false" customHeight="false" outlineLevel="0" collapsed="false">
      <c r="A6" s="2" t="s">
        <v>140</v>
      </c>
      <c r="B6" s="2" t="s">
        <v>141</v>
      </c>
      <c r="C6" s="2"/>
      <c r="D6" s="2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</row>
    <row r="7" customFormat="false" ht="16.5" hidden="true" customHeight="false" outlineLevel="0" collapsed="false">
      <c r="A7" s="3"/>
      <c r="B7" s="3" t="s">
        <v>62</v>
      </c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</row>
    <row r="8" customFormat="false" ht="16.5" hidden="false" customHeight="false" outlineLevel="0" collapsed="false">
      <c r="A8" s="50" t="s">
        <v>47</v>
      </c>
      <c r="B8" s="50" t="s">
        <v>142</v>
      </c>
      <c r="C8" s="50"/>
      <c r="D8" s="50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</row>
    <row r="9" customFormat="false" ht="16.5" hidden="false" customHeight="false" outlineLevel="0" collapsed="false">
      <c r="A9" s="3" t="s">
        <v>143</v>
      </c>
      <c r="B9" s="3" t="s">
        <v>68</v>
      </c>
      <c r="C9" s="3"/>
      <c r="D9" s="3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</row>
    <row r="10" customFormat="false" ht="16.5" hidden="false" customHeight="false" outlineLevel="0" collapsed="false">
      <c r="A10" s="3"/>
      <c r="B10" s="3" t="s">
        <v>69</v>
      </c>
      <c r="C10" s="3"/>
      <c r="D10" s="3"/>
      <c r="E10" s="4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6.5" hidden="false" customHeight="false" outlineLevel="0" collapsed="false">
      <c r="A11" s="3"/>
      <c r="B11" s="3" t="s">
        <v>71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false" outlineLevel="0" collapsed="false">
      <c r="A12" s="3"/>
      <c r="B12" s="3" t="s">
        <v>144</v>
      </c>
      <c r="C12" s="3"/>
      <c r="D12" s="3"/>
      <c r="E12" s="4"/>
      <c r="F12" s="4"/>
      <c r="G12" s="4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6.5" hidden="false" customHeight="false" outlineLevel="0" collapsed="false">
      <c r="A13" s="3"/>
      <c r="B13" s="3" t="s">
        <v>73</v>
      </c>
      <c r="C13" s="3"/>
      <c r="D13" s="3"/>
      <c r="E13" s="4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6.5" hidden="true" customHeight="false" outlineLevel="0" collapsed="false">
      <c r="A14" s="3"/>
      <c r="B14" s="3" t="s">
        <v>62</v>
      </c>
      <c r="C14" s="3"/>
      <c r="D14" s="3"/>
      <c r="E14" s="4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6.5" hidden="true" customHeight="false" outlineLevel="0" collapsed="false">
      <c r="A15" s="8"/>
      <c r="B15" s="3" t="s">
        <v>74</v>
      </c>
      <c r="C15" s="3"/>
      <c r="D15" s="3"/>
      <c r="E15" s="4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false" outlineLevel="0" collapsed="false">
      <c r="A16" s="7"/>
      <c r="B16" s="3" t="s">
        <v>62</v>
      </c>
      <c r="C16" s="3"/>
      <c r="D16" s="3"/>
      <c r="E16" s="8"/>
      <c r="F16" s="8"/>
      <c r="G16" s="8"/>
      <c r="H16" s="8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.75" hidden="false" customHeight="false" outlineLevel="0" collapsed="false">
      <c r="A17" s="9" t="s">
        <v>2</v>
      </c>
      <c r="B17" s="10" t="s">
        <v>75</v>
      </c>
      <c r="C17" s="103"/>
      <c r="D17" s="103"/>
      <c r="E17" s="10"/>
      <c r="F17" s="11"/>
      <c r="G17" s="12" t="s">
        <v>3</v>
      </c>
      <c r="H17" s="12"/>
      <c r="I17" s="12"/>
      <c r="J17" s="12"/>
      <c r="K17" s="12"/>
      <c r="L17" s="12"/>
    </row>
    <row r="18" customFormat="false" ht="15.75" hidden="false" customHeight="false" outlineLevel="0" collapsed="false">
      <c r="A18" s="13" t="s">
        <v>4</v>
      </c>
      <c r="B18" s="14" t="s">
        <v>76</v>
      </c>
      <c r="C18" s="104" t="s">
        <v>77</v>
      </c>
      <c r="D18" s="104" t="s">
        <v>78</v>
      </c>
      <c r="E18" s="14"/>
      <c r="F18" s="15"/>
      <c r="G18" s="8"/>
      <c r="H18" s="8"/>
      <c r="I18" s="8"/>
      <c r="J18" s="8"/>
      <c r="K18" s="8"/>
      <c r="L18" s="8"/>
    </row>
    <row r="19" customFormat="false" ht="15.75" hidden="false" customHeight="false" outlineLevel="0" collapsed="false">
      <c r="A19" s="13" t="s">
        <v>5</v>
      </c>
      <c r="B19" s="14" t="s">
        <v>79</v>
      </c>
      <c r="C19" s="104" t="s">
        <v>80</v>
      </c>
      <c r="D19" s="104" t="s">
        <v>80</v>
      </c>
      <c r="E19" s="16" t="s">
        <v>6</v>
      </c>
      <c r="F19" s="17"/>
      <c r="G19" s="18"/>
      <c r="H19" s="18"/>
      <c r="I19" s="18"/>
      <c r="J19" s="18"/>
      <c r="K19" s="19"/>
      <c r="L19" s="18"/>
    </row>
    <row r="20" customFormat="false" ht="15.75" hidden="false" customHeight="false" outlineLevel="0" collapsed="false">
      <c r="A20" s="8"/>
      <c r="B20" s="14" t="s">
        <v>62</v>
      </c>
      <c r="C20" s="104" t="s">
        <v>81</v>
      </c>
      <c r="D20" s="104" t="s">
        <v>23</v>
      </c>
      <c r="E20" s="16" t="s">
        <v>7</v>
      </c>
      <c r="F20" s="20" t="s">
        <v>8</v>
      </c>
      <c r="G20" s="21"/>
      <c r="H20" s="21"/>
      <c r="I20" s="19" t="s">
        <v>9</v>
      </c>
      <c r="J20" s="21"/>
      <c r="K20" s="19" t="s">
        <v>10</v>
      </c>
      <c r="L20" s="21" t="s">
        <v>11</v>
      </c>
    </row>
    <row r="21" customFormat="false" ht="15.75" hidden="false" customHeight="false" outlineLevel="0" collapsed="false">
      <c r="A21" s="8"/>
      <c r="B21" s="14" t="s">
        <v>82</v>
      </c>
      <c r="C21" s="104"/>
      <c r="D21" s="104"/>
      <c r="E21" s="105" t="s">
        <v>12</v>
      </c>
      <c r="F21" s="20" t="s">
        <v>4</v>
      </c>
      <c r="G21" s="19"/>
      <c r="H21" s="21" t="s">
        <v>13</v>
      </c>
      <c r="I21" s="19" t="s">
        <v>14</v>
      </c>
      <c r="J21" s="19"/>
      <c r="K21" s="19" t="s">
        <v>15</v>
      </c>
      <c r="L21" s="21" t="s">
        <v>16</v>
      </c>
    </row>
    <row r="22" customFormat="false" ht="15.75" hidden="false" customHeight="false" outlineLevel="0" collapsed="false">
      <c r="A22" s="23"/>
      <c r="B22" s="55" t="s">
        <v>82</v>
      </c>
      <c r="C22" s="106"/>
      <c r="D22" s="106"/>
      <c r="E22" s="24" t="s">
        <v>17</v>
      </c>
      <c r="F22" s="25" t="s">
        <v>18</v>
      </c>
      <c r="G22" s="24" t="s">
        <v>6</v>
      </c>
      <c r="H22" s="25" t="s">
        <v>19</v>
      </c>
      <c r="I22" s="25" t="s">
        <v>20</v>
      </c>
      <c r="J22" s="25" t="s">
        <v>21</v>
      </c>
      <c r="K22" s="25" t="s">
        <v>22</v>
      </c>
      <c r="L22" s="25" t="s">
        <v>23</v>
      </c>
    </row>
    <row r="23" customFormat="false" ht="16.5" hidden="true" customHeight="false" outlineLevel="0" collapsed="false">
      <c r="A23" s="50" t="s">
        <v>83</v>
      </c>
      <c r="B23" s="14"/>
      <c r="C23" s="104"/>
      <c r="D23" s="104"/>
      <c r="E23" s="57" t="n">
        <v>25.27</v>
      </c>
      <c r="F23" s="58" t="n">
        <v>17.57</v>
      </c>
      <c r="G23" s="57" t="n">
        <v>7.71</v>
      </c>
      <c r="H23" s="58" t="n">
        <v>1.94</v>
      </c>
      <c r="I23" s="58" t="n">
        <v>0.2</v>
      </c>
      <c r="J23" s="58" t="n">
        <v>2.15</v>
      </c>
      <c r="K23" s="58" t="n">
        <v>1.9</v>
      </c>
      <c r="L23" s="58" t="n">
        <v>1.49</v>
      </c>
    </row>
    <row r="24" customFormat="false" ht="16.5" hidden="true" customHeight="false" outlineLevel="0" collapsed="false">
      <c r="A24" s="50" t="s">
        <v>84</v>
      </c>
      <c r="B24" s="14"/>
      <c r="C24" s="104"/>
      <c r="D24" s="104"/>
      <c r="E24" s="59" t="n">
        <v>24.86</v>
      </c>
      <c r="F24" s="60" t="n">
        <v>17.31</v>
      </c>
      <c r="G24" s="59" t="n">
        <v>7.56</v>
      </c>
      <c r="H24" s="60" t="n">
        <v>1.95</v>
      </c>
      <c r="I24" s="60" t="n">
        <v>0.22</v>
      </c>
      <c r="J24" s="60" t="n">
        <v>2.03</v>
      </c>
      <c r="K24" s="60" t="n">
        <v>1.78</v>
      </c>
      <c r="L24" s="60" t="n">
        <v>1.55</v>
      </c>
    </row>
    <row r="25" customFormat="false" ht="16.5" hidden="true" customHeight="false" outlineLevel="0" collapsed="false">
      <c r="A25" s="50" t="s">
        <v>85</v>
      </c>
      <c r="B25" s="14"/>
      <c r="C25" s="104"/>
      <c r="D25" s="104"/>
      <c r="E25" s="59" t="n">
        <v>25.73</v>
      </c>
      <c r="F25" s="60" t="n">
        <v>17.95</v>
      </c>
      <c r="G25" s="59" t="n">
        <v>7.77</v>
      </c>
      <c r="H25" s="60" t="n">
        <v>1.99</v>
      </c>
      <c r="I25" s="60" t="n">
        <v>0.22</v>
      </c>
      <c r="J25" s="60" t="n">
        <v>2.07</v>
      </c>
      <c r="K25" s="60" t="n">
        <v>1.9</v>
      </c>
      <c r="L25" s="60" t="n">
        <v>1.56</v>
      </c>
    </row>
    <row r="26" customFormat="false" ht="16.5" hidden="true" customHeight="false" outlineLevel="0" collapsed="false">
      <c r="A26" s="50" t="s">
        <v>86</v>
      </c>
      <c r="B26" s="14"/>
      <c r="C26" s="104"/>
      <c r="D26" s="104"/>
      <c r="E26" s="59" t="n">
        <v>26.58</v>
      </c>
      <c r="F26" s="60" t="n">
        <v>18.61</v>
      </c>
      <c r="G26" s="59" t="n">
        <v>7.97</v>
      </c>
      <c r="H26" s="60" t="n">
        <v>2.06</v>
      </c>
      <c r="I26" s="60" t="n">
        <v>0.23</v>
      </c>
      <c r="J26" s="60" t="n">
        <v>2.09</v>
      </c>
      <c r="K26" s="60" t="n">
        <v>1.95</v>
      </c>
      <c r="L26" s="60" t="n">
        <v>1.61</v>
      </c>
    </row>
    <row r="27" customFormat="false" ht="16.5" hidden="true" customHeight="false" outlineLevel="0" collapsed="false">
      <c r="A27" s="50" t="s">
        <v>87</v>
      </c>
      <c r="B27" s="14"/>
      <c r="C27" s="104"/>
      <c r="D27" s="104"/>
      <c r="E27" s="59" t="n">
        <v>27.28</v>
      </c>
      <c r="F27" s="60" t="n">
        <v>19.19</v>
      </c>
      <c r="G27" s="59" t="n">
        <v>8.1</v>
      </c>
      <c r="H27" s="60" t="n">
        <v>2.11</v>
      </c>
      <c r="I27" s="60" t="n">
        <v>0.23</v>
      </c>
      <c r="J27" s="60" t="n">
        <v>2.15</v>
      </c>
      <c r="K27" s="60" t="n">
        <v>1.94</v>
      </c>
      <c r="L27" s="60" t="n">
        <v>1.63</v>
      </c>
    </row>
    <row r="28" customFormat="false" ht="16.5" hidden="true" customHeight="false" outlineLevel="0" collapsed="false">
      <c r="A28" s="50" t="s">
        <v>88</v>
      </c>
      <c r="B28" s="14"/>
      <c r="C28" s="104"/>
      <c r="D28" s="104"/>
      <c r="E28" s="61" t="n">
        <v>28</v>
      </c>
      <c r="F28" s="62" t="n">
        <v>19.78</v>
      </c>
      <c r="G28" s="61" t="n">
        <v>8.22</v>
      </c>
      <c r="H28" s="62" t="n">
        <v>2.17</v>
      </c>
      <c r="I28" s="62" t="n">
        <v>0.24</v>
      </c>
      <c r="J28" s="62" t="n">
        <v>2.22</v>
      </c>
      <c r="K28" s="62" t="n">
        <v>1.91</v>
      </c>
      <c r="L28" s="62" t="n">
        <v>1.64</v>
      </c>
    </row>
    <row r="29" customFormat="false" ht="16.5" hidden="true" customHeight="false" outlineLevel="0" collapsed="false">
      <c r="A29" s="50" t="s">
        <v>89</v>
      </c>
      <c r="B29" s="14"/>
      <c r="C29" s="104"/>
      <c r="D29" s="104"/>
      <c r="E29" s="59" t="n">
        <v>29.05</v>
      </c>
      <c r="F29" s="60" t="n">
        <v>20.57</v>
      </c>
      <c r="G29" s="59" t="n">
        <v>8.48</v>
      </c>
      <c r="H29" s="60" t="n">
        <v>2.26</v>
      </c>
      <c r="I29" s="60" t="n">
        <v>0.25</v>
      </c>
      <c r="J29" s="60" t="n">
        <v>2.38</v>
      </c>
      <c r="K29" s="60" t="n">
        <v>1.84</v>
      </c>
      <c r="L29" s="60" t="n">
        <v>1.7</v>
      </c>
    </row>
    <row r="30" customFormat="false" ht="16.5" hidden="true" customHeight="false" outlineLevel="0" collapsed="false">
      <c r="A30" s="50" t="s">
        <v>90</v>
      </c>
      <c r="B30" s="14"/>
      <c r="C30" s="104"/>
      <c r="D30" s="104"/>
      <c r="E30" s="63" t="n">
        <v>30.06</v>
      </c>
      <c r="F30" s="64" t="n">
        <v>21.34</v>
      </c>
      <c r="G30" s="63" t="n">
        <v>8.73</v>
      </c>
      <c r="H30" s="64" t="n">
        <v>2.34</v>
      </c>
      <c r="I30" s="64" t="n">
        <v>0.26</v>
      </c>
      <c r="J30" s="64" t="n">
        <v>2.56</v>
      </c>
      <c r="K30" s="64" t="n">
        <v>1.73</v>
      </c>
      <c r="L30" s="64" t="n">
        <v>1.78</v>
      </c>
    </row>
    <row r="31" customFormat="false" ht="16.5" hidden="true" customHeight="false" outlineLevel="0" collapsed="false">
      <c r="A31" s="50" t="s">
        <v>91</v>
      </c>
      <c r="B31" s="14"/>
      <c r="C31" s="104"/>
      <c r="D31" s="104"/>
      <c r="E31" s="63" t="n">
        <v>31.89</v>
      </c>
      <c r="F31" s="64" t="n">
        <v>22.4</v>
      </c>
      <c r="G31" s="65" t="n">
        <v>9.49</v>
      </c>
      <c r="H31" s="66" t="n">
        <v>2.49</v>
      </c>
      <c r="I31" s="66" t="n">
        <v>0.28</v>
      </c>
      <c r="J31" s="66" t="n">
        <v>2.96</v>
      </c>
      <c r="K31" s="66" t="n">
        <v>1.81</v>
      </c>
      <c r="L31" s="66" t="n">
        <v>1.89</v>
      </c>
    </row>
    <row r="32" customFormat="false" ht="16.5" hidden="true" customHeight="false" outlineLevel="0" collapsed="false">
      <c r="A32" s="50" t="s">
        <v>92</v>
      </c>
      <c r="B32" s="14"/>
      <c r="C32" s="104"/>
      <c r="D32" s="104"/>
      <c r="E32" s="63" t="n">
        <v>32.62</v>
      </c>
      <c r="F32" s="67" t="n">
        <v>22.85</v>
      </c>
      <c r="G32" s="68" t="n">
        <v>9.77</v>
      </c>
      <c r="H32" s="64" t="n">
        <v>2.51</v>
      </c>
      <c r="I32" s="64" t="n">
        <v>0.3</v>
      </c>
      <c r="J32" s="67" t="n">
        <v>3.12</v>
      </c>
      <c r="K32" s="64" t="n">
        <v>1.85</v>
      </c>
      <c r="L32" s="67" t="n">
        <v>1.93</v>
      </c>
    </row>
    <row r="33" customFormat="false" ht="16.5" hidden="true" customHeight="false" outlineLevel="0" collapsed="false">
      <c r="A33" s="50" t="s">
        <v>93</v>
      </c>
      <c r="B33" s="14"/>
      <c r="C33" s="104"/>
      <c r="D33" s="104"/>
      <c r="E33" s="69" t="n">
        <v>35.16</v>
      </c>
      <c r="F33" s="70" t="n">
        <v>24.1</v>
      </c>
      <c r="G33" s="71" t="n">
        <v>11.05</v>
      </c>
      <c r="H33" s="72" t="n">
        <v>2.66</v>
      </c>
      <c r="I33" s="73" t="n">
        <v>0.31</v>
      </c>
      <c r="J33" s="73" t="n">
        <v>3.68</v>
      </c>
      <c r="K33" s="72" t="n">
        <v>2.28</v>
      </c>
      <c r="L33" s="72" t="n">
        <v>2.06</v>
      </c>
    </row>
    <row r="34" customFormat="false" ht="16.5" hidden="true" customHeight="false" outlineLevel="0" collapsed="false">
      <c r="A34" s="50" t="s">
        <v>94</v>
      </c>
      <c r="B34" s="14"/>
      <c r="C34" s="107"/>
      <c r="D34" s="107"/>
      <c r="E34" s="69" t="n">
        <v>35.5</v>
      </c>
      <c r="F34" s="70" t="n">
        <v>24.26</v>
      </c>
      <c r="G34" s="71" t="n">
        <v>11.24</v>
      </c>
      <c r="H34" s="72" t="n">
        <v>2.68</v>
      </c>
      <c r="I34" s="73" t="n">
        <v>0.31</v>
      </c>
      <c r="J34" s="73" t="n">
        <v>3.76</v>
      </c>
      <c r="K34" s="72" t="n">
        <v>2.34</v>
      </c>
      <c r="L34" s="72" t="n">
        <v>2.1</v>
      </c>
    </row>
    <row r="35" customFormat="false" ht="16.5" hidden="false" customHeight="false" outlineLevel="0" collapsed="false">
      <c r="A35" s="50" t="s">
        <v>95</v>
      </c>
      <c r="B35" s="14" t="s">
        <v>96</v>
      </c>
      <c r="C35" s="107" t="n">
        <f aca="false">+E35-F35-G35</f>
        <v>-0.0100000000000016</v>
      </c>
      <c r="D35" s="107" t="n">
        <f aca="false">+G35-SUM(H35:L35)</f>
        <v>0.00999999999999979</v>
      </c>
      <c r="E35" s="75" t="n">
        <v>36.96</v>
      </c>
      <c r="F35" s="76" t="n">
        <v>25.01</v>
      </c>
      <c r="G35" s="77" t="n">
        <v>11.96</v>
      </c>
      <c r="H35" s="72" t="n">
        <v>2.88</v>
      </c>
      <c r="I35" s="72" t="n">
        <v>0.32</v>
      </c>
      <c r="J35" s="72" t="n">
        <v>4.03</v>
      </c>
      <c r="K35" s="72" t="n">
        <v>2.54</v>
      </c>
      <c r="L35" s="72" t="n">
        <v>2.18</v>
      </c>
    </row>
    <row r="36" customFormat="false" ht="15.75" hidden="true" customHeight="false" outlineLevel="0" collapsed="false">
      <c r="A36" s="3"/>
      <c r="B36" s="14" t="s">
        <v>62</v>
      </c>
      <c r="C36" s="107" t="n">
        <f aca="false">+E36-F36-G36</f>
        <v>0</v>
      </c>
      <c r="D36" s="107" t="n">
        <f aca="false">+G36-SUM(H36:L36)</f>
        <v>0</v>
      </c>
      <c r="E36" s="35"/>
      <c r="F36" s="96"/>
      <c r="G36" s="97"/>
      <c r="H36" s="37"/>
      <c r="I36" s="37"/>
      <c r="J36" s="37"/>
      <c r="K36" s="37"/>
      <c r="L36" s="37"/>
    </row>
    <row r="37" customFormat="false" ht="15.75" hidden="false" customHeight="false" outlineLevel="0" collapsed="false">
      <c r="A37" s="28" t="s">
        <v>25</v>
      </c>
      <c r="B37" s="14" t="s">
        <v>145</v>
      </c>
      <c r="C37" s="107"/>
      <c r="D37" s="107"/>
      <c r="E37" s="35"/>
      <c r="F37" s="96"/>
      <c r="G37" s="97"/>
      <c r="H37" s="37"/>
      <c r="I37" s="37"/>
      <c r="J37" s="37"/>
      <c r="K37" s="37"/>
      <c r="L37" s="37"/>
    </row>
    <row r="38" customFormat="false" ht="15.75" hidden="false" customHeight="false" outlineLevel="0" collapsed="false">
      <c r="A38" s="3" t="s">
        <v>26</v>
      </c>
      <c r="B38" s="14" t="s">
        <v>98</v>
      </c>
      <c r="C38" s="107" t="n">
        <f aca="false">+E38-F38-G38</f>
        <v>0.0100000000000016</v>
      </c>
      <c r="D38" s="107" t="n">
        <f aca="false">+G38-SUM(H38:L38)</f>
        <v>0</v>
      </c>
      <c r="E38" s="35" t="n">
        <v>45.07</v>
      </c>
      <c r="F38" s="96" t="n">
        <v>31.95</v>
      </c>
      <c r="G38" s="97" t="n">
        <v>13.11</v>
      </c>
      <c r="H38" s="37" t="n">
        <v>3.16</v>
      </c>
      <c r="I38" s="98" t="n">
        <v>0.19</v>
      </c>
      <c r="J38" s="98" t="n">
        <v>4.39</v>
      </c>
      <c r="K38" s="37" t="n">
        <v>2.86</v>
      </c>
      <c r="L38" s="98" t="n">
        <v>2.51</v>
      </c>
    </row>
    <row r="39" customFormat="false" ht="15.75" hidden="false" customHeight="false" outlineLevel="0" collapsed="false">
      <c r="A39" s="3" t="s">
        <v>27</v>
      </c>
      <c r="B39" s="14" t="s">
        <v>27</v>
      </c>
      <c r="C39" s="107" t="n">
        <f aca="false">+E39-F39-G39</f>
        <v>0</v>
      </c>
      <c r="D39" s="107" t="n">
        <f aca="false">+G39-SUM(H39:L39)</f>
        <v>0</v>
      </c>
      <c r="E39" s="35" t="n">
        <v>44.87</v>
      </c>
      <c r="F39" s="96" t="n">
        <v>32.13</v>
      </c>
      <c r="G39" s="97" t="n">
        <v>12.74</v>
      </c>
      <c r="H39" s="98" t="n">
        <v>2.87</v>
      </c>
      <c r="I39" s="98" t="n">
        <v>0.2</v>
      </c>
      <c r="J39" s="98" t="n">
        <v>4.38</v>
      </c>
      <c r="K39" s="37" t="n">
        <v>2.82</v>
      </c>
      <c r="L39" s="98" t="n">
        <v>2.47</v>
      </c>
    </row>
    <row r="40" customFormat="false" ht="15.75" hidden="false" customHeight="false" outlineLevel="0" collapsed="false">
      <c r="A40" s="3" t="s">
        <v>28</v>
      </c>
      <c r="B40" s="14" t="s">
        <v>99</v>
      </c>
      <c r="C40" s="107" t="n">
        <f aca="false">+E40-F40-G40</f>
        <v>0</v>
      </c>
      <c r="D40" s="107" t="n">
        <f aca="false">+G40-SUM(H40:L40)</f>
        <v>-0.00999999999999979</v>
      </c>
      <c r="E40" s="35" t="n">
        <v>50.12</v>
      </c>
      <c r="F40" s="96" t="n">
        <v>36.86</v>
      </c>
      <c r="G40" s="97" t="n">
        <v>13.26</v>
      </c>
      <c r="H40" s="37" t="n">
        <v>2.67</v>
      </c>
      <c r="I40" s="37" t="n">
        <v>0.12</v>
      </c>
      <c r="J40" s="98" t="n">
        <v>4.57</v>
      </c>
      <c r="K40" s="37" t="n">
        <v>3.26</v>
      </c>
      <c r="L40" s="98" t="n">
        <v>2.65</v>
      </c>
    </row>
    <row r="41" customFormat="false" ht="15.75" hidden="false" customHeight="false" outlineLevel="0" collapsed="false">
      <c r="A41" s="3" t="s">
        <v>29</v>
      </c>
      <c r="B41" s="14" t="s">
        <v>111</v>
      </c>
      <c r="C41" s="107"/>
      <c r="D41" s="107"/>
      <c r="E41" s="35"/>
      <c r="F41" s="96"/>
      <c r="G41" s="97"/>
      <c r="H41" s="37"/>
      <c r="I41" s="37"/>
      <c r="J41" s="37"/>
      <c r="K41" s="37"/>
      <c r="L41" s="37"/>
    </row>
    <row r="42" customFormat="false" ht="15.75" hidden="false" customHeight="false" outlineLevel="0" collapsed="false">
      <c r="A42" s="3" t="s">
        <v>30</v>
      </c>
      <c r="B42" s="14" t="s">
        <v>112</v>
      </c>
      <c r="C42" s="107" t="n">
        <f aca="false">+E42-F42-G42</f>
        <v>0</v>
      </c>
      <c r="D42" s="107" t="n">
        <f aca="false">+G42-SUM(H42:L42)</f>
        <v>0</v>
      </c>
      <c r="E42" s="35" t="n">
        <v>48.24</v>
      </c>
      <c r="F42" s="96" t="n">
        <v>35.19</v>
      </c>
      <c r="G42" s="97" t="n">
        <v>13.05</v>
      </c>
      <c r="H42" s="98" t="n">
        <v>2.47</v>
      </c>
      <c r="I42" s="98" t="n">
        <v>0.11</v>
      </c>
      <c r="J42" s="98" t="n">
        <v>4.86</v>
      </c>
      <c r="K42" s="37" t="n">
        <v>3.12</v>
      </c>
      <c r="L42" s="98" t="n">
        <v>2.49</v>
      </c>
    </row>
    <row r="43" customFormat="false" ht="15.75" hidden="false" customHeight="false" outlineLevel="0" collapsed="false">
      <c r="A43" s="3" t="s">
        <v>31</v>
      </c>
      <c r="B43" s="14" t="s">
        <v>31</v>
      </c>
      <c r="C43" s="107" t="n">
        <f aca="false">+E43-F43-G43</f>
        <v>0</v>
      </c>
      <c r="D43" s="107" t="n">
        <f aca="false">+G43-SUM(H43:L43)</f>
        <v>0</v>
      </c>
      <c r="E43" s="35" t="n">
        <v>25.23</v>
      </c>
      <c r="F43" s="96" t="n">
        <v>15.73</v>
      </c>
      <c r="G43" s="97" t="n">
        <v>9.5</v>
      </c>
      <c r="H43" s="98" t="n">
        <v>2.41</v>
      </c>
      <c r="I43" s="98" t="n">
        <v>0.17</v>
      </c>
      <c r="J43" s="98" t="n">
        <v>3.8</v>
      </c>
      <c r="K43" s="37" t="n">
        <v>1.53</v>
      </c>
      <c r="L43" s="98" t="n">
        <v>1.59</v>
      </c>
    </row>
    <row r="44" customFormat="false" ht="15.75" hidden="false" customHeight="false" outlineLevel="0" collapsed="false">
      <c r="A44" s="3" t="s">
        <v>32</v>
      </c>
      <c r="B44" s="14" t="s">
        <v>32</v>
      </c>
      <c r="C44" s="107" t="n">
        <f aca="false">+E44-F44-G44</f>
        <v>0</v>
      </c>
      <c r="D44" s="107" t="n">
        <f aca="false">+G44-SUM(H44:L44)</f>
        <v>0.00999999999999979</v>
      </c>
      <c r="E44" s="35" t="n">
        <v>25.24</v>
      </c>
      <c r="F44" s="96" t="n">
        <v>15.74</v>
      </c>
      <c r="G44" s="97" t="n">
        <v>9.5</v>
      </c>
      <c r="H44" s="37" t="n">
        <v>2.41</v>
      </c>
      <c r="I44" s="37" t="n">
        <v>0.17</v>
      </c>
      <c r="J44" s="98" t="n">
        <v>3.8</v>
      </c>
      <c r="K44" s="37" t="n">
        <v>1.53</v>
      </c>
      <c r="L44" s="98" t="n">
        <v>1.58</v>
      </c>
    </row>
    <row r="45" customFormat="false" ht="15.75" hidden="false" customHeight="false" outlineLevel="0" collapsed="false">
      <c r="A45" s="3" t="s">
        <v>33</v>
      </c>
      <c r="B45" s="14" t="s">
        <v>102</v>
      </c>
      <c r="C45" s="107" t="n">
        <f aca="false">+E45-F45-G45</f>
        <v>0</v>
      </c>
      <c r="D45" s="107" t="n">
        <f aca="false">+G45-SUM(H45:L45)</f>
        <v>0</v>
      </c>
      <c r="E45" s="35" t="n">
        <v>28.21</v>
      </c>
      <c r="F45" s="96" t="n">
        <v>17.19</v>
      </c>
      <c r="G45" s="97" t="n">
        <v>11.02</v>
      </c>
      <c r="H45" s="98" t="n">
        <v>2.58</v>
      </c>
      <c r="I45" s="98" t="n">
        <v>0.62</v>
      </c>
      <c r="J45" s="98" t="n">
        <v>3.35</v>
      </c>
      <c r="K45" s="37" t="n">
        <v>2.71</v>
      </c>
      <c r="L45" s="98" t="n">
        <v>1.76</v>
      </c>
    </row>
    <row r="46" customFormat="false" ht="15.75" hidden="true" customHeight="false" outlineLevel="0" collapsed="false">
      <c r="A46" s="3"/>
      <c r="B46" s="14" t="s">
        <v>62</v>
      </c>
      <c r="C46" s="107" t="n">
        <f aca="false">+E46-F46-G46</f>
        <v>0</v>
      </c>
      <c r="D46" s="107" t="n">
        <f aca="false">+G46-SUM(H46:L46)</f>
        <v>0</v>
      </c>
      <c r="E46" s="35"/>
      <c r="F46" s="96"/>
      <c r="G46" s="97"/>
      <c r="H46" s="37"/>
      <c r="I46" s="37"/>
      <c r="J46" s="37"/>
      <c r="K46" s="37"/>
      <c r="L46" s="37"/>
    </row>
    <row r="47" customFormat="false" ht="15.75" hidden="false" customHeight="false" outlineLevel="0" collapsed="false">
      <c r="A47" s="28" t="s">
        <v>34</v>
      </c>
      <c r="B47" s="14" t="s">
        <v>146</v>
      </c>
      <c r="C47" s="107"/>
      <c r="D47" s="107"/>
      <c r="E47" s="35"/>
      <c r="F47" s="96"/>
      <c r="G47" s="97"/>
      <c r="H47" s="37"/>
      <c r="I47" s="37"/>
      <c r="J47" s="37"/>
      <c r="K47" s="37"/>
      <c r="L47" s="37"/>
    </row>
    <row r="48" customFormat="false" ht="15.75" hidden="false" customHeight="false" outlineLevel="0" collapsed="false">
      <c r="A48" s="3" t="s">
        <v>35</v>
      </c>
      <c r="B48" s="14" t="s">
        <v>147</v>
      </c>
      <c r="C48" s="107" t="n">
        <f aca="false">+E48-F48-G48</f>
        <v>0</v>
      </c>
      <c r="D48" s="107" t="n">
        <f aca="false">+G48-SUM(H48:L48)</f>
        <v>0</v>
      </c>
      <c r="E48" s="35" t="n">
        <v>38.96</v>
      </c>
      <c r="F48" s="96" t="n">
        <v>27.43</v>
      </c>
      <c r="G48" s="97" t="n">
        <v>11.53</v>
      </c>
      <c r="H48" s="37" t="n">
        <v>2.71</v>
      </c>
      <c r="I48" s="98" t="n">
        <v>0.21</v>
      </c>
      <c r="J48" s="98" t="n">
        <v>4.07</v>
      </c>
      <c r="K48" s="98" t="n">
        <v>2.37</v>
      </c>
      <c r="L48" s="98" t="n">
        <v>2.17</v>
      </c>
    </row>
    <row r="49" customFormat="false" ht="15.75" hidden="false" customHeight="false" outlineLevel="0" collapsed="false">
      <c r="A49" s="3" t="s">
        <v>36</v>
      </c>
      <c r="B49" s="14" t="s">
        <v>36</v>
      </c>
      <c r="C49" s="107" t="n">
        <f aca="false">+E49-F49-G49</f>
        <v>-0.0100000000000016</v>
      </c>
      <c r="D49" s="107" t="n">
        <f aca="false">+G49-SUM(H49:L49)</f>
        <v>0</v>
      </c>
      <c r="E49" s="35" t="n">
        <v>39.58</v>
      </c>
      <c r="F49" s="96" t="n">
        <v>28.14</v>
      </c>
      <c r="G49" s="97" t="n">
        <v>11.45</v>
      </c>
      <c r="H49" s="37" t="n">
        <v>2.54</v>
      </c>
      <c r="I49" s="37" t="n">
        <v>0.14</v>
      </c>
      <c r="J49" s="37" t="n">
        <v>4.16</v>
      </c>
      <c r="K49" s="37" t="n">
        <v>2.45</v>
      </c>
      <c r="L49" s="37" t="n">
        <v>2.16</v>
      </c>
    </row>
    <row r="50" customFormat="false" ht="15.75" hidden="false" customHeight="false" outlineLevel="0" collapsed="false">
      <c r="A50" s="3" t="s">
        <v>37</v>
      </c>
      <c r="B50" s="14" t="s">
        <v>37</v>
      </c>
      <c r="C50" s="107" t="n">
        <f aca="false">+E50-F50-G50</f>
        <v>0</v>
      </c>
      <c r="D50" s="107" t="n">
        <f aca="false">+G50-SUM(H50:L50)</f>
        <v>-0.00999999999999979</v>
      </c>
      <c r="E50" s="35" t="n">
        <v>38.62</v>
      </c>
      <c r="F50" s="96" t="n">
        <v>27.47</v>
      </c>
      <c r="G50" s="97" t="n">
        <v>11.15</v>
      </c>
      <c r="H50" s="37" t="n">
        <v>2.21</v>
      </c>
      <c r="I50" s="98" t="n">
        <v>0.12</v>
      </c>
      <c r="J50" s="98" t="n">
        <v>4.37</v>
      </c>
      <c r="K50" s="98" t="n">
        <v>2.38</v>
      </c>
      <c r="L50" s="98" t="n">
        <v>2.08</v>
      </c>
    </row>
    <row r="51" customFormat="false" ht="15.75" hidden="false" customHeight="false" outlineLevel="0" collapsed="false">
      <c r="A51" s="3" t="s">
        <v>38</v>
      </c>
      <c r="B51" s="14" t="s">
        <v>38</v>
      </c>
      <c r="C51" s="107"/>
      <c r="D51" s="107"/>
      <c r="E51" s="35"/>
      <c r="F51" s="96"/>
      <c r="G51" s="97"/>
      <c r="H51" s="37"/>
      <c r="I51" s="37"/>
      <c r="J51" s="37"/>
      <c r="K51" s="37"/>
      <c r="L51" s="37"/>
    </row>
    <row r="52" customFormat="false" ht="15.75" hidden="false" customHeight="false" outlineLevel="0" collapsed="false">
      <c r="A52" s="3" t="s">
        <v>39</v>
      </c>
      <c r="B52" s="14" t="s">
        <v>39</v>
      </c>
      <c r="C52" s="107" t="n">
        <f aca="false">+E52-F52-G52</f>
        <v>0</v>
      </c>
      <c r="D52" s="107" t="n">
        <f aca="false">+G52-SUM(H52:L52)</f>
        <v>0</v>
      </c>
      <c r="E52" s="35" t="n">
        <v>42.85</v>
      </c>
      <c r="F52" s="96" t="n">
        <v>30.36</v>
      </c>
      <c r="G52" s="97" t="n">
        <v>12.49</v>
      </c>
      <c r="H52" s="98" t="n">
        <v>3.58</v>
      </c>
      <c r="I52" s="98" t="n">
        <v>0.2</v>
      </c>
      <c r="J52" s="98" t="n">
        <v>3.59</v>
      </c>
      <c r="K52" s="98" t="n">
        <v>2.7</v>
      </c>
      <c r="L52" s="98" t="n">
        <v>2.42</v>
      </c>
    </row>
    <row r="53" customFormat="false" ht="15.75" hidden="false" customHeight="false" outlineLevel="0" collapsed="false">
      <c r="A53" s="3" t="s">
        <v>40</v>
      </c>
      <c r="B53" s="14" t="s">
        <v>40</v>
      </c>
      <c r="C53" s="107" t="n">
        <f aca="false">+E53-F53-G53</f>
        <v>0</v>
      </c>
      <c r="D53" s="107" t="n">
        <f aca="false">+G53-SUM(H53:L53)</f>
        <v>0</v>
      </c>
      <c r="E53" s="35" t="n">
        <v>34.98</v>
      </c>
      <c r="F53" s="96" t="n">
        <v>22.96</v>
      </c>
      <c r="G53" s="97" t="n">
        <v>12.02</v>
      </c>
      <c r="H53" s="98" t="n">
        <v>3.78</v>
      </c>
      <c r="I53" s="98" t="n">
        <v>0.68</v>
      </c>
      <c r="J53" s="98" t="n">
        <v>3.49</v>
      </c>
      <c r="K53" s="98" t="n">
        <v>1.85</v>
      </c>
      <c r="L53" s="98" t="n">
        <v>2.22</v>
      </c>
    </row>
    <row r="54" customFormat="false" ht="15.75" hidden="false" customHeight="false" outlineLevel="0" collapsed="false">
      <c r="A54" s="1" t="s">
        <v>41</v>
      </c>
      <c r="B54" s="83" t="s">
        <v>41</v>
      </c>
      <c r="C54" s="107" t="n">
        <f aca="false">+E54-F54-G54</f>
        <v>0</v>
      </c>
      <c r="D54" s="107" t="n">
        <f aca="false">+G54-SUM(H54:L54)</f>
        <v>0</v>
      </c>
      <c r="E54" s="99" t="n">
        <v>31.39</v>
      </c>
      <c r="F54" s="96" t="n">
        <v>20.46</v>
      </c>
      <c r="G54" s="97" t="n">
        <v>10.93</v>
      </c>
      <c r="H54" s="98" t="n">
        <v>3.24</v>
      </c>
      <c r="I54" s="98" t="n">
        <v>0.75</v>
      </c>
      <c r="J54" s="98" t="n">
        <v>3.19</v>
      </c>
      <c r="K54" s="98" t="n">
        <v>1.66</v>
      </c>
      <c r="L54" s="98" t="n">
        <v>2.09</v>
      </c>
    </row>
    <row r="55" customFormat="false" ht="15.75" hidden="false" customHeight="false" outlineLevel="0" collapsed="false">
      <c r="A55" s="18" t="s">
        <v>42</v>
      </c>
      <c r="B55" s="84" t="s">
        <v>107</v>
      </c>
      <c r="C55" s="108" t="n">
        <f aca="false">+E55-F55-G55</f>
        <v>0</v>
      </c>
      <c r="D55" s="108" t="n">
        <f aca="false">+G55-SUM(H55:L55)</f>
        <v>0</v>
      </c>
      <c r="E55" s="100" t="n">
        <v>33.88</v>
      </c>
      <c r="F55" s="101" t="n">
        <v>21.19</v>
      </c>
      <c r="G55" s="102" t="n">
        <v>12.69</v>
      </c>
      <c r="H55" s="85" t="n">
        <v>3.19</v>
      </c>
      <c r="I55" s="85" t="n">
        <v>0.49</v>
      </c>
      <c r="J55" s="85" t="n">
        <v>3.96</v>
      </c>
      <c r="K55" s="85" t="n">
        <v>2.95</v>
      </c>
      <c r="L55" s="85" t="n">
        <v>2.1</v>
      </c>
    </row>
    <row r="56" customFormat="false" ht="15.75" hidden="true" customHeight="false" outlineLevel="0" collapsed="false">
      <c r="A56" s="86"/>
      <c r="B56" s="3" t="s">
        <v>62</v>
      </c>
      <c r="C56" s="3"/>
      <c r="D56" s="3"/>
      <c r="E56" s="83"/>
      <c r="F56" s="18"/>
      <c r="G56" s="83"/>
      <c r="H56" s="18"/>
      <c r="I56" s="18"/>
      <c r="J56" s="18"/>
      <c r="K56" s="18"/>
      <c r="L56" s="18"/>
    </row>
    <row r="57" customFormat="false" ht="15.75" hidden="true" customHeight="false" outlineLevel="0" collapsed="false">
      <c r="A57" s="87" t="s">
        <v>108</v>
      </c>
      <c r="B57" s="3" t="s">
        <v>62</v>
      </c>
      <c r="C57" s="3"/>
      <c r="D57" s="3"/>
      <c r="E57" s="88"/>
      <c r="F57" s="89"/>
      <c r="G57" s="83"/>
      <c r="H57" s="18"/>
      <c r="I57" s="18"/>
      <c r="J57" s="18"/>
      <c r="K57" s="18"/>
      <c r="L57" s="18"/>
    </row>
    <row r="58" customFormat="false" ht="15.75" hidden="true" customHeight="false" outlineLevel="0" collapsed="false">
      <c r="B58" s="3" t="s">
        <v>62</v>
      </c>
      <c r="C58" s="3"/>
      <c r="D58" s="3"/>
      <c r="E58" s="88"/>
      <c r="F58" s="89"/>
      <c r="G58" s="83"/>
      <c r="H58" s="18"/>
      <c r="I58" s="18"/>
      <c r="J58" s="18"/>
      <c r="K58" s="18"/>
      <c r="L58" s="18"/>
    </row>
    <row r="59" customFormat="false" ht="15.75" hidden="true" customHeight="false" outlineLevel="0" collapsed="false">
      <c r="A59" s="87" t="s">
        <v>109</v>
      </c>
      <c r="B59" s="3" t="s">
        <v>62</v>
      </c>
      <c r="C59" s="3"/>
      <c r="D59" s="3"/>
      <c r="E59" s="90" t="n">
        <v>100</v>
      </c>
      <c r="F59" s="91" t="n">
        <v>67.6</v>
      </c>
      <c r="G59" s="92" t="n">
        <v>32.4</v>
      </c>
      <c r="H59" s="93" t="n">
        <v>7.8</v>
      </c>
      <c r="I59" s="93" t="n">
        <v>0.9</v>
      </c>
      <c r="J59" s="93" t="n">
        <v>10.9</v>
      </c>
      <c r="K59" s="93" t="n">
        <v>6.9</v>
      </c>
      <c r="L59" s="93" t="n">
        <v>5.9</v>
      </c>
    </row>
    <row r="60" customFormat="false" ht="15.75" hidden="true" customHeight="false" outlineLevel="0" collapsed="false">
      <c r="B60" s="3" t="s">
        <v>62</v>
      </c>
      <c r="C60" s="3"/>
      <c r="D60" s="3"/>
      <c r="E60" s="90"/>
      <c r="F60" s="91"/>
      <c r="G60" s="92"/>
      <c r="H60" s="93"/>
      <c r="I60" s="93"/>
      <c r="J60" s="93"/>
      <c r="K60" s="93"/>
      <c r="L60" s="93"/>
    </row>
    <row r="61" customFormat="false" ht="15.75" hidden="true" customHeight="false" outlineLevel="0" collapsed="false">
      <c r="A61" s="3" t="s">
        <v>25</v>
      </c>
      <c r="B61" s="3" t="s">
        <v>62</v>
      </c>
      <c r="C61" s="3"/>
      <c r="D61" s="3"/>
      <c r="E61" s="90"/>
      <c r="F61" s="91"/>
      <c r="G61" s="92"/>
      <c r="H61" s="93"/>
      <c r="I61" s="93"/>
      <c r="J61" s="93"/>
      <c r="K61" s="93"/>
      <c r="L61" s="93"/>
    </row>
    <row r="62" customFormat="false" ht="15.75" hidden="true" customHeight="false" outlineLevel="0" collapsed="false">
      <c r="A62" s="3" t="s">
        <v>26</v>
      </c>
      <c r="B62" s="3" t="s">
        <v>62</v>
      </c>
      <c r="C62" s="3"/>
      <c r="D62" s="3"/>
      <c r="E62" s="90" t="n">
        <v>100</v>
      </c>
      <c r="F62" s="91" t="n">
        <v>70.9</v>
      </c>
      <c r="G62" s="92" t="n">
        <v>29.1</v>
      </c>
      <c r="H62" s="93" t="n">
        <v>7</v>
      </c>
      <c r="I62" s="93" t="n">
        <v>0.4</v>
      </c>
      <c r="J62" s="93" t="n">
        <v>9.7</v>
      </c>
      <c r="K62" s="93" t="n">
        <v>6.3</v>
      </c>
      <c r="L62" s="93" t="n">
        <v>5.6</v>
      </c>
    </row>
    <row r="63" customFormat="false" ht="15.75" hidden="true" customHeight="false" outlineLevel="0" collapsed="false">
      <c r="A63" s="3" t="s">
        <v>27</v>
      </c>
      <c r="B63" s="3" t="s">
        <v>62</v>
      </c>
      <c r="C63" s="3"/>
      <c r="D63" s="3"/>
      <c r="E63" s="90" t="n">
        <v>100</v>
      </c>
      <c r="F63" s="91" t="n">
        <v>71.6</v>
      </c>
      <c r="G63" s="92" t="n">
        <v>28.4</v>
      </c>
      <c r="H63" s="93" t="n">
        <v>6.4</v>
      </c>
      <c r="I63" s="93" t="n">
        <v>0.5</v>
      </c>
      <c r="J63" s="93" t="n">
        <v>9.8</v>
      </c>
      <c r="K63" s="93" t="n">
        <v>6.3</v>
      </c>
      <c r="L63" s="93" t="n">
        <v>5.5</v>
      </c>
    </row>
    <row r="64" customFormat="false" ht="15.75" hidden="true" customHeight="false" outlineLevel="0" collapsed="false">
      <c r="A64" s="3" t="s">
        <v>110</v>
      </c>
      <c r="B64" s="3" t="s">
        <v>62</v>
      </c>
      <c r="C64" s="3"/>
      <c r="D64" s="3"/>
      <c r="E64" s="90" t="n">
        <v>100</v>
      </c>
      <c r="F64" s="91" t="n">
        <v>73.5</v>
      </c>
      <c r="G64" s="92" t="n">
        <v>26.5</v>
      </c>
      <c r="H64" s="93" t="n">
        <v>5.3</v>
      </c>
      <c r="I64" s="93" t="n">
        <v>0.2</v>
      </c>
      <c r="J64" s="93" t="n">
        <v>9.1</v>
      </c>
      <c r="K64" s="93" t="n">
        <v>6.5</v>
      </c>
      <c r="L64" s="93" t="n">
        <v>5.3</v>
      </c>
    </row>
    <row r="65" customFormat="false" ht="15.75" hidden="true" customHeight="false" outlineLevel="0" collapsed="false">
      <c r="A65" s="3" t="s">
        <v>111</v>
      </c>
      <c r="B65" s="3" t="s">
        <v>62</v>
      </c>
      <c r="C65" s="3"/>
      <c r="D65" s="3"/>
      <c r="E65" s="90"/>
      <c r="F65" s="91"/>
      <c r="G65" s="92"/>
      <c r="H65" s="93"/>
      <c r="I65" s="93"/>
      <c r="J65" s="93"/>
      <c r="K65" s="93"/>
      <c r="L65" s="93"/>
    </row>
    <row r="66" customFormat="false" ht="15.75" hidden="true" customHeight="false" outlineLevel="0" collapsed="false">
      <c r="A66" s="3" t="s">
        <v>112</v>
      </c>
      <c r="B66" s="3" t="s">
        <v>62</v>
      </c>
      <c r="C66" s="3"/>
      <c r="D66" s="3"/>
      <c r="E66" s="90" t="n">
        <v>100</v>
      </c>
      <c r="F66" s="91" t="n">
        <v>72.9</v>
      </c>
      <c r="G66" s="92" t="n">
        <v>27.1</v>
      </c>
      <c r="H66" s="93" t="n">
        <v>5.1</v>
      </c>
      <c r="I66" s="93" t="n">
        <v>0.2</v>
      </c>
      <c r="J66" s="93" t="n">
        <v>10.1</v>
      </c>
      <c r="K66" s="93" t="n">
        <v>6.5</v>
      </c>
      <c r="L66" s="93" t="n">
        <v>5.2</v>
      </c>
    </row>
    <row r="67" customFormat="false" ht="15.75" hidden="true" customHeight="false" outlineLevel="0" collapsed="false">
      <c r="A67" s="3" t="s">
        <v>31</v>
      </c>
      <c r="B67" s="3" t="s">
        <v>62</v>
      </c>
      <c r="C67" s="3"/>
      <c r="D67" s="3"/>
      <c r="E67" s="90" t="n">
        <v>100</v>
      </c>
      <c r="F67" s="91" t="n">
        <v>62.4</v>
      </c>
      <c r="G67" s="92" t="n">
        <v>37.6</v>
      </c>
      <c r="H67" s="93" t="n">
        <v>9.6</v>
      </c>
      <c r="I67" s="93" t="n">
        <v>0.7</v>
      </c>
      <c r="J67" s="93" t="n">
        <v>15.1</v>
      </c>
      <c r="K67" s="93" t="n">
        <v>6.1</v>
      </c>
      <c r="L67" s="93" t="n">
        <v>6.3</v>
      </c>
    </row>
    <row r="68" customFormat="false" ht="15.75" hidden="true" customHeight="false" outlineLevel="0" collapsed="false">
      <c r="A68" s="3" t="s">
        <v>32</v>
      </c>
      <c r="B68" s="3" t="s">
        <v>62</v>
      </c>
      <c r="C68" s="3"/>
      <c r="D68" s="3"/>
      <c r="E68" s="90" t="n">
        <v>100</v>
      </c>
      <c r="F68" s="91" t="n">
        <v>62.4</v>
      </c>
      <c r="G68" s="92" t="n">
        <v>37.6</v>
      </c>
      <c r="H68" s="93" t="n">
        <v>9.6</v>
      </c>
      <c r="I68" s="93" t="n">
        <v>0.7</v>
      </c>
      <c r="J68" s="93" t="n">
        <v>15</v>
      </c>
      <c r="K68" s="93" t="n">
        <v>6.1</v>
      </c>
      <c r="L68" s="93" t="n">
        <v>6.3</v>
      </c>
    </row>
    <row r="69" customFormat="false" ht="15.75" hidden="true" customHeight="false" outlineLevel="0" collapsed="false">
      <c r="A69" s="3" t="s">
        <v>33</v>
      </c>
      <c r="B69" s="3" t="s">
        <v>62</v>
      </c>
      <c r="C69" s="3"/>
      <c r="D69" s="3"/>
      <c r="E69" s="90" t="n">
        <v>100</v>
      </c>
      <c r="F69" s="91" t="n">
        <v>60.9</v>
      </c>
      <c r="G69" s="92" t="n">
        <v>39.1</v>
      </c>
      <c r="H69" s="93" t="n">
        <v>9.2</v>
      </c>
      <c r="I69" s="93" t="n">
        <v>2.2</v>
      </c>
      <c r="J69" s="93" t="n">
        <v>11.9</v>
      </c>
      <c r="K69" s="93" t="n">
        <v>9.6</v>
      </c>
      <c r="L69" s="93" t="n">
        <v>6.2</v>
      </c>
    </row>
    <row r="70" customFormat="false" ht="15.75" hidden="true" customHeight="false" outlineLevel="0" collapsed="false">
      <c r="A70" s="3"/>
      <c r="B70" s="3" t="s">
        <v>62</v>
      </c>
      <c r="C70" s="3"/>
      <c r="D70" s="3"/>
      <c r="E70" s="90"/>
      <c r="F70" s="91"/>
      <c r="G70" s="92"/>
      <c r="H70" s="93"/>
      <c r="I70" s="93"/>
      <c r="J70" s="93"/>
      <c r="K70" s="93"/>
      <c r="L70" s="93"/>
    </row>
    <row r="71" customFormat="false" ht="15.75" hidden="true" customHeight="false" outlineLevel="0" collapsed="false">
      <c r="A71" s="3" t="s">
        <v>34</v>
      </c>
      <c r="B71" s="3" t="s">
        <v>62</v>
      </c>
      <c r="C71" s="3"/>
      <c r="D71" s="3"/>
      <c r="E71" s="90"/>
      <c r="F71" s="91"/>
      <c r="G71" s="92"/>
      <c r="H71" s="93"/>
      <c r="I71" s="93"/>
      <c r="J71" s="93"/>
      <c r="K71" s="93"/>
      <c r="L71" s="93"/>
    </row>
    <row r="72" customFormat="false" ht="15.75" hidden="true" customHeight="false" outlineLevel="0" collapsed="false">
      <c r="A72" s="3" t="s">
        <v>35</v>
      </c>
      <c r="B72" s="3" t="s">
        <v>62</v>
      </c>
      <c r="C72" s="3"/>
      <c r="D72" s="3"/>
      <c r="E72" s="90" t="n">
        <v>100</v>
      </c>
      <c r="F72" s="91" t="n">
        <v>70.4</v>
      </c>
      <c r="G72" s="92" t="n">
        <v>29.6</v>
      </c>
      <c r="H72" s="93" t="n">
        <v>7</v>
      </c>
      <c r="I72" s="93" t="n">
        <v>0.5</v>
      </c>
      <c r="J72" s="93" t="n">
        <v>10.4</v>
      </c>
      <c r="K72" s="93" t="n">
        <v>6.1</v>
      </c>
      <c r="L72" s="93" t="n">
        <v>5.6</v>
      </c>
    </row>
    <row r="73" customFormat="false" ht="15.75" hidden="true" customHeight="false" outlineLevel="0" collapsed="false">
      <c r="A73" s="3" t="s">
        <v>36</v>
      </c>
      <c r="B73" s="3" t="s">
        <v>62</v>
      </c>
      <c r="C73" s="3"/>
      <c r="D73" s="3"/>
      <c r="E73" s="90" t="n">
        <v>100</v>
      </c>
      <c r="F73" s="91" t="n">
        <v>71.1</v>
      </c>
      <c r="G73" s="92" t="n">
        <v>28.9</v>
      </c>
      <c r="H73" s="93" t="n">
        <v>6.4</v>
      </c>
      <c r="I73" s="93" t="n">
        <v>0.4</v>
      </c>
      <c r="J73" s="93" t="n">
        <v>10.5</v>
      </c>
      <c r="K73" s="93" t="n">
        <v>6.2</v>
      </c>
      <c r="L73" s="93" t="n">
        <v>5.5</v>
      </c>
    </row>
    <row r="74" customFormat="false" ht="15.75" hidden="true" customHeight="false" outlineLevel="0" collapsed="false">
      <c r="A74" s="3" t="s">
        <v>37</v>
      </c>
      <c r="B74" s="3" t="s">
        <v>62</v>
      </c>
      <c r="C74" s="3"/>
      <c r="D74" s="3"/>
      <c r="E74" s="90" t="n">
        <v>100</v>
      </c>
      <c r="F74" s="91" t="n">
        <v>71.1</v>
      </c>
      <c r="G74" s="92" t="n">
        <v>28.9</v>
      </c>
      <c r="H74" s="93" t="n">
        <v>5.7</v>
      </c>
      <c r="I74" s="93" t="n">
        <v>0.3</v>
      </c>
      <c r="J74" s="93" t="n">
        <v>11.3</v>
      </c>
      <c r="K74" s="93" t="n">
        <v>6.2</v>
      </c>
      <c r="L74" s="93" t="n">
        <v>5.4</v>
      </c>
    </row>
    <row r="75" customFormat="false" ht="15.75" hidden="true" customHeight="false" outlineLevel="0" collapsed="false">
      <c r="A75" s="3" t="s">
        <v>38</v>
      </c>
      <c r="B75" s="3" t="s">
        <v>62</v>
      </c>
      <c r="C75" s="3"/>
      <c r="D75" s="3"/>
      <c r="E75" s="90"/>
      <c r="F75" s="91"/>
      <c r="G75" s="92"/>
      <c r="H75" s="93"/>
      <c r="I75" s="93"/>
      <c r="J75" s="93"/>
      <c r="K75" s="93"/>
      <c r="L75" s="93"/>
    </row>
    <row r="76" customFormat="false" ht="15.75" hidden="true" customHeight="false" outlineLevel="0" collapsed="false">
      <c r="A76" s="3" t="s">
        <v>39</v>
      </c>
      <c r="B76" s="3" t="s">
        <v>62</v>
      </c>
      <c r="C76" s="3"/>
      <c r="D76" s="3"/>
      <c r="E76" s="90" t="n">
        <v>100</v>
      </c>
      <c r="F76" s="91" t="n">
        <v>70.9</v>
      </c>
      <c r="G76" s="92" t="n">
        <v>29.1</v>
      </c>
      <c r="H76" s="93" t="n">
        <v>8.4</v>
      </c>
      <c r="I76" s="93" t="n">
        <v>0.5</v>
      </c>
      <c r="J76" s="93" t="n">
        <v>8.4</v>
      </c>
      <c r="K76" s="93" t="n">
        <v>6.3</v>
      </c>
      <c r="L76" s="93" t="n">
        <v>5.6</v>
      </c>
    </row>
    <row r="77" customFormat="false" ht="15.75" hidden="true" customHeight="false" outlineLevel="0" collapsed="false">
      <c r="A77" s="3" t="s">
        <v>113</v>
      </c>
      <c r="B77" s="3" t="s">
        <v>62</v>
      </c>
      <c r="C77" s="3"/>
      <c r="D77" s="3"/>
      <c r="E77" s="90" t="n">
        <v>100</v>
      </c>
      <c r="F77" s="91" t="n">
        <v>65.6</v>
      </c>
      <c r="G77" s="92" t="n">
        <v>34.4</v>
      </c>
      <c r="H77" s="93" t="n">
        <v>10.8</v>
      </c>
      <c r="I77" s="93" t="n">
        <v>1.9</v>
      </c>
      <c r="J77" s="93" t="n">
        <v>10</v>
      </c>
      <c r="K77" s="93" t="n">
        <v>5.3</v>
      </c>
      <c r="L77" s="93" t="n">
        <v>6.4</v>
      </c>
    </row>
    <row r="78" customFormat="false" ht="15.75" hidden="true" customHeight="false" outlineLevel="0" collapsed="false">
      <c r="A78" s="1" t="s">
        <v>114</v>
      </c>
      <c r="B78" s="3" t="s">
        <v>62</v>
      </c>
      <c r="C78" s="3"/>
      <c r="D78" s="3"/>
      <c r="E78" s="90" t="n">
        <v>100</v>
      </c>
      <c r="F78" s="91" t="n">
        <v>65.2</v>
      </c>
      <c r="G78" s="92" t="n">
        <v>34.8</v>
      </c>
      <c r="H78" s="93" t="n">
        <v>10.3</v>
      </c>
      <c r="I78" s="93" t="n">
        <v>2.4</v>
      </c>
      <c r="J78" s="93" t="n">
        <v>10.2</v>
      </c>
      <c r="K78" s="93" t="n">
        <v>5.3</v>
      </c>
      <c r="L78" s="93" t="n">
        <v>6.7</v>
      </c>
    </row>
    <row r="79" customFormat="false" ht="15.75" hidden="true" customHeight="false" outlineLevel="0" collapsed="false">
      <c r="A79" s="18" t="s">
        <v>42</v>
      </c>
      <c r="B79" s="3" t="s">
        <v>62</v>
      </c>
      <c r="C79" s="3"/>
      <c r="D79" s="3"/>
      <c r="E79" s="90" t="n">
        <v>100</v>
      </c>
      <c r="F79" s="91" t="n">
        <v>62.5</v>
      </c>
      <c r="G79" s="92" t="n">
        <v>37.5</v>
      </c>
      <c r="H79" s="93" t="n">
        <v>9.4</v>
      </c>
      <c r="I79" s="93" t="n">
        <v>1.4</v>
      </c>
      <c r="J79" s="93" t="n">
        <v>11.7</v>
      </c>
      <c r="K79" s="93" t="n">
        <v>8.7</v>
      </c>
      <c r="L79" s="93" t="n">
        <v>6.2</v>
      </c>
    </row>
    <row r="80" s="18" customFormat="true" ht="15.75" hidden="true" customHeight="false" outlineLevel="0" collapsed="false">
      <c r="A80" s="48"/>
      <c r="B80" s="94" t="s">
        <v>62</v>
      </c>
      <c r="C80" s="94"/>
      <c r="D80" s="94"/>
      <c r="E80" s="49"/>
      <c r="F80" s="49"/>
      <c r="G80" s="49"/>
      <c r="H80" s="49"/>
      <c r="I80" s="49"/>
      <c r="J80" s="49"/>
      <c r="K80" s="49"/>
      <c r="L80" s="49"/>
    </row>
    <row r="81" customFormat="false" ht="15.75" hidden="false" customHeight="false" outlineLevel="0" collapsed="false">
      <c r="A81" s="3" t="s">
        <v>51</v>
      </c>
      <c r="B81" s="1" t="s">
        <v>115</v>
      </c>
      <c r="E81" s="3"/>
      <c r="F81" s="3"/>
      <c r="G81" s="3"/>
      <c r="H81" s="3"/>
      <c r="I81" s="3"/>
      <c r="J81" s="3"/>
      <c r="K81" s="3"/>
      <c r="L81" s="8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.75" hidden="false" customHeight="false" outlineLevel="0" collapsed="false">
      <c r="A82" s="3" t="s">
        <v>148</v>
      </c>
      <c r="B82" s="3" t="s">
        <v>117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false" outlineLevel="0" collapsed="false">
      <c r="A83" s="3" t="s">
        <v>119</v>
      </c>
      <c r="B83" s="3" t="s">
        <v>119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false" outlineLevel="0" collapsed="false">
      <c r="A84" s="3" t="s">
        <v>149</v>
      </c>
      <c r="B84" s="3" t="s">
        <v>149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.75" hidden="false" customHeight="false" outlineLevel="0" collapsed="false">
      <c r="A85" s="3" t="s">
        <v>150</v>
      </c>
      <c r="B85" s="3" t="s">
        <v>151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.75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.75" hidden="true" customHeight="false" outlineLevel="0" collapsed="false">
      <c r="A91" s="3" t="s">
        <v>125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.75" hidden="true" customHeight="false" outlineLevel="0" collapsed="false">
      <c r="A92" s="6" t="s">
        <v>126</v>
      </c>
      <c r="B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.75" hidden="false" customHeight="false" outlineLevel="0" collapsed="false">
      <c r="A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3"/>
      <c r="O120" s="3"/>
      <c r="P120" s="3"/>
      <c r="Q120" s="3"/>
      <c r="R120" s="3"/>
      <c r="S120" s="3"/>
      <c r="T120" s="3"/>
      <c r="U120" s="3"/>
    </row>
    <row r="121" customFormat="false" ht="15.75" hidden="false" customHeight="false" outlineLevel="0" collapsed="false">
      <c r="A121" s="3"/>
      <c r="B121" s="3"/>
      <c r="C121" s="3"/>
      <c r="D121" s="3"/>
      <c r="O121" s="3"/>
      <c r="P121" s="3"/>
      <c r="Q121" s="3"/>
      <c r="R121" s="3"/>
      <c r="S121" s="3"/>
      <c r="T121" s="3"/>
      <c r="U121" s="3"/>
    </row>
    <row r="122" customFormat="false" ht="15.7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3"/>
      <c r="B123" s="3"/>
      <c r="C123" s="3"/>
      <c r="D123" s="3"/>
    </row>
    <row r="124" customFormat="false" ht="15.75" hidden="false" customHeight="false" outlineLevel="0" collapsed="false">
      <c r="B124" s="3"/>
    </row>
  </sheetData>
  <mergeCells count="1">
    <mergeCell ref="G17:L17"/>
  </mergeCells>
  <hyperlinks>
    <hyperlink ref="A92" r:id="rId1" display="http://www.bls.gov/n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false" showRowColHeaders="true" showZeros="true" rightToLeft="false" tabSelected="false" showOutlineSymbols="true" defaultGridColor="true" view="normal" topLeftCell="C9" colorId="64" zoomScale="75" zoomScaleNormal="75" zoomScalePageLayoutView="100" workbookViewId="0">
      <selection pane="topLeft" activeCell="D44" activeCellId="0" sqref="D44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49.19"/>
    <col collapsed="false" customWidth="true" hidden="false" outlineLevel="0" max="2" min="2" style="1" width="49.29"/>
    <col collapsed="false" customWidth="true" hidden="false" outlineLevel="0" max="4" min="3" style="1" width="12.69"/>
    <col collapsed="false" customWidth="true" hidden="false" outlineLevel="0" max="13" min="5" style="1" width="12.79"/>
  </cols>
  <sheetData>
    <row r="1" customFormat="false" ht="16.5" hidden="false" customHeight="false" outlineLevel="0" collapsed="false">
      <c r="B1" s="52" t="s">
        <v>152</v>
      </c>
      <c r="C1" s="52"/>
      <c r="D1" s="52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</row>
    <row r="2" customFormat="false" ht="16.5" hidden="false" customHeight="false" outlineLevel="0" collapsed="false">
      <c r="B2" s="1" t="s">
        <v>153</v>
      </c>
      <c r="F2" s="3"/>
      <c r="G2" s="3"/>
      <c r="H2" s="3"/>
      <c r="I2" s="3"/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false" outlineLevel="0" collapsed="false">
      <c r="B3" s="3" t="s">
        <v>62</v>
      </c>
      <c r="C3" s="3"/>
      <c r="D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</row>
    <row r="4" customFormat="false" ht="16.5" hidden="false" customHeight="false" outlineLevel="0" collapsed="false">
      <c r="B4" s="1" t="s">
        <v>154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3"/>
      <c r="B5" s="3" t="s">
        <v>64</v>
      </c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</row>
    <row r="6" customFormat="false" ht="16.5" hidden="false" customHeight="false" outlineLevel="0" collapsed="false">
      <c r="A6" s="2" t="s">
        <v>155</v>
      </c>
      <c r="B6" s="2" t="s">
        <v>156</v>
      </c>
      <c r="C6" s="2"/>
      <c r="D6" s="2"/>
      <c r="E6" s="3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5"/>
      <c r="T6" s="5"/>
      <c r="U6" s="5"/>
      <c r="V6" s="5"/>
    </row>
    <row r="7" customFormat="false" ht="16.5" hidden="false" customHeight="false" outlineLevel="0" collapsed="false">
      <c r="A7" s="3"/>
      <c r="B7" s="3" t="s">
        <v>62</v>
      </c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5"/>
      <c r="O7" s="5"/>
      <c r="P7" s="5"/>
      <c r="Q7" s="5"/>
      <c r="R7" s="5"/>
      <c r="S7" s="5"/>
      <c r="T7" s="5"/>
      <c r="U7" s="5"/>
      <c r="V7" s="5"/>
    </row>
    <row r="8" customFormat="false" ht="16.5" hidden="false" customHeight="false" outlineLevel="0" collapsed="false">
      <c r="A8" s="3" t="s">
        <v>157</v>
      </c>
      <c r="B8" s="50" t="s">
        <v>142</v>
      </c>
      <c r="C8" s="50"/>
      <c r="D8" s="50"/>
      <c r="E8" s="3"/>
      <c r="F8" s="4"/>
      <c r="G8" s="4"/>
      <c r="H8" s="4"/>
      <c r="I8" s="4"/>
      <c r="J8" s="4"/>
      <c r="K8" s="4"/>
      <c r="L8" s="4"/>
      <c r="M8" s="4"/>
      <c r="N8" s="5"/>
      <c r="O8" s="5"/>
      <c r="P8" s="5"/>
      <c r="Q8" s="5"/>
      <c r="R8" s="5"/>
      <c r="S8" s="5"/>
      <c r="T8" s="5"/>
      <c r="U8" s="5"/>
      <c r="V8" s="5"/>
    </row>
    <row r="9" customFormat="false" ht="16.5" hidden="false" customHeight="false" outlineLevel="0" collapsed="false">
      <c r="A9" s="3" t="s">
        <v>158</v>
      </c>
      <c r="B9" s="3" t="s">
        <v>159</v>
      </c>
      <c r="C9" s="3"/>
      <c r="D9" s="3"/>
      <c r="E9" s="4"/>
      <c r="F9" s="4"/>
      <c r="G9" s="4"/>
      <c r="H9" s="4"/>
      <c r="I9" s="4"/>
      <c r="J9" s="4"/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</row>
    <row r="10" customFormat="false" ht="16.5" hidden="false" customHeight="false" outlineLevel="0" collapsed="false">
      <c r="A10" s="3"/>
      <c r="B10" s="3" t="s">
        <v>62</v>
      </c>
      <c r="C10" s="3"/>
      <c r="D10" s="3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6.5" hidden="false" customHeight="false" outlineLevel="0" collapsed="false">
      <c r="A11" s="3"/>
      <c r="B11" s="3" t="s">
        <v>160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6.5" hidden="false" customHeight="false" outlineLevel="0" collapsed="false">
      <c r="A12" s="3"/>
      <c r="B12" s="3" t="s">
        <v>161</v>
      </c>
      <c r="C12" s="3"/>
      <c r="D12" s="3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6.5" hidden="false" customHeight="false" outlineLevel="0" collapsed="false">
      <c r="A13" s="3"/>
      <c r="B13" s="3" t="s">
        <v>62</v>
      </c>
      <c r="C13" s="3"/>
      <c r="D13" s="3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6.5" hidden="false" customHeight="false" outlineLevel="0" collapsed="false">
      <c r="A14" s="8"/>
      <c r="B14" s="3" t="s">
        <v>74</v>
      </c>
      <c r="C14" s="3"/>
      <c r="D14" s="3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.75" hidden="false" customHeight="false" outlineLevel="0" collapsed="false">
      <c r="A15" s="7"/>
      <c r="B15" s="3" t="s">
        <v>62</v>
      </c>
      <c r="C15" s="3"/>
      <c r="D15" s="3"/>
      <c r="E15" s="8"/>
      <c r="F15" s="8"/>
      <c r="G15" s="8"/>
      <c r="H15" s="8"/>
      <c r="I15" s="8"/>
      <c r="J15" s="8"/>
      <c r="K15" s="8"/>
      <c r="L15" s="8"/>
      <c r="M15" s="8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5.75" hidden="false" customHeight="false" outlineLevel="0" collapsed="false">
      <c r="A16" s="9" t="s">
        <v>2</v>
      </c>
      <c r="B16" s="94" t="s">
        <v>75</v>
      </c>
      <c r="C16" s="103"/>
      <c r="D16" s="103"/>
      <c r="E16" s="10"/>
      <c r="F16" s="11"/>
      <c r="G16" s="12" t="s">
        <v>3</v>
      </c>
      <c r="H16" s="12"/>
      <c r="I16" s="12"/>
      <c r="J16" s="12"/>
      <c r="K16" s="12"/>
      <c r="L16" s="12"/>
      <c r="M16" s="12"/>
    </row>
    <row r="17" customFormat="false" ht="15.75" hidden="false" customHeight="false" outlineLevel="0" collapsed="false">
      <c r="A17" s="13" t="s">
        <v>4</v>
      </c>
      <c r="B17" s="8" t="s">
        <v>76</v>
      </c>
      <c r="C17" s="104" t="s">
        <v>77</v>
      </c>
      <c r="D17" s="104" t="s">
        <v>78</v>
      </c>
      <c r="E17" s="14"/>
      <c r="F17" s="15"/>
      <c r="G17" s="8"/>
      <c r="H17" s="8"/>
      <c r="I17" s="8"/>
      <c r="J17" s="8"/>
      <c r="K17" s="8"/>
      <c r="L17" s="8"/>
      <c r="M17" s="8"/>
    </row>
    <row r="18" customFormat="false" ht="15.75" hidden="false" customHeight="false" outlineLevel="0" collapsed="false">
      <c r="A18" s="13" t="s">
        <v>5</v>
      </c>
      <c r="B18" s="8" t="s">
        <v>79</v>
      </c>
      <c r="C18" s="104" t="s">
        <v>80</v>
      </c>
      <c r="D18" s="104" t="s">
        <v>80</v>
      </c>
      <c r="E18" s="14"/>
      <c r="F18" s="17"/>
      <c r="G18" s="18"/>
      <c r="H18" s="18"/>
      <c r="I18" s="18"/>
      <c r="J18" s="18"/>
      <c r="K18" s="19"/>
      <c r="L18" s="18"/>
      <c r="M18" s="18"/>
    </row>
    <row r="19" customFormat="false" ht="15.75" hidden="false" customHeight="false" outlineLevel="0" collapsed="false">
      <c r="A19" s="8"/>
      <c r="B19" s="8" t="s">
        <v>62</v>
      </c>
      <c r="C19" s="104" t="s">
        <v>81</v>
      </c>
      <c r="D19" s="104" t="s">
        <v>23</v>
      </c>
      <c r="E19" s="16"/>
      <c r="F19" s="20" t="s">
        <v>8</v>
      </c>
      <c r="G19" s="21"/>
      <c r="H19" s="21"/>
      <c r="I19" s="19"/>
      <c r="J19" s="21"/>
      <c r="K19" s="19" t="s">
        <v>10</v>
      </c>
      <c r="L19" s="21" t="s">
        <v>11</v>
      </c>
      <c r="M19" s="21"/>
    </row>
    <row r="20" customFormat="false" ht="15.75" hidden="false" customHeight="false" outlineLevel="0" collapsed="false">
      <c r="A20" s="8"/>
      <c r="B20" s="8" t="s">
        <v>82</v>
      </c>
      <c r="C20" s="104"/>
      <c r="D20" s="104"/>
      <c r="E20" s="16" t="s">
        <v>6</v>
      </c>
      <c r="F20" s="20" t="s">
        <v>4</v>
      </c>
      <c r="G20" s="19"/>
      <c r="H20" s="21" t="s">
        <v>13</v>
      </c>
      <c r="I20" s="19" t="s">
        <v>162</v>
      </c>
      <c r="J20" s="19"/>
      <c r="K20" s="19" t="s">
        <v>15</v>
      </c>
      <c r="L20" s="21" t="s">
        <v>16</v>
      </c>
      <c r="M20" s="21"/>
    </row>
    <row r="21" customFormat="false" ht="15.75" hidden="false" customHeight="false" outlineLevel="0" collapsed="false">
      <c r="A21" s="23"/>
      <c r="B21" s="23" t="s">
        <v>82</v>
      </c>
      <c r="C21" s="106"/>
      <c r="D21" s="106"/>
      <c r="E21" s="16" t="s">
        <v>163</v>
      </c>
      <c r="F21" s="21" t="s">
        <v>18</v>
      </c>
      <c r="G21" s="16" t="s">
        <v>6</v>
      </c>
      <c r="H21" s="21" t="s">
        <v>19</v>
      </c>
      <c r="I21" s="21" t="s">
        <v>20</v>
      </c>
      <c r="J21" s="19" t="s">
        <v>21</v>
      </c>
      <c r="K21" s="19" t="s">
        <v>22</v>
      </c>
      <c r="L21" s="21" t="s">
        <v>23</v>
      </c>
      <c r="M21" s="19" t="s">
        <v>164</v>
      </c>
    </row>
    <row r="22" customFormat="false" ht="16.5" hidden="true" customHeight="false" outlineLevel="0" collapsed="false">
      <c r="A22" s="50" t="s">
        <v>83</v>
      </c>
      <c r="B22" s="8"/>
      <c r="C22" s="104"/>
      <c r="D22" s="104"/>
      <c r="E22" s="57" t="n">
        <v>25.27</v>
      </c>
      <c r="F22" s="58" t="n">
        <v>17.57</v>
      </c>
      <c r="G22" s="57" t="n">
        <v>7.71</v>
      </c>
      <c r="H22" s="58" t="n">
        <v>1.94</v>
      </c>
      <c r="I22" s="58" t="n">
        <v>0.2</v>
      </c>
      <c r="J22" s="58" t="n">
        <v>2.15</v>
      </c>
      <c r="K22" s="58" t="n">
        <v>1.9</v>
      </c>
      <c r="L22" s="58" t="n">
        <v>1.49</v>
      </c>
      <c r="M22" s="58" t="n">
        <v>0.03</v>
      </c>
    </row>
    <row r="23" customFormat="false" ht="16.5" hidden="true" customHeight="false" outlineLevel="0" collapsed="false">
      <c r="A23" s="50" t="s">
        <v>84</v>
      </c>
      <c r="B23" s="8"/>
      <c r="C23" s="104"/>
      <c r="D23" s="104"/>
      <c r="E23" s="59" t="n">
        <v>24.86</v>
      </c>
      <c r="F23" s="60" t="n">
        <v>17.31</v>
      </c>
      <c r="G23" s="59" t="n">
        <v>7.56</v>
      </c>
      <c r="H23" s="60" t="n">
        <v>1.95</v>
      </c>
      <c r="I23" s="60" t="n">
        <v>0.22</v>
      </c>
      <c r="J23" s="60" t="n">
        <v>2.03</v>
      </c>
      <c r="K23" s="60" t="n">
        <v>1.78</v>
      </c>
      <c r="L23" s="60" t="n">
        <v>1.55</v>
      </c>
      <c r="M23" s="60" t="n">
        <v>0.02</v>
      </c>
    </row>
    <row r="24" customFormat="false" ht="16.5" hidden="true" customHeight="false" outlineLevel="0" collapsed="false">
      <c r="A24" s="50" t="s">
        <v>85</v>
      </c>
      <c r="B24" s="8"/>
      <c r="C24" s="104"/>
      <c r="D24" s="104"/>
      <c r="E24" s="59" t="n">
        <v>25.73</v>
      </c>
      <c r="F24" s="60" t="n">
        <v>17.95</v>
      </c>
      <c r="G24" s="59" t="n">
        <v>7.77</v>
      </c>
      <c r="H24" s="60" t="n">
        <v>1.99</v>
      </c>
      <c r="I24" s="60" t="n">
        <v>0.22</v>
      </c>
      <c r="J24" s="60" t="n">
        <v>2.07</v>
      </c>
      <c r="K24" s="60" t="n">
        <v>1.9</v>
      </c>
      <c r="L24" s="60" t="n">
        <v>1.56</v>
      </c>
      <c r="M24" s="60" t="n">
        <v>0.03</v>
      </c>
    </row>
    <row r="25" customFormat="false" ht="16.5" hidden="true" customHeight="false" outlineLevel="0" collapsed="false">
      <c r="A25" s="50" t="s">
        <v>86</v>
      </c>
      <c r="B25" s="8"/>
      <c r="C25" s="104"/>
      <c r="D25" s="104"/>
      <c r="E25" s="59" t="n">
        <v>26.58</v>
      </c>
      <c r="F25" s="60" t="n">
        <v>18.61</v>
      </c>
      <c r="G25" s="59" t="n">
        <v>7.97</v>
      </c>
      <c r="H25" s="60" t="n">
        <v>2.06</v>
      </c>
      <c r="I25" s="60" t="n">
        <v>0.23</v>
      </c>
      <c r="J25" s="60" t="n">
        <v>2.09</v>
      </c>
      <c r="K25" s="60" t="n">
        <v>1.95</v>
      </c>
      <c r="L25" s="60" t="n">
        <v>1.61</v>
      </c>
      <c r="M25" s="60" t="n">
        <v>0.04</v>
      </c>
    </row>
    <row r="26" customFormat="false" ht="16.5" hidden="true" customHeight="false" outlineLevel="0" collapsed="false">
      <c r="A26" s="50" t="s">
        <v>87</v>
      </c>
      <c r="B26" s="8"/>
      <c r="C26" s="104"/>
      <c r="D26" s="104"/>
      <c r="E26" s="59" t="n">
        <v>27.28</v>
      </c>
      <c r="F26" s="60" t="n">
        <v>19.19</v>
      </c>
      <c r="G26" s="59" t="n">
        <v>8.1</v>
      </c>
      <c r="H26" s="60" t="n">
        <v>2.11</v>
      </c>
      <c r="I26" s="60" t="n">
        <v>0.23</v>
      </c>
      <c r="J26" s="60" t="n">
        <v>2.15</v>
      </c>
      <c r="K26" s="60" t="n">
        <v>1.94</v>
      </c>
      <c r="L26" s="60" t="n">
        <v>1.63</v>
      </c>
      <c r="M26" s="60" t="n">
        <v>0.04</v>
      </c>
    </row>
    <row r="27" customFormat="false" ht="16.5" hidden="true" customHeight="false" outlineLevel="0" collapsed="false">
      <c r="A27" s="50" t="s">
        <v>88</v>
      </c>
      <c r="B27" s="8"/>
      <c r="C27" s="104"/>
      <c r="D27" s="104"/>
      <c r="E27" s="61" t="n">
        <v>28</v>
      </c>
      <c r="F27" s="62" t="n">
        <v>19.78</v>
      </c>
      <c r="G27" s="61" t="n">
        <v>8.22</v>
      </c>
      <c r="H27" s="62" t="n">
        <v>2.17</v>
      </c>
      <c r="I27" s="62" t="n">
        <v>0.24</v>
      </c>
      <c r="J27" s="62" t="n">
        <v>2.22</v>
      </c>
      <c r="K27" s="62" t="n">
        <v>1.91</v>
      </c>
      <c r="L27" s="62" t="n">
        <v>1.64</v>
      </c>
      <c r="M27" s="62" t="n">
        <v>0.04</v>
      </c>
    </row>
    <row r="28" customFormat="false" ht="16.5" hidden="true" customHeight="false" outlineLevel="0" collapsed="false">
      <c r="A28" s="50" t="s">
        <v>89</v>
      </c>
      <c r="B28" s="8"/>
      <c r="C28" s="104"/>
      <c r="D28" s="104"/>
      <c r="E28" s="59" t="n">
        <v>29.05</v>
      </c>
      <c r="F28" s="60" t="n">
        <v>20.57</v>
      </c>
      <c r="G28" s="59" t="n">
        <v>8.48</v>
      </c>
      <c r="H28" s="60" t="n">
        <v>2.26</v>
      </c>
      <c r="I28" s="60" t="n">
        <v>0.25</v>
      </c>
      <c r="J28" s="60" t="n">
        <v>2.38</v>
      </c>
      <c r="K28" s="60" t="n">
        <v>1.84</v>
      </c>
      <c r="L28" s="60" t="n">
        <v>1.7</v>
      </c>
      <c r="M28" s="60" t="n">
        <v>0.05</v>
      </c>
    </row>
    <row r="29" customFormat="false" ht="16.5" hidden="true" customHeight="false" outlineLevel="0" collapsed="false">
      <c r="A29" s="50" t="s">
        <v>90</v>
      </c>
      <c r="B29" s="8"/>
      <c r="C29" s="104"/>
      <c r="D29" s="104"/>
      <c r="E29" s="63" t="n">
        <v>30.06</v>
      </c>
      <c r="F29" s="64" t="n">
        <v>21.34</v>
      </c>
      <c r="G29" s="63" t="n">
        <v>8.73</v>
      </c>
      <c r="H29" s="64" t="n">
        <v>2.34</v>
      </c>
      <c r="I29" s="64" t="n">
        <v>0.26</v>
      </c>
      <c r="J29" s="64" t="n">
        <v>2.56</v>
      </c>
      <c r="K29" s="64" t="n">
        <v>1.73</v>
      </c>
      <c r="L29" s="64" t="n">
        <v>1.78</v>
      </c>
      <c r="M29" s="64" t="n">
        <v>0.06</v>
      </c>
    </row>
    <row r="30" customFormat="false" ht="16.5" hidden="true" customHeight="false" outlineLevel="0" collapsed="false">
      <c r="A30" s="50" t="s">
        <v>91</v>
      </c>
      <c r="B30" s="8"/>
      <c r="C30" s="104"/>
      <c r="D30" s="104"/>
      <c r="E30" s="63" t="n">
        <v>31.89</v>
      </c>
      <c r="F30" s="64" t="n">
        <v>22.4</v>
      </c>
      <c r="G30" s="65" t="n">
        <v>9.49</v>
      </c>
      <c r="H30" s="66" t="n">
        <v>2.49</v>
      </c>
      <c r="I30" s="66" t="n">
        <v>0.28</v>
      </c>
      <c r="J30" s="66" t="n">
        <v>2.96</v>
      </c>
      <c r="K30" s="66" t="n">
        <v>1.81</v>
      </c>
      <c r="L30" s="66" t="n">
        <v>1.89</v>
      </c>
      <c r="M30" s="66" t="n">
        <v>0.06</v>
      </c>
    </row>
    <row r="31" customFormat="false" ht="16.5" hidden="true" customHeight="false" outlineLevel="0" collapsed="false">
      <c r="A31" s="50" t="s">
        <v>92</v>
      </c>
      <c r="B31" s="8"/>
      <c r="C31" s="104"/>
      <c r="D31" s="104"/>
      <c r="E31" s="63" t="n">
        <v>32.62</v>
      </c>
      <c r="F31" s="67" t="n">
        <v>22.85</v>
      </c>
      <c r="G31" s="68" t="n">
        <v>9.77</v>
      </c>
      <c r="H31" s="64" t="n">
        <v>2.51</v>
      </c>
      <c r="I31" s="64" t="n">
        <v>0.3</v>
      </c>
      <c r="J31" s="67" t="n">
        <v>3.12</v>
      </c>
      <c r="K31" s="64" t="n">
        <v>1.85</v>
      </c>
      <c r="L31" s="67" t="n">
        <v>1.93</v>
      </c>
      <c r="M31" s="67" t="n">
        <v>0.06</v>
      </c>
    </row>
    <row r="32" customFormat="false" ht="16.5" hidden="true" customHeight="false" outlineLevel="0" collapsed="false">
      <c r="A32" s="50" t="s">
        <v>93</v>
      </c>
      <c r="B32" s="8"/>
      <c r="C32" s="104"/>
      <c r="D32" s="104"/>
      <c r="E32" s="69" t="n">
        <v>35.16</v>
      </c>
      <c r="F32" s="70" t="n">
        <v>24.1</v>
      </c>
      <c r="G32" s="71" t="n">
        <v>11.05</v>
      </c>
      <c r="H32" s="72" t="n">
        <v>2.66</v>
      </c>
      <c r="I32" s="73" t="n">
        <v>0.31</v>
      </c>
      <c r="J32" s="73" t="n">
        <v>3.68</v>
      </c>
      <c r="K32" s="72" t="n">
        <v>2.28</v>
      </c>
      <c r="L32" s="72" t="n">
        <v>2.06</v>
      </c>
      <c r="M32" s="72" t="n">
        <v>0.05</v>
      </c>
    </row>
    <row r="33" customFormat="false" ht="16.5" hidden="true" customHeight="false" outlineLevel="0" collapsed="false">
      <c r="A33" s="50" t="s">
        <v>94</v>
      </c>
      <c r="B33" s="3"/>
      <c r="C33" s="107"/>
      <c r="D33" s="107"/>
      <c r="E33" s="69" t="n">
        <v>35.5</v>
      </c>
      <c r="F33" s="70" t="n">
        <v>24.26</v>
      </c>
      <c r="G33" s="71" t="n">
        <v>11.24</v>
      </c>
      <c r="H33" s="72" t="n">
        <v>2.68</v>
      </c>
      <c r="I33" s="73" t="n">
        <v>0.31</v>
      </c>
      <c r="J33" s="73" t="n">
        <v>3.76</v>
      </c>
      <c r="K33" s="72" t="n">
        <v>2.34</v>
      </c>
      <c r="L33" s="72" t="n">
        <v>2.1</v>
      </c>
      <c r="M33" s="72" t="n">
        <v>0.05</v>
      </c>
    </row>
    <row r="34" customFormat="false" ht="16.5" hidden="false" customHeight="false" outlineLevel="0" collapsed="false">
      <c r="A34" s="50" t="s">
        <v>95</v>
      </c>
      <c r="B34" s="3" t="s">
        <v>165</v>
      </c>
      <c r="C34" s="107" t="n">
        <f aca="false">+E34-F34-G34</f>
        <v>0</v>
      </c>
      <c r="D34" s="107" t="n">
        <f aca="false">+G34-SUM(H34:M34)</f>
        <v>0</v>
      </c>
    </row>
    <row r="35" customFormat="false" ht="15.75" hidden="false" customHeight="false" outlineLevel="0" collapsed="false">
      <c r="A35" s="3"/>
      <c r="B35" s="3" t="s">
        <v>62</v>
      </c>
      <c r="C35" s="107" t="n">
        <f aca="false">+E35-F35-G35</f>
        <v>0</v>
      </c>
      <c r="D35" s="107" t="n">
        <f aca="false">+G35-SUM(H35:M35)</f>
        <v>0</v>
      </c>
      <c r="E35" s="35"/>
      <c r="F35" s="96"/>
      <c r="G35" s="97"/>
      <c r="H35" s="37"/>
      <c r="I35" s="37"/>
      <c r="J35" s="37"/>
      <c r="K35" s="37"/>
      <c r="L35" s="37"/>
      <c r="M35" s="37"/>
    </row>
    <row r="36" customFormat="false" ht="15.75" hidden="false" customHeight="false" outlineLevel="0" collapsed="false">
      <c r="A36" s="28" t="s">
        <v>25</v>
      </c>
      <c r="B36" s="3" t="s">
        <v>145</v>
      </c>
      <c r="C36" s="107"/>
      <c r="D36" s="107"/>
      <c r="E36" s="35"/>
      <c r="F36" s="96"/>
      <c r="G36" s="97"/>
      <c r="H36" s="37"/>
      <c r="I36" s="37"/>
      <c r="J36" s="37"/>
      <c r="K36" s="37"/>
      <c r="L36" s="37"/>
      <c r="M36" s="37"/>
    </row>
    <row r="37" customFormat="false" ht="15.75" hidden="false" customHeight="false" outlineLevel="0" collapsed="false">
      <c r="A37" s="3" t="s">
        <v>26</v>
      </c>
      <c r="B37" s="3" t="s">
        <v>98</v>
      </c>
      <c r="C37" s="107" t="n">
        <f aca="false">+E37-F37-G37</f>
        <v>0</v>
      </c>
      <c r="D37" s="107" t="n">
        <f aca="false">+G37-SUM(H37:M37)</f>
        <v>0</v>
      </c>
      <c r="E37" s="35" t="n">
        <v>43.18</v>
      </c>
      <c r="F37" s="96" t="n">
        <v>30.85</v>
      </c>
      <c r="G37" s="97" t="n">
        <v>12.33</v>
      </c>
      <c r="H37" s="37" t="n">
        <v>2.89</v>
      </c>
      <c r="I37" s="98" t="n">
        <v>0.19</v>
      </c>
      <c r="J37" s="98" t="n">
        <v>4.11</v>
      </c>
      <c r="K37" s="37" t="n">
        <v>2.67</v>
      </c>
      <c r="L37" s="98" t="n">
        <v>2.41</v>
      </c>
      <c r="M37" s="98" t="n">
        <v>0.06</v>
      </c>
    </row>
    <row r="38" customFormat="false" ht="15.75" hidden="false" customHeight="false" outlineLevel="0" collapsed="false">
      <c r="A38" s="3" t="s">
        <v>27</v>
      </c>
      <c r="B38" s="3" t="s">
        <v>27</v>
      </c>
      <c r="C38" s="107" t="n">
        <f aca="false">+E38-F38-G38</f>
        <v>-0.00999999999999801</v>
      </c>
      <c r="D38" s="107" t="n">
        <f aca="false">+G38-SUM(H38:M38)</f>
        <v>0.00999999999999979</v>
      </c>
      <c r="E38" s="35" t="n">
        <v>42.88</v>
      </c>
      <c r="F38" s="96" t="n">
        <v>30.98</v>
      </c>
      <c r="G38" s="97" t="n">
        <v>11.91</v>
      </c>
      <c r="H38" s="98" t="n">
        <v>2.57</v>
      </c>
      <c r="I38" s="98" t="n">
        <v>0.19</v>
      </c>
      <c r="J38" s="98" t="n">
        <v>4.07</v>
      </c>
      <c r="K38" s="37" t="n">
        <v>2.61</v>
      </c>
      <c r="L38" s="98" t="n">
        <v>2.4</v>
      </c>
      <c r="M38" s="98" t="n">
        <v>0.06</v>
      </c>
    </row>
    <row r="39" customFormat="false" ht="15.75" hidden="false" customHeight="false" outlineLevel="0" collapsed="false">
      <c r="A39" s="3" t="s">
        <v>28</v>
      </c>
      <c r="B39" s="3" t="s">
        <v>110</v>
      </c>
      <c r="C39" s="107" t="n">
        <f aca="false">+E39-F39-G39</f>
        <v>-0.00999999999999979</v>
      </c>
      <c r="D39" s="107" t="n">
        <f aca="false">+G39-SUM(H39:M39)</f>
        <v>0</v>
      </c>
      <c r="E39" s="35" t="n">
        <v>47.87</v>
      </c>
      <c r="F39" s="96" t="n">
        <v>35.55</v>
      </c>
      <c r="G39" s="97" t="n">
        <v>12.33</v>
      </c>
      <c r="H39" s="37" t="n">
        <v>2.43</v>
      </c>
      <c r="I39" s="37" t="n">
        <v>0.11</v>
      </c>
      <c r="J39" s="98" t="n">
        <v>4.16</v>
      </c>
      <c r="K39" s="37" t="n">
        <v>3.01</v>
      </c>
      <c r="L39" s="98" t="n">
        <v>2.55</v>
      </c>
      <c r="M39" s="37" t="n">
        <v>0.07</v>
      </c>
    </row>
    <row r="40" customFormat="false" ht="15.75" hidden="false" customHeight="false" outlineLevel="0" collapsed="false">
      <c r="A40" s="3" t="s">
        <v>29</v>
      </c>
      <c r="B40" s="3" t="s">
        <v>111</v>
      </c>
      <c r="C40" s="107"/>
      <c r="D40" s="107"/>
      <c r="E40" s="35"/>
      <c r="F40" s="96"/>
      <c r="G40" s="97"/>
      <c r="H40" s="37"/>
      <c r="I40" s="37"/>
      <c r="J40" s="37"/>
      <c r="K40" s="37"/>
      <c r="L40" s="37"/>
      <c r="M40" s="37"/>
    </row>
    <row r="41" customFormat="false" ht="15.75" hidden="false" customHeight="false" outlineLevel="0" collapsed="false">
      <c r="A41" s="3" t="s">
        <v>30</v>
      </c>
      <c r="B41" s="3" t="s">
        <v>112</v>
      </c>
      <c r="C41" s="107" t="n">
        <f aca="false">+E41-F41-G41</f>
        <v>0</v>
      </c>
      <c r="D41" s="107" t="n">
        <f aca="false">+G41-SUM(H41:M41)</f>
        <v>-0.00999999999999979</v>
      </c>
      <c r="E41" s="35" t="n">
        <v>46.45</v>
      </c>
      <c r="F41" s="96" t="n">
        <v>34.18</v>
      </c>
      <c r="G41" s="97" t="n">
        <v>12.27</v>
      </c>
      <c r="H41" s="98" t="n">
        <v>2.4</v>
      </c>
      <c r="I41" s="98" t="n">
        <v>0.11</v>
      </c>
      <c r="J41" s="98" t="n">
        <v>4.42</v>
      </c>
      <c r="K41" s="37" t="n">
        <v>2.86</v>
      </c>
      <c r="L41" s="98" t="n">
        <v>2.4</v>
      </c>
      <c r="M41" s="98" t="n">
        <v>0.09</v>
      </c>
    </row>
    <row r="42" customFormat="false" ht="15.75" hidden="false" customHeight="false" outlineLevel="0" collapsed="false">
      <c r="A42" s="3" t="s">
        <v>31</v>
      </c>
      <c r="B42" s="3" t="s">
        <v>31</v>
      </c>
      <c r="C42" s="107" t="n">
        <f aca="false">+E42-F42-G42</f>
        <v>0</v>
      </c>
      <c r="D42" s="107" t="n">
        <f aca="false">+G42-SUM(H42:M42)</f>
        <v>0</v>
      </c>
      <c r="E42" s="35" t="n">
        <v>24.26</v>
      </c>
      <c r="F42" s="96" t="n">
        <v>15.31</v>
      </c>
      <c r="G42" s="97" t="n">
        <v>8.95</v>
      </c>
      <c r="H42" s="98" t="n">
        <v>2.29</v>
      </c>
      <c r="I42" s="98" t="n">
        <v>0.16</v>
      </c>
      <c r="J42" s="98" t="n">
        <v>3.49</v>
      </c>
      <c r="K42" s="37" t="n">
        <v>1.43</v>
      </c>
      <c r="L42" s="98" t="n">
        <v>1.54</v>
      </c>
      <c r="M42" s="98" t="n">
        <v>0.04</v>
      </c>
    </row>
    <row r="43" customFormat="false" ht="15.75" hidden="false" customHeight="false" outlineLevel="0" collapsed="false">
      <c r="A43" s="3" t="s">
        <v>32</v>
      </c>
      <c r="B43" s="3" t="s">
        <v>32</v>
      </c>
      <c r="C43" s="107" t="n">
        <f aca="false">+E43-F43-G43</f>
        <v>-0.0100000000000016</v>
      </c>
      <c r="D43" s="107" t="n">
        <f aca="false">+G43-SUM(H43:M43)</f>
        <v>0.00999999999999979</v>
      </c>
      <c r="E43" s="35" t="n">
        <v>24.24</v>
      </c>
      <c r="F43" s="96" t="n">
        <v>15.3</v>
      </c>
      <c r="G43" s="97" t="n">
        <v>8.95</v>
      </c>
      <c r="H43" s="37" t="n">
        <v>2.28</v>
      </c>
      <c r="I43" s="37" t="n">
        <v>0.16</v>
      </c>
      <c r="J43" s="98" t="n">
        <v>3.49</v>
      </c>
      <c r="K43" s="37" t="n">
        <v>1.44</v>
      </c>
      <c r="L43" s="98" t="n">
        <v>1.53</v>
      </c>
      <c r="M43" s="98" t="n">
        <v>0.04</v>
      </c>
    </row>
    <row r="44" customFormat="false" ht="15.75" hidden="false" customHeight="false" outlineLevel="0" collapsed="false">
      <c r="A44" s="3" t="s">
        <v>33</v>
      </c>
      <c r="B44" s="3" t="s">
        <v>102</v>
      </c>
      <c r="C44" s="107" t="n">
        <f aca="false">+E44-F44-G44</f>
        <v>0</v>
      </c>
      <c r="D44" s="107" t="n">
        <f aca="false">+G44-SUM(H44:M44)</f>
        <v>0</v>
      </c>
      <c r="E44" s="35" t="n">
        <v>27.1</v>
      </c>
      <c r="F44" s="96" t="n">
        <v>16.81</v>
      </c>
      <c r="G44" s="97" t="n">
        <v>10.29</v>
      </c>
      <c r="H44" s="98" t="n">
        <v>2.44</v>
      </c>
      <c r="I44" s="98" t="n">
        <v>0.61</v>
      </c>
      <c r="J44" s="98" t="n">
        <v>3.08</v>
      </c>
      <c r="K44" s="37" t="n">
        <v>2.42</v>
      </c>
      <c r="L44" s="98" t="n">
        <v>1.69</v>
      </c>
      <c r="M44" s="98" t="n">
        <v>0.05</v>
      </c>
    </row>
    <row r="45" customFormat="false" ht="15.75" hidden="false" customHeight="false" outlineLevel="0" collapsed="false">
      <c r="A45" s="3"/>
      <c r="B45" s="3" t="s">
        <v>62</v>
      </c>
      <c r="C45" s="107" t="n">
        <f aca="false">+E45-F45-G45</f>
        <v>0</v>
      </c>
      <c r="D45" s="107" t="n">
        <f aca="false">+G45-SUM(H45:M45)</f>
        <v>0</v>
      </c>
      <c r="E45" s="35"/>
      <c r="F45" s="96"/>
      <c r="G45" s="97"/>
      <c r="H45" s="37"/>
      <c r="I45" s="37"/>
      <c r="J45" s="37"/>
      <c r="K45" s="37"/>
      <c r="L45" s="37"/>
      <c r="M45" s="37"/>
    </row>
    <row r="46" customFormat="false" ht="15.75" hidden="false" customHeight="false" outlineLevel="0" collapsed="false">
      <c r="A46" s="28" t="s">
        <v>34</v>
      </c>
      <c r="B46" s="3" t="s">
        <v>146</v>
      </c>
      <c r="C46" s="107"/>
      <c r="D46" s="107"/>
      <c r="E46" s="35"/>
      <c r="F46" s="96"/>
      <c r="G46" s="97"/>
      <c r="H46" s="37"/>
      <c r="I46" s="37"/>
      <c r="J46" s="37"/>
      <c r="K46" s="37"/>
      <c r="L46" s="37"/>
      <c r="M46" s="37"/>
    </row>
    <row r="47" customFormat="false" ht="15.75" hidden="false" customHeight="false" outlineLevel="0" collapsed="false">
      <c r="A47" s="3" t="s">
        <v>35</v>
      </c>
      <c r="B47" s="3" t="s">
        <v>147</v>
      </c>
      <c r="C47" s="107" t="n">
        <f aca="false">+E47-F47-G47</f>
        <v>0</v>
      </c>
      <c r="D47" s="107" t="n">
        <f aca="false">+G47-SUM(H47:M47)</f>
        <v>0</v>
      </c>
      <c r="E47" s="35" t="n">
        <v>37.2</v>
      </c>
      <c r="F47" s="96" t="n">
        <v>26.51</v>
      </c>
      <c r="G47" s="97" t="n">
        <v>10.69</v>
      </c>
      <c r="H47" s="37" t="n">
        <v>2.44</v>
      </c>
      <c r="I47" s="98" t="n">
        <v>0.2</v>
      </c>
      <c r="J47" s="98" t="n">
        <v>3.74</v>
      </c>
      <c r="K47" s="98" t="n">
        <v>2.17</v>
      </c>
      <c r="L47" s="98" t="n">
        <v>2.09</v>
      </c>
      <c r="M47" s="98" t="n">
        <v>0.05</v>
      </c>
    </row>
    <row r="48" customFormat="false" ht="15.75" hidden="false" customHeight="false" outlineLevel="0" collapsed="false">
      <c r="A48" s="3" t="s">
        <v>36</v>
      </c>
      <c r="B48" s="3" t="s">
        <v>36</v>
      </c>
      <c r="C48" s="107" t="n">
        <f aca="false">+E48-F48-G48</f>
        <v>0</v>
      </c>
      <c r="D48" s="107" t="n">
        <f aca="false">+G48-SUM(H48:M48)</f>
        <v>0</v>
      </c>
      <c r="E48" s="35" t="n">
        <v>37.84</v>
      </c>
      <c r="F48" s="96" t="n">
        <v>27.18</v>
      </c>
      <c r="G48" s="97" t="n">
        <v>10.66</v>
      </c>
      <c r="H48" s="37" t="n">
        <v>2.33</v>
      </c>
      <c r="I48" s="37" t="n">
        <v>0.13</v>
      </c>
      <c r="J48" s="37" t="n">
        <v>3.81</v>
      </c>
      <c r="K48" s="37" t="n">
        <v>2.26</v>
      </c>
      <c r="L48" s="37" t="n">
        <v>2.08</v>
      </c>
      <c r="M48" s="37" t="n">
        <v>0.05</v>
      </c>
    </row>
    <row r="49" customFormat="false" ht="15.75" hidden="false" customHeight="false" outlineLevel="0" collapsed="false">
      <c r="A49" s="3" t="s">
        <v>37</v>
      </c>
      <c r="B49" s="3" t="s">
        <v>37</v>
      </c>
      <c r="C49" s="107" t="n">
        <f aca="false">+E49-F49-G49</f>
        <v>-0.00999999999999801</v>
      </c>
      <c r="D49" s="107" t="n">
        <f aca="false">+G49-SUM(H49:M49)</f>
        <v>0.0199999999999996</v>
      </c>
      <c r="E49" s="35" t="n">
        <v>37.07</v>
      </c>
      <c r="F49" s="96" t="n">
        <v>26.65</v>
      </c>
      <c r="G49" s="97" t="n">
        <v>10.43</v>
      </c>
      <c r="H49" s="37" t="n">
        <v>2.09</v>
      </c>
      <c r="I49" s="98" t="n">
        <v>0.11</v>
      </c>
      <c r="J49" s="98" t="n">
        <v>3.98</v>
      </c>
      <c r="K49" s="98" t="n">
        <v>2.17</v>
      </c>
      <c r="L49" s="98" t="n">
        <v>2</v>
      </c>
      <c r="M49" s="98" t="n">
        <v>0.06</v>
      </c>
    </row>
    <row r="50" customFormat="false" ht="15.75" hidden="false" customHeight="false" outlineLevel="0" collapsed="false">
      <c r="A50" s="3" t="s">
        <v>38</v>
      </c>
      <c r="B50" s="3" t="s">
        <v>38</v>
      </c>
      <c r="C50" s="107"/>
      <c r="D50" s="107"/>
      <c r="E50" s="35"/>
      <c r="F50" s="96"/>
      <c r="G50" s="9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" t="s">
        <v>39</v>
      </c>
      <c r="B51" s="3" t="s">
        <v>39</v>
      </c>
      <c r="C51" s="107" t="n">
        <f aca="false">+E51-F51-G51</f>
        <v>0.00999999999999979</v>
      </c>
      <c r="D51" s="107" t="n">
        <f aca="false">+G51-SUM(H51:M51)</f>
        <v>0</v>
      </c>
      <c r="E51" s="35" t="n">
        <v>40.54</v>
      </c>
      <c r="F51" s="96" t="n">
        <v>29.06</v>
      </c>
      <c r="G51" s="97" t="n">
        <v>11.47</v>
      </c>
      <c r="H51" s="98" t="n">
        <v>3.07</v>
      </c>
      <c r="I51" s="98" t="n">
        <v>0.17</v>
      </c>
      <c r="J51" s="98" t="n">
        <v>3.34</v>
      </c>
      <c r="K51" s="98" t="n">
        <v>2.57</v>
      </c>
      <c r="L51" s="98" t="n">
        <v>2.32</v>
      </c>
      <c r="M51" s="109" t="s">
        <v>166</v>
      </c>
    </row>
    <row r="52" customFormat="false" ht="15.75" hidden="false" customHeight="false" outlineLevel="0" collapsed="false">
      <c r="A52" s="3" t="s">
        <v>40</v>
      </c>
      <c r="B52" s="3" t="s">
        <v>40</v>
      </c>
      <c r="C52" s="107" t="n">
        <f aca="false">+E52-F52-G52</f>
        <v>0</v>
      </c>
      <c r="D52" s="107" t="n">
        <f aca="false">+G52-SUM(H52:M52)</f>
        <v>0.00999999999999979</v>
      </c>
      <c r="E52" s="35" t="n">
        <v>32.89</v>
      </c>
      <c r="F52" s="96" t="n">
        <v>22.03</v>
      </c>
      <c r="G52" s="97" t="n">
        <v>10.86</v>
      </c>
      <c r="H52" s="98" t="n">
        <v>3.16</v>
      </c>
      <c r="I52" s="98" t="n">
        <v>0.7</v>
      </c>
      <c r="J52" s="98" t="n">
        <v>3.24</v>
      </c>
      <c r="K52" s="98" t="n">
        <v>1.59</v>
      </c>
      <c r="L52" s="98" t="n">
        <v>2.12</v>
      </c>
      <c r="M52" s="37" t="n">
        <v>0.04</v>
      </c>
    </row>
    <row r="53" customFormat="false" ht="15.75" hidden="false" customHeight="false" outlineLevel="0" collapsed="false">
      <c r="A53" s="1" t="s">
        <v>41</v>
      </c>
      <c r="B53" s="1" t="s">
        <v>41</v>
      </c>
      <c r="C53" s="107" t="n">
        <f aca="false">+E53-F53-G53</f>
        <v>0</v>
      </c>
      <c r="D53" s="107" t="n">
        <f aca="false">+G53-SUM(H53:M53)</f>
        <v>0.0200000000000014</v>
      </c>
      <c r="E53" s="99" t="n">
        <v>30.21</v>
      </c>
      <c r="F53" s="96" t="n">
        <v>19.82</v>
      </c>
      <c r="G53" s="97" t="n">
        <v>10.39</v>
      </c>
      <c r="H53" s="98" t="n">
        <v>3.01</v>
      </c>
      <c r="I53" s="98" t="n">
        <v>0.71</v>
      </c>
      <c r="J53" s="98" t="n">
        <v>3.02</v>
      </c>
      <c r="K53" s="98" t="n">
        <v>1.55</v>
      </c>
      <c r="L53" s="98" t="n">
        <v>2.03</v>
      </c>
      <c r="M53" s="96" t="n">
        <v>0.05</v>
      </c>
    </row>
    <row r="54" customFormat="false" ht="15.75" hidden="false" customHeight="false" outlineLevel="0" collapsed="false">
      <c r="A54" s="18" t="s">
        <v>42</v>
      </c>
      <c r="B54" s="110" t="s">
        <v>107</v>
      </c>
      <c r="C54" s="108" t="n">
        <f aca="false">+E54-F54-G54</f>
        <v>-0.00999999999999801</v>
      </c>
      <c r="D54" s="108" t="n">
        <f aca="false">+G54-SUM(H54:M54)</f>
        <v>0.00999999999999979</v>
      </c>
      <c r="E54" s="100" t="n">
        <v>33.02</v>
      </c>
      <c r="F54" s="101" t="n">
        <v>20.85</v>
      </c>
      <c r="G54" s="102" t="n">
        <v>12.18</v>
      </c>
      <c r="H54" s="85" t="n">
        <v>3.09</v>
      </c>
      <c r="I54" s="85" t="n">
        <v>0.47</v>
      </c>
      <c r="J54" s="85" t="n">
        <v>3.79</v>
      </c>
      <c r="K54" s="85" t="n">
        <v>2.73</v>
      </c>
      <c r="L54" s="85" t="n">
        <v>2.03</v>
      </c>
      <c r="M54" s="85" t="n">
        <v>0.06</v>
      </c>
    </row>
    <row r="55" customFormat="false" ht="15.75" hidden="true" customHeight="false" outlineLevel="0" collapsed="false">
      <c r="A55" s="86"/>
      <c r="B55" s="3" t="s">
        <v>62</v>
      </c>
      <c r="C55" s="3"/>
      <c r="D55" s="3"/>
      <c r="E55" s="83"/>
      <c r="F55" s="18"/>
      <c r="G55" s="83"/>
      <c r="H55" s="18"/>
      <c r="I55" s="18"/>
      <c r="J55" s="18"/>
      <c r="K55" s="18"/>
      <c r="L55" s="18"/>
      <c r="M55" s="18"/>
    </row>
    <row r="56" customFormat="false" ht="15.75" hidden="true" customHeight="false" outlineLevel="0" collapsed="false">
      <c r="A56" s="87" t="s">
        <v>108</v>
      </c>
      <c r="B56" s="3" t="s">
        <v>62</v>
      </c>
      <c r="C56" s="3"/>
      <c r="D56" s="3"/>
      <c r="E56" s="88"/>
      <c r="F56" s="89"/>
      <c r="G56" s="83"/>
      <c r="H56" s="18"/>
      <c r="I56" s="18"/>
      <c r="J56" s="18"/>
      <c r="K56" s="18"/>
      <c r="L56" s="18"/>
      <c r="M56" s="18"/>
    </row>
    <row r="57" customFormat="false" ht="15.75" hidden="true" customHeight="false" outlineLevel="0" collapsed="false">
      <c r="B57" s="3" t="s">
        <v>62</v>
      </c>
      <c r="C57" s="3"/>
      <c r="D57" s="3"/>
      <c r="E57" s="88"/>
      <c r="F57" s="89"/>
      <c r="G57" s="83"/>
      <c r="H57" s="18"/>
      <c r="I57" s="18"/>
      <c r="J57" s="18"/>
      <c r="K57" s="18"/>
      <c r="L57" s="18"/>
      <c r="M57" s="18"/>
    </row>
    <row r="58" customFormat="false" ht="15.75" hidden="true" customHeight="false" outlineLevel="0" collapsed="false">
      <c r="A58" s="87" t="s">
        <v>109</v>
      </c>
      <c r="B58" s="3" t="s">
        <v>62</v>
      </c>
      <c r="C58" s="3"/>
      <c r="D58" s="3"/>
      <c r="E58" s="88" t="n">
        <v>100</v>
      </c>
      <c r="F58" s="111" t="n">
        <v>68.6</v>
      </c>
      <c r="G58" s="92" t="n">
        <v>31.4</v>
      </c>
      <c r="H58" s="93" t="n">
        <v>7.6</v>
      </c>
      <c r="I58" s="93" t="n">
        <v>0.9</v>
      </c>
      <c r="J58" s="93" t="n">
        <v>10.4</v>
      </c>
      <c r="K58" s="93" t="n">
        <v>6.4</v>
      </c>
      <c r="L58" s="93" t="n">
        <v>5.9</v>
      </c>
      <c r="M58" s="93" t="n">
        <v>0.1</v>
      </c>
    </row>
    <row r="59" customFormat="false" ht="15.75" hidden="true" customHeight="false" outlineLevel="0" collapsed="false">
      <c r="B59" s="3" t="s">
        <v>62</v>
      </c>
      <c r="C59" s="3"/>
      <c r="D59" s="3"/>
      <c r="E59" s="88"/>
      <c r="F59" s="111"/>
      <c r="G59" s="92"/>
      <c r="H59" s="93"/>
      <c r="I59" s="93"/>
      <c r="J59" s="93"/>
      <c r="K59" s="93"/>
      <c r="L59" s="93"/>
      <c r="M59" s="93"/>
    </row>
    <row r="60" customFormat="false" ht="15.75" hidden="true" customHeight="false" outlineLevel="0" collapsed="false">
      <c r="A60" s="3" t="s">
        <v>25</v>
      </c>
      <c r="B60" s="3" t="s">
        <v>62</v>
      </c>
      <c r="C60" s="3"/>
      <c r="D60" s="3"/>
      <c r="E60" s="88"/>
      <c r="F60" s="111"/>
      <c r="G60" s="92"/>
      <c r="H60" s="93"/>
      <c r="I60" s="93"/>
      <c r="J60" s="93"/>
      <c r="K60" s="93"/>
      <c r="L60" s="93"/>
      <c r="M60" s="93"/>
    </row>
    <row r="61" customFormat="false" ht="15.75" hidden="true" customHeight="false" outlineLevel="0" collapsed="false">
      <c r="A61" s="3" t="s">
        <v>26</v>
      </c>
      <c r="B61" s="3" t="s">
        <v>62</v>
      </c>
      <c r="C61" s="3"/>
      <c r="D61" s="3"/>
      <c r="E61" s="88" t="n">
        <v>100</v>
      </c>
      <c r="F61" s="111" t="n">
        <v>71.6</v>
      </c>
      <c r="G61" s="92" t="n">
        <v>28.4</v>
      </c>
      <c r="H61" s="93" t="n">
        <v>6.7</v>
      </c>
      <c r="I61" s="93" t="n">
        <v>0.4</v>
      </c>
      <c r="J61" s="93" t="n">
        <v>9.4</v>
      </c>
      <c r="K61" s="93" t="n">
        <v>6.1</v>
      </c>
      <c r="L61" s="93" t="n">
        <v>5.5</v>
      </c>
      <c r="M61" s="93" t="n">
        <v>0.1</v>
      </c>
    </row>
    <row r="62" customFormat="false" ht="15.75" hidden="true" customHeight="false" outlineLevel="0" collapsed="false">
      <c r="A62" s="3" t="s">
        <v>27</v>
      </c>
      <c r="B62" s="3" t="s">
        <v>62</v>
      </c>
      <c r="C62" s="3"/>
      <c r="D62" s="3"/>
      <c r="E62" s="88" t="n">
        <v>100</v>
      </c>
      <c r="F62" s="111" t="n">
        <v>72.4</v>
      </c>
      <c r="G62" s="92" t="n">
        <v>27.6</v>
      </c>
      <c r="H62" s="93" t="n">
        <v>6</v>
      </c>
      <c r="I62" s="93" t="n">
        <v>0.5</v>
      </c>
      <c r="J62" s="93" t="n">
        <v>9.3</v>
      </c>
      <c r="K62" s="93" t="n">
        <v>6</v>
      </c>
      <c r="L62" s="93" t="n">
        <v>5.5</v>
      </c>
      <c r="M62" s="93" t="n">
        <v>0.1</v>
      </c>
    </row>
    <row r="63" customFormat="false" ht="15.75" hidden="true" customHeight="false" outlineLevel="0" collapsed="false">
      <c r="A63" s="3" t="s">
        <v>167</v>
      </c>
      <c r="B63" s="3" t="s">
        <v>62</v>
      </c>
      <c r="C63" s="3"/>
      <c r="D63" s="3"/>
      <c r="E63" s="88" t="n">
        <v>100</v>
      </c>
      <c r="F63" s="111" t="n">
        <v>74.3</v>
      </c>
      <c r="G63" s="92" t="n">
        <v>25.7</v>
      </c>
      <c r="H63" s="93" t="n">
        <v>5.1</v>
      </c>
      <c r="I63" s="93" t="n">
        <v>0.2</v>
      </c>
      <c r="J63" s="93" t="n">
        <v>8.6</v>
      </c>
      <c r="K63" s="93" t="n">
        <v>6.3</v>
      </c>
      <c r="L63" s="93" t="n">
        <v>5.3</v>
      </c>
      <c r="M63" s="93" t="n">
        <v>0.1</v>
      </c>
    </row>
    <row r="64" customFormat="false" ht="15.75" hidden="true" customHeight="false" outlineLevel="0" collapsed="false">
      <c r="A64" s="3" t="s">
        <v>111</v>
      </c>
      <c r="B64" s="3" t="s">
        <v>62</v>
      </c>
      <c r="C64" s="3"/>
      <c r="D64" s="3"/>
      <c r="E64" s="88"/>
      <c r="F64" s="111"/>
      <c r="G64" s="92"/>
      <c r="H64" s="93"/>
      <c r="I64" s="93"/>
      <c r="J64" s="93"/>
      <c r="K64" s="93"/>
      <c r="L64" s="93"/>
      <c r="M64" s="93"/>
    </row>
    <row r="65" customFormat="false" ht="15.75" hidden="true" customHeight="false" outlineLevel="0" collapsed="false">
      <c r="A65" s="3" t="s">
        <v>112</v>
      </c>
      <c r="B65" s="3" t="s">
        <v>62</v>
      </c>
      <c r="C65" s="3"/>
      <c r="D65" s="3"/>
      <c r="E65" s="88" t="n">
        <v>100</v>
      </c>
      <c r="F65" s="111" t="n">
        <v>73.6</v>
      </c>
      <c r="G65" s="92" t="n">
        <v>26.4</v>
      </c>
      <c r="H65" s="93" t="n">
        <v>5.2</v>
      </c>
      <c r="I65" s="93" t="n">
        <v>0.2</v>
      </c>
      <c r="J65" s="93" t="n">
        <v>9.4</v>
      </c>
      <c r="K65" s="93" t="n">
        <v>6.1</v>
      </c>
      <c r="L65" s="93" t="n">
        <v>5.2</v>
      </c>
      <c r="M65" s="93" t="n">
        <v>0.2</v>
      </c>
    </row>
    <row r="66" customFormat="false" ht="15.75" hidden="true" customHeight="false" outlineLevel="0" collapsed="false">
      <c r="A66" s="3" t="s">
        <v>31</v>
      </c>
      <c r="B66" s="3" t="s">
        <v>62</v>
      </c>
      <c r="C66" s="3"/>
      <c r="D66" s="3"/>
      <c r="E66" s="88" t="n">
        <v>100</v>
      </c>
      <c r="F66" s="111" t="n">
        <v>63.4</v>
      </c>
      <c r="G66" s="92" t="n">
        <v>36.6</v>
      </c>
      <c r="H66" s="93" t="n">
        <v>9.5</v>
      </c>
      <c r="I66" s="93" t="n">
        <v>0.7</v>
      </c>
      <c r="J66" s="93" t="n">
        <v>13.9</v>
      </c>
      <c r="K66" s="93" t="n">
        <v>5.8</v>
      </c>
      <c r="L66" s="93" t="n">
        <v>6.3</v>
      </c>
      <c r="M66" s="93" t="n">
        <v>0.1</v>
      </c>
    </row>
    <row r="67" customFormat="false" ht="15.75" hidden="true" customHeight="false" outlineLevel="0" collapsed="false">
      <c r="A67" s="3" t="s">
        <v>32</v>
      </c>
      <c r="B67" s="3" t="s">
        <v>62</v>
      </c>
      <c r="C67" s="3"/>
      <c r="D67" s="3"/>
      <c r="E67" s="88" t="n">
        <v>100</v>
      </c>
      <c r="F67" s="111" t="n">
        <v>63.4</v>
      </c>
      <c r="G67" s="92" t="n">
        <v>36.6</v>
      </c>
      <c r="H67" s="93" t="n">
        <v>9.5</v>
      </c>
      <c r="I67" s="93" t="n">
        <v>0.7</v>
      </c>
      <c r="J67" s="93" t="n">
        <v>13.9</v>
      </c>
      <c r="K67" s="93" t="n">
        <v>5.9</v>
      </c>
      <c r="L67" s="93" t="n">
        <v>6.3</v>
      </c>
      <c r="M67" s="93" t="n">
        <v>0.1</v>
      </c>
    </row>
    <row r="68" customFormat="false" ht="15.75" hidden="true" customHeight="false" outlineLevel="0" collapsed="false">
      <c r="A68" s="3" t="s">
        <v>33</v>
      </c>
      <c r="B68" s="3" t="s">
        <v>62</v>
      </c>
      <c r="C68" s="3"/>
      <c r="D68" s="3"/>
      <c r="E68" s="88" t="n">
        <v>100</v>
      </c>
      <c r="F68" s="111" t="n">
        <v>62.3</v>
      </c>
      <c r="G68" s="92" t="n">
        <v>37.7</v>
      </c>
      <c r="H68" s="93" t="n">
        <v>9.1</v>
      </c>
      <c r="I68" s="93" t="n">
        <v>2.3</v>
      </c>
      <c r="J68" s="93" t="n">
        <v>11.2</v>
      </c>
      <c r="K68" s="93" t="n">
        <v>8.2</v>
      </c>
      <c r="L68" s="93" t="n">
        <v>6.4</v>
      </c>
      <c r="M68" s="93" t="n">
        <v>0.2</v>
      </c>
    </row>
    <row r="69" customFormat="false" ht="15.75" hidden="true" customHeight="false" outlineLevel="0" collapsed="false">
      <c r="A69" s="3"/>
      <c r="B69" s="3" t="s">
        <v>62</v>
      </c>
      <c r="C69" s="3"/>
      <c r="D69" s="3"/>
      <c r="E69" s="88"/>
      <c r="F69" s="111"/>
      <c r="G69" s="92"/>
      <c r="H69" s="93"/>
      <c r="I69" s="93"/>
      <c r="J69" s="93"/>
      <c r="K69" s="93"/>
      <c r="L69" s="93"/>
      <c r="M69" s="93"/>
    </row>
    <row r="70" customFormat="false" ht="15.75" hidden="true" customHeight="false" outlineLevel="0" collapsed="false">
      <c r="A70" s="3" t="s">
        <v>34</v>
      </c>
      <c r="B70" s="3" t="s">
        <v>62</v>
      </c>
      <c r="C70" s="3"/>
      <c r="D70" s="3"/>
      <c r="E70" s="88"/>
      <c r="F70" s="111"/>
      <c r="G70" s="92"/>
      <c r="H70" s="93"/>
      <c r="I70" s="93"/>
      <c r="J70" s="93"/>
      <c r="K70" s="93"/>
      <c r="L70" s="93"/>
      <c r="M70" s="93"/>
    </row>
    <row r="71" customFormat="false" ht="15.75" hidden="true" customHeight="false" outlineLevel="0" collapsed="false">
      <c r="A71" s="3" t="s">
        <v>35</v>
      </c>
      <c r="B71" s="3" t="s">
        <v>62</v>
      </c>
      <c r="C71" s="3"/>
      <c r="D71" s="3"/>
      <c r="E71" s="88" t="n">
        <v>100</v>
      </c>
      <c r="F71" s="111" t="n">
        <v>71.4</v>
      </c>
      <c r="G71" s="92" t="n">
        <v>28.6</v>
      </c>
      <c r="H71" s="93" t="n">
        <v>6.6</v>
      </c>
      <c r="I71" s="93" t="n">
        <v>0.6</v>
      </c>
      <c r="J71" s="93" t="n">
        <v>9.9</v>
      </c>
      <c r="K71" s="93" t="n">
        <v>5.8</v>
      </c>
      <c r="L71" s="93" t="n">
        <v>5.6</v>
      </c>
      <c r="M71" s="93" t="n">
        <v>0.1</v>
      </c>
    </row>
    <row r="72" customFormat="false" ht="15.75" hidden="true" customHeight="false" outlineLevel="0" collapsed="false">
      <c r="A72" s="3" t="s">
        <v>36</v>
      </c>
      <c r="B72" s="3" t="s">
        <v>62</v>
      </c>
      <c r="C72" s="3"/>
      <c r="D72" s="3"/>
      <c r="E72" s="88" t="n">
        <v>100</v>
      </c>
      <c r="F72" s="111" t="n">
        <v>72</v>
      </c>
      <c r="G72" s="92" t="n">
        <v>28</v>
      </c>
      <c r="H72" s="93" t="n">
        <v>6.2</v>
      </c>
      <c r="I72" s="93" t="n">
        <v>0.3</v>
      </c>
      <c r="J72" s="93" t="n">
        <v>9.9</v>
      </c>
      <c r="K72" s="93" t="n">
        <v>5.9</v>
      </c>
      <c r="L72" s="93" t="n">
        <v>5.5</v>
      </c>
      <c r="M72" s="93" t="n">
        <v>0.1</v>
      </c>
    </row>
    <row r="73" customFormat="false" ht="15.75" hidden="true" customHeight="false" outlineLevel="0" collapsed="false">
      <c r="A73" s="3" t="s">
        <v>37</v>
      </c>
      <c r="B73" s="3" t="s">
        <v>62</v>
      </c>
      <c r="C73" s="3"/>
      <c r="D73" s="3"/>
      <c r="E73" s="88" t="n">
        <v>100</v>
      </c>
      <c r="F73" s="111" t="n">
        <v>72</v>
      </c>
      <c r="G73" s="92" t="n">
        <v>28</v>
      </c>
      <c r="H73" s="93" t="n">
        <v>5.6</v>
      </c>
      <c r="I73" s="93" t="n">
        <v>0.3</v>
      </c>
      <c r="J73" s="93" t="n">
        <v>10.6</v>
      </c>
      <c r="K73" s="93" t="n">
        <v>5.7</v>
      </c>
      <c r="L73" s="93" t="n">
        <v>5.4</v>
      </c>
      <c r="M73" s="93" t="n">
        <v>0.2</v>
      </c>
    </row>
    <row r="74" customFormat="false" ht="15.75" hidden="true" customHeight="false" outlineLevel="0" collapsed="false">
      <c r="A74" s="3" t="s">
        <v>38</v>
      </c>
      <c r="B74" s="3" t="s">
        <v>62</v>
      </c>
      <c r="C74" s="3"/>
      <c r="D74" s="3"/>
      <c r="E74" s="88"/>
      <c r="F74" s="111"/>
      <c r="G74" s="92"/>
      <c r="H74" s="93"/>
      <c r="I74" s="93"/>
      <c r="J74" s="93"/>
      <c r="K74" s="93"/>
      <c r="L74" s="93"/>
      <c r="M74" s="93"/>
    </row>
    <row r="75" customFormat="false" ht="15.75" hidden="true" customHeight="false" outlineLevel="0" collapsed="false">
      <c r="A75" s="3" t="s">
        <v>39</v>
      </c>
      <c r="B75" s="3" t="s">
        <v>62</v>
      </c>
      <c r="C75" s="3"/>
      <c r="D75" s="3"/>
      <c r="E75" s="88" t="n">
        <v>100</v>
      </c>
      <c r="F75" s="111" t="n">
        <v>71.9</v>
      </c>
      <c r="G75" s="92" t="n">
        <v>28.1</v>
      </c>
      <c r="H75" s="93" t="n">
        <v>7.6</v>
      </c>
      <c r="I75" s="93" t="n">
        <v>0.4</v>
      </c>
      <c r="J75" s="93" t="n">
        <v>8.1</v>
      </c>
      <c r="K75" s="93" t="n">
        <v>6.6</v>
      </c>
      <c r="L75" s="93" t="n">
        <v>5.8</v>
      </c>
      <c r="M75" s="91" t="s">
        <v>168</v>
      </c>
    </row>
    <row r="76" customFormat="false" ht="15.75" hidden="true" customHeight="false" outlineLevel="0" collapsed="false">
      <c r="A76" s="3" t="s">
        <v>113</v>
      </c>
      <c r="B76" s="3" t="s">
        <v>62</v>
      </c>
      <c r="C76" s="3"/>
      <c r="D76" s="3"/>
      <c r="E76" s="88" t="n">
        <v>100</v>
      </c>
      <c r="F76" s="111" t="n">
        <v>67.4</v>
      </c>
      <c r="G76" s="92" t="n">
        <v>32.6</v>
      </c>
      <c r="H76" s="93" t="n">
        <v>9.6</v>
      </c>
      <c r="I76" s="93" t="n">
        <v>2.1</v>
      </c>
      <c r="J76" s="93" t="n">
        <v>9.7</v>
      </c>
      <c r="K76" s="93" t="n">
        <v>4.7</v>
      </c>
      <c r="L76" s="93" t="n">
        <v>6.4</v>
      </c>
      <c r="M76" s="93" t="n">
        <v>0.1</v>
      </c>
    </row>
    <row r="77" customFormat="false" ht="15.75" hidden="true" customHeight="false" outlineLevel="0" collapsed="false">
      <c r="A77" s="1" t="s">
        <v>114</v>
      </c>
      <c r="B77" s="3" t="s">
        <v>62</v>
      </c>
      <c r="C77" s="3"/>
      <c r="D77" s="3"/>
      <c r="E77" s="88" t="n">
        <v>100</v>
      </c>
      <c r="F77" s="111" t="n">
        <v>65.9</v>
      </c>
      <c r="G77" s="92" t="n">
        <v>34.1</v>
      </c>
      <c r="H77" s="93" t="n">
        <v>10</v>
      </c>
      <c r="I77" s="93" t="n">
        <v>2.4</v>
      </c>
      <c r="J77" s="93" t="n">
        <v>9.8</v>
      </c>
      <c r="K77" s="93" t="n">
        <v>4.9</v>
      </c>
      <c r="L77" s="93" t="n">
        <v>6.9</v>
      </c>
      <c r="M77" s="93" t="n">
        <v>0.2</v>
      </c>
    </row>
    <row r="78" customFormat="false" ht="15.75" hidden="true" customHeight="false" outlineLevel="0" collapsed="false">
      <c r="A78" s="18" t="s">
        <v>42</v>
      </c>
      <c r="B78" s="3" t="s">
        <v>62</v>
      </c>
      <c r="C78" s="3"/>
      <c r="D78" s="3"/>
      <c r="E78" s="88" t="n">
        <v>100</v>
      </c>
      <c r="F78" s="111" t="n">
        <v>63.4</v>
      </c>
      <c r="G78" s="92" t="n">
        <v>36.6</v>
      </c>
      <c r="H78" s="93" t="n">
        <v>9.4</v>
      </c>
      <c r="I78" s="93" t="n">
        <v>1.4</v>
      </c>
      <c r="J78" s="93" t="n">
        <v>11.3</v>
      </c>
      <c r="K78" s="93" t="n">
        <v>7.7</v>
      </c>
      <c r="L78" s="93" t="n">
        <v>6.1</v>
      </c>
      <c r="M78" s="112" t="n">
        <v>0.2</v>
      </c>
    </row>
    <row r="79" s="18" customFormat="true" ht="15.75" hidden="true" customHeight="false" outlineLevel="0" collapsed="false">
      <c r="A79" s="110"/>
      <c r="B79" s="23" t="s">
        <v>62</v>
      </c>
      <c r="C79" s="23"/>
      <c r="D79" s="113"/>
      <c r="E79" s="84"/>
      <c r="F79" s="110"/>
      <c r="G79" s="84"/>
      <c r="H79" s="110"/>
      <c r="I79" s="110"/>
      <c r="J79" s="110"/>
      <c r="K79" s="110"/>
      <c r="L79" s="110"/>
      <c r="M79" s="110"/>
    </row>
    <row r="80" customFormat="false" ht="15.75" hidden="false" customHeight="false" outlineLevel="0" collapsed="false">
      <c r="B80" s="3" t="s">
        <v>169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5.75" hidden="false" customHeight="false" outlineLevel="0" collapsed="false">
      <c r="A81" s="1" t="s">
        <v>170</v>
      </c>
      <c r="B81" s="1" t="s">
        <v>115</v>
      </c>
      <c r="E81" s="3"/>
      <c r="F81" s="3"/>
      <c r="G81" s="3"/>
      <c r="H81" s="3"/>
      <c r="I81" s="3"/>
      <c r="J81" s="3"/>
      <c r="K81" s="3"/>
      <c r="L81" s="8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5.75" hidden="false" customHeight="false" outlineLevel="0" collapsed="false">
      <c r="B82" s="1" t="s">
        <v>62</v>
      </c>
      <c r="E82" s="3"/>
      <c r="F82" s="3"/>
      <c r="G82" s="3"/>
      <c r="H82" s="3"/>
      <c r="I82" s="3"/>
      <c r="J82" s="3"/>
      <c r="K82" s="3"/>
      <c r="L82" s="8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5.75" hidden="false" customHeight="false" outlineLevel="0" collapsed="false">
      <c r="A83" s="3" t="s">
        <v>171</v>
      </c>
      <c r="B83" s="3" t="s">
        <v>172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5.75" hidden="false" customHeight="false" outlineLevel="0" collapsed="false">
      <c r="A84" s="3" t="s">
        <v>173</v>
      </c>
      <c r="B84" s="3" t="s">
        <v>174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5.75" hidden="false" customHeight="false" outlineLevel="0" collapsed="false">
      <c r="A85" s="3" t="s">
        <v>175</v>
      </c>
      <c r="B85" s="3" t="s">
        <v>62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5.75" hidden="false" customHeight="false" outlineLevel="0" collapsed="false">
      <c r="A86" s="3"/>
      <c r="B86" s="3" t="s">
        <v>176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5.75" hidden="false" customHeight="false" outlineLevel="0" collapsed="false">
      <c r="A87" s="3" t="s">
        <v>177</v>
      </c>
      <c r="B87" s="3" t="s">
        <v>62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5.75" hidden="false" customHeight="false" outlineLevel="0" collapsed="false">
      <c r="A88" s="3" t="s">
        <v>178</v>
      </c>
      <c r="B88" s="3" t="s">
        <v>119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5.75" hidden="false" customHeight="false" outlineLevel="0" collapsed="false">
      <c r="A89" s="3"/>
      <c r="B89" s="3" t="s">
        <v>17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5.75" hidden="false" customHeight="false" outlineLevel="0" collapsed="false">
      <c r="A90" s="3"/>
      <c r="B90" s="3" t="s">
        <v>180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5.75" hidden="false" customHeight="false" outlineLevel="0" collapsed="false">
      <c r="A91" s="3" t="s">
        <v>125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  <row r="92" customFormat="false" ht="15.75" hidden="false" customHeight="false" outlineLevel="0" collapsed="false">
      <c r="B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</row>
    <row r="93" customFormat="false" ht="15.75" hidden="false" customHeight="false" outlineLevel="0" collapsed="false">
      <c r="A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O120" s="3"/>
      <c r="P120" s="3"/>
      <c r="Q120" s="3"/>
      <c r="R120" s="3"/>
      <c r="S120" s="3"/>
      <c r="T120" s="3"/>
      <c r="U120" s="3"/>
      <c r="V120" s="3"/>
    </row>
    <row r="121" customFormat="false" ht="15.75" hidden="false" customHeight="false" outlineLevel="0" collapsed="false">
      <c r="A121" s="3"/>
      <c r="B121" s="3"/>
      <c r="C121" s="3"/>
      <c r="D121" s="3"/>
      <c r="P121" s="3"/>
      <c r="Q121" s="3"/>
      <c r="R121" s="3"/>
      <c r="S121" s="3"/>
      <c r="T121" s="3"/>
      <c r="U121" s="3"/>
      <c r="V121" s="3"/>
    </row>
    <row r="122" customFormat="false" ht="15.7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3"/>
      <c r="B123" s="3"/>
      <c r="C123" s="3"/>
      <c r="D123" s="3"/>
    </row>
    <row r="124" customFormat="false" ht="15.75" hidden="false" customHeight="false" outlineLevel="0" collapsed="false">
      <c r="B124" s="3"/>
    </row>
  </sheetData>
  <mergeCells count="1">
    <mergeCell ref="G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33:51Z</dcterms:created>
  <dc:creator>US Census Bureau</dc:creator>
  <dc:description/>
  <dc:language>en-US</dc:language>
  <cp:lastModifiedBy>obrie014</cp:lastModifiedBy>
  <cp:lastPrinted>2009-02-09T20:25:48Z</cp:lastPrinted>
  <dcterms:modified xsi:type="dcterms:W3CDTF">2009-11-23T21:11:56Z</dcterms:modified>
  <cp:revision>0</cp:revision>
  <dc:subject/>
  <dc:title>State and Local Government--Employer Costs per Hour Worked</dc:title>
</cp:coreProperties>
</file>