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ata" sheetId="1" state="visible" r:id="rId2"/>
    <sheet name="Notes" sheetId="2" state="visible" r:id="rId3"/>
  </sheets>
  <definedNames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SOURCE" vbProcedure="false">Data!$A$30:$A$30</definedName>
    <definedName function="false" hidden="false" name="TITLE" vbProcedure="false">Data!$A$1</definedName>
    <definedName function="false" hidden="false" name="\Z" vbProcedure="false">#REF!</definedName>
    <definedName function="false" hidden="false" name="_Fill" vbProcedure="false">Data!$B$8:$B$8</definedName>
    <definedName function="false" hidden="false" localSheetId="0" name="Print_Area_MI" vbProcedure="false">Data!$B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2"/>
        <color rgb="FF000000"/>
        <rFont val="Courier New"/>
        <family val="3"/>
      </rPr>
      <t xml:space="preserve">Table 372. </t>
    </r>
    <r>
      <rPr>
        <b val="true"/>
        <sz val="12"/>
        <color rgb="FF000000"/>
        <rFont val="Courier New"/>
        <family val="3"/>
      </rPr>
      <t xml:space="preserve">Environmental Industry--Revenues and Employment by Industry Segment</t>
    </r>
  </si>
  <si>
    <t xml:space="preserve">See notes.</t>
  </si>
  <si>
    <t xml:space="preserve">Revenue (bil. dol.)</t>
  </si>
  <si>
    <t xml:space="preserve">Employment</t>
  </si>
  <si>
    <t xml:space="preserve">Industry segment</t>
  </si>
  <si>
    <t xml:space="preserve">    Industry total</t>
  </si>
  <si>
    <t xml:space="preserve">Analytical services \1</t>
  </si>
  <si>
    <t xml:space="preserve">Wastewater treatment works \2</t>
  </si>
  <si>
    <t xml:space="preserve">Solid waste management \3</t>
  </si>
  <si>
    <t xml:space="preserve">Hazardous waste management \4</t>
  </si>
  <si>
    <t xml:space="preserve">Remediation/industrial services </t>
  </si>
  <si>
    <t xml:space="preserve">Consulting &amp; engineering</t>
  </si>
  <si>
    <t xml:space="preserve">Water equipment &amp; chemicals </t>
  </si>
  <si>
    <t xml:space="preserve">Instrument manufacturing</t>
  </si>
  <si>
    <t xml:space="preserve">Air pollution control equipment \5</t>
  </si>
  <si>
    <t xml:space="preserve">Waste management equipment \6</t>
  </si>
  <si>
    <t xml:space="preserve">Process &amp; prevention technology</t>
  </si>
  <si>
    <t xml:space="preserve">Water utilities \7</t>
  </si>
  <si>
    <t xml:space="preserve">Resource recovery \8</t>
  </si>
  <si>
    <t xml:space="preserve">Clean energy systems and power \9</t>
  </si>
  <si>
    <t xml:space="preserve">Source: Environmental Business International, Inc., San Diego, CA,</t>
  </si>
  <si>
    <t xml:space="preserve">Environmental Business Journal, monthly (copyright).</t>
  </si>
  <si>
    <t xml:space="preserve">Back to data.</t>
  </si>
  <si>
    <t xml:space="preserve">HEADNOTE</t>
  </si>
  <si>
    <r>
      <rPr>
        <b val="true"/>
        <sz val="12"/>
        <color rgb="FF000000"/>
        <rFont val="Courier New"/>
        <family val="3"/>
      </rPr>
      <t xml:space="preserve">[(218.7 represents 218,700,000,000.) </t>
    </r>
    <r>
      <rPr>
        <sz val="12"/>
        <color rgb="FF000000"/>
        <rFont val="Courier New"/>
        <family val="3"/>
      </rPr>
      <t xml:space="preserve">Covers approximately 30,000 private and public companies engaged in </t>
    </r>
  </si>
  <si>
    <t xml:space="preserve">revenue-generating environmental activities]</t>
  </si>
  <si>
    <t xml:space="preserve">FOOTNOTES</t>
  </si>
  <si>
    <t xml:space="preserve">\1 Covers environmental laboratory testing and services.</t>
  </si>
  <si>
    <t xml:space="preserve">\2 Mostly revenues collected by municipal entities for sewage or wastewater plants.</t>
  </si>
  <si>
    <t xml:space="preserve">\3 Covers such activities as collection, transportation, transfer </t>
  </si>
  <si>
    <t xml:space="preserve">stations, disposal, landfill ownership and management for solid waste and recyclables.</t>
  </si>
  <si>
    <t xml:space="preserve">\4 Transportation and disposal of hazardous, medical and nuclear waste.</t>
  </si>
  <si>
    <t xml:space="preserve">\5 Includes stationery and mobile sources.</t>
  </si>
  <si>
    <t xml:space="preserve">\6 Includes vehicles, containers, liners, processing, and remediation equipment.</t>
  </si>
  <si>
    <t xml:space="preserve">\7 Revenues generated from the sale of water, majority in public sector.</t>
  </si>
  <si>
    <t xml:space="preserve">\8 Revenues generated from the sale of recovered metals, paper, plastic, etc.</t>
  </si>
  <si>
    <t xml:space="preserve">\9 Revenues generated from the sale of equipment &amp; systems and electricity.</t>
  </si>
  <si>
    <t xml:space="preserve">INTERNET LINK</t>
  </si>
  <si>
    <t xml:space="preserve">http://www.ebiusa.com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0.0"/>
    <numFmt numFmtId="167" formatCode="#,##0.0"/>
    <numFmt numFmtId="168" formatCode="_-* #,##0.00_-;\-* #,##0.00_-;_-* \-??_-;_-@_-"/>
    <numFmt numFmtId="169" formatCode="#,##0;[RED]#,##0"/>
    <numFmt numFmtId="170" formatCode="[$-409]#,##0_);\(#,##0\)"/>
    <numFmt numFmtId="171" formatCode="#,##0.0_);\(#,##0.0\)"/>
    <numFmt numFmtId="172" formatCode="#,##0"/>
    <numFmt numFmtId="173" formatCode="[$-409]#,##0_);[RED]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b val="true"/>
      <sz val="12"/>
      <name val="Courier New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biusa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8"/>
  <sheetViews>
    <sheetView showFormulas="false" showGridLines="false" showRowColHeaders="true" showZeros="true" rightToLeft="false" tabSelected="true" showOutlineSymbols="true" defaultGridColor="false" view="normal" topLeftCell="A1" colorId="22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5.6953125" defaultRowHeight="15.75" zeroHeight="false" outlineLevelRow="0" outlineLevelCol="0"/>
  <cols>
    <col collapsed="false" customWidth="true" hidden="false" outlineLevel="0" max="1" min="1" style="0" width="41.19"/>
    <col collapsed="false" customWidth="true" hidden="false" outlineLevel="0" max="2" min="2" style="0" width="12.69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6.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.7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.75" hidden="false" customHeight="false" outlineLevel="0" collapsed="false">
      <c r="A4" s="5"/>
      <c r="B4" s="6"/>
      <c r="C4" s="7"/>
      <c r="D4" s="7"/>
      <c r="E4" s="7"/>
      <c r="F4" s="8"/>
      <c r="G4" s="8"/>
      <c r="H4" s="8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</row>
    <row r="5" customFormat="false" ht="15.75" hidden="false" customHeight="true" outlineLevel="0" collapsed="false">
      <c r="A5" s="12"/>
      <c r="B5" s="13" t="s">
        <v>2</v>
      </c>
      <c r="C5" s="13"/>
      <c r="D5" s="13"/>
      <c r="E5" s="13"/>
      <c r="F5" s="13"/>
      <c r="G5" s="14" t="s">
        <v>3</v>
      </c>
      <c r="H5" s="14"/>
      <c r="I5" s="14"/>
      <c r="J5" s="14"/>
      <c r="K5" s="14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</row>
    <row r="6" customFormat="false" ht="15.75" hidden="false" customHeight="false" outlineLevel="0" collapsed="false">
      <c r="A6" s="15"/>
      <c r="B6" s="13"/>
      <c r="C6" s="13"/>
      <c r="D6" s="13"/>
      <c r="E6" s="13"/>
      <c r="F6" s="13"/>
      <c r="G6" s="14"/>
      <c r="H6" s="14"/>
      <c r="I6" s="14"/>
      <c r="J6" s="14"/>
      <c r="K6" s="14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</row>
    <row r="7" customFormat="false" ht="15.75" hidden="false" customHeight="true" outlineLevel="0" collapsed="false">
      <c r="A7" s="16" t="s">
        <v>4</v>
      </c>
      <c r="B7" s="17" t="n">
        <v>2000</v>
      </c>
      <c r="C7" s="18"/>
      <c r="D7" s="18"/>
      <c r="E7" s="18"/>
      <c r="F7" s="19"/>
      <c r="G7" s="20" t="n">
        <v>2000</v>
      </c>
      <c r="H7" s="20"/>
      <c r="I7" s="20"/>
      <c r="J7" s="18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</row>
    <row r="8" customFormat="false" ht="16.5" hidden="false" customHeight="false" outlineLevel="0" collapsed="false">
      <c r="A8" s="15"/>
      <c r="B8" s="17"/>
      <c r="C8" s="21" t="n">
        <v>2005</v>
      </c>
      <c r="D8" s="22" t="n">
        <v>2006</v>
      </c>
      <c r="E8" s="23" t="n">
        <v>2007</v>
      </c>
      <c r="F8" s="24" t="n">
        <v>2008</v>
      </c>
      <c r="G8" s="20"/>
      <c r="H8" s="21" t="n">
        <v>2005</v>
      </c>
      <c r="I8" s="22" t="n">
        <v>2006</v>
      </c>
      <c r="J8" s="23" t="n">
        <v>2007</v>
      </c>
      <c r="K8" s="23" t="n">
        <v>2008</v>
      </c>
      <c r="L8" s="25"/>
      <c r="M8" s="25"/>
      <c r="N8" s="25"/>
      <c r="O8" s="25"/>
      <c r="P8" s="25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</row>
    <row r="9" customFormat="false" ht="15.75" hidden="false" customHeight="false" outlineLevel="0" collapsed="false">
      <c r="A9" s="26"/>
      <c r="B9" s="27"/>
      <c r="C9" s="28"/>
      <c r="D9" s="28"/>
      <c r="E9" s="29"/>
      <c r="F9" s="30"/>
      <c r="G9" s="29"/>
      <c r="H9" s="28"/>
      <c r="I9" s="28"/>
      <c r="J9" s="29"/>
      <c r="K9" s="29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</row>
    <row r="10" customFormat="false" ht="16.5" hidden="false" customHeight="false" outlineLevel="0" collapsed="false">
      <c r="A10" s="31" t="s">
        <v>5</v>
      </c>
      <c r="B10" s="32" t="n">
        <v>218.696365747001</v>
      </c>
      <c r="C10" s="33" t="n">
        <v>265.55</v>
      </c>
      <c r="D10" s="33" t="n">
        <v>282.1</v>
      </c>
      <c r="E10" s="33" t="n">
        <v>295.11</v>
      </c>
      <c r="F10" s="34" t="n">
        <f aca="false">SUM(F11:F24)</f>
        <v>315.704000749249</v>
      </c>
      <c r="G10" s="35" t="n">
        <v>1410500</v>
      </c>
      <c r="H10" s="36" t="n">
        <v>1595100</v>
      </c>
      <c r="I10" s="36" t="n">
        <v>1664800</v>
      </c>
      <c r="J10" s="37" t="n">
        <v>1718000</v>
      </c>
      <c r="K10" s="38" t="n">
        <f aca="false">SUM(K11:K24)</f>
        <v>1871800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40"/>
      <c r="AH10" s="40"/>
      <c r="AI10" s="40"/>
      <c r="AJ10" s="41"/>
      <c r="AK10" s="41"/>
    </row>
    <row r="11" customFormat="false" ht="15.75" hidden="false" customHeight="false" outlineLevel="0" collapsed="false">
      <c r="A11" s="42" t="s">
        <v>6</v>
      </c>
      <c r="B11" s="43" t="n">
        <v>1.76</v>
      </c>
      <c r="C11" s="44" t="n">
        <v>1.82</v>
      </c>
      <c r="D11" s="44" t="n">
        <v>1.84</v>
      </c>
      <c r="E11" s="44" t="n">
        <v>1.85</v>
      </c>
      <c r="F11" s="45" t="n">
        <v>1.94954927816292</v>
      </c>
      <c r="G11" s="46" t="n">
        <v>20200</v>
      </c>
      <c r="H11" s="47" t="n">
        <v>20000</v>
      </c>
      <c r="I11" s="47" t="n">
        <v>20100</v>
      </c>
      <c r="J11" s="48" t="n">
        <v>20000</v>
      </c>
      <c r="K11" s="49" t="n">
        <v>21100</v>
      </c>
      <c r="L11" s="50"/>
      <c r="M11" s="50"/>
      <c r="N11" s="50"/>
      <c r="O11" s="50"/>
      <c r="P11" s="50"/>
      <c r="Q11" s="50"/>
      <c r="R11" s="50"/>
      <c r="S11" s="5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51"/>
      <c r="AG11" s="51"/>
      <c r="AH11" s="51"/>
      <c r="AI11" s="51"/>
    </row>
    <row r="12" customFormat="false" ht="15.75" hidden="false" customHeight="false" outlineLevel="0" collapsed="false">
      <c r="A12" s="42" t="s">
        <v>7</v>
      </c>
      <c r="B12" s="52" t="n">
        <v>28.7421170695963</v>
      </c>
      <c r="C12" s="44" t="n">
        <v>35.57</v>
      </c>
      <c r="D12" s="44" t="n">
        <v>37.49</v>
      </c>
      <c r="E12" s="44" t="n">
        <v>39.21</v>
      </c>
      <c r="F12" s="45" t="n">
        <v>40.77864</v>
      </c>
      <c r="G12" s="46" t="n">
        <v>118800</v>
      </c>
      <c r="H12" s="47" t="n">
        <v>141100</v>
      </c>
      <c r="I12" s="47" t="n">
        <v>147600</v>
      </c>
      <c r="J12" s="48" t="n">
        <v>153200</v>
      </c>
      <c r="K12" s="49" t="n">
        <v>164200</v>
      </c>
      <c r="L12" s="50"/>
      <c r="M12" s="50"/>
      <c r="N12" s="50"/>
      <c r="O12" s="50"/>
      <c r="P12" s="50"/>
      <c r="Q12" s="50"/>
      <c r="R12" s="50"/>
      <c r="S12" s="5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51"/>
      <c r="AG12" s="51"/>
      <c r="AH12" s="51"/>
      <c r="AI12" s="51"/>
    </row>
    <row r="13" customFormat="false" ht="15.75" hidden="false" customHeight="false" outlineLevel="0" collapsed="false">
      <c r="A13" s="42" t="s">
        <v>8</v>
      </c>
      <c r="B13" s="43" t="n">
        <v>39.4066157706</v>
      </c>
      <c r="C13" s="44" t="n">
        <v>47.83</v>
      </c>
      <c r="D13" s="44" t="n">
        <v>50.6</v>
      </c>
      <c r="E13" s="44" t="n">
        <v>52.73</v>
      </c>
      <c r="F13" s="45" t="n">
        <v>55.328</v>
      </c>
      <c r="G13" s="46" t="n">
        <v>221400</v>
      </c>
      <c r="H13" s="47" t="n">
        <v>256500</v>
      </c>
      <c r="I13" s="47" t="n">
        <v>269100</v>
      </c>
      <c r="J13" s="48" t="n">
        <v>278200</v>
      </c>
      <c r="K13" s="49" t="n">
        <v>300200</v>
      </c>
      <c r="L13" s="50"/>
      <c r="M13" s="50"/>
      <c r="N13" s="50"/>
      <c r="O13" s="50"/>
      <c r="P13" s="50"/>
      <c r="Q13" s="50"/>
      <c r="R13" s="50"/>
      <c r="S13" s="5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51"/>
      <c r="AG13" s="51"/>
      <c r="AH13" s="51"/>
      <c r="AI13" s="51"/>
    </row>
    <row r="14" customFormat="false" ht="15.75" hidden="false" customHeight="false" outlineLevel="0" collapsed="false">
      <c r="A14" s="42" t="s">
        <v>9</v>
      </c>
      <c r="B14" s="52" t="n">
        <v>8.15473443922705</v>
      </c>
      <c r="C14" s="53" t="n">
        <v>8.68</v>
      </c>
      <c r="D14" s="53" t="n">
        <v>8.99</v>
      </c>
      <c r="E14" s="53" t="n">
        <v>9.08</v>
      </c>
      <c r="F14" s="45" t="n">
        <v>9.17862358947336</v>
      </c>
      <c r="G14" s="46" t="n">
        <v>44800</v>
      </c>
      <c r="H14" s="46" t="n">
        <v>45000</v>
      </c>
      <c r="I14" s="46" t="n">
        <v>45900</v>
      </c>
      <c r="J14" s="48" t="n">
        <v>45600</v>
      </c>
      <c r="K14" s="49" t="n">
        <v>45900</v>
      </c>
      <c r="L14" s="50"/>
      <c r="M14" s="50"/>
      <c r="N14" s="50"/>
      <c r="O14" s="50"/>
      <c r="P14" s="50"/>
      <c r="Q14" s="50"/>
      <c r="R14" s="50"/>
      <c r="S14" s="5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51"/>
      <c r="AG14" s="51"/>
      <c r="AH14" s="51"/>
      <c r="AI14" s="51"/>
    </row>
    <row r="15" customFormat="false" ht="15.75" hidden="false" customHeight="false" outlineLevel="0" collapsed="false">
      <c r="A15" s="42" t="s">
        <v>10</v>
      </c>
      <c r="B15" s="43" t="n">
        <v>10.1156957281939</v>
      </c>
      <c r="C15" s="53" t="n">
        <v>11.01</v>
      </c>
      <c r="D15" s="53" t="n">
        <v>11.55</v>
      </c>
      <c r="E15" s="53" t="n">
        <v>12.06</v>
      </c>
      <c r="F15" s="45" t="n">
        <v>12.6631874259354</v>
      </c>
      <c r="G15" s="46" t="n">
        <v>100200</v>
      </c>
      <c r="H15" s="46" t="n">
        <v>96600</v>
      </c>
      <c r="I15" s="46" t="n">
        <v>100000</v>
      </c>
      <c r="J15" s="48" t="n">
        <v>103100</v>
      </c>
      <c r="K15" s="49" t="n">
        <v>111100</v>
      </c>
      <c r="L15" s="50"/>
      <c r="M15" s="50"/>
      <c r="N15" s="50"/>
      <c r="O15" s="50"/>
      <c r="P15" s="50"/>
      <c r="Q15" s="50"/>
      <c r="R15" s="50"/>
      <c r="S15" s="5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51"/>
      <c r="AG15" s="51"/>
      <c r="AH15" s="51"/>
      <c r="AI15" s="51"/>
    </row>
    <row r="16" customFormat="false" ht="15.75" hidden="false" customHeight="false" outlineLevel="0" collapsed="false">
      <c r="A16" s="42" t="s">
        <v>11</v>
      </c>
      <c r="B16" s="43" t="n">
        <v>17.41</v>
      </c>
      <c r="C16" s="53" t="n">
        <v>22.35</v>
      </c>
      <c r="D16" s="53" t="n">
        <v>23.98</v>
      </c>
      <c r="E16" s="53" t="n">
        <v>25.38</v>
      </c>
      <c r="F16" s="45" t="n">
        <v>27.12</v>
      </c>
      <c r="G16" s="46" t="n">
        <v>184000</v>
      </c>
      <c r="H16" s="46" t="n">
        <v>220800</v>
      </c>
      <c r="I16" s="46" t="n">
        <v>234900</v>
      </c>
      <c r="J16" s="48" t="n">
        <v>246400</v>
      </c>
      <c r="K16" s="49" t="n">
        <v>270400</v>
      </c>
      <c r="L16" s="50"/>
      <c r="M16" s="50"/>
      <c r="N16" s="50"/>
      <c r="O16" s="50"/>
      <c r="P16" s="50"/>
      <c r="Q16" s="50"/>
      <c r="R16" s="50"/>
      <c r="S16" s="5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51"/>
      <c r="AG16" s="51"/>
      <c r="AH16" s="51"/>
      <c r="AI16" s="51"/>
    </row>
    <row r="17" customFormat="false" ht="15.75" hidden="false" customHeight="false" outlineLevel="0" collapsed="false">
      <c r="A17" s="42" t="s">
        <v>12</v>
      </c>
      <c r="B17" s="52" t="n">
        <v>19.84</v>
      </c>
      <c r="C17" s="53" t="n">
        <v>24.79</v>
      </c>
      <c r="D17" s="53" t="n">
        <v>26.11</v>
      </c>
      <c r="E17" s="53" t="n">
        <v>27.57</v>
      </c>
      <c r="F17" s="45" t="n">
        <v>28.70908</v>
      </c>
      <c r="G17" s="46" t="n">
        <v>130500</v>
      </c>
      <c r="H17" s="46" t="n">
        <v>153000</v>
      </c>
      <c r="I17" s="46" t="n">
        <v>159200</v>
      </c>
      <c r="J17" s="48" t="n">
        <v>166100</v>
      </c>
      <c r="K17" s="49" t="n">
        <v>179800</v>
      </c>
      <c r="L17" s="50"/>
      <c r="M17" s="50"/>
      <c r="N17" s="50"/>
      <c r="O17" s="50"/>
      <c r="P17" s="50"/>
      <c r="Q17" s="50"/>
      <c r="R17" s="50"/>
      <c r="S17" s="5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51"/>
      <c r="AG17" s="51"/>
      <c r="AH17" s="51"/>
      <c r="AI17" s="51"/>
    </row>
    <row r="18" customFormat="false" ht="15.75" hidden="false" customHeight="false" outlineLevel="0" collapsed="false">
      <c r="A18" s="42" t="s">
        <v>13</v>
      </c>
      <c r="B18" s="52" t="n">
        <v>3.750226602287</v>
      </c>
      <c r="C18" s="53" t="n">
        <v>4.8</v>
      </c>
      <c r="D18" s="53" t="n">
        <v>5.13</v>
      </c>
      <c r="E18" s="53" t="n">
        <v>5.49</v>
      </c>
      <c r="F18" s="45" t="n">
        <v>5.85606055566621</v>
      </c>
      <c r="G18" s="46" t="n">
        <v>30200</v>
      </c>
      <c r="H18" s="46" t="n">
        <v>35500</v>
      </c>
      <c r="I18" s="46" t="n">
        <v>37300</v>
      </c>
      <c r="J18" s="48" t="n">
        <v>39200</v>
      </c>
      <c r="K18" s="49" t="n">
        <v>43300</v>
      </c>
      <c r="L18" s="50"/>
      <c r="M18" s="50"/>
      <c r="N18" s="50"/>
      <c r="O18" s="50"/>
      <c r="P18" s="50"/>
      <c r="Q18" s="50"/>
      <c r="R18" s="50"/>
      <c r="S18" s="5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51"/>
      <c r="AG18" s="51"/>
      <c r="AH18" s="51"/>
      <c r="AI18" s="51"/>
    </row>
    <row r="19" customFormat="false" ht="15.75" hidden="false" customHeight="false" outlineLevel="0" collapsed="false">
      <c r="A19" s="42" t="s">
        <v>14</v>
      </c>
      <c r="B19" s="52" t="n">
        <v>19.046452590166</v>
      </c>
      <c r="C19" s="53" t="n">
        <v>18.76</v>
      </c>
      <c r="D19" s="53" t="n">
        <v>18.54</v>
      </c>
      <c r="E19" s="53" t="n">
        <v>18.31</v>
      </c>
      <c r="F19" s="45" t="n">
        <v>17.970421004394</v>
      </c>
      <c r="G19" s="46" t="n">
        <v>129600</v>
      </c>
      <c r="H19" s="46" t="n">
        <v>123400</v>
      </c>
      <c r="I19" s="46" t="n">
        <v>121200</v>
      </c>
      <c r="J19" s="48" t="n">
        <v>118900</v>
      </c>
      <c r="K19" s="49" t="n">
        <v>113900</v>
      </c>
      <c r="L19" s="50"/>
      <c r="M19" s="50"/>
      <c r="N19" s="50"/>
      <c r="O19" s="50"/>
      <c r="P19" s="50"/>
      <c r="Q19" s="50"/>
      <c r="R19" s="50"/>
      <c r="S19" s="5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51"/>
      <c r="AG19" s="51"/>
      <c r="AH19" s="51"/>
      <c r="AI19" s="51"/>
    </row>
    <row r="20" customFormat="false" ht="15.75" hidden="false" customHeight="false" outlineLevel="0" collapsed="false">
      <c r="A20" s="42" t="s">
        <v>15</v>
      </c>
      <c r="B20" s="52" t="n">
        <v>9.97</v>
      </c>
      <c r="C20" s="53" t="n">
        <v>10.09</v>
      </c>
      <c r="D20" s="53" t="n">
        <v>10.54</v>
      </c>
      <c r="E20" s="53" t="n">
        <v>10.81</v>
      </c>
      <c r="F20" s="45" t="n">
        <v>11.231</v>
      </c>
      <c r="G20" s="46" t="n">
        <v>75500</v>
      </c>
      <c r="H20" s="46" t="n">
        <v>72900</v>
      </c>
      <c r="I20" s="46" t="n">
        <v>74800</v>
      </c>
      <c r="J20" s="48" t="n">
        <v>75400</v>
      </c>
      <c r="K20" s="49" t="n">
        <v>78500</v>
      </c>
      <c r="L20" s="50"/>
      <c r="M20" s="50"/>
      <c r="N20" s="50"/>
      <c r="O20" s="50"/>
      <c r="P20" s="50"/>
      <c r="Q20" s="50"/>
      <c r="R20" s="50"/>
      <c r="S20" s="5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51"/>
      <c r="AG20" s="51"/>
      <c r="AH20" s="51"/>
      <c r="AI20" s="51"/>
    </row>
    <row r="21" customFormat="false" ht="15.75" hidden="false" customHeight="false" outlineLevel="0" collapsed="false">
      <c r="A21" s="42" t="s">
        <v>16</v>
      </c>
      <c r="B21" s="52" t="n">
        <v>1.16</v>
      </c>
      <c r="C21" s="53" t="n">
        <v>1.52</v>
      </c>
      <c r="D21" s="53" t="n">
        <v>1.68</v>
      </c>
      <c r="E21" s="53" t="n">
        <v>1.78</v>
      </c>
      <c r="F21" s="45" t="n">
        <v>1.926</v>
      </c>
      <c r="G21" s="46" t="n">
        <v>29000</v>
      </c>
      <c r="H21" s="46" t="n">
        <v>28100</v>
      </c>
      <c r="I21" s="46" t="n">
        <v>30000</v>
      </c>
      <c r="J21" s="48" t="n">
        <v>30700</v>
      </c>
      <c r="K21" s="49" t="n">
        <v>34300</v>
      </c>
      <c r="L21" s="50"/>
      <c r="M21" s="50"/>
      <c r="N21" s="50"/>
      <c r="O21" s="50"/>
      <c r="P21" s="50"/>
      <c r="Q21" s="50"/>
      <c r="R21" s="50"/>
      <c r="S21" s="5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51"/>
      <c r="AG21" s="51"/>
      <c r="AH21" s="51"/>
      <c r="AI21" s="51"/>
    </row>
    <row r="22" customFormat="false" ht="15.75" hidden="false" customHeight="false" outlineLevel="0" collapsed="false">
      <c r="A22" s="54" t="s">
        <v>17</v>
      </c>
      <c r="B22" s="52" t="n">
        <v>29.9</v>
      </c>
      <c r="C22" s="53" t="n">
        <v>35.07</v>
      </c>
      <c r="D22" s="53" t="n">
        <v>36.61</v>
      </c>
      <c r="E22" s="53" t="n">
        <v>38</v>
      </c>
      <c r="F22" s="45" t="n">
        <v>39.25404</v>
      </c>
      <c r="G22" s="46" t="n">
        <v>130000</v>
      </c>
      <c r="H22" s="46" t="n">
        <v>145200</v>
      </c>
      <c r="I22" s="46" t="n">
        <v>150000</v>
      </c>
      <c r="J22" s="48" t="n">
        <v>154200</v>
      </c>
      <c r="K22" s="49" t="n">
        <v>163300</v>
      </c>
      <c r="L22" s="50"/>
      <c r="M22" s="50"/>
      <c r="N22" s="50"/>
      <c r="O22" s="50"/>
      <c r="P22" s="50"/>
      <c r="Q22" s="50"/>
      <c r="R22" s="50"/>
      <c r="S22" s="5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51"/>
      <c r="AG22" s="51"/>
      <c r="AH22" s="51"/>
      <c r="AI22" s="51"/>
    </row>
    <row r="23" customFormat="false" ht="15.75" hidden="false" customHeight="false" outlineLevel="0" collapsed="false">
      <c r="A23" s="54" t="s">
        <v>18</v>
      </c>
      <c r="B23" s="52" t="n">
        <v>16.0021530897205</v>
      </c>
      <c r="C23" s="53" t="n">
        <v>20.99</v>
      </c>
      <c r="D23" s="53" t="n">
        <v>24.13</v>
      </c>
      <c r="E23" s="53" t="n">
        <v>25.1</v>
      </c>
      <c r="F23" s="45" t="n">
        <v>32.0433988956175</v>
      </c>
      <c r="G23" s="46" t="n">
        <v>127000</v>
      </c>
      <c r="H23" s="46" t="n">
        <v>156600</v>
      </c>
      <c r="I23" s="46" t="n">
        <v>166400</v>
      </c>
      <c r="J23" s="48" t="n">
        <v>171900</v>
      </c>
      <c r="K23" s="49" t="n">
        <v>204900</v>
      </c>
      <c r="L23" s="50"/>
      <c r="M23" s="50"/>
      <c r="N23" s="50"/>
      <c r="O23" s="50"/>
      <c r="P23" s="50"/>
      <c r="Q23" s="50"/>
      <c r="R23" s="50"/>
      <c r="S23" s="5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51"/>
      <c r="AG23" s="51"/>
      <c r="AH23" s="51"/>
      <c r="AI23" s="51"/>
    </row>
    <row r="24" customFormat="false" ht="15.75" hidden="false" customHeight="false" outlineLevel="0" collapsed="false">
      <c r="A24" s="55" t="s">
        <v>19</v>
      </c>
      <c r="B24" s="56" t="n">
        <v>13.4383704572099</v>
      </c>
      <c r="C24" s="57" t="n">
        <v>22.28</v>
      </c>
      <c r="D24" s="57" t="n">
        <v>24.9</v>
      </c>
      <c r="E24" s="57" t="n">
        <v>27.74</v>
      </c>
      <c r="F24" s="58" t="n">
        <v>31.696</v>
      </c>
      <c r="G24" s="59" t="n">
        <v>69300</v>
      </c>
      <c r="H24" s="59" t="n">
        <v>100400</v>
      </c>
      <c r="I24" s="59" t="n">
        <v>108300</v>
      </c>
      <c r="J24" s="60" t="n">
        <v>115100</v>
      </c>
      <c r="K24" s="61" t="n">
        <v>140900</v>
      </c>
      <c r="L24" s="50"/>
      <c r="M24" s="50"/>
      <c r="N24" s="50"/>
      <c r="O24" s="50"/>
      <c r="P24" s="50"/>
      <c r="Q24" s="50"/>
      <c r="R24" s="50"/>
      <c r="S24" s="5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51"/>
      <c r="AG24" s="51"/>
      <c r="AH24" s="51"/>
      <c r="AI24" s="51"/>
    </row>
    <row r="25" customFormat="false" ht="16.5" hidden="false" customHeight="false" outlineLevel="0" collapsed="false">
      <c r="A25" s="62"/>
      <c r="B25" s="62"/>
      <c r="C25" s="33"/>
      <c r="D25" s="33"/>
      <c r="E25" s="33"/>
      <c r="F25" s="63"/>
      <c r="G25" s="63"/>
      <c r="H25" s="46"/>
      <c r="I25" s="46"/>
      <c r="J25" s="50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51"/>
      <c r="AG25" s="51"/>
      <c r="AH25" s="51"/>
      <c r="AI25" s="51"/>
    </row>
    <row r="26" customFormat="false" ht="15.75" hidden="false" customHeight="false" outlineLevel="0" collapsed="false">
      <c r="A26" s="2" t="s">
        <v>2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51"/>
      <c r="AG26" s="51"/>
      <c r="AH26" s="51"/>
      <c r="AI26" s="51"/>
    </row>
    <row r="27" customFormat="false" ht="15.75" hidden="false" customHeight="false" outlineLevel="0" collapsed="false">
      <c r="A27" s="2" t="s">
        <v>21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51"/>
      <c r="AG27" s="51"/>
      <c r="AH27" s="51"/>
      <c r="AI27" s="51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51"/>
      <c r="AG28" s="51"/>
      <c r="AH28" s="51"/>
      <c r="AI28" s="51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51"/>
      <c r="AG29" s="51"/>
      <c r="AH29" s="51"/>
      <c r="AI29" s="51"/>
    </row>
    <row r="30" customFormat="false" ht="15.75" hidden="false" customHeight="false" outlineLevel="0" collapsed="false">
      <c r="A30" s="64"/>
      <c r="C30" s="2"/>
      <c r="D30" s="2"/>
      <c r="E30" s="2"/>
      <c r="H30" s="2"/>
      <c r="I30" s="2"/>
      <c r="J30" s="2"/>
    </row>
    <row r="31" customFormat="false" ht="15.75" hidden="false" customHeight="false" outlineLevel="0" collapsed="false">
      <c r="C31" s="2"/>
      <c r="D31" s="2"/>
      <c r="E31" s="2"/>
      <c r="H31" s="2"/>
      <c r="I31" s="2"/>
      <c r="J31" s="2"/>
    </row>
    <row r="32" customFormat="false" ht="15.75" hidden="false" customHeight="false" outlineLevel="0" collapsed="false">
      <c r="C32" s="2"/>
      <c r="D32" s="2"/>
      <c r="E32" s="2"/>
      <c r="H32" s="2"/>
      <c r="I32" s="2"/>
      <c r="J32" s="2"/>
    </row>
    <row r="33" customFormat="false" ht="15.75" hidden="false" customHeight="false" outlineLevel="0" collapsed="false">
      <c r="C33" s="2"/>
      <c r="D33" s="2"/>
      <c r="E33" s="2"/>
      <c r="H33" s="2"/>
      <c r="I33" s="2"/>
      <c r="J33" s="2"/>
    </row>
    <row r="34" customFormat="false" ht="15.75" hidden="false" customHeight="false" outlineLevel="0" collapsed="false">
      <c r="C34" s="2"/>
      <c r="D34" s="2"/>
      <c r="E34" s="2"/>
      <c r="H34" s="2"/>
      <c r="I34" s="2"/>
      <c r="J34" s="2"/>
    </row>
    <row r="35" customFormat="false" ht="15.75" hidden="false" customHeight="false" outlineLevel="0" collapsed="false">
      <c r="C35" s="2"/>
      <c r="D35" s="2"/>
      <c r="E35" s="2"/>
      <c r="H35" s="2"/>
      <c r="I35" s="2"/>
      <c r="J35" s="2"/>
    </row>
    <row r="36" customFormat="false" ht="15.75" hidden="false" customHeight="false" outlineLevel="0" collapsed="false">
      <c r="C36" s="2"/>
      <c r="D36" s="2"/>
      <c r="E36" s="2"/>
      <c r="H36" s="2"/>
      <c r="I36" s="2"/>
      <c r="J36" s="2"/>
    </row>
    <row r="37" customFormat="false" ht="15.75" hidden="false" customHeight="false" outlineLevel="0" collapsed="false">
      <c r="C37" s="2"/>
      <c r="D37" s="2"/>
      <c r="E37" s="2"/>
      <c r="H37" s="2"/>
      <c r="I37" s="2"/>
      <c r="J37" s="2"/>
    </row>
    <row r="38" customFormat="false" ht="15.75" hidden="false" customHeight="false" outlineLevel="0" collapsed="false">
      <c r="C38" s="2"/>
      <c r="D38" s="2"/>
      <c r="E38" s="2"/>
      <c r="H38" s="2"/>
      <c r="I38" s="2"/>
      <c r="J38" s="2"/>
    </row>
  </sheetData>
  <mergeCells count="4">
    <mergeCell ref="B5:F6"/>
    <mergeCell ref="G5:K6"/>
    <mergeCell ref="B7:B8"/>
    <mergeCell ref="G7:G8"/>
  </mergeCells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65" t="s">
        <v>22</v>
      </c>
    </row>
    <row r="4" customFormat="false" ht="15.75" hidden="false" customHeight="false" outlineLevel="0" collapsed="false">
      <c r="A4" s="65"/>
    </row>
    <row r="5" customFormat="false" ht="15.75" hidden="false" customHeight="false" outlineLevel="0" collapsed="false">
      <c r="A5" s="1" t="s">
        <v>23</v>
      </c>
    </row>
    <row r="6" customFormat="false" ht="16.5" hidden="false" customHeight="false" outlineLevel="0" collapsed="false">
      <c r="A6" s="66" t="s">
        <v>24</v>
      </c>
    </row>
    <row r="7" customFormat="false" ht="15.75" hidden="false" customHeight="false" outlineLevel="0" collapsed="false">
      <c r="A7" s="2" t="s">
        <v>25</v>
      </c>
    </row>
    <row r="9" customFormat="false" ht="15.75" hidden="false" customHeight="false" outlineLevel="0" collapsed="false">
      <c r="A9" s="2" t="s">
        <v>26</v>
      </c>
    </row>
    <row r="10" customFormat="false" ht="15.75" hidden="false" customHeight="false" outlineLevel="0" collapsed="false">
      <c r="A10" s="2" t="s">
        <v>27</v>
      </c>
    </row>
    <row r="11" customFormat="false" ht="15.75" hidden="false" customHeight="false" outlineLevel="0" collapsed="false">
      <c r="A11" s="2" t="s">
        <v>28</v>
      </c>
    </row>
    <row r="12" customFormat="false" ht="15.75" hidden="false" customHeight="false" outlineLevel="0" collapsed="false">
      <c r="A12" s="2" t="s">
        <v>29</v>
      </c>
    </row>
    <row r="13" customFormat="false" ht="15.75" hidden="false" customHeight="false" outlineLevel="0" collapsed="false">
      <c r="A13" s="2" t="s">
        <v>30</v>
      </c>
    </row>
    <row r="14" customFormat="false" ht="15.75" hidden="false" customHeight="false" outlineLevel="0" collapsed="false">
      <c r="A14" s="2" t="s">
        <v>31</v>
      </c>
    </row>
    <row r="15" customFormat="false" ht="15.75" hidden="false" customHeight="false" outlineLevel="0" collapsed="false">
      <c r="A15" s="2" t="s">
        <v>32</v>
      </c>
    </row>
    <row r="16" customFormat="false" ht="15.75" hidden="false" customHeight="false" outlineLevel="0" collapsed="false">
      <c r="A16" s="2" t="s">
        <v>33</v>
      </c>
    </row>
    <row r="17" customFormat="false" ht="15.75" hidden="false" customHeight="false" outlineLevel="0" collapsed="false">
      <c r="A17" s="2" t="s">
        <v>34</v>
      </c>
    </row>
    <row r="18" customFormat="false" ht="15.75" hidden="false" customHeight="false" outlineLevel="0" collapsed="false">
      <c r="A18" s="2" t="s">
        <v>35</v>
      </c>
    </row>
    <row r="19" customFormat="false" ht="15.75" hidden="false" customHeight="false" outlineLevel="0" collapsed="false">
      <c r="A19" s="67" t="s">
        <v>36</v>
      </c>
    </row>
    <row r="20" customFormat="false" ht="15.75" hidden="false" customHeight="false" outlineLevel="0" collapsed="false">
      <c r="A20" s="67"/>
    </row>
    <row r="21" customFormat="false" ht="15.75" hidden="false" customHeight="false" outlineLevel="0" collapsed="false">
      <c r="A21" s="2" t="s">
        <v>20</v>
      </c>
    </row>
    <row r="22" customFormat="false" ht="15.75" hidden="false" customHeight="false" outlineLevel="0" collapsed="false">
      <c r="A22" s="2" t="s">
        <v>21</v>
      </c>
    </row>
    <row r="23" customFormat="false" ht="15.75" hidden="false" customHeight="false" outlineLevel="0" collapsed="false">
      <c r="A23" s="2"/>
    </row>
    <row r="24" customFormat="false" ht="15.75" hidden="false" customHeight="false" outlineLevel="0" collapsed="false">
      <c r="A24" s="2" t="s">
        <v>37</v>
      </c>
    </row>
    <row r="25" customFormat="false" ht="15.75" hidden="false" customHeight="false" outlineLevel="0" collapsed="false">
      <c r="A25" s="4" t="s">
        <v>38</v>
      </c>
    </row>
  </sheetData>
  <hyperlinks>
    <hyperlink ref="A3" location="Data!A1" display="Back to data."/>
    <hyperlink ref="A25" r:id="rId1" display="http://www.ebiusa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2:50:04Z</dcterms:created>
  <dc:creator>US Census Bureau</dc:creator>
  <dc:description>
</dc:description>
  <cp:keywords/>
  <dc:language>en-US</dc:language>
  <cp:lastModifiedBy>kerse002</cp:lastModifiedBy>
  <cp:lastPrinted>2009-10-13T14:54:50Z</cp:lastPrinted>
  <dcterms:modified xsi:type="dcterms:W3CDTF">2009-12-08T17:08:57Z</dcterms:modified>
  <cp:revision>0</cp:revision>
  <dc:subject/>
  <dc:title>Environmental Industry -- Revenues and Employment by Industry Segment</dc:title>
</cp:coreProperties>
</file>