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AX$35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r>
      <rPr>
        <sz val="12"/>
        <rFont val="Courier New"/>
        <family val="3"/>
      </rPr>
      <t xml:space="preserve">Table 1314.</t>
    </r>
    <r>
      <rPr>
        <b val="true"/>
        <sz val="12"/>
        <rFont val="Courier New"/>
        <family val="3"/>
      </rPr>
      <t xml:space="preserve"> Average Annual Percent Changes in International Economic Composite Indexes by Country</t>
    </r>
  </si>
  <si>
    <t xml:space="preserve">See notes</t>
  </si>
  <si>
    <t xml:space="preserve">Country</t>
  </si>
  <si>
    <t xml:space="preserve">FIPS CODE</t>
  </si>
  <si>
    <t xml:space="preserve">Leading index          </t>
  </si>
  <si>
    <t xml:space="preserve">Coincident index          </t>
  </si>
  <si>
    <t xml:space="preserve">LEADING INDEX</t>
  </si>
  <si>
    <t xml:space="preserve">  Total, 13 countries</t>
  </si>
  <si>
    <t xml:space="preserve">   12 countries, excluding U.S.</t>
  </si>
  <si>
    <t xml:space="preserve">   G-7 countries</t>
  </si>
  <si>
    <t xml:space="preserve">North America</t>
  </si>
  <si>
    <t xml:space="preserve">  United States</t>
  </si>
  <si>
    <t xml:space="preserve">US</t>
  </si>
  <si>
    <t xml:space="preserve">  Canada</t>
  </si>
  <si>
    <t xml:space="preserve">CA</t>
  </si>
  <si>
    <t xml:space="preserve">Four European countries</t>
  </si>
  <si>
    <t xml:space="preserve">  France</t>
  </si>
  <si>
    <t xml:space="preserve">FR</t>
  </si>
  <si>
    <t xml:space="preserve">  Germany</t>
  </si>
  <si>
    <t xml:space="preserve">GM</t>
  </si>
  <si>
    <t xml:space="preserve">  Italy</t>
  </si>
  <si>
    <t xml:space="preserve">IT</t>
  </si>
  <si>
    <t xml:space="preserve">  United Kingdom</t>
  </si>
  <si>
    <t xml:space="preserve">UK</t>
  </si>
  <si>
    <t xml:space="preserve">Seven Pacific region countries</t>
  </si>
  <si>
    <t xml:space="preserve">  Australia</t>
  </si>
  <si>
    <t xml:space="preserve">AS</t>
  </si>
  <si>
    <t xml:space="preserve">  Taiwan \1</t>
  </si>
  <si>
    <t xml:space="preserve">TW</t>
  </si>
  <si>
    <t xml:space="preserve">  Thailand</t>
  </si>
  <si>
    <t xml:space="preserve">TH</t>
  </si>
  <si>
    <t xml:space="preserve">  Japan</t>
  </si>
  <si>
    <t xml:space="preserve">JA</t>
  </si>
  <si>
    <t xml:space="preserve">  Korea, South</t>
  </si>
  <si>
    <t xml:space="preserve">KS</t>
  </si>
  <si>
    <t xml:space="preserve">  Malaysia</t>
  </si>
  <si>
    <t xml:space="preserve">MY</t>
  </si>
  <si>
    <t xml:space="preserve">  New Zealand </t>
  </si>
  <si>
    <t xml:space="preserve">NZ</t>
  </si>
  <si>
    <t xml:space="preserve">Source: Foundation for International Business and Economic Research, New York, NY,</t>
  </si>
  <si>
    <t xml:space="preserve">International Economic Indicators,</t>
  </si>
  <si>
    <t xml:space="preserve">monthly.</t>
  </si>
  <si>
    <t xml:space="preserve">Back to data</t>
  </si>
  <si>
    <t xml:space="preserve">HEADNOTE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Change from previous year;</t>
    </r>
    <r>
      <rPr>
        <sz val="12"/>
        <rFont val="Courier New"/>
        <family val="0"/>
      </rPr>
      <t xml:space="preserve"> derived from indexes </t>
    </r>
  </si>
  <si>
    <t xml:space="preserve">with base 2000 = 100. The coincident index changes are for calendar years</t>
  </si>
  <si>
    <t xml:space="preserve">and the leading index changes are for years ending June 30 because they</t>
  </si>
  <si>
    <t xml:space="preserve">lead the coincident indexes by about 6 months, on average. The G-7</t>
  </si>
  <si>
    <t xml:space="preserve">countries are United States, Canada, France, Germany, Italy, United</t>
  </si>
  <si>
    <t xml:space="preserve">Kingdom, and Japan. Minus sign (-) indicates decrease. FIPS means Federal Information Processing Standard]</t>
  </si>
  <si>
    <t xml:space="preserve">FOOTNOTE</t>
  </si>
  <si>
    <t xml:space="preserve">\1 With the establishment of diplomatic relations with China on January 1, 1979, the U.S. government</t>
  </si>
  <si>
    <t xml:space="preserve">recognized the People's Republic of China as the sole legal government of China and acknowledged</t>
  </si>
  <si>
    <t xml:space="preserve">the Chinese position that there is only one China and that Taiwan is part of China.</t>
  </si>
  <si>
    <t xml:space="preserve">For more information:</t>
  </si>
  <si>
    <t xml:space="preserve">http://www.fiber-delphi.com</t>
  </si>
</sst>
</file>

<file path=xl/styles.xml><?xml version="1.0" encoding="utf-8"?>
<styleSheet xmlns="http://schemas.openxmlformats.org/spreadsheetml/2006/main">
  <numFmts count="5">
    <numFmt numFmtId="164" formatCode="0.00"/>
    <numFmt numFmtId="165" formatCode="0.0"/>
    <numFmt numFmtId="166" formatCode="General"/>
    <numFmt numFmtId="167" formatCode="0"/>
    <numFmt numFmtId="168" formatCode="#,##0.0"/>
  </numFmts>
  <fonts count="2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iber-delphi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35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6953125" defaultRowHeight="15.75" zeroHeight="false" outlineLevelRow="0" outlineLevelCol="0"/>
  <cols>
    <col collapsed="false" customWidth="true" hidden="false" outlineLevel="0" max="1" min="1" style="1" width="35.59"/>
    <col collapsed="false" customWidth="true" hidden="false" outlineLevel="0" max="2" min="2" style="1" width="6.59"/>
    <col collapsed="false" customWidth="false" hidden="false" outlineLevel="0" max="7" min="3" style="1" width="8.69"/>
    <col collapsed="false" customWidth="false" hidden="false" outlineLevel="0" max="17" min="9" style="1" width="8.69"/>
    <col collapsed="false" customWidth="false" hidden="false" outlineLevel="0" max="22" min="19" style="1" width="8.69"/>
    <col collapsed="false" customWidth="false" hidden="false" outlineLevel="0" max="26" min="26" style="2" width="8.69"/>
    <col collapsed="false" customWidth="false" hidden="false" outlineLevel="0" max="31" min="27" style="1" width="8.69"/>
    <col collapsed="false" customWidth="false" hidden="false" outlineLevel="0" max="41" min="33" style="1" width="8.69"/>
    <col collapsed="false" customWidth="false" hidden="false" outlineLevel="0" max="46" min="43" style="1" width="8.69"/>
  </cols>
  <sheetData>
    <row r="1" customFormat="false" ht="16.5" hidden="false" customHeight="false" outlineLevel="0" collapsed="false">
      <c r="A1" s="3" t="s">
        <v>0</v>
      </c>
      <c r="B1" s="4"/>
    </row>
    <row r="2" customFormat="false" ht="15.75" hidden="false" customHeight="false" outlineLevel="0" collapsed="false">
      <c r="B2" s="5"/>
    </row>
    <row r="3" customFormat="false" ht="15.75" hidden="false" customHeight="false" outlineLevel="0" collapsed="false">
      <c r="A3" s="6" t="s">
        <v>1</v>
      </c>
      <c r="B3" s="5"/>
    </row>
    <row r="4" customFormat="false" ht="15.75" hidden="false" customHeight="false" outlineLevel="0" collapsed="false">
      <c r="A4" s="7"/>
      <c r="B4" s="8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9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</row>
    <row r="5" customFormat="false" ht="15.75" hidden="false" customHeight="true" outlineLevel="0" collapsed="false">
      <c r="A5" s="10" t="s">
        <v>2</v>
      </c>
      <c r="B5" s="10" t="s">
        <v>3</v>
      </c>
      <c r="C5" s="11" t="s">
        <v>4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2" t="s">
        <v>5</v>
      </c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</row>
    <row r="6" customFormat="false" ht="15.75" hidden="false" customHeight="false" outlineLevel="0" collapsed="false">
      <c r="A6" s="10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</row>
    <row r="7" customFormat="false" ht="15.75" hidden="false" customHeight="fals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</row>
    <row r="8" customFormat="false" ht="15.75" hidden="false" customHeight="false" outlineLevel="0" collapsed="false">
      <c r="A8" s="10"/>
      <c r="B8" s="10"/>
      <c r="C8" s="13" t="n">
        <v>1980</v>
      </c>
      <c r="D8" s="14" t="n">
        <v>1985</v>
      </c>
      <c r="E8" s="14" t="n">
        <v>1987</v>
      </c>
      <c r="F8" s="14" t="n">
        <v>1988</v>
      </c>
      <c r="G8" s="14" t="n">
        <v>1989</v>
      </c>
      <c r="H8" s="14" t="n">
        <v>1990</v>
      </c>
      <c r="I8" s="14" t="n">
        <v>1991</v>
      </c>
      <c r="J8" s="14" t="n">
        <v>1992</v>
      </c>
      <c r="K8" s="14" t="n">
        <v>1993</v>
      </c>
      <c r="L8" s="14" t="n">
        <v>1994</v>
      </c>
      <c r="M8" s="14" t="n">
        <v>1995</v>
      </c>
      <c r="N8" s="14" t="n">
        <v>1996</v>
      </c>
      <c r="O8" s="14" t="n">
        <v>1997</v>
      </c>
      <c r="P8" s="14" t="n">
        <v>1998</v>
      </c>
      <c r="Q8" s="14" t="n">
        <v>1999</v>
      </c>
      <c r="R8" s="14" t="n">
        <v>2000</v>
      </c>
      <c r="S8" s="14" t="n">
        <v>2001</v>
      </c>
      <c r="T8" s="14" t="n">
        <v>2002</v>
      </c>
      <c r="U8" s="14" t="n">
        <v>2003</v>
      </c>
      <c r="V8" s="14" t="n">
        <v>2004</v>
      </c>
      <c r="W8" s="14" t="n">
        <v>2005</v>
      </c>
      <c r="X8" s="14" t="n">
        <v>2006</v>
      </c>
      <c r="Y8" s="15" t="n">
        <v>2007</v>
      </c>
      <c r="Z8" s="16" t="n">
        <v>2008</v>
      </c>
      <c r="AA8" s="14" t="n">
        <v>1980</v>
      </c>
      <c r="AB8" s="14" t="n">
        <v>1985</v>
      </c>
      <c r="AC8" s="14" t="n">
        <v>1987</v>
      </c>
      <c r="AD8" s="14" t="n">
        <v>1988</v>
      </c>
      <c r="AE8" s="14" t="n">
        <v>1989</v>
      </c>
      <c r="AF8" s="14" t="n">
        <v>1990</v>
      </c>
      <c r="AG8" s="14" t="n">
        <v>1991</v>
      </c>
      <c r="AH8" s="14" t="n">
        <v>1992</v>
      </c>
      <c r="AI8" s="14" t="n">
        <v>1993</v>
      </c>
      <c r="AJ8" s="14" t="n">
        <v>1994</v>
      </c>
      <c r="AK8" s="14" t="n">
        <v>1995</v>
      </c>
      <c r="AL8" s="14" t="n">
        <v>1996</v>
      </c>
      <c r="AM8" s="14" t="n">
        <v>1997</v>
      </c>
      <c r="AN8" s="14" t="n">
        <v>1998</v>
      </c>
      <c r="AO8" s="14" t="n">
        <v>1999</v>
      </c>
      <c r="AP8" s="14" t="n">
        <v>2000</v>
      </c>
      <c r="AQ8" s="14" t="n">
        <v>2001</v>
      </c>
      <c r="AR8" s="14" t="n">
        <v>2002</v>
      </c>
      <c r="AS8" s="14" t="n">
        <v>2003</v>
      </c>
      <c r="AT8" s="14" t="n">
        <v>2004</v>
      </c>
      <c r="AU8" s="14" t="n">
        <v>2005</v>
      </c>
      <c r="AV8" s="14" t="n">
        <v>2006</v>
      </c>
      <c r="AW8" s="14" t="n">
        <v>2007</v>
      </c>
      <c r="AX8" s="14" t="n">
        <v>2008</v>
      </c>
    </row>
    <row r="9" customFormat="false" ht="15.75" hidden="false" customHeight="false" outlineLevel="0" collapsed="false">
      <c r="A9" s="10"/>
      <c r="B9" s="10"/>
      <c r="C9" s="13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5"/>
      <c r="Z9" s="16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</row>
    <row r="10" customFormat="false" ht="15.75" hidden="false" customHeight="false" outlineLevel="0" collapsed="false">
      <c r="A10" s="10"/>
      <c r="B10" s="10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5"/>
      <c r="Z10" s="16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</row>
    <row r="11" customFormat="false" ht="15.75" hidden="false" customHeight="false" outlineLevel="0" collapsed="false">
      <c r="A11" s="18" t="s">
        <v>6</v>
      </c>
      <c r="B11" s="19"/>
      <c r="W11" s="20"/>
      <c r="X11" s="20"/>
      <c r="Y11" s="2"/>
      <c r="Z11" s="21"/>
    </row>
    <row r="12" customFormat="false" ht="15.75" hidden="false" customHeight="false" outlineLevel="0" collapsed="false">
      <c r="A12" s="19" t="s">
        <v>7</v>
      </c>
      <c r="B12" s="19"/>
      <c r="C12" s="22" t="n">
        <v>-0.4</v>
      </c>
      <c r="D12" s="22" t="n">
        <v>2.2</v>
      </c>
      <c r="E12" s="22" t="n">
        <v>4.5</v>
      </c>
      <c r="F12" s="22" t="n">
        <v>6.3</v>
      </c>
      <c r="G12" s="22" t="n">
        <v>4.1</v>
      </c>
      <c r="H12" s="22" t="n">
        <v>2.1</v>
      </c>
      <c r="I12" s="22" t="n">
        <v>-1.4</v>
      </c>
      <c r="J12" s="22" t="n">
        <v>-0.1</v>
      </c>
      <c r="K12" s="22" t="n">
        <v>0</v>
      </c>
      <c r="L12" s="22" t="n">
        <v>3.6</v>
      </c>
      <c r="M12" s="22" t="n">
        <v>6.5</v>
      </c>
      <c r="N12" s="22" t="n">
        <v>0.9</v>
      </c>
      <c r="O12" s="22" t="n">
        <v>3.5</v>
      </c>
      <c r="P12" s="22" t="n">
        <v>2.2</v>
      </c>
      <c r="Q12" s="22" t="n">
        <v>0.8</v>
      </c>
      <c r="R12" s="22" t="n">
        <v>6.3</v>
      </c>
      <c r="S12" s="22" t="n">
        <v>0.1</v>
      </c>
      <c r="T12" s="22" t="n">
        <v>-4.5</v>
      </c>
      <c r="U12" s="23" t="n">
        <v>2.9</v>
      </c>
      <c r="V12" s="24" t="n">
        <v>7.5</v>
      </c>
      <c r="W12" s="2" t="n">
        <v>4.6</v>
      </c>
      <c r="X12" s="2" t="n">
        <v>4.8</v>
      </c>
      <c r="Y12" s="2" t="n">
        <v>3.3</v>
      </c>
      <c r="Z12" s="25" t="n">
        <v>0.3</v>
      </c>
      <c r="AA12" s="22" t="n">
        <v>0.2</v>
      </c>
      <c r="AB12" s="22" t="n">
        <v>3.7</v>
      </c>
      <c r="AC12" s="22" t="n">
        <v>3.7</v>
      </c>
      <c r="AD12" s="22" t="n">
        <v>7.2</v>
      </c>
      <c r="AE12" s="22" t="n">
        <v>5.6</v>
      </c>
      <c r="AF12" s="22" t="n">
        <v>4.5</v>
      </c>
      <c r="AG12" s="22" t="n">
        <v>0.6</v>
      </c>
      <c r="AH12" s="22" t="n">
        <v>0</v>
      </c>
      <c r="AI12" s="22" t="n">
        <v>-1.5</v>
      </c>
      <c r="AJ12" s="22" t="n">
        <v>2.3</v>
      </c>
      <c r="AK12" s="22" t="n">
        <v>2.5</v>
      </c>
      <c r="AL12" s="22" t="n">
        <v>1.5</v>
      </c>
      <c r="AM12" s="22" t="n">
        <v>3.2</v>
      </c>
      <c r="AN12" s="22" t="n">
        <v>0.8</v>
      </c>
      <c r="AO12" s="22" t="n">
        <v>1.9</v>
      </c>
      <c r="AP12" s="22" t="n">
        <v>5</v>
      </c>
      <c r="AQ12" s="22" t="n">
        <v>-1.2</v>
      </c>
      <c r="AR12" s="22" t="n">
        <v>-2</v>
      </c>
      <c r="AS12" s="23" t="n">
        <v>0.4</v>
      </c>
      <c r="AT12" s="24" t="n">
        <v>3.7</v>
      </c>
      <c r="AU12" s="2" t="n">
        <v>2.4</v>
      </c>
      <c r="AV12" s="2" t="n">
        <v>4</v>
      </c>
      <c r="AW12" s="2" t="n">
        <v>3.3</v>
      </c>
      <c r="AX12" s="2" t="n">
        <v>-1.6</v>
      </c>
      <c r="AY12" s="20"/>
    </row>
    <row r="13" customFormat="false" ht="15.75" hidden="false" customHeight="false" outlineLevel="0" collapsed="false">
      <c r="A13" s="19" t="s">
        <v>8</v>
      </c>
      <c r="B13" s="19"/>
      <c r="C13" s="22" t="n">
        <v>2.7</v>
      </c>
      <c r="D13" s="22" t="n">
        <v>4.6</v>
      </c>
      <c r="E13" s="22" t="n">
        <v>5.7</v>
      </c>
      <c r="F13" s="22" t="n">
        <v>6.7</v>
      </c>
      <c r="G13" s="22" t="n">
        <v>5.4</v>
      </c>
      <c r="H13" s="22" t="n">
        <v>3.8</v>
      </c>
      <c r="I13" s="22" t="n">
        <v>-0.7</v>
      </c>
      <c r="J13" s="22" t="n">
        <v>-1.5</v>
      </c>
      <c r="K13" s="22" t="n">
        <v>-2</v>
      </c>
      <c r="L13" s="22" t="n">
        <v>3.3</v>
      </c>
      <c r="M13" s="22" t="n">
        <v>7.3</v>
      </c>
      <c r="N13" s="22" t="n">
        <v>1.5</v>
      </c>
      <c r="O13" s="22" t="n">
        <v>3.1</v>
      </c>
      <c r="P13" s="22" t="n">
        <v>1.6</v>
      </c>
      <c r="Q13" s="22" t="n">
        <v>1.1</v>
      </c>
      <c r="R13" s="22" t="n">
        <v>7.7</v>
      </c>
      <c r="S13" s="22" t="n">
        <v>2.2</v>
      </c>
      <c r="T13" s="22" t="n">
        <v>-4.1</v>
      </c>
      <c r="U13" s="23" t="n">
        <v>1.7</v>
      </c>
      <c r="V13" s="24" t="n">
        <v>7.4</v>
      </c>
      <c r="W13" s="2" t="n">
        <v>5.7</v>
      </c>
      <c r="X13" s="2" t="n">
        <v>5.1</v>
      </c>
      <c r="Y13" s="2" t="n">
        <v>4.4</v>
      </c>
      <c r="Z13" s="25" t="n">
        <v>0.7</v>
      </c>
      <c r="AA13" s="22" t="n">
        <v>2.4</v>
      </c>
      <c r="AB13" s="22" t="n">
        <v>3.6</v>
      </c>
      <c r="AC13" s="22" t="n">
        <v>3.8</v>
      </c>
      <c r="AD13" s="22" t="n">
        <v>8</v>
      </c>
      <c r="AE13" s="22" t="n">
        <v>7.1</v>
      </c>
      <c r="AF13" s="22" t="n">
        <v>6.8</v>
      </c>
      <c r="AG13" s="22" t="n">
        <v>3</v>
      </c>
      <c r="AH13" s="22" t="n">
        <v>-0.5</v>
      </c>
      <c r="AI13" s="22" t="n">
        <v>-3.3</v>
      </c>
      <c r="AJ13" s="22" t="n">
        <v>0.9</v>
      </c>
      <c r="AK13" s="22" t="n">
        <v>1.8</v>
      </c>
      <c r="AL13" s="22" t="n">
        <v>0.7</v>
      </c>
      <c r="AM13" s="22" t="n">
        <v>1.9</v>
      </c>
      <c r="AN13" s="22" t="n">
        <v>-2</v>
      </c>
      <c r="AO13" s="22" t="n">
        <v>0.7</v>
      </c>
      <c r="AP13" s="22" t="n">
        <v>5.4</v>
      </c>
      <c r="AQ13" s="22" t="n">
        <v>0</v>
      </c>
      <c r="AR13" s="22" t="n">
        <v>-1.5</v>
      </c>
      <c r="AS13" s="23" t="n">
        <v>0.8</v>
      </c>
      <c r="AT13" s="24" t="n">
        <v>3.6</v>
      </c>
      <c r="AU13" s="2" t="n">
        <v>2.1</v>
      </c>
      <c r="AV13" s="2" t="n">
        <v>4.6</v>
      </c>
      <c r="AW13" s="2" t="n">
        <v>4.7</v>
      </c>
      <c r="AX13" s="2" t="n">
        <v>0.3</v>
      </c>
      <c r="AY13" s="20"/>
    </row>
    <row r="14" customFormat="false" ht="15.75" hidden="false" customHeight="false" outlineLevel="0" collapsed="false">
      <c r="A14" s="19" t="s">
        <v>9</v>
      </c>
      <c r="B14" s="19"/>
      <c r="C14" s="22" t="n">
        <v>-0.4</v>
      </c>
      <c r="D14" s="22" t="n">
        <v>2</v>
      </c>
      <c r="E14" s="22" t="n">
        <v>4.3</v>
      </c>
      <c r="F14" s="22" t="n">
        <v>6.2</v>
      </c>
      <c r="G14" s="22" t="n">
        <v>3.9</v>
      </c>
      <c r="H14" s="22" t="n">
        <v>2</v>
      </c>
      <c r="I14" s="22" t="n">
        <v>-1.5</v>
      </c>
      <c r="J14" s="22" t="n">
        <v>-0.3</v>
      </c>
      <c r="K14" s="22" t="n">
        <v>-0.3</v>
      </c>
      <c r="L14" s="22" t="n">
        <v>3.3</v>
      </c>
      <c r="M14" s="22" t="n">
        <v>6.4</v>
      </c>
      <c r="N14" s="22" t="n">
        <v>0.8</v>
      </c>
      <c r="O14" s="22" t="n">
        <v>3.5</v>
      </c>
      <c r="P14" s="22" t="n">
        <v>2.2</v>
      </c>
      <c r="Q14" s="22" t="n">
        <v>0.5</v>
      </c>
      <c r="R14" s="22" t="n">
        <v>6</v>
      </c>
      <c r="S14" s="22" t="n">
        <v>0.1</v>
      </c>
      <c r="T14" s="22" t="n">
        <v>-5</v>
      </c>
      <c r="U14" s="23" t="n">
        <v>2.8</v>
      </c>
      <c r="V14" s="24" t="n">
        <v>7.5</v>
      </c>
      <c r="W14" s="2" t="n">
        <v>4.6</v>
      </c>
      <c r="X14" s="2" t="n">
        <v>4.7</v>
      </c>
      <c r="Y14" s="2" t="n">
        <v>3.2</v>
      </c>
      <c r="Z14" s="25" t="n">
        <v>-0.2</v>
      </c>
      <c r="AA14" s="26" t="n">
        <v>0</v>
      </c>
      <c r="AB14" s="22" t="n">
        <v>3.6</v>
      </c>
      <c r="AC14" s="22" t="n">
        <v>3.7</v>
      </c>
      <c r="AD14" s="22" t="n">
        <v>7.3</v>
      </c>
      <c r="AE14" s="22" t="n">
        <v>5.5</v>
      </c>
      <c r="AF14" s="22" t="n">
        <v>4.5</v>
      </c>
      <c r="AG14" s="22" t="n">
        <v>0.4</v>
      </c>
      <c r="AH14" s="22" t="n">
        <v>-0.4</v>
      </c>
      <c r="AI14" s="22" t="n">
        <v>-1.9</v>
      </c>
      <c r="AJ14" s="22" t="n">
        <v>2.1</v>
      </c>
      <c r="AK14" s="22" t="n">
        <v>2.1</v>
      </c>
      <c r="AL14" s="22" t="n">
        <v>1.4</v>
      </c>
      <c r="AM14" s="22" t="n">
        <v>3.1</v>
      </c>
      <c r="AN14" s="22" t="n">
        <v>1</v>
      </c>
      <c r="AO14" s="22" t="n">
        <v>1.8</v>
      </c>
      <c r="AP14" s="22" t="n">
        <v>4.8</v>
      </c>
      <c r="AQ14" s="22" t="n">
        <v>-1.4</v>
      </c>
      <c r="AR14" s="22" t="n">
        <v>-2.5</v>
      </c>
      <c r="AS14" s="23" t="n">
        <v>0.1</v>
      </c>
      <c r="AT14" s="24" t="n">
        <v>3.5</v>
      </c>
      <c r="AU14" s="2" t="n">
        <v>2.2</v>
      </c>
      <c r="AV14" s="2" t="n">
        <v>3.9</v>
      </c>
      <c r="AW14" s="2" t="n">
        <v>3.2</v>
      </c>
      <c r="AX14" s="2" t="n">
        <v>-1.8</v>
      </c>
      <c r="AY14" s="20"/>
    </row>
    <row r="15" customFormat="false" ht="15.75" hidden="false" customHeight="false" outlineLevel="0" collapsed="false">
      <c r="A15" s="19" t="s">
        <v>10</v>
      </c>
      <c r="B15" s="19"/>
      <c r="C15" s="22" t="n">
        <v>-4.2</v>
      </c>
      <c r="D15" s="22" t="n">
        <v>-1</v>
      </c>
      <c r="E15" s="22" t="n">
        <v>2.6</v>
      </c>
      <c r="F15" s="22" t="n">
        <v>5.8</v>
      </c>
      <c r="G15" s="22" t="n">
        <v>2</v>
      </c>
      <c r="H15" s="22" t="n">
        <v>-0.9</v>
      </c>
      <c r="I15" s="22" t="n">
        <v>-3.1</v>
      </c>
      <c r="J15" s="22" t="n">
        <v>2.2</v>
      </c>
      <c r="K15" s="22" t="n">
        <v>3.4</v>
      </c>
      <c r="L15" s="22" t="n">
        <v>4.3</v>
      </c>
      <c r="M15" s="22" t="n">
        <v>5.3</v>
      </c>
      <c r="N15" s="22" t="n">
        <v>0</v>
      </c>
      <c r="O15" s="22" t="n">
        <v>4.3</v>
      </c>
      <c r="P15" s="22" t="n">
        <v>3.4</v>
      </c>
      <c r="Q15" s="22" t="n">
        <v>0.4</v>
      </c>
      <c r="R15" s="22" t="n">
        <v>4.1</v>
      </c>
      <c r="S15" s="22" t="n">
        <v>-2.9</v>
      </c>
      <c r="T15" s="22" t="n">
        <v>-4.8</v>
      </c>
      <c r="U15" s="23" t="n">
        <v>4.9</v>
      </c>
      <c r="V15" s="24" t="n">
        <v>7.4</v>
      </c>
      <c r="W15" s="2" t="n">
        <v>2.8</v>
      </c>
      <c r="X15" s="2" t="n">
        <v>4.3</v>
      </c>
      <c r="Y15" s="2" t="n">
        <v>1.5</v>
      </c>
      <c r="Z15" s="25" t="n">
        <v>-0.3</v>
      </c>
      <c r="AA15" s="22" t="n">
        <v>-3.8</v>
      </c>
      <c r="AB15" s="22" t="n">
        <v>4.1</v>
      </c>
      <c r="AC15" s="22" t="n">
        <v>4.4</v>
      </c>
      <c r="AD15" s="22" t="n">
        <v>6.3</v>
      </c>
      <c r="AE15" s="22" t="n">
        <v>2.7</v>
      </c>
      <c r="AF15" s="22" t="n">
        <v>-0.2</v>
      </c>
      <c r="AG15" s="22" t="n">
        <v>-5.3</v>
      </c>
      <c r="AH15" s="22" t="n">
        <v>0.3</v>
      </c>
      <c r="AI15" s="22" t="n">
        <v>2.4</v>
      </c>
      <c r="AJ15" s="22" t="n">
        <v>6</v>
      </c>
      <c r="AK15" s="22" t="n">
        <v>4</v>
      </c>
      <c r="AL15" s="22" t="n">
        <v>3.2</v>
      </c>
      <c r="AM15" s="22" t="n">
        <v>5.6</v>
      </c>
      <c r="AN15" s="22" t="n">
        <v>6.1</v>
      </c>
      <c r="AO15" s="22" t="n">
        <v>5.1</v>
      </c>
      <c r="AP15" s="22" t="n">
        <v>4.8</v>
      </c>
      <c r="AQ15" s="22" t="n">
        <v>-3.2</v>
      </c>
      <c r="AR15" s="22" t="n">
        <v>-2.4</v>
      </c>
      <c r="AS15" s="23" t="n">
        <v>0</v>
      </c>
      <c r="AT15" s="24" t="n">
        <v>3.9</v>
      </c>
      <c r="AU15" s="2" t="n">
        <v>2.7</v>
      </c>
      <c r="AV15" s="2" t="n">
        <v>3</v>
      </c>
      <c r="AW15" s="2" t="n">
        <v>1.1</v>
      </c>
      <c r="AX15" s="2" t="n">
        <v>-4.4</v>
      </c>
      <c r="AY15" s="20"/>
    </row>
    <row r="16" s="34" customFormat="true" ht="16.5" hidden="false" customHeight="false" outlineLevel="0" collapsed="false">
      <c r="A16" s="27" t="s">
        <v>11</v>
      </c>
      <c r="B16" s="27" t="s">
        <v>12</v>
      </c>
      <c r="C16" s="28" t="n">
        <v>-4.7</v>
      </c>
      <c r="D16" s="28" t="n">
        <v>-1.4</v>
      </c>
      <c r="E16" s="28" t="n">
        <v>2.5</v>
      </c>
      <c r="F16" s="28" t="n">
        <v>5.8</v>
      </c>
      <c r="G16" s="28" t="n">
        <v>1.9</v>
      </c>
      <c r="H16" s="28" t="n">
        <v>-1</v>
      </c>
      <c r="I16" s="28" t="n">
        <v>-2.8</v>
      </c>
      <c r="J16" s="28" t="n">
        <v>2.7</v>
      </c>
      <c r="K16" s="28" t="n">
        <v>3.4</v>
      </c>
      <c r="L16" s="28" t="n">
        <v>4.2</v>
      </c>
      <c r="M16" s="28" t="n">
        <v>5.2</v>
      </c>
      <c r="N16" s="28" t="n">
        <v>0</v>
      </c>
      <c r="O16" s="28" t="n">
        <v>4.3</v>
      </c>
      <c r="P16" s="28" t="n">
        <v>3.2</v>
      </c>
      <c r="Q16" s="28" t="n">
        <v>0.2</v>
      </c>
      <c r="R16" s="28" t="n">
        <v>3.9</v>
      </c>
      <c r="S16" s="28" t="n">
        <v>-3.5</v>
      </c>
      <c r="T16" s="28" t="n">
        <v>-5.1</v>
      </c>
      <c r="U16" s="29" t="n">
        <v>5.1</v>
      </c>
      <c r="V16" s="30" t="n">
        <v>7.8</v>
      </c>
      <c r="W16" s="31" t="n">
        <v>2.8</v>
      </c>
      <c r="X16" s="31" t="n">
        <v>4.2</v>
      </c>
      <c r="Y16" s="31" t="n">
        <v>1.4</v>
      </c>
      <c r="Z16" s="32" t="n">
        <f aca="false">0.5</f>
        <v>0.5</v>
      </c>
      <c r="AA16" s="28" t="n">
        <v>-4.3</v>
      </c>
      <c r="AB16" s="28" t="n">
        <v>3.7</v>
      </c>
      <c r="AC16" s="28" t="n">
        <v>4.2</v>
      </c>
      <c r="AD16" s="28" t="n">
        <v>5.9</v>
      </c>
      <c r="AE16" s="28" t="n">
        <v>2.7</v>
      </c>
      <c r="AF16" s="28" t="n">
        <v>-0.1</v>
      </c>
      <c r="AG16" s="28" t="n">
        <v>-4.8</v>
      </c>
      <c r="AH16" s="28" t="n">
        <v>0.5</v>
      </c>
      <c r="AI16" s="28" t="n">
        <v>2.5</v>
      </c>
      <c r="AJ16" s="28" t="n">
        <v>5.9</v>
      </c>
      <c r="AK16" s="28" t="n">
        <v>3.8</v>
      </c>
      <c r="AL16" s="28" t="n">
        <v>3.4</v>
      </c>
      <c r="AM16" s="28" t="n">
        <v>5.6</v>
      </c>
      <c r="AN16" s="28" t="n">
        <v>6</v>
      </c>
      <c r="AO16" s="28" t="n">
        <v>4.9</v>
      </c>
      <c r="AP16" s="28" t="n">
        <v>4.4</v>
      </c>
      <c r="AQ16" s="28" t="n">
        <v>-3.4</v>
      </c>
      <c r="AR16" s="28" t="n">
        <v>-2.4</v>
      </c>
      <c r="AS16" s="29" t="n">
        <v>-0.7</v>
      </c>
      <c r="AT16" s="30" t="n">
        <v>3.8</v>
      </c>
      <c r="AU16" s="31" t="n">
        <v>2.7</v>
      </c>
      <c r="AV16" s="31" t="n">
        <v>3</v>
      </c>
      <c r="AW16" s="31" t="n">
        <v>0.7</v>
      </c>
      <c r="AX16" s="31" t="n">
        <v>-4.9</v>
      </c>
      <c r="AY16" s="33"/>
    </row>
    <row r="17" customFormat="false" ht="15.75" hidden="false" customHeight="false" outlineLevel="0" collapsed="false">
      <c r="A17" s="19" t="s">
        <v>13</v>
      </c>
      <c r="B17" s="19" t="s">
        <v>14</v>
      </c>
      <c r="C17" s="22" t="n">
        <v>3.7</v>
      </c>
      <c r="D17" s="22" t="n">
        <v>4.2</v>
      </c>
      <c r="E17" s="22" t="n">
        <v>4.5</v>
      </c>
      <c r="F17" s="22" t="n">
        <v>5.4</v>
      </c>
      <c r="G17" s="22" t="n">
        <v>2.8</v>
      </c>
      <c r="H17" s="22" t="n">
        <v>-1.1</v>
      </c>
      <c r="I17" s="22" t="n">
        <v>-7.8</v>
      </c>
      <c r="J17" s="22" t="n">
        <v>-3.3</v>
      </c>
      <c r="K17" s="22" t="n">
        <v>4.1</v>
      </c>
      <c r="L17" s="22" t="n">
        <v>7.1</v>
      </c>
      <c r="M17" s="22" t="n">
        <v>7.5</v>
      </c>
      <c r="N17" s="22" t="n">
        <v>1.2</v>
      </c>
      <c r="O17" s="22" t="n">
        <v>4.7</v>
      </c>
      <c r="P17" s="22" t="n">
        <v>6.1</v>
      </c>
      <c r="Q17" s="22" t="n">
        <v>4</v>
      </c>
      <c r="R17" s="22" t="n">
        <v>7.1</v>
      </c>
      <c r="S17" s="22" t="n">
        <v>3.9</v>
      </c>
      <c r="T17" s="22" t="n">
        <v>-1.3</v>
      </c>
      <c r="U17" s="23" t="n">
        <v>2</v>
      </c>
      <c r="V17" s="24" t="n">
        <v>3.1</v>
      </c>
      <c r="W17" s="2" t="n">
        <v>3.1</v>
      </c>
      <c r="X17" s="2" t="n">
        <v>5.1</v>
      </c>
      <c r="Y17" s="2" t="n">
        <v>3.9</v>
      </c>
      <c r="Z17" s="25" t="n">
        <v>3.2</v>
      </c>
      <c r="AA17" s="22" t="n">
        <v>2.5</v>
      </c>
      <c r="AB17" s="22" t="n">
        <v>10.1</v>
      </c>
      <c r="AC17" s="22" t="n">
        <v>8.2</v>
      </c>
      <c r="AD17" s="22" t="n">
        <v>11.1</v>
      </c>
      <c r="AE17" s="22" t="n">
        <v>3.7</v>
      </c>
      <c r="AF17" s="22" t="n">
        <v>-1.7</v>
      </c>
      <c r="AG17" s="22" t="n">
        <v>-11.4</v>
      </c>
      <c r="AH17" s="22" t="n">
        <v>-2.6</v>
      </c>
      <c r="AI17" s="22" t="n">
        <v>1.7</v>
      </c>
      <c r="AJ17" s="22" t="n">
        <v>7.9</v>
      </c>
      <c r="AK17" s="22" t="n">
        <v>5.1</v>
      </c>
      <c r="AL17" s="22" t="n">
        <v>0.4</v>
      </c>
      <c r="AM17" s="22" t="n">
        <v>7.4</v>
      </c>
      <c r="AN17" s="22" t="n">
        <v>7.4</v>
      </c>
      <c r="AO17" s="22" t="n">
        <v>9.4</v>
      </c>
      <c r="AP17" s="22" t="n">
        <v>9.7</v>
      </c>
      <c r="AQ17" s="22" t="n">
        <v>-1.1</v>
      </c>
      <c r="AR17" s="22" t="n">
        <v>4.3</v>
      </c>
      <c r="AS17" s="23" t="n">
        <v>2.8</v>
      </c>
      <c r="AT17" s="24" t="n">
        <v>4.8</v>
      </c>
      <c r="AU17" s="2" t="n">
        <v>3.5</v>
      </c>
      <c r="AV17" s="2" t="n">
        <v>3.7</v>
      </c>
      <c r="AW17" s="2" t="n">
        <v>5.2</v>
      </c>
      <c r="AX17" s="2" t="n">
        <v>-0.1</v>
      </c>
      <c r="AY17" s="20"/>
    </row>
    <row r="18" customFormat="false" ht="15.75" hidden="false" customHeight="false" outlineLevel="0" collapsed="false">
      <c r="A18" s="19" t="s">
        <v>15</v>
      </c>
      <c r="B18" s="19"/>
      <c r="C18" s="22" t="n">
        <v>3.1</v>
      </c>
      <c r="D18" s="22" t="n">
        <v>3.6</v>
      </c>
      <c r="E18" s="22" t="n">
        <v>4.5</v>
      </c>
      <c r="F18" s="22" t="n">
        <v>2.2</v>
      </c>
      <c r="G18" s="22" t="n">
        <v>5.1</v>
      </c>
      <c r="H18" s="22" t="n">
        <v>1.8</v>
      </c>
      <c r="I18" s="22" t="n">
        <v>-0.4</v>
      </c>
      <c r="J18" s="22" t="n">
        <v>-0.1</v>
      </c>
      <c r="K18" s="22" t="n">
        <v>-1.4</v>
      </c>
      <c r="L18" s="22" t="n">
        <v>4.2</v>
      </c>
      <c r="M18" s="22" t="n">
        <v>7.4</v>
      </c>
      <c r="N18" s="22" t="n">
        <v>-0.2</v>
      </c>
      <c r="O18" s="22" t="n">
        <v>1.1</v>
      </c>
      <c r="P18" s="22" t="n">
        <v>6.6</v>
      </c>
      <c r="Q18" s="22" t="n">
        <v>3.2</v>
      </c>
      <c r="R18" s="22" t="n">
        <v>4.4</v>
      </c>
      <c r="S18" s="22" t="n">
        <v>1.1</v>
      </c>
      <c r="T18" s="22" t="n">
        <v>-4.7</v>
      </c>
      <c r="U18" s="23" t="n">
        <v>-1.3</v>
      </c>
      <c r="V18" s="24" t="n">
        <v>4.7</v>
      </c>
      <c r="W18" s="2" t="n">
        <v>5</v>
      </c>
      <c r="X18" s="2" t="n">
        <v>4.8</v>
      </c>
      <c r="Y18" s="2" t="n">
        <v>4.2</v>
      </c>
      <c r="Z18" s="25" t="n">
        <v>0.9</v>
      </c>
      <c r="AA18" s="22" t="n">
        <v>0.8</v>
      </c>
      <c r="AB18" s="22" t="n">
        <v>2.2</v>
      </c>
      <c r="AC18" s="22" t="n">
        <v>3</v>
      </c>
      <c r="AD18" s="22" t="n">
        <v>6.5</v>
      </c>
      <c r="AE18" s="22" t="n">
        <v>5.8</v>
      </c>
      <c r="AF18" s="22" t="n">
        <v>5.9</v>
      </c>
      <c r="AG18" s="22" t="n">
        <v>1.7</v>
      </c>
      <c r="AH18" s="22" t="n">
        <v>-1.4</v>
      </c>
      <c r="AI18" s="22" t="n">
        <v>-6.2</v>
      </c>
      <c r="AJ18" s="22" t="n">
        <v>1.4</v>
      </c>
      <c r="AK18" s="22" t="n">
        <v>3.6</v>
      </c>
      <c r="AL18" s="22" t="n">
        <v>1.1</v>
      </c>
      <c r="AM18" s="22" t="n">
        <v>3</v>
      </c>
      <c r="AN18" s="22" t="n">
        <v>5.8</v>
      </c>
      <c r="AO18" s="22" t="n">
        <v>5.9</v>
      </c>
      <c r="AP18" s="22" t="n">
        <v>9.8</v>
      </c>
      <c r="AQ18" s="22" t="n">
        <v>5</v>
      </c>
      <c r="AR18" s="22" t="n">
        <v>0.4</v>
      </c>
      <c r="AS18" s="23" t="n">
        <v>0.2</v>
      </c>
      <c r="AT18" s="24" t="n">
        <v>2.5</v>
      </c>
      <c r="AU18" s="2" t="n">
        <v>1.4</v>
      </c>
      <c r="AV18" s="2" t="n">
        <v>5.9</v>
      </c>
      <c r="AW18" s="2" t="n">
        <v>7.1</v>
      </c>
      <c r="AX18" s="2" t="n">
        <v>1.8</v>
      </c>
      <c r="AY18" s="20"/>
    </row>
    <row r="19" customFormat="false" ht="15.75" hidden="false" customHeight="false" outlineLevel="0" collapsed="false">
      <c r="A19" s="19" t="s">
        <v>16</v>
      </c>
      <c r="B19" s="19" t="s">
        <v>17</v>
      </c>
      <c r="C19" s="22" t="n">
        <v>2</v>
      </c>
      <c r="D19" s="22" t="n">
        <v>0.9</v>
      </c>
      <c r="E19" s="22" t="n">
        <v>5.1</v>
      </c>
      <c r="F19" s="22" t="n">
        <v>3.4</v>
      </c>
      <c r="G19" s="22" t="n">
        <v>5.9</v>
      </c>
      <c r="H19" s="22" t="n">
        <v>1.5</v>
      </c>
      <c r="I19" s="22" t="n">
        <v>-0.3</v>
      </c>
      <c r="J19" s="22" t="n">
        <v>0.9</v>
      </c>
      <c r="K19" s="22" t="n">
        <v>-1</v>
      </c>
      <c r="L19" s="22" t="n">
        <v>4.1</v>
      </c>
      <c r="M19" s="22" t="n">
        <v>5.6</v>
      </c>
      <c r="N19" s="22" t="n">
        <v>-0.9</v>
      </c>
      <c r="O19" s="22" t="n">
        <v>2.4</v>
      </c>
      <c r="P19" s="22" t="n">
        <v>7.2</v>
      </c>
      <c r="Q19" s="22" t="n">
        <v>2.7</v>
      </c>
      <c r="R19" s="22" t="n">
        <v>1.5</v>
      </c>
      <c r="S19" s="22" t="n">
        <v>-2.9</v>
      </c>
      <c r="T19" s="22" t="n">
        <v>-7.5</v>
      </c>
      <c r="U19" s="23" t="n">
        <v>-2.3</v>
      </c>
      <c r="V19" s="24" t="n">
        <v>5</v>
      </c>
      <c r="W19" s="2" t="n">
        <v>6.8</v>
      </c>
      <c r="X19" s="2" t="n">
        <v>5.9</v>
      </c>
      <c r="Y19" s="2" t="n">
        <v>2.4</v>
      </c>
      <c r="Z19" s="25" t="n">
        <v>-0.6</v>
      </c>
      <c r="AA19" s="22" t="n">
        <v>-2</v>
      </c>
      <c r="AB19" s="22" t="n">
        <v>-1.6</v>
      </c>
      <c r="AC19" s="22" t="n">
        <v>3.1</v>
      </c>
      <c r="AD19" s="22" t="n">
        <v>8.8</v>
      </c>
      <c r="AE19" s="22" t="n">
        <v>10</v>
      </c>
      <c r="AF19" s="22" t="n">
        <v>5.7</v>
      </c>
      <c r="AG19" s="22" t="n">
        <v>-0.9</v>
      </c>
      <c r="AH19" s="22" t="n">
        <v>-2.4</v>
      </c>
      <c r="AI19" s="22" t="n">
        <v>-7.5</v>
      </c>
      <c r="AJ19" s="22" t="n">
        <v>2.1</v>
      </c>
      <c r="AK19" s="22" t="n">
        <v>4</v>
      </c>
      <c r="AL19" s="22" t="n">
        <v>0</v>
      </c>
      <c r="AM19" s="22" t="n">
        <v>3.8</v>
      </c>
      <c r="AN19" s="22" t="n">
        <v>9.1</v>
      </c>
      <c r="AO19" s="22" t="n">
        <v>8.9</v>
      </c>
      <c r="AP19" s="22" t="n">
        <v>14.4</v>
      </c>
      <c r="AQ19" s="22" t="n">
        <v>7.3</v>
      </c>
      <c r="AR19" s="22" t="n">
        <v>-0.4</v>
      </c>
      <c r="AS19" s="23" t="n">
        <v>-1.1</v>
      </c>
      <c r="AT19" s="24" t="n">
        <v>1.4</v>
      </c>
      <c r="AU19" s="2" t="n">
        <v>2</v>
      </c>
      <c r="AV19" s="2" t="n">
        <v>4.4</v>
      </c>
      <c r="AW19" s="2" t="n">
        <v>6.1</v>
      </c>
      <c r="AX19" s="2" t="n">
        <v>-0.4</v>
      </c>
      <c r="AY19" s="20"/>
    </row>
    <row r="20" customFormat="false" ht="15.75" hidden="false" customHeight="false" outlineLevel="0" collapsed="false">
      <c r="A20" s="19" t="s">
        <v>18</v>
      </c>
      <c r="B20" s="19" t="s">
        <v>19</v>
      </c>
      <c r="C20" s="22" t="n">
        <v>3.1</v>
      </c>
      <c r="D20" s="22" t="n">
        <v>4.1</v>
      </c>
      <c r="E20" s="22" t="n">
        <v>2.7</v>
      </c>
      <c r="F20" s="22" t="n">
        <v>1.6</v>
      </c>
      <c r="G20" s="22" t="n">
        <v>6.6</v>
      </c>
      <c r="H20" s="22" t="n">
        <v>4.5</v>
      </c>
      <c r="I20" s="22" t="n">
        <v>2.2</v>
      </c>
      <c r="J20" s="22" t="n">
        <v>-1.6</v>
      </c>
      <c r="K20" s="22" t="n">
        <v>-3.6</v>
      </c>
      <c r="L20" s="22" t="n">
        <v>2.1</v>
      </c>
      <c r="M20" s="22" t="n">
        <v>8.1</v>
      </c>
      <c r="N20" s="22" t="n">
        <v>-0.4</v>
      </c>
      <c r="O20" s="22" t="n">
        <v>1.8</v>
      </c>
      <c r="P20" s="22" t="n">
        <v>7</v>
      </c>
      <c r="Q20" s="22" t="n">
        <v>6.4</v>
      </c>
      <c r="R20" s="22" t="n">
        <v>6.2</v>
      </c>
      <c r="S20" s="22" t="n">
        <v>1.7</v>
      </c>
      <c r="T20" s="22" t="n">
        <v>-4.5</v>
      </c>
      <c r="U20" s="23" t="n">
        <v>-1.5</v>
      </c>
      <c r="V20" s="24" t="n">
        <v>6.8</v>
      </c>
      <c r="W20" s="2" t="n">
        <v>6.7</v>
      </c>
      <c r="X20" s="2" t="n">
        <v>6.7</v>
      </c>
      <c r="Y20" s="2" t="n">
        <v>6.5</v>
      </c>
      <c r="Z20" s="25" t="n">
        <v>1.8</v>
      </c>
      <c r="AA20" s="22" t="n">
        <v>1</v>
      </c>
      <c r="AB20" s="22" t="n">
        <v>2</v>
      </c>
      <c r="AC20" s="22" t="n">
        <v>2.3</v>
      </c>
      <c r="AD20" s="22" t="n">
        <v>3.7</v>
      </c>
      <c r="AE20" s="22" t="n">
        <v>4.6</v>
      </c>
      <c r="AF20" s="22" t="n">
        <v>7.2</v>
      </c>
      <c r="AG20" s="22" t="n">
        <v>5.2</v>
      </c>
      <c r="AH20" s="22" t="n">
        <v>-0.6</v>
      </c>
      <c r="AI20" s="22" t="n">
        <v>-5.8</v>
      </c>
      <c r="AJ20" s="22" t="n">
        <v>1.1</v>
      </c>
      <c r="AK20" s="22" t="n">
        <v>2.9</v>
      </c>
      <c r="AL20" s="22" t="n">
        <v>-0.5</v>
      </c>
      <c r="AM20" s="22" t="n">
        <v>0.2</v>
      </c>
      <c r="AN20" s="22" t="n">
        <v>4.5</v>
      </c>
      <c r="AO20" s="22" t="n">
        <v>5.5</v>
      </c>
      <c r="AP20" s="22" t="n">
        <v>7.9</v>
      </c>
      <c r="AQ20" s="22" t="n">
        <v>2.6</v>
      </c>
      <c r="AR20" s="22" t="n">
        <v>-2.2</v>
      </c>
      <c r="AS20" s="23" t="n">
        <v>-3</v>
      </c>
      <c r="AT20" s="24" t="n">
        <v>1.2</v>
      </c>
      <c r="AU20" s="2" t="n">
        <v>-1.3</v>
      </c>
      <c r="AV20" s="2" t="n">
        <v>5.8</v>
      </c>
      <c r="AW20" s="2" t="n">
        <v>8.4</v>
      </c>
      <c r="AX20" s="2" t="n">
        <v>4.9</v>
      </c>
      <c r="AY20" s="20"/>
    </row>
    <row r="21" customFormat="false" ht="15.75" hidden="false" customHeight="false" outlineLevel="0" collapsed="false">
      <c r="A21" s="19" t="s">
        <v>20</v>
      </c>
      <c r="B21" s="19" t="s">
        <v>21</v>
      </c>
      <c r="C21" s="22" t="n">
        <v>5.1</v>
      </c>
      <c r="D21" s="22" t="n">
        <v>6.1</v>
      </c>
      <c r="E21" s="22" t="n">
        <v>7.6</v>
      </c>
      <c r="F21" s="22" t="n">
        <v>2</v>
      </c>
      <c r="G21" s="22" t="n">
        <v>4.9</v>
      </c>
      <c r="H21" s="22" t="n">
        <v>0.2</v>
      </c>
      <c r="I21" s="22" t="n">
        <v>-5.7</v>
      </c>
      <c r="J21" s="22" t="n">
        <v>-0.8</v>
      </c>
      <c r="K21" s="22" t="n">
        <v>-1.4</v>
      </c>
      <c r="L21" s="22" t="n">
        <v>8</v>
      </c>
      <c r="M21" s="22" t="n">
        <v>12.5</v>
      </c>
      <c r="N21" s="22" t="n">
        <v>-1</v>
      </c>
      <c r="O21" s="22" t="n">
        <v>-2.6</v>
      </c>
      <c r="P21" s="22" t="n">
        <v>9.7</v>
      </c>
      <c r="Q21" s="22" t="n">
        <v>-1</v>
      </c>
      <c r="R21" s="22" t="n">
        <v>7.2</v>
      </c>
      <c r="S21" s="22" t="n">
        <v>2.3</v>
      </c>
      <c r="T21" s="22" t="n">
        <v>-3.5</v>
      </c>
      <c r="U21" s="23" t="n">
        <v>0.1</v>
      </c>
      <c r="V21" s="24" t="n">
        <v>1.6</v>
      </c>
      <c r="W21" s="2" t="n">
        <v>2.7</v>
      </c>
      <c r="X21" s="2" t="n">
        <v>4.4</v>
      </c>
      <c r="Y21" s="2" t="n">
        <v>5</v>
      </c>
      <c r="Z21" s="25" t="n">
        <v>-2</v>
      </c>
      <c r="AA21" s="22" t="n">
        <v>8.7</v>
      </c>
      <c r="AB21" s="22" t="n">
        <v>5.5</v>
      </c>
      <c r="AC21" s="22" t="n">
        <v>2.4</v>
      </c>
      <c r="AD21" s="22" t="n">
        <v>8.7</v>
      </c>
      <c r="AE21" s="22" t="n">
        <v>4.8</v>
      </c>
      <c r="AF21" s="22" t="n">
        <v>9.3</v>
      </c>
      <c r="AG21" s="22" t="n">
        <v>5.6</v>
      </c>
      <c r="AH21" s="22" t="n">
        <v>-0.8</v>
      </c>
      <c r="AI21" s="22" t="n">
        <v>-11.6</v>
      </c>
      <c r="AJ21" s="22" t="n">
        <v>-2.5</v>
      </c>
      <c r="AK21" s="22" t="n">
        <v>0.8</v>
      </c>
      <c r="AL21" s="22" t="n">
        <v>3.5</v>
      </c>
      <c r="AM21" s="22" t="n">
        <v>5.4</v>
      </c>
      <c r="AN21" s="22" t="n">
        <v>5.2</v>
      </c>
      <c r="AO21" s="22" t="n">
        <v>8.1</v>
      </c>
      <c r="AP21" s="22" t="n">
        <v>16.2</v>
      </c>
      <c r="AQ21" s="22" t="n">
        <v>10.6</v>
      </c>
      <c r="AR21" s="22" t="n">
        <v>5.9</v>
      </c>
      <c r="AS21" s="23" t="n">
        <v>4.8</v>
      </c>
      <c r="AT21" s="24" t="n">
        <v>5</v>
      </c>
      <c r="AU21" s="2" t="n">
        <v>4.2</v>
      </c>
      <c r="AV21" s="2" t="n">
        <v>10.8</v>
      </c>
      <c r="AW21" s="2" t="n">
        <v>8.6</v>
      </c>
      <c r="AX21" s="2" t="n">
        <v>-1.2</v>
      </c>
      <c r="AY21" s="20"/>
    </row>
    <row r="22" customFormat="false" ht="15.75" hidden="false" customHeight="false" outlineLevel="0" collapsed="false">
      <c r="A22" s="19" t="s">
        <v>22</v>
      </c>
      <c r="B22" s="19" t="s">
        <v>23</v>
      </c>
      <c r="C22" s="22" t="n">
        <v>1.8</v>
      </c>
      <c r="D22" s="22" t="n">
        <v>2.9</v>
      </c>
      <c r="E22" s="22" t="n">
        <v>4.5</v>
      </c>
      <c r="F22" s="22" t="n">
        <v>2.8</v>
      </c>
      <c r="G22" s="22" t="n">
        <v>3.4</v>
      </c>
      <c r="H22" s="22" t="n">
        <v>-0.3</v>
      </c>
      <c r="I22" s="22" t="n">
        <v>-1.5</v>
      </c>
      <c r="J22" s="22" t="n">
        <v>0.6</v>
      </c>
      <c r="K22" s="22" t="n">
        <v>2.6</v>
      </c>
      <c r="L22" s="22" t="n">
        <v>4.1</v>
      </c>
      <c r="M22" s="22" t="n">
        <v>4.2</v>
      </c>
      <c r="N22" s="22" t="n">
        <v>1.9</v>
      </c>
      <c r="O22" s="22" t="n">
        <v>1.8</v>
      </c>
      <c r="P22" s="22" t="n">
        <v>2.5</v>
      </c>
      <c r="Q22" s="22" t="n">
        <v>2.2</v>
      </c>
      <c r="R22" s="22" t="n">
        <v>2.5</v>
      </c>
      <c r="S22" s="22" t="n">
        <v>1.8</v>
      </c>
      <c r="T22" s="22" t="n">
        <v>-0.4</v>
      </c>
      <c r="U22" s="23" t="n">
        <v>-0.6</v>
      </c>
      <c r="V22" s="24" t="n">
        <v>3.3</v>
      </c>
      <c r="W22" s="2" t="n">
        <v>1.8</v>
      </c>
      <c r="X22" s="2" t="n">
        <v>0.4</v>
      </c>
      <c r="Y22" s="2" t="n">
        <v>1.6</v>
      </c>
      <c r="Z22" s="25" t="n">
        <v>4.3</v>
      </c>
      <c r="AA22" s="22" t="n">
        <v>-1.2</v>
      </c>
      <c r="AB22" s="22" t="n">
        <v>4.2</v>
      </c>
      <c r="AC22" s="22" t="n">
        <v>4.8</v>
      </c>
      <c r="AD22" s="22" t="n">
        <v>7.3</v>
      </c>
      <c r="AE22" s="22" t="n">
        <v>4.2</v>
      </c>
      <c r="AF22" s="22" t="n">
        <v>0.9</v>
      </c>
      <c r="AG22" s="22" t="n">
        <v>-5.1</v>
      </c>
      <c r="AH22" s="22" t="n">
        <v>-2.8</v>
      </c>
      <c r="AI22" s="22" t="n">
        <v>0</v>
      </c>
      <c r="AJ22" s="22" t="n">
        <v>4.5</v>
      </c>
      <c r="AK22" s="22" t="n">
        <v>4.1</v>
      </c>
      <c r="AL22" s="22" t="n">
        <v>4</v>
      </c>
      <c r="AM22" s="22" t="n">
        <v>6</v>
      </c>
      <c r="AN22" s="22" t="n">
        <v>5.4</v>
      </c>
      <c r="AO22" s="22" t="n">
        <v>2.4</v>
      </c>
      <c r="AP22" s="22" t="n">
        <v>4</v>
      </c>
      <c r="AQ22" s="22" t="n">
        <v>2.7</v>
      </c>
      <c r="AR22" s="22" t="n">
        <v>2.2</v>
      </c>
      <c r="AS22" s="23" t="n">
        <v>4.1</v>
      </c>
      <c r="AT22" s="24" t="n">
        <v>4.8</v>
      </c>
      <c r="AU22" s="2" t="n">
        <v>3.3</v>
      </c>
      <c r="AV22" s="2" t="n">
        <v>3.7</v>
      </c>
      <c r="AW22" s="2" t="n">
        <v>4.8</v>
      </c>
      <c r="AX22" s="2" t="n">
        <v>2</v>
      </c>
      <c r="AY22" s="20"/>
    </row>
    <row r="23" customFormat="false" ht="15.75" hidden="false" customHeight="false" outlineLevel="0" collapsed="false">
      <c r="A23" s="19" t="s">
        <v>24</v>
      </c>
      <c r="B23" s="19"/>
      <c r="C23" s="22" t="n">
        <v>2.2</v>
      </c>
      <c r="D23" s="22" t="n">
        <v>5.8</v>
      </c>
      <c r="E23" s="22" t="n">
        <v>7.1</v>
      </c>
      <c r="F23" s="22" t="n">
        <v>11.5</v>
      </c>
      <c r="G23" s="22" t="n">
        <v>5.9</v>
      </c>
      <c r="H23" s="22" t="n">
        <v>6.1</v>
      </c>
      <c r="I23" s="22" t="n">
        <v>-0.4</v>
      </c>
      <c r="J23" s="22" t="n">
        <v>-2.7</v>
      </c>
      <c r="K23" s="22" t="n">
        <v>-3</v>
      </c>
      <c r="L23" s="22" t="n">
        <v>2.1</v>
      </c>
      <c r="M23" s="22" t="n">
        <v>7.2</v>
      </c>
      <c r="N23" s="22" t="n">
        <v>3.1</v>
      </c>
      <c r="O23" s="22" t="n">
        <v>4.7</v>
      </c>
      <c r="P23" s="22" t="n">
        <v>-3.3</v>
      </c>
      <c r="Q23" s="22" t="n">
        <v>-1.2</v>
      </c>
      <c r="R23" s="22" t="n">
        <v>11.2</v>
      </c>
      <c r="S23" s="22" t="n">
        <v>3.6</v>
      </c>
      <c r="T23" s="22" t="n">
        <v>-4.2</v>
      </c>
      <c r="U23" s="23" t="n">
        <v>4.7</v>
      </c>
      <c r="V23" s="24" t="n">
        <v>10.5</v>
      </c>
      <c r="W23" s="2" t="n">
        <v>6.5</v>
      </c>
      <c r="X23" s="2" t="n">
        <v>5.4</v>
      </c>
      <c r="Y23" s="2" t="n">
        <v>4.6</v>
      </c>
      <c r="Z23" s="25" t="n">
        <v>0.3</v>
      </c>
      <c r="AA23" s="22" t="n">
        <v>3.9</v>
      </c>
      <c r="AB23" s="22" t="n">
        <v>4.4</v>
      </c>
      <c r="AC23" s="22" t="n">
        <v>4.1</v>
      </c>
      <c r="AD23" s="22" t="n">
        <v>9</v>
      </c>
      <c r="AE23" s="22" t="n">
        <v>8.4</v>
      </c>
      <c r="AF23" s="22" t="n">
        <v>8.1</v>
      </c>
      <c r="AG23" s="22" t="n">
        <v>4.9</v>
      </c>
      <c r="AH23" s="22" t="n">
        <v>0.4</v>
      </c>
      <c r="AI23" s="22" t="n">
        <v>-1.4</v>
      </c>
      <c r="AJ23" s="22" t="n">
        <v>0.1</v>
      </c>
      <c r="AK23" s="22" t="n">
        <v>0.4</v>
      </c>
      <c r="AL23" s="22" t="n">
        <v>0.4</v>
      </c>
      <c r="AM23" s="22" t="n">
        <v>0.8</v>
      </c>
      <c r="AN23" s="22" t="n">
        <v>-8</v>
      </c>
      <c r="AO23" s="22" t="n">
        <v>-4.1</v>
      </c>
      <c r="AP23" s="22" t="n">
        <v>1.2</v>
      </c>
      <c r="AQ23" s="22" t="n">
        <v>-4.6</v>
      </c>
      <c r="AR23" s="22" t="n">
        <v>-3.8</v>
      </c>
      <c r="AS23" s="23" t="n">
        <v>1.2</v>
      </c>
      <c r="AT23" s="24" t="n">
        <v>4.5</v>
      </c>
      <c r="AU23" s="2" t="n">
        <v>2.7</v>
      </c>
      <c r="AV23" s="2" t="n">
        <v>3.4</v>
      </c>
      <c r="AW23" s="2" t="n">
        <v>2.4</v>
      </c>
      <c r="AX23" s="2" t="n">
        <v>-1.2</v>
      </c>
      <c r="AY23" s="20"/>
    </row>
    <row r="24" customFormat="false" ht="15.75" hidden="false" customHeight="false" outlineLevel="0" collapsed="false">
      <c r="A24" s="19" t="s">
        <v>25</v>
      </c>
      <c r="B24" s="19" t="s">
        <v>26</v>
      </c>
      <c r="C24" s="22" t="n">
        <v>0.7</v>
      </c>
      <c r="D24" s="22" t="n">
        <v>7</v>
      </c>
      <c r="E24" s="22" t="n">
        <v>3.2</v>
      </c>
      <c r="F24" s="22" t="n">
        <v>6.3</v>
      </c>
      <c r="G24" s="22" t="n">
        <v>5.3</v>
      </c>
      <c r="H24" s="22" t="n">
        <v>-1.4</v>
      </c>
      <c r="I24" s="22" t="n">
        <v>-3.3</v>
      </c>
      <c r="J24" s="22" t="n">
        <v>2.1</v>
      </c>
      <c r="K24" s="22" t="n">
        <v>5.2</v>
      </c>
      <c r="L24" s="22" t="n">
        <v>5.7</v>
      </c>
      <c r="M24" s="22" t="n">
        <v>6.4</v>
      </c>
      <c r="N24" s="22" t="n">
        <v>0.9</v>
      </c>
      <c r="O24" s="22" t="n">
        <v>2.1</v>
      </c>
      <c r="P24" s="22" t="n">
        <v>4.5</v>
      </c>
      <c r="Q24" s="22" t="n">
        <v>4.5</v>
      </c>
      <c r="R24" s="22" t="n">
        <v>8.2</v>
      </c>
      <c r="S24" s="22" t="n">
        <v>-0.8</v>
      </c>
      <c r="T24" s="22" t="n">
        <v>1.1</v>
      </c>
      <c r="U24" s="23" t="n">
        <v>3</v>
      </c>
      <c r="V24" s="24" t="n">
        <v>4.5</v>
      </c>
      <c r="W24" s="2" t="n">
        <v>3.1</v>
      </c>
      <c r="X24" s="2" t="n">
        <v>2.8</v>
      </c>
      <c r="Y24" s="2" t="n">
        <v>1.2</v>
      </c>
      <c r="Z24" s="25" t="n">
        <v>4.7</v>
      </c>
      <c r="AA24" s="22" t="n">
        <v>3.9</v>
      </c>
      <c r="AB24" s="22" t="n">
        <v>8.7</v>
      </c>
      <c r="AC24" s="22" t="n">
        <v>3.3</v>
      </c>
      <c r="AD24" s="22" t="n">
        <v>7.3</v>
      </c>
      <c r="AE24" s="22" t="n">
        <v>8.8</v>
      </c>
      <c r="AF24" s="22" t="n">
        <v>-0.4</v>
      </c>
      <c r="AG24" s="22" t="n">
        <v>-7.9</v>
      </c>
      <c r="AH24" s="22" t="n">
        <v>-1.2</v>
      </c>
      <c r="AI24" s="22" t="n">
        <v>2.2</v>
      </c>
      <c r="AJ24" s="22" t="n">
        <v>9</v>
      </c>
      <c r="AK24" s="22" t="n">
        <v>8.1</v>
      </c>
      <c r="AL24" s="22" t="n">
        <v>3.4</v>
      </c>
      <c r="AM24" s="22" t="n">
        <v>4</v>
      </c>
      <c r="AN24" s="22" t="n">
        <v>6.6</v>
      </c>
      <c r="AO24" s="22" t="n">
        <v>7.8</v>
      </c>
      <c r="AP24" s="22" t="n">
        <v>5.1</v>
      </c>
      <c r="AQ24" s="22" t="n">
        <v>1.6</v>
      </c>
      <c r="AR24" s="22" t="n">
        <v>6.8</v>
      </c>
      <c r="AS24" s="23" t="n">
        <v>6</v>
      </c>
      <c r="AT24" s="24" t="n">
        <v>7.9</v>
      </c>
      <c r="AU24" s="2" t="n">
        <v>4.7</v>
      </c>
      <c r="AV24" s="2" t="n">
        <v>4.6</v>
      </c>
      <c r="AW24" s="2" t="n">
        <v>6.5</v>
      </c>
      <c r="AX24" s="2" t="n">
        <v>2.2</v>
      </c>
      <c r="AY24" s="20"/>
    </row>
    <row r="25" customFormat="false" ht="15.75" hidden="false" customHeight="false" outlineLevel="0" collapsed="false">
      <c r="A25" s="19" t="s">
        <v>27</v>
      </c>
      <c r="B25" s="19" t="s">
        <v>28</v>
      </c>
      <c r="C25" s="22" t="n">
        <v>1.1</v>
      </c>
      <c r="D25" s="22" t="n">
        <v>5.3</v>
      </c>
      <c r="E25" s="22" t="n">
        <v>17.8</v>
      </c>
      <c r="F25" s="22" t="n">
        <v>15.5</v>
      </c>
      <c r="G25" s="22" t="n">
        <v>12.6</v>
      </c>
      <c r="H25" s="22" t="n">
        <v>4.9</v>
      </c>
      <c r="I25" s="22" t="n">
        <v>-1.5</v>
      </c>
      <c r="J25" s="22" t="n">
        <v>8.9</v>
      </c>
      <c r="K25" s="22" t="n">
        <v>4.3</v>
      </c>
      <c r="L25" s="22" t="n">
        <v>6.9</v>
      </c>
      <c r="M25" s="22" t="n">
        <v>6.9</v>
      </c>
      <c r="N25" s="22" t="n">
        <v>1.9</v>
      </c>
      <c r="O25" s="22" t="n">
        <v>8.2</v>
      </c>
      <c r="P25" s="22" t="n">
        <v>7.4</v>
      </c>
      <c r="Q25" s="22" t="n">
        <v>3.2</v>
      </c>
      <c r="R25" s="22" t="n">
        <v>8.5</v>
      </c>
      <c r="S25" s="22" t="n">
        <v>-0.7</v>
      </c>
      <c r="T25" s="22" t="n">
        <v>2</v>
      </c>
      <c r="U25" s="23" t="n">
        <v>6.8</v>
      </c>
      <c r="V25" s="24" t="n">
        <v>11.5</v>
      </c>
      <c r="W25" s="2" t="n">
        <v>6.7</v>
      </c>
      <c r="X25" s="2" t="n">
        <v>5.2</v>
      </c>
      <c r="Y25" s="2" t="n">
        <v>4.9</v>
      </c>
      <c r="Z25" s="25" t="n">
        <v>2.7</v>
      </c>
      <c r="AA25" s="22" t="n">
        <v>10.2</v>
      </c>
      <c r="AB25" s="22" t="n">
        <v>1.8</v>
      </c>
      <c r="AC25" s="22" t="n">
        <v>15.3</v>
      </c>
      <c r="AD25" s="22" t="n">
        <v>9</v>
      </c>
      <c r="AE25" s="22" t="n">
        <v>9.9</v>
      </c>
      <c r="AF25" s="22" t="n">
        <v>5.1</v>
      </c>
      <c r="AG25" s="22" t="n">
        <v>7.3</v>
      </c>
      <c r="AH25" s="22" t="n">
        <v>7.5</v>
      </c>
      <c r="AI25" s="22" t="n">
        <v>6.4</v>
      </c>
      <c r="AJ25" s="22" t="n">
        <v>6.2</v>
      </c>
      <c r="AK25" s="22" t="n">
        <v>4.2</v>
      </c>
      <c r="AL25" s="22" t="n">
        <v>1.6</v>
      </c>
      <c r="AM25" s="22" t="n">
        <v>6</v>
      </c>
      <c r="AN25" s="22" t="n">
        <v>5.1</v>
      </c>
      <c r="AO25" s="22" t="n">
        <v>3.4</v>
      </c>
      <c r="AP25" s="22" t="n">
        <v>4.9</v>
      </c>
      <c r="AQ25" s="22" t="n">
        <v>-6</v>
      </c>
      <c r="AR25" s="22" t="n">
        <v>1.8</v>
      </c>
      <c r="AS25" s="23" t="n">
        <v>3.2</v>
      </c>
      <c r="AT25" s="24" t="n">
        <v>8.3</v>
      </c>
      <c r="AU25" s="2" t="n">
        <v>4.3</v>
      </c>
      <c r="AV25" s="2" t="n">
        <v>3.4</v>
      </c>
      <c r="AW25" s="2" t="n">
        <v>3</v>
      </c>
      <c r="AX25" s="2" t="n">
        <v>-1</v>
      </c>
      <c r="AY25" s="20"/>
    </row>
    <row r="26" customFormat="false" ht="15.75" hidden="false" customHeight="false" outlineLevel="0" collapsed="false">
      <c r="A26" s="19" t="s">
        <v>29</v>
      </c>
      <c r="B26" s="19" t="s">
        <v>30</v>
      </c>
      <c r="C26" s="22" t="n">
        <v>1.3</v>
      </c>
      <c r="D26" s="22" t="n">
        <v>4.4</v>
      </c>
      <c r="E26" s="22" t="n">
        <v>12.2</v>
      </c>
      <c r="F26" s="22" t="n">
        <v>16.3</v>
      </c>
      <c r="G26" s="22" t="n">
        <v>11.1</v>
      </c>
      <c r="H26" s="22" t="n">
        <v>12.1</v>
      </c>
      <c r="I26" s="22" t="n">
        <v>3.9</v>
      </c>
      <c r="J26" s="22" t="n">
        <v>4.6</v>
      </c>
      <c r="K26" s="22" t="n">
        <v>7.7</v>
      </c>
      <c r="L26" s="22" t="n">
        <v>10.7</v>
      </c>
      <c r="M26" s="22" t="n">
        <v>9.2</v>
      </c>
      <c r="N26" s="22" t="n">
        <v>5</v>
      </c>
      <c r="O26" s="22" t="n">
        <v>-0.4</v>
      </c>
      <c r="P26" s="22" t="n">
        <v>-3.4</v>
      </c>
      <c r="Q26" s="22" t="n">
        <v>1.2</v>
      </c>
      <c r="R26" s="22" t="n">
        <v>9.5</v>
      </c>
      <c r="S26" s="22" t="n">
        <v>3.3</v>
      </c>
      <c r="T26" s="22" t="n">
        <v>7.4</v>
      </c>
      <c r="U26" s="23" t="n">
        <v>6.7</v>
      </c>
      <c r="V26" s="24" t="n">
        <v>13.8</v>
      </c>
      <c r="W26" s="2" t="n">
        <v>5.7</v>
      </c>
      <c r="X26" s="2" t="n">
        <v>5.8</v>
      </c>
      <c r="Y26" s="2" t="n">
        <v>3.8</v>
      </c>
      <c r="Z26" s="25" t="n">
        <v>6.7</v>
      </c>
      <c r="AA26" s="22" t="n">
        <v>2.9</v>
      </c>
      <c r="AB26" s="22" t="n">
        <v>2</v>
      </c>
      <c r="AC26" s="22" t="n">
        <v>9.7</v>
      </c>
      <c r="AD26" s="22" t="n">
        <v>13.1</v>
      </c>
      <c r="AE26" s="22" t="n">
        <v>12.1</v>
      </c>
      <c r="AF26" s="22" t="n">
        <v>11.6</v>
      </c>
      <c r="AG26" s="22" t="n">
        <v>3.2</v>
      </c>
      <c r="AH26" s="22" t="n">
        <v>7.4</v>
      </c>
      <c r="AI26" s="22" t="n">
        <v>11.4</v>
      </c>
      <c r="AJ26" s="22" t="n">
        <v>8.7</v>
      </c>
      <c r="AK26" s="22" t="n">
        <v>10.6</v>
      </c>
      <c r="AL26" s="22" t="n">
        <v>4.9</v>
      </c>
      <c r="AM26" s="22" t="n">
        <v>-1</v>
      </c>
      <c r="AN26" s="22" t="n">
        <v>-7.1</v>
      </c>
      <c r="AO26" s="22" t="n">
        <v>12.3</v>
      </c>
      <c r="AP26" s="22" t="n">
        <v>9.4</v>
      </c>
      <c r="AQ26" s="22" t="n">
        <v>6.9</v>
      </c>
      <c r="AR26" s="22" t="n">
        <v>9.4</v>
      </c>
      <c r="AS26" s="23" t="n">
        <v>8.9</v>
      </c>
      <c r="AT26" s="24" t="n">
        <v>8.2</v>
      </c>
      <c r="AU26" s="2" t="n">
        <v>6.5</v>
      </c>
      <c r="AV26" s="2" t="n">
        <v>2.7</v>
      </c>
      <c r="AW26" s="2" t="n">
        <v>2.5</v>
      </c>
      <c r="AX26" s="2" t="n">
        <v>3.1</v>
      </c>
      <c r="AY26" s="20"/>
    </row>
    <row r="27" customFormat="false" ht="15.75" hidden="false" customHeight="false" outlineLevel="0" collapsed="false">
      <c r="A27" s="19" t="s">
        <v>31</v>
      </c>
      <c r="B27" s="19" t="s">
        <v>32</v>
      </c>
      <c r="C27" s="22" t="n">
        <v>2.3</v>
      </c>
      <c r="D27" s="22" t="n">
        <v>5.9</v>
      </c>
      <c r="E27" s="22" t="n">
        <v>6.7</v>
      </c>
      <c r="F27" s="22" t="n">
        <v>11.8</v>
      </c>
      <c r="G27" s="22" t="n">
        <v>5.5</v>
      </c>
      <c r="H27" s="22" t="n">
        <v>6.6</v>
      </c>
      <c r="I27" s="22" t="n">
        <v>-0.6</v>
      </c>
      <c r="J27" s="22" t="n">
        <v>-4.1</v>
      </c>
      <c r="K27" s="22" t="n">
        <v>-4.6</v>
      </c>
      <c r="L27" s="22" t="n">
        <v>0.7</v>
      </c>
      <c r="M27" s="22" t="n">
        <v>7.2</v>
      </c>
      <c r="N27" s="22" t="n">
        <v>3.2</v>
      </c>
      <c r="O27" s="22" t="n">
        <v>5</v>
      </c>
      <c r="P27" s="22" t="n">
        <v>-4.6</v>
      </c>
      <c r="Q27" s="22" t="n">
        <v>-2.6</v>
      </c>
      <c r="R27" s="22" t="n">
        <v>11.3</v>
      </c>
      <c r="S27" s="22" t="n">
        <v>4.4</v>
      </c>
      <c r="T27" s="22" t="n">
        <v>-6.2</v>
      </c>
      <c r="U27" s="23" t="n">
        <v>4.5</v>
      </c>
      <c r="V27" s="24" t="n">
        <v>11.1</v>
      </c>
      <c r="W27" s="2" t="n">
        <v>7</v>
      </c>
      <c r="X27" s="2" t="n">
        <v>5.1</v>
      </c>
      <c r="Y27" s="2" t="n">
        <v>4.6</v>
      </c>
      <c r="Z27" s="25" t="n">
        <v>-1.3</v>
      </c>
      <c r="AA27" s="22" t="n">
        <v>4.3</v>
      </c>
      <c r="AB27" s="22" t="n">
        <v>4.4</v>
      </c>
      <c r="AC27" s="22" t="n">
        <v>3.5</v>
      </c>
      <c r="AD27" s="22" t="n">
        <v>9.2</v>
      </c>
      <c r="AE27" s="22" t="n">
        <v>8.5</v>
      </c>
      <c r="AF27" s="22" t="n">
        <v>8.6</v>
      </c>
      <c r="AG27" s="22" t="n">
        <v>5.3</v>
      </c>
      <c r="AH27" s="22" t="n">
        <v>-0.1</v>
      </c>
      <c r="AI27" s="22" t="n">
        <v>-2.4</v>
      </c>
      <c r="AJ27" s="22" t="n">
        <v>-1.2</v>
      </c>
      <c r="AK27" s="22" t="n">
        <v>-0.8</v>
      </c>
      <c r="AL27" s="22" t="n">
        <v>-0.4</v>
      </c>
      <c r="AM27" s="22" t="n">
        <v>0.3</v>
      </c>
      <c r="AN27" s="22" t="n">
        <v>-8.8</v>
      </c>
      <c r="AO27" s="22" t="n">
        <v>-6.6</v>
      </c>
      <c r="AP27" s="22" t="n">
        <v>-0.5</v>
      </c>
      <c r="AQ27" s="22" t="n">
        <v>-6.1</v>
      </c>
      <c r="AR27" s="22" t="n">
        <v>-6.2</v>
      </c>
      <c r="AS27" s="23" t="n">
        <v>0.5</v>
      </c>
      <c r="AT27" s="24" t="n">
        <v>4</v>
      </c>
      <c r="AU27" s="2" t="n">
        <v>2.3</v>
      </c>
      <c r="AV27" s="2" t="n">
        <v>3.1</v>
      </c>
      <c r="AW27" s="2" t="n">
        <v>1.8</v>
      </c>
      <c r="AX27" s="2" t="n">
        <v>-1.9</v>
      </c>
      <c r="AY27" s="20"/>
    </row>
    <row r="28" customFormat="false" ht="15.75" hidden="false" customHeight="false" outlineLevel="0" collapsed="false">
      <c r="A28" s="19" t="s">
        <v>33</v>
      </c>
      <c r="B28" s="19" t="s">
        <v>34</v>
      </c>
      <c r="C28" s="22" t="n">
        <v>0.6</v>
      </c>
      <c r="D28" s="22" t="n">
        <v>6</v>
      </c>
      <c r="E28" s="22" t="n">
        <v>14</v>
      </c>
      <c r="F28" s="22" t="n">
        <v>12.9</v>
      </c>
      <c r="G28" s="22" t="n">
        <v>10.2</v>
      </c>
      <c r="H28" s="22" t="n">
        <v>6.5</v>
      </c>
      <c r="I28" s="22" t="n">
        <v>6</v>
      </c>
      <c r="J28" s="22" t="n">
        <v>6.5</v>
      </c>
      <c r="K28" s="22" t="n">
        <v>5.8</v>
      </c>
      <c r="L28" s="22" t="n">
        <v>11.1</v>
      </c>
      <c r="M28" s="22" t="n">
        <v>10.5</v>
      </c>
      <c r="N28" s="22" t="n">
        <v>6.1</v>
      </c>
      <c r="O28" s="22" t="n">
        <v>4.7</v>
      </c>
      <c r="P28" s="22" t="n">
        <v>1.3</v>
      </c>
      <c r="Q28" s="22" t="n">
        <v>8.8</v>
      </c>
      <c r="R28" s="22" t="n">
        <v>15.9</v>
      </c>
      <c r="S28" s="22" t="n">
        <v>2.6</v>
      </c>
      <c r="T28" s="22" t="n">
        <v>6.1</v>
      </c>
      <c r="U28" s="23" t="n">
        <v>6.6</v>
      </c>
      <c r="V28" s="24" t="n">
        <v>8.9</v>
      </c>
      <c r="W28" s="2" t="n">
        <v>7.1</v>
      </c>
      <c r="X28" s="2" t="n">
        <v>11.9</v>
      </c>
      <c r="Y28" s="2" t="n">
        <v>7.5</v>
      </c>
      <c r="Z28" s="25" t="n">
        <v>9.9</v>
      </c>
      <c r="AA28" s="22" t="n">
        <v>-4.2</v>
      </c>
      <c r="AB28" s="22" t="n">
        <v>7.1</v>
      </c>
      <c r="AC28" s="22" t="n">
        <v>13.6</v>
      </c>
      <c r="AD28" s="22" t="n">
        <v>10.4</v>
      </c>
      <c r="AE28" s="22" t="n">
        <v>7.5</v>
      </c>
      <c r="AF28" s="22" t="n">
        <v>9.9</v>
      </c>
      <c r="AG28" s="22" t="n">
        <v>9.6</v>
      </c>
      <c r="AH28" s="22" t="n">
        <v>5</v>
      </c>
      <c r="AI28" s="22" t="n">
        <v>4.9</v>
      </c>
      <c r="AJ28" s="22" t="n">
        <v>8.9</v>
      </c>
      <c r="AK28" s="22" t="n">
        <v>8</v>
      </c>
      <c r="AL28" s="22" t="n">
        <v>7.1</v>
      </c>
      <c r="AM28" s="22" t="n">
        <v>3.8</v>
      </c>
      <c r="AN28" s="22" t="n">
        <v>-14.7</v>
      </c>
      <c r="AO28" s="22" t="n">
        <v>11.4</v>
      </c>
      <c r="AP28" s="22" t="n">
        <v>13.7</v>
      </c>
      <c r="AQ28" s="22" t="n">
        <v>5.4</v>
      </c>
      <c r="AR28" s="22" t="n">
        <v>8.8</v>
      </c>
      <c r="AS28" s="23" t="n">
        <v>1.9</v>
      </c>
      <c r="AT28" s="24" t="n">
        <v>4.6</v>
      </c>
      <c r="AU28" s="2" t="n">
        <v>4.3</v>
      </c>
      <c r="AV28" s="2" t="n">
        <v>5.8</v>
      </c>
      <c r="AW28" s="2" t="n">
        <v>5.6</v>
      </c>
      <c r="AX28" s="2" t="n">
        <v>3.1</v>
      </c>
      <c r="AY28" s="20"/>
    </row>
    <row r="29" customFormat="false" ht="15.75" hidden="false" customHeight="false" outlineLevel="0" collapsed="false">
      <c r="A29" s="19" t="s">
        <v>35</v>
      </c>
      <c r="B29" s="19" t="s">
        <v>36</v>
      </c>
      <c r="C29" s="22" t="n">
        <v>13.3</v>
      </c>
      <c r="D29" s="22" t="n">
        <v>5.6</v>
      </c>
      <c r="E29" s="22" t="n">
        <v>12.9</v>
      </c>
      <c r="F29" s="22" t="n">
        <v>17.4</v>
      </c>
      <c r="G29" s="22" t="n">
        <v>9.9</v>
      </c>
      <c r="H29" s="22" t="n">
        <v>5</v>
      </c>
      <c r="I29" s="22" t="n">
        <v>10.3</v>
      </c>
      <c r="J29" s="22" t="n">
        <v>3.4</v>
      </c>
      <c r="K29" s="22" t="n">
        <v>7.4</v>
      </c>
      <c r="L29" s="22" t="n">
        <v>15.1</v>
      </c>
      <c r="M29" s="22" t="n">
        <v>11.8</v>
      </c>
      <c r="N29" s="22" t="n">
        <v>5.6</v>
      </c>
      <c r="O29" s="22" t="n">
        <v>8.5</v>
      </c>
      <c r="P29" s="22" t="n">
        <v>1</v>
      </c>
      <c r="Q29" s="22" t="n">
        <v>1</v>
      </c>
      <c r="R29" s="22" t="n">
        <v>19.8</v>
      </c>
      <c r="S29" s="22" t="n">
        <v>2.1</v>
      </c>
      <c r="T29" s="22" t="n">
        <v>5.8</v>
      </c>
      <c r="U29" s="23" t="n">
        <v>13.1</v>
      </c>
      <c r="V29" s="24" t="n">
        <v>12.2</v>
      </c>
      <c r="W29" s="2" t="n">
        <v>9</v>
      </c>
      <c r="X29" s="2" t="n">
        <v>7.9</v>
      </c>
      <c r="Y29" s="2" t="n">
        <v>8.2</v>
      </c>
      <c r="Z29" s="25" t="n">
        <v>12.7</v>
      </c>
      <c r="AA29" s="22" t="n">
        <v>5.7</v>
      </c>
      <c r="AB29" s="22" t="n">
        <v>-2</v>
      </c>
      <c r="AC29" s="22" t="n">
        <v>5.9</v>
      </c>
      <c r="AD29" s="22" t="n">
        <v>10.3</v>
      </c>
      <c r="AE29" s="22" t="n">
        <v>11</v>
      </c>
      <c r="AF29" s="22" t="n">
        <v>9.1</v>
      </c>
      <c r="AG29" s="22" t="n">
        <v>11.6</v>
      </c>
      <c r="AH29" s="22" t="n">
        <v>9.5</v>
      </c>
      <c r="AI29" s="22" t="n">
        <v>11.2</v>
      </c>
      <c r="AJ29" s="22" t="n">
        <v>11.6</v>
      </c>
      <c r="AK29" s="22" t="n">
        <v>11.4</v>
      </c>
      <c r="AL29" s="22" t="n">
        <v>8.8</v>
      </c>
      <c r="AM29" s="22" t="n">
        <v>5.8</v>
      </c>
      <c r="AN29" s="22" t="n">
        <v>-6.4</v>
      </c>
      <c r="AO29" s="22" t="n">
        <v>5.5</v>
      </c>
      <c r="AP29" s="22" t="n">
        <v>11.1</v>
      </c>
      <c r="AQ29" s="22" t="n">
        <v>-1.2</v>
      </c>
      <c r="AR29" s="22" t="n">
        <v>-0.1</v>
      </c>
      <c r="AS29" s="23" t="n">
        <v>3.4</v>
      </c>
      <c r="AT29" s="24" t="n">
        <v>5.6</v>
      </c>
      <c r="AU29" s="2" t="n">
        <v>2.9</v>
      </c>
      <c r="AV29" s="2" t="n">
        <v>4.6</v>
      </c>
      <c r="AW29" s="2" t="n">
        <v>3.3</v>
      </c>
      <c r="AX29" s="2" t="n">
        <v>0.3</v>
      </c>
      <c r="AY29" s="20"/>
    </row>
    <row r="30" customFormat="false" ht="15.75" hidden="false" customHeight="false" outlineLevel="0" collapsed="false">
      <c r="A30" s="19" t="s">
        <v>37</v>
      </c>
      <c r="B30" s="19" t="s">
        <v>38</v>
      </c>
      <c r="C30" s="35" t="n">
        <v>2.3</v>
      </c>
      <c r="D30" s="35" t="n">
        <v>3.2</v>
      </c>
      <c r="E30" s="35" t="n">
        <v>9.3</v>
      </c>
      <c r="F30" s="35" t="n">
        <v>-3</v>
      </c>
      <c r="G30" s="35" t="n">
        <v>1.8</v>
      </c>
      <c r="H30" s="35" t="n">
        <v>0.8</v>
      </c>
      <c r="I30" s="35" t="n">
        <v>-4.8</v>
      </c>
      <c r="J30" s="35" t="n">
        <v>4.6</v>
      </c>
      <c r="K30" s="35" t="n">
        <v>4</v>
      </c>
      <c r="L30" s="35" t="n">
        <v>6.4</v>
      </c>
      <c r="M30" s="35" t="n">
        <v>2.1</v>
      </c>
      <c r="N30" s="35" t="n">
        <v>0.7</v>
      </c>
      <c r="O30" s="35" t="n">
        <v>2.4</v>
      </c>
      <c r="P30" s="35" t="n">
        <v>0</v>
      </c>
      <c r="Q30" s="35" t="n">
        <v>1.3</v>
      </c>
      <c r="R30" s="35" t="n">
        <v>4.6</v>
      </c>
      <c r="S30" s="35" t="n">
        <v>2.4</v>
      </c>
      <c r="T30" s="35" t="n">
        <v>2.8</v>
      </c>
      <c r="U30" s="36" t="n">
        <v>-0.4</v>
      </c>
      <c r="V30" s="2" t="n">
        <v>5.5</v>
      </c>
      <c r="W30" s="2" t="n">
        <v>2.7</v>
      </c>
      <c r="X30" s="2" t="n">
        <v>2.1</v>
      </c>
      <c r="Y30" s="2" t="n">
        <v>3.1</v>
      </c>
      <c r="Z30" s="25" t="n">
        <v>1.1</v>
      </c>
      <c r="AA30" s="35" t="n">
        <v>0.2</v>
      </c>
      <c r="AB30" s="35" t="n">
        <v>7.4</v>
      </c>
      <c r="AC30" s="35" t="n">
        <v>-0.7</v>
      </c>
      <c r="AD30" s="35" t="n">
        <v>-4.5</v>
      </c>
      <c r="AE30" s="35" t="n">
        <v>-2.3</v>
      </c>
      <c r="AF30" s="35" t="n">
        <v>-1.2</v>
      </c>
      <c r="AG30" s="35" t="n">
        <v>-8.5</v>
      </c>
      <c r="AH30" s="35" t="n">
        <v>0.7</v>
      </c>
      <c r="AI30" s="35" t="n">
        <v>6.6</v>
      </c>
      <c r="AJ30" s="35" t="n">
        <v>11.5</v>
      </c>
      <c r="AK30" s="35" t="n">
        <v>8.7</v>
      </c>
      <c r="AL30" s="35" t="n">
        <v>6</v>
      </c>
      <c r="AM30" s="35" t="n">
        <v>0.9</v>
      </c>
      <c r="AN30" s="35" t="n">
        <v>-2.5</v>
      </c>
      <c r="AO30" s="35" t="n">
        <v>5.6</v>
      </c>
      <c r="AP30" s="35" t="n">
        <v>2.7</v>
      </c>
      <c r="AQ30" s="35" t="n">
        <v>3.3</v>
      </c>
      <c r="AR30" s="35" t="n">
        <v>6.7</v>
      </c>
      <c r="AS30" s="36" t="n">
        <v>6.2</v>
      </c>
      <c r="AT30" s="2" t="n">
        <v>9.3</v>
      </c>
      <c r="AU30" s="2" t="n">
        <v>5.1</v>
      </c>
      <c r="AV30" s="2" t="n">
        <v>1.8</v>
      </c>
      <c r="AW30" s="2" t="n">
        <v>4.3</v>
      </c>
      <c r="AX30" s="2" t="n">
        <v>-1.9</v>
      </c>
      <c r="AY30" s="20"/>
    </row>
    <row r="31" customFormat="false" ht="15.75" hidden="false" customHeight="false" outlineLevel="0" collapsed="false">
      <c r="A31" s="37"/>
      <c r="B31" s="38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40"/>
      <c r="P31" s="40"/>
      <c r="Q31" s="40"/>
      <c r="R31" s="40"/>
      <c r="S31" s="40"/>
      <c r="T31" s="40"/>
      <c r="U31" s="40"/>
      <c r="V31" s="40"/>
      <c r="W31" s="7"/>
      <c r="X31" s="7"/>
      <c r="Y31" s="7"/>
      <c r="Z31" s="41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</row>
    <row r="32" customFormat="false" ht="15.75" hidden="false" customHeight="false" outlineLevel="0" collapsed="false">
      <c r="B32" s="4"/>
      <c r="C32" s="22"/>
      <c r="D32" s="22"/>
      <c r="E32" s="22"/>
      <c r="F32" s="22"/>
      <c r="G32" s="22"/>
      <c r="H32" s="22"/>
      <c r="I32" s="22"/>
      <c r="J32" s="22"/>
      <c r="K32" s="22"/>
      <c r="L32" s="22"/>
      <c r="O32" s="42"/>
      <c r="P32" s="42"/>
      <c r="Q32" s="42"/>
    </row>
    <row r="33" customFormat="false" ht="15.75" hidden="false" customHeight="false" outlineLevel="0" collapsed="false">
      <c r="A33" s="4" t="s">
        <v>39</v>
      </c>
      <c r="B33" s="4"/>
      <c r="C33" s="22"/>
      <c r="D33" s="22"/>
      <c r="E33" s="22"/>
      <c r="F33" s="22"/>
      <c r="G33" s="22"/>
      <c r="H33" s="22"/>
      <c r="I33" s="22"/>
      <c r="J33" s="22"/>
      <c r="K33" s="22"/>
      <c r="L33" s="22"/>
      <c r="O33" s="42"/>
      <c r="P33" s="42"/>
      <c r="Q33" s="42"/>
    </row>
    <row r="34" customFormat="false" ht="15.75" hidden="false" customHeight="false" outlineLevel="0" collapsed="false">
      <c r="A34" s="4" t="s">
        <v>40</v>
      </c>
      <c r="B34" s="4"/>
      <c r="C34" s="22"/>
      <c r="D34" s="22"/>
      <c r="E34" s="22"/>
      <c r="F34" s="22"/>
      <c r="G34" s="22"/>
      <c r="H34" s="22"/>
      <c r="I34" s="22"/>
      <c r="J34" s="22"/>
      <c r="K34" s="22"/>
      <c r="L34" s="22"/>
      <c r="O34" s="42"/>
      <c r="P34" s="42"/>
      <c r="Q34" s="42"/>
    </row>
    <row r="35" customFormat="false" ht="15.75" hidden="false" customHeight="false" outlineLevel="0" collapsed="false">
      <c r="A35" s="4" t="s">
        <v>41</v>
      </c>
      <c r="B35" s="4"/>
      <c r="C35" s="22"/>
      <c r="D35" s="22"/>
      <c r="E35" s="22"/>
      <c r="F35" s="22"/>
      <c r="G35" s="22"/>
      <c r="H35" s="22"/>
      <c r="I35" s="22"/>
      <c r="J35" s="22"/>
      <c r="K35" s="22"/>
      <c r="L35" s="22"/>
    </row>
  </sheetData>
  <mergeCells count="52">
    <mergeCell ref="A5:A10"/>
    <mergeCell ref="B5:B10"/>
    <mergeCell ref="C5:Z7"/>
    <mergeCell ref="AA5:AX7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Y10"/>
    <mergeCell ref="Z8:Z10"/>
    <mergeCell ref="AA8:AA10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R8:AR10"/>
    <mergeCell ref="AS8:AS10"/>
    <mergeCell ref="AT8:AT10"/>
    <mergeCell ref="AU8:AU10"/>
    <mergeCell ref="AV8:AV10"/>
    <mergeCell ref="AW8:AW10"/>
    <mergeCell ref="AX8:AX10"/>
  </mergeCells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6" t="s">
        <v>42</v>
      </c>
    </row>
    <row r="5" customFormat="false" ht="15.75" hidden="false" customHeight="false" outlineLevel="0" collapsed="false">
      <c r="A5" s="1" t="s">
        <v>43</v>
      </c>
    </row>
    <row r="6" customFormat="false" ht="16.5" hidden="false" customHeight="false" outlineLevel="0" collapsed="false">
      <c r="A6" s="4" t="s">
        <v>44</v>
      </c>
    </row>
    <row r="7" customFormat="false" ht="15.75" hidden="false" customHeight="false" outlineLevel="0" collapsed="false">
      <c r="A7" s="4" t="s">
        <v>45</v>
      </c>
    </row>
    <row r="8" customFormat="false" ht="15.75" hidden="false" customHeight="false" outlineLevel="0" collapsed="false">
      <c r="A8" s="4" t="s">
        <v>46</v>
      </c>
    </row>
    <row r="9" customFormat="false" ht="15.75" hidden="false" customHeight="false" outlineLevel="0" collapsed="false">
      <c r="A9" s="4" t="s">
        <v>47</v>
      </c>
    </row>
    <row r="10" customFormat="false" ht="15.75" hidden="false" customHeight="false" outlineLevel="0" collapsed="false">
      <c r="A10" s="4" t="s">
        <v>48</v>
      </c>
    </row>
    <row r="11" customFormat="false" ht="15.75" hidden="false" customHeight="false" outlineLevel="0" collapsed="false">
      <c r="A11" s="4" t="s">
        <v>49</v>
      </c>
    </row>
    <row r="13" customFormat="false" ht="15.75" hidden="false" customHeight="false" outlineLevel="0" collapsed="false">
      <c r="A13" s="1" t="s">
        <v>50</v>
      </c>
    </row>
    <row r="14" customFormat="false" ht="15.75" hidden="false" customHeight="false" outlineLevel="0" collapsed="false">
      <c r="A14" s="4" t="s">
        <v>51</v>
      </c>
    </row>
    <row r="15" customFormat="false" ht="15.75" hidden="false" customHeight="false" outlineLevel="0" collapsed="false">
      <c r="A15" s="4" t="s">
        <v>52</v>
      </c>
    </row>
    <row r="16" customFormat="false" ht="15.75" hidden="false" customHeight="false" outlineLevel="0" collapsed="false">
      <c r="A16" s="4" t="s">
        <v>53</v>
      </c>
    </row>
    <row r="18" customFormat="false" ht="15.75" hidden="false" customHeight="false" outlineLevel="0" collapsed="false">
      <c r="A18" s="4" t="s">
        <v>39</v>
      </c>
    </row>
    <row r="19" customFormat="false" ht="15.75" hidden="false" customHeight="false" outlineLevel="0" collapsed="false">
      <c r="A19" s="4" t="s">
        <v>40</v>
      </c>
    </row>
    <row r="20" customFormat="false" ht="15.75" hidden="false" customHeight="false" outlineLevel="0" collapsed="false">
      <c r="A20" s="4" t="s">
        <v>41</v>
      </c>
    </row>
    <row r="21" customFormat="false" ht="15.75" hidden="false" customHeight="false" outlineLevel="0" collapsed="false">
      <c r="A21" s="4"/>
    </row>
    <row r="22" customFormat="false" ht="15.75" hidden="false" customHeight="false" outlineLevel="0" collapsed="false">
      <c r="A22" s="4" t="s">
        <v>54</v>
      </c>
    </row>
    <row r="23" customFormat="false" ht="15.75" hidden="false" customHeight="false" outlineLevel="0" collapsed="false">
      <c r="A23" s="6" t="s">
        <v>55</v>
      </c>
    </row>
  </sheetData>
  <hyperlinks>
    <hyperlink ref="A3" location="Data!A1" display="Back to data"/>
    <hyperlink ref="A23" r:id="rId1" display="http://www.fiber-delphi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2:27:54Z</dcterms:created>
  <dc:creator>US Census Bureau</dc:creator>
  <dc:description/>
  <dc:language>en-US</dc:language>
  <cp:lastModifiedBy>mulli320</cp:lastModifiedBy>
  <cp:lastPrinted>2009-05-27T19:10:31Z</cp:lastPrinted>
  <dcterms:modified xsi:type="dcterms:W3CDTF">2009-11-06T15:43:28Z</dcterms:modified>
  <cp:revision>0</cp:revision>
  <dc:subject/>
  <dc:title>Average Annual Percent Changes in International Economic Composite Indexes by Country</dc:title>
</cp:coreProperties>
</file>