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AI$28</definedName>
    <definedName function="false" hidden="false" name="TITLE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r>
      <rPr>
        <sz val="12"/>
        <rFont val="Courier New"/>
        <family val="3"/>
      </rPr>
      <t xml:space="preserve">Table 1300.</t>
    </r>
    <r>
      <rPr>
        <b val="true"/>
        <sz val="12"/>
        <rFont val="Courier New"/>
        <family val="3"/>
      </rPr>
      <t xml:space="preserve"> Marriage and Divorce Rates by Country</t>
    </r>
  </si>
  <si>
    <t xml:space="preserve">See notes</t>
  </si>
  <si>
    <t xml:space="preserve">Country</t>
  </si>
  <si>
    <t xml:space="preserve">FIPS CODE</t>
  </si>
  <si>
    <t xml:space="preserve">Marriage rate (per 1,000 population aged 15 to 64 years)</t>
  </si>
  <si>
    <t xml:space="preserve">Divorce rate (per 1,000 population aged 15 to 64 years)</t>
  </si>
  <si>
    <t xml:space="preserve">Ratio of annual divorces to marriages</t>
  </si>
  <si>
    <t xml:space="preserve">1990</t>
  </si>
  <si>
    <t xml:space="preserve">United States \1</t>
  </si>
  <si>
    <t xml:space="preserve">US</t>
  </si>
  <si>
    <t xml:space="preserve">Canada</t>
  </si>
  <si>
    <t xml:space="preserve">CA</t>
  </si>
  <si>
    <t xml:space="preserve">(NA)</t>
  </si>
  <si>
    <t xml:space="preserve">Japan</t>
  </si>
  <si>
    <t xml:space="preserve">JA</t>
  </si>
  <si>
    <t xml:space="preserve">Denmark</t>
  </si>
  <si>
    <t xml:space="preserve">DA</t>
  </si>
  <si>
    <t xml:space="preserve">France</t>
  </si>
  <si>
    <t xml:space="preserve">FR</t>
  </si>
  <si>
    <t xml:space="preserve">Germany \2</t>
  </si>
  <si>
    <t xml:space="preserve">GM</t>
  </si>
  <si>
    <t xml:space="preserve">Ireland \3</t>
  </si>
  <si>
    <t xml:space="preserve">EI</t>
  </si>
  <si>
    <t xml:space="preserve">Italy</t>
  </si>
  <si>
    <t xml:space="preserve">IT</t>
  </si>
  <si>
    <t xml:space="preserve">Netherlands</t>
  </si>
  <si>
    <t xml:space="preserve">NL</t>
  </si>
  <si>
    <t xml:space="preserve">Spain</t>
  </si>
  <si>
    <t xml:space="preserve">SP</t>
  </si>
  <si>
    <t xml:space="preserve">Sweden</t>
  </si>
  <si>
    <t xml:space="preserve">SW</t>
  </si>
  <si>
    <t xml:space="preserve">United Kingdom</t>
  </si>
  <si>
    <t xml:space="preserve">UK</t>
  </si>
  <si>
    <t xml:space="preserve">Source: U.S. Bureau of Labor Statistics, updated and revised from "Families and Work in Transition in 12</t>
  </si>
  <si>
    <r>
      <rPr>
        <sz val="12"/>
        <rFont val="Courier New"/>
        <family val="3"/>
      </rPr>
      <t xml:space="preserve">Countries, 1980-2001," </t>
    </r>
    <r>
      <rPr>
        <i val="true"/>
        <sz val="12"/>
        <rFont val="Courier New"/>
        <family val="3"/>
      </rPr>
      <t xml:space="preserve">Monthly Labor Review</t>
    </r>
    <r>
      <rPr>
        <sz val="12"/>
        <rFont val="Courier New"/>
        <family val="3"/>
      </rPr>
      <t xml:space="preserve">, September 2003, with national sources, some of which may be unpublished.</t>
    </r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Per 1,000 population aged 15-64 years. FIPS means Federal Information Processing Standard</t>
    </r>
    <r>
      <rPr>
        <sz val="12"/>
        <rFont val="Courier New"/>
        <family val="3"/>
      </rPr>
      <t xml:space="preserve">]</t>
    </r>
  </si>
  <si>
    <t xml:space="preserve">SYMBOL</t>
  </si>
  <si>
    <t xml:space="preserve">NA Not available.</t>
  </si>
  <si>
    <t xml:space="preserve">FOOTNOTES</t>
  </si>
  <si>
    <t xml:space="preserve">\1 Marriage rates exclude data for Louisiana in 2006.</t>
  </si>
  <si>
    <t xml:space="preserve">Divorce rates exclude data for California, Georgia, Hawaii, Indiana, and Louisiana in 2004; and California, Georgia, Hawaii, Indiana, Louisiana, and Minnesota in 2005 to 2007.  </t>
  </si>
  <si>
    <t xml:space="preserve">\2 Data are for 1991 instead of 1990.</t>
  </si>
  <si>
    <t xml:space="preserve">\3 Divorce not allowed by law prior to 1997.</t>
  </si>
  <si>
    <t xml:space="preserve">For more information:</t>
  </si>
  <si>
    <t xml:space="preserve">http://www.bls.gov/opub/mlr/mlrhome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i val="true"/>
      <sz val="12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mlr/mlr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4.89"/>
    <col collapsed="false" customWidth="true" hidden="false" outlineLevel="0" max="9" min="3" style="1" width="10.29"/>
    <col collapsed="false" customWidth="true" hidden="false" outlineLevel="0" max="14" min="10" style="2" width="10.29"/>
    <col collapsed="false" customWidth="true" hidden="false" outlineLevel="0" max="20" min="15" style="1" width="10.29"/>
    <col collapsed="false" customWidth="true" hidden="false" outlineLevel="0" max="25" min="21" style="2" width="10.29"/>
    <col collapsed="false" customWidth="true" hidden="false" outlineLevel="0" max="31" min="26" style="1" width="10.29"/>
    <col collapsed="false" customWidth="false" hidden="false" outlineLevel="0" max="35" min="32" style="1" width="9.69"/>
  </cols>
  <sheetData>
    <row r="1" customFormat="false" ht="16.5" hidden="false" customHeight="false" outlineLevel="0" collapsed="false">
      <c r="A1" s="3" t="s">
        <v>0</v>
      </c>
      <c r="B1" s="3"/>
      <c r="E1" s="4"/>
      <c r="F1" s="4"/>
    </row>
    <row r="2" customFormat="false" ht="15.75" hidden="false" customHeight="false" outlineLevel="0" collapsed="false">
      <c r="A2" s="3"/>
      <c r="B2" s="3"/>
    </row>
    <row r="3" customFormat="false" ht="15.75" hidden="false" customHeight="false" outlineLevel="0" collapsed="false">
      <c r="A3" s="5" t="s">
        <v>1</v>
      </c>
      <c r="B3" s="3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8"/>
      <c r="Z4" s="8"/>
      <c r="AA4" s="8"/>
      <c r="AB4" s="7"/>
      <c r="AC4" s="7"/>
      <c r="AD4" s="7"/>
      <c r="AE4" s="7"/>
      <c r="AF4" s="7"/>
      <c r="AG4" s="7"/>
      <c r="AH4" s="7"/>
      <c r="AI4" s="7"/>
    </row>
    <row r="5" customFormat="false" ht="15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11"/>
      <c r="P5" s="11"/>
      <c r="Q5" s="11"/>
      <c r="R5" s="11"/>
      <c r="S5" s="11"/>
      <c r="T5" s="11"/>
      <c r="U5" s="11"/>
      <c r="V5" s="11"/>
      <c r="W5" s="11"/>
      <c r="X5" s="11"/>
      <c r="Y5" s="12" t="s">
        <v>6</v>
      </c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15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5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5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5.7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5.75" hidden="false" customHeight="true" outlineLevel="0" collapsed="false">
      <c r="A10" s="9"/>
      <c r="B10" s="9"/>
      <c r="C10" s="13" t="n">
        <v>1980</v>
      </c>
      <c r="D10" s="14" t="s">
        <v>7</v>
      </c>
      <c r="E10" s="15" t="n">
        <v>1995</v>
      </c>
      <c r="F10" s="14" t="n">
        <v>2000</v>
      </c>
      <c r="G10" s="14" t="n">
        <v>2001</v>
      </c>
      <c r="H10" s="14" t="n">
        <v>2002</v>
      </c>
      <c r="I10" s="14" t="n">
        <v>2003</v>
      </c>
      <c r="J10" s="14" t="n">
        <v>2004</v>
      </c>
      <c r="K10" s="14" t="n">
        <v>2005</v>
      </c>
      <c r="L10" s="14" t="n">
        <v>2006</v>
      </c>
      <c r="M10" s="16" t="n">
        <v>2007</v>
      </c>
      <c r="N10" s="15" t="n">
        <v>1980</v>
      </c>
      <c r="O10" s="14" t="s">
        <v>7</v>
      </c>
      <c r="P10" s="15" t="n">
        <v>1995</v>
      </c>
      <c r="Q10" s="14" t="n">
        <v>2000</v>
      </c>
      <c r="R10" s="14" t="n">
        <v>2001</v>
      </c>
      <c r="S10" s="14" t="n">
        <v>2002</v>
      </c>
      <c r="T10" s="14" t="n">
        <v>2003</v>
      </c>
      <c r="U10" s="14" t="n">
        <v>2004</v>
      </c>
      <c r="V10" s="14" t="n">
        <v>2005</v>
      </c>
      <c r="W10" s="14" t="n">
        <v>2006</v>
      </c>
      <c r="X10" s="16" t="n">
        <v>2007</v>
      </c>
      <c r="Y10" s="15" t="n">
        <v>1980</v>
      </c>
      <c r="Z10" s="14" t="s">
        <v>7</v>
      </c>
      <c r="AA10" s="15" t="n">
        <v>1995</v>
      </c>
      <c r="AB10" s="14" t="n">
        <v>2000</v>
      </c>
      <c r="AC10" s="14" t="n">
        <v>2001</v>
      </c>
      <c r="AD10" s="14" t="n">
        <v>2002</v>
      </c>
      <c r="AE10" s="14" t="n">
        <v>2003</v>
      </c>
      <c r="AF10" s="15" t="n">
        <v>2004</v>
      </c>
      <c r="AG10" s="15" t="n">
        <v>2005</v>
      </c>
      <c r="AH10" s="15" t="n">
        <v>2006</v>
      </c>
      <c r="AI10" s="15" t="n">
        <v>2007</v>
      </c>
    </row>
    <row r="11" customFormat="false" ht="15.75" hidden="false" customHeight="true" outlineLevel="0" collapsed="false">
      <c r="A11" s="9"/>
      <c r="B11" s="9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6"/>
      <c r="N11" s="15"/>
      <c r="O11" s="14"/>
      <c r="P11" s="14"/>
      <c r="Q11" s="14"/>
      <c r="R11" s="14"/>
      <c r="S11" s="14"/>
      <c r="T11" s="14"/>
      <c r="U11" s="14"/>
      <c r="V11" s="14"/>
      <c r="W11" s="14"/>
      <c r="X11" s="16"/>
      <c r="Y11" s="15"/>
      <c r="Z11" s="14"/>
      <c r="AA11" s="14"/>
      <c r="AB11" s="14"/>
      <c r="AC11" s="14"/>
      <c r="AD11" s="14"/>
      <c r="AE11" s="14"/>
      <c r="AF11" s="15"/>
      <c r="AG11" s="15"/>
      <c r="AH11" s="15"/>
      <c r="AI11" s="15"/>
    </row>
    <row r="12" customFormat="false" ht="15.75" hidden="false" customHeight="false" outlineLevel="0" collapsed="false">
      <c r="A12" s="9"/>
      <c r="B12" s="9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6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6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customFormat="false" ht="15.75" hidden="false" customHeight="false" outlineLevel="0" collapsed="false">
      <c r="A13" s="17" t="s">
        <v>8</v>
      </c>
      <c r="B13" s="17" t="s">
        <v>9</v>
      </c>
      <c r="C13" s="18" t="n">
        <f aca="false">ROUNDUP(15.9,1)</f>
        <v>15.9</v>
      </c>
      <c r="D13" s="18" t="n">
        <v>14.9</v>
      </c>
      <c r="E13" s="18" t="n">
        <v>13.4</v>
      </c>
      <c r="F13" s="18" t="n">
        <v>12.5</v>
      </c>
      <c r="G13" s="18" t="n">
        <v>12.4</v>
      </c>
      <c r="H13" s="18" t="n">
        <v>11.7</v>
      </c>
      <c r="I13" s="18" t="n">
        <v>11.6</v>
      </c>
      <c r="J13" s="18" t="n">
        <v>11.6</v>
      </c>
      <c r="K13" s="19" t="n">
        <v>11.3</v>
      </c>
      <c r="L13" s="19" t="n">
        <v>10.2</v>
      </c>
      <c r="M13" s="20" t="n">
        <v>10.9</v>
      </c>
      <c r="N13" s="21" t="n">
        <v>7.9</v>
      </c>
      <c r="O13" s="22" t="n">
        <v>7.2</v>
      </c>
      <c r="P13" s="22" t="n">
        <v>6.7</v>
      </c>
      <c r="Q13" s="22" t="n">
        <v>6.2</v>
      </c>
      <c r="R13" s="22" t="n">
        <v>6</v>
      </c>
      <c r="S13" s="22" t="n">
        <v>5.9</v>
      </c>
      <c r="T13" s="22" t="n">
        <v>5.7</v>
      </c>
      <c r="U13" s="22" t="n">
        <v>5.5</v>
      </c>
      <c r="V13" s="19" t="n">
        <v>5.4</v>
      </c>
      <c r="W13" s="19" t="n">
        <v>5.1</v>
      </c>
      <c r="X13" s="20" t="n">
        <v>5.4</v>
      </c>
      <c r="Y13" s="23" t="n">
        <v>0.5</v>
      </c>
      <c r="Z13" s="24" t="n">
        <v>0.48</v>
      </c>
      <c r="AA13" s="24" t="n">
        <v>0.5</v>
      </c>
      <c r="AB13" s="25" t="n">
        <v>0.5</v>
      </c>
      <c r="AC13" s="25" t="n">
        <v>0.49</v>
      </c>
      <c r="AD13" s="25" t="n">
        <v>0.5</v>
      </c>
      <c r="AE13" s="25" t="n">
        <v>0.49</v>
      </c>
      <c r="AF13" s="25" t="n">
        <v>0.48</v>
      </c>
      <c r="AG13" s="25" t="n">
        <v>0.47</v>
      </c>
      <c r="AH13" s="25" t="n">
        <v>0.5</v>
      </c>
      <c r="AI13" s="4" t="n">
        <v>0.49</v>
      </c>
    </row>
    <row r="14" customFormat="false" ht="15.75" hidden="false" customHeight="false" outlineLevel="0" collapsed="false">
      <c r="A14" s="17" t="s">
        <v>10</v>
      </c>
      <c r="B14" s="17" t="s">
        <v>11</v>
      </c>
      <c r="C14" s="18" t="n">
        <v>11.5</v>
      </c>
      <c r="D14" s="18" t="n">
        <v>10</v>
      </c>
      <c r="E14" s="18" t="n">
        <v>8.1</v>
      </c>
      <c r="F14" s="18" t="n">
        <v>7.5</v>
      </c>
      <c r="G14" s="18" t="n">
        <v>6.9</v>
      </c>
      <c r="H14" s="18" t="n">
        <v>6.8</v>
      </c>
      <c r="I14" s="18" t="n">
        <v>6.8</v>
      </c>
      <c r="J14" s="18" t="n">
        <v>6.7</v>
      </c>
      <c r="K14" s="22" t="n">
        <v>6.6</v>
      </c>
      <c r="L14" s="22" t="n">
        <v>6.6</v>
      </c>
      <c r="M14" s="20" t="n">
        <v>6.6</v>
      </c>
      <c r="N14" s="21" t="n">
        <v>3.7</v>
      </c>
      <c r="O14" s="22" t="n">
        <v>4.2</v>
      </c>
      <c r="P14" s="22" t="n">
        <v>3.9</v>
      </c>
      <c r="Q14" s="22" t="n">
        <v>3.4</v>
      </c>
      <c r="R14" s="22" t="n">
        <v>3.3</v>
      </c>
      <c r="S14" s="22" t="n">
        <v>3.3</v>
      </c>
      <c r="T14" s="22" t="n">
        <v>3.2</v>
      </c>
      <c r="U14" s="22" t="n">
        <v>3.2</v>
      </c>
      <c r="V14" s="26" t="n">
        <v>3.2</v>
      </c>
      <c r="W14" s="26" t="s">
        <v>12</v>
      </c>
      <c r="X14" s="27" t="s">
        <v>12</v>
      </c>
      <c r="Y14" s="23" t="n">
        <v>0.32</v>
      </c>
      <c r="Z14" s="24" t="n">
        <v>0.42</v>
      </c>
      <c r="AA14" s="24" t="n">
        <v>0.48</v>
      </c>
      <c r="AB14" s="25" t="n">
        <v>0.45</v>
      </c>
      <c r="AC14" s="25" t="n">
        <v>0.49</v>
      </c>
      <c r="AD14" s="25" t="n">
        <v>0.48</v>
      </c>
      <c r="AE14" s="25" t="n">
        <v>0.48</v>
      </c>
      <c r="AF14" s="25" t="n">
        <v>0.47</v>
      </c>
      <c r="AG14" s="28" t="n">
        <v>0.48</v>
      </c>
      <c r="AH14" s="28" t="s">
        <v>12</v>
      </c>
      <c r="AI14" s="28" t="s">
        <v>12</v>
      </c>
    </row>
    <row r="15" customFormat="false" ht="15.75" hidden="false" customHeight="false" outlineLevel="0" collapsed="false">
      <c r="A15" s="17" t="s">
        <v>13</v>
      </c>
      <c r="B15" s="17" t="s">
        <v>14</v>
      </c>
      <c r="C15" s="18" t="n">
        <v>9.8</v>
      </c>
      <c r="D15" s="18" t="n">
        <v>8.4</v>
      </c>
      <c r="E15" s="18" t="n">
        <v>9.1</v>
      </c>
      <c r="F15" s="18" t="n">
        <v>9.3</v>
      </c>
      <c r="G15" s="18" t="n">
        <v>9.3</v>
      </c>
      <c r="H15" s="18" t="n">
        <v>8.8</v>
      </c>
      <c r="I15" s="18" t="n">
        <v>8.7</v>
      </c>
      <c r="J15" s="29" t="n">
        <v>8.5</v>
      </c>
      <c r="K15" s="22" t="n">
        <v>8.5</v>
      </c>
      <c r="L15" s="26" t="n">
        <v>8.7</v>
      </c>
      <c r="M15" s="27" t="s">
        <v>12</v>
      </c>
      <c r="N15" s="30" t="n">
        <v>1.8</v>
      </c>
      <c r="O15" s="26" t="n">
        <v>1.8</v>
      </c>
      <c r="P15" s="26" t="n">
        <v>2.3</v>
      </c>
      <c r="Q15" s="26" t="n">
        <v>3.1</v>
      </c>
      <c r="R15" s="26" t="n">
        <v>3.3</v>
      </c>
      <c r="S15" s="26" t="n">
        <v>3.4</v>
      </c>
      <c r="T15" s="26" t="n">
        <v>3.3</v>
      </c>
      <c r="U15" s="29" t="n">
        <v>3.2</v>
      </c>
      <c r="V15" s="26" t="n">
        <v>3.1</v>
      </c>
      <c r="W15" s="26" t="n">
        <v>3.1</v>
      </c>
      <c r="X15" s="27" t="s">
        <v>12</v>
      </c>
      <c r="Y15" s="31" t="n">
        <v>0.18</v>
      </c>
      <c r="Z15" s="28" t="n">
        <v>0.22</v>
      </c>
      <c r="AA15" s="28" t="n">
        <v>0.25</v>
      </c>
      <c r="AB15" s="28" t="n">
        <v>0.33</v>
      </c>
      <c r="AC15" s="28" t="n">
        <v>0.36</v>
      </c>
      <c r="AD15" s="28" t="n">
        <v>0.38</v>
      </c>
      <c r="AE15" s="28" t="n">
        <v>0.38</v>
      </c>
      <c r="AF15" s="28" t="n">
        <v>0.38</v>
      </c>
      <c r="AG15" s="28" t="n">
        <v>0.37</v>
      </c>
      <c r="AH15" s="28" t="s">
        <v>12</v>
      </c>
      <c r="AI15" s="28" t="s">
        <v>12</v>
      </c>
    </row>
    <row r="16" customFormat="false" ht="15.75" hidden="false" customHeight="false" outlineLevel="0" collapsed="false">
      <c r="A16" s="17" t="s">
        <v>15</v>
      </c>
      <c r="B16" s="17" t="s">
        <v>16</v>
      </c>
      <c r="C16" s="18" t="n">
        <v>8</v>
      </c>
      <c r="D16" s="18" t="n">
        <v>9.1</v>
      </c>
      <c r="E16" s="18" t="n">
        <v>9.9</v>
      </c>
      <c r="F16" s="18" t="n">
        <v>10.8</v>
      </c>
      <c r="G16" s="18" t="n">
        <v>10.3</v>
      </c>
      <c r="H16" s="18" t="n">
        <v>10.4</v>
      </c>
      <c r="I16" s="18" t="n">
        <v>9.8</v>
      </c>
      <c r="J16" s="18" t="n">
        <v>10.5</v>
      </c>
      <c r="K16" s="22" t="n">
        <v>10.1</v>
      </c>
      <c r="L16" s="22" t="n">
        <v>10.1</v>
      </c>
      <c r="M16" s="20" t="n">
        <v>10.2</v>
      </c>
      <c r="N16" s="21" t="n">
        <v>4.1</v>
      </c>
      <c r="O16" s="22" t="n">
        <v>4</v>
      </c>
      <c r="P16" s="22" t="n">
        <v>3.7</v>
      </c>
      <c r="Q16" s="22" t="n">
        <v>4</v>
      </c>
      <c r="R16" s="22" t="n">
        <v>4.1</v>
      </c>
      <c r="S16" s="22" t="n">
        <v>4.3</v>
      </c>
      <c r="T16" s="22" t="n">
        <v>4.4</v>
      </c>
      <c r="U16" s="18" t="n">
        <v>4.4</v>
      </c>
      <c r="V16" s="22" t="n">
        <v>4.3</v>
      </c>
      <c r="W16" s="22" t="n">
        <v>4</v>
      </c>
      <c r="X16" s="27" t="n">
        <v>3.9</v>
      </c>
      <c r="Y16" s="23" t="n">
        <v>0.51</v>
      </c>
      <c r="Z16" s="24" t="n">
        <v>0.44</v>
      </c>
      <c r="AA16" s="24" t="n">
        <v>0.37</v>
      </c>
      <c r="AB16" s="25" t="n">
        <v>0.37</v>
      </c>
      <c r="AC16" s="25" t="n">
        <v>0.4</v>
      </c>
      <c r="AD16" s="25" t="n">
        <v>0.41</v>
      </c>
      <c r="AE16" s="25" t="n">
        <v>0.45</v>
      </c>
      <c r="AF16" s="25" t="n">
        <v>0.42</v>
      </c>
      <c r="AG16" s="25" t="n">
        <v>0.42</v>
      </c>
      <c r="AH16" s="25" t="n">
        <v>0.39</v>
      </c>
      <c r="AI16" s="28" t="n">
        <v>0.38</v>
      </c>
    </row>
    <row r="17" customFormat="false" ht="15.75" hidden="false" customHeight="false" outlineLevel="0" collapsed="false">
      <c r="A17" s="17" t="s">
        <v>17</v>
      </c>
      <c r="B17" s="17" t="s">
        <v>18</v>
      </c>
      <c r="C17" s="18" t="n">
        <v>9.7</v>
      </c>
      <c r="D17" s="18" t="n">
        <v>7.7</v>
      </c>
      <c r="E17" s="18" t="n">
        <v>6.7</v>
      </c>
      <c r="F17" s="18" t="n">
        <v>7.9</v>
      </c>
      <c r="G17" s="18" t="n">
        <v>7.7</v>
      </c>
      <c r="H17" s="18" t="n">
        <v>7.3</v>
      </c>
      <c r="I17" s="18" t="n">
        <v>7.2</v>
      </c>
      <c r="J17" s="18" t="n">
        <v>7</v>
      </c>
      <c r="K17" s="22" t="n">
        <v>7.1</v>
      </c>
      <c r="L17" s="22" t="n">
        <v>6.9</v>
      </c>
      <c r="M17" s="20" t="n">
        <v>6.6</v>
      </c>
      <c r="N17" s="21" t="n">
        <v>2.4</v>
      </c>
      <c r="O17" s="22" t="n">
        <v>2.8</v>
      </c>
      <c r="P17" s="22" t="n">
        <v>3.2</v>
      </c>
      <c r="Q17" s="22" t="n">
        <v>3</v>
      </c>
      <c r="R17" s="22" t="n">
        <v>3</v>
      </c>
      <c r="S17" s="22" t="n">
        <v>3</v>
      </c>
      <c r="T17" s="22" t="n">
        <v>3.3</v>
      </c>
      <c r="U17" s="29" t="n">
        <v>3.4</v>
      </c>
      <c r="V17" s="22" t="n">
        <v>3.9</v>
      </c>
      <c r="W17" s="22" t="n">
        <v>3.5</v>
      </c>
      <c r="X17" s="27" t="s">
        <v>12</v>
      </c>
      <c r="Y17" s="23" t="n">
        <v>0.25</v>
      </c>
      <c r="Z17" s="24" t="n">
        <v>0.37</v>
      </c>
      <c r="AA17" s="32" t="n">
        <v>0.48</v>
      </c>
      <c r="AB17" s="25" t="n">
        <v>0.38</v>
      </c>
      <c r="AC17" s="25" t="n">
        <v>0.39</v>
      </c>
      <c r="AD17" s="25" t="n">
        <v>0.41</v>
      </c>
      <c r="AE17" s="28" t="n">
        <v>0.45</v>
      </c>
      <c r="AF17" s="25" t="n">
        <v>0.48</v>
      </c>
      <c r="AG17" s="25" t="n">
        <v>0.55</v>
      </c>
      <c r="AH17" s="25" t="n">
        <v>0.51</v>
      </c>
      <c r="AI17" s="28" t="s">
        <v>12</v>
      </c>
    </row>
    <row r="18" customFormat="false" ht="15.75" hidden="false" customHeight="false" outlineLevel="0" collapsed="false">
      <c r="A18" s="17" t="s">
        <v>19</v>
      </c>
      <c r="B18" s="17" t="s">
        <v>20</v>
      </c>
      <c r="C18" s="29" t="s">
        <v>12</v>
      </c>
      <c r="D18" s="18" t="n">
        <v>8.2</v>
      </c>
      <c r="E18" s="18" t="n">
        <v>7.8</v>
      </c>
      <c r="F18" s="18" t="n">
        <v>7.6</v>
      </c>
      <c r="G18" s="18" t="n">
        <v>7</v>
      </c>
      <c r="H18" s="18" t="n">
        <v>7.1</v>
      </c>
      <c r="I18" s="18" t="n">
        <v>7</v>
      </c>
      <c r="J18" s="18" t="n">
        <v>7.2</v>
      </c>
      <c r="K18" s="22" t="n">
        <v>7</v>
      </c>
      <c r="L18" s="22" t="n">
        <v>6.8</v>
      </c>
      <c r="M18" s="20" t="n">
        <v>6.8</v>
      </c>
      <c r="N18" s="26" t="s">
        <v>12</v>
      </c>
      <c r="O18" s="22" t="n">
        <v>2.5</v>
      </c>
      <c r="P18" s="22" t="n">
        <v>3.1</v>
      </c>
      <c r="Q18" s="22" t="n">
        <v>3.5</v>
      </c>
      <c r="R18" s="22" t="n">
        <v>3.6</v>
      </c>
      <c r="S18" s="22" t="n">
        <v>3.7</v>
      </c>
      <c r="T18" s="22" t="n">
        <v>3.9</v>
      </c>
      <c r="U18" s="29" t="n">
        <v>3.9</v>
      </c>
      <c r="V18" s="22" t="n">
        <v>3.7</v>
      </c>
      <c r="W18" s="22" t="n">
        <v>3.5</v>
      </c>
      <c r="X18" s="27" t="s">
        <v>12</v>
      </c>
      <c r="Y18" s="31" t="s">
        <v>12</v>
      </c>
      <c r="Z18" s="24" t="n">
        <v>0.3</v>
      </c>
      <c r="AA18" s="24" t="n">
        <v>0.39</v>
      </c>
      <c r="AB18" s="25" t="n">
        <v>0.46</v>
      </c>
      <c r="AC18" s="25" t="n">
        <v>0.51</v>
      </c>
      <c r="AD18" s="25" t="n">
        <v>0.52</v>
      </c>
      <c r="AE18" s="28" t="n">
        <v>0.56</v>
      </c>
      <c r="AF18" s="25" t="n">
        <v>0.54</v>
      </c>
      <c r="AG18" s="25" t="n">
        <v>0.52</v>
      </c>
      <c r="AH18" s="25" t="n">
        <v>0.51</v>
      </c>
      <c r="AI18" s="28" t="s">
        <v>12</v>
      </c>
    </row>
    <row r="19" customFormat="false" ht="15.75" hidden="false" customHeight="false" outlineLevel="0" collapsed="false">
      <c r="A19" s="17" t="s">
        <v>21</v>
      </c>
      <c r="B19" s="17" t="s">
        <v>22</v>
      </c>
      <c r="C19" s="18" t="n">
        <v>10.9</v>
      </c>
      <c r="D19" s="18" t="n">
        <v>8.3</v>
      </c>
      <c r="E19" s="18" t="n">
        <v>6.7</v>
      </c>
      <c r="F19" s="18" t="n">
        <v>7.6</v>
      </c>
      <c r="G19" s="18" t="n">
        <v>7.4</v>
      </c>
      <c r="H19" s="18" t="n">
        <v>7.6</v>
      </c>
      <c r="I19" s="18" t="n">
        <v>7.5</v>
      </c>
      <c r="J19" s="18" t="n">
        <v>7.3</v>
      </c>
      <c r="K19" s="22" t="n">
        <v>7.2</v>
      </c>
      <c r="L19" s="26" t="n">
        <v>7.5</v>
      </c>
      <c r="M19" s="27" t="s">
        <v>12</v>
      </c>
      <c r="N19" s="26" t="s">
        <v>12</v>
      </c>
      <c r="O19" s="26" t="s">
        <v>12</v>
      </c>
      <c r="P19" s="26" t="s">
        <v>12</v>
      </c>
      <c r="Q19" s="22" t="n">
        <v>1</v>
      </c>
      <c r="R19" s="22" t="n">
        <v>1.1</v>
      </c>
      <c r="S19" s="22" t="n">
        <v>1</v>
      </c>
      <c r="T19" s="22" t="n">
        <v>1</v>
      </c>
      <c r="U19" s="29" t="n">
        <v>1.1</v>
      </c>
      <c r="V19" s="22" t="n">
        <v>1.2</v>
      </c>
      <c r="W19" s="26" t="s">
        <v>12</v>
      </c>
      <c r="X19" s="27" t="s">
        <v>12</v>
      </c>
      <c r="Y19" s="26" t="s">
        <v>12</v>
      </c>
      <c r="Z19" s="26" t="s">
        <v>12</v>
      </c>
      <c r="AA19" s="26" t="s">
        <v>12</v>
      </c>
      <c r="AB19" s="25" t="n">
        <v>0.14</v>
      </c>
      <c r="AC19" s="25" t="n">
        <v>0.15</v>
      </c>
      <c r="AD19" s="25" t="n">
        <v>0.13</v>
      </c>
      <c r="AE19" s="28" t="n">
        <v>0.13</v>
      </c>
      <c r="AF19" s="25" t="n">
        <v>0.15</v>
      </c>
      <c r="AG19" s="25" t="n">
        <v>0.17</v>
      </c>
      <c r="AH19" s="28" t="s">
        <v>12</v>
      </c>
      <c r="AI19" s="28" t="s">
        <v>12</v>
      </c>
    </row>
    <row r="20" customFormat="false" ht="15.75" hidden="false" customHeight="false" outlineLevel="0" collapsed="false">
      <c r="A20" s="17" t="s">
        <v>23</v>
      </c>
      <c r="B20" s="17" t="s">
        <v>24</v>
      </c>
      <c r="C20" s="18" t="n">
        <v>8.7</v>
      </c>
      <c r="D20" s="18" t="n">
        <v>8.2</v>
      </c>
      <c r="E20" s="18" t="n">
        <v>7.5</v>
      </c>
      <c r="F20" s="18" t="n">
        <v>7.3</v>
      </c>
      <c r="G20" s="18" t="n">
        <v>6.7</v>
      </c>
      <c r="H20" s="18" t="n">
        <v>6.9</v>
      </c>
      <c r="I20" s="18" t="n">
        <v>6.7</v>
      </c>
      <c r="J20" s="18" t="n">
        <v>6.5</v>
      </c>
      <c r="K20" s="22" t="n">
        <v>6.4</v>
      </c>
      <c r="L20" s="22" t="n">
        <v>6.3</v>
      </c>
      <c r="M20" s="20" t="n">
        <v>6.4</v>
      </c>
      <c r="N20" s="30" t="n">
        <v>0.3</v>
      </c>
      <c r="O20" s="26" t="n">
        <v>0.7</v>
      </c>
      <c r="P20" s="26" t="n">
        <v>0.7</v>
      </c>
      <c r="Q20" s="26" t="n">
        <v>1</v>
      </c>
      <c r="R20" s="26" t="n">
        <v>1</v>
      </c>
      <c r="S20" s="26" t="n">
        <v>1.1</v>
      </c>
      <c r="T20" s="26" t="n">
        <v>1.1</v>
      </c>
      <c r="U20" s="29" t="n">
        <v>1.2</v>
      </c>
      <c r="V20" s="26" t="n">
        <v>1.2</v>
      </c>
      <c r="W20" s="26" t="s">
        <v>12</v>
      </c>
      <c r="X20" s="27" t="n">
        <v>1.3</v>
      </c>
      <c r="Y20" s="23" t="n">
        <v>0.04</v>
      </c>
      <c r="Z20" s="24" t="n">
        <v>0.09</v>
      </c>
      <c r="AA20" s="24" t="n">
        <v>0.09</v>
      </c>
      <c r="AB20" s="25" t="n">
        <v>0.13</v>
      </c>
      <c r="AC20" s="25" t="n">
        <v>0.15</v>
      </c>
      <c r="AD20" s="25" t="n">
        <v>0.16</v>
      </c>
      <c r="AE20" s="28" t="n">
        <v>0.17</v>
      </c>
      <c r="AF20" s="25" t="n">
        <v>0.18</v>
      </c>
      <c r="AG20" s="25" t="n">
        <v>0.19</v>
      </c>
      <c r="AH20" s="28" t="s">
        <v>12</v>
      </c>
      <c r="AI20" s="28" t="n">
        <v>0.2</v>
      </c>
    </row>
    <row r="21" customFormat="false" ht="15.75" hidden="false" customHeight="false" outlineLevel="0" collapsed="false">
      <c r="A21" s="17" t="s">
        <v>25</v>
      </c>
      <c r="B21" s="17" t="s">
        <v>26</v>
      </c>
      <c r="C21" s="18" t="n">
        <v>9.6</v>
      </c>
      <c r="D21" s="18" t="n">
        <v>9.3</v>
      </c>
      <c r="E21" s="18" t="n">
        <v>7.7</v>
      </c>
      <c r="F21" s="18" t="n">
        <v>8.2</v>
      </c>
      <c r="G21" s="18" t="n">
        <v>7.3</v>
      </c>
      <c r="H21" s="18" t="n">
        <v>7.7</v>
      </c>
      <c r="I21" s="18" t="n">
        <v>7.2</v>
      </c>
      <c r="J21" s="18" t="n">
        <v>6.7</v>
      </c>
      <c r="K21" s="22" t="n">
        <v>6.7</v>
      </c>
      <c r="L21" s="22" t="n">
        <v>6.5</v>
      </c>
      <c r="M21" s="20" t="n">
        <v>6.7</v>
      </c>
      <c r="N21" s="21" t="n">
        <v>2.7</v>
      </c>
      <c r="O21" s="22" t="n">
        <v>2.8</v>
      </c>
      <c r="P21" s="22" t="n">
        <v>3.2</v>
      </c>
      <c r="Q21" s="22" t="n">
        <v>3.2</v>
      </c>
      <c r="R21" s="22" t="n">
        <v>3.4</v>
      </c>
      <c r="S21" s="22" t="n">
        <v>3</v>
      </c>
      <c r="T21" s="22" t="n">
        <v>2.9</v>
      </c>
      <c r="U21" s="18" t="n">
        <v>2.8</v>
      </c>
      <c r="V21" s="22" t="n">
        <v>2.9</v>
      </c>
      <c r="W21" s="22" t="n">
        <v>2.9</v>
      </c>
      <c r="X21" s="27" t="n">
        <v>2.9</v>
      </c>
      <c r="Y21" s="23" t="n">
        <v>0.29</v>
      </c>
      <c r="Z21" s="24" t="n">
        <v>0.3</v>
      </c>
      <c r="AA21" s="24" t="n">
        <v>0.42</v>
      </c>
      <c r="AB21" s="25" t="n">
        <v>0.39</v>
      </c>
      <c r="AC21" s="25" t="n">
        <v>0.47</v>
      </c>
      <c r="AD21" s="25" t="n">
        <v>0.4</v>
      </c>
      <c r="AE21" s="25" t="n">
        <v>0.4</v>
      </c>
      <c r="AF21" s="25" t="n">
        <v>0.42</v>
      </c>
      <c r="AG21" s="25" t="n">
        <v>0.43</v>
      </c>
      <c r="AH21" s="28" t="n">
        <v>0.45</v>
      </c>
      <c r="AI21" s="28" t="n">
        <v>0.44</v>
      </c>
    </row>
    <row r="22" customFormat="false" ht="15.75" hidden="false" customHeight="false" outlineLevel="0" collapsed="false">
      <c r="A22" s="17" t="s">
        <v>27</v>
      </c>
      <c r="B22" s="17" t="s">
        <v>28</v>
      </c>
      <c r="C22" s="18" t="n">
        <f aca="false">ROUNDUP(9.35,1)</f>
        <v>9.4</v>
      </c>
      <c r="D22" s="18" t="n">
        <f aca="false">ROUNDUP(8.53,1)</f>
        <v>8.6</v>
      </c>
      <c r="E22" s="18" t="n">
        <v>7.49</v>
      </c>
      <c r="F22" s="18" t="n">
        <v>7.86</v>
      </c>
      <c r="G22" s="18" t="n">
        <v>7.4</v>
      </c>
      <c r="H22" s="18" t="n">
        <v>7.38</v>
      </c>
      <c r="I22" s="18" t="n">
        <v>7.29</v>
      </c>
      <c r="J22" s="18" t="n">
        <v>7.37</v>
      </c>
      <c r="K22" s="22" t="n">
        <v>7.02</v>
      </c>
      <c r="L22" s="22" t="n">
        <v>6.71</v>
      </c>
      <c r="M22" s="33" t="n">
        <v>6.49</v>
      </c>
      <c r="N22" s="26" t="s">
        <v>12</v>
      </c>
      <c r="O22" s="22" t="n">
        <v>0.9</v>
      </c>
      <c r="P22" s="22" t="n">
        <v>1.2</v>
      </c>
      <c r="Q22" s="22" t="n">
        <v>1.4</v>
      </c>
      <c r="R22" s="22" t="n">
        <v>1.4</v>
      </c>
      <c r="S22" s="22" t="n">
        <v>1.5</v>
      </c>
      <c r="T22" s="22" t="n">
        <v>1.6</v>
      </c>
      <c r="U22" s="29" t="n">
        <v>1.7</v>
      </c>
      <c r="V22" s="26" t="s">
        <v>12</v>
      </c>
      <c r="W22" s="26" t="s">
        <v>12</v>
      </c>
      <c r="X22" s="27" t="s">
        <v>12</v>
      </c>
      <c r="Y22" s="31" t="s">
        <v>12</v>
      </c>
      <c r="Z22" s="24" t="n">
        <v>0.11</v>
      </c>
      <c r="AA22" s="24" t="n">
        <v>0.16</v>
      </c>
      <c r="AB22" s="25" t="n">
        <v>0.17</v>
      </c>
      <c r="AC22" s="25" t="n">
        <v>0.19</v>
      </c>
      <c r="AD22" s="25" t="n">
        <v>0.2</v>
      </c>
      <c r="AE22" s="28" t="n">
        <v>0.22</v>
      </c>
      <c r="AF22" s="25" t="n">
        <v>0.24</v>
      </c>
      <c r="AG22" s="28" t="s">
        <v>12</v>
      </c>
      <c r="AH22" s="28" t="s">
        <v>12</v>
      </c>
      <c r="AI22" s="28" t="s">
        <v>12</v>
      </c>
    </row>
    <row r="23" customFormat="false" ht="15.75" hidden="false" customHeight="false" outlineLevel="0" collapsed="false">
      <c r="A23" s="17" t="s">
        <v>29</v>
      </c>
      <c r="B23" s="17" t="s">
        <v>30</v>
      </c>
      <c r="C23" s="18" t="n">
        <v>7.1</v>
      </c>
      <c r="D23" s="18" t="n">
        <v>7.4</v>
      </c>
      <c r="E23" s="18" t="n">
        <v>6</v>
      </c>
      <c r="F23" s="18" t="n">
        <v>7</v>
      </c>
      <c r="G23" s="18" t="n">
        <v>6.2</v>
      </c>
      <c r="H23" s="18" t="n">
        <v>6.6</v>
      </c>
      <c r="I23" s="18" t="n">
        <v>6.7</v>
      </c>
      <c r="J23" s="18" t="n">
        <v>7.4</v>
      </c>
      <c r="K23" s="22" t="n">
        <v>7.5</v>
      </c>
      <c r="L23" s="22" t="n">
        <v>7.7</v>
      </c>
      <c r="M23" s="33" t="n">
        <v>8</v>
      </c>
      <c r="N23" s="21" t="n">
        <v>3.7</v>
      </c>
      <c r="O23" s="22" t="n">
        <v>3.5</v>
      </c>
      <c r="P23" s="22" t="n">
        <v>4</v>
      </c>
      <c r="Q23" s="22" t="n">
        <v>3.8</v>
      </c>
      <c r="R23" s="22" t="n">
        <v>3.7</v>
      </c>
      <c r="S23" s="22" t="n">
        <v>3.7</v>
      </c>
      <c r="T23" s="22" t="n">
        <v>3.6</v>
      </c>
      <c r="U23" s="18" t="n">
        <v>3.4</v>
      </c>
      <c r="V23" s="22" t="n">
        <v>3.4</v>
      </c>
      <c r="W23" s="26" t="n">
        <v>3.4</v>
      </c>
      <c r="X23" s="27" t="n">
        <v>3.4</v>
      </c>
      <c r="Y23" s="23" t="n">
        <v>0.53</v>
      </c>
      <c r="Z23" s="24" t="n">
        <v>0.48</v>
      </c>
      <c r="AA23" s="24" t="n">
        <v>0.67</v>
      </c>
      <c r="AB23" s="25" t="n">
        <v>0.54</v>
      </c>
      <c r="AC23" s="25" t="n">
        <v>0.59</v>
      </c>
      <c r="AD23" s="25" t="n">
        <v>0.56</v>
      </c>
      <c r="AE23" s="25" t="n">
        <v>0.54</v>
      </c>
      <c r="AF23" s="25" t="n">
        <v>0.47</v>
      </c>
      <c r="AG23" s="25" t="n">
        <v>0.45</v>
      </c>
      <c r="AH23" s="28" t="n">
        <v>0.45</v>
      </c>
      <c r="AI23" s="28" t="n">
        <v>0.43</v>
      </c>
    </row>
    <row r="24" customFormat="false" ht="15.75" hidden="false" customHeight="false" outlineLevel="0" collapsed="false">
      <c r="A24" s="17" t="s">
        <v>31</v>
      </c>
      <c r="B24" s="17" t="s">
        <v>32</v>
      </c>
      <c r="C24" s="18" t="n">
        <v>11.6</v>
      </c>
      <c r="D24" s="18" t="n">
        <v>10</v>
      </c>
      <c r="E24" s="18" t="n">
        <v>8.6</v>
      </c>
      <c r="F24" s="18" t="n">
        <v>8</v>
      </c>
      <c r="G24" s="18" t="n">
        <v>7.8</v>
      </c>
      <c r="H24" s="29" t="n">
        <v>7.3</v>
      </c>
      <c r="I24" s="18" t="n">
        <v>7.8</v>
      </c>
      <c r="J24" s="29" t="n">
        <v>7.9</v>
      </c>
      <c r="K24" s="22" t="n">
        <v>7.9</v>
      </c>
      <c r="L24" s="26" t="s">
        <v>12</v>
      </c>
      <c r="M24" s="27" t="s">
        <v>12</v>
      </c>
      <c r="N24" s="21" t="n">
        <v>4.1</v>
      </c>
      <c r="O24" s="22" t="n">
        <v>4.1</v>
      </c>
      <c r="P24" s="22" t="n">
        <v>4.5</v>
      </c>
      <c r="Q24" s="22" t="n">
        <v>4</v>
      </c>
      <c r="R24" s="22" t="n">
        <v>4.1</v>
      </c>
      <c r="S24" s="22" t="n">
        <v>4.1</v>
      </c>
      <c r="T24" s="22" t="n">
        <v>4.3</v>
      </c>
      <c r="U24" s="29" t="n">
        <v>4.2</v>
      </c>
      <c r="V24" s="22" t="n">
        <v>3.9</v>
      </c>
      <c r="W24" s="26" t="s">
        <v>12</v>
      </c>
      <c r="X24" s="27" t="s">
        <v>12</v>
      </c>
      <c r="Y24" s="23" t="n">
        <v>0.35</v>
      </c>
      <c r="Z24" s="24" t="n">
        <v>0.41</v>
      </c>
      <c r="AA24" s="24" t="n">
        <v>0.53</v>
      </c>
      <c r="AB24" s="25" t="n">
        <v>0.51</v>
      </c>
      <c r="AC24" s="28" t="n">
        <v>0.52</v>
      </c>
      <c r="AD24" s="25" t="n">
        <v>0.56</v>
      </c>
      <c r="AE24" s="28" t="n">
        <v>0.54</v>
      </c>
      <c r="AF24" s="25" t="n">
        <v>0.54</v>
      </c>
      <c r="AG24" s="25" t="n">
        <v>0.49</v>
      </c>
      <c r="AH24" s="28" t="s">
        <v>12</v>
      </c>
      <c r="AI24" s="28" t="s">
        <v>12</v>
      </c>
    </row>
    <row r="25" customFormat="false" ht="15.75" hidden="false" customHeight="false" outlineLevel="0" collapsed="false">
      <c r="A25" s="34"/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4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4"/>
      <c r="Y25" s="36"/>
      <c r="Z25" s="36"/>
      <c r="AA25" s="36"/>
      <c r="AB25" s="36"/>
      <c r="AC25" s="36"/>
      <c r="AD25" s="36"/>
      <c r="AE25" s="7"/>
      <c r="AF25" s="7"/>
      <c r="AG25" s="7"/>
      <c r="AH25" s="7"/>
      <c r="AI25" s="7"/>
    </row>
    <row r="26" customFormat="false" ht="15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</row>
    <row r="27" customFormat="false" ht="15.75" hidden="false" customHeight="false" outlineLevel="0" collapsed="false">
      <c r="A27" s="38" t="s">
        <v>33</v>
      </c>
      <c r="B27" s="3"/>
    </row>
    <row r="28" customFormat="false" ht="16.5" hidden="false" customHeight="false" outlineLevel="0" collapsed="false">
      <c r="A28" s="39" t="s">
        <v>34</v>
      </c>
    </row>
  </sheetData>
  <mergeCells count="38">
    <mergeCell ref="A5:A12"/>
    <mergeCell ref="B5:B12"/>
    <mergeCell ref="C5:M9"/>
    <mergeCell ref="N5:X9"/>
    <mergeCell ref="Y5:AI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  <c r="G1" s="4"/>
      <c r="H1" s="4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35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36</v>
      </c>
    </row>
    <row r="6" customFormat="false" ht="16.5" hidden="false" customHeight="false" outlineLevel="0" collapsed="false">
      <c r="A6" s="3" t="s">
        <v>37</v>
      </c>
    </row>
    <row r="8" customFormat="false" ht="15.75" hidden="false" customHeight="false" outlineLevel="0" collapsed="false">
      <c r="A8" s="40" t="s">
        <v>38</v>
      </c>
    </row>
    <row r="9" customFormat="false" ht="15.75" hidden="false" customHeight="false" outlineLevel="0" collapsed="false">
      <c r="A9" s="3" t="s">
        <v>39</v>
      </c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 t="s">
        <v>40</v>
      </c>
    </row>
    <row r="12" customFormat="false" ht="15.75" hidden="false" customHeight="false" outlineLevel="0" collapsed="false">
      <c r="A12" s="41" t="s">
        <v>41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41" t="s">
        <v>42</v>
      </c>
      <c r="S13" s="4"/>
      <c r="T13" s="4"/>
    </row>
    <row r="14" customFormat="false" ht="15.75" hidden="false" customHeight="false" outlineLevel="0" collapsed="false">
      <c r="A14" s="41" t="s">
        <v>43</v>
      </c>
    </row>
    <row r="15" customFormat="false" ht="15.75" hidden="false" customHeight="false" outlineLevel="0" collapsed="false">
      <c r="A15" s="41" t="s">
        <v>44</v>
      </c>
    </row>
    <row r="17" customFormat="false" ht="15.75" hidden="false" customHeight="false" outlineLevel="0" collapsed="false">
      <c r="A17" s="38" t="s">
        <v>33</v>
      </c>
    </row>
    <row r="18" customFormat="false" ht="16.5" hidden="false" customHeight="false" outlineLevel="0" collapsed="false">
      <c r="A18" s="39" t="s">
        <v>34</v>
      </c>
    </row>
    <row r="20" customFormat="false" ht="15.75" hidden="false" customHeight="false" outlineLevel="0" collapsed="false">
      <c r="A20" s="3" t="s">
        <v>45</v>
      </c>
    </row>
    <row r="21" customFormat="false" ht="15.75" hidden="false" customHeight="false" outlineLevel="0" collapsed="false">
      <c r="A21" s="42" t="s">
        <v>46</v>
      </c>
    </row>
  </sheetData>
  <hyperlinks>
    <hyperlink ref="A3" location="Data!A1" display="Back to data"/>
    <hyperlink ref="A21" r:id="rId1" display="http://www.bls.gov/opub/mlr/mlr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03:41Z</dcterms:created>
  <dc:creator>US Census Bureau</dc:creator>
  <dc:description/>
  <dc:language>en-US</dc:language>
  <cp:lastModifiedBy>mulli320</cp:lastModifiedBy>
  <cp:lastPrinted>2009-05-28T13:55:26Z</cp:lastPrinted>
  <dcterms:modified xsi:type="dcterms:W3CDTF">2009-11-06T15:17:03Z</dcterms:modified>
  <cp:revision>0</cp:revision>
  <dc:subject/>
  <dc:title>Marriage and Divorce Rates by Country</dc:title>
</cp:coreProperties>
</file>