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I$32</definedName>
    <definedName function="false" hidden="false" name="INTERNET" vbProcedure="false">#REF!</definedName>
    <definedName function="false" hidden="false" name="SOURCE" vbProcedure="false">Data!$A$28:$A$33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r>
      <rPr>
        <sz val="12"/>
        <rFont val="Courier New"/>
        <family val="3"/>
      </rPr>
      <t xml:space="preserve">Table 1185.</t>
    </r>
    <r>
      <rPr>
        <b val="true"/>
        <sz val="12"/>
        <rFont val="Courier New"/>
        <family val="3"/>
      </rPr>
      <t xml:space="preserve"> Property and Casualty Insurance--Summary</t>
    </r>
  </si>
  <si>
    <t xml:space="preserve">See notes</t>
  </si>
  <si>
    <t xml:space="preserve">              ITEM</t>
  </si>
  <si>
    <t xml:space="preserve">Premiums, net written \1</t>
  </si>
  <si>
    <t xml:space="preserve">  Automobile, private \2</t>
  </si>
  <si>
    <t xml:space="preserve">  Automobile, commercial \2</t>
  </si>
  <si>
    <t xml:space="preserve">  Fire</t>
  </si>
  <si>
    <t xml:space="preserve">(NA)</t>
  </si>
  <si>
    <t xml:space="preserve">  Homeowners' multiple peril </t>
  </si>
  <si>
    <t xml:space="preserve">  Commercial multiple peril</t>
  </si>
  <si>
    <t xml:space="preserve">  Marine, inland and ocean</t>
  </si>
  <si>
    <t xml:space="preserve">  Accident and health </t>
  </si>
  <si>
    <t xml:space="preserve">  Workers' compensation </t>
  </si>
  <si>
    <t xml:space="preserve">  Medical malpractice</t>
  </si>
  <si>
    <t xml:space="preserve">  Other liability \3</t>
  </si>
  <si>
    <t xml:space="preserve">  Reinsurance</t>
  </si>
  <si>
    <t xml:space="preserve">Losses and expenses </t>
  </si>
  <si>
    <t xml:space="preserve">Net underwriting gain/loss </t>
  </si>
  <si>
    <t xml:space="preserve">Net investment income earned</t>
  </si>
  <si>
    <t xml:space="preserve">Operating earnings after taxes </t>
  </si>
  <si>
    <t xml:space="preserve">Assets </t>
  </si>
  <si>
    <t xml:space="preserve">Policyholders' surplus </t>
  </si>
  <si>
    <t xml:space="preserve">Source: Insurance Information Institute, New York, NY.</t>
  </si>
  <si>
    <t xml:space="preserve">The III Insurance Fact Book, annual; and Financial Services Fact Book, annual (copyright).</t>
  </si>
  <si>
    <t xml:space="preserve">Data from ISO and Highline Data LLC.</t>
  </si>
  <si>
    <t xml:space="preserve">See also &lt;http://www.iii.org&gt; and</t>
  </si>
  <si>
    <t xml:space="preserve">&lt;http://www.iii.org/financial2/&gt;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billions of dollars (305.1 represents $305,100,000,000)</t>
    </r>
    <r>
      <rPr>
        <sz val="12"/>
        <rFont val="Courier New"/>
        <family val="0"/>
      </rPr>
      <t xml:space="preserve">. Minus sign (-) indicates loss]</t>
    </r>
  </si>
  <si>
    <t xml:space="preserve">SYMBOL</t>
  </si>
  <si>
    <t xml:space="preserve">NA Not available.</t>
  </si>
  <si>
    <t xml:space="preserve">FOOTNOTES</t>
  </si>
  <si>
    <t xml:space="preserve">\1 Excludes state funds. Includes other lines of insurance not shown separately.</t>
  </si>
  <si>
    <t xml:space="preserve">\2 Includes premiums for automobile liability and physical damage.</t>
  </si>
  <si>
    <t xml:space="preserve">\3 Coverages protecting against legal liability resulting from negligence, carelessness,</t>
  </si>
  <si>
    <t xml:space="preserve">or failure to act.</t>
  </si>
  <si>
    <t xml:space="preserve">For more information:</t>
  </si>
  <si>
    <t xml:space="preserve">http://www.iii.org</t>
  </si>
</sst>
</file>

<file path=xl/styles.xml><?xml version="1.0" encoding="utf-8"?>
<styleSheet xmlns="http://schemas.openxmlformats.org/spreadsheetml/2006/main">
  <numFmts count="3">
    <numFmt numFmtId="164" formatCode="0.0"/>
    <numFmt numFmtId="165" formatCode="0"/>
    <numFmt numFmtId="166" formatCode="#,##0.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ii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6953125" defaultRowHeight="15.75" zeroHeight="false" outlineLevelRow="0" outlineLevelCol="0"/>
  <cols>
    <col collapsed="false" customWidth="true" hidden="false" outlineLevel="0" max="1" min="1" style="1" width="32.49"/>
    <col collapsed="false" customWidth="true" hidden="false" outlineLevel="0" max="4" min="2" style="1" width="10.89"/>
    <col collapsed="false" customWidth="true" hidden="false" outlineLevel="0" max="5" min="5" style="1" width="11.8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5" customFormat="false" ht="15.75" hidden="false" customHeight="false" outlineLevel="0" collapsed="false">
      <c r="A5" s="4"/>
      <c r="B5" s="5"/>
      <c r="C5" s="4"/>
      <c r="D5" s="4"/>
      <c r="E5" s="4"/>
      <c r="F5" s="4"/>
      <c r="G5" s="4"/>
      <c r="H5" s="4"/>
      <c r="I5" s="4"/>
    </row>
    <row r="6" customFormat="false" ht="16.5" hidden="false" customHeight="false" outlineLevel="0" collapsed="false">
      <c r="A6" s="6" t="s">
        <v>2</v>
      </c>
      <c r="B6" s="7" t="n">
        <v>2000</v>
      </c>
      <c r="C6" s="8" t="n">
        <v>2001</v>
      </c>
      <c r="D6" s="8" t="n">
        <v>2002</v>
      </c>
      <c r="E6" s="8" t="n">
        <v>2003</v>
      </c>
      <c r="F6" s="8" t="n">
        <v>2004</v>
      </c>
      <c r="G6" s="8" t="n">
        <v>2005</v>
      </c>
      <c r="H6" s="8" t="n">
        <v>2006</v>
      </c>
      <c r="I6" s="8" t="n">
        <v>2007</v>
      </c>
    </row>
    <row r="7" customFormat="false" ht="15.75" hidden="false" customHeight="false" outlineLevel="0" collapsed="false">
      <c r="A7" s="9"/>
      <c r="B7" s="10"/>
      <c r="C7" s="9"/>
      <c r="D7" s="9"/>
      <c r="E7" s="9"/>
      <c r="F7" s="11"/>
      <c r="G7" s="9"/>
      <c r="H7" s="9"/>
      <c r="I7" s="9"/>
    </row>
    <row r="8" s="12" customFormat="true" ht="16.5" hidden="false" customHeight="false" outlineLevel="0" collapsed="false">
      <c r="A8" s="12" t="s">
        <v>3</v>
      </c>
      <c r="B8" s="13" t="n">
        <v>305.075974</v>
      </c>
      <c r="C8" s="14" t="n">
        <v>327.822472</v>
      </c>
      <c r="D8" s="14" t="n">
        <v>373.1</v>
      </c>
      <c r="E8" s="14" t="n">
        <v>407.5</v>
      </c>
      <c r="F8" s="14" t="n">
        <v>425.7413</v>
      </c>
      <c r="G8" s="14" t="n">
        <v>427.629</v>
      </c>
      <c r="H8" s="14" t="n">
        <v>447.8139</v>
      </c>
      <c r="I8" s="14" t="n">
        <v>447.9106</v>
      </c>
    </row>
    <row r="9" customFormat="false" ht="15.75" hidden="false" customHeight="false" outlineLevel="0" collapsed="false">
      <c r="A9" s="6" t="s">
        <v>4</v>
      </c>
      <c r="B9" s="15" t="n">
        <v>120</v>
      </c>
      <c r="C9" s="16" t="n">
        <v>128.126319</v>
      </c>
      <c r="D9" s="16" t="n">
        <v>139.6</v>
      </c>
      <c r="E9" s="16" t="n">
        <v>151.329847</v>
      </c>
      <c r="F9" s="17" t="n">
        <v>157.6336</v>
      </c>
      <c r="G9" s="17" t="n">
        <v>159.6</v>
      </c>
      <c r="H9" s="17" t="n">
        <v>160.4537</v>
      </c>
      <c r="I9" s="17" t="n">
        <v>159.6722</v>
      </c>
    </row>
    <row r="10" customFormat="false" ht="15.75" hidden="false" customHeight="false" outlineLevel="0" collapsed="false">
      <c r="A10" s="6" t="s">
        <v>5</v>
      </c>
      <c r="B10" s="15" t="n">
        <v>19.8</v>
      </c>
      <c r="C10" s="16" t="n">
        <v>21.767239</v>
      </c>
      <c r="D10" s="16" t="n">
        <v>24.604402</v>
      </c>
      <c r="E10" s="16" t="n">
        <v>25.531868</v>
      </c>
      <c r="F10" s="17" t="n">
        <v>26.719</v>
      </c>
      <c r="G10" s="17" t="n">
        <v>26.7983</v>
      </c>
      <c r="H10" s="17" t="n">
        <v>26.6534</v>
      </c>
      <c r="I10" s="17" t="n">
        <v>25.653</v>
      </c>
    </row>
    <row r="11" customFormat="false" ht="15.75" hidden="false" customHeight="false" outlineLevel="0" collapsed="false">
      <c r="A11" s="6" t="s">
        <v>6</v>
      </c>
      <c r="B11" s="18" t="s">
        <v>7</v>
      </c>
      <c r="C11" s="16" t="n">
        <v>5.129514</v>
      </c>
      <c r="D11" s="16" t="n">
        <v>7.372133</v>
      </c>
      <c r="E11" s="16" t="n">
        <v>8.41602</v>
      </c>
      <c r="F11" s="17" t="n">
        <v>8.0508</v>
      </c>
      <c r="G11" s="17" t="n">
        <v>7.9373</v>
      </c>
      <c r="H11" s="17" t="n">
        <v>9.3639</v>
      </c>
      <c r="I11" s="17" t="n">
        <v>9.7975</v>
      </c>
    </row>
    <row r="12" customFormat="false" ht="15.75" hidden="false" customHeight="false" outlineLevel="0" collapsed="false">
      <c r="A12" s="6" t="s">
        <v>8</v>
      </c>
      <c r="B12" s="15" t="n">
        <v>32.7</v>
      </c>
      <c r="C12" s="16" t="n">
        <v>35.401793</v>
      </c>
      <c r="D12" s="16" t="n">
        <v>40.2</v>
      </c>
      <c r="E12" s="16" t="n">
        <v>46</v>
      </c>
      <c r="F12" s="17" t="n">
        <v>49.9804</v>
      </c>
      <c r="G12" s="17" t="n">
        <v>53.0162</v>
      </c>
      <c r="H12" s="17" t="n">
        <v>55.8251</v>
      </c>
      <c r="I12" s="17" t="n">
        <v>57.0679</v>
      </c>
    </row>
    <row r="13" customFormat="false" ht="15.75" hidden="false" customHeight="false" outlineLevel="0" collapsed="false">
      <c r="A13" s="6" t="s">
        <v>9</v>
      </c>
      <c r="B13" s="18" t="s">
        <v>7</v>
      </c>
      <c r="C13" s="16" t="n">
        <v>22.457562</v>
      </c>
      <c r="D13" s="16" t="n">
        <v>25.4</v>
      </c>
      <c r="E13" s="16" t="n">
        <v>27.4</v>
      </c>
      <c r="F13" s="17" t="n">
        <v>29.0746</v>
      </c>
      <c r="G13" s="17" t="n">
        <v>29.6958</v>
      </c>
      <c r="H13" s="17" t="n">
        <v>31.8501</v>
      </c>
      <c r="I13" s="17" t="n">
        <v>31.3289</v>
      </c>
    </row>
    <row r="14" customFormat="false" ht="15.75" hidden="false" customHeight="false" outlineLevel="0" collapsed="false">
      <c r="A14" s="6" t="s">
        <v>10</v>
      </c>
      <c r="B14" s="15" t="n">
        <v>8.3</v>
      </c>
      <c r="C14" s="16" t="n">
        <f aca="false">1.979218+6.711977</f>
        <v>8.691195</v>
      </c>
      <c r="D14" s="16" t="n">
        <f aca="false">2.423521+6.993443</f>
        <v>9.416964</v>
      </c>
      <c r="E14" s="16" t="n">
        <f aca="false">2.589997+7.815195</f>
        <v>10.405192</v>
      </c>
      <c r="F14" s="17" t="n">
        <f aca="false">2.8287+7.94</f>
        <v>10.7687</v>
      </c>
      <c r="G14" s="17" t="n">
        <f aca="false">2.9483+8.2515</f>
        <v>11.1998</v>
      </c>
      <c r="H14" s="17" t="n">
        <f aca="false">3.1334+9.2164</f>
        <v>12.3498</v>
      </c>
      <c r="I14" s="17" t="n">
        <f aca="false">3.2612+9.7956</f>
        <v>13.0568</v>
      </c>
    </row>
    <row r="15" customFormat="false" ht="15.75" hidden="false" customHeight="false" outlineLevel="0" collapsed="false">
      <c r="A15" s="6" t="s">
        <v>11</v>
      </c>
      <c r="B15" s="15" t="n">
        <v>14.5</v>
      </c>
      <c r="C15" s="16" t="n">
        <v>15.626775</v>
      </c>
      <c r="D15" s="16" t="n">
        <v>15.61371</v>
      </c>
      <c r="E15" s="16" t="n">
        <v>11.9</v>
      </c>
      <c r="F15" s="17" t="n">
        <v>9.7673</v>
      </c>
      <c r="G15" s="17" t="n">
        <v>9.5738</v>
      </c>
      <c r="H15" s="17" t="n">
        <v>6.6655</v>
      </c>
      <c r="I15" s="17" t="n">
        <v>7.0963</v>
      </c>
    </row>
    <row r="16" customFormat="false" ht="15.75" hidden="false" customHeight="false" outlineLevel="0" collapsed="false">
      <c r="A16" s="6" t="s">
        <v>12</v>
      </c>
      <c r="B16" s="15" t="n">
        <v>26.2</v>
      </c>
      <c r="C16" s="16" t="n">
        <v>27.121749</v>
      </c>
      <c r="D16" s="16" t="n">
        <v>30.6</v>
      </c>
      <c r="E16" s="16" t="n">
        <v>32.9</v>
      </c>
      <c r="F16" s="17" t="n">
        <v>36.7345</v>
      </c>
      <c r="G16" s="17" t="n">
        <v>39.7246</v>
      </c>
      <c r="H16" s="17" t="n">
        <v>41.8204</v>
      </c>
      <c r="I16" s="17" t="n">
        <v>40.8586</v>
      </c>
    </row>
    <row r="17" customFormat="false" ht="15.75" hidden="false" customHeight="false" outlineLevel="0" collapsed="false">
      <c r="A17" s="6" t="s">
        <v>13</v>
      </c>
      <c r="B17" s="18" t="s">
        <v>7</v>
      </c>
      <c r="C17" s="16" t="n">
        <v>6.280285</v>
      </c>
      <c r="D17" s="16" t="n">
        <v>7.4</v>
      </c>
      <c r="E17" s="16" t="n">
        <v>8.76139</v>
      </c>
      <c r="F17" s="17" t="n">
        <v>9.1242</v>
      </c>
      <c r="G17" s="17" t="n">
        <v>9.7348</v>
      </c>
      <c r="H17" s="17" t="n">
        <v>10.3783</v>
      </c>
      <c r="I17" s="17" t="n">
        <v>9.9606</v>
      </c>
    </row>
    <row r="18" customFormat="false" ht="15.75" hidden="false" customHeight="false" outlineLevel="0" collapsed="false">
      <c r="A18" s="6" t="s">
        <v>14</v>
      </c>
      <c r="B18" s="18" t="s">
        <v>7</v>
      </c>
      <c r="C18" s="16" t="n">
        <v>19.983278</v>
      </c>
      <c r="D18" s="16" t="n">
        <v>29.3</v>
      </c>
      <c r="E18" s="16" t="n">
        <v>36.1</v>
      </c>
      <c r="F18" s="17" t="n">
        <v>39.7527</v>
      </c>
      <c r="G18" s="17" t="n">
        <v>39.3633</v>
      </c>
      <c r="H18" s="17" t="n">
        <v>42.2211</v>
      </c>
      <c r="I18" s="17" t="n">
        <v>41.3771</v>
      </c>
    </row>
    <row r="19" customFormat="false" ht="15.75" hidden="false" customHeight="false" outlineLevel="0" collapsed="false">
      <c r="A19" s="6" t="s">
        <v>15</v>
      </c>
      <c r="B19" s="18" t="s">
        <v>7</v>
      </c>
      <c r="C19" s="16" t="n">
        <v>11.827016</v>
      </c>
      <c r="D19" s="16" t="n">
        <v>15.062784</v>
      </c>
      <c r="E19" s="16" t="n">
        <v>15.508496</v>
      </c>
      <c r="F19" s="17" t="n">
        <v>13.6986</v>
      </c>
      <c r="G19" s="17" t="n">
        <v>6.5898</v>
      </c>
      <c r="H19" s="17" t="n">
        <v>12.8626</v>
      </c>
      <c r="I19" s="17" t="n">
        <v>11.5701</v>
      </c>
    </row>
    <row r="20" customFormat="false" ht="15.75" hidden="false" customHeight="false" outlineLevel="0" collapsed="false">
      <c r="A20" s="6" t="s">
        <v>16</v>
      </c>
      <c r="B20" s="15" t="n">
        <f aca="false">200.9+37.8+82.6</f>
        <v>321.3</v>
      </c>
      <c r="C20" s="16" t="n">
        <v>361.8</v>
      </c>
      <c r="D20" s="16" t="n">
        <f aca="false">238.8+44.8+93.8</f>
        <v>377.4</v>
      </c>
      <c r="E20" s="17" t="n">
        <f aca="false">238.7+50+100.7</f>
        <v>389.4</v>
      </c>
      <c r="F20" s="17" t="n">
        <f aca="false">247.8+53.1+106.8</f>
        <v>407.7</v>
      </c>
      <c r="G20" s="17" t="n">
        <f aca="false">256.5+55.1+109.8</f>
        <v>421.4</v>
      </c>
      <c r="H20" s="17" t="n">
        <f aca="false">231.3+52.6+117.1</f>
        <v>401</v>
      </c>
      <c r="I20" s="17" t="n">
        <f aca="false">246.2+52.4+119</f>
        <v>417.6</v>
      </c>
    </row>
    <row r="21" customFormat="false" ht="15.75" hidden="false" customHeight="false" outlineLevel="0" collapsed="false">
      <c r="A21" s="6" t="s">
        <v>17</v>
      </c>
      <c r="B21" s="15" t="n">
        <v>-27.278</v>
      </c>
      <c r="C21" s="16" t="n">
        <v>-50.151</v>
      </c>
      <c r="D21" s="16" t="n">
        <v>-28.297</v>
      </c>
      <c r="E21" s="16" t="n">
        <v>-3</v>
      </c>
      <c r="F21" s="17" t="n">
        <v>6</v>
      </c>
      <c r="G21" s="17" t="n">
        <v>-3.7</v>
      </c>
      <c r="H21" s="17" t="n">
        <v>34.5</v>
      </c>
      <c r="I21" s="17" t="n">
        <v>21.4</v>
      </c>
    </row>
    <row r="22" customFormat="false" ht="15.75" hidden="false" customHeight="false" outlineLevel="0" collapsed="false">
      <c r="A22" s="6" t="s">
        <v>18</v>
      </c>
      <c r="B22" s="15" t="n">
        <v>42.03</v>
      </c>
      <c r="C22" s="16" t="n">
        <v>38.694</v>
      </c>
      <c r="D22" s="16" t="n">
        <v>39.826</v>
      </c>
      <c r="E22" s="16" t="n">
        <v>38.6</v>
      </c>
      <c r="F22" s="17" t="n">
        <v>40</v>
      </c>
      <c r="G22" s="17" t="n">
        <v>49.7</v>
      </c>
      <c r="H22" s="17" t="n">
        <v>52.3</v>
      </c>
      <c r="I22" s="17" t="n">
        <v>54.6</v>
      </c>
    </row>
    <row r="23" customFormat="false" ht="15.75" hidden="false" customHeight="false" outlineLevel="0" collapsed="false">
      <c r="A23" s="6" t="s">
        <v>19</v>
      </c>
      <c r="B23" s="15" t="n">
        <f aca="false">9.9-5.5</f>
        <v>4.4</v>
      </c>
      <c r="C23" s="16" t="n">
        <f aca="false">-13.8+0.2</f>
        <v>-13.6</v>
      </c>
      <c r="D23" s="16" t="n">
        <f aca="false">5.6-1.3</f>
        <v>4.3</v>
      </c>
      <c r="E23" s="16" t="n">
        <f aca="false">33.8-10.3</f>
        <v>23.5</v>
      </c>
      <c r="F23" s="17" t="n">
        <v>29.4</v>
      </c>
      <c r="G23" s="17" t="n">
        <v>34.4</v>
      </c>
      <c r="H23" s="17" t="n">
        <f aca="false">84.6-22.4</f>
        <v>62.2</v>
      </c>
      <c r="I23" s="17" t="n">
        <f aca="false">72.7-19.7</f>
        <v>53</v>
      </c>
    </row>
    <row r="24" s="21" customFormat="true" ht="15.75" hidden="false" customHeight="false" outlineLevel="0" collapsed="false">
      <c r="A24" s="19" t="s">
        <v>20</v>
      </c>
      <c r="B24" s="15" t="n">
        <v>914</v>
      </c>
      <c r="C24" s="16" t="n">
        <v>949.1</v>
      </c>
      <c r="D24" s="20" t="n">
        <v>1014</v>
      </c>
      <c r="E24" s="20" t="n">
        <v>1194.4</v>
      </c>
      <c r="F24" s="21" t="n">
        <v>1301.4</v>
      </c>
      <c r="G24" s="21" t="n">
        <v>1400.0549</v>
      </c>
      <c r="H24" s="21" t="n">
        <v>1483.0457</v>
      </c>
      <c r="I24" s="21" t="n">
        <v>1477.1925</v>
      </c>
    </row>
    <row r="25" customFormat="false" ht="15.75" hidden="false" customHeight="false" outlineLevel="0" collapsed="false">
      <c r="A25" s="6" t="s">
        <v>21</v>
      </c>
      <c r="B25" s="15" t="n">
        <v>320.5</v>
      </c>
      <c r="C25" s="16" t="n">
        <v>294.9</v>
      </c>
      <c r="D25" s="16" t="n">
        <v>296.9</v>
      </c>
      <c r="E25" s="16" t="n">
        <v>359.5</v>
      </c>
      <c r="F25" s="17" t="n">
        <v>404.2986</v>
      </c>
      <c r="G25" s="17" t="n">
        <v>432.8</v>
      </c>
      <c r="H25" s="17" t="n">
        <v>500.5518</v>
      </c>
      <c r="I25" s="17" t="n">
        <v>531.2431</v>
      </c>
    </row>
    <row r="26" customFormat="false" ht="15.75" hidden="false" customHeight="false" outlineLevel="0" collapsed="false">
      <c r="A26" s="9"/>
      <c r="B26" s="22"/>
      <c r="C26" s="23"/>
      <c r="D26" s="23"/>
      <c r="E26" s="23"/>
      <c r="F26" s="24"/>
      <c r="G26" s="24"/>
      <c r="H26" s="24"/>
      <c r="I26" s="24"/>
    </row>
    <row r="27" customFormat="false" ht="15.75" hidden="false" customHeight="false" outlineLevel="0" collapsed="false">
      <c r="A27" s="25"/>
      <c r="B27" s="26"/>
      <c r="C27" s="26"/>
      <c r="D27" s="26"/>
      <c r="E27" s="26"/>
      <c r="F27" s="27"/>
      <c r="G27" s="27"/>
      <c r="H27" s="27"/>
      <c r="I27" s="27"/>
    </row>
    <row r="28" customFormat="false" ht="15.75" hidden="false" customHeight="false" outlineLevel="0" collapsed="false">
      <c r="A28" s="6" t="s">
        <v>22</v>
      </c>
    </row>
    <row r="29" customFormat="false" ht="15.75" hidden="false" customHeight="false" outlineLevel="0" collapsed="false">
      <c r="A29" s="6" t="s">
        <v>23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6" t="s">
        <v>25</v>
      </c>
    </row>
    <row r="32" customFormat="false" ht="15.75" hidden="false" customHeight="false" outlineLevel="0" collapsed="false">
      <c r="A32" s="28" t="s">
        <v>26</v>
      </c>
    </row>
  </sheetData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27</v>
      </c>
    </row>
    <row r="5" customFormat="false" ht="15.75" hidden="false" customHeight="false" outlineLevel="0" collapsed="false">
      <c r="A5" s="1" t="s">
        <v>28</v>
      </c>
    </row>
    <row r="6" customFormat="false" ht="16.5" hidden="false" customHeight="false" outlineLevel="0" collapsed="false">
      <c r="A6" s="6" t="s">
        <v>29</v>
      </c>
    </row>
    <row r="8" customFormat="false" ht="15.75" hidden="false" customHeight="false" outlineLevel="0" collapsed="false">
      <c r="A8" s="6" t="s">
        <v>30</v>
      </c>
    </row>
    <row r="9" customFormat="false" ht="15.75" hidden="false" customHeight="false" outlineLevel="0" collapsed="false">
      <c r="A9" s="6" t="s">
        <v>31</v>
      </c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A11" s="6" t="s">
        <v>32</v>
      </c>
    </row>
    <row r="12" customFormat="false" ht="15.75" hidden="false" customHeight="false" outlineLevel="0" collapsed="false">
      <c r="A12" s="6" t="s">
        <v>33</v>
      </c>
    </row>
    <row r="13" customFormat="false" ht="15.75" hidden="false" customHeight="false" outlineLevel="0" collapsed="false">
      <c r="A13" s="6" t="s">
        <v>34</v>
      </c>
    </row>
    <row r="14" customFormat="false" ht="15.75" hidden="false" customHeight="false" outlineLevel="0" collapsed="false">
      <c r="A14" s="6" t="s">
        <v>35</v>
      </c>
    </row>
    <row r="15" customFormat="false" ht="15.75" hidden="false" customHeight="false" outlineLevel="0" collapsed="false">
      <c r="A15" s="6" t="s">
        <v>36</v>
      </c>
    </row>
    <row r="16" customFormat="false" ht="15.75" hidden="false" customHeight="false" outlineLevel="0" collapsed="false">
      <c r="A16" s="6"/>
    </row>
    <row r="17" customFormat="false" ht="15.75" hidden="false" customHeight="false" outlineLevel="0" collapsed="false">
      <c r="A17" s="6" t="s">
        <v>22</v>
      </c>
    </row>
    <row r="18" customFormat="false" ht="15.75" hidden="false" customHeight="false" outlineLevel="0" collapsed="false">
      <c r="A18" s="6" t="s">
        <v>23</v>
      </c>
    </row>
    <row r="19" customFormat="false" ht="15.75" hidden="false" customHeight="false" outlineLevel="0" collapsed="false">
      <c r="A19" s="6" t="s">
        <v>24</v>
      </c>
    </row>
    <row r="20" customFormat="false" ht="15.75" hidden="false" customHeight="false" outlineLevel="0" collapsed="false">
      <c r="A20" s="6" t="s">
        <v>25</v>
      </c>
    </row>
    <row r="21" customFormat="false" ht="15.75" hidden="false" customHeight="false" outlineLevel="0" collapsed="false">
      <c r="A21" s="28" t="s">
        <v>26</v>
      </c>
    </row>
    <row r="22" customFormat="false" ht="15.75" hidden="false" customHeight="false" outlineLevel="0" collapsed="false">
      <c r="A22" s="28"/>
    </row>
    <row r="23" customFormat="false" ht="15.75" hidden="false" customHeight="false" outlineLevel="0" collapsed="false">
      <c r="A23" s="29" t="s">
        <v>37</v>
      </c>
    </row>
    <row r="24" customFormat="false" ht="15.75" hidden="false" customHeight="false" outlineLevel="0" collapsed="false">
      <c r="A24" s="3" t="s">
        <v>38</v>
      </c>
    </row>
  </sheetData>
  <hyperlinks>
    <hyperlink ref="A3" location="Data!A4" display="Back to data"/>
    <hyperlink ref="A24" r:id="rId1" display="http://www.iii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8:50:20Z</dcterms:created>
  <dc:creator>US Census Bureau</dc:creator>
  <dc:description/>
  <dc:language>en-US</dc:language>
  <cp:lastModifiedBy>kerse002</cp:lastModifiedBy>
  <cp:lastPrinted>2009-06-04T15:27:43Z</cp:lastPrinted>
  <dcterms:modified xsi:type="dcterms:W3CDTF">2009-11-25T14:49:36Z</dcterms:modified>
  <cp:revision>0</cp:revision>
  <dc:subject/>
  <dc:title>Property and Casualty Insurance--Summary</dc:title>
</cp:coreProperties>
</file>