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A$66</definedName>
    <definedName function="false" hidden="false" name="bbb" vbProcedure="false">{#N/A,#N/A,FALSE,"toc";#N/A,#N/A,FALSE,"a1";#N/A,#N/A,FALSE,"a2";#N/A,#N/A,FALSE,"a3";#N/A,#N/A,FALSE,"a4";#N/A,#N/A,FALSE,"a5";#N/A,#N/A,FALSE,"a6";#N/A,#N/A,FALSE,"a7";#N/A,#N/A,FALSE,"a8";#N/A,#N/A,FALSE,"a9";#N/A,#N/A,FALSE,"a10";#N/A,#N/A,FALSE,"a11";#N/A,#N/A,FALSE,"a12";#N/A,#N/A,FALSE,"a13";#N/A,#N/A,FALSE,"a14";#N/A,#N/A,FALSE,"a15";#N/A,#N/A,FALSE,"a16";#N/A,#N/A,FALSE,"a17";#N/A,#N/A,FALSE,"a18";#N/A,#N/A,FALSE,"a19";#N/A,#N/A,FALSE,"a20";#N/A,#N/A,FALSE,"a21";#N/A,#N/A,FALSE,"a22";#N/A,#N/A,FALSE,"a23";#N/A,#N/A,FALSE,"a24";#N/A,#N/A,FALSE,"a25"}</definedName>
    <definedName function="false" hidden="false" name="ccc" vbProcedure="false">{#N/A,#N/A,FALSE,"toc";#N/A,#N/A,FALSE,"a1";#N/A,#N/A,FALSE,"a2";#N/A,#N/A,FALSE,"a3";#N/A,#N/A,FALSE,"a4";#N/A,#N/A,FALSE,"a5";#N/A,#N/A,FALSE,"a6";#N/A,#N/A,FALSE,"a7";#N/A,#N/A,FALSE,"a8";#N/A,#N/A,FALSE,"a9";#N/A,#N/A,FALSE,"a10";#N/A,#N/A,FALSE,"a11";#N/A,#N/A,FALSE,"a12";#N/A,#N/A,FALSE,"a13";#N/A,#N/A,FALSE,"a14";#N/A,#N/A,FALSE,"a15";#N/A,#N/A,FALSE,"a16";#N/A,#N/A,FALSE,"a17";#N/A,#N/A,FALSE,"a18";#N/A,#N/A,FALSE,"a19";#N/A,#N/A,FALSE,"a20";#N/A,#N/A,FALSE,"a21";#N/A,#N/A,FALSE,"a22";#N/A,#N/A,FALSE,"a23";#N/A,#N/A,FALSE,"a24";#N/A,#N/A,FALSE,"a25"}</definedName>
    <definedName function="false" hidden="false" name="HTML1_1" vbProcedure="false">"[TB9.XLS]St_tot_94_95!$A$1:$J$42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F:\USERS\ECON\Census95\Int\T9ST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2/17/98"</definedName>
    <definedName function="false" hidden="false" name="HTML1_9" vbProcedure="false">"BPH"</definedName>
    <definedName function="false" hidden="false" name="HTML2_1" vbProcedure="false">"[TB9.XLS]St_tot_94_95!$A$1:$J$427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F:\USERS\ECON\Census95\Int\T9ST.htm"</definedName>
    <definedName function="false" hidden="false" name="HTML2_2" vbProcedure="false">1</definedName>
    <definedName function="false" hidden="false" name="HTML2_3" vbProcedure="false">""</definedName>
    <definedName function="false" hidden="false" name="HTML2_4" vbProcedure="false">"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2/17/98"</definedName>
    <definedName function="false" hidden="false" name="HTML2_9" vbProcedure="false">"BPH"</definedName>
    <definedName function="false" hidden="false" name="HTML3_1" vbProcedure="false">"[TB9.XLS]St_tot_94_95!$A$1:$H$427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F:\USERS\ECON\Census95\Int\T9st.htm"</definedName>
    <definedName function="false" hidden="false" name="HTML3_2" vbProcedure="false">1</definedName>
    <definedName function="false" hidden="false" name="HTML3_3" vbProcedure="false">""</definedName>
    <definedName function="false" hidden="false" name="HTML3_4" vbProcedure="false">"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2/17/98"</definedName>
    <definedName function="false" hidden="false" name="HTML3_9" vbProcedure="false">"BPH"</definedName>
    <definedName function="false" hidden="false" name="HTMLCount" vbProcedure="false">3</definedName>
    <definedName function="false" hidden="false" name="wrn_AppendixA_" vbProcedure="false">{#N/A,#N/A,FALSE,"toc";#N/A,#N/A,FALSE,"a1";#N/A,#N/A,FALSE,"a2";#N/A,#N/A,FALSE,"a3";#N/A,#N/A,FALSE,"a4";#N/A,#N/A,FALSE,"a5";#N/A,#N/A,FALSE,"a6";#N/A,#N/A,FALSE,"a7";#N/A,#N/A,FALSE,"a8";#N/A,#N/A,FALSE,"a9";#N/A,#N/A,FALSE,"a10";#N/A,#N/A,FALSE,"a11";#N/A,#N/A,FALSE,"a12";#N/A,#N/A,FALSE,"a13";#N/A,#N/A,FALSE,"a14";#N/A,#N/A,FALSE,"a15";#N/A,#N/A,FALSE,"a16";#N/A,#N/A,FALSE,"a17";#N/A,#N/A,FALSE,"a18";#N/A,#N/A,FALSE,"a19";#N/A,#N/A,FALSE,"a20";#N/A,#N/A,FALSE,"a21";#N/A,#N/A,FALSE,"a22";#N/A,#N/A,FALSE,"a23";#N/A,#N/A,FALSE,"a24";#N/A,#N/A,FALSE,"a25"}</definedName>
    <definedName function="false" hidden="false" name="wrn_app_a" vbProcedure="false">{#N/A,#N/A,FALSE,"toc";#N/A,#N/A,FALSE,"a1";#N/A,#N/A,FALSE,"a2";#N/A,#N/A,FALSE,"a3";#N/A,#N/A,FALSE,"a4";#N/A,#N/A,FALSE,"a5";#N/A,#N/A,FALSE,"a6";#N/A,#N/A,FALSE,"a7";#N/A,#N/A,FALSE,"a8";#N/A,#N/A,FALSE,"a9";#N/A,#N/A,FALSE,"a10";#N/A,#N/A,FALSE,"a11";#N/A,#N/A,FALSE,"a12";#N/A,#N/A,FALSE,"a13";#N/A,#N/A,FALSE,"a14a";#N/A,#N/A,FALSE,"a14b";#N/A,#N/A,FALSE,"a15";#N/A,#N/A,FALSE,"a16"}</definedName>
    <definedName function="false" hidden="false" name="wrn_app_a_" vbProcedure="false">{#N/A,#N/A,FALSE,"toc";#N/A,#N/A,FALSE,"a1";#N/A,#N/A,FALSE,"a2";#N/A,#N/A,FALSE,"a3";#N/A,#N/A,FALSE,"a4";#N/A,#N/A,FALSE,"a5";#N/A,#N/A,FALSE,"a6";#N/A,#N/A,FALSE,"a7";#N/A,#N/A,FALSE,"a8";#N/A,#N/A,FALSE,"a9";#N/A,#N/A,FALSE,"a10";#N/A,#N/A,FALSE,"a11";#N/A,#N/A,FALSE,"a12";#N/A,#N/A,FALSE,"a13";#N/A,#N/A,FALSE,"a14a";#N/A,#N/A,FALSE,"a14b";#N/A,#N/A,FALSE,"a15";#N/A,#N/A,FALSE,"a16"}</definedName>
    <definedName function="false" hidden="false" name="wrn_SBEI_" vbProcedure="false">{#N/A,#N/A,TRUE,"Table1";#N/A,#N/A,TRUE,"Table2";#N/A,#N/A,TRUE,"Table3";#N/A,#N/A,TRUE,"Table4";#N/A,#N/A,TRUE,"Table5";#N/A,#N/A,TRUE,"Table6";#N/A,#N/A,TRUE,"Table7";#N/A,#N/A,TRUE,"Table8";#N/A,#N/A,TRUE,"Table9";#N/A,#N/A,TRUE,"Table10";#N/A,#N/A,TRUE,"Table11";#N/A,#N/A,TRUE,"Table12";#N/A,#N/A,TRUE,"Table13";#N/A,#N/A,TRUE,"Table1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r>
      <rPr>
        <sz val="12"/>
        <rFont val="Courier New"/>
        <family val="3"/>
      </rPr>
      <t xml:space="preserve">Table 748.</t>
    </r>
    <r>
      <rPr>
        <b val="true"/>
        <sz val="12"/>
        <rFont val="Courier New"/>
        <family val="3"/>
      </rPr>
      <t xml:space="preserve"> Employer Firm Births and Deaths and Business Bankruptcies by State</t>
    </r>
  </si>
  <si>
    <t xml:space="preserve">See notes</t>
  </si>
  <si>
    <t xml:space="preserve">POST OFFICE ABBREVIATION</t>
  </si>
  <si>
    <t xml:space="preserve">2-digit ANSI code</t>
  </si>
  <si>
    <t xml:space="preserve">Births</t>
  </si>
  <si>
    <t xml:space="preserve">Deaths </t>
  </si>
  <si>
    <t xml:space="preserve">Business bankruptcies \1</t>
  </si>
  <si>
    <t xml:space="preserve">State</t>
  </si>
  <si>
    <t xml:space="preserve">  United States \2 </t>
  </si>
  <si>
    <t xml:space="preserve">  U.S.</t>
  </si>
  <si>
    <t xml:space="preserve">00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District of Columbia </t>
  </si>
  <si>
    <t xml:space="preserve">DC</t>
  </si>
  <si>
    <t xml:space="preserve">Florida </t>
  </si>
  <si>
    <t xml:space="preserve">FL</t>
  </si>
  <si>
    <t xml:space="preserve">Georgia </t>
  </si>
  <si>
    <t xml:space="preserve">GA</t>
  </si>
  <si>
    <t xml:space="preserve">Hawaii </t>
  </si>
  <si>
    <t xml:space="preserve">HI</t>
  </si>
  <si>
    <t xml:space="preserve">Idaho </t>
  </si>
  <si>
    <t xml:space="preserve">ID</t>
  </si>
  <si>
    <t xml:space="preserve">Illinois </t>
  </si>
  <si>
    <t xml:space="preserve">IL</t>
  </si>
  <si>
    <t xml:space="preserve">Indiana </t>
  </si>
  <si>
    <t xml:space="preserve">IN</t>
  </si>
  <si>
    <t xml:space="preserve">Iowa </t>
  </si>
  <si>
    <t xml:space="preserve">IA</t>
  </si>
  <si>
    <t xml:space="preserve">Kansas </t>
  </si>
  <si>
    <t xml:space="preserve">KS</t>
  </si>
  <si>
    <t xml:space="preserve">Kentucky </t>
  </si>
  <si>
    <t xml:space="preserve">KY</t>
  </si>
  <si>
    <t xml:space="preserve">Louisiana </t>
  </si>
  <si>
    <t xml:space="preserve">LA</t>
  </si>
  <si>
    <t xml:space="preserve">Maine </t>
  </si>
  <si>
    <t xml:space="preserve">ME</t>
  </si>
  <si>
    <t xml:space="preserve">Maryland </t>
  </si>
  <si>
    <t xml:space="preserve">MD</t>
  </si>
  <si>
    <t xml:space="preserve">Massachusetts </t>
  </si>
  <si>
    <t xml:space="preserve">MA</t>
  </si>
  <si>
    <t xml:space="preserve">Michigan </t>
  </si>
  <si>
    <t xml:space="preserve">MI</t>
  </si>
  <si>
    <t xml:space="preserve">Minnesota </t>
  </si>
  <si>
    <t xml:space="preserve">MN</t>
  </si>
  <si>
    <t xml:space="preserve">Mississippi </t>
  </si>
  <si>
    <t xml:space="preserve">MS</t>
  </si>
  <si>
    <t xml:space="preserve">Missouri </t>
  </si>
  <si>
    <t xml:space="preserve">MO</t>
  </si>
  <si>
    <t xml:space="preserve">Montana </t>
  </si>
  <si>
    <t xml:space="preserve">MT</t>
  </si>
  <si>
    <t xml:space="preserve">Nebraska </t>
  </si>
  <si>
    <t xml:space="preserve">NE</t>
  </si>
  <si>
    <t xml:space="preserve">Nevada </t>
  </si>
  <si>
    <t xml:space="preserve">NV</t>
  </si>
  <si>
    <t xml:space="preserve">New Hampshire </t>
  </si>
  <si>
    <t xml:space="preserve">NH</t>
  </si>
  <si>
    <t xml:space="preserve">New Jersey </t>
  </si>
  <si>
    <t xml:space="preserve">NJ</t>
  </si>
  <si>
    <t xml:space="preserve">New Mexico </t>
  </si>
  <si>
    <t xml:space="preserve">NM</t>
  </si>
  <si>
    <t xml:space="preserve">New York </t>
  </si>
  <si>
    <t xml:space="preserve">NY</t>
  </si>
  <si>
    <t xml:space="preserve">North Carolina </t>
  </si>
  <si>
    <t xml:space="preserve">NC</t>
  </si>
  <si>
    <t xml:space="preserve">North Dakota </t>
  </si>
  <si>
    <t xml:space="preserve">ND</t>
  </si>
  <si>
    <t xml:space="preserve">Ohio </t>
  </si>
  <si>
    <t xml:space="preserve">OH</t>
  </si>
  <si>
    <t xml:space="preserve">Oklahoma </t>
  </si>
  <si>
    <t xml:space="preserve">OK</t>
  </si>
  <si>
    <t xml:space="preserve">Oregon </t>
  </si>
  <si>
    <t xml:space="preserve">OR</t>
  </si>
  <si>
    <t xml:space="preserve">Pennsylvania </t>
  </si>
  <si>
    <t xml:space="preserve">PA</t>
  </si>
  <si>
    <t xml:space="preserve">Rhode Island </t>
  </si>
  <si>
    <t xml:space="preserve">RI</t>
  </si>
  <si>
    <t xml:space="preserve">South Carolina </t>
  </si>
  <si>
    <t xml:space="preserve">SC</t>
  </si>
  <si>
    <t xml:space="preserve">South Dakota </t>
  </si>
  <si>
    <t xml:space="preserve">SD</t>
  </si>
  <si>
    <t xml:space="preserve">Tennessee </t>
  </si>
  <si>
    <t xml:space="preserve">TN</t>
  </si>
  <si>
    <t xml:space="preserve">Texas </t>
  </si>
  <si>
    <t xml:space="preserve">TX</t>
  </si>
  <si>
    <t xml:space="preserve">Utah </t>
  </si>
  <si>
    <t xml:space="preserve">UT</t>
  </si>
  <si>
    <t xml:space="preserve">Vermont </t>
  </si>
  <si>
    <t xml:space="preserve">VT</t>
  </si>
  <si>
    <t xml:space="preserve">Virginia </t>
  </si>
  <si>
    <t xml:space="preserve">VA</t>
  </si>
  <si>
    <t xml:space="preserve">Washington </t>
  </si>
  <si>
    <t xml:space="preserve">WA</t>
  </si>
  <si>
    <t xml:space="preserve">West Virginia </t>
  </si>
  <si>
    <t xml:space="preserve">WV</t>
  </si>
  <si>
    <t xml:space="preserve">Wisconsin </t>
  </si>
  <si>
    <t xml:space="preserve">WI</t>
  </si>
  <si>
    <t xml:space="preserve">Wyoming </t>
  </si>
  <si>
    <t xml:space="preserve">WY</t>
  </si>
  <si>
    <t xml:space="preserve">Source: U.S. Small Business Administration, unpublished data and</t>
  </si>
  <si>
    <t xml:space="preserve">Administrative Office of the U.S. Courts,</t>
  </si>
  <si>
    <t xml:space="preserve">"Bankruptcy Statistics."</t>
  </si>
  <si>
    <t xml:space="preserve">Back to data</t>
  </si>
  <si>
    <t xml:space="preserve">HEADNOTE</t>
  </si>
  <si>
    <t xml:space="preserve">[Births represent an employing unit which is determined, for the first time, as meeting the definition</t>
  </si>
  <si>
    <t xml:space="preserve">of "employer" in the state unemployment compensation law or a previously terminated employing</t>
  </si>
  <si>
    <t xml:space="preserve">unit, which again is deterined as meeting the definition of employer. ANSI means American National Standards Institute]</t>
  </si>
  <si>
    <t xml:space="preserve">FOOTNOTE</t>
  </si>
  <si>
    <t xml:space="preserve">\1 For year ending June 30. See headnote, Table 753.</t>
  </si>
  <si>
    <t xml:space="preserve">\2 Beginning 2004 births and deaths include Puerto Rico and Virgin Islands, not shown separately.</t>
  </si>
  <si>
    <t xml:space="preserve">Bankruptcy data also includes Guam and Northern Mariana Islands.</t>
  </si>
  <si>
    <t xml:space="preserve">For more information:</t>
  </si>
  <si>
    <t xml:space="preserve">http://www.uscourts.gov/bnkrpctystats/bankruptcystats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courts.gov/bnkrpctystats/bankruptcysta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60.2812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8.28"/>
    <col collapsed="false" customWidth="true" hidden="false" outlineLevel="0" max="3" min="3" style="1" width="12.7"/>
    <col collapsed="false" customWidth="true" hidden="false" outlineLevel="0" max="23" min="4" style="1" width="11.7"/>
    <col collapsed="false" customWidth="true" hidden="false" outlineLevel="0" max="24" min="24" style="2" width="11.7"/>
    <col collapsed="false" customWidth="true" hidden="false" outlineLevel="0" max="25" min="25" style="1" width="10.71"/>
    <col collapsed="false" customWidth="true" hidden="false" outlineLevel="0" max="26" min="26" style="1" width="13.85"/>
    <col collapsed="false" customWidth="false" hidden="false" outlineLevel="0" max="257" min="27" style="1" width="60.28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Z4" s="4"/>
    </row>
    <row r="5" customFormat="false" ht="15.75" hidden="false" customHeight="true" outlineLevel="0" collapsed="false">
      <c r="A5" s="5"/>
      <c r="B5" s="6" t="s">
        <v>2</v>
      </c>
      <c r="C5" s="6" t="s">
        <v>3</v>
      </c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7"/>
      <c r="Q5" s="7"/>
      <c r="R5" s="7"/>
      <c r="S5" s="7"/>
      <c r="T5" s="7"/>
      <c r="U5" s="7"/>
      <c r="V5" s="8"/>
      <c r="W5" s="7"/>
      <c r="X5" s="9"/>
      <c r="Y5" s="7"/>
    </row>
    <row r="6" customFormat="false" ht="15.75" hidden="false" customHeight="false" outlineLevel="0" collapsed="false">
      <c r="A6" s="10"/>
      <c r="B6" s="6"/>
      <c r="C6" s="6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2" t="s">
        <v>5</v>
      </c>
      <c r="N6" s="12"/>
      <c r="O6" s="12"/>
      <c r="P6" s="12"/>
      <c r="Q6" s="12"/>
      <c r="R6" s="12"/>
      <c r="S6" s="12"/>
      <c r="T6" s="12"/>
      <c r="U6" s="12"/>
      <c r="V6" s="13" t="s">
        <v>6</v>
      </c>
      <c r="W6" s="13"/>
      <c r="X6" s="13"/>
      <c r="Y6" s="13"/>
      <c r="Z6" s="13"/>
    </row>
    <row r="7" customFormat="false" ht="15.75" hidden="false" customHeight="false" outlineLevel="0" collapsed="false">
      <c r="A7" s="14" t="s">
        <v>7</v>
      </c>
      <c r="B7" s="6"/>
      <c r="C7" s="6"/>
      <c r="M7" s="15"/>
      <c r="V7" s="15"/>
      <c r="Y7" s="2"/>
      <c r="Z7" s="2"/>
    </row>
    <row r="8" customFormat="false" ht="16.5" hidden="false" customHeight="false" outlineLevel="0" collapsed="false">
      <c r="A8" s="14"/>
      <c r="B8" s="6"/>
      <c r="C8" s="6"/>
      <c r="D8" s="16" t="n">
        <v>2000</v>
      </c>
      <c r="E8" s="16" t="n">
        <v>2001</v>
      </c>
      <c r="F8" s="16" t="n">
        <v>2002</v>
      </c>
      <c r="G8" s="16" t="n">
        <v>2003</v>
      </c>
      <c r="H8" s="16" t="n">
        <v>2004</v>
      </c>
      <c r="I8" s="16" t="n">
        <v>2005</v>
      </c>
      <c r="J8" s="16" t="n">
        <v>2006</v>
      </c>
      <c r="K8" s="16" t="n">
        <v>2007</v>
      </c>
      <c r="L8" s="16" t="n">
        <v>2008</v>
      </c>
      <c r="M8" s="17" t="n">
        <v>2000</v>
      </c>
      <c r="N8" s="16" t="n">
        <v>2001</v>
      </c>
      <c r="O8" s="16" t="n">
        <v>2002</v>
      </c>
      <c r="P8" s="16" t="n">
        <v>2003</v>
      </c>
      <c r="Q8" s="16" t="n">
        <v>2004</v>
      </c>
      <c r="R8" s="16" t="n">
        <v>2005</v>
      </c>
      <c r="S8" s="16" t="n">
        <v>2006</v>
      </c>
      <c r="T8" s="16" t="n">
        <v>2007</v>
      </c>
      <c r="U8" s="16" t="n">
        <v>2008</v>
      </c>
      <c r="V8" s="17" t="n">
        <v>2000</v>
      </c>
      <c r="W8" s="18" t="n">
        <v>2005</v>
      </c>
      <c r="X8" s="19" t="n">
        <v>2006</v>
      </c>
      <c r="Y8" s="19" t="n">
        <v>2007</v>
      </c>
      <c r="Z8" s="19" t="n">
        <v>2008</v>
      </c>
    </row>
    <row r="9" customFormat="false" ht="15.75" hidden="false" customHeight="false" outlineLevel="0" collapsed="false">
      <c r="A9" s="20"/>
      <c r="B9" s="6"/>
      <c r="C9" s="6"/>
      <c r="D9" s="4"/>
      <c r="E9" s="4"/>
      <c r="F9" s="4"/>
      <c r="G9" s="4"/>
      <c r="H9" s="21"/>
      <c r="I9" s="21"/>
      <c r="J9" s="21"/>
      <c r="K9" s="4"/>
      <c r="L9" s="4"/>
      <c r="M9" s="22"/>
      <c r="N9" s="4"/>
      <c r="O9" s="4"/>
      <c r="P9" s="4"/>
      <c r="Q9" s="21"/>
      <c r="R9" s="21"/>
      <c r="S9" s="21"/>
      <c r="T9" s="4"/>
      <c r="U9" s="4"/>
      <c r="V9" s="22"/>
      <c r="W9" s="21"/>
      <c r="X9" s="23"/>
      <c r="Y9" s="23"/>
      <c r="Z9" s="23"/>
    </row>
    <row r="10" s="16" customFormat="true" ht="16.5" hidden="false" customHeight="false" outlineLevel="0" collapsed="false">
      <c r="A10" s="24" t="s">
        <v>8</v>
      </c>
      <c r="B10" s="25" t="s">
        <v>9</v>
      </c>
      <c r="C10" s="26" t="s">
        <v>10</v>
      </c>
      <c r="D10" s="27" t="n">
        <v>922091.5</v>
      </c>
      <c r="E10" s="27" t="n">
        <v>875714</v>
      </c>
      <c r="F10" s="27" t="n">
        <v>882473</v>
      </c>
      <c r="G10" s="27" t="n">
        <v>857295</v>
      </c>
      <c r="H10" s="27" t="n">
        <v>904784</v>
      </c>
      <c r="I10" s="28" t="n">
        <v>938927</v>
      </c>
      <c r="J10" s="28" t="n">
        <v>933982</v>
      </c>
      <c r="K10" s="28" t="n">
        <v>923932</v>
      </c>
      <c r="L10" s="28" t="n">
        <v>874816</v>
      </c>
      <c r="M10" s="29" t="n">
        <f aca="false">SUM(M11:M61)</f>
        <v>880230</v>
      </c>
      <c r="N10" s="30" t="n">
        <f aca="false">SUM(N11:N61)</f>
        <v>921581</v>
      </c>
      <c r="O10" s="30" t="n">
        <f aca="false">SUM(O11:O61)</f>
        <v>947737</v>
      </c>
      <c r="P10" s="30" t="n">
        <f aca="false">SUM(P11:P61)</f>
        <v>924164</v>
      </c>
      <c r="Q10" s="27" t="n">
        <v>934045</v>
      </c>
      <c r="R10" s="28" t="n">
        <v>935736</v>
      </c>
      <c r="S10" s="28" t="n">
        <v>933019</v>
      </c>
      <c r="T10" s="28" t="n">
        <v>926283</v>
      </c>
      <c r="U10" s="28" t="n">
        <v>966647</v>
      </c>
      <c r="V10" s="29" t="n">
        <v>36910</v>
      </c>
      <c r="W10" s="30" t="n">
        <v>32406</v>
      </c>
      <c r="X10" s="30" t="n">
        <v>31562</v>
      </c>
      <c r="Y10" s="30" t="n">
        <v>23889</v>
      </c>
      <c r="Z10" s="30" t="n">
        <v>33822</v>
      </c>
      <c r="AA10" s="31"/>
    </row>
    <row r="11" customFormat="false" ht="15.75" hidden="false" customHeight="false" outlineLevel="0" collapsed="false">
      <c r="A11" s="10" t="s">
        <v>11</v>
      </c>
      <c r="B11" s="32" t="s">
        <v>12</v>
      </c>
      <c r="C11" s="33" t="s">
        <v>13</v>
      </c>
      <c r="D11" s="2" t="n">
        <v>10067</v>
      </c>
      <c r="E11" s="2" t="n">
        <v>10060</v>
      </c>
      <c r="F11" s="2" t="n">
        <v>9534</v>
      </c>
      <c r="G11" s="2" t="n">
        <v>9014</v>
      </c>
      <c r="H11" s="2" t="n">
        <v>9413</v>
      </c>
      <c r="I11" s="2" t="n">
        <v>10575</v>
      </c>
      <c r="J11" s="2" t="n">
        <v>10096</v>
      </c>
      <c r="K11" s="2" t="n">
        <v>9813</v>
      </c>
      <c r="L11" s="2" t="n">
        <v>9194</v>
      </c>
      <c r="M11" s="34" t="n">
        <v>9302</v>
      </c>
      <c r="N11" s="2" t="n">
        <v>14781</v>
      </c>
      <c r="O11" s="2" t="n">
        <v>12062</v>
      </c>
      <c r="P11" s="2" t="n">
        <v>10927</v>
      </c>
      <c r="Q11" s="2" t="n">
        <v>10104</v>
      </c>
      <c r="R11" s="2" t="n">
        <v>10168</v>
      </c>
      <c r="S11" s="2" t="n">
        <v>11128</v>
      </c>
      <c r="T11" s="2" t="n">
        <v>10710</v>
      </c>
      <c r="U11" s="2" t="n">
        <v>11468</v>
      </c>
      <c r="V11" s="34" t="n">
        <v>444</v>
      </c>
      <c r="W11" s="31" t="n">
        <v>322</v>
      </c>
      <c r="X11" s="31" t="n">
        <v>276</v>
      </c>
      <c r="Y11" s="31" t="n">
        <v>285</v>
      </c>
      <c r="Z11" s="31" t="n">
        <v>395</v>
      </c>
      <c r="AA11" s="31"/>
    </row>
    <row r="12" customFormat="false" ht="15.75" hidden="false" customHeight="false" outlineLevel="0" collapsed="false">
      <c r="A12" s="10" t="s">
        <v>14</v>
      </c>
      <c r="B12" s="32" t="s">
        <v>15</v>
      </c>
      <c r="C12" s="33" t="s">
        <v>16</v>
      </c>
      <c r="D12" s="2" t="n">
        <v>2333</v>
      </c>
      <c r="E12" s="2" t="n">
        <v>2438</v>
      </c>
      <c r="F12" s="2" t="n">
        <v>2270</v>
      </c>
      <c r="G12" s="2" t="n">
        <v>2441</v>
      </c>
      <c r="H12" s="2" t="n">
        <v>1848</v>
      </c>
      <c r="I12" s="2" t="n">
        <v>1982</v>
      </c>
      <c r="J12" s="2" t="n">
        <v>1904</v>
      </c>
      <c r="K12" s="2" t="n">
        <v>1777</v>
      </c>
      <c r="L12" s="2" t="n">
        <v>1922</v>
      </c>
      <c r="M12" s="34" t="n">
        <v>2671</v>
      </c>
      <c r="N12" s="2" t="n">
        <v>2575</v>
      </c>
      <c r="O12" s="2" t="n">
        <v>2541</v>
      </c>
      <c r="P12" s="2" t="n">
        <v>2507</v>
      </c>
      <c r="Q12" s="2" t="n">
        <v>2650</v>
      </c>
      <c r="R12" s="2" t="n">
        <v>2294</v>
      </c>
      <c r="S12" s="2" t="n">
        <v>2239</v>
      </c>
      <c r="T12" s="2" t="n">
        <v>3615</v>
      </c>
      <c r="U12" s="2" t="n">
        <v>2879</v>
      </c>
      <c r="V12" s="34" t="n">
        <v>122</v>
      </c>
      <c r="W12" s="31" t="n">
        <v>67</v>
      </c>
      <c r="X12" s="31" t="n">
        <v>65</v>
      </c>
      <c r="Y12" s="31" t="n">
        <v>63</v>
      </c>
      <c r="Z12" s="31" t="n">
        <v>78</v>
      </c>
      <c r="AA12" s="31"/>
    </row>
    <row r="13" customFormat="false" ht="15.75" hidden="false" customHeight="false" outlineLevel="0" collapsed="false">
      <c r="A13" s="10" t="s">
        <v>17</v>
      </c>
      <c r="B13" s="32" t="s">
        <v>18</v>
      </c>
      <c r="C13" s="33" t="s">
        <v>19</v>
      </c>
      <c r="D13" s="2" t="n">
        <v>15175</v>
      </c>
      <c r="E13" s="2" t="n">
        <v>14541</v>
      </c>
      <c r="F13" s="2" t="n">
        <v>14291</v>
      </c>
      <c r="G13" s="2" t="n">
        <v>13322</v>
      </c>
      <c r="H13" s="2" t="n">
        <v>12421</v>
      </c>
      <c r="I13" s="2" t="n">
        <v>21339</v>
      </c>
      <c r="J13" s="2" t="n">
        <v>21555</v>
      </c>
      <c r="K13" s="2" t="n">
        <v>18208</v>
      </c>
      <c r="L13" s="2" t="n">
        <v>15847</v>
      </c>
      <c r="M13" s="34" t="n">
        <v>11984</v>
      </c>
      <c r="N13" s="2" t="n">
        <v>16371</v>
      </c>
      <c r="O13" s="2" t="n">
        <v>17642</v>
      </c>
      <c r="P13" s="2" t="n">
        <v>15488</v>
      </c>
      <c r="Q13" s="2" t="n">
        <v>17553</v>
      </c>
      <c r="R13" s="2" t="n">
        <v>18249</v>
      </c>
      <c r="S13" s="2" t="n">
        <v>13508</v>
      </c>
      <c r="T13" s="2" t="n">
        <v>16019</v>
      </c>
      <c r="U13" s="2" t="n">
        <v>21219</v>
      </c>
      <c r="V13" s="34" t="n">
        <v>802</v>
      </c>
      <c r="W13" s="31" t="n">
        <v>522</v>
      </c>
      <c r="X13" s="31" t="n">
        <v>390</v>
      </c>
      <c r="Y13" s="31" t="n">
        <v>332</v>
      </c>
      <c r="Z13" s="31" t="n">
        <v>691</v>
      </c>
      <c r="AA13" s="31"/>
    </row>
    <row r="14" customFormat="false" ht="15.75" hidden="false" customHeight="false" outlineLevel="0" collapsed="false">
      <c r="A14" s="10" t="s">
        <v>20</v>
      </c>
      <c r="B14" s="32" t="s">
        <v>21</v>
      </c>
      <c r="C14" s="33" t="s">
        <v>22</v>
      </c>
      <c r="D14" s="2" t="n">
        <v>4680</v>
      </c>
      <c r="E14" s="2" t="n">
        <v>3990</v>
      </c>
      <c r="F14" s="2" t="n">
        <v>5381</v>
      </c>
      <c r="G14" s="2" t="n">
        <v>7253</v>
      </c>
      <c r="H14" s="2" t="n">
        <v>7852</v>
      </c>
      <c r="I14" s="2" t="n">
        <v>7591</v>
      </c>
      <c r="J14" s="2" t="n">
        <v>9551</v>
      </c>
      <c r="K14" s="2" t="n">
        <v>8157</v>
      </c>
      <c r="L14" s="2" t="n">
        <v>8499</v>
      </c>
      <c r="M14" s="34" t="n">
        <v>5581</v>
      </c>
      <c r="N14" s="2" t="n">
        <v>4746</v>
      </c>
      <c r="O14" s="2" t="n">
        <v>4491</v>
      </c>
      <c r="P14" s="2" t="n">
        <v>6918</v>
      </c>
      <c r="Q14" s="2" t="n">
        <v>6481</v>
      </c>
      <c r="R14" s="2" t="n">
        <v>7021</v>
      </c>
      <c r="S14" s="2" t="n">
        <v>7289</v>
      </c>
      <c r="T14" s="2" t="n">
        <v>7596</v>
      </c>
      <c r="U14" s="2" t="n">
        <v>7511</v>
      </c>
      <c r="V14" s="34" t="n">
        <v>281</v>
      </c>
      <c r="W14" s="31" t="n">
        <v>363</v>
      </c>
      <c r="X14" s="31" t="n">
        <v>374</v>
      </c>
      <c r="Y14" s="31" t="n">
        <v>335</v>
      </c>
      <c r="Z14" s="31" t="n">
        <v>429</v>
      </c>
      <c r="AA14" s="31"/>
    </row>
    <row r="15" customFormat="false" ht="15.75" hidden="false" customHeight="false" outlineLevel="0" collapsed="false">
      <c r="A15" s="10" t="s">
        <v>23</v>
      </c>
      <c r="B15" s="32" t="s">
        <v>24</v>
      </c>
      <c r="C15" s="33" t="s">
        <v>25</v>
      </c>
      <c r="D15" s="2" t="n">
        <v>167047</v>
      </c>
      <c r="E15" s="2" t="n">
        <v>128885</v>
      </c>
      <c r="F15" s="2" t="n">
        <v>130840</v>
      </c>
      <c r="G15" s="2" t="n">
        <v>113500</v>
      </c>
      <c r="H15" s="2" t="n">
        <v>117016</v>
      </c>
      <c r="I15" s="2" t="n">
        <v>121482</v>
      </c>
      <c r="J15" s="2" t="n">
        <v>115684</v>
      </c>
      <c r="K15" s="2" t="n">
        <v>113829</v>
      </c>
      <c r="L15" s="2" t="n">
        <v>103572</v>
      </c>
      <c r="M15" s="34" t="n">
        <v>134541</v>
      </c>
      <c r="N15" s="2" t="n">
        <v>149831</v>
      </c>
      <c r="O15" s="2" t="n">
        <v>156858</v>
      </c>
      <c r="P15" s="2" t="n">
        <v>140435</v>
      </c>
      <c r="Q15" s="2" t="n">
        <v>143115</v>
      </c>
      <c r="R15" s="2" t="n">
        <v>151944</v>
      </c>
      <c r="S15" s="2" t="n">
        <v>149212</v>
      </c>
      <c r="T15" s="2" t="n">
        <v>143591</v>
      </c>
      <c r="U15" s="2" t="n">
        <v>150314</v>
      </c>
      <c r="V15" s="34" t="n">
        <v>4800</v>
      </c>
      <c r="W15" s="31" t="n">
        <v>3576</v>
      </c>
      <c r="X15" s="31" t="n">
        <v>3376</v>
      </c>
      <c r="Y15" s="31" t="n">
        <v>2697</v>
      </c>
      <c r="Z15" s="31" t="n">
        <v>4697</v>
      </c>
      <c r="AA15" s="31"/>
    </row>
    <row r="16" customFormat="false" ht="15.75" hidden="false" customHeight="false" outlineLevel="0" collapsed="false">
      <c r="A16" s="10" t="s">
        <v>26</v>
      </c>
      <c r="B16" s="32" t="s">
        <v>27</v>
      </c>
      <c r="C16" s="33" t="s">
        <v>28</v>
      </c>
      <c r="D16" s="2" t="n">
        <v>25462</v>
      </c>
      <c r="E16" s="2" t="n">
        <v>24730</v>
      </c>
      <c r="F16" s="2" t="n">
        <v>25290</v>
      </c>
      <c r="G16" s="2" t="n">
        <v>22400</v>
      </c>
      <c r="H16" s="2" t="n">
        <v>23694</v>
      </c>
      <c r="I16" s="2" t="n">
        <v>26610</v>
      </c>
      <c r="J16" s="2" t="n">
        <v>22708</v>
      </c>
      <c r="K16" s="2" t="n">
        <v>23035</v>
      </c>
      <c r="L16" s="2" t="n">
        <v>21921</v>
      </c>
      <c r="M16" s="34" t="n">
        <v>7561</v>
      </c>
      <c r="N16" s="2" t="n">
        <v>6954</v>
      </c>
      <c r="O16" s="2" t="n">
        <v>10332</v>
      </c>
      <c r="P16" s="2" t="n">
        <v>13243</v>
      </c>
      <c r="Q16" s="2" t="n">
        <v>9734</v>
      </c>
      <c r="R16" s="2" t="n">
        <v>14035</v>
      </c>
      <c r="S16" s="2" t="n">
        <v>24158</v>
      </c>
      <c r="T16" s="2" t="n">
        <v>23080</v>
      </c>
      <c r="U16" s="2" t="n">
        <v>27591</v>
      </c>
      <c r="V16" s="34" t="n">
        <v>354</v>
      </c>
      <c r="W16" s="31" t="n">
        <v>748</v>
      </c>
      <c r="X16" s="31" t="n">
        <v>927</v>
      </c>
      <c r="Y16" s="31" t="n">
        <v>536</v>
      </c>
      <c r="Z16" s="31" t="n">
        <v>756</v>
      </c>
      <c r="AA16" s="31"/>
    </row>
    <row r="17" customFormat="false" ht="15.75" hidden="false" customHeight="false" outlineLevel="0" collapsed="false">
      <c r="A17" s="10" t="s">
        <v>29</v>
      </c>
      <c r="B17" s="32" t="s">
        <v>30</v>
      </c>
      <c r="C17" s="33" t="s">
        <v>31</v>
      </c>
      <c r="D17" s="2" t="n">
        <v>9910</v>
      </c>
      <c r="E17" s="2" t="n">
        <v>9074</v>
      </c>
      <c r="F17" s="2" t="n">
        <v>8726</v>
      </c>
      <c r="G17" s="2" t="n">
        <v>8501</v>
      </c>
      <c r="H17" s="2" t="n">
        <v>9064</v>
      </c>
      <c r="I17" s="2" t="n">
        <v>9220</v>
      </c>
      <c r="J17" s="2" t="n">
        <v>9516</v>
      </c>
      <c r="K17" s="2" t="n">
        <v>9265</v>
      </c>
      <c r="L17" s="2" t="n">
        <v>9164</v>
      </c>
      <c r="M17" s="34" t="n">
        <v>11528</v>
      </c>
      <c r="N17" s="2" t="n">
        <v>11348</v>
      </c>
      <c r="O17" s="2" t="n">
        <v>11383</v>
      </c>
      <c r="P17" s="2" t="n">
        <v>11044</v>
      </c>
      <c r="Q17" s="2" t="n">
        <v>11018</v>
      </c>
      <c r="R17" s="2" t="n">
        <v>11131</v>
      </c>
      <c r="S17" s="2" t="n">
        <v>11214</v>
      </c>
      <c r="T17" s="2" t="n">
        <v>11052</v>
      </c>
      <c r="U17" s="2" t="n">
        <v>11488</v>
      </c>
      <c r="V17" s="34" t="n">
        <v>123</v>
      </c>
      <c r="W17" s="31" t="n">
        <v>104</v>
      </c>
      <c r="X17" s="31" t="n">
        <v>169</v>
      </c>
      <c r="Y17" s="31" t="n">
        <v>250</v>
      </c>
      <c r="Z17" s="31" t="n">
        <v>366</v>
      </c>
      <c r="AA17" s="31"/>
    </row>
    <row r="18" customFormat="false" ht="15.75" hidden="false" customHeight="false" outlineLevel="0" collapsed="false">
      <c r="A18" s="10" t="s">
        <v>32</v>
      </c>
      <c r="B18" s="32" t="s">
        <v>33</v>
      </c>
      <c r="C18" s="35" t="n">
        <v>10</v>
      </c>
      <c r="D18" s="2" t="n">
        <v>3682</v>
      </c>
      <c r="E18" s="2" t="n">
        <v>3352</v>
      </c>
      <c r="F18" s="2" t="n">
        <v>3223</v>
      </c>
      <c r="G18" s="2" t="n">
        <v>3439</v>
      </c>
      <c r="H18" s="2" t="n">
        <v>3270</v>
      </c>
      <c r="I18" s="2" t="n">
        <v>3299</v>
      </c>
      <c r="J18" s="2" t="n">
        <v>3153</v>
      </c>
      <c r="K18" s="2" t="n">
        <v>2921</v>
      </c>
      <c r="L18" s="2" t="n">
        <v>2980</v>
      </c>
      <c r="M18" s="34" t="n">
        <v>3052</v>
      </c>
      <c r="N18" s="2" t="n">
        <v>3122</v>
      </c>
      <c r="O18" s="2" t="n">
        <v>3891</v>
      </c>
      <c r="P18" s="2" t="n">
        <v>3148</v>
      </c>
      <c r="Q18" s="2" t="n">
        <v>3362</v>
      </c>
      <c r="R18" s="2" t="n">
        <v>3355</v>
      </c>
      <c r="S18" s="2" t="n">
        <v>3295</v>
      </c>
      <c r="T18" s="2" t="n">
        <v>2775</v>
      </c>
      <c r="U18" s="2" t="n">
        <v>3698</v>
      </c>
      <c r="V18" s="34" t="n">
        <v>2571</v>
      </c>
      <c r="W18" s="31" t="n">
        <v>190</v>
      </c>
      <c r="X18" s="31" t="n">
        <v>211</v>
      </c>
      <c r="Y18" s="31" t="n">
        <v>243</v>
      </c>
      <c r="Z18" s="31" t="n">
        <v>361</v>
      </c>
      <c r="AA18" s="31"/>
    </row>
    <row r="19" customFormat="false" ht="15.75" hidden="false" customHeight="false" outlineLevel="0" collapsed="false">
      <c r="A19" s="10" t="s">
        <v>34</v>
      </c>
      <c r="B19" s="32" t="s">
        <v>35</v>
      </c>
      <c r="C19" s="35" t="n">
        <v>11</v>
      </c>
      <c r="D19" s="2" t="n">
        <v>4472</v>
      </c>
      <c r="E19" s="2" t="n">
        <v>4090</v>
      </c>
      <c r="F19" s="2" t="n">
        <v>4157</v>
      </c>
      <c r="G19" s="2" t="n">
        <v>4052</v>
      </c>
      <c r="H19" s="2" t="n">
        <v>4393</v>
      </c>
      <c r="I19" s="2" t="n">
        <v>4316</v>
      </c>
      <c r="J19" s="2" t="n">
        <v>4232</v>
      </c>
      <c r="K19" s="2" t="n">
        <v>4302</v>
      </c>
      <c r="L19" s="2" t="n">
        <v>3939</v>
      </c>
      <c r="M19" s="34" t="n">
        <v>4996</v>
      </c>
      <c r="N19" s="2" t="n">
        <v>4013</v>
      </c>
      <c r="O19" s="2" t="n">
        <v>3973</v>
      </c>
      <c r="P19" s="2" t="n">
        <v>3874</v>
      </c>
      <c r="Q19" s="2" t="n">
        <v>3440</v>
      </c>
      <c r="R19" s="2" t="n">
        <v>3952</v>
      </c>
      <c r="S19" s="2" t="n">
        <v>3111</v>
      </c>
      <c r="T19" s="2" t="n">
        <v>3378</v>
      </c>
      <c r="U19" s="2" t="n">
        <v>2765</v>
      </c>
      <c r="V19" s="34" t="n">
        <v>66</v>
      </c>
      <c r="W19" s="31" t="n">
        <v>46</v>
      </c>
      <c r="X19" s="31" t="n">
        <v>33</v>
      </c>
      <c r="Y19" s="31" t="n">
        <v>35</v>
      </c>
      <c r="Z19" s="31" t="n">
        <v>42</v>
      </c>
      <c r="AA19" s="31"/>
    </row>
    <row r="20" customFormat="false" ht="15.75" hidden="false" customHeight="false" outlineLevel="0" collapsed="false">
      <c r="A20" s="10" t="s">
        <v>36</v>
      </c>
      <c r="B20" s="32" t="s">
        <v>37</v>
      </c>
      <c r="C20" s="35" t="n">
        <v>12</v>
      </c>
      <c r="D20" s="2" t="n">
        <v>59912</v>
      </c>
      <c r="E20" s="2" t="n">
        <v>60370</v>
      </c>
      <c r="F20" s="2" t="n">
        <v>72720</v>
      </c>
      <c r="G20" s="2" t="n">
        <v>69711</v>
      </c>
      <c r="H20" s="2" t="n">
        <v>77754</v>
      </c>
      <c r="I20" s="2" t="n">
        <v>84890</v>
      </c>
      <c r="J20" s="2" t="n">
        <v>79870</v>
      </c>
      <c r="K20" s="2" t="n">
        <v>75533</v>
      </c>
      <c r="L20" s="2" t="n">
        <v>72203</v>
      </c>
      <c r="M20" s="34" t="n">
        <v>55186</v>
      </c>
      <c r="N20" s="2" t="n">
        <v>54573</v>
      </c>
      <c r="O20" s="2" t="n">
        <v>52241</v>
      </c>
      <c r="P20" s="2" t="n">
        <v>56665</v>
      </c>
      <c r="Q20" s="2" t="n">
        <v>54498</v>
      </c>
      <c r="R20" s="2" t="n">
        <v>58737</v>
      </c>
      <c r="S20" s="2" t="n">
        <v>64423</v>
      </c>
      <c r="T20" s="2" t="n">
        <v>60724</v>
      </c>
      <c r="U20" s="2" t="n">
        <v>72003</v>
      </c>
      <c r="V20" s="34" t="n">
        <v>1620</v>
      </c>
      <c r="W20" s="31" t="n">
        <v>1278</v>
      </c>
      <c r="X20" s="31" t="n">
        <v>1361</v>
      </c>
      <c r="Y20" s="31" t="n">
        <v>1455</v>
      </c>
      <c r="Z20" s="31" t="n">
        <v>2759</v>
      </c>
      <c r="AA20" s="31"/>
    </row>
    <row r="21" customFormat="false" ht="15.75" hidden="false" customHeight="false" outlineLevel="0" collapsed="false">
      <c r="A21" s="10" t="s">
        <v>38</v>
      </c>
      <c r="B21" s="32" t="s">
        <v>39</v>
      </c>
      <c r="C21" s="35" t="n">
        <v>13</v>
      </c>
      <c r="D21" s="2" t="n">
        <v>28925</v>
      </c>
      <c r="E21" s="2" t="n">
        <v>23211</v>
      </c>
      <c r="F21" s="2" t="n">
        <v>28756</v>
      </c>
      <c r="G21" s="2" t="n">
        <v>24217</v>
      </c>
      <c r="H21" s="2" t="n">
        <v>29547</v>
      </c>
      <c r="I21" s="2" t="n">
        <v>29804</v>
      </c>
      <c r="J21" s="2" t="n">
        <v>31677</v>
      </c>
      <c r="K21" s="2" t="n">
        <v>30062</v>
      </c>
      <c r="L21" s="2" t="n">
        <v>28980</v>
      </c>
      <c r="M21" s="34" t="n">
        <v>26754</v>
      </c>
      <c r="N21" s="2" t="n">
        <v>24352</v>
      </c>
      <c r="O21" s="2" t="n">
        <v>31479</v>
      </c>
      <c r="P21" s="2" t="n">
        <v>25898</v>
      </c>
      <c r="Q21" s="2" t="n">
        <v>27835</v>
      </c>
      <c r="R21" s="2" t="n">
        <v>29315</v>
      </c>
      <c r="S21" s="2" t="n">
        <v>29787</v>
      </c>
      <c r="T21" s="2" t="n">
        <v>29517</v>
      </c>
      <c r="U21" s="2" t="n">
        <v>29945</v>
      </c>
      <c r="V21" s="34" t="n">
        <v>969</v>
      </c>
      <c r="W21" s="31" t="n">
        <v>2161</v>
      </c>
      <c r="X21" s="31" t="n">
        <v>1688</v>
      </c>
      <c r="Y21" s="31" t="n">
        <v>1316</v>
      </c>
      <c r="Z21" s="31" t="n">
        <v>1714</v>
      </c>
      <c r="AA21" s="31"/>
    </row>
    <row r="22" customFormat="false" ht="15.75" hidden="false" customHeight="false" outlineLevel="0" collapsed="false">
      <c r="A22" s="10" t="s">
        <v>40</v>
      </c>
      <c r="B22" s="32" t="s">
        <v>41</v>
      </c>
      <c r="C22" s="35" t="n">
        <v>15</v>
      </c>
      <c r="D22" s="2" t="n">
        <v>3745</v>
      </c>
      <c r="E22" s="2" t="n">
        <v>3811</v>
      </c>
      <c r="F22" s="2" t="n">
        <v>3555</v>
      </c>
      <c r="G22" s="2" t="n">
        <v>3658</v>
      </c>
      <c r="H22" s="2" t="n">
        <v>3698</v>
      </c>
      <c r="I22" s="2" t="n">
        <v>3763</v>
      </c>
      <c r="J22" s="2" t="n">
        <v>3813</v>
      </c>
      <c r="K22" s="2" t="n">
        <v>3611</v>
      </c>
      <c r="L22" s="2" t="n">
        <v>3475</v>
      </c>
      <c r="M22" s="34" t="n">
        <v>3521</v>
      </c>
      <c r="N22" s="2" t="n">
        <v>4080</v>
      </c>
      <c r="O22" s="2" t="n">
        <v>3994</v>
      </c>
      <c r="P22" s="2" t="n">
        <v>4010</v>
      </c>
      <c r="Q22" s="2" t="n">
        <v>3754</v>
      </c>
      <c r="R22" s="2" t="n">
        <v>3794</v>
      </c>
      <c r="S22" s="2" t="n">
        <v>3789</v>
      </c>
      <c r="T22" s="2" t="n">
        <v>4185</v>
      </c>
      <c r="U22" s="2" t="n">
        <v>3973</v>
      </c>
      <c r="V22" s="34" t="n">
        <v>60</v>
      </c>
      <c r="W22" s="31" t="n">
        <v>55</v>
      </c>
      <c r="X22" s="31" t="n">
        <v>67</v>
      </c>
      <c r="Y22" s="31" t="n">
        <v>43</v>
      </c>
      <c r="Z22" s="31" t="n">
        <v>51</v>
      </c>
      <c r="AA22" s="31"/>
    </row>
    <row r="23" customFormat="false" ht="15.75" hidden="false" customHeight="false" outlineLevel="0" collapsed="false">
      <c r="A23" s="10" t="s">
        <v>42</v>
      </c>
      <c r="B23" s="32" t="s">
        <v>43</v>
      </c>
      <c r="C23" s="35" t="n">
        <v>16</v>
      </c>
      <c r="D23" s="2" t="n">
        <v>5829</v>
      </c>
      <c r="E23" s="2" t="n">
        <v>5534</v>
      </c>
      <c r="F23" s="2" t="n">
        <v>5039</v>
      </c>
      <c r="G23" s="2" t="n">
        <v>5998</v>
      </c>
      <c r="H23" s="2" t="n">
        <v>7814</v>
      </c>
      <c r="I23" s="2" t="n">
        <v>9312</v>
      </c>
      <c r="J23" s="2" t="n">
        <v>9159</v>
      </c>
      <c r="K23" s="2" t="n">
        <v>8065</v>
      </c>
      <c r="L23" s="2" t="n">
        <v>6854</v>
      </c>
      <c r="M23" s="34" t="n">
        <v>6249</v>
      </c>
      <c r="N23" s="2" t="n">
        <v>5851</v>
      </c>
      <c r="O23" s="2" t="n">
        <v>7040</v>
      </c>
      <c r="P23" s="2" t="n">
        <v>6742</v>
      </c>
      <c r="Q23" s="2" t="n">
        <v>5716</v>
      </c>
      <c r="R23" s="2" t="n">
        <v>6334</v>
      </c>
      <c r="S23" s="2" t="n">
        <v>6713</v>
      </c>
      <c r="T23" s="2" t="n">
        <v>6995</v>
      </c>
      <c r="U23" s="2" t="n">
        <v>7273</v>
      </c>
      <c r="V23" s="34" t="n">
        <v>315</v>
      </c>
      <c r="W23" s="31" t="n">
        <v>141</v>
      </c>
      <c r="X23" s="31" t="n">
        <v>101</v>
      </c>
      <c r="Y23" s="31" t="n">
        <v>79</v>
      </c>
      <c r="Z23" s="31" t="n">
        <v>167</v>
      </c>
      <c r="AA23" s="31"/>
    </row>
    <row r="24" customFormat="false" ht="15.75" hidden="false" customHeight="false" outlineLevel="0" collapsed="false">
      <c r="A24" s="10" t="s">
        <v>44</v>
      </c>
      <c r="B24" s="32" t="s">
        <v>45</v>
      </c>
      <c r="C24" s="35" t="n">
        <v>17</v>
      </c>
      <c r="D24" s="2" t="n">
        <v>28875</v>
      </c>
      <c r="E24" s="2" t="n">
        <v>28426</v>
      </c>
      <c r="F24" s="2" t="n">
        <v>27342</v>
      </c>
      <c r="G24" s="2" t="n">
        <v>28933</v>
      </c>
      <c r="H24" s="2" t="n">
        <v>28453</v>
      </c>
      <c r="I24" s="2" t="n">
        <v>30445</v>
      </c>
      <c r="J24" s="2" t="n">
        <v>30230</v>
      </c>
      <c r="K24" s="2" t="n">
        <v>30013</v>
      </c>
      <c r="L24" s="2" t="n">
        <v>31493</v>
      </c>
      <c r="M24" s="34" t="n">
        <v>31361</v>
      </c>
      <c r="N24" s="2" t="n">
        <v>31976</v>
      </c>
      <c r="O24" s="2" t="n">
        <v>32093</v>
      </c>
      <c r="P24" s="2" t="n">
        <v>41112</v>
      </c>
      <c r="Q24" s="2" t="n">
        <v>33472</v>
      </c>
      <c r="R24" s="2" t="n">
        <v>32846</v>
      </c>
      <c r="S24" s="2" t="n">
        <v>33426</v>
      </c>
      <c r="T24" s="2" t="n">
        <v>33213</v>
      </c>
      <c r="U24" s="2" t="n">
        <v>35689</v>
      </c>
      <c r="V24" s="34" t="n">
        <v>1277</v>
      </c>
      <c r="W24" s="31" t="n">
        <v>901</v>
      </c>
      <c r="X24" s="31" t="n">
        <v>919</v>
      </c>
      <c r="Y24" s="31" t="n">
        <v>868</v>
      </c>
      <c r="Z24" s="36" t="n">
        <v>1178</v>
      </c>
      <c r="AA24" s="31"/>
    </row>
    <row r="25" customFormat="false" ht="15.75" hidden="false" customHeight="false" outlineLevel="0" collapsed="false">
      <c r="A25" s="10" t="s">
        <v>46</v>
      </c>
      <c r="B25" s="32" t="s">
        <v>47</v>
      </c>
      <c r="C25" s="35" t="n">
        <v>18</v>
      </c>
      <c r="D25" s="2" t="n">
        <v>14112</v>
      </c>
      <c r="E25" s="2" t="n">
        <v>13903</v>
      </c>
      <c r="F25" s="2" t="n">
        <v>13530</v>
      </c>
      <c r="G25" s="2" t="n">
        <v>13452</v>
      </c>
      <c r="H25" s="2" t="n">
        <v>13906</v>
      </c>
      <c r="I25" s="2" t="n">
        <v>14545</v>
      </c>
      <c r="J25" s="2" t="n">
        <v>14653</v>
      </c>
      <c r="K25" s="2" t="n">
        <v>13863</v>
      </c>
      <c r="L25" s="2" t="n">
        <v>13959</v>
      </c>
      <c r="M25" s="34" t="n">
        <v>15738</v>
      </c>
      <c r="N25" s="2" t="n">
        <v>15839</v>
      </c>
      <c r="O25" s="2" t="n">
        <v>16156</v>
      </c>
      <c r="P25" s="2" t="n">
        <v>15137</v>
      </c>
      <c r="Q25" s="2" t="n">
        <v>15282</v>
      </c>
      <c r="R25" s="2" t="n">
        <v>16504</v>
      </c>
      <c r="S25" s="2" t="n">
        <v>13851</v>
      </c>
      <c r="T25" s="2" t="n">
        <v>12826</v>
      </c>
      <c r="U25" s="2" t="n">
        <v>14380</v>
      </c>
      <c r="V25" s="34" t="n">
        <v>415</v>
      </c>
      <c r="W25" s="31" t="n">
        <v>586</v>
      </c>
      <c r="X25" s="31" t="n">
        <v>690</v>
      </c>
      <c r="Y25" s="31" t="n">
        <v>484</v>
      </c>
      <c r="Z25" s="31" t="n">
        <v>692</v>
      </c>
      <c r="AA25" s="31"/>
    </row>
    <row r="26" customFormat="false" ht="15.75" hidden="false" customHeight="false" outlineLevel="0" collapsed="false">
      <c r="A26" s="10" t="s">
        <v>48</v>
      </c>
      <c r="B26" s="32" t="s">
        <v>49</v>
      </c>
      <c r="C26" s="35" t="n">
        <v>19</v>
      </c>
      <c r="D26" s="2" t="n">
        <v>5668</v>
      </c>
      <c r="E26" s="2" t="n">
        <v>5659</v>
      </c>
      <c r="F26" s="2" t="n">
        <v>5660</v>
      </c>
      <c r="G26" s="2" t="n">
        <v>5534</v>
      </c>
      <c r="H26" s="2" t="n">
        <v>5954</v>
      </c>
      <c r="I26" s="2" t="n">
        <v>6004</v>
      </c>
      <c r="J26" s="2" t="n">
        <v>5877</v>
      </c>
      <c r="K26" s="2" t="n">
        <v>5903</v>
      </c>
      <c r="L26" s="2" t="n">
        <v>5893</v>
      </c>
      <c r="M26" s="34" t="n">
        <v>7485</v>
      </c>
      <c r="N26" s="2" t="n">
        <v>7770</v>
      </c>
      <c r="O26" s="2" t="n">
        <v>7480</v>
      </c>
      <c r="P26" s="2" t="n">
        <v>7378</v>
      </c>
      <c r="Q26" s="2" t="n">
        <v>7391</v>
      </c>
      <c r="R26" s="2" t="n">
        <v>6802</v>
      </c>
      <c r="S26" s="2" t="n">
        <v>7248</v>
      </c>
      <c r="T26" s="2" t="n">
        <v>7601</v>
      </c>
      <c r="U26" s="2" t="n">
        <v>7679</v>
      </c>
      <c r="V26" s="34" t="n">
        <v>192</v>
      </c>
      <c r="W26" s="31" t="n">
        <v>367</v>
      </c>
      <c r="X26" s="31" t="n">
        <v>352</v>
      </c>
      <c r="Y26" s="31" t="n">
        <v>227</v>
      </c>
      <c r="Z26" s="31" t="n">
        <v>270</v>
      </c>
      <c r="AA26" s="31"/>
    </row>
    <row r="27" customFormat="false" ht="15.75" hidden="false" customHeight="false" outlineLevel="0" collapsed="false">
      <c r="A27" s="10" t="s">
        <v>50</v>
      </c>
      <c r="B27" s="32" t="s">
        <v>51</v>
      </c>
      <c r="C27" s="35" t="n">
        <v>20</v>
      </c>
      <c r="D27" s="2" t="n">
        <v>6483</v>
      </c>
      <c r="E27" s="2" t="n">
        <v>7026</v>
      </c>
      <c r="F27" s="2" t="n">
        <v>6703</v>
      </c>
      <c r="G27" s="2" t="n">
        <v>7625</v>
      </c>
      <c r="H27" s="2" t="n">
        <v>6742</v>
      </c>
      <c r="I27" s="2" t="n">
        <v>7095</v>
      </c>
      <c r="J27" s="2" t="n">
        <v>6973</v>
      </c>
      <c r="K27" s="2" t="n">
        <v>7799</v>
      </c>
      <c r="L27" s="2" t="n">
        <v>8156</v>
      </c>
      <c r="M27" s="34" t="n">
        <v>6981</v>
      </c>
      <c r="N27" s="2" t="n">
        <v>8055</v>
      </c>
      <c r="O27" s="2" t="n">
        <v>6876</v>
      </c>
      <c r="P27" s="2" t="n">
        <v>8392</v>
      </c>
      <c r="Q27" s="2" t="n">
        <v>7250</v>
      </c>
      <c r="R27" s="2" t="n">
        <v>7330</v>
      </c>
      <c r="S27" s="2" t="n">
        <v>7000</v>
      </c>
      <c r="T27" s="2" t="n">
        <v>8376</v>
      </c>
      <c r="U27" s="2" t="n">
        <v>7648</v>
      </c>
      <c r="V27" s="34" t="n">
        <v>166</v>
      </c>
      <c r="W27" s="31" t="n">
        <v>313</v>
      </c>
      <c r="X27" s="31" t="n">
        <v>304</v>
      </c>
      <c r="Y27" s="31" t="n">
        <v>196</v>
      </c>
      <c r="Z27" s="31" t="n">
        <v>244</v>
      </c>
      <c r="AA27" s="31"/>
    </row>
    <row r="28" customFormat="false" ht="15.75" hidden="false" customHeight="false" outlineLevel="0" collapsed="false">
      <c r="A28" s="10" t="s">
        <v>52</v>
      </c>
      <c r="B28" s="32" t="s">
        <v>53</v>
      </c>
      <c r="C28" s="35" t="n">
        <v>21</v>
      </c>
      <c r="D28" s="2" t="n">
        <v>8637</v>
      </c>
      <c r="E28" s="2" t="n">
        <v>8713</v>
      </c>
      <c r="F28" s="2" t="n">
        <v>8526</v>
      </c>
      <c r="G28" s="2" t="n">
        <v>8155</v>
      </c>
      <c r="H28" s="2" t="n">
        <v>8807</v>
      </c>
      <c r="I28" s="2" t="n">
        <v>9617</v>
      </c>
      <c r="J28" s="2" t="n">
        <v>8973</v>
      </c>
      <c r="K28" s="2" t="n">
        <v>8816</v>
      </c>
      <c r="L28" s="2" t="n">
        <v>8821</v>
      </c>
      <c r="M28" s="34" t="n">
        <v>7508</v>
      </c>
      <c r="N28" s="2" t="n">
        <v>9883</v>
      </c>
      <c r="O28" s="2" t="n">
        <v>11614</v>
      </c>
      <c r="P28" s="2" t="n">
        <v>10801</v>
      </c>
      <c r="Q28" s="2" t="n">
        <v>8597</v>
      </c>
      <c r="R28" s="2" t="n">
        <v>8515</v>
      </c>
      <c r="S28" s="2" t="n">
        <v>10230</v>
      </c>
      <c r="T28" s="2" t="n">
        <v>8320</v>
      </c>
      <c r="U28" s="2" t="n">
        <v>8790</v>
      </c>
      <c r="V28" s="34" t="n">
        <v>299</v>
      </c>
      <c r="W28" s="31" t="n">
        <v>297</v>
      </c>
      <c r="X28" s="31" t="n">
        <v>348</v>
      </c>
      <c r="Y28" s="31" t="n">
        <v>258</v>
      </c>
      <c r="Z28" s="31" t="n">
        <v>390</v>
      </c>
      <c r="AA28" s="31"/>
    </row>
    <row r="29" customFormat="false" ht="15.75" hidden="false" customHeight="false" outlineLevel="0" collapsed="false">
      <c r="A29" s="10" t="s">
        <v>54</v>
      </c>
      <c r="B29" s="32" t="s">
        <v>55</v>
      </c>
      <c r="C29" s="35" t="n">
        <v>22</v>
      </c>
      <c r="D29" s="2" t="n">
        <v>10468</v>
      </c>
      <c r="E29" s="2" t="n">
        <v>9816</v>
      </c>
      <c r="F29" s="2" t="n">
        <v>9810</v>
      </c>
      <c r="G29" s="2" t="n">
        <v>9298</v>
      </c>
      <c r="H29" s="2" t="n">
        <v>9875</v>
      </c>
      <c r="I29" s="2" t="n">
        <v>9393</v>
      </c>
      <c r="J29" s="2" t="n">
        <v>11034</v>
      </c>
      <c r="K29" s="2" t="n">
        <v>10356</v>
      </c>
      <c r="L29" s="2" t="n">
        <v>9527</v>
      </c>
      <c r="M29" s="34" t="n">
        <v>13708</v>
      </c>
      <c r="N29" s="2" t="n">
        <v>13319</v>
      </c>
      <c r="O29" s="2" t="n">
        <v>14416</v>
      </c>
      <c r="P29" s="2" t="n">
        <v>12171</v>
      </c>
      <c r="Q29" s="2" t="n">
        <v>9668</v>
      </c>
      <c r="R29" s="2" t="n">
        <v>9123</v>
      </c>
      <c r="S29" s="2" t="n">
        <v>8972</v>
      </c>
      <c r="T29" s="2" t="n">
        <v>8334</v>
      </c>
      <c r="U29" s="2" t="n">
        <v>7656</v>
      </c>
      <c r="V29" s="34" t="n">
        <v>620</v>
      </c>
      <c r="W29" s="31" t="n">
        <v>683</v>
      </c>
      <c r="X29" s="31" t="n">
        <v>608</v>
      </c>
      <c r="Y29" s="31" t="n">
        <v>451</v>
      </c>
      <c r="Z29" s="31" t="n">
        <v>571</v>
      </c>
      <c r="AA29" s="31"/>
    </row>
    <row r="30" customFormat="false" ht="15.75" hidden="false" customHeight="false" outlineLevel="0" collapsed="false">
      <c r="A30" s="10" t="s">
        <v>56</v>
      </c>
      <c r="B30" s="32" t="s">
        <v>57</v>
      </c>
      <c r="C30" s="35" t="n">
        <v>23</v>
      </c>
      <c r="D30" s="2" t="n">
        <v>5135</v>
      </c>
      <c r="E30" s="2" t="n">
        <v>4667</v>
      </c>
      <c r="F30" s="2" t="n">
        <v>4428</v>
      </c>
      <c r="G30" s="2" t="n">
        <v>4033</v>
      </c>
      <c r="H30" s="2" t="n">
        <v>4300</v>
      </c>
      <c r="I30" s="2" t="n">
        <v>4251</v>
      </c>
      <c r="J30" s="2" t="n">
        <v>4497</v>
      </c>
      <c r="K30" s="2" t="n">
        <v>4243</v>
      </c>
      <c r="L30" s="2" t="n">
        <v>4202</v>
      </c>
      <c r="M30" s="34" t="n">
        <v>4906</v>
      </c>
      <c r="N30" s="2" t="n">
        <v>5401</v>
      </c>
      <c r="O30" s="2" t="n">
        <v>5042</v>
      </c>
      <c r="P30" s="2" t="n">
        <v>4715</v>
      </c>
      <c r="Q30" s="2" t="n">
        <v>4987</v>
      </c>
      <c r="R30" s="2" t="n">
        <v>4711</v>
      </c>
      <c r="S30" s="2" t="n">
        <v>4769</v>
      </c>
      <c r="T30" s="2" t="n">
        <v>4565</v>
      </c>
      <c r="U30" s="2" t="n">
        <v>5095</v>
      </c>
      <c r="V30" s="34" t="n">
        <v>166</v>
      </c>
      <c r="W30" s="31" t="n">
        <v>98</v>
      </c>
      <c r="X30" s="31" t="n">
        <v>136</v>
      </c>
      <c r="Y30" s="31" t="n">
        <v>118</v>
      </c>
      <c r="Z30" s="31" t="n">
        <v>154</v>
      </c>
      <c r="AA30" s="31"/>
    </row>
    <row r="31" customFormat="false" ht="15.75" hidden="false" customHeight="false" outlineLevel="0" collapsed="false">
      <c r="A31" s="10" t="s">
        <v>58</v>
      </c>
      <c r="B31" s="32" t="s">
        <v>59</v>
      </c>
      <c r="C31" s="35" t="n">
        <v>24</v>
      </c>
      <c r="D31" s="2" t="n">
        <v>20539</v>
      </c>
      <c r="E31" s="2" t="n">
        <v>20072</v>
      </c>
      <c r="F31" s="2" t="n">
        <v>20576</v>
      </c>
      <c r="G31" s="2" t="n">
        <v>20687</v>
      </c>
      <c r="H31" s="2" t="n">
        <v>21751</v>
      </c>
      <c r="I31" s="2" t="n">
        <v>22083</v>
      </c>
      <c r="J31" s="2" t="n">
        <v>21535</v>
      </c>
      <c r="K31" s="2" t="n">
        <v>20168</v>
      </c>
      <c r="L31" s="2" t="n">
        <v>18392</v>
      </c>
      <c r="M31" s="34" t="n">
        <v>19563</v>
      </c>
      <c r="N31" s="2" t="n">
        <v>20667</v>
      </c>
      <c r="O31" s="2" t="n">
        <v>20927</v>
      </c>
      <c r="P31" s="2" t="n">
        <v>21697</v>
      </c>
      <c r="Q31" s="2" t="n">
        <v>20636</v>
      </c>
      <c r="R31" s="2" t="n">
        <v>21769</v>
      </c>
      <c r="S31" s="2" t="n">
        <v>20745</v>
      </c>
      <c r="T31" s="2" t="n">
        <v>20835</v>
      </c>
      <c r="U31" s="2" t="n">
        <v>21251</v>
      </c>
      <c r="V31" s="34" t="n">
        <v>701</v>
      </c>
      <c r="W31" s="31" t="n">
        <v>493</v>
      </c>
      <c r="X31" s="31" t="n">
        <v>613</v>
      </c>
      <c r="Y31" s="31" t="n">
        <v>406</v>
      </c>
      <c r="Z31" s="31" t="n">
        <v>405</v>
      </c>
      <c r="AA31" s="31"/>
    </row>
    <row r="32" customFormat="false" ht="15.75" hidden="false" customHeight="false" outlineLevel="0" collapsed="false">
      <c r="A32" s="10" t="s">
        <v>60</v>
      </c>
      <c r="B32" s="32" t="s">
        <v>61</v>
      </c>
      <c r="C32" s="35" t="n">
        <v>25</v>
      </c>
      <c r="D32" s="2" t="n">
        <v>18640</v>
      </c>
      <c r="E32" s="2" t="n">
        <v>18166</v>
      </c>
      <c r="F32" s="2" t="n">
        <v>21262</v>
      </c>
      <c r="G32" s="2" t="n">
        <v>18984</v>
      </c>
      <c r="H32" s="2" t="n">
        <v>18822</v>
      </c>
      <c r="I32" s="2" t="n">
        <v>19723</v>
      </c>
      <c r="J32" s="2" t="n">
        <v>17800</v>
      </c>
      <c r="K32" s="2" t="n">
        <v>18427</v>
      </c>
      <c r="L32" s="2" t="n">
        <v>18581</v>
      </c>
      <c r="M32" s="34" t="n">
        <v>18164</v>
      </c>
      <c r="N32" s="2" t="n">
        <v>18268</v>
      </c>
      <c r="O32" s="2" t="n">
        <v>20532</v>
      </c>
      <c r="P32" s="2" t="n">
        <v>21870</v>
      </c>
      <c r="Q32" s="2" t="n">
        <v>20270</v>
      </c>
      <c r="R32" s="2" t="n">
        <v>18878</v>
      </c>
      <c r="S32" s="2" t="n">
        <v>22376</v>
      </c>
      <c r="T32" s="2" t="n">
        <v>21695</v>
      </c>
      <c r="U32" s="2" t="n">
        <v>20223</v>
      </c>
      <c r="V32" s="34" t="n">
        <v>475</v>
      </c>
      <c r="W32" s="31" t="n">
        <v>350</v>
      </c>
      <c r="X32" s="31" t="n">
        <v>322</v>
      </c>
      <c r="Y32" s="31" t="n">
        <v>297</v>
      </c>
      <c r="Z32" s="31" t="n">
        <v>334</v>
      </c>
      <c r="AA32" s="31"/>
    </row>
    <row r="33" customFormat="false" ht="15.75" hidden="false" customHeight="false" outlineLevel="0" collapsed="false">
      <c r="A33" s="10" t="s">
        <v>62</v>
      </c>
      <c r="B33" s="32" t="s">
        <v>63</v>
      </c>
      <c r="C33" s="35" t="n">
        <v>26</v>
      </c>
      <c r="D33" s="2" t="n">
        <v>23760</v>
      </c>
      <c r="E33" s="2" t="n">
        <v>23060</v>
      </c>
      <c r="F33" s="2" t="n">
        <v>22799</v>
      </c>
      <c r="G33" s="2" t="n">
        <v>22022</v>
      </c>
      <c r="H33" s="2" t="n">
        <v>24625</v>
      </c>
      <c r="I33" s="2" t="n">
        <v>24642</v>
      </c>
      <c r="J33" s="2" t="n">
        <v>23508</v>
      </c>
      <c r="K33" s="2" t="n">
        <v>23166</v>
      </c>
      <c r="L33" s="2" t="n">
        <v>22090</v>
      </c>
      <c r="M33" s="34" t="n">
        <v>30240</v>
      </c>
      <c r="N33" s="2" t="n">
        <v>26535</v>
      </c>
      <c r="O33" s="2" t="n">
        <v>26975</v>
      </c>
      <c r="P33" s="2" t="n">
        <v>24748</v>
      </c>
      <c r="Q33" s="2" t="n">
        <v>24584</v>
      </c>
      <c r="R33" s="2" t="n">
        <v>26971</v>
      </c>
      <c r="S33" s="2" t="n">
        <v>21268</v>
      </c>
      <c r="T33" s="2" t="n">
        <v>20359</v>
      </c>
      <c r="U33" s="2" t="n">
        <v>34272</v>
      </c>
      <c r="V33" s="34" t="n">
        <v>603</v>
      </c>
      <c r="W33" s="31" t="n">
        <v>757</v>
      </c>
      <c r="X33" s="31" t="n">
        <v>967</v>
      </c>
      <c r="Y33" s="31" t="n">
        <v>1019</v>
      </c>
      <c r="Z33" s="31" t="n">
        <v>1394</v>
      </c>
      <c r="AA33" s="31"/>
    </row>
    <row r="34" customFormat="false" ht="15.75" hidden="false" customHeight="false" outlineLevel="0" collapsed="false">
      <c r="A34" s="10" t="s">
        <v>64</v>
      </c>
      <c r="B34" s="32" t="s">
        <v>65</v>
      </c>
      <c r="C34" s="35" t="n">
        <v>27</v>
      </c>
      <c r="D34" s="2" t="n">
        <v>13906</v>
      </c>
      <c r="E34" s="2" t="n">
        <v>12700</v>
      </c>
      <c r="F34" s="2" t="n">
        <v>13683</v>
      </c>
      <c r="G34" s="2" t="n">
        <v>14652</v>
      </c>
      <c r="H34" s="2" t="n">
        <v>15167</v>
      </c>
      <c r="I34" s="2" t="n">
        <v>12555</v>
      </c>
      <c r="J34" s="2" t="n">
        <v>13739</v>
      </c>
      <c r="K34" s="2" t="n">
        <v>12313</v>
      </c>
      <c r="L34" s="2" t="n">
        <v>11811</v>
      </c>
      <c r="M34" s="34" t="n">
        <v>4829</v>
      </c>
      <c r="N34" s="2" t="n">
        <v>6770</v>
      </c>
      <c r="O34" s="2" t="n">
        <v>12851</v>
      </c>
      <c r="P34" s="2" t="n">
        <v>17928</v>
      </c>
      <c r="Q34" s="2" t="n">
        <v>15209</v>
      </c>
      <c r="R34" s="2" t="n">
        <v>15302</v>
      </c>
      <c r="S34" s="2" t="n">
        <v>14403</v>
      </c>
      <c r="T34" s="2" t="n">
        <v>12004</v>
      </c>
      <c r="U34" s="2" t="n">
        <v>12597</v>
      </c>
      <c r="V34" s="34" t="n">
        <v>1537</v>
      </c>
      <c r="W34" s="31" t="n">
        <v>1400</v>
      </c>
      <c r="X34" s="31" t="n">
        <v>1140</v>
      </c>
      <c r="Y34" s="31" t="n">
        <v>473</v>
      </c>
      <c r="Z34" s="31" t="n">
        <v>656</v>
      </c>
      <c r="AA34" s="31"/>
    </row>
    <row r="35" customFormat="false" ht="15.75" hidden="false" customHeight="false" outlineLevel="0" collapsed="false">
      <c r="A35" s="10" t="s">
        <v>66</v>
      </c>
      <c r="B35" s="32" t="s">
        <v>67</v>
      </c>
      <c r="C35" s="35" t="n">
        <v>28</v>
      </c>
      <c r="D35" s="2" t="n">
        <v>6439</v>
      </c>
      <c r="E35" s="2" t="n">
        <v>6164</v>
      </c>
      <c r="F35" s="2" t="n">
        <v>6256</v>
      </c>
      <c r="G35" s="2" t="n">
        <v>6020</v>
      </c>
      <c r="H35" s="2" t="n">
        <v>6141</v>
      </c>
      <c r="I35" s="2" t="n">
        <v>6071</v>
      </c>
      <c r="J35" s="2" t="n">
        <v>6862</v>
      </c>
      <c r="K35" s="2" t="n">
        <v>6871</v>
      </c>
      <c r="L35" s="2" t="n">
        <v>5776</v>
      </c>
      <c r="M35" s="34" t="n">
        <v>7555</v>
      </c>
      <c r="N35" s="2" t="n">
        <v>7557</v>
      </c>
      <c r="O35" s="2" t="n">
        <v>7160</v>
      </c>
      <c r="P35" s="2" t="n">
        <v>7267</v>
      </c>
      <c r="Q35" s="2" t="n">
        <v>7380</v>
      </c>
      <c r="R35" s="2" t="n">
        <v>6823</v>
      </c>
      <c r="S35" s="2" t="n">
        <v>7898</v>
      </c>
      <c r="T35" s="2" t="n">
        <v>7550</v>
      </c>
      <c r="U35" s="2" t="n">
        <v>6800</v>
      </c>
      <c r="V35" s="34" t="n">
        <v>182</v>
      </c>
      <c r="W35" s="31" t="n">
        <v>186</v>
      </c>
      <c r="X35" s="31" t="n">
        <v>181</v>
      </c>
      <c r="Y35" s="31" t="n">
        <v>234</v>
      </c>
      <c r="Z35" s="31" t="n">
        <v>298</v>
      </c>
      <c r="AA35" s="31"/>
    </row>
    <row r="36" customFormat="false" ht="15.75" hidden="false" customHeight="false" outlineLevel="0" collapsed="false">
      <c r="A36" s="10" t="s">
        <v>68</v>
      </c>
      <c r="B36" s="32" t="s">
        <v>69</v>
      </c>
      <c r="C36" s="35" t="n">
        <v>29</v>
      </c>
      <c r="D36" s="2" t="n">
        <v>13996</v>
      </c>
      <c r="E36" s="2" t="n">
        <v>14360</v>
      </c>
      <c r="F36" s="2" t="n">
        <v>16337</v>
      </c>
      <c r="G36" s="2" t="n">
        <v>15947</v>
      </c>
      <c r="H36" s="2" t="n">
        <v>16155</v>
      </c>
      <c r="I36" s="2" t="n">
        <v>17239</v>
      </c>
      <c r="J36" s="2" t="n">
        <v>15805</v>
      </c>
      <c r="K36" s="2" t="n">
        <v>15510</v>
      </c>
      <c r="L36" s="2" t="n">
        <v>15061</v>
      </c>
      <c r="M36" s="34" t="n">
        <v>17580</v>
      </c>
      <c r="N36" s="2" t="n">
        <v>18188</v>
      </c>
      <c r="O36" s="2" t="n">
        <v>21653</v>
      </c>
      <c r="P36" s="2" t="n">
        <v>20190</v>
      </c>
      <c r="Q36" s="2" t="n">
        <v>17924</v>
      </c>
      <c r="R36" s="2" t="n">
        <v>20109</v>
      </c>
      <c r="S36" s="2" t="n">
        <v>18124</v>
      </c>
      <c r="T36" s="2" t="n">
        <v>19422</v>
      </c>
      <c r="U36" s="2" t="n">
        <v>21290</v>
      </c>
      <c r="V36" s="34" t="n">
        <v>377</v>
      </c>
      <c r="W36" s="31" t="n">
        <v>368</v>
      </c>
      <c r="X36" s="31" t="n">
        <v>381</v>
      </c>
      <c r="Y36" s="31" t="n">
        <v>316</v>
      </c>
      <c r="Z36" s="31" t="n">
        <v>534</v>
      </c>
      <c r="AA36" s="31"/>
    </row>
    <row r="37" customFormat="false" ht="15.75" hidden="false" customHeight="false" outlineLevel="0" collapsed="false">
      <c r="A37" s="10" t="s">
        <v>70</v>
      </c>
      <c r="B37" s="32" t="s">
        <v>71</v>
      </c>
      <c r="C37" s="35" t="n">
        <v>30</v>
      </c>
      <c r="D37" s="2" t="n">
        <v>4418</v>
      </c>
      <c r="E37" s="2" t="n">
        <v>3608</v>
      </c>
      <c r="F37" s="2" t="n">
        <v>3569</v>
      </c>
      <c r="G37" s="2" t="n">
        <v>4548</v>
      </c>
      <c r="H37" s="2" t="n">
        <v>4588</v>
      </c>
      <c r="I37" s="2" t="n">
        <v>4768</v>
      </c>
      <c r="J37" s="2" t="n">
        <v>4727</v>
      </c>
      <c r="K37" s="2" t="n">
        <v>4751</v>
      </c>
      <c r="L37" s="2" t="n">
        <v>4181</v>
      </c>
      <c r="M37" s="34" t="n">
        <v>2435</v>
      </c>
      <c r="N37" s="2" t="n">
        <v>3881</v>
      </c>
      <c r="O37" s="2" t="n">
        <v>4445</v>
      </c>
      <c r="P37" s="2" t="n">
        <v>4679</v>
      </c>
      <c r="Q37" s="2" t="n">
        <v>4896</v>
      </c>
      <c r="R37" s="2" t="n">
        <v>4394</v>
      </c>
      <c r="S37" s="2" t="n">
        <v>4469</v>
      </c>
      <c r="T37" s="2" t="n">
        <v>4476</v>
      </c>
      <c r="U37" s="2" t="n">
        <v>4771</v>
      </c>
      <c r="V37" s="34" t="n">
        <v>138</v>
      </c>
      <c r="W37" s="31" t="n">
        <v>116</v>
      </c>
      <c r="X37" s="31" t="n">
        <v>88</v>
      </c>
      <c r="Y37" s="31" t="n">
        <v>47</v>
      </c>
      <c r="Z37" s="31" t="n">
        <v>71</v>
      </c>
      <c r="AA37" s="31"/>
    </row>
    <row r="38" customFormat="false" ht="15.75" hidden="false" customHeight="false" outlineLevel="0" collapsed="false">
      <c r="A38" s="10" t="s">
        <v>72</v>
      </c>
      <c r="B38" s="32" t="s">
        <v>73</v>
      </c>
      <c r="C38" s="35" t="n">
        <v>31</v>
      </c>
      <c r="D38" s="2" t="n">
        <v>4441</v>
      </c>
      <c r="E38" s="2" t="n">
        <v>4419</v>
      </c>
      <c r="F38" s="2" t="n">
        <v>4372</v>
      </c>
      <c r="G38" s="2" t="n">
        <v>4311</v>
      </c>
      <c r="H38" s="2" t="n">
        <v>4849</v>
      </c>
      <c r="I38" s="2" t="n">
        <v>5127</v>
      </c>
      <c r="J38" s="2" t="n">
        <v>4820</v>
      </c>
      <c r="K38" s="2" t="n">
        <v>4752</v>
      </c>
      <c r="L38" s="2" t="n">
        <v>4602</v>
      </c>
      <c r="M38" s="34" t="n">
        <v>5234</v>
      </c>
      <c r="N38" s="2" t="n">
        <v>5394</v>
      </c>
      <c r="O38" s="2" t="n">
        <v>5234</v>
      </c>
      <c r="P38" s="2" t="n">
        <v>5050</v>
      </c>
      <c r="Q38" s="2" t="n">
        <v>5051</v>
      </c>
      <c r="R38" s="2" t="n">
        <v>4982</v>
      </c>
      <c r="S38" s="2" t="n">
        <v>5117</v>
      </c>
      <c r="T38" s="2" t="n">
        <v>5092</v>
      </c>
      <c r="U38" s="2" t="n">
        <v>5200</v>
      </c>
      <c r="V38" s="34" t="n">
        <v>144</v>
      </c>
      <c r="W38" s="31" t="n">
        <v>265</v>
      </c>
      <c r="X38" s="31" t="n">
        <v>229</v>
      </c>
      <c r="Y38" s="31" t="n">
        <v>202</v>
      </c>
      <c r="Z38" s="31" t="n">
        <v>221</v>
      </c>
      <c r="AA38" s="31"/>
    </row>
    <row r="39" customFormat="false" ht="15.75" hidden="false" customHeight="false" outlineLevel="0" collapsed="false">
      <c r="A39" s="10" t="s">
        <v>74</v>
      </c>
      <c r="B39" s="32" t="s">
        <v>75</v>
      </c>
      <c r="C39" s="35" t="n">
        <v>32</v>
      </c>
      <c r="D39" s="2" t="n">
        <v>8587</v>
      </c>
      <c r="E39" s="2" t="n">
        <v>8864</v>
      </c>
      <c r="F39" s="2" t="n">
        <v>8826</v>
      </c>
      <c r="G39" s="2" t="n">
        <v>9749</v>
      </c>
      <c r="H39" s="2" t="n">
        <v>10483</v>
      </c>
      <c r="I39" s="2" t="n">
        <v>11299</v>
      </c>
      <c r="J39" s="2" t="n">
        <v>10743</v>
      </c>
      <c r="K39" s="2" t="n">
        <v>11057</v>
      </c>
      <c r="L39" s="2" t="n">
        <v>10202</v>
      </c>
      <c r="M39" s="34" t="n">
        <v>7761</v>
      </c>
      <c r="N39" s="2" t="n">
        <v>8252</v>
      </c>
      <c r="O39" s="2" t="n">
        <v>8667</v>
      </c>
      <c r="P39" s="2" t="n">
        <v>8939</v>
      </c>
      <c r="Q39" s="2" t="n">
        <v>9012</v>
      </c>
      <c r="R39" s="2" t="n">
        <v>8485</v>
      </c>
      <c r="S39" s="2" t="n">
        <v>8423</v>
      </c>
      <c r="T39" s="2" t="n">
        <v>9222</v>
      </c>
      <c r="U39" s="2" t="n">
        <v>10771</v>
      </c>
      <c r="V39" s="34" t="n">
        <v>296</v>
      </c>
      <c r="W39" s="31" t="n">
        <v>292</v>
      </c>
      <c r="X39" s="31" t="n">
        <v>238</v>
      </c>
      <c r="Y39" s="31" t="n">
        <v>234</v>
      </c>
      <c r="Z39" s="31" t="n">
        <v>395</v>
      </c>
      <c r="AA39" s="31"/>
    </row>
    <row r="40" customFormat="false" ht="15.75" hidden="false" customHeight="false" outlineLevel="0" collapsed="false">
      <c r="A40" s="10" t="s">
        <v>76</v>
      </c>
      <c r="B40" s="32" t="s">
        <v>77</v>
      </c>
      <c r="C40" s="35" t="n">
        <v>33</v>
      </c>
      <c r="D40" s="2" t="n">
        <v>4677</v>
      </c>
      <c r="E40" s="2" t="n">
        <v>4398</v>
      </c>
      <c r="F40" s="2" t="n">
        <v>4562</v>
      </c>
      <c r="G40" s="2" t="n">
        <v>4653</v>
      </c>
      <c r="H40" s="2" t="n">
        <v>4865</v>
      </c>
      <c r="I40" s="2" t="n">
        <v>4758</v>
      </c>
      <c r="J40" s="2" t="n">
        <v>4703</v>
      </c>
      <c r="K40" s="2" t="n">
        <v>4588</v>
      </c>
      <c r="L40" s="2" t="n">
        <v>4587</v>
      </c>
      <c r="M40" s="34" t="n">
        <v>7341</v>
      </c>
      <c r="N40" s="2" t="n">
        <v>5264</v>
      </c>
      <c r="O40" s="2" t="n">
        <v>5418</v>
      </c>
      <c r="P40" s="2" t="n">
        <v>4598</v>
      </c>
      <c r="Q40" s="2" t="n">
        <v>5401</v>
      </c>
      <c r="R40" s="2" t="n">
        <v>5406</v>
      </c>
      <c r="S40" s="2" t="n">
        <v>5481</v>
      </c>
      <c r="T40" s="2" t="n">
        <v>5523</v>
      </c>
      <c r="U40" s="2" t="n">
        <v>5515</v>
      </c>
      <c r="V40" s="34" t="n">
        <v>325</v>
      </c>
      <c r="W40" s="31" t="n">
        <v>441</v>
      </c>
      <c r="X40" s="31" t="n">
        <v>427</v>
      </c>
      <c r="Y40" s="31" t="n">
        <v>306</v>
      </c>
      <c r="Z40" s="31" t="n">
        <v>318</v>
      </c>
      <c r="AA40" s="31"/>
    </row>
    <row r="41" customFormat="false" ht="15.75" hidden="false" customHeight="false" outlineLevel="0" collapsed="false">
      <c r="A41" s="10" t="s">
        <v>78</v>
      </c>
      <c r="B41" s="32" t="s">
        <v>79</v>
      </c>
      <c r="C41" s="35" t="n">
        <v>34</v>
      </c>
      <c r="D41" s="2" t="n">
        <v>27884.5</v>
      </c>
      <c r="E41" s="2" t="n">
        <v>36747</v>
      </c>
      <c r="F41" s="2" t="n">
        <v>29916</v>
      </c>
      <c r="G41" s="2" t="n">
        <v>29236</v>
      </c>
      <c r="H41" s="2" t="n">
        <v>35895</v>
      </c>
      <c r="I41" s="2" t="n">
        <v>33022</v>
      </c>
      <c r="J41" s="2" t="n">
        <v>36258</v>
      </c>
      <c r="K41" s="2" t="n">
        <v>36381</v>
      </c>
      <c r="L41" s="2" t="n">
        <v>26774</v>
      </c>
      <c r="M41" s="34" t="n">
        <v>23950</v>
      </c>
      <c r="N41" s="2" t="n">
        <v>27890</v>
      </c>
      <c r="O41" s="2" t="n">
        <v>31571</v>
      </c>
      <c r="P41" s="2" t="n">
        <v>36827</v>
      </c>
      <c r="Q41" s="2" t="n">
        <v>50034</v>
      </c>
      <c r="R41" s="2" t="n">
        <v>32751</v>
      </c>
      <c r="S41" s="2" t="n">
        <v>32959</v>
      </c>
      <c r="T41" s="2" t="n">
        <v>34183</v>
      </c>
      <c r="U41" s="2" t="n">
        <v>31167</v>
      </c>
      <c r="V41" s="34" t="n">
        <v>784</v>
      </c>
      <c r="W41" s="31" t="n">
        <v>661</v>
      </c>
      <c r="X41" s="31" t="n">
        <v>605</v>
      </c>
      <c r="Y41" s="31" t="n">
        <v>705</v>
      </c>
      <c r="Z41" s="31" t="n">
        <v>925</v>
      </c>
      <c r="AA41" s="31"/>
    </row>
    <row r="42" customFormat="false" ht="15.75" hidden="false" customHeight="false" outlineLevel="0" collapsed="false">
      <c r="A42" s="10" t="s">
        <v>80</v>
      </c>
      <c r="B42" s="32" t="s">
        <v>81</v>
      </c>
      <c r="C42" s="35" t="n">
        <v>35</v>
      </c>
      <c r="D42" s="2" t="n">
        <v>5836</v>
      </c>
      <c r="E42" s="2" t="n">
        <v>5753</v>
      </c>
      <c r="F42" s="2" t="n">
        <v>5281</v>
      </c>
      <c r="G42" s="2" t="n">
        <v>5508</v>
      </c>
      <c r="H42" s="2" t="n">
        <v>5683</v>
      </c>
      <c r="I42" s="2" t="n">
        <v>5272</v>
      </c>
      <c r="J42" s="2" t="n">
        <v>5536</v>
      </c>
      <c r="K42" s="2" t="n">
        <v>6158</v>
      </c>
      <c r="L42" s="2" t="n">
        <v>5971</v>
      </c>
      <c r="M42" s="34" t="n">
        <v>6451</v>
      </c>
      <c r="N42" s="2" t="n">
        <v>5495</v>
      </c>
      <c r="O42" s="2" t="n">
        <v>7949</v>
      </c>
      <c r="P42" s="2" t="n">
        <v>5770</v>
      </c>
      <c r="Q42" s="2" t="n">
        <v>5592</v>
      </c>
      <c r="R42" s="2" t="n">
        <v>5670</v>
      </c>
      <c r="S42" s="2" t="n">
        <v>5274</v>
      </c>
      <c r="T42" s="2" t="n">
        <v>6003</v>
      </c>
      <c r="U42" s="2" t="n">
        <v>5972</v>
      </c>
      <c r="V42" s="34" t="n">
        <v>542</v>
      </c>
      <c r="W42" s="31" t="n">
        <v>755</v>
      </c>
      <c r="X42" s="31" t="n">
        <v>500</v>
      </c>
      <c r="Y42" s="31" t="n">
        <v>102</v>
      </c>
      <c r="Z42" s="31" t="n">
        <v>185</v>
      </c>
      <c r="AA42" s="31"/>
    </row>
    <row r="43" customFormat="false" ht="15.75" hidden="false" customHeight="false" outlineLevel="0" collapsed="false">
      <c r="A43" s="10" t="s">
        <v>82</v>
      </c>
      <c r="B43" s="32" t="s">
        <v>83</v>
      </c>
      <c r="C43" s="35" t="n">
        <v>36</v>
      </c>
      <c r="D43" s="2" t="n">
        <v>61507</v>
      </c>
      <c r="E43" s="2" t="n">
        <v>62730</v>
      </c>
      <c r="F43" s="2" t="n">
        <v>59571</v>
      </c>
      <c r="G43" s="2" t="n">
        <v>60569</v>
      </c>
      <c r="H43" s="2" t="n">
        <v>62854</v>
      </c>
      <c r="I43" s="2" t="n">
        <v>62045</v>
      </c>
      <c r="J43" s="2" t="n">
        <v>61718</v>
      </c>
      <c r="K43" s="2" t="n">
        <v>67577</v>
      </c>
      <c r="L43" s="2" t="n">
        <v>65624</v>
      </c>
      <c r="M43" s="34" t="n">
        <v>57423</v>
      </c>
      <c r="N43" s="2" t="n">
        <v>65616</v>
      </c>
      <c r="O43" s="2" t="n">
        <v>63631</v>
      </c>
      <c r="P43" s="2" t="n">
        <v>61199</v>
      </c>
      <c r="Q43" s="2" t="n">
        <v>64013</v>
      </c>
      <c r="R43" s="2" t="n">
        <v>62667</v>
      </c>
      <c r="S43" s="2" t="n">
        <v>61190</v>
      </c>
      <c r="T43" s="2" t="n">
        <v>65500</v>
      </c>
      <c r="U43" s="2" t="n">
        <v>69267</v>
      </c>
      <c r="V43" s="34" t="n">
        <v>1843</v>
      </c>
      <c r="W43" s="31" t="n">
        <v>1488</v>
      </c>
      <c r="X43" s="31" t="n">
        <v>1922</v>
      </c>
      <c r="Y43" s="31" t="n">
        <v>1235</v>
      </c>
      <c r="Z43" s="31" t="n">
        <v>1534</v>
      </c>
      <c r="AA43" s="31"/>
    </row>
    <row r="44" customFormat="false" ht="15.75" hidden="false" customHeight="false" outlineLevel="0" collapsed="false">
      <c r="A44" s="10" t="s">
        <v>84</v>
      </c>
      <c r="B44" s="32" t="s">
        <v>85</v>
      </c>
      <c r="C44" s="35" t="n">
        <v>37</v>
      </c>
      <c r="D44" s="2" t="n">
        <v>23310</v>
      </c>
      <c r="E44" s="2" t="n">
        <v>22436</v>
      </c>
      <c r="F44" s="2" t="n">
        <v>22950</v>
      </c>
      <c r="G44" s="2" t="n">
        <v>22465</v>
      </c>
      <c r="H44" s="2" t="n">
        <v>23387</v>
      </c>
      <c r="I44" s="2" t="n">
        <v>25906</v>
      </c>
      <c r="J44" s="2" t="n">
        <v>26729</v>
      </c>
      <c r="K44" s="2" t="n">
        <v>29042</v>
      </c>
      <c r="L44" s="2" t="n">
        <v>24153</v>
      </c>
      <c r="M44" s="34" t="n">
        <v>23467</v>
      </c>
      <c r="N44" s="2" t="n">
        <v>23217</v>
      </c>
      <c r="O44" s="2" t="n">
        <v>22184</v>
      </c>
      <c r="P44" s="2" t="n">
        <v>23234</v>
      </c>
      <c r="Q44" s="2" t="n">
        <v>22055</v>
      </c>
      <c r="R44" s="2" t="n">
        <v>22867</v>
      </c>
      <c r="S44" s="2" t="n">
        <v>23165</v>
      </c>
      <c r="T44" s="2" t="n">
        <v>23570</v>
      </c>
      <c r="U44" s="2" t="n">
        <v>23734</v>
      </c>
      <c r="V44" s="34" t="n">
        <v>452</v>
      </c>
      <c r="W44" s="31" t="n">
        <v>537</v>
      </c>
      <c r="X44" s="31" t="n">
        <v>516</v>
      </c>
      <c r="Y44" s="31" t="n">
        <v>473</v>
      </c>
      <c r="Z44" s="31" t="n">
        <v>738</v>
      </c>
      <c r="AA44" s="31"/>
    </row>
    <row r="45" customFormat="false" ht="15.75" hidden="false" customHeight="false" outlineLevel="0" collapsed="false">
      <c r="A45" s="10" t="s">
        <v>86</v>
      </c>
      <c r="B45" s="32" t="s">
        <v>87</v>
      </c>
      <c r="C45" s="35" t="n">
        <v>38</v>
      </c>
      <c r="D45" s="2" t="n">
        <v>1493</v>
      </c>
      <c r="E45" s="2" t="n">
        <v>1419</v>
      </c>
      <c r="F45" s="2" t="n">
        <v>1356</v>
      </c>
      <c r="G45" s="2" t="n">
        <v>1456</v>
      </c>
      <c r="H45" s="2" t="n">
        <v>1747</v>
      </c>
      <c r="I45" s="2" t="n">
        <v>1893</v>
      </c>
      <c r="J45" s="2" t="n">
        <v>1821</v>
      </c>
      <c r="K45" s="2" t="n">
        <v>1812</v>
      </c>
      <c r="L45" s="2" t="n">
        <v>1842</v>
      </c>
      <c r="M45" s="34" t="n">
        <v>2191</v>
      </c>
      <c r="N45" s="2" t="n">
        <v>2112</v>
      </c>
      <c r="O45" s="2" t="n">
        <v>1893</v>
      </c>
      <c r="P45" s="2" t="n">
        <v>2049</v>
      </c>
      <c r="Q45" s="2" t="n">
        <v>2621</v>
      </c>
      <c r="R45" s="2" t="n">
        <v>2512</v>
      </c>
      <c r="S45" s="2" t="n">
        <v>2181</v>
      </c>
      <c r="T45" s="2" t="n">
        <v>2192</v>
      </c>
      <c r="U45" s="2" t="n">
        <v>2344</v>
      </c>
      <c r="V45" s="34" t="n">
        <v>90</v>
      </c>
      <c r="W45" s="31" t="n">
        <v>74</v>
      </c>
      <c r="X45" s="31" t="n">
        <v>66</v>
      </c>
      <c r="Y45" s="31" t="n">
        <v>57</v>
      </c>
      <c r="Z45" s="31" t="n">
        <v>54</v>
      </c>
      <c r="AA45" s="31"/>
    </row>
    <row r="46" customFormat="false" ht="15.75" hidden="false" customHeight="false" outlineLevel="0" collapsed="false">
      <c r="A46" s="10" t="s">
        <v>88</v>
      </c>
      <c r="B46" s="32" t="s">
        <v>89</v>
      </c>
      <c r="C46" s="35" t="n">
        <v>39</v>
      </c>
      <c r="D46" s="2" t="n">
        <v>22290</v>
      </c>
      <c r="E46" s="2" t="n">
        <v>22951</v>
      </c>
      <c r="F46" s="2" t="n">
        <v>22379</v>
      </c>
      <c r="G46" s="2" t="n">
        <v>22227</v>
      </c>
      <c r="H46" s="2" t="n">
        <v>22725</v>
      </c>
      <c r="I46" s="2" t="n">
        <v>22542</v>
      </c>
      <c r="J46" s="2" t="n">
        <v>22213</v>
      </c>
      <c r="K46" s="2" t="n">
        <v>21900</v>
      </c>
      <c r="L46" s="2" t="n">
        <v>20361</v>
      </c>
      <c r="M46" s="34" t="n">
        <v>24276</v>
      </c>
      <c r="N46" s="2" t="n">
        <v>25460</v>
      </c>
      <c r="O46" s="2" t="n">
        <v>24269</v>
      </c>
      <c r="P46" s="2" t="n">
        <v>23544</v>
      </c>
      <c r="Q46" s="2" t="n">
        <v>21328</v>
      </c>
      <c r="R46" s="2" t="n">
        <v>23429</v>
      </c>
      <c r="S46" s="2" t="n">
        <v>25412</v>
      </c>
      <c r="T46" s="2" t="n">
        <v>23434</v>
      </c>
      <c r="U46" s="2" t="n">
        <v>21038</v>
      </c>
      <c r="V46" s="34" t="n">
        <v>1304</v>
      </c>
      <c r="W46" s="31" t="n">
        <v>1590</v>
      </c>
      <c r="X46" s="31" t="n">
        <v>1687</v>
      </c>
      <c r="Y46" s="31" t="n">
        <v>1172</v>
      </c>
      <c r="Z46" s="31" t="n">
        <v>1436</v>
      </c>
      <c r="AA46" s="31"/>
    </row>
    <row r="47" customFormat="false" ht="15.75" hidden="false" customHeight="false" outlineLevel="0" collapsed="false">
      <c r="A47" s="10" t="s">
        <v>90</v>
      </c>
      <c r="B47" s="32" t="s">
        <v>91</v>
      </c>
      <c r="C47" s="35" t="n">
        <v>40</v>
      </c>
      <c r="D47" s="2" t="n">
        <v>8979</v>
      </c>
      <c r="E47" s="2" t="n">
        <v>9940</v>
      </c>
      <c r="F47" s="2" t="n">
        <v>8702</v>
      </c>
      <c r="G47" s="2" t="n">
        <v>8802</v>
      </c>
      <c r="H47" s="2" t="n">
        <v>9263</v>
      </c>
      <c r="I47" s="2" t="n">
        <v>8609</v>
      </c>
      <c r="J47" s="2" t="n">
        <v>9962</v>
      </c>
      <c r="K47" s="2" t="n">
        <v>8961</v>
      </c>
      <c r="L47" s="2" t="n">
        <v>8943</v>
      </c>
      <c r="M47" s="34" t="n">
        <v>8848</v>
      </c>
      <c r="N47" s="2" t="n">
        <v>9498</v>
      </c>
      <c r="O47" s="2" t="n">
        <v>8923</v>
      </c>
      <c r="P47" s="2" t="n">
        <v>8434</v>
      </c>
      <c r="Q47" s="2" t="n">
        <v>8018</v>
      </c>
      <c r="R47" s="2" t="n">
        <v>7231</v>
      </c>
      <c r="S47" s="2" t="n">
        <v>7829</v>
      </c>
      <c r="T47" s="2" t="n">
        <v>7777</v>
      </c>
      <c r="U47" s="2" t="n">
        <v>7787</v>
      </c>
      <c r="V47" s="34" t="n">
        <v>804</v>
      </c>
      <c r="W47" s="31" t="n">
        <v>751</v>
      </c>
      <c r="X47" s="31" t="n">
        <v>661</v>
      </c>
      <c r="Y47" s="31" t="n">
        <v>315</v>
      </c>
      <c r="Z47" s="31" t="n">
        <v>392</v>
      </c>
      <c r="AA47" s="31"/>
    </row>
    <row r="48" customFormat="false" ht="15.75" hidden="false" customHeight="false" outlineLevel="0" collapsed="false">
      <c r="A48" s="10" t="s">
        <v>92</v>
      </c>
      <c r="B48" s="32" t="s">
        <v>93</v>
      </c>
      <c r="C48" s="35" t="n">
        <v>41</v>
      </c>
      <c r="D48" s="2" t="n">
        <v>14729</v>
      </c>
      <c r="E48" s="2" t="n">
        <v>13246</v>
      </c>
      <c r="F48" s="2" t="n">
        <v>13160</v>
      </c>
      <c r="G48" s="2" t="n">
        <v>13842</v>
      </c>
      <c r="H48" s="2" t="n">
        <v>13481</v>
      </c>
      <c r="I48" s="2" t="n">
        <v>14445</v>
      </c>
      <c r="J48" s="2" t="n">
        <v>15085</v>
      </c>
      <c r="K48" s="2" t="n">
        <v>14333</v>
      </c>
      <c r="L48" s="2" t="n">
        <v>13952</v>
      </c>
      <c r="M48" s="34" t="n">
        <v>16102</v>
      </c>
      <c r="N48" s="2" t="n">
        <v>15512</v>
      </c>
      <c r="O48" s="2" t="n">
        <v>14793</v>
      </c>
      <c r="P48" s="2" t="n">
        <v>14194</v>
      </c>
      <c r="Q48" s="2" t="n">
        <v>14407</v>
      </c>
      <c r="R48" s="2" t="n">
        <v>14804</v>
      </c>
      <c r="S48" s="2" t="n">
        <v>14039</v>
      </c>
      <c r="T48" s="2" t="n">
        <v>13479</v>
      </c>
      <c r="U48" s="2" t="n">
        <v>14182</v>
      </c>
      <c r="V48" s="34" t="n">
        <v>2350</v>
      </c>
      <c r="W48" s="31" t="n">
        <v>871</v>
      </c>
      <c r="X48" s="31" t="n">
        <v>853</v>
      </c>
      <c r="Y48" s="31" t="n">
        <v>298</v>
      </c>
      <c r="Z48" s="31" t="n">
        <v>283</v>
      </c>
      <c r="AA48" s="31"/>
    </row>
    <row r="49" customFormat="false" ht="15.75" hidden="false" customHeight="false" outlineLevel="0" collapsed="false">
      <c r="A49" s="10" t="s">
        <v>94</v>
      </c>
      <c r="B49" s="32" t="s">
        <v>95</v>
      </c>
      <c r="C49" s="35" t="n">
        <v>42</v>
      </c>
      <c r="D49" s="2" t="n">
        <v>35104</v>
      </c>
      <c r="E49" s="2" t="n">
        <v>33497</v>
      </c>
      <c r="F49" s="2" t="n">
        <v>31939</v>
      </c>
      <c r="G49" s="2" t="n">
        <v>31214</v>
      </c>
      <c r="H49" s="2" t="n">
        <v>33188</v>
      </c>
      <c r="I49" s="2" t="n">
        <v>36609</v>
      </c>
      <c r="J49" s="2" t="n">
        <v>34928</v>
      </c>
      <c r="K49" s="2" t="n">
        <v>34558</v>
      </c>
      <c r="L49" s="2" t="n">
        <v>35587</v>
      </c>
      <c r="M49" s="34" t="n">
        <v>34893</v>
      </c>
      <c r="N49" s="2" t="n">
        <v>33426</v>
      </c>
      <c r="O49" s="2" t="n">
        <v>35859</v>
      </c>
      <c r="P49" s="2" t="n">
        <v>32917</v>
      </c>
      <c r="Q49" s="2" t="n">
        <v>34507</v>
      </c>
      <c r="R49" s="2" t="n">
        <v>36989</v>
      </c>
      <c r="S49" s="2" t="n">
        <v>35805</v>
      </c>
      <c r="T49" s="2" t="n">
        <v>34528</v>
      </c>
      <c r="U49" s="2" t="n">
        <v>42318</v>
      </c>
      <c r="V49" s="34" t="n">
        <v>1390</v>
      </c>
      <c r="W49" s="31" t="n">
        <v>1159</v>
      </c>
      <c r="X49" s="31" t="n">
        <v>1141</v>
      </c>
      <c r="Y49" s="31" t="n">
        <v>889</v>
      </c>
      <c r="Z49" s="31" t="n">
        <v>1078</v>
      </c>
      <c r="AA49" s="31"/>
    </row>
    <row r="50" customFormat="false" ht="15.75" hidden="false" customHeight="false" outlineLevel="0" collapsed="false">
      <c r="A50" s="10" t="s">
        <v>96</v>
      </c>
      <c r="B50" s="32" t="s">
        <v>97</v>
      </c>
      <c r="C50" s="35" t="n">
        <v>44</v>
      </c>
      <c r="D50" s="2" t="n">
        <v>3675</v>
      </c>
      <c r="E50" s="2" t="n">
        <v>3547</v>
      </c>
      <c r="F50" s="2" t="n">
        <v>3397</v>
      </c>
      <c r="G50" s="2" t="n">
        <v>3465</v>
      </c>
      <c r="H50" s="2" t="n">
        <v>3932</v>
      </c>
      <c r="I50" s="2" t="n">
        <v>3677</v>
      </c>
      <c r="J50" s="2" t="n">
        <v>3739</v>
      </c>
      <c r="K50" s="2" t="n">
        <v>3460</v>
      </c>
      <c r="L50" s="2" t="n">
        <v>3310</v>
      </c>
      <c r="M50" s="34" t="n">
        <v>4170</v>
      </c>
      <c r="N50" s="2" t="n">
        <v>4152</v>
      </c>
      <c r="O50" s="2" t="n">
        <v>4981</v>
      </c>
      <c r="P50" s="2" t="n">
        <v>4103</v>
      </c>
      <c r="Q50" s="2" t="n">
        <v>4250</v>
      </c>
      <c r="R50" s="2" t="n">
        <v>4164</v>
      </c>
      <c r="S50" s="2" t="n">
        <v>4572</v>
      </c>
      <c r="T50" s="2" t="n">
        <v>4536</v>
      </c>
      <c r="U50" s="2" t="n">
        <v>4459</v>
      </c>
      <c r="V50" s="34" t="n">
        <v>98</v>
      </c>
      <c r="W50" s="31" t="n">
        <v>75</v>
      </c>
      <c r="X50" s="31" t="n">
        <v>114</v>
      </c>
      <c r="Y50" s="31" t="n">
        <v>65</v>
      </c>
      <c r="Z50" s="31" t="n">
        <v>122</v>
      </c>
      <c r="AA50" s="31"/>
    </row>
    <row r="51" customFormat="false" ht="15.75" hidden="false" customHeight="false" outlineLevel="0" collapsed="false">
      <c r="A51" s="10" t="s">
        <v>98</v>
      </c>
      <c r="B51" s="32" t="s">
        <v>99</v>
      </c>
      <c r="C51" s="35" t="n">
        <v>45</v>
      </c>
      <c r="D51" s="2" t="n">
        <v>11114</v>
      </c>
      <c r="E51" s="2" t="n">
        <v>11372</v>
      </c>
      <c r="F51" s="2" t="n">
        <v>10266</v>
      </c>
      <c r="G51" s="2" t="n">
        <v>10759</v>
      </c>
      <c r="H51" s="2" t="n">
        <v>11745</v>
      </c>
      <c r="I51" s="2" t="n">
        <v>12341</v>
      </c>
      <c r="J51" s="2" t="n">
        <v>12373</v>
      </c>
      <c r="K51" s="2" t="n">
        <v>12554</v>
      </c>
      <c r="L51" s="2" t="n">
        <v>11634</v>
      </c>
      <c r="M51" s="34" t="n">
        <v>11721</v>
      </c>
      <c r="N51" s="2" t="n">
        <v>12893</v>
      </c>
      <c r="O51" s="2" t="n">
        <v>11491</v>
      </c>
      <c r="P51" s="2" t="n">
        <v>10711</v>
      </c>
      <c r="Q51" s="2" t="n">
        <v>10975</v>
      </c>
      <c r="R51" s="2" t="n">
        <v>10681</v>
      </c>
      <c r="S51" s="2" t="n">
        <v>11661</v>
      </c>
      <c r="T51" s="2" t="n">
        <v>11603</v>
      </c>
      <c r="U51" s="2" t="n">
        <v>11657</v>
      </c>
      <c r="V51" s="34" t="n">
        <v>166</v>
      </c>
      <c r="W51" s="31" t="n">
        <v>163</v>
      </c>
      <c r="X51" s="31" t="n">
        <v>135</v>
      </c>
      <c r="Y51" s="31" t="n">
        <v>118</v>
      </c>
      <c r="Z51" s="31" t="n">
        <v>196</v>
      </c>
      <c r="AA51" s="31"/>
    </row>
    <row r="52" customFormat="false" ht="15.75" hidden="false" customHeight="false" outlineLevel="0" collapsed="false">
      <c r="A52" s="10" t="s">
        <v>100</v>
      </c>
      <c r="B52" s="32" t="s">
        <v>101</v>
      </c>
      <c r="C52" s="35" t="n">
        <v>46</v>
      </c>
      <c r="D52" s="2" t="n">
        <v>2138</v>
      </c>
      <c r="E52" s="2" t="n">
        <v>1953</v>
      </c>
      <c r="F52" s="2" t="n">
        <v>1389</v>
      </c>
      <c r="G52" s="2" t="n">
        <v>1338</v>
      </c>
      <c r="H52" s="2" t="n">
        <v>1691</v>
      </c>
      <c r="I52" s="2" t="n">
        <v>2102</v>
      </c>
      <c r="J52" s="2" t="n">
        <v>2258</v>
      </c>
      <c r="K52" s="2" t="n">
        <v>2124</v>
      </c>
      <c r="L52" s="2" t="n">
        <v>2127</v>
      </c>
      <c r="M52" s="34" t="n">
        <v>1809</v>
      </c>
      <c r="N52" s="2" t="n">
        <v>2156</v>
      </c>
      <c r="O52" s="2" t="n">
        <v>2098</v>
      </c>
      <c r="P52" s="2" t="n">
        <v>1899</v>
      </c>
      <c r="Q52" s="2" t="n">
        <v>2251</v>
      </c>
      <c r="R52" s="2" t="n">
        <v>2354</v>
      </c>
      <c r="S52" s="2" t="n">
        <v>2449</v>
      </c>
      <c r="T52" s="2" t="n">
        <v>2442</v>
      </c>
      <c r="U52" s="2" t="n">
        <v>2311</v>
      </c>
      <c r="V52" s="34" t="n">
        <v>133</v>
      </c>
      <c r="W52" s="31" t="n">
        <v>149</v>
      </c>
      <c r="X52" s="31" t="n">
        <v>122</v>
      </c>
      <c r="Y52" s="31" t="n">
        <v>74</v>
      </c>
      <c r="Z52" s="31" t="n">
        <v>95</v>
      </c>
      <c r="AA52" s="31"/>
    </row>
    <row r="53" customFormat="false" ht="15.75" hidden="false" customHeight="false" outlineLevel="0" collapsed="false">
      <c r="A53" s="10" t="s">
        <v>102</v>
      </c>
      <c r="B53" s="32" t="s">
        <v>103</v>
      </c>
      <c r="C53" s="35" t="n">
        <v>47</v>
      </c>
      <c r="D53" s="2" t="n">
        <v>15793</v>
      </c>
      <c r="E53" s="2" t="n">
        <v>16488</v>
      </c>
      <c r="F53" s="2" t="n">
        <v>15982</v>
      </c>
      <c r="G53" s="2" t="n">
        <v>17700</v>
      </c>
      <c r="H53" s="2" t="n">
        <v>17415</v>
      </c>
      <c r="I53" s="2" t="n">
        <v>17484</v>
      </c>
      <c r="J53" s="2" t="n">
        <v>17207</v>
      </c>
      <c r="K53" s="2" t="n">
        <v>17619</v>
      </c>
      <c r="L53" s="2" t="n">
        <v>17167</v>
      </c>
      <c r="M53" s="34" t="n">
        <v>17563</v>
      </c>
      <c r="N53" s="2" t="n">
        <v>17637</v>
      </c>
      <c r="O53" s="2" t="n">
        <v>16514</v>
      </c>
      <c r="P53" s="2" t="n">
        <v>16315</v>
      </c>
      <c r="Q53" s="2" t="n">
        <v>16520</v>
      </c>
      <c r="R53" s="2" t="n">
        <v>17135</v>
      </c>
      <c r="S53" s="2" t="n">
        <v>16395</v>
      </c>
      <c r="T53" s="2" t="n">
        <v>17602</v>
      </c>
      <c r="U53" s="2" t="n">
        <v>18614</v>
      </c>
      <c r="V53" s="34" t="n">
        <v>783</v>
      </c>
      <c r="W53" s="31" t="n">
        <v>542</v>
      </c>
      <c r="X53" s="31" t="n">
        <v>481</v>
      </c>
      <c r="Y53" s="31" t="n">
        <v>483</v>
      </c>
      <c r="Z53" s="31" t="n">
        <v>653</v>
      </c>
      <c r="AA53" s="31"/>
    </row>
    <row r="54" customFormat="false" ht="15.75" hidden="false" customHeight="false" outlineLevel="0" collapsed="false">
      <c r="A54" s="10" t="s">
        <v>104</v>
      </c>
      <c r="B54" s="32" t="s">
        <v>105</v>
      </c>
      <c r="C54" s="35" t="n">
        <v>48</v>
      </c>
      <c r="D54" s="2" t="n">
        <v>54330</v>
      </c>
      <c r="E54" s="2" t="n">
        <v>53271</v>
      </c>
      <c r="F54" s="2" t="n">
        <v>54009</v>
      </c>
      <c r="G54" s="2" t="n">
        <v>52677</v>
      </c>
      <c r="H54" s="2" t="n">
        <v>54098</v>
      </c>
      <c r="I54" s="2" t="n">
        <v>55858</v>
      </c>
      <c r="J54" s="2" t="n">
        <v>58943</v>
      </c>
      <c r="K54" s="2" t="n">
        <v>55865</v>
      </c>
      <c r="L54" s="2" t="n">
        <v>55214</v>
      </c>
      <c r="M54" s="34" t="n">
        <v>57300</v>
      </c>
      <c r="N54" s="2" t="n">
        <v>59342</v>
      </c>
      <c r="O54" s="2" t="n">
        <v>58114</v>
      </c>
      <c r="P54" s="2" t="n">
        <v>55461</v>
      </c>
      <c r="Q54" s="2" t="n">
        <v>55792</v>
      </c>
      <c r="R54" s="2" t="n">
        <v>55039</v>
      </c>
      <c r="S54" s="2" t="n">
        <v>54479</v>
      </c>
      <c r="T54" s="2" t="n">
        <v>55269</v>
      </c>
      <c r="U54" s="2" t="n">
        <v>36108</v>
      </c>
      <c r="V54" s="34" t="n">
        <v>2424</v>
      </c>
      <c r="W54" s="31" t="n">
        <v>2964</v>
      </c>
      <c r="X54" s="31" t="n">
        <v>3199</v>
      </c>
      <c r="Y54" s="31" t="n">
        <v>2241</v>
      </c>
      <c r="Z54" s="37" t="n">
        <v>2728</v>
      </c>
      <c r="AA54" s="31"/>
    </row>
    <row r="55" customFormat="false" ht="15.75" hidden="false" customHeight="false" outlineLevel="0" collapsed="false">
      <c r="A55" s="10" t="s">
        <v>106</v>
      </c>
      <c r="B55" s="32" t="s">
        <v>107</v>
      </c>
      <c r="C55" s="35" t="n">
        <v>49</v>
      </c>
      <c r="D55" s="2" t="n">
        <v>9875</v>
      </c>
      <c r="E55" s="2" t="n">
        <v>10745</v>
      </c>
      <c r="F55" s="2" t="n">
        <v>10431</v>
      </c>
      <c r="G55" s="2" t="n">
        <v>10656</v>
      </c>
      <c r="H55" s="2" t="n">
        <v>11357</v>
      </c>
      <c r="I55" s="2" t="n">
        <v>11536</v>
      </c>
      <c r="J55" s="2" t="n">
        <v>13379</v>
      </c>
      <c r="K55" s="2" t="n">
        <v>13403</v>
      </c>
      <c r="L55" s="2" t="n">
        <v>11238</v>
      </c>
      <c r="M55" s="34" t="n">
        <v>10135</v>
      </c>
      <c r="N55" s="2" t="n">
        <v>13565</v>
      </c>
      <c r="O55" s="2" t="n">
        <v>11272</v>
      </c>
      <c r="P55" s="2" t="n">
        <v>10368</v>
      </c>
      <c r="Q55" s="2" t="n">
        <v>11597</v>
      </c>
      <c r="R55" s="2" t="n">
        <v>11871</v>
      </c>
      <c r="S55" s="2" t="n">
        <v>11190</v>
      </c>
      <c r="T55" s="2" t="n">
        <v>11419</v>
      </c>
      <c r="U55" s="2" t="n">
        <v>8105</v>
      </c>
      <c r="V55" s="34" t="n">
        <v>476</v>
      </c>
      <c r="W55" s="31" t="n">
        <v>427</v>
      </c>
      <c r="X55" s="31" t="n">
        <v>322</v>
      </c>
      <c r="Y55" s="31" t="n">
        <v>139</v>
      </c>
      <c r="Z55" s="31" t="n">
        <v>302</v>
      </c>
      <c r="AA55" s="31"/>
    </row>
    <row r="56" customFormat="false" ht="15.75" hidden="false" customHeight="false" outlineLevel="0" collapsed="false">
      <c r="A56" s="10" t="s">
        <v>108</v>
      </c>
      <c r="B56" s="32" t="s">
        <v>109</v>
      </c>
      <c r="C56" s="35" t="n">
        <v>50</v>
      </c>
      <c r="D56" s="2" t="n">
        <v>2511</v>
      </c>
      <c r="E56" s="2" t="n">
        <v>2226</v>
      </c>
      <c r="F56" s="2" t="n">
        <v>2331</v>
      </c>
      <c r="G56" s="2" t="n">
        <v>2122</v>
      </c>
      <c r="H56" s="2" t="n">
        <v>2322</v>
      </c>
      <c r="I56" s="2" t="n">
        <v>1911</v>
      </c>
      <c r="J56" s="2" t="n">
        <v>1957</v>
      </c>
      <c r="K56" s="2" t="n">
        <v>2228</v>
      </c>
      <c r="L56" s="2" t="n">
        <v>2146</v>
      </c>
      <c r="M56" s="34" t="n">
        <v>2653</v>
      </c>
      <c r="N56" s="2" t="n">
        <v>2578</v>
      </c>
      <c r="O56" s="2" t="n">
        <v>3501</v>
      </c>
      <c r="P56" s="2" t="n">
        <v>2584</v>
      </c>
      <c r="Q56" s="2" t="n">
        <v>2578</v>
      </c>
      <c r="R56" s="2" t="n">
        <v>2346</v>
      </c>
      <c r="S56" s="2" t="n">
        <v>2365</v>
      </c>
      <c r="T56" s="2" t="n">
        <v>2374</v>
      </c>
      <c r="U56" s="2" t="n">
        <v>2555</v>
      </c>
      <c r="V56" s="34" t="n">
        <v>59</v>
      </c>
      <c r="W56" s="31" t="n">
        <v>65</v>
      </c>
      <c r="X56" s="31" t="n">
        <v>63</v>
      </c>
      <c r="Y56" s="31" t="n">
        <v>56</v>
      </c>
      <c r="Z56" s="31" t="n">
        <v>52</v>
      </c>
      <c r="AA56" s="31"/>
    </row>
    <row r="57" customFormat="false" ht="15.75" hidden="false" customHeight="false" outlineLevel="0" collapsed="false">
      <c r="A57" s="10" t="s">
        <v>110</v>
      </c>
      <c r="B57" s="32" t="s">
        <v>111</v>
      </c>
      <c r="C57" s="35" t="n">
        <v>51</v>
      </c>
      <c r="D57" s="2" t="n">
        <v>22219</v>
      </c>
      <c r="E57" s="2" t="n">
        <v>21371</v>
      </c>
      <c r="F57" s="2" t="n">
        <v>21438</v>
      </c>
      <c r="G57" s="2" t="n">
        <v>22069</v>
      </c>
      <c r="H57" s="2" t="n">
        <v>24134</v>
      </c>
      <c r="I57" s="2" t="n">
        <v>25061</v>
      </c>
      <c r="J57" s="2" t="n">
        <v>23686</v>
      </c>
      <c r="K57" s="2" t="n">
        <v>28174</v>
      </c>
      <c r="L57" s="2" t="n">
        <v>25517</v>
      </c>
      <c r="M57" s="34" t="n">
        <v>20569</v>
      </c>
      <c r="N57" s="2" t="n">
        <v>21449</v>
      </c>
      <c r="O57" s="2" t="n">
        <v>20305</v>
      </c>
      <c r="P57" s="2" t="n">
        <v>20539</v>
      </c>
      <c r="Q57" s="2" t="n">
        <v>19919</v>
      </c>
      <c r="R57" s="2" t="n">
        <v>21359</v>
      </c>
      <c r="S57" s="2" t="n">
        <v>20972</v>
      </c>
      <c r="T57" s="2" t="n">
        <v>21726</v>
      </c>
      <c r="U57" s="2" t="n">
        <v>23971</v>
      </c>
      <c r="V57" s="34" t="n">
        <v>806</v>
      </c>
      <c r="W57" s="31" t="n">
        <v>527</v>
      </c>
      <c r="X57" s="31" t="n">
        <v>369</v>
      </c>
      <c r="Y57" s="31" t="n">
        <v>436</v>
      </c>
      <c r="Z57" s="31" t="n">
        <v>798</v>
      </c>
      <c r="AA57" s="31"/>
    </row>
    <row r="58" customFormat="false" ht="15.75" hidden="false" customHeight="false" outlineLevel="0" collapsed="false">
      <c r="A58" s="10" t="s">
        <v>112</v>
      </c>
      <c r="B58" s="32" t="s">
        <v>113</v>
      </c>
      <c r="C58" s="35" t="n">
        <v>53</v>
      </c>
      <c r="D58" s="2" t="n">
        <v>40357</v>
      </c>
      <c r="E58" s="2" t="n">
        <v>39641</v>
      </c>
      <c r="F58" s="2" t="n">
        <v>37562</v>
      </c>
      <c r="G58" s="2" t="n">
        <v>36136</v>
      </c>
      <c r="H58" s="2" t="n">
        <v>31955</v>
      </c>
      <c r="I58" s="2" t="n">
        <v>30353</v>
      </c>
      <c r="J58" s="2" t="n">
        <v>32726</v>
      </c>
      <c r="K58" s="2" t="n">
        <v>33191</v>
      </c>
      <c r="L58" s="2" t="n">
        <v>33701</v>
      </c>
      <c r="M58" s="34" t="n">
        <v>41793</v>
      </c>
      <c r="N58" s="2" t="n">
        <v>41122</v>
      </c>
      <c r="O58" s="2" t="n">
        <v>40782</v>
      </c>
      <c r="P58" s="2" t="n">
        <v>35345</v>
      </c>
      <c r="Q58" s="2" t="n">
        <v>47141</v>
      </c>
      <c r="R58" s="2" t="n">
        <v>40944</v>
      </c>
      <c r="S58" s="2" t="n">
        <v>36331</v>
      </c>
      <c r="T58" s="2" t="n">
        <v>35077</v>
      </c>
      <c r="U58" s="2" t="n">
        <v>37955</v>
      </c>
      <c r="V58" s="34" t="n">
        <v>668</v>
      </c>
      <c r="W58" s="31" t="n">
        <v>681</v>
      </c>
      <c r="X58" s="31" t="n">
        <v>605</v>
      </c>
      <c r="Y58" s="31" t="n">
        <v>439</v>
      </c>
      <c r="Z58" s="31" t="n">
        <v>565</v>
      </c>
      <c r="AA58" s="31"/>
    </row>
    <row r="59" customFormat="false" ht="15.75" hidden="false" customHeight="false" outlineLevel="0" collapsed="false">
      <c r="A59" s="10" t="s">
        <v>114</v>
      </c>
      <c r="B59" s="32" t="s">
        <v>115</v>
      </c>
      <c r="C59" s="35" t="n">
        <v>54</v>
      </c>
      <c r="D59" s="2" t="n">
        <v>4177</v>
      </c>
      <c r="E59" s="2" t="n">
        <v>3691</v>
      </c>
      <c r="F59" s="2" t="n">
        <v>3944</v>
      </c>
      <c r="G59" s="2" t="n">
        <v>4126</v>
      </c>
      <c r="H59" s="2" t="n">
        <v>3937</v>
      </c>
      <c r="I59" s="2" t="n">
        <v>3493</v>
      </c>
      <c r="J59" s="2" t="n">
        <v>3823</v>
      </c>
      <c r="K59" s="2" t="n">
        <v>3434</v>
      </c>
      <c r="L59" s="2" t="n">
        <v>3363</v>
      </c>
      <c r="M59" s="34" t="n">
        <v>5542</v>
      </c>
      <c r="N59" s="2" t="n">
        <v>5741</v>
      </c>
      <c r="O59" s="2" t="n">
        <v>5595</v>
      </c>
      <c r="P59" s="2" t="n">
        <v>5550</v>
      </c>
      <c r="Q59" s="2" t="n">
        <v>5136</v>
      </c>
      <c r="R59" s="2" t="n">
        <v>4869</v>
      </c>
      <c r="S59" s="2" t="n">
        <v>4854</v>
      </c>
      <c r="T59" s="2" t="n">
        <v>4824</v>
      </c>
      <c r="U59" s="2" t="n">
        <v>4644</v>
      </c>
      <c r="V59" s="34" t="n">
        <v>265</v>
      </c>
      <c r="W59" s="31" t="n">
        <v>229</v>
      </c>
      <c r="X59" s="31" t="n">
        <v>218</v>
      </c>
      <c r="Y59" s="31" t="n">
        <v>117</v>
      </c>
      <c r="Z59" s="31" t="n">
        <v>169</v>
      </c>
      <c r="AA59" s="31"/>
    </row>
    <row r="60" customFormat="false" ht="15.75" hidden="false" customHeight="false" outlineLevel="0" collapsed="false">
      <c r="A60" s="10" t="s">
        <v>116</v>
      </c>
      <c r="B60" s="32" t="s">
        <v>117</v>
      </c>
      <c r="C60" s="35" t="n">
        <v>55</v>
      </c>
      <c r="D60" s="2" t="n">
        <v>12436</v>
      </c>
      <c r="E60" s="2" t="n">
        <v>12025</v>
      </c>
      <c r="F60" s="2" t="n">
        <v>12172</v>
      </c>
      <c r="G60" s="2" t="n">
        <v>12400</v>
      </c>
      <c r="H60" s="2" t="n">
        <v>13093</v>
      </c>
      <c r="I60" s="2" t="n">
        <v>13656</v>
      </c>
      <c r="J60" s="2" t="n">
        <v>13371</v>
      </c>
      <c r="K60" s="2" t="n">
        <v>12663</v>
      </c>
      <c r="L60" s="2" t="n">
        <v>12905</v>
      </c>
      <c r="M60" s="34" t="n">
        <v>15151</v>
      </c>
      <c r="N60" s="2" t="n">
        <v>14135</v>
      </c>
      <c r="O60" s="2" t="n">
        <v>13651</v>
      </c>
      <c r="P60" s="2" t="n">
        <v>12629</v>
      </c>
      <c r="Q60" s="2" t="n">
        <v>12711</v>
      </c>
      <c r="R60" s="2" t="n">
        <v>13397</v>
      </c>
      <c r="S60" s="2" t="n">
        <v>13060</v>
      </c>
      <c r="T60" s="2" t="n">
        <v>12920</v>
      </c>
      <c r="U60" s="2" t="n">
        <v>12711</v>
      </c>
      <c r="V60" s="34" t="n">
        <v>680</v>
      </c>
      <c r="W60" s="31" t="n">
        <v>785</v>
      </c>
      <c r="X60" s="31" t="n">
        <v>519</v>
      </c>
      <c r="Y60" s="31" t="n">
        <v>363</v>
      </c>
      <c r="Z60" s="31" t="n">
        <v>525</v>
      </c>
      <c r="AA60" s="31"/>
    </row>
    <row r="61" customFormat="false" ht="15.75" hidden="false" customHeight="false" outlineLevel="0" collapsed="false">
      <c r="A61" s="10" t="s">
        <v>118</v>
      </c>
      <c r="B61" s="32" t="s">
        <v>119</v>
      </c>
      <c r="C61" s="35" t="n">
        <v>56</v>
      </c>
      <c r="D61" s="31" t="n">
        <v>2314</v>
      </c>
      <c r="E61" s="31" t="n">
        <v>2558</v>
      </c>
      <c r="F61" s="31" t="n">
        <v>2275</v>
      </c>
      <c r="G61" s="31" t="n">
        <v>2419</v>
      </c>
      <c r="H61" s="31" t="n">
        <v>2519</v>
      </c>
      <c r="I61" s="2" t="n">
        <v>2632</v>
      </c>
      <c r="J61" s="2" t="n">
        <v>2570</v>
      </c>
      <c r="K61" s="2" t="n">
        <v>2707</v>
      </c>
      <c r="L61" s="2" t="n">
        <v>2593</v>
      </c>
      <c r="M61" s="34" t="n">
        <v>2908</v>
      </c>
      <c r="N61" s="31" t="n">
        <v>2969</v>
      </c>
      <c r="O61" s="31" t="n">
        <v>2895</v>
      </c>
      <c r="P61" s="31" t="n">
        <v>2921</v>
      </c>
      <c r="Q61" s="31" t="n">
        <v>2737</v>
      </c>
      <c r="R61" s="2" t="n">
        <v>2689</v>
      </c>
      <c r="S61" s="2" t="n">
        <v>2773</v>
      </c>
      <c r="T61" s="2" t="n">
        <v>2903</v>
      </c>
      <c r="U61" s="2" t="n">
        <v>2703</v>
      </c>
      <c r="V61" s="34" t="n">
        <v>57</v>
      </c>
      <c r="W61" s="31" t="n">
        <v>60</v>
      </c>
      <c r="X61" s="31" t="n">
        <v>81</v>
      </c>
      <c r="Y61" s="31" t="n">
        <v>35</v>
      </c>
      <c r="Z61" s="31" t="n">
        <v>42</v>
      </c>
      <c r="AA61" s="31"/>
    </row>
    <row r="62" customFormat="false" ht="15.75" hidden="false" customHeight="false" outlineLevel="0" collapsed="false">
      <c r="A62" s="20"/>
      <c r="B62" s="38"/>
      <c r="C62" s="20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4"/>
      <c r="Z62" s="4"/>
      <c r="AA62" s="31"/>
    </row>
    <row r="63" customFormat="false" ht="15.75" hidden="false" customHeight="false" outlineLevel="0" collapsed="false">
      <c r="A63" s="39"/>
      <c r="B63" s="39"/>
      <c r="C63" s="39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9"/>
      <c r="AA63" s="31"/>
    </row>
    <row r="64" customFormat="false" ht="15.75" hidden="false" customHeight="false" outlineLevel="0" collapsed="false">
      <c r="A64" s="40" t="s">
        <v>120</v>
      </c>
    </row>
    <row r="65" customFormat="false" ht="15.75" hidden="false" customHeight="false" outlineLevel="0" collapsed="false">
      <c r="A65" s="1" t="s">
        <v>121</v>
      </c>
    </row>
    <row r="66" customFormat="false" ht="15.75" hidden="false" customHeight="false" outlineLevel="0" collapsed="false">
      <c r="A66" s="1" t="s">
        <v>122</v>
      </c>
    </row>
  </sheetData>
  <mergeCells count="5">
    <mergeCell ref="B5:B9"/>
    <mergeCell ref="C5:C9"/>
    <mergeCell ref="D6:L6"/>
    <mergeCell ref="M6:U6"/>
    <mergeCell ref="V6:Z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23</v>
      </c>
    </row>
    <row r="5" customFormat="false" ht="15.75" hidden="false" customHeight="false" outlineLevel="0" collapsed="false">
      <c r="A5" s="1" t="s">
        <v>124</v>
      </c>
    </row>
    <row r="6" customFormat="false" ht="15.75" hidden="false" customHeight="false" outlineLevel="0" collapsed="false">
      <c r="A6" s="41" t="s">
        <v>125</v>
      </c>
    </row>
    <row r="7" customFormat="false" ht="15.75" hidden="false" customHeight="false" outlineLevel="0" collapsed="false">
      <c r="A7" s="41" t="s">
        <v>126</v>
      </c>
    </row>
    <row r="8" customFormat="false" ht="15.75" hidden="false" customHeight="false" outlineLevel="0" collapsed="false">
      <c r="A8" s="41" t="s">
        <v>127</v>
      </c>
    </row>
    <row r="10" customFormat="false" ht="15.75" hidden="false" customHeight="false" outlineLevel="0" collapsed="false">
      <c r="A10" s="1" t="s">
        <v>128</v>
      </c>
    </row>
    <row r="11" customFormat="false" ht="15.75" hidden="false" customHeight="false" outlineLevel="0" collapsed="false">
      <c r="A11" s="1" t="s">
        <v>129</v>
      </c>
    </row>
    <row r="12" customFormat="false" ht="15.75" hidden="false" customHeight="false" outlineLevel="0" collapsed="false">
      <c r="A12" s="1" t="s">
        <v>130</v>
      </c>
    </row>
    <row r="13" customFormat="false" ht="15.75" hidden="false" customHeight="false" outlineLevel="0" collapsed="false">
      <c r="A13" s="1" t="s">
        <v>131</v>
      </c>
    </row>
    <row r="15" customFormat="false" ht="15.75" hidden="false" customHeight="false" outlineLevel="0" collapsed="false">
      <c r="A15" s="40" t="s">
        <v>120</v>
      </c>
    </row>
    <row r="16" customFormat="false" ht="15.75" hidden="false" customHeight="false" outlineLevel="0" collapsed="false">
      <c r="A16" s="1" t="s">
        <v>121</v>
      </c>
    </row>
    <row r="17" customFormat="false" ht="15.75" hidden="false" customHeight="false" outlineLevel="0" collapsed="false">
      <c r="A17" s="1" t="s">
        <v>122</v>
      </c>
    </row>
    <row r="19" customFormat="false" ht="15.75" hidden="false" customHeight="false" outlineLevel="0" collapsed="false">
      <c r="A19" s="41" t="s">
        <v>132</v>
      </c>
    </row>
    <row r="20" customFormat="false" ht="15.75" hidden="false" customHeight="false" outlineLevel="0" collapsed="false">
      <c r="A20" s="3" t="s">
        <v>133</v>
      </c>
    </row>
  </sheetData>
  <hyperlinks>
    <hyperlink ref="A3" location="Data!A5" display="Back to data"/>
    <hyperlink ref="A20" r:id="rId1" display="http://www.uscourts.gov/bnkrpctystats/bankruptcysta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7:33:31Z</dcterms:created>
  <dc:creator>US Census Bureau</dc:creator>
  <dc:description/>
  <dc:language>en-US</dc:language>
  <cp:lastModifiedBy>mulli320</cp:lastModifiedBy>
  <cp:lastPrinted>2009-06-18T20:03:44Z</cp:lastPrinted>
  <dcterms:modified xsi:type="dcterms:W3CDTF">2009-11-23T21:22:02Z</dcterms:modified>
  <cp:revision>0</cp:revision>
  <dc:subject/>
  <dc:title>Employer Firm Births and Deaths and Business Bankruptcies by State</dc:title>
</cp:coreProperties>
</file>