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</sheets>
  <definedNames>
    <definedName function="false" hidden="false" localSheetId="2" name="_xlnm.Print_Area" vbProcedure="false">'2005'!$B$1:$V$74</definedName>
    <definedName function="false" hidden="false" localSheetId="0" name="_xlnm.Print_Area" vbProcedure="false">Data!$D$1:$X$68</definedName>
    <definedName function="false" hidden="false" name="INTERNET" vbProcedure="false">#REF!</definedName>
    <definedName function="false" hidden="false" name="SOURCE" vbProcedure="false">#REF!</definedName>
    <definedName function="false" hidden="false" name="TERMS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79">
  <si>
    <r>
      <rPr>
        <sz val="12"/>
        <color rgb="FF000000"/>
        <rFont val="Courier New"/>
        <family val="3"/>
      </rPr>
      <t xml:space="preserve">Table 690.</t>
    </r>
    <r>
      <rPr>
        <b val="true"/>
        <sz val="12"/>
        <color rgb="FF000000"/>
        <rFont val="Courier New"/>
        <family val="3"/>
      </rPr>
      <t xml:space="preserve"> Household Income--Distribution by Income Level and State: 2007</t>
    </r>
  </si>
  <si>
    <t xml:space="preserve">See notes</t>
  </si>
  <si>
    <t xml:space="preserve">State</t>
  </si>
  <si>
    <t xml:space="preserve">Number of households (1,000)</t>
  </si>
  <si>
    <t xml:space="preserve">Number of households (unrounded)</t>
  </si>
  <si>
    <t xml:space="preserve">Median income (dollars)</t>
  </si>
  <si>
    <t xml:space="preserve">Post office abbreviation</t>
  </si>
  <si>
    <t xml:space="preserve">2-digit ANSI code</t>
  </si>
  <si>
    <t xml:space="preserve"> Total</t>
  </si>
  <si>
    <t xml:space="preserve"> Under $25,000</t>
  </si>
  <si>
    <t xml:space="preserve"> $25,000 to $49,999</t>
  </si>
  <si>
    <t xml:space="preserve"> $50,000 to $74,999</t>
  </si>
  <si>
    <t xml:space="preserve"> $75,000 to $99,999</t>
  </si>
  <si>
    <t xml:space="preserve">$100,000 to $149,999</t>
  </si>
  <si>
    <t xml:space="preserve">$150,000 to $199,999</t>
  </si>
  <si>
    <t xml:space="preserve">$200,000 or more</t>
  </si>
  <si>
    <t xml:space="preserve"> Less than $10,000</t>
  </si>
  <si>
    <t xml:space="preserve"> $10,000 to $14,999</t>
  </si>
  <si>
    <t xml:space="preserve"> $15,000 to $24,999</t>
  </si>
  <si>
    <t xml:space="preserve"> $25,000 to $34,999</t>
  </si>
  <si>
    <t xml:space="preserve"> $35,000 to $49,999</t>
  </si>
  <si>
    <t xml:space="preserve">    United States</t>
  </si>
  <si>
    <t xml:space="preserve">  US</t>
  </si>
  <si>
    <t xml:space="preserve">00</t>
  </si>
  <si>
    <t xml:space="preserve">Alabama</t>
  </si>
  <si>
    <t xml:space="preserve">AL</t>
  </si>
  <si>
    <t xml:space="preserve">01</t>
  </si>
  <si>
    <t xml:space="preserve">Alaska</t>
  </si>
  <si>
    <t xml:space="preserve">AK</t>
  </si>
  <si>
    <t xml:space="preserve">02</t>
  </si>
  <si>
    <t xml:space="preserve">Arizona</t>
  </si>
  <si>
    <t xml:space="preserve">AZ</t>
  </si>
  <si>
    <t xml:space="preserve">04</t>
  </si>
  <si>
    <t xml:space="preserve">Arkansas</t>
  </si>
  <si>
    <t xml:space="preserve">AR</t>
  </si>
  <si>
    <t xml:space="preserve">05</t>
  </si>
  <si>
    <t xml:space="preserve">California</t>
  </si>
  <si>
    <t xml:space="preserve">CA</t>
  </si>
  <si>
    <t xml:space="preserve">06</t>
  </si>
  <si>
    <t xml:space="preserve">Colorado</t>
  </si>
  <si>
    <t xml:space="preserve">CO</t>
  </si>
  <si>
    <t xml:space="preserve">08</t>
  </si>
  <si>
    <t xml:space="preserve">Connecticut</t>
  </si>
  <si>
    <t xml:space="preserve">CT</t>
  </si>
  <si>
    <t xml:space="preserve">09</t>
  </si>
  <si>
    <t xml:space="preserve">Delaware</t>
  </si>
  <si>
    <t xml:space="preserve">DE</t>
  </si>
  <si>
    <t xml:space="preserve">10</t>
  </si>
  <si>
    <t xml:space="preserve">District of Columbia</t>
  </si>
  <si>
    <t xml:space="preserve">DC</t>
  </si>
  <si>
    <t xml:space="preserve">11</t>
  </si>
  <si>
    <t xml:space="preserve">Florida</t>
  </si>
  <si>
    <t xml:space="preserve">FL</t>
  </si>
  <si>
    <t xml:space="preserve">12</t>
  </si>
  <si>
    <t xml:space="preserve">Georgia</t>
  </si>
  <si>
    <t xml:space="preserve">GA</t>
  </si>
  <si>
    <t xml:space="preserve">13</t>
  </si>
  <si>
    <t xml:space="preserve">Hawaii</t>
  </si>
  <si>
    <t xml:space="preserve">HI</t>
  </si>
  <si>
    <t xml:space="preserve">15</t>
  </si>
  <si>
    <t xml:space="preserve">Idaho</t>
  </si>
  <si>
    <t xml:space="preserve">ID</t>
  </si>
  <si>
    <t xml:space="preserve">16</t>
  </si>
  <si>
    <t xml:space="preserve">Illinois</t>
  </si>
  <si>
    <t xml:space="preserve">IL</t>
  </si>
  <si>
    <t xml:space="preserve">17</t>
  </si>
  <si>
    <t xml:space="preserve">Indiana</t>
  </si>
  <si>
    <t xml:space="preserve">IN</t>
  </si>
  <si>
    <t xml:space="preserve">18</t>
  </si>
  <si>
    <t xml:space="preserve">Iowa</t>
  </si>
  <si>
    <t xml:space="preserve">IA</t>
  </si>
  <si>
    <t xml:space="preserve">19</t>
  </si>
  <si>
    <t xml:space="preserve">Kansas</t>
  </si>
  <si>
    <t xml:space="preserve">KS</t>
  </si>
  <si>
    <t xml:space="preserve">20</t>
  </si>
  <si>
    <t xml:space="preserve">Kentucky</t>
  </si>
  <si>
    <t xml:space="preserve">KY</t>
  </si>
  <si>
    <t xml:space="preserve">21</t>
  </si>
  <si>
    <t xml:space="preserve">Louisiana</t>
  </si>
  <si>
    <t xml:space="preserve">LA</t>
  </si>
  <si>
    <t xml:space="preserve">22</t>
  </si>
  <si>
    <t xml:space="preserve">Maine</t>
  </si>
  <si>
    <t xml:space="preserve">ME</t>
  </si>
  <si>
    <t xml:space="preserve">23</t>
  </si>
  <si>
    <t xml:space="preserve">Maryland</t>
  </si>
  <si>
    <t xml:space="preserve">MD</t>
  </si>
  <si>
    <t xml:space="preserve">24</t>
  </si>
  <si>
    <t xml:space="preserve">Massachusetts</t>
  </si>
  <si>
    <t xml:space="preserve">MA</t>
  </si>
  <si>
    <t xml:space="preserve">25</t>
  </si>
  <si>
    <t xml:space="preserve">Michigan</t>
  </si>
  <si>
    <t xml:space="preserve">MI</t>
  </si>
  <si>
    <t xml:space="preserve">26</t>
  </si>
  <si>
    <t xml:space="preserve">Minnesota</t>
  </si>
  <si>
    <t xml:space="preserve">MN</t>
  </si>
  <si>
    <t xml:space="preserve">27</t>
  </si>
  <si>
    <t xml:space="preserve">Mississippi</t>
  </si>
  <si>
    <t xml:space="preserve">MS</t>
  </si>
  <si>
    <t xml:space="preserve">28</t>
  </si>
  <si>
    <t xml:space="preserve">Missouri</t>
  </si>
  <si>
    <t xml:space="preserve">MO</t>
  </si>
  <si>
    <t xml:space="preserve">29</t>
  </si>
  <si>
    <t xml:space="preserve">Montana</t>
  </si>
  <si>
    <t xml:space="preserve">MT</t>
  </si>
  <si>
    <t xml:space="preserve">30</t>
  </si>
  <si>
    <t xml:space="preserve">Nebraska</t>
  </si>
  <si>
    <t xml:space="preserve">NE</t>
  </si>
  <si>
    <t xml:space="preserve">31</t>
  </si>
  <si>
    <t xml:space="preserve">Nevada</t>
  </si>
  <si>
    <t xml:space="preserve">NV</t>
  </si>
  <si>
    <t xml:space="preserve">32</t>
  </si>
  <si>
    <t xml:space="preserve">New Hampshire</t>
  </si>
  <si>
    <t xml:space="preserve">NH</t>
  </si>
  <si>
    <t xml:space="preserve">33</t>
  </si>
  <si>
    <t xml:space="preserve">New Jersey</t>
  </si>
  <si>
    <t xml:space="preserve">NJ</t>
  </si>
  <si>
    <t xml:space="preserve">34</t>
  </si>
  <si>
    <t xml:space="preserve">New Mexico</t>
  </si>
  <si>
    <t xml:space="preserve">NM</t>
  </si>
  <si>
    <t xml:space="preserve">35</t>
  </si>
  <si>
    <t xml:space="preserve">New York</t>
  </si>
  <si>
    <t xml:space="preserve">NY</t>
  </si>
  <si>
    <t xml:space="preserve">36</t>
  </si>
  <si>
    <t xml:space="preserve">North Carolina</t>
  </si>
  <si>
    <t xml:space="preserve">NC</t>
  </si>
  <si>
    <t xml:space="preserve">37</t>
  </si>
  <si>
    <t xml:space="preserve">North Dakota</t>
  </si>
  <si>
    <t xml:space="preserve">ND</t>
  </si>
  <si>
    <t xml:space="preserve">38</t>
  </si>
  <si>
    <t xml:space="preserve">Ohio</t>
  </si>
  <si>
    <t xml:space="preserve">OH</t>
  </si>
  <si>
    <t xml:space="preserve">39</t>
  </si>
  <si>
    <t xml:space="preserve">Oklahoma</t>
  </si>
  <si>
    <t xml:space="preserve">OK</t>
  </si>
  <si>
    <t xml:space="preserve">40</t>
  </si>
  <si>
    <t xml:space="preserve">Oregon</t>
  </si>
  <si>
    <t xml:space="preserve">OR</t>
  </si>
  <si>
    <t xml:space="preserve">41</t>
  </si>
  <si>
    <t xml:space="preserve">Pennsylvania</t>
  </si>
  <si>
    <t xml:space="preserve">PA</t>
  </si>
  <si>
    <t xml:space="preserve">42</t>
  </si>
  <si>
    <t xml:space="preserve">Rhode Island</t>
  </si>
  <si>
    <t xml:space="preserve">RI</t>
  </si>
  <si>
    <t xml:space="preserve">44</t>
  </si>
  <si>
    <t xml:space="preserve">South Carolina</t>
  </si>
  <si>
    <t xml:space="preserve">SC</t>
  </si>
  <si>
    <t xml:space="preserve">45</t>
  </si>
  <si>
    <t xml:space="preserve">South Dakota</t>
  </si>
  <si>
    <t xml:space="preserve">SD</t>
  </si>
  <si>
    <t xml:space="preserve">46</t>
  </si>
  <si>
    <t xml:space="preserve">Tennessee</t>
  </si>
  <si>
    <t xml:space="preserve">TN</t>
  </si>
  <si>
    <t xml:space="preserve">47</t>
  </si>
  <si>
    <t xml:space="preserve">Texas</t>
  </si>
  <si>
    <t xml:space="preserve">TX</t>
  </si>
  <si>
    <t xml:space="preserve">48</t>
  </si>
  <si>
    <t xml:space="preserve">Utah</t>
  </si>
  <si>
    <t xml:space="preserve">UT</t>
  </si>
  <si>
    <t xml:space="preserve">49</t>
  </si>
  <si>
    <t xml:space="preserve">Vermont</t>
  </si>
  <si>
    <t xml:space="preserve">VT</t>
  </si>
  <si>
    <t xml:space="preserve">50</t>
  </si>
  <si>
    <t xml:space="preserve">Virginia</t>
  </si>
  <si>
    <t xml:space="preserve">VA</t>
  </si>
  <si>
    <t xml:space="preserve">51</t>
  </si>
  <si>
    <t xml:space="preserve">Washington</t>
  </si>
  <si>
    <t xml:space="preserve">WA</t>
  </si>
  <si>
    <t xml:space="preserve">53</t>
  </si>
  <si>
    <t xml:space="preserve">West Virginia</t>
  </si>
  <si>
    <t xml:space="preserve">WV</t>
  </si>
  <si>
    <t xml:space="preserve">54</t>
  </si>
  <si>
    <t xml:space="preserve">Wisconsin</t>
  </si>
  <si>
    <t xml:space="preserve">WI</t>
  </si>
  <si>
    <t xml:space="preserve">55</t>
  </si>
  <si>
    <t xml:space="preserve">Wyoming</t>
  </si>
  <si>
    <t xml:space="preserve">WY</t>
  </si>
  <si>
    <t xml:space="preserve">56</t>
  </si>
  <si>
    <t xml:space="preserve">Puerto Rico</t>
  </si>
  <si>
    <t xml:space="preserve">Source: U.S. Census Bureau,</t>
  </si>
  <si>
    <t xml:space="preserve">2007 American Community Survey, series ACS-01;</t>
  </si>
  <si>
    <t xml:space="preserve">"B19001. Household Income in the Past 12 Months;"</t>
  </si>
  <si>
    <t xml:space="preserve">"B19013. Median Household Income in the Past 12 Months (In 2007 Inflation-Adjusted Dollars);"</t>
  </si>
  <si>
    <t xml:space="preserve">using American FactFinder;</t>
  </si>
  <si>
    <t xml:space="preserve">&lt;http://factfinder.census.gov/&gt;;</t>
  </si>
  <si>
    <t xml:space="preserve">(accessed 25 September 2008).</t>
  </si>
  <si>
    <t xml:space="preserve">Back to data</t>
  </si>
  <si>
    <t xml:space="preserve">HEADNOTE</t>
  </si>
  <si>
    <t xml:space="preserve">[The American Community Survey universe includes the household population and</t>
  </si>
  <si>
    <t xml:space="preserve">the population living in institutions, college dormitories, and other group quarters.</t>
  </si>
  <si>
    <t xml:space="preserve">Based on a sample and subject to sampling variability; see Appendix III and</t>
  </si>
  <si>
    <t xml:space="preserve">http://www.census.gov/acs/www/SBasics/index.htm</t>
  </si>
  <si>
    <t xml:space="preserve">and http://www.census.gov/acs/www/AdvMeth/index.htm</t>
  </si>
  <si>
    <t xml:space="preserve">For more information:</t>
  </si>
  <si>
    <t xml:space="preserve">http://www.census.gov/acs/www/</t>
  </si>
  <si>
    <t xml:space="preserve">ADDITIONAL INFORMATION:</t>
  </si>
  <si>
    <t xml:space="preserve">American Community Survey</t>
  </si>
  <si>
    <t xml:space="preserve">Universe, Frequency, and Types of Data:</t>
  </si>
  <si>
    <t xml:space="preserve">The American Community Survey (ACS) is a nationwide survey to obtain data about demographic, social,</t>
  </si>
  <si>
    <t xml:space="preserve">economic, and housing characteristics of people, households and housing units. The estimates published</t>
  </si>
  <si>
    <t xml:space="preserve">by the ACS for 2000-2003 are limited to the household population and exclude the population living in</t>
  </si>
  <si>
    <t xml:space="preserve">institutions, college dormitories, and other group quarters. For information on confidentiality protection,</t>
  </si>
  <si>
    <t xml:space="preserve">sampling error, nonsampling error, and definitions, go to the American Community Survey Web site</t>
  </si>
  <si>
    <t xml:space="preserve">&lt;www.census.gov/acs/www/&gt; and click on Using the Data.</t>
  </si>
  <si>
    <t xml:space="preserve">Type of Data Collection Operation:</t>
  </si>
  <si>
    <t xml:space="preserve">The sample for the ACS uses a two-stage stratified annual sample of approximately 829,000 housing units</t>
  </si>
  <si>
    <t xml:space="preserve">designed to measure socioeconomic and demographic characteristics of housing units and their</t>
  </si>
  <si>
    <t xml:space="preserve">occupants. The ACS samples housing units from the Master Address File (MAF). The first stage of</t>
  </si>
  <si>
    <t xml:space="preserve">sampling involves dividing the United States into primary sampling units (PSUs) —most of which comprise</t>
  </si>
  <si>
    <t xml:space="preserve">a metropolitan area, a large county, or a group of smaller counties. Every PSU falls within the boundary of a</t>
  </si>
  <si>
    <t xml:space="preserve">state. The PSUs are then grouped into strata on the basis of independent information, that is, information</t>
  </si>
  <si>
    <t xml:space="preserve">obtained from the decennial census.</t>
  </si>
  <si>
    <t xml:space="preserve">Data Collection and Imputation Procedures:</t>
  </si>
  <si>
    <t xml:space="preserve">The American Community Survey (ACS) is conducted every month on independent samples. Each housing</t>
  </si>
  <si>
    <t xml:space="preserve">unit in the independent monthly samples selected from all the survey sites is mailed a prenotice letter</t>
  </si>
  <si>
    <t xml:space="preserve">announcing the selection of the address to participate, a survey questionnaire package, and a reminder</t>
  </si>
  <si>
    <t xml:space="preserve">postcard.  These sample units receive a second (replacement) questionnaire package if the initial</t>
  </si>
  <si>
    <t xml:space="preserve">questionnaire has not been returned by a scheduled date.</t>
  </si>
  <si>
    <t xml:space="preserve">In the mail-out/mail-back sites, sample units for which a questionnaire is not returned in the mail and for</t>
  </si>
  <si>
    <t xml:space="preserve">which a telephone number is available are defined as the telephone nonresponse followup universe.</t>
  </si>
  <si>
    <t xml:space="preserve">Interviewers in the Census Bureau's telephone centers, using Computer Assisted Telephone Interviewing</t>
  </si>
  <si>
    <t xml:space="preserve">(CATI), attempt to contact and interview these mail nonresponse cases. </t>
  </si>
  <si>
    <t xml:space="preserve">Sample units from all sites that are still unresponsive two months after the mailing of the survey</t>
  </si>
  <si>
    <t xml:space="preserve">questionnaires and directly after the completion of the CATI operation are subsampled at a rate of 1 in 3.</t>
  </si>
  <si>
    <t xml:space="preserve">The selected nonresponse units are assigned to Field Representatives, who visit the units, verify their</t>
  </si>
  <si>
    <t xml:space="preserve">existence or declare them nonexistent, determine their occupancy status, and conduct interviews using</t>
  </si>
  <si>
    <t xml:space="preserve">Computer Assisted Personal Interviewing (CAPI). </t>
  </si>
  <si>
    <t xml:space="preserve">After data collection is completed, any remaining incomplete or inconsistent information was imputed</t>
  </si>
  <si>
    <t xml:space="preserve">during the final automated edit of the collected data. Imputations, or computer assignments of acceptable</t>
  </si>
  <si>
    <t xml:space="preserve">codes in place of unacceptable entries or blanks, were needed most often when an entry for a given item</t>
  </si>
  <si>
    <t xml:space="preserve">was lacking or when the information reported for a person or housing unit on that item was inconsistent with</t>
  </si>
  <si>
    <t xml:space="preserve">other information for that same person or housing unit. As in other surveys and previous censuses, the</t>
  </si>
  <si>
    <t xml:space="preserve">general procedure for changing unacceptable entries was to assign an entry for a person or housing unit</t>
  </si>
  <si>
    <t xml:space="preserve">that was consistent with entries for persons or housing units with similar characteristics. Assigning</t>
  </si>
  <si>
    <t xml:space="preserve">acceptable values in place of blanks or unacceptable entries enhances the usefulness of the data.</t>
  </si>
  <si>
    <t xml:space="preserve">Estimates of Sampling Error:</t>
  </si>
  <si>
    <t xml:space="preserve">The data in the ACS products are estimates of the actual figures that would have been obtained by</t>
  </si>
  <si>
    <t xml:space="preserve">interviewing the entire population using the same methodology. The estimates from the chosen sample also</t>
  </si>
  <si>
    <t xml:space="preserve">differ from other samples of housing units and persons within those housing units. Sampling error in data</t>
  </si>
  <si>
    <t xml:space="preserve">arises due to the use of probability sampling, which is necessary to ensure the integrity and</t>
  </si>
  <si>
    <t xml:space="preserve">representativeness of sample survey  results. The implementation of statistical sampling</t>
  </si>
  <si>
    <t xml:space="preserve">procedures provides the basis for the statistical analysis of sample data.</t>
  </si>
  <si>
    <t xml:space="preserve">Other (nonsampling) Errors:</t>
  </si>
  <si>
    <t xml:space="preserve">• Nonsampling Error -- In addition to sampling error, data users should realize that other types of errors</t>
  </si>
  <si>
    <t xml:space="preserve">may be introduced during any of the various complex operations used to collect and process survey data.</t>
  </si>
  <si>
    <t xml:space="preserve">For example, operations such as editing, reviewing, or keying data from questionnaires may introduce error</t>
  </si>
  <si>
    <t xml:space="preserve">into the estimates. These and other sources of error contribute to the nonsampling error component of the</t>
  </si>
  <si>
    <t xml:space="preserve">total error.</t>
  </si>
  <si>
    <t xml:space="preserve">• Standard Errors -- The standard error is a measure of the deviation of a sample estimate from the average</t>
  </si>
  <si>
    <t xml:space="preserve">of all possible samples. Sampling errors and some types of nonsampling errors are estimated by the</t>
  </si>
  <si>
    <t xml:space="preserve">standard error. The sample estimate and its estimated standard error permit the construction of interval</t>
  </si>
  <si>
    <t xml:space="preserve">estimates with a prescribed confidence that the interval includes the average result of all possible samples.</t>
  </si>
  <si>
    <t xml:space="preserve">Sources of Additional Material:</t>
  </si>
  <si>
    <t xml:space="preserve">U.S. Census Bureau, American Community Survey website available on Internet, &lt;http://www.census.gov/acs/www/index.html&gt;</t>
  </si>
  <si>
    <t xml:space="preserve">U.S. Census Bureau, American Community Survey Accuracy of the Data documents available on the Internet, &lt;http://www.census.gov/acs/www/UseData/Accuracy/Accuracy1.htm&gt;</t>
  </si>
  <si>
    <t xml:space="preserve">Income</t>
  </si>
  <si>
    <t xml:space="preserve">"Total income" is the sum of the amounts reported separately for wages, salary, commissions, bonuses, or</t>
  </si>
  <si>
    <t xml:space="preserve">tips; self-employment income from own nonfarm or farm businesses, including proprietorships and</t>
  </si>
  <si>
    <t xml:space="preserve">partnerships; interest, dividends, net rental income, royalty income, or income from estates and trusts;</t>
  </si>
  <si>
    <t xml:space="preserve">Social Security or Railroad Retirement income; Supplemental Security Income (SSI); any public assistance</t>
  </si>
  <si>
    <t xml:space="preserve">or welfare payments from the state or local welfare office; retirement, survivor, or disability pensions; and</t>
  </si>
  <si>
    <t xml:space="preserve">any other sources of income received regularly such as Veterans' (VA) payments, unemployment</t>
  </si>
  <si>
    <t xml:space="preserve">compensation, child support, or alimony.</t>
  </si>
  <si>
    <t xml:space="preserve">Median income</t>
  </si>
  <si>
    <t xml:space="preserve">The median income divides the income distribution into two equal groups, one having incomes above the</t>
  </si>
  <si>
    <t xml:space="preserve">median, and other having incomes below the median.</t>
  </si>
  <si>
    <t xml:space="preserve">Household</t>
  </si>
  <si>
    <t xml:space="preserve">A household includes all the people who occupy a housing unit as their usual place of residence.</t>
  </si>
  <si>
    <t xml:space="preserve">Household Income--Distribution by Income Level and State: 2005</t>
  </si>
  <si>
    <t xml:space="preserve">[The American Community Survey universe is limited to the household population and excludes</t>
  </si>
  <si>
    <t xml:space="preserve">and </t>
  </si>
  <si>
    <t xml:space="preserve">http://www.census.gov/acs/www/AdvMeth/index.htm</t>
  </si>
  <si>
    <t xml:space="preserve">Number of households</t>
  </si>
  <si>
    <t xml:space="preserve">addcheck</t>
  </si>
  <si>
    <r>
      <rPr>
        <i val="true"/>
        <sz val="12"/>
        <color rgb="FF000000"/>
        <rFont val="Courier New"/>
        <family val="3"/>
      </rPr>
      <t xml:space="preserve">Income, Earnings, and Poverty From the 2005 American Community Survey,</t>
    </r>
    <r>
      <rPr>
        <sz val="12"/>
        <color rgb="FF000000"/>
        <rFont val="Courier New"/>
        <family val="3"/>
      </rPr>
      <t xml:space="preserve"> series ACS-01; and </t>
    </r>
  </si>
  <si>
    <t xml:space="preserve">2005 American Community Survey; B19001.  </t>
  </si>
  <si>
    <t xml:space="preserve">Household Income in the Past 12 Months;</t>
  </si>
  <si>
    <t xml:space="preserve">B19013. Median Household Income in the Past 12 Months (In 2005 Inflation-Adjusted Dollars);</t>
  </si>
  <si>
    <t xml:space="preserve">(accessed 9 January 2007).</t>
  </si>
  <si>
    <t xml:space="preserve">INTERNET LI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0"/>
    </font>
    <font>
      <sz val="12"/>
      <name val="Courier New"/>
      <family val="3"/>
    </font>
    <font>
      <u val="single"/>
      <sz val="12"/>
      <color rgb="FF000000"/>
      <name val="Courier New"/>
      <family val="3"/>
    </font>
    <font>
      <b val="true"/>
      <sz val="16"/>
      <color rgb="FF0000FF"/>
      <name val="Courier New"/>
      <family val="3"/>
    </font>
    <font>
      <sz val="12"/>
      <color rgb="FF0000FF"/>
      <name val="Courier New"/>
      <family val="3"/>
    </font>
    <font>
      <b val="true"/>
      <sz val="12"/>
      <name val="Courier New"/>
      <family val="0"/>
    </font>
    <font>
      <i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acs/www/SBasics/index.htm" TargetMode="External"/><Relationship Id="rId2" Type="http://schemas.openxmlformats.org/officeDocument/2006/relationships/hyperlink" Target="http://www.census.gov/acs/www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acs/www/SBasics/index.htm" TargetMode="External"/><Relationship Id="rId2" Type="http://schemas.openxmlformats.org/officeDocument/2006/relationships/hyperlink" Target="http://www.census.gov/acs/www/AdvMeth/index.htm" TargetMode="External"/><Relationship Id="rId3" Type="http://schemas.openxmlformats.org/officeDocument/2006/relationships/hyperlink" Target="http://www.census.gov/acs/www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79296875" defaultRowHeight="16.5" zeroHeight="false" outlineLevelRow="0" outlineLevelCol="0"/>
  <cols>
    <col collapsed="false" customWidth="true" hidden="false" outlineLevel="0" max="1" min="1" style="1" width="22.39"/>
    <col collapsed="false" customWidth="true" hidden="false" outlineLevel="0" max="2" min="2" style="1" width="12.09"/>
    <col collapsed="false" customWidth="true" hidden="false" outlineLevel="0" max="11" min="3" style="1" width="9.69"/>
    <col collapsed="false" customWidth="true" hidden="false" outlineLevel="0" max="22" min="12" style="1" width="13.99"/>
    <col collapsed="false" customWidth="true" hidden="false" outlineLevel="0" max="23" min="23" style="1" width="10.49"/>
    <col collapsed="false" customWidth="false" hidden="false" outlineLevel="0" max="257" min="24" style="1" width="8.79"/>
  </cols>
  <sheetData>
    <row r="1" customFormat="false" ht="16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/>
      <c r="B2" s="4"/>
      <c r="C2" s="4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false" outlineLevel="0" collapsed="false">
      <c r="A3" s="5" t="s">
        <v>1</v>
      </c>
      <c r="B3" s="5"/>
      <c r="C3" s="5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6"/>
      <c r="B4" s="6"/>
      <c r="C4" s="6"/>
      <c r="D4" s="2"/>
      <c r="E4" s="2"/>
      <c r="F4" s="2"/>
      <c r="G4" s="2"/>
      <c r="H4" s="2"/>
      <c r="I4" s="2"/>
      <c r="J4" s="2"/>
      <c r="K4" s="2"/>
    </row>
    <row r="5" customFormat="false" ht="16.5" hidden="false" customHeight="true" outlineLevel="0" collapsed="false">
      <c r="A5" s="7" t="s">
        <v>2</v>
      </c>
      <c r="B5" s="8"/>
      <c r="C5" s="7"/>
      <c r="D5" s="9" t="s">
        <v>3</v>
      </c>
      <c r="E5" s="9"/>
      <c r="F5" s="9"/>
      <c r="G5" s="9"/>
      <c r="H5" s="9"/>
      <c r="I5" s="9"/>
      <c r="J5" s="9"/>
      <c r="K5" s="9"/>
      <c r="L5" s="10" t="s">
        <v>4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1" t="s">
        <v>5</v>
      </c>
    </row>
    <row r="6" customFormat="false" ht="63" hidden="false" customHeight="false" outlineLevel="0" collapsed="false">
      <c r="A6" s="7"/>
      <c r="B6" s="12" t="s">
        <v>6</v>
      </c>
      <c r="C6" s="13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5" t="s">
        <v>15</v>
      </c>
      <c r="L6" s="14" t="s">
        <v>8</v>
      </c>
      <c r="M6" s="14" t="s">
        <v>16</v>
      </c>
      <c r="N6" s="14" t="s">
        <v>17</v>
      </c>
      <c r="O6" s="14" t="s">
        <v>18</v>
      </c>
      <c r="P6" s="14" t="s">
        <v>19</v>
      </c>
      <c r="Q6" s="14" t="s">
        <v>20</v>
      </c>
      <c r="R6" s="14" t="s">
        <v>11</v>
      </c>
      <c r="S6" s="14" t="s">
        <v>12</v>
      </c>
      <c r="T6" s="14" t="s">
        <v>13</v>
      </c>
      <c r="U6" s="14" t="s">
        <v>14</v>
      </c>
      <c r="V6" s="14" t="s">
        <v>15</v>
      </c>
      <c r="W6" s="11"/>
    </row>
    <row r="7" customFormat="false" ht="16.5" hidden="false" customHeight="false" outlineLevel="0" collapsed="false">
      <c r="A7" s="16"/>
      <c r="B7" s="17"/>
      <c r="C7" s="16"/>
      <c r="D7" s="18"/>
      <c r="E7" s="18"/>
      <c r="F7" s="18"/>
      <c r="G7" s="18"/>
      <c r="H7" s="18"/>
      <c r="I7" s="18"/>
      <c r="J7" s="18"/>
      <c r="K7" s="19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11"/>
    </row>
    <row r="8" customFormat="false" ht="16.5" hidden="false" customHeight="false" outlineLevel="0" collapsed="false">
      <c r="A8" s="21" t="s">
        <v>21</v>
      </c>
      <c r="B8" s="22" t="s">
        <v>22</v>
      </c>
      <c r="C8" s="21" t="s">
        <v>23</v>
      </c>
      <c r="D8" s="23" t="n">
        <v>112377.977</v>
      </c>
      <c r="E8" s="23" t="n">
        <v>26924.193</v>
      </c>
      <c r="F8" s="23" t="n">
        <v>28379.098</v>
      </c>
      <c r="G8" s="23" t="n">
        <v>21288.192</v>
      </c>
      <c r="H8" s="23" t="n">
        <v>13676.398</v>
      </c>
      <c r="I8" s="23" t="n">
        <v>13152.457</v>
      </c>
      <c r="J8" s="23" t="n">
        <v>4508.193</v>
      </c>
      <c r="K8" s="24" t="n">
        <v>4449.446</v>
      </c>
      <c r="L8" s="25" t="n">
        <v>112377977</v>
      </c>
      <c r="M8" s="25" t="n">
        <v>8230936</v>
      </c>
      <c r="N8" s="25" t="n">
        <v>6338493</v>
      </c>
      <c r="O8" s="25" t="n">
        <v>12354764</v>
      </c>
      <c r="P8" s="25" t="n">
        <v>12073352</v>
      </c>
      <c r="Q8" s="25" t="n">
        <v>16305746</v>
      </c>
      <c r="R8" s="25" t="n">
        <v>21288192</v>
      </c>
      <c r="S8" s="25" t="n">
        <v>13676398</v>
      </c>
      <c r="T8" s="25" t="n">
        <v>13152457</v>
      </c>
      <c r="U8" s="25" t="n">
        <v>4508193</v>
      </c>
      <c r="V8" s="26" t="n">
        <v>4449446</v>
      </c>
      <c r="W8" s="27" t="n">
        <v>50740</v>
      </c>
    </row>
    <row r="9" customFormat="false" ht="16.5" hidden="false" customHeight="false" outlineLevel="0" collapsed="false">
      <c r="A9" s="28" t="s">
        <v>24</v>
      </c>
      <c r="B9" s="29" t="s">
        <v>25</v>
      </c>
      <c r="C9" s="28" t="s">
        <v>26</v>
      </c>
      <c r="D9" s="30" t="n">
        <v>1816.313</v>
      </c>
      <c r="E9" s="30" t="n">
        <v>579.811</v>
      </c>
      <c r="F9" s="30" t="n">
        <v>486.621</v>
      </c>
      <c r="G9" s="30" t="n">
        <v>318.14</v>
      </c>
      <c r="H9" s="30" t="n">
        <v>194.669</v>
      </c>
      <c r="I9" s="30" t="n">
        <v>155.381</v>
      </c>
      <c r="J9" s="30" t="n">
        <v>44.3</v>
      </c>
      <c r="K9" s="31" t="n">
        <v>37.391</v>
      </c>
      <c r="L9" s="25" t="n">
        <v>1816313</v>
      </c>
      <c r="M9" s="25" t="n">
        <v>190112</v>
      </c>
      <c r="N9" s="25" t="n">
        <v>142998</v>
      </c>
      <c r="O9" s="25" t="n">
        <v>246701</v>
      </c>
      <c r="P9" s="25" t="n">
        <v>216055</v>
      </c>
      <c r="Q9" s="25" t="n">
        <v>270566</v>
      </c>
      <c r="R9" s="25" t="n">
        <v>318140</v>
      </c>
      <c r="S9" s="25" t="n">
        <v>194669</v>
      </c>
      <c r="T9" s="25" t="n">
        <v>155381</v>
      </c>
      <c r="U9" s="25" t="n">
        <v>44300</v>
      </c>
      <c r="V9" s="32" t="n">
        <v>37391</v>
      </c>
      <c r="W9" s="33" t="n">
        <v>40554</v>
      </c>
    </row>
    <row r="10" customFormat="false" ht="16.5" hidden="false" customHeight="false" outlineLevel="0" collapsed="false">
      <c r="A10" s="28" t="s">
        <v>27</v>
      </c>
      <c r="B10" s="29" t="s">
        <v>28</v>
      </c>
      <c r="C10" s="28" t="s">
        <v>29</v>
      </c>
      <c r="D10" s="30" t="n">
        <v>236.421</v>
      </c>
      <c r="E10" s="30" t="n">
        <v>39.614</v>
      </c>
      <c r="F10" s="30" t="n">
        <v>48.681</v>
      </c>
      <c r="G10" s="30" t="n">
        <v>48.445</v>
      </c>
      <c r="H10" s="30" t="n">
        <v>36.926</v>
      </c>
      <c r="I10" s="30" t="n">
        <v>40.538</v>
      </c>
      <c r="J10" s="30" t="n">
        <v>13.526</v>
      </c>
      <c r="K10" s="31" t="n">
        <v>8.691</v>
      </c>
      <c r="L10" s="25" t="n">
        <v>236421</v>
      </c>
      <c r="M10" s="25" t="n">
        <v>10285</v>
      </c>
      <c r="N10" s="25" t="n">
        <v>10631</v>
      </c>
      <c r="O10" s="25" t="n">
        <v>18698</v>
      </c>
      <c r="P10" s="25" t="n">
        <v>18934</v>
      </c>
      <c r="Q10" s="25" t="n">
        <v>29747</v>
      </c>
      <c r="R10" s="25" t="n">
        <v>48445</v>
      </c>
      <c r="S10" s="25" t="n">
        <v>36926</v>
      </c>
      <c r="T10" s="25" t="n">
        <v>40538</v>
      </c>
      <c r="U10" s="25" t="n">
        <v>13526</v>
      </c>
      <c r="V10" s="32" t="n">
        <v>8691</v>
      </c>
      <c r="W10" s="33" t="n">
        <v>64333</v>
      </c>
    </row>
    <row r="11" customFormat="false" ht="16.5" hidden="false" customHeight="false" outlineLevel="0" collapsed="false">
      <c r="A11" s="28" t="s">
        <v>30</v>
      </c>
      <c r="B11" s="29" t="s">
        <v>31</v>
      </c>
      <c r="C11" s="28" t="s">
        <v>32</v>
      </c>
      <c r="D11" s="30" t="n">
        <v>2251.546</v>
      </c>
      <c r="E11" s="30" t="n">
        <v>513.954</v>
      </c>
      <c r="F11" s="30" t="n">
        <v>614.077</v>
      </c>
      <c r="G11" s="30" t="n">
        <v>437.822</v>
      </c>
      <c r="H11" s="30" t="n">
        <v>281.423</v>
      </c>
      <c r="I11" s="30" t="n">
        <v>251.043</v>
      </c>
      <c r="J11" s="30" t="n">
        <v>76.894</v>
      </c>
      <c r="K11" s="31" t="n">
        <v>76.333</v>
      </c>
      <c r="L11" s="25" t="n">
        <v>2251546</v>
      </c>
      <c r="M11" s="25" t="n">
        <v>149397</v>
      </c>
      <c r="N11" s="25" t="n">
        <v>115820</v>
      </c>
      <c r="O11" s="25" t="n">
        <v>248737</v>
      </c>
      <c r="P11" s="25" t="n">
        <v>265632</v>
      </c>
      <c r="Q11" s="25" t="n">
        <v>348445</v>
      </c>
      <c r="R11" s="25" t="n">
        <v>437822</v>
      </c>
      <c r="S11" s="25" t="n">
        <v>281423</v>
      </c>
      <c r="T11" s="25" t="n">
        <v>251043</v>
      </c>
      <c r="U11" s="25" t="n">
        <v>76894</v>
      </c>
      <c r="V11" s="32" t="n">
        <v>76333</v>
      </c>
      <c r="W11" s="33" t="n">
        <v>49889</v>
      </c>
    </row>
    <row r="12" customFormat="false" ht="16.5" hidden="false" customHeight="false" outlineLevel="0" collapsed="false">
      <c r="A12" s="28" t="s">
        <v>33</v>
      </c>
      <c r="B12" s="29" t="s">
        <v>34</v>
      </c>
      <c r="C12" s="28" t="s">
        <v>35</v>
      </c>
      <c r="D12" s="30" t="n">
        <v>1102.734</v>
      </c>
      <c r="E12" s="30" t="n">
        <v>365.759</v>
      </c>
      <c r="F12" s="30" t="n">
        <v>320.812</v>
      </c>
      <c r="G12" s="30" t="n">
        <v>193.355</v>
      </c>
      <c r="H12" s="30" t="n">
        <v>101.916</v>
      </c>
      <c r="I12" s="30" t="n">
        <v>80.204</v>
      </c>
      <c r="J12" s="30" t="n">
        <v>20.182</v>
      </c>
      <c r="K12" s="31" t="n">
        <v>20.506</v>
      </c>
      <c r="L12" s="25" t="n">
        <v>1102734</v>
      </c>
      <c r="M12" s="25" t="n">
        <v>117103</v>
      </c>
      <c r="N12" s="25" t="n">
        <v>91191</v>
      </c>
      <c r="O12" s="25" t="n">
        <v>157465</v>
      </c>
      <c r="P12" s="25" t="n">
        <v>143613</v>
      </c>
      <c r="Q12" s="25" t="n">
        <v>177199</v>
      </c>
      <c r="R12" s="25" t="n">
        <v>193355</v>
      </c>
      <c r="S12" s="25" t="n">
        <v>101916</v>
      </c>
      <c r="T12" s="25" t="n">
        <v>80204</v>
      </c>
      <c r="U12" s="25" t="n">
        <v>20182</v>
      </c>
      <c r="V12" s="32" t="n">
        <v>20506</v>
      </c>
      <c r="W12" s="33" t="n">
        <v>38134</v>
      </c>
    </row>
    <row r="13" customFormat="false" ht="16.5" hidden="false" customHeight="false" outlineLevel="0" collapsed="false">
      <c r="A13" s="28" t="s">
        <v>36</v>
      </c>
      <c r="B13" s="29" t="s">
        <v>37</v>
      </c>
      <c r="C13" s="28" t="s">
        <v>38</v>
      </c>
      <c r="D13" s="30" t="n">
        <v>12200.672</v>
      </c>
      <c r="E13" s="30" t="n">
        <v>2452.548</v>
      </c>
      <c r="F13" s="30" t="n">
        <v>2726.495</v>
      </c>
      <c r="G13" s="30" t="n">
        <v>2195.185</v>
      </c>
      <c r="H13" s="30" t="n">
        <v>1548.588</v>
      </c>
      <c r="I13" s="30" t="n">
        <v>1786.448</v>
      </c>
      <c r="J13" s="30" t="n">
        <v>733.997</v>
      </c>
      <c r="K13" s="31" t="n">
        <v>757.411</v>
      </c>
      <c r="L13" s="25" t="n">
        <v>12200672</v>
      </c>
      <c r="M13" s="25" t="n">
        <v>660338</v>
      </c>
      <c r="N13" s="25" t="n">
        <v>613042</v>
      </c>
      <c r="O13" s="25" t="n">
        <v>1179168</v>
      </c>
      <c r="P13" s="25" t="n">
        <v>1140028</v>
      </c>
      <c r="Q13" s="25" t="n">
        <v>1586467</v>
      </c>
      <c r="R13" s="25" t="n">
        <v>2195185</v>
      </c>
      <c r="S13" s="25" t="n">
        <v>1548588</v>
      </c>
      <c r="T13" s="25" t="n">
        <v>1786448</v>
      </c>
      <c r="U13" s="25" t="n">
        <v>733997</v>
      </c>
      <c r="V13" s="32" t="n">
        <v>757411</v>
      </c>
      <c r="W13" s="33" t="n">
        <v>59948</v>
      </c>
    </row>
    <row r="14" customFormat="false" ht="16.5" hidden="false" customHeight="false" outlineLevel="0" collapsed="false">
      <c r="A14" s="28" t="s">
        <v>39</v>
      </c>
      <c r="B14" s="29" t="s">
        <v>40</v>
      </c>
      <c r="C14" s="28" t="s">
        <v>41</v>
      </c>
      <c r="D14" s="30" t="n">
        <v>1859.965</v>
      </c>
      <c r="E14" s="30" t="n">
        <v>389.329</v>
      </c>
      <c r="F14" s="30" t="n">
        <v>453.721</v>
      </c>
      <c r="G14" s="30" t="n">
        <v>362.844</v>
      </c>
      <c r="H14" s="30" t="n">
        <v>247.26</v>
      </c>
      <c r="I14" s="30" t="n">
        <v>245.428</v>
      </c>
      <c r="J14" s="30" t="n">
        <v>85.167</v>
      </c>
      <c r="K14" s="31" t="n">
        <v>76.216</v>
      </c>
      <c r="L14" s="25" t="n">
        <v>1859965</v>
      </c>
      <c r="M14" s="25" t="n">
        <v>122602</v>
      </c>
      <c r="N14" s="25" t="n">
        <v>88320</v>
      </c>
      <c r="O14" s="25" t="n">
        <v>178407</v>
      </c>
      <c r="P14" s="25" t="n">
        <v>181632</v>
      </c>
      <c r="Q14" s="25" t="n">
        <v>272089</v>
      </c>
      <c r="R14" s="25" t="n">
        <v>362844</v>
      </c>
      <c r="S14" s="25" t="n">
        <v>247260</v>
      </c>
      <c r="T14" s="25" t="n">
        <v>245428</v>
      </c>
      <c r="U14" s="25" t="n">
        <v>85167</v>
      </c>
      <c r="V14" s="32" t="n">
        <v>76216</v>
      </c>
      <c r="W14" s="33" t="n">
        <v>55212</v>
      </c>
    </row>
    <row r="15" customFormat="false" ht="16.5" hidden="false" customHeight="false" outlineLevel="0" collapsed="false">
      <c r="A15" s="28" t="s">
        <v>42</v>
      </c>
      <c r="B15" s="29" t="s">
        <v>43</v>
      </c>
      <c r="C15" s="28" t="s">
        <v>44</v>
      </c>
      <c r="D15" s="30" t="n">
        <v>1320.714</v>
      </c>
      <c r="E15" s="30" t="n">
        <v>231.616</v>
      </c>
      <c r="F15" s="30" t="n">
        <v>268.407</v>
      </c>
      <c r="G15" s="30" t="n">
        <v>238.266</v>
      </c>
      <c r="H15" s="30" t="n">
        <v>182.924</v>
      </c>
      <c r="I15" s="30" t="n">
        <v>215.587</v>
      </c>
      <c r="J15" s="30" t="n">
        <v>78.481</v>
      </c>
      <c r="K15" s="31" t="n">
        <v>105.433</v>
      </c>
      <c r="L15" s="25" t="n">
        <v>1320714</v>
      </c>
      <c r="M15" s="25" t="n">
        <v>66647</v>
      </c>
      <c r="N15" s="25" t="n">
        <v>53532</v>
      </c>
      <c r="O15" s="25" t="n">
        <v>111437</v>
      </c>
      <c r="P15" s="25" t="n">
        <v>105314</v>
      </c>
      <c r="Q15" s="25" t="n">
        <v>163093</v>
      </c>
      <c r="R15" s="25" t="n">
        <v>238266</v>
      </c>
      <c r="S15" s="25" t="n">
        <v>182924</v>
      </c>
      <c r="T15" s="25" t="n">
        <v>215587</v>
      </c>
      <c r="U15" s="25" t="n">
        <v>78481</v>
      </c>
      <c r="V15" s="32" t="n">
        <v>105433</v>
      </c>
      <c r="W15" s="33" t="n">
        <v>65967</v>
      </c>
    </row>
    <row r="16" customFormat="false" ht="16.5" hidden="false" customHeight="false" outlineLevel="0" collapsed="false">
      <c r="A16" s="28" t="s">
        <v>45</v>
      </c>
      <c r="B16" s="29" t="s">
        <v>46</v>
      </c>
      <c r="C16" s="28" t="s">
        <v>47</v>
      </c>
      <c r="D16" s="30" t="n">
        <v>328.477</v>
      </c>
      <c r="E16" s="30" t="n">
        <v>66.284</v>
      </c>
      <c r="F16" s="30" t="n">
        <v>81.643</v>
      </c>
      <c r="G16" s="30" t="n">
        <v>64.739</v>
      </c>
      <c r="H16" s="30" t="n">
        <v>43.46</v>
      </c>
      <c r="I16" s="30" t="n">
        <v>45.338</v>
      </c>
      <c r="J16" s="30" t="n">
        <v>15.701</v>
      </c>
      <c r="K16" s="31" t="n">
        <v>11.312</v>
      </c>
      <c r="L16" s="25" t="n">
        <v>328477</v>
      </c>
      <c r="M16" s="25" t="n">
        <v>21426</v>
      </c>
      <c r="N16" s="25" t="n">
        <v>13637</v>
      </c>
      <c r="O16" s="25" t="n">
        <v>31221</v>
      </c>
      <c r="P16" s="25" t="n">
        <v>33632</v>
      </c>
      <c r="Q16" s="25" t="n">
        <v>48011</v>
      </c>
      <c r="R16" s="25" t="n">
        <v>64739</v>
      </c>
      <c r="S16" s="25" t="n">
        <v>43460</v>
      </c>
      <c r="T16" s="25" t="n">
        <v>45338</v>
      </c>
      <c r="U16" s="25" t="n">
        <v>15701</v>
      </c>
      <c r="V16" s="32" t="n">
        <v>11312</v>
      </c>
      <c r="W16" s="33" t="n">
        <v>54610</v>
      </c>
    </row>
    <row r="17" customFormat="false" ht="16.5" hidden="false" customHeight="false" outlineLevel="0" collapsed="false">
      <c r="A17" s="28" t="s">
        <v>48</v>
      </c>
      <c r="B17" s="29" t="s">
        <v>49</v>
      </c>
      <c r="C17" s="28" t="s">
        <v>50</v>
      </c>
      <c r="D17" s="30" t="n">
        <v>251.039</v>
      </c>
      <c r="E17" s="30" t="n">
        <v>63.298</v>
      </c>
      <c r="F17" s="30" t="n">
        <v>53.635</v>
      </c>
      <c r="G17" s="30" t="n">
        <v>37.529</v>
      </c>
      <c r="H17" s="30" t="n">
        <v>26.544</v>
      </c>
      <c r="I17" s="30" t="n">
        <v>31.777</v>
      </c>
      <c r="J17" s="30" t="n">
        <v>17.062</v>
      </c>
      <c r="K17" s="31" t="n">
        <v>21.194</v>
      </c>
      <c r="L17" s="25" t="n">
        <v>251039</v>
      </c>
      <c r="M17" s="25" t="n">
        <v>25469</v>
      </c>
      <c r="N17" s="25" t="n">
        <v>13791</v>
      </c>
      <c r="O17" s="25" t="n">
        <v>24038</v>
      </c>
      <c r="P17" s="25" t="n">
        <v>22732</v>
      </c>
      <c r="Q17" s="25" t="n">
        <v>30903</v>
      </c>
      <c r="R17" s="25" t="n">
        <v>37529</v>
      </c>
      <c r="S17" s="25" t="n">
        <v>26544</v>
      </c>
      <c r="T17" s="25" t="n">
        <v>31777</v>
      </c>
      <c r="U17" s="25" t="n">
        <v>17062</v>
      </c>
      <c r="V17" s="32" t="n">
        <v>21194</v>
      </c>
      <c r="W17" s="33" t="n">
        <v>54317</v>
      </c>
    </row>
    <row r="18" customFormat="false" ht="16.5" hidden="false" customHeight="false" outlineLevel="0" collapsed="false">
      <c r="A18" s="28" t="s">
        <v>51</v>
      </c>
      <c r="B18" s="29" t="s">
        <v>52</v>
      </c>
      <c r="C18" s="28" t="s">
        <v>53</v>
      </c>
      <c r="D18" s="30" t="n">
        <v>7088.96</v>
      </c>
      <c r="E18" s="30" t="n">
        <v>1721.251</v>
      </c>
      <c r="F18" s="30" t="n">
        <v>1954.9</v>
      </c>
      <c r="G18" s="30" t="n">
        <v>1379.9</v>
      </c>
      <c r="H18" s="30" t="n">
        <v>816.022</v>
      </c>
      <c r="I18" s="30" t="n">
        <v>735.609</v>
      </c>
      <c r="J18" s="30" t="n">
        <v>230.012</v>
      </c>
      <c r="K18" s="31" t="n">
        <v>251.266</v>
      </c>
      <c r="L18" s="25" t="n">
        <v>7088960</v>
      </c>
      <c r="M18" s="25" t="n">
        <v>480152</v>
      </c>
      <c r="N18" s="25" t="n">
        <v>398717</v>
      </c>
      <c r="O18" s="25" t="n">
        <v>842382</v>
      </c>
      <c r="P18" s="25" t="n">
        <v>839028</v>
      </c>
      <c r="Q18" s="25" t="n">
        <v>1115872</v>
      </c>
      <c r="R18" s="25" t="n">
        <v>1379900</v>
      </c>
      <c r="S18" s="25" t="n">
        <v>816022</v>
      </c>
      <c r="T18" s="25" t="n">
        <v>735609</v>
      </c>
      <c r="U18" s="25" t="n">
        <v>230012</v>
      </c>
      <c r="V18" s="32" t="n">
        <v>251266</v>
      </c>
      <c r="W18" s="33" t="n">
        <v>47804</v>
      </c>
    </row>
    <row r="19" customFormat="false" ht="16.5" hidden="false" customHeight="false" outlineLevel="0" collapsed="false">
      <c r="A19" s="28" t="s">
        <v>54</v>
      </c>
      <c r="B19" s="29" t="s">
        <v>55</v>
      </c>
      <c r="C19" s="28" t="s">
        <v>56</v>
      </c>
      <c r="D19" s="30" t="n">
        <v>3417.115</v>
      </c>
      <c r="E19" s="30" t="n">
        <v>833.719</v>
      </c>
      <c r="F19" s="30" t="n">
        <v>898.734</v>
      </c>
      <c r="G19" s="30" t="n">
        <v>657.458</v>
      </c>
      <c r="H19" s="30" t="n">
        <v>403.971</v>
      </c>
      <c r="I19" s="30" t="n">
        <v>375.312</v>
      </c>
      <c r="J19" s="30" t="n">
        <v>126.905</v>
      </c>
      <c r="K19" s="31" t="n">
        <v>121.016</v>
      </c>
      <c r="L19" s="25" t="n">
        <v>3417115</v>
      </c>
      <c r="M19" s="25" t="n">
        <v>272887</v>
      </c>
      <c r="N19" s="25" t="n">
        <v>186827</v>
      </c>
      <c r="O19" s="25" t="n">
        <v>374005</v>
      </c>
      <c r="P19" s="25" t="n">
        <v>375207</v>
      </c>
      <c r="Q19" s="25" t="n">
        <v>523527</v>
      </c>
      <c r="R19" s="25" t="n">
        <v>657458</v>
      </c>
      <c r="S19" s="25" t="n">
        <v>403971</v>
      </c>
      <c r="T19" s="25" t="n">
        <v>375312</v>
      </c>
      <c r="U19" s="25" t="n">
        <v>126905</v>
      </c>
      <c r="V19" s="32" t="n">
        <v>121016</v>
      </c>
      <c r="W19" s="33" t="n">
        <v>49136</v>
      </c>
    </row>
    <row r="20" customFormat="false" ht="16.5" hidden="false" customHeight="false" outlineLevel="0" collapsed="false">
      <c r="A20" s="28" t="s">
        <v>57</v>
      </c>
      <c r="B20" s="29" t="s">
        <v>58</v>
      </c>
      <c r="C20" s="28" t="s">
        <v>59</v>
      </c>
      <c r="D20" s="30" t="n">
        <v>439.685</v>
      </c>
      <c r="E20" s="30" t="n">
        <v>72.964</v>
      </c>
      <c r="F20" s="30" t="n">
        <v>92.247</v>
      </c>
      <c r="G20" s="30" t="n">
        <v>90.506</v>
      </c>
      <c r="H20" s="30" t="n">
        <v>66.157</v>
      </c>
      <c r="I20" s="30" t="n">
        <v>72.701</v>
      </c>
      <c r="J20" s="30" t="n">
        <v>25.234</v>
      </c>
      <c r="K20" s="31" t="n">
        <v>19.876</v>
      </c>
      <c r="L20" s="25" t="n">
        <v>439685</v>
      </c>
      <c r="M20" s="25" t="n">
        <v>25489</v>
      </c>
      <c r="N20" s="25" t="n">
        <v>15147</v>
      </c>
      <c r="O20" s="25" t="n">
        <v>32328</v>
      </c>
      <c r="P20" s="25" t="n">
        <v>35892</v>
      </c>
      <c r="Q20" s="25" t="n">
        <v>56355</v>
      </c>
      <c r="R20" s="25" t="n">
        <v>90506</v>
      </c>
      <c r="S20" s="25" t="n">
        <v>66157</v>
      </c>
      <c r="T20" s="25" t="n">
        <v>72701</v>
      </c>
      <c r="U20" s="25" t="n">
        <v>25234</v>
      </c>
      <c r="V20" s="32" t="n">
        <v>19876</v>
      </c>
      <c r="W20" s="33" t="n">
        <v>63746</v>
      </c>
    </row>
    <row r="21" customFormat="false" ht="16.5" hidden="false" customHeight="false" outlineLevel="0" collapsed="false">
      <c r="A21" s="28" t="s">
        <v>60</v>
      </c>
      <c r="B21" s="29" t="s">
        <v>61</v>
      </c>
      <c r="C21" s="28" t="s">
        <v>62</v>
      </c>
      <c r="D21" s="30" t="n">
        <v>560.567</v>
      </c>
      <c r="E21" s="30" t="n">
        <v>132.01</v>
      </c>
      <c r="F21" s="30" t="n">
        <v>169.614</v>
      </c>
      <c r="G21" s="30" t="n">
        <v>116.829</v>
      </c>
      <c r="H21" s="30" t="n">
        <v>65.971</v>
      </c>
      <c r="I21" s="30" t="n">
        <v>48.186</v>
      </c>
      <c r="J21" s="30" t="n">
        <v>13.842</v>
      </c>
      <c r="K21" s="31" t="n">
        <v>14.115</v>
      </c>
      <c r="L21" s="25" t="n">
        <v>560567</v>
      </c>
      <c r="M21" s="25" t="n">
        <v>33306</v>
      </c>
      <c r="N21" s="25" t="n">
        <v>31850</v>
      </c>
      <c r="O21" s="25" t="n">
        <v>66854</v>
      </c>
      <c r="P21" s="25" t="n">
        <v>73741</v>
      </c>
      <c r="Q21" s="25" t="n">
        <v>95873</v>
      </c>
      <c r="R21" s="25" t="n">
        <v>116829</v>
      </c>
      <c r="S21" s="25" t="n">
        <v>65971</v>
      </c>
      <c r="T21" s="25" t="n">
        <v>48186</v>
      </c>
      <c r="U21" s="25" t="n">
        <v>13842</v>
      </c>
      <c r="V21" s="32" t="n">
        <v>14115</v>
      </c>
      <c r="W21" s="33" t="n">
        <v>46253</v>
      </c>
    </row>
    <row r="22" customFormat="false" ht="16.5" hidden="false" customHeight="false" outlineLevel="0" collapsed="false">
      <c r="A22" s="28" t="s">
        <v>63</v>
      </c>
      <c r="B22" s="29" t="s">
        <v>64</v>
      </c>
      <c r="C22" s="28" t="s">
        <v>65</v>
      </c>
      <c r="D22" s="30" t="n">
        <v>4759.579</v>
      </c>
      <c r="E22" s="30" t="n">
        <v>1058.062</v>
      </c>
      <c r="F22" s="30" t="n">
        <v>1131.947</v>
      </c>
      <c r="G22" s="30" t="n">
        <v>925.55</v>
      </c>
      <c r="H22" s="30" t="n">
        <v>623.176</v>
      </c>
      <c r="I22" s="30" t="n">
        <v>603.011</v>
      </c>
      <c r="J22" s="30" t="n">
        <v>209.448</v>
      </c>
      <c r="K22" s="31" t="n">
        <v>208.385</v>
      </c>
      <c r="L22" s="25" t="n">
        <v>4759579</v>
      </c>
      <c r="M22" s="25" t="n">
        <v>325405</v>
      </c>
      <c r="N22" s="25" t="n">
        <v>239256</v>
      </c>
      <c r="O22" s="25" t="n">
        <v>493401</v>
      </c>
      <c r="P22" s="25" t="n">
        <v>472212</v>
      </c>
      <c r="Q22" s="25" t="n">
        <v>659735</v>
      </c>
      <c r="R22" s="25" t="n">
        <v>925550</v>
      </c>
      <c r="S22" s="25" t="n">
        <v>623176</v>
      </c>
      <c r="T22" s="25" t="n">
        <v>603011</v>
      </c>
      <c r="U22" s="25" t="n">
        <v>209448</v>
      </c>
      <c r="V22" s="32" t="n">
        <v>208385</v>
      </c>
      <c r="W22" s="33" t="n">
        <v>54124</v>
      </c>
    </row>
    <row r="23" customFormat="false" ht="16.5" hidden="false" customHeight="false" outlineLevel="0" collapsed="false">
      <c r="A23" s="28" t="s">
        <v>66</v>
      </c>
      <c r="B23" s="29" t="s">
        <v>67</v>
      </c>
      <c r="C23" s="28" t="s">
        <v>68</v>
      </c>
      <c r="D23" s="30" t="n">
        <v>2462.278</v>
      </c>
      <c r="E23" s="30" t="n">
        <v>591.387</v>
      </c>
      <c r="F23" s="30" t="n">
        <v>696.923</v>
      </c>
      <c r="G23" s="30" t="n">
        <v>515.753</v>
      </c>
      <c r="H23" s="30" t="n">
        <v>309.69</v>
      </c>
      <c r="I23" s="30" t="n">
        <v>235.064</v>
      </c>
      <c r="J23" s="30" t="n">
        <v>60.556</v>
      </c>
      <c r="K23" s="31" t="n">
        <v>52.905</v>
      </c>
      <c r="L23" s="25" t="n">
        <v>2462278</v>
      </c>
      <c r="M23" s="25" t="n">
        <v>174460</v>
      </c>
      <c r="N23" s="25" t="n">
        <v>139515</v>
      </c>
      <c r="O23" s="25" t="n">
        <v>277412</v>
      </c>
      <c r="P23" s="25" t="n">
        <v>300089</v>
      </c>
      <c r="Q23" s="25" t="n">
        <v>396834</v>
      </c>
      <c r="R23" s="25" t="n">
        <v>515753</v>
      </c>
      <c r="S23" s="25" t="n">
        <v>309690</v>
      </c>
      <c r="T23" s="25" t="n">
        <v>235064</v>
      </c>
      <c r="U23" s="25" t="n">
        <v>60556</v>
      </c>
      <c r="V23" s="32" t="n">
        <v>52905</v>
      </c>
      <c r="W23" s="33" t="n">
        <v>47448</v>
      </c>
    </row>
    <row r="24" customFormat="false" ht="16.5" hidden="false" customHeight="false" outlineLevel="0" collapsed="false">
      <c r="A24" s="28" t="s">
        <v>69</v>
      </c>
      <c r="B24" s="29" t="s">
        <v>70</v>
      </c>
      <c r="C24" s="28" t="s">
        <v>71</v>
      </c>
      <c r="D24" s="30" t="n">
        <v>1214.353</v>
      </c>
      <c r="E24" s="30" t="n">
        <v>301.885</v>
      </c>
      <c r="F24" s="30" t="n">
        <v>334.437</v>
      </c>
      <c r="G24" s="30" t="n">
        <v>260.973</v>
      </c>
      <c r="H24" s="30" t="n">
        <v>152.488</v>
      </c>
      <c r="I24" s="30" t="n">
        <v>111.061</v>
      </c>
      <c r="J24" s="30" t="n">
        <v>27.702</v>
      </c>
      <c r="K24" s="31" t="n">
        <v>25.807</v>
      </c>
      <c r="L24" s="25" t="n">
        <v>1214353</v>
      </c>
      <c r="M24" s="25" t="n">
        <v>79944</v>
      </c>
      <c r="N24" s="25" t="n">
        <v>72984</v>
      </c>
      <c r="O24" s="25" t="n">
        <v>148957</v>
      </c>
      <c r="P24" s="25" t="n">
        <v>145789</v>
      </c>
      <c r="Q24" s="25" t="n">
        <v>188648</v>
      </c>
      <c r="R24" s="25" t="n">
        <v>260973</v>
      </c>
      <c r="S24" s="25" t="n">
        <v>152488</v>
      </c>
      <c r="T24" s="25" t="n">
        <v>111061</v>
      </c>
      <c r="U24" s="25" t="n">
        <v>27702</v>
      </c>
      <c r="V24" s="32" t="n">
        <v>25807</v>
      </c>
      <c r="W24" s="33" t="n">
        <v>47292</v>
      </c>
    </row>
    <row r="25" customFormat="false" ht="16.5" hidden="false" customHeight="false" outlineLevel="0" collapsed="false">
      <c r="A25" s="28" t="s">
        <v>72</v>
      </c>
      <c r="B25" s="29" t="s">
        <v>73</v>
      </c>
      <c r="C25" s="28" t="s">
        <v>74</v>
      </c>
      <c r="D25" s="30" t="n">
        <v>1088.835</v>
      </c>
      <c r="E25" s="30" t="n">
        <v>262.836</v>
      </c>
      <c r="F25" s="30" t="n">
        <v>306.485</v>
      </c>
      <c r="G25" s="30" t="n">
        <v>213.431</v>
      </c>
      <c r="H25" s="30" t="n">
        <v>131.354</v>
      </c>
      <c r="I25" s="30" t="n">
        <v>110.013</v>
      </c>
      <c r="J25" s="30" t="n">
        <v>34.132</v>
      </c>
      <c r="K25" s="31" t="n">
        <v>30.584</v>
      </c>
      <c r="L25" s="25" t="n">
        <v>1088835</v>
      </c>
      <c r="M25" s="25" t="n">
        <v>72020</v>
      </c>
      <c r="N25" s="25" t="n">
        <v>57075</v>
      </c>
      <c r="O25" s="25" t="n">
        <v>133741</v>
      </c>
      <c r="P25" s="25" t="n">
        <v>130138</v>
      </c>
      <c r="Q25" s="25" t="n">
        <v>176347</v>
      </c>
      <c r="R25" s="25" t="n">
        <v>213431</v>
      </c>
      <c r="S25" s="25" t="n">
        <v>131354</v>
      </c>
      <c r="T25" s="25" t="n">
        <v>110013</v>
      </c>
      <c r="U25" s="25" t="n">
        <v>34132</v>
      </c>
      <c r="V25" s="32" t="n">
        <v>30584</v>
      </c>
      <c r="W25" s="33" t="n">
        <v>47451</v>
      </c>
    </row>
    <row r="26" customFormat="false" ht="16.5" hidden="false" customHeight="false" outlineLevel="0" collapsed="false">
      <c r="A26" s="28" t="s">
        <v>75</v>
      </c>
      <c r="B26" s="29" t="s">
        <v>76</v>
      </c>
      <c r="C26" s="28" t="s">
        <v>77</v>
      </c>
      <c r="D26" s="30" t="n">
        <v>1655.767</v>
      </c>
      <c r="E26" s="30" t="n">
        <v>528.188</v>
      </c>
      <c r="F26" s="30" t="n">
        <v>454.289</v>
      </c>
      <c r="G26" s="30" t="n">
        <v>291.802</v>
      </c>
      <c r="H26" s="30" t="n">
        <v>179.876</v>
      </c>
      <c r="I26" s="30" t="n">
        <v>135.45</v>
      </c>
      <c r="J26" s="30" t="n">
        <v>34.606</v>
      </c>
      <c r="K26" s="31" t="n">
        <v>31.556</v>
      </c>
      <c r="L26" s="25" t="n">
        <v>1655767</v>
      </c>
      <c r="M26" s="25" t="n">
        <v>182387</v>
      </c>
      <c r="N26" s="25" t="n">
        <v>121218</v>
      </c>
      <c r="O26" s="25" t="n">
        <v>224583</v>
      </c>
      <c r="P26" s="25" t="n">
        <v>199536</v>
      </c>
      <c r="Q26" s="25" t="n">
        <v>254753</v>
      </c>
      <c r="R26" s="25" t="n">
        <v>291802</v>
      </c>
      <c r="S26" s="25" t="n">
        <v>179876</v>
      </c>
      <c r="T26" s="25" t="n">
        <v>135450</v>
      </c>
      <c r="U26" s="25" t="n">
        <v>34606</v>
      </c>
      <c r="V26" s="32" t="n">
        <v>31556</v>
      </c>
      <c r="W26" s="33" t="n">
        <v>40267</v>
      </c>
    </row>
    <row r="27" customFormat="false" ht="16.5" hidden="false" customHeight="false" outlineLevel="0" collapsed="false">
      <c r="A27" s="28" t="s">
        <v>78</v>
      </c>
      <c r="B27" s="29" t="s">
        <v>79</v>
      </c>
      <c r="C27" s="28" t="s">
        <v>80</v>
      </c>
      <c r="D27" s="30" t="n">
        <v>1597.111</v>
      </c>
      <c r="E27" s="30" t="n">
        <v>513.877</v>
      </c>
      <c r="F27" s="30" t="n">
        <v>418.349</v>
      </c>
      <c r="G27" s="30" t="n">
        <v>266.542</v>
      </c>
      <c r="H27" s="30" t="n">
        <v>169.112</v>
      </c>
      <c r="I27" s="30" t="n">
        <v>149.409</v>
      </c>
      <c r="J27" s="30" t="n">
        <v>42.833</v>
      </c>
      <c r="K27" s="31" t="n">
        <v>36.989</v>
      </c>
      <c r="L27" s="25" t="n">
        <v>1597111</v>
      </c>
      <c r="M27" s="25" t="n">
        <v>176295</v>
      </c>
      <c r="N27" s="25" t="n">
        <v>126804</v>
      </c>
      <c r="O27" s="25" t="n">
        <v>210778</v>
      </c>
      <c r="P27" s="25" t="n">
        <v>185449</v>
      </c>
      <c r="Q27" s="25" t="n">
        <v>232900</v>
      </c>
      <c r="R27" s="25" t="n">
        <v>266542</v>
      </c>
      <c r="S27" s="25" t="n">
        <v>169112</v>
      </c>
      <c r="T27" s="25" t="n">
        <v>149409</v>
      </c>
      <c r="U27" s="25" t="n">
        <v>42833</v>
      </c>
      <c r="V27" s="32" t="n">
        <v>36989</v>
      </c>
      <c r="W27" s="33" t="n">
        <v>40926</v>
      </c>
    </row>
    <row r="28" customFormat="false" ht="16.5" hidden="false" customHeight="false" outlineLevel="0" collapsed="false">
      <c r="A28" s="28" t="s">
        <v>81</v>
      </c>
      <c r="B28" s="29" t="s">
        <v>82</v>
      </c>
      <c r="C28" s="28" t="s">
        <v>83</v>
      </c>
      <c r="D28" s="30" t="n">
        <v>543.952</v>
      </c>
      <c r="E28" s="30" t="n">
        <v>143.994</v>
      </c>
      <c r="F28" s="30" t="n">
        <v>149.408</v>
      </c>
      <c r="G28" s="30" t="n">
        <v>112.933</v>
      </c>
      <c r="H28" s="30" t="n">
        <v>63.225</v>
      </c>
      <c r="I28" s="30" t="n">
        <v>49.522</v>
      </c>
      <c r="J28" s="30" t="n">
        <v>12.382</v>
      </c>
      <c r="K28" s="31" t="n">
        <v>12.488</v>
      </c>
      <c r="L28" s="25" t="n">
        <v>543952</v>
      </c>
      <c r="M28" s="25" t="n">
        <v>41183</v>
      </c>
      <c r="N28" s="25" t="n">
        <v>33807</v>
      </c>
      <c r="O28" s="25" t="n">
        <v>69004</v>
      </c>
      <c r="P28" s="25" t="n">
        <v>63597</v>
      </c>
      <c r="Q28" s="25" t="n">
        <v>85811</v>
      </c>
      <c r="R28" s="25" t="n">
        <v>112933</v>
      </c>
      <c r="S28" s="25" t="n">
        <v>63225</v>
      </c>
      <c r="T28" s="25" t="n">
        <v>49522</v>
      </c>
      <c r="U28" s="25" t="n">
        <v>12382</v>
      </c>
      <c r="V28" s="32" t="n">
        <v>12488</v>
      </c>
      <c r="W28" s="33" t="n">
        <v>45888</v>
      </c>
    </row>
    <row r="29" customFormat="false" ht="16.5" hidden="false" customHeight="false" outlineLevel="0" collapsed="false">
      <c r="A29" s="28" t="s">
        <v>84</v>
      </c>
      <c r="B29" s="29" t="s">
        <v>85</v>
      </c>
      <c r="C29" s="28" t="s">
        <v>86</v>
      </c>
      <c r="D29" s="30" t="n">
        <v>2082.458</v>
      </c>
      <c r="E29" s="30" t="n">
        <v>333.654</v>
      </c>
      <c r="F29" s="30" t="n">
        <v>415.025</v>
      </c>
      <c r="G29" s="30" t="n">
        <v>388.381</v>
      </c>
      <c r="H29" s="30" t="n">
        <v>296.789</v>
      </c>
      <c r="I29" s="30" t="n">
        <v>354.693</v>
      </c>
      <c r="J29" s="30" t="n">
        <v>151.222</v>
      </c>
      <c r="K29" s="31" t="n">
        <v>142.694</v>
      </c>
      <c r="L29" s="25" t="n">
        <v>2082458</v>
      </c>
      <c r="M29" s="25" t="n">
        <v>102858</v>
      </c>
      <c r="N29" s="25" t="n">
        <v>76044</v>
      </c>
      <c r="O29" s="25" t="n">
        <v>154752</v>
      </c>
      <c r="P29" s="25" t="n">
        <v>165124</v>
      </c>
      <c r="Q29" s="25" t="n">
        <v>249901</v>
      </c>
      <c r="R29" s="25" t="n">
        <v>388381</v>
      </c>
      <c r="S29" s="25" t="n">
        <v>296789</v>
      </c>
      <c r="T29" s="25" t="n">
        <v>354693</v>
      </c>
      <c r="U29" s="25" t="n">
        <v>151222</v>
      </c>
      <c r="V29" s="32" t="n">
        <v>142694</v>
      </c>
      <c r="W29" s="33" t="n">
        <v>68080</v>
      </c>
    </row>
    <row r="30" customFormat="false" ht="16.5" hidden="false" customHeight="false" outlineLevel="0" collapsed="false">
      <c r="A30" s="28" t="s">
        <v>87</v>
      </c>
      <c r="B30" s="29" t="s">
        <v>88</v>
      </c>
      <c r="C30" s="28" t="s">
        <v>89</v>
      </c>
      <c r="D30" s="30" t="n">
        <v>2449.133</v>
      </c>
      <c r="E30" s="30" t="n">
        <v>502.473</v>
      </c>
      <c r="F30" s="30" t="n">
        <v>489.774</v>
      </c>
      <c r="G30" s="30" t="n">
        <v>427.919</v>
      </c>
      <c r="H30" s="30" t="n">
        <v>338.164</v>
      </c>
      <c r="I30" s="30" t="n">
        <v>389.072</v>
      </c>
      <c r="J30" s="30" t="n">
        <v>149.383</v>
      </c>
      <c r="K30" s="31" t="n">
        <v>152.348</v>
      </c>
      <c r="L30" s="25" t="n">
        <v>2449133</v>
      </c>
      <c r="M30" s="25" t="n">
        <v>169666</v>
      </c>
      <c r="N30" s="25" t="n">
        <v>122419</v>
      </c>
      <c r="O30" s="25" t="n">
        <v>210388</v>
      </c>
      <c r="P30" s="25" t="n">
        <v>203304</v>
      </c>
      <c r="Q30" s="25" t="n">
        <v>286470</v>
      </c>
      <c r="R30" s="25" t="n">
        <v>427919</v>
      </c>
      <c r="S30" s="25" t="n">
        <v>338164</v>
      </c>
      <c r="T30" s="25" t="n">
        <v>389072</v>
      </c>
      <c r="U30" s="25" t="n">
        <v>149383</v>
      </c>
      <c r="V30" s="32" t="n">
        <v>152348</v>
      </c>
      <c r="W30" s="33" t="n">
        <v>62365</v>
      </c>
    </row>
    <row r="31" customFormat="false" ht="16.5" hidden="false" customHeight="false" outlineLevel="0" collapsed="false">
      <c r="A31" s="28" t="s">
        <v>90</v>
      </c>
      <c r="B31" s="29" t="s">
        <v>91</v>
      </c>
      <c r="C31" s="28" t="s">
        <v>92</v>
      </c>
      <c r="D31" s="30" t="n">
        <v>3849.007</v>
      </c>
      <c r="E31" s="30" t="n">
        <v>971.37</v>
      </c>
      <c r="F31" s="30" t="n">
        <v>1019.57</v>
      </c>
      <c r="G31" s="30" t="n">
        <v>741.427</v>
      </c>
      <c r="H31" s="30" t="n">
        <v>459.538</v>
      </c>
      <c r="I31" s="30" t="n">
        <v>428.256</v>
      </c>
      <c r="J31" s="30" t="n">
        <v>124.561</v>
      </c>
      <c r="K31" s="31" t="n">
        <v>104.285</v>
      </c>
      <c r="L31" s="25" t="n">
        <v>3849007</v>
      </c>
      <c r="M31" s="25" t="n">
        <v>306807</v>
      </c>
      <c r="N31" s="25" t="n">
        <v>221781</v>
      </c>
      <c r="O31" s="25" t="n">
        <v>442782</v>
      </c>
      <c r="P31" s="25" t="n">
        <v>442961</v>
      </c>
      <c r="Q31" s="25" t="n">
        <v>576609</v>
      </c>
      <c r="R31" s="25" t="n">
        <v>741427</v>
      </c>
      <c r="S31" s="25" t="n">
        <v>459538</v>
      </c>
      <c r="T31" s="25" t="n">
        <v>428256</v>
      </c>
      <c r="U31" s="25" t="n">
        <v>124561</v>
      </c>
      <c r="V31" s="32" t="n">
        <v>104285</v>
      </c>
      <c r="W31" s="33" t="n">
        <v>47950</v>
      </c>
    </row>
    <row r="32" customFormat="false" ht="16.5" hidden="false" customHeight="false" outlineLevel="0" collapsed="false">
      <c r="A32" s="28" t="s">
        <v>93</v>
      </c>
      <c r="B32" s="29" t="s">
        <v>94</v>
      </c>
      <c r="C32" s="28" t="s">
        <v>95</v>
      </c>
      <c r="D32" s="30" t="n">
        <v>2062.681</v>
      </c>
      <c r="E32" s="30" t="n">
        <v>409.194</v>
      </c>
      <c r="F32" s="30" t="n">
        <v>508.472</v>
      </c>
      <c r="G32" s="30" t="n">
        <v>427.123</v>
      </c>
      <c r="H32" s="30" t="n">
        <v>289.076</v>
      </c>
      <c r="I32" s="30" t="n">
        <v>266.522</v>
      </c>
      <c r="J32" s="30" t="n">
        <v>84.572</v>
      </c>
      <c r="K32" s="31" t="n">
        <v>77.722</v>
      </c>
      <c r="L32" s="25" t="n">
        <v>2062681</v>
      </c>
      <c r="M32" s="25" t="n">
        <v>119393</v>
      </c>
      <c r="N32" s="25" t="n">
        <v>96633</v>
      </c>
      <c r="O32" s="25" t="n">
        <v>193168</v>
      </c>
      <c r="P32" s="25" t="n">
        <v>203107</v>
      </c>
      <c r="Q32" s="25" t="n">
        <v>305365</v>
      </c>
      <c r="R32" s="25" t="n">
        <v>427123</v>
      </c>
      <c r="S32" s="25" t="n">
        <v>289076</v>
      </c>
      <c r="T32" s="25" t="n">
        <v>266522</v>
      </c>
      <c r="U32" s="25" t="n">
        <v>84572</v>
      </c>
      <c r="V32" s="32" t="n">
        <v>77722</v>
      </c>
      <c r="W32" s="33" t="n">
        <v>55802</v>
      </c>
    </row>
    <row r="33" customFormat="false" ht="16.5" hidden="false" customHeight="false" outlineLevel="0" collapsed="false">
      <c r="A33" s="28" t="s">
        <v>96</v>
      </c>
      <c r="B33" s="29" t="s">
        <v>97</v>
      </c>
      <c r="C33" s="28" t="s">
        <v>98</v>
      </c>
      <c r="D33" s="30" t="n">
        <v>1080.039</v>
      </c>
      <c r="E33" s="30" t="n">
        <v>386.04</v>
      </c>
      <c r="F33" s="30" t="n">
        <v>297.229</v>
      </c>
      <c r="G33" s="30" t="n">
        <v>180.124</v>
      </c>
      <c r="H33" s="30" t="n">
        <v>97.282</v>
      </c>
      <c r="I33" s="30" t="n">
        <v>76.058</v>
      </c>
      <c r="J33" s="30" t="n">
        <v>22.771</v>
      </c>
      <c r="K33" s="31" t="n">
        <v>20.535</v>
      </c>
      <c r="L33" s="25" t="n">
        <v>1080039</v>
      </c>
      <c r="M33" s="25" t="n">
        <v>133355</v>
      </c>
      <c r="N33" s="25" t="n">
        <v>94169</v>
      </c>
      <c r="O33" s="25" t="n">
        <v>158516</v>
      </c>
      <c r="P33" s="25" t="n">
        <v>136679</v>
      </c>
      <c r="Q33" s="25" t="n">
        <v>160550</v>
      </c>
      <c r="R33" s="25" t="n">
        <v>180124</v>
      </c>
      <c r="S33" s="25" t="n">
        <v>97282</v>
      </c>
      <c r="T33" s="25" t="n">
        <v>76058</v>
      </c>
      <c r="U33" s="25" t="n">
        <v>22771</v>
      </c>
      <c r="V33" s="32" t="n">
        <v>20535</v>
      </c>
      <c r="W33" s="33" t="n">
        <v>36338</v>
      </c>
    </row>
    <row r="34" customFormat="false" ht="16.5" hidden="false" customHeight="false" outlineLevel="0" collapsed="false">
      <c r="A34" s="28" t="s">
        <v>99</v>
      </c>
      <c r="B34" s="29" t="s">
        <v>100</v>
      </c>
      <c r="C34" s="28" t="s">
        <v>101</v>
      </c>
      <c r="D34" s="30" t="n">
        <v>2309.626</v>
      </c>
      <c r="E34" s="30" t="n">
        <v>623.232</v>
      </c>
      <c r="F34" s="30" t="n">
        <v>637.638</v>
      </c>
      <c r="G34" s="30" t="n">
        <v>455.997</v>
      </c>
      <c r="H34" s="30" t="n">
        <v>264.075</v>
      </c>
      <c r="I34" s="30" t="n">
        <v>211.03</v>
      </c>
      <c r="J34" s="30" t="n">
        <v>63.994</v>
      </c>
      <c r="K34" s="31" t="n">
        <v>53.66</v>
      </c>
      <c r="L34" s="25" t="n">
        <v>2309626</v>
      </c>
      <c r="M34" s="25" t="n">
        <v>189388</v>
      </c>
      <c r="N34" s="25" t="n">
        <v>149846</v>
      </c>
      <c r="O34" s="25" t="n">
        <v>283998</v>
      </c>
      <c r="P34" s="25" t="n">
        <v>274186</v>
      </c>
      <c r="Q34" s="25" t="n">
        <v>363452</v>
      </c>
      <c r="R34" s="25" t="n">
        <v>455997</v>
      </c>
      <c r="S34" s="25" t="n">
        <v>264075</v>
      </c>
      <c r="T34" s="25" t="n">
        <v>211030</v>
      </c>
      <c r="U34" s="25" t="n">
        <v>63994</v>
      </c>
      <c r="V34" s="32" t="n">
        <v>53660</v>
      </c>
      <c r="W34" s="33" t="n">
        <v>45114</v>
      </c>
    </row>
    <row r="35" customFormat="false" ht="16.5" hidden="false" customHeight="false" outlineLevel="0" collapsed="false">
      <c r="A35" s="28" t="s">
        <v>102</v>
      </c>
      <c r="B35" s="29" t="s">
        <v>103</v>
      </c>
      <c r="C35" s="28" t="s">
        <v>104</v>
      </c>
      <c r="D35" s="30" t="n">
        <v>371.954</v>
      </c>
      <c r="E35" s="30" t="n">
        <v>105.405</v>
      </c>
      <c r="F35" s="30" t="n">
        <v>106.459</v>
      </c>
      <c r="G35" s="30" t="n">
        <v>73.486</v>
      </c>
      <c r="H35" s="30" t="n">
        <v>41.897</v>
      </c>
      <c r="I35" s="30" t="n">
        <v>29.042</v>
      </c>
      <c r="J35" s="30" t="n">
        <v>8.47</v>
      </c>
      <c r="K35" s="31" t="n">
        <v>7.195</v>
      </c>
      <c r="L35" s="25" t="n">
        <v>371954</v>
      </c>
      <c r="M35" s="25" t="n">
        <v>31329</v>
      </c>
      <c r="N35" s="25" t="n">
        <v>23853</v>
      </c>
      <c r="O35" s="25" t="n">
        <v>50223</v>
      </c>
      <c r="P35" s="25" t="n">
        <v>43310</v>
      </c>
      <c r="Q35" s="25" t="n">
        <v>63149</v>
      </c>
      <c r="R35" s="25" t="n">
        <v>73486</v>
      </c>
      <c r="S35" s="25" t="n">
        <v>41897</v>
      </c>
      <c r="T35" s="25" t="n">
        <v>29042</v>
      </c>
      <c r="U35" s="25" t="n">
        <v>8470</v>
      </c>
      <c r="V35" s="32" t="n">
        <v>7195</v>
      </c>
      <c r="W35" s="33" t="n">
        <v>43531</v>
      </c>
    </row>
    <row r="36" customFormat="false" ht="16.5" hidden="false" customHeight="false" outlineLevel="0" collapsed="false">
      <c r="A36" s="28" t="s">
        <v>105</v>
      </c>
      <c r="B36" s="29" t="s">
        <v>106</v>
      </c>
      <c r="C36" s="28" t="s">
        <v>107</v>
      </c>
      <c r="D36" s="30" t="n">
        <v>699.728</v>
      </c>
      <c r="E36" s="30" t="n">
        <v>171.872</v>
      </c>
      <c r="F36" s="30" t="n">
        <v>198.515</v>
      </c>
      <c r="G36" s="30" t="n">
        <v>144.488</v>
      </c>
      <c r="H36" s="30" t="n">
        <v>86.705</v>
      </c>
      <c r="I36" s="30" t="n">
        <v>65.077</v>
      </c>
      <c r="J36" s="30" t="n">
        <v>17.535</v>
      </c>
      <c r="K36" s="31" t="n">
        <v>15.536</v>
      </c>
      <c r="L36" s="25" t="n">
        <v>699728</v>
      </c>
      <c r="M36" s="25" t="n">
        <v>46474</v>
      </c>
      <c r="N36" s="25" t="n">
        <v>42124</v>
      </c>
      <c r="O36" s="25" t="n">
        <v>83274</v>
      </c>
      <c r="P36" s="25" t="n">
        <v>84561</v>
      </c>
      <c r="Q36" s="25" t="n">
        <v>113954</v>
      </c>
      <c r="R36" s="25" t="n">
        <v>144488</v>
      </c>
      <c r="S36" s="25" t="n">
        <v>86705</v>
      </c>
      <c r="T36" s="25" t="n">
        <v>65077</v>
      </c>
      <c r="U36" s="25" t="n">
        <v>17535</v>
      </c>
      <c r="V36" s="32" t="n">
        <v>15536</v>
      </c>
      <c r="W36" s="33" t="n">
        <v>47085</v>
      </c>
    </row>
    <row r="37" customFormat="false" ht="16.5" hidden="false" customHeight="false" outlineLevel="0" collapsed="false">
      <c r="A37" s="28" t="s">
        <v>108</v>
      </c>
      <c r="B37" s="29" t="s">
        <v>109</v>
      </c>
      <c r="C37" s="28" t="s">
        <v>110</v>
      </c>
      <c r="D37" s="30" t="n">
        <v>954.067</v>
      </c>
      <c r="E37" s="30" t="n">
        <v>177.424</v>
      </c>
      <c r="F37" s="30" t="n">
        <v>247.954</v>
      </c>
      <c r="G37" s="30" t="n">
        <v>205.022</v>
      </c>
      <c r="H37" s="30" t="n">
        <v>129.702</v>
      </c>
      <c r="I37" s="30" t="n">
        <v>120.255</v>
      </c>
      <c r="J37" s="30" t="n">
        <v>38.09</v>
      </c>
      <c r="K37" s="31" t="n">
        <v>35.62</v>
      </c>
      <c r="L37" s="25" t="n">
        <v>954067</v>
      </c>
      <c r="M37" s="25" t="n">
        <v>47425</v>
      </c>
      <c r="N37" s="25" t="n">
        <v>36641</v>
      </c>
      <c r="O37" s="25" t="n">
        <v>93358</v>
      </c>
      <c r="P37" s="25" t="n">
        <v>95995</v>
      </c>
      <c r="Q37" s="25" t="n">
        <v>151959</v>
      </c>
      <c r="R37" s="25" t="n">
        <v>205022</v>
      </c>
      <c r="S37" s="25" t="n">
        <v>129702</v>
      </c>
      <c r="T37" s="25" t="n">
        <v>120255</v>
      </c>
      <c r="U37" s="25" t="n">
        <v>38090</v>
      </c>
      <c r="V37" s="32" t="n">
        <v>35620</v>
      </c>
      <c r="W37" s="33" t="n">
        <v>55062</v>
      </c>
    </row>
    <row r="38" customFormat="false" ht="16.5" hidden="false" customHeight="false" outlineLevel="0" collapsed="false">
      <c r="A38" s="28" t="s">
        <v>111</v>
      </c>
      <c r="B38" s="29" t="s">
        <v>112</v>
      </c>
      <c r="C38" s="28" t="s">
        <v>113</v>
      </c>
      <c r="D38" s="30" t="n">
        <v>501.505</v>
      </c>
      <c r="E38" s="30" t="n">
        <v>82.464</v>
      </c>
      <c r="F38" s="30" t="n">
        <v>113.368</v>
      </c>
      <c r="G38" s="30" t="n">
        <v>102.524</v>
      </c>
      <c r="H38" s="30" t="n">
        <v>75.37</v>
      </c>
      <c r="I38" s="30" t="n">
        <v>79.473</v>
      </c>
      <c r="J38" s="30" t="n">
        <v>27.407</v>
      </c>
      <c r="K38" s="31" t="n">
        <v>20.899</v>
      </c>
      <c r="L38" s="25" t="n">
        <v>501505</v>
      </c>
      <c r="M38" s="25" t="n">
        <v>21537</v>
      </c>
      <c r="N38" s="25" t="n">
        <v>19514</v>
      </c>
      <c r="O38" s="25" t="n">
        <v>41413</v>
      </c>
      <c r="P38" s="25" t="n">
        <v>45973</v>
      </c>
      <c r="Q38" s="25" t="n">
        <v>67395</v>
      </c>
      <c r="R38" s="25" t="n">
        <v>102524</v>
      </c>
      <c r="S38" s="25" t="n">
        <v>75370</v>
      </c>
      <c r="T38" s="25" t="n">
        <v>79473</v>
      </c>
      <c r="U38" s="25" t="n">
        <v>27407</v>
      </c>
      <c r="V38" s="32" t="n">
        <v>20899</v>
      </c>
      <c r="W38" s="33" t="n">
        <v>62369</v>
      </c>
    </row>
    <row r="39" customFormat="false" ht="16.5" hidden="false" customHeight="false" outlineLevel="0" collapsed="false">
      <c r="A39" s="28" t="s">
        <v>114</v>
      </c>
      <c r="B39" s="29" t="s">
        <v>115</v>
      </c>
      <c r="C39" s="28" t="s">
        <v>116</v>
      </c>
      <c r="D39" s="30" t="n">
        <v>3149.91</v>
      </c>
      <c r="E39" s="30" t="n">
        <v>552.104</v>
      </c>
      <c r="F39" s="30" t="n">
        <v>619.589</v>
      </c>
      <c r="G39" s="30" t="n">
        <v>555.385</v>
      </c>
      <c r="H39" s="30" t="n">
        <v>431.344</v>
      </c>
      <c r="I39" s="30" t="n">
        <v>528.444</v>
      </c>
      <c r="J39" s="30" t="n">
        <v>227.766</v>
      </c>
      <c r="K39" s="31" t="n">
        <v>235.278</v>
      </c>
      <c r="L39" s="25" t="n">
        <v>3149910</v>
      </c>
      <c r="M39" s="25" t="n">
        <v>172433</v>
      </c>
      <c r="N39" s="25" t="n">
        <v>127910</v>
      </c>
      <c r="O39" s="25" t="n">
        <v>251761</v>
      </c>
      <c r="P39" s="25" t="n">
        <v>254014</v>
      </c>
      <c r="Q39" s="25" t="n">
        <v>365575</v>
      </c>
      <c r="R39" s="25" t="n">
        <v>555385</v>
      </c>
      <c r="S39" s="25" t="n">
        <v>431344</v>
      </c>
      <c r="T39" s="25" t="n">
        <v>528444</v>
      </c>
      <c r="U39" s="25" t="n">
        <v>227766</v>
      </c>
      <c r="V39" s="32" t="n">
        <v>235278</v>
      </c>
      <c r="W39" s="33" t="n">
        <v>67035</v>
      </c>
    </row>
    <row r="40" customFormat="false" ht="16.5" hidden="false" customHeight="false" outlineLevel="0" collapsed="false">
      <c r="A40" s="28" t="s">
        <v>117</v>
      </c>
      <c r="B40" s="29" t="s">
        <v>118</v>
      </c>
      <c r="C40" s="28" t="s">
        <v>119</v>
      </c>
      <c r="D40" s="30" t="n">
        <v>734.847</v>
      </c>
      <c r="E40" s="30" t="n">
        <v>220.235</v>
      </c>
      <c r="F40" s="30" t="n">
        <v>207.36</v>
      </c>
      <c r="G40" s="30" t="n">
        <v>129.709</v>
      </c>
      <c r="H40" s="30" t="n">
        <v>76.869</v>
      </c>
      <c r="I40" s="30" t="n">
        <v>65.557</v>
      </c>
      <c r="J40" s="30" t="n">
        <v>19.544</v>
      </c>
      <c r="K40" s="31" t="n">
        <v>15.573</v>
      </c>
      <c r="L40" s="25" t="n">
        <v>734847</v>
      </c>
      <c r="M40" s="25" t="n">
        <v>70471</v>
      </c>
      <c r="N40" s="25" t="n">
        <v>52914</v>
      </c>
      <c r="O40" s="25" t="n">
        <v>96850</v>
      </c>
      <c r="P40" s="25" t="n">
        <v>92269</v>
      </c>
      <c r="Q40" s="25" t="n">
        <v>115091</v>
      </c>
      <c r="R40" s="25" t="n">
        <v>129709</v>
      </c>
      <c r="S40" s="25" t="n">
        <v>76869</v>
      </c>
      <c r="T40" s="25" t="n">
        <v>65557</v>
      </c>
      <c r="U40" s="25" t="n">
        <v>19544</v>
      </c>
      <c r="V40" s="32" t="n">
        <v>15573</v>
      </c>
      <c r="W40" s="33" t="n">
        <v>41452</v>
      </c>
    </row>
    <row r="41" customFormat="false" ht="16.5" hidden="false" customHeight="false" outlineLevel="0" collapsed="false">
      <c r="A41" s="28" t="s">
        <v>120</v>
      </c>
      <c r="B41" s="29" t="s">
        <v>121</v>
      </c>
      <c r="C41" s="28" t="s">
        <v>122</v>
      </c>
      <c r="D41" s="30" t="n">
        <v>7099.94</v>
      </c>
      <c r="E41" s="30" t="n">
        <v>1714.661</v>
      </c>
      <c r="F41" s="30" t="n">
        <v>1603.382</v>
      </c>
      <c r="G41" s="30" t="n">
        <v>1270.315</v>
      </c>
      <c r="H41" s="30" t="n">
        <v>844.181</v>
      </c>
      <c r="I41" s="30" t="n">
        <v>910.077</v>
      </c>
      <c r="J41" s="30" t="n">
        <v>358.31</v>
      </c>
      <c r="K41" s="31" t="n">
        <v>399.014</v>
      </c>
      <c r="L41" s="25" t="n">
        <v>7099940</v>
      </c>
      <c r="M41" s="25" t="n">
        <v>584805</v>
      </c>
      <c r="N41" s="25" t="n">
        <v>397138</v>
      </c>
      <c r="O41" s="25" t="n">
        <v>732718</v>
      </c>
      <c r="P41" s="25" t="n">
        <v>669858</v>
      </c>
      <c r="Q41" s="25" t="n">
        <v>933524</v>
      </c>
      <c r="R41" s="25" t="n">
        <v>1270315</v>
      </c>
      <c r="S41" s="25" t="n">
        <v>844181</v>
      </c>
      <c r="T41" s="25" t="n">
        <v>910077</v>
      </c>
      <c r="U41" s="25" t="n">
        <v>358310</v>
      </c>
      <c r="V41" s="32" t="n">
        <v>399014</v>
      </c>
      <c r="W41" s="33" t="n">
        <v>53514</v>
      </c>
    </row>
    <row r="42" customFormat="false" ht="16.5" hidden="false" customHeight="false" outlineLevel="0" collapsed="false">
      <c r="A42" s="28" t="s">
        <v>123</v>
      </c>
      <c r="B42" s="29" t="s">
        <v>124</v>
      </c>
      <c r="C42" s="28" t="s">
        <v>125</v>
      </c>
      <c r="D42" s="30" t="n">
        <v>3540.875</v>
      </c>
      <c r="E42" s="30" t="n">
        <v>981.953</v>
      </c>
      <c r="F42" s="30" t="n">
        <v>961.142</v>
      </c>
      <c r="G42" s="30" t="n">
        <v>669.559</v>
      </c>
      <c r="H42" s="30" t="n">
        <v>389.303</v>
      </c>
      <c r="I42" s="30" t="n">
        <v>330.207</v>
      </c>
      <c r="J42" s="30" t="n">
        <v>105.379</v>
      </c>
      <c r="K42" s="31" t="n">
        <v>103.332</v>
      </c>
      <c r="L42" s="25" t="n">
        <v>3540875</v>
      </c>
      <c r="M42" s="25" t="n">
        <v>306954</v>
      </c>
      <c r="N42" s="25" t="n">
        <v>238394</v>
      </c>
      <c r="O42" s="25" t="n">
        <v>436605</v>
      </c>
      <c r="P42" s="25" t="n">
        <v>419604</v>
      </c>
      <c r="Q42" s="25" t="n">
        <v>541538</v>
      </c>
      <c r="R42" s="25" t="n">
        <v>669559</v>
      </c>
      <c r="S42" s="25" t="n">
        <v>389303</v>
      </c>
      <c r="T42" s="25" t="n">
        <v>330207</v>
      </c>
      <c r="U42" s="25" t="n">
        <v>105379</v>
      </c>
      <c r="V42" s="32" t="n">
        <v>103332</v>
      </c>
      <c r="W42" s="33" t="n">
        <v>44670</v>
      </c>
    </row>
    <row r="43" customFormat="false" ht="16.5" hidden="false" customHeight="false" outlineLevel="0" collapsed="false">
      <c r="A43" s="28" t="s">
        <v>126</v>
      </c>
      <c r="B43" s="29" t="s">
        <v>127</v>
      </c>
      <c r="C43" s="28" t="s">
        <v>128</v>
      </c>
      <c r="D43" s="30" t="n">
        <v>271.724</v>
      </c>
      <c r="E43" s="30" t="n">
        <v>79.005</v>
      </c>
      <c r="F43" s="30" t="n">
        <v>72.588</v>
      </c>
      <c r="G43" s="30" t="n">
        <v>55.621</v>
      </c>
      <c r="H43" s="30" t="n">
        <v>30.964</v>
      </c>
      <c r="I43" s="30" t="n">
        <v>22.942</v>
      </c>
      <c r="J43" s="30" t="n">
        <v>5.431</v>
      </c>
      <c r="K43" s="31" t="n">
        <v>5.173</v>
      </c>
      <c r="L43" s="25" t="n">
        <v>271724</v>
      </c>
      <c r="M43" s="25" t="n">
        <v>23153</v>
      </c>
      <c r="N43" s="25" t="n">
        <v>16810</v>
      </c>
      <c r="O43" s="25" t="n">
        <v>39042</v>
      </c>
      <c r="P43" s="25" t="n">
        <v>30672</v>
      </c>
      <c r="Q43" s="25" t="n">
        <v>41916</v>
      </c>
      <c r="R43" s="25" t="n">
        <v>55621</v>
      </c>
      <c r="S43" s="25" t="n">
        <v>30964</v>
      </c>
      <c r="T43" s="25" t="n">
        <v>22942</v>
      </c>
      <c r="U43" s="25" t="n">
        <v>5431</v>
      </c>
      <c r="V43" s="32" t="n">
        <v>5173</v>
      </c>
      <c r="W43" s="33" t="n">
        <v>43753</v>
      </c>
    </row>
    <row r="44" customFormat="false" ht="16.5" hidden="false" customHeight="false" outlineLevel="0" collapsed="false">
      <c r="A44" s="28" t="s">
        <v>129</v>
      </c>
      <c r="B44" s="29" t="s">
        <v>130</v>
      </c>
      <c r="C44" s="28" t="s">
        <v>131</v>
      </c>
      <c r="D44" s="30" t="n">
        <v>4505.995</v>
      </c>
      <c r="E44" s="30" t="n">
        <v>1171.05</v>
      </c>
      <c r="F44" s="30" t="n">
        <v>1219.188</v>
      </c>
      <c r="G44" s="30" t="n">
        <v>892.851</v>
      </c>
      <c r="H44" s="30" t="n">
        <v>531.473</v>
      </c>
      <c r="I44" s="30" t="n">
        <v>449.115</v>
      </c>
      <c r="J44" s="30" t="n">
        <v>133.514</v>
      </c>
      <c r="K44" s="31" t="n">
        <v>108.804</v>
      </c>
      <c r="L44" s="25" t="n">
        <v>4505995</v>
      </c>
      <c r="M44" s="25" t="n">
        <v>372482</v>
      </c>
      <c r="N44" s="25" t="n">
        <v>277936</v>
      </c>
      <c r="O44" s="25" t="n">
        <v>520632</v>
      </c>
      <c r="P44" s="25" t="n">
        <v>522769</v>
      </c>
      <c r="Q44" s="25" t="n">
        <v>696419</v>
      </c>
      <c r="R44" s="25" t="n">
        <v>892851</v>
      </c>
      <c r="S44" s="25" t="n">
        <v>531473</v>
      </c>
      <c r="T44" s="25" t="n">
        <v>449115</v>
      </c>
      <c r="U44" s="25" t="n">
        <v>133514</v>
      </c>
      <c r="V44" s="32" t="n">
        <v>108804</v>
      </c>
      <c r="W44" s="33" t="n">
        <v>46597</v>
      </c>
    </row>
    <row r="45" customFormat="false" ht="16.5" hidden="false" customHeight="false" outlineLevel="0" collapsed="false">
      <c r="A45" s="28" t="s">
        <v>132</v>
      </c>
      <c r="B45" s="29" t="s">
        <v>133</v>
      </c>
      <c r="C45" s="28" t="s">
        <v>134</v>
      </c>
      <c r="D45" s="30" t="n">
        <v>1399.932</v>
      </c>
      <c r="E45" s="30" t="n">
        <v>418.001</v>
      </c>
      <c r="F45" s="30" t="n">
        <v>397.631</v>
      </c>
      <c r="G45" s="30" t="n">
        <v>256.258</v>
      </c>
      <c r="H45" s="30" t="n">
        <v>147.98</v>
      </c>
      <c r="I45" s="30" t="n">
        <v>120.452</v>
      </c>
      <c r="J45" s="30" t="n">
        <v>30.177</v>
      </c>
      <c r="K45" s="31" t="n">
        <v>29.433</v>
      </c>
      <c r="L45" s="25" t="n">
        <v>1399932</v>
      </c>
      <c r="M45" s="25" t="n">
        <v>129554</v>
      </c>
      <c r="N45" s="25" t="n">
        <v>97767</v>
      </c>
      <c r="O45" s="25" t="n">
        <v>190680</v>
      </c>
      <c r="P45" s="25" t="n">
        <v>173739</v>
      </c>
      <c r="Q45" s="25" t="n">
        <v>223892</v>
      </c>
      <c r="R45" s="25" t="n">
        <v>256258</v>
      </c>
      <c r="S45" s="25" t="n">
        <v>147980</v>
      </c>
      <c r="T45" s="25" t="n">
        <v>120452</v>
      </c>
      <c r="U45" s="25" t="n">
        <v>30177</v>
      </c>
      <c r="V45" s="32" t="n">
        <v>29433</v>
      </c>
      <c r="W45" s="33" t="n">
        <v>41567</v>
      </c>
    </row>
    <row r="46" customFormat="false" ht="16.5" hidden="false" customHeight="false" outlineLevel="0" collapsed="false">
      <c r="A46" s="28" t="s">
        <v>135</v>
      </c>
      <c r="B46" s="29" t="s">
        <v>136</v>
      </c>
      <c r="C46" s="28" t="s">
        <v>137</v>
      </c>
      <c r="D46" s="30" t="n">
        <v>1471.965</v>
      </c>
      <c r="E46" s="30" t="n">
        <v>358.054</v>
      </c>
      <c r="F46" s="30" t="n">
        <v>394.945</v>
      </c>
      <c r="G46" s="30" t="n">
        <v>296.598</v>
      </c>
      <c r="H46" s="30" t="n">
        <v>183.1</v>
      </c>
      <c r="I46" s="30" t="n">
        <v>154.053</v>
      </c>
      <c r="J46" s="30" t="n">
        <v>44.328</v>
      </c>
      <c r="K46" s="31" t="n">
        <v>40.887</v>
      </c>
      <c r="L46" s="25" t="n">
        <v>1471965</v>
      </c>
      <c r="M46" s="25" t="n">
        <v>104096</v>
      </c>
      <c r="N46" s="25" t="n">
        <v>80295</v>
      </c>
      <c r="O46" s="25" t="n">
        <v>173663</v>
      </c>
      <c r="P46" s="25" t="n">
        <v>167399</v>
      </c>
      <c r="Q46" s="25" t="n">
        <v>227546</v>
      </c>
      <c r="R46" s="25" t="n">
        <v>296598</v>
      </c>
      <c r="S46" s="25" t="n">
        <v>183100</v>
      </c>
      <c r="T46" s="25" t="n">
        <v>154053</v>
      </c>
      <c r="U46" s="25" t="n">
        <v>44328</v>
      </c>
      <c r="V46" s="32" t="n">
        <v>40887</v>
      </c>
      <c r="W46" s="33" t="n">
        <v>48730</v>
      </c>
    </row>
    <row r="47" customFormat="false" ht="16.5" hidden="false" customHeight="false" outlineLevel="0" collapsed="false">
      <c r="A47" s="28" t="s">
        <v>138</v>
      </c>
      <c r="B47" s="29" t="s">
        <v>139</v>
      </c>
      <c r="C47" s="28" t="s">
        <v>140</v>
      </c>
      <c r="D47" s="30" t="n">
        <v>4873.482</v>
      </c>
      <c r="E47" s="30" t="n">
        <v>1232.607</v>
      </c>
      <c r="F47" s="30" t="n">
        <v>1262.237</v>
      </c>
      <c r="G47" s="30" t="n">
        <v>948.441</v>
      </c>
      <c r="H47" s="30" t="n">
        <v>582.6</v>
      </c>
      <c r="I47" s="30" t="n">
        <v>532.87</v>
      </c>
      <c r="J47" s="30" t="n">
        <v>156.449</v>
      </c>
      <c r="K47" s="31" t="n">
        <v>158.278</v>
      </c>
      <c r="L47" s="25" t="n">
        <v>4873482</v>
      </c>
      <c r="M47" s="25" t="n">
        <v>360646</v>
      </c>
      <c r="N47" s="25" t="n">
        <v>297189</v>
      </c>
      <c r="O47" s="25" t="n">
        <v>574772</v>
      </c>
      <c r="P47" s="25" t="n">
        <v>544909</v>
      </c>
      <c r="Q47" s="25" t="n">
        <v>717328</v>
      </c>
      <c r="R47" s="25" t="n">
        <v>948441</v>
      </c>
      <c r="S47" s="25" t="n">
        <v>582600</v>
      </c>
      <c r="T47" s="25" t="n">
        <v>532870</v>
      </c>
      <c r="U47" s="25" t="n">
        <v>156449</v>
      </c>
      <c r="V47" s="32" t="n">
        <v>158278</v>
      </c>
      <c r="W47" s="33" t="n">
        <v>48576</v>
      </c>
    </row>
    <row r="48" customFormat="false" ht="16.5" hidden="false" customHeight="false" outlineLevel="0" collapsed="false">
      <c r="A48" s="28" t="s">
        <v>141</v>
      </c>
      <c r="B48" s="29" t="s">
        <v>142</v>
      </c>
      <c r="C48" s="28" t="s">
        <v>143</v>
      </c>
      <c r="D48" s="30" t="n">
        <v>402.538</v>
      </c>
      <c r="E48" s="30" t="n">
        <v>97.56</v>
      </c>
      <c r="F48" s="30" t="n">
        <v>91.046</v>
      </c>
      <c r="G48" s="30" t="n">
        <v>70.29</v>
      </c>
      <c r="H48" s="30" t="n">
        <v>55.78</v>
      </c>
      <c r="I48" s="30" t="n">
        <v>52.756</v>
      </c>
      <c r="J48" s="30" t="n">
        <v>20.069</v>
      </c>
      <c r="K48" s="31" t="n">
        <v>15.037</v>
      </c>
      <c r="L48" s="25" t="n">
        <v>402538</v>
      </c>
      <c r="M48" s="25" t="n">
        <v>31901</v>
      </c>
      <c r="N48" s="25" t="n">
        <v>25321</v>
      </c>
      <c r="O48" s="25" t="n">
        <v>40338</v>
      </c>
      <c r="P48" s="25" t="n">
        <v>40312</v>
      </c>
      <c r="Q48" s="25" t="n">
        <v>50734</v>
      </c>
      <c r="R48" s="25" t="n">
        <v>70290</v>
      </c>
      <c r="S48" s="25" t="n">
        <v>55780</v>
      </c>
      <c r="T48" s="25" t="n">
        <v>52756</v>
      </c>
      <c r="U48" s="25" t="n">
        <v>20069</v>
      </c>
      <c r="V48" s="32" t="n">
        <v>15037</v>
      </c>
      <c r="W48" s="33" t="n">
        <v>53568</v>
      </c>
    </row>
    <row r="49" customFormat="false" ht="16.5" hidden="false" customHeight="false" outlineLevel="0" collapsed="false">
      <c r="A49" s="28" t="s">
        <v>144</v>
      </c>
      <c r="B49" s="29" t="s">
        <v>145</v>
      </c>
      <c r="C49" s="28" t="s">
        <v>146</v>
      </c>
      <c r="D49" s="30" t="n">
        <v>1702.564</v>
      </c>
      <c r="E49" s="30" t="n">
        <v>484.717</v>
      </c>
      <c r="F49" s="30" t="n">
        <v>471.004</v>
      </c>
      <c r="G49" s="30" t="n">
        <v>315.793</v>
      </c>
      <c r="H49" s="30" t="n">
        <v>195.728</v>
      </c>
      <c r="I49" s="30" t="n">
        <v>149.694</v>
      </c>
      <c r="J49" s="30" t="n">
        <v>45.516</v>
      </c>
      <c r="K49" s="31" t="n">
        <v>40.112</v>
      </c>
      <c r="L49" s="25" t="n">
        <v>1702564</v>
      </c>
      <c r="M49" s="25" t="n">
        <v>162455</v>
      </c>
      <c r="N49" s="25" t="n">
        <v>108105</v>
      </c>
      <c r="O49" s="25" t="n">
        <v>214157</v>
      </c>
      <c r="P49" s="25" t="n">
        <v>207329</v>
      </c>
      <c r="Q49" s="25" t="n">
        <v>263675</v>
      </c>
      <c r="R49" s="25" t="n">
        <v>315793</v>
      </c>
      <c r="S49" s="25" t="n">
        <v>195728</v>
      </c>
      <c r="T49" s="25" t="n">
        <v>149694</v>
      </c>
      <c r="U49" s="25" t="n">
        <v>45516</v>
      </c>
      <c r="V49" s="32" t="n">
        <v>40112</v>
      </c>
      <c r="W49" s="33" t="n">
        <v>43329</v>
      </c>
    </row>
    <row r="50" customFormat="false" ht="16.5" hidden="false" customHeight="false" outlineLevel="0" collapsed="false">
      <c r="A50" s="28" t="s">
        <v>147</v>
      </c>
      <c r="B50" s="29" t="s">
        <v>148</v>
      </c>
      <c r="C50" s="28" t="s">
        <v>149</v>
      </c>
      <c r="D50" s="30" t="n">
        <v>312.912</v>
      </c>
      <c r="E50" s="30" t="n">
        <v>83.618</v>
      </c>
      <c r="F50" s="30" t="n">
        <v>96.15</v>
      </c>
      <c r="G50" s="30" t="n">
        <v>63.107</v>
      </c>
      <c r="H50" s="30" t="n">
        <v>34.408</v>
      </c>
      <c r="I50" s="30" t="n">
        <v>24.145</v>
      </c>
      <c r="J50" s="30" t="n">
        <v>5.825</v>
      </c>
      <c r="K50" s="31" t="n">
        <v>5.659</v>
      </c>
      <c r="L50" s="25" t="n">
        <v>312912</v>
      </c>
      <c r="M50" s="25" t="n">
        <v>23594</v>
      </c>
      <c r="N50" s="25" t="n">
        <v>18741</v>
      </c>
      <c r="O50" s="25" t="n">
        <v>41283</v>
      </c>
      <c r="P50" s="25" t="n">
        <v>41943</v>
      </c>
      <c r="Q50" s="25" t="n">
        <v>54207</v>
      </c>
      <c r="R50" s="25" t="n">
        <v>63107</v>
      </c>
      <c r="S50" s="25" t="n">
        <v>34408</v>
      </c>
      <c r="T50" s="25" t="n">
        <v>24145</v>
      </c>
      <c r="U50" s="25" t="n">
        <v>5825</v>
      </c>
      <c r="V50" s="32" t="n">
        <v>5659</v>
      </c>
      <c r="W50" s="33" t="n">
        <v>43424</v>
      </c>
    </row>
    <row r="51" customFormat="false" ht="16.5" hidden="false" customHeight="false" outlineLevel="0" collapsed="false">
      <c r="A51" s="28" t="s">
        <v>150</v>
      </c>
      <c r="B51" s="29" t="s">
        <v>151</v>
      </c>
      <c r="C51" s="28" t="s">
        <v>152</v>
      </c>
      <c r="D51" s="30" t="n">
        <v>2407.765</v>
      </c>
      <c r="E51" s="30" t="n">
        <v>703.105</v>
      </c>
      <c r="F51" s="30" t="n">
        <v>680.793</v>
      </c>
      <c r="G51" s="30" t="n">
        <v>456.89</v>
      </c>
      <c r="H51" s="30" t="n">
        <v>242.583</v>
      </c>
      <c r="I51" s="30" t="n">
        <v>201.444</v>
      </c>
      <c r="J51" s="30" t="n">
        <v>61.892</v>
      </c>
      <c r="K51" s="31" t="n">
        <v>61.058</v>
      </c>
      <c r="L51" s="25" t="n">
        <v>2407765</v>
      </c>
      <c r="M51" s="25" t="n">
        <v>229255</v>
      </c>
      <c r="N51" s="25" t="n">
        <v>166285</v>
      </c>
      <c r="O51" s="25" t="n">
        <v>307565</v>
      </c>
      <c r="P51" s="25" t="n">
        <v>298862</v>
      </c>
      <c r="Q51" s="25" t="n">
        <v>381931</v>
      </c>
      <c r="R51" s="25" t="n">
        <v>456890</v>
      </c>
      <c r="S51" s="25" t="n">
        <v>242583</v>
      </c>
      <c r="T51" s="25" t="n">
        <v>201444</v>
      </c>
      <c r="U51" s="25" t="n">
        <v>61892</v>
      </c>
      <c r="V51" s="32" t="n">
        <v>61058</v>
      </c>
      <c r="W51" s="33" t="n">
        <v>42367</v>
      </c>
    </row>
    <row r="52" customFormat="false" ht="16.5" hidden="false" customHeight="false" outlineLevel="0" collapsed="false">
      <c r="A52" s="28" t="s">
        <v>153</v>
      </c>
      <c r="B52" s="29" t="s">
        <v>154</v>
      </c>
      <c r="C52" s="28" t="s">
        <v>155</v>
      </c>
      <c r="D52" s="30" t="n">
        <v>8244.022</v>
      </c>
      <c r="E52" s="30" t="n">
        <v>2118.431</v>
      </c>
      <c r="F52" s="30" t="n">
        <v>2177.629</v>
      </c>
      <c r="G52" s="30" t="n">
        <v>1484.877</v>
      </c>
      <c r="H52" s="30" t="n">
        <v>934.73</v>
      </c>
      <c r="I52" s="30" t="n">
        <v>907.513</v>
      </c>
      <c r="J52" s="30" t="n">
        <v>307.161</v>
      </c>
      <c r="K52" s="31" t="n">
        <v>313.681</v>
      </c>
      <c r="L52" s="25" t="n">
        <v>8244022</v>
      </c>
      <c r="M52" s="25" t="n">
        <v>650359</v>
      </c>
      <c r="N52" s="25" t="n">
        <v>485014</v>
      </c>
      <c r="O52" s="25" t="n">
        <v>983058</v>
      </c>
      <c r="P52" s="25" t="n">
        <v>953986</v>
      </c>
      <c r="Q52" s="25" t="n">
        <v>1223643</v>
      </c>
      <c r="R52" s="25" t="n">
        <v>1484877</v>
      </c>
      <c r="S52" s="25" t="n">
        <v>934730</v>
      </c>
      <c r="T52" s="25" t="n">
        <v>907513</v>
      </c>
      <c r="U52" s="25" t="n">
        <v>307161</v>
      </c>
      <c r="V52" s="32" t="n">
        <v>313681</v>
      </c>
      <c r="W52" s="33" t="n">
        <v>47548</v>
      </c>
    </row>
    <row r="53" customFormat="false" ht="16.5" hidden="false" customHeight="false" outlineLevel="0" collapsed="false">
      <c r="A53" s="28" t="s">
        <v>156</v>
      </c>
      <c r="B53" s="29" t="s">
        <v>157</v>
      </c>
      <c r="C53" s="28" t="s">
        <v>158</v>
      </c>
      <c r="D53" s="30" t="n">
        <v>835.32</v>
      </c>
      <c r="E53" s="30" t="n">
        <v>146.875</v>
      </c>
      <c r="F53" s="30" t="n">
        <v>222.543</v>
      </c>
      <c r="G53" s="30" t="n">
        <v>190.033</v>
      </c>
      <c r="H53" s="30" t="n">
        <v>118.218</v>
      </c>
      <c r="I53" s="30" t="n">
        <v>106.02</v>
      </c>
      <c r="J53" s="30" t="n">
        <v>27.574</v>
      </c>
      <c r="K53" s="31" t="n">
        <v>24.057</v>
      </c>
      <c r="L53" s="25" t="n">
        <v>835320</v>
      </c>
      <c r="M53" s="25" t="n">
        <v>37808</v>
      </c>
      <c r="N53" s="25" t="n">
        <v>34022</v>
      </c>
      <c r="O53" s="25" t="n">
        <v>75045</v>
      </c>
      <c r="P53" s="25" t="n">
        <v>89363</v>
      </c>
      <c r="Q53" s="25" t="n">
        <v>133180</v>
      </c>
      <c r="R53" s="25" t="n">
        <v>190033</v>
      </c>
      <c r="S53" s="25" t="n">
        <v>118218</v>
      </c>
      <c r="T53" s="25" t="n">
        <v>106020</v>
      </c>
      <c r="U53" s="25" t="n">
        <v>27574</v>
      </c>
      <c r="V53" s="32" t="n">
        <v>24057</v>
      </c>
      <c r="W53" s="33" t="n">
        <v>55109</v>
      </c>
    </row>
    <row r="54" customFormat="false" ht="16.5" hidden="false" customHeight="false" outlineLevel="0" collapsed="false">
      <c r="A54" s="28" t="s">
        <v>159</v>
      </c>
      <c r="B54" s="29" t="s">
        <v>160</v>
      </c>
      <c r="C54" s="28" t="s">
        <v>161</v>
      </c>
      <c r="D54" s="30" t="n">
        <v>252.58</v>
      </c>
      <c r="E54" s="30" t="n">
        <v>57.852</v>
      </c>
      <c r="F54" s="30" t="n">
        <v>68.668</v>
      </c>
      <c r="G54" s="30" t="n">
        <v>51.402</v>
      </c>
      <c r="H54" s="30" t="n">
        <v>32.403</v>
      </c>
      <c r="I54" s="30" t="n">
        <v>27.757</v>
      </c>
      <c r="J54" s="30" t="n">
        <v>7.404</v>
      </c>
      <c r="K54" s="31" t="n">
        <v>7.094</v>
      </c>
      <c r="L54" s="25" t="n">
        <v>252580</v>
      </c>
      <c r="M54" s="25" t="n">
        <v>14361</v>
      </c>
      <c r="N54" s="25" t="n">
        <v>13851</v>
      </c>
      <c r="O54" s="25" t="n">
        <v>29640</v>
      </c>
      <c r="P54" s="25" t="n">
        <v>27088</v>
      </c>
      <c r="Q54" s="25" t="n">
        <v>41580</v>
      </c>
      <c r="R54" s="25" t="n">
        <v>51402</v>
      </c>
      <c r="S54" s="25" t="n">
        <v>32403</v>
      </c>
      <c r="T54" s="25" t="n">
        <v>27757</v>
      </c>
      <c r="U54" s="25" t="n">
        <v>7404</v>
      </c>
      <c r="V54" s="32" t="n">
        <v>7094</v>
      </c>
      <c r="W54" s="33" t="n">
        <v>49907</v>
      </c>
    </row>
    <row r="55" customFormat="false" ht="16.5" hidden="false" customHeight="false" outlineLevel="0" collapsed="false">
      <c r="A55" s="28" t="s">
        <v>162</v>
      </c>
      <c r="B55" s="29" t="s">
        <v>163</v>
      </c>
      <c r="C55" s="28" t="s">
        <v>164</v>
      </c>
      <c r="D55" s="30" t="n">
        <v>2932.234</v>
      </c>
      <c r="E55" s="30" t="n">
        <v>562.897</v>
      </c>
      <c r="F55" s="30" t="n">
        <v>672.156</v>
      </c>
      <c r="G55" s="30" t="n">
        <v>555.064</v>
      </c>
      <c r="H55" s="30" t="n">
        <v>384.616</v>
      </c>
      <c r="I55" s="30" t="n">
        <v>418.941</v>
      </c>
      <c r="J55" s="30" t="n">
        <v>172.562</v>
      </c>
      <c r="K55" s="31" t="n">
        <v>165.998</v>
      </c>
      <c r="L55" s="25" t="n">
        <v>2932234</v>
      </c>
      <c r="M55" s="25" t="n">
        <v>177833</v>
      </c>
      <c r="N55" s="25" t="n">
        <v>133478</v>
      </c>
      <c r="O55" s="25" t="n">
        <v>251586</v>
      </c>
      <c r="P55" s="25" t="n">
        <v>274514</v>
      </c>
      <c r="Q55" s="25" t="n">
        <v>397642</v>
      </c>
      <c r="R55" s="25" t="n">
        <v>555064</v>
      </c>
      <c r="S55" s="25" t="n">
        <v>384616</v>
      </c>
      <c r="T55" s="25" t="n">
        <v>418941</v>
      </c>
      <c r="U55" s="25" t="n">
        <v>172562</v>
      </c>
      <c r="V55" s="32" t="n">
        <v>165998</v>
      </c>
      <c r="W55" s="33" t="n">
        <v>59562</v>
      </c>
    </row>
    <row r="56" customFormat="false" ht="16.5" hidden="false" customHeight="false" outlineLevel="0" collapsed="false">
      <c r="A56" s="28" t="s">
        <v>165</v>
      </c>
      <c r="B56" s="29" t="s">
        <v>166</v>
      </c>
      <c r="C56" s="28" t="s">
        <v>167</v>
      </c>
      <c r="D56" s="30" t="n">
        <v>2501.509</v>
      </c>
      <c r="E56" s="30" t="n">
        <v>506.601</v>
      </c>
      <c r="F56" s="30" t="n">
        <v>608.345</v>
      </c>
      <c r="G56" s="30" t="n">
        <v>503.979</v>
      </c>
      <c r="H56" s="30" t="n">
        <v>335.876</v>
      </c>
      <c r="I56" s="30" t="n">
        <v>340.792</v>
      </c>
      <c r="J56" s="30" t="n">
        <v>106.28</v>
      </c>
      <c r="K56" s="31" t="n">
        <v>99.636</v>
      </c>
      <c r="L56" s="25" t="n">
        <v>2501509</v>
      </c>
      <c r="M56" s="25" t="n">
        <v>157460</v>
      </c>
      <c r="N56" s="25" t="n">
        <v>114576</v>
      </c>
      <c r="O56" s="25" t="n">
        <v>234565</v>
      </c>
      <c r="P56" s="25" t="n">
        <v>251363</v>
      </c>
      <c r="Q56" s="25" t="n">
        <v>356982</v>
      </c>
      <c r="R56" s="25" t="n">
        <v>503979</v>
      </c>
      <c r="S56" s="25" t="n">
        <v>335876</v>
      </c>
      <c r="T56" s="25" t="n">
        <v>340792</v>
      </c>
      <c r="U56" s="25" t="n">
        <v>106280</v>
      </c>
      <c r="V56" s="32" t="n">
        <v>99636</v>
      </c>
      <c r="W56" s="33" t="n">
        <v>55591</v>
      </c>
    </row>
    <row r="57" customFormat="false" ht="16.5" hidden="false" customHeight="false" outlineLevel="0" collapsed="false">
      <c r="A57" s="28" t="s">
        <v>168</v>
      </c>
      <c r="B57" s="29" t="s">
        <v>169</v>
      </c>
      <c r="C57" s="28" t="s">
        <v>170</v>
      </c>
      <c r="D57" s="30" t="n">
        <v>733.849</v>
      </c>
      <c r="E57" s="30" t="n">
        <v>258.426</v>
      </c>
      <c r="F57" s="30" t="n">
        <v>203.398</v>
      </c>
      <c r="G57" s="30" t="n">
        <v>129.516</v>
      </c>
      <c r="H57" s="30" t="n">
        <v>72.585</v>
      </c>
      <c r="I57" s="30" t="n">
        <v>47.831</v>
      </c>
      <c r="J57" s="30" t="n">
        <v>11.946</v>
      </c>
      <c r="K57" s="31" t="n">
        <v>10.147</v>
      </c>
      <c r="L57" s="25" t="n">
        <v>733849</v>
      </c>
      <c r="M57" s="25" t="n">
        <v>80625</v>
      </c>
      <c r="N57" s="25" t="n">
        <v>66574</v>
      </c>
      <c r="O57" s="25" t="n">
        <v>111227</v>
      </c>
      <c r="P57" s="25" t="n">
        <v>91708</v>
      </c>
      <c r="Q57" s="25" t="n">
        <v>111690</v>
      </c>
      <c r="R57" s="25" t="n">
        <v>129516</v>
      </c>
      <c r="S57" s="25" t="n">
        <v>72585</v>
      </c>
      <c r="T57" s="25" t="n">
        <v>47831</v>
      </c>
      <c r="U57" s="25" t="n">
        <v>11946</v>
      </c>
      <c r="V57" s="32" t="n">
        <v>10147</v>
      </c>
      <c r="W57" s="33" t="n">
        <v>37060</v>
      </c>
    </row>
    <row r="58" customFormat="false" ht="16.5" hidden="false" customHeight="false" outlineLevel="0" collapsed="false">
      <c r="A58" s="28" t="s">
        <v>171</v>
      </c>
      <c r="B58" s="29" t="s">
        <v>172</v>
      </c>
      <c r="C58" s="28" t="s">
        <v>173</v>
      </c>
      <c r="D58" s="30" t="n">
        <v>2241.597</v>
      </c>
      <c r="E58" s="30" t="n">
        <v>506.145</v>
      </c>
      <c r="F58" s="30" t="n">
        <v>599.526</v>
      </c>
      <c r="G58" s="30" t="n">
        <v>476.865</v>
      </c>
      <c r="H58" s="30" t="n">
        <v>299.556</v>
      </c>
      <c r="I58" s="30" t="n">
        <v>240.724</v>
      </c>
      <c r="J58" s="30" t="n">
        <v>62.863</v>
      </c>
      <c r="K58" s="31" t="n">
        <v>55.918</v>
      </c>
      <c r="L58" s="25" t="n">
        <v>2241597</v>
      </c>
      <c r="M58" s="25" t="n">
        <v>135006</v>
      </c>
      <c r="N58" s="25" t="n">
        <v>126424</v>
      </c>
      <c r="O58" s="25" t="n">
        <v>244715</v>
      </c>
      <c r="P58" s="25" t="n">
        <v>255734</v>
      </c>
      <c r="Q58" s="25" t="n">
        <v>343792</v>
      </c>
      <c r="R58" s="25" t="n">
        <v>476865</v>
      </c>
      <c r="S58" s="25" t="n">
        <v>299556</v>
      </c>
      <c r="T58" s="25" t="n">
        <v>240724</v>
      </c>
      <c r="U58" s="25" t="n">
        <v>62863</v>
      </c>
      <c r="V58" s="32" t="n">
        <v>55918</v>
      </c>
      <c r="W58" s="33" t="n">
        <v>50578</v>
      </c>
    </row>
    <row r="59" customFormat="false" ht="16.5" hidden="false" customHeight="false" outlineLevel="0" collapsed="false">
      <c r="A59" s="28" t="s">
        <v>174</v>
      </c>
      <c r="B59" s="29" t="s">
        <v>175</v>
      </c>
      <c r="C59" s="28" t="s">
        <v>176</v>
      </c>
      <c r="D59" s="30" t="n">
        <v>206.136</v>
      </c>
      <c r="E59" s="30" t="n">
        <v>44.782</v>
      </c>
      <c r="F59" s="30" t="n">
        <v>54.349</v>
      </c>
      <c r="G59" s="30" t="n">
        <v>41.146</v>
      </c>
      <c r="H59" s="30" t="n">
        <v>28.751</v>
      </c>
      <c r="I59" s="30" t="n">
        <v>24.563</v>
      </c>
      <c r="J59" s="30" t="n">
        <v>7.236</v>
      </c>
      <c r="K59" s="31" t="n">
        <v>5.309</v>
      </c>
      <c r="L59" s="25" t="n">
        <v>206136</v>
      </c>
      <c r="M59" s="25" t="n">
        <v>10546</v>
      </c>
      <c r="N59" s="25" t="n">
        <v>10563</v>
      </c>
      <c r="O59" s="25" t="n">
        <v>23673</v>
      </c>
      <c r="P59" s="25" t="n">
        <v>22467</v>
      </c>
      <c r="Q59" s="25" t="n">
        <v>31882</v>
      </c>
      <c r="R59" s="25" t="n">
        <v>41146</v>
      </c>
      <c r="S59" s="25" t="n">
        <v>28751</v>
      </c>
      <c r="T59" s="25" t="n">
        <v>24563</v>
      </c>
      <c r="U59" s="25" t="n">
        <v>7236</v>
      </c>
      <c r="V59" s="32" t="n">
        <v>5309</v>
      </c>
      <c r="W59" s="33" t="n">
        <v>51731</v>
      </c>
    </row>
    <row r="60" customFormat="false" ht="16.5" hidden="false" customHeight="false" outlineLevel="0" collapsed="false">
      <c r="A60" s="34" t="s">
        <v>177</v>
      </c>
      <c r="B60" s="35"/>
      <c r="C60" s="35"/>
      <c r="D60" s="18"/>
      <c r="E60" s="18"/>
      <c r="F60" s="18"/>
      <c r="G60" s="18"/>
      <c r="H60" s="18"/>
      <c r="I60" s="18"/>
      <c r="J60" s="18"/>
      <c r="K60" s="19"/>
      <c r="L60" s="36" t="n">
        <v>1204285</v>
      </c>
      <c r="M60" s="37" t="n">
        <v>386634</v>
      </c>
      <c r="N60" s="37" t="n">
        <v>149757</v>
      </c>
      <c r="O60" s="37" t="n">
        <v>205196</v>
      </c>
      <c r="P60" s="37" t="n">
        <v>145467</v>
      </c>
      <c r="Q60" s="37" t="n">
        <v>136163</v>
      </c>
      <c r="R60" s="37" t="n">
        <v>101938</v>
      </c>
      <c r="S60" s="37" t="n">
        <v>40003</v>
      </c>
      <c r="T60" s="37" t="n">
        <v>24449</v>
      </c>
      <c r="U60" s="37" t="n">
        <v>7146</v>
      </c>
      <c r="V60" s="38" t="n">
        <v>7532</v>
      </c>
      <c r="W60" s="39" t="n">
        <v>17741</v>
      </c>
    </row>
    <row r="61" customFormat="false" ht="16.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6.5" hidden="false" customHeight="false" outlineLevel="0" collapsed="false">
      <c r="A62" s="29" t="s">
        <v>178</v>
      </c>
      <c r="B62" s="29"/>
      <c r="C62" s="29"/>
      <c r="D62" s="6"/>
      <c r="E62" s="6"/>
      <c r="F62" s="6"/>
      <c r="G62" s="6"/>
      <c r="H62" s="6"/>
      <c r="I62" s="6"/>
      <c r="J62" s="6"/>
      <c r="K62" s="6"/>
    </row>
    <row r="63" customFormat="false" ht="16.5" hidden="false" customHeight="false" outlineLevel="0" collapsed="false">
      <c r="A63" s="6" t="s">
        <v>179</v>
      </c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6.5" hidden="false" customHeight="false" outlineLevel="0" collapsed="false">
      <c r="A64" s="6" t="s">
        <v>180</v>
      </c>
      <c r="B64" s="6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16.5" hidden="false" customHeight="false" outlineLevel="0" collapsed="false">
      <c r="A65" s="6" t="s">
        <v>181</v>
      </c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16.5" hidden="false" customHeight="false" outlineLevel="0" collapsed="false">
      <c r="A66" s="6" t="s">
        <v>182</v>
      </c>
      <c r="B66" s="6"/>
      <c r="C66" s="6"/>
      <c r="D66" s="6"/>
      <c r="E66" s="6"/>
      <c r="F66" s="6"/>
      <c r="G66" s="6"/>
      <c r="H66" s="6"/>
      <c r="I66" s="6"/>
      <c r="J66" s="6"/>
      <c r="K66" s="6"/>
    </row>
    <row r="67" customFormat="false" ht="16.5" hidden="false" customHeight="false" outlineLevel="0" collapsed="false">
      <c r="A67" s="6" t="s">
        <v>183</v>
      </c>
      <c r="B67" s="6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16.5" hidden="false" customHeight="false" outlineLevel="0" collapsed="false">
      <c r="A68" s="6" t="s">
        <v>184</v>
      </c>
      <c r="B68" s="6"/>
      <c r="C68" s="6"/>
      <c r="D68" s="6"/>
      <c r="E68" s="6"/>
      <c r="F68" s="6"/>
      <c r="G68" s="6"/>
      <c r="H68" s="6"/>
      <c r="I68" s="6"/>
      <c r="J68" s="6"/>
      <c r="K68" s="6"/>
    </row>
  </sheetData>
  <mergeCells count="4">
    <mergeCell ref="A5:A6"/>
    <mergeCell ref="D5:K5"/>
    <mergeCell ref="L5:V5"/>
    <mergeCell ref="W5:W7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8.90625" defaultRowHeight="16.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4"/>
    </row>
    <row r="3" customFormat="false" ht="16.5" hidden="false" customHeight="false" outlineLevel="0" collapsed="false">
      <c r="A3" s="5" t="s">
        <v>185</v>
      </c>
    </row>
    <row r="4" customFormat="false" ht="16.5" hidden="false" customHeight="false" outlineLevel="0" collapsed="false">
      <c r="A4" s="4"/>
    </row>
    <row r="5" customFormat="false" ht="16.5" hidden="false" customHeight="false" outlineLevel="0" collapsed="false">
      <c r="A5" s="2" t="s">
        <v>186</v>
      </c>
    </row>
    <row r="6" customFormat="false" ht="16.5" hidden="false" customHeight="false" outlineLevel="0" collapsed="false">
      <c r="A6" s="6" t="s">
        <v>187</v>
      </c>
    </row>
    <row r="7" customFormat="false" ht="16.5" hidden="false" customHeight="false" outlineLevel="0" collapsed="false">
      <c r="A7" s="6" t="s">
        <v>188</v>
      </c>
    </row>
    <row r="8" customFormat="false" ht="16.5" hidden="false" customHeight="false" outlineLevel="0" collapsed="false">
      <c r="A8" s="6" t="s">
        <v>189</v>
      </c>
    </row>
    <row r="9" customFormat="false" ht="16.5" hidden="false" customHeight="false" outlineLevel="0" collapsed="false">
      <c r="A9" s="40" t="s">
        <v>190</v>
      </c>
    </row>
    <row r="10" customFormat="false" ht="16.5" hidden="false" customHeight="false" outlineLevel="0" collapsed="false">
      <c r="A10" s="6" t="s">
        <v>191</v>
      </c>
    </row>
    <row r="12" customFormat="false" ht="16.5" hidden="false" customHeight="false" outlineLevel="0" collapsed="false">
      <c r="A12" s="29" t="s">
        <v>178</v>
      </c>
    </row>
    <row r="13" customFormat="false" ht="16.5" hidden="false" customHeight="false" outlineLevel="0" collapsed="false">
      <c r="A13" s="6" t="s">
        <v>179</v>
      </c>
    </row>
    <row r="14" customFormat="false" ht="16.5" hidden="false" customHeight="false" outlineLevel="0" collapsed="false">
      <c r="A14" s="6" t="s">
        <v>180</v>
      </c>
    </row>
    <row r="15" customFormat="false" ht="16.5" hidden="false" customHeight="false" outlineLevel="0" collapsed="false">
      <c r="A15" s="6" t="s">
        <v>181</v>
      </c>
    </row>
    <row r="16" customFormat="false" ht="16.5" hidden="false" customHeight="false" outlineLevel="0" collapsed="false">
      <c r="A16" s="6" t="s">
        <v>182</v>
      </c>
    </row>
    <row r="17" customFormat="false" ht="16.5" hidden="false" customHeight="false" outlineLevel="0" collapsed="false">
      <c r="A17" s="6" t="s">
        <v>183</v>
      </c>
    </row>
    <row r="18" customFormat="false" ht="16.5" hidden="false" customHeight="false" outlineLevel="0" collapsed="false">
      <c r="A18" s="6" t="s">
        <v>184</v>
      </c>
    </row>
    <row r="19" customFormat="false" ht="16.5" hidden="false" customHeight="false" outlineLevel="0" collapsed="false">
      <c r="A19" s="6"/>
    </row>
    <row r="20" customFormat="false" ht="16.5" hidden="false" customHeight="false" outlineLevel="0" collapsed="false">
      <c r="A20" s="6"/>
    </row>
    <row r="21" customFormat="false" ht="16.5" hidden="false" customHeight="false" outlineLevel="0" collapsed="false">
      <c r="A21" s="29" t="s">
        <v>192</v>
      </c>
    </row>
    <row r="22" customFormat="false" ht="16.5" hidden="false" customHeight="false" outlineLevel="0" collapsed="false">
      <c r="A22" s="41" t="s">
        <v>193</v>
      </c>
    </row>
    <row r="24" customFormat="false" ht="16.5" hidden="false" customHeight="false" outlineLevel="0" collapsed="false">
      <c r="A24" s="42" t="s">
        <v>194</v>
      </c>
    </row>
    <row r="26" customFormat="false" ht="21" hidden="false" customHeight="false" outlineLevel="0" collapsed="false">
      <c r="A26" s="43" t="s">
        <v>195</v>
      </c>
    </row>
    <row r="28" customFormat="false" ht="16.5" hidden="false" customHeight="false" outlineLevel="0" collapsed="false">
      <c r="A28" s="44" t="s">
        <v>196</v>
      </c>
    </row>
    <row r="29" customFormat="false" ht="16.5" hidden="false" customHeight="false" outlineLevel="0" collapsed="false">
      <c r="A29" s="42"/>
    </row>
    <row r="30" customFormat="false" ht="15.75" hidden="false" customHeight="true" outlineLevel="0" collapsed="false">
      <c r="A30" s="42" t="s">
        <v>197</v>
      </c>
    </row>
    <row r="31" customFormat="false" ht="15.75" hidden="false" customHeight="true" outlineLevel="0" collapsed="false">
      <c r="A31" s="42" t="s">
        <v>198</v>
      </c>
    </row>
    <row r="32" customFormat="false" ht="15.75" hidden="false" customHeight="true" outlineLevel="0" collapsed="false">
      <c r="A32" s="42" t="s">
        <v>199</v>
      </c>
    </row>
    <row r="33" customFormat="false" ht="15.75" hidden="false" customHeight="true" outlineLevel="0" collapsed="false">
      <c r="A33" s="42" t="s">
        <v>200</v>
      </c>
    </row>
    <row r="34" customFormat="false" ht="15.75" hidden="false" customHeight="true" outlineLevel="0" collapsed="false">
      <c r="A34" s="42" t="s">
        <v>201</v>
      </c>
    </row>
    <row r="35" customFormat="false" ht="15.75" hidden="false" customHeight="true" outlineLevel="0" collapsed="false">
      <c r="A35" s="42" t="s">
        <v>202</v>
      </c>
    </row>
    <row r="36" customFormat="false" ht="16.5" hidden="false" customHeight="false" outlineLevel="0" collapsed="false">
      <c r="A36" s="42"/>
    </row>
    <row r="37" customFormat="false" ht="16.5" hidden="false" customHeight="false" outlineLevel="0" collapsed="false">
      <c r="A37" s="44" t="s">
        <v>203</v>
      </c>
    </row>
    <row r="38" customFormat="false" ht="16.5" hidden="false" customHeight="false" outlineLevel="0" collapsed="false">
      <c r="A38" s="42"/>
    </row>
    <row r="39" customFormat="false" ht="16.5" hidden="false" customHeight="false" outlineLevel="0" collapsed="false">
      <c r="A39" s="42" t="s">
        <v>204</v>
      </c>
    </row>
    <row r="40" customFormat="false" ht="16.5" hidden="false" customHeight="false" outlineLevel="0" collapsed="false">
      <c r="A40" s="42" t="s">
        <v>205</v>
      </c>
    </row>
    <row r="41" customFormat="false" ht="16.5" hidden="false" customHeight="false" outlineLevel="0" collapsed="false">
      <c r="A41" s="42" t="s">
        <v>206</v>
      </c>
    </row>
    <row r="42" customFormat="false" ht="16.5" hidden="false" customHeight="false" outlineLevel="0" collapsed="false">
      <c r="A42" s="42" t="s">
        <v>207</v>
      </c>
    </row>
    <row r="43" customFormat="false" ht="16.5" hidden="false" customHeight="false" outlineLevel="0" collapsed="false">
      <c r="A43" s="42" t="s">
        <v>208</v>
      </c>
    </row>
    <row r="44" customFormat="false" ht="16.5" hidden="false" customHeight="false" outlineLevel="0" collapsed="false">
      <c r="A44" s="42" t="s">
        <v>209</v>
      </c>
    </row>
    <row r="45" customFormat="false" ht="16.5" hidden="false" customHeight="false" outlineLevel="0" collapsed="false">
      <c r="A45" s="42" t="s">
        <v>210</v>
      </c>
    </row>
    <row r="46" customFormat="false" ht="16.5" hidden="false" customHeight="false" outlineLevel="0" collapsed="false">
      <c r="A46" s="42"/>
    </row>
    <row r="47" customFormat="false" ht="16.5" hidden="false" customHeight="false" outlineLevel="0" collapsed="false">
      <c r="A47" s="44" t="s">
        <v>211</v>
      </c>
    </row>
    <row r="48" customFormat="false" ht="16.5" hidden="false" customHeight="false" outlineLevel="0" collapsed="false">
      <c r="A48" s="42"/>
    </row>
    <row r="49" customFormat="false" ht="16.5" hidden="false" customHeight="false" outlineLevel="0" collapsed="false">
      <c r="A49" s="42" t="s">
        <v>212</v>
      </c>
    </row>
    <row r="50" customFormat="false" ht="16.5" hidden="false" customHeight="false" outlineLevel="0" collapsed="false">
      <c r="A50" s="42" t="s">
        <v>213</v>
      </c>
    </row>
    <row r="51" customFormat="false" ht="16.5" hidden="false" customHeight="false" outlineLevel="0" collapsed="false">
      <c r="A51" s="42" t="s">
        <v>214</v>
      </c>
    </row>
    <row r="52" customFormat="false" ht="16.5" hidden="false" customHeight="false" outlineLevel="0" collapsed="false">
      <c r="A52" s="42" t="s">
        <v>215</v>
      </c>
    </row>
    <row r="53" customFormat="false" ht="16.5" hidden="false" customHeight="false" outlineLevel="0" collapsed="false">
      <c r="A53" s="42" t="s">
        <v>216</v>
      </c>
    </row>
    <row r="54" customFormat="false" ht="16.5" hidden="false" customHeight="false" outlineLevel="0" collapsed="false">
      <c r="A54" s="42"/>
    </row>
    <row r="55" customFormat="false" ht="16.5" hidden="false" customHeight="false" outlineLevel="0" collapsed="false">
      <c r="A55" s="42" t="s">
        <v>217</v>
      </c>
    </row>
    <row r="56" customFormat="false" ht="16.5" hidden="false" customHeight="false" outlineLevel="0" collapsed="false">
      <c r="A56" s="42" t="s">
        <v>218</v>
      </c>
    </row>
    <row r="57" customFormat="false" ht="16.5" hidden="false" customHeight="false" outlineLevel="0" collapsed="false">
      <c r="A57" s="42" t="s">
        <v>219</v>
      </c>
    </row>
    <row r="58" customFormat="false" ht="16.5" hidden="false" customHeight="false" outlineLevel="0" collapsed="false">
      <c r="A58" s="42" t="s">
        <v>220</v>
      </c>
    </row>
    <row r="59" customFormat="false" ht="16.5" hidden="false" customHeight="false" outlineLevel="0" collapsed="false">
      <c r="A59" s="42"/>
    </row>
    <row r="60" customFormat="false" ht="16.5" hidden="false" customHeight="false" outlineLevel="0" collapsed="false">
      <c r="A60" s="42" t="s">
        <v>221</v>
      </c>
    </row>
    <row r="61" customFormat="false" ht="16.5" hidden="false" customHeight="false" outlineLevel="0" collapsed="false">
      <c r="A61" s="42" t="s">
        <v>222</v>
      </c>
    </row>
    <row r="62" customFormat="false" ht="16.5" hidden="false" customHeight="false" outlineLevel="0" collapsed="false">
      <c r="A62" s="42" t="s">
        <v>223</v>
      </c>
    </row>
    <row r="63" customFormat="false" ht="16.5" hidden="false" customHeight="false" outlineLevel="0" collapsed="false">
      <c r="A63" s="42" t="s">
        <v>224</v>
      </c>
    </row>
    <row r="64" customFormat="false" ht="16.5" hidden="false" customHeight="false" outlineLevel="0" collapsed="false">
      <c r="A64" s="42" t="s">
        <v>225</v>
      </c>
    </row>
    <row r="65" customFormat="false" ht="16.5" hidden="false" customHeight="false" outlineLevel="0" collapsed="false">
      <c r="A65" s="42"/>
    </row>
    <row r="66" customFormat="false" ht="16.5" hidden="false" customHeight="false" outlineLevel="0" collapsed="false">
      <c r="A66" s="42" t="s">
        <v>226</v>
      </c>
    </row>
    <row r="67" customFormat="false" ht="16.5" hidden="false" customHeight="false" outlineLevel="0" collapsed="false">
      <c r="A67" s="42" t="s">
        <v>227</v>
      </c>
    </row>
    <row r="68" customFormat="false" ht="16.5" hidden="false" customHeight="false" outlineLevel="0" collapsed="false">
      <c r="A68" s="42" t="s">
        <v>228</v>
      </c>
    </row>
    <row r="69" customFormat="false" ht="16.5" hidden="false" customHeight="false" outlineLevel="0" collapsed="false">
      <c r="A69" s="42" t="s">
        <v>229</v>
      </c>
    </row>
    <row r="70" customFormat="false" ht="16.5" hidden="false" customHeight="false" outlineLevel="0" collapsed="false">
      <c r="A70" s="42" t="s">
        <v>230</v>
      </c>
    </row>
    <row r="71" customFormat="false" ht="16.5" hidden="false" customHeight="false" outlineLevel="0" collapsed="false">
      <c r="A71" s="42" t="s">
        <v>231</v>
      </c>
    </row>
    <row r="72" customFormat="false" ht="16.5" hidden="false" customHeight="false" outlineLevel="0" collapsed="false">
      <c r="A72" s="42" t="s">
        <v>232</v>
      </c>
    </row>
    <row r="73" customFormat="false" ht="16.5" hidden="false" customHeight="false" outlineLevel="0" collapsed="false">
      <c r="A73" s="42" t="s">
        <v>233</v>
      </c>
    </row>
    <row r="74" customFormat="false" ht="16.5" hidden="false" customHeight="false" outlineLevel="0" collapsed="false">
      <c r="A74" s="42"/>
    </row>
    <row r="75" customFormat="false" ht="16.5" hidden="false" customHeight="false" outlineLevel="0" collapsed="false">
      <c r="A75" s="44" t="s">
        <v>234</v>
      </c>
    </row>
    <row r="76" customFormat="false" ht="16.5" hidden="false" customHeight="false" outlineLevel="0" collapsed="false">
      <c r="A76" s="42"/>
    </row>
    <row r="77" customFormat="false" ht="16.5" hidden="false" customHeight="false" outlineLevel="0" collapsed="false">
      <c r="A77" s="42" t="s">
        <v>235</v>
      </c>
    </row>
    <row r="78" customFormat="false" ht="16.5" hidden="false" customHeight="false" outlineLevel="0" collapsed="false">
      <c r="A78" s="42" t="s">
        <v>236</v>
      </c>
    </row>
    <row r="79" customFormat="false" ht="16.5" hidden="false" customHeight="false" outlineLevel="0" collapsed="false">
      <c r="A79" s="42" t="s">
        <v>237</v>
      </c>
    </row>
    <row r="80" customFormat="false" ht="16.5" hidden="false" customHeight="false" outlineLevel="0" collapsed="false">
      <c r="A80" s="42" t="s">
        <v>238</v>
      </c>
    </row>
    <row r="81" customFormat="false" ht="16.5" hidden="false" customHeight="false" outlineLevel="0" collapsed="false">
      <c r="A81" s="42" t="s">
        <v>239</v>
      </c>
    </row>
    <row r="82" customFormat="false" ht="16.5" hidden="false" customHeight="false" outlineLevel="0" collapsed="false">
      <c r="A82" s="42" t="s">
        <v>240</v>
      </c>
    </row>
    <row r="83" customFormat="false" ht="16.5" hidden="false" customHeight="false" outlineLevel="0" collapsed="false">
      <c r="A83" s="42"/>
    </row>
    <row r="84" customFormat="false" ht="16.5" hidden="false" customHeight="false" outlineLevel="0" collapsed="false">
      <c r="A84" s="44" t="s">
        <v>241</v>
      </c>
    </row>
    <row r="85" customFormat="false" ht="16.5" hidden="false" customHeight="false" outlineLevel="0" collapsed="false">
      <c r="A85" s="42"/>
    </row>
    <row r="86" customFormat="false" ht="16.5" hidden="false" customHeight="false" outlineLevel="0" collapsed="false">
      <c r="A86" s="42" t="s">
        <v>242</v>
      </c>
    </row>
    <row r="87" customFormat="false" ht="16.5" hidden="false" customHeight="false" outlineLevel="0" collapsed="false">
      <c r="A87" s="42" t="s">
        <v>243</v>
      </c>
    </row>
    <row r="88" customFormat="false" ht="16.5" hidden="false" customHeight="false" outlineLevel="0" collapsed="false">
      <c r="A88" s="42" t="s">
        <v>244</v>
      </c>
    </row>
    <row r="89" customFormat="false" ht="16.5" hidden="false" customHeight="false" outlineLevel="0" collapsed="false">
      <c r="A89" s="42" t="s">
        <v>245</v>
      </c>
    </row>
    <row r="90" customFormat="false" ht="16.5" hidden="false" customHeight="false" outlineLevel="0" collapsed="false">
      <c r="A90" s="42" t="s">
        <v>246</v>
      </c>
    </row>
    <row r="91" customFormat="false" ht="16.5" hidden="false" customHeight="false" outlineLevel="0" collapsed="false">
      <c r="A91" s="42"/>
    </row>
    <row r="92" customFormat="false" ht="16.5" hidden="false" customHeight="false" outlineLevel="0" collapsed="false">
      <c r="A92" s="42" t="s">
        <v>247</v>
      </c>
    </row>
    <row r="93" customFormat="false" ht="16.5" hidden="false" customHeight="false" outlineLevel="0" collapsed="false">
      <c r="A93" s="42" t="s">
        <v>248</v>
      </c>
    </row>
    <row r="94" customFormat="false" ht="16.5" hidden="false" customHeight="false" outlineLevel="0" collapsed="false">
      <c r="A94" s="42" t="s">
        <v>249</v>
      </c>
    </row>
    <row r="95" customFormat="false" ht="16.5" hidden="false" customHeight="false" outlineLevel="0" collapsed="false">
      <c r="A95" s="42" t="s">
        <v>250</v>
      </c>
    </row>
    <row r="96" customFormat="false" ht="16.5" hidden="false" customHeight="false" outlineLevel="0" collapsed="false">
      <c r="A96" s="42"/>
    </row>
    <row r="97" customFormat="false" ht="16.5" hidden="false" customHeight="false" outlineLevel="0" collapsed="false">
      <c r="A97" s="44" t="s">
        <v>251</v>
      </c>
    </row>
    <row r="98" customFormat="false" ht="16.5" hidden="false" customHeight="false" outlineLevel="0" collapsed="false">
      <c r="A98" s="44"/>
    </row>
    <row r="99" customFormat="false" ht="16.5" hidden="false" customHeight="false" outlineLevel="0" collapsed="false">
      <c r="A99" s="42" t="s">
        <v>252</v>
      </c>
    </row>
    <row r="100" customFormat="false" ht="16.5" hidden="false" customHeight="false" outlineLevel="0" collapsed="false">
      <c r="A100" s="42" t="s">
        <v>253</v>
      </c>
    </row>
    <row r="101" customFormat="false" ht="17.25" hidden="false" customHeight="false" outlineLevel="0" collapsed="false">
      <c r="A101" s="42"/>
    </row>
    <row r="102" customFormat="false" ht="17.25" hidden="false" customHeight="false" outlineLevel="0" collapsed="false">
      <c r="A102" s="45"/>
    </row>
    <row r="103" customFormat="false" ht="16.5" hidden="false" customHeight="false" outlineLevel="0" collapsed="false">
      <c r="A103" s="1" t="s">
        <v>254</v>
      </c>
    </row>
    <row r="104" customFormat="false" ht="16.5" hidden="false" customHeight="false" outlineLevel="0" collapsed="false">
      <c r="A104" s="46" t="s">
        <v>255</v>
      </c>
    </row>
    <row r="105" customFormat="false" ht="16.5" hidden="false" customHeight="false" outlineLevel="0" collapsed="false">
      <c r="A105" s="46" t="s">
        <v>256</v>
      </c>
    </row>
    <row r="106" customFormat="false" ht="16.5" hidden="false" customHeight="false" outlineLevel="0" collapsed="false">
      <c r="A106" s="46" t="s">
        <v>257</v>
      </c>
    </row>
    <row r="107" customFormat="false" ht="16.5" hidden="false" customHeight="false" outlineLevel="0" collapsed="false">
      <c r="A107" s="46" t="s">
        <v>258</v>
      </c>
    </row>
    <row r="108" customFormat="false" ht="16.5" hidden="false" customHeight="false" outlineLevel="0" collapsed="false">
      <c r="A108" s="46" t="s">
        <v>259</v>
      </c>
    </row>
    <row r="109" customFormat="false" ht="16.5" hidden="false" customHeight="false" outlineLevel="0" collapsed="false">
      <c r="A109" s="46" t="s">
        <v>260</v>
      </c>
    </row>
    <row r="110" customFormat="false" ht="16.5" hidden="false" customHeight="false" outlineLevel="0" collapsed="false">
      <c r="A110" s="46" t="s">
        <v>261</v>
      </c>
    </row>
    <row r="111" customFormat="false" ht="16.5" hidden="false" customHeight="false" outlineLevel="0" collapsed="false">
      <c r="A111" s="42"/>
    </row>
    <row r="112" customFormat="false" ht="16.5" hidden="false" customHeight="false" outlineLevel="0" collapsed="false">
      <c r="A112" s="47" t="s">
        <v>262</v>
      </c>
    </row>
    <row r="113" customFormat="false" ht="16.5" hidden="false" customHeight="false" outlineLevel="0" collapsed="false">
      <c r="A113" s="46" t="s">
        <v>263</v>
      </c>
    </row>
    <row r="114" customFormat="false" ht="16.5" hidden="false" customHeight="false" outlineLevel="0" collapsed="false">
      <c r="A114" s="46" t="s">
        <v>264</v>
      </c>
    </row>
    <row r="115" customFormat="false" ht="16.5" hidden="false" customHeight="false" outlineLevel="0" collapsed="false">
      <c r="A115" s="42"/>
    </row>
    <row r="116" customFormat="false" ht="16.5" hidden="false" customHeight="false" outlineLevel="0" collapsed="false">
      <c r="A116" s="1" t="s">
        <v>265</v>
      </c>
    </row>
    <row r="117" customFormat="false" ht="16.5" hidden="false" customHeight="false" outlineLevel="0" collapsed="false">
      <c r="A117" s="42" t="s">
        <v>266</v>
      </c>
    </row>
  </sheetData>
  <hyperlinks>
    <hyperlink ref="A3" location="Data!A1" display="Back to data"/>
    <hyperlink ref="A9" r:id="rId1" display="http://www.census.gov/acs/www/SBasics/index.htm"/>
    <hyperlink ref="A22" r:id="rId2" display="http://www.census.gov/acs/www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8.90625" defaultRowHeight="16.5" zeroHeight="false" outlineLevelRow="0" outlineLevelCol="0"/>
  <cols>
    <col collapsed="false" customWidth="true" hidden="false" outlineLevel="0" max="1" min="1" style="48" width="21.49"/>
    <col collapsed="false" customWidth="true" hidden="false" outlineLevel="0" max="2" min="2" style="48" width="9.69"/>
    <col collapsed="false" customWidth="true" hidden="true" outlineLevel="0" max="3" min="3" style="48" width="9.69"/>
    <col collapsed="false" customWidth="true" hidden="false" outlineLevel="0" max="10" min="4" style="48" width="9.69"/>
    <col collapsed="false" customWidth="true" hidden="false" outlineLevel="0" max="21" min="11" style="48" width="11.79"/>
    <col collapsed="false" customWidth="true" hidden="false" outlineLevel="0" max="22" min="22" style="48" width="10.49"/>
  </cols>
  <sheetData>
    <row r="1" customFormat="false" ht="16.5" hidden="false" customHeight="false" outlineLevel="0" collapsed="false">
      <c r="A1" s="4" t="s">
        <v>26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6" t="s">
        <v>268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5" hidden="false" customHeight="false" outlineLevel="0" collapsed="false">
      <c r="A4" s="6" t="s">
        <v>18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false" outlineLevel="0" collapsed="false">
      <c r="A5" s="6" t="s">
        <v>18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40" t="s">
        <v>190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6.5" hidden="false" customHeight="false" outlineLevel="0" collapsed="false">
      <c r="A7" s="6" t="s">
        <v>269</v>
      </c>
      <c r="B7" s="49"/>
      <c r="C7" s="49"/>
      <c r="D7" s="49"/>
      <c r="E7" s="49"/>
      <c r="F7" s="49"/>
      <c r="G7" s="49"/>
      <c r="H7" s="49"/>
      <c r="I7" s="49"/>
      <c r="J7" s="49"/>
    </row>
    <row r="8" customFormat="false" ht="16.5" hidden="false" customHeight="false" outlineLevel="0" collapsed="false">
      <c r="A8" s="41" t="s">
        <v>27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6.5" hidden="false" customHeight="false" outlineLevel="0" collapsed="false">
      <c r="A9" s="6"/>
      <c r="B9" s="2"/>
      <c r="C9" s="2"/>
      <c r="D9" s="2"/>
      <c r="E9" s="2"/>
      <c r="F9" s="2"/>
      <c r="G9" s="2"/>
      <c r="H9" s="2"/>
      <c r="I9" s="2"/>
      <c r="J9" s="2"/>
    </row>
    <row r="10" customFormat="false" ht="16.5" hidden="false" customHeight="true" outlineLevel="0" collapsed="false">
      <c r="A10" s="8" t="s">
        <v>2</v>
      </c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10" t="s">
        <v>271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1" t="s">
        <v>5</v>
      </c>
    </row>
    <row r="11" customFormat="false" ht="47.25" hidden="false" customHeight="false" outlineLevel="0" collapsed="false">
      <c r="A11" s="8"/>
      <c r="B11" s="14" t="s">
        <v>8</v>
      </c>
      <c r="C11" s="14" t="s">
        <v>272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14" t="s">
        <v>14</v>
      </c>
      <c r="J11" s="15" t="s">
        <v>15</v>
      </c>
      <c r="K11" s="14" t="s">
        <v>8</v>
      </c>
      <c r="L11" s="14" t="s">
        <v>16</v>
      </c>
      <c r="M11" s="14" t="s">
        <v>17</v>
      </c>
      <c r="N11" s="14" t="s">
        <v>18</v>
      </c>
      <c r="O11" s="14" t="s">
        <v>19</v>
      </c>
      <c r="P11" s="14" t="s">
        <v>20</v>
      </c>
      <c r="Q11" s="14" t="s">
        <v>11</v>
      </c>
      <c r="R11" s="14" t="s">
        <v>12</v>
      </c>
      <c r="S11" s="14" t="s">
        <v>13</v>
      </c>
      <c r="T11" s="14" t="s">
        <v>14</v>
      </c>
      <c r="U11" s="14" t="s">
        <v>15</v>
      </c>
      <c r="V11" s="11"/>
    </row>
    <row r="12" customFormat="false" ht="16.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9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11"/>
    </row>
    <row r="13" s="1" customFormat="true" ht="16.5" hidden="false" customHeight="false" outlineLevel="0" collapsed="false">
      <c r="A13" s="21" t="s">
        <v>21</v>
      </c>
      <c r="B13" s="23" t="n">
        <f aca="false">K13/1000</f>
        <v>111090.617</v>
      </c>
      <c r="C13" s="30" t="n">
        <f aca="false">B13-SUM(D13:J13)</f>
        <v>0</v>
      </c>
      <c r="D13" s="23" t="n">
        <f aca="false">(L13+M13+N13)/1000</f>
        <v>29785.248</v>
      </c>
      <c r="E13" s="23" t="n">
        <f aca="false">(O13+P13)/1000</f>
        <v>29497.173</v>
      </c>
      <c r="F13" s="23" t="n">
        <f aca="false">Q13/1000</f>
        <v>21001.281</v>
      </c>
      <c r="G13" s="23" t="n">
        <f aca="false">R13/1000</f>
        <v>12647.974</v>
      </c>
      <c r="H13" s="23" t="n">
        <f aca="false">S13/1000</f>
        <v>11257.536</v>
      </c>
      <c r="I13" s="23" t="n">
        <f aca="false">T13/1000</f>
        <v>3543.795</v>
      </c>
      <c r="J13" s="23" t="n">
        <f aca="false">U13/1000</f>
        <v>3357.61</v>
      </c>
      <c r="K13" s="51" t="n">
        <v>111090617</v>
      </c>
      <c r="L13" s="51" t="n">
        <v>9610611</v>
      </c>
      <c r="M13" s="51" t="n">
        <v>6888391</v>
      </c>
      <c r="N13" s="51" t="n">
        <v>13286246</v>
      </c>
      <c r="O13" s="51" t="n">
        <v>12747507</v>
      </c>
      <c r="P13" s="51" t="n">
        <v>16749666</v>
      </c>
      <c r="Q13" s="51" t="n">
        <v>21001281</v>
      </c>
      <c r="R13" s="51" t="n">
        <v>12647974</v>
      </c>
      <c r="S13" s="51" t="n">
        <v>11257536</v>
      </c>
      <c r="T13" s="51" t="n">
        <v>3543795</v>
      </c>
      <c r="U13" s="51" t="n">
        <v>3357610</v>
      </c>
      <c r="V13" s="52" t="n">
        <v>46242</v>
      </c>
    </row>
    <row r="14" customFormat="false" ht="16.5" hidden="false" customHeight="false" outlineLevel="0" collapsed="false">
      <c r="A14" s="28" t="s">
        <v>24</v>
      </c>
      <c r="B14" s="30" t="n">
        <f aca="false">K14/1000</f>
        <v>1788.692</v>
      </c>
      <c r="C14" s="30" t="n">
        <f aca="false">B14-SUM(D14:J14)</f>
        <v>0</v>
      </c>
      <c r="D14" s="30" t="n">
        <f aca="false">(L14+M14+N14)/1000</f>
        <v>630.043</v>
      </c>
      <c r="E14" s="30" t="n">
        <f aca="false">(O14+P14)/1000</f>
        <v>497.408</v>
      </c>
      <c r="F14" s="30" t="n">
        <f aca="false">Q14/1000</f>
        <v>303.885</v>
      </c>
      <c r="G14" s="30" t="n">
        <f aca="false">R14/1000</f>
        <v>163.433</v>
      </c>
      <c r="H14" s="30" t="n">
        <f aca="false">S14/1000</f>
        <v>131.257</v>
      </c>
      <c r="I14" s="30" t="n">
        <f aca="false">T14/1000</f>
        <v>32.901</v>
      </c>
      <c r="J14" s="30" t="n">
        <f aca="false">U14/1000</f>
        <v>29.765</v>
      </c>
      <c r="K14" s="53" t="n">
        <v>1788692</v>
      </c>
      <c r="L14" s="53" t="n">
        <v>219792</v>
      </c>
      <c r="M14" s="53" t="n">
        <v>146731</v>
      </c>
      <c r="N14" s="53" t="n">
        <v>263520</v>
      </c>
      <c r="O14" s="53" t="n">
        <v>222085</v>
      </c>
      <c r="P14" s="53" t="n">
        <v>275323</v>
      </c>
      <c r="Q14" s="53" t="n">
        <v>303885</v>
      </c>
      <c r="R14" s="53" t="n">
        <v>163433</v>
      </c>
      <c r="S14" s="53" t="n">
        <v>131257</v>
      </c>
      <c r="T14" s="53" t="n">
        <v>32901</v>
      </c>
      <c r="U14" s="53" t="n">
        <v>29765</v>
      </c>
      <c r="V14" s="54" t="n">
        <v>36879</v>
      </c>
    </row>
    <row r="15" customFormat="false" ht="16.5" hidden="false" customHeight="false" outlineLevel="0" collapsed="false">
      <c r="A15" s="28" t="s">
        <v>27</v>
      </c>
      <c r="B15" s="30" t="n">
        <f aca="false">K15/1000</f>
        <v>233.252</v>
      </c>
      <c r="C15" s="30" t="n">
        <f aca="false">B15-SUM(D15:J15)</f>
        <v>0</v>
      </c>
      <c r="D15" s="30" t="n">
        <f aca="false">(L15+M15+N15)/1000</f>
        <v>47.479</v>
      </c>
      <c r="E15" s="30" t="n">
        <f aca="false">(O15+P15)/1000</f>
        <v>53.594</v>
      </c>
      <c r="F15" s="30" t="n">
        <f aca="false">Q15/1000</f>
        <v>49.028</v>
      </c>
      <c r="G15" s="30" t="n">
        <f aca="false">R15/1000</f>
        <v>32.76</v>
      </c>
      <c r="H15" s="30" t="n">
        <f aca="false">S15/1000</f>
        <v>33.763</v>
      </c>
      <c r="I15" s="30" t="n">
        <f aca="false">T15/1000</f>
        <v>10.332</v>
      </c>
      <c r="J15" s="30" t="n">
        <f aca="false">U15/1000</f>
        <v>6.296</v>
      </c>
      <c r="K15" s="53" t="n">
        <v>233252</v>
      </c>
      <c r="L15" s="53" t="n">
        <v>14670</v>
      </c>
      <c r="M15" s="53" t="n">
        <v>10256</v>
      </c>
      <c r="N15" s="53" t="n">
        <v>22553</v>
      </c>
      <c r="O15" s="53" t="n">
        <v>20969</v>
      </c>
      <c r="P15" s="53" t="n">
        <v>32625</v>
      </c>
      <c r="Q15" s="53" t="n">
        <v>49028</v>
      </c>
      <c r="R15" s="53" t="n">
        <v>32760</v>
      </c>
      <c r="S15" s="53" t="n">
        <v>33763</v>
      </c>
      <c r="T15" s="53" t="n">
        <v>10332</v>
      </c>
      <c r="U15" s="53" t="n">
        <v>6296</v>
      </c>
      <c r="V15" s="54" t="n">
        <v>56234</v>
      </c>
    </row>
    <row r="16" customFormat="false" ht="16.5" hidden="false" customHeight="false" outlineLevel="0" collapsed="false">
      <c r="A16" s="28" t="s">
        <v>30</v>
      </c>
      <c r="B16" s="30" t="n">
        <f aca="false">K16/1000</f>
        <v>2204.013</v>
      </c>
      <c r="C16" s="30" t="n">
        <f aca="false">B16-SUM(D16:J16)</f>
        <v>0</v>
      </c>
      <c r="D16" s="30" t="n">
        <f aca="false">(L16+M16+N16)/1000</f>
        <v>581.737</v>
      </c>
      <c r="E16" s="30" t="n">
        <f aca="false">(O16+P16)/1000</f>
        <v>642.348</v>
      </c>
      <c r="F16" s="30" t="n">
        <f aca="false">Q16/1000</f>
        <v>421.526</v>
      </c>
      <c r="G16" s="30" t="n">
        <f aca="false">R16/1000</f>
        <v>240.627</v>
      </c>
      <c r="H16" s="30" t="n">
        <f aca="false">S16/1000</f>
        <v>199.656</v>
      </c>
      <c r="I16" s="30" t="n">
        <f aca="false">T16/1000</f>
        <v>63.204</v>
      </c>
      <c r="J16" s="30" t="n">
        <f aca="false">U16/1000</f>
        <v>54.915</v>
      </c>
      <c r="K16" s="53" t="n">
        <v>2204013</v>
      </c>
      <c r="L16" s="53" t="n">
        <v>168348</v>
      </c>
      <c r="M16" s="53" t="n">
        <v>130348</v>
      </c>
      <c r="N16" s="53" t="n">
        <v>283041</v>
      </c>
      <c r="O16" s="53" t="n">
        <v>279190</v>
      </c>
      <c r="P16" s="53" t="n">
        <v>363158</v>
      </c>
      <c r="Q16" s="53" t="n">
        <v>421526</v>
      </c>
      <c r="R16" s="53" t="n">
        <v>240627</v>
      </c>
      <c r="S16" s="53" t="n">
        <v>199656</v>
      </c>
      <c r="T16" s="53" t="n">
        <v>63204</v>
      </c>
      <c r="U16" s="53" t="n">
        <v>54915</v>
      </c>
      <c r="V16" s="54" t="n">
        <v>44282</v>
      </c>
    </row>
    <row r="17" customFormat="false" ht="16.5" hidden="false" customHeight="false" outlineLevel="0" collapsed="false">
      <c r="A17" s="28" t="s">
        <v>33</v>
      </c>
      <c r="B17" s="30" t="n">
        <f aca="false">K17/1000</f>
        <v>1087.542</v>
      </c>
      <c r="C17" s="30" t="n">
        <f aca="false">B17-SUM(D17:J17)</f>
        <v>0</v>
      </c>
      <c r="D17" s="30" t="n">
        <f aca="false">(L17+M17+N17)/1000</f>
        <v>391.797</v>
      </c>
      <c r="E17" s="30" t="n">
        <f aca="false">(O17+P17)/1000</f>
        <v>325.183</v>
      </c>
      <c r="F17" s="30" t="n">
        <f aca="false">Q17/1000</f>
        <v>186.248</v>
      </c>
      <c r="G17" s="30" t="n">
        <f aca="false">R17/1000</f>
        <v>92.98</v>
      </c>
      <c r="H17" s="30" t="n">
        <f aca="false">S17/1000</f>
        <v>61.887</v>
      </c>
      <c r="I17" s="30" t="n">
        <f aca="false">T17/1000</f>
        <v>16.378</v>
      </c>
      <c r="J17" s="30" t="n">
        <f aca="false">U17/1000</f>
        <v>13.069</v>
      </c>
      <c r="K17" s="53" t="n">
        <v>1087542</v>
      </c>
      <c r="L17" s="53" t="n">
        <v>130025</v>
      </c>
      <c r="M17" s="53" t="n">
        <v>93518</v>
      </c>
      <c r="N17" s="53" t="n">
        <v>168254</v>
      </c>
      <c r="O17" s="53" t="n">
        <v>151984</v>
      </c>
      <c r="P17" s="53" t="n">
        <v>173199</v>
      </c>
      <c r="Q17" s="53" t="n">
        <v>186248</v>
      </c>
      <c r="R17" s="53" t="n">
        <v>92980</v>
      </c>
      <c r="S17" s="53" t="n">
        <v>61887</v>
      </c>
      <c r="T17" s="53" t="n">
        <v>16378</v>
      </c>
      <c r="U17" s="53" t="n">
        <v>13069</v>
      </c>
      <c r="V17" s="54" t="n">
        <v>34999</v>
      </c>
    </row>
    <row r="18" customFormat="false" ht="16.5" hidden="false" customHeight="false" outlineLevel="0" collapsed="false">
      <c r="A18" s="28" t="s">
        <v>36</v>
      </c>
      <c r="B18" s="30" t="n">
        <f aca="false">K18/1000</f>
        <v>12097.894</v>
      </c>
      <c r="C18" s="30" t="n">
        <f aca="false">B18-SUM(D18:J18)</f>
        <v>0</v>
      </c>
      <c r="D18" s="30" t="n">
        <f aca="false">(L18+M18+N18)/1000</f>
        <v>2763.955</v>
      </c>
      <c r="E18" s="30" t="n">
        <f aca="false">(O18+P18)/1000</f>
        <v>2863.267</v>
      </c>
      <c r="F18" s="30" t="n">
        <f aca="false">Q18/1000</f>
        <v>2230.279</v>
      </c>
      <c r="G18" s="30" t="n">
        <f aca="false">R18/1000</f>
        <v>1496.005</v>
      </c>
      <c r="H18" s="30" t="n">
        <f aca="false">S18/1000</f>
        <v>1582.732</v>
      </c>
      <c r="I18" s="30" t="n">
        <f aca="false">T18/1000</f>
        <v>580.454</v>
      </c>
      <c r="J18" s="30" t="n">
        <f aca="false">U18/1000</f>
        <v>581.202</v>
      </c>
      <c r="K18" s="53" t="n">
        <v>12097894</v>
      </c>
      <c r="L18" s="53" t="n">
        <v>833171</v>
      </c>
      <c r="M18" s="53" t="n">
        <v>636652</v>
      </c>
      <c r="N18" s="53" t="n">
        <v>1294132</v>
      </c>
      <c r="O18" s="53" t="n">
        <v>1204271</v>
      </c>
      <c r="P18" s="53" t="n">
        <v>1658996</v>
      </c>
      <c r="Q18" s="53" t="n">
        <v>2230279</v>
      </c>
      <c r="R18" s="53" t="n">
        <v>1496005</v>
      </c>
      <c r="S18" s="53" t="n">
        <v>1582732</v>
      </c>
      <c r="T18" s="53" t="n">
        <v>580454</v>
      </c>
      <c r="U18" s="53" t="n">
        <v>581202</v>
      </c>
      <c r="V18" s="54" t="n">
        <v>53629</v>
      </c>
    </row>
    <row r="19" customFormat="false" ht="16.5" hidden="false" customHeight="false" outlineLevel="0" collapsed="false">
      <c r="A19" s="28" t="s">
        <v>39</v>
      </c>
      <c r="B19" s="30" t="n">
        <f aca="false">K19/1000</f>
        <v>1819.037</v>
      </c>
      <c r="C19" s="30" t="n">
        <f aca="false">B19-SUM(D19:J19)</f>
        <v>0</v>
      </c>
      <c r="D19" s="30" t="n">
        <f aca="false">(L19+M19+N19)/1000</f>
        <v>426.262</v>
      </c>
      <c r="E19" s="30" t="n">
        <f aca="false">(O19+P19)/1000</f>
        <v>470.729</v>
      </c>
      <c r="F19" s="30" t="n">
        <f aca="false">Q19/1000</f>
        <v>358.446</v>
      </c>
      <c r="G19" s="30" t="n">
        <f aca="false">R19/1000</f>
        <v>229.733</v>
      </c>
      <c r="H19" s="30" t="n">
        <f aca="false">S19/1000</f>
        <v>210.596</v>
      </c>
      <c r="I19" s="30" t="n">
        <f aca="false">T19/1000</f>
        <v>65.107</v>
      </c>
      <c r="J19" s="30" t="n">
        <f aca="false">U19/1000</f>
        <v>58.164</v>
      </c>
      <c r="K19" s="53" t="n">
        <v>1819037</v>
      </c>
      <c r="L19" s="53" t="n">
        <v>129656</v>
      </c>
      <c r="M19" s="53" t="n">
        <v>95104</v>
      </c>
      <c r="N19" s="53" t="n">
        <v>201502</v>
      </c>
      <c r="O19" s="53" t="n">
        <v>197491</v>
      </c>
      <c r="P19" s="53" t="n">
        <v>273238</v>
      </c>
      <c r="Q19" s="53" t="n">
        <v>358446</v>
      </c>
      <c r="R19" s="53" t="n">
        <v>229733</v>
      </c>
      <c r="S19" s="53" t="n">
        <v>210596</v>
      </c>
      <c r="T19" s="53" t="n">
        <v>65107</v>
      </c>
      <c r="U19" s="53" t="n">
        <v>58164</v>
      </c>
      <c r="V19" s="54" t="n">
        <v>50652</v>
      </c>
    </row>
    <row r="20" customFormat="false" ht="16.5" hidden="false" customHeight="false" outlineLevel="0" collapsed="false">
      <c r="A20" s="28" t="s">
        <v>42</v>
      </c>
      <c r="B20" s="30" t="n">
        <f aca="false">K20/1000</f>
        <v>1323.838</v>
      </c>
      <c r="C20" s="30" t="n">
        <f aca="false">B20-SUM(D20:J20)</f>
        <v>0</v>
      </c>
      <c r="D20" s="30" t="n">
        <f aca="false">(L20+M20+N20)/1000</f>
        <v>260.167</v>
      </c>
      <c r="E20" s="30" t="n">
        <f aca="false">(O20+P20)/1000</f>
        <v>283.883</v>
      </c>
      <c r="F20" s="30" t="n">
        <f aca="false">Q20/1000</f>
        <v>247.311</v>
      </c>
      <c r="G20" s="30" t="n">
        <f aca="false">R20/1000</f>
        <v>187.842</v>
      </c>
      <c r="H20" s="30" t="n">
        <f aca="false">S20/1000</f>
        <v>192.058</v>
      </c>
      <c r="I20" s="30" t="n">
        <f aca="false">T20/1000</f>
        <v>70.837</v>
      </c>
      <c r="J20" s="30" t="n">
        <f aca="false">U20/1000</f>
        <v>81.74</v>
      </c>
      <c r="K20" s="53" t="n">
        <v>1323838</v>
      </c>
      <c r="L20" s="53" t="n">
        <v>87610</v>
      </c>
      <c r="M20" s="53" t="n">
        <v>64372</v>
      </c>
      <c r="N20" s="53" t="n">
        <v>108185</v>
      </c>
      <c r="O20" s="53" t="n">
        <v>118208</v>
      </c>
      <c r="P20" s="53" t="n">
        <v>165675</v>
      </c>
      <c r="Q20" s="53" t="n">
        <v>247311</v>
      </c>
      <c r="R20" s="53" t="n">
        <v>187842</v>
      </c>
      <c r="S20" s="53" t="n">
        <v>192058</v>
      </c>
      <c r="T20" s="53" t="n">
        <v>70837</v>
      </c>
      <c r="U20" s="53" t="n">
        <v>81740</v>
      </c>
      <c r="V20" s="54" t="n">
        <v>60941</v>
      </c>
    </row>
    <row r="21" customFormat="false" ht="16.5" hidden="false" customHeight="false" outlineLevel="0" collapsed="false">
      <c r="A21" s="28" t="s">
        <v>45</v>
      </c>
      <c r="B21" s="30" t="n">
        <f aca="false">K21/1000</f>
        <v>317.64</v>
      </c>
      <c r="C21" s="30" t="n">
        <f aca="false">B21-SUM(D21:J21)</f>
        <v>0</v>
      </c>
      <c r="D21" s="30" t="n">
        <f aca="false">(L21+M21+N21)/1000</f>
        <v>66.772</v>
      </c>
      <c r="E21" s="30" t="n">
        <f aca="false">(O21+P21)/1000</f>
        <v>82.449</v>
      </c>
      <c r="F21" s="30" t="n">
        <f aca="false">Q21/1000</f>
        <v>64.525</v>
      </c>
      <c r="G21" s="30" t="n">
        <f aca="false">R21/1000</f>
        <v>43.912</v>
      </c>
      <c r="H21" s="30" t="n">
        <f aca="false">S21/1000</f>
        <v>38.895</v>
      </c>
      <c r="I21" s="30" t="n">
        <f aca="false">T21/1000</f>
        <v>11.65</v>
      </c>
      <c r="J21" s="30" t="n">
        <f aca="false">U21/1000</f>
        <v>9.437</v>
      </c>
      <c r="K21" s="53" t="n">
        <v>317640</v>
      </c>
      <c r="L21" s="53" t="n">
        <v>18416</v>
      </c>
      <c r="M21" s="53" t="n">
        <v>15508</v>
      </c>
      <c r="N21" s="53" t="n">
        <v>32848</v>
      </c>
      <c r="O21" s="53" t="n">
        <v>33069</v>
      </c>
      <c r="P21" s="53" t="n">
        <v>49380</v>
      </c>
      <c r="Q21" s="53" t="n">
        <v>64525</v>
      </c>
      <c r="R21" s="53" t="n">
        <v>43912</v>
      </c>
      <c r="S21" s="53" t="n">
        <v>38895</v>
      </c>
      <c r="T21" s="53" t="n">
        <v>11650</v>
      </c>
      <c r="U21" s="53" t="n">
        <v>9437</v>
      </c>
      <c r="V21" s="54" t="n">
        <v>52499</v>
      </c>
    </row>
    <row r="22" customFormat="false" ht="16.5" hidden="false" customHeight="false" outlineLevel="0" collapsed="false">
      <c r="A22" s="28" t="s">
        <v>48</v>
      </c>
      <c r="B22" s="30" t="n">
        <f aca="false">K22/1000</f>
        <v>248.213</v>
      </c>
      <c r="C22" s="30" t="n">
        <f aca="false">B22-SUM(D22:J22)</f>
        <v>0</v>
      </c>
      <c r="D22" s="30" t="n">
        <f aca="false">(L22+M22+N22)/1000</f>
        <v>70.412</v>
      </c>
      <c r="E22" s="30" t="n">
        <f aca="false">(O22+P22)/1000</f>
        <v>59.249</v>
      </c>
      <c r="F22" s="30" t="n">
        <f aca="false">Q22/1000</f>
        <v>40.429</v>
      </c>
      <c r="G22" s="30" t="n">
        <f aca="false">R22/1000</f>
        <v>24.654</v>
      </c>
      <c r="H22" s="30" t="n">
        <f aca="false">S22/1000</f>
        <v>24.243</v>
      </c>
      <c r="I22" s="30" t="n">
        <f aca="false">T22/1000</f>
        <v>12.439</v>
      </c>
      <c r="J22" s="30" t="n">
        <f aca="false">U22/1000</f>
        <v>16.787</v>
      </c>
      <c r="K22" s="53" t="n">
        <v>248213</v>
      </c>
      <c r="L22" s="53" t="n">
        <v>33380</v>
      </c>
      <c r="M22" s="53" t="n">
        <v>13313</v>
      </c>
      <c r="N22" s="53" t="n">
        <v>23719</v>
      </c>
      <c r="O22" s="53" t="n">
        <v>25975</v>
      </c>
      <c r="P22" s="53" t="n">
        <v>33274</v>
      </c>
      <c r="Q22" s="53" t="n">
        <v>40429</v>
      </c>
      <c r="R22" s="53" t="n">
        <v>24654</v>
      </c>
      <c r="S22" s="53" t="n">
        <v>24243</v>
      </c>
      <c r="T22" s="53" t="n">
        <v>12439</v>
      </c>
      <c r="U22" s="53" t="n">
        <v>16787</v>
      </c>
      <c r="V22" s="54" t="n">
        <v>47221</v>
      </c>
    </row>
    <row r="23" customFormat="false" ht="16.5" hidden="false" customHeight="false" outlineLevel="0" collapsed="false">
      <c r="A23" s="28" t="s">
        <v>51</v>
      </c>
      <c r="B23" s="30" t="n">
        <f aca="false">K23/1000</f>
        <v>7048.8</v>
      </c>
      <c r="C23" s="30" t="n">
        <f aca="false">B23-SUM(D23:J23)</f>
        <v>0</v>
      </c>
      <c r="D23" s="30" t="n">
        <f aca="false">(L23+M23+N23)/1000</f>
        <v>1964.866</v>
      </c>
      <c r="E23" s="30" t="n">
        <f aca="false">(O23+P23)/1000</f>
        <v>2085.485</v>
      </c>
      <c r="F23" s="30" t="n">
        <f aca="false">Q23/1000</f>
        <v>1308.135</v>
      </c>
      <c r="G23" s="30" t="n">
        <f aca="false">R23/1000</f>
        <v>719.814</v>
      </c>
      <c r="H23" s="30" t="n">
        <f aca="false">S23/1000</f>
        <v>594.824</v>
      </c>
      <c r="I23" s="30" t="n">
        <f aca="false">T23/1000</f>
        <v>182.969</v>
      </c>
      <c r="J23" s="30" t="n">
        <f aca="false">U23/1000</f>
        <v>192.707</v>
      </c>
      <c r="K23" s="53" t="n">
        <v>7048800</v>
      </c>
      <c r="L23" s="53" t="n">
        <v>586067</v>
      </c>
      <c r="M23" s="53" t="n">
        <v>453396</v>
      </c>
      <c r="N23" s="53" t="n">
        <v>925403</v>
      </c>
      <c r="O23" s="53" t="n">
        <v>921025</v>
      </c>
      <c r="P23" s="53" t="n">
        <v>1164460</v>
      </c>
      <c r="Q23" s="53" t="n">
        <v>1308135</v>
      </c>
      <c r="R23" s="53" t="n">
        <v>719814</v>
      </c>
      <c r="S23" s="53" t="n">
        <v>594824</v>
      </c>
      <c r="T23" s="53" t="n">
        <v>182969</v>
      </c>
      <c r="U23" s="53" t="n">
        <v>192707</v>
      </c>
      <c r="V23" s="54" t="n">
        <v>42433</v>
      </c>
    </row>
    <row r="24" customFormat="false" ht="16.5" hidden="false" customHeight="false" outlineLevel="0" collapsed="false">
      <c r="A24" s="28" t="s">
        <v>54</v>
      </c>
      <c r="B24" s="30" t="n">
        <f aca="false">K24/1000</f>
        <v>3320.278</v>
      </c>
      <c r="C24" s="30" t="n">
        <f aca="false">B24-SUM(D24:J24)</f>
        <v>0</v>
      </c>
      <c r="D24" s="30" t="n">
        <f aca="false">(L24+M24+N24)/1000</f>
        <v>896.991</v>
      </c>
      <c r="E24" s="30" t="n">
        <f aca="false">(O24+P24)/1000</f>
        <v>898.105</v>
      </c>
      <c r="F24" s="30" t="n">
        <f aca="false">Q24/1000</f>
        <v>634.016</v>
      </c>
      <c r="G24" s="30" t="n">
        <f aca="false">R24/1000</f>
        <v>377.822</v>
      </c>
      <c r="H24" s="30" t="n">
        <f aca="false">S24/1000</f>
        <v>315.031</v>
      </c>
      <c r="I24" s="30" t="n">
        <f aca="false">T24/1000</f>
        <v>102.358</v>
      </c>
      <c r="J24" s="30" t="n">
        <f aca="false">U24/1000</f>
        <v>95.955</v>
      </c>
      <c r="K24" s="53" t="n">
        <v>3320278</v>
      </c>
      <c r="L24" s="53" t="n">
        <v>314355</v>
      </c>
      <c r="M24" s="53" t="n">
        <v>197173</v>
      </c>
      <c r="N24" s="53" t="n">
        <v>385463</v>
      </c>
      <c r="O24" s="53" t="n">
        <v>384453</v>
      </c>
      <c r="P24" s="53" t="n">
        <v>513652</v>
      </c>
      <c r="Q24" s="53" t="n">
        <v>634016</v>
      </c>
      <c r="R24" s="53" t="n">
        <v>377822</v>
      </c>
      <c r="S24" s="53" t="n">
        <v>315031</v>
      </c>
      <c r="T24" s="53" t="n">
        <v>102358</v>
      </c>
      <c r="U24" s="53" t="n">
        <v>95955</v>
      </c>
      <c r="V24" s="54" t="n">
        <v>45604</v>
      </c>
    </row>
    <row r="25" customFormat="false" ht="16.5" hidden="false" customHeight="false" outlineLevel="0" collapsed="false">
      <c r="A25" s="28" t="s">
        <v>57</v>
      </c>
      <c r="B25" s="30" t="n">
        <f aca="false">K25/1000</f>
        <v>430.007</v>
      </c>
      <c r="C25" s="30" t="n">
        <f aca="false">B25-SUM(D25:J25)</f>
        <v>0</v>
      </c>
      <c r="D25" s="30" t="n">
        <f aca="false">(L25+M25+N25)/1000</f>
        <v>80.912</v>
      </c>
      <c r="E25" s="30" t="n">
        <f aca="false">(O25+P25)/1000</f>
        <v>104.435</v>
      </c>
      <c r="F25" s="30" t="n">
        <f aca="false">Q25/1000</f>
        <v>87.658</v>
      </c>
      <c r="G25" s="30" t="n">
        <f aca="false">R25/1000</f>
        <v>59.004</v>
      </c>
      <c r="H25" s="30" t="n">
        <f aca="false">S25/1000</f>
        <v>62.854</v>
      </c>
      <c r="I25" s="30" t="n">
        <f aca="false">T25/1000</f>
        <v>21.491</v>
      </c>
      <c r="J25" s="30" t="n">
        <f aca="false">U25/1000</f>
        <v>13.653</v>
      </c>
      <c r="K25" s="53" t="n">
        <v>430007</v>
      </c>
      <c r="L25" s="53" t="n">
        <v>27619</v>
      </c>
      <c r="M25" s="53" t="n">
        <v>19915</v>
      </c>
      <c r="N25" s="53" t="n">
        <v>33378</v>
      </c>
      <c r="O25" s="53" t="n">
        <v>41080</v>
      </c>
      <c r="P25" s="53" t="n">
        <v>63355</v>
      </c>
      <c r="Q25" s="53" t="n">
        <v>87658</v>
      </c>
      <c r="R25" s="53" t="n">
        <v>59004</v>
      </c>
      <c r="S25" s="53" t="n">
        <v>62854</v>
      </c>
      <c r="T25" s="53" t="n">
        <v>21491</v>
      </c>
      <c r="U25" s="53" t="n">
        <v>13653</v>
      </c>
      <c r="V25" s="54" t="n">
        <v>58112</v>
      </c>
    </row>
    <row r="26" customFormat="false" ht="16.5" hidden="false" customHeight="false" outlineLevel="0" collapsed="false">
      <c r="A26" s="28" t="s">
        <v>60</v>
      </c>
      <c r="B26" s="30" t="n">
        <f aca="false">K26/1000</f>
        <v>532.135</v>
      </c>
      <c r="C26" s="30" t="n">
        <f aca="false">B26-SUM(D26:J26)</f>
        <v>0</v>
      </c>
      <c r="D26" s="30" t="n">
        <f aca="false">(L26+M26+N26)/1000</f>
        <v>153.898</v>
      </c>
      <c r="E26" s="30" t="n">
        <f aca="false">(O26+P26)/1000</f>
        <v>163.77</v>
      </c>
      <c r="F26" s="30" t="n">
        <f aca="false">Q26/1000</f>
        <v>109.068</v>
      </c>
      <c r="G26" s="30" t="n">
        <f aca="false">R26/1000</f>
        <v>55.5</v>
      </c>
      <c r="H26" s="30" t="n">
        <f aca="false">S26/1000</f>
        <v>33.98</v>
      </c>
      <c r="I26" s="30" t="n">
        <f aca="false">T26/1000</f>
        <v>8.001</v>
      </c>
      <c r="J26" s="30" t="n">
        <f aca="false">U26/1000</f>
        <v>7.918</v>
      </c>
      <c r="K26" s="53" t="n">
        <v>532135</v>
      </c>
      <c r="L26" s="53" t="n">
        <v>43620</v>
      </c>
      <c r="M26" s="53" t="n">
        <v>35652</v>
      </c>
      <c r="N26" s="53" t="n">
        <v>74626</v>
      </c>
      <c r="O26" s="53" t="n">
        <v>70752</v>
      </c>
      <c r="P26" s="53" t="n">
        <v>93018</v>
      </c>
      <c r="Q26" s="53" t="n">
        <v>109068</v>
      </c>
      <c r="R26" s="53" t="n">
        <v>55500</v>
      </c>
      <c r="S26" s="53" t="n">
        <v>33980</v>
      </c>
      <c r="T26" s="53" t="n">
        <v>8001</v>
      </c>
      <c r="U26" s="53" t="n">
        <v>7918</v>
      </c>
      <c r="V26" s="54" t="n">
        <v>41443</v>
      </c>
    </row>
    <row r="27" customFormat="false" ht="16.5" hidden="false" customHeight="false" outlineLevel="0" collapsed="false">
      <c r="A27" s="28" t="s">
        <v>63</v>
      </c>
      <c r="B27" s="30" t="n">
        <f aca="false">K27/1000</f>
        <v>4691.02</v>
      </c>
      <c r="C27" s="30" t="n">
        <f aca="false">B27-SUM(D27:J27)</f>
        <v>0</v>
      </c>
      <c r="D27" s="30" t="n">
        <f aca="false">(L27+M27+N27)/1000</f>
        <v>1145.208</v>
      </c>
      <c r="E27" s="30" t="n">
        <f aca="false">(O27+P27)/1000</f>
        <v>1187.351</v>
      </c>
      <c r="F27" s="30" t="n">
        <f aca="false">Q27/1000</f>
        <v>919.153</v>
      </c>
      <c r="G27" s="30" t="n">
        <f aca="false">R27/1000</f>
        <v>577.987</v>
      </c>
      <c r="H27" s="30" t="n">
        <f aca="false">S27/1000</f>
        <v>534.749</v>
      </c>
      <c r="I27" s="30" t="n">
        <f aca="false">T27/1000</f>
        <v>169.551</v>
      </c>
      <c r="J27" s="30" t="n">
        <f aca="false">U27/1000</f>
        <v>157.021</v>
      </c>
      <c r="K27" s="53" t="n">
        <v>4691020</v>
      </c>
      <c r="L27" s="53" t="n">
        <v>371174</v>
      </c>
      <c r="M27" s="53" t="n">
        <v>266276</v>
      </c>
      <c r="N27" s="53" t="n">
        <v>507758</v>
      </c>
      <c r="O27" s="53" t="n">
        <v>508454</v>
      </c>
      <c r="P27" s="53" t="n">
        <v>678897</v>
      </c>
      <c r="Q27" s="53" t="n">
        <v>919153</v>
      </c>
      <c r="R27" s="53" t="n">
        <v>577987</v>
      </c>
      <c r="S27" s="53" t="n">
        <v>534749</v>
      </c>
      <c r="T27" s="53" t="n">
        <v>169551</v>
      </c>
      <c r="U27" s="53" t="n">
        <v>157021</v>
      </c>
      <c r="V27" s="54" t="n">
        <v>50260</v>
      </c>
    </row>
    <row r="28" customFormat="false" ht="16.5" hidden="false" customHeight="false" outlineLevel="0" collapsed="false">
      <c r="A28" s="28" t="s">
        <v>66</v>
      </c>
      <c r="B28" s="30" t="n">
        <f aca="false">K28/1000</f>
        <v>2443.01</v>
      </c>
      <c r="C28" s="30" t="n">
        <f aca="false">B28-SUM(D28:J28)</f>
        <v>0</v>
      </c>
      <c r="D28" s="30" t="n">
        <f aca="false">(L28+M28+N28)/1000</f>
        <v>656.932</v>
      </c>
      <c r="E28" s="30" t="n">
        <f aca="false">(O28+P28)/1000</f>
        <v>711.522</v>
      </c>
      <c r="F28" s="30" t="n">
        <f aca="false">Q28/1000</f>
        <v>498.661</v>
      </c>
      <c r="G28" s="30" t="n">
        <f aca="false">R28/1000</f>
        <v>281.274</v>
      </c>
      <c r="H28" s="30" t="n">
        <f aca="false">S28/1000</f>
        <v>203.248</v>
      </c>
      <c r="I28" s="30" t="n">
        <f aca="false">T28/1000</f>
        <v>50.589</v>
      </c>
      <c r="J28" s="30" t="n">
        <f aca="false">U28/1000</f>
        <v>40.784</v>
      </c>
      <c r="K28" s="53" t="n">
        <v>2443010</v>
      </c>
      <c r="L28" s="53" t="n">
        <v>198400</v>
      </c>
      <c r="M28" s="53" t="n">
        <v>155500</v>
      </c>
      <c r="N28" s="53" t="n">
        <v>303032</v>
      </c>
      <c r="O28" s="53" t="n">
        <v>311933</v>
      </c>
      <c r="P28" s="53" t="n">
        <v>399589</v>
      </c>
      <c r="Q28" s="53" t="n">
        <v>498661</v>
      </c>
      <c r="R28" s="53" t="n">
        <v>281274</v>
      </c>
      <c r="S28" s="53" t="n">
        <v>203248</v>
      </c>
      <c r="T28" s="53" t="n">
        <v>50589</v>
      </c>
      <c r="U28" s="53" t="n">
        <v>40784</v>
      </c>
      <c r="V28" s="54" t="n">
        <v>43993</v>
      </c>
    </row>
    <row r="29" customFormat="false" ht="16.5" hidden="false" customHeight="false" outlineLevel="0" collapsed="false">
      <c r="A29" s="28" t="s">
        <v>69</v>
      </c>
      <c r="B29" s="30" t="n">
        <f aca="false">K29/1000</f>
        <v>1200.833</v>
      </c>
      <c r="C29" s="30" t="n">
        <f aca="false">B29-SUM(D29:J29)</f>
        <v>0</v>
      </c>
      <c r="D29" s="30" t="n">
        <f aca="false">(L29+M29+N29)/1000</f>
        <v>325.368</v>
      </c>
      <c r="E29" s="30" t="n">
        <f aca="false">(O29+P29)/1000</f>
        <v>354.396</v>
      </c>
      <c r="F29" s="30" t="n">
        <f aca="false">Q29/1000</f>
        <v>256.083</v>
      </c>
      <c r="G29" s="30" t="n">
        <f aca="false">R29/1000</f>
        <v>135.008</v>
      </c>
      <c r="H29" s="30" t="n">
        <f aca="false">S29/1000</f>
        <v>88.21</v>
      </c>
      <c r="I29" s="30" t="n">
        <f aca="false">T29/1000</f>
        <v>22.214</v>
      </c>
      <c r="J29" s="30" t="n">
        <f aca="false">U29/1000</f>
        <v>19.554</v>
      </c>
      <c r="K29" s="53" t="n">
        <v>1200833</v>
      </c>
      <c r="L29" s="53" t="n">
        <v>87839</v>
      </c>
      <c r="M29" s="53" t="n">
        <v>76405</v>
      </c>
      <c r="N29" s="53" t="n">
        <v>161124</v>
      </c>
      <c r="O29" s="53" t="n">
        <v>149412</v>
      </c>
      <c r="P29" s="53" t="n">
        <v>204984</v>
      </c>
      <c r="Q29" s="53" t="n">
        <v>256083</v>
      </c>
      <c r="R29" s="53" t="n">
        <v>135008</v>
      </c>
      <c r="S29" s="53" t="n">
        <v>88210</v>
      </c>
      <c r="T29" s="53" t="n">
        <v>22214</v>
      </c>
      <c r="U29" s="53" t="n">
        <v>19554</v>
      </c>
      <c r="V29" s="54" t="n">
        <v>43609</v>
      </c>
    </row>
    <row r="30" customFormat="false" ht="16.5" hidden="false" customHeight="false" outlineLevel="0" collapsed="false">
      <c r="A30" s="28" t="s">
        <v>72</v>
      </c>
      <c r="B30" s="30" t="n">
        <f aca="false">K30/1000</f>
        <v>1071.938</v>
      </c>
      <c r="C30" s="30" t="n">
        <f aca="false">B30-SUM(D30:J30)</f>
        <v>0</v>
      </c>
      <c r="D30" s="30" t="n">
        <f aca="false">(L30+M30+N30)/1000</f>
        <v>296.225</v>
      </c>
      <c r="E30" s="30" t="n">
        <f aca="false">(O30+P30)/1000</f>
        <v>313.499</v>
      </c>
      <c r="F30" s="30" t="n">
        <f aca="false">Q30/1000</f>
        <v>207.541</v>
      </c>
      <c r="G30" s="30" t="n">
        <f aca="false">R30/1000</f>
        <v>117.453</v>
      </c>
      <c r="H30" s="30" t="n">
        <f aca="false">S30/1000</f>
        <v>92.504</v>
      </c>
      <c r="I30" s="30" t="n">
        <f aca="false">T30/1000</f>
        <v>23.795</v>
      </c>
      <c r="J30" s="30" t="n">
        <f aca="false">U30/1000</f>
        <v>20.921</v>
      </c>
      <c r="K30" s="53" t="n">
        <v>1071938</v>
      </c>
      <c r="L30" s="53" t="n">
        <v>86767</v>
      </c>
      <c r="M30" s="53" t="n">
        <v>68013</v>
      </c>
      <c r="N30" s="53" t="n">
        <v>141445</v>
      </c>
      <c r="O30" s="53" t="n">
        <v>136569</v>
      </c>
      <c r="P30" s="53" t="n">
        <v>176930</v>
      </c>
      <c r="Q30" s="53" t="n">
        <v>207541</v>
      </c>
      <c r="R30" s="53" t="n">
        <v>117453</v>
      </c>
      <c r="S30" s="53" t="n">
        <v>92504</v>
      </c>
      <c r="T30" s="53" t="n">
        <v>23795</v>
      </c>
      <c r="U30" s="53" t="n">
        <v>20921</v>
      </c>
      <c r="V30" s="54" t="n">
        <v>42920</v>
      </c>
    </row>
    <row r="31" customFormat="false" ht="16.5" hidden="false" customHeight="false" outlineLevel="0" collapsed="false">
      <c r="A31" s="28" t="s">
        <v>75</v>
      </c>
      <c r="B31" s="30" t="n">
        <f aca="false">K31/1000</f>
        <v>1653.898</v>
      </c>
      <c r="C31" s="30" t="n">
        <f aca="false">B31-SUM(D31:J31)</f>
        <v>0</v>
      </c>
      <c r="D31" s="30" t="n">
        <f aca="false">(L31+M31+N31)/1000</f>
        <v>570.808</v>
      </c>
      <c r="E31" s="30" t="n">
        <f aca="false">(O31+P31)/1000</f>
        <v>471.347</v>
      </c>
      <c r="F31" s="30" t="n">
        <f aca="false">Q31/1000</f>
        <v>296.717</v>
      </c>
      <c r="G31" s="30" t="n">
        <f aca="false">R31/1000</f>
        <v>154.397</v>
      </c>
      <c r="H31" s="30" t="n">
        <f aca="false">S31/1000</f>
        <v>109.907</v>
      </c>
      <c r="I31" s="30" t="n">
        <f aca="false">T31/1000</f>
        <v>27.504</v>
      </c>
      <c r="J31" s="30" t="n">
        <f aca="false">U31/1000</f>
        <v>23.218</v>
      </c>
      <c r="K31" s="53" t="n">
        <v>1653898</v>
      </c>
      <c r="L31" s="53" t="n">
        <v>203184</v>
      </c>
      <c r="M31" s="53" t="n">
        <v>138293</v>
      </c>
      <c r="N31" s="53" t="n">
        <v>229331</v>
      </c>
      <c r="O31" s="53" t="n">
        <v>212777</v>
      </c>
      <c r="P31" s="53" t="n">
        <v>258570</v>
      </c>
      <c r="Q31" s="53" t="n">
        <v>296717</v>
      </c>
      <c r="R31" s="53" t="n">
        <v>154397</v>
      </c>
      <c r="S31" s="53" t="n">
        <v>109907</v>
      </c>
      <c r="T31" s="53" t="n">
        <v>27504</v>
      </c>
      <c r="U31" s="53" t="n">
        <v>23218</v>
      </c>
      <c r="V31" s="54" t="n">
        <v>37369</v>
      </c>
    </row>
    <row r="32" customFormat="false" ht="16.5" hidden="false" customHeight="false" outlineLevel="0" collapsed="false">
      <c r="A32" s="28" t="s">
        <v>78</v>
      </c>
      <c r="B32" s="30" t="n">
        <f aca="false">K32/1000</f>
        <v>1676.599</v>
      </c>
      <c r="C32" s="30" t="n">
        <f aca="false">B32-SUM(D32:J32)</f>
        <v>0</v>
      </c>
      <c r="D32" s="30" t="n">
        <f aca="false">(L32+M32+N32)/1000</f>
        <v>605.087</v>
      </c>
      <c r="E32" s="30" t="n">
        <f aca="false">(O32+P32)/1000</f>
        <v>443.777</v>
      </c>
      <c r="F32" s="30" t="n">
        <f aca="false">Q32/1000</f>
        <v>280.195</v>
      </c>
      <c r="G32" s="30" t="n">
        <f aca="false">R32/1000</f>
        <v>159.584</v>
      </c>
      <c r="H32" s="30" t="n">
        <f aca="false">S32/1000</f>
        <v>126.874</v>
      </c>
      <c r="I32" s="30" t="n">
        <f aca="false">T32/1000</f>
        <v>30.28</v>
      </c>
      <c r="J32" s="30" t="n">
        <f aca="false">U32/1000</f>
        <v>30.802</v>
      </c>
      <c r="K32" s="53" t="n">
        <v>1676599</v>
      </c>
      <c r="L32" s="53" t="n">
        <v>221340</v>
      </c>
      <c r="M32" s="53" t="n">
        <v>144887</v>
      </c>
      <c r="N32" s="53" t="n">
        <v>238860</v>
      </c>
      <c r="O32" s="53" t="n">
        <v>198173</v>
      </c>
      <c r="P32" s="53" t="n">
        <v>245604</v>
      </c>
      <c r="Q32" s="53" t="n">
        <v>280195</v>
      </c>
      <c r="R32" s="53" t="n">
        <v>159584</v>
      </c>
      <c r="S32" s="53" t="n">
        <v>126874</v>
      </c>
      <c r="T32" s="53" t="n">
        <v>30280</v>
      </c>
      <c r="U32" s="53" t="n">
        <v>30802</v>
      </c>
      <c r="V32" s="54" t="n">
        <v>36729</v>
      </c>
    </row>
    <row r="33" customFormat="false" ht="16.5" hidden="false" customHeight="false" outlineLevel="0" collapsed="false">
      <c r="A33" s="28" t="s">
        <v>81</v>
      </c>
      <c r="B33" s="30" t="n">
        <f aca="false">K33/1000</f>
        <v>542.158</v>
      </c>
      <c r="C33" s="30" t="n">
        <f aca="false">B33-SUM(D33:J33)</f>
        <v>0</v>
      </c>
      <c r="D33" s="30" t="n">
        <f aca="false">(L33+M33+N33)/1000</f>
        <v>154.899</v>
      </c>
      <c r="E33" s="30" t="n">
        <f aca="false">(O33+P33)/1000</f>
        <v>156.462</v>
      </c>
      <c r="F33" s="30" t="n">
        <f aca="false">Q33/1000</f>
        <v>112.589</v>
      </c>
      <c r="G33" s="30" t="n">
        <f aca="false">R33/1000</f>
        <v>56.075</v>
      </c>
      <c r="H33" s="30" t="n">
        <f aca="false">S33/1000</f>
        <v>40.584</v>
      </c>
      <c r="I33" s="30" t="n">
        <f aca="false">T33/1000</f>
        <v>11.083</v>
      </c>
      <c r="J33" s="30" t="n">
        <f aca="false">U33/1000</f>
        <v>10.466</v>
      </c>
      <c r="K33" s="53" t="n">
        <v>542158</v>
      </c>
      <c r="L33" s="53" t="n">
        <v>48390</v>
      </c>
      <c r="M33" s="53" t="n">
        <v>39256</v>
      </c>
      <c r="N33" s="53" t="n">
        <v>67253</v>
      </c>
      <c r="O33" s="53" t="n">
        <v>69491</v>
      </c>
      <c r="P33" s="53" t="n">
        <v>86971</v>
      </c>
      <c r="Q33" s="53" t="n">
        <v>112589</v>
      </c>
      <c r="R33" s="53" t="n">
        <v>56075</v>
      </c>
      <c r="S33" s="53" t="n">
        <v>40584</v>
      </c>
      <c r="T33" s="53" t="n">
        <v>11083</v>
      </c>
      <c r="U33" s="53" t="n">
        <v>10466</v>
      </c>
      <c r="V33" s="54" t="n">
        <v>42801</v>
      </c>
    </row>
    <row r="34" customFormat="false" ht="16.5" hidden="false" customHeight="false" outlineLevel="0" collapsed="false">
      <c r="A34" s="28" t="s">
        <v>84</v>
      </c>
      <c r="B34" s="30" t="n">
        <f aca="false">K34/1000</f>
        <v>2085.647</v>
      </c>
      <c r="C34" s="30" t="n">
        <f aca="false">B34-SUM(D34:J34)</f>
        <v>0</v>
      </c>
      <c r="D34" s="30" t="n">
        <f aca="false">(L34+M34+N34)/1000</f>
        <v>377.154</v>
      </c>
      <c r="E34" s="30" t="n">
        <f aca="false">(O34+P34)/1000</f>
        <v>468.419</v>
      </c>
      <c r="F34" s="30" t="n">
        <f aca="false">Q34/1000</f>
        <v>393.757</v>
      </c>
      <c r="G34" s="30" t="n">
        <f aca="false">R34/1000</f>
        <v>296.72</v>
      </c>
      <c r="H34" s="30" t="n">
        <f aca="false">S34/1000</f>
        <v>331.836</v>
      </c>
      <c r="I34" s="30" t="n">
        <f aca="false">T34/1000</f>
        <v>115.576</v>
      </c>
      <c r="J34" s="30" t="n">
        <f aca="false">U34/1000</f>
        <v>102.185</v>
      </c>
      <c r="K34" s="53" t="n">
        <v>2085647</v>
      </c>
      <c r="L34" s="53" t="n">
        <v>121378</v>
      </c>
      <c r="M34" s="53" t="n">
        <v>90851</v>
      </c>
      <c r="N34" s="53" t="n">
        <v>164925</v>
      </c>
      <c r="O34" s="53" t="n">
        <v>184086</v>
      </c>
      <c r="P34" s="53" t="n">
        <v>284333</v>
      </c>
      <c r="Q34" s="53" t="n">
        <v>393757</v>
      </c>
      <c r="R34" s="53" t="n">
        <v>296720</v>
      </c>
      <c r="S34" s="53" t="n">
        <v>331836</v>
      </c>
      <c r="T34" s="53" t="n">
        <v>115576</v>
      </c>
      <c r="U34" s="53" t="n">
        <v>102185</v>
      </c>
      <c r="V34" s="54" t="n">
        <v>61592</v>
      </c>
    </row>
    <row r="35" customFormat="false" ht="16.5" hidden="false" customHeight="false" outlineLevel="0" collapsed="false">
      <c r="A35" s="28" t="s">
        <v>87</v>
      </c>
      <c r="B35" s="30" t="n">
        <f aca="false">K35/1000</f>
        <v>2448.032</v>
      </c>
      <c r="C35" s="30" t="n">
        <f aca="false">B35-SUM(D35:J35)</f>
        <v>0</v>
      </c>
      <c r="D35" s="30" t="n">
        <f aca="false">(L35+M35+N35)/1000</f>
        <v>557.949</v>
      </c>
      <c r="E35" s="30" t="n">
        <f aca="false">(O35+P35)/1000</f>
        <v>511.556</v>
      </c>
      <c r="F35" s="30" t="n">
        <f aca="false">Q35/1000</f>
        <v>455.742</v>
      </c>
      <c r="G35" s="30" t="n">
        <f aca="false">R35/1000</f>
        <v>331.692</v>
      </c>
      <c r="H35" s="30" t="n">
        <f aca="false">S35/1000</f>
        <v>352.195</v>
      </c>
      <c r="I35" s="30" t="n">
        <f aca="false">T35/1000</f>
        <v>123.871</v>
      </c>
      <c r="J35" s="30" t="n">
        <f aca="false">U35/1000</f>
        <v>115.027</v>
      </c>
      <c r="K35" s="53" t="n">
        <v>2448032</v>
      </c>
      <c r="L35" s="53" t="n">
        <v>200348</v>
      </c>
      <c r="M35" s="53" t="n">
        <v>132143</v>
      </c>
      <c r="N35" s="53" t="n">
        <v>225458</v>
      </c>
      <c r="O35" s="53" t="n">
        <v>209692</v>
      </c>
      <c r="P35" s="53" t="n">
        <v>301864</v>
      </c>
      <c r="Q35" s="53" t="n">
        <v>455742</v>
      </c>
      <c r="R35" s="53" t="n">
        <v>331692</v>
      </c>
      <c r="S35" s="53" t="n">
        <v>352195</v>
      </c>
      <c r="T35" s="53" t="n">
        <v>123871</v>
      </c>
      <c r="U35" s="53" t="n">
        <v>115027</v>
      </c>
      <c r="V35" s="54" t="n">
        <v>57184</v>
      </c>
    </row>
    <row r="36" customFormat="false" ht="16.5" hidden="false" customHeight="false" outlineLevel="0" collapsed="false">
      <c r="A36" s="28" t="s">
        <v>90</v>
      </c>
      <c r="B36" s="30" t="n">
        <f aca="false">K36/1000</f>
        <v>3887.994</v>
      </c>
      <c r="C36" s="30" t="n">
        <f aca="false">B36-SUM(D36:J36)</f>
        <v>0</v>
      </c>
      <c r="D36" s="30" t="n">
        <f aca="false">(L36+M36+N36)/1000</f>
        <v>1038.762</v>
      </c>
      <c r="E36" s="30" t="n">
        <f aca="false">(O36+P36)/1000</f>
        <v>1040.786</v>
      </c>
      <c r="F36" s="30" t="n">
        <f aca="false">Q36/1000</f>
        <v>756.566</v>
      </c>
      <c r="G36" s="30" t="n">
        <f aca="false">R36/1000</f>
        <v>460.434</v>
      </c>
      <c r="H36" s="30" t="n">
        <f aca="false">S36/1000</f>
        <v>388.301</v>
      </c>
      <c r="I36" s="30" t="n">
        <f aca="false">T36/1000</f>
        <v>112.676</v>
      </c>
      <c r="J36" s="30" t="n">
        <f aca="false">U36/1000</f>
        <v>90.469</v>
      </c>
      <c r="K36" s="53" t="n">
        <v>3887994</v>
      </c>
      <c r="L36" s="53" t="n">
        <v>333374</v>
      </c>
      <c r="M36" s="53" t="n">
        <v>237146</v>
      </c>
      <c r="N36" s="53" t="n">
        <v>468242</v>
      </c>
      <c r="O36" s="53" t="n">
        <v>456276</v>
      </c>
      <c r="P36" s="53" t="n">
        <v>584510</v>
      </c>
      <c r="Q36" s="53" t="n">
        <v>756566</v>
      </c>
      <c r="R36" s="53" t="n">
        <v>460434</v>
      </c>
      <c r="S36" s="53" t="n">
        <v>388301</v>
      </c>
      <c r="T36" s="53" t="n">
        <v>112676</v>
      </c>
      <c r="U36" s="53" t="n">
        <v>90469</v>
      </c>
      <c r="V36" s="54" t="n">
        <v>46039</v>
      </c>
    </row>
    <row r="37" customFormat="false" ht="16.5" hidden="false" customHeight="false" outlineLevel="0" collapsed="false">
      <c r="A37" s="28" t="s">
        <v>93</v>
      </c>
      <c r="B37" s="30" t="n">
        <f aca="false">K37/1000</f>
        <v>2020.144</v>
      </c>
      <c r="C37" s="30" t="n">
        <f aca="false">B37-SUM(D37:J37)</f>
        <v>0</v>
      </c>
      <c r="D37" s="30" t="n">
        <f aca="false">(L37+M37+N37)/1000</f>
        <v>438.046</v>
      </c>
      <c r="E37" s="30" t="n">
        <f aca="false">(O37+P37)/1000</f>
        <v>526.579</v>
      </c>
      <c r="F37" s="30" t="n">
        <f aca="false">Q37/1000</f>
        <v>425.201</v>
      </c>
      <c r="G37" s="30" t="n">
        <f aca="false">R37/1000</f>
        <v>269.356</v>
      </c>
      <c r="H37" s="30" t="n">
        <f aca="false">S37/1000</f>
        <v>235.958</v>
      </c>
      <c r="I37" s="30" t="n">
        <f aca="false">T37/1000</f>
        <v>67.183</v>
      </c>
      <c r="J37" s="30" t="n">
        <f aca="false">U37/1000</f>
        <v>57.821</v>
      </c>
      <c r="K37" s="53" t="n">
        <v>2020144</v>
      </c>
      <c r="L37" s="53" t="n">
        <v>126881</v>
      </c>
      <c r="M37" s="53" t="n">
        <v>103988</v>
      </c>
      <c r="N37" s="53" t="n">
        <v>207177</v>
      </c>
      <c r="O37" s="53" t="n">
        <v>215873</v>
      </c>
      <c r="P37" s="53" t="n">
        <v>310706</v>
      </c>
      <c r="Q37" s="53" t="n">
        <v>425201</v>
      </c>
      <c r="R37" s="53" t="n">
        <v>269356</v>
      </c>
      <c r="S37" s="53" t="n">
        <v>235958</v>
      </c>
      <c r="T37" s="53" t="n">
        <v>67183</v>
      </c>
      <c r="U37" s="53" t="n">
        <v>57821</v>
      </c>
      <c r="V37" s="54" t="n">
        <v>52024</v>
      </c>
    </row>
    <row r="38" customFormat="false" ht="16.5" hidden="false" customHeight="false" outlineLevel="0" collapsed="false">
      <c r="A38" s="28" t="s">
        <v>96</v>
      </c>
      <c r="B38" s="30" t="n">
        <f aca="false">K38/1000</f>
        <v>1084.034</v>
      </c>
      <c r="C38" s="30" t="n">
        <f aca="false">B38-SUM(D38:J38)</f>
        <v>0</v>
      </c>
      <c r="D38" s="30" t="n">
        <f aca="false">(L38+M38+N38)/1000</f>
        <v>418.501</v>
      </c>
      <c r="E38" s="30" t="n">
        <f aca="false">(O38+P38)/1000</f>
        <v>312.933</v>
      </c>
      <c r="F38" s="30" t="n">
        <f aca="false">Q38/1000</f>
        <v>175.442</v>
      </c>
      <c r="G38" s="30" t="n">
        <f aca="false">R38/1000</f>
        <v>87.375</v>
      </c>
      <c r="H38" s="30" t="n">
        <f aca="false">S38/1000</f>
        <v>61.076</v>
      </c>
      <c r="I38" s="30" t="n">
        <f aca="false">T38/1000</f>
        <v>15.553</v>
      </c>
      <c r="J38" s="30" t="n">
        <f aca="false">U38/1000</f>
        <v>13.154</v>
      </c>
      <c r="K38" s="53" t="n">
        <v>1084034</v>
      </c>
      <c r="L38" s="53" t="n">
        <v>162505</v>
      </c>
      <c r="M38" s="53" t="n">
        <v>92382</v>
      </c>
      <c r="N38" s="53" t="n">
        <v>163614</v>
      </c>
      <c r="O38" s="53" t="n">
        <v>152510</v>
      </c>
      <c r="P38" s="53" t="n">
        <v>160423</v>
      </c>
      <c r="Q38" s="53" t="n">
        <v>175442</v>
      </c>
      <c r="R38" s="53" t="n">
        <v>87375</v>
      </c>
      <c r="S38" s="53" t="n">
        <v>61076</v>
      </c>
      <c r="T38" s="53" t="n">
        <v>15553</v>
      </c>
      <c r="U38" s="53" t="n">
        <v>13154</v>
      </c>
      <c r="V38" s="54" t="n">
        <v>32938</v>
      </c>
    </row>
    <row r="39" customFormat="false" ht="16.5" hidden="false" customHeight="false" outlineLevel="0" collapsed="false">
      <c r="A39" s="28" t="s">
        <v>99</v>
      </c>
      <c r="B39" s="30" t="n">
        <f aca="false">K39/1000</f>
        <v>2285.28</v>
      </c>
      <c r="C39" s="30" t="n">
        <f aca="false">B39-SUM(D39:J39)</f>
        <v>0</v>
      </c>
      <c r="D39" s="30" t="n">
        <f aca="false">(L39+M39+N39)/1000</f>
        <v>663.916</v>
      </c>
      <c r="E39" s="30" t="n">
        <f aca="false">(O39+P39)/1000</f>
        <v>663.281</v>
      </c>
      <c r="F39" s="30" t="n">
        <f aca="false">Q39/1000</f>
        <v>444.475</v>
      </c>
      <c r="G39" s="30" t="n">
        <f aca="false">R39/1000</f>
        <v>238.833</v>
      </c>
      <c r="H39" s="30" t="n">
        <f aca="false">S39/1000</f>
        <v>182.31</v>
      </c>
      <c r="I39" s="30" t="n">
        <f aca="false">T39/1000</f>
        <v>48.989</v>
      </c>
      <c r="J39" s="30" t="n">
        <f aca="false">U39/1000</f>
        <v>43.476</v>
      </c>
      <c r="K39" s="53" t="n">
        <v>2285280</v>
      </c>
      <c r="L39" s="53" t="n">
        <v>207845</v>
      </c>
      <c r="M39" s="53" t="n">
        <v>150953</v>
      </c>
      <c r="N39" s="53" t="n">
        <v>305118</v>
      </c>
      <c r="O39" s="53" t="n">
        <v>292613</v>
      </c>
      <c r="P39" s="53" t="n">
        <v>370668</v>
      </c>
      <c r="Q39" s="53" t="n">
        <v>444475</v>
      </c>
      <c r="R39" s="53" t="n">
        <v>238833</v>
      </c>
      <c r="S39" s="53" t="n">
        <v>182310</v>
      </c>
      <c r="T39" s="53" t="n">
        <v>48989</v>
      </c>
      <c r="U39" s="53" t="n">
        <v>43476</v>
      </c>
      <c r="V39" s="54" t="n">
        <v>41974</v>
      </c>
    </row>
    <row r="40" customFormat="false" ht="16.5" hidden="false" customHeight="false" outlineLevel="0" collapsed="false">
      <c r="A40" s="28" t="s">
        <v>102</v>
      </c>
      <c r="B40" s="30" t="n">
        <f aca="false">K40/1000</f>
        <v>368.268</v>
      </c>
      <c r="C40" s="30" t="n">
        <f aca="false">B40-SUM(D40:J40)</f>
        <v>0</v>
      </c>
      <c r="D40" s="30" t="n">
        <f aca="false">(L40+M40+N40)/1000</f>
        <v>116.387</v>
      </c>
      <c r="E40" s="30" t="n">
        <f aca="false">(O40+P40)/1000</f>
        <v>111.702</v>
      </c>
      <c r="F40" s="30" t="n">
        <f aca="false">Q40/1000</f>
        <v>75.194</v>
      </c>
      <c r="G40" s="30" t="n">
        <f aca="false">R40/1000</f>
        <v>32.97</v>
      </c>
      <c r="H40" s="30" t="n">
        <f aca="false">S40/1000</f>
        <v>22.271</v>
      </c>
      <c r="I40" s="30" t="n">
        <f aca="false">T40/1000</f>
        <v>4.605</v>
      </c>
      <c r="J40" s="30" t="n">
        <f aca="false">U40/1000</f>
        <v>5.139</v>
      </c>
      <c r="K40" s="53" t="n">
        <v>368268</v>
      </c>
      <c r="L40" s="53" t="n">
        <v>34015</v>
      </c>
      <c r="M40" s="53" t="n">
        <v>28938</v>
      </c>
      <c r="N40" s="53" t="n">
        <v>53434</v>
      </c>
      <c r="O40" s="53" t="n">
        <v>49580</v>
      </c>
      <c r="P40" s="53" t="n">
        <v>62122</v>
      </c>
      <c r="Q40" s="53" t="n">
        <v>75194</v>
      </c>
      <c r="R40" s="53" t="n">
        <v>32970</v>
      </c>
      <c r="S40" s="53" t="n">
        <v>22271</v>
      </c>
      <c r="T40" s="53" t="n">
        <v>4605</v>
      </c>
      <c r="U40" s="53" t="n">
        <v>5139</v>
      </c>
      <c r="V40" s="54" t="n">
        <v>39301</v>
      </c>
    </row>
    <row r="41" customFormat="false" ht="16.5" hidden="false" customHeight="false" outlineLevel="0" collapsed="false">
      <c r="A41" s="28" t="s">
        <v>105</v>
      </c>
      <c r="B41" s="30" t="n">
        <f aca="false">K41/1000</f>
        <v>695.592</v>
      </c>
      <c r="C41" s="30" t="n">
        <f aca="false">B41-SUM(D41:J41)</f>
        <v>0</v>
      </c>
      <c r="D41" s="30" t="n">
        <f aca="false">(L41+M41+N41)/1000</f>
        <v>186.962</v>
      </c>
      <c r="E41" s="30" t="n">
        <f aca="false">(O41+P41)/1000</f>
        <v>203.465</v>
      </c>
      <c r="F41" s="30" t="n">
        <f aca="false">Q41/1000</f>
        <v>148.651</v>
      </c>
      <c r="G41" s="30" t="n">
        <f aca="false">R41/1000</f>
        <v>77.18</v>
      </c>
      <c r="H41" s="30" t="n">
        <f aca="false">S41/1000</f>
        <v>55.364</v>
      </c>
      <c r="I41" s="30" t="n">
        <f aca="false">T41/1000</f>
        <v>12.772</v>
      </c>
      <c r="J41" s="30" t="n">
        <f aca="false">U41/1000</f>
        <v>11.198</v>
      </c>
      <c r="K41" s="53" t="n">
        <v>695592</v>
      </c>
      <c r="L41" s="53" t="n">
        <v>55912</v>
      </c>
      <c r="M41" s="53" t="n">
        <v>43157</v>
      </c>
      <c r="N41" s="53" t="n">
        <v>87893</v>
      </c>
      <c r="O41" s="53" t="n">
        <v>92168</v>
      </c>
      <c r="P41" s="53" t="n">
        <v>111297</v>
      </c>
      <c r="Q41" s="53" t="n">
        <v>148651</v>
      </c>
      <c r="R41" s="53" t="n">
        <v>77180</v>
      </c>
      <c r="S41" s="53" t="n">
        <v>55364</v>
      </c>
      <c r="T41" s="53" t="n">
        <v>12772</v>
      </c>
      <c r="U41" s="53" t="n">
        <v>11198</v>
      </c>
      <c r="V41" s="54" t="n">
        <v>43849</v>
      </c>
    </row>
    <row r="42" customFormat="false" ht="16.5" hidden="false" customHeight="false" outlineLevel="0" collapsed="false">
      <c r="A42" s="28" t="s">
        <v>108</v>
      </c>
      <c r="B42" s="30" t="n">
        <f aca="false">K42/1000</f>
        <v>906.719</v>
      </c>
      <c r="C42" s="30" t="n">
        <f aca="false">B42-SUM(D42:J42)</f>
        <v>0</v>
      </c>
      <c r="D42" s="30" t="n">
        <f aca="false">(L42+M42+N42)/1000</f>
        <v>209.589</v>
      </c>
      <c r="E42" s="30" t="n">
        <f aca="false">(O42+P42)/1000</f>
        <v>250.36</v>
      </c>
      <c r="F42" s="30" t="n">
        <f aca="false">Q42/1000</f>
        <v>185.868</v>
      </c>
      <c r="G42" s="30" t="n">
        <f aca="false">R42/1000</f>
        <v>117.702</v>
      </c>
      <c r="H42" s="30" t="n">
        <f aca="false">S42/1000</f>
        <v>97.862</v>
      </c>
      <c r="I42" s="30" t="n">
        <f aca="false">T42/1000</f>
        <v>23.224</v>
      </c>
      <c r="J42" s="30" t="n">
        <f aca="false">U42/1000</f>
        <v>22.114</v>
      </c>
      <c r="K42" s="53" t="n">
        <v>906719</v>
      </c>
      <c r="L42" s="53" t="n">
        <v>62202</v>
      </c>
      <c r="M42" s="53" t="n">
        <v>46654</v>
      </c>
      <c r="N42" s="53" t="n">
        <v>100733</v>
      </c>
      <c r="O42" s="53" t="n">
        <v>106106</v>
      </c>
      <c r="P42" s="53" t="n">
        <v>144254</v>
      </c>
      <c r="Q42" s="53" t="n">
        <v>185868</v>
      </c>
      <c r="R42" s="53" t="n">
        <v>117702</v>
      </c>
      <c r="S42" s="53" t="n">
        <v>97862</v>
      </c>
      <c r="T42" s="53" t="n">
        <v>23224</v>
      </c>
      <c r="U42" s="53" t="n">
        <v>22114</v>
      </c>
      <c r="V42" s="54" t="n">
        <v>49169</v>
      </c>
    </row>
    <row r="43" customFormat="false" ht="16.5" hidden="false" customHeight="false" outlineLevel="0" collapsed="false">
      <c r="A43" s="28" t="s">
        <v>111</v>
      </c>
      <c r="B43" s="30" t="n">
        <f aca="false">K43/1000</f>
        <v>497.054</v>
      </c>
      <c r="C43" s="30" t="n">
        <f aca="false">B43-SUM(D43:J43)</f>
        <v>0</v>
      </c>
      <c r="D43" s="30" t="n">
        <f aca="false">(L43+M43+N43)/1000</f>
        <v>92.959</v>
      </c>
      <c r="E43" s="30" t="n">
        <f aca="false">(O43+P43)/1000</f>
        <v>121.6</v>
      </c>
      <c r="F43" s="30" t="n">
        <f aca="false">Q43/1000</f>
        <v>110.742</v>
      </c>
      <c r="G43" s="30" t="n">
        <f aca="false">R43/1000</f>
        <v>73.477</v>
      </c>
      <c r="H43" s="30" t="n">
        <f aca="false">S43/1000</f>
        <v>63.17</v>
      </c>
      <c r="I43" s="30" t="n">
        <f aca="false">T43/1000</f>
        <v>19.815</v>
      </c>
      <c r="J43" s="30" t="n">
        <f aca="false">U43/1000</f>
        <v>15.291</v>
      </c>
      <c r="K43" s="53" t="n">
        <v>497054</v>
      </c>
      <c r="L43" s="53" t="n">
        <v>28747</v>
      </c>
      <c r="M43" s="53" t="n">
        <v>22168</v>
      </c>
      <c r="N43" s="53" t="n">
        <v>42044</v>
      </c>
      <c r="O43" s="53" t="n">
        <v>49444</v>
      </c>
      <c r="P43" s="53" t="n">
        <v>72156</v>
      </c>
      <c r="Q43" s="53" t="n">
        <v>110742</v>
      </c>
      <c r="R43" s="53" t="n">
        <v>73477</v>
      </c>
      <c r="S43" s="53" t="n">
        <v>63170</v>
      </c>
      <c r="T43" s="53" t="n">
        <v>19815</v>
      </c>
      <c r="U43" s="53" t="n">
        <v>15291</v>
      </c>
      <c r="V43" s="54" t="n">
        <v>56768</v>
      </c>
    </row>
    <row r="44" customFormat="false" ht="16.5" hidden="false" customHeight="false" outlineLevel="0" collapsed="false">
      <c r="A44" s="28" t="s">
        <v>114</v>
      </c>
      <c r="B44" s="30" t="n">
        <f aca="false">K44/1000</f>
        <v>3141.956</v>
      </c>
      <c r="C44" s="30" t="n">
        <f aca="false">B44-SUM(D44:J44)</f>
        <v>0</v>
      </c>
      <c r="D44" s="30" t="n">
        <f aca="false">(L44+M44+N44)/1000</f>
        <v>620.905</v>
      </c>
      <c r="E44" s="30" t="n">
        <f aca="false">(O44+P44)/1000</f>
        <v>658.65</v>
      </c>
      <c r="F44" s="30" t="n">
        <f aca="false">Q44/1000</f>
        <v>570.648</v>
      </c>
      <c r="G44" s="30" t="n">
        <f aca="false">R44/1000</f>
        <v>424.496</v>
      </c>
      <c r="H44" s="30" t="n">
        <f aca="false">S44/1000</f>
        <v>493.019</v>
      </c>
      <c r="I44" s="30" t="n">
        <f aca="false">T44/1000</f>
        <v>184.699</v>
      </c>
      <c r="J44" s="30" t="n">
        <f aca="false">U44/1000</f>
        <v>189.539</v>
      </c>
      <c r="K44" s="53" t="n">
        <v>3141956</v>
      </c>
      <c r="L44" s="53" t="n">
        <v>198079</v>
      </c>
      <c r="M44" s="53" t="n">
        <v>147438</v>
      </c>
      <c r="N44" s="53" t="n">
        <v>275388</v>
      </c>
      <c r="O44" s="53" t="n">
        <v>262183</v>
      </c>
      <c r="P44" s="53" t="n">
        <v>396467</v>
      </c>
      <c r="Q44" s="53" t="n">
        <v>570648</v>
      </c>
      <c r="R44" s="53" t="n">
        <v>424496</v>
      </c>
      <c r="S44" s="53" t="n">
        <v>493019</v>
      </c>
      <c r="T44" s="53" t="n">
        <v>184699</v>
      </c>
      <c r="U44" s="53" t="n">
        <v>189539</v>
      </c>
      <c r="V44" s="54" t="n">
        <v>61672</v>
      </c>
    </row>
    <row r="45" customFormat="false" ht="16.5" hidden="false" customHeight="false" outlineLevel="0" collapsed="false">
      <c r="A45" s="28" t="s">
        <v>117</v>
      </c>
      <c r="B45" s="30" t="n">
        <f aca="false">K45/1000</f>
        <v>727.82</v>
      </c>
      <c r="C45" s="30" t="n">
        <f aca="false">B45-SUM(D45:J45)</f>
        <v>0</v>
      </c>
      <c r="D45" s="30" t="n">
        <f aca="false">(L45+M45+N45)/1000</f>
        <v>244.095</v>
      </c>
      <c r="E45" s="30" t="n">
        <f aca="false">(O45+P45)/1000</f>
        <v>210.062</v>
      </c>
      <c r="F45" s="30" t="n">
        <f aca="false">Q45/1000</f>
        <v>128.061</v>
      </c>
      <c r="G45" s="30" t="n">
        <f aca="false">R45/1000</f>
        <v>65.692</v>
      </c>
      <c r="H45" s="30" t="n">
        <f aca="false">S45/1000</f>
        <v>51.397</v>
      </c>
      <c r="I45" s="30" t="n">
        <f aca="false">T45/1000</f>
        <v>14.744</v>
      </c>
      <c r="J45" s="30" t="n">
        <f aca="false">U45/1000</f>
        <v>13.769</v>
      </c>
      <c r="K45" s="53" t="n">
        <v>727820</v>
      </c>
      <c r="L45" s="53" t="n">
        <v>82072</v>
      </c>
      <c r="M45" s="53" t="n">
        <v>54676</v>
      </c>
      <c r="N45" s="53" t="n">
        <v>107347</v>
      </c>
      <c r="O45" s="53" t="n">
        <v>95375</v>
      </c>
      <c r="P45" s="53" t="n">
        <v>114687</v>
      </c>
      <c r="Q45" s="53" t="n">
        <v>128061</v>
      </c>
      <c r="R45" s="53" t="n">
        <v>65692</v>
      </c>
      <c r="S45" s="53" t="n">
        <v>51397</v>
      </c>
      <c r="T45" s="53" t="n">
        <v>14744</v>
      </c>
      <c r="U45" s="53" t="n">
        <v>13769</v>
      </c>
      <c r="V45" s="54" t="n">
        <v>37492</v>
      </c>
    </row>
    <row r="46" customFormat="false" ht="16.5" hidden="false" customHeight="false" outlineLevel="0" collapsed="false">
      <c r="A46" s="28" t="s">
        <v>120</v>
      </c>
      <c r="B46" s="30" t="n">
        <f aca="false">K46/1000</f>
        <v>7114.431</v>
      </c>
      <c r="C46" s="30" t="n">
        <f aca="false">B46-SUM(D46:J46)</f>
        <v>0</v>
      </c>
      <c r="D46" s="30" t="n">
        <f aca="false">(L46+M46+N46)/1000</f>
        <v>1902.62</v>
      </c>
      <c r="E46" s="30" t="n">
        <f aca="false">(O46+P46)/1000</f>
        <v>1683.765</v>
      </c>
      <c r="F46" s="30" t="n">
        <f aca="false">Q46/1000</f>
        <v>1281.393</v>
      </c>
      <c r="G46" s="30" t="n">
        <f aca="false">R46/1000</f>
        <v>817.313</v>
      </c>
      <c r="H46" s="30" t="n">
        <f aca="false">S46/1000</f>
        <v>834.591</v>
      </c>
      <c r="I46" s="30" t="n">
        <f aca="false">T46/1000</f>
        <v>283.238</v>
      </c>
      <c r="J46" s="30" t="n">
        <f aca="false">U46/1000</f>
        <v>311.511</v>
      </c>
      <c r="K46" s="53" t="n">
        <v>7114431</v>
      </c>
      <c r="L46" s="53" t="n">
        <v>699245</v>
      </c>
      <c r="M46" s="53" t="n">
        <v>424179</v>
      </c>
      <c r="N46" s="53" t="n">
        <v>779196</v>
      </c>
      <c r="O46" s="53" t="n">
        <v>719593</v>
      </c>
      <c r="P46" s="53" t="n">
        <v>964172</v>
      </c>
      <c r="Q46" s="53" t="n">
        <v>1281393</v>
      </c>
      <c r="R46" s="53" t="n">
        <v>817313</v>
      </c>
      <c r="S46" s="53" t="n">
        <v>834591</v>
      </c>
      <c r="T46" s="53" t="n">
        <v>283238</v>
      </c>
      <c r="U46" s="53" t="n">
        <v>311511</v>
      </c>
      <c r="V46" s="54" t="n">
        <v>49480</v>
      </c>
    </row>
    <row r="47" customFormat="false" ht="16.5" hidden="false" customHeight="false" outlineLevel="0" collapsed="false">
      <c r="A47" s="28" t="s">
        <v>123</v>
      </c>
      <c r="B47" s="30" t="n">
        <f aca="false">K47/1000</f>
        <v>3409.84</v>
      </c>
      <c r="C47" s="30" t="n">
        <f aca="false">B47-SUM(D47:J47)</f>
        <v>0</v>
      </c>
      <c r="D47" s="30" t="n">
        <f aca="false">(L47+M47+N47)/1000</f>
        <v>1042.672</v>
      </c>
      <c r="E47" s="30" t="n">
        <f aca="false">(O47+P47)/1000</f>
        <v>985.969</v>
      </c>
      <c r="F47" s="30" t="n">
        <f aca="false">Q47/1000</f>
        <v>632.224</v>
      </c>
      <c r="G47" s="30" t="n">
        <f aca="false">R47/1000</f>
        <v>335.922</v>
      </c>
      <c r="H47" s="30" t="n">
        <f aca="false">S47/1000</f>
        <v>263.772</v>
      </c>
      <c r="I47" s="30" t="n">
        <f aca="false">T47/1000</f>
        <v>78.051</v>
      </c>
      <c r="J47" s="30" t="n">
        <f aca="false">U47/1000</f>
        <v>71.23</v>
      </c>
      <c r="K47" s="53" t="n">
        <v>3409840</v>
      </c>
      <c r="L47" s="53" t="n">
        <v>340741</v>
      </c>
      <c r="M47" s="53" t="n">
        <v>239249</v>
      </c>
      <c r="N47" s="53" t="n">
        <v>462682</v>
      </c>
      <c r="O47" s="53" t="n">
        <v>437167</v>
      </c>
      <c r="P47" s="53" t="n">
        <v>548802</v>
      </c>
      <c r="Q47" s="53" t="n">
        <v>632224</v>
      </c>
      <c r="R47" s="53" t="n">
        <v>335922</v>
      </c>
      <c r="S47" s="53" t="n">
        <v>263772</v>
      </c>
      <c r="T47" s="53" t="n">
        <v>78051</v>
      </c>
      <c r="U47" s="53" t="n">
        <v>71230</v>
      </c>
      <c r="V47" s="54" t="n">
        <v>40729</v>
      </c>
    </row>
    <row r="48" customFormat="false" ht="16.5" hidden="false" customHeight="false" outlineLevel="0" collapsed="false">
      <c r="A48" s="28" t="s">
        <v>126</v>
      </c>
      <c r="B48" s="30" t="n">
        <f aca="false">K48/1000</f>
        <v>270.437</v>
      </c>
      <c r="C48" s="30" t="n">
        <f aca="false">B48-SUM(D48:J48)</f>
        <v>0</v>
      </c>
      <c r="D48" s="30" t="n">
        <f aca="false">(L48+M48+N48)/1000</f>
        <v>79.26</v>
      </c>
      <c r="E48" s="30" t="n">
        <f aca="false">(O48+P48)/1000</f>
        <v>83.327</v>
      </c>
      <c r="F48" s="30" t="n">
        <f aca="false">Q48/1000</f>
        <v>55.958</v>
      </c>
      <c r="G48" s="30" t="n">
        <f aca="false">R48/1000</f>
        <v>25.985</v>
      </c>
      <c r="H48" s="30" t="n">
        <f aca="false">S48/1000</f>
        <v>18.181</v>
      </c>
      <c r="I48" s="30" t="n">
        <f aca="false">T48/1000</f>
        <v>3.765</v>
      </c>
      <c r="J48" s="30" t="n">
        <f aca="false">U48/1000</f>
        <v>3.961</v>
      </c>
      <c r="K48" s="53" t="n">
        <v>270437</v>
      </c>
      <c r="L48" s="53" t="n">
        <v>24740</v>
      </c>
      <c r="M48" s="53" t="n">
        <v>17888</v>
      </c>
      <c r="N48" s="53" t="n">
        <v>36632</v>
      </c>
      <c r="O48" s="53" t="n">
        <v>34945</v>
      </c>
      <c r="P48" s="53" t="n">
        <v>48382</v>
      </c>
      <c r="Q48" s="53" t="n">
        <v>55958</v>
      </c>
      <c r="R48" s="53" t="n">
        <v>25985</v>
      </c>
      <c r="S48" s="53" t="n">
        <v>18181</v>
      </c>
      <c r="T48" s="53" t="n">
        <v>3765</v>
      </c>
      <c r="U48" s="53" t="n">
        <v>3961</v>
      </c>
      <c r="V48" s="54" t="n">
        <v>41030</v>
      </c>
    </row>
    <row r="49" customFormat="false" ht="16.5" hidden="false" customHeight="false" outlineLevel="0" collapsed="false">
      <c r="A49" s="28" t="s">
        <v>129</v>
      </c>
      <c r="B49" s="30" t="n">
        <f aca="false">K49/1000</f>
        <v>4507.821</v>
      </c>
      <c r="C49" s="30" t="n">
        <f aca="false">B49-SUM(D49:J49)</f>
        <v>0</v>
      </c>
      <c r="D49" s="30" t="n">
        <f aca="false">(L49+M49+N49)/1000</f>
        <v>1274.091</v>
      </c>
      <c r="E49" s="30" t="n">
        <f aca="false">(O49+P49)/1000</f>
        <v>1265.319</v>
      </c>
      <c r="F49" s="30" t="n">
        <f aca="false">Q49/1000</f>
        <v>883.623</v>
      </c>
      <c r="G49" s="30" t="n">
        <f aca="false">R49/1000</f>
        <v>502.469</v>
      </c>
      <c r="H49" s="30" t="n">
        <f aca="false">S49/1000</f>
        <v>401.731</v>
      </c>
      <c r="I49" s="30" t="n">
        <f aca="false">T49/1000</f>
        <v>98.273</v>
      </c>
      <c r="J49" s="30" t="n">
        <f aca="false">U49/1000</f>
        <v>82.315</v>
      </c>
      <c r="K49" s="53" t="n">
        <v>4507821</v>
      </c>
      <c r="L49" s="53" t="n">
        <v>408866</v>
      </c>
      <c r="M49" s="53" t="n">
        <v>293117</v>
      </c>
      <c r="N49" s="53" t="n">
        <v>572108</v>
      </c>
      <c r="O49" s="53" t="n">
        <v>547699</v>
      </c>
      <c r="P49" s="53" t="n">
        <v>717620</v>
      </c>
      <c r="Q49" s="53" t="n">
        <v>883623</v>
      </c>
      <c r="R49" s="53" t="n">
        <v>502469</v>
      </c>
      <c r="S49" s="53" t="n">
        <v>401731</v>
      </c>
      <c r="T49" s="53" t="n">
        <v>98273</v>
      </c>
      <c r="U49" s="53" t="n">
        <v>82315</v>
      </c>
      <c r="V49" s="54" t="n">
        <v>43493</v>
      </c>
    </row>
    <row r="50" customFormat="false" ht="16.5" hidden="false" customHeight="false" outlineLevel="0" collapsed="false">
      <c r="A50" s="28" t="s">
        <v>132</v>
      </c>
      <c r="B50" s="30" t="n">
        <f aca="false">K50/1000</f>
        <v>1380.595</v>
      </c>
      <c r="C50" s="30" t="n">
        <f aca="false">B50-SUM(D50:J50)</f>
        <v>0</v>
      </c>
      <c r="D50" s="30" t="n">
        <f aca="false">(L50+M50+N50)/1000</f>
        <v>467.065</v>
      </c>
      <c r="E50" s="30" t="n">
        <f aca="false">(O50+P50)/1000</f>
        <v>413.005</v>
      </c>
      <c r="F50" s="30" t="n">
        <f aca="false">Q50/1000</f>
        <v>248.924</v>
      </c>
      <c r="G50" s="30" t="n">
        <f aca="false">R50/1000</f>
        <v>121.61</v>
      </c>
      <c r="H50" s="30" t="n">
        <f aca="false">S50/1000</f>
        <v>85.159</v>
      </c>
      <c r="I50" s="30" t="n">
        <f aca="false">T50/1000</f>
        <v>23.667</v>
      </c>
      <c r="J50" s="30" t="n">
        <f aca="false">U50/1000</f>
        <v>21.165</v>
      </c>
      <c r="K50" s="53" t="n">
        <v>1380595</v>
      </c>
      <c r="L50" s="53" t="n">
        <v>155262</v>
      </c>
      <c r="M50" s="53" t="n">
        <v>108511</v>
      </c>
      <c r="N50" s="53" t="n">
        <v>203292</v>
      </c>
      <c r="O50" s="53" t="n">
        <v>186900</v>
      </c>
      <c r="P50" s="53" t="n">
        <v>226105</v>
      </c>
      <c r="Q50" s="53" t="n">
        <v>248924</v>
      </c>
      <c r="R50" s="53" t="n">
        <v>121610</v>
      </c>
      <c r="S50" s="53" t="n">
        <v>85159</v>
      </c>
      <c r="T50" s="53" t="n">
        <v>23667</v>
      </c>
      <c r="U50" s="53" t="n">
        <v>21165</v>
      </c>
      <c r="V50" s="54" t="n">
        <v>37063</v>
      </c>
    </row>
    <row r="51" customFormat="false" ht="16.5" hidden="false" customHeight="false" outlineLevel="0" collapsed="false">
      <c r="A51" s="28" t="s">
        <v>135</v>
      </c>
      <c r="B51" s="30" t="n">
        <f aca="false">K51/1000</f>
        <v>1425.34</v>
      </c>
      <c r="C51" s="30" t="n">
        <f aca="false">B51-SUM(D51:J51)</f>
        <v>0</v>
      </c>
      <c r="D51" s="30" t="n">
        <f aca="false">(L51+M51+N51)/1000</f>
        <v>405.792</v>
      </c>
      <c r="E51" s="30" t="n">
        <f aca="false">(O51+P51)/1000</f>
        <v>404.565</v>
      </c>
      <c r="F51" s="30" t="n">
        <f aca="false">Q51/1000</f>
        <v>278.365</v>
      </c>
      <c r="G51" s="30" t="n">
        <f aca="false">R51/1000</f>
        <v>156.015</v>
      </c>
      <c r="H51" s="30" t="n">
        <f aca="false">S51/1000</f>
        <v>118.09</v>
      </c>
      <c r="I51" s="30" t="n">
        <f aca="false">T51/1000</f>
        <v>34.95</v>
      </c>
      <c r="J51" s="30" t="n">
        <f aca="false">U51/1000</f>
        <v>27.563</v>
      </c>
      <c r="K51" s="53" t="n">
        <v>1425340</v>
      </c>
      <c r="L51" s="53" t="n">
        <v>126553</v>
      </c>
      <c r="M51" s="53" t="n">
        <v>97247</v>
      </c>
      <c r="N51" s="53" t="n">
        <v>181992</v>
      </c>
      <c r="O51" s="53" t="n">
        <v>174035</v>
      </c>
      <c r="P51" s="53" t="n">
        <v>230530</v>
      </c>
      <c r="Q51" s="53" t="n">
        <v>278365</v>
      </c>
      <c r="R51" s="53" t="n">
        <v>156015</v>
      </c>
      <c r="S51" s="53" t="n">
        <v>118090</v>
      </c>
      <c r="T51" s="53" t="n">
        <v>34950</v>
      </c>
      <c r="U51" s="53" t="n">
        <v>27563</v>
      </c>
      <c r="V51" s="54" t="n">
        <v>42944</v>
      </c>
    </row>
    <row r="52" customFormat="false" ht="16.5" hidden="false" customHeight="false" outlineLevel="0" collapsed="false">
      <c r="A52" s="28" t="s">
        <v>138</v>
      </c>
      <c r="B52" s="30" t="n">
        <f aca="false">K52/1000</f>
        <v>4860.14</v>
      </c>
      <c r="C52" s="30" t="n">
        <f aca="false">B52-SUM(D52:J52)</f>
        <v>0</v>
      </c>
      <c r="D52" s="30" t="n">
        <f aca="false">(L52+M52+N52)/1000</f>
        <v>1363.01</v>
      </c>
      <c r="E52" s="30" t="n">
        <f aca="false">(O52+P52)/1000</f>
        <v>1316.197</v>
      </c>
      <c r="F52" s="30" t="n">
        <f aca="false">Q52/1000</f>
        <v>937.41</v>
      </c>
      <c r="G52" s="30" t="n">
        <f aca="false">R52/1000</f>
        <v>548.543</v>
      </c>
      <c r="H52" s="30" t="n">
        <f aca="false">S52/1000</f>
        <v>443.625</v>
      </c>
      <c r="I52" s="30" t="n">
        <f aca="false">T52/1000</f>
        <v>132.947</v>
      </c>
      <c r="J52" s="30" t="n">
        <f aca="false">U52/1000</f>
        <v>118.408</v>
      </c>
      <c r="K52" s="53" t="n">
        <v>4860140</v>
      </c>
      <c r="L52" s="53" t="n">
        <v>415384</v>
      </c>
      <c r="M52" s="53" t="n">
        <v>323681</v>
      </c>
      <c r="N52" s="53" t="n">
        <v>623945</v>
      </c>
      <c r="O52" s="53" t="n">
        <v>569530</v>
      </c>
      <c r="P52" s="53" t="n">
        <v>746667</v>
      </c>
      <c r="Q52" s="53" t="n">
        <v>937410</v>
      </c>
      <c r="R52" s="53" t="n">
        <v>548543</v>
      </c>
      <c r="S52" s="53" t="n">
        <v>443625</v>
      </c>
      <c r="T52" s="53" t="n">
        <v>132947</v>
      </c>
      <c r="U52" s="53" t="n">
        <v>118408</v>
      </c>
      <c r="V52" s="54" t="n">
        <v>44537</v>
      </c>
    </row>
    <row r="53" customFormat="false" ht="16.5" hidden="false" customHeight="false" outlineLevel="0" collapsed="false">
      <c r="A53" s="28" t="s">
        <v>141</v>
      </c>
      <c r="B53" s="30" t="n">
        <f aca="false">K53/1000</f>
        <v>406.089</v>
      </c>
      <c r="C53" s="30" t="n">
        <f aca="false">B53-SUM(D53:J53)</f>
        <v>0</v>
      </c>
      <c r="D53" s="30" t="n">
        <f aca="false">(L53+M53+N53)/1000</f>
        <v>102.075</v>
      </c>
      <c r="E53" s="30" t="n">
        <f aca="false">(O53+P53)/1000</f>
        <v>95.879</v>
      </c>
      <c r="F53" s="30" t="n">
        <f aca="false">Q53/1000</f>
        <v>78.65</v>
      </c>
      <c r="G53" s="30" t="n">
        <f aca="false">R53/1000</f>
        <v>51.949</v>
      </c>
      <c r="H53" s="30" t="n">
        <f aca="false">S53/1000</f>
        <v>49.663</v>
      </c>
      <c r="I53" s="30" t="n">
        <f aca="false">T53/1000</f>
        <v>16.598</v>
      </c>
      <c r="J53" s="30" t="n">
        <f aca="false">U53/1000</f>
        <v>11.275</v>
      </c>
      <c r="K53" s="53" t="n">
        <v>406089</v>
      </c>
      <c r="L53" s="53" t="n">
        <v>33638</v>
      </c>
      <c r="M53" s="53" t="n">
        <v>28575</v>
      </c>
      <c r="N53" s="53" t="n">
        <v>39862</v>
      </c>
      <c r="O53" s="53" t="n">
        <v>40875</v>
      </c>
      <c r="P53" s="53" t="n">
        <v>55004</v>
      </c>
      <c r="Q53" s="53" t="n">
        <v>78650</v>
      </c>
      <c r="R53" s="53" t="n">
        <v>51949</v>
      </c>
      <c r="S53" s="53" t="n">
        <v>49663</v>
      </c>
      <c r="T53" s="53" t="n">
        <v>16598</v>
      </c>
      <c r="U53" s="53" t="n">
        <v>11275</v>
      </c>
      <c r="V53" s="54" t="n">
        <v>51458</v>
      </c>
    </row>
    <row r="54" customFormat="false" ht="16.5" hidden="false" customHeight="false" outlineLevel="0" collapsed="false">
      <c r="A54" s="28" t="s">
        <v>144</v>
      </c>
      <c r="B54" s="30" t="n">
        <f aca="false">K54/1000</f>
        <v>1635.907</v>
      </c>
      <c r="C54" s="30" t="n">
        <f aca="false">B54-SUM(D54:J54)</f>
        <v>0</v>
      </c>
      <c r="D54" s="30" t="n">
        <f aca="false">(L54+M54+N54)/1000</f>
        <v>529.618</v>
      </c>
      <c r="E54" s="30" t="n">
        <f aca="false">(O54+P54)/1000</f>
        <v>464.324</v>
      </c>
      <c r="F54" s="30" t="n">
        <f aca="false">Q54/1000</f>
        <v>307.041</v>
      </c>
      <c r="G54" s="30" t="n">
        <f aca="false">R54/1000</f>
        <v>156.912</v>
      </c>
      <c r="H54" s="30" t="n">
        <f aca="false">S54/1000</f>
        <v>120.29</v>
      </c>
      <c r="I54" s="30" t="n">
        <f aca="false">T54/1000</f>
        <v>30.195</v>
      </c>
      <c r="J54" s="30" t="n">
        <f aca="false">U54/1000</f>
        <v>27.527</v>
      </c>
      <c r="K54" s="53" t="n">
        <v>1635907</v>
      </c>
      <c r="L54" s="53" t="n">
        <v>180923</v>
      </c>
      <c r="M54" s="53" t="n">
        <v>118153</v>
      </c>
      <c r="N54" s="53" t="n">
        <v>230542</v>
      </c>
      <c r="O54" s="53" t="n">
        <v>209855</v>
      </c>
      <c r="P54" s="53" t="n">
        <v>254469</v>
      </c>
      <c r="Q54" s="53" t="n">
        <v>307041</v>
      </c>
      <c r="R54" s="53" t="n">
        <v>156912</v>
      </c>
      <c r="S54" s="53" t="n">
        <v>120290</v>
      </c>
      <c r="T54" s="53" t="n">
        <v>30195</v>
      </c>
      <c r="U54" s="53" t="n">
        <v>27527</v>
      </c>
      <c r="V54" s="54" t="n">
        <v>39316</v>
      </c>
    </row>
    <row r="55" customFormat="false" ht="16.5" hidden="false" customHeight="false" outlineLevel="0" collapsed="false">
      <c r="A55" s="28" t="s">
        <v>147</v>
      </c>
      <c r="B55" s="30" t="n">
        <f aca="false">K55/1000</f>
        <v>310.331</v>
      </c>
      <c r="C55" s="30" t="n">
        <f aca="false">B55-SUM(D55:J55)</f>
        <v>0</v>
      </c>
      <c r="D55" s="30" t="n">
        <f aca="false">(L55+M55+N55)/1000</f>
        <v>94.548</v>
      </c>
      <c r="E55" s="30" t="n">
        <f aca="false">(O55+P55)/1000</f>
        <v>93.708</v>
      </c>
      <c r="F55" s="30" t="n">
        <f aca="false">Q55/1000</f>
        <v>63.53</v>
      </c>
      <c r="G55" s="30" t="n">
        <f aca="false">R55/1000</f>
        <v>29.718</v>
      </c>
      <c r="H55" s="30" t="n">
        <f aca="false">S55/1000</f>
        <v>19.358</v>
      </c>
      <c r="I55" s="30" t="n">
        <f aca="false">T55/1000</f>
        <v>4.298</v>
      </c>
      <c r="J55" s="30" t="n">
        <f aca="false">U55/1000</f>
        <v>5.171</v>
      </c>
      <c r="K55" s="53" t="n">
        <v>310331</v>
      </c>
      <c r="L55" s="53" t="n">
        <v>28282</v>
      </c>
      <c r="M55" s="53" t="n">
        <v>21679</v>
      </c>
      <c r="N55" s="53" t="n">
        <v>44587</v>
      </c>
      <c r="O55" s="53" t="n">
        <v>41010</v>
      </c>
      <c r="P55" s="53" t="n">
        <v>52698</v>
      </c>
      <c r="Q55" s="53" t="n">
        <v>63530</v>
      </c>
      <c r="R55" s="53" t="n">
        <v>29718</v>
      </c>
      <c r="S55" s="53" t="n">
        <v>19358</v>
      </c>
      <c r="T55" s="53" t="n">
        <v>4298</v>
      </c>
      <c r="U55" s="53" t="n">
        <v>5171</v>
      </c>
      <c r="V55" s="54" t="n">
        <v>40310</v>
      </c>
    </row>
    <row r="56" customFormat="false" ht="16.5" hidden="false" customHeight="false" outlineLevel="0" collapsed="false">
      <c r="A56" s="28" t="s">
        <v>150</v>
      </c>
      <c r="B56" s="30" t="n">
        <f aca="false">K56/1000</f>
        <v>2366.13</v>
      </c>
      <c r="C56" s="30" t="n">
        <f aca="false">B56-SUM(D56:J56)</f>
        <v>0</v>
      </c>
      <c r="D56" s="30" t="n">
        <f aca="false">(L56+M56+N56)/1000</f>
        <v>768.239</v>
      </c>
      <c r="E56" s="30" t="n">
        <f aca="false">(O56+P56)/1000</f>
        <v>680.498</v>
      </c>
      <c r="F56" s="30" t="n">
        <f aca="false">Q56/1000</f>
        <v>431.803</v>
      </c>
      <c r="G56" s="30" t="n">
        <f aca="false">R56/1000</f>
        <v>225.924</v>
      </c>
      <c r="H56" s="30" t="n">
        <f aca="false">S56/1000</f>
        <v>164.75</v>
      </c>
      <c r="I56" s="30" t="n">
        <f aca="false">T56/1000</f>
        <v>47.262</v>
      </c>
      <c r="J56" s="30" t="n">
        <f aca="false">U56/1000</f>
        <v>47.654</v>
      </c>
      <c r="K56" s="53" t="n">
        <v>2366130</v>
      </c>
      <c r="L56" s="53" t="n">
        <v>265621</v>
      </c>
      <c r="M56" s="53" t="n">
        <v>176795</v>
      </c>
      <c r="N56" s="53" t="n">
        <v>325823</v>
      </c>
      <c r="O56" s="53" t="n">
        <v>309554</v>
      </c>
      <c r="P56" s="53" t="n">
        <v>370944</v>
      </c>
      <c r="Q56" s="53" t="n">
        <v>431803</v>
      </c>
      <c r="R56" s="53" t="n">
        <v>225924</v>
      </c>
      <c r="S56" s="53" t="n">
        <v>164750</v>
      </c>
      <c r="T56" s="53" t="n">
        <v>47262</v>
      </c>
      <c r="U56" s="53" t="n">
        <v>47654</v>
      </c>
      <c r="V56" s="54" t="n">
        <v>38874</v>
      </c>
    </row>
    <row r="57" customFormat="false" ht="16.5" hidden="false" customHeight="false" outlineLevel="0" collapsed="false">
      <c r="A57" s="28" t="s">
        <v>153</v>
      </c>
      <c r="B57" s="30" t="n">
        <f aca="false">K57/1000</f>
        <v>7978.095</v>
      </c>
      <c r="C57" s="30" t="n">
        <f aca="false">B57-SUM(D57:J57)</f>
        <v>0</v>
      </c>
      <c r="D57" s="30" t="n">
        <f aca="false">(L57+M57+N57)/1000</f>
        <v>2368.797</v>
      </c>
      <c r="E57" s="30" t="n">
        <f aca="false">(O57+P57)/1000</f>
        <v>2197.594</v>
      </c>
      <c r="F57" s="30" t="n">
        <f aca="false">Q57/1000</f>
        <v>1412.476</v>
      </c>
      <c r="G57" s="30" t="n">
        <f aca="false">R57/1000</f>
        <v>832.172</v>
      </c>
      <c r="H57" s="30" t="n">
        <f aca="false">S57/1000</f>
        <v>724.688</v>
      </c>
      <c r="I57" s="30" t="n">
        <f aca="false">T57/1000</f>
        <v>225.942</v>
      </c>
      <c r="J57" s="30" t="n">
        <f aca="false">U57/1000</f>
        <v>216.426</v>
      </c>
      <c r="K57" s="53" t="n">
        <v>7978095</v>
      </c>
      <c r="L57" s="53" t="n">
        <v>771318</v>
      </c>
      <c r="M57" s="53" t="n">
        <v>554036</v>
      </c>
      <c r="N57" s="53" t="n">
        <v>1043443</v>
      </c>
      <c r="O57" s="53" t="n">
        <v>970161</v>
      </c>
      <c r="P57" s="53" t="n">
        <v>1227433</v>
      </c>
      <c r="Q57" s="53" t="n">
        <v>1412476</v>
      </c>
      <c r="R57" s="53" t="n">
        <v>832172</v>
      </c>
      <c r="S57" s="53" t="n">
        <v>724688</v>
      </c>
      <c r="T57" s="53" t="n">
        <v>225942</v>
      </c>
      <c r="U57" s="53" t="n">
        <v>216426</v>
      </c>
      <c r="V57" s="54" t="n">
        <v>42139</v>
      </c>
    </row>
    <row r="58" customFormat="false" ht="16.5" hidden="false" customHeight="false" outlineLevel="0" collapsed="false">
      <c r="A58" s="28" t="s">
        <v>156</v>
      </c>
      <c r="B58" s="30" t="n">
        <f aca="false">K58/1000</f>
        <v>791.929</v>
      </c>
      <c r="C58" s="30" t="n">
        <f aca="false">B58-SUM(D58:J58)</f>
        <v>0</v>
      </c>
      <c r="D58" s="30" t="n">
        <f aca="false">(L58+M58+N58)/1000</f>
        <v>172.549</v>
      </c>
      <c r="E58" s="30" t="n">
        <f aca="false">(O58+P58)/1000</f>
        <v>239.912</v>
      </c>
      <c r="F58" s="30" t="n">
        <f aca="false">Q58/1000</f>
        <v>173.214</v>
      </c>
      <c r="G58" s="30" t="n">
        <f aca="false">R58/1000</f>
        <v>96.895</v>
      </c>
      <c r="H58" s="30" t="n">
        <f aca="false">S58/1000</f>
        <v>74.927</v>
      </c>
      <c r="I58" s="30" t="n">
        <f aca="false">T58/1000</f>
        <v>18.711</v>
      </c>
      <c r="J58" s="30" t="n">
        <f aca="false">U58/1000</f>
        <v>15.721</v>
      </c>
      <c r="K58" s="53" t="n">
        <v>791929</v>
      </c>
      <c r="L58" s="53" t="n">
        <v>48030</v>
      </c>
      <c r="M58" s="53" t="n">
        <v>36570</v>
      </c>
      <c r="N58" s="53" t="n">
        <v>87949</v>
      </c>
      <c r="O58" s="53" t="n">
        <v>99664</v>
      </c>
      <c r="P58" s="53" t="n">
        <v>140248</v>
      </c>
      <c r="Q58" s="53" t="n">
        <v>173214</v>
      </c>
      <c r="R58" s="53" t="n">
        <v>96895</v>
      </c>
      <c r="S58" s="53" t="n">
        <v>74927</v>
      </c>
      <c r="T58" s="53" t="n">
        <v>18711</v>
      </c>
      <c r="U58" s="53" t="n">
        <v>15721</v>
      </c>
      <c r="V58" s="54" t="n">
        <v>47934</v>
      </c>
    </row>
    <row r="59" customFormat="false" ht="16.5" hidden="false" customHeight="false" outlineLevel="0" collapsed="false">
      <c r="A59" s="28" t="s">
        <v>159</v>
      </c>
      <c r="B59" s="30" t="n">
        <f aca="false">K59/1000</f>
        <v>248.825</v>
      </c>
      <c r="C59" s="30" t="n">
        <f aca="false">B59-SUM(D59:J59)</f>
        <v>0</v>
      </c>
      <c r="D59" s="30" t="n">
        <f aca="false">(L59+M59+N59)/1000</f>
        <v>64.342</v>
      </c>
      <c r="E59" s="30" t="n">
        <f aca="false">(O59+P59)/1000</f>
        <v>69.903</v>
      </c>
      <c r="F59" s="30" t="n">
        <f aca="false">Q59/1000</f>
        <v>50.669</v>
      </c>
      <c r="G59" s="30" t="n">
        <f aca="false">R59/1000</f>
        <v>27.165</v>
      </c>
      <c r="H59" s="30" t="n">
        <f aca="false">S59/1000</f>
        <v>25.757</v>
      </c>
      <c r="I59" s="30" t="n">
        <f aca="false">T59/1000</f>
        <v>6.164</v>
      </c>
      <c r="J59" s="30" t="n">
        <f aca="false">U59/1000</f>
        <v>4.825</v>
      </c>
      <c r="K59" s="53" t="n">
        <v>248825</v>
      </c>
      <c r="L59" s="53" t="n">
        <v>19616</v>
      </c>
      <c r="M59" s="53" t="n">
        <v>16543</v>
      </c>
      <c r="N59" s="53" t="n">
        <v>28183</v>
      </c>
      <c r="O59" s="53" t="n">
        <v>30736</v>
      </c>
      <c r="P59" s="53" t="n">
        <v>39167</v>
      </c>
      <c r="Q59" s="53" t="n">
        <v>50669</v>
      </c>
      <c r="R59" s="53" t="n">
        <v>27165</v>
      </c>
      <c r="S59" s="53" t="n">
        <v>25757</v>
      </c>
      <c r="T59" s="53" t="n">
        <v>6164</v>
      </c>
      <c r="U59" s="53" t="n">
        <v>4825</v>
      </c>
      <c r="V59" s="54" t="n">
        <v>45686</v>
      </c>
    </row>
    <row r="60" customFormat="false" ht="16.5" hidden="false" customHeight="false" outlineLevel="0" collapsed="false">
      <c r="A60" s="28" t="s">
        <v>162</v>
      </c>
      <c r="B60" s="30" t="n">
        <f aca="false">K60/1000</f>
        <v>2889.688</v>
      </c>
      <c r="C60" s="30" t="n">
        <f aca="false">B60-SUM(D60:J60)</f>
        <v>0</v>
      </c>
      <c r="D60" s="30" t="n">
        <f aca="false">(L60+M60+N60)/1000</f>
        <v>625.793</v>
      </c>
      <c r="E60" s="30" t="n">
        <f aca="false">(O60+P60)/1000</f>
        <v>706.339</v>
      </c>
      <c r="F60" s="30" t="n">
        <f aca="false">Q60/1000</f>
        <v>553.314</v>
      </c>
      <c r="G60" s="30" t="n">
        <f aca="false">R60/1000</f>
        <v>367.63</v>
      </c>
      <c r="H60" s="30" t="n">
        <f aca="false">S60/1000</f>
        <v>374.141</v>
      </c>
      <c r="I60" s="30" t="n">
        <f aca="false">T60/1000</f>
        <v>135.48</v>
      </c>
      <c r="J60" s="30" t="n">
        <f aca="false">U60/1000</f>
        <v>126.991</v>
      </c>
      <c r="K60" s="53" t="n">
        <v>2889688</v>
      </c>
      <c r="L60" s="53" t="n">
        <v>210333</v>
      </c>
      <c r="M60" s="53" t="n">
        <v>137114</v>
      </c>
      <c r="N60" s="53" t="n">
        <v>278346</v>
      </c>
      <c r="O60" s="53" t="n">
        <v>291306</v>
      </c>
      <c r="P60" s="53" t="n">
        <v>415033</v>
      </c>
      <c r="Q60" s="53" t="n">
        <v>553314</v>
      </c>
      <c r="R60" s="53" t="n">
        <v>367630</v>
      </c>
      <c r="S60" s="53" t="n">
        <v>374141</v>
      </c>
      <c r="T60" s="53" t="n">
        <v>135480</v>
      </c>
      <c r="U60" s="53" t="n">
        <v>126991</v>
      </c>
      <c r="V60" s="54" t="n">
        <v>54240</v>
      </c>
    </row>
    <row r="61" customFormat="false" ht="16.5" hidden="false" customHeight="false" outlineLevel="0" collapsed="false">
      <c r="A61" s="28" t="s">
        <v>165</v>
      </c>
      <c r="B61" s="30" t="n">
        <f aca="false">K61/1000</f>
        <v>2450.474</v>
      </c>
      <c r="C61" s="30" t="n">
        <f aca="false">B61-SUM(D61:J61)</f>
        <v>0</v>
      </c>
      <c r="D61" s="30" t="n">
        <f aca="false">(L61+M61+N61)/1000</f>
        <v>593.171</v>
      </c>
      <c r="E61" s="30" t="n">
        <f aca="false">(O61+P61)/1000</f>
        <v>647.751</v>
      </c>
      <c r="F61" s="30" t="n">
        <f aca="false">Q61/1000</f>
        <v>483.186</v>
      </c>
      <c r="G61" s="30" t="n">
        <f aca="false">R61/1000</f>
        <v>299.004</v>
      </c>
      <c r="H61" s="30" t="n">
        <f aca="false">S61/1000</f>
        <v>273.663</v>
      </c>
      <c r="I61" s="30" t="n">
        <f aca="false">T61/1000</f>
        <v>87.671</v>
      </c>
      <c r="J61" s="30" t="n">
        <f aca="false">U61/1000</f>
        <v>66.028</v>
      </c>
      <c r="K61" s="53" t="n">
        <v>2450474</v>
      </c>
      <c r="L61" s="53" t="n">
        <v>183360</v>
      </c>
      <c r="M61" s="53" t="n">
        <v>134857</v>
      </c>
      <c r="N61" s="53" t="n">
        <v>274954</v>
      </c>
      <c r="O61" s="53" t="n">
        <v>269395</v>
      </c>
      <c r="P61" s="53" t="n">
        <v>378356</v>
      </c>
      <c r="Q61" s="53" t="n">
        <v>483186</v>
      </c>
      <c r="R61" s="53" t="n">
        <v>299004</v>
      </c>
      <c r="S61" s="53" t="n">
        <v>273663</v>
      </c>
      <c r="T61" s="53" t="n">
        <v>87671</v>
      </c>
      <c r="U61" s="53" t="n">
        <v>66028</v>
      </c>
      <c r="V61" s="54" t="n">
        <v>49262</v>
      </c>
    </row>
    <row r="62" customFormat="false" ht="16.5" hidden="false" customHeight="false" outlineLevel="0" collapsed="false">
      <c r="A62" s="28" t="s">
        <v>168</v>
      </c>
      <c r="B62" s="30" t="n">
        <f aca="false">K62/1000</f>
        <v>740.702</v>
      </c>
      <c r="C62" s="30" t="n">
        <f aca="false">B62-SUM(D62:J62)</f>
        <v>0</v>
      </c>
      <c r="D62" s="30" t="n">
        <f aca="false">(L62+M62+N62)/1000</f>
        <v>282.984</v>
      </c>
      <c r="E62" s="30" t="n">
        <f aca="false">(O62+P62)/1000</f>
        <v>216.339</v>
      </c>
      <c r="F62" s="30" t="n">
        <f aca="false">Q62/1000</f>
        <v>126.692</v>
      </c>
      <c r="G62" s="30" t="n">
        <f aca="false">R62/1000</f>
        <v>58.146</v>
      </c>
      <c r="H62" s="30" t="n">
        <f aca="false">S62/1000</f>
        <v>39.151</v>
      </c>
      <c r="I62" s="30" t="n">
        <f aca="false">T62/1000</f>
        <v>8.715</v>
      </c>
      <c r="J62" s="30" t="n">
        <f aca="false">U62/1000</f>
        <v>8.675</v>
      </c>
      <c r="K62" s="53" t="n">
        <v>740702</v>
      </c>
      <c r="L62" s="53" t="n">
        <v>95488</v>
      </c>
      <c r="M62" s="53" t="n">
        <v>66105</v>
      </c>
      <c r="N62" s="53" t="n">
        <v>121391</v>
      </c>
      <c r="O62" s="53" t="n">
        <v>100450</v>
      </c>
      <c r="P62" s="53" t="n">
        <v>115889</v>
      </c>
      <c r="Q62" s="53" t="n">
        <v>126692</v>
      </c>
      <c r="R62" s="53" t="n">
        <v>58146</v>
      </c>
      <c r="S62" s="53" t="n">
        <v>39151</v>
      </c>
      <c r="T62" s="53" t="n">
        <v>8715</v>
      </c>
      <c r="U62" s="53" t="n">
        <v>8675</v>
      </c>
      <c r="V62" s="54" t="n">
        <v>33452</v>
      </c>
    </row>
    <row r="63" customFormat="false" ht="16.5" hidden="false" customHeight="false" outlineLevel="0" collapsed="false">
      <c r="A63" s="28" t="s">
        <v>171</v>
      </c>
      <c r="B63" s="30" t="n">
        <f aca="false">K63/1000</f>
        <v>2219.571</v>
      </c>
      <c r="C63" s="30" t="n">
        <f aca="false">B63-SUM(D63:J63)</f>
        <v>0</v>
      </c>
      <c r="D63" s="30" t="n">
        <f aca="false">(L63+M63+N63)/1000</f>
        <v>542.42</v>
      </c>
      <c r="E63" s="30" t="n">
        <f aca="false">(O63+P63)/1000</f>
        <v>626.365</v>
      </c>
      <c r="F63" s="30" t="n">
        <f aca="false">Q63/1000</f>
        <v>476.88</v>
      </c>
      <c r="G63" s="30" t="n">
        <f aca="false">R63/1000</f>
        <v>286.286</v>
      </c>
      <c r="H63" s="30" t="n">
        <f aca="false">S63/1000</f>
        <v>196.263</v>
      </c>
      <c r="I63" s="30" t="n">
        <f aca="false">T63/1000</f>
        <v>47.266</v>
      </c>
      <c r="J63" s="30" t="n">
        <f aca="false">U63/1000</f>
        <v>44.091</v>
      </c>
      <c r="K63" s="53" t="n">
        <v>2219571</v>
      </c>
      <c r="L63" s="53" t="n">
        <v>152775</v>
      </c>
      <c r="M63" s="53" t="n">
        <v>130800</v>
      </c>
      <c r="N63" s="53" t="n">
        <v>258845</v>
      </c>
      <c r="O63" s="53" t="n">
        <v>267487</v>
      </c>
      <c r="P63" s="53" t="n">
        <v>358878</v>
      </c>
      <c r="Q63" s="53" t="n">
        <v>476880</v>
      </c>
      <c r="R63" s="53" t="n">
        <v>286286</v>
      </c>
      <c r="S63" s="53" t="n">
        <v>196263</v>
      </c>
      <c r="T63" s="53" t="n">
        <v>47266</v>
      </c>
      <c r="U63" s="53" t="n">
        <v>44091</v>
      </c>
      <c r="V63" s="54" t="n">
        <v>47105</v>
      </c>
    </row>
    <row r="64" customFormat="false" ht="16.5" hidden="false" customHeight="false" outlineLevel="0" collapsed="false">
      <c r="A64" s="28" t="s">
        <v>174</v>
      </c>
      <c r="B64" s="30" t="n">
        <f aca="false">K64/1000</f>
        <v>204.935</v>
      </c>
      <c r="C64" s="30" t="n">
        <f aca="false">B64-SUM(D64:J64)</f>
        <v>0</v>
      </c>
      <c r="D64" s="30" t="n">
        <f aca="false">(L64+M64+N64)/1000</f>
        <v>51.159</v>
      </c>
      <c r="E64" s="30" t="n">
        <f aca="false">(O64+P64)/1000</f>
        <v>58.762</v>
      </c>
      <c r="F64" s="30" t="n">
        <f aca="false">Q64/1000</f>
        <v>44.089</v>
      </c>
      <c r="G64" s="30" t="n">
        <f aca="false">R64/1000</f>
        <v>26.525</v>
      </c>
      <c r="H64" s="30" t="n">
        <f aca="false">S64/1000</f>
        <v>17.125</v>
      </c>
      <c r="I64" s="30" t="n">
        <f aca="false">T64/1000</f>
        <v>3.758</v>
      </c>
      <c r="J64" s="30" t="n">
        <f aca="false">U64/1000</f>
        <v>3.517</v>
      </c>
      <c r="K64" s="53" t="n">
        <v>204935</v>
      </c>
      <c r="L64" s="53" t="n">
        <v>13255</v>
      </c>
      <c r="M64" s="53" t="n">
        <v>12230</v>
      </c>
      <c r="N64" s="53" t="n">
        <v>25674</v>
      </c>
      <c r="O64" s="53" t="n">
        <v>23878</v>
      </c>
      <c r="P64" s="53" t="n">
        <v>34884</v>
      </c>
      <c r="Q64" s="53" t="n">
        <v>44089</v>
      </c>
      <c r="R64" s="53" t="n">
        <v>26525</v>
      </c>
      <c r="S64" s="53" t="n">
        <v>17125</v>
      </c>
      <c r="T64" s="53" t="n">
        <v>3758</v>
      </c>
      <c r="U64" s="53" t="n">
        <v>3517</v>
      </c>
      <c r="V64" s="54" t="n">
        <v>46202</v>
      </c>
    </row>
    <row r="65" customFormat="false" ht="16.5" hidden="false" customHeight="false" outlineLevel="0" collapsed="false">
      <c r="A65" s="55"/>
      <c r="B65" s="18"/>
      <c r="C65" s="18"/>
      <c r="D65" s="18"/>
      <c r="E65" s="18"/>
      <c r="F65" s="18"/>
      <c r="G65" s="18"/>
      <c r="H65" s="18"/>
      <c r="I65" s="18"/>
      <c r="J65" s="18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6"/>
    </row>
    <row r="66" customFormat="false" ht="16.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</row>
    <row r="67" customFormat="false" ht="16.5" hidden="false" customHeight="false" outlineLevel="0" collapsed="false">
      <c r="A67" s="29" t="s">
        <v>178</v>
      </c>
      <c r="B67" s="6"/>
      <c r="C67" s="6"/>
      <c r="D67" s="6"/>
      <c r="E67" s="6"/>
      <c r="F67" s="6"/>
      <c r="G67" s="6"/>
      <c r="H67" s="6"/>
      <c r="I67" s="6"/>
      <c r="J67" s="6"/>
    </row>
    <row r="68" customFormat="false" ht="16.5" hidden="false" customHeight="false" outlineLevel="0" collapsed="false">
      <c r="A68" s="57" t="s">
        <v>273</v>
      </c>
      <c r="B68" s="6"/>
      <c r="C68" s="6"/>
      <c r="D68" s="6"/>
      <c r="E68" s="6"/>
      <c r="F68" s="6"/>
      <c r="G68" s="6"/>
      <c r="H68" s="6"/>
      <c r="I68" s="6"/>
      <c r="J68" s="6"/>
    </row>
    <row r="69" customFormat="false" ht="16.5" hidden="false" customHeight="false" outlineLevel="0" collapsed="false">
      <c r="A69" s="6" t="s">
        <v>274</v>
      </c>
      <c r="B69" s="6"/>
      <c r="C69" s="6"/>
      <c r="D69" s="6"/>
      <c r="E69" s="6"/>
      <c r="F69" s="6"/>
      <c r="G69" s="6"/>
      <c r="H69" s="6"/>
      <c r="I69" s="6"/>
      <c r="J69" s="6"/>
    </row>
    <row r="70" customFormat="false" ht="16.5" hidden="false" customHeight="false" outlineLevel="0" collapsed="false">
      <c r="A70" s="6" t="s">
        <v>275</v>
      </c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6.5" hidden="false" customHeight="false" outlineLevel="0" collapsed="false">
      <c r="A71" s="6" t="s">
        <v>276</v>
      </c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6.5" hidden="false" customHeight="false" outlineLevel="0" collapsed="false">
      <c r="A72" s="6" t="s">
        <v>182</v>
      </c>
      <c r="B72" s="6"/>
      <c r="C72" s="6"/>
      <c r="D72" s="6"/>
      <c r="E72" s="6"/>
      <c r="F72" s="6"/>
      <c r="G72" s="6"/>
      <c r="H72" s="6"/>
      <c r="I72" s="6"/>
      <c r="J72" s="6"/>
    </row>
    <row r="73" customFormat="false" ht="16.5" hidden="false" customHeight="false" outlineLevel="0" collapsed="false">
      <c r="A73" s="6" t="s">
        <v>183</v>
      </c>
      <c r="B73" s="6"/>
      <c r="C73" s="6"/>
      <c r="D73" s="6"/>
      <c r="E73" s="6"/>
      <c r="F73" s="6"/>
      <c r="G73" s="6"/>
      <c r="H73" s="6"/>
      <c r="I73" s="6"/>
      <c r="J73" s="6"/>
    </row>
    <row r="74" customFormat="false" ht="16.5" hidden="false" customHeight="false" outlineLevel="0" collapsed="false">
      <c r="A74" s="6" t="s">
        <v>277</v>
      </c>
      <c r="B74" s="6"/>
      <c r="C74" s="6"/>
      <c r="D74" s="6"/>
      <c r="E74" s="6"/>
      <c r="F74" s="6"/>
      <c r="G74" s="6"/>
      <c r="H74" s="6"/>
      <c r="I74" s="6"/>
      <c r="J74" s="6"/>
    </row>
    <row r="75" customFormat="false" ht="16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6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</row>
    <row r="77" customFormat="false" ht="16.5" hidden="false" customHeight="false" outlineLevel="0" collapsed="false">
      <c r="A77" s="29" t="s">
        <v>278</v>
      </c>
      <c r="B77" s="6"/>
      <c r="C77" s="6"/>
      <c r="D77" s="6"/>
      <c r="E77" s="6"/>
      <c r="F77" s="6"/>
      <c r="G77" s="6"/>
      <c r="H77" s="6"/>
      <c r="I77" s="6"/>
      <c r="J77" s="6"/>
    </row>
    <row r="78" customFormat="false" ht="16.5" hidden="false" customHeight="false" outlineLevel="0" collapsed="false">
      <c r="A78" s="41" t="s">
        <v>193</v>
      </c>
      <c r="B78" s="6"/>
      <c r="C78" s="6"/>
      <c r="D78" s="6"/>
      <c r="E78" s="6"/>
      <c r="F78" s="6"/>
      <c r="G78" s="6"/>
      <c r="H78" s="6"/>
      <c r="I78" s="6"/>
      <c r="J78" s="6"/>
    </row>
  </sheetData>
  <mergeCells count="4">
    <mergeCell ref="A10:A11"/>
    <mergeCell ref="B10:J10"/>
    <mergeCell ref="K10:U10"/>
    <mergeCell ref="V10:V12"/>
  </mergeCells>
  <hyperlinks>
    <hyperlink ref="A6" r:id="rId1" display="http://www.census.gov/acs/www/SBasics/index.htm"/>
    <hyperlink ref="A8" r:id="rId2" display="http://www.census.gov/acs/www/AdvMeth/index.htm"/>
    <hyperlink ref="A78" r:id="rId3" display="http://www.census.gov/acs/www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5:41:37Z</dcterms:created>
  <dc:creator>US Census Bureau</dc:creator>
  <dc:description/>
  <dc:language>en-US</dc:language>
  <cp:lastModifiedBy>mulli320</cp:lastModifiedBy>
  <cp:lastPrinted>2009-06-19T12:52:34Z</cp:lastPrinted>
  <dcterms:modified xsi:type="dcterms:W3CDTF">2009-11-25T18:48:35Z</dcterms:modified>
  <cp:revision>0</cp:revision>
  <dc:subject/>
  <dc:title>Household Income--Distribuation by Income Level and State</dc:title>
</cp:coreProperties>
</file>