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Data" sheetId="1" state="visible" r:id="rId2"/>
    <sheet name="Notes" sheetId="2" state="visible" r:id="rId3"/>
    <sheet name="2005" sheetId="3" state="visible" r:id="rId4"/>
    <sheet name="Historical" sheetId="4" state="visible" r:id="rId5"/>
  </sheets>
  <definedNames>
    <definedName function="false" hidden="false" localSheetId="2" name="_xlnm.Print_Titles" vbProcedure="false">'2005'!$21:$22</definedName>
    <definedName function="false" hidden="false" localSheetId="0" name="_xlnm.Print_Area" vbProcedure="false">Data!$B$1:$K$61</definedName>
    <definedName function="false" hidden="false" localSheetId="3" name="_xlnm.Print_Area" vbProcedure="false">Historical!$A$9:$AB$103</definedName>
    <definedName function="false" hidden="false" name="INTERNET" vbProcedure="false">Historical!$A$110:$A$110</definedName>
    <definedName function="false" hidden="false" name="SOURCE" vbProcedure="false">Historical!$A$104:$A$110</definedName>
    <definedName function="false" hidden="false" name="TITLE" vbProcedure="false">Historical!$A$9:$A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2" uniqueCount="149">
  <si>
    <r>
      <rPr>
        <sz val="12"/>
        <rFont val="Courier New"/>
        <family val="3"/>
      </rPr>
      <t xml:space="preserve">Table 425.</t>
    </r>
    <r>
      <rPr>
        <b val="true"/>
        <sz val="12"/>
        <rFont val="Courier New"/>
        <family val="3"/>
      </rPr>
      <t xml:space="preserve"> State and Local Governments--Capital Outlays</t>
    </r>
  </si>
  <si>
    <t xml:space="preserve">See Notes</t>
  </si>
  <si>
    <t xml:space="preserve">Level and Function</t>
  </si>
  <si>
    <t xml:space="preserve">1990</t>
  </si>
  <si>
    <t xml:space="preserve">1995</t>
  </si>
  <si>
    <t xml:space="preserve">  State &amp; local governments: Total</t>
  </si>
  <si>
    <t xml:space="preserve">    Annual percent change \1</t>
  </si>
  <si>
    <t xml:space="preserve">  By function:</t>
  </si>
  <si>
    <t xml:space="preserve">    Education \2</t>
  </si>
  <si>
    <t xml:space="preserve">      Elementary and secondary</t>
  </si>
  <si>
    <t xml:space="preserve">      Higher education</t>
  </si>
  <si>
    <t xml:space="preserve">    Highways</t>
  </si>
  <si>
    <t xml:space="preserve">    Health and hospitals</t>
  </si>
  <si>
    <t xml:space="preserve">    Natural resources</t>
  </si>
  <si>
    <t xml:space="preserve">    Housing \3</t>
  </si>
  <si>
    <t xml:space="preserve">    Air transportation</t>
  </si>
  <si>
    <t xml:space="preserve">    Water transportation \4</t>
  </si>
  <si>
    <t xml:space="preserve">    Sewerage</t>
  </si>
  <si>
    <t xml:space="preserve">    Parks and recreation</t>
  </si>
  <si>
    <t xml:space="preserve">    Utilities</t>
  </si>
  <si>
    <t xml:space="preserve">      Water</t>
  </si>
  <si>
    <t xml:space="preserve">      Electric</t>
  </si>
  <si>
    <t xml:space="preserve">      Gas</t>
  </si>
  <si>
    <t xml:space="preserve">      Transit</t>
  </si>
  <si>
    <t xml:space="preserve">    Other</t>
  </si>
  <si>
    <t xml:space="preserve">  State governments: Total</t>
  </si>
  <si>
    <t xml:space="preserve">  Local governments: Total</t>
  </si>
  <si>
    <t xml:space="preserve">Source: U.S. Census Bureau , </t>
  </si>
  <si>
    <t xml:space="preserve">Federal, State, and Local Governments, </t>
  </si>
  <si>
    <t xml:space="preserve">Finance, State and Local Government Finances, 2005-06, and unpublished data. </t>
  </si>
  <si>
    <t xml:space="preserve">Back to Data</t>
  </si>
  <si>
    <t xml:space="preserve">HEADNOTE</t>
  </si>
  <si>
    <r>
      <rPr>
        <sz val="12"/>
        <rFont val="Courier New"/>
        <family val="0"/>
      </rPr>
      <t xml:space="preserve">[</t>
    </r>
    <r>
      <rPr>
        <b val="true"/>
        <sz val="12"/>
        <rFont val="Courier New"/>
        <family val="3"/>
      </rPr>
      <t xml:space="preserve">In millions of dollars (123,102 represents $123,102,000,000), except percent</t>
    </r>
    <r>
      <rPr>
        <sz val="12"/>
        <rFont val="Courier New"/>
        <family val="0"/>
      </rPr>
      <t xml:space="preserve">. </t>
    </r>
  </si>
  <si>
    <t xml:space="preserve">For fiscal year ending in year shown; see text, this section. Local government amounts are subject</t>
  </si>
  <si>
    <t xml:space="preserve">to sampling variation; see Appendix III and source.</t>
  </si>
  <si>
    <t xml:space="preserve">Minus sign (-) indicates net loss.]</t>
  </si>
  <si>
    <t xml:space="preserve">FOOTNOTES</t>
  </si>
  <si>
    <t xml:space="preserve">\1 Change from prior year shown except 1990, change from 1989.</t>
  </si>
  <si>
    <t xml:space="preserve">\2 Includes other education.</t>
  </si>
  <si>
    <t xml:space="preserve">\3 Includes community development.</t>
  </si>
  <si>
    <t xml:space="preserve">\4 Includes terminals.</t>
  </si>
  <si>
    <t xml:space="preserve">For more information:</t>
  </si>
  <si>
    <t xml:space="preserve">http://www.census.gov/govs/estimate/historical_data_2006.html</t>
  </si>
  <si>
    <t xml:space="preserve">|</t>
  </si>
  <si>
    <t xml:space="preserve">$del  Table Number changed to 2007 #</t>
  </si>
  <si>
    <t xml:space="preserve">$del  add check state &amp; local</t>
  </si>
  <si>
    <t xml:space="preserve">$del  add check state</t>
  </si>
  <si>
    <t xml:space="preserve">$del  add check local</t>
  </si>
  <si>
    <t xml:space="preserve">$proc$compose autorecur acsd statab09 p0267 $proc$</t>
  </si>
  <si>
    <t xml:space="preserve">[45page]&lt;pn;4;267&gt;&lt;px;;2&gt;State and Local Government Finances and Employment&lt;pa&gt;</t>
  </si>
  <si>
    <t xml:space="preserve">$del</t>
  </si>
  <si>
    <t xml:space="preserve">&lt;begtab;tbspec1&gt;&lt;setnc;9&gt;</t>
  </si>
  <si>
    <r>
      <rPr>
        <sz val="12"/>
        <rFont val="Courier New"/>
        <family val="3"/>
      </rPr>
      <t xml:space="preserve">Table 419.</t>
    </r>
    <r>
      <rPr>
        <b val="true"/>
        <sz val="12"/>
        <rFont val="Courier New"/>
        <family val="3"/>
      </rPr>
      <t xml:space="preserve"> State and Local Governments--Capital Outlays: 1990 to 2005</t>
    </r>
  </si>
  <si>
    <t xml:space="preserve">&lt;Tr;;0&gt;&lt;med&gt;Table 419. &lt;bold&gt;&lt;ix&gt;State and Local Governments--Capital Outlays: 1990 to 2005&lt;xix&gt;&lt;l&gt;</t>
  </si>
  <si>
    <t xml:space="preserve">&lt;nr&gt;&lt;ff;0&gt;&lt;tq;1&gt;&lt;lp;6q&gt;&lt;sz;6q&gt;&lt;med&gt;\[&lt;bold&gt;In millions of dollars (123,102 represents </t>
  </si>
  <si>
    <t xml:space="preserve">&lt;nr&gt;$123,102,000,000), except percent. For fiscal year </t>
  </si>
  <si>
    <r>
      <rPr>
        <b val="true"/>
        <sz val="12"/>
        <rFont val="Courier New"/>
        <family val="3"/>
      </rPr>
      <t xml:space="preserve">&lt;nr&gt;ending in year shown</t>
    </r>
    <r>
      <rPr>
        <sz val="12"/>
        <rFont val="Courier New"/>
        <family val="0"/>
      </rPr>
      <t xml:space="preserve">; &lt;med&gt;see text, this section. Local government amounts are</t>
    </r>
  </si>
  <si>
    <t xml:space="preserve">&lt;nr&gt;subject to sampling variation; see Appendix III and source. Minus sign (-) indicates net loss\]&lt;l&gt;</t>
  </si>
  <si>
    <t xml:space="preserve">Level and function  &lt;chgrow;bold&gt;1990  1995  2000  2001  2002  2003  2004  2005  </t>
  </si>
  <si>
    <t xml:space="preserve"> Local Govern</t>
  </si>
  <si>
    <t xml:space="preserve">ments</t>
  </si>
  <si>
    <t xml:space="preserve">$del  </t>
  </si>
  <si>
    <t xml:space="preserve">$del Level and function</t>
  </si>
  <si>
    <t xml:space="preserve">1991</t>
  </si>
  <si>
    <t xml:space="preserve">1992</t>
  </si>
  <si>
    <t xml:space="preserve">1993</t>
  </si>
  <si>
    <t xml:space="preserve">1994</t>
  </si>
  <si>
    <t xml:space="preserve">1996</t>
  </si>
  <si>
    <t xml:space="preserve">1997</t>
  </si>
  <si>
    <t xml:space="preserve">1998</t>
  </si>
  <si>
    <t xml:space="preserve">1999</t>
  </si>
  <si>
    <t xml:space="preserve">$delSt/Loc table col numbers</t>
  </si>
  <si>
    <t xml:space="preserve">$del-------------------------------------------------</t>
  </si>
  <si>
    <r>
      <rPr>
        <sz val="12"/>
        <rFont val="Courier New"/>
        <family val="0"/>
      </rPr>
      <t xml:space="preserve">&lt;chgrow;bold&gt;</t>
    </r>
    <r>
      <rPr>
        <b val="true"/>
        <sz val="12"/>
        <rFont val="Courier New"/>
        <family val="3"/>
      </rPr>
      <t xml:space="preserve">State &amp; local governments: Total</t>
    </r>
  </si>
  <si>
    <t xml:space="preserve">\n\nBy function:&lt;ql&gt;</t>
  </si>
  <si>
    <t xml:space="preserve">&lt;nr&gt;\n\n\n\nEducation \2</t>
  </si>
  <si>
    <t xml:space="preserve">$del </t>
  </si>
  <si>
    <r>
      <rPr>
        <sz val="12"/>
        <rFont val="Courier New"/>
        <family val="0"/>
      </rPr>
      <t xml:space="preserve">&lt;chgrow;bold&gt;</t>
    </r>
    <r>
      <rPr>
        <b val="true"/>
        <sz val="12"/>
        <rFont val="Courier New"/>
        <family val="3"/>
      </rPr>
      <t xml:space="preserve">State governments: Total</t>
    </r>
  </si>
  <si>
    <t xml:space="preserve">$del  Elementary and secondary</t>
  </si>
  <si>
    <t xml:space="preserve">$del  Higher education</t>
  </si>
  <si>
    <t xml:space="preserve">$del  Water</t>
  </si>
  <si>
    <t xml:space="preserve">$del  Electric</t>
  </si>
  <si>
    <t xml:space="preserve">$del  Gas</t>
  </si>
  <si>
    <t xml:space="preserve">$del  Transit</t>
  </si>
  <si>
    <r>
      <rPr>
        <sz val="12"/>
        <rFont val="Courier New"/>
        <family val="0"/>
      </rPr>
      <t xml:space="preserve">&lt;chgrow;bold&gt;</t>
    </r>
    <r>
      <rPr>
        <b val="true"/>
        <sz val="12"/>
        <rFont val="Courier New"/>
        <family val="3"/>
      </rPr>
      <t xml:space="preserve">Local governments: Total</t>
    </r>
  </si>
  <si>
    <t xml:space="preserve">&lt;nr&gt;&lt;endtab&gt;</t>
  </si>
  <si>
    <t xml:space="preserve">[tbf]\1 Change from immediate/prior year except 1990, change from 1989.</t>
  </si>
  <si>
    <t xml:space="preserve">\n\n\2 Includes other education.</t>
  </si>
  <si>
    <t xml:space="preserve">\n\n\3 Includes community development.</t>
  </si>
  <si>
    <t xml:space="preserve">\n\n\4 Includes terminals.</t>
  </si>
  <si>
    <t xml:space="preserve">[tbf]Source: U.S. Census Bureau , </t>
  </si>
  <si>
    <t xml:space="preserve">&lt;mdit&gt;Federal, State, and Local Governments, </t>
  </si>
  <si>
    <t xml:space="preserve">Finance, State and Local Government Finances, 2004-05, and unpublished data. </t>
  </si>
  <si>
    <t xml:space="preserve">Finance, State and Local Government Finances, &lt;med&gt;2004-05, and unpublished data. See also</t>
  </si>
  <si>
    <t xml:space="preserve">\&lt;http://www.census.gov/govs/www/estimate05.html\&gt;; (accessed May 2008).</t>
  </si>
  <si>
    <t xml:space="preserve">INTERNET LINK</t>
  </si>
  <si>
    <t xml:space="preserve">www.census.gov/govs/www/estimate.html</t>
  </si>
  <si>
    <t xml:space="preserve">For 2003 and years to come - </t>
  </si>
  <si>
    <t xml:space="preserve">Rows "Percent of direct expenditure</t>
  </si>
  <si>
    <t xml:space="preserve">and Direct Expenditures" are to be deleted</t>
  </si>
  <si>
    <t xml:space="preserve">Cross check with T 427</t>
  </si>
  <si>
    <t xml:space="preserve">$proc$compose autorecur acsd statab07 p0273 $proc$</t>
  </si>
  <si>
    <t xml:space="preserve">-</t>
  </si>
  <si>
    <t xml:space="preserve">[45page]&lt;pn;4;273&gt;&lt;px;;2&gt;State and Local Government Finances and Employment&lt;pa&gt;</t>
  </si>
  <si>
    <t xml:space="preserve"> </t>
  </si>
  <si>
    <r>
      <rPr>
        <sz val="12"/>
        <rFont val="Courier New"/>
        <family val="3"/>
      </rPr>
      <t xml:space="preserve">Table 426.</t>
    </r>
    <r>
      <rPr>
        <b val="true"/>
        <sz val="12"/>
        <rFont val="Courier New"/>
        <family val="3"/>
      </rPr>
      <t xml:space="preserve"> State and Local Governments--Capital Outlays</t>
    </r>
  </si>
  <si>
    <t xml:space="preserve">&lt;Tr;;0&gt;&lt;med&gt;Table 426. &lt;bold&gt;&lt;ix&gt;State and Local Governments--Capital Outlays: 1990 to 2003&lt;xix&gt;&lt;l&gt;</t>
  </si>
  <si>
    <r>
      <rPr>
        <sz val="12"/>
        <rFont val="Courier New"/>
        <family val="0"/>
      </rPr>
      <t xml:space="preserve">[</t>
    </r>
    <r>
      <rPr>
        <b val="true"/>
        <sz val="12"/>
        <rFont val="Courier New"/>
        <family val="3"/>
      </rPr>
      <t xml:space="preserve">In millions of dollars (29,650 represents $29,650,000,000), except percent</t>
    </r>
    <r>
      <rPr>
        <sz val="12"/>
        <rFont val="Courier New"/>
        <family val="0"/>
      </rPr>
      <t xml:space="preserve">. </t>
    </r>
  </si>
  <si>
    <t xml:space="preserve">For fiscal year ending in year shown; see text, this section. Except for 1982 and 1987,  </t>
  </si>
  <si>
    <t xml:space="preserve">local government amounts are estimates subject to sampling variation; see Appendix III </t>
  </si>
  <si>
    <t xml:space="preserve">and source]</t>
  </si>
  <si>
    <t xml:space="preserve">&lt;nr&gt;subject to sampling variation; see Appendix III and source\]&lt;l&gt;</t>
  </si>
  <si>
    <t xml:space="preserve">   99s505,00s0495,02s0418</t>
  </si>
  <si>
    <t xml:space="preserve">Level and function  &lt;chgrow;bold&gt;1990  1995  1998  1999   2000  2001  2002  2003  </t>
  </si>
  <si>
    <t xml:space="preserve">$del------------------------------------------------</t>
  </si>
  <si>
    <t xml:space="preserve">$del  Item   99s505,00s0495,02s0418</t>
  </si>
  <si>
    <t xml:space="preserve">Function</t>
  </si>
  <si>
    <t xml:space="preserve">1970</t>
  </si>
  <si>
    <t xml:space="preserve">1975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&lt;chgrow;bold&gt;State &amp; local governments: Total</t>
  </si>
  <si>
    <t xml:space="preserve">    Percent of direct expenditure</t>
  </si>
  <si>
    <t xml:space="preserve">    Direct expenditure</t>
  </si>
  <si>
    <t xml:space="preserve">&lt;nr&gt;\n\n\n\nEducation </t>
  </si>
  <si>
    <t xml:space="preserve">&lt;chgrow;bold&gt;State governments: Total</t>
  </si>
  <si>
    <t xml:space="preserve">&lt;chgrow;bold&gt;Local governments: Total</t>
  </si>
  <si>
    <t xml:space="preserve">\1 Change from prior year shown except 1970, change from 1969,</t>
  </si>
  <si>
    <t xml:space="preserve">and 1980, change from 1975.</t>
  </si>
  <si>
    <t xml:space="preserve">[tbf]Source: U.S. Census Bureau , 1990, &lt;mdit&gt;Government Finances, </t>
  </si>
  <si>
    <t xml:space="preserve">&lt;med&gt;Series GF, No. 5, annual; thereafter,</t>
  </si>
  <si>
    <t xml:space="preserve">Finance, State and Local Government Finances, &lt;med&gt;2002-03, and unpublished data. See also</t>
  </si>
  <si>
    <t xml:space="preserve">Source: U.S. Bureau of the Census,"Historical Statistics on </t>
  </si>
  <si>
    <t xml:space="preserve">\&lt;http://www.census.gov/govs/www/estimate03.html\&gt; (accessed June 21, 2005).</t>
  </si>
  <si>
    <t xml:space="preserve">Governmental Finances and Employment; and Government Finances, </t>
  </si>
  <si>
    <t xml:space="preserve">Series GF,No.5, annual 1980-92; thereafter</t>
  </si>
  <si>
    <t xml:space="preserve">\&lt;www.census.gov/govs/www/estimate02.html\&gt;</t>
  </si>
  <si>
    <t xml:space="preserve">**************************************</t>
  </si>
  <si>
    <t xml:space="preserve">Please contact Richard Kersey if you have any questions</t>
  </si>
  <si>
    <t xml:space="preserve">Phone Number 301 763-4428</t>
  </si>
  <si>
    <t xml:space="preserve">E-mail: Richard.Patrick.Kersey@census.gov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0.0"/>
    <numFmt numFmtId="168" formatCode="###,###,##0;\-###,###,##0;\-"/>
  </numFmts>
  <fonts count="8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b val="true"/>
      <sz val="12"/>
      <name val="Courier New"/>
      <family val="3"/>
    </font>
    <font>
      <u val="single"/>
      <sz val="12"/>
      <color rgb="FF0000FF"/>
      <name val="Courier New"/>
      <family val="0"/>
    </font>
    <font>
      <sz val="12"/>
      <color rgb="FF0000FF"/>
      <name val="Courier New"/>
      <family val="3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census.gov/govs/estimate/historical_data_2006.html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census.gov/govs/www/estimate.html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census.gov/govs/www/estimate01.html" TargetMode="External"/><Relationship Id="rId2" Type="http://schemas.openxmlformats.org/officeDocument/2006/relationships/hyperlink" Target="http://www.census.gov/govs/www/estimate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Y6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6.6953125" defaultRowHeight="14.25" zeroHeight="false" outlineLevelRow="0" outlineLevelCol="0"/>
  <cols>
    <col collapsed="false" customWidth="true" hidden="false" outlineLevel="0" max="1" min="1" style="1" width="38.79"/>
    <col collapsed="false" customWidth="true" hidden="false" outlineLevel="0" max="3" min="2" style="1" width="12.79"/>
    <col collapsed="false" customWidth="true" hidden="false" outlineLevel="0" max="5" min="4" style="1" width="12.69"/>
    <col collapsed="false" customWidth="true" hidden="false" outlineLevel="0" max="6" min="6" style="1" width="13.59"/>
    <col collapsed="false" customWidth="true" hidden="false" outlineLevel="0" max="7" min="7" style="1" width="12.69"/>
    <col collapsed="false" customWidth="true" hidden="false" outlineLevel="0" max="9" min="8" style="1" width="13.59"/>
  </cols>
  <sheetData>
    <row r="1" customFormat="false" ht="14.25" hidden="false" customHeight="true" outlineLevel="0" collapsed="false">
      <c r="A1" s="2" t="s">
        <v>0</v>
      </c>
      <c r="B1" s="3"/>
      <c r="C1" s="3"/>
    </row>
    <row r="2" s="2" customFormat="true" ht="14.25" hidden="false" customHeight="true" outlineLevel="0" collapsed="false"/>
    <row r="3" customFormat="false" ht="14.25" hidden="false" customHeight="true" outlineLevel="0" collapsed="false">
      <c r="A3" s="4" t="s">
        <v>1</v>
      </c>
    </row>
    <row r="4" customFormat="false" ht="14.25" hidden="false" customHeight="true" outlineLevel="0" collapsed="false">
      <c r="A4" s="5"/>
      <c r="B4" s="5"/>
      <c r="C4" s="5"/>
      <c r="D4" s="5"/>
      <c r="E4" s="5"/>
    </row>
    <row r="5" customFormat="false" ht="14.25" hidden="false" customHeight="true" outlineLevel="0" collapsed="false">
      <c r="A5" s="0"/>
      <c r="B5" s="6"/>
      <c r="D5" s="0"/>
      <c r="E5" s="0"/>
      <c r="F5" s="0"/>
      <c r="G5" s="0"/>
      <c r="H5" s="7"/>
    </row>
    <row r="6" customFormat="false" ht="14.25" hidden="false" customHeight="true" outlineLevel="0" collapsed="false">
      <c r="A6" s="8"/>
      <c r="B6" s="9"/>
      <c r="C6" s="10"/>
      <c r="D6" s="10"/>
      <c r="E6" s="10"/>
      <c r="F6" s="11"/>
      <c r="G6" s="11"/>
      <c r="H6" s="8"/>
      <c r="I6" s="8"/>
      <c r="J6" s="8"/>
    </row>
    <row r="7" customFormat="false" ht="14.25" hidden="false" customHeight="true" outlineLevel="0" collapsed="false">
      <c r="A7" s="12" t="s">
        <v>2</v>
      </c>
      <c r="B7" s="13" t="s">
        <v>3</v>
      </c>
      <c r="C7" s="14" t="s">
        <v>4</v>
      </c>
      <c r="D7" s="14" t="n">
        <v>2000</v>
      </c>
      <c r="E7" s="14" t="n">
        <v>2001</v>
      </c>
      <c r="F7" s="14" t="n">
        <v>2002</v>
      </c>
      <c r="G7" s="14" t="n">
        <v>2003</v>
      </c>
      <c r="H7" s="15" t="n">
        <v>2004</v>
      </c>
      <c r="I7" s="15" t="n">
        <v>2005</v>
      </c>
      <c r="J7" s="15" t="n">
        <v>2006</v>
      </c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</row>
    <row r="8" customFormat="false" ht="19.5" hidden="false" customHeight="true" outlineLevel="0" collapsed="false">
      <c r="A8" s="3" t="s">
        <v>5</v>
      </c>
      <c r="B8" s="16" t="n">
        <v>123101.797</v>
      </c>
      <c r="C8" s="17" t="n">
        <v>151440.43</v>
      </c>
      <c r="D8" s="17" t="n">
        <v>217063</v>
      </c>
      <c r="E8" s="18" t="n">
        <v>233257.723</v>
      </c>
      <c r="F8" s="19" t="n">
        <v>257071.38</v>
      </c>
      <c r="G8" s="20" t="n">
        <v>263197.924</v>
      </c>
      <c r="H8" s="19" t="n">
        <v>269975.861</v>
      </c>
      <c r="I8" s="18" t="n">
        <v>277299.462</v>
      </c>
      <c r="J8" s="18" t="n">
        <v>295368.116</v>
      </c>
      <c r="K8" s="3"/>
      <c r="L8" s="3"/>
      <c r="M8" s="3"/>
      <c r="N8" s="3"/>
      <c r="O8" s="21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</row>
    <row r="9" customFormat="false" ht="14.25" hidden="false" customHeight="true" outlineLevel="0" collapsed="false">
      <c r="A9" s="22" t="s">
        <v>6</v>
      </c>
      <c r="B9" s="23" t="n">
        <v>9</v>
      </c>
      <c r="C9" s="24" t="n">
        <v>10.1</v>
      </c>
      <c r="D9" s="25" t="n">
        <v>9.36100320934287</v>
      </c>
      <c r="E9" s="25" t="n">
        <v>7.46083994047811</v>
      </c>
      <c r="F9" s="25" t="n">
        <v>10.2091612203554</v>
      </c>
      <c r="G9" s="25" t="n">
        <v>2.38320734108946</v>
      </c>
      <c r="H9" s="25" t="n">
        <v>2.57522433953544</v>
      </c>
      <c r="I9" s="25" t="n">
        <v>2.71268733910993</v>
      </c>
      <c r="J9" s="25" t="n">
        <v>6.51593546907061</v>
      </c>
    </row>
    <row r="10" customFormat="false" ht="14.25" hidden="false" customHeight="true" outlineLevel="0" collapsed="false">
      <c r="A10" s="22" t="s">
        <v>7</v>
      </c>
      <c r="B10" s="26"/>
      <c r="C10" s="27"/>
      <c r="E10" s="27"/>
      <c r="F10" s="28"/>
      <c r="G10" s="28"/>
      <c r="H10" s="29"/>
      <c r="I10" s="29"/>
    </row>
    <row r="11" customFormat="false" ht="14.25" hidden="false" customHeight="true" outlineLevel="0" collapsed="false">
      <c r="A11" s="22" t="s">
        <v>8</v>
      </c>
      <c r="B11" s="26" t="n">
        <v>25997.378</v>
      </c>
      <c r="C11" s="27" t="n">
        <v>35708.255</v>
      </c>
      <c r="D11" s="27" t="n">
        <v>60968</v>
      </c>
      <c r="E11" s="30" t="n">
        <v>65116.021</v>
      </c>
      <c r="F11" s="31" t="n">
        <v>71679.929</v>
      </c>
      <c r="G11" s="32" t="n">
        <v>70813.428</v>
      </c>
      <c r="H11" s="31" t="n">
        <v>74597.452</v>
      </c>
      <c r="I11" s="30" t="n">
        <v>77778.819</v>
      </c>
      <c r="J11" s="33" t="n">
        <v>82504.568</v>
      </c>
    </row>
    <row r="12" customFormat="false" ht="14.25" hidden="false" customHeight="true" outlineLevel="0" collapsed="false">
      <c r="A12" s="22" t="s">
        <v>9</v>
      </c>
      <c r="B12" s="26" t="n">
        <v>18056.503</v>
      </c>
      <c r="C12" s="27" t="n">
        <v>24807.877</v>
      </c>
      <c r="D12" s="27" t="n">
        <v>45150</v>
      </c>
      <c r="E12" s="30" t="n">
        <v>48404.35</v>
      </c>
      <c r="F12" s="31" t="n">
        <v>53294.269</v>
      </c>
      <c r="G12" s="32" t="n">
        <v>51117.888</v>
      </c>
      <c r="H12" s="31" t="n">
        <v>52977.198</v>
      </c>
      <c r="I12" s="30" t="n">
        <v>54509.282</v>
      </c>
      <c r="J12" s="33" t="n">
        <v>59256.455</v>
      </c>
    </row>
    <row r="13" customFormat="false" ht="14.25" hidden="false" customHeight="true" outlineLevel="0" collapsed="false">
      <c r="A13" s="22" t="s">
        <v>10</v>
      </c>
      <c r="B13" s="26" t="n">
        <v>7441.303</v>
      </c>
      <c r="C13" s="27" t="n">
        <v>10461.278</v>
      </c>
      <c r="D13" s="27" t="n">
        <v>15257</v>
      </c>
      <c r="E13" s="30" t="n">
        <v>15910.903</v>
      </c>
      <c r="F13" s="31" t="n">
        <v>17651.521</v>
      </c>
      <c r="G13" s="32" t="n">
        <v>19044.341</v>
      </c>
      <c r="H13" s="31" t="n">
        <v>21121.48</v>
      </c>
      <c r="I13" s="30" t="n">
        <v>22781.508</v>
      </c>
      <c r="J13" s="33" t="n">
        <v>22797.766</v>
      </c>
      <c r="K13" s="7"/>
    </row>
    <row r="14" customFormat="false" ht="14.25" hidden="false" customHeight="true" outlineLevel="0" collapsed="false">
      <c r="A14" s="22" t="s">
        <v>11</v>
      </c>
      <c r="B14" s="26" t="n">
        <v>33866.731</v>
      </c>
      <c r="C14" s="27" t="n">
        <v>42561.187</v>
      </c>
      <c r="D14" s="27" t="n">
        <v>56439</v>
      </c>
      <c r="E14" s="30" t="n">
        <v>60107.613</v>
      </c>
      <c r="F14" s="31" t="n">
        <v>66017.487</v>
      </c>
      <c r="G14" s="32" t="n">
        <v>65522.547</v>
      </c>
      <c r="H14" s="31" t="n">
        <v>65964.254</v>
      </c>
      <c r="I14" s="30" t="n">
        <v>69643.664</v>
      </c>
      <c r="J14" s="33" t="n">
        <v>76370.661</v>
      </c>
      <c r="K14" s="7"/>
    </row>
    <row r="15" customFormat="false" ht="14.25" hidden="false" customHeight="true" outlineLevel="0" collapsed="false">
      <c r="A15" s="22" t="s">
        <v>12</v>
      </c>
      <c r="B15" s="26" t="n">
        <v>3847.865</v>
      </c>
      <c r="C15" s="27" t="n">
        <v>4882.541</v>
      </c>
      <c r="D15" s="27" t="n">
        <v>5502</v>
      </c>
      <c r="E15" s="30" t="n">
        <v>5629.516</v>
      </c>
      <c r="F15" s="31" t="n">
        <v>6126.135</v>
      </c>
      <c r="G15" s="32" t="n">
        <v>7157.906</v>
      </c>
      <c r="H15" s="31" t="n">
        <v>7241.118</v>
      </c>
      <c r="I15" s="30" t="n">
        <v>7711.142</v>
      </c>
      <c r="J15" s="33" t="n">
        <v>8538.087</v>
      </c>
    </row>
    <row r="16" customFormat="false" ht="14.25" hidden="false" customHeight="true" outlineLevel="0" collapsed="false">
      <c r="A16" s="22" t="s">
        <v>13</v>
      </c>
      <c r="B16" s="26" t="n">
        <v>2544.991</v>
      </c>
      <c r="C16" s="27" t="n">
        <v>2890.893</v>
      </c>
      <c r="D16" s="27" t="n">
        <v>4347</v>
      </c>
      <c r="E16" s="30" t="n">
        <v>4907.839</v>
      </c>
      <c r="F16" s="31" t="n">
        <v>4246.571</v>
      </c>
      <c r="G16" s="32" t="n">
        <v>4244.258</v>
      </c>
      <c r="H16" s="31" t="n">
        <v>4656.825</v>
      </c>
      <c r="I16" s="30" t="n">
        <v>4543.256</v>
      </c>
      <c r="J16" s="33" t="n">
        <v>4473.133</v>
      </c>
    </row>
    <row r="17" customFormat="false" ht="14.25" hidden="false" customHeight="true" outlineLevel="0" collapsed="false">
      <c r="A17" s="22" t="s">
        <v>14</v>
      </c>
      <c r="B17" s="26" t="n">
        <v>3996.613</v>
      </c>
      <c r="C17" s="27" t="n">
        <v>4527.24</v>
      </c>
      <c r="D17" s="27" t="n">
        <v>6184</v>
      </c>
      <c r="E17" s="30" t="n">
        <v>5887.906</v>
      </c>
      <c r="F17" s="31" t="n">
        <v>6939.449</v>
      </c>
      <c r="G17" s="32" t="n">
        <v>7660.16</v>
      </c>
      <c r="H17" s="31" t="n">
        <v>7578.447</v>
      </c>
      <c r="I17" s="30" t="n">
        <v>7879.521</v>
      </c>
      <c r="J17" s="33" t="n">
        <v>8129.981</v>
      </c>
    </row>
    <row r="18" customFormat="false" ht="14.25" hidden="false" customHeight="true" outlineLevel="0" collapsed="false">
      <c r="A18" s="22" t="s">
        <v>15</v>
      </c>
      <c r="B18" s="26" t="n">
        <v>3434.283</v>
      </c>
      <c r="C18" s="27" t="n">
        <v>3802.349</v>
      </c>
      <c r="D18" s="27" t="n">
        <v>6717</v>
      </c>
      <c r="E18" s="30" t="n">
        <v>8419.563</v>
      </c>
      <c r="F18" s="31" t="n">
        <v>8550.781</v>
      </c>
      <c r="G18" s="32" t="n">
        <v>9066.468</v>
      </c>
      <c r="H18" s="31" t="n">
        <v>9730.568</v>
      </c>
      <c r="I18" s="30" t="n">
        <v>9326.197</v>
      </c>
      <c r="J18" s="33" t="n">
        <v>9063.798</v>
      </c>
    </row>
    <row r="19" customFormat="false" ht="14.25" hidden="false" customHeight="true" outlineLevel="0" collapsed="false">
      <c r="A19" s="22" t="s">
        <v>16</v>
      </c>
      <c r="B19" s="26" t="n">
        <v>923.536</v>
      </c>
      <c r="C19" s="27" t="n">
        <v>1100.572</v>
      </c>
      <c r="D19" s="27" t="n">
        <v>1618</v>
      </c>
      <c r="E19" s="34" t="n">
        <v>4306.103</v>
      </c>
      <c r="F19" s="31" t="n">
        <v>1690.578</v>
      </c>
      <c r="G19" s="32" t="n">
        <v>3720.672</v>
      </c>
      <c r="H19" s="31" t="n">
        <v>1797.933</v>
      </c>
      <c r="I19" s="30" t="n">
        <v>1598.026</v>
      </c>
      <c r="J19" s="33" t="n">
        <v>1849.825</v>
      </c>
    </row>
    <row r="20" customFormat="false" ht="14.25" hidden="false" customHeight="true" outlineLevel="0" collapsed="false">
      <c r="A20" s="22" t="s">
        <v>17</v>
      </c>
      <c r="B20" s="26" t="n">
        <v>8355.882</v>
      </c>
      <c r="C20" s="27" t="n">
        <v>8893.503</v>
      </c>
      <c r="D20" s="27" t="n">
        <v>10093</v>
      </c>
      <c r="E20" s="30" t="n">
        <v>9224.151</v>
      </c>
      <c r="F20" s="31" t="n">
        <v>11574.371</v>
      </c>
      <c r="G20" s="32" t="n">
        <v>12466.76</v>
      </c>
      <c r="H20" s="31" t="n">
        <v>14067.675</v>
      </c>
      <c r="I20" s="30" t="n">
        <v>14170.527</v>
      </c>
      <c r="J20" s="33" t="n">
        <v>15336.465</v>
      </c>
    </row>
    <row r="21" customFormat="false" ht="14.25" hidden="false" customHeight="true" outlineLevel="0" collapsed="false">
      <c r="A21" s="22" t="s">
        <v>18</v>
      </c>
      <c r="B21" s="26" t="n">
        <v>3876.613</v>
      </c>
      <c r="C21" s="27" t="n">
        <v>4085.485</v>
      </c>
      <c r="D21" s="27" t="n">
        <v>6916</v>
      </c>
      <c r="E21" s="30" t="n">
        <v>8540.27</v>
      </c>
      <c r="F21" s="31" t="n">
        <v>9093.332</v>
      </c>
      <c r="G21" s="32" t="n">
        <v>9223.625</v>
      </c>
      <c r="H21" s="31" t="n">
        <v>7866.04</v>
      </c>
      <c r="I21" s="30" t="n">
        <v>8151.35</v>
      </c>
      <c r="J21" s="33" t="n">
        <v>9267.343</v>
      </c>
    </row>
    <row r="22" customFormat="false" ht="14.25" hidden="false" customHeight="true" outlineLevel="0" collapsed="false">
      <c r="A22" s="22" t="s">
        <v>19</v>
      </c>
      <c r="B22" s="26" t="n">
        <v>16600.794</v>
      </c>
      <c r="C22" s="27" t="n">
        <v>19027.737</v>
      </c>
      <c r="D22" s="27" t="n">
        <v>24847</v>
      </c>
      <c r="E22" s="30" t="n">
        <v>24552.679</v>
      </c>
      <c r="F22" s="31" t="n">
        <v>30241.136</v>
      </c>
      <c r="G22" s="32" t="n">
        <v>34538.268</v>
      </c>
      <c r="H22" s="31" t="n">
        <v>37431.977</v>
      </c>
      <c r="I22" s="30" t="n">
        <v>34879.417</v>
      </c>
      <c r="J22" s="33" t="n">
        <v>36795.128</v>
      </c>
    </row>
    <row r="23" customFormat="false" ht="14.25" hidden="false" customHeight="true" outlineLevel="0" collapsed="false">
      <c r="A23" s="22" t="s">
        <v>20</v>
      </c>
      <c r="B23" s="26" t="n">
        <v>6872.718</v>
      </c>
      <c r="C23" s="27" t="n">
        <v>7465.817</v>
      </c>
      <c r="D23" s="27" t="n">
        <v>10542</v>
      </c>
      <c r="E23" s="30" t="n">
        <v>10742.166</v>
      </c>
      <c r="F23" s="31" t="n">
        <v>11831.377</v>
      </c>
      <c r="G23" s="32" t="n">
        <v>13536.472</v>
      </c>
      <c r="H23" s="31" t="n">
        <v>13651.214</v>
      </c>
      <c r="I23" s="30" t="n">
        <v>14401.933</v>
      </c>
      <c r="J23" s="33" t="n">
        <v>14355.789</v>
      </c>
    </row>
    <row r="24" customFormat="false" ht="14.25" hidden="false" customHeight="true" outlineLevel="0" collapsed="false">
      <c r="A24" s="22" t="s">
        <v>21</v>
      </c>
      <c r="B24" s="26" t="n">
        <v>3975.731</v>
      </c>
      <c r="C24" s="27" t="n">
        <v>3714.642</v>
      </c>
      <c r="D24" s="27" t="n">
        <v>4177</v>
      </c>
      <c r="E24" s="30" t="n">
        <v>4812.437</v>
      </c>
      <c r="F24" s="31" t="n">
        <v>6537.833</v>
      </c>
      <c r="G24" s="32" t="n">
        <v>6438.272</v>
      </c>
      <c r="H24" s="31" t="n">
        <v>7172.834</v>
      </c>
      <c r="I24" s="30" t="n">
        <v>6054.747</v>
      </c>
      <c r="J24" s="33" t="n">
        <v>7792.58</v>
      </c>
      <c r="K24" s="7"/>
    </row>
    <row r="25" customFormat="false" ht="14.25" hidden="false" customHeight="true" outlineLevel="0" collapsed="false">
      <c r="A25" s="22" t="s">
        <v>22</v>
      </c>
      <c r="B25" s="26" t="n">
        <v>309.792</v>
      </c>
      <c r="C25" s="27" t="n">
        <v>340.116</v>
      </c>
      <c r="D25" s="27" t="n">
        <v>400</v>
      </c>
      <c r="E25" s="30" t="n">
        <v>453.154</v>
      </c>
      <c r="F25" s="31" t="n">
        <v>358.077</v>
      </c>
      <c r="G25" s="32" t="n">
        <v>421.663</v>
      </c>
      <c r="H25" s="31" t="n">
        <v>581.879</v>
      </c>
      <c r="I25" s="30" t="n">
        <v>543.829</v>
      </c>
      <c r="J25" s="33" t="n">
        <v>520.339</v>
      </c>
      <c r="K25" s="7"/>
    </row>
    <row r="26" customFormat="false" ht="14.25" hidden="false" customHeight="true" outlineLevel="0" collapsed="false">
      <c r="A26" s="22" t="s">
        <v>23</v>
      </c>
      <c r="B26" s="26" t="n">
        <v>5442.553</v>
      </c>
      <c r="C26" s="27" t="n">
        <v>7507.162</v>
      </c>
      <c r="D26" s="27" t="n">
        <v>9728</v>
      </c>
      <c r="E26" s="30" t="n">
        <v>8544.922</v>
      </c>
      <c r="F26" s="31" t="n">
        <v>11513.849</v>
      </c>
      <c r="G26" s="32" t="n">
        <v>14141.861</v>
      </c>
      <c r="H26" s="31" t="n">
        <v>16026.05</v>
      </c>
      <c r="I26" s="30" t="n">
        <v>13878.908</v>
      </c>
      <c r="J26" s="33" t="n">
        <v>14126.42</v>
      </c>
      <c r="K26" s="7"/>
    </row>
    <row r="27" customFormat="false" ht="14.25" hidden="false" customHeight="true" outlineLevel="0" collapsed="false">
      <c r="A27" s="22" t="s">
        <v>24</v>
      </c>
      <c r="B27" s="26" t="n">
        <v>19657.111</v>
      </c>
      <c r="C27" s="27" t="n">
        <v>23960.668</v>
      </c>
      <c r="D27" s="27" t="n">
        <v>33431</v>
      </c>
      <c r="E27" s="30" t="n">
        <v>36566.062</v>
      </c>
      <c r="F27" s="31" t="n">
        <v>40911.611</v>
      </c>
      <c r="G27" s="32" t="n">
        <v>38783.832</v>
      </c>
      <c r="H27" s="31" t="n">
        <v>39043.572</v>
      </c>
      <c r="I27" s="30" t="n">
        <v>41617.543</v>
      </c>
      <c r="J27" s="33" t="n">
        <v>43039.127</v>
      </c>
      <c r="K27" s="7"/>
    </row>
    <row r="28" customFormat="false" ht="14.25" hidden="false" customHeight="true" outlineLevel="0" collapsed="false">
      <c r="A28" s="3" t="s">
        <v>25</v>
      </c>
      <c r="B28" s="16" t="n">
        <v>45524.24</v>
      </c>
      <c r="C28" s="17" t="n">
        <v>57828.938</v>
      </c>
      <c r="D28" s="17" t="n">
        <v>76233</v>
      </c>
      <c r="E28" s="18" t="n">
        <v>81881.058</v>
      </c>
      <c r="F28" s="19" t="n">
        <v>89767.123</v>
      </c>
      <c r="G28" s="20" t="n">
        <v>91943</v>
      </c>
      <c r="H28" s="19" t="n">
        <v>90950.079</v>
      </c>
      <c r="I28" s="18" t="n">
        <v>94180.534</v>
      </c>
      <c r="J28" s="18" t="n">
        <v>101432.237</v>
      </c>
    </row>
    <row r="29" customFormat="false" ht="14.25" hidden="false" customHeight="true" outlineLevel="0" collapsed="false">
      <c r="A29" s="22" t="s">
        <v>6</v>
      </c>
      <c r="B29" s="23" t="n">
        <v>5.6</v>
      </c>
      <c r="C29" s="35" t="n">
        <v>9.3284042452188</v>
      </c>
      <c r="D29" s="35" t="n">
        <v>11.2744310966442</v>
      </c>
      <c r="E29" s="35" t="n">
        <v>7.40894100979891</v>
      </c>
      <c r="F29" s="35" t="n">
        <v>9.63112249966287</v>
      </c>
      <c r="G29" s="35" t="n">
        <v>2.42391303996675</v>
      </c>
      <c r="H29" s="35" t="n">
        <v>-1.07993104423393</v>
      </c>
      <c r="I29" s="35" t="n">
        <v>3.55189905882325</v>
      </c>
      <c r="J29" s="35" t="n">
        <v>7.6997896401819</v>
      </c>
    </row>
    <row r="30" customFormat="false" ht="14.25" hidden="false" customHeight="true" outlineLevel="0" collapsed="false">
      <c r="A30" s="22" t="s">
        <v>7</v>
      </c>
      <c r="B30" s="36"/>
      <c r="C30" s="30"/>
      <c r="E30" s="27"/>
      <c r="F30" s="28"/>
      <c r="G30" s="28"/>
      <c r="H30" s="29"/>
      <c r="I30" s="32"/>
      <c r="J30" s="37"/>
    </row>
    <row r="31" customFormat="false" ht="14.25" hidden="false" customHeight="true" outlineLevel="0" collapsed="false">
      <c r="A31" s="22" t="s">
        <v>8</v>
      </c>
      <c r="B31" s="26" t="n">
        <v>7253.087</v>
      </c>
      <c r="C31" s="27" t="n">
        <v>10041.554</v>
      </c>
      <c r="D31" s="27" t="n">
        <v>14077</v>
      </c>
      <c r="E31" s="30" t="n">
        <v>14936.496</v>
      </c>
      <c r="F31" s="31" t="n">
        <v>16589.327</v>
      </c>
      <c r="G31" s="32" t="n">
        <v>17727</v>
      </c>
      <c r="H31" s="31" t="n">
        <v>19631.972</v>
      </c>
      <c r="I31" s="30" t="n">
        <v>20632.054</v>
      </c>
      <c r="J31" s="33" t="n">
        <v>20622.675</v>
      </c>
    </row>
    <row r="32" customFormat="false" ht="14.25" hidden="false" customHeight="true" outlineLevel="0" collapsed="false">
      <c r="A32" s="22" t="s">
        <v>11</v>
      </c>
      <c r="B32" s="26" t="n">
        <v>24849.556</v>
      </c>
      <c r="C32" s="27" t="n">
        <v>31687.314</v>
      </c>
      <c r="D32" s="27" t="n">
        <v>41651</v>
      </c>
      <c r="E32" s="30" t="n">
        <v>44760.853</v>
      </c>
      <c r="F32" s="31" t="n">
        <v>49119.344</v>
      </c>
      <c r="G32" s="32" t="n">
        <v>48718.935</v>
      </c>
      <c r="H32" s="31" t="n">
        <v>48565.972</v>
      </c>
      <c r="I32" s="30" t="n">
        <v>51577.738</v>
      </c>
      <c r="J32" s="33" t="n">
        <v>57024.684</v>
      </c>
    </row>
    <row r="33" customFormat="false" ht="14.25" hidden="false" customHeight="true" outlineLevel="0" collapsed="false">
      <c r="A33" s="22" t="s">
        <v>12</v>
      </c>
      <c r="B33" s="26" t="n">
        <v>1531.441</v>
      </c>
      <c r="C33" s="27" t="n">
        <v>2401.554</v>
      </c>
      <c r="D33" s="27" t="n">
        <v>2228</v>
      </c>
      <c r="E33" s="30" t="n">
        <v>2390.343</v>
      </c>
      <c r="F33" s="31" t="n">
        <v>2240.57</v>
      </c>
      <c r="G33" s="32" t="n">
        <v>2929.742</v>
      </c>
      <c r="H33" s="31" t="n">
        <v>2763.271</v>
      </c>
      <c r="I33" s="30" t="n">
        <v>3278.198</v>
      </c>
      <c r="J33" s="33" t="n">
        <v>3469.114</v>
      </c>
    </row>
    <row r="34" customFormat="false" ht="14.25" hidden="false" customHeight="true" outlineLevel="0" collapsed="false">
      <c r="A34" s="22" t="s">
        <v>13</v>
      </c>
      <c r="B34" s="26" t="n">
        <v>1593.483</v>
      </c>
      <c r="C34" s="27" t="n">
        <v>1955.515</v>
      </c>
      <c r="D34" s="27" t="n">
        <v>2758</v>
      </c>
      <c r="E34" s="30" t="n">
        <v>3104.789</v>
      </c>
      <c r="F34" s="31" t="n">
        <v>2765.644</v>
      </c>
      <c r="G34" s="32" t="n">
        <v>2788.468</v>
      </c>
      <c r="H34" s="31" t="n">
        <v>2957.389</v>
      </c>
      <c r="I34" s="30" t="n">
        <v>2669.875</v>
      </c>
      <c r="J34" s="33" t="n">
        <v>2587.722</v>
      </c>
    </row>
    <row r="35" customFormat="false" ht="14.25" hidden="false" customHeight="true" outlineLevel="0" collapsed="false">
      <c r="A35" s="22" t="s">
        <v>14</v>
      </c>
      <c r="B35" s="26" t="n">
        <v>119.059</v>
      </c>
      <c r="C35" s="27" t="n">
        <v>187.397</v>
      </c>
      <c r="D35" s="30" t="n">
        <v>860</v>
      </c>
      <c r="E35" s="30" t="n">
        <v>600.389</v>
      </c>
      <c r="F35" s="31" t="n">
        <v>581.682</v>
      </c>
      <c r="G35" s="32" t="n">
        <v>773.953</v>
      </c>
      <c r="H35" s="31" t="n">
        <v>221.978</v>
      </c>
      <c r="I35" s="30" t="n">
        <v>337.552</v>
      </c>
      <c r="J35" s="33" t="n">
        <v>196.096</v>
      </c>
    </row>
    <row r="36" customFormat="false" ht="14.25" hidden="false" customHeight="true" outlineLevel="0" collapsed="false">
      <c r="A36" s="22" t="s">
        <v>15</v>
      </c>
      <c r="B36" s="26" t="n">
        <v>339.076</v>
      </c>
      <c r="C36" s="27" t="n">
        <v>355.97</v>
      </c>
      <c r="D36" s="30" t="n">
        <v>561</v>
      </c>
      <c r="E36" s="30" t="n">
        <v>666.552</v>
      </c>
      <c r="F36" s="31" t="n">
        <v>524.996</v>
      </c>
      <c r="G36" s="32" t="n">
        <v>845.699</v>
      </c>
      <c r="H36" s="31" t="n">
        <v>794.73</v>
      </c>
      <c r="I36" s="30" t="n">
        <v>614.624</v>
      </c>
      <c r="J36" s="33" t="n">
        <v>518.868</v>
      </c>
    </row>
    <row r="37" customFormat="false" ht="14.25" hidden="false" customHeight="true" outlineLevel="0" collapsed="false">
      <c r="A37" s="22" t="s">
        <v>16</v>
      </c>
      <c r="B37" s="26" t="n">
        <v>201.963</v>
      </c>
      <c r="C37" s="27" t="n">
        <v>223.428</v>
      </c>
      <c r="D37" s="30" t="n">
        <v>310</v>
      </c>
      <c r="E37" s="30" t="n">
        <v>362.241</v>
      </c>
      <c r="F37" s="31" t="n">
        <v>345.976</v>
      </c>
      <c r="G37" s="32" t="n">
        <v>410.477</v>
      </c>
      <c r="H37" s="31" t="n">
        <v>388.233</v>
      </c>
      <c r="I37" s="30" t="n">
        <v>367.426</v>
      </c>
      <c r="J37" s="33" t="n">
        <v>493.25</v>
      </c>
    </row>
    <row r="38" customFormat="false" ht="14.25" hidden="false" customHeight="true" outlineLevel="0" collapsed="false">
      <c r="A38" s="22" t="s">
        <v>17</v>
      </c>
      <c r="B38" s="26" t="n">
        <v>333.035</v>
      </c>
      <c r="C38" s="27" t="n">
        <v>853.473</v>
      </c>
      <c r="D38" s="30" t="n">
        <v>403</v>
      </c>
      <c r="E38" s="30" t="n">
        <v>393.354</v>
      </c>
      <c r="F38" s="31" t="n">
        <v>405.273</v>
      </c>
      <c r="G38" s="32" t="n">
        <v>404.704</v>
      </c>
      <c r="H38" s="31" t="n">
        <v>881.186</v>
      </c>
      <c r="I38" s="30" t="n">
        <v>485.889</v>
      </c>
      <c r="J38" s="33" t="n">
        <v>649.874</v>
      </c>
    </row>
    <row r="39" customFormat="false" ht="14.25" hidden="false" customHeight="true" outlineLevel="0" collapsed="false">
      <c r="A39" s="22" t="s">
        <v>18</v>
      </c>
      <c r="B39" s="26" t="n">
        <v>600.669</v>
      </c>
      <c r="C39" s="27" t="n">
        <v>650.192</v>
      </c>
      <c r="D39" s="27" t="n">
        <v>1044</v>
      </c>
      <c r="E39" s="30" t="n">
        <v>1185.473</v>
      </c>
      <c r="F39" s="31" t="n">
        <v>1482.758</v>
      </c>
      <c r="G39" s="32" t="n">
        <v>1097.807</v>
      </c>
      <c r="H39" s="31" t="n">
        <v>945.338</v>
      </c>
      <c r="I39" s="30" t="n">
        <v>930.68</v>
      </c>
      <c r="J39" s="33" t="n">
        <v>1145.789</v>
      </c>
    </row>
    <row r="40" customFormat="false" ht="14.25" hidden="false" customHeight="true" outlineLevel="0" collapsed="false">
      <c r="A40" s="22" t="s">
        <v>19</v>
      </c>
      <c r="B40" s="26" t="n">
        <v>2605.137</v>
      </c>
      <c r="C40" s="27" t="n">
        <v>2226.381</v>
      </c>
      <c r="D40" s="27" t="n">
        <v>4232</v>
      </c>
      <c r="E40" s="30" t="n">
        <v>3640.725</v>
      </c>
      <c r="F40" s="31" t="n">
        <v>5145.006</v>
      </c>
      <c r="G40" s="32" t="n">
        <v>7083.64</v>
      </c>
      <c r="H40" s="31" t="n">
        <v>5210.752</v>
      </c>
      <c r="I40" s="30" t="n">
        <v>4319.044</v>
      </c>
      <c r="J40" s="33" t="n">
        <v>5906.917</v>
      </c>
    </row>
    <row r="41" customFormat="false" ht="14.25" hidden="false" customHeight="true" outlineLevel="0" collapsed="false">
      <c r="A41" s="22" t="s">
        <v>24</v>
      </c>
      <c r="B41" s="26" t="n">
        <v>6097.734</v>
      </c>
      <c r="C41" s="27" t="n">
        <v>7246.16</v>
      </c>
      <c r="D41" s="27" t="n">
        <v>8108</v>
      </c>
      <c r="E41" s="30" t="n">
        <v>9839.843</v>
      </c>
      <c r="F41" s="31" t="n">
        <v>10566.547</v>
      </c>
      <c r="G41" s="32" t="n">
        <v>9162.706</v>
      </c>
      <c r="H41" s="31" t="n">
        <v>8589.258</v>
      </c>
      <c r="I41" s="30" t="n">
        <v>8967.454</v>
      </c>
      <c r="J41" s="33" t="n">
        <v>8817.248</v>
      </c>
      <c r="K41" s="7"/>
    </row>
    <row r="42" customFormat="false" ht="14.25" hidden="false" customHeight="true" outlineLevel="0" collapsed="false">
      <c r="A42" s="3" t="s">
        <v>26</v>
      </c>
      <c r="B42" s="16" t="n">
        <v>77577.557</v>
      </c>
      <c r="C42" s="17" t="n">
        <v>93611.492</v>
      </c>
      <c r="D42" s="17" t="n">
        <v>140830</v>
      </c>
      <c r="E42" s="18" t="n">
        <v>151376.665</v>
      </c>
      <c r="F42" s="19" t="n">
        <v>167304.257</v>
      </c>
      <c r="G42" s="20" t="n">
        <v>171255</v>
      </c>
      <c r="H42" s="19" t="n">
        <v>179025.782</v>
      </c>
      <c r="I42" s="18" t="n">
        <v>183118.928</v>
      </c>
      <c r="J42" s="18" t="n">
        <v>193935.879</v>
      </c>
    </row>
    <row r="43" customFormat="false" ht="14.25" hidden="false" customHeight="true" outlineLevel="0" collapsed="false">
      <c r="A43" s="22" t="s">
        <v>6</v>
      </c>
      <c r="B43" s="23" t="n">
        <v>4.5</v>
      </c>
      <c r="C43" s="35" t="n">
        <v>10.6438555396992</v>
      </c>
      <c r="D43" s="35" t="n">
        <v>8.35243971871297</v>
      </c>
      <c r="E43" s="35" t="n">
        <v>7.48893346588086</v>
      </c>
      <c r="F43" s="35" t="n">
        <v>10.5218277863368</v>
      </c>
      <c r="G43" s="35" t="n">
        <v>2.36141211876037</v>
      </c>
      <c r="H43" s="35" t="n">
        <v>4.53755043648361</v>
      </c>
      <c r="I43" s="35" t="n">
        <v>2.2863444327812</v>
      </c>
      <c r="J43" s="35" t="n">
        <v>5.90706330478298</v>
      </c>
    </row>
    <row r="44" customFormat="false" ht="14.25" hidden="false" customHeight="true" outlineLevel="0" collapsed="false">
      <c r="A44" s="22" t="s">
        <v>7</v>
      </c>
      <c r="B44" s="36"/>
      <c r="C44" s="30"/>
      <c r="E44" s="27"/>
      <c r="F44" s="28"/>
      <c r="G44" s="28"/>
      <c r="H44" s="29"/>
      <c r="I44" s="32"/>
      <c r="J44" s="37"/>
    </row>
    <row r="45" customFormat="false" ht="14.25" hidden="false" customHeight="true" outlineLevel="0" collapsed="false">
      <c r="A45" s="22" t="s">
        <v>8</v>
      </c>
      <c r="B45" s="36" t="n">
        <v>18744.291</v>
      </c>
      <c r="C45" s="32" t="n">
        <v>29857.95</v>
      </c>
      <c r="D45" s="32" t="n">
        <v>46890</v>
      </c>
      <c r="E45" s="32" t="n">
        <v>50179.525</v>
      </c>
      <c r="F45" s="31" t="n">
        <v>55090.602</v>
      </c>
      <c r="G45" s="32" t="n">
        <v>53086.811</v>
      </c>
      <c r="H45" s="31" t="n">
        <v>54965.48</v>
      </c>
      <c r="I45" s="30" t="n">
        <v>57146.765</v>
      </c>
      <c r="J45" s="33" t="n">
        <v>61881.893</v>
      </c>
    </row>
    <row r="46" customFormat="false" ht="14.25" hidden="false" customHeight="true" outlineLevel="0" collapsed="false">
      <c r="A46" s="22" t="s">
        <v>9</v>
      </c>
      <c r="B46" s="36" t="n">
        <v>17668.731</v>
      </c>
      <c r="C46" s="32" t="n">
        <v>28401.998</v>
      </c>
      <c r="D46" s="32" t="n">
        <v>44629</v>
      </c>
      <c r="E46" s="32" t="n">
        <v>47807.616</v>
      </c>
      <c r="F46" s="31" t="n">
        <v>52804.258</v>
      </c>
      <c r="G46" s="32" t="n">
        <v>50475.066</v>
      </c>
      <c r="H46" s="31" t="n">
        <v>52261.326</v>
      </c>
      <c r="I46" s="30" t="n">
        <v>54067.659</v>
      </c>
      <c r="J46" s="33" t="n">
        <v>58676.727</v>
      </c>
    </row>
    <row r="47" customFormat="false" ht="14.25" hidden="false" customHeight="true" outlineLevel="0" collapsed="false">
      <c r="A47" s="22" t="s">
        <v>10</v>
      </c>
      <c r="B47" s="36" t="n">
        <v>1075.56</v>
      </c>
      <c r="C47" s="32" t="n">
        <v>1455.952</v>
      </c>
      <c r="D47" s="32" t="n">
        <v>2261</v>
      </c>
      <c r="E47" s="32" t="n">
        <v>2371.909</v>
      </c>
      <c r="F47" s="31" t="n">
        <v>2286.344</v>
      </c>
      <c r="G47" s="32" t="n">
        <v>2611.745</v>
      </c>
      <c r="H47" s="31" t="n">
        <v>2704.154</v>
      </c>
      <c r="I47" s="30" t="n">
        <v>3079.106</v>
      </c>
      <c r="J47" s="33" t="n">
        <v>3205.166</v>
      </c>
      <c r="K47" s="7"/>
    </row>
    <row r="48" customFormat="false" ht="14.25" hidden="false" customHeight="true" outlineLevel="0" collapsed="false">
      <c r="A48" s="22" t="s">
        <v>11</v>
      </c>
      <c r="B48" s="26" t="n">
        <v>9017.175</v>
      </c>
      <c r="C48" s="27" t="n">
        <v>10873.873</v>
      </c>
      <c r="D48" s="27" t="n">
        <v>14789</v>
      </c>
      <c r="E48" s="32" t="n">
        <v>15346.76</v>
      </c>
      <c r="F48" s="31" t="n">
        <v>16898.143</v>
      </c>
      <c r="G48" s="32" t="n">
        <v>16803.612</v>
      </c>
      <c r="H48" s="31" t="n">
        <v>17398.282</v>
      </c>
      <c r="I48" s="30" t="n">
        <v>18065.926</v>
      </c>
      <c r="J48" s="33" t="n">
        <v>19345.977</v>
      </c>
      <c r="K48" s="7"/>
    </row>
    <row r="49" customFormat="false" ht="14.25" hidden="false" customHeight="true" outlineLevel="0" collapsed="false">
      <c r="A49" s="22" t="s">
        <v>12</v>
      </c>
      <c r="B49" s="26" t="n">
        <v>2316.424</v>
      </c>
      <c r="C49" s="27" t="n">
        <v>2480.987</v>
      </c>
      <c r="D49" s="27" t="n">
        <v>3274</v>
      </c>
      <c r="E49" s="32" t="n">
        <v>3239.173</v>
      </c>
      <c r="F49" s="31" t="n">
        <v>3885.565</v>
      </c>
      <c r="G49" s="32" t="n">
        <v>4228.164</v>
      </c>
      <c r="H49" s="31" t="n">
        <v>4477.847</v>
      </c>
      <c r="I49" s="30" t="n">
        <v>4432.944</v>
      </c>
      <c r="J49" s="33" t="n">
        <v>5068.973</v>
      </c>
    </row>
    <row r="50" customFormat="false" ht="14.25" hidden="false" customHeight="true" outlineLevel="0" collapsed="false">
      <c r="A50" s="22" t="s">
        <v>13</v>
      </c>
      <c r="B50" s="26" t="n">
        <v>951.508</v>
      </c>
      <c r="C50" s="27" t="n">
        <v>935.378</v>
      </c>
      <c r="D50" s="27" t="n">
        <v>1589</v>
      </c>
      <c r="E50" s="32" t="n">
        <v>1803.05</v>
      </c>
      <c r="F50" s="31" t="n">
        <v>1480.927</v>
      </c>
      <c r="G50" s="32" t="n">
        <v>1455.79</v>
      </c>
      <c r="H50" s="31" t="n">
        <v>1699.436</v>
      </c>
      <c r="I50" s="30" t="n">
        <v>1873.381</v>
      </c>
      <c r="J50" s="33" t="n">
        <v>1885.411</v>
      </c>
    </row>
    <row r="51" customFormat="false" ht="14.25" hidden="false" customHeight="true" outlineLevel="0" collapsed="false">
      <c r="A51" s="22" t="s">
        <v>14</v>
      </c>
      <c r="B51" s="26" t="n">
        <v>3877.554</v>
      </c>
      <c r="C51" s="27" t="n">
        <v>4339.843</v>
      </c>
      <c r="D51" s="27" t="n">
        <v>5324</v>
      </c>
      <c r="E51" s="32" t="n">
        <v>5287.517</v>
      </c>
      <c r="F51" s="31" t="n">
        <v>6357.767</v>
      </c>
      <c r="G51" s="32" t="n">
        <v>6886.207</v>
      </c>
      <c r="H51" s="31" t="n">
        <v>7356.469</v>
      </c>
      <c r="I51" s="30" t="n">
        <v>7541.969</v>
      </c>
      <c r="J51" s="33" t="n">
        <v>7933.885</v>
      </c>
    </row>
    <row r="52" customFormat="false" ht="14.25" hidden="false" customHeight="true" outlineLevel="0" collapsed="false">
      <c r="A52" s="22" t="s">
        <v>15</v>
      </c>
      <c r="B52" s="26" t="n">
        <v>3095.207</v>
      </c>
      <c r="C52" s="27" t="n">
        <v>3446.379</v>
      </c>
      <c r="D52" s="27" t="n">
        <v>6156</v>
      </c>
      <c r="E52" s="32" t="n">
        <v>7753.011</v>
      </c>
      <c r="F52" s="31" t="n">
        <v>8025.785</v>
      </c>
      <c r="G52" s="32" t="n">
        <v>8220.769</v>
      </c>
      <c r="H52" s="31" t="n">
        <v>8935.838</v>
      </c>
      <c r="I52" s="30" t="n">
        <v>8711.573</v>
      </c>
      <c r="J52" s="33" t="n">
        <v>8544.93</v>
      </c>
    </row>
    <row r="53" customFormat="false" ht="14.25" hidden="false" customHeight="true" outlineLevel="0" collapsed="false">
      <c r="A53" s="22" t="s">
        <v>16</v>
      </c>
      <c r="B53" s="26" t="n">
        <v>721.573</v>
      </c>
      <c r="C53" s="27" t="n">
        <v>877.144</v>
      </c>
      <c r="D53" s="27" t="n">
        <v>1308</v>
      </c>
      <c r="E53" s="38" t="n">
        <v>3943.862</v>
      </c>
      <c r="F53" s="31" t="n">
        <v>1344.602</v>
      </c>
      <c r="G53" s="32" t="n">
        <v>3310.195</v>
      </c>
      <c r="H53" s="31" t="n">
        <v>1409.7</v>
      </c>
      <c r="I53" s="30" t="n">
        <v>1230.6</v>
      </c>
      <c r="J53" s="33" t="n">
        <v>1356.575</v>
      </c>
    </row>
    <row r="54" customFormat="false" ht="14.25" hidden="false" customHeight="true" outlineLevel="0" collapsed="false">
      <c r="A54" s="22" t="s">
        <v>17</v>
      </c>
      <c r="B54" s="26" t="n">
        <v>8022.847</v>
      </c>
      <c r="C54" s="27" t="n">
        <v>8040.03</v>
      </c>
      <c r="D54" s="27" t="n">
        <v>9690</v>
      </c>
      <c r="E54" s="32" t="n">
        <v>8830.797</v>
      </c>
      <c r="F54" s="31" t="n">
        <v>11169.098</v>
      </c>
      <c r="G54" s="32" t="n">
        <v>12062.056</v>
      </c>
      <c r="H54" s="31" t="n">
        <v>13186.489</v>
      </c>
      <c r="I54" s="30" t="n">
        <v>13684.638</v>
      </c>
      <c r="J54" s="33" t="n">
        <v>14686.591</v>
      </c>
    </row>
    <row r="55" customFormat="false" ht="14.25" hidden="false" customHeight="true" outlineLevel="0" collapsed="false">
      <c r="A55" s="22" t="s">
        <v>18</v>
      </c>
      <c r="B55" s="26" t="n">
        <v>3275.944</v>
      </c>
      <c r="C55" s="27" t="n">
        <v>3435.293</v>
      </c>
      <c r="D55" s="27" t="n">
        <v>5872</v>
      </c>
      <c r="E55" s="32" t="n">
        <v>7354.797</v>
      </c>
      <c r="F55" s="31" t="n">
        <v>7610.574</v>
      </c>
      <c r="G55" s="32" t="n">
        <v>8125.818</v>
      </c>
      <c r="H55" s="31" t="n">
        <v>6920.702</v>
      </c>
      <c r="I55" s="30" t="n">
        <v>7220.67</v>
      </c>
      <c r="J55" s="33" t="n">
        <v>8121.554</v>
      </c>
    </row>
    <row r="56" customFormat="false" ht="14.25" hidden="false" customHeight="true" outlineLevel="0" collapsed="false">
      <c r="A56" s="22" t="s">
        <v>19</v>
      </c>
      <c r="B56" s="26" t="n">
        <v>13995.657</v>
      </c>
      <c r="C56" s="27" t="n">
        <v>16801.356</v>
      </c>
      <c r="D56" s="27" t="n">
        <v>20615</v>
      </c>
      <c r="E56" s="32" t="n">
        <v>20911.954</v>
      </c>
      <c r="F56" s="31" t="n">
        <v>25096.13</v>
      </c>
      <c r="G56" s="32" t="n">
        <v>27454.628</v>
      </c>
      <c r="H56" s="31" t="n">
        <v>32221.225</v>
      </c>
      <c r="I56" s="30" t="n">
        <v>30560.373</v>
      </c>
      <c r="J56" s="33" t="n">
        <v>30888.211</v>
      </c>
    </row>
    <row r="57" customFormat="false" ht="14.25" hidden="false" customHeight="true" outlineLevel="0" collapsed="false">
      <c r="A57" s="39" t="s">
        <v>24</v>
      </c>
      <c r="B57" s="40" t="n">
        <v>13559.377</v>
      </c>
      <c r="C57" s="41" t="n">
        <v>16714.508</v>
      </c>
      <c r="D57" s="41" t="n">
        <v>25323</v>
      </c>
      <c r="E57" s="32" t="n">
        <v>26726.219</v>
      </c>
      <c r="F57" s="31" t="n">
        <v>30345.064</v>
      </c>
      <c r="G57" s="32" t="n">
        <v>29621.126</v>
      </c>
      <c r="H57" s="31" t="n">
        <v>30454.314</v>
      </c>
      <c r="I57" s="42" t="n">
        <v>32650.089</v>
      </c>
      <c r="J57" s="43" t="n">
        <v>34221.879</v>
      </c>
      <c r="K57" s="7"/>
    </row>
    <row r="58" customFormat="false" ht="14.25" hidden="false" customHeight="true" outlineLevel="0" collapsed="false">
      <c r="A58" s="22"/>
      <c r="B58" s="8"/>
      <c r="C58" s="8"/>
      <c r="D58" s="8"/>
      <c r="E58" s="8"/>
      <c r="F58" s="8"/>
      <c r="G58" s="8"/>
      <c r="H58" s="8"/>
    </row>
    <row r="59" customFormat="false" ht="14.25" hidden="false" customHeight="true" outlineLevel="0" collapsed="false">
      <c r="A59" s="1" t="s">
        <v>27</v>
      </c>
    </row>
    <row r="60" customFormat="false" ht="14.25" hidden="false" customHeight="true" outlineLevel="0" collapsed="false">
      <c r="A60" s="22" t="s">
        <v>28</v>
      </c>
    </row>
    <row r="61" customFormat="false" ht="14.25" hidden="false" customHeight="true" outlineLevel="0" collapsed="false">
      <c r="A61" s="1" t="s">
        <v>29</v>
      </c>
    </row>
  </sheetData>
  <hyperlinks>
    <hyperlink ref="A3" location="Notes!A1" display="See Note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0625" defaultRowHeight="15.75" zeroHeight="false" outlineLevelRow="0" outlineLevelCol="0"/>
  <sheetData>
    <row r="1" customFormat="false" ht="16.5" hidden="false" customHeight="false" outlineLevel="0" collapsed="false">
      <c r="A1" s="2" t="s">
        <v>0</v>
      </c>
    </row>
    <row r="3" customFormat="false" ht="15.75" hidden="false" customHeight="false" outlineLevel="0" collapsed="false">
      <c r="A3" s="4" t="s">
        <v>30</v>
      </c>
    </row>
    <row r="5" customFormat="false" ht="15.75" hidden="false" customHeight="false" outlineLevel="0" collapsed="false">
      <c r="A5" s="1" t="s">
        <v>31</v>
      </c>
    </row>
    <row r="6" customFormat="false" ht="16.5" hidden="false" customHeight="false" outlineLevel="0" collapsed="false">
      <c r="A6" s="1" t="s">
        <v>32</v>
      </c>
    </row>
    <row r="7" customFormat="false" ht="15.75" hidden="false" customHeight="false" outlineLevel="0" collapsed="false">
      <c r="A7" s="1" t="s">
        <v>33</v>
      </c>
    </row>
    <row r="8" customFormat="false" ht="15.75" hidden="false" customHeight="false" outlineLevel="0" collapsed="false">
      <c r="A8" s="1" t="s">
        <v>34</v>
      </c>
    </row>
    <row r="9" customFormat="false" ht="15.75" hidden="false" customHeight="false" outlineLevel="0" collapsed="false">
      <c r="A9" s="1" t="s">
        <v>35</v>
      </c>
    </row>
    <row r="11" customFormat="false" ht="15.75" hidden="false" customHeight="false" outlineLevel="0" collapsed="false">
      <c r="A11" s="1" t="s">
        <v>36</v>
      </c>
    </row>
    <row r="12" customFormat="false" ht="15.75" hidden="false" customHeight="false" outlineLevel="0" collapsed="false">
      <c r="A12" s="1" t="s">
        <v>37</v>
      </c>
    </row>
    <row r="13" customFormat="false" ht="15.75" hidden="false" customHeight="false" outlineLevel="0" collapsed="false">
      <c r="A13" s="22" t="s">
        <v>38</v>
      </c>
    </row>
    <row r="14" customFormat="false" ht="15.75" hidden="false" customHeight="false" outlineLevel="0" collapsed="false">
      <c r="A14" s="22" t="s">
        <v>39</v>
      </c>
    </row>
    <row r="15" customFormat="false" ht="15.75" hidden="false" customHeight="false" outlineLevel="0" collapsed="false">
      <c r="A15" s="22" t="s">
        <v>40</v>
      </c>
    </row>
    <row r="17" customFormat="false" ht="15.75" hidden="false" customHeight="false" outlineLevel="0" collapsed="false">
      <c r="A17" s="1" t="s">
        <v>27</v>
      </c>
    </row>
    <row r="18" customFormat="false" ht="15.75" hidden="false" customHeight="false" outlineLevel="0" collapsed="false">
      <c r="A18" s="22" t="s">
        <v>28</v>
      </c>
    </row>
    <row r="19" customFormat="false" ht="15.75" hidden="false" customHeight="false" outlineLevel="0" collapsed="false">
      <c r="A19" s="1" t="s">
        <v>29</v>
      </c>
    </row>
    <row r="21" customFormat="false" ht="15.75" hidden="false" customHeight="false" outlineLevel="0" collapsed="false">
      <c r="A21" s="1" t="s">
        <v>41</v>
      </c>
    </row>
    <row r="22" customFormat="false" ht="15.75" hidden="false" customHeight="false" outlineLevel="0" collapsed="false">
      <c r="A22" s="4" t="s">
        <v>42</v>
      </c>
    </row>
  </sheetData>
  <hyperlinks>
    <hyperlink ref="A3" location="Data!A1" display="Back to Data"/>
    <hyperlink ref="A22" r:id="rId1" display="http://www.census.gov/govs/estimate/historical_data_2006.htm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H115"/>
  <sheetViews>
    <sheetView showFormulas="false" showGridLines="false" showRowColHeaders="true" showZeros="true" rightToLeft="false" tabSelected="false" showOutlineSymbols="true" defaultGridColor="true" view="normal" topLeftCell="A5" colorId="64" zoomScale="87" zoomScaleNormal="87" zoomScalePageLayoutView="100" workbookViewId="0">
      <selection pane="topLeft" activeCell="A5" activeCellId="0" sqref="A1:IV16384"/>
    </sheetView>
  </sheetViews>
  <sheetFormatPr defaultColWidth="16.6953125" defaultRowHeight="14.25" zeroHeight="false" outlineLevelRow="0" outlineLevelCol="0"/>
  <cols>
    <col collapsed="false" customWidth="true" hidden="false" outlineLevel="0" max="1" min="1" style="1" width="30.29"/>
    <col collapsed="false" customWidth="true" hidden="false" outlineLevel="0" max="2" min="2" style="1" width="47.49"/>
    <col collapsed="false" customWidth="true" hidden="false" outlineLevel="0" max="3" min="3" style="1" width="12.79"/>
    <col collapsed="false" customWidth="true" hidden="true" outlineLevel="0" max="7" min="4" style="1" width="12.79"/>
    <col collapsed="false" customWidth="true" hidden="false" outlineLevel="0" max="8" min="8" style="1" width="12.79"/>
    <col collapsed="false" customWidth="true" hidden="true" outlineLevel="0" max="12" min="9" style="1" width="12.69"/>
    <col collapsed="false" customWidth="true" hidden="false" outlineLevel="0" max="14" min="13" style="1" width="12.69"/>
    <col collapsed="false" customWidth="true" hidden="false" outlineLevel="0" max="15" min="15" style="1" width="13.59"/>
    <col collapsed="false" customWidth="true" hidden="false" outlineLevel="0" max="16" min="16" style="1" width="12.69"/>
    <col collapsed="false" customWidth="true" hidden="false" outlineLevel="0" max="18" min="17" style="1" width="13.59"/>
  </cols>
  <sheetData>
    <row r="1" customFormat="false" ht="14.25" hidden="true" customHeight="true" outlineLevel="0" collapsed="false">
      <c r="A1" s="0" t="s">
        <v>43</v>
      </c>
      <c r="B1" s="44" t="s">
        <v>44</v>
      </c>
    </row>
    <row r="2" customFormat="false" ht="14.25" hidden="true" customHeight="true" outlineLevel="0" collapsed="false">
      <c r="A2" s="0" t="s">
        <v>43</v>
      </c>
      <c r="B2" s="22" t="s">
        <v>45</v>
      </c>
      <c r="C2" s="0" t="n">
        <f aca="false">C25-C28-(SUM(C31:C39))-C44</f>
        <v>0</v>
      </c>
      <c r="D2" s="0" t="n">
        <f aca="false">D25-D28-(SUM(D31:D39))-D44</f>
        <v>0</v>
      </c>
      <c r="E2" s="0" t="n">
        <f aca="false">E25-E28-(SUM(E31:E39))-E44</f>
        <v>0</v>
      </c>
      <c r="F2" s="0" t="n">
        <f aca="false">F25-F28-(SUM(F31:F39))-F44</f>
        <v>0</v>
      </c>
      <c r="G2" s="0" t="n">
        <f aca="false">G25-G28-(SUM(G31:G39))-G44</f>
        <v>0</v>
      </c>
      <c r="H2" s="0" t="n">
        <f aca="false">H25-H28-(SUM(H31:H39))-H44</f>
        <v>0</v>
      </c>
      <c r="I2" s="0" t="n">
        <f aca="false">I25-I28-(SUM(I31:I39))-I44</f>
        <v>0</v>
      </c>
      <c r="J2" s="0" t="n">
        <f aca="false">J25-J28-(SUM(J31:J39))-J44</f>
        <v>0</v>
      </c>
      <c r="K2" s="0" t="n">
        <f aca="false">K25-K28-(SUM(K31:K39))-K44</f>
        <v>0</v>
      </c>
      <c r="L2" s="0" t="n">
        <f aca="false">L25-L28-(SUM(L31:L39))-L44</f>
        <v>0</v>
      </c>
      <c r="M2" s="0" t="n">
        <f aca="false">M25-M28-(SUM(M31:M39))-M44</f>
        <v>1</v>
      </c>
      <c r="N2" s="0" t="n">
        <f aca="false">N25-N28-(SUM(N31:N39))-N44</f>
        <v>0</v>
      </c>
      <c r="O2" s="0"/>
      <c r="P2" s="0" t="n">
        <f aca="false">P25-P28-(SUM(P31:P39))-P44</f>
        <v>0</v>
      </c>
      <c r="Q2" s="0" t="n">
        <f aca="false">Q25-Q28-(SUM(Q31:Q39))-Q44</f>
        <v>0</v>
      </c>
      <c r="R2" s="0" t="n">
        <f aca="false">R25-R28-(SUM(R31:R39))-R44</f>
        <v>0</v>
      </c>
    </row>
    <row r="3" customFormat="false" ht="14.25" hidden="true" customHeight="true" outlineLevel="0" collapsed="false">
      <c r="A3" s="0" t="s">
        <v>43</v>
      </c>
      <c r="B3" s="22" t="s">
        <v>46</v>
      </c>
      <c r="C3" s="0" t="n">
        <f aca="false">C46-C50-(SUM(C53:C61))-C66</f>
        <v>0</v>
      </c>
      <c r="D3" s="0" t="n">
        <f aca="false">D46-D50-(SUM(D53:D61))-D66</f>
        <v>0</v>
      </c>
      <c r="E3" s="0" t="n">
        <f aca="false">E46-E50-(SUM(E53:E61))-E66</f>
        <v>0</v>
      </c>
      <c r="F3" s="0" t="n">
        <f aca="false">F46-F50-(SUM(F53:F61))-F66</f>
        <v>0</v>
      </c>
      <c r="G3" s="0" t="n">
        <f aca="false">G46-G50-(SUM(G53:G61))-G66</f>
        <v>0</v>
      </c>
      <c r="H3" s="0" t="n">
        <f aca="false">H46-H50-(SUM(H53:H61))-H66</f>
        <v>0</v>
      </c>
      <c r="I3" s="0" t="n">
        <f aca="false">I46-I50-(SUM(I53:I61))-I66</f>
        <v>0</v>
      </c>
      <c r="J3" s="0" t="n">
        <f aca="false">J46-J50-(SUM(J53:J61))-J66</f>
        <v>0</v>
      </c>
      <c r="K3" s="0" t="n">
        <f aca="false">K46-K50-(SUM(K53:K61))-K66</f>
        <v>0</v>
      </c>
      <c r="L3" s="0" t="n">
        <f aca="false">L46-L50-(SUM(L53:L61))-L66</f>
        <v>0</v>
      </c>
      <c r="M3" s="0" t="n">
        <f aca="false">M46-M50-(SUM(M53:M61))-M66</f>
        <v>1</v>
      </c>
      <c r="N3" s="0" t="n">
        <f aca="false">N46-N50-(SUM(N53:N61))-N66</f>
        <v>0</v>
      </c>
      <c r="O3" s="0"/>
      <c r="P3" s="0" t="n">
        <f aca="false">P46-P50-(SUM(P53:P61))-P66</f>
        <v>-0.130999999995765</v>
      </c>
      <c r="Q3" s="0" t="n">
        <f aca="false">Q46-Q50-(SUM(Q53:Q61))-Q66</f>
        <v>0</v>
      </c>
      <c r="R3" s="0" t="n">
        <f aca="false">R46-R50-(SUM(R53:R61))-R66</f>
        <v>0</v>
      </c>
    </row>
    <row r="4" customFormat="false" ht="14.25" hidden="true" customHeight="true" outlineLevel="0" collapsed="false">
      <c r="A4" s="0" t="s">
        <v>43</v>
      </c>
      <c r="B4" s="22" t="s">
        <v>47</v>
      </c>
      <c r="C4" s="0" t="n">
        <f aca="false">C69-C73-(SUM(C76:C84))-C89</f>
        <v>0</v>
      </c>
      <c r="D4" s="0" t="n">
        <f aca="false">D69-D73-(SUM(D76:D84))-D89</f>
        <v>-21962.252</v>
      </c>
      <c r="E4" s="0" t="n">
        <f aca="false">E69-E73-(SUM(E76:E84))-E89</f>
        <v>-528.413000000004</v>
      </c>
      <c r="F4" s="0" t="n">
        <f aca="false">F69-F73-(SUM(F76:F84))-F89</f>
        <v>2072.866</v>
      </c>
      <c r="G4" s="0" t="n">
        <f aca="false">G69-G73-(SUM(G76:G84))-G89</f>
        <v>-5248.902</v>
      </c>
      <c r="H4" s="0" t="n">
        <f aca="false">H69-H73-(SUM(H76:H84))-H89</f>
        <v>-4191.249</v>
      </c>
      <c r="I4" s="0" t="n">
        <f aca="false">I69-I73-(SUM(I76:I84))-I89</f>
        <v>0</v>
      </c>
      <c r="J4" s="0" t="n">
        <f aca="false">J69-J73-(SUM(J76:J84))-J89</f>
        <v>0</v>
      </c>
      <c r="K4" s="0" t="n">
        <f aca="false">K69-K73-(SUM(K76:K84))-K89</f>
        <v>0</v>
      </c>
      <c r="L4" s="0" t="n">
        <f aca="false">L69-L73-(SUM(L76:L84))-L89</f>
        <v>1.19400000000314</v>
      </c>
      <c r="M4" s="0" t="n">
        <f aca="false">M69-M73-(SUM(M76:M84))-M89</f>
        <v>0</v>
      </c>
      <c r="N4" s="0" t="n">
        <f aca="false">N69-N73-(SUM(N76:N84))-N89</f>
        <v>0</v>
      </c>
      <c r="O4" s="0"/>
      <c r="P4" s="0" t="n">
        <f aca="false">P69-P73-(SUM(P76:P84))-P89</f>
        <v>-0.176000000003114</v>
      </c>
      <c r="Q4" s="0" t="n">
        <f aca="false">Q69-Q73-(SUM(Q76:Q84))-Q89</f>
        <v>0</v>
      </c>
      <c r="R4" s="0" t="n">
        <f aca="false">R69-R73-(SUM(R76:R84))-R89</f>
        <v>0</v>
      </c>
    </row>
    <row r="5" customFormat="false" ht="14.25" hidden="false" customHeight="true" outlineLevel="0" collapsed="false">
      <c r="A5" s="0"/>
      <c r="B5" s="2" t="s">
        <v>48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</row>
    <row r="6" customFormat="false" ht="14.25" hidden="false" customHeight="true" outlineLevel="0" collapsed="false">
      <c r="A6" s="0"/>
      <c r="B6" s="1" t="s">
        <v>49</v>
      </c>
    </row>
    <row r="7" customFormat="false" ht="14.25" hidden="true" customHeight="true" outlineLevel="0" collapsed="false">
      <c r="A7" s="0"/>
      <c r="B7" s="22" t="s">
        <v>50</v>
      </c>
    </row>
    <row r="8" customFormat="false" ht="14.25" hidden="false" customHeight="true" outlineLevel="0" collapsed="false">
      <c r="B8" s="22" t="s">
        <v>51</v>
      </c>
    </row>
    <row r="9" customFormat="false" ht="14.25" hidden="false" customHeight="true" outlineLevel="0" collapsed="false">
      <c r="A9" s="2" t="s">
        <v>52</v>
      </c>
      <c r="B9" s="3" t="s">
        <v>53</v>
      </c>
      <c r="C9" s="3"/>
      <c r="D9" s="3"/>
      <c r="E9" s="3"/>
      <c r="F9" s="3"/>
      <c r="G9" s="3"/>
      <c r="H9" s="3"/>
    </row>
    <row r="10" s="2" customFormat="true" ht="14.25" hidden="true" customHeight="true" outlineLevel="0" collapsed="false">
      <c r="B10" s="2" t="s">
        <v>50</v>
      </c>
    </row>
    <row r="11" customFormat="false" ht="14.25" hidden="false" customHeight="true" outlineLevel="0" collapsed="false">
      <c r="A11" s="1" t="s">
        <v>32</v>
      </c>
      <c r="B11" s="3" t="s">
        <v>54</v>
      </c>
      <c r="C11" s="3"/>
      <c r="D11" s="3"/>
      <c r="E11" s="3"/>
      <c r="F11" s="3"/>
      <c r="G11" s="3"/>
      <c r="H11" s="3"/>
    </row>
    <row r="12" customFormat="false" ht="14.25" hidden="false" customHeight="true" outlineLevel="0" collapsed="false">
      <c r="A12" s="1" t="s">
        <v>33</v>
      </c>
      <c r="B12" s="3" t="s">
        <v>55</v>
      </c>
      <c r="C12" s="3"/>
      <c r="D12" s="3"/>
      <c r="E12" s="3"/>
      <c r="F12" s="3"/>
      <c r="G12" s="3"/>
      <c r="H12" s="3"/>
    </row>
    <row r="13" customFormat="false" ht="14.25" hidden="false" customHeight="true" outlineLevel="0" collapsed="false">
      <c r="A13" s="1" t="s">
        <v>34</v>
      </c>
      <c r="B13" s="3" t="s">
        <v>56</v>
      </c>
    </row>
    <row r="14" customFormat="false" ht="14.25" hidden="false" customHeight="true" outlineLevel="0" collapsed="false">
      <c r="A14" s="1" t="s">
        <v>35</v>
      </c>
      <c r="B14" s="1" t="s">
        <v>57</v>
      </c>
      <c r="Q14" s="7"/>
      <c r="S14" s="7"/>
    </row>
    <row r="15" customFormat="false" ht="14.25" hidden="true" customHeight="true" outlineLevel="0" collapsed="false">
      <c r="B15" s="22" t="s">
        <v>50</v>
      </c>
      <c r="Q15" s="7"/>
    </row>
    <row r="16" customFormat="false" ht="14.25" hidden="true" customHeight="true" outlineLevel="0" collapsed="false">
      <c r="A16" s="22"/>
      <c r="B16" s="22" t="s">
        <v>50</v>
      </c>
      <c r="Q16" s="45"/>
    </row>
    <row r="17" customFormat="false" ht="14.25" hidden="false" customHeight="true" outlineLevel="0" collapsed="false">
      <c r="A17" s="4" t="s">
        <v>1</v>
      </c>
      <c r="B17" s="1" t="s">
        <v>58</v>
      </c>
    </row>
    <row r="18" customFormat="false" ht="14.25" hidden="true" customHeight="true" outlineLevel="0" collapsed="false">
      <c r="A18" s="5"/>
      <c r="B18" s="1" t="s">
        <v>50</v>
      </c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</row>
    <row r="19" customFormat="false" ht="14.25" hidden="true" customHeight="true" outlineLevel="0" collapsed="false">
      <c r="A19" s="0"/>
      <c r="B19" s="22" t="s">
        <v>50</v>
      </c>
      <c r="C19" s="6"/>
      <c r="D19" s="0" t="s">
        <v>59</v>
      </c>
      <c r="E19" s="0" t="s">
        <v>60</v>
      </c>
      <c r="F19" s="0"/>
      <c r="G19" s="0"/>
      <c r="I19" s="0"/>
      <c r="J19" s="0"/>
      <c r="K19" s="0"/>
      <c r="L19" s="0"/>
      <c r="M19" s="0"/>
      <c r="N19" s="0"/>
      <c r="O19" s="0"/>
      <c r="P19" s="0"/>
      <c r="Q19" s="7"/>
    </row>
    <row r="20" customFormat="false" ht="14.25" hidden="false" customHeight="true" outlineLevel="0" collapsed="false">
      <c r="A20" s="8"/>
      <c r="B20" s="8" t="s">
        <v>61</v>
      </c>
      <c r="C20" s="9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/>
      <c r="P20" s="11"/>
      <c r="Q20" s="8"/>
      <c r="R20" s="8"/>
    </row>
    <row r="21" customFormat="false" ht="14.25" hidden="false" customHeight="true" outlineLevel="0" collapsed="false">
      <c r="A21" s="12" t="s">
        <v>2</v>
      </c>
      <c r="B21" s="46" t="s">
        <v>62</v>
      </c>
      <c r="C21" s="13" t="s">
        <v>3</v>
      </c>
      <c r="D21" s="14" t="s">
        <v>63</v>
      </c>
      <c r="E21" s="14" t="s">
        <v>64</v>
      </c>
      <c r="F21" s="14" t="s">
        <v>65</v>
      </c>
      <c r="G21" s="14" t="s">
        <v>66</v>
      </c>
      <c r="H21" s="14" t="s">
        <v>4</v>
      </c>
      <c r="I21" s="14" t="s">
        <v>67</v>
      </c>
      <c r="J21" s="14" t="s">
        <v>68</v>
      </c>
      <c r="K21" s="14" t="s">
        <v>69</v>
      </c>
      <c r="L21" s="14" t="s">
        <v>70</v>
      </c>
      <c r="M21" s="14" t="n">
        <v>2000</v>
      </c>
      <c r="N21" s="14" t="n">
        <v>2001</v>
      </c>
      <c r="O21" s="14" t="n">
        <v>2002</v>
      </c>
      <c r="P21" s="14" t="n">
        <v>2003</v>
      </c>
      <c r="Q21" s="15" t="n">
        <v>2004</v>
      </c>
      <c r="R21" s="15" t="n">
        <v>2005</v>
      </c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</row>
    <row r="22" customFormat="false" ht="14.25" hidden="false" customHeight="true" outlineLevel="0" collapsed="false">
      <c r="A22" s="47"/>
      <c r="B22" s="48" t="s">
        <v>71</v>
      </c>
      <c r="C22" s="49" t="n">
        <v>1</v>
      </c>
      <c r="D22" s="50"/>
      <c r="E22" s="50" t="n">
        <v>2</v>
      </c>
      <c r="F22" s="50" t="n">
        <v>3</v>
      </c>
      <c r="G22" s="50" t="n">
        <v>4</v>
      </c>
      <c r="H22" s="50" t="n">
        <v>5</v>
      </c>
      <c r="I22" s="50" t="n">
        <v>6</v>
      </c>
      <c r="J22" s="50" t="n">
        <v>7</v>
      </c>
      <c r="K22" s="50" t="n">
        <v>8</v>
      </c>
      <c r="L22" s="50" t="n">
        <v>9</v>
      </c>
      <c r="M22" s="50" t="n">
        <v>10</v>
      </c>
      <c r="N22" s="50" t="n">
        <v>11</v>
      </c>
      <c r="O22" s="50"/>
      <c r="P22" s="50" t="n">
        <v>13</v>
      </c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</row>
    <row r="23" customFormat="false" ht="14.25" hidden="true" customHeight="true" outlineLevel="0" collapsed="false">
      <c r="A23" s="5"/>
      <c r="B23" s="22" t="s">
        <v>72</v>
      </c>
      <c r="C23" s="51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0"/>
      <c r="P23" s="0"/>
    </row>
    <row r="24" customFormat="false" ht="14.25" hidden="true" customHeight="true" outlineLevel="0" collapsed="false">
      <c r="B24" s="22" t="s">
        <v>50</v>
      </c>
      <c r="C24" s="52"/>
      <c r="D24" s="0"/>
      <c r="E24" s="0"/>
      <c r="F24" s="0"/>
      <c r="I24" s="0"/>
      <c r="Q24" s="30"/>
    </row>
    <row r="25" customFormat="false" ht="14.25" hidden="false" customHeight="true" outlineLevel="0" collapsed="false">
      <c r="A25" s="3" t="s">
        <v>5</v>
      </c>
      <c r="B25" s="1" t="s">
        <v>73</v>
      </c>
      <c r="C25" s="16" t="n">
        <v>123101.797</v>
      </c>
      <c r="D25" s="17" t="n">
        <v>131650</v>
      </c>
      <c r="E25" s="17" t="n">
        <v>136520.101</v>
      </c>
      <c r="F25" s="17" t="n">
        <v>135899.297</v>
      </c>
      <c r="G25" s="17" t="n">
        <v>137500.843</v>
      </c>
      <c r="H25" s="17" t="n">
        <v>151440.43</v>
      </c>
      <c r="I25" s="17" t="n">
        <v>158910.981</v>
      </c>
      <c r="J25" s="17" t="n">
        <v>171413.904</v>
      </c>
      <c r="K25" s="17" t="n">
        <v>181871.398</v>
      </c>
      <c r="L25" s="17" t="n">
        <v>198483</v>
      </c>
      <c r="M25" s="17" t="n">
        <v>217063</v>
      </c>
      <c r="N25" s="18" t="n">
        <v>233257.723</v>
      </c>
      <c r="O25" s="19" t="n">
        <v>257071.38</v>
      </c>
      <c r="P25" s="20" t="n">
        <v>263197.924</v>
      </c>
      <c r="Q25" s="19" t="n">
        <v>269975.861</v>
      </c>
      <c r="R25" s="18" t="n">
        <v>277299.462</v>
      </c>
      <c r="S25" s="37"/>
      <c r="T25" s="3"/>
      <c r="U25" s="3"/>
      <c r="V25" s="3"/>
      <c r="W25" s="3"/>
      <c r="X25" s="21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</row>
    <row r="26" customFormat="false" ht="14.25" hidden="false" customHeight="true" outlineLevel="0" collapsed="false">
      <c r="A26" s="22" t="s">
        <v>6</v>
      </c>
      <c r="B26" s="22" t="s">
        <v>6</v>
      </c>
      <c r="C26" s="23" t="n">
        <v>9</v>
      </c>
      <c r="D26" s="35" t="n">
        <v>6.9</v>
      </c>
      <c r="E26" s="53" t="n">
        <v>5.3</v>
      </c>
      <c r="F26" s="54" t="n">
        <v>0.5</v>
      </c>
      <c r="G26" s="24" t="n">
        <v>1.2</v>
      </c>
      <c r="H26" s="24" t="n">
        <v>10.1</v>
      </c>
      <c r="I26" s="24" t="n">
        <v>4.9</v>
      </c>
      <c r="J26" s="24" t="n">
        <v>7.86787855774423</v>
      </c>
      <c r="K26" s="35" t="n">
        <v>6.10072681151933</v>
      </c>
      <c r="L26" s="35" t="n">
        <v>9.1</v>
      </c>
      <c r="M26" s="25" t="n">
        <f aca="false">(M25-L25)/L25*100</f>
        <v>9.36100320934287</v>
      </c>
      <c r="N26" s="25" t="n">
        <f aca="false">(N25-M25)/M25*100</f>
        <v>7.46083994047811</v>
      </c>
      <c r="O26" s="25" t="n">
        <f aca="false">(O25-N25)/N25*100</f>
        <v>10.2091612203554</v>
      </c>
      <c r="P26" s="25" t="n">
        <f aca="false">(P25-O25)/O25*100</f>
        <v>2.38320734108946</v>
      </c>
      <c r="Q26" s="25" t="n">
        <f aca="false">(Q25-P25)/P25*100</f>
        <v>2.57522433953544</v>
      </c>
      <c r="R26" s="25" t="n">
        <f aca="false">(R25-Q25)/Q25*100</f>
        <v>2.71268733910993</v>
      </c>
      <c r="S26" s="7"/>
    </row>
    <row r="27" customFormat="false" ht="14.25" hidden="false" customHeight="true" outlineLevel="0" collapsed="false">
      <c r="A27" s="22" t="s">
        <v>7</v>
      </c>
      <c r="B27" s="1" t="s">
        <v>74</v>
      </c>
      <c r="C27" s="26"/>
      <c r="D27" s="27"/>
      <c r="E27" s="27"/>
      <c r="F27" s="27"/>
      <c r="G27" s="27"/>
      <c r="H27" s="27"/>
      <c r="I27" s="27"/>
      <c r="J27" s="27"/>
      <c r="K27" s="27"/>
      <c r="L27" s="30"/>
      <c r="N27" s="27"/>
      <c r="O27" s="28"/>
      <c r="P27" s="28"/>
      <c r="Q27" s="29"/>
      <c r="R27" s="29"/>
    </row>
    <row r="28" customFormat="false" ht="14.25" hidden="false" customHeight="true" outlineLevel="0" collapsed="false">
      <c r="A28" s="22" t="s">
        <v>8</v>
      </c>
      <c r="B28" s="1" t="s">
        <v>75</v>
      </c>
      <c r="C28" s="26" t="n">
        <v>25997.378</v>
      </c>
      <c r="D28" s="27" t="n">
        <v>27251</v>
      </c>
      <c r="E28" s="27" t="n">
        <v>30927.079</v>
      </c>
      <c r="F28" s="27" t="n">
        <v>31358.626</v>
      </c>
      <c r="G28" s="27" t="n">
        <v>29011.728</v>
      </c>
      <c r="H28" s="27" t="n">
        <v>35708.255</v>
      </c>
      <c r="I28" s="27" t="n">
        <v>40302.493</v>
      </c>
      <c r="J28" s="27" t="n">
        <v>44076.698</v>
      </c>
      <c r="K28" s="27" t="n">
        <v>49332.176</v>
      </c>
      <c r="L28" s="27" t="n">
        <v>54418</v>
      </c>
      <c r="M28" s="27" t="n">
        <v>60968</v>
      </c>
      <c r="N28" s="30" t="n">
        <v>65116.021</v>
      </c>
      <c r="O28" s="31" t="n">
        <v>71679.929</v>
      </c>
      <c r="P28" s="32" t="n">
        <v>70813.428</v>
      </c>
      <c r="Q28" s="31" t="n">
        <v>74597.452</v>
      </c>
      <c r="R28" s="30" t="n">
        <v>77778.819</v>
      </c>
      <c r="S28" s="37"/>
    </row>
    <row r="29" customFormat="false" ht="14.25" hidden="false" customHeight="true" outlineLevel="0" collapsed="false">
      <c r="A29" s="22" t="s">
        <v>9</v>
      </c>
      <c r="B29" s="22" t="s">
        <v>9</v>
      </c>
      <c r="C29" s="26" t="n">
        <v>18056.503</v>
      </c>
      <c r="D29" s="27" t="n">
        <v>7064</v>
      </c>
      <c r="E29" s="27" t="n">
        <v>21420.823</v>
      </c>
      <c r="F29" s="27" t="n">
        <v>22101.915</v>
      </c>
      <c r="G29" s="27" t="n">
        <v>19692.818</v>
      </c>
      <c r="H29" s="27" t="n">
        <v>24807.877</v>
      </c>
      <c r="I29" s="27" t="n">
        <v>28867.93</v>
      </c>
      <c r="J29" s="27" t="n">
        <v>32210.241</v>
      </c>
      <c r="K29" s="27" t="n">
        <v>36197.564</v>
      </c>
      <c r="L29" s="27" t="n">
        <v>40768</v>
      </c>
      <c r="M29" s="27" t="n">
        <v>45150</v>
      </c>
      <c r="N29" s="30" t="n">
        <v>48404.35</v>
      </c>
      <c r="O29" s="31" t="n">
        <v>53294.269</v>
      </c>
      <c r="P29" s="32" t="n">
        <v>51117.888</v>
      </c>
      <c r="Q29" s="31" t="n">
        <v>52977.198</v>
      </c>
      <c r="R29" s="30" t="n">
        <v>54509.282</v>
      </c>
      <c r="S29" s="37"/>
    </row>
    <row r="30" customFormat="false" ht="14.25" hidden="false" customHeight="true" outlineLevel="0" collapsed="false">
      <c r="A30" s="22" t="s">
        <v>10</v>
      </c>
      <c r="B30" s="22" t="s">
        <v>10</v>
      </c>
      <c r="C30" s="26" t="n">
        <v>7441.303</v>
      </c>
      <c r="D30" s="27" t="n">
        <v>19852</v>
      </c>
      <c r="E30" s="27" t="n">
        <v>9160.567</v>
      </c>
      <c r="F30" s="27" t="n">
        <v>8948.802</v>
      </c>
      <c r="G30" s="27" t="n">
        <v>8958.591</v>
      </c>
      <c r="H30" s="27" t="n">
        <v>10461.278</v>
      </c>
      <c r="I30" s="27" t="n">
        <v>11006.116</v>
      </c>
      <c r="J30" s="27" t="n">
        <v>11279.145</v>
      </c>
      <c r="K30" s="27" t="n">
        <v>12589.986</v>
      </c>
      <c r="L30" s="27" t="n">
        <v>13114</v>
      </c>
      <c r="M30" s="27" t="n">
        <v>15257</v>
      </c>
      <c r="N30" s="30" t="n">
        <v>15910.903</v>
      </c>
      <c r="O30" s="31" t="n">
        <v>17651.521</v>
      </c>
      <c r="P30" s="32" t="n">
        <v>19044.341</v>
      </c>
      <c r="Q30" s="31" t="n">
        <v>21121.48</v>
      </c>
      <c r="R30" s="30" t="n">
        <v>22781.508</v>
      </c>
      <c r="S30" s="37"/>
      <c r="T30" s="7"/>
    </row>
    <row r="31" customFormat="false" ht="14.25" hidden="false" customHeight="true" outlineLevel="0" collapsed="false">
      <c r="A31" s="22" t="s">
        <v>11</v>
      </c>
      <c r="B31" s="22" t="s">
        <v>11</v>
      </c>
      <c r="C31" s="26" t="n">
        <v>33866.731</v>
      </c>
      <c r="D31" s="27" t="n">
        <v>36409</v>
      </c>
      <c r="E31" s="27" t="n">
        <v>37162.096</v>
      </c>
      <c r="F31" s="27" t="n">
        <v>36980.36</v>
      </c>
      <c r="G31" s="27" t="n">
        <v>39503.035</v>
      </c>
      <c r="H31" s="27" t="n">
        <v>42561.187</v>
      </c>
      <c r="I31" s="27" t="n">
        <v>43453.331</v>
      </c>
      <c r="J31" s="27" t="n">
        <v>44961.728</v>
      </c>
      <c r="K31" s="27" t="n">
        <v>48067.405</v>
      </c>
      <c r="L31" s="27" t="n">
        <v>51906</v>
      </c>
      <c r="M31" s="27" t="n">
        <v>56439</v>
      </c>
      <c r="N31" s="30" t="n">
        <v>60107.613</v>
      </c>
      <c r="O31" s="31" t="n">
        <v>66017.487</v>
      </c>
      <c r="P31" s="32" t="n">
        <v>65522.547</v>
      </c>
      <c r="Q31" s="31" t="n">
        <v>65964.254</v>
      </c>
      <c r="R31" s="30" t="n">
        <v>69643.664</v>
      </c>
      <c r="S31" s="37"/>
      <c r="T31" s="7"/>
    </row>
    <row r="32" customFormat="false" ht="14.25" hidden="false" customHeight="true" outlineLevel="0" collapsed="false">
      <c r="A32" s="22" t="s">
        <v>12</v>
      </c>
      <c r="B32" s="22" t="s">
        <v>12</v>
      </c>
      <c r="C32" s="26" t="n">
        <v>3847.865</v>
      </c>
      <c r="D32" s="27" t="n">
        <v>4142</v>
      </c>
      <c r="E32" s="27" t="n">
        <v>4474.031</v>
      </c>
      <c r="F32" s="27" t="n">
        <v>5290.721</v>
      </c>
      <c r="G32" s="27" t="n">
        <v>5156.9</v>
      </c>
      <c r="H32" s="27" t="n">
        <v>4882.541</v>
      </c>
      <c r="I32" s="27" t="n">
        <v>5165.523</v>
      </c>
      <c r="J32" s="27" t="n">
        <v>5064.841</v>
      </c>
      <c r="K32" s="27" t="n">
        <v>5691.877</v>
      </c>
      <c r="L32" s="27" t="n">
        <v>5699</v>
      </c>
      <c r="M32" s="27" t="n">
        <v>5502</v>
      </c>
      <c r="N32" s="30" t="n">
        <v>5629.516</v>
      </c>
      <c r="O32" s="31" t="n">
        <v>6126.135</v>
      </c>
      <c r="P32" s="32" t="n">
        <v>7157.906</v>
      </c>
      <c r="Q32" s="31" t="n">
        <v>7241.118</v>
      </c>
      <c r="R32" s="30" t="n">
        <v>7711.142</v>
      </c>
      <c r="S32" s="37"/>
    </row>
    <row r="33" customFormat="false" ht="14.25" hidden="false" customHeight="true" outlineLevel="0" collapsed="false">
      <c r="A33" s="22" t="s">
        <v>13</v>
      </c>
      <c r="B33" s="22" t="s">
        <v>13</v>
      </c>
      <c r="C33" s="26" t="n">
        <v>2544.991</v>
      </c>
      <c r="D33" s="27" t="n">
        <v>2474</v>
      </c>
      <c r="E33" s="27" t="n">
        <v>2264.38</v>
      </c>
      <c r="F33" s="27" t="n">
        <v>2136.886</v>
      </c>
      <c r="G33" s="27" t="n">
        <v>2349.004</v>
      </c>
      <c r="H33" s="27" t="n">
        <v>2890.893</v>
      </c>
      <c r="I33" s="27" t="n">
        <v>3042.165</v>
      </c>
      <c r="J33" s="27" t="n">
        <v>3041.311</v>
      </c>
      <c r="K33" s="27" t="n">
        <v>3206.326</v>
      </c>
      <c r="L33" s="27" t="n">
        <v>3359</v>
      </c>
      <c r="M33" s="27" t="n">
        <v>4347</v>
      </c>
      <c r="N33" s="30" t="n">
        <v>4907.839</v>
      </c>
      <c r="O33" s="31" t="n">
        <v>4246.571</v>
      </c>
      <c r="P33" s="32" t="n">
        <v>4244.258</v>
      </c>
      <c r="Q33" s="31" t="n">
        <v>4656.825</v>
      </c>
      <c r="R33" s="30" t="n">
        <v>4543.256</v>
      </c>
      <c r="S33" s="37"/>
    </row>
    <row r="34" customFormat="false" ht="14.25" hidden="false" customHeight="true" outlineLevel="0" collapsed="false">
      <c r="A34" s="22" t="s">
        <v>14</v>
      </c>
      <c r="B34" s="22" t="s">
        <v>14</v>
      </c>
      <c r="C34" s="26" t="n">
        <v>3996.613</v>
      </c>
      <c r="D34" s="27" t="n">
        <v>4389</v>
      </c>
      <c r="E34" s="27" t="n">
        <v>4557.34</v>
      </c>
      <c r="F34" s="27" t="n">
        <v>4890.904</v>
      </c>
      <c r="G34" s="27" t="n">
        <v>4065.541</v>
      </c>
      <c r="H34" s="27" t="n">
        <v>4527.24</v>
      </c>
      <c r="I34" s="27" t="n">
        <v>4704.263</v>
      </c>
      <c r="J34" s="27" t="n">
        <v>5489.669</v>
      </c>
      <c r="K34" s="27" t="n">
        <v>5543.87</v>
      </c>
      <c r="L34" s="27" t="n">
        <v>5615</v>
      </c>
      <c r="M34" s="27" t="n">
        <v>6184</v>
      </c>
      <c r="N34" s="30" t="n">
        <v>5887.906</v>
      </c>
      <c r="O34" s="31" t="n">
        <v>6939.449</v>
      </c>
      <c r="P34" s="32" t="n">
        <v>7660.16</v>
      </c>
      <c r="Q34" s="31" t="n">
        <v>7578.447</v>
      </c>
      <c r="R34" s="30" t="n">
        <v>7879.521</v>
      </c>
      <c r="S34" s="37"/>
    </row>
    <row r="35" customFormat="false" ht="14.25" hidden="false" customHeight="true" outlineLevel="0" collapsed="false">
      <c r="A35" s="22" t="s">
        <v>15</v>
      </c>
      <c r="B35" s="22" t="s">
        <v>15</v>
      </c>
      <c r="C35" s="26" t="n">
        <v>3434.283</v>
      </c>
      <c r="D35" s="27" t="n">
        <v>3941</v>
      </c>
      <c r="E35" s="27" t="n">
        <v>4688.852</v>
      </c>
      <c r="F35" s="27" t="n">
        <v>5413.266</v>
      </c>
      <c r="G35" s="27" t="n">
        <v>5170.283</v>
      </c>
      <c r="H35" s="27" t="n">
        <v>3802.349</v>
      </c>
      <c r="I35" s="27" t="n">
        <v>3813.908</v>
      </c>
      <c r="J35" s="27" t="n">
        <v>4876.775</v>
      </c>
      <c r="K35" s="27" t="n">
        <v>5003.525</v>
      </c>
      <c r="L35" s="27" t="n">
        <v>6666</v>
      </c>
      <c r="M35" s="27" t="n">
        <v>6717</v>
      </c>
      <c r="N35" s="30" t="n">
        <v>8419.563</v>
      </c>
      <c r="O35" s="31" t="n">
        <v>8550.781</v>
      </c>
      <c r="P35" s="32" t="n">
        <v>9066.468</v>
      </c>
      <c r="Q35" s="31" t="n">
        <v>9730.568</v>
      </c>
      <c r="R35" s="30" t="n">
        <v>9326.197</v>
      </c>
      <c r="S35" s="37"/>
    </row>
    <row r="36" customFormat="false" ht="14.25" hidden="false" customHeight="true" outlineLevel="0" collapsed="false">
      <c r="A36" s="22" t="s">
        <v>16</v>
      </c>
      <c r="B36" s="22" t="s">
        <v>16</v>
      </c>
      <c r="C36" s="26" t="n">
        <v>923.536</v>
      </c>
      <c r="D36" s="27" t="n">
        <v>984</v>
      </c>
      <c r="E36" s="27" t="n">
        <v>793.518</v>
      </c>
      <c r="F36" s="27" t="n">
        <v>996.195</v>
      </c>
      <c r="G36" s="27" t="n">
        <v>1482.837</v>
      </c>
      <c r="H36" s="27" t="n">
        <v>1100.572</v>
      </c>
      <c r="I36" s="27" t="n">
        <v>1246.05</v>
      </c>
      <c r="J36" s="27" t="n">
        <v>1375.706</v>
      </c>
      <c r="K36" s="27" t="n">
        <v>1251.962</v>
      </c>
      <c r="L36" s="27" t="n">
        <v>1487</v>
      </c>
      <c r="M36" s="27" t="n">
        <v>1618</v>
      </c>
      <c r="N36" s="34" t="n">
        <v>4306.103</v>
      </c>
      <c r="O36" s="31" t="n">
        <v>1690.578</v>
      </c>
      <c r="P36" s="32" t="n">
        <v>3720.672</v>
      </c>
      <c r="Q36" s="31" t="n">
        <v>1797.933</v>
      </c>
      <c r="R36" s="30" t="n">
        <v>1598.026</v>
      </c>
      <c r="S36" s="37"/>
    </row>
    <row r="37" customFormat="false" ht="14.25" hidden="false" customHeight="true" outlineLevel="0" collapsed="false">
      <c r="A37" s="22" t="s">
        <v>17</v>
      </c>
      <c r="B37" s="22" t="s">
        <v>17</v>
      </c>
      <c r="C37" s="26" t="n">
        <v>8355.882</v>
      </c>
      <c r="D37" s="27" t="n">
        <v>9104</v>
      </c>
      <c r="E37" s="27" t="n">
        <v>9258.643</v>
      </c>
      <c r="F37" s="27" t="n">
        <v>10261.225</v>
      </c>
      <c r="G37" s="27" t="n">
        <v>7989.206</v>
      </c>
      <c r="H37" s="27" t="n">
        <v>8893.503</v>
      </c>
      <c r="I37" s="27" t="n">
        <v>9325.646</v>
      </c>
      <c r="J37" s="27" t="n">
        <v>9589.486</v>
      </c>
      <c r="K37" s="27" t="n">
        <v>9060.973</v>
      </c>
      <c r="L37" s="27" t="n">
        <v>9718</v>
      </c>
      <c r="M37" s="27" t="n">
        <v>10093</v>
      </c>
      <c r="N37" s="30" t="n">
        <v>9224.151</v>
      </c>
      <c r="O37" s="31" t="n">
        <v>11574.371</v>
      </c>
      <c r="P37" s="32" t="n">
        <v>12466.76</v>
      </c>
      <c r="Q37" s="31" t="n">
        <v>14067.675</v>
      </c>
      <c r="R37" s="30" t="n">
        <v>14170.527</v>
      </c>
      <c r="S37" s="37"/>
    </row>
    <row r="38" customFormat="false" ht="14.25" hidden="false" customHeight="true" outlineLevel="0" collapsed="false">
      <c r="A38" s="22" t="s">
        <v>18</v>
      </c>
      <c r="B38" s="22" t="s">
        <v>18</v>
      </c>
      <c r="C38" s="26" t="n">
        <v>3876.613</v>
      </c>
      <c r="D38" s="27" t="n">
        <v>4702</v>
      </c>
      <c r="E38" s="27" t="n">
        <v>3991.428</v>
      </c>
      <c r="F38" s="27" t="n">
        <v>3848.888</v>
      </c>
      <c r="G38" s="27" t="n">
        <v>3919.274</v>
      </c>
      <c r="H38" s="27" t="n">
        <v>4085.485</v>
      </c>
      <c r="I38" s="27" t="n">
        <v>4868.964</v>
      </c>
      <c r="J38" s="27" t="n">
        <v>5576.806</v>
      </c>
      <c r="K38" s="27" t="n">
        <v>6153.864</v>
      </c>
      <c r="L38" s="27" t="n">
        <v>6486</v>
      </c>
      <c r="M38" s="27" t="n">
        <v>6916</v>
      </c>
      <c r="N38" s="30" t="n">
        <v>8540.27</v>
      </c>
      <c r="O38" s="31" t="n">
        <v>9093.332</v>
      </c>
      <c r="P38" s="32" t="n">
        <v>9223.625</v>
      </c>
      <c r="Q38" s="31" t="n">
        <v>7866.04</v>
      </c>
      <c r="R38" s="30" t="n">
        <v>8151.35</v>
      </c>
      <c r="S38" s="37"/>
    </row>
    <row r="39" customFormat="false" ht="14.25" hidden="false" customHeight="true" outlineLevel="0" collapsed="false">
      <c r="A39" s="22" t="s">
        <v>19</v>
      </c>
      <c r="B39" s="22" t="s">
        <v>19</v>
      </c>
      <c r="C39" s="26" t="n">
        <v>16600.794</v>
      </c>
      <c r="D39" s="27" t="n">
        <v>17028</v>
      </c>
      <c r="E39" s="27" t="n">
        <v>17851.304</v>
      </c>
      <c r="F39" s="27" t="n">
        <v>15942.055</v>
      </c>
      <c r="G39" s="27" t="n">
        <v>18180.08</v>
      </c>
      <c r="H39" s="27" t="n">
        <v>19027.737</v>
      </c>
      <c r="I39" s="27" t="n">
        <v>18755.396</v>
      </c>
      <c r="J39" s="27" t="n">
        <v>20106.692</v>
      </c>
      <c r="K39" s="27" t="n">
        <v>20357.369</v>
      </c>
      <c r="L39" s="27" t="n">
        <v>21861</v>
      </c>
      <c r="M39" s="27" t="n">
        <v>24847</v>
      </c>
      <c r="N39" s="30" t="n">
        <v>24552.679</v>
      </c>
      <c r="O39" s="31" t="n">
        <v>30241.136</v>
      </c>
      <c r="P39" s="32" t="n">
        <v>34538.268</v>
      </c>
      <c r="Q39" s="31" t="n">
        <v>37431.977</v>
      </c>
      <c r="R39" s="30" t="n">
        <v>34879.417</v>
      </c>
      <c r="S39" s="37"/>
    </row>
    <row r="40" customFormat="false" ht="14.25" hidden="false" customHeight="true" outlineLevel="0" collapsed="false">
      <c r="A40" s="22" t="s">
        <v>20</v>
      </c>
      <c r="B40" s="22" t="s">
        <v>20</v>
      </c>
      <c r="C40" s="26" t="n">
        <v>6872.718</v>
      </c>
      <c r="D40" s="27" t="n">
        <v>7499</v>
      </c>
      <c r="E40" s="27" t="n">
        <v>7628.399</v>
      </c>
      <c r="F40" s="27" t="n">
        <v>6499.584</v>
      </c>
      <c r="G40" s="27" t="n">
        <v>6893.341</v>
      </c>
      <c r="H40" s="27" t="n">
        <v>7465.817</v>
      </c>
      <c r="I40" s="27" t="n">
        <v>7381.444</v>
      </c>
      <c r="J40" s="27" t="n">
        <v>8720.711</v>
      </c>
      <c r="K40" s="27" t="n">
        <v>8643.698</v>
      </c>
      <c r="L40" s="27" t="n">
        <v>10325</v>
      </c>
      <c r="M40" s="27" t="n">
        <v>10542</v>
      </c>
      <c r="N40" s="30" t="n">
        <v>10742.166</v>
      </c>
      <c r="O40" s="31" t="n">
        <v>11831.377</v>
      </c>
      <c r="P40" s="32" t="n">
        <v>13536.472</v>
      </c>
      <c r="Q40" s="31" t="n">
        <v>13651.214</v>
      </c>
      <c r="R40" s="30" t="n">
        <v>14401.933</v>
      </c>
      <c r="S40" s="37"/>
    </row>
    <row r="41" customFormat="false" ht="14.25" hidden="false" customHeight="true" outlineLevel="0" collapsed="false">
      <c r="A41" s="22" t="s">
        <v>21</v>
      </c>
      <c r="B41" s="22" t="s">
        <v>21</v>
      </c>
      <c r="C41" s="26" t="n">
        <v>3975.731</v>
      </c>
      <c r="D41" s="27" t="n">
        <v>3579</v>
      </c>
      <c r="E41" s="27" t="n">
        <v>3987.386</v>
      </c>
      <c r="F41" s="27" t="n">
        <v>3760.309</v>
      </c>
      <c r="G41" s="27" t="n">
        <v>4030.087</v>
      </c>
      <c r="H41" s="27" t="n">
        <v>3714.642</v>
      </c>
      <c r="I41" s="27" t="n">
        <v>3522.418</v>
      </c>
      <c r="J41" s="27" t="n">
        <v>3458.955</v>
      </c>
      <c r="K41" s="27" t="n">
        <v>3026.333</v>
      </c>
      <c r="L41" s="27" t="n">
        <v>3613</v>
      </c>
      <c r="M41" s="27" t="n">
        <v>4177</v>
      </c>
      <c r="N41" s="30" t="n">
        <v>4812.437</v>
      </c>
      <c r="O41" s="31" t="n">
        <v>6537.833</v>
      </c>
      <c r="P41" s="32" t="n">
        <v>6438.272</v>
      </c>
      <c r="Q41" s="31" t="n">
        <v>7172.834</v>
      </c>
      <c r="R41" s="30" t="n">
        <v>6054.747</v>
      </c>
      <c r="S41" s="37"/>
      <c r="T41" s="7"/>
    </row>
    <row r="42" customFormat="false" ht="14.25" hidden="false" customHeight="true" outlineLevel="0" collapsed="false">
      <c r="A42" s="22" t="s">
        <v>22</v>
      </c>
      <c r="B42" s="22" t="s">
        <v>22</v>
      </c>
      <c r="C42" s="26" t="n">
        <v>309.792</v>
      </c>
      <c r="D42" s="27" t="n">
        <v>314</v>
      </c>
      <c r="E42" s="27" t="n">
        <v>437.522</v>
      </c>
      <c r="F42" s="27" t="n">
        <v>428.261</v>
      </c>
      <c r="G42" s="27" t="n">
        <v>290.171</v>
      </c>
      <c r="H42" s="27" t="n">
        <v>340.116</v>
      </c>
      <c r="I42" s="27" t="n">
        <v>318.387</v>
      </c>
      <c r="J42" s="27" t="n">
        <v>399.365</v>
      </c>
      <c r="K42" s="27" t="n">
        <v>986.011</v>
      </c>
      <c r="L42" s="27" t="n">
        <v>389</v>
      </c>
      <c r="M42" s="27" t="n">
        <v>400</v>
      </c>
      <c r="N42" s="30" t="n">
        <v>453.154</v>
      </c>
      <c r="O42" s="31" t="n">
        <v>358.077</v>
      </c>
      <c r="P42" s="32" t="n">
        <v>421.663</v>
      </c>
      <c r="Q42" s="31" t="n">
        <v>581.879</v>
      </c>
      <c r="R42" s="30" t="n">
        <v>543.829</v>
      </c>
      <c r="S42" s="37"/>
      <c r="T42" s="7"/>
    </row>
    <row r="43" customFormat="false" ht="14.25" hidden="false" customHeight="true" outlineLevel="0" collapsed="false">
      <c r="A43" s="22" t="s">
        <v>23</v>
      </c>
      <c r="B43" s="22" t="s">
        <v>23</v>
      </c>
      <c r="C43" s="26" t="n">
        <v>5442.553</v>
      </c>
      <c r="D43" s="27" t="n">
        <v>5636</v>
      </c>
      <c r="E43" s="27" t="n">
        <v>5797.997</v>
      </c>
      <c r="F43" s="27" t="n">
        <v>5253.901</v>
      </c>
      <c r="G43" s="27" t="n">
        <v>6966.481</v>
      </c>
      <c r="H43" s="27" t="n">
        <v>7507.162</v>
      </c>
      <c r="I43" s="27" t="n">
        <v>7533.147</v>
      </c>
      <c r="J43" s="27" t="n">
        <v>7527.661</v>
      </c>
      <c r="K43" s="27" t="n">
        <v>7701.327</v>
      </c>
      <c r="L43" s="27" t="n">
        <v>7533</v>
      </c>
      <c r="M43" s="27" t="n">
        <v>9728</v>
      </c>
      <c r="N43" s="30" t="n">
        <v>8544.922</v>
      </c>
      <c r="O43" s="31" t="n">
        <v>11513.849</v>
      </c>
      <c r="P43" s="32" t="n">
        <v>14141.861</v>
      </c>
      <c r="Q43" s="31" t="n">
        <v>16026.05</v>
      </c>
      <c r="R43" s="30" t="n">
        <v>13878.908</v>
      </c>
      <c r="S43" s="37"/>
      <c r="T43" s="7"/>
    </row>
    <row r="44" customFormat="false" ht="14.25" hidden="false" customHeight="true" outlineLevel="0" collapsed="false">
      <c r="A44" s="22" t="s">
        <v>24</v>
      </c>
      <c r="B44" s="22" t="s">
        <v>24</v>
      </c>
      <c r="C44" s="26" t="n">
        <v>19657.111</v>
      </c>
      <c r="D44" s="27" t="n">
        <v>21226</v>
      </c>
      <c r="E44" s="27" t="n">
        <v>20551.43</v>
      </c>
      <c r="F44" s="27" t="n">
        <v>18780.171</v>
      </c>
      <c r="G44" s="27" t="n">
        <v>20672.955</v>
      </c>
      <c r="H44" s="27" t="n">
        <v>23960.668</v>
      </c>
      <c r="I44" s="27" t="n">
        <v>24233.242</v>
      </c>
      <c r="J44" s="27" t="n">
        <v>27254.192</v>
      </c>
      <c r="K44" s="27" t="n">
        <v>28202.051</v>
      </c>
      <c r="L44" s="27" t="n">
        <v>31268</v>
      </c>
      <c r="M44" s="27" t="n">
        <v>33431</v>
      </c>
      <c r="N44" s="30" t="n">
        <v>36566.062</v>
      </c>
      <c r="O44" s="31" t="n">
        <v>40911.611</v>
      </c>
      <c r="P44" s="32" t="n">
        <v>38783.832</v>
      </c>
      <c r="Q44" s="31" t="n">
        <v>39043.572</v>
      </c>
      <c r="R44" s="30" t="n">
        <v>41617.543</v>
      </c>
      <c r="S44" s="37"/>
      <c r="T44" s="7"/>
    </row>
    <row r="45" customFormat="false" ht="14.25" hidden="true" customHeight="true" outlineLevel="0" collapsed="false">
      <c r="A45" s="5"/>
      <c r="B45" s="1" t="s">
        <v>76</v>
      </c>
      <c r="C45" s="55"/>
      <c r="D45" s="56"/>
      <c r="E45" s="56"/>
      <c r="F45" s="56"/>
      <c r="G45" s="56"/>
      <c r="H45" s="56"/>
      <c r="I45" s="56"/>
      <c r="J45" s="56"/>
      <c r="K45" s="56"/>
      <c r="O45" s="29"/>
      <c r="P45" s="29"/>
      <c r="Q45" s="32"/>
      <c r="R45" s="30" t="n">
        <v>0</v>
      </c>
      <c r="S45" s="37"/>
      <c r="T45" s="5"/>
      <c r="U45" s="5"/>
      <c r="V45" s="5"/>
      <c r="W45" s="5"/>
    </row>
    <row r="46" customFormat="false" ht="14.25" hidden="false" customHeight="true" outlineLevel="0" collapsed="false">
      <c r="A46" s="3" t="s">
        <v>25</v>
      </c>
      <c r="B46" s="1" t="s">
        <v>77</v>
      </c>
      <c r="C46" s="16" t="n">
        <v>45524.24</v>
      </c>
      <c r="D46" s="30"/>
      <c r="E46" s="17" t="n">
        <v>50125.54</v>
      </c>
      <c r="F46" s="17" t="n">
        <v>50152.233</v>
      </c>
      <c r="G46" s="17" t="n">
        <v>52894.706</v>
      </c>
      <c r="H46" s="17" t="n">
        <v>57828.938</v>
      </c>
      <c r="I46" s="17" t="n">
        <v>58927.174</v>
      </c>
      <c r="J46" s="17" t="n">
        <v>59599.499</v>
      </c>
      <c r="K46" s="17" t="n">
        <v>64441.178</v>
      </c>
      <c r="L46" s="17" t="n">
        <v>68509</v>
      </c>
      <c r="M46" s="17" t="n">
        <v>76233</v>
      </c>
      <c r="N46" s="18" t="n">
        <v>81881.058</v>
      </c>
      <c r="O46" s="19" t="n">
        <v>89767.123</v>
      </c>
      <c r="P46" s="20" t="n">
        <v>91943</v>
      </c>
      <c r="Q46" s="19" t="n">
        <v>90950.079</v>
      </c>
      <c r="R46" s="18" t="n">
        <v>94180.534</v>
      </c>
      <c r="S46" s="37"/>
    </row>
    <row r="47" customFormat="false" ht="14.25" hidden="false" customHeight="true" outlineLevel="0" collapsed="false">
      <c r="A47" s="22" t="s">
        <v>6</v>
      </c>
      <c r="B47" s="22" t="s">
        <v>6</v>
      </c>
      <c r="C47" s="23" t="n">
        <v>5.6</v>
      </c>
      <c r="D47" s="57"/>
      <c r="E47" s="35" t="n">
        <v>8.2</v>
      </c>
      <c r="F47" s="35" t="n">
        <f aca="false">(F46-E46)/E46*100</f>
        <v>0.0532522941398722</v>
      </c>
      <c r="G47" s="35" t="n">
        <f aca="false">(G46-F46)/F46*100</f>
        <v>5.46829689517513</v>
      </c>
      <c r="H47" s="35" t="n">
        <f aca="false">(H46-G46)/G46*100</f>
        <v>9.3284042452188</v>
      </c>
      <c r="I47" s="35" t="n">
        <f aca="false">(I46-H46)/H46*100</f>
        <v>1.8991114794465</v>
      </c>
      <c r="J47" s="35" t="n">
        <f aca="false">(J46-I46)/I46*100</f>
        <v>1.14094220774953</v>
      </c>
      <c r="K47" s="35" t="n">
        <f aca="false">(K46-J46)/J46*100</f>
        <v>8.12369077129322</v>
      </c>
      <c r="L47" s="35" t="n">
        <f aca="false">(L46-K46)/K46*100</f>
        <v>6.31245754073583</v>
      </c>
      <c r="M47" s="35" t="n">
        <f aca="false">(M46-L46)/L46*100</f>
        <v>11.2744310966442</v>
      </c>
      <c r="N47" s="35" t="n">
        <f aca="false">(N46-M46)/M46*100</f>
        <v>7.40894100979891</v>
      </c>
      <c r="O47" s="35" t="n">
        <f aca="false">(O46-N46)/N46*100</f>
        <v>9.63112249966287</v>
      </c>
      <c r="P47" s="35" t="n">
        <f aca="false">(P46-O46)/O46*100</f>
        <v>2.42391303996675</v>
      </c>
      <c r="Q47" s="35" t="n">
        <f aca="false">(Q46-P46)/P46*100</f>
        <v>-1.07993104423393</v>
      </c>
      <c r="R47" s="35" t="n">
        <f aca="false">(R46-Q46)/Q46*100</f>
        <v>3.55189905882325</v>
      </c>
      <c r="S47" s="37"/>
    </row>
    <row r="48" customFormat="false" ht="14.25" hidden="true" customHeight="true" outlineLevel="0" collapsed="false">
      <c r="A48" s="0"/>
      <c r="B48" s="33" t="s">
        <v>50</v>
      </c>
      <c r="C48" s="26"/>
      <c r="D48" s="30"/>
      <c r="E48" s="27"/>
      <c r="F48" s="27"/>
      <c r="G48" s="27"/>
      <c r="H48" s="27"/>
      <c r="I48" s="27"/>
      <c r="J48" s="27"/>
      <c r="K48" s="27"/>
      <c r="L48" s="27"/>
      <c r="N48" s="57"/>
      <c r="O48" s="28"/>
      <c r="P48" s="28"/>
      <c r="Q48" s="32"/>
      <c r="R48" s="32"/>
      <c r="S48" s="37"/>
    </row>
    <row r="49" customFormat="false" ht="14.25" hidden="false" customHeight="true" outlineLevel="0" collapsed="false">
      <c r="A49" s="22" t="s">
        <v>7</v>
      </c>
      <c r="B49" s="1" t="s">
        <v>74</v>
      </c>
      <c r="C49" s="36"/>
      <c r="D49" s="30"/>
      <c r="E49" s="30"/>
      <c r="F49" s="30"/>
      <c r="G49" s="30"/>
      <c r="H49" s="30"/>
      <c r="I49" s="30"/>
      <c r="J49" s="30"/>
      <c r="K49" s="30"/>
      <c r="L49" s="27"/>
      <c r="N49" s="27"/>
      <c r="O49" s="28"/>
      <c r="P49" s="28"/>
      <c r="Q49" s="29"/>
      <c r="R49" s="32"/>
      <c r="S49" s="37"/>
    </row>
    <row r="50" customFormat="false" ht="14.25" hidden="false" customHeight="true" outlineLevel="0" collapsed="false">
      <c r="A50" s="22" t="s">
        <v>8</v>
      </c>
      <c r="B50" s="22" t="s">
        <v>75</v>
      </c>
      <c r="C50" s="26" t="n">
        <v>7253.087</v>
      </c>
      <c r="D50" s="30"/>
      <c r="E50" s="27" t="n">
        <v>8964.827</v>
      </c>
      <c r="F50" s="27" t="n">
        <v>8867.961</v>
      </c>
      <c r="G50" s="27" t="n">
        <v>8593.929</v>
      </c>
      <c r="H50" s="27" t="n">
        <v>10041.554</v>
      </c>
      <c r="I50" s="27" t="n">
        <v>10444.543</v>
      </c>
      <c r="J50" s="27" t="n">
        <v>10914.861</v>
      </c>
      <c r="K50" s="27" t="n">
        <v>11969.916</v>
      </c>
      <c r="L50" s="27" t="n">
        <v>12294</v>
      </c>
      <c r="M50" s="27" t="n">
        <v>14077</v>
      </c>
      <c r="N50" s="30" t="n">
        <v>14936.496</v>
      </c>
      <c r="O50" s="31" t="n">
        <v>16589.327</v>
      </c>
      <c r="P50" s="32" t="n">
        <v>17727</v>
      </c>
      <c r="Q50" s="31" t="n">
        <v>19631.972</v>
      </c>
      <c r="R50" s="30" t="n">
        <v>20632.054</v>
      </c>
      <c r="S50" s="37"/>
    </row>
    <row r="51" customFormat="false" ht="14.25" hidden="true" customHeight="true" outlineLevel="0" collapsed="false">
      <c r="A51" s="22" t="s">
        <v>9</v>
      </c>
      <c r="B51" s="22" t="s">
        <v>78</v>
      </c>
      <c r="C51" s="26" t="n">
        <v>387.772</v>
      </c>
      <c r="D51" s="30"/>
      <c r="E51" s="27" t="n">
        <v>410.92</v>
      </c>
      <c r="F51" s="27" t="n">
        <v>579.482</v>
      </c>
      <c r="G51" s="27" t="n">
        <v>381.672</v>
      </c>
      <c r="H51" s="27" t="n">
        <v>392.869</v>
      </c>
      <c r="I51" s="27" t="n">
        <v>465.932</v>
      </c>
      <c r="J51" s="27" t="n">
        <v>540.436</v>
      </c>
      <c r="K51" s="27" t="n">
        <v>435.059</v>
      </c>
      <c r="L51" s="27" t="n">
        <v>608</v>
      </c>
      <c r="M51" s="30" t="n">
        <v>521</v>
      </c>
      <c r="N51" s="30" t="n">
        <v>596.734</v>
      </c>
      <c r="O51" s="31" t="n">
        <v>490.011</v>
      </c>
      <c r="P51" s="32" t="n">
        <v>642.822</v>
      </c>
      <c r="Q51" s="31" t="n">
        <v>715.872</v>
      </c>
      <c r="R51" s="30" t="n">
        <v>441.623</v>
      </c>
      <c r="S51" s="37"/>
    </row>
    <row r="52" customFormat="false" ht="14.25" hidden="true" customHeight="true" outlineLevel="0" collapsed="false">
      <c r="A52" s="22" t="s">
        <v>10</v>
      </c>
      <c r="B52" s="22" t="s">
        <v>79</v>
      </c>
      <c r="C52" s="26" t="n">
        <v>6365.743</v>
      </c>
      <c r="D52" s="30"/>
      <c r="E52" s="27" t="n">
        <v>8208.218</v>
      </c>
      <c r="F52" s="27" t="n">
        <v>7980.57</v>
      </c>
      <c r="G52" s="27" t="n">
        <v>7851.938</v>
      </c>
      <c r="H52" s="27" t="n">
        <v>9209.585</v>
      </c>
      <c r="I52" s="27" t="n">
        <v>9550.164</v>
      </c>
      <c r="J52" s="27" t="n">
        <v>9787.113</v>
      </c>
      <c r="K52" s="27" t="n">
        <v>10990.231</v>
      </c>
      <c r="L52" s="27" t="n">
        <v>11150</v>
      </c>
      <c r="M52" s="27" t="n">
        <v>12995</v>
      </c>
      <c r="N52" s="30" t="n">
        <v>13538.994</v>
      </c>
      <c r="O52" s="31" t="n">
        <v>15365.177</v>
      </c>
      <c r="P52" s="32" t="n">
        <v>16432.596</v>
      </c>
      <c r="Q52" s="31" t="n">
        <v>18417.326</v>
      </c>
      <c r="R52" s="30" t="n">
        <v>19702.402</v>
      </c>
      <c r="S52" s="37"/>
    </row>
    <row r="53" customFormat="false" ht="14.25" hidden="false" customHeight="true" outlineLevel="0" collapsed="false">
      <c r="A53" s="22" t="s">
        <v>11</v>
      </c>
      <c r="B53" s="22" t="s">
        <v>11</v>
      </c>
      <c r="C53" s="26" t="n">
        <v>24849.556</v>
      </c>
      <c r="D53" s="30"/>
      <c r="E53" s="27" t="n">
        <v>27757.498</v>
      </c>
      <c r="F53" s="27" t="n">
        <v>28207.234</v>
      </c>
      <c r="G53" s="27" t="n">
        <v>29994.905</v>
      </c>
      <c r="H53" s="27" t="n">
        <v>31687.314</v>
      </c>
      <c r="I53" s="27" t="n">
        <v>32198.162</v>
      </c>
      <c r="J53" s="27" t="n">
        <v>32726.363</v>
      </c>
      <c r="K53" s="27" t="n">
        <v>35008.489</v>
      </c>
      <c r="L53" s="27" t="n">
        <v>37986</v>
      </c>
      <c r="M53" s="27" t="n">
        <v>41651</v>
      </c>
      <c r="N53" s="30" t="n">
        <v>44760.853</v>
      </c>
      <c r="O53" s="31" t="n">
        <v>49119.344</v>
      </c>
      <c r="P53" s="32" t="n">
        <v>48718.935</v>
      </c>
      <c r="Q53" s="31" t="n">
        <v>48565.972</v>
      </c>
      <c r="R53" s="30" t="n">
        <v>51577.738</v>
      </c>
      <c r="S53" s="37"/>
      <c r="T53" s="7"/>
    </row>
    <row r="54" customFormat="false" ht="14.25" hidden="false" customHeight="true" outlineLevel="0" collapsed="false">
      <c r="A54" s="22" t="s">
        <v>12</v>
      </c>
      <c r="B54" s="22" t="s">
        <v>12</v>
      </c>
      <c r="C54" s="26" t="n">
        <v>1531.441</v>
      </c>
      <c r="D54" s="30"/>
      <c r="E54" s="27" t="n">
        <v>1713.276</v>
      </c>
      <c r="F54" s="27" t="n">
        <v>2024.505</v>
      </c>
      <c r="G54" s="27" t="n">
        <v>2374.888</v>
      </c>
      <c r="H54" s="27" t="n">
        <v>2401.554</v>
      </c>
      <c r="I54" s="27" t="n">
        <v>2375.426</v>
      </c>
      <c r="J54" s="27" t="n">
        <v>2253.466</v>
      </c>
      <c r="K54" s="27" t="n">
        <v>2274.199</v>
      </c>
      <c r="L54" s="27" t="n">
        <v>2276</v>
      </c>
      <c r="M54" s="27" t="n">
        <v>2228</v>
      </c>
      <c r="N54" s="30" t="n">
        <v>2390.343</v>
      </c>
      <c r="O54" s="31" t="n">
        <v>2240.57</v>
      </c>
      <c r="P54" s="32" t="n">
        <v>2929.742</v>
      </c>
      <c r="Q54" s="31" t="n">
        <v>2763.271</v>
      </c>
      <c r="R54" s="30" t="n">
        <v>3278.198</v>
      </c>
      <c r="S54" s="37"/>
      <c r="T54" s="7"/>
    </row>
    <row r="55" customFormat="false" ht="14.25" hidden="false" customHeight="true" outlineLevel="0" collapsed="false">
      <c r="A55" s="22" t="s">
        <v>13</v>
      </c>
      <c r="B55" s="22" t="s">
        <v>13</v>
      </c>
      <c r="C55" s="26" t="n">
        <v>1593.483</v>
      </c>
      <c r="D55" s="30"/>
      <c r="E55" s="27" t="n">
        <v>1496.372</v>
      </c>
      <c r="F55" s="27" t="n">
        <v>1455.188</v>
      </c>
      <c r="G55" s="27" t="n">
        <v>1702.227</v>
      </c>
      <c r="H55" s="27" t="n">
        <v>1955.515</v>
      </c>
      <c r="I55" s="27" t="n">
        <v>2043.99</v>
      </c>
      <c r="J55" s="27" t="n">
        <v>2058.442</v>
      </c>
      <c r="K55" s="27" t="n">
        <v>2199.177</v>
      </c>
      <c r="L55" s="27" t="n">
        <v>2349</v>
      </c>
      <c r="M55" s="27" t="n">
        <v>2758</v>
      </c>
      <c r="N55" s="30" t="n">
        <v>3104.789</v>
      </c>
      <c r="O55" s="31" t="n">
        <v>2765.644</v>
      </c>
      <c r="P55" s="32" t="n">
        <v>2788.468</v>
      </c>
      <c r="Q55" s="31" t="n">
        <v>2957.389</v>
      </c>
      <c r="R55" s="30" t="n">
        <v>2669.875</v>
      </c>
      <c r="S55" s="37"/>
    </row>
    <row r="56" customFormat="false" ht="14.25" hidden="false" customHeight="true" outlineLevel="0" collapsed="false">
      <c r="A56" s="22" t="s">
        <v>14</v>
      </c>
      <c r="B56" s="22" t="s">
        <v>14</v>
      </c>
      <c r="C56" s="26" t="n">
        <v>119.059</v>
      </c>
      <c r="D56" s="30"/>
      <c r="E56" s="27" t="n">
        <v>83.429</v>
      </c>
      <c r="F56" s="27" t="n">
        <v>173.927</v>
      </c>
      <c r="G56" s="27" t="n">
        <v>193.052</v>
      </c>
      <c r="H56" s="27" t="n">
        <v>187.397</v>
      </c>
      <c r="I56" s="27" t="n">
        <v>262.977</v>
      </c>
      <c r="J56" s="27" t="n">
        <v>225.048</v>
      </c>
      <c r="K56" s="27" t="n">
        <v>202.329</v>
      </c>
      <c r="L56" s="27" t="n">
        <v>202</v>
      </c>
      <c r="M56" s="30" t="n">
        <v>860</v>
      </c>
      <c r="N56" s="30" t="n">
        <v>600.389</v>
      </c>
      <c r="O56" s="31" t="n">
        <v>581.682</v>
      </c>
      <c r="P56" s="32" t="n">
        <v>773.953</v>
      </c>
      <c r="Q56" s="31" t="n">
        <v>221.978</v>
      </c>
      <c r="R56" s="30" t="n">
        <v>337.552</v>
      </c>
      <c r="S56" s="37"/>
    </row>
    <row r="57" customFormat="false" ht="14.25" hidden="false" customHeight="true" outlineLevel="0" collapsed="false">
      <c r="A57" s="22" t="s">
        <v>15</v>
      </c>
      <c r="B57" s="22" t="s">
        <v>15</v>
      </c>
      <c r="C57" s="26" t="n">
        <v>339.076</v>
      </c>
      <c r="D57" s="30"/>
      <c r="E57" s="27" t="n">
        <v>614.528</v>
      </c>
      <c r="F57" s="27" t="n">
        <v>519.43</v>
      </c>
      <c r="G57" s="27" t="n">
        <v>389.03</v>
      </c>
      <c r="H57" s="27" t="n">
        <v>355.97</v>
      </c>
      <c r="I57" s="27" t="n">
        <v>356.164</v>
      </c>
      <c r="J57" s="27" t="n">
        <v>445.693</v>
      </c>
      <c r="K57" s="27" t="n">
        <v>338.721</v>
      </c>
      <c r="L57" s="27" t="n">
        <v>536</v>
      </c>
      <c r="M57" s="30" t="n">
        <v>561</v>
      </c>
      <c r="N57" s="30" t="n">
        <v>666.552</v>
      </c>
      <c r="O57" s="31" t="n">
        <v>524.996</v>
      </c>
      <c r="P57" s="32" t="n">
        <v>845.699</v>
      </c>
      <c r="Q57" s="31" t="n">
        <v>794.73</v>
      </c>
      <c r="R57" s="30" t="n">
        <v>614.624</v>
      </c>
      <c r="S57" s="37"/>
    </row>
    <row r="58" customFormat="false" ht="14.25" hidden="false" customHeight="true" outlineLevel="0" collapsed="false">
      <c r="A58" s="22" t="s">
        <v>16</v>
      </c>
      <c r="B58" s="22" t="s">
        <v>16</v>
      </c>
      <c r="C58" s="26" t="n">
        <v>201.963</v>
      </c>
      <c r="D58" s="30"/>
      <c r="E58" s="27" t="n">
        <v>192.495</v>
      </c>
      <c r="F58" s="27" t="n">
        <v>250.283</v>
      </c>
      <c r="G58" s="27" t="n">
        <v>297.344</v>
      </c>
      <c r="H58" s="27" t="n">
        <v>223.428</v>
      </c>
      <c r="I58" s="27" t="n">
        <v>305.082</v>
      </c>
      <c r="J58" s="27" t="n">
        <v>269.011</v>
      </c>
      <c r="K58" s="27" t="n">
        <v>304.593</v>
      </c>
      <c r="L58" s="27" t="n">
        <v>270</v>
      </c>
      <c r="M58" s="30" t="n">
        <v>310</v>
      </c>
      <c r="N58" s="30" t="n">
        <v>362.241</v>
      </c>
      <c r="O58" s="31" t="n">
        <v>345.976</v>
      </c>
      <c r="P58" s="32" t="n">
        <v>410.477</v>
      </c>
      <c r="Q58" s="31" t="n">
        <v>388.233</v>
      </c>
      <c r="R58" s="30" t="n">
        <v>367.426</v>
      </c>
      <c r="S58" s="37"/>
    </row>
    <row r="59" customFormat="false" ht="14.25" hidden="false" customHeight="true" outlineLevel="0" collapsed="false">
      <c r="A59" s="22" t="s">
        <v>17</v>
      </c>
      <c r="B59" s="22" t="s">
        <v>17</v>
      </c>
      <c r="C59" s="26" t="n">
        <v>333.035</v>
      </c>
      <c r="D59" s="30"/>
      <c r="E59" s="27" t="n">
        <v>533.223</v>
      </c>
      <c r="F59" s="27" t="n">
        <v>683.645</v>
      </c>
      <c r="G59" s="27" t="n">
        <v>774.375</v>
      </c>
      <c r="H59" s="27" t="n">
        <v>853.473</v>
      </c>
      <c r="I59" s="27" t="n">
        <v>913.094</v>
      </c>
      <c r="J59" s="27" t="n">
        <v>473.582</v>
      </c>
      <c r="K59" s="27" t="n">
        <v>638.68</v>
      </c>
      <c r="L59" s="27" t="n">
        <v>627</v>
      </c>
      <c r="M59" s="30" t="n">
        <v>403</v>
      </c>
      <c r="N59" s="30" t="n">
        <v>393.354</v>
      </c>
      <c r="O59" s="31" t="n">
        <v>405.273</v>
      </c>
      <c r="P59" s="32" t="n">
        <v>404.704</v>
      </c>
      <c r="Q59" s="31" t="n">
        <v>881.186</v>
      </c>
      <c r="R59" s="30" t="n">
        <v>485.889</v>
      </c>
      <c r="S59" s="37"/>
    </row>
    <row r="60" customFormat="false" ht="14.25" hidden="false" customHeight="true" outlineLevel="0" collapsed="false">
      <c r="A60" s="22" t="s">
        <v>18</v>
      </c>
      <c r="B60" s="22" t="s">
        <v>18</v>
      </c>
      <c r="C60" s="26" t="n">
        <v>600.669</v>
      </c>
      <c r="D60" s="30"/>
      <c r="E60" s="27" t="n">
        <v>741.966</v>
      </c>
      <c r="F60" s="27" t="n">
        <v>693.92</v>
      </c>
      <c r="G60" s="27" t="n">
        <v>691.668</v>
      </c>
      <c r="H60" s="27" t="n">
        <v>650.192</v>
      </c>
      <c r="I60" s="27" t="n">
        <v>705.636</v>
      </c>
      <c r="J60" s="27" t="n">
        <v>938.139</v>
      </c>
      <c r="K60" s="27" t="n">
        <v>1293.112</v>
      </c>
      <c r="L60" s="27" t="n">
        <v>1023</v>
      </c>
      <c r="M60" s="27" t="n">
        <v>1044</v>
      </c>
      <c r="N60" s="30" t="n">
        <v>1185.473</v>
      </c>
      <c r="O60" s="31" t="n">
        <v>1482.758</v>
      </c>
      <c r="P60" s="32" t="n">
        <v>1097.807</v>
      </c>
      <c r="Q60" s="31" t="n">
        <v>945.338</v>
      </c>
      <c r="R60" s="30" t="n">
        <v>930.68</v>
      </c>
      <c r="S60" s="37"/>
    </row>
    <row r="61" customFormat="false" ht="14.25" hidden="false" customHeight="true" outlineLevel="0" collapsed="false">
      <c r="A61" s="22" t="s">
        <v>19</v>
      </c>
      <c r="B61" s="22" t="s">
        <v>19</v>
      </c>
      <c r="C61" s="26" t="n">
        <v>2605.137</v>
      </c>
      <c r="D61" s="30"/>
      <c r="E61" s="27" t="n">
        <v>2209.304</v>
      </c>
      <c r="F61" s="27" t="n">
        <v>1827.422</v>
      </c>
      <c r="G61" s="27" t="n">
        <v>2123.604</v>
      </c>
      <c r="H61" s="27" t="n">
        <v>2226.381</v>
      </c>
      <c r="I61" s="27" t="n">
        <v>2606.528</v>
      </c>
      <c r="J61" s="27" t="n">
        <v>2360.928</v>
      </c>
      <c r="K61" s="27" t="n">
        <v>2757.919</v>
      </c>
      <c r="L61" s="27" t="n">
        <v>3034</v>
      </c>
      <c r="M61" s="27" t="n">
        <v>4232</v>
      </c>
      <c r="N61" s="30" t="n">
        <v>3640.725</v>
      </c>
      <c r="O61" s="31" t="n">
        <v>5145.006</v>
      </c>
      <c r="P61" s="32" t="n">
        <v>7083.64</v>
      </c>
      <c r="Q61" s="31" t="n">
        <v>5210.752</v>
      </c>
      <c r="R61" s="30" t="n">
        <v>4319.044</v>
      </c>
      <c r="S61" s="37"/>
    </row>
    <row r="62" customFormat="false" ht="14.25" hidden="true" customHeight="true" outlineLevel="0" collapsed="false">
      <c r="A62" s="22" t="s">
        <v>20</v>
      </c>
      <c r="B62" s="22" t="s">
        <v>80</v>
      </c>
      <c r="C62" s="26" t="n">
        <v>19.825</v>
      </c>
      <c r="D62" s="30"/>
      <c r="E62" s="27" t="n">
        <v>88.209</v>
      </c>
      <c r="F62" s="27" t="n">
        <v>54.851</v>
      </c>
      <c r="G62" s="27" t="n">
        <v>31.491</v>
      </c>
      <c r="H62" s="27" t="n">
        <v>26.166</v>
      </c>
      <c r="I62" s="27" t="n">
        <v>44.032</v>
      </c>
      <c r="J62" s="27" t="n">
        <v>28.822</v>
      </c>
      <c r="K62" s="27" t="n">
        <v>23.354</v>
      </c>
      <c r="L62" s="27" t="n">
        <v>24</v>
      </c>
      <c r="M62" s="30" t="n">
        <v>197</v>
      </c>
      <c r="N62" s="30" t="n">
        <v>177.171</v>
      </c>
      <c r="O62" s="31" t="n">
        <v>222.206</v>
      </c>
      <c r="P62" s="32" t="n">
        <v>173.83</v>
      </c>
      <c r="Q62" s="31" t="n">
        <v>321.002</v>
      </c>
      <c r="R62" s="30" t="n">
        <v>83.467</v>
      </c>
      <c r="S62" s="37"/>
    </row>
    <row r="63" customFormat="false" ht="14.25" hidden="true" customHeight="true" outlineLevel="0" collapsed="false">
      <c r="A63" s="22" t="s">
        <v>21</v>
      </c>
      <c r="B63" s="22" t="s">
        <v>81</v>
      </c>
      <c r="C63" s="26" t="n">
        <v>464.048</v>
      </c>
      <c r="D63" s="30"/>
      <c r="E63" s="27" t="n">
        <v>408.312</v>
      </c>
      <c r="F63" s="27" t="n">
        <v>385.863</v>
      </c>
      <c r="G63" s="27" t="n">
        <v>407.551</v>
      </c>
      <c r="H63" s="27" t="n">
        <v>283.311</v>
      </c>
      <c r="I63" s="27" t="n">
        <v>169.135</v>
      </c>
      <c r="J63" s="27" t="n">
        <v>94.651</v>
      </c>
      <c r="K63" s="27" t="n">
        <v>182.021</v>
      </c>
      <c r="L63" s="27" t="n">
        <v>168</v>
      </c>
      <c r="M63" s="30" t="n">
        <v>296</v>
      </c>
      <c r="N63" s="30" t="n">
        <v>552.434</v>
      </c>
      <c r="O63" s="31" t="n">
        <v>1011.373</v>
      </c>
      <c r="P63" s="32" t="n">
        <v>964.216</v>
      </c>
      <c r="Q63" s="31" t="n">
        <v>1089.265</v>
      </c>
      <c r="R63" s="30" t="n">
        <v>685.469</v>
      </c>
      <c r="S63" s="37"/>
    </row>
    <row r="64" customFormat="false" ht="14.25" hidden="true" customHeight="true" outlineLevel="0" collapsed="false">
      <c r="A64" s="22" t="s">
        <v>22</v>
      </c>
      <c r="B64" s="22" t="s">
        <v>82</v>
      </c>
      <c r="C64" s="26" t="n">
        <v>0</v>
      </c>
      <c r="D64" s="30"/>
      <c r="E64" s="27" t="n">
        <v>0</v>
      </c>
      <c r="F64" s="27" t="n">
        <v>0</v>
      </c>
      <c r="G64" s="27" t="n">
        <v>0</v>
      </c>
      <c r="H64" s="27" t="n">
        <v>0</v>
      </c>
      <c r="I64" s="27" t="n">
        <v>0</v>
      </c>
      <c r="J64" s="27" t="n">
        <v>0</v>
      </c>
      <c r="K64" s="27" t="n">
        <v>0</v>
      </c>
      <c r="L64" s="27" t="n">
        <v>0</v>
      </c>
      <c r="M64" s="27" t="n">
        <v>0</v>
      </c>
      <c r="N64" s="27" t="n">
        <v>0</v>
      </c>
      <c r="O64" s="31" t="n">
        <v>0.233</v>
      </c>
      <c r="P64" s="58" t="n">
        <v>0.305</v>
      </c>
      <c r="Q64" s="31" t="n">
        <v>0.189</v>
      </c>
      <c r="R64" s="30" t="n">
        <v>0.134</v>
      </c>
      <c r="S64" s="37"/>
      <c r="T64" s="7"/>
    </row>
    <row r="65" customFormat="false" ht="14.25" hidden="true" customHeight="true" outlineLevel="0" collapsed="false">
      <c r="A65" s="22" t="s">
        <v>23</v>
      </c>
      <c r="B65" s="22" t="s">
        <v>83</v>
      </c>
      <c r="C65" s="26" t="n">
        <v>2121.264</v>
      </c>
      <c r="D65" s="30"/>
      <c r="E65" s="27" t="n">
        <v>1712.783</v>
      </c>
      <c r="F65" s="27" t="n">
        <v>1386.708</v>
      </c>
      <c r="G65" s="27" t="n">
        <v>1684.562</v>
      </c>
      <c r="H65" s="27" t="n">
        <v>1916.904</v>
      </c>
      <c r="I65" s="27" t="n">
        <v>2393.361</v>
      </c>
      <c r="J65" s="27" t="n">
        <v>2237.455</v>
      </c>
      <c r="K65" s="27" t="n">
        <v>2552.544</v>
      </c>
      <c r="L65" s="27" t="n">
        <v>2843</v>
      </c>
      <c r="M65" s="27" t="n">
        <v>3740</v>
      </c>
      <c r="N65" s="59" t="n">
        <v>2911</v>
      </c>
      <c r="O65" s="31" t="n">
        <v>3911.194</v>
      </c>
      <c r="P65" s="32" t="n">
        <v>5945.289</v>
      </c>
      <c r="Q65" s="31" t="n">
        <v>3800.296</v>
      </c>
      <c r="R65" s="30" t="n">
        <v>3549.974</v>
      </c>
      <c r="S65" s="37"/>
      <c r="T65" s="7"/>
    </row>
    <row r="66" customFormat="false" ht="14.25" hidden="false" customHeight="true" outlineLevel="0" collapsed="false">
      <c r="A66" s="22" t="s">
        <v>24</v>
      </c>
      <c r="B66" s="22" t="s">
        <v>24</v>
      </c>
      <c r="C66" s="26" t="n">
        <v>6097.734</v>
      </c>
      <c r="D66" s="30"/>
      <c r="E66" s="27" t="n">
        <v>5818.622</v>
      </c>
      <c r="F66" s="27" t="n">
        <v>5448.718</v>
      </c>
      <c r="G66" s="27" t="n">
        <v>5759.684</v>
      </c>
      <c r="H66" s="27" t="n">
        <v>7246.16</v>
      </c>
      <c r="I66" s="27" t="n">
        <v>6715.572</v>
      </c>
      <c r="J66" s="27" t="n">
        <v>6933.966</v>
      </c>
      <c r="K66" s="27" t="n">
        <v>7454.043</v>
      </c>
      <c r="L66" s="27" t="n">
        <v>7912</v>
      </c>
      <c r="M66" s="27" t="n">
        <v>8108</v>
      </c>
      <c r="N66" s="30" t="n">
        <v>9839.843</v>
      </c>
      <c r="O66" s="31" t="n">
        <v>10566.547</v>
      </c>
      <c r="P66" s="32" t="n">
        <v>9162.706</v>
      </c>
      <c r="Q66" s="31" t="n">
        <v>8589.258</v>
      </c>
      <c r="R66" s="30" t="n">
        <v>8967.454</v>
      </c>
      <c r="S66" s="37"/>
      <c r="T66" s="7"/>
    </row>
    <row r="67" customFormat="false" ht="14.25" hidden="true" customHeight="true" outlineLevel="0" collapsed="false">
      <c r="B67" s="1" t="s">
        <v>76</v>
      </c>
      <c r="C67" s="55"/>
      <c r="D67" s="56"/>
      <c r="E67" s="56"/>
      <c r="F67" s="56"/>
      <c r="G67" s="56"/>
      <c r="H67" s="56"/>
      <c r="I67" s="56"/>
      <c r="J67" s="56"/>
      <c r="K67" s="56"/>
      <c r="L67" s="56"/>
      <c r="M67" s="5"/>
      <c r="N67" s="5"/>
      <c r="O67" s="29"/>
      <c r="P67" s="29"/>
      <c r="Q67" s="32"/>
      <c r="R67" s="30" t="n">
        <v>0</v>
      </c>
      <c r="S67" s="37"/>
    </row>
    <row r="68" customFormat="false" ht="14.25" hidden="true" customHeight="true" outlineLevel="0" collapsed="false">
      <c r="A68" s="5"/>
      <c r="B68" s="1" t="s">
        <v>76</v>
      </c>
      <c r="C68" s="60"/>
      <c r="O68" s="29"/>
      <c r="P68" s="32"/>
      <c r="Q68" s="32"/>
      <c r="R68" s="30" t="n">
        <v>0</v>
      </c>
      <c r="S68" s="37"/>
    </row>
    <row r="69" customFormat="false" ht="14.25" hidden="false" customHeight="true" outlineLevel="0" collapsed="false">
      <c r="A69" s="3" t="s">
        <v>26</v>
      </c>
      <c r="B69" s="1" t="s">
        <v>84</v>
      </c>
      <c r="C69" s="16" t="n">
        <v>77577.557</v>
      </c>
      <c r="D69" s="30"/>
      <c r="E69" s="17" t="n">
        <v>86394.561</v>
      </c>
      <c r="F69" s="17" t="n">
        <v>85747.064</v>
      </c>
      <c r="G69" s="17" t="n">
        <v>84606.137</v>
      </c>
      <c r="H69" s="17" t="n">
        <v>93611.492</v>
      </c>
      <c r="I69" s="17" t="n">
        <v>99983.807</v>
      </c>
      <c r="J69" s="17" t="n">
        <v>111814.405</v>
      </c>
      <c r="K69" s="17" t="n">
        <v>117430.22</v>
      </c>
      <c r="L69" s="17" t="n">
        <v>129974</v>
      </c>
      <c r="M69" s="17" t="n">
        <v>140830</v>
      </c>
      <c r="N69" s="18" t="n">
        <v>151376.665</v>
      </c>
      <c r="O69" s="19" t="n">
        <v>167304.257</v>
      </c>
      <c r="P69" s="20" t="n">
        <v>171255</v>
      </c>
      <c r="Q69" s="19" t="n">
        <v>179025.782</v>
      </c>
      <c r="R69" s="18" t="n">
        <v>183118.928</v>
      </c>
      <c r="S69" s="37"/>
    </row>
    <row r="70" customFormat="false" ht="14.25" hidden="false" customHeight="true" outlineLevel="0" collapsed="false">
      <c r="A70" s="22" t="s">
        <v>6</v>
      </c>
      <c r="B70" s="22" t="s">
        <v>6</v>
      </c>
      <c r="C70" s="23" t="n">
        <v>4.5</v>
      </c>
      <c r="D70" s="57"/>
      <c r="E70" s="35" t="n">
        <v>9.5</v>
      </c>
      <c r="F70" s="35" t="n">
        <v>5.5</v>
      </c>
      <c r="G70" s="35" t="n">
        <v>-1.33057267126954</v>
      </c>
      <c r="H70" s="35" t="n">
        <v>10.6438555396992</v>
      </c>
      <c r="I70" s="35" t="n">
        <v>6.8071930741153</v>
      </c>
      <c r="J70" s="35" t="n">
        <v>11.8325140389983</v>
      </c>
      <c r="K70" s="35" t="n">
        <v>5.02244321740119</v>
      </c>
      <c r="L70" s="35" t="n">
        <v>10.7</v>
      </c>
      <c r="M70" s="35" t="n">
        <f aca="false">(M69-L69)/L69*100</f>
        <v>8.35243971871297</v>
      </c>
      <c r="N70" s="35" t="n">
        <f aca="false">(N69-M69)/M69*100</f>
        <v>7.48893346588086</v>
      </c>
      <c r="O70" s="35" t="n">
        <f aca="false">(O69-N69)/N69*100</f>
        <v>10.5218277863368</v>
      </c>
      <c r="P70" s="35" t="n">
        <f aca="false">(P69-O69)/O69*100</f>
        <v>2.36141211876037</v>
      </c>
      <c r="Q70" s="35" t="n">
        <f aca="false">(Q69-P69)/P69*100</f>
        <v>4.53755043648361</v>
      </c>
      <c r="R70" s="35" t="n">
        <f aca="false">(R69-Q69)/Q69*100</f>
        <v>2.2863444327812</v>
      </c>
      <c r="S70" s="37"/>
    </row>
    <row r="71" customFormat="false" ht="14.25" hidden="true" customHeight="true" outlineLevel="0" collapsed="false">
      <c r="A71" s="0"/>
      <c r="B71" s="33" t="s">
        <v>50</v>
      </c>
      <c r="C71" s="26"/>
      <c r="D71" s="30"/>
      <c r="E71" s="27"/>
      <c r="F71" s="27"/>
      <c r="G71" s="27"/>
      <c r="H71" s="27"/>
      <c r="I71" s="27"/>
      <c r="J71" s="27"/>
      <c r="K71" s="27"/>
      <c r="L71" s="27"/>
      <c r="N71" s="57"/>
      <c r="O71" s="24"/>
      <c r="P71" s="28"/>
      <c r="Q71" s="29"/>
      <c r="R71" s="32"/>
      <c r="S71" s="37"/>
    </row>
    <row r="72" customFormat="false" ht="14.25" hidden="false" customHeight="true" outlineLevel="0" collapsed="false">
      <c r="A72" s="22" t="s">
        <v>7</v>
      </c>
      <c r="B72" s="1" t="s">
        <v>74</v>
      </c>
      <c r="C72" s="36"/>
      <c r="D72" s="30"/>
      <c r="E72" s="30"/>
      <c r="F72" s="30"/>
      <c r="G72" s="30"/>
      <c r="H72" s="30"/>
      <c r="I72" s="30"/>
      <c r="J72" s="30"/>
      <c r="K72" s="30"/>
      <c r="L72" s="27"/>
      <c r="N72" s="27"/>
      <c r="O72" s="28"/>
      <c r="P72" s="28"/>
      <c r="Q72" s="29"/>
      <c r="R72" s="32"/>
      <c r="S72" s="37"/>
    </row>
    <row r="73" customFormat="false" ht="14.25" hidden="false" customHeight="true" outlineLevel="0" collapsed="false">
      <c r="A73" s="22" t="s">
        <v>8</v>
      </c>
      <c r="B73" s="1" t="s">
        <v>75</v>
      </c>
      <c r="C73" s="36" t="n">
        <v>18744.291</v>
      </c>
      <c r="D73" s="32" t="n">
        <v>21962.252</v>
      </c>
      <c r="E73" s="32" t="n">
        <v>22490.665</v>
      </c>
      <c r="F73" s="61" t="n">
        <v>20417.799</v>
      </c>
      <c r="G73" s="61" t="n">
        <v>25666.701</v>
      </c>
      <c r="H73" s="32" t="n">
        <v>29857.95</v>
      </c>
      <c r="I73" s="32" t="n">
        <v>29857.95</v>
      </c>
      <c r="J73" s="32" t="n">
        <v>33161.837</v>
      </c>
      <c r="K73" s="32" t="n">
        <v>37362.26</v>
      </c>
      <c r="L73" s="32" t="n">
        <v>42123.806</v>
      </c>
      <c r="M73" s="32" t="n">
        <v>46890</v>
      </c>
      <c r="N73" s="32" t="n">
        <v>50179.525</v>
      </c>
      <c r="O73" s="31" t="n">
        <v>55090.602</v>
      </c>
      <c r="P73" s="32" t="n">
        <v>53086.811</v>
      </c>
      <c r="Q73" s="31" t="n">
        <v>54965.48</v>
      </c>
      <c r="R73" s="30" t="n">
        <v>57146.765</v>
      </c>
      <c r="S73" s="37"/>
    </row>
    <row r="74" customFormat="false" ht="14.25" hidden="false" customHeight="true" outlineLevel="0" collapsed="false">
      <c r="A74" s="22" t="s">
        <v>9</v>
      </c>
      <c r="B74" s="1" t="s">
        <v>9</v>
      </c>
      <c r="C74" s="36" t="n">
        <v>17668.731</v>
      </c>
      <c r="D74" s="32" t="n">
        <v>21009.903</v>
      </c>
      <c r="E74" s="32" t="n">
        <v>21522.433</v>
      </c>
      <c r="F74" s="61" t="n">
        <v>19311.146</v>
      </c>
      <c r="G74" s="61" t="n">
        <v>24415.008</v>
      </c>
      <c r="H74" s="32" t="n">
        <v>28401.998</v>
      </c>
      <c r="I74" s="32" t="n">
        <v>28401.998</v>
      </c>
      <c r="J74" s="32" t="n">
        <v>31669.805</v>
      </c>
      <c r="K74" s="32" t="n">
        <v>35762.505</v>
      </c>
      <c r="L74" s="32" t="n">
        <v>40159.916</v>
      </c>
      <c r="M74" s="32" t="n">
        <v>44629</v>
      </c>
      <c r="N74" s="32" t="n">
        <v>47807.616</v>
      </c>
      <c r="O74" s="31" t="n">
        <v>52804.258</v>
      </c>
      <c r="P74" s="32" t="n">
        <v>50475.066</v>
      </c>
      <c r="Q74" s="31" t="n">
        <v>52261.326</v>
      </c>
      <c r="R74" s="30" t="n">
        <v>54067.659</v>
      </c>
      <c r="S74" s="37"/>
    </row>
    <row r="75" customFormat="false" ht="14.25" hidden="false" customHeight="true" outlineLevel="0" collapsed="false">
      <c r="A75" s="22" t="s">
        <v>10</v>
      </c>
      <c r="B75" s="1" t="s">
        <v>10</v>
      </c>
      <c r="C75" s="36" t="n">
        <v>1075.56</v>
      </c>
      <c r="D75" s="32" t="n">
        <v>952.349</v>
      </c>
      <c r="E75" s="32" t="n">
        <v>968.232</v>
      </c>
      <c r="F75" s="61" t="n">
        <v>1106.653</v>
      </c>
      <c r="G75" s="61" t="n">
        <v>1251.693</v>
      </c>
      <c r="H75" s="32" t="n">
        <v>1455.952</v>
      </c>
      <c r="I75" s="32" t="n">
        <v>1455.952</v>
      </c>
      <c r="J75" s="32" t="n">
        <v>1492.032</v>
      </c>
      <c r="K75" s="32" t="n">
        <v>1599.755</v>
      </c>
      <c r="L75" s="32" t="n">
        <v>1963.89</v>
      </c>
      <c r="M75" s="32" t="n">
        <v>2261</v>
      </c>
      <c r="N75" s="32" t="n">
        <v>2371.909</v>
      </c>
      <c r="O75" s="31" t="n">
        <v>2286.344</v>
      </c>
      <c r="P75" s="32" t="n">
        <v>2611.745</v>
      </c>
      <c r="Q75" s="31" t="n">
        <v>2704.154</v>
      </c>
      <c r="R75" s="30" t="n">
        <v>3079.106</v>
      </c>
      <c r="S75" s="37"/>
      <c r="T75" s="7"/>
    </row>
    <row r="76" customFormat="false" ht="14.25" hidden="false" customHeight="true" outlineLevel="0" collapsed="false">
      <c r="A76" s="22" t="s">
        <v>11</v>
      </c>
      <c r="B76" s="22" t="s">
        <v>11</v>
      </c>
      <c r="C76" s="26" t="n">
        <v>9017.175</v>
      </c>
      <c r="D76" s="30"/>
      <c r="E76" s="27" t="n">
        <v>9404.598</v>
      </c>
      <c r="F76" s="27" t="n">
        <v>8773.126</v>
      </c>
      <c r="G76" s="27" t="n">
        <v>9508.13</v>
      </c>
      <c r="H76" s="27" t="n">
        <v>10873.873</v>
      </c>
      <c r="I76" s="27" t="n">
        <v>11255.169</v>
      </c>
      <c r="J76" s="27" t="n">
        <v>12235.365</v>
      </c>
      <c r="K76" s="27" t="n">
        <v>13058.916</v>
      </c>
      <c r="L76" s="27" t="n">
        <v>13920</v>
      </c>
      <c r="M76" s="27" t="n">
        <v>14789</v>
      </c>
      <c r="N76" s="32" t="n">
        <v>15346.76</v>
      </c>
      <c r="O76" s="31" t="n">
        <v>16898.143</v>
      </c>
      <c r="P76" s="32" t="n">
        <v>16803.612</v>
      </c>
      <c r="Q76" s="31" t="n">
        <v>17398.282</v>
      </c>
      <c r="R76" s="30" t="n">
        <v>18065.926</v>
      </c>
      <c r="S76" s="37"/>
      <c r="T76" s="7"/>
    </row>
    <row r="77" customFormat="false" ht="14.25" hidden="false" customHeight="true" outlineLevel="0" collapsed="false">
      <c r="A77" s="22" t="s">
        <v>12</v>
      </c>
      <c r="B77" s="22" t="s">
        <v>12</v>
      </c>
      <c r="C77" s="26" t="n">
        <v>2316.424</v>
      </c>
      <c r="D77" s="30"/>
      <c r="E77" s="27" t="n">
        <v>2760.755</v>
      </c>
      <c r="F77" s="27" t="n">
        <v>3266.216</v>
      </c>
      <c r="G77" s="27" t="n">
        <v>2782.012</v>
      </c>
      <c r="H77" s="27" t="n">
        <v>2480.987</v>
      </c>
      <c r="I77" s="27" t="n">
        <v>2790.097</v>
      </c>
      <c r="J77" s="27" t="n">
        <v>2811.375</v>
      </c>
      <c r="K77" s="27" t="n">
        <v>3417.678</v>
      </c>
      <c r="L77" s="27" t="n">
        <v>3423</v>
      </c>
      <c r="M77" s="27" t="n">
        <v>3274</v>
      </c>
      <c r="N77" s="32" t="n">
        <v>3239.173</v>
      </c>
      <c r="O77" s="31" t="n">
        <v>3885.565</v>
      </c>
      <c r="P77" s="32" t="n">
        <v>4228.164</v>
      </c>
      <c r="Q77" s="31" t="n">
        <v>4477.847</v>
      </c>
      <c r="R77" s="30" t="n">
        <v>4432.944</v>
      </c>
      <c r="S77" s="37"/>
    </row>
    <row r="78" customFormat="false" ht="14.25" hidden="false" customHeight="true" outlineLevel="0" collapsed="false">
      <c r="A78" s="22" t="s">
        <v>13</v>
      </c>
      <c r="B78" s="22" t="s">
        <v>13</v>
      </c>
      <c r="C78" s="26" t="n">
        <v>951.508</v>
      </c>
      <c r="D78" s="30"/>
      <c r="E78" s="27" t="n">
        <v>768.008</v>
      </c>
      <c r="F78" s="27" t="n">
        <v>681.698</v>
      </c>
      <c r="G78" s="27" t="n">
        <v>646.777</v>
      </c>
      <c r="H78" s="27" t="n">
        <v>935.378</v>
      </c>
      <c r="I78" s="27" t="n">
        <v>998.175</v>
      </c>
      <c r="J78" s="27" t="n">
        <v>982.869</v>
      </c>
      <c r="K78" s="27" t="n">
        <v>1007.149</v>
      </c>
      <c r="L78" s="27" t="n">
        <v>1010</v>
      </c>
      <c r="M78" s="27" t="n">
        <v>1589</v>
      </c>
      <c r="N78" s="32" t="n">
        <v>1803.05</v>
      </c>
      <c r="O78" s="31" t="n">
        <v>1480.927</v>
      </c>
      <c r="P78" s="32" t="n">
        <v>1455.79</v>
      </c>
      <c r="Q78" s="31" t="n">
        <v>1699.436</v>
      </c>
      <c r="R78" s="30" t="n">
        <v>1873.381</v>
      </c>
      <c r="S78" s="37"/>
    </row>
    <row r="79" customFormat="false" ht="14.25" hidden="false" customHeight="true" outlineLevel="0" collapsed="false">
      <c r="A79" s="22" t="s">
        <v>14</v>
      </c>
      <c r="B79" s="22" t="s">
        <v>14</v>
      </c>
      <c r="C79" s="26" t="n">
        <v>3877.554</v>
      </c>
      <c r="D79" s="30"/>
      <c r="E79" s="27" t="n">
        <v>4473.911</v>
      </c>
      <c r="F79" s="27" t="n">
        <v>4716.977</v>
      </c>
      <c r="G79" s="27" t="n">
        <v>3872.489</v>
      </c>
      <c r="H79" s="27" t="n">
        <v>4339.843</v>
      </c>
      <c r="I79" s="27" t="n">
        <v>4441.286</v>
      </c>
      <c r="J79" s="27" t="n">
        <v>5264.621</v>
      </c>
      <c r="K79" s="27" t="n">
        <v>5341.541</v>
      </c>
      <c r="L79" s="27" t="n">
        <v>5413</v>
      </c>
      <c r="M79" s="27" t="n">
        <v>5324</v>
      </c>
      <c r="N79" s="32" t="n">
        <v>5287.517</v>
      </c>
      <c r="O79" s="31" t="n">
        <v>6357.767</v>
      </c>
      <c r="P79" s="32" t="n">
        <v>6886.207</v>
      </c>
      <c r="Q79" s="31" t="n">
        <v>7356.469</v>
      </c>
      <c r="R79" s="30" t="n">
        <v>7541.969</v>
      </c>
      <c r="S79" s="37"/>
    </row>
    <row r="80" customFormat="false" ht="14.25" hidden="false" customHeight="true" outlineLevel="0" collapsed="false">
      <c r="A80" s="22" t="s">
        <v>15</v>
      </c>
      <c r="B80" s="22" t="s">
        <v>15</v>
      </c>
      <c r="C80" s="26" t="n">
        <v>3095.207</v>
      </c>
      <c r="D80" s="30"/>
      <c r="E80" s="27" t="n">
        <v>4074.324</v>
      </c>
      <c r="F80" s="27" t="n">
        <v>4893.836</v>
      </c>
      <c r="G80" s="27" t="n">
        <v>4781.253</v>
      </c>
      <c r="H80" s="27" t="n">
        <v>3446.379</v>
      </c>
      <c r="I80" s="27" t="n">
        <v>3457.744</v>
      </c>
      <c r="J80" s="27" t="n">
        <v>4431.082</v>
      </c>
      <c r="K80" s="27" t="n">
        <v>4664.804</v>
      </c>
      <c r="L80" s="27" t="n">
        <v>6129</v>
      </c>
      <c r="M80" s="27" t="n">
        <v>6156</v>
      </c>
      <c r="N80" s="32" t="n">
        <v>7753.011</v>
      </c>
      <c r="O80" s="31" t="n">
        <v>8025.785</v>
      </c>
      <c r="P80" s="32" t="n">
        <v>8220.769</v>
      </c>
      <c r="Q80" s="31" t="n">
        <v>8935.838</v>
      </c>
      <c r="R80" s="30" t="n">
        <v>8711.573</v>
      </c>
      <c r="S80" s="37"/>
    </row>
    <row r="81" customFormat="false" ht="14.25" hidden="false" customHeight="true" outlineLevel="0" collapsed="false">
      <c r="A81" s="22" t="s">
        <v>16</v>
      </c>
      <c r="B81" s="22" t="s">
        <v>16</v>
      </c>
      <c r="C81" s="26" t="n">
        <v>721.573</v>
      </c>
      <c r="D81" s="30"/>
      <c r="E81" s="27" t="n">
        <v>601.023</v>
      </c>
      <c r="F81" s="27" t="n">
        <v>745.912</v>
      </c>
      <c r="G81" s="27" t="n">
        <v>1185.493</v>
      </c>
      <c r="H81" s="27" t="n">
        <v>877.144</v>
      </c>
      <c r="I81" s="27" t="n">
        <v>940.968</v>
      </c>
      <c r="J81" s="27" t="n">
        <v>1106.695</v>
      </c>
      <c r="K81" s="27" t="n">
        <v>947.369</v>
      </c>
      <c r="L81" s="27" t="n">
        <v>1217</v>
      </c>
      <c r="M81" s="27" t="n">
        <v>1308</v>
      </c>
      <c r="N81" s="38" t="n">
        <v>3943.862</v>
      </c>
      <c r="O81" s="31" t="n">
        <v>1344.602</v>
      </c>
      <c r="P81" s="32" t="n">
        <v>3310.195</v>
      </c>
      <c r="Q81" s="31" t="n">
        <v>1409.7</v>
      </c>
      <c r="R81" s="30" t="n">
        <v>1230.6</v>
      </c>
      <c r="S81" s="37"/>
    </row>
    <row r="82" customFormat="false" ht="14.25" hidden="false" customHeight="true" outlineLevel="0" collapsed="false">
      <c r="A82" s="22" t="s">
        <v>17</v>
      </c>
      <c r="B82" s="22" t="s">
        <v>17</v>
      </c>
      <c r="C82" s="26" t="n">
        <v>8022.847</v>
      </c>
      <c r="D82" s="30"/>
      <c r="E82" s="27" t="n">
        <v>8725.42</v>
      </c>
      <c r="F82" s="27" t="n">
        <v>9577.58</v>
      </c>
      <c r="G82" s="27" t="n">
        <v>7214.831</v>
      </c>
      <c r="H82" s="27" t="n">
        <v>8040.03</v>
      </c>
      <c r="I82" s="27" t="n">
        <v>8412.552</v>
      </c>
      <c r="J82" s="27" t="n">
        <v>9115.904</v>
      </c>
      <c r="K82" s="27" t="n">
        <v>8422.293</v>
      </c>
      <c r="L82" s="27" t="n">
        <v>9091</v>
      </c>
      <c r="M82" s="27" t="n">
        <v>9690</v>
      </c>
      <c r="N82" s="32" t="n">
        <v>8830.797</v>
      </c>
      <c r="O82" s="31" t="n">
        <v>11169.098</v>
      </c>
      <c r="P82" s="32" t="n">
        <v>12062.056</v>
      </c>
      <c r="Q82" s="31" t="n">
        <v>13186.489</v>
      </c>
      <c r="R82" s="30" t="n">
        <v>13684.638</v>
      </c>
      <c r="S82" s="37"/>
    </row>
    <row r="83" customFormat="false" ht="14.25" hidden="false" customHeight="true" outlineLevel="0" collapsed="false">
      <c r="A83" s="22" t="s">
        <v>18</v>
      </c>
      <c r="B83" s="22" t="s">
        <v>18</v>
      </c>
      <c r="C83" s="26" t="n">
        <v>3275.944</v>
      </c>
      <c r="D83" s="30"/>
      <c r="E83" s="27" t="n">
        <v>3249.462</v>
      </c>
      <c r="F83" s="27" t="n">
        <v>3154.968</v>
      </c>
      <c r="G83" s="27" t="n">
        <v>3227.606</v>
      </c>
      <c r="H83" s="27" t="n">
        <v>3435.293</v>
      </c>
      <c r="I83" s="27" t="n">
        <v>4163.328</v>
      </c>
      <c r="J83" s="27" t="n">
        <v>4638.667</v>
      </c>
      <c r="K83" s="27" t="n">
        <v>4860.752</v>
      </c>
      <c r="L83" s="27" t="n">
        <v>5463</v>
      </c>
      <c r="M83" s="27" t="n">
        <v>5872</v>
      </c>
      <c r="N83" s="32" t="n">
        <v>7354.797</v>
      </c>
      <c r="O83" s="31" t="n">
        <v>7610.574</v>
      </c>
      <c r="P83" s="32" t="n">
        <v>8125.818</v>
      </c>
      <c r="Q83" s="31" t="n">
        <v>6920.702</v>
      </c>
      <c r="R83" s="30" t="n">
        <v>7220.67</v>
      </c>
      <c r="S83" s="37"/>
    </row>
    <row r="84" customFormat="false" ht="14.25" hidden="false" customHeight="true" outlineLevel="0" collapsed="false">
      <c r="A84" s="22" t="s">
        <v>19</v>
      </c>
      <c r="B84" s="22" t="s">
        <v>19</v>
      </c>
      <c r="C84" s="26" t="n">
        <v>13995.657</v>
      </c>
      <c r="D84" s="30"/>
      <c r="E84" s="27" t="n">
        <v>15642</v>
      </c>
      <c r="F84" s="27" t="n">
        <v>14114.633</v>
      </c>
      <c r="G84" s="27" t="n">
        <v>16056.476</v>
      </c>
      <c r="H84" s="27" t="n">
        <v>16801.356</v>
      </c>
      <c r="I84" s="27" t="n">
        <v>16148.868</v>
      </c>
      <c r="J84" s="27" t="n">
        <v>17745.764</v>
      </c>
      <c r="K84" s="27" t="n">
        <v>17599.45</v>
      </c>
      <c r="L84" s="27" t="n">
        <v>18827</v>
      </c>
      <c r="M84" s="27" t="n">
        <v>20615</v>
      </c>
      <c r="N84" s="32" t="n">
        <v>20911.954</v>
      </c>
      <c r="O84" s="31" t="n">
        <v>25096.13</v>
      </c>
      <c r="P84" s="32" t="n">
        <v>27454.628</v>
      </c>
      <c r="Q84" s="31" t="n">
        <v>32221.225</v>
      </c>
      <c r="R84" s="30" t="n">
        <v>30560.373</v>
      </c>
      <c r="S84" s="37"/>
    </row>
    <row r="85" customFormat="false" ht="14.25" hidden="true" customHeight="true" outlineLevel="0" collapsed="false">
      <c r="A85" s="22" t="s">
        <v>20</v>
      </c>
      <c r="B85" s="22" t="s">
        <v>80</v>
      </c>
      <c r="C85" s="26" t="n">
        <v>6852.893</v>
      </c>
      <c r="D85" s="30"/>
      <c r="E85" s="27" t="n">
        <v>7540.19</v>
      </c>
      <c r="F85" s="27" t="n">
        <v>6444.733</v>
      </c>
      <c r="G85" s="27" t="n">
        <v>6861.85</v>
      </c>
      <c r="H85" s="27" t="n">
        <v>7439.651</v>
      </c>
      <c r="I85" s="27" t="n">
        <v>7337.412</v>
      </c>
      <c r="J85" s="27" t="n">
        <v>8691.889</v>
      </c>
      <c r="K85" s="27" t="n">
        <v>8620.344</v>
      </c>
      <c r="L85" s="27" t="n">
        <v>10301</v>
      </c>
      <c r="M85" s="27" t="n">
        <v>10344</v>
      </c>
      <c r="N85" s="32" t="n">
        <v>10564.995</v>
      </c>
      <c r="O85" s="31" t="n">
        <v>11609.171</v>
      </c>
      <c r="P85" s="32" t="n">
        <v>13362.642</v>
      </c>
      <c r="Q85" s="31" t="n">
        <v>13330.212</v>
      </c>
      <c r="R85" s="30" t="n">
        <v>14318.466</v>
      </c>
      <c r="S85" s="37"/>
    </row>
    <row r="86" customFormat="false" ht="14.25" hidden="true" customHeight="true" outlineLevel="0" collapsed="false">
      <c r="A86" s="22" t="s">
        <v>21</v>
      </c>
      <c r="B86" s="22" t="s">
        <v>81</v>
      </c>
      <c r="C86" s="26" t="n">
        <v>3511.683</v>
      </c>
      <c r="D86" s="30"/>
      <c r="E86" s="27" t="n">
        <v>3579.074</v>
      </c>
      <c r="F86" s="27" t="n">
        <v>3374.446</v>
      </c>
      <c r="G86" s="27" t="n">
        <v>3622.536</v>
      </c>
      <c r="H86" s="27" t="n">
        <v>3431.331</v>
      </c>
      <c r="I86" s="27" t="n">
        <v>3353.283</v>
      </c>
      <c r="J86" s="27" t="n">
        <v>3364.304</v>
      </c>
      <c r="K86" s="27" t="n">
        <v>2844.312</v>
      </c>
      <c r="L86" s="27" t="n">
        <v>3446</v>
      </c>
      <c r="M86" s="27" t="n">
        <v>3882</v>
      </c>
      <c r="N86" s="32" t="n">
        <v>4260.003</v>
      </c>
      <c r="O86" s="31" t="n">
        <v>5526.46</v>
      </c>
      <c r="P86" s="32" t="n">
        <v>5474.056</v>
      </c>
      <c r="Q86" s="31" t="n">
        <v>6083.569</v>
      </c>
      <c r="R86" s="30" t="n">
        <v>5369.278</v>
      </c>
      <c r="S86" s="37"/>
      <c r="T86" s="7"/>
    </row>
    <row r="87" customFormat="false" ht="14.25" hidden="true" customHeight="true" outlineLevel="0" collapsed="false">
      <c r="A87" s="22" t="s">
        <v>22</v>
      </c>
      <c r="B87" s="22" t="s">
        <v>82</v>
      </c>
      <c r="C87" s="26" t="n">
        <v>309.792</v>
      </c>
      <c r="D87" s="30"/>
      <c r="E87" s="27" t="n">
        <v>437.522</v>
      </c>
      <c r="F87" s="27" t="n">
        <v>428.261</v>
      </c>
      <c r="G87" s="27" t="n">
        <v>290.171</v>
      </c>
      <c r="H87" s="27" t="n">
        <v>340.116</v>
      </c>
      <c r="I87" s="27" t="n">
        <v>318.387</v>
      </c>
      <c r="J87" s="27" t="n">
        <v>399.365</v>
      </c>
      <c r="K87" s="27" t="n">
        <v>986.011</v>
      </c>
      <c r="L87" s="27" t="n">
        <v>389</v>
      </c>
      <c r="M87" s="30" t="n">
        <v>400</v>
      </c>
      <c r="N87" s="32" t="n">
        <v>452.796</v>
      </c>
      <c r="O87" s="31" t="n">
        <v>357.844</v>
      </c>
      <c r="P87" s="32" t="n">
        <v>421.358</v>
      </c>
      <c r="Q87" s="31" t="n">
        <v>581.69</v>
      </c>
      <c r="R87" s="30" t="n">
        <v>543.695</v>
      </c>
      <c r="S87" s="37"/>
      <c r="T87" s="7"/>
    </row>
    <row r="88" customFormat="false" ht="14.25" hidden="true" customHeight="true" outlineLevel="0" collapsed="false">
      <c r="A88" s="22" t="s">
        <v>23</v>
      </c>
      <c r="B88" s="22" t="s">
        <v>83</v>
      </c>
      <c r="C88" s="26" t="n">
        <v>3321.289</v>
      </c>
      <c r="D88" s="30"/>
      <c r="E88" s="27" t="n">
        <v>4085.214</v>
      </c>
      <c r="F88" s="27" t="n">
        <v>3867.193</v>
      </c>
      <c r="G88" s="27" t="n">
        <v>5281.919</v>
      </c>
      <c r="H88" s="27" t="n">
        <v>5590.258</v>
      </c>
      <c r="I88" s="27" t="n">
        <v>5139.786</v>
      </c>
      <c r="J88" s="27" t="n">
        <v>5290.206</v>
      </c>
      <c r="K88" s="27" t="n">
        <v>5148.783</v>
      </c>
      <c r="L88" s="27" t="n">
        <v>4691</v>
      </c>
      <c r="M88" s="27" t="n">
        <v>5989</v>
      </c>
      <c r="N88" s="32" t="n">
        <v>5634.16</v>
      </c>
      <c r="O88" s="31" t="n">
        <v>7602.655</v>
      </c>
      <c r="P88" s="32" t="n">
        <v>8196.572</v>
      </c>
      <c r="Q88" s="31" t="n">
        <v>12225.754</v>
      </c>
      <c r="R88" s="30" t="n">
        <v>10328.934</v>
      </c>
      <c r="S88" s="37"/>
      <c r="T88" s="7"/>
    </row>
    <row r="89" customFormat="false" ht="14.25" hidden="false" customHeight="true" outlineLevel="0" collapsed="false">
      <c r="A89" s="39" t="s">
        <v>24</v>
      </c>
      <c r="B89" s="39" t="s">
        <v>24</v>
      </c>
      <c r="C89" s="40" t="n">
        <v>13559.377</v>
      </c>
      <c r="D89" s="32"/>
      <c r="E89" s="41" t="n">
        <v>14732.808</v>
      </c>
      <c r="F89" s="41" t="n">
        <v>13331.453</v>
      </c>
      <c r="G89" s="41" t="n">
        <v>14913.271</v>
      </c>
      <c r="H89" s="41" t="n">
        <v>16714.508</v>
      </c>
      <c r="I89" s="41" t="n">
        <v>17517.67</v>
      </c>
      <c r="J89" s="41" t="n">
        <v>20320.226</v>
      </c>
      <c r="K89" s="41" t="n">
        <v>20748.008</v>
      </c>
      <c r="L89" s="41" t="n">
        <v>23356</v>
      </c>
      <c r="M89" s="41" t="n">
        <v>25323</v>
      </c>
      <c r="N89" s="32" t="n">
        <v>26726.219</v>
      </c>
      <c r="O89" s="31" t="n">
        <v>30345.064</v>
      </c>
      <c r="P89" s="32" t="n">
        <v>29621.126</v>
      </c>
      <c r="Q89" s="31" t="n">
        <v>30454.314</v>
      </c>
      <c r="R89" s="42" t="n">
        <v>32650.089</v>
      </c>
      <c r="S89" s="37"/>
      <c r="T89" s="7"/>
    </row>
    <row r="90" customFormat="false" ht="14.25" hidden="false" customHeight="true" outlineLevel="0" collapsed="false">
      <c r="A90" s="22" t="s">
        <v>36</v>
      </c>
      <c r="B90" s="62" t="s">
        <v>85</v>
      </c>
      <c r="C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</row>
    <row r="91" customFormat="false" ht="14.25" hidden="false" customHeight="true" outlineLevel="0" collapsed="false">
      <c r="A91" s="1" t="s">
        <v>37</v>
      </c>
      <c r="B91" s="1" t="s">
        <v>86</v>
      </c>
    </row>
    <row r="92" customFormat="false" ht="14.25" hidden="false" customHeight="true" outlineLevel="0" collapsed="false">
      <c r="A92" s="22" t="s">
        <v>38</v>
      </c>
      <c r="B92" s="22" t="s">
        <v>87</v>
      </c>
    </row>
    <row r="93" customFormat="false" ht="14.25" hidden="false" customHeight="true" outlineLevel="0" collapsed="false">
      <c r="A93" s="22" t="s">
        <v>39</v>
      </c>
      <c r="B93" s="22" t="s">
        <v>88</v>
      </c>
    </row>
    <row r="94" customFormat="false" ht="14.25" hidden="false" customHeight="true" outlineLevel="0" collapsed="false">
      <c r="A94" s="22" t="s">
        <v>40</v>
      </c>
      <c r="B94" s="22" t="s">
        <v>89</v>
      </c>
    </row>
    <row r="95" customFormat="false" ht="14.25" hidden="false" customHeight="true" outlineLevel="0" collapsed="false">
      <c r="A95" s="1" t="s">
        <v>27</v>
      </c>
      <c r="B95" s="1" t="s">
        <v>90</v>
      </c>
    </row>
    <row r="96" customFormat="false" ht="14.25" hidden="false" customHeight="true" outlineLevel="0" collapsed="false">
      <c r="A96" s="22" t="s">
        <v>28</v>
      </c>
      <c r="B96" s="22" t="s">
        <v>91</v>
      </c>
    </row>
    <row r="97" customFormat="false" ht="14.25" hidden="false" customHeight="true" outlineLevel="0" collapsed="false">
      <c r="A97" s="1" t="s">
        <v>92</v>
      </c>
      <c r="B97" s="1" t="s">
        <v>93</v>
      </c>
    </row>
    <row r="98" customFormat="false" ht="14.25" hidden="false" customHeight="true" outlineLevel="0" collapsed="false">
      <c r="A98" s="1" t="s">
        <v>94</v>
      </c>
      <c r="B98" s="1" t="s">
        <v>94</v>
      </c>
    </row>
    <row r="99" customFormat="false" ht="14.25" hidden="false" customHeight="true" outlineLevel="0" collapsed="false">
      <c r="A99" s="22"/>
    </row>
    <row r="100" customFormat="false" ht="15" hidden="true" customHeight="true" outlineLevel="0" collapsed="false">
      <c r="A100" s="22" t="s">
        <v>95</v>
      </c>
    </row>
    <row r="101" customFormat="false" ht="14.25" hidden="true" customHeight="true" outlineLevel="0" collapsed="false">
      <c r="A101" s="4" t="s">
        <v>96</v>
      </c>
      <c r="B101" s="0"/>
    </row>
    <row r="102" customFormat="false" ht="14.25" hidden="true" customHeight="true" outlineLevel="0" collapsed="false">
      <c r="B102" s="0"/>
    </row>
    <row r="103" customFormat="false" ht="14.25" hidden="true" customHeight="true" outlineLevel="0" collapsed="false"/>
    <row r="104" customFormat="false" ht="14.25" hidden="true" customHeight="true" outlineLevel="0" collapsed="false"/>
    <row r="105" customFormat="false" ht="14.25" hidden="true" customHeight="true" outlineLevel="0" collapsed="false"/>
    <row r="106" customFormat="false" ht="14.25" hidden="true" customHeight="true" outlineLevel="0" collapsed="false">
      <c r="A106" s="1" t="s">
        <v>97</v>
      </c>
    </row>
    <row r="107" customFormat="false" ht="14.25" hidden="true" customHeight="true" outlineLevel="0" collapsed="false">
      <c r="A107" s="1" t="s">
        <v>98</v>
      </c>
    </row>
    <row r="108" customFormat="false" ht="14.25" hidden="true" customHeight="true" outlineLevel="0" collapsed="false">
      <c r="A108" s="1" t="s">
        <v>99</v>
      </c>
    </row>
    <row r="109" customFormat="false" ht="14.25" hidden="true" customHeight="true" outlineLevel="0" collapsed="false">
      <c r="A109" s="33"/>
      <c r="B109" s="33"/>
    </row>
    <row r="110" customFormat="false" ht="14.25" hidden="true" customHeight="true" outlineLevel="0" collapsed="false">
      <c r="A110" s="30"/>
      <c r="B110" s="33"/>
    </row>
    <row r="111" customFormat="false" ht="14.25" hidden="true" customHeight="true" outlineLevel="0" collapsed="false">
      <c r="A111" s="33"/>
      <c r="B111" s="33"/>
    </row>
    <row r="112" customFormat="false" ht="14.25" hidden="true" customHeight="true" outlineLevel="0" collapsed="false"/>
    <row r="113" customFormat="false" ht="14.25" hidden="true" customHeight="true" outlineLevel="0" collapsed="false"/>
    <row r="114" customFormat="false" ht="14.25" hidden="true" customHeight="true" outlineLevel="0" collapsed="false">
      <c r="A114" s="33" t="s">
        <v>100</v>
      </c>
    </row>
    <row r="115" customFormat="false" ht="14.25" hidden="true" customHeight="true" outlineLevel="0" collapsed="false"/>
  </sheetData>
  <hyperlinks>
    <hyperlink ref="A17" location="Notes!A1" display="See Notes"/>
    <hyperlink ref="A101" r:id="rId1" display="www.census.gov/govs/www/estimate.htm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121"/>
  <sheetViews>
    <sheetView showFormulas="false" showGridLines="fals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1" activeCellId="0" sqref="A1:IV16384"/>
    </sheetView>
  </sheetViews>
  <sheetFormatPr defaultColWidth="16.6953125" defaultRowHeight="14.25" zeroHeight="false" outlineLevelRow="0" outlineLevelCol="0"/>
  <cols>
    <col collapsed="false" customWidth="true" hidden="false" outlineLevel="0" max="1" min="1" style="1" width="40.89"/>
    <col collapsed="false" customWidth="true" hidden="false" outlineLevel="0" max="2" min="2" style="1" width="49.99"/>
    <col collapsed="false" customWidth="true" hidden="false" outlineLevel="0" max="4" min="3" style="1" width="16.79"/>
    <col collapsed="false" customWidth="false" hidden="false" outlineLevel="0" max="14" min="5" style="1" width="16.69"/>
    <col collapsed="false" customWidth="true" hidden="false" outlineLevel="0" max="20" min="15" style="1" width="12.79"/>
    <col collapsed="false" customWidth="true" hidden="false" outlineLevel="0" max="28" min="21" style="1" width="12.69"/>
  </cols>
  <sheetData>
    <row r="1" customFormat="false" ht="14.25" hidden="false" customHeight="true" outlineLevel="0" collapsed="false">
      <c r="A1" s="0" t="s">
        <v>43</v>
      </c>
      <c r="B1" s="44" t="s">
        <v>44</v>
      </c>
    </row>
    <row r="2" customFormat="false" ht="14.25" hidden="false" customHeight="true" outlineLevel="0" collapsed="false">
      <c r="A2" s="0" t="s">
        <v>43</v>
      </c>
      <c r="B2" s="22" t="s">
        <v>45</v>
      </c>
      <c r="C2" s="0" t="n">
        <f aca="false">C24-C29-(SUM(C32:C40))-C45</f>
        <v>-1</v>
      </c>
      <c r="D2" s="0" t="n">
        <f aca="false">D24-D29-(SUM(D32:D40))-D45</f>
        <v>-1</v>
      </c>
      <c r="E2" s="0" t="n">
        <f aca="false">E24-E29-(SUM(E32:E40))-E45</f>
        <v>0</v>
      </c>
      <c r="F2" s="0" t="n">
        <f aca="false">F24-F29-(SUM(F32:F40))-F45</f>
        <v>0</v>
      </c>
      <c r="G2" s="0" t="n">
        <f aca="false">G24-G29-(SUM(G32:G40))-G45</f>
        <v>1</v>
      </c>
      <c r="H2" s="0" t="n">
        <f aca="false">H24-H29-(SUM(H32:H40))-H45</f>
        <v>1</v>
      </c>
      <c r="I2" s="0" t="n">
        <f aca="false">I24-I29-(SUM(I32:I40))-I45</f>
        <v>0</v>
      </c>
      <c r="J2" s="0" t="n">
        <f aca="false">J24-J29-(SUM(J32:J40))-J45</f>
        <v>-1</v>
      </c>
      <c r="K2" s="0" t="n">
        <f aca="false">K24-K29-(SUM(K32:K40))-K45</f>
        <v>1</v>
      </c>
      <c r="L2" s="0" t="n">
        <f aca="false">L24-L29-(SUM(L32:L40))-L45</f>
        <v>2</v>
      </c>
      <c r="M2" s="0" t="n">
        <f aca="false">M24-M29-(SUM(M32:M40))-M45</f>
        <v>-3</v>
      </c>
      <c r="N2" s="0" t="n">
        <f aca="false">N24-N29-(SUM(N32:N40))-N45</f>
        <v>0</v>
      </c>
      <c r="O2" s="0" t="n">
        <f aca="false">O24-O29-(SUM(O32:O40))-O45</f>
        <v>0</v>
      </c>
      <c r="P2" s="0" t="n">
        <f aca="false">P24-P29-(SUM(P32:P40))-P45</f>
        <v>0</v>
      </c>
      <c r="Q2" s="0" t="n">
        <f aca="false">Q24-Q29-(SUM(Q32:Q40))-Q45</f>
        <v>0</v>
      </c>
      <c r="R2" s="0" t="n">
        <f aca="false">R24-R29-(SUM(R32:R40))-R45</f>
        <v>0</v>
      </c>
      <c r="S2" s="0" t="n">
        <f aca="false">S24-S29-(SUM(S32:S40))-S45</f>
        <v>0</v>
      </c>
      <c r="T2" s="0" t="n">
        <f aca="false">T24-T29-(SUM(T32:T40))-T45</f>
        <v>0</v>
      </c>
      <c r="U2" s="0" t="n">
        <f aca="false">U24-U29-(SUM(U32:U40))-U45</f>
        <v>0</v>
      </c>
      <c r="V2" s="0" t="n">
        <f aca="false">V24-V29-(SUM(V32:V40))-V45</f>
        <v>0</v>
      </c>
      <c r="W2" s="0" t="n">
        <f aca="false">W24-W29-(SUM(W32:W40))-W45</f>
        <v>0</v>
      </c>
      <c r="X2" s="0" t="n">
        <f aca="false">X24-X29-(SUM(X32:X40))-X45</f>
        <v>0</v>
      </c>
      <c r="Y2" s="0" t="n">
        <f aca="false">Y24-Y29-(SUM(Y32:Y40))-Y45</f>
        <v>1</v>
      </c>
      <c r="Z2" s="0" t="n">
        <f aca="false">Z24-Z29-(SUM(Z32:Z40))-Z45</f>
        <v>0</v>
      </c>
      <c r="AA2" s="0" t="n">
        <f aca="false">AA24-AA29-(SUM(AA32:AA40))-AA45</f>
        <v>0</v>
      </c>
      <c r="AB2" s="0" t="n">
        <f aca="false">AB24-AB29-(SUM(AB32:AB40))-AB45</f>
        <v>0</v>
      </c>
    </row>
    <row r="3" customFormat="false" ht="14.25" hidden="false" customHeight="true" outlineLevel="0" collapsed="false">
      <c r="A3" s="0" t="s">
        <v>43</v>
      </c>
      <c r="B3" s="22" t="s">
        <v>46</v>
      </c>
      <c r="E3" s="0" t="n">
        <f aca="false">E47-E53-(SUM(E56:E64))-E69</f>
        <v>0</v>
      </c>
      <c r="F3" s="0" t="n">
        <f aca="false">F47-F53-(SUM(F56:F64))-F69</f>
        <v>0</v>
      </c>
      <c r="G3" s="0" t="n">
        <f aca="false">G47-G53-(SUM(G56:G64))-G69</f>
        <v>0</v>
      </c>
      <c r="H3" s="0" t="n">
        <f aca="false">H47-H53-(SUM(H56:H64))-H69</f>
        <v>0</v>
      </c>
      <c r="I3" s="0" t="n">
        <f aca="false">I47-I53-(SUM(I56:I64))-I69</f>
        <v>0</v>
      </c>
      <c r="J3" s="0" t="n">
        <f aca="false">J47-J53-(SUM(J56:J64))-J69</f>
        <v>0</v>
      </c>
      <c r="K3" s="0" t="n">
        <f aca="false">K47-K53-(SUM(K56:K64))-K69</f>
        <v>0</v>
      </c>
      <c r="L3" s="0" t="n">
        <f aca="false">L47-L53-(SUM(L56:L64))-L69</f>
        <v>0</v>
      </c>
      <c r="M3" s="0" t="n">
        <f aca="false">M47-M53-(SUM(M56:M64))-M69</f>
        <v>0</v>
      </c>
      <c r="N3" s="0" t="n">
        <f aca="false">N47-N53-(SUM(N56:N64))-N69</f>
        <v>0</v>
      </c>
      <c r="O3" s="0" t="n">
        <f aca="false">O47-O53-(SUM(O56:O64))-O69</f>
        <v>0</v>
      </c>
      <c r="P3" s="0" t="n">
        <f aca="false">P47-P53-(SUM(P56:P64))-P69</f>
        <v>0</v>
      </c>
      <c r="Q3" s="0" t="n">
        <f aca="false">Q47-Q53-(SUM(Q56:Q64))-Q69</f>
        <v>0</v>
      </c>
      <c r="R3" s="0" t="n">
        <f aca="false">R47-R53-(SUM(R56:R64))-R69</f>
        <v>0</v>
      </c>
      <c r="S3" s="0" t="n">
        <f aca="false">S47-S53-(SUM(S56:S64))-S69</f>
        <v>0</v>
      </c>
      <c r="T3" s="0" t="n">
        <f aca="false">T47-T53-(SUM(T56:T64))-T69</f>
        <v>0</v>
      </c>
      <c r="U3" s="0" t="n">
        <f aca="false">U47-U53-(SUM(U56:U64))-U69</f>
        <v>0</v>
      </c>
      <c r="V3" s="0" t="n">
        <f aca="false">V47-V53-(SUM(V56:V64))-V69</f>
        <v>0</v>
      </c>
      <c r="W3" s="0" t="n">
        <f aca="false">W47-W53-(SUM(W56:W64))-W69</f>
        <v>0</v>
      </c>
      <c r="X3" s="0" t="n">
        <f aca="false">X47-X53-(SUM(X56:X64))-X69</f>
        <v>0</v>
      </c>
      <c r="Y3" s="0" t="n">
        <f aca="false">Y47-Y53-(SUM(Y56:Y64))-Y69</f>
        <v>1</v>
      </c>
      <c r="Z3" s="0" t="n">
        <f aca="false">Z47-Z53-(SUM(Z56:Z64))-Z69</f>
        <v>0</v>
      </c>
      <c r="AA3" s="0" t="n">
        <f aca="false">AA47-AA53-(SUM(AA56:AA64))-AA69</f>
        <v>0</v>
      </c>
      <c r="AB3" s="0" t="n">
        <f aca="false">AB47-AB53-(SUM(AB56:AB64))-AB69</f>
        <v>-0.130999999995765</v>
      </c>
    </row>
    <row r="4" customFormat="false" ht="14.25" hidden="false" customHeight="true" outlineLevel="0" collapsed="false">
      <c r="A4" s="0" t="s">
        <v>43</v>
      </c>
      <c r="B4" s="22" t="s">
        <v>47</v>
      </c>
      <c r="C4" s="0"/>
      <c r="D4" s="0"/>
      <c r="E4" s="0" t="n">
        <f aca="false">E72-E77-(SUM(E80:E88))-E92</f>
        <v>0</v>
      </c>
      <c r="F4" s="0" t="n">
        <f aca="false">F72-F77-(SUM(F80:F88))-F92</f>
        <v>0</v>
      </c>
      <c r="G4" s="0" t="n">
        <f aca="false">G72-G77-(SUM(G80:G88))-G92</f>
        <v>0</v>
      </c>
      <c r="H4" s="0" t="n">
        <f aca="false">H72-H77-(SUM(H80:H88))-H92</f>
        <v>0</v>
      </c>
      <c r="I4" s="0" t="n">
        <f aca="false">I72-I77-(SUM(I80:I88))-I92</f>
        <v>0</v>
      </c>
      <c r="J4" s="0" t="n">
        <f aca="false">J72-J78-(SUM(J81:J89))-J94</f>
        <v>0</v>
      </c>
      <c r="K4" s="0" t="n">
        <f aca="false">K72-K77-(SUM(K80:K88))-K93</f>
        <v>0</v>
      </c>
      <c r="L4" s="0" t="n">
        <f aca="false">L72-L77-(SUM(L80:L88))-L93</f>
        <v>0</v>
      </c>
      <c r="M4" s="0" t="n">
        <f aca="false">M72-M77-(SUM(M80:M88))-M93</f>
        <v>0</v>
      </c>
      <c r="N4" s="0" t="n">
        <f aca="false">N72-N77-(SUM(N80:N88))-N93</f>
        <v>0</v>
      </c>
      <c r="O4" s="0" t="n">
        <f aca="false">O72-O78-(SUM(O81:O89))-O94</f>
        <v>0</v>
      </c>
      <c r="P4" s="0" t="n">
        <f aca="false">P72-P78-(SUM(P81:P89))-P94</f>
        <v>-21962.252</v>
      </c>
      <c r="Q4" s="0" t="n">
        <f aca="false">Q72-Q78-(SUM(Q81:Q89))-Q94</f>
        <v>-528.413000000004</v>
      </c>
      <c r="R4" s="0" t="n">
        <f aca="false">R72-R78-(SUM(R81:R89))-R94</f>
        <v>2072.866</v>
      </c>
      <c r="S4" s="0" t="n">
        <f aca="false">S72-S78-(SUM(S81:S89))-S94</f>
        <v>-5248.902</v>
      </c>
      <c r="T4" s="0" t="n">
        <f aca="false">T72-T78-(SUM(T81:T89))-T94</f>
        <v>-4191.249</v>
      </c>
      <c r="U4" s="0" t="n">
        <f aca="false">U72-U78-(SUM(U81:U89))-U94</f>
        <v>0</v>
      </c>
      <c r="V4" s="0" t="n">
        <f aca="false">V72-V78-(SUM(V81:V89))-V94</f>
        <v>0</v>
      </c>
      <c r="W4" s="0" t="n">
        <f aca="false">W72-W78-(SUM(W81:W89))-W94</f>
        <v>0</v>
      </c>
      <c r="X4" s="0" t="n">
        <f aca="false">X72-X78-(SUM(X81:X89))-X94</f>
        <v>1.19400000000314</v>
      </c>
      <c r="Y4" s="0" t="n">
        <f aca="false">Y72-Y78-(SUM(Y81:Y89))-Y94</f>
        <v>0</v>
      </c>
      <c r="Z4" s="0" t="n">
        <f aca="false">Z72-Z78-(SUM(Z81:Z89))-Z94</f>
        <v>0</v>
      </c>
      <c r="AA4" s="0" t="n">
        <f aca="false">AA72-AA78-(SUM(AA81:AA89))-AA94</f>
        <v>0</v>
      </c>
      <c r="AB4" s="0" t="n">
        <f aca="false">AB72-AB78-(SUM(AB81:AB89))-AB94</f>
        <v>-0.176000000003114</v>
      </c>
    </row>
    <row r="5" customFormat="false" ht="14.25" hidden="false" customHeight="true" outlineLevel="0" collapsed="false">
      <c r="A5" s="0" t="s">
        <v>43</v>
      </c>
      <c r="B5" s="2" t="s">
        <v>101</v>
      </c>
      <c r="C5" s="5" t="s">
        <v>102</v>
      </c>
      <c r="D5" s="5" t="s">
        <v>102</v>
      </c>
      <c r="E5" s="5" t="s">
        <v>102</v>
      </c>
      <c r="F5" s="5" t="s">
        <v>102</v>
      </c>
      <c r="G5" s="5" t="s">
        <v>102</v>
      </c>
      <c r="H5" s="5" t="s">
        <v>102</v>
      </c>
      <c r="I5" s="5" t="s">
        <v>102</v>
      </c>
      <c r="J5" s="5" t="s">
        <v>102</v>
      </c>
      <c r="K5" s="5" t="s">
        <v>102</v>
      </c>
      <c r="L5" s="5" t="s">
        <v>102</v>
      </c>
      <c r="M5" s="5" t="s">
        <v>102</v>
      </c>
      <c r="N5" s="63" t="s">
        <v>102</v>
      </c>
      <c r="O5" s="63"/>
      <c r="P5" s="63"/>
      <c r="Q5" s="63"/>
      <c r="R5" s="63"/>
      <c r="S5" s="63"/>
      <c r="T5" s="63"/>
      <c r="U5" s="63"/>
      <c r="V5" s="63"/>
      <c r="W5" s="63"/>
      <c r="X5" s="63"/>
      <c r="Y5" s="63"/>
      <c r="Z5" s="63"/>
      <c r="AA5" s="63"/>
      <c r="AB5" s="63"/>
      <c r="AC5" s="63"/>
      <c r="AD5" s="63"/>
      <c r="AE5" s="63"/>
      <c r="AF5" s="63"/>
      <c r="AG5" s="63"/>
      <c r="AH5" s="63"/>
      <c r="AI5" s="63"/>
    </row>
    <row r="6" customFormat="false" ht="14.25" hidden="false" customHeight="true" outlineLevel="0" collapsed="false">
      <c r="A6" s="0" t="s">
        <v>43</v>
      </c>
      <c r="B6" s="1" t="s">
        <v>103</v>
      </c>
    </row>
    <row r="7" customFormat="false" ht="14.25" hidden="false" customHeight="true" outlineLevel="0" collapsed="false">
      <c r="A7" s="0" t="s">
        <v>43</v>
      </c>
      <c r="B7" s="22" t="s">
        <v>50</v>
      </c>
    </row>
    <row r="8" customFormat="false" ht="14.25" hidden="false" customHeight="true" outlineLevel="0" collapsed="false">
      <c r="B8" s="22" t="s">
        <v>51</v>
      </c>
      <c r="K8" s="22" t="s">
        <v>104</v>
      </c>
    </row>
    <row r="9" customFormat="false" ht="14.25" hidden="false" customHeight="true" outlineLevel="0" collapsed="false">
      <c r="A9" s="2" t="s">
        <v>105</v>
      </c>
      <c r="B9" s="3" t="s">
        <v>106</v>
      </c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</row>
    <row r="10" s="2" customFormat="true" ht="14.25" hidden="false" customHeight="true" outlineLevel="0" collapsed="false">
      <c r="B10" s="2" t="s">
        <v>50</v>
      </c>
    </row>
    <row r="11" customFormat="false" ht="14.25" hidden="false" customHeight="true" outlineLevel="0" collapsed="false">
      <c r="A11" s="1" t="s">
        <v>107</v>
      </c>
      <c r="B11" s="3" t="s">
        <v>54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</row>
    <row r="12" customFormat="false" ht="14.25" hidden="false" customHeight="true" outlineLevel="0" collapsed="false">
      <c r="A12" s="22" t="s">
        <v>108</v>
      </c>
      <c r="B12" s="3" t="s">
        <v>55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</row>
    <row r="13" customFormat="false" ht="14.25" hidden="false" customHeight="true" outlineLevel="0" collapsed="false">
      <c r="A13" s="22" t="s">
        <v>109</v>
      </c>
      <c r="B13" s="3" t="s">
        <v>56</v>
      </c>
    </row>
    <row r="14" customFormat="false" ht="14.25" hidden="false" customHeight="true" outlineLevel="0" collapsed="false">
      <c r="A14" s="22" t="s">
        <v>110</v>
      </c>
      <c r="B14" s="22" t="s">
        <v>111</v>
      </c>
      <c r="AC14" s="7"/>
      <c r="AE14" s="7"/>
    </row>
    <row r="15" customFormat="false" ht="14.25" hidden="false" customHeight="true" outlineLevel="0" collapsed="false">
      <c r="B15" s="22" t="s">
        <v>50</v>
      </c>
      <c r="AC15" s="7"/>
    </row>
    <row r="16" customFormat="false" ht="14.25" hidden="false" customHeight="true" outlineLevel="0" collapsed="false">
      <c r="A16" s="22" t="s">
        <v>112</v>
      </c>
      <c r="B16" s="22" t="s">
        <v>50</v>
      </c>
      <c r="AC16" s="45"/>
    </row>
    <row r="17" customFormat="false" ht="14.25" hidden="false" customHeight="true" outlineLevel="0" collapsed="false">
      <c r="A17" s="0" t="s">
        <v>43</v>
      </c>
      <c r="B17" s="1" t="s">
        <v>113</v>
      </c>
    </row>
    <row r="18" customFormat="false" ht="14.25" hidden="false" customHeight="true" outlineLevel="0" collapsed="false">
      <c r="A18" s="5"/>
      <c r="B18" s="22" t="s">
        <v>114</v>
      </c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</row>
    <row r="19" customFormat="false" ht="14.25" hidden="false" customHeight="true" outlineLevel="0" collapsed="false">
      <c r="A19" s="0"/>
      <c r="B19" s="22" t="s">
        <v>50</v>
      </c>
      <c r="C19" s="0"/>
      <c r="D19" s="0"/>
      <c r="F19" s="0"/>
      <c r="G19" s="0"/>
      <c r="H19" s="0"/>
      <c r="K19" s="0"/>
      <c r="L19" s="0"/>
      <c r="M19" s="0"/>
      <c r="N19" s="0"/>
      <c r="O19" s="6"/>
      <c r="P19" s="0" t="s">
        <v>59</v>
      </c>
      <c r="Q19" s="0" t="s">
        <v>60</v>
      </c>
      <c r="R19" s="0"/>
      <c r="S19" s="0"/>
      <c r="U19" s="0"/>
      <c r="V19" s="0"/>
      <c r="W19" s="0"/>
      <c r="X19" s="0"/>
      <c r="Y19" s="0"/>
      <c r="Z19" s="0"/>
      <c r="AA19" s="0"/>
      <c r="AB19" s="0"/>
      <c r="AC19" s="7"/>
    </row>
    <row r="20" customFormat="false" ht="14.25" hidden="false" customHeight="true" outlineLevel="0" collapsed="false">
      <c r="B20" s="22" t="s">
        <v>115</v>
      </c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0"/>
      <c r="AB20" s="0"/>
    </row>
    <row r="21" customFormat="false" ht="14.25" hidden="false" customHeight="true" outlineLevel="0" collapsed="false">
      <c r="A21" s="64" t="s">
        <v>116</v>
      </c>
      <c r="B21" s="65" t="s">
        <v>62</v>
      </c>
      <c r="C21" s="66" t="s">
        <v>117</v>
      </c>
      <c r="D21" s="66" t="s">
        <v>118</v>
      </c>
      <c r="E21" s="67" t="s">
        <v>119</v>
      </c>
      <c r="F21" s="67" t="s">
        <v>120</v>
      </c>
      <c r="G21" s="67" t="s">
        <v>121</v>
      </c>
      <c r="H21" s="67" t="s">
        <v>122</v>
      </c>
      <c r="I21" s="67" t="s">
        <v>123</v>
      </c>
      <c r="J21" s="67" t="s">
        <v>124</v>
      </c>
      <c r="K21" s="67" t="s">
        <v>125</v>
      </c>
      <c r="L21" s="67" t="s">
        <v>126</v>
      </c>
      <c r="M21" s="67" t="s">
        <v>127</v>
      </c>
      <c r="N21" s="67" t="s">
        <v>128</v>
      </c>
      <c r="O21" s="67" t="s">
        <v>3</v>
      </c>
      <c r="P21" s="67" t="s">
        <v>63</v>
      </c>
      <c r="Q21" s="67" t="s">
        <v>64</v>
      </c>
      <c r="R21" s="67" t="s">
        <v>65</v>
      </c>
      <c r="S21" s="67" t="s">
        <v>66</v>
      </c>
      <c r="T21" s="67" t="s">
        <v>4</v>
      </c>
      <c r="U21" s="67" t="s">
        <v>67</v>
      </c>
      <c r="V21" s="67" t="s">
        <v>68</v>
      </c>
      <c r="W21" s="67" t="s">
        <v>69</v>
      </c>
      <c r="X21" s="67" t="s">
        <v>70</v>
      </c>
      <c r="Y21" s="67" t="n">
        <v>2000</v>
      </c>
      <c r="Z21" s="67" t="n">
        <v>2001</v>
      </c>
      <c r="AA21" s="67" t="n">
        <v>2002</v>
      </c>
      <c r="AB21" s="67" t="n">
        <v>2003</v>
      </c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</row>
    <row r="22" customFormat="false" ht="14.25" hidden="false" customHeight="true" outlineLevel="0" collapsed="false">
      <c r="A22" s="5"/>
      <c r="B22" s="22" t="s">
        <v>72</v>
      </c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63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0"/>
      <c r="AB22" s="0"/>
    </row>
    <row r="23" customFormat="false" ht="14.25" hidden="false" customHeight="true" outlineLevel="0" collapsed="false">
      <c r="B23" s="22" t="s">
        <v>50</v>
      </c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28"/>
      <c r="P23" s="0"/>
      <c r="Q23" s="0"/>
      <c r="R23" s="0"/>
      <c r="U23" s="0"/>
      <c r="AC23" s="30"/>
    </row>
    <row r="24" customFormat="false" ht="14.25" hidden="false" customHeight="true" outlineLevel="0" collapsed="false">
      <c r="A24" s="3" t="s">
        <v>5</v>
      </c>
      <c r="B24" s="1" t="s">
        <v>129</v>
      </c>
      <c r="C24" s="17" t="n">
        <v>29650</v>
      </c>
      <c r="D24" s="17" t="n">
        <v>44824</v>
      </c>
      <c r="E24" s="17" t="n">
        <v>62894</v>
      </c>
      <c r="F24" s="17" t="n">
        <v>67596</v>
      </c>
      <c r="G24" s="17" t="n">
        <v>66802</v>
      </c>
      <c r="H24" s="17" t="n">
        <v>67734</v>
      </c>
      <c r="I24" s="17" t="n">
        <v>70638</v>
      </c>
      <c r="J24" s="17" t="n">
        <v>79898</v>
      </c>
      <c r="K24" s="17" t="n">
        <v>90449</v>
      </c>
      <c r="L24" s="17" t="n">
        <v>98842</v>
      </c>
      <c r="M24" s="17" t="n">
        <v>104313</v>
      </c>
      <c r="N24" s="17" t="n">
        <v>111944</v>
      </c>
      <c r="O24" s="68" t="n">
        <v>123101.797</v>
      </c>
      <c r="P24" s="17" t="n">
        <v>131650</v>
      </c>
      <c r="Q24" s="17" t="n">
        <v>136520.101</v>
      </c>
      <c r="R24" s="17" t="n">
        <v>135899.297</v>
      </c>
      <c r="S24" s="17" t="n">
        <v>137500.843</v>
      </c>
      <c r="T24" s="17" t="n">
        <v>151440.43</v>
      </c>
      <c r="U24" s="17" t="n">
        <v>158910.981</v>
      </c>
      <c r="V24" s="17" t="n">
        <v>171413.904</v>
      </c>
      <c r="W24" s="17" t="n">
        <v>181871.398</v>
      </c>
      <c r="X24" s="17" t="n">
        <v>198483</v>
      </c>
      <c r="Y24" s="17" t="n">
        <v>217063</v>
      </c>
      <c r="Z24" s="18" t="n">
        <v>233257.723</v>
      </c>
      <c r="AA24" s="18" t="n">
        <v>257213.658</v>
      </c>
      <c r="AB24" s="18" t="n">
        <v>263197.924</v>
      </c>
      <c r="AE24" s="3"/>
      <c r="AF24" s="3"/>
      <c r="AG24" s="3"/>
      <c r="AH24" s="3"/>
      <c r="AI24" s="3"/>
      <c r="AJ24" s="21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</row>
    <row r="25" customFormat="false" ht="14.25" hidden="false" customHeight="true" outlineLevel="0" collapsed="false">
      <c r="A25" s="22" t="s">
        <v>6</v>
      </c>
      <c r="B25" s="22" t="s">
        <v>6</v>
      </c>
      <c r="C25" s="25" t="n">
        <v>5</v>
      </c>
      <c r="D25" s="0" t="n">
        <v>8.6</v>
      </c>
      <c r="E25" s="25" t="n">
        <v>7</v>
      </c>
      <c r="F25" s="25" t="n">
        <f aca="false">(F24-E24)/E24*100</f>
        <v>7.4760708493656</v>
      </c>
      <c r="G25" s="25" t="n">
        <f aca="false">(G24-F24)/F24*100</f>
        <v>-1.17462571749808</v>
      </c>
      <c r="H25" s="0" t="n">
        <v>1.4</v>
      </c>
      <c r="I25" s="0" t="n">
        <v>4.3</v>
      </c>
      <c r="J25" s="35" t="n">
        <v>13.1</v>
      </c>
      <c r="K25" s="35" t="n">
        <v>13.2</v>
      </c>
      <c r="L25" s="35" t="n">
        <v>9.3</v>
      </c>
      <c r="M25" s="35" t="n">
        <v>5.5</v>
      </c>
      <c r="N25" s="35" t="n">
        <v>7.3</v>
      </c>
      <c r="O25" s="69" t="n">
        <v>4.9</v>
      </c>
      <c r="P25" s="35" t="n">
        <v>6.9</v>
      </c>
      <c r="Q25" s="53" t="n">
        <v>5.3</v>
      </c>
      <c r="R25" s="54" t="n">
        <v>0.5</v>
      </c>
      <c r="S25" s="24" t="n">
        <v>1.2</v>
      </c>
      <c r="T25" s="24" t="n">
        <v>10.1</v>
      </c>
      <c r="U25" s="24" t="n">
        <v>4.9</v>
      </c>
      <c r="V25" s="24" t="n">
        <v>7.86787855774423</v>
      </c>
      <c r="W25" s="35" t="n">
        <v>6.10072681151933</v>
      </c>
      <c r="X25" s="35" t="n">
        <v>9.1</v>
      </c>
      <c r="Y25" s="25" t="n">
        <f aca="false">(Y24-X24)/X24*100</f>
        <v>9.36100320934287</v>
      </c>
      <c r="Z25" s="25" t="n">
        <f aca="false">(Z24-Y24)/Y24*100</f>
        <v>7.46083994047811</v>
      </c>
      <c r="AA25" s="25" t="n">
        <f aca="false">(AA24-Z24)/Z24*100</f>
        <v>10.2701572714915</v>
      </c>
      <c r="AB25" s="25" t="n">
        <f aca="false">(AB24-AA24)/AA24*100</f>
        <v>2.32657396443544</v>
      </c>
      <c r="AE25" s="7"/>
    </row>
    <row r="26" customFormat="false" ht="14.25" hidden="false" customHeight="true" outlineLevel="0" collapsed="false">
      <c r="A26" s="33" t="s">
        <v>130</v>
      </c>
      <c r="B26" s="33" t="s">
        <v>130</v>
      </c>
      <c r="C26" s="25" t="n">
        <v>20.026747359036</v>
      </c>
      <c r="D26" s="25" t="n">
        <v>16.7103462930723</v>
      </c>
      <c r="E26" s="25" t="n">
        <v>14.5477507818138</v>
      </c>
      <c r="F26" s="25" t="n">
        <v>13.9323211878625</v>
      </c>
      <c r="G26" s="25" t="n">
        <v>12.7722872607897</v>
      </c>
      <c r="H26" s="25" t="n">
        <v>11.9835463753373</v>
      </c>
      <c r="I26" s="25" t="n">
        <v>11.7937373214569</v>
      </c>
      <c r="J26" s="35" t="n">
        <v>12.1760836833347</v>
      </c>
      <c r="K26" s="35" t="n">
        <v>12.6444799838954</v>
      </c>
      <c r="L26" s="35" t="n">
        <v>12.7605571980015</v>
      </c>
      <c r="M26" s="35" t="n">
        <v>12.6515602657103</v>
      </c>
      <c r="N26" s="35" t="n">
        <v>12.6079674912122</v>
      </c>
      <c r="O26" s="69" t="n">
        <v>12.6557497562801</v>
      </c>
      <c r="P26" s="35" t="n">
        <v>12.4220847966515</v>
      </c>
      <c r="Q26" s="35" t="n">
        <v>11.838892518871</v>
      </c>
      <c r="R26" s="35" t="n">
        <v>11.2304488319775</v>
      </c>
      <c r="S26" s="35" t="n">
        <v>10.9072104656135</v>
      </c>
      <c r="T26" s="35" t="n">
        <v>11.2364287749807</v>
      </c>
      <c r="U26" s="35" t="n">
        <v>11.4019765278556</v>
      </c>
      <c r="V26" s="35" t="n">
        <v>11.7672938389837</v>
      </c>
      <c r="W26" s="35" t="n">
        <v>11.9200387479618</v>
      </c>
      <c r="X26" s="35" t="n">
        <v>12.2</v>
      </c>
      <c r="Y26" s="0" t="n">
        <v>12.5</v>
      </c>
      <c r="Z26" s="57" t="n">
        <v>12.3101074429974</v>
      </c>
      <c r="AA26" s="57" t="n">
        <v>12.5817996854024</v>
      </c>
      <c r="AB26" s="57" t="n">
        <v>12.1863738451041</v>
      </c>
      <c r="AE26" s="7"/>
    </row>
    <row r="27" customFormat="false" ht="14.25" hidden="false" customHeight="true" outlineLevel="0" collapsed="false">
      <c r="A27" s="22" t="s">
        <v>131</v>
      </c>
      <c r="B27" s="22" t="s">
        <v>131</v>
      </c>
      <c r="C27" s="27" t="n">
        <v>148052</v>
      </c>
      <c r="D27" s="27" t="n">
        <v>268241</v>
      </c>
      <c r="E27" s="27" t="n">
        <v>432328</v>
      </c>
      <c r="F27" s="27" t="n">
        <v>485174</v>
      </c>
      <c r="G27" s="27" t="n">
        <v>523023</v>
      </c>
      <c r="H27" s="27" t="n">
        <v>565225</v>
      </c>
      <c r="I27" s="27" t="n">
        <v>598945</v>
      </c>
      <c r="J27" s="27" t="n">
        <v>656188</v>
      </c>
      <c r="K27" s="27" t="n">
        <v>715324</v>
      </c>
      <c r="L27" s="27" t="n">
        <v>774590</v>
      </c>
      <c r="M27" s="27" t="n">
        <v>824507</v>
      </c>
      <c r="N27" s="27" t="n">
        <v>887883</v>
      </c>
      <c r="O27" s="41" t="n">
        <v>972694.62</v>
      </c>
      <c r="P27" s="27" t="n">
        <v>1059806</v>
      </c>
      <c r="Q27" s="27" t="n">
        <v>1153149.256</v>
      </c>
      <c r="R27" s="27" t="n">
        <v>1210096.756</v>
      </c>
      <c r="S27" s="27" t="n">
        <v>1260641.696</v>
      </c>
      <c r="T27" s="27" t="n">
        <v>1347763.004</v>
      </c>
      <c r="U27" s="27" t="n">
        <v>1393714.332</v>
      </c>
      <c r="V27" s="27" t="n">
        <v>1456697.745</v>
      </c>
      <c r="W27" s="27" t="n">
        <v>1525761.802</v>
      </c>
      <c r="X27" s="27" t="n">
        <v>1622103</v>
      </c>
      <c r="Y27" s="27" t="n">
        <v>1742914</v>
      </c>
      <c r="Z27" s="30" t="n">
        <v>1894847.174</v>
      </c>
      <c r="AA27" s="30" t="n">
        <v>2044331.212</v>
      </c>
      <c r="AB27" s="30" t="n">
        <v>2159772</v>
      </c>
      <c r="AE27" s="7"/>
    </row>
    <row r="28" customFormat="false" ht="14.25" hidden="false" customHeight="true" outlineLevel="0" collapsed="false">
      <c r="A28" s="22" t="s">
        <v>7</v>
      </c>
      <c r="B28" s="1" t="s">
        <v>74</v>
      </c>
      <c r="C28" s="0"/>
      <c r="D28" s="0"/>
      <c r="E28" s="0"/>
      <c r="F28" s="0"/>
      <c r="G28" s="0"/>
      <c r="H28" s="0"/>
      <c r="I28" s="0"/>
      <c r="J28" s="27"/>
      <c r="K28" s="27"/>
      <c r="L28" s="27"/>
      <c r="M28" s="27"/>
      <c r="N28" s="27"/>
      <c r="O28" s="41"/>
      <c r="P28" s="27"/>
      <c r="Q28" s="27"/>
      <c r="R28" s="27"/>
      <c r="S28" s="27"/>
      <c r="T28" s="27"/>
      <c r="U28" s="27"/>
      <c r="V28" s="27"/>
      <c r="W28" s="27"/>
      <c r="X28" s="30"/>
      <c r="Z28" s="27"/>
      <c r="AA28" s="0"/>
      <c r="AB28" s="0"/>
    </row>
    <row r="29" customFormat="false" ht="14.25" hidden="false" customHeight="true" outlineLevel="0" collapsed="false">
      <c r="A29" s="22" t="s">
        <v>8</v>
      </c>
      <c r="B29" s="1" t="s">
        <v>132</v>
      </c>
      <c r="C29" s="27" t="n">
        <v>7621</v>
      </c>
      <c r="D29" s="27" t="n">
        <v>9861</v>
      </c>
      <c r="E29" s="27" t="n">
        <v>10737</v>
      </c>
      <c r="F29" s="27" t="n">
        <v>11327</v>
      </c>
      <c r="G29" s="27" t="n">
        <v>10855</v>
      </c>
      <c r="H29" s="27" t="n">
        <v>10880</v>
      </c>
      <c r="I29" s="27" t="n">
        <v>11596</v>
      </c>
      <c r="J29" s="27" t="n">
        <v>13477</v>
      </c>
      <c r="K29" s="27" t="n">
        <v>15490</v>
      </c>
      <c r="L29" s="27" t="n">
        <v>17803</v>
      </c>
      <c r="M29" s="27" t="n">
        <v>18529</v>
      </c>
      <c r="N29" s="27" t="n">
        <v>21854</v>
      </c>
      <c r="O29" s="41" t="n">
        <v>25997.378</v>
      </c>
      <c r="P29" s="27" t="n">
        <v>27251</v>
      </c>
      <c r="Q29" s="27" t="n">
        <v>30927.079</v>
      </c>
      <c r="R29" s="27" t="n">
        <v>31358.626</v>
      </c>
      <c r="S29" s="27" t="n">
        <v>29011.728</v>
      </c>
      <c r="T29" s="27" t="n">
        <v>35708.255</v>
      </c>
      <c r="U29" s="27" t="n">
        <v>40302.493</v>
      </c>
      <c r="V29" s="27" t="n">
        <v>44076.698</v>
      </c>
      <c r="W29" s="27" t="n">
        <v>49332.176</v>
      </c>
      <c r="X29" s="27" t="n">
        <v>54418</v>
      </c>
      <c r="Y29" s="27" t="n">
        <v>60968</v>
      </c>
      <c r="Z29" s="30" t="n">
        <v>65116.021</v>
      </c>
      <c r="AA29" s="30" t="n">
        <v>71532.875</v>
      </c>
      <c r="AB29" s="30" t="n">
        <v>70813.428</v>
      </c>
      <c r="AD29" s="7"/>
    </row>
    <row r="30" customFormat="false" ht="14.25" hidden="false" customHeight="true" outlineLevel="0" collapsed="false">
      <c r="A30" s="22" t="s">
        <v>9</v>
      </c>
      <c r="B30" s="22" t="s">
        <v>9</v>
      </c>
      <c r="C30" s="27" t="n">
        <v>2705</v>
      </c>
      <c r="D30" s="27" t="n">
        <v>2834</v>
      </c>
      <c r="E30" s="27" t="n">
        <v>2972</v>
      </c>
      <c r="F30" s="27" t="n">
        <v>3474</v>
      </c>
      <c r="G30" s="27" t="n">
        <v>3696</v>
      </c>
      <c r="H30" s="27" t="n">
        <v>3403</v>
      </c>
      <c r="I30" s="27" t="n">
        <v>3855</v>
      </c>
      <c r="J30" s="27" t="n">
        <v>4629</v>
      </c>
      <c r="K30" s="27" t="n">
        <v>5217</v>
      </c>
      <c r="L30" s="27" t="n">
        <v>6141</v>
      </c>
      <c r="M30" s="27" t="n">
        <v>6397</v>
      </c>
      <c r="N30" s="27" t="n">
        <v>6851</v>
      </c>
      <c r="O30" s="41" t="n">
        <v>18056.503</v>
      </c>
      <c r="P30" s="27" t="n">
        <v>7064</v>
      </c>
      <c r="Q30" s="27" t="n">
        <v>21420.823</v>
      </c>
      <c r="R30" s="27" t="n">
        <v>22101.915</v>
      </c>
      <c r="S30" s="27" t="n">
        <v>19692.818</v>
      </c>
      <c r="T30" s="27" t="n">
        <v>24807.877</v>
      </c>
      <c r="U30" s="27" t="n">
        <v>28867.93</v>
      </c>
      <c r="V30" s="27" t="n">
        <v>32210.241</v>
      </c>
      <c r="W30" s="27" t="n">
        <v>36197.564</v>
      </c>
      <c r="X30" s="27" t="n">
        <v>40768</v>
      </c>
      <c r="Y30" s="27" t="n">
        <v>45150</v>
      </c>
      <c r="Z30" s="30" t="n">
        <v>48404.35</v>
      </c>
      <c r="AA30" s="30" t="n">
        <v>53150.816</v>
      </c>
      <c r="AB30" s="30" t="n">
        <v>51117.888</v>
      </c>
      <c r="AE30" s="7"/>
    </row>
    <row r="31" customFormat="false" ht="14.25" hidden="false" customHeight="true" outlineLevel="0" collapsed="false">
      <c r="A31" s="22" t="s">
        <v>10</v>
      </c>
      <c r="B31" s="22" t="s">
        <v>10</v>
      </c>
      <c r="C31" s="27" t="n">
        <v>4658</v>
      </c>
      <c r="D31" s="27" t="n">
        <v>6532</v>
      </c>
      <c r="E31" s="27" t="n">
        <v>7362</v>
      </c>
      <c r="F31" s="27" t="n">
        <v>7441</v>
      </c>
      <c r="G31" s="27" t="n">
        <v>6864</v>
      </c>
      <c r="H31" s="27" t="n">
        <v>7200</v>
      </c>
      <c r="I31" s="27" t="n">
        <v>7258</v>
      </c>
      <c r="J31" s="27" t="n">
        <v>8358</v>
      </c>
      <c r="K31" s="27" t="n">
        <v>10009</v>
      </c>
      <c r="L31" s="27" t="n">
        <v>11355</v>
      </c>
      <c r="M31" s="27" t="n">
        <v>11789</v>
      </c>
      <c r="N31" s="27" t="n">
        <v>14584</v>
      </c>
      <c r="O31" s="41" t="n">
        <v>7441.303</v>
      </c>
      <c r="P31" s="27" t="n">
        <v>19852</v>
      </c>
      <c r="Q31" s="27" t="n">
        <v>9160.567</v>
      </c>
      <c r="R31" s="27" t="n">
        <v>8948.802</v>
      </c>
      <c r="S31" s="27" t="n">
        <v>8958.591</v>
      </c>
      <c r="T31" s="27" t="n">
        <v>10461.278</v>
      </c>
      <c r="U31" s="27" t="n">
        <v>11006.116</v>
      </c>
      <c r="V31" s="27" t="n">
        <v>11279.145</v>
      </c>
      <c r="W31" s="27" t="n">
        <v>12589.986</v>
      </c>
      <c r="X31" s="27" t="n">
        <v>13114</v>
      </c>
      <c r="Y31" s="27" t="n">
        <v>15257</v>
      </c>
      <c r="Z31" s="30" t="n">
        <v>15910.903</v>
      </c>
      <c r="AA31" s="30" t="n">
        <v>17647.92</v>
      </c>
      <c r="AB31" s="30" t="n">
        <v>19044.341</v>
      </c>
      <c r="AF31" s="7"/>
    </row>
    <row r="32" customFormat="false" ht="14.25" hidden="false" customHeight="true" outlineLevel="0" collapsed="false">
      <c r="A32" s="22" t="s">
        <v>11</v>
      </c>
      <c r="B32" s="22" t="s">
        <v>11</v>
      </c>
      <c r="C32" s="27" t="n">
        <v>10762</v>
      </c>
      <c r="D32" s="27" t="n">
        <v>13646</v>
      </c>
      <c r="E32" s="27" t="n">
        <v>19133</v>
      </c>
      <c r="F32" s="27" t="n">
        <v>19334</v>
      </c>
      <c r="G32" s="27" t="n">
        <v>18178</v>
      </c>
      <c r="H32" s="27" t="n">
        <v>18627</v>
      </c>
      <c r="I32" s="27" t="n">
        <v>20269</v>
      </c>
      <c r="J32" s="27" t="n">
        <v>23900</v>
      </c>
      <c r="K32" s="27" t="n">
        <v>26807</v>
      </c>
      <c r="L32" s="27" t="n">
        <v>28352</v>
      </c>
      <c r="M32" s="27" t="n">
        <v>31635</v>
      </c>
      <c r="N32" s="27" t="n">
        <v>32754</v>
      </c>
      <c r="O32" s="41" t="n">
        <v>33866.731</v>
      </c>
      <c r="P32" s="27" t="n">
        <v>36409</v>
      </c>
      <c r="Q32" s="27" t="n">
        <v>37162.096</v>
      </c>
      <c r="R32" s="27" t="n">
        <v>36980.36</v>
      </c>
      <c r="S32" s="27" t="n">
        <v>39503.035</v>
      </c>
      <c r="T32" s="27" t="n">
        <v>42561.187</v>
      </c>
      <c r="U32" s="27" t="n">
        <v>43453.331</v>
      </c>
      <c r="V32" s="27" t="n">
        <v>44961.728</v>
      </c>
      <c r="W32" s="27" t="n">
        <v>48067.405</v>
      </c>
      <c r="X32" s="27" t="n">
        <v>51906</v>
      </c>
      <c r="Y32" s="27" t="n">
        <v>56439</v>
      </c>
      <c r="Z32" s="30" t="n">
        <v>60107.613</v>
      </c>
      <c r="AA32" s="30" t="n">
        <v>66169.661</v>
      </c>
      <c r="AB32" s="30" t="n">
        <v>65522.547</v>
      </c>
      <c r="AF32" s="7"/>
    </row>
    <row r="33" customFormat="false" ht="14.25" hidden="false" customHeight="true" outlineLevel="0" collapsed="false">
      <c r="A33" s="22" t="s">
        <v>12</v>
      </c>
      <c r="B33" s="22" t="s">
        <v>12</v>
      </c>
      <c r="C33" s="27" t="n">
        <v>790</v>
      </c>
      <c r="D33" s="27" t="n">
        <v>1781</v>
      </c>
      <c r="E33" s="27" t="n">
        <v>2443</v>
      </c>
      <c r="F33" s="27" t="n">
        <v>2559</v>
      </c>
      <c r="G33" s="27" t="n">
        <v>2503</v>
      </c>
      <c r="H33" s="27" t="n">
        <v>2460</v>
      </c>
      <c r="I33" s="27" t="n">
        <v>2366</v>
      </c>
      <c r="J33" s="27" t="n">
        <v>2709</v>
      </c>
      <c r="K33" s="27" t="n">
        <v>2810</v>
      </c>
      <c r="L33" s="27" t="n">
        <v>3029</v>
      </c>
      <c r="M33" s="27" t="n">
        <v>3436</v>
      </c>
      <c r="N33" s="27" t="n">
        <v>3445</v>
      </c>
      <c r="O33" s="41" t="n">
        <v>3847.865</v>
      </c>
      <c r="P33" s="27" t="n">
        <v>4142</v>
      </c>
      <c r="Q33" s="27" t="n">
        <v>4474.031</v>
      </c>
      <c r="R33" s="27" t="n">
        <v>5290.721</v>
      </c>
      <c r="S33" s="27" t="n">
        <v>5156.9</v>
      </c>
      <c r="T33" s="27" t="n">
        <v>4882.541</v>
      </c>
      <c r="U33" s="27" t="n">
        <v>5165.523</v>
      </c>
      <c r="V33" s="27" t="n">
        <v>5064.841</v>
      </c>
      <c r="W33" s="27" t="n">
        <v>5691.877</v>
      </c>
      <c r="X33" s="27" t="n">
        <v>5699</v>
      </c>
      <c r="Y33" s="27" t="n">
        <v>5502</v>
      </c>
      <c r="Z33" s="30" t="n">
        <v>5629.516</v>
      </c>
      <c r="AA33" s="30" t="n">
        <v>6135.564</v>
      </c>
      <c r="AB33" s="30" t="n">
        <v>7157.906</v>
      </c>
      <c r="AE33" s="7"/>
    </row>
    <row r="34" customFormat="false" ht="14.25" hidden="false" customHeight="true" outlineLevel="0" collapsed="false">
      <c r="A34" s="22" t="s">
        <v>13</v>
      </c>
      <c r="B34" s="22" t="s">
        <v>13</v>
      </c>
      <c r="C34" s="27" t="n">
        <v>789</v>
      </c>
      <c r="D34" s="27" t="n">
        <v>1113</v>
      </c>
      <c r="E34" s="27" t="n">
        <v>1052</v>
      </c>
      <c r="F34" s="27" t="n">
        <v>1017</v>
      </c>
      <c r="G34" s="27" t="n">
        <v>1072</v>
      </c>
      <c r="H34" s="27" t="n">
        <v>1311</v>
      </c>
      <c r="I34" s="27" t="n">
        <v>1414</v>
      </c>
      <c r="J34" s="27" t="n">
        <v>1736</v>
      </c>
      <c r="K34" s="27" t="n">
        <v>1803</v>
      </c>
      <c r="L34" s="27" t="n">
        <v>2157</v>
      </c>
      <c r="M34" s="27" t="n">
        <v>1894</v>
      </c>
      <c r="N34" s="27" t="n">
        <v>2019</v>
      </c>
      <c r="O34" s="41" t="n">
        <v>2544.991</v>
      </c>
      <c r="P34" s="27" t="n">
        <v>2474</v>
      </c>
      <c r="Q34" s="27" t="n">
        <v>2264.38</v>
      </c>
      <c r="R34" s="27" t="n">
        <v>2136.886</v>
      </c>
      <c r="S34" s="27" t="n">
        <v>2349.004</v>
      </c>
      <c r="T34" s="27" t="n">
        <v>2890.893</v>
      </c>
      <c r="U34" s="27" t="n">
        <v>3042.165</v>
      </c>
      <c r="V34" s="27" t="n">
        <v>3041.311</v>
      </c>
      <c r="W34" s="27" t="n">
        <v>3206.326</v>
      </c>
      <c r="X34" s="27" t="n">
        <v>3359</v>
      </c>
      <c r="Y34" s="27" t="n">
        <v>4347</v>
      </c>
      <c r="Z34" s="30" t="n">
        <v>4907.839</v>
      </c>
      <c r="AA34" s="30" t="n">
        <v>4246.571</v>
      </c>
      <c r="AB34" s="30" t="n">
        <v>4244.258</v>
      </c>
      <c r="AE34" s="7"/>
    </row>
    <row r="35" customFormat="false" ht="14.25" hidden="false" customHeight="true" outlineLevel="0" collapsed="false">
      <c r="A35" s="22" t="s">
        <v>14</v>
      </c>
      <c r="B35" s="22" t="s">
        <v>14</v>
      </c>
      <c r="C35" s="27" t="n">
        <v>1319</v>
      </c>
      <c r="D35" s="27" t="n">
        <v>1821</v>
      </c>
      <c r="E35" s="27" t="n">
        <v>2248</v>
      </c>
      <c r="F35" s="27" t="n">
        <v>2689</v>
      </c>
      <c r="G35" s="27" t="n">
        <v>3259</v>
      </c>
      <c r="H35" s="27" t="n">
        <v>2921</v>
      </c>
      <c r="I35" s="27" t="n">
        <v>3104</v>
      </c>
      <c r="J35" s="27" t="n">
        <v>3217</v>
      </c>
      <c r="K35" s="27" t="n">
        <v>3516</v>
      </c>
      <c r="L35" s="27" t="n">
        <v>3394</v>
      </c>
      <c r="M35" s="27" t="n">
        <v>3619</v>
      </c>
      <c r="N35" s="27" t="n">
        <v>3765</v>
      </c>
      <c r="O35" s="41" t="n">
        <v>3996.613</v>
      </c>
      <c r="P35" s="27" t="n">
        <v>4389</v>
      </c>
      <c r="Q35" s="27" t="n">
        <v>4557.34</v>
      </c>
      <c r="R35" s="27" t="n">
        <v>4890.904</v>
      </c>
      <c r="S35" s="27" t="n">
        <v>4065.541</v>
      </c>
      <c r="T35" s="27" t="n">
        <v>4527.24</v>
      </c>
      <c r="U35" s="27" t="n">
        <v>4704.263</v>
      </c>
      <c r="V35" s="27" t="n">
        <v>5489.669</v>
      </c>
      <c r="W35" s="27" t="n">
        <v>5543.87</v>
      </c>
      <c r="X35" s="27" t="n">
        <v>5615</v>
      </c>
      <c r="Y35" s="27" t="n">
        <v>6184</v>
      </c>
      <c r="Z35" s="30" t="n">
        <v>5887.906</v>
      </c>
      <c r="AA35" s="30" t="n">
        <v>6939.172</v>
      </c>
      <c r="AB35" s="30" t="n">
        <v>7660.16</v>
      </c>
      <c r="AE35" s="7"/>
    </row>
    <row r="36" customFormat="false" ht="14.25" hidden="false" customHeight="true" outlineLevel="0" collapsed="false">
      <c r="A36" s="22" t="s">
        <v>15</v>
      </c>
      <c r="B36" s="22" t="s">
        <v>15</v>
      </c>
      <c r="C36" s="27" t="n">
        <v>691</v>
      </c>
      <c r="D36" s="27" t="n">
        <v>852</v>
      </c>
      <c r="E36" s="27" t="n">
        <v>1391</v>
      </c>
      <c r="F36" s="27" t="n">
        <v>1438</v>
      </c>
      <c r="G36" s="27" t="n">
        <v>1374</v>
      </c>
      <c r="H36" s="27" t="n">
        <v>1408</v>
      </c>
      <c r="I36" s="27" t="n">
        <v>1814</v>
      </c>
      <c r="J36" s="27" t="n">
        <v>1875</v>
      </c>
      <c r="K36" s="27" t="n">
        <v>2183</v>
      </c>
      <c r="L36" s="27" t="n">
        <v>2632</v>
      </c>
      <c r="M36" s="27" t="n">
        <v>2896</v>
      </c>
      <c r="N36" s="27" t="n">
        <v>2965</v>
      </c>
      <c r="O36" s="41" t="n">
        <v>3434.283</v>
      </c>
      <c r="P36" s="27" t="n">
        <v>3941</v>
      </c>
      <c r="Q36" s="27" t="n">
        <v>4688.852</v>
      </c>
      <c r="R36" s="27" t="n">
        <v>5413.266</v>
      </c>
      <c r="S36" s="27" t="n">
        <v>5170.283</v>
      </c>
      <c r="T36" s="27" t="n">
        <v>3802.349</v>
      </c>
      <c r="U36" s="27" t="n">
        <v>3813.908</v>
      </c>
      <c r="V36" s="27" t="n">
        <v>4876.775</v>
      </c>
      <c r="W36" s="27" t="n">
        <v>5003.525</v>
      </c>
      <c r="X36" s="27" t="n">
        <v>6666</v>
      </c>
      <c r="Y36" s="27" t="n">
        <v>6717</v>
      </c>
      <c r="Z36" s="30" t="n">
        <v>8419.563</v>
      </c>
      <c r="AA36" s="30" t="n">
        <v>8550.781</v>
      </c>
      <c r="AB36" s="30" t="n">
        <v>9066.468</v>
      </c>
      <c r="AE36" s="7"/>
    </row>
    <row r="37" customFormat="false" ht="14.25" hidden="false" customHeight="true" outlineLevel="0" collapsed="false">
      <c r="A37" s="22" t="s">
        <v>16</v>
      </c>
      <c r="B37" s="22" t="s">
        <v>16</v>
      </c>
      <c r="C37" s="27" t="n">
        <v>258</v>
      </c>
      <c r="D37" s="27" t="n">
        <v>419</v>
      </c>
      <c r="E37" s="27" t="n">
        <v>623</v>
      </c>
      <c r="F37" s="27" t="n">
        <v>878</v>
      </c>
      <c r="G37" s="27" t="n">
        <v>698</v>
      </c>
      <c r="H37" s="27" t="n">
        <v>716</v>
      </c>
      <c r="I37" s="27" t="n">
        <v>585</v>
      </c>
      <c r="J37" s="27" t="n">
        <v>717</v>
      </c>
      <c r="K37" s="27" t="n">
        <v>911</v>
      </c>
      <c r="L37" s="27" t="n">
        <v>869</v>
      </c>
      <c r="M37" s="27" t="n">
        <v>911</v>
      </c>
      <c r="N37" s="27" t="n">
        <v>943</v>
      </c>
      <c r="O37" s="41" t="n">
        <v>923.536</v>
      </c>
      <c r="P37" s="27" t="n">
        <v>984</v>
      </c>
      <c r="Q37" s="27" t="n">
        <v>793.518</v>
      </c>
      <c r="R37" s="27" t="n">
        <v>996.195</v>
      </c>
      <c r="S37" s="27" t="n">
        <v>1482.837</v>
      </c>
      <c r="T37" s="27" t="n">
        <v>1100.572</v>
      </c>
      <c r="U37" s="27" t="n">
        <v>1246.05</v>
      </c>
      <c r="V37" s="27" t="n">
        <v>1375.706</v>
      </c>
      <c r="W37" s="27" t="n">
        <v>1251.962</v>
      </c>
      <c r="X37" s="27" t="n">
        <v>1487</v>
      </c>
      <c r="Y37" s="27" t="n">
        <v>1618</v>
      </c>
      <c r="Z37" s="34" t="n">
        <v>4306.103</v>
      </c>
      <c r="AA37" s="30" t="n">
        <v>1690.578</v>
      </c>
      <c r="AB37" s="30" t="n">
        <v>3720.672</v>
      </c>
      <c r="AE37" s="7"/>
    </row>
    <row r="38" customFormat="false" ht="14.25" hidden="false" customHeight="true" outlineLevel="0" collapsed="false">
      <c r="A38" s="22" t="s">
        <v>17</v>
      </c>
      <c r="B38" s="22" t="s">
        <v>17</v>
      </c>
      <c r="C38" s="27" t="n">
        <v>1385</v>
      </c>
      <c r="D38" s="27" t="n">
        <v>3569</v>
      </c>
      <c r="E38" s="27" t="n">
        <v>6272</v>
      </c>
      <c r="F38" s="27" t="n">
        <v>6911</v>
      </c>
      <c r="G38" s="27" t="n">
        <v>5922</v>
      </c>
      <c r="H38" s="27" t="n">
        <v>5806</v>
      </c>
      <c r="I38" s="27" t="n">
        <v>5664</v>
      </c>
      <c r="J38" s="27" t="n">
        <v>5926</v>
      </c>
      <c r="K38" s="27" t="n">
        <v>6461</v>
      </c>
      <c r="L38" s="27" t="n">
        <v>7483</v>
      </c>
      <c r="M38" s="27" t="n">
        <v>8300</v>
      </c>
      <c r="N38" s="27" t="n">
        <v>8343</v>
      </c>
      <c r="O38" s="41" t="n">
        <v>8355.882</v>
      </c>
      <c r="P38" s="27" t="n">
        <v>9104</v>
      </c>
      <c r="Q38" s="27" t="n">
        <v>9258.643</v>
      </c>
      <c r="R38" s="27" t="n">
        <v>10261.225</v>
      </c>
      <c r="S38" s="27" t="n">
        <v>7989.206</v>
      </c>
      <c r="T38" s="27" t="n">
        <v>8893.503</v>
      </c>
      <c r="U38" s="27" t="n">
        <v>9325.646</v>
      </c>
      <c r="V38" s="27" t="n">
        <v>9589.486</v>
      </c>
      <c r="W38" s="27" t="n">
        <v>9060.973</v>
      </c>
      <c r="X38" s="27" t="n">
        <v>9718</v>
      </c>
      <c r="Y38" s="27" t="n">
        <v>10093</v>
      </c>
      <c r="Z38" s="30" t="n">
        <v>9224.151</v>
      </c>
      <c r="AA38" s="30" t="n">
        <v>11574.119</v>
      </c>
      <c r="AB38" s="30" t="n">
        <v>12466.76</v>
      </c>
      <c r="AE38" s="7"/>
    </row>
    <row r="39" customFormat="false" ht="14.25" hidden="false" customHeight="true" outlineLevel="0" collapsed="false">
      <c r="A39" s="22" t="s">
        <v>18</v>
      </c>
      <c r="B39" s="22" t="s">
        <v>18</v>
      </c>
      <c r="C39" s="27" t="n">
        <v>684</v>
      </c>
      <c r="D39" s="27" t="n">
        <v>1261</v>
      </c>
      <c r="E39" s="27" t="n">
        <v>2023</v>
      </c>
      <c r="F39" s="27" t="n">
        <v>2072</v>
      </c>
      <c r="G39" s="27" t="n">
        <v>2029</v>
      </c>
      <c r="H39" s="27" t="n">
        <v>2100</v>
      </c>
      <c r="I39" s="27" t="n">
        <v>1962</v>
      </c>
      <c r="J39" s="27" t="n">
        <v>2196</v>
      </c>
      <c r="K39" s="27" t="n">
        <v>2554</v>
      </c>
      <c r="L39" s="27" t="n">
        <v>2838</v>
      </c>
      <c r="M39" s="27" t="n">
        <v>3142</v>
      </c>
      <c r="N39" s="27" t="n">
        <v>3350</v>
      </c>
      <c r="O39" s="41" t="n">
        <v>3876.613</v>
      </c>
      <c r="P39" s="27" t="n">
        <v>4702</v>
      </c>
      <c r="Q39" s="27" t="n">
        <v>3991.428</v>
      </c>
      <c r="R39" s="27" t="n">
        <v>3848.888</v>
      </c>
      <c r="S39" s="27" t="n">
        <v>3919.274</v>
      </c>
      <c r="T39" s="27" t="n">
        <v>4085.485</v>
      </c>
      <c r="U39" s="27" t="n">
        <v>4868.964</v>
      </c>
      <c r="V39" s="27" t="n">
        <v>5576.806</v>
      </c>
      <c r="W39" s="27" t="n">
        <v>6153.864</v>
      </c>
      <c r="X39" s="27" t="n">
        <v>6486</v>
      </c>
      <c r="Y39" s="27" t="n">
        <v>6916</v>
      </c>
      <c r="Z39" s="30" t="n">
        <v>8540.27</v>
      </c>
      <c r="AA39" s="30" t="n">
        <v>9093.332</v>
      </c>
      <c r="AB39" s="30" t="n">
        <v>9223.625</v>
      </c>
      <c r="AE39" s="7"/>
    </row>
    <row r="40" customFormat="false" ht="14.25" hidden="false" customHeight="true" outlineLevel="0" collapsed="false">
      <c r="A40" s="22" t="s">
        <v>19</v>
      </c>
      <c r="B40" s="22" t="s">
        <v>19</v>
      </c>
      <c r="C40" s="27" t="n">
        <v>2437</v>
      </c>
      <c r="D40" s="27" t="n">
        <v>4846</v>
      </c>
      <c r="E40" s="27" t="n">
        <v>9933</v>
      </c>
      <c r="F40" s="27" t="n">
        <v>11562</v>
      </c>
      <c r="G40" s="27" t="n">
        <v>12484</v>
      </c>
      <c r="H40" s="27" t="n">
        <v>12870</v>
      </c>
      <c r="I40" s="27" t="n">
        <v>12599</v>
      </c>
      <c r="J40" s="27" t="n">
        <v>13435</v>
      </c>
      <c r="K40" s="27" t="n">
        <v>15340</v>
      </c>
      <c r="L40" s="27" t="n">
        <v>15638</v>
      </c>
      <c r="M40" s="27" t="n">
        <v>14782</v>
      </c>
      <c r="N40" s="27" t="n">
        <v>15371</v>
      </c>
      <c r="O40" s="41" t="n">
        <v>16600.794</v>
      </c>
      <c r="P40" s="27" t="n">
        <v>17028</v>
      </c>
      <c r="Q40" s="27" t="n">
        <v>17851.304</v>
      </c>
      <c r="R40" s="27" t="n">
        <v>15942.055</v>
      </c>
      <c r="S40" s="27" t="n">
        <v>18180.08</v>
      </c>
      <c r="T40" s="27" t="n">
        <v>19027.737</v>
      </c>
      <c r="U40" s="27" t="n">
        <v>18755.396</v>
      </c>
      <c r="V40" s="27" t="n">
        <v>20106.692</v>
      </c>
      <c r="W40" s="27" t="n">
        <v>20357.369</v>
      </c>
      <c r="X40" s="27" t="n">
        <v>21861</v>
      </c>
      <c r="Y40" s="27" t="n">
        <v>24847</v>
      </c>
      <c r="Z40" s="30" t="n">
        <v>24552.679</v>
      </c>
      <c r="AA40" s="30" t="n">
        <v>30228.206</v>
      </c>
      <c r="AB40" s="30" t="n">
        <v>34538.268</v>
      </c>
      <c r="AE40" s="7"/>
    </row>
    <row r="41" customFormat="false" ht="14.25" hidden="false" customHeight="true" outlineLevel="0" collapsed="false">
      <c r="A41" s="22" t="s">
        <v>20</v>
      </c>
      <c r="B41" s="22" t="s">
        <v>20</v>
      </c>
      <c r="C41" s="27" t="n">
        <v>1201</v>
      </c>
      <c r="D41" s="27" t="n">
        <v>2111</v>
      </c>
      <c r="E41" s="27" t="n">
        <v>3335</v>
      </c>
      <c r="F41" s="27" t="n">
        <v>3784</v>
      </c>
      <c r="G41" s="27" t="n">
        <v>3689</v>
      </c>
      <c r="H41" s="27" t="n">
        <v>3821</v>
      </c>
      <c r="I41" s="27" t="n">
        <v>3438</v>
      </c>
      <c r="J41" s="27" t="n">
        <v>4160</v>
      </c>
      <c r="K41" s="27" t="n">
        <v>5134</v>
      </c>
      <c r="L41" s="27" t="n">
        <v>6135</v>
      </c>
      <c r="M41" s="27" t="n">
        <v>6052</v>
      </c>
      <c r="N41" s="27" t="n">
        <v>6372</v>
      </c>
      <c r="O41" s="41" t="n">
        <v>6872.718</v>
      </c>
      <c r="P41" s="27" t="n">
        <v>7499</v>
      </c>
      <c r="Q41" s="27" t="n">
        <v>7628.399</v>
      </c>
      <c r="R41" s="27" t="n">
        <v>6499.584</v>
      </c>
      <c r="S41" s="27" t="n">
        <v>6893.341</v>
      </c>
      <c r="T41" s="27" t="n">
        <v>7465.817</v>
      </c>
      <c r="U41" s="27" t="n">
        <v>7381.444</v>
      </c>
      <c r="V41" s="27" t="n">
        <v>8720.711</v>
      </c>
      <c r="W41" s="27" t="n">
        <v>8643.698</v>
      </c>
      <c r="X41" s="27" t="n">
        <v>10325</v>
      </c>
      <c r="Y41" s="27" t="n">
        <v>10542</v>
      </c>
      <c r="Z41" s="30" t="n">
        <v>10742.166</v>
      </c>
      <c r="AA41" s="30" t="n">
        <v>11818.447</v>
      </c>
      <c r="AB41" s="30" t="n">
        <v>13536.472</v>
      </c>
      <c r="AE41" s="7"/>
    </row>
    <row r="42" customFormat="false" ht="14.25" hidden="false" customHeight="true" outlineLevel="0" collapsed="false">
      <c r="A42" s="22" t="s">
        <v>21</v>
      </c>
      <c r="B42" s="22" t="s">
        <v>21</v>
      </c>
      <c r="C42" s="27" t="n">
        <v>820</v>
      </c>
      <c r="D42" s="27" t="n">
        <v>1485</v>
      </c>
      <c r="E42" s="27" t="n">
        <v>4572</v>
      </c>
      <c r="F42" s="27" t="n">
        <v>4980</v>
      </c>
      <c r="G42" s="27" t="n">
        <v>5603</v>
      </c>
      <c r="H42" s="27" t="n">
        <v>5292</v>
      </c>
      <c r="I42" s="27" t="n">
        <v>5153</v>
      </c>
      <c r="J42" s="27" t="n">
        <v>5247</v>
      </c>
      <c r="K42" s="27" t="n">
        <v>6127</v>
      </c>
      <c r="L42" s="27" t="n">
        <v>5086</v>
      </c>
      <c r="M42" s="27" t="n">
        <v>4473</v>
      </c>
      <c r="N42" s="27" t="n">
        <v>4291</v>
      </c>
      <c r="O42" s="41" t="n">
        <v>3975.731</v>
      </c>
      <c r="P42" s="27" t="n">
        <v>3579</v>
      </c>
      <c r="Q42" s="27" t="n">
        <v>3987.386</v>
      </c>
      <c r="R42" s="27" t="n">
        <v>3760.309</v>
      </c>
      <c r="S42" s="27" t="n">
        <v>4030.087</v>
      </c>
      <c r="T42" s="27" t="n">
        <v>3714.642</v>
      </c>
      <c r="U42" s="27" t="n">
        <v>3522.418</v>
      </c>
      <c r="V42" s="27" t="n">
        <v>3458.955</v>
      </c>
      <c r="W42" s="27" t="n">
        <v>3026.333</v>
      </c>
      <c r="X42" s="27" t="n">
        <v>3613</v>
      </c>
      <c r="Y42" s="27" t="n">
        <v>4177</v>
      </c>
      <c r="Z42" s="30" t="n">
        <v>4812.437</v>
      </c>
      <c r="AA42" s="30" t="n">
        <v>6537.833</v>
      </c>
      <c r="AB42" s="30" t="n">
        <v>6438.272</v>
      </c>
      <c r="AF42" s="7"/>
    </row>
    <row r="43" customFormat="false" ht="14.25" hidden="false" customHeight="true" outlineLevel="0" collapsed="false">
      <c r="A43" s="22" t="s">
        <v>22</v>
      </c>
      <c r="B43" s="22" t="s">
        <v>22</v>
      </c>
      <c r="C43" s="27" t="n">
        <v>50</v>
      </c>
      <c r="D43" s="27" t="n">
        <v>48</v>
      </c>
      <c r="E43" s="27" t="n">
        <v>105</v>
      </c>
      <c r="F43" s="27" t="n">
        <v>181</v>
      </c>
      <c r="G43" s="27" t="n">
        <v>120</v>
      </c>
      <c r="H43" s="27" t="n">
        <v>143</v>
      </c>
      <c r="I43" s="27" t="n">
        <v>135</v>
      </c>
      <c r="J43" s="27" t="n">
        <v>198</v>
      </c>
      <c r="K43" s="27" t="n">
        <v>250</v>
      </c>
      <c r="L43" s="27" t="n">
        <v>253</v>
      </c>
      <c r="M43" s="27" t="n">
        <v>259</v>
      </c>
      <c r="N43" s="27" t="n">
        <v>279</v>
      </c>
      <c r="O43" s="41" t="n">
        <v>309.792</v>
      </c>
      <c r="P43" s="27" t="n">
        <v>314</v>
      </c>
      <c r="Q43" s="27" t="n">
        <v>437.522</v>
      </c>
      <c r="R43" s="27" t="n">
        <v>428.261</v>
      </c>
      <c r="S43" s="27" t="n">
        <v>290.171</v>
      </c>
      <c r="T43" s="27" t="n">
        <v>340.116</v>
      </c>
      <c r="U43" s="27" t="n">
        <v>318.387</v>
      </c>
      <c r="V43" s="27" t="n">
        <v>399.365</v>
      </c>
      <c r="W43" s="27" t="n">
        <v>986.011</v>
      </c>
      <c r="X43" s="27" t="n">
        <v>389</v>
      </c>
      <c r="Y43" s="27" t="n">
        <v>400</v>
      </c>
      <c r="Z43" s="30" t="n">
        <v>453.154</v>
      </c>
      <c r="AA43" s="30" t="n">
        <v>358.077</v>
      </c>
      <c r="AB43" s="30" t="n">
        <v>421.663</v>
      </c>
      <c r="AC43" s="30"/>
      <c r="AF43" s="7"/>
    </row>
    <row r="44" customFormat="false" ht="14.25" hidden="false" customHeight="true" outlineLevel="0" collapsed="false">
      <c r="A44" s="22" t="s">
        <v>23</v>
      </c>
      <c r="B44" s="22" t="s">
        <v>23</v>
      </c>
      <c r="C44" s="27" t="n">
        <v>366</v>
      </c>
      <c r="D44" s="27" t="n">
        <v>1203</v>
      </c>
      <c r="E44" s="27" t="n">
        <v>1921</v>
      </c>
      <c r="F44" s="27" t="n">
        <v>2617</v>
      </c>
      <c r="G44" s="27" t="n">
        <v>3072</v>
      </c>
      <c r="H44" s="27" t="n">
        <v>3615</v>
      </c>
      <c r="I44" s="27" t="n">
        <v>3873</v>
      </c>
      <c r="J44" s="27" t="n">
        <v>3830</v>
      </c>
      <c r="K44" s="27" t="n">
        <v>3830</v>
      </c>
      <c r="L44" s="27" t="n">
        <v>4165</v>
      </c>
      <c r="M44" s="27" t="n">
        <v>3998</v>
      </c>
      <c r="N44" s="27" t="n">
        <v>4430</v>
      </c>
      <c r="O44" s="41" t="n">
        <v>5442.553</v>
      </c>
      <c r="P44" s="27" t="n">
        <v>5636</v>
      </c>
      <c r="Q44" s="27" t="n">
        <v>5797.997</v>
      </c>
      <c r="R44" s="27" t="n">
        <v>5253.901</v>
      </c>
      <c r="S44" s="27" t="n">
        <v>6966.481</v>
      </c>
      <c r="T44" s="27" t="n">
        <v>7507.162</v>
      </c>
      <c r="U44" s="27" t="n">
        <v>7533.147</v>
      </c>
      <c r="V44" s="27" t="n">
        <v>7527.661</v>
      </c>
      <c r="W44" s="27" t="n">
        <v>7701.327</v>
      </c>
      <c r="X44" s="27" t="n">
        <v>7533</v>
      </c>
      <c r="Y44" s="27" t="n">
        <v>9728</v>
      </c>
      <c r="Z44" s="30" t="n">
        <v>8544.922</v>
      </c>
      <c r="AA44" s="30" t="n">
        <v>11513.849</v>
      </c>
      <c r="AB44" s="30" t="n">
        <v>14141.861</v>
      </c>
      <c r="AC44" s="30"/>
      <c r="AF44" s="7"/>
    </row>
    <row r="45" customFormat="false" ht="14.25" hidden="false" customHeight="true" outlineLevel="0" collapsed="false">
      <c r="A45" s="22" t="s">
        <v>24</v>
      </c>
      <c r="B45" s="22" t="s">
        <v>24</v>
      </c>
      <c r="C45" s="27" t="n">
        <v>2915</v>
      </c>
      <c r="D45" s="27" t="n">
        <v>5656</v>
      </c>
      <c r="E45" s="27" t="n">
        <v>7039</v>
      </c>
      <c r="F45" s="27" t="n">
        <v>7809</v>
      </c>
      <c r="G45" s="27" t="n">
        <v>8427</v>
      </c>
      <c r="H45" s="27" t="n">
        <v>8634</v>
      </c>
      <c r="I45" s="27" t="n">
        <v>9265</v>
      </c>
      <c r="J45" s="27" t="n">
        <v>10711</v>
      </c>
      <c r="K45" s="27" t="n">
        <v>12573</v>
      </c>
      <c r="L45" s="27" t="n">
        <v>14645</v>
      </c>
      <c r="M45" s="27" t="n">
        <v>15172</v>
      </c>
      <c r="N45" s="27" t="n">
        <v>17135</v>
      </c>
      <c r="O45" s="41" t="n">
        <v>19657.111</v>
      </c>
      <c r="P45" s="27" t="n">
        <v>21226</v>
      </c>
      <c r="Q45" s="27" t="n">
        <v>20551.43</v>
      </c>
      <c r="R45" s="27" t="n">
        <v>18780.171</v>
      </c>
      <c r="S45" s="27" t="n">
        <v>20672.955</v>
      </c>
      <c r="T45" s="27" t="n">
        <v>23960.668</v>
      </c>
      <c r="U45" s="27" t="n">
        <v>24233.242</v>
      </c>
      <c r="V45" s="27" t="n">
        <v>27254.192</v>
      </c>
      <c r="W45" s="27" t="n">
        <v>28202.051</v>
      </c>
      <c r="X45" s="27" t="n">
        <v>31268</v>
      </c>
      <c r="Y45" s="27" t="n">
        <v>33431</v>
      </c>
      <c r="Z45" s="30" t="n">
        <v>36566.062</v>
      </c>
      <c r="AA45" s="30" t="n">
        <v>41052.799</v>
      </c>
      <c r="AB45" s="30" t="n">
        <v>38783.832</v>
      </c>
      <c r="AC45" s="30"/>
      <c r="AF45" s="7"/>
    </row>
    <row r="46" customFormat="false" ht="14.25" hidden="false" customHeight="true" outlineLevel="0" collapsed="false">
      <c r="A46" s="5"/>
      <c r="B46" s="1" t="s">
        <v>76</v>
      </c>
      <c r="C46" s="5"/>
      <c r="D46" s="5"/>
      <c r="E46" s="5"/>
      <c r="F46" s="5"/>
      <c r="G46" s="5"/>
      <c r="H46" s="5"/>
      <c r="I46" s="5"/>
      <c r="J46" s="56"/>
      <c r="K46" s="56"/>
      <c r="L46" s="56"/>
      <c r="M46" s="56"/>
      <c r="N46" s="56"/>
      <c r="O46" s="70"/>
      <c r="P46" s="56"/>
      <c r="Q46" s="56"/>
      <c r="R46" s="56"/>
      <c r="S46" s="56"/>
      <c r="T46" s="56"/>
      <c r="U46" s="56"/>
      <c r="V46" s="56"/>
      <c r="W46" s="56"/>
      <c r="AC46" s="30"/>
      <c r="AD46" s="5"/>
      <c r="AE46" s="5"/>
      <c r="AF46" s="5"/>
      <c r="AG46" s="5"/>
      <c r="AH46" s="5"/>
      <c r="AI46" s="5" t="s">
        <v>102</v>
      </c>
    </row>
    <row r="47" customFormat="false" ht="14.25" hidden="false" customHeight="true" outlineLevel="0" collapsed="false">
      <c r="A47" s="3" t="s">
        <v>25</v>
      </c>
      <c r="B47" s="1" t="s">
        <v>133</v>
      </c>
      <c r="E47" s="22"/>
      <c r="J47" s="17" t="n">
        <v>30656.897</v>
      </c>
      <c r="K47" s="30"/>
      <c r="L47" s="30"/>
      <c r="M47" s="30"/>
      <c r="N47" s="30"/>
      <c r="O47" s="68" t="n">
        <v>45524.24</v>
      </c>
      <c r="P47" s="30"/>
      <c r="Q47" s="17" t="n">
        <v>50125.54</v>
      </c>
      <c r="R47" s="17" t="n">
        <v>50152.233</v>
      </c>
      <c r="S47" s="17" t="n">
        <v>52894.706</v>
      </c>
      <c r="T47" s="17" t="n">
        <v>57828.938</v>
      </c>
      <c r="U47" s="17" t="n">
        <v>58927.174</v>
      </c>
      <c r="V47" s="17" t="n">
        <v>59599.499</v>
      </c>
      <c r="W47" s="17" t="n">
        <v>64441.178</v>
      </c>
      <c r="X47" s="17" t="n">
        <v>68509</v>
      </c>
      <c r="Y47" s="17" t="n">
        <v>76233</v>
      </c>
      <c r="Z47" s="18" t="n">
        <v>81881.058</v>
      </c>
      <c r="AA47" s="18" t="n">
        <v>89919.022</v>
      </c>
      <c r="AB47" s="18" t="n">
        <v>91943</v>
      </c>
    </row>
    <row r="48" customFormat="false" ht="14.25" hidden="false" customHeight="true" outlineLevel="0" collapsed="false">
      <c r="A48" s="22" t="s">
        <v>6</v>
      </c>
      <c r="B48" s="22" t="s">
        <v>6</v>
      </c>
      <c r="E48" s="22"/>
      <c r="J48" s="35" t="n">
        <v>16.3</v>
      </c>
      <c r="K48" s="57"/>
      <c r="L48" s="57"/>
      <c r="M48" s="57"/>
      <c r="N48" s="57"/>
      <c r="O48" s="69" t="n">
        <v>5.6</v>
      </c>
      <c r="P48" s="57"/>
      <c r="Q48" s="35" t="n">
        <v>8.2</v>
      </c>
      <c r="R48" s="35" t="n">
        <f aca="false">(R47-Q47)/Q47*100</f>
        <v>0.0532522941398722</v>
      </c>
      <c r="S48" s="35" t="n">
        <f aca="false">(S47-R47)/R47*100</f>
        <v>5.46829689517513</v>
      </c>
      <c r="T48" s="35" t="n">
        <f aca="false">(T47-S47)/S47*100</f>
        <v>9.3284042452188</v>
      </c>
      <c r="U48" s="35" t="n">
        <f aca="false">(U47-T47)/T47*100</f>
        <v>1.8991114794465</v>
      </c>
      <c r="V48" s="35" t="n">
        <f aca="false">(V47-U47)/U47*100</f>
        <v>1.14094220774953</v>
      </c>
      <c r="W48" s="35" t="n">
        <f aca="false">(W47-V47)/V47*100</f>
        <v>8.12369077129322</v>
      </c>
      <c r="X48" s="35" t="n">
        <f aca="false">(X47-W47)/W47*100</f>
        <v>6.31245754073583</v>
      </c>
      <c r="Y48" s="35" t="n">
        <f aca="false">(Y47-X47)/X47*100</f>
        <v>11.2744310966442</v>
      </c>
      <c r="Z48" s="35" t="n">
        <f aca="false">(Z47-Y47)/Y47*100</f>
        <v>7.40894100979891</v>
      </c>
      <c r="AA48" s="35" t="n">
        <f aca="false">(AA47-Z47)/Z47*100</f>
        <v>9.81663426967443</v>
      </c>
      <c r="AB48" s="35" t="n">
        <f aca="false">(AB47-AA47)/AA47*100</f>
        <v>2.25088969495242</v>
      </c>
    </row>
    <row r="49" customFormat="false" ht="14.25" hidden="false" customHeight="true" outlineLevel="0" collapsed="false">
      <c r="A49" s="22" t="s">
        <v>131</v>
      </c>
      <c r="B49" s="22" t="s">
        <v>131</v>
      </c>
      <c r="E49" s="22"/>
      <c r="J49" s="27" t="n">
        <v>269171.337</v>
      </c>
      <c r="K49" s="30"/>
      <c r="L49" s="30"/>
      <c r="M49" s="30"/>
      <c r="N49" s="30"/>
      <c r="O49" s="41" t="n">
        <v>397290.778</v>
      </c>
      <c r="P49" s="30"/>
      <c r="Q49" s="27" t="n">
        <v>498774.398</v>
      </c>
      <c r="R49" s="27" t="n">
        <v>529167.089</v>
      </c>
      <c r="S49" s="27" t="n">
        <v>550276.118</v>
      </c>
      <c r="T49" s="27" t="n">
        <v>596325.152</v>
      </c>
      <c r="U49" s="27" t="n">
        <v>607594.141</v>
      </c>
      <c r="V49" s="27" t="n">
        <v>629049.306</v>
      </c>
      <c r="W49" s="27" t="n">
        <v>651098.179</v>
      </c>
      <c r="X49" s="27" t="n">
        <v>693432</v>
      </c>
      <c r="Y49" s="27" t="n">
        <v>757027</v>
      </c>
      <c r="Z49" s="30" t="n">
        <v>835781.868</v>
      </c>
      <c r="AA49" s="30" t="n">
        <v>915500.744</v>
      </c>
      <c r="AB49" s="30" t="n">
        <v>976851.809</v>
      </c>
    </row>
    <row r="50" customFormat="false" ht="14.25" hidden="false" customHeight="true" outlineLevel="0" collapsed="false">
      <c r="A50" s="33" t="s">
        <v>130</v>
      </c>
      <c r="B50" s="33" t="s">
        <v>130</v>
      </c>
      <c r="E50" s="22"/>
      <c r="J50" s="35" t="n">
        <v>11.3893616392001</v>
      </c>
      <c r="K50" s="57"/>
      <c r="L50" s="57"/>
      <c r="M50" s="57"/>
      <c r="N50" s="57"/>
      <c r="O50" s="69" t="n">
        <v>11.4586702035153</v>
      </c>
      <c r="P50" s="57"/>
      <c r="Q50" s="35" t="n">
        <v>10.0497419677102</v>
      </c>
      <c r="R50" s="35" t="n">
        <v>9.47757977442925</v>
      </c>
      <c r="S50" s="35" t="n">
        <v>9.61239353658448</v>
      </c>
      <c r="T50" s="35" t="n">
        <v>9.69755137881556</v>
      </c>
      <c r="U50" s="35" t="n">
        <v>9.69844342195525</v>
      </c>
      <c r="V50" s="35" t="n">
        <v>9.47453537131794</v>
      </c>
      <c r="W50" s="35" t="n">
        <v>9.89730582551668</v>
      </c>
      <c r="X50" s="35" t="n">
        <v>9.9</v>
      </c>
      <c r="Y50" s="57" t="n">
        <v>10.1</v>
      </c>
      <c r="Z50" s="57" t="n">
        <v>9.79694117987255</v>
      </c>
      <c r="AA50" s="57" t="n">
        <v>9.82184040693691</v>
      </c>
      <c r="AB50" s="57" t="n">
        <v>9.41214902331209</v>
      </c>
      <c r="AD50" s="7"/>
    </row>
    <row r="51" customFormat="false" ht="14.25" hidden="false" customHeight="true" outlineLevel="0" collapsed="false">
      <c r="A51" s="0"/>
      <c r="B51" s="33" t="s">
        <v>50</v>
      </c>
      <c r="J51" s="27"/>
      <c r="K51" s="30"/>
      <c r="L51" s="30"/>
      <c r="M51" s="30"/>
      <c r="N51" s="30"/>
      <c r="O51" s="41"/>
      <c r="P51" s="30"/>
      <c r="Q51" s="27"/>
      <c r="R51" s="27"/>
      <c r="S51" s="27"/>
      <c r="T51" s="27"/>
      <c r="U51" s="27"/>
      <c r="V51" s="27"/>
      <c r="W51" s="27"/>
      <c r="X51" s="27"/>
      <c r="Z51" s="57"/>
      <c r="AA51" s="0"/>
      <c r="AB51" s="0"/>
      <c r="AC51" s="30"/>
      <c r="AE51" s="7"/>
    </row>
    <row r="52" customFormat="false" ht="14.25" hidden="false" customHeight="true" outlineLevel="0" collapsed="false">
      <c r="A52" s="22" t="s">
        <v>7</v>
      </c>
      <c r="B52" s="1" t="s">
        <v>74</v>
      </c>
      <c r="J52" s="30"/>
      <c r="K52" s="30"/>
      <c r="L52" s="30"/>
      <c r="M52" s="30"/>
      <c r="N52" s="30"/>
      <c r="O52" s="32"/>
      <c r="P52" s="30"/>
      <c r="Q52" s="30"/>
      <c r="R52" s="30"/>
      <c r="S52" s="30"/>
      <c r="T52" s="30"/>
      <c r="U52" s="30"/>
      <c r="V52" s="30"/>
      <c r="W52" s="30"/>
      <c r="X52" s="27"/>
      <c r="Z52" s="27"/>
      <c r="AA52" s="0"/>
      <c r="AB52" s="0"/>
      <c r="AE52" s="7"/>
    </row>
    <row r="53" customFormat="false" ht="14.25" hidden="false" customHeight="true" outlineLevel="0" collapsed="false">
      <c r="A53" s="22" t="s">
        <v>8</v>
      </c>
      <c r="B53" s="22" t="s">
        <v>75</v>
      </c>
      <c r="E53" s="22"/>
      <c r="J53" s="27" t="n">
        <v>4710.694</v>
      </c>
      <c r="K53" s="30"/>
      <c r="L53" s="30"/>
      <c r="M53" s="30"/>
      <c r="N53" s="30"/>
      <c r="O53" s="41" t="n">
        <v>7253.087</v>
      </c>
      <c r="P53" s="30"/>
      <c r="Q53" s="27" t="n">
        <v>8964.827</v>
      </c>
      <c r="R53" s="27" t="n">
        <v>8867.961</v>
      </c>
      <c r="S53" s="27" t="n">
        <v>8593.929</v>
      </c>
      <c r="T53" s="27" t="n">
        <v>10041.554</v>
      </c>
      <c r="U53" s="27" t="n">
        <v>10444.543</v>
      </c>
      <c r="V53" s="27" t="n">
        <v>10914.861</v>
      </c>
      <c r="W53" s="27" t="n">
        <v>11969.916</v>
      </c>
      <c r="X53" s="27" t="n">
        <v>12294</v>
      </c>
      <c r="Y53" s="27" t="n">
        <v>14077</v>
      </c>
      <c r="Z53" s="30" t="n">
        <v>14936.496</v>
      </c>
      <c r="AA53" s="30" t="n">
        <v>16589.327</v>
      </c>
      <c r="AB53" s="30" t="n">
        <v>17727</v>
      </c>
      <c r="AE53" s="7"/>
    </row>
    <row r="54" customFormat="false" ht="14.25" hidden="false" customHeight="true" outlineLevel="0" collapsed="false">
      <c r="A54" s="22" t="s">
        <v>9</v>
      </c>
      <c r="B54" s="22" t="s">
        <v>78</v>
      </c>
      <c r="E54" s="22"/>
      <c r="J54" s="27" t="n">
        <v>124.297</v>
      </c>
      <c r="K54" s="30"/>
      <c r="L54" s="30"/>
      <c r="M54" s="30"/>
      <c r="N54" s="30"/>
      <c r="O54" s="41" t="n">
        <v>387.772</v>
      </c>
      <c r="P54" s="30"/>
      <c r="Q54" s="27" t="n">
        <v>410.92</v>
      </c>
      <c r="R54" s="27" t="n">
        <v>579.482</v>
      </c>
      <c r="S54" s="27" t="n">
        <v>381.672</v>
      </c>
      <c r="T54" s="27" t="n">
        <v>392.869</v>
      </c>
      <c r="U54" s="27" t="n">
        <v>465.932</v>
      </c>
      <c r="V54" s="27" t="n">
        <v>540.436</v>
      </c>
      <c r="W54" s="27" t="n">
        <v>435.059</v>
      </c>
      <c r="X54" s="27" t="n">
        <v>608</v>
      </c>
      <c r="Y54" s="30" t="n">
        <v>521</v>
      </c>
      <c r="Z54" s="30" t="n">
        <v>596.734</v>
      </c>
      <c r="AA54" s="30" t="n">
        <v>490.011</v>
      </c>
      <c r="AB54" s="30" t="n">
        <v>642.822</v>
      </c>
      <c r="AE54" s="7"/>
    </row>
    <row r="55" customFormat="false" ht="14.25" hidden="false" customHeight="true" outlineLevel="0" collapsed="false">
      <c r="A55" s="22" t="s">
        <v>10</v>
      </c>
      <c r="B55" s="22" t="s">
        <v>79</v>
      </c>
      <c r="E55" s="22"/>
      <c r="J55" s="27" t="n">
        <v>4096.28</v>
      </c>
      <c r="K55" s="30"/>
      <c r="L55" s="30"/>
      <c r="M55" s="30"/>
      <c r="N55" s="30"/>
      <c r="O55" s="41" t="n">
        <v>6365.743</v>
      </c>
      <c r="P55" s="30"/>
      <c r="Q55" s="27" t="n">
        <v>8208.218</v>
      </c>
      <c r="R55" s="27" t="n">
        <v>7980.57</v>
      </c>
      <c r="S55" s="27" t="n">
        <v>7851.938</v>
      </c>
      <c r="T55" s="27" t="n">
        <v>9209.585</v>
      </c>
      <c r="U55" s="27" t="n">
        <v>9550.164</v>
      </c>
      <c r="V55" s="27" t="n">
        <v>9787.113</v>
      </c>
      <c r="W55" s="27" t="n">
        <v>10990.231</v>
      </c>
      <c r="X55" s="27" t="n">
        <v>11150</v>
      </c>
      <c r="Y55" s="27" t="n">
        <v>12995</v>
      </c>
      <c r="Z55" s="30" t="n">
        <v>13538.994</v>
      </c>
      <c r="AA55" s="30" t="n">
        <v>15365.177</v>
      </c>
      <c r="AB55" s="30" t="n">
        <v>16432.596</v>
      </c>
      <c r="AD55" s="7"/>
    </row>
    <row r="56" customFormat="false" ht="14.25" hidden="false" customHeight="true" outlineLevel="0" collapsed="false">
      <c r="A56" s="22" t="s">
        <v>11</v>
      </c>
      <c r="B56" s="22" t="s">
        <v>11</v>
      </c>
      <c r="E56" s="22"/>
      <c r="J56" s="27" t="n">
        <v>17827.086</v>
      </c>
      <c r="K56" s="30"/>
      <c r="L56" s="30"/>
      <c r="M56" s="30"/>
      <c r="N56" s="30"/>
      <c r="O56" s="41" t="n">
        <v>24849.556</v>
      </c>
      <c r="P56" s="30"/>
      <c r="Q56" s="27" t="n">
        <v>27757.498</v>
      </c>
      <c r="R56" s="27" t="n">
        <v>28207.234</v>
      </c>
      <c r="S56" s="27" t="n">
        <v>29994.905</v>
      </c>
      <c r="T56" s="27" t="n">
        <v>31687.314</v>
      </c>
      <c r="U56" s="27" t="n">
        <v>32198.162</v>
      </c>
      <c r="V56" s="27" t="n">
        <v>32726.363</v>
      </c>
      <c r="W56" s="27" t="n">
        <v>35008.489</v>
      </c>
      <c r="X56" s="27" t="n">
        <v>37986</v>
      </c>
      <c r="Y56" s="27" t="n">
        <v>41651</v>
      </c>
      <c r="Z56" s="30" t="n">
        <v>44760.853</v>
      </c>
      <c r="AA56" s="30" t="n">
        <v>49271.518</v>
      </c>
      <c r="AB56" s="30" t="n">
        <v>48718.935</v>
      </c>
      <c r="AF56" s="7"/>
    </row>
    <row r="57" customFormat="false" ht="14.25" hidden="false" customHeight="true" outlineLevel="0" collapsed="false">
      <c r="A57" s="22" t="s">
        <v>12</v>
      </c>
      <c r="B57" s="22" t="s">
        <v>12</v>
      </c>
      <c r="E57" s="22"/>
      <c r="J57" s="27" t="n">
        <v>1038.048</v>
      </c>
      <c r="K57" s="30"/>
      <c r="L57" s="30"/>
      <c r="M57" s="30"/>
      <c r="N57" s="30"/>
      <c r="O57" s="41" t="n">
        <v>1531.441</v>
      </c>
      <c r="P57" s="30"/>
      <c r="Q57" s="27" t="n">
        <v>1713.276</v>
      </c>
      <c r="R57" s="27" t="n">
        <v>2024.505</v>
      </c>
      <c r="S57" s="27" t="n">
        <v>2374.888</v>
      </c>
      <c r="T57" s="27" t="n">
        <v>2401.554</v>
      </c>
      <c r="U57" s="27" t="n">
        <v>2375.426</v>
      </c>
      <c r="V57" s="27" t="n">
        <v>2253.466</v>
      </c>
      <c r="W57" s="27" t="n">
        <v>2274.199</v>
      </c>
      <c r="X57" s="27" t="n">
        <v>2276</v>
      </c>
      <c r="Y57" s="27" t="n">
        <v>2228</v>
      </c>
      <c r="Z57" s="30" t="n">
        <v>2390.343</v>
      </c>
      <c r="AA57" s="30" t="n">
        <v>2240.295</v>
      </c>
      <c r="AB57" s="30" t="n">
        <v>2929.742</v>
      </c>
      <c r="AF57" s="7"/>
    </row>
    <row r="58" customFormat="false" ht="14.25" hidden="false" customHeight="true" outlineLevel="0" collapsed="false">
      <c r="A58" s="22" t="s">
        <v>13</v>
      </c>
      <c r="B58" s="22" t="s">
        <v>13</v>
      </c>
      <c r="E58" s="22"/>
      <c r="J58" s="27" t="n">
        <v>1076.026</v>
      </c>
      <c r="K58" s="30"/>
      <c r="L58" s="30"/>
      <c r="M58" s="30"/>
      <c r="N58" s="30"/>
      <c r="O58" s="41" t="n">
        <v>1593.483</v>
      </c>
      <c r="P58" s="30"/>
      <c r="Q58" s="27" t="n">
        <v>1496.372</v>
      </c>
      <c r="R58" s="27" t="n">
        <v>1455.188</v>
      </c>
      <c r="S58" s="27" t="n">
        <v>1702.227</v>
      </c>
      <c r="T58" s="27" t="n">
        <v>1955.515</v>
      </c>
      <c r="U58" s="27" t="n">
        <v>2043.99</v>
      </c>
      <c r="V58" s="27" t="n">
        <v>2058.442</v>
      </c>
      <c r="W58" s="27" t="n">
        <v>2199.177</v>
      </c>
      <c r="X58" s="27" t="n">
        <v>2349</v>
      </c>
      <c r="Y58" s="27" t="n">
        <v>2758</v>
      </c>
      <c r="Z58" s="30" t="n">
        <v>3104.789</v>
      </c>
      <c r="AA58" s="30" t="n">
        <v>2765.644</v>
      </c>
      <c r="AB58" s="30" t="n">
        <v>2788.468</v>
      </c>
      <c r="AE58" s="7"/>
    </row>
    <row r="59" customFormat="false" ht="14.25" hidden="false" customHeight="true" outlineLevel="0" collapsed="false">
      <c r="A59" s="22" t="s">
        <v>14</v>
      </c>
      <c r="B59" s="22" t="s">
        <v>14</v>
      </c>
      <c r="E59" s="22"/>
      <c r="J59" s="27" t="n">
        <v>37.503</v>
      </c>
      <c r="K59" s="30"/>
      <c r="L59" s="30"/>
      <c r="M59" s="30"/>
      <c r="N59" s="30"/>
      <c r="O59" s="41" t="n">
        <v>119.059</v>
      </c>
      <c r="P59" s="30"/>
      <c r="Q59" s="27" t="n">
        <v>83.429</v>
      </c>
      <c r="R59" s="27" t="n">
        <v>173.927</v>
      </c>
      <c r="S59" s="27" t="n">
        <v>193.052</v>
      </c>
      <c r="T59" s="27" t="n">
        <v>187.397</v>
      </c>
      <c r="U59" s="27" t="n">
        <v>262.977</v>
      </c>
      <c r="V59" s="27" t="n">
        <v>225.048</v>
      </c>
      <c r="W59" s="27" t="n">
        <v>202.329</v>
      </c>
      <c r="X59" s="27" t="n">
        <v>202</v>
      </c>
      <c r="Y59" s="30" t="n">
        <v>860</v>
      </c>
      <c r="Z59" s="30" t="n">
        <v>600.389</v>
      </c>
      <c r="AA59" s="30" t="n">
        <v>581.682</v>
      </c>
      <c r="AB59" s="30" t="n">
        <v>773.953</v>
      </c>
      <c r="AE59" s="7"/>
    </row>
    <row r="60" customFormat="false" ht="14.25" hidden="false" customHeight="true" outlineLevel="0" collapsed="false">
      <c r="A60" s="22" t="s">
        <v>15</v>
      </c>
      <c r="B60" s="22" t="s">
        <v>15</v>
      </c>
      <c r="E60" s="22"/>
      <c r="J60" s="27" t="n">
        <v>279.524</v>
      </c>
      <c r="K60" s="30"/>
      <c r="L60" s="30"/>
      <c r="M60" s="30"/>
      <c r="N60" s="30"/>
      <c r="O60" s="41" t="n">
        <v>339.076</v>
      </c>
      <c r="P60" s="30"/>
      <c r="Q60" s="27" t="n">
        <v>614.528</v>
      </c>
      <c r="R60" s="27" t="n">
        <v>519.43</v>
      </c>
      <c r="S60" s="27" t="n">
        <v>389.03</v>
      </c>
      <c r="T60" s="27" t="n">
        <v>355.97</v>
      </c>
      <c r="U60" s="27" t="n">
        <v>356.164</v>
      </c>
      <c r="V60" s="27" t="n">
        <v>445.693</v>
      </c>
      <c r="W60" s="27" t="n">
        <v>338.721</v>
      </c>
      <c r="X60" s="27" t="n">
        <v>536</v>
      </c>
      <c r="Y60" s="30" t="n">
        <v>561</v>
      </c>
      <c r="Z60" s="30" t="n">
        <v>666.552</v>
      </c>
      <c r="AA60" s="30" t="n">
        <v>524.996</v>
      </c>
      <c r="AB60" s="30" t="n">
        <v>845.699</v>
      </c>
      <c r="AE60" s="7"/>
    </row>
    <row r="61" customFormat="false" ht="14.25" hidden="false" customHeight="true" outlineLevel="0" collapsed="false">
      <c r="A61" s="22" t="s">
        <v>16</v>
      </c>
      <c r="B61" s="22" t="s">
        <v>16</v>
      </c>
      <c r="E61" s="22"/>
      <c r="J61" s="27" t="n">
        <v>273.627</v>
      </c>
      <c r="K61" s="30"/>
      <c r="L61" s="30"/>
      <c r="M61" s="30"/>
      <c r="N61" s="30"/>
      <c r="O61" s="41" t="n">
        <v>201.963</v>
      </c>
      <c r="P61" s="30"/>
      <c r="Q61" s="27" t="n">
        <v>192.495</v>
      </c>
      <c r="R61" s="27" t="n">
        <v>250.283</v>
      </c>
      <c r="S61" s="27" t="n">
        <v>297.344</v>
      </c>
      <c r="T61" s="27" t="n">
        <v>223.428</v>
      </c>
      <c r="U61" s="27" t="n">
        <v>305.082</v>
      </c>
      <c r="V61" s="27" t="n">
        <v>269.011</v>
      </c>
      <c r="W61" s="27" t="n">
        <v>304.593</v>
      </c>
      <c r="X61" s="27" t="n">
        <v>270</v>
      </c>
      <c r="Y61" s="30" t="n">
        <v>310</v>
      </c>
      <c r="Z61" s="30" t="n">
        <v>362.241</v>
      </c>
      <c r="AA61" s="30" t="n">
        <v>345.976</v>
      </c>
      <c r="AB61" s="30" t="n">
        <v>410.477</v>
      </c>
      <c r="AE61" s="7"/>
    </row>
    <row r="62" customFormat="false" ht="14.25" hidden="false" customHeight="true" outlineLevel="0" collapsed="false">
      <c r="A62" s="22" t="s">
        <v>17</v>
      </c>
      <c r="B62" s="22" t="s">
        <v>17</v>
      </c>
      <c r="E62" s="22"/>
      <c r="J62" s="27" t="n">
        <v>187.376</v>
      </c>
      <c r="K62" s="30"/>
      <c r="L62" s="30"/>
      <c r="M62" s="30"/>
      <c r="N62" s="30"/>
      <c r="O62" s="41" t="n">
        <v>333.035</v>
      </c>
      <c r="P62" s="30"/>
      <c r="Q62" s="27" t="n">
        <v>533.223</v>
      </c>
      <c r="R62" s="27" t="n">
        <v>683.645</v>
      </c>
      <c r="S62" s="27" t="n">
        <v>774.375</v>
      </c>
      <c r="T62" s="27" t="n">
        <v>853.473</v>
      </c>
      <c r="U62" s="27" t="n">
        <v>913.094</v>
      </c>
      <c r="V62" s="27" t="n">
        <v>473.582</v>
      </c>
      <c r="W62" s="27" t="n">
        <v>638.68</v>
      </c>
      <c r="X62" s="27" t="n">
        <v>627</v>
      </c>
      <c r="Y62" s="30" t="n">
        <v>403</v>
      </c>
      <c r="Z62" s="30" t="n">
        <v>393.354</v>
      </c>
      <c r="AA62" s="30" t="n">
        <v>405.273</v>
      </c>
      <c r="AB62" s="30" t="n">
        <v>404.704</v>
      </c>
      <c r="AE62" s="7"/>
    </row>
    <row r="63" customFormat="false" ht="14.25" hidden="false" customHeight="true" outlineLevel="0" collapsed="false">
      <c r="A63" s="22" t="s">
        <v>18</v>
      </c>
      <c r="B63" s="22" t="s">
        <v>18</v>
      </c>
      <c r="E63" s="22"/>
      <c r="J63" s="27" t="n">
        <v>350.926</v>
      </c>
      <c r="K63" s="30"/>
      <c r="L63" s="30"/>
      <c r="M63" s="30"/>
      <c r="N63" s="30"/>
      <c r="O63" s="41" t="n">
        <v>600.669</v>
      </c>
      <c r="P63" s="30"/>
      <c r="Q63" s="27" t="n">
        <v>741.966</v>
      </c>
      <c r="R63" s="27" t="n">
        <v>693.92</v>
      </c>
      <c r="S63" s="27" t="n">
        <v>691.668</v>
      </c>
      <c r="T63" s="27" t="n">
        <v>650.192</v>
      </c>
      <c r="U63" s="27" t="n">
        <v>705.636</v>
      </c>
      <c r="V63" s="27" t="n">
        <v>938.139</v>
      </c>
      <c r="W63" s="27" t="n">
        <v>1293.112</v>
      </c>
      <c r="X63" s="27" t="n">
        <v>1023</v>
      </c>
      <c r="Y63" s="27" t="n">
        <v>1044</v>
      </c>
      <c r="Z63" s="30" t="n">
        <v>1185.473</v>
      </c>
      <c r="AA63" s="30" t="n">
        <v>1482.758</v>
      </c>
      <c r="AB63" s="30" t="n">
        <v>1097.807</v>
      </c>
      <c r="AE63" s="7"/>
    </row>
    <row r="64" customFormat="false" ht="14.25" hidden="false" customHeight="true" outlineLevel="0" collapsed="false">
      <c r="A64" s="22" t="s">
        <v>19</v>
      </c>
      <c r="B64" s="22" t="s">
        <v>19</v>
      </c>
      <c r="E64" s="22"/>
      <c r="J64" s="27" t="n">
        <v>1824.989</v>
      </c>
      <c r="K64" s="30"/>
      <c r="L64" s="30"/>
      <c r="M64" s="30"/>
      <c r="N64" s="30"/>
      <c r="O64" s="41" t="n">
        <v>2605.137</v>
      </c>
      <c r="P64" s="30"/>
      <c r="Q64" s="27" t="n">
        <v>2209.304</v>
      </c>
      <c r="R64" s="27" t="n">
        <v>1827.422</v>
      </c>
      <c r="S64" s="27" t="n">
        <v>2123.604</v>
      </c>
      <c r="T64" s="27" t="n">
        <v>2226.381</v>
      </c>
      <c r="U64" s="27" t="n">
        <v>2606.528</v>
      </c>
      <c r="V64" s="27" t="n">
        <v>2360.928</v>
      </c>
      <c r="W64" s="27" t="n">
        <v>2757.919</v>
      </c>
      <c r="X64" s="27" t="n">
        <v>3034</v>
      </c>
      <c r="Y64" s="27" t="n">
        <v>4232</v>
      </c>
      <c r="Z64" s="30" t="n">
        <v>3640.725</v>
      </c>
      <c r="AA64" s="30" t="n">
        <v>5145.006</v>
      </c>
      <c r="AB64" s="30" t="n">
        <v>7083.64</v>
      </c>
      <c r="AE64" s="7"/>
    </row>
    <row r="65" customFormat="false" ht="14.25" hidden="false" customHeight="true" outlineLevel="0" collapsed="false">
      <c r="A65" s="22" t="s">
        <v>20</v>
      </c>
      <c r="B65" s="22" t="s">
        <v>80</v>
      </c>
      <c r="E65" s="22"/>
      <c r="J65" s="27" t="n">
        <v>26.765</v>
      </c>
      <c r="K65" s="30"/>
      <c r="L65" s="30"/>
      <c r="M65" s="30"/>
      <c r="N65" s="30"/>
      <c r="O65" s="41" t="n">
        <v>19.825</v>
      </c>
      <c r="P65" s="30"/>
      <c r="Q65" s="27" t="n">
        <v>88.209</v>
      </c>
      <c r="R65" s="27" t="n">
        <v>54.851</v>
      </c>
      <c r="S65" s="27" t="n">
        <v>31.491</v>
      </c>
      <c r="T65" s="27" t="n">
        <v>26.166</v>
      </c>
      <c r="U65" s="27" t="n">
        <v>44.032</v>
      </c>
      <c r="V65" s="27" t="n">
        <v>28.822</v>
      </c>
      <c r="W65" s="27" t="n">
        <v>23.354</v>
      </c>
      <c r="X65" s="27" t="n">
        <v>24</v>
      </c>
      <c r="Y65" s="30" t="n">
        <v>197</v>
      </c>
      <c r="Z65" s="30" t="n">
        <v>177.171</v>
      </c>
      <c r="AA65" s="30" t="n">
        <v>222.206</v>
      </c>
      <c r="AB65" s="30" t="n">
        <v>173.83</v>
      </c>
      <c r="AE65" s="7"/>
    </row>
    <row r="66" customFormat="false" ht="14.25" hidden="false" customHeight="true" outlineLevel="0" collapsed="false">
      <c r="A66" s="22" t="s">
        <v>21</v>
      </c>
      <c r="B66" s="22" t="s">
        <v>81</v>
      </c>
      <c r="E66" s="22"/>
      <c r="J66" s="27" t="n">
        <v>346.345</v>
      </c>
      <c r="K66" s="30"/>
      <c r="L66" s="30"/>
      <c r="M66" s="30"/>
      <c r="N66" s="30"/>
      <c r="O66" s="41" t="n">
        <v>464.048</v>
      </c>
      <c r="P66" s="30"/>
      <c r="Q66" s="27" t="n">
        <v>408.312</v>
      </c>
      <c r="R66" s="27" t="n">
        <v>385.863</v>
      </c>
      <c r="S66" s="27" t="n">
        <v>407.551</v>
      </c>
      <c r="T66" s="27" t="n">
        <v>283.311</v>
      </c>
      <c r="U66" s="27" t="n">
        <v>169.135</v>
      </c>
      <c r="V66" s="27" t="n">
        <v>94.651</v>
      </c>
      <c r="W66" s="27" t="n">
        <v>182.021</v>
      </c>
      <c r="X66" s="27" t="n">
        <v>168</v>
      </c>
      <c r="Y66" s="30" t="n">
        <v>296</v>
      </c>
      <c r="Z66" s="30" t="n">
        <v>552.434</v>
      </c>
      <c r="AA66" s="30" t="n">
        <v>1011.373</v>
      </c>
      <c r="AB66" s="30" t="n">
        <v>964.216</v>
      </c>
      <c r="AE66" s="7"/>
    </row>
    <row r="67" customFormat="false" ht="14.25" hidden="false" customHeight="true" outlineLevel="0" collapsed="false">
      <c r="A67" s="22" t="s">
        <v>22</v>
      </c>
      <c r="B67" s="22" t="s">
        <v>82</v>
      </c>
      <c r="E67" s="22"/>
      <c r="J67" s="27" t="n">
        <v>0</v>
      </c>
      <c r="K67" s="30"/>
      <c r="L67" s="30"/>
      <c r="M67" s="30"/>
      <c r="N67" s="30"/>
      <c r="O67" s="41" t="n">
        <v>0</v>
      </c>
      <c r="P67" s="30"/>
      <c r="Q67" s="27" t="n">
        <v>0</v>
      </c>
      <c r="R67" s="27" t="n">
        <v>0</v>
      </c>
      <c r="S67" s="27" t="n">
        <v>0</v>
      </c>
      <c r="T67" s="27" t="n">
        <v>0</v>
      </c>
      <c r="U67" s="27" t="n">
        <v>0</v>
      </c>
      <c r="V67" s="27" t="n">
        <v>0</v>
      </c>
      <c r="W67" s="27" t="n">
        <v>0</v>
      </c>
      <c r="X67" s="27" t="n">
        <v>0</v>
      </c>
      <c r="Y67" s="27" t="n">
        <v>0</v>
      </c>
      <c r="Z67" s="27" t="n">
        <v>0</v>
      </c>
      <c r="AA67" s="27" t="n">
        <v>0</v>
      </c>
      <c r="AB67" s="59" t="n">
        <v>0.305</v>
      </c>
      <c r="AF67" s="7"/>
    </row>
    <row r="68" customFormat="false" ht="14.25" hidden="false" customHeight="true" outlineLevel="0" collapsed="false">
      <c r="A68" s="22" t="s">
        <v>23</v>
      </c>
      <c r="B68" s="22" t="s">
        <v>83</v>
      </c>
      <c r="E68" s="22"/>
      <c r="J68" s="27" t="n">
        <v>1451.879</v>
      </c>
      <c r="K68" s="30"/>
      <c r="L68" s="30"/>
      <c r="M68" s="30"/>
      <c r="N68" s="30"/>
      <c r="O68" s="41" t="n">
        <v>2121.264</v>
      </c>
      <c r="P68" s="30"/>
      <c r="Q68" s="27" t="n">
        <v>1712.783</v>
      </c>
      <c r="R68" s="27" t="n">
        <v>1386.708</v>
      </c>
      <c r="S68" s="27" t="n">
        <v>1684.562</v>
      </c>
      <c r="T68" s="27" t="n">
        <v>1916.904</v>
      </c>
      <c r="U68" s="27" t="n">
        <v>2393.361</v>
      </c>
      <c r="V68" s="27" t="n">
        <v>2237.455</v>
      </c>
      <c r="W68" s="27" t="n">
        <v>2552.544</v>
      </c>
      <c r="X68" s="27" t="n">
        <v>2843</v>
      </c>
      <c r="Y68" s="27" t="n">
        <v>3740</v>
      </c>
      <c r="Z68" s="59" t="n">
        <v>2911</v>
      </c>
      <c r="AA68" s="30" t="n">
        <v>3911.194</v>
      </c>
      <c r="AB68" s="30" t="n">
        <v>5945.289</v>
      </c>
      <c r="AC68" s="30"/>
      <c r="AF68" s="7"/>
    </row>
    <row r="69" customFormat="false" ht="14.25" hidden="false" customHeight="true" outlineLevel="0" collapsed="false">
      <c r="A69" s="22" t="s">
        <v>24</v>
      </c>
      <c r="B69" s="22" t="s">
        <v>24</v>
      </c>
      <c r="E69" s="22"/>
      <c r="J69" s="27" t="n">
        <v>3051.098</v>
      </c>
      <c r="K69" s="30"/>
      <c r="L69" s="30"/>
      <c r="M69" s="30"/>
      <c r="N69" s="30"/>
      <c r="O69" s="41" t="n">
        <v>6097.734</v>
      </c>
      <c r="P69" s="30"/>
      <c r="Q69" s="27" t="n">
        <v>5818.622</v>
      </c>
      <c r="R69" s="27" t="n">
        <v>5448.718</v>
      </c>
      <c r="S69" s="27" t="n">
        <v>5759.684</v>
      </c>
      <c r="T69" s="27" t="n">
        <v>7246.16</v>
      </c>
      <c r="U69" s="27" t="n">
        <v>6715.572</v>
      </c>
      <c r="V69" s="27" t="n">
        <v>6933.966</v>
      </c>
      <c r="W69" s="27" t="n">
        <v>7454.043</v>
      </c>
      <c r="X69" s="27" t="n">
        <v>7912</v>
      </c>
      <c r="Y69" s="27" t="n">
        <v>8108</v>
      </c>
      <c r="Z69" s="30" t="n">
        <v>9839.843</v>
      </c>
      <c r="AA69" s="30" t="n">
        <v>10566.547</v>
      </c>
      <c r="AB69" s="30" t="n">
        <v>9162.706</v>
      </c>
      <c r="AC69" s="30"/>
      <c r="AF69" s="7"/>
    </row>
    <row r="70" customFormat="false" ht="14.25" hidden="false" customHeight="true" outlineLevel="0" collapsed="false">
      <c r="B70" s="1" t="s">
        <v>76</v>
      </c>
      <c r="C70" s="5"/>
      <c r="D70" s="5"/>
      <c r="E70" s="5"/>
      <c r="F70" s="5"/>
      <c r="G70" s="5"/>
      <c r="H70" s="5"/>
      <c r="I70" s="5"/>
      <c r="J70" s="56"/>
      <c r="K70" s="56"/>
      <c r="L70" s="56"/>
      <c r="M70" s="56"/>
      <c r="N70" s="56"/>
      <c r="O70" s="70"/>
      <c r="P70" s="56"/>
      <c r="Q70" s="56"/>
      <c r="R70" s="56"/>
      <c r="S70" s="56"/>
      <c r="T70" s="56"/>
      <c r="U70" s="56"/>
      <c r="V70" s="56"/>
      <c r="W70" s="56"/>
      <c r="X70" s="56"/>
      <c r="Y70" s="5"/>
      <c r="Z70" s="5"/>
      <c r="AC70" s="30"/>
      <c r="AE70" s="7"/>
    </row>
    <row r="71" customFormat="false" ht="14.25" hidden="false" customHeight="true" outlineLevel="0" collapsed="false">
      <c r="A71" s="5"/>
      <c r="B71" s="1" t="s">
        <v>76</v>
      </c>
      <c r="O71" s="29"/>
      <c r="AB71" s="30"/>
      <c r="AC71" s="30"/>
    </row>
    <row r="72" customFormat="false" ht="14.25" hidden="false" customHeight="true" outlineLevel="0" collapsed="false">
      <c r="A72" s="3" t="s">
        <v>26</v>
      </c>
      <c r="B72" s="1" t="s">
        <v>134</v>
      </c>
      <c r="E72" s="22"/>
      <c r="J72" s="17" t="n">
        <v>49241.169</v>
      </c>
      <c r="K72" s="30"/>
      <c r="L72" s="30"/>
      <c r="M72" s="30"/>
      <c r="N72" s="30"/>
      <c r="O72" s="68" t="n">
        <v>77577.557</v>
      </c>
      <c r="P72" s="30"/>
      <c r="Q72" s="17" t="n">
        <v>86394.561</v>
      </c>
      <c r="R72" s="17" t="n">
        <v>85747.064</v>
      </c>
      <c r="S72" s="17" t="n">
        <v>84606.137</v>
      </c>
      <c r="T72" s="17" t="n">
        <v>93611.492</v>
      </c>
      <c r="U72" s="17" t="n">
        <v>99983.807</v>
      </c>
      <c r="V72" s="17" t="n">
        <v>111814.405</v>
      </c>
      <c r="W72" s="17" t="n">
        <v>117430.22</v>
      </c>
      <c r="X72" s="17" t="n">
        <v>129974</v>
      </c>
      <c r="Y72" s="17" t="n">
        <v>140830</v>
      </c>
      <c r="Z72" s="18" t="n">
        <v>151376.665</v>
      </c>
      <c r="AA72" s="18" t="n">
        <v>167294.636</v>
      </c>
      <c r="AB72" s="18" t="n">
        <v>171255</v>
      </c>
      <c r="AC72" s="30"/>
    </row>
    <row r="73" customFormat="false" ht="14.25" hidden="false" customHeight="true" outlineLevel="0" collapsed="false">
      <c r="A73" s="22" t="s">
        <v>6</v>
      </c>
      <c r="B73" s="22" t="s">
        <v>6</v>
      </c>
      <c r="E73" s="22"/>
      <c r="J73" s="35" t="n">
        <v>16.2</v>
      </c>
      <c r="K73" s="57"/>
      <c r="L73" s="57"/>
      <c r="M73" s="57"/>
      <c r="N73" s="57"/>
      <c r="O73" s="69" t="n">
        <v>4.5</v>
      </c>
      <c r="P73" s="57"/>
      <c r="Q73" s="35" t="n">
        <v>9.5</v>
      </c>
      <c r="R73" s="35" t="n">
        <v>5.5</v>
      </c>
      <c r="S73" s="35" t="n">
        <v>-1.33057267126954</v>
      </c>
      <c r="T73" s="35" t="n">
        <v>10.6438555396992</v>
      </c>
      <c r="U73" s="35" t="n">
        <v>6.8071930741153</v>
      </c>
      <c r="V73" s="35" t="n">
        <v>11.8325140389983</v>
      </c>
      <c r="W73" s="35" t="n">
        <v>5.02244321740119</v>
      </c>
      <c r="X73" s="35" t="n">
        <v>10.7</v>
      </c>
      <c r="Y73" s="35" t="n">
        <f aca="false">(Y72-X72)/X72*100</f>
        <v>8.35243971871297</v>
      </c>
      <c r="Z73" s="35" t="n">
        <f aca="false">(Z72-Y72)/Y72*100</f>
        <v>7.48893346588086</v>
      </c>
      <c r="AA73" s="35" t="n">
        <f aca="false">(AA72-Z72)/Z72*100</f>
        <v>10.5154721171853</v>
      </c>
      <c r="AB73" s="35" t="n">
        <f aca="false">(AB72-AA72)/AA72*100</f>
        <v>2.36729885350299</v>
      </c>
    </row>
    <row r="74" customFormat="false" ht="14.25" hidden="false" customHeight="true" outlineLevel="0" collapsed="false">
      <c r="A74" s="22" t="s">
        <v>131</v>
      </c>
      <c r="B74" s="22" t="s">
        <v>131</v>
      </c>
      <c r="E74" s="22"/>
      <c r="J74" s="27" t="n">
        <v>386753.311</v>
      </c>
      <c r="K74" s="30"/>
      <c r="L74" s="30"/>
      <c r="M74" s="30"/>
      <c r="N74" s="30"/>
      <c r="O74" s="41" t="n">
        <v>575403.842</v>
      </c>
      <c r="P74" s="30"/>
      <c r="Q74" s="27" t="n">
        <v>654374.858</v>
      </c>
      <c r="R74" s="27" t="n">
        <v>680929.667</v>
      </c>
      <c r="S74" s="27" t="n">
        <v>710365.578</v>
      </c>
      <c r="T74" s="27" t="n">
        <v>751437.852</v>
      </c>
      <c r="U74" s="27" t="n">
        <v>786120.191</v>
      </c>
      <c r="V74" s="27" t="n">
        <v>827648.439</v>
      </c>
      <c r="W74" s="27" t="n">
        <v>874663.623</v>
      </c>
      <c r="X74" s="27" t="n">
        <v>928671</v>
      </c>
      <c r="Y74" s="27" t="n">
        <v>985886</v>
      </c>
      <c r="Z74" s="30" t="n">
        <v>1059065.306</v>
      </c>
      <c r="AA74" s="30" t="n">
        <v>1128830.468</v>
      </c>
      <c r="AB74" s="30" t="n">
        <v>1182920.469</v>
      </c>
      <c r="AD74" s="7"/>
    </row>
    <row r="75" customFormat="false" ht="14.25" hidden="false" customHeight="true" outlineLevel="0" collapsed="false">
      <c r="A75" s="33" t="s">
        <v>130</v>
      </c>
      <c r="B75" s="33" t="s">
        <v>130</v>
      </c>
      <c r="E75" s="22"/>
      <c r="J75" s="35" t="n">
        <v>12.7319321126639</v>
      </c>
      <c r="K75" s="57"/>
      <c r="L75" s="57"/>
      <c r="M75" s="57"/>
      <c r="N75" s="57"/>
      <c r="O75" s="69" t="n">
        <v>13.4822799810224</v>
      </c>
      <c r="P75" s="57"/>
      <c r="Q75" s="35" t="n">
        <v>13.2026100856094</v>
      </c>
      <c r="R75" s="35" t="n">
        <v>12.592646224063</v>
      </c>
      <c r="S75" s="35" t="n">
        <v>11.9102247659866</v>
      </c>
      <c r="T75" s="35" t="n">
        <v>12.4576492587973</v>
      </c>
      <c r="U75" s="35" t="n">
        <v>12.7186412643611</v>
      </c>
      <c r="V75" s="35" t="n">
        <v>13.5098913658436</v>
      </c>
      <c r="W75" s="35" t="n">
        <v>13.4257578470255</v>
      </c>
      <c r="X75" s="35" t="n">
        <v>14</v>
      </c>
      <c r="Y75" s="1" t="n">
        <v>14.3</v>
      </c>
      <c r="Z75" s="57" t="n">
        <v>14.2934212028658</v>
      </c>
      <c r="AA75" s="57" t="n">
        <v>14.8201736879412</v>
      </c>
      <c r="AB75" s="57" t="n">
        <v>14.4773195229915</v>
      </c>
      <c r="AE75" s="7"/>
    </row>
    <row r="76" customFormat="false" ht="14.25" hidden="false" customHeight="true" outlineLevel="0" collapsed="false">
      <c r="A76" s="0"/>
      <c r="B76" s="33" t="s">
        <v>50</v>
      </c>
      <c r="J76" s="35"/>
      <c r="K76" s="30"/>
      <c r="L76" s="30"/>
      <c r="M76" s="30"/>
      <c r="N76" s="30"/>
      <c r="O76" s="41"/>
      <c r="P76" s="30"/>
      <c r="Q76" s="27"/>
      <c r="R76" s="27"/>
      <c r="S76" s="27"/>
      <c r="T76" s="27"/>
      <c r="U76" s="27"/>
      <c r="V76" s="27"/>
      <c r="W76" s="27"/>
      <c r="X76" s="27"/>
      <c r="Z76" s="57"/>
      <c r="AA76" s="57"/>
      <c r="AB76" s="0"/>
      <c r="AE76" s="7"/>
    </row>
    <row r="77" customFormat="false" ht="14.25" hidden="false" customHeight="true" outlineLevel="0" collapsed="false">
      <c r="A77" s="22" t="s">
        <v>7</v>
      </c>
      <c r="B77" s="1" t="s">
        <v>74</v>
      </c>
      <c r="E77" s="22"/>
      <c r="J77" s="30"/>
      <c r="K77" s="30"/>
      <c r="L77" s="30"/>
      <c r="M77" s="30"/>
      <c r="N77" s="30"/>
      <c r="O77" s="32"/>
      <c r="P77" s="30"/>
      <c r="Q77" s="30"/>
      <c r="R77" s="30"/>
      <c r="S77" s="30"/>
      <c r="T77" s="30"/>
      <c r="U77" s="30"/>
      <c r="V77" s="30"/>
      <c r="W77" s="30"/>
      <c r="X77" s="27"/>
      <c r="Z77" s="27"/>
      <c r="AA77" s="0"/>
      <c r="AB77" s="0"/>
      <c r="AE77" s="7"/>
    </row>
    <row r="78" customFormat="false" ht="14.25" hidden="false" customHeight="true" outlineLevel="0" collapsed="false">
      <c r="A78" s="22" t="s">
        <v>8</v>
      </c>
      <c r="B78" s="1" t="s">
        <v>132</v>
      </c>
      <c r="E78" s="22"/>
      <c r="J78" s="27" t="n">
        <v>8766.457</v>
      </c>
      <c r="K78" s="30"/>
      <c r="L78" s="30"/>
      <c r="M78" s="30"/>
      <c r="N78" s="30"/>
      <c r="O78" s="32" t="n">
        <v>18744.291</v>
      </c>
      <c r="P78" s="61" t="n">
        <v>21962.252</v>
      </c>
      <c r="Q78" s="61" t="n">
        <v>22490.665</v>
      </c>
      <c r="R78" s="61" t="n">
        <v>20417.799</v>
      </c>
      <c r="S78" s="61" t="n">
        <v>25666.701</v>
      </c>
      <c r="T78" s="32" t="n">
        <v>29857.95</v>
      </c>
      <c r="U78" s="32" t="n">
        <v>29857.95</v>
      </c>
      <c r="V78" s="32" t="n">
        <v>33161.837</v>
      </c>
      <c r="W78" s="32" t="n">
        <v>37362.26</v>
      </c>
      <c r="X78" s="32" t="n">
        <v>42123.806</v>
      </c>
      <c r="Y78" s="32" t="n">
        <v>46890</v>
      </c>
      <c r="Z78" s="32" t="n">
        <v>50179.525</v>
      </c>
      <c r="AA78" s="32" t="n">
        <v>54943.548</v>
      </c>
      <c r="AB78" s="32" t="n">
        <v>53086.811</v>
      </c>
      <c r="AE78" s="7"/>
    </row>
    <row r="79" customFormat="false" ht="14.25" hidden="false" customHeight="true" outlineLevel="0" collapsed="false">
      <c r="A79" s="22" t="s">
        <v>9</v>
      </c>
      <c r="B79" s="1" t="s">
        <v>9</v>
      </c>
      <c r="E79" s="22"/>
      <c r="J79" s="27" t="n">
        <v>532.98</v>
      </c>
      <c r="K79" s="30"/>
      <c r="L79" s="30"/>
      <c r="M79" s="30"/>
      <c r="N79" s="30"/>
      <c r="O79" s="32" t="n">
        <v>17668.731</v>
      </c>
      <c r="P79" s="61" t="n">
        <v>21009.903</v>
      </c>
      <c r="Q79" s="61" t="n">
        <v>21522.433</v>
      </c>
      <c r="R79" s="61" t="n">
        <v>19311.146</v>
      </c>
      <c r="S79" s="61" t="n">
        <v>24415.008</v>
      </c>
      <c r="T79" s="32" t="n">
        <v>28401.998</v>
      </c>
      <c r="U79" s="32" t="n">
        <v>28401.998</v>
      </c>
      <c r="V79" s="32" t="n">
        <v>31669.805</v>
      </c>
      <c r="W79" s="32" t="n">
        <v>35762.505</v>
      </c>
      <c r="X79" s="32" t="n">
        <v>40159.916</v>
      </c>
      <c r="Y79" s="32" t="n">
        <v>44629</v>
      </c>
      <c r="Z79" s="32" t="n">
        <v>47807.616</v>
      </c>
      <c r="AA79" s="32" t="n">
        <v>52660.805</v>
      </c>
      <c r="AB79" s="32" t="n">
        <v>50475.066</v>
      </c>
      <c r="AD79" s="7"/>
    </row>
    <row r="80" customFormat="false" ht="14.25" hidden="false" customHeight="true" outlineLevel="0" collapsed="false">
      <c r="A80" s="22" t="s">
        <v>10</v>
      </c>
      <c r="B80" s="1" t="s">
        <v>10</v>
      </c>
      <c r="E80" s="22"/>
      <c r="J80" s="27" t="n">
        <v>8233.477</v>
      </c>
      <c r="K80" s="30"/>
      <c r="L80" s="30"/>
      <c r="M80" s="30"/>
      <c r="N80" s="30"/>
      <c r="O80" s="32" t="n">
        <v>1075.56</v>
      </c>
      <c r="P80" s="61" t="n">
        <v>952.349</v>
      </c>
      <c r="Q80" s="61" t="n">
        <v>968.232</v>
      </c>
      <c r="R80" s="61" t="n">
        <v>1106.653</v>
      </c>
      <c r="S80" s="61" t="n">
        <v>1251.693</v>
      </c>
      <c r="T80" s="32" t="n">
        <v>1455.952</v>
      </c>
      <c r="U80" s="32" t="n">
        <v>1455.952</v>
      </c>
      <c r="V80" s="32" t="n">
        <v>1492.032</v>
      </c>
      <c r="W80" s="32" t="n">
        <v>1599.755</v>
      </c>
      <c r="X80" s="32" t="n">
        <v>1963.89</v>
      </c>
      <c r="Y80" s="32" t="n">
        <v>2261</v>
      </c>
      <c r="Z80" s="32" t="n">
        <v>2371.909</v>
      </c>
      <c r="AA80" s="32" t="n">
        <v>2282.743</v>
      </c>
      <c r="AB80" s="32" t="n">
        <v>2611.745</v>
      </c>
      <c r="AF80" s="7"/>
    </row>
    <row r="81" customFormat="false" ht="14.25" hidden="false" customHeight="true" outlineLevel="0" collapsed="false">
      <c r="A81" s="22" t="s">
        <v>11</v>
      </c>
      <c r="B81" s="22" t="s">
        <v>11</v>
      </c>
      <c r="E81" s="22"/>
      <c r="J81" s="27" t="n">
        <v>6073.004</v>
      </c>
      <c r="K81" s="30"/>
      <c r="L81" s="30"/>
      <c r="M81" s="30"/>
      <c r="N81" s="30"/>
      <c r="O81" s="41" t="n">
        <v>9017.175</v>
      </c>
      <c r="P81" s="30"/>
      <c r="Q81" s="27" t="n">
        <v>9404.598</v>
      </c>
      <c r="R81" s="27" t="n">
        <v>8773.126</v>
      </c>
      <c r="S81" s="27" t="n">
        <v>9508.13</v>
      </c>
      <c r="T81" s="27" t="n">
        <v>10873.873</v>
      </c>
      <c r="U81" s="27" t="n">
        <v>11255.169</v>
      </c>
      <c r="V81" s="27" t="n">
        <v>12235.365</v>
      </c>
      <c r="W81" s="27" t="n">
        <v>13058.916</v>
      </c>
      <c r="X81" s="27" t="n">
        <v>13920</v>
      </c>
      <c r="Y81" s="27" t="n">
        <v>14789</v>
      </c>
      <c r="Z81" s="32" t="n">
        <v>15346.76</v>
      </c>
      <c r="AA81" s="32" t="n">
        <v>16898.143</v>
      </c>
      <c r="AB81" s="32" t="n">
        <v>16803.612</v>
      </c>
      <c r="AF81" s="7"/>
    </row>
    <row r="82" customFormat="false" ht="14.25" hidden="false" customHeight="true" outlineLevel="0" collapsed="false">
      <c r="A82" s="22" t="s">
        <v>12</v>
      </c>
      <c r="B82" s="22" t="s">
        <v>12</v>
      </c>
      <c r="E82" s="22"/>
      <c r="J82" s="27" t="n">
        <v>1670.937</v>
      </c>
      <c r="K82" s="30"/>
      <c r="L82" s="30"/>
      <c r="M82" s="30"/>
      <c r="N82" s="30"/>
      <c r="O82" s="41" t="n">
        <v>2316.424</v>
      </c>
      <c r="P82" s="30"/>
      <c r="Q82" s="27" t="n">
        <v>2760.755</v>
      </c>
      <c r="R82" s="27" t="n">
        <v>3266.216</v>
      </c>
      <c r="S82" s="27" t="n">
        <v>2782.012</v>
      </c>
      <c r="T82" s="27" t="n">
        <v>2480.987</v>
      </c>
      <c r="U82" s="27" t="n">
        <v>2790.097</v>
      </c>
      <c r="V82" s="27" t="n">
        <v>2811.375</v>
      </c>
      <c r="W82" s="27" t="n">
        <v>3417.678</v>
      </c>
      <c r="X82" s="27" t="n">
        <v>3423</v>
      </c>
      <c r="Y82" s="27" t="n">
        <v>3274</v>
      </c>
      <c r="Z82" s="32" t="n">
        <v>3239.173</v>
      </c>
      <c r="AA82" s="32" t="n">
        <v>3895.269</v>
      </c>
      <c r="AB82" s="32" t="n">
        <v>4228.164</v>
      </c>
      <c r="AE82" s="7"/>
    </row>
    <row r="83" customFormat="false" ht="14.25" hidden="false" customHeight="true" outlineLevel="0" collapsed="false">
      <c r="A83" s="22" t="s">
        <v>13</v>
      </c>
      <c r="B83" s="22" t="s">
        <v>13</v>
      </c>
      <c r="E83" s="22"/>
      <c r="J83" s="27" t="n">
        <v>659.758</v>
      </c>
      <c r="K83" s="30"/>
      <c r="L83" s="30"/>
      <c r="M83" s="30"/>
      <c r="N83" s="30"/>
      <c r="O83" s="41" t="n">
        <v>951.508</v>
      </c>
      <c r="P83" s="30"/>
      <c r="Q83" s="27" t="n">
        <v>768.008</v>
      </c>
      <c r="R83" s="27" t="n">
        <v>681.698</v>
      </c>
      <c r="S83" s="27" t="n">
        <v>646.777</v>
      </c>
      <c r="T83" s="27" t="n">
        <v>935.378</v>
      </c>
      <c r="U83" s="27" t="n">
        <v>998.175</v>
      </c>
      <c r="V83" s="27" t="n">
        <v>982.869</v>
      </c>
      <c r="W83" s="27" t="n">
        <v>1007.149</v>
      </c>
      <c r="X83" s="27" t="n">
        <v>1010</v>
      </c>
      <c r="Y83" s="27" t="n">
        <v>1589</v>
      </c>
      <c r="Z83" s="32" t="n">
        <v>1803.05</v>
      </c>
      <c r="AA83" s="32" t="n">
        <v>1480.927</v>
      </c>
      <c r="AB83" s="32" t="n">
        <v>1455.79</v>
      </c>
      <c r="AE83" s="7"/>
    </row>
    <row r="84" customFormat="false" ht="14.25" hidden="false" customHeight="true" outlineLevel="0" collapsed="false">
      <c r="A84" s="22" t="s">
        <v>14</v>
      </c>
      <c r="B84" s="22" t="s">
        <v>14</v>
      </c>
      <c r="E84" s="22"/>
      <c r="J84" s="27" t="n">
        <v>3179.088</v>
      </c>
      <c r="K84" s="30"/>
      <c r="L84" s="30"/>
      <c r="M84" s="30"/>
      <c r="N84" s="30"/>
      <c r="O84" s="41" t="n">
        <v>3877.554</v>
      </c>
      <c r="P84" s="30"/>
      <c r="Q84" s="27" t="n">
        <v>4473.911</v>
      </c>
      <c r="R84" s="27" t="n">
        <v>4716.977</v>
      </c>
      <c r="S84" s="27" t="n">
        <v>3872.489</v>
      </c>
      <c r="T84" s="27" t="n">
        <v>4339.843</v>
      </c>
      <c r="U84" s="27" t="n">
        <v>4441.286</v>
      </c>
      <c r="V84" s="27" t="n">
        <v>5264.621</v>
      </c>
      <c r="W84" s="27" t="n">
        <v>5341.541</v>
      </c>
      <c r="X84" s="27" t="n">
        <v>5413</v>
      </c>
      <c r="Y84" s="27" t="n">
        <v>5324</v>
      </c>
      <c r="Z84" s="32" t="n">
        <v>5287.517</v>
      </c>
      <c r="AA84" s="32" t="n">
        <v>6357.49</v>
      </c>
      <c r="AB84" s="32" t="n">
        <v>6886.207</v>
      </c>
      <c r="AE84" s="7"/>
    </row>
    <row r="85" customFormat="false" ht="14.25" hidden="false" customHeight="true" outlineLevel="0" collapsed="false">
      <c r="A85" s="22" t="s">
        <v>15</v>
      </c>
      <c r="B85" s="22" t="s">
        <v>15</v>
      </c>
      <c r="E85" s="22"/>
      <c r="J85" s="27" t="n">
        <v>1595.025</v>
      </c>
      <c r="K85" s="30"/>
      <c r="L85" s="30"/>
      <c r="M85" s="30"/>
      <c r="N85" s="30"/>
      <c r="O85" s="41" t="n">
        <v>3095.207</v>
      </c>
      <c r="P85" s="30"/>
      <c r="Q85" s="27" t="n">
        <v>4074.324</v>
      </c>
      <c r="R85" s="27" t="n">
        <v>4893.836</v>
      </c>
      <c r="S85" s="27" t="n">
        <v>4781.253</v>
      </c>
      <c r="T85" s="27" t="n">
        <v>3446.379</v>
      </c>
      <c r="U85" s="27" t="n">
        <v>3457.744</v>
      </c>
      <c r="V85" s="27" t="n">
        <v>4431.082</v>
      </c>
      <c r="W85" s="27" t="n">
        <v>4664.804</v>
      </c>
      <c r="X85" s="27" t="n">
        <v>6129</v>
      </c>
      <c r="Y85" s="27" t="n">
        <v>6156</v>
      </c>
      <c r="Z85" s="32" t="n">
        <v>7753.011</v>
      </c>
      <c r="AA85" s="32" t="n">
        <v>8025.785</v>
      </c>
      <c r="AB85" s="32" t="n">
        <v>8220.769</v>
      </c>
      <c r="AE85" s="7"/>
    </row>
    <row r="86" customFormat="false" ht="14.25" hidden="false" customHeight="true" outlineLevel="0" collapsed="false">
      <c r="A86" s="22" t="s">
        <v>16</v>
      </c>
      <c r="B86" s="22" t="s">
        <v>16</v>
      </c>
      <c r="E86" s="22"/>
      <c r="J86" s="27" t="n">
        <v>443.379</v>
      </c>
      <c r="K86" s="30"/>
      <c r="L86" s="30"/>
      <c r="M86" s="30"/>
      <c r="N86" s="30"/>
      <c r="O86" s="41" t="n">
        <v>721.573</v>
      </c>
      <c r="P86" s="30"/>
      <c r="Q86" s="27" t="n">
        <v>601.023</v>
      </c>
      <c r="R86" s="27" t="n">
        <v>745.912</v>
      </c>
      <c r="S86" s="27" t="n">
        <v>1185.493</v>
      </c>
      <c r="T86" s="27" t="n">
        <v>877.144</v>
      </c>
      <c r="U86" s="27" t="n">
        <v>940.968</v>
      </c>
      <c r="V86" s="27" t="n">
        <v>1106.695</v>
      </c>
      <c r="W86" s="27" t="n">
        <v>947.369</v>
      </c>
      <c r="X86" s="27" t="n">
        <v>1217</v>
      </c>
      <c r="Y86" s="27" t="n">
        <v>1308</v>
      </c>
      <c r="Z86" s="38" t="n">
        <v>3943.862</v>
      </c>
      <c r="AA86" s="32" t="n">
        <v>1344.602</v>
      </c>
      <c r="AB86" s="32" t="n">
        <v>3310.195</v>
      </c>
      <c r="AE86" s="7"/>
    </row>
    <row r="87" customFormat="false" ht="14.25" hidden="false" customHeight="true" outlineLevel="0" collapsed="false">
      <c r="A87" s="22" t="s">
        <v>17</v>
      </c>
      <c r="B87" s="22" t="s">
        <v>17</v>
      </c>
      <c r="E87" s="22"/>
      <c r="J87" s="27" t="n">
        <v>5738.413</v>
      </c>
      <c r="K87" s="30"/>
      <c r="L87" s="30"/>
      <c r="M87" s="30"/>
      <c r="N87" s="30"/>
      <c r="O87" s="41" t="n">
        <v>8022.847</v>
      </c>
      <c r="P87" s="30"/>
      <c r="Q87" s="27" t="n">
        <v>8725.42</v>
      </c>
      <c r="R87" s="27" t="n">
        <v>9577.58</v>
      </c>
      <c r="S87" s="27" t="n">
        <v>7214.831</v>
      </c>
      <c r="T87" s="27" t="n">
        <v>8040.03</v>
      </c>
      <c r="U87" s="27" t="n">
        <v>8412.552</v>
      </c>
      <c r="V87" s="27" t="n">
        <v>9115.904</v>
      </c>
      <c r="W87" s="27" t="n">
        <v>8422.293</v>
      </c>
      <c r="X87" s="27" t="n">
        <v>9091</v>
      </c>
      <c r="Y87" s="27" t="n">
        <v>9690</v>
      </c>
      <c r="Z87" s="32" t="n">
        <v>8830.797</v>
      </c>
      <c r="AA87" s="32" t="n">
        <v>11168.846</v>
      </c>
      <c r="AB87" s="32" t="n">
        <v>12062.056</v>
      </c>
      <c r="AE87" s="7"/>
    </row>
    <row r="88" customFormat="false" ht="14.25" hidden="false" customHeight="true" outlineLevel="0" collapsed="false">
      <c r="A88" s="22" t="s">
        <v>18</v>
      </c>
      <c r="B88" s="22" t="s">
        <v>18</v>
      </c>
      <c r="E88" s="22"/>
      <c r="J88" s="27" t="n">
        <v>1845.438</v>
      </c>
      <c r="K88" s="30"/>
      <c r="L88" s="30"/>
      <c r="M88" s="30"/>
      <c r="N88" s="30"/>
      <c r="O88" s="41" t="n">
        <v>3275.944</v>
      </c>
      <c r="P88" s="30"/>
      <c r="Q88" s="27" t="n">
        <v>3249.462</v>
      </c>
      <c r="R88" s="27" t="n">
        <v>3154.968</v>
      </c>
      <c r="S88" s="27" t="n">
        <v>3227.606</v>
      </c>
      <c r="T88" s="27" t="n">
        <v>3435.293</v>
      </c>
      <c r="U88" s="27" t="n">
        <v>4163.328</v>
      </c>
      <c r="V88" s="27" t="n">
        <v>4638.667</v>
      </c>
      <c r="W88" s="27" t="n">
        <v>4860.752</v>
      </c>
      <c r="X88" s="27" t="n">
        <v>5463</v>
      </c>
      <c r="Y88" s="27" t="n">
        <v>5872</v>
      </c>
      <c r="Z88" s="32" t="n">
        <v>7354.797</v>
      </c>
      <c r="AA88" s="32" t="n">
        <v>7610.574</v>
      </c>
      <c r="AB88" s="32" t="n">
        <v>8125.818</v>
      </c>
      <c r="AE88" s="7"/>
    </row>
    <row r="89" customFormat="false" ht="14.25" hidden="false" customHeight="true" outlineLevel="0" collapsed="false">
      <c r="A89" s="22" t="s">
        <v>19</v>
      </c>
      <c r="B89" s="22" t="s">
        <v>19</v>
      </c>
      <c r="E89" s="22"/>
      <c r="J89" s="27" t="n">
        <v>11609.711</v>
      </c>
      <c r="K89" s="30"/>
      <c r="L89" s="30"/>
      <c r="M89" s="30"/>
      <c r="N89" s="30"/>
      <c r="O89" s="41" t="n">
        <v>13995.657</v>
      </c>
      <c r="P89" s="30"/>
      <c r="Q89" s="27" t="n">
        <v>15642</v>
      </c>
      <c r="R89" s="27" t="n">
        <v>14114.633</v>
      </c>
      <c r="S89" s="27" t="n">
        <v>16056.476</v>
      </c>
      <c r="T89" s="27" t="n">
        <v>16801.356</v>
      </c>
      <c r="U89" s="27" t="n">
        <v>16148.868</v>
      </c>
      <c r="V89" s="27" t="n">
        <v>17745.764</v>
      </c>
      <c r="W89" s="27" t="n">
        <v>17599.45</v>
      </c>
      <c r="X89" s="27" t="n">
        <v>18827</v>
      </c>
      <c r="Y89" s="27" t="n">
        <v>20615</v>
      </c>
      <c r="Z89" s="32" t="n">
        <v>20911.954</v>
      </c>
      <c r="AA89" s="32" t="n">
        <v>25083.2</v>
      </c>
      <c r="AB89" s="32" t="n">
        <v>27454.628</v>
      </c>
      <c r="AE89" s="7"/>
    </row>
    <row r="90" customFormat="false" ht="14.25" hidden="false" customHeight="true" outlineLevel="0" collapsed="false">
      <c r="A90" s="22" t="s">
        <v>20</v>
      </c>
      <c r="B90" s="22" t="s">
        <v>80</v>
      </c>
      <c r="E90" s="22"/>
      <c r="J90" s="27" t="n">
        <v>4133.215</v>
      </c>
      <c r="K90" s="30"/>
      <c r="L90" s="30"/>
      <c r="M90" s="30"/>
      <c r="N90" s="30"/>
      <c r="O90" s="41" t="n">
        <v>6852.893</v>
      </c>
      <c r="P90" s="30"/>
      <c r="Q90" s="27" t="n">
        <v>7540.19</v>
      </c>
      <c r="R90" s="27" t="n">
        <v>6444.733</v>
      </c>
      <c r="S90" s="27" t="n">
        <v>6861.85</v>
      </c>
      <c r="T90" s="27" t="n">
        <v>7439.651</v>
      </c>
      <c r="U90" s="27" t="n">
        <v>7337.412</v>
      </c>
      <c r="V90" s="27" t="n">
        <v>8691.889</v>
      </c>
      <c r="W90" s="27" t="n">
        <v>8620.344</v>
      </c>
      <c r="X90" s="27" t="n">
        <v>10301</v>
      </c>
      <c r="Y90" s="27" t="n">
        <v>10344</v>
      </c>
      <c r="Z90" s="32" t="n">
        <v>10564.995</v>
      </c>
      <c r="AA90" s="32" t="n">
        <v>11596.241</v>
      </c>
      <c r="AB90" s="32" t="n">
        <v>13362.642</v>
      </c>
      <c r="AE90" s="7"/>
    </row>
    <row r="91" customFormat="false" ht="14.25" hidden="false" customHeight="true" outlineLevel="0" collapsed="false">
      <c r="A91" s="22" t="s">
        <v>21</v>
      </c>
      <c r="B91" s="22" t="s">
        <v>81</v>
      </c>
      <c r="E91" s="22"/>
      <c r="J91" s="27" t="n">
        <v>4900.373</v>
      </c>
      <c r="K91" s="30"/>
      <c r="L91" s="30"/>
      <c r="M91" s="30"/>
      <c r="N91" s="30"/>
      <c r="O91" s="41" t="n">
        <v>3511.683</v>
      </c>
      <c r="P91" s="30"/>
      <c r="Q91" s="27" t="n">
        <v>3579.074</v>
      </c>
      <c r="R91" s="27" t="n">
        <v>3374.446</v>
      </c>
      <c r="S91" s="27" t="n">
        <v>3622.536</v>
      </c>
      <c r="T91" s="27" t="n">
        <v>3431.331</v>
      </c>
      <c r="U91" s="27" t="n">
        <v>3353.283</v>
      </c>
      <c r="V91" s="27" t="n">
        <v>3364.304</v>
      </c>
      <c r="W91" s="27" t="n">
        <v>2844.312</v>
      </c>
      <c r="X91" s="27" t="n">
        <v>3446</v>
      </c>
      <c r="Y91" s="27" t="n">
        <v>3882</v>
      </c>
      <c r="Z91" s="32" t="n">
        <v>4260.003</v>
      </c>
      <c r="AA91" s="32" t="n">
        <v>5526.46</v>
      </c>
      <c r="AB91" s="32" t="n">
        <v>5474.056</v>
      </c>
      <c r="AF91" s="7"/>
    </row>
    <row r="92" customFormat="false" ht="14.25" hidden="false" customHeight="true" outlineLevel="0" collapsed="false">
      <c r="A92" s="22" t="s">
        <v>22</v>
      </c>
      <c r="B92" s="22" t="s">
        <v>82</v>
      </c>
      <c r="E92" s="22"/>
      <c r="J92" s="27" t="n">
        <v>197.562</v>
      </c>
      <c r="K92" s="30"/>
      <c r="L92" s="30"/>
      <c r="M92" s="30"/>
      <c r="N92" s="30"/>
      <c r="O92" s="41" t="n">
        <v>309.792</v>
      </c>
      <c r="P92" s="30"/>
      <c r="Q92" s="27" t="n">
        <v>437.522</v>
      </c>
      <c r="R92" s="27" t="n">
        <v>428.261</v>
      </c>
      <c r="S92" s="27" t="n">
        <v>290.171</v>
      </c>
      <c r="T92" s="27" t="n">
        <v>340.116</v>
      </c>
      <c r="U92" s="27" t="n">
        <v>318.387</v>
      </c>
      <c r="V92" s="27" t="n">
        <v>399.365</v>
      </c>
      <c r="W92" s="27" t="n">
        <v>986.011</v>
      </c>
      <c r="X92" s="27" t="n">
        <v>389</v>
      </c>
      <c r="Y92" s="30" t="n">
        <v>400</v>
      </c>
      <c r="Z92" s="32" t="n">
        <v>452.796</v>
      </c>
      <c r="AA92" s="32" t="n">
        <v>357.844</v>
      </c>
      <c r="AB92" s="32" t="n">
        <v>421.358</v>
      </c>
      <c r="AF92" s="7"/>
    </row>
    <row r="93" customFormat="false" ht="14.25" hidden="false" customHeight="true" outlineLevel="0" collapsed="false">
      <c r="A93" s="22" t="s">
        <v>23</v>
      </c>
      <c r="B93" s="22" t="s">
        <v>83</v>
      </c>
      <c r="E93" s="22"/>
      <c r="J93" s="27" t="n">
        <v>2378.561</v>
      </c>
      <c r="K93" s="30"/>
      <c r="L93" s="30"/>
      <c r="M93" s="30"/>
      <c r="N93" s="30"/>
      <c r="O93" s="41" t="n">
        <v>3321.289</v>
      </c>
      <c r="P93" s="30"/>
      <c r="Q93" s="27" t="n">
        <v>4085.214</v>
      </c>
      <c r="R93" s="27" t="n">
        <v>3867.193</v>
      </c>
      <c r="S93" s="27" t="n">
        <v>5281.919</v>
      </c>
      <c r="T93" s="27" t="n">
        <v>5590.258</v>
      </c>
      <c r="U93" s="27" t="n">
        <v>5139.786</v>
      </c>
      <c r="V93" s="27" t="n">
        <v>5290.206</v>
      </c>
      <c r="W93" s="27" t="n">
        <v>5148.783</v>
      </c>
      <c r="X93" s="27" t="n">
        <v>4691</v>
      </c>
      <c r="Y93" s="27" t="n">
        <v>5989</v>
      </c>
      <c r="Z93" s="32" t="n">
        <v>5634.16</v>
      </c>
      <c r="AA93" s="32" t="n">
        <v>7602.655</v>
      </c>
      <c r="AB93" s="32" t="n">
        <v>8196.572</v>
      </c>
      <c r="AF93" s="7"/>
    </row>
    <row r="94" customFormat="false" ht="14.25" hidden="false" customHeight="true" outlineLevel="0" collapsed="false">
      <c r="A94" s="22" t="s">
        <v>24</v>
      </c>
      <c r="B94" s="39" t="s">
        <v>24</v>
      </c>
      <c r="C94" s="63"/>
      <c r="D94" s="63"/>
      <c r="E94" s="63"/>
      <c r="F94" s="63"/>
      <c r="G94" s="63"/>
      <c r="H94" s="63"/>
      <c r="I94" s="63"/>
      <c r="J94" s="41" t="n">
        <v>7659.959</v>
      </c>
      <c r="K94" s="63"/>
      <c r="L94" s="63"/>
      <c r="M94" s="63"/>
      <c r="N94" s="63"/>
      <c r="O94" s="71" t="n">
        <v>13559.377</v>
      </c>
      <c r="P94" s="32"/>
      <c r="Q94" s="41" t="n">
        <v>14732.808</v>
      </c>
      <c r="R94" s="41" t="n">
        <v>13331.453</v>
      </c>
      <c r="S94" s="41" t="n">
        <v>14913.271</v>
      </c>
      <c r="T94" s="41" t="n">
        <v>16714.508</v>
      </c>
      <c r="U94" s="41" t="n">
        <v>17517.67</v>
      </c>
      <c r="V94" s="41" t="n">
        <v>20320.226</v>
      </c>
      <c r="W94" s="41" t="n">
        <v>20748.008</v>
      </c>
      <c r="X94" s="41" t="n">
        <v>23356</v>
      </c>
      <c r="Y94" s="41" t="n">
        <v>25323</v>
      </c>
      <c r="Z94" s="32" t="n">
        <v>26726.219</v>
      </c>
      <c r="AA94" s="32" t="n">
        <v>30486.252</v>
      </c>
      <c r="AB94" s="32" t="n">
        <v>29621.126</v>
      </c>
      <c r="AF94" s="7"/>
    </row>
    <row r="95" customFormat="false" ht="14.25" hidden="false" customHeight="true" outlineLevel="0" collapsed="false">
      <c r="A95" s="10"/>
      <c r="B95" s="62" t="s">
        <v>85</v>
      </c>
      <c r="C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29"/>
      <c r="P95" s="8"/>
      <c r="Q95" s="8"/>
      <c r="R95" s="8"/>
      <c r="S95" s="8"/>
      <c r="T95" s="8"/>
      <c r="U95" s="8"/>
      <c r="V95" s="8"/>
      <c r="W95" s="8"/>
      <c r="X95" s="8"/>
      <c r="Y95" s="8"/>
      <c r="Z95" s="8"/>
      <c r="AA95" s="8"/>
      <c r="AB95" s="8"/>
    </row>
    <row r="96" customFormat="false" ht="14.25" hidden="false" customHeight="true" outlineLevel="0" collapsed="false">
      <c r="A96" s="5"/>
      <c r="B96" s="1" t="s">
        <v>86</v>
      </c>
    </row>
    <row r="97" customFormat="false" ht="14.25" hidden="false" customHeight="true" outlineLevel="0" collapsed="false">
      <c r="A97" s="22" t="s">
        <v>36</v>
      </c>
      <c r="B97" s="22" t="s">
        <v>87</v>
      </c>
    </row>
    <row r="98" customFormat="false" ht="14.25" hidden="false" customHeight="true" outlineLevel="0" collapsed="false">
      <c r="A98" s="1" t="s">
        <v>135</v>
      </c>
      <c r="B98" s="22" t="s">
        <v>88</v>
      </c>
    </row>
    <row r="99" customFormat="false" ht="14.25" hidden="false" customHeight="true" outlineLevel="0" collapsed="false">
      <c r="A99" s="22" t="s">
        <v>136</v>
      </c>
      <c r="B99" s="22" t="s">
        <v>89</v>
      </c>
    </row>
    <row r="100" customFormat="false" ht="14.25" hidden="false" customHeight="true" outlineLevel="0" collapsed="false">
      <c r="A100" s="22" t="s">
        <v>38</v>
      </c>
      <c r="B100" s="1" t="s">
        <v>137</v>
      </c>
    </row>
    <row r="101" customFormat="false" ht="14.25" hidden="false" customHeight="true" outlineLevel="0" collapsed="false">
      <c r="A101" s="22" t="s">
        <v>39</v>
      </c>
      <c r="B101" s="1" t="s">
        <v>138</v>
      </c>
    </row>
    <row r="102" customFormat="false" ht="14.25" hidden="false" customHeight="true" outlineLevel="0" collapsed="false">
      <c r="A102" s="22" t="s">
        <v>40</v>
      </c>
      <c r="B102" s="22" t="s">
        <v>91</v>
      </c>
    </row>
    <row r="103" customFormat="false" ht="14.25" hidden="false" customHeight="true" outlineLevel="0" collapsed="false">
      <c r="B103" s="1" t="s">
        <v>139</v>
      </c>
    </row>
    <row r="104" customFormat="false" ht="14.25" hidden="false" customHeight="true" outlineLevel="0" collapsed="false">
      <c r="A104" s="22" t="s">
        <v>140</v>
      </c>
      <c r="B104" s="1" t="s">
        <v>141</v>
      </c>
    </row>
    <row r="105" customFormat="false" ht="14.25" hidden="false" customHeight="true" outlineLevel="0" collapsed="false">
      <c r="A105" s="22" t="s">
        <v>142</v>
      </c>
    </row>
    <row r="106" customFormat="false" ht="14.25" hidden="false" customHeight="true" outlineLevel="0" collapsed="false">
      <c r="A106" s="22" t="s">
        <v>143</v>
      </c>
      <c r="B106" s="0"/>
    </row>
    <row r="107" customFormat="false" ht="14.25" hidden="false" customHeight="true" outlineLevel="0" collapsed="false">
      <c r="A107" s="72" t="s">
        <v>144</v>
      </c>
      <c r="B107" s="0"/>
    </row>
    <row r="108" customFormat="false" ht="14.25" hidden="false" customHeight="true" outlineLevel="0" collapsed="false">
      <c r="A108" s="22"/>
    </row>
    <row r="109" customFormat="false" ht="14.25" hidden="false" customHeight="true" outlineLevel="0" collapsed="false">
      <c r="A109" s="22" t="s">
        <v>95</v>
      </c>
    </row>
    <row r="110" customFormat="false" ht="14.25" hidden="false" customHeight="true" outlineLevel="0" collapsed="false">
      <c r="A110" s="4" t="s">
        <v>96</v>
      </c>
    </row>
    <row r="114" customFormat="false" ht="14.25" hidden="false" customHeight="true" outlineLevel="0" collapsed="false">
      <c r="B114" s="33"/>
    </row>
    <row r="115" customFormat="false" ht="14.25" hidden="false" customHeight="true" outlineLevel="0" collapsed="false">
      <c r="A115" s="1" t="s">
        <v>145</v>
      </c>
      <c r="B115" s="33"/>
    </row>
    <row r="116" customFormat="false" ht="14.25" hidden="false" customHeight="true" outlineLevel="0" collapsed="false">
      <c r="A116" s="33" t="s">
        <v>146</v>
      </c>
      <c r="B116" s="33"/>
    </row>
    <row r="117" customFormat="false" ht="14.25" hidden="false" customHeight="true" outlineLevel="0" collapsed="false">
      <c r="A117" s="30" t="s">
        <v>147</v>
      </c>
    </row>
    <row r="118" customFormat="false" ht="14.25" hidden="false" customHeight="true" outlineLevel="0" collapsed="false">
      <c r="A118" s="33" t="s">
        <v>148</v>
      </c>
    </row>
    <row r="119" customFormat="false" ht="14.25" hidden="false" customHeight="true" outlineLevel="0" collapsed="false">
      <c r="A119" s="1" t="s">
        <v>145</v>
      </c>
    </row>
    <row r="121" customFormat="false" ht="14.25" hidden="false" customHeight="true" outlineLevel="0" collapsed="false">
      <c r="A121" s="33" t="s">
        <v>100</v>
      </c>
    </row>
  </sheetData>
  <mergeCells count="1">
    <mergeCell ref="N5:AI5"/>
  </mergeCells>
  <hyperlinks>
    <hyperlink ref="A107" r:id="rId1" display="\&lt;www.census.gov/govs/www/estimate02.html\&gt;"/>
    <hyperlink ref="A110" r:id="rId2" display="www.census.gov/govs/www/estimate.html"/>
  </hyperlinks>
  <printOptions headings="false" gridLines="false" gridLinesSet="true" horizontalCentered="false" verticalCentered="false"/>
  <pageMargins left="0.5" right="0.5" top="0.5" bottom="0.5" header="0.511811023622047" footer="0.511811023622047"/>
  <pageSetup paperSize="3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1T12:59:53Z</dcterms:created>
  <dc:creator>US Census Bureau</dc:creator>
  <dc:description/>
  <dc:language>en-US</dc:language>
  <cp:lastModifiedBy>obrie014</cp:lastModifiedBy>
  <cp:lastPrinted>2009-05-11T15:24:09Z</cp:lastPrinted>
  <dcterms:modified xsi:type="dcterms:W3CDTF">2009-11-23T20:55:52Z</dcterms:modified>
  <cp:revision>0</cp:revision>
  <dc:subject/>
  <dc:title>State and Local Governments--Capital Outlays</dc:title>
</cp:coreProperties>
</file>