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  <sheet name="historical" sheetId="3" state="visible" r:id="rId4"/>
  </sheets>
  <definedNames>
    <definedName function="false" hidden="false" localSheetId="0" name="_xlnm.Print_Area" vbProcedure="false">Data!$A$1:$J$22</definedName>
    <definedName function="false" hidden="false" name="Title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r>
      <rPr>
        <sz val="12"/>
        <color rgb="FF000000"/>
        <rFont val="Courier New"/>
        <family val="3"/>
      </rPr>
      <t xml:space="preserve">Table 1003.</t>
    </r>
    <r>
      <rPr>
        <b val="true"/>
        <sz val="12"/>
        <color rgb="FF000000"/>
        <rFont val="Courier New"/>
        <family val="3"/>
      </rPr>
      <t xml:space="preserve"> Aerospace--Sales, New Orders, and Backlog</t>
    </r>
  </si>
  <si>
    <t xml:space="preserve">See notes.</t>
  </si>
  <si>
    <t xml:space="preserve">Item</t>
  </si>
  <si>
    <r>
      <rPr>
        <b val="true"/>
        <sz val="12"/>
        <color rgb="FF000000"/>
        <rFont val="Courier New"/>
        <family val="3"/>
      </rPr>
      <t xml:space="preserve">2000</t>
    </r>
    <r>
      <rPr>
        <sz val="12"/>
        <color rgb="FF000000"/>
        <rFont val="Courier New"/>
        <family val="3"/>
      </rPr>
      <t xml:space="preserve"> (billion dollars)</t>
    </r>
  </si>
  <si>
    <r>
      <rPr>
        <b val="true"/>
        <sz val="12"/>
        <color rgb="FF000000"/>
        <rFont val="Courier New"/>
        <family val="3"/>
      </rPr>
      <t xml:space="preserve">2001 </t>
    </r>
    <r>
      <rPr>
        <sz val="12"/>
        <color rgb="FF000000"/>
        <rFont val="Courier New"/>
        <family val="3"/>
      </rPr>
      <t xml:space="preserve"> (billion dollars)</t>
    </r>
  </si>
  <si>
    <r>
      <rPr>
        <b val="true"/>
        <sz val="12"/>
        <color rgb="FF000000"/>
        <rFont val="Courier New"/>
        <family val="3"/>
      </rPr>
      <t xml:space="preserve">2002  </t>
    </r>
    <r>
      <rPr>
        <sz val="12"/>
        <color rgb="FF000000"/>
        <rFont val="Courier New"/>
        <family val="3"/>
      </rPr>
      <t xml:space="preserve">(billion dollars)</t>
    </r>
  </si>
  <si>
    <r>
      <rPr>
        <b val="true"/>
        <sz val="12"/>
        <color rgb="FF000000"/>
        <rFont val="Courier New"/>
        <family val="3"/>
      </rPr>
      <t xml:space="preserve">2003</t>
    </r>
    <r>
      <rPr>
        <sz val="12"/>
        <color rgb="FF000000"/>
        <rFont val="Courier New"/>
        <family val="3"/>
      </rPr>
      <t xml:space="preserve">  (billion dollars)</t>
    </r>
  </si>
  <si>
    <r>
      <rPr>
        <b val="true"/>
        <sz val="12"/>
        <color rgb="FF000000"/>
        <rFont val="Courier New"/>
        <family val="3"/>
      </rPr>
      <t xml:space="preserve">2004 </t>
    </r>
    <r>
      <rPr>
        <sz val="12"/>
        <color rgb="FF000000"/>
        <rFont val="Courier New"/>
        <family val="3"/>
      </rPr>
      <t xml:space="preserve"> (billion dollars)</t>
    </r>
  </si>
  <si>
    <r>
      <rPr>
        <b val="true"/>
        <sz val="12"/>
        <color rgb="FF000000"/>
        <rFont val="Courier New"/>
        <family val="3"/>
      </rPr>
      <t xml:space="preserve">2005  </t>
    </r>
    <r>
      <rPr>
        <sz val="12"/>
        <color rgb="FF000000"/>
        <rFont val="Courier New"/>
        <family val="3"/>
      </rPr>
      <t xml:space="preserve">(billion dollars)</t>
    </r>
  </si>
  <si>
    <r>
      <rPr>
        <b val="true"/>
        <sz val="12"/>
        <color rgb="FF000000"/>
        <rFont val="Courier New"/>
        <family val="3"/>
      </rPr>
      <t xml:space="preserve">2006 </t>
    </r>
    <r>
      <rPr>
        <sz val="12"/>
        <color rgb="FF000000"/>
        <rFont val="Courier New"/>
        <family val="3"/>
      </rPr>
      <t xml:space="preserve"> (billion dollars)</t>
    </r>
  </si>
  <si>
    <r>
      <rPr>
        <b val="true"/>
        <sz val="12"/>
        <color rgb="FF000000"/>
        <rFont val="Courier New"/>
        <family val="3"/>
      </rPr>
      <t xml:space="preserve">2007 </t>
    </r>
    <r>
      <rPr>
        <sz val="12"/>
        <color rgb="FF000000"/>
        <rFont val="Courier New"/>
        <family val="3"/>
      </rPr>
      <t xml:space="preserve"> (billion dollars)</t>
    </r>
  </si>
  <si>
    <r>
      <rPr>
        <b val="true"/>
        <sz val="12"/>
        <color rgb="FF000000"/>
        <rFont val="Courier New"/>
        <family val="3"/>
      </rPr>
      <t xml:space="preserve">2008 </t>
    </r>
    <r>
      <rPr>
        <sz val="12"/>
        <color rgb="FF000000"/>
        <rFont val="Courier New"/>
        <family val="3"/>
      </rPr>
      <t xml:space="preserve"> (billion dollars)</t>
    </r>
  </si>
  <si>
    <t xml:space="preserve">Net sales</t>
  </si>
  <si>
    <t xml:space="preserve">    U.S. Government net sales</t>
  </si>
  <si>
    <r>
      <rPr>
        <b val="true"/>
        <sz val="12"/>
        <color rgb="FF000000"/>
        <rFont val="Courier New"/>
        <family val="3"/>
      </rPr>
      <t xml:space="preserve">    Percent</t>
    </r>
    <r>
      <rPr>
        <sz val="12"/>
        <color rgb="FF000000"/>
        <rFont val="Courier New"/>
        <family val="3"/>
      </rPr>
      <t xml:space="preserve"> U.S. Government</t>
    </r>
  </si>
  <si>
    <t xml:space="preserve">  Complete aircraft and parts</t>
  </si>
  <si>
    <t xml:space="preserve">(D)</t>
  </si>
  <si>
    <t xml:space="preserve">  Aircraft engines and parts</t>
  </si>
  <si>
    <t xml:space="preserve">  Missiles and space vehicles, parts</t>
  </si>
  <si>
    <t xml:space="preserve">(S)</t>
  </si>
  <si>
    <t xml:space="preserve">  Other products, services</t>
  </si>
  <si>
    <t xml:space="preserve">Net, new orders</t>
  </si>
  <si>
    <t xml:space="preserve">Backlog, December 31</t>
  </si>
  <si>
    <t xml:space="preserve">Source: U.S. Census Bureau, Current Industrial Reports,</t>
  </si>
  <si>
    <t xml:space="preserve">"Civil Aircraft and Aircraft Engines; and Aerospace Industry," Series MA336G. </t>
  </si>
  <si>
    <t xml:space="preserve">Back to data.</t>
  </si>
  <si>
    <t xml:space="preserve">HEADNOTE</t>
  </si>
  <si>
    <t xml:space="preserve">[In billions of dollars (109.3 represents $109,300,000,000), except as indicated.</t>
  </si>
  <si>
    <t xml:space="preserve">Reported by establishments in which the principal business is the development and/or production</t>
  </si>
  <si>
    <t xml:space="preserve">of aerospace products]</t>
  </si>
  <si>
    <t xml:space="preserve">SYMBOLS</t>
  </si>
  <si>
    <t xml:space="preserve">D Withheld to avoid disclosing data of individual companies.</t>
  </si>
  <si>
    <t xml:space="preserve">S Does not meet publication standards</t>
  </si>
  <si>
    <t xml:space="preserve">FOOTNOTE</t>
  </si>
  <si>
    <t xml:space="preserve">\1 Except  engines sold separately.</t>
  </si>
  <si>
    <t xml:space="preserve">http://www.census.gov/manufacturing/cir/historical_data/ma336g/index.html</t>
  </si>
  <si>
    <t xml:space="preserve">For more information:</t>
  </si>
  <si>
    <t xml:space="preserve">http://www.census.gov/manufacturing/cir/index.html</t>
  </si>
  <si>
    <t xml:space="preserve">Aerospace--Sales, New Orders, and Backlog</t>
  </si>
  <si>
    <t xml:space="preserve">[In billions of dollars (136.6 represents $136,600,000,000), except as indicated.</t>
  </si>
  <si>
    <t xml:space="preserve">of aerospace products. For information about the survey, see Notes sheet and</t>
  </si>
  <si>
    <t xml:space="preserve">http://www.census.gov/cir/www/instructions/m336g.pdf</t>
  </si>
  <si>
    <t xml:space="preserve">    Percent U.S. Government</t>
  </si>
  <si>
    <t xml:space="preserve">  Complete aircraft and parts \1</t>
  </si>
  <si>
    <t xml:space="preserve">Backlog, Dec. 31</t>
  </si>
  <si>
    <t xml:space="preserve">Civil Aircraft and Aircraft Engines; and Aerospace Industry , Series MA336G. See</t>
  </si>
  <si>
    <t xml:space="preserve">&lt;http://www.census.gov/cir/www/index.html&gt;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_(\$* #,##0.00_);_(\$* \(#,##0.00\);_(\$* \-??_);_(@_)"/>
    <numFmt numFmtId="168" formatCode="#,##0.0_);\(#,##0.0\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0"/>
      <color rgb="FF0000FF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u val="single"/>
      <sz val="12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manufacturing/cir/historical_data/ma336g/index.html" TargetMode="External"/><Relationship Id="rId2" Type="http://schemas.openxmlformats.org/officeDocument/2006/relationships/hyperlink" Target="http://www.census.gov/manufacturing/cir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cir/www/instructions/m336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7"/>
    <col collapsed="false" customWidth="true" hidden="false" outlineLevel="0" max="6" min="2" style="1" width="13.7"/>
    <col collapsed="false" customWidth="true" hidden="false" outlineLevel="0" max="7" min="7" style="1" width="14.28"/>
    <col collapsed="false" customWidth="true" hidden="false" outlineLevel="0" max="8" min="8" style="1" width="14.14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  <c r="I3" s="4"/>
    </row>
    <row r="4" customFormat="false" ht="15.75" hidden="false" customHeight="true" outlineLevel="0" collapsed="false">
      <c r="A4" s="5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9" t="s">
        <v>11</v>
      </c>
    </row>
    <row r="6" customFormat="false" ht="16.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10"/>
      <c r="L6" s="10"/>
      <c r="M6" s="10"/>
    </row>
    <row r="7" customFormat="false" ht="15.75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</row>
    <row r="9" customFormat="false" ht="16.5" hidden="false" customHeight="false" outlineLevel="0" collapsed="false">
      <c r="A9" s="11" t="s">
        <v>12</v>
      </c>
      <c r="B9" s="12" t="n">
        <v>109.311</v>
      </c>
      <c r="C9" s="13" t="n">
        <v>117.088</v>
      </c>
      <c r="D9" s="13" t="n">
        <v>115.202</v>
      </c>
      <c r="E9" s="14" t="n">
        <v>116.445</v>
      </c>
      <c r="F9" s="14" t="n">
        <v>124.329</v>
      </c>
      <c r="G9" s="15" t="n">
        <v>124.2</v>
      </c>
      <c r="H9" s="16" t="n">
        <v>155.892531</v>
      </c>
      <c r="I9" s="17" t="n">
        <v>126.820311</v>
      </c>
      <c r="J9" s="18" t="n">
        <v>118.7</v>
      </c>
      <c r="K9" s="19"/>
      <c r="L9" s="19"/>
      <c r="M9" s="19"/>
    </row>
    <row r="10" customFormat="false" ht="15.75" hidden="false" customHeight="false" outlineLevel="0" collapsed="false">
      <c r="A10" s="20" t="s">
        <v>13</v>
      </c>
      <c r="B10" s="21" t="n">
        <v>40.957</v>
      </c>
      <c r="C10" s="22" t="n">
        <v>45.226</v>
      </c>
      <c r="D10" s="22" t="n">
        <v>53.073</v>
      </c>
      <c r="E10" s="22" t="n">
        <v>61.572</v>
      </c>
      <c r="F10" s="23" t="n">
        <v>64.245</v>
      </c>
      <c r="G10" s="24" t="n">
        <v>62.8</v>
      </c>
      <c r="H10" s="25" t="n">
        <v>69.73834</v>
      </c>
      <c r="I10" s="26" t="n">
        <v>48.4</v>
      </c>
      <c r="J10" s="27" t="n">
        <v>48.3</v>
      </c>
      <c r="K10" s="28"/>
      <c r="L10" s="28"/>
      <c r="M10" s="28"/>
    </row>
    <row r="11" customFormat="false" ht="16.5" hidden="false" customHeight="false" outlineLevel="0" collapsed="false">
      <c r="A11" s="11" t="s">
        <v>14</v>
      </c>
      <c r="B11" s="21" t="n">
        <v>37.4683243223463</v>
      </c>
      <c r="C11" s="22" t="n">
        <v>38.6256490844493</v>
      </c>
      <c r="D11" s="22" t="n">
        <v>46.0695126820715</v>
      </c>
      <c r="E11" s="22" t="n">
        <v>52.8764652840397</v>
      </c>
      <c r="F11" s="23" t="n">
        <v>51.6733827184326</v>
      </c>
      <c r="G11" s="23" t="n">
        <v>50.5636070853462</v>
      </c>
      <c r="H11" s="23" t="n">
        <v>44.7348821349241</v>
      </c>
      <c r="I11" s="27" t="n">
        <v>38.1642338032115</v>
      </c>
      <c r="J11" s="27" t="n">
        <v>40.6908171861837</v>
      </c>
      <c r="K11" s="28"/>
      <c r="L11" s="28"/>
      <c r="M11" s="28"/>
    </row>
    <row r="12" customFormat="false" ht="15.75" hidden="false" customHeight="false" outlineLevel="0" collapsed="false">
      <c r="B12" s="21"/>
      <c r="C12" s="22"/>
      <c r="D12" s="22"/>
      <c r="E12" s="22"/>
      <c r="F12" s="23"/>
      <c r="G12" s="24"/>
      <c r="H12" s="29"/>
      <c r="I12" s="30"/>
      <c r="J12" s="30"/>
      <c r="K12" s="28"/>
      <c r="L12" s="28"/>
      <c r="M12" s="28"/>
    </row>
    <row r="13" customFormat="false" ht="15.75" hidden="false" customHeight="false" outlineLevel="0" collapsed="false">
      <c r="A13" s="20" t="s">
        <v>15</v>
      </c>
      <c r="B13" s="21" t="n">
        <v>57.2</v>
      </c>
      <c r="C13" s="22" t="n">
        <v>58.724</v>
      </c>
      <c r="D13" s="22" t="n">
        <v>53.856</v>
      </c>
      <c r="E13" s="23" t="n">
        <v>49.635</v>
      </c>
      <c r="F13" s="23" t="n">
        <v>49.597</v>
      </c>
      <c r="G13" s="24" t="n">
        <v>49.9</v>
      </c>
      <c r="H13" s="29" t="s">
        <v>16</v>
      </c>
      <c r="I13" s="30" t="s">
        <v>16</v>
      </c>
      <c r="J13" s="30" t="s">
        <v>16</v>
      </c>
      <c r="K13" s="28"/>
      <c r="L13" s="28"/>
      <c r="M13" s="28"/>
    </row>
    <row r="14" customFormat="false" ht="15.75" hidden="false" customHeight="false" outlineLevel="0" collapsed="false">
      <c r="A14" s="20" t="s">
        <v>17</v>
      </c>
      <c r="B14" s="21" t="n">
        <v>12.5</v>
      </c>
      <c r="C14" s="22" t="n">
        <v>15.913</v>
      </c>
      <c r="D14" s="22" t="n">
        <v>14.827</v>
      </c>
      <c r="E14" s="23" t="n">
        <v>13.847</v>
      </c>
      <c r="F14" s="23" t="n">
        <v>16.078</v>
      </c>
      <c r="G14" s="24" t="n">
        <v>18.5</v>
      </c>
      <c r="H14" s="25" t="n">
        <v>28.6</v>
      </c>
      <c r="I14" s="31" t="n">
        <v>15.512769</v>
      </c>
      <c r="J14" s="30" t="s">
        <v>16</v>
      </c>
      <c r="K14" s="28"/>
      <c r="L14" s="28"/>
      <c r="M14" s="28"/>
    </row>
    <row r="15" customFormat="false" ht="15.75" hidden="false" customHeight="false" outlineLevel="0" collapsed="false">
      <c r="A15" s="20" t="s">
        <v>18</v>
      </c>
      <c r="B15" s="21" t="n">
        <v>15.6</v>
      </c>
      <c r="C15" s="22" t="n">
        <v>15.512</v>
      </c>
      <c r="D15" s="32" t="n">
        <v>15.636</v>
      </c>
      <c r="E15" s="22" t="n">
        <v>15.579</v>
      </c>
      <c r="F15" s="23" t="n">
        <v>14.239</v>
      </c>
      <c r="G15" s="24" t="s">
        <v>19</v>
      </c>
      <c r="H15" s="29" t="s">
        <v>16</v>
      </c>
      <c r="I15" s="30" t="s">
        <v>16</v>
      </c>
      <c r="J15" s="30" t="s">
        <v>16</v>
      </c>
      <c r="K15" s="28"/>
      <c r="L15" s="28"/>
      <c r="M15" s="28"/>
    </row>
    <row r="16" customFormat="false" ht="15.75" hidden="false" customHeight="false" outlineLevel="0" collapsed="false">
      <c r="A16" s="20" t="s">
        <v>20</v>
      </c>
      <c r="B16" s="21" t="n">
        <v>24</v>
      </c>
      <c r="C16" s="22" t="n">
        <v>26.939</v>
      </c>
      <c r="D16" s="32" t="n">
        <v>30.883</v>
      </c>
      <c r="E16" s="22" t="n">
        <v>37.384</v>
      </c>
      <c r="F16" s="23" t="n">
        <v>44.414</v>
      </c>
      <c r="G16" s="24" t="n">
        <v>45.8</v>
      </c>
      <c r="H16" s="29" t="s">
        <v>16</v>
      </c>
      <c r="I16" s="30" t="n">
        <v>43.7</v>
      </c>
      <c r="J16" s="30" t="s">
        <v>16</v>
      </c>
      <c r="K16" s="28"/>
      <c r="L16" s="28"/>
      <c r="M16" s="28"/>
    </row>
    <row r="17" customFormat="false" ht="15.75" hidden="false" customHeight="false" outlineLevel="0" collapsed="false">
      <c r="B17" s="21"/>
      <c r="C17" s="22"/>
      <c r="D17" s="22"/>
      <c r="E17" s="22"/>
      <c r="F17" s="23"/>
      <c r="G17" s="24"/>
      <c r="H17" s="29"/>
      <c r="I17" s="30"/>
      <c r="J17" s="30"/>
      <c r="K17" s="28"/>
      <c r="L17" s="28"/>
      <c r="M17" s="28"/>
    </row>
    <row r="18" customFormat="false" ht="15.75" hidden="false" customHeight="false" outlineLevel="0" collapsed="false">
      <c r="A18" s="20" t="s">
        <v>21</v>
      </c>
      <c r="B18" s="21" t="n">
        <v>140.086</v>
      </c>
      <c r="C18" s="22" t="n">
        <v>122.334</v>
      </c>
      <c r="D18" s="22" t="n">
        <v>114.83</v>
      </c>
      <c r="E18" s="23" t="n">
        <v>117.721</v>
      </c>
      <c r="F18" s="23" t="n">
        <v>131.674</v>
      </c>
      <c r="G18" s="23" t="n">
        <v>186.4</v>
      </c>
      <c r="H18" s="25" t="n">
        <v>202.84204</v>
      </c>
      <c r="I18" s="33" t="n">
        <v>231.6371632</v>
      </c>
      <c r="J18" s="27" t="n">
        <v>162</v>
      </c>
      <c r="K18" s="28"/>
      <c r="L18" s="28"/>
      <c r="M18" s="28"/>
    </row>
    <row r="19" customFormat="false" ht="15.75" hidden="false" customHeight="false" outlineLevel="0" collapsed="false">
      <c r="A19" s="34" t="s">
        <v>22</v>
      </c>
      <c r="B19" s="35" t="n">
        <v>214.966</v>
      </c>
      <c r="C19" s="36" t="n">
        <v>220.148</v>
      </c>
      <c r="D19" s="36" t="n">
        <v>222.452</v>
      </c>
      <c r="E19" s="36" t="n">
        <v>226.932</v>
      </c>
      <c r="F19" s="37" t="n">
        <v>234.272</v>
      </c>
      <c r="G19" s="37" t="n">
        <v>290</v>
      </c>
      <c r="H19" s="38" t="n">
        <v>334.488812</v>
      </c>
      <c r="I19" s="39" t="n">
        <v>437.1</v>
      </c>
      <c r="J19" s="27" t="n">
        <v>466.5</v>
      </c>
      <c r="K19" s="28"/>
      <c r="L19" s="28"/>
      <c r="M19" s="28"/>
    </row>
    <row r="20" customFormat="false" ht="15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1"/>
      <c r="J20" s="42"/>
    </row>
    <row r="21" customFormat="false" ht="15.75" hidden="false" customHeight="false" outlineLevel="0" collapsed="false">
      <c r="A21" s="2" t="s">
        <v>23</v>
      </c>
    </row>
    <row r="22" customFormat="false" ht="15.75" hidden="false" customHeight="false" outlineLevel="0" collapsed="false">
      <c r="A22" s="2" t="s">
        <v>24</v>
      </c>
    </row>
  </sheetData>
  <mergeCells count="10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43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44"/>
    </row>
    <row r="3" customFormat="false" ht="15.75" hidden="false" customHeight="false" outlineLevel="0" collapsed="false">
      <c r="A3" s="45" t="s">
        <v>25</v>
      </c>
    </row>
    <row r="4" customFormat="false" ht="16.5" hidden="false" customHeight="false" outlineLevel="0" collapsed="false">
      <c r="A4" s="44"/>
    </row>
    <row r="5" customFormat="false" ht="15.75" hidden="false" customHeight="false" outlineLevel="0" collapsed="false">
      <c r="A5" s="2" t="s">
        <v>26</v>
      </c>
    </row>
    <row r="6" customFormat="false" ht="16.5" hidden="false" customHeight="false" outlineLevel="0" collapsed="false">
      <c r="A6" s="11" t="s">
        <v>27</v>
      </c>
    </row>
    <row r="7" customFormat="false" ht="15.75" hidden="false" customHeight="false" outlineLevel="0" collapsed="false">
      <c r="A7" s="20" t="s">
        <v>28</v>
      </c>
    </row>
    <row r="8" customFormat="false" ht="15.75" hidden="false" customHeight="false" outlineLevel="0" collapsed="false">
      <c r="A8" s="20" t="s">
        <v>29</v>
      </c>
    </row>
    <row r="10" customFormat="false" ht="15.75" hidden="false" customHeight="false" outlineLevel="0" collapsed="false">
      <c r="A10" s="20" t="s">
        <v>30</v>
      </c>
    </row>
    <row r="11" customFormat="false" ht="15.75" hidden="false" customHeight="false" outlineLevel="0" collapsed="false">
      <c r="A11" s="20" t="s">
        <v>31</v>
      </c>
    </row>
    <row r="12" customFormat="false" ht="15.75" hidden="false" customHeight="false" outlineLevel="0" collapsed="false">
      <c r="A12" s="20" t="s">
        <v>32</v>
      </c>
    </row>
    <row r="14" customFormat="false" ht="15.75" hidden="false" customHeight="false" outlineLevel="0" collapsed="false">
      <c r="A14" s="20" t="s">
        <v>33</v>
      </c>
    </row>
    <row r="15" customFormat="false" ht="15.75" hidden="false" customHeight="false" outlineLevel="0" collapsed="false">
      <c r="A15" s="20" t="s">
        <v>34</v>
      </c>
    </row>
    <row r="16" customFormat="false" ht="15.75" hidden="false" customHeight="false" outlineLevel="0" collapsed="false">
      <c r="A16" s="20"/>
    </row>
    <row r="17" customFormat="false" ht="15.75" hidden="false" customHeight="false" outlineLevel="0" collapsed="false">
      <c r="A17" s="2" t="s">
        <v>23</v>
      </c>
    </row>
    <row r="18" customFormat="false" ht="15.75" hidden="false" customHeight="false" outlineLevel="0" collapsed="false">
      <c r="A18" s="2" t="s">
        <v>24</v>
      </c>
    </row>
    <row r="19" customFormat="false" ht="15.75" hidden="false" customHeight="false" outlineLevel="0" collapsed="false">
      <c r="A19" s="3" t="s">
        <v>3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20" t="s">
        <v>36</v>
      </c>
    </row>
    <row r="22" customFormat="false" ht="15.75" hidden="false" customHeight="false" outlineLevel="0" collapsed="false">
      <c r="A22" s="3" t="s">
        <v>37</v>
      </c>
    </row>
  </sheetData>
  <hyperlinks>
    <hyperlink ref="A3" location="Data!A1" display="Back to data."/>
    <hyperlink ref="A19" r:id="rId1" display="http://www.census.gov/manufacturing/cir/historical_data/ma336g/index.html"/>
    <hyperlink ref="A22" r:id="rId2" display="http://www.census.gov/manufacturing/cir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false" showRowColHeaders="true" showZeros="true" rightToLeft="false" tabSelected="false" showOutlineSymbols="true" defaultGridColor="true" view="normal" topLeftCell="E1" colorId="64" zoomScale="87" zoomScaleNormal="87" zoomScalePageLayoutView="10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7"/>
    <col collapsed="false" customWidth="true" hidden="false" outlineLevel="0" max="15" min="2" style="1" width="12.7"/>
    <col collapsed="false" customWidth="true" hidden="false" outlineLevel="0" max="16" min="16" style="1" width="13.7"/>
    <col collapsed="false" customWidth="true" hidden="false" outlineLevel="0" max="21" min="17" style="1" width="12.7"/>
    <col collapsed="false" customWidth="false" hidden="false" outlineLevel="0" max="257" min="22" style="1" width="9.14"/>
  </cols>
  <sheetData>
    <row r="1" customFormat="false" ht="16.5" hidden="false" customHeight="false" outlineLevel="0" collapsed="false">
      <c r="A1" s="44" t="s">
        <v>38</v>
      </c>
    </row>
    <row r="2" customFormat="false" ht="16.5" hidden="false" customHeight="false" outlineLevel="0" collapsed="false">
      <c r="A2" s="44"/>
    </row>
    <row r="3" customFormat="false" ht="16.5" hidden="false" customHeight="false" outlineLevel="0" collapsed="false">
      <c r="A3" s="11" t="s">
        <v>39</v>
      </c>
    </row>
    <row r="4" customFormat="false" ht="15.75" hidden="false" customHeight="false" outlineLevel="0" collapsed="false">
      <c r="A4" s="20" t="s">
        <v>28</v>
      </c>
    </row>
    <row r="5" customFormat="false" ht="15.75" hidden="false" customHeight="false" outlineLevel="0" collapsed="false">
      <c r="A5" s="20" t="s">
        <v>40</v>
      </c>
    </row>
    <row r="6" customFormat="false" ht="15.75" hidden="false" customHeight="false" outlineLevel="0" collapsed="false">
      <c r="A6" s="46" t="s">
        <v>41</v>
      </c>
    </row>
    <row r="8" customFormat="false" ht="15.75" hidden="false" customHeight="false" outlineLevel="0" collapsed="false">
      <c r="A8" s="20"/>
    </row>
    <row r="9" customFormat="false" ht="15.75" hidden="false" customHeight="false" outlineLevel="0" collapsed="false"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5.75" hidden="false" customHeight="true" outlineLevel="0" collapsed="false">
      <c r="A10" s="47" t="s">
        <v>2</v>
      </c>
      <c r="B10" s="48" t="n">
        <v>1990</v>
      </c>
      <c r="C10" s="49" t="n">
        <v>1991</v>
      </c>
      <c r="D10" s="49" t="n">
        <v>1992</v>
      </c>
      <c r="E10" s="49" t="n">
        <v>1993</v>
      </c>
      <c r="F10" s="49" t="n">
        <v>1994</v>
      </c>
      <c r="G10" s="49" t="n">
        <v>1995</v>
      </c>
      <c r="H10" s="49" t="n">
        <v>1996</v>
      </c>
      <c r="I10" s="49" t="n">
        <v>1997</v>
      </c>
      <c r="J10" s="49" t="n">
        <v>1998</v>
      </c>
      <c r="K10" s="49" t="n">
        <v>1999</v>
      </c>
      <c r="L10" s="49" t="n">
        <v>2000</v>
      </c>
      <c r="M10" s="49" t="n">
        <v>2001</v>
      </c>
      <c r="N10" s="49" t="n">
        <v>2002</v>
      </c>
      <c r="O10" s="49" t="n">
        <v>2003</v>
      </c>
      <c r="P10" s="49" t="n">
        <v>2004</v>
      </c>
      <c r="Q10" s="49" t="n">
        <v>2005</v>
      </c>
    </row>
    <row r="11" customFormat="false" ht="15.75" hidden="false" customHeight="fals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16.5" hidden="false" customHeight="false" outlineLevel="0" collapsed="false">
      <c r="A12" s="47"/>
      <c r="B12" s="48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S12" s="10"/>
      <c r="T12" s="10"/>
    </row>
    <row r="13" customFormat="false" ht="15.75" hidden="false" customHeight="false" outlineLevel="0" collapsed="false">
      <c r="A13" s="47"/>
      <c r="B13" s="48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</row>
    <row r="14" customFormat="false" ht="15.75" hidden="false" customHeight="false" outlineLevel="0" collapsed="false">
      <c r="A14" s="50"/>
      <c r="B14" s="51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</row>
    <row r="15" customFormat="false" ht="16.5" hidden="false" customHeight="false" outlineLevel="0" collapsed="false">
      <c r="A15" s="11" t="s">
        <v>12</v>
      </c>
      <c r="B15" s="12" t="n">
        <v>136.6</v>
      </c>
      <c r="C15" s="13" t="n">
        <v>123.9</v>
      </c>
      <c r="D15" s="13" t="n">
        <v>118.7</v>
      </c>
      <c r="E15" s="13" t="n">
        <v>109.9</v>
      </c>
      <c r="F15" s="13" t="n">
        <v>104.296</v>
      </c>
      <c r="G15" s="13" t="n">
        <v>102.797</v>
      </c>
      <c r="H15" s="13" t="n">
        <v>103.115</v>
      </c>
      <c r="I15" s="13" t="n">
        <v>114.946</v>
      </c>
      <c r="J15" s="13" t="n">
        <v>119.258</v>
      </c>
      <c r="K15" s="13" t="n">
        <v>124.181</v>
      </c>
      <c r="L15" s="52" t="n">
        <v>109.311</v>
      </c>
      <c r="M15" s="13" t="n">
        <v>117.088</v>
      </c>
      <c r="N15" s="13" t="n">
        <v>115.202</v>
      </c>
      <c r="O15" s="14" t="n">
        <v>116.445</v>
      </c>
      <c r="P15" s="14" t="n">
        <v>124.329</v>
      </c>
      <c r="Q15" s="53" t="n">
        <v>124.2</v>
      </c>
      <c r="R15" s="54"/>
      <c r="S15" s="19"/>
      <c r="T15" s="19"/>
    </row>
    <row r="16" customFormat="false" ht="15.75" hidden="false" customHeight="false" outlineLevel="0" collapsed="false">
      <c r="A16" s="20" t="s">
        <v>13</v>
      </c>
      <c r="B16" s="21" t="n">
        <f aca="false">+B15*0.538</f>
        <v>73.4908</v>
      </c>
      <c r="C16" s="22" t="n">
        <v>67.2</v>
      </c>
      <c r="D16" s="22" t="n">
        <v>59.4</v>
      </c>
      <c r="E16" s="22" t="n">
        <v>54.8</v>
      </c>
      <c r="F16" s="22" t="n">
        <v>57.141</v>
      </c>
      <c r="G16" s="22" t="n">
        <v>51.909</v>
      </c>
      <c r="H16" s="22" t="n">
        <v>51.39</v>
      </c>
      <c r="I16" s="22" t="n">
        <v>51.374</v>
      </c>
      <c r="J16" s="22" t="n">
        <v>39.951</v>
      </c>
      <c r="K16" s="22" t="n">
        <v>45.128</v>
      </c>
      <c r="L16" s="55" t="n">
        <v>40.957</v>
      </c>
      <c r="M16" s="22" t="n">
        <v>45.226</v>
      </c>
      <c r="N16" s="22" t="n">
        <v>53.073</v>
      </c>
      <c r="O16" s="22" t="n">
        <v>61.572</v>
      </c>
      <c r="P16" s="22" t="n">
        <v>64.245</v>
      </c>
      <c r="Q16" s="22" t="n">
        <v>65.914</v>
      </c>
      <c r="R16" s="56"/>
      <c r="S16" s="28"/>
      <c r="T16" s="28"/>
    </row>
    <row r="17" customFormat="false" ht="15.75" hidden="false" customHeight="false" outlineLevel="0" collapsed="false">
      <c r="A17" s="20" t="s">
        <v>42</v>
      </c>
      <c r="B17" s="21" t="n">
        <v>53.8</v>
      </c>
      <c r="C17" s="22" t="n">
        <v>54.2</v>
      </c>
      <c r="D17" s="22" t="n">
        <v>50</v>
      </c>
      <c r="E17" s="22" t="n">
        <v>49.9</v>
      </c>
      <c r="F17" s="22" t="n">
        <f aca="false">57.141/F15*100</f>
        <v>54.7873360435683</v>
      </c>
      <c r="G17" s="22" t="n">
        <f aca="false">51.909/G15*100</f>
        <v>50.4966098232439</v>
      </c>
      <c r="H17" s="22" t="n">
        <f aca="false">51.39/H15*100</f>
        <v>49.8375600058188</v>
      </c>
      <c r="I17" s="22" t="n">
        <f aca="false">51.374/I15*100</f>
        <v>44.6940302402868</v>
      </c>
      <c r="J17" s="22" t="n">
        <f aca="false">39.951/J15*100</f>
        <v>33.4996394371866</v>
      </c>
      <c r="K17" s="22" t="n">
        <f aca="false">45.128/K15*100</f>
        <v>36.3405029754955</v>
      </c>
      <c r="L17" s="55" t="n">
        <f aca="false">40.957/L15*100</f>
        <v>37.4683243223463</v>
      </c>
      <c r="M17" s="22" t="n">
        <f aca="false">+M16/M15*100</f>
        <v>38.6256490844493</v>
      </c>
      <c r="N17" s="22" t="n">
        <f aca="false">+N16/N15*100</f>
        <v>46.0695126820715</v>
      </c>
      <c r="O17" s="22" t="n">
        <f aca="false">+O16/O15*100</f>
        <v>52.8764652840397</v>
      </c>
      <c r="P17" s="22" t="n">
        <f aca="false">+P16/P15*100</f>
        <v>51.6733827184326</v>
      </c>
      <c r="Q17" s="22" t="n">
        <f aca="false">+Q16/Q15*100</f>
        <v>53.0708534621578</v>
      </c>
      <c r="R17" s="56"/>
      <c r="S17" s="28"/>
      <c r="T17" s="28"/>
    </row>
    <row r="18" customFormat="false" ht="15.75" hidden="false" customHeight="false" outlineLevel="0" collapsed="false">
      <c r="A18" s="20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55"/>
      <c r="M18" s="22"/>
      <c r="N18" s="22"/>
      <c r="O18" s="22"/>
      <c r="P18" s="22"/>
      <c r="Q18" s="22"/>
      <c r="R18" s="56"/>
      <c r="S18" s="28"/>
      <c r="T18" s="28"/>
    </row>
    <row r="19" customFormat="false" ht="15.75" hidden="false" customHeight="false" outlineLevel="0" collapsed="false">
      <c r="A19" s="20" t="s">
        <v>43</v>
      </c>
      <c r="B19" s="21" t="n">
        <v>49.9</v>
      </c>
      <c r="C19" s="22" t="n">
        <v>52.9</v>
      </c>
      <c r="D19" s="22" t="n">
        <v>54</v>
      </c>
      <c r="E19" s="22" t="n">
        <v>48.9</v>
      </c>
      <c r="F19" s="22" t="n">
        <v>43.3</v>
      </c>
      <c r="G19" s="22" t="n">
        <v>42.5</v>
      </c>
      <c r="H19" s="22" t="n">
        <v>41.8</v>
      </c>
      <c r="I19" s="22" t="n">
        <v>54.5</v>
      </c>
      <c r="J19" s="22" t="n">
        <v>63.6</v>
      </c>
      <c r="K19" s="22" t="n">
        <v>68</v>
      </c>
      <c r="L19" s="55" t="n">
        <v>57.2</v>
      </c>
      <c r="M19" s="22" t="n">
        <v>58.724</v>
      </c>
      <c r="N19" s="22" t="n">
        <v>53.856</v>
      </c>
      <c r="O19" s="23" t="n">
        <v>49.635</v>
      </c>
      <c r="P19" s="23" t="n">
        <v>49.597</v>
      </c>
      <c r="Q19" s="23" t="n">
        <v>51.749</v>
      </c>
      <c r="R19" s="56"/>
      <c r="S19" s="28"/>
      <c r="T19" s="28"/>
    </row>
    <row r="20" customFormat="false" ht="15.75" hidden="false" customHeight="false" outlineLevel="0" collapsed="false">
      <c r="A20" s="20" t="s">
        <v>17</v>
      </c>
      <c r="B20" s="21" t="n">
        <v>16.4</v>
      </c>
      <c r="C20" s="22" t="n">
        <v>15.6</v>
      </c>
      <c r="D20" s="22" t="n">
        <v>13.7</v>
      </c>
      <c r="E20" s="22" t="n">
        <v>12.2</v>
      </c>
      <c r="F20" s="22" t="n">
        <v>11.3</v>
      </c>
      <c r="G20" s="22" t="n">
        <v>12.5</v>
      </c>
      <c r="H20" s="22" t="n">
        <v>15.7</v>
      </c>
      <c r="I20" s="22" t="n">
        <v>12.1</v>
      </c>
      <c r="J20" s="22" t="n">
        <v>12.8</v>
      </c>
      <c r="K20" s="22" t="n">
        <v>14.4</v>
      </c>
      <c r="L20" s="55" t="n">
        <v>12.5</v>
      </c>
      <c r="M20" s="22" t="n">
        <v>15.913</v>
      </c>
      <c r="N20" s="22" t="n">
        <v>14.827</v>
      </c>
      <c r="O20" s="23" t="n">
        <v>13.847</v>
      </c>
      <c r="P20" s="23" t="n">
        <v>16.078</v>
      </c>
      <c r="Q20" s="23" t="n">
        <v>16.339</v>
      </c>
      <c r="R20" s="56"/>
      <c r="S20" s="28"/>
      <c r="T20" s="28"/>
    </row>
    <row r="21" customFormat="false" ht="15.75" hidden="false" customHeight="false" outlineLevel="0" collapsed="false">
      <c r="A21" s="20" t="s">
        <v>18</v>
      </c>
      <c r="B21" s="21" t="n">
        <v>22</v>
      </c>
      <c r="C21" s="22" t="n">
        <v>23.3</v>
      </c>
      <c r="D21" s="22" t="n">
        <v>21.3</v>
      </c>
      <c r="E21" s="22" t="n">
        <v>18.1</v>
      </c>
      <c r="F21" s="22" t="n">
        <v>18.4</v>
      </c>
      <c r="G21" s="22" t="n">
        <v>18.4</v>
      </c>
      <c r="H21" s="22" t="n">
        <v>18.5</v>
      </c>
      <c r="I21" s="22" t="n">
        <v>21</v>
      </c>
      <c r="J21" s="22" t="n">
        <v>16.1</v>
      </c>
      <c r="K21" s="22" t="n">
        <v>15.7</v>
      </c>
      <c r="L21" s="55" t="n">
        <v>15.6</v>
      </c>
      <c r="M21" s="22" t="n">
        <f aca="false">9.032+0.239+6.241</f>
        <v>15.512</v>
      </c>
      <c r="N21" s="32" t="n">
        <f aca="false">7.218+0.472+7.946</f>
        <v>15.636</v>
      </c>
      <c r="O21" s="22" t="n">
        <v>15.579</v>
      </c>
      <c r="P21" s="22" t="n">
        <v>14.239</v>
      </c>
      <c r="Q21" s="23" t="n">
        <v>9.73</v>
      </c>
      <c r="R21" s="56"/>
      <c r="S21" s="28"/>
      <c r="T21" s="28"/>
    </row>
    <row r="22" customFormat="false" ht="15.75" hidden="false" customHeight="false" outlineLevel="0" collapsed="false">
      <c r="A22" s="20" t="s">
        <v>20</v>
      </c>
      <c r="B22" s="21" t="n">
        <v>48.3</v>
      </c>
      <c r="C22" s="22" t="n">
        <v>32</v>
      </c>
      <c r="D22" s="22" t="n">
        <v>29.7</v>
      </c>
      <c r="E22" s="22" t="n">
        <v>30.7</v>
      </c>
      <c r="F22" s="22" t="n">
        <v>31.3</v>
      </c>
      <c r="G22" s="22" t="n">
        <v>29.4</v>
      </c>
      <c r="H22" s="22" t="n">
        <v>27.1</v>
      </c>
      <c r="I22" s="22" t="n">
        <v>27</v>
      </c>
      <c r="J22" s="22" t="n">
        <v>26.7</v>
      </c>
      <c r="K22" s="22" t="n">
        <v>26.1</v>
      </c>
      <c r="L22" s="55" t="n">
        <v>24</v>
      </c>
      <c r="M22" s="22" t="n">
        <f aca="false">10.217+3.702+13.02</f>
        <v>26.939</v>
      </c>
      <c r="N22" s="32" t="n">
        <f aca="false">10.118+6.164+14.601</f>
        <v>30.883</v>
      </c>
      <c r="O22" s="22" t="n">
        <v>37.384</v>
      </c>
      <c r="P22" s="22" t="n">
        <v>44.414</v>
      </c>
      <c r="Q22" s="23" t="n">
        <v>44.29</v>
      </c>
      <c r="R22" s="56"/>
      <c r="S22" s="28"/>
      <c r="T22" s="28"/>
    </row>
    <row r="23" customFormat="false" ht="15.75" hidden="false" customHeight="false" outlineLevel="0" collapsed="false"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55"/>
      <c r="M23" s="22"/>
      <c r="N23" s="22"/>
      <c r="O23" s="22"/>
      <c r="P23" s="22"/>
      <c r="Q23" s="22"/>
      <c r="R23" s="56"/>
      <c r="S23" s="28"/>
      <c r="T23" s="28"/>
    </row>
    <row r="24" customFormat="false" ht="15.75" hidden="false" customHeight="false" outlineLevel="0" collapsed="false">
      <c r="A24" s="20" t="s">
        <v>21</v>
      </c>
      <c r="B24" s="21" t="n">
        <v>146</v>
      </c>
      <c r="C24" s="22" t="n">
        <v>122.5</v>
      </c>
      <c r="D24" s="22" t="n">
        <v>100.3</v>
      </c>
      <c r="E24" s="22" t="n">
        <v>79.7</v>
      </c>
      <c r="F24" s="22" t="n">
        <v>88.706</v>
      </c>
      <c r="G24" s="22" t="n">
        <v>109.109</v>
      </c>
      <c r="H24" s="22" t="n">
        <v>126.267</v>
      </c>
      <c r="I24" s="22" t="n">
        <v>118.993</v>
      </c>
      <c r="J24" s="22" t="n">
        <v>109.993</v>
      </c>
      <c r="K24" s="22" t="n">
        <v>115.257</v>
      </c>
      <c r="L24" s="55" t="n">
        <v>140.086</v>
      </c>
      <c r="M24" s="22" t="n">
        <v>122.334</v>
      </c>
      <c r="N24" s="22" t="n">
        <v>114.83</v>
      </c>
      <c r="O24" s="23" t="n">
        <v>117.721</v>
      </c>
      <c r="P24" s="23" t="n">
        <v>131.674</v>
      </c>
      <c r="Q24" s="23" t="n">
        <v>181.5</v>
      </c>
      <c r="R24" s="56"/>
      <c r="S24" s="28"/>
      <c r="T24" s="28"/>
    </row>
    <row r="25" customFormat="false" ht="15.75" hidden="false" customHeight="false" outlineLevel="0" collapsed="false">
      <c r="A25" s="20" t="s">
        <v>44</v>
      </c>
      <c r="B25" s="21" t="n">
        <v>250.1</v>
      </c>
      <c r="C25" s="22" t="n">
        <v>245.2</v>
      </c>
      <c r="D25" s="22" t="n">
        <v>236.1</v>
      </c>
      <c r="E25" s="22" t="n">
        <v>211.8</v>
      </c>
      <c r="F25" s="22" t="n">
        <v>192.561</v>
      </c>
      <c r="G25" s="22" t="n">
        <v>202.638</v>
      </c>
      <c r="H25" s="22" t="n">
        <v>229.871</v>
      </c>
      <c r="I25" s="22" t="n">
        <v>218.951</v>
      </c>
      <c r="J25" s="22" t="n">
        <v>200.288</v>
      </c>
      <c r="K25" s="22" t="n">
        <v>188.409</v>
      </c>
      <c r="L25" s="55" t="n">
        <v>214.966</v>
      </c>
      <c r="M25" s="22" t="n">
        <v>220.148</v>
      </c>
      <c r="N25" s="22" t="n">
        <v>222.452</v>
      </c>
      <c r="O25" s="23" t="n">
        <v>226.932</v>
      </c>
      <c r="P25" s="23" t="n">
        <v>234.272</v>
      </c>
      <c r="Q25" s="23" t="n">
        <v>293.647</v>
      </c>
      <c r="R25" s="57"/>
      <c r="S25" s="28"/>
      <c r="T25" s="28"/>
    </row>
    <row r="26" customFormat="false" ht="15.75" hidden="false" customHeight="false" outlineLevel="0" collapsed="false">
      <c r="A26" s="50"/>
      <c r="B26" s="51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4"/>
    </row>
    <row r="27" customFormat="false" ht="15.75" hidden="false" customHeight="false" outlineLevel="0" collapsed="false">
      <c r="A27" s="20" t="s">
        <v>33</v>
      </c>
      <c r="R27" s="4"/>
    </row>
    <row r="28" customFormat="false" ht="15.75" hidden="false" customHeight="false" outlineLevel="0" collapsed="false">
      <c r="A28" s="20" t="s">
        <v>34</v>
      </c>
    </row>
    <row r="30" customFormat="false" ht="15.75" hidden="false" customHeight="false" outlineLevel="0" collapsed="false">
      <c r="A30" s="2" t="s">
        <v>23</v>
      </c>
    </row>
    <row r="31" customFormat="false" ht="15.75" hidden="false" customHeight="false" outlineLevel="0" collapsed="false">
      <c r="A31" s="2" t="s">
        <v>45</v>
      </c>
    </row>
    <row r="32" customFormat="false" ht="15.75" hidden="false" customHeight="false" outlineLevel="0" collapsed="false">
      <c r="A32" s="2" t="s">
        <v>46</v>
      </c>
    </row>
    <row r="33" customFormat="false" ht="15.75" hidden="false" customHeight="false" outlineLevel="0" collapsed="false">
      <c r="A33" s="58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5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58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5.75" hidden="false" customHeight="false" outlineLevel="0" collapsed="false">
      <c r="A39" s="58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58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5.75" hidden="false" customHeight="false" outlineLevel="0" collapsed="false">
      <c r="A43" s="58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5.75" hidden="false" customHeight="false" outlineLevel="0" collapsed="false">
      <c r="A44" s="58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58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</row>
  </sheetData>
  <mergeCells count="17"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</mergeCells>
  <hyperlinks>
    <hyperlink ref="A6" r:id="rId1" display="http://www.census.gov/cir/www/instructions/m336g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4:00:44Z</dcterms:created>
  <dc:creator>U.S. Census Bureau, MCD</dc:creator>
  <dc:description/>
  <dc:language>en-US</dc:language>
  <cp:lastModifiedBy>selln001</cp:lastModifiedBy>
  <cp:lastPrinted>2009-07-16T22:00:40Z</cp:lastPrinted>
  <dcterms:modified xsi:type="dcterms:W3CDTF">2009-12-01T21:01:29Z</dcterms:modified>
  <cp:revision>0</cp:revision>
  <dc:subject>Manufactures</dc:subject>
  <dc:title>Aerospace--Sales, New Orders, and Backlog</dc:title>
</cp:coreProperties>
</file>