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5">
  <si>
    <r>
      <rPr>
        <sz val="12"/>
        <rFont val="Courier New"/>
        <family val="3"/>
      </rPr>
      <t xml:space="preserve">Table 1212.</t>
    </r>
    <r>
      <rPr>
        <b val="true"/>
        <sz val="12"/>
        <rFont val="Courier New"/>
        <family val="3"/>
      </rPr>
      <t xml:space="preserve"> Participation in Selected Sports Activities: 2007</t>
    </r>
  </si>
  <si>
    <t xml:space="preserve">See notes.</t>
  </si>
  <si>
    <t xml:space="preserve">Activity</t>
  </si>
  <si>
    <t xml:space="preserve">       Sex</t>
  </si>
  <si>
    <t xml:space="preserve">       Age</t>
  </si>
  <si>
    <t xml:space="preserve">Household income (dollars)</t>
  </si>
  <si>
    <t xml:space="preserve">65</t>
  </si>
  <si>
    <t xml:space="preserve">7-11</t>
  </si>
  <si>
    <t xml:space="preserve">12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and</t>
  </si>
  <si>
    <t xml:space="preserve">Under</t>
  </si>
  <si>
    <t xml:space="preserve">15,000-</t>
  </si>
  <si>
    <t xml:space="preserve">25,000-</t>
  </si>
  <si>
    <t xml:space="preserve">35,000-</t>
  </si>
  <si>
    <t xml:space="preserve">50,000-</t>
  </si>
  <si>
    <t xml:space="preserve">and </t>
  </si>
  <si>
    <t xml:space="preserve">Number</t>
  </si>
  <si>
    <t xml:space="preserve">Rank</t>
  </si>
  <si>
    <t xml:space="preserve">Male</t>
  </si>
  <si>
    <t xml:space="preserve">Female</t>
  </si>
  <si>
    <t xml:space="preserve">years</t>
  </si>
  <si>
    <t xml:space="preserve">over</t>
  </si>
  <si>
    <t xml:space="preserve">15,000</t>
  </si>
  <si>
    <t xml:space="preserve">24,999</t>
  </si>
  <si>
    <t xml:space="preserve">34,999</t>
  </si>
  <si>
    <t xml:space="preserve">49,999</t>
  </si>
  <si>
    <t xml:space="preserve">74,999</t>
  </si>
  <si>
    <t xml:space="preserve">SERIES I SPORTS </t>
  </si>
  <si>
    <t xml:space="preserve">     Total</t>
  </si>
  <si>
    <t xml:space="preserve">(X)</t>
  </si>
  <si>
    <t xml:space="preserve">Number participated in--</t>
  </si>
  <si>
    <t xml:space="preserve">  Aerobic excercising \1</t>
  </si>
  <si>
    <t xml:space="preserve">  Backpacking \2</t>
  </si>
  <si>
    <t xml:space="preserve">  Baseball</t>
  </si>
  <si>
    <t xml:space="preserve">  Basketball</t>
  </si>
  <si>
    <t xml:space="preserve">  Bicycle riding \1</t>
  </si>
  <si>
    <t xml:space="preserve">  Billiards/Pool</t>
  </si>
  <si>
    <t xml:space="preserve">  Bowling</t>
  </si>
  <si>
    <t xml:space="preserve">  Camping \3</t>
  </si>
  <si>
    <t xml:space="preserve">  Dart throwing</t>
  </si>
  <si>
    <t xml:space="preserve">  Exercise walking \1</t>
  </si>
  <si>
    <t xml:space="preserve">  Exercising with equipment \2</t>
  </si>
  <si>
    <t xml:space="preserve">  Fishing (net)</t>
  </si>
  <si>
    <t xml:space="preserve">    Fishing--fresh water</t>
  </si>
  <si>
    <t xml:space="preserve">    Fishing--salt water</t>
  </si>
  <si>
    <t xml:space="preserve">  Football--tackle</t>
  </si>
  <si>
    <t xml:space="preserve">  Golf</t>
  </si>
  <si>
    <t xml:space="preserve">  Hiking</t>
  </si>
  <si>
    <t xml:space="preserve">  Lacrosse</t>
  </si>
  <si>
    <t xml:space="preserve">  Mountain/Rock climbing</t>
  </si>
  <si>
    <t xml:space="preserve">  Running/jogging \1</t>
  </si>
  <si>
    <t xml:space="preserve">  Soccer</t>
  </si>
  <si>
    <t xml:space="preserve">  Softball</t>
  </si>
  <si>
    <t xml:space="preserve">  Swimming \1</t>
  </si>
  <si>
    <t xml:space="preserve">  Tennis</t>
  </si>
  <si>
    <t xml:space="preserve">  Volleyball</t>
  </si>
  <si>
    <t xml:space="preserve">  Weightlifting</t>
  </si>
  <si>
    <t xml:space="preserve">  Wrestling</t>
  </si>
  <si>
    <t xml:space="preserve">  Yoga</t>
  </si>
  <si>
    <t xml:space="preserve">See footnotes at end of table.</t>
  </si>
  <si>
    <t xml:space="preserve">Table 1212. Participation in Selected Sports Activities: 2007-Continuation</t>
  </si>
  <si>
    <t xml:space="preserve">All persons</t>
  </si>
  <si>
    <t xml:space="preserve">SERIES II SPORTS </t>
  </si>
  <si>
    <t xml:space="preserve">  Archery (Target)</t>
  </si>
  <si>
    <t xml:space="preserve">  Boating-motor/power</t>
  </si>
  <si>
    <t xml:space="preserve">  Hockey (Ice)</t>
  </si>
  <si>
    <t xml:space="preserve">  Hunting with bow and arrow</t>
  </si>
  <si>
    <t xml:space="preserve">  Hunting with firearms</t>
  </si>
  <si>
    <t xml:space="preserve">  In-line roller skating</t>
  </si>
  <si>
    <t xml:space="preserve">  Kayaking</t>
  </si>
  <si>
    <t xml:space="preserve">  Mountain biking-off road</t>
  </si>
  <si>
    <t xml:space="preserve">  Muzzleloading</t>
  </si>
  <si>
    <t xml:space="preserve">  Paintball games</t>
  </si>
  <si>
    <t xml:space="preserve">  Scooter riding</t>
  </si>
  <si>
    <t xml:space="preserve">  Skateboarding</t>
  </si>
  <si>
    <t xml:space="preserve">  Skiing--alpine</t>
  </si>
  <si>
    <t xml:space="preserve">  Skiing--cross country</t>
  </si>
  <si>
    <t xml:space="preserve">  Snowboarding</t>
  </si>
  <si>
    <t xml:space="preserve">  Target shoot</t>
  </si>
  <si>
    <t xml:space="preserve">  Target shoot-airgun</t>
  </si>
  <si>
    <t xml:space="preserve">  Water skiing</t>
  </si>
  <si>
    <t xml:space="preserve">  Work-out at club</t>
  </si>
  <si>
    <t xml:space="preserve">Source: National Sporting Goods Association, Mt. Prospect, IL</t>
  </si>
  <si>
    <t xml:space="preserve">Sports Participation in 2007 Series 1 and Series II (copyright)</t>
  </si>
  <si>
    <t xml:space="preserve">Back to data.</t>
  </si>
  <si>
    <t xml:space="preserve">HEADNOTE</t>
  </si>
  <si>
    <r>
      <rPr>
        <b val="true"/>
        <sz val="12"/>
        <rFont val="Courier New"/>
        <family val="3"/>
      </rPr>
      <t xml:space="preserve">[In thousands (265,381 represents 265,381,000 for Series 1 sports, 263,138 represents 263,138,000 for Series 2 sports; except rank.</t>
    </r>
    <r>
      <rPr>
        <sz val="12"/>
        <rFont val="Courier New"/>
        <family val="0"/>
      </rPr>
      <t xml:space="preserve"> </t>
    </r>
  </si>
  <si>
    <t xml:space="preserve">Data are based on a qestionnaire mailed to 10,000 households. The questionnaire asked the male and female heads of  </t>
  </si>
  <si>
    <t xml:space="preserve">households and up to two other household members who were at least seven years of age to indicate their  </t>
  </si>
  <si>
    <t xml:space="preserve">age, the sports in which they participated in 2007, and the number of days of participation in 2007. A </t>
  </si>
  <si>
    <t xml:space="preserve">participant is defined as an individual seven years of age or older who participates in a sport</t>
  </si>
  <si>
    <t xml:space="preserve">more than once a year. See source for methodology\]</t>
  </si>
  <si>
    <t xml:space="preserve">SYMBOL</t>
  </si>
  <si>
    <t xml:space="preserve">X Not applicable.</t>
  </si>
  <si>
    <t xml:space="preserve">FOOTNOTES</t>
  </si>
  <si>
    <t xml:space="preserve">\1 Participant engaged in activity at least six times in the year. </t>
  </si>
  <si>
    <t xml:space="preserve">\2 Includes wilderness camping.</t>
  </si>
  <si>
    <t xml:space="preserve">\3 Vacation/overnight.</t>
  </si>
  <si>
    <t xml:space="preserve">For more information:</t>
  </si>
  <si>
    <t xml:space="preserve">http://www.nsga.org/i4a/pages/index.cfm?pageid=33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name val="Courier New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ga.org/i4a/pages/index.cfm?pageid=334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32.49"/>
    <col collapsed="false" customWidth="true" hidden="false" outlineLevel="0" max="3" min="2" style="1" width="10.19"/>
    <col collapsed="false" customWidth="true" hidden="false" outlineLevel="0" max="4" min="4" style="1" width="9.39"/>
    <col collapsed="false" customWidth="true" hidden="false" outlineLevel="0" max="8" min="5" style="1" width="9.19"/>
    <col collapsed="false" customWidth="true" hidden="false" outlineLevel="0" max="19" min="9" style="1" width="9.69"/>
    <col collapsed="false" customWidth="false" hidden="false" outlineLevel="0" max="20" min="20" style="1" width="16.69"/>
  </cols>
  <sheetData>
    <row r="1" customFormat="false" ht="16.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true" outlineLevel="0" collapsed="false">
      <c r="A5" s="8"/>
      <c r="B5" s="9" t="s">
        <v>2</v>
      </c>
      <c r="C5" s="9"/>
      <c r="D5" s="10" t="s">
        <v>3</v>
      </c>
      <c r="E5" s="11"/>
      <c r="F5" s="10"/>
      <c r="G5" s="11"/>
      <c r="H5" s="11"/>
      <c r="I5" s="11" t="s">
        <v>4</v>
      </c>
      <c r="J5" s="11"/>
      <c r="K5" s="12"/>
      <c r="L5" s="11"/>
      <c r="M5" s="11"/>
      <c r="N5" s="10"/>
      <c r="O5" s="11"/>
      <c r="P5" s="13" t="s">
        <v>5</v>
      </c>
      <c r="Q5" s="11"/>
      <c r="R5" s="11"/>
      <c r="S5" s="11"/>
      <c r="T5" s="14"/>
      <c r="U5" s="14"/>
      <c r="V5" s="14"/>
      <c r="W5" s="14"/>
      <c r="X5" s="14"/>
      <c r="Y5" s="14"/>
      <c r="Z5" s="14"/>
    </row>
    <row r="6" customFormat="false" ht="15.75" hidden="false" customHeight="false" outlineLevel="0" collapsed="false">
      <c r="A6" s="15"/>
      <c r="B6" s="16"/>
      <c r="C6" s="17"/>
      <c r="D6" s="18"/>
      <c r="E6" s="5"/>
      <c r="F6" s="18"/>
      <c r="G6" s="5"/>
      <c r="H6" s="5"/>
      <c r="I6" s="5"/>
      <c r="J6" s="5"/>
      <c r="K6" s="5"/>
      <c r="L6" s="5"/>
      <c r="M6" s="5"/>
      <c r="N6" s="18"/>
      <c r="O6" s="5"/>
      <c r="P6" s="5"/>
      <c r="Q6" s="5"/>
      <c r="R6" s="5"/>
      <c r="S6" s="5"/>
      <c r="T6" s="14"/>
      <c r="U6" s="14"/>
      <c r="V6" s="14"/>
      <c r="W6" s="14"/>
      <c r="X6" s="14"/>
      <c r="Y6" s="14"/>
      <c r="Z6" s="14"/>
    </row>
    <row r="7" customFormat="false" ht="15.75" hidden="false" customHeight="false" outlineLevel="0" collapsed="false">
      <c r="A7" s="19" t="s">
        <v>2</v>
      </c>
      <c r="B7" s="20"/>
      <c r="C7" s="21"/>
      <c r="D7" s="20"/>
      <c r="E7" s="21"/>
      <c r="F7" s="20"/>
      <c r="G7" s="21"/>
      <c r="H7" s="21"/>
      <c r="I7" s="21"/>
      <c r="J7" s="21"/>
      <c r="K7" s="21"/>
      <c r="L7" s="21"/>
      <c r="M7" s="22" t="s">
        <v>6</v>
      </c>
      <c r="N7" s="20"/>
      <c r="O7" s="21"/>
      <c r="P7" s="21"/>
      <c r="Q7" s="21"/>
      <c r="R7" s="21"/>
      <c r="S7" s="23" t="n">
        <v>75000</v>
      </c>
      <c r="T7" s="14"/>
      <c r="U7" s="14"/>
      <c r="V7" s="14"/>
      <c r="W7" s="14"/>
      <c r="X7" s="14"/>
      <c r="Y7" s="14"/>
      <c r="Z7" s="14"/>
    </row>
    <row r="8" customFormat="false" ht="15.75" hidden="false" customHeight="false" outlineLevel="0" collapsed="false">
      <c r="B8" s="24"/>
      <c r="C8" s="14"/>
      <c r="D8" s="24"/>
      <c r="F8" s="25" t="s">
        <v>7</v>
      </c>
      <c r="G8" s="19" t="s">
        <v>8</v>
      </c>
      <c r="H8" s="19" t="s">
        <v>9</v>
      </c>
      <c r="I8" s="19" t="s">
        <v>10</v>
      </c>
      <c r="J8" s="19" t="s">
        <v>11</v>
      </c>
      <c r="K8" s="19" t="s">
        <v>12</v>
      </c>
      <c r="L8" s="19" t="s">
        <v>13</v>
      </c>
      <c r="M8" s="19" t="s">
        <v>14</v>
      </c>
      <c r="N8" s="25" t="s">
        <v>15</v>
      </c>
      <c r="O8" s="19" t="s">
        <v>16</v>
      </c>
      <c r="P8" s="19" t="s">
        <v>17</v>
      </c>
      <c r="Q8" s="19" t="s">
        <v>18</v>
      </c>
      <c r="R8" s="19" t="s">
        <v>19</v>
      </c>
      <c r="S8" s="26" t="s">
        <v>20</v>
      </c>
    </row>
    <row r="9" customFormat="false" ht="15.75" hidden="false" customHeight="false" outlineLevel="0" collapsed="false">
      <c r="A9" s="27"/>
      <c r="B9" s="28" t="s">
        <v>21</v>
      </c>
      <c r="C9" s="29" t="s">
        <v>22</v>
      </c>
      <c r="D9" s="28" t="s">
        <v>23</v>
      </c>
      <c r="E9" s="30" t="s">
        <v>24</v>
      </c>
      <c r="F9" s="28" t="s">
        <v>25</v>
      </c>
      <c r="G9" s="29" t="s">
        <v>25</v>
      </c>
      <c r="H9" s="29" t="s">
        <v>25</v>
      </c>
      <c r="I9" s="29" t="s">
        <v>25</v>
      </c>
      <c r="J9" s="29" t="s">
        <v>25</v>
      </c>
      <c r="K9" s="29" t="s">
        <v>25</v>
      </c>
      <c r="L9" s="29" t="s">
        <v>25</v>
      </c>
      <c r="M9" s="29" t="s">
        <v>26</v>
      </c>
      <c r="N9" s="28" t="s">
        <v>27</v>
      </c>
      <c r="O9" s="29" t="s">
        <v>28</v>
      </c>
      <c r="P9" s="29" t="s">
        <v>29</v>
      </c>
      <c r="Q9" s="29" t="s">
        <v>30</v>
      </c>
      <c r="R9" s="29" t="s">
        <v>31</v>
      </c>
      <c r="S9" s="31" t="s">
        <v>26</v>
      </c>
    </row>
    <row r="10" customFormat="false" ht="15.75" hidden="false" customHeight="false" outlineLevel="0" collapsed="false">
      <c r="A10" s="32" t="s">
        <v>32</v>
      </c>
      <c r="B10" s="20"/>
      <c r="C10" s="21"/>
      <c r="D10" s="33"/>
      <c r="E10" s="15"/>
      <c r="F10" s="20"/>
      <c r="G10" s="15"/>
      <c r="H10" s="15"/>
      <c r="I10" s="15"/>
      <c r="J10" s="15"/>
      <c r="K10" s="15"/>
      <c r="L10" s="15"/>
      <c r="M10" s="17"/>
      <c r="N10" s="20"/>
      <c r="O10" s="15"/>
      <c r="P10" s="15"/>
      <c r="Q10" s="15"/>
      <c r="R10" s="15"/>
      <c r="S10" s="15"/>
    </row>
    <row r="11" customFormat="false" ht="16.5" hidden="false" customHeight="false" outlineLevel="0" collapsed="false">
      <c r="A11" s="34" t="s">
        <v>33</v>
      </c>
      <c r="B11" s="35" t="n">
        <v>265381</v>
      </c>
      <c r="C11" s="36" t="s">
        <v>34</v>
      </c>
      <c r="D11" s="35" t="n">
        <v>129201</v>
      </c>
      <c r="E11" s="37" t="n">
        <v>136180</v>
      </c>
      <c r="F11" s="35" t="n">
        <v>19410</v>
      </c>
      <c r="G11" s="37" t="n">
        <v>25341</v>
      </c>
      <c r="H11" s="37" t="n">
        <v>28959</v>
      </c>
      <c r="I11" s="37" t="n">
        <v>37285</v>
      </c>
      <c r="J11" s="37" t="n">
        <v>41600</v>
      </c>
      <c r="K11" s="37" t="n">
        <v>43343</v>
      </c>
      <c r="L11" s="37" t="n">
        <v>32066</v>
      </c>
      <c r="M11" s="37" t="n">
        <v>37377</v>
      </c>
      <c r="N11" s="35" t="n">
        <v>27497</v>
      </c>
      <c r="O11" s="37" t="n">
        <v>23309</v>
      </c>
      <c r="P11" s="37" t="n">
        <v>27441</v>
      </c>
      <c r="Q11" s="37" t="n">
        <v>38546</v>
      </c>
      <c r="R11" s="37" t="n">
        <v>57397</v>
      </c>
      <c r="S11" s="38" t="n">
        <v>91192</v>
      </c>
    </row>
    <row r="12" customFormat="false" ht="16.5" hidden="false" customHeight="false" outlineLevel="0" collapsed="false">
      <c r="A12" s="15" t="s">
        <v>35</v>
      </c>
      <c r="B12" s="39"/>
      <c r="C12" s="40"/>
      <c r="D12" s="39"/>
      <c r="E12" s="41"/>
      <c r="F12" s="39"/>
      <c r="G12" s="41"/>
      <c r="H12" s="41"/>
      <c r="I12" s="41"/>
      <c r="J12" s="41"/>
      <c r="K12" s="41"/>
      <c r="L12" s="41"/>
      <c r="M12" s="37"/>
      <c r="N12" s="39"/>
      <c r="O12" s="41"/>
      <c r="P12" s="41"/>
      <c r="Q12" s="41"/>
      <c r="R12" s="41"/>
      <c r="S12" s="42"/>
    </row>
    <row r="13" customFormat="false" ht="15.75" hidden="false" customHeight="false" outlineLevel="0" collapsed="false">
      <c r="A13" s="15" t="s">
        <v>36</v>
      </c>
      <c r="B13" s="33" t="n">
        <v>30340</v>
      </c>
      <c r="C13" s="43" t="n">
        <v>11</v>
      </c>
      <c r="D13" s="33" t="n">
        <v>8867</v>
      </c>
      <c r="E13" s="44" t="n">
        <v>21473</v>
      </c>
      <c r="F13" s="33" t="n">
        <v>1053</v>
      </c>
      <c r="G13" s="44" t="n">
        <v>2134</v>
      </c>
      <c r="H13" s="44" t="n">
        <v>4266</v>
      </c>
      <c r="I13" s="44" t="n">
        <v>7039</v>
      </c>
      <c r="J13" s="44" t="n">
        <v>5943</v>
      </c>
      <c r="K13" s="44" t="n">
        <v>4785</v>
      </c>
      <c r="L13" s="44" t="n">
        <v>2749</v>
      </c>
      <c r="M13" s="45" t="n">
        <v>2372</v>
      </c>
      <c r="N13" s="33" t="n">
        <v>2196</v>
      </c>
      <c r="O13" s="44" t="n">
        <v>1747</v>
      </c>
      <c r="P13" s="44" t="n">
        <v>2381</v>
      </c>
      <c r="Q13" s="44" t="n">
        <v>4083</v>
      </c>
      <c r="R13" s="44" t="n">
        <v>6186</v>
      </c>
      <c r="S13" s="45" t="n">
        <v>13747</v>
      </c>
    </row>
    <row r="14" customFormat="false" ht="15.75" hidden="false" customHeight="false" outlineLevel="0" collapsed="false">
      <c r="A14" s="15" t="s">
        <v>37</v>
      </c>
      <c r="B14" s="33" t="n">
        <v>12980</v>
      </c>
      <c r="C14" s="43" t="n">
        <v>18</v>
      </c>
      <c r="D14" s="33" t="n">
        <v>7623</v>
      </c>
      <c r="E14" s="44" t="n">
        <v>5357</v>
      </c>
      <c r="F14" s="33" t="n">
        <v>1187</v>
      </c>
      <c r="G14" s="44" t="n">
        <v>1636</v>
      </c>
      <c r="H14" s="44" t="n">
        <v>1903</v>
      </c>
      <c r="I14" s="44" t="n">
        <v>1993</v>
      </c>
      <c r="J14" s="44" t="n">
        <v>3057</v>
      </c>
      <c r="K14" s="44" t="n">
        <v>2061</v>
      </c>
      <c r="L14" s="44" t="n">
        <v>835</v>
      </c>
      <c r="M14" s="45" t="n">
        <v>308</v>
      </c>
      <c r="N14" s="33" t="n">
        <v>1167</v>
      </c>
      <c r="O14" s="44" t="n">
        <v>834</v>
      </c>
      <c r="P14" s="44" t="n">
        <v>876</v>
      </c>
      <c r="Q14" s="44" t="n">
        <v>1280</v>
      </c>
      <c r="R14" s="44" t="n">
        <v>2600</v>
      </c>
      <c r="S14" s="45" t="n">
        <v>6223</v>
      </c>
    </row>
    <row r="15" customFormat="false" ht="15.75" hidden="false" customHeight="false" outlineLevel="0" collapsed="false">
      <c r="A15" s="15" t="s">
        <v>38</v>
      </c>
      <c r="B15" s="33" t="n">
        <v>13951</v>
      </c>
      <c r="C15" s="43" t="n">
        <v>16</v>
      </c>
      <c r="D15" s="33" t="n">
        <v>10683</v>
      </c>
      <c r="E15" s="44" t="n">
        <v>3268</v>
      </c>
      <c r="F15" s="33" t="n">
        <v>3975</v>
      </c>
      <c r="G15" s="44" t="n">
        <v>2909</v>
      </c>
      <c r="H15" s="44" t="n">
        <v>1834</v>
      </c>
      <c r="I15" s="44" t="n">
        <v>1285</v>
      </c>
      <c r="J15" s="44" t="n">
        <v>2191</v>
      </c>
      <c r="K15" s="44" t="n">
        <v>786</v>
      </c>
      <c r="L15" s="44" t="n">
        <v>455</v>
      </c>
      <c r="M15" s="45" t="n">
        <v>515</v>
      </c>
      <c r="N15" s="33" t="n">
        <v>1344</v>
      </c>
      <c r="O15" s="44" t="n">
        <v>514</v>
      </c>
      <c r="P15" s="44" t="n">
        <v>1014</v>
      </c>
      <c r="Q15" s="44" t="n">
        <v>1637</v>
      </c>
      <c r="R15" s="44" t="n">
        <v>2680</v>
      </c>
      <c r="S15" s="45" t="n">
        <v>6762</v>
      </c>
    </row>
    <row r="16" customFormat="false" ht="15.75" hidden="false" customHeight="false" outlineLevel="0" collapsed="false">
      <c r="A16" s="15" t="s">
        <v>39</v>
      </c>
      <c r="B16" s="33" t="n">
        <v>24145</v>
      </c>
      <c r="C16" s="43" t="n">
        <v>14</v>
      </c>
      <c r="D16" s="33" t="n">
        <v>16651</v>
      </c>
      <c r="E16" s="44" t="n">
        <v>7494</v>
      </c>
      <c r="F16" s="33" t="n">
        <v>4923</v>
      </c>
      <c r="G16" s="44" t="n">
        <v>6952</v>
      </c>
      <c r="H16" s="44" t="n">
        <v>3496</v>
      </c>
      <c r="I16" s="44" t="n">
        <v>3360</v>
      </c>
      <c r="J16" s="44" t="n">
        <v>2524</v>
      </c>
      <c r="K16" s="44" t="n">
        <v>1662</v>
      </c>
      <c r="L16" s="44" t="n">
        <v>733</v>
      </c>
      <c r="M16" s="45" t="n">
        <v>495</v>
      </c>
      <c r="N16" s="33" t="n">
        <v>2602</v>
      </c>
      <c r="O16" s="44" t="n">
        <v>1496</v>
      </c>
      <c r="P16" s="44" t="n">
        <v>2099</v>
      </c>
      <c r="Q16" s="44" t="n">
        <v>3111</v>
      </c>
      <c r="R16" s="44" t="n">
        <v>4462</v>
      </c>
      <c r="S16" s="45" t="n">
        <v>10374</v>
      </c>
    </row>
    <row r="17" customFormat="false" ht="15.75" hidden="false" customHeight="false" outlineLevel="0" collapsed="false">
      <c r="A17" s="15" t="s">
        <v>40</v>
      </c>
      <c r="B17" s="33" t="n">
        <v>37405</v>
      </c>
      <c r="C17" s="43" t="n">
        <v>6</v>
      </c>
      <c r="D17" s="33" t="n">
        <v>19904</v>
      </c>
      <c r="E17" s="44" t="n">
        <v>17501</v>
      </c>
      <c r="F17" s="33" t="n">
        <v>7046</v>
      </c>
      <c r="G17" s="44" t="n">
        <v>6518</v>
      </c>
      <c r="H17" s="44" t="n">
        <v>4395</v>
      </c>
      <c r="I17" s="44" t="n">
        <v>4766</v>
      </c>
      <c r="J17" s="44" t="n">
        <v>5684</v>
      </c>
      <c r="K17" s="44" t="n">
        <v>4639</v>
      </c>
      <c r="L17" s="44" t="n">
        <v>2549</v>
      </c>
      <c r="M17" s="45" t="n">
        <v>1809</v>
      </c>
      <c r="N17" s="33" t="n">
        <v>2512</v>
      </c>
      <c r="O17" s="44" t="n">
        <v>2394</v>
      </c>
      <c r="P17" s="44" t="n">
        <v>2911</v>
      </c>
      <c r="Q17" s="44" t="n">
        <v>4764</v>
      </c>
      <c r="R17" s="44" t="n">
        <v>7908</v>
      </c>
      <c r="S17" s="45" t="n">
        <v>16916</v>
      </c>
    </row>
    <row r="18" customFormat="false" ht="15.75" hidden="false" customHeight="false" outlineLevel="0" collapsed="false">
      <c r="A18" s="15" t="s">
        <v>41</v>
      </c>
      <c r="B18" s="33" t="n">
        <v>29491</v>
      </c>
      <c r="C18" s="43" t="n">
        <v>12</v>
      </c>
      <c r="D18" s="33" t="n">
        <v>17799</v>
      </c>
      <c r="E18" s="44" t="n">
        <v>11692</v>
      </c>
      <c r="F18" s="33" t="n">
        <v>988</v>
      </c>
      <c r="G18" s="44" t="n">
        <v>2543</v>
      </c>
      <c r="H18" s="44" t="n">
        <v>6015</v>
      </c>
      <c r="I18" s="44" t="n">
        <v>6999</v>
      </c>
      <c r="J18" s="44" t="n">
        <v>6045</v>
      </c>
      <c r="K18" s="44" t="n">
        <v>4206</v>
      </c>
      <c r="L18" s="44" t="n">
        <v>1901</v>
      </c>
      <c r="M18" s="45" t="n">
        <v>794</v>
      </c>
      <c r="N18" s="33" t="n">
        <v>2784</v>
      </c>
      <c r="O18" s="44" t="n">
        <v>2409</v>
      </c>
      <c r="P18" s="44" t="n">
        <v>2897</v>
      </c>
      <c r="Q18" s="44" t="n">
        <v>4488</v>
      </c>
      <c r="R18" s="44" t="n">
        <v>5888</v>
      </c>
      <c r="S18" s="45" t="n">
        <v>11025</v>
      </c>
    </row>
    <row r="19" customFormat="false" ht="15.75" hidden="false" customHeight="false" outlineLevel="0" collapsed="false">
      <c r="A19" s="15" t="s">
        <v>42</v>
      </c>
      <c r="B19" s="33" t="n">
        <v>43466</v>
      </c>
      <c r="C19" s="43" t="n">
        <v>5</v>
      </c>
      <c r="D19" s="33" t="n">
        <v>21542</v>
      </c>
      <c r="E19" s="44" t="n">
        <v>21925</v>
      </c>
      <c r="F19" s="33" t="n">
        <v>5091</v>
      </c>
      <c r="G19" s="44" t="n">
        <v>6813</v>
      </c>
      <c r="H19" s="44" t="n">
        <v>7720</v>
      </c>
      <c r="I19" s="44" t="n">
        <v>7207</v>
      </c>
      <c r="J19" s="44" t="n">
        <v>7575</v>
      </c>
      <c r="K19" s="44" t="n">
        <v>5277</v>
      </c>
      <c r="L19" s="44" t="n">
        <v>2113</v>
      </c>
      <c r="M19" s="45" t="n">
        <v>1669</v>
      </c>
      <c r="N19" s="33" t="n">
        <v>3031</v>
      </c>
      <c r="O19" s="44" t="n">
        <v>2617</v>
      </c>
      <c r="P19" s="44" t="n">
        <v>3955</v>
      </c>
      <c r="Q19" s="44" t="n">
        <v>5640</v>
      </c>
      <c r="R19" s="44" t="n">
        <v>9522</v>
      </c>
      <c r="S19" s="45" t="n">
        <v>18702</v>
      </c>
    </row>
    <row r="20" customFormat="false" ht="15.75" hidden="false" customHeight="false" outlineLevel="0" collapsed="false">
      <c r="A20" s="15" t="s">
        <v>43</v>
      </c>
      <c r="B20" s="33" t="n">
        <v>47541</v>
      </c>
      <c r="C20" s="43" t="n">
        <v>4</v>
      </c>
      <c r="D20" s="33" t="n">
        <v>24226</v>
      </c>
      <c r="E20" s="44" t="n">
        <v>23315</v>
      </c>
      <c r="F20" s="33" t="n">
        <v>4863</v>
      </c>
      <c r="G20" s="44" t="n">
        <v>5518</v>
      </c>
      <c r="H20" s="44" t="n">
        <v>5831</v>
      </c>
      <c r="I20" s="44" t="n">
        <v>7902</v>
      </c>
      <c r="J20" s="44" t="n">
        <v>9924</v>
      </c>
      <c r="K20" s="44" t="n">
        <v>7432</v>
      </c>
      <c r="L20" s="44" t="n">
        <v>3707</v>
      </c>
      <c r="M20" s="45" t="n">
        <v>2364</v>
      </c>
      <c r="N20" s="33" t="n">
        <v>3548</v>
      </c>
      <c r="O20" s="44" t="n">
        <v>2840</v>
      </c>
      <c r="P20" s="44" t="n">
        <v>4733</v>
      </c>
      <c r="Q20" s="44" t="n">
        <v>7150</v>
      </c>
      <c r="R20" s="44" t="n">
        <v>11678</v>
      </c>
      <c r="S20" s="45" t="n">
        <v>17592</v>
      </c>
    </row>
    <row r="21" customFormat="false" ht="15.75" hidden="false" customHeight="false" outlineLevel="0" collapsed="false">
      <c r="A21" s="15" t="s">
        <v>44</v>
      </c>
      <c r="B21" s="46" t="n">
        <v>12093</v>
      </c>
      <c r="C21" s="43" t="n">
        <v>20</v>
      </c>
      <c r="D21" s="47" t="n">
        <v>7114</v>
      </c>
      <c r="E21" s="44" t="n">
        <v>4979</v>
      </c>
      <c r="F21" s="47" t="n">
        <v>652</v>
      </c>
      <c r="G21" s="44" t="n">
        <v>937</v>
      </c>
      <c r="H21" s="44" t="n">
        <v>1803</v>
      </c>
      <c r="I21" s="44" t="n">
        <v>3285</v>
      </c>
      <c r="J21" s="44" t="n">
        <v>2969</v>
      </c>
      <c r="K21" s="44" t="n">
        <v>1699</v>
      </c>
      <c r="L21" s="44" t="n">
        <v>498</v>
      </c>
      <c r="M21" s="45" t="n">
        <v>251</v>
      </c>
      <c r="N21" s="47" t="n">
        <v>909</v>
      </c>
      <c r="O21" s="44" t="n">
        <v>734</v>
      </c>
      <c r="P21" s="44" t="n">
        <v>1176</v>
      </c>
      <c r="Q21" s="44" t="n">
        <v>1674</v>
      </c>
      <c r="R21" s="44" t="n">
        <v>3185</v>
      </c>
      <c r="S21" s="45" t="n">
        <v>4415</v>
      </c>
    </row>
    <row r="22" customFormat="false" ht="15.75" hidden="false" customHeight="false" outlineLevel="0" collapsed="false">
      <c r="A22" s="15" t="s">
        <v>45</v>
      </c>
      <c r="B22" s="33" t="n">
        <v>89794</v>
      </c>
      <c r="C22" s="43" t="n">
        <v>1</v>
      </c>
      <c r="D22" s="33" t="n">
        <v>33660</v>
      </c>
      <c r="E22" s="44" t="n">
        <v>56133</v>
      </c>
      <c r="F22" s="33" t="n">
        <v>3676</v>
      </c>
      <c r="G22" s="44" t="n">
        <v>5185</v>
      </c>
      <c r="H22" s="44" t="n">
        <v>6740</v>
      </c>
      <c r="I22" s="44" t="n">
        <v>13742</v>
      </c>
      <c r="J22" s="44" t="n">
        <v>16270</v>
      </c>
      <c r="K22" s="44" t="n">
        <v>17944</v>
      </c>
      <c r="L22" s="44" t="n">
        <v>13295</v>
      </c>
      <c r="M22" s="45" t="n">
        <v>12942</v>
      </c>
      <c r="N22" s="33" t="n">
        <v>8379</v>
      </c>
      <c r="O22" s="44" t="n">
        <v>6065</v>
      </c>
      <c r="P22" s="44" t="n">
        <v>8088</v>
      </c>
      <c r="Q22" s="44" t="n">
        <v>12131</v>
      </c>
      <c r="R22" s="44" t="n">
        <v>19858</v>
      </c>
      <c r="S22" s="45" t="n">
        <v>35272</v>
      </c>
    </row>
    <row r="23" customFormat="false" ht="15.75" hidden="false" customHeight="false" outlineLevel="0" collapsed="false">
      <c r="A23" s="15" t="s">
        <v>46</v>
      </c>
      <c r="B23" s="33" t="n">
        <v>52827</v>
      </c>
      <c r="C23" s="43" t="n">
        <v>2</v>
      </c>
      <c r="D23" s="33" t="n">
        <v>25858</v>
      </c>
      <c r="E23" s="44" t="n">
        <v>26969</v>
      </c>
      <c r="F23" s="33" t="n">
        <v>817</v>
      </c>
      <c r="G23" s="44" t="n">
        <v>4301</v>
      </c>
      <c r="H23" s="44" t="n">
        <v>8070</v>
      </c>
      <c r="I23" s="44" t="n">
        <v>10581</v>
      </c>
      <c r="J23" s="44" t="n">
        <v>9559</v>
      </c>
      <c r="K23" s="44" t="n">
        <v>9618</v>
      </c>
      <c r="L23" s="44" t="n">
        <v>5518</v>
      </c>
      <c r="M23" s="45" t="n">
        <v>4363</v>
      </c>
      <c r="N23" s="33" t="n">
        <v>2565</v>
      </c>
      <c r="O23" s="44" t="n">
        <v>3032</v>
      </c>
      <c r="P23" s="44" t="n">
        <v>4553</v>
      </c>
      <c r="Q23" s="44" t="n">
        <v>6314</v>
      </c>
      <c r="R23" s="44" t="n">
        <v>11237</v>
      </c>
      <c r="S23" s="45" t="n">
        <v>25126</v>
      </c>
    </row>
    <row r="24" customFormat="false" ht="15.75" hidden="false" customHeight="false" outlineLevel="0" collapsed="false">
      <c r="A24" s="15" t="s">
        <v>47</v>
      </c>
      <c r="B24" s="33" t="n">
        <v>35325</v>
      </c>
      <c r="C24" s="43" t="n">
        <v>7</v>
      </c>
      <c r="D24" s="33" t="n">
        <v>23923</v>
      </c>
      <c r="E24" s="44" t="n">
        <v>11403</v>
      </c>
      <c r="F24" s="33" t="n">
        <v>3058</v>
      </c>
      <c r="G24" s="44" t="n">
        <v>3536</v>
      </c>
      <c r="H24" s="44" t="n">
        <v>3460</v>
      </c>
      <c r="I24" s="44" t="n">
        <v>5361</v>
      </c>
      <c r="J24" s="44" t="n">
        <v>7109</v>
      </c>
      <c r="K24" s="44" t="n">
        <v>6549</v>
      </c>
      <c r="L24" s="44" t="n">
        <v>3754</v>
      </c>
      <c r="M24" s="45" t="n">
        <v>2498</v>
      </c>
      <c r="N24" s="33" t="n">
        <v>3479</v>
      </c>
      <c r="O24" s="44" t="n">
        <v>2540</v>
      </c>
      <c r="P24" s="44" t="n">
        <v>3617</v>
      </c>
      <c r="Q24" s="44" t="n">
        <v>4940</v>
      </c>
      <c r="R24" s="44" t="n">
        <v>7192</v>
      </c>
      <c r="S24" s="45" t="n">
        <v>13556</v>
      </c>
    </row>
    <row r="25" customFormat="false" ht="15.75" hidden="false" customHeight="false" outlineLevel="0" collapsed="false">
      <c r="A25" s="15" t="s">
        <v>48</v>
      </c>
      <c r="B25" s="33" t="n">
        <v>30825</v>
      </c>
      <c r="C25" s="43" t="n">
        <v>9</v>
      </c>
      <c r="D25" s="33" t="n">
        <v>20898</v>
      </c>
      <c r="E25" s="44" t="n">
        <v>9927</v>
      </c>
      <c r="F25" s="33" t="n">
        <v>2894</v>
      </c>
      <c r="G25" s="44" t="n">
        <v>3107</v>
      </c>
      <c r="H25" s="44" t="n">
        <v>3027</v>
      </c>
      <c r="I25" s="44" t="n">
        <v>4779</v>
      </c>
      <c r="J25" s="44" t="n">
        <v>6177</v>
      </c>
      <c r="K25" s="44" t="n">
        <v>5613</v>
      </c>
      <c r="L25" s="44" t="n">
        <v>3220</v>
      </c>
      <c r="M25" s="45" t="n">
        <v>2009</v>
      </c>
      <c r="N25" s="33" t="n">
        <v>3338</v>
      </c>
      <c r="O25" s="44" t="n">
        <v>2344</v>
      </c>
      <c r="P25" s="44" t="n">
        <v>3148</v>
      </c>
      <c r="Q25" s="44" t="n">
        <v>4241</v>
      </c>
      <c r="R25" s="44" t="n">
        <v>6356</v>
      </c>
      <c r="S25" s="45" t="n">
        <v>11397</v>
      </c>
    </row>
    <row r="26" customFormat="false" ht="15.75" hidden="false" customHeight="false" outlineLevel="0" collapsed="false">
      <c r="A26" s="15" t="s">
        <v>49</v>
      </c>
      <c r="B26" s="47" t="n">
        <v>10414</v>
      </c>
      <c r="C26" s="43" t="n">
        <v>23</v>
      </c>
      <c r="D26" s="47" t="n">
        <v>6985</v>
      </c>
      <c r="E26" s="44" t="n">
        <v>3429</v>
      </c>
      <c r="F26" s="47" t="n">
        <v>368</v>
      </c>
      <c r="G26" s="44" t="n">
        <v>1094</v>
      </c>
      <c r="H26" s="44" t="n">
        <v>1195</v>
      </c>
      <c r="I26" s="44" t="n">
        <v>1627</v>
      </c>
      <c r="J26" s="44" t="n">
        <v>2302</v>
      </c>
      <c r="K26" s="44" t="n">
        <v>1915</v>
      </c>
      <c r="L26" s="44" t="n">
        <v>1109</v>
      </c>
      <c r="M26" s="45" t="n">
        <v>803</v>
      </c>
      <c r="N26" s="33" t="n">
        <v>1420</v>
      </c>
      <c r="O26" s="44" t="n">
        <v>532</v>
      </c>
      <c r="P26" s="44" t="n">
        <v>918</v>
      </c>
      <c r="Q26" s="44" t="n">
        <v>1456</v>
      </c>
      <c r="R26" s="44" t="n">
        <v>1827</v>
      </c>
      <c r="S26" s="45" t="n">
        <v>4261</v>
      </c>
    </row>
    <row r="27" customFormat="false" ht="15.75" hidden="false" customHeight="false" outlineLevel="0" collapsed="false">
      <c r="A27" s="15" t="s">
        <v>50</v>
      </c>
      <c r="B27" s="33" t="n">
        <v>9195</v>
      </c>
      <c r="C27" s="43" t="n">
        <v>25</v>
      </c>
      <c r="D27" s="33" t="n">
        <v>7930</v>
      </c>
      <c r="E27" s="44" t="n">
        <v>1264</v>
      </c>
      <c r="F27" s="33" t="n">
        <v>1442</v>
      </c>
      <c r="G27" s="44" t="n">
        <v>3906</v>
      </c>
      <c r="H27" s="44" t="n">
        <v>1729</v>
      </c>
      <c r="I27" s="44" t="n">
        <v>810</v>
      </c>
      <c r="J27" s="44" t="n">
        <v>518</v>
      </c>
      <c r="K27" s="44" t="n">
        <v>275</v>
      </c>
      <c r="L27" s="44" t="n">
        <v>219</v>
      </c>
      <c r="M27" s="45" t="n">
        <v>297</v>
      </c>
      <c r="N27" s="33" t="n">
        <v>1425</v>
      </c>
      <c r="O27" s="44" t="n">
        <v>850</v>
      </c>
      <c r="P27" s="44" t="n">
        <v>990</v>
      </c>
      <c r="Q27" s="44" t="n">
        <v>639</v>
      </c>
      <c r="R27" s="44" t="n">
        <v>1516</v>
      </c>
      <c r="S27" s="45" t="n">
        <v>3775</v>
      </c>
    </row>
    <row r="28" customFormat="false" ht="15.75" hidden="false" customHeight="false" outlineLevel="0" collapsed="false">
      <c r="A28" s="15" t="s">
        <v>51</v>
      </c>
      <c r="B28" s="33" t="n">
        <v>22729</v>
      </c>
      <c r="C28" s="43" t="n">
        <v>15</v>
      </c>
      <c r="D28" s="33" t="n">
        <v>17583</v>
      </c>
      <c r="E28" s="44" t="n">
        <v>5147</v>
      </c>
      <c r="F28" s="33" t="n">
        <v>654</v>
      </c>
      <c r="G28" s="44" t="n">
        <v>1441</v>
      </c>
      <c r="H28" s="44" t="n">
        <v>2165</v>
      </c>
      <c r="I28" s="44" t="n">
        <v>3765</v>
      </c>
      <c r="J28" s="44" t="n">
        <v>5169</v>
      </c>
      <c r="K28" s="44" t="n">
        <v>4535</v>
      </c>
      <c r="L28" s="44" t="n">
        <v>2845</v>
      </c>
      <c r="M28" s="45" t="n">
        <v>2154</v>
      </c>
      <c r="N28" s="33" t="n">
        <v>757</v>
      </c>
      <c r="O28" s="44" t="n">
        <v>854</v>
      </c>
      <c r="P28" s="44" t="n">
        <v>1033</v>
      </c>
      <c r="Q28" s="44" t="n">
        <v>2093</v>
      </c>
      <c r="R28" s="44" t="n">
        <v>4912</v>
      </c>
      <c r="S28" s="45" t="n">
        <v>13080</v>
      </c>
    </row>
    <row r="29" customFormat="false" ht="15.75" hidden="false" customHeight="false" outlineLevel="0" collapsed="false">
      <c r="A29" s="15" t="s">
        <v>52</v>
      </c>
      <c r="B29" s="33" t="n">
        <v>28633</v>
      </c>
      <c r="C29" s="43" t="n">
        <v>13</v>
      </c>
      <c r="D29" s="33" t="n">
        <v>14746</v>
      </c>
      <c r="E29" s="44" t="n">
        <v>13887</v>
      </c>
      <c r="F29" s="33" t="n">
        <v>2038</v>
      </c>
      <c r="G29" s="44" t="n">
        <v>2720</v>
      </c>
      <c r="H29" s="44" t="n">
        <v>2517</v>
      </c>
      <c r="I29" s="44" t="n">
        <v>5182</v>
      </c>
      <c r="J29" s="44" t="n">
        <v>6083</v>
      </c>
      <c r="K29" s="44" t="n">
        <v>5976</v>
      </c>
      <c r="L29" s="44" t="n">
        <v>2760</v>
      </c>
      <c r="M29" s="45" t="n">
        <v>1356</v>
      </c>
      <c r="N29" s="33" t="n">
        <v>1862</v>
      </c>
      <c r="O29" s="44" t="n">
        <v>1248</v>
      </c>
      <c r="P29" s="44" t="n">
        <v>1643</v>
      </c>
      <c r="Q29" s="44" t="n">
        <v>2895</v>
      </c>
      <c r="R29" s="44" t="n">
        <v>6381</v>
      </c>
      <c r="S29" s="45" t="n">
        <v>14604</v>
      </c>
    </row>
    <row r="30" customFormat="false" ht="15.75" hidden="false" customHeight="false" outlineLevel="0" collapsed="false">
      <c r="A30" s="15" t="s">
        <v>53</v>
      </c>
      <c r="B30" s="46" t="n">
        <v>1218</v>
      </c>
      <c r="C30" s="43" t="n">
        <v>28</v>
      </c>
      <c r="D30" s="47" t="n">
        <v>572</v>
      </c>
      <c r="E30" s="44" t="n">
        <v>646</v>
      </c>
      <c r="F30" s="47" t="n">
        <v>256</v>
      </c>
      <c r="G30" s="44" t="n">
        <v>411</v>
      </c>
      <c r="H30" s="44" t="n">
        <v>212</v>
      </c>
      <c r="I30" s="44" t="n">
        <v>49</v>
      </c>
      <c r="J30" s="44" t="n">
        <v>274</v>
      </c>
      <c r="K30" s="44" t="n">
        <v>0</v>
      </c>
      <c r="L30" s="44" t="n">
        <v>0</v>
      </c>
      <c r="M30" s="45" t="n">
        <v>15</v>
      </c>
      <c r="N30" s="47" t="n">
        <v>0</v>
      </c>
      <c r="O30" s="44" t="n">
        <v>0</v>
      </c>
      <c r="P30" s="44" t="n">
        <v>15</v>
      </c>
      <c r="Q30" s="44" t="n">
        <v>30</v>
      </c>
      <c r="R30" s="44" t="n">
        <v>138</v>
      </c>
      <c r="S30" s="45" t="n">
        <v>1035</v>
      </c>
    </row>
    <row r="31" customFormat="false" ht="15.75" hidden="false" customHeight="false" outlineLevel="0" collapsed="false">
      <c r="A31" s="15" t="s">
        <v>54</v>
      </c>
      <c r="B31" s="46" t="n">
        <v>4599</v>
      </c>
      <c r="C31" s="43" t="n">
        <v>26</v>
      </c>
      <c r="D31" s="47" t="n">
        <v>2705</v>
      </c>
      <c r="E31" s="44" t="n">
        <v>1894</v>
      </c>
      <c r="F31" s="47" t="n">
        <v>457</v>
      </c>
      <c r="G31" s="44" t="n">
        <v>535</v>
      </c>
      <c r="H31" s="44" t="n">
        <v>1240</v>
      </c>
      <c r="I31" s="44" t="n">
        <v>777</v>
      </c>
      <c r="J31" s="44" t="n">
        <v>745</v>
      </c>
      <c r="K31" s="44" t="n">
        <v>549</v>
      </c>
      <c r="L31" s="44" t="n">
        <v>274</v>
      </c>
      <c r="M31" s="45" t="n">
        <v>22</v>
      </c>
      <c r="N31" s="47" t="n">
        <v>514</v>
      </c>
      <c r="O31" s="44" t="n">
        <v>178</v>
      </c>
      <c r="P31" s="44" t="n">
        <v>281</v>
      </c>
      <c r="Q31" s="44" t="n">
        <v>547</v>
      </c>
      <c r="R31" s="44" t="n">
        <v>1234</v>
      </c>
      <c r="S31" s="45" t="n">
        <v>1845</v>
      </c>
    </row>
    <row r="32" customFormat="false" ht="15.75" hidden="false" customHeight="false" outlineLevel="0" collapsed="false">
      <c r="A32" s="15" t="s">
        <v>55</v>
      </c>
      <c r="B32" s="33" t="n">
        <v>30372</v>
      </c>
      <c r="C32" s="43" t="n">
        <v>10</v>
      </c>
      <c r="D32" s="33" t="n">
        <v>15852</v>
      </c>
      <c r="E32" s="44" t="n">
        <v>14519</v>
      </c>
      <c r="F32" s="33" t="n">
        <v>2211</v>
      </c>
      <c r="G32" s="44" t="n">
        <v>5071</v>
      </c>
      <c r="H32" s="44" t="n">
        <v>5904</v>
      </c>
      <c r="I32" s="44" t="n">
        <v>6978</v>
      </c>
      <c r="J32" s="44" t="n">
        <v>5087</v>
      </c>
      <c r="K32" s="44" t="n">
        <v>3547</v>
      </c>
      <c r="L32" s="44" t="n">
        <v>950</v>
      </c>
      <c r="M32" s="45" t="n">
        <v>623</v>
      </c>
      <c r="N32" s="33" t="n">
        <v>1892</v>
      </c>
      <c r="O32" s="44" t="n">
        <v>1641</v>
      </c>
      <c r="P32" s="44" t="n">
        <v>1975</v>
      </c>
      <c r="Q32" s="44" t="n">
        <v>3918</v>
      </c>
      <c r="R32" s="44" t="n">
        <v>6321</v>
      </c>
      <c r="S32" s="45" t="n">
        <v>14624</v>
      </c>
    </row>
    <row r="33" customFormat="false" ht="15.75" hidden="false" customHeight="false" outlineLevel="0" collapsed="false">
      <c r="A33" s="15" t="s">
        <v>56</v>
      </c>
      <c r="B33" s="33" t="n">
        <v>13770</v>
      </c>
      <c r="C33" s="43" t="n">
        <v>17</v>
      </c>
      <c r="D33" s="33" t="n">
        <v>8434</v>
      </c>
      <c r="E33" s="44" t="n">
        <v>5335</v>
      </c>
      <c r="F33" s="33" t="n">
        <v>5041</v>
      </c>
      <c r="G33" s="44" t="n">
        <v>3332</v>
      </c>
      <c r="H33" s="44" t="n">
        <v>1529</v>
      </c>
      <c r="I33" s="44" t="n">
        <v>1814</v>
      </c>
      <c r="J33" s="44" t="n">
        <v>1563</v>
      </c>
      <c r="K33" s="44" t="n">
        <v>127</v>
      </c>
      <c r="L33" s="44" t="n">
        <v>203</v>
      </c>
      <c r="M33" s="45" t="n">
        <v>160</v>
      </c>
      <c r="N33" s="33" t="n">
        <v>1108</v>
      </c>
      <c r="O33" s="44" t="n">
        <v>716</v>
      </c>
      <c r="P33" s="44" t="n">
        <v>849</v>
      </c>
      <c r="Q33" s="44" t="n">
        <v>1859</v>
      </c>
      <c r="R33" s="44" t="n">
        <v>2791</v>
      </c>
      <c r="S33" s="45" t="n">
        <v>6447</v>
      </c>
    </row>
    <row r="34" customFormat="false" ht="15.75" hidden="false" customHeight="false" outlineLevel="0" collapsed="false">
      <c r="A34" s="15" t="s">
        <v>57</v>
      </c>
      <c r="B34" s="33" t="n">
        <v>9958</v>
      </c>
      <c r="C34" s="43" t="n">
        <v>24</v>
      </c>
      <c r="D34" s="33" t="n">
        <v>5139</v>
      </c>
      <c r="E34" s="44" t="n">
        <v>4818</v>
      </c>
      <c r="F34" s="33" t="n">
        <v>1155</v>
      </c>
      <c r="G34" s="44" t="n">
        <v>1795</v>
      </c>
      <c r="H34" s="44" t="n">
        <v>1815</v>
      </c>
      <c r="I34" s="44" t="n">
        <v>1933</v>
      </c>
      <c r="J34" s="44" t="n">
        <v>1578</v>
      </c>
      <c r="K34" s="44" t="n">
        <v>1131</v>
      </c>
      <c r="L34" s="44" t="n">
        <v>415</v>
      </c>
      <c r="M34" s="45" t="n">
        <v>138</v>
      </c>
      <c r="N34" s="33" t="n">
        <v>609</v>
      </c>
      <c r="O34" s="44" t="n">
        <v>376</v>
      </c>
      <c r="P34" s="44" t="n">
        <v>787</v>
      </c>
      <c r="Q34" s="44" t="n">
        <v>1580</v>
      </c>
      <c r="R34" s="44" t="n">
        <v>2209</v>
      </c>
      <c r="S34" s="45" t="n">
        <v>4398</v>
      </c>
    </row>
    <row r="35" customFormat="false" ht="15.75" hidden="false" customHeight="false" outlineLevel="0" collapsed="false">
      <c r="A35" s="15" t="s">
        <v>58</v>
      </c>
      <c r="B35" s="33" t="n">
        <v>52346</v>
      </c>
      <c r="C35" s="43" t="n">
        <v>3</v>
      </c>
      <c r="D35" s="33" t="n">
        <v>23950</v>
      </c>
      <c r="E35" s="44" t="n">
        <v>28397</v>
      </c>
      <c r="F35" s="33" t="n">
        <v>8710</v>
      </c>
      <c r="G35" s="44" t="n">
        <v>7801</v>
      </c>
      <c r="H35" s="44" t="n">
        <v>6238</v>
      </c>
      <c r="I35" s="44" t="n">
        <v>6906</v>
      </c>
      <c r="J35" s="44" t="n">
        <v>8992</v>
      </c>
      <c r="K35" s="44" t="n">
        <v>6971</v>
      </c>
      <c r="L35" s="44" t="n">
        <v>3752</v>
      </c>
      <c r="M35" s="45" t="n">
        <v>2978</v>
      </c>
      <c r="N35" s="33" t="n">
        <v>2886</v>
      </c>
      <c r="O35" s="44" t="n">
        <v>3031</v>
      </c>
      <c r="P35" s="44" t="n">
        <v>3992</v>
      </c>
      <c r="Q35" s="44" t="n">
        <v>6244</v>
      </c>
      <c r="R35" s="44" t="n">
        <v>11294</v>
      </c>
      <c r="S35" s="45" t="n">
        <v>24901</v>
      </c>
    </row>
    <row r="36" customFormat="false" ht="15.75" hidden="false" customHeight="false" outlineLevel="0" collapsed="false">
      <c r="A36" s="15" t="s">
        <v>59</v>
      </c>
      <c r="B36" s="33" t="n">
        <v>12290</v>
      </c>
      <c r="C36" s="43" t="n">
        <v>19</v>
      </c>
      <c r="D36" s="33" t="n">
        <v>6542</v>
      </c>
      <c r="E36" s="44" t="n">
        <v>5747</v>
      </c>
      <c r="F36" s="33" t="n">
        <v>1446</v>
      </c>
      <c r="G36" s="44" t="n">
        <v>1883</v>
      </c>
      <c r="H36" s="44" t="n">
        <v>2139</v>
      </c>
      <c r="I36" s="44" t="n">
        <v>2253</v>
      </c>
      <c r="J36" s="44" t="n">
        <v>2018</v>
      </c>
      <c r="K36" s="44" t="n">
        <v>1536</v>
      </c>
      <c r="L36" s="44" t="n">
        <v>556</v>
      </c>
      <c r="M36" s="45" t="n">
        <v>460</v>
      </c>
      <c r="N36" s="33" t="n">
        <v>661</v>
      </c>
      <c r="O36" s="44" t="n">
        <v>914</v>
      </c>
      <c r="P36" s="44" t="n">
        <v>622</v>
      </c>
      <c r="Q36" s="44" t="n">
        <v>747</v>
      </c>
      <c r="R36" s="44" t="n">
        <v>2536</v>
      </c>
      <c r="S36" s="45" t="n">
        <v>6810</v>
      </c>
    </row>
    <row r="37" customFormat="false" ht="15.75" hidden="false" customHeight="false" outlineLevel="0" collapsed="false">
      <c r="A37" s="15" t="s">
        <v>60</v>
      </c>
      <c r="B37" s="33" t="n">
        <v>12029</v>
      </c>
      <c r="C37" s="43" t="n">
        <v>21</v>
      </c>
      <c r="D37" s="33" t="n">
        <v>5108</v>
      </c>
      <c r="E37" s="44" t="n">
        <v>6921</v>
      </c>
      <c r="F37" s="33" t="n">
        <v>1189</v>
      </c>
      <c r="G37" s="44" t="n">
        <v>3041</v>
      </c>
      <c r="H37" s="44" t="n">
        <v>2713</v>
      </c>
      <c r="I37" s="44" t="n">
        <v>1696</v>
      </c>
      <c r="J37" s="44" t="n">
        <v>1502</v>
      </c>
      <c r="K37" s="44" t="n">
        <v>1192</v>
      </c>
      <c r="L37" s="44" t="n">
        <v>555</v>
      </c>
      <c r="M37" s="48" t="n">
        <v>142</v>
      </c>
      <c r="N37" s="33" t="n">
        <v>763</v>
      </c>
      <c r="O37" s="44" t="n">
        <v>1122</v>
      </c>
      <c r="P37" s="44" t="n">
        <v>734</v>
      </c>
      <c r="Q37" s="44" t="n">
        <v>1764</v>
      </c>
      <c r="R37" s="44" t="n">
        <v>2590</v>
      </c>
      <c r="S37" s="45" t="n">
        <v>5056</v>
      </c>
    </row>
    <row r="38" customFormat="false" ht="15.75" hidden="false" customHeight="false" outlineLevel="0" collapsed="false">
      <c r="A38" s="15" t="s">
        <v>61</v>
      </c>
      <c r="B38" s="33" t="n">
        <v>33163</v>
      </c>
      <c r="C38" s="43" t="n">
        <v>8</v>
      </c>
      <c r="D38" s="33" t="n">
        <v>21317</v>
      </c>
      <c r="E38" s="43" t="n">
        <v>11846</v>
      </c>
      <c r="F38" s="33" t="n">
        <v>330</v>
      </c>
      <c r="G38" s="43" t="n">
        <v>3983</v>
      </c>
      <c r="H38" s="43" t="n">
        <v>5994</v>
      </c>
      <c r="I38" s="43" t="n">
        <v>8199</v>
      </c>
      <c r="J38" s="43" t="n">
        <v>6440</v>
      </c>
      <c r="K38" s="43" t="n">
        <v>4863</v>
      </c>
      <c r="L38" s="43" t="n">
        <v>2070</v>
      </c>
      <c r="M38" s="49" t="n">
        <v>1283</v>
      </c>
      <c r="N38" s="33" t="n">
        <v>2229</v>
      </c>
      <c r="O38" s="43" t="n">
        <v>1563</v>
      </c>
      <c r="P38" s="43" t="n">
        <v>2734</v>
      </c>
      <c r="Q38" s="43" t="n">
        <v>4049</v>
      </c>
      <c r="R38" s="43" t="n">
        <v>7309</v>
      </c>
      <c r="S38" s="45" t="n">
        <v>15279</v>
      </c>
    </row>
    <row r="39" customFormat="false" ht="15.75" hidden="false" customHeight="false" outlineLevel="0" collapsed="false">
      <c r="A39" s="21" t="s">
        <v>62</v>
      </c>
      <c r="B39" s="33" t="n">
        <v>2109</v>
      </c>
      <c r="C39" s="43" t="n">
        <v>27</v>
      </c>
      <c r="D39" s="33" t="n">
        <v>1761</v>
      </c>
      <c r="E39" s="43" t="n">
        <v>348</v>
      </c>
      <c r="F39" s="33" t="n">
        <v>276</v>
      </c>
      <c r="G39" s="43" t="n">
        <v>723</v>
      </c>
      <c r="H39" s="43" t="n">
        <v>363</v>
      </c>
      <c r="I39" s="43" t="n">
        <v>254</v>
      </c>
      <c r="J39" s="43" t="n">
        <v>188</v>
      </c>
      <c r="K39" s="43" t="n">
        <v>96</v>
      </c>
      <c r="L39" s="43" t="n">
        <v>101</v>
      </c>
      <c r="M39" s="49" t="n">
        <v>108</v>
      </c>
      <c r="N39" s="33" t="n">
        <v>248</v>
      </c>
      <c r="O39" s="43" t="n">
        <v>232</v>
      </c>
      <c r="P39" s="43" t="n">
        <v>464</v>
      </c>
      <c r="Q39" s="43" t="n">
        <v>137</v>
      </c>
      <c r="R39" s="43" t="n">
        <v>206</v>
      </c>
      <c r="S39" s="45" t="n">
        <v>823</v>
      </c>
    </row>
    <row r="40" customFormat="false" ht="15.75" hidden="false" customHeight="false" outlineLevel="0" collapsed="false">
      <c r="A40" s="50" t="s">
        <v>63</v>
      </c>
      <c r="B40" s="51" t="n">
        <v>10683</v>
      </c>
      <c r="C40" s="52" t="n">
        <v>22</v>
      </c>
      <c r="D40" s="51" t="n">
        <v>1574</v>
      </c>
      <c r="E40" s="53" t="n">
        <v>9109</v>
      </c>
      <c r="F40" s="51" t="n">
        <v>179</v>
      </c>
      <c r="G40" s="53" t="n">
        <v>278</v>
      </c>
      <c r="H40" s="53" t="n">
        <v>1332</v>
      </c>
      <c r="I40" s="53" t="n">
        <v>3179</v>
      </c>
      <c r="J40" s="53" t="n">
        <v>2276</v>
      </c>
      <c r="K40" s="53" t="n">
        <v>1981</v>
      </c>
      <c r="L40" s="53" t="n">
        <v>955</v>
      </c>
      <c r="M40" s="54" t="n">
        <v>505</v>
      </c>
      <c r="N40" s="51" t="n">
        <v>542</v>
      </c>
      <c r="O40" s="53" t="n">
        <v>343</v>
      </c>
      <c r="P40" s="53" t="n">
        <v>1046</v>
      </c>
      <c r="Q40" s="53" t="n">
        <v>1803</v>
      </c>
      <c r="R40" s="53" t="n">
        <v>2083</v>
      </c>
      <c r="S40" s="54" t="n">
        <v>4866</v>
      </c>
      <c r="T40" s="14"/>
    </row>
    <row r="41" customFormat="false" ht="15.75" hidden="false" customHeight="false" outlineLevel="0" collapsed="false">
      <c r="A41" s="15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9"/>
      <c r="N41" s="43"/>
      <c r="O41" s="43"/>
      <c r="P41" s="43"/>
      <c r="Q41" s="43"/>
      <c r="R41" s="43"/>
      <c r="S41" s="43"/>
      <c r="T41" s="14"/>
    </row>
    <row r="42" customFormat="false" ht="15.75" hidden="false" customHeight="false" outlineLevel="0" collapsed="false">
      <c r="A42" s="15" t="s">
        <v>6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9"/>
      <c r="N42" s="43"/>
      <c r="O42" s="43"/>
      <c r="P42" s="43"/>
      <c r="Q42" s="43"/>
      <c r="R42" s="43"/>
      <c r="S42" s="43"/>
      <c r="T42" s="14"/>
    </row>
    <row r="43" customFormat="false" ht="15.75" hidden="false" customHeight="false" outlineLevel="0" collapsed="false">
      <c r="A43" s="1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9"/>
      <c r="N43" s="43"/>
      <c r="O43" s="43"/>
      <c r="P43" s="43"/>
      <c r="Q43" s="43"/>
      <c r="R43" s="43"/>
      <c r="S43" s="43"/>
      <c r="T43" s="14"/>
    </row>
    <row r="44" customFormat="false" ht="16.5" hidden="false" customHeight="false" outlineLevel="0" collapsed="false">
      <c r="A44" s="34" t="s">
        <v>65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9"/>
      <c r="N44" s="43"/>
      <c r="O44" s="43"/>
      <c r="P44" s="43"/>
      <c r="Q44" s="43"/>
      <c r="R44" s="43"/>
      <c r="S44" s="43"/>
      <c r="T44" s="14"/>
    </row>
    <row r="45" customFormat="false" ht="15.75" hidden="false" customHeight="false" outlineLevel="0" collapsed="false">
      <c r="A45" s="15"/>
      <c r="B45" s="52"/>
      <c r="C45" s="52"/>
      <c r="D45" s="52"/>
      <c r="E45" s="52"/>
      <c r="F45" s="52"/>
      <c r="G45" s="43"/>
      <c r="H45" s="43"/>
      <c r="I45" s="43"/>
      <c r="J45" s="43"/>
      <c r="K45" s="43"/>
      <c r="L45" s="43"/>
      <c r="M45" s="49"/>
      <c r="N45" s="52"/>
      <c r="O45" s="43"/>
      <c r="P45" s="43"/>
      <c r="Q45" s="43"/>
      <c r="R45" s="43"/>
      <c r="S45" s="43"/>
      <c r="T45" s="14"/>
    </row>
    <row r="46" customFormat="false" ht="15.75" hidden="false" customHeight="true" outlineLevel="0" collapsed="false">
      <c r="A46" s="8"/>
      <c r="B46" s="9" t="s">
        <v>66</v>
      </c>
      <c r="C46" s="9"/>
      <c r="D46" s="10" t="s">
        <v>3</v>
      </c>
      <c r="E46" s="11"/>
      <c r="F46" s="10"/>
      <c r="G46" s="11"/>
      <c r="H46" s="11"/>
      <c r="I46" s="11" t="s">
        <v>4</v>
      </c>
      <c r="J46" s="11"/>
      <c r="K46" s="12"/>
      <c r="L46" s="11"/>
      <c r="M46" s="11"/>
      <c r="N46" s="10"/>
      <c r="O46" s="11"/>
      <c r="P46" s="13" t="s">
        <v>5</v>
      </c>
      <c r="Q46" s="11"/>
      <c r="R46" s="11"/>
      <c r="S46" s="11"/>
      <c r="T46" s="14"/>
    </row>
    <row r="47" customFormat="false" ht="15.75" hidden="false" customHeight="false" outlineLevel="0" collapsed="false">
      <c r="A47" s="21"/>
      <c r="B47" s="16"/>
      <c r="C47" s="17"/>
      <c r="D47" s="18"/>
      <c r="E47" s="5"/>
      <c r="F47" s="18"/>
      <c r="G47" s="5"/>
      <c r="H47" s="5"/>
      <c r="I47" s="5"/>
      <c r="J47" s="5"/>
      <c r="K47" s="5"/>
      <c r="L47" s="5"/>
      <c r="M47" s="5"/>
      <c r="N47" s="18"/>
      <c r="O47" s="5"/>
      <c r="P47" s="5"/>
      <c r="Q47" s="5"/>
      <c r="R47" s="5"/>
      <c r="S47" s="5"/>
    </row>
    <row r="48" customFormat="false" ht="15.75" hidden="false" customHeight="false" outlineLevel="0" collapsed="false">
      <c r="A48" s="22" t="s">
        <v>2</v>
      </c>
      <c r="B48" s="20"/>
      <c r="C48" s="21"/>
      <c r="D48" s="20"/>
      <c r="E48" s="21"/>
      <c r="F48" s="20"/>
      <c r="G48" s="21"/>
      <c r="H48" s="21"/>
      <c r="I48" s="21"/>
      <c r="J48" s="21"/>
      <c r="K48" s="21"/>
      <c r="L48" s="21"/>
      <c r="M48" s="17" t="s">
        <v>6</v>
      </c>
      <c r="N48" s="20"/>
      <c r="O48" s="21"/>
      <c r="P48" s="21"/>
      <c r="Q48" s="21"/>
      <c r="R48" s="21"/>
      <c r="S48" s="23" t="n">
        <v>75000</v>
      </c>
    </row>
    <row r="49" customFormat="false" ht="15.75" hidden="false" customHeight="false" outlineLevel="0" collapsed="false">
      <c r="A49" s="21"/>
      <c r="B49" s="24"/>
      <c r="C49" s="14"/>
      <c r="D49" s="24"/>
      <c r="F49" s="25" t="s">
        <v>7</v>
      </c>
      <c r="G49" s="19" t="s">
        <v>8</v>
      </c>
      <c r="H49" s="19" t="s">
        <v>9</v>
      </c>
      <c r="I49" s="19" t="s">
        <v>10</v>
      </c>
      <c r="J49" s="19" t="s">
        <v>11</v>
      </c>
      <c r="K49" s="19" t="s">
        <v>12</v>
      </c>
      <c r="L49" s="19" t="s">
        <v>13</v>
      </c>
      <c r="M49" s="26" t="s">
        <v>14</v>
      </c>
      <c r="N49" s="25" t="s">
        <v>15</v>
      </c>
      <c r="O49" s="19" t="s">
        <v>16</v>
      </c>
      <c r="P49" s="19" t="s">
        <v>17</v>
      </c>
      <c r="Q49" s="19" t="s">
        <v>18</v>
      </c>
      <c r="R49" s="19" t="s">
        <v>19</v>
      </c>
      <c r="S49" s="26" t="s">
        <v>20</v>
      </c>
    </row>
    <row r="50" customFormat="false" ht="15.75" hidden="false" customHeight="false" outlineLevel="0" collapsed="false">
      <c r="A50" s="27"/>
      <c r="B50" s="28" t="s">
        <v>21</v>
      </c>
      <c r="C50" s="29" t="s">
        <v>22</v>
      </c>
      <c r="D50" s="28" t="s">
        <v>23</v>
      </c>
      <c r="E50" s="29" t="s">
        <v>24</v>
      </c>
      <c r="F50" s="28" t="s">
        <v>25</v>
      </c>
      <c r="G50" s="29" t="s">
        <v>25</v>
      </c>
      <c r="H50" s="29" t="s">
        <v>25</v>
      </c>
      <c r="I50" s="29" t="s">
        <v>25</v>
      </c>
      <c r="J50" s="29" t="s">
        <v>25</v>
      </c>
      <c r="K50" s="29" t="s">
        <v>25</v>
      </c>
      <c r="L50" s="29" t="s">
        <v>25</v>
      </c>
      <c r="M50" s="31" t="s">
        <v>26</v>
      </c>
      <c r="N50" s="28" t="s">
        <v>27</v>
      </c>
      <c r="O50" s="29" t="s">
        <v>28</v>
      </c>
      <c r="P50" s="29" t="s">
        <v>29</v>
      </c>
      <c r="Q50" s="29" t="s">
        <v>30</v>
      </c>
      <c r="R50" s="29" t="s">
        <v>31</v>
      </c>
      <c r="S50" s="31" t="s">
        <v>26</v>
      </c>
    </row>
    <row r="51" customFormat="false" ht="15.75" hidden="false" customHeight="false" outlineLevel="0" collapsed="false">
      <c r="A51" s="21"/>
      <c r="B51" s="25"/>
      <c r="C51" s="22"/>
      <c r="D51" s="20"/>
      <c r="E51" s="15"/>
      <c r="F51" s="20"/>
      <c r="G51" s="15"/>
      <c r="H51" s="15"/>
      <c r="I51" s="15"/>
      <c r="J51" s="15"/>
      <c r="K51" s="15"/>
      <c r="L51" s="15"/>
      <c r="M51" s="15" t="e">
        <f aca="false">#REF!+#REF!</f>
        <v>#VALUE!</v>
      </c>
      <c r="N51" s="20"/>
      <c r="O51" s="15"/>
      <c r="P51" s="15"/>
      <c r="Q51" s="15"/>
      <c r="R51" s="15"/>
      <c r="S51" s="15"/>
    </row>
    <row r="52" customFormat="false" ht="15.75" hidden="false" customHeight="false" outlineLevel="0" collapsed="false">
      <c r="A52" s="32" t="s">
        <v>67</v>
      </c>
      <c r="B52" s="25"/>
      <c r="C52" s="22"/>
      <c r="D52" s="20"/>
      <c r="E52" s="15"/>
      <c r="F52" s="20"/>
      <c r="G52" s="15"/>
      <c r="H52" s="15"/>
      <c r="I52" s="15"/>
      <c r="J52" s="15"/>
      <c r="K52" s="15"/>
      <c r="L52" s="15"/>
      <c r="M52" s="15" t="e">
        <f aca="false">#REF!+#REF!</f>
        <v>#VALUE!</v>
      </c>
      <c r="N52" s="20"/>
      <c r="O52" s="15"/>
      <c r="P52" s="15"/>
      <c r="Q52" s="15"/>
      <c r="R52" s="15"/>
      <c r="S52" s="15"/>
    </row>
    <row r="53" customFormat="false" ht="15.75" hidden="false" customHeight="false" outlineLevel="0" collapsed="false">
      <c r="A53" s="15"/>
      <c r="B53" s="55"/>
      <c r="C53" s="56"/>
      <c r="D53" s="55"/>
      <c r="E53" s="57"/>
      <c r="F53" s="55"/>
      <c r="G53" s="57"/>
      <c r="H53" s="57"/>
      <c r="I53" s="57"/>
      <c r="J53" s="57"/>
      <c r="K53" s="57"/>
      <c r="L53" s="57"/>
      <c r="M53" s="15" t="e">
        <f aca="false">#REF!+#REF!</f>
        <v>#VALUE!</v>
      </c>
      <c r="N53" s="55"/>
      <c r="O53" s="57"/>
      <c r="P53" s="57"/>
      <c r="Q53" s="57"/>
      <c r="R53" s="57"/>
      <c r="S53" s="57"/>
    </row>
    <row r="54" customFormat="false" ht="16.5" hidden="false" customHeight="false" outlineLevel="0" collapsed="false">
      <c r="A54" s="34" t="s">
        <v>33</v>
      </c>
      <c r="B54" s="58" t="n">
        <v>265377</v>
      </c>
      <c r="C54" s="59" t="s">
        <v>34</v>
      </c>
      <c r="D54" s="58" t="n">
        <v>129196</v>
      </c>
      <c r="E54" s="60" t="n">
        <v>136182</v>
      </c>
      <c r="F54" s="58" t="n">
        <v>19409</v>
      </c>
      <c r="G54" s="60" t="n">
        <v>25340</v>
      </c>
      <c r="H54" s="60" t="n">
        <v>28958</v>
      </c>
      <c r="I54" s="60" t="n">
        <v>37285</v>
      </c>
      <c r="J54" s="60" t="n">
        <v>41600</v>
      </c>
      <c r="K54" s="60" t="n">
        <v>43341</v>
      </c>
      <c r="L54" s="60" t="n">
        <v>32065</v>
      </c>
      <c r="M54" s="57" t="e">
        <f aca="false">#REF!+#REF!</f>
        <v>#VALUE!</v>
      </c>
      <c r="N54" s="58" t="n">
        <v>26184</v>
      </c>
      <c r="O54" s="60" t="n">
        <v>24651</v>
      </c>
      <c r="P54" s="60" t="n">
        <v>27942</v>
      </c>
      <c r="Q54" s="60" t="n">
        <v>41191</v>
      </c>
      <c r="R54" s="60" t="n">
        <v>57310</v>
      </c>
      <c r="S54" s="60" t="n">
        <v>88100</v>
      </c>
    </row>
    <row r="55" customFormat="false" ht="16.5" hidden="false" customHeight="false" outlineLevel="0" collapsed="false">
      <c r="A55" s="15" t="s">
        <v>35</v>
      </c>
      <c r="B55" s="58"/>
      <c r="C55" s="59"/>
      <c r="D55" s="58"/>
      <c r="E55" s="60"/>
      <c r="F55" s="58"/>
      <c r="G55" s="60"/>
      <c r="H55" s="60"/>
      <c r="I55" s="60"/>
      <c r="J55" s="60"/>
      <c r="K55" s="60"/>
      <c r="L55" s="60"/>
      <c r="M55" s="57" t="e">
        <f aca="false">#REF!+#REF!</f>
        <v>#VALUE!</v>
      </c>
      <c r="N55" s="39"/>
      <c r="O55" s="41"/>
      <c r="P55" s="41"/>
      <c r="Q55" s="41"/>
      <c r="R55" s="41"/>
      <c r="S55" s="41"/>
    </row>
    <row r="56" customFormat="false" ht="15.75" hidden="false" customHeight="false" outlineLevel="0" collapsed="false">
      <c r="A56" s="15" t="s">
        <v>68</v>
      </c>
      <c r="B56" s="46" t="n">
        <v>6574</v>
      </c>
      <c r="C56" s="23" t="n">
        <v>11</v>
      </c>
      <c r="D56" s="46" t="n">
        <v>5368</v>
      </c>
      <c r="E56" s="61" t="n">
        <v>1206</v>
      </c>
      <c r="F56" s="46" t="n">
        <v>840</v>
      </c>
      <c r="G56" s="62" t="n">
        <v>1673</v>
      </c>
      <c r="H56" s="62" t="n">
        <v>1068</v>
      </c>
      <c r="I56" s="62" t="n">
        <v>768</v>
      </c>
      <c r="J56" s="62" t="n">
        <v>859</v>
      </c>
      <c r="K56" s="62" t="n">
        <v>917</v>
      </c>
      <c r="L56" s="62" t="n">
        <v>391</v>
      </c>
      <c r="M56" s="57" t="e">
        <f aca="false">#REF!+#REF!</f>
        <v>#VALUE!</v>
      </c>
      <c r="N56" s="63" t="n">
        <v>288</v>
      </c>
      <c r="O56" s="64" t="n">
        <v>408</v>
      </c>
      <c r="P56" s="64" t="n">
        <v>775</v>
      </c>
      <c r="Q56" s="64" t="n">
        <v>1254</v>
      </c>
      <c r="R56" s="64" t="n">
        <v>1644</v>
      </c>
      <c r="S56" s="65" t="n">
        <v>2206</v>
      </c>
    </row>
    <row r="57" customFormat="false" ht="15.75" hidden="false" customHeight="false" outlineLevel="0" collapsed="false">
      <c r="A57" s="15" t="s">
        <v>69</v>
      </c>
      <c r="B57" s="66" t="n">
        <v>31854</v>
      </c>
      <c r="C57" s="23" t="n">
        <v>2</v>
      </c>
      <c r="D57" s="66" t="n">
        <v>18269</v>
      </c>
      <c r="E57" s="67" t="n">
        <v>13585</v>
      </c>
      <c r="F57" s="66" t="n">
        <v>3029</v>
      </c>
      <c r="G57" s="67" t="n">
        <v>3465</v>
      </c>
      <c r="H57" s="67" t="n">
        <v>4285</v>
      </c>
      <c r="I57" s="67" t="n">
        <v>4978</v>
      </c>
      <c r="J57" s="67" t="n">
        <v>5174</v>
      </c>
      <c r="K57" s="67" t="n">
        <v>5788</v>
      </c>
      <c r="L57" s="67" t="n">
        <v>3245</v>
      </c>
      <c r="M57" s="57" t="e">
        <f aca="false">#REF!+#REF!</f>
        <v>#VALUE!</v>
      </c>
      <c r="N57" s="68" t="n">
        <v>1138</v>
      </c>
      <c r="O57" s="42" t="n">
        <v>1650</v>
      </c>
      <c r="P57" s="42" t="n">
        <v>2727</v>
      </c>
      <c r="Q57" s="42" t="n">
        <v>5017</v>
      </c>
      <c r="R57" s="42" t="n">
        <v>7659</v>
      </c>
      <c r="S57" s="65" t="n">
        <v>13664</v>
      </c>
    </row>
    <row r="58" customFormat="false" ht="15.75" hidden="false" customHeight="false" outlineLevel="0" collapsed="false">
      <c r="A58" s="15" t="s">
        <v>70</v>
      </c>
      <c r="B58" s="66" t="n">
        <v>2071</v>
      </c>
      <c r="C58" s="23" t="n">
        <v>18</v>
      </c>
      <c r="D58" s="66" t="n">
        <v>1697</v>
      </c>
      <c r="E58" s="67" t="n">
        <v>374</v>
      </c>
      <c r="F58" s="66" t="n">
        <v>254</v>
      </c>
      <c r="G58" s="67" t="n">
        <v>419</v>
      </c>
      <c r="H58" s="67" t="n">
        <v>500</v>
      </c>
      <c r="I58" s="67" t="n">
        <v>225</v>
      </c>
      <c r="J58" s="67" t="n">
        <v>342</v>
      </c>
      <c r="K58" s="67" t="n">
        <v>228</v>
      </c>
      <c r="L58" s="69" t="n">
        <v>73</v>
      </c>
      <c r="M58" s="57" t="e">
        <f aca="false">#REF!+#REF!</f>
        <v>#VALUE!</v>
      </c>
      <c r="N58" s="55" t="n">
        <v>125</v>
      </c>
      <c r="O58" s="57" t="n">
        <v>140</v>
      </c>
      <c r="P58" s="57" t="n">
        <v>61</v>
      </c>
      <c r="Q58" s="57" t="n">
        <v>257</v>
      </c>
      <c r="R58" s="57" t="n">
        <v>546</v>
      </c>
      <c r="S58" s="65" t="n">
        <v>941</v>
      </c>
    </row>
    <row r="59" customFormat="false" ht="15.75" hidden="false" customHeight="false" outlineLevel="0" collapsed="false">
      <c r="A59" s="15" t="s">
        <v>71</v>
      </c>
      <c r="B59" s="66" t="n">
        <v>5744</v>
      </c>
      <c r="C59" s="23" t="n">
        <v>13</v>
      </c>
      <c r="D59" s="66" t="n">
        <v>5299</v>
      </c>
      <c r="E59" s="67" t="n">
        <v>445</v>
      </c>
      <c r="F59" s="66" t="n">
        <v>107</v>
      </c>
      <c r="G59" s="67" t="n">
        <v>482</v>
      </c>
      <c r="H59" s="67" t="n">
        <v>808</v>
      </c>
      <c r="I59" s="67" t="n">
        <v>1122</v>
      </c>
      <c r="J59" s="67" t="n">
        <v>1092</v>
      </c>
      <c r="K59" s="67" t="n">
        <v>1119</v>
      </c>
      <c r="L59" s="67" t="n">
        <v>672</v>
      </c>
      <c r="M59" s="57" t="e">
        <f aca="false">#REF!+#REF!</f>
        <v>#VALUE!</v>
      </c>
      <c r="N59" s="55" t="n">
        <v>317</v>
      </c>
      <c r="O59" s="57" t="n">
        <v>450</v>
      </c>
      <c r="P59" s="57" t="n">
        <v>801</v>
      </c>
      <c r="Q59" s="57" t="n">
        <v>1212</v>
      </c>
      <c r="R59" s="57" t="n">
        <v>1248</v>
      </c>
      <c r="S59" s="65" t="n">
        <v>1716</v>
      </c>
    </row>
    <row r="60" customFormat="false" ht="15.75" hidden="false" customHeight="false" outlineLevel="0" collapsed="false">
      <c r="A60" s="15" t="s">
        <v>72</v>
      </c>
      <c r="B60" s="66" t="n">
        <v>19452</v>
      </c>
      <c r="C60" s="23" t="n">
        <v>4</v>
      </c>
      <c r="D60" s="66" t="n">
        <v>16932</v>
      </c>
      <c r="E60" s="67" t="n">
        <v>2521</v>
      </c>
      <c r="F60" s="66" t="n">
        <v>817</v>
      </c>
      <c r="G60" s="67" t="n">
        <v>1969</v>
      </c>
      <c r="H60" s="67" t="n">
        <v>3327</v>
      </c>
      <c r="I60" s="67" t="n">
        <v>2885</v>
      </c>
      <c r="J60" s="67" t="n">
        <v>3682</v>
      </c>
      <c r="K60" s="67" t="n">
        <v>3498</v>
      </c>
      <c r="L60" s="67" t="n">
        <v>2126</v>
      </c>
      <c r="M60" s="57" t="e">
        <f aca="false">#REF!+#REF!</f>
        <v>#VALUE!</v>
      </c>
      <c r="N60" s="55" t="n">
        <v>860</v>
      </c>
      <c r="O60" s="57" t="n">
        <v>1320</v>
      </c>
      <c r="P60" s="57" t="n">
        <v>2338</v>
      </c>
      <c r="Q60" s="57" t="n">
        <v>3370</v>
      </c>
      <c r="R60" s="57" t="n">
        <v>4308</v>
      </c>
      <c r="S60" s="65" t="n">
        <v>7257</v>
      </c>
    </row>
    <row r="61" customFormat="false" ht="15.75" hidden="false" customHeight="false" outlineLevel="0" collapsed="false">
      <c r="A61" s="15" t="s">
        <v>73</v>
      </c>
      <c r="B61" s="66" t="n">
        <v>10713</v>
      </c>
      <c r="C61" s="23" t="n">
        <v>5</v>
      </c>
      <c r="D61" s="66" t="n">
        <v>4896</v>
      </c>
      <c r="E61" s="67" t="n">
        <v>5817</v>
      </c>
      <c r="F61" s="66" t="n">
        <v>3013</v>
      </c>
      <c r="G61" s="67" t="n">
        <v>3384</v>
      </c>
      <c r="H61" s="67" t="n">
        <v>1013</v>
      </c>
      <c r="I61" s="67" t="n">
        <v>1271</v>
      </c>
      <c r="J61" s="67" t="n">
        <v>1385</v>
      </c>
      <c r="K61" s="67" t="n">
        <v>367</v>
      </c>
      <c r="L61" s="67" t="n">
        <v>256</v>
      </c>
      <c r="M61" s="57" t="e">
        <f aca="false">#REF!+#REF!</f>
        <v>#VALUE!</v>
      </c>
      <c r="N61" s="55" t="n">
        <v>557</v>
      </c>
      <c r="O61" s="57" t="n">
        <v>679</v>
      </c>
      <c r="P61" s="57" t="n">
        <v>509</v>
      </c>
      <c r="Q61" s="57" t="n">
        <v>1929</v>
      </c>
      <c r="R61" s="57" t="n">
        <v>2574</v>
      </c>
      <c r="S61" s="65" t="n">
        <v>4464</v>
      </c>
    </row>
    <row r="62" customFormat="false" ht="15.75" hidden="false" customHeight="false" outlineLevel="0" collapsed="false">
      <c r="A62" s="15" t="s">
        <v>74</v>
      </c>
      <c r="B62" s="66" t="n">
        <v>5873</v>
      </c>
      <c r="C62" s="23" t="n">
        <v>12</v>
      </c>
      <c r="D62" s="66" t="n">
        <v>2978</v>
      </c>
      <c r="E62" s="67" t="n">
        <v>2895</v>
      </c>
      <c r="F62" s="66" t="n">
        <v>397</v>
      </c>
      <c r="G62" s="67" t="n">
        <v>891</v>
      </c>
      <c r="H62" s="67" t="n">
        <v>763</v>
      </c>
      <c r="I62" s="67" t="n">
        <v>794</v>
      </c>
      <c r="J62" s="67" t="n">
        <v>1242</v>
      </c>
      <c r="K62" s="67" t="n">
        <v>1111</v>
      </c>
      <c r="L62" s="67" t="n">
        <v>590</v>
      </c>
      <c r="M62" s="57" t="e">
        <f aca="false">#REF!+#REF!</f>
        <v>#VALUE!</v>
      </c>
      <c r="N62" s="55" t="n">
        <v>199</v>
      </c>
      <c r="O62" s="57" t="n">
        <v>210</v>
      </c>
      <c r="P62" s="57" t="n">
        <v>312</v>
      </c>
      <c r="Q62" s="57" t="n">
        <v>704</v>
      </c>
      <c r="R62" s="57" t="n">
        <v>1273</v>
      </c>
      <c r="S62" s="65" t="n">
        <v>3177</v>
      </c>
    </row>
    <row r="63" customFormat="false" ht="15.75" hidden="false" customHeight="false" outlineLevel="0" collapsed="false">
      <c r="A63" s="15" t="s">
        <v>75</v>
      </c>
      <c r="B63" s="66" t="n">
        <v>7425</v>
      </c>
      <c r="C63" s="23" t="n">
        <v>9</v>
      </c>
      <c r="D63" s="66" t="n">
        <v>4941</v>
      </c>
      <c r="E63" s="67" t="n">
        <v>2485</v>
      </c>
      <c r="F63" s="66" t="n">
        <v>640</v>
      </c>
      <c r="G63" s="67" t="n">
        <v>942</v>
      </c>
      <c r="H63" s="67" t="n">
        <v>789</v>
      </c>
      <c r="I63" s="67" t="n">
        <v>1877</v>
      </c>
      <c r="J63" s="67" t="n">
        <v>1444</v>
      </c>
      <c r="K63" s="67" t="n">
        <v>1097</v>
      </c>
      <c r="L63" s="67" t="n">
        <v>451</v>
      </c>
      <c r="M63" s="57" t="e">
        <f aca="false">#REF!+#REF!</f>
        <v>#VALUE!</v>
      </c>
      <c r="N63" s="55" t="n">
        <v>424</v>
      </c>
      <c r="O63" s="57" t="n">
        <v>594</v>
      </c>
      <c r="P63" s="57" t="n">
        <v>686</v>
      </c>
      <c r="Q63" s="57" t="n">
        <v>1199</v>
      </c>
      <c r="R63" s="57" t="n">
        <v>1443</v>
      </c>
      <c r="S63" s="65" t="n">
        <v>3079</v>
      </c>
    </row>
    <row r="64" customFormat="false" ht="15.75" hidden="false" customHeight="false" outlineLevel="0" collapsed="false">
      <c r="A64" s="15" t="s">
        <v>76</v>
      </c>
      <c r="B64" s="66" t="n">
        <v>3623</v>
      </c>
      <c r="C64" s="23" t="n">
        <v>17</v>
      </c>
      <c r="D64" s="66" t="n">
        <v>3342</v>
      </c>
      <c r="E64" s="67" t="n">
        <v>281</v>
      </c>
      <c r="F64" s="66" t="n">
        <v>52</v>
      </c>
      <c r="G64" s="67" t="n">
        <v>56</v>
      </c>
      <c r="H64" s="67" t="n">
        <v>470</v>
      </c>
      <c r="I64" s="67" t="n">
        <v>866</v>
      </c>
      <c r="J64" s="67" t="n">
        <v>617</v>
      </c>
      <c r="K64" s="67" t="n">
        <v>844</v>
      </c>
      <c r="L64" s="67" t="n">
        <v>508</v>
      </c>
      <c r="M64" s="57" t="e">
        <f aca="false">#REF!+#REF!</f>
        <v>#VALUE!</v>
      </c>
      <c r="N64" s="55" t="n">
        <v>205</v>
      </c>
      <c r="O64" s="57" t="n">
        <v>398</v>
      </c>
      <c r="P64" s="57" t="n">
        <v>568</v>
      </c>
      <c r="Q64" s="57" t="n">
        <v>664</v>
      </c>
      <c r="R64" s="57" t="n">
        <v>809</v>
      </c>
      <c r="S64" s="65" t="n">
        <v>980</v>
      </c>
    </row>
    <row r="65" customFormat="false" ht="15.75" hidden="false" customHeight="false" outlineLevel="0" collapsed="false">
      <c r="A65" s="15" t="s">
        <v>77</v>
      </c>
      <c r="B65" s="66" t="n">
        <v>7443</v>
      </c>
      <c r="C65" s="23" t="n">
        <v>8</v>
      </c>
      <c r="D65" s="66" t="n">
        <v>6618</v>
      </c>
      <c r="E65" s="67" t="n">
        <v>825</v>
      </c>
      <c r="F65" s="70" t="n">
        <v>571</v>
      </c>
      <c r="G65" s="67" t="n">
        <v>2350</v>
      </c>
      <c r="H65" s="67" t="n">
        <v>2470</v>
      </c>
      <c r="I65" s="67" t="n">
        <v>852</v>
      </c>
      <c r="J65" s="67" t="n">
        <v>990</v>
      </c>
      <c r="K65" s="67" t="n">
        <v>151</v>
      </c>
      <c r="L65" s="67" t="n">
        <v>9</v>
      </c>
      <c r="M65" s="57" t="e">
        <f aca="false">#REF!+#REF!</f>
        <v>#VALUE!</v>
      </c>
      <c r="N65" s="55" t="n">
        <v>444</v>
      </c>
      <c r="O65" s="57" t="n">
        <v>527</v>
      </c>
      <c r="P65" s="57" t="n">
        <v>1025</v>
      </c>
      <c r="Q65" s="57" t="n">
        <v>1251</v>
      </c>
      <c r="R65" s="57" t="n">
        <v>1284</v>
      </c>
      <c r="S65" s="65" t="n">
        <v>2911</v>
      </c>
    </row>
    <row r="66" customFormat="false" ht="15.75" hidden="false" customHeight="false" outlineLevel="0" collapsed="false">
      <c r="A66" s="15" t="s">
        <v>78</v>
      </c>
      <c r="B66" s="66" t="n">
        <v>10631</v>
      </c>
      <c r="C66" s="23" t="n">
        <v>6</v>
      </c>
      <c r="D66" s="66" t="n">
        <v>5823</v>
      </c>
      <c r="E66" s="67" t="n">
        <v>4808</v>
      </c>
      <c r="F66" s="66" t="n">
        <v>4697</v>
      </c>
      <c r="G66" s="67" t="n">
        <v>3434</v>
      </c>
      <c r="H66" s="67" t="n">
        <v>608</v>
      </c>
      <c r="I66" s="67" t="n">
        <v>313</v>
      </c>
      <c r="J66" s="67" t="n">
        <v>734</v>
      </c>
      <c r="K66" s="67" t="n">
        <v>398</v>
      </c>
      <c r="L66" s="69" t="n">
        <v>296</v>
      </c>
      <c r="M66" s="57" t="e">
        <f aca="false">#REF!+#REF!</f>
        <v>#VALUE!</v>
      </c>
      <c r="N66" s="55" t="n">
        <v>629</v>
      </c>
      <c r="O66" s="57" t="n">
        <v>830</v>
      </c>
      <c r="P66" s="57" t="n">
        <v>595</v>
      </c>
      <c r="Q66" s="57" t="n">
        <v>1928</v>
      </c>
      <c r="R66" s="57" t="n">
        <v>2305</v>
      </c>
      <c r="S66" s="65" t="n">
        <v>4345</v>
      </c>
    </row>
    <row r="67" customFormat="false" ht="15.75" hidden="false" customHeight="false" outlineLevel="0" collapsed="false">
      <c r="A67" s="15" t="s">
        <v>79</v>
      </c>
      <c r="B67" s="66" t="n">
        <v>10137</v>
      </c>
      <c r="C67" s="23" t="n">
        <v>7</v>
      </c>
      <c r="D67" s="66" t="n">
        <v>7441</v>
      </c>
      <c r="E67" s="67" t="n">
        <v>2695</v>
      </c>
      <c r="F67" s="66" t="n">
        <v>3156</v>
      </c>
      <c r="G67" s="67" t="n">
        <v>4171</v>
      </c>
      <c r="H67" s="67" t="n">
        <v>1653</v>
      </c>
      <c r="I67" s="67" t="n">
        <v>508</v>
      </c>
      <c r="J67" s="67" t="n">
        <v>481</v>
      </c>
      <c r="K67" s="67" t="n">
        <v>127</v>
      </c>
      <c r="L67" s="67" t="n">
        <v>16</v>
      </c>
      <c r="M67" s="57" t="e">
        <f aca="false">#REF!+#REF!</f>
        <v>#VALUE!</v>
      </c>
      <c r="N67" s="55" t="n">
        <v>811</v>
      </c>
      <c r="O67" s="57" t="n">
        <v>783</v>
      </c>
      <c r="P67" s="57" t="n">
        <v>746</v>
      </c>
      <c r="Q67" s="57" t="n">
        <v>1911</v>
      </c>
      <c r="R67" s="57" t="n">
        <v>1726</v>
      </c>
      <c r="S67" s="65" t="n">
        <v>4159</v>
      </c>
    </row>
    <row r="68" customFormat="false" ht="15.75" hidden="false" customHeight="false" outlineLevel="0" collapsed="false">
      <c r="A68" s="15" t="s">
        <v>80</v>
      </c>
      <c r="B68" s="66" t="n">
        <v>5494</v>
      </c>
      <c r="C68" s="23" t="n">
        <v>14</v>
      </c>
      <c r="D68" s="66" t="n">
        <v>3333</v>
      </c>
      <c r="E68" s="67" t="n">
        <v>2160</v>
      </c>
      <c r="F68" s="66" t="n">
        <v>533</v>
      </c>
      <c r="G68" s="67" t="n">
        <v>821</v>
      </c>
      <c r="H68" s="67" t="n">
        <v>607</v>
      </c>
      <c r="I68" s="67" t="n">
        <v>648</v>
      </c>
      <c r="J68" s="67" t="n">
        <v>1078</v>
      </c>
      <c r="K68" s="67" t="n">
        <v>1120</v>
      </c>
      <c r="L68" s="67" t="n">
        <v>535</v>
      </c>
      <c r="M68" s="57" t="e">
        <f aca="false">#REF!+#REF!</f>
        <v>#VALUE!</v>
      </c>
      <c r="N68" s="55" t="n">
        <v>72</v>
      </c>
      <c r="O68" s="57" t="n">
        <v>92</v>
      </c>
      <c r="P68" s="57" t="n">
        <v>253</v>
      </c>
      <c r="Q68" s="57" t="n">
        <v>794</v>
      </c>
      <c r="R68" s="57" t="n">
        <v>938</v>
      </c>
      <c r="S68" s="65" t="n">
        <v>3345</v>
      </c>
    </row>
    <row r="69" customFormat="false" ht="15.75" hidden="false" customHeight="false" outlineLevel="0" collapsed="false">
      <c r="A69" s="15" t="s">
        <v>81</v>
      </c>
      <c r="B69" s="66" t="n">
        <v>1665</v>
      </c>
      <c r="C69" s="23" t="n">
        <v>19</v>
      </c>
      <c r="D69" s="66" t="n">
        <v>881</v>
      </c>
      <c r="E69" s="67" t="n">
        <v>784</v>
      </c>
      <c r="F69" s="66" t="n">
        <v>80</v>
      </c>
      <c r="G69" s="67" t="n">
        <v>56</v>
      </c>
      <c r="H69" s="67" t="n">
        <v>326</v>
      </c>
      <c r="I69" s="67" t="n">
        <v>366</v>
      </c>
      <c r="J69" s="67" t="n">
        <v>211</v>
      </c>
      <c r="K69" s="67" t="n">
        <v>380</v>
      </c>
      <c r="L69" s="67" t="n">
        <v>164</v>
      </c>
      <c r="M69" s="57" t="e">
        <f aca="false">#REF!+#REF!</f>
        <v>#VALUE!</v>
      </c>
      <c r="N69" s="55" t="n">
        <v>79</v>
      </c>
      <c r="O69" s="57" t="n">
        <v>0</v>
      </c>
      <c r="P69" s="57" t="n">
        <v>84</v>
      </c>
      <c r="Q69" s="57" t="n">
        <v>230</v>
      </c>
      <c r="R69" s="57" t="n">
        <v>489</v>
      </c>
      <c r="S69" s="65" t="n">
        <v>783</v>
      </c>
    </row>
    <row r="70" customFormat="false" ht="15.75" hidden="false" customHeight="false" outlineLevel="0" collapsed="false">
      <c r="A70" s="15" t="s">
        <v>82</v>
      </c>
      <c r="B70" s="66" t="n">
        <v>5063</v>
      </c>
      <c r="C70" s="23" t="n">
        <v>16</v>
      </c>
      <c r="D70" s="66" t="n">
        <v>3724</v>
      </c>
      <c r="E70" s="67" t="n">
        <v>1339</v>
      </c>
      <c r="F70" s="66" t="n">
        <v>782</v>
      </c>
      <c r="G70" s="67" t="n">
        <v>1352</v>
      </c>
      <c r="H70" s="67" t="n">
        <v>1902</v>
      </c>
      <c r="I70" s="67" t="n">
        <v>454</v>
      </c>
      <c r="J70" s="67" t="n">
        <v>376</v>
      </c>
      <c r="K70" s="67" t="n">
        <v>146</v>
      </c>
      <c r="L70" s="67" t="n">
        <v>12</v>
      </c>
      <c r="M70" s="57" t="e">
        <f aca="false">#REF!+#REF!</f>
        <v>#VALUE!</v>
      </c>
      <c r="N70" s="55" t="n">
        <v>422</v>
      </c>
      <c r="O70" s="57" t="n">
        <v>109</v>
      </c>
      <c r="P70" s="57" t="n">
        <v>259</v>
      </c>
      <c r="Q70" s="57" t="n">
        <v>700</v>
      </c>
      <c r="R70" s="57" t="n">
        <v>1103</v>
      </c>
      <c r="S70" s="65" t="n">
        <v>2469</v>
      </c>
    </row>
    <row r="71" customFormat="false" ht="15.75" hidden="false" customHeight="false" outlineLevel="0" collapsed="false">
      <c r="A71" s="15" t="s">
        <v>83</v>
      </c>
      <c r="B71" s="66" t="n">
        <v>20537</v>
      </c>
      <c r="C71" s="23" t="n">
        <v>3</v>
      </c>
      <c r="D71" s="66" t="n">
        <v>15800</v>
      </c>
      <c r="E71" s="67" t="n">
        <v>4737</v>
      </c>
      <c r="F71" s="66" t="n">
        <v>891</v>
      </c>
      <c r="G71" s="67" t="n">
        <v>2177</v>
      </c>
      <c r="H71" s="67" t="n">
        <v>3319</v>
      </c>
      <c r="I71" s="67" t="n">
        <v>4034</v>
      </c>
      <c r="J71" s="67" t="n">
        <v>4113</v>
      </c>
      <c r="K71" s="67" t="n">
        <v>3310</v>
      </c>
      <c r="L71" s="67" t="n">
        <v>1862</v>
      </c>
      <c r="M71" s="57" t="e">
        <f aca="false">#REF!+#REF!</f>
        <v>#VALUE!</v>
      </c>
      <c r="N71" s="55" t="n">
        <v>925</v>
      </c>
      <c r="O71" s="57" t="n">
        <v>1300</v>
      </c>
      <c r="P71" s="57" t="n">
        <v>2800</v>
      </c>
      <c r="Q71" s="57" t="n">
        <v>3220</v>
      </c>
      <c r="R71" s="57" t="n">
        <v>4716</v>
      </c>
      <c r="S71" s="65" t="n">
        <v>7577</v>
      </c>
    </row>
    <row r="72" customFormat="false" ht="15.75" hidden="false" customHeight="false" outlineLevel="0" collapsed="false">
      <c r="A72" s="15" t="s">
        <v>84</v>
      </c>
      <c r="B72" s="66" t="n">
        <v>6590</v>
      </c>
      <c r="C72" s="23" t="n">
        <v>10</v>
      </c>
      <c r="D72" s="66" t="n">
        <v>5706</v>
      </c>
      <c r="E72" s="67" t="n">
        <v>884</v>
      </c>
      <c r="F72" s="66" t="n">
        <v>1435</v>
      </c>
      <c r="G72" s="67" t="n">
        <v>1740</v>
      </c>
      <c r="H72" s="67" t="n">
        <v>628</v>
      </c>
      <c r="I72" s="67" t="n">
        <v>925</v>
      </c>
      <c r="J72" s="67" t="n">
        <v>754</v>
      </c>
      <c r="K72" s="67" t="n">
        <v>452</v>
      </c>
      <c r="L72" s="67" t="n">
        <v>420</v>
      </c>
      <c r="M72" s="57" t="e">
        <f aca="false">#REF!+#REF!</f>
        <v>#VALUE!</v>
      </c>
      <c r="N72" s="55" t="n">
        <v>405</v>
      </c>
      <c r="O72" s="57" t="n">
        <v>433</v>
      </c>
      <c r="P72" s="57" t="n">
        <v>926</v>
      </c>
      <c r="Q72" s="57" t="n">
        <v>1589</v>
      </c>
      <c r="R72" s="57" t="n">
        <v>1196</v>
      </c>
      <c r="S72" s="65" t="n">
        <v>2041</v>
      </c>
    </row>
    <row r="73" customFormat="false" ht="15.75" hidden="false" customHeight="false" outlineLevel="0" collapsed="false">
      <c r="A73" s="15" t="s">
        <v>85</v>
      </c>
      <c r="B73" s="66" t="n">
        <v>5265</v>
      </c>
      <c r="C73" s="23" t="n">
        <v>15</v>
      </c>
      <c r="D73" s="66" t="n">
        <v>3106</v>
      </c>
      <c r="E73" s="67" t="n">
        <v>2158</v>
      </c>
      <c r="F73" s="66" t="n">
        <v>325</v>
      </c>
      <c r="G73" s="67" t="n">
        <v>1261</v>
      </c>
      <c r="H73" s="67" t="n">
        <v>1034</v>
      </c>
      <c r="I73" s="67" t="n">
        <v>721</v>
      </c>
      <c r="J73" s="67" t="n">
        <v>903</v>
      </c>
      <c r="K73" s="67" t="n">
        <v>695</v>
      </c>
      <c r="L73" s="67" t="n">
        <v>188</v>
      </c>
      <c r="M73" s="57" t="e">
        <f aca="false">#REF!+#REF!</f>
        <v>#VALUE!</v>
      </c>
      <c r="N73" s="55" t="n">
        <v>304</v>
      </c>
      <c r="O73" s="57" t="n">
        <v>203</v>
      </c>
      <c r="P73" s="57" t="n">
        <v>264</v>
      </c>
      <c r="Q73" s="57" t="n">
        <v>694</v>
      </c>
      <c r="R73" s="57" t="n">
        <v>820</v>
      </c>
      <c r="S73" s="65" t="n">
        <v>2979</v>
      </c>
    </row>
    <row r="74" customFormat="false" ht="15.75" hidden="false" customHeight="false" outlineLevel="0" collapsed="false">
      <c r="A74" s="15" t="s">
        <v>86</v>
      </c>
      <c r="B74" s="66" t="n">
        <v>33830</v>
      </c>
      <c r="C74" s="23" t="n">
        <v>1</v>
      </c>
      <c r="D74" s="66" t="n">
        <v>15226</v>
      </c>
      <c r="E74" s="67" t="n">
        <v>18604</v>
      </c>
      <c r="F74" s="66" t="n">
        <v>514</v>
      </c>
      <c r="G74" s="67" t="n">
        <v>2193</v>
      </c>
      <c r="H74" s="67" t="n">
        <v>5139</v>
      </c>
      <c r="I74" s="67" t="n">
        <v>7138</v>
      </c>
      <c r="J74" s="67" t="n">
        <v>5608</v>
      </c>
      <c r="K74" s="67" t="n">
        <v>5934</v>
      </c>
      <c r="L74" s="67" t="n">
        <v>3848</v>
      </c>
      <c r="M74" s="57" t="e">
        <f aca="false">#REF!+#REF!</f>
        <v>#VALUE!</v>
      </c>
      <c r="N74" s="55" t="n">
        <v>1194</v>
      </c>
      <c r="O74" s="57" t="n">
        <v>1702</v>
      </c>
      <c r="P74" s="57" t="n">
        <v>2602</v>
      </c>
      <c r="Q74" s="57" t="n">
        <v>3785</v>
      </c>
      <c r="R74" s="57" t="n">
        <v>8277</v>
      </c>
      <c r="S74" s="65" t="n">
        <v>16269</v>
      </c>
    </row>
    <row r="75" customFormat="false" ht="15.7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</row>
    <row r="76" customFormat="false" ht="15.75" hidden="false" customHeight="false" outlineLevel="0" collapsed="false">
      <c r="A76" s="15" t="s">
        <v>87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15.75" hidden="false" customHeight="false" outlineLevel="0" collapsed="false">
      <c r="A77" s="15" t="s">
        <v>8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</sheetData>
  <mergeCells count="2">
    <mergeCell ref="B5:C5"/>
    <mergeCell ref="B46:C46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96.7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4"/>
    </row>
    <row r="3" customFormat="false" ht="15.75" hidden="false" customHeight="false" outlineLevel="0" collapsed="false">
      <c r="A3" s="73" t="s">
        <v>89</v>
      </c>
    </row>
    <row r="4" customFormat="false" ht="15.75" hidden="false" customHeight="false" outlineLevel="0" collapsed="false">
      <c r="A4" s="73"/>
    </row>
    <row r="5" customFormat="false" ht="15.75" hidden="false" customHeight="false" outlineLevel="0" collapsed="false">
      <c r="A5" s="15" t="s">
        <v>90</v>
      </c>
    </row>
    <row r="6" customFormat="false" ht="16.5" hidden="false" customHeight="false" outlineLevel="0" collapsed="false">
      <c r="A6" s="34" t="s">
        <v>91</v>
      </c>
    </row>
    <row r="7" customFormat="false" ht="15.75" hidden="false" customHeight="false" outlineLevel="0" collapsed="false">
      <c r="A7" s="74" t="s">
        <v>92</v>
      </c>
    </row>
    <row r="8" customFormat="false" ht="15.75" hidden="false" customHeight="false" outlineLevel="0" collapsed="false">
      <c r="A8" s="74" t="s">
        <v>93</v>
      </c>
    </row>
    <row r="9" customFormat="false" ht="15.75" hidden="false" customHeight="false" outlineLevel="0" collapsed="false">
      <c r="A9" s="3" t="s">
        <v>94</v>
      </c>
    </row>
    <row r="10" customFormat="false" ht="15.75" hidden="false" customHeight="false" outlineLevel="0" collapsed="false">
      <c r="A10" s="74" t="s">
        <v>95</v>
      </c>
    </row>
    <row r="11" customFormat="false" ht="15.75" hidden="false" customHeight="false" outlineLevel="0" collapsed="false">
      <c r="A11" s="3" t="s">
        <v>96</v>
      </c>
    </row>
    <row r="12" customFormat="false" ht="15.75" hidden="false" customHeight="false" outlineLevel="0" collapsed="false">
      <c r="A12" s="15"/>
    </row>
    <row r="13" customFormat="false" ht="15.75" hidden="false" customHeight="false" outlineLevel="0" collapsed="false">
      <c r="A13" s="21" t="s">
        <v>97</v>
      </c>
    </row>
    <row r="14" customFormat="false" ht="15.75" hidden="false" customHeight="false" outlineLevel="0" collapsed="false">
      <c r="A14" s="15" t="s">
        <v>98</v>
      </c>
    </row>
    <row r="16" customFormat="false" ht="15.75" hidden="false" customHeight="false" outlineLevel="0" collapsed="false">
      <c r="A16" s="15" t="s">
        <v>99</v>
      </c>
    </row>
    <row r="17" customFormat="false" ht="15.75" hidden="false" customHeight="false" outlineLevel="0" collapsed="false">
      <c r="A17" s="15" t="s">
        <v>100</v>
      </c>
    </row>
    <row r="18" customFormat="false" ht="15.75" hidden="false" customHeight="false" outlineLevel="0" collapsed="false">
      <c r="A18" s="15" t="s">
        <v>101</v>
      </c>
    </row>
    <row r="19" customFormat="false" ht="15.75" hidden="false" customHeight="false" outlineLevel="0" collapsed="false">
      <c r="A19" s="15" t="s">
        <v>102</v>
      </c>
    </row>
    <row r="20" customFormat="false" ht="15.75" hidden="false" customHeight="false" outlineLevel="0" collapsed="false">
      <c r="A20" s="15"/>
    </row>
    <row r="21" customFormat="false" ht="15.75" hidden="false" customHeight="false" outlineLevel="0" collapsed="false">
      <c r="A21" s="15" t="s">
        <v>87</v>
      </c>
    </row>
    <row r="22" customFormat="false" ht="15.75" hidden="false" customHeight="false" outlineLevel="0" collapsed="false">
      <c r="A22" s="15" t="s">
        <v>88</v>
      </c>
    </row>
    <row r="23" customFormat="false" ht="15.75" hidden="false" customHeight="false" outlineLevel="0" collapsed="false">
      <c r="A23" s="15"/>
    </row>
    <row r="24" customFormat="false" ht="15.75" hidden="false" customHeight="false" outlineLevel="0" collapsed="false">
      <c r="A24" s="15" t="s">
        <v>103</v>
      </c>
    </row>
    <row r="25" customFormat="false" ht="15.75" hidden="false" customHeight="false" outlineLevel="0" collapsed="false">
      <c r="A25" s="73" t="s">
        <v>104</v>
      </c>
    </row>
    <row r="26" customFormat="false" ht="15.75" hidden="false" customHeight="false" outlineLevel="0" collapsed="false">
      <c r="A26" s="75"/>
    </row>
    <row r="28" customFormat="false" ht="15.75" hidden="false" customHeight="false" outlineLevel="0" collapsed="false">
      <c r="A28" s="75"/>
    </row>
    <row r="30" customFormat="false" ht="15.75" hidden="false" customHeight="false" outlineLevel="0" collapsed="false">
      <c r="A30" s="75"/>
    </row>
    <row r="32" customFormat="false" ht="15.75" hidden="false" customHeight="false" outlineLevel="0" collapsed="false">
      <c r="A32" s="76"/>
    </row>
    <row r="34" customFormat="false" ht="15.75" hidden="false" customHeight="false" outlineLevel="0" collapsed="false">
      <c r="A34" s="75"/>
    </row>
  </sheetData>
  <hyperlinks>
    <hyperlink ref="A3" location="Data!A1" display="Back to data."/>
    <hyperlink ref="A25" r:id="rId1" display="http://www.nsga.org/i4a/pages/index.cfm?pageid=334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2:10:39Z</dcterms:created>
  <dc:creator>US Census Bureau</dc:creator>
  <dc:description/>
  <dc:language>en-US</dc:language>
  <cp:lastModifiedBy>selln001</cp:lastModifiedBy>
  <cp:lastPrinted>2009-07-02T19:16:15Z</cp:lastPrinted>
  <dcterms:modified xsi:type="dcterms:W3CDTF">2009-12-07T20:04:24Z</dcterms:modified>
  <cp:revision>0</cp:revision>
  <dc:subject/>
  <dc:title>Participation in Selected Sports Activities</dc:title>
</cp:coreProperties>
</file>