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  <sheet name="Explanation" sheetId="4" state="visible" r:id="rId5"/>
  </sheets>
  <definedNames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17">
  <si>
    <r>
      <rPr>
        <sz val="12"/>
        <rFont val="Courier New"/>
        <family val="3"/>
      </rPr>
      <t xml:space="preserve">Table 963.</t>
    </r>
    <r>
      <rPr>
        <b val="true"/>
        <sz val="12"/>
        <rFont val="Courier New"/>
        <family val="3"/>
      </rPr>
      <t xml:space="preserve"> Mortgage Characteristics--Owner-Occupied Units: 2007</t>
    </r>
  </si>
  <si>
    <t xml:space="preserve">See Notes</t>
  </si>
  <si>
    <t xml:space="preserve">Mortgage characteristic</t>
  </si>
  <si>
    <t xml:space="preserve">Total</t>
  </si>
  <si>
    <t xml:space="preserve">Housing unit characteristics</t>
  </si>
  <si>
    <t xml:space="preserve">         Household characteristics</t>
  </si>
  <si>
    <t xml:space="preserve">New construction \1</t>
  </si>
  <si>
    <t xml:space="preserve">Mobile homes</t>
  </si>
  <si>
    <t xml:space="preserve">Black \2</t>
  </si>
  <si>
    <t xml:space="preserve">Hispanic \3</t>
  </si>
  <si>
    <t xml:space="preserve">Elderly \4</t>
  </si>
  <si>
    <t xml:space="preserve">Moved in past year</t>
  </si>
  <si>
    <t xml:space="preserve">Below poverty level</t>
  </si>
  <si>
    <t xml:space="preserve">Unit indicator</t>
  </si>
  <si>
    <t xml:space="preserve">(1,000)</t>
  </si>
  <si>
    <t xml:space="preserve">ALL OWNERS</t>
  </si>
  <si>
    <t xml:space="preserve">    Total </t>
  </si>
  <si>
    <t xml:space="preserve">Mortgages currently on property:</t>
  </si>
  <si>
    <t xml:space="preserve">  None, owned free and clear</t>
  </si>
  <si>
    <t xml:space="preserve">  Reverse mortgage</t>
  </si>
  <si>
    <t xml:space="preserve">–</t>
  </si>
  <si>
    <t xml:space="preserve">-</t>
  </si>
  <si>
    <t xml:space="preserve">  Regular and/or home equity mortgages</t>
  </si>
  <si>
    <t xml:space="preserve">    Regular mortgage</t>
  </si>
  <si>
    <t xml:space="preserve">    Home equity lump sum mortage</t>
  </si>
  <si>
    <t xml:space="preserve">    Home equity line of credit</t>
  </si>
  <si>
    <t xml:space="preserve">  Not reported</t>
  </si>
  <si>
    <t xml:space="preserve">Number of regular and home equity mortgages:</t>
  </si>
  <si>
    <t xml:space="preserve">  1 mortgage</t>
  </si>
  <si>
    <t xml:space="preserve">  2 mortgages</t>
  </si>
  <si>
    <t xml:space="preserve">  3 mortgages or more</t>
  </si>
  <si>
    <t xml:space="preserve">Type of mortgage:</t>
  </si>
  <si>
    <t xml:space="preserve">  Regular and home equity lump sum  \5</t>
  </si>
  <si>
    <t xml:space="preserve">    With home equity line of credit</t>
  </si>
  <si>
    <t xml:space="preserve">    No home equity line of credit</t>
  </si>
  <si>
    <t xml:space="preserve">  Regular no home equity lump sum \5</t>
  </si>
  <si>
    <t xml:space="preserve">  Home equity lump sum no regular \5</t>
  </si>
  <si>
    <t xml:space="preserve">  No regular or home equity lump sum \5 </t>
  </si>
  <si>
    <t xml:space="preserve">OWNERS WITH ONE OR MORE</t>
  </si>
  <si>
    <t xml:space="preserve">REGULAR OR LUMP SUM HOME</t>
  </si>
  <si>
    <t xml:space="preserve">EQUITY MORTGAGES</t>
  </si>
  <si>
    <t xml:space="preserve">    Total \5</t>
  </si>
  <si>
    <t xml:space="preserve">Farmers Home Adminsitration</t>
  </si>
  <si>
    <t xml:space="preserve">  Veterans' Administration</t>
  </si>
  <si>
    <t xml:space="preserve">  Rural Housing Service/Rural Development Mortgage \6</t>
  </si>
  <si>
    <t xml:space="preserve">  Other types</t>
  </si>
  <si>
    <t xml:space="preserve">Mortgage origination:</t>
  </si>
  <si>
    <t xml:space="preserve">  Placed new mortgage(s)</t>
  </si>
  <si>
    <t xml:space="preserve">    Primary obtained when property acquired</t>
  </si>
  <si>
    <t xml:space="preserve">    Obtained later</t>
  </si>
  <si>
    <t xml:space="preserve">  Assumed</t>
  </si>
  <si>
    <t xml:space="preserve">  Wrap-around</t>
  </si>
  <si>
    <t xml:space="preserve">  Combination of the above</t>
  </si>
  <si>
    <t xml:space="preserve">Payment plan of primary mortgage:</t>
  </si>
  <si>
    <t xml:space="preserve">  Fixed payment, self amortizing</t>
  </si>
  <si>
    <t xml:space="preserve">  Adjustable rate mortgage</t>
  </si>
  <si>
    <t xml:space="preserve">  Adjustable term mortgage</t>
  </si>
  <si>
    <t xml:space="preserve">  Graduated payment mortgage</t>
  </si>
  <si>
    <t xml:space="preserve">  Balloon</t>
  </si>
  <si>
    <t xml:space="preserve">Payment plan of secondary mortgage:</t>
  </si>
  <si>
    <t xml:space="preserve">  Units with two or more mortgages \5</t>
  </si>
  <si>
    <t xml:space="preserve">    Fixed payment, self amortizing</t>
  </si>
  <si>
    <t xml:space="preserve">    Adjustable rate mortgage</t>
  </si>
  <si>
    <t xml:space="preserve">    Adjustable term mortgage</t>
  </si>
  <si>
    <t xml:space="preserve">    Graduated payment mortgage</t>
  </si>
  <si>
    <t xml:space="preserve">    Balloon</t>
  </si>
  <si>
    <t xml:space="preserve">    Other</t>
  </si>
  <si>
    <t xml:space="preserve">    Combination of the above</t>
  </si>
  <si>
    <t xml:space="preserve">Reason primary refinanced:</t>
  </si>
  <si>
    <t xml:space="preserve">  Units with a refinanced primary mortgage \7</t>
  </si>
  <si>
    <t xml:space="preserve">    To get a lower interest rate</t>
  </si>
  <si>
    <t xml:space="preserve">    To increase payment period</t>
  </si>
  <si>
    <t xml:space="preserve">    To reduce payment period</t>
  </si>
  <si>
    <t xml:space="preserve">    To renew or extend a loan that has fallen due</t>
  </si>
  <si>
    <t xml:space="preserve">    To receive cash</t>
  </si>
  <si>
    <t xml:space="preserve">    Other reason</t>
  </si>
  <si>
    <t xml:space="preserve">Cash received in primary mortgage refinance: </t>
  </si>
  <si>
    <t xml:space="preserve">  Units receiving refinance cash</t>
  </si>
  <si>
    <t xml:space="preserve">  Median amount received (dollars)</t>
  </si>
  <si>
    <t xml:space="preserve">Source: U.S. Census Bureau, Current Housing Reports,</t>
  </si>
  <si>
    <t xml:space="preserve">Series H150/07 American Housing Survey for the United States.</t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In thousands (75,647 represents 75,647,000). As of fall</t>
    </r>
    <r>
      <rPr>
        <sz val="12"/>
        <rFont val="Courier New"/>
        <family val="3"/>
      </rPr>
      <t xml:space="preserve">. Based on the American </t>
    </r>
  </si>
  <si>
    <t xml:space="preserve">Housing Survey; see Appendix III]</t>
  </si>
  <si>
    <t xml:space="preserve">SYMBOL</t>
  </si>
  <si>
    <t xml:space="preserve">- Represents or rounds to zero.</t>
  </si>
  <si>
    <t xml:space="preserve">NA Not available.</t>
  </si>
  <si>
    <t xml:space="preserve">FOOTNOTES</t>
  </si>
  <si>
    <t xml:space="preserve">\1 Constructed in the past 4 years.</t>
  </si>
  <si>
    <t xml:space="preserve">\2 For persons who selected this race group only. See footnite 3, Table 954.</t>
  </si>
  <si>
    <t xml:space="preserve">\3 Persons of Hispanic origin may be of any race.</t>
  </si>
  <si>
    <t xml:space="preserve">\4 65 years old and over.</t>
  </si>
  <si>
    <t xml:space="preserve">\5 Includes "don't know" and "not reported."\n\n</t>
  </si>
  <si>
    <t xml:space="preserve">\6 Rural Housing Service/Rural Development Mortgage,</t>
  </si>
  <si>
    <t xml:space="preserve">formerly Farmers Home Administration</t>
  </si>
  <si>
    <t xml:space="preserve">\7 Persons reporting more than one reason are counted once in the total.</t>
  </si>
  <si>
    <t xml:space="preserve">For more information:</t>
  </si>
  <si>
    <t xml:space="preserve">http://www.census.gov/hhes/www/housing/ahs/nationaldata.html</t>
  </si>
  <si>
    <t xml:space="preserve">$proc$compose autorecur acsd statab09 p0608 $proc$</t>
  </si>
  <si>
    <t xml:space="preserve">[45page]&lt;pn;4;608&gt;&lt;px;;2&gt;Construction and Housing&lt;pa&gt;</t>
  </si>
  <si>
    <t xml:space="preserve">&lt;begtab;tbspec2&gt;&lt;setnc;9&gt;&lt;setwid;1;10.2p&gt;</t>
  </si>
  <si>
    <t xml:space="preserve">&lt;nr&gt;&lt;setrul;col;2;0.3q&gt;</t>
  </si>
  <si>
    <t xml:space="preserve">&lt;nr&gt;&lt;setrul;col;4;0.3q&gt;</t>
  </si>
  <si>
    <r>
      <rPr>
        <sz val="12"/>
        <rFont val="Courier New"/>
        <family val="3"/>
      </rPr>
      <t xml:space="preserve">Table 956.</t>
    </r>
    <r>
      <rPr>
        <b val="true"/>
        <sz val="12"/>
        <rFont val="Courier New"/>
        <family val="3"/>
      </rPr>
      <t xml:space="preserve"> Mortgage Characteristics--Owner-Occupied Units: 2005</t>
    </r>
  </si>
  <si>
    <t xml:space="preserve">&lt;Tr;;0&gt;&lt;med&gt;Table 956. &lt;bold&gt;Mortgage Characteristics--Owner-Occupied Units: 2005&lt;l&gt;&lt;lp;6q&gt;&lt;sz;6q&gt;&lt;ff;0&gt;&lt;med&gt;</t>
  </si>
  <si>
    <t xml:space="preserve">|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In thousands (74,931 represents 74,931,000). As of fall</t>
    </r>
    <r>
      <rPr>
        <sz val="12"/>
        <rFont val="Courier New"/>
        <family val="3"/>
      </rPr>
      <t xml:space="preserve">. Based on the American </t>
    </r>
  </si>
  <si>
    <t xml:space="preserve">&lt;nr&gt;\[&lt;bold&gt;In thousands (74,931 represents 74,931,000). As of fall&lt;med&gt;. Based on the American </t>
  </si>
  <si>
    <t xml:space="preserve">&lt;nr&gt;Housing Survey; see Appendix III\]</t>
  </si>
  <si>
    <t xml:space="preserve">&lt;Tr;2;1&gt;Mortgage characteristic</t>
  </si>
  <si>
    <t xml:space="preserve">&lt;nr&gt;&lt;Tc;2;1&gt;Total owner-occupied units</t>
  </si>
  <si>
    <t xml:space="preserve">&lt;nr&gt;&lt;Tc;1;2&gt;Housing unit&lt;c&gt;characteristics&lt;c&gt;</t>
  </si>
  <si>
    <t xml:space="preserve">&lt;nr&gt;&lt;Tc;1;5&gt;&lt;vstyle;ctr&gt;Household characteristics&lt;c&gt;</t>
  </si>
  <si>
    <t xml:space="preserve">New&lt;r&gt;con-&lt;r&gt;struc-&lt;r&gt;tion \1  Mobile homes  Black \2  His-&lt;r&gt;panic \3  Elderly \4  Moved&lt;r&gt;in past&lt;r&gt;year  Below&lt;r&gt;poverty&lt;r&gt;level&lt;r&gt;</t>
  </si>
  <si>
    <t xml:space="preserve">$del</t>
  </si>
  <si>
    <t xml:space="preserve">$del 07s0962</t>
  </si>
  <si>
    <t xml:space="preserve">PLEASE REVIEW AND REVISE AS NEEDED--THANKS</t>
  </si>
  <si>
    <t xml:space="preserve">$del    Mortgage characteristic</t>
  </si>
  <si>
    <t xml:space="preserve">owner-</t>
  </si>
  <si>
    <t xml:space="preserve">Below</t>
  </si>
  <si>
    <t xml:space="preserve">occupied</t>
  </si>
  <si>
    <t xml:space="preserve">New </t>
  </si>
  <si>
    <t xml:space="preserve">Mobile</t>
  </si>
  <si>
    <t xml:space="preserve">Moved in</t>
  </si>
  <si>
    <t xml:space="preserve">poverty</t>
  </si>
  <si>
    <t xml:space="preserve">units</t>
  </si>
  <si>
    <t xml:space="preserve">construction \1</t>
  </si>
  <si>
    <t xml:space="preserve">homes</t>
  </si>
  <si>
    <t xml:space="preserve">past year</t>
  </si>
  <si>
    <t xml:space="preserve">level</t>
  </si>
  <si>
    <t xml:space="preserve">$del total</t>
  </si>
  <si>
    <t xml:space="preserve">$del number</t>
  </si>
  <si>
    <t xml:space="preserve">$del reg and/or</t>
  </si>
  <si>
    <t xml:space="preserve">$del home equity</t>
  </si>
  <si>
    <t xml:space="preserve">$del type: reg and</t>
  </si>
  <si>
    <t xml:space="preserve">$del type: reg no</t>
  </si>
  <si>
    <t xml:space="preserve">$del type: home eq</t>
  </si>
  <si>
    <t xml:space="preserve">$del type: neither</t>
  </si>
  <si>
    <t xml:space="preserve">$del owners with </t>
  </si>
  <si>
    <t xml:space="preserve">$del origin</t>
  </si>
  <si>
    <t xml:space="preserve">$del new </t>
  </si>
  <si>
    <t xml:space="preserve">$del payment plan primary</t>
  </si>
  <si>
    <t xml:space="preserve">$del payment plan secondary</t>
  </si>
  <si>
    <t xml:space="preserve">$del reasons</t>
  </si>
  <si>
    <t xml:space="preserve">ALL OWNERS&lt;c&gt;</t>
  </si>
  <si>
    <t xml:space="preserve">&lt;nr&gt;&lt;lp;3q&gt;\n\n\n\n&lt;chgrow;bold&gt;Total </t>
  </si>
  <si>
    <t xml:space="preserve">Mortgages currently on property:&lt;ql&gt;</t>
  </si>
  <si>
    <t xml:space="preserve">&lt;nr&gt;\n\nNone, owned free and clear</t>
  </si>
  <si>
    <t xml:space="preserve">  Regular and home equity mortgages</t>
  </si>
  <si>
    <t xml:space="preserve">  Not reported    </t>
  </si>
  <si>
    <t xml:space="preserve"> </t>
  </si>
  <si>
    <t xml:space="preserve">Number of regular and home equity&lt;ql&gt;\nmortgages: \5&lt;ql&gt;</t>
  </si>
  <si>
    <t xml:space="preserve">&lt;nr&gt;\n\n1 mortgage</t>
  </si>
  <si>
    <t xml:space="preserve">  Number not reported</t>
  </si>
  <si>
    <t xml:space="preserve">&lt;lp;3q&gt;Type of mortgage:&lt;ql&gt;</t>
  </si>
  <si>
    <t xml:space="preserve">&lt;nr&gt;\n\nRegular and home equity lump sum \5</t>
  </si>
  <si>
    <t xml:space="preserve">    Not reported</t>
  </si>
  <si>
    <t xml:space="preserve">  No regular or home equity lump sum \5</t>
  </si>
  <si>
    <t xml:space="preserve">&lt;lp;3q&gt;OWNERS WITH ONE OR MORE&lt;c&gt;</t>
  </si>
  <si>
    <t xml:space="preserve">&lt;nr&gt;REGULAR OR LUMP SUM&lt;c&gt;</t>
  </si>
  <si>
    <t xml:space="preserve">&lt;nr&gt;HOME EQUITY MORTGAGES&lt;c&gt;</t>
  </si>
  <si>
    <t xml:space="preserve">&lt;nr&gt;&lt;lp;3q&gt;\n\n\n\n&lt;chgrow;bold&gt;Total \5</t>
  </si>
  <si>
    <t xml:space="preserve">Type of primary mortgage:</t>
  </si>
  <si>
    <t xml:space="preserve">Type of primary mortgage:&lt;ql&gt;</t>
  </si>
  <si>
    <t xml:space="preserve">&lt;nr&gt;\n\nFHA</t>
  </si>
  <si>
    <t xml:space="preserve">  VA</t>
  </si>
  <si>
    <t xml:space="preserve">  RHS/RD \6</t>
  </si>
  <si>
    <t xml:space="preserve">  Don't know</t>
  </si>
  <si>
    <t xml:space="preserve">&lt;lp;3q&gt;Mortgage origination:&lt;ql&gt;</t>
  </si>
  <si>
    <t xml:space="preserve">&lt;nr&gt;\n\nPlaced new mortgage(s)</t>
  </si>
  <si>
    <t xml:space="preserve">\n\n\n\nPrimary obtained when property&lt;ql&gt;\n\n\n\n\nacquired</t>
  </si>
  <si>
    <t xml:space="preserve">Wrap-around</t>
  </si>
  <si>
    <t xml:space="preserve">&lt;lp;3q&gt;Payment plan of primary mortgage:&lt;ql&gt;</t>
  </si>
  <si>
    <t xml:space="preserve">&lt;nr&gt;\n\nFixed payment, self amortizing </t>
  </si>
  <si>
    <t xml:space="preserve">  Other</t>
  </si>
  <si>
    <t xml:space="preserve">&lt;lp;3q&gt;Payment plan of secondary mortgage:&lt;ql&gt;</t>
  </si>
  <si>
    <t xml:space="preserve">&lt;nr&gt;\n\nUnits with two or more mortgages \5</t>
  </si>
  <si>
    <t xml:space="preserve">&lt;lp;3q&gt;Reason primary refinanced:&lt;ql&gt;</t>
  </si>
  <si>
    <t xml:space="preserve">&lt;nr&gt;\n\nUnits with a refinanced primary&lt;ql&gt;\n\n\nmortgage \7</t>
  </si>
  <si>
    <t xml:space="preserve">\n\n\n\nTo renew or extend a loan that has&lt;ql&gt;\n\n\n\n\nfallen due</t>
  </si>
  <si>
    <t xml:space="preserve">&lt;lp;3q&gt;Cash received in primary mortgage&lt;ql&gt;\nrefinance:&lt;ql&gt;</t>
  </si>
  <si>
    <t xml:space="preserve">&lt;nr&gt;\n\nUnits receiving refinance cash</t>
  </si>
  <si>
    <t xml:space="preserve">  Median amount received (dol.)</t>
  </si>
  <si>
    <t xml:space="preserve">(NA)</t>
  </si>
  <si>
    <t xml:space="preserve">&lt;nr&gt;&lt;endtab&gt;</t>
  </si>
  <si>
    <t xml:space="preserve">SYMBOLS</t>
  </si>
  <si>
    <t xml:space="preserve">[tbf]- Represents or rounds to zero.\n\n</t>
  </si>
  <si>
    <t xml:space="preserve">NA Not available.\n\n</t>
  </si>
  <si>
    <t xml:space="preserve">FOOTNOTE</t>
  </si>
  <si>
    <t xml:space="preserve">\1 Constructed in the past 4 years.\n\n</t>
  </si>
  <si>
    <t xml:space="preserve">\2 For persons who selected this race group only. See footnite 3, Table 949.\n\n</t>
  </si>
  <si>
    <t xml:space="preserve">\3 Persons of Hispanic origin may be of any race.\n\n</t>
  </si>
  <si>
    <t xml:space="preserve">\4 65 years old and over.\n\n</t>
  </si>
  <si>
    <t xml:space="preserve">formerly Farmers Home Administration.\n\n</t>
  </si>
  <si>
    <t xml:space="preserve">\5 Rural Housing Service/Rural Development Mortgage,</t>
  </si>
  <si>
    <t xml:space="preserve">\6 Persons reporting more than one reason are duplicated in the total.</t>
  </si>
  <si>
    <t xml:space="preserve">[tbf]Source: U.S. Census Bureau, Current Housing Reports,</t>
  </si>
  <si>
    <t xml:space="preserve">Series H150/05 American Housing Survey for the United States.</t>
  </si>
  <si>
    <t xml:space="preserve">Series H150/05, &lt;mdit&gt;American Housing Survey for the United States.</t>
  </si>
  <si>
    <t xml:space="preserve">See Internet site &lt;http://www.census.gov/hhes/www/housing/ahs/nationaldata.html&gt;.</t>
  </si>
  <si>
    <t xml:space="preserve">&lt;med&gt;See \&lt;http://www.census.gov/hhes/www/housing/ahs/nationaldata.html\&gt;.</t>
  </si>
  <si>
    <t xml:space="preserve">INTERNET LINK</t>
  </si>
  <si>
    <t xml:space="preserve">http://www.census.gov/hhes/www/housing.html</t>
  </si>
  <si>
    <t xml:space="preserve">If you have questions, please call Ian O'Brien at (301)763-7057</t>
  </si>
  <si>
    <t xml:space="preserve">The American Housing Survey (AHS) collects data  on the Nation's housing,</t>
  </si>
  <si>
    <t xml:space="preserve">including apartments, single-family homes, mobile homes, vacant housing units,</t>
  </si>
  <si>
    <t xml:space="preserve">household characteristics, income, housing and neighborhood quality, housing</t>
  </si>
  <si>
    <t xml:space="preserve">costs, equipment and fuels, size of housing unit, and recent movers.  National data</t>
  </si>
  <si>
    <t xml:space="preserve">are collected in odd numbered years, and data for each of 47 selected Metropolitan Areas</t>
  </si>
  <si>
    <t xml:space="preserve">are collected about every four years, with an average of 12 Metropolitan Areas</t>
  </si>
  <si>
    <t xml:space="preserve">included each year.  The national sample covers on average 55,000 homes. Each</t>
  </si>
  <si>
    <t xml:space="preserve">metropolitan areas sample covers 4,800 or more homes.  The survey is conducted by</t>
  </si>
  <si>
    <t xml:space="preserve">the Bureau of the Census for the Department of Housing and Urban Development.  </t>
  </si>
  <si>
    <t xml:space="preserve">The AHS returns to the same housing units year after year to gather data. </t>
  </si>
  <si>
    <t xml:space="preserve">Therefore, this survey is ideal for analyzing the flow of households through</t>
  </si>
  <si>
    <t xml:space="preserve">housin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FF0000"/>
      <name val="Courier New"/>
      <family val="3"/>
    </font>
    <font>
      <sz val="12"/>
      <color rgb="FF0000FF"/>
      <name val="Courier New"/>
      <family val="3"/>
    </font>
    <font>
      <u val="single"/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housing/ahs/nationaldata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housing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65.49609375" defaultRowHeight="15.75" zeroHeight="false" outlineLevelRow="0" outlineLevelCol="0"/>
  <cols>
    <col collapsed="false" customWidth="true" hidden="false" outlineLevel="0" max="1" min="1" style="1" width="53.59"/>
    <col collapsed="false" customWidth="true" hidden="false" outlineLevel="0" max="2" min="2" style="1" width="13.29"/>
    <col collapsed="false" customWidth="true" hidden="false" outlineLevel="0" max="3" min="3" style="1" width="15.89"/>
    <col collapsed="false" customWidth="true" hidden="false" outlineLevel="0" max="9" min="4" style="1" width="13.29"/>
    <col collapsed="false" customWidth="false" hidden="false" outlineLevel="0" max="257" min="10" style="1" width="65.4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5" t="s">
        <v>2</v>
      </c>
      <c r="B5" s="6" t="s">
        <v>3</v>
      </c>
      <c r="C5" s="6" t="s">
        <v>4</v>
      </c>
      <c r="D5" s="6"/>
      <c r="E5" s="7" t="s">
        <v>5</v>
      </c>
      <c r="F5" s="7"/>
      <c r="G5" s="7"/>
      <c r="H5" s="7"/>
      <c r="I5" s="7"/>
      <c r="J5" s="2"/>
      <c r="K5" s="2"/>
      <c r="M5" s="8"/>
    </row>
    <row r="6" customFormat="false" ht="15.75" hidden="false" customHeight="false" outlineLevel="0" collapsed="false">
      <c r="A6" s="5"/>
      <c r="B6" s="6"/>
      <c r="C6" s="6"/>
      <c r="D6" s="6"/>
      <c r="E6" s="7"/>
      <c r="F6" s="7"/>
      <c r="G6" s="7"/>
      <c r="H6" s="7"/>
      <c r="I6" s="7"/>
      <c r="J6" s="2"/>
      <c r="K6" s="2"/>
      <c r="M6" s="9"/>
    </row>
    <row r="7" customFormat="false" ht="15.75" hidden="false" customHeight="false" outlineLevel="0" collapsed="false">
      <c r="A7" s="5"/>
      <c r="B7" s="6"/>
      <c r="C7" s="6"/>
      <c r="D7" s="6"/>
      <c r="E7" s="7"/>
      <c r="F7" s="7"/>
      <c r="G7" s="7"/>
      <c r="H7" s="7"/>
      <c r="I7" s="7"/>
      <c r="J7" s="2"/>
      <c r="K7" s="2"/>
    </row>
    <row r="8" customFormat="false" ht="15.75" hidden="false" customHeight="true" outlineLevel="0" collapsed="false">
      <c r="A8" s="5"/>
      <c r="B8" s="6"/>
      <c r="C8" s="10" t="s">
        <v>6</v>
      </c>
      <c r="D8" s="11" t="s">
        <v>7</v>
      </c>
      <c r="E8" s="10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2"/>
      <c r="K8" s="2"/>
    </row>
    <row r="9" customFormat="false" ht="15.75" hidden="false" customHeight="false" outlineLevel="0" collapsed="false">
      <c r="A9" s="5"/>
      <c r="B9" s="6"/>
      <c r="C9" s="10"/>
      <c r="D9" s="11"/>
      <c r="E9" s="10"/>
      <c r="F9" s="12"/>
      <c r="G9" s="12"/>
      <c r="H9" s="12"/>
      <c r="I9" s="12"/>
      <c r="J9" s="2"/>
      <c r="K9" s="2"/>
    </row>
    <row r="10" customFormat="false" ht="15.75" hidden="false" customHeight="false" outlineLevel="0" collapsed="false">
      <c r="A10" s="5"/>
      <c r="B10" s="6"/>
      <c r="C10" s="10"/>
      <c r="D10" s="11"/>
      <c r="E10" s="10"/>
      <c r="F10" s="12"/>
      <c r="G10" s="12"/>
      <c r="H10" s="12"/>
      <c r="I10" s="12"/>
      <c r="J10" s="2"/>
      <c r="K10" s="2"/>
    </row>
    <row r="11" customFormat="false" ht="15.75" hidden="false" customHeight="false" outlineLevel="0" collapsed="false">
      <c r="A11" s="13" t="s">
        <v>13</v>
      </c>
      <c r="B11" s="14" t="s">
        <v>14</v>
      </c>
      <c r="C11" s="15" t="s">
        <v>14</v>
      </c>
      <c r="D11" s="16" t="s">
        <v>14</v>
      </c>
      <c r="E11" s="15" t="s">
        <v>14</v>
      </c>
      <c r="F11" s="17" t="s">
        <v>14</v>
      </c>
      <c r="G11" s="17" t="s">
        <v>14</v>
      </c>
      <c r="H11" s="17" t="s">
        <v>14</v>
      </c>
      <c r="I11" s="16" t="s">
        <v>14</v>
      </c>
      <c r="J11" s="2"/>
      <c r="K11" s="2"/>
    </row>
    <row r="12" customFormat="false" ht="15.75" hidden="false" customHeight="false" outlineLevel="0" collapsed="false">
      <c r="A12" s="18" t="s">
        <v>15</v>
      </c>
      <c r="B12" s="19"/>
      <c r="C12" s="19"/>
      <c r="E12" s="19"/>
      <c r="J12" s="2"/>
      <c r="K12" s="2"/>
    </row>
    <row r="13" s="25" customFormat="true" ht="16.5" hidden="false" customHeight="false" outlineLevel="0" collapsed="false">
      <c r="A13" s="20" t="s">
        <v>16</v>
      </c>
      <c r="B13" s="21" t="n">
        <v>75647</v>
      </c>
      <c r="C13" s="21" t="n">
        <v>4710</v>
      </c>
      <c r="D13" s="22" t="n">
        <v>5419</v>
      </c>
      <c r="E13" s="23" t="n">
        <v>6464</v>
      </c>
      <c r="F13" s="24" t="n">
        <v>6364</v>
      </c>
      <c r="G13" s="24" t="n">
        <v>18271</v>
      </c>
      <c r="H13" s="24" t="n">
        <v>5501</v>
      </c>
      <c r="I13" s="24" t="n">
        <v>5566</v>
      </c>
      <c r="J13" s="20"/>
      <c r="K13" s="20"/>
    </row>
    <row r="14" customFormat="false" ht="15.75" hidden="false" customHeight="false" outlineLevel="0" collapsed="false">
      <c r="A14" s="2" t="s">
        <v>17</v>
      </c>
      <c r="B14" s="26"/>
      <c r="C14" s="26"/>
      <c r="D14" s="27"/>
      <c r="E14" s="26"/>
      <c r="F14" s="27"/>
      <c r="G14" s="27"/>
      <c r="H14" s="27"/>
      <c r="I14" s="27"/>
      <c r="J14" s="2"/>
      <c r="K14" s="2"/>
    </row>
    <row r="15" customFormat="false" ht="15.75" hidden="false" customHeight="false" outlineLevel="0" collapsed="false">
      <c r="A15" s="2" t="s">
        <v>18</v>
      </c>
      <c r="B15" s="28" t="n">
        <v>24885</v>
      </c>
      <c r="C15" s="28" t="n">
        <v>716</v>
      </c>
      <c r="D15" s="29" t="n">
        <v>3161</v>
      </c>
      <c r="E15" s="28" t="n">
        <v>2021</v>
      </c>
      <c r="F15" s="29" t="n">
        <v>1691</v>
      </c>
      <c r="G15" s="29" t="n">
        <v>12467</v>
      </c>
      <c r="H15" s="29" t="n">
        <v>951</v>
      </c>
      <c r="I15" s="29" t="n">
        <v>3191</v>
      </c>
      <c r="J15" s="2"/>
      <c r="K15" s="2"/>
    </row>
    <row r="16" customFormat="false" ht="15.75" hidden="false" customHeight="false" outlineLevel="0" collapsed="false">
      <c r="A16" s="2" t="s">
        <v>19</v>
      </c>
      <c r="B16" s="28" t="n">
        <v>159</v>
      </c>
      <c r="C16" s="28" t="s">
        <v>20</v>
      </c>
      <c r="D16" s="29" t="n">
        <v>2</v>
      </c>
      <c r="E16" s="28" t="n">
        <v>12</v>
      </c>
      <c r="F16" s="29" t="n">
        <v>24</v>
      </c>
      <c r="G16" s="29" t="n">
        <v>146</v>
      </c>
      <c r="H16" s="29" t="s">
        <v>21</v>
      </c>
      <c r="I16" s="29" t="n">
        <v>20</v>
      </c>
      <c r="J16" s="2"/>
      <c r="K16" s="2"/>
    </row>
    <row r="17" customFormat="false" ht="15.75" hidden="false" customHeight="false" outlineLevel="0" collapsed="false">
      <c r="A17" s="2" t="s">
        <v>22</v>
      </c>
      <c r="B17" s="28" t="n">
        <v>48742</v>
      </c>
      <c r="C17" s="28" t="n">
        <v>3884</v>
      </c>
      <c r="D17" s="29" t="n">
        <v>2129</v>
      </c>
      <c r="E17" s="28" t="n">
        <v>4216</v>
      </c>
      <c r="F17" s="29" t="n">
        <v>4511</v>
      </c>
      <c r="G17" s="29" t="n">
        <v>5281</v>
      </c>
      <c r="H17" s="29" t="n">
        <v>4423</v>
      </c>
      <c r="I17" s="29" t="n">
        <v>2152</v>
      </c>
      <c r="J17" s="2"/>
      <c r="K17" s="2"/>
    </row>
    <row r="18" customFormat="false" ht="15.75" hidden="false" customHeight="false" outlineLevel="0" collapsed="false">
      <c r="A18" s="2" t="s">
        <v>23</v>
      </c>
      <c r="B18" s="28" t="n">
        <v>45156</v>
      </c>
      <c r="C18" s="28" t="n">
        <v>3801</v>
      </c>
      <c r="D18" s="29" t="n">
        <v>2034</v>
      </c>
      <c r="E18" s="28" t="n">
        <v>3953</v>
      </c>
      <c r="F18" s="29" t="n">
        <v>4340</v>
      </c>
      <c r="G18" s="29" t="n">
        <v>4162</v>
      </c>
      <c r="H18" s="29" t="n">
        <v>4345</v>
      </c>
      <c r="I18" s="29" t="n">
        <v>1989</v>
      </c>
      <c r="J18" s="2"/>
      <c r="K18" s="2"/>
    </row>
    <row r="19" customFormat="false" ht="15.75" hidden="false" customHeight="false" outlineLevel="0" collapsed="false">
      <c r="A19" s="2" t="s">
        <v>24</v>
      </c>
      <c r="B19" s="28" t="n">
        <v>4148</v>
      </c>
      <c r="C19" s="28" t="n">
        <v>241</v>
      </c>
      <c r="D19" s="29" t="n">
        <v>66</v>
      </c>
      <c r="E19" s="28" t="n">
        <v>303</v>
      </c>
      <c r="F19" s="29" t="n">
        <v>290</v>
      </c>
      <c r="G19" s="29" t="n">
        <v>464</v>
      </c>
      <c r="H19" s="29" t="n">
        <v>200</v>
      </c>
      <c r="I19" s="29" t="n">
        <v>129</v>
      </c>
      <c r="J19" s="2"/>
      <c r="K19" s="2"/>
    </row>
    <row r="20" customFormat="false" ht="15.75" hidden="false" customHeight="false" outlineLevel="0" collapsed="false">
      <c r="A20" s="2" t="s">
        <v>25</v>
      </c>
      <c r="B20" s="28" t="n">
        <v>9818</v>
      </c>
      <c r="C20" s="28" t="n">
        <v>554</v>
      </c>
      <c r="D20" s="29" t="n">
        <v>132</v>
      </c>
      <c r="E20" s="28" t="n">
        <v>513</v>
      </c>
      <c r="F20" s="29" t="n">
        <v>613</v>
      </c>
      <c r="G20" s="29" t="n">
        <v>1464</v>
      </c>
      <c r="H20" s="29" t="n">
        <v>368</v>
      </c>
      <c r="I20" s="29" t="n">
        <v>243</v>
      </c>
      <c r="J20" s="2"/>
      <c r="K20" s="2"/>
    </row>
    <row r="21" customFormat="false" ht="15.75" hidden="false" customHeight="false" outlineLevel="0" collapsed="false">
      <c r="A21" s="2" t="s">
        <v>26</v>
      </c>
      <c r="B21" s="28" t="n">
        <v>1861</v>
      </c>
      <c r="C21" s="28" t="n">
        <v>111</v>
      </c>
      <c r="D21" s="29" t="n">
        <v>127</v>
      </c>
      <c r="E21" s="28" t="n">
        <v>214</v>
      </c>
      <c r="F21" s="29" t="n">
        <v>139</v>
      </c>
      <c r="G21" s="29" t="n">
        <v>376</v>
      </c>
      <c r="H21" s="29" t="n">
        <v>127</v>
      </c>
      <c r="I21" s="29" t="n">
        <v>202</v>
      </c>
      <c r="J21" s="2"/>
      <c r="K21" s="2"/>
    </row>
    <row r="22" customFormat="false" ht="15.75" hidden="false" customHeight="false" outlineLevel="0" collapsed="false">
      <c r="A22" s="2" t="s">
        <v>27</v>
      </c>
      <c r="B22" s="26"/>
      <c r="C22" s="19"/>
      <c r="D22" s="27"/>
      <c r="E22" s="26"/>
      <c r="F22" s="27"/>
      <c r="G22" s="27"/>
      <c r="H22" s="27"/>
      <c r="I22" s="27"/>
      <c r="J22" s="2"/>
      <c r="K22" s="2"/>
    </row>
    <row r="23" customFormat="false" ht="15.75" hidden="false" customHeight="false" outlineLevel="0" collapsed="false">
      <c r="A23" s="2" t="s">
        <v>28</v>
      </c>
      <c r="B23" s="28" t="n">
        <v>32963</v>
      </c>
      <c r="C23" s="28" t="n">
        <v>2619</v>
      </c>
      <c r="D23" s="29" t="n">
        <v>1830</v>
      </c>
      <c r="E23" s="28" t="n">
        <v>3172</v>
      </c>
      <c r="F23" s="29" t="n">
        <v>3201</v>
      </c>
      <c r="G23" s="29" t="n">
        <v>3856</v>
      </c>
      <c r="H23" s="29" t="n">
        <v>3210</v>
      </c>
      <c r="I23" s="29" t="n">
        <v>1534</v>
      </c>
      <c r="J23" s="2"/>
      <c r="K23" s="2"/>
    </row>
    <row r="24" customFormat="false" ht="15.75" hidden="false" customHeight="false" outlineLevel="0" collapsed="false">
      <c r="A24" s="2" t="s">
        <v>29</v>
      </c>
      <c r="B24" s="28" t="n">
        <v>11741</v>
      </c>
      <c r="C24" s="28" t="n">
        <v>969</v>
      </c>
      <c r="D24" s="29" t="n">
        <v>119</v>
      </c>
      <c r="E24" s="28" t="n">
        <v>684</v>
      </c>
      <c r="F24" s="29" t="n">
        <v>994</v>
      </c>
      <c r="G24" s="29" t="n">
        <v>781</v>
      </c>
      <c r="H24" s="29" t="n">
        <v>883</v>
      </c>
      <c r="I24" s="29" t="n">
        <v>218</v>
      </c>
      <c r="J24" s="2"/>
      <c r="K24" s="2"/>
    </row>
    <row r="25" customFormat="false" ht="15.75" hidden="false" customHeight="false" outlineLevel="0" collapsed="false">
      <c r="A25" s="2" t="s">
        <v>30</v>
      </c>
      <c r="B25" s="28" t="n">
        <v>847</v>
      </c>
      <c r="C25" s="28" t="n">
        <v>71</v>
      </c>
      <c r="D25" s="29" t="n">
        <v>3</v>
      </c>
      <c r="E25" s="28" t="n">
        <v>62</v>
      </c>
      <c r="F25" s="29" t="n">
        <v>85</v>
      </c>
      <c r="G25" s="29" t="n">
        <v>67</v>
      </c>
      <c r="H25" s="29" t="n">
        <v>76</v>
      </c>
      <c r="I25" s="29" t="n">
        <v>20</v>
      </c>
      <c r="J25" s="2"/>
      <c r="K25" s="2"/>
    </row>
    <row r="26" customFormat="false" ht="15.75" hidden="false" customHeight="false" outlineLevel="0" collapsed="false">
      <c r="A26" s="2" t="s">
        <v>31</v>
      </c>
      <c r="B26" s="26"/>
      <c r="C26" s="26"/>
      <c r="D26" s="27"/>
      <c r="E26" s="26"/>
      <c r="F26" s="27"/>
      <c r="G26" s="27"/>
      <c r="H26" s="27"/>
      <c r="I26" s="27"/>
      <c r="J26" s="2"/>
      <c r="K26" s="2"/>
    </row>
    <row r="27" customFormat="false" ht="15.75" hidden="false" customHeight="false" outlineLevel="0" collapsed="false">
      <c r="A27" s="2" t="s">
        <v>32</v>
      </c>
      <c r="B27" s="28" t="n">
        <v>2843</v>
      </c>
      <c r="C27" s="28" t="n">
        <v>211</v>
      </c>
      <c r="D27" s="29" t="n">
        <v>26</v>
      </c>
      <c r="E27" s="28" t="n">
        <v>173</v>
      </c>
      <c r="F27" s="29" t="n">
        <v>238</v>
      </c>
      <c r="G27" s="29" t="n">
        <v>167</v>
      </c>
      <c r="H27" s="29" t="n">
        <v>166</v>
      </c>
      <c r="I27" s="29" t="n">
        <v>51</v>
      </c>
      <c r="J27" s="2"/>
      <c r="K27" s="2"/>
    </row>
    <row r="28" customFormat="false" ht="15.75" hidden="false" customHeight="false" outlineLevel="0" collapsed="false">
      <c r="A28" s="2" t="s">
        <v>33</v>
      </c>
      <c r="B28" s="28" t="n">
        <v>446</v>
      </c>
      <c r="C28" s="28" t="n">
        <v>28</v>
      </c>
      <c r="D28" s="30" t="s">
        <v>21</v>
      </c>
      <c r="E28" s="28" t="n">
        <v>18</v>
      </c>
      <c r="F28" s="29" t="n">
        <v>26</v>
      </c>
      <c r="G28" s="29" t="n">
        <v>43</v>
      </c>
      <c r="H28" s="29" t="n">
        <v>33</v>
      </c>
      <c r="I28" s="29" t="n">
        <v>7</v>
      </c>
      <c r="J28" s="2"/>
      <c r="K28" s="2"/>
    </row>
    <row r="29" customFormat="false" ht="15.75" hidden="false" customHeight="false" outlineLevel="0" collapsed="false">
      <c r="A29" s="2" t="s">
        <v>34</v>
      </c>
      <c r="B29" s="28" t="n">
        <v>2377</v>
      </c>
      <c r="C29" s="28" t="n">
        <v>180</v>
      </c>
      <c r="D29" s="29" t="n">
        <v>26</v>
      </c>
      <c r="E29" s="28" t="n">
        <v>153</v>
      </c>
      <c r="F29" s="29" t="n">
        <v>208</v>
      </c>
      <c r="G29" s="29" t="n">
        <v>124</v>
      </c>
      <c r="H29" s="29" t="n">
        <v>133</v>
      </c>
      <c r="I29" s="29" t="n">
        <v>44</v>
      </c>
      <c r="J29" s="2"/>
      <c r="K29" s="2"/>
    </row>
    <row r="30" customFormat="false" ht="15.75" hidden="false" customHeight="false" outlineLevel="0" collapsed="false">
      <c r="A30" s="2" t="s">
        <v>35</v>
      </c>
      <c r="B30" s="28" t="n">
        <v>42313</v>
      </c>
      <c r="C30" s="28" t="n">
        <v>3590</v>
      </c>
      <c r="D30" s="29" t="n">
        <v>2008</v>
      </c>
      <c r="E30" s="28" t="n">
        <v>3780</v>
      </c>
      <c r="F30" s="29" t="n">
        <v>4102</v>
      </c>
      <c r="G30" s="29" t="n">
        <v>3996</v>
      </c>
      <c r="H30" s="29" t="n">
        <v>4179</v>
      </c>
      <c r="I30" s="29" t="n">
        <v>1938</v>
      </c>
      <c r="J30" s="2"/>
      <c r="K30" s="2"/>
    </row>
    <row r="31" customFormat="false" ht="15.75" hidden="false" customHeight="false" outlineLevel="0" collapsed="false">
      <c r="A31" s="2" t="s">
        <v>33</v>
      </c>
      <c r="B31" s="28" t="n">
        <v>6845</v>
      </c>
      <c r="C31" s="28" t="n">
        <v>470</v>
      </c>
      <c r="D31" s="29" t="n">
        <v>74</v>
      </c>
      <c r="E31" s="28" t="n">
        <v>332</v>
      </c>
      <c r="F31" s="29" t="n">
        <v>460</v>
      </c>
      <c r="G31" s="29" t="n">
        <v>541</v>
      </c>
      <c r="H31" s="29" t="n">
        <v>289</v>
      </c>
      <c r="I31" s="29" t="n">
        <v>140</v>
      </c>
      <c r="J31" s="2"/>
      <c r="K31" s="2"/>
    </row>
    <row r="32" customFormat="false" ht="15.75" hidden="false" customHeight="false" outlineLevel="0" collapsed="false">
      <c r="A32" s="2" t="s">
        <v>34</v>
      </c>
      <c r="B32" s="28" t="n">
        <v>32399</v>
      </c>
      <c r="C32" s="28" t="n">
        <v>2908</v>
      </c>
      <c r="D32" s="29" t="n">
        <v>1760</v>
      </c>
      <c r="E32" s="28" t="n">
        <v>3163</v>
      </c>
      <c r="F32" s="29" t="n">
        <v>3424</v>
      </c>
      <c r="G32" s="29" t="n">
        <v>2902</v>
      </c>
      <c r="H32" s="29" t="n">
        <v>3644</v>
      </c>
      <c r="I32" s="29" t="n">
        <v>1425</v>
      </c>
      <c r="J32" s="2"/>
      <c r="K32" s="2"/>
    </row>
    <row r="33" customFormat="false" ht="15.75" hidden="false" customHeight="false" outlineLevel="0" collapsed="false">
      <c r="A33" s="2" t="s">
        <v>36</v>
      </c>
      <c r="B33" s="28" t="n">
        <v>1305</v>
      </c>
      <c r="C33" s="28" t="n">
        <v>30</v>
      </c>
      <c r="D33" s="29" t="n">
        <v>39</v>
      </c>
      <c r="E33" s="28" t="n">
        <v>129</v>
      </c>
      <c r="F33" s="29" t="n">
        <v>53</v>
      </c>
      <c r="G33" s="29" t="n">
        <v>298</v>
      </c>
      <c r="H33" s="29" t="n">
        <v>35</v>
      </c>
      <c r="I33" s="29" t="n">
        <v>78</v>
      </c>
      <c r="J33" s="2"/>
      <c r="K33" s="2"/>
    </row>
    <row r="34" customFormat="false" ht="15.75" hidden="false" customHeight="false" outlineLevel="0" collapsed="false">
      <c r="A34" s="2" t="s">
        <v>33</v>
      </c>
      <c r="B34" s="28" t="n">
        <v>246</v>
      </c>
      <c r="C34" s="28" t="n">
        <v>3</v>
      </c>
      <c r="D34" s="29" t="n">
        <v>3</v>
      </c>
      <c r="E34" s="28" t="n">
        <v>30</v>
      </c>
      <c r="F34" s="29" t="n">
        <v>9</v>
      </c>
      <c r="G34" s="29" t="n">
        <v>58</v>
      </c>
      <c r="H34" s="29" t="n">
        <v>3</v>
      </c>
      <c r="I34" s="29" t="n">
        <v>11</v>
      </c>
      <c r="J34" s="2"/>
      <c r="K34" s="2"/>
    </row>
    <row r="35" customFormat="false" ht="15.75" hidden="false" customHeight="false" outlineLevel="0" collapsed="false">
      <c r="A35" s="2" t="s">
        <v>34</v>
      </c>
      <c r="B35" s="28" t="n">
        <v>1038</v>
      </c>
      <c r="C35" s="28" t="n">
        <v>26</v>
      </c>
      <c r="D35" s="29" t="n">
        <v>36</v>
      </c>
      <c r="E35" s="28" t="n">
        <v>94</v>
      </c>
      <c r="F35" s="29" t="n">
        <v>44</v>
      </c>
      <c r="G35" s="29" t="n">
        <v>234</v>
      </c>
      <c r="H35" s="29" t="n">
        <v>29</v>
      </c>
      <c r="I35" s="29" t="n">
        <v>67</v>
      </c>
      <c r="J35" s="2"/>
      <c r="K35" s="2"/>
    </row>
    <row r="36" customFormat="false" ht="15.75" hidden="false" customHeight="false" outlineLevel="0" collapsed="false">
      <c r="A36" s="2" t="s">
        <v>37</v>
      </c>
      <c r="B36" s="28" t="n">
        <v>29186</v>
      </c>
      <c r="C36" s="28" t="n">
        <v>879</v>
      </c>
      <c r="D36" s="29" t="n">
        <v>3346</v>
      </c>
      <c r="E36" s="28" t="n">
        <v>2381</v>
      </c>
      <c r="F36" s="31" t="n">
        <v>1972</v>
      </c>
      <c r="G36" s="29" t="n">
        <v>13811</v>
      </c>
      <c r="H36" s="29" t="n">
        <v>1121</v>
      </c>
      <c r="I36" s="29" t="n">
        <v>3499</v>
      </c>
      <c r="J36" s="2"/>
      <c r="K36" s="2"/>
    </row>
    <row r="37" customFormat="false" ht="15.75" hidden="false" customHeight="false" outlineLevel="0" collapsed="false">
      <c r="A37" s="2" t="s">
        <v>33</v>
      </c>
      <c r="B37" s="28" t="n">
        <v>2281</v>
      </c>
      <c r="C37" s="28" t="n">
        <v>53</v>
      </c>
      <c r="D37" s="29" t="n">
        <v>56</v>
      </c>
      <c r="E37" s="28" t="n">
        <v>134</v>
      </c>
      <c r="F37" s="31" t="n">
        <v>119</v>
      </c>
      <c r="G37" s="29" t="n">
        <v>821</v>
      </c>
      <c r="H37" s="29" t="n">
        <v>43</v>
      </c>
      <c r="I37" s="29" t="n">
        <v>86</v>
      </c>
      <c r="J37" s="2"/>
      <c r="K37" s="2"/>
    </row>
    <row r="38" customFormat="false" ht="15.75" hidden="false" customHeight="false" outlineLevel="0" collapsed="false">
      <c r="A38" s="2" t="s">
        <v>34</v>
      </c>
      <c r="B38" s="28" t="n">
        <v>25044</v>
      </c>
      <c r="C38" s="28" t="n">
        <v>716</v>
      </c>
      <c r="D38" s="29" t="n">
        <v>3164</v>
      </c>
      <c r="E38" s="32" t="n">
        <v>2033</v>
      </c>
      <c r="F38" s="31" t="n">
        <v>1715</v>
      </c>
      <c r="G38" s="29" t="n">
        <v>12613</v>
      </c>
      <c r="H38" s="29" t="n">
        <v>951</v>
      </c>
      <c r="I38" s="29" t="n">
        <v>3212</v>
      </c>
      <c r="J38" s="2"/>
      <c r="K38" s="2"/>
    </row>
    <row r="39" customFormat="false" ht="15.75" hidden="false" customHeight="false" outlineLevel="0" collapsed="false">
      <c r="A39" s="18" t="s">
        <v>38</v>
      </c>
      <c r="B39" s="26"/>
      <c r="C39" s="26"/>
      <c r="D39" s="27"/>
      <c r="E39" s="26"/>
      <c r="F39" s="27"/>
      <c r="G39" s="27"/>
      <c r="H39" s="27"/>
      <c r="I39" s="27"/>
      <c r="J39" s="2"/>
      <c r="K39" s="2"/>
    </row>
    <row r="40" customFormat="false" ht="15.75" hidden="false" customHeight="false" outlineLevel="0" collapsed="false">
      <c r="A40" s="18" t="s">
        <v>39</v>
      </c>
      <c r="B40" s="26"/>
      <c r="C40" s="26"/>
      <c r="D40" s="27"/>
      <c r="E40" s="26"/>
      <c r="F40" s="27"/>
      <c r="G40" s="27"/>
      <c r="H40" s="27"/>
      <c r="I40" s="27"/>
      <c r="J40" s="2"/>
      <c r="K40" s="2"/>
    </row>
    <row r="41" customFormat="false" ht="15.75" hidden="false" customHeight="false" outlineLevel="0" collapsed="false">
      <c r="A41" s="18" t="s">
        <v>40</v>
      </c>
      <c r="B41" s="26"/>
      <c r="C41" s="26"/>
      <c r="D41" s="27"/>
      <c r="E41" s="26"/>
      <c r="F41" s="27"/>
      <c r="G41" s="27"/>
      <c r="H41" s="27"/>
      <c r="I41" s="27"/>
      <c r="J41" s="2"/>
      <c r="K41" s="2"/>
    </row>
    <row r="42" customFormat="false" ht="15.75" hidden="false" customHeight="false" outlineLevel="0" collapsed="false">
      <c r="A42" s="2" t="s">
        <v>41</v>
      </c>
      <c r="B42" s="28" t="n">
        <v>46461</v>
      </c>
      <c r="C42" s="28" t="n">
        <v>3831</v>
      </c>
      <c r="D42" s="29" t="n">
        <v>2073</v>
      </c>
      <c r="E42" s="28" t="n">
        <v>4083</v>
      </c>
      <c r="F42" s="29" t="n">
        <v>4392</v>
      </c>
      <c r="G42" s="29" t="n">
        <v>4460</v>
      </c>
      <c r="H42" s="29" t="n">
        <v>4380</v>
      </c>
      <c r="I42" s="29" t="n">
        <v>2067</v>
      </c>
      <c r="J42" s="2"/>
      <c r="K42" s="2"/>
    </row>
    <row r="43" customFormat="false" ht="15.75" hidden="false" customHeight="false" outlineLevel="0" collapsed="false">
      <c r="A43" s="33" t="s">
        <v>42</v>
      </c>
      <c r="B43" s="26" t="n">
        <v>4649</v>
      </c>
      <c r="C43" s="28" t="n">
        <v>385</v>
      </c>
      <c r="D43" s="29" t="n">
        <v>101</v>
      </c>
      <c r="E43" s="28" t="n">
        <v>792</v>
      </c>
      <c r="F43" s="29" t="n">
        <v>654</v>
      </c>
      <c r="G43" s="29" t="n">
        <v>279</v>
      </c>
      <c r="H43" s="29" t="n">
        <v>518</v>
      </c>
      <c r="I43" s="29" t="n">
        <v>186</v>
      </c>
      <c r="J43" s="2"/>
      <c r="K43" s="2"/>
    </row>
    <row r="44" customFormat="false" ht="15.75" hidden="false" customHeight="false" outlineLevel="0" collapsed="false">
      <c r="A44" s="2" t="s">
        <v>43</v>
      </c>
      <c r="B44" s="28" t="n">
        <v>3295</v>
      </c>
      <c r="C44" s="28" t="n">
        <v>266</v>
      </c>
      <c r="D44" s="29" t="n">
        <v>81</v>
      </c>
      <c r="E44" s="28" t="n">
        <v>285</v>
      </c>
      <c r="F44" s="29" t="n">
        <v>260</v>
      </c>
      <c r="G44" s="29" t="n">
        <v>363</v>
      </c>
      <c r="H44" s="29" t="n">
        <v>368</v>
      </c>
      <c r="I44" s="29" t="n">
        <v>125</v>
      </c>
      <c r="J44" s="2"/>
      <c r="K44" s="2"/>
    </row>
    <row r="45" customFormat="false" ht="15.75" hidden="false" customHeight="false" outlineLevel="0" collapsed="false">
      <c r="A45" s="2" t="s">
        <v>44</v>
      </c>
      <c r="B45" s="32" t="n">
        <v>426</v>
      </c>
      <c r="C45" s="28" t="n">
        <v>54</v>
      </c>
      <c r="D45" s="29" t="n">
        <v>42</v>
      </c>
      <c r="E45" s="28" t="n">
        <v>51</v>
      </c>
      <c r="F45" s="29" t="n">
        <v>37</v>
      </c>
      <c r="G45" s="29" t="n">
        <v>39</v>
      </c>
      <c r="H45" s="29" t="n">
        <v>45</v>
      </c>
      <c r="I45" s="29" t="n">
        <v>57</v>
      </c>
      <c r="J45" s="2"/>
      <c r="K45" s="2"/>
    </row>
    <row r="46" customFormat="false" ht="15.75" hidden="false" customHeight="false" outlineLevel="0" collapsed="false">
      <c r="A46" s="2" t="s">
        <v>45</v>
      </c>
      <c r="B46" s="28" t="n">
        <v>34585</v>
      </c>
      <c r="C46" s="28" t="n">
        <v>2895</v>
      </c>
      <c r="D46" s="29" t="n">
        <v>1631</v>
      </c>
      <c r="E46" s="28" t="n">
        <v>2592</v>
      </c>
      <c r="F46" s="29" t="n">
        <v>3176</v>
      </c>
      <c r="G46" s="29" t="n">
        <v>3164</v>
      </c>
      <c r="H46" s="29" t="n">
        <v>3162</v>
      </c>
      <c r="I46" s="29" t="n">
        <v>1288</v>
      </c>
      <c r="J46" s="2"/>
      <c r="K46" s="2"/>
    </row>
    <row r="47" customFormat="false" ht="15.75" hidden="false" customHeight="false" outlineLevel="0" collapsed="false">
      <c r="A47" s="2" t="s">
        <v>46</v>
      </c>
      <c r="B47" s="26"/>
      <c r="C47" s="26"/>
      <c r="D47" s="27"/>
      <c r="E47" s="26"/>
      <c r="F47" s="27"/>
      <c r="G47" s="27"/>
      <c r="H47" s="27"/>
      <c r="I47" s="27"/>
      <c r="J47" s="2"/>
      <c r="K47" s="2"/>
    </row>
    <row r="48" customFormat="false" ht="15.75" hidden="false" customHeight="false" outlineLevel="0" collapsed="false">
      <c r="A48" s="2" t="s">
        <v>47</v>
      </c>
      <c r="B48" s="28" t="n">
        <v>46123</v>
      </c>
      <c r="C48" s="28" t="n">
        <v>3804</v>
      </c>
      <c r="D48" s="29" t="n">
        <v>2027</v>
      </c>
      <c r="E48" s="28" t="n">
        <v>4010</v>
      </c>
      <c r="F48" s="29" t="n">
        <v>4345</v>
      </c>
      <c r="G48" s="29" t="n">
        <v>4424</v>
      </c>
      <c r="H48" s="29" t="n">
        <v>4328</v>
      </c>
      <c r="I48" s="29" t="n">
        <v>2024</v>
      </c>
      <c r="J48" s="2"/>
      <c r="K48" s="2"/>
    </row>
    <row r="49" customFormat="false" ht="15.75" hidden="false" customHeight="false" outlineLevel="0" collapsed="false">
      <c r="A49" s="2" t="s">
        <v>48</v>
      </c>
      <c r="B49" s="28" t="n">
        <v>30871</v>
      </c>
      <c r="C49" s="28" t="n">
        <v>3570</v>
      </c>
      <c r="D49" s="29" t="n">
        <v>1679</v>
      </c>
      <c r="E49" s="28" t="n">
        <v>2957</v>
      </c>
      <c r="F49" s="29" t="n">
        <v>3241</v>
      </c>
      <c r="G49" s="29" t="n">
        <v>2512</v>
      </c>
      <c r="H49" s="29" t="n">
        <v>4237</v>
      </c>
      <c r="I49" s="29" t="n">
        <v>1586</v>
      </c>
      <c r="J49" s="27"/>
      <c r="K49" s="27"/>
    </row>
    <row r="50" customFormat="false" ht="15.75" hidden="false" customHeight="false" outlineLevel="0" collapsed="false">
      <c r="A50" s="2" t="s">
        <v>49</v>
      </c>
      <c r="B50" s="28" t="n">
        <v>15251</v>
      </c>
      <c r="C50" s="28" t="n">
        <v>234</v>
      </c>
      <c r="D50" s="29" t="n">
        <v>348</v>
      </c>
      <c r="E50" s="28" t="n">
        <v>1053</v>
      </c>
      <c r="F50" s="29" t="n">
        <v>1104</v>
      </c>
      <c r="G50" s="29" t="n">
        <v>1912</v>
      </c>
      <c r="H50" s="29" t="n">
        <v>92</v>
      </c>
      <c r="I50" s="29" t="n">
        <v>439</v>
      </c>
      <c r="J50" s="2"/>
      <c r="K50" s="2"/>
    </row>
    <row r="51" customFormat="false" ht="15.75" hidden="false" customHeight="false" outlineLevel="0" collapsed="false">
      <c r="A51" s="2" t="s">
        <v>50</v>
      </c>
      <c r="B51" s="28" t="n">
        <v>271</v>
      </c>
      <c r="C51" s="28" t="n">
        <v>20</v>
      </c>
      <c r="D51" s="29" t="n">
        <v>47</v>
      </c>
      <c r="E51" s="28" t="n">
        <v>62</v>
      </c>
      <c r="F51" s="29" t="n">
        <v>33</v>
      </c>
      <c r="G51" s="29" t="n">
        <v>33</v>
      </c>
      <c r="H51" s="29" t="n">
        <v>42</v>
      </c>
      <c r="I51" s="29" t="n">
        <v>37</v>
      </c>
      <c r="J51" s="2"/>
      <c r="K51" s="2"/>
    </row>
    <row r="52" customFormat="false" ht="15.75" hidden="false" customHeight="false" outlineLevel="0" collapsed="false">
      <c r="A52" s="34" t="s">
        <v>51</v>
      </c>
      <c r="B52" s="28" t="n">
        <v>22</v>
      </c>
      <c r="C52" s="28" t="n">
        <v>6</v>
      </c>
      <c r="D52" s="29" t="s">
        <v>21</v>
      </c>
      <c r="E52" s="28" t="s">
        <v>21</v>
      </c>
      <c r="F52" s="29" t="n">
        <v>6</v>
      </c>
      <c r="G52" s="29" t="s">
        <v>21</v>
      </c>
      <c r="H52" s="29" t="n">
        <v>7</v>
      </c>
      <c r="I52" s="29" t="n">
        <v>6</v>
      </c>
      <c r="J52" s="2"/>
      <c r="K52" s="2"/>
    </row>
    <row r="53" customFormat="false" ht="15.75" hidden="false" customHeight="false" outlineLevel="0" collapsed="false">
      <c r="A53" s="2" t="s">
        <v>52</v>
      </c>
      <c r="B53" s="28" t="n">
        <v>45</v>
      </c>
      <c r="C53" s="28" t="n">
        <v>1</v>
      </c>
      <c r="D53" s="29" t="s">
        <v>21</v>
      </c>
      <c r="E53" s="28" t="n">
        <v>11</v>
      </c>
      <c r="F53" s="29" t="n">
        <v>8</v>
      </c>
      <c r="G53" s="29" t="n">
        <v>3</v>
      </c>
      <c r="H53" s="29" t="n">
        <v>3</v>
      </c>
      <c r="I53" s="29" t="s">
        <v>21</v>
      </c>
      <c r="J53" s="2"/>
      <c r="K53" s="2"/>
    </row>
    <row r="54" customFormat="false" ht="15.75" hidden="false" customHeight="false" outlineLevel="0" collapsed="false">
      <c r="A54" s="2"/>
      <c r="B54" s="26"/>
      <c r="C54" s="26"/>
      <c r="D54" s="27"/>
      <c r="E54" s="26"/>
      <c r="F54" s="27"/>
      <c r="G54" s="27"/>
      <c r="H54" s="27"/>
      <c r="I54" s="27"/>
      <c r="J54" s="2"/>
      <c r="K54" s="2"/>
    </row>
    <row r="55" customFormat="false" ht="15.75" hidden="false" customHeight="false" outlineLevel="0" collapsed="false">
      <c r="A55" s="2" t="s">
        <v>53</v>
      </c>
      <c r="B55" s="26"/>
      <c r="C55" s="26"/>
      <c r="D55" s="27"/>
      <c r="E55" s="26"/>
      <c r="F55" s="27"/>
      <c r="G55" s="27"/>
      <c r="H55" s="27"/>
      <c r="I55" s="27"/>
      <c r="J55" s="2"/>
      <c r="K55" s="2"/>
    </row>
    <row r="56" customFormat="false" ht="15.75" hidden="false" customHeight="false" outlineLevel="0" collapsed="false">
      <c r="A56" s="2" t="s">
        <v>54</v>
      </c>
      <c r="B56" s="28" t="n">
        <v>37876</v>
      </c>
      <c r="C56" s="28" t="n">
        <v>3030</v>
      </c>
      <c r="D56" s="29" t="n">
        <v>1585</v>
      </c>
      <c r="E56" s="28" t="n">
        <v>3180</v>
      </c>
      <c r="F56" s="29" t="n">
        <v>3573</v>
      </c>
      <c r="G56" s="29" t="n">
        <v>3436</v>
      </c>
      <c r="H56" s="29" t="n">
        <v>3536</v>
      </c>
      <c r="I56" s="29" t="n">
        <v>1392</v>
      </c>
      <c r="J56" s="2"/>
      <c r="K56" s="2"/>
    </row>
    <row r="57" customFormat="false" ht="15.75" hidden="false" customHeight="false" outlineLevel="0" collapsed="false">
      <c r="A57" s="2" t="s">
        <v>55</v>
      </c>
      <c r="B57" s="28" t="n">
        <v>2261</v>
      </c>
      <c r="C57" s="28" t="n">
        <v>239</v>
      </c>
      <c r="D57" s="29" t="n">
        <v>120</v>
      </c>
      <c r="E57" s="28" t="n">
        <v>272</v>
      </c>
      <c r="F57" s="29" t="n">
        <v>249</v>
      </c>
      <c r="G57" s="29" t="n">
        <v>201</v>
      </c>
      <c r="H57" s="29" t="n">
        <v>197</v>
      </c>
      <c r="I57" s="29" t="n">
        <v>92</v>
      </c>
      <c r="J57" s="2"/>
      <c r="K57" s="2"/>
    </row>
    <row r="58" customFormat="false" ht="15.75" hidden="false" customHeight="false" outlineLevel="0" collapsed="false">
      <c r="A58" s="2" t="s">
        <v>56</v>
      </c>
      <c r="B58" s="28" t="n">
        <v>53</v>
      </c>
      <c r="C58" s="28" t="n">
        <v>10</v>
      </c>
      <c r="D58" s="29" t="s">
        <v>21</v>
      </c>
      <c r="E58" s="28" t="n">
        <v>3</v>
      </c>
      <c r="F58" s="29" t="n">
        <v>10</v>
      </c>
      <c r="G58" s="29" t="n">
        <v>14</v>
      </c>
      <c r="H58" s="29" t="n">
        <v>9</v>
      </c>
      <c r="I58" s="29" t="n">
        <v>2</v>
      </c>
      <c r="J58" s="2"/>
      <c r="K58" s="2"/>
    </row>
    <row r="59" customFormat="false" ht="15.75" hidden="false" customHeight="false" outlineLevel="0" collapsed="false">
      <c r="A59" s="2" t="s">
        <v>57</v>
      </c>
      <c r="B59" s="28" t="n">
        <v>815</v>
      </c>
      <c r="C59" s="28" t="n">
        <v>93</v>
      </c>
      <c r="D59" s="29" t="n">
        <v>21</v>
      </c>
      <c r="E59" s="28" t="n">
        <v>74</v>
      </c>
      <c r="F59" s="29" t="n">
        <v>83</v>
      </c>
      <c r="G59" s="29" t="n">
        <v>44</v>
      </c>
      <c r="H59" s="29" t="n">
        <v>106</v>
      </c>
      <c r="I59" s="29" t="n">
        <v>32</v>
      </c>
      <c r="J59" s="2"/>
      <c r="K59" s="2"/>
    </row>
    <row r="60" customFormat="false" ht="15.75" hidden="false" customHeight="false" outlineLevel="0" collapsed="false">
      <c r="A60" s="2" t="s">
        <v>58</v>
      </c>
      <c r="B60" s="28" t="n">
        <v>382</v>
      </c>
      <c r="C60" s="28" t="n">
        <v>69</v>
      </c>
      <c r="D60" s="29" t="n">
        <v>29</v>
      </c>
      <c r="E60" s="28" t="n">
        <v>27</v>
      </c>
      <c r="F60" s="29" t="n">
        <v>37</v>
      </c>
      <c r="G60" s="29" t="n">
        <v>27</v>
      </c>
      <c r="H60" s="29" t="n">
        <v>46</v>
      </c>
      <c r="I60" s="29" t="n">
        <v>12</v>
      </c>
      <c r="J60" s="2"/>
      <c r="K60" s="2"/>
    </row>
    <row r="61" customFormat="false" ht="15.75" hidden="false" customHeight="false" outlineLevel="0" collapsed="false">
      <c r="A61" s="2" t="s">
        <v>52</v>
      </c>
      <c r="B61" s="28" t="n">
        <v>180</v>
      </c>
      <c r="C61" s="28" t="n">
        <v>46</v>
      </c>
      <c r="D61" s="29" t="n">
        <v>4</v>
      </c>
      <c r="E61" s="28" t="n">
        <v>6</v>
      </c>
      <c r="F61" s="29" t="n">
        <v>21</v>
      </c>
      <c r="G61" s="29" t="n">
        <v>5</v>
      </c>
      <c r="H61" s="29" t="n">
        <v>26</v>
      </c>
      <c r="I61" s="29" t="n">
        <v>20</v>
      </c>
      <c r="J61" s="2"/>
      <c r="K61" s="2"/>
    </row>
    <row r="62" customFormat="false" ht="15.75" hidden="false" customHeight="false" outlineLevel="0" collapsed="false">
      <c r="A62" s="2" t="s">
        <v>59</v>
      </c>
      <c r="B62" s="26"/>
      <c r="C62" s="26"/>
      <c r="D62" s="27"/>
      <c r="E62" s="26"/>
      <c r="F62" s="27"/>
      <c r="G62" s="27"/>
      <c r="H62" s="27"/>
      <c r="I62" s="27"/>
      <c r="J62" s="2"/>
      <c r="K62" s="2"/>
    </row>
    <row r="63" customFormat="false" ht="15.75" hidden="false" customHeight="false" outlineLevel="0" collapsed="false">
      <c r="A63" s="2" t="s">
        <v>60</v>
      </c>
      <c r="B63" s="28" t="n">
        <v>5777</v>
      </c>
      <c r="C63" s="28" t="n">
        <v>613</v>
      </c>
      <c r="D63" s="29" t="n">
        <v>48</v>
      </c>
      <c r="E63" s="28" t="n">
        <v>406</v>
      </c>
      <c r="F63" s="29" t="n">
        <v>650</v>
      </c>
      <c r="G63" s="29" t="n">
        <v>263</v>
      </c>
      <c r="H63" s="29" t="n">
        <v>698</v>
      </c>
      <c r="I63" s="29" t="n">
        <v>97</v>
      </c>
      <c r="J63" s="29"/>
      <c r="K63" s="2"/>
    </row>
    <row r="64" customFormat="false" ht="15.75" hidden="false" customHeight="false" outlineLevel="0" collapsed="false">
      <c r="A64" s="2" t="s">
        <v>61</v>
      </c>
      <c r="B64" s="28" t="n">
        <v>4762</v>
      </c>
      <c r="C64" s="28" t="n">
        <v>523</v>
      </c>
      <c r="D64" s="29" t="n">
        <v>46</v>
      </c>
      <c r="E64" s="28" t="n">
        <v>338</v>
      </c>
      <c r="F64" s="29" t="n">
        <v>547</v>
      </c>
      <c r="G64" s="29" t="n">
        <v>223</v>
      </c>
      <c r="H64" s="29" t="n">
        <v>573</v>
      </c>
      <c r="I64" s="29" t="n">
        <v>85</v>
      </c>
      <c r="J64" s="2"/>
      <c r="K64" s="2"/>
    </row>
    <row r="65" customFormat="false" ht="15.75" hidden="false" customHeight="false" outlineLevel="0" collapsed="false">
      <c r="A65" s="2" t="s">
        <v>62</v>
      </c>
      <c r="B65" s="28" t="n">
        <v>391</v>
      </c>
      <c r="C65" s="28" t="n">
        <v>35</v>
      </c>
      <c r="D65" s="35" t="s">
        <v>21</v>
      </c>
      <c r="E65" s="28" t="n">
        <v>29</v>
      </c>
      <c r="F65" s="29" t="n">
        <v>55</v>
      </c>
      <c r="G65" s="29" t="n">
        <v>18</v>
      </c>
      <c r="H65" s="29" t="n">
        <v>46</v>
      </c>
      <c r="I65" s="29" t="n">
        <v>3</v>
      </c>
      <c r="J65" s="2"/>
      <c r="K65" s="2"/>
    </row>
    <row r="66" customFormat="false" ht="15.75" hidden="false" customHeight="false" outlineLevel="0" collapsed="false">
      <c r="A66" s="2" t="s">
        <v>63</v>
      </c>
      <c r="B66" s="28" t="n">
        <v>51</v>
      </c>
      <c r="C66" s="28" t="n">
        <v>2</v>
      </c>
      <c r="D66" s="35" t="n">
        <v>3</v>
      </c>
      <c r="E66" s="28" t="n">
        <v>8</v>
      </c>
      <c r="F66" s="29" t="n">
        <v>3</v>
      </c>
      <c r="G66" s="29" t="n">
        <v>4</v>
      </c>
      <c r="H66" s="29" t="n">
        <v>3</v>
      </c>
      <c r="I66" s="29" t="s">
        <v>21</v>
      </c>
      <c r="J66" s="2"/>
      <c r="K66" s="2"/>
    </row>
    <row r="67" customFormat="false" ht="15.75" hidden="false" customHeight="false" outlineLevel="0" collapsed="false">
      <c r="A67" s="2" t="s">
        <v>64</v>
      </c>
      <c r="B67" s="28" t="n">
        <v>56</v>
      </c>
      <c r="C67" s="28" t="n">
        <v>8</v>
      </c>
      <c r="D67" s="35" t="s">
        <v>21</v>
      </c>
      <c r="E67" s="28" t="n">
        <v>3</v>
      </c>
      <c r="F67" s="29" t="n">
        <v>11</v>
      </c>
      <c r="G67" s="35" t="s">
        <v>21</v>
      </c>
      <c r="H67" s="29" t="n">
        <v>9</v>
      </c>
      <c r="I67" s="29" t="s">
        <v>21</v>
      </c>
      <c r="J67" s="2"/>
      <c r="K67" s="2"/>
    </row>
    <row r="68" customFormat="false" ht="15.75" hidden="false" customHeight="false" outlineLevel="0" collapsed="false">
      <c r="A68" s="2" t="s">
        <v>65</v>
      </c>
      <c r="B68" s="28" t="n">
        <v>210</v>
      </c>
      <c r="C68" s="28" t="n">
        <v>29</v>
      </c>
      <c r="D68" s="29" t="s">
        <v>21</v>
      </c>
      <c r="E68" s="28" t="n">
        <v>14</v>
      </c>
      <c r="F68" s="29" t="n">
        <v>12</v>
      </c>
      <c r="G68" s="29" t="n">
        <v>5</v>
      </c>
      <c r="H68" s="29" t="n">
        <v>29</v>
      </c>
      <c r="I68" s="29" t="n">
        <v>3</v>
      </c>
      <c r="J68" s="2"/>
      <c r="K68" s="2"/>
    </row>
    <row r="69" customFormat="false" ht="15.75" hidden="false" customHeight="false" outlineLevel="0" collapsed="false">
      <c r="A69" s="2" t="s">
        <v>66</v>
      </c>
      <c r="B69" s="28" t="n">
        <v>3</v>
      </c>
      <c r="C69" s="28" t="s">
        <v>21</v>
      </c>
      <c r="D69" s="29" t="s">
        <v>21</v>
      </c>
      <c r="E69" s="28" t="s">
        <v>21</v>
      </c>
      <c r="F69" s="29" t="s">
        <v>21</v>
      </c>
      <c r="G69" s="29" t="s">
        <v>21</v>
      </c>
      <c r="H69" s="29" t="s">
        <v>21</v>
      </c>
      <c r="I69" s="29" t="s">
        <v>21</v>
      </c>
      <c r="J69" s="2"/>
      <c r="K69" s="2"/>
    </row>
    <row r="70" customFormat="false" ht="15.75" hidden="false" customHeight="false" outlineLevel="0" collapsed="false">
      <c r="A70" s="2" t="s">
        <v>67</v>
      </c>
      <c r="B70" s="28" t="n">
        <v>85</v>
      </c>
      <c r="C70" s="28" t="s">
        <v>21</v>
      </c>
      <c r="D70" s="29" t="s">
        <v>21</v>
      </c>
      <c r="E70" s="28" t="n">
        <v>9</v>
      </c>
      <c r="F70" s="29" t="n">
        <v>3</v>
      </c>
      <c r="G70" s="29" t="n">
        <v>6</v>
      </c>
      <c r="H70" s="29" t="n">
        <v>15</v>
      </c>
      <c r="I70" s="29" t="s">
        <v>21</v>
      </c>
      <c r="J70" s="2"/>
      <c r="K70" s="2"/>
    </row>
    <row r="71" customFormat="false" ht="15.75" hidden="false" customHeight="false" outlineLevel="0" collapsed="false">
      <c r="A71" s="2"/>
      <c r="B71" s="28"/>
      <c r="C71" s="28"/>
      <c r="D71" s="29"/>
      <c r="E71" s="28"/>
      <c r="F71" s="29"/>
      <c r="G71" s="29"/>
      <c r="H71" s="29"/>
      <c r="I71" s="29"/>
      <c r="J71" s="2"/>
      <c r="K71" s="2"/>
    </row>
    <row r="72" customFormat="false" ht="15.75" hidden="false" customHeight="false" outlineLevel="0" collapsed="false">
      <c r="A72" s="2" t="s">
        <v>68</v>
      </c>
      <c r="B72" s="19"/>
      <c r="C72" s="19"/>
      <c r="D72" s="27"/>
      <c r="E72" s="26"/>
      <c r="F72" s="27"/>
      <c r="G72" s="27"/>
      <c r="H72" s="27"/>
      <c r="I72" s="27"/>
      <c r="J72" s="2"/>
      <c r="K72" s="2"/>
    </row>
    <row r="73" customFormat="false" ht="15.75" hidden="false" customHeight="false" outlineLevel="0" collapsed="false">
      <c r="A73" s="2" t="s">
        <v>69</v>
      </c>
      <c r="B73" s="28" t="n">
        <v>15087</v>
      </c>
      <c r="C73" s="28" t="n">
        <v>275</v>
      </c>
      <c r="D73" s="29" t="n">
        <v>346</v>
      </c>
      <c r="E73" s="28" t="n">
        <v>957</v>
      </c>
      <c r="F73" s="29" t="n">
        <v>1176</v>
      </c>
      <c r="G73" s="29" t="n">
        <v>1394</v>
      </c>
      <c r="H73" s="29" t="n">
        <v>121</v>
      </c>
      <c r="I73" s="29" t="n">
        <v>322</v>
      </c>
      <c r="J73" s="2"/>
      <c r="K73" s="2"/>
    </row>
    <row r="74" customFormat="false" ht="15.75" hidden="false" customHeight="false" outlineLevel="0" collapsed="false">
      <c r="A74" s="2" t="s">
        <v>70</v>
      </c>
      <c r="B74" s="28" t="n">
        <v>11216</v>
      </c>
      <c r="C74" s="28" t="n">
        <v>190</v>
      </c>
      <c r="D74" s="29" t="n">
        <v>212</v>
      </c>
      <c r="E74" s="28" t="n">
        <v>658</v>
      </c>
      <c r="F74" s="29" t="n">
        <v>723</v>
      </c>
      <c r="G74" s="29" t="n">
        <v>931</v>
      </c>
      <c r="H74" s="29" t="n">
        <v>82</v>
      </c>
      <c r="I74" s="29" t="n">
        <v>226</v>
      </c>
      <c r="J74" s="2"/>
      <c r="K74" s="2"/>
    </row>
    <row r="75" customFormat="false" ht="15.75" hidden="false" customHeight="false" outlineLevel="0" collapsed="false">
      <c r="A75" s="2" t="s">
        <v>71</v>
      </c>
      <c r="B75" s="28" t="n">
        <v>196</v>
      </c>
      <c r="C75" s="28" t="n">
        <v>9</v>
      </c>
      <c r="D75" s="29" t="n">
        <v>11</v>
      </c>
      <c r="E75" s="28" t="n">
        <v>18</v>
      </c>
      <c r="F75" s="29" t="n">
        <v>19</v>
      </c>
      <c r="G75" s="29" t="n">
        <v>9</v>
      </c>
      <c r="H75" s="29" t="s">
        <v>21</v>
      </c>
      <c r="I75" s="29" t="n">
        <v>11</v>
      </c>
      <c r="J75" s="2"/>
      <c r="K75" s="2"/>
    </row>
    <row r="76" customFormat="false" ht="15.75" hidden="false" customHeight="false" outlineLevel="0" collapsed="false">
      <c r="A76" s="2" t="s">
        <v>72</v>
      </c>
      <c r="B76" s="32" t="n">
        <v>780</v>
      </c>
      <c r="C76" s="28" t="n">
        <v>5</v>
      </c>
      <c r="D76" s="29" t="n">
        <v>9</v>
      </c>
      <c r="E76" s="28" t="n">
        <v>49</v>
      </c>
      <c r="F76" s="29" t="n">
        <v>69</v>
      </c>
      <c r="G76" s="35" t="n">
        <v>37</v>
      </c>
      <c r="H76" s="35" t="s">
        <v>21</v>
      </c>
      <c r="I76" s="29" t="n">
        <v>10</v>
      </c>
      <c r="J76" s="2"/>
      <c r="K76" s="2"/>
    </row>
    <row r="77" customFormat="false" ht="15.75" hidden="false" customHeight="false" outlineLevel="0" collapsed="false">
      <c r="A77" s="2" t="s">
        <v>73</v>
      </c>
      <c r="B77" s="28" t="n">
        <v>118</v>
      </c>
      <c r="C77" s="28" t="n">
        <v>3</v>
      </c>
      <c r="D77" s="29" t="n">
        <v>4</v>
      </c>
      <c r="E77" s="28" t="n">
        <v>5</v>
      </c>
      <c r="F77" s="29" t="n">
        <v>13</v>
      </c>
      <c r="G77" s="35" t="n">
        <v>16</v>
      </c>
      <c r="H77" s="35" t="n">
        <v>3</v>
      </c>
      <c r="I77" s="29" t="n">
        <v>3</v>
      </c>
      <c r="J77" s="2"/>
      <c r="K77" s="2"/>
    </row>
    <row r="78" customFormat="false" ht="15.75" hidden="false" customHeight="false" outlineLevel="0" collapsed="false">
      <c r="A78" s="2" t="s">
        <v>74</v>
      </c>
      <c r="B78" s="28" t="n">
        <v>2209</v>
      </c>
      <c r="C78" s="28" t="n">
        <v>41</v>
      </c>
      <c r="D78" s="29" t="n">
        <v>72</v>
      </c>
      <c r="E78" s="28" t="n">
        <v>200</v>
      </c>
      <c r="F78" s="29" t="n">
        <v>223</v>
      </c>
      <c r="G78" s="35" t="n">
        <v>264</v>
      </c>
      <c r="H78" s="35" t="n">
        <v>25</v>
      </c>
      <c r="I78" s="29" t="n">
        <v>46</v>
      </c>
      <c r="J78" s="2"/>
      <c r="K78" s="2"/>
    </row>
    <row r="79" customFormat="false" ht="15.75" hidden="false" customHeight="false" outlineLevel="0" collapsed="false">
      <c r="A79" s="2" t="s">
        <v>75</v>
      </c>
      <c r="B79" s="28" t="n">
        <v>1883</v>
      </c>
      <c r="C79" s="28" t="n">
        <v>54</v>
      </c>
      <c r="D79" s="29" t="n">
        <v>64</v>
      </c>
      <c r="E79" s="28" t="n">
        <v>111</v>
      </c>
      <c r="F79" s="29" t="n">
        <v>193</v>
      </c>
      <c r="G79" s="35" t="n">
        <v>202</v>
      </c>
      <c r="H79" s="35" t="n">
        <v>17</v>
      </c>
      <c r="I79" s="29" t="n">
        <v>46</v>
      </c>
    </row>
    <row r="80" customFormat="false" ht="15.75" hidden="false" customHeight="false" outlineLevel="0" collapsed="false">
      <c r="A80" s="2"/>
      <c r="B80" s="26"/>
      <c r="C80" s="26"/>
      <c r="D80" s="27"/>
      <c r="E80" s="26"/>
      <c r="F80" s="27"/>
      <c r="G80" s="36"/>
      <c r="H80" s="36"/>
      <c r="I80" s="27"/>
    </row>
    <row r="81" customFormat="false" ht="15.75" hidden="false" customHeight="false" outlineLevel="0" collapsed="false">
      <c r="A81" s="2" t="s">
        <v>76</v>
      </c>
      <c r="B81" s="26"/>
      <c r="C81" s="26"/>
      <c r="D81" s="27"/>
      <c r="E81" s="26"/>
      <c r="F81" s="27"/>
      <c r="G81" s="36"/>
      <c r="H81" s="36"/>
      <c r="I81" s="27"/>
    </row>
    <row r="82" customFormat="false" ht="15.75" hidden="false" customHeight="false" outlineLevel="0" collapsed="false">
      <c r="A82" s="2" t="s">
        <v>77</v>
      </c>
      <c r="B82" s="28" t="n">
        <v>2209</v>
      </c>
      <c r="C82" s="28" t="n">
        <v>41</v>
      </c>
      <c r="D82" s="29" t="n">
        <v>72</v>
      </c>
      <c r="E82" s="28" t="n">
        <v>200</v>
      </c>
      <c r="F82" s="29" t="n">
        <v>223</v>
      </c>
      <c r="G82" s="35" t="n">
        <v>264</v>
      </c>
      <c r="H82" s="35" t="n">
        <v>25</v>
      </c>
      <c r="I82" s="29" t="n">
        <v>46</v>
      </c>
    </row>
    <row r="83" customFormat="false" ht="15.75" hidden="false" customHeight="false" outlineLevel="0" collapsed="false">
      <c r="A83" s="2" t="s">
        <v>78</v>
      </c>
      <c r="B83" s="37" t="n">
        <v>31275</v>
      </c>
      <c r="C83" s="29" t="s">
        <v>21</v>
      </c>
      <c r="D83" s="35" t="n">
        <v>18363</v>
      </c>
      <c r="E83" s="28" t="n">
        <v>22223</v>
      </c>
      <c r="F83" s="29" t="n">
        <v>30791</v>
      </c>
      <c r="G83" s="35" t="n">
        <v>40309</v>
      </c>
      <c r="H83" s="29" t="s">
        <v>21</v>
      </c>
      <c r="I83" s="29" t="s">
        <v>21</v>
      </c>
    </row>
    <row r="84" customFormat="false" ht="15.75" hidden="false" customHeight="false" outlineLevel="0" collapsed="false">
      <c r="A84" s="38"/>
      <c r="B84" s="39"/>
      <c r="C84" s="39"/>
      <c r="D84" s="40"/>
      <c r="E84" s="39"/>
      <c r="F84" s="40"/>
      <c r="G84" s="40"/>
      <c r="H84" s="40"/>
      <c r="I84" s="40"/>
    </row>
    <row r="85" customFormat="false" ht="15.7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"/>
      <c r="K85" s="2"/>
    </row>
    <row r="86" customFormat="false" ht="15.75" hidden="false" customHeight="false" outlineLevel="0" collapsed="false">
      <c r="A86" s="2" t="s">
        <v>79</v>
      </c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5.75" hidden="false" customHeight="false" outlineLevel="0" collapsed="false">
      <c r="A87" s="2" t="s">
        <v>80</v>
      </c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5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5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5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5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5.7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5.7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5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5.7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5.7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</row>
  </sheetData>
  <mergeCells count="11">
    <mergeCell ref="A5:A10"/>
    <mergeCell ref="B5:B10"/>
    <mergeCell ref="C5:D7"/>
    <mergeCell ref="E5:I7"/>
    <mergeCell ref="C8:C10"/>
    <mergeCell ref="D8:D10"/>
    <mergeCell ref="E8:E10"/>
    <mergeCell ref="F8:F10"/>
    <mergeCell ref="G8:G10"/>
    <mergeCell ref="H8:H10"/>
    <mergeCell ref="I8:I10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81</v>
      </c>
    </row>
    <row r="5" customFormat="false" ht="15.75" hidden="false" customHeight="false" outlineLevel="0" collapsed="false">
      <c r="A5" s="41" t="s">
        <v>82</v>
      </c>
    </row>
    <row r="6" customFormat="false" ht="16.5" hidden="false" customHeight="false" outlineLevel="0" collapsed="false">
      <c r="A6" s="2" t="s">
        <v>83</v>
      </c>
    </row>
    <row r="7" customFormat="false" ht="15.75" hidden="false" customHeight="false" outlineLevel="0" collapsed="false">
      <c r="A7" s="2" t="s">
        <v>84</v>
      </c>
    </row>
    <row r="9" customFormat="false" ht="15.75" hidden="false" customHeight="false" outlineLevel="0" collapsed="false">
      <c r="A9" s="41" t="s">
        <v>85</v>
      </c>
    </row>
    <row r="10" customFormat="false" ht="15.75" hidden="false" customHeight="false" outlineLevel="0" collapsed="false">
      <c r="A10" s="2" t="s">
        <v>86</v>
      </c>
    </row>
    <row r="11" customFormat="false" ht="15.75" hidden="false" customHeight="false" outlineLevel="0" collapsed="false">
      <c r="A11" s="2" t="s">
        <v>87</v>
      </c>
    </row>
    <row r="13" customFormat="false" ht="15.75" hidden="false" customHeight="false" outlineLevel="0" collapsed="false">
      <c r="A13" s="41" t="s">
        <v>88</v>
      </c>
    </row>
    <row r="14" customFormat="false" ht="15.75" hidden="false" customHeight="false" outlineLevel="0" collapsed="false">
      <c r="A14" s="2" t="s">
        <v>89</v>
      </c>
    </row>
    <row r="15" customFormat="false" ht="15.75" hidden="false" customHeight="false" outlineLevel="0" collapsed="false">
      <c r="A15" s="2" t="s">
        <v>90</v>
      </c>
    </row>
    <row r="16" customFormat="false" ht="15.75" hidden="false" customHeight="false" outlineLevel="0" collapsed="false">
      <c r="A16" s="2" t="s">
        <v>91</v>
      </c>
    </row>
    <row r="17" customFormat="false" ht="15.75" hidden="false" customHeight="false" outlineLevel="0" collapsed="false">
      <c r="A17" s="2" t="s">
        <v>92</v>
      </c>
    </row>
    <row r="18" customFormat="false" ht="15.75" hidden="false" customHeight="false" outlineLevel="0" collapsed="false">
      <c r="A18" s="2" t="s">
        <v>93</v>
      </c>
    </row>
    <row r="19" customFormat="false" ht="15.75" hidden="false" customHeight="false" outlineLevel="0" collapsed="false">
      <c r="A19" s="2" t="s">
        <v>94</v>
      </c>
    </row>
    <row r="20" customFormat="false" ht="15.75" hidden="false" customHeight="false" outlineLevel="0" collapsed="false">
      <c r="A20" s="2" t="s">
        <v>95</v>
      </c>
    </row>
    <row r="21" customFormat="false" ht="15.75" hidden="false" customHeight="false" outlineLevel="0" collapsed="false">
      <c r="A21" s="2" t="s">
        <v>96</v>
      </c>
    </row>
    <row r="23" customFormat="false" ht="15.75" hidden="false" customHeight="false" outlineLevel="0" collapsed="false">
      <c r="A23" s="2" t="s">
        <v>79</v>
      </c>
    </row>
    <row r="24" customFormat="false" ht="15.75" hidden="false" customHeight="false" outlineLevel="0" collapsed="false">
      <c r="A24" s="2" t="s">
        <v>80</v>
      </c>
    </row>
    <row r="26" customFormat="false" ht="15.75" hidden="false" customHeight="false" outlineLevel="0" collapsed="false">
      <c r="A26" s="41" t="s">
        <v>97</v>
      </c>
    </row>
    <row r="27" customFormat="false" ht="15.75" hidden="false" customHeight="false" outlineLevel="0" collapsed="false">
      <c r="A27" s="3" t="s">
        <v>98</v>
      </c>
    </row>
  </sheetData>
  <hyperlinks>
    <hyperlink ref="A3" location="Data!A1" display="Back to Data"/>
    <hyperlink ref="A27" r:id="rId1" display="http://www.census.gov/hhes/www/housing/ahs/nationaldata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0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54" activeCellId="0" sqref="B54"/>
    </sheetView>
  </sheetViews>
  <sheetFormatPr defaultColWidth="65.49609375" defaultRowHeight="15.75" zeroHeight="false" outlineLevelRow="0" outlineLevelCol="0"/>
  <cols>
    <col collapsed="false" customWidth="true" hidden="false" outlineLevel="0" max="1" min="1" style="1" width="39.99"/>
    <col collapsed="false" customWidth="false" hidden="false" outlineLevel="0" max="2" min="2" style="1" width="65.49"/>
    <col collapsed="false" customWidth="true" hidden="false" outlineLevel="0" max="10" min="3" style="1" width="13.29"/>
    <col collapsed="false" customWidth="false" hidden="false" outlineLevel="0" max="257" min="11" style="1" width="65.49"/>
  </cols>
  <sheetData>
    <row r="1" customFormat="false" ht="15.75" hidden="false" customHeight="false" outlineLevel="0" collapsed="false">
      <c r="B1" s="1" t="s">
        <v>99</v>
      </c>
    </row>
    <row r="2" customFormat="false" ht="15.75" hidden="false" customHeight="false" outlineLevel="0" collapsed="false">
      <c r="B2" s="2" t="s">
        <v>10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2" t="s">
        <v>10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B4" s="2" t="s">
        <v>10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B5" s="2" t="s">
        <v>10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6.5" hidden="false" customHeight="false" outlineLevel="0" collapsed="false">
      <c r="A6" s="2" t="s">
        <v>104</v>
      </c>
      <c r="B6" s="2" t="s">
        <v>105</v>
      </c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true" customHeight="false" outlineLevel="0" collapsed="false">
      <c r="A7" s="2"/>
      <c r="B7" s="2" t="s">
        <v>106</v>
      </c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5.75" hidden="true" customHeight="false" outlineLevel="0" collapsed="false">
      <c r="B8" s="2" t="s">
        <v>106</v>
      </c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6.5" hidden="false" customHeight="false" outlineLevel="0" collapsed="false">
      <c r="A9" s="2" t="s">
        <v>107</v>
      </c>
      <c r="B9" s="2" t="s">
        <v>108</v>
      </c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2" t="s">
        <v>84</v>
      </c>
      <c r="B10" s="2" t="s">
        <v>109</v>
      </c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true" customHeight="false" outlineLevel="0" collapsed="false">
      <c r="B11" s="2" t="s">
        <v>106</v>
      </c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5.75" hidden="false" customHeight="false" outlineLevel="0" collapsed="false">
      <c r="B12" s="2" t="s">
        <v>110</v>
      </c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5.75" hidden="false" customHeight="false" outlineLevel="0" collapsed="false">
      <c r="A13" s="3" t="s">
        <v>1</v>
      </c>
      <c r="B13" s="2" t="s">
        <v>111</v>
      </c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.75" hidden="false" customHeight="false" outlineLevel="0" collapsed="false">
      <c r="B14" s="2" t="s">
        <v>112</v>
      </c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5.75" hidden="false" customHeight="false" outlineLevel="0" collapsed="false">
      <c r="B15" s="2" t="s">
        <v>113</v>
      </c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5.75" hidden="false" customHeight="false" outlineLevel="0" collapsed="false">
      <c r="B16" s="2" t="s">
        <v>114</v>
      </c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5.75" hidden="true" customHeight="false" outlineLevel="0" collapsed="false">
      <c r="B17" s="2" t="s">
        <v>115</v>
      </c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5.75" hidden="true" customHeight="false" outlineLevel="0" collapsed="false">
      <c r="A18" s="2" t="s">
        <v>116</v>
      </c>
      <c r="B18" s="2" t="s">
        <v>116</v>
      </c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5.75" hidden="true" customHeight="false" outlineLevel="0" collapsed="false">
      <c r="B19" s="2" t="s">
        <v>115</v>
      </c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5.75" hidden="true" customHeight="false" outlineLevel="0" collapsed="false">
      <c r="B20" s="2" t="s">
        <v>115</v>
      </c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5.75" hidden="true" customHeight="false" outlineLevel="0" collapsed="false">
      <c r="B21" s="2" t="s">
        <v>115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5.75" hidden="true" customHeight="false" outlineLevel="0" collapsed="false">
      <c r="A22" s="4"/>
      <c r="B22" s="2" t="s">
        <v>115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5.75" hidden="true" customHeight="false" outlineLevel="0" collapsed="false">
      <c r="A23" s="42" t="s">
        <v>117</v>
      </c>
      <c r="B23" s="2" t="s">
        <v>115</v>
      </c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5.75" hidden="true" customHeight="false" outlineLevel="0" collapsed="false">
      <c r="A24" s="4"/>
      <c r="B24" s="2" t="s">
        <v>115</v>
      </c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43"/>
      <c r="B25" s="44" t="s">
        <v>115</v>
      </c>
      <c r="C25" s="45"/>
      <c r="D25" s="45"/>
      <c r="E25" s="43"/>
      <c r="F25" s="45"/>
      <c r="G25" s="43"/>
      <c r="H25" s="43"/>
      <c r="I25" s="43"/>
      <c r="J25" s="43"/>
      <c r="K25" s="2"/>
      <c r="L25" s="2"/>
    </row>
    <row r="26" customFormat="false" ht="15.75" hidden="false" customHeight="false" outlineLevel="0" collapsed="false">
      <c r="B26" s="46" t="s">
        <v>115</v>
      </c>
      <c r="C26" s="47"/>
      <c r="D26" s="47" t="s">
        <v>4</v>
      </c>
      <c r="E26" s="2"/>
      <c r="F26" s="47" t="s">
        <v>5</v>
      </c>
      <c r="G26" s="2"/>
      <c r="H26" s="2"/>
      <c r="I26" s="2"/>
      <c r="J26" s="2"/>
      <c r="K26" s="2"/>
      <c r="L26" s="2"/>
      <c r="N26" s="48"/>
    </row>
    <row r="27" customFormat="false" ht="15.75" hidden="false" customHeight="false" outlineLevel="0" collapsed="false">
      <c r="B27" s="46" t="s">
        <v>115</v>
      </c>
      <c r="C27" s="49" t="s">
        <v>3</v>
      </c>
      <c r="D27" s="50"/>
      <c r="E27" s="38"/>
      <c r="F27" s="50"/>
      <c r="G27" s="38"/>
      <c r="H27" s="38"/>
      <c r="I27" s="38"/>
      <c r="J27" s="38"/>
      <c r="K27" s="2"/>
      <c r="L27" s="2"/>
    </row>
    <row r="28" customFormat="false" ht="15.75" hidden="false" customHeight="false" outlineLevel="0" collapsed="false">
      <c r="A28" s="1" t="s">
        <v>2</v>
      </c>
      <c r="B28" s="46" t="s">
        <v>118</v>
      </c>
      <c r="C28" s="49" t="s">
        <v>119</v>
      </c>
      <c r="D28" s="47"/>
      <c r="E28" s="2"/>
      <c r="F28" s="49"/>
      <c r="G28" s="51"/>
      <c r="H28" s="51"/>
      <c r="I28" s="51"/>
      <c r="J28" s="51" t="s">
        <v>120</v>
      </c>
      <c r="K28" s="2"/>
      <c r="L28" s="2"/>
    </row>
    <row r="29" customFormat="false" ht="15.75" hidden="false" customHeight="false" outlineLevel="0" collapsed="false">
      <c r="B29" s="46" t="s">
        <v>115</v>
      </c>
      <c r="C29" s="49" t="s">
        <v>121</v>
      </c>
      <c r="D29" s="49" t="s">
        <v>122</v>
      </c>
      <c r="E29" s="51" t="s">
        <v>123</v>
      </c>
      <c r="F29" s="49"/>
      <c r="G29" s="51"/>
      <c r="H29" s="51"/>
      <c r="I29" s="51" t="s">
        <v>124</v>
      </c>
      <c r="J29" s="51" t="s">
        <v>125</v>
      </c>
      <c r="K29" s="2"/>
      <c r="L29" s="2"/>
    </row>
    <row r="30" customFormat="false" ht="15.75" hidden="false" customHeight="false" outlineLevel="0" collapsed="false">
      <c r="A30" s="52"/>
      <c r="B30" s="53" t="s">
        <v>115</v>
      </c>
      <c r="C30" s="54" t="s">
        <v>126</v>
      </c>
      <c r="D30" s="54" t="s">
        <v>127</v>
      </c>
      <c r="E30" s="55" t="s">
        <v>128</v>
      </c>
      <c r="F30" s="54" t="s">
        <v>8</v>
      </c>
      <c r="G30" s="55" t="s">
        <v>9</v>
      </c>
      <c r="H30" s="55" t="s">
        <v>10</v>
      </c>
      <c r="I30" s="55" t="s">
        <v>129</v>
      </c>
      <c r="J30" s="55" t="s">
        <v>130</v>
      </c>
      <c r="K30" s="2"/>
      <c r="L30" s="2"/>
    </row>
    <row r="31" customFormat="false" ht="15.75" hidden="true" customHeight="false" outlineLevel="0" collapsed="false">
      <c r="A31" s="38" t="s">
        <v>13</v>
      </c>
      <c r="B31" s="53" t="s">
        <v>115</v>
      </c>
      <c r="C31" s="14" t="s">
        <v>14</v>
      </c>
      <c r="D31" s="14" t="s">
        <v>14</v>
      </c>
      <c r="E31" s="16" t="s">
        <v>14</v>
      </c>
      <c r="F31" s="14" t="s">
        <v>14</v>
      </c>
      <c r="G31" s="16" t="s">
        <v>14</v>
      </c>
      <c r="H31" s="16" t="s">
        <v>14</v>
      </c>
      <c r="I31" s="16" t="s">
        <v>14</v>
      </c>
      <c r="J31" s="16" t="s">
        <v>14</v>
      </c>
      <c r="K31" s="2"/>
      <c r="L31" s="2"/>
    </row>
    <row r="32" customFormat="false" ht="15.75" hidden="true" customHeight="false" outlineLevel="0" collapsed="false">
      <c r="A32" s="2" t="s">
        <v>131</v>
      </c>
      <c r="B32" s="2" t="s">
        <v>131</v>
      </c>
      <c r="C32" s="26" t="n">
        <f aca="false">SUM(C48:C50)+C54-C46</f>
        <v>-1</v>
      </c>
      <c r="D32" s="26" t="n">
        <f aca="false">SUM(D48:D50)+D54-D46</f>
        <v>-1</v>
      </c>
      <c r="E32" s="26" t="n">
        <f aca="false">SUM(E48:E50)+E54-E46</f>
        <v>0</v>
      </c>
      <c r="F32" s="26" t="n">
        <f aca="false">SUM(F48:F50)+F54-F46</f>
        <v>1</v>
      </c>
      <c r="G32" s="26" t="n">
        <f aca="false">SUM(G48:G50)+G54-G46</f>
        <v>0</v>
      </c>
      <c r="H32" s="26" t="n">
        <f aca="false">SUM(H48:H50)+H54-H46</f>
        <v>0</v>
      </c>
      <c r="I32" s="26" t="n">
        <f aca="false">SUM(I48:I50)+I54-I46</f>
        <v>0</v>
      </c>
      <c r="J32" s="26" t="n">
        <f aca="false">SUM(J48:J50)+J54-J46</f>
        <v>0</v>
      </c>
      <c r="K32" s="2"/>
      <c r="L32" s="2"/>
    </row>
    <row r="33" customFormat="false" ht="15.75" hidden="true" customHeight="false" outlineLevel="0" collapsed="false">
      <c r="A33" s="2" t="s">
        <v>132</v>
      </c>
      <c r="B33" s="2" t="s">
        <v>133</v>
      </c>
      <c r="C33" s="26" t="n">
        <f aca="false">SUM(C57:C60)-(C50+C54)</f>
        <v>1</v>
      </c>
      <c r="D33" s="26" t="n">
        <f aca="false">SUM(D57:D60)-(D50+D54)</f>
        <v>0</v>
      </c>
      <c r="E33" s="27" t="n">
        <f aca="false">SUM(E57:E60)-(E50+E54)</f>
        <v>0</v>
      </c>
      <c r="F33" s="26" t="n">
        <f aca="false">SUM(F57:F60)-(F50+F54)</f>
        <v>0</v>
      </c>
      <c r="G33" s="27" t="n">
        <f aca="false">SUM(G57:G60)-(G50+G54)</f>
        <v>-1</v>
      </c>
      <c r="H33" s="27" t="n">
        <f aca="false">SUM(H57:H60)-(H50+H54)</f>
        <v>0</v>
      </c>
      <c r="I33" s="27" t="n">
        <f aca="false">SUM(I57:I60)-(I50+I54)</f>
        <v>-2</v>
      </c>
      <c r="J33" s="27" t="n">
        <f aca="false">SUM(J57:J60)-(J50+J54)</f>
        <v>-1</v>
      </c>
      <c r="K33" s="2"/>
      <c r="L33" s="2"/>
    </row>
    <row r="34" customFormat="false" ht="15.75" hidden="true" customHeight="false" outlineLevel="0" collapsed="false">
      <c r="A34" s="2" t="s">
        <v>133</v>
      </c>
      <c r="B34" s="2" t="s">
        <v>134</v>
      </c>
      <c r="C34" s="26" t="n">
        <f aca="false">SUM(C51:C53)-C50</f>
        <v>10687</v>
      </c>
      <c r="D34" s="26" t="n">
        <f aca="false">SUM(D51:D53)-D50</f>
        <v>837</v>
      </c>
      <c r="E34" s="26" t="n">
        <f aca="false">SUM(E51:E53)-E50</f>
        <v>100</v>
      </c>
      <c r="F34" s="26" t="n">
        <f aca="false">SUM(F51:F53)-F50</f>
        <v>483</v>
      </c>
      <c r="G34" s="26" t="n">
        <f aca="false">SUM(G51:G53)-G50</f>
        <v>595</v>
      </c>
      <c r="H34" s="26" t="n">
        <f aca="false">SUM(H51:H53)-H50</f>
        <v>738</v>
      </c>
      <c r="I34" s="26" t="n">
        <f aca="false">SUM(I51:I53)-I50</f>
        <v>793</v>
      </c>
      <c r="J34" s="26" t="n">
        <f aca="false">SUM(J51:J53)-J50</f>
        <v>287</v>
      </c>
      <c r="K34" s="2"/>
      <c r="L34" s="2"/>
    </row>
    <row r="35" customFormat="false" ht="15.75" hidden="true" customHeight="false" outlineLevel="0" collapsed="false">
      <c r="A35" s="2" t="s">
        <v>135</v>
      </c>
      <c r="B35" s="2" t="s">
        <v>135</v>
      </c>
      <c r="C35" s="26" t="n">
        <f aca="false">SUM(C64:C66)-C63</f>
        <v>0</v>
      </c>
      <c r="D35" s="26" t="n">
        <f aca="false">SUM(D64:D66)-D63</f>
        <v>0</v>
      </c>
      <c r="E35" s="27" t="n">
        <f aca="false">SUM(E64:E66)-E63</f>
        <v>0</v>
      </c>
      <c r="F35" s="26" t="n">
        <f aca="false">SUM(F64:F66)-F63</f>
        <v>0</v>
      </c>
      <c r="G35" s="27" t="n">
        <f aca="false">SUM(G64:G66)-G63</f>
        <v>1</v>
      </c>
      <c r="H35" s="27" t="n">
        <f aca="false">SUM(H64:H66)-H63</f>
        <v>1</v>
      </c>
      <c r="I35" s="27" t="n">
        <f aca="false">SUM(I64:I66)-I63</f>
        <v>0</v>
      </c>
      <c r="J35" s="27" t="n">
        <f aca="false">SUM(J64:J66)-J63</f>
        <v>0</v>
      </c>
      <c r="K35" s="2"/>
      <c r="L35" s="2"/>
    </row>
    <row r="36" customFormat="false" ht="15.75" hidden="true" customHeight="false" outlineLevel="0" collapsed="false">
      <c r="A36" s="2" t="s">
        <v>136</v>
      </c>
      <c r="B36" s="2" t="s">
        <v>136</v>
      </c>
      <c r="C36" s="26" t="n">
        <f aca="false">SUM(C68:C70)-C67</f>
        <v>0</v>
      </c>
      <c r="D36" s="26" t="n">
        <f aca="false">SUM(D68:D70)-D67</f>
        <v>1</v>
      </c>
      <c r="E36" s="27" t="n">
        <f aca="false">SUM(E68:E70)-E67</f>
        <v>1</v>
      </c>
      <c r="F36" s="26" t="n">
        <f aca="false">SUM(F68:F70)-F67</f>
        <v>1</v>
      </c>
      <c r="G36" s="27" t="n">
        <f aca="false">SUM(G68:G70)-G67</f>
        <v>0</v>
      </c>
      <c r="H36" s="27" t="n">
        <f aca="false">SUM(H68:H70)-H67</f>
        <v>0</v>
      </c>
      <c r="I36" s="27" t="n">
        <f aca="false">SUM(I68:I70)-I67</f>
        <v>0</v>
      </c>
      <c r="J36" s="27" t="n">
        <f aca="false">SUM(J68:J70)-J67</f>
        <v>-1</v>
      </c>
      <c r="K36" s="2"/>
      <c r="L36" s="2"/>
    </row>
    <row r="37" customFormat="false" ht="15.75" hidden="true" customHeight="false" outlineLevel="0" collapsed="false">
      <c r="A37" s="2" t="s">
        <v>137</v>
      </c>
      <c r="B37" s="2" t="s">
        <v>137</v>
      </c>
      <c r="C37" s="26" t="n">
        <f aca="false">SUM(C72:C74)-C71</f>
        <v>0</v>
      </c>
      <c r="D37" s="26" t="n">
        <f aca="false">SUM(D72:D74)-D71</f>
        <v>0</v>
      </c>
      <c r="E37" s="27" t="n">
        <f aca="false">SUM(E72:E74)-E71</f>
        <v>-1</v>
      </c>
      <c r="F37" s="26" t="n">
        <f aca="false">SUM(F72:F74)-F71</f>
        <v>1</v>
      </c>
      <c r="G37" s="27" t="n">
        <f aca="false">SUM(G72:G74)-G71</f>
        <v>1</v>
      </c>
      <c r="H37" s="27" t="n">
        <f aca="false">SUM(H72:H74)-H71</f>
        <v>0</v>
      </c>
      <c r="I37" s="27" t="n">
        <f aca="false">SUM(I72:I74)-I71</f>
        <v>1</v>
      </c>
      <c r="J37" s="27" t="n">
        <f aca="false">SUM(J72:J74)-J71</f>
        <v>0</v>
      </c>
      <c r="K37" s="2"/>
      <c r="L37" s="2"/>
    </row>
    <row r="38" customFormat="false" ht="15.75" hidden="true" customHeight="false" outlineLevel="0" collapsed="false">
      <c r="A38" s="2" t="s">
        <v>138</v>
      </c>
      <c r="B38" s="2" t="s">
        <v>138</v>
      </c>
      <c r="C38" s="26" t="n">
        <f aca="false">SUM(C76:C78)-C75</f>
        <v>0</v>
      </c>
      <c r="D38" s="26" t="n">
        <f aca="false">SUM(D76:D78)-D75</f>
        <v>0</v>
      </c>
      <c r="E38" s="27" t="n">
        <f aca="false">SUM(E76:E78)-E75</f>
        <v>0</v>
      </c>
      <c r="F38" s="26" t="n">
        <f aca="false">SUM(F76:F78)-F75</f>
        <v>1</v>
      </c>
      <c r="G38" s="27" t="n">
        <f aca="false">SUM(G76:G78)-G75</f>
        <v>0</v>
      </c>
      <c r="H38" s="27" t="n">
        <f aca="false">SUM(H76:H78)-H75</f>
        <v>0</v>
      </c>
      <c r="I38" s="27" t="n">
        <f aca="false">SUM(I76:I78)-I75</f>
        <v>0</v>
      </c>
      <c r="J38" s="27" t="n">
        <f aca="false">SUM(J76:J78)-J75</f>
        <v>0</v>
      </c>
      <c r="K38" s="2"/>
      <c r="L38" s="2"/>
    </row>
    <row r="39" customFormat="false" ht="15.75" hidden="true" customHeight="false" outlineLevel="0" collapsed="false">
      <c r="A39" s="2" t="s">
        <v>139</v>
      </c>
      <c r="B39" s="2" t="s">
        <v>139</v>
      </c>
      <c r="C39" s="26" t="n">
        <f aca="false">SUM(C84:C89)-C82</f>
        <v>0</v>
      </c>
      <c r="D39" s="26" t="n">
        <f aca="false">SUM(D84:D89)-D82</f>
        <v>0</v>
      </c>
      <c r="E39" s="27" t="n">
        <f aca="false">SUM(E84:E89)-E82</f>
        <v>0</v>
      </c>
      <c r="F39" s="26" t="n">
        <f aca="false">SUM(F84:F89)-F82</f>
        <v>1</v>
      </c>
      <c r="G39" s="27" t="n">
        <f aca="false">SUM(G84:G89)-G82</f>
        <v>0</v>
      </c>
      <c r="H39" s="27" t="n">
        <f aca="false">SUM(H84:H89)-H82</f>
        <v>0</v>
      </c>
      <c r="I39" s="27" t="n">
        <f aca="false">SUM(I84:I89)-I82</f>
        <v>-1</v>
      </c>
      <c r="J39" s="27" t="n">
        <f aca="false">SUM(J84:J89)-J82</f>
        <v>0</v>
      </c>
      <c r="K39" s="2"/>
      <c r="L39" s="2"/>
    </row>
    <row r="40" customFormat="false" ht="15.75" hidden="true" customHeight="false" outlineLevel="0" collapsed="false">
      <c r="A40" s="2" t="s">
        <v>140</v>
      </c>
      <c r="B40" s="2" t="s">
        <v>140</v>
      </c>
      <c r="C40" s="26" t="n">
        <f aca="false">+C93+C96+C97+C98-C82</f>
        <v>1</v>
      </c>
      <c r="D40" s="26" t="n">
        <f aca="false">+D93+SUM(D96:D98)-D82</f>
        <v>0</v>
      </c>
      <c r="E40" s="36" t="n">
        <f aca="false">+E93+SUM(E96:E98)-E82</f>
        <v>0</v>
      </c>
      <c r="F40" s="26" t="n">
        <f aca="false">+F93+SUM(F96:F98)-F82</f>
        <v>0</v>
      </c>
      <c r="G40" s="36" t="n">
        <f aca="false">+G93+SUM(G96:G98)-G82</f>
        <v>1</v>
      </c>
      <c r="H40" s="36" t="n">
        <f aca="false">+H93+SUM(H96:H98)-H82</f>
        <v>0</v>
      </c>
      <c r="I40" s="36" t="n">
        <f aca="false">+I93+SUM(I96:I98)-I82</f>
        <v>0</v>
      </c>
      <c r="J40" s="36" t="n">
        <f aca="false">+J93+SUM(J96:J98)-J82</f>
        <v>0</v>
      </c>
      <c r="K40" s="2"/>
      <c r="L40" s="2"/>
    </row>
    <row r="41" customFormat="false" ht="15.75" hidden="true" customHeight="false" outlineLevel="0" collapsed="false">
      <c r="A41" s="2" t="s">
        <v>141</v>
      </c>
      <c r="B41" s="2" t="s">
        <v>141</v>
      </c>
      <c r="C41" s="26" t="n">
        <f aca="false">+C94+C95-C93</f>
        <v>0</v>
      </c>
      <c r="D41" s="26" t="n">
        <f aca="false">+D94+D95-D93</f>
        <v>0</v>
      </c>
      <c r="E41" s="27" t="n">
        <f aca="false">+E94+E95-E93</f>
        <v>0</v>
      </c>
      <c r="F41" s="26" t="n">
        <f aca="false">+F94+F95-F93</f>
        <v>0</v>
      </c>
      <c r="G41" s="27" t="n">
        <f aca="false">+G94+G95-G93</f>
        <v>0</v>
      </c>
      <c r="H41" s="27" t="n">
        <f aca="false">+H94+H95-H93</f>
        <v>0</v>
      </c>
      <c r="I41" s="27" t="n">
        <f aca="false">+I94+I95-I93</f>
        <v>1</v>
      </c>
      <c r="J41" s="27" t="n">
        <f aca="false">+J94+J95-J93</f>
        <v>0</v>
      </c>
      <c r="K41" s="2"/>
      <c r="L41" s="2"/>
    </row>
    <row r="42" customFormat="false" ht="15.75" hidden="true" customHeight="false" outlineLevel="0" collapsed="false">
      <c r="A42" s="2" t="s">
        <v>142</v>
      </c>
      <c r="B42" s="2" t="s">
        <v>142</v>
      </c>
      <c r="C42" s="26" t="n">
        <f aca="false">SUM(C101:C108)-C82</f>
        <v>0</v>
      </c>
      <c r="D42" s="26" t="n">
        <f aca="false">SUM(D101:D108)-D82</f>
        <v>1</v>
      </c>
      <c r="E42" s="27" t="n">
        <f aca="false">SUM(E101:E108)-E82</f>
        <v>1</v>
      </c>
      <c r="F42" s="26" t="n">
        <f aca="false">SUM(F101:F108)-F82</f>
        <v>0</v>
      </c>
      <c r="G42" s="27" t="n">
        <f aca="false">SUM(G101:G108)-G82</f>
        <v>-2</v>
      </c>
      <c r="H42" s="27" t="n">
        <f aca="false">SUM(H101:H108)-H82</f>
        <v>1</v>
      </c>
      <c r="I42" s="27" t="n">
        <f aca="false">SUM(I101:I108)-I82</f>
        <v>0</v>
      </c>
      <c r="J42" s="27" t="n">
        <f aca="false">SUM(J101:J108)-J82</f>
        <v>0</v>
      </c>
      <c r="K42" s="2"/>
      <c r="L42" s="2"/>
    </row>
    <row r="43" customFormat="false" ht="15.75" hidden="true" customHeight="false" outlineLevel="0" collapsed="false">
      <c r="A43" s="2" t="s">
        <v>143</v>
      </c>
      <c r="B43" s="2" t="s">
        <v>143</v>
      </c>
      <c r="C43" s="26" t="n">
        <f aca="false">SUM(C112:C119)-C111</f>
        <v>0</v>
      </c>
      <c r="D43" s="26" t="n">
        <f aca="false">SUM(D112:D119)-D111</f>
        <v>0</v>
      </c>
      <c r="E43" s="27" t="n">
        <f aca="false">SUM(E112:E119)-E111</f>
        <v>1</v>
      </c>
      <c r="F43" s="26" t="n">
        <f aca="false">SUM(F112:F119)-F111</f>
        <v>-1</v>
      </c>
      <c r="G43" s="27" t="n">
        <f aca="false">SUM(G112:G119)-G111</f>
        <v>0</v>
      </c>
      <c r="H43" s="27" t="n">
        <f aca="false">SUM(H112:H119)-H111</f>
        <v>-1</v>
      </c>
      <c r="I43" s="27" t="n">
        <f aca="false">SUM(I112:I119)-I111</f>
        <v>-1</v>
      </c>
      <c r="J43" s="27" t="n">
        <f aca="false">SUM(J112:J119)-J111</f>
        <v>0</v>
      </c>
      <c r="K43" s="2"/>
      <c r="L43" s="2"/>
    </row>
    <row r="44" customFormat="false" ht="15.75" hidden="true" customHeight="false" outlineLevel="0" collapsed="false">
      <c r="A44" s="2" t="s">
        <v>144</v>
      </c>
      <c r="B44" s="2" t="s">
        <v>144</v>
      </c>
      <c r="C44" s="26" t="n">
        <f aca="false">SUM(C124:C129)-C123</f>
        <v>4411</v>
      </c>
      <c r="D44" s="26" t="n">
        <f aca="false">SUM(D124:D129)-D123</f>
        <v>59</v>
      </c>
      <c r="E44" s="27" t="n">
        <f aca="false">SUM(E124:E129)-E123</f>
        <v>53</v>
      </c>
      <c r="F44" s="26" t="n">
        <f aca="false">SUM(F124:F129)-F123</f>
        <v>174</v>
      </c>
      <c r="G44" s="27" t="n">
        <f aca="false">SUM(G124:G129)-G123</f>
        <v>327</v>
      </c>
      <c r="H44" s="27" t="n">
        <f aca="false">SUM(H124:H129)-H123</f>
        <v>303</v>
      </c>
      <c r="I44" s="27" t="n">
        <f aca="false">SUM(I124:I129)-I123</f>
        <v>7</v>
      </c>
      <c r="J44" s="27" t="n">
        <f aca="false">SUM(J124:J129)-J123</f>
        <v>145</v>
      </c>
      <c r="K44" s="2"/>
      <c r="L44" s="2"/>
    </row>
    <row r="45" customFormat="false" ht="15.75" hidden="false" customHeight="false" outlineLevel="0" collapsed="false">
      <c r="A45" s="18" t="s">
        <v>15</v>
      </c>
      <c r="B45" s="2" t="s">
        <v>145</v>
      </c>
      <c r="C45" s="19"/>
      <c r="D45" s="19"/>
      <c r="F45" s="19"/>
      <c r="K45" s="2"/>
      <c r="L45" s="2"/>
    </row>
    <row r="46" s="25" customFormat="true" ht="16.5" hidden="false" customHeight="false" outlineLevel="0" collapsed="false">
      <c r="A46" s="20" t="s">
        <v>16</v>
      </c>
      <c r="B46" s="20" t="s">
        <v>146</v>
      </c>
      <c r="C46" s="23" t="n">
        <v>74931</v>
      </c>
      <c r="D46" s="23" t="n">
        <v>4919</v>
      </c>
      <c r="E46" s="56" t="n">
        <v>5516</v>
      </c>
      <c r="F46" s="23" t="n">
        <v>6471</v>
      </c>
      <c r="G46" s="24" t="n">
        <v>5752</v>
      </c>
      <c r="H46" s="24" t="n">
        <v>17818</v>
      </c>
      <c r="I46" s="24" t="n">
        <v>6591</v>
      </c>
      <c r="J46" s="24" t="n">
        <v>6450</v>
      </c>
      <c r="K46" s="20"/>
      <c r="L46" s="20"/>
    </row>
    <row r="47" customFormat="false" ht="15.75" hidden="false" customHeight="false" outlineLevel="0" collapsed="false">
      <c r="A47" s="2" t="s">
        <v>17</v>
      </c>
      <c r="B47" s="2" t="s">
        <v>147</v>
      </c>
      <c r="C47" s="26"/>
      <c r="D47" s="26"/>
      <c r="E47" s="27"/>
      <c r="F47" s="26"/>
      <c r="G47" s="27"/>
      <c r="H47" s="27"/>
      <c r="I47" s="27"/>
      <c r="J47" s="27"/>
      <c r="K47" s="2"/>
      <c r="L47" s="2"/>
    </row>
    <row r="48" customFormat="false" ht="15.75" hidden="false" customHeight="false" outlineLevel="0" collapsed="false">
      <c r="A48" s="2" t="s">
        <v>18</v>
      </c>
      <c r="B48" s="2" t="s">
        <v>148</v>
      </c>
      <c r="C48" s="26" t="n">
        <v>24776</v>
      </c>
      <c r="D48" s="28" t="n">
        <v>839</v>
      </c>
      <c r="E48" s="29" t="n">
        <v>3066</v>
      </c>
      <c r="F48" s="28" t="n">
        <v>2078</v>
      </c>
      <c r="G48" s="29" t="n">
        <v>1539</v>
      </c>
      <c r="H48" s="29" t="n">
        <v>12139</v>
      </c>
      <c r="I48" s="29" t="n">
        <v>1258</v>
      </c>
      <c r="J48" s="29" t="n">
        <v>3690</v>
      </c>
      <c r="K48" s="2"/>
      <c r="L48" s="2"/>
    </row>
    <row r="49" customFormat="false" ht="15.75" hidden="true" customHeight="false" outlineLevel="0" collapsed="false">
      <c r="A49" s="2" t="s">
        <v>19</v>
      </c>
      <c r="B49" s="2" t="s">
        <v>106</v>
      </c>
      <c r="C49" s="28" t="n">
        <v>66</v>
      </c>
      <c r="D49" s="28" t="n">
        <v>5</v>
      </c>
      <c r="E49" s="29" t="n">
        <v>2</v>
      </c>
      <c r="F49" s="28" t="n">
        <v>3</v>
      </c>
      <c r="G49" s="29" t="n">
        <v>0</v>
      </c>
      <c r="H49" s="29" t="n">
        <v>64</v>
      </c>
      <c r="I49" s="29" t="n">
        <v>2</v>
      </c>
      <c r="J49" s="29" t="n">
        <v>5</v>
      </c>
      <c r="K49" s="2"/>
      <c r="L49" s="2"/>
    </row>
    <row r="50" customFormat="false" ht="15.75" hidden="false" customHeight="false" outlineLevel="0" collapsed="false">
      <c r="A50" s="2" t="s">
        <v>22</v>
      </c>
      <c r="B50" s="2" t="s">
        <v>149</v>
      </c>
      <c r="C50" s="28" t="n">
        <v>48394</v>
      </c>
      <c r="D50" s="28" t="n">
        <v>3987</v>
      </c>
      <c r="E50" s="29" t="n">
        <v>2352</v>
      </c>
      <c r="F50" s="28" t="n">
        <v>4190</v>
      </c>
      <c r="G50" s="29" t="n">
        <v>4098</v>
      </c>
      <c r="H50" s="29" t="n">
        <v>5224</v>
      </c>
      <c r="I50" s="29" t="n">
        <v>5192</v>
      </c>
      <c r="J50" s="29" t="n">
        <v>2512</v>
      </c>
      <c r="K50" s="2"/>
      <c r="L50" s="2"/>
    </row>
    <row r="51" customFormat="false" ht="15.75" hidden="false" customHeight="false" outlineLevel="0" collapsed="false">
      <c r="A51" s="2" t="s">
        <v>23</v>
      </c>
      <c r="B51" s="2" t="s">
        <v>23</v>
      </c>
      <c r="C51" s="28" t="n">
        <v>44652</v>
      </c>
      <c r="D51" s="28" t="n">
        <v>3843</v>
      </c>
      <c r="E51" s="29" t="n">
        <v>2233</v>
      </c>
      <c r="F51" s="28" t="n">
        <v>3971</v>
      </c>
      <c r="G51" s="29" t="n">
        <v>3964</v>
      </c>
      <c r="H51" s="29" t="n">
        <v>4115</v>
      </c>
      <c r="I51" s="29" t="n">
        <v>5064</v>
      </c>
      <c r="J51" s="29" t="n">
        <v>2338</v>
      </c>
      <c r="K51" s="2"/>
      <c r="L51" s="2"/>
    </row>
    <row r="52" customFormat="false" ht="15.75" hidden="false" customHeight="false" outlineLevel="0" collapsed="false">
      <c r="A52" s="2" t="s">
        <v>24</v>
      </c>
      <c r="B52" s="2" t="s">
        <v>24</v>
      </c>
      <c r="C52" s="28" t="n">
        <v>4385</v>
      </c>
      <c r="D52" s="28" t="n">
        <v>269</v>
      </c>
      <c r="E52" s="29" t="n">
        <v>87</v>
      </c>
      <c r="F52" s="28" t="n">
        <v>264</v>
      </c>
      <c r="G52" s="29" t="n">
        <v>253</v>
      </c>
      <c r="H52" s="29" t="n">
        <v>527</v>
      </c>
      <c r="I52" s="29" t="n">
        <v>269</v>
      </c>
      <c r="J52" s="29" t="n">
        <v>164</v>
      </c>
      <c r="K52" s="2"/>
      <c r="L52" s="2"/>
    </row>
    <row r="53" customFormat="false" ht="15.75" hidden="false" customHeight="false" outlineLevel="0" collapsed="false">
      <c r="A53" s="2" t="s">
        <v>25</v>
      </c>
      <c r="B53" s="2" t="s">
        <v>25</v>
      </c>
      <c r="C53" s="28" t="n">
        <v>10044</v>
      </c>
      <c r="D53" s="28" t="n">
        <v>712</v>
      </c>
      <c r="E53" s="29" t="n">
        <v>132</v>
      </c>
      <c r="F53" s="28" t="n">
        <v>438</v>
      </c>
      <c r="G53" s="29" t="n">
        <v>476</v>
      </c>
      <c r="H53" s="29" t="n">
        <v>1320</v>
      </c>
      <c r="I53" s="29" t="n">
        <v>652</v>
      </c>
      <c r="J53" s="29" t="n">
        <v>297</v>
      </c>
      <c r="K53" s="2"/>
      <c r="L53" s="2"/>
    </row>
    <row r="54" customFormat="false" ht="15.75" hidden="false" customHeight="false" outlineLevel="0" collapsed="false">
      <c r="A54" s="2" t="s">
        <v>26</v>
      </c>
      <c r="B54" s="2" t="s">
        <v>150</v>
      </c>
      <c r="C54" s="28" t="n">
        <v>1694</v>
      </c>
      <c r="D54" s="28" t="n">
        <v>87</v>
      </c>
      <c r="E54" s="29" t="n">
        <v>96</v>
      </c>
      <c r="F54" s="28" t="n">
        <v>201</v>
      </c>
      <c r="G54" s="29" t="n">
        <v>115</v>
      </c>
      <c r="H54" s="29" t="n">
        <v>391</v>
      </c>
      <c r="I54" s="29" t="n">
        <v>139</v>
      </c>
      <c r="J54" s="29" t="n">
        <v>243</v>
      </c>
      <c r="K54" s="2"/>
      <c r="L54" s="2"/>
    </row>
    <row r="55" customFormat="false" ht="15.75" hidden="true" customHeight="false" outlineLevel="0" collapsed="false">
      <c r="A55" s="2"/>
      <c r="B55" s="2" t="s">
        <v>106</v>
      </c>
      <c r="C55" s="28" t="s">
        <v>151</v>
      </c>
      <c r="D55" s="19"/>
      <c r="E55" s="29"/>
      <c r="F55" s="28"/>
      <c r="G55" s="29"/>
      <c r="H55" s="29"/>
      <c r="I55" s="29"/>
      <c r="J55" s="29"/>
      <c r="K55" s="2"/>
      <c r="L55" s="2"/>
    </row>
    <row r="56" customFormat="false" ht="15.75" hidden="false" customHeight="false" outlineLevel="0" collapsed="false">
      <c r="A56" s="2" t="s">
        <v>27</v>
      </c>
      <c r="B56" s="2" t="s">
        <v>152</v>
      </c>
      <c r="C56" s="26"/>
      <c r="D56" s="19"/>
      <c r="E56" s="27"/>
      <c r="F56" s="26"/>
      <c r="G56" s="27"/>
      <c r="H56" s="27"/>
      <c r="I56" s="27"/>
      <c r="J56" s="27"/>
      <c r="K56" s="2"/>
      <c r="L56" s="2"/>
    </row>
    <row r="57" customFormat="false" ht="15.75" hidden="false" customHeight="false" outlineLevel="0" collapsed="false">
      <c r="A57" s="2" t="s">
        <v>28</v>
      </c>
      <c r="B57" s="2" t="s">
        <v>153</v>
      </c>
      <c r="C57" s="28" t="n">
        <v>33409</v>
      </c>
      <c r="D57" s="28" t="n">
        <v>2815</v>
      </c>
      <c r="E57" s="29" t="n">
        <v>2053</v>
      </c>
      <c r="F57" s="28" t="n">
        <v>3208</v>
      </c>
      <c r="G57" s="29" t="n">
        <v>3085</v>
      </c>
      <c r="H57" s="29" t="n">
        <v>3878</v>
      </c>
      <c r="I57" s="29" t="n">
        <v>3634</v>
      </c>
      <c r="J57" s="29" t="n">
        <v>1824</v>
      </c>
      <c r="K57" s="2"/>
      <c r="L57" s="2"/>
    </row>
    <row r="58" customFormat="false" ht="15.75" hidden="false" customHeight="false" outlineLevel="0" collapsed="false">
      <c r="A58" s="2" t="s">
        <v>29</v>
      </c>
      <c r="B58" s="2" t="s">
        <v>29</v>
      </c>
      <c r="C58" s="28" t="n">
        <v>10877</v>
      </c>
      <c r="D58" s="26" t="n">
        <v>921</v>
      </c>
      <c r="E58" s="29" t="n">
        <v>108</v>
      </c>
      <c r="F58" s="28" t="n">
        <v>558</v>
      </c>
      <c r="G58" s="29" t="n">
        <v>719</v>
      </c>
      <c r="H58" s="29" t="n">
        <v>688</v>
      </c>
      <c r="I58" s="29" t="n">
        <v>1149</v>
      </c>
      <c r="J58" s="29" t="n">
        <v>259</v>
      </c>
      <c r="K58" s="2"/>
      <c r="L58" s="2"/>
    </row>
    <row r="59" customFormat="false" ht="15.75" hidden="false" customHeight="false" outlineLevel="0" collapsed="false">
      <c r="A59" s="2" t="s">
        <v>30</v>
      </c>
      <c r="B59" s="2" t="s">
        <v>30</v>
      </c>
      <c r="C59" s="28" t="n">
        <v>1164</v>
      </c>
      <c r="D59" s="28" t="n">
        <v>100</v>
      </c>
      <c r="E59" s="29" t="n">
        <v>5</v>
      </c>
      <c r="F59" s="28" t="n">
        <v>56</v>
      </c>
      <c r="G59" s="29" t="n">
        <v>90</v>
      </c>
      <c r="H59" s="29" t="n">
        <v>77</v>
      </c>
      <c r="I59" s="29" t="n">
        <v>146</v>
      </c>
      <c r="J59" s="29" t="n">
        <v>40</v>
      </c>
      <c r="K59" s="2"/>
      <c r="L59" s="2"/>
    </row>
    <row r="60" customFormat="false" ht="15.75" hidden="true" customHeight="false" outlineLevel="0" collapsed="false">
      <c r="A60" s="2" t="s">
        <v>154</v>
      </c>
      <c r="B60" s="2" t="s">
        <v>106</v>
      </c>
      <c r="C60" s="28" t="n">
        <v>4639</v>
      </c>
      <c r="D60" s="28" t="n">
        <v>238</v>
      </c>
      <c r="E60" s="29" t="n">
        <v>282</v>
      </c>
      <c r="F60" s="28" t="n">
        <v>569</v>
      </c>
      <c r="G60" s="29" t="n">
        <v>318</v>
      </c>
      <c r="H60" s="29" t="n">
        <v>972</v>
      </c>
      <c r="I60" s="29" t="n">
        <v>400</v>
      </c>
      <c r="J60" s="29" t="n">
        <v>631</v>
      </c>
      <c r="K60" s="2"/>
      <c r="L60" s="2"/>
    </row>
    <row r="61" customFormat="false" ht="15.75" hidden="true" customHeight="false" outlineLevel="0" collapsed="false">
      <c r="A61" s="2"/>
      <c r="B61" s="2" t="s">
        <v>106</v>
      </c>
      <c r="C61" s="26"/>
      <c r="D61" s="26"/>
      <c r="E61" s="27"/>
      <c r="F61" s="26"/>
      <c r="G61" s="27"/>
      <c r="H61" s="27"/>
      <c r="I61" s="27"/>
      <c r="J61" s="27"/>
      <c r="K61" s="2"/>
      <c r="L61" s="2"/>
    </row>
    <row r="62" customFormat="false" ht="15.75" hidden="false" customHeight="false" outlineLevel="0" collapsed="false">
      <c r="A62" s="2" t="s">
        <v>31</v>
      </c>
      <c r="B62" s="2" t="s">
        <v>155</v>
      </c>
      <c r="C62" s="26"/>
      <c r="D62" s="26"/>
      <c r="E62" s="27"/>
      <c r="F62" s="26"/>
      <c r="G62" s="27"/>
      <c r="H62" s="27"/>
      <c r="I62" s="27"/>
      <c r="J62" s="27"/>
      <c r="K62" s="2"/>
      <c r="L62" s="2"/>
    </row>
    <row r="63" customFormat="false" ht="15.75" hidden="false" customHeight="false" outlineLevel="0" collapsed="false">
      <c r="A63" s="2" t="s">
        <v>32</v>
      </c>
      <c r="B63" s="2" t="s">
        <v>156</v>
      </c>
      <c r="C63" s="28" t="n">
        <v>2958</v>
      </c>
      <c r="D63" s="28" t="n">
        <v>224</v>
      </c>
      <c r="E63" s="29" t="n">
        <v>15</v>
      </c>
      <c r="F63" s="28" t="n">
        <v>157</v>
      </c>
      <c r="G63" s="29" t="n">
        <v>183</v>
      </c>
      <c r="H63" s="29" t="n">
        <v>162</v>
      </c>
      <c r="I63" s="29" t="n">
        <v>208</v>
      </c>
      <c r="J63" s="29" t="n">
        <v>96</v>
      </c>
      <c r="K63" s="2"/>
      <c r="L63" s="2"/>
    </row>
    <row r="64" customFormat="false" ht="15.75" hidden="false" customHeight="false" outlineLevel="0" collapsed="false">
      <c r="A64" s="2" t="s">
        <v>33</v>
      </c>
      <c r="B64" s="2" t="s">
        <v>33</v>
      </c>
      <c r="C64" s="28" t="n">
        <v>587</v>
      </c>
      <c r="D64" s="28" t="n">
        <v>38</v>
      </c>
      <c r="E64" s="28" t="s">
        <v>21</v>
      </c>
      <c r="F64" s="28" t="n">
        <v>23</v>
      </c>
      <c r="G64" s="29" t="n">
        <v>44</v>
      </c>
      <c r="H64" s="29" t="n">
        <v>45</v>
      </c>
      <c r="I64" s="29" t="n">
        <v>54</v>
      </c>
      <c r="J64" s="29" t="n">
        <v>27</v>
      </c>
      <c r="K64" s="2"/>
      <c r="L64" s="2"/>
    </row>
    <row r="65" customFormat="false" ht="15.75" hidden="false" customHeight="false" outlineLevel="0" collapsed="false">
      <c r="A65" s="2" t="s">
        <v>34</v>
      </c>
      <c r="B65" s="2" t="s">
        <v>34</v>
      </c>
      <c r="C65" s="28" t="n">
        <v>2348</v>
      </c>
      <c r="D65" s="28" t="n">
        <v>183</v>
      </c>
      <c r="E65" s="29" t="n">
        <v>15</v>
      </c>
      <c r="F65" s="28" t="n">
        <v>131</v>
      </c>
      <c r="G65" s="29" t="n">
        <v>137</v>
      </c>
      <c r="H65" s="29" t="n">
        <v>115</v>
      </c>
      <c r="I65" s="29" t="n">
        <v>151</v>
      </c>
      <c r="J65" s="29" t="n">
        <v>69</v>
      </c>
      <c r="K65" s="2"/>
      <c r="L65" s="2"/>
    </row>
    <row r="66" customFormat="false" ht="15.75" hidden="true" customHeight="false" outlineLevel="0" collapsed="false">
      <c r="A66" s="2" t="s">
        <v>157</v>
      </c>
      <c r="B66" s="2" t="s">
        <v>106</v>
      </c>
      <c r="C66" s="28" t="n">
        <v>23</v>
      </c>
      <c r="D66" s="28" t="n">
        <v>3</v>
      </c>
      <c r="E66" s="29" t="n">
        <v>0</v>
      </c>
      <c r="F66" s="28" t="n">
        <v>3</v>
      </c>
      <c r="G66" s="29" t="n">
        <v>3</v>
      </c>
      <c r="H66" s="29" t="n">
        <v>3</v>
      </c>
      <c r="I66" s="29" t="n">
        <v>3</v>
      </c>
      <c r="J66" s="29" t="n">
        <v>0</v>
      </c>
      <c r="K66" s="2"/>
      <c r="L66" s="2"/>
    </row>
    <row r="67" customFormat="false" ht="15.75" hidden="false" customHeight="false" outlineLevel="0" collapsed="false">
      <c r="A67" s="2" t="s">
        <v>35</v>
      </c>
      <c r="B67" s="2" t="s">
        <v>35</v>
      </c>
      <c r="C67" s="28" t="n">
        <v>41694</v>
      </c>
      <c r="D67" s="28" t="n">
        <v>3619</v>
      </c>
      <c r="E67" s="29" t="n">
        <v>2218</v>
      </c>
      <c r="F67" s="28" t="n">
        <v>3814</v>
      </c>
      <c r="G67" s="29" t="n">
        <v>3781</v>
      </c>
      <c r="H67" s="29" t="n">
        <v>3953</v>
      </c>
      <c r="I67" s="29" t="n">
        <v>4855</v>
      </c>
      <c r="J67" s="29" t="n">
        <v>2242</v>
      </c>
      <c r="K67" s="2"/>
      <c r="L67" s="2"/>
    </row>
    <row r="68" customFormat="false" ht="15.75" hidden="false" customHeight="false" outlineLevel="0" collapsed="false">
      <c r="A68" s="2" t="s">
        <v>33</v>
      </c>
      <c r="B68" s="2" t="s">
        <v>33</v>
      </c>
      <c r="C68" s="28" t="n">
        <v>6835</v>
      </c>
      <c r="D68" s="28" t="n">
        <v>572</v>
      </c>
      <c r="E68" s="29" t="n">
        <v>70</v>
      </c>
      <c r="F68" s="28" t="n">
        <v>290</v>
      </c>
      <c r="G68" s="29" t="n">
        <v>366</v>
      </c>
      <c r="H68" s="29" t="n">
        <v>455</v>
      </c>
      <c r="I68" s="29" t="n">
        <v>509</v>
      </c>
      <c r="J68" s="29" t="n">
        <v>144</v>
      </c>
      <c r="K68" s="2"/>
      <c r="L68" s="2"/>
    </row>
    <row r="69" customFormat="false" ht="15.75" hidden="false" customHeight="false" outlineLevel="0" collapsed="false">
      <c r="A69" s="2" t="s">
        <v>34</v>
      </c>
      <c r="B69" s="2" t="s">
        <v>34</v>
      </c>
      <c r="C69" s="28" t="n">
        <v>31992</v>
      </c>
      <c r="D69" s="28" t="n">
        <v>2899</v>
      </c>
      <c r="E69" s="29" t="n">
        <v>1962</v>
      </c>
      <c r="F69" s="28" t="n">
        <v>3162</v>
      </c>
      <c r="G69" s="29" t="n">
        <v>3223</v>
      </c>
      <c r="H69" s="29" t="n">
        <v>2936</v>
      </c>
      <c r="I69" s="29" t="n">
        <v>4089</v>
      </c>
      <c r="J69" s="29" t="n">
        <v>1714</v>
      </c>
      <c r="K69" s="2"/>
      <c r="L69" s="2"/>
    </row>
    <row r="70" customFormat="false" ht="15.75" hidden="true" customHeight="false" outlineLevel="0" collapsed="false">
      <c r="A70" s="2" t="s">
        <v>157</v>
      </c>
      <c r="B70" s="2" t="s">
        <v>106</v>
      </c>
      <c r="C70" s="28" t="n">
        <v>2867</v>
      </c>
      <c r="D70" s="28" t="n">
        <v>149</v>
      </c>
      <c r="E70" s="29" t="n">
        <v>187</v>
      </c>
      <c r="F70" s="28" t="n">
        <v>363</v>
      </c>
      <c r="G70" s="29" t="n">
        <v>192</v>
      </c>
      <c r="H70" s="29" t="n">
        <v>562</v>
      </c>
      <c r="I70" s="29" t="n">
        <v>257</v>
      </c>
      <c r="J70" s="29" t="n">
        <v>383</v>
      </c>
      <c r="K70" s="2"/>
      <c r="L70" s="2"/>
    </row>
    <row r="71" customFormat="false" ht="15.75" hidden="false" customHeight="false" outlineLevel="0" collapsed="false">
      <c r="A71" s="2" t="s">
        <v>36</v>
      </c>
      <c r="B71" s="2" t="s">
        <v>36</v>
      </c>
      <c r="C71" s="28" t="n">
        <v>1427</v>
      </c>
      <c r="D71" s="28" t="n">
        <v>45</v>
      </c>
      <c r="E71" s="29" t="n">
        <v>73</v>
      </c>
      <c r="F71" s="28" t="n">
        <v>107</v>
      </c>
      <c r="G71" s="29" t="n">
        <v>70</v>
      </c>
      <c r="H71" s="29" t="n">
        <v>365</v>
      </c>
      <c r="I71" s="29" t="n">
        <v>61</v>
      </c>
      <c r="J71" s="29" t="n">
        <v>68</v>
      </c>
      <c r="K71" s="2"/>
      <c r="L71" s="2"/>
    </row>
    <row r="72" customFormat="false" ht="15.75" hidden="false" customHeight="false" outlineLevel="0" collapsed="false">
      <c r="A72" s="2" t="s">
        <v>33</v>
      </c>
      <c r="B72" s="2" t="s">
        <v>33</v>
      </c>
      <c r="C72" s="28" t="n">
        <v>307</v>
      </c>
      <c r="D72" s="28" t="n">
        <v>3</v>
      </c>
      <c r="E72" s="29" t="n">
        <v>15</v>
      </c>
      <c r="F72" s="28" t="n">
        <v>14</v>
      </c>
      <c r="G72" s="29" t="n">
        <v>3</v>
      </c>
      <c r="H72" s="29" t="n">
        <v>76</v>
      </c>
      <c r="I72" s="29" t="n">
        <v>22</v>
      </c>
      <c r="J72" s="29" t="n">
        <v>19</v>
      </c>
      <c r="K72" s="2"/>
      <c r="L72" s="2"/>
    </row>
    <row r="73" customFormat="false" ht="15.75" hidden="false" customHeight="false" outlineLevel="0" collapsed="false">
      <c r="A73" s="2" t="s">
        <v>34</v>
      </c>
      <c r="B73" s="2" t="s">
        <v>34</v>
      </c>
      <c r="C73" s="28" t="n">
        <v>1099</v>
      </c>
      <c r="D73" s="28" t="n">
        <v>42</v>
      </c>
      <c r="E73" s="29" t="n">
        <v>57</v>
      </c>
      <c r="F73" s="28" t="n">
        <v>91</v>
      </c>
      <c r="G73" s="29" t="n">
        <v>66</v>
      </c>
      <c r="H73" s="29" t="n">
        <v>280</v>
      </c>
      <c r="I73" s="29" t="n">
        <v>40</v>
      </c>
      <c r="J73" s="29" t="n">
        <v>46</v>
      </c>
      <c r="K73" s="2"/>
      <c r="L73" s="2"/>
    </row>
    <row r="74" customFormat="false" ht="15.75" hidden="true" customHeight="false" outlineLevel="0" collapsed="false">
      <c r="A74" s="2" t="s">
        <v>157</v>
      </c>
      <c r="B74" s="2" t="s">
        <v>106</v>
      </c>
      <c r="C74" s="28" t="n">
        <v>21</v>
      </c>
      <c r="D74" s="28" t="n">
        <v>0</v>
      </c>
      <c r="E74" s="29" t="n">
        <v>0</v>
      </c>
      <c r="F74" s="28" t="n">
        <v>3</v>
      </c>
      <c r="G74" s="29" t="n">
        <v>2</v>
      </c>
      <c r="H74" s="29" t="n">
        <v>9</v>
      </c>
      <c r="I74" s="29" t="n">
        <v>0</v>
      </c>
      <c r="J74" s="29" t="n">
        <v>3</v>
      </c>
      <c r="K74" s="2"/>
      <c r="L74" s="2"/>
    </row>
    <row r="75" customFormat="false" ht="15.75" hidden="false" customHeight="false" outlineLevel="0" collapsed="false">
      <c r="A75" s="2" t="s">
        <v>37</v>
      </c>
      <c r="B75" s="2" t="s">
        <v>158</v>
      </c>
      <c r="C75" s="28" t="n">
        <v>28851</v>
      </c>
      <c r="D75" s="28" t="n">
        <v>1031</v>
      </c>
      <c r="E75" s="29" t="n">
        <v>3210</v>
      </c>
      <c r="F75" s="28" t="n">
        <v>2393</v>
      </c>
      <c r="G75" s="29" t="n">
        <v>1718</v>
      </c>
      <c r="H75" s="29" t="n">
        <v>13338</v>
      </c>
      <c r="I75" s="29" t="n">
        <v>1466</v>
      </c>
      <c r="J75" s="29" t="n">
        <v>4045</v>
      </c>
      <c r="K75" s="2"/>
      <c r="L75" s="2"/>
    </row>
    <row r="76" customFormat="false" ht="15.75" hidden="false" customHeight="false" outlineLevel="0" collapsed="false">
      <c r="A76" s="2" t="s">
        <v>33</v>
      </c>
      <c r="B76" s="2" t="s">
        <v>33</v>
      </c>
      <c r="C76" s="28" t="n">
        <v>2315</v>
      </c>
      <c r="D76" s="28" t="n">
        <v>99</v>
      </c>
      <c r="E76" s="29" t="n">
        <v>46</v>
      </c>
      <c r="F76" s="28" t="n">
        <v>112</v>
      </c>
      <c r="G76" s="29" t="n">
        <v>64</v>
      </c>
      <c r="H76" s="29" t="n">
        <v>744</v>
      </c>
      <c r="I76" s="29" t="n">
        <v>67</v>
      </c>
      <c r="J76" s="29" t="n">
        <v>107</v>
      </c>
      <c r="K76" s="2"/>
      <c r="L76" s="2"/>
    </row>
    <row r="77" customFormat="false" ht="15.75" hidden="false" customHeight="false" outlineLevel="0" collapsed="false">
      <c r="A77" s="2" t="s">
        <v>34</v>
      </c>
      <c r="B77" s="2" t="s">
        <v>34</v>
      </c>
      <c r="C77" s="28" t="n">
        <v>24842</v>
      </c>
      <c r="D77" s="28" t="n">
        <v>845</v>
      </c>
      <c r="E77" s="29" t="n">
        <v>3068</v>
      </c>
      <c r="F77" s="28" t="n">
        <v>2081</v>
      </c>
      <c r="G77" s="29" t="n">
        <v>1539</v>
      </c>
      <c r="H77" s="29" t="n">
        <v>12203</v>
      </c>
      <c r="I77" s="29" t="n">
        <v>1260</v>
      </c>
      <c r="J77" s="29" t="n">
        <v>3695</v>
      </c>
      <c r="K77" s="2"/>
      <c r="L77" s="2"/>
    </row>
    <row r="78" customFormat="false" ht="15.75" hidden="true" customHeight="false" outlineLevel="0" collapsed="false">
      <c r="A78" s="2" t="s">
        <v>157</v>
      </c>
      <c r="B78" s="2" t="s">
        <v>106</v>
      </c>
      <c r="C78" s="28" t="n">
        <v>1694</v>
      </c>
      <c r="D78" s="28" t="n">
        <v>87</v>
      </c>
      <c r="E78" s="29" t="n">
        <v>96</v>
      </c>
      <c r="F78" s="28" t="n">
        <v>201</v>
      </c>
      <c r="G78" s="29" t="n">
        <v>115</v>
      </c>
      <c r="H78" s="29" t="n">
        <v>391</v>
      </c>
      <c r="I78" s="29" t="n">
        <v>139</v>
      </c>
      <c r="J78" s="29" t="n">
        <v>243</v>
      </c>
      <c r="K78" s="2"/>
      <c r="L78" s="2"/>
    </row>
    <row r="79" customFormat="false" ht="15.75" hidden="false" customHeight="false" outlineLevel="0" collapsed="false">
      <c r="A79" s="18" t="s">
        <v>38</v>
      </c>
      <c r="B79" s="2" t="s">
        <v>159</v>
      </c>
      <c r="C79" s="26"/>
      <c r="D79" s="26"/>
      <c r="E79" s="27"/>
      <c r="F79" s="26"/>
      <c r="G79" s="27"/>
      <c r="H79" s="27"/>
      <c r="I79" s="27"/>
      <c r="J79" s="27"/>
      <c r="K79" s="2"/>
      <c r="L79" s="2"/>
    </row>
    <row r="80" customFormat="false" ht="15.75" hidden="false" customHeight="false" outlineLevel="0" collapsed="false">
      <c r="A80" s="18" t="s">
        <v>39</v>
      </c>
      <c r="B80" s="2" t="s">
        <v>160</v>
      </c>
      <c r="C80" s="26"/>
      <c r="D80" s="26"/>
      <c r="E80" s="27"/>
      <c r="F80" s="26"/>
      <c r="G80" s="27"/>
      <c r="H80" s="27"/>
      <c r="I80" s="27"/>
      <c r="J80" s="27"/>
      <c r="K80" s="2"/>
      <c r="L80" s="2"/>
    </row>
    <row r="81" customFormat="false" ht="15.75" hidden="false" customHeight="false" outlineLevel="0" collapsed="false">
      <c r="A81" s="18" t="s">
        <v>40</v>
      </c>
      <c r="B81" s="2" t="s">
        <v>161</v>
      </c>
      <c r="C81" s="26"/>
      <c r="D81" s="26"/>
      <c r="E81" s="27"/>
      <c r="F81" s="26"/>
      <c r="G81" s="27"/>
      <c r="H81" s="27"/>
      <c r="I81" s="27"/>
      <c r="J81" s="27"/>
      <c r="K81" s="2"/>
      <c r="L81" s="2"/>
    </row>
    <row r="82" customFormat="false" ht="15.75" hidden="false" customHeight="false" outlineLevel="0" collapsed="false">
      <c r="A82" s="2" t="s">
        <v>41</v>
      </c>
      <c r="B82" s="2" t="s">
        <v>162</v>
      </c>
      <c r="C82" s="28" t="n">
        <v>46079</v>
      </c>
      <c r="D82" s="28" t="n">
        <v>3888</v>
      </c>
      <c r="E82" s="29" t="n">
        <v>2306</v>
      </c>
      <c r="F82" s="28" t="n">
        <v>4078</v>
      </c>
      <c r="G82" s="29" t="n">
        <v>4034</v>
      </c>
      <c r="H82" s="29" t="n">
        <v>4480</v>
      </c>
      <c r="I82" s="29" t="n">
        <v>5125</v>
      </c>
      <c r="J82" s="29" t="n">
        <v>2405</v>
      </c>
      <c r="K82" s="2"/>
      <c r="L82" s="2"/>
    </row>
    <row r="83" customFormat="false" ht="15.75" hidden="false" customHeight="false" outlineLevel="0" collapsed="false">
      <c r="A83" s="2" t="s">
        <v>163</v>
      </c>
      <c r="B83" s="2" t="s">
        <v>164</v>
      </c>
      <c r="C83" s="26"/>
      <c r="D83" s="26"/>
      <c r="E83" s="27"/>
      <c r="F83" s="26"/>
      <c r="G83" s="27"/>
      <c r="H83" s="27"/>
      <c r="I83" s="27"/>
      <c r="J83" s="27"/>
      <c r="K83" s="2"/>
      <c r="L83" s="2"/>
    </row>
    <row r="84" customFormat="false" ht="15.75" hidden="false" customHeight="false" outlineLevel="0" collapsed="false">
      <c r="A84" s="33" t="s">
        <v>42</v>
      </c>
      <c r="B84" s="2" t="s">
        <v>165</v>
      </c>
      <c r="C84" s="28" t="n">
        <v>4689</v>
      </c>
      <c r="D84" s="28" t="n">
        <v>450</v>
      </c>
      <c r="E84" s="29" t="n">
        <v>111</v>
      </c>
      <c r="F84" s="28" t="n">
        <v>820</v>
      </c>
      <c r="G84" s="29" t="n">
        <v>615</v>
      </c>
      <c r="H84" s="29" t="n">
        <v>298</v>
      </c>
      <c r="I84" s="29" t="n">
        <v>551</v>
      </c>
      <c r="J84" s="29" t="n">
        <v>238</v>
      </c>
      <c r="K84" s="2"/>
      <c r="L84" s="2"/>
    </row>
    <row r="85" customFormat="false" ht="15.75" hidden="false" customHeight="false" outlineLevel="0" collapsed="false">
      <c r="A85" s="2" t="s">
        <v>43</v>
      </c>
      <c r="B85" s="2" t="s">
        <v>166</v>
      </c>
      <c r="C85" s="28" t="n">
        <v>1809</v>
      </c>
      <c r="D85" s="28" t="n">
        <v>160</v>
      </c>
      <c r="E85" s="29" t="n">
        <v>37</v>
      </c>
      <c r="F85" s="28" t="n">
        <v>231</v>
      </c>
      <c r="G85" s="29" t="n">
        <v>115</v>
      </c>
      <c r="H85" s="29" t="n">
        <v>150</v>
      </c>
      <c r="I85" s="29" t="n">
        <v>203</v>
      </c>
      <c r="J85" s="29" t="n">
        <v>66</v>
      </c>
      <c r="K85" s="2"/>
      <c r="L85" s="2"/>
    </row>
    <row r="86" customFormat="false" ht="15.75" hidden="false" customHeight="false" outlineLevel="0" collapsed="false">
      <c r="A86" s="2" t="s">
        <v>44</v>
      </c>
      <c r="B86" s="2" t="s">
        <v>167</v>
      </c>
      <c r="C86" s="32" t="n">
        <v>364</v>
      </c>
      <c r="D86" s="28" t="n">
        <v>41</v>
      </c>
      <c r="E86" s="29" t="n">
        <v>13</v>
      </c>
      <c r="F86" s="28" t="n">
        <v>44</v>
      </c>
      <c r="G86" s="29" t="n">
        <v>31</v>
      </c>
      <c r="H86" s="29" t="n">
        <v>23</v>
      </c>
      <c r="I86" s="29" t="n">
        <v>50</v>
      </c>
      <c r="J86" s="29" t="n">
        <v>29</v>
      </c>
      <c r="K86" s="2"/>
      <c r="L86" s="2"/>
    </row>
    <row r="87" customFormat="false" ht="15.75" hidden="false" customHeight="false" outlineLevel="0" collapsed="false">
      <c r="A87" s="2" t="s">
        <v>45</v>
      </c>
      <c r="B87" s="2" t="s">
        <v>45</v>
      </c>
      <c r="C87" s="28" t="n">
        <v>35908</v>
      </c>
      <c r="D87" s="28" t="n">
        <v>3087</v>
      </c>
      <c r="E87" s="29" t="n">
        <v>1894</v>
      </c>
      <c r="F87" s="28" t="n">
        <v>2561</v>
      </c>
      <c r="G87" s="29" t="n">
        <v>3049</v>
      </c>
      <c r="H87" s="29" t="n">
        <v>3332</v>
      </c>
      <c r="I87" s="29" t="n">
        <v>4059</v>
      </c>
      <c r="J87" s="29" t="n">
        <v>1621</v>
      </c>
      <c r="K87" s="2"/>
      <c r="L87" s="2"/>
    </row>
    <row r="88" customFormat="false" ht="15.75" hidden="true" customHeight="false" outlineLevel="0" collapsed="false">
      <c r="A88" s="2" t="s">
        <v>168</v>
      </c>
      <c r="B88" s="2" t="s">
        <v>106</v>
      </c>
      <c r="C88" s="28" t="n">
        <v>109</v>
      </c>
      <c r="D88" s="28" t="n">
        <v>12</v>
      </c>
      <c r="E88" s="29" t="n">
        <v>6</v>
      </c>
      <c r="F88" s="28" t="n">
        <v>26</v>
      </c>
      <c r="G88" s="29" t="n">
        <v>20</v>
      </c>
      <c r="H88" s="29" t="n">
        <v>11</v>
      </c>
      <c r="I88" s="29" t="n">
        <v>15</v>
      </c>
      <c r="J88" s="29" t="n">
        <v>30</v>
      </c>
      <c r="K88" s="2"/>
      <c r="L88" s="2"/>
    </row>
    <row r="89" customFormat="false" ht="15.75" hidden="true" customHeight="false" outlineLevel="0" collapsed="false">
      <c r="A89" s="2" t="s">
        <v>26</v>
      </c>
      <c r="B89" s="2" t="s">
        <v>106</v>
      </c>
      <c r="C89" s="28" t="n">
        <v>3200</v>
      </c>
      <c r="D89" s="28" t="n">
        <v>138</v>
      </c>
      <c r="E89" s="29" t="n">
        <v>245</v>
      </c>
      <c r="F89" s="28" t="n">
        <v>397</v>
      </c>
      <c r="G89" s="29" t="n">
        <v>204</v>
      </c>
      <c r="H89" s="29" t="n">
        <v>666</v>
      </c>
      <c r="I89" s="29" t="n">
        <v>246</v>
      </c>
      <c r="J89" s="29" t="n">
        <v>421</v>
      </c>
      <c r="K89" s="2"/>
      <c r="L89" s="2"/>
    </row>
    <row r="90" customFormat="false" ht="15.75" hidden="true" customHeight="false" outlineLevel="0" collapsed="false">
      <c r="A90" s="2"/>
      <c r="B90" s="2" t="s">
        <v>106</v>
      </c>
      <c r="C90" s="28"/>
      <c r="D90" s="28"/>
      <c r="E90" s="29"/>
      <c r="F90" s="28"/>
      <c r="G90" s="29"/>
      <c r="H90" s="29"/>
      <c r="I90" s="29"/>
      <c r="J90" s="29"/>
      <c r="K90" s="2"/>
      <c r="L90" s="2"/>
    </row>
    <row r="91" customFormat="false" ht="15.75" hidden="true" customHeight="false" outlineLevel="0" collapsed="false">
      <c r="A91" s="2"/>
      <c r="B91" s="2" t="s">
        <v>106</v>
      </c>
      <c r="C91" s="26"/>
      <c r="D91" s="26"/>
      <c r="E91" s="27"/>
      <c r="F91" s="26"/>
      <c r="G91" s="27"/>
      <c r="H91" s="27"/>
      <c r="I91" s="27"/>
      <c r="J91" s="27"/>
      <c r="K91" s="2"/>
      <c r="L91" s="2"/>
    </row>
    <row r="92" customFormat="false" ht="15.75" hidden="false" customHeight="false" outlineLevel="0" collapsed="false">
      <c r="A92" s="2" t="s">
        <v>46</v>
      </c>
      <c r="B92" s="2" t="s">
        <v>169</v>
      </c>
      <c r="C92" s="26"/>
      <c r="D92" s="26"/>
      <c r="E92" s="27"/>
      <c r="F92" s="26"/>
      <c r="G92" s="27"/>
      <c r="H92" s="27"/>
      <c r="I92" s="27"/>
      <c r="J92" s="27"/>
      <c r="K92" s="2"/>
      <c r="L92" s="2"/>
    </row>
    <row r="93" customFormat="false" ht="15.75" hidden="false" customHeight="false" outlineLevel="0" collapsed="false">
      <c r="A93" s="2" t="s">
        <v>47</v>
      </c>
      <c r="B93" s="2" t="s">
        <v>170</v>
      </c>
      <c r="C93" s="28" t="n">
        <v>45798</v>
      </c>
      <c r="D93" s="28" t="n">
        <v>3879</v>
      </c>
      <c r="E93" s="29" t="n">
        <v>2264</v>
      </c>
      <c r="F93" s="28" t="n">
        <v>4032</v>
      </c>
      <c r="G93" s="29" t="n">
        <v>3977</v>
      </c>
      <c r="H93" s="29" t="n">
        <v>4448</v>
      </c>
      <c r="I93" s="29" t="n">
        <v>5077</v>
      </c>
      <c r="J93" s="29" t="n">
        <v>2371</v>
      </c>
      <c r="K93" s="2"/>
      <c r="L93" s="2"/>
    </row>
    <row r="94" customFormat="false" ht="15.75" hidden="false" customHeight="false" outlineLevel="0" collapsed="false">
      <c r="A94" s="2" t="s">
        <v>48</v>
      </c>
      <c r="B94" s="2" t="s">
        <v>171</v>
      </c>
      <c r="C94" s="28" t="n">
        <v>27592</v>
      </c>
      <c r="D94" s="28" t="n">
        <v>3401</v>
      </c>
      <c r="E94" s="29" t="n">
        <v>1872</v>
      </c>
      <c r="F94" s="28" t="n">
        <v>2844</v>
      </c>
      <c r="G94" s="29" t="n">
        <v>2771</v>
      </c>
      <c r="H94" s="29" t="n">
        <v>2304</v>
      </c>
      <c r="I94" s="29" t="n">
        <v>4940</v>
      </c>
      <c r="J94" s="29" t="n">
        <v>1718</v>
      </c>
      <c r="K94" s="27"/>
      <c r="L94" s="27"/>
    </row>
    <row r="95" customFormat="false" ht="15.75" hidden="false" customHeight="false" outlineLevel="0" collapsed="false">
      <c r="A95" s="2" t="s">
        <v>49</v>
      </c>
      <c r="B95" s="2" t="s">
        <v>49</v>
      </c>
      <c r="C95" s="28" t="n">
        <v>18206</v>
      </c>
      <c r="D95" s="28" t="n">
        <v>478</v>
      </c>
      <c r="E95" s="29" t="n">
        <v>392</v>
      </c>
      <c r="F95" s="28" t="n">
        <v>1188</v>
      </c>
      <c r="G95" s="29" t="n">
        <v>1206</v>
      </c>
      <c r="H95" s="29" t="n">
        <v>2144</v>
      </c>
      <c r="I95" s="29" t="n">
        <v>138</v>
      </c>
      <c r="J95" s="29" t="n">
        <v>653</v>
      </c>
      <c r="K95" s="2"/>
      <c r="L95" s="2"/>
    </row>
    <row r="96" customFormat="false" ht="15.75" hidden="false" customHeight="false" outlineLevel="0" collapsed="false">
      <c r="A96" s="2" t="s">
        <v>50</v>
      </c>
      <c r="B96" s="2" t="s">
        <v>50</v>
      </c>
      <c r="C96" s="28" t="n">
        <v>231</v>
      </c>
      <c r="D96" s="28" t="n">
        <v>3</v>
      </c>
      <c r="E96" s="29" t="n">
        <v>40</v>
      </c>
      <c r="F96" s="28" t="n">
        <v>41</v>
      </c>
      <c r="G96" s="29" t="n">
        <v>47</v>
      </c>
      <c r="H96" s="29" t="n">
        <v>27</v>
      </c>
      <c r="I96" s="29" t="n">
        <v>43</v>
      </c>
      <c r="J96" s="29" t="n">
        <v>32</v>
      </c>
      <c r="K96" s="2"/>
      <c r="L96" s="2"/>
    </row>
    <row r="97" customFormat="false" ht="15.75" hidden="false" customHeight="false" outlineLevel="0" collapsed="false">
      <c r="A97" s="2" t="s">
        <v>172</v>
      </c>
      <c r="B97" s="2" t="s">
        <v>51</v>
      </c>
      <c r="C97" s="28" t="n">
        <v>11</v>
      </c>
      <c r="D97" s="28" t="n">
        <v>6</v>
      </c>
      <c r="E97" s="29" t="n">
        <v>2</v>
      </c>
      <c r="F97" s="28" t="s">
        <v>21</v>
      </c>
      <c r="G97" s="29" t="n">
        <v>3</v>
      </c>
      <c r="H97" s="29" t="n">
        <v>3</v>
      </c>
      <c r="I97" s="29" t="n">
        <v>5</v>
      </c>
      <c r="J97" s="29" t="s">
        <v>21</v>
      </c>
      <c r="K97" s="2"/>
      <c r="L97" s="2"/>
    </row>
    <row r="98" customFormat="false" ht="15.75" hidden="false" customHeight="false" outlineLevel="0" collapsed="false">
      <c r="A98" s="2" t="s">
        <v>52</v>
      </c>
      <c r="B98" s="2" t="s">
        <v>52</v>
      </c>
      <c r="C98" s="28" t="n">
        <v>40</v>
      </c>
      <c r="D98" s="28" t="s">
        <v>21</v>
      </c>
      <c r="E98" s="29" t="s">
        <v>21</v>
      </c>
      <c r="F98" s="28" t="n">
        <v>5</v>
      </c>
      <c r="G98" s="29" t="n">
        <v>8</v>
      </c>
      <c r="H98" s="29" t="n">
        <v>2</v>
      </c>
      <c r="I98" s="29" t="s">
        <v>21</v>
      </c>
      <c r="J98" s="29" t="n">
        <v>2</v>
      </c>
      <c r="K98" s="2"/>
      <c r="L98" s="2"/>
    </row>
    <row r="99" customFormat="false" ht="15.75" hidden="true" customHeight="false" outlineLevel="0" collapsed="false">
      <c r="A99" s="2"/>
      <c r="C99" s="26"/>
      <c r="D99" s="26"/>
      <c r="E99" s="27"/>
      <c r="F99" s="26"/>
      <c r="G99" s="27"/>
      <c r="H99" s="27"/>
      <c r="I99" s="27"/>
      <c r="J99" s="27"/>
      <c r="K99" s="2"/>
      <c r="L99" s="2"/>
    </row>
    <row r="100" customFormat="false" ht="15.75" hidden="false" customHeight="false" outlineLevel="0" collapsed="false">
      <c r="A100" s="2" t="s">
        <v>53</v>
      </c>
      <c r="B100" s="2" t="s">
        <v>173</v>
      </c>
      <c r="C100" s="26"/>
      <c r="D100" s="26"/>
      <c r="E100" s="27"/>
      <c r="F100" s="26"/>
      <c r="G100" s="27"/>
      <c r="H100" s="27"/>
      <c r="I100" s="27"/>
      <c r="J100" s="27"/>
      <c r="K100" s="2"/>
      <c r="L100" s="2"/>
    </row>
    <row r="101" customFormat="false" ht="15.75" hidden="false" customHeight="false" outlineLevel="0" collapsed="false">
      <c r="A101" s="2" t="s">
        <v>54</v>
      </c>
      <c r="B101" s="2" t="s">
        <v>174</v>
      </c>
      <c r="C101" s="28" t="n">
        <v>37392</v>
      </c>
      <c r="D101" s="28" t="n">
        <v>3187</v>
      </c>
      <c r="E101" s="29" t="n">
        <v>1853</v>
      </c>
      <c r="F101" s="28" t="n">
        <v>3227</v>
      </c>
      <c r="G101" s="29" t="n">
        <v>3284</v>
      </c>
      <c r="H101" s="29" t="n">
        <v>3297</v>
      </c>
      <c r="I101" s="29" t="n">
        <v>3955</v>
      </c>
      <c r="J101" s="29" t="n">
        <v>1677</v>
      </c>
      <c r="K101" s="2"/>
      <c r="L101" s="2"/>
    </row>
    <row r="102" customFormat="false" ht="15.75" hidden="false" customHeight="false" outlineLevel="0" collapsed="false">
      <c r="A102" s="2" t="s">
        <v>55</v>
      </c>
      <c r="B102" s="2" t="s">
        <v>55</v>
      </c>
      <c r="C102" s="28" t="n">
        <v>2441</v>
      </c>
      <c r="D102" s="28" t="n">
        <v>235</v>
      </c>
      <c r="E102" s="29" t="n">
        <v>92</v>
      </c>
      <c r="F102" s="28" t="n">
        <v>194</v>
      </c>
      <c r="G102" s="29" t="n">
        <v>253</v>
      </c>
      <c r="H102" s="29" t="n">
        <v>178</v>
      </c>
      <c r="I102" s="29" t="n">
        <v>404</v>
      </c>
      <c r="J102" s="29" t="n">
        <v>98</v>
      </c>
      <c r="K102" s="2"/>
      <c r="L102" s="2"/>
    </row>
    <row r="103" customFormat="false" ht="15.75" hidden="false" customHeight="false" outlineLevel="0" collapsed="false">
      <c r="A103" s="2" t="s">
        <v>56</v>
      </c>
      <c r="B103" s="2" t="s">
        <v>56</v>
      </c>
      <c r="C103" s="28" t="n">
        <v>160</v>
      </c>
      <c r="D103" s="28" t="n">
        <v>0</v>
      </c>
      <c r="E103" s="29" t="n">
        <v>15</v>
      </c>
      <c r="F103" s="28" t="n">
        <v>13</v>
      </c>
      <c r="G103" s="29" t="n">
        <v>7</v>
      </c>
      <c r="H103" s="29" t="n">
        <v>43</v>
      </c>
      <c r="I103" s="29" t="n">
        <v>7</v>
      </c>
      <c r="J103" s="29" t="n">
        <v>14</v>
      </c>
      <c r="K103" s="2"/>
      <c r="L103" s="2"/>
    </row>
    <row r="104" customFormat="false" ht="15.75" hidden="false" customHeight="false" outlineLevel="0" collapsed="false">
      <c r="A104" s="2" t="s">
        <v>57</v>
      </c>
      <c r="B104" s="2" t="s">
        <v>57</v>
      </c>
      <c r="C104" s="28" t="n">
        <v>517</v>
      </c>
      <c r="D104" s="28" t="n">
        <v>71</v>
      </c>
      <c r="E104" s="29" t="n">
        <v>19</v>
      </c>
      <c r="F104" s="28" t="n">
        <v>49</v>
      </c>
      <c r="G104" s="29" t="n">
        <v>47</v>
      </c>
      <c r="H104" s="29" t="n">
        <v>36</v>
      </c>
      <c r="I104" s="29" t="n">
        <v>133</v>
      </c>
      <c r="J104" s="29" t="n">
        <v>26</v>
      </c>
      <c r="K104" s="2"/>
      <c r="L104" s="2"/>
    </row>
    <row r="105" customFormat="false" ht="15.75" hidden="false" customHeight="false" outlineLevel="0" collapsed="false">
      <c r="A105" s="2" t="s">
        <v>58</v>
      </c>
      <c r="B105" s="2" t="s">
        <v>58</v>
      </c>
      <c r="C105" s="28" t="n">
        <v>518</v>
      </c>
      <c r="D105" s="28" t="n">
        <v>76</v>
      </c>
      <c r="E105" s="29" t="n">
        <v>45</v>
      </c>
      <c r="F105" s="28" t="n">
        <v>22</v>
      </c>
      <c r="G105" s="29" t="n">
        <v>51</v>
      </c>
      <c r="H105" s="29" t="n">
        <v>37</v>
      </c>
      <c r="I105" s="29" t="n">
        <v>102</v>
      </c>
      <c r="J105" s="29" t="n">
        <v>32</v>
      </c>
      <c r="K105" s="2"/>
      <c r="L105" s="2"/>
    </row>
    <row r="106" customFormat="false" ht="15.75" hidden="true" customHeight="false" outlineLevel="0" collapsed="false">
      <c r="A106" s="2" t="s">
        <v>175</v>
      </c>
      <c r="B106" s="2" t="s">
        <v>106</v>
      </c>
      <c r="C106" s="28" t="n">
        <v>24</v>
      </c>
      <c r="D106" s="28" t="n">
        <v>4</v>
      </c>
      <c r="E106" s="29" t="n">
        <v>0</v>
      </c>
      <c r="F106" s="28" t="n">
        <v>3</v>
      </c>
      <c r="G106" s="29" t="n">
        <v>2</v>
      </c>
      <c r="H106" s="29" t="n">
        <v>4</v>
      </c>
      <c r="I106" s="29" t="n">
        <v>1</v>
      </c>
      <c r="J106" s="29" t="n">
        <v>2</v>
      </c>
      <c r="K106" s="2"/>
      <c r="L106" s="2"/>
    </row>
    <row r="107" customFormat="false" ht="15.75" hidden="false" customHeight="false" outlineLevel="0" collapsed="false">
      <c r="A107" s="2" t="s">
        <v>52</v>
      </c>
      <c r="B107" s="2" t="s">
        <v>52</v>
      </c>
      <c r="C107" s="28" t="n">
        <v>474</v>
      </c>
      <c r="D107" s="28" t="n">
        <v>67</v>
      </c>
      <c r="E107" s="29" t="n">
        <v>5</v>
      </c>
      <c r="F107" s="28" t="n">
        <v>26</v>
      </c>
      <c r="G107" s="29" t="n">
        <v>28</v>
      </c>
      <c r="H107" s="29" t="n">
        <v>59</v>
      </c>
      <c r="I107" s="29" t="n">
        <v>91</v>
      </c>
      <c r="J107" s="29" t="n">
        <v>14</v>
      </c>
      <c r="K107" s="2"/>
      <c r="L107" s="2"/>
    </row>
    <row r="108" customFormat="false" ht="15.75" hidden="true" customHeight="false" outlineLevel="0" collapsed="false">
      <c r="A108" s="2" t="s">
        <v>26</v>
      </c>
      <c r="B108" s="2" t="s">
        <v>106</v>
      </c>
      <c r="C108" s="28" t="n">
        <v>4553</v>
      </c>
      <c r="D108" s="28" t="n">
        <v>249</v>
      </c>
      <c r="E108" s="29" t="n">
        <v>278</v>
      </c>
      <c r="F108" s="28" t="n">
        <v>544</v>
      </c>
      <c r="G108" s="29" t="n">
        <v>360</v>
      </c>
      <c r="H108" s="29" t="n">
        <v>827</v>
      </c>
      <c r="I108" s="29" t="n">
        <v>432</v>
      </c>
      <c r="J108" s="29" t="n">
        <v>542</v>
      </c>
      <c r="K108" s="2"/>
      <c r="L108" s="2"/>
    </row>
    <row r="109" customFormat="false" ht="15.75" hidden="true" customHeight="false" outlineLevel="0" collapsed="false">
      <c r="A109" s="2"/>
      <c r="B109" s="2" t="s">
        <v>106</v>
      </c>
      <c r="C109" s="26"/>
      <c r="D109" s="26"/>
      <c r="E109" s="27"/>
      <c r="F109" s="26"/>
      <c r="G109" s="27"/>
      <c r="H109" s="27"/>
      <c r="I109" s="27"/>
      <c r="J109" s="27"/>
      <c r="K109" s="2"/>
      <c r="L109" s="2"/>
    </row>
    <row r="110" customFormat="false" ht="15.75" hidden="false" customHeight="false" outlineLevel="0" collapsed="false">
      <c r="A110" s="2" t="s">
        <v>59</v>
      </c>
      <c r="B110" s="2" t="s">
        <v>176</v>
      </c>
      <c r="C110" s="26"/>
      <c r="D110" s="26"/>
      <c r="E110" s="27"/>
      <c r="F110" s="26"/>
      <c r="G110" s="27"/>
      <c r="H110" s="27"/>
      <c r="I110" s="27"/>
      <c r="J110" s="27"/>
      <c r="K110" s="2"/>
      <c r="L110" s="2"/>
    </row>
    <row r="111" customFormat="false" ht="15.75" hidden="false" customHeight="false" outlineLevel="0" collapsed="false">
      <c r="A111" s="2" t="s">
        <v>60</v>
      </c>
      <c r="B111" s="2" t="s">
        <v>177</v>
      </c>
      <c r="C111" s="28" t="n">
        <v>5286</v>
      </c>
      <c r="D111" s="28" t="n">
        <v>494</v>
      </c>
      <c r="E111" s="29" t="n">
        <v>27</v>
      </c>
      <c r="F111" s="28" t="n">
        <v>339</v>
      </c>
      <c r="G111" s="29" t="n">
        <v>478</v>
      </c>
      <c r="H111" s="29" t="n">
        <v>260</v>
      </c>
      <c r="I111" s="29" t="n">
        <v>834</v>
      </c>
      <c r="J111" s="29" t="n">
        <v>143</v>
      </c>
      <c r="K111" s="29"/>
      <c r="L111" s="2"/>
    </row>
    <row r="112" customFormat="false" ht="15.75" hidden="false" customHeight="false" outlineLevel="0" collapsed="false">
      <c r="A112" s="2" t="s">
        <v>61</v>
      </c>
      <c r="B112" s="2" t="s">
        <v>61</v>
      </c>
      <c r="C112" s="28" t="n">
        <v>3897</v>
      </c>
      <c r="D112" s="28" t="n">
        <v>334</v>
      </c>
      <c r="E112" s="29" t="n">
        <v>25</v>
      </c>
      <c r="F112" s="28" t="n">
        <v>287</v>
      </c>
      <c r="G112" s="29" t="n">
        <v>344</v>
      </c>
      <c r="H112" s="29" t="n">
        <v>171</v>
      </c>
      <c r="I112" s="29" t="n">
        <v>571</v>
      </c>
      <c r="J112" s="29" t="n">
        <v>108</v>
      </c>
      <c r="K112" s="2"/>
      <c r="L112" s="2"/>
    </row>
    <row r="113" customFormat="false" ht="15.75" hidden="false" customHeight="false" outlineLevel="0" collapsed="false">
      <c r="A113" s="2" t="s">
        <v>62</v>
      </c>
      <c r="B113" s="2" t="s">
        <v>62</v>
      </c>
      <c r="C113" s="28" t="n">
        <v>460</v>
      </c>
      <c r="D113" s="28" t="n">
        <v>67</v>
      </c>
      <c r="E113" s="35" t="s">
        <v>21</v>
      </c>
      <c r="F113" s="28" t="n">
        <v>11</v>
      </c>
      <c r="G113" s="29" t="n">
        <v>37</v>
      </c>
      <c r="H113" s="29" t="n">
        <v>21</v>
      </c>
      <c r="I113" s="29" t="n">
        <v>110</v>
      </c>
      <c r="J113" s="29" t="n">
        <v>3</v>
      </c>
      <c r="K113" s="2"/>
      <c r="L113" s="2"/>
    </row>
    <row r="114" customFormat="false" ht="15.75" hidden="false" customHeight="false" outlineLevel="0" collapsed="false">
      <c r="A114" s="2" t="s">
        <v>63</v>
      </c>
      <c r="B114" s="2" t="s">
        <v>63</v>
      </c>
      <c r="C114" s="28" t="n">
        <v>156</v>
      </c>
      <c r="D114" s="28" t="n">
        <v>13</v>
      </c>
      <c r="E114" s="35" t="s">
        <v>21</v>
      </c>
      <c r="F114" s="28" t="n">
        <v>3</v>
      </c>
      <c r="G114" s="29" t="n">
        <v>27</v>
      </c>
      <c r="H114" s="29" t="n">
        <v>29</v>
      </c>
      <c r="I114" s="29" t="n">
        <v>13</v>
      </c>
      <c r="J114" s="29" t="n">
        <v>5</v>
      </c>
      <c r="K114" s="2"/>
      <c r="L114" s="2"/>
    </row>
    <row r="115" customFormat="false" ht="15.75" hidden="false" customHeight="false" outlineLevel="0" collapsed="false">
      <c r="A115" s="2" t="s">
        <v>64</v>
      </c>
      <c r="B115" s="2" t="s">
        <v>64</v>
      </c>
      <c r="C115" s="28" t="n">
        <v>70</v>
      </c>
      <c r="D115" s="28" t="n">
        <v>13</v>
      </c>
      <c r="E115" s="35" t="s">
        <v>21</v>
      </c>
      <c r="F115" s="28" t="n">
        <v>5</v>
      </c>
      <c r="G115" s="29" t="n">
        <v>16</v>
      </c>
      <c r="H115" s="28" t="s">
        <v>21</v>
      </c>
      <c r="I115" s="29" t="n">
        <v>35</v>
      </c>
      <c r="J115" s="29" t="n">
        <v>2</v>
      </c>
      <c r="K115" s="2"/>
      <c r="L115" s="2"/>
    </row>
    <row r="116" customFormat="false" ht="15.75" hidden="false" customHeight="false" outlineLevel="0" collapsed="false">
      <c r="A116" s="2" t="s">
        <v>65</v>
      </c>
      <c r="B116" s="2" t="s">
        <v>65</v>
      </c>
      <c r="C116" s="28" t="n">
        <v>106</v>
      </c>
      <c r="D116" s="28" t="n">
        <v>11</v>
      </c>
      <c r="E116" s="29" t="n">
        <v>3</v>
      </c>
      <c r="F116" s="28" t="n">
        <v>5</v>
      </c>
      <c r="G116" s="29" t="n">
        <v>11</v>
      </c>
      <c r="H116" s="29" t="n">
        <v>3</v>
      </c>
      <c r="I116" s="29" t="n">
        <v>15</v>
      </c>
      <c r="J116" s="29" t="n">
        <v>5</v>
      </c>
      <c r="K116" s="2"/>
      <c r="L116" s="2"/>
    </row>
    <row r="117" customFormat="false" ht="15.75" hidden="false" customHeight="false" outlineLevel="0" collapsed="false">
      <c r="A117" s="2" t="s">
        <v>66</v>
      </c>
      <c r="B117" s="2" t="s">
        <v>66</v>
      </c>
      <c r="C117" s="28" t="n">
        <v>5</v>
      </c>
      <c r="D117" s="28" t="s">
        <v>21</v>
      </c>
      <c r="E117" s="29" t="s">
        <v>21</v>
      </c>
      <c r="F117" s="28" t="s">
        <v>21</v>
      </c>
      <c r="G117" s="29" t="s">
        <v>21</v>
      </c>
      <c r="H117" s="29" t="s">
        <v>21</v>
      </c>
      <c r="I117" s="29" t="s">
        <v>21</v>
      </c>
      <c r="J117" s="29" t="s">
        <v>21</v>
      </c>
      <c r="K117" s="2"/>
      <c r="L117" s="2"/>
    </row>
    <row r="118" customFormat="false" ht="15.75" hidden="false" customHeight="false" outlineLevel="0" collapsed="false">
      <c r="A118" s="2" t="s">
        <v>67</v>
      </c>
      <c r="B118" s="2" t="s">
        <v>67</v>
      </c>
      <c r="C118" s="28" t="n">
        <v>174</v>
      </c>
      <c r="D118" s="28" t="n">
        <v>31</v>
      </c>
      <c r="E118" s="29" t="s">
        <v>21</v>
      </c>
      <c r="F118" s="28" t="n">
        <v>2</v>
      </c>
      <c r="G118" s="29" t="n">
        <v>5</v>
      </c>
      <c r="H118" s="29" t="n">
        <v>4</v>
      </c>
      <c r="I118" s="29" t="n">
        <v>29</v>
      </c>
      <c r="J118" s="29" t="n">
        <v>4</v>
      </c>
      <c r="K118" s="2"/>
      <c r="L118" s="2"/>
    </row>
    <row r="119" customFormat="false" ht="15.75" hidden="true" customHeight="false" outlineLevel="0" collapsed="false">
      <c r="A119" s="2" t="s">
        <v>157</v>
      </c>
      <c r="B119" s="2" t="s">
        <v>106</v>
      </c>
      <c r="C119" s="28" t="n">
        <v>418</v>
      </c>
      <c r="D119" s="28" t="n">
        <v>25</v>
      </c>
      <c r="E119" s="29" t="n">
        <v>0</v>
      </c>
      <c r="F119" s="28" t="n">
        <v>25</v>
      </c>
      <c r="G119" s="29" t="n">
        <v>38</v>
      </c>
      <c r="H119" s="29" t="n">
        <v>31</v>
      </c>
      <c r="I119" s="29" t="n">
        <v>60</v>
      </c>
      <c r="J119" s="29" t="n">
        <v>16</v>
      </c>
      <c r="K119" s="2"/>
      <c r="L119" s="2"/>
    </row>
    <row r="120" customFormat="false" ht="15.75" hidden="true" customHeight="false" outlineLevel="0" collapsed="false">
      <c r="A120" s="2"/>
      <c r="B120" s="2" t="s">
        <v>106</v>
      </c>
      <c r="C120" s="26"/>
      <c r="D120" s="26"/>
      <c r="E120" s="27"/>
      <c r="F120" s="26"/>
      <c r="G120" s="27"/>
      <c r="H120" s="27"/>
      <c r="I120" s="27"/>
      <c r="J120" s="27"/>
      <c r="K120" s="2"/>
      <c r="L120" s="2"/>
    </row>
    <row r="121" customFormat="false" ht="15.75" hidden="true" customHeight="false" outlineLevel="0" collapsed="false">
      <c r="A121" s="2"/>
      <c r="C121" s="28"/>
      <c r="D121" s="28"/>
      <c r="E121" s="29"/>
      <c r="F121" s="28"/>
      <c r="G121" s="29"/>
      <c r="H121" s="29"/>
      <c r="I121" s="29"/>
      <c r="J121" s="29"/>
      <c r="K121" s="2"/>
      <c r="L121" s="2"/>
    </row>
    <row r="122" customFormat="false" ht="15.75" hidden="false" customHeight="false" outlineLevel="0" collapsed="false">
      <c r="A122" s="2" t="s">
        <v>68</v>
      </c>
      <c r="B122" s="2" t="s">
        <v>178</v>
      </c>
      <c r="C122" s="19"/>
      <c r="D122" s="19"/>
      <c r="E122" s="27"/>
      <c r="F122" s="26"/>
      <c r="G122" s="27"/>
      <c r="H122" s="27"/>
      <c r="I122" s="27"/>
      <c r="J122" s="27"/>
      <c r="K122" s="2"/>
      <c r="L122" s="2"/>
    </row>
    <row r="123" customFormat="false" ht="15.75" hidden="false" customHeight="false" outlineLevel="0" collapsed="false">
      <c r="A123" s="2" t="s">
        <v>69</v>
      </c>
      <c r="B123" s="2" t="s">
        <v>179</v>
      </c>
      <c r="C123" s="28" t="n">
        <v>17685</v>
      </c>
      <c r="D123" s="28" t="n">
        <v>535</v>
      </c>
      <c r="E123" s="29" t="n">
        <v>302</v>
      </c>
      <c r="F123" s="28" t="n">
        <v>1102</v>
      </c>
      <c r="G123" s="29" t="n">
        <v>1192</v>
      </c>
      <c r="H123" s="29" t="n">
        <v>1502</v>
      </c>
      <c r="I123" s="29" t="n">
        <v>133</v>
      </c>
      <c r="J123" s="29" t="n">
        <v>513</v>
      </c>
      <c r="K123" s="2"/>
      <c r="L123" s="2"/>
    </row>
    <row r="124" customFormat="false" ht="15.75" hidden="false" customHeight="false" outlineLevel="0" collapsed="false">
      <c r="A124" s="2" t="s">
        <v>70</v>
      </c>
      <c r="B124" s="2" t="s">
        <v>70</v>
      </c>
      <c r="C124" s="28" t="n">
        <v>15322</v>
      </c>
      <c r="D124" s="28" t="n">
        <v>453</v>
      </c>
      <c r="E124" s="29" t="n">
        <v>195</v>
      </c>
      <c r="F124" s="28" t="n">
        <v>851</v>
      </c>
      <c r="G124" s="29" t="n">
        <v>978</v>
      </c>
      <c r="H124" s="29" t="n">
        <v>1186</v>
      </c>
      <c r="I124" s="29" t="n">
        <v>80</v>
      </c>
      <c r="J124" s="29" t="n">
        <v>369</v>
      </c>
      <c r="K124" s="2"/>
      <c r="L124" s="2"/>
    </row>
    <row r="125" customFormat="false" ht="15.75" hidden="false" customHeight="false" outlineLevel="0" collapsed="false">
      <c r="A125" s="2" t="s">
        <v>71</v>
      </c>
      <c r="B125" s="2" t="s">
        <v>71</v>
      </c>
      <c r="C125" s="28" t="n">
        <v>568</v>
      </c>
      <c r="D125" s="28" t="n">
        <v>10</v>
      </c>
      <c r="E125" s="29" t="n">
        <v>13</v>
      </c>
      <c r="F125" s="28" t="n">
        <v>31</v>
      </c>
      <c r="G125" s="29" t="n">
        <v>57</v>
      </c>
      <c r="H125" s="29" t="n">
        <v>45</v>
      </c>
      <c r="I125" s="29" t="n">
        <v>10</v>
      </c>
      <c r="J125" s="29" t="n">
        <v>12</v>
      </c>
      <c r="K125" s="2"/>
      <c r="L125" s="2"/>
    </row>
    <row r="126" customFormat="false" ht="15.75" hidden="false" customHeight="false" outlineLevel="0" collapsed="false">
      <c r="A126" s="2" t="s">
        <v>72</v>
      </c>
      <c r="B126" s="2" t="s">
        <v>72</v>
      </c>
      <c r="C126" s="32" t="n">
        <v>2007</v>
      </c>
      <c r="D126" s="28" t="n">
        <v>29</v>
      </c>
      <c r="E126" s="29" t="n">
        <v>13</v>
      </c>
      <c r="F126" s="28" t="n">
        <v>68</v>
      </c>
      <c r="G126" s="29" t="n">
        <v>126</v>
      </c>
      <c r="H126" s="35" t="n">
        <v>111</v>
      </c>
      <c r="I126" s="35" t="n">
        <v>2</v>
      </c>
      <c r="J126" s="29" t="n">
        <v>128</v>
      </c>
      <c r="K126" s="2"/>
      <c r="L126" s="2"/>
    </row>
    <row r="127" customFormat="false" ht="15.75" hidden="false" customHeight="false" outlineLevel="0" collapsed="false">
      <c r="A127" s="2" t="s">
        <v>73</v>
      </c>
      <c r="B127" s="2" t="s">
        <v>180</v>
      </c>
      <c r="C127" s="28" t="n">
        <v>178</v>
      </c>
      <c r="D127" s="28" t="s">
        <v>21</v>
      </c>
      <c r="E127" s="29" t="n">
        <v>3</v>
      </c>
      <c r="F127" s="28" t="n">
        <v>20</v>
      </c>
      <c r="G127" s="29" t="n">
        <v>12</v>
      </c>
      <c r="H127" s="35" t="n">
        <v>17</v>
      </c>
      <c r="I127" s="35" t="s">
        <v>21</v>
      </c>
      <c r="J127" s="29" t="n">
        <v>12</v>
      </c>
      <c r="K127" s="2"/>
      <c r="L127" s="2"/>
    </row>
    <row r="128" customFormat="false" ht="15.75" hidden="false" customHeight="false" outlineLevel="0" collapsed="false">
      <c r="A128" s="2" t="s">
        <v>74</v>
      </c>
      <c r="B128" s="2" t="s">
        <v>74</v>
      </c>
      <c r="C128" s="28" t="n">
        <v>2375</v>
      </c>
      <c r="D128" s="28" t="n">
        <v>60</v>
      </c>
      <c r="E128" s="29" t="n">
        <v>36</v>
      </c>
      <c r="F128" s="28" t="n">
        <v>169</v>
      </c>
      <c r="G128" s="29" t="n">
        <v>230</v>
      </c>
      <c r="H128" s="35" t="n">
        <v>261</v>
      </c>
      <c r="I128" s="35" t="n">
        <v>25</v>
      </c>
      <c r="J128" s="29" t="n">
        <v>70</v>
      </c>
      <c r="K128" s="2"/>
      <c r="L128" s="2"/>
    </row>
    <row r="129" customFormat="false" ht="15.75" hidden="false" customHeight="false" outlineLevel="0" collapsed="false">
      <c r="A129" s="2" t="s">
        <v>75</v>
      </c>
      <c r="B129" s="2" t="s">
        <v>75</v>
      </c>
      <c r="C129" s="28" t="n">
        <v>1646</v>
      </c>
      <c r="D129" s="28" t="n">
        <v>42</v>
      </c>
      <c r="E129" s="29" t="n">
        <v>95</v>
      </c>
      <c r="F129" s="28" t="n">
        <v>137</v>
      </c>
      <c r="G129" s="29" t="n">
        <v>116</v>
      </c>
      <c r="H129" s="35" t="n">
        <v>185</v>
      </c>
      <c r="I129" s="35" t="n">
        <v>23</v>
      </c>
      <c r="J129" s="29" t="n">
        <v>67</v>
      </c>
    </row>
    <row r="130" customFormat="false" ht="15.75" hidden="true" customHeight="false" outlineLevel="0" collapsed="false">
      <c r="A130" s="2"/>
      <c r="C130" s="26"/>
      <c r="D130" s="26"/>
      <c r="E130" s="27"/>
      <c r="F130" s="26"/>
      <c r="G130" s="27"/>
      <c r="H130" s="36"/>
      <c r="I130" s="36"/>
      <c r="J130" s="27"/>
    </row>
    <row r="131" customFormat="false" ht="15.75" hidden="false" customHeight="false" outlineLevel="0" collapsed="false">
      <c r="A131" s="2" t="s">
        <v>76</v>
      </c>
      <c r="B131" s="2" t="s">
        <v>181</v>
      </c>
      <c r="C131" s="26"/>
      <c r="D131" s="26"/>
      <c r="E131" s="27"/>
      <c r="F131" s="26"/>
      <c r="G131" s="27"/>
      <c r="H131" s="36"/>
      <c r="I131" s="36"/>
      <c r="J131" s="27"/>
    </row>
    <row r="132" customFormat="false" ht="15.75" hidden="false" customHeight="false" outlineLevel="0" collapsed="false">
      <c r="A132" s="2" t="s">
        <v>77</v>
      </c>
      <c r="B132" s="2" t="s">
        <v>182</v>
      </c>
      <c r="C132" s="28" t="n">
        <v>2375</v>
      </c>
      <c r="D132" s="28" t="n">
        <v>60</v>
      </c>
      <c r="E132" s="29" t="n">
        <v>36</v>
      </c>
      <c r="F132" s="28" t="n">
        <v>169</v>
      </c>
      <c r="G132" s="29" t="n">
        <v>230</v>
      </c>
      <c r="H132" s="35" t="n">
        <v>261</v>
      </c>
      <c r="I132" s="35" t="n">
        <v>25</v>
      </c>
      <c r="J132" s="29" t="n">
        <v>70</v>
      </c>
    </row>
    <row r="133" customFormat="false" ht="15.75" hidden="false" customHeight="false" outlineLevel="0" collapsed="false">
      <c r="A133" s="2" t="s">
        <v>78</v>
      </c>
      <c r="B133" s="2" t="s">
        <v>183</v>
      </c>
      <c r="C133" s="28" t="n">
        <v>28084</v>
      </c>
      <c r="D133" s="28" t="s">
        <v>184</v>
      </c>
      <c r="E133" s="28" t="s">
        <v>184</v>
      </c>
      <c r="F133" s="28" t="n">
        <v>19690</v>
      </c>
      <c r="G133" s="29" t="n">
        <v>31701</v>
      </c>
      <c r="H133" s="35" t="n">
        <v>33553</v>
      </c>
      <c r="I133" s="28" t="s">
        <v>184</v>
      </c>
      <c r="J133" s="31" t="n">
        <v>21390</v>
      </c>
    </row>
    <row r="134" customFormat="false" ht="15.75" hidden="true" customHeight="false" outlineLevel="0" collapsed="false">
      <c r="A134" s="38"/>
      <c r="B134" s="1" t="s">
        <v>106</v>
      </c>
      <c r="C134" s="39"/>
      <c r="D134" s="39"/>
      <c r="E134" s="40"/>
      <c r="F134" s="39"/>
      <c r="G134" s="40"/>
      <c r="H134" s="40"/>
      <c r="I134" s="40"/>
      <c r="J134" s="40"/>
    </row>
    <row r="135" customFormat="false" ht="15.75" hidden="false" customHeight="false" outlineLevel="0" collapsed="false">
      <c r="B135" s="2" t="s">
        <v>185</v>
      </c>
      <c r="C135" s="29"/>
      <c r="D135" s="29"/>
      <c r="E135" s="29"/>
      <c r="F135" s="29"/>
      <c r="G135" s="29"/>
      <c r="H135" s="29"/>
      <c r="I135" s="29"/>
      <c r="J135" s="29"/>
      <c r="K135" s="2"/>
      <c r="L135" s="2"/>
    </row>
    <row r="136" customFormat="false" ht="15.75" hidden="true" customHeight="false" outlineLevel="0" collapsed="false">
      <c r="A136" s="1" t="s">
        <v>186</v>
      </c>
      <c r="B136" s="2"/>
      <c r="C136" s="29"/>
      <c r="D136" s="29"/>
      <c r="E136" s="29"/>
      <c r="F136" s="29"/>
      <c r="G136" s="29"/>
      <c r="H136" s="29"/>
      <c r="I136" s="29"/>
      <c r="J136" s="29"/>
      <c r="K136" s="2"/>
      <c r="L136" s="2"/>
    </row>
    <row r="137" customFormat="false" ht="15.75" hidden="false" customHeight="false" outlineLevel="0" collapsed="false">
      <c r="A137" s="2" t="s">
        <v>86</v>
      </c>
      <c r="B137" s="57" t="s">
        <v>187</v>
      </c>
      <c r="C137" s="29"/>
      <c r="D137" s="29"/>
      <c r="E137" s="29"/>
      <c r="F137" s="29"/>
      <c r="G137" s="29"/>
      <c r="H137" s="29"/>
      <c r="I137" s="29"/>
      <c r="J137" s="29"/>
      <c r="K137" s="2"/>
      <c r="L137" s="2"/>
    </row>
    <row r="138" customFormat="false" ht="15.75" hidden="false" customHeight="false" outlineLevel="0" collapsed="false">
      <c r="A138" s="2" t="s">
        <v>87</v>
      </c>
      <c r="B138" s="58" t="s">
        <v>188</v>
      </c>
      <c r="C138" s="29"/>
      <c r="D138" s="29"/>
      <c r="E138" s="29"/>
      <c r="F138" s="29"/>
      <c r="G138" s="29"/>
      <c r="H138" s="29"/>
      <c r="I138" s="29"/>
      <c r="J138" s="29"/>
      <c r="K138" s="2"/>
      <c r="L138" s="2"/>
    </row>
    <row r="139" customFormat="false" ht="15.75" hidden="true" customHeight="false" outlineLevel="0" collapsed="false">
      <c r="A139" s="2"/>
      <c r="B139" s="57"/>
      <c r="C139" s="29"/>
      <c r="D139" s="29"/>
      <c r="E139" s="29"/>
      <c r="F139" s="29"/>
      <c r="G139" s="29"/>
      <c r="H139" s="29"/>
      <c r="I139" s="29"/>
      <c r="J139" s="29"/>
      <c r="K139" s="2"/>
      <c r="L139" s="2"/>
    </row>
    <row r="140" customFormat="false" ht="15.75" hidden="true" customHeight="false" outlineLevel="0" collapsed="false">
      <c r="A140" s="2" t="s">
        <v>189</v>
      </c>
      <c r="B140" s="57"/>
      <c r="C140" s="29"/>
      <c r="D140" s="29"/>
      <c r="E140" s="29"/>
      <c r="F140" s="29"/>
      <c r="G140" s="29"/>
      <c r="H140" s="29"/>
      <c r="I140" s="29"/>
      <c r="J140" s="29"/>
      <c r="K140" s="2"/>
      <c r="L140" s="2"/>
    </row>
    <row r="141" customFormat="false" ht="15.75" hidden="false" customHeight="false" outlineLevel="0" collapsed="false">
      <c r="A141" s="2" t="s">
        <v>89</v>
      </c>
      <c r="B141" s="2" t="s">
        <v>190</v>
      </c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customFormat="false" ht="15.75" hidden="false" customHeight="false" outlineLevel="0" collapsed="false">
      <c r="A142" s="2" t="s">
        <v>90</v>
      </c>
      <c r="B142" s="2" t="s">
        <v>191</v>
      </c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customFormat="false" ht="15.75" hidden="false" customHeight="false" outlineLevel="0" collapsed="false">
      <c r="A143" s="2" t="s">
        <v>91</v>
      </c>
      <c r="B143" s="2" t="s">
        <v>192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customFormat="false" ht="15.75" hidden="false" customHeight="false" outlineLevel="0" collapsed="false">
      <c r="A144" s="2" t="s">
        <v>92</v>
      </c>
      <c r="B144" s="2" t="s">
        <v>193</v>
      </c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customFormat="false" ht="15.75" hidden="false" customHeight="false" outlineLevel="0" collapsed="false">
      <c r="A145" s="2" t="s">
        <v>93</v>
      </c>
      <c r="B145" s="2" t="s">
        <v>93</v>
      </c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6" customFormat="false" ht="15.75" hidden="false" customHeight="false" outlineLevel="0" collapsed="false">
      <c r="A146" s="2" t="s">
        <v>94</v>
      </c>
      <c r="B146" s="2" t="s">
        <v>94</v>
      </c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customFormat="false" ht="15.75" hidden="false" customHeight="false" outlineLevel="0" collapsed="false">
      <c r="A147" s="2" t="s">
        <v>95</v>
      </c>
      <c r="B147" s="2" t="s">
        <v>194</v>
      </c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8" customFormat="false" ht="15.75" hidden="false" customHeight="false" outlineLevel="0" collapsed="false">
      <c r="A148" s="2" t="s">
        <v>96</v>
      </c>
      <c r="B148" s="2" t="s">
        <v>96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</row>
    <row r="149" customFormat="false" ht="15.75" hidden="true" customHeight="false" outlineLevel="0" collapsed="false">
      <c r="A149" s="2" t="s">
        <v>195</v>
      </c>
      <c r="B149" s="2" t="s">
        <v>106</v>
      </c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customFormat="false" ht="15.75" hidden="true" customHeight="false" outlineLevel="0" collapsed="false">
      <c r="A150" s="2" t="s">
        <v>95</v>
      </c>
      <c r="B150" s="2" t="s">
        <v>106</v>
      </c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customFormat="false" ht="15.75" hidden="true" customHeight="false" outlineLevel="0" collapsed="false">
      <c r="A151" s="2" t="s">
        <v>196</v>
      </c>
      <c r="B151" s="2" t="s">
        <v>106</v>
      </c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customFormat="false" ht="15.75" hidden="true" customHeight="false" outlineLevel="0" collapsed="false">
      <c r="A152" s="2"/>
      <c r="B152" s="2" t="s">
        <v>106</v>
      </c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customFormat="false" ht="15.75" hidden="false" customHeight="false" outlineLevel="0" collapsed="false">
      <c r="A153" s="2" t="s">
        <v>79</v>
      </c>
      <c r="B153" s="2" t="s">
        <v>197</v>
      </c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customFormat="false" ht="15.75" hidden="false" customHeight="false" outlineLevel="0" collapsed="false">
      <c r="A154" s="2" t="s">
        <v>198</v>
      </c>
      <c r="B154" s="2" t="s">
        <v>199</v>
      </c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customFormat="false" ht="15.75" hidden="false" customHeight="false" outlineLevel="0" collapsed="false">
      <c r="A155" s="2" t="s">
        <v>200</v>
      </c>
      <c r="B155" s="2" t="s">
        <v>201</v>
      </c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customFormat="false" ht="15.75" hidden="true" customHeight="false" outlineLevel="0" collapsed="false">
      <c r="A156" s="2"/>
      <c r="B156" s="2" t="s">
        <v>106</v>
      </c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customFormat="false" ht="15.75" hidden="true" customHeight="false" outlineLevel="0" collapsed="false">
      <c r="A157" s="2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customFormat="false" ht="15.75" hidden="true" customHeight="false" outlineLevel="0" collapsed="false">
      <c r="A158" s="2" t="s">
        <v>202</v>
      </c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customFormat="false" ht="15.75" hidden="true" customHeight="false" outlineLevel="0" collapsed="false">
      <c r="A159" s="59" t="s">
        <v>203</v>
      </c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customFormat="false" ht="15.75" hidden="true" customHeight="false" outlineLevel="0" collapsed="false">
      <c r="A160" s="59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customFormat="false" ht="15.75" hidden="tru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customFormat="false" ht="15.75" hidden="tru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customFormat="false" ht="15.75" hidden="tru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customFormat="false" ht="15.75" hidden="tru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5" customFormat="false" ht="15.75" hidden="true" customHeight="false" outlineLevel="0" collapsed="false">
      <c r="B165" s="60"/>
      <c r="C165" s="60"/>
      <c r="D165" s="2"/>
      <c r="E165" s="2"/>
      <c r="F165" s="2"/>
      <c r="G165" s="2"/>
      <c r="H165" s="2"/>
      <c r="I165" s="2"/>
      <c r="J165" s="2"/>
      <c r="K165" s="2"/>
      <c r="L165" s="2"/>
    </row>
    <row r="166" customFormat="false" ht="15.75" hidden="tru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</row>
    <row r="167" customFormat="false" ht="15.75" hidden="tru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</row>
    <row r="168" customFormat="false" ht="15.75" hidden="tru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customFormat="false" ht="15.75" hidden="true" customHeight="false" outlineLevel="0" collapsed="false">
      <c r="A169" s="1" t="s">
        <v>204</v>
      </c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</row>
    <row r="170" customFormat="false" ht="15.75" hidden="tru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customFormat="false" ht="15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customFormat="false" ht="15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customFormat="false" ht="15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</row>
    <row r="174" customFormat="false" ht="15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customFormat="false" ht="15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customFormat="false" ht="15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customFormat="false" ht="15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15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customFormat="false" ht="15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customFormat="false" ht="15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</row>
  </sheetData>
  <hyperlinks>
    <hyperlink ref="A13" location="Notes!A1" display="See Notes"/>
    <hyperlink ref="A159" r:id="rId1" display="http://www.census.gov/hhes/www/housing.html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sheetData>
    <row r="1" customFormat="false" ht="15.75" hidden="false" customHeight="false" outlineLevel="0" collapsed="false">
      <c r="A1" s="41" t="s">
        <v>205</v>
      </c>
    </row>
    <row r="2" customFormat="false" ht="15.75" hidden="false" customHeight="false" outlineLevel="0" collapsed="false">
      <c r="A2" s="41" t="s">
        <v>206</v>
      </c>
    </row>
    <row r="3" customFormat="false" ht="15.75" hidden="false" customHeight="false" outlineLevel="0" collapsed="false">
      <c r="A3" s="41" t="s">
        <v>207</v>
      </c>
    </row>
    <row r="4" customFormat="false" ht="15.75" hidden="false" customHeight="false" outlineLevel="0" collapsed="false">
      <c r="A4" s="41" t="s">
        <v>208</v>
      </c>
    </row>
    <row r="5" customFormat="false" ht="15.75" hidden="false" customHeight="false" outlineLevel="0" collapsed="false">
      <c r="A5" s="41" t="s">
        <v>209</v>
      </c>
    </row>
    <row r="6" customFormat="false" ht="15.75" hidden="false" customHeight="false" outlineLevel="0" collapsed="false">
      <c r="A6" s="41" t="s">
        <v>210</v>
      </c>
    </row>
    <row r="7" customFormat="false" ht="15.75" hidden="false" customHeight="false" outlineLevel="0" collapsed="false">
      <c r="A7" s="41" t="s">
        <v>211</v>
      </c>
    </row>
    <row r="8" customFormat="false" ht="15.75" hidden="false" customHeight="false" outlineLevel="0" collapsed="false">
      <c r="A8" s="41" t="s">
        <v>212</v>
      </c>
    </row>
    <row r="9" customFormat="false" ht="15.75" hidden="false" customHeight="false" outlineLevel="0" collapsed="false">
      <c r="A9" s="41" t="s">
        <v>213</v>
      </c>
    </row>
    <row r="11" customFormat="false" ht="15.75" hidden="false" customHeight="false" outlineLevel="0" collapsed="false">
      <c r="A11" s="41" t="s">
        <v>214</v>
      </c>
    </row>
    <row r="12" customFormat="false" ht="15.75" hidden="false" customHeight="false" outlineLevel="0" collapsed="false">
      <c r="A12" s="41" t="s">
        <v>215</v>
      </c>
    </row>
    <row r="13" customFormat="false" ht="15.75" hidden="false" customHeight="false" outlineLevel="0" collapsed="false">
      <c r="A13" s="41" t="s">
        <v>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12:57:48Z</dcterms:created>
  <dc:creator>US Census Bureau</dc:creator>
  <dc:description/>
  <dc:language>en-US</dc:language>
  <cp:lastModifiedBy>obrie014</cp:lastModifiedBy>
  <cp:lastPrinted>2008-06-09T15:41:50Z</cp:lastPrinted>
  <dcterms:modified xsi:type="dcterms:W3CDTF">2009-11-25T18:27:42Z</dcterms:modified>
  <cp:revision>0</cp:revision>
  <dc:subject/>
  <dc:title>Mortgage Characteristics--Owner-Occupied Units</dc:title>
</cp:coreProperties>
</file>