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Q$41</definedName>
    <definedName function="false" hidden="false" name="INTERNET" vbProcedure="false">#REF!</definedName>
    <definedName function="false" hidden="false" name="METHOD" vbProcedure="false">#REF!</definedName>
    <definedName function="false" hidden="false" name="SOURCE" vbProcedure="false">Data!$A$39:$A$41</definedName>
    <definedName function="false" hidden="false" name="TERMS" vbProcedure="false">#REF!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r>
      <rPr>
        <sz val="12"/>
        <color rgb="FF000000"/>
        <rFont val="Courier New"/>
        <family val="3"/>
      </rPr>
      <t xml:space="preserve">Table 978.</t>
    </r>
    <r>
      <rPr>
        <b val="true"/>
        <sz val="12"/>
        <color rgb="FF000000"/>
        <rFont val="Courier New"/>
        <family val="3"/>
      </rPr>
      <t xml:space="preserve"> Manufacturing Employer Costs for Employee Compensation per Hour Worked</t>
    </r>
  </si>
  <si>
    <t xml:space="preserve">See notes</t>
  </si>
  <si>
    <t xml:space="preserve">Compensation component</t>
  </si>
  <si>
    <t xml:space="preserve">Costs (dollars)</t>
  </si>
  <si>
    <t xml:space="preserve">Percent distribution</t>
  </si>
  <si>
    <t xml:space="preserve">    Total compensation</t>
  </si>
  <si>
    <t xml:space="preserve">Wages and salaries</t>
  </si>
  <si>
    <t xml:space="preserve">Total benefits</t>
  </si>
  <si>
    <t xml:space="preserve">  Paid leave</t>
  </si>
  <si>
    <t xml:space="preserve">    Vacation</t>
  </si>
  <si>
    <t xml:space="preserve">    Holiday</t>
  </si>
  <si>
    <t xml:space="preserve">    Sick</t>
  </si>
  <si>
    <t xml:space="preserve">    Other</t>
  </si>
  <si>
    <t xml:space="preserve">  Supplemental pay</t>
  </si>
  <si>
    <t xml:space="preserve">    Overtime and premium pay</t>
  </si>
  <si>
    <t xml:space="preserve">    Shift differentials</t>
  </si>
  <si>
    <t xml:space="preserve">    Nonproduction bonuses</t>
  </si>
  <si>
    <t xml:space="preserve">  Insurance</t>
  </si>
  <si>
    <t xml:space="preserve">    Health insurance</t>
  </si>
  <si>
    <t xml:space="preserve">  Retirement and savings</t>
  </si>
  <si>
    <t xml:space="preserve">    Pensions</t>
  </si>
  <si>
    <t xml:space="preserve">(NA)</t>
  </si>
  <si>
    <t xml:space="preserve">    Savings and thrift</t>
  </si>
  <si>
    <t xml:space="preserve">    Defined benefit</t>
  </si>
  <si>
    <t xml:space="preserve">    Defined contributions</t>
  </si>
  <si>
    <t xml:space="preserve">  Legally required benefits</t>
  </si>
  <si>
    <t xml:space="preserve">    Social Security and Medicare</t>
  </si>
  <si>
    <t xml:space="preserve">    Federal unemployment</t>
  </si>
  <si>
    <t xml:space="preserve">    State unemployment</t>
  </si>
  <si>
    <t xml:space="preserve">    Workers compensation</t>
  </si>
  <si>
    <t xml:space="preserve">  Other benefits \1</t>
  </si>
  <si>
    <t xml:space="preserve">Source: U.S. Bureau of Labor Statistics,  </t>
  </si>
  <si>
    <r>
      <rPr>
        <i val="true"/>
        <sz val="12"/>
        <color rgb="FF000000"/>
        <rFont val="Courier New"/>
        <family val="3"/>
      </rPr>
      <t xml:space="preserve">Employer Costs for Employee Compensation</t>
    </r>
    <r>
      <rPr>
        <sz val="12"/>
        <color rgb="FF000000"/>
        <rFont val="Courier New"/>
        <family val="3"/>
      </rPr>
      <t xml:space="preserve">,</t>
    </r>
  </si>
  <si>
    <t xml:space="preserve">News, USDL-09-0634, June 2009.</t>
  </si>
  <si>
    <t xml:space="preserve">Back to data</t>
  </si>
  <si>
    <t xml:space="preserve">HEADNOTE</t>
  </si>
  <si>
    <r>
      <rPr>
        <b val="true"/>
        <sz val="12"/>
        <color rgb="FF000000"/>
        <rFont val="Courier New"/>
        <family val="3"/>
      </rPr>
      <t xml:space="preserve">[As of March</t>
    </r>
    <r>
      <rPr>
        <sz val="12"/>
        <color rgb="FF000000"/>
        <rFont val="Courier New"/>
        <family val="3"/>
      </rPr>
      <t xml:space="preserve">, for private industry workers. Based on a</t>
    </r>
  </si>
  <si>
    <t xml:space="preserve">sample of establishments in the National Compensation Survey; see Appendix III and source </t>
  </si>
  <si>
    <r>
      <rPr>
        <sz val="12"/>
        <color rgb="FF000000"/>
        <rFont val="Courier New"/>
        <family val="3"/>
      </rPr>
      <t xml:space="preserve">for details. See also Table</t>
    </r>
    <r>
      <rPr>
        <b val="true"/>
        <sz val="12"/>
        <color rgb="FF000000"/>
        <rFont val="Courier New"/>
        <family val="3"/>
      </rPr>
      <t xml:space="preserve"> </t>
    </r>
    <r>
      <rPr>
        <sz val="12"/>
        <color rgb="FF000000"/>
        <rFont val="Courier New"/>
        <family val="3"/>
      </rPr>
      <t xml:space="preserve">638, Section 12]</t>
    </r>
  </si>
  <si>
    <t xml:space="preserve">SYMBOL</t>
  </si>
  <si>
    <t xml:space="preserve">NA Not available.   </t>
  </si>
  <si>
    <t xml:space="preserve">FOOTNOTE</t>
  </si>
  <si>
    <t xml:space="preserve">\1 Includes severance pay, and supplemental unemployment benefits.</t>
  </si>
  <si>
    <t xml:space="preserve">http://www.bls.gov/schedule/archives/ecec_nr.htm</t>
  </si>
  <si>
    <t xml:space="preserve">For more information:</t>
  </si>
  <si>
    <t xml:space="preserve">http://www.bls.gov/ncs/ect/home.htm</t>
  </si>
</sst>
</file>

<file path=xl/styles.xml><?xml version="1.0" encoding="utf-8"?>
<styleSheet xmlns="http://schemas.openxmlformats.org/spreadsheetml/2006/main">
  <numFmts count="4">
    <numFmt numFmtId="164" formatCode="0.00"/>
    <numFmt numFmtId="165" formatCode="General"/>
    <numFmt numFmtId="166" formatCode="0"/>
    <numFmt numFmtId="167" formatCode="0.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0"/>
    </font>
    <font>
      <i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s.gov/schedule/archives/ecec_nr.htm" TargetMode="External"/><Relationship Id="rId2" Type="http://schemas.openxmlformats.org/officeDocument/2006/relationships/hyperlink" Target="http://www.bls.gov/ncs/ect/hom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2.6953125" defaultRowHeight="15.75" zeroHeight="false" outlineLevelRow="0" outlineLevelCol="0"/>
  <cols>
    <col collapsed="false" customWidth="true" hidden="false" outlineLevel="0" max="1" min="1" style="1" width="36.49"/>
    <col collapsed="false" customWidth="false" hidden="false" outlineLevel="0" max="3" min="2" style="1" width="12.69"/>
    <col collapsed="false" customWidth="true" hidden="false" outlineLevel="0" max="4" min="4" style="1" width="13.09"/>
    <col collapsed="false" customWidth="false" hidden="false" outlineLevel="0" max="8" min="5" style="1" width="12.69"/>
    <col collapsed="false" customWidth="true" hidden="false" outlineLevel="0" max="9" min="9" style="1" width="12.79"/>
    <col collapsed="false" customWidth="true" hidden="false" outlineLevel="0" max="10" min="10" style="1" width="12.59"/>
    <col collapsed="false" customWidth="false" hidden="false" outlineLevel="0" max="257" min="11" style="1" width="12.69"/>
  </cols>
  <sheetData>
    <row r="1" customFormat="false" ht="16.5" hidden="false" customHeight="false" outlineLevel="0" collapsed="false">
      <c r="A1" s="2" t="s">
        <v>0</v>
      </c>
      <c r="L1" s="3"/>
    </row>
    <row r="2" customFormat="false" ht="15.75" hidden="false" customHeight="true" outlineLevel="0" collapsed="false">
      <c r="A2" s="4"/>
      <c r="L2" s="3"/>
    </row>
    <row r="3" customFormat="false" ht="15.75" hidden="false" customHeight="true" outlineLevel="0" collapsed="false">
      <c r="A3" s="5" t="s">
        <v>1</v>
      </c>
      <c r="L3" s="3"/>
    </row>
    <row r="4" customFormat="false" ht="15.75" hidden="false" customHeight="true" outlineLevel="0" collapsed="false">
      <c r="I4" s="6"/>
      <c r="L4" s="3"/>
    </row>
    <row r="5" customFormat="false" ht="15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  <c r="H5" s="8"/>
      <c r="I5" s="8"/>
      <c r="J5" s="9" t="s">
        <v>4</v>
      </c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9"/>
      <c r="K6" s="9"/>
      <c r="L6" s="9"/>
      <c r="M6" s="9"/>
      <c r="N6" s="9"/>
      <c r="O6" s="9"/>
      <c r="P6" s="9"/>
      <c r="Q6" s="9"/>
    </row>
    <row r="7" customFormat="false" ht="15.75" hidden="false" customHeight="true" outlineLevel="0" collapsed="false">
      <c r="A7" s="7"/>
      <c r="B7" s="10" t="n">
        <v>2000</v>
      </c>
      <c r="C7" s="11" t="n">
        <v>2003</v>
      </c>
      <c r="D7" s="11" t="n">
        <v>2004</v>
      </c>
      <c r="E7" s="11" t="n">
        <v>2005</v>
      </c>
      <c r="F7" s="11"/>
      <c r="G7" s="11"/>
      <c r="H7" s="11"/>
      <c r="I7" s="12"/>
      <c r="J7" s="10" t="n">
        <v>2000</v>
      </c>
      <c r="K7" s="11" t="n">
        <v>2003</v>
      </c>
      <c r="L7" s="11" t="n">
        <v>2004</v>
      </c>
      <c r="M7" s="11" t="n">
        <v>2005</v>
      </c>
      <c r="N7" s="11" t="n">
        <v>2006</v>
      </c>
      <c r="O7" s="11" t="n">
        <v>2007</v>
      </c>
      <c r="P7" s="11" t="n">
        <v>2008</v>
      </c>
      <c r="Q7" s="11" t="n">
        <v>2009</v>
      </c>
    </row>
    <row r="8" customFormat="false" ht="15.75" hidden="false" customHeight="false" outlineLevel="0" collapsed="false">
      <c r="A8" s="7"/>
      <c r="B8" s="10"/>
      <c r="C8" s="11"/>
      <c r="D8" s="11"/>
      <c r="E8" s="11"/>
      <c r="F8" s="13"/>
      <c r="G8" s="13"/>
      <c r="H8" s="13"/>
      <c r="I8" s="14"/>
      <c r="J8" s="10"/>
      <c r="K8" s="11"/>
      <c r="L8" s="11"/>
      <c r="M8" s="11"/>
      <c r="N8" s="11"/>
      <c r="O8" s="11"/>
      <c r="P8" s="11"/>
      <c r="Q8" s="11"/>
    </row>
    <row r="9" s="17" customFormat="true" ht="16.5" hidden="false" customHeight="false" outlineLevel="0" collapsed="false">
      <c r="A9" s="7"/>
      <c r="B9" s="10"/>
      <c r="C9" s="11"/>
      <c r="D9" s="11"/>
      <c r="E9" s="11"/>
      <c r="F9" s="15" t="n">
        <v>2006</v>
      </c>
      <c r="G9" s="15" t="n">
        <v>2007</v>
      </c>
      <c r="H9" s="15" t="n">
        <v>2008</v>
      </c>
      <c r="I9" s="16" t="n">
        <v>2009</v>
      </c>
      <c r="J9" s="10"/>
      <c r="K9" s="11"/>
      <c r="L9" s="11"/>
      <c r="M9" s="11"/>
      <c r="N9" s="11"/>
      <c r="O9" s="11"/>
      <c r="P9" s="11"/>
      <c r="Q9" s="11"/>
    </row>
    <row r="10" customFormat="false" ht="15.75" hidden="false" customHeight="false" outlineLevel="0" collapsed="false">
      <c r="A10" s="7"/>
      <c r="B10" s="18"/>
      <c r="C10" s="19"/>
      <c r="D10" s="19"/>
      <c r="E10" s="19"/>
      <c r="F10" s="19"/>
      <c r="G10" s="19"/>
      <c r="H10" s="19"/>
      <c r="I10" s="20"/>
      <c r="J10" s="18"/>
      <c r="K10" s="19"/>
      <c r="L10" s="19"/>
      <c r="M10" s="19"/>
      <c r="N10" s="19"/>
      <c r="O10" s="19"/>
      <c r="P10" s="19"/>
    </row>
    <row r="11" customFormat="false" ht="16.5" hidden="false" customHeight="false" outlineLevel="0" collapsed="false">
      <c r="A11" s="21" t="s">
        <v>5</v>
      </c>
      <c r="B11" s="22" t="n">
        <v>23.41</v>
      </c>
      <c r="C11" s="17" t="n">
        <v>26.02</v>
      </c>
      <c r="D11" s="23" t="n">
        <v>26.97</v>
      </c>
      <c r="E11" s="23" t="n">
        <v>28.48</v>
      </c>
      <c r="F11" s="23" t="n">
        <v>29.4</v>
      </c>
      <c r="G11" s="23" t="n">
        <v>30.37</v>
      </c>
      <c r="H11" s="23" t="n">
        <v>31.42</v>
      </c>
      <c r="I11" s="24" t="n">
        <v>32.03</v>
      </c>
      <c r="J11" s="25" t="n">
        <f aca="false">B11/$B$11*100</f>
        <v>100</v>
      </c>
      <c r="K11" s="26" t="n">
        <f aca="false">C11/$C$11*100</f>
        <v>100</v>
      </c>
      <c r="L11" s="26" t="n">
        <f aca="false">D11/$D$11*100</f>
        <v>100</v>
      </c>
      <c r="M11" s="27" t="n">
        <f aca="false">E11/$E$11*100</f>
        <v>100</v>
      </c>
      <c r="N11" s="27" t="n">
        <v>100</v>
      </c>
      <c r="O11" s="27" t="n">
        <v>100</v>
      </c>
      <c r="P11" s="27" t="n">
        <v>100</v>
      </c>
      <c r="Q11" s="28" t="n">
        <v>100</v>
      </c>
      <c r="R11" s="29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</row>
    <row r="12" customFormat="false" ht="15.75" hidden="false" customHeight="true" outlineLevel="0" collapsed="false">
      <c r="A12" s="6"/>
      <c r="B12" s="31"/>
      <c r="C12" s="32"/>
      <c r="D12" s="32"/>
      <c r="E12" s="32"/>
      <c r="F12" s="32"/>
      <c r="G12" s="32"/>
      <c r="H12" s="32"/>
      <c r="I12" s="33"/>
      <c r="J12" s="34"/>
      <c r="K12" s="35"/>
      <c r="L12" s="35"/>
      <c r="M12" s="29"/>
      <c r="N12" s="36"/>
      <c r="O12" s="36"/>
      <c r="P12" s="36"/>
      <c r="Q12" s="36"/>
      <c r="R12" s="36"/>
    </row>
    <row r="13" customFormat="false" ht="15.75" hidden="false" customHeight="false" outlineLevel="0" collapsed="false">
      <c r="A13" s="4" t="s">
        <v>6</v>
      </c>
      <c r="B13" s="31" t="n">
        <v>16.01</v>
      </c>
      <c r="C13" s="32" t="n">
        <v>17.43</v>
      </c>
      <c r="D13" s="37" t="n">
        <v>17.59</v>
      </c>
      <c r="E13" s="37" t="n">
        <v>18.26</v>
      </c>
      <c r="F13" s="37" t="n">
        <v>19.18</v>
      </c>
      <c r="G13" s="37" t="n">
        <v>20</v>
      </c>
      <c r="H13" s="37" t="n">
        <v>20.66</v>
      </c>
      <c r="I13" s="33" t="n">
        <v>21.2</v>
      </c>
      <c r="J13" s="38" t="n">
        <f aca="false">B13/$B$11*100</f>
        <v>68.3895771038018</v>
      </c>
      <c r="K13" s="39" t="n">
        <f aca="false">C13/$C$11*100</f>
        <v>66.9869331283628</v>
      </c>
      <c r="L13" s="39" t="n">
        <f aca="false">D13/$D$11*100</f>
        <v>65.2206154987023</v>
      </c>
      <c r="M13" s="36" t="n">
        <f aca="false">E13/$E$11*100</f>
        <v>64.1151685393259</v>
      </c>
      <c r="N13" s="36" t="n">
        <v>65.2</v>
      </c>
      <c r="O13" s="36" t="n">
        <v>65.8</v>
      </c>
      <c r="P13" s="36" t="n">
        <v>65.7</v>
      </c>
      <c r="Q13" s="36" t="n">
        <v>66.1879487980019</v>
      </c>
      <c r="R13" s="36"/>
    </row>
    <row r="14" customFormat="false" ht="15.75" hidden="false" customHeight="false" outlineLevel="0" collapsed="false">
      <c r="A14" s="4" t="s">
        <v>7</v>
      </c>
      <c r="B14" s="31" t="n">
        <v>7.4</v>
      </c>
      <c r="C14" s="32" t="n">
        <v>8.59</v>
      </c>
      <c r="D14" s="37" t="n">
        <v>9.39</v>
      </c>
      <c r="E14" s="37" t="n">
        <v>10.21</v>
      </c>
      <c r="F14" s="37" t="n">
        <v>10.22</v>
      </c>
      <c r="G14" s="37" t="n">
        <v>10.38</v>
      </c>
      <c r="H14" s="37" t="n">
        <v>10.76</v>
      </c>
      <c r="I14" s="33" t="n">
        <v>10.83</v>
      </c>
      <c r="J14" s="38" t="n">
        <f aca="false">B14/$B$11*100</f>
        <v>31.6104228961982</v>
      </c>
      <c r="K14" s="39" t="n">
        <f aca="false">C14/$C$11*100</f>
        <v>33.0130668716372</v>
      </c>
      <c r="L14" s="39" t="n">
        <f aca="false">D14/$D$11*100</f>
        <v>34.8164627363738</v>
      </c>
      <c r="M14" s="36" t="n">
        <v>35.9</v>
      </c>
      <c r="N14" s="36" t="n">
        <v>34.8</v>
      </c>
      <c r="O14" s="36" t="n">
        <v>34.2</v>
      </c>
      <c r="P14" s="36" t="n">
        <v>34.3</v>
      </c>
      <c r="Q14" s="36" t="n">
        <v>33.8120512019981</v>
      </c>
      <c r="R14" s="36"/>
    </row>
    <row r="15" customFormat="false" ht="15.75" hidden="false" customHeight="false" outlineLevel="0" collapsed="false">
      <c r="A15" s="4" t="s">
        <v>8</v>
      </c>
      <c r="B15" s="31" t="n">
        <v>1.74</v>
      </c>
      <c r="C15" s="32" t="n">
        <v>1.97</v>
      </c>
      <c r="D15" s="37" t="n">
        <v>1.99</v>
      </c>
      <c r="E15" s="37" t="n">
        <v>2.07</v>
      </c>
      <c r="F15" s="37" t="n">
        <v>2.26</v>
      </c>
      <c r="G15" s="37" t="n">
        <v>2.37</v>
      </c>
      <c r="H15" s="37" t="n">
        <v>2.38</v>
      </c>
      <c r="I15" s="33" t="n">
        <v>2.45</v>
      </c>
      <c r="J15" s="38" t="n">
        <f aca="false">B15/$B$11*100</f>
        <v>7.43272105937634</v>
      </c>
      <c r="K15" s="39" t="n">
        <f aca="false">C15/$C$11*100</f>
        <v>7.57109915449654</v>
      </c>
      <c r="L15" s="39" t="n">
        <f aca="false">D15/$D$11*100</f>
        <v>7.37856878012607</v>
      </c>
      <c r="M15" s="36" t="n">
        <f aca="false">E15/$E$11*100</f>
        <v>7.26825842696629</v>
      </c>
      <c r="N15" s="36" t="n">
        <v>7.7</v>
      </c>
      <c r="O15" s="36" t="n">
        <v>7.8</v>
      </c>
      <c r="P15" s="36" t="n">
        <v>7.6</v>
      </c>
      <c r="Q15" s="36" t="n">
        <v>7.7</v>
      </c>
      <c r="R15" s="36"/>
    </row>
    <row r="16" customFormat="false" ht="15.75" hidden="false" customHeight="false" outlineLevel="0" collapsed="false">
      <c r="A16" s="4" t="s">
        <v>9</v>
      </c>
      <c r="B16" s="31" t="n">
        <v>0.86</v>
      </c>
      <c r="C16" s="32" t="n">
        <v>1</v>
      </c>
      <c r="D16" s="37" t="n">
        <v>0.99</v>
      </c>
      <c r="E16" s="37" t="n">
        <v>1.04</v>
      </c>
      <c r="F16" s="37" t="n">
        <v>1.16</v>
      </c>
      <c r="G16" s="37" t="n">
        <v>1.23</v>
      </c>
      <c r="H16" s="37" t="n">
        <v>1.25</v>
      </c>
      <c r="I16" s="33" t="n">
        <v>1.28</v>
      </c>
      <c r="J16" s="38" t="n">
        <f aca="false">B16/$B$11*100</f>
        <v>3.6736437419906</v>
      </c>
      <c r="K16" s="39" t="n">
        <f aca="false">C16/$C$11*100</f>
        <v>3.84319754035357</v>
      </c>
      <c r="L16" s="39" t="n">
        <f aca="false">D16/$D$11*100</f>
        <v>3.67074527252503</v>
      </c>
      <c r="M16" s="36" t="n">
        <f aca="false">E16/$E$11*100</f>
        <v>3.65168539325843</v>
      </c>
      <c r="N16" s="36" t="n">
        <v>3.9</v>
      </c>
      <c r="O16" s="36" t="n">
        <v>4</v>
      </c>
      <c r="P16" s="36" t="n">
        <v>4</v>
      </c>
      <c r="Q16" s="36" t="n">
        <v>3.99625351233219</v>
      </c>
      <c r="R16" s="36"/>
    </row>
    <row r="17" customFormat="false" ht="15.75" hidden="false" customHeight="false" outlineLevel="0" collapsed="false">
      <c r="A17" s="4" t="s">
        <v>10</v>
      </c>
      <c r="B17" s="31" t="n">
        <v>0.65</v>
      </c>
      <c r="C17" s="32" t="n">
        <v>0.73</v>
      </c>
      <c r="D17" s="37" t="n">
        <v>0.74</v>
      </c>
      <c r="E17" s="37" t="n">
        <v>0.76</v>
      </c>
      <c r="F17" s="37" t="n">
        <v>0.81</v>
      </c>
      <c r="G17" s="37" t="n">
        <v>0.85</v>
      </c>
      <c r="H17" s="37" t="n">
        <v>0.86</v>
      </c>
      <c r="I17" s="33" t="n">
        <v>0.89</v>
      </c>
      <c r="J17" s="38" t="n">
        <f aca="false">B17/$B$11*100</f>
        <v>2.77659120034173</v>
      </c>
      <c r="K17" s="39" t="n">
        <f aca="false">C17/$C$11*100</f>
        <v>2.80553420445811</v>
      </c>
      <c r="L17" s="39" t="n">
        <f aca="false">D17/$D$11*100</f>
        <v>2.74378939562477</v>
      </c>
      <c r="M17" s="36" t="n">
        <f aca="false">E17/$E$11*100</f>
        <v>2.6685393258427</v>
      </c>
      <c r="N17" s="36" t="n">
        <v>2.8</v>
      </c>
      <c r="O17" s="36" t="n">
        <v>2.8</v>
      </c>
      <c r="P17" s="36" t="n">
        <v>2.7</v>
      </c>
      <c r="Q17" s="36" t="n">
        <v>2.77864502029348</v>
      </c>
      <c r="R17" s="36"/>
    </row>
    <row r="18" customFormat="false" ht="15.75" hidden="false" customHeight="false" outlineLevel="0" collapsed="false">
      <c r="A18" s="4" t="s">
        <v>11</v>
      </c>
      <c r="B18" s="31" t="n">
        <v>0.13</v>
      </c>
      <c r="C18" s="32" t="n">
        <v>0.16</v>
      </c>
      <c r="D18" s="37" t="n">
        <v>0.17</v>
      </c>
      <c r="E18" s="37" t="n">
        <v>0.16</v>
      </c>
      <c r="F18" s="37" t="n">
        <v>0.2</v>
      </c>
      <c r="G18" s="37" t="n">
        <v>0.21</v>
      </c>
      <c r="H18" s="37" t="n">
        <v>0.21</v>
      </c>
      <c r="I18" s="33" t="n">
        <v>0.23</v>
      </c>
      <c r="J18" s="38" t="n">
        <f aca="false">B18/$B$11*100</f>
        <v>0.555318240068347</v>
      </c>
      <c r="K18" s="39" t="n">
        <f aca="false">C18/$C$11*100</f>
        <v>0.614911606456572</v>
      </c>
      <c r="L18" s="39" t="n">
        <f aca="false">D18/$D$11*100</f>
        <v>0.630329996292177</v>
      </c>
      <c r="M18" s="36" t="n">
        <f aca="false">E18/$E$11*100</f>
        <v>0.561797752808989</v>
      </c>
      <c r="N18" s="36" t="n">
        <v>0.7</v>
      </c>
      <c r="O18" s="36" t="n">
        <v>0.7</v>
      </c>
      <c r="P18" s="36" t="n">
        <v>0.7</v>
      </c>
      <c r="Q18" s="36" t="n">
        <v>0.71807680299719</v>
      </c>
      <c r="R18" s="36"/>
    </row>
    <row r="19" customFormat="false" ht="15.75" hidden="false" customHeight="false" outlineLevel="0" collapsed="false">
      <c r="A19" s="4" t="s">
        <v>12</v>
      </c>
      <c r="B19" s="31" t="n">
        <v>0.1</v>
      </c>
      <c r="C19" s="32" t="n">
        <v>0.1</v>
      </c>
      <c r="D19" s="37" t="n">
        <v>0.1</v>
      </c>
      <c r="E19" s="37" t="n">
        <v>0.1</v>
      </c>
      <c r="F19" s="37" t="n">
        <v>0.09</v>
      </c>
      <c r="G19" s="37" t="n">
        <v>0.09</v>
      </c>
      <c r="H19" s="37" t="n">
        <v>0.05</v>
      </c>
      <c r="I19" s="33" t="n">
        <v>0.06</v>
      </c>
      <c r="J19" s="38" t="n">
        <f aca="false">B19/$B$11*100</f>
        <v>0.427167876975651</v>
      </c>
      <c r="K19" s="39" t="n">
        <f aca="false">C19/$C$11*100</f>
        <v>0.384319754035357</v>
      </c>
      <c r="L19" s="39" t="n">
        <f aca="false">D19/$D$11*100</f>
        <v>0.370782350760104</v>
      </c>
      <c r="M19" s="36" t="n">
        <v>0.3</v>
      </c>
      <c r="N19" s="36" t="n">
        <v>0.3</v>
      </c>
      <c r="O19" s="40" t="n">
        <v>0.3</v>
      </c>
      <c r="P19" s="36" t="n">
        <v>0.2</v>
      </c>
      <c r="Q19" s="36" t="n">
        <v>0.187324383390571</v>
      </c>
      <c r="R19" s="36"/>
    </row>
    <row r="20" customFormat="false" ht="15.75" hidden="false" customHeight="false" outlineLevel="0" collapsed="false">
      <c r="A20" s="4" t="s">
        <v>13</v>
      </c>
      <c r="B20" s="31" t="n">
        <v>1.04</v>
      </c>
      <c r="C20" s="32" t="n">
        <v>1.23</v>
      </c>
      <c r="D20" s="37" t="n">
        <v>1.17</v>
      </c>
      <c r="E20" s="37" t="n">
        <v>1.25</v>
      </c>
      <c r="F20" s="37" t="n">
        <v>1.15</v>
      </c>
      <c r="G20" s="37" t="n">
        <v>1.23</v>
      </c>
      <c r="H20" s="37" t="n">
        <v>1.35</v>
      </c>
      <c r="I20" s="33" t="n">
        <v>1.2</v>
      </c>
      <c r="J20" s="38" t="n">
        <f aca="false">B20/$B$11*100</f>
        <v>4.44254592054678</v>
      </c>
      <c r="K20" s="39" t="n">
        <f aca="false">C20/$C$11*100</f>
        <v>4.7271329746349</v>
      </c>
      <c r="L20" s="39" t="n">
        <v>4.4</v>
      </c>
      <c r="M20" s="36" t="n">
        <f aca="false">E20/$E$11*100</f>
        <v>4.38904494382022</v>
      </c>
      <c r="N20" s="36" t="n">
        <v>3.9</v>
      </c>
      <c r="O20" s="36" t="n">
        <v>4.1</v>
      </c>
      <c r="P20" s="36" t="n">
        <v>4.3</v>
      </c>
      <c r="Q20" s="36" t="n">
        <v>3.8</v>
      </c>
      <c r="R20" s="36"/>
    </row>
    <row r="21" customFormat="false" ht="15.75" hidden="false" customHeight="false" outlineLevel="0" collapsed="false">
      <c r="A21" s="4" t="s">
        <v>14</v>
      </c>
      <c r="B21" s="31" t="n">
        <v>0.58</v>
      </c>
      <c r="C21" s="32" t="n">
        <v>0.6</v>
      </c>
      <c r="D21" s="37" t="n">
        <v>0.59</v>
      </c>
      <c r="E21" s="37" t="n">
        <v>0.61</v>
      </c>
      <c r="F21" s="37" t="n">
        <v>0.54</v>
      </c>
      <c r="G21" s="37" t="n">
        <v>0.52</v>
      </c>
      <c r="H21" s="37" t="n">
        <v>0.54</v>
      </c>
      <c r="I21" s="33" t="n">
        <v>0.53</v>
      </c>
      <c r="J21" s="38" t="n">
        <f aca="false">B21/$B$11*100</f>
        <v>2.47757368645878</v>
      </c>
      <c r="K21" s="39" t="n">
        <f aca="false">C21/$C$11*100</f>
        <v>2.30591852421214</v>
      </c>
      <c r="L21" s="39" t="n">
        <f aca="false">D21/$D$11*100</f>
        <v>2.18761586948461</v>
      </c>
      <c r="M21" s="36" t="n">
        <f aca="false">E21/$E$11*100</f>
        <v>2.14185393258427</v>
      </c>
      <c r="N21" s="36" t="n">
        <v>1.8</v>
      </c>
      <c r="O21" s="36" t="n">
        <v>1.7</v>
      </c>
      <c r="P21" s="36" t="n">
        <v>1.7</v>
      </c>
      <c r="Q21" s="36" t="n">
        <v>1.65469871995005</v>
      </c>
      <c r="R21" s="36"/>
    </row>
    <row r="22" customFormat="false" ht="15.75" hidden="false" customHeight="false" outlineLevel="0" collapsed="false">
      <c r="A22" s="4" t="s">
        <v>15</v>
      </c>
      <c r="B22" s="31" t="n">
        <v>0.1</v>
      </c>
      <c r="C22" s="32" t="n">
        <v>0.11</v>
      </c>
      <c r="D22" s="37" t="n">
        <v>0.12</v>
      </c>
      <c r="E22" s="37" t="n">
        <v>0.12</v>
      </c>
      <c r="F22" s="37" t="n">
        <v>0.13</v>
      </c>
      <c r="G22" s="37" t="n">
        <v>0.14</v>
      </c>
      <c r="H22" s="37" t="n">
        <v>0.14</v>
      </c>
      <c r="I22" s="33" t="n">
        <v>0.13</v>
      </c>
      <c r="J22" s="38" t="n">
        <f aca="false">B22/$B$11*100</f>
        <v>0.427167876975651</v>
      </c>
      <c r="K22" s="39" t="n">
        <f aca="false">C22/$C$11*100</f>
        <v>0.422751729438893</v>
      </c>
      <c r="L22" s="39" t="n">
        <f aca="false">D22/$D$11*100</f>
        <v>0.444938820912125</v>
      </c>
      <c r="M22" s="36" t="n">
        <f aca="false">E22/$E$11*100</f>
        <v>0.421348314606742</v>
      </c>
      <c r="N22" s="36" t="n">
        <v>0.5</v>
      </c>
      <c r="O22" s="36" t="n">
        <v>0.5</v>
      </c>
      <c r="P22" s="36" t="n">
        <v>0.4</v>
      </c>
      <c r="Q22" s="36" t="n">
        <v>0.405869497346238</v>
      </c>
      <c r="R22" s="36"/>
    </row>
    <row r="23" customFormat="false" ht="15.75" hidden="false" customHeight="false" outlineLevel="0" collapsed="false">
      <c r="A23" s="4" t="s">
        <v>16</v>
      </c>
      <c r="B23" s="31" t="n">
        <v>0.36</v>
      </c>
      <c r="C23" s="32" t="n">
        <v>0.51</v>
      </c>
      <c r="D23" s="37" t="n">
        <v>0.47</v>
      </c>
      <c r="E23" s="37" t="n">
        <v>0.53</v>
      </c>
      <c r="F23" s="37" t="n">
        <v>0.47</v>
      </c>
      <c r="G23" s="37" t="n">
        <v>0.57</v>
      </c>
      <c r="H23" s="1" t="n">
        <v>0.68</v>
      </c>
      <c r="I23" s="33" t="n">
        <v>0.54</v>
      </c>
      <c r="J23" s="38" t="n">
        <f aca="false">B23/$B$11*100</f>
        <v>1.53780435711235</v>
      </c>
      <c r="K23" s="39" t="n">
        <f aca="false">C23/$C$11*100</f>
        <v>1.96003074558032</v>
      </c>
      <c r="L23" s="39" t="n">
        <f aca="false">D23/$D$11*100</f>
        <v>1.74267704857249</v>
      </c>
      <c r="M23" s="36" t="n">
        <v>1.8</v>
      </c>
      <c r="N23" s="36" t="n">
        <v>1.6</v>
      </c>
      <c r="O23" s="36" t="n">
        <v>1.9</v>
      </c>
      <c r="P23" s="1" t="n">
        <v>2.1</v>
      </c>
      <c r="Q23" s="36" t="n">
        <v>1.68591945051514</v>
      </c>
      <c r="R23" s="36"/>
    </row>
    <row r="24" customFormat="false" ht="15.75" hidden="false" customHeight="false" outlineLevel="0" collapsed="false">
      <c r="A24" s="4" t="s">
        <v>17</v>
      </c>
      <c r="B24" s="31" t="n">
        <v>1.85</v>
      </c>
      <c r="C24" s="32" t="n">
        <v>2.27</v>
      </c>
      <c r="D24" s="37" t="n">
        <v>2.45</v>
      </c>
      <c r="E24" s="37" t="n">
        <v>2.68</v>
      </c>
      <c r="F24" s="37" t="n">
        <v>2.87</v>
      </c>
      <c r="G24" s="37" t="n">
        <v>2.97</v>
      </c>
      <c r="H24" s="37" t="n">
        <v>3.13</v>
      </c>
      <c r="I24" s="33" t="n">
        <v>3.26</v>
      </c>
      <c r="J24" s="38" t="n">
        <f aca="false">B24/$B$11*100</f>
        <v>7.90260572404955</v>
      </c>
      <c r="K24" s="39" t="n">
        <f aca="false">C24/$C$11*100</f>
        <v>8.72405841660261</v>
      </c>
      <c r="L24" s="39" t="n">
        <f aca="false">D24/$D$11*100</f>
        <v>9.08416759362254</v>
      </c>
      <c r="M24" s="36" t="n">
        <f aca="false">E24/$E$11*100</f>
        <v>9.41011235955056</v>
      </c>
      <c r="N24" s="36" t="n">
        <v>9.8</v>
      </c>
      <c r="O24" s="36" t="n">
        <v>9.8</v>
      </c>
      <c r="P24" s="36" t="n">
        <v>10</v>
      </c>
      <c r="Q24" s="36" t="n">
        <v>10.177958164221</v>
      </c>
      <c r="R24" s="36"/>
    </row>
    <row r="25" customFormat="false" ht="15.75" hidden="false" customHeight="false" outlineLevel="0" collapsed="false">
      <c r="A25" s="4" t="s">
        <v>18</v>
      </c>
      <c r="B25" s="31" t="n">
        <v>1.69</v>
      </c>
      <c r="C25" s="32" t="n">
        <v>2.08</v>
      </c>
      <c r="D25" s="37" t="n">
        <v>2.27</v>
      </c>
      <c r="E25" s="37" t="n">
        <v>2.48</v>
      </c>
      <c r="F25" s="37" t="n">
        <v>2.67</v>
      </c>
      <c r="G25" s="37" t="n">
        <v>2.76</v>
      </c>
      <c r="H25" s="37" t="n">
        <v>2.91</v>
      </c>
      <c r="I25" s="41" t="n">
        <v>3.03</v>
      </c>
      <c r="J25" s="38" t="n">
        <f aca="false">B25/$B$11*100</f>
        <v>7.21913712088851</v>
      </c>
      <c r="K25" s="39" t="n">
        <f aca="false">C25/$C$11*100</f>
        <v>7.99385088393543</v>
      </c>
      <c r="L25" s="39" t="n">
        <f aca="false">D25/$D$11*100</f>
        <v>8.41675936225436</v>
      </c>
      <c r="M25" s="36" t="n">
        <f aca="false">E25/$E$11*100</f>
        <v>8.70786516853933</v>
      </c>
      <c r="N25" s="36" t="n">
        <v>9.1</v>
      </c>
      <c r="O25" s="36" t="n">
        <v>9.1</v>
      </c>
      <c r="P25" s="36" t="n">
        <v>9.3</v>
      </c>
      <c r="Q25" s="36" t="n">
        <v>9.45988136122385</v>
      </c>
      <c r="R25" s="36"/>
    </row>
    <row r="26" customFormat="false" ht="15.75" hidden="false" customHeight="false" outlineLevel="0" collapsed="false">
      <c r="A26" s="4" t="s">
        <v>19</v>
      </c>
      <c r="B26" s="31" t="n">
        <v>0.75</v>
      </c>
      <c r="C26" s="32" t="n">
        <v>0.86</v>
      </c>
      <c r="D26" s="37" t="n">
        <v>1.33</v>
      </c>
      <c r="E26" s="37" t="n">
        <v>1.64</v>
      </c>
      <c r="F26" s="37" t="n">
        <v>1.44</v>
      </c>
      <c r="G26" s="37" t="n">
        <v>1.24</v>
      </c>
      <c r="H26" s="37" t="n">
        <v>1.32</v>
      </c>
      <c r="I26" s="33" t="n">
        <v>1.3</v>
      </c>
      <c r="J26" s="38" t="n">
        <f aca="false">B26/$B$11*100</f>
        <v>3.20375907731739</v>
      </c>
      <c r="K26" s="39" t="n">
        <f aca="false">C26/$C$11*100</f>
        <v>3.30514988470407</v>
      </c>
      <c r="L26" s="39" t="n">
        <f aca="false">D26/$D$11*100</f>
        <v>4.93140526510938</v>
      </c>
      <c r="M26" s="36" t="n">
        <f aca="false">E26/$E$11*100</f>
        <v>5.75842696629213</v>
      </c>
      <c r="N26" s="36" t="n">
        <v>4.9</v>
      </c>
      <c r="O26" s="36" t="n">
        <v>4.1</v>
      </c>
      <c r="P26" s="36" t="n">
        <v>4.2</v>
      </c>
      <c r="Q26" s="36" t="n">
        <v>4.05869497346238</v>
      </c>
      <c r="R26" s="36"/>
    </row>
    <row r="27" customFormat="false" ht="15.75" hidden="false" customHeight="true" outlineLevel="0" collapsed="false">
      <c r="A27" s="4" t="s">
        <v>20</v>
      </c>
      <c r="B27" s="42" t="s">
        <v>21</v>
      </c>
      <c r="C27" s="37" t="s">
        <v>21</v>
      </c>
      <c r="D27" s="37" t="s">
        <v>21</v>
      </c>
      <c r="E27" s="37" t="s">
        <v>21</v>
      </c>
      <c r="F27" s="37" t="s">
        <v>21</v>
      </c>
      <c r="G27" s="37" t="s">
        <v>21</v>
      </c>
      <c r="H27" s="37" t="s">
        <v>21</v>
      </c>
      <c r="I27" s="37" t="s">
        <v>21</v>
      </c>
      <c r="J27" s="43" t="s">
        <v>21</v>
      </c>
      <c r="K27" s="44" t="s">
        <v>21</v>
      </c>
      <c r="L27" s="44" t="s">
        <v>21</v>
      </c>
      <c r="M27" s="40" t="s">
        <v>21</v>
      </c>
      <c r="N27" s="40" t="s">
        <v>21</v>
      </c>
      <c r="O27" s="40" t="s">
        <v>21</v>
      </c>
      <c r="P27" s="40" t="s">
        <v>21</v>
      </c>
      <c r="Q27" s="40" t="s">
        <v>21</v>
      </c>
      <c r="R27" s="36"/>
    </row>
    <row r="28" customFormat="false" ht="15.75" hidden="false" customHeight="true" outlineLevel="0" collapsed="false">
      <c r="A28" s="4" t="s">
        <v>22</v>
      </c>
      <c r="B28" s="42" t="s">
        <v>21</v>
      </c>
      <c r="C28" s="37" t="s">
        <v>21</v>
      </c>
      <c r="D28" s="37" t="s">
        <v>21</v>
      </c>
      <c r="E28" s="37" t="s">
        <v>21</v>
      </c>
      <c r="F28" s="37" t="s">
        <v>21</v>
      </c>
      <c r="G28" s="37" t="s">
        <v>21</v>
      </c>
      <c r="H28" s="37" t="s">
        <v>21</v>
      </c>
      <c r="I28" s="37" t="s">
        <v>21</v>
      </c>
      <c r="J28" s="43" t="s">
        <v>21</v>
      </c>
      <c r="K28" s="44" t="s">
        <v>21</v>
      </c>
      <c r="L28" s="44" t="s">
        <v>21</v>
      </c>
      <c r="M28" s="40" t="s">
        <v>21</v>
      </c>
      <c r="N28" s="40" t="s">
        <v>21</v>
      </c>
      <c r="O28" s="40" t="s">
        <v>21</v>
      </c>
      <c r="P28" s="40" t="s">
        <v>21</v>
      </c>
      <c r="Q28" s="40" t="s">
        <v>21</v>
      </c>
      <c r="R28" s="36"/>
    </row>
    <row r="29" customFormat="false" ht="15.75" hidden="false" customHeight="false" outlineLevel="0" collapsed="false">
      <c r="A29" s="4" t="s">
        <v>23</v>
      </c>
      <c r="B29" s="31" t="n">
        <v>0.34</v>
      </c>
      <c r="C29" s="32" t="n">
        <v>0.41</v>
      </c>
      <c r="D29" s="37" t="n">
        <v>0.84</v>
      </c>
      <c r="E29" s="37" t="n">
        <v>1.13</v>
      </c>
      <c r="F29" s="37" t="n">
        <v>0.9</v>
      </c>
      <c r="G29" s="37" t="n">
        <v>0.67</v>
      </c>
      <c r="H29" s="37" t="n">
        <v>0.68</v>
      </c>
      <c r="I29" s="41" t="n">
        <v>0.67</v>
      </c>
      <c r="J29" s="38" t="n">
        <f aca="false">B29/$B$11*100</f>
        <v>1.45237078171722</v>
      </c>
      <c r="K29" s="39" t="n">
        <f aca="false">C29/$C$11*100</f>
        <v>1.57571099154497</v>
      </c>
      <c r="L29" s="39" t="n">
        <f aca="false">D29/$D$11*100</f>
        <v>3.11457174638487</v>
      </c>
      <c r="M29" s="36" t="n">
        <f aca="false">E29/$E$11*100</f>
        <v>3.96769662921348</v>
      </c>
      <c r="N29" s="36" t="n">
        <v>3.1</v>
      </c>
      <c r="O29" s="36" t="n">
        <v>2.2</v>
      </c>
      <c r="P29" s="36" t="n">
        <v>2.1</v>
      </c>
      <c r="Q29" s="36" t="n">
        <v>2.09178894786138</v>
      </c>
      <c r="R29" s="36"/>
    </row>
    <row r="30" customFormat="false" ht="15.75" hidden="false" customHeight="false" outlineLevel="0" collapsed="false">
      <c r="A30" s="4" t="s">
        <v>24</v>
      </c>
      <c r="B30" s="31" t="n">
        <v>0.41</v>
      </c>
      <c r="C30" s="32" t="n">
        <v>0.45</v>
      </c>
      <c r="D30" s="37" t="n">
        <v>0.5</v>
      </c>
      <c r="E30" s="37" t="n">
        <v>0.51</v>
      </c>
      <c r="F30" s="37" t="n">
        <v>0.53</v>
      </c>
      <c r="G30" s="37" t="n">
        <v>0.57</v>
      </c>
      <c r="H30" s="37" t="n">
        <v>0.65</v>
      </c>
      <c r="I30" s="41" t="n">
        <v>0.63</v>
      </c>
      <c r="J30" s="38" t="n">
        <f aca="false">B30/$B$11*100</f>
        <v>1.75138829560017</v>
      </c>
      <c r="K30" s="39" t="n">
        <f aca="false">C30/$C$11*100</f>
        <v>1.72943889315911</v>
      </c>
      <c r="L30" s="39" t="n">
        <v>1.8</v>
      </c>
      <c r="M30" s="36" t="n">
        <f aca="false">E30/$E$11*100</f>
        <v>1.79073033707865</v>
      </c>
      <c r="N30" s="36" t="n">
        <v>1.8</v>
      </c>
      <c r="O30" s="36" t="n">
        <v>1.9</v>
      </c>
      <c r="P30" s="36" t="n">
        <v>2.1</v>
      </c>
      <c r="Q30" s="36" t="n">
        <v>1.966906025601</v>
      </c>
      <c r="R30" s="36"/>
    </row>
    <row r="31" customFormat="false" ht="15.75" hidden="false" customHeight="true" outlineLevel="0" collapsed="false">
      <c r="B31" s="31"/>
      <c r="C31" s="32"/>
      <c r="D31" s="32"/>
      <c r="E31" s="32"/>
      <c r="F31" s="32"/>
      <c r="G31" s="32"/>
      <c r="H31" s="32"/>
      <c r="I31" s="33"/>
      <c r="J31" s="38"/>
      <c r="K31" s="39"/>
      <c r="L31" s="39"/>
      <c r="M31" s="36"/>
      <c r="N31" s="36"/>
      <c r="O31" s="36"/>
      <c r="P31" s="36"/>
      <c r="Q31" s="36"/>
      <c r="R31" s="36"/>
    </row>
    <row r="32" customFormat="false" ht="15.75" hidden="false" customHeight="false" outlineLevel="0" collapsed="false">
      <c r="A32" s="4" t="s">
        <v>25</v>
      </c>
      <c r="B32" s="31" t="n">
        <v>1.92</v>
      </c>
      <c r="C32" s="32" t="n">
        <v>2.18</v>
      </c>
      <c r="D32" s="37" t="n">
        <v>2.31</v>
      </c>
      <c r="E32" s="37" t="n">
        <v>2.45</v>
      </c>
      <c r="F32" s="37" t="n">
        <v>2.51</v>
      </c>
      <c r="G32" s="37" t="n">
        <v>2.56</v>
      </c>
      <c r="H32" s="37" t="n">
        <v>2.58</v>
      </c>
      <c r="I32" s="33" t="n">
        <v>2.62</v>
      </c>
      <c r="J32" s="38" t="n">
        <f aca="false">B32/$B$11*100</f>
        <v>8.20162323793251</v>
      </c>
      <c r="K32" s="39" t="n">
        <f aca="false">C32/$C$11*100</f>
        <v>8.37817063797079</v>
      </c>
      <c r="L32" s="39" t="n">
        <f aca="false">D32/$D$11*100</f>
        <v>8.5650723025584</v>
      </c>
      <c r="M32" s="36" t="n">
        <f aca="false">E32/$E$11*100</f>
        <v>8.60252808988764</v>
      </c>
      <c r="N32" s="36" t="n">
        <v>8.5</v>
      </c>
      <c r="O32" s="36" t="n">
        <v>8.4</v>
      </c>
      <c r="P32" s="36" t="n">
        <v>8.2</v>
      </c>
      <c r="Q32" s="36" t="n">
        <v>8.17983140805495</v>
      </c>
      <c r="R32" s="36"/>
    </row>
    <row r="33" customFormat="false" ht="15.75" hidden="false" customHeight="false" outlineLevel="0" collapsed="false">
      <c r="A33" s="4" t="s">
        <v>26</v>
      </c>
      <c r="B33" s="31" t="n">
        <v>1.38</v>
      </c>
      <c r="C33" s="32" t="n">
        <v>1.51</v>
      </c>
      <c r="D33" s="37" t="n">
        <v>1.53</v>
      </c>
      <c r="E33" s="37" t="n">
        <v>1.6</v>
      </c>
      <c r="F33" s="37" t="n">
        <v>1.67</v>
      </c>
      <c r="G33" s="37" t="n">
        <v>1.74</v>
      </c>
      <c r="H33" s="37" t="n">
        <v>1.79</v>
      </c>
      <c r="I33" s="33" t="n">
        <v>1.84</v>
      </c>
      <c r="J33" s="38" t="n">
        <f aca="false">B33/$B$11*100</f>
        <v>5.89491670226399</v>
      </c>
      <c r="K33" s="39" t="n">
        <f aca="false">C33/$C$11*100</f>
        <v>5.8032282859339</v>
      </c>
      <c r="L33" s="39" t="n">
        <f aca="false">D33/$D$11*100</f>
        <v>5.67296996662959</v>
      </c>
      <c r="M33" s="36" t="n">
        <f aca="false">E33/$E$11*100</f>
        <v>5.61797752808989</v>
      </c>
      <c r="N33" s="36" t="n">
        <v>5.7</v>
      </c>
      <c r="O33" s="36" t="n">
        <v>5.7</v>
      </c>
      <c r="P33" s="36" t="n">
        <v>5.7</v>
      </c>
      <c r="Q33" s="36" t="n">
        <v>5.74461442397752</v>
      </c>
      <c r="R33" s="36"/>
    </row>
    <row r="34" customFormat="false" ht="15.75" hidden="false" customHeight="false" outlineLevel="0" collapsed="false">
      <c r="A34" s="4" t="s">
        <v>27</v>
      </c>
      <c r="B34" s="31" t="n">
        <v>0.03</v>
      </c>
      <c r="C34" s="32" t="n">
        <v>0.03</v>
      </c>
      <c r="D34" s="37" t="n">
        <v>0.03</v>
      </c>
      <c r="E34" s="37" t="n">
        <v>0.03</v>
      </c>
      <c r="F34" s="37" t="n">
        <v>0.03</v>
      </c>
      <c r="G34" s="37" t="n">
        <v>0.03</v>
      </c>
      <c r="H34" s="37" t="n">
        <v>0.03</v>
      </c>
      <c r="I34" s="33" t="n">
        <v>0.03</v>
      </c>
      <c r="J34" s="38" t="n">
        <f aca="false">B34/$B$11*100</f>
        <v>0.128150363092695</v>
      </c>
      <c r="K34" s="39" t="n">
        <f aca="false">C34/$C$11*100</f>
        <v>0.115295926210607</v>
      </c>
      <c r="L34" s="39" t="n">
        <f aca="false">D34/$D$11*100</f>
        <v>0.111234705228031</v>
      </c>
      <c r="M34" s="36" t="n">
        <f aca="false">E34/$E$11*100</f>
        <v>0.105337078651685</v>
      </c>
      <c r="N34" s="36" t="n">
        <v>0.1</v>
      </c>
      <c r="O34" s="40" t="n">
        <v>0.1</v>
      </c>
      <c r="P34" s="36" t="n">
        <v>0.1</v>
      </c>
      <c r="Q34" s="36" t="n">
        <v>0.0936621916952857</v>
      </c>
      <c r="R34" s="36"/>
    </row>
    <row r="35" customFormat="false" ht="15.75" hidden="false" customHeight="false" outlineLevel="0" collapsed="false">
      <c r="A35" s="4" t="s">
        <v>28</v>
      </c>
      <c r="B35" s="31" t="n">
        <v>0.11</v>
      </c>
      <c r="C35" s="32" t="n">
        <v>0.13</v>
      </c>
      <c r="D35" s="37" t="n">
        <v>0.16</v>
      </c>
      <c r="E35" s="37" t="n">
        <v>0.19</v>
      </c>
      <c r="F35" s="37" t="n">
        <v>0.2</v>
      </c>
      <c r="G35" s="37" t="n">
        <v>0.19</v>
      </c>
      <c r="H35" s="37" t="n">
        <v>0.18</v>
      </c>
      <c r="I35" s="33" t="n">
        <v>0.18</v>
      </c>
      <c r="J35" s="38" t="n">
        <f aca="false">B35/$B$11*100</f>
        <v>0.469884664673217</v>
      </c>
      <c r="K35" s="39" t="n">
        <f aca="false">C35/$C$11*100</f>
        <v>0.499615680245965</v>
      </c>
      <c r="L35" s="39" t="n">
        <f aca="false">D35/$D$11*100</f>
        <v>0.593251761216166</v>
      </c>
      <c r="M35" s="36" t="n">
        <f aca="false">E35/$E$11*100</f>
        <v>0.667134831460674</v>
      </c>
      <c r="N35" s="36" t="n">
        <v>0.7</v>
      </c>
      <c r="O35" s="36" t="n">
        <v>0.6</v>
      </c>
      <c r="P35" s="36" t="n">
        <v>0.6</v>
      </c>
      <c r="Q35" s="36" t="n">
        <v>0.561973150171714</v>
      </c>
      <c r="R35" s="36"/>
    </row>
    <row r="36" customFormat="false" ht="15.75" hidden="false" customHeight="false" outlineLevel="0" collapsed="false">
      <c r="A36" s="4" t="s">
        <v>29</v>
      </c>
      <c r="B36" s="31" t="n">
        <v>0.4</v>
      </c>
      <c r="C36" s="32" t="n">
        <v>0.51</v>
      </c>
      <c r="D36" s="37" t="n">
        <v>0.58</v>
      </c>
      <c r="E36" s="37" t="n">
        <v>0.64</v>
      </c>
      <c r="F36" s="37" t="n">
        <v>0.61</v>
      </c>
      <c r="G36" s="37" t="n">
        <v>0.6</v>
      </c>
      <c r="H36" s="1" t="n">
        <v>0.58</v>
      </c>
      <c r="I36" s="33" t="n">
        <v>0.57</v>
      </c>
      <c r="J36" s="38" t="n">
        <f aca="false">B36/$B$11*100</f>
        <v>1.70867150790261</v>
      </c>
      <c r="K36" s="39" t="n">
        <f aca="false">C36/$C$11*100</f>
        <v>1.96003074558032</v>
      </c>
      <c r="L36" s="39" t="n">
        <f aca="false">D36/$D$11*100</f>
        <v>2.1505376344086</v>
      </c>
      <c r="M36" s="36" t="n">
        <f aca="false">E36/$E$11*100</f>
        <v>2.24719101123596</v>
      </c>
      <c r="N36" s="36" t="n">
        <v>2.1</v>
      </c>
      <c r="O36" s="36" t="n">
        <v>2</v>
      </c>
      <c r="P36" s="45" t="n">
        <v>1.8</v>
      </c>
      <c r="Q36" s="36" t="n">
        <v>1.77958164221043</v>
      </c>
      <c r="R36" s="36"/>
    </row>
    <row r="37" customFormat="false" ht="15.75" hidden="false" customHeight="false" outlineLevel="0" collapsed="false">
      <c r="A37" s="46" t="s">
        <v>30</v>
      </c>
      <c r="B37" s="47" t="n">
        <v>0.09</v>
      </c>
      <c r="C37" s="48" t="n">
        <v>0.08</v>
      </c>
      <c r="D37" s="49" t="n">
        <v>0.12</v>
      </c>
      <c r="E37" s="49" t="n">
        <v>0.12</v>
      </c>
      <c r="F37" s="49" t="s">
        <v>21</v>
      </c>
      <c r="G37" s="49" t="s">
        <v>21</v>
      </c>
      <c r="H37" s="49" t="s">
        <v>21</v>
      </c>
      <c r="I37" s="49" t="s">
        <v>21</v>
      </c>
      <c r="J37" s="50" t="n">
        <f aca="false">B37/$B$11*100</f>
        <v>0.384451089278086</v>
      </c>
      <c r="K37" s="51" t="n">
        <f aca="false">C37/$C$11*100</f>
        <v>0.307455803228286</v>
      </c>
      <c r="L37" s="51" t="n">
        <v>0.5</v>
      </c>
      <c r="M37" s="51" t="n">
        <f aca="false">E37/$E$11*100</f>
        <v>0.421348314606742</v>
      </c>
      <c r="N37" s="49" t="s">
        <v>21</v>
      </c>
      <c r="O37" s="49" t="s">
        <v>21</v>
      </c>
      <c r="P37" s="49" t="s">
        <v>21</v>
      </c>
      <c r="Q37" s="49" t="s">
        <v>21</v>
      </c>
      <c r="R37" s="36"/>
    </row>
    <row r="38" customFormat="false" ht="15.7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3"/>
      <c r="O38" s="53"/>
      <c r="P38" s="53"/>
      <c r="Q38" s="53"/>
    </row>
    <row r="39" customFormat="false" ht="15.75" hidden="false" customHeight="false" outlineLevel="0" collapsed="false">
      <c r="A39" s="4" t="s">
        <v>31</v>
      </c>
      <c r="L39" s="3"/>
    </row>
    <row r="40" customFormat="false" ht="16.5" hidden="false" customHeight="false" outlineLevel="0" collapsed="false">
      <c r="A40" s="54" t="s">
        <v>32</v>
      </c>
      <c r="L40" s="3"/>
    </row>
    <row r="41" customFormat="false" ht="15.75" hidden="false" customHeight="false" outlineLevel="0" collapsed="false">
      <c r="A41" s="4" t="s">
        <v>33</v>
      </c>
      <c r="L41" s="3"/>
    </row>
  </sheetData>
  <mergeCells count="15">
    <mergeCell ref="A5:A10"/>
    <mergeCell ref="B5:I6"/>
    <mergeCell ref="J5:Q6"/>
    <mergeCell ref="B7:B9"/>
    <mergeCell ref="C7:C9"/>
    <mergeCell ref="D7:D9"/>
    <mergeCell ref="E7:E9"/>
    <mergeCell ref="J7:J9"/>
    <mergeCell ref="K7:K9"/>
    <mergeCell ref="L7:L9"/>
    <mergeCell ref="M7:M9"/>
    <mergeCell ref="N7:N9"/>
    <mergeCell ref="O7:O9"/>
    <mergeCell ref="P7:P9"/>
    <mergeCell ref="Q7:Q9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55" t="s">
        <v>34</v>
      </c>
    </row>
    <row r="5" customFormat="false" ht="15.75" hidden="false" customHeight="false" outlineLevel="0" collapsed="false">
      <c r="A5" s="56" t="s">
        <v>35</v>
      </c>
    </row>
    <row r="6" customFormat="false" ht="16.5" hidden="false" customHeight="false" outlineLevel="0" collapsed="false">
      <c r="A6" s="57" t="s">
        <v>36</v>
      </c>
    </row>
    <row r="7" customFormat="false" ht="15.75" hidden="false" customHeight="false" outlineLevel="0" collapsed="false">
      <c r="A7" s="4" t="s">
        <v>37</v>
      </c>
    </row>
    <row r="8" customFormat="false" ht="16.5" hidden="false" customHeight="false" outlineLevel="0" collapsed="false">
      <c r="A8" s="4" t="s">
        <v>38</v>
      </c>
    </row>
    <row r="10" customFormat="false" ht="15.75" hidden="false" customHeight="false" outlineLevel="0" collapsed="false">
      <c r="A10" s="1" t="s">
        <v>39</v>
      </c>
    </row>
    <row r="11" customFormat="false" ht="15.75" hidden="false" customHeight="false" outlineLevel="0" collapsed="false">
      <c r="A11" s="4" t="s">
        <v>40</v>
      </c>
    </row>
    <row r="12" customFormat="false" ht="15.75" hidden="false" customHeight="false" outlineLevel="0" collapsed="false">
      <c r="A12" s="4"/>
    </row>
    <row r="13" customFormat="false" ht="15.75" hidden="false" customHeight="false" outlineLevel="0" collapsed="false">
      <c r="A13" s="1" t="s">
        <v>41</v>
      </c>
    </row>
    <row r="14" customFormat="false" ht="15.75" hidden="false" customHeight="false" outlineLevel="0" collapsed="false">
      <c r="A14" s="4" t="s">
        <v>42</v>
      </c>
    </row>
    <row r="15" customFormat="false" ht="15.75" hidden="false" customHeight="false" outlineLevel="0" collapsed="false">
      <c r="A15" s="1"/>
    </row>
    <row r="16" customFormat="false" ht="15.75" hidden="false" customHeight="false" outlineLevel="0" collapsed="false">
      <c r="A16" s="4" t="s">
        <v>31</v>
      </c>
    </row>
    <row r="17" customFormat="false" ht="16.5" hidden="false" customHeight="false" outlineLevel="0" collapsed="false">
      <c r="A17" s="54" t="s">
        <v>32</v>
      </c>
    </row>
    <row r="18" customFormat="false" ht="15.75" hidden="false" customHeight="false" outlineLevel="0" collapsed="false">
      <c r="A18" s="4" t="s">
        <v>33</v>
      </c>
    </row>
    <row r="19" customFormat="false" ht="15.75" hidden="false" customHeight="false" outlineLevel="0" collapsed="false">
      <c r="A19" s="5" t="s">
        <v>43</v>
      </c>
    </row>
    <row r="20" customFormat="false" ht="15.75" hidden="false" customHeight="false" outlineLevel="0" collapsed="false">
      <c r="A20" s="1"/>
    </row>
    <row r="21" customFormat="false" ht="15.75" hidden="false" customHeight="false" outlineLevel="0" collapsed="false">
      <c r="A21" s="1" t="s">
        <v>44</v>
      </c>
    </row>
    <row r="22" customFormat="false" ht="15.75" hidden="false" customHeight="false" outlineLevel="0" collapsed="false">
      <c r="A22" s="58" t="s">
        <v>45</v>
      </c>
    </row>
    <row r="23" customFormat="false" ht="15.75" hidden="false" customHeight="false" outlineLevel="0" collapsed="false">
      <c r="A23" s="1"/>
    </row>
  </sheetData>
  <hyperlinks>
    <hyperlink ref="A3" location="Data!A1" display="Back to data"/>
    <hyperlink ref="A19" r:id="rId1" display="http://www.bls.gov/schedule/archives/ecec_nr.htm"/>
    <hyperlink ref="A22" r:id="rId2" display="http://www.bls.gov/ncs/ect/home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22:14:22Z</dcterms:created>
  <dc:creator>U.S. Bureau of  Labor Statistics</dc:creator>
  <dc:description/>
  <dc:language>en-US</dc:language>
  <cp:lastModifiedBy>selln001</cp:lastModifiedBy>
  <cp:lastPrinted>2009-07-09T18:18:04Z</cp:lastPrinted>
  <dcterms:modified xsi:type="dcterms:W3CDTF">2009-12-17T18:50:11Z</dcterms:modified>
  <cp:revision>0</cp:revision>
  <dc:subject>Manufactures</dc:subject>
  <dc:title>Manufacturing Employer Costs for Employee Compensation per Hour Worked</dc:title>
</cp:coreProperties>
</file>