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4" sheetId="3" state="visible" r:id="rId4"/>
    <sheet name="2003" sheetId="4" state="visible" r:id="rId5"/>
  </sheets>
  <definedNames>
    <definedName function="false" hidden="false" localSheetId="3" name="_xlnm.Print_Area" vbProcedure="false">'2003'!$B$1:$R$258</definedName>
    <definedName function="false" hidden="false" localSheetId="2" name="_xlnm.Print_Area" vbProcedure="false">'2004'!$B$1:$N$258</definedName>
    <definedName function="false" hidden="false" localSheetId="0" name="_xlnm.Print_Area" vbProcedure="false">Data!$A$1:$A$237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63">
  <si>
    <r>
      <rPr>
        <sz val="12"/>
        <rFont val="Courier New"/>
        <family val="3"/>
      </rPr>
      <t xml:space="preserve">Table 1349.</t>
    </r>
    <r>
      <rPr>
        <b val="true"/>
        <sz val="12"/>
        <rFont val="Courier New"/>
        <family val="3"/>
      </rPr>
      <t xml:space="preserve"> Net Electricity Generation by Type and Country: 2005</t>
    </r>
  </si>
  <si>
    <t xml:space="preserve">See notes</t>
  </si>
  <si>
    <t xml:space="preserve">Country</t>
  </si>
  <si>
    <t xml:space="preserve">Total \1 (billion kilowatt hour)</t>
  </si>
  <si>
    <t xml:space="preserve">Amount (billion kilowatt hour)</t>
  </si>
  <si>
    <t xml:space="preserve">Percent distribution</t>
  </si>
  <si>
    <t xml:space="preserve">Thermal \2</t>
  </si>
  <si>
    <t xml:space="preserve">Hydro</t>
  </si>
  <si>
    <t xml:space="preserve">Nuclear</t>
  </si>
  <si>
    <t xml:space="preserve">Geothermal and other \1</t>
  </si>
  <si>
    <t xml:space="preserve">  World, total</t>
  </si>
  <si>
    <t xml:space="preserve">Afghanistan</t>
  </si>
  <si>
    <t xml:space="preserve">Albania</t>
  </si>
  <si>
    <t xml:space="preserve">Algeria</t>
  </si>
  <si>
    <t xml:space="preserve">American Samoa</t>
  </si>
  <si>
    <t xml:space="preserve">Angola</t>
  </si>
  <si>
    <t xml:space="preserve">Antarctica</t>
  </si>
  <si>
    <t xml:space="preserve">(X)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Burma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 \3</t>
  </si>
  <si>
    <t xml:space="preserve">Colombia</t>
  </si>
  <si>
    <t xml:space="preserve">Comoros</t>
  </si>
  <si>
    <t xml:space="preserve">Congo (Brazzaville) \5</t>
  </si>
  <si>
    <t xml:space="preserve">Congo (Kinshasa) \5</t>
  </si>
  <si>
    <t xml:space="preserve">Cook Islands</t>
  </si>
  <si>
    <t xml:space="preserve">Costa Rica</t>
  </si>
  <si>
    <t xml:space="preserve">Cote d'Ivoire (IvoryCoast)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</t>
  </si>
  <si>
    <t xml:space="preserve">Faroe Islands</t>
  </si>
  <si>
    <t xml:space="preserve">Fiji</t>
  </si>
  <si>
    <t xml:space="preserve">Finland</t>
  </si>
  <si>
    <t xml:space="preserve">Former Czechoslovakia</t>
  </si>
  <si>
    <t xml:space="preserve">(NA)</t>
  </si>
  <si>
    <t xml:space="preserve">Former Serbia and Montenegro \4</t>
  </si>
  <si>
    <t xml:space="preserve">Former Union of Soviet Socialist Republics (U.S.S.R.)</t>
  </si>
  <si>
    <t xml:space="preserve">Former Yugoslavia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, The</t>
  </si>
  <si>
    <t xml:space="preserve">Georgia</t>
  </si>
  <si>
    <t xml:space="preserve">Germany</t>
  </si>
  <si>
    <t xml:space="preserve">Germany, East</t>
  </si>
  <si>
    <t xml:space="preserve">Germany, West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awaiian Trade Zone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, North</t>
  </si>
  <si>
    <t xml:space="preserve">Korea, South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thuania</t>
  </si>
  <si>
    <t xml:space="preserve">Luxembourg</t>
  </si>
  <si>
    <t xml:space="preserve">Macau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tinique</t>
  </si>
  <si>
    <t xml:space="preserve">Mauritania</t>
  </si>
  <si>
    <t xml:space="preserve">Mauritius</t>
  </si>
  <si>
    <t xml:space="preserve">Mexico</t>
  </si>
  <si>
    <t xml:space="preserve">Moldova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way</t>
  </si>
  <si>
    <t xml:space="preserve">Oman</t>
  </si>
  <si>
    <t xml:space="preserve">Pakistan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</t>
  </si>
  <si>
    <t xml:space="preserve">Rwanda</t>
  </si>
  <si>
    <t xml:space="preserve">Saint Helena</t>
  </si>
  <si>
    <t xml:space="preserve">Saint Kitts and Nevis</t>
  </si>
  <si>
    <t xml:space="preserve">Saint Lucia</t>
  </si>
  <si>
    <t xml:space="preserve">Saint Pierre and Miquelon</t>
  </si>
  <si>
    <t xml:space="preserve">Saint Vincent/Grenadines</t>
  </si>
  <si>
    <t xml:space="preserve">Samoa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 \3</t>
  </si>
  <si>
    <t xml:space="preserve">Tajikistan</t>
  </si>
  <si>
    <t xml:space="preserve">Tanzania</t>
  </si>
  <si>
    <t xml:space="preserve">Thailand</t>
  </si>
  <si>
    <t xml:space="preserve">Timor 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U.S. Pacific Islands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Virgin Islands,  U.S.</t>
  </si>
  <si>
    <t xml:space="preserve">Virgin Islands, British</t>
  </si>
  <si>
    <t xml:space="preserve">Wake Island</t>
  </si>
  <si>
    <t xml:space="preserve">Western Sahara</t>
  </si>
  <si>
    <t xml:space="preserve">Yemen</t>
  </si>
  <si>
    <t xml:space="preserve">Zambia</t>
  </si>
  <si>
    <t xml:space="preserve">Zimbabwe</t>
  </si>
  <si>
    <t xml:space="preserve">Source: U.S. Energy Information Administration,</t>
  </si>
  <si>
    <t xml:space="preserve">International Energy Annual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16,650.2 represents 16,650,200,000,000.</t>
    </r>
    <r>
      <rPr>
        <sz val="12"/>
        <rFont val="Courier New"/>
        <family val="3"/>
      </rPr>
      <t xml:space="preserve"> kWh = kilowatt hours]</t>
    </r>
  </si>
  <si>
    <t xml:space="preserve">SYMBOL</t>
  </si>
  <si>
    <t xml:space="preserve">NA Not available.</t>
  </si>
  <si>
    <t xml:space="preserve">X Not applicable</t>
  </si>
  <si>
    <t xml:space="preserve">FOOTNOTES</t>
  </si>
  <si>
    <t xml:space="preserve">\1 Includes thermal, hydro, nuclear, and geothermal, solar, wind, and wood and waste generation.</t>
  </si>
  <si>
    <t xml:space="preserve">\2 Electricity generated from coal, oil, and gas.</t>
  </si>
  <si>
    <t xml:space="preserve">\3 With the establishment of diplomatic relations with China on January 1, 1979, the U.S. government</t>
  </si>
  <si>
    <t xml:space="preserve">recognized the People's Republic of China as the sole legal government of China and acknowledged</t>
  </si>
  <si>
    <t xml:space="preserve">the Chinese position that there is only one China and that Taiwan is part of China.</t>
  </si>
  <si>
    <t xml:space="preserve">\4 As of June 2006 Serbia and Montenegro are separate countries (formerly Yugoslavia).</t>
  </si>
  <si>
    <t xml:space="preserve">\5 "Congo" is the official short-form name for both the Republic of Congo</t>
  </si>
  <si>
    <t xml:space="preserve">and the Democratic Republic of the Congo. To distinguish one from the other</t>
  </si>
  <si>
    <t xml:space="preserve">the U.S. Dept. of State adds the capital in parentheses. This practice is</t>
  </si>
  <si>
    <t xml:space="preserve">unofficial and provisional.</t>
  </si>
  <si>
    <t xml:space="preserve">For more information:</t>
  </si>
  <si>
    <t xml:space="preserve">http://www.eia.doe.gov/iea/</t>
  </si>
  <si>
    <r>
      <rPr>
        <sz val="12"/>
        <rFont val="Courier New"/>
        <family val="3"/>
      </rPr>
      <t xml:space="preserve">Table 1340.</t>
    </r>
    <r>
      <rPr>
        <b val="true"/>
        <sz val="12"/>
        <rFont val="Courier New"/>
        <family val="3"/>
      </rPr>
      <t xml:space="preserve"> Net Electricity Generation by Type and Country: 2004</t>
    </r>
  </si>
  <si>
    <t xml:space="preserve">East Timor</t>
  </si>
  <si>
    <t xml:space="preserve">Former Serbia and Montenegro</t>
  </si>
  <si>
    <t xml:space="preserve">INTERNET LINK</t>
  </si>
  <si>
    <t xml:space="preserve">Net Electricity Generation by Type and Country: 2003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12,962.5 represents 12,962,500,000,000.</t>
    </r>
    <r>
      <rPr>
        <sz val="12"/>
        <rFont val="Courier New"/>
        <family val="3"/>
      </rPr>
      <t xml:space="preserve"> kWh = kilowatt hours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"/>
    <numFmt numFmtId="168" formatCode="#,##0"/>
    <numFmt numFmtId="169" formatCode="#,##0.00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ia.doe.gov/ie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doe.gov/iea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ia.doe.gov/ie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4.19"/>
    <col collapsed="false" customWidth="true" hidden="false" outlineLevel="0" max="3" min="3" style="2" width="13.19"/>
    <col collapsed="false" customWidth="false" hidden="false" outlineLevel="0" max="5" min="4" style="2" width="8.79"/>
    <col collapsed="false" customWidth="true" hidden="false" outlineLevel="0" max="6" min="6" style="2" width="13.49"/>
    <col collapsed="false" customWidth="true" hidden="false" outlineLevel="0" max="7" min="7" style="2" width="11.39"/>
    <col collapsed="false" customWidth="false" hidden="false" outlineLevel="0" max="8" min="8" style="2" width="8.79"/>
    <col collapsed="false" customWidth="true" hidden="false" outlineLevel="0" max="9" min="9" style="2" width="10.09"/>
    <col collapsed="false" customWidth="true" hidden="false" outlineLevel="0" max="10" min="10" style="2" width="13.09"/>
    <col collapsed="false" customWidth="false" hidden="false" outlineLevel="0" max="257" min="11" style="1" width="8.7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</v>
      </c>
    </row>
    <row r="5" customFormat="false" ht="15.75" hidden="false" customHeight="true" outlineLevel="0" collapsed="false">
      <c r="A5" s="4" t="s">
        <v>2</v>
      </c>
      <c r="B5" s="5" t="n">
        <v>2005</v>
      </c>
      <c r="C5" s="5"/>
      <c r="D5" s="5"/>
      <c r="E5" s="5"/>
      <c r="F5" s="5"/>
      <c r="G5" s="6"/>
      <c r="H5" s="7"/>
      <c r="I5" s="8" t="n">
        <v>2005</v>
      </c>
      <c r="J5" s="7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6"/>
      <c r="H6" s="7"/>
      <c r="I6" s="8"/>
      <c r="J6" s="7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6"/>
      <c r="H7" s="7"/>
      <c r="I7" s="8"/>
      <c r="J7" s="7"/>
    </row>
    <row r="8" customFormat="false" ht="15.75" hidden="false" customHeight="true" outlineLevel="0" collapsed="false">
      <c r="A8" s="4"/>
      <c r="B8" s="9" t="s">
        <v>3</v>
      </c>
      <c r="C8" s="10" t="s">
        <v>4</v>
      </c>
      <c r="D8" s="10"/>
      <c r="E8" s="10"/>
      <c r="F8" s="10"/>
      <c r="G8" s="11" t="s">
        <v>5</v>
      </c>
      <c r="H8" s="11"/>
      <c r="I8" s="11"/>
      <c r="J8" s="11"/>
    </row>
    <row r="9" customFormat="false" ht="15.75" hidden="false" customHeight="false" outlineLevel="0" collapsed="false">
      <c r="A9" s="4"/>
      <c r="B9" s="9"/>
      <c r="C9" s="10"/>
      <c r="D9" s="10"/>
      <c r="E9" s="10"/>
      <c r="F9" s="10"/>
      <c r="G9" s="11"/>
      <c r="H9" s="11"/>
      <c r="I9" s="11"/>
      <c r="J9" s="11"/>
    </row>
    <row r="10" customFormat="false" ht="15.75" hidden="false" customHeight="true" outlineLevel="0" collapsed="false">
      <c r="A10" s="4"/>
      <c r="B10" s="9"/>
      <c r="C10" s="12" t="s">
        <v>6</v>
      </c>
      <c r="D10" s="12" t="s">
        <v>7</v>
      </c>
      <c r="E10" s="12" t="s">
        <v>8</v>
      </c>
      <c r="F10" s="13" t="s">
        <v>9</v>
      </c>
      <c r="G10" s="14" t="s">
        <v>6</v>
      </c>
      <c r="H10" s="12" t="s">
        <v>7</v>
      </c>
      <c r="I10" s="12" t="s">
        <v>8</v>
      </c>
      <c r="J10" s="12" t="s">
        <v>9</v>
      </c>
    </row>
    <row r="11" customFormat="false" ht="15.75" hidden="false" customHeight="false" outlineLevel="0" collapsed="false">
      <c r="A11" s="4"/>
      <c r="B11" s="9"/>
      <c r="C11" s="12"/>
      <c r="D11" s="12"/>
      <c r="E11" s="12"/>
      <c r="F11" s="13"/>
      <c r="G11" s="14"/>
      <c r="H11" s="12"/>
      <c r="I11" s="12"/>
      <c r="J11" s="12"/>
    </row>
    <row r="12" customFormat="false" ht="15.75" hidden="false" customHeight="false" outlineLevel="0" collapsed="false">
      <c r="A12" s="4"/>
      <c r="B12" s="9"/>
      <c r="C12" s="12"/>
      <c r="D12" s="12"/>
      <c r="E12" s="12"/>
      <c r="F12" s="13"/>
      <c r="G12" s="14"/>
      <c r="H12" s="12"/>
      <c r="I12" s="12"/>
      <c r="J12" s="12"/>
    </row>
    <row r="13" customFormat="false" ht="16.5" hidden="false" customHeight="false" outlineLevel="0" collapsed="false">
      <c r="A13" s="15" t="s">
        <v>10</v>
      </c>
      <c r="B13" s="16" t="n">
        <v>17363.93</v>
      </c>
      <c r="C13" s="17" t="n">
        <v>11455.12</v>
      </c>
      <c r="D13" s="17" t="n">
        <v>2897.8030013</v>
      </c>
      <c r="E13" s="17" t="n">
        <v>2639.249365</v>
      </c>
      <c r="F13" s="18" t="n">
        <v>371.749774</v>
      </c>
      <c r="G13" s="19" t="n">
        <v>65.9707796564487</v>
      </c>
      <c r="H13" s="19" t="n">
        <v>16.688635587105</v>
      </c>
      <c r="I13" s="19" t="n">
        <v>15.1996084123813</v>
      </c>
      <c r="J13" s="19" t="n">
        <v>2.14093107954248</v>
      </c>
    </row>
    <row r="14" customFormat="false" ht="16.5" hidden="false" customHeight="false" outlineLevel="0" collapsed="false">
      <c r="A14" s="15"/>
      <c r="B14" s="20"/>
      <c r="C14" s="21"/>
      <c r="D14" s="21"/>
      <c r="E14" s="21"/>
      <c r="F14" s="22"/>
      <c r="G14" s="19"/>
      <c r="H14" s="19"/>
      <c r="I14" s="19"/>
      <c r="J14" s="19"/>
    </row>
    <row r="15" customFormat="false" ht="15.75" hidden="false" customHeight="false" outlineLevel="0" collapsed="false">
      <c r="A15" s="15" t="s">
        <v>11</v>
      </c>
      <c r="B15" s="23" t="n">
        <v>0.907</v>
      </c>
      <c r="C15" s="24" t="n">
        <v>0.236</v>
      </c>
      <c r="D15" s="24" t="n">
        <v>0.671</v>
      </c>
      <c r="E15" s="25" t="n">
        <v>0</v>
      </c>
      <c r="F15" s="26" t="n">
        <v>0</v>
      </c>
      <c r="G15" s="21" t="n">
        <v>26.0198456449835</v>
      </c>
      <c r="H15" s="21" t="n">
        <v>73.9801543550165</v>
      </c>
      <c r="I15" s="21" t="n">
        <v>0</v>
      </c>
      <c r="J15" s="21" t="n">
        <v>0</v>
      </c>
    </row>
    <row r="16" customFormat="false" ht="15.75" hidden="false" customHeight="false" outlineLevel="0" collapsed="false">
      <c r="A16" s="15" t="s">
        <v>12</v>
      </c>
      <c r="B16" s="23" t="n">
        <v>5.385</v>
      </c>
      <c r="C16" s="24" t="n">
        <v>0.066</v>
      </c>
      <c r="D16" s="24" t="n">
        <v>5.319</v>
      </c>
      <c r="E16" s="25" t="n">
        <v>0</v>
      </c>
      <c r="F16" s="26" t="n">
        <v>0</v>
      </c>
      <c r="G16" s="21" t="n">
        <v>1.22562674094708</v>
      </c>
      <c r="H16" s="21" t="n">
        <v>98.7743732590529</v>
      </c>
      <c r="I16" s="21" t="n">
        <v>0</v>
      </c>
      <c r="J16" s="21" t="n">
        <v>0</v>
      </c>
    </row>
    <row r="17" customFormat="false" ht="15.75" hidden="false" customHeight="false" outlineLevel="0" collapsed="false">
      <c r="A17" s="15" t="s">
        <v>13</v>
      </c>
      <c r="B17" s="23" t="n">
        <v>31.907</v>
      </c>
      <c r="C17" s="24" t="n">
        <v>31.358</v>
      </c>
      <c r="D17" s="24" t="n">
        <v>0.549</v>
      </c>
      <c r="E17" s="25" t="n">
        <v>0</v>
      </c>
      <c r="F17" s="26" t="n">
        <v>0</v>
      </c>
      <c r="G17" s="21" t="n">
        <v>98.2793744319428</v>
      </c>
      <c r="H17" s="21" t="n">
        <v>1.72062556805717</v>
      </c>
      <c r="I17" s="21" t="n">
        <v>0</v>
      </c>
      <c r="J17" s="21" t="n">
        <v>0</v>
      </c>
    </row>
    <row r="18" customFormat="false" ht="15.75" hidden="false" customHeight="false" outlineLevel="0" collapsed="false">
      <c r="A18" s="15" t="s">
        <v>14</v>
      </c>
      <c r="B18" s="23" t="n">
        <v>0.178</v>
      </c>
      <c r="C18" s="24" t="n">
        <v>0.178</v>
      </c>
      <c r="D18" s="25" t="n">
        <v>0</v>
      </c>
      <c r="E18" s="25" t="n">
        <v>0</v>
      </c>
      <c r="F18" s="26" t="n">
        <v>0</v>
      </c>
      <c r="G18" s="21" t="n">
        <v>100</v>
      </c>
      <c r="H18" s="21" t="n">
        <v>0</v>
      </c>
      <c r="I18" s="21" t="n">
        <v>0</v>
      </c>
      <c r="J18" s="21" t="n">
        <v>0</v>
      </c>
    </row>
    <row r="19" customFormat="false" ht="15.75" hidden="false" customHeight="false" outlineLevel="0" collapsed="false">
      <c r="A19" s="15" t="s">
        <v>15</v>
      </c>
      <c r="B19" s="23" t="n">
        <v>3.052</v>
      </c>
      <c r="C19" s="24" t="n">
        <v>0.855</v>
      </c>
      <c r="D19" s="24" t="n">
        <v>2.197</v>
      </c>
      <c r="E19" s="25" t="n">
        <v>0</v>
      </c>
      <c r="F19" s="26" t="n">
        <v>0</v>
      </c>
      <c r="G19" s="21" t="n">
        <v>28.0144167758847</v>
      </c>
      <c r="H19" s="21" t="n">
        <v>71.9855832241153</v>
      </c>
      <c r="I19" s="21" t="n">
        <v>0</v>
      </c>
      <c r="J19" s="21" t="n">
        <v>0</v>
      </c>
    </row>
    <row r="20" customFormat="false" ht="15.75" hidden="false" customHeight="false" outlineLevel="0" collapsed="false">
      <c r="A20" s="15" t="s">
        <v>16</v>
      </c>
      <c r="B20" s="23" t="n">
        <v>0</v>
      </c>
      <c r="C20" s="25" t="n">
        <v>0</v>
      </c>
      <c r="D20" s="25" t="n">
        <v>0</v>
      </c>
      <c r="E20" s="25" t="n">
        <v>0</v>
      </c>
      <c r="F20" s="26" t="n">
        <v>0</v>
      </c>
      <c r="G20" s="25" t="s">
        <v>17</v>
      </c>
      <c r="H20" s="25" t="s">
        <v>17</v>
      </c>
      <c r="I20" s="25" t="s">
        <v>17</v>
      </c>
      <c r="J20" s="25" t="s">
        <v>17</v>
      </c>
    </row>
    <row r="21" customFormat="false" ht="15.75" hidden="false" customHeight="false" outlineLevel="0" collapsed="false">
      <c r="A21" s="15" t="s">
        <v>18</v>
      </c>
      <c r="B21" s="23" t="n">
        <v>0.102</v>
      </c>
      <c r="C21" s="24" t="n">
        <v>0.102</v>
      </c>
      <c r="D21" s="25" t="n">
        <v>0</v>
      </c>
      <c r="E21" s="25" t="n">
        <v>0</v>
      </c>
      <c r="F21" s="26" t="n">
        <v>0</v>
      </c>
      <c r="G21" s="21" t="n">
        <v>100</v>
      </c>
      <c r="H21" s="21" t="n">
        <v>0</v>
      </c>
      <c r="I21" s="21" t="n">
        <v>0</v>
      </c>
      <c r="J21" s="21" t="n">
        <v>0</v>
      </c>
    </row>
    <row r="22" customFormat="false" ht="15.75" hidden="false" customHeight="false" outlineLevel="0" collapsed="false">
      <c r="A22" s="15" t="s">
        <v>19</v>
      </c>
      <c r="B22" s="23" t="n">
        <v>100.323296</v>
      </c>
      <c r="C22" s="24" t="n">
        <v>59.455</v>
      </c>
      <c r="D22" s="24" t="n">
        <v>33.186296</v>
      </c>
      <c r="E22" s="24" t="n">
        <v>6.374</v>
      </c>
      <c r="F22" s="27" t="n">
        <v>1.308</v>
      </c>
      <c r="G22" s="21" t="n">
        <v>59.2634037860957</v>
      </c>
      <c r="H22" s="21" t="n">
        <v>33.079351778873</v>
      </c>
      <c r="I22" s="21" t="n">
        <v>6.3534595195118</v>
      </c>
      <c r="J22" s="21" t="n">
        <v>1.30378491551952</v>
      </c>
    </row>
    <row r="23" customFormat="false" ht="15.75" hidden="false" customHeight="false" outlineLevel="0" collapsed="false">
      <c r="A23" s="15" t="s">
        <v>20</v>
      </c>
      <c r="B23" s="23" t="n">
        <v>5.977038</v>
      </c>
      <c r="C23" s="24" t="n">
        <v>1.718038</v>
      </c>
      <c r="D23" s="24" t="n">
        <v>1.755</v>
      </c>
      <c r="E23" s="24" t="n">
        <v>2.504</v>
      </c>
      <c r="F23" s="26" t="n">
        <v>0</v>
      </c>
      <c r="G23" s="21" t="n">
        <v>28.7439698392414</v>
      </c>
      <c r="H23" s="21" t="n">
        <v>29.3623697891832</v>
      </c>
      <c r="I23" s="21" t="n">
        <v>41.8936603715754</v>
      </c>
      <c r="J23" s="21" t="n">
        <v>0</v>
      </c>
    </row>
    <row r="24" customFormat="false" ht="15.75" hidden="false" customHeight="false" outlineLevel="0" collapsed="false">
      <c r="A24" s="15" t="s">
        <v>21</v>
      </c>
      <c r="B24" s="23" t="n">
        <v>0.78</v>
      </c>
      <c r="C24" s="24" t="n">
        <v>0.78</v>
      </c>
      <c r="D24" s="25" t="n">
        <v>0</v>
      </c>
      <c r="E24" s="25" t="n">
        <v>0</v>
      </c>
      <c r="F24" s="26" t="n">
        <v>0</v>
      </c>
      <c r="G24" s="21" t="n">
        <v>100</v>
      </c>
      <c r="H24" s="21" t="n">
        <v>0</v>
      </c>
      <c r="I24" s="21" t="n">
        <v>0</v>
      </c>
      <c r="J24" s="21" t="n">
        <v>0</v>
      </c>
    </row>
    <row r="25" customFormat="false" ht="15.75" hidden="false" customHeight="false" outlineLevel="0" collapsed="false">
      <c r="A25" s="15" t="s">
        <v>22</v>
      </c>
      <c r="B25" s="23" t="n">
        <v>231.235</v>
      </c>
      <c r="C25" s="24" t="n">
        <v>213.231</v>
      </c>
      <c r="D25" s="24" t="n">
        <v>15.376</v>
      </c>
      <c r="E25" s="25" t="n">
        <v>0</v>
      </c>
      <c r="F25" s="27" t="n">
        <v>2.628</v>
      </c>
      <c r="G25" s="21" t="n">
        <v>92.2139814474452</v>
      </c>
      <c r="H25" s="21" t="n">
        <v>6.64951240080438</v>
      </c>
      <c r="I25" s="28" t="n">
        <v>0</v>
      </c>
      <c r="J25" s="21" t="n">
        <v>1.13650615175038</v>
      </c>
    </row>
    <row r="26" customFormat="false" ht="15.75" hidden="false" customHeight="false" outlineLevel="0" collapsed="false">
      <c r="A26" s="15" t="s">
        <v>23</v>
      </c>
      <c r="B26" s="23" t="n">
        <v>60.9979</v>
      </c>
      <c r="C26" s="24" t="n">
        <v>21.753</v>
      </c>
      <c r="D26" s="24" t="n">
        <v>35.515</v>
      </c>
      <c r="E26" s="25" t="n">
        <v>0</v>
      </c>
      <c r="F26" s="27" t="n">
        <v>3.7299</v>
      </c>
      <c r="G26" s="21" t="n">
        <v>35.661883441889</v>
      </c>
      <c r="H26" s="21" t="n">
        <v>58.2233158846452</v>
      </c>
      <c r="I26" s="28" t="n">
        <v>0</v>
      </c>
      <c r="J26" s="21" t="n">
        <v>6.11480067346581</v>
      </c>
    </row>
    <row r="27" customFormat="false" ht="15.75" hidden="false" customHeight="false" outlineLevel="0" collapsed="false">
      <c r="A27" s="15" t="s">
        <v>24</v>
      </c>
      <c r="B27" s="23" t="n">
        <v>21.65</v>
      </c>
      <c r="C27" s="24" t="n">
        <v>18.671</v>
      </c>
      <c r="D27" s="24" t="n">
        <v>2.979</v>
      </c>
      <c r="E27" s="25" t="n">
        <v>0</v>
      </c>
      <c r="F27" s="26" t="n">
        <v>0</v>
      </c>
      <c r="G27" s="21" t="n">
        <v>86.2401847575058</v>
      </c>
      <c r="H27" s="21" t="n">
        <v>13.7598152424942</v>
      </c>
      <c r="I27" s="21" t="n">
        <v>0</v>
      </c>
      <c r="J27" s="21" t="n">
        <v>0</v>
      </c>
    </row>
    <row r="28" customFormat="false" ht="15.75" hidden="false" customHeight="false" outlineLevel="0" collapsed="false">
      <c r="A28" s="15" t="s">
        <v>25</v>
      </c>
      <c r="B28" s="23" t="n">
        <v>1.8944</v>
      </c>
      <c r="C28" s="24" t="n">
        <v>1.8944</v>
      </c>
      <c r="D28" s="25" t="n">
        <v>0</v>
      </c>
      <c r="E28" s="25" t="n">
        <v>0</v>
      </c>
      <c r="F28" s="26" t="n">
        <v>0</v>
      </c>
      <c r="G28" s="21" t="n">
        <v>100</v>
      </c>
      <c r="H28" s="21" t="n">
        <v>0</v>
      </c>
      <c r="I28" s="21" t="n">
        <v>0</v>
      </c>
      <c r="J28" s="21" t="n">
        <v>0</v>
      </c>
    </row>
    <row r="29" customFormat="false" ht="15.75" hidden="false" customHeight="false" outlineLevel="0" collapsed="false">
      <c r="A29" s="15" t="s">
        <v>26</v>
      </c>
      <c r="B29" s="23" t="n">
        <v>8.176</v>
      </c>
      <c r="C29" s="24" t="n">
        <v>8.176</v>
      </c>
      <c r="D29" s="25" t="n">
        <v>0</v>
      </c>
      <c r="E29" s="25" t="n">
        <v>0</v>
      </c>
      <c r="F29" s="26" t="n">
        <v>0</v>
      </c>
      <c r="G29" s="21" t="n">
        <v>100</v>
      </c>
      <c r="H29" s="21" t="n">
        <v>0</v>
      </c>
      <c r="I29" s="21" t="n">
        <v>0</v>
      </c>
      <c r="J29" s="21" t="n">
        <v>0</v>
      </c>
    </row>
    <row r="30" customFormat="false" ht="15.75" hidden="false" customHeight="false" outlineLevel="0" collapsed="false">
      <c r="A30" s="15" t="s">
        <v>27</v>
      </c>
      <c r="B30" s="23" t="n">
        <v>21.349</v>
      </c>
      <c r="C30" s="24" t="n">
        <v>20.069</v>
      </c>
      <c r="D30" s="24" t="n">
        <v>1.28</v>
      </c>
      <c r="E30" s="25" t="n">
        <v>0</v>
      </c>
      <c r="F30" s="26" t="n">
        <v>0</v>
      </c>
      <c r="G30" s="21" t="n">
        <v>94.0044030165347</v>
      </c>
      <c r="H30" s="21" t="n">
        <v>5.99559698346527</v>
      </c>
      <c r="I30" s="21" t="n">
        <v>0</v>
      </c>
      <c r="J30" s="21" t="n">
        <v>0</v>
      </c>
    </row>
    <row r="31" customFormat="false" ht="15.75" hidden="false" customHeight="false" outlineLevel="0" collapsed="false">
      <c r="A31" s="15" t="s">
        <v>28</v>
      </c>
      <c r="B31" s="23" t="n">
        <v>0.953</v>
      </c>
      <c r="C31" s="24" t="n">
        <v>0.953</v>
      </c>
      <c r="D31" s="25" t="n">
        <v>0</v>
      </c>
      <c r="E31" s="25" t="n">
        <v>0</v>
      </c>
      <c r="F31" s="26" t="n">
        <v>0</v>
      </c>
      <c r="G31" s="21" t="n">
        <v>100</v>
      </c>
      <c r="H31" s="21" t="n">
        <v>0</v>
      </c>
      <c r="I31" s="21" t="n">
        <v>0</v>
      </c>
      <c r="J31" s="21" t="n">
        <v>0</v>
      </c>
    </row>
    <row r="32" customFormat="false" ht="15.75" hidden="false" customHeight="false" outlineLevel="0" collapsed="false">
      <c r="A32" s="15" t="s">
        <v>29</v>
      </c>
      <c r="B32" s="23" t="n">
        <v>29.106</v>
      </c>
      <c r="C32" s="24" t="n">
        <v>29.069</v>
      </c>
      <c r="D32" s="24" t="n">
        <v>0.036</v>
      </c>
      <c r="E32" s="25" t="n">
        <v>0</v>
      </c>
      <c r="F32" s="29" t="n">
        <v>0.001</v>
      </c>
      <c r="G32" s="21" t="n">
        <v>99.872878444307</v>
      </c>
      <c r="H32" s="21" t="n">
        <v>0.123685837971552</v>
      </c>
      <c r="I32" s="21" t="n">
        <v>0</v>
      </c>
      <c r="J32" s="21" t="n">
        <v>0.00343571772143201</v>
      </c>
    </row>
    <row r="33" customFormat="false" ht="15.75" hidden="false" customHeight="false" outlineLevel="0" collapsed="false">
      <c r="A33" s="15" t="s">
        <v>30</v>
      </c>
      <c r="B33" s="23" t="n">
        <v>80.837</v>
      </c>
      <c r="C33" s="24" t="n">
        <v>32.977</v>
      </c>
      <c r="D33" s="24" t="n">
        <v>0.285</v>
      </c>
      <c r="E33" s="24" t="n">
        <v>45.22</v>
      </c>
      <c r="F33" s="27" t="n">
        <v>2.355</v>
      </c>
      <c r="G33" s="21" t="n">
        <v>40.7944381904326</v>
      </c>
      <c r="H33" s="21" t="n">
        <v>0.352561327115059</v>
      </c>
      <c r="I33" s="21" t="n">
        <v>55.9397305689227</v>
      </c>
      <c r="J33" s="21" t="n">
        <v>2.9132699135297</v>
      </c>
    </row>
    <row r="34" customFormat="false" ht="15.75" hidden="false" customHeight="false" outlineLevel="0" collapsed="false">
      <c r="A34" s="15" t="s">
        <v>31</v>
      </c>
      <c r="B34" s="23" t="n">
        <v>0.150128</v>
      </c>
      <c r="C34" s="24" t="n">
        <v>0.081553</v>
      </c>
      <c r="D34" s="24" t="n">
        <v>0.068575</v>
      </c>
      <c r="E34" s="25" t="n">
        <v>0</v>
      </c>
      <c r="F34" s="26" t="n">
        <v>0</v>
      </c>
      <c r="G34" s="21" t="n">
        <v>54.3223116274113</v>
      </c>
      <c r="H34" s="21" t="n">
        <v>45.6776883725887</v>
      </c>
      <c r="I34" s="21" t="n">
        <v>0</v>
      </c>
      <c r="J34" s="21" t="n">
        <v>0</v>
      </c>
    </row>
    <row r="35" customFormat="false" ht="15.75" hidden="false" customHeight="false" outlineLevel="0" collapsed="false">
      <c r="A35" s="15" t="s">
        <v>32</v>
      </c>
      <c r="B35" s="23" t="n">
        <v>0.101</v>
      </c>
      <c r="C35" s="24" t="n">
        <v>0.1</v>
      </c>
      <c r="D35" s="30" t="n">
        <v>0.001</v>
      </c>
      <c r="E35" s="25" t="n">
        <v>0</v>
      </c>
      <c r="F35" s="26" t="n">
        <v>0</v>
      </c>
      <c r="G35" s="21" t="n">
        <v>99.009900990099</v>
      </c>
      <c r="H35" s="21" t="n">
        <v>0.99009900990099</v>
      </c>
      <c r="I35" s="21" t="n">
        <v>0</v>
      </c>
      <c r="J35" s="21" t="n">
        <v>0</v>
      </c>
    </row>
    <row r="36" customFormat="false" ht="15.75" hidden="false" customHeight="false" outlineLevel="0" collapsed="false">
      <c r="A36" s="15" t="s">
        <v>33</v>
      </c>
      <c r="B36" s="23" t="n">
        <v>0.652436</v>
      </c>
      <c r="C36" s="24" t="n">
        <v>0.652436</v>
      </c>
      <c r="D36" s="25" t="n">
        <v>0</v>
      </c>
      <c r="E36" s="25" t="n">
        <v>0</v>
      </c>
      <c r="F36" s="26" t="n">
        <v>0</v>
      </c>
      <c r="G36" s="21" t="n">
        <v>100</v>
      </c>
      <c r="H36" s="21" t="n">
        <v>0</v>
      </c>
      <c r="I36" s="21" t="n">
        <v>0</v>
      </c>
      <c r="J36" s="21" t="n">
        <v>0</v>
      </c>
    </row>
    <row r="37" customFormat="false" ht="15.75" hidden="false" customHeight="false" outlineLevel="0" collapsed="false">
      <c r="A37" s="15" t="s">
        <v>34</v>
      </c>
      <c r="B37" s="23" t="n">
        <v>2.33</v>
      </c>
      <c r="C37" s="25" t="n">
        <v>0</v>
      </c>
      <c r="D37" s="24" t="n">
        <v>2.33</v>
      </c>
      <c r="E37" s="25" t="n">
        <v>0</v>
      </c>
      <c r="F37" s="26" t="n">
        <v>0</v>
      </c>
      <c r="G37" s="21" t="n">
        <v>0</v>
      </c>
      <c r="H37" s="21" t="n">
        <v>100</v>
      </c>
      <c r="I37" s="21" t="n">
        <v>0</v>
      </c>
      <c r="J37" s="21" t="n">
        <v>0</v>
      </c>
    </row>
    <row r="38" customFormat="false" ht="15.75" hidden="false" customHeight="false" outlineLevel="0" collapsed="false">
      <c r="A38" s="15" t="s">
        <v>35</v>
      </c>
      <c r="B38" s="23" t="n">
        <v>4.89336</v>
      </c>
      <c r="C38" s="24" t="n">
        <v>2.76736</v>
      </c>
      <c r="D38" s="24" t="n">
        <v>1.964</v>
      </c>
      <c r="E38" s="25" t="n">
        <v>0</v>
      </c>
      <c r="F38" s="27" t="n">
        <v>0.162</v>
      </c>
      <c r="G38" s="21" t="n">
        <v>56.5533702813609</v>
      </c>
      <c r="H38" s="21" t="n">
        <v>40.136021057106</v>
      </c>
      <c r="I38" s="21" t="n">
        <v>0</v>
      </c>
      <c r="J38" s="21" t="n">
        <v>3.31060866153318</v>
      </c>
    </row>
    <row r="39" customFormat="false" ht="15.75" hidden="false" customHeight="false" outlineLevel="0" collapsed="false">
      <c r="A39" s="15" t="s">
        <v>36</v>
      </c>
      <c r="B39" s="23" t="n">
        <v>12.179</v>
      </c>
      <c r="C39" s="24" t="n">
        <v>6.241</v>
      </c>
      <c r="D39" s="24" t="n">
        <v>5.938</v>
      </c>
      <c r="E39" s="25" t="n">
        <v>0</v>
      </c>
      <c r="F39" s="26" t="n">
        <v>0</v>
      </c>
      <c r="G39" s="21" t="n">
        <v>51.2439444946219</v>
      </c>
      <c r="H39" s="21" t="n">
        <v>48.7560555053781</v>
      </c>
      <c r="I39" s="21" t="n">
        <v>0</v>
      </c>
      <c r="J39" s="21" t="n">
        <v>0</v>
      </c>
    </row>
    <row r="40" customFormat="false" ht="15.75" hidden="false" customHeight="false" outlineLevel="0" collapsed="false">
      <c r="A40" s="15" t="s">
        <v>37</v>
      </c>
      <c r="B40" s="23" t="n">
        <v>0.913</v>
      </c>
      <c r="C40" s="24" t="n">
        <v>0.913</v>
      </c>
      <c r="D40" s="25" t="n">
        <v>0</v>
      </c>
      <c r="E40" s="25" t="n">
        <v>0</v>
      </c>
      <c r="F40" s="26" t="n">
        <v>0</v>
      </c>
      <c r="G40" s="21" t="n">
        <v>100</v>
      </c>
      <c r="H40" s="21" t="n">
        <v>0</v>
      </c>
      <c r="I40" s="21" t="n">
        <v>0</v>
      </c>
      <c r="J40" s="21" t="n">
        <v>0</v>
      </c>
    </row>
    <row r="41" customFormat="false" ht="15.75" hidden="false" customHeight="false" outlineLevel="0" collapsed="false">
      <c r="A41" s="15" t="s">
        <v>38</v>
      </c>
      <c r="B41" s="23" t="n">
        <v>395.67318</v>
      </c>
      <c r="C41" s="24" t="n">
        <v>35.11088</v>
      </c>
      <c r="D41" s="24" t="n">
        <v>334.082</v>
      </c>
      <c r="E41" s="24" t="n">
        <v>9.9</v>
      </c>
      <c r="F41" s="27" t="n">
        <v>16.5803</v>
      </c>
      <c r="G41" s="21" t="n">
        <v>8.87370733593821</v>
      </c>
      <c r="H41" s="21" t="n">
        <v>84.4338249056962</v>
      </c>
      <c r="I41" s="21" t="n">
        <v>2.50206496179499</v>
      </c>
      <c r="J41" s="21" t="n">
        <v>4.19040279657065</v>
      </c>
    </row>
    <row r="42" customFormat="false" ht="15.75" hidden="false" customHeight="false" outlineLevel="0" collapsed="false">
      <c r="A42" s="15" t="s">
        <v>39</v>
      </c>
      <c r="B42" s="23" t="n">
        <v>3.068</v>
      </c>
      <c r="C42" s="24" t="n">
        <v>3.068</v>
      </c>
      <c r="D42" s="25" t="n">
        <v>0</v>
      </c>
      <c r="E42" s="25" t="n">
        <v>0</v>
      </c>
      <c r="F42" s="26" t="n">
        <v>0</v>
      </c>
      <c r="G42" s="21" t="n">
        <v>100</v>
      </c>
      <c r="H42" s="21" t="n">
        <v>0</v>
      </c>
      <c r="I42" s="21" t="n">
        <v>0</v>
      </c>
      <c r="J42" s="21" t="n">
        <v>0</v>
      </c>
    </row>
    <row r="43" customFormat="false" ht="15.75" hidden="false" customHeight="false" outlineLevel="0" collapsed="false">
      <c r="A43" s="15" t="s">
        <v>40</v>
      </c>
      <c r="B43" s="23" t="n">
        <v>41.7792</v>
      </c>
      <c r="C43" s="24" t="n">
        <v>19.732</v>
      </c>
      <c r="D43" s="24" t="n">
        <v>4.683</v>
      </c>
      <c r="E43" s="24" t="n">
        <v>17.343</v>
      </c>
      <c r="F43" s="27" t="n">
        <v>0.0212</v>
      </c>
      <c r="G43" s="21" t="n">
        <v>47.2292432598039</v>
      </c>
      <c r="H43" s="21" t="n">
        <v>11.2089269301471</v>
      </c>
      <c r="I43" s="21" t="n">
        <v>41.5110868566176</v>
      </c>
      <c r="J43" s="21" t="n">
        <v>0.0507429534313725</v>
      </c>
    </row>
    <row r="44" customFormat="false" ht="15.75" hidden="false" customHeight="false" outlineLevel="0" collapsed="false">
      <c r="A44" s="15" t="s">
        <v>41</v>
      </c>
      <c r="B44" s="23" t="n">
        <v>0.51522</v>
      </c>
      <c r="C44" s="24" t="n">
        <v>0.415752</v>
      </c>
      <c r="D44" s="24" t="n">
        <v>0.099468</v>
      </c>
      <c r="E44" s="25" t="n">
        <v>0</v>
      </c>
      <c r="F44" s="26" t="n">
        <v>0</v>
      </c>
      <c r="G44" s="21" t="n">
        <v>80.6940724350763</v>
      </c>
      <c r="H44" s="21" t="n">
        <v>19.3059275649237</v>
      </c>
      <c r="I44" s="21" t="n">
        <v>0</v>
      </c>
      <c r="J44" s="21" t="n">
        <v>0</v>
      </c>
    </row>
    <row r="45" customFormat="false" ht="15.75" hidden="false" customHeight="false" outlineLevel="0" collapsed="false">
      <c r="A45" s="15" t="s">
        <v>42</v>
      </c>
      <c r="B45" s="23" t="n">
        <v>5.804</v>
      </c>
      <c r="C45" s="24" t="n">
        <v>2.837</v>
      </c>
      <c r="D45" s="24" t="n">
        <v>2.967</v>
      </c>
      <c r="E45" s="25" t="n">
        <v>0</v>
      </c>
      <c r="F45" s="26" t="n">
        <v>0</v>
      </c>
      <c r="G45" s="21" t="n">
        <v>48.8800827015851</v>
      </c>
      <c r="H45" s="21" t="n">
        <v>51.1199172984149</v>
      </c>
      <c r="I45" s="21" t="n">
        <v>0</v>
      </c>
      <c r="J45" s="21" t="n">
        <v>0</v>
      </c>
    </row>
    <row r="46" customFormat="false" ht="15.75" hidden="false" customHeight="false" outlineLevel="0" collapsed="false">
      <c r="A46" s="15" t="s">
        <v>43</v>
      </c>
      <c r="B46" s="23" t="n">
        <v>0.1</v>
      </c>
      <c r="C46" s="30" t="n">
        <v>0.002</v>
      </c>
      <c r="D46" s="24" t="n">
        <v>0.098</v>
      </c>
      <c r="E46" s="25" t="n">
        <v>0</v>
      </c>
      <c r="F46" s="26" t="n">
        <v>0</v>
      </c>
      <c r="G46" s="21" t="n">
        <v>2</v>
      </c>
      <c r="H46" s="21" t="n">
        <v>98</v>
      </c>
      <c r="I46" s="21" t="n">
        <v>0</v>
      </c>
      <c r="J46" s="21" t="n">
        <v>0</v>
      </c>
    </row>
    <row r="47" customFormat="false" ht="15.75" hidden="false" customHeight="false" outlineLevel="0" collapsed="false">
      <c r="A47" s="15" t="s">
        <v>44</v>
      </c>
      <c r="B47" s="23" t="n">
        <v>0.83</v>
      </c>
      <c r="C47" s="24" t="n">
        <v>0.786</v>
      </c>
      <c r="D47" s="24" t="n">
        <v>0.044</v>
      </c>
      <c r="E47" s="25" t="n">
        <v>0</v>
      </c>
      <c r="F47" s="26" t="n">
        <v>0</v>
      </c>
      <c r="G47" s="21" t="n">
        <v>94.6987951807229</v>
      </c>
      <c r="H47" s="21" t="n">
        <v>5.30120481927711</v>
      </c>
      <c r="I47" s="21" t="n">
        <v>0</v>
      </c>
      <c r="J47" s="21" t="n">
        <v>0</v>
      </c>
    </row>
    <row r="48" customFormat="false" ht="15.75" hidden="false" customHeight="false" outlineLevel="0" collapsed="false">
      <c r="A48" s="15" t="s">
        <v>45</v>
      </c>
      <c r="B48" s="23" t="n">
        <v>4.002</v>
      </c>
      <c r="C48" s="24" t="n">
        <v>0.128</v>
      </c>
      <c r="D48" s="24" t="n">
        <v>3.874</v>
      </c>
      <c r="E48" s="25" t="n">
        <v>0</v>
      </c>
      <c r="F48" s="26" t="n">
        <v>0</v>
      </c>
      <c r="G48" s="21" t="n">
        <v>3.1984007996002</v>
      </c>
      <c r="H48" s="21" t="n">
        <v>96.8015992003998</v>
      </c>
      <c r="I48" s="21" t="n">
        <v>0</v>
      </c>
      <c r="J48" s="21" t="n">
        <v>0</v>
      </c>
    </row>
    <row r="49" customFormat="false" ht="15.75" hidden="false" customHeight="false" outlineLevel="0" collapsed="false">
      <c r="A49" s="15" t="s">
        <v>46</v>
      </c>
      <c r="B49" s="23" t="n">
        <v>607.521</v>
      </c>
      <c r="C49" s="24" t="n">
        <v>150.055</v>
      </c>
      <c r="D49" s="24" t="n">
        <v>359.989</v>
      </c>
      <c r="E49" s="24" t="n">
        <v>87.438</v>
      </c>
      <c r="F49" s="27" t="n">
        <v>10.039</v>
      </c>
      <c r="G49" s="21" t="n">
        <v>24.6995577107623</v>
      </c>
      <c r="H49" s="21" t="n">
        <v>59.2554002248482</v>
      </c>
      <c r="I49" s="21" t="n">
        <v>14.3925888981615</v>
      </c>
      <c r="J49" s="21" t="n">
        <v>1.652453166228</v>
      </c>
    </row>
    <row r="50" customFormat="false" ht="15.75" hidden="false" customHeight="false" outlineLevel="0" collapsed="false">
      <c r="A50" s="15" t="s">
        <v>47</v>
      </c>
      <c r="B50" s="23" t="n">
        <v>0.045</v>
      </c>
      <c r="C50" s="24" t="n">
        <v>0.045</v>
      </c>
      <c r="D50" s="25" t="n">
        <v>0</v>
      </c>
      <c r="E50" s="25" t="n">
        <v>0</v>
      </c>
      <c r="F50" s="26" t="n">
        <v>0</v>
      </c>
      <c r="G50" s="21" t="n">
        <v>100</v>
      </c>
      <c r="H50" s="21" t="n">
        <v>0</v>
      </c>
      <c r="I50" s="21" t="n">
        <v>0</v>
      </c>
      <c r="J50" s="21" t="n">
        <v>0</v>
      </c>
    </row>
    <row r="51" customFormat="false" ht="15.75" hidden="false" customHeight="false" outlineLevel="0" collapsed="false">
      <c r="A51" s="15" t="s">
        <v>48</v>
      </c>
      <c r="B51" s="23" t="n">
        <v>0.45</v>
      </c>
      <c r="C51" s="24" t="n">
        <v>0.45</v>
      </c>
      <c r="D51" s="25" t="n">
        <v>0</v>
      </c>
      <c r="E51" s="25" t="n">
        <v>0</v>
      </c>
      <c r="F51" s="26" t="n">
        <v>0</v>
      </c>
      <c r="G51" s="21" t="n">
        <v>100</v>
      </c>
      <c r="H51" s="21" t="n">
        <v>0</v>
      </c>
      <c r="I51" s="21" t="n">
        <v>0</v>
      </c>
      <c r="J51" s="21" t="n">
        <v>0</v>
      </c>
    </row>
    <row r="52" customFormat="false" ht="15.75" hidden="false" customHeight="false" outlineLevel="0" collapsed="false">
      <c r="A52" s="15" t="s">
        <v>49</v>
      </c>
      <c r="B52" s="23" t="n">
        <v>0.107</v>
      </c>
      <c r="C52" s="24" t="n">
        <v>0.024</v>
      </c>
      <c r="D52" s="24" t="n">
        <v>0.083</v>
      </c>
      <c r="E52" s="25" t="n">
        <v>0</v>
      </c>
      <c r="F52" s="26" t="n">
        <v>0</v>
      </c>
      <c r="G52" s="21" t="n">
        <v>22.4299065420561</v>
      </c>
      <c r="H52" s="21" t="n">
        <v>77.5700934579439</v>
      </c>
      <c r="I52" s="21" t="n">
        <v>0</v>
      </c>
      <c r="J52" s="21" t="n">
        <v>0</v>
      </c>
    </row>
    <row r="53" customFormat="false" ht="15.75" hidden="false" customHeight="false" outlineLevel="0" collapsed="false">
      <c r="A53" s="15" t="s">
        <v>50</v>
      </c>
      <c r="B53" s="23" t="n">
        <v>0.094</v>
      </c>
      <c r="C53" s="24" t="n">
        <v>0.094</v>
      </c>
      <c r="D53" s="25" t="n">
        <v>0</v>
      </c>
      <c r="E53" s="25" t="n">
        <v>0</v>
      </c>
      <c r="F53" s="26" t="n">
        <v>0</v>
      </c>
      <c r="G53" s="21" t="n">
        <v>100</v>
      </c>
      <c r="H53" s="21" t="n">
        <v>0</v>
      </c>
      <c r="I53" s="21" t="n">
        <v>0</v>
      </c>
      <c r="J53" s="21" t="n">
        <v>0</v>
      </c>
    </row>
    <row r="54" customFormat="false" ht="15.75" hidden="false" customHeight="false" outlineLevel="0" collapsed="false">
      <c r="A54" s="15" t="s">
        <v>51</v>
      </c>
      <c r="B54" s="23" t="n">
        <v>50.215</v>
      </c>
      <c r="C54" s="24" t="n">
        <v>23.5</v>
      </c>
      <c r="D54" s="24" t="n">
        <v>25.86</v>
      </c>
      <c r="E54" s="25" t="n">
        <v>0</v>
      </c>
      <c r="F54" s="27" t="n">
        <v>0.855</v>
      </c>
      <c r="G54" s="21" t="n">
        <v>46.7987653091706</v>
      </c>
      <c r="H54" s="21" t="n">
        <v>51.4985562083043</v>
      </c>
      <c r="I54" s="28" t="n">
        <v>0</v>
      </c>
      <c r="J54" s="21" t="n">
        <v>1.70267848252514</v>
      </c>
    </row>
    <row r="55" customFormat="false" ht="15.75" hidden="false" customHeight="false" outlineLevel="0" collapsed="false">
      <c r="A55" s="15" t="s">
        <v>52</v>
      </c>
      <c r="B55" s="23" t="n">
        <v>2369.914</v>
      </c>
      <c r="C55" s="24" t="n">
        <v>1922.146</v>
      </c>
      <c r="D55" s="24" t="n">
        <v>393.047</v>
      </c>
      <c r="E55" s="24" t="n">
        <v>50.329</v>
      </c>
      <c r="F55" s="27" t="n">
        <v>4.392</v>
      </c>
      <c r="G55" s="21" t="n">
        <v>81.106149843412</v>
      </c>
      <c r="H55" s="21" t="n">
        <v>16.5848634169848</v>
      </c>
      <c r="I55" s="21" t="n">
        <v>2.12366355909961</v>
      </c>
      <c r="J55" s="21" t="n">
        <v>0.185323180503596</v>
      </c>
    </row>
    <row r="56" customFormat="false" ht="15.75" hidden="false" customHeight="false" outlineLevel="0" collapsed="false">
      <c r="A56" s="15" t="s">
        <v>53</v>
      </c>
      <c r="B56" s="23" t="n">
        <v>50.516</v>
      </c>
      <c r="C56" s="24" t="n">
        <v>10.537</v>
      </c>
      <c r="D56" s="24" t="n">
        <v>39.405</v>
      </c>
      <c r="E56" s="25" t="n">
        <v>0</v>
      </c>
      <c r="F56" s="27" t="n">
        <v>0.574</v>
      </c>
      <c r="G56" s="21" t="n">
        <v>20.8587378256394</v>
      </c>
      <c r="H56" s="21" t="n">
        <v>78.0049885184892</v>
      </c>
      <c r="I56" s="28" t="n">
        <v>0</v>
      </c>
      <c r="J56" s="21" t="n">
        <v>1.13627365587141</v>
      </c>
    </row>
    <row r="57" customFormat="false" ht="15.75" hidden="false" customHeight="false" outlineLevel="0" collapsed="false">
      <c r="A57" s="15" t="s">
        <v>54</v>
      </c>
      <c r="B57" s="23" t="n">
        <v>0.019</v>
      </c>
      <c r="C57" s="24" t="n">
        <v>0.017</v>
      </c>
      <c r="D57" s="30" t="n">
        <v>0.002</v>
      </c>
      <c r="E57" s="25" t="n">
        <v>0</v>
      </c>
      <c r="F57" s="26" t="n">
        <v>0</v>
      </c>
      <c r="G57" s="21" t="n">
        <v>89.4736842105263</v>
      </c>
      <c r="H57" s="21" t="n">
        <v>10.5263157894737</v>
      </c>
      <c r="I57" s="21" t="n">
        <v>0</v>
      </c>
      <c r="J57" s="21" t="n">
        <v>0</v>
      </c>
    </row>
    <row r="58" customFormat="false" ht="15.75" hidden="false" customHeight="false" outlineLevel="0" collapsed="false">
      <c r="A58" s="15" t="s">
        <v>55</v>
      </c>
      <c r="B58" s="23" t="n">
        <v>0.425</v>
      </c>
      <c r="C58" s="24" t="n">
        <v>0.074</v>
      </c>
      <c r="D58" s="24" t="n">
        <v>0.351</v>
      </c>
      <c r="E58" s="25" t="n">
        <v>0</v>
      </c>
      <c r="F58" s="26" t="n">
        <v>0</v>
      </c>
      <c r="G58" s="21" t="n">
        <v>17.4117647058824</v>
      </c>
      <c r="H58" s="21" t="n">
        <v>82.5882352941176</v>
      </c>
      <c r="I58" s="21" t="n">
        <v>0</v>
      </c>
      <c r="J58" s="21" t="n">
        <v>0</v>
      </c>
    </row>
    <row r="59" customFormat="false" ht="15.75" hidden="false" customHeight="false" outlineLevel="0" collapsed="false">
      <c r="A59" s="15" t="s">
        <v>56</v>
      </c>
      <c r="B59" s="23" t="n">
        <v>7.344</v>
      </c>
      <c r="C59" s="24" t="n">
        <v>0.022</v>
      </c>
      <c r="D59" s="24" t="n">
        <v>7.322</v>
      </c>
      <c r="E59" s="25" t="n">
        <v>0</v>
      </c>
      <c r="F59" s="26" t="n">
        <v>0</v>
      </c>
      <c r="G59" s="21" t="n">
        <v>0.299564270152505</v>
      </c>
      <c r="H59" s="21" t="n">
        <v>99.7004357298475</v>
      </c>
      <c r="I59" s="21" t="n">
        <v>0</v>
      </c>
      <c r="J59" s="21" t="n">
        <v>0</v>
      </c>
    </row>
    <row r="60" customFormat="false" ht="15.75" hidden="false" customHeight="false" outlineLevel="0" collapsed="false">
      <c r="A60" s="15" t="s">
        <v>57</v>
      </c>
      <c r="B60" s="23" t="n">
        <v>0.028</v>
      </c>
      <c r="C60" s="24" t="n">
        <v>0.028</v>
      </c>
      <c r="D60" s="25" t="n">
        <v>0</v>
      </c>
      <c r="E60" s="25" t="n">
        <v>0</v>
      </c>
      <c r="F60" s="26" t="n">
        <v>0</v>
      </c>
      <c r="G60" s="21" t="n">
        <v>100</v>
      </c>
      <c r="H60" s="21" t="n">
        <v>0</v>
      </c>
      <c r="I60" s="21" t="n">
        <v>0</v>
      </c>
      <c r="J60" s="21" t="n">
        <v>0</v>
      </c>
    </row>
    <row r="61" customFormat="false" ht="15.75" hidden="false" customHeight="false" outlineLevel="0" collapsed="false">
      <c r="A61" s="15" t="s">
        <v>58</v>
      </c>
      <c r="B61" s="23" t="n">
        <v>8.1</v>
      </c>
      <c r="C61" s="24" t="n">
        <v>0.255</v>
      </c>
      <c r="D61" s="24" t="n">
        <v>6.5</v>
      </c>
      <c r="E61" s="25" t="n">
        <v>0</v>
      </c>
      <c r="F61" s="27" t="n">
        <v>1.345</v>
      </c>
      <c r="G61" s="21" t="n">
        <v>3.14814814814815</v>
      </c>
      <c r="H61" s="21" t="n">
        <v>80.2469135802469</v>
      </c>
      <c r="I61" s="21" t="n">
        <v>0</v>
      </c>
      <c r="J61" s="21" t="n">
        <v>16.6049382716049</v>
      </c>
    </row>
    <row r="62" customFormat="false" ht="15.75" hidden="false" customHeight="false" outlineLevel="0" collapsed="false">
      <c r="A62" s="15" t="s">
        <v>59</v>
      </c>
      <c r="B62" s="23" t="n">
        <v>5.308</v>
      </c>
      <c r="C62" s="24" t="n">
        <v>3.885</v>
      </c>
      <c r="D62" s="24" t="n">
        <v>1.423</v>
      </c>
      <c r="E62" s="25" t="n">
        <v>0</v>
      </c>
      <c r="F62" s="26" t="n">
        <v>0</v>
      </c>
      <c r="G62" s="21" t="n">
        <v>73.1914091936699</v>
      </c>
      <c r="H62" s="21" t="n">
        <v>26.8085908063301</v>
      </c>
      <c r="I62" s="21" t="n">
        <v>0</v>
      </c>
      <c r="J62" s="21" t="n">
        <v>0</v>
      </c>
    </row>
    <row r="63" customFormat="false" ht="15.75" hidden="false" customHeight="false" outlineLevel="0" collapsed="false">
      <c r="A63" s="15" t="s">
        <v>60</v>
      </c>
      <c r="B63" s="23" t="n">
        <v>12.578</v>
      </c>
      <c r="C63" s="24" t="n">
        <v>5.618</v>
      </c>
      <c r="D63" s="24" t="n">
        <v>6.937</v>
      </c>
      <c r="E63" s="25" t="n">
        <v>0</v>
      </c>
      <c r="F63" s="27" t="n">
        <v>0.023</v>
      </c>
      <c r="G63" s="21" t="n">
        <v>44.6652885991414</v>
      </c>
      <c r="H63" s="21" t="n">
        <v>55.1518524407696</v>
      </c>
      <c r="I63" s="21" t="n">
        <v>0</v>
      </c>
      <c r="J63" s="21" t="n">
        <v>0.182858960089044</v>
      </c>
    </row>
    <row r="64" customFormat="false" ht="15.75" hidden="false" customHeight="false" outlineLevel="0" collapsed="false">
      <c r="A64" s="15" t="s">
        <v>61</v>
      </c>
      <c r="B64" s="23" t="n">
        <v>14.43</v>
      </c>
      <c r="C64" s="24" t="n">
        <v>13.803</v>
      </c>
      <c r="D64" s="24" t="n">
        <v>0.067</v>
      </c>
      <c r="E64" s="25" t="n">
        <v>0</v>
      </c>
      <c r="F64" s="27" t="n">
        <v>0.56</v>
      </c>
      <c r="G64" s="21" t="n">
        <v>95.6548856548857</v>
      </c>
      <c r="H64" s="21" t="n">
        <v>0.464310464310464</v>
      </c>
      <c r="I64" s="21" t="n">
        <v>0</v>
      </c>
      <c r="J64" s="21" t="n">
        <v>3.88080388080388</v>
      </c>
    </row>
    <row r="65" customFormat="false" ht="15.75" hidden="false" customHeight="false" outlineLevel="0" collapsed="false">
      <c r="A65" s="15" t="s">
        <v>62</v>
      </c>
      <c r="B65" s="23" t="n">
        <v>4.113</v>
      </c>
      <c r="C65" s="24" t="n">
        <v>4.113</v>
      </c>
      <c r="D65" s="25" t="n">
        <v>0</v>
      </c>
      <c r="E65" s="25" t="n">
        <v>0</v>
      </c>
      <c r="F65" s="26" t="n">
        <v>0</v>
      </c>
      <c r="G65" s="21" t="n">
        <v>100</v>
      </c>
      <c r="H65" s="21" t="n">
        <v>0</v>
      </c>
      <c r="I65" s="21" t="n">
        <v>0</v>
      </c>
      <c r="J65" s="21" t="n">
        <v>0</v>
      </c>
    </row>
    <row r="66" customFormat="false" ht="15.75" hidden="false" customHeight="false" outlineLevel="0" collapsed="false">
      <c r="A66" s="15" t="s">
        <v>63</v>
      </c>
      <c r="B66" s="23" t="n">
        <v>77.389</v>
      </c>
      <c r="C66" s="24" t="n">
        <v>50.819</v>
      </c>
      <c r="D66" s="24" t="n">
        <v>2.356</v>
      </c>
      <c r="E66" s="24" t="n">
        <v>23.492</v>
      </c>
      <c r="F66" s="27" t="n">
        <v>0.722</v>
      </c>
      <c r="G66" s="21" t="n">
        <v>65.6669552520384</v>
      </c>
      <c r="H66" s="21" t="n">
        <v>3.04436030960472</v>
      </c>
      <c r="I66" s="21" t="n">
        <v>30.3557353112199</v>
      </c>
      <c r="J66" s="21" t="n">
        <v>0.932949127136932</v>
      </c>
    </row>
    <row r="67" customFormat="false" ht="15.75" hidden="false" customHeight="false" outlineLevel="0" collapsed="false">
      <c r="A67" s="15" t="s">
        <v>64</v>
      </c>
      <c r="B67" s="23" t="n">
        <v>34.281</v>
      </c>
      <c r="C67" s="24" t="n">
        <v>24.104</v>
      </c>
      <c r="D67" s="24" t="n">
        <v>0.023</v>
      </c>
      <c r="E67" s="25" t="n">
        <v>0</v>
      </c>
      <c r="F67" s="27" t="n">
        <v>10.154</v>
      </c>
      <c r="G67" s="21" t="n">
        <v>70.3130013710218</v>
      </c>
      <c r="H67" s="21" t="n">
        <v>0.0670925585601354</v>
      </c>
      <c r="I67" s="21" t="n">
        <v>0</v>
      </c>
      <c r="J67" s="21" t="n">
        <v>29.619906070418</v>
      </c>
    </row>
    <row r="68" customFormat="false" ht="15.75" hidden="false" customHeight="false" outlineLevel="0" collapsed="false">
      <c r="A68" s="15" t="s">
        <v>65</v>
      </c>
      <c r="B68" s="23" t="n">
        <v>0.24</v>
      </c>
      <c r="C68" s="24" t="n">
        <v>0.24</v>
      </c>
      <c r="D68" s="25" t="n">
        <v>0</v>
      </c>
      <c r="E68" s="25" t="n">
        <v>0</v>
      </c>
      <c r="F68" s="26" t="n">
        <v>0</v>
      </c>
      <c r="G68" s="21" t="n">
        <v>100</v>
      </c>
      <c r="H68" s="21" t="n">
        <v>0</v>
      </c>
      <c r="I68" s="21" t="n">
        <v>0</v>
      </c>
      <c r="J68" s="21" t="n">
        <v>0</v>
      </c>
    </row>
    <row r="69" customFormat="false" ht="15.75" hidden="false" customHeight="false" outlineLevel="0" collapsed="false">
      <c r="A69" s="15" t="s">
        <v>66</v>
      </c>
      <c r="B69" s="23" t="n">
        <v>0.081</v>
      </c>
      <c r="C69" s="24" t="n">
        <v>0.053</v>
      </c>
      <c r="D69" s="24" t="n">
        <v>0.028</v>
      </c>
      <c r="E69" s="25" t="n">
        <v>0</v>
      </c>
      <c r="F69" s="26" t="n">
        <v>0</v>
      </c>
      <c r="G69" s="21" t="n">
        <v>65.4320987654321</v>
      </c>
      <c r="H69" s="21" t="n">
        <v>34.5679012345679</v>
      </c>
      <c r="I69" s="21" t="n">
        <v>0</v>
      </c>
      <c r="J69" s="21" t="n">
        <v>0</v>
      </c>
    </row>
    <row r="70" customFormat="false" ht="15.75" hidden="false" customHeight="false" outlineLevel="0" collapsed="false">
      <c r="A70" s="15" t="s">
        <v>67</v>
      </c>
      <c r="B70" s="23" t="n">
        <v>12.221</v>
      </c>
      <c r="C70" s="24" t="n">
        <v>10.316</v>
      </c>
      <c r="D70" s="24" t="n">
        <v>1.877</v>
      </c>
      <c r="E70" s="25" t="n">
        <v>0</v>
      </c>
      <c r="F70" s="27" t="n">
        <v>0.028</v>
      </c>
      <c r="G70" s="21" t="n">
        <v>84.4120775713935</v>
      </c>
      <c r="H70" s="21" t="n">
        <v>15.3588086081335</v>
      </c>
      <c r="I70" s="21" t="n">
        <v>0</v>
      </c>
      <c r="J70" s="21" t="n">
        <v>0.229113820472956</v>
      </c>
    </row>
    <row r="71" customFormat="false" ht="15.75" hidden="false" customHeight="false" outlineLevel="0" collapsed="false">
      <c r="A71" s="15" t="s">
        <v>68</v>
      </c>
      <c r="B71" s="23" t="n">
        <v>12.943</v>
      </c>
      <c r="C71" s="24" t="n">
        <v>6.129</v>
      </c>
      <c r="D71" s="24" t="n">
        <v>6.814</v>
      </c>
      <c r="E71" s="25" t="n">
        <v>0</v>
      </c>
      <c r="F71" s="26" t="n">
        <v>0</v>
      </c>
      <c r="G71" s="21" t="n">
        <v>47.3537819670865</v>
      </c>
      <c r="H71" s="21" t="n">
        <v>52.6462180329136</v>
      </c>
      <c r="I71" s="21" t="n">
        <v>0</v>
      </c>
      <c r="J71" s="21" t="n">
        <v>0</v>
      </c>
    </row>
    <row r="72" customFormat="false" ht="15.75" hidden="false" customHeight="false" outlineLevel="0" collapsed="false">
      <c r="A72" s="15" t="s">
        <v>69</v>
      </c>
      <c r="B72" s="23" t="n">
        <v>102.806</v>
      </c>
      <c r="C72" s="24" t="n">
        <v>89.764</v>
      </c>
      <c r="D72" s="24" t="n">
        <v>12.518</v>
      </c>
      <c r="E72" s="25" t="n">
        <v>0</v>
      </c>
      <c r="F72" s="27" t="n">
        <v>0.524</v>
      </c>
      <c r="G72" s="21" t="n">
        <v>87.3139700017509</v>
      </c>
      <c r="H72" s="21" t="n">
        <v>12.1763321206933</v>
      </c>
      <c r="I72" s="28" t="n">
        <v>0</v>
      </c>
      <c r="J72" s="21" t="n">
        <v>0.509697877555785</v>
      </c>
    </row>
    <row r="73" customFormat="false" ht="15.75" hidden="false" customHeight="false" outlineLevel="0" collapsed="false">
      <c r="A73" s="15" t="s">
        <v>70</v>
      </c>
      <c r="B73" s="23" t="n">
        <v>4.57585</v>
      </c>
      <c r="C73" s="24" t="n">
        <v>1.9094</v>
      </c>
      <c r="D73" s="24" t="n">
        <v>1.65</v>
      </c>
      <c r="E73" s="25" t="n">
        <v>0</v>
      </c>
      <c r="F73" s="27" t="n">
        <v>1.01645</v>
      </c>
      <c r="G73" s="21" t="n">
        <v>41.7277664259099</v>
      </c>
      <c r="H73" s="21" t="n">
        <v>36.0588743075057</v>
      </c>
      <c r="I73" s="21" t="n">
        <v>0</v>
      </c>
      <c r="J73" s="21" t="n">
        <v>22.2133592665843</v>
      </c>
    </row>
    <row r="74" customFormat="false" ht="15.75" hidden="false" customHeight="false" outlineLevel="0" collapsed="false">
      <c r="A74" s="15" t="s">
        <v>71</v>
      </c>
      <c r="B74" s="23" t="n">
        <v>0.026</v>
      </c>
      <c r="C74" s="24" t="n">
        <v>0.023</v>
      </c>
      <c r="D74" s="30" t="n">
        <v>0.003</v>
      </c>
      <c r="E74" s="25" t="n">
        <v>0</v>
      </c>
      <c r="F74" s="26" t="n">
        <v>0</v>
      </c>
      <c r="G74" s="21" t="n">
        <v>88.4615384615385</v>
      </c>
      <c r="H74" s="21" t="n">
        <v>11.5384615384615</v>
      </c>
      <c r="I74" s="21" t="n">
        <v>0</v>
      </c>
      <c r="J74" s="21" t="n">
        <v>0</v>
      </c>
    </row>
    <row r="75" customFormat="false" ht="15.75" hidden="false" customHeight="false" outlineLevel="0" collapsed="false">
      <c r="A75" s="15" t="s">
        <v>72</v>
      </c>
      <c r="B75" s="23" t="n">
        <v>0.271</v>
      </c>
      <c r="C75" s="24" t="n">
        <v>0.27</v>
      </c>
      <c r="D75" s="25" t="n">
        <v>0</v>
      </c>
      <c r="E75" s="25" t="n">
        <v>0</v>
      </c>
      <c r="F75" s="29" t="n">
        <v>0.001</v>
      </c>
      <c r="G75" s="21" t="n">
        <v>99.6309963099631</v>
      </c>
      <c r="H75" s="21" t="n">
        <v>0</v>
      </c>
      <c r="I75" s="21" t="n">
        <v>0</v>
      </c>
      <c r="J75" s="21" t="n">
        <v>0.3690036900369</v>
      </c>
    </row>
    <row r="76" customFormat="false" ht="15.75" hidden="false" customHeight="false" outlineLevel="0" collapsed="false">
      <c r="A76" s="15" t="s">
        <v>73</v>
      </c>
      <c r="B76" s="23" t="n">
        <v>9.6</v>
      </c>
      <c r="C76" s="24" t="n">
        <v>9.497</v>
      </c>
      <c r="D76" s="24" t="n">
        <v>0.019</v>
      </c>
      <c r="E76" s="25" t="n">
        <v>0</v>
      </c>
      <c r="F76" s="27" t="n">
        <v>0.084</v>
      </c>
      <c r="G76" s="21" t="n">
        <v>98.9270833333333</v>
      </c>
      <c r="H76" s="21" t="n">
        <v>0.197916666666667</v>
      </c>
      <c r="I76" s="21" t="n">
        <v>0</v>
      </c>
      <c r="J76" s="21" t="n">
        <v>0.875</v>
      </c>
    </row>
    <row r="77" customFormat="false" ht="15.75" hidden="false" customHeight="false" outlineLevel="0" collapsed="false">
      <c r="A77" s="15" t="s">
        <v>74</v>
      </c>
      <c r="B77" s="23" t="n">
        <v>2.845</v>
      </c>
      <c r="C77" s="24" t="n">
        <v>0.04</v>
      </c>
      <c r="D77" s="24" t="n">
        <v>2.805</v>
      </c>
      <c r="E77" s="25" t="n">
        <v>0</v>
      </c>
      <c r="F77" s="26" t="n">
        <v>0</v>
      </c>
      <c r="G77" s="21" t="n">
        <v>1.40597539543058</v>
      </c>
      <c r="H77" s="21" t="n">
        <v>98.5940246045694</v>
      </c>
      <c r="I77" s="21" t="n">
        <v>0</v>
      </c>
      <c r="J77" s="21" t="n">
        <v>0</v>
      </c>
    </row>
    <row r="78" customFormat="false" ht="15.75" hidden="false" customHeight="false" outlineLevel="0" collapsed="false">
      <c r="A78" s="15" t="s">
        <v>75</v>
      </c>
      <c r="B78" s="23" t="n">
        <v>0.015</v>
      </c>
      <c r="C78" s="24" t="n">
        <v>0.015</v>
      </c>
      <c r="D78" s="25" t="n">
        <v>0</v>
      </c>
      <c r="E78" s="25" t="n">
        <v>0</v>
      </c>
      <c r="F78" s="26" t="n">
        <v>0</v>
      </c>
      <c r="G78" s="21" t="n">
        <v>100</v>
      </c>
      <c r="H78" s="21" t="n">
        <v>0</v>
      </c>
      <c r="I78" s="21" t="n">
        <v>0</v>
      </c>
      <c r="J78" s="21" t="n">
        <v>0</v>
      </c>
    </row>
    <row r="79" customFormat="false" ht="15.75" hidden="false" customHeight="false" outlineLevel="0" collapsed="false">
      <c r="A79" s="15" t="s">
        <v>76</v>
      </c>
      <c r="B79" s="23" t="n">
        <v>0.278</v>
      </c>
      <c r="C79" s="24" t="n">
        <v>0.188</v>
      </c>
      <c r="D79" s="24" t="n">
        <v>0.09</v>
      </c>
      <c r="E79" s="25" t="n">
        <v>0</v>
      </c>
      <c r="F79" s="26" t="n">
        <v>0</v>
      </c>
      <c r="G79" s="21" t="n">
        <v>67.6258992805755</v>
      </c>
      <c r="H79" s="21" t="n">
        <v>32.3741007194245</v>
      </c>
      <c r="I79" s="21" t="n">
        <v>0</v>
      </c>
      <c r="J79" s="21" t="n">
        <v>0</v>
      </c>
    </row>
    <row r="80" customFormat="false" ht="15.75" hidden="false" customHeight="false" outlineLevel="0" collapsed="false">
      <c r="A80" s="15" t="s">
        <v>77</v>
      </c>
      <c r="B80" s="23" t="n">
        <v>1.013</v>
      </c>
      <c r="C80" s="24" t="n">
        <v>0.346</v>
      </c>
      <c r="D80" s="24" t="n">
        <v>0.667</v>
      </c>
      <c r="E80" s="25" t="n">
        <v>0</v>
      </c>
      <c r="F80" s="26" t="n">
        <v>0</v>
      </c>
      <c r="G80" s="21" t="n">
        <v>34.1559723593287</v>
      </c>
      <c r="H80" s="21" t="n">
        <v>65.8440276406713</v>
      </c>
      <c r="I80" s="21" t="n">
        <v>0</v>
      </c>
      <c r="J80" s="21" t="n">
        <v>0</v>
      </c>
    </row>
    <row r="81" customFormat="false" ht="15.75" hidden="false" customHeight="false" outlineLevel="0" collapsed="false">
      <c r="A81" s="15" t="s">
        <v>78</v>
      </c>
      <c r="B81" s="23" t="n">
        <v>67.103</v>
      </c>
      <c r="C81" s="24" t="n">
        <v>22.004</v>
      </c>
      <c r="D81" s="24" t="n">
        <v>13.646</v>
      </c>
      <c r="E81" s="24" t="n">
        <v>22.107</v>
      </c>
      <c r="F81" s="27" t="n">
        <v>9.346</v>
      </c>
      <c r="G81" s="21" t="n">
        <v>32.7913804151826</v>
      </c>
      <c r="H81" s="21" t="n">
        <v>20.335901524522</v>
      </c>
      <c r="I81" s="21" t="n">
        <v>32.9448757879677</v>
      </c>
      <c r="J81" s="21" t="n">
        <v>13.9278422723276</v>
      </c>
    </row>
    <row r="82" customFormat="false" ht="15.75" hidden="false" customHeight="false" outlineLevel="0" collapsed="false">
      <c r="A82" s="15" t="s">
        <v>79</v>
      </c>
      <c r="B82" s="31" t="s">
        <v>80</v>
      </c>
      <c r="C82" s="24" t="s">
        <v>80</v>
      </c>
      <c r="D82" s="24" t="s">
        <v>80</v>
      </c>
      <c r="E82" s="24" t="s">
        <v>80</v>
      </c>
      <c r="F82" s="27" t="s">
        <v>80</v>
      </c>
      <c r="G82" s="24" t="s">
        <v>80</v>
      </c>
      <c r="H82" s="24" t="s">
        <v>80</v>
      </c>
      <c r="I82" s="24" t="s">
        <v>80</v>
      </c>
      <c r="J82" s="24" t="s">
        <v>80</v>
      </c>
    </row>
    <row r="83" customFormat="false" ht="15.75" hidden="false" customHeight="false" outlineLevel="0" collapsed="false">
      <c r="A83" s="15" t="s">
        <v>81</v>
      </c>
      <c r="B83" s="23" t="n">
        <v>34.887</v>
      </c>
      <c r="C83" s="24" t="n">
        <v>22.975</v>
      </c>
      <c r="D83" s="24" t="n">
        <v>11.912</v>
      </c>
      <c r="E83" s="25" t="n">
        <v>0</v>
      </c>
      <c r="F83" s="26" t="n">
        <v>0</v>
      </c>
      <c r="G83" s="21" t="n">
        <v>65.855476251899</v>
      </c>
      <c r="H83" s="21" t="n">
        <v>34.144523748101</v>
      </c>
      <c r="I83" s="21" t="n">
        <v>0</v>
      </c>
      <c r="J83" s="21" t="n">
        <v>0</v>
      </c>
    </row>
    <row r="84" customFormat="false" ht="15.75" hidden="false" customHeight="false" outlineLevel="0" collapsed="false">
      <c r="A84" s="15" t="s">
        <v>82</v>
      </c>
      <c r="B84" s="31" t="s">
        <v>80</v>
      </c>
      <c r="C84" s="24" t="s">
        <v>80</v>
      </c>
      <c r="D84" s="24" t="s">
        <v>80</v>
      </c>
      <c r="E84" s="24" t="s">
        <v>80</v>
      </c>
      <c r="F84" s="27" t="s">
        <v>80</v>
      </c>
      <c r="G84" s="24" t="s">
        <v>80</v>
      </c>
      <c r="H84" s="24" t="s">
        <v>80</v>
      </c>
      <c r="I84" s="24" t="s">
        <v>80</v>
      </c>
      <c r="J84" s="24" t="s">
        <v>80</v>
      </c>
    </row>
    <row r="85" customFormat="false" ht="15.75" hidden="false" customHeight="false" outlineLevel="0" collapsed="false">
      <c r="A85" s="15" t="s">
        <v>83</v>
      </c>
      <c r="B85" s="31" t="s">
        <v>80</v>
      </c>
      <c r="C85" s="24" t="s">
        <v>80</v>
      </c>
      <c r="D85" s="24" t="s">
        <v>80</v>
      </c>
      <c r="E85" s="24" t="s">
        <v>80</v>
      </c>
      <c r="F85" s="27" t="s">
        <v>80</v>
      </c>
      <c r="G85" s="24" t="s">
        <v>80</v>
      </c>
      <c r="H85" s="24" t="s">
        <v>80</v>
      </c>
      <c r="I85" s="24" t="s">
        <v>80</v>
      </c>
      <c r="J85" s="24" t="s">
        <v>80</v>
      </c>
    </row>
    <row r="86" customFormat="false" ht="15.75" hidden="false" customHeight="false" outlineLevel="0" collapsed="false">
      <c r="A86" s="15" t="s">
        <v>84</v>
      </c>
      <c r="B86" s="23" t="n">
        <v>544.368</v>
      </c>
      <c r="C86" s="24" t="n">
        <v>57.802</v>
      </c>
      <c r="D86" s="24" t="n">
        <v>51.234</v>
      </c>
      <c r="E86" s="24" t="n">
        <v>428.953</v>
      </c>
      <c r="F86" s="27" t="n">
        <v>6.379</v>
      </c>
      <c r="G86" s="21" t="n">
        <v>10.61818475737</v>
      </c>
      <c r="H86" s="21" t="n">
        <v>9.41164800282162</v>
      </c>
      <c r="I86" s="21" t="n">
        <v>78.7983496458278</v>
      </c>
      <c r="J86" s="21" t="n">
        <v>1.17181759398054</v>
      </c>
    </row>
    <row r="87" customFormat="false" ht="15.75" hidden="false" customHeight="false" outlineLevel="0" collapsed="false">
      <c r="A87" s="15" t="s">
        <v>85</v>
      </c>
      <c r="B87" s="23" t="n">
        <v>0.404</v>
      </c>
      <c r="C87" s="24" t="n">
        <v>0.404</v>
      </c>
      <c r="D87" s="25" t="n">
        <v>0</v>
      </c>
      <c r="E87" s="25" t="n">
        <v>0</v>
      </c>
      <c r="F87" s="26" t="n">
        <v>0</v>
      </c>
      <c r="G87" s="21" t="n">
        <v>100</v>
      </c>
      <c r="H87" s="21" t="n">
        <v>0</v>
      </c>
      <c r="I87" s="21" t="n">
        <v>0</v>
      </c>
      <c r="J87" s="21" t="n">
        <v>0</v>
      </c>
    </row>
    <row r="88" customFormat="false" ht="15.75" hidden="false" customHeight="false" outlineLevel="0" collapsed="false">
      <c r="A88" s="15" t="s">
        <v>86</v>
      </c>
      <c r="B88" s="23" t="n">
        <v>0.468</v>
      </c>
      <c r="C88" s="24" t="n">
        <v>0.374</v>
      </c>
      <c r="D88" s="24" t="n">
        <v>0.094</v>
      </c>
      <c r="E88" s="25" t="n">
        <v>0</v>
      </c>
      <c r="F88" s="26" t="n">
        <v>0</v>
      </c>
      <c r="G88" s="21" t="n">
        <v>79.9145299145299</v>
      </c>
      <c r="H88" s="21" t="n">
        <v>20.0854700854701</v>
      </c>
      <c r="I88" s="21" t="n">
        <v>0</v>
      </c>
      <c r="J88" s="21" t="n">
        <v>0</v>
      </c>
    </row>
    <row r="89" customFormat="false" ht="15.75" hidden="false" customHeight="false" outlineLevel="0" collapsed="false">
      <c r="A89" s="15" t="s">
        <v>87</v>
      </c>
      <c r="B89" s="23" t="n">
        <v>1.556</v>
      </c>
      <c r="C89" s="24" t="n">
        <v>0.743</v>
      </c>
      <c r="D89" s="24" t="n">
        <v>0.806</v>
      </c>
      <c r="E89" s="25" t="n">
        <v>0</v>
      </c>
      <c r="F89" s="27" t="n">
        <v>0.007</v>
      </c>
      <c r="G89" s="21" t="n">
        <v>47.7506426735218</v>
      </c>
      <c r="H89" s="21" t="n">
        <v>51.7994858611825</v>
      </c>
      <c r="I89" s="21" t="n">
        <v>0</v>
      </c>
      <c r="J89" s="21" t="n">
        <v>0.44987146529563</v>
      </c>
    </row>
    <row r="90" customFormat="false" ht="15.75" hidden="false" customHeight="false" outlineLevel="0" collapsed="false">
      <c r="A90" s="15" t="s">
        <v>88</v>
      </c>
      <c r="B90" s="23" t="n">
        <v>0.146892</v>
      </c>
      <c r="C90" s="24" t="n">
        <v>0.146892</v>
      </c>
      <c r="D90" s="25" t="n">
        <v>0</v>
      </c>
      <c r="E90" s="25" t="n">
        <v>0</v>
      </c>
      <c r="F90" s="26" t="n">
        <v>0</v>
      </c>
      <c r="G90" s="21" t="n">
        <v>100</v>
      </c>
      <c r="H90" s="21" t="n">
        <v>0</v>
      </c>
      <c r="I90" s="21" t="n">
        <v>0</v>
      </c>
      <c r="J90" s="21" t="n">
        <v>0</v>
      </c>
    </row>
    <row r="91" customFormat="false" ht="15.75" hidden="false" customHeight="false" outlineLevel="0" collapsed="false">
      <c r="A91" s="15" t="s">
        <v>89</v>
      </c>
      <c r="B91" s="23" t="n">
        <v>7.143</v>
      </c>
      <c r="C91" s="24" t="n">
        <v>0.969</v>
      </c>
      <c r="D91" s="24" t="n">
        <v>6.174</v>
      </c>
      <c r="E91" s="25" t="n">
        <v>0</v>
      </c>
      <c r="F91" s="26" t="n">
        <v>0</v>
      </c>
      <c r="G91" s="21" t="n">
        <v>13.5657286854263</v>
      </c>
      <c r="H91" s="21" t="n">
        <v>86.4342713145737</v>
      </c>
      <c r="I91" s="21" t="n">
        <v>0</v>
      </c>
      <c r="J91" s="21" t="n">
        <v>0</v>
      </c>
    </row>
    <row r="92" customFormat="false" ht="15.75" hidden="false" customHeight="false" outlineLevel="0" collapsed="false">
      <c r="A92" s="15" t="s">
        <v>90</v>
      </c>
      <c r="B92" s="23" t="n">
        <v>579.693</v>
      </c>
      <c r="C92" s="24" t="n">
        <v>362.56</v>
      </c>
      <c r="D92" s="24" t="n">
        <v>19.385</v>
      </c>
      <c r="E92" s="24" t="n">
        <v>154.902</v>
      </c>
      <c r="F92" s="27" t="n">
        <v>42.846</v>
      </c>
      <c r="G92" s="21" t="n">
        <v>62.5434497225255</v>
      </c>
      <c r="H92" s="21" t="n">
        <v>3.34401139913713</v>
      </c>
      <c r="I92" s="21" t="n">
        <v>26.7213852849698</v>
      </c>
      <c r="J92" s="21" t="n">
        <v>7.39115359336753</v>
      </c>
    </row>
    <row r="93" customFormat="false" ht="15.75" hidden="false" customHeight="false" outlineLevel="0" collapsed="false">
      <c r="A93" s="15" t="s">
        <v>91</v>
      </c>
      <c r="B93" s="31" t="s">
        <v>80</v>
      </c>
      <c r="C93" s="24" t="s">
        <v>80</v>
      </c>
      <c r="D93" s="24" t="s">
        <v>80</v>
      </c>
      <c r="E93" s="24" t="s">
        <v>80</v>
      </c>
      <c r="F93" s="27" t="s">
        <v>80</v>
      </c>
      <c r="G93" s="24" t="s">
        <v>80</v>
      </c>
      <c r="H93" s="24" t="s">
        <v>80</v>
      </c>
      <c r="I93" s="24" t="s">
        <v>80</v>
      </c>
      <c r="J93" s="24" t="s">
        <v>80</v>
      </c>
    </row>
    <row r="94" customFormat="false" ht="15.75" hidden="false" customHeight="false" outlineLevel="0" collapsed="false">
      <c r="A94" s="15" t="s">
        <v>92</v>
      </c>
      <c r="B94" s="31" t="s">
        <v>80</v>
      </c>
      <c r="C94" s="24" t="s">
        <v>80</v>
      </c>
      <c r="D94" s="24" t="s">
        <v>80</v>
      </c>
      <c r="E94" s="24" t="s">
        <v>80</v>
      </c>
      <c r="F94" s="27" t="s">
        <v>80</v>
      </c>
      <c r="G94" s="24" t="s">
        <v>80</v>
      </c>
      <c r="H94" s="24" t="s">
        <v>80</v>
      </c>
      <c r="I94" s="24" t="s">
        <v>80</v>
      </c>
      <c r="J94" s="24" t="s">
        <v>80</v>
      </c>
    </row>
    <row r="95" customFormat="false" ht="15.75" hidden="false" customHeight="false" outlineLevel="0" collapsed="false">
      <c r="A95" s="15" t="s">
        <v>93</v>
      </c>
      <c r="B95" s="23" t="n">
        <v>6.662</v>
      </c>
      <c r="C95" s="24" t="n">
        <v>1.089</v>
      </c>
      <c r="D95" s="24" t="n">
        <v>5.573</v>
      </c>
      <c r="E95" s="25" t="n">
        <v>0</v>
      </c>
      <c r="F95" s="26" t="n">
        <v>0</v>
      </c>
      <c r="G95" s="21" t="n">
        <v>16.3464425097568</v>
      </c>
      <c r="H95" s="21" t="n">
        <v>83.6535574902432</v>
      </c>
      <c r="I95" s="21" t="n">
        <v>0</v>
      </c>
      <c r="J95" s="21" t="n">
        <v>0</v>
      </c>
    </row>
    <row r="96" customFormat="false" ht="15.75" hidden="false" customHeight="false" outlineLevel="0" collapsed="false">
      <c r="A96" s="15" t="s">
        <v>94</v>
      </c>
      <c r="B96" s="23" t="n">
        <v>0.136</v>
      </c>
      <c r="C96" s="24" t="n">
        <v>0.136</v>
      </c>
      <c r="D96" s="25" t="n">
        <v>0</v>
      </c>
      <c r="E96" s="25" t="n">
        <v>0</v>
      </c>
      <c r="F96" s="26" t="n">
        <v>0</v>
      </c>
      <c r="G96" s="21" t="n">
        <v>100</v>
      </c>
      <c r="H96" s="21" t="n">
        <v>0</v>
      </c>
      <c r="I96" s="21" t="n">
        <v>0</v>
      </c>
      <c r="J96" s="21" t="n">
        <v>0</v>
      </c>
    </row>
    <row r="97" customFormat="false" ht="15.75" hidden="false" customHeight="false" outlineLevel="0" collapsed="false">
      <c r="A97" s="15" t="s">
        <v>95</v>
      </c>
      <c r="B97" s="23" t="n">
        <v>56.128</v>
      </c>
      <c r="C97" s="24" t="n">
        <v>49.746</v>
      </c>
      <c r="D97" s="24" t="n">
        <v>4.967</v>
      </c>
      <c r="E97" s="25" t="n">
        <v>0</v>
      </c>
      <c r="F97" s="27" t="n">
        <v>1.415</v>
      </c>
      <c r="G97" s="21" t="n">
        <v>88.6295610034208</v>
      </c>
      <c r="H97" s="21" t="n">
        <v>8.84941562143672</v>
      </c>
      <c r="I97" s="28" t="n">
        <v>0</v>
      </c>
      <c r="J97" s="21" t="n">
        <v>2.52102337514253</v>
      </c>
    </row>
    <row r="98" customFormat="false" ht="15.75" hidden="false" customHeight="false" outlineLevel="0" collapsed="false">
      <c r="A98" s="15" t="s">
        <v>96</v>
      </c>
      <c r="B98" s="23" t="n">
        <v>0.3</v>
      </c>
      <c r="C98" s="24" t="n">
        <v>0.3</v>
      </c>
      <c r="D98" s="25" t="n">
        <v>0</v>
      </c>
      <c r="E98" s="25" t="n">
        <v>0</v>
      </c>
      <c r="F98" s="26" t="n">
        <v>0</v>
      </c>
      <c r="G98" s="21" t="n">
        <v>100</v>
      </c>
      <c r="H98" s="21" t="n">
        <v>0</v>
      </c>
      <c r="I98" s="21" t="n">
        <v>0</v>
      </c>
      <c r="J98" s="21" t="n">
        <v>0</v>
      </c>
    </row>
    <row r="99" customFormat="false" ht="15.75" hidden="false" customHeight="false" outlineLevel="0" collapsed="false">
      <c r="A99" s="15" t="s">
        <v>97</v>
      </c>
      <c r="B99" s="23" t="n">
        <v>0.147307</v>
      </c>
      <c r="C99" s="24" t="n">
        <v>0.147307</v>
      </c>
      <c r="D99" s="25" t="n">
        <v>0</v>
      </c>
      <c r="E99" s="25" t="n">
        <v>0</v>
      </c>
      <c r="F99" s="26" t="n">
        <v>0</v>
      </c>
      <c r="G99" s="21" t="n">
        <v>100</v>
      </c>
      <c r="H99" s="21" t="n">
        <v>0</v>
      </c>
      <c r="I99" s="21" t="n">
        <v>0</v>
      </c>
      <c r="J99" s="21" t="n">
        <v>0</v>
      </c>
    </row>
    <row r="100" customFormat="false" ht="15.75" hidden="false" customHeight="false" outlineLevel="0" collapsed="false">
      <c r="A100" s="15" t="s">
        <v>98</v>
      </c>
      <c r="B100" s="23" t="n">
        <v>1.105</v>
      </c>
      <c r="C100" s="24" t="n">
        <v>1.105</v>
      </c>
      <c r="D100" s="25" t="n">
        <v>0</v>
      </c>
      <c r="E100" s="25" t="n">
        <v>0</v>
      </c>
      <c r="F100" s="26" t="n">
        <v>0</v>
      </c>
      <c r="G100" s="21" t="n">
        <v>100</v>
      </c>
      <c r="H100" s="21" t="n">
        <v>0</v>
      </c>
      <c r="I100" s="21" t="n">
        <v>0</v>
      </c>
      <c r="J100" s="21" t="n">
        <v>0</v>
      </c>
    </row>
    <row r="101" customFormat="false" ht="15.75" hidden="false" customHeight="false" outlineLevel="0" collapsed="false">
      <c r="A101" s="15" t="s">
        <v>99</v>
      </c>
      <c r="B101" s="23" t="n">
        <v>1.793</v>
      </c>
      <c r="C101" s="24" t="n">
        <v>1.793</v>
      </c>
      <c r="D101" s="25" t="n">
        <v>0</v>
      </c>
      <c r="E101" s="25" t="n">
        <v>0</v>
      </c>
      <c r="F101" s="26" t="n">
        <v>0</v>
      </c>
      <c r="G101" s="21" t="n">
        <v>100</v>
      </c>
      <c r="H101" s="21" t="n">
        <v>0</v>
      </c>
      <c r="I101" s="21" t="n">
        <v>0</v>
      </c>
      <c r="J101" s="21" t="n">
        <v>0</v>
      </c>
    </row>
    <row r="102" customFormat="false" ht="15.75" hidden="false" customHeight="false" outlineLevel="0" collapsed="false">
      <c r="A102" s="15" t="s">
        <v>100</v>
      </c>
      <c r="B102" s="23" t="n">
        <v>7.273</v>
      </c>
      <c r="C102" s="24" t="n">
        <v>3.22</v>
      </c>
      <c r="D102" s="24" t="n">
        <v>3.202</v>
      </c>
      <c r="E102" s="25" t="n">
        <v>0</v>
      </c>
      <c r="F102" s="27" t="n">
        <v>0.851</v>
      </c>
      <c r="G102" s="21" t="n">
        <v>44.2733397497594</v>
      </c>
      <c r="H102" s="21" t="n">
        <v>44.0258490306614</v>
      </c>
      <c r="I102" s="21" t="n">
        <v>0</v>
      </c>
      <c r="J102" s="21" t="n">
        <v>11.7008112195793</v>
      </c>
    </row>
    <row r="103" customFormat="false" ht="15.75" hidden="false" customHeight="false" outlineLevel="0" collapsed="false">
      <c r="A103" s="15" t="s">
        <v>101</v>
      </c>
      <c r="B103" s="23" t="n">
        <v>0.781</v>
      </c>
      <c r="C103" s="24" t="n">
        <v>0.345</v>
      </c>
      <c r="D103" s="24" t="n">
        <v>0.436</v>
      </c>
      <c r="E103" s="25" t="n">
        <v>0</v>
      </c>
      <c r="F103" s="26" t="n">
        <v>0</v>
      </c>
      <c r="G103" s="21" t="n">
        <v>44.1741357234315</v>
      </c>
      <c r="H103" s="21" t="n">
        <v>55.8258642765685</v>
      </c>
      <c r="I103" s="21" t="n">
        <v>0</v>
      </c>
      <c r="J103" s="21" t="n">
        <v>0</v>
      </c>
    </row>
    <row r="104" customFormat="false" ht="15.75" hidden="false" customHeight="false" outlineLevel="0" collapsed="false">
      <c r="A104" s="15" t="s">
        <v>102</v>
      </c>
      <c r="B104" s="23" t="n">
        <v>0.06</v>
      </c>
      <c r="C104" s="24" t="n">
        <v>0.06</v>
      </c>
      <c r="D104" s="25" t="n">
        <v>0</v>
      </c>
      <c r="E104" s="25" t="n">
        <v>0</v>
      </c>
      <c r="F104" s="26" t="n">
        <v>0</v>
      </c>
      <c r="G104" s="21" t="n">
        <v>100</v>
      </c>
      <c r="H104" s="21" t="n">
        <v>0</v>
      </c>
      <c r="I104" s="21" t="n">
        <v>0</v>
      </c>
      <c r="J104" s="21" t="n">
        <v>0</v>
      </c>
    </row>
    <row r="105" customFormat="false" ht="15.75" hidden="false" customHeight="false" outlineLevel="0" collapsed="false">
      <c r="A105" s="15" t="s">
        <v>103</v>
      </c>
      <c r="B105" s="23" t="n">
        <v>0.81</v>
      </c>
      <c r="C105" s="24" t="n">
        <v>0.809</v>
      </c>
      <c r="D105" s="30" t="n">
        <v>0.001</v>
      </c>
      <c r="E105" s="25" t="n">
        <v>0</v>
      </c>
      <c r="F105" s="26" t="n">
        <v>0</v>
      </c>
      <c r="G105" s="21" t="n">
        <v>99.8765432098765</v>
      </c>
      <c r="H105" s="21" t="n">
        <v>0.123456790123457</v>
      </c>
      <c r="I105" s="21" t="n">
        <v>0</v>
      </c>
      <c r="J105" s="21" t="n">
        <v>0</v>
      </c>
    </row>
    <row r="106" customFormat="false" ht="15.75" hidden="false" customHeight="false" outlineLevel="0" collapsed="false">
      <c r="A106" s="15" t="s">
        <v>104</v>
      </c>
      <c r="B106" s="23" t="n">
        <v>0.536</v>
      </c>
      <c r="C106" s="24" t="n">
        <v>0.274</v>
      </c>
      <c r="D106" s="24" t="n">
        <v>0.262</v>
      </c>
      <c r="E106" s="25" t="n">
        <v>0</v>
      </c>
      <c r="F106" s="26" t="n">
        <v>0</v>
      </c>
      <c r="G106" s="21" t="n">
        <v>51.1194029850746</v>
      </c>
      <c r="H106" s="21" t="n">
        <v>48.8805970149254</v>
      </c>
      <c r="I106" s="21" t="n">
        <v>0</v>
      </c>
      <c r="J106" s="21" t="n">
        <v>0</v>
      </c>
    </row>
    <row r="107" customFormat="false" ht="15.75" hidden="false" customHeight="false" outlineLevel="0" collapsed="false">
      <c r="A107" s="15" t="s">
        <v>105</v>
      </c>
      <c r="B107" s="31" t="s">
        <v>80</v>
      </c>
      <c r="C107" s="24" t="s">
        <v>80</v>
      </c>
      <c r="D107" s="24" t="s">
        <v>80</v>
      </c>
      <c r="E107" s="24" t="s">
        <v>80</v>
      </c>
      <c r="F107" s="27" t="s">
        <v>80</v>
      </c>
      <c r="G107" s="24" t="s">
        <v>80</v>
      </c>
      <c r="H107" s="24" t="s">
        <v>80</v>
      </c>
      <c r="I107" s="24" t="s">
        <v>80</v>
      </c>
      <c r="J107" s="24" t="s">
        <v>80</v>
      </c>
    </row>
    <row r="108" customFormat="false" ht="15.75" hidden="false" customHeight="false" outlineLevel="0" collapsed="false">
      <c r="A108" s="15" t="s">
        <v>106</v>
      </c>
      <c r="B108" s="23" t="n">
        <v>5.336</v>
      </c>
      <c r="C108" s="24" t="n">
        <v>3.485</v>
      </c>
      <c r="D108" s="24" t="n">
        <v>1.786</v>
      </c>
      <c r="E108" s="25" t="n">
        <v>0</v>
      </c>
      <c r="F108" s="27" t="n">
        <v>0.065</v>
      </c>
      <c r="G108" s="21" t="n">
        <v>65.3110944527736</v>
      </c>
      <c r="H108" s="21" t="n">
        <v>33.4707646176912</v>
      </c>
      <c r="I108" s="21" t="n">
        <v>0</v>
      </c>
      <c r="J108" s="21" t="n">
        <v>1.21814092953523</v>
      </c>
    </row>
    <row r="109" customFormat="false" ht="15.75" hidden="false" customHeight="false" outlineLevel="0" collapsed="false">
      <c r="A109" s="15" t="s">
        <v>107</v>
      </c>
      <c r="B109" s="23" t="n">
        <v>36.141</v>
      </c>
      <c r="C109" s="24" t="n">
        <v>36.141</v>
      </c>
      <c r="D109" s="25" t="n">
        <v>0</v>
      </c>
      <c r="E109" s="25" t="n">
        <v>0</v>
      </c>
      <c r="F109" s="26" t="n">
        <v>0</v>
      </c>
      <c r="G109" s="21" t="n">
        <v>100</v>
      </c>
      <c r="H109" s="21" t="n">
        <v>0</v>
      </c>
      <c r="I109" s="21" t="n">
        <v>0</v>
      </c>
      <c r="J109" s="21" t="n">
        <v>0</v>
      </c>
    </row>
    <row r="110" customFormat="false" ht="15.75" hidden="false" customHeight="false" outlineLevel="0" collapsed="false">
      <c r="A110" s="15" t="s">
        <v>108</v>
      </c>
      <c r="B110" s="23" t="n">
        <v>33.777</v>
      </c>
      <c r="C110" s="24" t="n">
        <v>18.781</v>
      </c>
      <c r="D110" s="24" t="n">
        <v>0.2</v>
      </c>
      <c r="E110" s="24" t="n">
        <v>13.142</v>
      </c>
      <c r="F110" s="27" t="n">
        <v>1.654</v>
      </c>
      <c r="G110" s="21" t="n">
        <v>55.6029250673535</v>
      </c>
      <c r="H110" s="21" t="n">
        <v>0.592118897474613</v>
      </c>
      <c r="I110" s="21" t="n">
        <v>38.9081327530568</v>
      </c>
      <c r="J110" s="21" t="n">
        <v>4.89682328211505</v>
      </c>
    </row>
    <row r="111" customFormat="false" ht="15.75" hidden="false" customHeight="false" outlineLevel="0" collapsed="false">
      <c r="A111" s="15" t="s">
        <v>109</v>
      </c>
      <c r="B111" s="23" t="n">
        <v>8.533</v>
      </c>
      <c r="C111" s="24" t="n">
        <v>0.005</v>
      </c>
      <c r="D111" s="24" t="n">
        <v>6.949</v>
      </c>
      <c r="E111" s="25" t="n">
        <v>0</v>
      </c>
      <c r="F111" s="27" t="n">
        <v>1.579</v>
      </c>
      <c r="G111" s="21" t="n">
        <v>0.0585960389077698</v>
      </c>
      <c r="H111" s="21" t="n">
        <v>81.4367748740185</v>
      </c>
      <c r="I111" s="21" t="n">
        <v>0</v>
      </c>
      <c r="J111" s="21" t="n">
        <v>18.5046290870737</v>
      </c>
    </row>
    <row r="112" customFormat="false" ht="15.75" hidden="false" customHeight="false" outlineLevel="0" collapsed="false">
      <c r="A112" s="15" t="s">
        <v>110</v>
      </c>
      <c r="B112" s="23" t="n">
        <v>661.832</v>
      </c>
      <c r="C112" s="24" t="n">
        <v>537.25</v>
      </c>
      <c r="D112" s="24" t="n">
        <v>100.703</v>
      </c>
      <c r="E112" s="24" t="n">
        <v>15.734</v>
      </c>
      <c r="F112" s="27" t="n">
        <v>8.145</v>
      </c>
      <c r="G112" s="21" t="n">
        <v>81.1761897279068</v>
      </c>
      <c r="H112" s="21" t="n">
        <v>15.2157949449407</v>
      </c>
      <c r="I112" s="21" t="n">
        <v>2.377340473111</v>
      </c>
      <c r="J112" s="21" t="n">
        <v>1.23067485404151</v>
      </c>
    </row>
    <row r="113" customFormat="false" ht="15.75" hidden="false" customHeight="false" outlineLevel="0" collapsed="false">
      <c r="A113" s="15" t="s">
        <v>111</v>
      </c>
      <c r="B113" s="23" t="n">
        <v>120.331</v>
      </c>
      <c r="C113" s="24" t="n">
        <v>103.406</v>
      </c>
      <c r="D113" s="24" t="n">
        <v>10.651</v>
      </c>
      <c r="E113" s="25" t="n">
        <v>0</v>
      </c>
      <c r="F113" s="27" t="n">
        <v>6.274</v>
      </c>
      <c r="G113" s="21" t="n">
        <v>85.9346303113911</v>
      </c>
      <c r="H113" s="21" t="n">
        <v>8.85141817154349</v>
      </c>
      <c r="I113" s="28" t="n">
        <v>0</v>
      </c>
      <c r="J113" s="21" t="n">
        <v>5.21395151706543</v>
      </c>
    </row>
    <row r="114" customFormat="false" ht="15.75" hidden="false" customHeight="false" outlineLevel="0" collapsed="false">
      <c r="A114" s="15" t="s">
        <v>112</v>
      </c>
      <c r="B114" s="23" t="n">
        <v>170.357</v>
      </c>
      <c r="C114" s="24" t="n">
        <v>154.433</v>
      </c>
      <c r="D114" s="24" t="n">
        <v>15.924</v>
      </c>
      <c r="E114" s="25" t="n">
        <v>0</v>
      </c>
      <c r="F114" s="26" t="n">
        <v>0</v>
      </c>
      <c r="G114" s="21" t="n">
        <v>90.6525707778371</v>
      </c>
      <c r="H114" s="21" t="n">
        <v>9.34742922216287</v>
      </c>
      <c r="I114" s="28" t="n">
        <v>0</v>
      </c>
      <c r="J114" s="21" t="n">
        <v>0</v>
      </c>
    </row>
    <row r="115" customFormat="false" ht="15.75" hidden="false" customHeight="false" outlineLevel="0" collapsed="false">
      <c r="A115" s="15" t="s">
        <v>113</v>
      </c>
      <c r="B115" s="23" t="n">
        <v>28.599</v>
      </c>
      <c r="C115" s="24" t="n">
        <v>28.14</v>
      </c>
      <c r="D115" s="24" t="n">
        <v>0.459</v>
      </c>
      <c r="E115" s="25" t="n">
        <v>0</v>
      </c>
      <c r="F115" s="26" t="n">
        <v>0</v>
      </c>
      <c r="G115" s="21" t="n">
        <v>98.3950487779293</v>
      </c>
      <c r="H115" s="21" t="n">
        <v>1.6049512220707</v>
      </c>
      <c r="I115" s="21" t="n">
        <v>0</v>
      </c>
      <c r="J115" s="21" t="n">
        <v>0</v>
      </c>
    </row>
    <row r="116" customFormat="false" ht="15.75" hidden="false" customHeight="false" outlineLevel="0" collapsed="false">
      <c r="A116" s="15" t="s">
        <v>114</v>
      </c>
      <c r="B116" s="23" t="n">
        <v>24.133</v>
      </c>
      <c r="C116" s="24" t="n">
        <v>22.328</v>
      </c>
      <c r="D116" s="24" t="n">
        <v>0.625</v>
      </c>
      <c r="E116" s="25" t="n">
        <v>0</v>
      </c>
      <c r="F116" s="27" t="n">
        <v>1.18</v>
      </c>
      <c r="G116" s="21" t="n">
        <v>92.5206149256205</v>
      </c>
      <c r="H116" s="21" t="n">
        <v>2.58981477644719</v>
      </c>
      <c r="I116" s="21" t="n">
        <v>0</v>
      </c>
      <c r="J116" s="21" t="n">
        <v>4.88957029793229</v>
      </c>
    </row>
    <row r="117" customFormat="false" ht="15.75" hidden="false" customHeight="false" outlineLevel="0" collapsed="false">
      <c r="A117" s="15" t="s">
        <v>115</v>
      </c>
      <c r="B117" s="23" t="n">
        <v>46.844</v>
      </c>
      <c r="C117" s="24" t="n">
        <v>46.806</v>
      </c>
      <c r="D117" s="24" t="n">
        <v>0.028</v>
      </c>
      <c r="E117" s="25" t="n">
        <v>0</v>
      </c>
      <c r="F117" s="27" t="n">
        <v>0.01</v>
      </c>
      <c r="G117" s="21" t="n">
        <v>99.9188796857655</v>
      </c>
      <c r="H117" s="21" t="n">
        <v>0.0597728631201435</v>
      </c>
      <c r="I117" s="28" t="n">
        <v>0</v>
      </c>
      <c r="J117" s="21" t="n">
        <v>0.021347451114337</v>
      </c>
    </row>
    <row r="118" customFormat="false" ht="15.75" hidden="false" customHeight="false" outlineLevel="0" collapsed="false">
      <c r="A118" s="15" t="s">
        <v>116</v>
      </c>
      <c r="B118" s="23" t="n">
        <v>280.98165</v>
      </c>
      <c r="C118" s="24" t="n">
        <v>231.057</v>
      </c>
      <c r="D118" s="24" t="n">
        <v>35.706</v>
      </c>
      <c r="E118" s="25" t="n">
        <v>0</v>
      </c>
      <c r="F118" s="27" t="n">
        <v>14.21865</v>
      </c>
      <c r="G118" s="21" t="n">
        <v>82.2320603498485</v>
      </c>
      <c r="H118" s="21" t="n">
        <v>12.7075914032109</v>
      </c>
      <c r="I118" s="28" t="n">
        <v>0</v>
      </c>
      <c r="J118" s="21" t="n">
        <v>5.06034824694068</v>
      </c>
    </row>
    <row r="119" customFormat="false" ht="15.75" hidden="false" customHeight="false" outlineLevel="0" collapsed="false">
      <c r="A119" s="15" t="s">
        <v>117</v>
      </c>
      <c r="B119" s="23" t="n">
        <v>6.98631</v>
      </c>
      <c r="C119" s="24" t="n">
        <v>6.736</v>
      </c>
      <c r="D119" s="24" t="n">
        <v>0.15131</v>
      </c>
      <c r="E119" s="25" t="n">
        <v>0</v>
      </c>
      <c r="F119" s="27" t="n">
        <v>0.099</v>
      </c>
      <c r="G119" s="21" t="n">
        <v>96.4171357984401</v>
      </c>
      <c r="H119" s="21" t="n">
        <v>2.16580712851276</v>
      </c>
      <c r="I119" s="21" t="n">
        <v>0</v>
      </c>
      <c r="J119" s="21" t="n">
        <v>1.41705707304715</v>
      </c>
    </row>
    <row r="120" customFormat="false" ht="15.75" hidden="false" customHeight="false" outlineLevel="0" collapsed="false">
      <c r="A120" s="15" t="s">
        <v>118</v>
      </c>
      <c r="B120" s="23" t="n">
        <v>1030.247</v>
      </c>
      <c r="C120" s="24" t="n">
        <v>641.473</v>
      </c>
      <c r="D120" s="24" t="n">
        <v>75.705</v>
      </c>
      <c r="E120" s="24" t="n">
        <v>289.517</v>
      </c>
      <c r="F120" s="27" t="n">
        <v>23.552</v>
      </c>
      <c r="G120" s="21" t="n">
        <v>62.2640007687477</v>
      </c>
      <c r="H120" s="21" t="n">
        <v>7.34823784975836</v>
      </c>
      <c r="I120" s="21" t="n">
        <v>28.1017076487483</v>
      </c>
      <c r="J120" s="21" t="n">
        <v>2.28605373274564</v>
      </c>
    </row>
    <row r="121" customFormat="false" ht="15.75" hidden="false" customHeight="false" outlineLevel="0" collapsed="false">
      <c r="A121" s="15" t="s">
        <v>119</v>
      </c>
      <c r="B121" s="23" t="n">
        <v>9.491</v>
      </c>
      <c r="C121" s="24" t="n">
        <v>9.432</v>
      </c>
      <c r="D121" s="24" t="n">
        <v>0.056</v>
      </c>
      <c r="E121" s="25" t="n">
        <v>0</v>
      </c>
      <c r="F121" s="29" t="n">
        <v>0.003</v>
      </c>
      <c r="G121" s="21" t="n">
        <v>99.3783584448425</v>
      </c>
      <c r="H121" s="21" t="n">
        <v>0.59003266252239</v>
      </c>
      <c r="I121" s="21" t="n">
        <v>0</v>
      </c>
      <c r="J121" s="21" t="n">
        <v>0.031608892635128</v>
      </c>
    </row>
    <row r="122" customFormat="false" ht="15.75" hidden="false" customHeight="false" outlineLevel="0" collapsed="false">
      <c r="A122" s="15" t="s">
        <v>120</v>
      </c>
      <c r="B122" s="23" t="n">
        <v>64.233</v>
      </c>
      <c r="C122" s="24" t="n">
        <v>56.456</v>
      </c>
      <c r="D122" s="24" t="n">
        <v>7.777</v>
      </c>
      <c r="E122" s="25" t="n">
        <v>0</v>
      </c>
      <c r="F122" s="26" t="n">
        <v>0</v>
      </c>
      <c r="G122" s="21" t="n">
        <v>87.8925163078169</v>
      </c>
      <c r="H122" s="21" t="n">
        <v>12.1074836921831</v>
      </c>
      <c r="I122" s="28" t="n">
        <v>0</v>
      </c>
      <c r="J122" s="21" t="n">
        <v>0</v>
      </c>
    </row>
    <row r="123" customFormat="false" ht="15.75" hidden="false" customHeight="false" outlineLevel="0" collapsed="false">
      <c r="A123" s="15" t="s">
        <v>121</v>
      </c>
      <c r="B123" s="23" t="n">
        <v>5.80695</v>
      </c>
      <c r="C123" s="24" t="n">
        <v>1.664</v>
      </c>
      <c r="D123" s="24" t="n">
        <v>2.996</v>
      </c>
      <c r="E123" s="25" t="n">
        <v>0</v>
      </c>
      <c r="F123" s="27" t="n">
        <v>1.14695</v>
      </c>
      <c r="G123" s="21" t="n">
        <v>28.6553181962993</v>
      </c>
      <c r="H123" s="21" t="n">
        <v>51.5933493486254</v>
      </c>
      <c r="I123" s="21" t="n">
        <v>0</v>
      </c>
      <c r="J123" s="21" t="n">
        <v>19.7513324550754</v>
      </c>
    </row>
    <row r="124" customFormat="false" ht="15.75" hidden="false" customHeight="false" outlineLevel="0" collapsed="false">
      <c r="A124" s="15" t="s">
        <v>122</v>
      </c>
      <c r="B124" s="23" t="n">
        <v>0.009</v>
      </c>
      <c r="C124" s="24" t="n">
        <v>0.009</v>
      </c>
      <c r="D124" s="25" t="n">
        <v>0</v>
      </c>
      <c r="E124" s="25" t="n">
        <v>0</v>
      </c>
      <c r="F124" s="26" t="n">
        <v>0</v>
      </c>
      <c r="G124" s="21" t="n">
        <v>100</v>
      </c>
      <c r="H124" s="21" t="n">
        <v>0</v>
      </c>
      <c r="I124" s="21" t="n">
        <v>0</v>
      </c>
      <c r="J124" s="21" t="n">
        <v>0</v>
      </c>
    </row>
    <row r="125" customFormat="false" ht="15.75" hidden="false" customHeight="false" outlineLevel="0" collapsed="false">
      <c r="A125" s="15" t="s">
        <v>123</v>
      </c>
      <c r="B125" s="23" t="n">
        <v>22.195</v>
      </c>
      <c r="C125" s="24" t="n">
        <v>9.194</v>
      </c>
      <c r="D125" s="24" t="n">
        <v>13.001</v>
      </c>
      <c r="E125" s="25" t="n">
        <v>0</v>
      </c>
      <c r="F125" s="26" t="n">
        <v>0</v>
      </c>
      <c r="G125" s="21" t="n">
        <v>41.423744086506</v>
      </c>
      <c r="H125" s="21" t="n">
        <v>58.576255913494</v>
      </c>
      <c r="I125" s="21" t="n">
        <v>0</v>
      </c>
      <c r="J125" s="21" t="n">
        <v>0</v>
      </c>
    </row>
    <row r="126" customFormat="false" ht="15.75" hidden="false" customHeight="false" outlineLevel="0" collapsed="false">
      <c r="A126" s="15" t="s">
        <v>124</v>
      </c>
      <c r="B126" s="23" t="n">
        <v>366.214</v>
      </c>
      <c r="C126" s="24" t="n">
        <v>222.721</v>
      </c>
      <c r="D126" s="24" t="n">
        <v>3.636</v>
      </c>
      <c r="E126" s="24" t="n">
        <v>139.44</v>
      </c>
      <c r="F126" s="27" t="n">
        <v>0.417</v>
      </c>
      <c r="G126" s="21" t="n">
        <v>60.8171724729257</v>
      </c>
      <c r="H126" s="21" t="n">
        <v>0.992862097025237</v>
      </c>
      <c r="I126" s="21" t="n">
        <v>38.076097582288</v>
      </c>
      <c r="J126" s="21" t="n">
        <v>0.113867847761145</v>
      </c>
    </row>
    <row r="127" customFormat="false" ht="15.75" hidden="false" customHeight="false" outlineLevel="0" collapsed="false">
      <c r="A127" s="15" t="s">
        <v>125</v>
      </c>
      <c r="B127" s="23" t="n">
        <v>41.11</v>
      </c>
      <c r="C127" s="24" t="n">
        <v>41.11</v>
      </c>
      <c r="D127" s="25" t="n">
        <v>0</v>
      </c>
      <c r="E127" s="25" t="n">
        <v>0</v>
      </c>
      <c r="F127" s="26" t="n">
        <v>0</v>
      </c>
      <c r="G127" s="21" t="n">
        <v>100</v>
      </c>
      <c r="H127" s="21" t="n">
        <v>0</v>
      </c>
      <c r="I127" s="21" t="n">
        <v>0</v>
      </c>
      <c r="J127" s="21" t="n">
        <v>0</v>
      </c>
    </row>
    <row r="128" customFormat="false" ht="15.75" hidden="false" customHeight="false" outlineLevel="0" collapsed="false">
      <c r="A128" s="15" t="s">
        <v>126</v>
      </c>
      <c r="B128" s="23" t="n">
        <v>16.143</v>
      </c>
      <c r="C128" s="24" t="n">
        <v>2.027</v>
      </c>
      <c r="D128" s="24" t="n">
        <v>14.116</v>
      </c>
      <c r="E128" s="25" t="n">
        <v>0</v>
      </c>
      <c r="F128" s="26" t="n">
        <v>0</v>
      </c>
      <c r="G128" s="21" t="n">
        <v>12.556526048442</v>
      </c>
      <c r="H128" s="21" t="n">
        <v>87.443473951558</v>
      </c>
      <c r="I128" s="21" t="n">
        <v>0</v>
      </c>
      <c r="J128" s="21" t="n">
        <v>0</v>
      </c>
    </row>
    <row r="129" customFormat="false" ht="15.75" hidden="false" customHeight="false" outlineLevel="0" collapsed="false">
      <c r="A129" s="15" t="s">
        <v>127</v>
      </c>
      <c r="B129" s="23" t="n">
        <v>1.715</v>
      </c>
      <c r="C129" s="24" t="n">
        <v>0.051</v>
      </c>
      <c r="D129" s="24" t="n">
        <v>1.664</v>
      </c>
      <c r="E129" s="25" t="n">
        <v>0</v>
      </c>
      <c r="F129" s="26" t="n">
        <v>0</v>
      </c>
      <c r="G129" s="21" t="n">
        <v>2.97376093294461</v>
      </c>
      <c r="H129" s="21" t="n">
        <v>97.0262390670554</v>
      </c>
      <c r="I129" s="21" t="n">
        <v>0</v>
      </c>
      <c r="J129" s="21" t="n">
        <v>0</v>
      </c>
    </row>
    <row r="130" customFormat="false" ht="15.75" hidden="false" customHeight="false" outlineLevel="0" collapsed="false">
      <c r="A130" s="15" t="s">
        <v>128</v>
      </c>
      <c r="B130" s="23" t="n">
        <v>4.778</v>
      </c>
      <c r="C130" s="24" t="n">
        <v>1.402</v>
      </c>
      <c r="D130" s="24" t="n">
        <v>3.292</v>
      </c>
      <c r="E130" s="25" t="n">
        <v>0</v>
      </c>
      <c r="F130" s="27" t="n">
        <v>0.084</v>
      </c>
      <c r="G130" s="21" t="n">
        <v>29.3428212641273</v>
      </c>
      <c r="H130" s="21" t="n">
        <v>68.8991209711176</v>
      </c>
      <c r="I130" s="21" t="n">
        <v>0</v>
      </c>
      <c r="J130" s="21" t="n">
        <v>1.75805776475513</v>
      </c>
    </row>
    <row r="131" customFormat="false" ht="15.75" hidden="false" customHeight="false" outlineLevel="0" collapsed="false">
      <c r="A131" s="15" t="s">
        <v>129</v>
      </c>
      <c r="B131" s="23" t="n">
        <v>9.569</v>
      </c>
      <c r="C131" s="24" t="n">
        <v>8.533</v>
      </c>
      <c r="D131" s="24" t="n">
        <v>1.036</v>
      </c>
      <c r="E131" s="25" t="n">
        <v>0</v>
      </c>
      <c r="F131" s="26" t="n">
        <v>0</v>
      </c>
      <c r="G131" s="21" t="n">
        <v>89.1733723482078</v>
      </c>
      <c r="H131" s="21" t="n">
        <v>10.8266276517922</v>
      </c>
      <c r="I131" s="21" t="n">
        <v>0</v>
      </c>
      <c r="J131" s="21" t="n">
        <v>0</v>
      </c>
    </row>
    <row r="132" customFormat="false" ht="15.75" hidden="false" customHeight="false" outlineLevel="0" collapsed="false">
      <c r="A132" s="15" t="s">
        <v>130</v>
      </c>
      <c r="B132" s="23" t="n">
        <v>0.35</v>
      </c>
      <c r="C132" s="25" t="n">
        <v>0</v>
      </c>
      <c r="D132" s="24" t="n">
        <v>0.35</v>
      </c>
      <c r="E132" s="25" t="n">
        <v>0</v>
      </c>
      <c r="F132" s="26" t="n">
        <v>0</v>
      </c>
      <c r="G132" s="21" t="n">
        <v>0</v>
      </c>
      <c r="H132" s="21" t="n">
        <v>100</v>
      </c>
      <c r="I132" s="21" t="n">
        <v>0</v>
      </c>
      <c r="J132" s="21" t="n">
        <v>0</v>
      </c>
    </row>
    <row r="133" customFormat="false" ht="15.75" hidden="false" customHeight="false" outlineLevel="0" collapsed="false">
      <c r="A133" s="15" t="s">
        <v>131</v>
      </c>
      <c r="B133" s="23" t="n">
        <v>0.315</v>
      </c>
      <c r="C133" s="24" t="n">
        <v>0.315</v>
      </c>
      <c r="D133" s="25" t="n">
        <v>0</v>
      </c>
      <c r="E133" s="25" t="n">
        <v>0</v>
      </c>
      <c r="F133" s="26" t="n">
        <v>0</v>
      </c>
      <c r="G133" s="21" t="n">
        <v>100</v>
      </c>
      <c r="H133" s="21" t="n">
        <v>0</v>
      </c>
      <c r="I133" s="21" t="n">
        <v>0</v>
      </c>
      <c r="J133" s="21" t="n">
        <v>0</v>
      </c>
    </row>
    <row r="134" customFormat="false" ht="15.75" hidden="false" customHeight="false" outlineLevel="0" collapsed="false">
      <c r="A134" s="15" t="s">
        <v>132</v>
      </c>
      <c r="B134" s="23" t="n">
        <v>21.103</v>
      </c>
      <c r="C134" s="24" t="n">
        <v>21.103</v>
      </c>
      <c r="D134" s="25" t="n">
        <v>0</v>
      </c>
      <c r="E134" s="25" t="n">
        <v>0</v>
      </c>
      <c r="F134" s="26" t="n">
        <v>0</v>
      </c>
      <c r="G134" s="21" t="n">
        <v>100</v>
      </c>
      <c r="H134" s="21" t="n">
        <v>0</v>
      </c>
      <c r="I134" s="21" t="n">
        <v>0</v>
      </c>
      <c r="J134" s="21" t="n">
        <v>0</v>
      </c>
    </row>
    <row r="135" customFormat="false" ht="15.75" hidden="false" customHeight="false" outlineLevel="0" collapsed="false">
      <c r="A135" s="15" t="s">
        <v>133</v>
      </c>
      <c r="B135" s="23" t="n">
        <v>13.683193</v>
      </c>
      <c r="C135" s="24" t="n">
        <v>3.407</v>
      </c>
      <c r="D135" s="24" t="n">
        <v>0.446193</v>
      </c>
      <c r="E135" s="24" t="n">
        <v>9.821</v>
      </c>
      <c r="F135" s="27" t="n">
        <v>0.009</v>
      </c>
      <c r="G135" s="21" t="n">
        <v>24.8991591363215</v>
      </c>
      <c r="H135" s="21" t="n">
        <v>3.26088362562744</v>
      </c>
      <c r="I135" s="21" t="n">
        <v>71.77418311647</v>
      </c>
      <c r="J135" s="21" t="n">
        <v>0.0657741215811251</v>
      </c>
    </row>
    <row r="136" customFormat="false" ht="15.75" hidden="false" customHeight="false" outlineLevel="0" collapsed="false">
      <c r="A136" s="15" t="s">
        <v>134</v>
      </c>
      <c r="B136" s="23" t="n">
        <v>3.156</v>
      </c>
      <c r="C136" s="24" t="n">
        <v>2.921</v>
      </c>
      <c r="D136" s="24" t="n">
        <v>0.098</v>
      </c>
      <c r="E136" s="25" t="n">
        <v>0</v>
      </c>
      <c r="F136" s="27" t="n">
        <v>0.137</v>
      </c>
      <c r="G136" s="21" t="n">
        <v>92.553865652725</v>
      </c>
      <c r="H136" s="21" t="n">
        <v>3.10519645120406</v>
      </c>
      <c r="I136" s="21" t="n">
        <v>0</v>
      </c>
      <c r="J136" s="21" t="n">
        <v>4.34093789607098</v>
      </c>
    </row>
    <row r="137" customFormat="false" ht="15.75" hidden="false" customHeight="false" outlineLevel="0" collapsed="false">
      <c r="A137" s="15" t="s">
        <v>135</v>
      </c>
      <c r="B137" s="23" t="n">
        <v>1.9465</v>
      </c>
      <c r="C137" s="24" t="n">
        <v>1.9465</v>
      </c>
      <c r="D137" s="25" t="n">
        <v>0</v>
      </c>
      <c r="E137" s="25" t="n">
        <v>0</v>
      </c>
      <c r="F137" s="26" t="n">
        <v>0</v>
      </c>
      <c r="G137" s="21" t="n">
        <v>100</v>
      </c>
      <c r="H137" s="21" t="n">
        <v>0</v>
      </c>
      <c r="I137" s="21" t="n">
        <v>0</v>
      </c>
      <c r="J137" s="21" t="n">
        <v>0</v>
      </c>
    </row>
    <row r="138" customFormat="false" ht="15.75" hidden="false" customHeight="false" outlineLevel="0" collapsed="false">
      <c r="A138" s="15" t="s">
        <v>136</v>
      </c>
      <c r="B138" s="23" t="n">
        <v>6.6</v>
      </c>
      <c r="C138" s="24" t="n">
        <v>5.123</v>
      </c>
      <c r="D138" s="24" t="n">
        <v>1.477</v>
      </c>
      <c r="E138" s="25" t="n">
        <v>0</v>
      </c>
      <c r="F138" s="26" t="n">
        <v>0</v>
      </c>
      <c r="G138" s="21" t="n">
        <v>77.6212121212121</v>
      </c>
      <c r="H138" s="21" t="n">
        <v>22.3787878787879</v>
      </c>
      <c r="I138" s="21" t="n">
        <v>0</v>
      </c>
      <c r="J138" s="21" t="n">
        <v>0</v>
      </c>
    </row>
    <row r="139" customFormat="false" ht="15.75" hidden="false" customHeight="false" outlineLevel="0" collapsed="false">
      <c r="A139" s="15" t="s">
        <v>137</v>
      </c>
      <c r="B139" s="23" t="n">
        <v>1.006</v>
      </c>
      <c r="C139" s="24" t="n">
        <v>0.353</v>
      </c>
      <c r="D139" s="24" t="n">
        <v>0.653</v>
      </c>
      <c r="E139" s="25" t="n">
        <v>0</v>
      </c>
      <c r="F139" s="26" t="n">
        <v>0</v>
      </c>
      <c r="G139" s="21" t="n">
        <v>35.0894632206759</v>
      </c>
      <c r="H139" s="21" t="n">
        <v>64.9105367793241</v>
      </c>
      <c r="I139" s="21" t="n">
        <v>0</v>
      </c>
      <c r="J139" s="21" t="n">
        <v>0</v>
      </c>
    </row>
    <row r="140" customFormat="false" ht="15.75" hidden="false" customHeight="false" outlineLevel="0" collapsed="false">
      <c r="A140" s="15" t="s">
        <v>138</v>
      </c>
      <c r="B140" s="23" t="n">
        <v>1.39716666666667</v>
      </c>
      <c r="C140" s="24" t="n">
        <v>0.0281666666666667</v>
      </c>
      <c r="D140" s="24" t="n">
        <v>1.369</v>
      </c>
      <c r="E140" s="25" t="n">
        <v>0</v>
      </c>
      <c r="F140" s="26" t="n">
        <v>0</v>
      </c>
      <c r="G140" s="21" t="n">
        <v>2.01598473100322</v>
      </c>
      <c r="H140" s="21" t="n">
        <v>97.9840152689968</v>
      </c>
      <c r="I140" s="21" t="n">
        <v>0</v>
      </c>
      <c r="J140" s="21" t="n">
        <v>0</v>
      </c>
    </row>
    <row r="141" customFormat="false" ht="15.75" hidden="false" customHeight="false" outlineLevel="0" collapsed="false">
      <c r="A141" s="15" t="s">
        <v>139</v>
      </c>
      <c r="B141" s="23" t="n">
        <v>82.914</v>
      </c>
      <c r="C141" s="24" t="n">
        <v>77.188</v>
      </c>
      <c r="D141" s="24" t="n">
        <v>5.726</v>
      </c>
      <c r="E141" s="25" t="n">
        <v>0</v>
      </c>
      <c r="F141" s="26" t="n">
        <v>0</v>
      </c>
      <c r="G141" s="21" t="n">
        <v>93.0940492558555</v>
      </c>
      <c r="H141" s="21" t="n">
        <v>6.90595074414453</v>
      </c>
      <c r="I141" s="21" t="n">
        <v>0</v>
      </c>
      <c r="J141" s="21" t="n">
        <v>0</v>
      </c>
    </row>
    <row r="142" customFormat="false" ht="15.75" hidden="false" customHeight="false" outlineLevel="0" collapsed="false">
      <c r="A142" s="15" t="s">
        <v>140</v>
      </c>
      <c r="B142" s="23" t="n">
        <v>0.192</v>
      </c>
      <c r="C142" s="24" t="n">
        <v>0.192</v>
      </c>
      <c r="D142" s="25" t="n">
        <v>0</v>
      </c>
      <c r="E142" s="25" t="n">
        <v>0</v>
      </c>
      <c r="F142" s="26" t="n">
        <v>0</v>
      </c>
      <c r="G142" s="21" t="n">
        <v>100</v>
      </c>
      <c r="H142" s="21" t="n">
        <v>0</v>
      </c>
      <c r="I142" s="21" t="n">
        <v>0</v>
      </c>
      <c r="J142" s="21" t="n">
        <v>0</v>
      </c>
    </row>
    <row r="143" customFormat="false" ht="15.75" hidden="false" customHeight="false" outlineLevel="0" collapsed="false">
      <c r="A143" s="15" t="s">
        <v>141</v>
      </c>
      <c r="B143" s="23" t="n">
        <v>0.44402</v>
      </c>
      <c r="C143" s="24" t="n">
        <v>0.20402</v>
      </c>
      <c r="D143" s="24" t="n">
        <v>0.24</v>
      </c>
      <c r="E143" s="25" t="n">
        <v>0</v>
      </c>
      <c r="F143" s="26" t="n">
        <v>0</v>
      </c>
      <c r="G143" s="21" t="n">
        <v>45.9483807035719</v>
      </c>
      <c r="H143" s="21" t="n">
        <v>54.0516192964281</v>
      </c>
      <c r="I143" s="21" t="n">
        <v>0</v>
      </c>
      <c r="J143" s="21" t="n">
        <v>0</v>
      </c>
    </row>
    <row r="144" customFormat="false" ht="15.75" hidden="false" customHeight="false" outlineLevel="0" collapsed="false">
      <c r="A144" s="15" t="s">
        <v>142</v>
      </c>
      <c r="B144" s="23" t="n">
        <v>2.106</v>
      </c>
      <c r="C144" s="24" t="n">
        <v>2.106</v>
      </c>
      <c r="D144" s="25" t="n">
        <v>0</v>
      </c>
      <c r="E144" s="25" t="n">
        <v>0</v>
      </c>
      <c r="F144" s="26" t="n">
        <v>0</v>
      </c>
      <c r="G144" s="21" t="n">
        <v>100</v>
      </c>
      <c r="H144" s="21" t="n">
        <v>0</v>
      </c>
      <c r="I144" s="21" t="n">
        <v>0</v>
      </c>
      <c r="J144" s="21" t="n">
        <v>0</v>
      </c>
    </row>
    <row r="145" customFormat="false" ht="15.75" hidden="false" customHeight="false" outlineLevel="0" collapsed="false">
      <c r="A145" s="15" t="s">
        <v>143</v>
      </c>
      <c r="B145" s="23" t="n">
        <v>1.123</v>
      </c>
      <c r="C145" s="24" t="n">
        <v>1.123</v>
      </c>
      <c r="D145" s="25" t="n">
        <v>0</v>
      </c>
      <c r="E145" s="25" t="n">
        <v>0</v>
      </c>
      <c r="F145" s="26" t="n">
        <v>0</v>
      </c>
      <c r="G145" s="21" t="n">
        <v>100</v>
      </c>
      <c r="H145" s="21" t="n">
        <v>0</v>
      </c>
      <c r="I145" s="21" t="n">
        <v>0</v>
      </c>
      <c r="J145" s="21" t="n">
        <v>0</v>
      </c>
    </row>
    <row r="146" customFormat="false" ht="15.75" hidden="false" customHeight="false" outlineLevel="0" collapsed="false">
      <c r="A146" s="15" t="s">
        <v>144</v>
      </c>
      <c r="B146" s="23" t="n">
        <v>0.391857</v>
      </c>
      <c r="C146" s="24" t="n">
        <v>0.342857</v>
      </c>
      <c r="D146" s="24" t="n">
        <v>0.049</v>
      </c>
      <c r="E146" s="25" t="n">
        <v>0</v>
      </c>
      <c r="F146" s="26" t="n">
        <v>0</v>
      </c>
      <c r="G146" s="21" t="n">
        <v>87.4954383869626</v>
      </c>
      <c r="H146" s="21" t="n">
        <v>12.5045616130374</v>
      </c>
      <c r="I146" s="21" t="n">
        <v>0</v>
      </c>
      <c r="J146" s="21" t="n">
        <v>0</v>
      </c>
    </row>
    <row r="147" customFormat="false" ht="15.75" hidden="false" customHeight="false" outlineLevel="0" collapsed="false">
      <c r="A147" s="15" t="s">
        <v>145</v>
      </c>
      <c r="B147" s="23" t="n">
        <v>2.141</v>
      </c>
      <c r="C147" s="24" t="n">
        <v>2.028</v>
      </c>
      <c r="D147" s="24" t="n">
        <v>0.113</v>
      </c>
      <c r="E147" s="25" t="n">
        <v>0</v>
      </c>
      <c r="F147" s="26" t="n">
        <v>0</v>
      </c>
      <c r="G147" s="21" t="n">
        <v>94.7220924801495</v>
      </c>
      <c r="H147" s="21" t="n">
        <v>5.27790751985054</v>
      </c>
      <c r="I147" s="21" t="n">
        <v>0</v>
      </c>
      <c r="J147" s="21" t="n">
        <v>0</v>
      </c>
    </row>
    <row r="148" customFormat="false" ht="15.75" hidden="false" customHeight="false" outlineLevel="0" collapsed="false">
      <c r="A148" s="15" t="s">
        <v>146</v>
      </c>
      <c r="B148" s="23" t="n">
        <v>229.076</v>
      </c>
      <c r="C148" s="24" t="n">
        <v>181.553</v>
      </c>
      <c r="D148" s="24" t="n">
        <v>27.382</v>
      </c>
      <c r="E148" s="24" t="n">
        <v>10.265</v>
      </c>
      <c r="F148" s="27" t="n">
        <v>9.876</v>
      </c>
      <c r="G148" s="21" t="n">
        <v>79.2544832282736</v>
      </c>
      <c r="H148" s="21" t="n">
        <v>11.9532382266147</v>
      </c>
      <c r="I148" s="21" t="n">
        <v>4.48104559185598</v>
      </c>
      <c r="J148" s="21" t="n">
        <v>4.31123295325569</v>
      </c>
    </row>
    <row r="149" customFormat="false" ht="15.75" hidden="false" customHeight="false" outlineLevel="0" collapsed="false">
      <c r="A149" s="15" t="s">
        <v>147</v>
      </c>
      <c r="B149" s="23" t="n">
        <v>3.865</v>
      </c>
      <c r="C149" s="24" t="n">
        <v>3.556</v>
      </c>
      <c r="D149" s="24" t="n">
        <v>0.309</v>
      </c>
      <c r="E149" s="25" t="n">
        <v>0</v>
      </c>
      <c r="F149" s="26" t="n">
        <v>0</v>
      </c>
      <c r="G149" s="21" t="n">
        <v>92.0051746442432</v>
      </c>
      <c r="H149" s="21" t="n">
        <v>7.99482535575679</v>
      </c>
      <c r="I149" s="21" t="n">
        <v>0</v>
      </c>
      <c r="J149" s="21" t="n">
        <v>0</v>
      </c>
    </row>
    <row r="150" customFormat="false" ht="15.75" hidden="false" customHeight="false" outlineLevel="0" collapsed="false">
      <c r="A150" s="15" t="s">
        <v>148</v>
      </c>
      <c r="B150" s="23" t="n">
        <v>2.817</v>
      </c>
      <c r="C150" s="24" t="n">
        <v>2.817</v>
      </c>
      <c r="D150" s="25" t="n">
        <v>0</v>
      </c>
      <c r="E150" s="25" t="n">
        <v>0</v>
      </c>
      <c r="F150" s="26" t="n">
        <v>0</v>
      </c>
      <c r="G150" s="21" t="n">
        <v>100</v>
      </c>
      <c r="H150" s="21" t="n">
        <v>0</v>
      </c>
      <c r="I150" s="21" t="n">
        <v>0</v>
      </c>
      <c r="J150" s="21" t="n">
        <v>0</v>
      </c>
    </row>
    <row r="151" customFormat="false" ht="15.75" hidden="false" customHeight="false" outlineLevel="0" collapsed="false">
      <c r="A151" s="15" t="s">
        <v>149</v>
      </c>
      <c r="B151" s="31" t="s">
        <v>80</v>
      </c>
      <c r="C151" s="24" t="s">
        <v>80</v>
      </c>
      <c r="D151" s="24" t="s">
        <v>80</v>
      </c>
      <c r="E151" s="24" t="s">
        <v>80</v>
      </c>
      <c r="F151" s="27" t="s">
        <v>80</v>
      </c>
      <c r="G151" s="24" t="s">
        <v>80</v>
      </c>
      <c r="H151" s="24" t="s">
        <v>80</v>
      </c>
      <c r="I151" s="24" t="s">
        <v>80</v>
      </c>
      <c r="J151" s="24" t="s">
        <v>80</v>
      </c>
    </row>
    <row r="152" customFormat="false" ht="15.75" hidden="false" customHeight="false" outlineLevel="0" collapsed="false">
      <c r="A152" s="15" t="s">
        <v>150</v>
      </c>
      <c r="B152" s="23" t="n">
        <v>0.02</v>
      </c>
      <c r="C152" s="24" t="n">
        <v>0.02</v>
      </c>
      <c r="D152" s="25" t="n">
        <v>0</v>
      </c>
      <c r="E152" s="25" t="n">
        <v>0</v>
      </c>
      <c r="F152" s="26" t="n">
        <v>0</v>
      </c>
      <c r="G152" s="21" t="n">
        <v>100</v>
      </c>
      <c r="H152" s="21" t="n">
        <v>0</v>
      </c>
      <c r="I152" s="21" t="n">
        <v>0</v>
      </c>
      <c r="J152" s="21" t="n">
        <v>0</v>
      </c>
    </row>
    <row r="153" customFormat="false" ht="15.75" hidden="false" customHeight="false" outlineLevel="0" collapsed="false">
      <c r="A153" s="15" t="s">
        <v>151</v>
      </c>
      <c r="B153" s="23" t="n">
        <v>21.169</v>
      </c>
      <c r="C153" s="24" t="n">
        <v>19.575</v>
      </c>
      <c r="D153" s="24" t="n">
        <v>1.398</v>
      </c>
      <c r="E153" s="25" t="n">
        <v>0</v>
      </c>
      <c r="F153" s="27" t="n">
        <v>0.196</v>
      </c>
      <c r="G153" s="21" t="n">
        <v>92.4701214039397</v>
      </c>
      <c r="H153" s="21" t="n">
        <v>6.60399640984458</v>
      </c>
      <c r="I153" s="21" t="n">
        <v>0</v>
      </c>
      <c r="J153" s="21" t="n">
        <v>0.925882186215693</v>
      </c>
    </row>
    <row r="154" customFormat="false" ht="15.75" hidden="false" customHeight="false" outlineLevel="0" collapsed="false">
      <c r="A154" s="15" t="s">
        <v>152</v>
      </c>
      <c r="B154" s="23" t="n">
        <v>13.169</v>
      </c>
      <c r="C154" s="24" t="n">
        <v>0.038</v>
      </c>
      <c r="D154" s="24" t="n">
        <v>13.131</v>
      </c>
      <c r="E154" s="25" t="n">
        <v>0</v>
      </c>
      <c r="F154" s="26" t="n">
        <v>0</v>
      </c>
      <c r="G154" s="21" t="n">
        <v>0.288556458349153</v>
      </c>
      <c r="H154" s="21" t="n">
        <v>99.7114435416509</v>
      </c>
      <c r="I154" s="21" t="n">
        <v>0</v>
      </c>
      <c r="J154" s="21" t="n">
        <v>0</v>
      </c>
    </row>
    <row r="155" customFormat="false" ht="15.75" hidden="false" customHeight="false" outlineLevel="0" collapsed="false">
      <c r="A155" s="15" t="s">
        <v>153</v>
      </c>
      <c r="B155" s="23" t="n">
        <v>1.689</v>
      </c>
      <c r="C155" s="24" t="n">
        <v>0.048</v>
      </c>
      <c r="D155" s="24" t="n">
        <v>1.641</v>
      </c>
      <c r="E155" s="25" t="n">
        <v>0</v>
      </c>
      <c r="F155" s="26" t="n">
        <v>0</v>
      </c>
      <c r="G155" s="21" t="n">
        <v>2.84191829484902</v>
      </c>
      <c r="H155" s="21" t="n">
        <v>97.158081705151</v>
      </c>
      <c r="I155" s="21" t="n">
        <v>0</v>
      </c>
      <c r="J155" s="21" t="n">
        <v>0</v>
      </c>
    </row>
    <row r="156" customFormat="false" ht="15.75" hidden="false" customHeight="false" outlineLevel="0" collapsed="false">
      <c r="A156" s="15" t="s">
        <v>154</v>
      </c>
      <c r="B156" s="23" t="n">
        <v>0.03</v>
      </c>
      <c r="C156" s="24" t="n">
        <v>0.03</v>
      </c>
      <c r="D156" s="25" t="n">
        <v>0</v>
      </c>
      <c r="E156" s="25" t="n">
        <v>0</v>
      </c>
      <c r="F156" s="26" t="n">
        <v>0</v>
      </c>
      <c r="G156" s="21" t="n">
        <v>100</v>
      </c>
      <c r="H156" s="21" t="n">
        <v>0</v>
      </c>
      <c r="I156" s="21" t="n">
        <v>0</v>
      </c>
      <c r="J156" s="21" t="n">
        <v>0</v>
      </c>
    </row>
    <row r="157" customFormat="false" ht="15.75" hidden="false" customHeight="false" outlineLevel="0" collapsed="false">
      <c r="A157" s="15" t="s">
        <v>155</v>
      </c>
      <c r="B157" s="23" t="n">
        <v>2.598848</v>
      </c>
      <c r="C157" s="24" t="n">
        <v>0.012848</v>
      </c>
      <c r="D157" s="24" t="n">
        <v>2.586</v>
      </c>
      <c r="E157" s="25" t="n">
        <v>0</v>
      </c>
      <c r="F157" s="26" t="n">
        <v>0</v>
      </c>
      <c r="G157" s="21" t="n">
        <v>0.494372891373409</v>
      </c>
      <c r="H157" s="21" t="n">
        <v>99.5056271086266</v>
      </c>
      <c r="I157" s="21" t="n">
        <v>0</v>
      </c>
      <c r="J157" s="21" t="n">
        <v>0</v>
      </c>
    </row>
    <row r="158" customFormat="false" ht="15.75" hidden="false" customHeight="false" outlineLevel="0" collapsed="false">
      <c r="A158" s="32" t="s">
        <v>156</v>
      </c>
      <c r="B158" s="23" t="n">
        <v>94.3412</v>
      </c>
      <c r="C158" s="24" t="n">
        <v>81.821</v>
      </c>
      <c r="D158" s="24" t="n">
        <v>0.087</v>
      </c>
      <c r="E158" s="24" t="n">
        <v>3.797</v>
      </c>
      <c r="F158" s="27" t="n">
        <v>8.6362</v>
      </c>
      <c r="G158" s="21" t="n">
        <v>86.7288098942986</v>
      </c>
      <c r="H158" s="21" t="n">
        <v>0.0922184581073804</v>
      </c>
      <c r="I158" s="21" t="n">
        <v>4.02475270613475</v>
      </c>
      <c r="J158" s="21" t="n">
        <v>9.1542189414593</v>
      </c>
    </row>
    <row r="159" customFormat="false" ht="15.75" hidden="false" customHeight="false" outlineLevel="0" collapsed="false">
      <c r="A159" s="32" t="s">
        <v>157</v>
      </c>
      <c r="B159" s="23" t="n">
        <v>1.173</v>
      </c>
      <c r="C159" s="24" t="n">
        <v>1.173</v>
      </c>
      <c r="D159" s="25" t="n">
        <v>0</v>
      </c>
      <c r="E159" s="25" t="n">
        <v>0</v>
      </c>
      <c r="F159" s="26" t="n">
        <v>0</v>
      </c>
      <c r="G159" s="21" t="n">
        <v>100</v>
      </c>
      <c r="H159" s="21" t="n">
        <v>0</v>
      </c>
      <c r="I159" s="21" t="n">
        <v>0</v>
      </c>
      <c r="J159" s="21" t="n">
        <v>0</v>
      </c>
    </row>
    <row r="160" customFormat="false" ht="15.75" hidden="false" customHeight="false" outlineLevel="0" collapsed="false">
      <c r="A160" s="32" t="s">
        <v>158</v>
      </c>
      <c r="B160" s="23" t="n">
        <v>1.604</v>
      </c>
      <c r="C160" s="24" t="n">
        <v>1.277</v>
      </c>
      <c r="D160" s="24" t="n">
        <v>0.327</v>
      </c>
      <c r="E160" s="25" t="n">
        <v>0</v>
      </c>
      <c r="F160" s="26" t="n">
        <v>0</v>
      </c>
      <c r="G160" s="21" t="n">
        <v>79.6134663341646</v>
      </c>
      <c r="H160" s="21" t="n">
        <v>20.3865336658354</v>
      </c>
      <c r="I160" s="21" t="n">
        <v>0</v>
      </c>
      <c r="J160" s="21" t="n">
        <v>0</v>
      </c>
    </row>
    <row r="161" customFormat="false" ht="15.75" hidden="false" customHeight="false" outlineLevel="0" collapsed="false">
      <c r="A161" s="32" t="s">
        <v>159</v>
      </c>
      <c r="B161" s="23" t="n">
        <v>41.717</v>
      </c>
      <c r="C161" s="24" t="n">
        <v>14.348</v>
      </c>
      <c r="D161" s="24" t="n">
        <v>23.097</v>
      </c>
      <c r="E161" s="25" t="n">
        <v>0</v>
      </c>
      <c r="F161" s="27" t="n">
        <v>4.272</v>
      </c>
      <c r="G161" s="21" t="n">
        <v>34.3936524678189</v>
      </c>
      <c r="H161" s="21" t="n">
        <v>55.3659179710909</v>
      </c>
      <c r="I161" s="21" t="n">
        <v>0</v>
      </c>
      <c r="J161" s="21" t="n">
        <v>10.2404295610902</v>
      </c>
    </row>
    <row r="162" customFormat="false" ht="15.75" hidden="false" customHeight="false" outlineLevel="0" collapsed="false">
      <c r="A162" s="32" t="s">
        <v>160</v>
      </c>
      <c r="B162" s="23" t="n">
        <v>2.94505</v>
      </c>
      <c r="C162" s="24" t="n">
        <v>2.10743</v>
      </c>
      <c r="D162" s="24" t="n">
        <v>0.42662</v>
      </c>
      <c r="E162" s="25" t="n">
        <v>0</v>
      </c>
      <c r="F162" s="27" t="n">
        <v>0.411</v>
      </c>
      <c r="G162" s="21" t="n">
        <v>71.5583776166788</v>
      </c>
      <c r="H162" s="21" t="n">
        <v>14.486001935451</v>
      </c>
      <c r="I162" s="21" t="n">
        <v>0</v>
      </c>
      <c r="J162" s="21" t="n">
        <v>13.9556204478702</v>
      </c>
    </row>
    <row r="163" customFormat="false" ht="15.75" hidden="false" customHeight="false" outlineLevel="0" collapsed="false">
      <c r="A163" s="32" t="s">
        <v>161</v>
      </c>
      <c r="B163" s="23" t="n">
        <v>0.235</v>
      </c>
      <c r="C163" s="24" t="n">
        <v>0.235</v>
      </c>
      <c r="D163" s="25" t="n">
        <v>0</v>
      </c>
      <c r="E163" s="25" t="n">
        <v>0</v>
      </c>
      <c r="F163" s="26" t="n">
        <v>0</v>
      </c>
      <c r="G163" s="21" t="n">
        <v>100</v>
      </c>
      <c r="H163" s="21" t="n">
        <v>0</v>
      </c>
      <c r="I163" s="21" t="n">
        <v>0</v>
      </c>
      <c r="J163" s="21" t="n">
        <v>0</v>
      </c>
    </row>
    <row r="164" customFormat="false" ht="15.75" hidden="false" customHeight="false" outlineLevel="0" collapsed="false">
      <c r="A164" s="32" t="s">
        <v>162</v>
      </c>
      <c r="B164" s="23" t="n">
        <v>22.524</v>
      </c>
      <c r="C164" s="24" t="n">
        <v>14.653</v>
      </c>
      <c r="D164" s="24" t="n">
        <v>7.871</v>
      </c>
      <c r="E164" s="25" t="n">
        <v>0</v>
      </c>
      <c r="F164" s="26" t="n">
        <v>0</v>
      </c>
      <c r="G164" s="21" t="n">
        <v>65.0550523885633</v>
      </c>
      <c r="H164" s="21" t="n">
        <v>34.9449476114367</v>
      </c>
      <c r="I164" s="21" t="n">
        <v>0</v>
      </c>
      <c r="J164" s="21" t="n">
        <v>0</v>
      </c>
    </row>
    <row r="165" customFormat="false" ht="15.75" hidden="false" customHeight="false" outlineLevel="0" collapsed="false">
      <c r="A165" s="32" t="s">
        <v>163</v>
      </c>
      <c r="B165" s="23" t="n">
        <v>0.003</v>
      </c>
      <c r="C165" s="30" t="n">
        <v>0.003</v>
      </c>
      <c r="D165" s="25" t="n">
        <v>0</v>
      </c>
      <c r="E165" s="25" t="n">
        <v>0</v>
      </c>
      <c r="F165" s="26" t="n">
        <v>0</v>
      </c>
      <c r="G165" s="21" t="n">
        <v>100</v>
      </c>
      <c r="H165" s="21" t="n">
        <v>0</v>
      </c>
      <c r="I165" s="21" t="n">
        <v>0</v>
      </c>
      <c r="J165" s="21" t="n">
        <v>0</v>
      </c>
    </row>
    <row r="166" customFormat="false" ht="15.75" hidden="false" customHeight="false" outlineLevel="0" collapsed="false">
      <c r="A166" s="32" t="s">
        <v>164</v>
      </c>
      <c r="B166" s="23" t="n">
        <v>135.6975</v>
      </c>
      <c r="C166" s="24" t="n">
        <v>0.498</v>
      </c>
      <c r="D166" s="24" t="n">
        <v>134.308</v>
      </c>
      <c r="E166" s="25" t="n">
        <v>0</v>
      </c>
      <c r="F166" s="27" t="n">
        <v>0.8915</v>
      </c>
      <c r="G166" s="21" t="n">
        <v>0.366992759630797</v>
      </c>
      <c r="H166" s="21" t="n">
        <v>98.9760312459699</v>
      </c>
      <c r="I166" s="28" t="n">
        <v>0</v>
      </c>
      <c r="J166" s="21" t="n">
        <v>0.656975994399307</v>
      </c>
    </row>
    <row r="167" customFormat="false" ht="15.75" hidden="false" customHeight="false" outlineLevel="0" collapsed="false">
      <c r="A167" s="32" t="s">
        <v>165</v>
      </c>
      <c r="B167" s="23" t="n">
        <v>11.889</v>
      </c>
      <c r="C167" s="24" t="n">
        <v>11.889</v>
      </c>
      <c r="D167" s="25" t="n">
        <v>0</v>
      </c>
      <c r="E167" s="25" t="n">
        <v>0</v>
      </c>
      <c r="F167" s="26" t="n">
        <v>0</v>
      </c>
      <c r="G167" s="21" t="n">
        <v>100</v>
      </c>
      <c r="H167" s="21" t="n">
        <v>0</v>
      </c>
      <c r="I167" s="21" t="n">
        <v>0</v>
      </c>
      <c r="J167" s="21" t="n">
        <v>0</v>
      </c>
    </row>
    <row r="168" customFormat="false" ht="15.75" hidden="false" customHeight="false" outlineLevel="0" collapsed="false">
      <c r="A168" s="32" t="s">
        <v>166</v>
      </c>
      <c r="B168" s="23" t="n">
        <v>92.303</v>
      </c>
      <c r="C168" s="24" t="n">
        <v>59.344</v>
      </c>
      <c r="D168" s="24" t="n">
        <v>30.553</v>
      </c>
      <c r="E168" s="24" t="n">
        <v>2.406</v>
      </c>
      <c r="F168" s="26" t="n">
        <v>0</v>
      </c>
      <c r="G168" s="21" t="n">
        <v>64.2926015405783</v>
      </c>
      <c r="H168" s="21" t="n">
        <v>33.1007659556027</v>
      </c>
      <c r="I168" s="21" t="n">
        <v>2.60663250381894</v>
      </c>
      <c r="J168" s="21" t="n">
        <v>0</v>
      </c>
    </row>
    <row r="169" customFormat="false" ht="15.75" hidden="false" customHeight="false" outlineLevel="0" collapsed="false">
      <c r="A169" s="32" t="s">
        <v>167</v>
      </c>
      <c r="B169" s="23" t="n">
        <v>5.664</v>
      </c>
      <c r="C169" s="24" t="n">
        <v>1.955</v>
      </c>
      <c r="D169" s="24" t="n">
        <v>3.687</v>
      </c>
      <c r="E169" s="25" t="n">
        <v>0</v>
      </c>
      <c r="F169" s="27" t="n">
        <v>0.022</v>
      </c>
      <c r="G169" s="21" t="n">
        <v>34.5162429378531</v>
      </c>
      <c r="H169" s="21" t="n">
        <v>65.0953389830508</v>
      </c>
      <c r="I169" s="21" t="n">
        <v>0</v>
      </c>
      <c r="J169" s="21" t="n">
        <v>0.388418079096045</v>
      </c>
    </row>
    <row r="170" customFormat="false" ht="15.75" hidden="false" customHeight="false" outlineLevel="0" collapsed="false">
      <c r="A170" s="32" t="s">
        <v>168</v>
      </c>
      <c r="B170" s="23" t="n">
        <v>2.866</v>
      </c>
      <c r="C170" s="24" t="n">
        <v>1.984</v>
      </c>
      <c r="D170" s="24" t="n">
        <v>0.882</v>
      </c>
      <c r="E170" s="25" t="n">
        <v>0</v>
      </c>
      <c r="F170" s="26" t="n">
        <v>0</v>
      </c>
      <c r="G170" s="21" t="n">
        <v>69.2254012561061</v>
      </c>
      <c r="H170" s="21" t="n">
        <v>30.7745987438939</v>
      </c>
      <c r="I170" s="21" t="n">
        <v>0</v>
      </c>
      <c r="J170" s="21" t="n">
        <v>0</v>
      </c>
    </row>
    <row r="171" customFormat="false" ht="15.75" hidden="false" customHeight="false" outlineLevel="0" collapsed="false">
      <c r="A171" s="32" t="s">
        <v>169</v>
      </c>
      <c r="B171" s="23" t="n">
        <v>50.657</v>
      </c>
      <c r="C171" s="30" t="n">
        <v>0.003</v>
      </c>
      <c r="D171" s="24" t="n">
        <v>50.654</v>
      </c>
      <c r="E171" s="25" t="n">
        <v>0</v>
      </c>
      <c r="F171" s="26" t="n">
        <v>0</v>
      </c>
      <c r="G171" s="21" t="n">
        <v>0.00592218252166532</v>
      </c>
      <c r="H171" s="21" t="n">
        <v>99.9940778174783</v>
      </c>
      <c r="I171" s="28" t="n">
        <v>0</v>
      </c>
      <c r="J171" s="21" t="n">
        <v>0</v>
      </c>
    </row>
    <row r="172" customFormat="false" ht="15.75" hidden="false" customHeight="false" outlineLevel="0" collapsed="false">
      <c r="A172" s="32" t="s">
        <v>170</v>
      </c>
      <c r="B172" s="23" t="n">
        <v>23.004</v>
      </c>
      <c r="C172" s="24" t="n">
        <v>5.053</v>
      </c>
      <c r="D172" s="24" t="n">
        <v>17.797</v>
      </c>
      <c r="E172" s="25" t="n">
        <v>0</v>
      </c>
      <c r="F172" s="27" t="n">
        <v>0.154</v>
      </c>
      <c r="G172" s="21" t="n">
        <v>21.9657450878108</v>
      </c>
      <c r="H172" s="21" t="n">
        <v>77.3648061206747</v>
      </c>
      <c r="I172" s="21" t="n">
        <v>0</v>
      </c>
      <c r="J172" s="21" t="n">
        <v>0.669448791514519</v>
      </c>
    </row>
    <row r="173" customFormat="false" ht="15.75" hidden="false" customHeight="false" outlineLevel="0" collapsed="false">
      <c r="A173" s="32" t="s">
        <v>171</v>
      </c>
      <c r="B173" s="23" t="n">
        <v>53.675</v>
      </c>
      <c r="C173" s="24" t="n">
        <v>35.964</v>
      </c>
      <c r="D173" s="24" t="n">
        <v>8.303</v>
      </c>
      <c r="E173" s="25" t="n">
        <v>0</v>
      </c>
      <c r="F173" s="27" t="n">
        <v>9.408</v>
      </c>
      <c r="G173" s="21" t="n">
        <v>67.0032603632976</v>
      </c>
      <c r="H173" s="21" t="n">
        <v>15.4690265486726</v>
      </c>
      <c r="I173" s="28" t="n">
        <v>0</v>
      </c>
      <c r="J173" s="21" t="n">
        <v>17.5277130880298</v>
      </c>
    </row>
    <row r="174" customFormat="false" ht="15.75" hidden="false" customHeight="false" outlineLevel="0" collapsed="false">
      <c r="A174" s="32" t="s">
        <v>172</v>
      </c>
      <c r="B174" s="23" t="n">
        <v>146.252</v>
      </c>
      <c r="C174" s="24" t="n">
        <v>142.137</v>
      </c>
      <c r="D174" s="24" t="n">
        <v>2.179</v>
      </c>
      <c r="E174" s="25" t="n">
        <v>0</v>
      </c>
      <c r="F174" s="27" t="n">
        <v>1.936</v>
      </c>
      <c r="G174" s="21" t="n">
        <v>97.1863632634084</v>
      </c>
      <c r="H174" s="21" t="n">
        <v>1.4898941552936</v>
      </c>
      <c r="I174" s="28" t="n">
        <v>0</v>
      </c>
      <c r="J174" s="21" t="n">
        <v>1.32374258129803</v>
      </c>
    </row>
    <row r="175" customFormat="false" ht="15.75" hidden="false" customHeight="false" outlineLevel="0" collapsed="false">
      <c r="A175" s="32" t="s">
        <v>173</v>
      </c>
      <c r="B175" s="23" t="n">
        <v>43.692</v>
      </c>
      <c r="C175" s="24" t="n">
        <v>35.366</v>
      </c>
      <c r="D175" s="24" t="n">
        <v>4.684</v>
      </c>
      <c r="E175" s="25" t="n">
        <v>0</v>
      </c>
      <c r="F175" s="27" t="n">
        <v>3.642</v>
      </c>
      <c r="G175" s="21" t="n">
        <v>80.9438798864781</v>
      </c>
      <c r="H175" s="21" t="n">
        <v>10.7204980316763</v>
      </c>
      <c r="I175" s="28" t="n">
        <v>0</v>
      </c>
      <c r="J175" s="21" t="n">
        <v>8.33562208184565</v>
      </c>
    </row>
    <row r="176" customFormat="false" ht="15.75" hidden="false" customHeight="false" outlineLevel="0" collapsed="false">
      <c r="A176" s="32" t="s">
        <v>174</v>
      </c>
      <c r="B176" s="23" t="n">
        <v>24.9622843</v>
      </c>
      <c r="C176" s="24" t="n">
        <v>24.824</v>
      </c>
      <c r="D176" s="24" t="n">
        <v>0.1382843</v>
      </c>
      <c r="E176" s="25" t="n">
        <v>0</v>
      </c>
      <c r="F176" s="26" t="n">
        <v>0</v>
      </c>
      <c r="G176" s="21" t="n">
        <v>99.4460270609129</v>
      </c>
      <c r="H176" s="21" t="n">
        <v>0.553972939087149</v>
      </c>
      <c r="I176" s="21" t="n">
        <v>0</v>
      </c>
      <c r="J176" s="21" t="n">
        <v>0</v>
      </c>
    </row>
    <row r="177" customFormat="false" ht="15.75" hidden="false" customHeight="false" outlineLevel="0" collapsed="false">
      <c r="A177" s="32" t="s">
        <v>175</v>
      </c>
      <c r="B177" s="23" t="n">
        <v>13.532</v>
      </c>
      <c r="C177" s="24" t="n">
        <v>13.532</v>
      </c>
      <c r="D177" s="25" t="n">
        <v>0</v>
      </c>
      <c r="E177" s="25" t="n">
        <v>0</v>
      </c>
      <c r="F177" s="26" t="n">
        <v>0</v>
      </c>
      <c r="G177" s="21" t="n">
        <v>100</v>
      </c>
      <c r="H177" s="21" t="n">
        <v>0</v>
      </c>
      <c r="I177" s="21" t="n">
        <v>0</v>
      </c>
      <c r="J177" s="21" t="n">
        <v>0</v>
      </c>
    </row>
    <row r="178" customFormat="false" ht="15.75" hidden="false" customHeight="false" outlineLevel="0" collapsed="false">
      <c r="A178" s="32" t="s">
        <v>176</v>
      </c>
      <c r="B178" s="23" t="n">
        <v>1.555</v>
      </c>
      <c r="C178" s="24" t="n">
        <v>0.98</v>
      </c>
      <c r="D178" s="24" t="n">
        <v>0.575</v>
      </c>
      <c r="E178" s="25" t="n">
        <v>0</v>
      </c>
      <c r="F178" s="26" t="n">
        <v>0</v>
      </c>
      <c r="G178" s="21" t="n">
        <v>63.0225080385852</v>
      </c>
      <c r="H178" s="21" t="n">
        <v>36.9774919614148</v>
      </c>
      <c r="I178" s="21" t="n">
        <v>0</v>
      </c>
      <c r="J178" s="21" t="n">
        <v>0</v>
      </c>
    </row>
    <row r="179" customFormat="false" ht="15.75" hidden="false" customHeight="false" outlineLevel="0" collapsed="false">
      <c r="A179" s="32" t="s">
        <v>177</v>
      </c>
      <c r="B179" s="23" t="n">
        <v>56.92</v>
      </c>
      <c r="C179" s="24" t="n">
        <v>31.632</v>
      </c>
      <c r="D179" s="24" t="n">
        <v>20.005</v>
      </c>
      <c r="E179" s="24" t="n">
        <v>5.277</v>
      </c>
      <c r="F179" s="27" t="n">
        <v>0.006</v>
      </c>
      <c r="G179" s="21" t="n">
        <v>55.572733661279</v>
      </c>
      <c r="H179" s="21" t="n">
        <v>35.1458186929023</v>
      </c>
      <c r="I179" s="21" t="n">
        <v>9.2709065354884</v>
      </c>
      <c r="J179" s="21" t="n">
        <v>0.0105411103302881</v>
      </c>
    </row>
    <row r="180" customFormat="false" ht="15.75" hidden="false" customHeight="false" outlineLevel="0" collapsed="false">
      <c r="A180" s="32" t="s">
        <v>178</v>
      </c>
      <c r="B180" s="23" t="n">
        <v>904.4031</v>
      </c>
      <c r="C180" s="24" t="n">
        <v>588.422</v>
      </c>
      <c r="D180" s="24" t="n">
        <v>172.858</v>
      </c>
      <c r="E180" s="24" t="n">
        <v>140.22</v>
      </c>
      <c r="F180" s="27" t="n">
        <v>2.9031</v>
      </c>
      <c r="G180" s="21" t="n">
        <v>65.0619176338515</v>
      </c>
      <c r="H180" s="21" t="n">
        <v>19.1129375828101</v>
      </c>
      <c r="I180" s="21" t="n">
        <v>15.504148537306</v>
      </c>
      <c r="J180" s="21" t="n">
        <v>0.320996246032328</v>
      </c>
    </row>
    <row r="181" customFormat="false" ht="15.75" hidden="false" customHeight="false" outlineLevel="0" collapsed="false">
      <c r="A181" s="32" t="s">
        <v>179</v>
      </c>
      <c r="B181" s="23" t="n">
        <v>0.133</v>
      </c>
      <c r="C181" s="30" t="n">
        <v>0.004</v>
      </c>
      <c r="D181" s="24" t="n">
        <v>0.129</v>
      </c>
      <c r="E181" s="25" t="n">
        <v>0</v>
      </c>
      <c r="F181" s="26" t="n">
        <v>0</v>
      </c>
      <c r="G181" s="21" t="n">
        <v>3.00751879699248</v>
      </c>
      <c r="H181" s="21" t="n">
        <v>96.9924812030075</v>
      </c>
      <c r="I181" s="21" t="n">
        <v>0</v>
      </c>
      <c r="J181" s="21" t="n">
        <v>0</v>
      </c>
    </row>
    <row r="182" customFormat="false" ht="15.75" hidden="false" customHeight="false" outlineLevel="0" collapsed="false">
      <c r="A182" s="32" t="s">
        <v>180</v>
      </c>
      <c r="B182" s="23" t="n">
        <v>0.008</v>
      </c>
      <c r="C182" s="24" t="n">
        <v>0.008</v>
      </c>
      <c r="D182" s="25" t="n">
        <v>0</v>
      </c>
      <c r="E182" s="25" t="n">
        <v>0</v>
      </c>
      <c r="F182" s="26" t="n">
        <v>0</v>
      </c>
      <c r="G182" s="21" t="n">
        <v>100</v>
      </c>
      <c r="H182" s="21" t="n">
        <v>0</v>
      </c>
      <c r="I182" s="21" t="n">
        <v>0</v>
      </c>
      <c r="J182" s="21" t="n">
        <v>0</v>
      </c>
    </row>
    <row r="183" customFormat="false" ht="15.75" hidden="false" customHeight="false" outlineLevel="0" collapsed="false">
      <c r="A183" s="32" t="s">
        <v>181</v>
      </c>
      <c r="B183" s="23" t="n">
        <v>0.125</v>
      </c>
      <c r="C183" s="24" t="n">
        <v>0.125</v>
      </c>
      <c r="D183" s="25" t="n">
        <v>0</v>
      </c>
      <c r="E183" s="25" t="n">
        <v>0</v>
      </c>
      <c r="F183" s="26" t="n">
        <v>0</v>
      </c>
      <c r="G183" s="21" t="n">
        <v>100</v>
      </c>
      <c r="H183" s="21" t="n">
        <v>0</v>
      </c>
      <c r="I183" s="21" t="n">
        <v>0</v>
      </c>
      <c r="J183" s="21" t="n">
        <v>0</v>
      </c>
    </row>
    <row r="184" customFormat="false" ht="15.75" hidden="false" customHeight="false" outlineLevel="0" collapsed="false">
      <c r="A184" s="32" t="s">
        <v>182</v>
      </c>
      <c r="B184" s="23" t="n">
        <v>0.304197</v>
      </c>
      <c r="C184" s="24" t="n">
        <v>0.304197</v>
      </c>
      <c r="D184" s="25" t="n">
        <v>0</v>
      </c>
      <c r="E184" s="25" t="n">
        <v>0</v>
      </c>
      <c r="F184" s="26" t="n">
        <v>0</v>
      </c>
      <c r="G184" s="21" t="n">
        <v>100</v>
      </c>
      <c r="H184" s="21" t="n">
        <v>0</v>
      </c>
      <c r="I184" s="21" t="n">
        <v>0</v>
      </c>
      <c r="J184" s="21" t="n">
        <v>0</v>
      </c>
    </row>
    <row r="185" customFormat="false" ht="15.75" hidden="false" customHeight="false" outlineLevel="0" collapsed="false">
      <c r="A185" s="32" t="s">
        <v>183</v>
      </c>
      <c r="B185" s="23" t="n">
        <v>0.051</v>
      </c>
      <c r="C185" s="24" t="n">
        <v>0.051</v>
      </c>
      <c r="D185" s="25" t="n">
        <v>0</v>
      </c>
      <c r="E185" s="25" t="n">
        <v>0</v>
      </c>
      <c r="F185" s="26" t="n">
        <v>0</v>
      </c>
      <c r="G185" s="21" t="n">
        <v>100</v>
      </c>
      <c r="H185" s="21" t="n">
        <v>0</v>
      </c>
      <c r="I185" s="21" t="n">
        <v>0</v>
      </c>
      <c r="J185" s="21" t="n">
        <v>0</v>
      </c>
    </row>
    <row r="186" customFormat="false" ht="15.75" hidden="false" customHeight="false" outlineLevel="0" collapsed="false">
      <c r="A186" s="32" t="s">
        <v>184</v>
      </c>
      <c r="B186" s="23" t="n">
        <v>0.125838</v>
      </c>
      <c r="C186" s="24" t="n">
        <v>0.099838</v>
      </c>
      <c r="D186" s="24" t="n">
        <v>0.026</v>
      </c>
      <c r="E186" s="25" t="n">
        <v>0</v>
      </c>
      <c r="F186" s="26" t="n">
        <v>0</v>
      </c>
      <c r="G186" s="21" t="n">
        <v>79.3385145981341</v>
      </c>
      <c r="H186" s="21" t="n">
        <v>20.6614854018659</v>
      </c>
      <c r="I186" s="21" t="n">
        <v>0</v>
      </c>
      <c r="J186" s="21" t="n">
        <v>0</v>
      </c>
    </row>
    <row r="187" customFormat="false" ht="15.75" hidden="false" customHeight="false" outlineLevel="0" collapsed="false">
      <c r="A187" s="32" t="s">
        <v>185</v>
      </c>
      <c r="B187" s="23" t="n">
        <v>0.107</v>
      </c>
      <c r="C187" s="24" t="n">
        <v>0.067</v>
      </c>
      <c r="D187" s="24" t="n">
        <v>0.04</v>
      </c>
      <c r="E187" s="25" t="n">
        <v>0</v>
      </c>
      <c r="F187" s="26" t="n">
        <v>0</v>
      </c>
      <c r="G187" s="21" t="n">
        <v>62.6168224299065</v>
      </c>
      <c r="H187" s="21" t="n">
        <v>37.3831775700935</v>
      </c>
      <c r="I187" s="21" t="n">
        <v>0</v>
      </c>
      <c r="J187" s="21" t="n">
        <v>0</v>
      </c>
    </row>
    <row r="188" customFormat="false" ht="15.75" hidden="false" customHeight="false" outlineLevel="0" collapsed="false">
      <c r="A188" s="32" t="s">
        <v>186</v>
      </c>
      <c r="B188" s="23" t="n">
        <v>0.019</v>
      </c>
      <c r="C188" s="24" t="n">
        <v>0.008</v>
      </c>
      <c r="D188" s="24" t="n">
        <v>0.011</v>
      </c>
      <c r="E188" s="25" t="n">
        <v>0</v>
      </c>
      <c r="F188" s="26" t="n">
        <v>0</v>
      </c>
      <c r="G188" s="21" t="n">
        <v>42.1052631578947</v>
      </c>
      <c r="H188" s="21" t="n">
        <v>57.8947368421053</v>
      </c>
      <c r="I188" s="21" t="n">
        <v>0</v>
      </c>
      <c r="J188" s="21" t="n">
        <v>0</v>
      </c>
    </row>
    <row r="189" customFormat="false" ht="15.75" hidden="false" customHeight="false" outlineLevel="0" collapsed="false">
      <c r="A189" s="32" t="s">
        <v>187</v>
      </c>
      <c r="B189" s="23" t="n">
        <v>164.472</v>
      </c>
      <c r="C189" s="24" t="n">
        <v>164.472</v>
      </c>
      <c r="D189" s="25" t="n">
        <v>0</v>
      </c>
      <c r="E189" s="25" t="n">
        <v>0</v>
      </c>
      <c r="F189" s="26" t="n">
        <v>0</v>
      </c>
      <c r="G189" s="21" t="n">
        <v>100</v>
      </c>
      <c r="H189" s="28" t="n">
        <v>0</v>
      </c>
      <c r="I189" s="28" t="n">
        <v>0</v>
      </c>
      <c r="J189" s="21" t="n">
        <v>0</v>
      </c>
    </row>
    <row r="190" customFormat="false" ht="15.75" hidden="false" customHeight="false" outlineLevel="0" collapsed="false">
      <c r="A190" s="32" t="s">
        <v>188</v>
      </c>
      <c r="B190" s="23" t="n">
        <v>2.27245</v>
      </c>
      <c r="C190" s="24" t="n">
        <v>1.956</v>
      </c>
      <c r="D190" s="24" t="n">
        <v>0.264</v>
      </c>
      <c r="E190" s="25" t="n">
        <v>0</v>
      </c>
      <c r="F190" s="27" t="n">
        <v>0.05245</v>
      </c>
      <c r="G190" s="21" t="n">
        <v>86.0745010891329</v>
      </c>
      <c r="H190" s="21" t="n">
        <v>11.6174173249136</v>
      </c>
      <c r="I190" s="21" t="n">
        <v>0</v>
      </c>
      <c r="J190" s="21" t="n">
        <v>2.30808158595349</v>
      </c>
    </row>
    <row r="191" customFormat="false" ht="15.75" hidden="false" customHeight="false" outlineLevel="0" collapsed="false">
      <c r="A191" s="32" t="s">
        <v>189</v>
      </c>
      <c r="B191" s="31" t="s">
        <v>80</v>
      </c>
      <c r="C191" s="24" t="s">
        <v>80</v>
      </c>
      <c r="D191" s="24" t="s">
        <v>80</v>
      </c>
      <c r="E191" s="24" t="s">
        <v>80</v>
      </c>
      <c r="F191" s="27" t="s">
        <v>80</v>
      </c>
      <c r="G191" s="24" t="s">
        <v>80</v>
      </c>
      <c r="H191" s="24" t="s">
        <v>80</v>
      </c>
      <c r="I191" s="24" t="s">
        <v>80</v>
      </c>
      <c r="J191" s="24" t="s">
        <v>80</v>
      </c>
    </row>
    <row r="192" customFormat="false" ht="15.75" hidden="false" customHeight="false" outlineLevel="0" collapsed="false">
      <c r="A192" s="32" t="s">
        <v>190</v>
      </c>
      <c r="B192" s="23" t="n">
        <v>0.207</v>
      </c>
      <c r="C192" s="24" t="n">
        <v>0.207</v>
      </c>
      <c r="D192" s="25" t="n">
        <v>0</v>
      </c>
      <c r="E192" s="25" t="n">
        <v>0</v>
      </c>
      <c r="F192" s="26" t="n">
        <v>0</v>
      </c>
      <c r="G192" s="21" t="n">
        <v>100</v>
      </c>
      <c r="H192" s="21" t="n">
        <v>0</v>
      </c>
      <c r="I192" s="21" t="n">
        <v>0</v>
      </c>
      <c r="J192" s="21" t="n">
        <v>0</v>
      </c>
    </row>
    <row r="193" customFormat="false" ht="15.75" hidden="false" customHeight="false" outlineLevel="0" collapsed="false">
      <c r="A193" s="32" t="s">
        <v>191</v>
      </c>
      <c r="B193" s="23" t="n">
        <v>0.245</v>
      </c>
      <c r="C193" s="24" t="n">
        <v>0.245</v>
      </c>
      <c r="D193" s="25" t="n">
        <v>0</v>
      </c>
      <c r="E193" s="25" t="n">
        <v>0</v>
      </c>
      <c r="F193" s="26" t="n">
        <v>0</v>
      </c>
      <c r="G193" s="21" t="n">
        <v>100</v>
      </c>
      <c r="H193" s="21" t="n">
        <v>0</v>
      </c>
      <c r="I193" s="21" t="n">
        <v>0</v>
      </c>
      <c r="J193" s="21" t="n">
        <v>0</v>
      </c>
    </row>
    <row r="194" customFormat="false" ht="15.75" hidden="false" customHeight="false" outlineLevel="0" collapsed="false">
      <c r="A194" s="32" t="s">
        <v>192</v>
      </c>
      <c r="B194" s="23" t="n">
        <v>35.92</v>
      </c>
      <c r="C194" s="24" t="n">
        <v>35.92</v>
      </c>
      <c r="D194" s="25" t="n">
        <v>0</v>
      </c>
      <c r="E194" s="25" t="n">
        <v>0</v>
      </c>
      <c r="F194" s="26" t="n">
        <v>0</v>
      </c>
      <c r="G194" s="21" t="n">
        <v>100</v>
      </c>
      <c r="H194" s="21" t="n">
        <v>0</v>
      </c>
      <c r="I194" s="21" t="n">
        <v>0</v>
      </c>
      <c r="J194" s="21" t="n">
        <v>0</v>
      </c>
    </row>
    <row r="195" customFormat="false" ht="15.75" hidden="false" customHeight="false" outlineLevel="0" collapsed="false">
      <c r="A195" s="32" t="s">
        <v>193</v>
      </c>
      <c r="B195" s="23" t="n">
        <v>29.863</v>
      </c>
      <c r="C195" s="24" t="n">
        <v>8.371</v>
      </c>
      <c r="D195" s="24" t="n">
        <v>4.592</v>
      </c>
      <c r="E195" s="24" t="n">
        <v>16.841</v>
      </c>
      <c r="F195" s="27" t="n">
        <v>0.059</v>
      </c>
      <c r="G195" s="21" t="n">
        <v>28.0313431336436</v>
      </c>
      <c r="H195" s="21" t="n">
        <v>15.3768877875632</v>
      </c>
      <c r="I195" s="21" t="n">
        <v>56.3942001808258</v>
      </c>
      <c r="J195" s="21" t="n">
        <v>0.197568897967384</v>
      </c>
    </row>
    <row r="196" customFormat="false" ht="15.75" hidden="false" customHeight="false" outlineLevel="0" collapsed="false">
      <c r="A196" s="32" t="s">
        <v>194</v>
      </c>
      <c r="B196" s="23" t="n">
        <v>14.258</v>
      </c>
      <c r="C196" s="24" t="n">
        <v>5.129</v>
      </c>
      <c r="D196" s="24" t="n">
        <v>3.407</v>
      </c>
      <c r="E196" s="24" t="n">
        <v>5.614</v>
      </c>
      <c r="F196" s="27" t="n">
        <v>0.108</v>
      </c>
      <c r="G196" s="21" t="n">
        <v>35.9727872071819</v>
      </c>
      <c r="H196" s="21" t="n">
        <v>23.8953569925656</v>
      </c>
      <c r="I196" s="21" t="n">
        <v>39.3743863094403</v>
      </c>
      <c r="J196" s="21" t="n">
        <v>0.757469490812176</v>
      </c>
    </row>
    <row r="197" customFormat="false" ht="15.75" hidden="false" customHeight="false" outlineLevel="0" collapsed="false">
      <c r="A197" s="32" t="s">
        <v>195</v>
      </c>
      <c r="B197" s="23" t="n">
        <v>0.063</v>
      </c>
      <c r="C197" s="24" t="n">
        <v>0.063</v>
      </c>
      <c r="D197" s="25" t="n">
        <v>0</v>
      </c>
      <c r="E197" s="25" t="n">
        <v>0</v>
      </c>
      <c r="F197" s="26" t="n">
        <v>0</v>
      </c>
      <c r="G197" s="21" t="n">
        <v>100</v>
      </c>
      <c r="H197" s="21" t="n">
        <v>0</v>
      </c>
      <c r="I197" s="21" t="n">
        <v>0</v>
      </c>
      <c r="J197" s="21" t="n">
        <v>0</v>
      </c>
    </row>
    <row r="198" customFormat="false" ht="15.75" hidden="false" customHeight="false" outlineLevel="0" collapsed="false">
      <c r="A198" s="32" t="s">
        <v>196</v>
      </c>
      <c r="B198" s="23" t="n">
        <v>0.273</v>
      </c>
      <c r="C198" s="24" t="n">
        <v>0.273</v>
      </c>
      <c r="D198" s="25" t="n">
        <v>0</v>
      </c>
      <c r="E198" s="25" t="n">
        <v>0</v>
      </c>
      <c r="F198" s="26" t="n">
        <v>0</v>
      </c>
      <c r="G198" s="21" t="n">
        <v>100</v>
      </c>
      <c r="H198" s="21" t="n">
        <v>0</v>
      </c>
      <c r="I198" s="21" t="n">
        <v>0</v>
      </c>
      <c r="J198" s="21" t="n">
        <v>0</v>
      </c>
    </row>
    <row r="199" customFormat="false" ht="15.75" hidden="false" customHeight="false" outlineLevel="0" collapsed="false">
      <c r="A199" s="32" t="s">
        <v>197</v>
      </c>
      <c r="B199" s="23" t="n">
        <v>228.33</v>
      </c>
      <c r="C199" s="24" t="n">
        <v>214.893</v>
      </c>
      <c r="D199" s="24" t="n">
        <v>0.903</v>
      </c>
      <c r="E199" s="24" t="n">
        <v>12.238</v>
      </c>
      <c r="F199" s="27" t="n">
        <v>0.296</v>
      </c>
      <c r="G199" s="21" t="n">
        <v>94.1150965707529</v>
      </c>
      <c r="H199" s="21" t="n">
        <v>0.395480225988701</v>
      </c>
      <c r="I199" s="21" t="n">
        <v>5.35978627425218</v>
      </c>
      <c r="J199" s="21" t="n">
        <v>0.129636929006263</v>
      </c>
    </row>
    <row r="200" customFormat="false" ht="15.75" hidden="false" customHeight="false" outlineLevel="0" collapsed="false">
      <c r="A200" s="32" t="s">
        <v>198</v>
      </c>
      <c r="B200" s="23" t="n">
        <v>273.3499</v>
      </c>
      <c r="C200" s="24" t="n">
        <v>176.563</v>
      </c>
      <c r="D200" s="24" t="n">
        <v>17.693</v>
      </c>
      <c r="E200" s="24" t="n">
        <v>54.662</v>
      </c>
      <c r="F200" s="27" t="n">
        <v>24.4319</v>
      </c>
      <c r="G200" s="21" t="n">
        <v>64.5923045883683</v>
      </c>
      <c r="H200" s="21" t="n">
        <v>6.47265647435759</v>
      </c>
      <c r="I200" s="21" t="n">
        <v>19.9970806647451</v>
      </c>
      <c r="J200" s="21" t="n">
        <v>8.93795827252909</v>
      </c>
    </row>
    <row r="201" customFormat="false" ht="15.75" hidden="false" customHeight="false" outlineLevel="0" collapsed="false">
      <c r="A201" s="32" t="s">
        <v>199</v>
      </c>
      <c r="B201" s="23" t="n">
        <v>8.411</v>
      </c>
      <c r="C201" s="24" t="n">
        <v>4.991</v>
      </c>
      <c r="D201" s="24" t="n">
        <v>3.418</v>
      </c>
      <c r="E201" s="25" t="n">
        <v>0</v>
      </c>
      <c r="F201" s="29" t="n">
        <v>0.002</v>
      </c>
      <c r="G201" s="21" t="n">
        <v>59.3389608845559</v>
      </c>
      <c r="H201" s="21" t="n">
        <v>40.6372607299964</v>
      </c>
      <c r="I201" s="21" t="n">
        <v>0</v>
      </c>
      <c r="J201" s="21" t="n">
        <v>0.0237783854476281</v>
      </c>
    </row>
    <row r="202" customFormat="false" ht="15.75" hidden="false" customHeight="false" outlineLevel="0" collapsed="false">
      <c r="A202" s="32" t="s">
        <v>200</v>
      </c>
      <c r="B202" s="23" t="n">
        <v>3.939</v>
      </c>
      <c r="C202" s="24" t="n">
        <v>2.712</v>
      </c>
      <c r="D202" s="24" t="n">
        <v>1.227</v>
      </c>
      <c r="E202" s="25" t="n">
        <v>0</v>
      </c>
      <c r="F202" s="26" t="n">
        <v>0</v>
      </c>
      <c r="G202" s="21" t="n">
        <v>68.8499619192689</v>
      </c>
      <c r="H202" s="21" t="n">
        <v>31.1500380807312</v>
      </c>
      <c r="I202" s="21" t="n">
        <v>0</v>
      </c>
      <c r="J202" s="21" t="n">
        <v>0</v>
      </c>
    </row>
    <row r="203" customFormat="false" ht="15.75" hidden="false" customHeight="false" outlineLevel="0" collapsed="false">
      <c r="A203" s="32" t="s">
        <v>201</v>
      </c>
      <c r="B203" s="23" t="n">
        <v>1.548</v>
      </c>
      <c r="C203" s="24" t="n">
        <v>0.133</v>
      </c>
      <c r="D203" s="24" t="n">
        <v>1.415</v>
      </c>
      <c r="E203" s="25" t="n">
        <v>0</v>
      </c>
      <c r="F203" s="26" t="n">
        <v>0</v>
      </c>
      <c r="G203" s="21" t="n">
        <v>8.59173126614987</v>
      </c>
      <c r="H203" s="21" t="n">
        <v>91.4082687338501</v>
      </c>
      <c r="I203" s="21" t="n">
        <v>0</v>
      </c>
      <c r="J203" s="21" t="n">
        <v>0</v>
      </c>
    </row>
    <row r="204" customFormat="false" ht="15.75" hidden="false" customHeight="false" outlineLevel="0" collapsed="false">
      <c r="A204" s="32" t="s">
        <v>202</v>
      </c>
      <c r="B204" s="23" t="n">
        <v>0.423</v>
      </c>
      <c r="C204" s="24" t="n">
        <v>0.265</v>
      </c>
      <c r="D204" s="24" t="n">
        <v>0.158</v>
      </c>
      <c r="E204" s="25" t="n">
        <v>0</v>
      </c>
      <c r="F204" s="26" t="n">
        <v>0</v>
      </c>
      <c r="G204" s="21" t="n">
        <v>62.6477541371158</v>
      </c>
      <c r="H204" s="21" t="n">
        <v>37.3522458628842</v>
      </c>
      <c r="I204" s="21" t="n">
        <v>0</v>
      </c>
      <c r="J204" s="21" t="n">
        <v>0</v>
      </c>
    </row>
    <row r="205" customFormat="false" ht="15.75" hidden="false" customHeight="false" outlineLevel="0" collapsed="false">
      <c r="A205" s="32" t="s">
        <v>203</v>
      </c>
      <c r="B205" s="23" t="n">
        <v>153.318</v>
      </c>
      <c r="C205" s="24" t="n">
        <v>3.657</v>
      </c>
      <c r="D205" s="24" t="n">
        <v>72.075</v>
      </c>
      <c r="E205" s="24" t="n">
        <v>68.758</v>
      </c>
      <c r="F205" s="27" t="n">
        <v>8.828</v>
      </c>
      <c r="G205" s="21" t="n">
        <v>2.38523852385239</v>
      </c>
      <c r="H205" s="21" t="n">
        <v>47.0101357961883</v>
      </c>
      <c r="I205" s="21" t="n">
        <v>44.8466585789014</v>
      </c>
      <c r="J205" s="21" t="n">
        <v>5.75796710105793</v>
      </c>
    </row>
    <row r="206" customFormat="false" ht="15.75" hidden="false" customHeight="false" outlineLevel="0" collapsed="false">
      <c r="A206" s="32" t="s">
        <v>204</v>
      </c>
      <c r="B206" s="23" t="n">
        <v>56.103</v>
      </c>
      <c r="C206" s="24" t="n">
        <v>0.996</v>
      </c>
      <c r="D206" s="24" t="n">
        <v>30.914</v>
      </c>
      <c r="E206" s="24" t="n">
        <v>22.174</v>
      </c>
      <c r="F206" s="27" t="n">
        <v>2.019</v>
      </c>
      <c r="G206" s="21" t="n">
        <v>1.77530613336185</v>
      </c>
      <c r="H206" s="21" t="n">
        <v>55.1022226975385</v>
      </c>
      <c r="I206" s="21" t="n">
        <v>39.5237331337005</v>
      </c>
      <c r="J206" s="21" t="n">
        <v>3.59873803539918</v>
      </c>
    </row>
    <row r="207" customFormat="false" ht="15.75" hidden="false" customHeight="false" outlineLevel="0" collapsed="false">
      <c r="A207" s="32" t="s">
        <v>205</v>
      </c>
      <c r="B207" s="23" t="n">
        <v>33.012</v>
      </c>
      <c r="C207" s="24" t="n">
        <v>29.601</v>
      </c>
      <c r="D207" s="24" t="n">
        <v>3.411</v>
      </c>
      <c r="E207" s="25" t="n">
        <v>0</v>
      </c>
      <c r="F207" s="26" t="n">
        <v>0</v>
      </c>
      <c r="G207" s="21" t="n">
        <v>89.6673936750273</v>
      </c>
      <c r="H207" s="21" t="n">
        <v>10.3326063249727</v>
      </c>
      <c r="I207" s="21" t="n">
        <v>0</v>
      </c>
      <c r="J207" s="21" t="n">
        <v>0</v>
      </c>
    </row>
    <row r="208" customFormat="false" ht="15.75" hidden="false" customHeight="false" outlineLevel="0" collapsed="false">
      <c r="A208" s="32" t="s">
        <v>206</v>
      </c>
      <c r="B208" s="23" t="n">
        <v>210.39</v>
      </c>
      <c r="C208" s="24" t="n">
        <v>164.501</v>
      </c>
      <c r="D208" s="24" t="n">
        <v>7.831</v>
      </c>
      <c r="E208" s="24" t="n">
        <v>37.971</v>
      </c>
      <c r="F208" s="27" t="n">
        <v>0.087</v>
      </c>
      <c r="G208" s="21" t="n">
        <v>78.1886021198726</v>
      </c>
      <c r="H208" s="21" t="n">
        <v>3.7221350824659</v>
      </c>
      <c r="I208" s="21" t="n">
        <v>18.047911022387</v>
      </c>
      <c r="J208" s="21" t="n">
        <v>0.0413517752744902</v>
      </c>
    </row>
    <row r="209" customFormat="false" ht="15.75" hidden="false" customHeight="false" outlineLevel="0" collapsed="false">
      <c r="A209" s="32" t="s">
        <v>207</v>
      </c>
      <c r="B209" s="23" t="n">
        <v>16.895</v>
      </c>
      <c r="C209" s="24" t="n">
        <v>0.377</v>
      </c>
      <c r="D209" s="24" t="n">
        <v>16.518</v>
      </c>
      <c r="E209" s="25" t="n">
        <v>0</v>
      </c>
      <c r="F209" s="26" t="n">
        <v>0</v>
      </c>
      <c r="G209" s="21" t="n">
        <v>2.23142941698727</v>
      </c>
      <c r="H209" s="21" t="n">
        <v>97.7685705830127</v>
      </c>
      <c r="I209" s="21" t="n">
        <v>0</v>
      </c>
      <c r="J209" s="21" t="n">
        <v>0</v>
      </c>
    </row>
    <row r="210" customFormat="false" ht="15.75" hidden="false" customHeight="false" outlineLevel="0" collapsed="false">
      <c r="A210" s="32" t="s">
        <v>208</v>
      </c>
      <c r="B210" s="23" t="n">
        <v>2.942</v>
      </c>
      <c r="C210" s="24" t="n">
        <v>1.182</v>
      </c>
      <c r="D210" s="24" t="n">
        <v>1.76</v>
      </c>
      <c r="E210" s="25" t="n">
        <v>0</v>
      </c>
      <c r="F210" s="26" t="n">
        <v>0</v>
      </c>
      <c r="G210" s="21" t="n">
        <v>40.1767505098572</v>
      </c>
      <c r="H210" s="21" t="n">
        <v>59.8232494901428</v>
      </c>
      <c r="I210" s="21" t="n">
        <v>0</v>
      </c>
      <c r="J210" s="21" t="n">
        <v>0</v>
      </c>
    </row>
    <row r="211" customFormat="false" ht="15.75" hidden="false" customHeight="false" outlineLevel="0" collapsed="false">
      <c r="A211" s="32" t="s">
        <v>209</v>
      </c>
      <c r="B211" s="23" t="n">
        <v>124.58715</v>
      </c>
      <c r="C211" s="24" t="n">
        <v>115.789</v>
      </c>
      <c r="D211" s="24" t="n">
        <v>5.74</v>
      </c>
      <c r="E211" s="25" t="n">
        <v>0</v>
      </c>
      <c r="F211" s="27" t="n">
        <v>3.05815</v>
      </c>
      <c r="G211" s="21" t="n">
        <v>92.9381561421061</v>
      </c>
      <c r="H211" s="21" t="n">
        <v>4.60721671536752</v>
      </c>
      <c r="I211" s="28" t="n">
        <v>0</v>
      </c>
      <c r="J211" s="21" t="n">
        <v>2.45462714252634</v>
      </c>
    </row>
    <row r="212" customFormat="false" ht="15.75" hidden="false" customHeight="false" outlineLevel="0" collapsed="false">
      <c r="A212" s="15" t="s">
        <v>210</v>
      </c>
      <c r="B212" s="31" t="s">
        <v>80</v>
      </c>
      <c r="C212" s="25" t="n">
        <v>0</v>
      </c>
      <c r="D212" s="24" t="s">
        <v>80</v>
      </c>
      <c r="E212" s="25" t="n">
        <v>0</v>
      </c>
      <c r="F212" s="26" t="n">
        <v>0</v>
      </c>
      <c r="G212" s="24" t="s">
        <v>80</v>
      </c>
      <c r="H212" s="24" t="s">
        <v>80</v>
      </c>
      <c r="I212" s="24" t="s">
        <v>80</v>
      </c>
      <c r="J212" s="24" t="s">
        <v>80</v>
      </c>
    </row>
    <row r="213" customFormat="false" ht="15.75" hidden="false" customHeight="false" outlineLevel="0" collapsed="false">
      <c r="A213" s="32" t="s">
        <v>211</v>
      </c>
      <c r="B213" s="23" t="n">
        <v>0.181</v>
      </c>
      <c r="C213" s="24" t="n">
        <v>0.106</v>
      </c>
      <c r="D213" s="24" t="n">
        <v>0.073</v>
      </c>
      <c r="E213" s="25" t="n">
        <v>0</v>
      </c>
      <c r="F213" s="29" t="n">
        <v>0.002</v>
      </c>
      <c r="G213" s="21" t="n">
        <v>58.5635359116022</v>
      </c>
      <c r="H213" s="21" t="n">
        <v>40.3314917127072</v>
      </c>
      <c r="I213" s="21" t="n">
        <v>0</v>
      </c>
      <c r="J213" s="21" t="n">
        <v>1.10497237569061</v>
      </c>
    </row>
    <row r="214" customFormat="false" ht="15.75" hidden="false" customHeight="false" outlineLevel="0" collapsed="false">
      <c r="A214" s="32" t="s">
        <v>212</v>
      </c>
      <c r="B214" s="23" t="n">
        <v>0.051</v>
      </c>
      <c r="C214" s="24" t="n">
        <v>0.051</v>
      </c>
      <c r="D214" s="25" t="n">
        <v>0</v>
      </c>
      <c r="E214" s="25" t="n">
        <v>0</v>
      </c>
      <c r="F214" s="26" t="n">
        <v>0</v>
      </c>
      <c r="G214" s="21" t="n">
        <v>100</v>
      </c>
      <c r="H214" s="21" t="n">
        <v>0</v>
      </c>
      <c r="I214" s="21" t="n">
        <v>0</v>
      </c>
      <c r="J214" s="21" t="n">
        <v>0</v>
      </c>
    </row>
    <row r="215" customFormat="false" ht="15.75" hidden="false" customHeight="false" outlineLevel="0" collapsed="false">
      <c r="A215" s="32" t="s">
        <v>213</v>
      </c>
      <c r="B215" s="23" t="n">
        <v>6.635</v>
      </c>
      <c r="C215" s="24" t="n">
        <v>6.612</v>
      </c>
      <c r="D215" s="25" t="n">
        <v>0</v>
      </c>
      <c r="E215" s="25" t="n">
        <v>0</v>
      </c>
      <c r="F215" s="27" t="n">
        <v>0.023</v>
      </c>
      <c r="G215" s="21" t="n">
        <v>99.6533534287867</v>
      </c>
      <c r="H215" s="21" t="n">
        <v>0</v>
      </c>
      <c r="I215" s="21" t="n">
        <v>0</v>
      </c>
      <c r="J215" s="21" t="n">
        <v>0.346646571213263</v>
      </c>
    </row>
    <row r="216" customFormat="false" ht="15.75" hidden="false" customHeight="false" outlineLevel="0" collapsed="false">
      <c r="A216" s="32" t="s">
        <v>214</v>
      </c>
      <c r="B216" s="23" t="n">
        <v>12.646</v>
      </c>
      <c r="C216" s="24" t="n">
        <v>12.462</v>
      </c>
      <c r="D216" s="24" t="n">
        <v>0.144</v>
      </c>
      <c r="E216" s="25" t="n">
        <v>0</v>
      </c>
      <c r="F216" s="27" t="n">
        <v>0.04</v>
      </c>
      <c r="G216" s="21" t="n">
        <v>98.5449944646529</v>
      </c>
      <c r="H216" s="21" t="n">
        <v>1.13869998418472</v>
      </c>
      <c r="I216" s="21" t="n">
        <v>0</v>
      </c>
      <c r="J216" s="21" t="n">
        <v>0.316305551162423</v>
      </c>
    </row>
    <row r="217" customFormat="false" ht="15.75" hidden="false" customHeight="false" outlineLevel="0" collapsed="false">
      <c r="A217" s="32" t="s">
        <v>215</v>
      </c>
      <c r="B217" s="23" t="n">
        <v>154.219</v>
      </c>
      <c r="C217" s="24" t="n">
        <v>114.793</v>
      </c>
      <c r="D217" s="24" t="n">
        <v>39.165</v>
      </c>
      <c r="E217" s="25" t="n">
        <v>0</v>
      </c>
      <c r="F217" s="27" t="n">
        <v>0.261</v>
      </c>
      <c r="G217" s="21" t="n">
        <v>74.4350566402324</v>
      </c>
      <c r="H217" s="21" t="n">
        <v>25.3957035125374</v>
      </c>
      <c r="I217" s="28" t="n">
        <v>0</v>
      </c>
      <c r="J217" s="21" t="n">
        <v>0.169239847230238</v>
      </c>
    </row>
    <row r="218" customFormat="false" ht="15.75" hidden="false" customHeight="false" outlineLevel="0" collapsed="false">
      <c r="A218" s="32" t="s">
        <v>216</v>
      </c>
      <c r="B218" s="23" t="n">
        <v>12.051</v>
      </c>
      <c r="C218" s="24" t="n">
        <v>12.048</v>
      </c>
      <c r="D218" s="30" t="n">
        <v>0.003</v>
      </c>
      <c r="E218" s="25" t="n">
        <v>0</v>
      </c>
      <c r="F218" s="26" t="n">
        <v>0</v>
      </c>
      <c r="G218" s="21" t="n">
        <v>99.9751058003485</v>
      </c>
      <c r="H218" s="21" t="n">
        <v>0.0248941996514812</v>
      </c>
      <c r="I218" s="21" t="n">
        <v>0</v>
      </c>
      <c r="J218" s="21" t="n">
        <v>0</v>
      </c>
    </row>
    <row r="219" customFormat="false" ht="15.75" hidden="false" customHeight="false" outlineLevel="0" collapsed="false">
      <c r="A219" s="32" t="s">
        <v>217</v>
      </c>
      <c r="B219" s="23" t="n">
        <v>0.009</v>
      </c>
      <c r="C219" s="24" t="n">
        <v>0.009</v>
      </c>
      <c r="D219" s="25" t="n">
        <v>0</v>
      </c>
      <c r="E219" s="25" t="n">
        <v>0</v>
      </c>
      <c r="F219" s="26" t="n">
        <v>0</v>
      </c>
      <c r="G219" s="21" t="n">
        <v>100</v>
      </c>
      <c r="H219" s="21" t="n">
        <v>0</v>
      </c>
      <c r="I219" s="21" t="n">
        <v>0</v>
      </c>
      <c r="J219" s="21" t="n">
        <v>0</v>
      </c>
    </row>
    <row r="220" customFormat="false" ht="15.75" hidden="false" customHeight="false" outlineLevel="0" collapsed="false">
      <c r="A220" s="32" t="s">
        <v>218</v>
      </c>
      <c r="B220" s="23" t="n">
        <v>0.146</v>
      </c>
      <c r="C220" s="24" t="n">
        <v>0.128</v>
      </c>
      <c r="D220" s="24" t="n">
        <v>0.018</v>
      </c>
      <c r="E220" s="25" t="n">
        <v>0</v>
      </c>
      <c r="F220" s="26" t="n">
        <v>0</v>
      </c>
      <c r="G220" s="21" t="n">
        <v>87.6712328767123</v>
      </c>
      <c r="H220" s="21" t="n">
        <v>12.3287671232877</v>
      </c>
      <c r="I220" s="21" t="n">
        <v>0</v>
      </c>
      <c r="J220" s="21" t="n">
        <v>0</v>
      </c>
    </row>
    <row r="221" customFormat="false" ht="15.75" hidden="false" customHeight="false" outlineLevel="0" collapsed="false">
      <c r="A221" s="32" t="s">
        <v>219</v>
      </c>
      <c r="B221" s="23" t="n">
        <v>1.84</v>
      </c>
      <c r="C221" s="30" t="n">
        <v>0.001</v>
      </c>
      <c r="D221" s="24" t="n">
        <v>1.839</v>
      </c>
      <c r="E221" s="25" t="n">
        <v>0</v>
      </c>
      <c r="F221" s="26" t="n">
        <v>0</v>
      </c>
      <c r="G221" s="21" t="n">
        <v>0.0543478260869565</v>
      </c>
      <c r="H221" s="21" t="n">
        <v>99.945652173913</v>
      </c>
      <c r="I221" s="21" t="n">
        <v>0</v>
      </c>
      <c r="J221" s="21" t="n">
        <v>0</v>
      </c>
    </row>
    <row r="222" customFormat="false" ht="15.75" hidden="false" customHeight="false" outlineLevel="0" collapsed="false">
      <c r="A222" s="32" t="s">
        <v>220</v>
      </c>
      <c r="B222" s="23" t="n">
        <v>175.377</v>
      </c>
      <c r="C222" s="24" t="n">
        <v>79.674</v>
      </c>
      <c r="D222" s="24" t="n">
        <v>12.38</v>
      </c>
      <c r="E222" s="24" t="n">
        <v>83.287</v>
      </c>
      <c r="F222" s="27" t="n">
        <v>0.036</v>
      </c>
      <c r="G222" s="21" t="n">
        <v>45.4301305188252</v>
      </c>
      <c r="H222" s="21" t="n">
        <v>7.05907844244114</v>
      </c>
      <c r="I222" s="21" t="n">
        <v>47.4902638316313</v>
      </c>
      <c r="J222" s="21" t="n">
        <v>0.0205272071024137</v>
      </c>
    </row>
    <row r="223" customFormat="false" ht="15.75" hidden="false" customHeight="false" outlineLevel="0" collapsed="false">
      <c r="A223" s="32" t="s">
        <v>221</v>
      </c>
      <c r="B223" s="23" t="n">
        <v>57.058</v>
      </c>
      <c r="C223" s="24" t="n">
        <v>57.058</v>
      </c>
      <c r="D223" s="25" t="n">
        <v>0</v>
      </c>
      <c r="E223" s="25" t="n">
        <v>0</v>
      </c>
      <c r="F223" s="26" t="n">
        <v>0</v>
      </c>
      <c r="G223" s="21" t="n">
        <v>100</v>
      </c>
      <c r="H223" s="28" t="n">
        <v>0</v>
      </c>
      <c r="I223" s="28" t="n">
        <v>0</v>
      </c>
      <c r="J223" s="21" t="n">
        <v>0</v>
      </c>
    </row>
    <row r="224" customFormat="false" ht="15.75" hidden="false" customHeight="false" outlineLevel="0" collapsed="false">
      <c r="A224" s="32" t="s">
        <v>222</v>
      </c>
      <c r="B224" s="23" t="n">
        <v>372.953</v>
      </c>
      <c r="C224" s="24" t="n">
        <v>276.686</v>
      </c>
      <c r="D224" s="24" t="n">
        <v>4.873</v>
      </c>
      <c r="E224" s="24" t="n">
        <v>77.537</v>
      </c>
      <c r="F224" s="27" t="n">
        <v>13.857</v>
      </c>
      <c r="G224" s="21" t="n">
        <v>74.1879003520551</v>
      </c>
      <c r="H224" s="21" t="n">
        <v>1.30659895482809</v>
      </c>
      <c r="I224" s="21" t="n">
        <v>20.7900191176904</v>
      </c>
      <c r="J224" s="21" t="n">
        <v>3.71548157542639</v>
      </c>
    </row>
    <row r="225" customFormat="false" ht="15.75" hidden="false" customHeight="false" outlineLevel="0" collapsed="false">
      <c r="A225" s="32" t="s">
        <v>223</v>
      </c>
      <c r="B225" s="23" t="n">
        <v>4061.980542</v>
      </c>
      <c r="C225" s="24" t="n">
        <v>2909.991898</v>
      </c>
      <c r="D225" s="24" t="n">
        <v>270.321255</v>
      </c>
      <c r="E225" s="24" t="n">
        <v>781.986365</v>
      </c>
      <c r="F225" s="27" t="n">
        <v>99.681024</v>
      </c>
      <c r="G225" s="21" t="n">
        <v>71.6397301245369</v>
      </c>
      <c r="H225" s="21" t="n">
        <v>6.65491260248386</v>
      </c>
      <c r="I225" s="21" t="n">
        <v>19.2513567436976</v>
      </c>
      <c r="J225" s="21" t="n">
        <v>2.45400052928171</v>
      </c>
    </row>
    <row r="226" customFormat="false" ht="15.75" hidden="false" customHeight="false" outlineLevel="0" collapsed="false">
      <c r="A226" s="32" t="s">
        <v>224</v>
      </c>
      <c r="B226" s="23" t="n">
        <v>7.591</v>
      </c>
      <c r="C226" s="24" t="n">
        <v>0.939</v>
      </c>
      <c r="D226" s="24" t="n">
        <v>6.618</v>
      </c>
      <c r="E226" s="25" t="n">
        <v>0</v>
      </c>
      <c r="F226" s="27" t="n">
        <v>0.034</v>
      </c>
      <c r="G226" s="21" t="n">
        <v>12.369911737584</v>
      </c>
      <c r="H226" s="21" t="n">
        <v>87.1821894348571</v>
      </c>
      <c r="I226" s="21" t="n">
        <v>0</v>
      </c>
      <c r="J226" s="21" t="n">
        <v>0.447898827558951</v>
      </c>
    </row>
    <row r="227" customFormat="false" ht="15.75" hidden="false" customHeight="false" outlineLevel="0" collapsed="false">
      <c r="A227" s="32" t="s">
        <v>225</v>
      </c>
      <c r="B227" s="23" t="n">
        <v>45.151</v>
      </c>
      <c r="C227" s="24" t="n">
        <v>39.085</v>
      </c>
      <c r="D227" s="24" t="n">
        <v>6.066</v>
      </c>
      <c r="E227" s="25" t="n">
        <v>0</v>
      </c>
      <c r="F227" s="26" t="n">
        <v>0</v>
      </c>
      <c r="G227" s="21" t="n">
        <v>86.5650816150251</v>
      </c>
      <c r="H227" s="21" t="n">
        <v>13.4349183849749</v>
      </c>
      <c r="I227" s="28" t="n">
        <v>0</v>
      </c>
      <c r="J227" s="21" t="n">
        <v>0</v>
      </c>
    </row>
    <row r="228" customFormat="false" ht="15.75" hidden="false" customHeight="false" outlineLevel="0" collapsed="false">
      <c r="A228" s="32" t="s">
        <v>226</v>
      </c>
      <c r="B228" s="23" t="n">
        <v>0.042</v>
      </c>
      <c r="C228" s="24" t="n">
        <v>0.042</v>
      </c>
      <c r="D228" s="25" t="n">
        <v>0</v>
      </c>
      <c r="E228" s="25" t="n">
        <v>0</v>
      </c>
      <c r="F228" s="26" t="n">
        <v>0</v>
      </c>
      <c r="G228" s="21" t="n">
        <v>100</v>
      </c>
      <c r="H228" s="21" t="n">
        <v>0</v>
      </c>
      <c r="I228" s="21" t="n">
        <v>0</v>
      </c>
      <c r="J228" s="21" t="n">
        <v>0</v>
      </c>
    </row>
    <row r="229" customFormat="false" ht="15.75" hidden="false" customHeight="false" outlineLevel="0" collapsed="false">
      <c r="A229" s="32" t="s">
        <v>227</v>
      </c>
      <c r="B229" s="23" t="n">
        <v>99.203</v>
      </c>
      <c r="C229" s="24" t="n">
        <v>24.928</v>
      </c>
      <c r="D229" s="24" t="n">
        <v>74.275</v>
      </c>
      <c r="E229" s="25" t="n">
        <v>0</v>
      </c>
      <c r="F229" s="26" t="n">
        <v>0</v>
      </c>
      <c r="G229" s="21" t="n">
        <v>25.1282723304739</v>
      </c>
      <c r="H229" s="21" t="n">
        <v>74.8717276695261</v>
      </c>
      <c r="I229" s="21" t="n">
        <v>0</v>
      </c>
      <c r="J229" s="21" t="n">
        <v>0</v>
      </c>
    </row>
    <row r="230" customFormat="false" ht="15.75" hidden="false" customHeight="false" outlineLevel="0" collapsed="false">
      <c r="A230" s="32" t="s">
        <v>228</v>
      </c>
      <c r="B230" s="23" t="n">
        <v>51.328</v>
      </c>
      <c r="C230" s="24" t="n">
        <v>30.089</v>
      </c>
      <c r="D230" s="24" t="n">
        <v>21.239</v>
      </c>
      <c r="E230" s="25" t="n">
        <v>0</v>
      </c>
      <c r="F230" s="26" t="n">
        <v>0</v>
      </c>
      <c r="G230" s="21" t="n">
        <v>58.6210255610973</v>
      </c>
      <c r="H230" s="21" t="n">
        <v>41.3789744389027</v>
      </c>
      <c r="I230" s="28" t="n">
        <v>0</v>
      </c>
      <c r="J230" s="21" t="n">
        <v>0</v>
      </c>
    </row>
    <row r="231" customFormat="false" ht="15.75" hidden="false" customHeight="false" outlineLevel="0" collapsed="false">
      <c r="A231" s="32" t="s">
        <v>229</v>
      </c>
      <c r="B231" s="23" t="n">
        <v>0.99608282208589</v>
      </c>
      <c r="C231" s="24" t="n">
        <v>0.99608282208589</v>
      </c>
      <c r="D231" s="25" t="n">
        <v>0</v>
      </c>
      <c r="E231" s="25" t="n">
        <v>0</v>
      </c>
      <c r="F231" s="26" t="n">
        <v>0</v>
      </c>
      <c r="G231" s="21" t="n">
        <v>100</v>
      </c>
      <c r="H231" s="21" t="n">
        <v>0</v>
      </c>
      <c r="I231" s="21" t="n">
        <v>0</v>
      </c>
      <c r="J231" s="21" t="n">
        <v>0</v>
      </c>
    </row>
    <row r="232" customFormat="false" ht="15.75" hidden="false" customHeight="false" outlineLevel="0" collapsed="false">
      <c r="A232" s="32" t="s">
        <v>230</v>
      </c>
      <c r="B232" s="23" t="n">
        <v>0.045</v>
      </c>
      <c r="C232" s="24" t="n">
        <v>0.045</v>
      </c>
      <c r="D232" s="25" t="n">
        <v>0</v>
      </c>
      <c r="E232" s="25" t="n">
        <v>0</v>
      </c>
      <c r="F232" s="26" t="n">
        <v>0</v>
      </c>
      <c r="G232" s="21" t="n">
        <v>100</v>
      </c>
      <c r="H232" s="21" t="n">
        <v>0</v>
      </c>
      <c r="I232" s="21" t="n">
        <v>0</v>
      </c>
      <c r="J232" s="21" t="n">
        <v>0</v>
      </c>
    </row>
    <row r="233" customFormat="false" ht="15.75" hidden="false" customHeight="false" outlineLevel="0" collapsed="false">
      <c r="A233" s="32" t="s">
        <v>231</v>
      </c>
      <c r="B233" s="23" t="n">
        <v>0</v>
      </c>
      <c r="C233" s="25" t="n">
        <v>0</v>
      </c>
      <c r="D233" s="25" t="n">
        <v>0</v>
      </c>
      <c r="E233" s="25" t="n">
        <v>0</v>
      </c>
      <c r="F233" s="26" t="n">
        <v>0</v>
      </c>
      <c r="G233" s="21" t="s">
        <v>17</v>
      </c>
      <c r="H233" s="21" t="s">
        <v>17</v>
      </c>
      <c r="I233" s="21" t="s">
        <v>17</v>
      </c>
      <c r="J233" s="21" t="s">
        <v>17</v>
      </c>
    </row>
    <row r="234" customFormat="false" ht="15.75" hidden="false" customHeight="false" outlineLevel="0" collapsed="false">
      <c r="A234" s="32" t="s">
        <v>232</v>
      </c>
      <c r="B234" s="23" t="n">
        <v>0.085</v>
      </c>
      <c r="C234" s="24" t="n">
        <v>0.085</v>
      </c>
      <c r="D234" s="25" t="n">
        <v>0</v>
      </c>
      <c r="E234" s="25" t="n">
        <v>0</v>
      </c>
      <c r="F234" s="26" t="n">
        <v>0</v>
      </c>
      <c r="G234" s="21" t="n">
        <v>100</v>
      </c>
      <c r="H234" s="21" t="n">
        <v>0</v>
      </c>
      <c r="I234" s="21" t="n">
        <v>0</v>
      </c>
      <c r="J234" s="21" t="n">
        <v>0</v>
      </c>
    </row>
    <row r="235" customFormat="false" ht="15.75" hidden="false" customHeight="false" outlineLevel="0" collapsed="false">
      <c r="A235" s="32" t="s">
        <v>233</v>
      </c>
      <c r="B235" s="23" t="n">
        <v>4.482</v>
      </c>
      <c r="C235" s="24" t="n">
        <v>4.482</v>
      </c>
      <c r="D235" s="25" t="n">
        <v>0</v>
      </c>
      <c r="E235" s="25" t="n">
        <v>0</v>
      </c>
      <c r="F235" s="26" t="n">
        <v>0</v>
      </c>
      <c r="G235" s="21" t="n">
        <v>100</v>
      </c>
      <c r="H235" s="21" t="n">
        <v>0</v>
      </c>
      <c r="I235" s="21" t="n">
        <v>0</v>
      </c>
      <c r="J235" s="21" t="n">
        <v>0</v>
      </c>
    </row>
    <row r="236" customFormat="false" ht="15.75" hidden="false" customHeight="false" outlineLevel="0" collapsed="false">
      <c r="A236" s="32" t="s">
        <v>234</v>
      </c>
      <c r="B236" s="23" t="n">
        <v>8.846</v>
      </c>
      <c r="C236" s="24" t="n">
        <v>0.052</v>
      </c>
      <c r="D236" s="24" t="n">
        <v>8.794</v>
      </c>
      <c r="E236" s="25" t="n">
        <v>0</v>
      </c>
      <c r="F236" s="26" t="n">
        <v>0</v>
      </c>
      <c r="G236" s="21" t="n">
        <v>0.587836310196699</v>
      </c>
      <c r="H236" s="21" t="n">
        <v>99.4121636898033</v>
      </c>
      <c r="I236" s="21" t="n">
        <v>0</v>
      </c>
      <c r="J236" s="21" t="n">
        <v>0</v>
      </c>
    </row>
    <row r="237" customFormat="false" ht="15.75" hidden="false" customHeight="false" outlineLevel="0" collapsed="false">
      <c r="A237" s="32" t="s">
        <v>235</v>
      </c>
      <c r="B237" s="23" t="n">
        <v>9.945</v>
      </c>
      <c r="C237" s="24" t="n">
        <v>4.169</v>
      </c>
      <c r="D237" s="24" t="n">
        <v>5.776</v>
      </c>
      <c r="E237" s="25" t="n">
        <v>0</v>
      </c>
      <c r="F237" s="26" t="n">
        <v>0</v>
      </c>
      <c r="G237" s="21" t="n">
        <v>41.9205630970337</v>
      </c>
      <c r="H237" s="21" t="n">
        <v>58.0794369029663</v>
      </c>
      <c r="I237" s="21" t="n">
        <v>0</v>
      </c>
      <c r="J237" s="21" t="n">
        <v>0</v>
      </c>
    </row>
    <row r="238" customFormat="false" ht="15.75" hidden="false" customHeight="false" outlineLevel="0" collapsed="false">
      <c r="A238" s="33"/>
      <c r="B238" s="34"/>
      <c r="C238" s="35"/>
      <c r="D238" s="35"/>
      <c r="E238" s="35"/>
      <c r="F238" s="36"/>
      <c r="G238" s="35"/>
      <c r="H238" s="35"/>
      <c r="I238" s="35"/>
      <c r="J238" s="35"/>
    </row>
    <row r="239" customFormat="false" ht="15.75" hidden="false" customHeight="false" outlineLevel="0" collapsed="false">
      <c r="A239" s="37"/>
    </row>
    <row r="240" customFormat="false" ht="15.75" hidden="false" customHeight="false" outlineLevel="0" collapsed="false">
      <c r="A240" s="1" t="s">
        <v>236</v>
      </c>
    </row>
    <row r="241" customFormat="false" ht="15.75" hidden="false" customHeight="false" outlineLevel="0" collapsed="false">
      <c r="A241" s="1" t="s">
        <v>237</v>
      </c>
    </row>
  </sheetData>
  <mergeCells count="17">
    <mergeCell ref="A5:A12"/>
    <mergeCell ref="B5:F7"/>
    <mergeCell ref="G5:G7"/>
    <mergeCell ref="H5:H7"/>
    <mergeCell ref="I5:I7"/>
    <mergeCell ref="J5:J7"/>
    <mergeCell ref="B8:B12"/>
    <mergeCell ref="C8:F9"/>
    <mergeCell ref="G8:J9"/>
    <mergeCell ref="C10:C12"/>
    <mergeCell ref="D10:D12"/>
    <mergeCell ref="E10:E12"/>
    <mergeCell ref="F10:F12"/>
    <mergeCell ref="G10:G12"/>
    <mergeCell ref="H10:H12"/>
    <mergeCell ref="I10:I12"/>
    <mergeCell ref="J10:J12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238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239</v>
      </c>
    </row>
    <row r="6" customFormat="false" ht="16.5" hidden="false" customHeight="false" outlineLevel="0" collapsed="false">
      <c r="A6" s="1" t="s">
        <v>240</v>
      </c>
    </row>
    <row r="8" customFormat="false" ht="15.75" hidden="false" customHeight="false" outlineLevel="0" collapsed="false">
      <c r="A8" s="1" t="s">
        <v>241</v>
      </c>
    </row>
    <row r="9" customFormat="false" ht="15.75" hidden="false" customHeight="false" outlineLevel="0" collapsed="false">
      <c r="A9" s="38" t="s">
        <v>242</v>
      </c>
    </row>
    <row r="10" customFormat="false" ht="15.75" hidden="false" customHeight="false" outlineLevel="0" collapsed="false">
      <c r="A10" s="1" t="s">
        <v>243</v>
      </c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 t="s">
        <v>244</v>
      </c>
    </row>
    <row r="13" customFormat="false" ht="15.75" hidden="false" customHeight="false" outlineLevel="0" collapsed="false">
      <c r="A13" s="1" t="s">
        <v>245</v>
      </c>
    </row>
    <row r="14" customFormat="false" ht="15.75" hidden="false" customHeight="false" outlineLevel="0" collapsed="false">
      <c r="A14" s="1" t="s">
        <v>246</v>
      </c>
    </row>
    <row r="15" customFormat="false" ht="15.75" hidden="false" customHeight="false" outlineLevel="0" collapsed="false">
      <c r="A15" s="1" t="s">
        <v>247</v>
      </c>
    </row>
    <row r="16" customFormat="false" ht="15.75" hidden="false" customHeight="false" outlineLevel="0" collapsed="false">
      <c r="A16" s="1" t="s">
        <v>248</v>
      </c>
    </row>
    <row r="17" customFormat="false" ht="15.75" hidden="false" customHeight="false" outlineLevel="0" collapsed="false">
      <c r="A17" s="1" t="s">
        <v>249</v>
      </c>
    </row>
    <row r="18" customFormat="false" ht="15.75" hidden="false" customHeight="false" outlineLevel="0" collapsed="false">
      <c r="A18" s="1" t="s">
        <v>250</v>
      </c>
    </row>
    <row r="19" customFormat="false" ht="15.75" hidden="false" customHeight="false" outlineLevel="0" collapsed="false">
      <c r="A19" s="1" t="s">
        <v>251</v>
      </c>
    </row>
    <row r="20" customFormat="false" ht="15.75" hidden="false" customHeight="false" outlineLevel="0" collapsed="false">
      <c r="A20" s="1" t="s">
        <v>252</v>
      </c>
    </row>
    <row r="21" customFormat="false" ht="15.75" hidden="false" customHeight="false" outlineLevel="0" collapsed="false">
      <c r="A21" s="1" t="s">
        <v>253</v>
      </c>
    </row>
    <row r="22" customFormat="false" ht="15.75" hidden="false" customHeight="false" outlineLevel="0" collapsed="false">
      <c r="A22" s="1" t="s">
        <v>254</v>
      </c>
    </row>
    <row r="23" customFormat="false" ht="15.75" hidden="false" customHeight="false" outlineLevel="0" collapsed="false">
      <c r="A23" s="1"/>
    </row>
    <row r="24" customFormat="false" ht="15.75" hidden="false" customHeight="false" outlineLevel="0" collapsed="false">
      <c r="A24" s="1" t="s">
        <v>236</v>
      </c>
    </row>
    <row r="25" customFormat="false" ht="15.75" hidden="false" customHeight="false" outlineLevel="0" collapsed="false">
      <c r="A25" s="1" t="s">
        <v>237</v>
      </c>
    </row>
    <row r="26" customFormat="false" ht="15.75" hidden="false" customHeight="false" outlineLevel="0" collapsed="false">
      <c r="A26" s="1"/>
    </row>
    <row r="27" customFormat="false" ht="15.75" hidden="false" customHeight="false" outlineLevel="0" collapsed="false">
      <c r="A27" s="1" t="s">
        <v>255</v>
      </c>
    </row>
    <row r="28" customFormat="false" ht="15.75" hidden="false" customHeight="false" outlineLevel="0" collapsed="false">
      <c r="A28" s="3" t="s">
        <v>256</v>
      </c>
    </row>
  </sheetData>
  <hyperlinks>
    <hyperlink ref="A3" location="Data!A1" display="Back to data"/>
    <hyperlink ref="A28" r:id="rId1" display="http://www.eia.doe.gov/ie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30.89"/>
    <col collapsed="false" customWidth="true" hidden="false" outlineLevel="0" max="2" min="2" style="2" width="14.19"/>
    <col collapsed="false" customWidth="true" hidden="false" outlineLevel="0" max="3" min="3" style="2" width="13.19"/>
    <col collapsed="false" customWidth="false" hidden="false" outlineLevel="0" max="5" min="4" style="2" width="8.79"/>
    <col collapsed="false" customWidth="true" hidden="false" outlineLevel="0" max="6" min="6" style="2" width="13.49"/>
    <col collapsed="false" customWidth="true" hidden="false" outlineLevel="0" max="7" min="7" style="2" width="11.39"/>
    <col collapsed="false" customWidth="false" hidden="false" outlineLevel="0" max="8" min="8" style="2" width="8.79"/>
    <col collapsed="false" customWidth="true" hidden="false" outlineLevel="0" max="9" min="9" style="2" width="10.09"/>
    <col collapsed="false" customWidth="true" hidden="false" outlineLevel="0" max="10" min="10" style="2" width="13.09"/>
    <col collapsed="false" customWidth="false" hidden="false" outlineLevel="0" max="257" min="11" style="1" width="8.79"/>
  </cols>
  <sheetData>
    <row r="1" customFormat="false" ht="16.5" hidden="false" customHeight="false" outlineLevel="0" collapsed="false">
      <c r="A1" s="1" t="s">
        <v>257</v>
      </c>
    </row>
    <row r="3" customFormat="false" ht="16.5" hidden="false" customHeight="false" outlineLevel="0" collapsed="false">
      <c r="A3" s="1" t="s">
        <v>240</v>
      </c>
    </row>
    <row r="5" customFormat="false" ht="15.75" hidden="false" customHeight="true" outlineLevel="0" collapsed="false">
      <c r="A5" s="39" t="s">
        <v>2</v>
      </c>
      <c r="B5" s="5" t="n">
        <v>2004</v>
      </c>
      <c r="C5" s="5"/>
      <c r="D5" s="5"/>
      <c r="E5" s="5"/>
      <c r="F5" s="5"/>
      <c r="G5" s="6"/>
      <c r="H5" s="7"/>
      <c r="I5" s="8" t="n">
        <v>2004</v>
      </c>
      <c r="J5" s="7"/>
    </row>
    <row r="6" customFormat="false" ht="15.75" hidden="false" customHeight="false" outlineLevel="0" collapsed="false">
      <c r="A6" s="39"/>
      <c r="B6" s="39"/>
      <c r="C6" s="5"/>
      <c r="D6" s="5"/>
      <c r="E6" s="5"/>
      <c r="F6" s="5"/>
      <c r="G6" s="6"/>
      <c r="H6" s="7"/>
      <c r="I6" s="8"/>
      <c r="J6" s="7"/>
    </row>
    <row r="7" customFormat="false" ht="15.75" hidden="false" customHeight="false" outlineLevel="0" collapsed="false">
      <c r="A7" s="39"/>
      <c r="B7" s="5"/>
      <c r="C7" s="5"/>
      <c r="D7" s="5"/>
      <c r="E7" s="5"/>
      <c r="F7" s="5"/>
      <c r="G7" s="6"/>
      <c r="H7" s="7"/>
      <c r="I7" s="8"/>
      <c r="J7" s="7"/>
    </row>
    <row r="8" customFormat="false" ht="15.75" hidden="false" customHeight="true" outlineLevel="0" collapsed="false">
      <c r="A8" s="39"/>
      <c r="B8" s="12" t="s">
        <v>3</v>
      </c>
      <c r="C8" s="10" t="s">
        <v>4</v>
      </c>
      <c r="D8" s="10"/>
      <c r="E8" s="10"/>
      <c r="F8" s="10"/>
      <c r="G8" s="11" t="s">
        <v>5</v>
      </c>
      <c r="H8" s="11"/>
      <c r="I8" s="11"/>
      <c r="J8" s="11"/>
    </row>
    <row r="9" customFormat="false" ht="15.75" hidden="false" customHeight="false" outlineLevel="0" collapsed="false">
      <c r="A9" s="39"/>
      <c r="B9" s="12"/>
      <c r="C9" s="10"/>
      <c r="D9" s="10"/>
      <c r="E9" s="10"/>
      <c r="F9" s="10"/>
      <c r="G9" s="11"/>
      <c r="H9" s="11"/>
      <c r="I9" s="11"/>
      <c r="J9" s="11"/>
    </row>
    <row r="10" customFormat="false" ht="15.75" hidden="false" customHeight="true" outlineLevel="0" collapsed="false">
      <c r="A10" s="39"/>
      <c r="B10" s="12"/>
      <c r="C10" s="12" t="s">
        <v>6</v>
      </c>
      <c r="D10" s="12" t="s">
        <v>7</v>
      </c>
      <c r="E10" s="12" t="s">
        <v>8</v>
      </c>
      <c r="F10" s="13" t="s">
        <v>9</v>
      </c>
      <c r="G10" s="14" t="s">
        <v>6</v>
      </c>
      <c r="H10" s="12" t="s">
        <v>7</v>
      </c>
      <c r="I10" s="12" t="s">
        <v>8</v>
      </c>
      <c r="J10" s="12" t="s">
        <v>9</v>
      </c>
    </row>
    <row r="11" customFormat="false" ht="15.75" hidden="false" customHeight="false" outlineLevel="0" collapsed="false">
      <c r="A11" s="39"/>
      <c r="B11" s="12"/>
      <c r="C11" s="12"/>
      <c r="D11" s="12"/>
      <c r="E11" s="12"/>
      <c r="F11" s="13"/>
      <c r="G11" s="14"/>
      <c r="H11" s="12"/>
      <c r="I11" s="12"/>
      <c r="J11" s="12"/>
    </row>
    <row r="12" customFormat="false" ht="15.75" hidden="false" customHeight="false" outlineLevel="0" collapsed="false">
      <c r="A12" s="39"/>
      <c r="B12" s="12"/>
      <c r="C12" s="12"/>
      <c r="D12" s="12"/>
      <c r="E12" s="12"/>
      <c r="F12" s="13"/>
      <c r="G12" s="14"/>
      <c r="H12" s="12"/>
      <c r="I12" s="12"/>
      <c r="J12" s="12"/>
    </row>
    <row r="13" customFormat="false" ht="16.5" hidden="false" customHeight="false" outlineLevel="0" collapsed="false">
      <c r="A13" s="1" t="s">
        <v>10</v>
      </c>
      <c r="B13" s="40" t="n">
        <v>16650.21</v>
      </c>
      <c r="C13" s="19" t="n">
        <v>10934.59</v>
      </c>
      <c r="D13" s="19" t="n">
        <v>2759.16</v>
      </c>
      <c r="E13" s="19" t="n">
        <v>2615.01</v>
      </c>
      <c r="F13" s="41" t="n">
        <v>341.45</v>
      </c>
      <c r="G13" s="19" t="n">
        <v>65.672384912863</v>
      </c>
      <c r="H13" s="19" t="n">
        <v>16.5713225238601</v>
      </c>
      <c r="I13" s="19" t="n">
        <v>15.7055676775248</v>
      </c>
      <c r="J13" s="19" t="n">
        <v>2.05072488575219</v>
      </c>
    </row>
    <row r="14" customFormat="false" ht="16.5" hidden="false" customHeight="false" outlineLevel="0" collapsed="false">
      <c r="B14" s="19"/>
      <c r="C14" s="21"/>
      <c r="D14" s="21"/>
      <c r="E14" s="21"/>
      <c r="F14" s="22"/>
      <c r="G14" s="21"/>
      <c r="H14" s="21"/>
      <c r="I14" s="21"/>
      <c r="J14" s="21"/>
    </row>
    <row r="15" customFormat="false" ht="15.75" hidden="false" customHeight="false" outlineLevel="0" collapsed="false">
      <c r="A15" s="1" t="s">
        <v>258</v>
      </c>
      <c r="B15" s="42" t="s">
        <v>80</v>
      </c>
      <c r="C15" s="42" t="s">
        <v>80</v>
      </c>
      <c r="D15" s="42" t="s">
        <v>80</v>
      </c>
      <c r="E15" s="43" t="n">
        <v>0</v>
      </c>
      <c r="F15" s="44" t="s">
        <v>80</v>
      </c>
      <c r="G15" s="21" t="s">
        <v>80</v>
      </c>
      <c r="H15" s="21" t="s">
        <v>80</v>
      </c>
      <c r="I15" s="21" t="s">
        <v>80</v>
      </c>
      <c r="J15" s="21" t="s">
        <v>80</v>
      </c>
    </row>
    <row r="16" customFormat="false" ht="15.75" hidden="false" customHeight="false" outlineLevel="0" collapsed="false">
      <c r="A16" s="1" t="s">
        <v>79</v>
      </c>
      <c r="B16" s="42" t="s">
        <v>80</v>
      </c>
      <c r="C16" s="42" t="s">
        <v>80</v>
      </c>
      <c r="D16" s="42" t="s">
        <v>80</v>
      </c>
      <c r="E16" s="42" t="s">
        <v>80</v>
      </c>
      <c r="F16" s="44" t="s">
        <v>80</v>
      </c>
      <c r="G16" s="42" t="s">
        <v>80</v>
      </c>
      <c r="H16" s="42" t="s">
        <v>80</v>
      </c>
      <c r="I16" s="42" t="s">
        <v>80</v>
      </c>
      <c r="J16" s="42" t="s">
        <v>80</v>
      </c>
    </row>
    <row r="17" customFormat="false" ht="15.75" hidden="false" customHeight="false" outlineLevel="0" collapsed="false">
      <c r="A17" s="1" t="s">
        <v>82</v>
      </c>
      <c r="B17" s="42" t="s">
        <v>80</v>
      </c>
      <c r="C17" s="42" t="s">
        <v>80</v>
      </c>
      <c r="D17" s="42" t="s">
        <v>80</v>
      </c>
      <c r="E17" s="42" t="s">
        <v>80</v>
      </c>
      <c r="F17" s="44" t="s">
        <v>80</v>
      </c>
      <c r="G17" s="42" t="s">
        <v>80</v>
      </c>
      <c r="H17" s="42" t="s">
        <v>80</v>
      </c>
      <c r="I17" s="42" t="s">
        <v>80</v>
      </c>
      <c r="J17" s="42" t="s">
        <v>80</v>
      </c>
    </row>
    <row r="18" customFormat="false" ht="15.75" hidden="false" customHeight="false" outlineLevel="0" collapsed="false">
      <c r="A18" s="1" t="s">
        <v>83</v>
      </c>
      <c r="B18" s="42" t="s">
        <v>80</v>
      </c>
      <c r="C18" s="42" t="s">
        <v>80</v>
      </c>
      <c r="D18" s="42" t="s">
        <v>80</v>
      </c>
      <c r="E18" s="42" t="s">
        <v>80</v>
      </c>
      <c r="F18" s="44" t="s">
        <v>80</v>
      </c>
      <c r="G18" s="42" t="s">
        <v>80</v>
      </c>
      <c r="H18" s="42" t="s">
        <v>80</v>
      </c>
      <c r="I18" s="42" t="s">
        <v>80</v>
      </c>
      <c r="J18" s="42" t="s">
        <v>80</v>
      </c>
    </row>
    <row r="19" customFormat="false" ht="15.75" hidden="false" customHeight="false" outlineLevel="0" collapsed="false">
      <c r="A19" s="1" t="s">
        <v>91</v>
      </c>
      <c r="B19" s="42" t="s">
        <v>80</v>
      </c>
      <c r="C19" s="42" t="s">
        <v>80</v>
      </c>
      <c r="D19" s="42" t="s">
        <v>80</v>
      </c>
      <c r="E19" s="42" t="s">
        <v>80</v>
      </c>
      <c r="F19" s="44" t="s">
        <v>80</v>
      </c>
      <c r="G19" s="42" t="s">
        <v>80</v>
      </c>
      <c r="H19" s="42" t="s">
        <v>80</v>
      </c>
      <c r="I19" s="42" t="s">
        <v>80</v>
      </c>
      <c r="J19" s="42" t="s">
        <v>80</v>
      </c>
    </row>
    <row r="20" customFormat="false" ht="15.75" hidden="false" customHeight="false" outlineLevel="0" collapsed="false">
      <c r="A20" s="1" t="s">
        <v>92</v>
      </c>
      <c r="B20" s="42" t="s">
        <v>80</v>
      </c>
      <c r="C20" s="42" t="s">
        <v>80</v>
      </c>
      <c r="D20" s="42" t="s">
        <v>80</v>
      </c>
      <c r="E20" s="42" t="s">
        <v>80</v>
      </c>
      <c r="F20" s="44" t="s">
        <v>80</v>
      </c>
      <c r="G20" s="42" t="s">
        <v>80</v>
      </c>
      <c r="H20" s="42" t="s">
        <v>80</v>
      </c>
      <c r="I20" s="42" t="s">
        <v>80</v>
      </c>
      <c r="J20" s="42" t="s">
        <v>80</v>
      </c>
    </row>
    <row r="21" customFormat="false" ht="15.75" hidden="false" customHeight="false" outlineLevel="0" collapsed="false">
      <c r="A21" s="1" t="s">
        <v>105</v>
      </c>
      <c r="B21" s="42" t="s">
        <v>80</v>
      </c>
      <c r="C21" s="42" t="s">
        <v>80</v>
      </c>
      <c r="D21" s="42" t="s">
        <v>80</v>
      </c>
      <c r="E21" s="42" t="s">
        <v>80</v>
      </c>
      <c r="F21" s="44" t="s">
        <v>80</v>
      </c>
      <c r="G21" s="42" t="s">
        <v>80</v>
      </c>
      <c r="H21" s="42" t="s">
        <v>80</v>
      </c>
      <c r="I21" s="42" t="s">
        <v>80</v>
      </c>
      <c r="J21" s="42" t="s">
        <v>80</v>
      </c>
    </row>
    <row r="22" customFormat="false" ht="15.75" hidden="false" customHeight="false" outlineLevel="0" collapsed="false">
      <c r="A22" s="1" t="s">
        <v>149</v>
      </c>
      <c r="B22" s="42" t="s">
        <v>80</v>
      </c>
      <c r="C22" s="42" t="s">
        <v>80</v>
      </c>
      <c r="D22" s="42" t="s">
        <v>80</v>
      </c>
      <c r="E22" s="42" t="s">
        <v>80</v>
      </c>
      <c r="F22" s="44" t="s">
        <v>80</v>
      </c>
      <c r="G22" s="42" t="s">
        <v>80</v>
      </c>
      <c r="H22" s="42" t="s">
        <v>80</v>
      </c>
      <c r="I22" s="42" t="s">
        <v>80</v>
      </c>
      <c r="J22" s="42" t="s">
        <v>80</v>
      </c>
    </row>
    <row r="23" customFormat="false" ht="15.75" hidden="false" customHeight="false" outlineLevel="0" collapsed="false">
      <c r="A23" s="45" t="s">
        <v>189</v>
      </c>
      <c r="B23" s="42" t="s">
        <v>80</v>
      </c>
      <c r="C23" s="42" t="s">
        <v>80</v>
      </c>
      <c r="D23" s="42" t="s">
        <v>80</v>
      </c>
      <c r="E23" s="42" t="s">
        <v>80</v>
      </c>
      <c r="F23" s="44" t="s">
        <v>80</v>
      </c>
      <c r="G23" s="42" t="s">
        <v>80</v>
      </c>
      <c r="H23" s="42" t="s">
        <v>80</v>
      </c>
      <c r="I23" s="42" t="s">
        <v>80</v>
      </c>
      <c r="J23" s="42" t="s">
        <v>80</v>
      </c>
    </row>
    <row r="24" customFormat="false" ht="15.75" hidden="false" customHeight="false" outlineLevel="0" collapsed="false">
      <c r="A24" s="45" t="s">
        <v>223</v>
      </c>
      <c r="B24" s="43" t="n">
        <v>3979.043474</v>
      </c>
      <c r="C24" s="43" t="n">
        <v>2825.010758</v>
      </c>
      <c r="D24" s="43" t="n">
        <v>268.417308</v>
      </c>
      <c r="E24" s="43" t="n">
        <v>788.528387</v>
      </c>
      <c r="F24" s="46" t="n">
        <v>97.087021</v>
      </c>
      <c r="G24" s="21" t="n">
        <v>70.9972327887162</v>
      </c>
      <c r="H24" s="21" t="n">
        <v>6.74577470072648</v>
      </c>
      <c r="I24" s="21" t="n">
        <v>19.8170337206022</v>
      </c>
      <c r="J24" s="21" t="n">
        <v>2.43995878995516</v>
      </c>
    </row>
    <row r="25" customFormat="false" ht="15.75" hidden="false" customHeight="false" outlineLevel="0" collapsed="false">
      <c r="A25" s="1" t="s">
        <v>52</v>
      </c>
      <c r="B25" s="43" t="n">
        <v>2079.748</v>
      </c>
      <c r="C25" s="43" t="n">
        <v>1701.757</v>
      </c>
      <c r="D25" s="43" t="n">
        <v>327.68</v>
      </c>
      <c r="E25" s="43" t="n">
        <v>47.946</v>
      </c>
      <c r="F25" s="46" t="n">
        <v>2.365</v>
      </c>
      <c r="G25" s="21" t="n">
        <v>81.8251538167124</v>
      </c>
      <c r="H25" s="21" t="n">
        <v>15.7557550241664</v>
      </c>
      <c r="I25" s="21" t="n">
        <v>2.30537545894983</v>
      </c>
      <c r="J25" s="21" t="n">
        <v>0.113715700171367</v>
      </c>
    </row>
    <row r="26" customFormat="false" ht="15.75" hidden="false" customHeight="false" outlineLevel="0" collapsed="false">
      <c r="A26" s="1" t="s">
        <v>118</v>
      </c>
      <c r="B26" s="43" t="n">
        <v>1014.736</v>
      </c>
      <c r="C26" s="43" t="n">
        <v>631.069</v>
      </c>
      <c r="D26" s="43" t="n">
        <v>93.122</v>
      </c>
      <c r="E26" s="43" t="n">
        <v>268.32</v>
      </c>
      <c r="F26" s="46" t="n">
        <v>22.225</v>
      </c>
      <c r="G26" s="21" t="n">
        <v>62.1904613613787</v>
      </c>
      <c r="H26" s="21" t="n">
        <v>9.17696819665411</v>
      </c>
      <c r="I26" s="21" t="n">
        <v>26.4423455953075</v>
      </c>
      <c r="J26" s="21" t="n">
        <v>2.19022484665962</v>
      </c>
    </row>
    <row r="27" customFormat="false" ht="15.75" hidden="false" customHeight="false" outlineLevel="0" collapsed="false">
      <c r="A27" s="45" t="s">
        <v>178</v>
      </c>
      <c r="B27" s="43" t="n">
        <v>886.31</v>
      </c>
      <c r="C27" s="43" t="n">
        <v>570.728</v>
      </c>
      <c r="D27" s="43" t="n">
        <v>176.005</v>
      </c>
      <c r="E27" s="43" t="n">
        <v>137.469</v>
      </c>
      <c r="F27" s="46" t="n">
        <v>2.108</v>
      </c>
      <c r="G27" s="21" t="n">
        <v>64.3937222867845</v>
      </c>
      <c r="H27" s="21" t="n">
        <v>19.8581760332164</v>
      </c>
      <c r="I27" s="21" t="n">
        <v>15.5102616466022</v>
      </c>
      <c r="J27" s="21" t="n">
        <v>0.237840033396893</v>
      </c>
    </row>
    <row r="28" customFormat="false" ht="15.75" hidden="false" customHeight="false" outlineLevel="0" collapsed="false">
      <c r="A28" s="1" t="s">
        <v>110</v>
      </c>
      <c r="B28" s="43" t="n">
        <v>631.777</v>
      </c>
      <c r="C28" s="43" t="n">
        <v>526.777</v>
      </c>
      <c r="D28" s="43" t="n">
        <v>83.876</v>
      </c>
      <c r="E28" s="43" t="n">
        <v>15.044</v>
      </c>
      <c r="F28" s="46" t="n">
        <v>6.08</v>
      </c>
      <c r="G28" s="21" t="n">
        <v>83.380211688618</v>
      </c>
      <c r="H28" s="21" t="n">
        <v>13.2762034705284</v>
      </c>
      <c r="I28" s="21" t="n">
        <v>2.38121995577554</v>
      </c>
      <c r="J28" s="21" t="n">
        <v>0.962364885078121</v>
      </c>
    </row>
    <row r="29" customFormat="false" ht="15.75" hidden="false" customHeight="false" outlineLevel="0" collapsed="false">
      <c r="A29" s="1" t="s">
        <v>46</v>
      </c>
      <c r="B29" s="43" t="n">
        <v>582.164</v>
      </c>
      <c r="C29" s="43" t="n">
        <v>149.669</v>
      </c>
      <c r="D29" s="43" t="n">
        <v>337.427</v>
      </c>
      <c r="E29" s="43" t="n">
        <v>85.868</v>
      </c>
      <c r="F29" s="46" t="n">
        <v>9.2</v>
      </c>
      <c r="G29" s="21" t="n">
        <v>25.7090785414419</v>
      </c>
      <c r="H29" s="21" t="n">
        <v>57.960815165486</v>
      </c>
      <c r="I29" s="21" t="n">
        <v>14.749795590246</v>
      </c>
      <c r="J29" s="21" t="n">
        <v>1.58031070282601</v>
      </c>
    </row>
    <row r="30" customFormat="false" ht="15.75" hidden="false" customHeight="false" outlineLevel="0" collapsed="false">
      <c r="A30" s="1" t="s">
        <v>90</v>
      </c>
      <c r="B30" s="43" t="n">
        <v>576.534</v>
      </c>
      <c r="C30" s="43" t="n">
        <v>356.962</v>
      </c>
      <c r="D30" s="43" t="n">
        <v>20.866</v>
      </c>
      <c r="E30" s="43" t="n">
        <v>158.712</v>
      </c>
      <c r="F30" s="46" t="n">
        <v>39.994</v>
      </c>
      <c r="G30" s="21" t="n">
        <v>61.9151689232552</v>
      </c>
      <c r="H30" s="21" t="n">
        <v>3.61921413134351</v>
      </c>
      <c r="I30" s="21" t="n">
        <v>27.5286453184027</v>
      </c>
      <c r="J30" s="21" t="n">
        <v>6.93697162699858</v>
      </c>
    </row>
    <row r="31" customFormat="false" ht="15.75" hidden="false" customHeight="false" outlineLevel="0" collapsed="false">
      <c r="A31" s="1" t="s">
        <v>84</v>
      </c>
      <c r="B31" s="43" t="n">
        <v>542.003</v>
      </c>
      <c r="C31" s="43" t="n">
        <v>51.115</v>
      </c>
      <c r="D31" s="43" t="n">
        <v>59.221</v>
      </c>
      <c r="E31" s="43" t="n">
        <v>425.828</v>
      </c>
      <c r="F31" s="46" t="n">
        <v>5.839</v>
      </c>
      <c r="G31" s="21" t="n">
        <v>9.43075960834165</v>
      </c>
      <c r="H31" s="21" t="n">
        <v>10.9263232860335</v>
      </c>
      <c r="I31" s="21" t="n">
        <v>78.565616795479</v>
      </c>
      <c r="J31" s="21" t="n">
        <v>1.07730031014589</v>
      </c>
    </row>
    <row r="32" customFormat="false" ht="15.75" hidden="false" customHeight="false" outlineLevel="0" collapsed="false">
      <c r="A32" s="1" t="s">
        <v>38</v>
      </c>
      <c r="B32" s="43" t="n">
        <v>380.9372</v>
      </c>
      <c r="C32" s="43" t="n">
        <v>34.5412</v>
      </c>
      <c r="D32" s="43" t="n">
        <v>317.589</v>
      </c>
      <c r="E32" s="43" t="n">
        <v>11.6</v>
      </c>
      <c r="F32" s="46" t="n">
        <v>17.207</v>
      </c>
      <c r="G32" s="21" t="n">
        <v>9.06742633693953</v>
      </c>
      <c r="H32" s="21" t="n">
        <v>83.3704348118272</v>
      </c>
      <c r="I32" s="21" t="n">
        <v>3.04512134808572</v>
      </c>
      <c r="J32" s="21" t="n">
        <v>4.5170175031475</v>
      </c>
    </row>
    <row r="33" customFormat="false" ht="15.75" hidden="false" customHeight="false" outlineLevel="0" collapsed="false">
      <c r="A33" s="45" t="s">
        <v>222</v>
      </c>
      <c r="B33" s="43" t="n">
        <v>367.948</v>
      </c>
      <c r="C33" s="43" t="n">
        <v>277.776</v>
      </c>
      <c r="D33" s="43" t="n">
        <v>4.881</v>
      </c>
      <c r="E33" s="43" t="n">
        <v>73.68</v>
      </c>
      <c r="F33" s="46" t="n">
        <v>11.611</v>
      </c>
      <c r="G33" s="21" t="n">
        <v>75.4932762238142</v>
      </c>
      <c r="H33" s="21" t="n">
        <v>1.32654614238969</v>
      </c>
      <c r="I33" s="21" t="n">
        <v>20.0245686890539</v>
      </c>
      <c r="J33" s="21" t="n">
        <v>3.15560894474219</v>
      </c>
    </row>
    <row r="34" customFormat="false" ht="15.75" hidden="false" customHeight="false" outlineLevel="0" collapsed="false">
      <c r="A34" s="1" t="s">
        <v>124</v>
      </c>
      <c r="B34" s="43" t="n">
        <v>346.144</v>
      </c>
      <c r="C34" s="43" t="n">
        <v>217.273</v>
      </c>
      <c r="D34" s="43" t="n">
        <v>4.287</v>
      </c>
      <c r="E34" s="43" t="n">
        <v>124.179</v>
      </c>
      <c r="F34" s="46" t="n">
        <v>0.405</v>
      </c>
      <c r="G34" s="21" t="n">
        <v>62.7695410002773</v>
      </c>
      <c r="H34" s="21" t="n">
        <v>1.23850189516502</v>
      </c>
      <c r="I34" s="21" t="n">
        <v>35.874953776463</v>
      </c>
      <c r="J34" s="21" t="n">
        <v>0.117003328094666</v>
      </c>
    </row>
    <row r="35" customFormat="false" ht="15.75" hidden="false" customHeight="false" outlineLevel="0" collapsed="false">
      <c r="A35" s="1" t="s">
        <v>116</v>
      </c>
      <c r="B35" s="43" t="n">
        <v>277.5841</v>
      </c>
      <c r="C35" s="43" t="n">
        <v>225.168</v>
      </c>
      <c r="D35" s="43" t="n">
        <v>39.212</v>
      </c>
      <c r="E35" s="43" t="n">
        <v>0</v>
      </c>
      <c r="F35" s="46" t="n">
        <v>13.2041</v>
      </c>
      <c r="G35" s="21" t="n">
        <v>81.1170380436055</v>
      </c>
      <c r="H35" s="21" t="n">
        <v>14.1261693303039</v>
      </c>
      <c r="I35" s="28" t="n">
        <v>0</v>
      </c>
      <c r="J35" s="21" t="n">
        <v>4.75679262609062</v>
      </c>
    </row>
    <row r="36" customFormat="false" ht="15.75" hidden="false" customHeight="false" outlineLevel="0" collapsed="false">
      <c r="A36" s="45" t="s">
        <v>198</v>
      </c>
      <c r="B36" s="43" t="n">
        <v>260.201</v>
      </c>
      <c r="C36" s="43" t="n">
        <v>150.045</v>
      </c>
      <c r="D36" s="43" t="n">
        <v>31.238</v>
      </c>
      <c r="E36" s="43" t="n">
        <v>60.426</v>
      </c>
      <c r="F36" s="46" t="n">
        <v>18.492</v>
      </c>
      <c r="G36" s="21" t="n">
        <v>57.6650358761112</v>
      </c>
      <c r="H36" s="21" t="n">
        <v>12.0053343376851</v>
      </c>
      <c r="I36" s="21" t="n">
        <v>23.2228162074704</v>
      </c>
      <c r="J36" s="21" t="n">
        <v>7.10681357873336</v>
      </c>
    </row>
    <row r="37" customFormat="false" ht="15.75" hidden="false" customHeight="false" outlineLevel="0" collapsed="false">
      <c r="A37" s="45" t="s">
        <v>197</v>
      </c>
      <c r="B37" s="43" t="n">
        <v>227.292</v>
      </c>
      <c r="C37" s="43" t="n">
        <v>211.989</v>
      </c>
      <c r="D37" s="43" t="n">
        <v>0.72</v>
      </c>
      <c r="E37" s="43" t="n">
        <v>14.28</v>
      </c>
      <c r="F37" s="46" t="n">
        <v>0.303</v>
      </c>
      <c r="G37" s="21" t="n">
        <v>93.2672509371205</v>
      </c>
      <c r="H37" s="21" t="n">
        <v>0.316773137637928</v>
      </c>
      <c r="I37" s="21" t="n">
        <v>6.28266722981891</v>
      </c>
      <c r="J37" s="21" t="n">
        <v>0.133308695422628</v>
      </c>
    </row>
    <row r="38" customFormat="false" ht="15.75" hidden="false" customHeight="false" outlineLevel="0" collapsed="false">
      <c r="A38" s="1" t="s">
        <v>22</v>
      </c>
      <c r="B38" s="43" t="n">
        <v>225.321</v>
      </c>
      <c r="C38" s="43" t="n">
        <v>207.39</v>
      </c>
      <c r="D38" s="43" t="n">
        <v>15.523</v>
      </c>
      <c r="E38" s="43" t="n">
        <v>0</v>
      </c>
      <c r="F38" s="46" t="n">
        <v>2.408</v>
      </c>
      <c r="G38" s="21" t="n">
        <v>92.0420200513934</v>
      </c>
      <c r="H38" s="21" t="n">
        <v>6.88928240155157</v>
      </c>
      <c r="I38" s="28" t="n">
        <v>0</v>
      </c>
      <c r="J38" s="21" t="n">
        <v>1.06869754705509</v>
      </c>
    </row>
    <row r="39" customFormat="false" ht="15.75" hidden="false" customHeight="false" outlineLevel="0" collapsed="false">
      <c r="A39" s="1" t="s">
        <v>146</v>
      </c>
      <c r="B39" s="43" t="n">
        <v>212.07215</v>
      </c>
      <c r="C39" s="43" t="n">
        <v>169.703</v>
      </c>
      <c r="D39" s="43" t="n">
        <v>24.954</v>
      </c>
      <c r="E39" s="43" t="n">
        <v>8.731</v>
      </c>
      <c r="F39" s="46" t="n">
        <v>8.68415</v>
      </c>
      <c r="G39" s="21" t="n">
        <v>80.0213512240999</v>
      </c>
      <c r="H39" s="21" t="n">
        <v>11.766750136687</v>
      </c>
      <c r="I39" s="21" t="n">
        <v>4.11699508869977</v>
      </c>
      <c r="J39" s="21" t="n">
        <v>4.09490355051335</v>
      </c>
    </row>
    <row r="40" customFormat="false" ht="15.75" hidden="false" customHeight="false" outlineLevel="0" collapsed="false">
      <c r="A40" s="45" t="s">
        <v>206</v>
      </c>
      <c r="B40" s="43" t="n">
        <v>202.017</v>
      </c>
      <c r="C40" s="43" t="n">
        <v>157.576</v>
      </c>
      <c r="D40" s="43" t="n">
        <v>6.502</v>
      </c>
      <c r="E40" s="43" t="n">
        <v>37.939</v>
      </c>
      <c r="F40" s="46" t="n">
        <v>0</v>
      </c>
      <c r="G40" s="21" t="n">
        <v>78.0013563214977</v>
      </c>
      <c r="H40" s="21" t="n">
        <v>3.21854101387507</v>
      </c>
      <c r="I40" s="21" t="n">
        <v>18.7801026646272</v>
      </c>
      <c r="J40" s="21" t="n">
        <v>0</v>
      </c>
    </row>
    <row r="41" customFormat="false" ht="15.75" hidden="false" customHeight="false" outlineLevel="0" collapsed="false">
      <c r="A41" s="45" t="s">
        <v>220</v>
      </c>
      <c r="B41" s="43" t="n">
        <v>172.715</v>
      </c>
      <c r="C41" s="43" t="n">
        <v>78.229</v>
      </c>
      <c r="D41" s="43" t="n">
        <v>11.769</v>
      </c>
      <c r="E41" s="43" t="n">
        <v>82.692</v>
      </c>
      <c r="F41" s="46" t="n">
        <v>0.025</v>
      </c>
      <c r="G41" s="21" t="n">
        <v>45.2936919202154</v>
      </c>
      <c r="H41" s="21" t="n">
        <v>6.81411573980257</v>
      </c>
      <c r="I41" s="21" t="n">
        <v>47.8777176273051</v>
      </c>
      <c r="J41" s="21" t="n">
        <v>0.0144747126769534</v>
      </c>
    </row>
    <row r="42" customFormat="false" ht="15.75" hidden="false" customHeight="false" outlineLevel="0" collapsed="false">
      <c r="A42" s="1" t="s">
        <v>112</v>
      </c>
      <c r="B42" s="43" t="n">
        <v>155.71</v>
      </c>
      <c r="C42" s="43" t="n">
        <v>145.154</v>
      </c>
      <c r="D42" s="43" t="n">
        <v>10.556</v>
      </c>
      <c r="E42" s="43" t="n">
        <v>0</v>
      </c>
      <c r="F42" s="46" t="n">
        <v>0</v>
      </c>
      <c r="G42" s="21" t="n">
        <v>93.2207308458031</v>
      </c>
      <c r="H42" s="21" t="n">
        <v>6.7792691541969</v>
      </c>
      <c r="I42" s="28" t="n">
        <v>0</v>
      </c>
      <c r="J42" s="21" t="n">
        <v>0</v>
      </c>
    </row>
    <row r="43" customFormat="false" ht="15.75" hidden="false" customHeight="false" outlineLevel="0" collapsed="false">
      <c r="A43" s="45" t="s">
        <v>187</v>
      </c>
      <c r="B43" s="43" t="n">
        <v>150.283</v>
      </c>
      <c r="C43" s="43" t="n">
        <v>150.283</v>
      </c>
      <c r="D43" s="43" t="n">
        <v>0</v>
      </c>
      <c r="E43" s="43" t="n">
        <v>0</v>
      </c>
      <c r="F43" s="46" t="n">
        <v>0</v>
      </c>
      <c r="G43" s="21" t="n">
        <v>100</v>
      </c>
      <c r="H43" s="28" t="n">
        <v>0</v>
      </c>
      <c r="I43" s="28" t="n">
        <v>0</v>
      </c>
      <c r="J43" s="21" t="n">
        <v>0</v>
      </c>
    </row>
    <row r="44" customFormat="false" ht="15.75" hidden="false" customHeight="false" outlineLevel="0" collapsed="false">
      <c r="A44" s="45" t="s">
        <v>203</v>
      </c>
      <c r="B44" s="43" t="n">
        <v>146.441</v>
      </c>
      <c r="C44" s="43" t="n">
        <v>4.9</v>
      </c>
      <c r="D44" s="43" t="n">
        <v>59.522</v>
      </c>
      <c r="E44" s="43" t="n">
        <v>73.612</v>
      </c>
      <c r="F44" s="46" t="n">
        <v>8.407</v>
      </c>
      <c r="G44" s="21" t="n">
        <v>3.34605745658661</v>
      </c>
      <c r="H44" s="21" t="n">
        <v>40.6457208022344</v>
      </c>
      <c r="I44" s="21" t="n">
        <v>50.2673431620926</v>
      </c>
      <c r="J44" s="21" t="n">
        <v>5.74087857908646</v>
      </c>
    </row>
    <row r="45" customFormat="false" ht="15.75" hidden="false" customHeight="false" outlineLevel="0" collapsed="false">
      <c r="A45" s="45" t="s">
        <v>215</v>
      </c>
      <c r="B45" s="43" t="n">
        <v>143.96235</v>
      </c>
      <c r="C45" s="43" t="n">
        <v>98.097</v>
      </c>
      <c r="D45" s="43" t="n">
        <v>45.623</v>
      </c>
      <c r="E45" s="43" t="n">
        <v>0</v>
      </c>
      <c r="F45" s="46" t="n">
        <v>0.24235</v>
      </c>
      <c r="G45" s="21" t="n">
        <v>68.140732629052</v>
      </c>
      <c r="H45" s="21" t="n">
        <v>31.6909247452546</v>
      </c>
      <c r="I45" s="28" t="n">
        <v>0</v>
      </c>
      <c r="J45" s="21" t="n">
        <v>0.168342625693454</v>
      </c>
    </row>
    <row r="46" customFormat="false" ht="15.75" hidden="false" customHeight="false" outlineLevel="0" collapsed="false">
      <c r="A46" s="45" t="s">
        <v>172</v>
      </c>
      <c r="B46" s="43" t="n">
        <v>143.5129</v>
      </c>
      <c r="C46" s="43" t="n">
        <v>140.196</v>
      </c>
      <c r="D46" s="43" t="n">
        <v>2.06</v>
      </c>
      <c r="E46" s="43" t="n">
        <v>0</v>
      </c>
      <c r="F46" s="46" t="n">
        <v>1.2569</v>
      </c>
      <c r="G46" s="21" t="n">
        <v>97.6887791968527</v>
      </c>
      <c r="H46" s="21" t="n">
        <v>1.43541103273643</v>
      </c>
      <c r="I46" s="28" t="n">
        <v>0</v>
      </c>
      <c r="J46" s="21" t="n">
        <v>0.875809770410883</v>
      </c>
    </row>
    <row r="47" customFormat="false" ht="15.75" hidden="false" customHeight="false" outlineLevel="0" collapsed="false">
      <c r="A47" s="45" t="s">
        <v>209</v>
      </c>
      <c r="B47" s="43" t="n">
        <v>119.181</v>
      </c>
      <c r="C47" s="43" t="n">
        <v>109.937</v>
      </c>
      <c r="D47" s="43" t="n">
        <v>5.98</v>
      </c>
      <c r="E47" s="43" t="n">
        <v>0</v>
      </c>
      <c r="F47" s="46" t="n">
        <v>3.264</v>
      </c>
      <c r="G47" s="21" t="n">
        <v>92.2437301247682</v>
      </c>
      <c r="H47" s="21" t="n">
        <v>5.01757830526678</v>
      </c>
      <c r="I47" s="28" t="n">
        <v>0</v>
      </c>
      <c r="J47" s="21" t="n">
        <v>2.73869156996501</v>
      </c>
    </row>
    <row r="48" customFormat="false" ht="15.75" hidden="false" customHeight="false" outlineLevel="0" collapsed="false">
      <c r="A48" s="1" t="s">
        <v>111</v>
      </c>
      <c r="B48" s="43" t="n">
        <v>113.5</v>
      </c>
      <c r="C48" s="43" t="n">
        <v>97.606</v>
      </c>
      <c r="D48" s="43" t="n">
        <v>9.576</v>
      </c>
      <c r="E48" s="43" t="n">
        <v>0</v>
      </c>
      <c r="F48" s="46" t="n">
        <v>6.318</v>
      </c>
      <c r="G48" s="21" t="n">
        <v>85.9964757709251</v>
      </c>
      <c r="H48" s="21" t="n">
        <v>8.43700440528635</v>
      </c>
      <c r="I48" s="28" t="n">
        <v>0</v>
      </c>
      <c r="J48" s="21" t="n">
        <v>5.56651982378855</v>
      </c>
    </row>
    <row r="49" customFormat="false" ht="15.75" hidden="false" customHeight="false" outlineLevel="0" collapsed="false">
      <c r="A49" s="45" t="s">
        <v>164</v>
      </c>
      <c r="B49" s="43" t="n">
        <v>108.95505</v>
      </c>
      <c r="C49" s="43" t="n">
        <v>0.478</v>
      </c>
      <c r="D49" s="43" t="n">
        <v>107.774</v>
      </c>
      <c r="E49" s="43" t="n">
        <v>0</v>
      </c>
      <c r="F49" s="46" t="n">
        <v>0.70305</v>
      </c>
      <c r="G49" s="21" t="n">
        <v>0.438713028905039</v>
      </c>
      <c r="H49" s="21" t="n">
        <v>98.9160208728278</v>
      </c>
      <c r="I49" s="28" t="n">
        <v>0</v>
      </c>
      <c r="J49" s="21" t="n">
        <v>0.645266098267129</v>
      </c>
    </row>
    <row r="50" customFormat="false" ht="15.75" hidden="false" customHeight="false" outlineLevel="0" collapsed="false">
      <c r="A50" s="45" t="s">
        <v>227</v>
      </c>
      <c r="B50" s="43" t="n">
        <v>96.07</v>
      </c>
      <c r="C50" s="43" t="n">
        <v>26.842</v>
      </c>
      <c r="D50" s="43" t="n">
        <v>69.228</v>
      </c>
      <c r="E50" s="43" t="n">
        <v>0</v>
      </c>
      <c r="F50" s="46" t="n">
        <v>0</v>
      </c>
      <c r="G50" s="21" t="n">
        <v>27.9400437181222</v>
      </c>
      <c r="H50" s="21" t="n">
        <v>72.0599562818778</v>
      </c>
      <c r="I50" s="28" t="n">
        <v>0</v>
      </c>
      <c r="J50" s="21" t="n">
        <v>0</v>
      </c>
    </row>
    <row r="51" customFormat="false" ht="15.75" hidden="false" customHeight="false" outlineLevel="0" collapsed="false">
      <c r="A51" s="1" t="s">
        <v>69</v>
      </c>
      <c r="B51" s="43" t="n">
        <v>95.885</v>
      </c>
      <c r="C51" s="43" t="n">
        <v>82.844</v>
      </c>
      <c r="D51" s="43" t="n">
        <v>12.518</v>
      </c>
      <c r="E51" s="43" t="n">
        <v>0</v>
      </c>
      <c r="F51" s="46" t="n">
        <v>0.523</v>
      </c>
      <c r="G51" s="21" t="n">
        <v>86.3993325337644</v>
      </c>
      <c r="H51" s="21" t="n">
        <v>13.0552224018355</v>
      </c>
      <c r="I51" s="28" t="n">
        <v>0</v>
      </c>
      <c r="J51" s="21" t="n">
        <v>0.545445064400063</v>
      </c>
    </row>
    <row r="52" customFormat="false" ht="15.75" hidden="false" customHeight="false" outlineLevel="0" collapsed="false">
      <c r="A52" s="1" t="s">
        <v>19</v>
      </c>
      <c r="B52" s="43" t="n">
        <v>95.704</v>
      </c>
      <c r="C52" s="43" t="n">
        <v>56.968</v>
      </c>
      <c r="D52" s="43" t="n">
        <v>30.22</v>
      </c>
      <c r="E52" s="43" t="n">
        <v>7.313</v>
      </c>
      <c r="F52" s="46" t="n">
        <v>1.203</v>
      </c>
      <c r="G52" s="21" t="n">
        <v>59.5252027083508</v>
      </c>
      <c r="H52" s="21" t="n">
        <v>31.5765276268494</v>
      </c>
      <c r="I52" s="21" t="n">
        <v>7.64126891248015</v>
      </c>
      <c r="J52" s="21" t="n">
        <v>1.25700075231965</v>
      </c>
    </row>
    <row r="53" customFormat="false" ht="15.75" hidden="false" customHeight="false" outlineLevel="0" collapsed="false">
      <c r="A53" s="45" t="s">
        <v>156</v>
      </c>
      <c r="B53" s="43" t="n">
        <v>94.7402</v>
      </c>
      <c r="C53" s="43" t="n">
        <v>84.669</v>
      </c>
      <c r="D53" s="43" t="n">
        <v>0.094</v>
      </c>
      <c r="E53" s="43" t="n">
        <v>3.631</v>
      </c>
      <c r="F53" s="46" t="n">
        <v>6.3462</v>
      </c>
      <c r="G53" s="21" t="n">
        <v>89.3696656751833</v>
      </c>
      <c r="H53" s="21" t="n">
        <v>0.0992187054703283</v>
      </c>
      <c r="I53" s="21" t="n">
        <v>3.83258637832726</v>
      </c>
      <c r="J53" s="21" t="n">
        <v>6.69852924101912</v>
      </c>
    </row>
    <row r="54" customFormat="false" ht="15.75" hidden="false" customHeight="false" outlineLevel="0" collapsed="false">
      <c r="A54" s="1" t="s">
        <v>78</v>
      </c>
      <c r="B54" s="43" t="n">
        <v>81.541</v>
      </c>
      <c r="C54" s="43" t="n">
        <v>34.828</v>
      </c>
      <c r="D54" s="43" t="n">
        <v>14.919</v>
      </c>
      <c r="E54" s="43" t="n">
        <v>21.58</v>
      </c>
      <c r="F54" s="46" t="n">
        <v>10.214</v>
      </c>
      <c r="G54" s="21" t="n">
        <v>42.7122551845084</v>
      </c>
      <c r="H54" s="21" t="n">
        <v>18.2963171901252</v>
      </c>
      <c r="I54" s="21" t="n">
        <v>26.4652138188151</v>
      </c>
      <c r="J54" s="21" t="n">
        <v>12.5262138065513</v>
      </c>
    </row>
    <row r="55" customFormat="false" ht="15.75" hidden="false" customHeight="false" outlineLevel="0" collapsed="false">
      <c r="A55" s="45" t="s">
        <v>166</v>
      </c>
      <c r="B55" s="43" t="n">
        <v>81.143</v>
      </c>
      <c r="C55" s="43" t="n">
        <v>53.799</v>
      </c>
      <c r="D55" s="43" t="n">
        <v>25.414</v>
      </c>
      <c r="E55" s="43" t="n">
        <v>1.93</v>
      </c>
      <c r="F55" s="46" t="n">
        <v>0</v>
      </c>
      <c r="G55" s="21" t="n">
        <v>66.301467779106</v>
      </c>
      <c r="H55" s="21" t="n">
        <v>31.3200152816632</v>
      </c>
      <c r="I55" s="21" t="n">
        <v>2.37851693923074</v>
      </c>
      <c r="J55" s="21" t="n">
        <v>0</v>
      </c>
    </row>
    <row r="56" customFormat="false" ht="15.75" hidden="false" customHeight="false" outlineLevel="0" collapsed="false">
      <c r="A56" s="1" t="s">
        <v>30</v>
      </c>
      <c r="B56" s="43" t="n">
        <v>79.802</v>
      </c>
      <c r="C56" s="43" t="n">
        <v>32.556</v>
      </c>
      <c r="D56" s="43" t="n">
        <v>0.314</v>
      </c>
      <c r="E56" s="43" t="n">
        <v>44.946</v>
      </c>
      <c r="F56" s="46" t="n">
        <v>1.986</v>
      </c>
      <c r="G56" s="21" t="n">
        <v>40.7959700258139</v>
      </c>
      <c r="H56" s="21" t="n">
        <v>0.393473847773239</v>
      </c>
      <c r="I56" s="21" t="n">
        <v>56.3218966943184</v>
      </c>
      <c r="J56" s="21" t="n">
        <v>2.48865943209443</v>
      </c>
    </row>
    <row r="57" customFormat="false" ht="15.75" hidden="false" customHeight="false" outlineLevel="0" collapsed="false">
      <c r="A57" s="1" t="s">
        <v>63</v>
      </c>
      <c r="B57" s="43" t="n">
        <v>79.1335</v>
      </c>
      <c r="C57" s="43" t="n">
        <v>51.432</v>
      </c>
      <c r="D57" s="43" t="n">
        <v>1.999</v>
      </c>
      <c r="E57" s="43" t="n">
        <v>25.009</v>
      </c>
      <c r="F57" s="46" t="n">
        <v>0.6935</v>
      </c>
      <c r="G57" s="21" t="n">
        <v>64.9939658930794</v>
      </c>
      <c r="H57" s="21" t="n">
        <v>2.52611093910923</v>
      </c>
      <c r="I57" s="21" t="n">
        <v>31.6035560160994</v>
      </c>
      <c r="J57" s="21" t="n">
        <v>0.87636715171198</v>
      </c>
    </row>
    <row r="58" customFormat="false" ht="15.75" hidden="false" customHeight="false" outlineLevel="0" collapsed="false">
      <c r="A58" s="1" t="s">
        <v>139</v>
      </c>
      <c r="B58" s="43" t="n">
        <v>78.217</v>
      </c>
      <c r="C58" s="43" t="n">
        <v>72.448</v>
      </c>
      <c r="D58" s="43" t="n">
        <v>5.769</v>
      </c>
      <c r="E58" s="43" t="n">
        <v>0</v>
      </c>
      <c r="F58" s="46" t="n">
        <v>0</v>
      </c>
      <c r="G58" s="21" t="n">
        <v>92.6243655471317</v>
      </c>
      <c r="H58" s="21" t="n">
        <v>7.3756344528683</v>
      </c>
      <c r="I58" s="28" t="n">
        <v>0</v>
      </c>
      <c r="J58" s="21" t="n">
        <v>0</v>
      </c>
    </row>
    <row r="59" customFormat="false" ht="15.75" hidden="false" customHeight="false" outlineLevel="0" collapsed="false">
      <c r="A59" s="1" t="s">
        <v>120</v>
      </c>
      <c r="B59" s="43" t="n">
        <v>62.307</v>
      </c>
      <c r="C59" s="43" t="n">
        <v>54.331</v>
      </c>
      <c r="D59" s="43" t="n">
        <v>7.976</v>
      </c>
      <c r="E59" s="43" t="n">
        <v>0</v>
      </c>
      <c r="F59" s="46" t="n">
        <v>0</v>
      </c>
      <c r="G59" s="21" t="n">
        <v>87.1988701109025</v>
      </c>
      <c r="H59" s="21" t="n">
        <v>12.8011298890975</v>
      </c>
      <c r="I59" s="28" t="n">
        <v>0</v>
      </c>
      <c r="J59" s="21" t="n">
        <v>0</v>
      </c>
    </row>
    <row r="60" customFormat="false" ht="15.75" hidden="false" customHeight="false" outlineLevel="0" collapsed="false">
      <c r="A60" s="45" t="s">
        <v>204</v>
      </c>
      <c r="B60" s="43" t="n">
        <v>61.9907</v>
      </c>
      <c r="C60" s="43" t="n">
        <v>1.056</v>
      </c>
      <c r="D60" s="43" t="n">
        <v>33.411</v>
      </c>
      <c r="E60" s="43" t="n">
        <v>25.61</v>
      </c>
      <c r="F60" s="46" t="n">
        <v>1.9137</v>
      </c>
      <c r="G60" s="21" t="n">
        <v>1.70348132865091</v>
      </c>
      <c r="H60" s="21" t="n">
        <v>53.8967941965488</v>
      </c>
      <c r="I60" s="21" t="n">
        <v>41.3126485101798</v>
      </c>
      <c r="J60" s="21" t="n">
        <v>3.0870759646205</v>
      </c>
    </row>
    <row r="61" customFormat="false" ht="15.75" hidden="false" customHeight="false" outlineLevel="0" collapsed="false">
      <c r="A61" s="1" t="s">
        <v>23</v>
      </c>
      <c r="B61" s="43" t="n">
        <v>59.74</v>
      </c>
      <c r="C61" s="43" t="n">
        <v>20.578</v>
      </c>
      <c r="D61" s="43" t="n">
        <v>36.059</v>
      </c>
      <c r="E61" s="43" t="n">
        <v>0</v>
      </c>
      <c r="F61" s="46" t="n">
        <v>3.103</v>
      </c>
      <c r="G61" s="21" t="n">
        <v>34.445932373619</v>
      </c>
      <c r="H61" s="21" t="n">
        <v>60.3598928690994</v>
      </c>
      <c r="I61" s="28" t="n">
        <v>0</v>
      </c>
      <c r="J61" s="21" t="n">
        <v>5.19417475728155</v>
      </c>
    </row>
    <row r="62" customFormat="false" ht="15.75" hidden="false" customHeight="false" outlineLevel="0" collapsed="false">
      <c r="A62" s="1" t="s">
        <v>95</v>
      </c>
      <c r="B62" s="43" t="n">
        <v>55.532</v>
      </c>
      <c r="C62" s="43" t="n">
        <v>49.591</v>
      </c>
      <c r="D62" s="43" t="n">
        <v>4.625</v>
      </c>
      <c r="E62" s="43" t="n">
        <v>0</v>
      </c>
      <c r="F62" s="46" t="n">
        <v>1.316</v>
      </c>
      <c r="G62" s="21" t="n">
        <v>89.3016639054959</v>
      </c>
      <c r="H62" s="21" t="n">
        <v>8.32853129727004</v>
      </c>
      <c r="I62" s="28" t="n">
        <v>0</v>
      </c>
      <c r="J62" s="21" t="n">
        <v>2.36980479723403</v>
      </c>
    </row>
    <row r="63" customFormat="false" ht="15.75" hidden="false" customHeight="false" outlineLevel="0" collapsed="false">
      <c r="A63" s="45" t="s">
        <v>177</v>
      </c>
      <c r="B63" s="43" t="n">
        <v>53.991</v>
      </c>
      <c r="C63" s="43" t="n">
        <v>32.368</v>
      </c>
      <c r="D63" s="43" t="n">
        <v>16.348</v>
      </c>
      <c r="E63" s="43" t="n">
        <v>5.271</v>
      </c>
      <c r="F63" s="46" t="n">
        <v>0.004</v>
      </c>
      <c r="G63" s="21" t="n">
        <v>59.9507325294957</v>
      </c>
      <c r="H63" s="21" t="n">
        <v>30.2791205941731</v>
      </c>
      <c r="I63" s="21" t="n">
        <v>9.76273823415014</v>
      </c>
      <c r="J63" s="21" t="n">
        <v>0.00740864218110426</v>
      </c>
    </row>
    <row r="64" customFormat="false" ht="15.75" hidden="false" customHeight="false" outlineLevel="0" collapsed="false">
      <c r="A64" s="45" t="s">
        <v>171</v>
      </c>
      <c r="B64" s="43" t="n">
        <v>53.132</v>
      </c>
      <c r="C64" s="43" t="n">
        <v>34.857</v>
      </c>
      <c r="D64" s="43" t="n">
        <v>8.507</v>
      </c>
      <c r="E64" s="43" t="n">
        <v>0</v>
      </c>
      <c r="F64" s="46" t="n">
        <v>9.768</v>
      </c>
      <c r="G64" s="21" t="n">
        <v>65.6045321087104</v>
      </c>
      <c r="H64" s="21" t="n">
        <v>16.0110667770835</v>
      </c>
      <c r="I64" s="28" t="n">
        <v>0</v>
      </c>
      <c r="J64" s="21" t="n">
        <v>18.3844011142061</v>
      </c>
    </row>
    <row r="65" customFormat="false" ht="15.75" hidden="false" customHeight="false" outlineLevel="0" collapsed="false">
      <c r="A65" s="45" t="s">
        <v>169</v>
      </c>
      <c r="B65" s="43" t="n">
        <v>51.417</v>
      </c>
      <c r="C65" s="43" t="n">
        <v>0.005</v>
      </c>
      <c r="D65" s="43" t="n">
        <v>51.412</v>
      </c>
      <c r="E65" s="43" t="n">
        <v>0</v>
      </c>
      <c r="F65" s="46" t="n">
        <v>0</v>
      </c>
      <c r="G65" s="21" t="n">
        <v>0.00972441021452049</v>
      </c>
      <c r="H65" s="21" t="n">
        <v>99.9902755897855</v>
      </c>
      <c r="I65" s="28" t="n">
        <v>0</v>
      </c>
      <c r="J65" s="21" t="n">
        <v>0</v>
      </c>
    </row>
    <row r="66" customFormat="false" ht="15.75" hidden="false" customHeight="false" outlineLevel="0" collapsed="false">
      <c r="A66" s="1" t="s">
        <v>51</v>
      </c>
      <c r="B66" s="43" t="n">
        <v>49.863</v>
      </c>
      <c r="C66" s="43" t="n">
        <v>25.198</v>
      </c>
      <c r="D66" s="43" t="n">
        <v>23.189</v>
      </c>
      <c r="E66" s="43" t="n">
        <v>0</v>
      </c>
      <c r="F66" s="46" t="n">
        <v>1.476</v>
      </c>
      <c r="G66" s="21" t="n">
        <v>50.5344644325452</v>
      </c>
      <c r="H66" s="21" t="n">
        <v>46.5054248641277</v>
      </c>
      <c r="I66" s="28" t="n">
        <v>0</v>
      </c>
      <c r="J66" s="21" t="n">
        <v>2.96011070332712</v>
      </c>
    </row>
    <row r="67" customFormat="false" ht="15.75" hidden="false" customHeight="false" outlineLevel="0" collapsed="false">
      <c r="A67" s="45" t="s">
        <v>221</v>
      </c>
      <c r="B67" s="43" t="n">
        <v>49.272</v>
      </c>
      <c r="C67" s="43" t="n">
        <v>49.272</v>
      </c>
      <c r="D67" s="43" t="n">
        <v>0</v>
      </c>
      <c r="E67" s="43" t="n">
        <v>0</v>
      </c>
      <c r="F67" s="46" t="n">
        <v>0</v>
      </c>
      <c r="G67" s="21" t="n">
        <v>100</v>
      </c>
      <c r="H67" s="28" t="n">
        <v>0</v>
      </c>
      <c r="I67" s="28" t="n">
        <v>0</v>
      </c>
      <c r="J67" s="21" t="n">
        <v>0</v>
      </c>
    </row>
    <row r="68" customFormat="false" ht="15.75" hidden="false" customHeight="false" outlineLevel="0" collapsed="false">
      <c r="A68" s="1" t="s">
        <v>53</v>
      </c>
      <c r="B68" s="43" t="n">
        <v>49.234</v>
      </c>
      <c r="C68" s="43" t="n">
        <v>9.037</v>
      </c>
      <c r="D68" s="43" t="n">
        <v>39.676</v>
      </c>
      <c r="E68" s="43" t="n">
        <v>0</v>
      </c>
      <c r="F68" s="46" t="n">
        <v>0.521</v>
      </c>
      <c r="G68" s="21" t="n">
        <v>18.3552016898891</v>
      </c>
      <c r="H68" s="21" t="n">
        <v>80.5865865052606</v>
      </c>
      <c r="I68" s="28" t="n">
        <v>0</v>
      </c>
      <c r="J68" s="21" t="n">
        <v>1.05821180485031</v>
      </c>
    </row>
    <row r="69" customFormat="false" ht="15.75" hidden="false" customHeight="false" outlineLevel="0" collapsed="false">
      <c r="A69" s="45" t="s">
        <v>225</v>
      </c>
      <c r="B69" s="43" t="n">
        <v>48.295</v>
      </c>
      <c r="C69" s="43" t="n">
        <v>41.807</v>
      </c>
      <c r="D69" s="43" t="n">
        <v>6.488</v>
      </c>
      <c r="E69" s="43" t="n">
        <v>0</v>
      </c>
      <c r="F69" s="46" t="n">
        <v>0</v>
      </c>
      <c r="G69" s="21" t="n">
        <v>86.5658970907962</v>
      </c>
      <c r="H69" s="21" t="n">
        <v>13.4341029092039</v>
      </c>
      <c r="I69" s="28" t="n">
        <v>0</v>
      </c>
      <c r="J69" s="21" t="n">
        <v>0</v>
      </c>
    </row>
    <row r="70" customFormat="false" ht="15.75" hidden="false" customHeight="false" outlineLevel="0" collapsed="false">
      <c r="A70" s="1" t="s">
        <v>115</v>
      </c>
      <c r="B70" s="43" t="n">
        <v>46.18</v>
      </c>
      <c r="C70" s="43" t="n">
        <v>46.141</v>
      </c>
      <c r="D70" s="43" t="n">
        <v>0.028</v>
      </c>
      <c r="E70" s="43" t="n">
        <v>0</v>
      </c>
      <c r="F70" s="46" t="n">
        <v>0.011</v>
      </c>
      <c r="G70" s="21" t="n">
        <v>99.9155478562148</v>
      </c>
      <c r="H70" s="21" t="n">
        <v>0.0606323083585968</v>
      </c>
      <c r="I70" s="28" t="n">
        <v>0</v>
      </c>
      <c r="J70" s="21" t="n">
        <v>0.0238198354265916</v>
      </c>
    </row>
    <row r="71" customFormat="false" ht="15.75" hidden="false" customHeight="false" outlineLevel="0" collapsed="false">
      <c r="A71" s="45" t="s">
        <v>228</v>
      </c>
      <c r="B71" s="43" t="n">
        <v>44.15</v>
      </c>
      <c r="C71" s="43" t="n">
        <v>26.661</v>
      </c>
      <c r="D71" s="43" t="n">
        <v>17.489</v>
      </c>
      <c r="E71" s="43" t="n">
        <v>0</v>
      </c>
      <c r="F71" s="46" t="n">
        <v>0</v>
      </c>
      <c r="G71" s="21" t="n">
        <v>60.3873159682899</v>
      </c>
      <c r="H71" s="21" t="n">
        <v>39.6126840317101</v>
      </c>
      <c r="I71" s="28" t="n">
        <v>0</v>
      </c>
      <c r="J71" s="21" t="n">
        <v>0</v>
      </c>
    </row>
    <row r="72" customFormat="false" ht="15.75" hidden="false" customHeight="false" outlineLevel="0" collapsed="false">
      <c r="A72" s="45" t="s">
        <v>173</v>
      </c>
      <c r="B72" s="43" t="n">
        <v>42.6578</v>
      </c>
      <c r="C72" s="43" t="n">
        <v>30.31</v>
      </c>
      <c r="D72" s="43" t="n">
        <v>9.77</v>
      </c>
      <c r="E72" s="43" t="n">
        <v>0</v>
      </c>
      <c r="F72" s="46" t="n">
        <v>2.5778</v>
      </c>
      <c r="G72" s="21" t="n">
        <v>71.0538283737089</v>
      </c>
      <c r="H72" s="21" t="n">
        <v>22.9031970706412</v>
      </c>
      <c r="I72" s="28" t="n">
        <v>0</v>
      </c>
      <c r="J72" s="21" t="n">
        <v>6.04297455564985</v>
      </c>
    </row>
    <row r="73" customFormat="false" ht="15.75" hidden="false" customHeight="false" outlineLevel="0" collapsed="false">
      <c r="A73" s="45" t="s">
        <v>159</v>
      </c>
      <c r="B73" s="43" t="n">
        <v>41.636</v>
      </c>
      <c r="C73" s="43" t="n">
        <v>11.126</v>
      </c>
      <c r="D73" s="43" t="n">
        <v>26.929</v>
      </c>
      <c r="E73" s="43" t="n">
        <v>0</v>
      </c>
      <c r="F73" s="46" t="n">
        <v>3.581</v>
      </c>
      <c r="G73" s="21" t="n">
        <v>26.722067441637</v>
      </c>
      <c r="H73" s="21" t="n">
        <v>64.6772024209818</v>
      </c>
      <c r="I73" s="21" t="n">
        <v>0</v>
      </c>
      <c r="J73" s="21" t="n">
        <v>8.60073013738111</v>
      </c>
    </row>
    <row r="74" customFormat="false" ht="15.75" hidden="false" customHeight="false" outlineLevel="0" collapsed="false">
      <c r="A74" s="1" t="s">
        <v>40</v>
      </c>
      <c r="B74" s="43" t="n">
        <v>39.083</v>
      </c>
      <c r="C74" s="43" t="n">
        <v>20.138</v>
      </c>
      <c r="D74" s="43" t="n">
        <v>3.329</v>
      </c>
      <c r="E74" s="43" t="n">
        <v>15.598</v>
      </c>
      <c r="F74" s="46" t="n">
        <v>0.018</v>
      </c>
      <c r="G74" s="21" t="n">
        <v>51.5262390297572</v>
      </c>
      <c r="H74" s="21" t="n">
        <v>8.51776987436993</v>
      </c>
      <c r="I74" s="21" t="n">
        <v>39.9099352659724</v>
      </c>
      <c r="J74" s="21" t="n">
        <v>0.0460558299004682</v>
      </c>
    </row>
    <row r="75" customFormat="false" ht="15.75" hidden="false" customHeight="false" outlineLevel="0" collapsed="false">
      <c r="A75" s="1" t="s">
        <v>125</v>
      </c>
      <c r="B75" s="43" t="n">
        <v>38.781</v>
      </c>
      <c r="C75" s="43" t="n">
        <v>38.781</v>
      </c>
      <c r="D75" s="43" t="n">
        <v>0</v>
      </c>
      <c r="E75" s="43" t="n">
        <v>0</v>
      </c>
      <c r="F75" s="46" t="n">
        <v>0</v>
      </c>
      <c r="G75" s="21" t="n">
        <v>100</v>
      </c>
      <c r="H75" s="21" t="n">
        <v>0</v>
      </c>
      <c r="I75" s="21" t="n">
        <v>0</v>
      </c>
      <c r="J75" s="21" t="n">
        <v>0</v>
      </c>
    </row>
    <row r="76" customFormat="false" ht="15.75" hidden="false" customHeight="false" outlineLevel="0" collapsed="false">
      <c r="A76" s="1" t="s">
        <v>64</v>
      </c>
      <c r="B76" s="43" t="n">
        <v>38.109</v>
      </c>
      <c r="C76" s="43" t="n">
        <v>28.435</v>
      </c>
      <c r="D76" s="43" t="n">
        <v>0.027</v>
      </c>
      <c r="E76" s="43" t="n">
        <v>0</v>
      </c>
      <c r="F76" s="46" t="n">
        <v>9.647</v>
      </c>
      <c r="G76" s="21" t="n">
        <v>74.61492036002</v>
      </c>
      <c r="H76" s="21" t="n">
        <v>0.0708494056522081</v>
      </c>
      <c r="I76" s="28" t="n">
        <v>0</v>
      </c>
      <c r="J76" s="21" t="n">
        <v>25.3142302343279</v>
      </c>
    </row>
    <row r="77" customFormat="false" ht="15.75" hidden="false" customHeight="false" outlineLevel="0" collapsed="false">
      <c r="A77" s="1" t="s">
        <v>259</v>
      </c>
      <c r="B77" s="43" t="n">
        <v>35.981</v>
      </c>
      <c r="C77" s="43" t="n">
        <v>24.971</v>
      </c>
      <c r="D77" s="43" t="n">
        <v>11.01</v>
      </c>
      <c r="E77" s="43" t="n">
        <v>0</v>
      </c>
      <c r="F77" s="46" t="n">
        <v>0</v>
      </c>
      <c r="G77" s="21" t="n">
        <f aca="false">C77/B77*100</f>
        <v>69.4005169394958</v>
      </c>
      <c r="H77" s="21" t="n">
        <f aca="false">D77/B77*100</f>
        <v>30.5994830605042</v>
      </c>
      <c r="I77" s="21" t="n">
        <f aca="false">E77/B77*100</f>
        <v>0</v>
      </c>
      <c r="J77" s="21" t="n">
        <f aca="false">F77/B77*100</f>
        <v>0</v>
      </c>
    </row>
    <row r="78" customFormat="false" ht="15.75" hidden="false" customHeight="false" outlineLevel="0" collapsed="false">
      <c r="A78" s="1" t="s">
        <v>107</v>
      </c>
      <c r="B78" s="43" t="n">
        <v>34.904</v>
      </c>
      <c r="C78" s="43" t="n">
        <v>34.904</v>
      </c>
      <c r="D78" s="43" t="n">
        <v>0</v>
      </c>
      <c r="E78" s="43" t="n">
        <v>0</v>
      </c>
      <c r="F78" s="46" t="n">
        <v>0</v>
      </c>
      <c r="G78" s="21" t="n">
        <f aca="false">C78/B78*100</f>
        <v>100</v>
      </c>
      <c r="H78" s="21" t="n">
        <f aca="false">D78/B78*100</f>
        <v>0</v>
      </c>
      <c r="I78" s="21" t="n">
        <f aca="false">E78/B78*100</f>
        <v>0</v>
      </c>
      <c r="J78" s="21" t="n">
        <f aca="false">F78/B78*100</f>
        <v>0</v>
      </c>
    </row>
    <row r="79" customFormat="false" ht="15.75" hidden="false" customHeight="false" outlineLevel="0" collapsed="false">
      <c r="A79" s="45" t="s">
        <v>192</v>
      </c>
      <c r="B79" s="43" t="n">
        <v>34.601</v>
      </c>
      <c r="C79" s="43" t="n">
        <v>34.601</v>
      </c>
      <c r="D79" s="43" t="n">
        <v>0</v>
      </c>
      <c r="E79" s="43" t="n">
        <v>0</v>
      </c>
      <c r="F79" s="46" t="n">
        <v>0</v>
      </c>
      <c r="G79" s="21" t="n">
        <f aca="false">C79/B79*100</f>
        <v>100</v>
      </c>
      <c r="H79" s="21" t="n">
        <f aca="false">D79/B79*100</f>
        <v>0</v>
      </c>
      <c r="I79" s="21" t="n">
        <f aca="false">E79/B79*100</f>
        <v>0</v>
      </c>
      <c r="J79" s="21" t="n">
        <f aca="false">F79/B79*100</f>
        <v>0</v>
      </c>
    </row>
    <row r="80" customFormat="false" ht="15.75" hidden="false" customHeight="false" outlineLevel="0" collapsed="false">
      <c r="A80" s="1" t="s">
        <v>108</v>
      </c>
      <c r="B80" s="43" t="n">
        <v>31.827</v>
      </c>
      <c r="C80" s="43" t="n">
        <v>19.581</v>
      </c>
      <c r="D80" s="43" t="n">
        <v>0.203</v>
      </c>
      <c r="E80" s="43" t="n">
        <v>11.324</v>
      </c>
      <c r="F80" s="46" t="n">
        <v>0.719</v>
      </c>
      <c r="G80" s="21" t="n">
        <f aca="false">C80/B80*100</f>
        <v>61.5232349891601</v>
      </c>
      <c r="H80" s="21" t="n">
        <f aca="false">D80/B80*100</f>
        <v>0.637823231847174</v>
      </c>
      <c r="I80" s="21" t="n">
        <f aca="false">E80/B80*100</f>
        <v>35.5798535834355</v>
      </c>
      <c r="J80" s="21" t="n">
        <f aca="false">F80/B80*100</f>
        <v>2.25908819555723</v>
      </c>
    </row>
    <row r="81" customFormat="false" ht="15.75" hidden="false" customHeight="false" outlineLevel="0" collapsed="false">
      <c r="A81" s="1" t="s">
        <v>113</v>
      </c>
      <c r="B81" s="43" t="n">
        <v>30.382</v>
      </c>
      <c r="C81" s="43" t="n">
        <v>29.894</v>
      </c>
      <c r="D81" s="43" t="n">
        <v>0.488</v>
      </c>
      <c r="E81" s="43" t="n">
        <v>0</v>
      </c>
      <c r="F81" s="46" t="n">
        <v>0</v>
      </c>
      <c r="G81" s="21" t="n">
        <f aca="false">C81/B81*100</f>
        <v>98.3937857942203</v>
      </c>
      <c r="H81" s="21" t="n">
        <f aca="false">D81/B81*100</f>
        <v>1.60621420577974</v>
      </c>
      <c r="I81" s="21" t="n">
        <f aca="false">E81/B81*100</f>
        <v>0</v>
      </c>
      <c r="J81" s="21" t="n">
        <f aca="false">F81/B81*100</f>
        <v>0</v>
      </c>
    </row>
    <row r="82" customFormat="false" ht="15.75" hidden="false" customHeight="false" outlineLevel="0" collapsed="false">
      <c r="A82" s="45" t="s">
        <v>205</v>
      </c>
      <c r="B82" s="43" t="n">
        <v>30.365</v>
      </c>
      <c r="C82" s="43" t="n">
        <v>26.16</v>
      </c>
      <c r="D82" s="43" t="n">
        <v>4.205</v>
      </c>
      <c r="E82" s="43" t="n">
        <v>0</v>
      </c>
      <c r="F82" s="46" t="n">
        <v>0</v>
      </c>
      <c r="G82" s="21" t="n">
        <f aca="false">C82/B82*100</f>
        <v>86.1518195290631</v>
      </c>
      <c r="H82" s="21" t="n">
        <f aca="false">D82/B82*100</f>
        <v>13.8481804709369</v>
      </c>
      <c r="I82" s="21" t="n">
        <f aca="false">E82/B82*100</f>
        <v>0</v>
      </c>
      <c r="J82" s="21" t="n">
        <f aca="false">F82/B82*100</f>
        <v>0</v>
      </c>
    </row>
    <row r="83" customFormat="false" ht="15.75" hidden="false" customHeight="false" outlineLevel="0" collapsed="false">
      <c r="A83" s="1" t="s">
        <v>13</v>
      </c>
      <c r="B83" s="43" t="n">
        <v>29.386</v>
      </c>
      <c r="C83" s="43" t="n">
        <v>29.138</v>
      </c>
      <c r="D83" s="43" t="n">
        <v>0.248</v>
      </c>
      <c r="E83" s="43" t="n">
        <v>0</v>
      </c>
      <c r="F83" s="46" t="n">
        <v>0</v>
      </c>
      <c r="G83" s="21" t="n">
        <f aca="false">C83/B83*100</f>
        <v>99.1560607091812</v>
      </c>
      <c r="H83" s="21" t="n">
        <f aca="false">D83/B83*100</f>
        <v>0.843939290818757</v>
      </c>
      <c r="I83" s="21" t="n">
        <f aca="false">E83/B83*100</f>
        <v>0</v>
      </c>
      <c r="J83" s="21" t="n">
        <f aca="false">F83/B83*100</f>
        <v>0</v>
      </c>
    </row>
    <row r="84" customFormat="false" ht="15.75" hidden="false" customHeight="false" outlineLevel="0" collapsed="false">
      <c r="A84" s="1" t="s">
        <v>29</v>
      </c>
      <c r="B84" s="43" t="n">
        <v>29.338</v>
      </c>
      <c r="C84" s="43" t="n">
        <v>29.305</v>
      </c>
      <c r="D84" s="43" t="n">
        <v>0.033</v>
      </c>
      <c r="E84" s="43" t="n">
        <v>0</v>
      </c>
      <c r="F84" s="46" t="n">
        <v>0</v>
      </c>
      <c r="G84" s="21" t="n">
        <f aca="false">C84/B84*100</f>
        <v>99.8875178948804</v>
      </c>
      <c r="H84" s="21" t="n">
        <f aca="false">D84/B84*100</f>
        <v>0.11248210511964</v>
      </c>
      <c r="I84" s="21" t="n">
        <f aca="false">E84/B84*100</f>
        <v>0</v>
      </c>
      <c r="J84" s="21" t="n">
        <f aca="false">F84/B84*100</f>
        <v>0</v>
      </c>
    </row>
    <row r="85" customFormat="false" ht="15.75" hidden="false" customHeight="false" outlineLevel="0" collapsed="false">
      <c r="A85" s="45" t="s">
        <v>193</v>
      </c>
      <c r="B85" s="43" t="n">
        <v>29.012</v>
      </c>
      <c r="C85" s="43" t="n">
        <v>8.735</v>
      </c>
      <c r="D85" s="43" t="n">
        <v>4.059</v>
      </c>
      <c r="E85" s="43" t="n">
        <v>16.179</v>
      </c>
      <c r="F85" s="46" t="n">
        <v>0.039</v>
      </c>
      <c r="G85" s="21" t="n">
        <f aca="false">C85/B85*100</f>
        <v>30.1082310767958</v>
      </c>
      <c r="H85" s="21" t="n">
        <f aca="false">D85/B85*100</f>
        <v>13.990762443127</v>
      </c>
      <c r="I85" s="21" t="n">
        <f aca="false">E85/B85*100</f>
        <v>55.7665793464773</v>
      </c>
      <c r="J85" s="21" t="n">
        <f aca="false">F85/B85*100</f>
        <v>0.13442713359989</v>
      </c>
    </row>
    <row r="86" customFormat="false" ht="15.75" hidden="false" customHeight="false" outlineLevel="0" collapsed="false">
      <c r="A86" s="45" t="s">
        <v>170</v>
      </c>
      <c r="B86" s="43" t="n">
        <v>24.218</v>
      </c>
      <c r="C86" s="43" t="n">
        <v>6.715</v>
      </c>
      <c r="D86" s="43" t="n">
        <v>17.35</v>
      </c>
      <c r="E86" s="43" t="n">
        <v>0</v>
      </c>
      <c r="F86" s="46" t="n">
        <v>0.153</v>
      </c>
      <c r="G86" s="21" t="n">
        <f aca="false">C86/B86*100</f>
        <v>27.7273102650921</v>
      </c>
      <c r="H86" s="21" t="n">
        <f aca="false">D86/B86*100</f>
        <v>71.640928235197</v>
      </c>
      <c r="I86" s="21" t="n">
        <f aca="false">E86/B86*100</f>
        <v>0</v>
      </c>
      <c r="J86" s="21" t="n">
        <f aca="false">F86/B86*100</f>
        <v>0.631761499710959</v>
      </c>
    </row>
    <row r="87" customFormat="false" ht="15.75" hidden="false" customHeight="false" outlineLevel="0" collapsed="false">
      <c r="A87" s="45" t="s">
        <v>174</v>
      </c>
      <c r="B87" s="43" t="n">
        <v>24.135</v>
      </c>
      <c r="C87" s="43" t="n">
        <v>23.994</v>
      </c>
      <c r="D87" s="43" t="n">
        <v>0.141</v>
      </c>
      <c r="E87" s="43" t="n">
        <v>0</v>
      </c>
      <c r="F87" s="46" t="n">
        <v>0</v>
      </c>
      <c r="G87" s="21" t="n">
        <f aca="false">C87/B87*100</f>
        <v>99.4157862026103</v>
      </c>
      <c r="H87" s="21" t="n">
        <f aca="false">D87/B87*100</f>
        <v>0.584213797389683</v>
      </c>
      <c r="I87" s="21" t="n">
        <f aca="false">E87/B87*100</f>
        <v>0</v>
      </c>
      <c r="J87" s="21" t="n">
        <f aca="false">F87/B87*100</f>
        <v>0</v>
      </c>
    </row>
    <row r="88" customFormat="false" ht="15.75" hidden="false" customHeight="false" outlineLevel="0" collapsed="false">
      <c r="A88" s="1" t="s">
        <v>114</v>
      </c>
      <c r="B88" s="43" t="n">
        <v>23.74225</v>
      </c>
      <c r="C88" s="43" t="n">
        <v>22.392</v>
      </c>
      <c r="D88" s="43" t="n">
        <v>0.624</v>
      </c>
      <c r="E88" s="43" t="n">
        <v>0</v>
      </c>
      <c r="F88" s="46" t="n">
        <v>0.72625</v>
      </c>
      <c r="G88" s="21" t="n">
        <f aca="false">C88/B88*100</f>
        <v>94.3128810453938</v>
      </c>
      <c r="H88" s="21" t="n">
        <f aca="false">D88/B88*100</f>
        <v>2.62822605271194</v>
      </c>
      <c r="I88" s="21" t="n">
        <f aca="false">E88/B88*100</f>
        <v>0</v>
      </c>
      <c r="J88" s="21" t="n">
        <f aca="false">F88/B88*100</f>
        <v>3.0588929018943</v>
      </c>
    </row>
    <row r="89" customFormat="false" ht="15.75" hidden="false" customHeight="false" outlineLevel="0" collapsed="false">
      <c r="A89" s="1" t="s">
        <v>123</v>
      </c>
      <c r="B89" s="43" t="n">
        <v>21.281</v>
      </c>
      <c r="C89" s="43" t="n">
        <v>8.906</v>
      </c>
      <c r="D89" s="43" t="n">
        <v>12.375</v>
      </c>
      <c r="E89" s="43" t="n">
        <v>0</v>
      </c>
      <c r="F89" s="46" t="n">
        <v>0</v>
      </c>
      <c r="G89" s="21" t="n">
        <f aca="false">C89/B89*100</f>
        <v>41.8495371458108</v>
      </c>
      <c r="H89" s="21" t="n">
        <f aca="false">D89/B89*100</f>
        <v>58.1504628541892</v>
      </c>
      <c r="I89" s="21" t="n">
        <f aca="false">E89/B89*100</f>
        <v>0</v>
      </c>
      <c r="J89" s="21" t="n">
        <f aca="false">F89/B89*100</f>
        <v>0</v>
      </c>
    </row>
    <row r="90" customFormat="false" ht="15.75" hidden="false" customHeight="false" outlineLevel="0" collapsed="false">
      <c r="A90" s="45" t="s">
        <v>162</v>
      </c>
      <c r="B90" s="43" t="n">
        <v>20.704</v>
      </c>
      <c r="C90" s="43" t="n">
        <v>12.512</v>
      </c>
      <c r="D90" s="43" t="n">
        <v>8.192</v>
      </c>
      <c r="E90" s="43" t="n">
        <v>0</v>
      </c>
      <c r="F90" s="46" t="n">
        <v>0</v>
      </c>
      <c r="G90" s="21" t="n">
        <f aca="false">C90/B90*100</f>
        <v>60.4327666151468</v>
      </c>
      <c r="H90" s="21" t="n">
        <f aca="false">D90/B90*100</f>
        <v>39.5672333848532</v>
      </c>
      <c r="I90" s="21" t="n">
        <f aca="false">E90/B90*100</f>
        <v>0</v>
      </c>
      <c r="J90" s="21" t="n">
        <f aca="false">F90/B90*100</f>
        <v>0</v>
      </c>
    </row>
    <row r="91" customFormat="false" ht="15.75" hidden="false" customHeight="false" outlineLevel="0" collapsed="false">
      <c r="A91" s="1" t="s">
        <v>24</v>
      </c>
      <c r="B91" s="43" t="n">
        <v>20.483</v>
      </c>
      <c r="C91" s="43" t="n">
        <v>17.756</v>
      </c>
      <c r="D91" s="43" t="n">
        <v>2.727</v>
      </c>
      <c r="E91" s="43" t="n">
        <v>0</v>
      </c>
      <c r="F91" s="46" t="n">
        <v>0</v>
      </c>
      <c r="G91" s="21" t="n">
        <f aca="false">C91/B91*100</f>
        <v>86.6865205292194</v>
      </c>
      <c r="H91" s="21" t="n">
        <f aca="false">D91/B91*100</f>
        <v>13.3134794707806</v>
      </c>
      <c r="I91" s="21" t="n">
        <f aca="false">E91/B91*100</f>
        <v>0</v>
      </c>
      <c r="J91" s="21" t="n">
        <f aca="false">F91/B91*100</f>
        <v>0</v>
      </c>
    </row>
    <row r="92" customFormat="false" ht="15.75" hidden="false" customHeight="false" outlineLevel="0" collapsed="false">
      <c r="A92" s="1" t="s">
        <v>27</v>
      </c>
      <c r="B92" s="43" t="n">
        <v>20.24</v>
      </c>
      <c r="C92" s="43" t="n">
        <v>19.026</v>
      </c>
      <c r="D92" s="43" t="n">
        <v>1.214</v>
      </c>
      <c r="E92" s="43" t="n">
        <v>0</v>
      </c>
      <c r="F92" s="46" t="n">
        <v>0</v>
      </c>
      <c r="G92" s="21" t="n">
        <f aca="false">C92/B92*100</f>
        <v>94.001976284585</v>
      </c>
      <c r="H92" s="21" t="n">
        <f aca="false">D92/B92*100</f>
        <v>5.99802371541502</v>
      </c>
      <c r="I92" s="21" t="n">
        <f aca="false">E92/B92*100</f>
        <v>0</v>
      </c>
      <c r="J92" s="21" t="n">
        <f aca="false">F92/B92*100</f>
        <v>0</v>
      </c>
    </row>
    <row r="93" customFormat="false" ht="15.75" hidden="false" customHeight="false" outlineLevel="0" collapsed="false">
      <c r="A93" s="1" t="s">
        <v>132</v>
      </c>
      <c r="B93" s="43" t="n">
        <v>18.99</v>
      </c>
      <c r="C93" s="43" t="n">
        <v>18.99</v>
      </c>
      <c r="D93" s="43" t="n">
        <v>0</v>
      </c>
      <c r="E93" s="43" t="n">
        <v>0</v>
      </c>
      <c r="F93" s="46" t="n">
        <v>0</v>
      </c>
      <c r="G93" s="21" t="n">
        <f aca="false">C93/B93*100</f>
        <v>100</v>
      </c>
      <c r="H93" s="21" t="n">
        <f aca="false">D93/B93*100</f>
        <v>0</v>
      </c>
      <c r="I93" s="21" t="n">
        <f aca="false">E93/B93*100</f>
        <v>0</v>
      </c>
      <c r="J93" s="21" t="n">
        <f aca="false">F93/B93*100</f>
        <v>0</v>
      </c>
    </row>
    <row r="94" customFormat="false" ht="15.75" hidden="false" customHeight="false" outlineLevel="0" collapsed="false">
      <c r="A94" s="1" t="s">
        <v>151</v>
      </c>
      <c r="B94" s="43" t="n">
        <v>18.27</v>
      </c>
      <c r="C94" s="43" t="n">
        <v>16.47</v>
      </c>
      <c r="D94" s="43" t="n">
        <v>1.601</v>
      </c>
      <c r="E94" s="43" t="n">
        <v>0</v>
      </c>
      <c r="F94" s="46" t="n">
        <v>0.199</v>
      </c>
      <c r="G94" s="21" t="n">
        <f aca="false">C94/B94*100</f>
        <v>90.1477832512315</v>
      </c>
      <c r="H94" s="21" t="n">
        <f aca="false">D94/B94*100</f>
        <v>8.76299945265463</v>
      </c>
      <c r="I94" s="21" t="n">
        <f aca="false">E94/B94*100</f>
        <v>0</v>
      </c>
      <c r="J94" s="21" t="n">
        <f aca="false">F94/B94*100</f>
        <v>1.08921729611385</v>
      </c>
    </row>
    <row r="95" customFormat="false" ht="15.75" hidden="false" customHeight="false" outlineLevel="0" collapsed="false">
      <c r="A95" s="1" t="s">
        <v>133</v>
      </c>
      <c r="B95" s="43" t="n">
        <v>17.633</v>
      </c>
      <c r="C95" s="43" t="n">
        <v>2.869</v>
      </c>
      <c r="D95" s="43" t="n">
        <v>0.417</v>
      </c>
      <c r="E95" s="43" t="n">
        <v>14.347</v>
      </c>
      <c r="F95" s="46" t="n">
        <v>0</v>
      </c>
      <c r="G95" s="21" t="n">
        <f aca="false">C95/B95*100</f>
        <v>16.2706289343844</v>
      </c>
      <c r="H95" s="21" t="n">
        <f aca="false">D95/B95*100</f>
        <v>2.36488402427267</v>
      </c>
      <c r="I95" s="21" t="n">
        <f aca="false">E95/B95*100</f>
        <v>81.3644870413429</v>
      </c>
      <c r="J95" s="21" t="n">
        <f aca="false">F95/B95*100</f>
        <v>0</v>
      </c>
    </row>
    <row r="96" customFormat="false" ht="15.75" hidden="false" customHeight="false" outlineLevel="0" collapsed="false">
      <c r="A96" s="45" t="s">
        <v>207</v>
      </c>
      <c r="B96" s="43" t="n">
        <v>16.324</v>
      </c>
      <c r="C96" s="43" t="n">
        <v>0.381</v>
      </c>
      <c r="D96" s="43" t="n">
        <v>15.943</v>
      </c>
      <c r="E96" s="43" t="n">
        <v>0</v>
      </c>
      <c r="F96" s="46" t="n">
        <v>0</v>
      </c>
      <c r="G96" s="21" t="n">
        <f aca="false">C96/B96*100</f>
        <v>2.33398676794903</v>
      </c>
      <c r="H96" s="21" t="n">
        <f aca="false">D96/B96*100</f>
        <v>97.666013232051</v>
      </c>
      <c r="I96" s="21" t="n">
        <f aca="false">E96/B96*100</f>
        <v>0</v>
      </c>
      <c r="J96" s="21" t="n">
        <f aca="false">F96/B96*100</f>
        <v>0</v>
      </c>
    </row>
    <row r="97" customFormat="false" ht="15.75" hidden="false" customHeight="false" outlineLevel="0" collapsed="false">
      <c r="A97" s="1" t="s">
        <v>126</v>
      </c>
      <c r="B97" s="43" t="n">
        <v>14.937</v>
      </c>
      <c r="C97" s="43" t="n">
        <v>0.984</v>
      </c>
      <c r="D97" s="43" t="n">
        <v>13.953</v>
      </c>
      <c r="E97" s="43" t="n">
        <v>0</v>
      </c>
      <c r="F97" s="46" t="n">
        <v>0</v>
      </c>
      <c r="G97" s="21" t="n">
        <f aca="false">C97/B97*100</f>
        <v>6.58766820646716</v>
      </c>
      <c r="H97" s="21" t="n">
        <f aca="false">D97/B97*100</f>
        <v>93.4123317935328</v>
      </c>
      <c r="I97" s="21" t="n">
        <f aca="false">E97/B97*100</f>
        <v>0</v>
      </c>
      <c r="J97" s="21" t="n">
        <f aca="false">F97/B97*100</f>
        <v>0</v>
      </c>
    </row>
    <row r="98" customFormat="false" ht="15.75" hidden="false" customHeight="false" outlineLevel="0" collapsed="false">
      <c r="A98" s="1" t="s">
        <v>61</v>
      </c>
      <c r="B98" s="43" t="n">
        <v>14.724</v>
      </c>
      <c r="C98" s="43" t="n">
        <v>14.028</v>
      </c>
      <c r="D98" s="43" t="n">
        <v>0.087</v>
      </c>
      <c r="E98" s="43" t="n">
        <v>0</v>
      </c>
      <c r="F98" s="46" t="n">
        <v>0.609</v>
      </c>
      <c r="G98" s="21" t="n">
        <f aca="false">C98/B98*100</f>
        <v>95.2730236348818</v>
      </c>
      <c r="H98" s="21" t="n">
        <f aca="false">D98/B98*100</f>
        <v>0.590872045639772</v>
      </c>
      <c r="I98" s="21" t="n">
        <f aca="false">E98/B98*100</f>
        <v>0</v>
      </c>
      <c r="J98" s="21" t="n">
        <f aca="false">F98/B98*100</f>
        <v>4.1361043194784</v>
      </c>
    </row>
    <row r="99" customFormat="false" ht="15.75" hidden="false" customHeight="false" outlineLevel="0" collapsed="false">
      <c r="A99" s="45" t="s">
        <v>194</v>
      </c>
      <c r="B99" s="43" t="n">
        <v>14.427</v>
      </c>
      <c r="C99" s="43" t="n">
        <v>5.062</v>
      </c>
      <c r="D99" s="43" t="n">
        <v>4.033</v>
      </c>
      <c r="E99" s="43" t="n">
        <v>5.212</v>
      </c>
      <c r="F99" s="46" t="n">
        <v>0.12</v>
      </c>
      <c r="G99" s="21" t="n">
        <f aca="false">C99/B99*100</f>
        <v>35.0869896721425</v>
      </c>
      <c r="H99" s="21" t="n">
        <f aca="false">D99/B99*100</f>
        <v>27.9545297012546</v>
      </c>
      <c r="I99" s="21" t="n">
        <f aca="false">E99/B99*100</f>
        <v>36.126706869065</v>
      </c>
      <c r="J99" s="21" t="n">
        <f aca="false">F99/B99*100</f>
        <v>0.83177375753795</v>
      </c>
    </row>
    <row r="100" customFormat="false" ht="15.75" hidden="false" customHeight="false" outlineLevel="0" collapsed="false">
      <c r="A100" s="1" t="s">
        <v>67</v>
      </c>
      <c r="B100" s="43" t="n">
        <v>13.014</v>
      </c>
      <c r="C100" s="43" t="n">
        <v>11.381</v>
      </c>
      <c r="D100" s="43" t="n">
        <v>1.566</v>
      </c>
      <c r="E100" s="43" t="n">
        <v>0</v>
      </c>
      <c r="F100" s="46" t="n">
        <v>0.067</v>
      </c>
      <c r="G100" s="21" t="n">
        <f aca="false">C100/B100*100</f>
        <v>87.4519747963732</v>
      </c>
      <c r="H100" s="21" t="n">
        <f aca="false">D100/B100*100</f>
        <v>12.0331950207469</v>
      </c>
      <c r="I100" s="21" t="n">
        <f aca="false">E100/B100*100</f>
        <v>0</v>
      </c>
      <c r="J100" s="21" t="n">
        <f aca="false">F100/B100*100</f>
        <v>0.514830182879976</v>
      </c>
    </row>
    <row r="101" customFormat="false" ht="15.75" hidden="false" customHeight="false" outlineLevel="0" collapsed="false">
      <c r="A101" s="1" t="s">
        <v>60</v>
      </c>
      <c r="B101" s="43" t="n">
        <v>12.806</v>
      </c>
      <c r="C101" s="43" t="n">
        <v>5.826</v>
      </c>
      <c r="D101" s="43" t="n">
        <v>6.98</v>
      </c>
      <c r="E101" s="43" t="n">
        <v>0</v>
      </c>
      <c r="F101" s="46" t="n">
        <v>0</v>
      </c>
      <c r="G101" s="21" t="n">
        <f aca="false">C101/B101*100</f>
        <v>45.4942995470873</v>
      </c>
      <c r="H101" s="21" t="n">
        <f aca="false">D101/B101*100</f>
        <v>54.5057004529127</v>
      </c>
      <c r="I101" s="21" t="n">
        <f aca="false">E101/B101*100</f>
        <v>0</v>
      </c>
      <c r="J101" s="21" t="n">
        <f aca="false">F101/B101*100</f>
        <v>0</v>
      </c>
    </row>
    <row r="102" customFormat="false" ht="15.75" hidden="false" customHeight="false" outlineLevel="0" collapsed="false">
      <c r="A102" s="45" t="s">
        <v>175</v>
      </c>
      <c r="B102" s="43" t="n">
        <v>12.439</v>
      </c>
      <c r="C102" s="43" t="n">
        <v>12.439</v>
      </c>
      <c r="D102" s="43" t="n">
        <v>0</v>
      </c>
      <c r="E102" s="43" t="n">
        <v>0</v>
      </c>
      <c r="F102" s="46" t="n">
        <v>0</v>
      </c>
      <c r="G102" s="21" t="n">
        <f aca="false">C102/B102*100</f>
        <v>100</v>
      </c>
      <c r="H102" s="21" t="n">
        <f aca="false">D102/B102*100</f>
        <v>0</v>
      </c>
      <c r="I102" s="21" t="n">
        <f aca="false">E102/B102*100</f>
        <v>0</v>
      </c>
      <c r="J102" s="21" t="n">
        <f aca="false">F102/B102*100</f>
        <v>0</v>
      </c>
    </row>
    <row r="103" customFormat="false" ht="15.75" hidden="false" customHeight="false" outlineLevel="0" collapsed="false">
      <c r="A103" s="45" t="s">
        <v>214</v>
      </c>
      <c r="B103" s="43" t="n">
        <v>12.293</v>
      </c>
      <c r="C103" s="43" t="n">
        <v>12.097</v>
      </c>
      <c r="D103" s="43" t="n">
        <v>0.152</v>
      </c>
      <c r="E103" s="43" t="n">
        <v>0</v>
      </c>
      <c r="F103" s="46" t="n">
        <v>0.044</v>
      </c>
      <c r="G103" s="21" t="n">
        <f aca="false">C103/B103*100</f>
        <v>98.405596681038</v>
      </c>
      <c r="H103" s="21" t="n">
        <f aca="false">D103/B103*100</f>
        <v>1.23647604327666</v>
      </c>
      <c r="I103" s="21" t="n">
        <f aca="false">E103/B103*100</f>
        <v>0</v>
      </c>
      <c r="J103" s="21" t="n">
        <f aca="false">F103/B103*100</f>
        <v>0.357927275685349</v>
      </c>
    </row>
    <row r="104" customFormat="false" ht="15.75" hidden="false" customHeight="false" outlineLevel="0" collapsed="false">
      <c r="A104" s="1" t="s">
        <v>68</v>
      </c>
      <c r="B104" s="43" t="n">
        <v>12.200338</v>
      </c>
      <c r="C104" s="43" t="n">
        <v>4.862756</v>
      </c>
      <c r="D104" s="43" t="n">
        <v>7.337582</v>
      </c>
      <c r="E104" s="43" t="n">
        <v>0</v>
      </c>
      <c r="F104" s="46" t="n">
        <v>0</v>
      </c>
      <c r="G104" s="21" t="n">
        <f aca="false">C104/B104*100</f>
        <v>39.857551487508</v>
      </c>
      <c r="H104" s="21" t="n">
        <f aca="false">D104/B104*100</f>
        <v>60.142448512492</v>
      </c>
      <c r="I104" s="21" t="n">
        <f aca="false">E104/B104*100</f>
        <v>0</v>
      </c>
      <c r="J104" s="21" t="n">
        <f aca="false">F104/B104*100</f>
        <v>0</v>
      </c>
    </row>
    <row r="105" customFormat="false" ht="15.75" hidden="false" customHeight="false" outlineLevel="0" collapsed="false">
      <c r="A105" s="1" t="s">
        <v>36</v>
      </c>
      <c r="B105" s="43" t="n">
        <v>12.138</v>
      </c>
      <c r="C105" s="43" t="n">
        <v>6.297</v>
      </c>
      <c r="D105" s="43" t="n">
        <v>5.841</v>
      </c>
      <c r="E105" s="43" t="n">
        <v>0</v>
      </c>
      <c r="F105" s="46" t="n">
        <v>0</v>
      </c>
      <c r="G105" s="21" t="n">
        <f aca="false">C105/B105*100</f>
        <v>51.8783984181908</v>
      </c>
      <c r="H105" s="21" t="n">
        <f aca="false">D105/B105*100</f>
        <v>48.1216015818092</v>
      </c>
      <c r="I105" s="21" t="n">
        <f aca="false">E105/B105*100</f>
        <v>0</v>
      </c>
      <c r="J105" s="21" t="n">
        <f aca="false">F105/B105*100</f>
        <v>0</v>
      </c>
    </row>
    <row r="106" customFormat="false" ht="15.75" hidden="false" customHeight="false" outlineLevel="0" collapsed="false">
      <c r="A106" s="1" t="s">
        <v>152</v>
      </c>
      <c r="B106" s="43" t="n">
        <v>11.583</v>
      </c>
      <c r="C106" s="43" t="n">
        <v>0.033</v>
      </c>
      <c r="D106" s="43" t="n">
        <v>11.55</v>
      </c>
      <c r="E106" s="43" t="n">
        <v>0</v>
      </c>
      <c r="F106" s="46" t="n">
        <v>0</v>
      </c>
      <c r="G106" s="21" t="n">
        <f aca="false">C106/B106*100</f>
        <v>0.284900284900285</v>
      </c>
      <c r="H106" s="21" t="n">
        <f aca="false">D106/B106*100</f>
        <v>99.7150997150997</v>
      </c>
      <c r="I106" s="21" t="n">
        <f aca="false">E106/B106*100</f>
        <v>0</v>
      </c>
      <c r="J106" s="21" t="n">
        <f aca="false">F106/B106*100</f>
        <v>0</v>
      </c>
    </row>
    <row r="107" customFormat="false" ht="15.75" hidden="false" customHeight="false" outlineLevel="0" collapsed="false">
      <c r="A107" s="45" t="s">
        <v>165</v>
      </c>
      <c r="B107" s="43" t="n">
        <v>10.809</v>
      </c>
      <c r="C107" s="43" t="n">
        <v>10.809</v>
      </c>
      <c r="D107" s="43" t="n">
        <v>0</v>
      </c>
      <c r="E107" s="43" t="n">
        <v>0</v>
      </c>
      <c r="F107" s="46" t="n">
        <v>0</v>
      </c>
      <c r="G107" s="21" t="n">
        <f aca="false">C107/B107*100</f>
        <v>100</v>
      </c>
      <c r="H107" s="21" t="n">
        <f aca="false">D107/B107*100</f>
        <v>0</v>
      </c>
      <c r="I107" s="21" t="n">
        <f aca="false">E107/B107*100</f>
        <v>0</v>
      </c>
      <c r="J107" s="21" t="n">
        <f aca="false">F107/B107*100</f>
        <v>0</v>
      </c>
    </row>
    <row r="108" customFormat="false" ht="15.75" hidden="false" customHeight="false" outlineLevel="0" collapsed="false">
      <c r="A108" s="45" t="s">
        <v>216</v>
      </c>
      <c r="B108" s="43" t="n">
        <v>10.782</v>
      </c>
      <c r="C108" s="43" t="n">
        <v>10.779</v>
      </c>
      <c r="D108" s="43" t="n">
        <v>0.003</v>
      </c>
      <c r="E108" s="43" t="n">
        <v>0</v>
      </c>
      <c r="F108" s="46" t="n">
        <v>0</v>
      </c>
      <c r="G108" s="21" t="n">
        <f aca="false">C108/B108*100</f>
        <v>99.9721758486366</v>
      </c>
      <c r="H108" s="21" t="n">
        <f aca="false">D108/B108*100</f>
        <v>0.0278241513633834</v>
      </c>
      <c r="I108" s="21" t="n">
        <f aca="false">E108/B108*100</f>
        <v>0</v>
      </c>
      <c r="J108" s="21" t="n">
        <f aca="false">F108/B108*100</f>
        <v>0</v>
      </c>
    </row>
    <row r="109" customFormat="false" ht="15.75" hidden="false" customHeight="false" outlineLevel="0" collapsed="false">
      <c r="A109" s="1" t="s">
        <v>129</v>
      </c>
      <c r="B109" s="43" t="n">
        <v>9.937</v>
      </c>
      <c r="C109" s="43" t="n">
        <v>8.828</v>
      </c>
      <c r="D109" s="43" t="n">
        <v>1.109</v>
      </c>
      <c r="E109" s="43" t="n">
        <v>0</v>
      </c>
      <c r="F109" s="46" t="n">
        <v>0</v>
      </c>
      <c r="G109" s="21" t="n">
        <f aca="false">C109/B109*100</f>
        <v>88.839690047298</v>
      </c>
      <c r="H109" s="21" t="n">
        <f aca="false">D109/B109*100</f>
        <v>11.160309952702</v>
      </c>
      <c r="I109" s="21" t="n">
        <f aca="false">E109/B109*100</f>
        <v>0</v>
      </c>
      <c r="J109" s="21" t="n">
        <f aca="false">F109/B109*100</f>
        <v>0</v>
      </c>
    </row>
    <row r="110" customFormat="false" ht="15.75" hidden="false" customHeight="false" outlineLevel="0" collapsed="false">
      <c r="A110" s="1" t="s">
        <v>73</v>
      </c>
      <c r="B110" s="43" t="n">
        <v>9.688</v>
      </c>
      <c r="C110" s="43" t="n">
        <v>9.629</v>
      </c>
      <c r="D110" s="43" t="n">
        <v>0.022</v>
      </c>
      <c r="E110" s="43" t="n">
        <v>0</v>
      </c>
      <c r="F110" s="46" t="n">
        <v>0.037</v>
      </c>
      <c r="G110" s="21" t="n">
        <f aca="false">C110/B110*100</f>
        <v>99.3909991742362</v>
      </c>
      <c r="H110" s="21" t="n">
        <f aca="false">D110/B110*100</f>
        <v>0.227085053674649</v>
      </c>
      <c r="I110" s="21" t="n">
        <f aca="false">E110/B110*100</f>
        <v>0</v>
      </c>
      <c r="J110" s="21" t="n">
        <f aca="false">F110/B110*100</f>
        <v>0.381915772089183</v>
      </c>
    </row>
    <row r="111" customFormat="false" ht="15.75" hidden="false" customHeight="false" outlineLevel="0" collapsed="false">
      <c r="A111" s="45" t="s">
        <v>235</v>
      </c>
      <c r="B111" s="43" t="n">
        <v>9.411</v>
      </c>
      <c r="C111" s="43" t="n">
        <v>3.945</v>
      </c>
      <c r="D111" s="43" t="n">
        <v>5.466</v>
      </c>
      <c r="E111" s="43" t="n">
        <v>0</v>
      </c>
      <c r="F111" s="46" t="n">
        <v>0</v>
      </c>
      <c r="G111" s="21" t="n">
        <f aca="false">C111/B111*100</f>
        <v>41.9190309212624</v>
      </c>
      <c r="H111" s="21" t="n">
        <f aca="false">D111/B111*100</f>
        <v>58.0809690787377</v>
      </c>
      <c r="I111" s="21" t="n">
        <f aca="false">E111/B111*100</f>
        <v>0</v>
      </c>
      <c r="J111" s="21" t="n">
        <f aca="false">F111/B111*100</f>
        <v>0</v>
      </c>
    </row>
    <row r="112" customFormat="false" ht="15.75" hidden="false" customHeight="false" outlineLevel="0" collapsed="false">
      <c r="A112" s="1" t="s">
        <v>109</v>
      </c>
      <c r="B112" s="43" t="n">
        <v>8.47785</v>
      </c>
      <c r="C112" s="43" t="n">
        <v>0.004</v>
      </c>
      <c r="D112" s="43" t="n">
        <v>7.063</v>
      </c>
      <c r="E112" s="43" t="n">
        <v>0</v>
      </c>
      <c r="F112" s="46" t="n">
        <v>1.41085</v>
      </c>
      <c r="G112" s="21" t="n">
        <f aca="false">C112/B112*100</f>
        <v>0.0471817736808271</v>
      </c>
      <c r="H112" s="21" t="n">
        <f aca="false">D112/B112*100</f>
        <v>83.3112168769204</v>
      </c>
      <c r="I112" s="21" t="n">
        <f aca="false">E112/B112*100</f>
        <v>0</v>
      </c>
      <c r="J112" s="21" t="n">
        <f aca="false">F112/B112*100</f>
        <v>16.6416013493987</v>
      </c>
    </row>
    <row r="113" customFormat="false" ht="15.75" hidden="false" customHeight="false" outlineLevel="0" collapsed="false">
      <c r="A113" s="1" t="s">
        <v>119</v>
      </c>
      <c r="B113" s="43" t="n">
        <v>8.426</v>
      </c>
      <c r="C113" s="43" t="n">
        <v>8.371</v>
      </c>
      <c r="D113" s="43" t="n">
        <v>0.052</v>
      </c>
      <c r="E113" s="43" t="n">
        <v>0</v>
      </c>
      <c r="F113" s="46" t="n">
        <v>0.003</v>
      </c>
      <c r="G113" s="21" t="n">
        <f aca="false">C113/B113*100</f>
        <v>99.3472584856397</v>
      </c>
      <c r="H113" s="21" t="n">
        <f aca="false">D113/B113*100</f>
        <v>0.617137431758842</v>
      </c>
      <c r="I113" s="21" t="n">
        <f aca="false">E113/B113*100</f>
        <v>0</v>
      </c>
      <c r="J113" s="21" t="n">
        <f aca="false">F113/B113*100</f>
        <v>0.0356040826014716</v>
      </c>
    </row>
    <row r="114" customFormat="false" ht="15.75" hidden="false" customHeight="false" outlineLevel="0" collapsed="false">
      <c r="A114" s="45" t="s">
        <v>234</v>
      </c>
      <c r="B114" s="43" t="n">
        <v>8.424</v>
      </c>
      <c r="C114" s="43" t="n">
        <v>0.049</v>
      </c>
      <c r="D114" s="43" t="n">
        <v>8.375</v>
      </c>
      <c r="E114" s="43" t="n">
        <v>0</v>
      </c>
      <c r="F114" s="46" t="n">
        <v>0</v>
      </c>
      <c r="G114" s="21" t="n">
        <f aca="false">C114/B114*100</f>
        <v>0.581671415004748</v>
      </c>
      <c r="H114" s="21" t="n">
        <f aca="false">D114/B114*100</f>
        <v>99.4183285849953</v>
      </c>
      <c r="I114" s="21" t="n">
        <f aca="false">E114/B114*100</f>
        <v>0</v>
      </c>
      <c r="J114" s="21" t="n">
        <f aca="false">F114/B114*100</f>
        <v>0</v>
      </c>
    </row>
    <row r="115" customFormat="false" ht="15.75" hidden="false" customHeight="false" outlineLevel="0" collapsed="false">
      <c r="A115" s="1" t="s">
        <v>58</v>
      </c>
      <c r="B115" s="43" t="n">
        <v>8.03</v>
      </c>
      <c r="C115" s="43" t="n">
        <v>0.14</v>
      </c>
      <c r="D115" s="43" t="n">
        <v>6.421</v>
      </c>
      <c r="E115" s="43" t="n">
        <v>0</v>
      </c>
      <c r="F115" s="46" t="n">
        <v>1.469</v>
      </c>
      <c r="G115" s="21" t="n">
        <f aca="false">C115/B115*100</f>
        <v>1.74346201743462</v>
      </c>
      <c r="H115" s="21" t="n">
        <f aca="false">D115/B115*100</f>
        <v>79.9626400996264</v>
      </c>
      <c r="I115" s="21" t="n">
        <f aca="false">E115/B115*100</f>
        <v>0</v>
      </c>
      <c r="J115" s="21" t="n">
        <f aca="false">F115/B115*100</f>
        <v>18.293897882939</v>
      </c>
    </row>
    <row r="116" customFormat="false" ht="15.75" hidden="false" customHeight="false" outlineLevel="0" collapsed="false">
      <c r="A116" s="1" t="s">
        <v>26</v>
      </c>
      <c r="B116" s="43" t="n">
        <v>7.941</v>
      </c>
      <c r="C116" s="43" t="n">
        <v>7.941</v>
      </c>
      <c r="D116" s="43" t="n">
        <v>0</v>
      </c>
      <c r="E116" s="43" t="n">
        <v>0</v>
      </c>
      <c r="F116" s="46" t="n">
        <v>0</v>
      </c>
      <c r="G116" s="21" t="n">
        <f aca="false">C116/B116*100</f>
        <v>100</v>
      </c>
      <c r="H116" s="21" t="n">
        <f aca="false">D116/B116*100</f>
        <v>0</v>
      </c>
      <c r="I116" s="21" t="n">
        <f aca="false">E116/B116*100</f>
        <v>0</v>
      </c>
      <c r="J116" s="21" t="n">
        <f aca="false">F116/B116*100</f>
        <v>0</v>
      </c>
    </row>
    <row r="117" customFormat="false" ht="15.75" hidden="false" customHeight="false" outlineLevel="0" collapsed="false">
      <c r="A117" s="45" t="s">
        <v>199</v>
      </c>
      <c r="B117" s="43" t="n">
        <v>7.709</v>
      </c>
      <c r="C117" s="43" t="n">
        <v>4.775</v>
      </c>
      <c r="D117" s="43" t="n">
        <v>2.931</v>
      </c>
      <c r="E117" s="43" t="n">
        <v>0</v>
      </c>
      <c r="F117" s="46" t="n">
        <v>0.003</v>
      </c>
      <c r="G117" s="21" t="n">
        <f aca="false">C117/B117*100</f>
        <v>61.9405889220392</v>
      </c>
      <c r="H117" s="21" t="n">
        <f aca="false">D117/B117*100</f>
        <v>38.0204955247114</v>
      </c>
      <c r="I117" s="21" t="n">
        <f aca="false">E117/B117*100</f>
        <v>0</v>
      </c>
      <c r="J117" s="21" t="n">
        <f aca="false">F117/B117*100</f>
        <v>0.0389155532494487</v>
      </c>
    </row>
    <row r="118" customFormat="false" ht="15.75" hidden="false" customHeight="false" outlineLevel="0" collapsed="false">
      <c r="A118" s="1" t="s">
        <v>89</v>
      </c>
      <c r="B118" s="43" t="n">
        <v>6.812</v>
      </c>
      <c r="C118" s="43" t="n">
        <v>0.823</v>
      </c>
      <c r="D118" s="43" t="n">
        <v>5.989</v>
      </c>
      <c r="E118" s="43" t="n">
        <v>0</v>
      </c>
      <c r="F118" s="46" t="n">
        <v>0</v>
      </c>
      <c r="G118" s="21" t="n">
        <f aca="false">C118/B118*100</f>
        <v>12.0816206694069</v>
      </c>
      <c r="H118" s="21" t="n">
        <f aca="false">D118/B118*100</f>
        <v>87.9183793305931</v>
      </c>
      <c r="I118" s="21" t="n">
        <f aca="false">E118/B118*100</f>
        <v>0</v>
      </c>
      <c r="J118" s="21" t="n">
        <f aca="false">F118/B118*100</f>
        <v>0</v>
      </c>
    </row>
    <row r="119" customFormat="false" ht="15.75" hidden="false" customHeight="false" outlineLevel="0" collapsed="false">
      <c r="A119" s="1" t="s">
        <v>56</v>
      </c>
      <c r="B119" s="43" t="n">
        <v>6.783</v>
      </c>
      <c r="C119" s="43" t="n">
        <v>0.021</v>
      </c>
      <c r="D119" s="43" t="n">
        <v>6.762</v>
      </c>
      <c r="E119" s="43" t="n">
        <v>0</v>
      </c>
      <c r="F119" s="46" t="n">
        <v>0</v>
      </c>
      <c r="G119" s="21" t="n">
        <f aca="false">C119/B119*100</f>
        <v>0.309597523219814</v>
      </c>
      <c r="H119" s="21" t="n">
        <f aca="false">D119/B119*100</f>
        <v>99.6904024767802</v>
      </c>
      <c r="I119" s="21" t="n">
        <f aca="false">E119/B119*100</f>
        <v>0</v>
      </c>
      <c r="J119" s="21" t="n">
        <f aca="false">F119/B119*100</f>
        <v>0</v>
      </c>
    </row>
    <row r="120" customFormat="false" ht="15.75" hidden="false" customHeight="false" outlineLevel="0" collapsed="false">
      <c r="A120" s="1" t="s">
        <v>117</v>
      </c>
      <c r="B120" s="43" t="n">
        <v>6.782</v>
      </c>
      <c r="C120" s="43" t="n">
        <v>6.549</v>
      </c>
      <c r="D120" s="43" t="n">
        <v>0.133</v>
      </c>
      <c r="E120" s="43" t="n">
        <v>0</v>
      </c>
      <c r="F120" s="46" t="n">
        <v>0.1</v>
      </c>
      <c r="G120" s="21" t="n">
        <f aca="false">C120/B120*100</f>
        <v>96.5644352698319</v>
      </c>
      <c r="H120" s="21" t="n">
        <f aca="false">D120/B120*100</f>
        <v>1.96107342966677</v>
      </c>
      <c r="I120" s="21" t="n">
        <f aca="false">E120/B120*100</f>
        <v>0</v>
      </c>
      <c r="J120" s="21" t="n">
        <f aca="false">F120/B120*100</f>
        <v>1.47449130050133</v>
      </c>
    </row>
    <row r="121" customFormat="false" ht="15.75" hidden="false" customHeight="false" outlineLevel="0" collapsed="false">
      <c r="A121" s="1" t="s">
        <v>100</v>
      </c>
      <c r="B121" s="43" t="n">
        <v>6.72</v>
      </c>
      <c r="C121" s="43" t="n">
        <v>3.483</v>
      </c>
      <c r="D121" s="43" t="n">
        <v>2.41</v>
      </c>
      <c r="E121" s="43" t="n">
        <v>0</v>
      </c>
      <c r="F121" s="46" t="n">
        <v>0.827</v>
      </c>
      <c r="G121" s="21" t="n">
        <f aca="false">C121/B121*100</f>
        <v>51.8303571428571</v>
      </c>
      <c r="H121" s="21" t="n">
        <f aca="false">D121/B121*100</f>
        <v>35.8630952380952</v>
      </c>
      <c r="I121" s="21" t="n">
        <f aca="false">E121/B121*100</f>
        <v>0</v>
      </c>
      <c r="J121" s="21" t="n">
        <f aca="false">F121/B121*100</f>
        <v>12.3065476190476</v>
      </c>
    </row>
    <row r="122" customFormat="false" ht="15.75" hidden="false" customHeight="false" outlineLevel="0" collapsed="false">
      <c r="A122" s="1" t="s">
        <v>136</v>
      </c>
      <c r="B122" s="43" t="n">
        <v>6.339</v>
      </c>
      <c r="C122" s="43" t="n">
        <v>4.872</v>
      </c>
      <c r="D122" s="43" t="n">
        <v>1.467</v>
      </c>
      <c r="E122" s="43" t="n">
        <v>0</v>
      </c>
      <c r="F122" s="46" t="n">
        <v>0</v>
      </c>
      <c r="G122" s="21" t="n">
        <f aca="false">C122/B122*100</f>
        <v>76.8575485092286</v>
      </c>
      <c r="H122" s="21" t="n">
        <f aca="false">D122/B122*100</f>
        <v>23.1424514907714</v>
      </c>
      <c r="I122" s="21" t="n">
        <f aca="false">E122/B122*100</f>
        <v>0</v>
      </c>
      <c r="J122" s="21" t="n">
        <f aca="false">F122/B122*100</f>
        <v>0</v>
      </c>
    </row>
    <row r="123" customFormat="false" ht="15.75" hidden="false" customHeight="false" outlineLevel="0" collapsed="false">
      <c r="A123" s="1" t="s">
        <v>42</v>
      </c>
      <c r="B123" s="43" t="n">
        <v>6.244</v>
      </c>
      <c r="C123" s="43" t="n">
        <v>3.86</v>
      </c>
      <c r="D123" s="43" t="n">
        <v>2.384</v>
      </c>
      <c r="E123" s="43" t="n">
        <v>0</v>
      </c>
      <c r="F123" s="46" t="n">
        <v>0</v>
      </c>
      <c r="G123" s="21" t="n">
        <f aca="false">C123/B123*100</f>
        <v>61.8193465727098</v>
      </c>
      <c r="H123" s="21" t="n">
        <f aca="false">D123/B123*100</f>
        <v>38.1806534272902</v>
      </c>
      <c r="I123" s="21" t="n">
        <f aca="false">E123/B123*100</f>
        <v>0</v>
      </c>
      <c r="J123" s="21" t="n">
        <f aca="false">F123/B123*100</f>
        <v>0</v>
      </c>
    </row>
    <row r="124" customFormat="false" ht="15.75" hidden="false" customHeight="false" outlineLevel="0" collapsed="false">
      <c r="A124" s="45" t="s">
        <v>213</v>
      </c>
      <c r="B124" s="43" t="n">
        <v>6.045</v>
      </c>
      <c r="C124" s="43" t="n">
        <v>6.023</v>
      </c>
      <c r="D124" s="43" t="n">
        <v>0</v>
      </c>
      <c r="E124" s="43" t="n">
        <v>0</v>
      </c>
      <c r="F124" s="46" t="n">
        <v>0.022</v>
      </c>
      <c r="G124" s="21" t="n">
        <f aca="false">C124/B124*100</f>
        <v>99.6360628618693</v>
      </c>
      <c r="H124" s="21" t="n">
        <f aca="false">D124/B124*100</f>
        <v>0</v>
      </c>
      <c r="I124" s="21" t="n">
        <f aca="false">E124/B124*100</f>
        <v>0</v>
      </c>
      <c r="J124" s="21" t="n">
        <f aca="false">F124/B124*100</f>
        <v>0.363937138130687</v>
      </c>
    </row>
    <row r="125" customFormat="false" ht="15.75" hidden="false" customHeight="false" outlineLevel="0" collapsed="false">
      <c r="A125" s="1" t="s">
        <v>93</v>
      </c>
      <c r="B125" s="43" t="n">
        <v>5.941</v>
      </c>
      <c r="C125" s="43" t="n">
        <v>0.713</v>
      </c>
      <c r="D125" s="43" t="n">
        <v>5.228</v>
      </c>
      <c r="E125" s="43" t="n">
        <v>0</v>
      </c>
      <c r="F125" s="46" t="n">
        <v>0</v>
      </c>
      <c r="G125" s="21" t="n">
        <f aca="false">C125/B125*100</f>
        <v>12.0013465746507</v>
      </c>
      <c r="H125" s="21" t="n">
        <f aca="false">D125/B125*100</f>
        <v>87.9986534253493</v>
      </c>
      <c r="I125" s="21" t="n">
        <f aca="false">E125/B125*100</f>
        <v>0</v>
      </c>
      <c r="J125" s="21" t="n">
        <f aca="false">F125/B125*100</f>
        <v>0</v>
      </c>
    </row>
    <row r="126" customFormat="false" ht="15.75" hidden="false" customHeight="false" outlineLevel="0" collapsed="false">
      <c r="A126" s="1" t="s">
        <v>20</v>
      </c>
      <c r="B126" s="43" t="n">
        <v>5.904</v>
      </c>
      <c r="C126" s="43" t="n">
        <v>1.721</v>
      </c>
      <c r="D126" s="43" t="n">
        <v>1.978</v>
      </c>
      <c r="E126" s="43" t="n">
        <v>2.205</v>
      </c>
      <c r="F126" s="46" t="n">
        <v>0</v>
      </c>
      <c r="G126" s="21" t="n">
        <f aca="false">C126/B126*100</f>
        <v>29.14972899729</v>
      </c>
      <c r="H126" s="21" t="n">
        <f aca="false">D126/B126*100</f>
        <v>33.5027100271003</v>
      </c>
      <c r="I126" s="21" t="n">
        <f aca="false">E126/B126*100</f>
        <v>37.3475609756098</v>
      </c>
      <c r="J126" s="21" t="n">
        <f aca="false">F126/B126*100</f>
        <v>0</v>
      </c>
    </row>
    <row r="127" customFormat="false" ht="15.75" hidden="false" customHeight="false" outlineLevel="0" collapsed="false">
      <c r="A127" s="45" t="s">
        <v>224</v>
      </c>
      <c r="B127" s="43" t="n">
        <v>5.785</v>
      </c>
      <c r="C127" s="43" t="n">
        <v>1.018</v>
      </c>
      <c r="D127" s="43" t="n">
        <v>4.733</v>
      </c>
      <c r="E127" s="43" t="n">
        <v>0</v>
      </c>
      <c r="F127" s="46" t="n">
        <v>0.034</v>
      </c>
      <c r="G127" s="21" t="n">
        <f aca="false">C127/B127*100</f>
        <v>17.5972342264477</v>
      </c>
      <c r="H127" s="21" t="n">
        <f aca="false">D127/B127*100</f>
        <v>81.8150388936906</v>
      </c>
      <c r="I127" s="21" t="n">
        <f aca="false">E127/B127*100</f>
        <v>0</v>
      </c>
      <c r="J127" s="21" t="n">
        <f aca="false">F127/B127*100</f>
        <v>0.587726879861711</v>
      </c>
    </row>
    <row r="128" customFormat="false" ht="15.75" hidden="false" customHeight="false" outlineLevel="0" collapsed="false">
      <c r="A128" s="45" t="s">
        <v>167</v>
      </c>
      <c r="B128" s="43" t="n">
        <v>5.605</v>
      </c>
      <c r="C128" s="43" t="n">
        <v>1.841</v>
      </c>
      <c r="D128" s="43" t="n">
        <v>3.741</v>
      </c>
      <c r="E128" s="43" t="n">
        <v>0</v>
      </c>
      <c r="F128" s="46" t="n">
        <v>0.023</v>
      </c>
      <c r="G128" s="21" t="n">
        <f aca="false">C128/B128*100</f>
        <v>32.8456735057984</v>
      </c>
      <c r="H128" s="21" t="n">
        <f aca="false">D128/B128*100</f>
        <v>66.7439785905442</v>
      </c>
      <c r="I128" s="21" t="n">
        <f aca="false">E128/B128*100</f>
        <v>0</v>
      </c>
      <c r="J128" s="21" t="n">
        <f aca="false">F128/B128*100</f>
        <v>0.410347903657449</v>
      </c>
    </row>
    <row r="129" customFormat="false" ht="15.75" hidden="false" customHeight="false" outlineLevel="0" collapsed="false">
      <c r="A129" s="1" t="s">
        <v>12</v>
      </c>
      <c r="B129" s="43" t="n">
        <v>5.498</v>
      </c>
      <c r="C129" s="43" t="n">
        <v>0.087</v>
      </c>
      <c r="D129" s="43" t="n">
        <v>5.411</v>
      </c>
      <c r="E129" s="43" t="n">
        <v>0</v>
      </c>
      <c r="F129" s="46" t="n">
        <v>0</v>
      </c>
      <c r="G129" s="21" t="n">
        <f aca="false">C129/B129*100</f>
        <v>1.58239359767188</v>
      </c>
      <c r="H129" s="21" t="n">
        <f aca="false">D129/B129*100</f>
        <v>98.4176064023281</v>
      </c>
      <c r="I129" s="21" t="n">
        <f aca="false">E129/B129*100</f>
        <v>0</v>
      </c>
      <c r="J129" s="21" t="n">
        <f aca="false">F129/B129*100</f>
        <v>0</v>
      </c>
    </row>
    <row r="130" customFormat="false" ht="15.75" hidden="false" customHeight="false" outlineLevel="0" collapsed="false">
      <c r="A130" s="1" t="s">
        <v>59</v>
      </c>
      <c r="B130" s="43" t="n">
        <v>5.167</v>
      </c>
      <c r="C130" s="43" t="n">
        <v>3.436</v>
      </c>
      <c r="D130" s="43" t="n">
        <v>1.731</v>
      </c>
      <c r="E130" s="43" t="n">
        <v>0</v>
      </c>
      <c r="F130" s="46" t="n">
        <v>0</v>
      </c>
      <c r="G130" s="21" t="n">
        <f aca="false">C130/B130*100</f>
        <v>66.498935552545</v>
      </c>
      <c r="H130" s="21" t="n">
        <f aca="false">D130/B130*100</f>
        <v>33.501064447455</v>
      </c>
      <c r="I130" s="21" t="n">
        <f aca="false">E130/B130*100</f>
        <v>0</v>
      </c>
      <c r="J130" s="21" t="n">
        <f aca="false">F130/B130*100</f>
        <v>0</v>
      </c>
    </row>
    <row r="131" customFormat="false" ht="15.75" hidden="false" customHeight="false" outlineLevel="0" collapsed="false">
      <c r="A131" s="1" t="s">
        <v>121</v>
      </c>
      <c r="B131" s="43" t="n">
        <v>4.976</v>
      </c>
      <c r="C131" s="43" t="n">
        <v>1.262</v>
      </c>
      <c r="D131" s="43" t="n">
        <v>2.84</v>
      </c>
      <c r="E131" s="43" t="n">
        <v>0</v>
      </c>
      <c r="F131" s="46" t="n">
        <v>0.874</v>
      </c>
      <c r="G131" s="21" t="n">
        <f aca="false">C131/B131*100</f>
        <v>25.3617363344051</v>
      </c>
      <c r="H131" s="21" t="n">
        <f aca="false">D131/B131*100</f>
        <v>57.0739549839228</v>
      </c>
      <c r="I131" s="21" t="n">
        <f aca="false">E131/B131*100</f>
        <v>0</v>
      </c>
      <c r="J131" s="21" t="n">
        <f aca="false">F131/B131*100</f>
        <v>17.564308681672</v>
      </c>
    </row>
    <row r="132" customFormat="false" ht="15.75" hidden="false" customHeight="false" outlineLevel="0" collapsed="false">
      <c r="A132" s="1" t="s">
        <v>106</v>
      </c>
      <c r="B132" s="43" t="n">
        <v>4.703</v>
      </c>
      <c r="C132" s="43" t="n">
        <v>2.362</v>
      </c>
      <c r="D132" s="43" t="n">
        <v>2.325</v>
      </c>
      <c r="E132" s="43" t="n">
        <v>0</v>
      </c>
      <c r="F132" s="46" t="n">
        <v>0.016</v>
      </c>
      <c r="G132" s="21" t="n">
        <f aca="false">C132/B132*100</f>
        <v>50.2232617478205</v>
      </c>
      <c r="H132" s="21" t="n">
        <f aca="false">D132/B132*100</f>
        <v>49.4365298745482</v>
      </c>
      <c r="I132" s="21" t="n">
        <f aca="false">E132/B132*100</f>
        <v>0</v>
      </c>
      <c r="J132" s="21" t="n">
        <f aca="false">F132/B132*100</f>
        <v>0.340208377631299</v>
      </c>
    </row>
    <row r="133" customFormat="false" ht="15.75" hidden="false" customHeight="false" outlineLevel="0" collapsed="false">
      <c r="A133" s="1" t="s">
        <v>128</v>
      </c>
      <c r="B133" s="43" t="n">
        <v>4.56</v>
      </c>
      <c r="C133" s="43" t="n">
        <v>1.403</v>
      </c>
      <c r="D133" s="43" t="n">
        <v>3.078</v>
      </c>
      <c r="E133" s="43" t="n">
        <v>0</v>
      </c>
      <c r="F133" s="46" t="n">
        <v>0.079</v>
      </c>
      <c r="G133" s="21" t="n">
        <f aca="false">C133/B133*100</f>
        <v>30.7675438596491</v>
      </c>
      <c r="H133" s="21" t="n">
        <f aca="false">D133/B133*100</f>
        <v>67.5</v>
      </c>
      <c r="I133" s="21" t="n">
        <f aca="false">E133/B133*100</f>
        <v>0</v>
      </c>
      <c r="J133" s="21" t="n">
        <f aca="false">F133/B133*100</f>
        <v>1.73245614035088</v>
      </c>
    </row>
    <row r="134" customFormat="false" ht="15.75" hidden="false" customHeight="false" outlineLevel="0" collapsed="false">
      <c r="A134" s="1" t="s">
        <v>70</v>
      </c>
      <c r="B134" s="43" t="n">
        <v>4.3701</v>
      </c>
      <c r="C134" s="43" t="n">
        <v>2.029</v>
      </c>
      <c r="D134" s="43" t="n">
        <v>1.374</v>
      </c>
      <c r="E134" s="43" t="n">
        <v>0</v>
      </c>
      <c r="F134" s="46" t="n">
        <v>0.9671</v>
      </c>
      <c r="G134" s="21" t="n">
        <f aca="false">C134/B134*100</f>
        <v>46.4291434978605</v>
      </c>
      <c r="H134" s="21" t="n">
        <f aca="false">D134/B134*100</f>
        <v>31.4409281252145</v>
      </c>
      <c r="I134" s="21" t="n">
        <f aca="false">E134/B134*100</f>
        <v>0</v>
      </c>
      <c r="J134" s="21" t="n">
        <f aca="false">F134/B134*100</f>
        <v>22.129928376925</v>
      </c>
    </row>
    <row r="135" customFormat="false" ht="15.75" hidden="false" customHeight="false" outlineLevel="0" collapsed="false">
      <c r="A135" s="1" t="s">
        <v>35</v>
      </c>
      <c r="B135" s="43" t="n">
        <v>4.277</v>
      </c>
      <c r="C135" s="43" t="n">
        <v>2.037</v>
      </c>
      <c r="D135" s="43" t="n">
        <v>2.15</v>
      </c>
      <c r="E135" s="43" t="n">
        <v>0</v>
      </c>
      <c r="F135" s="46" t="n">
        <v>0.09</v>
      </c>
      <c r="G135" s="21" t="n">
        <f aca="false">C135/B135*100</f>
        <v>47.6268412438625</v>
      </c>
      <c r="H135" s="21" t="n">
        <f aca="false">D135/B135*100</f>
        <v>50.2688800561141</v>
      </c>
      <c r="I135" s="21" t="n">
        <f aca="false">E135/B135*100</f>
        <v>0</v>
      </c>
      <c r="J135" s="21" t="n">
        <f aca="false">F135/B135*100</f>
        <v>2.10427870002338</v>
      </c>
    </row>
    <row r="136" customFormat="false" ht="15.75" hidden="false" customHeight="false" outlineLevel="0" collapsed="false">
      <c r="A136" s="45" t="s">
        <v>233</v>
      </c>
      <c r="B136" s="43" t="n">
        <v>4.077</v>
      </c>
      <c r="C136" s="43" t="n">
        <v>4.077</v>
      </c>
      <c r="D136" s="43" t="n">
        <v>0</v>
      </c>
      <c r="E136" s="43" t="n">
        <v>0</v>
      </c>
      <c r="F136" s="46" t="n">
        <v>0</v>
      </c>
      <c r="G136" s="21" t="n">
        <f aca="false">C136/B136*100</f>
        <v>100</v>
      </c>
      <c r="H136" s="21" t="n">
        <f aca="false">D136/B136*100</f>
        <v>0</v>
      </c>
      <c r="I136" s="21" t="n">
        <f aca="false">E136/B136*100</f>
        <v>0</v>
      </c>
      <c r="J136" s="21" t="n">
        <f aca="false">F136/B136*100</f>
        <v>0</v>
      </c>
    </row>
    <row r="137" customFormat="false" ht="15.75" hidden="false" customHeight="false" outlineLevel="0" collapsed="false">
      <c r="A137" s="1" t="s">
        <v>45</v>
      </c>
      <c r="B137" s="43" t="n">
        <v>4.06</v>
      </c>
      <c r="C137" s="43" t="n">
        <v>0.179</v>
      </c>
      <c r="D137" s="43" t="n">
        <v>3.881</v>
      </c>
      <c r="E137" s="43" t="n">
        <v>0</v>
      </c>
      <c r="F137" s="46" t="n">
        <v>0</v>
      </c>
      <c r="G137" s="21" t="n">
        <f aca="false">C137/B137*100</f>
        <v>4.40886699507389</v>
      </c>
      <c r="H137" s="21" t="n">
        <f aca="false">D137/B137*100</f>
        <v>95.5911330049261</v>
      </c>
      <c r="I137" s="21" t="n">
        <f aca="false">E137/B137*100</f>
        <v>0</v>
      </c>
      <c r="J137" s="21" t="n">
        <f aca="false">F137/B137*100</f>
        <v>0</v>
      </c>
    </row>
    <row r="138" customFormat="false" ht="15.75" hidden="false" customHeight="false" outlineLevel="0" collapsed="false">
      <c r="A138" s="1" t="s">
        <v>62</v>
      </c>
      <c r="B138" s="43" t="n">
        <v>3.926</v>
      </c>
      <c r="C138" s="43" t="n">
        <v>3.926</v>
      </c>
      <c r="D138" s="43" t="n">
        <v>0</v>
      </c>
      <c r="E138" s="43" t="n">
        <v>0</v>
      </c>
      <c r="F138" s="46" t="n">
        <v>0</v>
      </c>
      <c r="G138" s="21" t="n">
        <f aca="false">C138/B138*100</f>
        <v>100</v>
      </c>
      <c r="H138" s="21" t="n">
        <f aca="false">D138/B138*100</f>
        <v>0</v>
      </c>
      <c r="I138" s="21" t="n">
        <f aca="false">E138/B138*100</f>
        <v>0</v>
      </c>
      <c r="J138" s="21" t="n">
        <f aca="false">F138/B138*100</f>
        <v>0</v>
      </c>
    </row>
    <row r="139" customFormat="false" ht="15.75" hidden="false" customHeight="false" outlineLevel="0" collapsed="false">
      <c r="A139" s="1" t="s">
        <v>148</v>
      </c>
      <c r="B139" s="43" t="n">
        <v>3.7575561312608</v>
      </c>
      <c r="C139" s="43" t="n">
        <v>3.7575561312608</v>
      </c>
      <c r="D139" s="43" t="n">
        <v>0</v>
      </c>
      <c r="E139" s="43" t="n">
        <v>0</v>
      </c>
      <c r="F139" s="46" t="n">
        <v>0</v>
      </c>
      <c r="G139" s="21" t="n">
        <f aca="false">C139/B139*100</f>
        <v>100</v>
      </c>
      <c r="H139" s="21" t="n">
        <f aca="false">D139/B139*100</f>
        <v>0</v>
      </c>
      <c r="I139" s="21" t="n">
        <f aca="false">E139/B139*100</f>
        <v>0</v>
      </c>
      <c r="J139" s="21" t="n">
        <f aca="false">F139/B139*100</f>
        <v>0</v>
      </c>
    </row>
    <row r="140" customFormat="false" ht="15.75" hidden="false" customHeight="false" outlineLevel="0" collapsed="false">
      <c r="A140" s="45" t="s">
        <v>200</v>
      </c>
      <c r="B140" s="43" t="n">
        <v>3.702</v>
      </c>
      <c r="C140" s="43" t="n">
        <v>2.656</v>
      </c>
      <c r="D140" s="43" t="n">
        <v>1.046</v>
      </c>
      <c r="E140" s="43" t="n">
        <v>0</v>
      </c>
      <c r="F140" s="46" t="n">
        <v>0</v>
      </c>
      <c r="G140" s="21" t="n">
        <f aca="false">C140/B140*100</f>
        <v>71.7450027012426</v>
      </c>
      <c r="H140" s="21" t="n">
        <f aca="false">D140/B140*100</f>
        <v>28.2549972987574</v>
      </c>
      <c r="I140" s="21" t="n">
        <f aca="false">E140/B140*100</f>
        <v>0</v>
      </c>
      <c r="J140" s="21" t="n">
        <f aca="false">F140/B140*100</f>
        <v>0</v>
      </c>
    </row>
    <row r="141" customFormat="false" ht="15.75" hidden="false" customHeight="false" outlineLevel="0" collapsed="false">
      <c r="A141" s="1" t="s">
        <v>147</v>
      </c>
      <c r="B141" s="43" t="n">
        <v>3.674</v>
      </c>
      <c r="C141" s="43" t="n">
        <v>3.345</v>
      </c>
      <c r="D141" s="43" t="n">
        <v>0.329</v>
      </c>
      <c r="E141" s="43" t="n">
        <v>0</v>
      </c>
      <c r="F141" s="46" t="n">
        <v>0</v>
      </c>
      <c r="G141" s="21" t="n">
        <f aca="false">C141/B141*100</f>
        <v>91.0451823625476</v>
      </c>
      <c r="H141" s="21" t="n">
        <f aca="false">D141/B141*100</f>
        <v>8.95481763745237</v>
      </c>
      <c r="I141" s="21" t="n">
        <f aca="false">E141/B141*100</f>
        <v>0</v>
      </c>
      <c r="J141" s="21" t="n">
        <f aca="false">F141/B141*100</f>
        <v>0</v>
      </c>
    </row>
    <row r="142" customFormat="false" ht="15.75" hidden="false" customHeight="false" outlineLevel="0" collapsed="false">
      <c r="A142" s="45" t="s">
        <v>168</v>
      </c>
      <c r="B142" s="43" t="n">
        <v>3.344</v>
      </c>
      <c r="C142" s="43" t="n">
        <v>2.419</v>
      </c>
      <c r="D142" s="43" t="n">
        <v>0.925</v>
      </c>
      <c r="E142" s="43" t="n">
        <v>0</v>
      </c>
      <c r="F142" s="46" t="n">
        <v>0</v>
      </c>
      <c r="G142" s="21" t="n">
        <f aca="false">C142/B142*100</f>
        <v>72.3385167464115</v>
      </c>
      <c r="H142" s="21" t="n">
        <f aca="false">D142/B142*100</f>
        <v>27.6614832535885</v>
      </c>
      <c r="I142" s="21" t="n">
        <f aca="false">E142/B142*100</f>
        <v>0</v>
      </c>
      <c r="J142" s="21" t="n">
        <f aca="false">F142/B142*100</f>
        <v>0</v>
      </c>
    </row>
    <row r="143" customFormat="false" ht="15.75" hidden="false" customHeight="false" outlineLevel="0" collapsed="false">
      <c r="A143" s="1" t="s">
        <v>134</v>
      </c>
      <c r="B143" s="43" t="n">
        <v>3.17305</v>
      </c>
      <c r="C143" s="43" t="n">
        <v>2.95</v>
      </c>
      <c r="D143" s="43" t="n">
        <v>0.105</v>
      </c>
      <c r="E143" s="43" t="n">
        <v>0</v>
      </c>
      <c r="F143" s="46" t="n">
        <v>0.11805</v>
      </c>
      <c r="G143" s="21" t="n">
        <f aca="false">C143/B143*100</f>
        <v>92.9704858101826</v>
      </c>
      <c r="H143" s="21" t="n">
        <f aca="false">D143/B143*100</f>
        <v>3.30911898646413</v>
      </c>
      <c r="I143" s="21" t="n">
        <f aca="false">E143/B143*100</f>
        <v>0</v>
      </c>
      <c r="J143" s="21" t="n">
        <f aca="false">F143/B143*100</f>
        <v>3.72039520335324</v>
      </c>
    </row>
    <row r="144" customFormat="false" ht="15.75" hidden="false" customHeight="false" outlineLevel="0" collapsed="false">
      <c r="A144" s="1" t="s">
        <v>39</v>
      </c>
      <c r="B144" s="43" t="n">
        <v>2.732</v>
      </c>
      <c r="C144" s="43" t="n">
        <v>2.732</v>
      </c>
      <c r="D144" s="43" t="n">
        <v>0</v>
      </c>
      <c r="E144" s="43" t="n">
        <v>0</v>
      </c>
      <c r="F144" s="46" t="n">
        <v>0</v>
      </c>
      <c r="G144" s="21" t="n">
        <f aca="false">C144/B144*100</f>
        <v>100</v>
      </c>
      <c r="H144" s="21" t="n">
        <f aca="false">D144/B144*100</f>
        <v>0</v>
      </c>
      <c r="I144" s="21" t="n">
        <f aca="false">E144/B144*100</f>
        <v>0</v>
      </c>
      <c r="J144" s="21" t="n">
        <f aca="false">F144/B144*100</f>
        <v>0</v>
      </c>
    </row>
    <row r="145" customFormat="false" ht="15.75" hidden="false" customHeight="false" outlineLevel="0" collapsed="false">
      <c r="A145" s="45" t="s">
        <v>160</v>
      </c>
      <c r="B145" s="43" t="n">
        <v>2.673098</v>
      </c>
      <c r="C145" s="43" t="n">
        <v>1.996</v>
      </c>
      <c r="D145" s="43" t="n">
        <v>0.318</v>
      </c>
      <c r="E145" s="43" t="n">
        <v>0</v>
      </c>
      <c r="F145" s="46" t="n">
        <v>0.359098</v>
      </c>
      <c r="G145" s="21" t="n">
        <f aca="false">C145/B145*100</f>
        <v>74.6699148329018</v>
      </c>
      <c r="H145" s="21" t="n">
        <f aca="false">D145/B145*100</f>
        <v>11.8963090765845</v>
      </c>
      <c r="I145" s="21" t="n">
        <f aca="false">E145/B145*100</f>
        <v>0</v>
      </c>
      <c r="J145" s="21" t="n">
        <f aca="false">F145/B145*100</f>
        <v>13.4337760905137</v>
      </c>
    </row>
    <row r="146" customFormat="false" ht="15.75" hidden="false" customHeight="false" outlineLevel="0" collapsed="false">
      <c r="A146" s="1" t="s">
        <v>74</v>
      </c>
      <c r="B146" s="43" t="n">
        <v>2.534</v>
      </c>
      <c r="C146" s="43" t="n">
        <v>0.037</v>
      </c>
      <c r="D146" s="43" t="n">
        <v>2.496</v>
      </c>
      <c r="E146" s="43" t="n">
        <v>0</v>
      </c>
      <c r="F146" s="46" t="n">
        <v>0.001</v>
      </c>
      <c r="G146" s="21" t="n">
        <f aca="false">C146/B146*100</f>
        <v>1.46014206787687</v>
      </c>
      <c r="H146" s="21" t="n">
        <f aca="false">D146/B146*100</f>
        <v>98.5003946329913</v>
      </c>
      <c r="I146" s="21" t="n">
        <f aca="false">E146/B146*100</f>
        <v>0</v>
      </c>
      <c r="J146" s="21" t="n">
        <f aca="false">F146/B146*100</f>
        <v>0.0394632991318074</v>
      </c>
    </row>
    <row r="147" customFormat="false" ht="15.75" hidden="false" customHeight="false" outlineLevel="0" collapsed="false">
      <c r="A147" s="45" t="s">
        <v>208</v>
      </c>
      <c r="B147" s="43" t="n">
        <v>2.447</v>
      </c>
      <c r="C147" s="43" t="n">
        <v>0.115</v>
      </c>
      <c r="D147" s="43" t="n">
        <v>2.332</v>
      </c>
      <c r="E147" s="43" t="n">
        <v>0</v>
      </c>
      <c r="F147" s="46" t="n">
        <v>0</v>
      </c>
      <c r="G147" s="21" t="n">
        <f aca="false">C147/B147*100</f>
        <v>4.69963220269718</v>
      </c>
      <c r="H147" s="21" t="n">
        <f aca="false">D147/B147*100</f>
        <v>95.3003677973028</v>
      </c>
      <c r="I147" s="21" t="n">
        <f aca="false">E147/B147*100</f>
        <v>0</v>
      </c>
      <c r="J147" s="21" t="n">
        <f aca="false">F147/B147*100</f>
        <v>0</v>
      </c>
    </row>
    <row r="148" customFormat="false" ht="15.75" hidden="false" customHeight="false" outlineLevel="0" collapsed="false">
      <c r="A148" s="1" t="s">
        <v>155</v>
      </c>
      <c r="B148" s="43" t="n">
        <v>2.327</v>
      </c>
      <c r="C148" s="43" t="n">
        <v>0.004</v>
      </c>
      <c r="D148" s="43" t="n">
        <v>2.323</v>
      </c>
      <c r="E148" s="43" t="n">
        <v>0</v>
      </c>
      <c r="F148" s="46" t="n">
        <v>0</v>
      </c>
      <c r="G148" s="21" t="n">
        <f aca="false">C148/B148*100</f>
        <v>0.171895143962183</v>
      </c>
      <c r="H148" s="21" t="n">
        <f aca="false">D148/B148*100</f>
        <v>99.8281048560378</v>
      </c>
      <c r="I148" s="21" t="n">
        <f aca="false">E148/B148*100</f>
        <v>0</v>
      </c>
      <c r="J148" s="21" t="n">
        <f aca="false">F148/B148*100</f>
        <v>0</v>
      </c>
    </row>
    <row r="149" customFormat="false" ht="15.75" hidden="false" customHeight="false" outlineLevel="0" collapsed="false">
      <c r="A149" s="1" t="s">
        <v>15</v>
      </c>
      <c r="B149" s="43" t="n">
        <v>2.183</v>
      </c>
      <c r="C149" s="43" t="n">
        <v>0.707</v>
      </c>
      <c r="D149" s="43" t="n">
        <v>1.476</v>
      </c>
      <c r="E149" s="43" t="n">
        <v>0</v>
      </c>
      <c r="F149" s="46" t="n">
        <v>0</v>
      </c>
      <c r="G149" s="21" t="n">
        <f aca="false">C149/B149*100</f>
        <v>32.3866239120476</v>
      </c>
      <c r="H149" s="21" t="n">
        <f aca="false">D149/B149*100</f>
        <v>67.6133760879524</v>
      </c>
      <c r="I149" s="21" t="n">
        <f aca="false">E149/B149*100</f>
        <v>0</v>
      </c>
      <c r="J149" s="21" t="n">
        <f aca="false">F149/B149*100</f>
        <v>0</v>
      </c>
    </row>
    <row r="150" customFormat="false" ht="15.75" hidden="false" customHeight="false" outlineLevel="0" collapsed="false">
      <c r="A150" s="1" t="s">
        <v>142</v>
      </c>
      <c r="B150" s="43" t="n">
        <v>2.083</v>
      </c>
      <c r="C150" s="43" t="n">
        <v>2.083</v>
      </c>
      <c r="D150" s="43" t="n">
        <v>0</v>
      </c>
      <c r="E150" s="43" t="n">
        <v>0</v>
      </c>
      <c r="F150" s="46" t="n">
        <v>0</v>
      </c>
      <c r="G150" s="21" t="n">
        <f aca="false">C150/B150*100</f>
        <v>100</v>
      </c>
      <c r="H150" s="21" t="n">
        <f aca="false">D150/B150*100</f>
        <v>0</v>
      </c>
      <c r="I150" s="21" t="n">
        <f aca="false">E150/B150*100</f>
        <v>0</v>
      </c>
      <c r="J150" s="21" t="n">
        <f aca="false">F150/B150*100</f>
        <v>0</v>
      </c>
    </row>
    <row r="151" customFormat="false" ht="15.75" hidden="false" customHeight="false" outlineLevel="0" collapsed="false">
      <c r="A151" s="1" t="s">
        <v>145</v>
      </c>
      <c r="B151" s="43" t="n">
        <v>2.041</v>
      </c>
      <c r="C151" s="43" t="n">
        <v>1.92</v>
      </c>
      <c r="D151" s="43" t="n">
        <v>0.121</v>
      </c>
      <c r="E151" s="43" t="n">
        <v>0</v>
      </c>
      <c r="F151" s="46" t="n">
        <v>0</v>
      </c>
      <c r="G151" s="21" t="n">
        <f aca="false">C151/B151*100</f>
        <v>94.0715335619794</v>
      </c>
      <c r="H151" s="21" t="n">
        <f aca="false">D151/B151*100</f>
        <v>5.92846643802058</v>
      </c>
      <c r="I151" s="21" t="n">
        <f aca="false">E151/B151*100</f>
        <v>0</v>
      </c>
      <c r="J151" s="21" t="n">
        <f aca="false">F151/B151*100</f>
        <v>0</v>
      </c>
    </row>
    <row r="152" customFormat="false" ht="15.75" hidden="false" customHeight="false" outlineLevel="0" collapsed="false">
      <c r="A152" s="45" t="s">
        <v>188</v>
      </c>
      <c r="B152" s="43" t="n">
        <v>1.991</v>
      </c>
      <c r="C152" s="43" t="n">
        <v>1.698</v>
      </c>
      <c r="D152" s="43" t="n">
        <v>0.29</v>
      </c>
      <c r="E152" s="43" t="n">
        <v>0</v>
      </c>
      <c r="F152" s="46" t="n">
        <v>0.003</v>
      </c>
      <c r="G152" s="21" t="n">
        <f aca="false">C152/B152*100</f>
        <v>85.2837769964842</v>
      </c>
      <c r="H152" s="21" t="n">
        <f aca="false">D152/B152*100</f>
        <v>14.5655449522853</v>
      </c>
      <c r="I152" s="21" t="n">
        <f aca="false">E152/B152*100</f>
        <v>0</v>
      </c>
      <c r="J152" s="21" t="n">
        <f aca="false">F152/B152*100</f>
        <v>0.150678051230537</v>
      </c>
    </row>
    <row r="153" customFormat="false" ht="15.75" hidden="false" customHeight="false" outlineLevel="0" collapsed="false">
      <c r="A153" s="1" t="s">
        <v>34</v>
      </c>
      <c r="B153" s="43" t="n">
        <v>1.932</v>
      </c>
      <c r="C153" s="43" t="n">
        <v>0</v>
      </c>
      <c r="D153" s="43" t="n">
        <v>1.932</v>
      </c>
      <c r="E153" s="43" t="n">
        <v>0</v>
      </c>
      <c r="F153" s="46" t="n">
        <v>0</v>
      </c>
      <c r="G153" s="21" t="n">
        <f aca="false">C153/B153*100</f>
        <v>0</v>
      </c>
      <c r="H153" s="21" t="n">
        <f aca="false">D153/B153*100</f>
        <v>100</v>
      </c>
      <c r="I153" s="21" t="n">
        <f aca="false">E153/B153*100</f>
        <v>0</v>
      </c>
      <c r="J153" s="21" t="n">
        <f aca="false">F153/B153*100</f>
        <v>0</v>
      </c>
    </row>
    <row r="154" customFormat="false" ht="15.75" hidden="false" customHeight="false" outlineLevel="0" collapsed="false">
      <c r="A154" s="45" t="s">
        <v>219</v>
      </c>
      <c r="B154" s="43" t="n">
        <v>1.893</v>
      </c>
      <c r="C154" s="43" t="n">
        <v>0.005</v>
      </c>
      <c r="D154" s="43" t="n">
        <v>1.888</v>
      </c>
      <c r="E154" s="43" t="n">
        <v>0</v>
      </c>
      <c r="F154" s="46" t="n">
        <v>0</v>
      </c>
      <c r="G154" s="21" t="n">
        <f aca="false">C154/B154*100</f>
        <v>0.264131008980454</v>
      </c>
      <c r="H154" s="21" t="n">
        <f aca="false">D154/B154*100</f>
        <v>99.7358689910195</v>
      </c>
      <c r="I154" s="21" t="n">
        <f aca="false">E154/B154*100</f>
        <v>0</v>
      </c>
      <c r="J154" s="21" t="n">
        <f aca="false">F154/B154*100</f>
        <v>0</v>
      </c>
    </row>
    <row r="155" customFormat="false" ht="15.75" hidden="false" customHeight="false" outlineLevel="0" collapsed="false">
      <c r="A155" s="1" t="s">
        <v>135</v>
      </c>
      <c r="B155" s="43" t="n">
        <v>1.8145</v>
      </c>
      <c r="C155" s="43" t="n">
        <v>1.8145</v>
      </c>
      <c r="D155" s="43" t="n">
        <v>0</v>
      </c>
      <c r="E155" s="43" t="n">
        <v>0</v>
      </c>
      <c r="F155" s="46" t="n">
        <v>0</v>
      </c>
      <c r="G155" s="21" t="n">
        <f aca="false">C155/B155*100</f>
        <v>100</v>
      </c>
      <c r="H155" s="21" t="n">
        <f aca="false">D155/B155*100</f>
        <v>0</v>
      </c>
      <c r="I155" s="21" t="n">
        <f aca="false">E155/B155*100</f>
        <v>0</v>
      </c>
      <c r="J155" s="21" t="n">
        <f aca="false">F155/B155*100</f>
        <v>0</v>
      </c>
    </row>
    <row r="156" customFormat="false" ht="15.75" hidden="false" customHeight="false" outlineLevel="0" collapsed="false">
      <c r="A156" s="1" t="s">
        <v>25</v>
      </c>
      <c r="B156" s="43" t="n">
        <v>1.794703</v>
      </c>
      <c r="C156" s="43" t="n">
        <v>1.794703</v>
      </c>
      <c r="D156" s="43" t="n">
        <v>0</v>
      </c>
      <c r="E156" s="43" t="n">
        <v>0</v>
      </c>
      <c r="F156" s="46" t="n">
        <v>0</v>
      </c>
      <c r="G156" s="21" t="n">
        <f aca="false">C156/B156*100</f>
        <v>100</v>
      </c>
      <c r="H156" s="21" t="n">
        <f aca="false">D156/B156*100</f>
        <v>0</v>
      </c>
      <c r="I156" s="21" t="n">
        <f aca="false">E156/B156*100</f>
        <v>0</v>
      </c>
      <c r="J156" s="21" t="n">
        <f aca="false">F156/B156*100</f>
        <v>0</v>
      </c>
    </row>
    <row r="157" customFormat="false" ht="15.75" hidden="false" customHeight="false" outlineLevel="0" collapsed="false">
      <c r="A157" s="1" t="s">
        <v>99</v>
      </c>
      <c r="B157" s="43" t="n">
        <v>1.775</v>
      </c>
      <c r="C157" s="43" t="n">
        <v>1.775</v>
      </c>
      <c r="D157" s="43" t="n">
        <v>0</v>
      </c>
      <c r="E157" s="43" t="n">
        <v>0</v>
      </c>
      <c r="F157" s="46" t="n">
        <v>0</v>
      </c>
      <c r="G157" s="21" t="n">
        <f aca="false">C157/B157*100</f>
        <v>100</v>
      </c>
      <c r="H157" s="21" t="n">
        <f aca="false">D157/B157*100</f>
        <v>0</v>
      </c>
      <c r="I157" s="21" t="n">
        <f aca="false">E157/B157*100</f>
        <v>0</v>
      </c>
      <c r="J157" s="21" t="n">
        <f aca="false">F157/B157*100</f>
        <v>0</v>
      </c>
    </row>
    <row r="158" customFormat="false" ht="15.75" hidden="false" customHeight="false" outlineLevel="0" collapsed="false">
      <c r="A158" s="1" t="s">
        <v>153</v>
      </c>
      <c r="B158" s="43" t="n">
        <v>1.634</v>
      </c>
      <c r="C158" s="43" t="n">
        <v>0.048</v>
      </c>
      <c r="D158" s="43" t="n">
        <v>1.586</v>
      </c>
      <c r="E158" s="43" t="n">
        <v>0</v>
      </c>
      <c r="F158" s="46" t="n">
        <v>0</v>
      </c>
      <c r="G158" s="21" t="n">
        <f aca="false">C158/B158*100</f>
        <v>2.937576499388</v>
      </c>
      <c r="H158" s="21" t="n">
        <f aca="false">D158/B158*100</f>
        <v>97.062423500612</v>
      </c>
      <c r="I158" s="21" t="n">
        <f aca="false">E158/B158*100</f>
        <v>0</v>
      </c>
      <c r="J158" s="21" t="n">
        <f aca="false">F158/B158*100</f>
        <v>0</v>
      </c>
    </row>
    <row r="159" customFormat="false" ht="15.75" hidden="false" customHeight="false" outlineLevel="0" collapsed="false">
      <c r="A159" s="45" t="s">
        <v>158</v>
      </c>
      <c r="B159" s="43" t="n">
        <v>1.58402839116719</v>
      </c>
      <c r="C159" s="43" t="n">
        <v>1.261</v>
      </c>
      <c r="D159" s="43" t="n">
        <v>0.323028391167192</v>
      </c>
      <c r="E159" s="43" t="n">
        <v>0</v>
      </c>
      <c r="F159" s="46" t="n">
        <v>0</v>
      </c>
      <c r="G159" s="21" t="n">
        <f aca="false">C159/B159*100</f>
        <v>79.6071590024237</v>
      </c>
      <c r="H159" s="21" t="n">
        <f aca="false">D159/B159*100</f>
        <v>20.3928409975763</v>
      </c>
      <c r="I159" s="21" t="n">
        <f aca="false">E159/B159*100</f>
        <v>0</v>
      </c>
      <c r="J159" s="21" t="n">
        <f aca="false">F159/B159*100</f>
        <v>0</v>
      </c>
    </row>
    <row r="160" customFormat="false" ht="15.75" hidden="false" customHeight="false" outlineLevel="0" collapsed="false">
      <c r="A160" s="45" t="s">
        <v>176</v>
      </c>
      <c r="B160" s="43" t="n">
        <v>1.552</v>
      </c>
      <c r="C160" s="43" t="n">
        <v>0.978</v>
      </c>
      <c r="D160" s="43" t="n">
        <v>0.574</v>
      </c>
      <c r="E160" s="43" t="n">
        <v>0</v>
      </c>
      <c r="F160" s="46" t="n">
        <v>0</v>
      </c>
      <c r="G160" s="21" t="n">
        <f aca="false">C160/B160*100</f>
        <v>63.0154639175258</v>
      </c>
      <c r="H160" s="21" t="n">
        <f aca="false">D160/B160*100</f>
        <v>36.9845360824742</v>
      </c>
      <c r="I160" s="21" t="n">
        <f aca="false">E160/B160*100</f>
        <v>0</v>
      </c>
      <c r="J160" s="21" t="n">
        <f aca="false">F160/B160*100</f>
        <v>0</v>
      </c>
    </row>
    <row r="161" customFormat="false" ht="15.75" hidden="false" customHeight="false" outlineLevel="0" collapsed="false">
      <c r="A161" s="45" t="s">
        <v>201</v>
      </c>
      <c r="B161" s="43" t="n">
        <v>1.502</v>
      </c>
      <c r="C161" s="43" t="n">
        <v>0.129</v>
      </c>
      <c r="D161" s="43" t="n">
        <v>1.373</v>
      </c>
      <c r="E161" s="43" t="n">
        <v>0</v>
      </c>
      <c r="F161" s="46" t="n">
        <v>0</v>
      </c>
      <c r="G161" s="21" t="n">
        <f aca="false">C161/B161*100</f>
        <v>8.58854860186418</v>
      </c>
      <c r="H161" s="21" t="n">
        <f aca="false">D161/B161*100</f>
        <v>91.4114513981358</v>
      </c>
      <c r="I161" s="21" t="n">
        <f aca="false">E161/B161*100</f>
        <v>0</v>
      </c>
      <c r="J161" s="21" t="n">
        <f aca="false">F161/B161*100</f>
        <v>0</v>
      </c>
    </row>
    <row r="162" customFormat="false" ht="15.75" hidden="false" customHeight="false" outlineLevel="0" collapsed="false">
      <c r="A162" s="1" t="s">
        <v>87</v>
      </c>
      <c r="B162" s="43" t="n">
        <v>1.49</v>
      </c>
      <c r="C162" s="43" t="n">
        <v>0.599</v>
      </c>
      <c r="D162" s="43" t="n">
        <v>0.884</v>
      </c>
      <c r="E162" s="43" t="n">
        <v>0</v>
      </c>
      <c r="F162" s="46" t="n">
        <v>0.007</v>
      </c>
      <c r="G162" s="21" t="n">
        <f aca="false">C162/B162*100</f>
        <v>40.2013422818792</v>
      </c>
      <c r="H162" s="21" t="n">
        <f aca="false">D162/B162*100</f>
        <v>59.3288590604027</v>
      </c>
      <c r="I162" s="21" t="n">
        <f aca="false">E162/B162*100</f>
        <v>0</v>
      </c>
      <c r="J162" s="21" t="n">
        <f aca="false">F162/B162*100</f>
        <v>0.469798657718121</v>
      </c>
    </row>
    <row r="163" customFormat="false" ht="15.75" hidden="false" customHeight="false" outlineLevel="0" collapsed="false">
      <c r="A163" s="1" t="s">
        <v>127</v>
      </c>
      <c r="B163" s="43" t="n">
        <v>1.416</v>
      </c>
      <c r="C163" s="43" t="n">
        <v>0.042</v>
      </c>
      <c r="D163" s="43" t="n">
        <v>1.374</v>
      </c>
      <c r="E163" s="43" t="n">
        <v>0</v>
      </c>
      <c r="F163" s="46" t="n">
        <v>0</v>
      </c>
      <c r="G163" s="21" t="n">
        <f aca="false">C163/B163*100</f>
        <v>2.96610169491525</v>
      </c>
      <c r="H163" s="21" t="n">
        <f aca="false">D163/B163*100</f>
        <v>97.0338983050848</v>
      </c>
      <c r="I163" s="21" t="n">
        <f aca="false">E163/B163*100</f>
        <v>0</v>
      </c>
      <c r="J163" s="21" t="n">
        <f aca="false">F163/B163*100</f>
        <v>0</v>
      </c>
    </row>
    <row r="164" customFormat="false" ht="15.75" hidden="false" customHeight="false" outlineLevel="0" collapsed="false">
      <c r="A164" s="1" t="s">
        <v>138</v>
      </c>
      <c r="B164" s="43" t="n">
        <v>1.293</v>
      </c>
      <c r="C164" s="43" t="n">
        <v>0.026</v>
      </c>
      <c r="D164" s="43" t="n">
        <v>1.267</v>
      </c>
      <c r="E164" s="43" t="n">
        <v>0</v>
      </c>
      <c r="F164" s="46" t="n">
        <v>0</v>
      </c>
      <c r="G164" s="21" t="n">
        <f aca="false">C164/B164*100</f>
        <v>2.0108275328693</v>
      </c>
      <c r="H164" s="21" t="n">
        <f aca="false">D164/B164*100</f>
        <v>97.9891724671307</v>
      </c>
      <c r="I164" s="21" t="n">
        <f aca="false">E164/B164*100</f>
        <v>0</v>
      </c>
      <c r="J164" s="21" t="n">
        <f aca="false">F164/B164*100</f>
        <v>0</v>
      </c>
    </row>
    <row r="165" customFormat="false" ht="15.75" hidden="false" customHeight="false" outlineLevel="0" collapsed="false">
      <c r="A165" s="1" t="s">
        <v>37</v>
      </c>
      <c r="B165" s="43" t="n">
        <v>1.185</v>
      </c>
      <c r="C165" s="43" t="n">
        <v>1.185</v>
      </c>
      <c r="D165" s="43" t="n">
        <v>0</v>
      </c>
      <c r="E165" s="43" t="n">
        <v>0</v>
      </c>
      <c r="F165" s="46" t="n">
        <v>0</v>
      </c>
      <c r="G165" s="21" t="n">
        <f aca="false">C165/B165*100</f>
        <v>100</v>
      </c>
      <c r="H165" s="21" t="n">
        <f aca="false">D165/B165*100</f>
        <v>0</v>
      </c>
      <c r="I165" s="21" t="n">
        <f aca="false">E165/B165*100</f>
        <v>0</v>
      </c>
      <c r="J165" s="21" t="n">
        <f aca="false">F165/B165*100</f>
        <v>0</v>
      </c>
    </row>
    <row r="166" customFormat="false" ht="15.75" hidden="false" customHeight="false" outlineLevel="0" collapsed="false">
      <c r="A166" s="1" t="s">
        <v>143</v>
      </c>
      <c r="B166" s="43" t="n">
        <v>1.119</v>
      </c>
      <c r="C166" s="43" t="n">
        <v>1.119</v>
      </c>
      <c r="D166" s="43" t="n">
        <v>0</v>
      </c>
      <c r="E166" s="43" t="n">
        <v>0</v>
      </c>
      <c r="F166" s="46" t="n">
        <v>0</v>
      </c>
      <c r="G166" s="21" t="n">
        <f aca="false">C166/B166*100</f>
        <v>100</v>
      </c>
      <c r="H166" s="21" t="n">
        <f aca="false">D166/B166*100</f>
        <v>0</v>
      </c>
      <c r="I166" s="21" t="n">
        <f aca="false">E166/B166*100</f>
        <v>0</v>
      </c>
      <c r="J166" s="21" t="n">
        <f aca="false">F166/B166*100</f>
        <v>0</v>
      </c>
    </row>
    <row r="167" customFormat="false" ht="15.75" hidden="false" customHeight="false" outlineLevel="0" collapsed="false">
      <c r="A167" s="1" t="s">
        <v>98</v>
      </c>
      <c r="B167" s="43" t="n">
        <v>1.095</v>
      </c>
      <c r="C167" s="43" t="n">
        <v>1.095</v>
      </c>
      <c r="D167" s="43" t="n">
        <v>0</v>
      </c>
      <c r="E167" s="43" t="n">
        <v>0</v>
      </c>
      <c r="F167" s="46" t="n">
        <v>0</v>
      </c>
      <c r="G167" s="21" t="n">
        <f aca="false">C167/B167*100</f>
        <v>100</v>
      </c>
      <c r="H167" s="21" t="n">
        <f aca="false">D167/B167*100</f>
        <v>0</v>
      </c>
      <c r="I167" s="21" t="n">
        <f aca="false">E167/B167*100</f>
        <v>0</v>
      </c>
      <c r="J167" s="21" t="n">
        <f aca="false">F167/B167*100</f>
        <v>0</v>
      </c>
    </row>
    <row r="168" customFormat="false" ht="15.75" hidden="false" customHeight="false" outlineLevel="0" collapsed="false">
      <c r="A168" s="45" t="s">
        <v>157</v>
      </c>
      <c r="B168" s="43" t="n">
        <v>1.001</v>
      </c>
      <c r="C168" s="43" t="n">
        <v>1.001</v>
      </c>
      <c r="D168" s="43" t="n">
        <v>0</v>
      </c>
      <c r="E168" s="43" t="n">
        <v>0</v>
      </c>
      <c r="F168" s="46" t="n">
        <v>0</v>
      </c>
      <c r="G168" s="21" t="n">
        <f aca="false">C168/B168*100</f>
        <v>100</v>
      </c>
      <c r="H168" s="21" t="n">
        <f aca="false">D168/B168*100</f>
        <v>0</v>
      </c>
      <c r="I168" s="21" t="n">
        <f aca="false">E168/B168*100</f>
        <v>0</v>
      </c>
      <c r="J168" s="21" t="n">
        <f aca="false">F168/B168*100</f>
        <v>0</v>
      </c>
    </row>
    <row r="169" customFormat="false" ht="15.75" hidden="false" customHeight="false" outlineLevel="0" collapsed="false">
      <c r="A169" s="45" t="s">
        <v>229</v>
      </c>
      <c r="B169" s="43" t="n">
        <v>0.987</v>
      </c>
      <c r="C169" s="43" t="n">
        <v>0.987</v>
      </c>
      <c r="D169" s="43" t="n">
        <v>0</v>
      </c>
      <c r="E169" s="43" t="n">
        <v>0</v>
      </c>
      <c r="F169" s="46" t="n">
        <v>0</v>
      </c>
      <c r="G169" s="21" t="n">
        <f aca="false">C169/B169*100</f>
        <v>100</v>
      </c>
      <c r="H169" s="21" t="n">
        <f aca="false">D169/B169*100</f>
        <v>0</v>
      </c>
      <c r="I169" s="21" t="n">
        <f aca="false">E169/B169*100</f>
        <v>0</v>
      </c>
      <c r="J169" s="21" t="n">
        <f aca="false">F169/B169*100</f>
        <v>0</v>
      </c>
    </row>
    <row r="170" customFormat="false" ht="15.75" hidden="false" customHeight="false" outlineLevel="0" collapsed="false">
      <c r="A170" s="1" t="s">
        <v>137</v>
      </c>
      <c r="B170" s="43" t="n">
        <v>0.966</v>
      </c>
      <c r="C170" s="43" t="n">
        <v>0.329</v>
      </c>
      <c r="D170" s="43" t="n">
        <v>0.637</v>
      </c>
      <c r="E170" s="43" t="n">
        <v>0</v>
      </c>
      <c r="F170" s="46" t="n">
        <v>0</v>
      </c>
      <c r="G170" s="21" t="n">
        <f aca="false">C170/B170*100</f>
        <v>34.0579710144928</v>
      </c>
      <c r="H170" s="21" t="n">
        <f aca="false">D170/B170*100</f>
        <v>65.9420289855073</v>
      </c>
      <c r="I170" s="21" t="n">
        <f aca="false">E170/B170*100</f>
        <v>0</v>
      </c>
      <c r="J170" s="21" t="n">
        <f aca="false">F170/B170*100</f>
        <v>0</v>
      </c>
    </row>
    <row r="171" customFormat="false" ht="15.75" hidden="false" customHeight="false" outlineLevel="0" collapsed="false">
      <c r="A171" s="1" t="s">
        <v>77</v>
      </c>
      <c r="B171" s="43" t="n">
        <v>0.952</v>
      </c>
      <c r="C171" s="43" t="n">
        <v>0.282</v>
      </c>
      <c r="D171" s="43" t="n">
        <v>0.67</v>
      </c>
      <c r="E171" s="43" t="n">
        <v>0</v>
      </c>
      <c r="F171" s="46" t="n">
        <v>0</v>
      </c>
      <c r="G171" s="21" t="n">
        <f aca="false">C171/B171*100</f>
        <v>29.6218487394958</v>
      </c>
      <c r="H171" s="21" t="n">
        <f aca="false">D171/B171*100</f>
        <v>70.3781512605042</v>
      </c>
      <c r="I171" s="21" t="n">
        <f aca="false">E171/B171*100</f>
        <v>0</v>
      </c>
      <c r="J171" s="21" t="n">
        <f aca="false">F171/B171*100</f>
        <v>0</v>
      </c>
    </row>
    <row r="172" customFormat="false" ht="15.75" hidden="false" customHeight="false" outlineLevel="0" collapsed="false">
      <c r="A172" s="1" t="s">
        <v>28</v>
      </c>
      <c r="B172" s="43" t="n">
        <v>0.896</v>
      </c>
      <c r="C172" s="43" t="n">
        <v>0.896</v>
      </c>
      <c r="D172" s="43" t="n">
        <v>0</v>
      </c>
      <c r="E172" s="43" t="n">
        <v>0</v>
      </c>
      <c r="F172" s="46" t="n">
        <v>0</v>
      </c>
      <c r="G172" s="21" t="n">
        <f aca="false">C172/B172*100</f>
        <v>100</v>
      </c>
      <c r="H172" s="21" t="n">
        <f aca="false">D172/B172*100</f>
        <v>0</v>
      </c>
      <c r="I172" s="21" t="n">
        <f aca="false">E172/B172*100</f>
        <v>0</v>
      </c>
      <c r="J172" s="21" t="n">
        <f aca="false">F172/B172*100</f>
        <v>0</v>
      </c>
    </row>
    <row r="173" customFormat="false" ht="15.75" hidden="false" customHeight="false" outlineLevel="0" collapsed="false">
      <c r="A173" s="1" t="s">
        <v>103</v>
      </c>
      <c r="B173" s="43" t="n">
        <v>0.793</v>
      </c>
      <c r="C173" s="43" t="n">
        <v>0.785</v>
      </c>
      <c r="D173" s="43" t="n">
        <v>0.008</v>
      </c>
      <c r="E173" s="43" t="n">
        <v>0</v>
      </c>
      <c r="F173" s="46" t="n">
        <v>0</v>
      </c>
      <c r="G173" s="21" t="n">
        <f aca="false">C173/B173*100</f>
        <v>98.9911727616646</v>
      </c>
      <c r="H173" s="21" t="n">
        <f aca="false">D173/B173*100</f>
        <v>1.00882723833544</v>
      </c>
      <c r="I173" s="21" t="n">
        <f aca="false">E173/B173*100</f>
        <v>0</v>
      </c>
      <c r="J173" s="21" t="n">
        <f aca="false">F173/B173*100</f>
        <v>0</v>
      </c>
    </row>
    <row r="174" customFormat="false" ht="15.75" hidden="false" customHeight="false" outlineLevel="0" collapsed="false">
      <c r="A174" s="1" t="s">
        <v>101</v>
      </c>
      <c r="B174" s="43" t="n">
        <v>0.775</v>
      </c>
      <c r="C174" s="43" t="n">
        <v>0.34</v>
      </c>
      <c r="D174" s="43" t="n">
        <v>0.435</v>
      </c>
      <c r="E174" s="43" t="n">
        <v>0</v>
      </c>
      <c r="F174" s="46" t="n">
        <v>0</v>
      </c>
      <c r="G174" s="21" t="n">
        <f aca="false">C174/B174*100</f>
        <v>43.8709677419355</v>
      </c>
      <c r="H174" s="21" t="n">
        <f aca="false">D174/B174*100</f>
        <v>56.1290322580645</v>
      </c>
      <c r="I174" s="21" t="n">
        <f aca="false">E174/B174*100</f>
        <v>0</v>
      </c>
      <c r="J174" s="21" t="n">
        <f aca="false">F174/B174*100</f>
        <v>0</v>
      </c>
    </row>
    <row r="175" customFormat="false" ht="15.75" hidden="false" customHeight="false" outlineLevel="0" collapsed="false">
      <c r="A175" s="1" t="s">
        <v>21</v>
      </c>
      <c r="B175" s="43" t="n">
        <v>0.767</v>
      </c>
      <c r="C175" s="43" t="n">
        <v>0.767</v>
      </c>
      <c r="D175" s="43" t="n">
        <v>0</v>
      </c>
      <c r="E175" s="43" t="n">
        <v>0</v>
      </c>
      <c r="F175" s="46" t="n">
        <v>0</v>
      </c>
      <c r="G175" s="21" t="n">
        <f aca="false">C175/B175*100</f>
        <v>100</v>
      </c>
      <c r="H175" s="21" t="n">
        <f aca="false">D175/B175*100</f>
        <v>0</v>
      </c>
      <c r="I175" s="21" t="n">
        <f aca="false">E175/B175*100</f>
        <v>0</v>
      </c>
      <c r="J175" s="21" t="n">
        <f aca="false">F175/B175*100</f>
        <v>0</v>
      </c>
    </row>
    <row r="176" customFormat="false" ht="15.75" hidden="false" customHeight="false" outlineLevel="0" collapsed="false">
      <c r="A176" s="1" t="s">
        <v>11</v>
      </c>
      <c r="B176" s="43" t="n">
        <v>0.762</v>
      </c>
      <c r="C176" s="43" t="n">
        <v>0.202</v>
      </c>
      <c r="D176" s="43" t="n">
        <v>0.56</v>
      </c>
      <c r="E176" s="43" t="n">
        <v>0</v>
      </c>
      <c r="F176" s="46" t="n">
        <v>0</v>
      </c>
      <c r="G176" s="21" t="n">
        <f aca="false">C176/B176*100</f>
        <v>26.509186351706</v>
      </c>
      <c r="H176" s="21" t="n">
        <f aca="false">D176/B176*100</f>
        <v>73.490813648294</v>
      </c>
      <c r="I176" s="21" t="n">
        <f aca="false">E176/B176*100</f>
        <v>0</v>
      </c>
      <c r="J176" s="21" t="n">
        <f aca="false">F176/B176*100</f>
        <v>0</v>
      </c>
    </row>
    <row r="177" customFormat="false" ht="15.75" hidden="false" customHeight="false" outlineLevel="0" collapsed="false">
      <c r="A177" s="1" t="s">
        <v>33</v>
      </c>
      <c r="B177" s="43" t="n">
        <v>0.621</v>
      </c>
      <c r="C177" s="43" t="n">
        <v>0.621</v>
      </c>
      <c r="D177" s="43" t="n">
        <v>0</v>
      </c>
      <c r="E177" s="43" t="n">
        <v>0</v>
      </c>
      <c r="F177" s="46" t="n">
        <v>0</v>
      </c>
      <c r="G177" s="21" t="n">
        <f aca="false">C177/B177*100</f>
        <v>100</v>
      </c>
      <c r="H177" s="21" t="n">
        <f aca="false">D177/B177*100</f>
        <v>0</v>
      </c>
      <c r="I177" s="21" t="n">
        <f aca="false">E177/B177*100</f>
        <v>0</v>
      </c>
      <c r="J177" s="21" t="n">
        <f aca="false">F177/B177*100</f>
        <v>0</v>
      </c>
    </row>
    <row r="178" customFormat="false" ht="15.75" hidden="false" customHeight="false" outlineLevel="0" collapsed="false">
      <c r="A178" s="1" t="s">
        <v>104</v>
      </c>
      <c r="B178" s="43" t="n">
        <v>0.527</v>
      </c>
      <c r="C178" s="43" t="n">
        <v>0.27</v>
      </c>
      <c r="D178" s="43" t="n">
        <v>0.257</v>
      </c>
      <c r="E178" s="43" t="n">
        <v>0</v>
      </c>
      <c r="F178" s="46" t="n">
        <v>0</v>
      </c>
      <c r="G178" s="21" t="n">
        <f aca="false">C178/B178*100</f>
        <v>51.2333965844402</v>
      </c>
      <c r="H178" s="21" t="n">
        <f aca="false">D178/B178*100</f>
        <v>48.7666034155598</v>
      </c>
      <c r="I178" s="21" t="n">
        <f aca="false">E178/B178*100</f>
        <v>0</v>
      </c>
      <c r="J178" s="21" t="n">
        <f aca="false">F178/B178*100</f>
        <v>0</v>
      </c>
    </row>
    <row r="179" customFormat="false" ht="15.75" hidden="false" customHeight="false" outlineLevel="0" collapsed="false">
      <c r="A179" s="1" t="s">
        <v>41</v>
      </c>
      <c r="B179" s="43" t="n">
        <v>0.473249</v>
      </c>
      <c r="C179" s="43" t="n">
        <v>0.37179</v>
      </c>
      <c r="D179" s="43" t="n">
        <v>0.101459</v>
      </c>
      <c r="E179" s="43" t="n">
        <v>0</v>
      </c>
      <c r="F179" s="46" t="n">
        <v>0</v>
      </c>
      <c r="G179" s="21" t="n">
        <f aca="false">C179/B179*100</f>
        <v>78.561180266625</v>
      </c>
      <c r="H179" s="21" t="n">
        <f aca="false">D179/B179*100</f>
        <v>21.438819733375</v>
      </c>
      <c r="I179" s="21" t="n">
        <f aca="false">E179/B179*100</f>
        <v>0</v>
      </c>
      <c r="J179" s="21" t="n">
        <f aca="false">F179/B179*100</f>
        <v>0</v>
      </c>
    </row>
    <row r="180" customFormat="false" ht="15.75" hidden="false" customHeight="false" outlineLevel="0" collapsed="false">
      <c r="A180" s="1" t="s">
        <v>86</v>
      </c>
      <c r="B180" s="43" t="n">
        <v>0.46</v>
      </c>
      <c r="C180" s="43" t="n">
        <v>0.369</v>
      </c>
      <c r="D180" s="43" t="n">
        <v>0.091</v>
      </c>
      <c r="E180" s="43" t="n">
        <v>0</v>
      </c>
      <c r="F180" s="46" t="n">
        <v>0</v>
      </c>
      <c r="G180" s="21" t="n">
        <f aca="false">C180/B180*100</f>
        <v>80.2173913043478</v>
      </c>
      <c r="H180" s="21" t="n">
        <f aca="false">D180/B180*100</f>
        <v>19.7826086956522</v>
      </c>
      <c r="I180" s="21" t="n">
        <f aca="false">E180/B180*100</f>
        <v>0</v>
      </c>
      <c r="J180" s="21" t="n">
        <f aca="false">F180/B180*100</f>
        <v>0</v>
      </c>
    </row>
    <row r="181" customFormat="false" ht="15.75" hidden="false" customHeight="false" outlineLevel="0" collapsed="false">
      <c r="A181" s="45" t="s">
        <v>202</v>
      </c>
      <c r="B181" s="43" t="n">
        <v>0.458</v>
      </c>
      <c r="C181" s="43" t="n">
        <v>0.263</v>
      </c>
      <c r="D181" s="43" t="n">
        <v>0.195</v>
      </c>
      <c r="E181" s="43" t="n">
        <v>0</v>
      </c>
      <c r="F181" s="46" t="n">
        <v>0</v>
      </c>
      <c r="G181" s="21" t="n">
        <f aca="false">C181/B181*100</f>
        <v>57.4235807860262</v>
      </c>
      <c r="H181" s="21" t="n">
        <f aca="false">D181/B181*100</f>
        <v>42.5764192139738</v>
      </c>
      <c r="I181" s="21" t="n">
        <f aca="false">E181/B181*100</f>
        <v>0</v>
      </c>
      <c r="J181" s="21" t="n">
        <f aca="false">F181/B181*100</f>
        <v>0</v>
      </c>
    </row>
    <row r="182" customFormat="false" ht="15.75" hidden="false" customHeight="false" outlineLevel="0" collapsed="false">
      <c r="A182" s="1" t="s">
        <v>141</v>
      </c>
      <c r="B182" s="43" t="n">
        <v>0.44</v>
      </c>
      <c r="C182" s="43" t="n">
        <v>0.202</v>
      </c>
      <c r="D182" s="43" t="n">
        <v>0.238</v>
      </c>
      <c r="E182" s="43" t="n">
        <v>0</v>
      </c>
      <c r="F182" s="46" t="n">
        <v>0</v>
      </c>
      <c r="G182" s="21" t="n">
        <f aca="false">C182/B182*100</f>
        <v>45.9090909090909</v>
      </c>
      <c r="H182" s="21" t="n">
        <f aca="false">D182/B182*100</f>
        <v>54.0909090909091</v>
      </c>
      <c r="I182" s="21" t="n">
        <f aca="false">E182/B182*100</f>
        <v>0</v>
      </c>
      <c r="J182" s="21" t="n">
        <f aca="false">F182/B182*100</f>
        <v>0</v>
      </c>
    </row>
    <row r="183" customFormat="false" ht="15.75" hidden="false" customHeight="false" outlineLevel="0" collapsed="false">
      <c r="A183" s="1" t="s">
        <v>85</v>
      </c>
      <c r="B183" s="43" t="n">
        <v>0.404</v>
      </c>
      <c r="C183" s="43" t="n">
        <v>0.404</v>
      </c>
      <c r="D183" s="43" t="n">
        <v>0</v>
      </c>
      <c r="E183" s="43" t="n">
        <v>0</v>
      </c>
      <c r="F183" s="46" t="n">
        <v>0</v>
      </c>
      <c r="G183" s="21" t="n">
        <f aca="false">C183/B183*100</f>
        <v>100</v>
      </c>
      <c r="H183" s="21" t="n">
        <f aca="false">D183/B183*100</f>
        <v>0</v>
      </c>
      <c r="I183" s="21" t="n">
        <f aca="false">E183/B183*100</f>
        <v>0</v>
      </c>
      <c r="J183" s="21" t="n">
        <f aca="false">F183/B183*100</f>
        <v>0</v>
      </c>
    </row>
    <row r="184" customFormat="false" ht="15.75" hidden="false" customHeight="false" outlineLevel="0" collapsed="false">
      <c r="A184" s="1" t="s">
        <v>48</v>
      </c>
      <c r="B184" s="43" t="n">
        <v>0.395</v>
      </c>
      <c r="C184" s="43" t="n">
        <v>0.395</v>
      </c>
      <c r="D184" s="43" t="n">
        <v>0</v>
      </c>
      <c r="E184" s="43" t="n">
        <v>0</v>
      </c>
      <c r="F184" s="46" t="n">
        <v>0</v>
      </c>
      <c r="G184" s="21" t="n">
        <f aca="false">C184/B184*100</f>
        <v>100</v>
      </c>
      <c r="H184" s="21" t="n">
        <f aca="false">D184/B184*100</f>
        <v>0</v>
      </c>
      <c r="I184" s="21" t="n">
        <f aca="false">E184/B184*100</f>
        <v>0</v>
      </c>
      <c r="J184" s="21" t="n">
        <f aca="false">F184/B184*100</f>
        <v>0</v>
      </c>
    </row>
    <row r="185" customFormat="false" ht="15.75" hidden="false" customHeight="false" outlineLevel="0" collapsed="false">
      <c r="A185" s="1" t="s">
        <v>55</v>
      </c>
      <c r="B185" s="43" t="n">
        <v>0.395</v>
      </c>
      <c r="C185" s="43" t="n">
        <v>0.001</v>
      </c>
      <c r="D185" s="43" t="n">
        <v>0.394</v>
      </c>
      <c r="E185" s="43" t="n">
        <v>0</v>
      </c>
      <c r="F185" s="46" t="n">
        <v>0</v>
      </c>
      <c r="G185" s="21" t="n">
        <f aca="false">C185/B185*100</f>
        <v>0.253164556962025</v>
      </c>
      <c r="H185" s="21" t="n">
        <f aca="false">D185/B185*100</f>
        <v>99.746835443038</v>
      </c>
      <c r="I185" s="21" t="n">
        <f aca="false">E185/B185*100</f>
        <v>0</v>
      </c>
      <c r="J185" s="21" t="n">
        <f aca="false">F185/B185*100</f>
        <v>0</v>
      </c>
    </row>
    <row r="186" customFormat="false" ht="15.75" hidden="false" customHeight="false" outlineLevel="0" collapsed="false">
      <c r="A186" s="1" t="s">
        <v>131</v>
      </c>
      <c r="B186" s="43" t="n">
        <v>0.31</v>
      </c>
      <c r="C186" s="43" t="n">
        <v>0.31</v>
      </c>
      <c r="D186" s="43" t="n">
        <v>0</v>
      </c>
      <c r="E186" s="43" t="n">
        <v>0</v>
      </c>
      <c r="F186" s="46" t="n">
        <v>0</v>
      </c>
      <c r="G186" s="21" t="n">
        <f aca="false">C186/B186*100</f>
        <v>100</v>
      </c>
      <c r="H186" s="21" t="n">
        <f aca="false">D186/B186*100</f>
        <v>0</v>
      </c>
      <c r="I186" s="21" t="n">
        <f aca="false">E186/B186*100</f>
        <v>0</v>
      </c>
      <c r="J186" s="21" t="n">
        <f aca="false">F186/B186*100</f>
        <v>0</v>
      </c>
    </row>
    <row r="187" customFormat="false" ht="15.75" hidden="false" customHeight="false" outlineLevel="0" collapsed="false">
      <c r="A187" s="1" t="s">
        <v>130</v>
      </c>
      <c r="B187" s="43" t="n">
        <v>0.3</v>
      </c>
      <c r="C187" s="43" t="n">
        <v>0</v>
      </c>
      <c r="D187" s="43" t="n">
        <v>0.3</v>
      </c>
      <c r="E187" s="43" t="n">
        <v>0</v>
      </c>
      <c r="F187" s="46" t="n">
        <v>0</v>
      </c>
      <c r="G187" s="21" t="n">
        <f aca="false">C187/B187*100</f>
        <v>0</v>
      </c>
      <c r="H187" s="21" t="n">
        <f aca="false">D187/B187*100</f>
        <v>100</v>
      </c>
      <c r="I187" s="21" t="n">
        <f aca="false">E187/B187*100</f>
        <v>0</v>
      </c>
      <c r="J187" s="21" t="n">
        <f aca="false">F187/B187*100</f>
        <v>0</v>
      </c>
    </row>
    <row r="188" customFormat="false" ht="15.75" hidden="false" customHeight="false" outlineLevel="0" collapsed="false">
      <c r="A188" s="1" t="s">
        <v>96</v>
      </c>
      <c r="B188" s="43" t="n">
        <v>0.295</v>
      </c>
      <c r="C188" s="43" t="n">
        <v>0.295</v>
      </c>
      <c r="D188" s="43" t="n">
        <v>0</v>
      </c>
      <c r="E188" s="43" t="n">
        <v>0</v>
      </c>
      <c r="F188" s="46" t="n">
        <v>0</v>
      </c>
      <c r="G188" s="21" t="n">
        <f aca="false">C188/B188*100</f>
        <v>100</v>
      </c>
      <c r="H188" s="21" t="n">
        <f aca="false">D188/B188*100</f>
        <v>0</v>
      </c>
      <c r="I188" s="21" t="n">
        <f aca="false">E188/B188*100</f>
        <v>0</v>
      </c>
      <c r="J188" s="21" t="n">
        <f aca="false">F188/B188*100</f>
        <v>0</v>
      </c>
    </row>
    <row r="189" customFormat="false" ht="15.75" hidden="false" customHeight="false" outlineLevel="0" collapsed="false">
      <c r="A189" s="45" t="s">
        <v>182</v>
      </c>
      <c r="B189" s="43" t="n">
        <v>0.290028</v>
      </c>
      <c r="C189" s="43" t="n">
        <v>0.290028</v>
      </c>
      <c r="D189" s="43" t="n">
        <v>0</v>
      </c>
      <c r="E189" s="43" t="n">
        <v>0</v>
      </c>
      <c r="F189" s="46" t="n">
        <v>0</v>
      </c>
      <c r="G189" s="21" t="n">
        <f aca="false">C189/B189*100</f>
        <v>100</v>
      </c>
      <c r="H189" s="21" t="n">
        <f aca="false">D189/B189*100</f>
        <v>0</v>
      </c>
      <c r="I189" s="21" t="n">
        <f aca="false">E189/B189*100</f>
        <v>0</v>
      </c>
      <c r="J189" s="21" t="n">
        <f aca="false">F189/B189*100</f>
        <v>0</v>
      </c>
    </row>
    <row r="190" customFormat="false" ht="15.75" hidden="false" customHeight="false" outlineLevel="0" collapsed="false">
      <c r="A190" s="1" t="s">
        <v>76</v>
      </c>
      <c r="B190" s="43" t="n">
        <v>0.278</v>
      </c>
      <c r="C190" s="43" t="n">
        <v>0.188</v>
      </c>
      <c r="D190" s="43" t="n">
        <v>0.09</v>
      </c>
      <c r="E190" s="43" t="n">
        <v>0</v>
      </c>
      <c r="F190" s="46" t="n">
        <v>0</v>
      </c>
      <c r="G190" s="21" t="n">
        <f aca="false">C190/B190*100</f>
        <v>67.6258992805755</v>
      </c>
      <c r="H190" s="21" t="n">
        <f aca="false">D190/B190*100</f>
        <v>32.3741007194245</v>
      </c>
      <c r="I190" s="21" t="n">
        <f aca="false">E190/B190*100</f>
        <v>0</v>
      </c>
      <c r="J190" s="21" t="n">
        <f aca="false">F190/B190*100</f>
        <v>0</v>
      </c>
    </row>
    <row r="191" customFormat="false" ht="15.75" hidden="false" customHeight="false" outlineLevel="0" collapsed="false">
      <c r="A191" s="45" t="s">
        <v>196</v>
      </c>
      <c r="B191" s="43" t="n">
        <v>0.269015094339623</v>
      </c>
      <c r="C191" s="43" t="n">
        <v>0.269015094339623</v>
      </c>
      <c r="D191" s="43" t="n">
        <v>0</v>
      </c>
      <c r="E191" s="43" t="n">
        <v>0</v>
      </c>
      <c r="F191" s="46" t="n">
        <v>0</v>
      </c>
      <c r="G191" s="21" t="n">
        <f aca="false">C191/B191*100</f>
        <v>100</v>
      </c>
      <c r="H191" s="21" t="n">
        <f aca="false">D191/B191*100</f>
        <v>0</v>
      </c>
      <c r="I191" s="21" t="n">
        <f aca="false">E191/B191*100</f>
        <v>0</v>
      </c>
      <c r="J191" s="21" t="n">
        <f aca="false">F191/B191*100</f>
        <v>0</v>
      </c>
    </row>
    <row r="192" customFormat="false" ht="15.75" hidden="false" customHeight="false" outlineLevel="0" collapsed="false">
      <c r="A192" s="1" t="s">
        <v>72</v>
      </c>
      <c r="B192" s="43" t="n">
        <v>0.266</v>
      </c>
      <c r="C192" s="43" t="n">
        <v>0.265</v>
      </c>
      <c r="D192" s="43" t="n">
        <v>0</v>
      </c>
      <c r="E192" s="43" t="n">
        <v>0</v>
      </c>
      <c r="F192" s="46" t="n">
        <v>0.001</v>
      </c>
      <c r="G192" s="21" t="n">
        <f aca="false">C192/B192*100</f>
        <v>99.6240601503759</v>
      </c>
      <c r="H192" s="21" t="n">
        <f aca="false">D192/B192*100</f>
        <v>0</v>
      </c>
      <c r="I192" s="21" t="n">
        <f aca="false">E192/B192*100</f>
        <v>0</v>
      </c>
      <c r="J192" s="21" t="n">
        <f aca="false">F192/B192*100</f>
        <v>0.37593984962406</v>
      </c>
    </row>
    <row r="193" customFormat="false" ht="15.75" hidden="false" customHeight="false" outlineLevel="0" collapsed="false">
      <c r="A193" s="45" t="s">
        <v>191</v>
      </c>
      <c r="B193" s="43" t="n">
        <v>0.244004132231405</v>
      </c>
      <c r="C193" s="43" t="n">
        <v>0.244004132231405</v>
      </c>
      <c r="D193" s="43" t="n">
        <v>0</v>
      </c>
      <c r="E193" s="43" t="n">
        <v>0</v>
      </c>
      <c r="F193" s="46" t="n">
        <v>0</v>
      </c>
      <c r="G193" s="21" t="n">
        <f aca="false">C193/B193*100</f>
        <v>100</v>
      </c>
      <c r="H193" s="21" t="n">
        <f aca="false">D193/B193*100</f>
        <v>0</v>
      </c>
      <c r="I193" s="21" t="n">
        <f aca="false">E193/B193*100</f>
        <v>0</v>
      </c>
      <c r="J193" s="21" t="n">
        <f aca="false">F193/B193*100</f>
        <v>0</v>
      </c>
    </row>
    <row r="194" customFormat="false" ht="15.75" hidden="false" customHeight="false" outlineLevel="0" collapsed="false">
      <c r="A194" s="45" t="s">
        <v>161</v>
      </c>
      <c r="B194" s="43" t="n">
        <v>0.232017543859649</v>
      </c>
      <c r="C194" s="43" t="n">
        <v>0.232017543859649</v>
      </c>
      <c r="D194" s="43" t="n">
        <v>0</v>
      </c>
      <c r="E194" s="43" t="n">
        <v>0</v>
      </c>
      <c r="F194" s="46" t="n">
        <v>0</v>
      </c>
      <c r="G194" s="21" t="n">
        <f aca="false">C194/B194*100</f>
        <v>100</v>
      </c>
      <c r="H194" s="21" t="n">
        <f aca="false">D194/B194*100</f>
        <v>0</v>
      </c>
      <c r="I194" s="21" t="n">
        <f aca="false">E194/B194*100</f>
        <v>0</v>
      </c>
      <c r="J194" s="21" t="n">
        <f aca="false">F194/B194*100</f>
        <v>0</v>
      </c>
    </row>
    <row r="195" customFormat="false" ht="15.75" hidden="false" customHeight="false" outlineLevel="0" collapsed="false">
      <c r="A195" s="1" t="s">
        <v>144</v>
      </c>
      <c r="B195" s="43" t="n">
        <v>0.227</v>
      </c>
      <c r="C195" s="43" t="n">
        <v>0.192</v>
      </c>
      <c r="D195" s="43" t="n">
        <v>0.035</v>
      </c>
      <c r="E195" s="43" t="n">
        <v>0</v>
      </c>
      <c r="F195" s="46" t="n">
        <v>0</v>
      </c>
      <c r="G195" s="21" t="n">
        <f aca="false">C195/B195*100</f>
        <v>84.5814977973568</v>
      </c>
      <c r="H195" s="21" t="n">
        <f aca="false">D195/B195*100</f>
        <v>15.4185022026432</v>
      </c>
      <c r="I195" s="21" t="n">
        <f aca="false">E195/B195*100</f>
        <v>0</v>
      </c>
      <c r="J195" s="21" t="n">
        <f aca="false">F195/B195*100</f>
        <v>0</v>
      </c>
    </row>
    <row r="196" customFormat="false" ht="15.75" hidden="false" customHeight="false" outlineLevel="0" collapsed="false">
      <c r="A196" s="45" t="s">
        <v>190</v>
      </c>
      <c r="B196" s="43" t="n">
        <v>0.207</v>
      </c>
      <c r="C196" s="43" t="n">
        <v>0.207</v>
      </c>
      <c r="D196" s="43" t="n">
        <v>0</v>
      </c>
      <c r="E196" s="43" t="n">
        <v>0</v>
      </c>
      <c r="F196" s="46" t="n">
        <v>0</v>
      </c>
      <c r="G196" s="21" t="n">
        <f aca="false">C196/B196*100</f>
        <v>100</v>
      </c>
      <c r="H196" s="21" t="n">
        <f aca="false">D196/B196*100</f>
        <v>0</v>
      </c>
      <c r="I196" s="21" t="n">
        <f aca="false">E196/B196*100</f>
        <v>0</v>
      </c>
      <c r="J196" s="21" t="n">
        <f aca="false">F196/B196*100</f>
        <v>0</v>
      </c>
    </row>
    <row r="197" customFormat="false" ht="15.75" hidden="false" customHeight="false" outlineLevel="0" collapsed="false">
      <c r="A197" s="1" t="s">
        <v>65</v>
      </c>
      <c r="B197" s="43" t="n">
        <v>0.188</v>
      </c>
      <c r="C197" s="43" t="n">
        <v>0.188</v>
      </c>
      <c r="D197" s="43" t="n">
        <v>0</v>
      </c>
      <c r="E197" s="43" t="n">
        <v>0</v>
      </c>
      <c r="F197" s="46" t="n">
        <v>0</v>
      </c>
      <c r="G197" s="21" t="n">
        <f aca="false">C197/B197*100</f>
        <v>100</v>
      </c>
      <c r="H197" s="21" t="n">
        <f aca="false">D197/B197*100</f>
        <v>0</v>
      </c>
      <c r="I197" s="21" t="n">
        <f aca="false">E197/B197*100</f>
        <v>0</v>
      </c>
      <c r="J197" s="21" t="n">
        <f aca="false">F197/B197*100</f>
        <v>0</v>
      </c>
    </row>
    <row r="198" customFormat="false" ht="15.75" hidden="false" customHeight="false" outlineLevel="0" collapsed="false">
      <c r="A198" s="1" t="s">
        <v>14</v>
      </c>
      <c r="B198" s="43" t="n">
        <v>0.177</v>
      </c>
      <c r="C198" s="43" t="n">
        <v>0.177</v>
      </c>
      <c r="D198" s="43" t="n">
        <v>0</v>
      </c>
      <c r="E198" s="43" t="n">
        <v>0</v>
      </c>
      <c r="F198" s="46" t="n">
        <v>0</v>
      </c>
      <c r="G198" s="21" t="n">
        <f aca="false">C198/B198*100</f>
        <v>100</v>
      </c>
      <c r="H198" s="21" t="n">
        <f aca="false">D198/B198*100</f>
        <v>0</v>
      </c>
      <c r="I198" s="21" t="n">
        <f aca="false">E198/B198*100</f>
        <v>0</v>
      </c>
      <c r="J198" s="21" t="n">
        <f aca="false">F198/B198*100</f>
        <v>0</v>
      </c>
    </row>
    <row r="199" customFormat="false" ht="15.75" hidden="false" customHeight="false" outlineLevel="0" collapsed="false">
      <c r="A199" s="45" t="s">
        <v>211</v>
      </c>
      <c r="B199" s="43" t="n">
        <v>0.176</v>
      </c>
      <c r="C199" s="43" t="n">
        <v>0.096</v>
      </c>
      <c r="D199" s="43" t="n">
        <v>0.08</v>
      </c>
      <c r="E199" s="43" t="n">
        <v>0</v>
      </c>
      <c r="F199" s="46" t="n">
        <v>0</v>
      </c>
      <c r="G199" s="21" t="n">
        <f aca="false">C199/B199*100</f>
        <v>54.5454545454546</v>
      </c>
      <c r="H199" s="21" t="n">
        <f aca="false">D199/B199*100</f>
        <v>45.4545454545455</v>
      </c>
      <c r="I199" s="21" t="n">
        <f aca="false">E199/B199*100</f>
        <v>0</v>
      </c>
      <c r="J199" s="21" t="n">
        <f aca="false">F199/B199*100</f>
        <v>0</v>
      </c>
    </row>
    <row r="200" customFormat="false" ht="15.75" hidden="false" customHeight="false" outlineLevel="0" collapsed="false">
      <c r="A200" s="1" t="s">
        <v>31</v>
      </c>
      <c r="B200" s="43" t="n">
        <v>0.17</v>
      </c>
      <c r="C200" s="43" t="n">
        <v>0.06</v>
      </c>
      <c r="D200" s="43" t="n">
        <v>0.11</v>
      </c>
      <c r="E200" s="43" t="n">
        <v>0</v>
      </c>
      <c r="F200" s="46" t="n">
        <v>0</v>
      </c>
      <c r="G200" s="21" t="n">
        <f aca="false">C200/B200*100</f>
        <v>35.2941176470588</v>
      </c>
      <c r="H200" s="21" t="n">
        <f aca="false">D200/B200*100</f>
        <v>64.7058823529412</v>
      </c>
      <c r="I200" s="21" t="n">
        <f aca="false">E200/B200*100</f>
        <v>0</v>
      </c>
      <c r="J200" s="21" t="n">
        <f aca="false">F200/B200*100</f>
        <v>0</v>
      </c>
    </row>
    <row r="201" customFormat="false" ht="15.75" hidden="false" customHeight="false" outlineLevel="0" collapsed="false">
      <c r="A201" s="45" t="s">
        <v>218</v>
      </c>
      <c r="B201" s="43" t="n">
        <v>0.166</v>
      </c>
      <c r="C201" s="43" t="n">
        <v>0.137</v>
      </c>
      <c r="D201" s="43" t="n">
        <v>0.029</v>
      </c>
      <c r="E201" s="43" t="n">
        <v>0</v>
      </c>
      <c r="F201" s="46" t="n">
        <v>0</v>
      </c>
      <c r="G201" s="21" t="n">
        <f aca="false">C201/B201*100</f>
        <v>82.5301204819277</v>
      </c>
      <c r="H201" s="21" t="n">
        <f aca="false">D201/B201*100</f>
        <v>17.4698795180723</v>
      </c>
      <c r="I201" s="21" t="n">
        <f aca="false">E201/B201*100</f>
        <v>0</v>
      </c>
      <c r="J201" s="21" t="n">
        <f aca="false">F201/B201*100</f>
        <v>0</v>
      </c>
    </row>
    <row r="202" customFormat="false" ht="15.75" hidden="false" customHeight="false" outlineLevel="0" collapsed="false">
      <c r="A202" s="1" t="s">
        <v>140</v>
      </c>
      <c r="B202" s="43" t="n">
        <v>0.149906779661017</v>
      </c>
      <c r="C202" s="43" t="n">
        <v>0.149906779661017</v>
      </c>
      <c r="D202" s="43" t="n">
        <v>0</v>
      </c>
      <c r="E202" s="43" t="n">
        <v>0</v>
      </c>
      <c r="F202" s="46" t="n">
        <v>0</v>
      </c>
      <c r="G202" s="21" t="n">
        <f aca="false">C202/B202*100</f>
        <v>100</v>
      </c>
      <c r="H202" s="21" t="n">
        <f aca="false">D202/B202*100</f>
        <v>0</v>
      </c>
      <c r="I202" s="21" t="n">
        <f aca="false">E202/B202*100</f>
        <v>0</v>
      </c>
      <c r="J202" s="21" t="n">
        <f aca="false">F202/B202*100</f>
        <v>0</v>
      </c>
    </row>
    <row r="203" customFormat="false" ht="15.75" hidden="false" customHeight="false" outlineLevel="0" collapsed="false">
      <c r="A203" s="1" t="s">
        <v>97</v>
      </c>
      <c r="B203" s="43" t="n">
        <v>0.148</v>
      </c>
      <c r="C203" s="43" t="n">
        <v>0.148</v>
      </c>
      <c r="D203" s="43" t="n">
        <v>0</v>
      </c>
      <c r="E203" s="43" t="n">
        <v>0</v>
      </c>
      <c r="F203" s="46" t="n">
        <v>0</v>
      </c>
      <c r="G203" s="21" t="n">
        <f aca="false">C203/B203*100</f>
        <v>100</v>
      </c>
      <c r="H203" s="21" t="n">
        <f aca="false">D203/B203*100</f>
        <v>0</v>
      </c>
      <c r="I203" s="21" t="n">
        <f aca="false">E203/B203*100</f>
        <v>0</v>
      </c>
      <c r="J203" s="21" t="n">
        <f aca="false">F203/B203*100</f>
        <v>0</v>
      </c>
    </row>
    <row r="204" customFormat="false" ht="15.75" hidden="false" customHeight="false" outlineLevel="0" collapsed="false">
      <c r="A204" s="1" t="s">
        <v>88</v>
      </c>
      <c r="B204" s="43" t="n">
        <v>0.145</v>
      </c>
      <c r="C204" s="43" t="n">
        <v>0.145</v>
      </c>
      <c r="D204" s="43" t="n">
        <v>0</v>
      </c>
      <c r="E204" s="43" t="n">
        <v>0</v>
      </c>
      <c r="F204" s="46" t="n">
        <v>0</v>
      </c>
      <c r="G204" s="21" t="n">
        <f aca="false">C204/B204*100</f>
        <v>100</v>
      </c>
      <c r="H204" s="21" t="n">
        <f aca="false">D204/B204*100</f>
        <v>0</v>
      </c>
      <c r="I204" s="21" t="n">
        <f aca="false">E204/B204*100</f>
        <v>0</v>
      </c>
      <c r="J204" s="21" t="n">
        <f aca="false">F204/B204*100</f>
        <v>0</v>
      </c>
    </row>
    <row r="205" customFormat="false" ht="15.75" hidden="false" customHeight="false" outlineLevel="0" collapsed="false">
      <c r="A205" s="1" t="s">
        <v>43</v>
      </c>
      <c r="B205" s="43" t="n">
        <v>0.134</v>
      </c>
      <c r="C205" s="43" t="n">
        <v>0.002</v>
      </c>
      <c r="D205" s="43" t="n">
        <v>0.132</v>
      </c>
      <c r="E205" s="43" t="n">
        <v>0</v>
      </c>
      <c r="F205" s="46" t="n">
        <v>0</v>
      </c>
      <c r="G205" s="21" t="n">
        <f aca="false">C205/B205*100</f>
        <v>1.49253731343284</v>
      </c>
      <c r="H205" s="21" t="n">
        <f aca="false">D205/B205*100</f>
        <v>98.5074626865672</v>
      </c>
      <c r="I205" s="21" t="n">
        <f aca="false">E205/B205*100</f>
        <v>0</v>
      </c>
      <c r="J205" s="21" t="n">
        <f aca="false">F205/B205*100</f>
        <v>0</v>
      </c>
    </row>
    <row r="206" customFormat="false" ht="15.75" hidden="false" customHeight="false" outlineLevel="0" collapsed="false">
      <c r="A206" s="1" t="s">
        <v>94</v>
      </c>
      <c r="B206" s="43" t="n">
        <v>0.128</v>
      </c>
      <c r="C206" s="43" t="n">
        <v>0.128</v>
      </c>
      <c r="D206" s="43" t="n">
        <v>0</v>
      </c>
      <c r="E206" s="43" t="n">
        <v>0</v>
      </c>
      <c r="F206" s="46" t="n">
        <v>0</v>
      </c>
      <c r="G206" s="21" t="n">
        <f aca="false">C206/B206*100</f>
        <v>100</v>
      </c>
      <c r="H206" s="21" t="n">
        <f aca="false">D206/B206*100</f>
        <v>0</v>
      </c>
      <c r="I206" s="21" t="n">
        <f aca="false">E206/B206*100</f>
        <v>0</v>
      </c>
      <c r="J206" s="21" t="n">
        <f aca="false">F206/B206*100</f>
        <v>0</v>
      </c>
    </row>
    <row r="207" customFormat="false" ht="15.75" hidden="false" customHeight="false" outlineLevel="0" collapsed="false">
      <c r="A207" s="45" t="s">
        <v>181</v>
      </c>
      <c r="B207" s="43" t="n">
        <v>0.122</v>
      </c>
      <c r="C207" s="43" t="n">
        <v>0.122</v>
      </c>
      <c r="D207" s="43" t="n">
        <v>0</v>
      </c>
      <c r="E207" s="43" t="n">
        <v>0</v>
      </c>
      <c r="F207" s="46" t="n">
        <v>0</v>
      </c>
      <c r="G207" s="21" t="n">
        <f aca="false">C207/B207*100</f>
        <v>100</v>
      </c>
      <c r="H207" s="21" t="n">
        <f aca="false">D207/B207*100</f>
        <v>0</v>
      </c>
      <c r="I207" s="21" t="n">
        <f aca="false">E207/B207*100</f>
        <v>0</v>
      </c>
      <c r="J207" s="21" t="n">
        <f aca="false">F207/B207*100</f>
        <v>0</v>
      </c>
    </row>
    <row r="208" customFormat="false" ht="15.75" hidden="false" customHeight="false" outlineLevel="0" collapsed="false">
      <c r="A208" s="1" t="s">
        <v>44</v>
      </c>
      <c r="B208" s="43" t="n">
        <v>0.117</v>
      </c>
      <c r="C208" s="43" t="n">
        <v>0.089</v>
      </c>
      <c r="D208" s="43" t="n">
        <v>0.028</v>
      </c>
      <c r="E208" s="43" t="n">
        <v>0</v>
      </c>
      <c r="F208" s="46" t="n">
        <v>0</v>
      </c>
      <c r="G208" s="21" t="n">
        <f aca="false">C208/B208*100</f>
        <v>76.0683760683761</v>
      </c>
      <c r="H208" s="21" t="n">
        <f aca="false">D208/B208*100</f>
        <v>23.9316239316239</v>
      </c>
      <c r="I208" s="21" t="n">
        <f aca="false">E208/B208*100</f>
        <v>0</v>
      </c>
      <c r="J208" s="21" t="n">
        <f aca="false">F208/B208*100</f>
        <v>0</v>
      </c>
    </row>
    <row r="209" customFormat="false" ht="15.75" hidden="false" customHeight="false" outlineLevel="0" collapsed="false">
      <c r="A209" s="1" t="s">
        <v>49</v>
      </c>
      <c r="B209" s="43" t="n">
        <v>0.109</v>
      </c>
      <c r="C209" s="43" t="n">
        <v>0.024</v>
      </c>
      <c r="D209" s="43" t="n">
        <v>0.085</v>
      </c>
      <c r="E209" s="43" t="n">
        <v>0</v>
      </c>
      <c r="F209" s="46" t="n">
        <v>0</v>
      </c>
      <c r="G209" s="21" t="n">
        <f aca="false">C209/B209*100</f>
        <v>22.0183486238532</v>
      </c>
      <c r="H209" s="21" t="n">
        <f aca="false">D209/B209*100</f>
        <v>77.9816513761468</v>
      </c>
      <c r="I209" s="21" t="n">
        <f aca="false">E209/B209*100</f>
        <v>0</v>
      </c>
      <c r="J209" s="21" t="n">
        <f aca="false">F209/B209*100</f>
        <v>0</v>
      </c>
    </row>
    <row r="210" customFormat="false" ht="15.75" hidden="false" customHeight="false" outlineLevel="0" collapsed="false">
      <c r="A210" s="45" t="s">
        <v>184</v>
      </c>
      <c r="B210" s="43" t="n">
        <v>0.109</v>
      </c>
      <c r="C210" s="43" t="n">
        <v>0.075</v>
      </c>
      <c r="D210" s="43" t="n">
        <v>0.034</v>
      </c>
      <c r="E210" s="43" t="n">
        <v>0</v>
      </c>
      <c r="F210" s="46" t="n">
        <v>0</v>
      </c>
      <c r="G210" s="21" t="n">
        <f aca="false">C210/B210*100</f>
        <v>68.8073394495413</v>
      </c>
      <c r="H210" s="21" t="n">
        <f aca="false">D210/B210*100</f>
        <v>31.1926605504587</v>
      </c>
      <c r="I210" s="21" t="n">
        <f aca="false">E210/B210*100</f>
        <v>0</v>
      </c>
      <c r="J210" s="21" t="n">
        <f aca="false">F210/B210*100</f>
        <v>0</v>
      </c>
    </row>
    <row r="211" customFormat="false" ht="15.75" hidden="false" customHeight="false" outlineLevel="0" collapsed="false">
      <c r="A211" s="45" t="s">
        <v>185</v>
      </c>
      <c r="B211" s="43" t="n">
        <v>0.106</v>
      </c>
      <c r="C211" s="43" t="n">
        <v>0.066</v>
      </c>
      <c r="D211" s="43" t="n">
        <v>0.04</v>
      </c>
      <c r="E211" s="43" t="n">
        <v>0</v>
      </c>
      <c r="F211" s="46" t="n">
        <v>0</v>
      </c>
      <c r="G211" s="21" t="n">
        <f aca="false">C211/B211*100</f>
        <v>62.2641509433962</v>
      </c>
      <c r="H211" s="21" t="n">
        <f aca="false">D211/B211*100</f>
        <v>37.7358490566038</v>
      </c>
      <c r="I211" s="21" t="n">
        <f aca="false">E211/B211*100</f>
        <v>0</v>
      </c>
      <c r="J211" s="21" t="n">
        <f aca="false">F211/B211*100</f>
        <v>0</v>
      </c>
    </row>
    <row r="212" customFormat="false" ht="15.75" hidden="false" customHeight="false" outlineLevel="0" collapsed="false">
      <c r="A212" s="1" t="s">
        <v>18</v>
      </c>
      <c r="B212" s="43" t="n">
        <v>0.102</v>
      </c>
      <c r="C212" s="43" t="n">
        <v>0.102</v>
      </c>
      <c r="D212" s="43" t="n">
        <v>0</v>
      </c>
      <c r="E212" s="43" t="n">
        <v>0</v>
      </c>
      <c r="F212" s="46" t="n">
        <v>0</v>
      </c>
      <c r="G212" s="21" t="n">
        <f aca="false">C212/B212*100</f>
        <v>100</v>
      </c>
      <c r="H212" s="21" t="n">
        <f aca="false">D212/B212*100</f>
        <v>0</v>
      </c>
      <c r="I212" s="21" t="n">
        <f aca="false">E212/B212*100</f>
        <v>0</v>
      </c>
      <c r="J212" s="21" t="n">
        <f aca="false">F212/B212*100</f>
        <v>0</v>
      </c>
    </row>
    <row r="213" customFormat="false" ht="15.75" hidden="false" customHeight="false" outlineLevel="0" collapsed="false">
      <c r="A213" s="1" t="s">
        <v>50</v>
      </c>
      <c r="B213" s="43" t="n">
        <v>0.094</v>
      </c>
      <c r="C213" s="43" t="n">
        <v>0.094</v>
      </c>
      <c r="D213" s="43" t="n">
        <v>0</v>
      </c>
      <c r="E213" s="43" t="n">
        <v>0</v>
      </c>
      <c r="F213" s="46" t="n">
        <v>0</v>
      </c>
      <c r="G213" s="21" t="n">
        <f aca="false">C213/B213*100</f>
        <v>100</v>
      </c>
      <c r="H213" s="21" t="n">
        <f aca="false">D213/B213*100</f>
        <v>0</v>
      </c>
      <c r="I213" s="21" t="n">
        <f aca="false">E213/B213*100</f>
        <v>0</v>
      </c>
      <c r="J213" s="21" t="n">
        <f aca="false">F213/B213*100</f>
        <v>0</v>
      </c>
    </row>
    <row r="214" customFormat="false" ht="15.75" hidden="false" customHeight="false" outlineLevel="0" collapsed="false">
      <c r="A214" s="45" t="s">
        <v>179</v>
      </c>
      <c r="B214" s="43" t="n">
        <v>0.094</v>
      </c>
      <c r="C214" s="43" t="n">
        <v>0.004</v>
      </c>
      <c r="D214" s="43" t="n">
        <v>0.09</v>
      </c>
      <c r="E214" s="43" t="n">
        <v>0</v>
      </c>
      <c r="F214" s="46" t="n">
        <v>0</v>
      </c>
      <c r="G214" s="21" t="n">
        <f aca="false">C214/B214*100</f>
        <v>4.25531914893617</v>
      </c>
      <c r="H214" s="21" t="n">
        <f aca="false">D214/B214*100</f>
        <v>95.7446808510638</v>
      </c>
      <c r="I214" s="21" t="n">
        <f aca="false">E214/B214*100</f>
        <v>0</v>
      </c>
      <c r="J214" s="21" t="n">
        <f aca="false">F214/B214*100</f>
        <v>0</v>
      </c>
    </row>
    <row r="215" customFormat="false" ht="15.75" hidden="false" customHeight="false" outlineLevel="0" collapsed="false">
      <c r="A215" s="1" t="s">
        <v>66</v>
      </c>
      <c r="B215" s="43" t="n">
        <v>0.0878780487804878</v>
      </c>
      <c r="C215" s="43" t="n">
        <v>0.0538780487804878</v>
      </c>
      <c r="D215" s="43" t="n">
        <v>0.034</v>
      </c>
      <c r="E215" s="43" t="n">
        <v>0</v>
      </c>
      <c r="F215" s="46" t="n">
        <v>0</v>
      </c>
      <c r="G215" s="21" t="n">
        <f aca="false">C215/B215*100</f>
        <v>61.3100194282542</v>
      </c>
      <c r="H215" s="21" t="n">
        <f aca="false">D215/B215*100</f>
        <v>38.6899805717458</v>
      </c>
      <c r="I215" s="21" t="n">
        <f aca="false">E215/B215*100</f>
        <v>0</v>
      </c>
      <c r="J215" s="21" t="n">
        <f aca="false">F215/B215*100</f>
        <v>0</v>
      </c>
    </row>
    <row r="216" customFormat="false" ht="15.75" hidden="false" customHeight="false" outlineLevel="0" collapsed="false">
      <c r="A216" s="45" t="s">
        <v>232</v>
      </c>
      <c r="B216" s="43" t="n">
        <v>0.085</v>
      </c>
      <c r="C216" s="43" t="n">
        <v>0.085</v>
      </c>
      <c r="D216" s="43" t="n">
        <v>0</v>
      </c>
      <c r="E216" s="43" t="n">
        <v>0</v>
      </c>
      <c r="F216" s="46" t="n">
        <v>0</v>
      </c>
      <c r="G216" s="21" t="n">
        <f aca="false">C216/B216*100</f>
        <v>100</v>
      </c>
      <c r="H216" s="21" t="n">
        <f aca="false">D216/B216*100</f>
        <v>0</v>
      </c>
      <c r="I216" s="21" t="n">
        <f aca="false">E216/B216*100</f>
        <v>0</v>
      </c>
      <c r="J216" s="21" t="n">
        <f aca="false">F216/B216*100</f>
        <v>0</v>
      </c>
    </row>
    <row r="217" customFormat="false" ht="15.75" hidden="false" customHeight="false" outlineLevel="0" collapsed="false">
      <c r="A217" s="1" t="s">
        <v>32</v>
      </c>
      <c r="B217" s="43" t="n">
        <v>0.076</v>
      </c>
      <c r="C217" s="43" t="n">
        <v>0.075</v>
      </c>
      <c r="D217" s="43" t="n">
        <v>0.001</v>
      </c>
      <c r="E217" s="43" t="n">
        <v>0</v>
      </c>
      <c r="F217" s="46" t="n">
        <v>0</v>
      </c>
      <c r="G217" s="21" t="n">
        <f aca="false">C217/B217*100</f>
        <v>98.6842105263158</v>
      </c>
      <c r="H217" s="21" t="n">
        <f aca="false">D217/B217*100</f>
        <v>1.31578947368421</v>
      </c>
      <c r="I217" s="21" t="n">
        <f aca="false">E217/B217*100</f>
        <v>0</v>
      </c>
      <c r="J217" s="21" t="n">
        <f aca="false">F217/B217*100</f>
        <v>0</v>
      </c>
    </row>
    <row r="218" customFormat="false" ht="15.75" hidden="false" customHeight="false" outlineLevel="0" collapsed="false">
      <c r="A218" s="1" t="s">
        <v>102</v>
      </c>
      <c r="B218" s="43" t="n">
        <v>0.0580178571428571</v>
      </c>
      <c r="C218" s="43" t="n">
        <v>0.0580178571428571</v>
      </c>
      <c r="D218" s="43" t="n">
        <v>0</v>
      </c>
      <c r="E218" s="43" t="n">
        <v>0</v>
      </c>
      <c r="F218" s="46" t="n">
        <v>0</v>
      </c>
      <c r="G218" s="21" t="n">
        <f aca="false">C218/B218*100</f>
        <v>100</v>
      </c>
      <c r="H218" s="21" t="n">
        <f aca="false">D218/B218*100</f>
        <v>0</v>
      </c>
      <c r="I218" s="21" t="n">
        <f aca="false">E218/B218*100</f>
        <v>0</v>
      </c>
      <c r="J218" s="21" t="n">
        <f aca="false">F218/B218*100</f>
        <v>0</v>
      </c>
    </row>
    <row r="219" customFormat="false" ht="15.75" hidden="false" customHeight="false" outlineLevel="0" collapsed="false">
      <c r="A219" s="45" t="s">
        <v>195</v>
      </c>
      <c r="B219" s="43" t="n">
        <v>0.055</v>
      </c>
      <c r="C219" s="43" t="n">
        <v>0.055</v>
      </c>
      <c r="D219" s="43" t="n">
        <v>0</v>
      </c>
      <c r="E219" s="43" t="n">
        <v>0</v>
      </c>
      <c r="F219" s="46" t="n">
        <v>0</v>
      </c>
      <c r="G219" s="21" t="n">
        <f aca="false">C219/B219*100</f>
        <v>100</v>
      </c>
      <c r="H219" s="21" t="n">
        <f aca="false">D219/B219*100</f>
        <v>0</v>
      </c>
      <c r="I219" s="21" t="n">
        <f aca="false">E219/B219*100</f>
        <v>0</v>
      </c>
      <c r="J219" s="21" t="n">
        <f aca="false">F219/B219*100</f>
        <v>0</v>
      </c>
    </row>
    <row r="220" customFormat="false" ht="15.75" hidden="false" customHeight="false" outlineLevel="0" collapsed="false">
      <c r="A220" s="45" t="s">
        <v>183</v>
      </c>
      <c r="B220" s="43" t="n">
        <v>0.049</v>
      </c>
      <c r="C220" s="43" t="n">
        <v>0.049</v>
      </c>
      <c r="D220" s="43" t="n">
        <v>0</v>
      </c>
      <c r="E220" s="43" t="n">
        <v>0</v>
      </c>
      <c r="F220" s="46" t="n">
        <v>0</v>
      </c>
      <c r="G220" s="21" t="n">
        <f aca="false">C220/B220*100</f>
        <v>100</v>
      </c>
      <c r="H220" s="21" t="n">
        <f aca="false">D220/B220*100</f>
        <v>0</v>
      </c>
      <c r="I220" s="21" t="n">
        <f aca="false">E220/B220*100</f>
        <v>0</v>
      </c>
      <c r="J220" s="21" t="n">
        <f aca="false">F220/B220*100</f>
        <v>0</v>
      </c>
    </row>
    <row r="221" customFormat="false" ht="15.75" hidden="false" customHeight="false" outlineLevel="0" collapsed="false">
      <c r="A221" s="1" t="s">
        <v>47</v>
      </c>
      <c r="B221" s="43" t="n">
        <v>0.044</v>
      </c>
      <c r="C221" s="43" t="n">
        <v>0.044</v>
      </c>
      <c r="D221" s="43" t="n">
        <v>0</v>
      </c>
      <c r="E221" s="43" t="n">
        <v>0</v>
      </c>
      <c r="F221" s="46" t="n">
        <v>0</v>
      </c>
      <c r="G221" s="21" t="n">
        <f aca="false">C221/B221*100</f>
        <v>100</v>
      </c>
      <c r="H221" s="21" t="n">
        <f aca="false">D221/B221*100</f>
        <v>0</v>
      </c>
      <c r="I221" s="21" t="n">
        <f aca="false">E221/B221*100</f>
        <v>0</v>
      </c>
      <c r="J221" s="21" t="n">
        <f aca="false">F221/B221*100</f>
        <v>0</v>
      </c>
    </row>
    <row r="222" customFormat="false" ht="15.75" hidden="false" customHeight="false" outlineLevel="0" collapsed="false">
      <c r="A222" s="45" t="s">
        <v>230</v>
      </c>
      <c r="B222" s="43" t="n">
        <v>0.042</v>
      </c>
      <c r="C222" s="43" t="n">
        <v>0.042</v>
      </c>
      <c r="D222" s="43" t="n">
        <v>0</v>
      </c>
      <c r="E222" s="43" t="n">
        <v>0</v>
      </c>
      <c r="F222" s="46" t="n">
        <v>0</v>
      </c>
      <c r="G222" s="21" t="n">
        <f aca="false">C222/B222*100</f>
        <v>100</v>
      </c>
      <c r="H222" s="21" t="n">
        <f aca="false">D222/B222*100</f>
        <v>0</v>
      </c>
      <c r="I222" s="21" t="n">
        <f aca="false">E222/B222*100</f>
        <v>0</v>
      </c>
      <c r="J222" s="21" t="n">
        <f aca="false">F222/B222*100</f>
        <v>0</v>
      </c>
    </row>
    <row r="223" customFormat="false" ht="15.75" hidden="false" customHeight="false" outlineLevel="0" collapsed="false">
      <c r="A223" s="45" t="s">
        <v>226</v>
      </c>
      <c r="B223" s="43" t="n">
        <v>0.041</v>
      </c>
      <c r="C223" s="43" t="n">
        <v>0.041</v>
      </c>
      <c r="D223" s="43" t="n">
        <v>0</v>
      </c>
      <c r="E223" s="43" t="n">
        <v>0</v>
      </c>
      <c r="F223" s="46" t="n">
        <v>0</v>
      </c>
      <c r="G223" s="21" t="n">
        <f aca="false">C223/B223*100</f>
        <v>100</v>
      </c>
      <c r="H223" s="21" t="n">
        <f aca="false">D223/B223*100</f>
        <v>0</v>
      </c>
      <c r="I223" s="21" t="n">
        <f aca="false">E223/B223*100</f>
        <v>0</v>
      </c>
      <c r="J223" s="21" t="n">
        <f aca="false">F223/B223*100</f>
        <v>0</v>
      </c>
    </row>
    <row r="224" customFormat="false" ht="15.75" hidden="false" customHeight="false" outlineLevel="0" collapsed="false">
      <c r="A224" s="45" t="s">
        <v>212</v>
      </c>
      <c r="B224" s="43" t="n">
        <v>0.034</v>
      </c>
      <c r="C224" s="43" t="n">
        <v>0.034</v>
      </c>
      <c r="D224" s="43" t="n">
        <v>0</v>
      </c>
      <c r="E224" s="43" t="n">
        <v>0</v>
      </c>
      <c r="F224" s="46" t="n">
        <v>0</v>
      </c>
      <c r="G224" s="21" t="n">
        <f aca="false">C224/B224*100</f>
        <v>100</v>
      </c>
      <c r="H224" s="21" t="n">
        <f aca="false">D224/B224*100</f>
        <v>0</v>
      </c>
      <c r="I224" s="21" t="n">
        <f aca="false">E224/B224*100</f>
        <v>0</v>
      </c>
      <c r="J224" s="21" t="n">
        <f aca="false">F224/B224*100</f>
        <v>0</v>
      </c>
    </row>
    <row r="225" customFormat="false" ht="15.75" hidden="false" customHeight="false" outlineLevel="0" collapsed="false">
      <c r="A225" s="1" t="s">
        <v>154</v>
      </c>
      <c r="B225" s="43" t="n">
        <v>0.03</v>
      </c>
      <c r="C225" s="43" t="n">
        <v>0.03</v>
      </c>
      <c r="D225" s="43" t="n">
        <v>0</v>
      </c>
      <c r="E225" s="43" t="n">
        <v>0</v>
      </c>
      <c r="F225" s="46" t="n">
        <v>0</v>
      </c>
      <c r="G225" s="21" t="n">
        <f aca="false">C225/B225*100</f>
        <v>100</v>
      </c>
      <c r="H225" s="21" t="n">
        <f aca="false">D225/B225*100</f>
        <v>0</v>
      </c>
      <c r="I225" s="21" t="n">
        <f aca="false">E225/B225*100</f>
        <v>0</v>
      </c>
      <c r="J225" s="21" t="n">
        <f aca="false">F225/B225*100</f>
        <v>0</v>
      </c>
    </row>
    <row r="226" customFormat="false" ht="15.75" hidden="false" customHeight="false" outlineLevel="0" collapsed="false">
      <c r="A226" s="1" t="s">
        <v>57</v>
      </c>
      <c r="B226" s="43" t="n">
        <v>0.028</v>
      </c>
      <c r="C226" s="43" t="n">
        <v>0.028</v>
      </c>
      <c r="D226" s="43" t="n">
        <v>0</v>
      </c>
      <c r="E226" s="43" t="n">
        <v>0</v>
      </c>
      <c r="F226" s="46" t="n">
        <v>0</v>
      </c>
      <c r="G226" s="21" t="n">
        <f aca="false">C226/B226*100</f>
        <v>100</v>
      </c>
      <c r="H226" s="21" t="n">
        <f aca="false">D226/B226*100</f>
        <v>0</v>
      </c>
      <c r="I226" s="21" t="n">
        <f aca="false">E226/B226*100</f>
        <v>0</v>
      </c>
      <c r="J226" s="21" t="n">
        <f aca="false">F226/B226*100</f>
        <v>0</v>
      </c>
    </row>
    <row r="227" customFormat="false" ht="15.75" hidden="false" customHeight="false" outlineLevel="0" collapsed="false">
      <c r="A227" s="1" t="s">
        <v>71</v>
      </c>
      <c r="B227" s="43" t="n">
        <v>0.026</v>
      </c>
      <c r="C227" s="43" t="n">
        <v>0.023</v>
      </c>
      <c r="D227" s="43" t="n">
        <v>0.003</v>
      </c>
      <c r="E227" s="43" t="n">
        <v>0</v>
      </c>
      <c r="F227" s="46" t="n">
        <v>0</v>
      </c>
      <c r="G227" s="21" t="n">
        <f aca="false">C227/B227*100</f>
        <v>88.4615384615385</v>
      </c>
      <c r="H227" s="21" t="n">
        <f aca="false">D227/B227*100</f>
        <v>11.5384615384615</v>
      </c>
      <c r="I227" s="21" t="n">
        <f aca="false">E227/B227*100</f>
        <v>0</v>
      </c>
      <c r="J227" s="21" t="n">
        <f aca="false">F227/B227*100</f>
        <v>0</v>
      </c>
    </row>
    <row r="228" customFormat="false" ht="15.75" hidden="false" customHeight="false" outlineLevel="0" collapsed="false">
      <c r="A228" s="1" t="s">
        <v>150</v>
      </c>
      <c r="B228" s="43" t="n">
        <v>0.02</v>
      </c>
      <c r="C228" s="43" t="n">
        <v>0.02</v>
      </c>
      <c r="D228" s="43" t="n">
        <v>0</v>
      </c>
      <c r="E228" s="43" t="n">
        <v>0</v>
      </c>
      <c r="F228" s="46" t="n">
        <v>0</v>
      </c>
      <c r="G228" s="21" t="n">
        <f aca="false">C228/B228*100</f>
        <v>100</v>
      </c>
      <c r="H228" s="21" t="n">
        <f aca="false">D228/B228*100</f>
        <v>0</v>
      </c>
      <c r="I228" s="21" t="n">
        <f aca="false">E228/B228*100</f>
        <v>0</v>
      </c>
      <c r="J228" s="21" t="n">
        <f aca="false">F228/B228*100</f>
        <v>0</v>
      </c>
    </row>
    <row r="229" customFormat="false" ht="15.75" hidden="false" customHeight="false" outlineLevel="0" collapsed="false">
      <c r="A229" s="1" t="s">
        <v>54</v>
      </c>
      <c r="B229" s="43" t="n">
        <v>0.019</v>
      </c>
      <c r="C229" s="43" t="n">
        <v>0.017</v>
      </c>
      <c r="D229" s="43" t="n">
        <v>0.002</v>
      </c>
      <c r="E229" s="43" t="n">
        <v>0</v>
      </c>
      <c r="F229" s="46" t="n">
        <v>0</v>
      </c>
      <c r="G229" s="21" t="n">
        <f aca="false">C229/B229*100</f>
        <v>89.4736842105263</v>
      </c>
      <c r="H229" s="21" t="n">
        <f aca="false">D229/B229*100</f>
        <v>10.5263157894737</v>
      </c>
      <c r="I229" s="21" t="n">
        <f aca="false">E229/B229*100</f>
        <v>0</v>
      </c>
      <c r="J229" s="21" t="n">
        <f aca="false">F229/B229*100</f>
        <v>0</v>
      </c>
    </row>
    <row r="230" customFormat="false" ht="15.75" hidden="false" customHeight="false" outlineLevel="0" collapsed="false">
      <c r="A230" s="45" t="s">
        <v>186</v>
      </c>
      <c r="B230" s="43" t="n">
        <v>0.018</v>
      </c>
      <c r="C230" s="43" t="n">
        <v>0.008</v>
      </c>
      <c r="D230" s="43" t="n">
        <v>0.01</v>
      </c>
      <c r="E230" s="43" t="n">
        <v>0</v>
      </c>
      <c r="F230" s="46" t="n">
        <v>0</v>
      </c>
      <c r="G230" s="21" t="n">
        <f aca="false">C230/B230*100</f>
        <v>44.4444444444444</v>
      </c>
      <c r="H230" s="21" t="n">
        <f aca="false">D230/B230*100</f>
        <v>55.5555555555556</v>
      </c>
      <c r="I230" s="21" t="n">
        <f aca="false">E230/B230*100</f>
        <v>0</v>
      </c>
      <c r="J230" s="21" t="n">
        <f aca="false">F230/B230*100</f>
        <v>0</v>
      </c>
    </row>
    <row r="231" customFormat="false" ht="15.75" hidden="false" customHeight="false" outlineLevel="0" collapsed="false">
      <c r="A231" s="1" t="s">
        <v>75</v>
      </c>
      <c r="B231" s="43" t="n">
        <v>0.016</v>
      </c>
      <c r="C231" s="43" t="n">
        <v>0.016</v>
      </c>
      <c r="D231" s="43" t="n">
        <v>0</v>
      </c>
      <c r="E231" s="43" t="n">
        <v>0</v>
      </c>
      <c r="F231" s="46" t="n">
        <v>0</v>
      </c>
      <c r="G231" s="21" t="n">
        <f aca="false">C231/B231*100</f>
        <v>100</v>
      </c>
      <c r="H231" s="21" t="n">
        <f aca="false">D231/B231*100</f>
        <v>0</v>
      </c>
      <c r="I231" s="21" t="n">
        <f aca="false">E231/B231*100</f>
        <v>0</v>
      </c>
      <c r="J231" s="21" t="n">
        <f aca="false">F231/B231*100</f>
        <v>0</v>
      </c>
    </row>
    <row r="232" customFormat="false" ht="15.75" hidden="false" customHeight="false" outlineLevel="0" collapsed="false">
      <c r="A232" s="1" t="s">
        <v>122</v>
      </c>
      <c r="B232" s="43" t="n">
        <v>0.009</v>
      </c>
      <c r="C232" s="43" t="n">
        <v>0.009</v>
      </c>
      <c r="D232" s="43" t="n">
        <v>0</v>
      </c>
      <c r="E232" s="43" t="n">
        <v>0</v>
      </c>
      <c r="F232" s="46" t="n">
        <v>0</v>
      </c>
      <c r="G232" s="21" t="n">
        <f aca="false">C232/B232*100</f>
        <v>100</v>
      </c>
      <c r="H232" s="21" t="n">
        <f aca="false">D232/B232*100</f>
        <v>0</v>
      </c>
      <c r="I232" s="21" t="n">
        <f aca="false">E232/B232*100</f>
        <v>0</v>
      </c>
      <c r="J232" s="21" t="n">
        <f aca="false">F232/B232*100</f>
        <v>0</v>
      </c>
    </row>
    <row r="233" customFormat="false" ht="15.75" hidden="false" customHeight="false" outlineLevel="0" collapsed="false">
      <c r="A233" s="45" t="s">
        <v>217</v>
      </c>
      <c r="B233" s="43" t="n">
        <v>0.009</v>
      </c>
      <c r="C233" s="43" t="n">
        <v>0.009</v>
      </c>
      <c r="D233" s="43" t="n">
        <v>0</v>
      </c>
      <c r="E233" s="43" t="n">
        <v>0</v>
      </c>
      <c r="F233" s="46" t="n">
        <v>0</v>
      </c>
      <c r="G233" s="21" t="n">
        <f aca="false">C233/B233*100</f>
        <v>100</v>
      </c>
      <c r="H233" s="21" t="n">
        <f aca="false">D233/B233*100</f>
        <v>0</v>
      </c>
      <c r="I233" s="21" t="n">
        <f aca="false">E233/B233*100</f>
        <v>0</v>
      </c>
      <c r="J233" s="21" t="n">
        <f aca="false">F233/B233*100</f>
        <v>0</v>
      </c>
    </row>
    <row r="234" customFormat="false" ht="15.75" hidden="false" customHeight="false" outlineLevel="0" collapsed="false">
      <c r="A234" s="45" t="s">
        <v>180</v>
      </c>
      <c r="B234" s="43" t="n">
        <v>0.007</v>
      </c>
      <c r="C234" s="43" t="n">
        <v>0.007</v>
      </c>
      <c r="D234" s="43" t="n">
        <v>0</v>
      </c>
      <c r="E234" s="43" t="n">
        <v>0</v>
      </c>
      <c r="F234" s="46" t="n">
        <v>0</v>
      </c>
      <c r="G234" s="21" t="n">
        <f aca="false">C234/B234*100</f>
        <v>100</v>
      </c>
      <c r="H234" s="21" t="n">
        <f aca="false">D234/B234*100</f>
        <v>0</v>
      </c>
      <c r="I234" s="21" t="n">
        <f aca="false">E234/B234*100</f>
        <v>0</v>
      </c>
      <c r="J234" s="21" t="n">
        <f aca="false">F234/B234*100</f>
        <v>0</v>
      </c>
    </row>
    <row r="235" customFormat="false" ht="15.75" hidden="false" customHeight="false" outlineLevel="0" collapsed="false">
      <c r="A235" s="45" t="s">
        <v>163</v>
      </c>
      <c r="B235" s="43" t="n">
        <v>0.003</v>
      </c>
      <c r="C235" s="43" t="n">
        <v>0.003</v>
      </c>
      <c r="D235" s="43" t="n">
        <v>0</v>
      </c>
      <c r="E235" s="43" t="n">
        <v>0</v>
      </c>
      <c r="F235" s="46" t="n">
        <v>0</v>
      </c>
      <c r="G235" s="21" t="n">
        <f aca="false">C235/B235*100</f>
        <v>100</v>
      </c>
      <c r="H235" s="21" t="n">
        <f aca="false">D235/B235*100</f>
        <v>0</v>
      </c>
      <c r="I235" s="21" t="n">
        <f aca="false">E235/B235*100</f>
        <v>0</v>
      </c>
      <c r="J235" s="21" t="n">
        <f aca="false">F235/B235*100</f>
        <v>0</v>
      </c>
    </row>
    <row r="236" customFormat="false" ht="15.75" hidden="false" customHeight="false" outlineLevel="0" collapsed="false">
      <c r="A236" s="1" t="s">
        <v>16</v>
      </c>
      <c r="B236" s="43" t="n">
        <v>0</v>
      </c>
      <c r="C236" s="43" t="n">
        <v>0</v>
      </c>
      <c r="D236" s="43" t="n">
        <v>0</v>
      </c>
      <c r="E236" s="43" t="n">
        <v>0</v>
      </c>
      <c r="F236" s="46" t="n">
        <v>0</v>
      </c>
      <c r="G236" s="21" t="s">
        <v>17</v>
      </c>
      <c r="H236" s="21" t="s">
        <v>17</v>
      </c>
      <c r="I236" s="21" t="s">
        <v>17</v>
      </c>
      <c r="J236" s="21" t="s">
        <v>17</v>
      </c>
    </row>
    <row r="237" customFormat="false" ht="15.75" hidden="false" customHeight="false" outlineLevel="0" collapsed="false">
      <c r="A237" s="45" t="s">
        <v>231</v>
      </c>
      <c r="B237" s="43" t="n">
        <v>0</v>
      </c>
      <c r="C237" s="43" t="n">
        <v>0</v>
      </c>
      <c r="D237" s="43" t="n">
        <v>0</v>
      </c>
      <c r="E237" s="43" t="n">
        <v>0</v>
      </c>
      <c r="F237" s="46" t="n">
        <v>0</v>
      </c>
      <c r="G237" s="21" t="s">
        <v>17</v>
      </c>
      <c r="H237" s="21" t="s">
        <v>17</v>
      </c>
      <c r="I237" s="21" t="s">
        <v>17</v>
      </c>
      <c r="J237" s="21" t="s">
        <v>17</v>
      </c>
    </row>
    <row r="238" customFormat="false" ht="15.75" hidden="false" customHeight="false" outlineLevel="0" collapsed="false">
      <c r="A238" s="47"/>
      <c r="B238" s="35"/>
      <c r="C238" s="35"/>
      <c r="D238" s="35"/>
      <c r="E238" s="35"/>
      <c r="F238" s="36"/>
      <c r="G238" s="35"/>
      <c r="H238" s="35"/>
      <c r="I238" s="35"/>
      <c r="J238" s="35"/>
    </row>
    <row r="239" customFormat="false" ht="15.75" hidden="false" customHeight="false" outlineLevel="0" collapsed="false">
      <c r="A239" s="37"/>
    </row>
    <row r="240" customFormat="false" ht="15.75" hidden="false" customHeight="false" outlineLevel="0" collapsed="false">
      <c r="A240" s="1" t="s">
        <v>241</v>
      </c>
    </row>
    <row r="241" customFormat="false" ht="15.75" hidden="false" customHeight="false" outlineLevel="0" collapsed="false">
      <c r="A241" s="1" t="s">
        <v>242</v>
      </c>
    </row>
    <row r="242" customFormat="false" ht="15.75" hidden="false" customHeight="false" outlineLevel="0" collapsed="false">
      <c r="A242" s="1" t="s">
        <v>243</v>
      </c>
    </row>
    <row r="244" customFormat="false" ht="15.75" hidden="false" customHeight="false" outlineLevel="0" collapsed="false">
      <c r="A244" s="1" t="s">
        <v>244</v>
      </c>
    </row>
    <row r="245" customFormat="false" ht="15.75" hidden="false" customHeight="false" outlineLevel="0" collapsed="false">
      <c r="A245" s="1" t="s">
        <v>245</v>
      </c>
    </row>
    <row r="246" customFormat="false" ht="15.75" hidden="false" customHeight="false" outlineLevel="0" collapsed="false">
      <c r="A246" s="1" t="s">
        <v>246</v>
      </c>
    </row>
    <row r="248" customFormat="false" ht="15.75" hidden="false" customHeight="false" outlineLevel="0" collapsed="false">
      <c r="A248" s="1" t="s">
        <v>247</v>
      </c>
    </row>
    <row r="249" customFormat="false" ht="15.75" hidden="false" customHeight="false" outlineLevel="0" collapsed="false">
      <c r="A249" s="1" t="s">
        <v>248</v>
      </c>
    </row>
    <row r="250" customFormat="false" ht="15.75" hidden="false" customHeight="false" outlineLevel="0" collapsed="false">
      <c r="A250" s="1" t="s">
        <v>249</v>
      </c>
    </row>
    <row r="251" customFormat="false" ht="15.75" hidden="false" customHeight="false" outlineLevel="0" collapsed="false">
      <c r="A251" s="1" t="s">
        <v>250</v>
      </c>
    </row>
    <row r="252" customFormat="false" ht="15.75" hidden="false" customHeight="false" outlineLevel="0" collapsed="false">
      <c r="A252" s="1" t="s">
        <v>251</v>
      </c>
    </row>
    <row r="253" customFormat="false" ht="15.75" hidden="false" customHeight="false" outlineLevel="0" collapsed="false">
      <c r="A253" s="1" t="s">
        <v>252</v>
      </c>
    </row>
    <row r="254" customFormat="false" ht="15.75" hidden="false" customHeight="false" outlineLevel="0" collapsed="false">
      <c r="A254" s="1" t="s">
        <v>253</v>
      </c>
    </row>
    <row r="255" customFormat="false" ht="15.75" hidden="false" customHeight="false" outlineLevel="0" collapsed="false">
      <c r="A255" s="1" t="s">
        <v>254</v>
      </c>
    </row>
    <row r="257" customFormat="false" ht="15.75" hidden="false" customHeight="false" outlineLevel="0" collapsed="false">
      <c r="A257" s="1" t="s">
        <v>236</v>
      </c>
    </row>
    <row r="258" customFormat="false" ht="15.75" hidden="false" customHeight="false" outlineLevel="0" collapsed="false">
      <c r="A258" s="1" t="s">
        <v>237</v>
      </c>
    </row>
    <row r="260" customFormat="false" ht="15.75" hidden="false" customHeight="false" outlineLevel="0" collapsed="false">
      <c r="A260" s="1" t="s">
        <v>260</v>
      </c>
    </row>
    <row r="261" customFormat="false" ht="15.75" hidden="false" customHeight="false" outlineLevel="0" collapsed="false">
      <c r="A261" s="3" t="s">
        <v>256</v>
      </c>
    </row>
  </sheetData>
  <mergeCells count="17">
    <mergeCell ref="A5:A12"/>
    <mergeCell ref="B5:F7"/>
    <mergeCell ref="G5:G7"/>
    <mergeCell ref="H5:H7"/>
    <mergeCell ref="I5:I7"/>
    <mergeCell ref="J5:J7"/>
    <mergeCell ref="B8:B12"/>
    <mergeCell ref="C8:F9"/>
    <mergeCell ref="G8:J9"/>
    <mergeCell ref="C10:C12"/>
    <mergeCell ref="D10:D12"/>
    <mergeCell ref="E10:E12"/>
    <mergeCell ref="F10:F12"/>
    <mergeCell ref="G10:G12"/>
    <mergeCell ref="H10:H12"/>
    <mergeCell ref="I10:I12"/>
    <mergeCell ref="J10:J12"/>
  </mergeCells>
  <hyperlinks>
    <hyperlink ref="A261" r:id="rId1" display="http://www.eia.doe.gov/ie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33.39"/>
    <col collapsed="false" customWidth="true" hidden="false" outlineLevel="0" max="2" min="2" style="1" width="14.19"/>
    <col collapsed="false" customWidth="true" hidden="false" outlineLevel="0" max="3" min="3" style="1" width="13.19"/>
    <col collapsed="false" customWidth="false" hidden="false" outlineLevel="0" max="5" min="4" style="1" width="8.79"/>
    <col collapsed="false" customWidth="true" hidden="false" outlineLevel="0" max="6" min="6" style="1" width="13.49"/>
    <col collapsed="false" customWidth="true" hidden="false" outlineLevel="0" max="7" min="7" style="1" width="11.39"/>
    <col collapsed="false" customWidth="false" hidden="false" outlineLevel="0" max="8" min="8" style="1" width="8.79"/>
    <col collapsed="false" customWidth="true" hidden="false" outlineLevel="0" max="9" min="9" style="1" width="10.09"/>
    <col collapsed="false" customWidth="true" hidden="false" outlineLevel="0" max="10" min="10" style="1" width="13.09"/>
    <col collapsed="false" customWidth="false" hidden="false" outlineLevel="0" max="257" min="11" style="1" width="8.79"/>
  </cols>
  <sheetData>
    <row r="1" customFormat="false" ht="16.5" hidden="false" customHeight="false" outlineLevel="0" collapsed="false">
      <c r="A1" s="48" t="s">
        <v>261</v>
      </c>
    </row>
    <row r="3" customFormat="false" ht="16.5" hidden="false" customHeight="false" outlineLevel="0" collapsed="false">
      <c r="A3" s="1" t="s">
        <v>262</v>
      </c>
    </row>
    <row r="5" customFormat="false" ht="15.75" hidden="false" customHeight="true" outlineLevel="0" collapsed="false">
      <c r="A5" s="39" t="s">
        <v>2</v>
      </c>
      <c r="B5" s="39"/>
      <c r="C5" s="49" t="n">
        <v>2003</v>
      </c>
      <c r="D5" s="49"/>
      <c r="E5" s="49"/>
      <c r="F5" s="49"/>
      <c r="G5" s="11"/>
      <c r="H5" s="39"/>
      <c r="I5" s="39"/>
      <c r="J5" s="39"/>
    </row>
    <row r="6" customFormat="false" ht="15.75" hidden="false" customHeight="false" outlineLevel="0" collapsed="false">
      <c r="A6" s="39"/>
      <c r="B6" s="39"/>
      <c r="C6" s="39"/>
      <c r="D6" s="49"/>
      <c r="E6" s="49"/>
      <c r="F6" s="49"/>
      <c r="G6" s="11"/>
      <c r="H6" s="39"/>
      <c r="I6" s="39"/>
      <c r="J6" s="39"/>
    </row>
    <row r="7" customFormat="false" ht="15.75" hidden="false" customHeight="false" outlineLevel="0" collapsed="false">
      <c r="A7" s="39"/>
      <c r="B7" s="39"/>
      <c r="C7" s="39"/>
      <c r="D7" s="49"/>
      <c r="E7" s="49"/>
      <c r="F7" s="49"/>
      <c r="G7" s="11"/>
      <c r="H7" s="39"/>
      <c r="I7" s="39"/>
      <c r="J7" s="39"/>
    </row>
    <row r="8" customFormat="false" ht="15.75" hidden="false" customHeight="true" outlineLevel="0" collapsed="false">
      <c r="A8" s="39"/>
      <c r="B8" s="50" t="s">
        <v>3</v>
      </c>
      <c r="C8" s="51" t="s">
        <v>4</v>
      </c>
      <c r="D8" s="51"/>
      <c r="E8" s="51"/>
      <c r="F8" s="51"/>
      <c r="G8" s="11" t="s">
        <v>5</v>
      </c>
      <c r="H8" s="11"/>
      <c r="I8" s="11"/>
      <c r="J8" s="11"/>
    </row>
    <row r="9" customFormat="false" ht="15.75" hidden="false" customHeight="false" outlineLevel="0" collapsed="false">
      <c r="A9" s="39"/>
      <c r="B9" s="50"/>
      <c r="C9" s="51"/>
      <c r="D9" s="51"/>
      <c r="E9" s="51"/>
      <c r="F9" s="51"/>
      <c r="G9" s="11"/>
      <c r="H9" s="11"/>
      <c r="I9" s="11"/>
      <c r="J9" s="11"/>
    </row>
    <row r="10" customFormat="false" ht="15.75" hidden="false" customHeight="true" outlineLevel="0" collapsed="false">
      <c r="A10" s="39"/>
      <c r="B10" s="50"/>
      <c r="C10" s="50" t="s">
        <v>6</v>
      </c>
      <c r="D10" s="50" t="s">
        <v>7</v>
      </c>
      <c r="E10" s="50" t="s">
        <v>8</v>
      </c>
      <c r="F10" s="52" t="s">
        <v>9</v>
      </c>
      <c r="G10" s="53" t="s">
        <v>6</v>
      </c>
      <c r="H10" s="50" t="s">
        <v>7</v>
      </c>
      <c r="I10" s="50" t="s">
        <v>8</v>
      </c>
      <c r="J10" s="50" t="s">
        <v>9</v>
      </c>
    </row>
    <row r="11" customFormat="false" ht="15.75" hidden="false" customHeight="false" outlineLevel="0" collapsed="false">
      <c r="A11" s="39"/>
      <c r="B11" s="50"/>
      <c r="C11" s="50"/>
      <c r="D11" s="50"/>
      <c r="E11" s="50"/>
      <c r="F11" s="52"/>
      <c r="G11" s="53"/>
      <c r="H11" s="50"/>
      <c r="I11" s="50"/>
      <c r="J11" s="50"/>
    </row>
    <row r="12" customFormat="false" ht="15.75" hidden="false" customHeight="false" outlineLevel="0" collapsed="false">
      <c r="A12" s="39"/>
      <c r="B12" s="50"/>
      <c r="C12" s="50"/>
      <c r="D12" s="50"/>
      <c r="E12" s="50"/>
      <c r="F12" s="52"/>
      <c r="G12" s="53"/>
      <c r="H12" s="50"/>
      <c r="I12" s="50"/>
      <c r="J12" s="50"/>
    </row>
    <row r="13" customFormat="false" ht="16.5" hidden="false" customHeight="false" outlineLevel="0" collapsed="false">
      <c r="A13" s="1" t="s">
        <v>10</v>
      </c>
      <c r="B13" s="40" t="n">
        <v>15883.5170493333</v>
      </c>
      <c r="C13" s="40" t="n">
        <v>10438.9029193333</v>
      </c>
      <c r="D13" s="40" t="n">
        <v>2620.19514</v>
      </c>
      <c r="E13" s="40" t="n">
        <v>2517.756695</v>
      </c>
      <c r="F13" s="54" t="n">
        <v>306.662295</v>
      </c>
      <c r="G13" s="21" t="n">
        <v>65.7216086771631</v>
      </c>
      <c r="H13" s="21" t="n">
        <v>16.4963158465585</v>
      </c>
      <c r="I13" s="21" t="n">
        <v>15.8513803157071</v>
      </c>
      <c r="J13" s="21" t="n">
        <v>1.93069516057133</v>
      </c>
    </row>
    <row r="14" customFormat="false" ht="16.5" hidden="false" customHeight="false" outlineLevel="0" collapsed="false">
      <c r="B14" s="19"/>
      <c r="C14" s="19"/>
      <c r="D14" s="19"/>
      <c r="E14" s="19"/>
      <c r="F14" s="55"/>
      <c r="G14" s="21"/>
      <c r="H14" s="21"/>
      <c r="I14" s="21"/>
      <c r="J14" s="21"/>
    </row>
    <row r="15" customFormat="false" ht="15.75" hidden="false" customHeight="false" outlineLevel="0" collapsed="false">
      <c r="A15" s="1" t="s">
        <v>11</v>
      </c>
      <c r="B15" s="56" t="n">
        <v>0.827</v>
      </c>
      <c r="C15" s="56" t="n">
        <v>0.197</v>
      </c>
      <c r="D15" s="56" t="n">
        <v>0.63</v>
      </c>
      <c r="E15" s="56" t="n">
        <v>0</v>
      </c>
      <c r="F15" s="57" t="n">
        <v>0</v>
      </c>
      <c r="G15" s="21" t="n">
        <v>23.8210399032648</v>
      </c>
      <c r="H15" s="21" t="n">
        <v>76.1789600967352</v>
      </c>
      <c r="I15" s="21" t="n">
        <v>0</v>
      </c>
      <c r="J15" s="21" t="n">
        <v>0</v>
      </c>
    </row>
    <row r="16" customFormat="false" ht="15.75" hidden="false" customHeight="false" outlineLevel="0" collapsed="false">
      <c r="A16" s="1" t="s">
        <v>12</v>
      </c>
      <c r="B16" s="56" t="n">
        <v>5.174</v>
      </c>
      <c r="C16" s="56" t="n">
        <v>0.057</v>
      </c>
      <c r="D16" s="56" t="n">
        <v>5.117</v>
      </c>
      <c r="E16" s="56" t="n">
        <v>0</v>
      </c>
      <c r="F16" s="57" t="n">
        <v>0</v>
      </c>
      <c r="G16" s="21" t="n">
        <v>1.10166215693854</v>
      </c>
      <c r="H16" s="21" t="n">
        <v>98.8983378430615</v>
      </c>
      <c r="I16" s="21" t="n">
        <v>0</v>
      </c>
      <c r="J16" s="21" t="n">
        <v>0</v>
      </c>
    </row>
    <row r="17" customFormat="false" ht="15.75" hidden="false" customHeight="false" outlineLevel="0" collapsed="false">
      <c r="A17" s="1" t="s">
        <v>13</v>
      </c>
      <c r="B17" s="56" t="n">
        <v>27.81</v>
      </c>
      <c r="C17" s="56" t="n">
        <v>27.548</v>
      </c>
      <c r="D17" s="56" t="n">
        <v>0.262</v>
      </c>
      <c r="E17" s="56" t="n">
        <v>0</v>
      </c>
      <c r="F17" s="57" t="n">
        <v>0</v>
      </c>
      <c r="G17" s="21" t="n">
        <v>99.0578928443006</v>
      </c>
      <c r="H17" s="21" t="n">
        <v>0.942107155699389</v>
      </c>
      <c r="I17" s="21" t="n">
        <v>0</v>
      </c>
      <c r="J17" s="21" t="n">
        <v>0</v>
      </c>
    </row>
    <row r="18" customFormat="false" ht="15.75" hidden="false" customHeight="false" outlineLevel="0" collapsed="false">
      <c r="A18" s="1" t="s">
        <v>14</v>
      </c>
      <c r="B18" s="56" t="n">
        <v>0.128</v>
      </c>
      <c r="C18" s="56" t="n">
        <v>0.128</v>
      </c>
      <c r="D18" s="56" t="n">
        <v>0</v>
      </c>
      <c r="E18" s="56" t="n">
        <v>0</v>
      </c>
      <c r="F18" s="57" t="n">
        <v>0</v>
      </c>
      <c r="G18" s="21" t="n">
        <v>100</v>
      </c>
      <c r="H18" s="21" t="n">
        <v>0</v>
      </c>
      <c r="I18" s="21" t="n">
        <v>0</v>
      </c>
      <c r="J18" s="21" t="n">
        <v>0</v>
      </c>
    </row>
    <row r="19" customFormat="false" ht="15.75" hidden="false" customHeight="false" outlineLevel="0" collapsed="false">
      <c r="A19" s="1" t="s">
        <v>15</v>
      </c>
      <c r="B19" s="56" t="n">
        <v>1.938</v>
      </c>
      <c r="C19" s="56" t="n">
        <v>0.709</v>
      </c>
      <c r="D19" s="56" t="n">
        <v>1.229</v>
      </c>
      <c r="E19" s="56" t="n">
        <v>0</v>
      </c>
      <c r="F19" s="57" t="n">
        <v>0</v>
      </c>
      <c r="G19" s="21" t="n">
        <v>36.5841073271414</v>
      </c>
      <c r="H19" s="21" t="n">
        <v>63.4158926728586</v>
      </c>
      <c r="I19" s="21" t="n">
        <v>0</v>
      </c>
      <c r="J19" s="21" t="n">
        <v>0</v>
      </c>
    </row>
    <row r="20" customFormat="false" ht="15.75" hidden="false" customHeight="false" outlineLevel="0" collapsed="false">
      <c r="A20" s="1" t="s">
        <v>16</v>
      </c>
      <c r="B20" s="56" t="n">
        <v>0</v>
      </c>
      <c r="C20" s="56" t="n">
        <v>0</v>
      </c>
      <c r="D20" s="56" t="n">
        <v>0</v>
      </c>
      <c r="E20" s="56" t="n">
        <v>0</v>
      </c>
      <c r="F20" s="57" t="n">
        <v>0</v>
      </c>
      <c r="G20" s="21" t="s">
        <v>17</v>
      </c>
      <c r="H20" s="21" t="s">
        <v>17</v>
      </c>
      <c r="I20" s="21" t="s">
        <v>17</v>
      </c>
      <c r="J20" s="21" t="s">
        <v>17</v>
      </c>
    </row>
    <row r="21" customFormat="false" ht="15.75" hidden="false" customHeight="false" outlineLevel="0" collapsed="false">
      <c r="A21" s="1" t="s">
        <v>18</v>
      </c>
      <c r="B21" s="56" t="n">
        <v>0.102</v>
      </c>
      <c r="C21" s="56" t="n">
        <v>0.102</v>
      </c>
      <c r="D21" s="56" t="n">
        <v>0</v>
      </c>
      <c r="E21" s="56" t="n">
        <v>0</v>
      </c>
      <c r="F21" s="57" t="n">
        <v>0</v>
      </c>
      <c r="G21" s="21" t="n">
        <v>100</v>
      </c>
      <c r="H21" s="21" t="n">
        <v>0</v>
      </c>
      <c r="I21" s="21" t="n">
        <v>0</v>
      </c>
      <c r="J21" s="21" t="n">
        <v>0</v>
      </c>
    </row>
    <row r="22" customFormat="false" ht="15.75" hidden="false" customHeight="false" outlineLevel="0" collapsed="false">
      <c r="A22" s="1" t="s">
        <v>19</v>
      </c>
      <c r="B22" s="56" t="n">
        <v>88.175</v>
      </c>
      <c r="C22" s="56" t="n">
        <v>46.565</v>
      </c>
      <c r="D22" s="56" t="n">
        <v>33.503</v>
      </c>
      <c r="E22" s="56" t="n">
        <v>7.03</v>
      </c>
      <c r="F22" s="57" t="n">
        <v>1.077</v>
      </c>
      <c r="G22" s="21" t="n">
        <v>52.8097533314432</v>
      </c>
      <c r="H22" s="21" t="n">
        <v>37.9960306209243</v>
      </c>
      <c r="I22" s="21" t="n">
        <v>7.97278140062376</v>
      </c>
      <c r="J22" s="21" t="n">
        <v>1.22143464700879</v>
      </c>
    </row>
    <row r="23" customFormat="false" ht="15.75" hidden="false" customHeight="false" outlineLevel="0" collapsed="false">
      <c r="A23" s="1" t="s">
        <v>20</v>
      </c>
      <c r="B23" s="56" t="n">
        <v>5.212</v>
      </c>
      <c r="C23" s="56" t="n">
        <v>1.43</v>
      </c>
      <c r="D23" s="56" t="n">
        <v>1.962</v>
      </c>
      <c r="E23" s="56" t="n">
        <v>1.82</v>
      </c>
      <c r="F23" s="57" t="n">
        <v>0</v>
      </c>
      <c r="G23" s="21" t="n">
        <v>27.4366845740599</v>
      </c>
      <c r="H23" s="21" t="n">
        <v>37.6438986953185</v>
      </c>
      <c r="I23" s="21" t="n">
        <v>34.9194167306216</v>
      </c>
      <c r="J23" s="21" t="n">
        <v>0</v>
      </c>
    </row>
    <row r="24" customFormat="false" ht="15.75" hidden="false" customHeight="false" outlineLevel="0" collapsed="false">
      <c r="A24" s="1" t="s">
        <v>21</v>
      </c>
      <c r="B24" s="56" t="n">
        <v>0.767</v>
      </c>
      <c r="C24" s="56" t="n">
        <v>0.767</v>
      </c>
      <c r="D24" s="56" t="n">
        <v>0</v>
      </c>
      <c r="E24" s="56" t="n">
        <v>0</v>
      </c>
      <c r="F24" s="57" t="n">
        <v>0</v>
      </c>
      <c r="G24" s="21" t="n">
        <v>100</v>
      </c>
      <c r="H24" s="21" t="n">
        <v>0</v>
      </c>
      <c r="I24" s="21" t="n">
        <v>0</v>
      </c>
      <c r="J24" s="21" t="n">
        <v>0</v>
      </c>
    </row>
    <row r="25" customFormat="false" ht="15.75" hidden="false" customHeight="false" outlineLevel="0" collapsed="false">
      <c r="A25" s="1" t="s">
        <v>22</v>
      </c>
      <c r="B25" s="56" t="n">
        <v>215.022</v>
      </c>
      <c r="C25" s="56" t="n">
        <v>197.123</v>
      </c>
      <c r="D25" s="56" t="n">
        <v>15.888</v>
      </c>
      <c r="E25" s="56" t="n">
        <v>0</v>
      </c>
      <c r="F25" s="57" t="n">
        <v>2.011</v>
      </c>
      <c r="G25" s="21" t="n">
        <v>91.6757355061343</v>
      </c>
      <c r="H25" s="21" t="n">
        <v>7.38901135697743</v>
      </c>
      <c r="I25" s="21" t="n">
        <v>0</v>
      </c>
      <c r="J25" s="21" t="n">
        <v>0.935253136888319</v>
      </c>
    </row>
    <row r="26" customFormat="false" ht="15.75" hidden="false" customHeight="false" outlineLevel="0" collapsed="false">
      <c r="A26" s="1" t="s">
        <v>23</v>
      </c>
      <c r="B26" s="56" t="n">
        <v>59.3207</v>
      </c>
      <c r="C26" s="56" t="n">
        <v>21.06</v>
      </c>
      <c r="D26" s="56" t="n">
        <v>35.981</v>
      </c>
      <c r="E26" s="56" t="n">
        <v>0</v>
      </c>
      <c r="F26" s="57" t="n">
        <v>2.2797</v>
      </c>
      <c r="G26" s="21" t="n">
        <v>35.501941143648</v>
      </c>
      <c r="H26" s="21" t="n">
        <v>60.6550495864007</v>
      </c>
      <c r="I26" s="21" t="n">
        <v>0</v>
      </c>
      <c r="J26" s="21" t="n">
        <v>3.8430092699513</v>
      </c>
    </row>
    <row r="27" customFormat="false" ht="15.75" hidden="false" customHeight="false" outlineLevel="0" collapsed="false">
      <c r="A27" s="1" t="s">
        <v>24</v>
      </c>
      <c r="B27" s="56" t="n">
        <v>20.131</v>
      </c>
      <c r="C27" s="56" t="n">
        <v>17.687</v>
      </c>
      <c r="D27" s="56" t="n">
        <v>2.444</v>
      </c>
      <c r="E27" s="56" t="n">
        <v>0</v>
      </c>
      <c r="F27" s="57" t="n">
        <v>0</v>
      </c>
      <c r="G27" s="21" t="n">
        <v>87.8595201430629</v>
      </c>
      <c r="H27" s="21" t="n">
        <v>12.1404798569371</v>
      </c>
      <c r="I27" s="21" t="n">
        <v>0</v>
      </c>
      <c r="J27" s="21" t="n">
        <v>0</v>
      </c>
    </row>
    <row r="28" customFormat="false" ht="15.75" hidden="false" customHeight="false" outlineLevel="0" collapsed="false">
      <c r="A28" s="1" t="s">
        <v>25</v>
      </c>
      <c r="B28" s="56" t="n">
        <v>1.81</v>
      </c>
      <c r="C28" s="56" t="n">
        <v>1.81</v>
      </c>
      <c r="D28" s="56" t="n">
        <v>0</v>
      </c>
      <c r="E28" s="56" t="n">
        <v>0</v>
      </c>
      <c r="F28" s="57" t="n">
        <v>0</v>
      </c>
      <c r="G28" s="21" t="n">
        <v>100</v>
      </c>
      <c r="H28" s="21" t="n">
        <v>0</v>
      </c>
      <c r="I28" s="21" t="n">
        <v>0</v>
      </c>
      <c r="J28" s="21" t="n">
        <v>0</v>
      </c>
    </row>
    <row r="29" customFormat="false" ht="15.75" hidden="false" customHeight="false" outlineLevel="0" collapsed="false">
      <c r="A29" s="1" t="s">
        <v>26</v>
      </c>
      <c r="B29" s="56" t="n">
        <v>7.302</v>
      </c>
      <c r="C29" s="56" t="n">
        <v>7.302</v>
      </c>
      <c r="D29" s="56" t="n">
        <v>0</v>
      </c>
      <c r="E29" s="56" t="n">
        <v>0</v>
      </c>
      <c r="F29" s="57" t="n">
        <v>0</v>
      </c>
      <c r="G29" s="21" t="n">
        <v>100</v>
      </c>
      <c r="H29" s="21" t="n">
        <v>0</v>
      </c>
      <c r="I29" s="21" t="n">
        <v>0</v>
      </c>
      <c r="J29" s="21" t="n">
        <v>0</v>
      </c>
    </row>
    <row r="30" customFormat="false" ht="15.75" hidden="false" customHeight="false" outlineLevel="0" collapsed="false">
      <c r="A30" s="1" t="s">
        <v>27</v>
      </c>
      <c r="B30" s="56" t="n">
        <v>18.586</v>
      </c>
      <c r="C30" s="56" t="n">
        <v>17.471</v>
      </c>
      <c r="D30" s="56" t="n">
        <v>1.115</v>
      </c>
      <c r="E30" s="56" t="n">
        <v>0</v>
      </c>
      <c r="F30" s="57" t="n">
        <v>0</v>
      </c>
      <c r="G30" s="21" t="n">
        <v>94.0008608630152</v>
      </c>
      <c r="H30" s="21" t="n">
        <v>5.99913913698483</v>
      </c>
      <c r="I30" s="21" t="n">
        <v>0</v>
      </c>
      <c r="J30" s="21" t="n">
        <v>0</v>
      </c>
    </row>
    <row r="31" customFormat="false" ht="15.75" hidden="false" customHeight="false" outlineLevel="0" collapsed="false">
      <c r="A31" s="1" t="s">
        <v>28</v>
      </c>
      <c r="B31" s="56" t="n">
        <v>0.868</v>
      </c>
      <c r="C31" s="56" t="n">
        <v>0.868</v>
      </c>
      <c r="D31" s="56" t="n">
        <v>0</v>
      </c>
      <c r="E31" s="56" t="n">
        <v>0</v>
      </c>
      <c r="F31" s="57" t="n">
        <v>0</v>
      </c>
      <c r="G31" s="21" t="n">
        <v>100</v>
      </c>
      <c r="H31" s="21" t="n">
        <v>0</v>
      </c>
      <c r="I31" s="21" t="n">
        <v>0</v>
      </c>
      <c r="J31" s="21" t="n">
        <v>0</v>
      </c>
    </row>
    <row r="32" customFormat="false" ht="15.75" hidden="false" customHeight="false" outlineLevel="0" collapsed="false">
      <c r="A32" s="1" t="s">
        <v>29</v>
      </c>
      <c r="B32" s="56" t="n">
        <v>25.031</v>
      </c>
      <c r="C32" s="56" t="n">
        <v>25.003</v>
      </c>
      <c r="D32" s="56" t="n">
        <v>0.028</v>
      </c>
      <c r="E32" s="56" t="n">
        <v>0</v>
      </c>
      <c r="F32" s="57" t="n">
        <v>0</v>
      </c>
      <c r="G32" s="21" t="n">
        <v>99.8881387080021</v>
      </c>
      <c r="H32" s="21" t="n">
        <v>0.111861291997923</v>
      </c>
      <c r="I32" s="21" t="n">
        <v>0</v>
      </c>
      <c r="J32" s="21" t="n">
        <v>0</v>
      </c>
    </row>
    <row r="33" customFormat="false" ht="15.75" hidden="false" customHeight="false" outlineLevel="0" collapsed="false">
      <c r="A33" s="1" t="s">
        <v>30</v>
      </c>
      <c r="B33" s="56" t="n">
        <v>79.0526</v>
      </c>
      <c r="C33" s="56" t="n">
        <v>32.171</v>
      </c>
      <c r="D33" s="56" t="n">
        <v>0.245</v>
      </c>
      <c r="E33" s="56" t="n">
        <v>45.011</v>
      </c>
      <c r="F33" s="57" t="n">
        <v>1.6256</v>
      </c>
      <c r="G33" s="21" t="n">
        <v>40.695688693351</v>
      </c>
      <c r="H33" s="21" t="n">
        <v>0.309920230327655</v>
      </c>
      <c r="I33" s="21" t="n">
        <v>56.9380387235841</v>
      </c>
      <c r="J33" s="21" t="n">
        <v>2.05635235273729</v>
      </c>
    </row>
    <row r="34" customFormat="false" ht="15.75" hidden="false" customHeight="false" outlineLevel="0" collapsed="false">
      <c r="A34" s="1" t="s">
        <v>31</v>
      </c>
      <c r="B34" s="56" t="n">
        <v>0.164</v>
      </c>
      <c r="C34" s="56" t="n">
        <v>0.06</v>
      </c>
      <c r="D34" s="56" t="n">
        <v>0.104</v>
      </c>
      <c r="E34" s="56" t="n">
        <v>0</v>
      </c>
      <c r="F34" s="57" t="n">
        <v>0</v>
      </c>
      <c r="G34" s="21" t="n">
        <v>36.5853658536585</v>
      </c>
      <c r="H34" s="21" t="n">
        <v>63.4146341463415</v>
      </c>
      <c r="I34" s="21" t="n">
        <v>0</v>
      </c>
      <c r="J34" s="21" t="n">
        <v>0</v>
      </c>
    </row>
    <row r="35" customFormat="false" ht="15.75" hidden="false" customHeight="false" outlineLevel="0" collapsed="false">
      <c r="A35" s="1" t="s">
        <v>32</v>
      </c>
      <c r="B35" s="56" t="n">
        <v>0.073</v>
      </c>
      <c r="C35" s="56" t="n">
        <v>0.071</v>
      </c>
      <c r="D35" s="56" t="n">
        <v>0.002</v>
      </c>
      <c r="E35" s="56" t="n">
        <v>0</v>
      </c>
      <c r="F35" s="57" t="n">
        <v>0</v>
      </c>
      <c r="G35" s="21" t="n">
        <v>97.2602739726028</v>
      </c>
      <c r="H35" s="21" t="n">
        <v>2.73972602739726</v>
      </c>
      <c r="I35" s="21" t="n">
        <v>0</v>
      </c>
      <c r="J35" s="21" t="n">
        <v>0</v>
      </c>
    </row>
    <row r="36" customFormat="false" ht="15.75" hidden="false" customHeight="false" outlineLevel="0" collapsed="false">
      <c r="A36" s="1" t="s">
        <v>33</v>
      </c>
      <c r="B36" s="56" t="n">
        <v>0.624</v>
      </c>
      <c r="C36" s="56" t="n">
        <v>0.624</v>
      </c>
      <c r="D36" s="56" t="n">
        <v>0</v>
      </c>
      <c r="E36" s="56" t="n">
        <v>0</v>
      </c>
      <c r="F36" s="57" t="n">
        <v>0</v>
      </c>
      <c r="G36" s="21" t="n">
        <v>100</v>
      </c>
      <c r="H36" s="21" t="n">
        <v>0</v>
      </c>
      <c r="I36" s="21" t="n">
        <v>0</v>
      </c>
      <c r="J36" s="21" t="n">
        <v>0</v>
      </c>
    </row>
    <row r="37" customFormat="false" ht="15.75" hidden="false" customHeight="false" outlineLevel="0" collapsed="false">
      <c r="A37" s="1" t="s">
        <v>34</v>
      </c>
      <c r="B37" s="56" t="n">
        <v>1.881</v>
      </c>
      <c r="C37" s="56" t="n">
        <v>0</v>
      </c>
      <c r="D37" s="56" t="n">
        <v>1.881</v>
      </c>
      <c r="E37" s="56" t="n">
        <v>0</v>
      </c>
      <c r="F37" s="57" t="n">
        <v>0</v>
      </c>
      <c r="G37" s="28" t="n">
        <v>0</v>
      </c>
      <c r="H37" s="21" t="n">
        <v>100</v>
      </c>
      <c r="I37" s="21" t="n">
        <v>0</v>
      </c>
      <c r="J37" s="21" t="n">
        <v>0</v>
      </c>
    </row>
    <row r="38" customFormat="false" ht="15.75" hidden="false" customHeight="false" outlineLevel="0" collapsed="false">
      <c r="A38" s="1" t="s">
        <v>35</v>
      </c>
      <c r="B38" s="56" t="n">
        <v>4.143</v>
      </c>
      <c r="C38" s="56" t="n">
        <v>1.507</v>
      </c>
      <c r="D38" s="56" t="n">
        <v>2.549</v>
      </c>
      <c r="E38" s="56" t="n">
        <v>0</v>
      </c>
      <c r="F38" s="57" t="n">
        <v>0.087</v>
      </c>
      <c r="G38" s="21" t="n">
        <v>36.3746077721458</v>
      </c>
      <c r="H38" s="21" t="n">
        <v>61.5254646391504</v>
      </c>
      <c r="I38" s="21" t="n">
        <v>0</v>
      </c>
      <c r="J38" s="21" t="n">
        <v>2.09992758870384</v>
      </c>
    </row>
    <row r="39" customFormat="false" ht="15.75" hidden="false" customHeight="false" outlineLevel="0" collapsed="false">
      <c r="A39" s="1" t="s">
        <v>36</v>
      </c>
      <c r="B39" s="56" t="n">
        <v>10.845</v>
      </c>
      <c r="C39" s="56" t="n">
        <v>5.495</v>
      </c>
      <c r="D39" s="56" t="n">
        <v>5.35</v>
      </c>
      <c r="E39" s="56" t="n">
        <v>0</v>
      </c>
      <c r="F39" s="57" t="n">
        <v>0</v>
      </c>
      <c r="G39" s="21" t="n">
        <v>50.6685108344859</v>
      </c>
      <c r="H39" s="21" t="n">
        <v>49.3314891655141</v>
      </c>
      <c r="I39" s="21" t="n">
        <v>0</v>
      </c>
      <c r="J39" s="21" t="n">
        <v>0</v>
      </c>
    </row>
    <row r="40" customFormat="false" ht="15.75" hidden="false" customHeight="false" outlineLevel="0" collapsed="false">
      <c r="A40" s="1" t="s">
        <v>37</v>
      </c>
      <c r="B40" s="56" t="n">
        <v>0.865</v>
      </c>
      <c r="C40" s="56" t="n">
        <v>0.865</v>
      </c>
      <c r="D40" s="56" t="n">
        <v>0</v>
      </c>
      <c r="E40" s="56" t="n">
        <v>0</v>
      </c>
      <c r="F40" s="57" t="n">
        <v>0</v>
      </c>
      <c r="G40" s="21" t="n">
        <v>100</v>
      </c>
      <c r="H40" s="21" t="n">
        <v>0</v>
      </c>
      <c r="I40" s="21" t="n">
        <v>0</v>
      </c>
      <c r="J40" s="21" t="n">
        <v>0</v>
      </c>
    </row>
    <row r="41" customFormat="false" ht="15.75" hidden="false" customHeight="false" outlineLevel="0" collapsed="false">
      <c r="A41" s="1" t="s">
        <v>38</v>
      </c>
      <c r="B41" s="56" t="n">
        <v>358.607</v>
      </c>
      <c r="C41" s="56" t="n">
        <v>26.682</v>
      </c>
      <c r="D41" s="56" t="n">
        <v>302.56</v>
      </c>
      <c r="E41" s="56" t="n">
        <v>13.4</v>
      </c>
      <c r="F41" s="57" t="n">
        <v>15.965</v>
      </c>
      <c r="G41" s="21" t="n">
        <v>7.44045710206438</v>
      </c>
      <c r="H41" s="21" t="n">
        <v>84.3709130050445</v>
      </c>
      <c r="I41" s="21" t="n">
        <v>3.73668110215361</v>
      </c>
      <c r="J41" s="21" t="n">
        <v>4.45194879073749</v>
      </c>
    </row>
    <row r="42" customFormat="false" ht="15.75" hidden="false" customHeight="false" outlineLevel="0" collapsed="false">
      <c r="A42" s="1" t="s">
        <v>39</v>
      </c>
      <c r="B42" s="56" t="n">
        <v>2.669</v>
      </c>
      <c r="C42" s="56" t="n">
        <v>2.669</v>
      </c>
      <c r="D42" s="56" t="n">
        <v>0</v>
      </c>
      <c r="E42" s="56" t="n">
        <v>0</v>
      </c>
      <c r="F42" s="57" t="n">
        <v>0</v>
      </c>
      <c r="G42" s="21" t="n">
        <v>100</v>
      </c>
      <c r="H42" s="21" t="n">
        <v>0</v>
      </c>
      <c r="I42" s="21" t="n">
        <v>0</v>
      </c>
      <c r="J42" s="21" t="n">
        <v>0</v>
      </c>
    </row>
    <row r="43" customFormat="false" ht="15.75" hidden="false" customHeight="false" outlineLevel="0" collapsed="false">
      <c r="A43" s="1" t="s">
        <v>40</v>
      </c>
      <c r="B43" s="56" t="n">
        <v>39.94</v>
      </c>
      <c r="C43" s="56" t="n">
        <v>20.692</v>
      </c>
      <c r="D43" s="56" t="n">
        <v>3.202</v>
      </c>
      <c r="E43" s="56" t="n">
        <v>16.04</v>
      </c>
      <c r="F43" s="57" t="n">
        <v>0.006</v>
      </c>
      <c r="G43" s="21" t="n">
        <v>51.807711567351</v>
      </c>
      <c r="H43" s="21" t="n">
        <v>8.01702553830746</v>
      </c>
      <c r="I43" s="21" t="n">
        <v>40.1602403605408</v>
      </c>
      <c r="J43" s="21" t="n">
        <v>0.0150225338007011</v>
      </c>
    </row>
    <row r="44" customFormat="false" ht="15.75" hidden="false" customHeight="false" outlineLevel="0" collapsed="false">
      <c r="A44" s="1" t="s">
        <v>41</v>
      </c>
      <c r="B44" s="56" t="n">
        <v>0.363</v>
      </c>
      <c r="C44" s="56" t="n">
        <v>0.268</v>
      </c>
      <c r="D44" s="56" t="n">
        <v>0.095</v>
      </c>
      <c r="E44" s="56" t="n">
        <v>0</v>
      </c>
      <c r="F44" s="57" t="n">
        <v>0</v>
      </c>
      <c r="G44" s="21" t="n">
        <v>73.8292011019284</v>
      </c>
      <c r="H44" s="21" t="n">
        <v>26.1707988980716</v>
      </c>
      <c r="I44" s="21" t="n">
        <v>0</v>
      </c>
      <c r="J44" s="21" t="n">
        <v>0</v>
      </c>
    </row>
    <row r="45" customFormat="false" ht="15.75" hidden="false" customHeight="false" outlineLevel="0" collapsed="false">
      <c r="A45" s="1" t="s">
        <v>42</v>
      </c>
      <c r="B45" s="56" t="n">
        <v>5.953</v>
      </c>
      <c r="C45" s="56" t="n">
        <v>3.725</v>
      </c>
      <c r="D45" s="56" t="n">
        <v>2.228</v>
      </c>
      <c r="E45" s="56" t="n">
        <v>0</v>
      </c>
      <c r="F45" s="57" t="n">
        <v>0</v>
      </c>
      <c r="G45" s="21" t="n">
        <v>62.5734923567949</v>
      </c>
      <c r="H45" s="21" t="n">
        <v>37.4265076432051</v>
      </c>
      <c r="I45" s="21" t="n">
        <v>0</v>
      </c>
      <c r="J45" s="21" t="n">
        <v>0</v>
      </c>
    </row>
    <row r="46" customFormat="false" ht="15.75" hidden="false" customHeight="false" outlineLevel="0" collapsed="false">
      <c r="A46" s="1" t="s">
        <v>43</v>
      </c>
      <c r="B46" s="56" t="n">
        <v>0.131</v>
      </c>
      <c r="C46" s="56" t="n">
        <v>0.002</v>
      </c>
      <c r="D46" s="56" t="n">
        <v>0.129</v>
      </c>
      <c r="E46" s="56" t="n">
        <v>0</v>
      </c>
      <c r="F46" s="57" t="n">
        <v>0</v>
      </c>
      <c r="G46" s="21" t="n">
        <v>1.52671755725191</v>
      </c>
      <c r="H46" s="21" t="n">
        <v>98.4732824427481</v>
      </c>
      <c r="I46" s="21" t="n">
        <v>0</v>
      </c>
      <c r="J46" s="21" t="n">
        <v>0</v>
      </c>
    </row>
    <row r="47" customFormat="false" ht="15.75" hidden="false" customHeight="false" outlineLevel="0" collapsed="false">
      <c r="A47" s="1" t="s">
        <v>44</v>
      </c>
      <c r="B47" s="56" t="n">
        <v>0.124</v>
      </c>
      <c r="C47" s="56" t="n">
        <v>0.089</v>
      </c>
      <c r="D47" s="56" t="n">
        <v>0.035</v>
      </c>
      <c r="E47" s="56" t="n">
        <v>0</v>
      </c>
      <c r="F47" s="57" t="n">
        <v>0</v>
      </c>
      <c r="G47" s="21" t="n">
        <v>71.7741935483871</v>
      </c>
      <c r="H47" s="21" t="n">
        <v>28.2258064516129</v>
      </c>
      <c r="I47" s="21" t="n">
        <v>0</v>
      </c>
      <c r="J47" s="21" t="n">
        <v>0</v>
      </c>
    </row>
    <row r="48" customFormat="false" ht="15.75" hidden="false" customHeight="false" outlineLevel="0" collapsed="false">
      <c r="A48" s="1" t="s">
        <v>45</v>
      </c>
      <c r="B48" s="56" t="n">
        <v>3.64</v>
      </c>
      <c r="C48" s="56" t="n">
        <v>0.147</v>
      </c>
      <c r="D48" s="56" t="n">
        <v>3.493</v>
      </c>
      <c r="E48" s="56" t="n">
        <v>0</v>
      </c>
      <c r="F48" s="57" t="n">
        <v>0</v>
      </c>
      <c r="G48" s="21" t="n">
        <v>4.03846153846154</v>
      </c>
      <c r="H48" s="21" t="n">
        <v>95.9615384615385</v>
      </c>
      <c r="I48" s="21" t="n">
        <v>0</v>
      </c>
      <c r="J48" s="21" t="n">
        <v>0</v>
      </c>
    </row>
    <row r="49" customFormat="false" ht="15.75" hidden="false" customHeight="false" outlineLevel="0" collapsed="false">
      <c r="A49" s="1" t="s">
        <v>46</v>
      </c>
      <c r="B49" s="56" t="n">
        <v>569.4081</v>
      </c>
      <c r="C49" s="56" t="n">
        <v>154.552</v>
      </c>
      <c r="D49" s="56" t="n">
        <v>334.183</v>
      </c>
      <c r="E49" s="56" t="n">
        <v>71.147</v>
      </c>
      <c r="F49" s="57" t="n">
        <v>9.5261</v>
      </c>
      <c r="G49" s="21" t="n">
        <v>27.1425713824584</v>
      </c>
      <c r="H49" s="21" t="n">
        <v>58.6895409461158</v>
      </c>
      <c r="I49" s="21" t="n">
        <v>12.494904796753</v>
      </c>
      <c r="J49" s="21" t="n">
        <v>1.67298287467284</v>
      </c>
    </row>
    <row r="50" customFormat="false" ht="15.75" hidden="false" customHeight="false" outlineLevel="0" collapsed="false">
      <c r="A50" s="1" t="s">
        <v>47</v>
      </c>
      <c r="B50" s="56" t="n">
        <v>0.043</v>
      </c>
      <c r="C50" s="56" t="n">
        <v>0.043</v>
      </c>
      <c r="D50" s="56" t="n">
        <v>0</v>
      </c>
      <c r="E50" s="56" t="n">
        <v>0</v>
      </c>
      <c r="F50" s="57" t="n">
        <v>0</v>
      </c>
      <c r="G50" s="21" t="n">
        <v>100</v>
      </c>
      <c r="H50" s="21" t="n">
        <v>0</v>
      </c>
      <c r="I50" s="21" t="n">
        <v>0</v>
      </c>
      <c r="J50" s="21" t="n">
        <v>0</v>
      </c>
    </row>
    <row r="51" customFormat="false" ht="15.75" hidden="false" customHeight="false" outlineLevel="0" collapsed="false">
      <c r="A51" s="1" t="s">
        <v>48</v>
      </c>
      <c r="B51" s="56" t="n">
        <v>0.389</v>
      </c>
      <c r="C51" s="56" t="n">
        <v>0.389</v>
      </c>
      <c r="D51" s="56" t="n">
        <v>0</v>
      </c>
      <c r="E51" s="56" t="n">
        <v>0</v>
      </c>
      <c r="F51" s="57" t="n">
        <v>0</v>
      </c>
      <c r="G51" s="21" t="n">
        <v>100</v>
      </c>
      <c r="H51" s="21" t="n">
        <v>0</v>
      </c>
      <c r="I51" s="21" t="n">
        <v>0</v>
      </c>
      <c r="J51" s="21" t="n">
        <v>0</v>
      </c>
    </row>
    <row r="52" customFormat="false" ht="15.75" hidden="false" customHeight="false" outlineLevel="0" collapsed="false">
      <c r="A52" s="1" t="s">
        <v>49</v>
      </c>
      <c r="B52" s="56" t="n">
        <v>0.107</v>
      </c>
      <c r="C52" s="56" t="n">
        <v>0.024</v>
      </c>
      <c r="D52" s="56" t="n">
        <v>0.083</v>
      </c>
      <c r="E52" s="56" t="n">
        <v>0</v>
      </c>
      <c r="F52" s="57" t="n">
        <v>0</v>
      </c>
      <c r="G52" s="21" t="n">
        <v>22.4299065420561</v>
      </c>
      <c r="H52" s="21" t="n">
        <v>77.5700934579439</v>
      </c>
      <c r="I52" s="21" t="n">
        <v>0</v>
      </c>
      <c r="J52" s="21" t="n">
        <v>0</v>
      </c>
    </row>
    <row r="53" customFormat="false" ht="15.75" hidden="false" customHeight="false" outlineLevel="0" collapsed="false">
      <c r="A53" s="1" t="s">
        <v>50</v>
      </c>
      <c r="B53" s="56" t="n">
        <v>0.093</v>
      </c>
      <c r="C53" s="56" t="n">
        <v>0.093</v>
      </c>
      <c r="D53" s="56" t="n">
        <v>0</v>
      </c>
      <c r="E53" s="56" t="n">
        <v>0</v>
      </c>
      <c r="F53" s="57" t="n">
        <v>0</v>
      </c>
      <c r="G53" s="21" t="n">
        <v>100</v>
      </c>
      <c r="H53" s="21" t="n">
        <v>0</v>
      </c>
      <c r="I53" s="21" t="n">
        <v>0</v>
      </c>
      <c r="J53" s="21" t="n">
        <v>0</v>
      </c>
    </row>
    <row r="54" customFormat="false" ht="15.75" hidden="false" customHeight="false" outlineLevel="0" collapsed="false">
      <c r="A54" s="1" t="s">
        <v>51</v>
      </c>
      <c r="B54" s="56" t="n">
        <v>47</v>
      </c>
      <c r="C54" s="56" t="n">
        <v>23.013</v>
      </c>
      <c r="D54" s="56" t="n">
        <v>22.377</v>
      </c>
      <c r="E54" s="56" t="n">
        <v>0</v>
      </c>
      <c r="F54" s="57" t="n">
        <v>1.61</v>
      </c>
      <c r="G54" s="21" t="n">
        <v>48.9638297872341</v>
      </c>
      <c r="H54" s="21" t="n">
        <v>47.6106382978723</v>
      </c>
      <c r="I54" s="21" t="n">
        <v>0</v>
      </c>
      <c r="J54" s="21" t="n">
        <v>3.42553191489362</v>
      </c>
    </row>
    <row r="55" customFormat="false" ht="15.75" hidden="false" customHeight="false" outlineLevel="0" collapsed="false">
      <c r="A55" s="1" t="s">
        <v>52</v>
      </c>
      <c r="B55" s="56" t="n">
        <v>1806.758</v>
      </c>
      <c r="C55" s="56" t="n">
        <v>1484.232</v>
      </c>
      <c r="D55" s="56" t="n">
        <v>278.517</v>
      </c>
      <c r="E55" s="56" t="n">
        <v>41.661</v>
      </c>
      <c r="F55" s="57" t="n">
        <v>2.348</v>
      </c>
      <c r="G55" s="21" t="n">
        <v>82.1489098152603</v>
      </c>
      <c r="H55" s="21" t="n">
        <v>15.4152908137116</v>
      </c>
      <c r="I55" s="21" t="n">
        <v>2.30584284115526</v>
      </c>
      <c r="J55" s="21" t="n">
        <v>0.129956529872844</v>
      </c>
    </row>
    <row r="56" customFormat="false" ht="15.75" hidden="false" customHeight="false" outlineLevel="0" collapsed="false">
      <c r="A56" s="1" t="s">
        <v>53</v>
      </c>
      <c r="B56" s="56" t="n">
        <v>46.071</v>
      </c>
      <c r="C56" s="56" t="n">
        <v>9.739</v>
      </c>
      <c r="D56" s="56" t="n">
        <v>35.812</v>
      </c>
      <c r="E56" s="56" t="n">
        <v>0</v>
      </c>
      <c r="F56" s="57" t="n">
        <v>0.52</v>
      </c>
      <c r="G56" s="21" t="n">
        <v>21.1391113715787</v>
      </c>
      <c r="H56" s="21" t="n">
        <v>77.732195958412</v>
      </c>
      <c r="I56" s="21" t="n">
        <v>0</v>
      </c>
      <c r="J56" s="21" t="n">
        <v>1.12869267000933</v>
      </c>
    </row>
    <row r="57" customFormat="false" ht="15.75" hidden="false" customHeight="false" outlineLevel="0" collapsed="false">
      <c r="A57" s="1" t="s">
        <v>54</v>
      </c>
      <c r="B57" s="56" t="n">
        <v>0.019</v>
      </c>
      <c r="C57" s="56" t="n">
        <v>0.017</v>
      </c>
      <c r="D57" s="56" t="n">
        <v>0.002</v>
      </c>
      <c r="E57" s="56" t="n">
        <v>0</v>
      </c>
      <c r="F57" s="57" t="n">
        <v>0</v>
      </c>
      <c r="G57" s="21" t="n">
        <v>89.4736842105263</v>
      </c>
      <c r="H57" s="21" t="n">
        <v>10.5263157894737</v>
      </c>
      <c r="I57" s="21" t="n">
        <v>0</v>
      </c>
      <c r="J57" s="21" t="n">
        <v>0</v>
      </c>
    </row>
    <row r="58" customFormat="false" ht="15.75" hidden="false" customHeight="false" outlineLevel="0" collapsed="false">
      <c r="A58" s="1" t="s">
        <v>55</v>
      </c>
      <c r="B58" s="56" t="n">
        <v>0.34</v>
      </c>
      <c r="C58" s="56" t="n">
        <v>0.001</v>
      </c>
      <c r="D58" s="56" t="n">
        <v>0.339</v>
      </c>
      <c r="E58" s="56" t="n">
        <v>0</v>
      </c>
      <c r="F58" s="57" t="n">
        <v>0</v>
      </c>
      <c r="G58" s="21" t="n">
        <v>0.294117647058824</v>
      </c>
      <c r="H58" s="21" t="n">
        <v>99.7058823529412</v>
      </c>
      <c r="I58" s="21" t="n">
        <v>0</v>
      </c>
      <c r="J58" s="21" t="n">
        <v>0</v>
      </c>
    </row>
    <row r="59" customFormat="false" ht="15.75" hidden="false" customHeight="false" outlineLevel="0" collapsed="false">
      <c r="A59" s="1" t="s">
        <v>56</v>
      </c>
      <c r="B59" s="56" t="n">
        <v>6.195</v>
      </c>
      <c r="C59" s="56" t="n">
        <v>0.02</v>
      </c>
      <c r="D59" s="56" t="n">
        <v>6.175</v>
      </c>
      <c r="E59" s="56" t="n">
        <v>0</v>
      </c>
      <c r="F59" s="57" t="n">
        <v>0</v>
      </c>
      <c r="G59" s="21" t="n">
        <v>0.322841000807103</v>
      </c>
      <c r="H59" s="21" t="n">
        <v>99.6771589991929</v>
      </c>
      <c r="I59" s="21" t="n">
        <v>0</v>
      </c>
      <c r="J59" s="21" t="n">
        <v>0</v>
      </c>
    </row>
    <row r="60" customFormat="false" ht="15.75" hidden="false" customHeight="false" outlineLevel="0" collapsed="false">
      <c r="A60" s="1" t="s">
        <v>57</v>
      </c>
      <c r="B60" s="56" t="n">
        <v>0.027</v>
      </c>
      <c r="C60" s="56" t="n">
        <v>0.027</v>
      </c>
      <c r="D60" s="56" t="n">
        <v>0</v>
      </c>
      <c r="E60" s="56" t="n">
        <v>0</v>
      </c>
      <c r="F60" s="57" t="n">
        <v>0</v>
      </c>
      <c r="G60" s="21" t="n">
        <v>100</v>
      </c>
      <c r="H60" s="21" t="n">
        <v>0</v>
      </c>
      <c r="I60" s="21" t="n">
        <v>0</v>
      </c>
      <c r="J60" s="21" t="n">
        <v>0</v>
      </c>
    </row>
    <row r="61" customFormat="false" ht="15.75" hidden="false" customHeight="false" outlineLevel="0" collapsed="false">
      <c r="A61" s="1" t="s">
        <v>58</v>
      </c>
      <c r="B61" s="56" t="n">
        <v>7.439</v>
      </c>
      <c r="C61" s="56" t="n">
        <v>0.125</v>
      </c>
      <c r="D61" s="56" t="n">
        <v>5.864</v>
      </c>
      <c r="E61" s="56" t="n">
        <v>0</v>
      </c>
      <c r="F61" s="57" t="n">
        <v>1.45</v>
      </c>
      <c r="G61" s="21" t="n">
        <v>1.68033337814222</v>
      </c>
      <c r="H61" s="21" t="n">
        <v>78.827799435408</v>
      </c>
      <c r="I61" s="21" t="n">
        <v>0</v>
      </c>
      <c r="J61" s="21" t="n">
        <v>19.4918671864498</v>
      </c>
    </row>
    <row r="62" customFormat="false" ht="15.75" hidden="false" customHeight="false" outlineLevel="0" collapsed="false">
      <c r="A62" s="1" t="s">
        <v>59</v>
      </c>
      <c r="B62" s="56" t="n">
        <v>4.874</v>
      </c>
      <c r="C62" s="56" t="n">
        <v>3.06</v>
      </c>
      <c r="D62" s="56" t="n">
        <v>1.814</v>
      </c>
      <c r="E62" s="56" t="n">
        <v>0</v>
      </c>
      <c r="F62" s="57" t="n">
        <v>0</v>
      </c>
      <c r="G62" s="21" t="n">
        <v>62.782109150595</v>
      </c>
      <c r="H62" s="21" t="n">
        <v>37.217890849405</v>
      </c>
      <c r="I62" s="21" t="n">
        <v>0</v>
      </c>
      <c r="J62" s="21" t="n">
        <v>0</v>
      </c>
    </row>
    <row r="63" customFormat="false" ht="15.75" hidden="false" customHeight="false" outlineLevel="0" collapsed="false">
      <c r="A63" s="1" t="s">
        <v>60</v>
      </c>
      <c r="B63" s="56" t="n">
        <v>12.483</v>
      </c>
      <c r="C63" s="56" t="n">
        <v>7.596</v>
      </c>
      <c r="D63" s="56" t="n">
        <v>4.887</v>
      </c>
      <c r="E63" s="56" t="n">
        <v>0</v>
      </c>
      <c r="F63" s="57" t="n">
        <v>0</v>
      </c>
      <c r="G63" s="21" t="n">
        <v>60.8507570295602</v>
      </c>
      <c r="H63" s="21" t="n">
        <v>39.1492429704398</v>
      </c>
      <c r="I63" s="21" t="n">
        <v>0</v>
      </c>
      <c r="J63" s="21" t="n">
        <v>0</v>
      </c>
    </row>
    <row r="64" customFormat="false" ht="15.75" hidden="false" customHeight="false" outlineLevel="0" collapsed="false">
      <c r="A64" s="1" t="s">
        <v>61</v>
      </c>
      <c r="B64" s="56" t="n">
        <v>14.967</v>
      </c>
      <c r="C64" s="56" t="n">
        <v>14.109</v>
      </c>
      <c r="D64" s="56" t="n">
        <v>0.098</v>
      </c>
      <c r="E64" s="56" t="n">
        <v>0</v>
      </c>
      <c r="F64" s="57" t="n">
        <v>0.76</v>
      </c>
      <c r="G64" s="21" t="n">
        <v>94.2673882541591</v>
      </c>
      <c r="H64" s="21" t="n">
        <v>0.654773835772032</v>
      </c>
      <c r="I64" s="21" t="n">
        <v>0</v>
      </c>
      <c r="J64" s="21" t="n">
        <v>5.07783791006882</v>
      </c>
    </row>
    <row r="65" customFormat="false" ht="15.75" hidden="false" customHeight="false" outlineLevel="0" collapsed="false">
      <c r="A65" s="1" t="s">
        <v>62</v>
      </c>
      <c r="B65" s="56" t="n">
        <v>3.801</v>
      </c>
      <c r="C65" s="56" t="n">
        <v>3.801</v>
      </c>
      <c r="D65" s="56" t="n">
        <v>0</v>
      </c>
      <c r="E65" s="56" t="n">
        <v>0</v>
      </c>
      <c r="F65" s="57" t="n">
        <v>0</v>
      </c>
      <c r="G65" s="21" t="n">
        <v>100</v>
      </c>
      <c r="H65" s="21" t="n">
        <v>0</v>
      </c>
      <c r="I65" s="21" t="n">
        <v>0</v>
      </c>
      <c r="J65" s="21" t="n">
        <v>0</v>
      </c>
    </row>
    <row r="66" customFormat="false" ht="15.75" hidden="false" customHeight="false" outlineLevel="0" collapsed="false">
      <c r="A66" s="1" t="s">
        <v>63</v>
      </c>
      <c r="B66" s="56" t="n">
        <v>78.1778</v>
      </c>
      <c r="C66" s="56" t="n">
        <v>51.756</v>
      </c>
      <c r="D66" s="56" t="n">
        <v>1.369</v>
      </c>
      <c r="E66" s="56" t="n">
        <v>24.577</v>
      </c>
      <c r="F66" s="57" t="n">
        <v>0.4758</v>
      </c>
      <c r="G66" s="21" t="n">
        <v>66.202937406783</v>
      </c>
      <c r="H66" s="21" t="n">
        <v>1.7511365118998</v>
      </c>
      <c r="I66" s="21" t="n">
        <v>31.4373134061076</v>
      </c>
      <c r="J66" s="21" t="n">
        <v>0.608612675209586</v>
      </c>
    </row>
    <row r="67" customFormat="false" ht="15.75" hidden="false" customHeight="false" outlineLevel="0" collapsed="false">
      <c r="A67" s="1" t="s">
        <v>64</v>
      </c>
      <c r="B67" s="56" t="n">
        <v>43.578</v>
      </c>
      <c r="C67" s="56" t="n">
        <v>35.204</v>
      </c>
      <c r="D67" s="56" t="n">
        <v>0.021</v>
      </c>
      <c r="E67" s="56" t="n">
        <v>0</v>
      </c>
      <c r="F67" s="57" t="n">
        <v>8.353</v>
      </c>
      <c r="G67" s="21" t="n">
        <v>80.7838817752077</v>
      </c>
      <c r="H67" s="21" t="n">
        <v>0.0481894533939144</v>
      </c>
      <c r="I67" s="21" t="n">
        <v>0</v>
      </c>
      <c r="J67" s="21" t="n">
        <v>19.1679287713984</v>
      </c>
    </row>
    <row r="68" customFormat="false" ht="15.75" hidden="false" customHeight="false" outlineLevel="0" collapsed="false">
      <c r="A68" s="1" t="s">
        <v>65</v>
      </c>
      <c r="B68" s="56" t="n">
        <v>0.196</v>
      </c>
      <c r="C68" s="56" t="n">
        <v>0.196</v>
      </c>
      <c r="D68" s="56" t="n">
        <v>0</v>
      </c>
      <c r="E68" s="56" t="n">
        <v>0</v>
      </c>
      <c r="F68" s="57" t="n">
        <v>0</v>
      </c>
      <c r="G68" s="21" t="n">
        <v>100</v>
      </c>
      <c r="H68" s="21" t="n">
        <v>0</v>
      </c>
      <c r="I68" s="21" t="n">
        <v>0</v>
      </c>
      <c r="J68" s="21" t="n">
        <v>0</v>
      </c>
    </row>
    <row r="69" customFormat="false" ht="15.75" hidden="false" customHeight="false" outlineLevel="0" collapsed="false">
      <c r="A69" s="1" t="s">
        <v>66</v>
      </c>
      <c r="B69" s="56" t="n">
        <v>0.076</v>
      </c>
      <c r="C69" s="56" t="n">
        <v>0.047</v>
      </c>
      <c r="D69" s="56" t="n">
        <v>0.029</v>
      </c>
      <c r="E69" s="56" t="n">
        <v>0</v>
      </c>
      <c r="F69" s="57" t="n">
        <v>0</v>
      </c>
      <c r="G69" s="21" t="n">
        <v>61.8421052631579</v>
      </c>
      <c r="H69" s="21" t="n">
        <v>38.1578947368421</v>
      </c>
      <c r="I69" s="21" t="n">
        <v>0</v>
      </c>
      <c r="J69" s="21" t="n">
        <v>0</v>
      </c>
    </row>
    <row r="70" customFormat="false" ht="15.75" hidden="false" customHeight="false" outlineLevel="0" collapsed="false">
      <c r="A70" s="1" t="s">
        <v>67</v>
      </c>
      <c r="B70" s="56" t="n">
        <v>12.757</v>
      </c>
      <c r="C70" s="56" t="n">
        <v>11.526</v>
      </c>
      <c r="D70" s="56" t="n">
        <v>1.188</v>
      </c>
      <c r="E70" s="56" t="n">
        <v>0</v>
      </c>
      <c r="F70" s="57" t="n">
        <v>0.043</v>
      </c>
      <c r="G70" s="21" t="n">
        <v>90.3503958610959</v>
      </c>
      <c r="H70" s="21" t="n">
        <v>9.31253429489692</v>
      </c>
      <c r="I70" s="21" t="n">
        <v>0</v>
      </c>
      <c r="J70" s="21" t="n">
        <v>0.337069844007212</v>
      </c>
    </row>
    <row r="71" customFormat="false" ht="15.75" hidden="false" customHeight="false" outlineLevel="0" collapsed="false">
      <c r="A71" s="1" t="s">
        <v>258</v>
      </c>
      <c r="B71" s="21" t="s">
        <v>80</v>
      </c>
      <c r="C71" s="21" t="s">
        <v>80</v>
      </c>
      <c r="D71" s="21" t="s">
        <v>80</v>
      </c>
      <c r="E71" s="21" t="s">
        <v>80</v>
      </c>
      <c r="F71" s="22" t="s">
        <v>80</v>
      </c>
      <c r="G71" s="21" t="s">
        <v>80</v>
      </c>
      <c r="H71" s="21" t="s">
        <v>80</v>
      </c>
      <c r="I71" s="21" t="s">
        <v>80</v>
      </c>
      <c r="J71" s="21" t="s">
        <v>80</v>
      </c>
    </row>
    <row r="72" customFormat="false" ht="15.75" hidden="false" customHeight="false" outlineLevel="0" collapsed="false">
      <c r="A72" s="1" t="s">
        <v>68</v>
      </c>
      <c r="B72" s="56" t="n">
        <v>11.212389</v>
      </c>
      <c r="C72" s="56" t="n">
        <v>4.103772</v>
      </c>
      <c r="D72" s="56" t="n">
        <v>7.108617</v>
      </c>
      <c r="E72" s="56" t="n">
        <v>0</v>
      </c>
      <c r="F72" s="57" t="n">
        <v>0</v>
      </c>
      <c r="G72" s="21" t="n">
        <v>36.6003355752284</v>
      </c>
      <c r="H72" s="21" t="n">
        <v>63.3996644247716</v>
      </c>
      <c r="I72" s="21" t="n">
        <v>0</v>
      </c>
      <c r="J72" s="21" t="n">
        <v>0</v>
      </c>
    </row>
    <row r="73" customFormat="false" ht="15.75" hidden="false" customHeight="false" outlineLevel="0" collapsed="false">
      <c r="A73" s="1" t="s">
        <v>69</v>
      </c>
      <c r="B73" s="56" t="n">
        <v>87.081</v>
      </c>
      <c r="C73" s="56" t="n">
        <v>73.985</v>
      </c>
      <c r="D73" s="56" t="n">
        <v>12.81</v>
      </c>
      <c r="E73" s="56" t="n">
        <v>0</v>
      </c>
      <c r="F73" s="57" t="n">
        <v>0.286</v>
      </c>
      <c r="G73" s="21" t="n">
        <v>84.9611281450603</v>
      </c>
      <c r="H73" s="21" t="n">
        <v>14.7104420022737</v>
      </c>
      <c r="I73" s="21" t="n">
        <v>0</v>
      </c>
      <c r="J73" s="21" t="n">
        <v>0.328429852665909</v>
      </c>
    </row>
    <row r="74" customFormat="false" ht="15.75" hidden="false" customHeight="false" outlineLevel="0" collapsed="false">
      <c r="A74" s="1" t="s">
        <v>70</v>
      </c>
      <c r="B74" s="56" t="n">
        <v>3.978</v>
      </c>
      <c r="C74" s="56" t="n">
        <v>1.534</v>
      </c>
      <c r="D74" s="56" t="n">
        <v>1.459</v>
      </c>
      <c r="E74" s="56" t="n">
        <v>0</v>
      </c>
      <c r="F74" s="57" t="n">
        <v>0.985</v>
      </c>
      <c r="G74" s="21" t="n">
        <v>38.562091503268</v>
      </c>
      <c r="H74" s="21" t="n">
        <v>36.6767219708396</v>
      </c>
      <c r="I74" s="21" t="n">
        <v>0</v>
      </c>
      <c r="J74" s="21" t="n">
        <v>24.7611865258924</v>
      </c>
    </row>
    <row r="75" customFormat="false" ht="15.75" hidden="false" customHeight="false" outlineLevel="0" collapsed="false">
      <c r="A75" s="1" t="s">
        <v>71</v>
      </c>
      <c r="B75" s="56" t="n">
        <v>0.025</v>
      </c>
      <c r="C75" s="56" t="n">
        <v>0.022</v>
      </c>
      <c r="D75" s="56" t="n">
        <v>0.003</v>
      </c>
      <c r="E75" s="56" t="n">
        <v>0</v>
      </c>
      <c r="F75" s="57" t="n">
        <v>0</v>
      </c>
      <c r="G75" s="21" t="n">
        <v>88</v>
      </c>
      <c r="H75" s="21" t="n">
        <v>12</v>
      </c>
      <c r="I75" s="21" t="n">
        <v>0</v>
      </c>
      <c r="J75" s="21" t="n">
        <v>0</v>
      </c>
    </row>
    <row r="76" customFormat="false" ht="15.75" hidden="false" customHeight="false" outlineLevel="0" collapsed="false">
      <c r="A76" s="1" t="s">
        <v>72</v>
      </c>
      <c r="B76" s="56" t="n">
        <v>0.259</v>
      </c>
      <c r="C76" s="56" t="n">
        <v>0.259</v>
      </c>
      <c r="D76" s="56" t="n">
        <v>0</v>
      </c>
      <c r="E76" s="56" t="n">
        <v>0</v>
      </c>
      <c r="F76" s="57" t="n">
        <v>0</v>
      </c>
      <c r="G76" s="21" t="n">
        <v>100</v>
      </c>
      <c r="H76" s="21" t="n">
        <v>0</v>
      </c>
      <c r="I76" s="21" t="n">
        <v>0</v>
      </c>
      <c r="J76" s="21" t="n">
        <v>0</v>
      </c>
    </row>
    <row r="77" customFormat="false" ht="15.75" hidden="false" customHeight="false" outlineLevel="0" collapsed="false">
      <c r="A77" s="1" t="s">
        <v>73</v>
      </c>
      <c r="B77" s="56" t="n">
        <v>9.146</v>
      </c>
      <c r="C77" s="56" t="n">
        <v>9.101</v>
      </c>
      <c r="D77" s="56" t="n">
        <v>0.013</v>
      </c>
      <c r="E77" s="56" t="n">
        <v>0</v>
      </c>
      <c r="F77" s="57" t="n">
        <v>0.032</v>
      </c>
      <c r="G77" s="21" t="n">
        <v>99.5079816313142</v>
      </c>
      <c r="H77" s="21" t="n">
        <v>0.142138639842554</v>
      </c>
      <c r="I77" s="21" t="n">
        <v>0</v>
      </c>
      <c r="J77" s="21" t="n">
        <v>0.34987972884321</v>
      </c>
    </row>
    <row r="78" customFormat="false" ht="15.75" hidden="false" customHeight="false" outlineLevel="0" collapsed="false">
      <c r="A78" s="1" t="s">
        <v>74</v>
      </c>
      <c r="B78" s="56" t="n">
        <v>2.04195</v>
      </c>
      <c r="C78" s="56" t="n">
        <v>0.038</v>
      </c>
      <c r="D78" s="56" t="n">
        <v>2.003</v>
      </c>
      <c r="E78" s="56" t="n">
        <v>0</v>
      </c>
      <c r="F78" s="57" t="n">
        <v>0.00095</v>
      </c>
      <c r="G78" s="21" t="n">
        <v>1.86096623325743</v>
      </c>
      <c r="H78" s="21" t="n">
        <v>98.0925096109112</v>
      </c>
      <c r="I78" s="21" t="n">
        <v>0</v>
      </c>
      <c r="J78" s="21" t="n">
        <v>0.0465241558314356</v>
      </c>
    </row>
    <row r="79" customFormat="false" ht="15.75" hidden="false" customHeight="false" outlineLevel="0" collapsed="false">
      <c r="A79" s="1" t="s">
        <v>75</v>
      </c>
      <c r="B79" s="56" t="n">
        <v>0.015</v>
      </c>
      <c r="C79" s="56" t="n">
        <v>0.015</v>
      </c>
      <c r="D79" s="56" t="n">
        <v>0</v>
      </c>
      <c r="E79" s="56" t="n">
        <v>0</v>
      </c>
      <c r="F79" s="57" t="n">
        <v>0</v>
      </c>
      <c r="G79" s="21" t="n">
        <v>100</v>
      </c>
      <c r="H79" s="21" t="n">
        <v>0</v>
      </c>
      <c r="I79" s="21" t="n">
        <v>0</v>
      </c>
      <c r="J79" s="21" t="n">
        <v>0</v>
      </c>
    </row>
    <row r="80" customFormat="false" ht="15.75" hidden="false" customHeight="false" outlineLevel="0" collapsed="false">
      <c r="A80" s="1" t="s">
        <v>76</v>
      </c>
      <c r="B80" s="56" t="n">
        <v>0.258</v>
      </c>
      <c r="C80" s="56" t="n">
        <v>0.169</v>
      </c>
      <c r="D80" s="56" t="n">
        <v>0.089</v>
      </c>
      <c r="E80" s="56" t="n">
        <v>0</v>
      </c>
      <c r="F80" s="57" t="n">
        <v>0</v>
      </c>
      <c r="G80" s="21" t="n">
        <v>65.5038759689923</v>
      </c>
      <c r="H80" s="21" t="n">
        <v>34.4961240310077</v>
      </c>
      <c r="I80" s="21" t="n">
        <v>0</v>
      </c>
      <c r="J80" s="21" t="n">
        <v>0</v>
      </c>
    </row>
    <row r="81" customFormat="false" ht="15.75" hidden="false" customHeight="false" outlineLevel="0" collapsed="false">
      <c r="A81" s="1" t="s">
        <v>77</v>
      </c>
      <c r="B81" s="56" t="n">
        <v>0.811</v>
      </c>
      <c r="C81" s="56" t="n">
        <v>0.146</v>
      </c>
      <c r="D81" s="56" t="n">
        <v>0.665</v>
      </c>
      <c r="E81" s="56" t="n">
        <v>0</v>
      </c>
      <c r="F81" s="57" t="n">
        <v>0</v>
      </c>
      <c r="G81" s="21" t="n">
        <v>18.0024660912454</v>
      </c>
      <c r="H81" s="21" t="n">
        <v>81.9975339087546</v>
      </c>
      <c r="I81" s="21" t="n">
        <v>0</v>
      </c>
      <c r="J81" s="21" t="n">
        <v>0</v>
      </c>
    </row>
    <row r="82" customFormat="false" ht="15.75" hidden="false" customHeight="false" outlineLevel="0" collapsed="false">
      <c r="A82" s="1" t="s">
        <v>78</v>
      </c>
      <c r="B82" s="56" t="n">
        <v>79.99235</v>
      </c>
      <c r="C82" s="56" t="n">
        <v>39.143</v>
      </c>
      <c r="D82" s="56" t="n">
        <v>9.495</v>
      </c>
      <c r="E82" s="56" t="n">
        <v>21.603</v>
      </c>
      <c r="F82" s="57" t="n">
        <v>9.75135</v>
      </c>
      <c r="G82" s="21" t="n">
        <v>48.9334292591729</v>
      </c>
      <c r="H82" s="21" t="n">
        <v>11.8698850577586</v>
      </c>
      <c r="I82" s="21" t="n">
        <v>27.0063324805435</v>
      </c>
      <c r="J82" s="21" t="n">
        <v>12.190353202525</v>
      </c>
    </row>
    <row r="83" customFormat="false" ht="15.75" hidden="false" customHeight="false" outlineLevel="0" collapsed="false">
      <c r="A83" s="1" t="s">
        <v>79</v>
      </c>
      <c r="B83" s="21" t="s">
        <v>80</v>
      </c>
      <c r="C83" s="21" t="s">
        <v>80</v>
      </c>
      <c r="D83" s="21" t="s">
        <v>80</v>
      </c>
      <c r="E83" s="21" t="s">
        <v>80</v>
      </c>
      <c r="F83" s="22" t="s">
        <v>80</v>
      </c>
      <c r="G83" s="21" t="s">
        <v>80</v>
      </c>
      <c r="H83" s="21" t="s">
        <v>80</v>
      </c>
      <c r="I83" s="21" t="s">
        <v>80</v>
      </c>
      <c r="J83" s="21" t="s">
        <v>80</v>
      </c>
    </row>
    <row r="84" customFormat="false" ht="15.75" hidden="false" customHeight="false" outlineLevel="0" collapsed="false">
      <c r="A84" s="1" t="s">
        <v>259</v>
      </c>
      <c r="B84" s="21"/>
      <c r="C84" s="21"/>
      <c r="D84" s="21"/>
      <c r="E84" s="21"/>
      <c r="F84" s="22"/>
      <c r="G84" s="21"/>
      <c r="H84" s="21"/>
      <c r="I84" s="21"/>
      <c r="J84" s="21"/>
    </row>
    <row r="85" customFormat="false" ht="15.75" hidden="false" customHeight="false" outlineLevel="0" collapsed="false">
      <c r="A85" s="1" t="s">
        <v>82</v>
      </c>
      <c r="B85" s="21" t="s">
        <v>80</v>
      </c>
      <c r="C85" s="21" t="s">
        <v>80</v>
      </c>
      <c r="D85" s="21" t="s">
        <v>80</v>
      </c>
      <c r="E85" s="21" t="s">
        <v>80</v>
      </c>
      <c r="F85" s="22" t="s">
        <v>80</v>
      </c>
      <c r="G85" s="21" t="s">
        <v>80</v>
      </c>
      <c r="H85" s="21" t="s">
        <v>80</v>
      </c>
      <c r="I85" s="21" t="s">
        <v>80</v>
      </c>
      <c r="J85" s="21" t="s">
        <v>80</v>
      </c>
    </row>
    <row r="86" customFormat="false" ht="15.75" hidden="false" customHeight="false" outlineLevel="0" collapsed="false">
      <c r="A86" s="1" t="s">
        <v>83</v>
      </c>
      <c r="B86" s="21" t="s">
        <v>80</v>
      </c>
      <c r="C86" s="21" t="s">
        <v>80</v>
      </c>
      <c r="D86" s="21" t="s">
        <v>80</v>
      </c>
      <c r="E86" s="21" t="s">
        <v>80</v>
      </c>
      <c r="F86" s="22" t="s">
        <v>80</v>
      </c>
      <c r="G86" s="21" t="s">
        <v>80</v>
      </c>
      <c r="H86" s="21" t="s">
        <v>80</v>
      </c>
      <c r="I86" s="21" t="s">
        <v>80</v>
      </c>
      <c r="J86" s="21" t="s">
        <v>80</v>
      </c>
    </row>
    <row r="87" customFormat="false" ht="15.75" hidden="false" customHeight="false" outlineLevel="0" collapsed="false">
      <c r="A87" s="1" t="s">
        <v>84</v>
      </c>
      <c r="B87" s="56" t="n">
        <v>535.4529</v>
      </c>
      <c r="C87" s="56" t="n">
        <v>52.226</v>
      </c>
      <c r="D87" s="56" t="n">
        <v>58.572</v>
      </c>
      <c r="E87" s="56" t="n">
        <v>419.017</v>
      </c>
      <c r="F87" s="57" t="n">
        <v>5.6379</v>
      </c>
      <c r="G87" s="21" t="n">
        <v>9.75361231585449</v>
      </c>
      <c r="H87" s="21" t="n">
        <v>10.9387772481949</v>
      </c>
      <c r="I87" s="21" t="n">
        <v>78.2546886943744</v>
      </c>
      <c r="J87" s="21" t="n">
        <v>1.05292174157615</v>
      </c>
    </row>
    <row r="88" customFormat="false" ht="15.75" hidden="false" customHeight="false" outlineLevel="0" collapsed="false">
      <c r="A88" s="1" t="s">
        <v>85</v>
      </c>
      <c r="B88" s="56" t="n">
        <v>0.437</v>
      </c>
      <c r="C88" s="56" t="n">
        <v>0.437</v>
      </c>
      <c r="D88" s="56" t="n">
        <v>0</v>
      </c>
      <c r="E88" s="56" t="n">
        <v>0</v>
      </c>
      <c r="F88" s="57" t="n">
        <v>0</v>
      </c>
      <c r="G88" s="21" t="n">
        <v>100</v>
      </c>
      <c r="H88" s="21" t="n">
        <v>0</v>
      </c>
      <c r="I88" s="21" t="n">
        <v>0</v>
      </c>
      <c r="J88" s="21" t="n">
        <v>0</v>
      </c>
    </row>
    <row r="89" customFormat="false" ht="15.75" hidden="false" customHeight="false" outlineLevel="0" collapsed="false">
      <c r="A89" s="1" t="s">
        <v>86</v>
      </c>
      <c r="B89" s="56" t="n">
        <v>0.479</v>
      </c>
      <c r="C89" s="56" t="n">
        <v>0.39</v>
      </c>
      <c r="D89" s="56" t="n">
        <v>0.089</v>
      </c>
      <c r="E89" s="56" t="n">
        <v>0</v>
      </c>
      <c r="F89" s="57" t="n">
        <v>0</v>
      </c>
      <c r="G89" s="21" t="n">
        <v>81.419624217119</v>
      </c>
      <c r="H89" s="21" t="n">
        <v>18.580375782881</v>
      </c>
      <c r="I89" s="21" t="n">
        <v>0</v>
      </c>
      <c r="J89" s="21" t="n">
        <v>0</v>
      </c>
    </row>
    <row r="90" customFormat="false" ht="15.75" hidden="false" customHeight="false" outlineLevel="0" collapsed="false">
      <c r="A90" s="1" t="s">
        <v>87</v>
      </c>
      <c r="B90" s="56" t="n">
        <v>1.459</v>
      </c>
      <c r="C90" s="56" t="n">
        <v>0.561</v>
      </c>
      <c r="D90" s="56" t="n">
        <v>0.891</v>
      </c>
      <c r="E90" s="56" t="n">
        <v>0</v>
      </c>
      <c r="F90" s="57" t="n">
        <v>0.007</v>
      </c>
      <c r="G90" s="21" t="n">
        <v>38.4509938313914</v>
      </c>
      <c r="H90" s="21" t="n">
        <v>61.0692254969157</v>
      </c>
      <c r="I90" s="21" t="n">
        <v>0</v>
      </c>
      <c r="J90" s="21" t="n">
        <v>0.47978067169294</v>
      </c>
    </row>
    <row r="91" customFormat="false" ht="15.75" hidden="false" customHeight="false" outlineLevel="0" collapsed="false">
      <c r="A91" s="1" t="s">
        <v>88</v>
      </c>
      <c r="B91" s="56" t="n">
        <v>0.142</v>
      </c>
      <c r="C91" s="56" t="n">
        <v>0.142</v>
      </c>
      <c r="D91" s="56" t="n">
        <v>0</v>
      </c>
      <c r="E91" s="56" t="n">
        <v>0</v>
      </c>
      <c r="F91" s="57" t="n">
        <v>0</v>
      </c>
      <c r="G91" s="21" t="n">
        <v>100</v>
      </c>
      <c r="H91" s="21" t="n">
        <v>0</v>
      </c>
      <c r="I91" s="21" t="n">
        <v>0</v>
      </c>
      <c r="J91" s="21" t="n">
        <v>0</v>
      </c>
    </row>
    <row r="92" customFormat="false" ht="15.75" hidden="false" customHeight="false" outlineLevel="0" collapsed="false">
      <c r="A92" s="1" t="s">
        <v>89</v>
      </c>
      <c r="B92" s="56" t="n">
        <v>7.016</v>
      </c>
      <c r="C92" s="56" t="n">
        <v>0.555</v>
      </c>
      <c r="D92" s="56" t="n">
        <v>6.461</v>
      </c>
      <c r="E92" s="56" t="n">
        <v>0</v>
      </c>
      <c r="F92" s="57" t="n">
        <v>0</v>
      </c>
      <c r="G92" s="21" t="n">
        <v>7.91049030786773</v>
      </c>
      <c r="H92" s="21" t="n">
        <v>92.0895096921323</v>
      </c>
      <c r="I92" s="21" t="n">
        <v>0</v>
      </c>
      <c r="J92" s="21" t="n">
        <v>0</v>
      </c>
    </row>
    <row r="93" customFormat="false" ht="15.75" hidden="false" customHeight="false" outlineLevel="0" collapsed="false">
      <c r="A93" s="1" t="s">
        <v>90</v>
      </c>
      <c r="B93" s="56" t="n">
        <v>561.574</v>
      </c>
      <c r="C93" s="56" t="n">
        <v>354.78</v>
      </c>
      <c r="D93" s="56" t="n">
        <v>19.071</v>
      </c>
      <c r="E93" s="56" t="n">
        <v>156.807</v>
      </c>
      <c r="F93" s="57" t="n">
        <v>30.916</v>
      </c>
      <c r="G93" s="21" t="n">
        <v>63.1760017379722</v>
      </c>
      <c r="H93" s="21" t="n">
        <v>3.39599055511829</v>
      </c>
      <c r="I93" s="21" t="n">
        <v>27.9227670796725</v>
      </c>
      <c r="J93" s="21" t="n">
        <v>5.50524062723702</v>
      </c>
    </row>
    <row r="94" customFormat="false" ht="15.75" hidden="false" customHeight="false" outlineLevel="0" collapsed="false">
      <c r="A94" s="1" t="s">
        <v>91</v>
      </c>
      <c r="B94" s="21" t="s">
        <v>80</v>
      </c>
      <c r="C94" s="21" t="s">
        <v>80</v>
      </c>
      <c r="D94" s="21" t="s">
        <v>80</v>
      </c>
      <c r="E94" s="21" t="s">
        <v>80</v>
      </c>
      <c r="F94" s="22" t="s">
        <v>80</v>
      </c>
      <c r="G94" s="21" t="s">
        <v>80</v>
      </c>
      <c r="H94" s="21" t="s">
        <v>80</v>
      </c>
      <c r="I94" s="21" t="s">
        <v>80</v>
      </c>
      <c r="J94" s="21" t="s">
        <v>80</v>
      </c>
    </row>
    <row r="95" customFormat="false" ht="15.75" hidden="false" customHeight="false" outlineLevel="0" collapsed="false">
      <c r="A95" s="1" t="s">
        <v>92</v>
      </c>
      <c r="B95" s="21" t="s">
        <v>80</v>
      </c>
      <c r="C95" s="21" t="s">
        <v>80</v>
      </c>
      <c r="D95" s="21" t="s">
        <v>80</v>
      </c>
      <c r="E95" s="21" t="s">
        <v>80</v>
      </c>
      <c r="F95" s="22" t="s">
        <v>80</v>
      </c>
      <c r="G95" s="21" t="s">
        <v>80</v>
      </c>
      <c r="H95" s="21" t="s">
        <v>80</v>
      </c>
      <c r="I95" s="21" t="s">
        <v>80</v>
      </c>
      <c r="J95" s="21" t="s">
        <v>80</v>
      </c>
    </row>
    <row r="96" customFormat="false" ht="15.75" hidden="false" customHeight="false" outlineLevel="0" collapsed="false">
      <c r="A96" s="1" t="s">
        <v>93</v>
      </c>
      <c r="B96" s="56" t="n">
        <v>5.74</v>
      </c>
      <c r="C96" s="56" t="n">
        <v>1.894</v>
      </c>
      <c r="D96" s="56" t="n">
        <v>3.846</v>
      </c>
      <c r="E96" s="56" t="n">
        <v>0</v>
      </c>
      <c r="F96" s="57" t="n">
        <v>0</v>
      </c>
      <c r="G96" s="21" t="n">
        <v>32.9965156794425</v>
      </c>
      <c r="H96" s="21" t="n">
        <v>67.0034843205575</v>
      </c>
      <c r="I96" s="21" t="n">
        <v>0</v>
      </c>
      <c r="J96" s="21" t="n">
        <v>0</v>
      </c>
    </row>
    <row r="97" customFormat="false" ht="15.75" hidden="false" customHeight="false" outlineLevel="0" collapsed="false">
      <c r="A97" s="1" t="s">
        <v>94</v>
      </c>
      <c r="B97" s="56" t="n">
        <v>0.126</v>
      </c>
      <c r="C97" s="56" t="n">
        <v>0.126</v>
      </c>
      <c r="D97" s="56" t="n">
        <v>0</v>
      </c>
      <c r="E97" s="56" t="n">
        <v>0</v>
      </c>
      <c r="F97" s="57" t="n">
        <v>0</v>
      </c>
      <c r="G97" s="21" t="n">
        <v>100</v>
      </c>
      <c r="H97" s="21" t="n">
        <v>0</v>
      </c>
      <c r="I97" s="21" t="n">
        <v>0</v>
      </c>
      <c r="J97" s="21" t="n">
        <v>0</v>
      </c>
    </row>
    <row r="98" customFormat="false" ht="15.75" hidden="false" customHeight="false" outlineLevel="0" collapsed="false">
      <c r="A98" s="1" t="s">
        <v>95</v>
      </c>
      <c r="B98" s="56" t="n">
        <v>54.68795</v>
      </c>
      <c r="C98" s="56" t="n">
        <v>48.766</v>
      </c>
      <c r="D98" s="56" t="n">
        <v>4.718</v>
      </c>
      <c r="E98" s="56" t="n">
        <v>0</v>
      </c>
      <c r="F98" s="57" t="n">
        <v>1.20395</v>
      </c>
      <c r="G98" s="21" t="n">
        <v>89.1713805326402</v>
      </c>
      <c r="H98" s="21" t="n">
        <v>8.62712901105271</v>
      </c>
      <c r="I98" s="21" t="n">
        <v>0</v>
      </c>
      <c r="J98" s="21" t="n">
        <v>2.2014904563071</v>
      </c>
    </row>
    <row r="99" customFormat="false" ht="15.75" hidden="false" customHeight="false" outlineLevel="0" collapsed="false">
      <c r="A99" s="1" t="s">
        <v>96</v>
      </c>
      <c r="B99" s="56" t="n">
        <v>0.291</v>
      </c>
      <c r="C99" s="56" t="n">
        <v>0.291</v>
      </c>
      <c r="D99" s="56" t="n">
        <v>0</v>
      </c>
      <c r="E99" s="56" t="n">
        <v>0</v>
      </c>
      <c r="F99" s="57" t="n">
        <v>0</v>
      </c>
      <c r="G99" s="21" t="n">
        <v>100</v>
      </c>
      <c r="H99" s="21" t="n">
        <v>0</v>
      </c>
      <c r="I99" s="21" t="n">
        <v>0</v>
      </c>
      <c r="J99" s="21" t="n">
        <v>0</v>
      </c>
    </row>
    <row r="100" customFormat="false" ht="15.75" hidden="false" customHeight="false" outlineLevel="0" collapsed="false">
      <c r="A100" s="1" t="s">
        <v>97</v>
      </c>
      <c r="B100" s="56" t="n">
        <v>0.159771</v>
      </c>
      <c r="C100" s="56" t="n">
        <v>0.159771</v>
      </c>
      <c r="D100" s="56" t="n">
        <v>0</v>
      </c>
      <c r="E100" s="56" t="n">
        <v>0</v>
      </c>
      <c r="F100" s="57" t="n">
        <v>0</v>
      </c>
      <c r="G100" s="21" t="n">
        <v>100</v>
      </c>
      <c r="H100" s="21" t="n">
        <v>0</v>
      </c>
      <c r="I100" s="21" t="n">
        <v>0</v>
      </c>
      <c r="J100" s="21" t="n">
        <v>0</v>
      </c>
    </row>
    <row r="101" customFormat="false" ht="15.75" hidden="false" customHeight="false" outlineLevel="0" collapsed="false">
      <c r="A101" s="1" t="s">
        <v>98</v>
      </c>
      <c r="B101" s="56" t="n">
        <v>1.095</v>
      </c>
      <c r="C101" s="56" t="n">
        <v>1.095</v>
      </c>
      <c r="D101" s="56" t="n">
        <v>0</v>
      </c>
      <c r="E101" s="56" t="n">
        <v>0</v>
      </c>
      <c r="F101" s="57" t="n">
        <v>0</v>
      </c>
      <c r="G101" s="21" t="n">
        <v>100</v>
      </c>
      <c r="H101" s="21" t="n">
        <v>0</v>
      </c>
      <c r="I101" s="21" t="n">
        <v>0</v>
      </c>
      <c r="J101" s="21" t="n">
        <v>0</v>
      </c>
    </row>
    <row r="102" customFormat="false" ht="15.75" hidden="false" customHeight="false" outlineLevel="0" collapsed="false">
      <c r="A102" s="1" t="s">
        <v>99</v>
      </c>
      <c r="B102" s="56" t="n">
        <v>1.666</v>
      </c>
      <c r="C102" s="56" t="n">
        <v>1.666</v>
      </c>
      <c r="D102" s="56" t="n">
        <v>0</v>
      </c>
      <c r="E102" s="56" t="n">
        <v>0</v>
      </c>
      <c r="F102" s="57" t="n">
        <v>0</v>
      </c>
      <c r="G102" s="21" t="n">
        <v>100</v>
      </c>
      <c r="H102" s="21" t="n">
        <v>0</v>
      </c>
      <c r="I102" s="21" t="n">
        <v>0</v>
      </c>
      <c r="J102" s="21" t="n">
        <v>0</v>
      </c>
    </row>
    <row r="103" customFormat="false" ht="15.75" hidden="false" customHeight="false" outlineLevel="0" collapsed="false">
      <c r="A103" s="1" t="s">
        <v>100</v>
      </c>
      <c r="B103" s="56" t="n">
        <v>7.501</v>
      </c>
      <c r="C103" s="56" t="n">
        <v>4.244</v>
      </c>
      <c r="D103" s="56" t="n">
        <v>2.452</v>
      </c>
      <c r="E103" s="56" t="n">
        <v>0</v>
      </c>
      <c r="F103" s="57" t="n">
        <v>0.805</v>
      </c>
      <c r="G103" s="21" t="n">
        <v>56.5791227836289</v>
      </c>
      <c r="H103" s="21" t="n">
        <v>32.6889748033596</v>
      </c>
      <c r="I103" s="21" t="n">
        <v>0</v>
      </c>
      <c r="J103" s="21" t="n">
        <v>10.7319024130116</v>
      </c>
    </row>
    <row r="104" customFormat="false" ht="15.75" hidden="false" customHeight="false" outlineLevel="0" collapsed="false">
      <c r="A104" s="1" t="s">
        <v>101</v>
      </c>
      <c r="B104" s="56" t="n">
        <v>0.775</v>
      </c>
      <c r="C104" s="56" t="n">
        <v>0.34</v>
      </c>
      <c r="D104" s="56" t="n">
        <v>0.435</v>
      </c>
      <c r="E104" s="56" t="n">
        <v>0</v>
      </c>
      <c r="F104" s="57" t="n">
        <v>0</v>
      </c>
      <c r="G104" s="21" t="n">
        <v>43.8709677419355</v>
      </c>
      <c r="H104" s="21" t="n">
        <v>56.1290322580645</v>
      </c>
      <c r="I104" s="21" t="n">
        <v>0</v>
      </c>
      <c r="J104" s="21" t="n">
        <v>0</v>
      </c>
    </row>
    <row r="105" customFormat="false" ht="15.75" hidden="false" customHeight="false" outlineLevel="0" collapsed="false">
      <c r="A105" s="1" t="s">
        <v>102</v>
      </c>
      <c r="B105" s="56" t="n">
        <v>0.057</v>
      </c>
      <c r="C105" s="56" t="n">
        <v>0.057</v>
      </c>
      <c r="D105" s="56" t="n">
        <v>0</v>
      </c>
      <c r="E105" s="56" t="n">
        <v>0</v>
      </c>
      <c r="F105" s="57" t="n">
        <v>0</v>
      </c>
      <c r="G105" s="21" t="n">
        <v>100</v>
      </c>
      <c r="H105" s="21" t="n">
        <v>0</v>
      </c>
      <c r="I105" s="21" t="n">
        <v>0</v>
      </c>
      <c r="J105" s="21" t="n">
        <v>0</v>
      </c>
    </row>
    <row r="106" customFormat="false" ht="15.75" hidden="false" customHeight="false" outlineLevel="0" collapsed="false">
      <c r="A106" s="1" t="s">
        <v>103</v>
      </c>
      <c r="B106" s="56" t="n">
        <v>0.845</v>
      </c>
      <c r="C106" s="56" t="n">
        <v>0.837</v>
      </c>
      <c r="D106" s="56" t="n">
        <v>0.008</v>
      </c>
      <c r="E106" s="56" t="n">
        <v>0</v>
      </c>
      <c r="F106" s="57" t="n">
        <v>0</v>
      </c>
      <c r="G106" s="21" t="n">
        <v>99.0532544378698</v>
      </c>
      <c r="H106" s="21" t="n">
        <v>0.946745562130178</v>
      </c>
      <c r="I106" s="21" t="n">
        <v>0</v>
      </c>
      <c r="J106" s="21" t="n">
        <v>0</v>
      </c>
    </row>
    <row r="107" customFormat="false" ht="15.75" hidden="false" customHeight="false" outlineLevel="0" collapsed="false">
      <c r="A107" s="1" t="s">
        <v>104</v>
      </c>
      <c r="B107" s="56" t="n">
        <v>0.515</v>
      </c>
      <c r="C107" s="56" t="n">
        <v>0.263</v>
      </c>
      <c r="D107" s="56" t="n">
        <v>0.252</v>
      </c>
      <c r="E107" s="56" t="n">
        <v>0</v>
      </c>
      <c r="F107" s="57" t="n">
        <v>0</v>
      </c>
      <c r="G107" s="21" t="n">
        <v>51.0679611650485</v>
      </c>
      <c r="H107" s="21" t="n">
        <v>48.9320388349515</v>
      </c>
      <c r="I107" s="21" t="n">
        <v>0</v>
      </c>
      <c r="J107" s="21" t="n">
        <v>0</v>
      </c>
    </row>
    <row r="108" customFormat="false" ht="15.75" hidden="false" customHeight="false" outlineLevel="0" collapsed="false">
      <c r="A108" s="1" t="s">
        <v>105</v>
      </c>
      <c r="B108" s="21" t="s">
        <v>80</v>
      </c>
      <c r="C108" s="21" t="s">
        <v>80</v>
      </c>
      <c r="D108" s="21" t="s">
        <v>80</v>
      </c>
      <c r="E108" s="21" t="s">
        <v>80</v>
      </c>
      <c r="F108" s="22" t="s">
        <v>80</v>
      </c>
      <c r="G108" s="21" t="s">
        <v>80</v>
      </c>
      <c r="H108" s="21" t="s">
        <v>80</v>
      </c>
      <c r="I108" s="21" t="s">
        <v>80</v>
      </c>
      <c r="J108" s="21" t="s">
        <v>80</v>
      </c>
    </row>
    <row r="109" customFormat="false" ht="15.75" hidden="false" customHeight="false" outlineLevel="0" collapsed="false">
      <c r="A109" s="1" t="s">
        <v>106</v>
      </c>
      <c r="B109" s="56" t="n">
        <v>4.367</v>
      </c>
      <c r="C109" s="56" t="n">
        <v>2.2</v>
      </c>
      <c r="D109" s="56" t="n">
        <v>2.152</v>
      </c>
      <c r="E109" s="56" t="n">
        <v>0</v>
      </c>
      <c r="F109" s="57" t="n">
        <v>0.015</v>
      </c>
      <c r="G109" s="21" t="n">
        <v>50.3778337531486</v>
      </c>
      <c r="H109" s="21" t="n">
        <v>49.2786810167163</v>
      </c>
      <c r="I109" s="21" t="n">
        <v>0</v>
      </c>
      <c r="J109" s="21" t="n">
        <v>0.343485230135104</v>
      </c>
    </row>
    <row r="110" customFormat="false" ht="15.75" hidden="false" customHeight="false" outlineLevel="0" collapsed="false">
      <c r="A110" s="1" t="s">
        <v>107</v>
      </c>
      <c r="B110" s="56" t="n">
        <v>33.378</v>
      </c>
      <c r="C110" s="56" t="n">
        <v>33.378</v>
      </c>
      <c r="D110" s="56" t="n">
        <v>0</v>
      </c>
      <c r="E110" s="56" t="n">
        <v>0</v>
      </c>
      <c r="F110" s="57" t="n">
        <v>0</v>
      </c>
      <c r="G110" s="21" t="n">
        <v>100</v>
      </c>
      <c r="H110" s="21" t="n">
        <v>0</v>
      </c>
      <c r="I110" s="21" t="n">
        <v>0</v>
      </c>
      <c r="J110" s="21" t="n">
        <v>0</v>
      </c>
    </row>
    <row r="111" customFormat="false" ht="15.75" hidden="false" customHeight="false" outlineLevel="0" collapsed="false">
      <c r="A111" s="1" t="s">
        <v>108</v>
      </c>
      <c r="B111" s="56" t="n">
        <v>32.2138</v>
      </c>
      <c r="C111" s="56" t="n">
        <v>21.397</v>
      </c>
      <c r="D111" s="56" t="n">
        <v>0.169</v>
      </c>
      <c r="E111" s="56" t="n">
        <v>10.46</v>
      </c>
      <c r="F111" s="57" t="n">
        <v>0.1878</v>
      </c>
      <c r="G111" s="21" t="n">
        <v>66.4218440544115</v>
      </c>
      <c r="H111" s="21" t="n">
        <v>0.524619883404007</v>
      </c>
      <c r="I111" s="21" t="n">
        <v>32.4705560970764</v>
      </c>
      <c r="J111" s="21" t="n">
        <v>0.582979965108121</v>
      </c>
    </row>
    <row r="112" customFormat="false" ht="15.75" hidden="false" customHeight="false" outlineLevel="0" collapsed="false">
      <c r="A112" s="1" t="s">
        <v>109</v>
      </c>
      <c r="B112" s="56" t="n">
        <v>8.359</v>
      </c>
      <c r="C112" s="56" t="n">
        <v>0.006</v>
      </c>
      <c r="D112" s="56" t="n">
        <v>7.017</v>
      </c>
      <c r="E112" s="56" t="n">
        <v>0</v>
      </c>
      <c r="F112" s="57" t="n">
        <v>1.336</v>
      </c>
      <c r="G112" s="21" t="n">
        <v>0.0717789209235555</v>
      </c>
      <c r="H112" s="21" t="n">
        <v>83.9454480200981</v>
      </c>
      <c r="I112" s="21" t="n">
        <v>0</v>
      </c>
      <c r="J112" s="21" t="n">
        <v>15.9827730589783</v>
      </c>
    </row>
    <row r="113" customFormat="false" ht="15.75" hidden="false" customHeight="false" outlineLevel="0" collapsed="false">
      <c r="A113" s="1" t="s">
        <v>110</v>
      </c>
      <c r="B113" s="56" t="n">
        <v>598.754</v>
      </c>
      <c r="C113" s="56" t="n">
        <v>502.604</v>
      </c>
      <c r="D113" s="56" t="n">
        <v>74.586</v>
      </c>
      <c r="E113" s="56" t="n">
        <v>16.37</v>
      </c>
      <c r="F113" s="57" t="n">
        <v>5.194</v>
      </c>
      <c r="G113" s="21" t="n">
        <v>83.9416521643279</v>
      </c>
      <c r="H113" s="21" t="n">
        <v>12.4568687641335</v>
      </c>
      <c r="I113" s="21" t="n">
        <v>2.73401096276601</v>
      </c>
      <c r="J113" s="21" t="n">
        <v>0.867468108772551</v>
      </c>
    </row>
    <row r="114" customFormat="false" ht="15.75" hidden="false" customHeight="false" outlineLevel="0" collapsed="false">
      <c r="A114" s="1" t="s">
        <v>111</v>
      </c>
      <c r="B114" s="56" t="n">
        <v>106.647</v>
      </c>
      <c r="C114" s="56" t="n">
        <v>91.678</v>
      </c>
      <c r="D114" s="56" t="n">
        <v>8.99</v>
      </c>
      <c r="E114" s="56" t="n">
        <v>0</v>
      </c>
      <c r="F114" s="57" t="n">
        <v>5.979</v>
      </c>
      <c r="G114" s="21" t="n">
        <v>85.9639746078183</v>
      </c>
      <c r="H114" s="21" t="n">
        <v>8.42967922210658</v>
      </c>
      <c r="I114" s="21" t="n">
        <v>0</v>
      </c>
      <c r="J114" s="21" t="n">
        <v>5.60634617007511</v>
      </c>
    </row>
    <row r="115" customFormat="false" ht="15.75" hidden="false" customHeight="false" outlineLevel="0" collapsed="false">
      <c r="A115" s="1" t="s">
        <v>112</v>
      </c>
      <c r="B115" s="56" t="n">
        <v>142.859</v>
      </c>
      <c r="C115" s="56" t="n">
        <v>131.837</v>
      </c>
      <c r="D115" s="56" t="n">
        <v>11.022</v>
      </c>
      <c r="E115" s="56" t="n">
        <v>0</v>
      </c>
      <c r="F115" s="57" t="n">
        <v>0</v>
      </c>
      <c r="G115" s="21" t="n">
        <v>92.2847002988961</v>
      </c>
      <c r="H115" s="21" t="n">
        <v>7.71529970110389</v>
      </c>
      <c r="I115" s="21" t="n">
        <v>0</v>
      </c>
      <c r="J115" s="21" t="n">
        <v>0</v>
      </c>
    </row>
    <row r="116" customFormat="false" ht="15.75" hidden="false" customHeight="false" outlineLevel="0" collapsed="false">
      <c r="A116" s="1" t="s">
        <v>113</v>
      </c>
      <c r="B116" s="56" t="n">
        <v>26.662</v>
      </c>
      <c r="C116" s="56" t="n">
        <v>26.233</v>
      </c>
      <c r="D116" s="56" t="n">
        <v>0.429</v>
      </c>
      <c r="E116" s="56" t="n">
        <v>0</v>
      </c>
      <c r="F116" s="57" t="n">
        <v>0</v>
      </c>
      <c r="G116" s="21" t="n">
        <v>98.3909684194734</v>
      </c>
      <c r="H116" s="21" t="n">
        <v>1.60903158052659</v>
      </c>
      <c r="I116" s="21" t="n">
        <v>0</v>
      </c>
      <c r="J116" s="21" t="n">
        <v>0</v>
      </c>
    </row>
    <row r="117" customFormat="false" ht="15.75" hidden="false" customHeight="false" outlineLevel="0" collapsed="false">
      <c r="A117" s="1" t="s">
        <v>114</v>
      </c>
      <c r="B117" s="56" t="n">
        <v>23.4203</v>
      </c>
      <c r="C117" s="56" t="n">
        <v>22.315</v>
      </c>
      <c r="D117" s="56" t="n">
        <v>0.592</v>
      </c>
      <c r="E117" s="56" t="n">
        <v>0</v>
      </c>
      <c r="F117" s="57" t="n">
        <v>0.5133</v>
      </c>
      <c r="G117" s="21" t="n">
        <v>95.2805899155861</v>
      </c>
      <c r="H117" s="21" t="n">
        <v>2.52772167734828</v>
      </c>
      <c r="I117" s="21" t="n">
        <v>0</v>
      </c>
      <c r="J117" s="21" t="n">
        <v>2.19168840706567</v>
      </c>
    </row>
    <row r="118" customFormat="false" ht="15.75" hidden="false" customHeight="false" outlineLevel="0" collapsed="false">
      <c r="A118" s="1" t="s">
        <v>115</v>
      </c>
      <c r="B118" s="56" t="n">
        <v>44.22</v>
      </c>
      <c r="C118" s="56" t="n">
        <v>44.178</v>
      </c>
      <c r="D118" s="56" t="n">
        <v>0.031</v>
      </c>
      <c r="E118" s="56" t="n">
        <v>0</v>
      </c>
      <c r="F118" s="57" t="n">
        <v>0.011</v>
      </c>
      <c r="G118" s="21" t="n">
        <v>99.9050203527816</v>
      </c>
      <c r="H118" s="21" t="n">
        <v>0.0701040253279059</v>
      </c>
      <c r="I118" s="21" t="n">
        <v>0</v>
      </c>
      <c r="J118" s="21" t="n">
        <v>0.0248756218905473</v>
      </c>
    </row>
    <row r="119" customFormat="false" ht="15.75" hidden="false" customHeight="false" outlineLevel="0" collapsed="false">
      <c r="A119" s="1" t="s">
        <v>116</v>
      </c>
      <c r="B119" s="56" t="n">
        <v>268.18105</v>
      </c>
      <c r="C119" s="56" t="n">
        <v>223.159</v>
      </c>
      <c r="D119" s="56" t="n">
        <v>33.447</v>
      </c>
      <c r="E119" s="56" t="n">
        <v>0</v>
      </c>
      <c r="F119" s="57" t="n">
        <v>11.57505</v>
      </c>
      <c r="G119" s="21" t="n">
        <v>83.2120688616888</v>
      </c>
      <c r="H119" s="21" t="n">
        <v>12.4717984361684</v>
      </c>
      <c r="I119" s="21" t="n">
        <v>0</v>
      </c>
      <c r="J119" s="21" t="n">
        <v>4.31613270214282</v>
      </c>
    </row>
    <row r="120" customFormat="false" ht="15.75" hidden="false" customHeight="false" outlineLevel="0" collapsed="false">
      <c r="A120" s="1" t="s">
        <v>117</v>
      </c>
      <c r="B120" s="56" t="n">
        <v>6.724</v>
      </c>
      <c r="C120" s="56" t="n">
        <v>6.511</v>
      </c>
      <c r="D120" s="56" t="n">
        <v>0.116</v>
      </c>
      <c r="E120" s="56" t="n">
        <v>0</v>
      </c>
      <c r="F120" s="57" t="n">
        <v>0.097</v>
      </c>
      <c r="G120" s="21" t="n">
        <v>96.832242712671</v>
      </c>
      <c r="H120" s="21" t="n">
        <v>1.72516359309935</v>
      </c>
      <c r="I120" s="21" t="n">
        <v>0</v>
      </c>
      <c r="J120" s="21" t="n">
        <v>1.44259369422963</v>
      </c>
    </row>
    <row r="121" customFormat="false" ht="15.75" hidden="false" customHeight="false" outlineLevel="0" collapsed="false">
      <c r="A121" s="1" t="s">
        <v>118</v>
      </c>
      <c r="B121" s="56" t="n">
        <v>982.75815</v>
      </c>
      <c r="C121" s="56" t="n">
        <v>640.167</v>
      </c>
      <c r="D121" s="56" t="n">
        <v>93.655</v>
      </c>
      <c r="E121" s="56" t="n">
        <v>228.012</v>
      </c>
      <c r="F121" s="57" t="n">
        <v>20.92415</v>
      </c>
      <c r="G121" s="21" t="n">
        <v>65.1398311985507</v>
      </c>
      <c r="H121" s="21" t="n">
        <v>9.52981158182204</v>
      </c>
      <c r="I121" s="21" t="n">
        <v>23.2012321648007</v>
      </c>
      <c r="J121" s="21" t="n">
        <v>2.12912505482656</v>
      </c>
    </row>
    <row r="122" customFormat="false" ht="15.75" hidden="false" customHeight="false" outlineLevel="0" collapsed="false">
      <c r="A122" s="1" t="s">
        <v>119</v>
      </c>
      <c r="B122" s="56" t="n">
        <v>7.517</v>
      </c>
      <c r="C122" s="56" t="n">
        <v>7.473</v>
      </c>
      <c r="D122" s="56" t="n">
        <v>0.041</v>
      </c>
      <c r="E122" s="56" t="n">
        <v>0</v>
      </c>
      <c r="F122" s="57" t="n">
        <v>0.003</v>
      </c>
      <c r="G122" s="21" t="n">
        <v>99.4146601037648</v>
      </c>
      <c r="H122" s="21" t="n">
        <v>0.545430357855528</v>
      </c>
      <c r="I122" s="21" t="n">
        <v>0</v>
      </c>
      <c r="J122" s="21" t="n">
        <v>0.0399095383796727</v>
      </c>
    </row>
    <row r="123" customFormat="false" ht="15.75" hidden="false" customHeight="false" outlineLevel="0" collapsed="false">
      <c r="A123" s="1" t="s">
        <v>120</v>
      </c>
      <c r="B123" s="56" t="n">
        <v>60.421</v>
      </c>
      <c r="C123" s="56" t="n">
        <v>51.882</v>
      </c>
      <c r="D123" s="56" t="n">
        <v>8.539</v>
      </c>
      <c r="E123" s="56" t="n">
        <v>0</v>
      </c>
      <c r="F123" s="57" t="n">
        <v>0</v>
      </c>
      <c r="G123" s="21" t="n">
        <v>85.8674964002582</v>
      </c>
      <c r="H123" s="21" t="n">
        <v>14.1325035997418</v>
      </c>
      <c r="I123" s="21" t="n">
        <v>0</v>
      </c>
      <c r="J123" s="21" t="n">
        <v>0</v>
      </c>
    </row>
    <row r="124" customFormat="false" ht="15.75" hidden="false" customHeight="false" outlineLevel="0" collapsed="false">
      <c r="A124" s="1" t="s">
        <v>121</v>
      </c>
      <c r="B124" s="56" t="n">
        <v>4.743</v>
      </c>
      <c r="C124" s="56" t="n">
        <v>0.768</v>
      </c>
      <c r="D124" s="56" t="n">
        <v>3.227</v>
      </c>
      <c r="E124" s="56" t="n">
        <v>0</v>
      </c>
      <c r="F124" s="57" t="n">
        <v>0.748</v>
      </c>
      <c r="G124" s="21" t="n">
        <v>16.1922833649589</v>
      </c>
      <c r="H124" s="21" t="n">
        <v>68.0371073160447</v>
      </c>
      <c r="I124" s="21" t="n">
        <v>0</v>
      </c>
      <c r="J124" s="21" t="n">
        <v>15.7706093189964</v>
      </c>
    </row>
    <row r="125" customFormat="false" ht="15.75" hidden="false" customHeight="false" outlineLevel="0" collapsed="false">
      <c r="A125" s="1" t="s">
        <v>122</v>
      </c>
      <c r="B125" s="56" t="n">
        <v>0.013</v>
      </c>
      <c r="C125" s="56" t="n">
        <v>0.013</v>
      </c>
      <c r="D125" s="56" t="n">
        <v>0</v>
      </c>
      <c r="E125" s="56" t="n">
        <v>0</v>
      </c>
      <c r="F125" s="57" t="n">
        <v>0</v>
      </c>
      <c r="G125" s="21" t="n">
        <v>100</v>
      </c>
      <c r="H125" s="21" t="n">
        <v>0</v>
      </c>
      <c r="I125" s="21" t="n">
        <v>0</v>
      </c>
      <c r="J125" s="21" t="n">
        <v>0</v>
      </c>
    </row>
    <row r="126" customFormat="false" ht="15.75" hidden="false" customHeight="false" outlineLevel="0" collapsed="false">
      <c r="A126" s="1" t="s">
        <v>123</v>
      </c>
      <c r="B126" s="56" t="n">
        <v>20.359</v>
      </c>
      <c r="C126" s="56" t="n">
        <v>8.756</v>
      </c>
      <c r="D126" s="56" t="n">
        <v>11.603</v>
      </c>
      <c r="E126" s="56" t="n">
        <v>0</v>
      </c>
      <c r="F126" s="57" t="n">
        <v>0</v>
      </c>
      <c r="G126" s="21" t="n">
        <v>43.0080062871457</v>
      </c>
      <c r="H126" s="21" t="n">
        <v>56.9919937128543</v>
      </c>
      <c r="I126" s="21" t="n">
        <v>0</v>
      </c>
      <c r="J126" s="21" t="n">
        <v>0</v>
      </c>
    </row>
    <row r="127" customFormat="false" ht="15.75" hidden="false" customHeight="false" outlineLevel="0" collapsed="false">
      <c r="A127" s="1" t="s">
        <v>124</v>
      </c>
      <c r="B127" s="56" t="n">
        <v>325.72195</v>
      </c>
      <c r="C127" s="56" t="n">
        <v>195.837</v>
      </c>
      <c r="D127" s="56" t="n">
        <v>4.853</v>
      </c>
      <c r="E127" s="56" t="n">
        <v>123.187</v>
      </c>
      <c r="F127" s="57" t="n">
        <v>1.84495</v>
      </c>
      <c r="G127" s="21" t="n">
        <v>60.123979977401</v>
      </c>
      <c r="H127" s="21" t="n">
        <v>1.48992108146227</v>
      </c>
      <c r="I127" s="21" t="n">
        <v>37.8196802518222</v>
      </c>
      <c r="J127" s="21" t="n">
        <v>0.566418689314613</v>
      </c>
    </row>
    <row r="128" customFormat="false" ht="15.75" hidden="false" customHeight="false" outlineLevel="0" collapsed="false">
      <c r="A128" s="1" t="s">
        <v>125</v>
      </c>
      <c r="B128" s="56" t="n">
        <v>37.414</v>
      </c>
      <c r="C128" s="56" t="n">
        <v>37.414</v>
      </c>
      <c r="D128" s="56" t="n">
        <v>0</v>
      </c>
      <c r="E128" s="56" t="n">
        <v>0</v>
      </c>
      <c r="F128" s="57" t="n">
        <v>0</v>
      </c>
      <c r="G128" s="21" t="n">
        <v>100</v>
      </c>
      <c r="H128" s="21" t="n">
        <v>0</v>
      </c>
      <c r="I128" s="21" t="n">
        <v>0</v>
      </c>
      <c r="J128" s="21" t="n">
        <v>0</v>
      </c>
    </row>
    <row r="129" customFormat="false" ht="15.75" hidden="false" customHeight="false" outlineLevel="0" collapsed="false">
      <c r="A129" s="1" t="s">
        <v>126</v>
      </c>
      <c r="B129" s="56" t="n">
        <v>13.834</v>
      </c>
      <c r="C129" s="56" t="n">
        <v>0.956</v>
      </c>
      <c r="D129" s="56" t="n">
        <v>12.878</v>
      </c>
      <c r="E129" s="56" t="n">
        <v>0</v>
      </c>
      <c r="F129" s="57" t="n">
        <v>0</v>
      </c>
      <c r="G129" s="21" t="n">
        <v>6.91051033685124</v>
      </c>
      <c r="H129" s="21" t="n">
        <v>93.0894896631488</v>
      </c>
      <c r="I129" s="21" t="n">
        <v>0</v>
      </c>
      <c r="J129" s="21" t="n">
        <v>0</v>
      </c>
    </row>
    <row r="130" customFormat="false" ht="15.75" hidden="false" customHeight="false" outlineLevel="0" collapsed="false">
      <c r="A130" s="1" t="s">
        <v>127</v>
      </c>
      <c r="B130" s="56" t="n">
        <v>3.767</v>
      </c>
      <c r="C130" s="56" t="n">
        <v>0.102</v>
      </c>
      <c r="D130" s="56" t="n">
        <v>3.665</v>
      </c>
      <c r="E130" s="56" t="n">
        <v>0</v>
      </c>
      <c r="F130" s="57" t="n">
        <v>0</v>
      </c>
      <c r="G130" s="21" t="n">
        <v>2.70772498009026</v>
      </c>
      <c r="H130" s="21" t="n">
        <v>97.2922750199098</v>
      </c>
      <c r="I130" s="21" t="n">
        <v>0</v>
      </c>
      <c r="J130" s="21" t="n">
        <v>0</v>
      </c>
    </row>
    <row r="131" customFormat="false" ht="15.75" hidden="false" customHeight="false" outlineLevel="0" collapsed="false">
      <c r="A131" s="1" t="s">
        <v>128</v>
      </c>
      <c r="B131" s="56" t="n">
        <v>3.833</v>
      </c>
      <c r="C131" s="56" t="n">
        <v>1.539</v>
      </c>
      <c r="D131" s="56" t="n">
        <v>2.247</v>
      </c>
      <c r="E131" s="56" t="n">
        <v>0</v>
      </c>
      <c r="F131" s="57" t="n">
        <v>0.047</v>
      </c>
      <c r="G131" s="21" t="n">
        <v>40.1513175058701</v>
      </c>
      <c r="H131" s="21" t="n">
        <v>58.6224889120793</v>
      </c>
      <c r="I131" s="21" t="n">
        <v>0</v>
      </c>
      <c r="J131" s="21" t="n">
        <v>1.22619358205061</v>
      </c>
    </row>
    <row r="132" customFormat="false" ht="15.75" hidden="false" customHeight="false" outlineLevel="0" collapsed="false">
      <c r="A132" s="1" t="s">
        <v>129</v>
      </c>
      <c r="B132" s="56" t="n">
        <v>9.425</v>
      </c>
      <c r="C132" s="56" t="n">
        <v>8.633</v>
      </c>
      <c r="D132" s="56" t="n">
        <v>0.792</v>
      </c>
      <c r="E132" s="56" t="n">
        <v>0</v>
      </c>
      <c r="F132" s="57" t="n">
        <v>0</v>
      </c>
      <c r="G132" s="21" t="n">
        <v>91.5968169761273</v>
      </c>
      <c r="H132" s="21" t="n">
        <v>8.40318302387268</v>
      </c>
      <c r="I132" s="21" t="n">
        <v>0</v>
      </c>
      <c r="J132" s="21" t="n">
        <v>0</v>
      </c>
    </row>
    <row r="133" customFormat="false" ht="15.75" hidden="false" customHeight="false" outlineLevel="0" collapsed="false">
      <c r="A133" s="1" t="s">
        <v>130</v>
      </c>
      <c r="B133" s="56" t="n">
        <v>0.35</v>
      </c>
      <c r="C133" s="56" t="n">
        <v>0</v>
      </c>
      <c r="D133" s="56" t="n">
        <v>0.35</v>
      </c>
      <c r="E133" s="56" t="n">
        <v>0</v>
      </c>
      <c r="F133" s="57" t="n">
        <v>0</v>
      </c>
      <c r="G133" s="21" t="n">
        <v>0</v>
      </c>
      <c r="H133" s="21" t="n">
        <v>100</v>
      </c>
      <c r="I133" s="21" t="n">
        <v>0</v>
      </c>
      <c r="J133" s="21" t="n">
        <v>0</v>
      </c>
    </row>
    <row r="134" customFormat="false" ht="15.75" hidden="false" customHeight="false" outlineLevel="0" collapsed="false">
      <c r="A134" s="1" t="s">
        <v>131</v>
      </c>
      <c r="B134" s="56" t="n">
        <v>0.32</v>
      </c>
      <c r="C134" s="56" t="n">
        <v>0.32</v>
      </c>
      <c r="D134" s="56" t="n">
        <v>0</v>
      </c>
      <c r="E134" s="56" t="n">
        <v>0</v>
      </c>
      <c r="F134" s="57" t="n">
        <v>0</v>
      </c>
      <c r="G134" s="21" t="n">
        <v>100</v>
      </c>
      <c r="H134" s="21" t="n">
        <v>0</v>
      </c>
      <c r="I134" s="21" t="n">
        <v>0</v>
      </c>
      <c r="J134" s="21" t="n">
        <v>0</v>
      </c>
    </row>
    <row r="135" customFormat="false" ht="15.75" hidden="false" customHeight="false" outlineLevel="0" collapsed="false">
      <c r="A135" s="1" t="s">
        <v>132</v>
      </c>
      <c r="B135" s="56" t="n">
        <v>17.806</v>
      </c>
      <c r="C135" s="56" t="n">
        <v>17.806</v>
      </c>
      <c r="D135" s="56" t="n">
        <v>0</v>
      </c>
      <c r="E135" s="56" t="n">
        <v>0</v>
      </c>
      <c r="F135" s="57" t="n">
        <v>0</v>
      </c>
      <c r="G135" s="21" t="n">
        <v>100</v>
      </c>
      <c r="H135" s="21" t="n">
        <v>0</v>
      </c>
      <c r="I135" s="21" t="n">
        <v>0</v>
      </c>
      <c r="J135" s="21" t="n">
        <v>0</v>
      </c>
    </row>
    <row r="136" customFormat="false" ht="15.75" hidden="false" customHeight="false" outlineLevel="0" collapsed="false">
      <c r="A136" s="1" t="s">
        <v>133</v>
      </c>
      <c r="B136" s="56" t="n">
        <v>17.87</v>
      </c>
      <c r="C136" s="56" t="n">
        <v>2.838</v>
      </c>
      <c r="D136" s="56" t="n">
        <v>0.322</v>
      </c>
      <c r="E136" s="56" t="n">
        <v>14.71</v>
      </c>
      <c r="F136" s="57" t="n">
        <v>0</v>
      </c>
      <c r="G136" s="21" t="n">
        <v>15.8813654168998</v>
      </c>
      <c r="H136" s="21" t="n">
        <v>1.80190263010632</v>
      </c>
      <c r="I136" s="21" t="n">
        <v>82.3167319529939</v>
      </c>
      <c r="J136" s="21" t="n">
        <v>0</v>
      </c>
    </row>
    <row r="137" customFormat="false" ht="15.75" hidden="false" customHeight="false" outlineLevel="0" collapsed="false">
      <c r="A137" s="1" t="s">
        <v>134</v>
      </c>
      <c r="B137" s="56" t="n">
        <v>2.618</v>
      </c>
      <c r="C137" s="56" t="n">
        <v>2.454</v>
      </c>
      <c r="D137" s="56" t="n">
        <v>0.076</v>
      </c>
      <c r="E137" s="56" t="n">
        <v>0</v>
      </c>
      <c r="F137" s="57" t="n">
        <v>0.088</v>
      </c>
      <c r="G137" s="21" t="n">
        <v>93.7356760886173</v>
      </c>
      <c r="H137" s="21" t="n">
        <v>2.90297937356761</v>
      </c>
      <c r="I137" s="21" t="n">
        <v>0</v>
      </c>
      <c r="J137" s="21" t="n">
        <v>3.36134453781513</v>
      </c>
    </row>
    <row r="138" customFormat="false" ht="15.75" hidden="false" customHeight="false" outlineLevel="0" collapsed="false">
      <c r="A138" s="1" t="s">
        <v>135</v>
      </c>
      <c r="B138" s="56" t="n">
        <v>1.616048</v>
      </c>
      <c r="C138" s="56" t="n">
        <v>1.616048</v>
      </c>
      <c r="D138" s="56" t="n">
        <v>0</v>
      </c>
      <c r="E138" s="56" t="n">
        <v>0</v>
      </c>
      <c r="F138" s="57" t="n">
        <v>0</v>
      </c>
      <c r="G138" s="21" t="n">
        <v>100</v>
      </c>
      <c r="H138" s="21" t="n">
        <v>0</v>
      </c>
      <c r="I138" s="21" t="n">
        <v>0</v>
      </c>
      <c r="J138" s="21" t="n">
        <v>0</v>
      </c>
    </row>
    <row r="139" customFormat="false" ht="15.75" hidden="false" customHeight="false" outlineLevel="0" collapsed="false">
      <c r="A139" s="1" t="s">
        <v>136</v>
      </c>
      <c r="B139" s="56" t="n">
        <v>6.401</v>
      </c>
      <c r="C139" s="56" t="n">
        <v>5.041</v>
      </c>
      <c r="D139" s="56" t="n">
        <v>1.36</v>
      </c>
      <c r="E139" s="56" t="n">
        <v>0</v>
      </c>
      <c r="F139" s="57" t="n">
        <v>0</v>
      </c>
      <c r="G139" s="21" t="n">
        <v>78.7533197937822</v>
      </c>
      <c r="H139" s="21" t="n">
        <v>21.2466802062178</v>
      </c>
      <c r="I139" s="21" t="n">
        <v>0</v>
      </c>
      <c r="J139" s="21" t="n">
        <v>0</v>
      </c>
    </row>
    <row r="140" customFormat="false" ht="15.75" hidden="false" customHeight="false" outlineLevel="0" collapsed="false">
      <c r="A140" s="1" t="s">
        <v>137</v>
      </c>
      <c r="B140" s="56" t="n">
        <v>0.899</v>
      </c>
      <c r="C140" s="56" t="n">
        <v>0.287</v>
      </c>
      <c r="D140" s="56" t="n">
        <v>0.612</v>
      </c>
      <c r="E140" s="56" t="n">
        <v>0</v>
      </c>
      <c r="F140" s="57" t="n">
        <v>0</v>
      </c>
      <c r="G140" s="21" t="n">
        <v>31.9243604004449</v>
      </c>
      <c r="H140" s="21" t="n">
        <v>68.0756395995551</v>
      </c>
      <c r="I140" s="21" t="n">
        <v>0</v>
      </c>
      <c r="J140" s="21" t="n">
        <v>0</v>
      </c>
    </row>
    <row r="141" customFormat="false" ht="15.75" hidden="false" customHeight="false" outlineLevel="0" collapsed="false">
      <c r="A141" s="1" t="s">
        <v>138</v>
      </c>
      <c r="B141" s="56" t="n">
        <v>1.177</v>
      </c>
      <c r="C141" s="56" t="n">
        <v>0.024</v>
      </c>
      <c r="D141" s="56" t="n">
        <v>1.153</v>
      </c>
      <c r="E141" s="56" t="n">
        <v>0</v>
      </c>
      <c r="F141" s="57" t="n">
        <v>0</v>
      </c>
      <c r="G141" s="21" t="n">
        <v>2.03908241291419</v>
      </c>
      <c r="H141" s="21" t="n">
        <v>97.9609175870858</v>
      </c>
      <c r="I141" s="21" t="n">
        <v>0</v>
      </c>
      <c r="J141" s="21" t="n">
        <v>0</v>
      </c>
    </row>
    <row r="142" customFormat="false" ht="15.75" hidden="false" customHeight="false" outlineLevel="0" collapsed="false">
      <c r="A142" s="1" t="s">
        <v>139</v>
      </c>
      <c r="B142" s="56" t="n">
        <v>74.009</v>
      </c>
      <c r="C142" s="56" t="n">
        <v>68.316</v>
      </c>
      <c r="D142" s="56" t="n">
        <v>5.693</v>
      </c>
      <c r="E142" s="56" t="n">
        <v>0</v>
      </c>
      <c r="F142" s="57" t="n">
        <v>0</v>
      </c>
      <c r="G142" s="21" t="n">
        <v>92.3076923076923</v>
      </c>
      <c r="H142" s="21" t="n">
        <v>7.69230769230769</v>
      </c>
      <c r="I142" s="21" t="n">
        <v>0</v>
      </c>
      <c r="J142" s="21" t="n">
        <v>0</v>
      </c>
    </row>
    <row r="143" customFormat="false" ht="15.75" hidden="false" customHeight="false" outlineLevel="0" collapsed="false">
      <c r="A143" s="1" t="s">
        <v>140</v>
      </c>
      <c r="B143" s="56" t="n">
        <v>0.133</v>
      </c>
      <c r="C143" s="56" t="n">
        <v>0.133</v>
      </c>
      <c r="D143" s="56" t="n">
        <v>0</v>
      </c>
      <c r="E143" s="56" t="n">
        <v>0</v>
      </c>
      <c r="F143" s="57" t="n">
        <v>0</v>
      </c>
      <c r="G143" s="21" t="n">
        <v>100</v>
      </c>
      <c r="H143" s="21" t="n">
        <v>0</v>
      </c>
      <c r="I143" s="21" t="n">
        <v>0</v>
      </c>
      <c r="J143" s="21" t="n">
        <v>0</v>
      </c>
    </row>
    <row r="144" customFormat="false" ht="15.75" hidden="false" customHeight="false" outlineLevel="0" collapsed="false">
      <c r="A144" s="1" t="s">
        <v>141</v>
      </c>
      <c r="B144" s="56" t="n">
        <v>0.404</v>
      </c>
      <c r="C144" s="56" t="n">
        <v>0.168</v>
      </c>
      <c r="D144" s="56" t="n">
        <v>0.236</v>
      </c>
      <c r="E144" s="56" t="n">
        <v>0</v>
      </c>
      <c r="F144" s="57" t="n">
        <v>0</v>
      </c>
      <c r="G144" s="21" t="n">
        <v>41.5841584158416</v>
      </c>
      <c r="H144" s="21" t="n">
        <v>58.4158415841584</v>
      </c>
      <c r="I144" s="21" t="n">
        <v>0</v>
      </c>
      <c r="J144" s="21" t="n">
        <v>0</v>
      </c>
    </row>
    <row r="145" customFormat="false" ht="15.75" hidden="false" customHeight="false" outlineLevel="0" collapsed="false">
      <c r="A145" s="1" t="s">
        <v>142</v>
      </c>
      <c r="B145" s="56" t="n">
        <v>2.102</v>
      </c>
      <c r="C145" s="56" t="n">
        <v>2.102</v>
      </c>
      <c r="D145" s="56" t="n">
        <v>0</v>
      </c>
      <c r="E145" s="56" t="n">
        <v>0</v>
      </c>
      <c r="F145" s="57" t="n">
        <v>0</v>
      </c>
      <c r="G145" s="21" t="n">
        <v>100</v>
      </c>
      <c r="H145" s="21" t="n">
        <v>0</v>
      </c>
      <c r="I145" s="21" t="n">
        <v>0</v>
      </c>
      <c r="J145" s="21" t="n">
        <v>0</v>
      </c>
    </row>
    <row r="146" customFormat="false" ht="15.75" hidden="false" customHeight="false" outlineLevel="0" collapsed="false">
      <c r="A146" s="1" t="s">
        <v>143</v>
      </c>
      <c r="B146" s="56" t="n">
        <v>1.114</v>
      </c>
      <c r="C146" s="56" t="n">
        <v>1.114</v>
      </c>
      <c r="D146" s="56" t="n">
        <v>0</v>
      </c>
      <c r="E146" s="56" t="n">
        <v>0</v>
      </c>
      <c r="F146" s="57" t="n">
        <v>0</v>
      </c>
      <c r="G146" s="21" t="n">
        <v>100</v>
      </c>
      <c r="H146" s="21" t="n">
        <v>0</v>
      </c>
      <c r="I146" s="21" t="n">
        <v>0</v>
      </c>
      <c r="J146" s="21" t="n">
        <v>0</v>
      </c>
    </row>
    <row r="147" customFormat="false" ht="15.75" hidden="false" customHeight="false" outlineLevel="0" collapsed="false">
      <c r="A147" s="1" t="s">
        <v>144</v>
      </c>
      <c r="B147" s="56" t="n">
        <v>0.166</v>
      </c>
      <c r="C147" s="56" t="n">
        <v>0.132</v>
      </c>
      <c r="D147" s="56" t="n">
        <v>0.034</v>
      </c>
      <c r="E147" s="56" t="n">
        <v>0</v>
      </c>
      <c r="F147" s="57" t="n">
        <v>0</v>
      </c>
      <c r="G147" s="21" t="n">
        <v>79.5180722891566</v>
      </c>
      <c r="H147" s="21" t="n">
        <v>20.4819277108434</v>
      </c>
      <c r="I147" s="21" t="n">
        <v>0</v>
      </c>
      <c r="J147" s="21" t="n">
        <v>0</v>
      </c>
    </row>
    <row r="148" customFormat="false" ht="15.75" hidden="false" customHeight="false" outlineLevel="0" collapsed="false">
      <c r="A148" s="1" t="s">
        <v>145</v>
      </c>
      <c r="B148" s="56" t="n">
        <v>1.963</v>
      </c>
      <c r="C148" s="56" t="n">
        <v>1.846</v>
      </c>
      <c r="D148" s="56" t="n">
        <v>0.117</v>
      </c>
      <c r="E148" s="56" t="n">
        <v>0</v>
      </c>
      <c r="F148" s="57" t="n">
        <v>0</v>
      </c>
      <c r="G148" s="21" t="n">
        <v>94.0397350993378</v>
      </c>
      <c r="H148" s="21" t="n">
        <v>5.96026490066225</v>
      </c>
      <c r="I148" s="21" t="n">
        <v>0</v>
      </c>
      <c r="J148" s="21" t="n">
        <v>0</v>
      </c>
    </row>
    <row r="149" customFormat="false" ht="15.75" hidden="false" customHeight="false" outlineLevel="0" collapsed="false">
      <c r="A149" s="1" t="s">
        <v>146</v>
      </c>
      <c r="B149" s="56" t="n">
        <v>206.7189</v>
      </c>
      <c r="C149" s="56" t="n">
        <v>168.72</v>
      </c>
      <c r="D149" s="56" t="n">
        <v>19.681</v>
      </c>
      <c r="E149" s="56" t="n">
        <v>9.975</v>
      </c>
      <c r="F149" s="57" t="n">
        <v>8.3429</v>
      </c>
      <c r="G149" s="21" t="n">
        <v>81.6180813655646</v>
      </c>
      <c r="H149" s="21" t="n">
        <v>9.52065824653672</v>
      </c>
      <c r="I149" s="21" t="n">
        <v>4.82539332397763</v>
      </c>
      <c r="J149" s="21" t="n">
        <v>4.0358670639211</v>
      </c>
    </row>
    <row r="150" customFormat="false" ht="15.75" hidden="false" customHeight="false" outlineLevel="0" collapsed="false">
      <c r="A150" s="1" t="s">
        <v>147</v>
      </c>
      <c r="B150" s="56" t="n">
        <v>3.482</v>
      </c>
      <c r="C150" s="56" t="n">
        <v>3.148</v>
      </c>
      <c r="D150" s="56" t="n">
        <v>0.334</v>
      </c>
      <c r="E150" s="56" t="n">
        <v>0</v>
      </c>
      <c r="F150" s="57" t="n">
        <v>0</v>
      </c>
      <c r="G150" s="21" t="n">
        <v>90.4078116025273</v>
      </c>
      <c r="H150" s="21" t="n">
        <v>9.59218839747272</v>
      </c>
      <c r="I150" s="21" t="n">
        <v>0</v>
      </c>
      <c r="J150" s="21" t="n">
        <v>0</v>
      </c>
    </row>
    <row r="151" customFormat="false" ht="15.75" hidden="false" customHeight="false" outlineLevel="0" collapsed="false">
      <c r="A151" s="1" t="s">
        <v>148</v>
      </c>
      <c r="B151" s="56" t="n">
        <v>2.95</v>
      </c>
      <c r="C151" s="56" t="n">
        <v>2.95</v>
      </c>
      <c r="D151" s="56" t="n">
        <v>0</v>
      </c>
      <c r="E151" s="56" t="n">
        <v>0</v>
      </c>
      <c r="F151" s="57" t="n">
        <v>0</v>
      </c>
      <c r="G151" s="21" t="n">
        <v>100</v>
      </c>
      <c r="H151" s="21" t="n">
        <v>0</v>
      </c>
      <c r="I151" s="21" t="n">
        <v>0</v>
      </c>
      <c r="J151" s="21" t="n">
        <v>0</v>
      </c>
    </row>
    <row r="152" customFormat="false" ht="15.75" hidden="false" customHeight="false" outlineLevel="0" collapsed="false">
      <c r="A152" s="1" t="s">
        <v>149</v>
      </c>
      <c r="B152" s="21" t="s">
        <v>17</v>
      </c>
      <c r="C152" s="21" t="s">
        <v>17</v>
      </c>
      <c r="D152" s="21" t="s">
        <v>17</v>
      </c>
      <c r="E152" s="21" t="s">
        <v>17</v>
      </c>
      <c r="F152" s="22" t="s">
        <v>17</v>
      </c>
      <c r="G152" s="21" t="s">
        <v>17</v>
      </c>
      <c r="H152" s="21" t="s">
        <v>17</v>
      </c>
      <c r="I152" s="21" t="s">
        <v>17</v>
      </c>
      <c r="J152" s="21" t="s">
        <v>17</v>
      </c>
    </row>
    <row r="153" customFormat="false" ht="15.75" hidden="false" customHeight="false" outlineLevel="0" collapsed="false">
      <c r="A153" s="1" t="s">
        <v>150</v>
      </c>
      <c r="B153" s="56" t="n">
        <v>0.02</v>
      </c>
      <c r="C153" s="56" t="n">
        <v>0.02</v>
      </c>
      <c r="D153" s="56" t="n">
        <v>0</v>
      </c>
      <c r="E153" s="56" t="n">
        <v>0</v>
      </c>
      <c r="F153" s="57" t="n">
        <v>0</v>
      </c>
      <c r="G153" s="21" t="n">
        <v>100</v>
      </c>
      <c r="H153" s="21" t="n">
        <v>0</v>
      </c>
      <c r="I153" s="21" t="n">
        <v>0</v>
      </c>
      <c r="J153" s="21" t="n">
        <v>0</v>
      </c>
    </row>
    <row r="154" customFormat="false" ht="15.75" hidden="false" customHeight="false" outlineLevel="0" collapsed="false">
      <c r="A154" s="1" t="s">
        <v>151</v>
      </c>
      <c r="B154" s="56" t="n">
        <v>17.107</v>
      </c>
      <c r="C154" s="56" t="n">
        <v>15.463</v>
      </c>
      <c r="D154" s="56" t="n">
        <v>1.441</v>
      </c>
      <c r="E154" s="56" t="n">
        <v>0</v>
      </c>
      <c r="F154" s="57" t="n">
        <v>0.203</v>
      </c>
      <c r="G154" s="21" t="n">
        <v>90.3898988718069</v>
      </c>
      <c r="H154" s="21" t="n">
        <v>8.42345238791138</v>
      </c>
      <c r="I154" s="21" t="n">
        <v>0</v>
      </c>
      <c r="J154" s="21" t="n">
        <v>1.18664874028176</v>
      </c>
    </row>
    <row r="155" customFormat="false" ht="15.75" hidden="false" customHeight="false" outlineLevel="0" collapsed="false">
      <c r="A155" s="1" t="s">
        <v>152</v>
      </c>
      <c r="B155" s="56" t="n">
        <v>10.494</v>
      </c>
      <c r="C155" s="56" t="n">
        <v>0.031</v>
      </c>
      <c r="D155" s="56" t="n">
        <v>10.463</v>
      </c>
      <c r="E155" s="56" t="n">
        <v>0</v>
      </c>
      <c r="F155" s="57" t="n">
        <v>0</v>
      </c>
      <c r="G155" s="21" t="n">
        <v>0.295406899180484</v>
      </c>
      <c r="H155" s="21" t="n">
        <v>99.7045931008195</v>
      </c>
      <c r="I155" s="21" t="n">
        <v>0</v>
      </c>
      <c r="J155" s="21" t="n">
        <v>0</v>
      </c>
    </row>
    <row r="156" customFormat="false" ht="15.75" hidden="false" customHeight="false" outlineLevel="0" collapsed="false">
      <c r="A156" s="1" t="s">
        <v>153</v>
      </c>
      <c r="B156" s="56" t="n">
        <v>1.484</v>
      </c>
      <c r="C156" s="56" t="n">
        <v>0.044</v>
      </c>
      <c r="D156" s="56" t="n">
        <v>1.44</v>
      </c>
      <c r="E156" s="56" t="n">
        <v>0</v>
      </c>
      <c r="F156" s="57" t="n">
        <v>0</v>
      </c>
      <c r="G156" s="21" t="n">
        <v>2.96495956873315</v>
      </c>
      <c r="H156" s="21" t="n">
        <v>97.0350404312668</v>
      </c>
      <c r="I156" s="21" t="n">
        <v>0</v>
      </c>
      <c r="J156" s="21" t="n">
        <v>0</v>
      </c>
    </row>
    <row r="157" customFormat="false" ht="15.75" hidden="false" customHeight="false" outlineLevel="0" collapsed="false">
      <c r="A157" s="1" t="s">
        <v>154</v>
      </c>
      <c r="B157" s="56" t="n">
        <v>0.03</v>
      </c>
      <c r="C157" s="56" t="n">
        <v>0.03</v>
      </c>
      <c r="D157" s="56" t="n">
        <v>0</v>
      </c>
      <c r="E157" s="56" t="n">
        <v>0</v>
      </c>
      <c r="F157" s="57" t="n">
        <v>0</v>
      </c>
      <c r="G157" s="21" t="n">
        <v>100</v>
      </c>
      <c r="H157" s="21" t="n">
        <v>0</v>
      </c>
      <c r="I157" s="21" t="n">
        <v>0</v>
      </c>
      <c r="J157" s="21" t="n">
        <v>0</v>
      </c>
    </row>
    <row r="158" customFormat="false" ht="15.75" hidden="false" customHeight="false" outlineLevel="0" collapsed="false">
      <c r="A158" s="1" t="s">
        <v>155</v>
      </c>
      <c r="B158" s="56" t="n">
        <v>2.244</v>
      </c>
      <c r="C158" s="56" t="n">
        <v>0.004</v>
      </c>
      <c r="D158" s="56" t="n">
        <v>2.24</v>
      </c>
      <c r="E158" s="56" t="n">
        <v>0</v>
      </c>
      <c r="F158" s="57" t="n">
        <v>0</v>
      </c>
      <c r="G158" s="21" t="n">
        <v>0.17825311942959</v>
      </c>
      <c r="H158" s="21" t="n">
        <v>99.8217468805704</v>
      </c>
      <c r="I158" s="21" t="n">
        <v>0</v>
      </c>
      <c r="J158" s="21" t="n">
        <v>0</v>
      </c>
    </row>
    <row r="159" customFormat="false" ht="15.75" hidden="false" customHeight="false" outlineLevel="0" collapsed="false">
      <c r="A159" s="45" t="s">
        <v>156</v>
      </c>
      <c r="B159" s="56" t="n">
        <v>91.0685</v>
      </c>
      <c r="C159" s="56" t="n">
        <v>81.973</v>
      </c>
      <c r="D159" s="56" t="n">
        <v>0.071</v>
      </c>
      <c r="E159" s="56" t="n">
        <v>3.819</v>
      </c>
      <c r="F159" s="57" t="n">
        <v>5.2055</v>
      </c>
      <c r="G159" s="21" t="n">
        <v>90.0124631458737</v>
      </c>
      <c r="H159" s="21" t="n">
        <v>0.0779632913685852</v>
      </c>
      <c r="I159" s="21" t="n">
        <v>4.19354661600883</v>
      </c>
      <c r="J159" s="21" t="n">
        <v>5.71602694674888</v>
      </c>
    </row>
    <row r="160" customFormat="false" ht="15.75" hidden="false" customHeight="false" outlineLevel="0" collapsed="false">
      <c r="A160" s="45" t="s">
        <v>157</v>
      </c>
      <c r="B160" s="56" t="n">
        <v>1.014</v>
      </c>
      <c r="C160" s="56" t="n">
        <v>1.014</v>
      </c>
      <c r="D160" s="56" t="n">
        <v>0</v>
      </c>
      <c r="E160" s="56" t="n">
        <v>0</v>
      </c>
      <c r="F160" s="57" t="n">
        <v>0</v>
      </c>
      <c r="G160" s="21" t="n">
        <v>100</v>
      </c>
      <c r="H160" s="21" t="n">
        <v>0</v>
      </c>
      <c r="I160" s="21" t="n">
        <v>0</v>
      </c>
      <c r="J160" s="21" t="n">
        <v>0</v>
      </c>
    </row>
    <row r="161" customFormat="false" ht="15.75" hidden="false" customHeight="false" outlineLevel="0" collapsed="false">
      <c r="A161" s="45" t="s">
        <v>158</v>
      </c>
      <c r="B161" s="56" t="n">
        <v>1.664</v>
      </c>
      <c r="C161" s="56" t="n">
        <v>1.344</v>
      </c>
      <c r="D161" s="56" t="n">
        <v>0.32</v>
      </c>
      <c r="E161" s="56" t="n">
        <v>0</v>
      </c>
      <c r="F161" s="57" t="n">
        <v>0</v>
      </c>
      <c r="G161" s="21" t="n">
        <v>80.7692307692308</v>
      </c>
      <c r="H161" s="21" t="n">
        <v>19.2307692307692</v>
      </c>
      <c r="I161" s="21" t="n">
        <v>0</v>
      </c>
      <c r="J161" s="21" t="n">
        <v>0</v>
      </c>
    </row>
    <row r="162" customFormat="false" ht="15.75" hidden="false" customHeight="false" outlineLevel="0" collapsed="false">
      <c r="A162" s="45" t="s">
        <v>159</v>
      </c>
      <c r="B162" s="56" t="n">
        <v>39.83865</v>
      </c>
      <c r="C162" s="56" t="n">
        <v>12.588</v>
      </c>
      <c r="D162" s="56" t="n">
        <v>23.416</v>
      </c>
      <c r="E162" s="56" t="n">
        <v>0</v>
      </c>
      <c r="F162" s="57" t="n">
        <v>3.83465</v>
      </c>
      <c r="G162" s="21" t="n">
        <v>31.5974562391045</v>
      </c>
      <c r="H162" s="21" t="n">
        <v>58.7770920952392</v>
      </c>
      <c r="I162" s="21" t="n">
        <v>0</v>
      </c>
      <c r="J162" s="21" t="n">
        <v>9.62545166565634</v>
      </c>
    </row>
    <row r="163" customFormat="false" ht="15.75" hidden="false" customHeight="false" outlineLevel="0" collapsed="false">
      <c r="A163" s="45" t="s">
        <v>160</v>
      </c>
      <c r="B163" s="56" t="n">
        <v>2.638</v>
      </c>
      <c r="C163" s="56" t="n">
        <v>1.913</v>
      </c>
      <c r="D163" s="56" t="n">
        <v>0.295</v>
      </c>
      <c r="E163" s="56" t="n">
        <v>0</v>
      </c>
      <c r="F163" s="57" t="n">
        <v>0.43</v>
      </c>
      <c r="G163" s="21" t="n">
        <v>72.5170583775588</v>
      </c>
      <c r="H163" s="21" t="n">
        <v>11.1827141774071</v>
      </c>
      <c r="I163" s="21" t="n">
        <v>0</v>
      </c>
      <c r="J163" s="21" t="n">
        <v>16.3002274450341</v>
      </c>
    </row>
    <row r="164" customFormat="false" ht="15.75" hidden="false" customHeight="false" outlineLevel="0" collapsed="false">
      <c r="A164" s="45" t="s">
        <v>161</v>
      </c>
      <c r="B164" s="56" t="n">
        <v>0.23</v>
      </c>
      <c r="C164" s="56" t="n">
        <v>0.23</v>
      </c>
      <c r="D164" s="56" t="n">
        <v>0</v>
      </c>
      <c r="E164" s="56" t="n">
        <v>0</v>
      </c>
      <c r="F164" s="57" t="n">
        <v>0</v>
      </c>
      <c r="G164" s="21" t="n">
        <v>100</v>
      </c>
      <c r="H164" s="21" t="n">
        <v>0</v>
      </c>
      <c r="I164" s="21" t="n">
        <v>0</v>
      </c>
      <c r="J164" s="21" t="n">
        <v>0</v>
      </c>
    </row>
    <row r="165" customFormat="false" ht="15.75" hidden="false" customHeight="false" outlineLevel="0" collapsed="false">
      <c r="A165" s="45" t="s">
        <v>162</v>
      </c>
      <c r="B165" s="56" t="n">
        <v>19.364</v>
      </c>
      <c r="C165" s="56" t="n">
        <v>11.606</v>
      </c>
      <c r="D165" s="56" t="n">
        <v>7.758</v>
      </c>
      <c r="E165" s="56" t="n">
        <v>0</v>
      </c>
      <c r="F165" s="57" t="n">
        <v>0</v>
      </c>
      <c r="G165" s="21" t="n">
        <v>59.9359636438752</v>
      </c>
      <c r="H165" s="21" t="n">
        <v>40.0640363561248</v>
      </c>
      <c r="I165" s="21" t="n">
        <v>0</v>
      </c>
      <c r="J165" s="21" t="n">
        <v>0</v>
      </c>
    </row>
    <row r="166" customFormat="false" ht="15.75" hidden="false" customHeight="false" outlineLevel="0" collapsed="false">
      <c r="A166" s="45" t="s">
        <v>163</v>
      </c>
      <c r="B166" s="56" t="n">
        <v>0.003</v>
      </c>
      <c r="C166" s="56" t="n">
        <v>0.003</v>
      </c>
      <c r="D166" s="56" t="n">
        <v>0</v>
      </c>
      <c r="E166" s="56" t="n">
        <v>0</v>
      </c>
      <c r="F166" s="57" t="n">
        <v>0</v>
      </c>
      <c r="G166" s="21" t="n">
        <v>100</v>
      </c>
      <c r="H166" s="21" t="n">
        <v>0</v>
      </c>
      <c r="I166" s="21" t="n">
        <v>0</v>
      </c>
      <c r="J166" s="21" t="n">
        <v>0</v>
      </c>
    </row>
    <row r="167" customFormat="false" ht="15.75" hidden="false" customHeight="false" outlineLevel="0" collapsed="false">
      <c r="A167" s="45" t="s">
        <v>164</v>
      </c>
      <c r="B167" s="56" t="n">
        <v>105.556</v>
      </c>
      <c r="C167" s="56" t="n">
        <v>0.414</v>
      </c>
      <c r="D167" s="56" t="n">
        <v>104.445</v>
      </c>
      <c r="E167" s="56" t="n">
        <v>0</v>
      </c>
      <c r="F167" s="57" t="n">
        <v>0.697</v>
      </c>
      <c r="G167" s="21" t="n">
        <v>0.39220887491</v>
      </c>
      <c r="H167" s="21" t="n">
        <v>98.9474781158816</v>
      </c>
      <c r="I167" s="21" t="n">
        <v>0</v>
      </c>
      <c r="J167" s="21" t="n">
        <v>0.660313009208382</v>
      </c>
    </row>
    <row r="168" customFormat="false" ht="15.75" hidden="false" customHeight="false" outlineLevel="0" collapsed="false">
      <c r="A168" s="45" t="s">
        <v>165</v>
      </c>
      <c r="B168" s="56" t="n">
        <v>13.736</v>
      </c>
      <c r="C168" s="56" t="n">
        <v>13.736</v>
      </c>
      <c r="D168" s="56" t="n">
        <v>0</v>
      </c>
      <c r="E168" s="56" t="n">
        <v>0</v>
      </c>
      <c r="F168" s="57" t="n">
        <v>0</v>
      </c>
      <c r="G168" s="21" t="n">
        <v>100</v>
      </c>
      <c r="H168" s="21" t="n">
        <v>0</v>
      </c>
      <c r="I168" s="21" t="n">
        <v>0</v>
      </c>
      <c r="J168" s="21" t="n">
        <v>0</v>
      </c>
    </row>
    <row r="169" customFormat="false" ht="15.75" hidden="false" customHeight="false" outlineLevel="0" collapsed="false">
      <c r="A169" s="45" t="s">
        <v>166</v>
      </c>
      <c r="B169" s="56" t="n">
        <v>77.483</v>
      </c>
      <c r="C169" s="56" t="n">
        <v>48.998</v>
      </c>
      <c r="D169" s="56" t="n">
        <v>26.675</v>
      </c>
      <c r="E169" s="56" t="n">
        <v>1.81</v>
      </c>
      <c r="F169" s="57" t="n">
        <v>0</v>
      </c>
      <c r="G169" s="21" t="n">
        <v>63.2370971697017</v>
      </c>
      <c r="H169" s="21" t="n">
        <v>34.4269065472426</v>
      </c>
      <c r="I169" s="21" t="n">
        <v>2.33599628305564</v>
      </c>
      <c r="J169" s="21" t="n">
        <v>0</v>
      </c>
    </row>
    <row r="170" customFormat="false" ht="15.75" hidden="false" customHeight="false" outlineLevel="0" collapsed="false">
      <c r="A170" s="45" t="s">
        <v>167</v>
      </c>
      <c r="B170" s="56" t="n">
        <v>5.383</v>
      </c>
      <c r="C170" s="56" t="n">
        <v>2.568</v>
      </c>
      <c r="D170" s="56" t="n">
        <v>2.795</v>
      </c>
      <c r="E170" s="56" t="n">
        <v>0</v>
      </c>
      <c r="F170" s="57" t="n">
        <v>0.02</v>
      </c>
      <c r="G170" s="21" t="n">
        <v>47.7057402935166</v>
      </c>
      <c r="H170" s="21" t="n">
        <v>51.9227196730448</v>
      </c>
      <c r="I170" s="21" t="n">
        <v>0</v>
      </c>
      <c r="J170" s="21" t="n">
        <v>0.371540033438603</v>
      </c>
    </row>
    <row r="171" customFormat="false" ht="15.75" hidden="false" customHeight="false" outlineLevel="0" collapsed="false">
      <c r="A171" s="45" t="s">
        <v>168</v>
      </c>
      <c r="B171" s="56" t="n">
        <v>3.034</v>
      </c>
      <c r="C171" s="56" t="n">
        <v>2.114</v>
      </c>
      <c r="D171" s="56" t="n">
        <v>0.92</v>
      </c>
      <c r="E171" s="56" t="n">
        <v>0</v>
      </c>
      <c r="F171" s="57" t="n">
        <v>0</v>
      </c>
      <c r="G171" s="21" t="n">
        <v>69.676994067238</v>
      </c>
      <c r="H171" s="21" t="n">
        <v>30.323005932762</v>
      </c>
      <c r="I171" s="21" t="n">
        <v>0</v>
      </c>
      <c r="J171" s="21" t="n">
        <v>0</v>
      </c>
    </row>
    <row r="172" customFormat="false" ht="15.75" hidden="false" customHeight="false" outlineLevel="0" collapsed="false">
      <c r="A172" s="45" t="s">
        <v>169</v>
      </c>
      <c r="B172" s="56" t="n">
        <v>51.2693333333333</v>
      </c>
      <c r="C172" s="56" t="n">
        <v>0.0163333333333333</v>
      </c>
      <c r="D172" s="56" t="n">
        <v>51.253</v>
      </c>
      <c r="E172" s="56" t="n">
        <v>0</v>
      </c>
      <c r="F172" s="57" t="n">
        <v>0</v>
      </c>
      <c r="G172" s="21" t="n">
        <v>0.0318579007593883</v>
      </c>
      <c r="H172" s="21" t="n">
        <v>99.9681420992406</v>
      </c>
      <c r="I172" s="21" t="n">
        <v>0</v>
      </c>
      <c r="J172" s="21" t="n">
        <v>0</v>
      </c>
    </row>
    <row r="173" customFormat="false" ht="15.75" hidden="false" customHeight="false" outlineLevel="0" collapsed="false">
      <c r="A173" s="45" t="s">
        <v>170</v>
      </c>
      <c r="B173" s="56" t="n">
        <v>22.478</v>
      </c>
      <c r="C173" s="56" t="n">
        <v>3.934</v>
      </c>
      <c r="D173" s="56" t="n">
        <v>18.349</v>
      </c>
      <c r="E173" s="56" t="n">
        <v>0</v>
      </c>
      <c r="F173" s="57" t="n">
        <v>0.195</v>
      </c>
      <c r="G173" s="21" t="n">
        <v>17.5015570780319</v>
      </c>
      <c r="H173" s="21" t="n">
        <v>81.630928018507</v>
      </c>
      <c r="I173" s="21" t="n">
        <v>0</v>
      </c>
      <c r="J173" s="21" t="n">
        <v>0.867514903461162</v>
      </c>
    </row>
    <row r="174" customFormat="false" ht="15.75" hidden="false" customHeight="false" outlineLevel="0" collapsed="false">
      <c r="A174" s="45" t="s">
        <v>171</v>
      </c>
      <c r="B174" s="56" t="n">
        <v>50.183</v>
      </c>
      <c r="C174" s="56" t="n">
        <v>33.062</v>
      </c>
      <c r="D174" s="56" t="n">
        <v>7.79</v>
      </c>
      <c r="E174" s="56" t="n">
        <v>0</v>
      </c>
      <c r="F174" s="57" t="n">
        <v>9.331</v>
      </c>
      <c r="G174" s="21" t="n">
        <v>65.882868700556</v>
      </c>
      <c r="H174" s="21" t="n">
        <v>15.5231851423789</v>
      </c>
      <c r="I174" s="21" t="n">
        <v>0</v>
      </c>
      <c r="J174" s="21" t="n">
        <v>18.5939461570651</v>
      </c>
    </row>
    <row r="175" customFormat="false" ht="15.75" hidden="false" customHeight="false" outlineLevel="0" collapsed="false">
      <c r="A175" s="45" t="s">
        <v>172</v>
      </c>
      <c r="B175" s="56" t="n">
        <v>141.101</v>
      </c>
      <c r="C175" s="56" t="n">
        <v>138.625</v>
      </c>
      <c r="D175" s="56" t="n">
        <v>1.655</v>
      </c>
      <c r="E175" s="56" t="n">
        <v>0</v>
      </c>
      <c r="F175" s="57" t="n">
        <v>0.821</v>
      </c>
      <c r="G175" s="21" t="n">
        <v>98.2452285951198</v>
      </c>
      <c r="H175" s="21" t="n">
        <v>1.1729186894494</v>
      </c>
      <c r="I175" s="21" t="n">
        <v>0</v>
      </c>
      <c r="J175" s="21" t="n">
        <v>0.581852715430791</v>
      </c>
    </row>
    <row r="176" customFormat="false" ht="15.75" hidden="false" customHeight="false" outlineLevel="0" collapsed="false">
      <c r="A176" s="45" t="s">
        <v>173</v>
      </c>
      <c r="B176" s="56" t="n">
        <v>44.54</v>
      </c>
      <c r="C176" s="56" t="n">
        <v>26.723</v>
      </c>
      <c r="D176" s="56" t="n">
        <v>15.566</v>
      </c>
      <c r="E176" s="56" t="n">
        <v>0</v>
      </c>
      <c r="F176" s="57" t="n">
        <v>2.251</v>
      </c>
      <c r="G176" s="21" t="n">
        <v>59.9977548271217</v>
      </c>
      <c r="H176" s="21" t="n">
        <v>34.9483610237988</v>
      </c>
      <c r="I176" s="21" t="n">
        <v>0</v>
      </c>
      <c r="J176" s="21" t="n">
        <v>5.05388414907948</v>
      </c>
    </row>
    <row r="177" customFormat="false" ht="15.75" hidden="false" customHeight="false" outlineLevel="0" collapsed="false">
      <c r="A177" s="45" t="s">
        <v>174</v>
      </c>
      <c r="B177" s="56" t="n">
        <v>23.937</v>
      </c>
      <c r="C177" s="56" t="n">
        <v>23.834</v>
      </c>
      <c r="D177" s="56" t="n">
        <v>0.103</v>
      </c>
      <c r="E177" s="56" t="n">
        <v>0</v>
      </c>
      <c r="F177" s="57" t="n">
        <v>0</v>
      </c>
      <c r="G177" s="21" t="n">
        <v>99.5697038058236</v>
      </c>
      <c r="H177" s="21" t="n">
        <v>0.43029619417638</v>
      </c>
      <c r="I177" s="21" t="n">
        <v>0</v>
      </c>
      <c r="J177" s="21" t="n">
        <v>0</v>
      </c>
    </row>
    <row r="178" customFormat="false" ht="15.75" hidden="false" customHeight="false" outlineLevel="0" collapsed="false">
      <c r="A178" s="45" t="s">
        <v>175</v>
      </c>
      <c r="B178" s="56" t="n">
        <v>11.291</v>
      </c>
      <c r="C178" s="56" t="n">
        <v>11.291</v>
      </c>
      <c r="D178" s="56" t="n">
        <v>0</v>
      </c>
      <c r="E178" s="56" t="n">
        <v>0</v>
      </c>
      <c r="F178" s="57" t="n">
        <v>0</v>
      </c>
      <c r="G178" s="21" t="n">
        <v>100</v>
      </c>
      <c r="H178" s="21" t="n">
        <v>0</v>
      </c>
      <c r="I178" s="21" t="n">
        <v>0</v>
      </c>
      <c r="J178" s="21" t="n">
        <v>0</v>
      </c>
    </row>
    <row r="179" customFormat="false" ht="15.75" hidden="false" customHeight="false" outlineLevel="0" collapsed="false">
      <c r="A179" s="45" t="s">
        <v>176</v>
      </c>
      <c r="B179" s="56" t="n">
        <v>1.55</v>
      </c>
      <c r="C179" s="56" t="n">
        <v>0.978</v>
      </c>
      <c r="D179" s="56" t="n">
        <v>0.572</v>
      </c>
      <c r="E179" s="56" t="n">
        <v>0</v>
      </c>
      <c r="F179" s="57" t="n">
        <v>0</v>
      </c>
      <c r="G179" s="21" t="n">
        <v>63.0967741935484</v>
      </c>
      <c r="H179" s="21" t="n">
        <v>36.9032258064516</v>
      </c>
      <c r="I179" s="21" t="n">
        <v>0</v>
      </c>
      <c r="J179" s="21" t="n">
        <v>0</v>
      </c>
    </row>
    <row r="180" customFormat="false" ht="15.75" hidden="false" customHeight="false" outlineLevel="0" collapsed="false">
      <c r="A180" s="45" t="s">
        <v>177</v>
      </c>
      <c r="B180" s="56" t="n">
        <v>52.423</v>
      </c>
      <c r="C180" s="56" t="n">
        <v>34.754</v>
      </c>
      <c r="D180" s="56" t="n">
        <v>13.126</v>
      </c>
      <c r="E180" s="56" t="n">
        <v>4.54</v>
      </c>
      <c r="F180" s="57" t="n">
        <v>0.003</v>
      </c>
      <c r="G180" s="21" t="n">
        <v>66.2953283863953</v>
      </c>
      <c r="H180" s="21" t="n">
        <v>25.0386280830933</v>
      </c>
      <c r="I180" s="21" t="n">
        <v>8.66032085153463</v>
      </c>
      <c r="J180" s="21" t="n">
        <v>0.005722678976785</v>
      </c>
    </row>
    <row r="181" customFormat="false" ht="15.75" hidden="false" customHeight="false" outlineLevel="0" collapsed="false">
      <c r="A181" s="45" t="s">
        <v>178</v>
      </c>
      <c r="B181" s="56" t="n">
        <v>869.066</v>
      </c>
      <c r="C181" s="56" t="n">
        <v>569.718</v>
      </c>
      <c r="D181" s="56" t="n">
        <v>156.143</v>
      </c>
      <c r="E181" s="56" t="n">
        <v>141.17</v>
      </c>
      <c r="F181" s="57" t="n">
        <v>2.035</v>
      </c>
      <c r="G181" s="21" t="n">
        <v>65.5552052433302</v>
      </c>
      <c r="H181" s="21" t="n">
        <v>17.9667597167534</v>
      </c>
      <c r="I181" s="21" t="n">
        <v>16.2438756089871</v>
      </c>
      <c r="J181" s="21" t="n">
        <v>0.234159430929297</v>
      </c>
    </row>
    <row r="182" customFormat="false" ht="15.75" hidden="false" customHeight="false" outlineLevel="0" collapsed="false">
      <c r="A182" s="45" t="s">
        <v>179</v>
      </c>
      <c r="B182" s="56" t="n">
        <v>0.098</v>
      </c>
      <c r="C182" s="56" t="n">
        <v>0.003</v>
      </c>
      <c r="D182" s="56" t="n">
        <v>0.095</v>
      </c>
      <c r="E182" s="56" t="n">
        <v>0</v>
      </c>
      <c r="F182" s="57" t="n">
        <v>0</v>
      </c>
      <c r="G182" s="21" t="n">
        <v>3.06122448979592</v>
      </c>
      <c r="H182" s="21" t="n">
        <v>96.9387755102041</v>
      </c>
      <c r="I182" s="21" t="n">
        <v>0</v>
      </c>
      <c r="J182" s="21" t="n">
        <v>0</v>
      </c>
    </row>
    <row r="183" customFormat="false" ht="15.75" hidden="false" customHeight="false" outlineLevel="0" collapsed="false">
      <c r="A183" s="45" t="s">
        <v>180</v>
      </c>
      <c r="B183" s="56" t="n">
        <v>0.007</v>
      </c>
      <c r="C183" s="56" t="n">
        <v>0.007</v>
      </c>
      <c r="D183" s="56" t="n">
        <v>0</v>
      </c>
      <c r="E183" s="56" t="n">
        <v>0</v>
      </c>
      <c r="F183" s="57" t="n">
        <v>0</v>
      </c>
      <c r="G183" s="21" t="n">
        <v>100</v>
      </c>
      <c r="H183" s="21" t="n">
        <v>0</v>
      </c>
      <c r="I183" s="21" t="n">
        <v>0</v>
      </c>
      <c r="J183" s="21" t="n">
        <v>0</v>
      </c>
    </row>
    <row r="184" customFormat="false" ht="15.75" hidden="false" customHeight="false" outlineLevel="0" collapsed="false">
      <c r="A184" s="45" t="s">
        <v>181</v>
      </c>
      <c r="B184" s="56" t="n">
        <v>0.119</v>
      </c>
      <c r="C184" s="56" t="n">
        <v>0.119</v>
      </c>
      <c r="D184" s="56" t="n">
        <v>0</v>
      </c>
      <c r="E184" s="56" t="n">
        <v>0</v>
      </c>
      <c r="F184" s="57" t="n">
        <v>0</v>
      </c>
      <c r="G184" s="21" t="n">
        <v>100</v>
      </c>
      <c r="H184" s="21" t="n">
        <v>0</v>
      </c>
      <c r="I184" s="21" t="n">
        <v>0</v>
      </c>
      <c r="J184" s="21" t="n">
        <v>0</v>
      </c>
    </row>
    <row r="185" customFormat="false" ht="15.75" hidden="false" customHeight="false" outlineLevel="0" collapsed="false">
      <c r="A185" s="45" t="s">
        <v>182</v>
      </c>
      <c r="B185" s="56" t="n">
        <v>0.281044</v>
      </c>
      <c r="C185" s="56" t="n">
        <v>0.281044</v>
      </c>
      <c r="D185" s="56" t="n">
        <v>0</v>
      </c>
      <c r="E185" s="56" t="n">
        <v>0</v>
      </c>
      <c r="F185" s="57" t="n">
        <v>0</v>
      </c>
      <c r="G185" s="21" t="n">
        <v>100</v>
      </c>
      <c r="H185" s="21" t="n">
        <v>0</v>
      </c>
      <c r="I185" s="21" t="n">
        <v>0</v>
      </c>
      <c r="J185" s="21" t="n">
        <v>0</v>
      </c>
    </row>
    <row r="186" customFormat="false" ht="15.75" hidden="false" customHeight="false" outlineLevel="0" collapsed="false">
      <c r="A186" s="45" t="s">
        <v>183</v>
      </c>
      <c r="B186" s="56" t="n">
        <v>0.049</v>
      </c>
      <c r="C186" s="56" t="n">
        <v>0.049</v>
      </c>
      <c r="D186" s="56" t="n">
        <v>0</v>
      </c>
      <c r="E186" s="56" t="n">
        <v>0</v>
      </c>
      <c r="F186" s="57" t="n">
        <v>0</v>
      </c>
      <c r="G186" s="21" t="n">
        <v>100</v>
      </c>
      <c r="H186" s="21" t="n">
        <v>0</v>
      </c>
      <c r="I186" s="21" t="n">
        <v>0</v>
      </c>
      <c r="J186" s="21" t="n">
        <v>0</v>
      </c>
    </row>
    <row r="187" customFormat="false" ht="15.75" hidden="false" customHeight="false" outlineLevel="0" collapsed="false">
      <c r="A187" s="45" t="s">
        <v>184</v>
      </c>
      <c r="B187" s="56" t="n">
        <v>0.103</v>
      </c>
      <c r="C187" s="56" t="n">
        <v>0.073</v>
      </c>
      <c r="D187" s="56" t="n">
        <v>0.03</v>
      </c>
      <c r="E187" s="56" t="n">
        <v>0</v>
      </c>
      <c r="F187" s="57" t="n">
        <v>0</v>
      </c>
      <c r="G187" s="21" t="n">
        <v>70.873786407767</v>
      </c>
      <c r="H187" s="21" t="n">
        <v>29.126213592233</v>
      </c>
      <c r="I187" s="21" t="n">
        <v>0</v>
      </c>
      <c r="J187" s="21" t="n">
        <v>0</v>
      </c>
    </row>
    <row r="188" customFormat="false" ht="15.75" hidden="false" customHeight="false" outlineLevel="0" collapsed="false">
      <c r="A188" s="45" t="s">
        <v>185</v>
      </c>
      <c r="B188" s="56" t="n">
        <v>0.102</v>
      </c>
      <c r="C188" s="56" t="n">
        <v>0.067</v>
      </c>
      <c r="D188" s="56" t="n">
        <v>0.035</v>
      </c>
      <c r="E188" s="56" t="n">
        <v>0</v>
      </c>
      <c r="F188" s="57" t="n">
        <v>0</v>
      </c>
      <c r="G188" s="21" t="n">
        <v>65.6862745098039</v>
      </c>
      <c r="H188" s="21" t="n">
        <v>34.3137254901961</v>
      </c>
      <c r="I188" s="21" t="n">
        <v>0</v>
      </c>
      <c r="J188" s="21" t="n">
        <v>0</v>
      </c>
    </row>
    <row r="189" customFormat="false" ht="15.75" hidden="false" customHeight="false" outlineLevel="0" collapsed="false">
      <c r="A189" s="45" t="s">
        <v>186</v>
      </c>
      <c r="B189" s="56" t="n">
        <v>0.018</v>
      </c>
      <c r="C189" s="56" t="n">
        <v>0.008</v>
      </c>
      <c r="D189" s="56" t="n">
        <v>0.01</v>
      </c>
      <c r="E189" s="56" t="n">
        <v>0</v>
      </c>
      <c r="F189" s="57" t="n">
        <v>0</v>
      </c>
      <c r="G189" s="21" t="n">
        <v>44.4444444444444</v>
      </c>
      <c r="H189" s="21" t="n">
        <v>55.5555555555556</v>
      </c>
      <c r="I189" s="21" t="n">
        <v>0</v>
      </c>
      <c r="J189" s="21" t="n">
        <v>0</v>
      </c>
    </row>
    <row r="190" customFormat="false" ht="15.75" hidden="false" customHeight="false" outlineLevel="0" collapsed="false">
      <c r="A190" s="45" t="s">
        <v>187</v>
      </c>
      <c r="B190" s="56" t="n">
        <v>143.82</v>
      </c>
      <c r="C190" s="56" t="n">
        <v>143.82</v>
      </c>
      <c r="D190" s="56" t="n">
        <v>0</v>
      </c>
      <c r="E190" s="56" t="n">
        <v>0</v>
      </c>
      <c r="F190" s="57" t="n">
        <v>0</v>
      </c>
      <c r="G190" s="21" t="n">
        <v>100</v>
      </c>
      <c r="H190" s="21" t="n">
        <v>0</v>
      </c>
      <c r="I190" s="21" t="n">
        <v>0</v>
      </c>
      <c r="J190" s="21" t="n">
        <v>0</v>
      </c>
    </row>
    <row r="191" customFormat="false" ht="15.75" hidden="false" customHeight="false" outlineLevel="0" collapsed="false">
      <c r="A191" s="45" t="s">
        <v>188</v>
      </c>
      <c r="B191" s="56" t="n">
        <v>1.535</v>
      </c>
      <c r="C191" s="56" t="n">
        <v>1.535</v>
      </c>
      <c r="D191" s="56" t="n">
        <v>0</v>
      </c>
      <c r="E191" s="56" t="n">
        <v>0</v>
      </c>
      <c r="F191" s="57" t="n">
        <v>0</v>
      </c>
      <c r="G191" s="21" t="n">
        <v>100</v>
      </c>
      <c r="H191" s="21" t="n">
        <v>0</v>
      </c>
      <c r="I191" s="21" t="n">
        <v>0</v>
      </c>
      <c r="J191" s="21" t="n">
        <v>0</v>
      </c>
    </row>
    <row r="192" customFormat="false" ht="15.75" hidden="false" customHeight="false" outlineLevel="0" collapsed="false">
      <c r="A192" s="45" t="s">
        <v>189</v>
      </c>
      <c r="B192" s="56" t="n">
        <v>34.1</v>
      </c>
      <c r="C192" s="56" t="n">
        <v>23.984</v>
      </c>
      <c r="D192" s="56" t="n">
        <v>10.116</v>
      </c>
      <c r="E192" s="56" t="n">
        <v>0</v>
      </c>
      <c r="F192" s="57" t="n">
        <v>0</v>
      </c>
      <c r="G192" s="21" t="n">
        <v>70.3343108504399</v>
      </c>
      <c r="H192" s="21" t="n">
        <v>29.6656891495601</v>
      </c>
      <c r="I192" s="21" t="n">
        <v>0</v>
      </c>
      <c r="J192" s="21" t="n">
        <v>0</v>
      </c>
    </row>
    <row r="193" customFormat="false" ht="15.75" hidden="false" customHeight="false" outlineLevel="0" collapsed="false">
      <c r="A193" s="45" t="s">
        <v>190</v>
      </c>
      <c r="B193" s="56" t="n">
        <v>0.207</v>
      </c>
      <c r="C193" s="56" t="n">
        <v>0.207</v>
      </c>
      <c r="D193" s="56" t="n">
        <v>0</v>
      </c>
      <c r="E193" s="56" t="n">
        <v>0</v>
      </c>
      <c r="F193" s="57" t="n">
        <v>0</v>
      </c>
      <c r="G193" s="21" t="n">
        <v>100</v>
      </c>
      <c r="H193" s="21" t="n">
        <v>0</v>
      </c>
      <c r="I193" s="21" t="n">
        <v>0</v>
      </c>
      <c r="J193" s="21" t="n">
        <v>0</v>
      </c>
    </row>
    <row r="194" customFormat="false" ht="15.75" hidden="false" customHeight="false" outlineLevel="0" collapsed="false">
      <c r="A194" s="45" t="s">
        <v>191</v>
      </c>
      <c r="B194" s="56" t="n">
        <v>0.243</v>
      </c>
      <c r="C194" s="56" t="n">
        <v>0.243</v>
      </c>
      <c r="D194" s="56" t="n">
        <v>0</v>
      </c>
      <c r="E194" s="56" t="n">
        <v>0</v>
      </c>
      <c r="F194" s="57" t="n">
        <v>0</v>
      </c>
      <c r="G194" s="21" t="n">
        <v>100</v>
      </c>
      <c r="H194" s="21" t="n">
        <v>0</v>
      </c>
      <c r="I194" s="21" t="n">
        <v>0</v>
      </c>
      <c r="J194" s="21" t="n">
        <v>0</v>
      </c>
    </row>
    <row r="195" customFormat="false" ht="15.75" hidden="false" customHeight="false" outlineLevel="0" collapsed="false">
      <c r="A195" s="45" t="s">
        <v>192</v>
      </c>
      <c r="B195" s="56" t="n">
        <v>31.684</v>
      </c>
      <c r="C195" s="56" t="n">
        <v>31.684</v>
      </c>
      <c r="D195" s="56" t="n">
        <v>0</v>
      </c>
      <c r="E195" s="56" t="n">
        <v>0</v>
      </c>
      <c r="F195" s="57" t="n">
        <v>0</v>
      </c>
      <c r="G195" s="21" t="n">
        <v>100</v>
      </c>
      <c r="H195" s="21" t="n">
        <v>0</v>
      </c>
      <c r="I195" s="21" t="n">
        <v>0</v>
      </c>
      <c r="J195" s="21" t="n">
        <v>0</v>
      </c>
    </row>
    <row r="196" customFormat="false" ht="15.75" hidden="false" customHeight="false" outlineLevel="0" collapsed="false">
      <c r="A196" s="45" t="s">
        <v>193</v>
      </c>
      <c r="B196" s="56" t="n">
        <v>29.4811</v>
      </c>
      <c r="C196" s="56" t="n">
        <v>8.929</v>
      </c>
      <c r="D196" s="56" t="n">
        <v>3.4452</v>
      </c>
      <c r="E196" s="56" t="n">
        <v>16.971</v>
      </c>
      <c r="F196" s="57" t="n">
        <v>0.1359</v>
      </c>
      <c r="G196" s="21" t="n">
        <v>30.2872009524746</v>
      </c>
      <c r="H196" s="21" t="n">
        <v>11.6861311145107</v>
      </c>
      <c r="I196" s="21" t="n">
        <v>57.5656946314758</v>
      </c>
      <c r="J196" s="21" t="n">
        <v>0.460973301538952</v>
      </c>
    </row>
    <row r="197" customFormat="false" ht="15.75" hidden="false" customHeight="false" outlineLevel="0" collapsed="false">
      <c r="A197" s="45" t="s">
        <v>194</v>
      </c>
      <c r="B197" s="56" t="n">
        <v>13.017</v>
      </c>
      <c r="C197" s="56" t="n">
        <v>5.016</v>
      </c>
      <c r="D197" s="56" t="n">
        <v>2.916</v>
      </c>
      <c r="E197" s="56" t="n">
        <v>4.963</v>
      </c>
      <c r="F197" s="57" t="n">
        <v>0.122</v>
      </c>
      <c r="G197" s="21" t="n">
        <v>38.5342244756856</v>
      </c>
      <c r="H197" s="21" t="n">
        <v>22.4014749942383</v>
      </c>
      <c r="I197" s="21" t="n">
        <v>38.1270646078205</v>
      </c>
      <c r="J197" s="21" t="n">
        <v>0.937235922255512</v>
      </c>
    </row>
    <row r="198" customFormat="false" ht="15.75" hidden="false" customHeight="false" outlineLevel="0" collapsed="false">
      <c r="A198" s="45" t="s">
        <v>195</v>
      </c>
      <c r="B198" s="56" t="n">
        <v>0.055</v>
      </c>
      <c r="C198" s="56" t="n">
        <v>0.055</v>
      </c>
      <c r="D198" s="56" t="n">
        <v>0</v>
      </c>
      <c r="E198" s="56" t="n">
        <v>0</v>
      </c>
      <c r="F198" s="57" t="n">
        <v>0</v>
      </c>
      <c r="G198" s="21" t="n">
        <v>100</v>
      </c>
      <c r="H198" s="21" t="n">
        <v>0</v>
      </c>
      <c r="I198" s="21" t="n">
        <v>0</v>
      </c>
      <c r="J198" s="21" t="n">
        <v>0</v>
      </c>
    </row>
    <row r="199" customFormat="false" ht="15.75" hidden="false" customHeight="false" outlineLevel="0" collapsed="false">
      <c r="A199" s="45" t="s">
        <v>196</v>
      </c>
      <c r="B199" s="56" t="n">
        <v>0.267</v>
      </c>
      <c r="C199" s="56" t="n">
        <v>0.267</v>
      </c>
      <c r="D199" s="56" t="n">
        <v>0</v>
      </c>
      <c r="E199" s="56" t="n">
        <v>0</v>
      </c>
      <c r="F199" s="57" t="n">
        <v>0</v>
      </c>
      <c r="G199" s="21" t="n">
        <v>100</v>
      </c>
      <c r="H199" s="21" t="n">
        <v>0</v>
      </c>
      <c r="I199" s="21" t="n">
        <v>0</v>
      </c>
      <c r="J199" s="21" t="n">
        <v>0</v>
      </c>
    </row>
    <row r="200" customFormat="false" ht="15.75" hidden="false" customHeight="false" outlineLevel="0" collapsed="false">
      <c r="A200" s="45" t="s">
        <v>197</v>
      </c>
      <c r="B200" s="56" t="n">
        <v>215.926</v>
      </c>
      <c r="C200" s="56" t="n">
        <v>202.24</v>
      </c>
      <c r="D200" s="56" t="n">
        <v>0.777</v>
      </c>
      <c r="E200" s="56" t="n">
        <v>12.663</v>
      </c>
      <c r="F200" s="57" t="n">
        <v>0.246</v>
      </c>
      <c r="G200" s="21" t="n">
        <v>93.6617174402342</v>
      </c>
      <c r="H200" s="21" t="n">
        <v>0.3598455026259</v>
      </c>
      <c r="I200" s="21" t="n">
        <v>5.86450913738966</v>
      </c>
      <c r="J200" s="21" t="n">
        <v>0.113927919750285</v>
      </c>
    </row>
    <row r="201" customFormat="false" ht="15.75" hidden="false" customHeight="false" outlineLevel="0" collapsed="false">
      <c r="A201" s="45" t="s">
        <v>198</v>
      </c>
      <c r="B201" s="56" t="n">
        <v>245.23825</v>
      </c>
      <c r="C201" s="56" t="n">
        <v>130.966</v>
      </c>
      <c r="D201" s="56" t="n">
        <v>40.643</v>
      </c>
      <c r="E201" s="56" t="n">
        <v>58.781</v>
      </c>
      <c r="F201" s="57" t="n">
        <v>14.84825</v>
      </c>
      <c r="G201" s="21" t="n">
        <v>53.4035779491984</v>
      </c>
      <c r="H201" s="21" t="n">
        <v>16.5728633278047</v>
      </c>
      <c r="I201" s="21" t="n">
        <v>23.9689363302829</v>
      </c>
      <c r="J201" s="21" t="n">
        <v>6.05462239271402</v>
      </c>
    </row>
    <row r="202" customFormat="false" ht="15.75" hidden="false" customHeight="false" outlineLevel="0" collapsed="false">
      <c r="A202" s="45" t="s">
        <v>199</v>
      </c>
      <c r="B202" s="56" t="n">
        <v>7.32</v>
      </c>
      <c r="C202" s="56" t="n">
        <v>4.04</v>
      </c>
      <c r="D202" s="56" t="n">
        <v>3.277</v>
      </c>
      <c r="E202" s="56" t="n">
        <v>0</v>
      </c>
      <c r="F202" s="57" t="n">
        <v>0.003</v>
      </c>
      <c r="G202" s="21" t="n">
        <v>55.1912568306011</v>
      </c>
      <c r="H202" s="21" t="n">
        <v>44.7677595628415</v>
      </c>
      <c r="I202" s="21" t="n">
        <v>0</v>
      </c>
      <c r="J202" s="21" t="n">
        <v>0.040983606557377</v>
      </c>
    </row>
    <row r="203" customFormat="false" ht="15.75" hidden="false" customHeight="false" outlineLevel="0" collapsed="false">
      <c r="A203" s="45" t="s">
        <v>200</v>
      </c>
      <c r="B203" s="56" t="n">
        <v>3.211</v>
      </c>
      <c r="C203" s="56" t="n">
        <v>2.06</v>
      </c>
      <c r="D203" s="56" t="n">
        <v>1.151</v>
      </c>
      <c r="E203" s="56" t="n">
        <v>0</v>
      </c>
      <c r="F203" s="57" t="n">
        <v>0</v>
      </c>
      <c r="G203" s="21" t="n">
        <v>64.1544690127686</v>
      </c>
      <c r="H203" s="21" t="n">
        <v>35.8455309872314</v>
      </c>
      <c r="I203" s="21" t="n">
        <v>0</v>
      </c>
      <c r="J203" s="21" t="n">
        <v>0</v>
      </c>
    </row>
    <row r="204" customFormat="false" ht="15.75" hidden="false" customHeight="false" outlineLevel="0" collapsed="false">
      <c r="A204" s="45" t="s">
        <v>201</v>
      </c>
      <c r="B204" s="56" t="n">
        <v>1.496</v>
      </c>
      <c r="C204" s="56" t="n">
        <v>0.136</v>
      </c>
      <c r="D204" s="56" t="n">
        <v>1.36</v>
      </c>
      <c r="E204" s="56" t="n">
        <v>0</v>
      </c>
      <c r="F204" s="57" t="n">
        <v>0</v>
      </c>
      <c r="G204" s="21" t="n">
        <v>9.09090909090909</v>
      </c>
      <c r="H204" s="21" t="n">
        <v>90.9090909090909</v>
      </c>
      <c r="I204" s="21" t="n">
        <v>0</v>
      </c>
      <c r="J204" s="21" t="n">
        <v>0</v>
      </c>
    </row>
    <row r="205" customFormat="false" ht="15.75" hidden="false" customHeight="false" outlineLevel="0" collapsed="false">
      <c r="A205" s="45" t="s">
        <v>202</v>
      </c>
      <c r="B205" s="56" t="n">
        <v>0.456</v>
      </c>
      <c r="C205" s="56" t="n">
        <v>0.263</v>
      </c>
      <c r="D205" s="56" t="n">
        <v>0.193</v>
      </c>
      <c r="E205" s="56" t="n">
        <v>0</v>
      </c>
      <c r="F205" s="57" t="n">
        <v>0</v>
      </c>
      <c r="G205" s="21" t="n">
        <v>57.6754385964912</v>
      </c>
      <c r="H205" s="21" t="n">
        <v>42.3245614035088</v>
      </c>
      <c r="I205" s="21" t="n">
        <v>0</v>
      </c>
      <c r="J205" s="21" t="n">
        <v>0</v>
      </c>
    </row>
    <row r="206" customFormat="false" ht="15.75" hidden="false" customHeight="false" outlineLevel="0" collapsed="false">
      <c r="A206" s="45" t="s">
        <v>203</v>
      </c>
      <c r="B206" s="56" t="n">
        <v>130.82245</v>
      </c>
      <c r="C206" s="56" t="n">
        <v>8.052</v>
      </c>
      <c r="D206" s="56" t="n">
        <v>52.683</v>
      </c>
      <c r="E206" s="56" t="n">
        <v>64.044</v>
      </c>
      <c r="F206" s="57" t="n">
        <v>6.04345</v>
      </c>
      <c r="G206" s="21" t="n">
        <v>6.15490689862482</v>
      </c>
      <c r="H206" s="21" t="n">
        <v>40.2706110457341</v>
      </c>
      <c r="I206" s="21" t="n">
        <v>48.9549003248296</v>
      </c>
      <c r="J206" s="21" t="n">
        <v>4.61958173081149</v>
      </c>
    </row>
    <row r="207" customFormat="false" ht="15.75" hidden="false" customHeight="false" outlineLevel="0" collapsed="false">
      <c r="A207" s="45" t="s">
        <v>204</v>
      </c>
      <c r="B207" s="56" t="n">
        <v>63.078</v>
      </c>
      <c r="C207" s="56" t="n">
        <v>0.935</v>
      </c>
      <c r="D207" s="56" t="n">
        <v>34.471</v>
      </c>
      <c r="E207" s="56" t="n">
        <v>26.113</v>
      </c>
      <c r="F207" s="57" t="n">
        <v>1.559</v>
      </c>
      <c r="G207" s="21" t="n">
        <v>1.48229176575034</v>
      </c>
      <c r="H207" s="21" t="n">
        <v>54.6482133231872</v>
      </c>
      <c r="I207" s="21" t="n">
        <v>41.3979517422873</v>
      </c>
      <c r="J207" s="21" t="n">
        <v>2.47154316877517</v>
      </c>
    </row>
    <row r="208" customFormat="false" ht="15.75" hidden="false" customHeight="false" outlineLevel="0" collapsed="false">
      <c r="A208" s="45" t="s">
        <v>205</v>
      </c>
      <c r="B208" s="56" t="n">
        <v>27.911</v>
      </c>
      <c r="C208" s="56" t="n">
        <v>25.135</v>
      </c>
      <c r="D208" s="56" t="n">
        <v>2.776</v>
      </c>
      <c r="E208" s="56" t="n">
        <v>0</v>
      </c>
      <c r="F208" s="57" t="n">
        <v>0</v>
      </c>
      <c r="G208" s="21" t="n">
        <v>90.0541005338397</v>
      </c>
      <c r="H208" s="21" t="n">
        <v>9.94589946616029</v>
      </c>
      <c r="I208" s="21" t="n">
        <v>0</v>
      </c>
      <c r="J208" s="21" t="n">
        <v>0</v>
      </c>
    </row>
    <row r="209" customFormat="false" ht="15.75" hidden="false" customHeight="false" outlineLevel="0" collapsed="false">
      <c r="A209" s="45" t="s">
        <v>206</v>
      </c>
      <c r="B209" s="56" t="n">
        <v>165.959</v>
      </c>
      <c r="C209" s="56" t="n">
        <v>121.756</v>
      </c>
      <c r="D209" s="56" t="n">
        <v>6.832</v>
      </c>
      <c r="E209" s="56" t="n">
        <v>37.371</v>
      </c>
      <c r="F209" s="57" t="n">
        <v>0</v>
      </c>
      <c r="G209" s="21" t="n">
        <v>73.3651082496279</v>
      </c>
      <c r="H209" s="21" t="n">
        <v>4.1166794208208</v>
      </c>
      <c r="I209" s="21" t="n">
        <v>22.5182123295513</v>
      </c>
      <c r="J209" s="21" t="n">
        <v>0</v>
      </c>
    </row>
    <row r="210" customFormat="false" ht="15.75" hidden="false" customHeight="false" outlineLevel="0" collapsed="false">
      <c r="A210" s="45" t="s">
        <v>207</v>
      </c>
      <c r="B210" s="56" t="n">
        <v>16.325</v>
      </c>
      <c r="C210" s="56" t="n">
        <v>0.364</v>
      </c>
      <c r="D210" s="56" t="n">
        <v>15.961</v>
      </c>
      <c r="E210" s="56" t="n">
        <v>0</v>
      </c>
      <c r="F210" s="57" t="n">
        <v>0</v>
      </c>
      <c r="G210" s="21" t="n">
        <v>2.22970903522205</v>
      </c>
      <c r="H210" s="21" t="n">
        <v>97.770290964778</v>
      </c>
      <c r="I210" s="21" t="n">
        <v>0</v>
      </c>
      <c r="J210" s="21" t="n">
        <v>0</v>
      </c>
    </row>
    <row r="211" customFormat="false" ht="15.75" hidden="false" customHeight="false" outlineLevel="0" collapsed="false">
      <c r="A211" s="45" t="s">
        <v>208</v>
      </c>
      <c r="B211" s="56" t="n">
        <v>2.704</v>
      </c>
      <c r="C211" s="56" t="n">
        <v>0.18</v>
      </c>
      <c r="D211" s="56" t="n">
        <v>2.524</v>
      </c>
      <c r="E211" s="56" t="n">
        <v>0</v>
      </c>
      <c r="F211" s="57" t="n">
        <v>0</v>
      </c>
      <c r="G211" s="21" t="n">
        <v>6.65680473372781</v>
      </c>
      <c r="H211" s="21" t="n">
        <v>93.3431952662722</v>
      </c>
      <c r="I211" s="21" t="n">
        <v>0</v>
      </c>
      <c r="J211" s="21" t="n">
        <v>0</v>
      </c>
    </row>
    <row r="212" customFormat="false" ht="15.75" hidden="false" customHeight="false" outlineLevel="0" collapsed="false">
      <c r="A212" s="45" t="s">
        <v>209</v>
      </c>
      <c r="B212" s="56" t="n">
        <v>110.356</v>
      </c>
      <c r="C212" s="56" t="n">
        <v>100.612</v>
      </c>
      <c r="D212" s="56" t="n">
        <v>7.226</v>
      </c>
      <c r="E212" s="56" t="n">
        <v>0</v>
      </c>
      <c r="F212" s="57" t="n">
        <v>2.518</v>
      </c>
      <c r="G212" s="21" t="n">
        <v>91.1703939976078</v>
      </c>
      <c r="H212" s="21" t="n">
        <v>6.54789952517308</v>
      </c>
      <c r="I212" s="21" t="n">
        <v>0</v>
      </c>
      <c r="J212" s="21" t="n">
        <v>2.28170647721918</v>
      </c>
    </row>
    <row r="213" customFormat="false" ht="15.75" hidden="false" customHeight="false" outlineLevel="0" collapsed="false">
      <c r="A213" s="45" t="s">
        <v>211</v>
      </c>
      <c r="B213" s="56" t="n">
        <v>0.286</v>
      </c>
      <c r="C213" s="56" t="n">
        <v>0.047</v>
      </c>
      <c r="D213" s="56" t="n">
        <v>0.239</v>
      </c>
      <c r="E213" s="56" t="n">
        <v>0</v>
      </c>
      <c r="F213" s="57" t="n">
        <v>0</v>
      </c>
      <c r="G213" s="21" t="n">
        <v>16.4335664335664</v>
      </c>
      <c r="H213" s="21" t="n">
        <v>83.5664335664336</v>
      </c>
      <c r="I213" s="21" t="n">
        <v>0</v>
      </c>
      <c r="J213" s="21" t="n">
        <v>0</v>
      </c>
    </row>
    <row r="214" customFormat="false" ht="15.75" hidden="false" customHeight="false" outlineLevel="0" collapsed="false">
      <c r="A214" s="45" t="s">
        <v>212</v>
      </c>
      <c r="B214" s="56" t="n">
        <v>0.034</v>
      </c>
      <c r="C214" s="56" t="n">
        <v>0.034</v>
      </c>
      <c r="D214" s="56" t="n">
        <v>0</v>
      </c>
      <c r="E214" s="56" t="n">
        <v>0</v>
      </c>
      <c r="F214" s="57" t="n">
        <v>0</v>
      </c>
      <c r="G214" s="21" t="n">
        <v>100</v>
      </c>
      <c r="H214" s="21" t="n">
        <v>0</v>
      </c>
      <c r="I214" s="21" t="n">
        <v>0</v>
      </c>
      <c r="J214" s="21" t="n">
        <v>0</v>
      </c>
    </row>
    <row r="215" customFormat="false" ht="15.75" hidden="false" customHeight="false" outlineLevel="0" collapsed="false">
      <c r="A215" s="45" t="s">
        <v>213</v>
      </c>
      <c r="B215" s="56" t="n">
        <v>6.051</v>
      </c>
      <c r="C215" s="56" t="n">
        <v>6.04</v>
      </c>
      <c r="D215" s="56" t="n">
        <v>0</v>
      </c>
      <c r="E215" s="56" t="n">
        <v>0</v>
      </c>
      <c r="F215" s="57" t="n">
        <v>0.011</v>
      </c>
      <c r="G215" s="21" t="n">
        <v>99.8182118658073</v>
      </c>
      <c r="H215" s="21" t="n">
        <v>0</v>
      </c>
      <c r="I215" s="21" t="n">
        <v>0</v>
      </c>
      <c r="J215" s="21" t="n">
        <v>0.181788134192695</v>
      </c>
    </row>
    <row r="216" customFormat="false" ht="15.75" hidden="false" customHeight="false" outlineLevel="0" collapsed="false">
      <c r="A216" s="45" t="s">
        <v>214</v>
      </c>
      <c r="B216" s="56" t="n">
        <v>11.676</v>
      </c>
      <c r="C216" s="56" t="n">
        <v>11.479</v>
      </c>
      <c r="D216" s="56" t="n">
        <v>0.164</v>
      </c>
      <c r="E216" s="56" t="n">
        <v>0</v>
      </c>
      <c r="F216" s="57" t="n">
        <v>0.033</v>
      </c>
      <c r="G216" s="21" t="n">
        <v>98.3127783487496</v>
      </c>
      <c r="H216" s="21" t="n">
        <v>1.40459061322371</v>
      </c>
      <c r="I216" s="21" t="n">
        <v>0</v>
      </c>
      <c r="J216" s="21" t="n">
        <v>0.282631038026722</v>
      </c>
    </row>
    <row r="217" customFormat="false" ht="15.75" hidden="false" customHeight="false" outlineLevel="0" collapsed="false">
      <c r="A217" s="45" t="s">
        <v>215</v>
      </c>
      <c r="B217" s="56" t="n">
        <v>133.916</v>
      </c>
      <c r="C217" s="56" t="n">
        <v>98.686</v>
      </c>
      <c r="D217" s="56" t="n">
        <v>34.977</v>
      </c>
      <c r="E217" s="56" t="n">
        <v>0</v>
      </c>
      <c r="F217" s="57" t="n">
        <v>0.253</v>
      </c>
      <c r="G217" s="21" t="n">
        <v>73.6924639326145</v>
      </c>
      <c r="H217" s="21" t="n">
        <v>26.1186116670151</v>
      </c>
      <c r="I217" s="21" t="n">
        <v>0</v>
      </c>
      <c r="J217" s="21" t="n">
        <v>0.188924400370381</v>
      </c>
    </row>
    <row r="218" customFormat="false" ht="15.75" hidden="false" customHeight="false" outlineLevel="0" collapsed="false">
      <c r="A218" s="45" t="s">
        <v>216</v>
      </c>
      <c r="B218" s="56" t="n">
        <v>10.152</v>
      </c>
      <c r="C218" s="56" t="n">
        <v>10.149</v>
      </c>
      <c r="D218" s="56" t="n">
        <v>0.003</v>
      </c>
      <c r="E218" s="56" t="n">
        <v>0</v>
      </c>
      <c r="F218" s="57" t="n">
        <v>0</v>
      </c>
      <c r="G218" s="21" t="n">
        <v>99.9704491725768</v>
      </c>
      <c r="H218" s="21" t="n">
        <v>0.0295508274231679</v>
      </c>
      <c r="I218" s="21" t="n">
        <v>0</v>
      </c>
      <c r="J218" s="21" t="n">
        <v>0</v>
      </c>
    </row>
    <row r="219" customFormat="false" ht="15.75" hidden="false" customHeight="false" outlineLevel="0" collapsed="false">
      <c r="A219" s="45" t="s">
        <v>217</v>
      </c>
      <c r="B219" s="56" t="n">
        <v>0.007</v>
      </c>
      <c r="C219" s="56" t="n">
        <v>0.007</v>
      </c>
      <c r="D219" s="56" t="n">
        <v>0</v>
      </c>
      <c r="E219" s="56" t="n">
        <v>0</v>
      </c>
      <c r="F219" s="57" t="n">
        <v>0</v>
      </c>
      <c r="G219" s="21" t="n">
        <v>100</v>
      </c>
      <c r="H219" s="28" t="n">
        <v>0</v>
      </c>
      <c r="I219" s="21" t="n">
        <v>0</v>
      </c>
      <c r="J219" s="21" t="n">
        <v>0</v>
      </c>
    </row>
    <row r="220" customFormat="false" ht="15.75" hidden="false" customHeight="false" outlineLevel="0" collapsed="false">
      <c r="A220" s="45" t="s">
        <v>218</v>
      </c>
      <c r="B220" s="56" t="n">
        <v>0.162</v>
      </c>
      <c r="C220" s="56" t="n">
        <v>0.137</v>
      </c>
      <c r="D220" s="56" t="n">
        <v>0.025</v>
      </c>
      <c r="E220" s="56" t="n">
        <v>0</v>
      </c>
      <c r="F220" s="57" t="n">
        <v>0</v>
      </c>
      <c r="G220" s="21" t="n">
        <v>84.5679012345679</v>
      </c>
      <c r="H220" s="21" t="n">
        <v>15.4320987654321</v>
      </c>
      <c r="I220" s="21" t="n">
        <v>0</v>
      </c>
      <c r="J220" s="21" t="n">
        <v>0</v>
      </c>
    </row>
    <row r="221" customFormat="false" ht="15.75" hidden="false" customHeight="false" outlineLevel="0" collapsed="false">
      <c r="A221" s="45" t="s">
        <v>219</v>
      </c>
      <c r="B221" s="56" t="n">
        <v>1.757</v>
      </c>
      <c r="C221" s="56" t="n">
        <v>0.005</v>
      </c>
      <c r="D221" s="56" t="n">
        <v>1.752</v>
      </c>
      <c r="E221" s="56" t="n">
        <v>0</v>
      </c>
      <c r="F221" s="57" t="n">
        <v>0</v>
      </c>
      <c r="G221" s="21" t="n">
        <v>0.284575981787137</v>
      </c>
      <c r="H221" s="21" t="n">
        <v>99.7154240182129</v>
      </c>
      <c r="I221" s="21" t="n">
        <v>0</v>
      </c>
      <c r="J221" s="21" t="n">
        <v>0</v>
      </c>
    </row>
    <row r="222" customFormat="false" ht="15.75" hidden="false" customHeight="false" outlineLevel="0" collapsed="false">
      <c r="A222" s="45" t="s">
        <v>220</v>
      </c>
      <c r="B222" s="56" t="n">
        <v>170.03</v>
      </c>
      <c r="C222" s="56" t="n">
        <v>84.161</v>
      </c>
      <c r="D222" s="56" t="n">
        <v>9.144</v>
      </c>
      <c r="E222" s="56" t="n">
        <v>76.7</v>
      </c>
      <c r="F222" s="57" t="n">
        <v>0.025</v>
      </c>
      <c r="G222" s="21" t="n">
        <v>49.4977356937011</v>
      </c>
      <c r="H222" s="21" t="n">
        <v>5.37787449273658</v>
      </c>
      <c r="I222" s="21" t="n">
        <v>45.1096865259072</v>
      </c>
      <c r="J222" s="21" t="n">
        <v>0.0147032876551197</v>
      </c>
    </row>
    <row r="223" customFormat="false" ht="15.75" hidden="false" customHeight="false" outlineLevel="0" collapsed="false">
      <c r="A223" s="45" t="s">
        <v>221</v>
      </c>
      <c r="B223" s="56" t="n">
        <v>46.568</v>
      </c>
      <c r="C223" s="56" t="n">
        <v>46.568</v>
      </c>
      <c r="D223" s="56" t="n">
        <v>0</v>
      </c>
      <c r="E223" s="56" t="n">
        <v>0</v>
      </c>
      <c r="F223" s="57" t="n">
        <v>0</v>
      </c>
      <c r="G223" s="21" t="n">
        <v>100</v>
      </c>
      <c r="H223" s="28" t="n">
        <v>0</v>
      </c>
      <c r="I223" s="21" t="n">
        <v>0</v>
      </c>
      <c r="J223" s="21" t="n">
        <v>0</v>
      </c>
    </row>
    <row r="224" customFormat="false" ht="15.75" hidden="false" customHeight="false" outlineLevel="0" collapsed="false">
      <c r="A224" s="45" t="s">
        <v>222</v>
      </c>
      <c r="B224" s="56" t="n">
        <v>373.26175</v>
      </c>
      <c r="C224" s="56" t="n">
        <v>278.208</v>
      </c>
      <c r="D224" s="56" t="n">
        <v>3.196</v>
      </c>
      <c r="E224" s="56" t="n">
        <v>84.252</v>
      </c>
      <c r="F224" s="57" t="n">
        <v>7.60575</v>
      </c>
      <c r="G224" s="21" t="n">
        <v>74.5342912848691</v>
      </c>
      <c r="H224" s="21" t="n">
        <v>0.856235604103555</v>
      </c>
      <c r="I224" s="21" t="n">
        <v>22.5718279464746</v>
      </c>
      <c r="J224" s="21" t="n">
        <v>2.03764516455276</v>
      </c>
    </row>
    <row r="225" customFormat="false" ht="15.75" hidden="false" customHeight="false" outlineLevel="0" collapsed="false">
      <c r="A225" s="45" t="s">
        <v>223</v>
      </c>
      <c r="B225" s="56" t="n">
        <v>3891.720264</v>
      </c>
      <c r="C225" s="56" t="n">
        <v>2758.649951</v>
      </c>
      <c r="D225" s="56" t="n">
        <v>275.806323</v>
      </c>
      <c r="E225" s="56" t="n">
        <v>763.732695</v>
      </c>
      <c r="F225" s="57" t="n">
        <v>93.531295</v>
      </c>
      <c r="G225" s="21" t="n">
        <v>70.8851038580197</v>
      </c>
      <c r="H225" s="21" t="n">
        <v>7.08700277230409</v>
      </c>
      <c r="I225" s="21" t="n">
        <v>19.6245527219631</v>
      </c>
      <c r="J225" s="21" t="n">
        <v>2.40334064771311</v>
      </c>
    </row>
    <row r="226" customFormat="false" ht="15.75" hidden="false" customHeight="false" outlineLevel="0" collapsed="false">
      <c r="A226" s="45" t="s">
        <v>224</v>
      </c>
      <c r="B226" s="56" t="n">
        <v>8.525</v>
      </c>
      <c r="C226" s="56" t="n">
        <v>0.046</v>
      </c>
      <c r="D226" s="56" t="n">
        <v>8.446</v>
      </c>
      <c r="E226" s="56" t="n">
        <v>0</v>
      </c>
      <c r="F226" s="57" t="n">
        <v>0.033</v>
      </c>
      <c r="G226" s="21" t="n">
        <v>0.539589442815249</v>
      </c>
      <c r="H226" s="21" t="n">
        <v>99.0733137829912</v>
      </c>
      <c r="I226" s="21" t="n">
        <v>0</v>
      </c>
      <c r="J226" s="21" t="n">
        <v>0.387096774193548</v>
      </c>
    </row>
    <row r="227" customFormat="false" ht="15.75" hidden="false" customHeight="false" outlineLevel="0" collapsed="false">
      <c r="A227" s="45" t="s">
        <v>225</v>
      </c>
      <c r="B227" s="56" t="n">
        <v>46.754</v>
      </c>
      <c r="C227" s="56" t="n">
        <v>40.472</v>
      </c>
      <c r="D227" s="56" t="n">
        <v>6.282</v>
      </c>
      <c r="E227" s="56" t="n">
        <v>0</v>
      </c>
      <c r="F227" s="57" t="n">
        <v>0</v>
      </c>
      <c r="G227" s="21" t="n">
        <v>86.5637164734568</v>
      </c>
      <c r="H227" s="21" t="n">
        <v>13.4362835265432</v>
      </c>
      <c r="I227" s="21" t="n">
        <v>0</v>
      </c>
      <c r="J227" s="21" t="n">
        <v>0</v>
      </c>
    </row>
    <row r="228" customFormat="false" ht="15.75" hidden="false" customHeight="false" outlineLevel="0" collapsed="false">
      <c r="A228" s="45" t="s">
        <v>226</v>
      </c>
      <c r="B228" s="56" t="n">
        <v>0.041</v>
      </c>
      <c r="C228" s="56" t="n">
        <v>0.041</v>
      </c>
      <c r="D228" s="56" t="n">
        <v>0</v>
      </c>
      <c r="E228" s="56" t="n">
        <v>0</v>
      </c>
      <c r="F228" s="57" t="n">
        <v>0</v>
      </c>
      <c r="G228" s="21" t="n">
        <v>100</v>
      </c>
      <c r="H228" s="28" t="n">
        <v>0</v>
      </c>
      <c r="I228" s="21" t="n">
        <v>0</v>
      </c>
      <c r="J228" s="21" t="n">
        <v>0</v>
      </c>
    </row>
    <row r="229" customFormat="false" ht="15.75" hidden="false" customHeight="false" outlineLevel="0" collapsed="false">
      <c r="A229" s="45" t="s">
        <v>227</v>
      </c>
      <c r="B229" s="56" t="n">
        <v>89.365</v>
      </c>
      <c r="C229" s="56" t="n">
        <v>29.34</v>
      </c>
      <c r="D229" s="56" t="n">
        <v>60.025</v>
      </c>
      <c r="E229" s="56" t="n">
        <v>0</v>
      </c>
      <c r="F229" s="57" t="n">
        <v>0</v>
      </c>
      <c r="G229" s="21" t="n">
        <v>32.8316454987971</v>
      </c>
      <c r="H229" s="21" t="n">
        <v>67.1683545012029</v>
      </c>
      <c r="I229" s="21" t="n">
        <v>0</v>
      </c>
      <c r="J229" s="21" t="n">
        <v>0</v>
      </c>
    </row>
    <row r="230" customFormat="false" ht="15.75" hidden="false" customHeight="false" outlineLevel="0" collapsed="false">
      <c r="A230" s="45" t="s">
        <v>228</v>
      </c>
      <c r="B230" s="56" t="n">
        <v>39.419</v>
      </c>
      <c r="C230" s="56" t="n">
        <v>20.623</v>
      </c>
      <c r="D230" s="56" t="n">
        <v>18.796</v>
      </c>
      <c r="E230" s="56" t="n">
        <v>0</v>
      </c>
      <c r="F230" s="57" t="n">
        <v>0</v>
      </c>
      <c r="G230" s="21" t="n">
        <v>52.3174103858545</v>
      </c>
      <c r="H230" s="21" t="n">
        <v>47.6825896141455</v>
      </c>
      <c r="I230" s="21" t="n">
        <v>0</v>
      </c>
      <c r="J230" s="21" t="n">
        <v>0</v>
      </c>
    </row>
    <row r="231" customFormat="false" ht="15.75" hidden="false" customHeight="false" outlineLevel="0" collapsed="false">
      <c r="A231" s="45" t="s">
        <v>229</v>
      </c>
      <c r="B231" s="56" t="n">
        <v>0.978</v>
      </c>
      <c r="C231" s="56" t="n">
        <v>0.978</v>
      </c>
      <c r="D231" s="56" t="n">
        <v>0</v>
      </c>
      <c r="E231" s="56" t="n">
        <v>0</v>
      </c>
      <c r="F231" s="57" t="n">
        <v>0</v>
      </c>
      <c r="G231" s="21" t="n">
        <v>100</v>
      </c>
      <c r="H231" s="28" t="n">
        <v>0</v>
      </c>
      <c r="I231" s="21" t="n">
        <v>0</v>
      </c>
      <c r="J231" s="21" t="n">
        <v>0</v>
      </c>
    </row>
    <row r="232" customFormat="false" ht="15.75" hidden="false" customHeight="false" outlineLevel="0" collapsed="false">
      <c r="A232" s="45" t="s">
        <v>230</v>
      </c>
      <c r="B232" s="56" t="n">
        <v>0.042</v>
      </c>
      <c r="C232" s="56" t="n">
        <v>0.042</v>
      </c>
      <c r="D232" s="56" t="n">
        <v>0</v>
      </c>
      <c r="E232" s="56" t="n">
        <v>0</v>
      </c>
      <c r="F232" s="57" t="n">
        <v>0</v>
      </c>
      <c r="G232" s="21" t="n">
        <v>100</v>
      </c>
      <c r="H232" s="28" t="n">
        <v>0</v>
      </c>
      <c r="I232" s="21" t="n">
        <v>0</v>
      </c>
      <c r="J232" s="21" t="n">
        <v>0</v>
      </c>
    </row>
    <row r="233" customFormat="false" ht="15.75" hidden="false" customHeight="false" outlineLevel="0" collapsed="false">
      <c r="A233" s="45" t="s">
        <v>231</v>
      </c>
      <c r="B233" s="56" t="n">
        <v>0</v>
      </c>
      <c r="C233" s="56" t="n">
        <v>0</v>
      </c>
      <c r="D233" s="56" t="n">
        <v>0</v>
      </c>
      <c r="E233" s="56" t="n">
        <v>0</v>
      </c>
      <c r="F233" s="57" t="n">
        <v>0</v>
      </c>
      <c r="G233" s="21" t="s">
        <v>17</v>
      </c>
      <c r="H233" s="21" t="s">
        <v>17</v>
      </c>
      <c r="I233" s="21" t="s">
        <v>17</v>
      </c>
      <c r="J233" s="21" t="s">
        <v>17</v>
      </c>
    </row>
    <row r="234" customFormat="false" ht="15.75" hidden="false" customHeight="false" outlineLevel="0" collapsed="false">
      <c r="A234" s="45" t="s">
        <v>232</v>
      </c>
      <c r="B234" s="56" t="n">
        <v>0.085</v>
      </c>
      <c r="C234" s="56" t="n">
        <v>0.085</v>
      </c>
      <c r="D234" s="56" t="n">
        <v>0</v>
      </c>
      <c r="E234" s="56" t="n">
        <v>0</v>
      </c>
      <c r="F234" s="57" t="n">
        <v>0</v>
      </c>
      <c r="G234" s="21" t="n">
        <v>100</v>
      </c>
      <c r="H234" s="28" t="n">
        <v>0</v>
      </c>
      <c r="I234" s="21" t="n">
        <v>0</v>
      </c>
      <c r="J234" s="21" t="n">
        <v>0</v>
      </c>
    </row>
    <row r="235" customFormat="false" ht="15.75" hidden="false" customHeight="false" outlineLevel="0" collapsed="false">
      <c r="A235" s="45" t="s">
        <v>233</v>
      </c>
      <c r="B235" s="56" t="n">
        <v>3.848</v>
      </c>
      <c r="C235" s="56" t="n">
        <v>3.848</v>
      </c>
      <c r="D235" s="56" t="n">
        <v>0</v>
      </c>
      <c r="E235" s="56" t="n">
        <v>0</v>
      </c>
      <c r="F235" s="57" t="n">
        <v>0</v>
      </c>
      <c r="G235" s="21" t="n">
        <v>100</v>
      </c>
      <c r="H235" s="28" t="n">
        <v>0</v>
      </c>
      <c r="I235" s="21" t="n">
        <v>0</v>
      </c>
      <c r="J235" s="21" t="n">
        <v>0</v>
      </c>
    </row>
    <row r="236" customFormat="false" ht="15.75" hidden="false" customHeight="false" outlineLevel="0" collapsed="false">
      <c r="A236" s="45" t="s">
        <v>234</v>
      </c>
      <c r="B236" s="56" t="n">
        <v>9.476</v>
      </c>
      <c r="C236" s="56" t="n">
        <v>0.048</v>
      </c>
      <c r="D236" s="56" t="n">
        <v>9.428</v>
      </c>
      <c r="E236" s="56" t="n">
        <v>0</v>
      </c>
      <c r="F236" s="57" t="n">
        <v>0</v>
      </c>
      <c r="G236" s="21" t="n">
        <v>0.506542845082313</v>
      </c>
      <c r="H236" s="21" t="n">
        <v>99.4934571549177</v>
      </c>
      <c r="I236" s="21" t="n">
        <v>0</v>
      </c>
      <c r="J236" s="21" t="n">
        <v>0</v>
      </c>
    </row>
    <row r="237" customFormat="false" ht="15.75" hidden="false" customHeight="false" outlineLevel="0" collapsed="false">
      <c r="A237" s="45" t="s">
        <v>235</v>
      </c>
      <c r="B237" s="56" t="n">
        <v>8.539</v>
      </c>
      <c r="C237" s="56" t="n">
        <v>3.234</v>
      </c>
      <c r="D237" s="56" t="n">
        <v>5.305</v>
      </c>
      <c r="E237" s="56" t="n">
        <v>0</v>
      </c>
      <c r="F237" s="57" t="n">
        <v>0</v>
      </c>
      <c r="G237" s="21" t="n">
        <v>37.8732872701722</v>
      </c>
      <c r="H237" s="21" t="n">
        <v>62.1267127298279</v>
      </c>
      <c r="I237" s="21" t="n">
        <v>0</v>
      </c>
      <c r="J237" s="21" t="n">
        <v>0</v>
      </c>
    </row>
    <row r="238" customFormat="false" ht="15.75" hidden="false" customHeight="false" outlineLevel="0" collapsed="false">
      <c r="A238" s="47"/>
      <c r="B238" s="58"/>
      <c r="C238" s="58"/>
      <c r="D238" s="58"/>
      <c r="E238" s="58"/>
      <c r="F238" s="59"/>
      <c r="G238" s="58"/>
      <c r="H238" s="58"/>
      <c r="I238" s="58"/>
      <c r="J238" s="58"/>
    </row>
    <row r="239" customFormat="false" ht="15.75" hidden="false" customHeight="false" outlineLevel="0" collapsed="false">
      <c r="A239" s="37"/>
    </row>
    <row r="240" customFormat="false" ht="15.75" hidden="false" customHeight="false" outlineLevel="0" collapsed="false">
      <c r="A240" s="1" t="s">
        <v>241</v>
      </c>
    </row>
    <row r="241" customFormat="false" ht="15.75" hidden="false" customHeight="false" outlineLevel="0" collapsed="false">
      <c r="A241" s="1" t="s">
        <v>242</v>
      </c>
    </row>
    <row r="242" customFormat="false" ht="15.75" hidden="false" customHeight="false" outlineLevel="0" collapsed="false">
      <c r="A242" s="1" t="s">
        <v>243</v>
      </c>
    </row>
    <row r="244" customFormat="false" ht="15.75" hidden="false" customHeight="false" outlineLevel="0" collapsed="false">
      <c r="A244" s="1" t="s">
        <v>244</v>
      </c>
    </row>
    <row r="245" customFormat="false" ht="15.75" hidden="false" customHeight="false" outlineLevel="0" collapsed="false">
      <c r="A245" s="1" t="s">
        <v>245</v>
      </c>
    </row>
    <row r="246" customFormat="false" ht="15.75" hidden="false" customHeight="false" outlineLevel="0" collapsed="false">
      <c r="A246" s="1" t="s">
        <v>246</v>
      </c>
    </row>
    <row r="248" customFormat="false" ht="15.75" hidden="false" customHeight="false" outlineLevel="0" collapsed="false">
      <c r="A248" s="1" t="s">
        <v>247</v>
      </c>
    </row>
    <row r="249" customFormat="false" ht="15.75" hidden="false" customHeight="false" outlineLevel="0" collapsed="false">
      <c r="A249" s="1" t="s">
        <v>248</v>
      </c>
    </row>
    <row r="250" customFormat="false" ht="15.75" hidden="false" customHeight="false" outlineLevel="0" collapsed="false">
      <c r="A250" s="1" t="s">
        <v>249</v>
      </c>
    </row>
    <row r="251" customFormat="false" ht="15.75" hidden="false" customHeight="false" outlineLevel="0" collapsed="false">
      <c r="A251" s="1" t="s">
        <v>250</v>
      </c>
    </row>
    <row r="252" customFormat="false" ht="15.75" hidden="false" customHeight="false" outlineLevel="0" collapsed="false">
      <c r="A252" s="1" t="s">
        <v>251</v>
      </c>
    </row>
    <row r="253" customFormat="false" ht="15.75" hidden="false" customHeight="false" outlineLevel="0" collapsed="false">
      <c r="A253" s="1" t="s">
        <v>252</v>
      </c>
    </row>
    <row r="254" customFormat="false" ht="15.75" hidden="false" customHeight="false" outlineLevel="0" collapsed="false">
      <c r="A254" s="1" t="s">
        <v>253</v>
      </c>
    </row>
    <row r="255" customFormat="false" ht="15.75" hidden="false" customHeight="false" outlineLevel="0" collapsed="false">
      <c r="A255" s="1" t="s">
        <v>254</v>
      </c>
    </row>
    <row r="257" customFormat="false" ht="15.75" hidden="false" customHeight="false" outlineLevel="0" collapsed="false">
      <c r="A257" s="1" t="s">
        <v>236</v>
      </c>
    </row>
    <row r="258" customFormat="false" ht="15.75" hidden="false" customHeight="false" outlineLevel="0" collapsed="false">
      <c r="A258" s="1" t="s">
        <v>237</v>
      </c>
    </row>
    <row r="260" customFormat="false" ht="15.75" hidden="false" customHeight="false" outlineLevel="0" collapsed="false">
      <c r="A260" s="1" t="s">
        <v>260</v>
      </c>
    </row>
    <row r="261" customFormat="false" ht="15.75" hidden="false" customHeight="false" outlineLevel="0" collapsed="false">
      <c r="A261" s="3" t="s">
        <v>256</v>
      </c>
    </row>
  </sheetData>
  <mergeCells count="18">
    <mergeCell ref="A5:A12"/>
    <mergeCell ref="B5:B7"/>
    <mergeCell ref="C5:F7"/>
    <mergeCell ref="G5:G7"/>
    <mergeCell ref="H5:H7"/>
    <mergeCell ref="I5:I7"/>
    <mergeCell ref="J5:J7"/>
    <mergeCell ref="B8:B12"/>
    <mergeCell ref="C8:F9"/>
    <mergeCell ref="G8:J9"/>
    <mergeCell ref="C10:C12"/>
    <mergeCell ref="D10:D12"/>
    <mergeCell ref="E10:E12"/>
    <mergeCell ref="F10:F12"/>
    <mergeCell ref="G10:G12"/>
    <mergeCell ref="H10:H12"/>
    <mergeCell ref="I10:I12"/>
    <mergeCell ref="J10:J12"/>
  </mergeCells>
  <hyperlinks>
    <hyperlink ref="A261" r:id="rId1" display="http://www.eia.doe.gov/ie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20:03:40Z</dcterms:created>
  <dc:creator>US Census Bureau</dc:creator>
  <dc:description/>
  <dc:language>en-US</dc:language>
  <cp:lastModifiedBy>mulli320</cp:lastModifiedBy>
  <cp:lastPrinted>2009-02-17T19:44:14Z</cp:lastPrinted>
  <dcterms:modified xsi:type="dcterms:W3CDTF">2009-12-02T13:21:30Z</dcterms:modified>
  <cp:revision>0</cp:revision>
  <dc:subject/>
  <dc:title>Net Electricity Generation by Type and Country</dc:title>
</cp:coreProperties>
</file>