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6">
  <si>
    <r>
      <rPr>
        <sz val="12"/>
        <rFont val="Courier New"/>
        <family val="3"/>
      </rPr>
      <t xml:space="preserve">Table 1266.</t>
    </r>
    <r>
      <rPr>
        <b val="true"/>
        <sz val="12"/>
        <rFont val="Courier New"/>
        <family val="3"/>
      </rPr>
      <t xml:space="preserve"> U.S. Freight Gateways--Value of Shipments: 2007</t>
    </r>
  </si>
  <si>
    <t xml:space="preserve">See Notes</t>
  </si>
  <si>
    <t xml:space="preserve">Mode \1</t>
  </si>
  <si>
    <t xml:space="preserve">Rank</t>
  </si>
  <si>
    <t xml:space="preserve">Total trade</t>
  </si>
  <si>
    <t xml:space="preserve">Exports</t>
  </si>
  <si>
    <t xml:space="preserve">Imports</t>
  </si>
  <si>
    <t xml:space="preserve">Exports as a percent of total</t>
  </si>
  <si>
    <t xml:space="preserve">Port</t>
  </si>
  <si>
    <t xml:space="preserve">Unit Indicator</t>
  </si>
  <si>
    <t xml:space="preserve">(billion dollars)</t>
  </si>
  <si>
    <t xml:space="preserve">(percent)</t>
  </si>
  <si>
    <t xml:space="preserve">  Total U.S. merchandise trade</t>
  </si>
  <si>
    <t xml:space="preserve">(X)</t>
  </si>
  <si>
    <t xml:space="preserve">    Top 50 gateways</t>
  </si>
  <si>
    <t xml:space="preserve">     As a percent of total</t>
  </si>
  <si>
    <t xml:space="preserve">Port of Los Angeles, CA</t>
  </si>
  <si>
    <t xml:space="preserve">Water</t>
  </si>
  <si>
    <t xml:space="preserve">Port of New York, NY and NJ</t>
  </si>
  <si>
    <t xml:space="preserve">JFK International Airport, NY</t>
  </si>
  <si>
    <t xml:space="preserve">Air</t>
  </si>
  <si>
    <t xml:space="preserve">Port of Long Beach, CA</t>
  </si>
  <si>
    <t xml:space="preserve">Port of Detroit, MI</t>
  </si>
  <si>
    <t xml:space="preserve">Land</t>
  </si>
  <si>
    <t xml:space="preserve">Port of Houston, TX</t>
  </si>
  <si>
    <t xml:space="preserve">Port of Laredo, TX</t>
  </si>
  <si>
    <t xml:space="preserve">Chicago, IL</t>
  </si>
  <si>
    <t xml:space="preserve">Los Angeles International Airport, CA</t>
  </si>
  <si>
    <t xml:space="preserve">Port of Buffalo-Niagara Falls, NY</t>
  </si>
  <si>
    <t xml:space="preserve">Port of Huron, MI</t>
  </si>
  <si>
    <t xml:space="preserve">San Francisco International Airport, CA</t>
  </si>
  <si>
    <t xml:space="preserve">Port of Charleston, SC</t>
  </si>
  <si>
    <t xml:space="preserve">Port of Savannah, GA</t>
  </si>
  <si>
    <t xml:space="preserve">Port of Norfolk Harbor, VA</t>
  </si>
  <si>
    <t xml:space="preserve">Port of El Paso, TX</t>
  </si>
  <si>
    <t xml:space="preserve">Anchorage, AK</t>
  </si>
  <si>
    <t xml:space="preserve">Port of Baltimore, MD</t>
  </si>
  <si>
    <t xml:space="preserve">Dallas-Fort Worth, TX</t>
  </si>
  <si>
    <t xml:space="preserve">New Orleans, LA</t>
  </si>
  <si>
    <t xml:space="preserve">Port of Seattle, WA</t>
  </si>
  <si>
    <t xml:space="preserve">Atlanta, GA</t>
  </si>
  <si>
    <t xml:space="preserve">Port of Oakland, CA</t>
  </si>
  <si>
    <t xml:space="preserve">Miami International Airport, FL</t>
  </si>
  <si>
    <t xml:space="preserve">Port of Tacoma, WA</t>
  </si>
  <si>
    <t xml:space="preserve">Port of New Orleans, LA</t>
  </si>
  <si>
    <t xml:space="preserve">Port of Otay Mesa Station, CA</t>
  </si>
  <si>
    <t xml:space="preserve">Cleveland, OH</t>
  </si>
  <si>
    <t xml:space="preserve">Port of Morgan City, LA</t>
  </si>
  <si>
    <t xml:space="preserve">Port of Beaumont, TX</t>
  </si>
  <si>
    <t xml:space="preserve">Port of Corpus Christi, TX</t>
  </si>
  <si>
    <t xml:space="preserve">Port of Hidalgo, TX</t>
  </si>
  <si>
    <t xml:space="preserve">Port of Champlain-Rouses Pt., NY</t>
  </si>
  <si>
    <t xml:space="preserve">Port of Jacksonville, FL</t>
  </si>
  <si>
    <t xml:space="preserve">Port of Port Everglades, FL</t>
  </si>
  <si>
    <t xml:space="preserve">Port of Miami, FL</t>
  </si>
  <si>
    <t xml:space="preserve">Port of Luis Munoz Marin International, PR</t>
  </si>
  <si>
    <t xml:space="preserve">Port of Philadelphia, PA</t>
  </si>
  <si>
    <t xml:space="preserve">Port of Nogales, AZ</t>
  </si>
  <si>
    <t xml:space="preserve">Port of Blaine, WA</t>
  </si>
  <si>
    <t xml:space="preserve">Port of Texas City, TX</t>
  </si>
  <si>
    <t xml:space="preserve">Port of Pembina, ND</t>
  </si>
  <si>
    <t xml:space="preserve">Port of Portland, OR</t>
  </si>
  <si>
    <t xml:space="preserve">Port of Dulles Interational, DC</t>
  </si>
  <si>
    <t xml:space="preserve">Port of General Edward Lawrence Logan International, MA</t>
  </si>
  <si>
    <t xml:space="preserve">Port of Gramery, LA</t>
  </si>
  <si>
    <t xml:space="preserve">Port of Newark Liberty International, NJ</t>
  </si>
  <si>
    <t xml:space="preserve">Port of Sweetgrass, MT</t>
  </si>
  <si>
    <t xml:space="preserve">Port of Lake Charles, LA</t>
  </si>
  <si>
    <t xml:space="preserve">Port of Portal, ND</t>
  </si>
  <si>
    <t xml:space="preserve">Source: U.S. Department of Transportation, Bureau of Transportation Statistics,</t>
  </si>
  <si>
    <t xml:space="preserve">National Transportation Statistics, annual. </t>
  </si>
  <si>
    <t xml:space="preserve">Table 1266. U.S. Freight Gateways--Value of Shipments: 2007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, except as indicated (3,116.4 represents $3,116,400,000,000).</t>
    </r>
  </si>
  <si>
    <t xml:space="preserve">For the top 50 gateways ranked by value of shipments. Excludes imports of less</t>
  </si>
  <si>
    <t xml:space="preserve">than $1,250, exports less than $2,500, and intransit shipments]</t>
  </si>
  <si>
    <t xml:space="preserve">SYMBOLS</t>
  </si>
  <si>
    <t xml:space="preserve">X Not applicable. </t>
  </si>
  <si>
    <t xml:space="preserve">FOOTNOTE</t>
  </si>
  <si>
    <t xml:space="preserve">\1 Water data are preliminary.</t>
  </si>
  <si>
    <t xml:space="preserve">National Transportation Statistics, annual.</t>
  </si>
  <si>
    <t xml:space="preserve">For more information:</t>
  </si>
  <si>
    <t xml:space="preserve">http://www.bts.gov/publications/national_transportation_statistics/</t>
  </si>
  <si>
    <t xml:space="preserve">$proc$compose autorecur acsd statab09 p0657 $proc$</t>
  </si>
  <si>
    <t xml:space="preserve">[45page]&lt;pn;4;657&gt;&lt;px;;2&gt;Transportation&lt;pa&gt;</t>
  </si>
  <si>
    <t xml:space="preserve">&lt;begtab;tbspec1&gt;&lt;setnc;7&gt;</t>
  </si>
  <si>
    <t xml:space="preserve">&lt;nr&gt;&lt;setstyle;-3;2;jstyle;left&gt;</t>
  </si>
  <si>
    <t xml:space="preserve">&lt;nr&gt;setrul;col;2;0.3q&gt;</t>
  </si>
  <si>
    <t xml:space="preserve">&lt;nr&gt;&lt;setwid;1;11p&gt;</t>
  </si>
  <si>
    <t xml:space="preserve">&lt;nr&gt;&lt;setwid;2;2.4p&gt;</t>
  </si>
  <si>
    <t xml:space="preserve">&lt;nr&gt;&lt;setwid;3;2p&gt;</t>
  </si>
  <si>
    <t xml:space="preserve">&lt;nr&gt;&lt;setwid;4;3p&gt;</t>
  </si>
  <si>
    <r>
      <rPr>
        <sz val="12"/>
        <rFont val="Courier New"/>
        <family val="3"/>
      </rPr>
      <t xml:space="preserve">Table 1028.</t>
    </r>
    <r>
      <rPr>
        <b val="true"/>
        <sz val="12"/>
        <rFont val="Courier New"/>
        <family val="3"/>
      </rPr>
      <t xml:space="preserve"> U.S. Freight Gateways--Value of Shipments: 2006</t>
    </r>
  </si>
  <si>
    <t xml:space="preserve">&lt;Tr;;0&gt;&lt;med&gt;Table 1028. &lt;bold&gt;U.S. Freight Gateways--Value of Shipments: 2006&lt;l&gt;&lt;lp;6q&gt;&lt;sz;6q&gt;&lt;ff;0&gt;&lt;tq;1&gt;&lt;med&gt;</t>
  </si>
  <si>
    <t xml:space="preserve">$del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, except as indicated (2,892.3 represents $2,892,300,000,000).</t>
    </r>
  </si>
  <si>
    <t xml:space="preserve">&lt;nr&gt;\[&lt;bold&gt;In billions of dollars, except as indicated (2,892.3 represents $2,892,300,000,000).</t>
  </si>
  <si>
    <t xml:space="preserve">&lt;nr&gt;&lt;med&gt;For the top 50 gateways ranked by value of shipments. Excludes imports of less</t>
  </si>
  <si>
    <t xml:space="preserve">&lt;nr&gt;than $1,250, exports less than $2,500, and intransit shipments\]</t>
  </si>
  <si>
    <t xml:space="preserve">&lt;nr&gt;  Mode&lt;l&gt;</t>
  </si>
  <si>
    <t xml:space="preserve">DATA IS PROVIDED IN SHEET1</t>
  </si>
  <si>
    <t xml:space="preserve">&lt;nr&gt;  Rank</t>
  </si>
  <si>
    <t xml:space="preserve">&lt;nr&gt;  Total trade</t>
  </si>
  <si>
    <t xml:space="preserve">&lt;nr&gt;  Exports</t>
  </si>
  <si>
    <t xml:space="preserve">&lt;nr&gt;  Imports</t>
  </si>
  <si>
    <t xml:space="preserve">&lt;nr&gt;  Exports as&lt;r&gt;a percent&lt;r&gt;of total</t>
  </si>
  <si>
    <t xml:space="preserve">TABLE 1-47 IN NAT'L TRANS STATS</t>
  </si>
  <si>
    <t xml:space="preserve">PLEASE PROVIDE 2006 DATA--THANKS</t>
  </si>
  <si>
    <t xml:space="preserve">$del 07s1043</t>
  </si>
  <si>
    <t xml:space="preserve">$del  07s1043</t>
  </si>
  <si>
    <t xml:space="preserve">Exports as a</t>
  </si>
  <si>
    <t xml:space="preserve">$del          Port</t>
  </si>
  <si>
    <t xml:space="preserve">Mode</t>
  </si>
  <si>
    <t xml:space="preserve">ADD</t>
  </si>
  <si>
    <t xml:space="preserve">percent of total</t>
  </si>
  <si>
    <t xml:space="preserve">$del top 50</t>
  </si>
  <si>
    <t xml:space="preserve">$del sum</t>
  </si>
  <si>
    <t xml:space="preserve">  &lt;chgrow;bold&gt;Total U.S. merchandise trade</t>
  </si>
  <si>
    <t xml:space="preserve">|</t>
  </si>
  <si>
    <t xml:space="preserve">Port of South Louisiana, LA</t>
  </si>
  <si>
    <t xml:space="preserve">Port of Brownsville-Cameron, TX</t>
  </si>
  <si>
    <t xml:space="preserve">Port of Alexandria Bay, NY</t>
  </si>
  <si>
    <t xml:space="preserve">&lt;nr&gt;&lt;endtab&gt;</t>
  </si>
  <si>
    <t xml:space="preserve">[tbf]X Not applicable.</t>
  </si>
  <si>
    <t xml:space="preserve">[tbf]Source: U.S. Bureau of Transportation Statistics,</t>
  </si>
  <si>
    <t xml:space="preserve">National Transportation Statistics, annual. See </t>
  </si>
  <si>
    <t xml:space="preserve">&lt;mdit&gt;National Transportation Statistics, &lt;med&gt;annual. See</t>
  </si>
  <si>
    <t xml:space="preserve">&lt;http://www.bts.gov/publications/national_transportation_statistics/&gt;</t>
  </si>
  <si>
    <t xml:space="preserve">\&lt;http://www.bts.gov/publications/national_transportation_statistics/\&gt;.</t>
  </si>
  <si>
    <t xml:space="preserve">INTERNET LINK</t>
  </si>
  <si>
    <t xml:space="preserve">http://www.bts.gov</t>
  </si>
  <si>
    <t xml:space="preserve">QUESTIONS?? CALL ROSEMARY CLARK 301-763-1171</t>
  </si>
  <si>
    <t xml:space="preserve">Contact: Long Nguyen</t>
  </si>
  <si>
    <t xml:space="preserve">Phone: 202-366-6663</t>
  </si>
  <si>
    <t xml:space="preserve">If you have any questions, please call Ian O'Brien at (301)763-70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_(* #,##0.00_);_(* \(#,##0.00\);_(* \-??_);_(@_)"/>
    <numFmt numFmtId="169" formatCode="_(* #,##0_);_(* \(#,##0\);_(* \-??_);_(@_)"/>
    <numFmt numFmtId="170" formatCode="@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b val="true"/>
      <sz val="11"/>
      <name val="Arial Narrow"/>
      <family val="2"/>
    </font>
    <font>
      <sz val="12"/>
      <color rgb="FF0000FF"/>
      <name val="Courier New"/>
      <family val="3"/>
    </font>
    <font>
      <b val="true"/>
      <i val="true"/>
      <sz val="12"/>
      <name val="Courier New"/>
      <family val="3"/>
    </font>
    <font>
      <b val="true"/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rder gateway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national_transportation_statistic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t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6.49"/>
    <col collapsed="false" customWidth="true" hidden="false" outlineLevel="0" max="2" min="2" style="2" width="17.49"/>
    <col collapsed="false" customWidth="true" hidden="false" outlineLevel="0" max="3" min="3" style="2" width="7.39"/>
    <col collapsed="false" customWidth="true" hidden="false" outlineLevel="0" max="4" min="4" style="2" width="20.69"/>
    <col collapsed="false" customWidth="true" hidden="false" outlineLevel="0" max="5" min="5" style="2" width="14.29"/>
    <col collapsed="false" customWidth="true" hidden="false" outlineLevel="0" max="6" min="6" style="2" width="15.29"/>
    <col collapsed="false" customWidth="true" hidden="false" outlineLevel="0" max="7" min="7" style="2" width="17.89"/>
    <col collapsed="false" customWidth="true" hidden="false" outlineLevel="0" max="8" min="8" style="2" width="20.19"/>
    <col collapsed="false" customWidth="false" hidden="false" outlineLevel="0" max="23" min="9" style="2" width="9.69"/>
    <col collapsed="false" customWidth="false" hidden="false" outlineLevel="0" max="257" min="24" style="1" width="9.69"/>
  </cols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</row>
    <row r="5" customFormat="false" ht="15.75" hidden="false" customHeight="true" outlineLevel="0" collapsed="false">
      <c r="A5" s="6"/>
      <c r="B5" s="7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5.75" hidden="false" customHeight="false" outlineLevel="0" collapsed="false">
      <c r="A6" s="9"/>
      <c r="B6" s="7"/>
      <c r="C6" s="7"/>
      <c r="D6" s="8"/>
      <c r="E6" s="8"/>
      <c r="F6" s="8"/>
      <c r="G6" s="8"/>
    </row>
    <row r="7" customFormat="false" ht="15.75" hidden="false" customHeight="false" outlineLevel="0" collapsed="false">
      <c r="A7" s="10" t="s">
        <v>8</v>
      </c>
      <c r="B7" s="7"/>
      <c r="C7" s="7"/>
      <c r="D7" s="8"/>
      <c r="E7" s="8"/>
      <c r="F7" s="8"/>
      <c r="G7" s="8"/>
    </row>
    <row r="8" customFormat="false" ht="31.5" hidden="false" customHeight="false" outlineLevel="0" collapsed="false">
      <c r="A8" s="11" t="s">
        <v>9</v>
      </c>
      <c r="B8" s="7"/>
      <c r="C8" s="7"/>
      <c r="D8" s="12" t="s">
        <v>10</v>
      </c>
      <c r="E8" s="12" t="s">
        <v>10</v>
      </c>
      <c r="F8" s="12" t="s">
        <v>10</v>
      </c>
      <c r="G8" s="12" t="s">
        <v>11</v>
      </c>
    </row>
    <row r="9" s="19" customFormat="true" ht="16.5" hidden="false" customHeight="false" outlineLevel="0" collapsed="false">
      <c r="A9" s="13" t="s">
        <v>12</v>
      </c>
      <c r="B9" s="14" t="s">
        <v>13</v>
      </c>
      <c r="C9" s="15" t="s">
        <v>13</v>
      </c>
      <c r="D9" s="16" t="n">
        <v>3116.4</v>
      </c>
      <c r="E9" s="17" t="n">
        <v>1162.7</v>
      </c>
      <c r="F9" s="17" t="n">
        <v>1953.7</v>
      </c>
      <c r="G9" s="18" t="n">
        <v>37.3090745732255</v>
      </c>
    </row>
    <row r="10" customFormat="false" ht="15.75" hidden="false" customHeight="false" outlineLevel="0" collapsed="false">
      <c r="A10" s="20" t="s">
        <v>14</v>
      </c>
      <c r="B10" s="21" t="s">
        <v>13</v>
      </c>
      <c r="C10" s="22" t="s">
        <v>13</v>
      </c>
      <c r="D10" s="16" t="n">
        <v>2444.9</v>
      </c>
      <c r="E10" s="18" t="n">
        <v>901.9</v>
      </c>
      <c r="F10" s="23" t="n">
        <v>1543</v>
      </c>
      <c r="G10" s="18" t="n">
        <v>36.889034316332</v>
      </c>
      <c r="H10" s="24"/>
    </row>
    <row r="11" customFormat="false" ht="16.5" hidden="false" customHeight="true" outlineLevel="0" collapsed="false">
      <c r="A11" s="20" t="s">
        <v>15</v>
      </c>
      <c r="B11" s="21" t="s">
        <v>13</v>
      </c>
      <c r="C11" s="22" t="s">
        <v>13</v>
      </c>
      <c r="D11" s="25" t="n">
        <v>78.4527018354512</v>
      </c>
      <c r="E11" s="25" t="n">
        <v>77.5694504171325</v>
      </c>
      <c r="F11" s="25" t="n">
        <v>78.9783487741209</v>
      </c>
      <c r="G11" s="26" t="s">
        <v>13</v>
      </c>
    </row>
    <row r="12" customFormat="false" ht="15.75" hidden="false" customHeight="false" outlineLevel="0" collapsed="false">
      <c r="A12" s="27" t="s">
        <v>16</v>
      </c>
      <c r="B12" s="28" t="s">
        <v>17</v>
      </c>
      <c r="C12" s="29" t="n">
        <v>1</v>
      </c>
      <c r="D12" s="30" t="n">
        <v>180.2</v>
      </c>
      <c r="E12" s="18" t="n">
        <v>29.9</v>
      </c>
      <c r="F12" s="31" t="n">
        <v>150.369605529</v>
      </c>
      <c r="G12" s="18" t="n">
        <v>16.5926748057714</v>
      </c>
    </row>
    <row r="13" customFormat="false" ht="15.75" hidden="false" customHeight="false" outlineLevel="0" collapsed="false">
      <c r="A13" s="27" t="s">
        <v>18</v>
      </c>
      <c r="B13" s="28" t="s">
        <v>17</v>
      </c>
      <c r="C13" s="29" t="n">
        <v>2</v>
      </c>
      <c r="D13" s="31" t="n">
        <v>165.200921832</v>
      </c>
      <c r="E13" s="32" t="n">
        <v>40.57242946</v>
      </c>
      <c r="F13" s="32" t="n">
        <v>124.628492372</v>
      </c>
      <c r="G13" s="18" t="n">
        <v>24.5594449534972</v>
      </c>
      <c r="I13" s="18"/>
    </row>
    <row r="14" customFormat="false" ht="15.75" hidden="false" customHeight="false" outlineLevel="0" collapsed="false">
      <c r="A14" s="27" t="s">
        <v>19</v>
      </c>
      <c r="B14" s="28" t="s">
        <v>20</v>
      </c>
      <c r="C14" s="29" t="n">
        <v>3</v>
      </c>
      <c r="D14" s="31" t="n">
        <v>161.175154576</v>
      </c>
      <c r="E14" s="31" t="n">
        <v>77.022912983</v>
      </c>
      <c r="F14" s="31" t="n">
        <v>84.152241593</v>
      </c>
      <c r="G14" s="18" t="n">
        <v>47.7883289056694</v>
      </c>
      <c r="I14" s="18"/>
    </row>
    <row r="15" customFormat="false" ht="15.75" hidden="false" customHeight="false" outlineLevel="0" collapsed="false">
      <c r="A15" s="27" t="s">
        <v>21</v>
      </c>
      <c r="B15" s="28" t="s">
        <v>17</v>
      </c>
      <c r="C15" s="29" t="n">
        <v>4</v>
      </c>
      <c r="D15" s="31" t="n">
        <v>147.109686124</v>
      </c>
      <c r="E15" s="32" t="n">
        <v>26.719866588</v>
      </c>
      <c r="F15" s="32" t="n">
        <v>120.389819536</v>
      </c>
      <c r="G15" s="18" t="n">
        <v>18.1632272435668</v>
      </c>
      <c r="I15" s="18"/>
    </row>
    <row r="16" customFormat="false" ht="15.75" hidden="false" customHeight="false" outlineLevel="0" collapsed="false">
      <c r="A16" s="27" t="s">
        <v>22</v>
      </c>
      <c r="B16" s="28" t="s">
        <v>23</v>
      </c>
      <c r="C16" s="29" t="n">
        <v>5</v>
      </c>
      <c r="D16" s="31" t="n">
        <v>136.599894734</v>
      </c>
      <c r="E16" s="32" t="n">
        <v>73.334124286</v>
      </c>
      <c r="F16" s="32" t="n">
        <v>63.265770448</v>
      </c>
      <c r="G16" s="18" t="n">
        <v>53.6853446547693</v>
      </c>
      <c r="I16" s="18"/>
    </row>
    <row r="17" customFormat="false" ht="15.75" hidden="false" customHeight="false" outlineLevel="0" collapsed="false">
      <c r="A17" s="27" t="s">
        <v>24</v>
      </c>
      <c r="B17" s="28" t="s">
        <v>17</v>
      </c>
      <c r="C17" s="29" t="n">
        <v>6</v>
      </c>
      <c r="D17" s="31" t="n">
        <v>114.58146097</v>
      </c>
      <c r="E17" s="31" t="n">
        <v>53.417942156</v>
      </c>
      <c r="F17" s="31" t="n">
        <v>61.163518814</v>
      </c>
      <c r="G17" s="18" t="n">
        <v>46.6200567733955</v>
      </c>
      <c r="I17" s="18"/>
    </row>
    <row r="18" customFormat="false" ht="15.75" hidden="false" customHeight="false" outlineLevel="0" collapsed="false">
      <c r="A18" s="27" t="s">
        <v>25</v>
      </c>
      <c r="B18" s="28" t="s">
        <v>23</v>
      </c>
      <c r="C18" s="29" t="n">
        <v>7</v>
      </c>
      <c r="D18" s="31" t="n">
        <v>110.355135771</v>
      </c>
      <c r="E18" s="32" t="n">
        <v>47.380228318</v>
      </c>
      <c r="F18" s="32" t="n">
        <v>62.974907453</v>
      </c>
      <c r="G18" s="18" t="n">
        <v>42.9343210780145</v>
      </c>
      <c r="I18" s="18"/>
    </row>
    <row r="19" customFormat="false" ht="15.75" hidden="false" customHeight="false" outlineLevel="0" collapsed="false">
      <c r="A19" s="27" t="s">
        <v>26</v>
      </c>
      <c r="B19" s="28" t="s">
        <v>20</v>
      </c>
      <c r="C19" s="29" t="n">
        <v>8</v>
      </c>
      <c r="D19" s="31" t="n">
        <v>86.55575422</v>
      </c>
      <c r="E19" s="31" t="n">
        <v>33.447144181</v>
      </c>
      <c r="F19" s="31" t="n">
        <v>53.108610039</v>
      </c>
      <c r="G19" s="18" t="n">
        <v>38.6423115163284</v>
      </c>
      <c r="I19" s="18"/>
    </row>
    <row r="20" customFormat="false" ht="15.75" hidden="false" customHeight="false" outlineLevel="0" collapsed="false">
      <c r="A20" s="27" t="s">
        <v>27</v>
      </c>
      <c r="B20" s="28" t="s">
        <v>20</v>
      </c>
      <c r="C20" s="29" t="n">
        <v>9</v>
      </c>
      <c r="D20" s="31" t="n">
        <v>79.552365918</v>
      </c>
      <c r="E20" s="31" t="n">
        <v>41.57508167</v>
      </c>
      <c r="F20" s="31" t="n">
        <v>37.977284248</v>
      </c>
      <c r="G20" s="18" t="n">
        <v>52.2612761924067</v>
      </c>
      <c r="I20" s="18"/>
    </row>
    <row r="21" customFormat="false" ht="15.75" hidden="false" customHeight="false" outlineLevel="0" collapsed="false">
      <c r="A21" s="27" t="s">
        <v>28</v>
      </c>
      <c r="B21" s="28" t="s">
        <v>23</v>
      </c>
      <c r="C21" s="29" t="n">
        <v>10</v>
      </c>
      <c r="D21" s="31" t="n">
        <v>78.624326899</v>
      </c>
      <c r="E21" s="31" t="n">
        <v>38.621955624</v>
      </c>
      <c r="F21" s="31" t="n">
        <v>40.002371275</v>
      </c>
      <c r="G21" s="18" t="n">
        <v>49.1221446939869</v>
      </c>
      <c r="I21" s="18"/>
    </row>
    <row r="22" customFormat="false" ht="15.75" hidden="false" customHeight="false" outlineLevel="0" collapsed="false">
      <c r="A22" s="27" t="s">
        <v>29</v>
      </c>
      <c r="B22" s="28" t="s">
        <v>23</v>
      </c>
      <c r="C22" s="29" t="n">
        <v>11</v>
      </c>
      <c r="D22" s="31" t="n">
        <v>77.078213467</v>
      </c>
      <c r="E22" s="31" t="n">
        <v>30.747197498</v>
      </c>
      <c r="F22" s="31" t="n">
        <v>46.331015969</v>
      </c>
      <c r="G22" s="18" t="n">
        <v>39.8909057630974</v>
      </c>
      <c r="I22" s="18"/>
    </row>
    <row r="23" customFormat="false" ht="15.75" hidden="false" customHeight="false" outlineLevel="0" collapsed="false">
      <c r="A23" s="27" t="s">
        <v>30</v>
      </c>
      <c r="B23" s="28" t="s">
        <v>20</v>
      </c>
      <c r="C23" s="29" t="n">
        <v>12</v>
      </c>
      <c r="D23" s="31" t="n">
        <v>61.602690941</v>
      </c>
      <c r="E23" s="31" t="n">
        <v>29.659142897</v>
      </c>
      <c r="F23" s="31" t="n">
        <v>31.943548044</v>
      </c>
      <c r="G23" s="18" t="n">
        <v>48.1458560396429</v>
      </c>
      <c r="I23" s="18"/>
    </row>
    <row r="24" customFormat="false" ht="15.75" hidden="false" customHeight="false" outlineLevel="0" collapsed="false">
      <c r="A24" s="33" t="s">
        <v>31</v>
      </c>
      <c r="B24" s="28" t="s">
        <v>17</v>
      </c>
      <c r="C24" s="29" t="n">
        <v>13</v>
      </c>
      <c r="D24" s="31" t="n">
        <v>60.884756784</v>
      </c>
      <c r="E24" s="32" t="n">
        <v>19.793918226</v>
      </c>
      <c r="F24" s="32" t="n">
        <v>41.090838558</v>
      </c>
      <c r="G24" s="18" t="n">
        <v>32.5104661191677</v>
      </c>
      <c r="I24" s="18"/>
    </row>
    <row r="25" customFormat="false" ht="15.75" hidden="false" customHeight="false" outlineLevel="0" collapsed="false">
      <c r="A25" s="33" t="s">
        <v>32</v>
      </c>
      <c r="B25" s="28" t="s">
        <v>17</v>
      </c>
      <c r="C25" s="29" t="n">
        <v>14</v>
      </c>
      <c r="D25" s="31" t="n">
        <v>49.600403698</v>
      </c>
      <c r="E25" s="31" t="n">
        <v>18.316287363</v>
      </c>
      <c r="F25" s="31" t="n">
        <v>31.284116335</v>
      </c>
      <c r="G25" s="18" t="n">
        <v>36.9276981585103</v>
      </c>
      <c r="I25" s="18"/>
    </row>
    <row r="26" customFormat="false" ht="15.75" hidden="false" customHeight="false" outlineLevel="0" collapsed="false">
      <c r="A26" s="33" t="s">
        <v>33</v>
      </c>
      <c r="B26" s="28" t="s">
        <v>17</v>
      </c>
      <c r="C26" s="29" t="n">
        <v>15</v>
      </c>
      <c r="D26" s="31" t="n">
        <v>49.531736091</v>
      </c>
      <c r="E26" s="32" t="n">
        <v>20.699787757</v>
      </c>
      <c r="F26" s="32" t="n">
        <v>28.831948334</v>
      </c>
      <c r="G26" s="18" t="n">
        <v>41.7909594748915</v>
      </c>
      <c r="I26" s="18"/>
    </row>
    <row r="27" customFormat="false" ht="15.75" hidden="false" customHeight="false" outlineLevel="0" collapsed="false">
      <c r="A27" s="27" t="s">
        <v>34</v>
      </c>
      <c r="B27" s="28" t="s">
        <v>23</v>
      </c>
      <c r="C27" s="29" t="n">
        <v>16</v>
      </c>
      <c r="D27" s="31" t="n">
        <v>49.054261664</v>
      </c>
      <c r="E27" s="32" t="n">
        <v>19.996026735</v>
      </c>
      <c r="F27" s="32" t="n">
        <v>29.058234929</v>
      </c>
      <c r="G27" s="18" t="n">
        <v>40.7630775730841</v>
      </c>
      <c r="I27" s="18"/>
    </row>
    <row r="28" customFormat="false" ht="15.75" hidden="false" customHeight="false" outlineLevel="0" collapsed="false">
      <c r="A28" s="33" t="s">
        <v>35</v>
      </c>
      <c r="B28" s="28" t="s">
        <v>20</v>
      </c>
      <c r="C28" s="29" t="n">
        <v>17</v>
      </c>
      <c r="D28" s="31" t="n">
        <v>45.258418154</v>
      </c>
      <c r="E28" s="31" t="n">
        <v>10.735655342</v>
      </c>
      <c r="F28" s="31" t="n">
        <v>34.522762812</v>
      </c>
      <c r="G28" s="18" t="n">
        <v>23.7207922412798</v>
      </c>
      <c r="I28" s="18"/>
    </row>
    <row r="29" customFormat="false" ht="15.75" hidden="false" customHeight="false" outlineLevel="0" collapsed="false">
      <c r="A29" s="33" t="s">
        <v>36</v>
      </c>
      <c r="B29" s="28" t="s">
        <v>17</v>
      </c>
      <c r="C29" s="29" t="n">
        <v>18</v>
      </c>
      <c r="D29" s="31" t="n">
        <v>41.972599277</v>
      </c>
      <c r="E29" s="32" t="n">
        <v>13.970606569</v>
      </c>
      <c r="F29" s="32" t="n">
        <v>28.001992708</v>
      </c>
      <c r="G29" s="18" t="n">
        <v>33.2850640885983</v>
      </c>
      <c r="I29" s="18"/>
    </row>
    <row r="30" customFormat="false" ht="15.75" hidden="false" customHeight="false" outlineLevel="0" collapsed="false">
      <c r="A30" s="33" t="s">
        <v>37</v>
      </c>
      <c r="B30" s="28" t="s">
        <v>20</v>
      </c>
      <c r="C30" s="29" t="n">
        <v>19</v>
      </c>
      <c r="D30" s="31" t="n">
        <v>41.490897598</v>
      </c>
      <c r="E30" s="31" t="n">
        <v>18.133863387</v>
      </c>
      <c r="F30" s="31" t="n">
        <v>23.357034211</v>
      </c>
      <c r="G30" s="18" t="n">
        <v>43.7056425307948</v>
      </c>
      <c r="I30" s="18"/>
    </row>
    <row r="31" customFormat="false" ht="15.75" hidden="false" customHeight="false" outlineLevel="0" collapsed="false">
      <c r="A31" s="34" t="s">
        <v>38</v>
      </c>
      <c r="B31" s="28" t="s">
        <v>20</v>
      </c>
      <c r="C31" s="29" t="n">
        <v>20</v>
      </c>
      <c r="D31" s="31" t="n">
        <v>41.129976856</v>
      </c>
      <c r="E31" s="32" t="n">
        <v>18.245479191</v>
      </c>
      <c r="F31" s="32" t="n">
        <v>22.884497665</v>
      </c>
      <c r="G31" s="18" t="n">
        <v>44.360538433754</v>
      </c>
      <c r="I31" s="18"/>
    </row>
    <row r="32" customFormat="false" ht="15.75" hidden="false" customHeight="false" outlineLevel="0" collapsed="false">
      <c r="A32" s="33" t="s">
        <v>39</v>
      </c>
      <c r="B32" s="28" t="s">
        <v>17</v>
      </c>
      <c r="C32" s="29" t="n">
        <v>21</v>
      </c>
      <c r="D32" s="31" t="n">
        <v>37.59918132</v>
      </c>
      <c r="E32" s="32" t="n">
        <v>9.219189255</v>
      </c>
      <c r="F32" s="32" t="n">
        <v>28.379992065</v>
      </c>
      <c r="G32" s="18" t="n">
        <v>24.5196542353864</v>
      </c>
      <c r="I32" s="18"/>
    </row>
    <row r="33" customFormat="false" ht="15.75" hidden="false" customHeight="false" outlineLevel="0" collapsed="false">
      <c r="A33" s="33" t="s">
        <v>40</v>
      </c>
      <c r="B33" s="28" t="s">
        <v>20</v>
      </c>
      <c r="C33" s="29" t="n">
        <v>22</v>
      </c>
      <c r="D33" s="31" t="n">
        <v>35.370268801</v>
      </c>
      <c r="E33" s="32" t="n">
        <v>12.50271254</v>
      </c>
      <c r="F33" s="32" t="n">
        <v>22.867556261</v>
      </c>
      <c r="G33" s="18" t="n">
        <v>35.3480846027569</v>
      </c>
      <c r="I33" s="18"/>
    </row>
    <row r="34" customFormat="false" ht="15.75" hidden="false" customHeight="false" outlineLevel="0" collapsed="false">
      <c r="A34" s="33" t="s">
        <v>41</v>
      </c>
      <c r="B34" s="28" t="s">
        <v>17</v>
      </c>
      <c r="C34" s="29" t="n">
        <v>23</v>
      </c>
      <c r="D34" s="31" t="n">
        <v>34.78201931</v>
      </c>
      <c r="E34" s="31" t="n">
        <v>11.359983552</v>
      </c>
      <c r="F34" s="31" t="n">
        <v>23.422035758</v>
      </c>
      <c r="G34" s="18" t="n">
        <v>32.6605061389692</v>
      </c>
      <c r="I34" s="18"/>
    </row>
    <row r="35" customFormat="false" ht="15.75" hidden="false" customHeight="false" outlineLevel="0" collapsed="false">
      <c r="A35" s="33" t="s">
        <v>42</v>
      </c>
      <c r="B35" s="28" t="s">
        <v>20</v>
      </c>
      <c r="C35" s="29" t="n">
        <v>24</v>
      </c>
      <c r="D35" s="31" t="n">
        <v>34.466701308</v>
      </c>
      <c r="E35" s="31" t="n">
        <v>24.030686575</v>
      </c>
      <c r="F35" s="31" t="n">
        <v>10.436014733</v>
      </c>
      <c r="G35" s="18" t="n">
        <v>69.7214577056792</v>
      </c>
      <c r="I35" s="18"/>
    </row>
    <row r="36" customFormat="false" ht="15.75" hidden="false" customHeight="false" outlineLevel="0" collapsed="false">
      <c r="A36" s="33" t="s">
        <v>43</v>
      </c>
      <c r="B36" s="28" t="s">
        <v>17</v>
      </c>
      <c r="C36" s="29" t="n">
        <v>25</v>
      </c>
      <c r="D36" s="31" t="n">
        <v>33.824841131</v>
      </c>
      <c r="E36" s="31" t="n">
        <v>6.026124419</v>
      </c>
      <c r="F36" s="31" t="n">
        <v>27.798716712</v>
      </c>
      <c r="G36" s="18" t="n">
        <v>17.8156769330016</v>
      </c>
      <c r="I36" s="18"/>
    </row>
    <row r="37" customFormat="false" ht="15.75" hidden="false" customHeight="false" outlineLevel="0" collapsed="false">
      <c r="A37" s="33" t="s">
        <v>44</v>
      </c>
      <c r="B37" s="28" t="s">
        <v>17</v>
      </c>
      <c r="C37" s="29" t="n">
        <v>26</v>
      </c>
      <c r="D37" s="31" t="n">
        <v>32.995566889</v>
      </c>
      <c r="E37" s="31" t="n">
        <v>15.908382624</v>
      </c>
      <c r="F37" s="31" t="n">
        <v>17.087184265</v>
      </c>
      <c r="G37" s="18" t="n">
        <v>48.2136969415231</v>
      </c>
      <c r="I37" s="18"/>
    </row>
    <row r="38" customFormat="false" ht="15.75" hidden="false" customHeight="false" outlineLevel="0" collapsed="false">
      <c r="A38" s="33" t="s">
        <v>45</v>
      </c>
      <c r="B38" s="28" t="s">
        <v>23</v>
      </c>
      <c r="C38" s="29" t="n">
        <v>27</v>
      </c>
      <c r="D38" s="31" t="n">
        <v>30.706883056</v>
      </c>
      <c r="E38" s="31" t="n">
        <v>9.946032476</v>
      </c>
      <c r="F38" s="31" t="n">
        <v>20.76085058</v>
      </c>
      <c r="G38" s="18" t="n">
        <v>32.3902379080985</v>
      </c>
      <c r="I38" s="18"/>
    </row>
    <row r="39" customFormat="false" ht="15.75" hidden="false" customHeight="false" outlineLevel="0" collapsed="false">
      <c r="A39" s="34" t="s">
        <v>46</v>
      </c>
      <c r="B39" s="28" t="s">
        <v>20</v>
      </c>
      <c r="C39" s="29" t="n">
        <v>28</v>
      </c>
      <c r="D39" s="31" t="n">
        <v>27.287439172</v>
      </c>
      <c r="E39" s="32" t="n">
        <v>15.91405932</v>
      </c>
      <c r="F39" s="32" t="n">
        <v>11.373379852</v>
      </c>
      <c r="G39" s="18" t="n">
        <v>58.320090865579</v>
      </c>
      <c r="I39" s="18"/>
    </row>
    <row r="40" customFormat="false" ht="15.75" hidden="false" customHeight="false" outlineLevel="0" collapsed="false">
      <c r="A40" s="33" t="s">
        <v>47</v>
      </c>
      <c r="B40" s="28" t="s">
        <v>17</v>
      </c>
      <c r="C40" s="29" t="n">
        <v>29</v>
      </c>
      <c r="D40" s="31" t="n">
        <v>26.468595712</v>
      </c>
      <c r="E40" s="32" t="n">
        <v>0.108413384</v>
      </c>
      <c r="F40" s="32" t="n">
        <v>26.360182328</v>
      </c>
      <c r="G40" s="18" t="n">
        <v>0.409592504187326</v>
      </c>
      <c r="I40" s="18"/>
    </row>
    <row r="41" customFormat="false" ht="15.75" hidden="false" customHeight="false" outlineLevel="0" collapsed="false">
      <c r="A41" s="33" t="s">
        <v>48</v>
      </c>
      <c r="B41" s="28" t="s">
        <v>17</v>
      </c>
      <c r="C41" s="29" t="n">
        <v>30</v>
      </c>
      <c r="D41" s="31" t="n">
        <v>23.337646194</v>
      </c>
      <c r="E41" s="32" t="n">
        <v>2.066063048</v>
      </c>
      <c r="F41" s="32" t="n">
        <v>21.271583146</v>
      </c>
      <c r="G41" s="18" t="n">
        <v>8.85291957391648</v>
      </c>
      <c r="I41" s="18"/>
    </row>
    <row r="42" customFormat="false" ht="15.75" hidden="false" customHeight="false" outlineLevel="0" collapsed="false">
      <c r="A42" s="33" t="s">
        <v>49</v>
      </c>
      <c r="B42" s="28" t="s">
        <v>17</v>
      </c>
      <c r="C42" s="29" t="n">
        <v>31</v>
      </c>
      <c r="D42" s="31" t="n">
        <v>22.814398263</v>
      </c>
      <c r="E42" s="32" t="n">
        <v>4.15705082</v>
      </c>
      <c r="F42" s="32" t="n">
        <v>18.657347443</v>
      </c>
      <c r="G42" s="18" t="n">
        <v>18.2211723144232</v>
      </c>
      <c r="I42" s="18"/>
    </row>
    <row r="43" customFormat="false" ht="15.75" hidden="false" customHeight="false" outlineLevel="0" collapsed="false">
      <c r="A43" s="33" t="s">
        <v>50</v>
      </c>
      <c r="B43" s="28" t="s">
        <v>23</v>
      </c>
      <c r="C43" s="29" t="n">
        <v>32</v>
      </c>
      <c r="D43" s="31" t="n">
        <v>21.858902142</v>
      </c>
      <c r="E43" s="32" t="n">
        <v>8.973720594</v>
      </c>
      <c r="F43" s="31" t="n">
        <v>12.885181548</v>
      </c>
      <c r="G43" s="18" t="n">
        <v>41.0529336546952</v>
      </c>
      <c r="I43" s="18"/>
    </row>
    <row r="44" customFormat="false" ht="15.75" hidden="false" customHeight="false" outlineLevel="0" collapsed="false">
      <c r="A44" s="33" t="s">
        <v>51</v>
      </c>
      <c r="B44" s="28" t="s">
        <v>23</v>
      </c>
      <c r="C44" s="29" t="n">
        <v>33</v>
      </c>
      <c r="D44" s="31" t="n">
        <v>21.549470782</v>
      </c>
      <c r="E44" s="31" t="n">
        <v>8.117493348</v>
      </c>
      <c r="F44" s="31" t="n">
        <v>13.431977434</v>
      </c>
      <c r="G44" s="18" t="n">
        <v>37.6691076552118</v>
      </c>
      <c r="I44" s="18"/>
    </row>
    <row r="45" customFormat="false" ht="15.75" hidden="false" customHeight="false" outlineLevel="0" collapsed="false">
      <c r="A45" s="33" t="s">
        <v>52</v>
      </c>
      <c r="B45" s="28" t="s">
        <v>17</v>
      </c>
      <c r="C45" s="29" t="n">
        <v>34</v>
      </c>
      <c r="D45" s="31" t="n">
        <v>20.982746376</v>
      </c>
      <c r="E45" s="31" t="n">
        <v>8.97431164</v>
      </c>
      <c r="F45" s="31" t="n">
        <v>12.008434736</v>
      </c>
      <c r="G45" s="18" t="n">
        <v>42.7699571790316</v>
      </c>
      <c r="I45" s="18"/>
    </row>
    <row r="46" customFormat="false" ht="15.75" hidden="false" customHeight="false" outlineLevel="0" collapsed="false">
      <c r="A46" s="34" t="s">
        <v>53</v>
      </c>
      <c r="B46" s="28" t="s">
        <v>17</v>
      </c>
      <c r="C46" s="29" t="n">
        <v>35</v>
      </c>
      <c r="D46" s="31" t="n">
        <v>20.946548185</v>
      </c>
      <c r="E46" s="31" t="n">
        <v>10.096450727</v>
      </c>
      <c r="F46" s="32" t="n">
        <v>10.850097458</v>
      </c>
      <c r="G46" s="18" t="n">
        <v>48.2010240438095</v>
      </c>
      <c r="I46" s="18"/>
    </row>
    <row r="47" customFormat="false" ht="15.75" hidden="false" customHeight="false" outlineLevel="0" collapsed="false">
      <c r="A47" s="33" t="s">
        <v>54</v>
      </c>
      <c r="B47" s="28" t="s">
        <v>17</v>
      </c>
      <c r="C47" s="29" t="n">
        <v>36</v>
      </c>
      <c r="D47" s="31" t="n">
        <v>19.51842494</v>
      </c>
      <c r="E47" s="32" t="n">
        <v>8.979720351</v>
      </c>
      <c r="F47" s="31" t="n">
        <v>10.538704589</v>
      </c>
      <c r="G47" s="18" t="n">
        <v>46.0063779664795</v>
      </c>
      <c r="I47" s="18"/>
    </row>
    <row r="48" customFormat="false" ht="15.75" hidden="false" customHeight="false" outlineLevel="0" collapsed="false">
      <c r="A48" s="33" t="s">
        <v>55</v>
      </c>
      <c r="B48" s="28" t="s">
        <v>20</v>
      </c>
      <c r="C48" s="29" t="n">
        <v>37</v>
      </c>
      <c r="D48" s="31" t="n">
        <v>18.757301493</v>
      </c>
      <c r="E48" s="31" t="n">
        <v>10.286443145</v>
      </c>
      <c r="F48" s="31" t="n">
        <v>8.470858348</v>
      </c>
      <c r="G48" s="18" t="n">
        <v>54.839674826567</v>
      </c>
      <c r="I48" s="18"/>
    </row>
    <row r="49" customFormat="false" ht="15.75" hidden="false" customHeight="false" outlineLevel="0" collapsed="false">
      <c r="A49" s="33" t="s">
        <v>56</v>
      </c>
      <c r="B49" s="28" t="s">
        <v>17</v>
      </c>
      <c r="C49" s="29" t="n">
        <v>38</v>
      </c>
      <c r="D49" s="31" t="n">
        <v>18.52583265</v>
      </c>
      <c r="E49" s="31" t="n">
        <v>1.887894665</v>
      </c>
      <c r="F49" s="32" t="n">
        <v>16.637937985</v>
      </c>
      <c r="G49" s="18" t="n">
        <v>10.1906062775537</v>
      </c>
      <c r="I49" s="18"/>
    </row>
    <row r="50" customFormat="false" ht="15.75" hidden="false" customHeight="false" outlineLevel="0" collapsed="false">
      <c r="A50" s="33" t="s">
        <v>57</v>
      </c>
      <c r="B50" s="28" t="s">
        <v>23</v>
      </c>
      <c r="C50" s="29" t="n">
        <v>39</v>
      </c>
      <c r="D50" s="31" t="n">
        <v>18.16380219</v>
      </c>
      <c r="E50" s="32" t="n">
        <v>6.020947246</v>
      </c>
      <c r="F50" s="32" t="n">
        <v>12.142854944</v>
      </c>
      <c r="G50" s="18" t="n">
        <v>33.1480555833999</v>
      </c>
      <c r="I50" s="18"/>
    </row>
    <row r="51" customFormat="false" ht="15.75" hidden="false" customHeight="false" outlineLevel="0" collapsed="false">
      <c r="A51" s="33" t="s">
        <v>58</v>
      </c>
      <c r="B51" s="28" t="s">
        <v>23</v>
      </c>
      <c r="C51" s="29" t="n">
        <v>40</v>
      </c>
      <c r="D51" s="31" t="n">
        <v>17.851983509</v>
      </c>
      <c r="E51" s="32" t="n">
        <v>9.928906825</v>
      </c>
      <c r="F51" s="32" t="n">
        <v>7.923076684</v>
      </c>
      <c r="G51" s="18" t="n">
        <v>55.617947551847</v>
      </c>
      <c r="I51" s="18"/>
    </row>
    <row r="52" customFormat="false" ht="15.75" hidden="false" customHeight="false" outlineLevel="0" collapsed="false">
      <c r="A52" s="33" t="s">
        <v>59</v>
      </c>
      <c r="B52" s="28" t="s">
        <v>17</v>
      </c>
      <c r="C52" s="29" t="n">
        <v>41</v>
      </c>
      <c r="D52" s="31" t="n">
        <v>17.553635368</v>
      </c>
      <c r="E52" s="32" t="n">
        <v>2.465102007</v>
      </c>
      <c r="F52" s="31" t="n">
        <v>15.088533361</v>
      </c>
      <c r="G52" s="18" t="n">
        <v>14.0432563131273</v>
      </c>
      <c r="I52" s="18"/>
    </row>
    <row r="53" customFormat="false" ht="15.75" hidden="false" customHeight="false" outlineLevel="0" collapsed="false">
      <c r="A53" s="33" t="s">
        <v>60</v>
      </c>
      <c r="B53" s="28" t="s">
        <v>23</v>
      </c>
      <c r="C53" s="29" t="n">
        <v>42</v>
      </c>
      <c r="D53" s="31" t="n">
        <v>17.172892536</v>
      </c>
      <c r="E53" s="31" t="n">
        <v>9.365218405</v>
      </c>
      <c r="F53" s="31" t="n">
        <v>7.807674131</v>
      </c>
      <c r="G53" s="18" t="n">
        <v>54.5348920420217</v>
      </c>
      <c r="I53" s="18"/>
    </row>
    <row r="54" customFormat="false" ht="15.75" hidden="false" customHeight="false" outlineLevel="0" collapsed="false">
      <c r="A54" s="33" t="s">
        <v>61</v>
      </c>
      <c r="B54" s="28" t="s">
        <v>17</v>
      </c>
      <c r="C54" s="29" t="n">
        <v>43</v>
      </c>
      <c r="D54" s="31" t="n">
        <v>15.881629207</v>
      </c>
      <c r="E54" s="31" t="n">
        <v>3.620517208</v>
      </c>
      <c r="F54" s="31" t="n">
        <v>12.261111999</v>
      </c>
      <c r="G54" s="18" t="n">
        <v>22.7968879062119</v>
      </c>
      <c r="I54" s="18"/>
    </row>
    <row r="55" customFormat="false" ht="15.75" hidden="false" customHeight="false" outlineLevel="0" collapsed="false">
      <c r="A55" s="33" t="s">
        <v>62</v>
      </c>
      <c r="B55" s="28" t="s">
        <v>20</v>
      </c>
      <c r="C55" s="29" t="n">
        <v>44</v>
      </c>
      <c r="D55" s="31" t="n">
        <v>14.906945236</v>
      </c>
      <c r="E55" s="31" t="n">
        <v>5.204886987</v>
      </c>
      <c r="F55" s="31" t="n">
        <v>9.702058249</v>
      </c>
      <c r="G55" s="18" t="n">
        <v>34.9158523399569</v>
      </c>
      <c r="I55" s="18"/>
    </row>
    <row r="56" customFormat="false" ht="15.75" hidden="false" customHeight="false" outlineLevel="0" collapsed="false">
      <c r="A56" s="33" t="s">
        <v>63</v>
      </c>
      <c r="B56" s="28" t="s">
        <v>20</v>
      </c>
      <c r="C56" s="29" t="n">
        <v>45</v>
      </c>
      <c r="D56" s="31" t="n">
        <v>14.66561325</v>
      </c>
      <c r="E56" s="31" t="n">
        <v>8.754453928</v>
      </c>
      <c r="F56" s="32" t="n">
        <v>5.911159322</v>
      </c>
      <c r="G56" s="18" t="n">
        <v>59.6937460354752</v>
      </c>
      <c r="I56" s="18"/>
    </row>
    <row r="57" customFormat="false" ht="15.75" hidden="false" customHeight="false" outlineLevel="0" collapsed="false">
      <c r="A57" s="34" t="s">
        <v>64</v>
      </c>
      <c r="B57" s="28" t="s">
        <v>17</v>
      </c>
      <c r="C57" s="29" t="n">
        <v>46</v>
      </c>
      <c r="D57" s="31" t="n">
        <v>14.663848041</v>
      </c>
      <c r="E57" s="32" t="n">
        <v>6.015037864</v>
      </c>
      <c r="F57" s="31" t="n">
        <v>8.648810177</v>
      </c>
      <c r="G57" s="18" t="n">
        <v>41.0195048883622</v>
      </c>
      <c r="I57" s="18"/>
    </row>
    <row r="58" customFormat="false" ht="15.75" hidden="false" customHeight="false" outlineLevel="0" collapsed="false">
      <c r="A58" s="33" t="s">
        <v>65</v>
      </c>
      <c r="B58" s="28" t="s">
        <v>20</v>
      </c>
      <c r="C58" s="29" t="n">
        <v>47</v>
      </c>
      <c r="D58" s="31" t="n">
        <v>14.107404419</v>
      </c>
      <c r="E58" s="31" t="n">
        <v>3.736877157</v>
      </c>
      <c r="F58" s="31" t="n">
        <v>10.370527262</v>
      </c>
      <c r="G58" s="18" t="n">
        <v>26.4887646657888</v>
      </c>
      <c r="I58" s="18"/>
    </row>
    <row r="59" customFormat="false" ht="15.75" hidden="false" customHeight="false" outlineLevel="0" collapsed="false">
      <c r="A59" s="33" t="s">
        <v>66</v>
      </c>
      <c r="B59" s="28" t="s">
        <v>23</v>
      </c>
      <c r="C59" s="29" t="n">
        <v>48</v>
      </c>
      <c r="D59" s="31" t="n">
        <v>13.693275788</v>
      </c>
      <c r="E59" s="31" t="n">
        <v>6.765929959</v>
      </c>
      <c r="F59" s="31" t="n">
        <v>6.927345829</v>
      </c>
      <c r="G59" s="18" t="n">
        <v>49.4106016978733</v>
      </c>
      <c r="I59" s="18"/>
    </row>
    <row r="60" customFormat="false" ht="15.75" hidden="false" customHeight="false" outlineLevel="0" collapsed="false">
      <c r="A60" s="34" t="s">
        <v>67</v>
      </c>
      <c r="B60" s="35" t="s">
        <v>17</v>
      </c>
      <c r="C60" s="29" t="n">
        <v>49</v>
      </c>
      <c r="D60" s="31" t="n">
        <v>13.434575477</v>
      </c>
      <c r="E60" s="31" t="n">
        <v>1.465906929</v>
      </c>
      <c r="F60" s="31" t="n">
        <v>11.968668548</v>
      </c>
      <c r="G60" s="18" t="n">
        <v>10.9114495765767</v>
      </c>
      <c r="I60" s="18"/>
    </row>
    <row r="61" customFormat="false" ht="15.75" hidden="false" customHeight="false" outlineLevel="0" collapsed="false">
      <c r="A61" s="36" t="s">
        <v>68</v>
      </c>
      <c r="B61" s="37" t="s">
        <v>23</v>
      </c>
      <c r="C61" s="38" t="n">
        <v>50</v>
      </c>
      <c r="D61" s="39" t="n">
        <v>13.420006577</v>
      </c>
      <c r="E61" s="39" t="n">
        <v>7.735411463</v>
      </c>
      <c r="F61" s="39" t="n">
        <v>5.684595114</v>
      </c>
      <c r="G61" s="40" t="n">
        <v>57.6408917433573</v>
      </c>
      <c r="I61" s="18"/>
    </row>
    <row r="62" customFormat="false" ht="16.5" hidden="false" customHeight="false" outlineLevel="0" collapsed="false">
      <c r="A62" s="41"/>
      <c r="B62" s="42"/>
      <c r="C62" s="43"/>
      <c r="D62" s="44"/>
      <c r="E62" s="44"/>
      <c r="F62" s="44"/>
      <c r="G62" s="45"/>
      <c r="I62" s="18"/>
    </row>
    <row r="63" customFormat="false" ht="18.75" hidden="false" customHeight="true" outlineLevel="0" collapsed="false">
      <c r="A63" s="46" t="s">
        <v>69</v>
      </c>
      <c r="B63" s="45"/>
      <c r="C63" s="45"/>
      <c r="D63" s="45"/>
      <c r="E63" s="45"/>
      <c r="I63" s="18"/>
    </row>
    <row r="64" customFormat="false" ht="15.75" hidden="false" customHeight="false" outlineLevel="0" collapsed="false">
      <c r="A64" s="47" t="s">
        <v>70</v>
      </c>
      <c r="B64" s="45"/>
      <c r="C64" s="48"/>
      <c r="D64" s="48"/>
      <c r="E64" s="48"/>
      <c r="I64" s="18"/>
    </row>
    <row r="68" customFormat="false" ht="25.5" hidden="false" customHeight="true" outlineLevel="0" collapsed="false"/>
  </sheetData>
  <mergeCells count="6">
    <mergeCell ref="B5:B8"/>
    <mergeCell ref="C5:C8"/>
    <mergeCell ref="D5:D7"/>
    <mergeCell ref="E5:E7"/>
    <mergeCell ref="F5:F7"/>
    <mergeCell ref="G5:G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49" t="s">
        <v>71</v>
      </c>
      <c r="B1" s="19"/>
      <c r="C1" s="19"/>
      <c r="D1" s="19"/>
      <c r="E1" s="19"/>
      <c r="F1" s="19"/>
      <c r="G1" s="19"/>
    </row>
    <row r="3" customFormat="false" ht="15.75" hidden="false" customHeight="false" outlineLevel="0" collapsed="false">
      <c r="A3" s="5" t="s">
        <v>72</v>
      </c>
    </row>
    <row r="5" customFormat="false" ht="15.75" hidden="false" customHeight="false" outlineLevel="0" collapsed="false">
      <c r="A5" s="1" t="s">
        <v>73</v>
      </c>
    </row>
    <row r="6" customFormat="false" ht="16.5" hidden="false" customHeight="false" outlineLevel="0" collapsed="false">
      <c r="A6" s="4" t="s">
        <v>74</v>
      </c>
    </row>
    <row r="7" customFormat="false" ht="15.75" hidden="false" customHeight="false" outlineLevel="0" collapsed="false">
      <c r="A7" s="4" t="s">
        <v>75</v>
      </c>
    </row>
    <row r="8" customFormat="false" ht="15.75" hidden="false" customHeight="false" outlineLevel="0" collapsed="false">
      <c r="A8" s="4" t="s">
        <v>76</v>
      </c>
    </row>
    <row r="10" customFormat="false" ht="15.75" hidden="false" customHeight="false" outlineLevel="0" collapsed="false">
      <c r="A10" s="9" t="s">
        <v>77</v>
      </c>
    </row>
    <row r="11" customFormat="false" ht="15.75" hidden="false" customHeight="false" outlineLevel="0" collapsed="false">
      <c r="A11" s="50" t="s">
        <v>78</v>
      </c>
    </row>
    <row r="12" customFormat="false" ht="15.75" hidden="false" customHeight="false" outlineLevel="0" collapsed="false">
      <c r="A12" s="50"/>
    </row>
    <row r="13" customFormat="false" ht="15.75" hidden="false" customHeight="false" outlineLevel="0" collapsed="false">
      <c r="A13" s="1" t="s">
        <v>79</v>
      </c>
    </row>
    <row r="14" customFormat="false" ht="15.75" hidden="false" customHeight="false" outlineLevel="0" collapsed="false">
      <c r="A14" s="1" t="s">
        <v>80</v>
      </c>
    </row>
    <row r="16" customFormat="false" ht="15.75" hidden="false" customHeight="false" outlineLevel="0" collapsed="false">
      <c r="A16" s="46" t="s">
        <v>69</v>
      </c>
    </row>
    <row r="17" customFormat="false" ht="15.75" hidden="false" customHeight="false" outlineLevel="0" collapsed="false">
      <c r="A17" s="47" t="s">
        <v>81</v>
      </c>
    </row>
    <row r="19" customFormat="false" ht="15.75" hidden="false" customHeight="false" outlineLevel="0" collapsed="false">
      <c r="A19" s="1" t="s">
        <v>82</v>
      </c>
    </row>
    <row r="20" customFormat="false" ht="15.75" hidden="false" customHeight="false" outlineLevel="0" collapsed="false">
      <c r="A20" s="5" t="s">
        <v>83</v>
      </c>
    </row>
  </sheetData>
  <hyperlinks>
    <hyperlink ref="A3" location="Data!A1" display="Back to Data"/>
    <hyperlink ref="A20" r:id="rId1" display="http://www.bts.gov/publications/national_transportation_statisti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2" width="59.39"/>
    <col collapsed="false" customWidth="true" hidden="false" outlineLevel="0" max="3" min="3" style="2" width="17.49"/>
    <col collapsed="false" customWidth="true" hidden="false" outlineLevel="0" max="4" min="4" style="2" width="7.39"/>
    <col collapsed="false" customWidth="true" hidden="false" outlineLevel="0" max="5" min="5" style="2" width="20.69"/>
    <col collapsed="false" customWidth="true" hidden="false" outlineLevel="0" max="6" min="6" style="2" width="14.69"/>
    <col collapsed="false" customWidth="true" hidden="false" outlineLevel="0" max="7" min="7" style="2" width="14.29"/>
    <col collapsed="false" customWidth="true" hidden="false" outlineLevel="0" max="8" min="8" style="2" width="15.29"/>
    <col collapsed="false" customWidth="true" hidden="false" outlineLevel="0" max="9" min="9" style="2" width="17.89"/>
    <col collapsed="false" customWidth="true" hidden="false" outlineLevel="0" max="10" min="10" style="2" width="20.19"/>
    <col collapsed="false" customWidth="false" hidden="false" outlineLevel="0" max="25" min="11" style="2" width="9.69"/>
    <col collapsed="false" customWidth="false" hidden="false" outlineLevel="0" max="257" min="26" style="1" width="9.69"/>
  </cols>
  <sheetData>
    <row r="1" customFormat="false" ht="15.75" hidden="false" customHeight="false" outlineLevel="0" collapsed="false">
      <c r="B1" s="2" t="s">
        <v>84</v>
      </c>
    </row>
    <row r="2" customFormat="false" ht="15.75" hidden="false" customHeight="false" outlineLevel="0" collapsed="false">
      <c r="B2" s="3" t="s">
        <v>85</v>
      </c>
    </row>
    <row r="3" customFormat="false" ht="15.75" hidden="false" customHeight="false" outlineLevel="0" collapsed="false">
      <c r="B3" s="3" t="s">
        <v>86</v>
      </c>
    </row>
    <row r="4" customFormat="false" ht="15.75" hidden="false" customHeight="false" outlineLevel="0" collapsed="false">
      <c r="B4" s="2" t="s">
        <v>87</v>
      </c>
    </row>
    <row r="5" customFormat="false" ht="15.75" hidden="false" customHeight="false" outlineLevel="0" collapsed="false">
      <c r="B5" s="2" t="s">
        <v>88</v>
      </c>
    </row>
    <row r="6" customFormat="false" ht="15.75" hidden="false" customHeight="false" outlineLevel="0" collapsed="false">
      <c r="B6" s="2" t="s">
        <v>89</v>
      </c>
    </row>
    <row r="7" customFormat="false" ht="15.75" hidden="false" customHeight="false" outlineLevel="0" collapsed="false">
      <c r="B7" s="2" t="s">
        <v>90</v>
      </c>
    </row>
    <row r="8" customFormat="false" ht="15.75" hidden="false" customHeight="false" outlineLevel="0" collapsed="false">
      <c r="B8" s="2" t="s">
        <v>91</v>
      </c>
    </row>
    <row r="9" customFormat="false" ht="15.75" hidden="false" customHeight="false" outlineLevel="0" collapsed="false">
      <c r="B9" s="2" t="s">
        <v>92</v>
      </c>
    </row>
    <row r="10" customFormat="false" ht="16.5" hidden="false" customHeight="false" outlineLevel="0" collapsed="false">
      <c r="A10" s="3" t="s">
        <v>93</v>
      </c>
      <c r="B10" s="3" t="s">
        <v>94</v>
      </c>
    </row>
    <row r="11" customFormat="false" ht="15.75" hidden="true" customHeight="false" outlineLevel="0" collapsed="false">
      <c r="A11" s="4"/>
      <c r="B11" s="3" t="s">
        <v>95</v>
      </c>
    </row>
    <row r="12" customFormat="false" ht="16.5" hidden="false" customHeight="false" outlineLevel="0" collapsed="false">
      <c r="A12" s="4" t="s">
        <v>96</v>
      </c>
      <c r="B12" s="3" t="s">
        <v>97</v>
      </c>
    </row>
    <row r="13" customFormat="false" ht="15.75" hidden="false" customHeight="false" outlineLevel="0" collapsed="false">
      <c r="A13" s="4" t="s">
        <v>75</v>
      </c>
      <c r="B13" s="3" t="s">
        <v>98</v>
      </c>
    </row>
    <row r="14" customFormat="false" ht="15.75" hidden="false" customHeight="false" outlineLevel="0" collapsed="false">
      <c r="A14" s="4" t="s">
        <v>76</v>
      </c>
      <c r="B14" s="3" t="s">
        <v>99</v>
      </c>
    </row>
    <row r="15" customFormat="false" ht="15.75" hidden="true" customHeight="false" outlineLevel="0" collapsed="false">
      <c r="A15" s="4"/>
      <c r="B15" s="3" t="s">
        <v>95</v>
      </c>
    </row>
    <row r="16" customFormat="false" ht="15.75" hidden="false" customHeight="false" outlineLevel="0" collapsed="false">
      <c r="A16" s="4"/>
      <c r="B16" s="3" t="s">
        <v>8</v>
      </c>
    </row>
    <row r="17" customFormat="false" ht="15.75" hidden="false" customHeight="false" outlineLevel="0" collapsed="false">
      <c r="A17" s="4"/>
      <c r="B17" s="3" t="s">
        <v>100</v>
      </c>
    </row>
    <row r="18" customFormat="false" ht="16.5" hidden="false" customHeight="false" outlineLevel="0" collapsed="false">
      <c r="A18" s="51" t="s">
        <v>101</v>
      </c>
      <c r="B18" s="3" t="s">
        <v>102</v>
      </c>
    </row>
    <row r="19" customFormat="false" ht="15.75" hidden="false" customHeight="false" outlineLevel="0" collapsed="false">
      <c r="B19" s="3" t="s">
        <v>103</v>
      </c>
    </row>
    <row r="20" customFormat="false" ht="15.75" hidden="false" customHeight="false" outlineLevel="0" collapsed="false">
      <c r="B20" s="3" t="s">
        <v>104</v>
      </c>
    </row>
    <row r="21" customFormat="false" ht="15.75" hidden="false" customHeight="false" outlineLevel="0" collapsed="false">
      <c r="B21" s="3" t="s">
        <v>105</v>
      </c>
    </row>
    <row r="22" customFormat="false" ht="15.75" hidden="false" customHeight="false" outlineLevel="0" collapsed="false">
      <c r="B22" s="2" t="s">
        <v>106</v>
      </c>
    </row>
    <row r="23" customFormat="false" ht="16.5" hidden="true" customHeight="false" outlineLevel="0" collapsed="false">
      <c r="B23" s="3" t="s">
        <v>95</v>
      </c>
      <c r="D23" s="52"/>
      <c r="E23" s="53"/>
      <c r="F23" s="53"/>
      <c r="G23" s="53"/>
    </row>
    <row r="24" customFormat="false" ht="16.5" hidden="true" customHeight="false" outlineLevel="0" collapsed="false">
      <c r="A24" s="1" t="s">
        <v>107</v>
      </c>
      <c r="B24" s="3" t="s">
        <v>95</v>
      </c>
      <c r="D24" s="52"/>
      <c r="E24" s="53"/>
      <c r="F24" s="53"/>
      <c r="G24" s="53"/>
    </row>
    <row r="25" customFormat="false" ht="16.5" hidden="true" customHeight="false" outlineLevel="0" collapsed="false">
      <c r="B25" s="3" t="s">
        <v>95</v>
      </c>
      <c r="D25" s="52"/>
      <c r="E25" s="53"/>
      <c r="F25" s="53"/>
      <c r="G25" s="53"/>
    </row>
    <row r="26" customFormat="false" ht="16.5" hidden="true" customHeight="false" outlineLevel="0" collapsed="false">
      <c r="B26" s="3" t="s">
        <v>95</v>
      </c>
      <c r="D26" s="52"/>
      <c r="E26" s="53"/>
      <c r="F26" s="53"/>
      <c r="G26" s="53"/>
    </row>
    <row r="27" customFormat="false" ht="16.5" hidden="true" customHeight="false" outlineLevel="0" collapsed="false">
      <c r="A27" s="54" t="s">
        <v>108</v>
      </c>
      <c r="B27" s="3" t="s">
        <v>95</v>
      </c>
      <c r="C27" s="55"/>
      <c r="D27" s="56"/>
      <c r="E27" s="57"/>
      <c r="F27" s="57"/>
      <c r="G27" s="57"/>
      <c r="H27" s="55"/>
      <c r="I27" s="55"/>
      <c r="J27" s="55"/>
      <c r="K27" s="55"/>
      <c r="L27" s="55"/>
      <c r="M27" s="55"/>
      <c r="N27" s="55"/>
    </row>
    <row r="28" customFormat="false" ht="16.5" hidden="true" customHeight="false" outlineLevel="0" collapsed="false">
      <c r="A28" s="54"/>
      <c r="B28" s="3" t="s">
        <v>95</v>
      </c>
      <c r="D28" s="58"/>
      <c r="E28" s="57"/>
      <c r="F28" s="57"/>
      <c r="G28" s="59"/>
      <c r="H28" s="60"/>
      <c r="I28" s="61"/>
      <c r="J28" s="61"/>
    </row>
    <row r="29" customFormat="false" ht="16.5" hidden="true" customHeight="false" outlineLevel="0" collapsed="false">
      <c r="A29" s="54"/>
      <c r="B29" s="3" t="s">
        <v>95</v>
      </c>
      <c r="D29" s="58"/>
      <c r="E29" s="57"/>
      <c r="F29" s="57"/>
      <c r="G29" s="57"/>
    </row>
    <row r="30" customFormat="false" ht="16.5" hidden="true" customHeight="false" outlineLevel="0" collapsed="false">
      <c r="B30" s="3" t="s">
        <v>95</v>
      </c>
      <c r="D30" s="58"/>
      <c r="E30" s="62"/>
      <c r="F30" s="62"/>
      <c r="G30" s="62"/>
    </row>
    <row r="31" customFormat="false" ht="15.75" hidden="true" customHeight="false" outlineLevel="0" collapsed="false">
      <c r="A31" s="4" t="s">
        <v>109</v>
      </c>
      <c r="B31" s="3" t="s">
        <v>110</v>
      </c>
      <c r="I31" s="2" t="n">
        <v>100</v>
      </c>
    </row>
    <row r="32" customFormat="false" ht="15.75" hidden="true" customHeight="false" outlineLevel="0" collapsed="false">
      <c r="B32" s="3" t="s">
        <v>95</v>
      </c>
    </row>
    <row r="33" customFormat="false" ht="15.75" hidden="true" customHeight="false" outlineLevel="0" collapsed="false">
      <c r="B33" s="3" t="s">
        <v>95</v>
      </c>
    </row>
    <row r="34" customFormat="false" ht="15.75" hidden="false" customHeight="false" outlineLevel="0" collapsed="false">
      <c r="A34" s="6"/>
      <c r="B34" s="3" t="s">
        <v>95</v>
      </c>
      <c r="C34" s="63"/>
      <c r="D34" s="64"/>
      <c r="E34" s="64"/>
      <c r="F34" s="64"/>
      <c r="G34" s="64"/>
      <c r="H34" s="64"/>
      <c r="I34" s="64"/>
    </row>
    <row r="35" customFormat="false" ht="15.75" hidden="false" customHeight="false" outlineLevel="0" collapsed="false">
      <c r="A35" s="9"/>
      <c r="B35" s="3" t="s">
        <v>95</v>
      </c>
      <c r="C35" s="65"/>
      <c r="D35" s="66"/>
      <c r="E35" s="66"/>
      <c r="F35" s="66"/>
      <c r="G35" s="66"/>
      <c r="H35" s="66"/>
      <c r="I35" s="66" t="s">
        <v>111</v>
      </c>
    </row>
    <row r="36" customFormat="false" ht="15.75" hidden="false" customHeight="false" outlineLevel="0" collapsed="false">
      <c r="A36" s="67" t="s">
        <v>8</v>
      </c>
      <c r="B36" s="3" t="s">
        <v>112</v>
      </c>
      <c r="C36" s="68" t="s">
        <v>113</v>
      </c>
      <c r="D36" s="66" t="s">
        <v>3</v>
      </c>
      <c r="E36" s="66" t="s">
        <v>4</v>
      </c>
      <c r="F36" s="66" t="s">
        <v>114</v>
      </c>
      <c r="G36" s="66" t="s">
        <v>5</v>
      </c>
      <c r="H36" s="66" t="s">
        <v>6</v>
      </c>
      <c r="I36" s="66" t="s">
        <v>115</v>
      </c>
    </row>
    <row r="37" customFormat="false" ht="15.75" hidden="false" customHeight="false" outlineLevel="0" collapsed="false">
      <c r="A37" s="11"/>
      <c r="B37" s="3" t="s">
        <v>95</v>
      </c>
      <c r="C37" s="69"/>
      <c r="D37" s="70"/>
      <c r="E37" s="70"/>
      <c r="F37" s="70"/>
      <c r="G37" s="70"/>
      <c r="H37" s="70"/>
      <c r="I37" s="70"/>
    </row>
    <row r="38" customFormat="false" ht="15.75" hidden="false" customHeight="false" outlineLevel="0" collapsed="false">
      <c r="A38" s="9" t="s">
        <v>116</v>
      </c>
      <c r="B38" s="3" t="s">
        <v>117</v>
      </c>
      <c r="C38" s="71"/>
      <c r="D38" s="45"/>
      <c r="E38" s="62" t="n">
        <f aca="false">SUM(E44:E93)-E41</f>
        <v>0</v>
      </c>
      <c r="F38" s="45"/>
      <c r="G38" s="62" t="n">
        <f aca="false">SUM(G44:G93)-G41</f>
        <v>0</v>
      </c>
      <c r="H38" s="62" t="n">
        <f aca="false">SUM(H44:H93)-H41</f>
        <v>0</v>
      </c>
      <c r="I38" s="45"/>
    </row>
    <row r="39" customFormat="false" ht="15.75" hidden="false" customHeight="false" outlineLevel="0" collapsed="false">
      <c r="A39" s="9"/>
      <c r="B39" s="3" t="s">
        <v>95</v>
      </c>
      <c r="C39" s="71"/>
      <c r="D39" s="45"/>
      <c r="E39" s="45"/>
      <c r="F39" s="45"/>
      <c r="G39" s="45"/>
      <c r="H39" s="45"/>
      <c r="I39" s="45"/>
    </row>
    <row r="40" s="19" customFormat="true" ht="16.5" hidden="false" customHeight="false" outlineLevel="0" collapsed="false">
      <c r="A40" s="13" t="s">
        <v>12</v>
      </c>
      <c r="B40" s="13" t="s">
        <v>118</v>
      </c>
      <c r="C40" s="72" t="s">
        <v>13</v>
      </c>
      <c r="D40" s="73" t="s">
        <v>13</v>
      </c>
      <c r="E40" s="16" t="n">
        <v>2892.3</v>
      </c>
      <c r="F40" s="74"/>
      <c r="G40" s="75" t="n">
        <v>1037.1</v>
      </c>
      <c r="H40" s="17" t="n">
        <v>1855.1</v>
      </c>
      <c r="I40" s="18" t="n">
        <f aca="false">((G40/E40))*100</f>
        <v>35.8572762161601</v>
      </c>
    </row>
    <row r="41" customFormat="false" ht="16.5" hidden="false" customHeight="false" outlineLevel="0" collapsed="false">
      <c r="A41" s="20" t="s">
        <v>14</v>
      </c>
      <c r="B41" s="20" t="s">
        <v>14</v>
      </c>
      <c r="C41" s="76" t="s">
        <v>13</v>
      </c>
      <c r="D41" s="26" t="s">
        <v>13</v>
      </c>
      <c r="E41" s="16" t="n">
        <v>2271.947872683</v>
      </c>
      <c r="F41" s="74"/>
      <c r="G41" s="18" t="n">
        <v>811.923709822</v>
      </c>
      <c r="H41" s="23" t="n">
        <v>1460.024162861</v>
      </c>
      <c r="I41" s="18" t="n">
        <f aca="false">((G41/E41))*100</f>
        <v>35.7368987019574</v>
      </c>
      <c r="J41" s="24"/>
    </row>
    <row r="42" customFormat="false" ht="15.75" hidden="false" customHeight="false" outlineLevel="0" collapsed="false">
      <c r="A42" s="20" t="s">
        <v>15</v>
      </c>
      <c r="B42" s="20" t="s">
        <v>15</v>
      </c>
      <c r="C42" s="76" t="s">
        <v>13</v>
      </c>
      <c r="D42" s="26" t="s">
        <v>13</v>
      </c>
      <c r="E42" s="25" t="n">
        <f aca="false">((E41/E40))*100</f>
        <v>78.5515981289285</v>
      </c>
      <c r="F42" s="25"/>
      <c r="G42" s="25" t="n">
        <f aca="false">((G41/G40))*100</f>
        <v>78.2878902537846</v>
      </c>
      <c r="H42" s="25" t="n">
        <f aca="false">((H41/H40))*100</f>
        <v>78.7032592777209</v>
      </c>
      <c r="I42" s="26" t="s">
        <v>13</v>
      </c>
    </row>
    <row r="43" customFormat="false" ht="15.75" hidden="true" customHeight="false" outlineLevel="0" collapsed="false">
      <c r="B43" s="20" t="s">
        <v>119</v>
      </c>
      <c r="C43" s="76"/>
      <c r="D43" s="20"/>
      <c r="E43" s="48"/>
      <c r="F43" s="48"/>
      <c r="G43" s="48"/>
      <c r="H43" s="48"/>
      <c r="I43" s="20"/>
    </row>
    <row r="44" customFormat="false" ht="16.5" hidden="false" customHeight="false" outlineLevel="0" collapsed="false">
      <c r="A44" s="27" t="s">
        <v>16</v>
      </c>
      <c r="B44" s="27" t="s">
        <v>16</v>
      </c>
      <c r="C44" s="77" t="s">
        <v>17</v>
      </c>
      <c r="D44" s="78" t="n">
        <v>1</v>
      </c>
      <c r="E44" s="79" t="n">
        <v>170.021936082</v>
      </c>
      <c r="F44" s="74"/>
      <c r="G44" s="18" t="n">
        <v>26.343735233</v>
      </c>
      <c r="H44" s="23" t="n">
        <v>143.678200849</v>
      </c>
      <c r="I44" s="18" t="n">
        <f aca="false">((G44/E44))*100</f>
        <v>15.4943155219069</v>
      </c>
    </row>
    <row r="45" customFormat="false" ht="16.5" hidden="false" customHeight="false" outlineLevel="0" collapsed="false">
      <c r="A45" s="27" t="s">
        <v>18</v>
      </c>
      <c r="B45" s="27" t="s">
        <v>18</v>
      </c>
      <c r="C45" s="77" t="s">
        <v>17</v>
      </c>
      <c r="D45" s="78" t="n">
        <v>2</v>
      </c>
      <c r="E45" s="30" t="n">
        <v>149.349400878</v>
      </c>
      <c r="F45" s="74"/>
      <c r="G45" s="18" t="n">
        <v>33.241518879</v>
      </c>
      <c r="H45" s="23" t="n">
        <v>116.107881999</v>
      </c>
      <c r="I45" s="18" t="n">
        <f aca="false">((G45/E45))*100</f>
        <v>22.2575508730391</v>
      </c>
    </row>
    <row r="46" customFormat="false" ht="16.5" hidden="false" customHeight="false" outlineLevel="0" collapsed="false">
      <c r="A46" s="27" t="s">
        <v>19</v>
      </c>
      <c r="B46" s="27" t="s">
        <v>19</v>
      </c>
      <c r="C46" s="80" t="s">
        <v>20</v>
      </c>
      <c r="D46" s="78" t="n">
        <v>3</v>
      </c>
      <c r="E46" s="30" t="n">
        <v>147.766840655</v>
      </c>
      <c r="F46" s="74"/>
      <c r="G46" s="18" t="n">
        <v>68.3524565</v>
      </c>
      <c r="H46" s="23" t="n">
        <v>79.414384155</v>
      </c>
      <c r="I46" s="18" t="n">
        <f aca="false">((G46/E46))*100</f>
        <v>46.2569654984954</v>
      </c>
      <c r="K46" s="18"/>
    </row>
    <row r="47" customFormat="false" ht="16.5" hidden="false" customHeight="false" outlineLevel="0" collapsed="false">
      <c r="A47" s="27" t="s">
        <v>22</v>
      </c>
      <c r="B47" s="27" t="s">
        <v>22</v>
      </c>
      <c r="C47" s="81" t="s">
        <v>23</v>
      </c>
      <c r="D47" s="78" t="n">
        <v>4</v>
      </c>
      <c r="E47" s="30" t="n">
        <v>137.225759859</v>
      </c>
      <c r="F47" s="74"/>
      <c r="G47" s="18" t="n">
        <v>72.754234186</v>
      </c>
      <c r="H47" s="23" t="n">
        <v>64.471525673</v>
      </c>
      <c r="I47" s="18" t="n">
        <f aca="false">((G47/E47))*100</f>
        <v>53.0179131532995</v>
      </c>
      <c r="K47" s="18"/>
    </row>
    <row r="48" customFormat="false" ht="16.5" hidden="false" customHeight="false" outlineLevel="0" collapsed="false">
      <c r="A48" s="27" t="s">
        <v>21</v>
      </c>
      <c r="B48" s="27" t="s">
        <v>21</v>
      </c>
      <c r="C48" s="77" t="s">
        <v>17</v>
      </c>
      <c r="D48" s="78" t="n">
        <v>5</v>
      </c>
      <c r="E48" s="30" t="n">
        <v>134.741848877</v>
      </c>
      <c r="F48" s="74"/>
      <c r="G48" s="18" t="n">
        <v>21.414770267</v>
      </c>
      <c r="H48" s="23" t="n">
        <v>113.32707861</v>
      </c>
      <c r="I48" s="18" t="n">
        <f aca="false">((G48/E48))*100</f>
        <v>15.8931842226305</v>
      </c>
      <c r="K48" s="18"/>
    </row>
    <row r="49" customFormat="false" ht="16.5" hidden="false" customHeight="false" outlineLevel="0" collapsed="false">
      <c r="A49" s="27" t="s">
        <v>25</v>
      </c>
      <c r="B49" s="27" t="s">
        <v>25</v>
      </c>
      <c r="C49" s="81" t="s">
        <v>23</v>
      </c>
      <c r="D49" s="78" t="n">
        <v>6</v>
      </c>
      <c r="E49" s="30" t="n">
        <v>103.989791771</v>
      </c>
      <c r="F49" s="74"/>
      <c r="G49" s="18" t="n">
        <v>45.803689358</v>
      </c>
      <c r="H49" s="23" t="n">
        <v>58.186102413</v>
      </c>
      <c r="I49" s="18" t="n">
        <f aca="false">((G49/E49))*100</f>
        <v>44.0463324119988</v>
      </c>
      <c r="K49" s="18"/>
    </row>
    <row r="50" customFormat="false" ht="16.5" hidden="false" customHeight="false" outlineLevel="0" collapsed="false">
      <c r="A50" s="27" t="s">
        <v>24</v>
      </c>
      <c r="B50" s="27" t="s">
        <v>24</v>
      </c>
      <c r="C50" s="77" t="s">
        <v>17</v>
      </c>
      <c r="D50" s="78" t="n">
        <v>7</v>
      </c>
      <c r="E50" s="30" t="n">
        <v>102.866591749</v>
      </c>
      <c r="F50" s="74"/>
      <c r="G50" s="18" t="n">
        <v>41.943918468</v>
      </c>
      <c r="H50" s="23" t="n">
        <v>60.922673281</v>
      </c>
      <c r="I50" s="18" t="n">
        <f aca="false">((G50/E50))*100</f>
        <v>40.7750638519699</v>
      </c>
      <c r="K50" s="18"/>
    </row>
    <row r="51" customFormat="false" ht="16.5" hidden="false" customHeight="false" outlineLevel="0" collapsed="false">
      <c r="A51" s="27" t="s">
        <v>27</v>
      </c>
      <c r="B51" s="27" t="s">
        <v>27</v>
      </c>
      <c r="C51" s="80" t="s">
        <v>20</v>
      </c>
      <c r="D51" s="78" t="n">
        <v>8</v>
      </c>
      <c r="E51" s="30" t="n">
        <v>79.053164002</v>
      </c>
      <c r="F51" s="74"/>
      <c r="G51" s="18" t="n">
        <v>41.045732805</v>
      </c>
      <c r="H51" s="23" t="n">
        <v>38.007431197</v>
      </c>
      <c r="I51" s="18" t="n">
        <f aca="false">((G51/E51))*100</f>
        <v>51.9216824818822</v>
      </c>
      <c r="K51" s="18"/>
    </row>
    <row r="52" customFormat="false" ht="16.5" hidden="false" customHeight="false" outlineLevel="0" collapsed="false">
      <c r="A52" s="27" t="s">
        <v>26</v>
      </c>
      <c r="B52" s="27" t="s">
        <v>26</v>
      </c>
      <c r="C52" s="80" t="s">
        <v>20</v>
      </c>
      <c r="D52" s="78" t="n">
        <v>9</v>
      </c>
      <c r="E52" s="30" t="n">
        <v>78.051981945</v>
      </c>
      <c r="F52" s="74"/>
      <c r="G52" s="18" t="n">
        <v>31.323475974</v>
      </c>
      <c r="H52" s="23" t="n">
        <v>46.728505971</v>
      </c>
      <c r="I52" s="18" t="n">
        <f aca="false">((G52/E52))*100</f>
        <v>40.1315574485634</v>
      </c>
      <c r="K52" s="18"/>
    </row>
    <row r="53" customFormat="false" ht="16.5" hidden="false" customHeight="false" outlineLevel="0" collapsed="false">
      <c r="A53" s="27" t="s">
        <v>28</v>
      </c>
      <c r="B53" s="27" t="s">
        <v>28</v>
      </c>
      <c r="C53" s="81" t="s">
        <v>23</v>
      </c>
      <c r="D53" s="78" t="n">
        <v>10</v>
      </c>
      <c r="E53" s="30" t="n">
        <v>75.522027074</v>
      </c>
      <c r="F53" s="74"/>
      <c r="G53" s="18" t="n">
        <v>35.489346483</v>
      </c>
      <c r="H53" s="23" t="n">
        <v>40.032680591</v>
      </c>
      <c r="I53" s="18" t="n">
        <f aca="false">((G53/E53))*100</f>
        <v>46.9920470331469</v>
      </c>
      <c r="K53" s="18"/>
    </row>
    <row r="54" customFormat="false" ht="16.5" hidden="false" customHeight="false" outlineLevel="0" collapsed="false">
      <c r="A54" s="27" t="s">
        <v>29</v>
      </c>
      <c r="B54" s="27" t="s">
        <v>29</v>
      </c>
      <c r="C54" s="81" t="s">
        <v>23</v>
      </c>
      <c r="D54" s="78" t="n">
        <v>11</v>
      </c>
      <c r="E54" s="30" t="n">
        <v>70.329979332</v>
      </c>
      <c r="F54" s="74"/>
      <c r="G54" s="18" t="n">
        <v>25.472887516</v>
      </c>
      <c r="H54" s="23" t="n">
        <v>44.857091816</v>
      </c>
      <c r="I54" s="18" t="n">
        <f aca="false">((G54/E54))*100</f>
        <v>36.219102803589</v>
      </c>
      <c r="K54" s="18"/>
    </row>
    <row r="55" customFormat="false" ht="16.5" hidden="false" customHeight="false" outlineLevel="0" collapsed="false">
      <c r="A55" s="27" t="s">
        <v>30</v>
      </c>
      <c r="B55" s="27" t="s">
        <v>30</v>
      </c>
      <c r="C55" s="80" t="s">
        <v>20</v>
      </c>
      <c r="D55" s="78" t="n">
        <v>12</v>
      </c>
      <c r="E55" s="30" t="n">
        <v>63.818880655</v>
      </c>
      <c r="F55" s="74"/>
      <c r="G55" s="18" t="n">
        <v>29.495023708</v>
      </c>
      <c r="H55" s="23" t="n">
        <v>34.323856947</v>
      </c>
      <c r="I55" s="18" t="n">
        <f aca="false">((G55/E55))*100</f>
        <v>46.2167675228399</v>
      </c>
      <c r="K55" s="18"/>
    </row>
    <row r="56" customFormat="false" ht="16.5" hidden="false" customHeight="false" outlineLevel="0" collapsed="false">
      <c r="A56" s="33" t="s">
        <v>31</v>
      </c>
      <c r="B56" s="33" t="s">
        <v>31</v>
      </c>
      <c r="C56" s="77" t="s">
        <v>17</v>
      </c>
      <c r="D56" s="78" t="n">
        <v>13</v>
      </c>
      <c r="E56" s="30" t="n">
        <v>55.145909047</v>
      </c>
      <c r="F56" s="74"/>
      <c r="G56" s="18" t="n">
        <v>16.054798937</v>
      </c>
      <c r="H56" s="23" t="n">
        <v>39.09111011</v>
      </c>
      <c r="I56" s="18" t="n">
        <f aca="false">((G56/E56))*100</f>
        <v>29.1133090639901</v>
      </c>
      <c r="K56" s="18"/>
    </row>
    <row r="57" customFormat="false" ht="16.5" hidden="false" customHeight="false" outlineLevel="0" collapsed="false">
      <c r="A57" s="27" t="s">
        <v>34</v>
      </c>
      <c r="B57" s="27" t="s">
        <v>34</v>
      </c>
      <c r="C57" s="81" t="s">
        <v>23</v>
      </c>
      <c r="D57" s="78" t="n">
        <v>14</v>
      </c>
      <c r="E57" s="30" t="n">
        <v>46.724011291</v>
      </c>
      <c r="F57" s="74"/>
      <c r="G57" s="18" t="n">
        <v>20.99079374</v>
      </c>
      <c r="H57" s="23" t="n">
        <v>25.733217551</v>
      </c>
      <c r="I57" s="18" t="n">
        <f aca="false">((G57/E57))*100</f>
        <v>44.925067775684</v>
      </c>
      <c r="K57" s="18"/>
    </row>
    <row r="58" customFormat="false" ht="16.5" hidden="false" customHeight="false" outlineLevel="0" collapsed="false">
      <c r="A58" s="33" t="s">
        <v>35</v>
      </c>
      <c r="B58" s="33" t="s">
        <v>35</v>
      </c>
      <c r="C58" s="80" t="s">
        <v>20</v>
      </c>
      <c r="D58" s="78" t="n">
        <v>15</v>
      </c>
      <c r="E58" s="30" t="n">
        <v>44.637444297</v>
      </c>
      <c r="F58" s="74"/>
      <c r="G58" s="18" t="n">
        <v>11.462850182</v>
      </c>
      <c r="H58" s="23" t="n">
        <v>33.174594115</v>
      </c>
      <c r="I58" s="18" t="n">
        <f aca="false">((G58/E58))*100</f>
        <v>25.6798980374654</v>
      </c>
      <c r="K58" s="18"/>
    </row>
    <row r="59" customFormat="false" ht="16.5" hidden="false" customHeight="false" outlineLevel="0" collapsed="false">
      <c r="A59" s="33" t="s">
        <v>33</v>
      </c>
      <c r="B59" s="33" t="s">
        <v>33</v>
      </c>
      <c r="C59" s="77" t="s">
        <v>17</v>
      </c>
      <c r="D59" s="78" t="n">
        <v>16</v>
      </c>
      <c r="E59" s="30" t="n">
        <v>44.458863138</v>
      </c>
      <c r="F59" s="74"/>
      <c r="G59" s="18" t="n">
        <v>17.359830861</v>
      </c>
      <c r="H59" s="23" t="n">
        <v>27.099032277</v>
      </c>
      <c r="I59" s="18" t="n">
        <f aca="false">((G59/E59))*100</f>
        <v>39.0469518015231</v>
      </c>
      <c r="K59" s="18"/>
    </row>
    <row r="60" customFormat="false" ht="16.5" hidden="false" customHeight="false" outlineLevel="0" collapsed="false">
      <c r="A60" s="33" t="s">
        <v>37</v>
      </c>
      <c r="B60" s="33" t="s">
        <v>37</v>
      </c>
      <c r="C60" s="80" t="s">
        <v>20</v>
      </c>
      <c r="D60" s="78" t="n">
        <v>17</v>
      </c>
      <c r="E60" s="30" t="n">
        <v>41.619338635</v>
      </c>
      <c r="F60" s="74"/>
      <c r="G60" s="18" t="n">
        <v>17.523762253</v>
      </c>
      <c r="H60" s="23" t="n">
        <v>24.095576382</v>
      </c>
      <c r="I60" s="18" t="n">
        <f aca="false">((G60/E60))*100</f>
        <v>42.1048551652459</v>
      </c>
      <c r="K60" s="18"/>
    </row>
    <row r="61" customFormat="false" ht="16.5" hidden="false" customHeight="false" outlineLevel="0" collapsed="false">
      <c r="A61" s="33" t="s">
        <v>32</v>
      </c>
      <c r="B61" s="33" t="s">
        <v>32</v>
      </c>
      <c r="C61" s="77" t="s">
        <v>17</v>
      </c>
      <c r="D61" s="78" t="n">
        <v>18</v>
      </c>
      <c r="E61" s="30" t="n">
        <v>39.653639905</v>
      </c>
      <c r="F61" s="74"/>
      <c r="G61" s="18" t="n">
        <v>13.555296497</v>
      </c>
      <c r="H61" s="23" t="n">
        <v>26.098343408</v>
      </c>
      <c r="I61" s="18" t="n">
        <f aca="false">((G61/E61))*100</f>
        <v>34.1842426810629</v>
      </c>
      <c r="K61" s="18"/>
    </row>
    <row r="62" customFormat="false" ht="16.5" hidden="false" customHeight="false" outlineLevel="0" collapsed="false">
      <c r="A62" s="33" t="s">
        <v>36</v>
      </c>
      <c r="B62" s="33" t="s">
        <v>36</v>
      </c>
      <c r="C62" s="77" t="s">
        <v>17</v>
      </c>
      <c r="D62" s="78" t="n">
        <v>19</v>
      </c>
      <c r="E62" s="30" t="n">
        <v>36.577801322</v>
      </c>
      <c r="F62" s="74"/>
      <c r="G62" s="18" t="n">
        <v>9.611876928</v>
      </c>
      <c r="H62" s="23" t="n">
        <v>26.965924394</v>
      </c>
      <c r="I62" s="18" t="n">
        <f aca="false">((G62/E62))*100</f>
        <v>26.2778969227406</v>
      </c>
      <c r="K62" s="18"/>
    </row>
    <row r="63" customFormat="false" ht="16.5" hidden="false" customHeight="false" outlineLevel="0" collapsed="false">
      <c r="A63" s="33" t="s">
        <v>39</v>
      </c>
      <c r="B63" s="33" t="s">
        <v>39</v>
      </c>
      <c r="C63" s="77" t="s">
        <v>17</v>
      </c>
      <c r="D63" s="78" t="n">
        <v>20</v>
      </c>
      <c r="E63" s="30" t="n">
        <v>34.643069977</v>
      </c>
      <c r="F63" s="74"/>
      <c r="G63" s="18" t="n">
        <v>8.600645705</v>
      </c>
      <c r="H63" s="23" t="n">
        <v>26.042424272</v>
      </c>
      <c r="I63" s="18" t="n">
        <f aca="false">((G63/E63))*100</f>
        <v>24.8264536333243</v>
      </c>
      <c r="K63" s="18"/>
    </row>
    <row r="64" customFormat="false" ht="16.5" hidden="false" customHeight="false" outlineLevel="0" collapsed="false">
      <c r="A64" s="33" t="s">
        <v>120</v>
      </c>
      <c r="B64" s="33" t="s">
        <v>120</v>
      </c>
      <c r="C64" s="80" t="s">
        <v>20</v>
      </c>
      <c r="D64" s="78" t="n">
        <v>21</v>
      </c>
      <c r="E64" s="30" t="n">
        <v>34.146381319</v>
      </c>
      <c r="F64" s="74"/>
      <c r="G64" s="18" t="n">
        <v>14.165053832</v>
      </c>
      <c r="H64" s="23" t="n">
        <v>19.981327487</v>
      </c>
      <c r="I64" s="18" t="n">
        <f aca="false">((G64/E64))*100</f>
        <v>41.4833235172659</v>
      </c>
      <c r="K64" s="18"/>
    </row>
    <row r="65" customFormat="false" ht="16.5" hidden="false" customHeight="false" outlineLevel="0" collapsed="false">
      <c r="A65" s="33" t="s">
        <v>41</v>
      </c>
      <c r="B65" s="33" t="s">
        <v>41</v>
      </c>
      <c r="C65" s="77" t="s">
        <v>17</v>
      </c>
      <c r="D65" s="78" t="n">
        <v>22</v>
      </c>
      <c r="E65" s="30" t="n">
        <v>33.344980818</v>
      </c>
      <c r="F65" s="74"/>
      <c r="G65" s="18" t="n">
        <v>9.770597659</v>
      </c>
      <c r="H65" s="23" t="n">
        <v>23.574383159</v>
      </c>
      <c r="I65" s="18" t="n">
        <f aca="false">((G65/E65))*100</f>
        <v>29.3015542948692</v>
      </c>
      <c r="K65" s="18"/>
    </row>
    <row r="66" customFormat="false" ht="16.5" hidden="false" customHeight="false" outlineLevel="0" collapsed="false">
      <c r="A66" s="33" t="s">
        <v>40</v>
      </c>
      <c r="B66" s="33" t="s">
        <v>40</v>
      </c>
      <c r="C66" s="80" t="s">
        <v>20</v>
      </c>
      <c r="D66" s="78" t="n">
        <v>23</v>
      </c>
      <c r="E66" s="30" t="n">
        <v>33.221208089</v>
      </c>
      <c r="F66" s="74"/>
      <c r="G66" s="18" t="n">
        <v>12.355042685</v>
      </c>
      <c r="H66" s="23" t="n">
        <v>20.866165404</v>
      </c>
      <c r="I66" s="18" t="n">
        <f aca="false">((G66/E66))*100</f>
        <v>37.1902269535193</v>
      </c>
      <c r="K66" s="18"/>
    </row>
    <row r="67" customFormat="false" ht="16.5" hidden="false" customHeight="false" outlineLevel="0" collapsed="false">
      <c r="A67" s="33" t="s">
        <v>43</v>
      </c>
      <c r="B67" s="33" t="s">
        <v>43</v>
      </c>
      <c r="C67" s="77" t="s">
        <v>17</v>
      </c>
      <c r="D67" s="78" t="n">
        <v>24</v>
      </c>
      <c r="E67" s="30" t="n">
        <v>32.64275201</v>
      </c>
      <c r="F67" s="74"/>
      <c r="G67" s="18" t="n">
        <v>4.944576182</v>
      </c>
      <c r="H67" s="23" t="n">
        <v>27.698175828</v>
      </c>
      <c r="I67" s="18" t="n">
        <f aca="false">((G67/E67))*100</f>
        <v>15.1475469362548</v>
      </c>
      <c r="K67" s="18"/>
    </row>
    <row r="68" customFormat="false" ht="16.5" hidden="false" customHeight="false" outlineLevel="0" collapsed="false">
      <c r="A68" s="33" t="s">
        <v>42</v>
      </c>
      <c r="B68" s="33" t="s">
        <v>42</v>
      </c>
      <c r="C68" s="80" t="s">
        <v>20</v>
      </c>
      <c r="D68" s="78" t="n">
        <v>25</v>
      </c>
      <c r="E68" s="30" t="n">
        <v>30.290302245</v>
      </c>
      <c r="F68" s="74"/>
      <c r="G68" s="18" t="n">
        <v>20.666474547</v>
      </c>
      <c r="H68" s="23" t="n">
        <v>9.623827698</v>
      </c>
      <c r="I68" s="18" t="n">
        <f aca="false">((G68/E68))*100</f>
        <v>68.2280235431174</v>
      </c>
      <c r="K68" s="18"/>
    </row>
    <row r="69" customFormat="false" ht="16.5" hidden="false" customHeight="false" outlineLevel="0" collapsed="false">
      <c r="A69" s="33" t="s">
        <v>45</v>
      </c>
      <c r="B69" s="33" t="s">
        <v>45</v>
      </c>
      <c r="C69" s="81" t="s">
        <v>23</v>
      </c>
      <c r="D69" s="78" t="n">
        <v>26</v>
      </c>
      <c r="E69" s="30" t="n">
        <v>28.602577598</v>
      </c>
      <c r="F69" s="74"/>
      <c r="G69" s="18" t="n">
        <v>9.94147154</v>
      </c>
      <c r="H69" s="23" t="n">
        <v>18.661106058</v>
      </c>
      <c r="I69" s="18" t="n">
        <f aca="false">((G69/E69))*100</f>
        <v>34.7572574742185</v>
      </c>
      <c r="K69" s="18"/>
    </row>
    <row r="70" customFormat="false" ht="16.5" hidden="false" customHeight="false" outlineLevel="0" collapsed="false">
      <c r="A70" s="33" t="s">
        <v>41</v>
      </c>
      <c r="B70" s="33" t="s">
        <v>41</v>
      </c>
      <c r="C70" s="77" t="s">
        <v>17</v>
      </c>
      <c r="D70" s="78" t="n">
        <v>27</v>
      </c>
      <c r="E70" s="30" t="n">
        <v>26.005604175</v>
      </c>
      <c r="F70" s="74"/>
      <c r="G70" s="18" t="n">
        <v>11.544459889</v>
      </c>
      <c r="H70" s="23" t="n">
        <v>14.461144286</v>
      </c>
      <c r="I70" s="18" t="n">
        <f aca="false">((G70/E70))*100</f>
        <v>44.3922002785002</v>
      </c>
      <c r="K70" s="18"/>
    </row>
    <row r="71" customFormat="false" ht="16.5" hidden="false" customHeight="false" outlineLevel="0" collapsed="false">
      <c r="A71" s="33" t="s">
        <v>44</v>
      </c>
      <c r="B71" s="33" t="s">
        <v>44</v>
      </c>
      <c r="C71" s="80" t="s">
        <v>20</v>
      </c>
      <c r="D71" s="78" t="n">
        <v>28</v>
      </c>
      <c r="E71" s="30" t="n">
        <v>25.782349622</v>
      </c>
      <c r="F71" s="74"/>
      <c r="G71" s="18" t="n">
        <v>16.084461658</v>
      </c>
      <c r="H71" s="23" t="n">
        <v>9.697887964</v>
      </c>
      <c r="I71" s="18" t="n">
        <f aca="false">((G71/E71))*100</f>
        <v>62.3855540469251</v>
      </c>
      <c r="K71" s="18"/>
    </row>
    <row r="72" customFormat="false" ht="16.5" hidden="false" customHeight="false" outlineLevel="0" collapsed="false">
      <c r="A72" s="33" t="s">
        <v>46</v>
      </c>
      <c r="B72" s="33" t="s">
        <v>46</v>
      </c>
      <c r="C72" s="77" t="s">
        <v>17</v>
      </c>
      <c r="D72" s="78" t="n">
        <v>29</v>
      </c>
      <c r="E72" s="30" t="n">
        <v>25.579232654</v>
      </c>
      <c r="F72" s="74"/>
      <c r="G72" s="18" t="n">
        <v>0.13281692</v>
      </c>
      <c r="H72" s="23" t="n">
        <v>25.446415734</v>
      </c>
      <c r="I72" s="18" t="n">
        <f aca="false">((G72/E72))*100</f>
        <v>0.51923731175427</v>
      </c>
      <c r="K72" s="18"/>
    </row>
    <row r="73" customFormat="false" ht="16.5" hidden="false" customHeight="false" outlineLevel="0" collapsed="false">
      <c r="A73" s="33" t="s">
        <v>47</v>
      </c>
      <c r="B73" s="33" t="s">
        <v>47</v>
      </c>
      <c r="C73" s="77" t="s">
        <v>17</v>
      </c>
      <c r="D73" s="78" t="n">
        <v>30</v>
      </c>
      <c r="E73" s="30" t="n">
        <v>22.042346822</v>
      </c>
      <c r="F73" s="74"/>
      <c r="G73" s="18" t="n">
        <v>1.863957346</v>
      </c>
      <c r="H73" s="23" t="n">
        <v>20.178389476</v>
      </c>
      <c r="I73" s="18" t="n">
        <f aca="false">((G73/E73))*100</f>
        <v>8.4562563190396</v>
      </c>
      <c r="K73" s="18"/>
    </row>
    <row r="74" customFormat="false" ht="16.5" hidden="false" customHeight="false" outlineLevel="0" collapsed="false">
      <c r="A74" s="33" t="s">
        <v>48</v>
      </c>
      <c r="B74" s="33" t="s">
        <v>48</v>
      </c>
      <c r="C74" s="77" t="s">
        <v>17</v>
      </c>
      <c r="D74" s="78" t="n">
        <v>31</v>
      </c>
      <c r="E74" s="30" t="n">
        <v>21.187136205</v>
      </c>
      <c r="F74" s="74"/>
      <c r="G74" s="18" t="n">
        <v>8.7109813</v>
      </c>
      <c r="H74" s="23" t="n">
        <v>12.476154905</v>
      </c>
      <c r="I74" s="18" t="n">
        <f aca="false">((G74/E74))*100</f>
        <v>41.1144819937688</v>
      </c>
      <c r="K74" s="18"/>
    </row>
    <row r="75" customFormat="false" ht="16.5" hidden="false" customHeight="false" outlineLevel="0" collapsed="false">
      <c r="A75" s="33" t="s">
        <v>52</v>
      </c>
      <c r="B75" s="33" t="s">
        <v>52</v>
      </c>
      <c r="C75" s="77" t="s">
        <v>17</v>
      </c>
      <c r="D75" s="78" t="n">
        <v>32</v>
      </c>
      <c r="E75" s="30" t="n">
        <v>20.700655182</v>
      </c>
      <c r="F75" s="74"/>
      <c r="G75" s="18" t="n">
        <v>1.697440529</v>
      </c>
      <c r="H75" s="23" t="n">
        <v>19.003214653</v>
      </c>
      <c r="I75" s="18" t="n">
        <f aca="false">((G75/E75))*100</f>
        <v>8.19993625359254</v>
      </c>
      <c r="K75" s="18"/>
    </row>
    <row r="76" customFormat="false" ht="16.5" hidden="false" customHeight="false" outlineLevel="0" collapsed="false">
      <c r="A76" s="33" t="s">
        <v>56</v>
      </c>
      <c r="B76" s="33" t="s">
        <v>56</v>
      </c>
      <c r="C76" s="77" t="s">
        <v>17</v>
      </c>
      <c r="D76" s="78" t="n">
        <v>33</v>
      </c>
      <c r="E76" s="30" t="n">
        <v>20.285201472</v>
      </c>
      <c r="F76" s="74"/>
      <c r="G76" s="18" t="n">
        <v>8.879703099</v>
      </c>
      <c r="H76" s="23" t="n">
        <v>11.405498373</v>
      </c>
      <c r="I76" s="18" t="n">
        <f aca="false">((G76/E76))*100</f>
        <v>43.7742908851894</v>
      </c>
      <c r="K76" s="18"/>
    </row>
    <row r="77" customFormat="false" ht="16.5" hidden="false" customHeight="false" outlineLevel="0" collapsed="false">
      <c r="A77" s="33" t="s">
        <v>54</v>
      </c>
      <c r="B77" s="33" t="s">
        <v>54</v>
      </c>
      <c r="C77" s="81" t="s">
        <v>23</v>
      </c>
      <c r="D77" s="78" t="n">
        <v>34</v>
      </c>
      <c r="E77" s="30" t="n">
        <v>20.027746559</v>
      </c>
      <c r="F77" s="74"/>
      <c r="G77" s="18" t="n">
        <v>8.2572238</v>
      </c>
      <c r="H77" s="23" t="n">
        <v>11.770522759</v>
      </c>
      <c r="I77" s="18" t="n">
        <f aca="false">((G77/E77))*100</f>
        <v>41.2289209655961</v>
      </c>
      <c r="K77" s="18"/>
    </row>
    <row r="78" customFormat="false" ht="16.5" hidden="false" customHeight="false" outlineLevel="0" collapsed="false">
      <c r="A78" s="33" t="s">
        <v>50</v>
      </c>
      <c r="B78" s="33" t="s">
        <v>50</v>
      </c>
      <c r="C78" s="81" t="s">
        <v>23</v>
      </c>
      <c r="D78" s="78" t="n">
        <v>35</v>
      </c>
      <c r="E78" s="30" t="n">
        <v>19.946138173</v>
      </c>
      <c r="F78" s="74"/>
      <c r="G78" s="18" t="n">
        <v>7.195679178</v>
      </c>
      <c r="H78" s="23" t="n">
        <v>12.750458995</v>
      </c>
      <c r="I78" s="18" t="n">
        <f aca="false">((G78/E78))*100</f>
        <v>36.0755506433842</v>
      </c>
      <c r="K78" s="18"/>
    </row>
    <row r="79" customFormat="false" ht="16.5" hidden="false" customHeight="false" outlineLevel="0" collapsed="false">
      <c r="A79" s="33" t="s">
        <v>51</v>
      </c>
      <c r="B79" s="33" t="s">
        <v>51</v>
      </c>
      <c r="C79" s="77" t="s">
        <v>17</v>
      </c>
      <c r="D79" s="78" t="n">
        <v>36</v>
      </c>
      <c r="E79" s="30" t="n">
        <v>18.965835707</v>
      </c>
      <c r="F79" s="74"/>
      <c r="G79" s="18" t="n">
        <v>3.308935098</v>
      </c>
      <c r="H79" s="23" t="n">
        <v>15.656900609</v>
      </c>
      <c r="I79" s="18" t="n">
        <f aca="false">((G79/E79))*100</f>
        <v>17.4468193709952</v>
      </c>
      <c r="K79" s="18"/>
    </row>
    <row r="80" customFormat="false" ht="16.5" hidden="false" customHeight="false" outlineLevel="0" collapsed="false">
      <c r="A80" s="33" t="s">
        <v>49</v>
      </c>
      <c r="B80" s="33" t="s">
        <v>49</v>
      </c>
      <c r="C80" s="81" t="s">
        <v>23</v>
      </c>
      <c r="D80" s="78" t="n">
        <v>37</v>
      </c>
      <c r="E80" s="30" t="n">
        <v>18.860255943</v>
      </c>
      <c r="F80" s="74"/>
      <c r="G80" s="18" t="n">
        <v>6.345594874</v>
      </c>
      <c r="H80" s="23" t="n">
        <v>12.514661069</v>
      </c>
      <c r="I80" s="18" t="n">
        <f aca="false">((G80/E80))*100</f>
        <v>33.6453274715775</v>
      </c>
      <c r="K80" s="18"/>
    </row>
    <row r="81" customFormat="false" ht="16.5" hidden="false" customHeight="false" outlineLevel="0" collapsed="false">
      <c r="A81" s="33" t="s">
        <v>57</v>
      </c>
      <c r="B81" s="33" t="s">
        <v>57</v>
      </c>
      <c r="C81" s="77" t="s">
        <v>17</v>
      </c>
      <c r="D81" s="78" t="n">
        <v>38</v>
      </c>
      <c r="E81" s="30" t="n">
        <v>18.555028063</v>
      </c>
      <c r="F81" s="74"/>
      <c r="G81" s="18" t="n">
        <v>8.044814269</v>
      </c>
      <c r="H81" s="23" t="n">
        <v>10.510213794</v>
      </c>
      <c r="I81" s="18" t="n">
        <f aca="false">((G81/E81))*100</f>
        <v>43.3565190075994</v>
      </c>
      <c r="K81" s="18"/>
    </row>
    <row r="82" customFormat="false" ht="16.5" hidden="false" customHeight="false" outlineLevel="0" collapsed="false">
      <c r="A82" s="33" t="s">
        <v>58</v>
      </c>
      <c r="B82" s="33" t="s">
        <v>58</v>
      </c>
      <c r="C82" s="81" t="s">
        <v>23</v>
      </c>
      <c r="D82" s="78" t="n">
        <v>39</v>
      </c>
      <c r="E82" s="30" t="n">
        <v>17.142832491</v>
      </c>
      <c r="F82" s="74"/>
      <c r="G82" s="18" t="n">
        <v>8.761207852</v>
      </c>
      <c r="H82" s="23" t="n">
        <v>8.381624639</v>
      </c>
      <c r="I82" s="18" t="n">
        <f aca="false">((G82/E82))*100</f>
        <v>51.1071192966486</v>
      </c>
      <c r="K82" s="18"/>
    </row>
    <row r="83" customFormat="false" ht="16.5" hidden="false" customHeight="false" outlineLevel="0" collapsed="false">
      <c r="A83" s="33" t="s">
        <v>60</v>
      </c>
      <c r="B83" s="33" t="s">
        <v>60</v>
      </c>
      <c r="C83" s="81" t="s">
        <v>23</v>
      </c>
      <c r="D83" s="78" t="n">
        <v>40</v>
      </c>
      <c r="E83" s="30" t="n">
        <v>15.434198673</v>
      </c>
      <c r="F83" s="74"/>
      <c r="G83" s="18" t="n">
        <v>8.499956796</v>
      </c>
      <c r="H83" s="23" t="n">
        <v>6.934241877</v>
      </c>
      <c r="I83" s="18" t="n">
        <f aca="false">((G83/E83))*100</f>
        <v>55.0722261394076</v>
      </c>
      <c r="K83" s="18"/>
    </row>
    <row r="84" customFormat="false" ht="16.5" hidden="false" customHeight="false" outlineLevel="0" collapsed="false">
      <c r="A84" s="33" t="s">
        <v>65</v>
      </c>
      <c r="B84" s="33" t="s">
        <v>65</v>
      </c>
      <c r="C84" s="80" t="s">
        <v>20</v>
      </c>
      <c r="D84" s="78" t="n">
        <v>41</v>
      </c>
      <c r="E84" s="30" t="n">
        <v>15.198942007</v>
      </c>
      <c r="F84" s="74"/>
      <c r="G84" s="18" t="n">
        <v>3.084184443</v>
      </c>
      <c r="H84" s="23" t="n">
        <v>12.114757564</v>
      </c>
      <c r="I84" s="18" t="n">
        <f aca="false">((G84/E84))*100</f>
        <v>20.2920995525843</v>
      </c>
      <c r="K84" s="18"/>
    </row>
    <row r="85" customFormat="false" ht="16.5" hidden="false" customHeight="false" outlineLevel="0" collapsed="false">
      <c r="A85" s="33" t="s">
        <v>62</v>
      </c>
      <c r="B85" s="33" t="s">
        <v>62</v>
      </c>
      <c r="C85" s="80" t="s">
        <v>20</v>
      </c>
      <c r="D85" s="78" t="n">
        <v>42</v>
      </c>
      <c r="E85" s="30" t="n">
        <v>15.134887848</v>
      </c>
      <c r="F85" s="74"/>
      <c r="G85" s="18" t="n">
        <v>5.105533887</v>
      </c>
      <c r="H85" s="23" t="n">
        <v>10.029353961</v>
      </c>
      <c r="I85" s="18" t="n">
        <f aca="false">((G85/E85))*100</f>
        <v>33.733542912739</v>
      </c>
      <c r="K85" s="18"/>
    </row>
    <row r="86" customFormat="false" ht="16.5" hidden="false" customHeight="false" outlineLevel="0" collapsed="false">
      <c r="A86" s="33" t="s">
        <v>61</v>
      </c>
      <c r="B86" s="33" t="s">
        <v>61</v>
      </c>
      <c r="C86" s="77" t="s">
        <v>17</v>
      </c>
      <c r="D86" s="78" t="n">
        <v>43</v>
      </c>
      <c r="E86" s="30" t="n">
        <v>14.096753612</v>
      </c>
      <c r="F86" s="74"/>
      <c r="G86" s="18" t="n">
        <v>2.580328422</v>
      </c>
      <c r="H86" s="23" t="n">
        <v>11.51642519</v>
      </c>
      <c r="I86" s="18" t="n">
        <f aca="false">((G86/E86))*100</f>
        <v>18.304415988398</v>
      </c>
      <c r="K86" s="18"/>
    </row>
    <row r="87" customFormat="false" ht="16.5" hidden="false" customHeight="false" outlineLevel="0" collapsed="false">
      <c r="A87" s="33" t="s">
        <v>59</v>
      </c>
      <c r="B87" s="33" t="s">
        <v>59</v>
      </c>
      <c r="C87" s="77" t="s">
        <v>17</v>
      </c>
      <c r="D87" s="78" t="n">
        <v>44</v>
      </c>
      <c r="E87" s="30" t="n">
        <v>13.663038526</v>
      </c>
      <c r="F87" s="74"/>
      <c r="G87" s="18" t="n">
        <v>1.627018322</v>
      </c>
      <c r="H87" s="23" t="n">
        <v>12.036020204</v>
      </c>
      <c r="I87" s="18" t="n">
        <f aca="false">((G87/E87))*100</f>
        <v>11.9081734191401</v>
      </c>
      <c r="K87" s="18"/>
    </row>
    <row r="88" customFormat="false" ht="16.5" hidden="false" customHeight="false" outlineLevel="0" collapsed="false">
      <c r="A88" s="33" t="s">
        <v>63</v>
      </c>
      <c r="B88" s="33" t="s">
        <v>63</v>
      </c>
      <c r="C88" s="80" t="s">
        <v>20</v>
      </c>
      <c r="D88" s="78" t="n">
        <v>45</v>
      </c>
      <c r="E88" s="30" t="n">
        <v>13.624479787</v>
      </c>
      <c r="F88" s="74"/>
      <c r="G88" s="18" t="n">
        <v>8.307259033</v>
      </c>
      <c r="H88" s="23" t="n">
        <v>5.317220754</v>
      </c>
      <c r="I88" s="18" t="n">
        <f aca="false">((G88/E88))*100</f>
        <v>60.9730364966044</v>
      </c>
      <c r="K88" s="18"/>
    </row>
    <row r="89" customFormat="false" ht="16.5" hidden="false" customHeight="false" outlineLevel="0" collapsed="false">
      <c r="A89" s="33" t="s">
        <v>55</v>
      </c>
      <c r="B89" s="33" t="s">
        <v>55</v>
      </c>
      <c r="C89" s="80" t="s">
        <v>20</v>
      </c>
      <c r="D89" s="78" t="n">
        <v>46</v>
      </c>
      <c r="E89" s="30" t="n">
        <v>12.571644032</v>
      </c>
      <c r="F89" s="74"/>
      <c r="G89" s="18" t="n">
        <v>7.60790861</v>
      </c>
      <c r="H89" s="23" t="n">
        <v>4.963735422</v>
      </c>
      <c r="I89" s="18" t="n">
        <f aca="false">((G89/E89))*100</f>
        <v>60.5164176668918</v>
      </c>
      <c r="K89" s="18"/>
    </row>
    <row r="90" customFormat="false" ht="16.5" hidden="false" customHeight="false" outlineLevel="0" collapsed="false">
      <c r="A90" s="33" t="s">
        <v>121</v>
      </c>
      <c r="B90" s="33" t="s">
        <v>121</v>
      </c>
      <c r="C90" s="81" t="s">
        <v>23</v>
      </c>
      <c r="D90" s="78" t="n">
        <v>47</v>
      </c>
      <c r="E90" s="30" t="n">
        <v>12.421037793</v>
      </c>
      <c r="F90" s="74"/>
      <c r="G90" s="18" t="n">
        <v>6.820908058</v>
      </c>
      <c r="H90" s="23" t="n">
        <v>5.600129735</v>
      </c>
      <c r="I90" s="18" t="n">
        <f aca="false">((G90/E90))*100</f>
        <v>54.9141558996301</v>
      </c>
      <c r="K90" s="18"/>
    </row>
    <row r="91" customFormat="false" ht="16.5" hidden="false" customHeight="false" outlineLevel="0" collapsed="false">
      <c r="A91" s="33" t="s">
        <v>66</v>
      </c>
      <c r="B91" s="33" t="s">
        <v>66</v>
      </c>
      <c r="C91" s="81" t="s">
        <v>23</v>
      </c>
      <c r="D91" s="78" t="n">
        <v>48</v>
      </c>
      <c r="E91" s="30" t="n">
        <v>12.224545135</v>
      </c>
      <c r="F91" s="74"/>
      <c r="G91" s="18" t="n">
        <v>6.252743951</v>
      </c>
      <c r="H91" s="23" t="n">
        <v>5.971801184</v>
      </c>
      <c r="I91" s="18" t="n">
        <f aca="false">((G91/E91))*100</f>
        <v>51.1490929269656</v>
      </c>
      <c r="K91" s="18"/>
    </row>
    <row r="92" customFormat="false" ht="16.5" hidden="false" customHeight="false" outlineLevel="0" collapsed="false">
      <c r="A92" s="33" t="s">
        <v>122</v>
      </c>
      <c r="B92" s="33" t="s">
        <v>122</v>
      </c>
      <c r="C92" s="81" t="s">
        <v>23</v>
      </c>
      <c r="D92" s="78" t="n">
        <v>49</v>
      </c>
      <c r="E92" s="30" t="n">
        <v>12.199676059</v>
      </c>
      <c r="F92" s="74"/>
      <c r="G92" s="18" t="n">
        <v>4.744561206</v>
      </c>
      <c r="H92" s="23" t="n">
        <v>7.455114853</v>
      </c>
      <c r="I92" s="18" t="n">
        <f aca="false">((G92/E92))*100</f>
        <v>38.8908786024677</v>
      </c>
      <c r="K92" s="18"/>
    </row>
    <row r="93" customFormat="false" ht="16.5" hidden="false" customHeight="false" outlineLevel="0" collapsed="false">
      <c r="A93" s="33" t="s">
        <v>68</v>
      </c>
      <c r="B93" s="33" t="s">
        <v>68</v>
      </c>
      <c r="C93" s="81" t="s">
        <v>23</v>
      </c>
      <c r="D93" s="78" t="n">
        <v>50</v>
      </c>
      <c r="E93" s="30" t="n">
        <v>11.851823573</v>
      </c>
      <c r="F93" s="74"/>
      <c r="G93" s="18" t="n">
        <v>6.782170357</v>
      </c>
      <c r="H93" s="23" t="n">
        <v>5.069653216</v>
      </c>
      <c r="I93" s="18" t="n">
        <f aca="false">((G93/E93))*100</f>
        <v>57.2246989269286</v>
      </c>
      <c r="K93" s="18"/>
    </row>
    <row r="94" customFormat="false" ht="16.5" hidden="true" customHeight="false" outlineLevel="0" collapsed="false">
      <c r="A94" s="33" t="s">
        <v>60</v>
      </c>
      <c r="B94" s="33" t="s">
        <v>60</v>
      </c>
      <c r="C94" s="81" t="s">
        <v>23</v>
      </c>
      <c r="D94" s="82"/>
      <c r="E94" s="83"/>
      <c r="F94" s="82"/>
      <c r="G94" s="83"/>
      <c r="H94" s="83"/>
      <c r="I94" s="84"/>
      <c r="K94" s="18"/>
    </row>
    <row r="95" customFormat="false" ht="16.5" hidden="true" customHeight="false" outlineLevel="0" collapsed="false">
      <c r="A95" s="85"/>
      <c r="B95" s="46"/>
      <c r="C95" s="86"/>
      <c r="D95" s="45"/>
      <c r="E95" s="45"/>
      <c r="F95" s="45"/>
      <c r="G95" s="45"/>
      <c r="H95" s="45"/>
      <c r="I95" s="45"/>
      <c r="K95" s="18"/>
    </row>
    <row r="96" customFormat="false" ht="15.75" hidden="false" customHeight="false" outlineLevel="0" collapsed="false">
      <c r="A96" s="9" t="s">
        <v>77</v>
      </c>
      <c r="B96" s="87" t="s">
        <v>123</v>
      </c>
      <c r="C96" s="45"/>
      <c r="D96" s="45"/>
      <c r="E96" s="45"/>
      <c r="F96" s="45"/>
      <c r="G96" s="45"/>
      <c r="H96" s="45"/>
      <c r="I96" s="45"/>
      <c r="K96" s="18"/>
    </row>
    <row r="97" customFormat="false" ht="15.75" hidden="true" customHeight="false" outlineLevel="0" collapsed="false">
      <c r="A97" s="88"/>
      <c r="B97" s="87" t="s">
        <v>119</v>
      </c>
      <c r="C97" s="45"/>
      <c r="D97" s="45"/>
      <c r="E97" s="45"/>
      <c r="F97" s="45"/>
      <c r="G97" s="45"/>
      <c r="H97" s="45"/>
      <c r="I97" s="45"/>
      <c r="K97" s="18"/>
    </row>
    <row r="98" customFormat="false" ht="15.75" hidden="false" customHeight="false" outlineLevel="0" collapsed="false">
      <c r="A98" s="50" t="s">
        <v>78</v>
      </c>
      <c r="B98" s="87" t="s">
        <v>124</v>
      </c>
      <c r="C98" s="45"/>
      <c r="D98" s="48"/>
      <c r="E98" s="48"/>
      <c r="F98" s="48"/>
      <c r="G98" s="48"/>
      <c r="H98" s="48"/>
      <c r="I98" s="48"/>
      <c r="K98" s="18"/>
    </row>
    <row r="99" customFormat="false" ht="15.75" hidden="true" customHeight="false" outlineLevel="0" collapsed="false">
      <c r="A99" s="9"/>
      <c r="B99" s="87" t="s">
        <v>119</v>
      </c>
      <c r="C99" s="48"/>
      <c r="D99" s="20"/>
      <c r="E99" s="20"/>
      <c r="F99" s="20"/>
      <c r="G99" s="20"/>
      <c r="H99" s="20"/>
      <c r="I99" s="20"/>
      <c r="K99" s="18"/>
    </row>
    <row r="100" customFormat="false" ht="15.75" hidden="false" customHeight="false" outlineLevel="0" collapsed="false">
      <c r="A100" s="46" t="s">
        <v>69</v>
      </c>
      <c r="B100" s="46" t="s">
        <v>125</v>
      </c>
      <c r="C100" s="20"/>
      <c r="D100" s="45"/>
      <c r="E100" s="45"/>
      <c r="F100" s="45"/>
      <c r="G100" s="45"/>
      <c r="K100" s="18"/>
    </row>
    <row r="101" customFormat="false" ht="15.75" hidden="false" customHeight="false" outlineLevel="0" collapsed="false">
      <c r="A101" s="47" t="s">
        <v>126</v>
      </c>
      <c r="B101" s="47" t="s">
        <v>127</v>
      </c>
      <c r="C101" s="45"/>
      <c r="D101" s="45"/>
      <c r="E101" s="45"/>
      <c r="F101" s="45"/>
      <c r="G101" s="45"/>
      <c r="K101" s="18"/>
    </row>
    <row r="102" customFormat="false" ht="18.75" hidden="false" customHeight="true" outlineLevel="0" collapsed="false">
      <c r="A102" s="47" t="s">
        <v>128</v>
      </c>
      <c r="B102" s="47" t="s">
        <v>129</v>
      </c>
      <c r="C102" s="45"/>
      <c r="D102" s="45"/>
      <c r="E102" s="45"/>
      <c r="F102" s="45"/>
      <c r="G102" s="45"/>
      <c r="K102" s="18"/>
    </row>
    <row r="103" customFormat="false" ht="15.75" hidden="true" customHeight="false" outlineLevel="0" collapsed="false">
      <c r="C103" s="45"/>
      <c r="D103" s="48"/>
      <c r="E103" s="48"/>
      <c r="F103" s="48"/>
      <c r="G103" s="48"/>
      <c r="K103" s="18"/>
    </row>
    <row r="104" customFormat="false" ht="15.75" hidden="true" customHeight="false" outlineLevel="0" collapsed="false">
      <c r="C104" s="48"/>
      <c r="D104" s="20"/>
      <c r="E104" s="20"/>
      <c r="F104" s="20"/>
      <c r="G104" s="20"/>
      <c r="K104" s="18"/>
    </row>
    <row r="105" customFormat="false" ht="15.75" hidden="true" customHeight="false" outlineLevel="0" collapsed="false">
      <c r="A105" s="1" t="s">
        <v>130</v>
      </c>
      <c r="C105" s="20"/>
      <c r="K105" s="18"/>
    </row>
    <row r="106" customFormat="false" ht="15.75" hidden="true" customHeight="false" outlineLevel="0" collapsed="false">
      <c r="A106" s="5" t="s">
        <v>131</v>
      </c>
      <c r="K106" s="18"/>
    </row>
    <row r="107" customFormat="false" ht="15.75" hidden="true" customHeight="false" outlineLevel="0" collapsed="false">
      <c r="K107" s="18"/>
    </row>
    <row r="108" customFormat="false" ht="15.75" hidden="true" customHeight="false" outlineLevel="0" collapsed="false">
      <c r="A108" s="1" t="s">
        <v>132</v>
      </c>
    </row>
    <row r="109" customFormat="false" ht="15.75" hidden="true" customHeight="false" outlineLevel="0" collapsed="false">
      <c r="J109" s="52"/>
    </row>
    <row r="110" customFormat="false" ht="15.75" hidden="true" customHeight="false" outlineLevel="0" collapsed="false">
      <c r="J110" s="52"/>
    </row>
    <row r="111" customFormat="false" ht="15.75" hidden="true" customHeight="false" outlineLevel="0" collapsed="false">
      <c r="A111" s="1" t="s">
        <v>133</v>
      </c>
      <c r="J111" s="52"/>
    </row>
    <row r="112" customFormat="false" ht="15.75" hidden="true" customHeight="false" outlineLevel="0" collapsed="false">
      <c r="J112" s="89"/>
      <c r="K112" s="20"/>
      <c r="L112" s="20"/>
    </row>
    <row r="113" customFormat="false" ht="15.75" hidden="true" customHeight="false" outlineLevel="0" collapsed="false">
      <c r="A113" s="1" t="s">
        <v>134</v>
      </c>
      <c r="J113" s="20"/>
      <c r="K113" s="20"/>
      <c r="L113" s="20"/>
    </row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>
      <c r="A120" s="1" t="s">
        <v>135</v>
      </c>
    </row>
    <row r="121" customFormat="false" ht="15.75" hidden="true" customHeight="false" outlineLevel="0" collapsed="false"/>
    <row r="122" customFormat="false" ht="15.75" hidden="true" customHeight="false" outlineLevel="0" collapsed="false"/>
    <row r="124" customFormat="false" ht="25.5" hidden="false" customHeight="true" outlineLevel="0" collapsed="false"/>
  </sheetData>
  <hyperlinks>
    <hyperlink ref="A106" r:id="rId1" display="http://www.bt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2:21:49Z</dcterms:created>
  <dc:creator>US Census Bureau</dc:creator>
  <dc:description/>
  <dc:language>en-US</dc:language>
  <cp:lastModifiedBy>obrie014</cp:lastModifiedBy>
  <cp:lastPrinted>2009-03-25T19:04:01Z</cp:lastPrinted>
  <dcterms:modified xsi:type="dcterms:W3CDTF">2009-11-24T20:03:48Z</dcterms:modified>
  <cp:revision>0</cp:revision>
  <dc:subject/>
  <dc:title>U.S. Freight Gateways</dc:title>
</cp:coreProperties>
</file>