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2000" sheetId="4" state="visible" r:id="rId5"/>
  </sheets>
  <definedNames>
    <definedName function="false" hidden="false" localSheetId="0" name="_xlnm.Print_Area" vbProcedure="false">Data!$A$1:$L$42</definedName>
    <definedName function="false" hidden="false" name="INTERNET" vbProcedure="false">#REF!</definedName>
    <definedName function="false" hidden="false" name="SOURCE" vbProcedure="false">Data!$A$41:$A$42</definedName>
    <definedName function="false" hidden="false" name="TITLE" vbProcedure="false">Data!$A$1: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0">
  <si>
    <r>
      <rPr>
        <sz val="12"/>
        <rFont val="Courier New"/>
        <family val="3"/>
      </rPr>
      <t xml:space="preserve">Table 888.</t>
    </r>
    <r>
      <rPr>
        <b val="true"/>
        <sz val="12"/>
        <rFont val="Courier New"/>
        <family val="0"/>
      </rPr>
      <t xml:space="preserve"> Utilities--Employees, Annual Payroll, and Establishments by Industry: 2007</t>
    </r>
  </si>
  <si>
    <t xml:space="preserve">See notes</t>
  </si>
  <si>
    <t xml:space="preserve">Year and industry</t>
  </si>
  <si>
    <t xml:space="preserve">2002 NAICS CODE \1</t>
  </si>
  <si>
    <t xml:space="preserve">Number of employees \2</t>
  </si>
  <si>
    <t xml:space="preserve">Annual payroll ($1,000)</t>
  </si>
  <si>
    <t xml:space="preserve">Average payroll per employee (dollars)</t>
  </si>
  <si>
    <t xml:space="preserve">Establishments by employment size-class</t>
  </si>
  <si>
    <t xml:space="preserve">Total </t>
  </si>
  <si>
    <t xml:space="preserve">Under 20 employees</t>
  </si>
  <si>
    <t xml:space="preserve">20 to 99 employees</t>
  </si>
  <si>
    <t xml:space="preserve">100 to 499 employees</t>
  </si>
  <si>
    <t xml:space="preserve">500 employees and over</t>
  </si>
  <si>
    <t xml:space="preserve">All Industries, total</t>
  </si>
  <si>
    <t xml:space="preserve">(X)</t>
  </si>
  <si>
    <t xml:space="preserve">    Utilities, total</t>
  </si>
  <si>
    <t xml:space="preserve">22</t>
  </si>
  <si>
    <t xml:space="preserve">Electric power generation, transmission &amp; distribution</t>
  </si>
  <si>
    <t xml:space="preserve">2211</t>
  </si>
  <si>
    <t xml:space="preserve">  Electric power generation</t>
  </si>
  <si>
    <t xml:space="preserve">22111</t>
  </si>
  <si>
    <t xml:space="preserve">    Hydroelectric power generation</t>
  </si>
  <si>
    <t xml:space="preserve">221111</t>
  </si>
  <si>
    <t xml:space="preserve">    Fossil fuel electric power generation</t>
  </si>
  <si>
    <t xml:space="preserve">221112</t>
  </si>
  <si>
    <t xml:space="preserve">    Nuclear electric power generation</t>
  </si>
  <si>
    <t xml:space="preserve">221113</t>
  </si>
  <si>
    <t xml:space="preserve">    Other electric power generation</t>
  </si>
  <si>
    <t xml:space="preserve">221119</t>
  </si>
  <si>
    <t xml:space="preserve">  Electric power transmission, control &amp; distribution</t>
  </si>
  <si>
    <t xml:space="preserve">22112</t>
  </si>
  <si>
    <t xml:space="preserve">    Electric bulk power transmission &amp; control</t>
  </si>
  <si>
    <t xml:space="preserve">221121</t>
  </si>
  <si>
    <t xml:space="preserve">    Electric power distribution</t>
  </si>
  <si>
    <t xml:space="preserve">221122</t>
  </si>
  <si>
    <t xml:space="preserve">Natural gas distribution</t>
  </si>
  <si>
    <t xml:space="preserve">2212</t>
  </si>
  <si>
    <t xml:space="preserve">  Natural gas distribution</t>
  </si>
  <si>
    <t xml:space="preserve">22121</t>
  </si>
  <si>
    <t xml:space="preserve">    Natural gas distribution</t>
  </si>
  <si>
    <t xml:space="preserve">221210</t>
  </si>
  <si>
    <t xml:space="preserve">Water, sewage &amp; other systems</t>
  </si>
  <si>
    <t xml:space="preserve">2213</t>
  </si>
  <si>
    <t xml:space="preserve">  Water supply &amp; irrigation systems</t>
  </si>
  <si>
    <t xml:space="preserve">22131</t>
  </si>
  <si>
    <t xml:space="preserve">    Water supply &amp; irrigation systems</t>
  </si>
  <si>
    <t xml:space="preserve">221310</t>
  </si>
  <si>
    <t xml:space="preserve">  Sewage treatment facilities</t>
  </si>
  <si>
    <t xml:space="preserve">22132</t>
  </si>
  <si>
    <t xml:space="preserve">    Sewage treatment facilities</t>
  </si>
  <si>
    <t xml:space="preserve">221320</t>
  </si>
  <si>
    <t xml:space="preserve">  Steam &amp; air-conditioning supply</t>
  </si>
  <si>
    <t xml:space="preserve">22133</t>
  </si>
  <si>
    <t xml:space="preserve">    Steam &amp; air-conditioning supply</t>
  </si>
  <si>
    <t xml:space="preserve">221330</t>
  </si>
  <si>
    <t xml:space="preserve">Source: U.S. Census Bureau,</t>
  </si>
  <si>
    <t xml:space="preserve">"County Business Patterns."</t>
  </si>
  <si>
    <t xml:space="preserve">Back to data</t>
  </si>
  <si>
    <t xml:space="preserve">HEADNOTE</t>
  </si>
  <si>
    <t xml:space="preserve">[Excludes government employees, railroad</t>
  </si>
  <si>
    <t xml:space="preserve">employees, self-employed persons, etc.</t>
  </si>
  <si>
    <t xml:space="preserve">An establishment is a single physical location where business is conducted</t>
  </si>
  <si>
    <t xml:space="preserve">or where services or industrial operations are performed]</t>
  </si>
  <si>
    <t xml:space="preserve">FOOTNOTES</t>
  </si>
  <si>
    <t xml:space="preserve">\1 North American Industry Classification System, 2002; see text, Section 15.</t>
  </si>
  <si>
    <t xml:space="preserve">\2 Covers full- and part-time employees who are on the payroll in the pay period including March 12. </t>
  </si>
  <si>
    <t xml:space="preserve">For more information:</t>
  </si>
  <si>
    <t xml:space="preserve">http://www.census.gov/econ/cbp/index.html</t>
  </si>
  <si>
    <t xml:space="preserve">ADDITIONAL INFORMATION:</t>
  </si>
  <si>
    <t xml:space="preserve">Sector 22--Utilities</t>
  </si>
  <si>
    <t xml:space="preserve">The Utilities sector comprises establishments engaged in the</t>
  </si>
  <si>
    <t xml:space="preserve">provision of the following utility services: electric power, natural</t>
  </si>
  <si>
    <t xml:space="preserve">gas, steam supply, water supply, and sewage removal. Within this</t>
  </si>
  <si>
    <t xml:space="preserve">sector, the specific activities associated with the utility services</t>
  </si>
  <si>
    <t xml:space="preserve">provided vary by utility: electric power includes generation,</t>
  </si>
  <si>
    <t xml:space="preserve">transmission, and distribution; natural gas includes distribution;</t>
  </si>
  <si>
    <t xml:space="preserve">steam supply includes provision and/or distribution; water supply</t>
  </si>
  <si>
    <t xml:space="preserve">includes treatment and distribution; and sewage removal includes</t>
  </si>
  <si>
    <t xml:space="preserve">collection, treatment, and disposal of waste through sewer systems and</t>
  </si>
  <si>
    <t xml:space="preserve">sewage treatment facilities. </t>
  </si>
  <si>
    <t xml:space="preserve">Excluded from this sector are establishments primarily engaged in</t>
  </si>
  <si>
    <t xml:space="preserve">waste management services classified in Subsector 562, Waste </t>
  </si>
  <si>
    <t xml:space="preserve">Management and Remediation Services, which also collect, treat, </t>
  </si>
  <si>
    <t xml:space="preserve">and dispose of waste materials; however, they do not use sewer </t>
  </si>
  <si>
    <t xml:space="preserve">systems or sewage treatment facilities. </t>
  </si>
  <si>
    <t xml:space="preserve">Number of Establishments</t>
  </si>
  <si>
    <t xml:space="preserve">General Definition</t>
  </si>
  <si>
    <t xml:space="preserve">An establishment is a single physical location at which business is conducted and/or services are provided. It is not necessarily identical with a company or</t>
  </si>
  <si>
    <t xml:space="preserve">enterprise, which may consist of one establishment or more. Economic census figures represent a summary of reports for individual establishments rather</t>
  </si>
  <si>
    <t xml:space="preserve">than companies. For cases where a census report was received, separate information was obtained for each location where business was conducted. When</t>
  </si>
  <si>
    <t xml:space="preserve">administrative records of other Federal agencies were used instead of a census report, no information was available on the number of locations operated.</t>
  </si>
  <si>
    <t xml:space="preserve">Each economic census establishment was tabulated according to the physical location at which the business was conducted. The count of establishments</t>
  </si>
  <si>
    <t xml:space="preserve">represents those in business at any time during 1997. </t>
  </si>
  <si>
    <t xml:space="preserve">When two activities or more were carried on at a single location under a single ownership, all activities generally were grouped together as a single</t>
  </si>
  <si>
    <t xml:space="preserve">establishment. The entire establishment was classified on the basis of its major activity and all data for it were included in that classification. However,</t>
  </si>
  <si>
    <t xml:space="preserve">when distinct and separate economic activities (for which different industry classification codes were appropriate) were conducted at a single location under</t>
  </si>
  <si>
    <t xml:space="preserve">a single ownership, separate establishment reports for each of the different activities were obtained in the census.</t>
  </si>
  <si>
    <t xml:space="preserve">Paid employees consists of full-time and part-time employees, including salaried officers and executives of corporations. Included are employees on paid</t>
  </si>
  <si>
    <t xml:space="preserve">sick leave, paid holidays, and paid vacations; not included are proprietors and partners of unincorporated businesses. The definition of paid employees is the</t>
  </si>
  <si>
    <t xml:space="preserve">same as that used on IRS Form 941. </t>
  </si>
  <si>
    <t xml:space="preserve">Payroll includes all forms of compensation, such as salaries, wages, commissions, dismissal pay, bonuses, vacation allowances, sick-leave pay, and</t>
  </si>
  <si>
    <t xml:space="preserve">employee contributions, to qualified pension plans paid during the year to all employees. For corporations, payroll includes amounts paid to officers and</t>
  </si>
  <si>
    <t xml:space="preserve">executives; for unincorporated businesses, it does not include profit or other compensation of proprietors or partners. Payroll is reported before deductions</t>
  </si>
  <si>
    <t xml:space="preserve">for social security, income tax, insurance, union dues, etc. This definition of payroll is the same as that used by the Internal Revenue Service (IRS) on Form</t>
  </si>
  <si>
    <t xml:space="preserve">Private Utilities--Employees, Annual Payroll, and Establishments by Industry: 2005</t>
  </si>
  <si>
    <t xml:space="preserve">employees, self-employed persons, etc. See "General Explanation"</t>
  </si>
  <si>
    <t xml:space="preserve">in source for definitions and statement on reliability of data. An</t>
  </si>
  <si>
    <t xml:space="preserve">establishment is a single physical location where business is conducted</t>
  </si>
  <si>
    <t xml:space="preserve">Year</t>
  </si>
  <si>
    <t xml:space="preserve">Average</t>
  </si>
  <si>
    <t xml:space="preserve">and</t>
  </si>
  <si>
    <t xml:space="preserve">payroll</t>
  </si>
  <si>
    <t xml:space="preserve">industry</t>
  </si>
  <si>
    <t xml:space="preserve">NAICS</t>
  </si>
  <si>
    <t xml:space="preserve">Number </t>
  </si>
  <si>
    <t xml:space="preserve">Annual </t>
  </si>
  <si>
    <t xml:space="preserve">per</t>
  </si>
  <si>
    <t xml:space="preserve">code \1</t>
  </si>
  <si>
    <t xml:space="preserve">of </t>
  </si>
  <si>
    <t xml:space="preserve">payroll </t>
  </si>
  <si>
    <t xml:space="preserve">employee</t>
  </si>
  <si>
    <t xml:space="preserve">Under 20</t>
  </si>
  <si>
    <t xml:space="preserve">20 to 99</t>
  </si>
  <si>
    <t xml:space="preserve">100 to 499</t>
  </si>
  <si>
    <t xml:space="preserve">500 employees</t>
  </si>
  <si>
    <t xml:space="preserve">employees \2</t>
  </si>
  <si>
    <t xml:space="preserve">($1,000)</t>
  </si>
  <si>
    <t xml:space="preserve">($mil.)</t>
  </si>
  <si>
    <t xml:space="preserve">(dollars)</t>
  </si>
  <si>
    <t xml:space="preserve">employees</t>
  </si>
  <si>
    <t xml:space="preserve">and over </t>
  </si>
  <si>
    <t xml:space="preserve">221</t>
  </si>
  <si>
    <t xml:space="preserve">  Electric pwr. transmsn., control &amp; distribution</t>
  </si>
  <si>
    <t xml:space="preserve">SYMBOLS</t>
  </si>
  <si>
    <t xml:space="preserve">- Represents zero.</t>
  </si>
  <si>
    <t xml:space="preserve">\1 North American Industry Classification System, 1997.</t>
  </si>
  <si>
    <t xml:space="preserve">Source: U.S. Census Bureau, County Business Patterns, annual.</t>
  </si>
  <si>
    <t xml:space="preserve">INTERNET LINK</t>
  </si>
  <si>
    <t xml:space="preserve">http://censtats.census.gov/cbpnaic/cbpnaic.shtml</t>
  </si>
  <si>
    <t xml:space="preserve">Private Utilities--Employees, Annual Payroll, and Establishments by Industry: 2000</t>
  </si>
  <si>
    <t xml:space="preserve">($million)</t>
  </si>
  <si>
    <t xml:space="preserve">Electric power generation, transmission and distribution</t>
  </si>
  <si>
    <t xml:space="preserve">  Electric power transmission, control and distribution</t>
  </si>
  <si>
    <t xml:space="preserve">    Electric bulk power transmission and control</t>
  </si>
  <si>
    <t xml:space="preserve">Water, sewage and other systems</t>
  </si>
  <si>
    <t xml:space="preserve">  Water supply and irrigation systems</t>
  </si>
  <si>
    <t xml:space="preserve">    Water supply and irrigation systems</t>
  </si>
  <si>
    <t xml:space="preserve">  Steam and air-conditioning supply</t>
  </si>
  <si>
    <t xml:space="preserve">    Steam and air-conditioning supply</t>
  </si>
  <si>
    <t xml:space="preserve">http://www.census.gov/epcd/cbp/view/us01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0"/>
    </font>
    <font>
      <u val="single"/>
      <sz val="12"/>
      <color rgb="FF0000FF"/>
      <name val="Courier New"/>
      <family val="0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econ/cbp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ensus.gov/epcd/cbp/view/us01.tx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5.6953125" defaultRowHeight="15.75" zeroHeight="false" outlineLevelRow="0" outlineLevelCol="0"/>
  <cols>
    <col collapsed="false" customWidth="true" hidden="false" outlineLevel="0" max="1" min="1" style="1" width="54.19"/>
    <col collapsed="false" customWidth="true" hidden="false" outlineLevel="0" max="2" min="2" style="2" width="10.29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E1" s="5"/>
      <c r="F1" s="5"/>
      <c r="G1" s="6"/>
      <c r="H1" s="7"/>
      <c r="I1" s="7"/>
      <c r="J1" s="6"/>
      <c r="K1" s="8"/>
      <c r="L1" s="9"/>
      <c r="M1" s="8"/>
      <c r="N1" s="9"/>
      <c r="O1" s="8"/>
    </row>
    <row r="2" customFormat="false" ht="15.75" hidden="false" customHeight="false" outlineLevel="0" collapsed="false">
      <c r="A2" s="10"/>
      <c r="B2" s="4"/>
      <c r="C2" s="5"/>
      <c r="D2" s="5"/>
      <c r="E2" s="5"/>
      <c r="F2" s="5"/>
      <c r="G2" s="7"/>
      <c r="H2" s="7"/>
      <c r="I2" s="7"/>
      <c r="J2" s="7"/>
      <c r="K2" s="8"/>
      <c r="L2" s="8"/>
      <c r="M2" s="8"/>
      <c r="N2" s="8"/>
      <c r="O2" s="8"/>
    </row>
    <row r="3" customFormat="false" ht="15.75" hidden="false" customHeight="false" outlineLevel="0" collapsed="false">
      <c r="A3" s="11" t="s">
        <v>1</v>
      </c>
      <c r="B3" s="4"/>
      <c r="C3" s="5"/>
      <c r="D3" s="5"/>
      <c r="E3" s="5"/>
      <c r="F3" s="5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.75" hidden="false" customHeight="false" outlineLevel="0" collapsed="false">
      <c r="A4" s="13"/>
      <c r="B4" s="14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true" outlineLevel="0" collapsed="false">
      <c r="A5" s="15" t="s">
        <v>2</v>
      </c>
      <c r="B5" s="15" t="s">
        <v>3</v>
      </c>
      <c r="C5" s="16" t="n">
        <v>2007</v>
      </c>
      <c r="D5" s="16"/>
      <c r="E5" s="16"/>
      <c r="F5" s="16"/>
      <c r="G5" s="16"/>
      <c r="H5" s="16"/>
      <c r="I5" s="16"/>
      <c r="J5" s="16"/>
    </row>
    <row r="6" customFormat="false" ht="15.75" hidden="false" customHeight="false" outlineLevel="0" collapsed="false">
      <c r="A6" s="15"/>
      <c r="B6" s="15"/>
      <c r="C6" s="16"/>
      <c r="D6" s="16"/>
      <c r="E6" s="16"/>
      <c r="F6" s="16"/>
      <c r="G6" s="16"/>
      <c r="H6" s="16"/>
      <c r="I6" s="16"/>
      <c r="J6" s="16"/>
    </row>
    <row r="7" customFormat="false" ht="15.75" hidden="false" customHeight="false" outlineLevel="0" collapsed="false">
      <c r="A7" s="15"/>
      <c r="B7" s="15"/>
      <c r="C7" s="16"/>
      <c r="D7" s="16"/>
      <c r="E7" s="16"/>
      <c r="F7" s="16"/>
      <c r="G7" s="16"/>
      <c r="H7" s="16"/>
      <c r="I7" s="16"/>
      <c r="J7" s="16"/>
    </row>
    <row r="8" customFormat="false" ht="15.75" hidden="false" customHeight="false" outlineLevel="0" collapsed="false">
      <c r="A8" s="15"/>
      <c r="B8" s="15"/>
      <c r="C8" s="16"/>
      <c r="D8" s="16"/>
      <c r="E8" s="16"/>
      <c r="F8" s="16"/>
      <c r="G8" s="16"/>
      <c r="H8" s="16"/>
      <c r="I8" s="16"/>
      <c r="J8" s="16"/>
    </row>
    <row r="9" customFormat="false" ht="15.75" hidden="false" customHeight="true" outlineLevel="0" collapsed="false">
      <c r="A9" s="15"/>
      <c r="B9" s="15"/>
      <c r="C9" s="17" t="s">
        <v>4</v>
      </c>
      <c r="D9" s="18" t="s">
        <v>5</v>
      </c>
      <c r="E9" s="19" t="s">
        <v>6</v>
      </c>
      <c r="F9" s="20" t="s">
        <v>7</v>
      </c>
      <c r="G9" s="20"/>
      <c r="H9" s="20"/>
      <c r="I9" s="20"/>
      <c r="J9" s="20"/>
    </row>
    <row r="10" customFormat="false" ht="15.75" hidden="false" customHeight="false" outlineLevel="0" collapsed="false">
      <c r="A10" s="15"/>
      <c r="B10" s="15"/>
      <c r="C10" s="17"/>
      <c r="D10" s="18"/>
      <c r="E10" s="19"/>
      <c r="F10" s="20"/>
      <c r="G10" s="20"/>
      <c r="H10" s="20"/>
      <c r="I10" s="20"/>
      <c r="J10" s="20"/>
    </row>
    <row r="11" customFormat="false" ht="15.75" hidden="false" customHeight="false" outlineLevel="0" collapsed="false">
      <c r="A11" s="15"/>
      <c r="B11" s="15"/>
      <c r="C11" s="17"/>
      <c r="D11" s="18"/>
      <c r="E11" s="19"/>
      <c r="F11" s="20"/>
      <c r="G11" s="20"/>
      <c r="H11" s="20"/>
      <c r="I11" s="20"/>
      <c r="J11" s="20"/>
    </row>
    <row r="12" customFormat="false" ht="15.75" hidden="false" customHeight="true" outlineLevel="0" collapsed="false">
      <c r="A12" s="15"/>
      <c r="B12" s="15"/>
      <c r="C12" s="17"/>
      <c r="D12" s="18"/>
      <c r="E12" s="19"/>
      <c r="F12" s="21" t="s">
        <v>8</v>
      </c>
      <c r="G12" s="22" t="s">
        <v>9</v>
      </c>
      <c r="H12" s="22" t="s">
        <v>10</v>
      </c>
      <c r="I12" s="22" t="s">
        <v>11</v>
      </c>
      <c r="J12" s="22" t="s">
        <v>12</v>
      </c>
    </row>
    <row r="13" customFormat="false" ht="15.75" hidden="false" customHeight="false" outlineLevel="0" collapsed="false">
      <c r="A13" s="15"/>
      <c r="B13" s="15"/>
      <c r="C13" s="17"/>
      <c r="D13" s="18"/>
      <c r="E13" s="19"/>
      <c r="F13" s="21"/>
      <c r="G13" s="22"/>
      <c r="H13" s="22"/>
      <c r="I13" s="22"/>
      <c r="J13" s="22"/>
    </row>
    <row r="14" customFormat="false" ht="15.75" hidden="false" customHeight="false" outlineLevel="0" collapsed="false">
      <c r="A14" s="15"/>
      <c r="B14" s="15"/>
      <c r="C14" s="17"/>
      <c r="D14" s="18"/>
      <c r="E14" s="19"/>
      <c r="F14" s="21"/>
      <c r="G14" s="22"/>
      <c r="H14" s="22"/>
      <c r="I14" s="22"/>
      <c r="J14" s="22"/>
    </row>
    <row r="15" s="28" customFormat="true" ht="16.5" hidden="false" customHeight="false" outlineLevel="0" collapsed="false">
      <c r="A15" s="23" t="s">
        <v>13</v>
      </c>
      <c r="B15" s="24" t="s">
        <v>14</v>
      </c>
      <c r="C15" s="25" t="n">
        <v>120604265</v>
      </c>
      <c r="D15" s="25" t="n">
        <v>5026778232</v>
      </c>
      <c r="E15" s="26" t="n">
        <v>41679.937537864</v>
      </c>
      <c r="F15" s="25" t="n">
        <v>7705018</v>
      </c>
      <c r="G15" s="27" t="n">
        <v>6632918</v>
      </c>
      <c r="H15" s="27" t="n">
        <v>891557</v>
      </c>
      <c r="I15" s="27" t="n">
        <v>161317</v>
      </c>
      <c r="J15" s="27" t="n">
        <v>19226</v>
      </c>
    </row>
    <row r="16" customFormat="false" ht="16.5" hidden="false" customHeight="false" outlineLevel="0" collapsed="false">
      <c r="A16" s="29"/>
      <c r="B16" s="30"/>
      <c r="C16" s="31"/>
      <c r="D16" s="31"/>
      <c r="E16" s="32"/>
      <c r="F16" s="31"/>
      <c r="G16" s="27"/>
      <c r="H16" s="27"/>
      <c r="I16" s="27"/>
      <c r="J16" s="27"/>
    </row>
    <row r="17" s="28" customFormat="true" ht="16.5" hidden="false" customHeight="false" outlineLevel="0" collapsed="false">
      <c r="A17" s="23" t="s">
        <v>15</v>
      </c>
      <c r="B17" s="24" t="s">
        <v>16</v>
      </c>
      <c r="C17" s="31" t="n">
        <v>622757</v>
      </c>
      <c r="D17" s="31" t="n">
        <v>51124656</v>
      </c>
      <c r="E17" s="33" t="n">
        <v>82094.0687940882</v>
      </c>
      <c r="F17" s="31" t="n">
        <v>16674</v>
      </c>
      <c r="G17" s="31" t="n">
        <v>11545</v>
      </c>
      <c r="H17" s="31" t="n">
        <v>3819</v>
      </c>
      <c r="I17" s="31" t="n">
        <v>1141</v>
      </c>
      <c r="J17" s="31" t="n">
        <v>169</v>
      </c>
    </row>
    <row r="18" s="3" customFormat="true" ht="15.75" hidden="false" customHeight="false" outlineLevel="0" collapsed="false">
      <c r="A18" s="34" t="s">
        <v>17</v>
      </c>
      <c r="B18" s="35" t="s">
        <v>18</v>
      </c>
      <c r="C18" s="36" t="n">
        <v>503134</v>
      </c>
      <c r="D18" s="36" t="n">
        <v>43265616</v>
      </c>
      <c r="E18" s="37" t="n">
        <v>85992.2326855271</v>
      </c>
      <c r="F18" s="36" t="n">
        <v>9611</v>
      </c>
      <c r="G18" s="36" t="n">
        <v>5557</v>
      </c>
      <c r="H18" s="36" t="n">
        <v>2971</v>
      </c>
      <c r="I18" s="36" t="n">
        <v>929</v>
      </c>
      <c r="J18" s="36" t="n">
        <v>154</v>
      </c>
    </row>
    <row r="19" customFormat="false" ht="15.75" hidden="false" customHeight="false" outlineLevel="0" collapsed="false">
      <c r="A19" s="29" t="s">
        <v>19</v>
      </c>
      <c r="B19" s="30" t="s">
        <v>20</v>
      </c>
      <c r="C19" s="36" t="n">
        <v>129563</v>
      </c>
      <c r="D19" s="36" t="n">
        <v>12028642</v>
      </c>
      <c r="E19" s="37" t="n">
        <v>92840.1009547479</v>
      </c>
      <c r="F19" s="36" t="n">
        <v>2171</v>
      </c>
      <c r="G19" s="36" t="n">
        <v>1283</v>
      </c>
      <c r="H19" s="36" t="n">
        <v>605</v>
      </c>
      <c r="I19" s="36" t="n">
        <v>235</v>
      </c>
      <c r="J19" s="36" t="n">
        <v>48</v>
      </c>
    </row>
    <row r="20" customFormat="false" ht="15.75" hidden="false" customHeight="false" outlineLevel="0" collapsed="false">
      <c r="A20" s="29" t="s">
        <v>21</v>
      </c>
      <c r="B20" s="30" t="s">
        <v>22</v>
      </c>
      <c r="C20" s="36" t="n">
        <v>4651</v>
      </c>
      <c r="D20" s="36" t="n">
        <v>348712</v>
      </c>
      <c r="E20" s="37" t="n">
        <v>74975.7041496452</v>
      </c>
      <c r="F20" s="36" t="n">
        <v>372</v>
      </c>
      <c r="G20" s="36" t="n">
        <v>308</v>
      </c>
      <c r="H20" s="36" t="n">
        <v>58</v>
      </c>
      <c r="I20" s="36" t="n">
        <v>6</v>
      </c>
      <c r="J20" s="36" t="n">
        <v>0</v>
      </c>
    </row>
    <row r="21" customFormat="false" ht="15.75" hidden="false" customHeight="false" outlineLevel="0" collapsed="false">
      <c r="A21" s="29" t="s">
        <v>23</v>
      </c>
      <c r="B21" s="30" t="s">
        <v>24</v>
      </c>
      <c r="C21" s="36" t="n">
        <v>83883</v>
      </c>
      <c r="D21" s="36" t="n">
        <v>7468763</v>
      </c>
      <c r="E21" s="37" t="n">
        <v>89037.8622605296</v>
      </c>
      <c r="F21" s="36" t="n">
        <v>1291</v>
      </c>
      <c r="G21" s="36" t="n">
        <v>642</v>
      </c>
      <c r="H21" s="36" t="n">
        <v>437</v>
      </c>
      <c r="I21" s="36" t="n">
        <v>199</v>
      </c>
      <c r="J21" s="36" t="n">
        <v>13</v>
      </c>
    </row>
    <row r="22" customFormat="false" ht="15.75" hidden="false" customHeight="false" outlineLevel="0" collapsed="false">
      <c r="A22" s="29" t="s">
        <v>25</v>
      </c>
      <c r="B22" s="30" t="s">
        <v>26</v>
      </c>
      <c r="C22" s="36" t="n">
        <v>29531</v>
      </c>
      <c r="D22" s="36" t="n">
        <v>3173803</v>
      </c>
      <c r="E22" s="37" t="n">
        <v>107473.604009346</v>
      </c>
      <c r="F22" s="36" t="n">
        <v>73</v>
      </c>
      <c r="G22" s="36" t="n">
        <v>17</v>
      </c>
      <c r="H22" s="36" t="n">
        <v>15</v>
      </c>
      <c r="I22" s="36" t="n">
        <v>8</v>
      </c>
      <c r="J22" s="36" t="n">
        <v>33</v>
      </c>
    </row>
    <row r="23" customFormat="false" ht="15.75" hidden="false" customHeight="false" outlineLevel="0" collapsed="false">
      <c r="A23" s="29" t="s">
        <v>27</v>
      </c>
      <c r="B23" s="30" t="s">
        <v>28</v>
      </c>
      <c r="C23" s="36" t="n">
        <v>11498</v>
      </c>
      <c r="D23" s="36" t="n">
        <v>1037364</v>
      </c>
      <c r="E23" s="37" t="n">
        <v>90221.2558705862</v>
      </c>
      <c r="F23" s="36" t="n">
        <v>435</v>
      </c>
      <c r="G23" s="36" t="n">
        <v>316</v>
      </c>
      <c r="H23" s="36" t="n">
        <v>95</v>
      </c>
      <c r="I23" s="36" t="n">
        <v>22</v>
      </c>
      <c r="J23" s="36" t="n">
        <v>2</v>
      </c>
    </row>
    <row r="24" customFormat="false" ht="15.75" hidden="false" customHeight="false" outlineLevel="0" collapsed="false">
      <c r="A24" s="29" t="s">
        <v>29</v>
      </c>
      <c r="B24" s="30" t="s">
        <v>30</v>
      </c>
      <c r="C24" s="36" t="n">
        <v>373571</v>
      </c>
      <c r="D24" s="36" t="n">
        <v>31236974</v>
      </c>
      <c r="E24" s="37" t="n">
        <v>83617.2347425255</v>
      </c>
      <c r="F24" s="36" t="n">
        <v>7440</v>
      </c>
      <c r="G24" s="36" t="n">
        <v>4274</v>
      </c>
      <c r="H24" s="36" t="n">
        <v>2366</v>
      </c>
      <c r="I24" s="36" t="n">
        <v>694</v>
      </c>
      <c r="J24" s="36" t="n">
        <v>106</v>
      </c>
    </row>
    <row r="25" customFormat="false" ht="15.75" hidden="false" customHeight="false" outlineLevel="0" collapsed="false">
      <c r="A25" s="29" t="s">
        <v>31</v>
      </c>
      <c r="B25" s="30" t="s">
        <v>32</v>
      </c>
      <c r="C25" s="36" t="n">
        <v>5085</v>
      </c>
      <c r="D25" s="36" t="n">
        <v>465415</v>
      </c>
      <c r="E25" s="37" t="n">
        <v>91527.0403146509</v>
      </c>
      <c r="F25" s="36" t="n">
        <v>107</v>
      </c>
      <c r="G25" s="36" t="n">
        <v>71</v>
      </c>
      <c r="H25" s="36" t="n">
        <v>21</v>
      </c>
      <c r="I25" s="36" t="n">
        <v>13</v>
      </c>
      <c r="J25" s="36" t="n">
        <v>2</v>
      </c>
    </row>
    <row r="26" customFormat="false" ht="15.75" hidden="false" customHeight="false" outlineLevel="0" collapsed="false">
      <c r="A26" s="29" t="s">
        <v>33</v>
      </c>
      <c r="B26" s="30" t="s">
        <v>34</v>
      </c>
      <c r="C26" s="36" t="n">
        <v>368486</v>
      </c>
      <c r="D26" s="36" t="n">
        <v>30771559</v>
      </c>
      <c r="E26" s="37" t="n">
        <v>83508.0817181657</v>
      </c>
      <c r="F26" s="36" t="n">
        <v>7333</v>
      </c>
      <c r="G26" s="36" t="n">
        <v>4203</v>
      </c>
      <c r="H26" s="36" t="n">
        <v>2345</v>
      </c>
      <c r="I26" s="36" t="n">
        <v>681</v>
      </c>
      <c r="J26" s="36" t="n">
        <v>104</v>
      </c>
    </row>
    <row r="27" customFormat="false" ht="15.75" hidden="false" customHeight="false" outlineLevel="0" collapsed="false">
      <c r="A27" s="29"/>
      <c r="B27" s="30"/>
      <c r="C27" s="36"/>
      <c r="D27" s="36"/>
      <c r="E27" s="37"/>
      <c r="F27" s="36"/>
      <c r="G27" s="36"/>
      <c r="H27" s="36"/>
      <c r="I27" s="36"/>
      <c r="J27" s="36"/>
    </row>
    <row r="28" customFormat="false" ht="15.75" hidden="false" customHeight="false" outlineLevel="0" collapsed="false">
      <c r="A28" s="29" t="s">
        <v>35</v>
      </c>
      <c r="B28" s="30" t="s">
        <v>36</v>
      </c>
      <c r="C28" s="36" t="n">
        <v>79354</v>
      </c>
      <c r="D28" s="36" t="n">
        <v>5924364</v>
      </c>
      <c r="E28" s="37" t="n">
        <v>74657.408574237</v>
      </c>
      <c r="F28" s="36" t="n">
        <v>2283</v>
      </c>
      <c r="G28" s="36" t="n">
        <v>1575</v>
      </c>
      <c r="H28" s="36" t="n">
        <v>528</v>
      </c>
      <c r="I28" s="36" t="n">
        <v>167</v>
      </c>
      <c r="J28" s="36" t="n">
        <v>13</v>
      </c>
    </row>
    <row r="29" customFormat="false" ht="15.75" hidden="false" customHeight="false" outlineLevel="0" collapsed="false">
      <c r="A29" s="29" t="s">
        <v>37</v>
      </c>
      <c r="B29" s="30" t="s">
        <v>38</v>
      </c>
      <c r="C29" s="36" t="n">
        <v>79354</v>
      </c>
      <c r="D29" s="36" t="n">
        <v>5924364</v>
      </c>
      <c r="E29" s="37" t="n">
        <v>74657.408574237</v>
      </c>
      <c r="F29" s="36" t="n">
        <v>2283</v>
      </c>
      <c r="G29" s="36" t="n">
        <v>1575</v>
      </c>
      <c r="H29" s="36" t="n">
        <v>528</v>
      </c>
      <c r="I29" s="36" t="n">
        <v>167</v>
      </c>
      <c r="J29" s="36" t="n">
        <v>13</v>
      </c>
    </row>
    <row r="30" customFormat="false" ht="15.75" hidden="false" customHeight="false" outlineLevel="0" collapsed="false">
      <c r="A30" s="29" t="s">
        <v>39</v>
      </c>
      <c r="B30" s="30" t="s">
        <v>40</v>
      </c>
      <c r="C30" s="36" t="n">
        <v>79354</v>
      </c>
      <c r="D30" s="36" t="n">
        <v>5924364</v>
      </c>
      <c r="E30" s="37" t="n">
        <v>74657.408574237</v>
      </c>
      <c r="F30" s="36" t="n">
        <v>2283</v>
      </c>
      <c r="G30" s="36" t="n">
        <v>1575</v>
      </c>
      <c r="H30" s="36" t="n">
        <v>528</v>
      </c>
      <c r="I30" s="36" t="n">
        <v>167</v>
      </c>
      <c r="J30" s="36" t="n">
        <v>13</v>
      </c>
    </row>
    <row r="31" customFormat="false" ht="15.75" hidden="false" customHeight="false" outlineLevel="0" collapsed="false">
      <c r="A31" s="29"/>
      <c r="B31" s="30"/>
      <c r="C31" s="36"/>
      <c r="E31" s="37"/>
      <c r="F31" s="36"/>
      <c r="G31" s="36"/>
      <c r="H31" s="36"/>
      <c r="I31" s="36"/>
      <c r="J31" s="36"/>
    </row>
    <row r="32" customFormat="false" ht="15.75" hidden="false" customHeight="false" outlineLevel="0" collapsed="false">
      <c r="A32" s="29" t="s">
        <v>41</v>
      </c>
      <c r="B32" s="30" t="s">
        <v>42</v>
      </c>
      <c r="C32" s="36" t="n">
        <v>40269</v>
      </c>
      <c r="D32" s="36" t="n">
        <v>1934676</v>
      </c>
      <c r="E32" s="37" t="n">
        <v>48043.805408627</v>
      </c>
      <c r="F32" s="36" t="n">
        <v>4780</v>
      </c>
      <c r="G32" s="36" t="n">
        <v>4413</v>
      </c>
      <c r="H32" s="36" t="n">
        <v>320</v>
      </c>
      <c r="I32" s="36" t="n">
        <v>45</v>
      </c>
      <c r="J32" s="36" t="n">
        <v>2</v>
      </c>
    </row>
    <row r="33" customFormat="false" ht="15.75" hidden="false" customHeight="false" outlineLevel="0" collapsed="false">
      <c r="A33" s="29" t="s">
        <v>43</v>
      </c>
      <c r="B33" s="30" t="s">
        <v>44</v>
      </c>
      <c r="C33" s="36" t="n">
        <v>33017</v>
      </c>
      <c r="D33" s="36" t="n">
        <v>1586601</v>
      </c>
      <c r="E33" s="37" t="n">
        <v>48054.0630584245</v>
      </c>
      <c r="F33" s="36" t="n">
        <v>4068</v>
      </c>
      <c r="G33" s="36" t="n">
        <v>3791</v>
      </c>
      <c r="H33" s="36" t="n">
        <v>233</v>
      </c>
      <c r="I33" s="36" t="n">
        <v>43</v>
      </c>
      <c r="J33" s="36" t="n">
        <v>1</v>
      </c>
    </row>
    <row r="34" customFormat="false" ht="15.75" hidden="false" customHeight="false" outlineLevel="0" collapsed="false">
      <c r="A34" s="29" t="s">
        <v>45</v>
      </c>
      <c r="B34" s="30" t="s">
        <v>46</v>
      </c>
      <c r="C34" s="36" t="n">
        <v>33017</v>
      </c>
      <c r="D34" s="36" t="n">
        <v>1586601</v>
      </c>
      <c r="E34" s="37" t="n">
        <v>48054.0630584245</v>
      </c>
      <c r="F34" s="36" t="n">
        <v>4068</v>
      </c>
      <c r="G34" s="36" t="n">
        <v>3791</v>
      </c>
      <c r="H34" s="36" t="n">
        <v>233</v>
      </c>
      <c r="I34" s="36" t="n">
        <v>43</v>
      </c>
      <c r="J34" s="36" t="n">
        <v>1</v>
      </c>
    </row>
    <row r="35" customFormat="false" ht="15.75" hidden="false" customHeight="false" outlineLevel="0" collapsed="false">
      <c r="A35" s="29" t="s">
        <v>47</v>
      </c>
      <c r="B35" s="30" t="s">
        <v>48</v>
      </c>
      <c r="C35" s="36" t="n">
        <v>5829</v>
      </c>
      <c r="D35" s="36" t="n">
        <v>244018</v>
      </c>
      <c r="E35" s="37" t="n">
        <v>41862.7551895694</v>
      </c>
      <c r="F35" s="36" t="n">
        <v>624</v>
      </c>
      <c r="G35" s="36" t="n">
        <v>557</v>
      </c>
      <c r="H35" s="36" t="n">
        <v>64</v>
      </c>
      <c r="I35" s="36" t="n">
        <v>2</v>
      </c>
      <c r="J35" s="36" t="n">
        <v>1</v>
      </c>
    </row>
    <row r="36" customFormat="false" ht="15.75" hidden="false" customHeight="false" outlineLevel="0" collapsed="false">
      <c r="A36" s="29" t="s">
        <v>49</v>
      </c>
      <c r="B36" s="30" t="s">
        <v>50</v>
      </c>
      <c r="C36" s="36" t="n">
        <v>5829</v>
      </c>
      <c r="D36" s="36" t="n">
        <v>244018</v>
      </c>
      <c r="E36" s="37" t="n">
        <v>41862.7551895694</v>
      </c>
      <c r="F36" s="36" t="n">
        <v>624</v>
      </c>
      <c r="G36" s="36" t="n">
        <v>557</v>
      </c>
      <c r="H36" s="36" t="n">
        <v>64</v>
      </c>
      <c r="I36" s="36" t="n">
        <v>2</v>
      </c>
      <c r="J36" s="36" t="n">
        <v>1</v>
      </c>
    </row>
    <row r="37" customFormat="false" ht="15.75" hidden="false" customHeight="false" outlineLevel="0" collapsed="false">
      <c r="A37" s="29" t="s">
        <v>51</v>
      </c>
      <c r="B37" s="30" t="s">
        <v>52</v>
      </c>
      <c r="C37" s="36" t="n">
        <v>1423</v>
      </c>
      <c r="D37" s="36" t="n">
        <v>104057</v>
      </c>
      <c r="E37" s="37" t="n">
        <v>73125.0878425861</v>
      </c>
      <c r="F37" s="36" t="n">
        <v>88</v>
      </c>
      <c r="G37" s="36" t="n">
        <v>65</v>
      </c>
      <c r="H37" s="36" t="n">
        <v>23</v>
      </c>
      <c r="I37" s="36" t="n">
        <v>0</v>
      </c>
      <c r="J37" s="36" t="n">
        <v>0</v>
      </c>
    </row>
    <row r="38" customFormat="false" ht="15.75" hidden="false" customHeight="false" outlineLevel="0" collapsed="false">
      <c r="A38" s="29" t="s">
        <v>53</v>
      </c>
      <c r="B38" s="30" t="s">
        <v>54</v>
      </c>
      <c r="C38" s="36" t="n">
        <v>1423</v>
      </c>
      <c r="D38" s="36" t="n">
        <v>104057</v>
      </c>
      <c r="E38" s="37" t="n">
        <v>73125.0878425861</v>
      </c>
      <c r="F38" s="36" t="n">
        <v>88</v>
      </c>
      <c r="G38" s="36" t="n">
        <v>65</v>
      </c>
      <c r="H38" s="36" t="n">
        <v>23</v>
      </c>
      <c r="I38" s="36" t="n">
        <v>0</v>
      </c>
      <c r="J38" s="36" t="n">
        <v>0</v>
      </c>
    </row>
    <row r="39" customFormat="false" ht="15.75" hidden="false" customHeight="false" outlineLevel="0" collapsed="false">
      <c r="A39" s="38"/>
      <c r="B39" s="39"/>
      <c r="C39" s="40"/>
      <c r="D39" s="40"/>
      <c r="E39" s="41"/>
      <c r="F39" s="40"/>
      <c r="G39" s="40"/>
      <c r="H39" s="40"/>
      <c r="I39" s="40"/>
      <c r="J39" s="42"/>
    </row>
    <row r="40" customFormat="false" ht="15.75" hidden="false" customHeight="false" outlineLevel="0" collapsed="false">
      <c r="A40" s="5"/>
      <c r="B40" s="4"/>
      <c r="C40" s="43"/>
      <c r="D40" s="43"/>
      <c r="E40" s="43"/>
      <c r="F40" s="43"/>
      <c r="G40" s="43"/>
      <c r="H40" s="43"/>
      <c r="I40" s="43"/>
      <c r="J40" s="44"/>
    </row>
    <row r="41" customFormat="false" ht="15.75" hidden="false" customHeight="false" outlineLevel="0" collapsed="false">
      <c r="A41" s="45" t="s">
        <v>55</v>
      </c>
      <c r="B41" s="4"/>
      <c r="C41" s="5"/>
      <c r="D41" s="5"/>
      <c r="E41" s="43"/>
      <c r="F41" s="5"/>
      <c r="G41" s="5"/>
      <c r="H41" s="5"/>
      <c r="I41" s="5"/>
      <c r="J41" s="5"/>
    </row>
    <row r="42" customFormat="false" ht="15.75" hidden="false" customHeight="false" outlineLevel="0" collapsed="false">
      <c r="A42" s="46" t="s">
        <v>56</v>
      </c>
      <c r="B42" s="4"/>
      <c r="C42" s="5"/>
      <c r="D42" s="5"/>
      <c r="E42" s="43"/>
      <c r="F42" s="5"/>
      <c r="G42" s="5"/>
      <c r="H42" s="5"/>
      <c r="I42" s="5"/>
      <c r="J42" s="5"/>
    </row>
  </sheetData>
  <mergeCells count="12">
    <mergeCell ref="A5:A14"/>
    <mergeCell ref="B5:B14"/>
    <mergeCell ref="C5:J8"/>
    <mergeCell ref="C9:C14"/>
    <mergeCell ref="D9:D14"/>
    <mergeCell ref="E9:E14"/>
    <mergeCell ref="F9:J11"/>
    <mergeCell ref="F12:F14"/>
    <mergeCell ref="G12:G14"/>
    <mergeCell ref="H12:H14"/>
    <mergeCell ref="I12:I14"/>
    <mergeCell ref="J12:J14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10"/>
    </row>
    <row r="3" customFormat="false" ht="15.75" hidden="false" customHeight="false" outlineLevel="0" collapsed="false">
      <c r="A3" s="11" t="s">
        <v>57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5" t="s">
        <v>58</v>
      </c>
    </row>
    <row r="6" customFormat="false" ht="15.75" hidden="false" customHeight="false" outlineLevel="0" collapsed="false">
      <c r="A6" s="5" t="s">
        <v>59</v>
      </c>
    </row>
    <row r="7" customFormat="false" ht="15.75" hidden="false" customHeight="false" outlineLevel="0" collapsed="false">
      <c r="A7" s="5" t="s">
        <v>60</v>
      </c>
    </row>
    <row r="8" customFormat="false" ht="15.75" hidden="false" customHeight="false" outlineLevel="0" collapsed="false">
      <c r="A8" s="5" t="s">
        <v>61</v>
      </c>
    </row>
    <row r="9" customFormat="false" ht="15.75" hidden="false" customHeight="false" outlineLevel="0" collapsed="false">
      <c r="A9" s="5" t="s">
        <v>62</v>
      </c>
    </row>
    <row r="11" customFormat="false" ht="15.75" hidden="false" customHeight="false" outlineLevel="0" collapsed="false">
      <c r="A11" s="5" t="s">
        <v>63</v>
      </c>
    </row>
    <row r="12" customFormat="false" ht="15.75" hidden="false" customHeight="false" outlineLevel="0" collapsed="false">
      <c r="A12" s="5" t="s">
        <v>64</v>
      </c>
    </row>
    <row r="13" customFormat="false" ht="15.75" hidden="false" customHeight="false" outlineLevel="0" collapsed="false">
      <c r="A13" s="5" t="s">
        <v>65</v>
      </c>
    </row>
    <row r="14" customFormat="false" ht="15.75" hidden="false" customHeight="false" outlineLevel="0" collapsed="false">
      <c r="A14" s="5"/>
    </row>
    <row r="15" customFormat="false" ht="15.75" hidden="false" customHeight="false" outlineLevel="0" collapsed="false">
      <c r="A15" s="45" t="s">
        <v>55</v>
      </c>
    </row>
    <row r="16" customFormat="false" ht="15.75" hidden="false" customHeight="false" outlineLevel="0" collapsed="false">
      <c r="A16" s="46" t="s">
        <v>56</v>
      </c>
    </row>
    <row r="17" customFormat="false" ht="15.75" hidden="false" customHeight="false" outlineLevel="0" collapsed="false">
      <c r="A17" s="5"/>
    </row>
    <row r="18" customFormat="false" ht="15.75" hidden="false" customHeight="false" outlineLevel="0" collapsed="false">
      <c r="A18" s="5"/>
    </row>
    <row r="19" customFormat="false" ht="15.75" hidden="false" customHeight="false" outlineLevel="0" collapsed="false">
      <c r="A19" s="5" t="s">
        <v>66</v>
      </c>
    </row>
    <row r="20" customFormat="false" ht="15.75" hidden="false" customHeight="false" outlineLevel="0" collapsed="false">
      <c r="A20" s="47" t="s">
        <v>67</v>
      </c>
    </row>
    <row r="23" customFormat="false" ht="15.75" hidden="false" customHeight="false" outlineLevel="0" collapsed="false">
      <c r="A23" s="1" t="s">
        <v>68</v>
      </c>
    </row>
    <row r="25" customFormat="false" ht="15.75" hidden="false" customHeight="false" outlineLevel="0" collapsed="false">
      <c r="A25" s="10" t="s">
        <v>69</v>
      </c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5" t="s">
        <v>70</v>
      </c>
    </row>
    <row r="28" customFormat="false" ht="15.75" hidden="false" customHeight="false" outlineLevel="0" collapsed="false">
      <c r="A28" s="5" t="s">
        <v>71</v>
      </c>
    </row>
    <row r="29" customFormat="false" ht="15.75" hidden="false" customHeight="false" outlineLevel="0" collapsed="false">
      <c r="A29" s="5" t="s">
        <v>72</v>
      </c>
    </row>
    <row r="30" customFormat="false" ht="15.75" hidden="false" customHeight="false" outlineLevel="0" collapsed="false">
      <c r="A30" s="5" t="s">
        <v>73</v>
      </c>
    </row>
    <row r="31" customFormat="false" ht="15.75" hidden="false" customHeight="false" outlineLevel="0" collapsed="false">
      <c r="A31" s="5" t="s">
        <v>74</v>
      </c>
    </row>
    <row r="32" customFormat="false" ht="15.75" hidden="false" customHeight="false" outlineLevel="0" collapsed="false">
      <c r="A32" s="5" t="s">
        <v>75</v>
      </c>
    </row>
    <row r="33" customFormat="false" ht="15.75" hidden="false" customHeight="false" outlineLevel="0" collapsed="false">
      <c r="A33" s="5" t="s">
        <v>76</v>
      </c>
    </row>
    <row r="34" customFormat="false" ht="15.75" hidden="false" customHeight="false" outlineLevel="0" collapsed="false">
      <c r="A34" s="5" t="s">
        <v>77</v>
      </c>
    </row>
    <row r="35" customFormat="false" ht="15.75" hidden="false" customHeight="false" outlineLevel="0" collapsed="false">
      <c r="A35" s="5" t="s">
        <v>78</v>
      </c>
    </row>
    <row r="36" customFormat="false" ht="15.75" hidden="false" customHeight="false" outlineLevel="0" collapsed="false">
      <c r="A36" s="5" t="s">
        <v>79</v>
      </c>
    </row>
    <row r="37" customFormat="false" ht="15.75" hidden="false" customHeight="false" outlineLevel="0" collapsed="false">
      <c r="A37" s="5"/>
    </row>
    <row r="38" customFormat="false" ht="15.75" hidden="false" customHeight="false" outlineLevel="0" collapsed="false">
      <c r="A38" s="5" t="s">
        <v>80</v>
      </c>
    </row>
    <row r="39" customFormat="false" ht="15.75" hidden="false" customHeight="false" outlineLevel="0" collapsed="false">
      <c r="A39" s="5" t="s">
        <v>81</v>
      </c>
    </row>
    <row r="40" customFormat="false" ht="15.75" hidden="false" customHeight="false" outlineLevel="0" collapsed="false">
      <c r="A40" s="5" t="s">
        <v>82</v>
      </c>
    </row>
    <row r="41" customFormat="false" ht="15.75" hidden="false" customHeight="false" outlineLevel="0" collapsed="false">
      <c r="A41" s="5" t="s">
        <v>83</v>
      </c>
    </row>
    <row r="42" customFormat="false" ht="15.75" hidden="false" customHeight="false" outlineLevel="0" collapsed="false">
      <c r="A42" s="5" t="s">
        <v>84</v>
      </c>
    </row>
    <row r="43" customFormat="false" ht="15.75" hidden="false" customHeight="false" outlineLevel="0" collapsed="false">
      <c r="A43" s="5"/>
    </row>
    <row r="44" customFormat="false" ht="15.75" hidden="false" customHeight="false" outlineLevel="0" collapsed="false">
      <c r="A44" s="5" t="s">
        <v>85</v>
      </c>
    </row>
    <row r="45" customFormat="false" ht="15.75" hidden="false" customHeight="false" outlineLevel="0" collapsed="false">
      <c r="A45" s="5"/>
    </row>
    <row r="46" customFormat="false" ht="15.75" hidden="false" customHeight="false" outlineLevel="0" collapsed="false">
      <c r="A46" s="5" t="s">
        <v>86</v>
      </c>
    </row>
    <row r="47" customFormat="false" ht="15.75" hidden="false" customHeight="false" outlineLevel="0" collapsed="false">
      <c r="A47" s="5"/>
    </row>
    <row r="48" customFormat="false" ht="15.75" hidden="false" customHeight="false" outlineLevel="0" collapsed="false">
      <c r="A48" s="5" t="s">
        <v>87</v>
      </c>
    </row>
    <row r="49" customFormat="false" ht="15.75" hidden="false" customHeight="false" outlineLevel="0" collapsed="false">
      <c r="A49" s="5" t="s">
        <v>88</v>
      </c>
    </row>
    <row r="50" customFormat="false" ht="15.75" hidden="false" customHeight="false" outlineLevel="0" collapsed="false">
      <c r="A50" s="5" t="s">
        <v>89</v>
      </c>
    </row>
    <row r="51" customFormat="false" ht="15.75" hidden="false" customHeight="false" outlineLevel="0" collapsed="false">
      <c r="A51" s="5" t="s">
        <v>90</v>
      </c>
    </row>
    <row r="52" customFormat="false" ht="15.75" hidden="false" customHeight="false" outlineLevel="0" collapsed="false">
      <c r="A52" s="5" t="s">
        <v>91</v>
      </c>
    </row>
    <row r="53" customFormat="false" ht="15.75" hidden="false" customHeight="false" outlineLevel="0" collapsed="false">
      <c r="A53" s="5" t="s">
        <v>92</v>
      </c>
    </row>
    <row r="54" customFormat="false" ht="15.75" hidden="false" customHeight="false" outlineLevel="0" collapsed="false">
      <c r="A54" s="5"/>
    </row>
    <row r="55" customFormat="false" ht="15.75" hidden="false" customHeight="false" outlineLevel="0" collapsed="false">
      <c r="A55" s="5" t="s">
        <v>93</v>
      </c>
    </row>
    <row r="56" customFormat="false" ht="15.75" hidden="false" customHeight="false" outlineLevel="0" collapsed="false">
      <c r="A56" s="5" t="s">
        <v>94</v>
      </c>
    </row>
    <row r="57" customFormat="false" ht="15.75" hidden="false" customHeight="false" outlineLevel="0" collapsed="false">
      <c r="A57" s="5" t="s">
        <v>95</v>
      </c>
    </row>
    <row r="58" customFormat="false" ht="15.75" hidden="false" customHeight="false" outlineLevel="0" collapsed="false">
      <c r="A58" s="5" t="s">
        <v>96</v>
      </c>
    </row>
    <row r="59" customFormat="false" ht="15.75" hidden="false" customHeight="false" outlineLevel="0" collapsed="false">
      <c r="A59" s="5"/>
    </row>
    <row r="60" customFormat="false" ht="15.75" hidden="false" customHeight="false" outlineLevel="0" collapsed="false">
      <c r="A60" s="5" t="s">
        <v>97</v>
      </c>
    </row>
    <row r="61" customFormat="false" ht="15.75" hidden="false" customHeight="false" outlineLevel="0" collapsed="false">
      <c r="A61" s="5" t="s">
        <v>98</v>
      </c>
    </row>
    <row r="62" customFormat="false" ht="15.75" hidden="false" customHeight="false" outlineLevel="0" collapsed="false">
      <c r="A62" s="5" t="s">
        <v>99</v>
      </c>
    </row>
    <row r="63" customFormat="false" ht="15.75" hidden="false" customHeight="false" outlineLevel="0" collapsed="false">
      <c r="A63" s="5"/>
    </row>
    <row r="64" customFormat="false" ht="15.75" hidden="false" customHeight="false" outlineLevel="0" collapsed="false">
      <c r="A64" s="5" t="s">
        <v>100</v>
      </c>
    </row>
    <row r="65" customFormat="false" ht="15.75" hidden="false" customHeight="false" outlineLevel="0" collapsed="false">
      <c r="A65" s="5" t="s">
        <v>101</v>
      </c>
    </row>
    <row r="66" customFormat="false" ht="15.75" hidden="false" customHeight="false" outlineLevel="0" collapsed="false">
      <c r="A66" s="5" t="s">
        <v>102</v>
      </c>
    </row>
    <row r="67" customFormat="false" ht="15.75" hidden="false" customHeight="false" outlineLevel="0" collapsed="false">
      <c r="A67" s="5" t="s">
        <v>103</v>
      </c>
    </row>
    <row r="68" customFormat="false" ht="15.75" hidden="false" customHeight="false" outlineLevel="0" collapsed="false">
      <c r="A68" s="2" t="n">
        <v>941</v>
      </c>
    </row>
  </sheetData>
  <hyperlinks>
    <hyperlink ref="A3" location="Data!A1" display="Back to data"/>
    <hyperlink ref="A20" r:id="rId1" display="http://www.census.gov/econ/cbp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57.19"/>
    <col collapsed="false" customWidth="true" hidden="false" outlineLevel="0" max="3" min="3" style="1" width="14.89"/>
    <col collapsed="false" customWidth="true" hidden="false" outlineLevel="0" max="4" min="4" style="1" width="15.69"/>
    <col collapsed="false" customWidth="true" hidden="false" outlineLevel="0" max="5" min="5" style="1" width="11.29"/>
    <col collapsed="false" customWidth="true" hidden="false" outlineLevel="0" max="6" min="6" style="1" width="11.49"/>
    <col collapsed="false" customWidth="true" hidden="false" outlineLevel="0" max="7" min="7" style="1" width="12.39"/>
    <col collapsed="false" customWidth="true" hidden="false" outlineLevel="0" max="10" min="8" style="1" width="11.29"/>
    <col collapsed="false" customWidth="true" hidden="false" outlineLevel="0" max="11" min="11" style="1" width="15.19"/>
  </cols>
  <sheetData>
    <row r="1" customFormat="false" ht="16.5" hidden="false" customHeight="false" outlineLevel="0" collapsed="false">
      <c r="A1" s="48" t="s">
        <v>104</v>
      </c>
    </row>
    <row r="2" customFormat="false" ht="15.75" hidden="false" customHeight="false" outlineLevel="0" collapsed="false">
      <c r="A2" s="10"/>
    </row>
    <row r="3" customFormat="false" ht="15.75" hidden="false" customHeight="false" outlineLevel="0" collapsed="false">
      <c r="A3" s="5" t="s">
        <v>59</v>
      </c>
    </row>
    <row r="4" customFormat="false" ht="15.75" hidden="false" customHeight="false" outlineLevel="0" collapsed="false">
      <c r="A4" s="5" t="s">
        <v>105</v>
      </c>
    </row>
    <row r="5" customFormat="false" ht="15.75" hidden="false" customHeight="false" outlineLevel="0" collapsed="false">
      <c r="A5" s="5" t="s">
        <v>106</v>
      </c>
    </row>
    <row r="6" customFormat="false" ht="15.75" hidden="false" customHeight="false" outlineLevel="0" collapsed="false">
      <c r="A6" s="5" t="s">
        <v>107</v>
      </c>
    </row>
    <row r="7" customFormat="false" ht="15.75" hidden="false" customHeight="false" outlineLevel="0" collapsed="false">
      <c r="A7" s="5" t="s">
        <v>62</v>
      </c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5.75" hidden="false" customHeight="false" outlineLevel="0" collapsed="false">
      <c r="A9" s="29"/>
      <c r="B9" s="29"/>
      <c r="C9" s="5"/>
      <c r="D9" s="5"/>
      <c r="E9" s="5"/>
      <c r="F9" s="49"/>
      <c r="G9" s="5"/>
      <c r="H9" s="5"/>
      <c r="I9" s="5"/>
      <c r="J9" s="5"/>
      <c r="K9" s="5"/>
    </row>
    <row r="10" customFormat="false" ht="15.75" hidden="false" customHeight="false" outlineLevel="0" collapsed="false">
      <c r="A10" s="50"/>
      <c r="B10" s="50"/>
      <c r="C10" s="51"/>
      <c r="D10" s="51"/>
      <c r="E10" s="51"/>
      <c r="F10" s="50"/>
      <c r="G10" s="51"/>
      <c r="H10" s="51"/>
      <c r="I10" s="51"/>
      <c r="J10" s="51"/>
      <c r="K10" s="51"/>
    </row>
    <row r="11" customFormat="false" ht="15.75" hidden="false" customHeight="false" outlineLevel="0" collapsed="false">
      <c r="A11" s="52"/>
      <c r="B11" s="52"/>
      <c r="C11" s="10" t="n">
        <v>2005</v>
      </c>
      <c r="D11" s="10"/>
      <c r="E11" s="10"/>
      <c r="F11" s="52"/>
      <c r="G11" s="10"/>
      <c r="H11" s="10"/>
      <c r="I11" s="10" t="n">
        <v>2005</v>
      </c>
      <c r="J11" s="10"/>
      <c r="K11" s="10"/>
    </row>
    <row r="12" customFormat="false" ht="15.75" hidden="false" customHeight="false" outlineLevel="0" collapsed="false">
      <c r="A12" s="52"/>
      <c r="B12" s="52"/>
      <c r="C12" s="53"/>
      <c r="D12" s="53"/>
      <c r="E12" s="53"/>
      <c r="F12" s="54"/>
      <c r="G12" s="53"/>
      <c r="H12" s="53"/>
      <c r="I12" s="53"/>
      <c r="J12" s="53"/>
      <c r="K12" s="53"/>
    </row>
    <row r="13" customFormat="false" ht="15.75" hidden="false" customHeight="false" outlineLevel="0" collapsed="false">
      <c r="A13" s="55" t="s">
        <v>108</v>
      </c>
      <c r="B13" s="52"/>
      <c r="C13" s="10"/>
      <c r="D13" s="10"/>
      <c r="E13" s="10"/>
      <c r="F13" s="56" t="s">
        <v>109</v>
      </c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55" t="s">
        <v>110</v>
      </c>
      <c r="B14" s="52"/>
      <c r="C14" s="10"/>
      <c r="D14" s="10"/>
      <c r="E14" s="10"/>
      <c r="F14" s="56" t="s">
        <v>111</v>
      </c>
      <c r="G14" s="10"/>
      <c r="H14" s="10" t="s">
        <v>7</v>
      </c>
      <c r="I14" s="10"/>
      <c r="J14" s="10"/>
      <c r="K14" s="10"/>
    </row>
    <row r="15" customFormat="false" ht="15.75" hidden="false" customHeight="false" outlineLevel="0" collapsed="false">
      <c r="A15" s="55" t="s">
        <v>112</v>
      </c>
      <c r="B15" s="56" t="s">
        <v>113</v>
      </c>
      <c r="C15" s="57" t="s">
        <v>114</v>
      </c>
      <c r="D15" s="57" t="s">
        <v>115</v>
      </c>
      <c r="E15" s="57" t="s">
        <v>115</v>
      </c>
      <c r="F15" s="56" t="s">
        <v>116</v>
      </c>
      <c r="G15" s="53"/>
      <c r="H15" s="53"/>
      <c r="I15" s="53"/>
      <c r="J15" s="53"/>
      <c r="K15" s="53"/>
    </row>
    <row r="16" customFormat="false" ht="15.75" hidden="false" customHeight="false" outlineLevel="0" collapsed="false">
      <c r="A16" s="52"/>
      <c r="B16" s="56" t="s">
        <v>117</v>
      </c>
      <c r="C16" s="57" t="s">
        <v>118</v>
      </c>
      <c r="D16" s="57" t="s">
        <v>119</v>
      </c>
      <c r="E16" s="57" t="s">
        <v>119</v>
      </c>
      <c r="F16" s="56" t="s">
        <v>120</v>
      </c>
      <c r="G16" s="10"/>
      <c r="H16" s="57" t="s">
        <v>121</v>
      </c>
      <c r="I16" s="57" t="s">
        <v>122</v>
      </c>
      <c r="J16" s="57" t="s">
        <v>123</v>
      </c>
      <c r="K16" s="57" t="s">
        <v>124</v>
      </c>
    </row>
    <row r="17" customFormat="false" ht="15.75" hidden="false" customHeight="false" outlineLevel="0" collapsed="false">
      <c r="A17" s="52"/>
      <c r="B17" s="52"/>
      <c r="C17" s="57" t="s">
        <v>125</v>
      </c>
      <c r="D17" s="57" t="s">
        <v>126</v>
      </c>
      <c r="E17" s="57" t="s">
        <v>127</v>
      </c>
      <c r="F17" s="56" t="s">
        <v>128</v>
      </c>
      <c r="G17" s="57" t="s">
        <v>8</v>
      </c>
      <c r="H17" s="57" t="s">
        <v>129</v>
      </c>
      <c r="I17" s="57" t="s">
        <v>129</v>
      </c>
      <c r="J17" s="57" t="s">
        <v>129</v>
      </c>
      <c r="K17" s="57" t="s">
        <v>130</v>
      </c>
    </row>
    <row r="18" customFormat="false" ht="15.75" hidden="false" customHeight="false" outlineLevel="0" collapsed="false">
      <c r="A18" s="54"/>
      <c r="B18" s="54"/>
      <c r="C18" s="53"/>
      <c r="D18" s="53"/>
      <c r="E18" s="53"/>
      <c r="F18" s="54"/>
      <c r="G18" s="53"/>
      <c r="H18" s="53"/>
      <c r="I18" s="53"/>
      <c r="J18" s="53"/>
      <c r="K18" s="53"/>
    </row>
    <row r="19" s="28" customFormat="true" ht="16.5" hidden="false" customHeight="false" outlineLevel="0" collapsed="false">
      <c r="A19" s="23" t="s">
        <v>13</v>
      </c>
      <c r="B19" s="58" t="s">
        <v>14</v>
      </c>
      <c r="C19" s="59" t="n">
        <v>116317003</v>
      </c>
      <c r="D19" s="59" t="n">
        <v>4482722481</v>
      </c>
      <c r="E19" s="60" t="n">
        <f aca="false">D19/1000</f>
        <v>4482722.481</v>
      </c>
      <c r="F19" s="33" t="n">
        <f aca="false">D19/C19*1000</f>
        <v>38538.8409723727</v>
      </c>
      <c r="G19" s="59" t="n">
        <v>7499702</v>
      </c>
      <c r="H19" s="59" t="n">
        <f aca="false">4119363+1411199+937617</f>
        <v>6468179</v>
      </c>
      <c r="I19" s="59" t="n">
        <f aca="false">636625+219324</f>
        <v>855949</v>
      </c>
      <c r="J19" s="59" t="n">
        <f aca="false">125027+31834</f>
        <v>156861</v>
      </c>
      <c r="K19" s="59" t="n">
        <f aca="false">11845+6868</f>
        <v>18713</v>
      </c>
    </row>
    <row r="20" customFormat="false" ht="16.5" hidden="false" customHeight="false" outlineLevel="0" collapsed="false">
      <c r="A20" s="29"/>
      <c r="B20" s="29"/>
      <c r="C20" s="36"/>
      <c r="D20" s="36"/>
      <c r="E20" s="60"/>
      <c r="F20" s="33"/>
      <c r="G20" s="36"/>
      <c r="H20" s="36"/>
      <c r="I20" s="36"/>
      <c r="J20" s="36"/>
      <c r="K20" s="36"/>
    </row>
    <row r="21" s="28" customFormat="true" ht="16.5" hidden="false" customHeight="false" outlineLevel="0" collapsed="false">
      <c r="A21" s="23" t="s">
        <v>15</v>
      </c>
      <c r="B21" s="58" t="s">
        <v>16</v>
      </c>
      <c r="C21" s="36" t="n">
        <v>633106</v>
      </c>
      <c r="D21" s="36" t="n">
        <v>46292766</v>
      </c>
      <c r="E21" s="60" t="n">
        <f aca="false">D21/1000</f>
        <v>46292.766</v>
      </c>
      <c r="F21" s="33" t="n">
        <f aca="false">D21/C21*1000</f>
        <v>73120.0873155522</v>
      </c>
      <c r="G21" s="36" t="n">
        <v>17326</v>
      </c>
      <c r="H21" s="36" t="n">
        <v>12200</v>
      </c>
      <c r="I21" s="36" t="n">
        <v>3787</v>
      </c>
      <c r="J21" s="36" t="n">
        <v>1163</v>
      </c>
      <c r="K21" s="36" t="n">
        <v>176</v>
      </c>
    </row>
    <row r="22" customFormat="false" ht="16.5" hidden="false" customHeight="false" outlineLevel="0" collapsed="false">
      <c r="A22" s="34"/>
      <c r="B22" s="61" t="s">
        <v>131</v>
      </c>
      <c r="C22" s="36"/>
      <c r="D22" s="36"/>
      <c r="E22" s="60"/>
      <c r="F22" s="33"/>
      <c r="G22" s="36"/>
      <c r="H22" s="36"/>
      <c r="I22" s="36"/>
      <c r="J22" s="36"/>
      <c r="K22" s="36"/>
    </row>
    <row r="23" customFormat="false" ht="16.5" hidden="false" customHeight="false" outlineLevel="0" collapsed="false">
      <c r="A23" s="34" t="s">
        <v>17</v>
      </c>
      <c r="B23" s="61" t="s">
        <v>18</v>
      </c>
      <c r="C23" s="36" t="n">
        <v>512847</v>
      </c>
      <c r="D23" s="36" t="n">
        <v>39026655</v>
      </c>
      <c r="E23" s="60" t="n">
        <f aca="false">D23/1000</f>
        <v>39026.655</v>
      </c>
      <c r="F23" s="33" t="n">
        <f aca="false">D23/C23*1000</f>
        <v>76098.0467858835</v>
      </c>
      <c r="G23" s="36" t="n">
        <v>9537</v>
      </c>
      <c r="H23" s="36" t="n">
        <v>5497</v>
      </c>
      <c r="I23" s="36" t="n">
        <v>2934</v>
      </c>
      <c r="J23" s="36" t="n">
        <v>945</v>
      </c>
      <c r="K23" s="36" t="n">
        <v>161</v>
      </c>
    </row>
    <row r="24" customFormat="false" ht="16.5" hidden="false" customHeight="false" outlineLevel="0" collapsed="false">
      <c r="A24" s="29" t="s">
        <v>19</v>
      </c>
      <c r="B24" s="62" t="s">
        <v>20</v>
      </c>
      <c r="C24" s="36" t="n">
        <v>120766</v>
      </c>
      <c r="D24" s="36" t="n">
        <v>9714677</v>
      </c>
      <c r="E24" s="60" t="n">
        <f aca="false">D24/1000</f>
        <v>9714.677</v>
      </c>
      <c r="F24" s="33" t="n">
        <f aca="false">D24/C24*1000</f>
        <v>80442.1525926171</v>
      </c>
      <c r="G24" s="36" t="n">
        <v>2102</v>
      </c>
      <c r="H24" s="36" t="n">
        <v>1268</v>
      </c>
      <c r="I24" s="36" t="n">
        <v>570</v>
      </c>
      <c r="J24" s="36" t="n">
        <v>219</v>
      </c>
      <c r="K24" s="36" t="n">
        <v>45</v>
      </c>
    </row>
    <row r="25" customFormat="false" ht="16.5" hidden="false" customHeight="false" outlineLevel="0" collapsed="false">
      <c r="A25" s="29" t="s">
        <v>21</v>
      </c>
      <c r="B25" s="62" t="s">
        <v>22</v>
      </c>
      <c r="C25" s="36" t="n">
        <v>5784</v>
      </c>
      <c r="D25" s="36" t="n">
        <v>392586</v>
      </c>
      <c r="E25" s="60" t="n">
        <f aca="false">D25/1000</f>
        <v>392.586</v>
      </c>
      <c r="F25" s="33" t="n">
        <f aca="false">D25/C25*1000</f>
        <v>67874.4813278008</v>
      </c>
      <c r="G25" s="36" t="n">
        <v>386</v>
      </c>
      <c r="H25" s="36" t="n">
        <v>318</v>
      </c>
      <c r="I25" s="36" t="n">
        <v>58</v>
      </c>
      <c r="J25" s="36" t="n">
        <v>10</v>
      </c>
      <c r="K25" s="36" t="n">
        <v>0</v>
      </c>
    </row>
    <row r="26" customFormat="false" ht="16.5" hidden="false" customHeight="false" outlineLevel="0" collapsed="false">
      <c r="A26" s="29" t="s">
        <v>23</v>
      </c>
      <c r="B26" s="62" t="s">
        <v>24</v>
      </c>
      <c r="C26" s="36" t="n">
        <v>74703</v>
      </c>
      <c r="D26" s="36" t="n">
        <v>5853021</v>
      </c>
      <c r="E26" s="60" t="n">
        <f aca="false">D26/1000</f>
        <v>5853.021</v>
      </c>
      <c r="F26" s="33" t="n">
        <f aca="false">D26/C26*1000</f>
        <v>78350.5481707562</v>
      </c>
      <c r="G26" s="36" t="n">
        <v>1285</v>
      </c>
      <c r="H26" s="36" t="n">
        <v>684</v>
      </c>
      <c r="I26" s="36" t="n">
        <v>406</v>
      </c>
      <c r="J26" s="36" t="n">
        <v>183</v>
      </c>
      <c r="K26" s="36" t="n">
        <v>12</v>
      </c>
    </row>
    <row r="27" customFormat="false" ht="16.5" hidden="false" customHeight="false" outlineLevel="0" collapsed="false">
      <c r="A27" s="29" t="s">
        <v>25</v>
      </c>
      <c r="B27" s="62" t="s">
        <v>26</v>
      </c>
      <c r="C27" s="36" t="n">
        <v>28287</v>
      </c>
      <c r="D27" s="36" t="n">
        <v>2553341</v>
      </c>
      <c r="E27" s="60" t="n">
        <f aca="false">D27/1000</f>
        <v>2553.341</v>
      </c>
      <c r="F27" s="33" t="n">
        <f aca="false">D27/C27*1000</f>
        <v>90265.5283345706</v>
      </c>
      <c r="G27" s="36" t="n">
        <v>68</v>
      </c>
      <c r="H27" s="36" t="n">
        <v>16</v>
      </c>
      <c r="I27" s="36" t="n">
        <v>15</v>
      </c>
      <c r="J27" s="36" t="n">
        <v>8</v>
      </c>
      <c r="K27" s="36" t="n">
        <v>29</v>
      </c>
    </row>
    <row r="28" customFormat="false" ht="16.5" hidden="false" customHeight="false" outlineLevel="0" collapsed="false">
      <c r="A28" s="29" t="s">
        <v>27</v>
      </c>
      <c r="B28" s="62" t="s">
        <v>28</v>
      </c>
      <c r="C28" s="36" t="n">
        <v>11992</v>
      </c>
      <c r="D28" s="36" t="n">
        <v>915729</v>
      </c>
      <c r="E28" s="60" t="n">
        <f aca="false">D28/1000</f>
        <v>915.729</v>
      </c>
      <c r="F28" s="33" t="n">
        <f aca="false">D28/C28*1000</f>
        <v>76361.6577718479</v>
      </c>
      <c r="G28" s="36" t="n">
        <v>363</v>
      </c>
      <c r="H28" s="36" t="n">
        <v>250</v>
      </c>
      <c r="I28" s="36" t="n">
        <v>91</v>
      </c>
      <c r="J28" s="36" t="n">
        <v>18</v>
      </c>
      <c r="K28" s="36" t="n">
        <v>4</v>
      </c>
    </row>
    <row r="29" customFormat="false" ht="16.5" hidden="false" customHeight="false" outlineLevel="0" collapsed="false">
      <c r="A29" s="29" t="s">
        <v>132</v>
      </c>
      <c r="B29" s="62" t="s">
        <v>30</v>
      </c>
      <c r="C29" s="36" t="n">
        <v>392081</v>
      </c>
      <c r="D29" s="36" t="n">
        <v>29311978</v>
      </c>
      <c r="E29" s="60" t="n">
        <f aca="false">D29/1000</f>
        <v>29311.978</v>
      </c>
      <c r="F29" s="33" t="n">
        <f aca="false">D29/C29*1000</f>
        <v>74760.0062232039</v>
      </c>
      <c r="G29" s="36" t="n">
        <v>7435</v>
      </c>
      <c r="H29" s="36" t="n">
        <v>4229</v>
      </c>
      <c r="I29" s="36" t="n">
        <v>2364</v>
      </c>
      <c r="J29" s="36" t="n">
        <v>726</v>
      </c>
      <c r="K29" s="36" t="n">
        <v>116</v>
      </c>
    </row>
    <row r="30" customFormat="false" ht="16.5" hidden="false" customHeight="false" outlineLevel="0" collapsed="false">
      <c r="A30" s="29" t="s">
        <v>31</v>
      </c>
      <c r="B30" s="62" t="s">
        <v>32</v>
      </c>
      <c r="C30" s="36" t="n">
        <v>5613</v>
      </c>
      <c r="D30" s="36" t="n">
        <v>453960</v>
      </c>
      <c r="E30" s="60" t="n">
        <f aca="false">D30/1000</f>
        <v>453.96</v>
      </c>
      <c r="F30" s="33" t="n">
        <f aca="false">D30/C30*1000</f>
        <v>80876.5366114377</v>
      </c>
      <c r="G30" s="36" t="n">
        <v>102</v>
      </c>
      <c r="H30" s="36" t="n">
        <v>64</v>
      </c>
      <c r="I30" s="36" t="n">
        <v>23</v>
      </c>
      <c r="J30" s="36" t="n">
        <v>12</v>
      </c>
      <c r="K30" s="36" t="n">
        <v>3</v>
      </c>
    </row>
    <row r="31" customFormat="false" ht="16.5" hidden="false" customHeight="false" outlineLevel="0" collapsed="false">
      <c r="A31" s="29" t="s">
        <v>33</v>
      </c>
      <c r="B31" s="62" t="s">
        <v>34</v>
      </c>
      <c r="C31" s="36" t="n">
        <v>386468</v>
      </c>
      <c r="D31" s="36" t="n">
        <v>28858018</v>
      </c>
      <c r="E31" s="60" t="n">
        <f aca="false">D31/1000</f>
        <v>28858.018</v>
      </c>
      <c r="F31" s="33" t="n">
        <f aca="false">D31/C31*1000</f>
        <v>74671.1707049484</v>
      </c>
      <c r="G31" s="36" t="n">
        <v>7333</v>
      </c>
      <c r="H31" s="36" t="n">
        <v>4165</v>
      </c>
      <c r="I31" s="36" t="n">
        <v>2341</v>
      </c>
      <c r="J31" s="36" t="n">
        <v>714</v>
      </c>
      <c r="K31" s="36" t="n">
        <v>113</v>
      </c>
    </row>
    <row r="32" customFormat="false" ht="16.5" hidden="false" customHeight="false" outlineLevel="0" collapsed="false">
      <c r="A32" s="29"/>
      <c r="B32" s="29"/>
      <c r="C32" s="36"/>
      <c r="D32" s="36"/>
      <c r="E32" s="60"/>
      <c r="F32" s="33"/>
      <c r="G32" s="36"/>
      <c r="H32" s="36"/>
      <c r="I32" s="36"/>
      <c r="J32" s="36"/>
      <c r="K32" s="36"/>
    </row>
    <row r="33" customFormat="false" ht="16.5" hidden="false" customHeight="false" outlineLevel="0" collapsed="false">
      <c r="A33" s="29" t="s">
        <v>35</v>
      </c>
      <c r="B33" s="62" t="s">
        <v>36</v>
      </c>
      <c r="C33" s="36" t="n">
        <v>78273</v>
      </c>
      <c r="D33" s="36" t="n">
        <v>5542941</v>
      </c>
      <c r="E33" s="60" t="n">
        <f aca="false">D33/1000</f>
        <v>5542.941</v>
      </c>
      <c r="F33" s="33" t="n">
        <f aca="false">D33/C33*1000</f>
        <v>70815.4919320839</v>
      </c>
      <c r="G33" s="36" t="n">
        <v>2477</v>
      </c>
      <c r="H33" s="36" t="n">
        <v>1739</v>
      </c>
      <c r="I33" s="36" t="n">
        <v>550</v>
      </c>
      <c r="J33" s="36" t="n">
        <v>174</v>
      </c>
      <c r="K33" s="36" t="n">
        <v>14</v>
      </c>
    </row>
    <row r="34" customFormat="false" ht="16.5" hidden="false" customHeight="false" outlineLevel="0" collapsed="false">
      <c r="A34" s="29" t="s">
        <v>37</v>
      </c>
      <c r="B34" s="62" t="s">
        <v>38</v>
      </c>
      <c r="C34" s="36" t="n">
        <v>78273</v>
      </c>
      <c r="D34" s="36" t="n">
        <v>5542941</v>
      </c>
      <c r="E34" s="60" t="n">
        <f aca="false">D34/1000</f>
        <v>5542.941</v>
      </c>
      <c r="F34" s="33" t="n">
        <f aca="false">D34/C34*1000</f>
        <v>70815.4919320839</v>
      </c>
      <c r="G34" s="36" t="n">
        <v>2477</v>
      </c>
      <c r="H34" s="36" t="n">
        <v>1739</v>
      </c>
      <c r="I34" s="36" t="n">
        <v>550</v>
      </c>
      <c r="J34" s="36" t="n">
        <v>174</v>
      </c>
      <c r="K34" s="36" t="n">
        <v>14</v>
      </c>
    </row>
    <row r="35" customFormat="false" ht="16.5" hidden="false" customHeight="false" outlineLevel="0" collapsed="false">
      <c r="A35" s="29" t="s">
        <v>39</v>
      </c>
      <c r="B35" s="62" t="s">
        <v>40</v>
      </c>
      <c r="C35" s="36" t="n">
        <v>78273</v>
      </c>
      <c r="D35" s="36" t="n">
        <v>5542941</v>
      </c>
      <c r="E35" s="60" t="n">
        <f aca="false">D35/1000</f>
        <v>5542.941</v>
      </c>
      <c r="F35" s="33" t="n">
        <f aca="false">D35/C35*1000</f>
        <v>70815.4919320839</v>
      </c>
      <c r="G35" s="36" t="n">
        <v>2477</v>
      </c>
      <c r="H35" s="36" t="n">
        <v>1739</v>
      </c>
      <c r="I35" s="36" t="n">
        <v>550</v>
      </c>
      <c r="J35" s="36" t="n">
        <v>174</v>
      </c>
      <c r="K35" s="36" t="n">
        <v>14</v>
      </c>
    </row>
    <row r="36" customFormat="false" ht="16.5" hidden="false" customHeight="false" outlineLevel="0" collapsed="false">
      <c r="A36" s="29"/>
      <c r="B36" s="29"/>
      <c r="C36" s="36"/>
      <c r="D36" s="36"/>
      <c r="E36" s="60"/>
      <c r="F36" s="33"/>
      <c r="G36" s="36"/>
      <c r="H36" s="36"/>
      <c r="I36" s="36"/>
      <c r="J36" s="36"/>
      <c r="K36" s="36"/>
    </row>
    <row r="37" customFormat="false" ht="16.5" hidden="false" customHeight="false" outlineLevel="0" collapsed="false">
      <c r="A37" s="29" t="s">
        <v>41</v>
      </c>
      <c r="B37" s="62" t="s">
        <v>42</v>
      </c>
      <c r="C37" s="36" t="n">
        <v>41986</v>
      </c>
      <c r="D37" s="36" t="n">
        <v>1723170</v>
      </c>
      <c r="E37" s="60" t="n">
        <f aca="false">D37/1000</f>
        <v>1723.17</v>
      </c>
      <c r="F37" s="33" t="n">
        <f aca="false">D37/C37*1000</f>
        <v>41041.5376554089</v>
      </c>
      <c r="G37" s="36" t="n">
        <v>5312</v>
      </c>
      <c r="H37" s="36" t="n">
        <v>4964</v>
      </c>
      <c r="I37" s="36" t="n">
        <v>303</v>
      </c>
      <c r="J37" s="36" t="n">
        <v>44</v>
      </c>
      <c r="K37" s="36" t="n">
        <v>1</v>
      </c>
    </row>
    <row r="38" customFormat="false" ht="16.5" hidden="false" customHeight="false" outlineLevel="0" collapsed="false">
      <c r="A38" s="29" t="s">
        <v>43</v>
      </c>
      <c r="B38" s="62" t="s">
        <v>44</v>
      </c>
      <c r="C38" s="36" t="n">
        <v>34403</v>
      </c>
      <c r="D38" s="36" t="n">
        <v>1402665</v>
      </c>
      <c r="E38" s="60" t="n">
        <f aca="false">D38/1000</f>
        <v>1402.665</v>
      </c>
      <c r="F38" s="33" t="n">
        <f aca="false">D38/C38*1000</f>
        <v>40771.5896869459</v>
      </c>
      <c r="G38" s="36" t="n">
        <v>4473</v>
      </c>
      <c r="H38" s="36" t="n">
        <v>4213</v>
      </c>
      <c r="I38" s="36" t="n">
        <v>219</v>
      </c>
      <c r="J38" s="36" t="n">
        <v>41</v>
      </c>
      <c r="K38" s="36" t="n">
        <v>0</v>
      </c>
    </row>
    <row r="39" customFormat="false" ht="16.5" hidden="false" customHeight="false" outlineLevel="0" collapsed="false">
      <c r="A39" s="29" t="s">
        <v>45</v>
      </c>
      <c r="B39" s="62" t="s">
        <v>46</v>
      </c>
      <c r="C39" s="36" t="n">
        <v>34403</v>
      </c>
      <c r="D39" s="36" t="n">
        <v>1402665</v>
      </c>
      <c r="E39" s="60" t="n">
        <f aca="false">D39/1000</f>
        <v>1402.665</v>
      </c>
      <c r="F39" s="33" t="n">
        <f aca="false">D39/C39*1000</f>
        <v>40771.5896869459</v>
      </c>
      <c r="G39" s="36" t="n">
        <v>4473</v>
      </c>
      <c r="H39" s="36" t="n">
        <v>4213</v>
      </c>
      <c r="I39" s="36" t="n">
        <v>219</v>
      </c>
      <c r="J39" s="36" t="n">
        <v>41</v>
      </c>
      <c r="K39" s="36" t="n">
        <v>0</v>
      </c>
    </row>
    <row r="40" customFormat="false" ht="16.5" hidden="false" customHeight="false" outlineLevel="0" collapsed="false">
      <c r="A40" s="29" t="s">
        <v>47</v>
      </c>
      <c r="B40" s="62" t="s">
        <v>48</v>
      </c>
      <c r="C40" s="36" t="n">
        <v>6062</v>
      </c>
      <c r="D40" s="36" t="n">
        <v>230953</v>
      </c>
      <c r="E40" s="60" t="n">
        <f aca="false">D40/1000</f>
        <v>230.953</v>
      </c>
      <c r="F40" s="33" t="n">
        <f aca="false">D40/C40*1000</f>
        <v>38098.4823490597</v>
      </c>
      <c r="G40" s="36" t="n">
        <v>750</v>
      </c>
      <c r="H40" s="36" t="n">
        <v>686</v>
      </c>
      <c r="I40" s="36" t="n">
        <v>60</v>
      </c>
      <c r="J40" s="36" t="n">
        <v>3</v>
      </c>
      <c r="K40" s="36" t="n">
        <v>1</v>
      </c>
    </row>
    <row r="41" customFormat="false" ht="16.5" hidden="false" customHeight="false" outlineLevel="0" collapsed="false">
      <c r="A41" s="29" t="s">
        <v>49</v>
      </c>
      <c r="B41" s="62" t="s">
        <v>50</v>
      </c>
      <c r="C41" s="36" t="n">
        <v>6062</v>
      </c>
      <c r="D41" s="36" t="n">
        <v>230953</v>
      </c>
      <c r="E41" s="60" t="n">
        <f aca="false">D41/1000</f>
        <v>230.953</v>
      </c>
      <c r="F41" s="33" t="n">
        <f aca="false">D41/C41*1000</f>
        <v>38098.4823490597</v>
      </c>
      <c r="G41" s="36" t="n">
        <v>750</v>
      </c>
      <c r="H41" s="36" t="n">
        <v>686</v>
      </c>
      <c r="I41" s="36" t="n">
        <v>60</v>
      </c>
      <c r="J41" s="36" t="n">
        <v>3</v>
      </c>
      <c r="K41" s="36" t="n">
        <v>1</v>
      </c>
    </row>
    <row r="42" customFormat="false" ht="16.5" hidden="false" customHeight="false" outlineLevel="0" collapsed="false">
      <c r="A42" s="29" t="s">
        <v>51</v>
      </c>
      <c r="B42" s="62" t="s">
        <v>52</v>
      </c>
      <c r="C42" s="36" t="n">
        <v>1521</v>
      </c>
      <c r="D42" s="36" t="n">
        <v>89552</v>
      </c>
      <c r="E42" s="60" t="n">
        <f aca="false">D42/1000</f>
        <v>89.552</v>
      </c>
      <c r="F42" s="33" t="n">
        <f aca="false">D42/C42*1000</f>
        <v>58877.0545693623</v>
      </c>
      <c r="G42" s="36" t="n">
        <v>89</v>
      </c>
      <c r="H42" s="36" t="n">
        <v>65</v>
      </c>
      <c r="I42" s="36" t="n">
        <v>24</v>
      </c>
      <c r="J42" s="36" t="n">
        <v>0</v>
      </c>
      <c r="K42" s="36" t="n">
        <v>0</v>
      </c>
    </row>
    <row r="43" customFormat="false" ht="16.5" hidden="false" customHeight="false" outlineLevel="0" collapsed="false">
      <c r="A43" s="29" t="s">
        <v>53</v>
      </c>
      <c r="B43" s="62" t="s">
        <v>54</v>
      </c>
      <c r="C43" s="36" t="n">
        <v>1521</v>
      </c>
      <c r="D43" s="36" t="n">
        <v>89552</v>
      </c>
      <c r="E43" s="60" t="n">
        <f aca="false">D43/1000</f>
        <v>89.552</v>
      </c>
      <c r="F43" s="33" t="n">
        <f aca="false">D43/C43*1000</f>
        <v>58877.0545693623</v>
      </c>
      <c r="G43" s="36" t="n">
        <v>89</v>
      </c>
      <c r="H43" s="36" t="n">
        <v>65</v>
      </c>
      <c r="I43" s="36" t="n">
        <v>24</v>
      </c>
      <c r="J43" s="36" t="n">
        <v>0</v>
      </c>
      <c r="K43" s="36" t="n">
        <v>0</v>
      </c>
    </row>
    <row r="44" customFormat="false" ht="15.75" hidden="false" customHeight="false" outlineLevel="0" collapsed="false">
      <c r="A44" s="38"/>
      <c r="B44" s="38"/>
      <c r="C44" s="63"/>
      <c r="D44" s="63"/>
      <c r="E44" s="63"/>
      <c r="F44" s="38"/>
      <c r="G44" s="64"/>
      <c r="H44" s="65"/>
      <c r="I44" s="65"/>
      <c r="J44" s="65"/>
      <c r="K44" s="65"/>
    </row>
    <row r="45" customFormat="false" ht="15.75" hidden="false" customHeight="false" outlineLevel="0" collapsed="false">
      <c r="A45" s="5"/>
    </row>
    <row r="46" customFormat="false" ht="15.75" hidden="false" customHeight="false" outlineLevel="0" collapsed="false">
      <c r="A46" s="5" t="s">
        <v>133</v>
      </c>
    </row>
    <row r="47" customFormat="false" ht="15.75" hidden="false" customHeight="false" outlineLevel="0" collapsed="false">
      <c r="A47" s="5" t="s">
        <v>134</v>
      </c>
    </row>
    <row r="48" customFormat="false" ht="15.75" hidden="false" customHeight="false" outlineLevel="0" collapsed="false">
      <c r="A48" s="5"/>
    </row>
    <row r="49" customFormat="false" ht="15.75" hidden="false" customHeight="false" outlineLevel="0" collapsed="false">
      <c r="A49" s="5" t="s">
        <v>63</v>
      </c>
    </row>
    <row r="50" customFormat="false" ht="15.75" hidden="false" customHeight="false" outlineLevel="0" collapsed="false">
      <c r="A50" s="5" t="s">
        <v>135</v>
      </c>
    </row>
    <row r="51" customFormat="false" ht="15.75" hidden="false" customHeight="false" outlineLevel="0" collapsed="false">
      <c r="A51" s="5" t="s">
        <v>65</v>
      </c>
    </row>
    <row r="52" customFormat="false" ht="15.75" hidden="false" customHeight="false" outlineLevel="0" collapsed="false">
      <c r="A52" s="5"/>
    </row>
    <row r="53" customFormat="false" ht="15.75" hidden="false" customHeight="false" outlineLevel="0" collapsed="false">
      <c r="A53" s="5" t="s">
        <v>136</v>
      </c>
    </row>
    <row r="54" customFormat="false" ht="15.75" hidden="false" customHeight="false" outlineLevel="0" collapsed="false">
      <c r="A54" s="5"/>
    </row>
    <row r="55" customFormat="false" ht="15.75" hidden="false" customHeight="false" outlineLevel="0" collapsed="false">
      <c r="A55" s="5"/>
    </row>
    <row r="56" customFormat="false" ht="15.75" hidden="false" customHeight="false" outlineLevel="0" collapsed="false">
      <c r="A56" s="5" t="s">
        <v>137</v>
      </c>
    </row>
    <row r="57" customFormat="false" ht="15.75" hidden="false" customHeight="false" outlineLevel="0" collapsed="false">
      <c r="A57" s="47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6953125" defaultRowHeight="15.75" zeroHeight="false" outlineLevelRow="0" outlineLevelCol="0"/>
  <cols>
    <col collapsed="false" customWidth="true" hidden="false" outlineLevel="0" max="1" min="1" style="1" width="54.79"/>
  </cols>
  <sheetData>
    <row r="1" customFormat="false" ht="16.5" hidden="false" customHeight="false" outlineLevel="0" collapsed="false">
      <c r="A1" s="48" t="s">
        <v>13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.75" hidden="false" customHeight="false" outlineLevel="0" collapsed="false">
      <c r="A2" s="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.75" hidden="false" customHeight="false" outlineLevel="0" collapsed="false">
      <c r="A3" s="5" t="s">
        <v>5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.75" hidden="false" customHeight="false" outlineLevel="0" collapsed="false">
      <c r="A4" s="5" t="s">
        <v>10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false" outlineLevel="0" collapsed="false">
      <c r="A5" s="5" t="s">
        <v>10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A6" s="5" t="s">
        <v>10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false" outlineLevel="0" collapsed="false">
      <c r="A7" s="5" t="s">
        <v>6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.75" hidden="false" customHeight="false" outlineLevel="0" collapsed="false">
      <c r="A9" s="66"/>
      <c r="B9" s="67"/>
      <c r="C9" s="68"/>
      <c r="D9" s="68"/>
      <c r="E9" s="68"/>
      <c r="F9" s="68"/>
      <c r="G9" s="68"/>
      <c r="H9" s="68"/>
      <c r="I9" s="68"/>
      <c r="J9" s="68"/>
      <c r="K9" s="68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6.5" hidden="false" customHeight="false" outlineLevel="0" collapsed="false">
      <c r="A10" s="52"/>
      <c r="B10" s="69"/>
      <c r="C10" s="48" t="n">
        <v>2000</v>
      </c>
      <c r="D10" s="48"/>
      <c r="E10" s="48"/>
      <c r="F10" s="48"/>
      <c r="G10" s="48"/>
      <c r="H10" s="48"/>
      <c r="I10" s="48"/>
      <c r="J10" s="48"/>
      <c r="K10" s="48" t="n">
        <v>2000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</row>
    <row r="11" customFormat="false" ht="16.5" hidden="false" customHeight="false" outlineLevel="0" collapsed="false">
      <c r="A11" s="52"/>
      <c r="B11" s="69"/>
      <c r="C11" s="71"/>
      <c r="D11" s="71"/>
      <c r="E11" s="71"/>
      <c r="F11" s="71"/>
      <c r="G11" s="71"/>
      <c r="H11" s="71"/>
      <c r="I11" s="71"/>
      <c r="J11" s="71"/>
      <c r="K11" s="71"/>
      <c r="L11" s="70"/>
      <c r="M11" s="70"/>
      <c r="N11" s="70"/>
      <c r="O11" s="70"/>
      <c r="P11" s="70"/>
      <c r="Q11" s="70"/>
      <c r="R11" s="70"/>
      <c r="S11" s="70"/>
      <c r="T11" s="70"/>
      <c r="U11" s="70"/>
    </row>
    <row r="12" customFormat="false" ht="15.75" hidden="false" customHeight="false" outlineLevel="0" collapsed="false">
      <c r="A12" s="55" t="s">
        <v>108</v>
      </c>
      <c r="B12" s="69"/>
      <c r="C12" s="10"/>
      <c r="D12" s="10"/>
      <c r="E12" s="10"/>
      <c r="F12" s="57" t="s">
        <v>109</v>
      </c>
      <c r="G12" s="10"/>
      <c r="H12" s="10"/>
      <c r="I12" s="10"/>
      <c r="J12" s="10"/>
      <c r="K12" s="10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5.75" hidden="false" customHeight="false" outlineLevel="0" collapsed="false">
      <c r="A13" s="55" t="s">
        <v>110</v>
      </c>
      <c r="B13" s="69"/>
      <c r="C13" s="10"/>
      <c r="D13" s="10"/>
      <c r="E13" s="10"/>
      <c r="F13" s="57" t="s">
        <v>111</v>
      </c>
      <c r="G13" s="10"/>
      <c r="H13" s="10" t="s">
        <v>7</v>
      </c>
      <c r="I13" s="10"/>
      <c r="J13" s="10"/>
      <c r="K13" s="10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5.75" hidden="false" customHeight="false" outlineLevel="0" collapsed="false">
      <c r="A14" s="55" t="s">
        <v>112</v>
      </c>
      <c r="B14" s="72" t="s">
        <v>113</v>
      </c>
      <c r="C14" s="57" t="s">
        <v>114</v>
      </c>
      <c r="D14" s="57" t="s">
        <v>115</v>
      </c>
      <c r="E14" s="57" t="s">
        <v>115</v>
      </c>
      <c r="F14" s="57" t="s">
        <v>116</v>
      </c>
      <c r="G14" s="53"/>
      <c r="H14" s="53"/>
      <c r="I14" s="53"/>
      <c r="J14" s="53"/>
      <c r="K14" s="53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false" customHeight="false" outlineLevel="0" collapsed="false">
      <c r="A15" s="52"/>
      <c r="B15" s="72" t="s">
        <v>117</v>
      </c>
      <c r="C15" s="57" t="s">
        <v>118</v>
      </c>
      <c r="D15" s="57" t="s">
        <v>119</v>
      </c>
      <c r="E15" s="57" t="s">
        <v>119</v>
      </c>
      <c r="F15" s="57" t="s">
        <v>120</v>
      </c>
      <c r="G15" s="10"/>
      <c r="H15" s="57" t="s">
        <v>121</v>
      </c>
      <c r="I15" s="57" t="s">
        <v>122</v>
      </c>
      <c r="J15" s="57" t="s">
        <v>123</v>
      </c>
      <c r="K15" s="57" t="s">
        <v>124</v>
      </c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false" customHeight="false" outlineLevel="0" collapsed="false">
      <c r="A16" s="52"/>
      <c r="B16" s="69"/>
      <c r="C16" s="57" t="s">
        <v>125</v>
      </c>
      <c r="D16" s="57" t="s">
        <v>126</v>
      </c>
      <c r="E16" s="57" t="s">
        <v>140</v>
      </c>
      <c r="F16" s="57" t="s">
        <v>128</v>
      </c>
      <c r="G16" s="57" t="s">
        <v>8</v>
      </c>
      <c r="H16" s="57" t="s">
        <v>129</v>
      </c>
      <c r="I16" s="57" t="s">
        <v>129</v>
      </c>
      <c r="J16" s="57" t="s">
        <v>129</v>
      </c>
      <c r="K16" s="57" t="s">
        <v>130</v>
      </c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5.75" hidden="false" customHeight="false" outlineLevel="0" collapsed="false">
      <c r="A17" s="54"/>
      <c r="B17" s="73"/>
      <c r="C17" s="53"/>
      <c r="D17" s="53"/>
      <c r="E17" s="53"/>
      <c r="F17" s="53"/>
      <c r="G17" s="53"/>
      <c r="H17" s="53"/>
      <c r="I17" s="53"/>
      <c r="J17" s="53"/>
      <c r="K17" s="53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6.5" hidden="false" customHeight="false" outlineLevel="0" collapsed="false">
      <c r="A18" s="74" t="s">
        <v>13</v>
      </c>
      <c r="B18" s="75" t="s">
        <v>14</v>
      </c>
      <c r="C18" s="76" t="n">
        <v>114064976</v>
      </c>
      <c r="D18" s="76" t="n">
        <v>3879430052</v>
      </c>
      <c r="E18" s="76" t="n">
        <f aca="false">D18/1000</f>
        <v>3879430.052</v>
      </c>
      <c r="F18" s="76" t="n">
        <f aca="false">D18/C18*1000</f>
        <v>34010.7032679339</v>
      </c>
      <c r="G18" s="76" t="n">
        <v>7070048</v>
      </c>
      <c r="H18" s="76" t="n">
        <v>6068523</v>
      </c>
      <c r="I18" s="76" t="n">
        <v>825833</v>
      </c>
      <c r="J18" s="76" t="n">
        <v>156615</v>
      </c>
      <c r="K18" s="76" t="n">
        <v>19077</v>
      </c>
      <c r="L18" s="70"/>
      <c r="M18" s="70"/>
      <c r="N18" s="70"/>
      <c r="O18" s="70"/>
      <c r="P18" s="5"/>
      <c r="Q18" s="5"/>
      <c r="R18" s="5"/>
      <c r="S18" s="5"/>
      <c r="T18" s="5"/>
      <c r="U18" s="5"/>
    </row>
    <row r="19" customFormat="false" ht="16.5" hidden="false" customHeight="false" outlineLevel="0" collapsed="false">
      <c r="A19" s="74"/>
      <c r="B19" s="77"/>
      <c r="C19" s="70"/>
      <c r="D19" s="70"/>
      <c r="E19" s="76"/>
      <c r="F19" s="76"/>
      <c r="G19" s="70"/>
      <c r="H19" s="70"/>
      <c r="I19" s="70"/>
      <c r="J19" s="70"/>
      <c r="K19" s="70"/>
      <c r="L19" s="70"/>
      <c r="M19" s="70"/>
      <c r="N19" s="70"/>
      <c r="O19" s="70"/>
      <c r="P19" s="5"/>
      <c r="Q19" s="5"/>
      <c r="R19" s="5"/>
      <c r="S19" s="5"/>
      <c r="T19" s="5"/>
      <c r="U19" s="5"/>
    </row>
    <row r="20" customFormat="false" ht="16.5" hidden="false" customHeight="false" outlineLevel="0" collapsed="false">
      <c r="A20" s="74" t="s">
        <v>15</v>
      </c>
      <c r="B20" s="75" t="s">
        <v>16</v>
      </c>
      <c r="C20" s="76" t="n">
        <v>655230</v>
      </c>
      <c r="D20" s="76" t="n">
        <v>40650836</v>
      </c>
      <c r="E20" s="76" t="n">
        <f aca="false">D20/1000</f>
        <v>40650.836</v>
      </c>
      <c r="F20" s="76" t="n">
        <f aca="false">D20/C20*1000</f>
        <v>62040.5598034278</v>
      </c>
      <c r="G20" s="76" t="n">
        <v>17301</v>
      </c>
      <c r="H20" s="76" t="n">
        <v>12174</v>
      </c>
      <c r="I20" s="76" t="n">
        <v>3775</v>
      </c>
      <c r="J20" s="76" t="n">
        <v>1155</v>
      </c>
      <c r="K20" s="70" t="n">
        <v>197</v>
      </c>
      <c r="L20" s="70"/>
      <c r="M20" s="70"/>
      <c r="N20" s="70"/>
      <c r="O20" s="70"/>
      <c r="P20" s="5"/>
      <c r="Q20" s="5"/>
      <c r="R20" s="5"/>
      <c r="S20" s="5"/>
      <c r="T20" s="5"/>
      <c r="U20" s="5"/>
    </row>
    <row r="21" customFormat="false" ht="15.75" hidden="false" customHeight="false" outlineLevel="0" collapsed="false">
      <c r="A21" s="29"/>
      <c r="B21" s="78" t="s">
        <v>131</v>
      </c>
      <c r="C21" s="43" t="n">
        <v>655230</v>
      </c>
      <c r="D21" s="43" t="n">
        <v>40650836</v>
      </c>
      <c r="E21" s="43" t="n">
        <f aca="false">D21/1000</f>
        <v>40650.836</v>
      </c>
      <c r="F21" s="43" t="n">
        <f aca="false">D21/C21*1000</f>
        <v>62040.5598034278</v>
      </c>
      <c r="G21" s="43" t="n">
        <v>17301</v>
      </c>
      <c r="H21" s="43" t="n">
        <v>12174</v>
      </c>
      <c r="I21" s="43" t="n">
        <v>3775</v>
      </c>
      <c r="J21" s="43" t="n">
        <v>1155</v>
      </c>
      <c r="K21" s="5" t="n">
        <v>197</v>
      </c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5.75" hidden="false" customHeight="false" outlineLevel="0" collapsed="false">
      <c r="A22" s="29" t="s">
        <v>141</v>
      </c>
      <c r="B22" s="78" t="s">
        <v>18</v>
      </c>
      <c r="C22" s="43" t="n">
        <v>520854</v>
      </c>
      <c r="D22" s="43" t="n">
        <v>33758900</v>
      </c>
      <c r="E22" s="43" t="n">
        <f aca="false">D22/1000</f>
        <v>33758.9</v>
      </c>
      <c r="F22" s="43" t="n">
        <f aca="false">D22/C22*1000</f>
        <v>64814.5161599988</v>
      </c>
      <c r="G22" s="43" t="n">
        <v>9150</v>
      </c>
      <c r="H22" s="43" t="n">
        <v>5155</v>
      </c>
      <c r="I22" s="43" t="n">
        <v>2897</v>
      </c>
      <c r="J22" s="5" t="n">
        <v>924</v>
      </c>
      <c r="K22" s="5" t="n">
        <v>174</v>
      </c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5.75" hidden="false" customHeight="false" outlineLevel="0" collapsed="false">
      <c r="A23" s="29" t="s">
        <v>19</v>
      </c>
      <c r="B23" s="78" t="s">
        <v>20</v>
      </c>
      <c r="C23" s="43" t="n">
        <v>143927</v>
      </c>
      <c r="D23" s="43" t="n">
        <v>10044613</v>
      </c>
      <c r="E23" s="43" t="n">
        <f aca="false">D23/1000</f>
        <v>10044.613</v>
      </c>
      <c r="F23" s="43" t="n">
        <f aca="false">D23/C23*1000</f>
        <v>69789.6364129038</v>
      </c>
      <c r="G23" s="43" t="n">
        <v>2118</v>
      </c>
      <c r="H23" s="43" t="n">
        <v>1230</v>
      </c>
      <c r="I23" s="5" t="n">
        <v>544</v>
      </c>
      <c r="J23" s="5" t="n">
        <v>289</v>
      </c>
      <c r="K23" s="5" t="n">
        <v>55</v>
      </c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5.75" hidden="false" customHeight="false" outlineLevel="0" collapsed="false">
      <c r="A24" s="29" t="s">
        <v>21</v>
      </c>
      <c r="B24" s="78" t="s">
        <v>22</v>
      </c>
      <c r="C24" s="43" t="n">
        <v>9736</v>
      </c>
      <c r="D24" s="43" t="n">
        <v>581739</v>
      </c>
      <c r="E24" s="43" t="n">
        <f aca="false">D24/1000</f>
        <v>581.739</v>
      </c>
      <c r="F24" s="43" t="n">
        <f aca="false">D24/C24*1000</f>
        <v>59751.3352506163</v>
      </c>
      <c r="G24" s="5" t="n">
        <v>463</v>
      </c>
      <c r="H24" s="5" t="n">
        <v>373</v>
      </c>
      <c r="I24" s="5" t="n">
        <v>68</v>
      </c>
      <c r="J24" s="5" t="n">
        <v>20</v>
      </c>
      <c r="K24" s="5" t="n">
        <v>2</v>
      </c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5.75" hidden="false" customHeight="false" outlineLevel="0" collapsed="false">
      <c r="A25" s="29" t="s">
        <v>23</v>
      </c>
      <c r="B25" s="78" t="s">
        <v>24</v>
      </c>
      <c r="C25" s="43" t="n">
        <v>86936</v>
      </c>
      <c r="D25" s="43" t="n">
        <v>5848225</v>
      </c>
      <c r="E25" s="43" t="n">
        <f aca="false">D25/1000</f>
        <v>5848.225</v>
      </c>
      <c r="F25" s="43" t="n">
        <f aca="false">D25/C25*1000</f>
        <v>67270.4633293457</v>
      </c>
      <c r="G25" s="43" t="n">
        <v>1213</v>
      </c>
      <c r="H25" s="5" t="n">
        <v>584</v>
      </c>
      <c r="I25" s="5" t="n">
        <v>382</v>
      </c>
      <c r="J25" s="5" t="n">
        <v>231</v>
      </c>
      <c r="K25" s="5" t="n">
        <v>16</v>
      </c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5.75" hidden="false" customHeight="false" outlineLevel="0" collapsed="false">
      <c r="A26" s="29" t="s">
        <v>25</v>
      </c>
      <c r="B26" s="78" t="s">
        <v>26</v>
      </c>
      <c r="C26" s="43" t="n">
        <v>32876</v>
      </c>
      <c r="D26" s="43" t="n">
        <v>2652762</v>
      </c>
      <c r="E26" s="43" t="n">
        <f aca="false">D26/1000</f>
        <v>2652.762</v>
      </c>
      <c r="F26" s="43" t="n">
        <f aca="false">D26/C26*1000</f>
        <v>80689.9257817253</v>
      </c>
      <c r="G26" s="5" t="n">
        <v>68</v>
      </c>
      <c r="H26" s="5" t="n">
        <v>14</v>
      </c>
      <c r="I26" s="5" t="n">
        <v>7</v>
      </c>
      <c r="J26" s="5" t="n">
        <v>17</v>
      </c>
      <c r="K26" s="5" t="n">
        <v>30</v>
      </c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5.75" hidden="false" customHeight="false" outlineLevel="0" collapsed="false">
      <c r="A27" s="29" t="s">
        <v>27</v>
      </c>
      <c r="B27" s="78" t="s">
        <v>28</v>
      </c>
      <c r="C27" s="43" t="n">
        <v>14379</v>
      </c>
      <c r="D27" s="43" t="n">
        <v>961887</v>
      </c>
      <c r="E27" s="43" t="n">
        <f aca="false">D27/1000</f>
        <v>961.887</v>
      </c>
      <c r="F27" s="43" t="n">
        <f aca="false">D27/C27*1000</f>
        <v>66895.2639265596</v>
      </c>
      <c r="G27" s="5" t="n">
        <v>374</v>
      </c>
      <c r="H27" s="5" t="n">
        <v>259</v>
      </c>
      <c r="I27" s="5" t="n">
        <v>87</v>
      </c>
      <c r="J27" s="5" t="n">
        <v>21</v>
      </c>
      <c r="K27" s="5" t="n">
        <v>7</v>
      </c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5.75" hidden="false" customHeight="false" outlineLevel="0" collapsed="false">
      <c r="A28" s="29" t="s">
        <v>142</v>
      </c>
      <c r="B28" s="78" t="s">
        <v>30</v>
      </c>
      <c r="C28" s="43" t="n">
        <v>376927</v>
      </c>
      <c r="D28" s="43" t="n">
        <v>23714287</v>
      </c>
      <c r="E28" s="43" t="n">
        <f aca="false">D28/1000</f>
        <v>23714.287</v>
      </c>
      <c r="F28" s="43" t="n">
        <f aca="false">D28/C28*1000</f>
        <v>62914.8004786073</v>
      </c>
      <c r="G28" s="43" t="n">
        <v>7032</v>
      </c>
      <c r="H28" s="43" t="n">
        <v>3925</v>
      </c>
      <c r="I28" s="43" t="n">
        <v>2353</v>
      </c>
      <c r="J28" s="5" t="n">
        <v>635</v>
      </c>
      <c r="K28" s="5" t="n">
        <v>119</v>
      </c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5.75" hidden="false" customHeight="false" outlineLevel="0" collapsed="false">
      <c r="A29" s="29" t="s">
        <v>143</v>
      </c>
      <c r="B29" s="78" t="s">
        <v>32</v>
      </c>
      <c r="C29" s="43" t="n">
        <v>5420</v>
      </c>
      <c r="D29" s="43" t="n">
        <v>343822</v>
      </c>
      <c r="E29" s="43" t="n">
        <f aca="false">D29/1000</f>
        <v>343.822</v>
      </c>
      <c r="F29" s="43" t="n">
        <f aca="false">D29/C29*1000</f>
        <v>63435.7933579336</v>
      </c>
      <c r="G29" s="5" t="n">
        <v>145</v>
      </c>
      <c r="H29" s="5" t="n">
        <v>98</v>
      </c>
      <c r="I29" s="5" t="n">
        <v>37</v>
      </c>
      <c r="J29" s="5" t="n">
        <v>9</v>
      </c>
      <c r="K29" s="5" t="n">
        <v>1</v>
      </c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5.75" hidden="false" customHeight="false" outlineLevel="0" collapsed="false">
      <c r="A30" s="29" t="s">
        <v>33</v>
      </c>
      <c r="B30" s="78" t="s">
        <v>34</v>
      </c>
      <c r="C30" s="43" t="n">
        <v>371507</v>
      </c>
      <c r="D30" s="43" t="n">
        <v>23370465</v>
      </c>
      <c r="E30" s="43" t="n">
        <f aca="false">D30/1000</f>
        <v>23370.465</v>
      </c>
      <c r="F30" s="43" t="n">
        <f aca="false">D30/C30*1000</f>
        <v>62907.1995951624</v>
      </c>
      <c r="G30" s="43" t="n">
        <v>6887</v>
      </c>
      <c r="H30" s="43" t="n">
        <v>3827</v>
      </c>
      <c r="I30" s="43" t="n">
        <v>2316</v>
      </c>
      <c r="J30" s="5" t="n">
        <v>626</v>
      </c>
      <c r="K30" s="5" t="n">
        <v>118</v>
      </c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5.75" hidden="false" customHeight="false" outlineLevel="0" collapsed="false">
      <c r="A31" s="29"/>
      <c r="B31" s="79"/>
      <c r="C31" s="5"/>
      <c r="D31" s="5"/>
      <c r="E31" s="43"/>
      <c r="F31" s="43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5.75" hidden="false" customHeight="false" outlineLevel="0" collapsed="false">
      <c r="A32" s="29" t="s">
        <v>35</v>
      </c>
      <c r="B32" s="78" t="s">
        <v>36</v>
      </c>
      <c r="C32" s="43" t="n">
        <v>94821</v>
      </c>
      <c r="D32" s="43" t="n">
        <v>5529810</v>
      </c>
      <c r="E32" s="43" t="n">
        <f aca="false">D32/1000</f>
        <v>5529.81</v>
      </c>
      <c r="F32" s="43" t="n">
        <f aca="false">D32/C32*1000</f>
        <v>58318.4104786914</v>
      </c>
      <c r="G32" s="43" t="n">
        <v>2846</v>
      </c>
      <c r="H32" s="43" t="n">
        <v>2027</v>
      </c>
      <c r="I32" s="5" t="n">
        <v>605</v>
      </c>
      <c r="J32" s="5" t="n">
        <v>194</v>
      </c>
      <c r="K32" s="5" t="n">
        <v>20</v>
      </c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5.75" hidden="false" customHeight="false" outlineLevel="0" collapsed="false">
      <c r="A33" s="29" t="s">
        <v>37</v>
      </c>
      <c r="B33" s="78" t="s">
        <v>38</v>
      </c>
      <c r="C33" s="43" t="n">
        <v>94821</v>
      </c>
      <c r="D33" s="43" t="n">
        <v>5529810</v>
      </c>
      <c r="E33" s="43" t="n">
        <f aca="false">D33/1000</f>
        <v>5529.81</v>
      </c>
      <c r="F33" s="43" t="n">
        <f aca="false">D33/C33*1000</f>
        <v>58318.4104786914</v>
      </c>
      <c r="G33" s="43" t="n">
        <v>2846</v>
      </c>
      <c r="H33" s="43" t="n">
        <v>2027</v>
      </c>
      <c r="I33" s="5" t="n">
        <v>605</v>
      </c>
      <c r="J33" s="5" t="n">
        <v>194</v>
      </c>
      <c r="K33" s="5" t="n">
        <v>20</v>
      </c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5.75" hidden="false" customHeight="false" outlineLevel="0" collapsed="false">
      <c r="A34" s="29" t="s">
        <v>39</v>
      </c>
      <c r="B34" s="78" t="s">
        <v>40</v>
      </c>
      <c r="C34" s="43" t="n">
        <v>94821</v>
      </c>
      <c r="D34" s="43" t="n">
        <v>5529810</v>
      </c>
      <c r="E34" s="43" t="n">
        <f aca="false">D34/1000</f>
        <v>5529.81</v>
      </c>
      <c r="F34" s="43" t="n">
        <f aca="false">D34/C34*1000</f>
        <v>58318.4104786914</v>
      </c>
      <c r="G34" s="43" t="n">
        <v>2846</v>
      </c>
      <c r="H34" s="43" t="n">
        <v>2027</v>
      </c>
      <c r="I34" s="5" t="n">
        <v>605</v>
      </c>
      <c r="J34" s="5" t="n">
        <v>194</v>
      </c>
      <c r="K34" s="5" t="n">
        <v>20</v>
      </c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5.75" hidden="false" customHeight="false" outlineLevel="0" collapsed="false">
      <c r="A35" s="29"/>
      <c r="B35" s="79"/>
      <c r="C35" s="5"/>
      <c r="D35" s="5"/>
      <c r="E35" s="43"/>
      <c r="F35" s="43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5.75" hidden="false" customHeight="false" outlineLevel="0" collapsed="false">
      <c r="A36" s="29" t="s">
        <v>144</v>
      </c>
      <c r="B36" s="78" t="s">
        <v>42</v>
      </c>
      <c r="C36" s="43" t="n">
        <v>39555</v>
      </c>
      <c r="D36" s="43" t="n">
        <v>1362126</v>
      </c>
      <c r="E36" s="43" t="n">
        <f aca="false">D36/1000</f>
        <v>1362.126</v>
      </c>
      <c r="F36" s="43" t="n">
        <f aca="false">D36/C36*1000</f>
        <v>34436.2533181646</v>
      </c>
      <c r="G36" s="43" t="n">
        <v>5305</v>
      </c>
      <c r="H36" s="43" t="n">
        <v>4992</v>
      </c>
      <c r="I36" s="5" t="n">
        <v>273</v>
      </c>
      <c r="J36" s="5" t="n">
        <v>37</v>
      </c>
      <c r="K36" s="5" t="n">
        <v>3</v>
      </c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5.75" hidden="false" customHeight="false" outlineLevel="0" collapsed="false">
      <c r="A37" s="29" t="s">
        <v>145</v>
      </c>
      <c r="B37" s="78" t="s">
        <v>44</v>
      </c>
      <c r="C37" s="43" t="n">
        <v>32786</v>
      </c>
      <c r="D37" s="43" t="n">
        <v>1120315</v>
      </c>
      <c r="E37" s="43" t="n">
        <f aca="false">D37/1000</f>
        <v>1120.315</v>
      </c>
      <c r="F37" s="43" t="n">
        <f aca="false">D37/C37*1000</f>
        <v>34170.5301043128</v>
      </c>
      <c r="G37" s="43" t="n">
        <v>4523</v>
      </c>
      <c r="H37" s="43" t="n">
        <v>4293</v>
      </c>
      <c r="I37" s="5" t="n">
        <v>194</v>
      </c>
      <c r="J37" s="5" t="n">
        <v>33</v>
      </c>
      <c r="K37" s="5" t="n">
        <v>3</v>
      </c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5.75" hidden="false" customHeight="false" outlineLevel="0" collapsed="false">
      <c r="A38" s="29" t="s">
        <v>146</v>
      </c>
      <c r="B38" s="78" t="s">
        <v>46</v>
      </c>
      <c r="C38" s="43" t="n">
        <v>32786</v>
      </c>
      <c r="D38" s="43" t="n">
        <v>1120315</v>
      </c>
      <c r="E38" s="43" t="n">
        <f aca="false">D38/1000</f>
        <v>1120.315</v>
      </c>
      <c r="F38" s="43" t="n">
        <f aca="false">D38/C38*1000</f>
        <v>34170.5301043128</v>
      </c>
      <c r="G38" s="43" t="n">
        <v>4523</v>
      </c>
      <c r="H38" s="43" t="n">
        <v>4293</v>
      </c>
      <c r="I38" s="5" t="n">
        <v>194</v>
      </c>
      <c r="J38" s="5" t="n">
        <v>33</v>
      </c>
      <c r="K38" s="5" t="n">
        <v>3</v>
      </c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5.75" hidden="false" customHeight="false" outlineLevel="0" collapsed="false">
      <c r="A39" s="29" t="s">
        <v>47</v>
      </c>
      <c r="B39" s="78" t="s">
        <v>48</v>
      </c>
      <c r="C39" s="43" t="n">
        <v>5141</v>
      </c>
      <c r="D39" s="43" t="n">
        <v>159909</v>
      </c>
      <c r="E39" s="43" t="n">
        <f aca="false">D39/1000</f>
        <v>159.909</v>
      </c>
      <c r="F39" s="43" t="n">
        <f aca="false">D39/C39*1000</f>
        <v>31104.648900992</v>
      </c>
      <c r="G39" s="5" t="n">
        <v>708</v>
      </c>
      <c r="H39" s="5" t="n">
        <v>657</v>
      </c>
      <c r="I39" s="5" t="n">
        <v>48</v>
      </c>
      <c r="J39" s="5" t="n">
        <v>3</v>
      </c>
      <c r="K39" s="5" t="n">
        <v>0</v>
      </c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5.75" hidden="false" customHeight="false" outlineLevel="0" collapsed="false">
      <c r="A40" s="29" t="s">
        <v>49</v>
      </c>
      <c r="B40" s="78" t="s">
        <v>50</v>
      </c>
      <c r="C40" s="43" t="n">
        <v>5141</v>
      </c>
      <c r="D40" s="43" t="n">
        <v>159909</v>
      </c>
      <c r="E40" s="43" t="n">
        <f aca="false">D40/1000</f>
        <v>159.909</v>
      </c>
      <c r="F40" s="43" t="n">
        <f aca="false">D40/C40*1000</f>
        <v>31104.648900992</v>
      </c>
      <c r="G40" s="5" t="n">
        <v>708</v>
      </c>
      <c r="H40" s="5" t="n">
        <v>657</v>
      </c>
      <c r="I40" s="5" t="n">
        <v>48</v>
      </c>
      <c r="J40" s="5" t="n">
        <v>3</v>
      </c>
      <c r="K40" s="5" t="n">
        <v>0</v>
      </c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5.75" hidden="false" customHeight="false" outlineLevel="0" collapsed="false">
      <c r="A41" s="29" t="s">
        <v>147</v>
      </c>
      <c r="B41" s="78" t="s">
        <v>52</v>
      </c>
      <c r="C41" s="43" t="n">
        <v>1628</v>
      </c>
      <c r="D41" s="43" t="n">
        <v>81902</v>
      </c>
      <c r="E41" s="43" t="n">
        <f aca="false">D41/1000</f>
        <v>81.902</v>
      </c>
      <c r="F41" s="43" t="n">
        <f aca="false">D41/C41*1000</f>
        <v>50308.3538083538</v>
      </c>
      <c r="G41" s="5" t="n">
        <v>74</v>
      </c>
      <c r="H41" s="5" t="n">
        <v>42</v>
      </c>
      <c r="I41" s="5" t="n">
        <v>31</v>
      </c>
      <c r="J41" s="5" t="n">
        <v>1</v>
      </c>
      <c r="K41" s="5" t="n">
        <v>0</v>
      </c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5.75" hidden="false" customHeight="false" outlineLevel="0" collapsed="false">
      <c r="A42" s="80" t="s">
        <v>148</v>
      </c>
      <c r="B42" s="81" t="s">
        <v>54</v>
      </c>
      <c r="C42" s="40" t="n">
        <v>1628</v>
      </c>
      <c r="D42" s="40" t="n">
        <v>81902</v>
      </c>
      <c r="E42" s="40" t="n">
        <f aca="false">D42/1000</f>
        <v>81.902</v>
      </c>
      <c r="F42" s="40" t="n">
        <f aca="false">D42/C42*1000</f>
        <v>50308.3538083538</v>
      </c>
      <c r="G42" s="13" t="n">
        <v>74</v>
      </c>
      <c r="H42" s="13" t="n">
        <v>42</v>
      </c>
      <c r="I42" s="13" t="n">
        <v>31</v>
      </c>
      <c r="J42" s="13" t="n">
        <v>1</v>
      </c>
      <c r="K42" s="13" t="n">
        <v>0</v>
      </c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5.75" hidden="false" customHeight="false" outlineLevel="0" collapsed="false">
      <c r="A44" s="83" t="s">
        <v>133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5.75" hidden="false" customHeight="false" outlineLevel="0" collapsed="false">
      <c r="A45" s="5" t="s">
        <v>134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5.75" hidden="false" customHeight="false" outlineLevel="0" collapsed="false">
      <c r="A47" s="5" t="s">
        <v>6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5.75" hidden="false" customHeight="false" outlineLevel="0" collapsed="false">
      <c r="A48" s="5" t="s">
        <v>135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5.75" hidden="false" customHeight="false" outlineLevel="0" collapsed="false">
      <c r="A49" s="5" t="s">
        <v>6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5.75" hidden="false" customHeight="false" outlineLevel="0" collapsed="false">
      <c r="A51" s="5" t="s">
        <v>136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5.75" hidden="false" customHeight="false" outlineLevel="0" collapsed="false">
      <c r="A53" s="5" t="s">
        <v>137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5.75" hidden="false" customHeight="false" outlineLevel="0" collapsed="false">
      <c r="A54" s="84" t="s">
        <v>149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</sheetData>
  <hyperlinks>
    <hyperlink ref="A54" r:id="rId1" display="http://www.census.gov/epcd/cbp/view/us01.txt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 Census Bureau</dc:creator>
  <dc:description/>
  <dc:language>en-US</dc:language>
  <cp:lastModifiedBy>mulli320</cp:lastModifiedBy>
  <cp:lastPrinted>2009-11-23T19:13:06Z</cp:lastPrinted>
  <dcterms:modified xsi:type="dcterms:W3CDTF">2009-11-24T22:23:10Z</dcterms:modified>
  <cp:revision>0</cp:revision>
  <dc:subject/>
  <dc:title>Private Utilities--Employees, Annual Payroll, and Establishments by Industry</dc:title>
</cp:coreProperties>
</file>