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R$76</definedName>
    <definedName function="false" hidden="false" name="DESCRIPTION" vbProcedure="false">#REF!</definedName>
    <definedName function="false" hidden="false" name="Excel_BuiltIn_Database" vbProcedure="false">#REF!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59">
  <si>
    <r>
      <rPr>
        <sz val="12"/>
        <color rgb="FF000000"/>
        <rFont val="Courier New"/>
        <family val="3"/>
      </rPr>
      <t xml:space="preserve">Table 346.</t>
    </r>
    <r>
      <rPr>
        <b val="true"/>
        <sz val="12"/>
        <color rgb="FF000000"/>
        <rFont val="Courier New"/>
        <family val="3"/>
      </rPr>
      <t xml:space="preserve"> Land and Water Area of States and Other Entities: 2008</t>
    </r>
  </si>
  <si>
    <t xml:space="preserve">See notes.</t>
  </si>
  <si>
    <t xml:space="preserve">State and other area</t>
  </si>
  <si>
    <t xml:space="preserve">Total area</t>
  </si>
  <si>
    <t xml:space="preserve">Land area</t>
  </si>
  <si>
    <t xml:space="preserve">Water area</t>
  </si>
  <si>
    <t xml:space="preserve">Total</t>
  </si>
  <si>
    <t xml:space="preserve">Inland</t>
  </si>
  <si>
    <t xml:space="preserve">Inland </t>
  </si>
  <si>
    <t xml:space="preserve">Coastal </t>
  </si>
  <si>
    <t xml:space="preserve">Great Lakes </t>
  </si>
  <si>
    <t xml:space="preserve">Territorial </t>
  </si>
  <si>
    <t xml:space="preserve">POST OFFICE </t>
  </si>
  <si>
    <t xml:space="preserve">5-DIGIT</t>
  </si>
  <si>
    <t xml:space="preserve">2-DIGIT</t>
  </si>
  <si>
    <t xml:space="preserve">Square mile </t>
  </si>
  <si>
    <t xml:space="preserve">Square kilometer</t>
  </si>
  <si>
    <t xml:space="preserve">ABBREVIATION **</t>
  </si>
  <si>
    <t xml:space="preserve">FIPS CODE *</t>
  </si>
  <si>
    <t xml:space="preserve">Square mile</t>
  </si>
  <si>
    <t xml:space="preserve">(Square kilometer)</t>
  </si>
  <si>
    <t xml:space="preserve">      United States</t>
  </si>
  <si>
    <t xml:space="preserve">US</t>
  </si>
  <si>
    <t xml:space="preserve">00000</t>
  </si>
  <si>
    <t xml:space="preserve">00</t>
  </si>
  <si>
    <t xml:space="preserve">  Alabama </t>
  </si>
  <si>
    <t xml:space="preserve">AL</t>
  </si>
  <si>
    <t xml:space="preserve">01000</t>
  </si>
  <si>
    <t xml:space="preserve">01</t>
  </si>
  <si>
    <t xml:space="preserve">(X)</t>
  </si>
  <si>
    <t xml:space="preserve">  Alaska </t>
  </si>
  <si>
    <t xml:space="preserve">AK</t>
  </si>
  <si>
    <t xml:space="preserve">02000</t>
  </si>
  <si>
    <t xml:space="preserve">02</t>
  </si>
  <si>
    <t xml:space="preserve">  Arizona </t>
  </si>
  <si>
    <t xml:space="preserve">AZ</t>
  </si>
  <si>
    <t xml:space="preserve">04000</t>
  </si>
  <si>
    <t xml:space="preserve">04</t>
  </si>
  <si>
    <t xml:space="preserve">  Arkansas </t>
  </si>
  <si>
    <t xml:space="preserve">AR</t>
  </si>
  <si>
    <t xml:space="preserve">05000</t>
  </si>
  <si>
    <t xml:space="preserve">05</t>
  </si>
  <si>
    <t xml:space="preserve">  California </t>
  </si>
  <si>
    <t xml:space="preserve">CA</t>
  </si>
  <si>
    <t xml:space="preserve">06000</t>
  </si>
  <si>
    <t xml:space="preserve">06</t>
  </si>
  <si>
    <t xml:space="preserve">  Colorado </t>
  </si>
  <si>
    <t xml:space="preserve">CO</t>
  </si>
  <si>
    <t xml:space="preserve">08000</t>
  </si>
  <si>
    <t xml:space="preserve">08</t>
  </si>
  <si>
    <t xml:space="preserve">  Connecticut </t>
  </si>
  <si>
    <t xml:space="preserve">CT</t>
  </si>
  <si>
    <t xml:space="preserve">09000</t>
  </si>
  <si>
    <t xml:space="preserve">09</t>
  </si>
  <si>
    <t xml:space="preserve">  Delaware </t>
  </si>
  <si>
    <t xml:space="preserve">DE</t>
  </si>
  <si>
    <t xml:space="preserve">10000</t>
  </si>
  <si>
    <t xml:space="preserve">10</t>
  </si>
  <si>
    <t xml:space="preserve">  District of Columbia </t>
  </si>
  <si>
    <t xml:space="preserve">DC</t>
  </si>
  <si>
    <t xml:space="preserve">11000</t>
  </si>
  <si>
    <t xml:space="preserve">11</t>
  </si>
  <si>
    <t xml:space="preserve">  Florida </t>
  </si>
  <si>
    <t xml:space="preserve">FL</t>
  </si>
  <si>
    <t xml:space="preserve">12000</t>
  </si>
  <si>
    <t xml:space="preserve">12</t>
  </si>
  <si>
    <t xml:space="preserve">  Georgia </t>
  </si>
  <si>
    <t xml:space="preserve">GA</t>
  </si>
  <si>
    <t xml:space="preserve">13000</t>
  </si>
  <si>
    <t xml:space="preserve">13</t>
  </si>
  <si>
    <t xml:space="preserve">  Hawaii </t>
  </si>
  <si>
    <t xml:space="preserve">HI</t>
  </si>
  <si>
    <t xml:space="preserve">15000</t>
  </si>
  <si>
    <t xml:space="preserve">15</t>
  </si>
  <si>
    <t xml:space="preserve">  Idaho </t>
  </si>
  <si>
    <t xml:space="preserve">ID</t>
  </si>
  <si>
    <t xml:space="preserve">16000</t>
  </si>
  <si>
    <t xml:space="preserve">16</t>
  </si>
  <si>
    <t xml:space="preserve">  Illinois </t>
  </si>
  <si>
    <t xml:space="preserve">IL</t>
  </si>
  <si>
    <t xml:space="preserve">17000</t>
  </si>
  <si>
    <t xml:space="preserve">17</t>
  </si>
  <si>
    <t xml:space="preserve">  Indiana </t>
  </si>
  <si>
    <t xml:space="preserve">IN</t>
  </si>
  <si>
    <t xml:space="preserve">18000</t>
  </si>
  <si>
    <t xml:space="preserve">18</t>
  </si>
  <si>
    <t xml:space="preserve">  Iowa </t>
  </si>
  <si>
    <t xml:space="preserve">IA</t>
  </si>
  <si>
    <t xml:space="preserve">19000</t>
  </si>
  <si>
    <t xml:space="preserve">19</t>
  </si>
  <si>
    <t xml:space="preserve">  Kansas </t>
  </si>
  <si>
    <t xml:space="preserve">KS</t>
  </si>
  <si>
    <t xml:space="preserve">20000</t>
  </si>
  <si>
    <t xml:space="preserve">20</t>
  </si>
  <si>
    <t xml:space="preserve">  Kentucky </t>
  </si>
  <si>
    <t xml:space="preserve">KY</t>
  </si>
  <si>
    <t xml:space="preserve">21000</t>
  </si>
  <si>
    <t xml:space="preserve">21</t>
  </si>
  <si>
    <t xml:space="preserve">  Louisiana </t>
  </si>
  <si>
    <t xml:space="preserve">LA</t>
  </si>
  <si>
    <t xml:space="preserve">22000</t>
  </si>
  <si>
    <t xml:space="preserve">22</t>
  </si>
  <si>
    <t xml:space="preserve">  Maine </t>
  </si>
  <si>
    <t xml:space="preserve">ME</t>
  </si>
  <si>
    <t xml:space="preserve">23000</t>
  </si>
  <si>
    <t xml:space="preserve">23</t>
  </si>
  <si>
    <t xml:space="preserve">  Maryland </t>
  </si>
  <si>
    <t xml:space="preserve">MD</t>
  </si>
  <si>
    <t xml:space="preserve">24000</t>
  </si>
  <si>
    <t xml:space="preserve">24</t>
  </si>
  <si>
    <t xml:space="preserve">  Massachusetts </t>
  </si>
  <si>
    <t xml:space="preserve">MA</t>
  </si>
  <si>
    <t xml:space="preserve">25000</t>
  </si>
  <si>
    <t xml:space="preserve">25</t>
  </si>
  <si>
    <t xml:space="preserve">  Michigan </t>
  </si>
  <si>
    <t xml:space="preserve">MI</t>
  </si>
  <si>
    <t xml:space="preserve">26000</t>
  </si>
  <si>
    <t xml:space="preserve">26</t>
  </si>
  <si>
    <t xml:space="preserve">  Minnesota </t>
  </si>
  <si>
    <t xml:space="preserve">MN</t>
  </si>
  <si>
    <t xml:space="preserve">27000</t>
  </si>
  <si>
    <t xml:space="preserve">27</t>
  </si>
  <si>
    <t xml:space="preserve">  Mississippi </t>
  </si>
  <si>
    <t xml:space="preserve">MS</t>
  </si>
  <si>
    <t xml:space="preserve">28000</t>
  </si>
  <si>
    <t xml:space="preserve">28</t>
  </si>
  <si>
    <t xml:space="preserve">  Missouri </t>
  </si>
  <si>
    <t xml:space="preserve">MO</t>
  </si>
  <si>
    <t xml:space="preserve">29000</t>
  </si>
  <si>
    <t xml:space="preserve">29</t>
  </si>
  <si>
    <t xml:space="preserve">  Montana </t>
  </si>
  <si>
    <t xml:space="preserve">MT</t>
  </si>
  <si>
    <t xml:space="preserve">30000</t>
  </si>
  <si>
    <t xml:space="preserve">30</t>
  </si>
  <si>
    <t xml:space="preserve">  Nebraska </t>
  </si>
  <si>
    <t xml:space="preserve">NE</t>
  </si>
  <si>
    <t xml:space="preserve">31000</t>
  </si>
  <si>
    <t xml:space="preserve">31</t>
  </si>
  <si>
    <t xml:space="preserve">  Nevada </t>
  </si>
  <si>
    <t xml:space="preserve">NV</t>
  </si>
  <si>
    <t xml:space="preserve">32000</t>
  </si>
  <si>
    <t xml:space="preserve">32</t>
  </si>
  <si>
    <t xml:space="preserve">  New Hampshire </t>
  </si>
  <si>
    <t xml:space="preserve">NH</t>
  </si>
  <si>
    <t xml:space="preserve">33000</t>
  </si>
  <si>
    <t xml:space="preserve">33</t>
  </si>
  <si>
    <t xml:space="preserve">  New Jersey </t>
  </si>
  <si>
    <t xml:space="preserve">NJ</t>
  </si>
  <si>
    <t xml:space="preserve">34000</t>
  </si>
  <si>
    <t xml:space="preserve">34</t>
  </si>
  <si>
    <t xml:space="preserve">  New Mexico </t>
  </si>
  <si>
    <t xml:space="preserve">NM</t>
  </si>
  <si>
    <t xml:space="preserve">35000</t>
  </si>
  <si>
    <t xml:space="preserve">35</t>
  </si>
  <si>
    <t xml:space="preserve">  New York </t>
  </si>
  <si>
    <t xml:space="preserve">NY</t>
  </si>
  <si>
    <t xml:space="preserve">36000</t>
  </si>
  <si>
    <t xml:space="preserve">36</t>
  </si>
  <si>
    <t xml:space="preserve">  North Carolina </t>
  </si>
  <si>
    <t xml:space="preserve">NC</t>
  </si>
  <si>
    <t xml:space="preserve">37000</t>
  </si>
  <si>
    <t xml:space="preserve">37</t>
  </si>
  <si>
    <t xml:space="preserve">  North Dakota </t>
  </si>
  <si>
    <t xml:space="preserve">ND</t>
  </si>
  <si>
    <t xml:space="preserve">38000</t>
  </si>
  <si>
    <t xml:space="preserve">38</t>
  </si>
  <si>
    <t xml:space="preserve">  Ohio </t>
  </si>
  <si>
    <t xml:space="preserve">OH</t>
  </si>
  <si>
    <t xml:space="preserve">39000</t>
  </si>
  <si>
    <t xml:space="preserve">39</t>
  </si>
  <si>
    <t xml:space="preserve">  Oklahoma </t>
  </si>
  <si>
    <t xml:space="preserve">OK</t>
  </si>
  <si>
    <t xml:space="preserve">40000</t>
  </si>
  <si>
    <t xml:space="preserve">40</t>
  </si>
  <si>
    <t xml:space="preserve">  Oregon </t>
  </si>
  <si>
    <t xml:space="preserve">OR</t>
  </si>
  <si>
    <t xml:space="preserve">41000</t>
  </si>
  <si>
    <t xml:space="preserve">41</t>
  </si>
  <si>
    <t xml:space="preserve">  Pennsylvania </t>
  </si>
  <si>
    <t xml:space="preserve">PA</t>
  </si>
  <si>
    <t xml:space="preserve">42000</t>
  </si>
  <si>
    <t xml:space="preserve">42</t>
  </si>
  <si>
    <t xml:space="preserve">  Rhode Island </t>
  </si>
  <si>
    <t xml:space="preserve">RI</t>
  </si>
  <si>
    <t xml:space="preserve">44000</t>
  </si>
  <si>
    <t xml:space="preserve">44</t>
  </si>
  <si>
    <t xml:space="preserve">  South Carolina </t>
  </si>
  <si>
    <t xml:space="preserve">SC</t>
  </si>
  <si>
    <t xml:space="preserve">45000</t>
  </si>
  <si>
    <t xml:space="preserve">45</t>
  </si>
  <si>
    <t xml:space="preserve">  South Dakota </t>
  </si>
  <si>
    <t xml:space="preserve">SD</t>
  </si>
  <si>
    <t xml:space="preserve">46000</t>
  </si>
  <si>
    <t xml:space="preserve">46</t>
  </si>
  <si>
    <t xml:space="preserve">  Tennessee </t>
  </si>
  <si>
    <t xml:space="preserve">TN</t>
  </si>
  <si>
    <t xml:space="preserve">47000</t>
  </si>
  <si>
    <t xml:space="preserve">47</t>
  </si>
  <si>
    <t xml:space="preserve">  Texas </t>
  </si>
  <si>
    <t xml:space="preserve">TX</t>
  </si>
  <si>
    <t xml:space="preserve">48000</t>
  </si>
  <si>
    <t xml:space="preserve">48</t>
  </si>
  <si>
    <t xml:space="preserve">  Utah </t>
  </si>
  <si>
    <t xml:space="preserve">UT</t>
  </si>
  <si>
    <t xml:space="preserve">49000</t>
  </si>
  <si>
    <t xml:space="preserve">49</t>
  </si>
  <si>
    <t xml:space="preserve">  Vermont </t>
  </si>
  <si>
    <t xml:space="preserve">VT</t>
  </si>
  <si>
    <t xml:space="preserve">50000</t>
  </si>
  <si>
    <t xml:space="preserve">50</t>
  </si>
  <si>
    <t xml:space="preserve">  Virginia </t>
  </si>
  <si>
    <t xml:space="preserve">VA</t>
  </si>
  <si>
    <t xml:space="preserve">51000</t>
  </si>
  <si>
    <t xml:space="preserve">51</t>
  </si>
  <si>
    <t xml:space="preserve">  Washington </t>
  </si>
  <si>
    <t xml:space="preserve">WA</t>
  </si>
  <si>
    <t xml:space="preserve">53000</t>
  </si>
  <si>
    <t xml:space="preserve">53</t>
  </si>
  <si>
    <t xml:space="preserve">  West Virginia </t>
  </si>
  <si>
    <t xml:space="preserve">WV</t>
  </si>
  <si>
    <t xml:space="preserve">54000</t>
  </si>
  <si>
    <t xml:space="preserve">54</t>
  </si>
  <si>
    <t xml:space="preserve">  Wisconsin </t>
  </si>
  <si>
    <t xml:space="preserve">WI</t>
  </si>
  <si>
    <t xml:space="preserve">55000</t>
  </si>
  <si>
    <t xml:space="preserve">55</t>
  </si>
  <si>
    <t xml:space="preserve">  Wyoming </t>
  </si>
  <si>
    <t xml:space="preserve">WY</t>
  </si>
  <si>
    <t xml:space="preserve">56000</t>
  </si>
  <si>
    <t xml:space="preserve">56</t>
  </si>
  <si>
    <t xml:space="preserve">Puerto Rico</t>
  </si>
  <si>
    <t xml:space="preserve">PR</t>
  </si>
  <si>
    <t xml:space="preserve">72000</t>
  </si>
  <si>
    <t xml:space="preserve">72</t>
  </si>
  <si>
    <t xml:space="preserve">Island Areas:</t>
  </si>
  <si>
    <t xml:space="preserve">(NA)</t>
  </si>
  <si>
    <t xml:space="preserve">  American Samoa</t>
  </si>
  <si>
    <t xml:space="preserve">  Guam</t>
  </si>
  <si>
    <t xml:space="preserve">  No. Mariana Islands</t>
  </si>
  <si>
    <t xml:space="preserve">  Virgin Islands of the U.S.</t>
  </si>
  <si>
    <t xml:space="preserve">U.S. minor outlying islands \1</t>
  </si>
  <si>
    <t xml:space="preserve">Source: U.S. Census Bureau, unpublished data from the Census TIGER "R" data base.</t>
  </si>
  <si>
    <t xml:space="preserve">*</t>
  </si>
  <si>
    <t xml:space="preserve">Back to data.</t>
  </si>
  <si>
    <t xml:space="preserve">HEADNOTE</t>
  </si>
  <si>
    <t xml:space="preserve">[One square mile = 2.59 square kilometers. Table data have been revised. </t>
  </si>
  <si>
    <t xml:space="preserve">The area measurements were derived from the Census Bureau's Master Address File/</t>
  </si>
  <si>
    <t xml:space="preserve">Topologically Integrated Geographic Encoding and Referencing (MAF/TIGER)</t>
  </si>
  <si>
    <t xml:space="preserve">geographic database. The boundaries of the states and equivalent areas </t>
  </si>
  <si>
    <t xml:space="preserve">are as of January 1, 2008. The land and water areas, including their classifications,</t>
  </si>
  <si>
    <t xml:space="preserve">reflect base feature updates made in the MAF/TIGER database through May 1, 2008.</t>
  </si>
  <si>
    <t xml:space="preserve">These updates show increases in total water area and decrease in land area]</t>
  </si>
  <si>
    <t xml:space="preserve">SYMBOLS</t>
  </si>
  <si>
    <t xml:space="preserve">NA Not available.</t>
  </si>
  <si>
    <t xml:space="preserve">X Not applicable.</t>
  </si>
  <si>
    <t xml:space="preserve">FOOTNOTE</t>
  </si>
  <si>
    <t xml:space="preserve">\1  Baker, Howland, and Jarvis Islands; Johnston Atoll, Kingman Reef, Midway Islands, Navassa Island, Palmyra Atoll, and Wake Island.</t>
  </si>
  <si>
    <t xml:space="preserve">INTERNET LINK</t>
  </si>
  <si>
    <t xml:space="preserve">http://www.census.gov/geo/www/tiger/</t>
  </si>
</sst>
</file>

<file path=xl/styles.xml><?xml version="1.0" encoding="utf-8"?>
<styleSheet xmlns="http://schemas.openxmlformats.org/spreadsheetml/2006/main">
  <numFmts count="5">
    <numFmt numFmtId="164" formatCode="[$-409]#,##0.00_);\(#,##0.00\)"/>
    <numFmt numFmtId="165" formatCode="0_)"/>
    <numFmt numFmtId="166" formatCode="[$-409]General"/>
    <numFmt numFmtId="167" formatCode="[$-409]#,##0_);\(#,##0\)"/>
    <numFmt numFmtId="168" formatCode="[$-409]#,##0"/>
  </numFmts>
  <fonts count="2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b val="true"/>
      <sz val="12"/>
      <color rgb="FF0000FF"/>
      <name val="Courier New"/>
      <family val="3"/>
    </font>
    <font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40.695312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1" width="15.69"/>
    <col collapsed="false" customWidth="true" hidden="false" outlineLevel="0" max="11" min="5" style="1" width="13.19"/>
    <col collapsed="false" customWidth="true" hidden="true" outlineLevel="0" max="12" min="12" style="1" width="13.19"/>
    <col collapsed="false" customWidth="true" hidden="false" outlineLevel="0" max="13" min="13" style="1" width="13.19"/>
    <col collapsed="false" customWidth="true" hidden="true" outlineLevel="0" max="14" min="14" style="1" width="13.19"/>
    <col collapsed="false" customWidth="true" hidden="false" outlineLevel="0" max="15" min="15" style="1" width="13.19"/>
    <col collapsed="false" customWidth="true" hidden="true" outlineLevel="0" max="16" min="16" style="1" width="16.69"/>
    <col collapsed="false" customWidth="true" hidden="false" outlineLevel="0" max="17" min="17" style="1" width="13.19"/>
    <col collapsed="false" customWidth="true" hidden="true" outlineLevel="0" max="18" min="18" style="1" width="16.69"/>
    <col collapsed="false" customWidth="true" hidden="false" outlineLevel="0" max="55" min="19" style="1" width="16.69"/>
    <col collapsed="false" customWidth="false" hidden="false" outlineLevel="0" max="257" min="56" style="1" width="40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6.5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6.5" hidden="false" customHeight="true" outlineLevel="0" collapsed="false">
      <c r="A5" s="6" t="s">
        <v>2</v>
      </c>
      <c r="B5" s="7"/>
      <c r="C5" s="7"/>
      <c r="D5" s="7"/>
      <c r="E5" s="8" t="n">
        <v>2008</v>
      </c>
      <c r="F5" s="8"/>
      <c r="G5" s="9" t="n">
        <v>2008</v>
      </c>
      <c r="H5" s="9"/>
      <c r="I5" s="10" t="n">
        <v>2008</v>
      </c>
      <c r="J5" s="10"/>
      <c r="K5" s="10"/>
      <c r="L5" s="10"/>
      <c r="M5" s="10"/>
      <c r="N5" s="10"/>
      <c r="O5" s="10"/>
      <c r="P5" s="10"/>
      <c r="Q5" s="10"/>
      <c r="R5" s="10"/>
      <c r="S5" s="3"/>
      <c r="T5" s="3"/>
      <c r="U5" s="3"/>
      <c r="V5" s="3"/>
    </row>
    <row r="6" customFormat="false" ht="16.5" hidden="false" customHeight="true" outlineLevel="0" collapsed="false">
      <c r="A6" s="6"/>
      <c r="B6" s="11"/>
      <c r="C6" s="11"/>
      <c r="D6" s="11"/>
      <c r="E6" s="8"/>
      <c r="F6" s="8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3"/>
      <c r="T6" s="3"/>
      <c r="U6" s="3"/>
      <c r="V6" s="3"/>
    </row>
    <row r="7" customFormat="false" ht="16.5" hidden="false" customHeight="true" outlineLevel="0" collapsed="false">
      <c r="A7" s="6"/>
      <c r="B7" s="12"/>
      <c r="C7" s="12"/>
      <c r="D7" s="13"/>
      <c r="E7" s="14" t="s">
        <v>3</v>
      </c>
      <c r="F7" s="14"/>
      <c r="G7" s="15" t="s">
        <v>4</v>
      </c>
      <c r="H7" s="15"/>
      <c r="I7" s="16" t="s">
        <v>5</v>
      </c>
      <c r="J7" s="16"/>
      <c r="K7" s="16"/>
      <c r="L7" s="16"/>
      <c r="M7" s="16"/>
      <c r="N7" s="16"/>
      <c r="O7" s="16"/>
      <c r="P7" s="16"/>
      <c r="Q7" s="16"/>
      <c r="R7" s="16"/>
      <c r="S7" s="3"/>
      <c r="T7" s="3"/>
      <c r="U7" s="3"/>
      <c r="V7" s="3"/>
    </row>
    <row r="8" customFormat="false" ht="16.5" hidden="false" customHeight="false" outlineLevel="0" collapsed="false">
      <c r="A8" s="6"/>
      <c r="B8" s="12"/>
      <c r="C8" s="12"/>
      <c r="D8" s="13"/>
      <c r="E8" s="14"/>
      <c r="F8" s="14"/>
      <c r="G8" s="15"/>
      <c r="H8" s="15"/>
      <c r="I8" s="17"/>
      <c r="J8" s="18"/>
      <c r="K8" s="19"/>
      <c r="L8" s="19"/>
      <c r="M8" s="19"/>
      <c r="N8" s="20"/>
      <c r="O8" s="19"/>
      <c r="P8" s="19"/>
      <c r="Q8" s="19"/>
      <c r="R8" s="20"/>
      <c r="S8" s="3"/>
      <c r="T8" s="3"/>
      <c r="U8" s="3"/>
      <c r="V8" s="3"/>
    </row>
    <row r="9" customFormat="false" ht="16.5" hidden="false" customHeight="true" outlineLevel="0" collapsed="false">
      <c r="A9" s="6"/>
      <c r="B9" s="21"/>
      <c r="C9" s="21"/>
      <c r="D9" s="22"/>
      <c r="E9" s="14"/>
      <c r="F9" s="14"/>
      <c r="G9" s="15"/>
      <c r="H9" s="15"/>
      <c r="I9" s="23" t="s">
        <v>6</v>
      </c>
      <c r="J9" s="23"/>
      <c r="K9" s="24" t="s">
        <v>7</v>
      </c>
      <c r="L9" s="25" t="s">
        <v>8</v>
      </c>
      <c r="M9" s="26" t="s">
        <v>9</v>
      </c>
      <c r="N9" s="26" t="s">
        <v>9</v>
      </c>
      <c r="O9" s="26" t="s">
        <v>10</v>
      </c>
      <c r="P9" s="25" t="s">
        <v>10</v>
      </c>
      <c r="Q9" s="27" t="s">
        <v>11</v>
      </c>
      <c r="R9" s="28" t="s">
        <v>11</v>
      </c>
      <c r="S9" s="3"/>
      <c r="T9" s="3"/>
    </row>
    <row r="10" customFormat="false" ht="16.5" hidden="false" customHeight="false" outlineLevel="0" collapsed="false">
      <c r="A10" s="6"/>
      <c r="B10" s="29"/>
      <c r="C10" s="12"/>
      <c r="D10" s="13"/>
      <c r="E10" s="14"/>
      <c r="F10" s="14"/>
      <c r="G10" s="15"/>
      <c r="H10" s="15"/>
      <c r="I10" s="23"/>
      <c r="J10" s="23"/>
      <c r="K10" s="24"/>
      <c r="L10" s="25"/>
      <c r="M10" s="26"/>
      <c r="N10" s="26"/>
      <c r="O10" s="26"/>
      <c r="P10" s="25"/>
      <c r="Q10" s="25"/>
      <c r="R10" s="28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6.5" hidden="false" customHeight="true" outlineLevel="0" collapsed="false">
      <c r="A11" s="6"/>
      <c r="B11" s="29" t="s">
        <v>12</v>
      </c>
      <c r="C11" s="29" t="s">
        <v>13</v>
      </c>
      <c r="D11" s="30" t="s">
        <v>14</v>
      </c>
      <c r="E11" s="14" t="s">
        <v>15</v>
      </c>
      <c r="F11" s="31" t="s">
        <v>16</v>
      </c>
      <c r="G11" s="14" t="s">
        <v>15</v>
      </c>
      <c r="H11" s="31" t="s">
        <v>16</v>
      </c>
      <c r="I11" s="14" t="s">
        <v>15</v>
      </c>
      <c r="J11" s="31" t="s">
        <v>16</v>
      </c>
      <c r="K11" s="24"/>
      <c r="L11" s="25"/>
      <c r="M11" s="26"/>
      <c r="N11" s="26"/>
      <c r="O11" s="26"/>
      <c r="P11" s="25"/>
      <c r="Q11" s="25"/>
      <c r="R11" s="28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6.5" hidden="false" customHeight="true" outlineLevel="0" collapsed="false">
      <c r="A12" s="6"/>
      <c r="B12" s="29" t="s">
        <v>17</v>
      </c>
      <c r="C12" s="29" t="s">
        <v>18</v>
      </c>
      <c r="D12" s="30" t="s">
        <v>18</v>
      </c>
      <c r="E12" s="14"/>
      <c r="F12" s="31"/>
      <c r="G12" s="14"/>
      <c r="H12" s="31"/>
      <c r="I12" s="14"/>
      <c r="J12" s="31"/>
      <c r="K12" s="32" t="s">
        <v>19</v>
      </c>
      <c r="L12" s="33" t="s">
        <v>20</v>
      </c>
      <c r="M12" s="33" t="s">
        <v>19</v>
      </c>
      <c r="N12" s="33" t="s">
        <v>19</v>
      </c>
      <c r="O12" s="33" t="s">
        <v>19</v>
      </c>
      <c r="P12" s="33" t="s">
        <v>19</v>
      </c>
      <c r="Q12" s="33" t="s">
        <v>19</v>
      </c>
      <c r="R12" s="34" t="s">
        <v>20</v>
      </c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6.5" hidden="false" customHeight="false" outlineLevel="0" collapsed="false">
      <c r="A13" s="6"/>
      <c r="B13" s="12"/>
      <c r="C13" s="12"/>
      <c r="D13" s="13"/>
      <c r="E13" s="14"/>
      <c r="F13" s="31"/>
      <c r="G13" s="14"/>
      <c r="H13" s="31"/>
      <c r="I13" s="14"/>
      <c r="J13" s="31"/>
      <c r="K13" s="32"/>
      <c r="L13" s="33"/>
      <c r="M13" s="33"/>
      <c r="N13" s="33"/>
      <c r="O13" s="33"/>
      <c r="P13" s="33"/>
      <c r="Q13" s="33"/>
      <c r="R13" s="3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6.5" hidden="false" customHeight="false" outlineLevel="0" collapsed="false">
      <c r="A14" s="6"/>
      <c r="B14" s="35"/>
      <c r="C14" s="35"/>
      <c r="D14" s="36"/>
      <c r="E14" s="14"/>
      <c r="F14" s="31"/>
      <c r="G14" s="14"/>
      <c r="H14" s="31"/>
      <c r="I14" s="14"/>
      <c r="J14" s="31"/>
      <c r="K14" s="32"/>
      <c r="L14" s="33"/>
      <c r="M14" s="33"/>
      <c r="N14" s="33"/>
      <c r="O14" s="33"/>
      <c r="P14" s="33"/>
      <c r="Q14" s="33"/>
      <c r="R14" s="3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6.5" hidden="false" customHeight="false" outlineLevel="0" collapsed="false">
      <c r="A15" s="37" t="s">
        <v>6</v>
      </c>
      <c r="B15" s="38"/>
      <c r="C15" s="39"/>
      <c r="D15" s="39"/>
      <c r="E15" s="40" t="n">
        <v>3805142</v>
      </c>
      <c r="F15" s="41" t="n">
        <f aca="false">E15*2.59</f>
        <v>9855317.78</v>
      </c>
      <c r="G15" s="42" t="n">
        <v>3535846</v>
      </c>
      <c r="H15" s="42" t="n">
        <f aca="false">+G15*2.59</f>
        <v>9157841.14</v>
      </c>
      <c r="I15" s="43" t="n">
        <v>269296</v>
      </c>
      <c r="J15" s="44" t="n">
        <f aca="false">I15*2.59</f>
        <v>697476.64</v>
      </c>
      <c r="K15" s="45" t="n">
        <v>86478</v>
      </c>
      <c r="L15" s="46" t="n">
        <f aca="false">K15*2.59</f>
        <v>223978.02</v>
      </c>
      <c r="M15" s="46" t="n">
        <v>43200.6926190392</v>
      </c>
      <c r="N15" s="46" t="n">
        <f aca="false">M15*2.59</f>
        <v>111889.793883311</v>
      </c>
      <c r="O15" s="46" t="n">
        <v>59959.3941041426</v>
      </c>
      <c r="P15" s="46" t="n">
        <f aca="false">O15*2.59</f>
        <v>155294.830729729</v>
      </c>
      <c r="Q15" s="46" t="n">
        <v>76392.0361468856</v>
      </c>
      <c r="R15" s="46" t="n">
        <f aca="false">Q15*2.59</f>
        <v>197855.373620434</v>
      </c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6.5" hidden="false" customHeight="false" outlineLevel="0" collapsed="false">
      <c r="A16" s="47" t="s">
        <v>21</v>
      </c>
      <c r="B16" s="38" t="s">
        <v>22</v>
      </c>
      <c r="C16" s="38" t="s">
        <v>23</v>
      </c>
      <c r="D16" s="38" t="s">
        <v>24</v>
      </c>
      <c r="E16" s="48" t="n">
        <v>3795951</v>
      </c>
      <c r="F16" s="49" t="n">
        <f aca="false">E16*2.59</f>
        <v>9831513.09</v>
      </c>
      <c r="G16" s="50" t="n">
        <v>3531822.30883773</v>
      </c>
      <c r="H16" s="51" t="n">
        <f aca="false">+G16*2.59</f>
        <v>9147419.77988971</v>
      </c>
      <c r="I16" s="52" t="n">
        <v>264129</v>
      </c>
      <c r="J16" s="53" t="n">
        <f aca="false">I16*2.59</f>
        <v>684094.11</v>
      </c>
      <c r="K16" s="45" t="n">
        <v>86409</v>
      </c>
      <c r="L16" s="46" t="n">
        <f aca="false">K16*2.59</f>
        <v>223799.31</v>
      </c>
      <c r="M16" s="54" t="n">
        <v>43184.9309201433</v>
      </c>
      <c r="N16" s="46" t="n">
        <f aca="false">M16*2.59</f>
        <v>111848.971083171</v>
      </c>
      <c r="O16" s="54" t="n">
        <v>59959.3941041426</v>
      </c>
      <c r="P16" s="46" t="n">
        <f aca="false">O16*2.59</f>
        <v>155294.830729729</v>
      </c>
      <c r="Q16" s="54" t="n">
        <v>74574.7713661221</v>
      </c>
      <c r="R16" s="46" t="n">
        <f aca="false">Q16*2.59</f>
        <v>193148.657838256</v>
      </c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5.75" hidden="false" customHeight="false" outlineLevel="0" collapsed="false">
      <c r="A17" s="3" t="s">
        <v>25</v>
      </c>
      <c r="B17" s="55" t="s">
        <v>26</v>
      </c>
      <c r="C17" s="55" t="s">
        <v>27</v>
      </c>
      <c r="D17" s="55" t="s">
        <v>28</v>
      </c>
      <c r="E17" s="52" t="n">
        <v>52420.2134098691</v>
      </c>
      <c r="F17" s="49" t="n">
        <f aca="false">E17*2.59</f>
        <v>135768.352731561</v>
      </c>
      <c r="G17" s="50" t="n">
        <v>50644</v>
      </c>
      <c r="H17" s="51" t="n">
        <f aca="false">+G17*2.59</f>
        <v>131167.96</v>
      </c>
      <c r="I17" s="48" t="n">
        <v>1776</v>
      </c>
      <c r="J17" s="53" t="n">
        <f aca="false">I17*2.59</f>
        <v>4599.84</v>
      </c>
      <c r="K17" s="54" t="n">
        <v>1057</v>
      </c>
      <c r="L17" s="46" t="n">
        <f aca="false">K17*2.59</f>
        <v>2737.63</v>
      </c>
      <c r="M17" s="54" t="n">
        <v>517.999847489641</v>
      </c>
      <c r="N17" s="46" t="n">
        <f aca="false">M17*2.59</f>
        <v>1341.61960499817</v>
      </c>
      <c r="O17" s="56" t="s">
        <v>29</v>
      </c>
      <c r="P17" s="46" t="e">
        <f aca="false">O17*2.59</f>
        <v>#VALUE!</v>
      </c>
      <c r="Q17" s="54" t="n">
        <v>200.843047535355</v>
      </c>
      <c r="R17" s="46" t="n">
        <f aca="false">Q17*2.59</f>
        <v>520.18349311657</v>
      </c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5.75" hidden="false" customHeight="false" outlineLevel="0" collapsed="false">
      <c r="A18" s="3" t="s">
        <v>30</v>
      </c>
      <c r="B18" s="55" t="s">
        <v>31</v>
      </c>
      <c r="C18" s="55" t="s">
        <v>32</v>
      </c>
      <c r="D18" s="55" t="s">
        <v>33</v>
      </c>
      <c r="E18" s="52" t="n">
        <v>664987.911803452</v>
      </c>
      <c r="F18" s="49" t="n">
        <f aca="false">E18*2.59</f>
        <v>1722318.69157094</v>
      </c>
      <c r="G18" s="50" t="n">
        <v>570665</v>
      </c>
      <c r="H18" s="51" t="n">
        <f aca="false">+G18*2.59</f>
        <v>1478022.35</v>
      </c>
      <c r="I18" s="48" t="n">
        <v>94323</v>
      </c>
      <c r="J18" s="53" t="n">
        <f aca="false">I18*2.59</f>
        <v>244296.57</v>
      </c>
      <c r="K18" s="54" t="n">
        <v>20028</v>
      </c>
      <c r="L18" s="46" t="n">
        <f aca="false">K18*2.59</f>
        <v>51872.52</v>
      </c>
      <c r="M18" s="54" t="n">
        <v>28162.2583243629</v>
      </c>
      <c r="N18" s="46" t="n">
        <f aca="false">M18*2.59</f>
        <v>72940.2490600999</v>
      </c>
      <c r="O18" s="56" t="s">
        <v>29</v>
      </c>
      <c r="P18" s="46" t="e">
        <f aca="false">O18*2.59</f>
        <v>#VALUE!</v>
      </c>
      <c r="Q18" s="54" t="n">
        <v>46132.5949487025</v>
      </c>
      <c r="R18" s="46" t="n">
        <f aca="false">Q18*2.59</f>
        <v>119483.420917139</v>
      </c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5.75" hidden="false" customHeight="false" outlineLevel="0" collapsed="false">
      <c r="A19" s="3" t="s">
        <v>34</v>
      </c>
      <c r="B19" s="55" t="s">
        <v>35</v>
      </c>
      <c r="C19" s="55" t="s">
        <v>36</v>
      </c>
      <c r="D19" s="55" t="s">
        <v>37</v>
      </c>
      <c r="E19" s="52" t="n">
        <v>113990.485859008</v>
      </c>
      <c r="F19" s="49" t="n">
        <f aca="false">E19*2.59</f>
        <v>295235.35837483</v>
      </c>
      <c r="G19" s="50" t="n">
        <v>113595</v>
      </c>
      <c r="H19" s="51" t="n">
        <f aca="false">+G19*2.59</f>
        <v>294211.05</v>
      </c>
      <c r="I19" s="48" t="n">
        <v>396</v>
      </c>
      <c r="J19" s="53" t="n">
        <f aca="false">I19*2.59</f>
        <v>1025.64</v>
      </c>
      <c r="K19" s="54" t="n">
        <v>396</v>
      </c>
      <c r="L19" s="46" t="n">
        <f aca="false">K19*2.59</f>
        <v>1025.64</v>
      </c>
      <c r="M19" s="54" t="n">
        <v>0</v>
      </c>
      <c r="N19" s="46" t="n">
        <f aca="false">M19*2.59</f>
        <v>0</v>
      </c>
      <c r="O19" s="56" t="s">
        <v>29</v>
      </c>
      <c r="P19" s="46" t="e">
        <f aca="false">O19*2.59</f>
        <v>#VALUE!</v>
      </c>
      <c r="Q19" s="54" t="n">
        <v>0</v>
      </c>
      <c r="R19" s="46" t="n">
        <f aca="false">Q19*2.59</f>
        <v>0</v>
      </c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5.75" hidden="false" customHeight="false" outlineLevel="0" collapsed="false">
      <c r="A20" s="3" t="s">
        <v>38</v>
      </c>
      <c r="B20" s="55" t="s">
        <v>39</v>
      </c>
      <c r="C20" s="55" t="s">
        <v>40</v>
      </c>
      <c r="D20" s="55" t="s">
        <v>41</v>
      </c>
      <c r="E20" s="52" t="n">
        <v>53178.2227330783</v>
      </c>
      <c r="F20" s="49" t="n">
        <f aca="false">E20*2.59</f>
        <v>137731.596878673</v>
      </c>
      <c r="G20" s="50" t="n">
        <v>52030</v>
      </c>
      <c r="H20" s="51" t="n">
        <f aca="false">+G20*2.59</f>
        <v>134757.7</v>
      </c>
      <c r="I20" s="48" t="n">
        <v>1149</v>
      </c>
      <c r="J20" s="53" t="n">
        <f aca="false">I20*2.59</f>
        <v>2975.91</v>
      </c>
      <c r="K20" s="54" t="n">
        <v>1149</v>
      </c>
      <c r="L20" s="46" t="n">
        <f aca="false">K20*2.59</f>
        <v>2975.91</v>
      </c>
      <c r="M20" s="54" t="n">
        <v>0</v>
      </c>
      <c r="N20" s="46" t="n">
        <f aca="false">M20*2.59</f>
        <v>0</v>
      </c>
      <c r="O20" s="56" t="s">
        <v>29</v>
      </c>
      <c r="P20" s="46" t="e">
        <f aca="false">O20*2.59</f>
        <v>#VALUE!</v>
      </c>
      <c r="Q20" s="54" t="n">
        <v>0</v>
      </c>
      <c r="R20" s="46" t="n">
        <f aca="false">Q20*2.59</f>
        <v>0</v>
      </c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5.75" hidden="false" customHeight="false" outlineLevel="0" collapsed="false">
      <c r="A21" s="3" t="s">
        <v>42</v>
      </c>
      <c r="B21" s="55" t="s">
        <v>43</v>
      </c>
      <c r="C21" s="55" t="s">
        <v>44</v>
      </c>
      <c r="D21" s="55" t="s">
        <v>45</v>
      </c>
      <c r="E21" s="52" t="n">
        <v>163693.992831241</v>
      </c>
      <c r="F21" s="49" t="n">
        <f aca="false">E21*2.59</f>
        <v>423967.441432914</v>
      </c>
      <c r="G21" s="50" t="n">
        <v>155766</v>
      </c>
      <c r="H21" s="51" t="n">
        <f aca="false">+G21*2.59</f>
        <v>403433.94</v>
      </c>
      <c r="I21" s="48" t="n">
        <v>7928</v>
      </c>
      <c r="J21" s="53" t="n">
        <f aca="false">I21*2.59</f>
        <v>20533.52</v>
      </c>
      <c r="K21" s="54" t="n">
        <v>2842</v>
      </c>
      <c r="L21" s="46" t="n">
        <f aca="false">K21*2.59</f>
        <v>7360.78</v>
      </c>
      <c r="M21" s="54" t="n">
        <v>221.57458451545</v>
      </c>
      <c r="N21" s="46" t="n">
        <f aca="false">M21*2.59</f>
        <v>573.878173895014</v>
      </c>
      <c r="O21" s="56" t="s">
        <v>29</v>
      </c>
      <c r="P21" s="46" t="e">
        <f aca="false">O21*2.59</f>
        <v>#VALUE!</v>
      </c>
      <c r="Q21" s="54" t="n">
        <v>4864.33301351203</v>
      </c>
      <c r="R21" s="46" t="n">
        <f aca="false">Q21*2.59</f>
        <v>12598.6225049962</v>
      </c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5.75" hidden="false" customHeight="false" outlineLevel="0" collapsed="false">
      <c r="A22" s="3" t="s">
        <v>46</v>
      </c>
      <c r="B22" s="55" t="s">
        <v>47</v>
      </c>
      <c r="C22" s="55" t="s">
        <v>48</v>
      </c>
      <c r="D22" s="55" t="s">
        <v>49</v>
      </c>
      <c r="E22" s="52" t="n">
        <v>104094.288326432</v>
      </c>
      <c r="F22" s="49" t="n">
        <f aca="false">E22*2.59</f>
        <v>269604.20676546</v>
      </c>
      <c r="G22" s="50" t="n">
        <v>103641</v>
      </c>
      <c r="H22" s="51" t="n">
        <f aca="false">+G22*2.59</f>
        <v>268430.19</v>
      </c>
      <c r="I22" s="48" t="n">
        <v>454</v>
      </c>
      <c r="J22" s="53" t="n">
        <f aca="false">I22*2.59</f>
        <v>1175.86</v>
      </c>
      <c r="K22" s="54" t="n">
        <v>454</v>
      </c>
      <c r="L22" s="46" t="n">
        <f aca="false">K22*2.59</f>
        <v>1175.86</v>
      </c>
      <c r="M22" s="54" t="n">
        <v>0</v>
      </c>
      <c r="N22" s="46" t="n">
        <f aca="false">M22*2.59</f>
        <v>0</v>
      </c>
      <c r="O22" s="56" t="s">
        <v>29</v>
      </c>
      <c r="P22" s="46" t="e">
        <f aca="false">O22*2.59</f>
        <v>#VALUE!</v>
      </c>
      <c r="Q22" s="54" t="n">
        <v>0</v>
      </c>
      <c r="R22" s="46" t="n">
        <f aca="false">Q22*2.59</f>
        <v>0</v>
      </c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5.75" hidden="false" customHeight="false" outlineLevel="0" collapsed="false">
      <c r="A23" s="3" t="s">
        <v>50</v>
      </c>
      <c r="B23" s="55" t="s">
        <v>51</v>
      </c>
      <c r="C23" s="55" t="s">
        <v>52</v>
      </c>
      <c r="D23" s="55" t="s">
        <v>53</v>
      </c>
      <c r="E23" s="52" t="n">
        <v>5543.63231412655</v>
      </c>
      <c r="F23" s="49" t="n">
        <f aca="false">E23*2.59</f>
        <v>14358.0076935878</v>
      </c>
      <c r="G23" s="50" t="n">
        <v>4840</v>
      </c>
      <c r="H23" s="51" t="n">
        <f aca="false">+G23*2.59</f>
        <v>12535.6</v>
      </c>
      <c r="I23" s="48" t="n">
        <v>703</v>
      </c>
      <c r="J23" s="53" t="n">
        <f aca="false">I23*2.59</f>
        <v>1820.77</v>
      </c>
      <c r="K23" s="54" t="n">
        <v>164</v>
      </c>
      <c r="L23" s="46" t="n">
        <f aca="false">K23*2.59</f>
        <v>424.76</v>
      </c>
      <c r="M23" s="54" t="n">
        <v>538.760911633567</v>
      </c>
      <c r="N23" s="46" t="n">
        <f aca="false">M23*2.59</f>
        <v>1395.39076113094</v>
      </c>
      <c r="O23" s="56" t="s">
        <v>29</v>
      </c>
      <c r="P23" s="46" t="e">
        <f aca="false">O23*2.59</f>
        <v>#VALUE!</v>
      </c>
      <c r="Q23" s="54" t="n">
        <v>0</v>
      </c>
      <c r="R23" s="46" t="n">
        <f aca="false">Q23*2.59</f>
        <v>0</v>
      </c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5.75" hidden="false" customHeight="false" outlineLevel="0" collapsed="false">
      <c r="A24" s="3" t="s">
        <v>54</v>
      </c>
      <c r="B24" s="55" t="s">
        <v>55</v>
      </c>
      <c r="C24" s="55" t="s">
        <v>56</v>
      </c>
      <c r="D24" s="55" t="s">
        <v>57</v>
      </c>
      <c r="E24" s="52" t="n">
        <v>2488.50001274137</v>
      </c>
      <c r="F24" s="49" t="n">
        <f aca="false">E24*2.59</f>
        <v>6445.21503300015</v>
      </c>
      <c r="G24" s="50" t="n">
        <v>1949</v>
      </c>
      <c r="H24" s="51" t="n">
        <f aca="false">+G24*2.59</f>
        <v>5047.91</v>
      </c>
      <c r="I24" s="48" t="n">
        <v>539</v>
      </c>
      <c r="J24" s="53" t="n">
        <f aca="false">I24*2.59</f>
        <v>1396.01</v>
      </c>
      <c r="K24" s="54" t="n">
        <v>74</v>
      </c>
      <c r="L24" s="46" t="n">
        <f aca="false">K24*2.59</f>
        <v>191.66</v>
      </c>
      <c r="M24" s="54" t="n">
        <v>371.860148386788</v>
      </c>
      <c r="N24" s="46" t="n">
        <f aca="false">M24*2.59</f>
        <v>963.117784321781</v>
      </c>
      <c r="O24" s="56" t="s">
        <v>29</v>
      </c>
      <c r="P24" s="46" t="e">
        <f aca="false">O24*2.59</f>
        <v>#VALUE!</v>
      </c>
      <c r="Q24" s="54" t="n">
        <v>93.3608742588769</v>
      </c>
      <c r="R24" s="46" t="n">
        <f aca="false">Q24*2.59</f>
        <v>241.804664330491</v>
      </c>
      <c r="S24" s="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5.75" hidden="false" customHeight="false" outlineLevel="0" collapsed="false">
      <c r="A25" s="3" t="s">
        <v>58</v>
      </c>
      <c r="B25" s="55" t="s">
        <v>59</v>
      </c>
      <c r="C25" s="55" t="s">
        <v>60</v>
      </c>
      <c r="D25" s="55" t="s">
        <v>61</v>
      </c>
      <c r="E25" s="52" t="n">
        <v>68.3868434911668</v>
      </c>
      <c r="F25" s="49" t="n">
        <f aca="false">E25*2.59</f>
        <v>177.121924642122</v>
      </c>
      <c r="G25" s="50" t="n">
        <v>61</v>
      </c>
      <c r="H25" s="51" t="n">
        <f aca="false">+G25*2.59</f>
        <v>157.99</v>
      </c>
      <c r="I25" s="48" t="n">
        <v>7</v>
      </c>
      <c r="J25" s="53" t="n">
        <f aca="false">I25*2.59</f>
        <v>18.13</v>
      </c>
      <c r="K25" s="54" t="n">
        <v>7</v>
      </c>
      <c r="L25" s="46" t="n">
        <f aca="false">K25*2.59</f>
        <v>18.13</v>
      </c>
      <c r="M25" s="54" t="n">
        <v>0</v>
      </c>
      <c r="N25" s="46" t="n">
        <f aca="false">M25*2.59</f>
        <v>0</v>
      </c>
      <c r="O25" s="56" t="s">
        <v>29</v>
      </c>
      <c r="P25" s="46" t="e">
        <f aca="false">O25*2.59</f>
        <v>#VALUE!</v>
      </c>
      <c r="Q25" s="54" t="n">
        <v>0</v>
      </c>
      <c r="R25" s="46" t="n">
        <f aca="false">Q25*2.59</f>
        <v>0</v>
      </c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15.75" hidden="false" customHeight="false" outlineLevel="0" collapsed="false">
      <c r="A26" s="3" t="s">
        <v>62</v>
      </c>
      <c r="B26" s="55" t="s">
        <v>63</v>
      </c>
      <c r="C26" s="55" t="s">
        <v>64</v>
      </c>
      <c r="D26" s="55" t="s">
        <v>65</v>
      </c>
      <c r="E26" s="52" t="n">
        <v>65757.5459967382</v>
      </c>
      <c r="F26" s="49" t="n">
        <f aca="false">E26*2.59</f>
        <v>170312.044131552</v>
      </c>
      <c r="G26" s="50" t="n">
        <v>53603</v>
      </c>
      <c r="H26" s="51" t="n">
        <f aca="false">+G26*2.59</f>
        <v>138831.77</v>
      </c>
      <c r="I26" s="48" t="n">
        <v>12154</v>
      </c>
      <c r="J26" s="53" t="n">
        <f aca="false">I26*2.59</f>
        <v>31478.86</v>
      </c>
      <c r="K26" s="54" t="n">
        <v>5373</v>
      </c>
      <c r="L26" s="46" t="n">
        <f aca="false">K26*2.59</f>
        <v>13916.07</v>
      </c>
      <c r="M26" s="54" t="n">
        <v>1128.42541780116</v>
      </c>
      <c r="N26" s="46" t="n">
        <f aca="false">M26*2.59</f>
        <v>2922.62183210501</v>
      </c>
      <c r="O26" s="56" t="s">
        <v>29</v>
      </c>
      <c r="P26" s="46" t="e">
        <f aca="false">O26*2.59</f>
        <v>#VALUE!</v>
      </c>
      <c r="Q26" s="54" t="n">
        <v>5652.68155257862</v>
      </c>
      <c r="R26" s="46" t="n">
        <f aca="false">Q26*2.59</f>
        <v>14640.4452211786</v>
      </c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15.75" hidden="false" customHeight="false" outlineLevel="0" collapsed="false">
      <c r="A27" s="3" t="s">
        <v>66</v>
      </c>
      <c r="B27" s="55" t="s">
        <v>67</v>
      </c>
      <c r="C27" s="55" t="s">
        <v>68</v>
      </c>
      <c r="D27" s="55" t="s">
        <v>69</v>
      </c>
      <c r="E27" s="52" t="n">
        <v>59424.9909883752</v>
      </c>
      <c r="F27" s="49" t="n">
        <f aca="false">E27*2.59</f>
        <v>153910.726659892</v>
      </c>
      <c r="G27" s="50" t="n">
        <v>57501</v>
      </c>
      <c r="H27" s="51" t="n">
        <f aca="false">+G27*2.59</f>
        <v>148927.59</v>
      </c>
      <c r="I27" s="48" t="n">
        <v>1924</v>
      </c>
      <c r="J27" s="53" t="n">
        <f aca="false">I27*2.59</f>
        <v>4983.16</v>
      </c>
      <c r="K27" s="54" t="n">
        <v>1420</v>
      </c>
      <c r="L27" s="46" t="n">
        <f aca="false">K27*2.59</f>
        <v>3677.8</v>
      </c>
      <c r="M27" s="54" t="n">
        <v>48.8151601474601</v>
      </c>
      <c r="N27" s="46" t="n">
        <f aca="false">M27*2.59</f>
        <v>126.431264781922</v>
      </c>
      <c r="O27" s="56" t="s">
        <v>29</v>
      </c>
      <c r="P27" s="46" t="e">
        <f aca="false">O27*2.59</f>
        <v>#VALUE!</v>
      </c>
      <c r="Q27" s="54" t="n">
        <v>454.847945627547</v>
      </c>
      <c r="R27" s="46" t="n">
        <f aca="false">Q27*2.59</f>
        <v>1178.05617917535</v>
      </c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5.75" hidden="false" customHeight="false" outlineLevel="0" collapsed="false">
      <c r="A28" s="3" t="s">
        <v>70</v>
      </c>
      <c r="B28" s="55" t="s">
        <v>71</v>
      </c>
      <c r="C28" s="55" t="s">
        <v>72</v>
      </c>
      <c r="D28" s="55" t="s">
        <v>73</v>
      </c>
      <c r="E28" s="52" t="n">
        <v>10926.4957783588</v>
      </c>
      <c r="F28" s="49" t="n">
        <f aca="false">E28*2.59</f>
        <v>28299.6240659493</v>
      </c>
      <c r="G28" s="50" t="n">
        <v>6428</v>
      </c>
      <c r="H28" s="51" t="n">
        <f aca="false">+G28*2.59</f>
        <v>16648.52</v>
      </c>
      <c r="I28" s="48" t="n">
        <v>4499</v>
      </c>
      <c r="J28" s="53" t="n">
        <f aca="false">I28*2.59</f>
        <v>11652.41</v>
      </c>
      <c r="K28" s="54" t="n">
        <v>40</v>
      </c>
      <c r="L28" s="46" t="n">
        <f aca="false">K28*2.59</f>
        <v>103.6</v>
      </c>
      <c r="M28" s="54" t="n">
        <v>0</v>
      </c>
      <c r="N28" s="46" t="n">
        <f aca="false">M28*2.59</f>
        <v>0</v>
      </c>
      <c r="O28" s="56" t="s">
        <v>29</v>
      </c>
      <c r="P28" s="46" t="e">
        <f aca="false">O28*2.59</f>
        <v>#VALUE!</v>
      </c>
      <c r="Q28" s="54" t="n">
        <v>4459.1993179119</v>
      </c>
      <c r="R28" s="46" t="n">
        <f aca="false">Q28*2.59</f>
        <v>11549.3262333918</v>
      </c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15.75" hidden="false" customHeight="false" outlineLevel="0" collapsed="false">
      <c r="A29" s="3" t="s">
        <v>74</v>
      </c>
      <c r="B29" s="55" t="s">
        <v>75</v>
      </c>
      <c r="C29" s="55" t="s">
        <v>76</v>
      </c>
      <c r="D29" s="55" t="s">
        <v>77</v>
      </c>
      <c r="E29" s="52" t="n">
        <v>83568.4374282815</v>
      </c>
      <c r="F29" s="49" t="n">
        <f aca="false">E29*2.59</f>
        <v>216442.252939249</v>
      </c>
      <c r="G29" s="50" t="n">
        <v>82643</v>
      </c>
      <c r="H29" s="51" t="n">
        <f aca="false">+G29*2.59</f>
        <v>214045.37</v>
      </c>
      <c r="I29" s="48" t="n">
        <v>926</v>
      </c>
      <c r="J29" s="53" t="n">
        <f aca="false">I29*2.59</f>
        <v>2398.34</v>
      </c>
      <c r="K29" s="54" t="n">
        <v>926</v>
      </c>
      <c r="L29" s="46" t="n">
        <f aca="false">K29*2.59</f>
        <v>2398.34</v>
      </c>
      <c r="M29" s="54" t="n">
        <v>0</v>
      </c>
      <c r="N29" s="46" t="n">
        <f aca="false">M29*2.59</f>
        <v>0</v>
      </c>
      <c r="O29" s="56" t="s">
        <v>29</v>
      </c>
      <c r="P29" s="46" t="e">
        <f aca="false">O29*2.59</f>
        <v>#VALUE!</v>
      </c>
      <c r="Q29" s="54" t="n">
        <v>0</v>
      </c>
      <c r="R29" s="46" t="n">
        <f aca="false">Q29*2.59</f>
        <v>0</v>
      </c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customFormat="false" ht="15.75" hidden="false" customHeight="false" outlineLevel="0" collapsed="false">
      <c r="A30" s="3" t="s">
        <v>78</v>
      </c>
      <c r="B30" s="55" t="s">
        <v>79</v>
      </c>
      <c r="C30" s="55" t="s">
        <v>80</v>
      </c>
      <c r="D30" s="55" t="s">
        <v>81</v>
      </c>
      <c r="E30" s="52" t="n">
        <v>57915.9878678975</v>
      </c>
      <c r="F30" s="49" t="n">
        <f aca="false">E30*2.59</f>
        <v>150002.408577854</v>
      </c>
      <c r="G30" s="50" t="n">
        <v>55518</v>
      </c>
      <c r="H30" s="51" t="n">
        <f aca="false">+G30*2.59</f>
        <v>143791.62</v>
      </c>
      <c r="I30" s="48" t="n">
        <v>2398</v>
      </c>
      <c r="J30" s="53" t="n">
        <f aca="false">I30*2.59</f>
        <v>6210.82</v>
      </c>
      <c r="K30" s="54" t="n">
        <v>836</v>
      </c>
      <c r="L30" s="46" t="n">
        <f aca="false">K30*2.59</f>
        <v>2165.24</v>
      </c>
      <c r="M30" s="54" t="n">
        <v>0</v>
      </c>
      <c r="N30" s="46" t="n">
        <f aca="false">M30*2.59</f>
        <v>0</v>
      </c>
      <c r="O30" s="54" t="n">
        <v>1561.97331995361</v>
      </c>
      <c r="P30" s="46" t="n">
        <f aca="false">O30*2.59</f>
        <v>4045.51089867984</v>
      </c>
      <c r="Q30" s="54" t="n">
        <v>0</v>
      </c>
      <c r="R30" s="46" t="n">
        <f aca="false">Q30*2.59</f>
        <v>0</v>
      </c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5.75" hidden="false" customHeight="false" outlineLevel="0" collapsed="false">
      <c r="A31" s="3" t="s">
        <v>82</v>
      </c>
      <c r="B31" s="55" t="s">
        <v>83</v>
      </c>
      <c r="C31" s="55" t="s">
        <v>84</v>
      </c>
      <c r="D31" s="55" t="s">
        <v>85</v>
      </c>
      <c r="E31" s="52" t="n">
        <v>36417.3940578103</v>
      </c>
      <c r="F31" s="49" t="n">
        <f aca="false">E31*2.59</f>
        <v>94321.0506097287</v>
      </c>
      <c r="G31" s="50" t="n">
        <v>35823</v>
      </c>
      <c r="H31" s="51" t="n">
        <f aca="false">+G31*2.59</f>
        <v>92781.57</v>
      </c>
      <c r="I31" s="48" t="n">
        <v>594</v>
      </c>
      <c r="J31" s="53" t="n">
        <f aca="false">I31*2.59</f>
        <v>1538.46</v>
      </c>
      <c r="K31" s="54" t="n">
        <v>361</v>
      </c>
      <c r="L31" s="46" t="n">
        <f aca="false">K31*2.59</f>
        <v>934.99</v>
      </c>
      <c r="M31" s="54" t="n">
        <v>0</v>
      </c>
      <c r="N31" s="46" t="n">
        <f aca="false">M31*2.59</f>
        <v>0</v>
      </c>
      <c r="O31" s="54" t="n">
        <v>233.017256836711</v>
      </c>
      <c r="P31" s="46" t="n">
        <f aca="false">O31*2.59</f>
        <v>603.514695207082</v>
      </c>
      <c r="Q31" s="54" t="n">
        <v>0</v>
      </c>
      <c r="R31" s="46" t="n">
        <f aca="false">Q31*2.59</f>
        <v>0</v>
      </c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5.75" hidden="false" customHeight="false" outlineLevel="0" collapsed="false">
      <c r="A32" s="3" t="s">
        <v>86</v>
      </c>
      <c r="B32" s="55" t="s">
        <v>87</v>
      </c>
      <c r="C32" s="55" t="s">
        <v>88</v>
      </c>
      <c r="D32" s="55" t="s">
        <v>89</v>
      </c>
      <c r="E32" s="52" t="n">
        <v>56272.7771456856</v>
      </c>
      <c r="F32" s="49" t="n">
        <f aca="false">E32*2.59</f>
        <v>145746.492807326</v>
      </c>
      <c r="G32" s="50" t="n">
        <v>55858</v>
      </c>
      <c r="H32" s="51" t="n">
        <f aca="false">+G32*2.59</f>
        <v>144672.22</v>
      </c>
      <c r="I32" s="48" t="n">
        <v>415</v>
      </c>
      <c r="J32" s="53" t="n">
        <f aca="false">I32*2.59</f>
        <v>1074.85</v>
      </c>
      <c r="K32" s="54" t="n">
        <v>415</v>
      </c>
      <c r="L32" s="46" t="n">
        <f aca="false">K32*2.59</f>
        <v>1074.85</v>
      </c>
      <c r="M32" s="54" t="n">
        <v>0</v>
      </c>
      <c r="N32" s="46" t="n">
        <f aca="false">M32*2.59</f>
        <v>0</v>
      </c>
      <c r="O32" s="56" t="s">
        <v>29</v>
      </c>
      <c r="P32" s="46" t="e">
        <f aca="false">O32*2.59</f>
        <v>#VALUE!</v>
      </c>
      <c r="Q32" s="54" t="n">
        <v>0</v>
      </c>
      <c r="R32" s="46" t="n">
        <f aca="false">Q32*2.59</f>
        <v>0</v>
      </c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5.75" hidden="false" customHeight="false" outlineLevel="0" collapsed="false">
      <c r="A33" s="3" t="s">
        <v>90</v>
      </c>
      <c r="B33" s="55" t="s">
        <v>91</v>
      </c>
      <c r="C33" s="55" t="s">
        <v>92</v>
      </c>
      <c r="D33" s="55" t="s">
        <v>93</v>
      </c>
      <c r="E33" s="52" t="n">
        <v>82278.2961666232</v>
      </c>
      <c r="F33" s="49" t="n">
        <f aca="false">E33*2.59</f>
        <v>213100.787071554</v>
      </c>
      <c r="G33" s="50" t="n">
        <v>81762</v>
      </c>
      <c r="H33" s="51" t="n">
        <f aca="false">+G33*2.59</f>
        <v>211763.58</v>
      </c>
      <c r="I33" s="48" t="n">
        <v>516</v>
      </c>
      <c r="J33" s="53" t="n">
        <f aca="false">I33*2.59</f>
        <v>1336.44</v>
      </c>
      <c r="K33" s="54" t="n">
        <v>516</v>
      </c>
      <c r="L33" s="46" t="n">
        <f aca="false">K33*2.59</f>
        <v>1336.44</v>
      </c>
      <c r="M33" s="54" t="n">
        <v>0</v>
      </c>
      <c r="N33" s="46" t="n">
        <f aca="false">M33*2.59</f>
        <v>0</v>
      </c>
      <c r="O33" s="56" t="s">
        <v>29</v>
      </c>
      <c r="P33" s="46" t="e">
        <f aca="false">O33*2.59</f>
        <v>#VALUE!</v>
      </c>
      <c r="Q33" s="54" t="n">
        <v>0</v>
      </c>
      <c r="R33" s="46" t="n">
        <f aca="false">Q33*2.59</f>
        <v>0</v>
      </c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5.75" hidden="false" customHeight="false" outlineLevel="0" collapsed="false">
      <c r="A34" s="3" t="s">
        <v>94</v>
      </c>
      <c r="B34" s="55" t="s">
        <v>95</v>
      </c>
      <c r="C34" s="55" t="s">
        <v>96</v>
      </c>
      <c r="D34" s="55" t="s">
        <v>97</v>
      </c>
      <c r="E34" s="52" t="n">
        <v>40411.0712458899</v>
      </c>
      <c r="F34" s="49" t="n">
        <f aca="false">E34*2.59</f>
        <v>104664.674526855</v>
      </c>
      <c r="G34" s="50" t="n">
        <v>39492</v>
      </c>
      <c r="H34" s="51" t="n">
        <f aca="false">+G34*2.59</f>
        <v>102284.28</v>
      </c>
      <c r="I34" s="48" t="n">
        <v>919</v>
      </c>
      <c r="J34" s="53" t="n">
        <f aca="false">I34*2.59</f>
        <v>2380.21</v>
      </c>
      <c r="K34" s="54" t="n">
        <v>919</v>
      </c>
      <c r="L34" s="46" t="n">
        <f aca="false">K34*2.59</f>
        <v>2380.21</v>
      </c>
      <c r="M34" s="54" t="n">
        <v>0</v>
      </c>
      <c r="N34" s="46" t="n">
        <f aca="false">M34*2.59</f>
        <v>0</v>
      </c>
      <c r="O34" s="56" t="s">
        <v>29</v>
      </c>
      <c r="P34" s="46" t="e">
        <f aca="false">O34*2.59</f>
        <v>#VALUE!</v>
      </c>
      <c r="Q34" s="54" t="n">
        <v>0</v>
      </c>
      <c r="R34" s="46" t="n">
        <f aca="false">Q34*2.59</f>
        <v>0</v>
      </c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5.75" hidden="false" customHeight="false" outlineLevel="0" collapsed="false">
      <c r="A35" s="3" t="s">
        <v>98</v>
      </c>
      <c r="B35" s="55" t="s">
        <v>99</v>
      </c>
      <c r="C35" s="55" t="s">
        <v>100</v>
      </c>
      <c r="D35" s="55" t="s">
        <v>101</v>
      </c>
      <c r="E35" s="52" t="n">
        <v>51988.0417955604</v>
      </c>
      <c r="F35" s="49" t="n">
        <f aca="false">E35*2.59</f>
        <v>134649.028250502</v>
      </c>
      <c r="G35" s="50" t="n">
        <v>43199</v>
      </c>
      <c r="H35" s="51" t="n">
        <f aca="false">+G35*2.59</f>
        <v>111885.41</v>
      </c>
      <c r="I35" s="48" t="n">
        <v>8789</v>
      </c>
      <c r="J35" s="53" t="n">
        <f aca="false">I35*2.59</f>
        <v>22763.51</v>
      </c>
      <c r="K35" s="54" t="n">
        <v>4433</v>
      </c>
      <c r="L35" s="46" t="n">
        <f aca="false">K35*2.59</f>
        <v>11481.47</v>
      </c>
      <c r="M35" s="54" t="n">
        <v>1951.20173993084</v>
      </c>
      <c r="N35" s="46" t="n">
        <f aca="false">M35*2.59</f>
        <v>5053.61250642088</v>
      </c>
      <c r="O35" s="56" t="s">
        <v>29</v>
      </c>
      <c r="P35" s="46" t="e">
        <f aca="false">O35*2.59</f>
        <v>#VALUE!</v>
      </c>
      <c r="Q35" s="54" t="n">
        <v>2404.55701068885</v>
      </c>
      <c r="R35" s="46" t="n">
        <f aca="false">Q35*2.59</f>
        <v>6227.80265768413</v>
      </c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5.75" hidden="false" customHeight="false" outlineLevel="0" collapsed="false">
      <c r="A36" s="3" t="s">
        <v>102</v>
      </c>
      <c r="B36" s="55" t="s">
        <v>103</v>
      </c>
      <c r="C36" s="55" t="s">
        <v>104</v>
      </c>
      <c r="D36" s="55" t="s">
        <v>105</v>
      </c>
      <c r="E36" s="52" t="n">
        <v>35383.8592981898</v>
      </c>
      <c r="F36" s="49" t="n">
        <f aca="false">E36*2.59</f>
        <v>91644.1955823116</v>
      </c>
      <c r="G36" s="50" t="n">
        <v>30841</v>
      </c>
      <c r="H36" s="51" t="n">
        <f aca="false">+G36*2.59</f>
        <v>79878.19</v>
      </c>
      <c r="I36" s="48" t="n">
        <v>4543</v>
      </c>
      <c r="J36" s="53" t="n">
        <f aca="false">I36*2.59</f>
        <v>11766.37</v>
      </c>
      <c r="K36" s="54" t="n">
        <v>2282</v>
      </c>
      <c r="L36" s="46" t="n">
        <f aca="false">K36*2.59</f>
        <v>5910.38</v>
      </c>
      <c r="M36" s="54" t="n">
        <v>613.483877917581</v>
      </c>
      <c r="N36" s="46" t="n">
        <f aca="false">M36*2.59</f>
        <v>1588.92324380654</v>
      </c>
      <c r="O36" s="56" t="s">
        <v>29</v>
      </c>
      <c r="P36" s="46" t="e">
        <f aca="false">O36*2.59</f>
        <v>#VALUE!</v>
      </c>
      <c r="Q36" s="54" t="n">
        <v>1647.07588606588</v>
      </c>
      <c r="R36" s="46" t="n">
        <f aca="false">Q36*2.59</f>
        <v>4265.92654491063</v>
      </c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5.75" hidden="false" customHeight="false" outlineLevel="0" collapsed="false">
      <c r="A37" s="3" t="s">
        <v>106</v>
      </c>
      <c r="B37" s="55" t="s">
        <v>107</v>
      </c>
      <c r="C37" s="55" t="s">
        <v>108</v>
      </c>
      <c r="D37" s="55" t="s">
        <v>109</v>
      </c>
      <c r="E37" s="52" t="n">
        <v>12405.9523712079</v>
      </c>
      <c r="F37" s="49" t="n">
        <f aca="false">E37*2.59</f>
        <v>32131.4166414285</v>
      </c>
      <c r="G37" s="50" t="n">
        <v>9705</v>
      </c>
      <c r="H37" s="51" t="n">
        <f aca="false">+G37*2.59</f>
        <v>25135.95</v>
      </c>
      <c r="I37" s="48" t="n">
        <v>2700</v>
      </c>
      <c r="J37" s="53" t="n">
        <f aca="false">I37*2.59</f>
        <v>6993</v>
      </c>
      <c r="K37" s="54" t="n">
        <v>736</v>
      </c>
      <c r="L37" s="46" t="n">
        <f aca="false">K37*2.59</f>
        <v>1906.24</v>
      </c>
      <c r="M37" s="54" t="n">
        <v>1854.21720563956</v>
      </c>
      <c r="N37" s="46" t="n">
        <f aca="false">M37*2.59</f>
        <v>4802.42256260647</v>
      </c>
      <c r="O37" s="56" t="s">
        <v>29</v>
      </c>
      <c r="P37" s="46" t="e">
        <f aca="false">O37*2.59</f>
        <v>#VALUE!</v>
      </c>
      <c r="Q37" s="54" t="n">
        <v>110.635060857425</v>
      </c>
      <c r="R37" s="46" t="n">
        <f aca="false">Q37*2.59</f>
        <v>286.54480762073</v>
      </c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5.75" hidden="false" customHeight="false" outlineLevel="0" collapsed="false">
      <c r="A38" s="3" t="s">
        <v>110</v>
      </c>
      <c r="B38" s="55" t="s">
        <v>111</v>
      </c>
      <c r="C38" s="55" t="s">
        <v>112</v>
      </c>
      <c r="D38" s="55" t="s">
        <v>113</v>
      </c>
      <c r="E38" s="52" t="n">
        <v>10554.3917558691</v>
      </c>
      <c r="F38" s="49" t="n">
        <f aca="false">E38*2.59</f>
        <v>27335.8746477011</v>
      </c>
      <c r="G38" s="50" t="n">
        <v>7801</v>
      </c>
      <c r="H38" s="51" t="n">
        <f aca="false">+G38*2.59</f>
        <v>20204.59</v>
      </c>
      <c r="I38" s="48" t="n">
        <v>2754</v>
      </c>
      <c r="J38" s="53" t="n">
        <f aca="false">I38*2.59</f>
        <v>7132.86</v>
      </c>
      <c r="K38" s="54" t="n">
        <v>461</v>
      </c>
      <c r="L38" s="46" t="n">
        <f aca="false">K38*2.59</f>
        <v>1193.99</v>
      </c>
      <c r="M38" s="54" t="n">
        <v>977.145523068061</v>
      </c>
      <c r="N38" s="46" t="n">
        <f aca="false">M38*2.59</f>
        <v>2530.80690474628</v>
      </c>
      <c r="O38" s="56" t="s">
        <v>29</v>
      </c>
      <c r="P38" s="46" t="e">
        <f aca="false">O38*2.59</f>
        <v>#VALUE!</v>
      </c>
      <c r="Q38" s="54" t="n">
        <v>1315.5004795389</v>
      </c>
      <c r="R38" s="46" t="n">
        <f aca="false">Q38*2.59</f>
        <v>3407.14624200575</v>
      </c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5.75" hidden="false" customHeight="false" outlineLevel="0" collapsed="false">
      <c r="A39" s="3" t="s">
        <v>114</v>
      </c>
      <c r="B39" s="55" t="s">
        <v>115</v>
      </c>
      <c r="C39" s="55" t="s">
        <v>116</v>
      </c>
      <c r="D39" s="55" t="s">
        <v>117</v>
      </c>
      <c r="E39" s="52" t="n">
        <v>96712.8346517436</v>
      </c>
      <c r="F39" s="49" t="n">
        <f aca="false">E39*2.59</f>
        <v>250486.241748016</v>
      </c>
      <c r="G39" s="50" t="n">
        <v>56528</v>
      </c>
      <c r="H39" s="51" t="n">
        <f aca="false">+G39*2.59</f>
        <v>146407.52</v>
      </c>
      <c r="I39" s="48" t="n">
        <v>40185</v>
      </c>
      <c r="J39" s="53" t="n">
        <f aca="false">I39*2.59</f>
        <v>104079.15</v>
      </c>
      <c r="K39" s="54" t="n">
        <v>2164</v>
      </c>
      <c r="L39" s="46" t="n">
        <f aca="false">K39*2.59</f>
        <v>5604.76</v>
      </c>
      <c r="M39" s="54" t="n">
        <v>0</v>
      </c>
      <c r="N39" s="46" t="n">
        <f aca="false">M39*2.59</f>
        <v>0</v>
      </c>
      <c r="O39" s="54" t="n">
        <v>38020.7610888545</v>
      </c>
      <c r="P39" s="46" t="n">
        <f aca="false">O39*2.59</f>
        <v>98473.7712201331</v>
      </c>
      <c r="Q39" s="54" t="n">
        <v>0</v>
      </c>
      <c r="R39" s="46" t="n">
        <f aca="false">Q39*2.59</f>
        <v>0</v>
      </c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5.75" hidden="false" customHeight="false" outlineLevel="0" collapsed="false">
      <c r="A40" s="3" t="s">
        <v>118</v>
      </c>
      <c r="B40" s="55" t="s">
        <v>119</v>
      </c>
      <c r="C40" s="55" t="s">
        <v>120</v>
      </c>
      <c r="D40" s="55" t="s">
        <v>121</v>
      </c>
      <c r="E40" s="52" t="n">
        <v>86935.3541757722</v>
      </c>
      <c r="F40" s="49" t="n">
        <f aca="false">E40*2.59</f>
        <v>225162.56731525</v>
      </c>
      <c r="G40" s="50" t="n">
        <v>79607</v>
      </c>
      <c r="H40" s="51" t="n">
        <f aca="false">+G40*2.59</f>
        <v>206182.13</v>
      </c>
      <c r="I40" s="48" t="n">
        <v>7328</v>
      </c>
      <c r="J40" s="53" t="n">
        <f aca="false">I40*2.59</f>
        <v>18979.52</v>
      </c>
      <c r="K40" s="54" t="n">
        <v>4782</v>
      </c>
      <c r="L40" s="46" t="n">
        <f aca="false">K40*2.59</f>
        <v>12385.38</v>
      </c>
      <c r="M40" s="54" t="n">
        <v>0</v>
      </c>
      <c r="N40" s="46" t="n">
        <f aca="false">M40*2.59</f>
        <v>0</v>
      </c>
      <c r="O40" s="54" t="n">
        <v>2545.85584566415</v>
      </c>
      <c r="P40" s="46" t="n">
        <f aca="false">O40*2.59</f>
        <v>6593.76664027015</v>
      </c>
      <c r="Q40" s="54" t="n">
        <v>0</v>
      </c>
      <c r="R40" s="46" t="n">
        <f aca="false">Q40*2.59</f>
        <v>0</v>
      </c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5.75" hidden="false" customHeight="false" outlineLevel="0" collapsed="false">
      <c r="A41" s="3" t="s">
        <v>122</v>
      </c>
      <c r="B41" s="55" t="s">
        <v>123</v>
      </c>
      <c r="C41" s="55" t="s">
        <v>124</v>
      </c>
      <c r="D41" s="55" t="s">
        <v>125</v>
      </c>
      <c r="E41" s="52" t="n">
        <v>48431.5446330253</v>
      </c>
      <c r="F41" s="49" t="n">
        <f aca="false">E41*2.59</f>
        <v>125437.700599536</v>
      </c>
      <c r="G41" s="50" t="n">
        <v>46920</v>
      </c>
      <c r="H41" s="51" t="n">
        <f aca="false">+G41*2.59</f>
        <v>121522.8</v>
      </c>
      <c r="I41" s="48" t="n">
        <v>1512</v>
      </c>
      <c r="J41" s="53" t="n">
        <f aca="false">I41*2.59</f>
        <v>3916.08</v>
      </c>
      <c r="K41" s="54" t="n">
        <v>772</v>
      </c>
      <c r="L41" s="46" t="n">
        <f aca="false">K41*2.59</f>
        <v>1999.48</v>
      </c>
      <c r="M41" s="54" t="n">
        <v>591.154588361027</v>
      </c>
      <c r="N41" s="46" t="n">
        <f aca="false">M41*2.59</f>
        <v>1531.09038385506</v>
      </c>
      <c r="O41" s="56" t="s">
        <v>29</v>
      </c>
      <c r="P41" s="46" t="e">
        <f aca="false">O41*2.59</f>
        <v>#VALUE!</v>
      </c>
      <c r="Q41" s="54" t="n">
        <v>148.869170822413</v>
      </c>
      <c r="R41" s="46" t="n">
        <f aca="false">Q41*2.59</f>
        <v>385.57115243005</v>
      </c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5.75" hidden="false" customHeight="false" outlineLevel="0" collapsed="false">
      <c r="A42" s="3" t="s">
        <v>126</v>
      </c>
      <c r="B42" s="55" t="s">
        <v>127</v>
      </c>
      <c r="C42" s="55" t="s">
        <v>128</v>
      </c>
      <c r="D42" s="55" t="s">
        <v>129</v>
      </c>
      <c r="E42" s="52" t="n">
        <v>69702.4805261646</v>
      </c>
      <c r="F42" s="49" t="n">
        <f aca="false">E42*2.59</f>
        <v>180529.424562766</v>
      </c>
      <c r="G42" s="50" t="n">
        <v>68716</v>
      </c>
      <c r="H42" s="51" t="n">
        <f aca="false">+G42*2.59</f>
        <v>177974.44</v>
      </c>
      <c r="I42" s="48" t="n">
        <v>987</v>
      </c>
      <c r="J42" s="53" t="n">
        <f aca="false">I42*2.59</f>
        <v>2556.33</v>
      </c>
      <c r="K42" s="54" t="n">
        <v>987</v>
      </c>
      <c r="L42" s="46" t="n">
        <f aca="false">K42*2.59</f>
        <v>2556.33</v>
      </c>
      <c r="M42" s="54" t="n">
        <v>0</v>
      </c>
      <c r="N42" s="46" t="n">
        <f aca="false">M42*2.59</f>
        <v>0</v>
      </c>
      <c r="O42" s="56" t="s">
        <v>29</v>
      </c>
      <c r="P42" s="46" t="e">
        <f aca="false">O42*2.59</f>
        <v>#VALUE!</v>
      </c>
      <c r="Q42" s="54" t="n">
        <v>0</v>
      </c>
      <c r="R42" s="46" t="n">
        <f aca="false">Q42*2.59</f>
        <v>0</v>
      </c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5.75" hidden="false" customHeight="false" outlineLevel="0" collapsed="false">
      <c r="A43" s="3" t="s">
        <v>130</v>
      </c>
      <c r="B43" s="55" t="s">
        <v>131</v>
      </c>
      <c r="C43" s="55" t="s">
        <v>132</v>
      </c>
      <c r="D43" s="55" t="s">
        <v>133</v>
      </c>
      <c r="E43" s="52" t="n">
        <v>147039.084021239</v>
      </c>
      <c r="F43" s="49" t="n">
        <f aca="false">E43*2.59</f>
        <v>380831.227615008</v>
      </c>
      <c r="G43" s="50" t="n">
        <v>145541</v>
      </c>
      <c r="H43" s="51" t="n">
        <f aca="false">+G43*2.59</f>
        <v>376951.19</v>
      </c>
      <c r="I43" s="48" t="n">
        <v>1498</v>
      </c>
      <c r="J43" s="53" t="n">
        <f aca="false">I43*2.59</f>
        <v>3879.82</v>
      </c>
      <c r="K43" s="54" t="n">
        <v>1498</v>
      </c>
      <c r="L43" s="46" t="n">
        <f aca="false">K43*2.59</f>
        <v>3879.82</v>
      </c>
      <c r="M43" s="54" t="n">
        <v>0</v>
      </c>
      <c r="N43" s="46" t="n">
        <f aca="false">M43*2.59</f>
        <v>0</v>
      </c>
      <c r="O43" s="56" t="s">
        <v>29</v>
      </c>
      <c r="P43" s="46" t="e">
        <f aca="false">O43*2.59</f>
        <v>#VALUE!</v>
      </c>
      <c r="Q43" s="54" t="n">
        <v>0</v>
      </c>
      <c r="R43" s="46" t="n">
        <f aca="false">Q43*2.59</f>
        <v>0</v>
      </c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5.75" hidden="false" customHeight="false" outlineLevel="0" collapsed="false">
      <c r="A44" s="3" t="s">
        <v>134</v>
      </c>
      <c r="B44" s="55" t="s">
        <v>135</v>
      </c>
      <c r="C44" s="55" t="s">
        <v>136</v>
      </c>
      <c r="D44" s="55" t="s">
        <v>137</v>
      </c>
      <c r="E44" s="52" t="n">
        <v>77349.1498165242</v>
      </c>
      <c r="F44" s="49" t="n">
        <f aca="false">E44*2.59</f>
        <v>200334.298024798</v>
      </c>
      <c r="G44" s="50" t="n">
        <v>76825</v>
      </c>
      <c r="H44" s="51" t="n">
        <f aca="false">+G44*2.59</f>
        <v>198976.75</v>
      </c>
      <c r="I44" s="48" t="n">
        <v>524</v>
      </c>
      <c r="J44" s="53" t="n">
        <f aca="false">I44*2.59</f>
        <v>1357.16</v>
      </c>
      <c r="K44" s="54" t="n">
        <v>524</v>
      </c>
      <c r="L44" s="46" t="n">
        <f aca="false">K44*2.59</f>
        <v>1357.16</v>
      </c>
      <c r="M44" s="54" t="n">
        <v>0</v>
      </c>
      <c r="N44" s="46" t="n">
        <f aca="false">M44*2.59</f>
        <v>0</v>
      </c>
      <c r="O44" s="56" t="s">
        <v>29</v>
      </c>
      <c r="P44" s="46" t="e">
        <f aca="false">O44*2.59</f>
        <v>#VALUE!</v>
      </c>
      <c r="Q44" s="54" t="n">
        <v>0</v>
      </c>
      <c r="R44" s="46" t="n">
        <f aca="false">Q44*2.59</f>
        <v>0</v>
      </c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5.75" hidden="false" customHeight="false" outlineLevel="0" collapsed="false">
      <c r="A45" s="3" t="s">
        <v>138</v>
      </c>
      <c r="B45" s="55" t="s">
        <v>139</v>
      </c>
      <c r="C45" s="55" t="s">
        <v>140</v>
      </c>
      <c r="D45" s="55" t="s">
        <v>141</v>
      </c>
      <c r="E45" s="52" t="n">
        <v>110572.244665612</v>
      </c>
      <c r="F45" s="49" t="n">
        <f aca="false">E45*2.59</f>
        <v>286382.113683936</v>
      </c>
      <c r="G45" s="50" t="n">
        <v>109780</v>
      </c>
      <c r="H45" s="51" t="n">
        <f aca="false">+G45*2.59</f>
        <v>284330.2</v>
      </c>
      <c r="I45" s="48" t="n">
        <v>792</v>
      </c>
      <c r="J45" s="53" t="n">
        <f aca="false">I45*2.59</f>
        <v>2051.28</v>
      </c>
      <c r="K45" s="54" t="n">
        <v>792</v>
      </c>
      <c r="L45" s="46" t="n">
        <f aca="false">K45*2.59</f>
        <v>2051.28</v>
      </c>
      <c r="M45" s="54" t="n">
        <v>0</v>
      </c>
      <c r="N45" s="46" t="n">
        <f aca="false">M45*2.59</f>
        <v>0</v>
      </c>
      <c r="O45" s="56" t="s">
        <v>29</v>
      </c>
      <c r="P45" s="46" t="e">
        <f aca="false">O45*2.59</f>
        <v>#VALUE!</v>
      </c>
      <c r="Q45" s="54" t="n">
        <v>0</v>
      </c>
      <c r="R45" s="46" t="n">
        <f aca="false">Q45*2.59</f>
        <v>0</v>
      </c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5.75" hidden="false" customHeight="false" outlineLevel="0" collapsed="false">
      <c r="A46" s="3" t="s">
        <v>142</v>
      </c>
      <c r="B46" s="55" t="s">
        <v>143</v>
      </c>
      <c r="C46" s="55" t="s">
        <v>144</v>
      </c>
      <c r="D46" s="55" t="s">
        <v>145</v>
      </c>
      <c r="E46" s="52" t="n">
        <v>9347.51777112481</v>
      </c>
      <c r="F46" s="49" t="n">
        <f aca="false">E46*2.59</f>
        <v>24210.0710272133</v>
      </c>
      <c r="G46" s="50" t="n">
        <v>8952</v>
      </c>
      <c r="H46" s="51" t="n">
        <f aca="false">+G46*2.59</f>
        <v>23185.68</v>
      </c>
      <c r="I46" s="48" t="n">
        <v>396</v>
      </c>
      <c r="J46" s="53" t="n">
        <f aca="false">I46*2.59</f>
        <v>1025.64</v>
      </c>
      <c r="K46" s="54" t="n">
        <v>328</v>
      </c>
      <c r="L46" s="46" t="n">
        <f aca="false">K46*2.59</f>
        <v>849.52</v>
      </c>
      <c r="M46" s="54" t="n">
        <v>0</v>
      </c>
      <c r="N46" s="46" t="n">
        <f aca="false">M46*2.59</f>
        <v>0</v>
      </c>
      <c r="O46" s="56" t="s">
        <v>29</v>
      </c>
      <c r="P46" s="46" t="e">
        <f aca="false">O46*2.59</f>
        <v>#VALUE!</v>
      </c>
      <c r="Q46" s="54" t="n">
        <v>67.6615563469792</v>
      </c>
      <c r="R46" s="46" t="n">
        <f aca="false">Q46*2.59</f>
        <v>175.243430938676</v>
      </c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5.75" hidden="false" customHeight="false" outlineLevel="0" collapsed="false">
      <c r="A47" s="3" t="s">
        <v>146</v>
      </c>
      <c r="B47" s="55" t="s">
        <v>147</v>
      </c>
      <c r="C47" s="55" t="s">
        <v>148</v>
      </c>
      <c r="D47" s="55" t="s">
        <v>149</v>
      </c>
      <c r="E47" s="52" t="n">
        <v>8722.60316302624</v>
      </c>
      <c r="F47" s="49" t="n">
        <f aca="false">E47*2.59</f>
        <v>22591.542192238</v>
      </c>
      <c r="G47" s="50" t="n">
        <v>7354</v>
      </c>
      <c r="H47" s="51" t="n">
        <f aca="false">+G47*2.59</f>
        <v>19046.86</v>
      </c>
      <c r="I47" s="48" t="n">
        <v>1369</v>
      </c>
      <c r="J47" s="53" t="n">
        <f aca="false">I47*2.59</f>
        <v>3545.71</v>
      </c>
      <c r="K47" s="54" t="n">
        <v>458</v>
      </c>
      <c r="L47" s="46" t="n">
        <f aca="false">K47*2.59</f>
        <v>1186.22</v>
      </c>
      <c r="M47" s="54" t="n">
        <v>401.905826590702</v>
      </c>
      <c r="N47" s="46" t="n">
        <f aca="false">M47*2.59</f>
        <v>1040.93609086992</v>
      </c>
      <c r="O47" s="56" t="s">
        <v>29</v>
      </c>
      <c r="P47" s="46" t="e">
        <f aca="false">O47*2.59</f>
        <v>#VALUE!</v>
      </c>
      <c r="Q47" s="54" t="n">
        <v>508.768100469964</v>
      </c>
      <c r="R47" s="46" t="n">
        <f aca="false">Q47*2.59</f>
        <v>1317.70938021721</v>
      </c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5.75" hidden="false" customHeight="false" outlineLevel="0" collapsed="false">
      <c r="A48" s="3" t="s">
        <v>150</v>
      </c>
      <c r="B48" s="55" t="s">
        <v>151</v>
      </c>
      <c r="C48" s="55" t="s">
        <v>152</v>
      </c>
      <c r="D48" s="55" t="s">
        <v>153</v>
      </c>
      <c r="E48" s="52" t="n">
        <v>121590.157203431</v>
      </c>
      <c r="F48" s="49" t="n">
        <f aca="false">E48*2.59</f>
        <v>314918.507156886</v>
      </c>
      <c r="G48" s="50" t="n">
        <v>121297</v>
      </c>
      <c r="H48" s="51" t="n">
        <f aca="false">+G48*2.59</f>
        <v>314159.23</v>
      </c>
      <c r="I48" s="48" t="n">
        <v>293</v>
      </c>
      <c r="J48" s="53" t="n">
        <f aca="false">I48*2.59</f>
        <v>758.87</v>
      </c>
      <c r="K48" s="54" t="n">
        <v>293</v>
      </c>
      <c r="L48" s="46" t="n">
        <f aca="false">K48*2.59</f>
        <v>758.87</v>
      </c>
      <c r="M48" s="54" t="n">
        <v>0</v>
      </c>
      <c r="N48" s="46" t="n">
        <f aca="false">M48*2.59</f>
        <v>0</v>
      </c>
      <c r="O48" s="56" t="s">
        <v>29</v>
      </c>
      <c r="P48" s="46" t="e">
        <f aca="false">O48*2.59</f>
        <v>#VALUE!</v>
      </c>
      <c r="Q48" s="54" t="n">
        <v>0</v>
      </c>
      <c r="R48" s="46" t="n">
        <f aca="false">Q48*2.59</f>
        <v>0</v>
      </c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5.75" hidden="false" customHeight="false" outlineLevel="0" collapsed="false">
      <c r="A49" s="3" t="s">
        <v>154</v>
      </c>
      <c r="B49" s="55" t="s">
        <v>155</v>
      </c>
      <c r="C49" s="55" t="s">
        <v>156</v>
      </c>
      <c r="D49" s="55" t="s">
        <v>157</v>
      </c>
      <c r="E49" s="52" t="n">
        <v>54555.0556427289</v>
      </c>
      <c r="F49" s="49" t="n">
        <f aca="false">E49*2.59</f>
        <v>141297.594114668</v>
      </c>
      <c r="G49" s="50" t="n">
        <v>47126</v>
      </c>
      <c r="H49" s="51" t="n">
        <f aca="false">+G49*2.59</f>
        <v>122056.34</v>
      </c>
      <c r="I49" s="48" t="n">
        <v>7429</v>
      </c>
      <c r="J49" s="53" t="n">
        <f aca="false">I49*2.59</f>
        <v>19241.11</v>
      </c>
      <c r="K49" s="54" t="n">
        <v>1979</v>
      </c>
      <c r="L49" s="46" t="n">
        <f aca="false">K49*2.59</f>
        <v>5125.61</v>
      </c>
      <c r="M49" s="54" t="n">
        <v>977.288704812532</v>
      </c>
      <c r="N49" s="46" t="n">
        <f aca="false">M49*2.59</f>
        <v>2531.17774546446</v>
      </c>
      <c r="O49" s="54" t="n">
        <v>3990.02060820359</v>
      </c>
      <c r="P49" s="46" t="n">
        <f aca="false">O49*2.59</f>
        <v>10334.1533752473</v>
      </c>
      <c r="Q49" s="54" t="n">
        <v>482.149044705999</v>
      </c>
      <c r="R49" s="46" t="n">
        <f aca="false">Q49*2.59</f>
        <v>1248.76602578854</v>
      </c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.75" hidden="false" customHeight="false" outlineLevel="0" collapsed="false">
      <c r="A50" s="3" t="s">
        <v>158</v>
      </c>
      <c r="B50" s="55" t="s">
        <v>159</v>
      </c>
      <c r="C50" s="55" t="s">
        <v>160</v>
      </c>
      <c r="D50" s="55" t="s">
        <v>161</v>
      </c>
      <c r="E50" s="52" t="n">
        <v>53819.0113992806</v>
      </c>
      <c r="F50" s="49" t="n">
        <f aca="false">E50*2.59</f>
        <v>139391.239524137</v>
      </c>
      <c r="G50" s="50" t="n">
        <v>48619</v>
      </c>
      <c r="H50" s="51" t="n">
        <f aca="false">+G50*2.59</f>
        <v>125923.21</v>
      </c>
      <c r="I50" s="48" t="n">
        <v>5200</v>
      </c>
      <c r="J50" s="53" t="n">
        <f aca="false">I50*2.59</f>
        <v>13468</v>
      </c>
      <c r="K50" s="54" t="n">
        <v>4044</v>
      </c>
      <c r="L50" s="46" t="n">
        <f aca="false">K50*2.59</f>
        <v>10473.96</v>
      </c>
      <c r="M50" s="54" t="n">
        <v>0.000122780491647066</v>
      </c>
      <c r="N50" s="46" t="n">
        <f aca="false">M50*2.59</f>
        <v>0.0003180014733659</v>
      </c>
      <c r="O50" s="56" t="s">
        <v>29</v>
      </c>
      <c r="P50" s="46" t="e">
        <f aca="false">O50*2.59</f>
        <v>#VALUE!</v>
      </c>
      <c r="Q50" s="54" t="n">
        <v>1156.96160715803</v>
      </c>
      <c r="R50" s="46" t="n">
        <f aca="false">Q50*2.59</f>
        <v>2996.53056253929</v>
      </c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.75" hidden="false" customHeight="false" outlineLevel="0" collapsed="false">
      <c r="A51" s="3" t="s">
        <v>162</v>
      </c>
      <c r="B51" s="55" t="s">
        <v>163</v>
      </c>
      <c r="C51" s="55" t="s">
        <v>164</v>
      </c>
      <c r="D51" s="55" t="s">
        <v>165</v>
      </c>
      <c r="E51" s="52" t="n">
        <v>70698.3331671807</v>
      </c>
      <c r="F51" s="49" t="n">
        <f aca="false">E51*2.59</f>
        <v>183108.682902998</v>
      </c>
      <c r="G51" s="50" t="n">
        <v>69001</v>
      </c>
      <c r="H51" s="51" t="n">
        <f aca="false">+G51*2.59</f>
        <v>178712.59</v>
      </c>
      <c r="I51" s="48" t="n">
        <v>1697</v>
      </c>
      <c r="J51" s="53" t="n">
        <f aca="false">I51*2.59</f>
        <v>4395.23</v>
      </c>
      <c r="K51" s="54" t="n">
        <v>1697</v>
      </c>
      <c r="L51" s="46" t="n">
        <f aca="false">K51*2.59</f>
        <v>4395.23</v>
      </c>
      <c r="M51" s="54" t="n">
        <v>0</v>
      </c>
      <c r="N51" s="46" t="n">
        <f aca="false">M51*2.59</f>
        <v>0</v>
      </c>
      <c r="O51" s="56" t="s">
        <v>29</v>
      </c>
      <c r="P51" s="46" t="e">
        <f aca="false">O51*2.59</f>
        <v>#VALUE!</v>
      </c>
      <c r="Q51" s="54" t="n">
        <v>0</v>
      </c>
      <c r="R51" s="46" t="n">
        <f aca="false">Q51*2.59</f>
        <v>0</v>
      </c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.75" hidden="false" customHeight="false" outlineLevel="0" collapsed="false">
      <c r="A52" s="3" t="s">
        <v>166</v>
      </c>
      <c r="B52" s="55" t="s">
        <v>167</v>
      </c>
      <c r="C52" s="55" t="s">
        <v>168</v>
      </c>
      <c r="D52" s="55" t="s">
        <v>169</v>
      </c>
      <c r="E52" s="52" t="n">
        <v>44825.1224955483</v>
      </c>
      <c r="F52" s="49" t="n">
        <f aca="false">E52*2.59</f>
        <v>116097.06726347</v>
      </c>
      <c r="G52" s="50" t="n">
        <v>40858</v>
      </c>
      <c r="H52" s="51" t="n">
        <f aca="false">+G52*2.59</f>
        <v>105822.22</v>
      </c>
      <c r="I52" s="48" t="n">
        <v>3967</v>
      </c>
      <c r="J52" s="53" t="n">
        <f aca="false">I52*2.59</f>
        <v>10274.53</v>
      </c>
      <c r="K52" s="54" t="n">
        <v>467</v>
      </c>
      <c r="L52" s="46" t="n">
        <f aca="false">K52*2.59</f>
        <v>1209.53</v>
      </c>
      <c r="M52" s="54" t="n">
        <v>0</v>
      </c>
      <c r="N52" s="46" t="n">
        <f aca="false">M52*2.59</f>
        <v>0</v>
      </c>
      <c r="O52" s="54" t="n">
        <v>3500.18513676511</v>
      </c>
      <c r="P52" s="46" t="n">
        <f aca="false">O52*2.59</f>
        <v>9065.47950422164</v>
      </c>
      <c r="Q52" s="54" t="n">
        <v>0</v>
      </c>
      <c r="R52" s="46" t="n">
        <f aca="false">Q52*2.59</f>
        <v>0</v>
      </c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.75" hidden="false" customHeight="false" outlineLevel="0" collapsed="false">
      <c r="A53" s="3" t="s">
        <v>170</v>
      </c>
      <c r="B53" s="55" t="s">
        <v>171</v>
      </c>
      <c r="C53" s="55" t="s">
        <v>172</v>
      </c>
      <c r="D53" s="55" t="s">
        <v>173</v>
      </c>
      <c r="E53" s="52" t="n">
        <v>69898.8390285978</v>
      </c>
      <c r="F53" s="49" t="n">
        <f aca="false">E53*2.59</f>
        <v>181037.993084068</v>
      </c>
      <c r="G53" s="50" t="n">
        <v>68603</v>
      </c>
      <c r="H53" s="51" t="n">
        <f aca="false">+G53*2.59</f>
        <v>177681.77</v>
      </c>
      <c r="I53" s="48" t="n">
        <v>1296</v>
      </c>
      <c r="J53" s="53" t="n">
        <f aca="false">I53*2.59</f>
        <v>3356.64</v>
      </c>
      <c r="K53" s="54" t="n">
        <v>1296</v>
      </c>
      <c r="L53" s="46" t="n">
        <f aca="false">K53*2.59</f>
        <v>3356.64</v>
      </c>
      <c r="M53" s="54" t="n">
        <v>0</v>
      </c>
      <c r="N53" s="46" t="n">
        <f aca="false">M53*2.59</f>
        <v>0</v>
      </c>
      <c r="O53" s="56" t="s">
        <v>29</v>
      </c>
      <c r="P53" s="46" t="e">
        <f aca="false">O53*2.59</f>
        <v>#VALUE!</v>
      </c>
      <c r="Q53" s="54" t="n">
        <v>0</v>
      </c>
      <c r="R53" s="46" t="n">
        <f aca="false">Q53*2.59</f>
        <v>0</v>
      </c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.75" hidden="false" customHeight="false" outlineLevel="0" collapsed="false">
      <c r="A54" s="3" t="s">
        <v>174</v>
      </c>
      <c r="B54" s="55" t="s">
        <v>175</v>
      </c>
      <c r="C54" s="55" t="s">
        <v>176</v>
      </c>
      <c r="D54" s="55" t="s">
        <v>177</v>
      </c>
      <c r="E54" s="52" t="n">
        <v>98378.7637745812</v>
      </c>
      <c r="F54" s="49" t="n">
        <f aca="false">E54*2.59</f>
        <v>254800.998176165</v>
      </c>
      <c r="G54" s="50" t="n">
        <v>95985</v>
      </c>
      <c r="H54" s="51" t="n">
        <f aca="false">+G54*2.59</f>
        <v>248601.15</v>
      </c>
      <c r="I54" s="48" t="n">
        <v>2394</v>
      </c>
      <c r="J54" s="53" t="n">
        <f aca="false">I54*2.59</f>
        <v>6200.46</v>
      </c>
      <c r="K54" s="54" t="n">
        <v>1063</v>
      </c>
      <c r="L54" s="46" t="n">
        <f aca="false">K54*2.59</f>
        <v>2753.17</v>
      </c>
      <c r="M54" s="54" t="n">
        <v>74.2096870719092</v>
      </c>
      <c r="N54" s="46" t="n">
        <f aca="false">M54*2.59</f>
        <v>192.203089516245</v>
      </c>
      <c r="O54" s="56" t="s">
        <v>29</v>
      </c>
      <c r="P54" s="46" t="e">
        <f aca="false">O54*2.59</f>
        <v>#VALUE!</v>
      </c>
      <c r="Q54" s="54" t="n">
        <v>1256.37767665333</v>
      </c>
      <c r="R54" s="46" t="n">
        <f aca="false">Q54*2.59</f>
        <v>3254.01818253212</v>
      </c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.75" hidden="false" customHeight="false" outlineLevel="0" collapsed="false">
      <c r="A55" s="3" t="s">
        <v>178</v>
      </c>
      <c r="B55" s="55" t="s">
        <v>179</v>
      </c>
      <c r="C55" s="55" t="s">
        <v>180</v>
      </c>
      <c r="D55" s="55" t="s">
        <v>181</v>
      </c>
      <c r="E55" s="52" t="n">
        <v>46054.5149950502</v>
      </c>
      <c r="F55" s="49" t="n">
        <f aca="false">E55*2.59</f>
        <v>119281.19383718</v>
      </c>
      <c r="G55" s="50" t="n">
        <v>44739</v>
      </c>
      <c r="H55" s="51" t="n">
        <f aca="false">+G55*2.59</f>
        <v>115874.01</v>
      </c>
      <c r="I55" s="48" t="n">
        <v>1316</v>
      </c>
      <c r="J55" s="53" t="n">
        <f aca="false">I55*2.59</f>
        <v>3408.44</v>
      </c>
      <c r="K55" s="54" t="n">
        <v>567</v>
      </c>
      <c r="L55" s="46" t="n">
        <f aca="false">K55*2.59</f>
        <v>1468.53</v>
      </c>
      <c r="M55" s="54" t="n">
        <v>0</v>
      </c>
      <c r="N55" s="46" t="n">
        <f aca="false">M55*2.59</f>
        <v>0</v>
      </c>
      <c r="O55" s="54" t="n">
        <v>749.166259457573</v>
      </c>
      <c r="P55" s="46" t="n">
        <f aca="false">O55*2.59</f>
        <v>1940.34061199511</v>
      </c>
      <c r="Q55" s="54" t="n">
        <v>0</v>
      </c>
      <c r="R55" s="46" t="n">
        <f aca="false">Q55*2.59</f>
        <v>0</v>
      </c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.75" hidden="false" customHeight="false" outlineLevel="0" collapsed="false">
      <c r="A56" s="3" t="s">
        <v>182</v>
      </c>
      <c r="B56" s="55" t="s">
        <v>183</v>
      </c>
      <c r="C56" s="55" t="s">
        <v>184</v>
      </c>
      <c r="D56" s="55" t="s">
        <v>185</v>
      </c>
      <c r="E56" s="52" t="n">
        <v>1544.88538286664</v>
      </c>
      <c r="F56" s="49" t="n">
        <f aca="false">E56*2.59</f>
        <v>4001.25314162459</v>
      </c>
      <c r="G56" s="50" t="n">
        <v>1034</v>
      </c>
      <c r="H56" s="51" t="n">
        <f aca="false">+G56*2.59</f>
        <v>2678.06</v>
      </c>
      <c r="I56" s="48" t="n">
        <v>511</v>
      </c>
      <c r="J56" s="53" t="n">
        <f aca="false">I56*2.59</f>
        <v>1323.49</v>
      </c>
      <c r="K56" s="54" t="n">
        <v>187</v>
      </c>
      <c r="L56" s="46" t="n">
        <f aca="false">K56*2.59</f>
        <v>484.33</v>
      </c>
      <c r="M56" s="54" t="n">
        <v>8.86114800531894</v>
      </c>
      <c r="N56" s="46" t="n">
        <f aca="false">M56*2.59</f>
        <v>22.9503733337761</v>
      </c>
      <c r="O56" s="56" t="s">
        <v>29</v>
      </c>
      <c r="P56" s="46" t="e">
        <f aca="false">O56*2.59</f>
        <v>#VALUE!</v>
      </c>
      <c r="Q56" s="54" t="n">
        <v>315.141120344959</v>
      </c>
      <c r="R56" s="46" t="n">
        <f aca="false">Q56*2.59</f>
        <v>816.215501693444</v>
      </c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.75" hidden="false" customHeight="false" outlineLevel="0" collapsed="false">
      <c r="A57" s="3" t="s">
        <v>186</v>
      </c>
      <c r="B57" s="55" t="s">
        <v>187</v>
      </c>
      <c r="C57" s="55" t="s">
        <v>188</v>
      </c>
      <c r="D57" s="55" t="s">
        <v>189</v>
      </c>
      <c r="E57" s="52" t="n">
        <v>32020.7096978828</v>
      </c>
      <c r="F57" s="49" t="n">
        <f aca="false">E57*2.59</f>
        <v>82933.6381175164</v>
      </c>
      <c r="G57" s="50" t="n">
        <v>30070</v>
      </c>
      <c r="H57" s="51" t="n">
        <f aca="false">+G57*2.59</f>
        <v>77881.3</v>
      </c>
      <c r="I57" s="48" t="n">
        <v>1951</v>
      </c>
      <c r="J57" s="53" t="n">
        <f aca="false">I57*2.59</f>
        <v>5053.09</v>
      </c>
      <c r="K57" s="54" t="n">
        <v>1044</v>
      </c>
      <c r="L57" s="46" t="n">
        <f aca="false">K57*2.59</f>
        <v>2703.96</v>
      </c>
      <c r="M57" s="54" t="n">
        <v>74.1923896944696</v>
      </c>
      <c r="N57" s="46" t="n">
        <f aca="false">M57*2.59</f>
        <v>192.158289308676</v>
      </c>
      <c r="O57" s="56" t="s">
        <v>29</v>
      </c>
      <c r="P57" s="46" t="e">
        <f aca="false">O57*2.59</f>
        <v>#VALUE!</v>
      </c>
      <c r="Q57" s="54" t="n">
        <v>832.145078664457</v>
      </c>
      <c r="R57" s="46" t="n">
        <f aca="false">Q57*2.59</f>
        <v>2155.25575374094</v>
      </c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.75" hidden="false" customHeight="false" outlineLevel="0" collapsed="false">
      <c r="A58" s="3" t="s">
        <v>190</v>
      </c>
      <c r="B58" s="55" t="s">
        <v>191</v>
      </c>
      <c r="C58" s="55" t="s">
        <v>192</v>
      </c>
      <c r="D58" s="55" t="s">
        <v>193</v>
      </c>
      <c r="E58" s="52" t="n">
        <v>77115.9802362019</v>
      </c>
      <c r="F58" s="49" t="n">
        <f aca="false">E58*2.59</f>
        <v>199730.388811763</v>
      </c>
      <c r="G58" s="50" t="n">
        <v>75811</v>
      </c>
      <c r="H58" s="51" t="n">
        <f aca="false">+G58*2.59</f>
        <v>196350.49</v>
      </c>
      <c r="I58" s="48" t="n">
        <v>1305</v>
      </c>
      <c r="J58" s="53" t="n">
        <f aca="false">I58*2.59</f>
        <v>3379.95</v>
      </c>
      <c r="K58" s="54" t="n">
        <v>1305</v>
      </c>
      <c r="L58" s="46" t="n">
        <f aca="false">K58*2.59</f>
        <v>3379.95</v>
      </c>
      <c r="M58" s="54" t="n">
        <v>0</v>
      </c>
      <c r="N58" s="46" t="n">
        <f aca="false">M58*2.59</f>
        <v>0</v>
      </c>
      <c r="O58" s="56" t="s">
        <v>29</v>
      </c>
      <c r="P58" s="46" t="e">
        <f aca="false">O58*2.59</f>
        <v>#VALUE!</v>
      </c>
      <c r="Q58" s="54" t="n">
        <v>0</v>
      </c>
      <c r="R58" s="46" t="n">
        <f aca="false">Q58*2.59</f>
        <v>0</v>
      </c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.75" hidden="false" customHeight="false" outlineLevel="0" collapsed="false">
      <c r="A59" s="3" t="s">
        <v>194</v>
      </c>
      <c r="B59" s="55" t="s">
        <v>195</v>
      </c>
      <c r="C59" s="55" t="s">
        <v>196</v>
      </c>
      <c r="D59" s="55" t="s">
        <v>197</v>
      </c>
      <c r="E59" s="52" t="n">
        <v>42144.413687631</v>
      </c>
      <c r="F59" s="49" t="n">
        <f aca="false">E59*2.59</f>
        <v>109154.031450964</v>
      </c>
      <c r="G59" s="50" t="n">
        <v>41235</v>
      </c>
      <c r="H59" s="51" t="n">
        <f aca="false">+G59*2.59</f>
        <v>106798.65</v>
      </c>
      <c r="I59" s="48" t="n">
        <v>910</v>
      </c>
      <c r="J59" s="53" t="n">
        <f aca="false">I59*2.59</f>
        <v>2356.9</v>
      </c>
      <c r="K59" s="54" t="n">
        <v>910</v>
      </c>
      <c r="L59" s="46" t="n">
        <f aca="false">K59*2.59</f>
        <v>2356.9</v>
      </c>
      <c r="M59" s="54" t="n">
        <v>0</v>
      </c>
      <c r="N59" s="46" t="n">
        <f aca="false">M59*2.59</f>
        <v>0</v>
      </c>
      <c r="O59" s="56" t="s">
        <v>29</v>
      </c>
      <c r="P59" s="46" t="e">
        <f aca="false">O59*2.59</f>
        <v>#VALUE!</v>
      </c>
      <c r="Q59" s="54" t="n">
        <v>0</v>
      </c>
      <c r="R59" s="46" t="n">
        <f aca="false">Q59*2.59</f>
        <v>0</v>
      </c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.75" hidden="false" customHeight="false" outlineLevel="0" collapsed="false">
      <c r="A60" s="3" t="s">
        <v>198</v>
      </c>
      <c r="B60" s="55" t="s">
        <v>199</v>
      </c>
      <c r="C60" s="55" t="s">
        <v>200</v>
      </c>
      <c r="D60" s="55" t="s">
        <v>201</v>
      </c>
      <c r="E60" s="52" t="n">
        <v>268596.922991921</v>
      </c>
      <c r="F60" s="49" t="n">
        <f aca="false">E60*2.59</f>
        <v>695666.030549076</v>
      </c>
      <c r="G60" s="50" t="n">
        <v>261226</v>
      </c>
      <c r="H60" s="51" t="n">
        <f aca="false">+G60*2.59</f>
        <v>676575.34</v>
      </c>
      <c r="I60" s="48" t="n">
        <v>7371</v>
      </c>
      <c r="J60" s="53" t="n">
        <f aca="false">I60*2.59</f>
        <v>19090.89</v>
      </c>
      <c r="K60" s="54" t="n">
        <v>5607</v>
      </c>
      <c r="L60" s="46" t="n">
        <f aca="false">K60*2.59</f>
        <v>14522.13</v>
      </c>
      <c r="M60" s="54" t="n">
        <v>406.00364982386</v>
      </c>
      <c r="N60" s="46" t="n">
        <f aca="false">M60*2.59</f>
        <v>1051.5494530438</v>
      </c>
      <c r="O60" s="56" t="s">
        <v>29</v>
      </c>
      <c r="P60" s="46" t="e">
        <f aca="false">O60*2.59</f>
        <v>#VALUE!</v>
      </c>
      <c r="Q60" s="54" t="n">
        <v>1357.77059662052</v>
      </c>
      <c r="R60" s="46" t="n">
        <f aca="false">Q60*2.59</f>
        <v>3516.62584524716</v>
      </c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.75" hidden="false" customHeight="false" outlineLevel="0" collapsed="false">
      <c r="A61" s="3" t="s">
        <v>202</v>
      </c>
      <c r="B61" s="55" t="s">
        <v>203</v>
      </c>
      <c r="C61" s="55" t="s">
        <v>204</v>
      </c>
      <c r="D61" s="55" t="s">
        <v>205</v>
      </c>
      <c r="E61" s="52" t="n">
        <v>84896.9439194313</v>
      </c>
      <c r="F61" s="49" t="n">
        <f aca="false">E61*2.59</f>
        <v>219883.084751327</v>
      </c>
      <c r="G61" s="50" t="n">
        <v>82191</v>
      </c>
      <c r="H61" s="51" t="n">
        <f aca="false">+G61*2.59</f>
        <v>212874.69</v>
      </c>
      <c r="I61" s="48" t="n">
        <v>2706</v>
      </c>
      <c r="J61" s="53" t="n">
        <f aca="false">I61*2.59</f>
        <v>7008.54</v>
      </c>
      <c r="K61" s="54" t="n">
        <v>2706</v>
      </c>
      <c r="L61" s="46" t="n">
        <f aca="false">K61*2.59</f>
        <v>7008.54</v>
      </c>
      <c r="M61" s="54" t="n">
        <v>0</v>
      </c>
      <c r="N61" s="46" t="n">
        <f aca="false">M61*2.59</f>
        <v>0</v>
      </c>
      <c r="O61" s="56" t="s">
        <v>29</v>
      </c>
      <c r="P61" s="46" t="e">
        <f aca="false">O61*2.59</f>
        <v>#VALUE!</v>
      </c>
      <c r="Q61" s="54" t="n">
        <v>0</v>
      </c>
      <c r="R61" s="46" t="n">
        <f aca="false">Q61*2.59</f>
        <v>0</v>
      </c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.75" hidden="false" customHeight="false" outlineLevel="0" collapsed="false">
      <c r="A62" s="3" t="s">
        <v>206</v>
      </c>
      <c r="B62" s="55" t="s">
        <v>207</v>
      </c>
      <c r="C62" s="55" t="s">
        <v>208</v>
      </c>
      <c r="D62" s="55" t="s">
        <v>209</v>
      </c>
      <c r="E62" s="52" t="n">
        <v>9616.37663186084</v>
      </c>
      <c r="F62" s="49" t="n">
        <f aca="false">E62*2.59</f>
        <v>24906.4154765196</v>
      </c>
      <c r="G62" s="50" t="n">
        <v>9217</v>
      </c>
      <c r="H62" s="51" t="n">
        <f aca="false">+G62*2.59</f>
        <v>23872.03</v>
      </c>
      <c r="I62" s="48" t="n">
        <v>400</v>
      </c>
      <c r="J62" s="53" t="n">
        <f aca="false">I62*2.59</f>
        <v>1036</v>
      </c>
      <c r="K62" s="54" t="n">
        <v>400</v>
      </c>
      <c r="L62" s="46" t="n">
        <f aca="false">K62*2.59</f>
        <v>1036</v>
      </c>
      <c r="M62" s="54" t="n">
        <v>0</v>
      </c>
      <c r="N62" s="46" t="n">
        <f aca="false">M62*2.59</f>
        <v>0</v>
      </c>
      <c r="O62" s="56" t="s">
        <v>29</v>
      </c>
      <c r="P62" s="46" t="e">
        <f aca="false">O62*2.59</f>
        <v>#VALUE!</v>
      </c>
      <c r="Q62" s="54" t="n">
        <v>0</v>
      </c>
      <c r="R62" s="46" t="n">
        <f aca="false">Q62*2.59</f>
        <v>0</v>
      </c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.75" hidden="false" customHeight="false" outlineLevel="0" collapsed="false">
      <c r="A63" s="3" t="s">
        <v>210</v>
      </c>
      <c r="B63" s="55" t="s">
        <v>211</v>
      </c>
      <c r="C63" s="55" t="s">
        <v>212</v>
      </c>
      <c r="D63" s="55" t="s">
        <v>213</v>
      </c>
      <c r="E63" s="52" t="n">
        <v>42774.8283876219</v>
      </c>
      <c r="F63" s="49" t="n">
        <f aca="false">E63*2.59</f>
        <v>110786.805523941</v>
      </c>
      <c r="G63" s="50" t="n">
        <v>39493</v>
      </c>
      <c r="H63" s="51" t="n">
        <f aca="false">+G63*2.59</f>
        <v>102286.87</v>
      </c>
      <c r="I63" s="48" t="n">
        <v>3282</v>
      </c>
      <c r="J63" s="53" t="n">
        <f aca="false">I63*2.59</f>
        <v>8500.38</v>
      </c>
      <c r="K63" s="54" t="n">
        <v>1106</v>
      </c>
      <c r="L63" s="46" t="n">
        <f aca="false">K63*2.59</f>
        <v>2864.54</v>
      </c>
      <c r="M63" s="54" t="n">
        <v>1728.87689286591</v>
      </c>
      <c r="N63" s="46" t="n">
        <f aca="false">M63*2.59</f>
        <v>4477.79115252271</v>
      </c>
      <c r="O63" s="56" t="s">
        <v>29</v>
      </c>
      <c r="P63" s="46" t="e">
        <f aca="false">O63*2.59</f>
        <v>#VALUE!</v>
      </c>
      <c r="Q63" s="54" t="n">
        <v>447.056414933197</v>
      </c>
      <c r="R63" s="46" t="n">
        <f aca="false">Q63*2.59</f>
        <v>1157.87611467698</v>
      </c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.75" hidden="false" customHeight="false" outlineLevel="0" collapsed="false">
      <c r="A64" s="3" t="s">
        <v>214</v>
      </c>
      <c r="B64" s="55" t="s">
        <v>215</v>
      </c>
      <c r="C64" s="55" t="s">
        <v>216</v>
      </c>
      <c r="D64" s="55" t="s">
        <v>217</v>
      </c>
      <c r="E64" s="52" t="n">
        <v>71297.5848440225</v>
      </c>
      <c r="F64" s="49" t="n">
        <f aca="false">E64*2.59</f>
        <v>184660.744746018</v>
      </c>
      <c r="G64" s="50" t="n">
        <v>66449</v>
      </c>
      <c r="H64" s="51" t="n">
        <f aca="false">+G64*2.59</f>
        <v>172102.91</v>
      </c>
      <c r="I64" s="48" t="n">
        <v>4849</v>
      </c>
      <c r="J64" s="53" t="n">
        <f aca="false">I64*2.59</f>
        <v>12558.91</v>
      </c>
      <c r="K64" s="54" t="n">
        <v>1646</v>
      </c>
      <c r="L64" s="46" t="n">
        <f aca="false">K64*2.59</f>
        <v>4263.14</v>
      </c>
      <c r="M64" s="54" t="n">
        <v>2536.69516924403</v>
      </c>
      <c r="N64" s="46" t="n">
        <f aca="false">M64*2.59</f>
        <v>6570.04048834203</v>
      </c>
      <c r="O64" s="56" t="s">
        <v>29</v>
      </c>
      <c r="P64" s="46" t="e">
        <f aca="false">O64*2.59</f>
        <v>#VALUE!</v>
      </c>
      <c r="Q64" s="54" t="n">
        <v>666.241862124458</v>
      </c>
      <c r="R64" s="46" t="n">
        <f aca="false">Q64*2.59</f>
        <v>1725.56642290235</v>
      </c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.75" hidden="false" customHeight="false" outlineLevel="0" collapsed="false">
      <c r="A65" s="3" t="s">
        <v>218</v>
      </c>
      <c r="B65" s="55" t="s">
        <v>219</v>
      </c>
      <c r="C65" s="55" t="s">
        <v>220</v>
      </c>
      <c r="D65" s="55" t="s">
        <v>221</v>
      </c>
      <c r="E65" s="52" t="n">
        <v>24229.8525757648</v>
      </c>
      <c r="F65" s="49" t="n">
        <f aca="false">E65*2.59</f>
        <v>62755.3181712309</v>
      </c>
      <c r="G65" s="50" t="n">
        <v>24038</v>
      </c>
      <c r="H65" s="51" t="n">
        <f aca="false">+G65*2.59</f>
        <v>62258.42</v>
      </c>
      <c r="I65" s="48" t="n">
        <v>192</v>
      </c>
      <c r="J65" s="53" t="n">
        <f aca="false">I65*2.59</f>
        <v>497.28</v>
      </c>
      <c r="K65" s="54" t="n">
        <v>192</v>
      </c>
      <c r="L65" s="46" t="n">
        <f aca="false">K65*2.59</f>
        <v>497.28</v>
      </c>
      <c r="M65" s="54" t="n">
        <v>0</v>
      </c>
      <c r="N65" s="46" t="n">
        <f aca="false">M65*2.59</f>
        <v>0</v>
      </c>
      <c r="O65" s="56" t="s">
        <v>29</v>
      </c>
      <c r="P65" s="46" t="e">
        <f aca="false">O65*2.59</f>
        <v>#VALUE!</v>
      </c>
      <c r="Q65" s="54" t="n">
        <v>0</v>
      </c>
      <c r="R65" s="46" t="n">
        <f aca="false">Q65*2.59</f>
        <v>0</v>
      </c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.75" hidden="false" customHeight="false" outlineLevel="0" collapsed="false">
      <c r="A66" s="3" t="s">
        <v>222</v>
      </c>
      <c r="B66" s="55" t="s">
        <v>223</v>
      </c>
      <c r="C66" s="55" t="s">
        <v>224</v>
      </c>
      <c r="D66" s="55" t="s">
        <v>225</v>
      </c>
      <c r="E66" s="52" t="n">
        <v>65496.4474356638</v>
      </c>
      <c r="F66" s="49" t="n">
        <f aca="false">E66*2.59</f>
        <v>169635.798858369</v>
      </c>
      <c r="G66" s="50" t="n">
        <v>54154</v>
      </c>
      <c r="H66" s="51" t="n">
        <f aca="false">+G66*2.59</f>
        <v>140258.86</v>
      </c>
      <c r="I66" s="48" t="n">
        <v>11342</v>
      </c>
      <c r="J66" s="53" t="n">
        <f aca="false">I66*2.59</f>
        <v>29375.78</v>
      </c>
      <c r="K66" s="54" t="n">
        <v>1984</v>
      </c>
      <c r="L66" s="46" t="n">
        <f aca="false">K66*2.59</f>
        <v>5138.56</v>
      </c>
      <c r="M66" s="54" t="n">
        <v>0</v>
      </c>
      <c r="N66" s="46" t="n">
        <f aca="false">M66*2.59</f>
        <v>0</v>
      </c>
      <c r="O66" s="54" t="n">
        <v>9358.41458840736</v>
      </c>
      <c r="P66" s="46" t="n">
        <f aca="false">O66*2.59</f>
        <v>24238.2937839751</v>
      </c>
      <c r="Q66" s="54" t="n">
        <v>0</v>
      </c>
      <c r="R66" s="46" t="n">
        <f aca="false">Q66*2.59</f>
        <v>0</v>
      </c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.75" hidden="false" customHeight="false" outlineLevel="0" collapsed="false">
      <c r="A67" s="3" t="s">
        <v>226</v>
      </c>
      <c r="B67" s="55" t="s">
        <v>227</v>
      </c>
      <c r="C67" s="55" t="s">
        <v>228</v>
      </c>
      <c r="D67" s="55" t="s">
        <v>229</v>
      </c>
      <c r="E67" s="52" t="n">
        <v>97812.4599067641</v>
      </c>
      <c r="F67" s="49" t="n">
        <f aca="false">E67*2.59</f>
        <v>253334.271158519</v>
      </c>
      <c r="G67" s="50" t="n">
        <v>97088</v>
      </c>
      <c r="H67" s="51" t="n">
        <f aca="false">+G67*2.59</f>
        <v>251457.92</v>
      </c>
      <c r="I67" s="48" t="n">
        <v>724</v>
      </c>
      <c r="J67" s="53" t="n">
        <f aca="false">I67*2.59</f>
        <v>1875.16</v>
      </c>
      <c r="K67" s="54" t="n">
        <v>724</v>
      </c>
      <c r="L67" s="46" t="n">
        <f aca="false">K67*2.59</f>
        <v>1875.16</v>
      </c>
      <c r="M67" s="54" t="n">
        <v>0</v>
      </c>
      <c r="N67" s="46" t="n">
        <f aca="false">M67*2.59</f>
        <v>0</v>
      </c>
      <c r="O67" s="56" t="s">
        <v>29</v>
      </c>
      <c r="P67" s="46" t="e">
        <f aca="false">O67*2.59</f>
        <v>#VALUE!</v>
      </c>
      <c r="Q67" s="54" t="n">
        <v>0</v>
      </c>
      <c r="R67" s="46" t="n">
        <f aca="false">Q67*2.59</f>
        <v>0</v>
      </c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.75" hidden="false" customHeight="false" outlineLevel="0" collapsed="false">
      <c r="A68" s="3" t="s">
        <v>230</v>
      </c>
      <c r="B68" s="55" t="s">
        <v>231</v>
      </c>
      <c r="C68" s="55" t="s">
        <v>232</v>
      </c>
      <c r="D68" s="55" t="s">
        <v>233</v>
      </c>
      <c r="E68" s="52" t="n">
        <v>5324.84123980497</v>
      </c>
      <c r="F68" s="49" t="n">
        <f aca="false">E68*2.59</f>
        <v>13791.3388110949</v>
      </c>
      <c r="G68" s="50" t="n">
        <v>3424</v>
      </c>
      <c r="H68" s="51" t="n">
        <f aca="false">+G68*2.59</f>
        <v>8868.16</v>
      </c>
      <c r="I68" s="48" t="n">
        <v>1901.09309386762</v>
      </c>
      <c r="J68" s="53" t="n">
        <f aca="false">I68*2.59</f>
        <v>4923.83111311713</v>
      </c>
      <c r="K68" s="54" t="n">
        <v>68.0666142082512</v>
      </c>
      <c r="L68" s="46" t="n">
        <f aca="false">K68*2.59</f>
        <v>176.29253079937</v>
      </c>
      <c r="M68" s="54" t="n">
        <v>15.7616988959022</v>
      </c>
      <c r="N68" s="46" t="n">
        <f aca="false">M68*2.59</f>
        <v>40.8228001403868</v>
      </c>
      <c r="O68" s="56" t="s">
        <v>29</v>
      </c>
      <c r="P68" s="46" t="e">
        <f aca="false">O68*2.59</f>
        <v>#VALUE!</v>
      </c>
      <c r="Q68" s="54" t="n">
        <v>1817.26478076346</v>
      </c>
      <c r="R68" s="46" t="n">
        <f aca="false">Q68*2.59</f>
        <v>4706.71578217737</v>
      </c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.75" hidden="false" customHeight="false" outlineLevel="0" collapsed="false">
      <c r="A69" s="3" t="s">
        <v>234</v>
      </c>
      <c r="B69" s="55"/>
      <c r="C69" s="55"/>
      <c r="D69" s="55"/>
      <c r="E69" s="52" t="n">
        <v>3866</v>
      </c>
      <c r="F69" s="49" t="n">
        <f aca="false">E69*2.59</f>
        <v>10012.94</v>
      </c>
      <c r="G69" s="57" t="n">
        <v>600</v>
      </c>
      <c r="H69" s="51" t="n">
        <f aca="false">+G69*2.59</f>
        <v>1554</v>
      </c>
      <c r="I69" s="48" t="n">
        <v>3266</v>
      </c>
      <c r="J69" s="53" t="n">
        <f aca="false">I69*2.59</f>
        <v>8458.94</v>
      </c>
      <c r="K69" s="58" t="s">
        <v>235</v>
      </c>
      <c r="L69" s="58"/>
      <c r="M69" s="58" t="s">
        <v>235</v>
      </c>
      <c r="N69" s="58"/>
      <c r="O69" s="56" t="s">
        <v>29</v>
      </c>
      <c r="P69" s="58"/>
      <c r="Q69" s="58" t="s">
        <v>235</v>
      </c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.75" hidden="false" customHeight="false" outlineLevel="0" collapsed="false">
      <c r="A70" s="59" t="s">
        <v>236</v>
      </c>
      <c r="B70" s="55"/>
      <c r="C70" s="55"/>
      <c r="D70" s="55"/>
      <c r="E70" s="60" t="n">
        <v>583</v>
      </c>
      <c r="F70" s="49" t="n">
        <f aca="false">E70*2.59</f>
        <v>1509.97</v>
      </c>
      <c r="G70" s="57" t="n">
        <v>77</v>
      </c>
      <c r="H70" s="51" t="n">
        <f aca="false">+G70*2.59</f>
        <v>199.43</v>
      </c>
      <c r="I70" s="61" t="n">
        <v>506</v>
      </c>
      <c r="J70" s="53" t="n">
        <f aca="false">I70*2.59</f>
        <v>1310.54</v>
      </c>
      <c r="K70" s="58" t="s">
        <v>235</v>
      </c>
      <c r="L70" s="58"/>
      <c r="M70" s="58" t="s">
        <v>235</v>
      </c>
      <c r="N70" s="58"/>
      <c r="O70" s="56" t="s">
        <v>29</v>
      </c>
      <c r="P70" s="58"/>
      <c r="Q70" s="58" t="s">
        <v>235</v>
      </c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.75" hidden="false" customHeight="false" outlineLevel="0" collapsed="false">
      <c r="A71" s="59" t="s">
        <v>237</v>
      </c>
      <c r="B71" s="55"/>
      <c r="C71" s="55"/>
      <c r="D71" s="55"/>
      <c r="E71" s="60" t="n">
        <v>571</v>
      </c>
      <c r="F71" s="49" t="n">
        <f aca="false">E71*2.59</f>
        <v>1478.89</v>
      </c>
      <c r="G71" s="57" t="n">
        <v>210</v>
      </c>
      <c r="H71" s="51" t="n">
        <f aca="false">+G71*2.59</f>
        <v>543.9</v>
      </c>
      <c r="I71" s="61" t="n">
        <v>361</v>
      </c>
      <c r="J71" s="53" t="n">
        <f aca="false">I71*2.59</f>
        <v>934.99</v>
      </c>
      <c r="K71" s="58" t="s">
        <v>235</v>
      </c>
      <c r="L71" s="58"/>
      <c r="M71" s="58" t="s">
        <v>235</v>
      </c>
      <c r="N71" s="58"/>
      <c r="O71" s="56" t="s">
        <v>29</v>
      </c>
      <c r="P71" s="58"/>
      <c r="Q71" s="58" t="s">
        <v>235</v>
      </c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.75" hidden="false" customHeight="false" outlineLevel="0" collapsed="false">
      <c r="A72" s="59" t="s">
        <v>238</v>
      </c>
      <c r="B72" s="55"/>
      <c r="C72" s="55"/>
      <c r="D72" s="55"/>
      <c r="E72" s="60" t="n">
        <v>1975</v>
      </c>
      <c r="F72" s="49" t="n">
        <f aca="false">E72*2.59</f>
        <v>5115.25</v>
      </c>
      <c r="G72" s="57" t="n">
        <v>179</v>
      </c>
      <c r="H72" s="51" t="n">
        <f aca="false">+G72*2.59</f>
        <v>463.61</v>
      </c>
      <c r="I72" s="48" t="n">
        <v>1796</v>
      </c>
      <c r="J72" s="53" t="n">
        <f aca="false">I72*2.59</f>
        <v>4651.64</v>
      </c>
      <c r="K72" s="58" t="s">
        <v>235</v>
      </c>
      <c r="L72" s="58"/>
      <c r="M72" s="58" t="s">
        <v>235</v>
      </c>
      <c r="N72" s="58"/>
      <c r="O72" s="56" t="s">
        <v>29</v>
      </c>
      <c r="P72" s="58"/>
      <c r="Q72" s="58" t="s">
        <v>235</v>
      </c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.75" hidden="false" customHeight="false" outlineLevel="0" collapsed="false">
      <c r="A73" s="59" t="s">
        <v>239</v>
      </c>
      <c r="B73" s="55"/>
      <c r="C73" s="55"/>
      <c r="D73" s="55"/>
      <c r="E73" s="62" t="n">
        <v>738</v>
      </c>
      <c r="F73" s="49" t="n">
        <f aca="false">E73*2.59</f>
        <v>1911.42</v>
      </c>
      <c r="G73" s="57" t="n">
        <v>134</v>
      </c>
      <c r="H73" s="51" t="n">
        <f aca="false">+G73*2.59</f>
        <v>347.06</v>
      </c>
      <c r="I73" s="61" t="n">
        <v>604</v>
      </c>
      <c r="J73" s="53" t="n">
        <f aca="false">I73*2.59</f>
        <v>1564.36</v>
      </c>
      <c r="K73" s="58" t="s">
        <v>235</v>
      </c>
      <c r="L73" s="58"/>
      <c r="M73" s="58" t="s">
        <v>235</v>
      </c>
      <c r="N73" s="58"/>
      <c r="O73" s="56" t="s">
        <v>29</v>
      </c>
      <c r="P73" s="58"/>
      <c r="Q73" s="58" t="s">
        <v>235</v>
      </c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.75" hidden="false" customHeight="false" outlineLevel="0" collapsed="false">
      <c r="A74" s="63" t="s">
        <v>240</v>
      </c>
      <c r="B74" s="64"/>
      <c r="C74" s="64"/>
      <c r="D74" s="64"/>
      <c r="E74" s="65" t="n">
        <v>16</v>
      </c>
      <c r="F74" s="66" t="n">
        <f aca="false">E74*2.59</f>
        <v>41.44</v>
      </c>
      <c r="G74" s="67" t="n">
        <v>16</v>
      </c>
      <c r="H74" s="68" t="n">
        <f aca="false">+G74*2.59</f>
        <v>41.44</v>
      </c>
      <c r="I74" s="69" t="n">
        <v>0</v>
      </c>
      <c r="J74" s="70" t="n">
        <f aca="false">I74*2.59</f>
        <v>0</v>
      </c>
      <c r="K74" s="71" t="s">
        <v>235</v>
      </c>
      <c r="L74" s="71"/>
      <c r="M74" s="71" t="s">
        <v>235</v>
      </c>
      <c r="N74" s="71"/>
      <c r="O74" s="72" t="s">
        <v>29</v>
      </c>
      <c r="P74" s="71"/>
      <c r="Q74" s="71" t="s">
        <v>235</v>
      </c>
      <c r="R74" s="3"/>
      <c r="S74" s="3"/>
      <c r="T74" s="3"/>
      <c r="U74" s="3"/>
    </row>
    <row r="75" customFormat="false" ht="15.75" hidden="false" customHeight="false" outlineLevel="0" collapsed="false">
      <c r="A75" s="59"/>
      <c r="B75" s="59"/>
      <c r="C75" s="59"/>
      <c r="D75" s="59"/>
      <c r="E75" s="73"/>
      <c r="F75" s="73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3"/>
      <c r="S75" s="3"/>
      <c r="T75" s="3"/>
      <c r="U75" s="3"/>
    </row>
    <row r="76" customFormat="false" ht="15.75" hidden="false" customHeight="false" outlineLevel="0" collapsed="false">
      <c r="A76" s="3" t="s">
        <v>241</v>
      </c>
      <c r="B76" s="3"/>
      <c r="C76" s="3"/>
      <c r="D76" s="3"/>
      <c r="E76" s="74"/>
      <c r="F76" s="74"/>
      <c r="G76" s="74"/>
      <c r="H76" s="74"/>
      <c r="I76" s="3"/>
      <c r="J76" s="3"/>
      <c r="R76" s="3"/>
      <c r="S76" s="3"/>
      <c r="T76" s="3"/>
    </row>
    <row r="77" customFormat="false" ht="15.75" hidden="false" customHeight="false" outlineLevel="0" collapsed="false">
      <c r="B77" s="3"/>
      <c r="C77" s="3"/>
      <c r="D77" s="3"/>
      <c r="E77" s="74"/>
      <c r="F77" s="74"/>
      <c r="G77" s="74"/>
      <c r="H77" s="74"/>
      <c r="I77" s="3"/>
      <c r="J77" s="3"/>
      <c r="R77" s="3"/>
      <c r="S77" s="3"/>
      <c r="T77" s="3"/>
    </row>
    <row r="78" customFormat="false" ht="15.75" hidden="false" customHeight="false" outlineLevel="0" collapsed="false">
      <c r="A78" s="3"/>
      <c r="E78" s="74"/>
      <c r="F78" s="74"/>
      <c r="G78" s="74"/>
      <c r="H78" s="74"/>
      <c r="I78" s="3"/>
      <c r="J78" s="3"/>
    </row>
    <row r="79" customFormat="false" ht="15.75" hidden="false" customHeight="false" outlineLevel="0" collapsed="false">
      <c r="A79" s="3"/>
      <c r="E79" s="74"/>
      <c r="F79" s="74"/>
      <c r="G79" s="74"/>
      <c r="H79" s="74"/>
      <c r="I79" s="3"/>
      <c r="J79" s="3"/>
    </row>
    <row r="80" customFormat="false" ht="15.75" hidden="false" customHeight="false" outlineLevel="0" collapsed="false">
      <c r="A80" s="3"/>
    </row>
    <row r="81" customFormat="false" ht="15.75" hidden="false" customHeight="false" outlineLevel="0" collapsed="false">
      <c r="A81" s="4"/>
    </row>
    <row r="82" customFormat="false" ht="15.75" hidden="false" customHeight="false" outlineLevel="0" collapsed="false">
      <c r="A82" s="5"/>
    </row>
    <row r="164" customFormat="false" ht="15.75" hidden="false" customHeight="false" outlineLevel="0" collapsed="false">
      <c r="U164" s="3"/>
    </row>
    <row r="165" customFormat="false" ht="15.75" hidden="false" customHeight="false" outlineLevel="0" collapsed="false">
      <c r="U165" s="3"/>
    </row>
    <row r="166" customFormat="false" ht="15.75" hidden="false" customHeight="false" outlineLevel="0" collapsed="false">
      <c r="U166" s="3"/>
    </row>
    <row r="167" customFormat="false" ht="15.75" hidden="false" customHeight="false" outlineLevel="0" collapsed="false">
      <c r="K167" s="3"/>
      <c r="L167" s="3"/>
      <c r="M167" s="3"/>
      <c r="N167" s="3"/>
      <c r="O167" s="3"/>
      <c r="P167" s="3"/>
      <c r="Q167" s="3"/>
      <c r="U167" s="3"/>
    </row>
    <row r="168" customFormat="false" ht="15.75" hidden="false" customHeight="false" outlineLevel="0" collapsed="false">
      <c r="K168" s="3"/>
      <c r="L168" s="3"/>
      <c r="M168" s="3"/>
      <c r="N168" s="3"/>
      <c r="O168" s="3"/>
      <c r="P168" s="3"/>
      <c r="Q168" s="3"/>
      <c r="U168" s="3"/>
    </row>
    <row r="169" customFormat="false" ht="15.75" hidden="false" customHeight="false" outlineLevel="0" collapsed="false">
      <c r="K169" s="3"/>
      <c r="L169" s="3"/>
      <c r="M169" s="3"/>
      <c r="N169" s="3"/>
      <c r="O169" s="3"/>
      <c r="P169" s="3"/>
      <c r="Q169" s="3"/>
      <c r="U169" s="3"/>
    </row>
    <row r="170" customFormat="false" ht="15.75" hidden="false" customHeight="false" outlineLevel="0" collapsed="false">
      <c r="B170" s="3"/>
      <c r="C170" s="3"/>
      <c r="D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customFormat="false" ht="15.75" hidden="false" customHeight="false" outlineLevel="0" collapsed="false">
      <c r="B171" s="3"/>
      <c r="C171" s="3"/>
      <c r="D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15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</row>
    <row r="390" customFormat="fals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</row>
    <row r="391" customFormat="fals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</row>
    <row r="392" customFormat="fals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</row>
    <row r="393" customFormat="fals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</row>
    <row r="394" customFormat="fals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</row>
    <row r="395" customFormat="fals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</row>
    <row r="396" customFormat="fals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</row>
    <row r="397" customFormat="fals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</row>
    <row r="398" customFormat="fals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</row>
    <row r="399" customFormat="fals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</row>
    <row r="400" customFormat="fals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</row>
    <row r="401" customFormat="fals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</row>
    <row r="402" customFormat="fals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</row>
    <row r="403" customFormat="fals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</row>
    <row r="404" customFormat="fals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</row>
    <row r="405" customFormat="fals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</row>
    <row r="406" customFormat="fals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</row>
    <row r="407" customFormat="fals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</row>
    <row r="408" customFormat="fals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</row>
    <row r="409" customFormat="fals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</row>
    <row r="410" customFormat="fals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</row>
    <row r="411" customFormat="fals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</row>
    <row r="414" customFormat="fals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</row>
    <row r="415" customFormat="fals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</row>
    <row r="416" customFormat="fals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</row>
    <row r="417" customFormat="fals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</row>
    <row r="418" customFormat="fals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</row>
    <row r="419" customFormat="fals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</row>
    <row r="420" customFormat="fals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</row>
    <row r="421" customFormat="fals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</row>
    <row r="422" customFormat="fals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</row>
    <row r="423" customFormat="fals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</row>
    <row r="424" customFormat="fals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</row>
    <row r="425" customFormat="fals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</row>
    <row r="426" customFormat="fals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</row>
    <row r="427" customFormat="fals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</row>
    <row r="428" customFormat="fals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</row>
    <row r="429" customFormat="fals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</row>
    <row r="430" customFormat="fals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</row>
    <row r="431" customFormat="fals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</row>
    <row r="432" customFormat="fals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</row>
    <row r="433" customFormat="fals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</row>
    <row r="434" customFormat="fals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</row>
    <row r="435" customFormat="fals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</row>
    <row r="436" customFormat="fals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</row>
    <row r="437" customFormat="fals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</row>
    <row r="438" customFormat="fals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</row>
    <row r="439" customFormat="fals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</row>
    <row r="440" customFormat="fals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</row>
    <row r="441" customFormat="fals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</row>
    <row r="442" customFormat="fals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</row>
    <row r="443" customFormat="fals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</row>
    <row r="444" customFormat="fals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</row>
    <row r="445" customFormat="fals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</row>
    <row r="446" customFormat="fals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</row>
    <row r="447" customFormat="fals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</row>
    <row r="448" customFormat="fals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</row>
    <row r="449" customFormat="fals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</row>
    <row r="450" customFormat="fals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</row>
    <row r="451" customFormat="fals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</row>
    <row r="452" customFormat="fals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</row>
    <row r="453" customFormat="fals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</row>
    <row r="454" customFormat="fals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</row>
    <row r="455" customFormat="fals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</row>
    <row r="456" customFormat="fals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</row>
    <row r="457" customFormat="fals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</row>
    <row r="458" customFormat="fals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</row>
    <row r="459" customFormat="fals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</row>
    <row r="460" customFormat="fals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</row>
    <row r="461" customFormat="fals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</row>
    <row r="462" customFormat="fals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</row>
    <row r="463" customFormat="fals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</row>
    <row r="464" customFormat="fals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</row>
    <row r="465" customFormat="fals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</row>
    <row r="466" customFormat="fals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</row>
    <row r="467" customFormat="fals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</row>
    <row r="468" customFormat="fals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</row>
    <row r="469" customFormat="fals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</row>
    <row r="470" customFormat="fals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</row>
    <row r="471" customFormat="fals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</row>
    <row r="472" customFormat="fals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</row>
    <row r="473" customFormat="fals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</row>
    <row r="474" customFormat="fals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</row>
    <row r="475" customFormat="fals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</row>
    <row r="476" customFormat="fals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</row>
    <row r="477" customFormat="fals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</row>
    <row r="478" customFormat="fals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</row>
    <row r="479" customFormat="fals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</row>
    <row r="480" customFormat="fals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</row>
    <row r="481" customFormat="fals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</row>
    <row r="482" customFormat="fals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</row>
    <row r="483" customFormat="fals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</row>
    <row r="484" customFormat="fals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</row>
    <row r="485" customFormat="fals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</row>
    <row r="486" customFormat="fals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</row>
    <row r="487" customFormat="fals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</row>
    <row r="488" customFormat="fals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</row>
    <row r="489" customFormat="fals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</row>
    <row r="490" customFormat="fals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</row>
    <row r="491" customFormat="fals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</row>
    <row r="492" customFormat="fals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</row>
    <row r="493" customFormat="fals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</row>
    <row r="494" customFormat="fals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</row>
    <row r="495" customFormat="fals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</row>
    <row r="496" customFormat="fals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</row>
    <row r="497" customFormat="fals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</row>
    <row r="498" customFormat="fals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</row>
    <row r="499" customFormat="fals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</row>
    <row r="500" customFormat="fals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</row>
    <row r="501" customFormat="fals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</row>
    <row r="502" customFormat="fals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</row>
    <row r="503" customFormat="fals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</row>
    <row r="504" customFormat="fals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</row>
    <row r="505" customFormat="fals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</row>
    <row r="506" customFormat="fals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</row>
    <row r="507" customFormat="fals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</row>
    <row r="508" customFormat="fals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</row>
    <row r="509" customFormat="fals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</row>
    <row r="510" customFormat="fals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</row>
    <row r="511" customFormat="fals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</row>
    <row r="512" customFormat="fals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</row>
    <row r="513" customFormat="fals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</row>
    <row r="514" customFormat="fals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</row>
    <row r="515" customFormat="fals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</row>
    <row r="516" customFormat="fals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</row>
    <row r="517" customFormat="fals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</row>
    <row r="518" customFormat="fals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</row>
    <row r="519" customFormat="fals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</row>
    <row r="520" customFormat="fals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</row>
    <row r="521" customFormat="fals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</row>
    <row r="522" customFormat="fals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</row>
    <row r="523" customFormat="fals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</row>
    <row r="524" customFormat="fals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</row>
    <row r="525" customFormat="fals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</row>
    <row r="526" customFormat="fals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</row>
    <row r="527" customFormat="fals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</row>
    <row r="528" customFormat="fals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</row>
    <row r="529" customFormat="fals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</row>
    <row r="530" customFormat="fals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</row>
    <row r="531" customFormat="fals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</row>
    <row r="532" customFormat="fals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</row>
    <row r="533" customFormat="fals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</row>
    <row r="534" customFormat="fals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</row>
    <row r="535" customFormat="fals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</row>
    <row r="536" customFormat="fals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</row>
    <row r="537" customFormat="fals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</row>
    <row r="538" customFormat="fals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</row>
    <row r="539" customFormat="fals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</row>
    <row r="540" customFormat="fals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</row>
    <row r="541" customFormat="fals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</row>
    <row r="542" customFormat="fals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</row>
    <row r="543" customFormat="fals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</row>
    <row r="544" customFormat="fals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</row>
    <row r="545" customFormat="fals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</row>
    <row r="546" customFormat="fals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</row>
    <row r="547" customFormat="fals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</row>
    <row r="548" customFormat="fals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</row>
    <row r="549" customFormat="fals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</row>
    <row r="550" customFormat="fals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</row>
    <row r="551" customFormat="fals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</row>
    <row r="552" customFormat="fals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</row>
    <row r="553" customFormat="fals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</row>
    <row r="554" customFormat="fals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</row>
    <row r="555" customFormat="fals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</row>
    <row r="556" customFormat="fals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</row>
    <row r="557" customFormat="fals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</row>
    <row r="558" customFormat="fals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</row>
    <row r="559" customFormat="fals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</row>
    <row r="560" customFormat="fals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</row>
    <row r="561" customFormat="fals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</row>
    <row r="562" customFormat="fals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</row>
    <row r="563" customFormat="fals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</row>
    <row r="564" customFormat="fals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</row>
    <row r="565" customFormat="fals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</row>
    <row r="566" customFormat="fals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</row>
    <row r="567" customFormat="fals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</row>
    <row r="568" customFormat="fals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</row>
    <row r="569" customFormat="fals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</row>
    <row r="570" customFormat="fals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</row>
    <row r="571" customFormat="fals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</row>
    <row r="572" customFormat="fals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</row>
    <row r="573" customFormat="fals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</row>
    <row r="574" customFormat="fals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</row>
    <row r="575" customFormat="fals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</row>
    <row r="576" customFormat="fals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</row>
    <row r="577" customFormat="fals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</row>
    <row r="578" customFormat="fals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</row>
    <row r="579" customFormat="fals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</row>
    <row r="580" customFormat="fals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</row>
    <row r="581" customFormat="fals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</row>
    <row r="582" customFormat="fals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</row>
    <row r="583" customFormat="fals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</row>
    <row r="584" customFormat="fals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</row>
    <row r="585" customFormat="fals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</row>
    <row r="586" customFormat="fals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</row>
    <row r="587" customFormat="fals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</row>
    <row r="588" customFormat="fals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</row>
    <row r="589" customFormat="fals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</row>
    <row r="590" customFormat="fals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</row>
    <row r="591" customFormat="fals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</row>
    <row r="592" customFormat="fals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</row>
    <row r="593" customFormat="fals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</row>
    <row r="594" customFormat="fals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</row>
    <row r="595" customFormat="fals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</row>
    <row r="596" customFormat="fals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</row>
    <row r="597" customFormat="fals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</row>
    <row r="598" customFormat="fals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</row>
    <row r="599" customFormat="fals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</row>
    <row r="600" customFormat="fals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</row>
    <row r="601" customFormat="fals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</row>
    <row r="602" customFormat="fals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</row>
    <row r="603" customFormat="fals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</row>
    <row r="604" customFormat="fals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</row>
    <row r="605" customFormat="fals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</row>
    <row r="606" customFormat="fals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</row>
    <row r="607" customFormat="fals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</row>
    <row r="608" customFormat="fals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</row>
    <row r="609" customFormat="fals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</row>
    <row r="610" customFormat="fals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</row>
    <row r="611" customFormat="fals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</row>
    <row r="612" customFormat="fals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</row>
    <row r="613" customFormat="fals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</row>
    <row r="614" customFormat="fals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</row>
    <row r="615" customFormat="fals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</row>
    <row r="616" customFormat="fals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</row>
    <row r="617" customFormat="fals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</row>
    <row r="618" customFormat="fals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</row>
    <row r="619" customFormat="fals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</row>
    <row r="620" customFormat="fals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</row>
    <row r="621" customFormat="fals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</row>
    <row r="622" customFormat="fals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</row>
    <row r="623" customFormat="fals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</row>
    <row r="624" customFormat="fals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</row>
    <row r="625" customFormat="fals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</row>
    <row r="626" customFormat="fals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</row>
    <row r="627" customFormat="fals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</row>
    <row r="628" customFormat="fals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</row>
    <row r="629" customFormat="fals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</row>
    <row r="630" customFormat="fals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</row>
    <row r="631" customFormat="fals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</row>
    <row r="632" customFormat="fals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</row>
    <row r="633" customFormat="fals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</row>
    <row r="634" customFormat="fals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</row>
    <row r="635" customFormat="fals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</row>
    <row r="636" customFormat="fals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</row>
    <row r="637" customFormat="fals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</row>
    <row r="638" customFormat="fals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</row>
    <row r="639" customFormat="fals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</row>
    <row r="640" customFormat="fals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</row>
    <row r="641" customFormat="fals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</row>
    <row r="642" customFormat="fals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</row>
    <row r="643" customFormat="fals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</row>
    <row r="644" customFormat="fals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</row>
    <row r="645" customFormat="fals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</row>
    <row r="646" customFormat="fals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</row>
    <row r="647" customFormat="fals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</row>
    <row r="648" customFormat="fals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</row>
    <row r="649" customFormat="fals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</row>
    <row r="650" customFormat="fals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</row>
    <row r="651" customFormat="fals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</row>
    <row r="652" customFormat="fals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</row>
    <row r="653" customFormat="fals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</row>
    <row r="654" customFormat="fals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</row>
    <row r="655" customFormat="fals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</row>
    <row r="656" customFormat="fals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</row>
    <row r="657" customFormat="fals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</row>
    <row r="658" customFormat="fals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</row>
    <row r="659" customFormat="fals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</row>
    <row r="660" customFormat="fals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</row>
    <row r="661" customFormat="fals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</row>
    <row r="662" customFormat="fals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</row>
    <row r="663" customFormat="fals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</row>
    <row r="664" customFormat="fals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</row>
    <row r="665" customFormat="fals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</row>
    <row r="666" customFormat="fals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</row>
    <row r="667" customFormat="fals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</row>
    <row r="668" customFormat="fals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</row>
    <row r="669" customFormat="fals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</row>
    <row r="670" customFormat="fals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</row>
    <row r="671" customFormat="fals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</row>
    <row r="672" customFormat="fals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</row>
    <row r="673" customFormat="fals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</row>
    <row r="674" customFormat="fals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</row>
    <row r="675" customFormat="fals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</row>
    <row r="676" customFormat="fals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</row>
    <row r="677" customFormat="fals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</row>
    <row r="678" customFormat="fals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</row>
    <row r="679" customFormat="fals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</row>
    <row r="680" customFormat="fals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</row>
    <row r="681" customFormat="fals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</row>
    <row r="682" customFormat="fals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</row>
    <row r="683" customFormat="fals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</row>
    <row r="684" customFormat="fals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</row>
    <row r="685" customFormat="fals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</row>
    <row r="686" customFormat="fals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</row>
    <row r="687" customFormat="fals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</row>
    <row r="688" customFormat="fals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</row>
    <row r="689" customFormat="fals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</row>
    <row r="690" customFormat="fals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</row>
    <row r="691" customFormat="fals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</row>
    <row r="692" customFormat="fals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</row>
    <row r="693" customFormat="fals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</row>
    <row r="694" customFormat="fals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</row>
    <row r="695" customFormat="fals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</row>
    <row r="696" customFormat="fals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</row>
    <row r="697" customFormat="fals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</row>
    <row r="698" customFormat="fals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</row>
    <row r="699" customFormat="fals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</row>
    <row r="700" customFormat="fals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</row>
    <row r="701" customFormat="fals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</row>
    <row r="702" customFormat="fals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</row>
    <row r="703" customFormat="fals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</row>
    <row r="704" customFormat="fals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</row>
    <row r="705" customFormat="fals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</row>
    <row r="706" customFormat="fals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</row>
    <row r="707" customFormat="fals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</row>
    <row r="708" customFormat="fals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</row>
    <row r="709" customFormat="fals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</row>
    <row r="710" customFormat="fals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</row>
    <row r="711" customFormat="fals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</row>
    <row r="712" customFormat="fals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</row>
    <row r="713" customFormat="fals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</row>
    <row r="714" customFormat="fals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</row>
    <row r="715" customFormat="fals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</row>
    <row r="716" customFormat="fals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</row>
    <row r="717" customFormat="fals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</row>
    <row r="718" customFormat="fals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</row>
    <row r="719" customFormat="fals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</row>
    <row r="720" customFormat="fals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</row>
    <row r="721" customFormat="fals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</row>
    <row r="722" customFormat="fals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</row>
    <row r="723" customFormat="fals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</row>
    <row r="724" customFormat="fals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</row>
    <row r="725" customFormat="fals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</row>
    <row r="726" customFormat="fals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</row>
    <row r="727" customFormat="fals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</row>
    <row r="728" customFormat="fals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</row>
    <row r="729" customFormat="fals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</row>
    <row r="730" customFormat="fals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</row>
    <row r="731" customFormat="fals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</row>
    <row r="732" customFormat="fals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</row>
    <row r="733" customFormat="fals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</row>
    <row r="734" customFormat="fals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</row>
    <row r="735" customFormat="fals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</row>
    <row r="736" customFormat="fals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</row>
    <row r="737" customFormat="fals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</row>
    <row r="738" customFormat="fals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</row>
    <row r="739" customFormat="fals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</row>
    <row r="740" customFormat="fals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</row>
    <row r="741" customFormat="fals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</row>
    <row r="742" customFormat="fals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</row>
    <row r="743" customFormat="fals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</row>
    <row r="744" customFormat="fals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</row>
    <row r="745" customFormat="fals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</row>
    <row r="746" customFormat="fals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</row>
    <row r="747" customFormat="fals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</row>
    <row r="748" customFormat="fals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</row>
    <row r="749" customFormat="fals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</row>
    <row r="750" customFormat="fals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</row>
    <row r="751" customFormat="fals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</row>
    <row r="752" customFormat="fals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</row>
    <row r="753" customFormat="fals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</row>
    <row r="754" customFormat="fals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</row>
    <row r="755" customFormat="fals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</row>
    <row r="756" customFormat="fals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</row>
    <row r="757" customFormat="fals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</row>
    <row r="758" customFormat="fals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</row>
    <row r="759" customFormat="fals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</row>
    <row r="760" customFormat="fals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</row>
    <row r="761" customFormat="fals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</row>
    <row r="762" customFormat="fals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</row>
    <row r="763" customFormat="fals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</row>
    <row r="764" customFormat="fals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</row>
    <row r="765" customFormat="fals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</row>
    <row r="766" customFormat="fals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</row>
    <row r="767" customFormat="fals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</row>
    <row r="768" customFormat="fals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</row>
    <row r="769" customFormat="fals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</row>
    <row r="770" customFormat="fals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</row>
    <row r="771" customFormat="fals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</row>
    <row r="772" customFormat="fals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</row>
    <row r="773" customFormat="fals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</row>
    <row r="774" customFormat="fals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</row>
    <row r="775" customFormat="fals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</row>
    <row r="776" customFormat="fals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</row>
    <row r="777" customFormat="fals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</row>
    <row r="778" customFormat="fals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</row>
    <row r="779" customFormat="fals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</row>
    <row r="780" customFormat="fals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</row>
    <row r="781" customFormat="fals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</row>
    <row r="782" customFormat="fals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</row>
    <row r="783" customFormat="fals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</row>
    <row r="784" customFormat="fals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</row>
    <row r="785" customFormat="fals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</row>
    <row r="786" customFormat="fals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</row>
    <row r="787" customFormat="fals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</row>
    <row r="788" customFormat="fals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</row>
    <row r="789" customFormat="fals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</row>
    <row r="790" customFormat="fals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</row>
    <row r="791" customFormat="fals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</row>
    <row r="792" customFormat="fals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</row>
    <row r="793" customFormat="fals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</row>
    <row r="794" customFormat="fals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</row>
    <row r="795" customFormat="fals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</row>
    <row r="796" customFormat="fals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</row>
    <row r="797" customFormat="fals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</row>
    <row r="798" customFormat="fals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</row>
    <row r="799" customFormat="fals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</row>
    <row r="800" customFormat="fals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</row>
    <row r="801" customFormat="fals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</row>
    <row r="802" customFormat="fals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</row>
    <row r="803" customFormat="fals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</row>
    <row r="804" customFormat="fals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</row>
    <row r="805" customFormat="fals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</row>
    <row r="806" customFormat="fals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</row>
    <row r="807" customFormat="fals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</row>
    <row r="808" customFormat="fals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</row>
    <row r="809" customFormat="fals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</row>
    <row r="810" customFormat="fals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</row>
    <row r="811" customFormat="fals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</row>
    <row r="812" customFormat="fals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</row>
    <row r="813" customFormat="fals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</row>
    <row r="814" customFormat="fals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</row>
    <row r="815" customFormat="fals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</row>
    <row r="816" customFormat="fals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</row>
    <row r="817" customFormat="fals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</row>
    <row r="818" customFormat="fals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</row>
    <row r="819" customFormat="fals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</row>
    <row r="820" customFormat="fals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</row>
    <row r="821" customFormat="fals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R821" s="3"/>
      <c r="S821" s="3"/>
      <c r="T821" s="3"/>
    </row>
    <row r="822" customFormat="fals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R822" s="3"/>
      <c r="S822" s="3"/>
      <c r="T822" s="3"/>
    </row>
    <row r="823" customFormat="fals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R823" s="3"/>
      <c r="S823" s="3"/>
      <c r="T823" s="3"/>
    </row>
    <row r="824" customFormat="false" ht="15.75" hidden="false" customHeight="false" outlineLevel="0" collapsed="false">
      <c r="A824" s="3"/>
      <c r="E824" s="3"/>
      <c r="F824" s="3"/>
      <c r="G824" s="3"/>
      <c r="H824" s="3"/>
      <c r="I824" s="3"/>
      <c r="J824" s="3"/>
    </row>
    <row r="825" customFormat="false" ht="15.75" hidden="false" customHeight="false" outlineLevel="0" collapsed="false">
      <c r="A825" s="3"/>
      <c r="E825" s="3"/>
      <c r="F825" s="3"/>
      <c r="G825" s="3"/>
      <c r="H825" s="3"/>
      <c r="I825" s="3"/>
      <c r="J825" s="3"/>
    </row>
    <row r="826" customFormat="false" ht="15.75" hidden="false" customHeight="false" outlineLevel="0" collapsed="false">
      <c r="A826" s="3"/>
    </row>
    <row r="827" customFormat="false" ht="15.75" hidden="false" customHeight="false" outlineLevel="0" collapsed="false">
      <c r="A827" s="3"/>
    </row>
    <row r="828" customFormat="false" ht="15.75" hidden="false" customHeight="false" outlineLevel="0" collapsed="false">
      <c r="A828" s="75" t="s">
        <v>242</v>
      </c>
    </row>
  </sheetData>
  <mergeCells count="30">
    <mergeCell ref="A5:A14"/>
    <mergeCell ref="E5:F6"/>
    <mergeCell ref="G5:H6"/>
    <mergeCell ref="I5:R6"/>
    <mergeCell ref="E7:F10"/>
    <mergeCell ref="G7:H10"/>
    <mergeCell ref="I7:R7"/>
    <mergeCell ref="I9:J10"/>
    <mergeCell ref="K9:K11"/>
    <mergeCell ref="L9:L11"/>
    <mergeCell ref="M9:M11"/>
    <mergeCell ref="N9:N11"/>
    <mergeCell ref="O9:O11"/>
    <mergeCell ref="P9:P11"/>
    <mergeCell ref="Q9:Q11"/>
    <mergeCell ref="R9:R11"/>
    <mergeCell ref="E11:E14"/>
    <mergeCell ref="F11:F14"/>
    <mergeCell ref="G11:G14"/>
    <mergeCell ref="H11:H14"/>
    <mergeCell ref="I11:I14"/>
    <mergeCell ref="J11:J14"/>
    <mergeCell ref="K12:K14"/>
    <mergeCell ref="L12:L14"/>
    <mergeCell ref="M12:M14"/>
    <mergeCell ref="N12:N14"/>
    <mergeCell ref="O12:O14"/>
    <mergeCell ref="P12:P14"/>
    <mergeCell ref="Q12:Q14"/>
    <mergeCell ref="R12:R14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115.0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5.75" hidden="false" customHeight="false" outlineLevel="0" collapsed="false">
      <c r="A3" s="76" t="s">
        <v>2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5.75" hidden="false" customHeight="false" outlineLevel="0" collapsed="false">
      <c r="A4" s="7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5.75" hidden="false" customHeight="false" outlineLevel="0" collapsed="false">
      <c r="A5" s="2" t="s">
        <v>24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5.75" hidden="false" customHeight="false" outlineLevel="0" collapsed="false">
      <c r="A6" s="77" t="s">
        <v>24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5.75" hidden="false" customHeight="false" outlineLevel="0" collapsed="false">
      <c r="A7" s="77" t="s">
        <v>24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5.75" hidden="false" customHeight="false" outlineLevel="0" collapsed="false">
      <c r="A8" s="77" t="s">
        <v>24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5.75" hidden="false" customHeight="false" outlineLevel="0" collapsed="false">
      <c r="A9" s="77" t="s">
        <v>24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false" outlineLevel="0" collapsed="false">
      <c r="A10" s="1" t="s">
        <v>24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5.75" hidden="false" customHeight="false" outlineLevel="0" collapsed="false">
      <c r="A11" s="3" t="s">
        <v>25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15.75" hidden="false" customHeight="false" outlineLevel="0" collapsed="false">
      <c r="A12" s="77" t="s">
        <v>25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5.75" hidden="false" customHeight="false" outlineLevel="0" collapsed="false">
      <c r="A15" s="59" t="s">
        <v>252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5.75" hidden="false" customHeight="false" outlineLevel="0" collapsed="false">
      <c r="A16" s="5" t="s">
        <v>253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5.75" hidden="false" customHeight="false" outlineLevel="0" collapsed="false">
      <c r="A17" s="5" t="s">
        <v>254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</row>
    <row r="18" customFormat="false" ht="15.75" hidden="false" customHeight="false" outlineLevel="0" collapsed="false">
      <c r="A18" s="5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</row>
    <row r="19" customFormat="false" ht="15.75" hidden="false" customHeight="false" outlineLevel="0" collapsed="false">
      <c r="A19" s="5" t="s">
        <v>25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</row>
    <row r="20" customFormat="false" ht="15.75" hidden="false" customHeight="false" outlineLevel="0" collapsed="false">
      <c r="A20" s="5" t="s">
        <v>256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customFormat="false" ht="15.75" hidden="false" customHeight="false" outlineLevel="0" collapsed="false">
      <c r="A22" s="3" t="s">
        <v>24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</row>
    <row r="24" customFormat="false" ht="15.75" hidden="false" customHeight="false" outlineLevel="0" collapsed="false">
      <c r="A24" s="3" t="s">
        <v>25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</row>
    <row r="25" customFormat="false" ht="15.75" hidden="false" customHeight="false" outlineLevel="0" collapsed="false">
      <c r="A25" s="4" t="s">
        <v>25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</row>
    <row r="69" customFormat="false" ht="15.75" hidden="false" customHeight="false" outlineLevel="0" collapsed="false">
      <c r="A69" s="78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</row>
    <row r="81" customFormat="false" ht="15.75" hidden="false" customHeight="false" outlineLevel="0" collapsed="false">
      <c r="A81" s="7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</row>
    <row r="89" customFormat="false" ht="15.75" hidden="false" customHeight="false" outlineLevel="0" collapsed="false">
      <c r="A89" s="7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</row>
    <row r="97" customFormat="false" ht="15.75" hidden="false" customHeight="false" outlineLevel="0" collapsed="false">
      <c r="A97" s="7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</row>
    <row r="107" customFormat="false" ht="15.75" hidden="false" customHeight="false" outlineLevel="0" collapsed="false">
      <c r="A107" s="7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</row>
  </sheetData>
  <hyperlinks>
    <hyperlink ref="A3" location="Data!A1" display="Back to dat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16:20:59Z</dcterms:created>
  <dc:creator>US Census Bureau</dc:creator>
  <dc:description/>
  <cp:keywords/>
  <dc:language>en-US</dc:language>
  <cp:lastModifiedBy>selln001</cp:lastModifiedBy>
  <cp:lastPrinted>2009-10-13T13:04:44Z</cp:lastPrinted>
  <dcterms:modified xsi:type="dcterms:W3CDTF">2009-12-09T14:36:26Z</dcterms:modified>
  <cp:revision>0</cp:revision>
  <dc:subject/>
  <dc:title>Land and Water of States and Other Entities</dc:title>
</cp:coreProperties>
</file>