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2" name="_xlnm.Print_Area" vbProcedure="false">'2006'!$B$2:$M$77</definedName>
    <definedName function="false" hidden="false" localSheetId="0" name="_xlnm.Print_Area" vbProcedure="false">Data!$B$1:$K$31</definedName>
    <definedName function="false" hidden="false" name="INTERNET" vbProcedure="false">'2006'!$A$89:$A$89</definedName>
    <definedName function="false" hidden="false" name="TITLE" vbProcedure="false">'2006'!$A$4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1">
  <si>
    <r>
      <rPr>
        <sz val="12"/>
        <color rgb="FF000000"/>
        <rFont val="Courier New"/>
        <family val="3"/>
      </rPr>
      <t xml:space="preserve">Table 527.</t>
    </r>
    <r>
      <rPr>
        <b val="true"/>
        <sz val="12"/>
        <color rgb="FF000000"/>
        <rFont val="Courier New"/>
        <family val="3"/>
      </rPr>
      <t xml:space="preserve"> Government Transfer Payments to Individuals--Summary</t>
    </r>
  </si>
  <si>
    <t xml:space="preserve">See Notes</t>
  </si>
  <si>
    <t xml:space="preserve">Year</t>
  </si>
  <si>
    <t xml:space="preserve">Transfer payments, total         </t>
  </si>
  <si>
    <t xml:space="preserve">Retirement and disability insurance benefits  </t>
  </si>
  <si>
    <t xml:space="preserve">Medical payments</t>
  </si>
  <si>
    <t xml:space="preserve">Income maintenance benefits</t>
  </si>
  <si>
    <t xml:space="preserve">Unemployment insurance benefits </t>
  </si>
  <si>
    <t xml:space="preserve">Veterans benefits </t>
  </si>
  <si>
    <t xml:space="preserve">Federal education and training assistance payments \1 </t>
  </si>
  <si>
    <t xml:space="preserve">Other \2 </t>
  </si>
  <si>
    <t xml:space="preserve">Unit Indicator</t>
  </si>
  <si>
    <t xml:space="preserve">(Billion dollars)          </t>
  </si>
  <si>
    <t xml:space="preserve">1980</t>
  </si>
  <si>
    <t xml:space="preserve">1990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Source: U.S. Bureau of Economic Analysis,</t>
  </si>
  <si>
    <t xml:space="preserve">"Regional Accounts Data, Annual State Personal Income".</t>
  </si>
  <si>
    <t xml:space="preserve">Back to Data</t>
  </si>
  <si>
    <t xml:space="preserve">HEADNOTE</t>
  </si>
  <si>
    <t xml:space="preserve">[In billions of dollars (561.5 represents $561,500,000,000)]</t>
  </si>
  <si>
    <t xml:space="preserve">FOOTNOTES</t>
  </si>
  <si>
    <t xml:space="preserve">\1 See footnote 9, Table 528.</t>
  </si>
  <si>
    <t xml:space="preserve">|</t>
  </si>
  <si>
    <t xml:space="preserve">\2 See footnote 10, Table 528.</t>
  </si>
  <si>
    <t xml:space="preserve">For more information:</t>
  </si>
  <si>
    <t xml:space="preserve">http://www.bea.gov/bea/regional/spi/</t>
  </si>
  <si>
    <t xml:space="preserve">$proc$compose autorecur acsd statab09 p0343 $proc$</t>
  </si>
  <si>
    <t xml:space="preserve">[45page]&lt;pn;4;343&gt;&lt;px;;2&gt;Social Insurance and Human Services&lt;pa&gt;</t>
  </si>
  <si>
    <t xml:space="preserve">&lt;begtab;tbspec1&gt;&lt;setnc;9&gt;&lt;setwid;1;3p&gt;</t>
  </si>
  <si>
    <r>
      <rPr>
        <sz val="12"/>
        <color rgb="FF000000"/>
        <rFont val="Courier New"/>
        <family val="3"/>
      </rPr>
      <t xml:space="preserve">Table 520.</t>
    </r>
    <r>
      <rPr>
        <b val="true"/>
        <sz val="12"/>
        <color rgb="FF000000"/>
        <rFont val="Courier New"/>
        <family val="3"/>
      </rPr>
      <t xml:space="preserve"> Government Transfer Payments to Individuals--Summary: 1980 to 2006</t>
    </r>
  </si>
  <si>
    <t xml:space="preserve">&lt;Tr;;0&gt;&lt;med&gt;Table 520. &lt;bold&gt;&lt;ix&gt;Government Transfer Payments to Individuals--Summary:&lt;l&gt;1980 to 2006&lt;xix&gt;&lt;l&gt;&lt;ff;0&gt;&lt;lp;6q&gt;&lt;sz;6q&gt;&lt;med&gt;</t>
  </si>
  <si>
    <t xml:space="preserve">[In billions of dollars (263.4 represents $263,400,000,000)]</t>
  </si>
  <si>
    <t xml:space="preserve">&lt;nr&gt;\[&lt;bold&gt;In billions of dollars (263.4 represents $263,400,000,000)&lt;med&gt;\]</t>
  </si>
  <si>
    <t xml:space="preserve">For methodology on how personal income and transfer payments are derived, see </t>
  </si>
  <si>
    <t xml:space="preserve">http://www.bea.gov/bea/ARTICLES/REGIONAL/PERSINC/Meth/spi2997.pdf]</t>
  </si>
  <si>
    <t xml:space="preserve">Year  Total  Retirement&lt;r&gt; &amp; disability&lt;r&gt; insurance&lt;r&gt; benefits&lt;r&gt;  Medical&lt;r&gt; payments&lt;r&gt;  Income&lt;r&gt; maintenance&lt;r&gt; benefits&lt;r&gt;</t>
  </si>
  <si>
    <t xml:space="preserve">&lt;nr&gt;  Unemployment&lt;r&gt; insurance&lt;r&gt; benefits&lt;r&gt;  Veterans&lt;r&gt; benefits&lt;r&gt;</t>
  </si>
  <si>
    <t xml:space="preserve">&lt;nr&gt;  Federal&lt;r&gt; education&lt;r&gt; &amp; training&lt;r&gt; assistance&lt;r&gt; payments \1&lt;r&gt;  Other \2</t>
  </si>
  <si>
    <t xml:space="preserve">$del</t>
  </si>
  <si>
    <t xml:space="preserve">Transfer payments, total         20</t>
  </si>
  <si>
    <t xml:space="preserve">addcheck</t>
  </si>
  <si>
    <t xml:space="preserve">Retirement and disability insurance benefits    30</t>
  </si>
  <si>
    <t xml:space="preserve">Medical payments 110</t>
  </si>
  <si>
    <t xml:space="preserve">Income maintenance benefits 120</t>
  </si>
  <si>
    <t xml:space="preserve">Unemployment insurance benefits 170</t>
  </si>
  <si>
    <t xml:space="preserve">Veterans benefits 230</t>
  </si>
  <si>
    <t xml:space="preserve">Federal education and training assistance payments \1 280</t>
  </si>
  <si>
    <t xml:space="preserve">Other \2 290</t>
  </si>
  <si>
    <t xml:space="preserve">$del  Year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1994</t>
  </si>
  <si>
    <t xml:space="preserve">&lt;nr&gt;&lt;endtab&gt;</t>
  </si>
  <si>
    <t xml:space="preserve">\1 See footnote 9, Table 521.</t>
  </si>
  <si>
    <t xml:space="preserve">[tbf]\1 See footnote 9, Table 521.\n\n</t>
  </si>
  <si>
    <t xml:space="preserve">\2 See footnote 10, Table 521.</t>
  </si>
  <si>
    <t xml:space="preserve">[tbf]Source: U.S. Bureau of Economic Analysis,</t>
  </si>
  <si>
    <t xml:space="preserve">"Regional Accounts Data, Annual State Personal Income";</t>
  </si>
  <si>
    <t xml:space="preserve">\&lt;http://www.bea.gov&lt;j&gt;/bea/regional/spi/\&gt;;</t>
  </si>
  <si>
    <t xml:space="preserve">(accessed March 2008).</t>
  </si>
  <si>
    <t xml:space="preserve">INTERNET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  <font>
      <u val="single"/>
      <sz val="12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bea/regional/spi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ea.gov/bea/regional/spi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29.19"/>
    <col collapsed="false" customWidth="true" hidden="false" outlineLevel="0" max="2" min="2" style="1" width="13.89"/>
    <col collapsed="false" customWidth="true" hidden="false" outlineLevel="0" max="3" min="3" style="1" width="12.99"/>
    <col collapsed="false" customWidth="true" hidden="false" outlineLevel="0" max="4" min="4" style="1" width="11.49"/>
    <col collapsed="false" customWidth="true" hidden="false" outlineLevel="0" max="5" min="5" style="1" width="13.89"/>
    <col collapsed="false" customWidth="false" hidden="false" outlineLevel="0" max="6" min="6" style="1" width="14.69"/>
    <col collapsed="false" customWidth="true" hidden="false" outlineLevel="0" max="7" min="7" style="1" width="10.69"/>
    <col collapsed="false" customWidth="true" hidden="false" outlineLevel="0" max="8" min="8" style="1" width="13.59"/>
    <col collapsed="false" customWidth="true" hidden="false" outlineLevel="0" max="9" min="9" style="1" width="11.3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customFormat="false" ht="15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1</v>
      </c>
      <c r="B13" s="9" t="s">
        <v>12</v>
      </c>
      <c r="C13" s="9"/>
      <c r="D13" s="9"/>
      <c r="E13" s="9"/>
      <c r="F13" s="9"/>
      <c r="G13" s="9"/>
      <c r="H13" s="9"/>
      <c r="I13" s="9"/>
    </row>
    <row r="14" customFormat="false" ht="15.75" hidden="false" customHeight="false" outlineLevel="0" collapsed="false">
      <c r="A14" s="10" t="s">
        <v>13</v>
      </c>
      <c r="B14" s="11" t="n">
        <v>263.351</v>
      </c>
      <c r="C14" s="11" t="n">
        <v>128.802</v>
      </c>
      <c r="D14" s="11" t="n">
        <v>62.624</v>
      </c>
      <c r="E14" s="11" t="n">
        <v>34.276</v>
      </c>
      <c r="F14" s="11" t="n">
        <v>18.662</v>
      </c>
      <c r="G14" s="11" t="n">
        <v>14.66</v>
      </c>
      <c r="H14" s="11" t="n">
        <v>4.106</v>
      </c>
      <c r="I14" s="11" t="n">
        <v>0.221</v>
      </c>
    </row>
    <row r="15" customFormat="false" ht="15.75" hidden="false" customHeight="false" outlineLevel="0" collapsed="false">
      <c r="A15" s="10" t="s">
        <v>14</v>
      </c>
      <c r="B15" s="11" t="n">
        <v>561.484</v>
      </c>
      <c r="C15" s="11" t="n">
        <v>264.23</v>
      </c>
      <c r="D15" s="11" t="n">
        <v>188.808</v>
      </c>
      <c r="E15" s="11" t="n">
        <v>63.481</v>
      </c>
      <c r="F15" s="11" t="n">
        <v>18.208</v>
      </c>
      <c r="G15" s="11" t="n">
        <v>17.687</v>
      </c>
      <c r="H15" s="11" t="n">
        <v>7.3</v>
      </c>
      <c r="I15" s="11" t="n">
        <v>1.77</v>
      </c>
    </row>
    <row r="16" customFormat="false" ht="15.75" hidden="false" customHeight="false" outlineLevel="0" collapsed="false">
      <c r="A16" s="10" t="s">
        <v>15</v>
      </c>
      <c r="B16" s="11" t="n">
        <v>840.034</v>
      </c>
      <c r="C16" s="11" t="n">
        <v>350.31</v>
      </c>
      <c r="D16" s="11" t="n">
        <v>336.506</v>
      </c>
      <c r="E16" s="11" t="n">
        <v>100.443</v>
      </c>
      <c r="F16" s="11" t="n">
        <v>21.838</v>
      </c>
      <c r="G16" s="11" t="n">
        <v>20.546</v>
      </c>
      <c r="H16" s="11" t="n">
        <v>9.007</v>
      </c>
      <c r="I16" s="11" t="n">
        <v>1.384</v>
      </c>
    </row>
    <row r="17" customFormat="false" ht="15.75" hidden="false" customHeight="false" outlineLevel="0" collapsed="false">
      <c r="A17" s="10" t="s">
        <v>16</v>
      </c>
      <c r="B17" s="11" t="n">
        <v>883.118</v>
      </c>
      <c r="C17" s="11" t="n">
        <v>364.883</v>
      </c>
      <c r="D17" s="11" t="n">
        <v>361.682</v>
      </c>
      <c r="E17" s="11" t="n">
        <v>102.574</v>
      </c>
      <c r="F17" s="11" t="n">
        <v>22.407</v>
      </c>
      <c r="G17" s="11" t="n">
        <v>21.416</v>
      </c>
      <c r="H17" s="11" t="n">
        <v>8.568</v>
      </c>
      <c r="I17" s="11" t="n">
        <v>1.588</v>
      </c>
    </row>
    <row r="18" customFormat="false" ht="15.75" hidden="false" customHeight="false" outlineLevel="0" collapsed="false">
      <c r="A18" s="10" t="s">
        <v>17</v>
      </c>
      <c r="B18" s="11" t="n">
        <v>912.763</v>
      </c>
      <c r="C18" s="11" t="n">
        <v>379.348</v>
      </c>
      <c r="D18" s="11" t="n">
        <v>377.323</v>
      </c>
      <c r="E18" s="11" t="n">
        <v>100.49</v>
      </c>
      <c r="F18" s="11" t="n">
        <v>20.286</v>
      </c>
      <c r="G18" s="11" t="n">
        <v>22.224</v>
      </c>
      <c r="H18" s="11" t="n">
        <v>11.479</v>
      </c>
      <c r="I18" s="11" t="n">
        <v>1.613</v>
      </c>
    </row>
    <row r="19" customFormat="false" ht="15.75" hidden="false" customHeight="false" outlineLevel="0" collapsed="false">
      <c r="A19" s="10" t="s">
        <v>18</v>
      </c>
      <c r="B19" s="11" t="n">
        <v>932.552</v>
      </c>
      <c r="C19" s="11" t="n">
        <v>391.758</v>
      </c>
      <c r="D19" s="11" t="n">
        <v>383.687</v>
      </c>
      <c r="E19" s="11" t="n">
        <v>101.102</v>
      </c>
      <c r="F19" s="11" t="n">
        <v>19.879</v>
      </c>
      <c r="G19" s="11" t="n">
        <v>23.168</v>
      </c>
      <c r="H19" s="11" t="n">
        <v>11.189</v>
      </c>
      <c r="I19" s="11" t="n">
        <v>1.769</v>
      </c>
    </row>
    <row r="20" customFormat="false" ht="15.75" hidden="false" customHeight="false" outlineLevel="0" collapsed="false">
      <c r="A20" s="10" t="s">
        <v>19</v>
      </c>
      <c r="B20" s="11" t="n">
        <v>966.502</v>
      </c>
      <c r="C20" s="11" t="n">
        <v>402.507</v>
      </c>
      <c r="D20" s="11" t="n">
        <v>401.097</v>
      </c>
      <c r="E20" s="11" t="n">
        <v>104.777</v>
      </c>
      <c r="F20" s="11" t="n">
        <v>20.756</v>
      </c>
      <c r="G20" s="11" t="n">
        <v>24.053</v>
      </c>
      <c r="H20" s="11" t="n">
        <v>11.367</v>
      </c>
      <c r="I20" s="11" t="n">
        <v>1.945</v>
      </c>
    </row>
    <row r="21" customFormat="false" ht="15" hidden="false" customHeight="true" outlineLevel="0" collapsed="false">
      <c r="A21" s="10" t="s">
        <v>20</v>
      </c>
      <c r="B21" s="12" t="n">
        <v>1018.106</v>
      </c>
      <c r="C21" s="12" t="n">
        <v>424.81</v>
      </c>
      <c r="D21" s="12" t="n">
        <v>427.689</v>
      </c>
      <c r="E21" s="12" t="n">
        <v>106.616</v>
      </c>
      <c r="F21" s="12" t="n">
        <v>20.68</v>
      </c>
      <c r="G21" s="12" t="n">
        <v>24.935</v>
      </c>
      <c r="H21" s="12" t="n">
        <v>10.985</v>
      </c>
      <c r="I21" s="12" t="n">
        <v>2.391</v>
      </c>
    </row>
    <row r="22" customFormat="false" ht="18" hidden="false" customHeight="true" outlineLevel="0" collapsed="false">
      <c r="A22" s="10" t="s">
        <v>21</v>
      </c>
      <c r="B22" s="12" t="n">
        <v>1117.218</v>
      </c>
      <c r="C22" s="12" t="n">
        <v>450.415</v>
      </c>
      <c r="D22" s="12" t="n">
        <v>482.527</v>
      </c>
      <c r="E22" s="12" t="n">
        <v>109.403</v>
      </c>
      <c r="F22" s="12" t="n">
        <v>32.155</v>
      </c>
      <c r="G22" s="12" t="n">
        <v>26.5</v>
      </c>
      <c r="H22" s="12" t="n">
        <v>13.129</v>
      </c>
      <c r="I22" s="12" t="n">
        <v>3.089</v>
      </c>
    </row>
    <row r="23" customFormat="false" ht="15.75" hidden="false" customHeight="false" outlineLevel="0" collapsed="false">
      <c r="A23" s="10" t="s">
        <v>22</v>
      </c>
      <c r="B23" s="12" t="n">
        <v>1219.954</v>
      </c>
      <c r="C23" s="12" t="n">
        <v>474.863</v>
      </c>
      <c r="D23" s="12" t="n">
        <v>525.387</v>
      </c>
      <c r="E23" s="12" t="n">
        <v>119.718</v>
      </c>
      <c r="F23" s="12" t="n">
        <v>53.742</v>
      </c>
      <c r="G23" s="12" t="n">
        <v>29.333</v>
      </c>
      <c r="H23" s="12" t="n">
        <v>14.523</v>
      </c>
      <c r="I23" s="12" t="n">
        <v>2.388</v>
      </c>
    </row>
    <row r="24" customFormat="false" ht="15.75" hidden="false" customHeight="false" outlineLevel="0" collapsed="false">
      <c r="A24" s="10" t="s">
        <v>23</v>
      </c>
      <c r="B24" s="12" t="n">
        <v>1286.001</v>
      </c>
      <c r="C24" s="12" t="n">
        <v>493.78</v>
      </c>
      <c r="D24" s="12" t="n">
        <v>556.843</v>
      </c>
      <c r="E24" s="12" t="n">
        <v>133.199</v>
      </c>
      <c r="F24" s="12" t="n">
        <v>53.581</v>
      </c>
      <c r="G24" s="12" t="n">
        <v>31.61</v>
      </c>
      <c r="H24" s="12" t="n">
        <v>13.946</v>
      </c>
      <c r="I24" s="12" t="n">
        <v>3.042</v>
      </c>
      <c r="J24" s="11"/>
      <c r="K24" s="11"/>
    </row>
    <row r="25" customFormat="false" ht="15.75" hidden="false" customHeight="false" outlineLevel="0" collapsed="false">
      <c r="A25" s="13" t="n">
        <v>2004</v>
      </c>
      <c r="B25" s="12" t="n">
        <v>1362.992</v>
      </c>
      <c r="C25" s="12" t="n">
        <v>516.83</v>
      </c>
      <c r="D25" s="12" t="n">
        <v>608.682</v>
      </c>
      <c r="E25" s="12" t="n">
        <v>143.631</v>
      </c>
      <c r="F25" s="12" t="n">
        <v>37.081</v>
      </c>
      <c r="G25" s="12" t="n">
        <v>34.076</v>
      </c>
      <c r="H25" s="12" t="n">
        <v>15.045</v>
      </c>
      <c r="I25" s="12" t="n">
        <v>7.647</v>
      </c>
    </row>
    <row r="26" customFormat="false" ht="16.5" hidden="false" customHeight="true" outlineLevel="0" collapsed="false">
      <c r="A26" s="13" t="n">
        <v>2005</v>
      </c>
      <c r="B26" s="12" t="n">
        <v>1446.373</v>
      </c>
      <c r="C26" s="12" t="n">
        <v>545.069</v>
      </c>
      <c r="D26" s="12" t="n">
        <v>653.498</v>
      </c>
      <c r="E26" s="12" t="n">
        <v>158.118</v>
      </c>
      <c r="F26" s="12" t="n">
        <v>32.286</v>
      </c>
      <c r="G26" s="12" t="n">
        <v>36.363</v>
      </c>
      <c r="H26" s="12" t="n">
        <v>16.074</v>
      </c>
      <c r="I26" s="12" t="n">
        <v>4.965</v>
      </c>
    </row>
    <row r="27" customFormat="false" ht="15.75" hidden="false" customHeight="false" outlineLevel="0" collapsed="false">
      <c r="A27" s="13" t="n">
        <v>2006</v>
      </c>
      <c r="B27" s="12" t="n">
        <v>1540.004</v>
      </c>
      <c r="C27" s="12" t="n">
        <v>576.751</v>
      </c>
      <c r="D27" s="12" t="n">
        <v>713.015</v>
      </c>
      <c r="E27" s="12" t="n">
        <v>161.006</v>
      </c>
      <c r="F27" s="12" t="n">
        <v>30.914</v>
      </c>
      <c r="G27" s="12" t="n">
        <v>38.781</v>
      </c>
      <c r="H27" s="12" t="n">
        <v>16.312</v>
      </c>
      <c r="I27" s="12" t="n">
        <v>3.225</v>
      </c>
    </row>
    <row r="28" customFormat="false" ht="15.75" hidden="false" customHeight="false" outlineLevel="0" collapsed="false">
      <c r="A28" s="14" t="n">
        <v>2007</v>
      </c>
      <c r="B28" s="15" t="n">
        <v>1641.228</v>
      </c>
      <c r="C28" s="15" t="n">
        <v>609.445</v>
      </c>
      <c r="D28" s="15" t="n">
        <v>767.27</v>
      </c>
      <c r="E28" s="15" t="n">
        <v>169.513</v>
      </c>
      <c r="F28" s="15" t="n">
        <v>33.299</v>
      </c>
      <c r="G28" s="15" t="n">
        <v>41.508</v>
      </c>
      <c r="H28" s="15" t="n">
        <v>17.403</v>
      </c>
      <c r="I28" s="15" t="n">
        <v>2.79</v>
      </c>
    </row>
    <row r="29" customFormat="false" ht="15.75" hidden="false" customHeight="false" outlineLevel="0" collapsed="false">
      <c r="A29" s="16"/>
      <c r="B29" s="12"/>
      <c r="C29" s="12"/>
      <c r="D29" s="12"/>
      <c r="E29" s="12"/>
      <c r="F29" s="12"/>
      <c r="G29" s="12"/>
      <c r="H29" s="12"/>
      <c r="I29" s="12"/>
    </row>
    <row r="30" customFormat="false" ht="15.75" hidden="false" customHeight="false" outlineLevel="0" collapsed="false">
      <c r="A30" s="17" t="s">
        <v>24</v>
      </c>
      <c r="B30" s="3"/>
      <c r="C30" s="3"/>
      <c r="D30" s="3"/>
      <c r="E30" s="3"/>
      <c r="F30" s="3"/>
      <c r="G30" s="3"/>
      <c r="H30" s="3"/>
      <c r="I30" s="3"/>
    </row>
    <row r="31" customFormat="false" ht="15.75" hidden="false" customHeight="false" outlineLevel="0" collapsed="false">
      <c r="A31" s="17" t="s">
        <v>25</v>
      </c>
      <c r="B31" s="3"/>
      <c r="C31" s="3"/>
      <c r="D31" s="3"/>
      <c r="E31" s="3"/>
      <c r="F31" s="3"/>
      <c r="G31" s="3"/>
      <c r="H31" s="3"/>
      <c r="I31" s="3"/>
    </row>
  </sheetData>
  <mergeCells count="10">
    <mergeCell ref="A5:A12"/>
    <mergeCell ref="B5:B12"/>
    <mergeCell ref="C5:C12"/>
    <mergeCell ref="D5:D12"/>
    <mergeCell ref="E5:E12"/>
    <mergeCell ref="F5:F12"/>
    <mergeCell ref="G5:G12"/>
    <mergeCell ref="H5:H12"/>
    <mergeCell ref="I5:I12"/>
    <mergeCell ref="B13:I13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26</v>
      </c>
    </row>
    <row r="5" customFormat="false" ht="15.75" hidden="false" customHeight="false" outlineLevel="0" collapsed="false">
      <c r="A5" s="1" t="s">
        <v>27</v>
      </c>
    </row>
    <row r="6" customFormat="false" ht="16.5" hidden="false" customHeight="false" outlineLevel="0" collapsed="false">
      <c r="A6" s="18" t="s">
        <v>28</v>
      </c>
    </row>
    <row r="8" customFormat="false" ht="15.75" hidden="false" customHeight="false" outlineLevel="0" collapsed="false">
      <c r="A8" s="3" t="s">
        <v>29</v>
      </c>
    </row>
    <row r="9" customFormat="false" ht="15.75" hidden="false" customHeight="false" outlineLevel="0" collapsed="false">
      <c r="A9" s="3" t="s">
        <v>30</v>
      </c>
    </row>
    <row r="10" customFormat="false" ht="15.75" hidden="true" customHeight="false" outlineLevel="0" collapsed="false">
      <c r="A10" s="3" t="s">
        <v>31</v>
      </c>
    </row>
    <row r="11" customFormat="false" ht="15.75" hidden="true" customHeight="false" outlineLevel="0" collapsed="false">
      <c r="A11" s="3" t="s">
        <v>31</v>
      </c>
    </row>
    <row r="12" customFormat="false" ht="15.75" hidden="true" customHeight="false" outlineLevel="0" collapsed="false">
      <c r="A12" s="3" t="s">
        <v>31</v>
      </c>
    </row>
    <row r="13" customFormat="false" ht="15.75" hidden="false" customHeight="false" outlineLevel="0" collapsed="false">
      <c r="A13" s="3" t="s">
        <v>32</v>
      </c>
    </row>
    <row r="15" customFormat="false" ht="15.75" hidden="false" customHeight="false" outlineLevel="0" collapsed="false">
      <c r="A15" s="17" t="s">
        <v>24</v>
      </c>
    </row>
    <row r="16" customFormat="false" ht="15.75" hidden="false" customHeight="false" outlineLevel="0" collapsed="false">
      <c r="A16" s="17" t="s">
        <v>25</v>
      </c>
    </row>
    <row r="18" customFormat="false" ht="15.75" hidden="false" customHeight="false" outlineLevel="0" collapsed="false">
      <c r="A18" s="1" t="s">
        <v>33</v>
      </c>
    </row>
    <row r="19" s="4" customFormat="true" ht="15.75" hidden="false" customHeight="false" outlineLevel="0" collapsed="false">
      <c r="A19" s="4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</sheetData>
  <hyperlinks>
    <hyperlink ref="A3" location="Data!A1" display="Back to Data"/>
    <hyperlink ref="A19" r:id="rId1" display="http://www.bea.gov/bea/regional/spi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7" activeCellId="0" sqref="B97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29.19"/>
    <col collapsed="false" customWidth="true" hidden="false" outlineLevel="0" max="2" min="2" style="1" width="10.89"/>
    <col collapsed="false" customWidth="true" hidden="false" outlineLevel="0" max="3" min="3" style="1" width="13.89"/>
    <col collapsed="false" customWidth="true" hidden="true" outlineLevel="0" max="4" min="4" style="1" width="12.09"/>
    <col collapsed="false" customWidth="true" hidden="false" outlineLevel="0" max="5" min="5" style="1" width="12.99"/>
    <col collapsed="false" customWidth="true" hidden="false" outlineLevel="0" max="6" min="6" style="1" width="11.49"/>
    <col collapsed="false" customWidth="true" hidden="false" outlineLevel="0" max="7" min="7" style="1" width="13.89"/>
    <col collapsed="false" customWidth="false" hidden="false" outlineLevel="0" max="8" min="8" style="1" width="14.69"/>
    <col collapsed="false" customWidth="true" hidden="false" outlineLevel="0" max="9" min="9" style="1" width="10.69"/>
    <col collapsed="false" customWidth="true" hidden="false" outlineLevel="0" max="10" min="10" style="1" width="13.59"/>
    <col collapsed="false" customWidth="true" hidden="false" outlineLevel="0" max="11" min="11" style="1" width="11.39"/>
  </cols>
  <sheetData>
    <row r="1" customFormat="false" ht="15.75" hidden="false" customHeight="false" outlineLevel="0" collapsed="false">
      <c r="B1" s="20" t="s">
        <v>35</v>
      </c>
    </row>
    <row r="2" customFormat="false" ht="15.75" hidden="false" customHeight="false" outlineLevel="0" collapsed="false">
      <c r="A2" s="3"/>
      <c r="B2" s="3" t="s">
        <v>36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/>
      <c r="B3" s="3" t="s">
        <v>37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2" t="s">
        <v>38</v>
      </c>
      <c r="B4" s="3" t="s">
        <v>39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true" customHeight="false" outlineLevel="0" collapsed="false">
      <c r="A5" s="3"/>
      <c r="B5" s="3" t="s">
        <v>31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6.5" hidden="false" customHeight="false" outlineLevel="0" collapsed="false">
      <c r="A6" s="18" t="s">
        <v>40</v>
      </c>
      <c r="B6" s="3" t="s">
        <v>41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true" customHeight="true" outlineLevel="0" collapsed="false">
      <c r="A7" s="3" t="s">
        <v>42</v>
      </c>
      <c r="B7" s="3" t="s">
        <v>31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43</v>
      </c>
      <c r="B8" s="3" t="s">
        <v>44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31</v>
      </c>
      <c r="B9" s="3" t="s">
        <v>45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4" t="s">
        <v>1</v>
      </c>
      <c r="B10" s="3" t="s">
        <v>4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true" customHeight="false" outlineLevel="0" collapsed="false">
      <c r="A11" s="3"/>
      <c r="B11" s="3" t="s">
        <v>31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true" outlineLevel="0" collapsed="false">
      <c r="A12" s="21" t="s">
        <v>2</v>
      </c>
      <c r="B12" s="3" t="s">
        <v>47</v>
      </c>
      <c r="C12" s="22" t="s">
        <v>48</v>
      </c>
      <c r="D12" s="23" t="s">
        <v>49</v>
      </c>
      <c r="E12" s="23" t="s">
        <v>50</v>
      </c>
      <c r="F12" s="23" t="s">
        <v>51</v>
      </c>
      <c r="G12" s="23" t="s">
        <v>52</v>
      </c>
      <c r="H12" s="23" t="s">
        <v>53</v>
      </c>
      <c r="I12" s="23" t="s">
        <v>54</v>
      </c>
      <c r="J12" s="23" t="s">
        <v>55</v>
      </c>
      <c r="K12" s="23" t="s">
        <v>56</v>
      </c>
    </row>
    <row r="13" customFormat="false" ht="15.75" hidden="false" customHeight="false" outlineLevel="0" collapsed="false">
      <c r="A13" s="21"/>
      <c r="B13" s="3" t="s">
        <v>47</v>
      </c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.75" hidden="false" customHeight="false" outlineLevel="0" collapsed="false">
      <c r="A14" s="21"/>
      <c r="B14" s="3" t="s">
        <v>47</v>
      </c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.75" hidden="false" customHeight="false" outlineLevel="0" collapsed="false">
      <c r="A15" s="21"/>
      <c r="B15" s="3" t="s">
        <v>57</v>
      </c>
      <c r="C15" s="22"/>
      <c r="D15" s="23"/>
      <c r="E15" s="23"/>
      <c r="F15" s="23"/>
      <c r="G15" s="23"/>
      <c r="H15" s="23"/>
      <c r="I15" s="23"/>
      <c r="J15" s="23"/>
      <c r="K15" s="23"/>
    </row>
    <row r="16" customFormat="false" ht="15.75" hidden="false" customHeight="false" outlineLevel="0" collapsed="false">
      <c r="A16" s="21"/>
      <c r="B16" s="3" t="s">
        <v>47</v>
      </c>
      <c r="C16" s="22"/>
      <c r="D16" s="23"/>
      <c r="E16" s="23"/>
      <c r="F16" s="23"/>
      <c r="G16" s="23"/>
      <c r="H16" s="23"/>
      <c r="I16" s="23"/>
      <c r="J16" s="23"/>
      <c r="K16" s="23"/>
    </row>
    <row r="17" customFormat="false" ht="15.75" hidden="false" customHeight="false" outlineLevel="0" collapsed="false">
      <c r="A17" s="21"/>
      <c r="B17" s="3" t="s">
        <v>47</v>
      </c>
      <c r="C17" s="22"/>
      <c r="D17" s="23"/>
      <c r="E17" s="23"/>
      <c r="F17" s="23"/>
      <c r="G17" s="23"/>
      <c r="H17" s="23"/>
      <c r="I17" s="23"/>
      <c r="J17" s="23"/>
      <c r="K17" s="23"/>
    </row>
    <row r="18" customFormat="false" ht="15.75" hidden="false" customHeight="false" outlineLevel="0" collapsed="false">
      <c r="A18" s="21"/>
      <c r="B18" s="3" t="s">
        <v>47</v>
      </c>
      <c r="C18" s="22"/>
      <c r="D18" s="23"/>
      <c r="E18" s="23"/>
      <c r="F18" s="23"/>
      <c r="G18" s="23"/>
      <c r="H18" s="23"/>
      <c r="I18" s="23"/>
      <c r="J18" s="23"/>
      <c r="K18" s="23"/>
    </row>
    <row r="19" customFormat="false" ht="15.75" hidden="false" customHeight="false" outlineLevel="0" collapsed="false">
      <c r="A19" s="21"/>
      <c r="B19" s="3" t="s">
        <v>47</v>
      </c>
      <c r="C19" s="22"/>
      <c r="D19" s="23"/>
      <c r="E19" s="23"/>
      <c r="F19" s="23"/>
      <c r="G19" s="23"/>
      <c r="H19" s="23"/>
      <c r="I19" s="23"/>
      <c r="J19" s="23"/>
      <c r="K19" s="23"/>
    </row>
    <row r="20" customFormat="false" ht="15.75" hidden="true" customHeight="true" outlineLevel="0" collapsed="false">
      <c r="A20" s="21"/>
      <c r="B20" s="3" t="s">
        <v>47</v>
      </c>
      <c r="C20" s="9" t="s">
        <v>12</v>
      </c>
      <c r="D20" s="9"/>
      <c r="E20" s="9"/>
      <c r="F20" s="9"/>
      <c r="G20" s="9"/>
      <c r="H20" s="9"/>
      <c r="I20" s="9"/>
      <c r="J20" s="9"/>
      <c r="K20" s="9"/>
    </row>
    <row r="21" customFormat="false" ht="15.75" hidden="true" customHeight="false" outlineLevel="0" collapsed="false">
      <c r="A21" s="24" t="s">
        <v>58</v>
      </c>
      <c r="B21" s="25" t="s">
        <v>31</v>
      </c>
      <c r="C21" s="11" t="n">
        <v>22.03845</v>
      </c>
      <c r="D21" s="26" t="n">
        <f aca="false">C21-SUM(E21:K21)</f>
        <v>0</v>
      </c>
      <c r="E21" s="11" t="n">
        <v>9.657874</v>
      </c>
      <c r="F21" s="11" t="n">
        <v>0.35008</v>
      </c>
      <c r="G21" s="11" t="n">
        <v>3.168652</v>
      </c>
      <c r="H21" s="11" t="n">
        <v>4.256685</v>
      </c>
      <c r="I21" s="11" t="n">
        <v>4.578848</v>
      </c>
      <c r="J21" s="11" t="n">
        <v>0.017904</v>
      </c>
      <c r="K21" s="11" t="n">
        <v>0.008407</v>
      </c>
    </row>
    <row r="22" customFormat="false" ht="15.75" hidden="true" customHeight="false" outlineLevel="0" collapsed="false">
      <c r="A22" s="10" t="s">
        <v>59</v>
      </c>
      <c r="B22" s="25" t="s">
        <v>31</v>
      </c>
      <c r="C22" s="11" t="n">
        <v>22.687051</v>
      </c>
      <c r="D22" s="26" t="n">
        <f aca="false">C22-SUM(E22:K22)</f>
        <v>0</v>
      </c>
      <c r="E22" s="11" t="n">
        <v>11.482174</v>
      </c>
      <c r="F22" s="11" t="n">
        <v>0.46835</v>
      </c>
      <c r="G22" s="11" t="n">
        <v>3.335158</v>
      </c>
      <c r="H22" s="11" t="n">
        <v>2.864655</v>
      </c>
      <c r="I22" s="11" t="n">
        <v>4.503601</v>
      </c>
      <c r="J22" s="11" t="n">
        <v>0.023916</v>
      </c>
      <c r="K22" s="11" t="n">
        <v>0.009197</v>
      </c>
    </row>
    <row r="23" customFormat="false" ht="15.75" hidden="true" customHeight="false" outlineLevel="0" collapsed="false">
      <c r="A23" s="10" t="s">
        <v>60</v>
      </c>
      <c r="B23" s="25" t="s">
        <v>31</v>
      </c>
      <c r="C23" s="11" t="n">
        <v>24.109878</v>
      </c>
      <c r="D23" s="26" t="n">
        <f aca="false">C23-SUM(E23:K23)</f>
        <v>0</v>
      </c>
      <c r="E23" s="11" t="n">
        <v>12.573042</v>
      </c>
      <c r="F23" s="11" t="n">
        <v>0.529</v>
      </c>
      <c r="G23" s="11" t="n">
        <v>3.401021</v>
      </c>
      <c r="H23" s="11" t="n">
        <v>3.079</v>
      </c>
      <c r="I23" s="11" t="n">
        <v>4.487</v>
      </c>
      <c r="J23" s="11" t="n">
        <v>0.032669</v>
      </c>
      <c r="K23" s="11" t="n">
        <v>0.008146</v>
      </c>
    </row>
    <row r="24" customFormat="false" ht="15.75" hidden="true" customHeight="false" outlineLevel="0" collapsed="false">
      <c r="A24" s="10" t="s">
        <v>61</v>
      </c>
      <c r="B24" s="25" t="s">
        <v>31</v>
      </c>
      <c r="C24" s="11" t="n">
        <v>27.723094</v>
      </c>
      <c r="D24" s="26" t="n">
        <f aca="false">C24-SUM(E24:K24)</f>
        <v>0</v>
      </c>
      <c r="E24" s="11" t="n">
        <v>14.152063</v>
      </c>
      <c r="F24" s="11" t="n">
        <v>0.689</v>
      </c>
      <c r="G24" s="11" t="n">
        <v>3.576469</v>
      </c>
      <c r="H24" s="11" t="n">
        <v>4.401</v>
      </c>
      <c r="I24" s="11" t="n">
        <v>4.852</v>
      </c>
      <c r="J24" s="11" t="n">
        <v>0.043312</v>
      </c>
      <c r="K24" s="11" t="n">
        <v>0.00925</v>
      </c>
    </row>
    <row r="25" customFormat="false" ht="15.75" hidden="true" customHeight="false" outlineLevel="0" collapsed="false">
      <c r="A25" s="10" t="s">
        <v>62</v>
      </c>
      <c r="B25" s="25" t="s">
        <v>31</v>
      </c>
      <c r="C25" s="11" t="n">
        <v>28.409203</v>
      </c>
      <c r="D25" s="26" t="n">
        <f aca="false">C25-SUM(E25:K25)</f>
        <v>0</v>
      </c>
      <c r="E25" s="11" t="n">
        <v>15.939044</v>
      </c>
      <c r="F25" s="11" t="n">
        <v>0.93</v>
      </c>
      <c r="G25" s="11" t="n">
        <v>3.716698</v>
      </c>
      <c r="H25" s="11" t="n">
        <v>3.182</v>
      </c>
      <c r="I25" s="11" t="n">
        <v>4.572</v>
      </c>
      <c r="J25" s="11" t="n">
        <v>0.059265</v>
      </c>
      <c r="K25" s="11" t="n">
        <v>0.010196</v>
      </c>
    </row>
    <row r="26" customFormat="false" ht="15.75" hidden="true" customHeight="false" outlineLevel="0" collapsed="false">
      <c r="A26" s="10" t="s">
        <v>63</v>
      </c>
      <c r="B26" s="25" t="s">
        <v>31</v>
      </c>
      <c r="C26" s="11" t="n">
        <v>29.844252</v>
      </c>
      <c r="D26" s="26" t="n">
        <f aca="false">C26-SUM(E26:K26)</f>
        <v>0</v>
      </c>
      <c r="E26" s="11" t="n">
        <v>16.98208</v>
      </c>
      <c r="F26" s="11" t="n">
        <v>1.07</v>
      </c>
      <c r="G26" s="11" t="n">
        <v>3.882363</v>
      </c>
      <c r="H26" s="11" t="n">
        <v>3.061</v>
      </c>
      <c r="I26" s="11" t="n">
        <v>4.749</v>
      </c>
      <c r="J26" s="11" t="n">
        <v>0.087368</v>
      </c>
      <c r="K26" s="11" t="n">
        <v>0.012441</v>
      </c>
    </row>
    <row r="27" customFormat="false" ht="15.75" hidden="true" customHeight="false" outlineLevel="0" collapsed="false">
      <c r="A27" s="10" t="s">
        <v>64</v>
      </c>
      <c r="B27" s="25" t="s">
        <v>31</v>
      </c>
      <c r="C27" s="11" t="n">
        <v>30.700112</v>
      </c>
      <c r="D27" s="26" t="n">
        <f aca="false">C27-SUM(E27:K27)</f>
        <v>0</v>
      </c>
      <c r="E27" s="11" t="n">
        <v>17.821013</v>
      </c>
      <c r="F27" s="11" t="n">
        <v>1.255</v>
      </c>
      <c r="G27" s="11" t="n">
        <v>4.071302</v>
      </c>
      <c r="H27" s="11" t="n">
        <v>2.776</v>
      </c>
      <c r="I27" s="11" t="n">
        <v>4.631</v>
      </c>
      <c r="J27" s="11" t="n">
        <v>0.131634</v>
      </c>
      <c r="K27" s="11" t="n">
        <v>0.014163</v>
      </c>
    </row>
    <row r="28" customFormat="false" ht="15.75" hidden="true" customHeight="false" outlineLevel="0" collapsed="false">
      <c r="A28" s="10" t="s">
        <v>65</v>
      </c>
      <c r="B28" s="25" t="s">
        <v>31</v>
      </c>
      <c r="C28" s="11" t="n">
        <v>33.144263</v>
      </c>
      <c r="D28" s="26" t="n">
        <f aca="false">C28-SUM(E28:K28)</f>
        <v>0</v>
      </c>
      <c r="E28" s="11" t="n">
        <v>19.945009</v>
      </c>
      <c r="F28" s="11" t="n">
        <v>1.476</v>
      </c>
      <c r="G28" s="11" t="n">
        <v>4.286161</v>
      </c>
      <c r="H28" s="11" t="n">
        <v>2.365</v>
      </c>
      <c r="I28" s="11" t="n">
        <v>4.848</v>
      </c>
      <c r="J28" s="11" t="n">
        <v>0.203913</v>
      </c>
      <c r="K28" s="11" t="n">
        <v>0.02018</v>
      </c>
    </row>
    <row r="29" customFormat="false" ht="15.75" hidden="true" customHeight="false" outlineLevel="0" collapsed="false">
      <c r="A29" s="10" t="s">
        <v>66</v>
      </c>
      <c r="B29" s="25" t="s">
        <v>31</v>
      </c>
      <c r="C29" s="11" t="n">
        <v>36.46822</v>
      </c>
      <c r="D29" s="26" t="n">
        <f aca="false">C29-SUM(E29:K29)</f>
        <v>0</v>
      </c>
      <c r="E29" s="11" t="n">
        <v>21.771007</v>
      </c>
      <c r="F29" s="11" t="n">
        <v>2.998</v>
      </c>
      <c r="G29" s="11" t="n">
        <v>4.663126</v>
      </c>
      <c r="H29" s="11" t="n">
        <v>1.913</v>
      </c>
      <c r="I29" s="11" t="n">
        <v>4.821</v>
      </c>
      <c r="J29" s="11" t="n">
        <v>0.276919</v>
      </c>
      <c r="K29" s="11" t="n">
        <v>0.025168</v>
      </c>
    </row>
    <row r="30" customFormat="false" ht="15.75" hidden="true" customHeight="false" outlineLevel="0" collapsed="false">
      <c r="A30" s="10" t="s">
        <v>67</v>
      </c>
      <c r="B30" s="25" t="s">
        <v>31</v>
      </c>
      <c r="C30" s="11" t="n">
        <v>44.345764</v>
      </c>
      <c r="D30" s="26" t="n">
        <f aca="false">C30-SUM(E30:K30)</f>
        <v>0</v>
      </c>
      <c r="E30" s="11" t="n">
        <v>23.278006</v>
      </c>
      <c r="F30" s="11" t="n">
        <v>7.615</v>
      </c>
      <c r="G30" s="11" t="n">
        <v>5.36911</v>
      </c>
      <c r="H30" s="11" t="n">
        <v>2.237</v>
      </c>
      <c r="I30" s="11" t="n">
        <v>5.546</v>
      </c>
      <c r="J30" s="11" t="n">
        <v>0.27451</v>
      </c>
      <c r="K30" s="11" t="n">
        <v>0.026138</v>
      </c>
    </row>
    <row r="31" customFormat="false" ht="15.75" hidden="true" customHeight="false" outlineLevel="0" collapsed="false">
      <c r="A31" s="10" t="s">
        <v>68</v>
      </c>
      <c r="B31" s="25" t="s">
        <v>31</v>
      </c>
      <c r="C31" s="11" t="n">
        <v>51.692993</v>
      </c>
      <c r="D31" s="26" t="n">
        <f aca="false">C31-SUM(E31:K31)</f>
        <v>0</v>
      </c>
      <c r="E31" s="11" t="n">
        <v>26.985003</v>
      </c>
      <c r="F31" s="11" t="n">
        <v>10.14</v>
      </c>
      <c r="G31" s="11" t="n">
        <v>6.190075</v>
      </c>
      <c r="H31" s="11" t="n">
        <v>2.207</v>
      </c>
      <c r="I31" s="11" t="n">
        <v>5.851</v>
      </c>
      <c r="J31" s="11" t="n">
        <v>0.291838</v>
      </c>
      <c r="K31" s="11" t="n">
        <v>0.028077</v>
      </c>
    </row>
    <row r="32" customFormat="false" ht="15.75" hidden="true" customHeight="false" outlineLevel="0" collapsed="false">
      <c r="A32" s="10" t="s">
        <v>69</v>
      </c>
      <c r="B32" s="10" t="s">
        <v>31</v>
      </c>
      <c r="C32" s="11" t="n">
        <v>57.092</v>
      </c>
      <c r="D32" s="26" t="n">
        <f aca="false">C32-SUM(E32:K32)</f>
        <v>0</v>
      </c>
      <c r="E32" s="11" t="n">
        <v>28.931</v>
      </c>
      <c r="F32" s="11" t="n">
        <v>11.579</v>
      </c>
      <c r="G32" s="11" t="n">
        <v>7.275</v>
      </c>
      <c r="H32" s="11" t="n">
        <v>2.328</v>
      </c>
      <c r="I32" s="11" t="n">
        <v>6.612</v>
      </c>
      <c r="J32" s="11" t="n">
        <v>0.331</v>
      </c>
      <c r="K32" s="11" t="n">
        <v>0.036</v>
      </c>
    </row>
    <row r="33" customFormat="false" ht="15.75" hidden="true" customHeight="false" outlineLevel="0" collapsed="false">
      <c r="A33" s="10" t="s">
        <v>70</v>
      </c>
      <c r="B33" s="10" t="s">
        <v>31</v>
      </c>
      <c r="C33" s="11" t="n">
        <v>69.474</v>
      </c>
      <c r="D33" s="26" t="n">
        <f aca="false">C33-SUM(E33:K33)</f>
        <v>0</v>
      </c>
      <c r="E33" s="11" t="n">
        <v>34.321</v>
      </c>
      <c r="F33" s="11" t="n">
        <v>13.163</v>
      </c>
      <c r="G33" s="11" t="n">
        <v>9.897</v>
      </c>
      <c r="H33" s="11" t="n">
        <v>4.2</v>
      </c>
      <c r="I33" s="11" t="n">
        <v>7.457</v>
      </c>
      <c r="J33" s="11" t="n">
        <v>0.383</v>
      </c>
      <c r="K33" s="11" t="n">
        <v>0.053</v>
      </c>
    </row>
    <row r="34" customFormat="false" ht="15.75" hidden="true" customHeight="false" outlineLevel="0" collapsed="false">
      <c r="A34" s="10" t="s">
        <v>71</v>
      </c>
      <c r="B34" s="10" t="s">
        <v>31</v>
      </c>
      <c r="C34" s="11" t="n">
        <v>82.873</v>
      </c>
      <c r="D34" s="26" t="n">
        <f aca="false">C34-SUM(E34:K34)</f>
        <v>0</v>
      </c>
      <c r="E34" s="11" t="n">
        <v>40.152</v>
      </c>
      <c r="F34" s="11" t="n">
        <v>15.381</v>
      </c>
      <c r="G34" s="11" t="n">
        <v>12.22</v>
      </c>
      <c r="H34" s="11" t="n">
        <v>6.19</v>
      </c>
      <c r="I34" s="11" t="n">
        <v>8.404</v>
      </c>
      <c r="J34" s="11" t="n">
        <v>0.448</v>
      </c>
      <c r="K34" s="11" t="n">
        <v>0.078</v>
      </c>
    </row>
    <row r="35" customFormat="false" ht="15.75" hidden="true" customHeight="false" outlineLevel="0" collapsed="false">
      <c r="A35" s="10" t="s">
        <v>72</v>
      </c>
      <c r="B35" s="10" t="s">
        <v>31</v>
      </c>
      <c r="C35" s="11" t="n">
        <v>92.111</v>
      </c>
      <c r="D35" s="26" t="n">
        <f aca="false">C35-SUM(E35:K35)</f>
        <v>0</v>
      </c>
      <c r="E35" s="11" t="n">
        <v>44.966</v>
      </c>
      <c r="F35" s="11" t="n">
        <v>17.767</v>
      </c>
      <c r="G35" s="11" t="n">
        <v>13.398</v>
      </c>
      <c r="H35" s="11" t="n">
        <v>6.051</v>
      </c>
      <c r="I35" s="11" t="n">
        <v>9.374</v>
      </c>
      <c r="J35" s="11" t="n">
        <v>0.46</v>
      </c>
      <c r="K35" s="11" t="n">
        <v>0.095</v>
      </c>
    </row>
    <row r="36" customFormat="false" ht="15.75" hidden="true" customHeight="false" outlineLevel="0" collapsed="false">
      <c r="A36" s="10" t="s">
        <v>73</v>
      </c>
      <c r="B36" s="10" t="s">
        <v>31</v>
      </c>
      <c r="C36" s="11" t="n">
        <v>105.958</v>
      </c>
      <c r="D36" s="26" t="n">
        <f aca="false">C36-SUM(E36:K36)</f>
        <v>0</v>
      </c>
      <c r="E36" s="11" t="n">
        <v>55.771</v>
      </c>
      <c r="F36" s="11" t="n">
        <v>20.716</v>
      </c>
      <c r="G36" s="11" t="n">
        <v>13.935</v>
      </c>
      <c r="H36" s="11" t="n">
        <v>4.587</v>
      </c>
      <c r="I36" s="11" t="n">
        <v>10.242</v>
      </c>
      <c r="J36" s="11" t="n">
        <v>0.479</v>
      </c>
      <c r="K36" s="11" t="n">
        <v>0.228</v>
      </c>
    </row>
    <row r="37" customFormat="false" ht="15.75" hidden="true" customHeight="false" outlineLevel="0" collapsed="false">
      <c r="A37" s="10" t="s">
        <v>74</v>
      </c>
      <c r="B37" s="10" t="s">
        <v>31</v>
      </c>
      <c r="C37" s="11" t="n">
        <v>125.43</v>
      </c>
      <c r="D37" s="26" t="n">
        <f aca="false">C37-SUM(E37:K37)</f>
        <v>0</v>
      </c>
      <c r="E37" s="11" t="n">
        <v>63.041</v>
      </c>
      <c r="F37" s="11" t="n">
        <v>25.051</v>
      </c>
      <c r="G37" s="11" t="n">
        <v>17.887</v>
      </c>
      <c r="H37" s="11" t="n">
        <v>7.038</v>
      </c>
      <c r="I37" s="11" t="n">
        <v>11.581</v>
      </c>
      <c r="J37" s="11" t="n">
        <v>0.649</v>
      </c>
      <c r="K37" s="11" t="n">
        <v>0.183</v>
      </c>
    </row>
    <row r="38" customFormat="false" ht="15.75" hidden="true" customHeight="false" outlineLevel="0" collapsed="false">
      <c r="A38" s="10" t="s">
        <v>75</v>
      </c>
      <c r="B38" s="10" t="s">
        <v>31</v>
      </c>
      <c r="C38" s="11" t="n">
        <v>159.361</v>
      </c>
      <c r="D38" s="26" t="n">
        <f aca="false">C38-SUM(E38:K38)</f>
        <v>0</v>
      </c>
      <c r="E38" s="11" t="n">
        <v>72.015</v>
      </c>
      <c r="F38" s="11" t="n">
        <v>30.828</v>
      </c>
      <c r="G38" s="11" t="n">
        <v>21.48</v>
      </c>
      <c r="H38" s="11" t="n">
        <v>18.178</v>
      </c>
      <c r="I38" s="11" t="n">
        <v>13.95</v>
      </c>
      <c r="J38" s="11" t="n">
        <v>1.048</v>
      </c>
      <c r="K38" s="11" t="n">
        <v>1.862</v>
      </c>
    </row>
    <row r="39" customFormat="false" ht="15.75" hidden="true" customHeight="false" outlineLevel="0" collapsed="false">
      <c r="A39" s="10" t="s">
        <v>76</v>
      </c>
      <c r="B39" s="10" t="s">
        <v>31</v>
      </c>
      <c r="C39" s="11" t="n">
        <v>172.48</v>
      </c>
      <c r="D39" s="26" t="n">
        <f aca="false">C39-SUM(E39:K39)</f>
        <v>0</v>
      </c>
      <c r="E39" s="11" t="n">
        <v>81.261</v>
      </c>
      <c r="F39" s="11" t="n">
        <v>35.664</v>
      </c>
      <c r="G39" s="11" t="n">
        <v>23.635</v>
      </c>
      <c r="H39" s="11" t="n">
        <v>16.551</v>
      </c>
      <c r="I39" s="11" t="n">
        <v>13.765</v>
      </c>
      <c r="J39" s="11" t="n">
        <v>1.393</v>
      </c>
      <c r="K39" s="11" t="n">
        <v>0.211</v>
      </c>
    </row>
    <row r="40" customFormat="false" ht="15.75" hidden="true" customHeight="false" outlineLevel="0" collapsed="false">
      <c r="A40" s="10" t="s">
        <v>77</v>
      </c>
      <c r="B40" s="10" t="s">
        <v>31</v>
      </c>
      <c r="C40" s="11" t="n">
        <v>184.207</v>
      </c>
      <c r="D40" s="26" t="n">
        <f aca="false">C40-SUM(E40:K40)</f>
        <v>0</v>
      </c>
      <c r="E40" s="11" t="n">
        <v>90.513</v>
      </c>
      <c r="F40" s="11" t="n">
        <v>40.52</v>
      </c>
      <c r="G40" s="11" t="n">
        <v>24.413</v>
      </c>
      <c r="H40" s="11" t="n">
        <v>13.291</v>
      </c>
      <c r="I40" s="11" t="n">
        <v>13.349</v>
      </c>
      <c r="J40" s="11" t="n">
        <v>1.928</v>
      </c>
      <c r="K40" s="11" t="n">
        <v>0.193</v>
      </c>
    </row>
    <row r="41" customFormat="false" ht="15.75" hidden="true" customHeight="false" outlineLevel="0" collapsed="false">
      <c r="A41" s="10" t="s">
        <v>78</v>
      </c>
      <c r="B41" s="10" t="s">
        <v>31</v>
      </c>
      <c r="C41" s="11" t="n">
        <v>196.69</v>
      </c>
      <c r="D41" s="26" t="n">
        <f aca="false">C41-SUM(E41:K41)</f>
        <v>0</v>
      </c>
      <c r="E41" s="11" t="n">
        <v>99.237</v>
      </c>
      <c r="F41" s="11" t="n">
        <v>46.119</v>
      </c>
      <c r="G41" s="11" t="n">
        <v>24.982</v>
      </c>
      <c r="H41" s="11" t="n">
        <v>10.292</v>
      </c>
      <c r="I41" s="11" t="n">
        <v>13.597</v>
      </c>
      <c r="J41" s="11" t="n">
        <v>2.272</v>
      </c>
      <c r="K41" s="11" t="n">
        <v>0.191</v>
      </c>
    </row>
    <row r="42" customFormat="false" ht="15.75" hidden="true" customHeight="false" outlineLevel="0" collapsed="false">
      <c r="A42" s="13" t="n">
        <v>1979</v>
      </c>
      <c r="B42" s="10" t="s">
        <v>31</v>
      </c>
      <c r="C42" s="11" t="n">
        <v>220.447</v>
      </c>
      <c r="D42" s="26" t="n">
        <f aca="false">C42-SUM(E42:K42)</f>
        <v>0</v>
      </c>
      <c r="E42" s="11" t="n">
        <v>111.895</v>
      </c>
      <c r="F42" s="11" t="n">
        <v>53.205</v>
      </c>
      <c r="G42" s="11" t="n">
        <v>27.779</v>
      </c>
      <c r="H42" s="11" t="n">
        <v>10.341</v>
      </c>
      <c r="I42" s="11" t="n">
        <v>14.153</v>
      </c>
      <c r="J42" s="11" t="n">
        <v>2.77</v>
      </c>
      <c r="K42" s="11" t="n">
        <v>0.304</v>
      </c>
    </row>
    <row r="43" customFormat="false" ht="15.75" hidden="false" customHeight="false" outlineLevel="0" collapsed="false">
      <c r="A43" s="10" t="s">
        <v>13</v>
      </c>
      <c r="B43" s="10" t="s">
        <v>13</v>
      </c>
      <c r="C43" s="11" t="n">
        <v>263.351</v>
      </c>
      <c r="D43" s="26" t="n">
        <f aca="false">C43-SUM(E43:K43)</f>
        <v>0</v>
      </c>
      <c r="E43" s="11" t="n">
        <v>128.802</v>
      </c>
      <c r="F43" s="11" t="n">
        <v>62.624</v>
      </c>
      <c r="G43" s="11" t="n">
        <v>34.276</v>
      </c>
      <c r="H43" s="11" t="n">
        <v>18.662</v>
      </c>
      <c r="I43" s="11" t="n">
        <v>14.66</v>
      </c>
      <c r="J43" s="11" t="n">
        <v>4.106</v>
      </c>
      <c r="K43" s="11" t="n">
        <v>0.221</v>
      </c>
    </row>
    <row r="44" customFormat="false" ht="15.75" hidden="true" customHeight="false" outlineLevel="0" collapsed="false">
      <c r="A44" s="10" t="s">
        <v>79</v>
      </c>
      <c r="B44" s="10" t="s">
        <v>31</v>
      </c>
      <c r="C44" s="11" t="n">
        <v>299.685</v>
      </c>
      <c r="D44" s="26" t="n">
        <f aca="false">C44-SUM(E44:K44)</f>
        <v>0</v>
      </c>
      <c r="E44" s="11" t="n">
        <v>149.78</v>
      </c>
      <c r="F44" s="11" t="n">
        <v>74.373</v>
      </c>
      <c r="G44" s="11" t="n">
        <v>37.594</v>
      </c>
      <c r="H44" s="11" t="n">
        <v>17.032</v>
      </c>
      <c r="I44" s="11" t="n">
        <v>15.782</v>
      </c>
      <c r="J44" s="11" t="n">
        <v>4.893</v>
      </c>
      <c r="K44" s="11" t="n">
        <v>0.231</v>
      </c>
    </row>
    <row r="45" customFormat="false" ht="15.75" hidden="true" customHeight="false" outlineLevel="0" collapsed="false">
      <c r="A45" s="10" t="s">
        <v>80</v>
      </c>
      <c r="B45" s="10" t="s">
        <v>31</v>
      </c>
      <c r="C45" s="11" t="n">
        <v>335.539</v>
      </c>
      <c r="D45" s="26" t="n">
        <f aca="false">C45-SUM(E45:K45)</f>
        <v>0</v>
      </c>
      <c r="E45" s="11" t="n">
        <v>165.783</v>
      </c>
      <c r="F45" s="11" t="n">
        <v>84.633</v>
      </c>
      <c r="G45" s="11" t="n">
        <v>38.286</v>
      </c>
      <c r="H45" s="11" t="n">
        <v>25.338</v>
      </c>
      <c r="I45" s="11" t="n">
        <v>16.29</v>
      </c>
      <c r="J45" s="11" t="n">
        <v>4.677</v>
      </c>
      <c r="K45" s="11" t="n">
        <v>0.532</v>
      </c>
    </row>
    <row r="46" customFormat="false" ht="15.75" hidden="true" customHeight="false" outlineLevel="0" collapsed="false">
      <c r="A46" s="10" t="s">
        <v>81</v>
      </c>
      <c r="B46" s="10" t="s">
        <v>31</v>
      </c>
      <c r="C46" s="11" t="n">
        <v>362.822</v>
      </c>
      <c r="D46" s="26" t="n">
        <f aca="false">C46-SUM(E46:K46)</f>
        <v>0</v>
      </c>
      <c r="E46" s="11" t="n">
        <v>177.146</v>
      </c>
      <c r="F46" s="11" t="n">
        <v>95.586</v>
      </c>
      <c r="G46" s="11" t="n">
        <v>41.382</v>
      </c>
      <c r="H46" s="11" t="n">
        <v>26.437</v>
      </c>
      <c r="I46" s="11" t="n">
        <v>16.445</v>
      </c>
      <c r="J46" s="11" t="n">
        <v>5.271</v>
      </c>
      <c r="K46" s="11" t="n">
        <v>0.555</v>
      </c>
    </row>
    <row r="47" customFormat="false" ht="15.75" hidden="true" customHeight="false" outlineLevel="0" collapsed="false">
      <c r="A47" s="10" t="s">
        <v>82</v>
      </c>
      <c r="B47" s="10" t="s">
        <v>31</v>
      </c>
      <c r="C47" s="11" t="n">
        <v>372.449</v>
      </c>
      <c r="D47" s="26" t="n">
        <f aca="false">C47-SUM(E47:K47)</f>
        <v>0</v>
      </c>
      <c r="E47" s="11" t="n">
        <v>186.272</v>
      </c>
      <c r="F47" s="11" t="n">
        <v>105.554</v>
      </c>
      <c r="G47" s="11" t="n">
        <v>42.752</v>
      </c>
      <c r="H47" s="11" t="n">
        <v>15.996</v>
      </c>
      <c r="I47" s="11" t="n">
        <v>16.275</v>
      </c>
      <c r="J47" s="11" t="n">
        <v>5.21</v>
      </c>
      <c r="K47" s="11" t="n">
        <v>0.39</v>
      </c>
    </row>
    <row r="48" customFormat="false" ht="15.75" hidden="true" customHeight="false" outlineLevel="0" collapsed="false">
      <c r="A48" s="10" t="s">
        <v>83</v>
      </c>
      <c r="B48" s="10" t="s">
        <v>31</v>
      </c>
      <c r="C48" s="11" t="n">
        <v>394.265</v>
      </c>
      <c r="D48" s="26" t="n">
        <f aca="false">C48-SUM(E48:K48)</f>
        <v>0</v>
      </c>
      <c r="E48" s="11" t="n">
        <v>197.243</v>
      </c>
      <c r="F48" s="11" t="n">
        <v>114.146</v>
      </c>
      <c r="G48" s="11" t="n">
        <v>44.412</v>
      </c>
      <c r="H48" s="11" t="n">
        <v>15.877</v>
      </c>
      <c r="I48" s="11" t="n">
        <v>16.551</v>
      </c>
      <c r="J48" s="11" t="n">
        <v>5.461</v>
      </c>
      <c r="K48" s="11" t="n">
        <v>0.575</v>
      </c>
    </row>
    <row r="49" customFormat="false" ht="15.75" hidden="true" customHeight="false" outlineLevel="0" collapsed="false">
      <c r="A49" s="10" t="s">
        <v>84</v>
      </c>
      <c r="B49" s="10" t="s">
        <v>31</v>
      </c>
      <c r="C49" s="11" t="n">
        <v>418.379</v>
      </c>
      <c r="D49" s="26" t="n">
        <f aca="false">C49-SUM(E49:K49)</f>
        <v>0</v>
      </c>
      <c r="E49" s="11" t="n">
        <v>208.369</v>
      </c>
      <c r="F49" s="11" t="n">
        <v>124.156</v>
      </c>
      <c r="G49" s="11" t="n">
        <v>46.924</v>
      </c>
      <c r="H49" s="11" t="n">
        <v>16.572</v>
      </c>
      <c r="I49" s="11" t="n">
        <v>16.589</v>
      </c>
      <c r="J49" s="11" t="n">
        <v>5.14</v>
      </c>
      <c r="K49" s="11" t="n">
        <v>0.629</v>
      </c>
    </row>
    <row r="50" customFormat="false" ht="15.75" hidden="true" customHeight="false" outlineLevel="0" collapsed="false">
      <c r="A50" s="10" t="s">
        <v>85</v>
      </c>
      <c r="B50" s="10" t="s">
        <v>31</v>
      </c>
      <c r="C50" s="11" t="n">
        <v>437.271</v>
      </c>
      <c r="D50" s="26" t="n">
        <f aca="false">C50-SUM(E50:K50)</f>
        <v>0</v>
      </c>
      <c r="E50" s="11" t="n">
        <v>216.862</v>
      </c>
      <c r="F50" s="11" t="n">
        <v>135.056</v>
      </c>
      <c r="G50" s="11" t="n">
        <v>48.124</v>
      </c>
      <c r="H50" s="11" t="n">
        <v>14.8</v>
      </c>
      <c r="I50" s="11" t="n">
        <v>16.463</v>
      </c>
      <c r="J50" s="11" t="n">
        <v>5.254</v>
      </c>
      <c r="K50" s="11" t="n">
        <v>0.712</v>
      </c>
    </row>
    <row r="51" customFormat="false" ht="15.75" hidden="true" customHeight="false" outlineLevel="0" collapsed="false">
      <c r="A51" s="10" t="s">
        <v>86</v>
      </c>
      <c r="B51" s="10" t="s">
        <v>31</v>
      </c>
      <c r="C51" s="11" t="n">
        <v>465.559</v>
      </c>
      <c r="D51" s="26" t="n">
        <f aca="false">C51-SUM(E51:K51)</f>
        <v>0</v>
      </c>
      <c r="E51" s="11" t="n">
        <v>231.196</v>
      </c>
      <c r="F51" s="11" t="n">
        <v>145.517</v>
      </c>
      <c r="G51" s="11" t="n">
        <v>51.985</v>
      </c>
      <c r="H51" s="11" t="n">
        <v>13.448</v>
      </c>
      <c r="I51" s="11" t="n">
        <v>16.735</v>
      </c>
      <c r="J51" s="11" t="n">
        <v>5.869</v>
      </c>
      <c r="K51" s="11" t="n">
        <v>0.809</v>
      </c>
    </row>
    <row r="52" customFormat="false" ht="15.75" hidden="true" customHeight="false" outlineLevel="0" collapsed="false">
      <c r="A52" s="10" t="s">
        <v>87</v>
      </c>
      <c r="B52" s="10" t="s">
        <v>31</v>
      </c>
      <c r="C52" s="11" t="n">
        <v>508.571</v>
      </c>
      <c r="D52" s="26" t="n">
        <f aca="false">C52-SUM(E52:K52)</f>
        <v>0</v>
      </c>
      <c r="E52" s="11" t="n">
        <v>245.895</v>
      </c>
      <c r="F52" s="11" t="n">
        <v>165.773</v>
      </c>
      <c r="G52" s="11" t="n">
        <v>56.539</v>
      </c>
      <c r="H52" s="11" t="n">
        <v>14.476</v>
      </c>
      <c r="I52" s="11" t="n">
        <v>17.214</v>
      </c>
      <c r="J52" s="11" t="n">
        <v>7.528</v>
      </c>
      <c r="K52" s="11" t="n">
        <v>1.146</v>
      </c>
    </row>
    <row r="53" customFormat="false" ht="15.75" hidden="false" customHeight="false" outlineLevel="0" collapsed="false">
      <c r="A53" s="10" t="s">
        <v>14</v>
      </c>
      <c r="B53" s="10" t="s">
        <v>14</v>
      </c>
      <c r="C53" s="11" t="n">
        <v>561.484</v>
      </c>
      <c r="D53" s="26" t="n">
        <f aca="false">C53-SUM(E53:K53)</f>
        <v>0</v>
      </c>
      <c r="E53" s="11" t="n">
        <v>264.23</v>
      </c>
      <c r="F53" s="11" t="n">
        <v>188.808</v>
      </c>
      <c r="G53" s="11" t="n">
        <v>63.481</v>
      </c>
      <c r="H53" s="11" t="n">
        <v>18.208</v>
      </c>
      <c r="I53" s="11" t="n">
        <v>17.687</v>
      </c>
      <c r="J53" s="11" t="n">
        <v>7.3</v>
      </c>
      <c r="K53" s="11" t="n">
        <v>1.77</v>
      </c>
    </row>
    <row r="54" customFormat="false" ht="15.75" hidden="true" customHeight="false" outlineLevel="0" collapsed="false">
      <c r="A54" s="10" t="s">
        <v>88</v>
      </c>
      <c r="B54" s="10" t="s">
        <v>31</v>
      </c>
      <c r="C54" s="11" t="n">
        <v>635.261</v>
      </c>
      <c r="D54" s="26" t="n">
        <f aca="false">C54-SUM(E54:K54)</f>
        <v>0</v>
      </c>
      <c r="E54" s="11" t="n">
        <v>285.95</v>
      </c>
      <c r="F54" s="11" t="n">
        <v>222.822</v>
      </c>
      <c r="G54" s="11" t="n">
        <v>72.495</v>
      </c>
      <c r="H54" s="11" t="n">
        <v>26.858</v>
      </c>
      <c r="I54" s="11" t="n">
        <v>18.131</v>
      </c>
      <c r="J54" s="11" t="n">
        <v>7.25</v>
      </c>
      <c r="K54" s="11" t="n">
        <v>1.755</v>
      </c>
    </row>
    <row r="55" customFormat="false" ht="15.75" hidden="true" customHeight="false" outlineLevel="0" collapsed="false">
      <c r="A55" s="10" t="s">
        <v>89</v>
      </c>
      <c r="B55" s="10" t="s">
        <v>31</v>
      </c>
      <c r="C55" s="11" t="n">
        <v>715.492</v>
      </c>
      <c r="D55" s="26" t="n">
        <f aca="false">C55-SUM(E55:K55)</f>
        <v>0</v>
      </c>
      <c r="E55" s="11" t="n">
        <v>304.951</v>
      </c>
      <c r="F55" s="11" t="n">
        <v>257.716</v>
      </c>
      <c r="G55" s="11" t="n">
        <v>84.565</v>
      </c>
      <c r="H55" s="11" t="n">
        <v>39.654</v>
      </c>
      <c r="I55" s="11" t="n">
        <v>18.62</v>
      </c>
      <c r="J55" s="11" t="n">
        <v>7.993</v>
      </c>
      <c r="K55" s="11" t="n">
        <v>1.993</v>
      </c>
    </row>
    <row r="56" customFormat="false" ht="15.75" hidden="true" customHeight="false" outlineLevel="0" collapsed="false">
      <c r="A56" s="10" t="s">
        <v>90</v>
      </c>
      <c r="B56" s="10" t="s">
        <v>31</v>
      </c>
      <c r="C56" s="11" t="n">
        <v>759.913</v>
      </c>
      <c r="D56" s="26" t="n">
        <f aca="false">C56-SUM(E56:K56)</f>
        <v>0</v>
      </c>
      <c r="E56" s="11" t="n">
        <v>321.23</v>
      </c>
      <c r="F56" s="11" t="n">
        <v>283.561</v>
      </c>
      <c r="G56" s="11" t="n">
        <v>90.287</v>
      </c>
      <c r="H56" s="11" t="n">
        <v>34.853</v>
      </c>
      <c r="I56" s="11" t="n">
        <v>19.383</v>
      </c>
      <c r="J56" s="11" t="n">
        <v>9.103</v>
      </c>
      <c r="K56" s="11" t="n">
        <v>1.496</v>
      </c>
    </row>
    <row r="57" customFormat="false" ht="15.75" hidden="true" customHeight="false" outlineLevel="0" collapsed="false">
      <c r="A57" s="10" t="s">
        <v>91</v>
      </c>
      <c r="B57" s="10" t="s">
        <v>31</v>
      </c>
      <c r="C57" s="11" t="n">
        <v>795.198</v>
      </c>
      <c r="D57" s="26" t="n">
        <f aca="false">C57-SUM(E57:K57)</f>
        <v>0</v>
      </c>
      <c r="E57" s="11" t="n">
        <v>335.059</v>
      </c>
      <c r="F57" s="11" t="n">
        <v>310.701</v>
      </c>
      <c r="G57" s="11" t="n">
        <v>95.642</v>
      </c>
      <c r="H57" s="11" t="n">
        <v>24.008</v>
      </c>
      <c r="I57" s="11" t="n">
        <v>19.706</v>
      </c>
      <c r="J57" s="11" t="n">
        <v>8.562</v>
      </c>
      <c r="K57" s="11" t="n">
        <v>1.52</v>
      </c>
    </row>
    <row r="58" customFormat="false" ht="15.75" hidden="false" customHeight="false" outlineLevel="0" collapsed="false">
      <c r="A58" s="10" t="s">
        <v>15</v>
      </c>
      <c r="B58" s="10" t="s">
        <v>15</v>
      </c>
      <c r="C58" s="11" t="n">
        <v>840.034</v>
      </c>
      <c r="D58" s="26" t="n">
        <f aca="false">C58-SUM(E58:K58)</f>
        <v>0</v>
      </c>
      <c r="E58" s="11" t="n">
        <v>350.31</v>
      </c>
      <c r="F58" s="11" t="n">
        <v>336.506</v>
      </c>
      <c r="G58" s="11" t="n">
        <v>100.443</v>
      </c>
      <c r="H58" s="11" t="n">
        <v>21.838</v>
      </c>
      <c r="I58" s="11" t="n">
        <v>20.546</v>
      </c>
      <c r="J58" s="11" t="n">
        <v>9.007</v>
      </c>
      <c r="K58" s="11" t="n">
        <v>1.384</v>
      </c>
    </row>
    <row r="59" customFormat="false" ht="15.75" hidden="false" customHeight="false" outlineLevel="0" collapsed="false">
      <c r="A59" s="10" t="s">
        <v>16</v>
      </c>
      <c r="B59" s="10" t="s">
        <v>16</v>
      </c>
      <c r="C59" s="11" t="n">
        <v>883.118</v>
      </c>
      <c r="D59" s="26" t="n">
        <f aca="false">C59-SUM(E59:K59)</f>
        <v>0</v>
      </c>
      <c r="E59" s="11" t="n">
        <v>364.883</v>
      </c>
      <c r="F59" s="11" t="n">
        <v>361.682</v>
      </c>
      <c r="G59" s="11" t="n">
        <v>102.574</v>
      </c>
      <c r="H59" s="11" t="n">
        <v>22.407</v>
      </c>
      <c r="I59" s="11" t="n">
        <v>21.416</v>
      </c>
      <c r="J59" s="11" t="n">
        <v>8.568</v>
      </c>
      <c r="K59" s="11" t="n">
        <v>1.588</v>
      </c>
    </row>
    <row r="60" customFormat="false" ht="15.75" hidden="false" customHeight="false" outlineLevel="0" collapsed="false">
      <c r="A60" s="10" t="s">
        <v>17</v>
      </c>
      <c r="B60" s="10" t="s">
        <v>17</v>
      </c>
      <c r="C60" s="11" t="n">
        <v>912.763</v>
      </c>
      <c r="D60" s="26" t="n">
        <f aca="false">C60-SUM(E60:K60)</f>
        <v>0</v>
      </c>
      <c r="E60" s="11" t="n">
        <v>379.348</v>
      </c>
      <c r="F60" s="11" t="n">
        <v>377.323</v>
      </c>
      <c r="G60" s="11" t="n">
        <v>100.49</v>
      </c>
      <c r="H60" s="11" t="n">
        <v>20.286</v>
      </c>
      <c r="I60" s="11" t="n">
        <v>22.224</v>
      </c>
      <c r="J60" s="11" t="n">
        <v>11.479</v>
      </c>
      <c r="K60" s="11" t="n">
        <v>1.613</v>
      </c>
    </row>
    <row r="61" customFormat="false" ht="15.75" hidden="false" customHeight="false" outlineLevel="0" collapsed="false">
      <c r="A61" s="10" t="s">
        <v>18</v>
      </c>
      <c r="B61" s="10" t="s">
        <v>18</v>
      </c>
      <c r="C61" s="11" t="n">
        <v>932.552</v>
      </c>
      <c r="D61" s="26" t="n">
        <f aca="false">C61-SUM(E61:K61)</f>
        <v>0</v>
      </c>
      <c r="E61" s="11" t="n">
        <v>391.758</v>
      </c>
      <c r="F61" s="11" t="n">
        <v>383.687</v>
      </c>
      <c r="G61" s="11" t="n">
        <v>101.102</v>
      </c>
      <c r="H61" s="11" t="n">
        <v>19.879</v>
      </c>
      <c r="I61" s="11" t="n">
        <v>23.168</v>
      </c>
      <c r="J61" s="11" t="n">
        <v>11.189</v>
      </c>
      <c r="K61" s="11" t="n">
        <v>1.769</v>
      </c>
    </row>
    <row r="62" customFormat="false" ht="15.75" hidden="false" customHeight="false" outlineLevel="0" collapsed="false">
      <c r="A62" s="10" t="s">
        <v>19</v>
      </c>
      <c r="B62" s="10" t="s">
        <v>19</v>
      </c>
      <c r="C62" s="11" t="n">
        <v>966.502</v>
      </c>
      <c r="D62" s="26" t="n">
        <f aca="false">C62-SUM(E62:K62)</f>
        <v>0</v>
      </c>
      <c r="E62" s="11" t="n">
        <v>402.507</v>
      </c>
      <c r="F62" s="11" t="n">
        <v>401.097</v>
      </c>
      <c r="G62" s="11" t="n">
        <v>104.777</v>
      </c>
      <c r="H62" s="11" t="n">
        <v>20.756</v>
      </c>
      <c r="I62" s="11" t="n">
        <v>24.053</v>
      </c>
      <c r="J62" s="11" t="n">
        <v>11.367</v>
      </c>
      <c r="K62" s="11" t="n">
        <v>1.945</v>
      </c>
    </row>
    <row r="63" customFormat="false" ht="15.75" hidden="false" customHeight="false" outlineLevel="0" collapsed="false">
      <c r="A63" s="10" t="s">
        <v>20</v>
      </c>
      <c r="B63" s="10" t="s">
        <v>20</v>
      </c>
      <c r="C63" s="11" t="n">
        <v>1018.106</v>
      </c>
      <c r="D63" s="26" t="n">
        <f aca="false">C63-SUM(E63:K63)</f>
        <v>0</v>
      </c>
      <c r="E63" s="11" t="n">
        <v>424.81</v>
      </c>
      <c r="F63" s="11" t="n">
        <v>427.689</v>
      </c>
      <c r="G63" s="11" t="n">
        <v>106.616</v>
      </c>
      <c r="H63" s="11" t="n">
        <v>20.68</v>
      </c>
      <c r="I63" s="11" t="n">
        <v>24.935</v>
      </c>
      <c r="J63" s="11" t="n">
        <v>10.985</v>
      </c>
      <c r="K63" s="11" t="n">
        <v>2.391</v>
      </c>
    </row>
    <row r="64" customFormat="false" ht="15.75" hidden="false" customHeight="false" outlineLevel="0" collapsed="false">
      <c r="A64" s="10" t="s">
        <v>21</v>
      </c>
      <c r="B64" s="10" t="s">
        <v>21</v>
      </c>
      <c r="C64" s="11" t="n">
        <v>1117.218</v>
      </c>
      <c r="D64" s="26" t="n">
        <f aca="false">C64-SUM(E64:K64)</f>
        <v>0</v>
      </c>
      <c r="E64" s="11" t="n">
        <v>450.415</v>
      </c>
      <c r="F64" s="11" t="n">
        <v>482.527</v>
      </c>
      <c r="G64" s="11" t="n">
        <v>109.403</v>
      </c>
      <c r="H64" s="11" t="n">
        <v>32.155</v>
      </c>
      <c r="I64" s="11" t="n">
        <v>26.5</v>
      </c>
      <c r="J64" s="11" t="n">
        <v>13.129</v>
      </c>
      <c r="K64" s="11" t="n">
        <v>3.089</v>
      </c>
    </row>
    <row r="65" customFormat="false" ht="15.75" hidden="false" customHeight="false" outlineLevel="0" collapsed="false">
      <c r="A65" s="10" t="s">
        <v>22</v>
      </c>
      <c r="B65" s="10" t="s">
        <v>22</v>
      </c>
      <c r="C65" s="11" t="n">
        <v>1219.954</v>
      </c>
      <c r="D65" s="26" t="n">
        <f aca="false">C65-SUM(E65:K65)</f>
        <v>0</v>
      </c>
      <c r="E65" s="11" t="n">
        <v>474.863</v>
      </c>
      <c r="F65" s="11" t="n">
        <v>525.387</v>
      </c>
      <c r="G65" s="11" t="n">
        <v>119.718</v>
      </c>
      <c r="H65" s="11" t="n">
        <v>53.742</v>
      </c>
      <c r="I65" s="11" t="n">
        <v>29.333</v>
      </c>
      <c r="J65" s="11" t="n">
        <v>14.523</v>
      </c>
      <c r="K65" s="11" t="n">
        <v>2.388</v>
      </c>
    </row>
    <row r="66" customFormat="false" ht="15.75" hidden="false" customHeight="false" outlineLevel="0" collapsed="false">
      <c r="A66" s="10" t="s">
        <v>23</v>
      </c>
      <c r="B66" s="10" t="s">
        <v>23</v>
      </c>
      <c r="C66" s="11" t="n">
        <v>1286.001</v>
      </c>
      <c r="D66" s="26" t="n">
        <f aca="false">C66-SUM(E66:K66)</f>
        <v>0</v>
      </c>
      <c r="E66" s="11" t="n">
        <v>493.78</v>
      </c>
      <c r="F66" s="11" t="n">
        <v>556.843</v>
      </c>
      <c r="G66" s="11" t="n">
        <v>133.199</v>
      </c>
      <c r="H66" s="11" t="n">
        <v>53.581</v>
      </c>
      <c r="I66" s="11" t="n">
        <v>31.61</v>
      </c>
      <c r="J66" s="11" t="n">
        <v>13.946</v>
      </c>
      <c r="K66" s="11" t="n">
        <v>3.042</v>
      </c>
      <c r="L66" s="11"/>
      <c r="M66" s="11"/>
    </row>
    <row r="67" customFormat="false" ht="15.75" hidden="false" customHeight="false" outlineLevel="0" collapsed="false">
      <c r="A67" s="13" t="n">
        <v>2004</v>
      </c>
      <c r="B67" s="13" t="n">
        <v>2004</v>
      </c>
      <c r="C67" s="11" t="n">
        <v>1362.992</v>
      </c>
      <c r="D67" s="26" t="n">
        <f aca="false">C67-SUM(E67:K67)</f>
        <v>0</v>
      </c>
      <c r="E67" s="11" t="n">
        <v>516.83</v>
      </c>
      <c r="F67" s="11" t="n">
        <v>608.682</v>
      </c>
      <c r="G67" s="11" t="n">
        <v>143.631</v>
      </c>
      <c r="H67" s="11" t="n">
        <v>37.081</v>
      </c>
      <c r="I67" s="11" t="n">
        <v>34.076</v>
      </c>
      <c r="J67" s="11" t="n">
        <v>15.045</v>
      </c>
      <c r="K67" s="11" t="n">
        <v>7.647</v>
      </c>
    </row>
    <row r="68" customFormat="false" ht="15.75" hidden="false" customHeight="false" outlineLevel="0" collapsed="false">
      <c r="A68" s="13" t="n">
        <v>2005</v>
      </c>
      <c r="B68" s="13" t="n">
        <v>2005</v>
      </c>
      <c r="C68" s="27" t="n">
        <v>1448.181</v>
      </c>
      <c r="D68" s="26" t="n">
        <f aca="false">C68-SUM(E68:K68)</f>
        <v>0</v>
      </c>
      <c r="E68" s="27" t="n">
        <v>545.732</v>
      </c>
      <c r="F68" s="27" t="n">
        <v>654.612</v>
      </c>
      <c r="G68" s="27" t="n">
        <v>158.139</v>
      </c>
      <c r="H68" s="27" t="n">
        <v>32.285</v>
      </c>
      <c r="I68" s="27" t="n">
        <v>36.484</v>
      </c>
      <c r="J68" s="27" t="n">
        <v>15.968</v>
      </c>
      <c r="K68" s="27" t="n">
        <v>4.961</v>
      </c>
    </row>
    <row r="69" customFormat="false" ht="15.75" hidden="false" customHeight="false" outlineLevel="0" collapsed="false">
      <c r="A69" s="13" t="n">
        <v>2006</v>
      </c>
      <c r="B69" s="13" t="n">
        <v>2006</v>
      </c>
      <c r="C69" s="27" t="n">
        <v>1548.09</v>
      </c>
      <c r="D69" s="26" t="n">
        <f aca="false">C69-SUM(E69:K69)</f>
        <v>0</v>
      </c>
      <c r="E69" s="27" t="n">
        <v>578.681</v>
      </c>
      <c r="F69" s="27" t="n">
        <v>719.561</v>
      </c>
      <c r="G69" s="27" t="n">
        <v>160.773</v>
      </c>
      <c r="H69" s="27" t="n">
        <v>30.898</v>
      </c>
      <c r="I69" s="27" t="n">
        <v>39.065</v>
      </c>
      <c r="J69" s="27" t="n">
        <v>15.909</v>
      </c>
      <c r="K69" s="27" t="n">
        <v>3.203</v>
      </c>
    </row>
    <row r="70" customFormat="false" ht="15.75" hidden="true" customHeight="false" outlineLevel="0" collapsed="false">
      <c r="A70" s="28"/>
      <c r="B70" s="29" t="s">
        <v>31</v>
      </c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5.75" hidden="true" customHeight="false" outlineLevel="0" collapsed="false">
      <c r="A71" s="31"/>
      <c r="B71" s="31" t="s">
        <v>31</v>
      </c>
      <c r="C71" s="32"/>
      <c r="D71" s="33"/>
      <c r="E71" s="32"/>
      <c r="F71" s="32"/>
      <c r="G71" s="32"/>
      <c r="H71" s="32"/>
      <c r="I71" s="32"/>
      <c r="J71" s="32"/>
      <c r="K71" s="32"/>
    </row>
    <row r="72" customFormat="false" ht="15.75" hidden="false" customHeight="false" outlineLevel="0" collapsed="false">
      <c r="A72" s="3" t="s">
        <v>29</v>
      </c>
      <c r="B72" s="3" t="s">
        <v>92</v>
      </c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5.75" hidden="false" customHeight="false" outlineLevel="0" collapsed="false">
      <c r="A73" s="3" t="s">
        <v>93</v>
      </c>
      <c r="B73" s="3" t="s">
        <v>94</v>
      </c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5.75" hidden="true" customHeight="false" outlineLevel="0" collapsed="false">
      <c r="A74" s="3" t="s">
        <v>31</v>
      </c>
      <c r="B74" s="3" t="s">
        <v>31</v>
      </c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5.75" hidden="true" customHeight="false" outlineLevel="0" collapsed="false">
      <c r="A75" s="3" t="s">
        <v>31</v>
      </c>
      <c r="B75" s="3" t="s">
        <v>31</v>
      </c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5.75" hidden="true" customHeight="false" outlineLevel="0" collapsed="false">
      <c r="A76" s="3" t="s">
        <v>31</v>
      </c>
      <c r="B76" s="3" t="s">
        <v>31</v>
      </c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5.75" hidden="false" customHeight="false" outlineLevel="0" collapsed="false">
      <c r="A77" s="3" t="s">
        <v>95</v>
      </c>
      <c r="B77" s="3" t="s">
        <v>95</v>
      </c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5.75" hidden="true" customHeight="false" outlineLevel="0" collapsed="false">
      <c r="A78" s="3" t="s">
        <v>31</v>
      </c>
      <c r="B78" s="3" t="s">
        <v>31</v>
      </c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5.75" hidden="true" customHeight="false" outlineLevel="0" collapsed="false">
      <c r="A79" s="3" t="s">
        <v>31</v>
      </c>
      <c r="B79" s="3" t="s">
        <v>31</v>
      </c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5.75" hidden="true" customHeight="false" outlineLevel="0" collapsed="false">
      <c r="A80" s="3" t="s">
        <v>31</v>
      </c>
      <c r="B80" s="3" t="s">
        <v>31</v>
      </c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5.75" hidden="true" customHeight="false" outlineLevel="0" collapsed="false">
      <c r="A81" s="3" t="s">
        <v>31</v>
      </c>
      <c r="B81" s="3" t="s">
        <v>31</v>
      </c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5.75" hidden="false" customHeight="false" outlineLevel="0" collapsed="false">
      <c r="A82" s="17" t="s">
        <v>24</v>
      </c>
      <c r="B82" s="17" t="s">
        <v>96</v>
      </c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5.75" hidden="false" customHeight="false" outlineLevel="0" collapsed="false">
      <c r="A83" s="17" t="s">
        <v>97</v>
      </c>
      <c r="B83" s="17" t="s">
        <v>97</v>
      </c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5.75" hidden="false" customHeight="false" outlineLevel="0" collapsed="false">
      <c r="A84" s="17" t="s">
        <v>98</v>
      </c>
      <c r="B84" s="17" t="s">
        <v>98</v>
      </c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5.75" hidden="false" customHeight="false" outlineLevel="0" collapsed="false">
      <c r="A85" s="17" t="s">
        <v>99</v>
      </c>
      <c r="B85" s="17" t="s">
        <v>99</v>
      </c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5.75" hidden="true" customHeight="false" outlineLevel="0" collapsed="false">
      <c r="A86" s="3" t="s">
        <v>100</v>
      </c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5.75" hidden="true" customHeight="true" outlineLevel="0" collapsed="false">
      <c r="A87" s="4" t="s">
        <v>34</v>
      </c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</sheetData>
  <mergeCells count="11">
    <mergeCell ref="A12:A20"/>
    <mergeCell ref="C12:C19"/>
    <mergeCell ref="D12:D19"/>
    <mergeCell ref="E12:E19"/>
    <mergeCell ref="F12:F19"/>
    <mergeCell ref="G12:G19"/>
    <mergeCell ref="H12:H19"/>
    <mergeCell ref="I12:I19"/>
    <mergeCell ref="J12:J19"/>
    <mergeCell ref="K12:K19"/>
    <mergeCell ref="C20:K20"/>
  </mergeCells>
  <hyperlinks>
    <hyperlink ref="A10" location="Notes!A1" display="See Notes"/>
    <hyperlink ref="A87" r:id="rId1" display="http://www.bea.gov/bea/regional/spi/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8:40:13Z</dcterms:created>
  <dc:creator>US Census Bureau</dc:creator>
  <dc:description/>
  <dc:language>en-US</dc:language>
  <cp:lastModifiedBy>obrie014</cp:lastModifiedBy>
  <cp:lastPrinted>2009-06-09T18:14:38Z</cp:lastPrinted>
  <dcterms:modified xsi:type="dcterms:W3CDTF">2009-11-24T19:16:20Z</dcterms:modified>
  <cp:revision>0</cp:revision>
  <dc:subject/>
  <dc:title>Government Transfer Payments to Individuals-Summary</dc:title>
</cp:coreProperties>
</file>