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  <sheet name="2005" sheetId="4" state="visible" r:id="rId5"/>
  </sheets>
  <definedNames>
    <definedName function="false" hidden="false" localSheetId="0" name="_xlnm.Print_Area" vbProcedure="false">Data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0">
  <si>
    <r>
      <rPr>
        <sz val="12"/>
        <rFont val="Courier New"/>
        <family val="3"/>
      </rPr>
      <t xml:space="preserve">Table 569.</t>
    </r>
    <r>
      <rPr>
        <b val="true"/>
        <sz val="12"/>
        <rFont val="Courier New"/>
        <family val="3"/>
      </rPr>
      <t xml:space="preserve"> Foundations--Number and Finances by Asset Size</t>
    </r>
  </si>
  <si>
    <t xml:space="preserve">See notes</t>
  </si>
  <si>
    <t xml:space="preserve">Number</t>
  </si>
  <si>
    <t xml:space="preserve">Assets (million dollars)</t>
  </si>
  <si>
    <t xml:space="preserve">Gifts received (million dollars)</t>
  </si>
  <si>
    <t xml:space="preserve">Total giving \1 (million dollars)</t>
  </si>
  <si>
    <t xml:space="preserve">        Asset size</t>
  </si>
  <si>
    <t xml:space="preserve">1990</t>
  </si>
  <si>
    <t xml:space="preserve">2000</t>
  </si>
  <si>
    <t xml:space="preserve">    Total, 2007</t>
  </si>
  <si>
    <t xml:space="preserve">Under $50,000</t>
  </si>
  <si>
    <t xml:space="preserve">$50,000 to $99,999</t>
  </si>
  <si>
    <t xml:space="preserve">$100,000 to $249,999</t>
  </si>
  <si>
    <t xml:space="preserve">$250,000 to $499,999</t>
  </si>
  <si>
    <t xml:space="preserve">$500,000 to $999,999</t>
  </si>
  <si>
    <t xml:space="preserve">$1,000,000 to $4,999,999</t>
  </si>
  <si>
    <t xml:space="preserve">$5,000,000 to $9,999,999</t>
  </si>
  <si>
    <t xml:space="preserve">$10,000,000 to $49,999,999</t>
  </si>
  <si>
    <t xml:space="preserve">$50,000,000 to $99,999,999</t>
  </si>
  <si>
    <t xml:space="preserve">$100,000,000 to $249,999,999</t>
  </si>
  <si>
    <t xml:space="preserve">$250,000,000 or more</t>
  </si>
  <si>
    <t xml:space="preserve">Source: The Foundation Center, New York, NY,</t>
  </si>
  <si>
    <t xml:space="preserve">Foundation Yearbook, annual (copyright).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Figures are for latest year reported by foundations (142,500 represents $142,500,000,000).</t>
    </r>
    <r>
      <rPr>
        <sz val="12"/>
        <rFont val="Courier New"/>
        <family val="3"/>
      </rPr>
      <t xml:space="preserve"> Covers</t>
    </r>
  </si>
  <si>
    <t xml:space="preserve">nongovernmental nonprofit organizations with funds and programs managed</t>
  </si>
  <si>
    <t xml:space="preserve">by their own trustees or directors, whose goals were to maintain or aid</t>
  </si>
  <si>
    <t xml:space="preserve">social, educational, religious, or other activities deemed to serve the</t>
  </si>
  <si>
    <t xml:space="preserve">common good. Excludes organizations that make general appeals to the</t>
  </si>
  <si>
    <t xml:space="preserve">public for funds, act as trade associations for industrial or other</t>
  </si>
  <si>
    <t xml:space="preserve">special groups, or do not currently award grants]</t>
  </si>
  <si>
    <t xml:space="preserve">FOOTNOTES</t>
  </si>
  <si>
    <t xml:space="preserve">\1 Includes grants, scholarships, and employee matching gifts; excludes set-asides, loans, program-related</t>
  </si>
  <si>
    <t xml:space="preserve">investments (PRIs), and program expenses.</t>
  </si>
  <si>
    <t xml:space="preserve">For more information:</t>
  </si>
  <si>
    <t xml:space="preserve">http://fdncenter.org/</t>
  </si>
  <si>
    <t xml:space="preserve">Percent distribution, 2006</t>
  </si>
  <si>
    <t xml:space="preserve">Assets</t>
  </si>
  <si>
    <t xml:space="preserve">Gifts</t>
  </si>
  <si>
    <t xml:space="preserve">Expendi-</t>
  </si>
  <si>
    <t xml:space="preserve">Giving \1</t>
  </si>
  <si>
    <t xml:space="preserve">(mil.</t>
  </si>
  <si>
    <t xml:space="preserve">received</t>
  </si>
  <si>
    <t xml:space="preserve">tures</t>
  </si>
  <si>
    <t xml:space="preserve">dol.)</t>
  </si>
  <si>
    <t xml:space="preserve"> </t>
  </si>
  <si>
    <t xml:space="preserve">    Total</t>
  </si>
  <si>
    <t xml:space="preserve">$50,000-$99,999</t>
  </si>
  <si>
    <t xml:space="preserve">$100,000-$249,999</t>
  </si>
  <si>
    <t xml:space="preserve">$250,000-$499,999</t>
  </si>
  <si>
    <t xml:space="preserve">$500,000-$999,999</t>
  </si>
  <si>
    <t xml:space="preserve">$1,000,000-$4,999,999</t>
  </si>
  <si>
    <t xml:space="preserve">$5,000,000-$9,999,999</t>
  </si>
  <si>
    <t xml:space="preserve">$10,000,000-$49,999,999</t>
  </si>
  <si>
    <t xml:space="preserve">$50,000,000-$99,999,999</t>
  </si>
  <si>
    <t xml:space="preserve">$100,000,000-$249,999,999</t>
  </si>
  <si>
    <t xml:space="preserve">\1 Includes grants, scholarships, and employee matching gifts; exludes set-asides, loans, program-related investments (PRIs), and program expenses.</t>
  </si>
  <si>
    <r>
      <rPr>
        <sz val="12"/>
        <rFont val="Courier New"/>
        <family val="0"/>
      </rPr>
      <t xml:space="preserve">Source: The Foundation Center, New York, NY, </t>
    </r>
    <r>
      <rPr>
        <i val="true"/>
        <sz val="12"/>
        <rFont val="Courier New"/>
        <family val="3"/>
      </rPr>
      <t xml:space="preserve">Foundation Yearbook</t>
    </r>
    <r>
      <rPr>
        <sz val="12"/>
        <rFont val="Courier New"/>
        <family val="0"/>
      </rPr>
      <t xml:space="preserve">, annual (copyright).</t>
    </r>
  </si>
  <si>
    <t xml:space="preserve">Percent distribution, 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;;;"/>
    <numFmt numFmtId="168" formatCode="\$#,##0"/>
    <numFmt numFmtId="169" formatCode="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u val="single"/>
      <sz val="12"/>
      <color rgb="FF0000FF"/>
      <name val="Courier New"/>
      <family val="3"/>
    </font>
    <font>
      <i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dncenter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6.6953125" defaultRowHeight="15.75" zeroHeight="false" outlineLevelRow="0" outlineLevelCol="0"/>
  <cols>
    <col collapsed="false" customWidth="true" hidden="false" outlineLevel="0" max="1" min="1" style="1" width="28.79"/>
    <col collapsed="false" customWidth="true" hidden="false" outlineLevel="0" max="4" min="2" style="1" width="16.59"/>
    <col collapsed="false" customWidth="true" hidden="false" outlineLevel="0" max="5" min="5" style="1" width="16.99"/>
    <col collapsed="false" customWidth="false" hidden="false" outlineLevel="0" max="11" min="6" style="2" width="76.69"/>
    <col collapsed="false" customWidth="false" hidden="false" outlineLevel="0" max="257" min="12" style="1" width="76.6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4"/>
    </row>
    <row r="3" customFormat="false" ht="15.75" hidden="false" customHeight="false" outlineLevel="0" collapsed="false">
      <c r="A3" s="5" t="s">
        <v>1</v>
      </c>
      <c r="B3" s="3"/>
      <c r="C3" s="3"/>
      <c r="D3" s="3"/>
      <c r="E3" s="3"/>
      <c r="F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4"/>
    </row>
    <row r="5" customFormat="false" ht="15.75" hidden="false" customHeight="tru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4"/>
    </row>
    <row r="6" customFormat="false" ht="15.75" hidden="false" customHeight="false" outlineLevel="0" collapsed="false">
      <c r="A6" s="7" t="s">
        <v>6</v>
      </c>
      <c r="B6" s="8"/>
      <c r="C6" s="8"/>
      <c r="D6" s="8"/>
      <c r="E6" s="8"/>
      <c r="F6" s="4"/>
    </row>
    <row r="7" customFormat="false" ht="15.75" hidden="false" customHeight="false" outlineLevel="0" collapsed="false">
      <c r="A7" s="7"/>
      <c r="B7" s="8"/>
      <c r="C7" s="8"/>
      <c r="D7" s="8"/>
      <c r="E7" s="8"/>
      <c r="F7" s="4"/>
    </row>
    <row r="8" customFormat="false" ht="15.75" hidden="false" customHeight="false" outlineLevel="0" collapsed="false">
      <c r="A8" s="7"/>
      <c r="B8" s="8"/>
      <c r="C8" s="8"/>
      <c r="D8" s="8"/>
      <c r="E8" s="8"/>
      <c r="F8" s="4"/>
    </row>
    <row r="9" customFormat="false" ht="15.75" hidden="false" customHeight="false" outlineLevel="0" collapsed="false">
      <c r="A9" s="9"/>
      <c r="B9" s="8"/>
      <c r="C9" s="8"/>
      <c r="D9" s="8"/>
      <c r="E9" s="8"/>
      <c r="F9" s="4"/>
    </row>
    <row r="10" customFormat="false" ht="15.75" hidden="false" customHeight="false" outlineLevel="0" collapsed="false">
      <c r="A10" s="10" t="s">
        <v>7</v>
      </c>
      <c r="B10" s="11" t="n">
        <v>32401</v>
      </c>
      <c r="C10" s="12" t="n">
        <v>142500</v>
      </c>
      <c r="D10" s="13" t="n">
        <v>5000</v>
      </c>
      <c r="E10" s="12" t="n">
        <v>8700</v>
      </c>
      <c r="F10" s="12"/>
    </row>
    <row r="11" customFormat="false" ht="15.75" hidden="false" customHeight="false" outlineLevel="0" collapsed="false">
      <c r="A11" s="10" t="s">
        <v>8</v>
      </c>
      <c r="B11" s="11" t="n">
        <v>56582</v>
      </c>
      <c r="C11" s="12" t="n">
        <v>486100</v>
      </c>
      <c r="D11" s="13" t="n">
        <v>27600</v>
      </c>
      <c r="E11" s="12" t="n">
        <v>27600</v>
      </c>
      <c r="F11" s="12"/>
    </row>
    <row r="12" customFormat="false" ht="15.75" hidden="false" customHeight="false" outlineLevel="0" collapsed="false">
      <c r="A12" s="14" t="n">
        <v>2005</v>
      </c>
      <c r="B12" s="15" t="n">
        <v>71095</v>
      </c>
      <c r="C12" s="12" t="n">
        <v>550600</v>
      </c>
      <c r="D12" s="13" t="n">
        <v>31500</v>
      </c>
      <c r="E12" s="12" t="n">
        <v>36400</v>
      </c>
      <c r="F12" s="12"/>
    </row>
    <row r="13" customFormat="false" ht="15.75" hidden="false" customHeight="false" outlineLevel="0" collapsed="false">
      <c r="A13" s="14" t="n">
        <v>2006</v>
      </c>
      <c r="B13" s="16" t="n">
        <v>72477</v>
      </c>
      <c r="C13" s="16" t="n">
        <v>614655.65</v>
      </c>
      <c r="D13" s="16" t="n">
        <v>36569.178</v>
      </c>
      <c r="E13" s="15" t="n">
        <v>40287.266</v>
      </c>
      <c r="F13" s="12"/>
    </row>
    <row r="14" customFormat="false" ht="16.5" hidden="false" customHeight="false" outlineLevel="0" collapsed="false">
      <c r="A14" s="17" t="s">
        <v>9</v>
      </c>
      <c r="B14" s="18" t="n">
        <v>75187</v>
      </c>
      <c r="C14" s="18" t="n">
        <v>682222.318577</v>
      </c>
      <c r="D14" s="18" t="n">
        <v>46843.959389</v>
      </c>
      <c r="E14" s="19" t="n">
        <v>44393.525793</v>
      </c>
    </row>
    <row r="15" customFormat="false" ht="15.75" hidden="false" customHeight="false" outlineLevel="0" collapsed="false">
      <c r="A15" s="7" t="s">
        <v>10</v>
      </c>
      <c r="B15" s="20" t="n">
        <v>12173</v>
      </c>
      <c r="C15" s="20" t="n">
        <v>177.711088</v>
      </c>
      <c r="D15" s="20" t="n">
        <v>1998.930696</v>
      </c>
      <c r="E15" s="11" t="n">
        <v>2325.451868</v>
      </c>
    </row>
    <row r="16" customFormat="false" ht="15.75" hidden="false" customHeight="false" outlineLevel="0" collapsed="false">
      <c r="A16" s="7" t="s">
        <v>11</v>
      </c>
      <c r="B16" s="20" t="n">
        <v>4658</v>
      </c>
      <c r="C16" s="20" t="n">
        <v>344.242825</v>
      </c>
      <c r="D16" s="20" t="n">
        <v>219.093989</v>
      </c>
      <c r="E16" s="11" t="n">
        <v>255.173373</v>
      </c>
    </row>
    <row r="17" customFormat="false" ht="15.75" hidden="false" customHeight="false" outlineLevel="0" collapsed="false">
      <c r="A17" s="7" t="s">
        <v>12</v>
      </c>
      <c r="B17" s="20" t="n">
        <v>9403</v>
      </c>
      <c r="C17" s="20" t="n">
        <v>1578.204435</v>
      </c>
      <c r="D17" s="20" t="n">
        <v>415.832885</v>
      </c>
      <c r="E17" s="11" t="n">
        <v>484.58158</v>
      </c>
    </row>
    <row r="18" customFormat="false" ht="15.75" hidden="false" customHeight="false" outlineLevel="0" collapsed="false">
      <c r="A18" s="7" t="s">
        <v>13</v>
      </c>
      <c r="B18" s="20" t="n">
        <v>8942</v>
      </c>
      <c r="C18" s="20" t="n">
        <v>3262.93562</v>
      </c>
      <c r="D18" s="20" t="n">
        <v>497.285984</v>
      </c>
      <c r="E18" s="11" t="n">
        <v>558.145591</v>
      </c>
    </row>
    <row r="19" customFormat="false" ht="15.75" hidden="false" customHeight="false" outlineLevel="0" collapsed="false">
      <c r="A19" s="7" t="s">
        <v>14</v>
      </c>
      <c r="B19" s="20" t="n">
        <v>10337</v>
      </c>
      <c r="C19" s="20" t="n">
        <v>7498.41796</v>
      </c>
      <c r="D19" s="20" t="n">
        <v>922.929652</v>
      </c>
      <c r="E19" s="11" t="n">
        <v>1024.031801</v>
      </c>
    </row>
    <row r="20" customFormat="false" ht="15.75" hidden="false" customHeight="false" outlineLevel="0" collapsed="false">
      <c r="A20" s="7" t="s">
        <v>15</v>
      </c>
      <c r="B20" s="20" t="n">
        <v>18520</v>
      </c>
      <c r="C20" s="20" t="n">
        <v>42090.393373</v>
      </c>
      <c r="D20" s="20" t="n">
        <v>4424.647936</v>
      </c>
      <c r="E20" s="11" t="n">
        <v>4299.914349</v>
      </c>
    </row>
    <row r="21" customFormat="false" ht="15.75" hidden="false" customHeight="false" outlineLevel="0" collapsed="false">
      <c r="A21" s="7" t="s">
        <v>16</v>
      </c>
      <c r="B21" s="20" t="n">
        <v>4512</v>
      </c>
      <c r="C21" s="20" t="n">
        <v>31554.44975</v>
      </c>
      <c r="D21" s="20" t="n">
        <v>2680.056762</v>
      </c>
      <c r="E21" s="11" t="n">
        <v>2372.779736</v>
      </c>
    </row>
    <row r="22" customFormat="false" ht="15.75" hidden="false" customHeight="false" outlineLevel="0" collapsed="false">
      <c r="A22" s="7" t="s">
        <v>17</v>
      </c>
      <c r="B22" s="20" t="n">
        <v>4966</v>
      </c>
      <c r="C22" s="20" t="n">
        <v>105616.808752</v>
      </c>
      <c r="D22" s="20" t="n">
        <v>9610.269452</v>
      </c>
      <c r="E22" s="11" t="n">
        <v>8269.048328</v>
      </c>
    </row>
    <row r="23" customFormat="false" ht="15.75" hidden="false" customHeight="false" outlineLevel="0" collapsed="false">
      <c r="A23" s="7" t="s">
        <v>18</v>
      </c>
      <c r="B23" s="20" t="n">
        <v>831</v>
      </c>
      <c r="C23" s="20" t="n">
        <v>57949.691086</v>
      </c>
      <c r="D23" s="20" t="n">
        <v>4793.442832</v>
      </c>
      <c r="E23" s="11" t="n">
        <v>3878.038895</v>
      </c>
    </row>
    <row r="24" customFormat="false" ht="15.75" hidden="false" customHeight="false" outlineLevel="0" collapsed="false">
      <c r="A24" s="7" t="s">
        <v>19</v>
      </c>
      <c r="B24" s="20" t="n">
        <v>540</v>
      </c>
      <c r="C24" s="20" t="n">
        <v>82483.858214</v>
      </c>
      <c r="D24" s="20" t="n">
        <v>5756.606789</v>
      </c>
      <c r="E24" s="20" t="n">
        <v>4671.486131</v>
      </c>
    </row>
    <row r="25" customFormat="false" ht="15.75" hidden="false" customHeight="false" outlineLevel="0" collapsed="false">
      <c r="A25" s="21" t="s">
        <v>20</v>
      </c>
      <c r="B25" s="22" t="n">
        <v>305</v>
      </c>
      <c r="C25" s="22" t="n">
        <v>349665.605474</v>
      </c>
      <c r="D25" s="22" t="n">
        <v>15524.862412</v>
      </c>
      <c r="E25" s="22" t="n">
        <v>16254.874141</v>
      </c>
    </row>
    <row r="26" customFormat="false" ht="15.75" hidden="false" customHeight="false" outlineLevel="0" collapsed="false">
      <c r="A26" s="4"/>
      <c r="B26" s="4"/>
      <c r="C26" s="23"/>
      <c r="D26" s="12"/>
      <c r="E26" s="12"/>
      <c r="F26" s="4"/>
    </row>
    <row r="27" customFormat="false" ht="15.75" hidden="false" customHeight="false" outlineLevel="0" collapsed="false">
      <c r="A27" s="3" t="s">
        <v>21</v>
      </c>
      <c r="B27" s="24"/>
      <c r="C27" s="24"/>
      <c r="D27" s="24"/>
      <c r="E27" s="24"/>
      <c r="F27" s="4"/>
    </row>
    <row r="28" customFormat="false" ht="15.75" hidden="false" customHeight="false" outlineLevel="0" collapsed="false">
      <c r="A28" s="3" t="s">
        <v>22</v>
      </c>
      <c r="B28" s="24"/>
      <c r="C28" s="24"/>
      <c r="D28" s="24"/>
      <c r="E28" s="24"/>
      <c r="F28" s="4"/>
    </row>
    <row r="29" customFormat="false" ht="15.75" hidden="false" customHeight="false" outlineLevel="0" collapsed="false">
      <c r="A29" s="3"/>
      <c r="B29" s="3"/>
      <c r="D29" s="3"/>
      <c r="E29" s="3"/>
      <c r="F29" s="4"/>
    </row>
  </sheetData>
  <mergeCells count="4">
    <mergeCell ref="B5:B9"/>
    <mergeCell ref="C5:C9"/>
    <mergeCell ref="D5:D9"/>
    <mergeCell ref="E5:E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5" t="s">
        <v>23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 t="s">
        <v>24</v>
      </c>
    </row>
    <row r="6" customFormat="false" ht="16.5" hidden="false" customHeight="false" outlineLevel="0" collapsed="false">
      <c r="A6" s="25" t="s">
        <v>25</v>
      </c>
    </row>
    <row r="7" customFormat="false" ht="15.75" hidden="false" customHeight="false" outlineLevel="0" collapsed="false">
      <c r="A7" s="3" t="s">
        <v>26</v>
      </c>
    </row>
    <row r="8" customFormat="false" ht="15.75" hidden="false" customHeight="false" outlineLevel="0" collapsed="false">
      <c r="A8" s="3" t="s">
        <v>27</v>
      </c>
    </row>
    <row r="9" customFormat="false" ht="15.75" hidden="false" customHeight="false" outlineLevel="0" collapsed="false">
      <c r="A9" s="3" t="s">
        <v>28</v>
      </c>
    </row>
    <row r="10" customFormat="false" ht="15.75" hidden="false" customHeight="false" outlineLevel="0" collapsed="false">
      <c r="A10" s="3" t="s">
        <v>29</v>
      </c>
    </row>
    <row r="11" customFormat="false" ht="15.75" hidden="false" customHeight="false" outlineLevel="0" collapsed="false">
      <c r="A11" s="3" t="s">
        <v>30</v>
      </c>
    </row>
    <row r="12" customFormat="false" ht="15.75" hidden="false" customHeight="false" outlineLevel="0" collapsed="false">
      <c r="A12" s="4" t="s">
        <v>31</v>
      </c>
    </row>
    <row r="14" customFormat="false" ht="15.75" hidden="false" customHeight="false" outlineLevel="0" collapsed="false">
      <c r="A14" s="3" t="s">
        <v>32</v>
      </c>
    </row>
    <row r="15" customFormat="false" ht="15.75" hidden="false" customHeight="false" outlineLevel="0" collapsed="false">
      <c r="A15" s="26" t="s">
        <v>33</v>
      </c>
    </row>
    <row r="16" customFormat="false" ht="15.75" hidden="false" customHeight="false" outlineLevel="0" collapsed="false">
      <c r="A16" s="3" t="s">
        <v>34</v>
      </c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3" t="s">
        <v>21</v>
      </c>
    </row>
    <row r="19" customFormat="false" ht="15.75" hidden="false" customHeight="false" outlineLevel="0" collapsed="false">
      <c r="A19" s="3" t="s">
        <v>2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 t="s">
        <v>35</v>
      </c>
    </row>
    <row r="22" customFormat="false" ht="15.75" hidden="false" customHeight="false" outlineLevel="0" collapsed="false">
      <c r="A22" s="27" t="s">
        <v>36</v>
      </c>
    </row>
  </sheetData>
  <hyperlinks>
    <hyperlink ref="A3" location="Data!A1" display="Back to data"/>
    <hyperlink ref="A22" r:id="rId1" display="http://fdncenter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6953125" defaultRowHeight="15.75" zeroHeight="false" outlineLevelRow="0" outlineLevelCol="0"/>
  <cols>
    <col collapsed="false" customWidth="true" hidden="false" outlineLevel="0" max="1" min="1" style="28" width="27.69"/>
    <col collapsed="false" customWidth="false" hidden="false" outlineLevel="0" max="2" min="2" style="28" width="9.69"/>
    <col collapsed="false" customWidth="true" hidden="false" outlineLevel="0" max="3" min="3" style="28" width="13.99"/>
    <col collapsed="false" customWidth="true" hidden="false" outlineLevel="0" max="4" min="4" style="28" width="11.89"/>
    <col collapsed="false" customWidth="true" hidden="false" outlineLevel="0" max="5" min="5" style="28" width="12.89"/>
    <col collapsed="false" customWidth="true" hidden="false" outlineLevel="0" max="6" min="6" style="28" width="13.09"/>
    <col collapsed="false" customWidth="true" hidden="false" outlineLevel="0" max="7" min="7" style="28" width="2.69"/>
    <col collapsed="false" customWidth="false" hidden="false" outlineLevel="0" max="257" min="8" style="28" width="9.69"/>
  </cols>
  <sheetData>
    <row r="1" customFormat="false" ht="15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5.75" hidden="false" customHeight="false" outlineLevel="0" collapsed="false">
      <c r="A3" s="31"/>
      <c r="B3" s="32"/>
      <c r="C3" s="32"/>
      <c r="D3" s="33" t="n">
        <v>2006</v>
      </c>
      <c r="E3" s="32"/>
      <c r="F3" s="32"/>
      <c r="G3" s="32"/>
      <c r="H3" s="31"/>
      <c r="I3" s="31" t="s">
        <v>37</v>
      </c>
      <c r="J3" s="31"/>
      <c r="K3" s="31"/>
      <c r="L3" s="31"/>
    </row>
    <row r="4" customFormat="false" ht="15.75" hidden="false" customHeight="false" outlineLevel="0" collapsed="false">
      <c r="A4" s="31"/>
      <c r="B4" s="34"/>
      <c r="C4" s="35"/>
      <c r="D4" s="35"/>
      <c r="E4" s="35"/>
      <c r="F4" s="35"/>
      <c r="G4" s="36"/>
      <c r="H4" s="34"/>
      <c r="I4" s="35"/>
      <c r="J4" s="35"/>
      <c r="K4" s="35"/>
      <c r="L4" s="35"/>
    </row>
    <row r="5" customFormat="false" ht="15.75" hidden="false" customHeight="false" outlineLevel="0" collapsed="false">
      <c r="A5" s="31"/>
      <c r="B5" s="31"/>
      <c r="C5" s="33" t="s">
        <v>38</v>
      </c>
      <c r="D5" s="33" t="s">
        <v>39</v>
      </c>
      <c r="E5" s="33" t="s">
        <v>40</v>
      </c>
      <c r="F5" s="33" t="s">
        <v>41</v>
      </c>
      <c r="G5" s="33"/>
      <c r="H5" s="31"/>
      <c r="I5" s="31"/>
      <c r="J5" s="31"/>
      <c r="K5" s="31"/>
      <c r="L5" s="31"/>
    </row>
    <row r="6" customFormat="false" ht="15.75" hidden="false" customHeight="false" outlineLevel="0" collapsed="false">
      <c r="A6" s="31" t="s">
        <v>6</v>
      </c>
      <c r="B6" s="33" t="s">
        <v>2</v>
      </c>
      <c r="C6" s="33" t="s">
        <v>42</v>
      </c>
      <c r="D6" s="33" t="s">
        <v>43</v>
      </c>
      <c r="E6" s="33" t="s">
        <v>44</v>
      </c>
      <c r="F6" s="33" t="s">
        <v>42</v>
      </c>
      <c r="G6" s="33"/>
      <c r="H6" s="33" t="s">
        <v>2</v>
      </c>
      <c r="I6" s="33" t="s">
        <v>38</v>
      </c>
      <c r="J6" s="33" t="s">
        <v>39</v>
      </c>
      <c r="K6" s="33" t="s">
        <v>40</v>
      </c>
      <c r="L6" s="33" t="s">
        <v>41</v>
      </c>
    </row>
    <row r="7" customFormat="false" ht="15.75" hidden="false" customHeight="false" outlineLevel="0" collapsed="false">
      <c r="A7" s="31"/>
      <c r="B7" s="31"/>
      <c r="C7" s="33" t="s">
        <v>45</v>
      </c>
      <c r="D7" s="33" t="s">
        <v>42</v>
      </c>
      <c r="E7" s="33" t="s">
        <v>42</v>
      </c>
      <c r="F7" s="33" t="s">
        <v>45</v>
      </c>
      <c r="G7" s="33"/>
      <c r="H7" s="31" t="s">
        <v>46</v>
      </c>
      <c r="I7" s="31"/>
      <c r="J7" s="33" t="s">
        <v>43</v>
      </c>
      <c r="K7" s="33" t="s">
        <v>44</v>
      </c>
      <c r="L7" s="31"/>
    </row>
    <row r="8" customFormat="false" ht="15.75" hidden="false" customHeight="false" outlineLevel="0" collapsed="false">
      <c r="A8" s="31"/>
      <c r="B8" s="31"/>
      <c r="C8" s="31"/>
      <c r="D8" s="33" t="s">
        <v>45</v>
      </c>
      <c r="E8" s="33" t="s">
        <v>45</v>
      </c>
      <c r="F8" s="31"/>
      <c r="G8" s="31"/>
      <c r="H8" s="31"/>
      <c r="I8" s="31"/>
      <c r="J8" s="31"/>
      <c r="K8" s="31"/>
      <c r="L8" s="31"/>
    </row>
    <row r="9" customFormat="false" ht="15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</row>
    <row r="10" s="44" customFormat="true" ht="16.5" hidden="false" customHeight="false" outlineLevel="0" collapsed="false">
      <c r="A10" s="37" t="s">
        <v>47</v>
      </c>
      <c r="B10" s="38" t="n">
        <v>72477</v>
      </c>
      <c r="C10" s="39" t="n">
        <v>614655.65</v>
      </c>
      <c r="D10" s="39" t="n">
        <v>36569.178</v>
      </c>
      <c r="E10" s="39" t="n">
        <v>49259.583</v>
      </c>
      <c r="F10" s="40" t="n">
        <v>40287.266</v>
      </c>
      <c r="G10" s="41"/>
      <c r="H10" s="42" t="n">
        <f aca="false">B10/B$10*100</f>
        <v>100</v>
      </c>
      <c r="I10" s="43" t="n">
        <f aca="false">C10/C$10*100</f>
        <v>100</v>
      </c>
      <c r="J10" s="43" t="n">
        <f aca="false">D10/D$10*100</f>
        <v>100</v>
      </c>
      <c r="K10" s="43" t="n">
        <f aca="false">E10/E$10*100</f>
        <v>100</v>
      </c>
      <c r="L10" s="43" t="n">
        <f aca="false">F10/F$10*100</f>
        <v>100</v>
      </c>
    </row>
    <row r="11" customFormat="false" ht="15.75" hidden="false" customHeight="false" outlineLevel="0" collapsed="false">
      <c r="A11" s="31" t="s">
        <v>10</v>
      </c>
      <c r="B11" s="45" t="n">
        <v>11990</v>
      </c>
      <c r="C11" s="45" t="n">
        <v>178.355</v>
      </c>
      <c r="D11" s="45" t="n">
        <v>2580.336</v>
      </c>
      <c r="E11" s="45" t="n">
        <v>2846.517</v>
      </c>
      <c r="F11" s="46" t="n">
        <v>2733.895</v>
      </c>
      <c r="G11" s="47"/>
      <c r="H11" s="48" t="n">
        <f aca="false">B11/$B$10*100</f>
        <v>16.5431792154753</v>
      </c>
      <c r="I11" s="48" t="n">
        <f aca="false">C11/C$10*100</f>
        <v>0.029017060202733</v>
      </c>
      <c r="J11" s="48" t="n">
        <f aca="false">D11/D$10*100</f>
        <v>7.05604047211562</v>
      </c>
      <c r="K11" s="48" t="n">
        <f aca="false">E11/E$10*100</f>
        <v>5.77860555579612</v>
      </c>
      <c r="L11" s="48" t="n">
        <f aca="false">F11/F$10*100</f>
        <v>6.78600280297005</v>
      </c>
    </row>
    <row r="12" customFormat="false" ht="15.75" hidden="false" customHeight="false" outlineLevel="0" collapsed="false">
      <c r="A12" s="31" t="s">
        <v>48</v>
      </c>
      <c r="B12" s="45" t="n">
        <v>4664</v>
      </c>
      <c r="C12" s="45" t="n">
        <v>343.501</v>
      </c>
      <c r="D12" s="45" t="n">
        <v>213.156</v>
      </c>
      <c r="E12" s="45" t="n">
        <v>284.716</v>
      </c>
      <c r="F12" s="46" t="n">
        <v>248.914</v>
      </c>
      <c r="G12" s="47"/>
      <c r="H12" s="48" t="n">
        <f aca="false">B12/$B$10*100</f>
        <v>6.43514494253349</v>
      </c>
      <c r="I12" s="48" t="n">
        <f aca="false">C12/C$10*100</f>
        <v>0.0558851122575706</v>
      </c>
      <c r="J12" s="48" t="n">
        <f aca="false">D12/D$10*100</f>
        <v>0.582884307653839</v>
      </c>
      <c r="K12" s="48" t="n">
        <f aca="false">E12/E$10*100</f>
        <v>0.577991088556312</v>
      </c>
      <c r="L12" s="48" t="n">
        <f aca="false">F12/F$10*100</f>
        <v>0.61784783310935</v>
      </c>
    </row>
    <row r="13" customFormat="false" ht="15.75" hidden="false" customHeight="false" outlineLevel="0" collapsed="false">
      <c r="A13" s="31" t="s">
        <v>49</v>
      </c>
      <c r="B13" s="45" t="n">
        <v>9236</v>
      </c>
      <c r="C13" s="45" t="n">
        <v>1551.313</v>
      </c>
      <c r="D13" s="45" t="n">
        <v>381.556</v>
      </c>
      <c r="E13" s="45" t="n">
        <v>531.639</v>
      </c>
      <c r="F13" s="46" t="n">
        <v>441.136</v>
      </c>
      <c r="G13" s="47"/>
      <c r="H13" s="48" t="n">
        <f aca="false">B13/$B$10*100</f>
        <v>12.7433530637306</v>
      </c>
      <c r="I13" s="48" t="n">
        <f aca="false">C13/C$10*100</f>
        <v>0.25238733264715</v>
      </c>
      <c r="J13" s="48" t="n">
        <f aca="false">D13/D$10*100</f>
        <v>1.04338139621295</v>
      </c>
      <c r="K13" s="48" t="n">
        <f aca="false">E13/E$10*100</f>
        <v>1.07926004976534</v>
      </c>
      <c r="L13" s="48" t="n">
        <f aca="false">F13/F$10*100</f>
        <v>1.09497626371569</v>
      </c>
    </row>
    <row r="14" customFormat="false" ht="15.75" hidden="false" customHeight="false" outlineLevel="0" collapsed="false">
      <c r="A14" s="31" t="s">
        <v>50</v>
      </c>
      <c r="B14" s="45" t="n">
        <v>8700</v>
      </c>
      <c r="C14" s="45" t="n">
        <v>3170.803</v>
      </c>
      <c r="D14" s="45" t="n">
        <v>432.207</v>
      </c>
      <c r="E14" s="45" t="n">
        <v>594.474</v>
      </c>
      <c r="F14" s="46" t="n">
        <v>486.888</v>
      </c>
      <c r="G14" s="47"/>
      <c r="H14" s="48" t="n">
        <f aca="false">B14/$B$10*100</f>
        <v>12.0038081046401</v>
      </c>
      <c r="I14" s="48" t="n">
        <f aca="false">C14/C$10*100</f>
        <v>0.515866566914336</v>
      </c>
      <c r="J14" s="48" t="n">
        <f aca="false">D14/D$10*100</f>
        <v>1.18188874795053</v>
      </c>
      <c r="K14" s="48" t="n">
        <f aca="false">E14/E$10*100</f>
        <v>1.20681898586109</v>
      </c>
      <c r="L14" s="48" t="n">
        <f aca="false">F14/F$10*100</f>
        <v>1.2085406837982</v>
      </c>
    </row>
    <row r="15" customFormat="false" ht="15.75" hidden="false" customHeight="false" outlineLevel="0" collapsed="false">
      <c r="A15" s="31" t="s">
        <v>51</v>
      </c>
      <c r="B15" s="45" t="n">
        <v>10007</v>
      </c>
      <c r="C15" s="45" t="n">
        <v>7242.702</v>
      </c>
      <c r="D15" s="45" t="n">
        <v>749.036</v>
      </c>
      <c r="E15" s="45" t="n">
        <v>1033.724</v>
      </c>
      <c r="F15" s="46" t="n">
        <v>868.337</v>
      </c>
      <c r="G15" s="47"/>
      <c r="H15" s="48" t="n">
        <f aca="false">B15/$B$10*100</f>
        <v>13.8071388164521</v>
      </c>
      <c r="I15" s="48" t="n">
        <f aca="false">C15/C$10*100</f>
        <v>1.1783348936921</v>
      </c>
      <c r="J15" s="48" t="n">
        <f aca="false">D15/D$10*100</f>
        <v>2.04827136119931</v>
      </c>
      <c r="K15" s="48" t="n">
        <f aca="false">E15/E$10*100</f>
        <v>2.0985236517329</v>
      </c>
      <c r="L15" s="48" t="n">
        <f aca="false">F15/F$10*100</f>
        <v>2.15536343419283</v>
      </c>
    </row>
    <row r="16" customFormat="false" ht="15.75" hidden="false" customHeight="false" outlineLevel="0" collapsed="false">
      <c r="A16" s="31" t="s">
        <v>52</v>
      </c>
      <c r="B16" s="45" t="n">
        <v>17483</v>
      </c>
      <c r="C16" s="45" t="n">
        <v>39490.594</v>
      </c>
      <c r="D16" s="45" t="n">
        <v>4365.084</v>
      </c>
      <c r="E16" s="45" t="n">
        <v>5112.085</v>
      </c>
      <c r="F16" s="46" t="n">
        <v>4372.038</v>
      </c>
      <c r="G16" s="47"/>
      <c r="H16" s="48" t="n">
        <f aca="false">B16/$B$10*100</f>
        <v>24.1221352980946</v>
      </c>
      <c r="I16" s="48" t="n">
        <f aca="false">C16/C$10*100</f>
        <v>6.42483218042493</v>
      </c>
      <c r="J16" s="48" t="n">
        <f aca="false">D16/D$10*100</f>
        <v>11.9365111242041</v>
      </c>
      <c r="K16" s="48" t="n">
        <f aca="false">E16/E$10*100</f>
        <v>10.3778487121988</v>
      </c>
      <c r="L16" s="48" t="n">
        <f aca="false">F16/F$10*100</f>
        <v>10.8521585952246</v>
      </c>
    </row>
    <row r="17" customFormat="false" ht="15.75" hidden="false" customHeight="false" outlineLevel="0" collapsed="false">
      <c r="A17" s="31" t="s">
        <v>53</v>
      </c>
      <c r="B17" s="45" t="n">
        <v>4250</v>
      </c>
      <c r="C17" s="45" t="n">
        <v>29693.68</v>
      </c>
      <c r="D17" s="45" t="n">
        <v>2115.018</v>
      </c>
      <c r="E17" s="45" t="n">
        <v>2560.318</v>
      </c>
      <c r="F17" s="46" t="n">
        <v>2078.262</v>
      </c>
      <c r="G17" s="47"/>
      <c r="H17" s="48" t="n">
        <f aca="false">B17/$B$10*100</f>
        <v>5.86392924651959</v>
      </c>
      <c r="I17" s="48" t="n">
        <f aca="false">C17/C$10*100</f>
        <v>4.83094558717552</v>
      </c>
      <c r="J17" s="48" t="n">
        <f aca="false">D17/D$10*100</f>
        <v>5.78360826158029</v>
      </c>
      <c r="K17" s="48" t="n">
        <f aca="false">E17/E$10*100</f>
        <v>5.19760388552213</v>
      </c>
      <c r="L17" s="48" t="n">
        <f aca="false">F17/F$10*100</f>
        <v>5.15860768511817</v>
      </c>
    </row>
    <row r="18" customFormat="false" ht="15.75" hidden="false" customHeight="false" outlineLevel="0" collapsed="false">
      <c r="A18" s="31" t="s">
        <v>54</v>
      </c>
      <c r="B18" s="45" t="n">
        <v>4632</v>
      </c>
      <c r="C18" s="45" t="n">
        <v>98622.596</v>
      </c>
      <c r="D18" s="45" t="n">
        <v>7950.901</v>
      </c>
      <c r="E18" s="45" t="n">
        <v>8705.298</v>
      </c>
      <c r="F18" s="46" t="n">
        <v>7067.082</v>
      </c>
      <c r="G18" s="47"/>
      <c r="H18" s="48" t="n">
        <f aca="false">B18/$B$10*100</f>
        <v>6.39099300467735</v>
      </c>
      <c r="I18" s="48" t="n">
        <f aca="false">C18/C$10*100</f>
        <v>16.0451784670002</v>
      </c>
      <c r="J18" s="48" t="n">
        <f aca="false">D18/D$10*100</f>
        <v>21.742082909274</v>
      </c>
      <c r="K18" s="48" t="n">
        <f aca="false">E18/E$10*100</f>
        <v>17.6722933281835</v>
      </c>
      <c r="L18" s="48" t="n">
        <f aca="false">F18/F$10*100</f>
        <v>17.5417264601673</v>
      </c>
    </row>
    <row r="19" customFormat="false" ht="15.75" hidden="false" customHeight="false" outlineLevel="0" collapsed="false">
      <c r="A19" s="31" t="s">
        <v>55</v>
      </c>
      <c r="B19" s="45" t="n">
        <v>752</v>
      </c>
      <c r="C19" s="45" t="n">
        <v>52397.766</v>
      </c>
      <c r="D19" s="45" t="n">
        <v>3777.575</v>
      </c>
      <c r="E19" s="45" t="n">
        <v>4191.545</v>
      </c>
      <c r="F19" s="46" t="n">
        <v>3302.559</v>
      </c>
      <c r="G19" s="47"/>
      <c r="H19" s="48" t="n">
        <f aca="false">B19/$B$10*100</f>
        <v>1.03757053961947</v>
      </c>
      <c r="I19" s="48" t="n">
        <f aca="false">C19/C$10*100</f>
        <v>8.52473510981311</v>
      </c>
      <c r="J19" s="48" t="n">
        <f aca="false">D19/D$10*100</f>
        <v>10.329942335592</v>
      </c>
      <c r="K19" s="48" t="n">
        <f aca="false">E19/E$10*100</f>
        <v>8.50909558044777</v>
      </c>
      <c r="L19" s="48" t="n">
        <f aca="false">F19/F$10*100</f>
        <v>8.19752573927454</v>
      </c>
    </row>
    <row r="20" customFormat="false" ht="15.75" hidden="false" customHeight="false" outlineLevel="0" collapsed="false">
      <c r="A20" s="31" t="s">
        <v>56</v>
      </c>
      <c r="B20" s="45" t="n">
        <v>493</v>
      </c>
      <c r="C20" s="45" t="n">
        <v>74310.678</v>
      </c>
      <c r="D20" s="45" t="n">
        <v>4877.066</v>
      </c>
      <c r="E20" s="45" t="n">
        <v>5264.778</v>
      </c>
      <c r="F20" s="46" t="n">
        <v>4231.572</v>
      </c>
      <c r="G20" s="47"/>
      <c r="H20" s="48" t="n">
        <f aca="false">B20/$B$10*100</f>
        <v>0.680215792596272</v>
      </c>
      <c r="I20" s="48" t="n">
        <f aca="false">C20/C$10*100</f>
        <v>12.0898063818335</v>
      </c>
      <c r="J20" s="48" t="n">
        <f aca="false">D20/D$10*100</f>
        <v>13.3365480624147</v>
      </c>
      <c r="K20" s="48" t="n">
        <f aca="false">E20/E$10*100</f>
        <v>10.6878249456558</v>
      </c>
      <c r="L20" s="48" t="n">
        <f aca="false">F20/F$10*100</f>
        <v>10.5034975567714</v>
      </c>
    </row>
    <row r="21" customFormat="false" ht="15.75" hidden="false" customHeight="false" outlineLevel="0" collapsed="false">
      <c r="A21" s="34" t="s">
        <v>20</v>
      </c>
      <c r="B21" s="49" t="n">
        <v>270</v>
      </c>
      <c r="C21" s="50" t="n">
        <v>307653.661</v>
      </c>
      <c r="D21" s="50" t="n">
        <v>9127.244</v>
      </c>
      <c r="E21" s="50" t="n">
        <v>18134.49</v>
      </c>
      <c r="F21" s="51" t="n">
        <v>14456.584</v>
      </c>
      <c r="G21" s="52"/>
      <c r="H21" s="53" t="n">
        <f aca="false">B21/$B$10*100</f>
        <v>0.372531975661244</v>
      </c>
      <c r="I21" s="53" t="n">
        <f aca="false">C21/C$10*100</f>
        <v>50.0530111453462</v>
      </c>
      <c r="J21" s="53" t="n">
        <f aca="false">D21/D$10*100</f>
        <v>24.9588437563459</v>
      </c>
      <c r="K21" s="53" t="n">
        <f aca="false">E21/E$10*100</f>
        <v>36.8141362463422</v>
      </c>
      <c r="L21" s="53" t="n">
        <f aca="false">F21/F$10*100</f>
        <v>35.8837554278317</v>
      </c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5.75" hidden="false" customHeight="false" outlineLevel="0" collapsed="false">
      <c r="A23" s="28" t="s">
        <v>57</v>
      </c>
      <c r="B23" s="47"/>
      <c r="C23" s="47"/>
      <c r="D23" s="47"/>
      <c r="E23" s="47"/>
      <c r="F23" s="47"/>
      <c r="G23" s="31"/>
      <c r="H23" s="54"/>
      <c r="I23" s="54"/>
      <c r="J23" s="54"/>
      <c r="K23" s="54"/>
      <c r="L23" s="54"/>
    </row>
    <row r="24" customFormat="false" ht="15.75" hidden="false" customHeight="false" outlineLevel="0" collapsed="false">
      <c r="B24" s="55"/>
      <c r="C24" s="55"/>
      <c r="D24" s="55"/>
      <c r="E24" s="55"/>
      <c r="F24" s="55"/>
      <c r="G24" s="55"/>
      <c r="H24" s="31"/>
      <c r="I24" s="31"/>
      <c r="J24" s="31"/>
      <c r="K24" s="31"/>
      <c r="L24" s="31"/>
    </row>
    <row r="25" customFormat="false" ht="16.5" hidden="false" customHeight="false" outlineLevel="0" collapsed="false">
      <c r="A25" s="31" t="s">
        <v>58</v>
      </c>
      <c r="B25" s="55"/>
      <c r="C25" s="55"/>
      <c r="D25" s="55"/>
      <c r="E25" s="55"/>
      <c r="F25" s="55"/>
      <c r="G25" s="55"/>
      <c r="H25" s="31"/>
      <c r="I25" s="31"/>
      <c r="J25" s="31"/>
      <c r="K25" s="31"/>
      <c r="L25" s="31"/>
    </row>
    <row r="26" customFormat="false" ht="15.75" hidden="false" customHeight="false" outlineLevel="0" collapsed="false">
      <c r="A26" s="31"/>
      <c r="B26" s="55"/>
      <c r="C26" s="55"/>
      <c r="G26" s="55"/>
      <c r="H26" s="31"/>
      <c r="I26" s="31"/>
      <c r="J26" s="31"/>
      <c r="K26" s="31"/>
      <c r="L26" s="31"/>
    </row>
    <row r="27" customFormat="false" ht="15.75" hidden="false" customHeight="false" outlineLevel="0" collapsed="false">
      <c r="A27" s="31"/>
      <c r="B27" s="55"/>
      <c r="C27" s="55"/>
      <c r="G27" s="55"/>
      <c r="H27" s="31"/>
      <c r="I27" s="31"/>
      <c r="J27" s="31"/>
      <c r="K27" s="31"/>
      <c r="L27" s="31"/>
    </row>
    <row r="28" customFormat="false" ht="15.75" hidden="false" customHeight="false" outlineLevel="0" collapsed="false">
      <c r="A28" s="31"/>
      <c r="B28" s="55"/>
      <c r="G28" s="55"/>
      <c r="H28" s="31"/>
      <c r="I28" s="31"/>
      <c r="J28" s="31"/>
      <c r="K28" s="31"/>
      <c r="L28" s="31"/>
    </row>
    <row r="29" customFormat="false" ht="15.75" hidden="false" customHeight="false" outlineLevel="0" collapsed="false">
      <c r="A29" s="31"/>
      <c r="B29" s="55"/>
      <c r="G29" s="55"/>
      <c r="H29" s="31"/>
      <c r="I29" s="31"/>
      <c r="J29" s="31"/>
      <c r="K29" s="31"/>
      <c r="L2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6953125" defaultRowHeight="15.75" zeroHeight="false" outlineLevelRow="0" outlineLevelCol="0"/>
  <cols>
    <col collapsed="false" customWidth="true" hidden="false" outlineLevel="0" max="1" min="1" style="28" width="27.69"/>
    <col collapsed="false" customWidth="false" hidden="false" outlineLevel="0" max="6" min="2" style="28" width="9.69"/>
    <col collapsed="false" customWidth="true" hidden="false" outlineLevel="0" max="7" min="7" style="28" width="2.69"/>
    <col collapsed="false" customWidth="false" hidden="false" outlineLevel="0" max="257" min="8" style="28" width="9.69"/>
  </cols>
  <sheetData>
    <row r="1" customFormat="false" ht="15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5.75" hidden="false" customHeight="false" outlineLevel="0" collapsed="false">
      <c r="A3" s="31"/>
      <c r="B3" s="32"/>
      <c r="C3" s="32"/>
      <c r="D3" s="33" t="n">
        <v>2005</v>
      </c>
      <c r="E3" s="32"/>
      <c r="F3" s="32"/>
      <c r="G3" s="32"/>
      <c r="H3" s="31"/>
      <c r="I3" s="31" t="s">
        <v>59</v>
      </c>
      <c r="J3" s="31"/>
      <c r="K3" s="31"/>
      <c r="L3" s="31"/>
    </row>
    <row r="4" customFormat="false" ht="15.75" hidden="false" customHeight="false" outlineLevel="0" collapsed="false">
      <c r="A4" s="31"/>
      <c r="B4" s="34"/>
      <c r="C4" s="35"/>
      <c r="D4" s="35"/>
      <c r="E4" s="35"/>
      <c r="F4" s="35"/>
      <c r="G4" s="36"/>
      <c r="H4" s="34"/>
      <c r="I4" s="35"/>
      <c r="J4" s="35"/>
      <c r="K4" s="35"/>
      <c r="L4" s="35"/>
    </row>
    <row r="5" customFormat="false" ht="15.75" hidden="false" customHeight="false" outlineLevel="0" collapsed="false">
      <c r="A5" s="31"/>
      <c r="B5" s="31"/>
      <c r="C5" s="33" t="s">
        <v>38</v>
      </c>
      <c r="D5" s="33" t="s">
        <v>39</v>
      </c>
      <c r="E5" s="33" t="s">
        <v>40</v>
      </c>
      <c r="F5" s="33" t="s">
        <v>41</v>
      </c>
      <c r="G5" s="33"/>
      <c r="H5" s="31"/>
      <c r="I5" s="31"/>
      <c r="J5" s="31"/>
      <c r="K5" s="31"/>
      <c r="L5" s="31"/>
    </row>
    <row r="6" customFormat="false" ht="15.75" hidden="false" customHeight="false" outlineLevel="0" collapsed="false">
      <c r="A6" s="31" t="s">
        <v>6</v>
      </c>
      <c r="B6" s="33" t="s">
        <v>2</v>
      </c>
      <c r="C6" s="33" t="s">
        <v>42</v>
      </c>
      <c r="D6" s="33" t="s">
        <v>43</v>
      </c>
      <c r="E6" s="33" t="s">
        <v>44</v>
      </c>
      <c r="F6" s="33" t="s">
        <v>42</v>
      </c>
      <c r="G6" s="33"/>
      <c r="H6" s="33" t="s">
        <v>2</v>
      </c>
      <c r="I6" s="33" t="s">
        <v>38</v>
      </c>
      <c r="J6" s="33" t="s">
        <v>39</v>
      </c>
      <c r="K6" s="33" t="s">
        <v>40</v>
      </c>
      <c r="L6" s="33" t="s">
        <v>41</v>
      </c>
    </row>
    <row r="7" customFormat="false" ht="15.75" hidden="false" customHeight="false" outlineLevel="0" collapsed="false">
      <c r="A7" s="31"/>
      <c r="B7" s="31"/>
      <c r="C7" s="33" t="s">
        <v>45</v>
      </c>
      <c r="D7" s="33" t="s">
        <v>42</v>
      </c>
      <c r="E7" s="33" t="s">
        <v>42</v>
      </c>
      <c r="F7" s="33" t="s">
        <v>45</v>
      </c>
      <c r="G7" s="33"/>
      <c r="H7" s="31" t="s">
        <v>46</v>
      </c>
      <c r="I7" s="31"/>
      <c r="J7" s="33" t="s">
        <v>43</v>
      </c>
      <c r="K7" s="33" t="s">
        <v>44</v>
      </c>
      <c r="L7" s="31"/>
    </row>
    <row r="8" customFormat="false" ht="15.75" hidden="false" customHeight="false" outlineLevel="0" collapsed="false">
      <c r="A8" s="31"/>
      <c r="B8" s="31"/>
      <c r="C8" s="31"/>
      <c r="D8" s="33" t="s">
        <v>45</v>
      </c>
      <c r="E8" s="33" t="s">
        <v>45</v>
      </c>
      <c r="F8" s="31"/>
      <c r="G8" s="31"/>
      <c r="H8" s="31"/>
      <c r="I8" s="31"/>
      <c r="J8" s="31"/>
      <c r="K8" s="31"/>
      <c r="L8" s="31"/>
    </row>
    <row r="9" customFormat="false" ht="15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</row>
    <row r="10" customFormat="false" ht="16.5" hidden="false" customHeight="false" outlineLevel="0" collapsed="false">
      <c r="A10" s="31" t="s">
        <v>47</v>
      </c>
      <c r="B10" s="38" t="n">
        <v>71095</v>
      </c>
      <c r="C10" s="38" t="n">
        <v>550552.049</v>
      </c>
      <c r="D10" s="38" t="n">
        <v>31464.894</v>
      </c>
      <c r="E10" s="38" t="n">
        <v>44716.219</v>
      </c>
      <c r="F10" s="56" t="n">
        <v>36402.633</v>
      </c>
      <c r="G10" s="41"/>
      <c r="H10" s="57" t="n">
        <v>100</v>
      </c>
      <c r="I10" s="57" t="n">
        <v>100</v>
      </c>
      <c r="J10" s="57" t="n">
        <v>100</v>
      </c>
      <c r="K10" s="57" t="n">
        <v>100</v>
      </c>
      <c r="L10" s="28" t="n">
        <v>100</v>
      </c>
    </row>
    <row r="11" customFormat="false" ht="15.75" hidden="false" customHeight="false" outlineLevel="0" collapsed="false">
      <c r="A11" s="31" t="s">
        <v>10</v>
      </c>
      <c r="B11" s="45" t="n">
        <v>12360</v>
      </c>
      <c r="C11" s="45" t="n">
        <v>186.951</v>
      </c>
      <c r="D11" s="45" t="n">
        <v>2494.886</v>
      </c>
      <c r="E11" s="45" t="n">
        <v>2784.015</v>
      </c>
      <c r="F11" s="46" t="n">
        <v>2681.708</v>
      </c>
      <c r="G11" s="47"/>
      <c r="H11" s="58" t="n">
        <v>17.3851888318447</v>
      </c>
      <c r="I11" s="58" t="n">
        <v>0.0339570073964069</v>
      </c>
      <c r="J11" s="58" t="n">
        <v>7.92910981997905</v>
      </c>
      <c r="K11" s="58" t="n">
        <v>6.22596244105522</v>
      </c>
      <c r="L11" s="59" t="n">
        <v>7.36679679186942</v>
      </c>
    </row>
    <row r="12" customFormat="false" ht="15.75" hidden="false" customHeight="false" outlineLevel="0" collapsed="false">
      <c r="A12" s="31" t="s">
        <v>48</v>
      </c>
      <c r="B12" s="45" t="n">
        <v>4875</v>
      </c>
      <c r="C12" s="45" t="n">
        <v>359.391</v>
      </c>
      <c r="D12" s="45" t="n">
        <v>189.583</v>
      </c>
      <c r="E12" s="45" t="n">
        <v>261.12</v>
      </c>
      <c r="F12" s="46" t="n">
        <v>219.992</v>
      </c>
      <c r="G12" s="47"/>
      <c r="H12" s="58" t="n">
        <v>6.85702229411351</v>
      </c>
      <c r="I12" s="58" t="n">
        <v>0.0652782966937972</v>
      </c>
      <c r="J12" s="58" t="n">
        <v>0.602522290397673</v>
      </c>
      <c r="K12" s="58" t="n">
        <v>0.583949193020993</v>
      </c>
      <c r="L12" s="59" t="n">
        <v>0.604329912069822</v>
      </c>
    </row>
    <row r="13" customFormat="false" ht="15.75" hidden="false" customHeight="false" outlineLevel="0" collapsed="false">
      <c r="A13" s="31" t="s">
        <v>49</v>
      </c>
      <c r="B13" s="45" t="n">
        <v>9313</v>
      </c>
      <c r="C13" s="45" t="n">
        <v>1558.041</v>
      </c>
      <c r="D13" s="45" t="n">
        <v>363.764</v>
      </c>
      <c r="E13" s="45" t="n">
        <v>523.872</v>
      </c>
      <c r="F13" s="46" t="n">
        <v>435.502</v>
      </c>
      <c r="G13" s="47"/>
      <c r="H13" s="58" t="n">
        <v>13.0993740769393</v>
      </c>
      <c r="I13" s="58" t="n">
        <v>0.28299613139756</v>
      </c>
      <c r="J13" s="58" t="n">
        <v>1.15609478932298</v>
      </c>
      <c r="K13" s="58" t="n">
        <v>1.17154806849837</v>
      </c>
      <c r="L13" s="60" t="n">
        <v>1.19634752793843</v>
      </c>
    </row>
    <row r="14" customFormat="false" ht="15.75" hidden="false" customHeight="false" outlineLevel="0" collapsed="false">
      <c r="A14" s="31" t="s">
        <v>50</v>
      </c>
      <c r="B14" s="45" t="n">
        <v>8789</v>
      </c>
      <c r="C14" s="45" t="n">
        <v>3200.199</v>
      </c>
      <c r="D14" s="45" t="n">
        <v>489.811</v>
      </c>
      <c r="E14" s="45" t="n">
        <v>617.611</v>
      </c>
      <c r="F14" s="46" t="n">
        <v>512.382</v>
      </c>
      <c r="G14" s="47"/>
      <c r="H14" s="58" t="n">
        <v>12.3623320908643</v>
      </c>
      <c r="I14" s="58" t="n">
        <v>0.581270927210735</v>
      </c>
      <c r="J14" s="58" t="n">
        <v>1.55669044999802</v>
      </c>
      <c r="K14" s="58" t="n">
        <v>1.3811789409118</v>
      </c>
      <c r="L14" s="60" t="n">
        <v>1.40754104242954</v>
      </c>
    </row>
    <row r="15" customFormat="false" ht="15.75" hidden="false" customHeight="false" outlineLevel="0" collapsed="false">
      <c r="A15" s="31" t="s">
        <v>51</v>
      </c>
      <c r="B15" s="45" t="n">
        <v>9783</v>
      </c>
      <c r="C15" s="45" t="n">
        <v>7064.778</v>
      </c>
      <c r="D15" s="45" t="n">
        <v>766.909</v>
      </c>
      <c r="E15" s="45" t="n">
        <v>1077.809</v>
      </c>
      <c r="F15" s="46" t="n">
        <v>924.921</v>
      </c>
      <c r="G15" s="47"/>
      <c r="H15" s="58" t="n">
        <v>13.7604613545256</v>
      </c>
      <c r="I15" s="58" t="n">
        <v>1.28321709324889</v>
      </c>
      <c r="J15" s="58" t="n">
        <v>2.437348112471</v>
      </c>
      <c r="K15" s="58" t="n">
        <v>2.4103312491604</v>
      </c>
      <c r="L15" s="60" t="n">
        <v>2.54080796847854</v>
      </c>
    </row>
    <row r="16" customFormat="false" ht="15.75" hidden="false" customHeight="false" outlineLevel="0" collapsed="false">
      <c r="A16" s="31" t="s">
        <v>52</v>
      </c>
      <c r="B16" s="45" t="n">
        <v>16523</v>
      </c>
      <c r="C16" s="45" t="n">
        <v>37270.97</v>
      </c>
      <c r="D16" s="45" t="n">
        <v>3969.818</v>
      </c>
      <c r="E16" s="45" t="n">
        <v>4695.655</v>
      </c>
      <c r="F16" s="46" t="n">
        <v>4016.321</v>
      </c>
      <c r="G16" s="47"/>
      <c r="H16" s="58" t="n">
        <v>23.2407342288487</v>
      </c>
      <c r="I16" s="58" t="n">
        <v>6.769745034588</v>
      </c>
      <c r="J16" s="58" t="n">
        <v>12.6166577901073</v>
      </c>
      <c r="K16" s="58" t="n">
        <v>10.5010108300972</v>
      </c>
      <c r="L16" s="60" t="n">
        <v>11.0330508235489</v>
      </c>
    </row>
    <row r="17" customFormat="false" ht="15.75" hidden="false" customHeight="false" outlineLevel="0" collapsed="false">
      <c r="A17" s="31" t="s">
        <v>53</v>
      </c>
      <c r="B17" s="45" t="n">
        <v>3905</v>
      </c>
      <c r="C17" s="45" t="n">
        <v>27223.866</v>
      </c>
      <c r="D17" s="45" t="n">
        <v>2638.783</v>
      </c>
      <c r="E17" s="45" t="n">
        <v>2769.378</v>
      </c>
      <c r="F17" s="46" t="n">
        <v>2288.081</v>
      </c>
      <c r="G17" s="47"/>
      <c r="H17" s="58" t="n">
        <v>5.49265067866939</v>
      </c>
      <c r="I17" s="58" t="n">
        <v>4.94483056587444</v>
      </c>
      <c r="J17" s="58" t="n">
        <v>8.38643537143332</v>
      </c>
      <c r="K17" s="58" t="n">
        <v>6.19322935152456</v>
      </c>
      <c r="L17" s="60" t="n">
        <v>6.2854821517993</v>
      </c>
    </row>
    <row r="18" customFormat="false" ht="15.75" hidden="false" customHeight="false" outlineLevel="0" collapsed="false">
      <c r="A18" s="31" t="s">
        <v>54</v>
      </c>
      <c r="B18" s="45" t="n">
        <v>4198</v>
      </c>
      <c r="C18" s="45" t="n">
        <v>88849.087</v>
      </c>
      <c r="D18" s="45" t="n">
        <v>7067.798</v>
      </c>
      <c r="E18" s="45" t="n">
        <v>8133.372</v>
      </c>
      <c r="F18" s="46" t="n">
        <v>6769.666</v>
      </c>
      <c r="G18" s="47"/>
      <c r="H18" s="58" t="n">
        <v>5.90477530065405</v>
      </c>
      <c r="I18" s="58" t="n">
        <v>16.1381811513338</v>
      </c>
      <c r="J18" s="58" t="n">
        <v>22.4624878761708</v>
      </c>
      <c r="K18" s="58" t="n">
        <v>18.1888634188861</v>
      </c>
      <c r="L18" s="60" t="n">
        <v>18.5966383255849</v>
      </c>
    </row>
    <row r="19" customFormat="false" ht="15.75" hidden="false" customHeight="false" outlineLevel="0" collapsed="false">
      <c r="A19" s="31" t="s">
        <v>55</v>
      </c>
      <c r="B19" s="45" t="n">
        <v>678</v>
      </c>
      <c r="C19" s="45" t="n">
        <v>46919.851</v>
      </c>
      <c r="D19" s="45" t="n">
        <v>3587.542</v>
      </c>
      <c r="E19" s="45" t="n">
        <v>3847.963</v>
      </c>
      <c r="F19" s="46" t="n">
        <v>2979.588</v>
      </c>
      <c r="G19" s="47"/>
      <c r="H19" s="58" t="n">
        <v>0.953653562135171</v>
      </c>
      <c r="I19" s="58" t="n">
        <v>8.52232792253217</v>
      </c>
      <c r="J19" s="58" t="n">
        <v>11.4017291779213</v>
      </c>
      <c r="K19" s="58" t="n">
        <v>8.60529598891177</v>
      </c>
      <c r="L19" s="60" t="n">
        <v>8.18508924890131</v>
      </c>
    </row>
    <row r="20" customFormat="false" ht="15.75" hidden="false" customHeight="false" outlineLevel="0" collapsed="false">
      <c r="A20" s="31" t="s">
        <v>56</v>
      </c>
      <c r="B20" s="45" t="n">
        <v>428</v>
      </c>
      <c r="C20" s="45" t="n">
        <v>64201.631</v>
      </c>
      <c r="D20" s="45" t="n">
        <v>3184.262</v>
      </c>
      <c r="E20" s="45" t="n">
        <v>4651.498</v>
      </c>
      <c r="F20" s="46" t="n">
        <v>3767.611</v>
      </c>
      <c r="G20" s="47"/>
      <c r="H20" s="58" t="n">
        <v>0.602011393206273</v>
      </c>
      <c r="I20" s="58" t="n">
        <v>11.6613190554123</v>
      </c>
      <c r="J20" s="58" t="n">
        <v>10.1200468051791</v>
      </c>
      <c r="K20" s="58" t="n">
        <v>10.4022614255467</v>
      </c>
      <c r="L20" s="60" t="n">
        <v>10.3498310135973</v>
      </c>
    </row>
    <row r="21" customFormat="false" ht="15.75" hidden="false" customHeight="false" outlineLevel="0" collapsed="false">
      <c r="A21" s="34" t="s">
        <v>20</v>
      </c>
      <c r="B21" s="49" t="n">
        <v>243</v>
      </c>
      <c r="C21" s="49" t="n">
        <v>273717.284</v>
      </c>
      <c r="D21" s="49" t="n">
        <v>6711.736</v>
      </c>
      <c r="E21" s="49" t="n">
        <v>15353.925</v>
      </c>
      <c r="F21" s="61" t="n">
        <v>11806.86</v>
      </c>
      <c r="G21" s="52"/>
      <c r="H21" s="62" t="n">
        <v>0.341796188198889</v>
      </c>
      <c r="I21" s="62" t="n">
        <v>49.7168768143119</v>
      </c>
      <c r="J21" s="62" t="n">
        <v>21.3308711607292</v>
      </c>
      <c r="K21" s="62" t="n">
        <v>34.3363668560618</v>
      </c>
      <c r="L21" s="63" t="n">
        <v>32.4340824467285</v>
      </c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5.75" hidden="false" customHeight="false" outlineLevel="0" collapsed="false">
      <c r="A23" s="28" t="s">
        <v>57</v>
      </c>
      <c r="B23" s="47"/>
      <c r="C23" s="47"/>
      <c r="D23" s="47"/>
      <c r="E23" s="47"/>
      <c r="F23" s="47"/>
      <c r="G23" s="31"/>
      <c r="H23" s="54"/>
      <c r="I23" s="54"/>
      <c r="J23" s="54"/>
      <c r="K23" s="54"/>
      <c r="L23" s="54"/>
    </row>
    <row r="24" customFormat="false" ht="15.75" hidden="false" customHeight="false" outlineLevel="0" collapsed="false">
      <c r="B24" s="55"/>
      <c r="C24" s="55"/>
      <c r="D24" s="55"/>
      <c r="E24" s="55"/>
      <c r="F24" s="55"/>
      <c r="G24" s="55"/>
      <c r="H24" s="31"/>
      <c r="I24" s="31"/>
      <c r="J24" s="31"/>
      <c r="K24" s="31"/>
      <c r="L24" s="31"/>
    </row>
    <row r="25" customFormat="false" ht="16.5" hidden="false" customHeight="false" outlineLevel="0" collapsed="false">
      <c r="A25" s="31" t="s">
        <v>58</v>
      </c>
      <c r="B25" s="55"/>
      <c r="C25" s="55"/>
      <c r="D25" s="55"/>
      <c r="E25" s="55"/>
      <c r="F25" s="55"/>
      <c r="G25" s="55"/>
      <c r="H25" s="31"/>
      <c r="I25" s="31"/>
      <c r="J25" s="31"/>
      <c r="K25" s="31"/>
      <c r="L25" s="31"/>
    </row>
    <row r="26" customFormat="false" ht="15.75" hidden="false" customHeight="false" outlineLevel="0" collapsed="false">
      <c r="A26" s="31"/>
      <c r="B26" s="55"/>
      <c r="C26" s="55"/>
      <c r="D26" s="55"/>
      <c r="E26" s="55"/>
      <c r="F26" s="55"/>
      <c r="G26" s="55"/>
      <c r="H26" s="31"/>
      <c r="I26" s="31"/>
      <c r="J26" s="31"/>
      <c r="K26" s="31"/>
      <c r="L26" s="31"/>
    </row>
    <row r="27" customFormat="false" ht="15.75" hidden="false" customHeight="false" outlineLevel="0" collapsed="false">
      <c r="A27" s="31"/>
      <c r="B27" s="55"/>
      <c r="C27" s="55"/>
      <c r="D27" s="55"/>
      <c r="E27" s="55"/>
      <c r="F27" s="55"/>
      <c r="G27" s="55"/>
      <c r="H27" s="31"/>
      <c r="I27" s="31"/>
      <c r="J27" s="31"/>
      <c r="K27" s="31"/>
      <c r="L27" s="31"/>
    </row>
    <row r="28" customFormat="false" ht="15.75" hidden="false" customHeight="false" outlineLevel="0" collapsed="false">
      <c r="A28" s="31"/>
      <c r="B28" s="55"/>
      <c r="C28" s="55"/>
      <c r="D28" s="55"/>
      <c r="E28" s="55"/>
      <c r="F28" s="55"/>
      <c r="G28" s="55"/>
      <c r="H28" s="31"/>
      <c r="I28" s="31"/>
      <c r="J28" s="31"/>
      <c r="K28" s="31"/>
      <c r="L28" s="31"/>
    </row>
    <row r="29" customFormat="false" ht="15.75" hidden="false" customHeight="false" outlineLevel="0" collapsed="false">
      <c r="A29" s="31"/>
      <c r="B29" s="55"/>
      <c r="C29" s="55"/>
      <c r="D29" s="55"/>
      <c r="E29" s="55"/>
      <c r="F29" s="55"/>
      <c r="G29" s="55"/>
      <c r="H29" s="31"/>
      <c r="I29" s="31"/>
      <c r="J29" s="31"/>
      <c r="K29" s="31"/>
      <c r="L2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7:37:25Z</dcterms:created>
  <dc:creator>US Census Bureau</dc:creator>
  <dc:description/>
  <dc:language>en-US</dc:language>
  <cp:lastModifiedBy>obrie014</cp:lastModifiedBy>
  <cp:lastPrinted>2009-04-23T15:41:36Z</cp:lastPrinted>
  <dcterms:modified xsi:type="dcterms:W3CDTF">2009-11-24T19:31:13Z</dcterms:modified>
  <cp:revision>0</cp:revision>
  <dc:subject/>
  <dc:title>Foundations--Number and Finances by Asset Size</dc:title>
</cp:coreProperties>
</file>