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0" name="_xlnm.Print_Area" vbProcedure="false">Data!$B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01">
  <si>
    <r>
      <rPr>
        <sz val="12"/>
        <rFont val="Courier New"/>
        <family val="3"/>
      </rPr>
      <t xml:space="preserve">Table 536.</t>
    </r>
    <r>
      <rPr>
        <b val="true"/>
        <sz val="12"/>
        <rFont val="Courier New"/>
        <family val="3"/>
      </rPr>
      <t xml:space="preserve"> Public Employee Retirement Systems--Participants and Finances</t>
    </r>
  </si>
  <si>
    <t xml:space="preserve">See Notes</t>
  </si>
  <si>
    <t xml:space="preserve">Retirement plan</t>
  </si>
  <si>
    <t xml:space="preserve">Unit</t>
  </si>
  <si>
    <r>
      <rPr>
        <b val="true"/>
        <sz val="12"/>
        <rFont val="Courier New"/>
        <family val="3"/>
      </rPr>
      <t xml:space="preserve">2007</t>
    </r>
    <r>
      <rPr>
        <sz val="12"/>
        <rFont val="Courier New"/>
        <family val="3"/>
      </rPr>
      <t xml:space="preserve">, proj.</t>
    </r>
  </si>
  <si>
    <t xml:space="preserve">TOTAL PARTICIPANTS \1</t>
  </si>
  <si>
    <t xml:space="preserve">Federal retirement systems:</t>
  </si>
  <si>
    <t xml:space="preserve">  Defined benefit:</t>
  </si>
  <si>
    <t xml:space="preserve">    Civil Service Retirement System</t>
  </si>
  <si>
    <t xml:space="preserve">    Federal Employees Retirement System \2</t>
  </si>
  <si>
    <t xml:space="preserve">(X)</t>
  </si>
  <si>
    <t xml:space="preserve">    Military Service Retirement System \3</t>
  </si>
  <si>
    <t xml:space="preserve">  Thrift Savings Plan \4</t>
  </si>
  <si>
    <t xml:space="preserve">State and local retirement systems \5, \6</t>
  </si>
  <si>
    <t xml:space="preserve">(NA)</t>
  </si>
  <si>
    <t xml:space="preserve">ACTIVE PARTICIPANTS</t>
  </si>
  <si>
    <t xml:space="preserve">ASSETS</t>
  </si>
  <si>
    <t xml:space="preserve">  Total</t>
  </si>
  <si>
    <t xml:space="preserve">Billion dollars</t>
  </si>
  <si>
    <t xml:space="preserve">Federal retirement systems</t>
  </si>
  <si>
    <t xml:space="preserve">  Defined benefit</t>
  </si>
  <si>
    <t xml:space="preserve">(\7)</t>
  </si>
  <si>
    <t xml:space="preserve">State and local retirement systems \5</t>
  </si>
  <si>
    <t xml:space="preserve">CONTRIBUTIONS</t>
  </si>
  <si>
    <t xml:space="preserve">BENEFITS</t>
  </si>
  <si>
    <t xml:space="preserve">(Z)</t>
  </si>
  <si>
    <t xml:space="preserve">Source: Employee Benefit Research Institute, Washington, DC,</t>
  </si>
  <si>
    <t xml:space="preserve">EBRI Databook on Employee Benefits, Twelfth Edition and unpublished data.</t>
  </si>
  <si>
    <t xml:space="preserve">Back to Data</t>
  </si>
  <si>
    <t xml:space="preserve">HEADNOTE</t>
  </si>
  <si>
    <t xml:space="preserve">[For fiscal year of retirement system, except data for the Thrift</t>
  </si>
  <si>
    <t xml:space="preserve">Savings Plan are for calendar year (4,629 represents 4,629,000). For a definition of defined benefit, see headnote T. 540]</t>
  </si>
  <si>
    <t xml:space="preserve">SYMBOL</t>
  </si>
  <si>
    <t xml:space="preserve">NA Not available. X Not applicable. Z Less than $500 million.</t>
  </si>
  <si>
    <t xml:space="preserve">FOOTNOTES</t>
  </si>
  <si>
    <t xml:space="preserve">\1 Includes active, separated vested, retired employees, and survivors.</t>
  </si>
  <si>
    <t xml:space="preserve">\2 The Federal Employees Retirement System was established June 6, 1986.</t>
  </si>
  <si>
    <t xml:space="preserve">\3 Includes nondisability and disability retirees, surviving families,</t>
  </si>
  <si>
    <t xml:space="preserve">and all active personnel with the exception of active reserves.</t>
  </si>
  <si>
    <t xml:space="preserve">\4 The Thrift Savings Plan (a defined contribution plan) was established</t>
  </si>
  <si>
    <t xml:space="preserve">April 1, 1987.</t>
  </si>
  <si>
    <t xml:space="preserve">\5 Excludes state and local plans that are fully supported by employee </t>
  </si>
  <si>
    <t xml:space="preserve">contributions.</t>
  </si>
  <si>
    <t xml:space="preserve">\6 Not adjusted for double counting of individuals participating in more</t>
  </si>
  <si>
    <t xml:space="preserve">than one plan.</t>
  </si>
  <si>
    <t xml:space="preserve">\7 The Military Retirement System was unfunded until October 1, 1984.</t>
  </si>
  <si>
    <t xml:space="preserve">EBRI Databook on Employee Benefits, Twelfth Edition and unpublished data</t>
  </si>
  <si>
    <t xml:space="preserve">(copyright). </t>
  </si>
  <si>
    <t xml:space="preserve">For more information:</t>
  </si>
  <si>
    <t xml:space="preserve">http://www.ebri.org/</t>
  </si>
  <si>
    <t xml:space="preserve">|$proc$compose autorecur acsd statab09 p0349 $proc$</t>
  </si>
  <si>
    <t xml:space="preserve">Mr. McDonnell, please make any necessary revisions to previous years and add 2005 data.</t>
  </si>
  <si>
    <t xml:space="preserve">|[45page]&lt;pn;4;349&gt;&lt;px;;2&gt;Social Insurance and Human Services&lt;pa&gt;</t>
  </si>
  <si>
    <t xml:space="preserve">&lt;begtab;tbspec1;1p&gt;&lt;setnc;11&gt;</t>
  </si>
  <si>
    <t xml:space="preserve">&lt;nr&gt;&lt;setwid;1;11p&gt;&lt;setwid;2;2.7p&gt;&lt;setrul;col;2;0.3q&gt;</t>
  </si>
  <si>
    <t xml:space="preserve">&lt;nr&gt;&lt;setstyle;-3;2;jstyle;left&gt;&lt;setstyle;-3;2;leader;4q&gt;</t>
  </si>
  <si>
    <r>
      <rPr>
        <sz val="12"/>
        <rFont val="Courier New"/>
        <family val="3"/>
      </rPr>
      <t xml:space="preserve">Table 529.</t>
    </r>
    <r>
      <rPr>
        <b val="true"/>
        <sz val="12"/>
        <rFont val="Courier New"/>
        <family val="3"/>
      </rPr>
      <t xml:space="preserve"> Public Employee Retirement Systems--Participants and Finances: 1980 to 2006</t>
    </r>
  </si>
  <si>
    <t xml:space="preserve">&lt;Tr;;0&gt;&lt;med&gt;Table 529. &lt;bold&gt;&lt;ix&gt;Public Employee Retirement Systems--Participants and Finances:</t>
  </si>
  <si>
    <t xml:space="preserve">&lt;nr&gt;1980 to 2006&lt;xix&gt;&lt;l&gt;&lt;lp;6q&gt;&lt;sz;6q&gt;&lt;ff;0&gt;&lt;tq;1&gt;&lt;med&gt;</t>
  </si>
  <si>
    <t xml:space="preserve">|</t>
  </si>
  <si>
    <t xml:space="preserve">&lt;nr&gt;&lt;1p;3q&gt;\[&lt;bold&gt;4,629 represents 4,629,000. For fiscal year of retirement system, except data for the</t>
  </si>
  <si>
    <t xml:space="preserve">Savings Plan are for calendar year (4,629 represents 4,629,000). For a definition of defined benefit, see headnote T. 533]</t>
  </si>
  <si>
    <t xml:space="preserve">&lt;nr&gt;Thrift Savings Plan are for calendar year.&lt;med&gt; For a definition of defined benefit, see headnote Table 533\]</t>
  </si>
  <si>
    <t xml:space="preserve">Retirement plan  Unit&lt;c&gt;  &lt;chgrow;bold&gt;1980</t>
  </si>
  <si>
    <t xml:space="preserve">&lt;nr&gt;  1990  1995  2000  2002  2003  2004  2005  2006&lt;med&gt;, proj.</t>
  </si>
  <si>
    <t xml:space="preserve">$del</t>
  </si>
  <si>
    <r>
      <rPr>
        <b val="true"/>
        <sz val="12"/>
        <rFont val="Courier New"/>
        <family val="3"/>
      </rPr>
      <t xml:space="preserve">2006</t>
    </r>
    <r>
      <rPr>
        <sz val="12"/>
        <rFont val="Courier New"/>
        <family val="3"/>
      </rPr>
      <t xml:space="preserve">, proj.</t>
    </r>
  </si>
  <si>
    <t xml:space="preserve">$del       RETIREMENT PLAN</t>
  </si>
  <si>
    <t xml:space="preserve">$del addcheck assets defined</t>
  </si>
  <si>
    <t xml:space="preserve">add checks</t>
  </si>
  <si>
    <t xml:space="preserve">$del addcheck assets Fed</t>
  </si>
  <si>
    <t xml:space="preserve">$del addcheck assets total</t>
  </si>
  <si>
    <t xml:space="preserve">$del addcheck cont defined</t>
  </si>
  <si>
    <t xml:space="preserve">$del addcheck cont Fed</t>
  </si>
  <si>
    <t xml:space="preserve">$del addcheck cont total</t>
  </si>
  <si>
    <t xml:space="preserve">$del addcheck ben defined</t>
  </si>
  <si>
    <t xml:space="preserve">$del addcheck ben Fed</t>
  </si>
  <si>
    <t xml:space="preserve">$del addcheck ben total</t>
  </si>
  <si>
    <t xml:space="preserve">&lt;lp;2q&gt;TOTAL PARTICIPANTS \1&lt;c&gt;</t>
  </si>
  <si>
    <t xml:space="preserve">&lt;nr&gt;Federal retirement systems:&lt;ql&gt;</t>
  </si>
  <si>
    <t xml:space="preserve">&lt;nr&gt;\n\nDefined benefit:&lt;ql&gt;</t>
  </si>
  <si>
    <t xml:space="preserve">&lt;nr&gt;\n\n\n\nCivil Service Retirement System</t>
  </si>
  <si>
    <t xml:space="preserve">State and local retirement systems &lt;sup&gt;5, 6&lt;reset&gt;</t>
  </si>
  <si>
    <t xml:space="preserve">&lt;lp;2q&gt;ACTIVE PARTICIPANTS&lt;c&gt;</t>
  </si>
  <si>
    <t xml:space="preserve">&lt;lp;2q&gt;ASSETS&lt;c&gt;</t>
  </si>
  <si>
    <t xml:space="preserve">&lt;nr&gt;\n\nTotal</t>
  </si>
  <si>
    <t xml:space="preserve">Bil. dol.</t>
  </si>
  <si>
    <t xml:space="preserve">&lt;lp;2q&gt;CONTRIBUTIONS&lt;c&gt;</t>
  </si>
  <si>
    <t xml:space="preserve">&lt;lp;2q&gt;BENEFITS&lt;c&gt;</t>
  </si>
  <si>
    <t xml:space="preserve">&lt;nr&gt;&lt;endtab&gt;</t>
  </si>
  <si>
    <t xml:space="preserve">[tbf]NA Not available.\n\nX Not applicable.\n\nZ Less than $500 million.\n\n</t>
  </si>
  <si>
    <t xml:space="preserve">\1 Includes active, separated vested, retired employees and survivors.\n\n</t>
  </si>
  <si>
    <t xml:space="preserve">\2 The Federal Employees Retirement System was established June 6, 1986.\n\n</t>
  </si>
  <si>
    <t xml:space="preserve">and all active personnel with the exception of active reserves.\n\n</t>
  </si>
  <si>
    <t xml:space="preserve">April 1, 1987.\n\n</t>
  </si>
  <si>
    <t xml:space="preserve">contributions.\n\n</t>
  </si>
  <si>
    <t xml:space="preserve">than one plan.\n\n</t>
  </si>
  <si>
    <t xml:space="preserve">[tbf]Source: Employee Benefit Research Institute, Washington, DC,</t>
  </si>
  <si>
    <t xml:space="preserve">&lt;mdit&gt;EBRI Databook on Employee Benefits, Twelfth Edition&lt;med&gt;, and unpublished data</t>
  </si>
  <si>
    <t xml:space="preserve">(copyright). See also \&lt;http://www.ebri.org/\&gt;.</t>
  </si>
  <si>
    <t xml:space="preserve">INTERNET LINK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General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3"/>
    </font>
    <font>
      <sz val="14"/>
      <color rgb="FFFF0000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bri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br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5.89"/>
    <col collapsed="false" customWidth="true" hidden="false" outlineLevel="0" max="2" min="2" style="1" width="22.79"/>
    <col collapsed="false" customWidth="false" hidden="false" outlineLevel="0" max="9" min="3" style="1" width="9.69"/>
    <col collapsed="false" customWidth="true" hidden="false" outlineLevel="0" max="10" min="10" style="1" width="10.39"/>
    <col collapsed="false" customWidth="false" hidden="false" outlineLevel="0" max="257" min="11" style="1" width="9.69"/>
  </cols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/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.75" hidden="false" customHeight="true" outlineLevel="0" collapsed="false">
      <c r="A5" s="3" t="s">
        <v>2</v>
      </c>
      <c r="B5" s="4" t="s">
        <v>3</v>
      </c>
      <c r="C5" s="5" t="n">
        <v>1980</v>
      </c>
      <c r="D5" s="6" t="n">
        <v>1990</v>
      </c>
      <c r="E5" s="6" t="n">
        <v>2000</v>
      </c>
      <c r="F5" s="6" t="n">
        <v>2001</v>
      </c>
      <c r="G5" s="6" t="n">
        <v>2002</v>
      </c>
      <c r="H5" s="6" t="n">
        <v>2003</v>
      </c>
      <c r="I5" s="6" t="n">
        <v>2004</v>
      </c>
      <c r="J5" s="6" t="n">
        <v>2005</v>
      </c>
      <c r="K5" s="6" t="n">
        <v>2006</v>
      </c>
      <c r="L5" s="6" t="s">
        <v>4</v>
      </c>
    </row>
    <row r="6" customFormat="false" ht="15.75" hidden="false" customHeight="fals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3"/>
      <c r="B7" s="4"/>
      <c r="C7" s="5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3"/>
      <c r="B8" s="4"/>
      <c r="C8" s="5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7" t="s">
        <v>5</v>
      </c>
      <c r="B9" s="8"/>
      <c r="C9" s="8"/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A11" s="1" t="s">
        <v>6</v>
      </c>
      <c r="B11" s="8"/>
      <c r="C11" s="8"/>
    </row>
    <row r="12" customFormat="false" ht="15.75" hidden="false" customHeight="false" outlineLevel="0" collapsed="false">
      <c r="A12" s="1" t="s">
        <v>7</v>
      </c>
      <c r="B12" s="8"/>
      <c r="C12" s="8"/>
    </row>
    <row r="13" customFormat="false" ht="15.75" hidden="false" customHeight="false" outlineLevel="0" collapsed="false">
      <c r="A13" s="1" t="s">
        <v>8</v>
      </c>
      <c r="B13" s="9" t="n">
        <v>1000</v>
      </c>
      <c r="C13" s="8" t="n">
        <v>4629</v>
      </c>
      <c r="D13" s="1" t="n">
        <v>4167</v>
      </c>
      <c r="E13" s="10" t="n">
        <v>3256</v>
      </c>
      <c r="F13" s="10" t="n">
        <v>3286</v>
      </c>
      <c r="G13" s="10" t="n">
        <v>3201</v>
      </c>
      <c r="H13" s="10" t="n">
        <v>3133</v>
      </c>
      <c r="I13" s="10" t="n">
        <v>3035</v>
      </c>
      <c r="J13" s="10" t="n">
        <v>2958</v>
      </c>
      <c r="K13" s="10" t="n">
        <v>2878</v>
      </c>
      <c r="L13" s="11" t="n">
        <v>2789</v>
      </c>
    </row>
    <row r="14" customFormat="false" ht="15.75" hidden="false" customHeight="false" outlineLevel="0" collapsed="false">
      <c r="A14" s="1" t="s">
        <v>9</v>
      </c>
      <c r="B14" s="9" t="n">
        <v>1000</v>
      </c>
      <c r="C14" s="12" t="s">
        <v>10</v>
      </c>
      <c r="D14" s="1" t="n">
        <v>1180</v>
      </c>
      <c r="E14" s="10" t="n">
        <v>1935</v>
      </c>
      <c r="F14" s="10" t="n">
        <v>1935</v>
      </c>
      <c r="G14" s="10" t="n">
        <v>2019</v>
      </c>
      <c r="H14" s="10" t="n">
        <v>2140</v>
      </c>
      <c r="I14" s="10" t="n">
        <v>2104</v>
      </c>
      <c r="J14" s="10" t="n">
        <v>2196</v>
      </c>
      <c r="K14" s="10" t="n">
        <v>2290</v>
      </c>
      <c r="L14" s="11" t="n">
        <v>2371</v>
      </c>
    </row>
    <row r="15" customFormat="false" ht="15.75" hidden="false" customHeight="false" outlineLevel="0" collapsed="false">
      <c r="A15" s="1" t="s">
        <v>11</v>
      </c>
      <c r="B15" s="9" t="n">
        <v>1000</v>
      </c>
      <c r="C15" s="8" t="n">
        <v>3380</v>
      </c>
      <c r="D15" s="1" t="n">
        <v>3763</v>
      </c>
      <c r="E15" s="1" t="n">
        <v>3397</v>
      </c>
      <c r="F15" s="1" t="n">
        <v>3418</v>
      </c>
      <c r="G15" s="1" t="n">
        <v>3453</v>
      </c>
      <c r="H15" s="1" t="n">
        <v>3457</v>
      </c>
      <c r="I15" s="10" t="n">
        <v>3545</v>
      </c>
      <c r="J15" s="1" t="n">
        <v>3536</v>
      </c>
      <c r="K15" s="1" t="n">
        <v>3560</v>
      </c>
      <c r="L15" s="11" t="n">
        <v>3585</v>
      </c>
    </row>
    <row r="16" customFormat="false" ht="15.75" hidden="false" customHeight="false" outlineLevel="0" collapsed="false">
      <c r="A16" s="1" t="s">
        <v>12</v>
      </c>
      <c r="B16" s="9" t="n">
        <v>1000</v>
      </c>
      <c r="C16" s="12" t="s">
        <v>10</v>
      </c>
      <c r="D16" s="1" t="n">
        <v>1625</v>
      </c>
      <c r="E16" s="10" t="n">
        <v>2500</v>
      </c>
      <c r="F16" s="1" t="n">
        <v>2600</v>
      </c>
      <c r="G16" s="1" t="n">
        <v>3000</v>
      </c>
      <c r="H16" s="1" t="n">
        <v>3200</v>
      </c>
      <c r="I16" s="10" t="n">
        <v>3400</v>
      </c>
      <c r="J16" s="1" t="n">
        <v>3600</v>
      </c>
      <c r="K16" s="1" t="n">
        <v>3700</v>
      </c>
      <c r="L16" s="11" t="n">
        <v>3900</v>
      </c>
    </row>
    <row r="17" customFormat="false" ht="15.75" hidden="false" customHeight="false" outlineLevel="0" collapsed="false">
      <c r="A17" s="1" t="s">
        <v>13</v>
      </c>
      <c r="B17" s="9" t="n">
        <v>1000</v>
      </c>
      <c r="C17" s="12" t="s">
        <v>14</v>
      </c>
      <c r="D17" s="1" t="n">
        <v>16858</v>
      </c>
      <c r="E17" s="1" t="n">
        <v>16834</v>
      </c>
      <c r="F17" s="1" t="n">
        <v>17021</v>
      </c>
      <c r="G17" s="1" t="n">
        <v>17264</v>
      </c>
      <c r="H17" s="1" t="n">
        <v>17650</v>
      </c>
      <c r="I17" s="1" t="n">
        <v>17890</v>
      </c>
      <c r="J17" s="1" t="n">
        <v>17932</v>
      </c>
      <c r="K17" s="1" t="n">
        <v>18484</v>
      </c>
      <c r="L17" s="1" t="n">
        <v>18583</v>
      </c>
    </row>
    <row r="18" customFormat="false" ht="15.75" hidden="false" customHeight="false" outlineLevel="0" collapsed="false">
      <c r="B18" s="9"/>
      <c r="C18" s="8"/>
    </row>
    <row r="19" customFormat="false" ht="15.75" hidden="false" customHeight="false" outlineLevel="0" collapsed="false">
      <c r="A19" s="7" t="s">
        <v>15</v>
      </c>
      <c r="B19" s="9"/>
      <c r="C19" s="8"/>
    </row>
    <row r="20" customFormat="false" ht="15.75" hidden="false" customHeight="false" outlineLevel="0" collapsed="false">
      <c r="B20" s="9"/>
      <c r="C20" s="8"/>
    </row>
    <row r="21" customFormat="false" ht="15.75" hidden="false" customHeight="false" outlineLevel="0" collapsed="false">
      <c r="A21" s="1" t="s">
        <v>6</v>
      </c>
      <c r="B21" s="9"/>
      <c r="C21" s="8"/>
    </row>
    <row r="22" customFormat="false" ht="15.75" hidden="false" customHeight="false" outlineLevel="0" collapsed="false">
      <c r="A22" s="1" t="s">
        <v>7</v>
      </c>
      <c r="B22" s="9"/>
      <c r="C22" s="8"/>
    </row>
    <row r="23" customFormat="false" ht="15.75" hidden="false" customHeight="false" outlineLevel="0" collapsed="false">
      <c r="A23" s="1" t="s">
        <v>8</v>
      </c>
      <c r="B23" s="9" t="n">
        <v>1000</v>
      </c>
      <c r="C23" s="8" t="n">
        <v>2700</v>
      </c>
      <c r="D23" s="1" t="n">
        <v>1826</v>
      </c>
      <c r="E23" s="10" t="n">
        <v>978</v>
      </c>
      <c r="F23" s="10" t="n">
        <v>978</v>
      </c>
      <c r="G23" s="10" t="n">
        <v>906</v>
      </c>
      <c r="H23" s="10" t="n">
        <v>854</v>
      </c>
      <c r="I23" s="10" t="n">
        <v>788</v>
      </c>
      <c r="J23" s="10" t="n">
        <v>722</v>
      </c>
      <c r="K23" s="10" t="n">
        <v>650</v>
      </c>
      <c r="L23" s="11" t="n">
        <v>580</v>
      </c>
    </row>
    <row r="24" customFormat="false" ht="15.75" hidden="false" customHeight="false" outlineLevel="0" collapsed="false">
      <c r="A24" s="1" t="s">
        <v>9</v>
      </c>
      <c r="B24" s="9" t="n">
        <v>1000</v>
      </c>
      <c r="C24" s="12" t="s">
        <v>10</v>
      </c>
      <c r="D24" s="1" t="n">
        <v>1136</v>
      </c>
      <c r="E24" s="10" t="n">
        <v>1668</v>
      </c>
      <c r="F24" s="10" t="n">
        <v>1668</v>
      </c>
      <c r="G24" s="10" t="n">
        <v>1717</v>
      </c>
      <c r="H24" s="10" t="n">
        <v>1808</v>
      </c>
      <c r="I24" s="10" t="n">
        <v>1882</v>
      </c>
      <c r="J24" s="10" t="n">
        <v>1952</v>
      </c>
      <c r="K24" s="10" t="n">
        <v>2014</v>
      </c>
      <c r="L24" s="11" t="n">
        <v>2066</v>
      </c>
    </row>
    <row r="25" customFormat="false" ht="15.75" hidden="false" customHeight="false" outlineLevel="0" collapsed="false">
      <c r="A25" s="1" t="s">
        <v>11</v>
      </c>
      <c r="B25" s="9" t="n">
        <v>1000</v>
      </c>
      <c r="C25" s="8" t="n">
        <v>2050</v>
      </c>
      <c r="D25" s="1" t="n">
        <v>2130</v>
      </c>
      <c r="E25" s="1" t="n">
        <v>1437</v>
      </c>
      <c r="F25" s="1" t="n">
        <v>1438</v>
      </c>
      <c r="G25" s="1" t="n">
        <v>1465</v>
      </c>
      <c r="H25" s="1" t="n">
        <v>1468</v>
      </c>
      <c r="I25" s="10" t="n">
        <v>1480</v>
      </c>
      <c r="J25" s="1" t="n">
        <v>1445</v>
      </c>
      <c r="K25" s="1" t="n">
        <v>1443</v>
      </c>
      <c r="L25" s="11" t="n">
        <v>1438</v>
      </c>
    </row>
    <row r="26" customFormat="false" ht="15.75" hidden="false" customHeight="false" outlineLevel="0" collapsed="false">
      <c r="A26" s="1" t="s">
        <v>12</v>
      </c>
      <c r="B26" s="9" t="n">
        <v>1000</v>
      </c>
      <c r="C26" s="12" t="s">
        <v>10</v>
      </c>
      <c r="D26" s="1" t="n">
        <v>1419</v>
      </c>
      <c r="E26" s="10" t="n">
        <v>1900</v>
      </c>
      <c r="F26" s="1" t="n">
        <v>1900</v>
      </c>
      <c r="G26" s="1" t="n">
        <v>2300</v>
      </c>
      <c r="H26" s="1" t="n">
        <v>2400</v>
      </c>
      <c r="I26" s="10" t="n">
        <v>2500</v>
      </c>
      <c r="J26" s="1" t="n">
        <v>2800</v>
      </c>
      <c r="K26" s="1" t="n">
        <v>2600</v>
      </c>
      <c r="L26" s="11" t="n">
        <v>2600</v>
      </c>
    </row>
    <row r="27" customFormat="false" ht="15.75" hidden="false" customHeight="false" outlineLevel="0" collapsed="false">
      <c r="A27" s="1" t="s">
        <v>13</v>
      </c>
      <c r="B27" s="9" t="n">
        <v>1000</v>
      </c>
      <c r="C27" s="12" t="s">
        <v>14</v>
      </c>
      <c r="D27" s="1" t="n">
        <v>11345</v>
      </c>
      <c r="E27" s="1" t="n">
        <v>13917</v>
      </c>
      <c r="F27" s="1" t="n">
        <v>13977</v>
      </c>
      <c r="G27" s="1" t="n">
        <v>14123</v>
      </c>
      <c r="H27" s="1" t="n">
        <v>14249</v>
      </c>
      <c r="I27" s="1" t="n">
        <v>14181</v>
      </c>
      <c r="J27" s="1" t="n">
        <v>14116</v>
      </c>
      <c r="K27" s="1" t="n">
        <v>14529</v>
      </c>
      <c r="L27" s="1" t="n">
        <v>14422</v>
      </c>
    </row>
    <row r="28" customFormat="false" ht="15.75" hidden="false" customHeight="false" outlineLevel="0" collapsed="false">
      <c r="B28" s="8"/>
      <c r="C28" s="8"/>
    </row>
    <row r="29" customFormat="false" ht="15.75" hidden="false" customHeight="false" outlineLevel="0" collapsed="false">
      <c r="A29" s="7" t="s">
        <v>16</v>
      </c>
      <c r="B29" s="8"/>
      <c r="C29" s="8"/>
    </row>
    <row r="30" customFormat="false" ht="15.75" hidden="false" customHeight="false" outlineLevel="0" collapsed="false">
      <c r="B30" s="8"/>
      <c r="C30" s="8"/>
    </row>
    <row r="31" customFormat="false" ht="15.75" hidden="false" customHeight="false" outlineLevel="0" collapsed="false">
      <c r="A31" s="1" t="s">
        <v>17</v>
      </c>
      <c r="B31" s="9" t="s">
        <v>18</v>
      </c>
      <c r="C31" s="8" t="n">
        <v>258</v>
      </c>
      <c r="D31" s="1" t="n">
        <v>1047</v>
      </c>
      <c r="E31" s="1" t="n">
        <v>2950</v>
      </c>
      <c r="F31" s="1" t="n">
        <v>2976</v>
      </c>
      <c r="G31" s="1" t="n">
        <v>3016</v>
      </c>
      <c r="H31" s="1" t="n">
        <v>3092</v>
      </c>
      <c r="I31" s="1" t="n">
        <v>3472</v>
      </c>
      <c r="J31" s="1" t="n">
        <v>3697</v>
      </c>
      <c r="K31" s="1" t="n">
        <v>4023</v>
      </c>
      <c r="L31" s="1" t="n">
        <v>4537</v>
      </c>
    </row>
    <row r="32" customFormat="false" ht="15.75" hidden="false" customHeight="false" outlineLevel="0" collapsed="false">
      <c r="A32" s="1" t="s">
        <v>19</v>
      </c>
      <c r="B32" s="9" t="s">
        <v>18</v>
      </c>
      <c r="C32" s="8" t="n">
        <v>73</v>
      </c>
      <c r="D32" s="1" t="n">
        <v>326</v>
      </c>
      <c r="E32" s="1" t="n">
        <v>782</v>
      </c>
      <c r="F32" s="1" t="n">
        <v>818</v>
      </c>
      <c r="G32" s="1" t="n">
        <v>858</v>
      </c>
      <c r="H32" s="1" t="n">
        <v>920</v>
      </c>
      <c r="I32" s="1" t="n">
        <v>977</v>
      </c>
      <c r="J32" s="1" t="n">
        <v>1039</v>
      </c>
      <c r="K32" s="1" t="n">
        <v>1111</v>
      </c>
      <c r="L32" s="11" t="n">
        <v>1160</v>
      </c>
    </row>
    <row r="33" customFormat="false" ht="15.75" hidden="false" customHeight="false" outlineLevel="0" collapsed="false">
      <c r="A33" s="1" t="s">
        <v>20</v>
      </c>
      <c r="B33" s="9" t="s">
        <v>18</v>
      </c>
      <c r="C33" s="8" t="n">
        <v>73</v>
      </c>
      <c r="D33" s="1" t="n">
        <v>318</v>
      </c>
      <c r="E33" s="1" t="n">
        <v>684</v>
      </c>
      <c r="F33" s="1" t="n">
        <v>717</v>
      </c>
      <c r="G33" s="1" t="n">
        <v>756</v>
      </c>
      <c r="H33" s="1" t="n">
        <v>791</v>
      </c>
      <c r="I33" s="1" t="n">
        <v>825</v>
      </c>
      <c r="J33" s="1" t="n">
        <v>866</v>
      </c>
      <c r="K33" s="1" t="n">
        <v>904</v>
      </c>
      <c r="L33" s="11" t="n">
        <v>928</v>
      </c>
    </row>
    <row r="34" customFormat="false" ht="15.75" hidden="false" customHeight="false" outlineLevel="0" collapsed="false">
      <c r="A34" s="1" t="s">
        <v>8</v>
      </c>
      <c r="B34" s="9" t="s">
        <v>18</v>
      </c>
      <c r="C34" s="8" t="n">
        <v>73</v>
      </c>
      <c r="D34" s="1" t="n">
        <v>220</v>
      </c>
      <c r="E34" s="1" t="n">
        <v>395</v>
      </c>
      <c r="F34" s="1" t="n">
        <v>404</v>
      </c>
      <c r="G34" s="1" t="n">
        <v>417</v>
      </c>
      <c r="H34" s="1" t="n">
        <v>425</v>
      </c>
      <c r="I34" s="1" t="n">
        <v>433</v>
      </c>
      <c r="J34" s="1" t="n">
        <v>440</v>
      </c>
      <c r="K34" s="1" t="n">
        <v>442</v>
      </c>
      <c r="L34" s="11" t="n">
        <v>428</v>
      </c>
    </row>
    <row r="35" customFormat="false" ht="15.75" hidden="false" customHeight="false" outlineLevel="0" collapsed="false">
      <c r="A35" s="1" t="s">
        <v>9</v>
      </c>
      <c r="B35" s="9" t="s">
        <v>18</v>
      </c>
      <c r="C35" s="12" t="s">
        <v>10</v>
      </c>
      <c r="D35" s="1" t="n">
        <v>18</v>
      </c>
      <c r="E35" s="1" t="n">
        <v>126</v>
      </c>
      <c r="F35" s="1" t="n">
        <v>144</v>
      </c>
      <c r="G35" s="1" t="n">
        <v>162</v>
      </c>
      <c r="H35" s="1" t="n">
        <v>183</v>
      </c>
      <c r="I35" s="1" t="n">
        <v>204</v>
      </c>
      <c r="J35" s="1" t="n">
        <v>228</v>
      </c>
      <c r="K35" s="1" t="n">
        <v>254</v>
      </c>
      <c r="L35" s="11" t="n">
        <v>282</v>
      </c>
    </row>
    <row r="36" customFormat="false" ht="15.75" hidden="false" customHeight="false" outlineLevel="0" collapsed="false">
      <c r="A36" s="1" t="s">
        <v>11</v>
      </c>
      <c r="B36" s="9" t="s">
        <v>18</v>
      </c>
      <c r="C36" s="12" t="s">
        <v>21</v>
      </c>
      <c r="D36" s="1" t="n">
        <v>80</v>
      </c>
      <c r="E36" s="1" t="n">
        <v>163</v>
      </c>
      <c r="F36" s="1" t="n">
        <v>169</v>
      </c>
      <c r="G36" s="1" t="n">
        <v>177</v>
      </c>
      <c r="H36" s="1" t="n">
        <v>183</v>
      </c>
      <c r="I36" s="1" t="n">
        <v>188</v>
      </c>
      <c r="J36" s="1" t="n">
        <v>198</v>
      </c>
      <c r="K36" s="1" t="n">
        <v>208</v>
      </c>
      <c r="L36" s="11" t="n">
        <v>218</v>
      </c>
    </row>
    <row r="37" customFormat="false" ht="15.75" hidden="false" customHeight="false" outlineLevel="0" collapsed="false">
      <c r="A37" s="1" t="s">
        <v>12</v>
      </c>
      <c r="B37" s="9" t="s">
        <v>18</v>
      </c>
      <c r="C37" s="12" t="s">
        <v>10</v>
      </c>
      <c r="D37" s="1" t="n">
        <v>8</v>
      </c>
      <c r="E37" s="1" t="n">
        <v>98</v>
      </c>
      <c r="F37" s="1" t="n">
        <v>101</v>
      </c>
      <c r="G37" s="1" t="n">
        <v>102</v>
      </c>
      <c r="H37" s="1" t="n">
        <v>129</v>
      </c>
      <c r="I37" s="1" t="n">
        <v>152</v>
      </c>
      <c r="J37" s="1" t="n">
        <v>173</v>
      </c>
      <c r="K37" s="1" t="n">
        <v>207</v>
      </c>
      <c r="L37" s="11" t="n">
        <v>232</v>
      </c>
    </row>
    <row r="38" customFormat="false" ht="15.75" hidden="false" customHeight="false" outlineLevel="0" collapsed="false">
      <c r="A38" s="1" t="s">
        <v>22</v>
      </c>
      <c r="B38" s="9" t="s">
        <v>18</v>
      </c>
      <c r="C38" s="8" t="n">
        <v>185</v>
      </c>
      <c r="D38" s="1" t="n">
        <v>721</v>
      </c>
      <c r="E38" s="1" t="n">
        <v>2168</v>
      </c>
      <c r="F38" s="1" t="n">
        <v>2158</v>
      </c>
      <c r="G38" s="1" t="n">
        <v>2158</v>
      </c>
      <c r="H38" s="1" t="n">
        <v>2172</v>
      </c>
      <c r="I38" s="1" t="n">
        <v>2495</v>
      </c>
      <c r="J38" s="1" t="n">
        <v>2658</v>
      </c>
      <c r="K38" s="1" t="n">
        <v>2912</v>
      </c>
      <c r="L38" s="1" t="n">
        <v>3377</v>
      </c>
    </row>
    <row r="39" customFormat="false" ht="15.75" hidden="false" customHeight="false" outlineLevel="0" collapsed="false">
      <c r="B39" s="12"/>
      <c r="C39" s="8"/>
    </row>
    <row r="40" customFormat="false" ht="15.75" hidden="false" customHeight="false" outlineLevel="0" collapsed="false">
      <c r="A40" s="7" t="s">
        <v>23</v>
      </c>
      <c r="B40" s="12"/>
      <c r="C40" s="8"/>
    </row>
    <row r="41" customFormat="false" ht="15.75" hidden="false" customHeight="false" outlineLevel="0" collapsed="false">
      <c r="B41" s="12"/>
      <c r="C41" s="8"/>
    </row>
    <row r="42" customFormat="false" ht="15.75" hidden="false" customHeight="false" outlineLevel="0" collapsed="false">
      <c r="A42" s="1" t="s">
        <v>17</v>
      </c>
      <c r="B42" s="9" t="s">
        <v>18</v>
      </c>
      <c r="C42" s="8" t="n">
        <v>83</v>
      </c>
      <c r="D42" s="1" t="n">
        <v>103</v>
      </c>
      <c r="E42" s="1" t="n">
        <v>143</v>
      </c>
      <c r="F42" s="1" t="n">
        <v>145</v>
      </c>
      <c r="G42" s="1" t="n">
        <v>151.4</v>
      </c>
      <c r="H42" s="1" t="n">
        <v>161</v>
      </c>
      <c r="I42" s="1" t="n">
        <v>187</v>
      </c>
      <c r="J42" s="1" t="n">
        <v>189</v>
      </c>
      <c r="K42" s="1" t="n">
        <v>205</v>
      </c>
      <c r="L42" s="1" t="n">
        <v>222</v>
      </c>
    </row>
    <row r="43" customFormat="false" ht="15.75" hidden="false" customHeight="false" outlineLevel="0" collapsed="false">
      <c r="A43" s="1" t="s">
        <v>19</v>
      </c>
      <c r="B43" s="9" t="s">
        <v>18</v>
      </c>
      <c r="C43" s="8" t="n">
        <v>19</v>
      </c>
      <c r="D43" s="1" t="n">
        <v>61</v>
      </c>
      <c r="E43" s="1" t="n">
        <v>78</v>
      </c>
      <c r="F43" s="1" t="n">
        <v>80</v>
      </c>
      <c r="G43" s="1" t="n">
        <v>85.4</v>
      </c>
      <c r="H43" s="1" t="n">
        <v>86</v>
      </c>
      <c r="I43" s="1" t="n">
        <v>95</v>
      </c>
      <c r="J43" s="1" t="n">
        <v>98</v>
      </c>
      <c r="K43" s="1" t="n">
        <v>108</v>
      </c>
      <c r="L43" s="11" t="n">
        <v>115</v>
      </c>
    </row>
    <row r="44" customFormat="false" ht="15.75" hidden="false" customHeight="false" outlineLevel="0" collapsed="false">
      <c r="A44" s="1" t="s">
        <v>20</v>
      </c>
      <c r="B44" s="9" t="s">
        <v>18</v>
      </c>
      <c r="C44" s="8" t="n">
        <v>19</v>
      </c>
      <c r="D44" s="1" t="n">
        <v>59</v>
      </c>
      <c r="E44" s="1" t="n">
        <v>69</v>
      </c>
      <c r="F44" s="1" t="n">
        <v>70</v>
      </c>
      <c r="G44" s="1" t="n">
        <v>73.4</v>
      </c>
      <c r="H44" s="1" t="n">
        <v>72</v>
      </c>
      <c r="I44" s="1" t="n">
        <v>79</v>
      </c>
      <c r="J44" s="1" t="n">
        <v>82</v>
      </c>
      <c r="K44" s="1" t="n">
        <v>88</v>
      </c>
      <c r="L44" s="11" t="n">
        <v>94</v>
      </c>
    </row>
    <row r="45" customFormat="false" ht="15.75" hidden="false" customHeight="false" outlineLevel="0" collapsed="false">
      <c r="A45" s="1" t="s">
        <v>8</v>
      </c>
      <c r="B45" s="9" t="s">
        <v>18</v>
      </c>
      <c r="C45" s="8" t="n">
        <v>19</v>
      </c>
      <c r="D45" s="1" t="n">
        <v>28</v>
      </c>
      <c r="E45" s="1" t="n">
        <v>33</v>
      </c>
      <c r="F45" s="1" t="n">
        <v>33</v>
      </c>
      <c r="G45" s="1" t="n">
        <v>33.5</v>
      </c>
      <c r="H45" s="1" t="n">
        <v>29</v>
      </c>
      <c r="I45" s="1" t="n">
        <v>34</v>
      </c>
      <c r="J45" s="1" t="n">
        <v>33</v>
      </c>
      <c r="K45" s="1" t="n">
        <v>34</v>
      </c>
      <c r="L45" s="11" t="n">
        <v>35</v>
      </c>
    </row>
    <row r="46" customFormat="false" ht="15.75" hidden="false" customHeight="false" outlineLevel="0" collapsed="false">
      <c r="A46" s="1" t="s">
        <v>9</v>
      </c>
      <c r="B46" s="9" t="s">
        <v>18</v>
      </c>
      <c r="C46" s="12" t="s">
        <v>10</v>
      </c>
      <c r="D46" s="1" t="n">
        <v>4</v>
      </c>
      <c r="E46" s="1" t="n">
        <v>8</v>
      </c>
      <c r="F46" s="1" t="n">
        <v>9</v>
      </c>
      <c r="G46" s="1" t="n">
        <v>10</v>
      </c>
      <c r="H46" s="1" t="n">
        <v>11</v>
      </c>
      <c r="I46" s="1" t="n">
        <v>13</v>
      </c>
      <c r="J46" s="1" t="n">
        <v>13</v>
      </c>
      <c r="K46" s="1" t="n">
        <v>15</v>
      </c>
      <c r="L46" s="11" t="n">
        <v>16</v>
      </c>
    </row>
    <row r="47" customFormat="false" ht="15.75" hidden="false" customHeight="false" outlineLevel="0" collapsed="false">
      <c r="A47" s="1" t="s">
        <v>11</v>
      </c>
      <c r="B47" s="9" t="s">
        <v>18</v>
      </c>
      <c r="C47" s="12" t="s">
        <v>21</v>
      </c>
      <c r="D47" s="1" t="n">
        <v>27</v>
      </c>
      <c r="E47" s="1" t="n">
        <v>28</v>
      </c>
      <c r="F47" s="1" t="n">
        <v>28</v>
      </c>
      <c r="G47" s="1" t="n">
        <v>29.9</v>
      </c>
      <c r="H47" s="1" t="n">
        <v>32</v>
      </c>
      <c r="I47" s="1" t="n">
        <v>32</v>
      </c>
      <c r="J47" s="1" t="n">
        <v>38</v>
      </c>
      <c r="K47" s="1" t="n">
        <v>39</v>
      </c>
      <c r="L47" s="1" t="n">
        <v>43</v>
      </c>
    </row>
    <row r="48" customFormat="false" ht="15.75" hidden="false" customHeight="false" outlineLevel="0" collapsed="false">
      <c r="A48" s="1" t="s">
        <v>12</v>
      </c>
      <c r="B48" s="9" t="s">
        <v>18</v>
      </c>
      <c r="C48" s="12" t="s">
        <v>10</v>
      </c>
      <c r="D48" s="1" t="n">
        <v>2</v>
      </c>
      <c r="E48" s="1" t="n">
        <v>9</v>
      </c>
      <c r="F48" s="1" t="n">
        <v>10</v>
      </c>
      <c r="G48" s="1" t="n">
        <v>12</v>
      </c>
      <c r="H48" s="1" t="n">
        <v>14</v>
      </c>
      <c r="I48" s="1" t="n">
        <v>16</v>
      </c>
      <c r="J48" s="1" t="n">
        <v>16</v>
      </c>
      <c r="K48" s="1" t="n">
        <v>20</v>
      </c>
      <c r="L48" s="1" t="n">
        <v>21</v>
      </c>
    </row>
    <row r="49" customFormat="false" ht="15.75" hidden="false" customHeight="false" outlineLevel="0" collapsed="false">
      <c r="A49" s="1" t="s">
        <v>22</v>
      </c>
      <c r="B49" s="9" t="s">
        <v>18</v>
      </c>
      <c r="C49" s="8" t="n">
        <v>64</v>
      </c>
      <c r="D49" s="1" t="n">
        <v>42</v>
      </c>
      <c r="E49" s="1" t="n">
        <v>65</v>
      </c>
      <c r="F49" s="1" t="n">
        <v>65</v>
      </c>
      <c r="G49" s="1" t="n">
        <v>66</v>
      </c>
      <c r="H49" s="1" t="n">
        <v>75</v>
      </c>
      <c r="I49" s="1" t="n">
        <v>92</v>
      </c>
      <c r="J49" s="1" t="n">
        <v>91</v>
      </c>
      <c r="K49" s="1" t="n">
        <v>97</v>
      </c>
      <c r="L49" s="1" t="n">
        <v>107</v>
      </c>
    </row>
    <row r="50" customFormat="false" ht="15.75" hidden="false" customHeight="false" outlineLevel="0" collapsed="false">
      <c r="B50" s="9"/>
      <c r="C50" s="8"/>
    </row>
    <row r="51" customFormat="false" ht="15.75" hidden="false" customHeight="false" outlineLevel="0" collapsed="false">
      <c r="A51" s="7" t="s">
        <v>24</v>
      </c>
      <c r="B51" s="9"/>
      <c r="C51" s="8"/>
    </row>
    <row r="52" customFormat="false" ht="15.75" hidden="false" customHeight="false" outlineLevel="0" collapsed="false">
      <c r="B52" s="9"/>
      <c r="C52" s="8"/>
    </row>
    <row r="53" customFormat="false" ht="15.75" hidden="false" customHeight="false" outlineLevel="0" collapsed="false">
      <c r="A53" s="1" t="s">
        <v>17</v>
      </c>
      <c r="B53" s="9" t="s">
        <v>18</v>
      </c>
      <c r="C53" s="8" t="n">
        <v>39</v>
      </c>
      <c r="D53" s="1" t="n">
        <v>89</v>
      </c>
      <c r="E53" s="1" t="n">
        <v>172</v>
      </c>
      <c r="F53" s="1" t="n">
        <v>185</v>
      </c>
      <c r="G53" s="1" t="n">
        <v>196</v>
      </c>
      <c r="H53" s="1" t="n">
        <v>211</v>
      </c>
      <c r="I53" s="1" t="n">
        <v>226</v>
      </c>
      <c r="J53" s="1" t="n">
        <v>240</v>
      </c>
      <c r="K53" s="1" t="n">
        <v>257</v>
      </c>
      <c r="L53" s="1" t="n">
        <v>274</v>
      </c>
    </row>
    <row r="54" customFormat="false" ht="15.75" hidden="false" customHeight="false" outlineLevel="0" collapsed="false">
      <c r="A54" s="1" t="s">
        <v>19</v>
      </c>
      <c r="B54" s="9" t="s">
        <v>18</v>
      </c>
      <c r="C54" s="8" t="n">
        <v>27</v>
      </c>
      <c r="D54" s="1" t="n">
        <v>53</v>
      </c>
      <c r="E54" s="1" t="n">
        <v>81</v>
      </c>
      <c r="F54" s="1" t="n">
        <v>84</v>
      </c>
      <c r="G54" s="1" t="n">
        <v>86</v>
      </c>
      <c r="H54" s="1" t="n">
        <v>89</v>
      </c>
      <c r="I54" s="1" t="n">
        <v>93</v>
      </c>
      <c r="J54" s="1" t="n">
        <v>99</v>
      </c>
      <c r="K54" s="1" t="n">
        <v>105</v>
      </c>
      <c r="L54" s="11" t="n">
        <v>112</v>
      </c>
    </row>
    <row r="55" customFormat="false" ht="15.75" hidden="false" customHeight="false" outlineLevel="0" collapsed="false">
      <c r="A55" s="1" t="s">
        <v>20</v>
      </c>
      <c r="B55" s="9" t="s">
        <v>18</v>
      </c>
      <c r="C55" s="8" t="n">
        <v>27</v>
      </c>
      <c r="D55" s="1" t="n">
        <v>53</v>
      </c>
      <c r="E55" s="1" t="n">
        <v>78</v>
      </c>
      <c r="F55" s="1" t="n">
        <v>81</v>
      </c>
      <c r="G55" s="1" t="n">
        <v>84</v>
      </c>
      <c r="H55" s="1" t="n">
        <v>86</v>
      </c>
      <c r="I55" s="1" t="n">
        <v>89</v>
      </c>
      <c r="J55" s="1" t="n">
        <v>94</v>
      </c>
      <c r="K55" s="1" t="n">
        <v>98</v>
      </c>
      <c r="L55" s="1" t="n">
        <v>104</v>
      </c>
    </row>
    <row r="56" customFormat="false" ht="15.75" hidden="false" customHeight="false" outlineLevel="0" collapsed="false">
      <c r="A56" s="1" t="s">
        <v>8</v>
      </c>
      <c r="B56" s="9" t="s">
        <v>18</v>
      </c>
      <c r="C56" s="8" t="n">
        <v>15</v>
      </c>
      <c r="D56" s="1" t="n">
        <v>31</v>
      </c>
      <c r="E56" s="1" t="n">
        <v>44</v>
      </c>
      <c r="F56" s="1" t="n">
        <v>46</v>
      </c>
      <c r="G56" s="1" t="n">
        <v>47</v>
      </c>
      <c r="H56" s="1" t="n">
        <v>48</v>
      </c>
      <c r="I56" s="1" t="n">
        <v>50</v>
      </c>
      <c r="J56" s="1" t="n">
        <v>52</v>
      </c>
      <c r="K56" s="1" t="n">
        <v>54</v>
      </c>
      <c r="L56" s="1" t="n">
        <v>57</v>
      </c>
    </row>
    <row r="57" customFormat="false" ht="15.75" hidden="false" customHeight="false" outlineLevel="0" collapsed="false">
      <c r="A57" s="1" t="s">
        <v>9</v>
      </c>
      <c r="B57" s="9" t="s">
        <v>18</v>
      </c>
      <c r="C57" s="12" t="s">
        <v>10</v>
      </c>
      <c r="D57" s="10" t="s">
        <v>25</v>
      </c>
      <c r="E57" s="1" t="n">
        <v>1</v>
      </c>
      <c r="F57" s="1" t="n">
        <v>1</v>
      </c>
      <c r="G57" s="1" t="n">
        <v>2</v>
      </c>
      <c r="H57" s="1" t="n">
        <v>2</v>
      </c>
      <c r="I57" s="1" t="n">
        <v>2</v>
      </c>
      <c r="J57" s="1" t="n">
        <v>3</v>
      </c>
      <c r="K57" s="1" t="n">
        <v>3</v>
      </c>
      <c r="L57" s="1" t="n">
        <v>4</v>
      </c>
    </row>
    <row r="58" customFormat="false" ht="15.75" hidden="false" customHeight="false" outlineLevel="0" collapsed="false">
      <c r="A58" s="1" t="s">
        <v>11</v>
      </c>
      <c r="B58" s="9" t="s">
        <v>18</v>
      </c>
      <c r="C58" s="8" t="n">
        <v>12</v>
      </c>
      <c r="D58" s="1" t="n">
        <v>22</v>
      </c>
      <c r="E58" s="1" t="n">
        <v>33</v>
      </c>
      <c r="F58" s="1" t="n">
        <v>34</v>
      </c>
      <c r="G58" s="1" t="n">
        <v>35</v>
      </c>
      <c r="H58" s="1" t="n">
        <v>36</v>
      </c>
      <c r="I58" s="1" t="n">
        <v>37</v>
      </c>
      <c r="J58" s="1" t="n">
        <v>39</v>
      </c>
      <c r="K58" s="1" t="n">
        <v>41</v>
      </c>
      <c r="L58" s="1" t="n">
        <v>43</v>
      </c>
    </row>
    <row r="59" customFormat="false" ht="15.75" hidden="false" customHeight="false" outlineLevel="0" collapsed="false">
      <c r="A59" s="1" t="s">
        <v>12</v>
      </c>
      <c r="B59" s="9" t="s">
        <v>18</v>
      </c>
      <c r="C59" s="12" t="s">
        <v>10</v>
      </c>
      <c r="D59" s="10" t="s">
        <v>25</v>
      </c>
      <c r="E59" s="1" t="n">
        <v>3</v>
      </c>
      <c r="F59" s="1" t="n">
        <v>3</v>
      </c>
      <c r="G59" s="1" t="n">
        <v>2</v>
      </c>
      <c r="H59" s="1" t="n">
        <v>3</v>
      </c>
      <c r="I59" s="1" t="n">
        <v>4</v>
      </c>
      <c r="J59" s="1" t="n">
        <v>5</v>
      </c>
      <c r="K59" s="1" t="n">
        <v>7</v>
      </c>
      <c r="L59" s="1" t="n">
        <v>8</v>
      </c>
    </row>
    <row r="60" customFormat="false" ht="15.75" hidden="false" customHeight="false" outlineLevel="0" collapsed="false">
      <c r="A60" s="1" t="s">
        <v>22</v>
      </c>
      <c r="B60" s="9" t="s">
        <v>18</v>
      </c>
      <c r="C60" s="8" t="n">
        <v>12</v>
      </c>
      <c r="D60" s="1" t="n">
        <v>36</v>
      </c>
      <c r="E60" s="1" t="n">
        <v>91</v>
      </c>
      <c r="F60" s="1" t="n">
        <v>101</v>
      </c>
      <c r="G60" s="1" t="n">
        <v>110</v>
      </c>
      <c r="H60" s="1" t="n">
        <v>122</v>
      </c>
      <c r="I60" s="1" t="n">
        <v>133</v>
      </c>
      <c r="J60" s="1" t="n">
        <v>141</v>
      </c>
      <c r="K60" s="1" t="n">
        <v>152</v>
      </c>
      <c r="L60" s="1" t="n">
        <v>162</v>
      </c>
    </row>
    <row r="61" customFormat="false" ht="15.75" hidden="false" customHeight="false" outlineLevel="0" collapsed="false">
      <c r="A61" s="13"/>
      <c r="B61" s="14"/>
      <c r="C61" s="14"/>
      <c r="D61" s="13"/>
      <c r="E61" s="15"/>
      <c r="F61" s="15"/>
      <c r="G61" s="15"/>
      <c r="H61" s="15"/>
      <c r="I61" s="15"/>
      <c r="J61" s="15"/>
      <c r="K61" s="15"/>
      <c r="L61" s="15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7"/>
    </row>
    <row r="63" customFormat="false" ht="15.75" hidden="false" customHeight="false" outlineLevel="0" collapsed="false">
      <c r="A63" s="1" t="s">
        <v>26</v>
      </c>
    </row>
    <row r="64" customFormat="false" ht="15.75" hidden="false" customHeight="false" outlineLevel="0" collapsed="false">
      <c r="A64" s="1" t="s">
        <v>27</v>
      </c>
    </row>
  </sheetData>
  <mergeCells count="12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28</v>
      </c>
    </row>
    <row r="5" customFormat="false" ht="15.75" hidden="false" customHeight="false" outlineLevel="0" collapsed="false">
      <c r="A5" s="18" t="s">
        <v>29</v>
      </c>
    </row>
    <row r="6" customFormat="false" ht="16.5" hidden="false" customHeight="false" outlineLevel="0" collapsed="false">
      <c r="A6" s="19" t="s">
        <v>30</v>
      </c>
    </row>
    <row r="7" customFormat="false" ht="16.5" hidden="false" customHeight="false" outlineLevel="0" collapsed="false">
      <c r="A7" s="19" t="s">
        <v>31</v>
      </c>
    </row>
    <row r="9" customFormat="false" ht="15.75" hidden="false" customHeight="false" outlineLevel="0" collapsed="false">
      <c r="A9" s="18" t="s">
        <v>32</v>
      </c>
    </row>
    <row r="10" customFormat="false" ht="15.75" hidden="false" customHeight="false" outlineLevel="0" collapsed="false">
      <c r="A10" s="1" t="s">
        <v>33</v>
      </c>
    </row>
    <row r="12" customFormat="false" ht="15.75" hidden="false" customHeight="false" outlineLevel="0" collapsed="false">
      <c r="A12" s="18" t="s">
        <v>34</v>
      </c>
    </row>
    <row r="13" customFormat="false" ht="15.75" hidden="false" customHeight="false" outlineLevel="0" collapsed="false">
      <c r="A13" s="1" t="s">
        <v>35</v>
      </c>
    </row>
    <row r="14" customFormat="false" ht="15.75" hidden="false" customHeight="false" outlineLevel="0" collapsed="false">
      <c r="A14" s="1" t="s">
        <v>36</v>
      </c>
    </row>
    <row r="15" customFormat="false" ht="15.75" hidden="false" customHeight="false" outlineLevel="0" collapsed="false">
      <c r="A15" s="1" t="s">
        <v>37</v>
      </c>
    </row>
    <row r="16" customFormat="false" ht="15.75" hidden="false" customHeight="false" outlineLevel="0" collapsed="false">
      <c r="A16" s="1" t="s">
        <v>38</v>
      </c>
    </row>
    <row r="17" customFormat="false" ht="15.75" hidden="false" customHeight="false" outlineLevel="0" collapsed="false">
      <c r="A17" s="1" t="s">
        <v>39</v>
      </c>
    </row>
    <row r="18" customFormat="false" ht="15.75" hidden="false" customHeight="false" outlineLevel="0" collapsed="false">
      <c r="A18" s="1" t="s">
        <v>40</v>
      </c>
    </row>
    <row r="19" customFormat="false" ht="15.75" hidden="false" customHeight="false" outlineLevel="0" collapsed="false">
      <c r="A19" s="1" t="s">
        <v>41</v>
      </c>
    </row>
    <row r="20" customFormat="false" ht="15.75" hidden="false" customHeight="false" outlineLevel="0" collapsed="false">
      <c r="A20" s="1" t="s">
        <v>42</v>
      </c>
    </row>
    <row r="21" customFormat="false" ht="15.75" hidden="false" customHeight="false" outlineLevel="0" collapsed="false">
      <c r="A21" s="1" t="s">
        <v>43</v>
      </c>
    </row>
    <row r="22" customFormat="false" ht="15.75" hidden="false" customHeight="false" outlineLevel="0" collapsed="false">
      <c r="A22" s="1" t="s">
        <v>44</v>
      </c>
    </row>
    <row r="23" customFormat="false" ht="15.75" hidden="false" customHeight="false" outlineLevel="0" collapsed="false">
      <c r="A23" s="1" t="s">
        <v>45</v>
      </c>
    </row>
    <row r="25" customFormat="false" ht="15.75" hidden="false" customHeight="false" outlineLevel="0" collapsed="false">
      <c r="A25" s="1" t="s">
        <v>26</v>
      </c>
    </row>
    <row r="26" customFormat="false" ht="15.75" hidden="false" customHeight="false" outlineLevel="0" collapsed="false">
      <c r="A26" s="1" t="s">
        <v>46</v>
      </c>
    </row>
    <row r="27" customFormat="false" ht="15.75" hidden="false" customHeight="false" outlineLevel="0" collapsed="false">
      <c r="A27" s="1" t="s">
        <v>47</v>
      </c>
    </row>
    <row r="29" customFormat="false" ht="15.75" hidden="false" customHeight="false" outlineLevel="0" collapsed="false">
      <c r="A29" s="18" t="s">
        <v>48</v>
      </c>
    </row>
    <row r="30" customFormat="false" ht="15.75" hidden="false" customHeight="false" outlineLevel="0" collapsed="false">
      <c r="A30" s="2" t="s">
        <v>49</v>
      </c>
    </row>
  </sheetData>
  <hyperlinks>
    <hyperlink ref="A3" location="Data!A1" display="Back to Data"/>
    <hyperlink ref="A30" r:id="rId1" display="http://www.ebr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57.69"/>
    <col collapsed="false" customWidth="true" hidden="true" outlineLevel="0" max="3" min="3" style="1" width="19.49"/>
    <col collapsed="false" customWidth="true" hidden="false" outlineLevel="0" max="4" min="4" style="1" width="12.99"/>
    <col collapsed="false" customWidth="false" hidden="false" outlineLevel="0" max="5" min="5" style="1" width="9.69"/>
    <col collapsed="false" customWidth="false" hidden="true" outlineLevel="0" max="14" min="6" style="1" width="9.69"/>
    <col collapsed="false" customWidth="false" hidden="false" outlineLevel="0" max="15" min="15" style="1" width="9.69"/>
    <col collapsed="false" customWidth="false" hidden="true" outlineLevel="0" max="19" min="16" style="1" width="9.69"/>
    <col collapsed="false" customWidth="false" hidden="false" outlineLevel="0" max="20" min="20" style="1" width="9.69"/>
    <col collapsed="false" customWidth="false" hidden="true" outlineLevel="0" max="24" min="21" style="1" width="9.69"/>
    <col collapsed="false" customWidth="false" hidden="false" outlineLevel="0" max="25" min="25" style="1" width="9.69"/>
    <col collapsed="false" customWidth="false" hidden="true" outlineLevel="0" max="26" min="26" style="1" width="9.69"/>
    <col collapsed="false" customWidth="false" hidden="false" outlineLevel="0" max="29" min="27" style="1" width="9.69"/>
    <col collapsed="false" customWidth="true" hidden="false" outlineLevel="0" max="30" min="30" style="1" width="10.39"/>
    <col collapsed="false" customWidth="false" hidden="false" outlineLevel="0" max="257" min="31" style="1" width="9.69"/>
  </cols>
  <sheetData>
    <row r="1" customFormat="false" ht="15.75" hidden="true" customHeight="true" outlineLevel="0" collapsed="false">
      <c r="B1" s="1" t="s">
        <v>50</v>
      </c>
    </row>
    <row r="2" customFormat="false" ht="15.75" hidden="true" customHeight="true" outlineLevel="0" collapsed="false">
      <c r="A2" s="20" t="s">
        <v>51</v>
      </c>
      <c r="B2" s="1" t="s">
        <v>52</v>
      </c>
    </row>
    <row r="3" customFormat="false" ht="15.75" hidden="false" customHeight="true" outlineLevel="0" collapsed="false">
      <c r="A3" s="21"/>
      <c r="B3" s="1" t="s">
        <v>53</v>
      </c>
    </row>
    <row r="4" customFormat="false" ht="15.75" hidden="false" customHeight="true" outlineLevel="0" collapsed="false">
      <c r="A4" s="21"/>
      <c r="B4" s="1" t="s">
        <v>54</v>
      </c>
    </row>
    <row r="5" customFormat="false" ht="15.75" hidden="false" customHeight="true" outlineLevel="0" collapsed="false">
      <c r="B5" s="1" t="s">
        <v>55</v>
      </c>
    </row>
    <row r="6" customFormat="false" ht="15.75" hidden="false" customHeight="true" outlineLevel="0" collapsed="false">
      <c r="A6" s="1" t="s">
        <v>56</v>
      </c>
      <c r="B6" s="1" t="s">
        <v>57</v>
      </c>
    </row>
    <row r="7" customFormat="false" ht="15.75" hidden="false" customHeight="true" outlineLevel="0" collapsed="false">
      <c r="B7" s="1" t="s">
        <v>58</v>
      </c>
    </row>
    <row r="8" customFormat="false" ht="15.75" hidden="true" customHeight="true" outlineLevel="0" collapsed="false">
      <c r="B8" s="22" t="s">
        <v>59</v>
      </c>
    </row>
    <row r="9" customFormat="false" ht="15.75" hidden="false" customHeight="true" outlineLevel="0" collapsed="false">
      <c r="A9" s="19" t="s">
        <v>30</v>
      </c>
      <c r="B9" s="1" t="s">
        <v>60</v>
      </c>
    </row>
    <row r="10" customFormat="false" ht="15.75" hidden="false" customHeight="true" outlineLevel="0" collapsed="false">
      <c r="A10" s="19" t="s">
        <v>61</v>
      </c>
      <c r="B10" s="1" t="s">
        <v>62</v>
      </c>
    </row>
    <row r="11" customFormat="false" ht="15.75" hidden="false" customHeight="false" outlineLevel="0" collapsed="false">
      <c r="B11" s="1" t="s">
        <v>63</v>
      </c>
    </row>
    <row r="12" customFormat="false" ht="15.75" hidden="false" customHeight="false" outlineLevel="0" collapsed="false">
      <c r="A12" s="2" t="s">
        <v>1</v>
      </c>
      <c r="B12" s="1" t="s">
        <v>64</v>
      </c>
    </row>
    <row r="13" customFormat="false" ht="15.75" hidden="false" customHeight="true" outlineLevel="0" collapsed="false">
      <c r="A13" s="3" t="s">
        <v>2</v>
      </c>
      <c r="B13" s="1" t="s">
        <v>65</v>
      </c>
      <c r="C13" s="4" t="s">
        <v>3</v>
      </c>
      <c r="D13" s="4" t="s">
        <v>3</v>
      </c>
      <c r="E13" s="5" t="n">
        <v>1980</v>
      </c>
      <c r="F13" s="6" t="n">
        <v>1981</v>
      </c>
      <c r="G13" s="6" t="n">
        <v>1982</v>
      </c>
      <c r="H13" s="6" t="n">
        <v>1983</v>
      </c>
      <c r="I13" s="6" t="n">
        <v>1984</v>
      </c>
      <c r="J13" s="6" t="n">
        <v>1985</v>
      </c>
      <c r="K13" s="6" t="n">
        <v>1986</v>
      </c>
      <c r="L13" s="6" t="n">
        <v>1987</v>
      </c>
      <c r="M13" s="6" t="n">
        <v>1988</v>
      </c>
      <c r="N13" s="6" t="n">
        <v>1989</v>
      </c>
      <c r="O13" s="6" t="n">
        <v>1990</v>
      </c>
      <c r="P13" s="6" t="n">
        <v>1991</v>
      </c>
      <c r="Q13" s="6" t="n">
        <v>1992</v>
      </c>
      <c r="R13" s="6" t="n">
        <v>1993</v>
      </c>
      <c r="S13" s="6" t="n">
        <v>1994</v>
      </c>
      <c r="T13" s="6" t="n">
        <v>1995</v>
      </c>
      <c r="U13" s="6" t="n">
        <v>1996</v>
      </c>
      <c r="V13" s="6" t="n">
        <v>1997</v>
      </c>
      <c r="W13" s="6" t="n">
        <v>1998</v>
      </c>
      <c r="X13" s="6" t="n">
        <v>1999</v>
      </c>
      <c r="Y13" s="6" t="n">
        <v>2000</v>
      </c>
      <c r="Z13" s="6" t="n">
        <v>2001</v>
      </c>
      <c r="AA13" s="6" t="n">
        <v>2002</v>
      </c>
      <c r="AB13" s="6" t="n">
        <v>2003</v>
      </c>
      <c r="AC13" s="6" t="n">
        <v>2004</v>
      </c>
      <c r="AD13" s="6" t="n">
        <v>2005</v>
      </c>
      <c r="AE13" s="6" t="s">
        <v>66</v>
      </c>
    </row>
    <row r="14" customFormat="false" ht="15.75" hidden="false" customHeight="false" outlineLevel="0" collapsed="false">
      <c r="A14" s="3"/>
      <c r="B14" s="1" t="s">
        <v>67</v>
      </c>
      <c r="C14" s="4"/>
      <c r="D14" s="4"/>
      <c r="E14" s="5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5.75" hidden="false" customHeight="false" outlineLevel="0" collapsed="false">
      <c r="A15" s="3"/>
      <c r="B15" s="1" t="s">
        <v>65</v>
      </c>
      <c r="C15" s="4"/>
      <c r="D15" s="4"/>
      <c r="E15" s="5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5.75" hidden="false" customHeight="false" outlineLevel="0" collapsed="false">
      <c r="A16" s="3"/>
      <c r="B16" s="1" t="s">
        <v>65</v>
      </c>
      <c r="C16" s="4"/>
      <c r="D16" s="4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5.75" hidden="true" customHeight="true" outlineLevel="0" collapsed="false">
      <c r="A17" s="23"/>
      <c r="B17" s="1" t="s">
        <v>68</v>
      </c>
      <c r="C17" s="24" t="s">
        <v>69</v>
      </c>
      <c r="D17" s="24" t="s">
        <v>69</v>
      </c>
      <c r="E17" s="25" t="n">
        <f aca="false">SUM(E52:E54)-E51</f>
        <v>0</v>
      </c>
      <c r="F17" s="26" t="n">
        <f aca="false">SUM(F52:F54)-F51</f>
        <v>0</v>
      </c>
      <c r="G17" s="26" t="n">
        <f aca="false">SUM(G52:G54)-G51</f>
        <v>0</v>
      </c>
      <c r="H17" s="26" t="n">
        <f aca="false">SUM(H52:H54)-H51</f>
        <v>0</v>
      </c>
      <c r="I17" s="26" t="n">
        <f aca="false">SUM(I52:I54)-I51</f>
        <v>0</v>
      </c>
      <c r="J17" s="26" t="n">
        <f aca="false">SUM(J52:J54)-J51</f>
        <v>0</v>
      </c>
      <c r="K17" s="26" t="n">
        <f aca="false">SUM(K52:K54)-K51</f>
        <v>0</v>
      </c>
      <c r="L17" s="26" t="n">
        <f aca="false">SUM(L52:L54)-L51</f>
        <v>0</v>
      </c>
      <c r="M17" s="26" t="n">
        <f aca="false">SUM(M52:M54)-M51</f>
        <v>-1</v>
      </c>
      <c r="N17" s="26" t="n">
        <f aca="false">SUM(N52:N54)-N51</f>
        <v>0</v>
      </c>
      <c r="O17" s="26" t="n">
        <f aca="false">SUM(O52:O54)-O51</f>
        <v>0</v>
      </c>
      <c r="P17" s="26" t="n">
        <f aca="false">SUM(P52:P54)-P51</f>
        <v>0</v>
      </c>
      <c r="Q17" s="26" t="n">
        <f aca="false">SUM(Q52:Q54)-Q51</f>
        <v>0</v>
      </c>
      <c r="R17" s="26" t="n">
        <f aca="false">SUM(R52:R54)-R51</f>
        <v>0</v>
      </c>
      <c r="S17" s="26" t="n">
        <f aca="false">SUM(S52:S54)-S51</f>
        <v>0</v>
      </c>
      <c r="T17" s="26" t="n">
        <f aca="false">SUM(T52:T54)-T51</f>
        <v>0</v>
      </c>
      <c r="U17" s="26" t="n">
        <f aca="false">SUM(U52:U54)-U51</f>
        <v>0</v>
      </c>
      <c r="V17" s="26" t="n">
        <f aca="false">SUM(V52:V54)-V51</f>
        <v>0</v>
      </c>
      <c r="W17" s="26" t="n">
        <f aca="false">SUM(W52:W54)-W51</f>
        <v>0</v>
      </c>
      <c r="X17" s="26" t="n">
        <f aca="false">SUM(X52:X54)-X51</f>
        <v>0</v>
      </c>
      <c r="Y17" s="26" t="n">
        <f aca="false">SUM(Y52:Y54)-Y51</f>
        <v>0</v>
      </c>
      <c r="Z17" s="26" t="n">
        <f aca="false">SUM(Z52:Z54)-Z51</f>
        <v>0</v>
      </c>
      <c r="AA17" s="26" t="n">
        <f aca="false">SUM(AA52:AA54)-AA51</f>
        <v>0</v>
      </c>
      <c r="AB17" s="26" t="n">
        <f aca="false">SUM(AB52:AB54)-AB51</f>
        <v>0</v>
      </c>
      <c r="AC17" s="26" t="n">
        <f aca="false">SUM(AC52:AC54)-AC51</f>
        <v>0</v>
      </c>
      <c r="AD17" s="26" t="n">
        <f aca="false">SUM(AD52:AD54)-AD51</f>
        <v>0</v>
      </c>
      <c r="AE17" s="26" t="n">
        <f aca="false">SUM(AE52:AE54)-AE51</f>
        <v>0</v>
      </c>
    </row>
    <row r="18" customFormat="false" ht="15.75" hidden="true" customHeight="false" outlineLevel="0" collapsed="false">
      <c r="A18" s="23"/>
      <c r="B18" s="1" t="s">
        <v>70</v>
      </c>
      <c r="C18" s="24"/>
      <c r="D18" s="24"/>
      <c r="E18" s="8" t="e">
        <f aca="false">E50-E51-E55</f>
        <v>#VALUE!</v>
      </c>
      <c r="F18" s="17" t="e">
        <f aca="false">F50-F51-F55</f>
        <v>#VALUE!</v>
      </c>
      <c r="G18" s="17" t="e">
        <f aca="false">G50-G51-G55</f>
        <v>#VALUE!</v>
      </c>
      <c r="H18" s="17" t="e">
        <f aca="false">H50-H51-H55</f>
        <v>#VALUE!</v>
      </c>
      <c r="I18" s="17" t="e">
        <f aca="false">I50-I51-I55</f>
        <v>#VALUE!</v>
      </c>
      <c r="J18" s="17" t="e">
        <f aca="false">J50-J51-J55</f>
        <v>#VALUE!</v>
      </c>
      <c r="K18" s="17" t="e">
        <f aca="false">K50-K51-K55</f>
        <v>#VALUE!</v>
      </c>
      <c r="L18" s="17" t="n">
        <f aca="false">L50-L51-L55</f>
        <v>0</v>
      </c>
      <c r="M18" s="17" t="n">
        <f aca="false">M50-M51-M55</f>
        <v>-1</v>
      </c>
      <c r="N18" s="17" t="n">
        <f aca="false">N50-N51-N55</f>
        <v>0</v>
      </c>
      <c r="O18" s="17" t="n">
        <f aca="false">O50-O51-O55</f>
        <v>0</v>
      </c>
      <c r="P18" s="17" t="n">
        <f aca="false">P50-P51-P55</f>
        <v>0</v>
      </c>
      <c r="Q18" s="17" t="n">
        <f aca="false">Q50-Q51-Q55</f>
        <v>1</v>
      </c>
      <c r="R18" s="17" t="n">
        <f aca="false">R50-R51-R55</f>
        <v>0</v>
      </c>
      <c r="S18" s="17" t="n">
        <f aca="false">S50-S51-S55</f>
        <v>0</v>
      </c>
      <c r="T18" s="17" t="n">
        <f aca="false">T50-T51-T55</f>
        <v>0</v>
      </c>
      <c r="U18" s="17" t="n">
        <f aca="false">U50-U51-U55</f>
        <v>0</v>
      </c>
      <c r="V18" s="17" t="n">
        <f aca="false">V50-V51-V55</f>
        <v>0</v>
      </c>
      <c r="W18" s="17" t="n">
        <f aca="false">W50-W51-W55</f>
        <v>1</v>
      </c>
      <c r="X18" s="17" t="n">
        <f aca="false">X50-X51-X55</f>
        <v>0</v>
      </c>
      <c r="Y18" s="17" t="n">
        <f aca="false">Y50-Y51-Y55</f>
        <v>0</v>
      </c>
      <c r="Z18" s="17" t="n">
        <f aca="false">Z50-Z51-Z55</f>
        <v>0</v>
      </c>
      <c r="AA18" s="17" t="n">
        <f aca="false">AA50-AA51-AA55</f>
        <v>0</v>
      </c>
      <c r="AB18" s="17" t="n">
        <f aca="false">AB50-AB51-AB55</f>
        <v>0</v>
      </c>
      <c r="AC18" s="17" t="n">
        <f aca="false">AC50-AC51-AC55</f>
        <v>0</v>
      </c>
      <c r="AD18" s="17" t="n">
        <f aca="false">AD50-AD51-AD55</f>
        <v>0</v>
      </c>
      <c r="AE18" s="17" t="n">
        <f aca="false">AE50-AE51-AE55</f>
        <v>0</v>
      </c>
    </row>
    <row r="19" customFormat="false" ht="15.75" hidden="true" customHeight="false" outlineLevel="0" collapsed="false">
      <c r="A19" s="23"/>
      <c r="B19" s="1" t="s">
        <v>71</v>
      </c>
      <c r="C19" s="24"/>
      <c r="D19" s="24"/>
      <c r="E19" s="8" t="n">
        <f aca="false">E49-E50-E56</f>
        <v>0</v>
      </c>
      <c r="F19" s="17" t="n">
        <f aca="false">F49-F50-F56</f>
        <v>1</v>
      </c>
      <c r="G19" s="17" t="n">
        <f aca="false">G49-G50-G56</f>
        <v>0</v>
      </c>
      <c r="H19" s="17" t="n">
        <f aca="false">H49-H50-H56</f>
        <v>0</v>
      </c>
      <c r="I19" s="17" t="n">
        <f aca="false">I49-I50-I56</f>
        <v>0</v>
      </c>
      <c r="J19" s="17" t="n">
        <f aca="false">J49-J50-J56</f>
        <v>1</v>
      </c>
      <c r="K19" s="17" t="n">
        <f aca="false">K49-K50-K56</f>
        <v>-1</v>
      </c>
      <c r="L19" s="17" t="n">
        <f aca="false">L49-L50-L56</f>
        <v>0</v>
      </c>
      <c r="M19" s="17" t="n">
        <f aca="false">M49-M50-M56</f>
        <v>0</v>
      </c>
      <c r="N19" s="17" t="n">
        <f aca="false">N49-N50-N56</f>
        <v>0</v>
      </c>
      <c r="O19" s="17" t="n">
        <f aca="false">O49-O50-O56</f>
        <v>0</v>
      </c>
      <c r="P19" s="17" t="n">
        <f aca="false">P49-P50-P56</f>
        <v>0</v>
      </c>
      <c r="Q19" s="17" t="n">
        <f aca="false">Q49-Q50-Q56</f>
        <v>-1</v>
      </c>
      <c r="R19" s="17" t="n">
        <f aca="false">R49-R50-R56</f>
        <v>0</v>
      </c>
      <c r="S19" s="17" t="n">
        <f aca="false">S49-S50-S56</f>
        <v>0</v>
      </c>
      <c r="T19" s="17" t="n">
        <f aca="false">T49-T50-T56</f>
        <v>0</v>
      </c>
      <c r="U19" s="17" t="n">
        <f aca="false">U49-U50-U56</f>
        <v>0</v>
      </c>
      <c r="V19" s="17" t="n">
        <f aca="false">V49-V50-V56</f>
        <v>0</v>
      </c>
      <c r="W19" s="17" t="n">
        <f aca="false">W49-W50-W56</f>
        <v>0</v>
      </c>
      <c r="X19" s="17" t="n">
        <f aca="false">X49-X50-X56</f>
        <v>0</v>
      </c>
      <c r="Y19" s="17" t="n">
        <f aca="false">Y49-Y50-Y56</f>
        <v>0</v>
      </c>
      <c r="Z19" s="17" t="n">
        <f aca="false">Z49-Z50-Z56</f>
        <v>0</v>
      </c>
      <c r="AA19" s="17" t="n">
        <f aca="false">AA49-AA50-AA56</f>
        <v>0</v>
      </c>
      <c r="AB19" s="17" t="n">
        <f aca="false">AB49-AB50-AB56</f>
        <v>0</v>
      </c>
      <c r="AC19" s="17" t="n">
        <f aca="false">AC49-AC50-AC56</f>
        <v>0</v>
      </c>
      <c r="AD19" s="17" t="n">
        <f aca="false">AD49-AD50-AD56</f>
        <v>0</v>
      </c>
      <c r="AE19" s="17" t="n">
        <f aca="false">AE49-AE50-AE56</f>
        <v>0</v>
      </c>
    </row>
    <row r="20" customFormat="false" ht="15.75" hidden="true" customHeight="false" outlineLevel="0" collapsed="false">
      <c r="A20" s="23"/>
      <c r="B20" s="1" t="s">
        <v>72</v>
      </c>
      <c r="C20" s="24"/>
      <c r="D20" s="24"/>
      <c r="E20" s="8" t="n">
        <f aca="false">E62-SUM(E63:E65)</f>
        <v>0</v>
      </c>
      <c r="F20" s="17" t="n">
        <f aca="false">F62-SUM(F63:F65)</f>
        <v>0</v>
      </c>
      <c r="G20" s="17" t="n">
        <f aca="false">G62-SUM(G63:G65)</f>
        <v>0</v>
      </c>
      <c r="H20" s="17" t="n">
        <f aca="false">H62-SUM(H63:H65)</f>
        <v>0</v>
      </c>
      <c r="I20" s="17" t="n">
        <f aca="false">I62-SUM(I63:I65)</f>
        <v>0</v>
      </c>
      <c r="J20" s="17" t="n">
        <f aca="false">J62-SUM(J63:J65)</f>
        <v>0</v>
      </c>
      <c r="K20" s="17" t="n">
        <f aca="false">K62-SUM(K63:K65)</f>
        <v>0</v>
      </c>
      <c r="L20" s="17" t="n">
        <f aca="false">L62-SUM(L63:L65)</f>
        <v>0</v>
      </c>
      <c r="M20" s="17" t="n">
        <f aca="false">M62-SUM(M63:M65)</f>
        <v>0</v>
      </c>
      <c r="N20" s="17" t="n">
        <f aca="false">N62-SUM(N63:N65)</f>
        <v>0</v>
      </c>
      <c r="O20" s="17" t="n">
        <f aca="false">O62-SUM(O63:O65)</f>
        <v>0</v>
      </c>
      <c r="P20" s="17" t="n">
        <f aca="false">P62-SUM(P63:P65)</f>
        <v>0</v>
      </c>
      <c r="Q20" s="17" t="n">
        <f aca="false">Q62-SUM(Q63:Q65)</f>
        <v>0</v>
      </c>
      <c r="R20" s="17" t="n">
        <f aca="false">R62-SUM(R63:R65)</f>
        <v>0</v>
      </c>
      <c r="S20" s="17" t="n">
        <f aca="false">S62-SUM(S63:S65)</f>
        <v>0</v>
      </c>
      <c r="T20" s="17" t="n">
        <f aca="false">T62-SUM(T63:T65)</f>
        <v>0</v>
      </c>
      <c r="U20" s="17" t="n">
        <f aca="false">U62-SUM(U63:U65)</f>
        <v>0</v>
      </c>
      <c r="V20" s="17" t="n">
        <f aca="false">V62-SUM(V63:V65)</f>
        <v>0</v>
      </c>
      <c r="W20" s="17" t="n">
        <f aca="false">W62-SUM(W63:W65)</f>
        <v>0</v>
      </c>
      <c r="X20" s="17" t="n">
        <f aca="false">X62-SUM(X63:X65)</f>
        <v>0</v>
      </c>
      <c r="Y20" s="17" t="n">
        <f aca="false">Y62-SUM(Y63:Y65)</f>
        <v>0</v>
      </c>
      <c r="Z20" s="17" t="n">
        <f aca="false">Z62-SUM(Z63:Z65)</f>
        <v>0</v>
      </c>
      <c r="AA20" s="17" t="n">
        <f aca="false">AA62-SUM(AA63:AA65)</f>
        <v>0</v>
      </c>
      <c r="AB20" s="17" t="n">
        <f aca="false">AB62-SUM(AB63:AB65)</f>
        <v>0</v>
      </c>
      <c r="AC20" s="17" t="n">
        <f aca="false">AC62-SUM(AC63:AC65)</f>
        <v>0</v>
      </c>
      <c r="AD20" s="17" t="n">
        <f aca="false">AD62-SUM(AD63:AD65)</f>
        <v>-2</v>
      </c>
      <c r="AE20" s="17" t="n">
        <f aca="false">AE62-SUM(AE63:AE65)</f>
        <v>0</v>
      </c>
    </row>
    <row r="21" customFormat="false" ht="15.75" hidden="true" customHeight="false" outlineLevel="0" collapsed="false">
      <c r="A21" s="23"/>
      <c r="B21" s="1" t="s">
        <v>73</v>
      </c>
      <c r="C21" s="24"/>
      <c r="D21" s="24"/>
      <c r="E21" s="8" t="e">
        <f aca="false">E61-E62-E66</f>
        <v>#VALUE!</v>
      </c>
      <c r="F21" s="17" t="e">
        <f aca="false">F61-F62-F66</f>
        <v>#VALUE!</v>
      </c>
      <c r="G21" s="17" t="e">
        <f aca="false">G61-G62-G66</f>
        <v>#VALUE!</v>
      </c>
      <c r="H21" s="17" t="e">
        <f aca="false">H61-H62-H66</f>
        <v>#VALUE!</v>
      </c>
      <c r="I21" s="17" t="e">
        <f aca="false">I61-I62-I66</f>
        <v>#VALUE!</v>
      </c>
      <c r="J21" s="17" t="e">
        <f aca="false">J61-J62-J66</f>
        <v>#VALUE!</v>
      </c>
      <c r="K21" s="17" t="e">
        <f aca="false">K61-K62-K66</f>
        <v>#VALUE!</v>
      </c>
      <c r="L21" s="17" t="n">
        <f aca="false">L61-L62-L66</f>
        <v>0</v>
      </c>
      <c r="M21" s="17" t="n">
        <f aca="false">M61-M62-M66</f>
        <v>0</v>
      </c>
      <c r="N21" s="17" t="n">
        <f aca="false">N61-N62-N66</f>
        <v>0</v>
      </c>
      <c r="O21" s="17" t="n">
        <f aca="false">O61-O62-O66</f>
        <v>0</v>
      </c>
      <c r="P21" s="17" t="n">
        <f aca="false">P61-P62-P66</f>
        <v>0</v>
      </c>
      <c r="Q21" s="17" t="n">
        <f aca="false">Q61-Q62-Q66</f>
        <v>0</v>
      </c>
      <c r="R21" s="17" t="n">
        <f aca="false">R61-R62-R66</f>
        <v>0</v>
      </c>
      <c r="S21" s="17" t="n">
        <f aca="false">S61-S62-S66</f>
        <v>0</v>
      </c>
      <c r="T21" s="17" t="n">
        <f aca="false">T61-T62-T66</f>
        <v>0</v>
      </c>
      <c r="U21" s="17" t="n">
        <f aca="false">U61-U62-U66</f>
        <v>0</v>
      </c>
      <c r="V21" s="17" t="n">
        <f aca="false">V61-V62-V66</f>
        <v>0</v>
      </c>
      <c r="W21" s="17" t="n">
        <f aca="false">W61-W62-W66</f>
        <v>0</v>
      </c>
      <c r="X21" s="17" t="n">
        <f aca="false">X61-X62-X66</f>
        <v>0</v>
      </c>
      <c r="Y21" s="17" t="n">
        <f aca="false">Y61-Y62-Y66</f>
        <v>0</v>
      </c>
      <c r="Z21" s="17" t="n">
        <f aca="false">Z61-Z62-Z66</f>
        <v>0</v>
      </c>
      <c r="AA21" s="17" t="n">
        <f aca="false">AA61-AA62-AA66</f>
        <v>0</v>
      </c>
      <c r="AB21" s="17" t="n">
        <f aca="false">AB61-AB62-AB66</f>
        <v>0</v>
      </c>
      <c r="AC21" s="17" t="n">
        <f aca="false">AC61-AC62-AC66</f>
        <v>0</v>
      </c>
      <c r="AD21" s="17" t="n">
        <f aca="false">AD61-AD62-AD66</f>
        <v>0</v>
      </c>
      <c r="AE21" s="17" t="n">
        <f aca="false">AE61-AE62-AE66</f>
        <v>0</v>
      </c>
    </row>
    <row r="22" customFormat="false" ht="15.75" hidden="true" customHeight="false" outlineLevel="0" collapsed="false">
      <c r="A22" s="23"/>
      <c r="B22" s="1" t="s">
        <v>74</v>
      </c>
      <c r="C22" s="24"/>
      <c r="D22" s="24"/>
      <c r="E22" s="8" t="n">
        <f aca="false">E60-E61-E67</f>
        <v>0</v>
      </c>
      <c r="F22" s="17" t="n">
        <f aca="false">F60-F61-F67</f>
        <v>-4</v>
      </c>
      <c r="G22" s="17" t="n">
        <f aca="false">G60-G61-G67</f>
        <v>0</v>
      </c>
      <c r="H22" s="17" t="n">
        <f aca="false">H60-H61-H67</f>
        <v>0</v>
      </c>
      <c r="I22" s="17" t="n">
        <f aca="false">I60-I61-I67</f>
        <v>0</v>
      </c>
      <c r="J22" s="17" t="n">
        <f aca="false">J60-J61-J67</f>
        <v>0</v>
      </c>
      <c r="K22" s="17" t="n">
        <f aca="false">K60-K61-K67</f>
        <v>0</v>
      </c>
      <c r="L22" s="17" t="n">
        <f aca="false">L60-L61-L67</f>
        <v>0</v>
      </c>
      <c r="M22" s="17" t="n">
        <f aca="false">M60-M61-M67</f>
        <v>0</v>
      </c>
      <c r="N22" s="17" t="n">
        <f aca="false">N60-N61-N67</f>
        <v>0</v>
      </c>
      <c r="O22" s="17" t="n">
        <f aca="false">O60-O61-O67</f>
        <v>0</v>
      </c>
      <c r="P22" s="17" t="n">
        <f aca="false">P60-P61-P67</f>
        <v>0</v>
      </c>
      <c r="Q22" s="17" t="n">
        <f aca="false">Q60-Q61-Q67</f>
        <v>0</v>
      </c>
      <c r="R22" s="17" t="n">
        <f aca="false">R60-R61-R67</f>
        <v>0</v>
      </c>
      <c r="S22" s="17" t="n">
        <f aca="false">S60-S61-S67</f>
        <v>0</v>
      </c>
      <c r="T22" s="17" t="n">
        <f aca="false">T60-T61-T67</f>
        <v>0</v>
      </c>
      <c r="U22" s="17" t="n">
        <f aca="false">U60-U61-U67</f>
        <v>0</v>
      </c>
      <c r="V22" s="17" t="n">
        <f aca="false">V60-V61-V67</f>
        <v>0</v>
      </c>
      <c r="W22" s="17" t="n">
        <f aca="false">W60-W61-W67</f>
        <v>0</v>
      </c>
      <c r="X22" s="17" t="n">
        <f aca="false">X60-X61-X67</f>
        <v>0</v>
      </c>
      <c r="Y22" s="17" t="n">
        <f aca="false">Y60-Y61-Y67</f>
        <v>0</v>
      </c>
      <c r="Z22" s="17" t="n">
        <f aca="false">Z60-Z61-Z67</f>
        <v>0</v>
      </c>
      <c r="AA22" s="17" t="n">
        <f aca="false">AA60-AA61-AA67</f>
        <v>0</v>
      </c>
      <c r="AB22" s="17" t="n">
        <f aca="false">AB60-AB61-AB67</f>
        <v>0</v>
      </c>
      <c r="AC22" s="17" t="n">
        <f aca="false">AC60-AC61-AC67</f>
        <v>0</v>
      </c>
      <c r="AD22" s="17" t="n">
        <f aca="false">AD60-AD61-AD67</f>
        <v>0</v>
      </c>
      <c r="AE22" s="17" t="n">
        <f aca="false">AE60-AE61-AE67</f>
        <v>0</v>
      </c>
    </row>
    <row r="23" customFormat="false" ht="15.75" hidden="true" customHeight="false" outlineLevel="0" collapsed="false">
      <c r="A23" s="23"/>
      <c r="B23" s="1" t="s">
        <v>75</v>
      </c>
      <c r="C23" s="24"/>
      <c r="D23" s="24"/>
      <c r="E23" s="8" t="n">
        <f aca="false">E73-SUM(E74:E76)</f>
        <v>0</v>
      </c>
      <c r="F23" s="17" t="n">
        <f aca="false">F73-SUM(F74:F76)</f>
        <v>0</v>
      </c>
      <c r="G23" s="17" t="n">
        <f aca="false">G73-SUM(G74:G76)</f>
        <v>0</v>
      </c>
      <c r="H23" s="17" t="n">
        <f aca="false">H73-SUM(H74:H76)</f>
        <v>0</v>
      </c>
      <c r="I23" s="17" t="n">
        <f aca="false">I73-SUM(I74:I76)</f>
        <v>0</v>
      </c>
      <c r="J23" s="17" t="n">
        <f aca="false">J73-SUM(J74:J76)</f>
        <v>0</v>
      </c>
      <c r="K23" s="17" t="n">
        <f aca="false">K73-SUM(K74:K76)</f>
        <v>-1</v>
      </c>
      <c r="L23" s="17" t="n">
        <f aca="false">L73-SUM(L74:L76)</f>
        <v>0</v>
      </c>
      <c r="M23" s="17" t="n">
        <f aca="false">M73-SUM(M74:M76)</f>
        <v>0</v>
      </c>
      <c r="N23" s="17" t="n">
        <f aca="false">N73-SUM(N74:N76)</f>
        <v>0</v>
      </c>
      <c r="O23" s="17" t="n">
        <f aca="false">O73-SUM(O74:O76)</f>
        <v>0</v>
      </c>
      <c r="P23" s="17" t="n">
        <f aca="false">P73-SUM(P74:P76)</f>
        <v>0</v>
      </c>
      <c r="Q23" s="17" t="n">
        <f aca="false">Q73-SUM(Q74:Q76)</f>
        <v>0</v>
      </c>
      <c r="R23" s="17" t="n">
        <f aca="false">R73-SUM(R74:R76)</f>
        <v>0</v>
      </c>
      <c r="S23" s="17" t="n">
        <f aca="false">S73-SUM(S74:S76)</f>
        <v>0</v>
      </c>
      <c r="T23" s="17" t="n">
        <f aca="false">T73-SUM(T74:T76)</f>
        <v>-1</v>
      </c>
      <c r="U23" s="17" t="n">
        <f aca="false">U73-SUM(U74:U76)</f>
        <v>0</v>
      </c>
      <c r="V23" s="17" t="n">
        <f aca="false">V73-SUM(V74:V76)</f>
        <v>0</v>
      </c>
      <c r="W23" s="17" t="n">
        <f aca="false">W73-SUM(W74:W76)</f>
        <v>0</v>
      </c>
      <c r="X23" s="17" t="n">
        <f aca="false">X73-SUM(X74:X76)</f>
        <v>0</v>
      </c>
      <c r="Y23" s="17" t="n">
        <f aca="false">Y73-SUM(Y74:Y76)</f>
        <v>0</v>
      </c>
      <c r="Z23" s="17" t="n">
        <f aca="false">Z73-SUM(Z74:Z76)</f>
        <v>0</v>
      </c>
      <c r="AA23" s="17" t="n">
        <f aca="false">AA73-SUM(AA74:AA76)</f>
        <v>0</v>
      </c>
      <c r="AB23" s="17" t="n">
        <f aca="false">AB73-SUM(AB74:AB76)</f>
        <v>0</v>
      </c>
      <c r="AC23" s="17" t="n">
        <f aca="false">AC73-SUM(AC74:AC76)</f>
        <v>0</v>
      </c>
      <c r="AD23" s="17" t="n">
        <f aca="false">AD73-SUM(AD74:AD76)</f>
        <v>0</v>
      </c>
      <c r="AE23" s="17" t="n">
        <f aca="false">AE73-SUM(AE74:AE76)</f>
        <v>0</v>
      </c>
    </row>
    <row r="24" customFormat="false" ht="15.75" hidden="true" customHeight="false" outlineLevel="0" collapsed="false">
      <c r="A24" s="23"/>
      <c r="B24" s="1" t="s">
        <v>76</v>
      </c>
      <c r="C24" s="24"/>
      <c r="D24" s="24"/>
      <c r="E24" s="8" t="e">
        <f aca="false">E72-E73-E77</f>
        <v>#VALUE!</v>
      </c>
      <c r="F24" s="17" t="e">
        <f aca="false">F72-F73-F77</f>
        <v>#VALUE!</v>
      </c>
      <c r="G24" s="17" t="e">
        <f aca="false">G72-G73-G77</f>
        <v>#VALUE!</v>
      </c>
      <c r="H24" s="17" t="e">
        <f aca="false">H72-H73-H77</f>
        <v>#VALUE!</v>
      </c>
      <c r="I24" s="17" t="e">
        <f aca="false">I72-I73-I77</f>
        <v>#VALUE!</v>
      </c>
      <c r="J24" s="17" t="e">
        <f aca="false">J72-J73-J77</f>
        <v>#VALUE!</v>
      </c>
      <c r="K24" s="17" t="e">
        <f aca="false">K72-K73-K77</f>
        <v>#VALUE!</v>
      </c>
      <c r="L24" s="17" t="e">
        <f aca="false">L72-L73-L77</f>
        <v>#VALUE!</v>
      </c>
      <c r="M24" s="17" t="e">
        <f aca="false">M72-M73-M77</f>
        <v>#VALUE!</v>
      </c>
      <c r="N24" s="17" t="e">
        <f aca="false">N72-N73-N77</f>
        <v>#VALUE!</v>
      </c>
      <c r="O24" s="17" t="e">
        <f aca="false">O72-O73-O77</f>
        <v>#VALUE!</v>
      </c>
      <c r="P24" s="17" t="e">
        <f aca="false">P72-P73-P77</f>
        <v>#VALUE!</v>
      </c>
      <c r="Q24" s="17" t="e">
        <f aca="false">Q72-Q73-Q77</f>
        <v>#VALUE!</v>
      </c>
      <c r="R24" s="17" t="n">
        <f aca="false">R72-R73-R77</f>
        <v>0</v>
      </c>
      <c r="S24" s="17" t="n">
        <f aca="false">S72-S73-S77</f>
        <v>0</v>
      </c>
      <c r="T24" s="17" t="n">
        <f aca="false">T72-T73-T77</f>
        <v>0</v>
      </c>
      <c r="U24" s="17" t="n">
        <f aca="false">U72-U73-U77</f>
        <v>0</v>
      </c>
      <c r="V24" s="17" t="n">
        <f aca="false">V72-V73-V77</f>
        <v>0</v>
      </c>
      <c r="W24" s="17" t="n">
        <f aca="false">W72-W73-W77</f>
        <v>0</v>
      </c>
      <c r="X24" s="17" t="n">
        <f aca="false">X72-X73-X77</f>
        <v>0</v>
      </c>
      <c r="Y24" s="17" t="n">
        <f aca="false">Y72-Y73-Y77</f>
        <v>0</v>
      </c>
      <c r="Z24" s="17" t="n">
        <f aca="false">Z72-Z73-Z77</f>
        <v>0</v>
      </c>
      <c r="AA24" s="17" t="n">
        <f aca="false">AA72-AA73-AA77</f>
        <v>0</v>
      </c>
      <c r="AB24" s="17" t="n">
        <f aca="false">AB72-AB73-AB77</f>
        <v>0</v>
      </c>
      <c r="AC24" s="17" t="n">
        <f aca="false">AC72-AC73-AC77</f>
        <v>0</v>
      </c>
      <c r="AD24" s="17" t="n">
        <f aca="false">AD72-AD73-AD77</f>
        <v>0</v>
      </c>
      <c r="AE24" s="17" t="n">
        <f aca="false">AE72-AE73-AE77</f>
        <v>0</v>
      </c>
    </row>
    <row r="25" customFormat="false" ht="15.75" hidden="true" customHeight="false" outlineLevel="0" collapsed="false">
      <c r="A25" s="27"/>
      <c r="B25" s="1" t="s">
        <v>77</v>
      </c>
      <c r="C25" s="24"/>
      <c r="D25" s="24"/>
      <c r="E25" s="8" t="n">
        <f aca="false">E71-E72-E78</f>
        <v>0</v>
      </c>
      <c r="F25" s="17" t="n">
        <f aca="false">F71-F72-F78</f>
        <v>-1</v>
      </c>
      <c r="G25" s="17" t="n">
        <f aca="false">G71-G72-G78</f>
        <v>-1</v>
      </c>
      <c r="H25" s="17" t="n">
        <f aca="false">H71-H72-H78</f>
        <v>0</v>
      </c>
      <c r="I25" s="17" t="n">
        <f aca="false">I71-I72-I78</f>
        <v>0</v>
      </c>
      <c r="J25" s="17" t="n">
        <f aca="false">J71-J72-J78</f>
        <v>0</v>
      </c>
      <c r="K25" s="17" t="n">
        <f aca="false">K71-K72-K78</f>
        <v>1</v>
      </c>
      <c r="L25" s="17" t="n">
        <f aca="false">L71-L72-L78</f>
        <v>0</v>
      </c>
      <c r="M25" s="17" t="n">
        <f aca="false">M71-M72-M78</f>
        <v>0</v>
      </c>
      <c r="N25" s="17" t="n">
        <f aca="false">N71-N72-N78</f>
        <v>0</v>
      </c>
      <c r="O25" s="17" t="n">
        <f aca="false">O71-O72-O78</f>
        <v>0</v>
      </c>
      <c r="P25" s="17" t="n">
        <f aca="false">P71-P72-P78</f>
        <v>1</v>
      </c>
      <c r="Q25" s="17" t="n">
        <f aca="false">Q71-Q72-Q78</f>
        <v>-1</v>
      </c>
      <c r="R25" s="17" t="n">
        <f aca="false">R71-R72-R78</f>
        <v>0</v>
      </c>
      <c r="S25" s="17" t="n">
        <f aca="false">S71-S72-S78</f>
        <v>0</v>
      </c>
      <c r="T25" s="17" t="n">
        <f aca="false">T71-T72-T78</f>
        <v>0</v>
      </c>
      <c r="U25" s="17" t="n">
        <f aca="false">U71-U72-U78</f>
        <v>0</v>
      </c>
      <c r="V25" s="17" t="n">
        <f aca="false">V71-V72-V78</f>
        <v>0</v>
      </c>
      <c r="W25" s="17" t="n">
        <f aca="false">W71-W72-W78</f>
        <v>0</v>
      </c>
      <c r="X25" s="17" t="n">
        <f aca="false">X71-X72-X78</f>
        <v>0</v>
      </c>
      <c r="Y25" s="17" t="n">
        <f aca="false">Y71-Y72-Y78</f>
        <v>0</v>
      </c>
      <c r="Z25" s="17" t="n">
        <f aca="false">Z71-Z72-Z78</f>
        <v>0</v>
      </c>
      <c r="AA25" s="17" t="n">
        <f aca="false">AA71-AA72-AA78</f>
        <v>0</v>
      </c>
      <c r="AB25" s="17" t="n">
        <f aca="false">AB71-AB72-AB78</f>
        <v>0</v>
      </c>
      <c r="AC25" s="17" t="n">
        <f aca="false">AC71-AC72-AC78</f>
        <v>0</v>
      </c>
      <c r="AD25" s="17" t="n">
        <f aca="false">AD71-AD72-AD78</f>
        <v>0</v>
      </c>
      <c r="AE25" s="17" t="n">
        <f aca="false">AE71-AE72-AE78</f>
        <v>0</v>
      </c>
    </row>
    <row r="26" customFormat="false" ht="15.75" hidden="true" customHeight="false" outlineLevel="0" collapsed="false">
      <c r="A26" s="17"/>
      <c r="B26" s="28" t="s">
        <v>59</v>
      </c>
      <c r="C26" s="29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5.75" hidden="false" customHeight="false" outlineLevel="0" collapsed="false">
      <c r="A27" s="7" t="s">
        <v>5</v>
      </c>
      <c r="B27" s="1" t="s">
        <v>78</v>
      </c>
      <c r="C27" s="8"/>
      <c r="D27" s="8"/>
      <c r="E27" s="8"/>
    </row>
    <row r="28" customFormat="false" ht="15.75" hidden="true" customHeight="false" outlineLevel="0" collapsed="false">
      <c r="B28" s="22" t="s">
        <v>59</v>
      </c>
      <c r="C28" s="8"/>
      <c r="D28" s="8"/>
      <c r="E28" s="8"/>
    </row>
    <row r="29" customFormat="false" ht="15.75" hidden="false" customHeight="false" outlineLevel="0" collapsed="false">
      <c r="A29" s="1" t="s">
        <v>6</v>
      </c>
      <c r="B29" s="1" t="s">
        <v>79</v>
      </c>
      <c r="C29" s="8"/>
      <c r="D29" s="8"/>
      <c r="E29" s="8"/>
    </row>
    <row r="30" customFormat="false" ht="15.75" hidden="false" customHeight="false" outlineLevel="0" collapsed="false">
      <c r="A30" s="1" t="s">
        <v>7</v>
      </c>
      <c r="B30" s="1" t="s">
        <v>80</v>
      </c>
      <c r="C30" s="8"/>
      <c r="D30" s="8"/>
      <c r="E30" s="8"/>
    </row>
    <row r="31" customFormat="false" ht="15.75" hidden="false" customHeight="false" outlineLevel="0" collapsed="false">
      <c r="A31" s="1" t="s">
        <v>8</v>
      </c>
      <c r="B31" s="1" t="s">
        <v>81</v>
      </c>
      <c r="C31" s="9" t="n">
        <v>1000</v>
      </c>
      <c r="D31" s="9" t="n">
        <v>1000</v>
      </c>
      <c r="E31" s="8" t="n">
        <v>4629</v>
      </c>
      <c r="F31" s="1" t="n">
        <v>4756</v>
      </c>
      <c r="G31" s="1" t="n">
        <v>4704</v>
      </c>
      <c r="H31" s="1" t="n">
        <v>4754</v>
      </c>
      <c r="I31" s="1" t="n">
        <v>4821</v>
      </c>
      <c r="J31" s="1" t="n">
        <v>4919</v>
      </c>
      <c r="K31" s="1" t="n">
        <v>4970</v>
      </c>
      <c r="L31" s="1" t="n">
        <v>4295</v>
      </c>
      <c r="M31" s="1" t="n">
        <v>4261</v>
      </c>
      <c r="N31" s="1" t="n">
        <v>4332</v>
      </c>
      <c r="O31" s="1" t="n">
        <v>4167</v>
      </c>
      <c r="P31" s="1" t="n">
        <v>4086</v>
      </c>
      <c r="Q31" s="1" t="n">
        <v>4014</v>
      </c>
      <c r="R31" s="1" t="n">
        <v>3808</v>
      </c>
      <c r="S31" s="1" t="n">
        <v>3808</v>
      </c>
      <c r="T31" s="1" t="n">
        <v>3731</v>
      </c>
      <c r="U31" s="1" t="n">
        <v>3663</v>
      </c>
      <c r="V31" s="1" t="n">
        <v>3518</v>
      </c>
      <c r="W31" s="1" t="n">
        <v>3423</v>
      </c>
      <c r="X31" s="1" t="n">
        <v>3362</v>
      </c>
      <c r="Y31" s="10" t="n">
        <v>3256</v>
      </c>
      <c r="Z31" s="10" t="n">
        <v>3286</v>
      </c>
      <c r="AA31" s="10" t="n">
        <v>3201</v>
      </c>
      <c r="AB31" s="10" t="n">
        <v>3133</v>
      </c>
      <c r="AC31" s="10" t="n">
        <v>3035</v>
      </c>
      <c r="AD31" s="10" t="n">
        <v>2958</v>
      </c>
      <c r="AE31" s="10" t="n">
        <v>2878</v>
      </c>
    </row>
    <row r="32" customFormat="false" ht="15.75" hidden="false" customHeight="false" outlineLevel="0" collapsed="false">
      <c r="A32" s="1" t="s">
        <v>9</v>
      </c>
      <c r="B32" s="1" t="s">
        <v>9</v>
      </c>
      <c r="C32" s="9" t="n">
        <v>1000</v>
      </c>
      <c r="D32" s="9" t="n">
        <v>1000</v>
      </c>
      <c r="E32" s="12" t="s">
        <v>10</v>
      </c>
      <c r="F32" s="10" t="s">
        <v>10</v>
      </c>
      <c r="G32" s="10" t="s">
        <v>10</v>
      </c>
      <c r="H32" s="10" t="s">
        <v>10</v>
      </c>
      <c r="I32" s="10" t="s">
        <v>10</v>
      </c>
      <c r="J32" s="10" t="s">
        <v>10</v>
      </c>
      <c r="K32" s="10" t="s">
        <v>10</v>
      </c>
      <c r="L32" s="1" t="n">
        <v>800</v>
      </c>
      <c r="M32" s="1" t="n">
        <v>924</v>
      </c>
      <c r="N32" s="1" t="n">
        <v>1068</v>
      </c>
      <c r="O32" s="1" t="n">
        <v>1180</v>
      </c>
      <c r="P32" s="1" t="n">
        <v>1325</v>
      </c>
      <c r="Q32" s="1" t="n">
        <v>1367</v>
      </c>
      <c r="R32" s="1" t="n">
        <v>1764</v>
      </c>
      <c r="S32" s="1" t="n">
        <v>1764</v>
      </c>
      <c r="T32" s="1" t="n">
        <v>1512</v>
      </c>
      <c r="U32" s="1" t="n">
        <v>1615</v>
      </c>
      <c r="V32" s="1" t="n">
        <v>1679</v>
      </c>
      <c r="W32" s="1" t="n">
        <v>1757</v>
      </c>
      <c r="X32" s="1" t="n">
        <v>1879</v>
      </c>
      <c r="Y32" s="10" t="n">
        <v>1935</v>
      </c>
      <c r="Z32" s="10" t="n">
        <v>1935</v>
      </c>
      <c r="AA32" s="10" t="n">
        <v>2019</v>
      </c>
      <c r="AB32" s="10" t="n">
        <v>2140</v>
      </c>
      <c r="AC32" s="10" t="n">
        <v>2104</v>
      </c>
      <c r="AD32" s="10" t="n">
        <v>2196</v>
      </c>
      <c r="AE32" s="10" t="n">
        <v>2290</v>
      </c>
    </row>
    <row r="33" customFormat="false" ht="15.75" hidden="false" customHeight="false" outlineLevel="0" collapsed="false">
      <c r="A33" s="1" t="s">
        <v>11</v>
      </c>
      <c r="B33" s="1" t="s">
        <v>11</v>
      </c>
      <c r="C33" s="9" t="n">
        <v>1000</v>
      </c>
      <c r="D33" s="9" t="n">
        <v>1000</v>
      </c>
      <c r="E33" s="8" t="n">
        <v>3380</v>
      </c>
      <c r="F33" s="1" t="n">
        <v>1652</v>
      </c>
      <c r="G33" s="1" t="n">
        <v>3508</v>
      </c>
      <c r="H33" s="1" t="n">
        <v>3567</v>
      </c>
      <c r="I33" s="1" t="n">
        <v>3619</v>
      </c>
      <c r="J33" s="1" t="n">
        <v>3672</v>
      </c>
      <c r="K33" s="1" t="n">
        <v>3725</v>
      </c>
      <c r="L33" s="1" t="n">
        <v>3765</v>
      </c>
      <c r="M33" s="1" t="n">
        <v>3762</v>
      </c>
      <c r="N33" s="1" t="n">
        <v>3790</v>
      </c>
      <c r="O33" s="1" t="n">
        <v>3763</v>
      </c>
      <c r="P33" s="1" t="n">
        <v>3732</v>
      </c>
      <c r="Q33" s="1" t="n">
        <v>3579</v>
      </c>
      <c r="R33" s="1" t="n">
        <v>3511</v>
      </c>
      <c r="S33" s="1" t="n">
        <v>3451</v>
      </c>
      <c r="T33" s="1" t="n">
        <v>3387</v>
      </c>
      <c r="U33" s="1" t="n">
        <v>3372</v>
      </c>
      <c r="V33" s="1" t="n">
        <v>3367</v>
      </c>
      <c r="W33" s="1" t="n">
        <v>3368</v>
      </c>
      <c r="X33" s="1" t="n">
        <v>3374</v>
      </c>
      <c r="Y33" s="1" t="n">
        <v>3397</v>
      </c>
      <c r="Z33" s="1" t="n">
        <v>3418</v>
      </c>
      <c r="AA33" s="1" t="n">
        <v>3453</v>
      </c>
      <c r="AB33" s="1" t="n">
        <v>3457</v>
      </c>
      <c r="AC33" s="10" t="n">
        <v>3545</v>
      </c>
      <c r="AD33" s="1" t="n">
        <v>3536</v>
      </c>
      <c r="AE33" s="1" t="n">
        <v>3560</v>
      </c>
    </row>
    <row r="34" customFormat="false" ht="15.75" hidden="false" customHeight="false" outlineLevel="0" collapsed="false">
      <c r="A34" s="1" t="s">
        <v>12</v>
      </c>
      <c r="B34" s="1" t="s">
        <v>12</v>
      </c>
      <c r="C34" s="9" t="n">
        <v>1000</v>
      </c>
      <c r="D34" s="9" t="n">
        <v>1000</v>
      </c>
      <c r="E34" s="12" t="s">
        <v>10</v>
      </c>
      <c r="F34" s="10" t="s">
        <v>10</v>
      </c>
      <c r="G34" s="10" t="s">
        <v>10</v>
      </c>
      <c r="H34" s="10" t="s">
        <v>10</v>
      </c>
      <c r="I34" s="10" t="s">
        <v>10</v>
      </c>
      <c r="J34" s="10" t="s">
        <v>10</v>
      </c>
      <c r="K34" s="10" t="s">
        <v>10</v>
      </c>
      <c r="L34" s="1" t="n">
        <v>1022</v>
      </c>
      <c r="M34" s="1" t="n">
        <v>1317</v>
      </c>
      <c r="N34" s="1" t="n">
        <v>1454</v>
      </c>
      <c r="O34" s="1" t="n">
        <v>1625</v>
      </c>
      <c r="P34" s="1" t="n">
        <v>1776</v>
      </c>
      <c r="Q34" s="1" t="n">
        <v>1900</v>
      </c>
      <c r="R34" s="1" t="n">
        <v>2036</v>
      </c>
      <c r="S34" s="1" t="n">
        <v>2119</v>
      </c>
      <c r="T34" s="1" t="n">
        <v>2195</v>
      </c>
      <c r="U34" s="1" t="n">
        <v>2254</v>
      </c>
      <c r="V34" s="1" t="n">
        <v>2303</v>
      </c>
      <c r="W34" s="1" t="n">
        <v>2300</v>
      </c>
      <c r="X34" s="1" t="n">
        <v>2400</v>
      </c>
      <c r="Y34" s="10" t="n">
        <v>2500</v>
      </c>
      <c r="Z34" s="1" t="n">
        <v>2600</v>
      </c>
      <c r="AA34" s="1" t="n">
        <v>3000</v>
      </c>
      <c r="AB34" s="1" t="n">
        <v>3200</v>
      </c>
      <c r="AC34" s="10" t="n">
        <v>3400</v>
      </c>
      <c r="AD34" s="1" t="n">
        <v>3600</v>
      </c>
      <c r="AE34" s="1" t="n">
        <v>3700</v>
      </c>
    </row>
    <row r="35" customFormat="false" ht="15.75" hidden="false" customHeight="false" outlineLevel="0" collapsed="false">
      <c r="A35" s="1" t="s">
        <v>13</v>
      </c>
      <c r="B35" s="1" t="s">
        <v>82</v>
      </c>
      <c r="C35" s="9" t="n">
        <v>1000</v>
      </c>
      <c r="D35" s="9" t="n">
        <v>1000</v>
      </c>
      <c r="E35" s="12" t="s">
        <v>14</v>
      </c>
      <c r="F35" s="1" t="n">
        <v>14687</v>
      </c>
      <c r="G35" s="1" t="n">
        <v>14504</v>
      </c>
      <c r="H35" s="1" t="n">
        <v>14464</v>
      </c>
      <c r="I35" s="1" t="n">
        <v>14788</v>
      </c>
      <c r="J35" s="1" t="n">
        <v>15234</v>
      </c>
      <c r="K35" s="1" t="n">
        <v>15426</v>
      </c>
      <c r="L35" s="1" t="n">
        <v>15093</v>
      </c>
      <c r="M35" s="1" t="n">
        <v>15777</v>
      </c>
      <c r="N35" s="1" t="n">
        <v>16684</v>
      </c>
      <c r="O35" s="1" t="n">
        <v>16858</v>
      </c>
      <c r="P35" s="1" t="n">
        <v>17502</v>
      </c>
      <c r="Q35" s="22" t="n">
        <v>18310</v>
      </c>
      <c r="R35" s="1" t="n">
        <v>13466</v>
      </c>
      <c r="S35" s="1" t="n">
        <v>13290</v>
      </c>
      <c r="T35" s="1" t="n">
        <v>14734</v>
      </c>
      <c r="U35" s="1" t="n">
        <v>15153</v>
      </c>
      <c r="V35" s="1" t="n">
        <v>15194</v>
      </c>
      <c r="W35" s="1" t="n">
        <v>16215</v>
      </c>
      <c r="X35" s="1" t="n">
        <v>16195</v>
      </c>
      <c r="Y35" s="1" t="n">
        <v>16834</v>
      </c>
      <c r="Z35" s="1" t="n">
        <v>17021</v>
      </c>
      <c r="AA35" s="1" t="n">
        <v>17264</v>
      </c>
      <c r="AB35" s="1" t="n">
        <v>17650</v>
      </c>
      <c r="AC35" s="1" t="n">
        <v>17890</v>
      </c>
      <c r="AD35" s="1" t="n">
        <v>17932</v>
      </c>
      <c r="AE35" s="1" t="n">
        <v>18484</v>
      </c>
    </row>
    <row r="36" customFormat="false" ht="15.75" hidden="true" customHeight="false" outlineLevel="0" collapsed="false">
      <c r="B36" s="22" t="s">
        <v>59</v>
      </c>
      <c r="C36" s="9"/>
      <c r="D36" s="9"/>
      <c r="E36" s="8"/>
    </row>
    <row r="37" customFormat="false" ht="15.75" hidden="false" customHeight="false" outlineLevel="0" collapsed="false">
      <c r="A37" s="7" t="s">
        <v>15</v>
      </c>
      <c r="B37" s="1" t="s">
        <v>83</v>
      </c>
      <c r="C37" s="9"/>
      <c r="D37" s="9"/>
      <c r="E37" s="8"/>
    </row>
    <row r="38" customFormat="false" ht="15.75" hidden="true" customHeight="false" outlineLevel="0" collapsed="false">
      <c r="B38" s="22" t="s">
        <v>59</v>
      </c>
      <c r="C38" s="9"/>
      <c r="D38" s="9"/>
      <c r="E38" s="8"/>
    </row>
    <row r="39" customFormat="false" ht="15.75" hidden="false" customHeight="false" outlineLevel="0" collapsed="false">
      <c r="A39" s="1" t="s">
        <v>6</v>
      </c>
      <c r="B39" s="1" t="s">
        <v>79</v>
      </c>
      <c r="C39" s="9"/>
      <c r="D39" s="9"/>
      <c r="E39" s="8"/>
    </row>
    <row r="40" customFormat="false" ht="15.75" hidden="false" customHeight="false" outlineLevel="0" collapsed="false">
      <c r="A40" s="1" t="s">
        <v>7</v>
      </c>
      <c r="B40" s="1" t="s">
        <v>80</v>
      </c>
      <c r="C40" s="9"/>
      <c r="D40" s="9"/>
      <c r="E40" s="8"/>
    </row>
    <row r="41" customFormat="false" ht="15.75" hidden="false" customHeight="false" outlineLevel="0" collapsed="false">
      <c r="A41" s="1" t="s">
        <v>8</v>
      </c>
      <c r="B41" s="1" t="s">
        <v>81</v>
      </c>
      <c r="C41" s="9" t="n">
        <v>1000</v>
      </c>
      <c r="D41" s="9" t="n">
        <v>1000</v>
      </c>
      <c r="E41" s="8" t="n">
        <v>2700</v>
      </c>
      <c r="F41" s="1" t="n">
        <v>2755</v>
      </c>
      <c r="G41" s="1" t="n">
        <v>2660</v>
      </c>
      <c r="H41" s="1" t="n">
        <v>2690</v>
      </c>
      <c r="I41" s="1" t="n">
        <v>2750</v>
      </c>
      <c r="J41" s="1" t="n">
        <v>2800</v>
      </c>
      <c r="K41" s="1" t="n">
        <v>2800</v>
      </c>
      <c r="L41" s="1" t="n">
        <v>2080</v>
      </c>
      <c r="M41" s="1" t="n">
        <v>2011</v>
      </c>
      <c r="N41" s="1" t="n">
        <v>1918</v>
      </c>
      <c r="O41" s="1" t="n">
        <v>1826</v>
      </c>
      <c r="P41" s="1" t="n">
        <v>1726</v>
      </c>
      <c r="Q41" s="1" t="n">
        <v>1654</v>
      </c>
      <c r="R41" s="1" t="n">
        <v>1525</v>
      </c>
      <c r="S41" s="1" t="n">
        <v>1443</v>
      </c>
      <c r="T41" s="1" t="n">
        <v>1525</v>
      </c>
      <c r="U41" s="1" t="n">
        <v>1343</v>
      </c>
      <c r="V41" s="1" t="n">
        <v>1189</v>
      </c>
      <c r="W41" s="1" t="n">
        <v>1099</v>
      </c>
      <c r="X41" s="1" t="n">
        <v>1042</v>
      </c>
      <c r="Y41" s="10" t="n">
        <v>978</v>
      </c>
      <c r="Z41" s="10" t="n">
        <v>978</v>
      </c>
      <c r="AA41" s="10" t="n">
        <v>906</v>
      </c>
      <c r="AB41" s="10" t="n">
        <v>854</v>
      </c>
      <c r="AC41" s="10" t="n">
        <v>788</v>
      </c>
      <c r="AD41" s="10" t="n">
        <v>722</v>
      </c>
      <c r="AE41" s="10" t="n">
        <v>650</v>
      </c>
    </row>
    <row r="42" customFormat="false" ht="15.75" hidden="false" customHeight="false" outlineLevel="0" collapsed="false">
      <c r="A42" s="1" t="s">
        <v>9</v>
      </c>
      <c r="B42" s="1" t="s">
        <v>9</v>
      </c>
      <c r="C42" s="9" t="n">
        <v>1000</v>
      </c>
      <c r="D42" s="9" t="n">
        <v>1000</v>
      </c>
      <c r="E42" s="12" t="s">
        <v>10</v>
      </c>
      <c r="F42" s="10" t="s">
        <v>10</v>
      </c>
      <c r="G42" s="10" t="s">
        <v>10</v>
      </c>
      <c r="H42" s="10" t="s">
        <v>10</v>
      </c>
      <c r="I42" s="10" t="s">
        <v>10</v>
      </c>
      <c r="J42" s="10" t="s">
        <v>10</v>
      </c>
      <c r="K42" s="10" t="s">
        <v>10</v>
      </c>
      <c r="L42" s="1" t="n">
        <v>800</v>
      </c>
      <c r="M42" s="1" t="n">
        <v>919</v>
      </c>
      <c r="N42" s="1" t="n">
        <v>1052</v>
      </c>
      <c r="O42" s="1" t="n">
        <v>1136</v>
      </c>
      <c r="P42" s="1" t="n">
        <v>1260</v>
      </c>
      <c r="Q42" s="1" t="n">
        <v>1276</v>
      </c>
      <c r="R42" s="1" t="n">
        <v>1318</v>
      </c>
      <c r="S42" s="1" t="n">
        <v>1375</v>
      </c>
      <c r="T42" s="1" t="n">
        <v>1318</v>
      </c>
      <c r="U42" s="1" t="n">
        <v>1447</v>
      </c>
      <c r="V42" s="1" t="n">
        <v>1497</v>
      </c>
      <c r="W42" s="1" t="n">
        <v>1547</v>
      </c>
      <c r="X42" s="1" t="n">
        <v>1640</v>
      </c>
      <c r="Y42" s="10" t="n">
        <v>1668</v>
      </c>
      <c r="Z42" s="10" t="n">
        <v>1668</v>
      </c>
      <c r="AA42" s="10" t="n">
        <v>1717</v>
      </c>
      <c r="AB42" s="10" t="n">
        <v>1808</v>
      </c>
      <c r="AC42" s="10" t="n">
        <v>1882</v>
      </c>
      <c r="AD42" s="10" t="n">
        <v>1952</v>
      </c>
      <c r="AE42" s="10" t="n">
        <v>2014</v>
      </c>
    </row>
    <row r="43" customFormat="false" ht="15.75" hidden="false" customHeight="false" outlineLevel="0" collapsed="false">
      <c r="A43" s="1" t="s">
        <v>11</v>
      </c>
      <c r="B43" s="1" t="s">
        <v>11</v>
      </c>
      <c r="C43" s="9" t="n">
        <v>1000</v>
      </c>
      <c r="D43" s="9" t="n">
        <v>1000</v>
      </c>
      <c r="E43" s="8" t="n">
        <v>2050</v>
      </c>
      <c r="F43" s="1" t="n">
        <v>288</v>
      </c>
      <c r="G43" s="1" t="n">
        <v>2117</v>
      </c>
      <c r="H43" s="1" t="n">
        <v>2148</v>
      </c>
      <c r="I43" s="1" t="n">
        <v>2170</v>
      </c>
      <c r="J43" s="1" t="n">
        <v>2192</v>
      </c>
      <c r="K43" s="1" t="n">
        <v>2219</v>
      </c>
      <c r="L43" s="1" t="n">
        <v>2229</v>
      </c>
      <c r="M43" s="1" t="n">
        <v>2196</v>
      </c>
      <c r="N43" s="1" t="n">
        <v>2188</v>
      </c>
      <c r="O43" s="1" t="n">
        <v>2130</v>
      </c>
      <c r="P43" s="1" t="n">
        <v>2064</v>
      </c>
      <c r="Q43" s="1" t="n">
        <v>1868</v>
      </c>
      <c r="R43" s="1" t="n">
        <v>1763</v>
      </c>
      <c r="S43" s="1" t="n">
        <v>1666</v>
      </c>
      <c r="T43" s="1" t="n">
        <v>1572</v>
      </c>
      <c r="U43" s="1" t="n">
        <v>1525</v>
      </c>
      <c r="V43" s="1" t="n">
        <v>1491</v>
      </c>
      <c r="W43" s="1" t="n">
        <v>1459</v>
      </c>
      <c r="X43" s="1" t="n">
        <v>1438</v>
      </c>
      <c r="Y43" s="1" t="n">
        <v>1437</v>
      </c>
      <c r="Z43" s="1" t="n">
        <v>1438</v>
      </c>
      <c r="AA43" s="1" t="n">
        <v>1465</v>
      </c>
      <c r="AB43" s="1" t="n">
        <v>1468</v>
      </c>
      <c r="AC43" s="10" t="n">
        <v>1480</v>
      </c>
      <c r="AD43" s="1" t="n">
        <v>1445</v>
      </c>
      <c r="AE43" s="1" t="n">
        <v>1443</v>
      </c>
    </row>
    <row r="44" customFormat="false" ht="15.75" hidden="false" customHeight="false" outlineLevel="0" collapsed="false">
      <c r="A44" s="1" t="s">
        <v>12</v>
      </c>
      <c r="B44" s="1" t="s">
        <v>12</v>
      </c>
      <c r="C44" s="9" t="n">
        <v>1000</v>
      </c>
      <c r="D44" s="9" t="n">
        <v>1000</v>
      </c>
      <c r="E44" s="12" t="s">
        <v>10</v>
      </c>
      <c r="F44" s="10" t="s">
        <v>10</v>
      </c>
      <c r="G44" s="10" t="s">
        <v>10</v>
      </c>
      <c r="H44" s="10" t="s">
        <v>10</v>
      </c>
      <c r="I44" s="10" t="s">
        <v>10</v>
      </c>
      <c r="J44" s="10" t="s">
        <v>10</v>
      </c>
      <c r="K44" s="10" t="s">
        <v>10</v>
      </c>
      <c r="L44" s="1" t="n">
        <v>960</v>
      </c>
      <c r="M44" s="1" t="n">
        <v>1099</v>
      </c>
      <c r="N44" s="1" t="n">
        <v>1290</v>
      </c>
      <c r="O44" s="1" t="n">
        <v>1419</v>
      </c>
      <c r="P44" s="1" t="n">
        <v>1593</v>
      </c>
      <c r="Q44" s="1" t="n">
        <v>1300</v>
      </c>
      <c r="R44" s="1" t="n">
        <v>1812</v>
      </c>
      <c r="S44" s="1" t="n">
        <v>1876</v>
      </c>
      <c r="T44" s="1" t="n">
        <v>1930</v>
      </c>
      <c r="U44" s="1" t="n">
        <v>1987</v>
      </c>
      <c r="V44" s="1" t="n">
        <v>2011</v>
      </c>
      <c r="W44" s="1" t="n">
        <v>1800</v>
      </c>
      <c r="X44" s="1" t="n">
        <v>1900</v>
      </c>
      <c r="Y44" s="10" t="n">
        <v>1900</v>
      </c>
      <c r="Z44" s="1" t="n">
        <v>1900</v>
      </c>
      <c r="AA44" s="1" t="n">
        <v>2300</v>
      </c>
      <c r="AB44" s="1" t="n">
        <v>2400</v>
      </c>
      <c r="AC44" s="10" t="n">
        <v>2500</v>
      </c>
      <c r="AD44" s="1" t="n">
        <v>2800</v>
      </c>
      <c r="AE44" s="1" t="n">
        <v>2600</v>
      </c>
    </row>
    <row r="45" customFormat="false" ht="15.75" hidden="false" customHeight="false" outlineLevel="0" collapsed="false">
      <c r="A45" s="1" t="s">
        <v>13</v>
      </c>
      <c r="B45" s="1" t="s">
        <v>82</v>
      </c>
      <c r="C45" s="9" t="n">
        <v>1000</v>
      </c>
      <c r="D45" s="9" t="n">
        <v>1000</v>
      </c>
      <c r="E45" s="12" t="s">
        <v>14</v>
      </c>
      <c r="F45" s="1" t="n">
        <v>10330</v>
      </c>
      <c r="G45" s="1" t="n">
        <v>10144</v>
      </c>
      <c r="H45" s="1" t="n">
        <v>10005</v>
      </c>
      <c r="I45" s="1" t="n">
        <v>10099</v>
      </c>
      <c r="J45" s="1" t="n">
        <v>10364</v>
      </c>
      <c r="K45" s="1" t="n">
        <v>10529</v>
      </c>
      <c r="L45" s="1" t="n">
        <v>10744</v>
      </c>
      <c r="M45" s="1" t="n">
        <v>10732</v>
      </c>
      <c r="N45" s="1" t="n">
        <v>11357</v>
      </c>
      <c r="O45" s="1" t="n">
        <v>11345</v>
      </c>
      <c r="P45" s="1" t="n">
        <v>11696</v>
      </c>
      <c r="Q45" s="1" t="n">
        <v>11998</v>
      </c>
      <c r="R45" s="1" t="n">
        <v>11940</v>
      </c>
      <c r="S45" s="1" t="n">
        <v>11849</v>
      </c>
      <c r="T45" s="1" t="n">
        <v>12524</v>
      </c>
      <c r="U45" s="1" t="n">
        <v>13051</v>
      </c>
      <c r="V45" s="1" t="n">
        <v>12817</v>
      </c>
      <c r="W45" s="1" t="n">
        <v>13059</v>
      </c>
      <c r="X45" s="1" t="n">
        <v>13472</v>
      </c>
      <c r="Y45" s="1" t="n">
        <v>13917</v>
      </c>
      <c r="Z45" s="1" t="n">
        <v>13977</v>
      </c>
      <c r="AA45" s="1" t="n">
        <v>14123</v>
      </c>
      <c r="AB45" s="1" t="n">
        <v>14249</v>
      </c>
      <c r="AC45" s="1" t="n">
        <v>14181</v>
      </c>
      <c r="AD45" s="1" t="n">
        <v>14116</v>
      </c>
      <c r="AE45" s="1" t="n">
        <v>14529</v>
      </c>
    </row>
    <row r="46" customFormat="false" ht="15.75" hidden="true" customHeight="false" outlineLevel="0" collapsed="false">
      <c r="B46" s="22" t="s">
        <v>59</v>
      </c>
      <c r="C46" s="8"/>
      <c r="D46" s="8"/>
      <c r="E46" s="8"/>
    </row>
    <row r="47" customFormat="false" ht="15.75" hidden="false" customHeight="false" outlineLevel="0" collapsed="false">
      <c r="A47" s="7" t="s">
        <v>16</v>
      </c>
      <c r="B47" s="1" t="s">
        <v>84</v>
      </c>
      <c r="C47" s="8"/>
      <c r="D47" s="8"/>
      <c r="E47" s="8"/>
    </row>
    <row r="48" customFormat="false" ht="15.75" hidden="true" customHeight="false" outlineLevel="0" collapsed="false">
      <c r="B48" s="22" t="s">
        <v>59</v>
      </c>
      <c r="C48" s="8"/>
      <c r="D48" s="8"/>
      <c r="E48" s="8"/>
    </row>
    <row r="49" customFormat="false" ht="15.75" hidden="false" customHeight="false" outlineLevel="0" collapsed="false">
      <c r="A49" s="1" t="s">
        <v>17</v>
      </c>
      <c r="B49" s="1" t="s">
        <v>85</v>
      </c>
      <c r="C49" s="9" t="s">
        <v>18</v>
      </c>
      <c r="D49" s="9" t="s">
        <v>86</v>
      </c>
      <c r="E49" s="8" t="n">
        <v>258</v>
      </c>
      <c r="F49" s="1" t="n">
        <v>294</v>
      </c>
      <c r="G49" s="1" t="n">
        <v>341</v>
      </c>
      <c r="H49" s="1" t="n">
        <v>400</v>
      </c>
      <c r="I49" s="1" t="n">
        <v>451</v>
      </c>
      <c r="J49" s="1" t="n">
        <v>529</v>
      </c>
      <c r="K49" s="1" t="n">
        <v>622</v>
      </c>
      <c r="L49" s="1" t="n">
        <v>732</v>
      </c>
      <c r="M49" s="1" t="n">
        <v>825</v>
      </c>
      <c r="N49" s="1" t="n">
        <v>922</v>
      </c>
      <c r="O49" s="1" t="n">
        <v>1047</v>
      </c>
      <c r="P49" s="1" t="n">
        <v>1150</v>
      </c>
      <c r="Q49" s="1" t="n">
        <v>1276</v>
      </c>
      <c r="R49" s="1" t="n">
        <v>1384</v>
      </c>
      <c r="S49" s="1" t="n">
        <v>1519</v>
      </c>
      <c r="T49" s="1" t="n">
        <v>1655</v>
      </c>
      <c r="U49" s="1" t="n">
        <v>1854</v>
      </c>
      <c r="V49" s="1" t="n">
        <v>2110</v>
      </c>
      <c r="W49" s="1" t="n">
        <v>2403</v>
      </c>
      <c r="X49" s="1" t="n">
        <v>2644</v>
      </c>
      <c r="Y49" s="1" t="n">
        <f aca="false">Y50+Y56</f>
        <v>2950</v>
      </c>
      <c r="Z49" s="1" t="n">
        <f aca="false">Z50+Z56</f>
        <v>2976</v>
      </c>
      <c r="AA49" s="1" t="n">
        <f aca="false">AA50+AA56</f>
        <v>3016</v>
      </c>
      <c r="AB49" s="1" t="n">
        <f aca="false">AB50+AB56</f>
        <v>3092</v>
      </c>
      <c r="AC49" s="1" t="n">
        <f aca="false">AC50+AC56</f>
        <v>3472</v>
      </c>
      <c r="AD49" s="1" t="n">
        <f aca="false">AD50+AD56</f>
        <v>3697</v>
      </c>
      <c r="AE49" s="1" t="n">
        <f aca="false">AE50+AE56</f>
        <v>4023</v>
      </c>
    </row>
    <row r="50" customFormat="false" ht="15.75" hidden="false" customHeight="false" outlineLevel="0" collapsed="false">
      <c r="A50" s="1" t="s">
        <v>19</v>
      </c>
      <c r="B50" s="1" t="s">
        <v>19</v>
      </c>
      <c r="C50" s="9" t="s">
        <v>18</v>
      </c>
      <c r="D50" s="9" t="s">
        <v>86</v>
      </c>
      <c r="E50" s="8" t="n">
        <v>73</v>
      </c>
      <c r="F50" s="1" t="n">
        <v>83</v>
      </c>
      <c r="G50" s="1" t="n">
        <v>96</v>
      </c>
      <c r="H50" s="1" t="n">
        <v>110</v>
      </c>
      <c r="I50" s="1" t="n">
        <v>125</v>
      </c>
      <c r="J50" s="1" t="n">
        <v>154</v>
      </c>
      <c r="K50" s="1" t="n">
        <v>186</v>
      </c>
      <c r="L50" s="1" t="n">
        <v>219</v>
      </c>
      <c r="M50" s="1" t="n">
        <v>262</v>
      </c>
      <c r="N50" s="1" t="n">
        <v>289</v>
      </c>
      <c r="O50" s="1" t="n">
        <v>326</v>
      </c>
      <c r="P50" s="1" t="n">
        <v>367</v>
      </c>
      <c r="Q50" s="1" t="n">
        <v>411</v>
      </c>
      <c r="R50" s="1" t="n">
        <v>455</v>
      </c>
      <c r="S50" s="1" t="n">
        <v>494</v>
      </c>
      <c r="T50" s="1" t="n">
        <v>537</v>
      </c>
      <c r="U50" s="1" t="n">
        <v>581</v>
      </c>
      <c r="V50" s="1" t="n">
        <v>631</v>
      </c>
      <c r="W50" s="1" t="n">
        <v>686</v>
      </c>
      <c r="X50" s="1" t="n">
        <v>738</v>
      </c>
      <c r="Y50" s="1" t="n">
        <f aca="false">Y51+Y55</f>
        <v>782</v>
      </c>
      <c r="Z50" s="1" t="n">
        <f aca="false">Z51+Z55</f>
        <v>818</v>
      </c>
      <c r="AA50" s="1" t="n">
        <f aca="false">AA51+AA55</f>
        <v>858</v>
      </c>
      <c r="AB50" s="1" t="n">
        <f aca="false">AB51+AB55</f>
        <v>920</v>
      </c>
      <c r="AC50" s="1" t="n">
        <f aca="false">AC51+AC55</f>
        <v>977</v>
      </c>
      <c r="AD50" s="1" t="n">
        <f aca="false">AD51+AD55</f>
        <v>1039</v>
      </c>
      <c r="AE50" s="1" t="n">
        <v>1111</v>
      </c>
    </row>
    <row r="51" customFormat="false" ht="15.75" hidden="false" customHeight="false" outlineLevel="0" collapsed="false">
      <c r="A51" s="1" t="s">
        <v>20</v>
      </c>
      <c r="B51" s="1" t="s">
        <v>20</v>
      </c>
      <c r="C51" s="9" t="s">
        <v>18</v>
      </c>
      <c r="D51" s="9" t="s">
        <v>86</v>
      </c>
      <c r="E51" s="8" t="n">
        <v>73</v>
      </c>
      <c r="F51" s="1" t="n">
        <v>83</v>
      </c>
      <c r="G51" s="1" t="n">
        <v>96</v>
      </c>
      <c r="H51" s="1" t="n">
        <v>110</v>
      </c>
      <c r="I51" s="1" t="n">
        <v>125</v>
      </c>
      <c r="J51" s="1" t="n">
        <v>154</v>
      </c>
      <c r="K51" s="1" t="n">
        <v>186</v>
      </c>
      <c r="L51" s="1" t="n">
        <v>218</v>
      </c>
      <c r="M51" s="1" t="n">
        <v>260</v>
      </c>
      <c r="N51" s="1" t="n">
        <v>284</v>
      </c>
      <c r="O51" s="1" t="n">
        <v>318</v>
      </c>
      <c r="P51" s="1" t="n">
        <v>355</v>
      </c>
      <c r="Q51" s="1" t="n">
        <v>394</v>
      </c>
      <c r="R51" s="1" t="n">
        <v>434</v>
      </c>
      <c r="S51" s="1" t="n">
        <v>468</v>
      </c>
      <c r="T51" s="1" t="n">
        <v>502</v>
      </c>
      <c r="U51" s="1" t="n">
        <v>534</v>
      </c>
      <c r="V51" s="1" t="n">
        <v>570</v>
      </c>
      <c r="W51" s="1" t="n">
        <v>608</v>
      </c>
      <c r="X51" s="1" t="n">
        <v>643</v>
      </c>
      <c r="Y51" s="1" t="n">
        <v>684</v>
      </c>
      <c r="Z51" s="1" t="n">
        <v>717</v>
      </c>
      <c r="AA51" s="1" t="n">
        <f aca="false">SUM(AA52:AA54)</f>
        <v>756</v>
      </c>
      <c r="AB51" s="1" t="n">
        <f aca="false">SUM(AB52:AB54)</f>
        <v>791</v>
      </c>
      <c r="AC51" s="1" t="n">
        <f aca="false">SUM(AC52:AC54)</f>
        <v>825</v>
      </c>
      <c r="AD51" s="1" t="n">
        <f aca="false">SUM(AD52:AD54)</f>
        <v>866</v>
      </c>
      <c r="AE51" s="1" t="n">
        <v>904</v>
      </c>
    </row>
    <row r="52" customFormat="false" ht="15.75" hidden="false" customHeight="false" outlineLevel="0" collapsed="false">
      <c r="A52" s="1" t="s">
        <v>8</v>
      </c>
      <c r="B52" s="1" t="s">
        <v>8</v>
      </c>
      <c r="C52" s="9" t="s">
        <v>18</v>
      </c>
      <c r="D52" s="9" t="s">
        <v>86</v>
      </c>
      <c r="E52" s="8" t="n">
        <v>73</v>
      </c>
      <c r="F52" s="1" t="n">
        <v>83</v>
      </c>
      <c r="G52" s="1" t="n">
        <v>96</v>
      </c>
      <c r="H52" s="1" t="n">
        <v>110</v>
      </c>
      <c r="I52" s="1" t="n">
        <v>125</v>
      </c>
      <c r="J52" s="1" t="n">
        <v>142</v>
      </c>
      <c r="K52" s="1" t="n">
        <v>161</v>
      </c>
      <c r="L52" s="1" t="n">
        <v>175</v>
      </c>
      <c r="M52" s="1" t="n">
        <v>198</v>
      </c>
      <c r="N52" s="1" t="n">
        <v>204</v>
      </c>
      <c r="O52" s="1" t="n">
        <v>220</v>
      </c>
      <c r="P52" s="1" t="n">
        <v>237</v>
      </c>
      <c r="Q52" s="1" t="n">
        <v>256</v>
      </c>
      <c r="R52" s="1" t="n">
        <v>277</v>
      </c>
      <c r="S52" s="1" t="n">
        <v>294</v>
      </c>
      <c r="T52" s="1" t="n">
        <v>311</v>
      </c>
      <c r="U52" s="1" t="n">
        <v>329</v>
      </c>
      <c r="V52" s="1" t="n">
        <v>344</v>
      </c>
      <c r="W52" s="1" t="n">
        <v>361</v>
      </c>
      <c r="X52" s="1" t="n">
        <v>376</v>
      </c>
      <c r="Y52" s="1" t="n">
        <v>395</v>
      </c>
      <c r="Z52" s="1" t="n">
        <v>404</v>
      </c>
      <c r="AA52" s="1" t="n">
        <v>417</v>
      </c>
      <c r="AB52" s="1" t="n">
        <v>425</v>
      </c>
      <c r="AC52" s="1" t="n">
        <v>433</v>
      </c>
      <c r="AD52" s="1" t="n">
        <v>440</v>
      </c>
      <c r="AE52" s="1" t="n">
        <v>442</v>
      </c>
    </row>
    <row r="53" customFormat="false" ht="15.75" hidden="false" customHeight="false" outlineLevel="0" collapsed="false">
      <c r="A53" s="1" t="s">
        <v>9</v>
      </c>
      <c r="B53" s="1" t="s">
        <v>9</v>
      </c>
      <c r="C53" s="9" t="s">
        <v>18</v>
      </c>
      <c r="D53" s="9" t="s">
        <v>86</v>
      </c>
      <c r="E53" s="12" t="s">
        <v>10</v>
      </c>
      <c r="F53" s="10" t="s">
        <v>10</v>
      </c>
      <c r="G53" s="10" t="s">
        <v>10</v>
      </c>
      <c r="H53" s="10" t="s">
        <v>10</v>
      </c>
      <c r="I53" s="10" t="s">
        <v>10</v>
      </c>
      <c r="J53" s="10" t="s">
        <v>10</v>
      </c>
      <c r="K53" s="10" t="s">
        <v>10</v>
      </c>
      <c r="L53" s="1" t="n">
        <v>4</v>
      </c>
      <c r="M53" s="1" t="n">
        <v>8</v>
      </c>
      <c r="N53" s="1" t="n">
        <v>12</v>
      </c>
      <c r="O53" s="1" t="n">
        <v>18</v>
      </c>
      <c r="P53" s="1" t="n">
        <v>24</v>
      </c>
      <c r="Q53" s="1" t="n">
        <v>32</v>
      </c>
      <c r="R53" s="1" t="n">
        <v>41</v>
      </c>
      <c r="S53" s="1" t="n">
        <v>50</v>
      </c>
      <c r="T53" s="1" t="n">
        <v>60</v>
      </c>
      <c r="U53" s="1" t="n">
        <v>70</v>
      </c>
      <c r="V53" s="1" t="n">
        <v>83</v>
      </c>
      <c r="W53" s="1" t="n">
        <v>97</v>
      </c>
      <c r="X53" s="1" t="n">
        <v>111</v>
      </c>
      <c r="Y53" s="1" t="n">
        <v>126</v>
      </c>
      <c r="Z53" s="1" t="n">
        <v>144</v>
      </c>
      <c r="AA53" s="1" t="n">
        <v>162</v>
      </c>
      <c r="AB53" s="1" t="n">
        <v>183</v>
      </c>
      <c r="AC53" s="1" t="n">
        <v>204</v>
      </c>
      <c r="AD53" s="1" t="n">
        <v>228</v>
      </c>
      <c r="AE53" s="1" t="n">
        <v>254</v>
      </c>
    </row>
    <row r="54" customFormat="false" ht="15.75" hidden="false" customHeight="false" outlineLevel="0" collapsed="false">
      <c r="A54" s="1" t="s">
        <v>11</v>
      </c>
      <c r="B54" s="1" t="s">
        <v>11</v>
      </c>
      <c r="C54" s="9" t="s">
        <v>18</v>
      </c>
      <c r="D54" s="9" t="s">
        <v>86</v>
      </c>
      <c r="E54" s="12" t="s">
        <v>21</v>
      </c>
      <c r="F54" s="10" t="s">
        <v>21</v>
      </c>
      <c r="G54" s="10" t="s">
        <v>21</v>
      </c>
      <c r="H54" s="10" t="s">
        <v>21</v>
      </c>
      <c r="I54" s="10" t="s">
        <v>21</v>
      </c>
      <c r="J54" s="1" t="n">
        <v>12</v>
      </c>
      <c r="K54" s="1" t="n">
        <v>25</v>
      </c>
      <c r="L54" s="1" t="n">
        <v>39</v>
      </c>
      <c r="M54" s="1" t="n">
        <v>53</v>
      </c>
      <c r="N54" s="1" t="n">
        <v>68</v>
      </c>
      <c r="O54" s="1" t="n">
        <v>80</v>
      </c>
      <c r="P54" s="1" t="n">
        <v>94</v>
      </c>
      <c r="Q54" s="1" t="n">
        <v>106</v>
      </c>
      <c r="R54" s="1" t="n">
        <v>116</v>
      </c>
      <c r="S54" s="1" t="n">
        <v>124</v>
      </c>
      <c r="T54" s="1" t="n">
        <v>131</v>
      </c>
      <c r="U54" s="1" t="n">
        <v>135</v>
      </c>
      <c r="V54" s="1" t="n">
        <v>143</v>
      </c>
      <c r="W54" s="1" t="n">
        <v>150</v>
      </c>
      <c r="X54" s="1" t="n">
        <v>156</v>
      </c>
      <c r="Y54" s="1" t="n">
        <v>163</v>
      </c>
      <c r="Z54" s="1" t="n">
        <v>169</v>
      </c>
      <c r="AA54" s="1" t="n">
        <v>177</v>
      </c>
      <c r="AB54" s="1" t="n">
        <v>183</v>
      </c>
      <c r="AC54" s="1" t="n">
        <v>188</v>
      </c>
      <c r="AD54" s="1" t="n">
        <v>198</v>
      </c>
      <c r="AE54" s="1" t="n">
        <v>208</v>
      </c>
    </row>
    <row r="55" customFormat="false" ht="15.75" hidden="false" customHeight="false" outlineLevel="0" collapsed="false">
      <c r="A55" s="1" t="s">
        <v>12</v>
      </c>
      <c r="B55" s="1" t="s">
        <v>12</v>
      </c>
      <c r="C55" s="9" t="s">
        <v>18</v>
      </c>
      <c r="D55" s="9" t="s">
        <v>86</v>
      </c>
      <c r="E55" s="12" t="s">
        <v>10</v>
      </c>
      <c r="F55" s="10" t="s">
        <v>10</v>
      </c>
      <c r="G55" s="10" t="s">
        <v>10</v>
      </c>
      <c r="H55" s="10" t="s">
        <v>10</v>
      </c>
      <c r="I55" s="10" t="s">
        <v>10</v>
      </c>
      <c r="J55" s="10" t="s">
        <v>10</v>
      </c>
      <c r="K55" s="10" t="s">
        <v>10</v>
      </c>
      <c r="L55" s="1" t="n">
        <v>1</v>
      </c>
      <c r="M55" s="1" t="n">
        <v>3</v>
      </c>
      <c r="N55" s="1" t="n">
        <v>5</v>
      </c>
      <c r="O55" s="1" t="n">
        <v>8</v>
      </c>
      <c r="P55" s="1" t="n">
        <v>12</v>
      </c>
      <c r="Q55" s="1" t="n">
        <v>16</v>
      </c>
      <c r="R55" s="1" t="n">
        <v>21</v>
      </c>
      <c r="S55" s="1" t="n">
        <v>26</v>
      </c>
      <c r="T55" s="1" t="n">
        <v>35</v>
      </c>
      <c r="U55" s="1" t="n">
        <v>47</v>
      </c>
      <c r="V55" s="1" t="n">
        <v>61</v>
      </c>
      <c r="W55" s="1" t="n">
        <v>77</v>
      </c>
      <c r="X55" s="1" t="n">
        <v>95</v>
      </c>
      <c r="Y55" s="1" t="n">
        <v>98</v>
      </c>
      <c r="Z55" s="1" t="n">
        <v>101</v>
      </c>
      <c r="AA55" s="1" t="n">
        <v>102</v>
      </c>
      <c r="AB55" s="1" t="n">
        <v>129</v>
      </c>
      <c r="AC55" s="1" t="n">
        <v>152</v>
      </c>
      <c r="AD55" s="1" t="n">
        <v>173</v>
      </c>
      <c r="AE55" s="1" t="n">
        <v>207</v>
      </c>
    </row>
    <row r="56" customFormat="false" ht="15.75" hidden="false" customHeight="false" outlineLevel="0" collapsed="false">
      <c r="A56" s="1" t="s">
        <v>22</v>
      </c>
      <c r="B56" s="1" t="s">
        <v>22</v>
      </c>
      <c r="C56" s="9" t="s">
        <v>18</v>
      </c>
      <c r="D56" s="9" t="s">
        <v>86</v>
      </c>
      <c r="E56" s="8" t="n">
        <v>185</v>
      </c>
      <c r="F56" s="1" t="n">
        <v>210</v>
      </c>
      <c r="G56" s="1" t="n">
        <v>245</v>
      </c>
      <c r="H56" s="1" t="n">
        <v>290</v>
      </c>
      <c r="I56" s="1" t="n">
        <v>326</v>
      </c>
      <c r="J56" s="1" t="n">
        <v>374</v>
      </c>
      <c r="K56" s="1" t="n">
        <v>437</v>
      </c>
      <c r="L56" s="1" t="n">
        <v>513</v>
      </c>
      <c r="M56" s="1" t="n">
        <v>563</v>
      </c>
      <c r="N56" s="1" t="n">
        <v>633</v>
      </c>
      <c r="O56" s="1" t="n">
        <v>721</v>
      </c>
      <c r="P56" s="1" t="n">
        <v>783</v>
      </c>
      <c r="Q56" s="1" t="n">
        <v>866</v>
      </c>
      <c r="R56" s="1" t="n">
        <v>929</v>
      </c>
      <c r="S56" s="1" t="n">
        <v>1025</v>
      </c>
      <c r="T56" s="1" t="n">
        <v>1118</v>
      </c>
      <c r="U56" s="1" t="n">
        <v>1273</v>
      </c>
      <c r="V56" s="1" t="n">
        <v>1479</v>
      </c>
      <c r="W56" s="1" t="n">
        <v>1717</v>
      </c>
      <c r="X56" s="1" t="n">
        <v>1906</v>
      </c>
      <c r="Y56" s="1" t="n">
        <v>2168</v>
      </c>
      <c r="Z56" s="1" t="n">
        <v>2158</v>
      </c>
      <c r="AA56" s="1" t="n">
        <v>2158</v>
      </c>
      <c r="AB56" s="1" t="n">
        <v>2172</v>
      </c>
      <c r="AC56" s="1" t="n">
        <v>2495</v>
      </c>
      <c r="AD56" s="1" t="n">
        <v>2658</v>
      </c>
      <c r="AE56" s="1" t="n">
        <v>2912</v>
      </c>
    </row>
    <row r="57" customFormat="false" ht="15.75" hidden="true" customHeight="false" outlineLevel="0" collapsed="false">
      <c r="B57" s="22" t="s">
        <v>59</v>
      </c>
      <c r="C57" s="12"/>
      <c r="D57" s="12"/>
      <c r="E57" s="8"/>
    </row>
    <row r="58" customFormat="false" ht="15.75" hidden="false" customHeight="false" outlineLevel="0" collapsed="false">
      <c r="A58" s="7" t="s">
        <v>23</v>
      </c>
      <c r="B58" s="1" t="s">
        <v>87</v>
      </c>
      <c r="C58" s="12"/>
      <c r="D58" s="12"/>
      <c r="E58" s="8"/>
    </row>
    <row r="59" customFormat="false" ht="15.75" hidden="true" customHeight="false" outlineLevel="0" collapsed="false">
      <c r="B59" s="22" t="s">
        <v>59</v>
      </c>
      <c r="C59" s="12"/>
      <c r="D59" s="12"/>
      <c r="E59" s="8"/>
    </row>
    <row r="60" customFormat="false" ht="15.75" hidden="false" customHeight="false" outlineLevel="0" collapsed="false">
      <c r="A60" s="1" t="s">
        <v>17</v>
      </c>
      <c r="B60" s="1" t="s">
        <v>85</v>
      </c>
      <c r="C60" s="9" t="s">
        <v>18</v>
      </c>
      <c r="D60" s="9" t="s">
        <v>86</v>
      </c>
      <c r="E60" s="8" t="n">
        <v>83</v>
      </c>
      <c r="F60" s="1" t="n">
        <v>85</v>
      </c>
      <c r="G60" s="1" t="n">
        <v>85</v>
      </c>
      <c r="H60" s="1" t="n">
        <v>80</v>
      </c>
      <c r="I60" s="1" t="n">
        <v>79</v>
      </c>
      <c r="J60" s="1" t="n">
        <v>106</v>
      </c>
      <c r="K60" s="1" t="n">
        <v>100</v>
      </c>
      <c r="L60" s="1" t="n">
        <v>98</v>
      </c>
      <c r="M60" s="1" t="n">
        <v>103</v>
      </c>
      <c r="N60" s="1" t="n">
        <v>104</v>
      </c>
      <c r="O60" s="1" t="n">
        <v>103</v>
      </c>
      <c r="P60" s="1" t="n">
        <v>111</v>
      </c>
      <c r="Q60" s="1" t="n">
        <v>107</v>
      </c>
      <c r="R60" s="1" t="n">
        <v>120</v>
      </c>
      <c r="S60" s="1" t="n">
        <v>121</v>
      </c>
      <c r="T60" s="1" t="n">
        <v>127</v>
      </c>
      <c r="U60" s="1" t="n">
        <v>129</v>
      </c>
      <c r="V60" s="1" t="n">
        <v>139</v>
      </c>
      <c r="W60" s="1" t="n">
        <v>137</v>
      </c>
      <c r="X60" s="1" t="n">
        <v>142</v>
      </c>
      <c r="Y60" s="1" t="n">
        <f aca="false">Y61+Y67</f>
        <v>143</v>
      </c>
      <c r="Z60" s="1" t="n">
        <f aca="false">Z61+Z67</f>
        <v>145</v>
      </c>
      <c r="AA60" s="1" t="n">
        <f aca="false">AA61+AA67</f>
        <v>151.4</v>
      </c>
      <c r="AB60" s="1" t="n">
        <f aca="false">AB61+AB67</f>
        <v>161</v>
      </c>
      <c r="AC60" s="1" t="n">
        <f aca="false">AC61+AC67</f>
        <v>187</v>
      </c>
      <c r="AD60" s="1" t="n">
        <f aca="false">AD61+AD67</f>
        <v>189</v>
      </c>
      <c r="AE60" s="1" t="n">
        <f aca="false">AE61+AE67</f>
        <v>205</v>
      </c>
    </row>
    <row r="61" customFormat="false" ht="15.75" hidden="false" customHeight="false" outlineLevel="0" collapsed="false">
      <c r="A61" s="1" t="s">
        <v>19</v>
      </c>
      <c r="B61" s="1" t="s">
        <v>19</v>
      </c>
      <c r="C61" s="9" t="s">
        <v>18</v>
      </c>
      <c r="D61" s="9" t="s">
        <v>86</v>
      </c>
      <c r="E61" s="8" t="n">
        <v>19</v>
      </c>
      <c r="F61" s="1" t="n">
        <v>22</v>
      </c>
      <c r="G61" s="1" t="n">
        <v>24</v>
      </c>
      <c r="H61" s="1" t="n">
        <v>25</v>
      </c>
      <c r="I61" s="1" t="n">
        <v>25</v>
      </c>
      <c r="J61" s="1" t="n">
        <v>54</v>
      </c>
      <c r="K61" s="1" t="n">
        <v>56</v>
      </c>
      <c r="L61" s="1" t="n">
        <v>56</v>
      </c>
      <c r="M61" s="1" t="n">
        <v>59</v>
      </c>
      <c r="N61" s="1" t="n">
        <v>60</v>
      </c>
      <c r="O61" s="1" t="n">
        <v>61</v>
      </c>
      <c r="P61" s="1" t="n">
        <v>65</v>
      </c>
      <c r="Q61" s="1" t="n">
        <v>68</v>
      </c>
      <c r="R61" s="1" t="n">
        <v>68</v>
      </c>
      <c r="S61" s="1" t="n">
        <v>67</v>
      </c>
      <c r="T61" s="1" t="n">
        <v>67</v>
      </c>
      <c r="U61" s="1" t="n">
        <v>66</v>
      </c>
      <c r="V61" s="1" t="n">
        <v>73</v>
      </c>
      <c r="W61" s="1" t="n">
        <v>73</v>
      </c>
      <c r="X61" s="1" t="n">
        <v>75</v>
      </c>
      <c r="Y61" s="1" t="n">
        <f aca="false">Y62+Y66</f>
        <v>78</v>
      </c>
      <c r="Z61" s="1" t="n">
        <f aca="false">Z62+Z66</f>
        <v>80</v>
      </c>
      <c r="AA61" s="1" t="n">
        <f aca="false">AA62+AA66</f>
        <v>85.4</v>
      </c>
      <c r="AB61" s="1" t="n">
        <f aca="false">AB62+AB66</f>
        <v>86</v>
      </c>
      <c r="AC61" s="1" t="n">
        <f aca="false">AC62+AC66</f>
        <v>95</v>
      </c>
      <c r="AD61" s="1" t="n">
        <v>98</v>
      </c>
      <c r="AE61" s="1" t="n">
        <v>108</v>
      </c>
    </row>
    <row r="62" customFormat="false" ht="15.75" hidden="false" customHeight="false" outlineLevel="0" collapsed="false">
      <c r="A62" s="1" t="s">
        <v>20</v>
      </c>
      <c r="B62" s="1" t="s">
        <v>20</v>
      </c>
      <c r="C62" s="9" t="s">
        <v>18</v>
      </c>
      <c r="D62" s="9" t="s">
        <v>86</v>
      </c>
      <c r="E62" s="8" t="n">
        <v>19</v>
      </c>
      <c r="F62" s="1" t="n">
        <v>22</v>
      </c>
      <c r="G62" s="1" t="n">
        <v>24</v>
      </c>
      <c r="H62" s="1" t="n">
        <v>25</v>
      </c>
      <c r="I62" s="1" t="n">
        <v>25</v>
      </c>
      <c r="J62" s="1" t="n">
        <v>54</v>
      </c>
      <c r="K62" s="1" t="n">
        <v>56</v>
      </c>
      <c r="L62" s="1" t="n">
        <v>55</v>
      </c>
      <c r="M62" s="1" t="n">
        <v>57</v>
      </c>
      <c r="N62" s="1" t="n">
        <v>58</v>
      </c>
      <c r="O62" s="1" t="n">
        <v>59</v>
      </c>
      <c r="P62" s="1" t="n">
        <v>62</v>
      </c>
      <c r="Q62" s="1" t="n">
        <v>64</v>
      </c>
      <c r="R62" s="1" t="n">
        <v>63</v>
      </c>
      <c r="S62" s="1" t="n">
        <v>62</v>
      </c>
      <c r="T62" s="1" t="n">
        <v>61</v>
      </c>
      <c r="U62" s="1" t="n">
        <v>60</v>
      </c>
      <c r="V62" s="1" t="n">
        <v>66</v>
      </c>
      <c r="W62" s="1" t="n">
        <v>65</v>
      </c>
      <c r="X62" s="1" t="n">
        <v>67</v>
      </c>
      <c r="Y62" s="1" t="n">
        <f aca="false">SUM(Y63:Y65)</f>
        <v>69</v>
      </c>
      <c r="Z62" s="1" t="n">
        <f aca="false">SUM(Z63:Z65)</f>
        <v>70</v>
      </c>
      <c r="AA62" s="1" t="n">
        <f aca="false">SUM(AA63:AA65)</f>
        <v>73.4</v>
      </c>
      <c r="AB62" s="1" t="n">
        <f aca="false">SUM(AB63:AB65)</f>
        <v>72</v>
      </c>
      <c r="AC62" s="1" t="n">
        <f aca="false">SUM(AC63:AC65)</f>
        <v>79</v>
      </c>
      <c r="AD62" s="1" t="n">
        <v>82</v>
      </c>
      <c r="AE62" s="1" t="n">
        <v>88</v>
      </c>
    </row>
    <row r="63" customFormat="false" ht="15.75" hidden="false" customHeight="false" outlineLevel="0" collapsed="false">
      <c r="A63" s="1" t="s">
        <v>8</v>
      </c>
      <c r="B63" s="1" t="s">
        <v>8</v>
      </c>
      <c r="C63" s="9" t="s">
        <v>18</v>
      </c>
      <c r="D63" s="9" t="s">
        <v>86</v>
      </c>
      <c r="E63" s="8" t="n">
        <v>19</v>
      </c>
      <c r="F63" s="1" t="n">
        <v>22</v>
      </c>
      <c r="G63" s="1" t="n">
        <v>24</v>
      </c>
      <c r="H63" s="1" t="n">
        <v>25</v>
      </c>
      <c r="I63" s="1" t="n">
        <v>25</v>
      </c>
      <c r="J63" s="1" t="n">
        <v>27</v>
      </c>
      <c r="K63" s="1" t="n">
        <v>28</v>
      </c>
      <c r="L63" s="1" t="n">
        <v>24</v>
      </c>
      <c r="M63" s="1" t="n">
        <v>25</v>
      </c>
      <c r="N63" s="1" t="n">
        <v>26</v>
      </c>
      <c r="O63" s="1" t="n">
        <v>28</v>
      </c>
      <c r="P63" s="1" t="n">
        <v>29</v>
      </c>
      <c r="Q63" s="1" t="n">
        <v>30</v>
      </c>
      <c r="R63" s="1" t="n">
        <v>31</v>
      </c>
      <c r="S63" s="1" t="n">
        <v>31</v>
      </c>
      <c r="T63" s="1" t="n">
        <v>31</v>
      </c>
      <c r="U63" s="1" t="n">
        <v>32</v>
      </c>
      <c r="V63" s="1" t="n">
        <v>33</v>
      </c>
      <c r="W63" s="1" t="n">
        <v>33</v>
      </c>
      <c r="X63" s="1" t="n">
        <v>33</v>
      </c>
      <c r="Y63" s="1" t="n">
        <v>33</v>
      </c>
      <c r="Z63" s="1" t="n">
        <v>33</v>
      </c>
      <c r="AA63" s="1" t="n">
        <v>33.5</v>
      </c>
      <c r="AB63" s="1" t="n">
        <v>29</v>
      </c>
      <c r="AC63" s="1" t="n">
        <v>34</v>
      </c>
      <c r="AD63" s="1" t="n">
        <v>33</v>
      </c>
      <c r="AE63" s="1" t="n">
        <v>34</v>
      </c>
    </row>
    <row r="64" customFormat="false" ht="15.75" hidden="false" customHeight="false" outlineLevel="0" collapsed="false">
      <c r="A64" s="1" t="s">
        <v>9</v>
      </c>
      <c r="B64" s="1" t="s">
        <v>9</v>
      </c>
      <c r="C64" s="9" t="s">
        <v>18</v>
      </c>
      <c r="D64" s="9" t="s">
        <v>86</v>
      </c>
      <c r="E64" s="12" t="s">
        <v>10</v>
      </c>
      <c r="F64" s="10" t="s">
        <v>10</v>
      </c>
      <c r="G64" s="10" t="s">
        <v>10</v>
      </c>
      <c r="H64" s="10" t="s">
        <v>10</v>
      </c>
      <c r="I64" s="10" t="s">
        <v>10</v>
      </c>
      <c r="J64" s="10" t="s">
        <v>10</v>
      </c>
      <c r="K64" s="10" t="s">
        <v>10</v>
      </c>
      <c r="L64" s="1" t="n">
        <v>2</v>
      </c>
      <c r="M64" s="1" t="n">
        <v>3</v>
      </c>
      <c r="N64" s="1" t="n">
        <v>4</v>
      </c>
      <c r="O64" s="1" t="n">
        <v>4</v>
      </c>
      <c r="P64" s="1" t="n">
        <v>5</v>
      </c>
      <c r="Q64" s="1" t="n">
        <v>6</v>
      </c>
      <c r="R64" s="1" t="n">
        <v>6</v>
      </c>
      <c r="S64" s="1" t="n">
        <v>6</v>
      </c>
      <c r="T64" s="1" t="n">
        <v>6</v>
      </c>
      <c r="U64" s="1" t="n">
        <v>6</v>
      </c>
      <c r="V64" s="1" t="n">
        <v>7</v>
      </c>
      <c r="W64" s="1" t="n">
        <v>6</v>
      </c>
      <c r="X64" s="1" t="n">
        <v>8</v>
      </c>
      <c r="Y64" s="1" t="n">
        <v>8</v>
      </c>
      <c r="Z64" s="1" t="n">
        <v>9</v>
      </c>
      <c r="AA64" s="1" t="n">
        <v>10</v>
      </c>
      <c r="AB64" s="1" t="n">
        <v>11</v>
      </c>
      <c r="AC64" s="1" t="n">
        <v>13</v>
      </c>
      <c r="AD64" s="1" t="n">
        <v>13</v>
      </c>
      <c r="AE64" s="1" t="n">
        <v>15</v>
      </c>
    </row>
    <row r="65" customFormat="false" ht="15.75" hidden="false" customHeight="false" outlineLevel="0" collapsed="false">
      <c r="A65" s="1" t="s">
        <v>11</v>
      </c>
      <c r="B65" s="1" t="s">
        <v>11</v>
      </c>
      <c r="C65" s="9" t="s">
        <v>18</v>
      </c>
      <c r="D65" s="9" t="s">
        <v>86</v>
      </c>
      <c r="E65" s="12" t="s">
        <v>21</v>
      </c>
      <c r="F65" s="10" t="s">
        <v>21</v>
      </c>
      <c r="G65" s="10" t="s">
        <v>21</v>
      </c>
      <c r="H65" s="10" t="s">
        <v>21</v>
      </c>
      <c r="I65" s="10" t="s">
        <v>21</v>
      </c>
      <c r="J65" s="1" t="n">
        <v>27</v>
      </c>
      <c r="K65" s="1" t="n">
        <v>28</v>
      </c>
      <c r="L65" s="1" t="n">
        <v>29</v>
      </c>
      <c r="M65" s="1" t="n">
        <v>29</v>
      </c>
      <c r="N65" s="1" t="n">
        <v>28</v>
      </c>
      <c r="O65" s="1" t="n">
        <v>27</v>
      </c>
      <c r="P65" s="1" t="n">
        <v>28</v>
      </c>
      <c r="Q65" s="1" t="n">
        <v>28</v>
      </c>
      <c r="R65" s="1" t="n">
        <v>26</v>
      </c>
      <c r="S65" s="1" t="n">
        <v>25</v>
      </c>
      <c r="T65" s="1" t="n">
        <v>24</v>
      </c>
      <c r="U65" s="1" t="n">
        <v>22</v>
      </c>
      <c r="V65" s="1" t="n">
        <v>26</v>
      </c>
      <c r="W65" s="1" t="n">
        <v>26</v>
      </c>
      <c r="X65" s="1" t="n">
        <v>26</v>
      </c>
      <c r="Y65" s="1" t="n">
        <v>28</v>
      </c>
      <c r="Z65" s="1" t="n">
        <v>28</v>
      </c>
      <c r="AA65" s="1" t="n">
        <v>29.9</v>
      </c>
      <c r="AB65" s="1" t="n">
        <v>32</v>
      </c>
      <c r="AC65" s="1" t="n">
        <v>32</v>
      </c>
      <c r="AD65" s="1" t="n">
        <v>38</v>
      </c>
      <c r="AE65" s="1" t="n">
        <v>39</v>
      </c>
    </row>
    <row r="66" customFormat="false" ht="15.75" hidden="false" customHeight="false" outlineLevel="0" collapsed="false">
      <c r="A66" s="1" t="s">
        <v>12</v>
      </c>
      <c r="B66" s="1" t="s">
        <v>12</v>
      </c>
      <c r="C66" s="9" t="s">
        <v>18</v>
      </c>
      <c r="D66" s="9" t="s">
        <v>86</v>
      </c>
      <c r="E66" s="12" t="s">
        <v>10</v>
      </c>
      <c r="F66" s="10" t="s">
        <v>10</v>
      </c>
      <c r="G66" s="10" t="s">
        <v>10</v>
      </c>
      <c r="H66" s="10" t="s">
        <v>10</v>
      </c>
      <c r="I66" s="10" t="s">
        <v>10</v>
      </c>
      <c r="J66" s="10" t="s">
        <v>10</v>
      </c>
      <c r="K66" s="10" t="s">
        <v>10</v>
      </c>
      <c r="L66" s="1" t="n">
        <v>1</v>
      </c>
      <c r="M66" s="1" t="n">
        <v>2</v>
      </c>
      <c r="N66" s="1" t="n">
        <v>2</v>
      </c>
      <c r="O66" s="1" t="n">
        <v>2</v>
      </c>
      <c r="P66" s="1" t="n">
        <v>3</v>
      </c>
      <c r="Q66" s="1" t="n">
        <v>4</v>
      </c>
      <c r="R66" s="1" t="n">
        <v>5</v>
      </c>
      <c r="S66" s="1" t="n">
        <v>5</v>
      </c>
      <c r="T66" s="1" t="n">
        <v>6</v>
      </c>
      <c r="U66" s="1" t="n">
        <v>6</v>
      </c>
      <c r="V66" s="1" t="n">
        <v>7</v>
      </c>
      <c r="W66" s="1" t="n">
        <v>8</v>
      </c>
      <c r="X66" s="1" t="n">
        <v>8</v>
      </c>
      <c r="Y66" s="1" t="n">
        <v>9</v>
      </c>
      <c r="Z66" s="1" t="n">
        <v>10</v>
      </c>
      <c r="AA66" s="1" t="n">
        <v>12</v>
      </c>
      <c r="AB66" s="1" t="n">
        <v>14</v>
      </c>
      <c r="AC66" s="1" t="n">
        <v>16</v>
      </c>
      <c r="AD66" s="1" t="n">
        <v>16</v>
      </c>
      <c r="AE66" s="1" t="n">
        <v>20</v>
      </c>
    </row>
    <row r="67" customFormat="false" ht="15.75" hidden="false" customHeight="false" outlineLevel="0" collapsed="false">
      <c r="A67" s="1" t="s">
        <v>22</v>
      </c>
      <c r="B67" s="1" t="s">
        <v>22</v>
      </c>
      <c r="C67" s="9" t="s">
        <v>18</v>
      </c>
      <c r="D67" s="9" t="s">
        <v>86</v>
      </c>
      <c r="E67" s="8" t="n">
        <v>64</v>
      </c>
      <c r="F67" s="1" t="n">
        <v>67</v>
      </c>
      <c r="G67" s="1" t="n">
        <v>61</v>
      </c>
      <c r="H67" s="1" t="n">
        <v>55</v>
      </c>
      <c r="I67" s="1" t="n">
        <v>54</v>
      </c>
      <c r="J67" s="1" t="n">
        <v>52</v>
      </c>
      <c r="K67" s="1" t="n">
        <v>44</v>
      </c>
      <c r="L67" s="1" t="n">
        <v>42</v>
      </c>
      <c r="M67" s="1" t="n">
        <v>44</v>
      </c>
      <c r="N67" s="1" t="n">
        <v>44</v>
      </c>
      <c r="O67" s="1" t="n">
        <v>42</v>
      </c>
      <c r="P67" s="1" t="n">
        <v>46</v>
      </c>
      <c r="Q67" s="1" t="n">
        <v>39</v>
      </c>
      <c r="R67" s="1" t="n">
        <v>52</v>
      </c>
      <c r="S67" s="1" t="n">
        <v>54</v>
      </c>
      <c r="T67" s="1" t="n">
        <v>60</v>
      </c>
      <c r="U67" s="1" t="n">
        <v>63</v>
      </c>
      <c r="V67" s="1" t="n">
        <v>66</v>
      </c>
      <c r="W67" s="1" t="n">
        <v>64</v>
      </c>
      <c r="X67" s="1" t="n">
        <v>67</v>
      </c>
      <c r="Y67" s="1" t="n">
        <v>65</v>
      </c>
      <c r="Z67" s="1" t="n">
        <v>65</v>
      </c>
      <c r="AA67" s="1" t="n">
        <v>66</v>
      </c>
      <c r="AB67" s="1" t="n">
        <v>75</v>
      </c>
      <c r="AC67" s="1" t="n">
        <v>92</v>
      </c>
      <c r="AD67" s="1" t="n">
        <v>91</v>
      </c>
      <c r="AE67" s="1" t="n">
        <v>97</v>
      </c>
    </row>
    <row r="68" customFormat="false" ht="15.75" hidden="true" customHeight="false" outlineLevel="0" collapsed="false">
      <c r="B68" s="22" t="s">
        <v>59</v>
      </c>
      <c r="C68" s="9"/>
      <c r="D68" s="9"/>
      <c r="E68" s="8"/>
    </row>
    <row r="69" customFormat="false" ht="15.75" hidden="false" customHeight="false" outlineLevel="0" collapsed="false">
      <c r="A69" s="7" t="s">
        <v>24</v>
      </c>
      <c r="B69" s="1" t="s">
        <v>88</v>
      </c>
      <c r="C69" s="9"/>
      <c r="D69" s="9"/>
      <c r="E69" s="8"/>
    </row>
    <row r="70" customFormat="false" ht="15.75" hidden="true" customHeight="false" outlineLevel="0" collapsed="false">
      <c r="B70" s="22" t="s">
        <v>59</v>
      </c>
      <c r="C70" s="9"/>
      <c r="D70" s="9"/>
      <c r="E70" s="8"/>
    </row>
    <row r="71" customFormat="false" ht="15.75" hidden="false" customHeight="false" outlineLevel="0" collapsed="false">
      <c r="A71" s="1" t="s">
        <v>17</v>
      </c>
      <c r="B71" s="1" t="s">
        <v>85</v>
      </c>
      <c r="C71" s="9" t="s">
        <v>18</v>
      </c>
      <c r="D71" s="9" t="s">
        <v>86</v>
      </c>
      <c r="E71" s="8" t="n">
        <v>39</v>
      </c>
      <c r="F71" s="1" t="n">
        <v>45</v>
      </c>
      <c r="G71" s="1" t="n">
        <v>50</v>
      </c>
      <c r="H71" s="1" t="n">
        <v>54</v>
      </c>
      <c r="I71" s="1" t="n">
        <v>58</v>
      </c>
      <c r="J71" s="1" t="n">
        <v>62</v>
      </c>
      <c r="K71" s="1" t="n">
        <v>67</v>
      </c>
      <c r="L71" s="1" t="n">
        <v>71</v>
      </c>
      <c r="M71" s="1" t="n">
        <v>77</v>
      </c>
      <c r="N71" s="1" t="n">
        <v>83</v>
      </c>
      <c r="O71" s="1" t="n">
        <v>89</v>
      </c>
      <c r="P71" s="1" t="n">
        <v>96</v>
      </c>
      <c r="Q71" s="1" t="n">
        <v>101</v>
      </c>
      <c r="R71" s="1" t="n">
        <v>117</v>
      </c>
      <c r="S71" s="1" t="n">
        <v>124</v>
      </c>
      <c r="T71" s="1" t="n">
        <v>125</v>
      </c>
      <c r="U71" s="1" t="n">
        <v>135</v>
      </c>
      <c r="V71" s="1" t="n">
        <v>142</v>
      </c>
      <c r="W71" s="1" t="n">
        <v>152</v>
      </c>
      <c r="X71" s="1" t="n">
        <v>160</v>
      </c>
      <c r="Y71" s="1" t="n">
        <f aca="false">Y72+Y78</f>
        <v>172</v>
      </c>
      <c r="Z71" s="1" t="n">
        <f aca="false">Z72+Z78</f>
        <v>185</v>
      </c>
      <c r="AA71" s="1" t="n">
        <f aca="false">AA72+AA78</f>
        <v>196</v>
      </c>
      <c r="AB71" s="1" t="n">
        <f aca="false">AB72+AB78</f>
        <v>211</v>
      </c>
      <c r="AC71" s="1" t="n">
        <f aca="false">AC72+AC78</f>
        <v>226</v>
      </c>
      <c r="AD71" s="1" t="n">
        <f aca="false">AD72+AD78</f>
        <v>240</v>
      </c>
      <c r="AE71" s="1" t="n">
        <f aca="false">AE72+AE78</f>
        <v>257</v>
      </c>
    </row>
    <row r="72" customFormat="false" ht="15.75" hidden="false" customHeight="false" outlineLevel="0" collapsed="false">
      <c r="A72" s="1" t="s">
        <v>19</v>
      </c>
      <c r="B72" s="1" t="s">
        <v>19</v>
      </c>
      <c r="C72" s="9" t="s">
        <v>18</v>
      </c>
      <c r="D72" s="9" t="s">
        <v>86</v>
      </c>
      <c r="E72" s="8" t="n">
        <v>27</v>
      </c>
      <c r="F72" s="1" t="n">
        <v>32</v>
      </c>
      <c r="G72" s="1" t="n">
        <v>35</v>
      </c>
      <c r="H72" s="1" t="n">
        <v>37</v>
      </c>
      <c r="I72" s="1" t="n">
        <v>38</v>
      </c>
      <c r="J72" s="1" t="n">
        <v>40</v>
      </c>
      <c r="K72" s="1" t="n">
        <v>42</v>
      </c>
      <c r="L72" s="1" t="n">
        <v>44</v>
      </c>
      <c r="M72" s="1" t="n">
        <v>47</v>
      </c>
      <c r="N72" s="1" t="n">
        <v>50</v>
      </c>
      <c r="O72" s="1" t="n">
        <v>53</v>
      </c>
      <c r="P72" s="1" t="n">
        <v>56</v>
      </c>
      <c r="Q72" s="1" t="n">
        <v>58</v>
      </c>
      <c r="R72" s="1" t="n">
        <v>63</v>
      </c>
      <c r="S72" s="1" t="n">
        <v>65</v>
      </c>
      <c r="T72" s="1" t="n">
        <v>66</v>
      </c>
      <c r="U72" s="1" t="n">
        <v>70</v>
      </c>
      <c r="V72" s="1" t="n">
        <v>73</v>
      </c>
      <c r="W72" s="1" t="n">
        <v>76</v>
      </c>
      <c r="X72" s="1" t="n">
        <v>78</v>
      </c>
      <c r="Y72" s="1" t="n">
        <f aca="false">Y73+Y77</f>
        <v>81</v>
      </c>
      <c r="Z72" s="1" t="n">
        <f aca="false">Z73+Z77</f>
        <v>84</v>
      </c>
      <c r="AA72" s="1" t="n">
        <f aca="false">AA73+AA77</f>
        <v>86</v>
      </c>
      <c r="AB72" s="1" t="n">
        <f aca="false">AB73+AB77</f>
        <v>89</v>
      </c>
      <c r="AC72" s="1" t="n">
        <f aca="false">AC73+AC77</f>
        <v>93</v>
      </c>
      <c r="AD72" s="1" t="n">
        <f aca="false">AD73+AD77</f>
        <v>99</v>
      </c>
      <c r="AE72" s="1" t="n">
        <v>105</v>
      </c>
    </row>
    <row r="73" customFormat="false" ht="15.75" hidden="false" customHeight="false" outlineLevel="0" collapsed="false">
      <c r="A73" s="1" t="s">
        <v>20</v>
      </c>
      <c r="B73" s="1" t="s">
        <v>20</v>
      </c>
      <c r="C73" s="9" t="s">
        <v>18</v>
      </c>
      <c r="D73" s="9" t="s">
        <v>86</v>
      </c>
      <c r="E73" s="8" t="n">
        <v>27</v>
      </c>
      <c r="F73" s="1" t="n">
        <v>32</v>
      </c>
      <c r="G73" s="1" t="n">
        <v>35</v>
      </c>
      <c r="H73" s="1" t="n">
        <v>37</v>
      </c>
      <c r="I73" s="1" t="n">
        <v>38</v>
      </c>
      <c r="J73" s="1" t="n">
        <v>40</v>
      </c>
      <c r="K73" s="1" t="n">
        <v>42</v>
      </c>
      <c r="L73" s="1" t="n">
        <v>44</v>
      </c>
      <c r="M73" s="1" t="n">
        <v>47</v>
      </c>
      <c r="N73" s="1" t="n">
        <v>50</v>
      </c>
      <c r="O73" s="1" t="n">
        <v>53</v>
      </c>
      <c r="P73" s="1" t="n">
        <v>56</v>
      </c>
      <c r="Q73" s="1" t="n">
        <v>58</v>
      </c>
      <c r="R73" s="1" t="n">
        <v>62</v>
      </c>
      <c r="S73" s="1" t="n">
        <v>64</v>
      </c>
      <c r="T73" s="1" t="n">
        <v>65</v>
      </c>
      <c r="U73" s="1" t="n">
        <v>69</v>
      </c>
      <c r="V73" s="1" t="n">
        <v>72</v>
      </c>
      <c r="W73" s="1" t="n">
        <v>74</v>
      </c>
      <c r="X73" s="1" t="n">
        <v>76</v>
      </c>
      <c r="Y73" s="1" t="n">
        <f aca="false">SUM(Y74:Y76)</f>
        <v>78</v>
      </c>
      <c r="Z73" s="1" t="n">
        <f aca="false">SUM(Z74:Z76)</f>
        <v>81</v>
      </c>
      <c r="AA73" s="1" t="n">
        <f aca="false">SUM(AA74:AA76)</f>
        <v>84</v>
      </c>
      <c r="AB73" s="1" t="n">
        <f aca="false">SUM(AB74:AB76)</f>
        <v>86</v>
      </c>
      <c r="AC73" s="1" t="n">
        <f aca="false">SUM(AC74:AC76)</f>
        <v>89</v>
      </c>
      <c r="AD73" s="1" t="n">
        <f aca="false">SUM(AD74:AD76)</f>
        <v>94</v>
      </c>
      <c r="AE73" s="1" t="n">
        <v>98</v>
      </c>
    </row>
    <row r="74" customFormat="false" ht="15.75" hidden="false" customHeight="false" outlineLevel="0" collapsed="false">
      <c r="A74" s="1" t="s">
        <v>8</v>
      </c>
      <c r="B74" s="1" t="s">
        <v>8</v>
      </c>
      <c r="C74" s="9" t="s">
        <v>18</v>
      </c>
      <c r="D74" s="9" t="s">
        <v>86</v>
      </c>
      <c r="E74" s="8" t="n">
        <v>15</v>
      </c>
      <c r="F74" s="1" t="n">
        <v>18</v>
      </c>
      <c r="G74" s="1" t="n">
        <v>20</v>
      </c>
      <c r="H74" s="1" t="n">
        <v>21</v>
      </c>
      <c r="I74" s="1" t="n">
        <v>22</v>
      </c>
      <c r="J74" s="1" t="n">
        <v>23</v>
      </c>
      <c r="K74" s="1" t="n">
        <v>25</v>
      </c>
      <c r="L74" s="1" t="n">
        <v>26</v>
      </c>
      <c r="M74" s="1" t="n">
        <v>28</v>
      </c>
      <c r="N74" s="1" t="n">
        <v>30</v>
      </c>
      <c r="O74" s="1" t="n">
        <v>31</v>
      </c>
      <c r="P74" s="1" t="n">
        <v>33</v>
      </c>
      <c r="Q74" s="1" t="n">
        <v>33</v>
      </c>
      <c r="R74" s="1" t="n">
        <v>35</v>
      </c>
      <c r="S74" s="1" t="n">
        <v>36</v>
      </c>
      <c r="T74" s="1" t="n">
        <v>37</v>
      </c>
      <c r="U74" s="1" t="n">
        <v>39</v>
      </c>
      <c r="V74" s="1" t="n">
        <v>41</v>
      </c>
      <c r="W74" s="1" t="n">
        <v>42</v>
      </c>
      <c r="X74" s="1" t="n">
        <v>43</v>
      </c>
      <c r="Y74" s="1" t="n">
        <v>44</v>
      </c>
      <c r="Z74" s="1" t="n">
        <v>46</v>
      </c>
      <c r="AA74" s="1" t="n">
        <v>47</v>
      </c>
      <c r="AB74" s="1" t="n">
        <v>48</v>
      </c>
      <c r="AC74" s="1" t="n">
        <v>50</v>
      </c>
      <c r="AD74" s="1" t="n">
        <v>52</v>
      </c>
      <c r="AE74" s="1" t="n">
        <v>54</v>
      </c>
    </row>
    <row r="75" customFormat="false" ht="15.75" hidden="false" customHeight="false" outlineLevel="0" collapsed="false">
      <c r="A75" s="1" t="s">
        <v>9</v>
      </c>
      <c r="B75" s="1" t="s">
        <v>9</v>
      </c>
      <c r="C75" s="9" t="s">
        <v>18</v>
      </c>
      <c r="D75" s="9" t="s">
        <v>86</v>
      </c>
      <c r="E75" s="12" t="s">
        <v>10</v>
      </c>
      <c r="F75" s="10" t="s">
        <v>10</v>
      </c>
      <c r="G75" s="10" t="s">
        <v>10</v>
      </c>
      <c r="H75" s="10" t="s">
        <v>10</v>
      </c>
      <c r="I75" s="10" t="s">
        <v>10</v>
      </c>
      <c r="J75" s="10" t="s">
        <v>10</v>
      </c>
      <c r="K75" s="10" t="s">
        <v>10</v>
      </c>
      <c r="L75" s="10" t="s">
        <v>25</v>
      </c>
      <c r="M75" s="10" t="s">
        <v>25</v>
      </c>
      <c r="N75" s="10" t="s">
        <v>25</v>
      </c>
      <c r="O75" s="10" t="s">
        <v>25</v>
      </c>
      <c r="P75" s="10" t="s">
        <v>25</v>
      </c>
      <c r="Q75" s="10" t="s">
        <v>25</v>
      </c>
      <c r="R75" s="10" t="s">
        <v>25</v>
      </c>
      <c r="S75" s="10" t="s">
        <v>25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2</v>
      </c>
      <c r="AB75" s="1" t="n">
        <v>2</v>
      </c>
      <c r="AC75" s="1" t="n">
        <v>2</v>
      </c>
      <c r="AD75" s="1" t="n">
        <v>3</v>
      </c>
      <c r="AE75" s="1" t="n">
        <v>3</v>
      </c>
    </row>
    <row r="76" customFormat="false" ht="15.75" hidden="false" customHeight="false" outlineLevel="0" collapsed="false">
      <c r="A76" s="1" t="s">
        <v>11</v>
      </c>
      <c r="B76" s="1" t="s">
        <v>11</v>
      </c>
      <c r="C76" s="9" t="s">
        <v>18</v>
      </c>
      <c r="D76" s="9" t="s">
        <v>86</v>
      </c>
      <c r="E76" s="8" t="n">
        <v>12</v>
      </c>
      <c r="F76" s="1" t="n">
        <v>14</v>
      </c>
      <c r="G76" s="1" t="n">
        <v>15</v>
      </c>
      <c r="H76" s="1" t="n">
        <v>16</v>
      </c>
      <c r="I76" s="1" t="n">
        <v>16</v>
      </c>
      <c r="J76" s="1" t="n">
        <v>17</v>
      </c>
      <c r="K76" s="1" t="n">
        <v>18</v>
      </c>
      <c r="L76" s="1" t="n">
        <v>18</v>
      </c>
      <c r="M76" s="1" t="n">
        <v>19</v>
      </c>
      <c r="N76" s="1" t="n">
        <v>20</v>
      </c>
      <c r="O76" s="1" t="n">
        <v>22</v>
      </c>
      <c r="P76" s="1" t="n">
        <v>23</v>
      </c>
      <c r="Q76" s="1" t="n">
        <v>25</v>
      </c>
      <c r="R76" s="1" t="n">
        <v>27</v>
      </c>
      <c r="S76" s="1" t="n">
        <v>28</v>
      </c>
      <c r="T76" s="1" t="n">
        <v>28</v>
      </c>
      <c r="U76" s="1" t="n">
        <v>29</v>
      </c>
      <c r="V76" s="1" t="n">
        <v>30</v>
      </c>
      <c r="W76" s="1" t="n">
        <v>31</v>
      </c>
      <c r="X76" s="1" t="n">
        <v>32</v>
      </c>
      <c r="Y76" s="1" t="n">
        <v>33</v>
      </c>
      <c r="Z76" s="1" t="n">
        <v>34</v>
      </c>
      <c r="AA76" s="1" t="n">
        <v>35</v>
      </c>
      <c r="AB76" s="1" t="n">
        <v>36</v>
      </c>
      <c r="AC76" s="1" t="n">
        <v>37</v>
      </c>
      <c r="AD76" s="1" t="n">
        <v>39</v>
      </c>
      <c r="AE76" s="1" t="n">
        <v>41</v>
      </c>
    </row>
    <row r="77" customFormat="false" ht="15.75" hidden="false" customHeight="false" outlineLevel="0" collapsed="false">
      <c r="A77" s="1" t="s">
        <v>12</v>
      </c>
      <c r="B77" s="1" t="s">
        <v>12</v>
      </c>
      <c r="C77" s="9" t="s">
        <v>18</v>
      </c>
      <c r="D77" s="9" t="s">
        <v>86</v>
      </c>
      <c r="E77" s="12" t="s">
        <v>10</v>
      </c>
      <c r="F77" s="10" t="s">
        <v>10</v>
      </c>
      <c r="G77" s="10" t="s">
        <v>10</v>
      </c>
      <c r="H77" s="10" t="s">
        <v>10</v>
      </c>
      <c r="I77" s="10" t="s">
        <v>10</v>
      </c>
      <c r="J77" s="10" t="s">
        <v>10</v>
      </c>
      <c r="K77" s="10" t="s">
        <v>10</v>
      </c>
      <c r="L77" s="10" t="s">
        <v>25</v>
      </c>
      <c r="M77" s="10" t="s">
        <v>25</v>
      </c>
      <c r="N77" s="10" t="s">
        <v>25</v>
      </c>
      <c r="O77" s="10" t="s">
        <v>25</v>
      </c>
      <c r="P77" s="10" t="s">
        <v>25</v>
      </c>
      <c r="Q77" s="10" t="s">
        <v>25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2</v>
      </c>
      <c r="X77" s="1" t="n">
        <v>2</v>
      </c>
      <c r="Y77" s="1" t="n">
        <v>3</v>
      </c>
      <c r="Z77" s="1" t="n">
        <v>3</v>
      </c>
      <c r="AA77" s="1" t="n">
        <v>2</v>
      </c>
      <c r="AB77" s="1" t="n">
        <v>3</v>
      </c>
      <c r="AC77" s="1" t="n">
        <v>4</v>
      </c>
      <c r="AD77" s="1" t="n">
        <v>5</v>
      </c>
      <c r="AE77" s="1" t="n">
        <v>7</v>
      </c>
    </row>
    <row r="78" customFormat="false" ht="15.75" hidden="false" customHeight="false" outlineLevel="0" collapsed="false">
      <c r="A78" s="1" t="s">
        <v>22</v>
      </c>
      <c r="B78" s="1" t="s">
        <v>22</v>
      </c>
      <c r="C78" s="9" t="s">
        <v>18</v>
      </c>
      <c r="D78" s="9" t="s">
        <v>86</v>
      </c>
      <c r="E78" s="8" t="n">
        <v>12</v>
      </c>
      <c r="F78" s="1" t="n">
        <v>14</v>
      </c>
      <c r="G78" s="1" t="n">
        <v>16</v>
      </c>
      <c r="H78" s="1" t="n">
        <v>17</v>
      </c>
      <c r="I78" s="1" t="n">
        <v>20</v>
      </c>
      <c r="J78" s="1" t="n">
        <v>22</v>
      </c>
      <c r="K78" s="1" t="n">
        <v>24</v>
      </c>
      <c r="L78" s="1" t="n">
        <v>27</v>
      </c>
      <c r="M78" s="1" t="n">
        <v>30</v>
      </c>
      <c r="N78" s="1" t="n">
        <v>33</v>
      </c>
      <c r="O78" s="1" t="n">
        <v>36</v>
      </c>
      <c r="P78" s="1" t="n">
        <v>39</v>
      </c>
      <c r="Q78" s="1" t="n">
        <v>44</v>
      </c>
      <c r="R78" s="1" t="n">
        <v>54</v>
      </c>
      <c r="S78" s="1" t="n">
        <v>59</v>
      </c>
      <c r="T78" s="1" t="n">
        <v>59</v>
      </c>
      <c r="U78" s="1" t="n">
        <v>65</v>
      </c>
      <c r="V78" s="1" t="n">
        <v>69</v>
      </c>
      <c r="W78" s="1" t="n">
        <v>76</v>
      </c>
      <c r="X78" s="1" t="n">
        <v>82</v>
      </c>
      <c r="Y78" s="1" t="n">
        <v>91</v>
      </c>
      <c r="Z78" s="1" t="n">
        <v>101</v>
      </c>
      <c r="AA78" s="1" t="n">
        <v>110</v>
      </c>
      <c r="AB78" s="1" t="n">
        <v>122</v>
      </c>
      <c r="AC78" s="1" t="n">
        <v>133</v>
      </c>
      <c r="AD78" s="1" t="n">
        <v>141</v>
      </c>
      <c r="AE78" s="1" t="n">
        <v>152</v>
      </c>
    </row>
    <row r="79" customFormat="false" ht="15.75" hidden="true" customHeight="false" outlineLevel="0" collapsed="false">
      <c r="A79" s="13"/>
      <c r="B79" s="22" t="s">
        <v>59</v>
      </c>
      <c r="C79" s="14"/>
      <c r="D79" s="14"/>
      <c r="E79" s="14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</row>
    <row r="80" customFormat="false" ht="15.75" hidden="false" customHeight="false" outlineLevel="0" collapsed="false">
      <c r="A80" s="16"/>
      <c r="B80" s="1" t="s">
        <v>89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7"/>
      <c r="U80" s="17"/>
      <c r="V80" s="17"/>
      <c r="W80" s="17"/>
      <c r="X80" s="17"/>
      <c r="Y80" s="17"/>
      <c r="Z80" s="17"/>
      <c r="AA80" s="17"/>
      <c r="AB80" s="17"/>
    </row>
    <row r="81" customFormat="false" ht="15.75" hidden="true" customHeight="false" outlineLevel="0" collapsed="false">
      <c r="A81" s="1" t="s">
        <v>32</v>
      </c>
      <c r="B81" s="22" t="s">
        <v>59</v>
      </c>
    </row>
    <row r="82" customFormat="false" ht="15.75" hidden="false" customHeight="false" outlineLevel="0" collapsed="false">
      <c r="A82" s="1" t="s">
        <v>33</v>
      </c>
      <c r="B82" s="1" t="s">
        <v>90</v>
      </c>
    </row>
    <row r="83" customFormat="false" ht="15.75" hidden="true" customHeight="false" outlineLevel="0" collapsed="false">
      <c r="B83" s="22" t="s">
        <v>59</v>
      </c>
    </row>
    <row r="84" customFormat="false" ht="15.75" hidden="true" customHeight="false" outlineLevel="0" collapsed="false">
      <c r="A84" s="1" t="s">
        <v>34</v>
      </c>
      <c r="B84" s="22" t="s">
        <v>59</v>
      </c>
    </row>
    <row r="85" customFormat="false" ht="15.75" hidden="false" customHeight="false" outlineLevel="0" collapsed="false">
      <c r="A85" s="1" t="s">
        <v>35</v>
      </c>
      <c r="B85" s="1" t="s">
        <v>91</v>
      </c>
    </row>
    <row r="86" customFormat="false" ht="15.75" hidden="false" customHeight="false" outlineLevel="0" collapsed="false">
      <c r="A86" s="1" t="s">
        <v>36</v>
      </c>
      <c r="B86" s="1" t="s">
        <v>92</v>
      </c>
    </row>
    <row r="87" customFormat="false" ht="15.75" hidden="false" customHeight="false" outlineLevel="0" collapsed="false">
      <c r="A87" s="1" t="s">
        <v>37</v>
      </c>
      <c r="B87" s="1" t="s">
        <v>37</v>
      </c>
    </row>
    <row r="88" customFormat="false" ht="15.75" hidden="false" customHeight="false" outlineLevel="0" collapsed="false">
      <c r="A88" s="1" t="s">
        <v>38</v>
      </c>
      <c r="B88" s="1" t="s">
        <v>93</v>
      </c>
    </row>
    <row r="89" customFormat="false" ht="15.75" hidden="false" customHeight="false" outlineLevel="0" collapsed="false">
      <c r="A89" s="1" t="s">
        <v>39</v>
      </c>
      <c r="B89" s="1" t="s">
        <v>39</v>
      </c>
    </row>
    <row r="90" customFormat="false" ht="15.75" hidden="false" customHeight="false" outlineLevel="0" collapsed="false">
      <c r="A90" s="1" t="s">
        <v>40</v>
      </c>
      <c r="B90" s="1" t="s">
        <v>94</v>
      </c>
    </row>
    <row r="91" customFormat="false" ht="15.75" hidden="false" customHeight="false" outlineLevel="0" collapsed="false">
      <c r="A91" s="1" t="s">
        <v>41</v>
      </c>
      <c r="B91" s="1" t="s">
        <v>41</v>
      </c>
    </row>
    <row r="92" customFormat="false" ht="15.75" hidden="false" customHeight="false" outlineLevel="0" collapsed="false">
      <c r="A92" s="1" t="s">
        <v>42</v>
      </c>
      <c r="B92" s="1" t="s">
        <v>95</v>
      </c>
    </row>
    <row r="93" customFormat="false" ht="15.75" hidden="false" customHeight="false" outlineLevel="0" collapsed="false">
      <c r="A93" s="1" t="s">
        <v>43</v>
      </c>
      <c r="B93" s="1" t="s">
        <v>43</v>
      </c>
    </row>
    <row r="94" customFormat="false" ht="15.75" hidden="false" customHeight="false" outlineLevel="0" collapsed="false">
      <c r="A94" s="1" t="s">
        <v>44</v>
      </c>
      <c r="B94" s="1" t="s">
        <v>96</v>
      </c>
    </row>
    <row r="95" customFormat="false" ht="15.75" hidden="false" customHeight="false" outlineLevel="0" collapsed="false">
      <c r="A95" s="1" t="s">
        <v>45</v>
      </c>
      <c r="B95" s="1" t="s">
        <v>45</v>
      </c>
    </row>
    <row r="96" customFormat="false" ht="15.75" hidden="true" customHeight="false" outlineLevel="0" collapsed="false">
      <c r="B96" s="22" t="s">
        <v>59</v>
      </c>
    </row>
    <row r="97" customFormat="false" ht="15.75" hidden="false" customHeight="false" outlineLevel="0" collapsed="false">
      <c r="A97" s="1" t="s">
        <v>26</v>
      </c>
      <c r="B97" s="1" t="s">
        <v>97</v>
      </c>
    </row>
    <row r="98" customFormat="false" ht="15.75" hidden="false" customHeight="false" outlineLevel="0" collapsed="false">
      <c r="A98" s="1" t="s">
        <v>46</v>
      </c>
      <c r="B98" s="1" t="s">
        <v>98</v>
      </c>
    </row>
    <row r="99" customFormat="false" ht="15.75" hidden="false" customHeight="false" outlineLevel="0" collapsed="false">
      <c r="A99" s="1" t="s">
        <v>99</v>
      </c>
      <c r="B99" s="1" t="s">
        <v>99</v>
      </c>
    </row>
    <row r="100" customFormat="false" ht="15.75" hidden="true" customHeight="false" outlineLevel="0" collapsed="false"/>
    <row r="101" customFormat="false" ht="15.75" hidden="true" customHeight="false" outlineLevel="0" collapsed="false">
      <c r="A101" s="1" t="s">
        <v>100</v>
      </c>
    </row>
    <row r="102" customFormat="false" ht="15.75" hidden="true" customHeight="false" outlineLevel="0" collapsed="false">
      <c r="A102" s="30" t="s">
        <v>49</v>
      </c>
    </row>
  </sheetData>
  <mergeCells count="32">
    <mergeCell ref="A13:A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E13:AE16"/>
    <mergeCell ref="C17:C25"/>
    <mergeCell ref="D17:D25"/>
  </mergeCells>
  <hyperlinks>
    <hyperlink ref="A12" location="NOtes!A1" display="See Notes"/>
    <hyperlink ref="A102" r:id="rId1" display="http://www.ebr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4:23:21Z</dcterms:created>
  <dc:creator>US Census Bureau</dc:creator>
  <dc:description/>
  <dc:language>en-US</dc:language>
  <cp:lastModifiedBy>obrie014</cp:lastModifiedBy>
  <cp:lastPrinted>2009-04-21T13:11:11Z</cp:lastPrinted>
  <dcterms:modified xsi:type="dcterms:W3CDTF">2009-11-24T19:18:10Z</dcterms:modified>
  <cp:revision>0</cp:revision>
  <dc:subject/>
  <dc:title>Public Employee Retirement Systems--Participants and Finances</dc:title>
</cp:coreProperties>
</file>