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9">
  <si>
    <t xml:space="preserve">Table 1265. U.S. International Trade in Goods by Related Parties: 2000 to 2008</t>
  </si>
  <si>
    <t xml:space="preserve">See Notes</t>
  </si>
  <si>
    <t xml:space="preserve">2002 NAICS code</t>
  </si>
  <si>
    <t xml:space="preserve">Country and commodity</t>
  </si>
  <si>
    <t xml:space="preserve">Unit Indicator</t>
  </si>
  <si>
    <t xml:space="preserve">(million dollars)</t>
  </si>
  <si>
    <t xml:space="preserve">IMPORTS FOR CONSUMPTION</t>
  </si>
  <si>
    <t xml:space="preserve">    Total imports</t>
  </si>
  <si>
    <t xml:space="preserve">(X)</t>
  </si>
  <si>
    <t xml:space="preserve">  Related party trade, total \1</t>
  </si>
  <si>
    <t xml:space="preserve">Canada</t>
  </si>
  <si>
    <t xml:space="preserve">Japan</t>
  </si>
  <si>
    <t xml:space="preserve">Mexico</t>
  </si>
  <si>
    <t xml:space="preserve">China \2</t>
  </si>
  <si>
    <t xml:space="preserve">Germany</t>
  </si>
  <si>
    <t xml:space="preserve">Transportation equipment</t>
  </si>
  <si>
    <t xml:space="preserve">Computer &amp; electronic products</t>
  </si>
  <si>
    <t xml:space="preserve">Chemicals</t>
  </si>
  <si>
    <t xml:space="preserve">Machinery, except electrical</t>
  </si>
  <si>
    <t xml:space="preserve">Oil &amp; gas</t>
  </si>
  <si>
    <t xml:space="preserve">EXPORTS</t>
  </si>
  <si>
    <t xml:space="preserve">    Total exports</t>
  </si>
  <si>
    <t xml:space="preserve">  Related party trade, domestic exports, total \1</t>
  </si>
  <si>
    <t xml:space="preserve">Netherlands</t>
  </si>
  <si>
    <t xml:space="preserve">Electrical equipment, appliances &amp; components</t>
  </si>
  <si>
    <t xml:space="preserve">Source: U.S. Census Bureau,</t>
  </si>
  <si>
    <t xml:space="preserve">"Related Party Trade - 2008"; (published 9 May 2009).</t>
  </si>
  <si>
    <t xml:space="preserve">Table 1265. U.S. International Trade in Goods by Related Parties</t>
  </si>
  <si>
    <t xml:space="preserve">Back to Data</t>
  </si>
  <si>
    <t xml:space="preserve">HEADNOTE</t>
  </si>
  <si>
    <t xml:space="preserve">[In millions of dollars (1,205,339 represents $1,205,339,000,000).</t>
  </si>
  <si>
    <t xml:space="preserve">"Related party trade" is trade by U.S. companies with their subsidiaries abroad</t>
  </si>
  <si>
    <t xml:space="preserve">as well as trade by U.S. subsidiaries of foreign</t>
  </si>
  <si>
    <t xml:space="preserve">companies with their parent companies.</t>
  </si>
  <si>
    <t xml:space="preserve">Based on the North American Industry Classification System (NAICS), 2002; see text, Section 15]</t>
  </si>
  <si>
    <t xml:space="preserve">SYMBOL</t>
  </si>
  <si>
    <t xml:space="preserve">X Not applicable.</t>
  </si>
  <si>
    <t xml:space="preserve">FOOTNOTE</t>
  </si>
  <si>
    <t xml:space="preserve">\1 Includes other countries and other commodities not shown separately.</t>
  </si>
  <si>
    <t xml:space="preserve">\2 See footnote 4, Table 1296.</t>
  </si>
  <si>
    <t xml:space="preserve">"Related Party Trade - 2008"</t>
  </si>
  <si>
    <t xml:space="preserve">For more information:</t>
  </si>
  <si>
    <t xml:space="preserve">&lt;http://www.census.gov/foreign-trade/Press-Release/2008pr/aip/related_party</t>
  </si>
  <si>
    <t xml:space="preserve">&lt;begtab;tbspec1;1p&gt;&lt;setnc;7&gt;</t>
  </si>
  <si>
    <t xml:space="preserve">&lt;nr&gt;&lt;setwid;1;13.5p&gt;&lt;setrul;col;2;0.3q&gt;&lt;setstyle;-3;2;jstyle;left&gt;</t>
  </si>
  <si>
    <t xml:space="preserve">Table 1261. U.S. International Trade in Goods by Related Parties: 2000 to 2007</t>
  </si>
  <si>
    <t xml:space="preserve">&lt;Tr;;0&gt;&lt;med&gt;Table 1261. &lt;ix&gt;&lt;bold&gt;U.S. International Trade in Goods by Related Parties: 2000 to 2007&lt;xix&gt;&lt;med&gt;&lt;l&gt;&lt;ff;0&gt;&lt;tq;1&gt;&lt;lp;6q&gt;&lt;sz;6q&gt;</t>
  </si>
  <si>
    <t xml:space="preserve">&lt;nr&gt;\[&lt;bold&gt;In millions of dollars (1,205,339 represents $1,205,339,000,000)&lt;med&gt;.</t>
  </si>
  <si>
    <t xml:space="preserve">&lt;nr&gt;"Related party trade" is trade by U.S. companies with their subsidiaries abroad</t>
  </si>
  <si>
    <t xml:space="preserve">&lt;nr&gt;as well as trade by U.S. subsidiaries of foreign</t>
  </si>
  <si>
    <t xml:space="preserve">&lt;nr&gt;companies with their parent companies.</t>
  </si>
  <si>
    <t xml:space="preserve">&lt;nr&gt;Based on the North American Industry Classification System (NAICS), 2002; see text, Section 15\]</t>
  </si>
  <si>
    <t xml:space="preserve">Country and commodity  2002&lt;c&gt;NAICS&lt;c&gt;code&lt;c&gt;  &lt;chgrow;bold&gt;2000</t>
  </si>
  <si>
    <t xml:space="preserve">&lt;nr&gt;  2004  2005  2006  2007</t>
  </si>
  <si>
    <t xml:space="preserve">$del</t>
  </si>
  <si>
    <t xml:space="preserve">$del Country and commodity</t>
  </si>
  <si>
    <t xml:space="preserve">$del addcheck</t>
  </si>
  <si>
    <t xml:space="preserve">IMPORTS FOR CONSUMPTION&lt;c&gt;</t>
  </si>
  <si>
    <t xml:space="preserve">&lt;nr&gt;&lt;lp;6q&gt;\n\n\n\nTotal imports</t>
  </si>
  <si>
    <t xml:space="preserve">Related party trade</t>
  </si>
  <si>
    <t xml:space="preserve">Nonrelated party trade</t>
  </si>
  <si>
    <t xml:space="preserve">Nonreported \1 related party trade</t>
  </si>
  <si>
    <t xml:space="preserve">  &lt;chgrow;bold&gt;Related party trade, total \1</t>
  </si>
  <si>
    <t xml:space="preserve">China</t>
  </si>
  <si>
    <t xml:space="preserve">United Kingdom</t>
  </si>
  <si>
    <t xml:space="preserve">Malaysia</t>
  </si>
  <si>
    <t xml:space="preserve">Korea, South</t>
  </si>
  <si>
    <t xml:space="preserve">Ireland</t>
  </si>
  <si>
    <t xml:space="preserve">Saudi Arabia</t>
  </si>
  <si>
    <t xml:space="preserve">&lt;lp;6q&gt;Transportation equipment</t>
  </si>
  <si>
    <t xml:space="preserve">Petroleum &amp; coal products</t>
  </si>
  <si>
    <t xml:space="preserve">Primary metal manufacturing</t>
  </si>
  <si>
    <t xml:space="preserve">&lt;lp;6q&gt;EXPORTS&lt;c&gt;</t>
  </si>
  <si>
    <t xml:space="preserve">&lt;nr&gt;&lt;lp;6q&gt;\n\n\n\nTotal exports</t>
  </si>
  <si>
    <t xml:space="preserve">Domestic exports</t>
  </si>
  <si>
    <t xml:space="preserve">  Related party trade</t>
  </si>
  <si>
    <t xml:space="preserve">  Nonrelated party trade</t>
  </si>
  <si>
    <t xml:space="preserve">  Nonreported \1 related party trade</t>
  </si>
  <si>
    <t xml:space="preserve">Re-exports</t>
  </si>
  <si>
    <t xml:space="preserve">  &lt;chgrow;bold&gt;Related party trade, domestic exports, total \1</t>
  </si>
  <si>
    <t xml:space="preserve">Belgium</t>
  </si>
  <si>
    <t xml:space="preserve">France</t>
  </si>
  <si>
    <t xml:space="preserve">Singapore</t>
  </si>
  <si>
    <t xml:space="preserve">Miscellaneous manufactured commodities</t>
  </si>
  <si>
    <t xml:space="preserve">Plastics &amp; rubber products</t>
  </si>
  <si>
    <t xml:space="preserve">Fabricated metal products, Nesoi</t>
  </si>
  <si>
    <t xml:space="preserve">Food &amp; kindred products</t>
  </si>
  <si>
    <t xml:space="preserve">&lt;nr&gt;&lt;endtab&gt;</t>
  </si>
  <si>
    <t xml:space="preserve">[tbf]X Not applicable.\n\n</t>
  </si>
  <si>
    <t xml:space="preserve">\1 Includes other countries and other commodities not shown separately.\n\n</t>
  </si>
  <si>
    <t xml:space="preserve">\2 See footnote 2, Table 1288.</t>
  </si>
  <si>
    <t xml:space="preserve">[tbf]Source: U.S. Census Bureau,</t>
  </si>
  <si>
    <t xml:space="preserve">"Related Party Trade - 2007";</t>
  </si>
  <si>
    <t xml:space="preserve">published 9 May 2008.  See</t>
  </si>
  <si>
    <t xml:space="preserve">published 9 May 2008. See</t>
  </si>
  <si>
    <t xml:space="preserve">\&lt;http://www.census.gov/foreign-trade/Press-Release/2007pr/aip/related_party\&gt;.</t>
  </si>
  <si>
    <t xml:space="preserve">\&lt;http://www.census.gov/foreign-trade&lt;j&gt;/Press-Release/2007pr/aip/related_party\&gt;.</t>
  </si>
  <si>
    <t xml:space="preserve">http://www.census.gov/foreign-trade/statistics/index.html</t>
  </si>
  <si>
    <t xml:space="preserve">If you have any questions, please call Ian Obrien at (301)763-70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7.5"/>
      <color rgb="FF0000FF"/>
      <name val="Arial"/>
      <family val="0"/>
    </font>
    <font>
      <b val="true"/>
      <sz val="10"/>
      <name val="Arial"/>
      <family val="0"/>
    </font>
    <font>
      <sz val="12"/>
      <color rgb="FF000000"/>
      <name val="Courier New"/>
      <family val="3"/>
    </font>
    <font>
      <u val="single"/>
      <sz val="10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foreign-trade/Press-Release/2008pr/aip/related_party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foreign-trade/statistic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42"/>
    <col collapsed="false" customWidth="false" hidden="false" outlineLevel="0" max="2" min="2" style="1" width="9.14"/>
    <col collapsed="false" customWidth="true" hidden="false" outlineLevel="0" max="7" min="3" style="1" width="15.7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H4" s="4"/>
    </row>
    <row r="5" customFormat="false" ht="15.75" hidden="false" customHeight="true" outlineLevel="0" collapsed="false">
      <c r="A5" s="5"/>
      <c r="B5" s="6" t="s">
        <v>2</v>
      </c>
      <c r="C5" s="7"/>
      <c r="D5" s="7"/>
      <c r="E5" s="7"/>
      <c r="F5" s="7"/>
      <c r="G5" s="7"/>
    </row>
    <row r="6" customFormat="false" ht="16.5" hidden="false" customHeight="false" outlineLevel="0" collapsed="false">
      <c r="A6" s="8" t="s">
        <v>3</v>
      </c>
      <c r="B6" s="6"/>
      <c r="C6" s="9" t="n">
        <v>2000</v>
      </c>
      <c r="D6" s="9" t="n">
        <v>2004</v>
      </c>
      <c r="E6" s="9" t="n">
        <v>2005</v>
      </c>
      <c r="F6" s="9" t="n">
        <v>2006</v>
      </c>
      <c r="G6" s="9" t="n">
        <v>2007</v>
      </c>
      <c r="H6" s="9" t="n">
        <v>2008</v>
      </c>
    </row>
    <row r="7" customFormat="false" ht="16.5" hidden="false" customHeight="false" outlineLevel="0" collapsed="false">
      <c r="A7" s="10"/>
      <c r="B7" s="6"/>
      <c r="C7" s="9"/>
      <c r="D7" s="9"/>
      <c r="E7" s="9"/>
      <c r="F7" s="9"/>
      <c r="G7" s="9"/>
      <c r="H7" s="9"/>
    </row>
    <row r="8" customFormat="false" ht="31.5" hidden="false" customHeight="false" outlineLevel="0" collapsed="false">
      <c r="A8" s="11" t="s">
        <v>4</v>
      </c>
      <c r="B8" s="6"/>
      <c r="C8" s="12" t="s">
        <v>5</v>
      </c>
      <c r="D8" s="12" t="s">
        <v>5</v>
      </c>
      <c r="E8" s="12" t="s">
        <v>5</v>
      </c>
      <c r="F8" s="12" t="s">
        <v>5</v>
      </c>
      <c r="G8" s="12" t="s">
        <v>5</v>
      </c>
      <c r="H8" s="12" t="s">
        <v>5</v>
      </c>
    </row>
    <row r="9" customFormat="false" ht="15.75" hidden="false" customHeight="false" outlineLevel="0" collapsed="false">
      <c r="A9" s="8" t="s">
        <v>6</v>
      </c>
      <c r="B9" s="13"/>
    </row>
    <row r="10" s="2" customFormat="true" ht="16.5" hidden="false" customHeight="false" outlineLevel="0" collapsed="false">
      <c r="A10" s="14" t="s">
        <v>7</v>
      </c>
      <c r="B10" s="15" t="s">
        <v>8</v>
      </c>
      <c r="C10" s="16" t="n">
        <v>1205339</v>
      </c>
      <c r="D10" s="16" t="n">
        <v>1460160</v>
      </c>
      <c r="E10" s="16" t="n">
        <v>1662380</v>
      </c>
      <c r="F10" s="16" t="n">
        <v>1845053</v>
      </c>
      <c r="G10" s="16" t="n">
        <v>1942863</v>
      </c>
      <c r="H10" s="16" t="n">
        <v>2090483</v>
      </c>
    </row>
    <row r="11" s="2" customFormat="true" ht="16.5" hidden="false" customHeight="false" outlineLevel="0" collapsed="false">
      <c r="A11" s="14" t="s">
        <v>9</v>
      </c>
      <c r="B11" s="15" t="s">
        <v>8</v>
      </c>
      <c r="C11" s="16" t="n">
        <v>563084</v>
      </c>
      <c r="D11" s="16" t="n">
        <v>697561</v>
      </c>
      <c r="E11" s="16" t="n">
        <v>775730</v>
      </c>
      <c r="F11" s="16" t="n">
        <v>862657</v>
      </c>
      <c r="G11" s="16" t="n">
        <v>920369</v>
      </c>
      <c r="H11" s="16" t="n">
        <v>975096</v>
      </c>
    </row>
    <row r="12" customFormat="false" ht="15.75" hidden="false" customHeight="false" outlineLevel="0" collapsed="false">
      <c r="A12" s="17" t="s">
        <v>10</v>
      </c>
      <c r="B12" s="18" t="s">
        <v>8</v>
      </c>
      <c r="C12" s="19" t="n">
        <v>100689</v>
      </c>
      <c r="D12" s="19" t="n">
        <v>116261</v>
      </c>
      <c r="E12" s="19" t="n">
        <v>127719</v>
      </c>
      <c r="F12" s="19" t="n">
        <v>139490</v>
      </c>
      <c r="G12" s="19" t="n">
        <v>146906</v>
      </c>
      <c r="H12" s="19" t="n">
        <v>156666</v>
      </c>
    </row>
    <row r="13" customFormat="false" ht="15.75" hidden="false" customHeight="false" outlineLevel="0" collapsed="false">
      <c r="A13" s="17" t="s">
        <v>11</v>
      </c>
      <c r="B13" s="18" t="s">
        <v>8</v>
      </c>
      <c r="C13" s="19" t="n">
        <v>108290</v>
      </c>
      <c r="D13" s="19" t="n">
        <v>102207</v>
      </c>
      <c r="E13" s="19" t="n">
        <v>108322</v>
      </c>
      <c r="F13" s="19" t="n">
        <v>116690</v>
      </c>
      <c r="G13" s="19" t="n">
        <v>116304</v>
      </c>
      <c r="H13" s="19" t="n">
        <v>111898</v>
      </c>
    </row>
    <row r="14" customFormat="false" ht="15.75" hidden="false" customHeight="false" outlineLevel="0" collapsed="false">
      <c r="A14" s="17" t="s">
        <v>12</v>
      </c>
      <c r="B14" s="18" t="s">
        <v>8</v>
      </c>
      <c r="C14" s="19" t="n">
        <v>89068</v>
      </c>
      <c r="D14" s="19" t="n">
        <v>94716</v>
      </c>
      <c r="E14" s="19" t="n">
        <v>99709</v>
      </c>
      <c r="F14" s="19" t="n">
        <v>114504</v>
      </c>
      <c r="G14" s="19" t="n">
        <v>120551</v>
      </c>
      <c r="H14" s="19" t="n">
        <v>111979</v>
      </c>
    </row>
    <row r="15" customFormat="false" ht="15.75" hidden="false" customHeight="false" outlineLevel="0" collapsed="false">
      <c r="A15" s="17" t="s">
        <v>13</v>
      </c>
      <c r="B15" s="18" t="s">
        <v>8</v>
      </c>
      <c r="C15" s="19" t="n">
        <v>18061</v>
      </c>
      <c r="D15" s="19" t="n">
        <v>53172</v>
      </c>
      <c r="E15" s="19" t="n">
        <v>62716</v>
      </c>
      <c r="F15" s="19" t="n">
        <v>70701</v>
      </c>
      <c r="G15" s="19" t="n">
        <v>82404</v>
      </c>
      <c r="H15" s="19" t="n">
        <v>89339</v>
      </c>
    </row>
    <row r="16" customFormat="false" ht="15.75" hidden="false" customHeight="false" outlineLevel="0" collapsed="false">
      <c r="A16" s="17" t="s">
        <v>14</v>
      </c>
      <c r="B16" s="18" t="s">
        <v>8</v>
      </c>
      <c r="C16" s="19" t="n">
        <v>37781</v>
      </c>
      <c r="D16" s="19" t="n">
        <v>46959</v>
      </c>
      <c r="E16" s="19" t="n">
        <v>51870</v>
      </c>
      <c r="F16" s="19" t="n">
        <v>54972</v>
      </c>
      <c r="G16" s="19" t="n">
        <v>61318</v>
      </c>
      <c r="H16" s="19" t="n">
        <v>64058</v>
      </c>
    </row>
    <row r="17" customFormat="false" ht="15.75" hidden="false" customHeight="false" outlineLevel="0" collapsed="false">
      <c r="A17" s="17" t="s">
        <v>15</v>
      </c>
      <c r="B17" s="13" t="n">
        <v>336</v>
      </c>
      <c r="C17" s="19" t="n">
        <v>161150</v>
      </c>
      <c r="D17" s="19" t="n">
        <v>181805</v>
      </c>
      <c r="E17" s="19" t="n">
        <v>188445</v>
      </c>
      <c r="F17" s="19" t="n">
        <v>200855</v>
      </c>
      <c r="G17" s="19" t="n">
        <v>207668</v>
      </c>
      <c r="H17" s="19" t="n">
        <v>189984</v>
      </c>
    </row>
    <row r="18" customFormat="false" ht="15.75" hidden="false" customHeight="false" outlineLevel="0" collapsed="false">
      <c r="A18" s="17" t="s">
        <v>16</v>
      </c>
      <c r="B18" s="13" t="n">
        <v>334</v>
      </c>
      <c r="C18" s="19" t="n">
        <v>166279</v>
      </c>
      <c r="D18" s="19" t="n">
        <v>168554</v>
      </c>
      <c r="E18" s="19" t="n">
        <v>176719</v>
      </c>
      <c r="F18" s="19" t="n">
        <v>189046</v>
      </c>
      <c r="G18" s="19" t="n">
        <v>196933</v>
      </c>
      <c r="H18" s="19" t="n">
        <v>182337</v>
      </c>
    </row>
    <row r="19" customFormat="false" ht="15.75" hidden="false" customHeight="false" outlineLevel="0" collapsed="false">
      <c r="A19" s="17" t="s">
        <v>17</v>
      </c>
      <c r="B19" s="13" t="n">
        <v>325</v>
      </c>
      <c r="C19" s="19" t="n">
        <v>45452</v>
      </c>
      <c r="D19" s="19" t="n">
        <v>76268</v>
      </c>
      <c r="E19" s="19" t="n">
        <v>84459</v>
      </c>
      <c r="F19" s="19" t="n">
        <v>96919</v>
      </c>
      <c r="G19" s="19" t="n">
        <v>109734</v>
      </c>
      <c r="H19" s="19" t="n">
        <v>137095</v>
      </c>
    </row>
    <row r="20" customFormat="false" ht="15.75" hidden="false" customHeight="false" outlineLevel="0" collapsed="false">
      <c r="A20" s="17" t="s">
        <v>18</v>
      </c>
      <c r="B20" s="13" t="n">
        <v>333</v>
      </c>
      <c r="C20" s="19" t="n">
        <v>39918</v>
      </c>
      <c r="D20" s="19" t="n">
        <v>50013</v>
      </c>
      <c r="E20" s="19" t="n">
        <v>56804</v>
      </c>
      <c r="F20" s="19" t="n">
        <v>62975</v>
      </c>
      <c r="G20" s="19" t="n">
        <v>61272</v>
      </c>
      <c r="H20" s="19" t="n">
        <v>62192</v>
      </c>
    </row>
    <row r="21" customFormat="false" ht="15.75" hidden="false" customHeight="false" outlineLevel="0" collapsed="false">
      <c r="A21" s="17" t="s">
        <v>19</v>
      </c>
      <c r="B21" s="13" t="n">
        <v>211</v>
      </c>
      <c r="C21" s="19" t="n">
        <v>13241</v>
      </c>
      <c r="D21" s="19" t="n">
        <v>31694</v>
      </c>
      <c r="E21" s="19" t="n">
        <v>48725</v>
      </c>
      <c r="F21" s="19" t="n">
        <v>61758</v>
      </c>
      <c r="G21" s="19" t="n">
        <v>69394</v>
      </c>
      <c r="H21" s="19" t="n">
        <v>104091</v>
      </c>
    </row>
    <row r="22" customFormat="false" ht="15.75" hidden="false" customHeight="false" outlineLevel="0" collapsed="false">
      <c r="A22" s="20" t="s">
        <v>20</v>
      </c>
      <c r="B22" s="13"/>
      <c r="C22" s="19"/>
      <c r="D22" s="19"/>
      <c r="E22" s="19"/>
      <c r="F22" s="19"/>
      <c r="H22" s="19"/>
    </row>
    <row r="23" s="2" customFormat="true" ht="16.5" hidden="false" customHeight="false" outlineLevel="0" collapsed="false">
      <c r="A23" s="21" t="s">
        <v>21</v>
      </c>
      <c r="B23" s="18" t="s">
        <v>8</v>
      </c>
      <c r="C23" s="16" t="n">
        <v>780418</v>
      </c>
      <c r="D23" s="16" t="n">
        <v>817936</v>
      </c>
      <c r="E23" s="16" t="n">
        <v>803992</v>
      </c>
      <c r="F23" s="16" t="n">
        <v>929486</v>
      </c>
      <c r="G23" s="16" t="n">
        <v>1162708</v>
      </c>
      <c r="H23" s="16" t="n">
        <v>1300136</v>
      </c>
    </row>
    <row r="24" customFormat="false" ht="16.5" hidden="false" customHeight="false" outlineLevel="0" collapsed="false">
      <c r="A24" s="14" t="s">
        <v>22</v>
      </c>
      <c r="B24" s="18" t="s">
        <v>8</v>
      </c>
      <c r="C24" s="16" t="n">
        <v>196596</v>
      </c>
      <c r="D24" s="16" t="n">
        <v>218688</v>
      </c>
      <c r="E24" s="16" t="n">
        <v>245712</v>
      </c>
      <c r="F24" s="16" t="n">
        <v>279832</v>
      </c>
      <c r="G24" s="16" t="n">
        <v>343584</v>
      </c>
      <c r="H24" s="16" t="n">
        <v>373646</v>
      </c>
    </row>
    <row r="25" customFormat="false" ht="15.75" hidden="false" customHeight="false" outlineLevel="0" collapsed="false">
      <c r="A25" s="17" t="s">
        <v>10</v>
      </c>
      <c r="B25" s="18" t="s">
        <v>8</v>
      </c>
      <c r="C25" s="19" t="n">
        <v>64133</v>
      </c>
      <c r="D25" s="19" t="n">
        <v>69029</v>
      </c>
      <c r="E25" s="19" t="n">
        <v>76331</v>
      </c>
      <c r="F25" s="19" t="n">
        <v>80687</v>
      </c>
      <c r="G25" s="19" t="n">
        <v>103041</v>
      </c>
      <c r="H25" s="19" t="n">
        <v>106063</v>
      </c>
    </row>
    <row r="26" customFormat="false" ht="15.75" hidden="false" customHeight="false" outlineLevel="0" collapsed="false">
      <c r="A26" s="17" t="s">
        <v>12</v>
      </c>
      <c r="B26" s="18" t="s">
        <v>8</v>
      </c>
      <c r="C26" s="19" t="n">
        <v>34249</v>
      </c>
      <c r="D26" s="19" t="n">
        <v>38602</v>
      </c>
      <c r="E26" s="19" t="n">
        <v>44570</v>
      </c>
      <c r="F26" s="19" t="n">
        <v>49801</v>
      </c>
      <c r="G26" s="19" t="n">
        <v>63133</v>
      </c>
      <c r="H26" s="19" t="n">
        <v>63761</v>
      </c>
    </row>
    <row r="27" customFormat="false" ht="15.75" hidden="false" customHeight="false" outlineLevel="0" collapsed="false">
      <c r="A27" s="17" t="s">
        <v>11</v>
      </c>
      <c r="B27" s="18" t="s">
        <v>8</v>
      </c>
      <c r="C27" s="19" t="n">
        <v>20313</v>
      </c>
      <c r="D27" s="19" t="n">
        <v>16200</v>
      </c>
      <c r="E27" s="19" t="n">
        <v>17427</v>
      </c>
      <c r="F27" s="19" t="n">
        <v>18332</v>
      </c>
      <c r="G27" s="19" t="n">
        <v>19688</v>
      </c>
      <c r="H27" s="19" t="n">
        <v>21189</v>
      </c>
    </row>
    <row r="28" customFormat="false" ht="15.75" hidden="false" customHeight="false" outlineLevel="0" collapsed="false">
      <c r="A28" s="17" t="s">
        <v>23</v>
      </c>
      <c r="B28" s="18" t="s">
        <v>8</v>
      </c>
      <c r="C28" s="19" t="n">
        <v>6845</v>
      </c>
      <c r="D28" s="19" t="n">
        <v>8064</v>
      </c>
      <c r="E28" s="19" t="n">
        <v>9308</v>
      </c>
      <c r="F28" s="19" t="n">
        <v>13835</v>
      </c>
      <c r="G28" s="19" t="n">
        <v>14055</v>
      </c>
      <c r="H28" s="19" t="n">
        <v>18280</v>
      </c>
    </row>
    <row r="29" customFormat="false" ht="15.75" hidden="false" customHeight="false" outlineLevel="0" collapsed="false">
      <c r="A29" s="17" t="s">
        <v>14</v>
      </c>
      <c r="B29" s="18" t="s">
        <v>8</v>
      </c>
      <c r="C29" s="19" t="n">
        <v>6751</v>
      </c>
      <c r="D29" s="19" t="n">
        <v>8778</v>
      </c>
      <c r="E29" s="19" t="n">
        <v>9250</v>
      </c>
      <c r="F29" s="19" t="n">
        <v>13779</v>
      </c>
      <c r="G29" s="19" t="n">
        <v>18374</v>
      </c>
      <c r="H29" s="19" t="n">
        <v>19529</v>
      </c>
    </row>
    <row r="30" customFormat="false" ht="15.75" hidden="false" customHeight="false" outlineLevel="0" collapsed="false">
      <c r="A30" s="17" t="s">
        <v>15</v>
      </c>
      <c r="B30" s="18" t="n">
        <v>336</v>
      </c>
      <c r="C30" s="19" t="n">
        <v>46288</v>
      </c>
      <c r="D30" s="19" t="n">
        <v>48687</v>
      </c>
      <c r="E30" s="19" t="n">
        <v>52513</v>
      </c>
      <c r="F30" s="19" t="n">
        <v>58379</v>
      </c>
      <c r="G30" s="19" t="n">
        <v>68757</v>
      </c>
      <c r="H30" s="19" t="n">
        <v>68013</v>
      </c>
    </row>
    <row r="31" customFormat="false" ht="15.75" hidden="false" customHeight="false" outlineLevel="0" collapsed="false">
      <c r="A31" s="17" t="s">
        <v>17</v>
      </c>
      <c r="B31" s="18" t="n">
        <v>325</v>
      </c>
      <c r="C31" s="19" t="n">
        <v>26376</v>
      </c>
      <c r="D31" s="19" t="n">
        <v>42495</v>
      </c>
      <c r="E31" s="19" t="n">
        <v>48121</v>
      </c>
      <c r="F31" s="19" t="n">
        <v>55349</v>
      </c>
      <c r="G31" s="19" t="n">
        <v>59753</v>
      </c>
      <c r="H31" s="19" t="n">
        <v>63789</v>
      </c>
    </row>
    <row r="32" customFormat="false" ht="15.75" hidden="false" customHeight="false" outlineLevel="0" collapsed="false">
      <c r="A32" s="17" t="s">
        <v>16</v>
      </c>
      <c r="B32" s="18" t="n">
        <v>334</v>
      </c>
      <c r="C32" s="19" t="n">
        <v>51210</v>
      </c>
      <c r="D32" s="19" t="n">
        <v>39309</v>
      </c>
      <c r="E32" s="19" t="n">
        <v>41882</v>
      </c>
      <c r="F32" s="19" t="n">
        <v>47140</v>
      </c>
      <c r="G32" s="19" t="n">
        <v>67535</v>
      </c>
      <c r="H32" s="19" t="n">
        <v>69677</v>
      </c>
    </row>
    <row r="33" customFormat="false" ht="15.75" hidden="false" customHeight="false" outlineLevel="0" collapsed="false">
      <c r="A33" s="17" t="s">
        <v>18</v>
      </c>
      <c r="B33" s="18" t="n">
        <v>333</v>
      </c>
      <c r="C33" s="19" t="n">
        <v>19831</v>
      </c>
      <c r="D33" s="19" t="n">
        <v>23061</v>
      </c>
      <c r="E33" s="19" t="n">
        <v>25473</v>
      </c>
      <c r="F33" s="19" t="n">
        <v>27627</v>
      </c>
      <c r="G33" s="19" t="n">
        <v>33515</v>
      </c>
      <c r="H33" s="19" t="n">
        <v>36697</v>
      </c>
    </row>
    <row r="34" customFormat="false" ht="15.75" hidden="false" customHeight="false" outlineLevel="0" collapsed="false">
      <c r="A34" s="22" t="s">
        <v>24</v>
      </c>
      <c r="B34" s="23" t="n">
        <v>335</v>
      </c>
      <c r="C34" s="24" t="n">
        <v>7575</v>
      </c>
      <c r="D34" s="24" t="n">
        <v>8675</v>
      </c>
      <c r="E34" s="24" t="n">
        <v>9888</v>
      </c>
      <c r="F34" s="24" t="n">
        <v>11642</v>
      </c>
      <c r="G34" s="24" t="n">
        <v>14815</v>
      </c>
      <c r="H34" s="24" t="n">
        <v>14457</v>
      </c>
    </row>
    <row r="35" customFormat="false" ht="15.75" hidden="false" customHeight="false" outlineLevel="0" collapsed="false">
      <c r="A35" s="25"/>
      <c r="B35" s="26"/>
      <c r="C35" s="19"/>
      <c r="D35" s="19"/>
      <c r="E35" s="19"/>
      <c r="F35" s="19"/>
      <c r="G35" s="19"/>
      <c r="H35" s="19"/>
    </row>
    <row r="36" customFormat="false" ht="15.75" hidden="false" customHeight="false" outlineLevel="0" collapsed="false">
      <c r="A36" s="27" t="s">
        <v>25</v>
      </c>
      <c r="B36" s="27"/>
      <c r="C36" s="27"/>
      <c r="D36" s="27"/>
      <c r="E36" s="27"/>
      <c r="F36" s="27"/>
    </row>
    <row r="37" customFormat="false" ht="15.75" hidden="false" customHeight="false" outlineLevel="0" collapsed="false">
      <c r="A37" s="27" t="s">
        <v>26</v>
      </c>
      <c r="B37" s="27"/>
      <c r="C37" s="27"/>
      <c r="D37" s="27"/>
      <c r="E37" s="27"/>
      <c r="F37" s="27"/>
    </row>
  </sheetData>
  <mergeCells count="1">
    <mergeCell ref="B5:B8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2" t="s">
        <v>27</v>
      </c>
    </row>
    <row r="3" customFormat="false" ht="12.75" hidden="false" customHeight="false" outlineLevel="0" collapsed="false">
      <c r="A3" s="3" t="s">
        <v>28</v>
      </c>
    </row>
    <row r="5" customFormat="false" ht="12.75" hidden="false" customHeight="false" outlineLevel="0" collapsed="false">
      <c r="A5" s="28" t="s">
        <v>29</v>
      </c>
    </row>
    <row r="6" customFormat="false" ht="16.5" hidden="false" customHeight="false" outlineLevel="0" collapsed="false">
      <c r="A6" s="2" t="s">
        <v>30</v>
      </c>
      <c r="B6" s="29"/>
      <c r="C6" s="29"/>
      <c r="D6" s="29"/>
      <c r="E6" s="29"/>
      <c r="F6" s="29"/>
      <c r="G6" s="29"/>
      <c r="H6" s="29"/>
      <c r="I6" s="29"/>
      <c r="J6" s="29"/>
    </row>
    <row r="7" customFormat="false" ht="15.75" hidden="false" customHeight="false" outlineLevel="0" collapsed="false">
      <c r="A7" s="1" t="s">
        <v>31</v>
      </c>
    </row>
    <row r="8" customFormat="false" ht="15.75" hidden="false" customHeight="false" outlineLevel="0" collapsed="false">
      <c r="A8" s="1" t="s">
        <v>32</v>
      </c>
    </row>
    <row r="9" customFormat="false" ht="15.75" hidden="false" customHeight="false" outlineLevel="0" collapsed="false">
      <c r="A9" s="1" t="s">
        <v>33</v>
      </c>
    </row>
    <row r="10" customFormat="false" ht="15.75" hidden="false" customHeight="false" outlineLevel="0" collapsed="false">
      <c r="A10" s="1" t="s">
        <v>34</v>
      </c>
    </row>
    <row r="12" customFormat="false" ht="15.75" hidden="false" customHeight="false" outlineLevel="0" collapsed="false">
      <c r="A12" s="1" t="s">
        <v>35</v>
      </c>
    </row>
    <row r="13" customFormat="false" ht="15.75" hidden="false" customHeight="false" outlineLevel="0" collapsed="false">
      <c r="A13" s="27" t="s">
        <v>36</v>
      </c>
    </row>
    <row r="15" customFormat="false" ht="15.75" hidden="false" customHeight="false" outlineLevel="0" collapsed="false">
      <c r="A15" s="27" t="s">
        <v>37</v>
      </c>
    </row>
    <row r="16" customFormat="false" ht="15.75" hidden="false" customHeight="false" outlineLevel="0" collapsed="false">
      <c r="A16" s="27" t="s">
        <v>38</v>
      </c>
    </row>
    <row r="17" customFormat="false" ht="15.75" hidden="false" customHeight="false" outlineLevel="0" collapsed="false">
      <c r="A17" s="27" t="s">
        <v>39</v>
      </c>
    </row>
    <row r="19" customFormat="false" ht="15.75" hidden="false" customHeight="false" outlineLevel="0" collapsed="false">
      <c r="A19" s="27" t="s">
        <v>25</v>
      </c>
    </row>
    <row r="20" customFormat="false" ht="15.75" hidden="false" customHeight="false" outlineLevel="0" collapsed="false">
      <c r="A20" s="27" t="s">
        <v>40</v>
      </c>
    </row>
    <row r="22" customFormat="false" ht="15.75" hidden="false" customHeight="false" outlineLevel="0" collapsed="false">
      <c r="A22" s="27" t="s">
        <v>41</v>
      </c>
    </row>
    <row r="23" customFormat="false" ht="12.75" hidden="false" customHeight="false" outlineLevel="0" collapsed="false">
      <c r="A23" s="3" t="s">
        <v>42</v>
      </c>
    </row>
  </sheetData>
  <hyperlinks>
    <hyperlink ref="A3" location="Data!A1" display="Back to Data"/>
    <hyperlink ref="A23" r:id="rId1" display="&lt;http://www.census.gov/foreign-trade/Press-Release/2008pr/aip/related_part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94.7"/>
    <col collapsed="false" customWidth="false" hidden="false" outlineLevel="0" max="3" min="3" style="1" width="9.14"/>
    <col collapsed="false" customWidth="true" hidden="false" outlineLevel="0" max="11" min="4" style="1" width="15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1" t="s">
        <v>43</v>
      </c>
    </row>
    <row r="2" customFormat="false" ht="15.75" hidden="false" customHeight="false" outlineLevel="0" collapsed="false">
      <c r="B2" s="1" t="s">
        <v>44</v>
      </c>
    </row>
    <row r="3" customFormat="false" ht="15.75" hidden="false" customHeight="false" outlineLevel="0" collapsed="false">
      <c r="A3" s="1" t="s">
        <v>45</v>
      </c>
      <c r="B3" s="1" t="s">
        <v>46</v>
      </c>
    </row>
    <row r="4" customFormat="false" ht="15.75" hidden="true" customHeight="false" outlineLevel="0" collapsed="false"/>
    <row r="5" customFormat="false" ht="15.75" hidden="false" customHeight="false" outlineLevel="0" collapsed="false">
      <c r="A5" s="1" t="s">
        <v>30</v>
      </c>
      <c r="B5" s="1" t="s">
        <v>47</v>
      </c>
    </row>
    <row r="6" customFormat="false" ht="15.75" hidden="false" customHeight="false" outlineLevel="0" collapsed="false">
      <c r="A6" s="1" t="s">
        <v>31</v>
      </c>
      <c r="B6" s="1" t="s">
        <v>48</v>
      </c>
    </row>
    <row r="7" customFormat="false" ht="15.75" hidden="false" customHeight="false" outlineLevel="0" collapsed="false">
      <c r="A7" s="1" t="s">
        <v>32</v>
      </c>
      <c r="B7" s="1" t="s">
        <v>49</v>
      </c>
    </row>
    <row r="8" customFormat="false" ht="15.75" hidden="false" customHeight="false" outlineLevel="0" collapsed="false">
      <c r="A8" s="1" t="s">
        <v>33</v>
      </c>
      <c r="B8" s="1" t="s">
        <v>50</v>
      </c>
    </row>
    <row r="9" customFormat="false" ht="15.75" hidden="false" customHeight="false" outlineLevel="0" collapsed="false">
      <c r="A9" s="1" t="s">
        <v>34</v>
      </c>
      <c r="B9" s="1" t="s">
        <v>51</v>
      </c>
    </row>
    <row r="10" customFormat="false" ht="15.75" hidden="false" customHeight="false" outlineLevel="0" collapsed="false">
      <c r="A10" s="3" t="s">
        <v>1</v>
      </c>
      <c r="B10" s="1" t="s">
        <v>52</v>
      </c>
    </row>
    <row r="11" customFormat="false" ht="15.75" hidden="false" customHeight="false" outlineLevel="0" collapsed="false">
      <c r="B11" s="1" t="s">
        <v>53</v>
      </c>
    </row>
    <row r="12" customFormat="false" ht="15.75" hidden="true" customHeight="false" outlineLevel="0" collapsed="false">
      <c r="B12" s="1" t="s">
        <v>54</v>
      </c>
    </row>
    <row r="13" customFormat="false" ht="15.75" hidden="false" customHeight="true" outlineLevel="0" collapsed="false">
      <c r="A13" s="7"/>
      <c r="B13" s="7" t="s">
        <v>54</v>
      </c>
      <c r="C13" s="30" t="s">
        <v>2</v>
      </c>
      <c r="D13" s="7"/>
      <c r="E13" s="7"/>
      <c r="F13" s="7"/>
      <c r="G13" s="7"/>
      <c r="H13" s="7"/>
      <c r="I13" s="7"/>
      <c r="J13" s="7"/>
      <c r="K13" s="7"/>
    </row>
    <row r="14" customFormat="false" ht="16.5" hidden="false" customHeight="false" outlineLevel="0" collapsed="false">
      <c r="A14" s="31" t="s">
        <v>3</v>
      </c>
      <c r="B14" s="32" t="s">
        <v>55</v>
      </c>
      <c r="C14" s="30"/>
      <c r="D14" s="9" t="n">
        <v>2000</v>
      </c>
      <c r="E14" s="9" t="n">
        <v>2001</v>
      </c>
      <c r="F14" s="9" t="n">
        <v>2002</v>
      </c>
      <c r="G14" s="9" t="n">
        <v>2003</v>
      </c>
      <c r="H14" s="9" t="n">
        <v>2004</v>
      </c>
      <c r="I14" s="9" t="n">
        <v>2005</v>
      </c>
      <c r="J14" s="9" t="n">
        <v>2006</v>
      </c>
      <c r="K14" s="9" t="n">
        <v>2007</v>
      </c>
    </row>
    <row r="15" customFormat="false" ht="15.75" hidden="false" customHeight="false" outlineLevel="0" collapsed="false">
      <c r="A15" s="4"/>
      <c r="B15" s="4" t="s">
        <v>54</v>
      </c>
      <c r="C15" s="30"/>
      <c r="D15" s="4"/>
      <c r="E15" s="4"/>
      <c r="F15" s="4"/>
      <c r="G15" s="4"/>
      <c r="H15" s="4"/>
      <c r="I15" s="4"/>
      <c r="J15" s="4"/>
      <c r="K15" s="4"/>
    </row>
    <row r="16" customFormat="false" ht="15.75" hidden="true" customHeight="false" outlineLevel="0" collapsed="false">
      <c r="A16" s="33"/>
      <c r="B16" s="33" t="s">
        <v>56</v>
      </c>
      <c r="C16" s="34"/>
      <c r="D16" s="35" t="n">
        <f aca="false">D22-SUM(D23:D25)</f>
        <v>0</v>
      </c>
      <c r="E16" s="35" t="n">
        <f aca="false">E22-SUM(E23:E25)</f>
        <v>0</v>
      </c>
      <c r="F16" s="35" t="n">
        <f aca="false">F22-SUM(F23:F25)</f>
        <v>0</v>
      </c>
      <c r="G16" s="35" t="n">
        <f aca="false">G22-SUM(G23:G25)</f>
        <v>0</v>
      </c>
      <c r="H16" s="35" t="n">
        <f aca="false">H22-SUM(H23:H25)</f>
        <v>-1</v>
      </c>
      <c r="I16" s="35" t="n">
        <f aca="false">I22-SUM(I23:I25)</f>
        <v>1</v>
      </c>
      <c r="J16" s="35" t="n">
        <f aca="false">J22-SUM(J23:J25)</f>
        <v>0</v>
      </c>
      <c r="K16" s="35" t="n">
        <f aca="false">K22-SUM(K23:K25)</f>
        <v>0</v>
      </c>
    </row>
    <row r="17" customFormat="false" ht="15.75" hidden="true" customHeight="false" outlineLevel="0" collapsed="false">
      <c r="A17" s="33"/>
      <c r="B17" s="33" t="s">
        <v>56</v>
      </c>
      <c r="C17" s="34"/>
      <c r="D17" s="35" t="n">
        <f aca="false">D51-SUM(D52:D54)</f>
        <v>0</v>
      </c>
      <c r="E17" s="35" t="n">
        <f aca="false">E51-SUM(E52:E54)</f>
        <v>0</v>
      </c>
      <c r="F17" s="35" t="n">
        <f aca="false">F51-SUM(F52:F54)</f>
        <v>1</v>
      </c>
      <c r="G17" s="35" t="n">
        <f aca="false">G51-SUM(G52:G54)</f>
        <v>0</v>
      </c>
      <c r="H17" s="35" t="n">
        <f aca="false">H51-SUM(H52:H54)</f>
        <v>0</v>
      </c>
      <c r="I17" s="35" t="n">
        <f aca="false">I51-SUM(I52:I54)</f>
        <v>0</v>
      </c>
      <c r="J17" s="35" t="n">
        <f aca="false">J51-SUM(J52:J54)</f>
        <v>0</v>
      </c>
      <c r="K17" s="35" t="n">
        <f aca="false">K51-SUM(K52:K54)</f>
        <v>1</v>
      </c>
    </row>
    <row r="18" customFormat="false" ht="15.75" hidden="true" customHeight="false" outlineLevel="0" collapsed="false">
      <c r="A18" s="33"/>
      <c r="B18" s="33" t="s">
        <v>56</v>
      </c>
      <c r="C18" s="34"/>
      <c r="D18" s="35" t="n">
        <f aca="false">D50-D51-D55</f>
        <v>0</v>
      </c>
      <c r="E18" s="35" t="n">
        <f aca="false">E50-E51-E55</f>
        <v>0</v>
      </c>
      <c r="F18" s="35" t="n">
        <f aca="false">F50-F51-F55</f>
        <v>-1</v>
      </c>
      <c r="G18" s="35" t="n">
        <f aca="false">G50-G51-G55</f>
        <v>0</v>
      </c>
      <c r="H18" s="35" t="n">
        <f aca="false">H50-H51-H55</f>
        <v>0</v>
      </c>
      <c r="I18" s="35" t="n">
        <f aca="false">I50-I51-I55</f>
        <v>0</v>
      </c>
      <c r="J18" s="35" t="n">
        <f aca="false">J50-J51-J55</f>
        <v>0</v>
      </c>
      <c r="K18" s="35" t="n">
        <f aca="false">K50-K51-K55</f>
        <v>-1</v>
      </c>
    </row>
    <row r="19" customFormat="false" ht="15.75" hidden="true" customHeight="false" outlineLevel="0" collapsed="false"/>
    <row r="20" customFormat="false" ht="15.75" hidden="false" customHeight="false" outlineLevel="0" collapsed="false">
      <c r="A20" s="36" t="s">
        <v>6</v>
      </c>
      <c r="B20" s="37" t="s">
        <v>57</v>
      </c>
    </row>
    <row r="21" customFormat="false" ht="15.75" hidden="true" customHeight="false" outlineLevel="0" collapsed="false"/>
    <row r="22" s="2" customFormat="true" ht="16.5" hidden="false" customHeight="false" outlineLevel="0" collapsed="false">
      <c r="A22" s="2" t="s">
        <v>7</v>
      </c>
      <c r="B22" s="2" t="s">
        <v>58</v>
      </c>
      <c r="C22" s="38" t="s">
        <v>8</v>
      </c>
      <c r="D22" s="16" t="n">
        <v>1205339</v>
      </c>
      <c r="E22" s="16" t="n">
        <v>1132635</v>
      </c>
      <c r="F22" s="16" t="n">
        <v>1154811</v>
      </c>
      <c r="G22" s="16" t="n">
        <v>1250097</v>
      </c>
      <c r="H22" s="16" t="n">
        <v>1460160</v>
      </c>
      <c r="I22" s="16" t="n">
        <v>1662380</v>
      </c>
      <c r="J22" s="16" t="n">
        <v>1845053</v>
      </c>
      <c r="K22" s="16" t="n">
        <v>1942863</v>
      </c>
    </row>
    <row r="23" customFormat="false" ht="15.75" hidden="true" customHeight="false" outlineLevel="0" collapsed="false">
      <c r="A23" s="1" t="s">
        <v>59</v>
      </c>
      <c r="C23" s="26" t="s">
        <v>8</v>
      </c>
      <c r="D23" s="19" t="n">
        <v>563084</v>
      </c>
      <c r="E23" s="19" t="n">
        <v>526691</v>
      </c>
      <c r="F23" s="19" t="n">
        <v>549402</v>
      </c>
      <c r="G23" s="19" t="n">
        <v>593833</v>
      </c>
      <c r="H23" s="19" t="n">
        <v>697561</v>
      </c>
      <c r="I23" s="19" t="n">
        <v>775730</v>
      </c>
      <c r="J23" s="19" t="n">
        <v>862657</v>
      </c>
      <c r="K23" s="19" t="n">
        <v>920369</v>
      </c>
    </row>
    <row r="24" customFormat="false" ht="15.75" hidden="true" customHeight="false" outlineLevel="0" collapsed="false">
      <c r="A24" s="1" t="s">
        <v>60</v>
      </c>
      <c r="C24" s="26" t="s">
        <v>8</v>
      </c>
      <c r="D24" s="19" t="n">
        <v>613291</v>
      </c>
      <c r="E24" s="19" t="n">
        <v>572956</v>
      </c>
      <c r="F24" s="19" t="n">
        <v>578611</v>
      </c>
      <c r="G24" s="19" t="n">
        <v>621515</v>
      </c>
      <c r="H24" s="19" t="n">
        <v>724028</v>
      </c>
      <c r="I24" s="19" t="n">
        <v>837618</v>
      </c>
      <c r="J24" s="19" t="n">
        <v>933993</v>
      </c>
      <c r="K24" s="19" t="n">
        <v>975410</v>
      </c>
    </row>
    <row r="25" customFormat="false" ht="15.75" hidden="true" customHeight="false" outlineLevel="0" collapsed="false">
      <c r="A25" s="1" t="s">
        <v>61</v>
      </c>
      <c r="C25" s="26" t="s">
        <v>8</v>
      </c>
      <c r="D25" s="19" t="n">
        <v>28964</v>
      </c>
      <c r="E25" s="19" t="n">
        <v>32988</v>
      </c>
      <c r="F25" s="19" t="n">
        <v>26798</v>
      </c>
      <c r="G25" s="19" t="n">
        <v>34749</v>
      </c>
      <c r="H25" s="19" t="n">
        <v>38572</v>
      </c>
      <c r="I25" s="19" t="n">
        <v>49031</v>
      </c>
      <c r="J25" s="19" t="n">
        <v>48403</v>
      </c>
      <c r="K25" s="19" t="n">
        <v>47084</v>
      </c>
    </row>
    <row r="26" customFormat="false" ht="15.75" hidden="true" customHeight="false" outlineLevel="0" collapsed="false">
      <c r="D26" s="19"/>
      <c r="E26" s="19"/>
      <c r="F26" s="19"/>
      <c r="G26" s="19"/>
      <c r="H26" s="19"/>
      <c r="I26" s="19"/>
      <c r="J26" s="19"/>
    </row>
    <row r="27" s="2" customFormat="true" ht="16.5" hidden="false" customHeight="false" outlineLevel="0" collapsed="false">
      <c r="A27" s="2" t="s">
        <v>9</v>
      </c>
      <c r="B27" s="2" t="s">
        <v>62</v>
      </c>
      <c r="C27" s="38" t="s">
        <v>8</v>
      </c>
      <c r="D27" s="16" t="n">
        <v>563084</v>
      </c>
      <c r="E27" s="16" t="n">
        <v>526691</v>
      </c>
      <c r="F27" s="16" t="n">
        <v>549402</v>
      </c>
      <c r="G27" s="16" t="n">
        <v>593833</v>
      </c>
      <c r="H27" s="16" t="n">
        <v>697561</v>
      </c>
      <c r="I27" s="16" t="n">
        <v>775730</v>
      </c>
      <c r="J27" s="16" t="n">
        <v>862657</v>
      </c>
      <c r="K27" s="16" t="n">
        <v>920369</v>
      </c>
    </row>
    <row r="28" customFormat="false" ht="15.75" hidden="false" customHeight="false" outlineLevel="0" collapsed="false">
      <c r="A28" s="25" t="s">
        <v>10</v>
      </c>
      <c r="B28" s="25" t="s">
        <v>10</v>
      </c>
      <c r="C28" s="26" t="s">
        <v>8</v>
      </c>
      <c r="D28" s="19" t="n">
        <v>100689</v>
      </c>
      <c r="E28" s="19" t="n">
        <v>89940</v>
      </c>
      <c r="F28" s="19" t="n">
        <v>89287</v>
      </c>
      <c r="G28" s="19" t="n">
        <v>96969</v>
      </c>
      <c r="H28" s="19" t="n">
        <v>116261</v>
      </c>
      <c r="I28" s="19" t="n">
        <v>127719</v>
      </c>
      <c r="J28" s="19" t="n">
        <v>139490</v>
      </c>
      <c r="K28" s="19" t="n">
        <v>146906</v>
      </c>
    </row>
    <row r="29" customFormat="false" ht="15.75" hidden="false" customHeight="false" outlineLevel="0" collapsed="false">
      <c r="A29" s="25" t="s">
        <v>11</v>
      </c>
      <c r="B29" s="25" t="s">
        <v>11</v>
      </c>
      <c r="C29" s="26" t="s">
        <v>8</v>
      </c>
      <c r="D29" s="19" t="n">
        <v>108290</v>
      </c>
      <c r="E29" s="19" t="n">
        <v>92696</v>
      </c>
      <c r="F29" s="19" t="n">
        <v>92906</v>
      </c>
      <c r="G29" s="19" t="n">
        <v>93716</v>
      </c>
      <c r="H29" s="19" t="n">
        <v>102207</v>
      </c>
      <c r="I29" s="19" t="n">
        <v>108322</v>
      </c>
      <c r="J29" s="19" t="n">
        <v>116690</v>
      </c>
      <c r="K29" s="19" t="n">
        <v>116304</v>
      </c>
    </row>
    <row r="30" customFormat="false" ht="15.75" hidden="false" customHeight="false" outlineLevel="0" collapsed="false">
      <c r="A30" s="25" t="s">
        <v>12</v>
      </c>
      <c r="B30" s="25" t="s">
        <v>12</v>
      </c>
      <c r="C30" s="26" t="s">
        <v>8</v>
      </c>
      <c r="D30" s="19" t="n">
        <v>89068</v>
      </c>
      <c r="E30" s="19" t="n">
        <v>88107</v>
      </c>
      <c r="F30" s="19" t="n">
        <v>89458</v>
      </c>
      <c r="G30" s="19" t="n">
        <v>88029</v>
      </c>
      <c r="H30" s="19" t="n">
        <v>94716</v>
      </c>
      <c r="I30" s="19" t="n">
        <v>99709</v>
      </c>
      <c r="J30" s="19" t="n">
        <v>114504</v>
      </c>
      <c r="K30" s="19" t="n">
        <v>120551</v>
      </c>
    </row>
    <row r="31" customFormat="false" ht="15.75" hidden="false" customHeight="false" outlineLevel="0" collapsed="false">
      <c r="A31" s="25" t="s">
        <v>63</v>
      </c>
      <c r="B31" s="25" t="s">
        <v>13</v>
      </c>
      <c r="C31" s="26" t="s">
        <v>8</v>
      </c>
      <c r="D31" s="19" t="n">
        <v>18061</v>
      </c>
      <c r="E31" s="19" t="n">
        <v>18487</v>
      </c>
      <c r="F31" s="19" t="n">
        <v>25538</v>
      </c>
      <c r="G31" s="19" t="n">
        <v>34839</v>
      </c>
      <c r="H31" s="19" t="n">
        <v>53172</v>
      </c>
      <c r="I31" s="19" t="n">
        <v>62716</v>
      </c>
      <c r="J31" s="19" t="n">
        <v>70701</v>
      </c>
      <c r="K31" s="19" t="n">
        <v>82404</v>
      </c>
    </row>
    <row r="32" customFormat="false" ht="15.75" hidden="false" customHeight="false" outlineLevel="0" collapsed="false">
      <c r="A32" s="25" t="s">
        <v>14</v>
      </c>
      <c r="B32" s="25" t="s">
        <v>14</v>
      </c>
      <c r="C32" s="26" t="s">
        <v>8</v>
      </c>
      <c r="D32" s="19" t="n">
        <v>37781</v>
      </c>
      <c r="E32" s="19" t="n">
        <v>39322</v>
      </c>
      <c r="F32" s="19" t="n">
        <v>41007</v>
      </c>
      <c r="G32" s="19" t="n">
        <v>44279</v>
      </c>
      <c r="H32" s="19" t="n">
        <v>46959</v>
      </c>
      <c r="I32" s="19" t="n">
        <v>30792</v>
      </c>
      <c r="J32" s="19" t="n">
        <v>54972</v>
      </c>
      <c r="K32" s="19" t="n">
        <v>61318</v>
      </c>
    </row>
    <row r="33" customFormat="false" ht="15.75" hidden="true" customHeight="false" outlineLevel="0" collapsed="false">
      <c r="A33" s="25" t="s">
        <v>64</v>
      </c>
      <c r="B33" s="25"/>
      <c r="C33" s="26" t="s">
        <v>8</v>
      </c>
      <c r="D33" s="19" t="n">
        <v>20909</v>
      </c>
      <c r="E33" s="19" t="n">
        <v>20004</v>
      </c>
      <c r="F33" s="19" t="n">
        <v>21550</v>
      </c>
      <c r="G33" s="19" t="n">
        <v>24701</v>
      </c>
      <c r="H33" s="19" t="n">
        <v>26863</v>
      </c>
      <c r="I33" s="19" t="n">
        <v>29618</v>
      </c>
      <c r="J33" s="19" t="n">
        <v>31810</v>
      </c>
      <c r="K33" s="19" t="n">
        <v>33014</v>
      </c>
    </row>
    <row r="34" customFormat="false" ht="15.75" hidden="true" customHeight="false" outlineLevel="0" collapsed="false">
      <c r="A34" s="25" t="s">
        <v>65</v>
      </c>
      <c r="B34" s="25"/>
      <c r="C34" s="26" t="s">
        <v>8</v>
      </c>
      <c r="D34" s="19" t="n">
        <v>16413</v>
      </c>
      <c r="E34" s="19" t="n">
        <v>14258</v>
      </c>
      <c r="F34" s="19" t="n">
        <v>16175</v>
      </c>
      <c r="G34" s="19" t="n">
        <v>17875</v>
      </c>
      <c r="H34" s="19" t="n">
        <v>20042</v>
      </c>
      <c r="I34" s="19" t="n">
        <v>22992</v>
      </c>
      <c r="J34" s="19" t="n">
        <v>26293</v>
      </c>
      <c r="K34" s="19" t="n">
        <v>23168</v>
      </c>
    </row>
    <row r="35" customFormat="false" ht="15.75" hidden="true" customHeight="false" outlineLevel="0" collapsed="false">
      <c r="A35" s="25" t="s">
        <v>66</v>
      </c>
      <c r="B35" s="25"/>
      <c r="C35" s="26" t="s">
        <v>8</v>
      </c>
      <c r="D35" s="19" t="n">
        <v>22056</v>
      </c>
      <c r="E35" s="19" t="n">
        <v>19232</v>
      </c>
      <c r="F35" s="19" t="n">
        <v>19791</v>
      </c>
      <c r="G35" s="19" t="n">
        <v>21612</v>
      </c>
      <c r="H35" s="19" t="n">
        <v>28091</v>
      </c>
      <c r="I35" s="19" t="n">
        <v>24920</v>
      </c>
      <c r="J35" s="19" t="n">
        <v>26137</v>
      </c>
      <c r="K35" s="19" t="n">
        <v>28163</v>
      </c>
    </row>
    <row r="36" customFormat="false" ht="15.75" hidden="true" customHeight="false" outlineLevel="0" collapsed="false">
      <c r="A36" s="25" t="s">
        <v>67</v>
      </c>
      <c r="B36" s="25"/>
      <c r="C36" s="26" t="s">
        <v>8</v>
      </c>
      <c r="D36" s="19" t="n">
        <v>12453</v>
      </c>
      <c r="E36" s="19" t="n">
        <v>15696</v>
      </c>
      <c r="F36" s="19" t="n">
        <v>19506</v>
      </c>
      <c r="G36" s="19" t="n">
        <v>22459</v>
      </c>
      <c r="H36" s="19" t="n">
        <v>24480</v>
      </c>
      <c r="I36" s="19" t="n">
        <v>24293</v>
      </c>
      <c r="J36" s="19" t="n">
        <v>25833</v>
      </c>
      <c r="K36" s="19" t="n">
        <v>26867</v>
      </c>
    </row>
    <row r="37" customFormat="false" ht="15.75" hidden="true" customHeight="false" outlineLevel="0" collapsed="false">
      <c r="A37" s="25" t="s">
        <v>68</v>
      </c>
      <c r="B37" s="25"/>
      <c r="C37" s="26" t="s">
        <v>8</v>
      </c>
      <c r="D37" s="19" t="n">
        <v>7870</v>
      </c>
      <c r="E37" s="19" t="n">
        <v>6877</v>
      </c>
      <c r="F37" s="19" t="n">
        <v>7885</v>
      </c>
      <c r="G37" s="19" t="n">
        <v>11550</v>
      </c>
      <c r="H37" s="19" t="n">
        <v>14275</v>
      </c>
      <c r="I37" s="19" t="n">
        <v>18685</v>
      </c>
      <c r="J37" s="19" t="n">
        <v>22207</v>
      </c>
      <c r="K37" s="19" t="n">
        <v>25697</v>
      </c>
    </row>
    <row r="38" customFormat="false" ht="15.75" hidden="true" customHeight="false" outlineLevel="0" collapsed="false">
      <c r="A38" s="25"/>
      <c r="B38" s="25"/>
      <c r="D38" s="19"/>
      <c r="E38" s="19"/>
      <c r="F38" s="19"/>
      <c r="G38" s="19"/>
      <c r="H38" s="19"/>
      <c r="I38" s="19"/>
      <c r="J38" s="19"/>
    </row>
    <row r="39" customFormat="false" ht="15.75" hidden="false" customHeight="false" outlineLevel="0" collapsed="false">
      <c r="A39" s="25" t="s">
        <v>15</v>
      </c>
      <c r="B39" s="25" t="s">
        <v>69</v>
      </c>
      <c r="C39" s="1" t="n">
        <v>336</v>
      </c>
      <c r="D39" s="19" t="n">
        <v>161150</v>
      </c>
      <c r="E39" s="19" t="n">
        <v>157449</v>
      </c>
      <c r="F39" s="19" t="n">
        <v>166359</v>
      </c>
      <c r="G39" s="19" t="n">
        <v>170822</v>
      </c>
      <c r="H39" s="19" t="n">
        <v>181805</v>
      </c>
      <c r="I39" s="19" t="n">
        <v>188445</v>
      </c>
      <c r="J39" s="19" t="n">
        <v>200855</v>
      </c>
      <c r="K39" s="19" t="n">
        <v>207668</v>
      </c>
    </row>
    <row r="40" customFormat="false" ht="15.75" hidden="false" customHeight="false" outlineLevel="0" collapsed="false">
      <c r="A40" s="25" t="s">
        <v>16</v>
      </c>
      <c r="B40" s="25" t="s">
        <v>16</v>
      </c>
      <c r="C40" s="1" t="n">
        <v>334</v>
      </c>
      <c r="D40" s="19" t="n">
        <v>166279</v>
      </c>
      <c r="E40" s="19" t="n">
        <v>136996</v>
      </c>
      <c r="F40" s="19" t="n">
        <v>138742</v>
      </c>
      <c r="G40" s="19" t="n">
        <v>143692</v>
      </c>
      <c r="H40" s="19" t="n">
        <v>168554</v>
      </c>
      <c r="I40" s="19" t="n">
        <v>176719</v>
      </c>
      <c r="J40" s="19" t="n">
        <v>189046</v>
      </c>
      <c r="K40" s="19" t="n">
        <v>196933</v>
      </c>
    </row>
    <row r="41" customFormat="false" ht="15.75" hidden="false" customHeight="false" outlineLevel="0" collapsed="false">
      <c r="A41" s="25" t="s">
        <v>17</v>
      </c>
      <c r="B41" s="25" t="s">
        <v>17</v>
      </c>
      <c r="C41" s="1" t="n">
        <v>325</v>
      </c>
      <c r="D41" s="19" t="n">
        <v>45452</v>
      </c>
      <c r="E41" s="19" t="n">
        <v>49539</v>
      </c>
      <c r="F41" s="19" t="n">
        <v>56624</v>
      </c>
      <c r="G41" s="19" t="n">
        <v>66835</v>
      </c>
      <c r="H41" s="19" t="n">
        <v>76268</v>
      </c>
      <c r="I41" s="19" t="n">
        <v>84459</v>
      </c>
      <c r="J41" s="19" t="n">
        <v>96919</v>
      </c>
      <c r="K41" s="19" t="n">
        <v>109734</v>
      </c>
    </row>
    <row r="42" customFormat="false" ht="15.75" hidden="false" customHeight="false" outlineLevel="0" collapsed="false">
      <c r="A42" s="25" t="s">
        <v>18</v>
      </c>
      <c r="B42" s="25" t="s">
        <v>18</v>
      </c>
      <c r="C42" s="1" t="n">
        <v>333</v>
      </c>
      <c r="D42" s="19" t="n">
        <v>39918</v>
      </c>
      <c r="E42" s="19" t="n">
        <v>36099</v>
      </c>
      <c r="F42" s="19" t="n">
        <v>34862</v>
      </c>
      <c r="G42" s="19" t="n">
        <v>40959</v>
      </c>
      <c r="H42" s="19" t="n">
        <v>50013</v>
      </c>
      <c r="I42" s="19" t="n">
        <v>56804</v>
      </c>
      <c r="J42" s="19" t="n">
        <v>62975</v>
      </c>
      <c r="K42" s="19" t="n">
        <v>61272</v>
      </c>
    </row>
    <row r="43" customFormat="false" ht="15.75" hidden="false" customHeight="false" outlineLevel="0" collapsed="false">
      <c r="A43" s="25" t="s">
        <v>19</v>
      </c>
      <c r="B43" s="25" t="s">
        <v>19</v>
      </c>
      <c r="C43" s="1" t="n">
        <v>211</v>
      </c>
      <c r="D43" s="19" t="n">
        <v>13241</v>
      </c>
      <c r="E43" s="19" t="n">
        <v>12757</v>
      </c>
      <c r="F43" s="19" t="n">
        <v>13293</v>
      </c>
      <c r="G43" s="19" t="n">
        <v>17926</v>
      </c>
      <c r="H43" s="19" t="n">
        <v>31694</v>
      </c>
      <c r="I43" s="19" t="n">
        <v>48725</v>
      </c>
      <c r="J43" s="19" t="n">
        <v>61758</v>
      </c>
      <c r="K43" s="19" t="n">
        <v>69394</v>
      </c>
    </row>
    <row r="44" customFormat="false" ht="15.75" hidden="true" customHeight="false" outlineLevel="0" collapsed="false">
      <c r="A44" s="25" t="s">
        <v>70</v>
      </c>
      <c r="B44" s="25"/>
      <c r="C44" s="1" t="n">
        <v>324</v>
      </c>
      <c r="D44" s="19" t="n">
        <v>12655</v>
      </c>
      <c r="E44" s="19" t="n">
        <v>10951</v>
      </c>
      <c r="F44" s="19" t="n">
        <v>12218</v>
      </c>
      <c r="G44" s="19" t="n">
        <v>16997</v>
      </c>
      <c r="H44" s="19" t="n">
        <v>26747</v>
      </c>
      <c r="I44" s="19" t="n">
        <v>42572</v>
      </c>
      <c r="J44" s="19" t="n">
        <v>51551</v>
      </c>
      <c r="K44" s="19" t="n">
        <v>58562</v>
      </c>
    </row>
    <row r="45" customFormat="false" ht="15.75" hidden="true" customHeight="false" outlineLevel="0" collapsed="false">
      <c r="A45" s="25" t="s">
        <v>71</v>
      </c>
      <c r="B45" s="25"/>
      <c r="C45" s="1" t="n">
        <v>331</v>
      </c>
      <c r="D45" s="19" t="n">
        <v>15715</v>
      </c>
      <c r="E45" s="19" t="n">
        <v>13814</v>
      </c>
      <c r="F45" s="19" t="n">
        <v>12981</v>
      </c>
      <c r="G45" s="19" t="n">
        <v>13170</v>
      </c>
      <c r="H45" s="19" t="n">
        <v>20921</v>
      </c>
      <c r="I45" s="19" t="n">
        <v>24325</v>
      </c>
      <c r="J45" s="19" t="n">
        <v>31252</v>
      </c>
      <c r="K45" s="19" t="n">
        <v>34009</v>
      </c>
    </row>
    <row r="46" customFormat="false" ht="15.75" hidden="true" customHeight="false" outlineLevel="0" collapsed="false">
      <c r="A46" s="25" t="s">
        <v>24</v>
      </c>
      <c r="B46" s="25"/>
      <c r="C46" s="1" t="n">
        <v>335</v>
      </c>
      <c r="D46" s="19" t="n">
        <v>19764</v>
      </c>
      <c r="E46" s="19" t="n">
        <v>18981</v>
      </c>
      <c r="F46" s="19" t="n">
        <v>19127</v>
      </c>
      <c r="G46" s="19" t="n">
        <v>19732</v>
      </c>
      <c r="H46" s="19" t="n">
        <v>23021</v>
      </c>
      <c r="I46" s="19" t="n">
        <v>26018</v>
      </c>
      <c r="J46" s="19" t="n">
        <v>29475</v>
      </c>
      <c r="K46" s="19" t="n">
        <v>31872</v>
      </c>
    </row>
    <row r="47" customFormat="false" ht="15.75" hidden="true" customHeight="false" outlineLevel="0" collapsed="false">
      <c r="A47" s="25"/>
      <c r="B47" s="25"/>
      <c r="D47" s="19"/>
      <c r="E47" s="19"/>
      <c r="F47" s="19"/>
      <c r="G47" s="19"/>
      <c r="H47" s="19"/>
      <c r="I47" s="19"/>
      <c r="J47" s="19"/>
    </row>
    <row r="48" customFormat="false" ht="15.75" hidden="false" customHeight="false" outlineLevel="0" collapsed="false">
      <c r="A48" s="39" t="s">
        <v>20</v>
      </c>
      <c r="B48" s="25" t="s">
        <v>72</v>
      </c>
      <c r="D48" s="19"/>
      <c r="E48" s="19"/>
      <c r="F48" s="19"/>
      <c r="G48" s="19"/>
      <c r="H48" s="19"/>
      <c r="I48" s="19"/>
      <c r="J48" s="19"/>
    </row>
    <row r="49" customFormat="false" ht="15.75" hidden="true" customHeight="false" outlineLevel="0" collapsed="false">
      <c r="A49" s="39"/>
      <c r="B49" s="39"/>
      <c r="D49" s="19"/>
      <c r="E49" s="19"/>
      <c r="F49" s="19"/>
      <c r="G49" s="19"/>
      <c r="H49" s="19"/>
      <c r="I49" s="19"/>
      <c r="J49" s="19"/>
    </row>
    <row r="50" s="2" customFormat="true" ht="16.5" hidden="false" customHeight="false" outlineLevel="0" collapsed="false">
      <c r="A50" s="40" t="s">
        <v>21</v>
      </c>
      <c r="B50" s="40" t="s">
        <v>73</v>
      </c>
      <c r="C50" s="26" t="s">
        <v>8</v>
      </c>
      <c r="D50" s="16" t="n">
        <v>780418</v>
      </c>
      <c r="E50" s="16" t="n">
        <v>731026</v>
      </c>
      <c r="F50" s="16" t="n">
        <v>693257</v>
      </c>
      <c r="G50" s="16" t="n">
        <v>723743</v>
      </c>
      <c r="H50" s="16" t="n">
        <v>817936</v>
      </c>
      <c r="I50" s="16" t="n">
        <v>904380</v>
      </c>
      <c r="J50" s="16" t="n">
        <v>1037143</v>
      </c>
      <c r="K50" s="16" t="n">
        <v>1162708</v>
      </c>
    </row>
    <row r="51" customFormat="false" ht="15.75" hidden="true" customHeight="false" outlineLevel="0" collapsed="false">
      <c r="A51" s="25" t="s">
        <v>74</v>
      </c>
      <c r="B51" s="25"/>
      <c r="C51" s="26" t="s">
        <v>8</v>
      </c>
      <c r="D51" s="19" t="n">
        <v>712287</v>
      </c>
      <c r="E51" s="19" t="n">
        <v>666021</v>
      </c>
      <c r="F51" s="19" t="n">
        <v>629599</v>
      </c>
      <c r="G51" s="19" t="n">
        <v>651424</v>
      </c>
      <c r="H51" s="19" t="n">
        <v>728362</v>
      </c>
      <c r="I51" s="19" t="n">
        <v>803992</v>
      </c>
      <c r="J51" s="19" t="n">
        <v>929486</v>
      </c>
      <c r="K51" s="19" t="n">
        <v>1046358</v>
      </c>
    </row>
    <row r="52" customFormat="false" ht="15.75" hidden="true" customHeight="false" outlineLevel="0" collapsed="false">
      <c r="A52" s="1" t="s">
        <v>75</v>
      </c>
      <c r="C52" s="26" t="s">
        <v>8</v>
      </c>
      <c r="D52" s="19" t="n">
        <v>196596</v>
      </c>
      <c r="E52" s="19" t="n">
        <v>200985</v>
      </c>
      <c r="F52" s="19" t="n">
        <v>197265</v>
      </c>
      <c r="G52" s="19" t="n">
        <v>204543</v>
      </c>
      <c r="H52" s="19" t="n">
        <v>218688</v>
      </c>
      <c r="I52" s="19" t="n">
        <v>245712</v>
      </c>
      <c r="J52" s="19" t="n">
        <v>279832</v>
      </c>
      <c r="K52" s="19" t="n">
        <v>301314</v>
      </c>
    </row>
    <row r="53" customFormat="false" ht="15.75" hidden="true" customHeight="false" outlineLevel="0" collapsed="false">
      <c r="A53" s="1" t="s">
        <v>76</v>
      </c>
      <c r="C53" s="26" t="s">
        <v>8</v>
      </c>
      <c r="D53" s="19" t="n">
        <v>379426</v>
      </c>
      <c r="E53" s="19" t="n">
        <v>424377</v>
      </c>
      <c r="F53" s="19" t="n">
        <v>399837</v>
      </c>
      <c r="G53" s="19" t="n">
        <v>415136</v>
      </c>
      <c r="H53" s="19" t="n">
        <v>478301</v>
      </c>
      <c r="I53" s="19" t="n">
        <v>525974</v>
      </c>
      <c r="J53" s="19" t="n">
        <v>614736</v>
      </c>
      <c r="K53" s="19" t="n">
        <v>707627</v>
      </c>
    </row>
    <row r="54" customFormat="false" ht="15.75" hidden="true" customHeight="false" outlineLevel="0" collapsed="false">
      <c r="A54" s="1" t="s">
        <v>77</v>
      </c>
      <c r="C54" s="26" t="s">
        <v>8</v>
      </c>
      <c r="D54" s="19" t="n">
        <v>136265</v>
      </c>
      <c r="E54" s="19" t="n">
        <v>40659</v>
      </c>
      <c r="F54" s="19" t="n">
        <v>32496</v>
      </c>
      <c r="G54" s="19" t="n">
        <v>31745</v>
      </c>
      <c r="H54" s="19" t="n">
        <v>31373</v>
      </c>
      <c r="I54" s="19" t="n">
        <v>32306</v>
      </c>
      <c r="J54" s="19" t="n">
        <v>34918</v>
      </c>
      <c r="K54" s="19" t="n">
        <v>37416</v>
      </c>
    </row>
    <row r="55" customFormat="false" ht="15.75" hidden="true" customHeight="false" outlineLevel="0" collapsed="false">
      <c r="A55" s="25" t="s">
        <v>78</v>
      </c>
      <c r="B55" s="25"/>
      <c r="C55" s="26" t="s">
        <v>8</v>
      </c>
      <c r="D55" s="19" t="n">
        <v>68131</v>
      </c>
      <c r="E55" s="19" t="n">
        <v>65005</v>
      </c>
      <c r="F55" s="19" t="n">
        <v>63659</v>
      </c>
      <c r="G55" s="19" t="n">
        <v>72319</v>
      </c>
      <c r="H55" s="19" t="n">
        <v>89574</v>
      </c>
      <c r="I55" s="19" t="n">
        <v>100388</v>
      </c>
      <c r="J55" s="19" t="n">
        <v>107657</v>
      </c>
      <c r="K55" s="19" t="n">
        <v>116351</v>
      </c>
    </row>
    <row r="56" customFormat="false" ht="15.75" hidden="true" customHeight="false" outlineLevel="0" collapsed="false">
      <c r="A56" s="25"/>
      <c r="B56" s="25"/>
      <c r="D56" s="19"/>
      <c r="E56" s="19"/>
      <c r="F56" s="19"/>
      <c r="G56" s="19"/>
      <c r="H56" s="19"/>
      <c r="I56" s="19"/>
      <c r="J56" s="19"/>
    </row>
    <row r="57" customFormat="false" ht="16.5" hidden="false" customHeight="false" outlineLevel="0" collapsed="false">
      <c r="A57" s="2" t="s">
        <v>22</v>
      </c>
      <c r="B57" s="2" t="s">
        <v>79</v>
      </c>
      <c r="C57" s="26" t="s">
        <v>8</v>
      </c>
      <c r="D57" s="16" t="n">
        <v>196596</v>
      </c>
      <c r="E57" s="16" t="n">
        <v>200985</v>
      </c>
      <c r="F57" s="16" t="n">
        <v>197265</v>
      </c>
      <c r="G57" s="16" t="n">
        <v>204543</v>
      </c>
      <c r="H57" s="16" t="n">
        <v>218688</v>
      </c>
      <c r="I57" s="16" t="n">
        <v>245712</v>
      </c>
      <c r="J57" s="16" t="n">
        <v>279832</v>
      </c>
      <c r="K57" s="16" t="n">
        <v>301314</v>
      </c>
    </row>
    <row r="58" customFormat="false" ht="15.75" hidden="false" customHeight="false" outlineLevel="0" collapsed="false">
      <c r="A58" s="25" t="s">
        <v>10</v>
      </c>
      <c r="B58" s="25" t="s">
        <v>10</v>
      </c>
      <c r="C58" s="26" t="s">
        <v>8</v>
      </c>
      <c r="D58" s="19" t="n">
        <v>64133</v>
      </c>
      <c r="E58" s="19" t="n">
        <v>57348</v>
      </c>
      <c r="F58" s="19" t="n">
        <v>60612</v>
      </c>
      <c r="G58" s="19" t="n">
        <v>64641</v>
      </c>
      <c r="H58" s="19" t="n">
        <v>69029</v>
      </c>
      <c r="I58" s="19" t="n">
        <v>76331</v>
      </c>
      <c r="J58" s="19" t="n">
        <v>80687</v>
      </c>
      <c r="K58" s="19" t="n">
        <v>88396</v>
      </c>
    </row>
    <row r="59" customFormat="false" ht="15.75" hidden="false" customHeight="false" outlineLevel="0" collapsed="false">
      <c r="A59" s="25" t="s">
        <v>12</v>
      </c>
      <c r="B59" s="25" t="s">
        <v>12</v>
      </c>
      <c r="C59" s="26" t="s">
        <v>8</v>
      </c>
      <c r="D59" s="19" t="n">
        <v>34249</v>
      </c>
      <c r="E59" s="19" t="n">
        <v>37048</v>
      </c>
      <c r="F59" s="19" t="n">
        <v>37089</v>
      </c>
      <c r="G59" s="19" t="n">
        <v>33865</v>
      </c>
      <c r="H59" s="19" t="n">
        <v>38602</v>
      </c>
      <c r="I59" s="19" t="n">
        <v>44570</v>
      </c>
      <c r="J59" s="19" t="n">
        <v>49801</v>
      </c>
      <c r="K59" s="19" t="n">
        <v>52470</v>
      </c>
    </row>
    <row r="60" customFormat="false" ht="15.75" hidden="false" customHeight="false" outlineLevel="0" collapsed="false">
      <c r="A60" s="25" t="s">
        <v>11</v>
      </c>
      <c r="B60" s="25" t="s">
        <v>11</v>
      </c>
      <c r="C60" s="26" t="s">
        <v>8</v>
      </c>
      <c r="D60" s="19" t="n">
        <v>20313</v>
      </c>
      <c r="E60" s="19" t="n">
        <v>19732</v>
      </c>
      <c r="F60" s="19" t="n">
        <v>16423</v>
      </c>
      <c r="G60" s="19" t="n">
        <v>16518</v>
      </c>
      <c r="H60" s="19" t="n">
        <v>16200</v>
      </c>
      <c r="I60" s="19" t="n">
        <v>17427</v>
      </c>
      <c r="J60" s="19" t="n">
        <v>18332</v>
      </c>
      <c r="K60" s="19" t="n">
        <v>17486</v>
      </c>
    </row>
    <row r="61" customFormat="false" ht="15.75" hidden="false" customHeight="false" outlineLevel="0" collapsed="false">
      <c r="A61" s="25" t="s">
        <v>23</v>
      </c>
      <c r="B61" s="25" t="s">
        <v>23</v>
      </c>
      <c r="C61" s="26" t="s">
        <v>8</v>
      </c>
      <c r="D61" s="19" t="n">
        <v>6845</v>
      </c>
      <c r="E61" s="19" t="n">
        <v>7457</v>
      </c>
      <c r="F61" s="19" t="n">
        <v>7231</v>
      </c>
      <c r="G61" s="19" t="n">
        <v>7305</v>
      </c>
      <c r="H61" s="19" t="n">
        <v>8064</v>
      </c>
      <c r="I61" s="19" t="n">
        <v>9308</v>
      </c>
      <c r="J61" s="19" t="n">
        <v>13835</v>
      </c>
      <c r="K61" s="19" t="n">
        <v>12812</v>
      </c>
    </row>
    <row r="62" customFormat="false" ht="15.75" hidden="false" customHeight="false" outlineLevel="0" collapsed="false">
      <c r="A62" s="25" t="s">
        <v>14</v>
      </c>
      <c r="B62" s="25" t="s">
        <v>14</v>
      </c>
      <c r="C62" s="26" t="s">
        <v>8</v>
      </c>
      <c r="D62" s="19" t="n">
        <v>6751</v>
      </c>
      <c r="E62" s="19" t="n">
        <v>8678</v>
      </c>
      <c r="F62" s="19" t="n">
        <v>8349</v>
      </c>
      <c r="G62" s="19" t="n">
        <v>9654</v>
      </c>
      <c r="H62" s="19" t="n">
        <v>8778</v>
      </c>
      <c r="I62" s="19" t="n">
        <v>9250</v>
      </c>
      <c r="J62" s="19" t="n">
        <v>13779</v>
      </c>
      <c r="K62" s="19" t="n">
        <v>16185</v>
      </c>
    </row>
    <row r="63" customFormat="false" ht="15.75" hidden="true" customHeight="false" outlineLevel="0" collapsed="false">
      <c r="A63" s="25" t="s">
        <v>64</v>
      </c>
      <c r="B63" s="25"/>
      <c r="C63" s="26" t="s">
        <v>8</v>
      </c>
      <c r="D63" s="19" t="n">
        <v>8845</v>
      </c>
      <c r="E63" s="19" t="n">
        <v>9831</v>
      </c>
      <c r="F63" s="19" t="n">
        <v>8493</v>
      </c>
      <c r="G63" s="19" t="n">
        <v>8207</v>
      </c>
      <c r="H63" s="19" t="n">
        <v>8803</v>
      </c>
      <c r="I63" s="19" t="n">
        <v>10061</v>
      </c>
      <c r="J63" s="19" t="n">
        <v>10634</v>
      </c>
      <c r="K63" s="19" t="n">
        <v>10272</v>
      </c>
    </row>
    <row r="64" customFormat="false" ht="15.75" hidden="true" customHeight="false" outlineLevel="0" collapsed="false">
      <c r="A64" s="25" t="s">
        <v>80</v>
      </c>
      <c r="B64" s="25"/>
      <c r="C64" s="26" t="s">
        <v>8</v>
      </c>
      <c r="D64" s="19" t="n">
        <v>4184</v>
      </c>
      <c r="E64" s="19" t="n">
        <v>4236</v>
      </c>
      <c r="F64" s="19" t="n">
        <v>5202</v>
      </c>
      <c r="G64" s="19" t="n">
        <v>6160</v>
      </c>
      <c r="H64" s="19" t="n">
        <v>6889</v>
      </c>
      <c r="I64" s="19" t="n">
        <v>7382</v>
      </c>
      <c r="J64" s="19" t="n">
        <v>8471</v>
      </c>
      <c r="K64" s="19" t="n">
        <v>9557</v>
      </c>
    </row>
    <row r="65" customFormat="false" ht="15.75" hidden="true" customHeight="false" outlineLevel="0" collapsed="false">
      <c r="A65" s="25" t="s">
        <v>81</v>
      </c>
      <c r="B65" s="25"/>
      <c r="C65" s="26" t="s">
        <v>8</v>
      </c>
      <c r="D65" s="19" t="n">
        <v>4805</v>
      </c>
      <c r="E65" s="19" t="n">
        <v>5135</v>
      </c>
      <c r="F65" s="19" t="n">
        <v>4889</v>
      </c>
      <c r="G65" s="19" t="n">
        <v>5157</v>
      </c>
      <c r="H65" s="19" t="n">
        <v>6246</v>
      </c>
      <c r="I65" s="19" t="n">
        <v>7169</v>
      </c>
      <c r="J65" s="19" t="n">
        <v>7565</v>
      </c>
      <c r="K65" s="19" t="n">
        <v>7567</v>
      </c>
    </row>
    <row r="66" customFormat="false" ht="15.75" hidden="true" customHeight="false" outlineLevel="0" collapsed="false">
      <c r="A66" s="25" t="s">
        <v>63</v>
      </c>
      <c r="B66" s="25"/>
      <c r="C66" s="26" t="s">
        <v>8</v>
      </c>
      <c r="D66" s="19" t="n">
        <v>1552</v>
      </c>
      <c r="E66" s="19" t="n">
        <v>2327</v>
      </c>
      <c r="F66" s="19" t="n">
        <v>2526</v>
      </c>
      <c r="G66" s="19" t="n">
        <v>3953</v>
      </c>
      <c r="H66" s="19" t="n">
        <v>4616</v>
      </c>
      <c r="I66" s="19" t="n">
        <v>4909</v>
      </c>
      <c r="J66" s="19" t="n">
        <v>7382</v>
      </c>
      <c r="K66" s="19" t="n">
        <v>9149</v>
      </c>
    </row>
    <row r="67" customFormat="false" ht="15.75" hidden="true" customHeight="false" outlineLevel="0" collapsed="false">
      <c r="A67" s="25" t="s">
        <v>82</v>
      </c>
      <c r="B67" s="25"/>
      <c r="C67" s="26" t="s">
        <v>8</v>
      </c>
      <c r="D67" s="19" t="n">
        <v>4499</v>
      </c>
      <c r="E67" s="19" t="n">
        <v>4396</v>
      </c>
      <c r="F67" s="19" t="n">
        <v>4312</v>
      </c>
      <c r="G67" s="19" t="n">
        <v>4463</v>
      </c>
      <c r="H67" s="19" t="n">
        <v>5332</v>
      </c>
      <c r="I67" s="19" t="n">
        <v>5533</v>
      </c>
      <c r="J67" s="19" t="n">
        <v>6709</v>
      </c>
      <c r="K67" s="19" t="n">
        <v>8833</v>
      </c>
    </row>
    <row r="68" customFormat="false" ht="15.75" hidden="true" customHeight="false" outlineLevel="0" collapsed="false">
      <c r="A68" s="25"/>
      <c r="B68" s="25"/>
      <c r="D68" s="19"/>
      <c r="E68" s="19"/>
      <c r="F68" s="19"/>
      <c r="G68" s="19"/>
      <c r="H68" s="19"/>
      <c r="I68" s="19"/>
      <c r="J68" s="19"/>
    </row>
    <row r="69" customFormat="false" ht="15.75" hidden="false" customHeight="false" outlineLevel="0" collapsed="false">
      <c r="A69" s="25" t="s">
        <v>15</v>
      </c>
      <c r="B69" s="25" t="s">
        <v>69</v>
      </c>
      <c r="C69" s="26" t="n">
        <v>336</v>
      </c>
      <c r="D69" s="19" t="n">
        <v>46288</v>
      </c>
      <c r="E69" s="19" t="n">
        <v>44855</v>
      </c>
      <c r="F69" s="19" t="n">
        <v>46973</v>
      </c>
      <c r="G69" s="19" t="n">
        <v>47564</v>
      </c>
      <c r="H69" s="19" t="n">
        <v>48687</v>
      </c>
      <c r="I69" s="19" t="n">
        <v>52513</v>
      </c>
      <c r="J69" s="19" t="n">
        <v>58379</v>
      </c>
      <c r="K69" s="19" t="n">
        <v>63885</v>
      </c>
    </row>
    <row r="70" customFormat="false" ht="15.75" hidden="false" customHeight="false" outlineLevel="0" collapsed="false">
      <c r="A70" s="25" t="s">
        <v>17</v>
      </c>
      <c r="B70" s="25" t="s">
        <v>17</v>
      </c>
      <c r="C70" s="26" t="n">
        <v>325</v>
      </c>
      <c r="D70" s="19" t="n">
        <v>26376</v>
      </c>
      <c r="E70" s="19" t="n">
        <v>29516</v>
      </c>
      <c r="F70" s="19" t="n">
        <v>31220</v>
      </c>
      <c r="G70" s="19" t="n">
        <v>36095</v>
      </c>
      <c r="H70" s="19" t="n">
        <v>42495</v>
      </c>
      <c r="I70" s="19" t="n">
        <v>48121</v>
      </c>
      <c r="J70" s="19" t="n">
        <v>55349</v>
      </c>
      <c r="K70" s="19" t="n">
        <v>58343</v>
      </c>
    </row>
    <row r="71" customFormat="false" ht="15.75" hidden="false" customHeight="false" outlineLevel="0" collapsed="false">
      <c r="A71" s="25" t="s">
        <v>16</v>
      </c>
      <c r="B71" s="25" t="s">
        <v>16</v>
      </c>
      <c r="C71" s="26" t="n">
        <v>334</v>
      </c>
      <c r="D71" s="19" t="n">
        <v>51210</v>
      </c>
      <c r="E71" s="19" t="n">
        <v>50574</v>
      </c>
      <c r="F71" s="19" t="n">
        <v>44061</v>
      </c>
      <c r="G71" s="19" t="n">
        <v>42570</v>
      </c>
      <c r="H71" s="19" t="n">
        <v>39309</v>
      </c>
      <c r="I71" s="19" t="n">
        <v>41863</v>
      </c>
      <c r="J71" s="19" t="n">
        <v>47140</v>
      </c>
      <c r="K71" s="19" t="n">
        <v>47127</v>
      </c>
    </row>
    <row r="72" customFormat="false" ht="15.75" hidden="false" customHeight="false" outlineLevel="0" collapsed="false">
      <c r="A72" s="25" t="s">
        <v>18</v>
      </c>
      <c r="B72" s="25" t="s">
        <v>18</v>
      </c>
      <c r="C72" s="26" t="n">
        <v>333</v>
      </c>
      <c r="D72" s="19" t="n">
        <v>19831</v>
      </c>
      <c r="E72" s="19" t="n">
        <v>20478</v>
      </c>
      <c r="F72" s="19" t="n">
        <v>19800</v>
      </c>
      <c r="G72" s="19" t="n">
        <v>19300</v>
      </c>
      <c r="H72" s="19" t="n">
        <v>23061</v>
      </c>
      <c r="I72" s="19" t="n">
        <v>25492</v>
      </c>
      <c r="J72" s="19" t="n">
        <v>27627</v>
      </c>
      <c r="K72" s="19" t="n">
        <v>30231</v>
      </c>
    </row>
    <row r="73" customFormat="false" ht="15.75" hidden="false" customHeight="false" outlineLevel="0" collapsed="false">
      <c r="A73" s="25" t="s">
        <v>24</v>
      </c>
      <c r="B73" s="25" t="s">
        <v>24</v>
      </c>
      <c r="C73" s="26" t="n">
        <v>335</v>
      </c>
      <c r="D73" s="19" t="n">
        <v>7575</v>
      </c>
      <c r="E73" s="19" t="n">
        <v>7714</v>
      </c>
      <c r="F73" s="19" t="n">
        <v>7144</v>
      </c>
      <c r="G73" s="19" t="n">
        <v>7647</v>
      </c>
      <c r="H73" s="19" t="n">
        <v>8675</v>
      </c>
      <c r="I73" s="19" t="n">
        <v>9888</v>
      </c>
      <c r="J73" s="19" t="n">
        <v>11642</v>
      </c>
      <c r="K73" s="19" t="n">
        <v>12205</v>
      </c>
    </row>
    <row r="74" customFormat="false" ht="15.75" hidden="true" customHeight="false" outlineLevel="0" collapsed="false">
      <c r="A74" s="41" t="s">
        <v>83</v>
      </c>
      <c r="B74" s="41"/>
      <c r="C74" s="42" t="n">
        <v>339</v>
      </c>
      <c r="D74" s="19" t="n">
        <v>4628</v>
      </c>
      <c r="E74" s="19" t="n">
        <v>5702</v>
      </c>
      <c r="F74" s="19" t="n">
        <v>6656</v>
      </c>
      <c r="G74" s="19" t="n">
        <v>6926</v>
      </c>
      <c r="H74" s="19" t="n">
        <v>7889</v>
      </c>
      <c r="I74" s="19" t="n">
        <v>9914</v>
      </c>
      <c r="J74" s="19" t="n">
        <v>10630</v>
      </c>
      <c r="K74" s="19" t="n">
        <v>11132</v>
      </c>
    </row>
    <row r="75" customFormat="false" ht="15.75" hidden="true" customHeight="false" outlineLevel="0" collapsed="false">
      <c r="A75" s="25" t="s">
        <v>70</v>
      </c>
      <c r="B75" s="25"/>
      <c r="C75" s="26" t="n">
        <v>324</v>
      </c>
      <c r="D75" s="19" t="n">
        <v>1253</v>
      </c>
      <c r="E75" s="19" t="n">
        <v>1259</v>
      </c>
      <c r="F75" s="19" t="n">
        <v>1580</v>
      </c>
      <c r="G75" s="19" t="n">
        <v>2007</v>
      </c>
      <c r="H75" s="19" t="n">
        <v>2478</v>
      </c>
      <c r="I75" s="19" t="n">
        <v>4974</v>
      </c>
      <c r="J75" s="19" t="n">
        <v>8916</v>
      </c>
      <c r="K75" s="19" t="n">
        <v>11706</v>
      </c>
    </row>
    <row r="76" customFormat="false" ht="15.75" hidden="true" customHeight="false" outlineLevel="0" collapsed="false">
      <c r="A76" s="41" t="s">
        <v>84</v>
      </c>
      <c r="B76" s="41"/>
      <c r="C76" s="42" t="n">
        <v>326</v>
      </c>
      <c r="D76" s="19" t="n">
        <v>5979</v>
      </c>
      <c r="E76" s="19" t="n">
        <v>6069</v>
      </c>
      <c r="F76" s="19" t="n">
        <v>6013</v>
      </c>
      <c r="G76" s="19" t="n">
        <v>5943</v>
      </c>
      <c r="H76" s="19" t="n">
        <v>6480</v>
      </c>
      <c r="I76" s="19" t="n">
        <v>7032</v>
      </c>
      <c r="J76" s="19" t="n">
        <v>7952</v>
      </c>
      <c r="K76" s="19" t="n">
        <v>8275</v>
      </c>
    </row>
    <row r="77" customFormat="false" ht="15.75" hidden="true" customHeight="false" outlineLevel="0" collapsed="false">
      <c r="A77" s="41" t="s">
        <v>85</v>
      </c>
      <c r="B77" s="41"/>
      <c r="C77" s="42" t="n">
        <v>332</v>
      </c>
      <c r="D77" s="19" t="n">
        <v>5256</v>
      </c>
      <c r="E77" s="19" t="n">
        <v>5256</v>
      </c>
      <c r="F77" s="19" t="n">
        <v>5347</v>
      </c>
      <c r="G77" s="19" t="n">
        <v>5229</v>
      </c>
      <c r="H77" s="19" t="n">
        <v>5512</v>
      </c>
      <c r="I77" s="19" t="n">
        <v>6217</v>
      </c>
      <c r="J77" s="19" t="n">
        <v>7491</v>
      </c>
      <c r="K77" s="19" t="n">
        <v>8047</v>
      </c>
    </row>
    <row r="78" customFormat="false" ht="15.75" hidden="true" customHeight="false" outlineLevel="0" collapsed="false">
      <c r="A78" s="41" t="s">
        <v>86</v>
      </c>
      <c r="B78" s="41"/>
      <c r="C78" s="42" t="n">
        <v>311</v>
      </c>
      <c r="D78" s="19" t="n">
        <v>4101</v>
      </c>
      <c r="E78" s="19" t="n">
        <v>4020</v>
      </c>
      <c r="F78" s="19" t="n">
        <v>4112</v>
      </c>
      <c r="G78" s="19" t="n">
        <v>4583</v>
      </c>
      <c r="H78" s="19" t="n">
        <v>4841</v>
      </c>
      <c r="I78" s="19" t="n">
        <v>5697</v>
      </c>
      <c r="J78" s="19" t="n">
        <v>6594</v>
      </c>
      <c r="K78" s="19" t="n">
        <v>7734</v>
      </c>
    </row>
    <row r="79" customFormat="false" ht="15.75" hidden="false" customHeight="false" outlineLevel="0" collapsed="false">
      <c r="B79" s="1" t="s">
        <v>87</v>
      </c>
    </row>
    <row r="80" customFormat="false" ht="18" hidden="false" customHeight="true" outlineLevel="0" collapsed="false">
      <c r="A80" s="27" t="s">
        <v>36</v>
      </c>
      <c r="B80" s="27" t="s">
        <v>88</v>
      </c>
      <c r="C80" s="27"/>
      <c r="D80" s="27"/>
      <c r="E80" s="27"/>
      <c r="F80" s="27"/>
      <c r="G80" s="27"/>
      <c r="H80" s="27"/>
      <c r="I80" s="27"/>
      <c r="J80" s="27"/>
    </row>
    <row r="81" customFormat="false" ht="15.75" hidden="tru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5.75" hidden="false" customHeight="false" outlineLevel="0" collapsed="false">
      <c r="A82" s="27" t="s">
        <v>38</v>
      </c>
      <c r="B82" s="27" t="s">
        <v>89</v>
      </c>
      <c r="C82" s="27"/>
      <c r="D82" s="27"/>
      <c r="E82" s="27"/>
      <c r="F82" s="27"/>
      <c r="G82" s="27"/>
      <c r="H82" s="27"/>
      <c r="I82" s="27"/>
      <c r="J82" s="27"/>
    </row>
    <row r="83" customFormat="false" ht="15.75" hidden="false" customHeight="false" outlineLevel="0" collapsed="false">
      <c r="A83" s="27" t="s">
        <v>90</v>
      </c>
      <c r="B83" s="27" t="s">
        <v>90</v>
      </c>
      <c r="C83" s="27"/>
      <c r="D83" s="27"/>
      <c r="E83" s="27"/>
      <c r="F83" s="27"/>
      <c r="G83" s="27"/>
      <c r="H83" s="27"/>
      <c r="I83" s="27"/>
      <c r="J83" s="27"/>
    </row>
    <row r="84" customFormat="false" ht="15.75" hidden="tru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5.75" hidden="false" customHeight="false" outlineLevel="0" collapsed="false">
      <c r="A85" s="27" t="s">
        <v>91</v>
      </c>
      <c r="B85" s="27" t="s">
        <v>91</v>
      </c>
      <c r="C85" s="27"/>
      <c r="D85" s="27"/>
      <c r="E85" s="27"/>
      <c r="F85" s="27"/>
      <c r="G85" s="27"/>
      <c r="H85" s="27"/>
      <c r="I85" s="27"/>
      <c r="J85" s="27"/>
    </row>
    <row r="86" customFormat="false" ht="15.75" hidden="false" customHeight="false" outlineLevel="0" collapsed="false">
      <c r="A86" s="27" t="s">
        <v>92</v>
      </c>
      <c r="B86" s="27" t="s">
        <v>92</v>
      </c>
      <c r="C86" s="27"/>
      <c r="D86" s="27"/>
      <c r="E86" s="27"/>
      <c r="F86" s="27"/>
      <c r="G86" s="27"/>
      <c r="H86" s="27"/>
      <c r="I86" s="27"/>
      <c r="J86" s="27"/>
    </row>
    <row r="87" customFormat="false" ht="15.75" hidden="false" customHeight="false" outlineLevel="0" collapsed="false">
      <c r="A87" s="27" t="s">
        <v>93</v>
      </c>
      <c r="B87" s="27" t="s">
        <v>94</v>
      </c>
      <c r="C87" s="27"/>
      <c r="D87" s="27"/>
      <c r="E87" s="27"/>
      <c r="F87" s="27"/>
      <c r="G87" s="27"/>
      <c r="H87" s="27"/>
      <c r="I87" s="27"/>
      <c r="J87" s="27"/>
    </row>
    <row r="88" customFormat="false" ht="15.75" hidden="false" customHeight="false" outlineLevel="0" collapsed="false">
      <c r="A88" s="27" t="s">
        <v>95</v>
      </c>
      <c r="B88" s="27" t="s">
        <v>96</v>
      </c>
      <c r="C88" s="27"/>
      <c r="D88" s="27"/>
      <c r="E88" s="27"/>
      <c r="F88" s="27"/>
      <c r="G88" s="27"/>
      <c r="H88" s="27"/>
      <c r="I88" s="27"/>
      <c r="J88" s="27"/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>
      <c r="A91" s="43" t="s">
        <v>41</v>
      </c>
    </row>
    <row r="92" customFormat="false" ht="15.75" hidden="true" customHeight="false" outlineLevel="0" collapsed="false">
      <c r="A92" s="44" t="s">
        <v>97</v>
      </c>
    </row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>
      <c r="A96" s="1" t="s">
        <v>98</v>
      </c>
    </row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</sheetData>
  <mergeCells count="1">
    <mergeCell ref="C13:C15"/>
  </mergeCells>
  <hyperlinks>
    <hyperlink ref="A10" location="Notes!A1" display="See Notes"/>
    <hyperlink ref="A92" r:id="rId1" display="http://www.census.gov/foreign-trade/statistics/index.html"/>
  </hyperlink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4:07:21Z</dcterms:created>
  <dc:creator>US Census Bureau</dc:creator>
  <dc:description/>
  <dc:language>en-US</dc:language>
  <cp:lastModifiedBy>obrie014</cp:lastModifiedBy>
  <cp:lastPrinted>2008-07-25T18:18:44Z</cp:lastPrinted>
  <dcterms:modified xsi:type="dcterms:W3CDTF">2009-11-24T20:03:26Z</dcterms:modified>
  <cp:revision>0</cp:revision>
  <dc:subject/>
  <dc:title>U.S. International Trade in Goods by Related Parties</dc:title>
</cp:coreProperties>
</file>