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4">
  <si>
    <r>
      <rPr>
        <sz val="12"/>
        <rFont val="Courier New"/>
        <family val="3"/>
      </rPr>
      <t xml:space="preserve">Table 477</t>
    </r>
    <r>
      <rPr>
        <b val="true"/>
        <sz val="12"/>
        <rFont val="Courier New"/>
        <family val="3"/>
      </rPr>
      <t xml:space="preserve">. Federal Individual Income Tax Returns--</t>
    </r>
  </si>
  <si>
    <r>
      <rPr>
        <sz val="12"/>
        <rFont val="Courier New"/>
        <family val="0"/>
      </rPr>
      <t xml:space="preserve"> </t>
    </r>
    <r>
      <rPr>
        <b val="true"/>
        <sz val="12"/>
        <rFont val="Courier New"/>
        <family val="3"/>
      </rPr>
      <t xml:space="preserve">Selected Itemized Deductions and the Standard Deduction</t>
    </r>
  </si>
  <si>
    <t xml:space="preserve">See Notes</t>
  </si>
  <si>
    <t xml:space="preserve">Item</t>
  </si>
  <si>
    <r>
      <rPr>
        <sz val="12"/>
        <rFont val="Courier New"/>
        <family val="0"/>
      </rPr>
      <t xml:space="preserve">Percent change, </t>
    </r>
    <r>
      <rPr>
        <b val="true"/>
        <sz val="12"/>
        <rFont val="Courier New"/>
        <family val="3"/>
      </rPr>
      <t xml:space="preserve">2005-06</t>
    </r>
  </si>
  <si>
    <t xml:space="preserve">Number of returns \1</t>
  </si>
  <si>
    <t xml:space="preserve">Amount</t>
  </si>
  <si>
    <t xml:space="preserve">Unit indicator</t>
  </si>
  <si>
    <t xml:space="preserve">(1,000)</t>
  </si>
  <si>
    <t xml:space="preserve">(million dollars)</t>
  </si>
  <si>
    <t xml:space="preserve">(percent)</t>
  </si>
  <si>
    <t xml:space="preserve">  Total itemized deductions before limitation</t>
  </si>
  <si>
    <t xml:space="preserve">Medical and dental expenses after 7.5-percent AGI limitation</t>
  </si>
  <si>
    <t xml:space="preserve">Taxes paid \2</t>
  </si>
  <si>
    <t xml:space="preserve">  State and local income taxes</t>
  </si>
  <si>
    <t xml:space="preserve">  State and local general sales taxes</t>
  </si>
  <si>
    <t xml:space="preserve">Interest paid \3</t>
  </si>
  <si>
    <t xml:space="preserve">  Home mortgage interest</t>
  </si>
  <si>
    <t xml:space="preserve">Charitable contributions \4</t>
  </si>
  <si>
    <t xml:space="preserve">  Other than cash contributions</t>
  </si>
  <si>
    <t xml:space="preserve">Casualty and theft losses</t>
  </si>
  <si>
    <t xml:space="preserve">Miscellaneous deductions after 2-percent AGI limitation</t>
  </si>
  <si>
    <t xml:space="preserve">Total unlimited miscellaneous deductions</t>
  </si>
  <si>
    <t xml:space="preserve">Itemized deductions in excess of limitation</t>
  </si>
  <si>
    <t xml:space="preserve">  Total itemized deductions after limitation</t>
  </si>
  <si>
    <t xml:space="preserve">  Total standard deduction</t>
  </si>
  <si>
    <t xml:space="preserve">  Total deductions (after itemized deduction limitation)</t>
  </si>
  <si>
    <t xml:space="preserve">Source: U.S. Internal Revenue Service, Statistics of Income Bulletin, Fall issues.</t>
  </si>
  <si>
    <t xml:space="preserve">Back to Data</t>
  </si>
  <si>
    <t xml:space="preserve">HEADNOTE</t>
  </si>
  <si>
    <t xml:space="preserve">[47,755 represents 47,755,000.</t>
  </si>
  <si>
    <t xml:space="preserve">For tax years. Based on a sample of returns, see source and Appendix III. Minus sign (-)</t>
  </si>
  <si>
    <t xml:space="preserve">indicates decrease]</t>
  </si>
  <si>
    <t xml:space="preserve">SYMBOL</t>
  </si>
  <si>
    <t xml:space="preserve">NA Not available.</t>
  </si>
  <si>
    <t xml:space="preserve">FOOTNOTES</t>
  </si>
  <si>
    <t xml:space="preserve">\1 Returns with no adjusted gross income are excluded from the deduction counts. For this</t>
  </si>
  <si>
    <t xml:space="preserve">reason, the sum of the number of returns with total itemized deductions and the number</t>
  </si>
  <si>
    <t xml:space="preserve">of returns with total standard deduction is less than the total number of returns for all filers.</t>
  </si>
  <si>
    <t xml:space="preserve">\2 Includes real estate taxes, personal property taxes, and other taxes not shown separately.</t>
  </si>
  <si>
    <t xml:space="preserve">\3 Includes investment interest and deductible mortgage "points" not shown separately.</t>
  </si>
  <si>
    <t xml:space="preserve">\4 For more information see Table 572. </t>
  </si>
  <si>
    <t xml:space="preserve">For more information:</t>
  </si>
  <si>
    <t xml:space="preserve">http://www.irs.gov/taxstats/</t>
  </si>
  <si>
    <t xml:space="preserve">$proc$compose autorecur acsd abstract statab09 p0313 $proc$</t>
  </si>
  <si>
    <t xml:space="preserve">[45page]&lt;pn;4;313&gt;&lt;px;;2&gt;Federal Government Finances and Employment&lt;pa&gt;</t>
  </si>
  <si>
    <t xml:space="preserve">&lt;begtab;tbspec2&gt;&lt;setnc;7&gt;&lt;setwid;1;13p&gt;&lt;setrul;col;3;0.3q&gt;&lt;setrul;col;5;0.3q&gt;</t>
  </si>
  <si>
    <t xml:space="preserve">|</t>
  </si>
  <si>
    <t xml:space="preserve">&lt;nr&gt;&lt;setwid;6;2.5p&gt;&lt;setwid;7;2.1p&gt;</t>
  </si>
  <si>
    <t xml:space="preserve">Table 471. Federal Individual Income Tax Returns--</t>
  </si>
  <si>
    <t xml:space="preserve">&lt;Tr;;0&gt;&lt;med&gt;Table 471. &lt;ix&gt;&lt;bold&gt;Federal Individual Income Tax Returns--</t>
  </si>
  <si>
    <r>
      <rPr>
        <sz val="12"/>
        <rFont val="Courier New"/>
        <family val="0"/>
      </rPr>
      <t xml:space="preserve"> </t>
    </r>
    <r>
      <rPr>
        <b val="true"/>
        <sz val="12"/>
        <rFont val="Courier New"/>
        <family val="3"/>
      </rPr>
      <t xml:space="preserve">Selected Itemized Deductions and the Standard Deduction: 2004 and 2005</t>
    </r>
  </si>
  <si>
    <t xml:space="preserve">&lt;nr&gt;Selected Itemized Deductions and the Standard Deduction: 2004 and 2005&lt;xix&gt;&lt;l&gt;&lt;lp;6q&gt;&lt;sz;6&gt;&lt;ff;0&gt;&lt;tq;1&gt;&lt;med&gt;</t>
  </si>
  <si>
    <t xml:space="preserve">[46,335 represents 46,335,000.</t>
  </si>
  <si>
    <t xml:space="preserve">&lt;nr&gt;\[&lt;bold&gt;46,335 represents 46,335,000. </t>
  </si>
  <si>
    <t xml:space="preserve">&lt;nr&gt;&lt;med&gt;For tax years. Based on a sample of returns, see source and Appendix III. Minus sign (-)</t>
  </si>
  <si>
    <t xml:space="preserve">&lt;nr&gt;indicates decrease\]</t>
  </si>
  <si>
    <t xml:space="preserve">&lt;Tr;2;1&gt;Item&lt;c&gt;</t>
  </si>
  <si>
    <t xml:space="preserve">&lt;nr&gt;&lt;Tc;1;2&gt;&lt;bold&gt;2004&lt;c&gt;</t>
  </si>
  <si>
    <t xml:space="preserve">&lt;nr&gt;&lt;Tc;1;2&gt;&lt;bold&gt;2005&lt;c&gt;</t>
  </si>
  <si>
    <t xml:space="preserve">&lt;nr&gt;&lt;Tc;1;2&gt;Percent change,&lt;c&gt; &lt;bold&gt;2004-05&lt;c&gt;</t>
  </si>
  <si>
    <t xml:space="preserve">Number&lt;r&gt; of&lt;r&gt; returns &lt;sup&gt;1&lt;reset&gt;&lt;r&gt; (1,000)</t>
  </si>
  <si>
    <t xml:space="preserve">&lt;nr&gt;  Amount&lt;r&gt; (mil. dol.)</t>
  </si>
  <si>
    <t xml:space="preserve">&lt;nr&gt;  Number&lt;r&gt; of&lt;r&gt; returns &lt;sup&gt;1&lt;reset&gt;&lt;r&gt; (1,000)</t>
  </si>
  <si>
    <t xml:space="preserve">&lt;nr&gt;  Number&lt;r&gt; of&lt;r&gt; returns &lt;sup&gt;1&lt;reset&gt;&lt;r&gt; </t>
  </si>
  <si>
    <t xml:space="preserve">&lt;nr&gt;  Amount&lt;r&gt; </t>
  </si>
  <si>
    <t xml:space="preserve">$del</t>
  </si>
  <si>
    <t xml:space="preserve">$del 03 hidden</t>
  </si>
  <si>
    <t xml:space="preserve">$del 07s0473E</t>
  </si>
  <si>
    <r>
      <rPr>
        <sz val="12"/>
        <rFont val="Courier New"/>
        <family val="0"/>
      </rPr>
      <t xml:space="preserve">Percent change, </t>
    </r>
    <r>
      <rPr>
        <b val="true"/>
        <sz val="12"/>
        <rFont val="Courier New"/>
        <family val="3"/>
      </rPr>
      <t xml:space="preserve">2003-04</t>
    </r>
  </si>
  <si>
    <r>
      <rPr>
        <sz val="12"/>
        <rFont val="Courier New"/>
        <family val="0"/>
      </rPr>
      <t xml:space="preserve">Percent change, </t>
    </r>
    <r>
      <rPr>
        <b val="true"/>
        <sz val="12"/>
        <rFont val="Courier New"/>
        <family val="3"/>
      </rPr>
      <t xml:space="preserve">2004-05</t>
    </r>
  </si>
  <si>
    <t xml:space="preserve">$del                          Item </t>
  </si>
  <si>
    <t xml:space="preserve">Number</t>
  </si>
  <si>
    <t xml:space="preserve">of</t>
  </si>
  <si>
    <t xml:space="preserve">returns \1</t>
  </si>
  <si>
    <t xml:space="preserve">$del deductions</t>
  </si>
  <si>
    <t xml:space="preserve">  &lt;chgrow;bold&gt;Total itemized deductions before limitation</t>
  </si>
  <si>
    <t xml:space="preserve">&lt;lp;6q&gt;Medical and dental expenses after 7.5 percent AGI&lt;ql&gt;\nlimitation</t>
  </si>
  <si>
    <t xml:space="preserve">(NA)</t>
  </si>
  <si>
    <t xml:space="preserve">Charitable contributions</t>
  </si>
  <si>
    <t xml:space="preserve">&lt;lp;6q&gt;Charitable contributions</t>
  </si>
  <si>
    <t xml:space="preserve">&lt;lp;6q&gt;&lt;chgrow;bold&gt;Total itemized deductions after limitation</t>
  </si>
  <si>
    <t xml:space="preserve">  &lt;chgrow;bold&gt;Total standard deduction</t>
  </si>
  <si>
    <t xml:space="preserve">\n\n&lt;chgrow;bold&gt;Total deductions (after itemized deduction&lt;ql&gt;\n\n\n limitation)</t>
  </si>
  <si>
    <t xml:space="preserve">&lt;nr&gt;&lt;endtab&gt;</t>
  </si>
  <si>
    <t xml:space="preserve">[tbf]NA Not available.\n\n</t>
  </si>
  <si>
    <t xml:space="preserve">[tbf]\1 Returns with no adjusted gross income are excluded from the deduction counts. For this</t>
  </si>
  <si>
    <t xml:space="preserve">of returns with total standard deduction is less than the total number of returns for all filers.\n\n</t>
  </si>
  <si>
    <t xml:space="preserve">\2 Includes real estate taxes, personal property taxes, and other taxes not shown separately.\n\n</t>
  </si>
  <si>
    <t xml:space="preserve">[tbf]Source: U.S. Internal Revenue Service, &lt;mdit&gt;Statistics of Income Bulletin, &lt;med&gt;Fall issues.</t>
  </si>
  <si>
    <t xml:space="preserve">INTERNET LINK</t>
  </si>
  <si>
    <t xml:space="preserve">http://www.irs.ustreas.gov/taxstats/</t>
  </si>
  <si>
    <t xml:space="preserve">Contact: Emily Gross</t>
  </si>
  <si>
    <t xml:space="preserve">Phone:  202-874-09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rs.gov/taxstats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rs.ustreas.gov/taxstat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65.69"/>
    <col collapsed="false" customWidth="true" hidden="false" outlineLevel="0" max="2" min="2" style="0" width="12.69"/>
    <col collapsed="false" customWidth="true" hidden="false" outlineLevel="0" max="4" min="3" style="0" width="16.69"/>
    <col collapsed="false" customWidth="true" hidden="false" outlineLevel="0" max="5" min="5" style="0" width="17.59"/>
    <col collapsed="false" customWidth="true" hidden="false" outlineLevel="0" max="6" min="6" style="0" width="12.89"/>
    <col collapsed="false" customWidth="true" hidden="false" outlineLevel="0" max="7" min="7" style="0" width="11.79"/>
  </cols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0" t="s">
        <v>1</v>
      </c>
    </row>
    <row r="4" customFormat="false" ht="15.75" hidden="false" customHeight="false" outlineLevel="0" collapsed="false">
      <c r="A4" s="2" t="s">
        <v>2</v>
      </c>
    </row>
    <row r="5" customFormat="false" ht="16.5" hidden="false" customHeight="false" outlineLevel="0" collapsed="false">
      <c r="A5" s="3"/>
      <c r="B5" s="4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3</v>
      </c>
      <c r="B6" s="7" t="n">
        <v>2005</v>
      </c>
      <c r="C6" s="7"/>
      <c r="D6" s="7" t="n">
        <v>2006</v>
      </c>
      <c r="E6" s="7"/>
      <c r="F6" s="8" t="s">
        <v>4</v>
      </c>
      <c r="G6" s="8"/>
    </row>
    <row r="7" customFormat="false" ht="15.75" hidden="false" customHeight="false" outlineLevel="0" collapsed="false">
      <c r="A7" s="6"/>
      <c r="B7" s="7"/>
      <c r="C7" s="7"/>
      <c r="D7" s="7"/>
      <c r="E7" s="7"/>
      <c r="F7" s="8"/>
      <c r="G7" s="8"/>
    </row>
    <row r="8" customFormat="false" ht="15.75" hidden="false" customHeight="false" outlineLevel="0" collapsed="false">
      <c r="A8" s="6"/>
      <c r="B8" s="7"/>
      <c r="C8" s="7"/>
      <c r="D8" s="7"/>
      <c r="E8" s="7"/>
      <c r="F8" s="8"/>
      <c r="G8" s="8"/>
    </row>
    <row r="9" customFormat="false" ht="15.75" hidden="false" customHeight="false" outlineLevel="0" collapsed="false">
      <c r="A9" s="6"/>
      <c r="B9" s="7"/>
      <c r="C9" s="7"/>
      <c r="D9" s="7"/>
      <c r="E9" s="7"/>
      <c r="F9" s="8"/>
      <c r="G9" s="8"/>
    </row>
    <row r="10" customFormat="false" ht="15.75" hidden="false" customHeight="true" outlineLevel="0" collapsed="false">
      <c r="A10" s="6"/>
      <c r="B10" s="9" t="s">
        <v>5</v>
      </c>
      <c r="C10" s="10" t="s">
        <v>6</v>
      </c>
      <c r="D10" s="9" t="s">
        <v>5</v>
      </c>
      <c r="E10" s="10" t="s">
        <v>6</v>
      </c>
      <c r="F10" s="9" t="s">
        <v>5</v>
      </c>
      <c r="G10" s="10" t="s">
        <v>6</v>
      </c>
    </row>
    <row r="11" customFormat="false" ht="15.75" hidden="false" customHeight="false" outlineLevel="0" collapsed="false">
      <c r="A11" s="6"/>
      <c r="B11" s="9"/>
      <c r="C11" s="10"/>
      <c r="D11" s="9"/>
      <c r="E11" s="10"/>
      <c r="F11" s="9"/>
      <c r="G11" s="10"/>
    </row>
    <row r="12" customFormat="false" ht="15.75" hidden="false" customHeight="false" outlineLevel="0" collapsed="false">
      <c r="A12" s="6"/>
      <c r="B12" s="9"/>
      <c r="C12" s="10"/>
      <c r="D12" s="9"/>
      <c r="E12" s="10"/>
      <c r="F12" s="9"/>
      <c r="G12" s="10"/>
    </row>
    <row r="13" customFormat="false" ht="15.75" hidden="false" customHeight="false" outlineLevel="0" collapsed="false">
      <c r="A13" s="6"/>
      <c r="B13" s="9"/>
      <c r="C13" s="10"/>
      <c r="D13" s="9"/>
      <c r="E13" s="10"/>
      <c r="F13" s="9"/>
      <c r="G13" s="10"/>
    </row>
    <row r="14" customFormat="false" ht="15.75" hidden="false" customHeight="false" outlineLevel="0" collapsed="false">
      <c r="A14" s="6"/>
      <c r="B14" s="9"/>
      <c r="C14" s="10"/>
      <c r="D14" s="9"/>
      <c r="E14" s="10"/>
      <c r="F14" s="9"/>
      <c r="G14" s="10"/>
    </row>
    <row r="15" customFormat="false" ht="15.75" hidden="false" customHeight="false" outlineLevel="0" collapsed="false">
      <c r="A15" s="11" t="s">
        <v>7</v>
      </c>
      <c r="B15" s="12" t="s">
        <v>8</v>
      </c>
      <c r="C15" s="13" t="s">
        <v>9</v>
      </c>
      <c r="D15" s="12" t="s">
        <v>8</v>
      </c>
      <c r="E15" s="13" t="s">
        <v>9</v>
      </c>
      <c r="F15" s="14" t="s">
        <v>10</v>
      </c>
      <c r="G15" s="13" t="s">
        <v>10</v>
      </c>
    </row>
    <row r="16" s="15" customFormat="true" ht="16.5" hidden="false" customHeight="false" outlineLevel="0" collapsed="false">
      <c r="A16" s="15" t="s">
        <v>11</v>
      </c>
      <c r="B16" s="16" t="n">
        <v>47755</v>
      </c>
      <c r="C16" s="17" t="n">
        <v>1167135</v>
      </c>
      <c r="D16" s="18" t="n">
        <v>49124</v>
      </c>
      <c r="E16" s="18" t="n">
        <v>1264390</v>
      </c>
      <c r="F16" s="19" t="n">
        <v>2.9</v>
      </c>
      <c r="G16" s="20" t="n">
        <v>8.3</v>
      </c>
    </row>
    <row r="17" customFormat="false" ht="15.75" hidden="false" customHeight="false" outlineLevel="0" collapsed="false">
      <c r="A17" s="0" t="s">
        <v>12</v>
      </c>
      <c r="B17" s="21" t="n">
        <v>9917</v>
      </c>
      <c r="C17" s="22" t="n">
        <v>67354</v>
      </c>
      <c r="D17" s="23" t="n">
        <v>10209</v>
      </c>
      <c r="E17" s="23" t="n">
        <v>70704</v>
      </c>
      <c r="F17" s="24" t="n">
        <v>2.9</v>
      </c>
      <c r="G17" s="25" t="n">
        <v>5</v>
      </c>
    </row>
    <row r="18" customFormat="false" ht="15.75" hidden="false" customHeight="false" outlineLevel="0" collapsed="false">
      <c r="A18" s="0" t="s">
        <v>13</v>
      </c>
      <c r="B18" s="21" t="n">
        <v>47353</v>
      </c>
      <c r="C18" s="22" t="n">
        <v>400390</v>
      </c>
      <c r="D18" s="23" t="n">
        <v>48661</v>
      </c>
      <c r="E18" s="23" t="n">
        <v>432774</v>
      </c>
      <c r="F18" s="24" t="n">
        <v>2.8</v>
      </c>
      <c r="G18" s="25" t="n">
        <v>8.1</v>
      </c>
    </row>
    <row r="19" customFormat="false" ht="15.75" hidden="false" customHeight="false" outlineLevel="0" collapsed="false">
      <c r="A19" s="0" t="s">
        <v>14</v>
      </c>
      <c r="B19" s="21" t="n">
        <v>34570</v>
      </c>
      <c r="C19" s="22" t="n">
        <v>227581</v>
      </c>
      <c r="D19" s="23" t="n">
        <v>35666</v>
      </c>
      <c r="E19" s="23" t="n">
        <v>246382</v>
      </c>
      <c r="F19" s="24" t="n">
        <v>3.2</v>
      </c>
      <c r="G19" s="25" t="n">
        <v>8.3</v>
      </c>
    </row>
    <row r="20" customFormat="false" ht="15.75" hidden="false" customHeight="false" outlineLevel="0" collapsed="false">
      <c r="A20" s="0" t="s">
        <v>15</v>
      </c>
      <c r="B20" s="21" t="n">
        <v>11423</v>
      </c>
      <c r="C20" s="22" t="n">
        <v>17271</v>
      </c>
      <c r="D20" s="23" t="n">
        <v>11249</v>
      </c>
      <c r="E20" s="23" t="n">
        <v>18924</v>
      </c>
      <c r="F20" s="24" t="n">
        <v>-1.5</v>
      </c>
      <c r="G20" s="25" t="n">
        <v>9.6</v>
      </c>
    </row>
    <row r="21" customFormat="false" ht="15.75" hidden="false" customHeight="false" outlineLevel="0" collapsed="false">
      <c r="A21" s="0" t="s">
        <v>16</v>
      </c>
      <c r="B21" s="21" t="n">
        <v>39016</v>
      </c>
      <c r="C21" s="22" t="n">
        <v>405718</v>
      </c>
      <c r="D21" s="23" t="n">
        <v>40285</v>
      </c>
      <c r="E21" s="23" t="n">
        <v>470475</v>
      </c>
      <c r="F21" s="24" t="n">
        <v>3.3</v>
      </c>
      <c r="G21" s="25" t="n">
        <v>16</v>
      </c>
    </row>
    <row r="22" customFormat="false" ht="15.75" hidden="false" customHeight="false" outlineLevel="0" collapsed="false">
      <c r="A22" s="0" t="s">
        <v>17</v>
      </c>
      <c r="B22" s="21" t="n">
        <v>38575</v>
      </c>
      <c r="C22" s="22" t="n">
        <v>383733</v>
      </c>
      <c r="D22" s="23" t="n">
        <v>39831</v>
      </c>
      <c r="E22" s="23" t="n">
        <v>443152</v>
      </c>
      <c r="F22" s="24" t="n">
        <v>3.3</v>
      </c>
      <c r="G22" s="25" t="n">
        <v>15.5</v>
      </c>
    </row>
    <row r="23" customFormat="false" ht="15.75" hidden="false" customHeight="false" outlineLevel="0" collapsed="false">
      <c r="A23" s="0" t="s">
        <v>18</v>
      </c>
      <c r="B23" s="21" t="n">
        <v>41381</v>
      </c>
      <c r="C23" s="22" t="n">
        <v>183391</v>
      </c>
      <c r="D23" s="23" t="n">
        <v>41438</v>
      </c>
      <c r="E23" s="23" t="n">
        <v>186647</v>
      </c>
      <c r="F23" s="24" t="n">
        <v>0.1</v>
      </c>
      <c r="G23" s="25" t="n">
        <v>1.8</v>
      </c>
    </row>
    <row r="24" customFormat="false" ht="15.75" hidden="false" customHeight="false" outlineLevel="0" collapsed="false">
      <c r="A24" s="0" t="s">
        <v>19</v>
      </c>
      <c r="B24" s="21" t="n">
        <v>25371</v>
      </c>
      <c r="C24" s="22" t="n">
        <v>48057</v>
      </c>
      <c r="D24" s="23" t="n">
        <v>24748</v>
      </c>
      <c r="E24" s="23" t="n">
        <v>52631</v>
      </c>
      <c r="F24" s="24" t="n">
        <v>-2.5</v>
      </c>
      <c r="G24" s="25" t="n">
        <v>9.5</v>
      </c>
    </row>
    <row r="25" customFormat="false" ht="15.75" hidden="false" customHeight="false" outlineLevel="0" collapsed="false">
      <c r="A25" s="0" t="s">
        <v>20</v>
      </c>
      <c r="B25" s="21" t="n">
        <v>814</v>
      </c>
      <c r="C25" s="22" t="n">
        <v>14984</v>
      </c>
      <c r="D25" s="23" t="n">
        <v>206</v>
      </c>
      <c r="E25" s="23" t="n">
        <v>5136</v>
      </c>
      <c r="F25" s="24" t="n">
        <v>-74.7</v>
      </c>
      <c r="G25" s="25" t="n">
        <v>-65.7</v>
      </c>
    </row>
    <row r="26" customFormat="false" ht="15.75" hidden="false" customHeight="false" outlineLevel="0" collapsed="false">
      <c r="A26" s="0" t="s">
        <v>21</v>
      </c>
      <c r="B26" s="21" t="n">
        <v>12407</v>
      </c>
      <c r="C26" s="22" t="n">
        <v>76183</v>
      </c>
      <c r="D26" s="23" t="n">
        <v>12314</v>
      </c>
      <c r="E26" s="23" t="n">
        <v>76666</v>
      </c>
      <c r="F26" s="24" t="n">
        <v>-0.8</v>
      </c>
      <c r="G26" s="25" t="n">
        <v>0.6</v>
      </c>
    </row>
    <row r="27" customFormat="false" ht="15.75" hidden="false" customHeight="false" outlineLevel="0" collapsed="false">
      <c r="A27" s="0" t="s">
        <v>22</v>
      </c>
      <c r="B27" s="21" t="n">
        <v>1522</v>
      </c>
      <c r="C27" s="22" t="n">
        <v>19114</v>
      </c>
      <c r="D27" s="23" t="n">
        <v>1606</v>
      </c>
      <c r="E27" s="23" t="n">
        <v>21988</v>
      </c>
      <c r="F27" s="24" t="n">
        <v>5.5</v>
      </c>
      <c r="G27" s="25" t="n">
        <v>15</v>
      </c>
    </row>
    <row r="28" customFormat="false" ht="15.75" hidden="false" customHeight="false" outlineLevel="0" collapsed="false">
      <c r="A28" s="0" t="s">
        <v>23</v>
      </c>
      <c r="B28" s="21" t="n">
        <v>6323</v>
      </c>
      <c r="C28" s="22" t="n">
        <v>45324</v>
      </c>
      <c r="D28" s="23" t="n">
        <v>6789</v>
      </c>
      <c r="E28" s="23" t="n">
        <v>35152</v>
      </c>
      <c r="F28" s="24" t="n">
        <v>7.4</v>
      </c>
      <c r="G28" s="25" t="n">
        <v>-22.4</v>
      </c>
    </row>
    <row r="29" s="15" customFormat="true" ht="16.5" hidden="false" customHeight="false" outlineLevel="0" collapsed="false">
      <c r="A29" s="15" t="s">
        <v>24</v>
      </c>
      <c r="B29" s="16" t="n">
        <v>47755</v>
      </c>
      <c r="C29" s="17" t="n">
        <v>1121811</v>
      </c>
      <c r="D29" s="18" t="n">
        <v>49124</v>
      </c>
      <c r="E29" s="18" t="n">
        <v>1229237</v>
      </c>
      <c r="F29" s="19" t="n">
        <v>2.9</v>
      </c>
      <c r="G29" s="20" t="n">
        <v>9.6</v>
      </c>
    </row>
    <row r="30" s="15" customFormat="true" ht="16.5" hidden="false" customHeight="false" outlineLevel="0" collapsed="false">
      <c r="A30" s="15" t="s">
        <v>25</v>
      </c>
      <c r="B30" s="16" t="n">
        <v>84841</v>
      </c>
      <c r="C30" s="17" t="n">
        <v>580748</v>
      </c>
      <c r="D30" s="18" t="n">
        <v>86584</v>
      </c>
      <c r="E30" s="18" t="n">
        <v>607464</v>
      </c>
      <c r="F30" s="26" t="n">
        <v>2.1</v>
      </c>
      <c r="G30" s="20" t="n">
        <v>4.6</v>
      </c>
    </row>
    <row r="31" s="15" customFormat="true" ht="16.5" hidden="false" customHeight="false" outlineLevel="0" collapsed="false">
      <c r="A31" s="27" t="s">
        <v>26</v>
      </c>
      <c r="B31" s="28" t="n">
        <v>132597</v>
      </c>
      <c r="C31" s="29" t="n">
        <v>1702559</v>
      </c>
      <c r="D31" s="30" t="n">
        <v>135707</v>
      </c>
      <c r="E31" s="30" t="n">
        <v>1836701</v>
      </c>
      <c r="F31" s="31" t="n">
        <v>2.3</v>
      </c>
      <c r="G31" s="32" t="n">
        <v>7.9</v>
      </c>
      <c r="H31" s="3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5.75" hidden="false" customHeight="false" outlineLevel="0" collapsed="false">
      <c r="A33" s="1" t="s">
        <v>27</v>
      </c>
    </row>
  </sheetData>
  <mergeCells count="10">
    <mergeCell ref="A6:A14"/>
    <mergeCell ref="B6:C9"/>
    <mergeCell ref="D6:E9"/>
    <mergeCell ref="F6:G9"/>
    <mergeCell ref="B10:B14"/>
    <mergeCell ref="C10:C14"/>
    <mergeCell ref="D10:D14"/>
    <mergeCell ref="E10:E14"/>
    <mergeCell ref="F10:F14"/>
    <mergeCell ref="G10:G14"/>
  </mergeCells>
  <hyperlinks>
    <hyperlink ref="A4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0" t="s">
        <v>1</v>
      </c>
    </row>
    <row r="4" customFormat="false" ht="15.75" hidden="false" customHeight="false" outlineLevel="0" collapsed="false">
      <c r="A4" s="2" t="s">
        <v>28</v>
      </c>
    </row>
    <row r="6" customFormat="false" ht="15.75" hidden="false" customHeight="false" outlineLevel="0" collapsed="false">
      <c r="A6" s="0" t="s">
        <v>29</v>
      </c>
    </row>
    <row r="7" customFormat="false" ht="16.5" hidden="false" customHeight="false" outlineLevel="0" collapsed="false">
      <c r="A7" s="15" t="s">
        <v>30</v>
      </c>
    </row>
    <row r="8" customFormat="false" ht="15.75" hidden="false" customHeight="false" outlineLevel="0" collapsed="false">
      <c r="A8" s="0" t="s">
        <v>31</v>
      </c>
    </row>
    <row r="9" customFormat="false" ht="15.75" hidden="false" customHeight="false" outlineLevel="0" collapsed="false">
      <c r="A9" s="0" t="s">
        <v>32</v>
      </c>
    </row>
    <row r="11" customFormat="false" ht="15.75" hidden="false" customHeight="false" outlineLevel="0" collapsed="false">
      <c r="A11" s="0" t="s">
        <v>33</v>
      </c>
    </row>
    <row r="12" customFormat="false" ht="15.75" hidden="false" customHeight="false" outlineLevel="0" collapsed="false">
      <c r="A12" s="0" t="s">
        <v>34</v>
      </c>
    </row>
    <row r="14" customFormat="false" ht="15.75" hidden="false" customHeight="false" outlineLevel="0" collapsed="false">
      <c r="A14" s="0" t="s">
        <v>35</v>
      </c>
    </row>
    <row r="15" customFormat="false" ht="15.75" hidden="false" customHeight="false" outlineLevel="0" collapsed="false">
      <c r="A15" s="34" t="s">
        <v>36</v>
      </c>
    </row>
    <row r="16" customFormat="false" ht="15.75" hidden="false" customHeight="false" outlineLevel="0" collapsed="false">
      <c r="A16" s="1" t="s">
        <v>37</v>
      </c>
    </row>
    <row r="17" customFormat="false" ht="15.75" hidden="false" customHeight="false" outlineLevel="0" collapsed="false">
      <c r="A17" s="34" t="s">
        <v>38</v>
      </c>
    </row>
    <row r="18" customFormat="false" ht="15.75" hidden="false" customHeight="false" outlineLevel="0" collapsed="false">
      <c r="A18" s="34" t="s">
        <v>39</v>
      </c>
    </row>
    <row r="19" customFormat="false" ht="15.75" hidden="false" customHeight="false" outlineLevel="0" collapsed="false">
      <c r="A19" s="34" t="s">
        <v>40</v>
      </c>
    </row>
    <row r="20" customFormat="false" ht="15.75" hidden="false" customHeight="false" outlineLevel="0" collapsed="false">
      <c r="A20" s="34" t="s">
        <v>41</v>
      </c>
    </row>
    <row r="21" customFormat="false" ht="15.75" hidden="false" customHeight="false" outlineLevel="0" collapsed="false">
      <c r="A21" s="34"/>
    </row>
    <row r="22" customFormat="false" ht="15.75" hidden="false" customHeight="false" outlineLevel="0" collapsed="false">
      <c r="A22" s="1" t="s">
        <v>27</v>
      </c>
    </row>
    <row r="24" customFormat="false" ht="15.75" hidden="false" customHeight="false" outlineLevel="0" collapsed="false">
      <c r="A24" s="0" t="s">
        <v>42</v>
      </c>
    </row>
    <row r="25" customFormat="false" ht="15.75" hidden="false" customHeight="false" outlineLevel="0" collapsed="false">
      <c r="A25" s="2" t="s">
        <v>43</v>
      </c>
    </row>
  </sheetData>
  <hyperlinks>
    <hyperlink ref="A4" location="Data!A1" display="Back to Data"/>
    <hyperlink ref="A25" r:id="rId1" display="http://www.irs.gov/taxstat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53" activeCellId="0" sqref="A53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44.59"/>
    <col collapsed="false" customWidth="true" hidden="false" outlineLevel="0" max="2" min="2" style="0" width="84.19"/>
    <col collapsed="false" customWidth="true" hidden="true" outlineLevel="0" max="3" min="3" style="0" width="12.69"/>
    <col collapsed="false" customWidth="true" hidden="true" outlineLevel="0" max="4" min="4" style="0" width="17.09"/>
    <col collapsed="false" customWidth="true" hidden="false" outlineLevel="0" max="5" min="5" style="0" width="12.69"/>
    <col collapsed="false" customWidth="true" hidden="false" outlineLevel="0" max="7" min="6" style="0" width="16.69"/>
    <col collapsed="false" customWidth="true" hidden="false" outlineLevel="0" max="8" min="8" style="0" width="17.59"/>
    <col collapsed="false" customWidth="true" hidden="true" outlineLevel="0" max="9" min="9" style="0" width="13.39"/>
    <col collapsed="false" customWidth="true" hidden="true" outlineLevel="0" max="10" min="10" style="0" width="12.69"/>
    <col collapsed="false" customWidth="true" hidden="false" outlineLevel="0" max="11" min="11" style="0" width="12.89"/>
    <col collapsed="false" customWidth="true" hidden="false" outlineLevel="0" max="12" min="12" style="0" width="11.79"/>
  </cols>
  <sheetData>
    <row r="1" customFormat="false" ht="15.75" hidden="false" customHeight="false" outlineLevel="0" collapsed="false">
      <c r="B1" s="1" t="s">
        <v>44</v>
      </c>
    </row>
    <row r="2" customFormat="false" ht="15.75" hidden="false" customHeight="false" outlineLevel="0" collapsed="false">
      <c r="B2" s="1" t="s">
        <v>45</v>
      </c>
    </row>
    <row r="3" customFormat="false" ht="15.75" hidden="false" customHeight="false" outlineLevel="0" collapsed="false">
      <c r="B3" s="0" t="s">
        <v>46</v>
      </c>
    </row>
    <row r="4" customFormat="false" ht="15.75" hidden="true" customHeight="false" outlineLevel="0" collapsed="false">
      <c r="B4" s="0" t="s">
        <v>47</v>
      </c>
    </row>
    <row r="5" customFormat="false" ht="15.75" hidden="false" customHeight="false" outlineLevel="0" collapsed="false">
      <c r="B5" s="0" t="s">
        <v>48</v>
      </c>
    </row>
    <row r="6" customFormat="false" ht="16.5" hidden="false" customHeight="false" outlineLevel="0" collapsed="false">
      <c r="A6" s="15" t="s">
        <v>49</v>
      </c>
      <c r="B6" s="1" t="s">
        <v>50</v>
      </c>
    </row>
    <row r="7" customFormat="false" ht="16.5" hidden="false" customHeight="false" outlineLevel="0" collapsed="false">
      <c r="A7" s="0" t="s">
        <v>51</v>
      </c>
      <c r="B7" s="1" t="s">
        <v>52</v>
      </c>
    </row>
    <row r="8" customFormat="false" ht="15.75" hidden="true" customHeight="false" outlineLevel="0" collapsed="false">
      <c r="B8" s="1" t="s">
        <v>47</v>
      </c>
    </row>
    <row r="9" customFormat="false" ht="16.5" hidden="false" customHeight="false" outlineLevel="0" collapsed="false">
      <c r="A9" s="15" t="s">
        <v>53</v>
      </c>
      <c r="B9" s="1" t="s">
        <v>54</v>
      </c>
    </row>
    <row r="10" customFormat="false" ht="15.75" hidden="false" customHeight="false" outlineLevel="0" collapsed="false">
      <c r="A10" s="0" t="s">
        <v>31</v>
      </c>
      <c r="B10" s="0" t="s">
        <v>55</v>
      </c>
    </row>
    <row r="11" customFormat="false" ht="15.75" hidden="false" customHeight="false" outlineLevel="0" collapsed="false">
      <c r="A11" s="0" t="s">
        <v>32</v>
      </c>
      <c r="B11" s="0" t="s">
        <v>56</v>
      </c>
    </row>
    <row r="12" customFormat="false" ht="15.75" hidden="true" customHeight="false" outlineLevel="0" collapsed="false">
      <c r="B12" s="35" t="s">
        <v>47</v>
      </c>
    </row>
    <row r="13" customFormat="false" ht="15.75" hidden="false" customHeight="false" outlineLevel="0" collapsed="false">
      <c r="B13" s="35" t="s">
        <v>57</v>
      </c>
    </row>
    <row r="14" customFormat="false" ht="15.75" hidden="false" customHeight="false" outlineLevel="0" collapsed="false">
      <c r="A14" s="2" t="s">
        <v>2</v>
      </c>
      <c r="B14" s="35" t="s">
        <v>58</v>
      </c>
    </row>
    <row r="15" customFormat="false" ht="15.75" hidden="false" customHeight="false" outlineLevel="0" collapsed="false">
      <c r="B15" s="35" t="s">
        <v>59</v>
      </c>
    </row>
    <row r="16" customFormat="false" ht="15.75" hidden="false" customHeight="false" outlineLevel="0" collapsed="false">
      <c r="B16" s="35" t="s">
        <v>60</v>
      </c>
    </row>
    <row r="17" customFormat="false" ht="15.75" hidden="false" customHeight="false" outlineLevel="0" collapsed="false">
      <c r="B17" s="35" t="s">
        <v>61</v>
      </c>
    </row>
    <row r="18" customFormat="false" ht="15.75" hidden="false" customHeight="false" outlineLevel="0" collapsed="false">
      <c r="B18" s="35" t="s">
        <v>62</v>
      </c>
    </row>
    <row r="19" customFormat="false" ht="15.75" hidden="false" customHeight="false" outlineLevel="0" collapsed="false">
      <c r="B19" s="35" t="s">
        <v>63</v>
      </c>
    </row>
    <row r="20" customFormat="false" ht="15.75" hidden="false" customHeight="false" outlineLevel="0" collapsed="false">
      <c r="B20" s="35" t="s">
        <v>62</v>
      </c>
    </row>
    <row r="21" customFormat="false" ht="15.75" hidden="false" customHeight="false" outlineLevel="0" collapsed="false">
      <c r="B21" s="35" t="s">
        <v>64</v>
      </c>
    </row>
    <row r="22" customFormat="false" ht="16.5" hidden="false" customHeight="false" outlineLevel="0" collapsed="false">
      <c r="A22" s="3"/>
      <c r="B22" s="35" t="s">
        <v>65</v>
      </c>
      <c r="C22" s="4"/>
      <c r="D22" s="4"/>
      <c r="E22" s="4"/>
      <c r="F22" s="5"/>
      <c r="G22" s="5"/>
      <c r="H22" s="5"/>
      <c r="I22" s="5"/>
      <c r="J22" s="5"/>
    </row>
    <row r="23" customFormat="false" ht="16.5" hidden="true" customHeight="false" outlineLevel="0" collapsed="false">
      <c r="A23" s="3"/>
      <c r="B23" s="35" t="s">
        <v>66</v>
      </c>
      <c r="C23" s="4"/>
      <c r="D23" s="4"/>
      <c r="E23" s="4"/>
      <c r="F23" s="5"/>
      <c r="G23" s="5"/>
      <c r="H23" s="5"/>
      <c r="I23" s="5"/>
      <c r="J23" s="5"/>
    </row>
    <row r="24" customFormat="false" ht="16.5" hidden="true" customHeight="false" outlineLevel="0" collapsed="false">
      <c r="A24" s="3"/>
      <c r="B24" s="35" t="s">
        <v>66</v>
      </c>
      <c r="C24" s="4"/>
      <c r="D24" s="4"/>
      <c r="E24" s="4"/>
      <c r="F24" s="5"/>
      <c r="G24" s="5"/>
      <c r="H24" s="5"/>
      <c r="I24" s="5"/>
      <c r="J24" s="5"/>
    </row>
    <row r="25" customFormat="false" ht="16.5" hidden="true" customHeight="false" outlineLevel="0" collapsed="false">
      <c r="A25" s="35" t="s">
        <v>67</v>
      </c>
      <c r="B25" s="35" t="s">
        <v>67</v>
      </c>
      <c r="C25" s="4"/>
      <c r="D25" s="4"/>
      <c r="E25" s="4"/>
      <c r="F25" s="5"/>
      <c r="G25" s="5"/>
      <c r="H25" s="5"/>
      <c r="I25" s="5"/>
      <c r="J25" s="5"/>
    </row>
    <row r="26" customFormat="false" ht="16.5" hidden="true" customHeight="false" outlineLevel="0" collapsed="false">
      <c r="A26" s="3"/>
      <c r="B26" s="35" t="s">
        <v>66</v>
      </c>
      <c r="C26" s="4"/>
      <c r="D26" s="4"/>
      <c r="E26" s="4"/>
      <c r="F26" s="5"/>
      <c r="G26" s="5"/>
      <c r="H26" s="5"/>
      <c r="I26" s="5"/>
      <c r="J26" s="5"/>
    </row>
    <row r="27" customFormat="false" ht="16.5" hidden="true" customHeight="false" outlineLevel="0" collapsed="false">
      <c r="A27" s="35" t="s">
        <v>68</v>
      </c>
      <c r="B27" s="35" t="s">
        <v>68</v>
      </c>
      <c r="C27" s="4"/>
      <c r="D27" s="4"/>
      <c r="E27" s="4"/>
      <c r="F27" s="5"/>
      <c r="G27" s="5"/>
      <c r="H27" s="5"/>
      <c r="I27" s="5"/>
      <c r="J27" s="5"/>
    </row>
    <row r="28" customFormat="false" ht="16.5" hidden="true" customHeight="false" outlineLevel="0" collapsed="false">
      <c r="A28" s="3"/>
      <c r="B28" s="35" t="s">
        <v>66</v>
      </c>
      <c r="C28" s="4"/>
      <c r="D28" s="4"/>
      <c r="E28" s="4"/>
      <c r="F28" s="5"/>
      <c r="G28" s="5"/>
      <c r="H28" s="5"/>
      <c r="I28" s="5"/>
      <c r="J28" s="5"/>
    </row>
    <row r="29" customFormat="false" ht="16.5" hidden="true" customHeight="false" outlineLevel="0" collapsed="false">
      <c r="A29" s="3"/>
      <c r="B29" s="35" t="s">
        <v>66</v>
      </c>
      <c r="C29" s="4"/>
      <c r="D29" s="4"/>
      <c r="E29" s="4"/>
      <c r="F29" s="5"/>
      <c r="G29" s="5"/>
      <c r="H29" s="5"/>
      <c r="I29" s="5"/>
      <c r="J29" s="5"/>
      <c r="K29" s="5"/>
      <c r="L29" s="5"/>
    </row>
    <row r="30" customFormat="false" ht="15.75" hidden="false" customHeight="false" outlineLevel="0" collapsed="false">
      <c r="A30" s="36"/>
      <c r="B30" s="37" t="s">
        <v>66</v>
      </c>
      <c r="C30" s="38"/>
      <c r="D30" s="39"/>
      <c r="E30" s="38"/>
      <c r="F30" s="39"/>
      <c r="G30" s="38"/>
      <c r="H30" s="39"/>
      <c r="I30" s="38"/>
      <c r="J30" s="39"/>
      <c r="K30" s="38"/>
      <c r="L30" s="39"/>
    </row>
    <row r="31" customFormat="false" ht="15.75" hidden="false" customHeight="false" outlineLevel="0" collapsed="false">
      <c r="A31" s="40"/>
      <c r="B31" s="41" t="s">
        <v>66</v>
      </c>
      <c r="C31" s="42"/>
      <c r="D31" s="43"/>
      <c r="E31" s="42"/>
      <c r="F31" s="43"/>
      <c r="G31" s="42"/>
      <c r="H31" s="43"/>
      <c r="I31" s="42"/>
      <c r="J31" s="43"/>
      <c r="K31" s="42"/>
      <c r="L31" s="43"/>
    </row>
    <row r="32" customFormat="false" ht="16.5" hidden="false" customHeight="false" outlineLevel="0" collapsed="false">
      <c r="A32" s="40"/>
      <c r="B32" s="41" t="s">
        <v>66</v>
      </c>
      <c r="C32" s="44" t="n">
        <v>2003</v>
      </c>
      <c r="D32" s="43"/>
      <c r="E32" s="44" t="n">
        <v>2004</v>
      </c>
      <c r="F32" s="43"/>
      <c r="G32" s="44" t="n">
        <v>2005</v>
      </c>
      <c r="H32" s="43"/>
      <c r="I32" s="42"/>
      <c r="J32" s="43" t="s">
        <v>69</v>
      </c>
      <c r="K32" s="42"/>
      <c r="L32" s="43" t="s">
        <v>70</v>
      </c>
    </row>
    <row r="33" customFormat="false" ht="15.75" hidden="false" customHeight="false" outlineLevel="0" collapsed="false">
      <c r="A33" s="40"/>
      <c r="B33" s="41" t="s">
        <v>66</v>
      </c>
      <c r="C33" s="45"/>
      <c r="D33" s="46"/>
      <c r="E33" s="45"/>
      <c r="F33" s="46"/>
      <c r="G33" s="45"/>
      <c r="H33" s="46"/>
      <c r="I33" s="45"/>
      <c r="J33" s="46"/>
      <c r="K33" s="45"/>
      <c r="L33" s="46"/>
    </row>
    <row r="34" customFormat="false" ht="15.75" hidden="false" customHeight="false" outlineLevel="0" collapsed="false">
      <c r="A34" s="40" t="s">
        <v>3</v>
      </c>
      <c r="B34" s="41" t="s">
        <v>71</v>
      </c>
      <c r="C34" s="42"/>
      <c r="D34" s="43"/>
      <c r="E34" s="42"/>
      <c r="F34" s="43"/>
      <c r="G34" s="42"/>
      <c r="H34" s="43"/>
      <c r="I34" s="42"/>
      <c r="J34" s="43"/>
      <c r="K34" s="42"/>
      <c r="L34" s="43"/>
    </row>
    <row r="35" customFormat="false" ht="15.75" hidden="false" customHeight="false" outlineLevel="0" collapsed="false">
      <c r="A35" s="40"/>
      <c r="B35" s="41" t="s">
        <v>66</v>
      </c>
      <c r="C35" s="42" t="s">
        <v>72</v>
      </c>
      <c r="D35" s="43"/>
      <c r="E35" s="42" t="s">
        <v>72</v>
      </c>
      <c r="F35" s="43"/>
      <c r="G35" s="42" t="s">
        <v>72</v>
      </c>
      <c r="H35" s="43"/>
      <c r="I35" s="42"/>
      <c r="J35" s="43"/>
      <c r="K35" s="42"/>
      <c r="L35" s="43"/>
    </row>
    <row r="36" customFormat="false" ht="15.75" hidden="false" customHeight="false" outlineLevel="0" collapsed="false">
      <c r="A36" s="40"/>
      <c r="B36" s="41" t="s">
        <v>66</v>
      </c>
      <c r="C36" s="42" t="s">
        <v>73</v>
      </c>
      <c r="D36" s="43"/>
      <c r="E36" s="42" t="s">
        <v>73</v>
      </c>
      <c r="F36" s="43"/>
      <c r="G36" s="42" t="s">
        <v>73</v>
      </c>
      <c r="H36" s="43"/>
      <c r="I36" s="42" t="s">
        <v>72</v>
      </c>
      <c r="J36" s="43"/>
      <c r="K36" s="42" t="s">
        <v>72</v>
      </c>
      <c r="L36" s="43"/>
    </row>
    <row r="37" customFormat="false" ht="15.75" hidden="false" customHeight="false" outlineLevel="0" collapsed="false">
      <c r="B37" s="41" t="s">
        <v>66</v>
      </c>
      <c r="C37" s="42" t="s">
        <v>74</v>
      </c>
      <c r="D37" s="43" t="s">
        <v>6</v>
      </c>
      <c r="E37" s="42" t="s">
        <v>74</v>
      </c>
      <c r="F37" s="43" t="s">
        <v>6</v>
      </c>
      <c r="G37" s="42" t="s">
        <v>74</v>
      </c>
      <c r="H37" s="43" t="s">
        <v>6</v>
      </c>
      <c r="I37" s="42" t="s">
        <v>73</v>
      </c>
      <c r="J37" s="43"/>
      <c r="K37" s="42" t="s">
        <v>73</v>
      </c>
      <c r="L37" s="43"/>
    </row>
    <row r="38" customFormat="false" ht="15.75" hidden="false" customHeight="false" outlineLevel="0" collapsed="false">
      <c r="A38" s="3"/>
      <c r="B38" s="41" t="s">
        <v>66</v>
      </c>
      <c r="C38" s="47"/>
      <c r="D38" s="43"/>
      <c r="E38" s="47"/>
      <c r="F38" s="43"/>
      <c r="G38" s="47"/>
      <c r="H38" s="43"/>
      <c r="I38" s="42" t="s">
        <v>74</v>
      </c>
      <c r="J38" s="43" t="s">
        <v>6</v>
      </c>
      <c r="K38" s="42" t="s">
        <v>74</v>
      </c>
      <c r="L38" s="43" t="s">
        <v>6</v>
      </c>
    </row>
    <row r="39" customFormat="false" ht="15.75" hidden="false" customHeight="false" outlineLevel="0" collapsed="false">
      <c r="A39" s="48"/>
      <c r="B39" s="49" t="s">
        <v>66</v>
      </c>
      <c r="C39" s="12" t="s">
        <v>8</v>
      </c>
      <c r="D39" s="13" t="s">
        <v>9</v>
      </c>
      <c r="E39" s="12" t="s">
        <v>8</v>
      </c>
      <c r="F39" s="13" t="s">
        <v>9</v>
      </c>
      <c r="G39" s="12" t="s">
        <v>8</v>
      </c>
      <c r="H39" s="13" t="s">
        <v>9</v>
      </c>
      <c r="I39" s="14" t="s">
        <v>10</v>
      </c>
      <c r="J39" s="13" t="s">
        <v>10</v>
      </c>
      <c r="K39" s="14" t="s">
        <v>10</v>
      </c>
      <c r="L39" s="13" t="s">
        <v>10</v>
      </c>
    </row>
    <row r="40" customFormat="false" ht="15.75" hidden="false" customHeight="false" outlineLevel="0" collapsed="false">
      <c r="A40" s="3"/>
      <c r="B40" s="35" t="s">
        <v>66</v>
      </c>
      <c r="C40" s="50" t="n">
        <f aca="false">+C59+C60-C61</f>
        <v>0</v>
      </c>
      <c r="D40" s="51" t="n">
        <f aca="false">+D59+D60-D61</f>
        <v>0</v>
      </c>
      <c r="E40" s="50" t="n">
        <f aca="false">+E59+E60-E61</f>
        <v>0</v>
      </c>
      <c r="F40" s="51" t="n">
        <f aca="false">+F59+F60-F61</f>
        <v>0</v>
      </c>
      <c r="G40" s="50" t="n">
        <f aca="false">+G59+G60-G61</f>
        <v>-1</v>
      </c>
      <c r="H40" s="51" t="n">
        <f aca="false">+H59+H60-H61</f>
        <v>0</v>
      </c>
      <c r="I40" s="47"/>
      <c r="K40" s="47"/>
    </row>
    <row r="41" customFormat="false" ht="15.75" hidden="true" customHeight="false" outlineLevel="0" collapsed="false">
      <c r="A41" s="3" t="s">
        <v>75</v>
      </c>
      <c r="B41" s="3" t="s">
        <v>75</v>
      </c>
      <c r="C41" s="47"/>
      <c r="E41" s="47"/>
      <c r="G41" s="47"/>
      <c r="I41" s="47"/>
      <c r="K41" s="47"/>
    </row>
    <row r="42" customFormat="false" ht="15.75" hidden="true" customHeight="false" outlineLevel="0" collapsed="false">
      <c r="A42" s="3"/>
      <c r="B42" s="35"/>
      <c r="C42" s="47"/>
      <c r="E42" s="47"/>
      <c r="G42" s="47"/>
      <c r="I42" s="47"/>
      <c r="K42" s="47"/>
    </row>
    <row r="43" s="15" customFormat="true" ht="16.5" hidden="false" customHeight="false" outlineLevel="0" collapsed="false">
      <c r="A43" s="15" t="s">
        <v>11</v>
      </c>
      <c r="B43" s="15" t="s">
        <v>76</v>
      </c>
      <c r="C43" s="16" t="n">
        <v>43950</v>
      </c>
      <c r="D43" s="52" t="n">
        <v>930812</v>
      </c>
      <c r="E43" s="16" t="n">
        <v>46335</v>
      </c>
      <c r="F43" s="52" t="n">
        <v>1035000</v>
      </c>
      <c r="G43" s="16" t="n">
        <v>47755</v>
      </c>
      <c r="H43" s="52" t="n">
        <v>1167135</v>
      </c>
      <c r="I43" s="19" t="n">
        <v>5.4</v>
      </c>
      <c r="J43" s="20" t="n">
        <v>11.2</v>
      </c>
      <c r="K43" s="19" t="n">
        <v>3.1</v>
      </c>
      <c r="L43" s="20" t="n">
        <v>12.8</v>
      </c>
    </row>
    <row r="44" s="15" customFormat="true" ht="16.5" hidden="true" customHeight="false" outlineLevel="0" collapsed="false">
      <c r="B44" s="15" t="s">
        <v>47</v>
      </c>
      <c r="C44" s="16"/>
      <c r="D44" s="52"/>
      <c r="E44" s="16"/>
      <c r="F44" s="52"/>
      <c r="G44" s="16"/>
      <c r="H44" s="52"/>
      <c r="I44" s="19"/>
      <c r="J44" s="20"/>
      <c r="K44" s="19"/>
      <c r="L44" s="20"/>
    </row>
    <row r="45" customFormat="false" ht="15.75" hidden="false" customHeight="false" outlineLevel="0" collapsed="false">
      <c r="A45" s="0" t="s">
        <v>12</v>
      </c>
      <c r="B45" s="0" t="s">
        <v>77</v>
      </c>
      <c r="C45" s="21" t="n">
        <v>8678</v>
      </c>
      <c r="D45" s="53" t="n">
        <v>56007</v>
      </c>
      <c r="E45" s="21" t="n">
        <v>9531</v>
      </c>
      <c r="F45" s="53" t="n">
        <v>61503</v>
      </c>
      <c r="G45" s="21" t="n">
        <v>9917</v>
      </c>
      <c r="H45" s="53" t="n">
        <v>67354</v>
      </c>
      <c r="I45" s="24" t="n">
        <v>9.8</v>
      </c>
      <c r="J45" s="25" t="n">
        <v>9.8</v>
      </c>
      <c r="K45" s="24" t="n">
        <v>4.1</v>
      </c>
      <c r="L45" s="25" t="n">
        <v>9.5</v>
      </c>
    </row>
    <row r="46" customFormat="false" ht="15.75" hidden="false" customHeight="false" outlineLevel="0" collapsed="false">
      <c r="A46" s="0" t="s">
        <v>13</v>
      </c>
      <c r="B46" s="0" t="s">
        <v>13</v>
      </c>
      <c r="C46" s="21" t="n">
        <v>43062</v>
      </c>
      <c r="D46" s="53" t="n">
        <v>310897</v>
      </c>
      <c r="E46" s="21" t="n">
        <v>46009</v>
      </c>
      <c r="F46" s="53" t="n">
        <v>362609</v>
      </c>
      <c r="G46" s="21" t="n">
        <v>47353</v>
      </c>
      <c r="H46" s="53" t="n">
        <v>400390</v>
      </c>
      <c r="I46" s="24" t="n">
        <v>6.8</v>
      </c>
      <c r="J46" s="25" t="n">
        <v>16.6</v>
      </c>
      <c r="K46" s="24" t="n">
        <v>2.9</v>
      </c>
      <c r="L46" s="25" t="n">
        <v>10.4</v>
      </c>
    </row>
    <row r="47" customFormat="false" ht="15.75" hidden="false" customHeight="false" outlineLevel="0" collapsed="false">
      <c r="A47" s="0" t="s">
        <v>14</v>
      </c>
      <c r="B47" s="0" t="s">
        <v>14</v>
      </c>
      <c r="C47" s="21" t="s">
        <v>78</v>
      </c>
      <c r="D47" s="53" t="s">
        <v>78</v>
      </c>
      <c r="E47" s="21" t="n">
        <v>33516</v>
      </c>
      <c r="F47" s="53" t="n">
        <v>202306</v>
      </c>
      <c r="G47" s="21" t="n">
        <v>34570</v>
      </c>
      <c r="H47" s="53" t="n">
        <v>227581</v>
      </c>
      <c r="I47" s="24" t="s">
        <v>78</v>
      </c>
      <c r="J47" s="25" t="s">
        <v>78</v>
      </c>
      <c r="K47" s="24" t="n">
        <v>3.1</v>
      </c>
      <c r="L47" s="25" t="n">
        <v>12.5</v>
      </c>
    </row>
    <row r="48" customFormat="false" ht="15.75" hidden="false" customHeight="false" outlineLevel="0" collapsed="false">
      <c r="A48" s="0" t="s">
        <v>15</v>
      </c>
      <c r="B48" s="0" t="s">
        <v>15</v>
      </c>
      <c r="C48" s="21" t="s">
        <v>78</v>
      </c>
      <c r="D48" s="53" t="s">
        <v>78</v>
      </c>
      <c r="E48" s="21" t="n">
        <v>11249</v>
      </c>
      <c r="F48" s="53" t="n">
        <v>17527</v>
      </c>
      <c r="G48" s="21" t="n">
        <v>11423</v>
      </c>
      <c r="H48" s="53" t="n">
        <v>17271</v>
      </c>
      <c r="I48" s="24" t="s">
        <v>78</v>
      </c>
      <c r="J48" s="25" t="s">
        <v>78</v>
      </c>
      <c r="K48" s="24" t="n">
        <v>1.6</v>
      </c>
      <c r="L48" s="25" t="n">
        <v>-1.5</v>
      </c>
    </row>
    <row r="49" customFormat="false" ht="15.75" hidden="false" customHeight="false" outlineLevel="0" collapsed="false">
      <c r="A49" s="0" t="s">
        <v>16</v>
      </c>
      <c r="B49" s="0" t="s">
        <v>16</v>
      </c>
      <c r="C49" s="21" t="n">
        <v>36212</v>
      </c>
      <c r="D49" s="53" t="n">
        <v>340319</v>
      </c>
      <c r="E49" s="21" t="n">
        <v>38110</v>
      </c>
      <c r="F49" s="53" t="n">
        <v>356356</v>
      </c>
      <c r="G49" s="21" t="n">
        <v>39016</v>
      </c>
      <c r="H49" s="53" t="n">
        <v>405718</v>
      </c>
      <c r="I49" s="24" t="n">
        <v>5.2</v>
      </c>
      <c r="J49" s="25" t="n">
        <v>4.7</v>
      </c>
      <c r="K49" s="24" t="n">
        <v>2.4</v>
      </c>
      <c r="L49" s="25" t="n">
        <v>13.9</v>
      </c>
    </row>
    <row r="50" customFormat="false" ht="15.75" hidden="false" customHeight="false" outlineLevel="0" collapsed="false">
      <c r="A50" s="0" t="s">
        <v>17</v>
      </c>
      <c r="B50" s="0" t="s">
        <v>17</v>
      </c>
      <c r="C50" s="21" t="n">
        <v>35797</v>
      </c>
      <c r="D50" s="53" t="n">
        <v>325192</v>
      </c>
      <c r="E50" s="21" t="n">
        <v>37692</v>
      </c>
      <c r="F50" s="53" t="n">
        <v>340476</v>
      </c>
      <c r="G50" s="21" t="n">
        <v>38575</v>
      </c>
      <c r="H50" s="53" t="n">
        <v>383733</v>
      </c>
      <c r="I50" s="24" t="n">
        <v>5.3</v>
      </c>
      <c r="J50" s="25" t="n">
        <v>4.7</v>
      </c>
      <c r="K50" s="24" t="n">
        <v>2.3</v>
      </c>
      <c r="L50" s="25" t="n">
        <v>12.7</v>
      </c>
    </row>
    <row r="51" customFormat="false" ht="15.75" hidden="true" customHeight="false" outlineLevel="0" collapsed="false">
      <c r="B51" s="0" t="s">
        <v>47</v>
      </c>
      <c r="C51" s="21"/>
      <c r="D51" s="53"/>
      <c r="E51" s="21"/>
      <c r="F51" s="53"/>
      <c r="G51" s="21"/>
      <c r="H51" s="53"/>
      <c r="I51" s="24"/>
      <c r="J51" s="25"/>
      <c r="K51" s="24"/>
      <c r="L51" s="25"/>
    </row>
    <row r="52" customFormat="false" ht="15.75" hidden="false" customHeight="false" outlineLevel="0" collapsed="false">
      <c r="A52" s="0" t="s">
        <v>79</v>
      </c>
      <c r="B52" s="0" t="s">
        <v>80</v>
      </c>
      <c r="C52" s="21" t="n">
        <v>38627</v>
      </c>
      <c r="D52" s="53" t="n">
        <v>145702</v>
      </c>
      <c r="E52" s="21" t="n">
        <v>40623</v>
      </c>
      <c r="F52" s="53" t="n">
        <v>165564</v>
      </c>
      <c r="G52" s="21" t="n">
        <v>41381</v>
      </c>
      <c r="H52" s="53" t="n">
        <v>183391</v>
      </c>
      <c r="I52" s="24" t="n">
        <v>5.2</v>
      </c>
      <c r="J52" s="25" t="n">
        <v>13.6</v>
      </c>
      <c r="K52" s="24" t="n">
        <v>1.9</v>
      </c>
      <c r="L52" s="25" t="n">
        <v>10.8</v>
      </c>
    </row>
    <row r="53" customFormat="false" ht="15.75" hidden="false" customHeight="false" outlineLevel="0" collapsed="false">
      <c r="A53" s="0" t="s">
        <v>19</v>
      </c>
      <c r="B53" s="0" t="s">
        <v>19</v>
      </c>
      <c r="C53" s="21" t="n">
        <v>23933</v>
      </c>
      <c r="D53" s="53" t="n">
        <v>38041</v>
      </c>
      <c r="E53" s="21" t="n">
        <v>25267</v>
      </c>
      <c r="F53" s="53" t="n">
        <v>43373</v>
      </c>
      <c r="G53" s="21" t="n">
        <v>25371</v>
      </c>
      <c r="H53" s="53" t="n">
        <v>48057</v>
      </c>
      <c r="I53" s="24" t="n">
        <v>5.6</v>
      </c>
      <c r="J53" s="25" t="n">
        <v>14</v>
      </c>
      <c r="K53" s="24" t="n">
        <v>0.4</v>
      </c>
      <c r="L53" s="25" t="n">
        <v>10.8</v>
      </c>
    </row>
    <row r="54" customFormat="false" ht="15.75" hidden="false" customHeight="false" outlineLevel="0" collapsed="false">
      <c r="A54" s="0" t="s">
        <v>20</v>
      </c>
      <c r="B54" s="0" t="s">
        <v>20</v>
      </c>
      <c r="C54" s="21" t="n">
        <v>90</v>
      </c>
      <c r="D54" s="53" t="n">
        <v>1605</v>
      </c>
      <c r="E54" s="21" t="n">
        <v>185</v>
      </c>
      <c r="F54" s="53" t="n">
        <v>3510</v>
      </c>
      <c r="G54" s="21" t="n">
        <v>814</v>
      </c>
      <c r="H54" s="53" t="n">
        <v>14984</v>
      </c>
      <c r="I54" s="24" t="n">
        <v>106.3</v>
      </c>
      <c r="J54" s="25" t="n">
        <v>118.8</v>
      </c>
      <c r="K54" s="24" t="n">
        <v>339.4</v>
      </c>
      <c r="L54" s="25" t="n">
        <v>326.9</v>
      </c>
    </row>
    <row r="55" customFormat="false" ht="15.75" hidden="false" customHeight="false" outlineLevel="0" collapsed="false">
      <c r="A55" s="0" t="s">
        <v>21</v>
      </c>
      <c r="B55" s="0" t="s">
        <v>21</v>
      </c>
      <c r="C55" s="21" t="n">
        <v>11639</v>
      </c>
      <c r="D55" s="53" t="n">
        <v>63182</v>
      </c>
      <c r="E55" s="21" t="n">
        <v>12025</v>
      </c>
      <c r="F55" s="53" t="n">
        <v>68533</v>
      </c>
      <c r="G55" s="21" t="n">
        <v>12407</v>
      </c>
      <c r="H55" s="53" t="n">
        <v>76183</v>
      </c>
      <c r="I55" s="24" t="n">
        <v>3.3</v>
      </c>
      <c r="J55" s="25" t="n">
        <v>8.5</v>
      </c>
      <c r="K55" s="24" t="n">
        <v>3.2</v>
      </c>
      <c r="L55" s="25" t="n">
        <v>11.2</v>
      </c>
    </row>
    <row r="56" customFormat="false" ht="15.75" hidden="false" customHeight="false" outlineLevel="0" collapsed="false">
      <c r="A56" s="0" t="s">
        <v>22</v>
      </c>
      <c r="B56" s="0" t="s">
        <v>22</v>
      </c>
      <c r="C56" s="21" t="n">
        <v>1211</v>
      </c>
      <c r="D56" s="53" t="n">
        <v>13101</v>
      </c>
      <c r="E56" s="21" t="n">
        <v>1457</v>
      </c>
      <c r="F56" s="53" t="n">
        <v>16925</v>
      </c>
      <c r="G56" s="21" t="n">
        <v>1522</v>
      </c>
      <c r="H56" s="53" t="n">
        <v>19114</v>
      </c>
      <c r="I56" s="24" t="n">
        <v>20.4</v>
      </c>
      <c r="J56" s="25" t="n">
        <v>29.2</v>
      </c>
      <c r="K56" s="24" t="n">
        <v>4.4</v>
      </c>
      <c r="L56" s="25" t="n">
        <v>12.9</v>
      </c>
    </row>
    <row r="57" customFormat="false" ht="15.75" hidden="false" customHeight="false" outlineLevel="0" collapsed="false">
      <c r="A57" s="0" t="s">
        <v>23</v>
      </c>
      <c r="B57" s="0" t="s">
        <v>23</v>
      </c>
      <c r="C57" s="54" t="n">
        <v>5221</v>
      </c>
      <c r="D57" s="53" t="n">
        <v>28947</v>
      </c>
      <c r="E57" s="21" t="n">
        <v>5724</v>
      </c>
      <c r="F57" s="53" t="n">
        <v>36762</v>
      </c>
      <c r="G57" s="21" t="n">
        <v>6323</v>
      </c>
      <c r="H57" s="53" t="n">
        <v>45324</v>
      </c>
      <c r="I57" s="24" t="n">
        <v>9.6</v>
      </c>
      <c r="J57" s="25" t="n">
        <v>27</v>
      </c>
      <c r="K57" s="24" t="n">
        <v>10.5</v>
      </c>
      <c r="L57" s="25" t="n">
        <v>23.3</v>
      </c>
    </row>
    <row r="58" customFormat="false" ht="15.75" hidden="true" customHeight="false" outlineLevel="0" collapsed="false">
      <c r="C58" s="54"/>
      <c r="D58" s="53"/>
      <c r="E58" s="21"/>
      <c r="F58" s="53"/>
      <c r="G58" s="21"/>
      <c r="H58" s="53"/>
      <c r="I58" s="24"/>
      <c r="J58" s="25"/>
      <c r="K58" s="24"/>
      <c r="L58" s="25"/>
    </row>
    <row r="59" s="15" customFormat="true" ht="16.5" hidden="false" customHeight="false" outlineLevel="0" collapsed="false">
      <c r="A59" s="15" t="s">
        <v>24</v>
      </c>
      <c r="B59" s="15" t="s">
        <v>81</v>
      </c>
      <c r="C59" s="16" t="n">
        <v>43950</v>
      </c>
      <c r="D59" s="52" t="n">
        <v>901865</v>
      </c>
      <c r="E59" s="16" t="n">
        <v>46335</v>
      </c>
      <c r="F59" s="52" t="n">
        <v>998238</v>
      </c>
      <c r="G59" s="16" t="n">
        <v>47755</v>
      </c>
      <c r="H59" s="52" t="n">
        <v>1121811</v>
      </c>
      <c r="I59" s="19" t="n">
        <v>5.4</v>
      </c>
      <c r="J59" s="20" t="n">
        <v>10.7</v>
      </c>
      <c r="K59" s="19" t="n">
        <v>3.1</v>
      </c>
      <c r="L59" s="20" t="n">
        <v>12.4</v>
      </c>
    </row>
    <row r="60" s="15" customFormat="true" ht="16.5" hidden="false" customHeight="false" outlineLevel="0" collapsed="false">
      <c r="A60" s="15" t="s">
        <v>25</v>
      </c>
      <c r="B60" s="15" t="s">
        <v>82</v>
      </c>
      <c r="C60" s="16" t="n">
        <v>84643</v>
      </c>
      <c r="D60" s="52" t="n">
        <v>555780</v>
      </c>
      <c r="E60" s="16" t="n">
        <v>84017</v>
      </c>
      <c r="F60" s="52" t="n">
        <v>560933</v>
      </c>
      <c r="G60" s="16" t="n">
        <v>84841</v>
      </c>
      <c r="H60" s="52" t="n">
        <v>580748</v>
      </c>
      <c r="I60" s="19" t="n">
        <v>-0.7</v>
      </c>
      <c r="J60" s="20" t="n">
        <v>0.9</v>
      </c>
      <c r="K60" s="26" t="n">
        <v>1</v>
      </c>
      <c r="L60" s="20" t="n">
        <v>3.5</v>
      </c>
    </row>
    <row r="61" s="15" customFormat="true" ht="16.5" hidden="false" customHeight="false" outlineLevel="0" collapsed="false">
      <c r="A61" s="33" t="s">
        <v>26</v>
      </c>
      <c r="B61" s="33" t="s">
        <v>83</v>
      </c>
      <c r="C61" s="16" t="n">
        <v>128593</v>
      </c>
      <c r="D61" s="55" t="n">
        <v>1457645</v>
      </c>
      <c r="E61" s="16" t="n">
        <v>130352</v>
      </c>
      <c r="F61" s="55" t="n">
        <v>1559171</v>
      </c>
      <c r="G61" s="16" t="n">
        <v>132597</v>
      </c>
      <c r="H61" s="55" t="n">
        <v>1702559</v>
      </c>
      <c r="I61" s="19" t="n">
        <v>1.4</v>
      </c>
      <c r="J61" s="56" t="n">
        <v>7</v>
      </c>
      <c r="K61" s="19" t="n">
        <v>1.7</v>
      </c>
      <c r="L61" s="56" t="n">
        <v>9.2</v>
      </c>
      <c r="M61" s="33"/>
      <c r="N61" s="33"/>
    </row>
    <row r="62" customFormat="false" ht="15.75" hidden="true" customHeight="false" outlineLevel="0" collapsed="false">
      <c r="A62" s="48"/>
      <c r="B62" s="34" t="s">
        <v>47</v>
      </c>
      <c r="C62" s="57"/>
      <c r="D62" s="48"/>
      <c r="E62" s="57"/>
      <c r="F62" s="48"/>
      <c r="G62" s="57"/>
      <c r="H62" s="48"/>
      <c r="I62" s="57"/>
      <c r="J62" s="48"/>
      <c r="K62" s="57"/>
      <c r="L62" s="48"/>
      <c r="M62" s="3"/>
      <c r="N62" s="3"/>
    </row>
    <row r="63" customFormat="false" ht="15.75" hidden="false" customHeight="false" outlineLevel="0" collapsed="false">
      <c r="A63" s="3"/>
      <c r="B63" s="34" t="s">
        <v>84</v>
      </c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.75" hidden="true" customHeight="false" outlineLevel="0" collapsed="false">
      <c r="A64" s="34" t="s">
        <v>33</v>
      </c>
      <c r="B64" s="34" t="s">
        <v>47</v>
      </c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s="1" customFormat="true" ht="15.75" hidden="true" customHeight="false" outlineLevel="0" collapsed="false">
      <c r="A65" s="34" t="s">
        <v>34</v>
      </c>
      <c r="B65" s="34" t="s">
        <v>85</v>
      </c>
    </row>
    <row r="66" s="1" customFormat="true" ht="15.75" hidden="true" customHeight="false" outlineLevel="0" collapsed="false">
      <c r="B66" s="34" t="s">
        <v>47</v>
      </c>
    </row>
    <row r="67" s="1" customFormat="true" ht="15.75" hidden="true" customHeight="false" outlineLevel="0" collapsed="false">
      <c r="A67" s="1" t="s">
        <v>35</v>
      </c>
      <c r="B67" s="1" t="s">
        <v>47</v>
      </c>
    </row>
    <row r="68" s="1" customFormat="true" ht="15.75" hidden="false" customHeight="false" outlineLevel="0" collapsed="false">
      <c r="A68" s="34" t="s">
        <v>36</v>
      </c>
      <c r="B68" s="34" t="s">
        <v>86</v>
      </c>
    </row>
    <row r="69" s="1" customFormat="true" ht="15.75" hidden="false" customHeight="false" outlineLevel="0" collapsed="false">
      <c r="A69" s="1" t="s">
        <v>37</v>
      </c>
      <c r="B69" s="1" t="s">
        <v>37</v>
      </c>
    </row>
    <row r="70" s="1" customFormat="true" ht="15.75" hidden="false" customHeight="false" outlineLevel="0" collapsed="false">
      <c r="A70" s="34" t="s">
        <v>38</v>
      </c>
      <c r="B70" s="34" t="s">
        <v>87</v>
      </c>
    </row>
    <row r="71" s="1" customFormat="true" ht="15.75" hidden="false" customHeight="false" outlineLevel="0" collapsed="false">
      <c r="A71" s="34" t="s">
        <v>39</v>
      </c>
      <c r="B71" s="34" t="s">
        <v>88</v>
      </c>
    </row>
    <row r="72" customFormat="false" ht="15.75" hidden="false" customHeight="false" outlineLevel="0" collapsed="false">
      <c r="A72" s="34" t="s">
        <v>40</v>
      </c>
      <c r="B72" s="34" t="s">
        <v>40</v>
      </c>
    </row>
    <row r="73" customFormat="false" ht="15.75" hidden="true" customHeight="false" outlineLevel="0" collapsed="false">
      <c r="B73" s="34" t="s">
        <v>47</v>
      </c>
    </row>
    <row r="74" customFormat="false" ht="15.75" hidden="false" customHeight="false" outlineLevel="0" collapsed="false">
      <c r="A74" s="1" t="s">
        <v>27</v>
      </c>
      <c r="B74" s="1" t="s">
        <v>89</v>
      </c>
    </row>
    <row r="75" customFormat="false" ht="15.75" hidden="true" customHeight="false" outlineLevel="0" collapsed="false"/>
    <row r="76" customFormat="false" ht="15.75" hidden="true" customHeight="false" outlineLevel="0" collapsed="false"/>
    <row r="77" customFormat="false" ht="15.75" hidden="true" customHeight="false" outlineLevel="0" collapsed="false">
      <c r="A77" s="0" t="s">
        <v>90</v>
      </c>
    </row>
    <row r="78" customFormat="false" ht="15.75" hidden="true" customHeight="false" outlineLevel="0" collapsed="false">
      <c r="A78" s="2" t="s">
        <v>91</v>
      </c>
    </row>
    <row r="79" customFormat="false" ht="15.75" hidden="true" customHeight="false" outlineLevel="0" collapsed="false"/>
    <row r="80" customFormat="false" ht="15.75" hidden="true" customHeight="false" outlineLevel="0" collapsed="false"/>
    <row r="81" customFormat="false" ht="15.75" hidden="true" customHeight="false" outlineLevel="0" collapsed="false">
      <c r="A81" s="0" t="s">
        <v>92</v>
      </c>
    </row>
    <row r="82" customFormat="false" ht="15.75" hidden="true" customHeight="false" outlineLevel="0" collapsed="false">
      <c r="A82" s="0" t="s">
        <v>93</v>
      </c>
    </row>
  </sheetData>
  <hyperlinks>
    <hyperlink ref="A14" location="Notes!A1" display="See Notes"/>
    <hyperlink ref="A78" r:id="rId1" display="http://www.irs.ustreas.gov/taxstat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9:55:04Z</dcterms:created>
  <dc:creator>US Census Bureau</dc:creator>
  <dc:description/>
  <dc:language>en-US</dc:language>
  <cp:lastModifiedBy>obrie014</cp:lastModifiedBy>
  <cp:lastPrinted>2009-04-20T14:55:42Z</cp:lastPrinted>
  <dcterms:modified xsi:type="dcterms:W3CDTF">2009-11-23T21:20:49Z</dcterms:modified>
  <cp:revision>0</cp:revision>
  <dc:subject/>
  <dc:title>Federal Individual Income Tax Returns--Selected Itemized Deductions and the Standard Deduction</dc:title>
</cp:coreProperties>
</file>