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5 detail" sheetId="3" state="visible" r:id="rId4"/>
    <sheet name="2000 detail" sheetId="4" state="visible" r:id="rId5"/>
  </sheets>
  <definedNames>
    <definedName function="false" hidden="false" localSheetId="2" name="_xlnm.Print_Area" vbProcedure="false">'2005 detail'!$B$1:$N$98</definedName>
    <definedName function="false" hidden="false" localSheetId="0" name="_xlnm.Print_Area" vbProcedure="false">Data!$A$1:$P$82</definedName>
    <definedName function="false" hidden="false" name="DATABASE_MI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PRINT_AREA_MI" vbProcedure="false">#REF!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17">
  <si>
    <r>
      <rPr>
        <sz val="12"/>
        <rFont val="Courier New"/>
        <family val="3"/>
      </rPr>
      <t xml:space="preserve">Table 743.</t>
    </r>
    <r>
      <rPr>
        <b val="true"/>
        <sz val="12"/>
        <rFont val="Courier New"/>
        <family val="0"/>
      </rPr>
      <t xml:space="preserve"> Establishments, Employees, and Payroll by Employment-Size Class and Industry</t>
    </r>
  </si>
  <si>
    <t xml:space="preserve">See notes</t>
  </si>
  <si>
    <t xml:space="preserve">Industry</t>
  </si>
  <si>
    <t xml:space="preserve">NAICS code</t>
  </si>
  <si>
    <t xml:space="preserve">Unit indicator</t>
  </si>
  <si>
    <t xml:space="preserve">Total</t>
  </si>
  <si>
    <t xml:space="preserve">Under 20 employees</t>
  </si>
  <si>
    <t xml:space="preserve">20 to 99 employees</t>
  </si>
  <si>
    <t xml:space="preserve">100 to 499 employees</t>
  </si>
  <si>
    <t xml:space="preserve">500 to 999 employees</t>
  </si>
  <si>
    <t xml:space="preserve">1,000 or more employees</t>
  </si>
  <si>
    <t xml:space="preserve">  Establishments, total</t>
  </si>
  <si>
    <t xml:space="preserve">(X)</t>
  </si>
  <si>
    <t xml:space="preserve">1,000</t>
  </si>
  <si>
    <t xml:space="preserve">Forestry, fishing &amp; hunting, &amp; agricultural support services</t>
  </si>
  <si>
    <t xml:space="preserve">113-115</t>
  </si>
  <si>
    <t xml:space="preserve">(Z)</t>
  </si>
  <si>
    <t xml:space="preserve">Mining</t>
  </si>
  <si>
    <t xml:space="preserve">21</t>
  </si>
  <si>
    <t xml:space="preserve">Utilities</t>
  </si>
  <si>
    <t xml:space="preserve">22</t>
  </si>
  <si>
    <t xml:space="preserve">Construction</t>
  </si>
  <si>
    <t xml:space="preserve">23</t>
  </si>
  <si>
    <t xml:space="preserve">Manufacturing</t>
  </si>
  <si>
    <t xml:space="preserve">31-33</t>
  </si>
  <si>
    <t xml:space="preserve">Wholesale trade</t>
  </si>
  <si>
    <t xml:space="preserve">42</t>
  </si>
  <si>
    <t xml:space="preserve">Retail trade</t>
  </si>
  <si>
    <t xml:space="preserve">44-45</t>
  </si>
  <si>
    <t xml:space="preserve">Transportation and warehousing</t>
  </si>
  <si>
    <t xml:space="preserve">48-49</t>
  </si>
  <si>
    <t xml:space="preserve">Information</t>
  </si>
  <si>
    <t xml:space="preserve">51</t>
  </si>
  <si>
    <t xml:space="preserve">Finance and insurance</t>
  </si>
  <si>
    <t xml:space="preserve">52</t>
  </si>
  <si>
    <t xml:space="preserve">Real estate and rental and leasing</t>
  </si>
  <si>
    <t xml:space="preserve">53</t>
  </si>
  <si>
    <t xml:space="preserve">Professional, scientific, and technical services</t>
  </si>
  <si>
    <t xml:space="preserve">54</t>
  </si>
  <si>
    <t xml:space="preserve">Management of companies and enterprises</t>
  </si>
  <si>
    <t xml:space="preserve">55</t>
  </si>
  <si>
    <t xml:space="preserve">Administrative/support waste management/remediation services</t>
  </si>
  <si>
    <t xml:space="preserve">56</t>
  </si>
  <si>
    <t xml:space="preserve">Educational services</t>
  </si>
  <si>
    <t xml:space="preserve">61</t>
  </si>
  <si>
    <t xml:space="preserve">Health care and social assistance</t>
  </si>
  <si>
    <t xml:space="preserve">62</t>
  </si>
  <si>
    <t xml:space="preserve">Arts, entertainment, and recreation</t>
  </si>
  <si>
    <t xml:space="preserve">71</t>
  </si>
  <si>
    <t xml:space="preserve">Accommodation and food services</t>
  </si>
  <si>
    <t xml:space="preserve">72</t>
  </si>
  <si>
    <t xml:space="preserve">Other services (except public administration)</t>
  </si>
  <si>
    <t xml:space="preserve">81</t>
  </si>
  <si>
    <t xml:space="preserve">Auxiliaries (except corporate, subsidiary &amp; regional management)</t>
  </si>
  <si>
    <t xml:space="preserve">95</t>
  </si>
  <si>
    <t xml:space="preserve">Unclassified establishments</t>
  </si>
  <si>
    <t xml:space="preserve">99</t>
  </si>
  <si>
    <t xml:space="preserve">  Employees, total</t>
  </si>
  <si>
    <t xml:space="preserve">  Annual payroll, total</t>
  </si>
  <si>
    <t xml:space="preserve">Billion dollars</t>
  </si>
  <si>
    <t xml:space="preserve">(D)</t>
  </si>
  <si>
    <t xml:space="preserve">Source: U.S. Census Bureau,</t>
  </si>
  <si>
    <t xml:space="preserve">"County Business Patterns."</t>
  </si>
  <si>
    <t xml:space="preserve">Back to data</t>
  </si>
  <si>
    <t xml:space="preserve">HEADNOTE</t>
  </si>
  <si>
    <t xml:space="preserve">[Establishments and employees in thousands (6,941.8 represents 6,941,800);</t>
  </si>
  <si>
    <t xml:space="preserve">payroll in billions of dollars.</t>
  </si>
  <si>
    <t xml:space="preserve">Covers establishments with payroll.</t>
  </si>
  <si>
    <t xml:space="preserve">Employees are for the week including March 12.</t>
  </si>
  <si>
    <t xml:space="preserve">Most government employees are excluded.</t>
  </si>
  <si>
    <t xml:space="preserve">Data for 1998 through 2002 based on the North American Industry Classification System (NAICS), 1997;</t>
  </si>
  <si>
    <t xml:space="preserve">beginning 2003 data based on NAICS 2002. See text, this section.</t>
  </si>
  <si>
    <t xml:space="preserve">Beginning 2003 cases previously classified under</t>
  </si>
  <si>
    <t xml:space="preserve">NAICS code 95 (auxiliaries) are coded in the operating NAICS sector of the establishment.</t>
  </si>
  <si>
    <t xml:space="preserve">For statement on methodology, see Appendix III]</t>
  </si>
  <si>
    <t xml:space="preserve">SYMBOLS</t>
  </si>
  <si>
    <t xml:space="preserve">D Data withheld to avoid disclosure.</t>
  </si>
  <si>
    <t xml:space="preserve">X Not applicable</t>
  </si>
  <si>
    <t xml:space="preserve">Z Less than 50 establishments.</t>
  </si>
  <si>
    <t xml:space="preserve">For more information:</t>
  </si>
  <si>
    <t xml:space="preserve">http://www.census.gov/econ/cbp/index.html</t>
  </si>
  <si>
    <t xml:space="preserve">Establishments, Employees, and Payroll by Employment-Size Class and Industry</t>
  </si>
  <si>
    <t xml:space="preserve">2005,</t>
  </si>
  <si>
    <t xml:space="preserve">NAICS</t>
  </si>
  <si>
    <t xml:space="preserve">total</t>
  </si>
  <si>
    <t xml:space="preserve">1 to 4 employees</t>
  </si>
  <si>
    <t xml:space="preserve">5 to 9 employees</t>
  </si>
  <si>
    <t xml:space="preserve">10 to 19 employees</t>
  </si>
  <si>
    <t xml:space="preserve">20 to 49 employees</t>
  </si>
  <si>
    <t xml:space="preserve">50 to 99 employees</t>
  </si>
  <si>
    <t xml:space="preserve">100 to 249 employees</t>
  </si>
  <si>
    <t xml:space="preserve">250 to 499 employees</t>
  </si>
  <si>
    <t xml:space="preserve">code</t>
  </si>
  <si>
    <t xml:space="preserve">Agriculture, forestry, fishing &amp; hunting</t>
  </si>
  <si>
    <t xml:space="preserve">11</t>
  </si>
  <si>
    <t xml:space="preserve">(NA)</t>
  </si>
  <si>
    <t xml:space="preserve">NA Not available.</t>
  </si>
  <si>
    <t xml:space="preserve">"County Business Patterns";</t>
  </si>
  <si>
    <t xml:space="preserve">See &lt;http://www.census.gov/epcd/cbp/view/cbpview.html&gt;.</t>
  </si>
  <si>
    <t xml:space="preserve">http://www.census.gov/epcd/cbp/index.html</t>
  </si>
  <si>
    <t xml:space="preserve">-</t>
  </si>
  <si>
    <t xml:space="preserve">1 to 4</t>
  </si>
  <si>
    <t xml:space="preserve">5 to 9</t>
  </si>
  <si>
    <t xml:space="preserve">10 to 19</t>
  </si>
  <si>
    <t xml:space="preserve">Under 20</t>
  </si>
  <si>
    <t xml:space="preserve">20 to 99</t>
  </si>
  <si>
    <t xml:space="preserve">100 to 499</t>
  </si>
  <si>
    <t xml:space="preserve">500 to 999</t>
  </si>
  <si>
    <t xml:space="preserve">1,000 or more</t>
  </si>
  <si>
    <t xml:space="preserve">Employees</t>
  </si>
  <si>
    <t xml:space="preserve">employees</t>
  </si>
  <si>
    <t xml:space="preserve">  Establishments, total (1,000)</t>
  </si>
  <si>
    <t xml:space="preserve">Admin/support waste mgt/remediation services</t>
  </si>
  <si>
    <t xml:space="preserve">Auxiliaries (exc corporate, subsidiary &amp; regional mgt)</t>
  </si>
  <si>
    <t xml:space="preserve">  Employees, total (1,000)</t>
  </si>
  <si>
    <t xml:space="preserve">  Annual payroll, total (billion dollars)</t>
  </si>
  <si>
    <t xml:space="preserve">Z Less than 500 establishment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#,##0.0"/>
    <numFmt numFmtId="168" formatCode="_-* #,##0.00_-;\-* #,##0.00_-;_-* \-??_-;_-@_-"/>
    <numFmt numFmtId="169" formatCode="#,##0.000_);\(#,##0.000\)"/>
    <numFmt numFmtId="170" formatCode="#,##0.000"/>
    <numFmt numFmtId="171" formatCode="[$-409]#,##0_);\(#,##0\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0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  <font>
      <b val="true"/>
      <sz val="12"/>
      <name val="Courier New"/>
      <family val="3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ensus.gov/epcd/cbp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61.59"/>
    <col collapsed="false" customWidth="false" hidden="false" outlineLevel="0" max="2" min="2" style="1" width="9.69"/>
    <col collapsed="false" customWidth="true" hidden="false" outlineLevel="0" max="3" min="3" style="1" width="16.19"/>
    <col collapsed="false" customWidth="false" hidden="false" outlineLevel="0" max="8" min="4" style="1" width="9.69"/>
    <col collapsed="false" customWidth="true" hidden="false" outlineLevel="0" max="11" min="9" style="2" width="10.79"/>
    <col collapsed="false" customWidth="true" hidden="false" outlineLevel="0" max="12" min="12" style="2" width="13.99"/>
    <col collapsed="false" customWidth="true" hidden="false" outlineLevel="0" max="16" min="13" style="3" width="15.39"/>
    <col collapsed="false" customWidth="false" hidden="false" outlineLevel="0" max="257" min="17" style="1" width="9.69"/>
  </cols>
  <sheetData>
    <row r="1" customFormat="false" ht="16.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</row>
    <row r="2" customFormat="false" ht="16.5" hidden="false" customHeight="false" outlineLevel="0" collapsed="false">
      <c r="A2" s="6"/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7" t="s">
        <v>1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K4" s="8"/>
    </row>
    <row r="5" customFormat="false" ht="15.75" hidden="false" customHeight="true" outlineLevel="0" collapsed="false">
      <c r="A5" s="9" t="s">
        <v>2</v>
      </c>
      <c r="B5" s="10" t="s">
        <v>3</v>
      </c>
      <c r="C5" s="10" t="s">
        <v>4</v>
      </c>
      <c r="D5" s="11"/>
      <c r="E5" s="11"/>
      <c r="F5" s="11"/>
      <c r="G5" s="11"/>
      <c r="H5" s="11"/>
      <c r="I5" s="12"/>
      <c r="J5" s="13"/>
      <c r="K5" s="14" t="n">
        <v>2007</v>
      </c>
      <c r="L5" s="14"/>
      <c r="M5" s="14"/>
      <c r="N5" s="14"/>
      <c r="O5" s="14"/>
      <c r="P5" s="14"/>
    </row>
    <row r="6" customFormat="false" ht="15.75" hidden="false" customHeight="true" outlineLevel="0" collapsed="false">
      <c r="A6" s="9"/>
      <c r="B6" s="10"/>
      <c r="C6" s="10"/>
      <c r="D6" s="5"/>
      <c r="E6" s="5"/>
      <c r="F6" s="5"/>
      <c r="G6" s="5"/>
      <c r="H6" s="5"/>
      <c r="I6" s="15"/>
      <c r="J6" s="16"/>
      <c r="K6" s="14"/>
      <c r="L6" s="14"/>
      <c r="M6" s="14"/>
      <c r="N6" s="14"/>
      <c r="O6" s="14"/>
      <c r="P6" s="14"/>
    </row>
    <row r="7" customFormat="false" ht="16.5" hidden="false" customHeight="false" outlineLevel="0" collapsed="false">
      <c r="A7" s="9"/>
      <c r="B7" s="10"/>
      <c r="C7" s="10"/>
      <c r="D7" s="17" t="n">
        <v>2000</v>
      </c>
      <c r="E7" s="17" t="n">
        <v>2001</v>
      </c>
      <c r="F7" s="17" t="n">
        <v>2002</v>
      </c>
      <c r="G7" s="17" t="n">
        <v>2003</v>
      </c>
      <c r="H7" s="17" t="n">
        <v>2004</v>
      </c>
      <c r="I7" s="18" t="n">
        <v>2005</v>
      </c>
      <c r="J7" s="19" t="n">
        <v>2006</v>
      </c>
      <c r="K7" s="20"/>
      <c r="L7" s="21"/>
      <c r="M7" s="22"/>
      <c r="N7" s="22"/>
      <c r="O7" s="22"/>
      <c r="P7" s="22"/>
    </row>
    <row r="8" customFormat="false" ht="15.75" hidden="false" customHeight="true" outlineLevel="0" collapsed="false">
      <c r="A8" s="9"/>
      <c r="B8" s="10"/>
      <c r="C8" s="10"/>
      <c r="D8" s="17"/>
      <c r="E8" s="17"/>
      <c r="F8" s="17"/>
      <c r="G8" s="17"/>
      <c r="H8" s="17"/>
      <c r="I8" s="21"/>
      <c r="J8" s="23"/>
      <c r="K8" s="24" t="s">
        <v>5</v>
      </c>
      <c r="L8" s="25" t="s">
        <v>6</v>
      </c>
      <c r="M8" s="25" t="s">
        <v>7</v>
      </c>
      <c r="N8" s="25" t="s">
        <v>8</v>
      </c>
      <c r="O8" s="26" t="s">
        <v>9</v>
      </c>
      <c r="P8" s="26" t="s">
        <v>10</v>
      </c>
    </row>
    <row r="9" customFormat="false" ht="15.75" hidden="false" customHeight="false" outlineLevel="0" collapsed="false">
      <c r="A9" s="9"/>
      <c r="B9" s="10"/>
      <c r="C9" s="10"/>
      <c r="D9" s="5"/>
      <c r="E9" s="27"/>
      <c r="F9" s="27"/>
      <c r="G9" s="27"/>
      <c r="H9" s="27"/>
      <c r="I9" s="28"/>
      <c r="J9" s="29"/>
      <c r="K9" s="24"/>
      <c r="L9" s="25"/>
      <c r="M9" s="25"/>
      <c r="N9" s="25"/>
      <c r="O9" s="26"/>
      <c r="P9" s="26"/>
    </row>
    <row r="10" customFormat="false" ht="15.75" hidden="false" customHeight="false" outlineLevel="0" collapsed="false">
      <c r="A10" s="9"/>
      <c r="B10" s="10"/>
      <c r="C10" s="10"/>
      <c r="D10" s="30"/>
      <c r="E10" s="30"/>
      <c r="F10" s="30"/>
      <c r="G10" s="30"/>
      <c r="H10" s="30"/>
      <c r="I10" s="31"/>
      <c r="J10" s="32"/>
      <c r="K10" s="31"/>
      <c r="L10" s="31"/>
      <c r="M10" s="33"/>
      <c r="N10" s="33"/>
      <c r="O10" s="33"/>
      <c r="P10" s="33"/>
    </row>
    <row r="11" s="43" customFormat="true" ht="16.5" hidden="false" customHeight="true" outlineLevel="0" collapsed="false">
      <c r="A11" s="34" t="s">
        <v>11</v>
      </c>
      <c r="B11" s="34" t="s">
        <v>12</v>
      </c>
      <c r="C11" s="35" t="s">
        <v>13</v>
      </c>
      <c r="D11" s="36" t="n">
        <v>7070.048</v>
      </c>
      <c r="E11" s="37" t="n">
        <v>7095.302</v>
      </c>
      <c r="F11" s="37" t="n">
        <v>7200.77</v>
      </c>
      <c r="G11" s="38" t="n">
        <v>7254.745</v>
      </c>
      <c r="H11" s="38" t="n">
        <v>7387.724</v>
      </c>
      <c r="I11" s="39" t="n">
        <v>7499.702</v>
      </c>
      <c r="J11" s="40" t="n">
        <v>7601.16</v>
      </c>
      <c r="K11" s="41" t="n">
        <v>7705.018</v>
      </c>
      <c r="L11" s="39" t="n">
        <v>6632.918</v>
      </c>
      <c r="M11" s="42" t="n">
        <v>891.557</v>
      </c>
      <c r="N11" s="42" t="n">
        <v>161.317</v>
      </c>
      <c r="O11" s="42" t="n">
        <v>12.124</v>
      </c>
      <c r="P11" s="42" t="n">
        <v>7.102</v>
      </c>
    </row>
    <row r="12" customFormat="false" ht="15.75" hidden="false" customHeight="false" outlineLevel="0" collapsed="false">
      <c r="A12" s="44" t="s">
        <v>14</v>
      </c>
      <c r="B12" s="45" t="s">
        <v>15</v>
      </c>
      <c r="C12" s="46" t="s">
        <v>13</v>
      </c>
      <c r="D12" s="47" t="n">
        <v>26.076</v>
      </c>
      <c r="E12" s="48" t="n">
        <v>26.447</v>
      </c>
      <c r="F12" s="49" t="n">
        <v>26.552</v>
      </c>
      <c r="G12" s="50" t="n">
        <v>25.861</v>
      </c>
      <c r="H12" s="50" t="n">
        <v>25.528</v>
      </c>
      <c r="I12" s="51" t="n">
        <v>24.102</v>
      </c>
      <c r="J12" s="52" t="n">
        <v>23.551</v>
      </c>
      <c r="K12" s="53" t="n">
        <v>23.645</v>
      </c>
      <c r="L12" s="54" t="n">
        <v>22.172</v>
      </c>
      <c r="M12" s="55" t="n">
        <v>1.284</v>
      </c>
      <c r="N12" s="55" t="n">
        <v>0.177</v>
      </c>
      <c r="O12" s="55" t="s">
        <v>16</v>
      </c>
      <c r="P12" s="55" t="s">
        <v>16</v>
      </c>
    </row>
    <row r="13" customFormat="false" ht="15.75" hidden="false" customHeight="true" outlineLevel="0" collapsed="false">
      <c r="A13" s="45" t="s">
        <v>17</v>
      </c>
      <c r="B13" s="45" t="s">
        <v>18</v>
      </c>
      <c r="C13" s="46" t="s">
        <v>13</v>
      </c>
      <c r="D13" s="47" t="n">
        <v>23.738</v>
      </c>
      <c r="E13" s="48" t="n">
        <v>24.319</v>
      </c>
      <c r="F13" s="49" t="n">
        <v>23.871</v>
      </c>
      <c r="G13" s="50" t="n">
        <v>23.599</v>
      </c>
      <c r="H13" s="50" t="n">
        <v>23.842</v>
      </c>
      <c r="I13" s="51" t="n">
        <v>24.696</v>
      </c>
      <c r="J13" s="52" t="n">
        <v>26.248</v>
      </c>
      <c r="K13" s="53" t="n">
        <v>26.202</v>
      </c>
      <c r="L13" s="54" t="n">
        <v>20.279</v>
      </c>
      <c r="M13" s="55" t="n">
        <v>4.707</v>
      </c>
      <c r="N13" s="55" t="n">
        <v>1.033</v>
      </c>
      <c r="O13" s="55" t="n">
        <v>0.134</v>
      </c>
      <c r="P13" s="55" t="s">
        <v>16</v>
      </c>
    </row>
    <row r="14" customFormat="false" ht="15.75" hidden="false" customHeight="false" outlineLevel="0" collapsed="false">
      <c r="A14" s="45" t="s">
        <v>19</v>
      </c>
      <c r="B14" s="45" t="s">
        <v>20</v>
      </c>
      <c r="C14" s="46" t="s">
        <v>13</v>
      </c>
      <c r="D14" s="47" t="n">
        <v>17.301</v>
      </c>
      <c r="E14" s="48" t="n">
        <v>17.702</v>
      </c>
      <c r="F14" s="49" t="n">
        <v>18.432</v>
      </c>
      <c r="G14" s="50" t="n">
        <v>18.413</v>
      </c>
      <c r="H14" s="50" t="n">
        <v>17.675</v>
      </c>
      <c r="I14" s="51" t="n">
        <v>17.326</v>
      </c>
      <c r="J14" s="52" t="n">
        <v>17.174</v>
      </c>
      <c r="K14" s="53" t="n">
        <v>16.674</v>
      </c>
      <c r="L14" s="54" t="n">
        <v>11.545</v>
      </c>
      <c r="M14" s="55" t="n">
        <v>3.819</v>
      </c>
      <c r="N14" s="55" t="n">
        <v>1.141</v>
      </c>
      <c r="O14" s="55" t="n">
        <v>0.128</v>
      </c>
      <c r="P14" s="55" t="s">
        <v>16</v>
      </c>
    </row>
    <row r="15" customFormat="false" ht="15.75" hidden="false" customHeight="true" outlineLevel="0" collapsed="false">
      <c r="A15" s="45" t="s">
        <v>21</v>
      </c>
      <c r="B15" s="45" t="s">
        <v>22</v>
      </c>
      <c r="C15" s="46" t="s">
        <v>13</v>
      </c>
      <c r="D15" s="47" t="n">
        <v>709.59</v>
      </c>
      <c r="E15" s="48" t="n">
        <v>698.898</v>
      </c>
      <c r="F15" s="49" t="n">
        <v>710.325</v>
      </c>
      <c r="G15" s="50" t="n">
        <v>732.175</v>
      </c>
      <c r="H15" s="50" t="n">
        <v>760.372</v>
      </c>
      <c r="I15" s="51" t="n">
        <v>787.672</v>
      </c>
      <c r="J15" s="52" t="n">
        <v>802.349</v>
      </c>
      <c r="K15" s="53" t="n">
        <v>811.452</v>
      </c>
      <c r="L15" s="54" t="n">
        <v>739.411</v>
      </c>
      <c r="M15" s="55" t="n">
        <v>63.309</v>
      </c>
      <c r="N15" s="55" t="n">
        <v>8.176</v>
      </c>
      <c r="O15" s="55" t="n">
        <v>0.405</v>
      </c>
      <c r="P15" s="55" t="n">
        <v>0.151</v>
      </c>
    </row>
    <row r="16" customFormat="false" ht="15.75" hidden="false" customHeight="false" outlineLevel="0" collapsed="false">
      <c r="A16" s="45" t="s">
        <v>23</v>
      </c>
      <c r="B16" s="45" t="s">
        <v>24</v>
      </c>
      <c r="C16" s="46" t="s">
        <v>13</v>
      </c>
      <c r="D16" s="47" t="n">
        <v>354.498</v>
      </c>
      <c r="E16" s="48" t="n">
        <v>352.619</v>
      </c>
      <c r="F16" s="49" t="n">
        <v>344.341</v>
      </c>
      <c r="G16" s="50" t="n">
        <v>341.849</v>
      </c>
      <c r="H16" s="50" t="n">
        <v>339.083</v>
      </c>
      <c r="I16" s="51" t="n">
        <v>333.46</v>
      </c>
      <c r="J16" s="52" t="n">
        <v>331.062</v>
      </c>
      <c r="K16" s="53" t="n">
        <v>331.355</v>
      </c>
      <c r="L16" s="54" t="n">
        <v>228.383</v>
      </c>
      <c r="M16" s="55" t="n">
        <v>74.453</v>
      </c>
      <c r="N16" s="55" t="n">
        <v>25.115</v>
      </c>
      <c r="O16" s="55" t="n">
        <v>2.384</v>
      </c>
      <c r="P16" s="55" t="n">
        <v>1.02</v>
      </c>
    </row>
    <row r="17" customFormat="false" ht="15.75" hidden="false" customHeight="true" outlineLevel="0" collapsed="false">
      <c r="A17" s="45" t="s">
        <v>25</v>
      </c>
      <c r="B17" s="45" t="s">
        <v>26</v>
      </c>
      <c r="C17" s="46" t="s">
        <v>13</v>
      </c>
      <c r="D17" s="47" t="n">
        <v>446.237</v>
      </c>
      <c r="E17" s="48" t="n">
        <v>438.924</v>
      </c>
      <c r="F17" s="49" t="n">
        <v>436.9</v>
      </c>
      <c r="G17" s="50" t="n">
        <v>432.537</v>
      </c>
      <c r="H17" s="50" t="n">
        <v>429.489</v>
      </c>
      <c r="I17" s="51" t="n">
        <v>429.823</v>
      </c>
      <c r="J17" s="52" t="n">
        <v>429.952</v>
      </c>
      <c r="K17" s="53" t="n">
        <v>434.464</v>
      </c>
      <c r="L17" s="54" t="n">
        <v>371.796</v>
      </c>
      <c r="M17" s="55" t="n">
        <v>54.219</v>
      </c>
      <c r="N17" s="55" t="n">
        <v>7.82</v>
      </c>
      <c r="O17" s="55" t="n">
        <v>0.475</v>
      </c>
      <c r="P17" s="55" t="n">
        <v>0.154</v>
      </c>
    </row>
    <row r="18" customFormat="false" ht="15.75" hidden="false" customHeight="false" outlineLevel="0" collapsed="false">
      <c r="A18" s="45" t="s">
        <v>27</v>
      </c>
      <c r="B18" s="45" t="s">
        <v>28</v>
      </c>
      <c r="C18" s="46" t="s">
        <v>13</v>
      </c>
      <c r="D18" s="47" t="n">
        <v>1113.573</v>
      </c>
      <c r="E18" s="48" t="n">
        <v>1119.95</v>
      </c>
      <c r="F18" s="49" t="n">
        <v>1125.693</v>
      </c>
      <c r="G18" s="50" t="n">
        <v>1115.906</v>
      </c>
      <c r="H18" s="50" t="n">
        <v>1119.849</v>
      </c>
      <c r="I18" s="51" t="n">
        <v>1123.207</v>
      </c>
      <c r="J18" s="52" t="n">
        <v>1120.319</v>
      </c>
      <c r="K18" s="53" t="n">
        <v>1123.629</v>
      </c>
      <c r="L18" s="54" t="n">
        <v>963.966</v>
      </c>
      <c r="M18" s="55" t="n">
        <v>132.041</v>
      </c>
      <c r="N18" s="55" t="n">
        <v>27.179</v>
      </c>
      <c r="O18" s="55" t="n">
        <v>0.399</v>
      </c>
      <c r="P18" s="55" t="s">
        <v>16</v>
      </c>
    </row>
    <row r="19" customFormat="false" ht="15.75" hidden="false" customHeight="true" outlineLevel="0" collapsed="false">
      <c r="A19" s="45" t="s">
        <v>29</v>
      </c>
      <c r="B19" s="45" t="s">
        <v>30</v>
      </c>
      <c r="C19" s="46" t="s">
        <v>13</v>
      </c>
      <c r="D19" s="47" t="n">
        <v>190.044</v>
      </c>
      <c r="E19" s="48" t="n">
        <v>190.683</v>
      </c>
      <c r="F19" s="49" t="n">
        <v>195.143</v>
      </c>
      <c r="G19" s="50" t="n">
        <v>202.673</v>
      </c>
      <c r="H19" s="50" t="n">
        <v>206.878</v>
      </c>
      <c r="I19" s="51" t="n">
        <v>211.15</v>
      </c>
      <c r="J19" s="52" t="n">
        <v>215.117</v>
      </c>
      <c r="K19" s="53" t="n">
        <v>219.806</v>
      </c>
      <c r="L19" s="54" t="n">
        <v>183.38</v>
      </c>
      <c r="M19" s="55" t="n">
        <v>28.965</v>
      </c>
      <c r="N19" s="55" t="n">
        <v>6.485</v>
      </c>
      <c r="O19" s="55" t="n">
        <v>0.671</v>
      </c>
      <c r="P19" s="55" t="n">
        <v>0.305</v>
      </c>
    </row>
    <row r="20" customFormat="false" ht="15.75" hidden="false" customHeight="false" outlineLevel="0" collapsed="false">
      <c r="A20" s="45" t="s">
        <v>31</v>
      </c>
      <c r="B20" s="45" t="s">
        <v>32</v>
      </c>
      <c r="C20" s="46" t="s">
        <v>13</v>
      </c>
      <c r="D20" s="47" t="n">
        <v>133.59</v>
      </c>
      <c r="E20" s="48" t="n">
        <v>137.293</v>
      </c>
      <c r="F20" s="49" t="n">
        <v>138.59</v>
      </c>
      <c r="G20" s="50" t="n">
        <v>140.027</v>
      </c>
      <c r="H20" s="50" t="n">
        <v>139.681</v>
      </c>
      <c r="I20" s="51" t="n">
        <v>141.29</v>
      </c>
      <c r="J20" s="52" t="n">
        <v>141.945</v>
      </c>
      <c r="K20" s="53" t="n">
        <v>143.779</v>
      </c>
      <c r="L20" s="54" t="n">
        <v>116.866</v>
      </c>
      <c r="M20" s="55" t="n">
        <v>20.837</v>
      </c>
      <c r="N20" s="55" t="n">
        <v>5.231</v>
      </c>
      <c r="O20" s="55" t="n">
        <v>0.585</v>
      </c>
      <c r="P20" s="55" t="n">
        <v>0.26</v>
      </c>
    </row>
    <row r="21" customFormat="false" ht="15.75" hidden="false" customHeight="true" outlineLevel="0" collapsed="false">
      <c r="A21" s="45" t="s">
        <v>33</v>
      </c>
      <c r="B21" s="45" t="s">
        <v>34</v>
      </c>
      <c r="C21" s="46" t="s">
        <v>13</v>
      </c>
      <c r="D21" s="47" t="n">
        <v>423.727</v>
      </c>
      <c r="E21" s="48" t="n">
        <v>425.028</v>
      </c>
      <c r="F21" s="49" t="n">
        <v>450.422</v>
      </c>
      <c r="G21" s="50" t="n">
        <v>460.591</v>
      </c>
      <c r="H21" s="50" t="n">
        <v>470.627</v>
      </c>
      <c r="I21" s="51" t="n">
        <v>476.806</v>
      </c>
      <c r="J21" s="52" t="n">
        <v>494.329</v>
      </c>
      <c r="K21" s="53" t="n">
        <v>508.091</v>
      </c>
      <c r="L21" s="54" t="n">
        <v>463.01</v>
      </c>
      <c r="M21" s="55" t="n">
        <v>36.954</v>
      </c>
      <c r="N21" s="55" t="n">
        <v>6.575</v>
      </c>
      <c r="O21" s="55" t="n">
        <v>0.99</v>
      </c>
      <c r="P21" s="55" t="n">
        <v>0.562</v>
      </c>
    </row>
    <row r="22" customFormat="false" ht="15.75" hidden="false" customHeight="false" outlineLevel="0" collapsed="false">
      <c r="A22" s="45" t="s">
        <v>35</v>
      </c>
      <c r="B22" s="45" t="s">
        <v>36</v>
      </c>
      <c r="C22" s="46" t="s">
        <v>13</v>
      </c>
      <c r="D22" s="47" t="n">
        <v>300.177</v>
      </c>
      <c r="E22" s="48" t="n">
        <v>307.003</v>
      </c>
      <c r="F22" s="49" t="n">
        <v>323.024</v>
      </c>
      <c r="G22" s="50" t="n">
        <v>333.552</v>
      </c>
      <c r="H22" s="50" t="n">
        <v>348.712</v>
      </c>
      <c r="I22" s="51" t="n">
        <v>370.651</v>
      </c>
      <c r="J22" s="52" t="n">
        <v>382.128</v>
      </c>
      <c r="K22" s="53" t="n">
        <v>380.138</v>
      </c>
      <c r="L22" s="54" t="n">
        <v>363.528</v>
      </c>
      <c r="M22" s="55" t="n">
        <v>14.644</v>
      </c>
      <c r="N22" s="55" t="n">
        <v>1.804</v>
      </c>
      <c r="O22" s="55" t="n">
        <v>0.113</v>
      </c>
      <c r="P22" s="55" t="s">
        <v>16</v>
      </c>
    </row>
    <row r="23" customFormat="false" ht="15.75" hidden="false" customHeight="true" outlineLevel="0" collapsed="false">
      <c r="A23" s="45" t="s">
        <v>37</v>
      </c>
      <c r="B23" s="45" t="s">
        <v>38</v>
      </c>
      <c r="C23" s="46" t="s">
        <v>13</v>
      </c>
      <c r="D23" s="47" t="n">
        <v>722.698</v>
      </c>
      <c r="E23" s="48" t="n">
        <v>736.454</v>
      </c>
      <c r="F23" s="49" t="n">
        <v>772.365</v>
      </c>
      <c r="G23" s="50" t="n">
        <v>780.87</v>
      </c>
      <c r="H23" s="50" t="n">
        <v>804.569</v>
      </c>
      <c r="I23" s="51" t="n">
        <v>826.101</v>
      </c>
      <c r="J23" s="52" t="n">
        <v>846.473</v>
      </c>
      <c r="K23" s="53" t="n">
        <v>867.556</v>
      </c>
      <c r="L23" s="54" t="n">
        <v>801.209</v>
      </c>
      <c r="M23" s="55" t="n">
        <v>56.047</v>
      </c>
      <c r="N23" s="55" t="n">
        <v>9.13</v>
      </c>
      <c r="O23" s="55" t="n">
        <v>0.757</v>
      </c>
      <c r="P23" s="55" t="n">
        <v>0.413</v>
      </c>
    </row>
    <row r="24" customFormat="false" ht="15.75" hidden="false" customHeight="false" outlineLevel="0" collapsed="false">
      <c r="A24" s="45" t="s">
        <v>39</v>
      </c>
      <c r="B24" s="45" t="s">
        <v>40</v>
      </c>
      <c r="C24" s="46" t="s">
        <v>13</v>
      </c>
      <c r="D24" s="47" t="n">
        <v>47.387</v>
      </c>
      <c r="E24" s="48" t="n">
        <v>47.559</v>
      </c>
      <c r="F24" s="49" t="n">
        <v>49.383</v>
      </c>
      <c r="G24" s="50" t="n">
        <v>47.432</v>
      </c>
      <c r="H24" s="50" t="n">
        <v>46.328</v>
      </c>
      <c r="I24" s="51" t="n">
        <v>47.593</v>
      </c>
      <c r="J24" s="52" t="n">
        <v>48.311</v>
      </c>
      <c r="K24" s="53" t="n">
        <v>50.643</v>
      </c>
      <c r="L24" s="54" t="n">
        <v>33.407</v>
      </c>
      <c r="M24" s="55" t="n">
        <v>11.578</v>
      </c>
      <c r="N24" s="55" t="n">
        <v>4.529</v>
      </c>
      <c r="O24" s="55" t="n">
        <v>0.685</v>
      </c>
      <c r="P24" s="55" t="n">
        <v>0.444</v>
      </c>
    </row>
    <row r="25" customFormat="false" ht="15.75" hidden="false" customHeight="true" outlineLevel="0" collapsed="false">
      <c r="A25" s="45" t="s">
        <v>41</v>
      </c>
      <c r="B25" s="45" t="s">
        <v>42</v>
      </c>
      <c r="C25" s="46" t="s">
        <v>13</v>
      </c>
      <c r="D25" s="47" t="n">
        <v>351.528</v>
      </c>
      <c r="E25" s="48" t="n">
        <v>362.665</v>
      </c>
      <c r="F25" s="49" t="n">
        <v>343.544</v>
      </c>
      <c r="G25" s="50" t="n">
        <v>348.686</v>
      </c>
      <c r="H25" s="50" t="n">
        <v>358.902</v>
      </c>
      <c r="I25" s="51" t="n">
        <v>369.507</v>
      </c>
      <c r="J25" s="52" t="n">
        <v>378.335</v>
      </c>
      <c r="K25" s="53" t="n">
        <v>384.501</v>
      </c>
      <c r="L25" s="54" t="n">
        <v>319.879</v>
      </c>
      <c r="M25" s="55" t="n">
        <v>46.577</v>
      </c>
      <c r="N25" s="55" t="n">
        <v>15.686</v>
      </c>
      <c r="O25" s="55" t="n">
        <v>1.478</v>
      </c>
      <c r="P25" s="55" t="n">
        <v>0.881</v>
      </c>
    </row>
    <row r="26" customFormat="false" ht="15.75" hidden="false" customHeight="false" outlineLevel="0" collapsed="false">
      <c r="A26" s="45" t="s">
        <v>43</v>
      </c>
      <c r="B26" s="45" t="s">
        <v>44</v>
      </c>
      <c r="C26" s="46" t="s">
        <v>13</v>
      </c>
      <c r="D26" s="47" t="n">
        <v>68.014</v>
      </c>
      <c r="E26" s="48" t="n">
        <v>70.878</v>
      </c>
      <c r="F26" s="49" t="n">
        <v>73.701</v>
      </c>
      <c r="G26" s="50" t="n">
        <v>76.422</v>
      </c>
      <c r="H26" s="50" t="n">
        <v>78.76</v>
      </c>
      <c r="I26" s="51" t="n">
        <v>80.486</v>
      </c>
      <c r="J26" s="52" t="n">
        <v>82.647</v>
      </c>
      <c r="K26" s="53" t="n">
        <v>86.896</v>
      </c>
      <c r="L26" s="54" t="n">
        <v>66.677</v>
      </c>
      <c r="M26" s="55" t="n">
        <v>16.266</v>
      </c>
      <c r="N26" s="55" t="n">
        <v>3.147</v>
      </c>
      <c r="O26" s="55" t="n">
        <v>0.415</v>
      </c>
      <c r="P26" s="55" t="n">
        <v>0.391</v>
      </c>
    </row>
    <row r="27" customFormat="false" ht="15.75" hidden="false" customHeight="true" outlineLevel="0" collapsed="false">
      <c r="A27" s="45" t="s">
        <v>45</v>
      </c>
      <c r="B27" s="45" t="s">
        <v>46</v>
      </c>
      <c r="C27" s="46" t="s">
        <v>13</v>
      </c>
      <c r="D27" s="47" t="n">
        <v>658.559</v>
      </c>
      <c r="E27" s="48" t="n">
        <v>671.37</v>
      </c>
      <c r="F27" s="49" t="n">
        <v>703.54</v>
      </c>
      <c r="G27" s="50" t="n">
        <v>716.35</v>
      </c>
      <c r="H27" s="50" t="n">
        <v>731.917</v>
      </c>
      <c r="I27" s="51" t="n">
        <v>746.6</v>
      </c>
      <c r="J27" s="52" t="n">
        <v>762.451</v>
      </c>
      <c r="K27" s="53" t="n">
        <v>784.231</v>
      </c>
      <c r="L27" s="54" t="n">
        <v>664.735</v>
      </c>
      <c r="M27" s="55" t="n">
        <v>94.274</v>
      </c>
      <c r="N27" s="55" t="n">
        <v>21.517</v>
      </c>
      <c r="O27" s="55" t="n">
        <v>1.755</v>
      </c>
      <c r="P27" s="55" t="n">
        <v>1.95</v>
      </c>
    </row>
    <row r="28" customFormat="false" ht="15.75" hidden="false" customHeight="false" outlineLevel="0" collapsed="false">
      <c r="A28" s="45" t="s">
        <v>47</v>
      </c>
      <c r="B28" s="45" t="s">
        <v>48</v>
      </c>
      <c r="C28" s="46" t="s">
        <v>13</v>
      </c>
      <c r="D28" s="47" t="n">
        <v>103.816</v>
      </c>
      <c r="E28" s="48" t="n">
        <v>105.961</v>
      </c>
      <c r="F28" s="49" t="n">
        <v>110.375</v>
      </c>
      <c r="G28" s="50" t="n">
        <v>113.991</v>
      </c>
      <c r="H28" s="50" t="n">
        <v>118.827</v>
      </c>
      <c r="I28" s="51" t="n">
        <v>121.777</v>
      </c>
      <c r="J28" s="52" t="n">
        <v>123.048</v>
      </c>
      <c r="K28" s="53" t="n">
        <v>125.222</v>
      </c>
      <c r="L28" s="54" t="n">
        <v>105.511</v>
      </c>
      <c r="M28" s="55" t="n">
        <v>16.46</v>
      </c>
      <c r="N28" s="55" t="n">
        <v>2.925</v>
      </c>
      <c r="O28" s="55" t="n">
        <v>0.199</v>
      </c>
      <c r="P28" s="55" t="n">
        <v>0.127</v>
      </c>
    </row>
    <row r="29" customFormat="false" ht="15.75" hidden="false" customHeight="true" outlineLevel="0" collapsed="false">
      <c r="A29" s="45" t="s">
        <v>49</v>
      </c>
      <c r="B29" s="45" t="s">
        <v>50</v>
      </c>
      <c r="C29" s="46" t="s">
        <v>13</v>
      </c>
      <c r="D29" s="47" t="n">
        <v>542.411</v>
      </c>
      <c r="E29" s="48" t="n">
        <v>548.569</v>
      </c>
      <c r="F29" s="49" t="n">
        <v>565.149</v>
      </c>
      <c r="G29" s="50" t="n">
        <v>575.347</v>
      </c>
      <c r="H29" s="50" t="n">
        <v>591.022</v>
      </c>
      <c r="I29" s="51" t="n">
        <v>603.435</v>
      </c>
      <c r="J29" s="52" t="n">
        <v>612.254</v>
      </c>
      <c r="K29" s="53" t="n">
        <v>632.489</v>
      </c>
      <c r="L29" s="54" t="n">
        <v>452.556</v>
      </c>
      <c r="M29" s="55" t="n">
        <v>169.688</v>
      </c>
      <c r="N29" s="55" t="n">
        <v>9.667</v>
      </c>
      <c r="O29" s="55" t="n">
        <v>0.378</v>
      </c>
      <c r="P29" s="55" t="n">
        <v>0.2</v>
      </c>
    </row>
    <row r="30" customFormat="false" ht="15.75" hidden="false" customHeight="false" outlineLevel="0" collapsed="false">
      <c r="A30" s="45" t="s">
        <v>51</v>
      </c>
      <c r="B30" s="45" t="s">
        <v>52</v>
      </c>
      <c r="C30" s="46" t="s">
        <v>13</v>
      </c>
      <c r="D30" s="47" t="n">
        <v>723.323</v>
      </c>
      <c r="E30" s="48" t="n">
        <v>719.402</v>
      </c>
      <c r="F30" s="49" t="n">
        <v>740.118</v>
      </c>
      <c r="G30" s="50" t="n">
        <v>731.967</v>
      </c>
      <c r="H30" s="50" t="n">
        <v>734.506</v>
      </c>
      <c r="I30" s="51" t="n">
        <v>740.034</v>
      </c>
      <c r="J30" s="52" t="n">
        <v>736.44</v>
      </c>
      <c r="K30" s="53" t="n">
        <v>744.252</v>
      </c>
      <c r="L30" s="54" t="n">
        <v>694.662</v>
      </c>
      <c r="M30" s="55" t="n">
        <v>45.389</v>
      </c>
      <c r="N30" s="55" t="n">
        <v>3.979</v>
      </c>
      <c r="O30" s="55" t="n">
        <v>0.166</v>
      </c>
      <c r="P30" s="55" t="n">
        <v>0.056</v>
      </c>
    </row>
    <row r="31" customFormat="false" ht="15.75" hidden="false" customHeight="true" outlineLevel="0" collapsed="false">
      <c r="A31" s="45" t="s">
        <v>53</v>
      </c>
      <c r="B31" s="45" t="s">
        <v>54</v>
      </c>
      <c r="C31" s="46" t="s">
        <v>13</v>
      </c>
      <c r="D31" s="47" t="n">
        <v>14.793</v>
      </c>
      <c r="E31" s="48" t="n">
        <v>14.934</v>
      </c>
      <c r="F31" s="49" t="n">
        <v>13.58</v>
      </c>
      <c r="G31" s="56" t="s">
        <v>12</v>
      </c>
      <c r="H31" s="56" t="s">
        <v>12</v>
      </c>
      <c r="I31" s="56" t="s">
        <v>12</v>
      </c>
      <c r="J31" s="57" t="s">
        <v>12</v>
      </c>
      <c r="K31" s="58" t="s">
        <v>12</v>
      </c>
      <c r="L31" s="58" t="s">
        <v>12</v>
      </c>
      <c r="M31" s="58" t="s">
        <v>12</v>
      </c>
      <c r="N31" s="58" t="s">
        <v>12</v>
      </c>
      <c r="O31" s="58" t="s">
        <v>12</v>
      </c>
      <c r="P31" s="58" t="s">
        <v>12</v>
      </c>
    </row>
    <row r="32" customFormat="false" ht="15.75" hidden="false" customHeight="false" outlineLevel="0" collapsed="false">
      <c r="A32" s="45" t="s">
        <v>55</v>
      </c>
      <c r="B32" s="45" t="s">
        <v>56</v>
      </c>
      <c r="C32" s="46" t="s">
        <v>13</v>
      </c>
      <c r="D32" s="47" t="n">
        <v>98.968</v>
      </c>
      <c r="E32" s="48" t="n">
        <v>78.644</v>
      </c>
      <c r="F32" s="49" t="n">
        <v>35.722</v>
      </c>
      <c r="G32" s="50" t="n">
        <v>36.497</v>
      </c>
      <c r="H32" s="50" t="n">
        <v>41.157</v>
      </c>
      <c r="I32" s="51" t="n">
        <v>23.986</v>
      </c>
      <c r="J32" s="52" t="n">
        <v>27.027</v>
      </c>
      <c r="K32" s="53" t="n">
        <v>9.993</v>
      </c>
      <c r="L32" s="54" t="n">
        <v>9.946</v>
      </c>
      <c r="M32" s="55" t="s">
        <v>16</v>
      </c>
      <c r="N32" s="55" t="s">
        <v>16</v>
      </c>
      <c r="O32" s="59" t="n">
        <v>0</v>
      </c>
      <c r="P32" s="59" t="n">
        <v>0</v>
      </c>
    </row>
    <row r="33" customFormat="false" ht="15.75" hidden="false" customHeight="true" outlineLevel="0" collapsed="false">
      <c r="A33" s="45"/>
      <c r="B33" s="45"/>
      <c r="C33" s="60"/>
      <c r="D33" s="61"/>
      <c r="E33" s="61"/>
      <c r="F33" s="61"/>
      <c r="G33" s="2"/>
      <c r="H33" s="2"/>
      <c r="J33" s="62"/>
      <c r="K33" s="63"/>
      <c r="N33" s="64"/>
    </row>
    <row r="34" s="43" customFormat="true" ht="16.5" hidden="false" customHeight="false" outlineLevel="0" collapsed="false">
      <c r="A34" s="34" t="s">
        <v>57</v>
      </c>
      <c r="B34" s="34" t="s">
        <v>12</v>
      </c>
      <c r="C34" s="35" t="s">
        <v>13</v>
      </c>
      <c r="D34" s="65" t="n">
        <v>114064.976</v>
      </c>
      <c r="E34" s="66" t="n">
        <v>115061.184</v>
      </c>
      <c r="F34" s="66" t="n">
        <v>112400.654</v>
      </c>
      <c r="G34" s="67" t="n">
        <v>113398.043</v>
      </c>
      <c r="H34" s="67" t="n">
        <v>115074.924</v>
      </c>
      <c r="I34" s="68" t="n">
        <v>116317.003</v>
      </c>
      <c r="J34" s="69" t="n">
        <v>119917.165</v>
      </c>
      <c r="K34" s="70" t="n">
        <v>120604.265</v>
      </c>
      <c r="L34" s="71" t="n">
        <v>30056.693</v>
      </c>
      <c r="M34" s="72" t="n">
        <v>35614.543</v>
      </c>
      <c r="N34" s="72" t="n">
        <v>30452.747</v>
      </c>
      <c r="O34" s="72" t="n">
        <v>8284.341</v>
      </c>
      <c r="P34" s="72" t="n">
        <v>16195.941</v>
      </c>
    </row>
    <row r="35" customFormat="false" ht="15.75" hidden="false" customHeight="true" outlineLevel="0" collapsed="false">
      <c r="A35" s="44" t="s">
        <v>14</v>
      </c>
      <c r="B35" s="45" t="s">
        <v>15</v>
      </c>
      <c r="C35" s="46" t="s">
        <v>13</v>
      </c>
      <c r="D35" s="15" t="n">
        <v>183.565</v>
      </c>
      <c r="E35" s="22" t="n">
        <v>183.476</v>
      </c>
      <c r="F35" s="2" t="n">
        <v>181.162</v>
      </c>
      <c r="G35" s="73" t="n">
        <v>180.673</v>
      </c>
      <c r="H35" s="73" t="n">
        <v>182.121</v>
      </c>
      <c r="I35" s="74" t="n">
        <v>168.744</v>
      </c>
      <c r="J35" s="75" t="n">
        <v>165.661</v>
      </c>
      <c r="K35" s="76" t="n">
        <v>172.105</v>
      </c>
      <c r="L35" s="77" t="n">
        <v>78.909</v>
      </c>
      <c r="M35" s="59" t="n">
        <v>47.743</v>
      </c>
      <c r="N35" s="59" t="n">
        <v>32.206</v>
      </c>
      <c r="O35" s="59" t="n">
        <v>4.632</v>
      </c>
      <c r="P35" s="59" t="n">
        <v>8.615</v>
      </c>
    </row>
    <row r="36" customFormat="false" ht="15.75" hidden="false" customHeight="false" outlineLevel="0" collapsed="false">
      <c r="A36" s="45" t="s">
        <v>17</v>
      </c>
      <c r="B36" s="45" t="s">
        <v>18</v>
      </c>
      <c r="C36" s="46" t="s">
        <v>13</v>
      </c>
      <c r="D36" s="15" t="n">
        <v>456.128</v>
      </c>
      <c r="E36" s="22" t="n">
        <v>485.565</v>
      </c>
      <c r="F36" s="2" t="n">
        <v>465.775</v>
      </c>
      <c r="G36" s="73" t="n">
        <v>454.55</v>
      </c>
      <c r="H36" s="73" t="n">
        <v>470.28</v>
      </c>
      <c r="I36" s="74" t="n">
        <v>497.272</v>
      </c>
      <c r="J36" s="75" t="n">
        <v>554.333</v>
      </c>
      <c r="K36" s="76" t="n">
        <v>700.887</v>
      </c>
      <c r="L36" s="77" t="n">
        <v>100.021</v>
      </c>
      <c r="M36" s="59" t="n">
        <v>194.898</v>
      </c>
      <c r="N36" s="59" t="n">
        <v>207.331</v>
      </c>
      <c r="O36" s="59" t="n">
        <v>90.218</v>
      </c>
      <c r="P36" s="59" t="n">
        <v>108.419</v>
      </c>
    </row>
    <row r="37" customFormat="false" ht="15.75" hidden="false" customHeight="true" outlineLevel="0" collapsed="false">
      <c r="A37" s="45" t="s">
        <v>19</v>
      </c>
      <c r="B37" s="45" t="s">
        <v>20</v>
      </c>
      <c r="C37" s="46" t="s">
        <v>13</v>
      </c>
      <c r="D37" s="15" t="n">
        <v>655.23</v>
      </c>
      <c r="E37" s="22" t="n">
        <v>654.484</v>
      </c>
      <c r="F37" s="2" t="n">
        <v>648.254</v>
      </c>
      <c r="G37" s="73" t="n">
        <v>675.938</v>
      </c>
      <c r="H37" s="73" t="n">
        <v>634.734</v>
      </c>
      <c r="I37" s="74" t="n">
        <v>633.106</v>
      </c>
      <c r="J37" s="75" t="n">
        <v>614.427</v>
      </c>
      <c r="K37" s="76" t="n">
        <v>622.757</v>
      </c>
      <c r="L37" s="77" t="n">
        <v>62.333</v>
      </c>
      <c r="M37" s="59" t="n">
        <v>169.737</v>
      </c>
      <c r="N37" s="59" t="n">
        <v>225.285</v>
      </c>
      <c r="O37" s="59" t="n">
        <v>91.69</v>
      </c>
      <c r="P37" s="59" t="n">
        <v>73.712</v>
      </c>
    </row>
    <row r="38" customFormat="false" ht="15.75" hidden="false" customHeight="false" outlineLevel="0" collapsed="false">
      <c r="A38" s="45" t="s">
        <v>21</v>
      </c>
      <c r="B38" s="45" t="s">
        <v>22</v>
      </c>
      <c r="C38" s="46" t="s">
        <v>13</v>
      </c>
      <c r="D38" s="15" t="n">
        <v>6572.8</v>
      </c>
      <c r="E38" s="22" t="n">
        <v>6491.994</v>
      </c>
      <c r="F38" s="2" t="n">
        <v>6307.37</v>
      </c>
      <c r="G38" s="73" t="n">
        <v>6381.404</v>
      </c>
      <c r="H38" s="73" t="n">
        <v>6647.641</v>
      </c>
      <c r="I38" s="74" t="n">
        <v>6781.327</v>
      </c>
      <c r="J38" s="75" t="n">
        <v>7338.799</v>
      </c>
      <c r="K38" s="76" t="n">
        <v>7267.883</v>
      </c>
      <c r="L38" s="77" t="n">
        <v>2768.993</v>
      </c>
      <c r="M38" s="59" t="n">
        <v>2457.313</v>
      </c>
      <c r="N38" s="59" t="n">
        <v>1481.955</v>
      </c>
      <c r="O38" s="59" t="n">
        <v>270.441</v>
      </c>
      <c r="P38" s="59" t="n">
        <v>289.181</v>
      </c>
    </row>
    <row r="39" customFormat="false" ht="15.75" hidden="false" customHeight="true" outlineLevel="0" collapsed="false">
      <c r="A39" s="45" t="s">
        <v>23</v>
      </c>
      <c r="B39" s="45" t="s">
        <v>24</v>
      </c>
      <c r="C39" s="46" t="s">
        <v>13</v>
      </c>
      <c r="D39" s="15" t="n">
        <v>16473.994</v>
      </c>
      <c r="E39" s="22" t="n">
        <v>15950.424</v>
      </c>
      <c r="F39" s="2" t="n">
        <v>14393.609</v>
      </c>
      <c r="G39" s="73" t="n">
        <v>14132.02</v>
      </c>
      <c r="H39" s="73" t="n">
        <v>13821.976</v>
      </c>
      <c r="I39" s="74" t="n">
        <v>13667.337</v>
      </c>
      <c r="J39" s="75" t="n">
        <v>13631.683</v>
      </c>
      <c r="K39" s="76" t="n">
        <v>13320.172</v>
      </c>
      <c r="L39" s="77" t="n">
        <v>1317.852</v>
      </c>
      <c r="M39" s="59" t="n">
        <v>3275.94</v>
      </c>
      <c r="N39" s="59" t="n">
        <v>5018.61</v>
      </c>
      <c r="O39" s="59" t="n">
        <v>1618.485</v>
      </c>
      <c r="P39" s="59" t="n">
        <v>2089.285</v>
      </c>
    </row>
    <row r="40" customFormat="false" ht="15.75" hidden="false" customHeight="false" outlineLevel="0" collapsed="false">
      <c r="A40" s="45" t="s">
        <v>25</v>
      </c>
      <c r="B40" s="45" t="s">
        <v>26</v>
      </c>
      <c r="C40" s="46" t="s">
        <v>13</v>
      </c>
      <c r="D40" s="15" t="n">
        <v>6112.029</v>
      </c>
      <c r="E40" s="22" t="n">
        <v>6142.089</v>
      </c>
      <c r="F40" s="2" t="n">
        <v>5860.256</v>
      </c>
      <c r="G40" s="73" t="n">
        <v>5863.86</v>
      </c>
      <c r="H40" s="73" t="n">
        <v>5907.051</v>
      </c>
      <c r="I40" s="74" t="n">
        <v>5968.929</v>
      </c>
      <c r="J40" s="75" t="n">
        <v>6030.647</v>
      </c>
      <c r="K40" s="76" t="n">
        <v>5964.85</v>
      </c>
      <c r="L40" s="77" t="n">
        <v>1791.904</v>
      </c>
      <c r="M40" s="59" t="n">
        <v>2119.009</v>
      </c>
      <c r="N40" s="59" t="n">
        <v>1444.943</v>
      </c>
      <c r="O40" s="59" t="n">
        <v>317.934</v>
      </c>
      <c r="P40" s="59" t="n">
        <v>291.06</v>
      </c>
    </row>
    <row r="41" customFormat="false" ht="15.75" hidden="false" customHeight="true" outlineLevel="0" collapsed="false">
      <c r="A41" s="45" t="s">
        <v>27</v>
      </c>
      <c r="B41" s="45" t="s">
        <v>28</v>
      </c>
      <c r="C41" s="46" t="s">
        <v>13</v>
      </c>
      <c r="D41" s="15" t="n">
        <v>14840.775</v>
      </c>
      <c r="E41" s="22" t="n">
        <v>14890.289</v>
      </c>
      <c r="F41" s="2" t="n">
        <v>14819.904</v>
      </c>
      <c r="G41" s="73" t="n">
        <v>14867.825</v>
      </c>
      <c r="H41" s="73" t="n">
        <v>15351.431</v>
      </c>
      <c r="I41" s="74" t="n">
        <v>15338.672</v>
      </c>
      <c r="J41" s="75" t="n">
        <v>15767.866</v>
      </c>
      <c r="K41" s="76" t="n">
        <v>15759.928</v>
      </c>
      <c r="L41" s="77" t="n">
        <v>5186.373</v>
      </c>
      <c r="M41" s="59" t="n">
        <v>5245.264</v>
      </c>
      <c r="N41" s="59" t="n">
        <v>5011.799</v>
      </c>
      <c r="O41" s="59" t="n">
        <v>244.71</v>
      </c>
      <c r="P41" s="59" t="n">
        <v>71.782</v>
      </c>
    </row>
    <row r="42" customFormat="false" ht="15.75" hidden="false" customHeight="false" outlineLevel="0" collapsed="false">
      <c r="A42" s="45" t="s">
        <v>29</v>
      </c>
      <c r="B42" s="45" t="s">
        <v>30</v>
      </c>
      <c r="C42" s="46" t="s">
        <v>13</v>
      </c>
      <c r="D42" s="15" t="n">
        <v>3790.002</v>
      </c>
      <c r="E42" s="22" t="n">
        <v>3750.663</v>
      </c>
      <c r="F42" s="2" t="n">
        <v>3581.013</v>
      </c>
      <c r="G42" s="73" t="n">
        <v>4067.935</v>
      </c>
      <c r="H42" s="73" t="n">
        <v>4098.87</v>
      </c>
      <c r="I42" s="74" t="n">
        <v>4168.016</v>
      </c>
      <c r="J42" s="75" t="n">
        <v>4306.405</v>
      </c>
      <c r="K42" s="76" t="n">
        <v>4395.432</v>
      </c>
      <c r="L42" s="77" t="n">
        <v>752.36</v>
      </c>
      <c r="M42" s="59" t="n">
        <v>1194.899</v>
      </c>
      <c r="N42" s="59" t="n">
        <v>1232.397</v>
      </c>
      <c r="O42" s="59" t="n">
        <v>474.022</v>
      </c>
      <c r="P42" s="59" t="n">
        <v>741.754</v>
      </c>
    </row>
    <row r="43" customFormat="false" ht="15.75" hidden="false" customHeight="true" outlineLevel="0" collapsed="false">
      <c r="A43" s="45" t="s">
        <v>31</v>
      </c>
      <c r="B43" s="45" t="s">
        <v>32</v>
      </c>
      <c r="C43" s="46" t="s">
        <v>13</v>
      </c>
      <c r="D43" s="15" t="n">
        <v>3545.731</v>
      </c>
      <c r="E43" s="22" t="n">
        <v>3754.698</v>
      </c>
      <c r="F43" s="2" t="n">
        <v>3536.12</v>
      </c>
      <c r="G43" s="73" t="n">
        <v>3599.902</v>
      </c>
      <c r="H43" s="73" t="n">
        <v>3472.427</v>
      </c>
      <c r="I43" s="74" t="n">
        <v>3402.599</v>
      </c>
      <c r="J43" s="75" t="n">
        <v>3396.246</v>
      </c>
      <c r="K43" s="76" t="n">
        <v>3399.313</v>
      </c>
      <c r="L43" s="77" t="n">
        <v>526.105</v>
      </c>
      <c r="M43" s="59" t="n">
        <v>883.183</v>
      </c>
      <c r="N43" s="59" t="n">
        <v>1047.48</v>
      </c>
      <c r="O43" s="59" t="n">
        <v>408.692</v>
      </c>
      <c r="P43" s="59" t="n">
        <v>533.853</v>
      </c>
    </row>
    <row r="44" customFormat="false" ht="15.75" hidden="false" customHeight="false" outlineLevel="0" collapsed="false">
      <c r="A44" s="45" t="s">
        <v>33</v>
      </c>
      <c r="B44" s="45" t="s">
        <v>34</v>
      </c>
      <c r="C44" s="46" t="s">
        <v>13</v>
      </c>
      <c r="D44" s="15" t="n">
        <v>5963.426</v>
      </c>
      <c r="E44" s="22" t="n">
        <v>6248.4</v>
      </c>
      <c r="F44" s="2" t="n">
        <v>6414.583</v>
      </c>
      <c r="G44" s="73" t="n">
        <v>6463.706</v>
      </c>
      <c r="H44" s="73" t="n">
        <v>6481.304</v>
      </c>
      <c r="I44" s="74" t="n">
        <v>6431.837</v>
      </c>
      <c r="J44" s="75" t="n">
        <v>6647.098</v>
      </c>
      <c r="K44" s="76" t="n">
        <v>6548.868</v>
      </c>
      <c r="L44" s="77" t="n">
        <v>2016.545</v>
      </c>
      <c r="M44" s="59" t="n">
        <v>1431.874</v>
      </c>
      <c r="N44" s="59" t="n">
        <v>1334.786</v>
      </c>
      <c r="O44" s="59" t="n">
        <v>684.103</v>
      </c>
      <c r="P44" s="59" t="n">
        <v>1081.56</v>
      </c>
    </row>
    <row r="45" customFormat="false" ht="15.75" hidden="false" customHeight="true" outlineLevel="0" collapsed="false">
      <c r="A45" s="45" t="s">
        <v>35</v>
      </c>
      <c r="B45" s="45" t="s">
        <v>36</v>
      </c>
      <c r="C45" s="46" t="s">
        <v>13</v>
      </c>
      <c r="D45" s="15" t="n">
        <v>1942.046</v>
      </c>
      <c r="E45" s="22" t="n">
        <v>2013.673</v>
      </c>
      <c r="F45" s="2" t="n">
        <v>2017.347</v>
      </c>
      <c r="G45" s="73" t="n">
        <v>2044.738</v>
      </c>
      <c r="H45" s="73" t="n">
        <v>2086.085</v>
      </c>
      <c r="I45" s="74" t="n">
        <v>2144.077</v>
      </c>
      <c r="J45" s="75" t="n">
        <v>2216.803</v>
      </c>
      <c r="K45" s="76" t="n">
        <v>2224.175</v>
      </c>
      <c r="L45" s="77" t="n">
        <v>1193.577</v>
      </c>
      <c r="M45" s="59" t="n">
        <v>552.282</v>
      </c>
      <c r="N45" s="59" t="n">
        <v>329.142</v>
      </c>
      <c r="O45" s="59" t="n">
        <v>77.545</v>
      </c>
      <c r="P45" s="59" t="n">
        <v>71.629</v>
      </c>
    </row>
    <row r="46" customFormat="false" ht="15.75" hidden="false" customHeight="false" outlineLevel="0" collapsed="false">
      <c r="A46" s="45" t="s">
        <v>37</v>
      </c>
      <c r="B46" s="45" t="s">
        <v>38</v>
      </c>
      <c r="C46" s="46" t="s">
        <v>13</v>
      </c>
      <c r="D46" s="15" t="n">
        <v>6816.216</v>
      </c>
      <c r="E46" s="22" t="n">
        <v>7156.579</v>
      </c>
      <c r="F46" s="2" t="n">
        <v>7046.205</v>
      </c>
      <c r="G46" s="73" t="n">
        <v>7340.246</v>
      </c>
      <c r="H46" s="73" t="n">
        <v>7569.981</v>
      </c>
      <c r="I46" s="74" t="n">
        <v>7689.366</v>
      </c>
      <c r="J46" s="75" t="n">
        <v>8054.094</v>
      </c>
      <c r="K46" s="76" t="n">
        <v>8179.941</v>
      </c>
      <c r="L46" s="77" t="n">
        <v>2749.041</v>
      </c>
      <c r="M46" s="59" t="n">
        <v>2185.253</v>
      </c>
      <c r="N46" s="59" t="n">
        <v>1741.613</v>
      </c>
      <c r="O46" s="59" t="n">
        <v>510.006</v>
      </c>
      <c r="P46" s="59" t="n">
        <v>994.028</v>
      </c>
    </row>
    <row r="47" customFormat="false" ht="15.75" hidden="false" customHeight="true" outlineLevel="0" collapsed="false">
      <c r="A47" s="45" t="s">
        <v>39</v>
      </c>
      <c r="B47" s="45" t="s">
        <v>40</v>
      </c>
      <c r="C47" s="46" t="s">
        <v>13</v>
      </c>
      <c r="D47" s="15" t="n">
        <v>2873.521</v>
      </c>
      <c r="E47" s="22" t="n">
        <v>2879.223</v>
      </c>
      <c r="F47" s="2" t="n">
        <v>2913.798</v>
      </c>
      <c r="G47" s="73" t="n">
        <v>2879.156</v>
      </c>
      <c r="H47" s="73" t="n">
        <v>2824.787</v>
      </c>
      <c r="I47" s="74" t="n">
        <v>2856.418</v>
      </c>
      <c r="J47" s="75" t="n">
        <v>2915.644</v>
      </c>
      <c r="K47" s="76" t="n">
        <v>3121.402</v>
      </c>
      <c r="L47" s="77" t="n">
        <v>182.585</v>
      </c>
      <c r="M47" s="59" t="n">
        <v>519.253</v>
      </c>
      <c r="N47" s="59" t="n">
        <v>970.871</v>
      </c>
      <c r="O47" s="59" t="n">
        <v>469.25</v>
      </c>
      <c r="P47" s="59" t="n">
        <v>979.443</v>
      </c>
    </row>
    <row r="48" customFormat="false" ht="15.75" hidden="false" customHeight="false" outlineLevel="0" collapsed="false">
      <c r="A48" s="45" t="s">
        <v>41</v>
      </c>
      <c r="B48" s="45" t="s">
        <v>42</v>
      </c>
      <c r="C48" s="46" t="s">
        <v>13</v>
      </c>
      <c r="D48" s="15" t="n">
        <v>9138.1</v>
      </c>
      <c r="E48" s="22" t="n">
        <v>9061.987</v>
      </c>
      <c r="F48" s="2" t="n">
        <v>8299.217</v>
      </c>
      <c r="G48" s="73" t="n">
        <v>8511.138</v>
      </c>
      <c r="H48" s="73" t="n">
        <v>8708.052</v>
      </c>
      <c r="I48" s="74" t="n">
        <v>9280.282</v>
      </c>
      <c r="J48" s="75" t="n">
        <v>10003.626</v>
      </c>
      <c r="K48" s="76" t="n">
        <v>9983.661</v>
      </c>
      <c r="L48" s="77" t="n">
        <v>1254.229</v>
      </c>
      <c r="M48" s="59" t="n">
        <v>2034.569</v>
      </c>
      <c r="N48" s="59" t="n">
        <v>3069.469</v>
      </c>
      <c r="O48" s="59" t="n">
        <v>1005.881</v>
      </c>
      <c r="P48" s="59" t="n">
        <v>2619.513</v>
      </c>
    </row>
    <row r="49" customFormat="false" ht="15.75" hidden="false" customHeight="true" outlineLevel="0" collapsed="false">
      <c r="A49" s="45" t="s">
        <v>43</v>
      </c>
      <c r="B49" s="45" t="s">
        <v>44</v>
      </c>
      <c r="C49" s="46" t="s">
        <v>13</v>
      </c>
      <c r="D49" s="15" t="n">
        <v>2532.324</v>
      </c>
      <c r="E49" s="22" t="n">
        <v>2612.43</v>
      </c>
      <c r="F49" s="2" t="n">
        <v>2701.675</v>
      </c>
      <c r="G49" s="73" t="n">
        <v>2776.615</v>
      </c>
      <c r="H49" s="73" t="n">
        <v>2893.346</v>
      </c>
      <c r="I49" s="74" t="n">
        <v>2879.374</v>
      </c>
      <c r="J49" s="75" t="n">
        <v>2979.514</v>
      </c>
      <c r="K49" s="76" t="n">
        <v>3039.385</v>
      </c>
      <c r="L49" s="77" t="n">
        <v>321.424</v>
      </c>
      <c r="M49" s="59" t="n">
        <v>684.602</v>
      </c>
      <c r="N49" s="59" t="n">
        <v>602.924</v>
      </c>
      <c r="O49" s="59" t="n">
        <v>289.24</v>
      </c>
      <c r="P49" s="59" t="n">
        <v>1141.195</v>
      </c>
    </row>
    <row r="50" customFormat="false" ht="15.75" hidden="false" customHeight="false" outlineLevel="0" collapsed="false">
      <c r="A50" s="45" t="s">
        <v>45</v>
      </c>
      <c r="B50" s="45" t="s">
        <v>46</v>
      </c>
      <c r="C50" s="46" t="s">
        <v>13</v>
      </c>
      <c r="D50" s="15" t="n">
        <v>14108.655</v>
      </c>
      <c r="E50" s="22" t="n">
        <v>14534.726</v>
      </c>
      <c r="F50" s="2" t="n">
        <v>14900.148</v>
      </c>
      <c r="G50" s="73" t="n">
        <v>15472.183</v>
      </c>
      <c r="H50" s="73" t="n">
        <v>15814.812</v>
      </c>
      <c r="I50" s="74" t="n">
        <v>16025.147</v>
      </c>
      <c r="J50" s="75" t="n">
        <v>16451.361</v>
      </c>
      <c r="K50" s="76" t="n">
        <v>16797.647</v>
      </c>
      <c r="L50" s="77" t="n">
        <v>3531.077</v>
      </c>
      <c r="M50" s="59" t="n">
        <v>3759.721</v>
      </c>
      <c r="N50" s="59" t="n">
        <v>3966.178</v>
      </c>
      <c r="O50" s="59" t="n">
        <v>1220.14</v>
      </c>
      <c r="P50" s="59" t="n">
        <v>4320.531</v>
      </c>
    </row>
    <row r="51" customFormat="false" ht="15.75" hidden="false" customHeight="true" outlineLevel="0" collapsed="false">
      <c r="A51" s="45" t="s">
        <v>47</v>
      </c>
      <c r="B51" s="45" t="s">
        <v>48</v>
      </c>
      <c r="C51" s="46" t="s">
        <v>13</v>
      </c>
      <c r="D51" s="15" t="n">
        <v>1741.497</v>
      </c>
      <c r="E51" s="22" t="n">
        <v>1780.362</v>
      </c>
      <c r="F51" s="2" t="n">
        <v>1800.991</v>
      </c>
      <c r="G51" s="73" t="n">
        <v>1832.985</v>
      </c>
      <c r="H51" s="73" t="n">
        <v>1889.044</v>
      </c>
      <c r="I51" s="74" t="n">
        <v>1936.484</v>
      </c>
      <c r="J51" s="75" t="n">
        <v>1973.655</v>
      </c>
      <c r="K51" s="76" t="n">
        <v>2008.567</v>
      </c>
      <c r="L51" s="77" t="n">
        <v>399.59</v>
      </c>
      <c r="M51" s="59" t="n">
        <v>693.827</v>
      </c>
      <c r="N51" s="59" t="n">
        <v>543.774</v>
      </c>
      <c r="O51" s="59" t="n">
        <v>138.004</v>
      </c>
      <c r="P51" s="59" t="n">
        <v>233.372</v>
      </c>
    </row>
    <row r="52" customFormat="false" ht="15.75" hidden="false" customHeight="false" outlineLevel="0" collapsed="false">
      <c r="A52" s="45" t="s">
        <v>49</v>
      </c>
      <c r="B52" s="45" t="s">
        <v>50</v>
      </c>
      <c r="C52" s="46" t="s">
        <v>13</v>
      </c>
      <c r="D52" s="15" t="n">
        <v>9880.923</v>
      </c>
      <c r="E52" s="22" t="n">
        <v>9972.301</v>
      </c>
      <c r="F52" s="2" t="n">
        <v>10048.875</v>
      </c>
      <c r="G52" s="73" t="n">
        <v>10439.651</v>
      </c>
      <c r="H52" s="73" t="n">
        <v>10749.811</v>
      </c>
      <c r="I52" s="74" t="n">
        <v>11025.909</v>
      </c>
      <c r="J52" s="75" t="n">
        <v>11381.226</v>
      </c>
      <c r="K52" s="76" t="n">
        <v>11564.864</v>
      </c>
      <c r="L52" s="77" t="n">
        <v>2857.533</v>
      </c>
      <c r="M52" s="59" t="n">
        <v>6515.862</v>
      </c>
      <c r="N52" s="59" t="n">
        <v>1511.677</v>
      </c>
      <c r="O52" s="59" t="n">
        <v>258.412</v>
      </c>
      <c r="P52" s="59" t="n">
        <v>421.38</v>
      </c>
    </row>
    <row r="53" customFormat="false" ht="15.75" hidden="false" customHeight="true" outlineLevel="0" collapsed="false">
      <c r="A53" s="45" t="s">
        <v>51</v>
      </c>
      <c r="B53" s="45" t="s">
        <v>52</v>
      </c>
      <c r="C53" s="46" t="s">
        <v>13</v>
      </c>
      <c r="D53" s="15" t="n">
        <v>5293.399</v>
      </c>
      <c r="E53" s="22" t="n">
        <v>5370.479</v>
      </c>
      <c r="F53" s="2" t="n">
        <v>5420.087</v>
      </c>
      <c r="G53" s="73" t="n">
        <v>5367.166</v>
      </c>
      <c r="H53" s="73" t="n">
        <v>5416.193</v>
      </c>
      <c r="I53" s="74" t="n">
        <v>5390.954</v>
      </c>
      <c r="J53" s="75" t="n">
        <v>5458.558</v>
      </c>
      <c r="K53" s="76" t="n">
        <v>5519.773</v>
      </c>
      <c r="L53" s="77" t="n">
        <v>2954.985</v>
      </c>
      <c r="M53" s="59" t="n">
        <v>1648.053</v>
      </c>
      <c r="N53" s="59" t="n">
        <v>680.17</v>
      </c>
      <c r="O53" s="59" t="n">
        <v>110.936</v>
      </c>
      <c r="P53" s="59" t="n">
        <v>125.629</v>
      </c>
    </row>
    <row r="54" customFormat="false" ht="15.75" hidden="false" customHeight="false" outlineLevel="0" collapsed="false">
      <c r="A54" s="45" t="s">
        <v>53</v>
      </c>
      <c r="B54" s="45" t="s">
        <v>54</v>
      </c>
      <c r="C54" s="46" t="s">
        <v>13</v>
      </c>
      <c r="D54" s="15" t="n">
        <v>1001.015</v>
      </c>
      <c r="E54" s="22" t="n">
        <v>1022.114</v>
      </c>
      <c r="F54" s="2" t="n">
        <v>1011.496</v>
      </c>
      <c r="G54" s="56" t="s">
        <v>12</v>
      </c>
      <c r="H54" s="56" t="s">
        <v>12</v>
      </c>
      <c r="I54" s="56" t="s">
        <v>12</v>
      </c>
      <c r="J54" s="78" t="s">
        <v>12</v>
      </c>
      <c r="K54" s="58" t="s">
        <v>12</v>
      </c>
      <c r="L54" s="58" t="s">
        <v>12</v>
      </c>
      <c r="M54" s="58" t="s">
        <v>12</v>
      </c>
      <c r="N54" s="58" t="s">
        <v>12</v>
      </c>
      <c r="O54" s="58" t="s">
        <v>12</v>
      </c>
      <c r="P54" s="58" t="s">
        <v>12</v>
      </c>
    </row>
    <row r="55" customFormat="false" ht="15.75" hidden="false" customHeight="true" outlineLevel="0" collapsed="false">
      <c r="A55" s="45" t="s">
        <v>55</v>
      </c>
      <c r="B55" s="45" t="s">
        <v>56</v>
      </c>
      <c r="C55" s="46" t="s">
        <v>13</v>
      </c>
      <c r="D55" s="15" t="n">
        <v>143.6</v>
      </c>
      <c r="E55" s="22" t="n">
        <v>105.228</v>
      </c>
      <c r="F55" s="2" t="n">
        <v>32.769</v>
      </c>
      <c r="G55" s="73" t="n">
        <v>46.352</v>
      </c>
      <c r="H55" s="73" t="n">
        <v>54.978</v>
      </c>
      <c r="I55" s="74" t="n">
        <v>31.153</v>
      </c>
      <c r="J55" s="75" t="n">
        <v>29.519</v>
      </c>
      <c r="K55" s="76" t="n">
        <v>12.655</v>
      </c>
      <c r="L55" s="77" t="n">
        <v>3.323</v>
      </c>
      <c r="M55" s="59" t="n">
        <v>1.126</v>
      </c>
      <c r="N55" s="59" t="n">
        <v>0</v>
      </c>
      <c r="O55" s="59" t="n">
        <v>0</v>
      </c>
      <c r="P55" s="59" t="n">
        <v>0</v>
      </c>
    </row>
    <row r="56" customFormat="false" ht="15.75" hidden="false" customHeight="false" outlineLevel="0" collapsed="false">
      <c r="A56" s="45"/>
      <c r="B56" s="45"/>
      <c r="C56" s="60"/>
      <c r="D56" s="15"/>
      <c r="E56" s="15"/>
      <c r="F56" s="15"/>
      <c r="G56" s="79"/>
      <c r="H56" s="79"/>
      <c r="J56" s="62"/>
      <c r="K56" s="63"/>
      <c r="M56" s="64"/>
      <c r="N56" s="64"/>
    </row>
    <row r="57" s="43" customFormat="true" ht="16.5" hidden="false" customHeight="true" outlineLevel="0" collapsed="false">
      <c r="A57" s="34" t="s">
        <v>58</v>
      </c>
      <c r="B57" s="34" t="s">
        <v>12</v>
      </c>
      <c r="C57" s="35" t="s">
        <v>59</v>
      </c>
      <c r="D57" s="65" t="n">
        <v>3879.430052</v>
      </c>
      <c r="E57" s="65" t="n">
        <v>3989.086323</v>
      </c>
      <c r="F57" s="65" t="n">
        <v>3943.179606</v>
      </c>
      <c r="G57" s="68" t="n">
        <v>4040.888841</v>
      </c>
      <c r="H57" s="68" t="n">
        <v>4253.995732</v>
      </c>
      <c r="I57" s="68" t="n">
        <v>4482.722481</v>
      </c>
      <c r="J57" s="69" t="n">
        <v>4792.429911</v>
      </c>
      <c r="K57" s="70" t="n">
        <v>5026.778232</v>
      </c>
      <c r="L57" s="71" t="n">
        <v>1066.554327</v>
      </c>
      <c r="M57" s="72" t="n">
        <v>1312.560827</v>
      </c>
      <c r="N57" s="72" t="n">
        <v>1309.869442</v>
      </c>
      <c r="O57" s="72" t="n">
        <v>428.289274</v>
      </c>
      <c r="P57" s="72" t="n">
        <v>909.504362</v>
      </c>
    </row>
    <row r="58" customFormat="false" ht="15.75" hidden="false" customHeight="false" outlineLevel="0" collapsed="false">
      <c r="A58" s="44" t="s">
        <v>14</v>
      </c>
      <c r="B58" s="45" t="s">
        <v>15</v>
      </c>
      <c r="C58" s="46" t="s">
        <v>59</v>
      </c>
      <c r="D58" s="15" t="n">
        <v>4.682533</v>
      </c>
      <c r="E58" s="15" t="n">
        <v>4.791849</v>
      </c>
      <c r="F58" s="15" t="n">
        <v>4.978291</v>
      </c>
      <c r="G58" s="73" t="n">
        <v>5.095173</v>
      </c>
      <c r="H58" s="73" t="n">
        <v>5.224036</v>
      </c>
      <c r="I58" s="74" t="n">
        <v>5.095741</v>
      </c>
      <c r="J58" s="75" t="n">
        <v>5.199819</v>
      </c>
      <c r="K58" s="76" t="n">
        <v>5.564225</v>
      </c>
      <c r="L58" s="77" t="n">
        <v>2.600111</v>
      </c>
      <c r="M58" s="59" t="n">
        <v>1.720828</v>
      </c>
      <c r="N58" s="59" t="n">
        <v>0.930766</v>
      </c>
      <c r="O58" s="55" t="s">
        <v>16</v>
      </c>
      <c r="P58" s="55" t="s">
        <v>16</v>
      </c>
    </row>
    <row r="59" customFormat="false" ht="15.75" hidden="false" customHeight="true" outlineLevel="0" collapsed="false">
      <c r="A59" s="45" t="s">
        <v>17</v>
      </c>
      <c r="B59" s="45" t="s">
        <v>18</v>
      </c>
      <c r="C59" s="46" t="s">
        <v>59</v>
      </c>
      <c r="D59" s="15" t="n">
        <v>22.091246</v>
      </c>
      <c r="E59" s="15" t="n">
        <v>25.014357</v>
      </c>
      <c r="F59" s="15" t="n">
        <v>23.961694</v>
      </c>
      <c r="G59" s="73" t="n">
        <v>24.657845</v>
      </c>
      <c r="H59" s="73" t="n">
        <v>26.749492</v>
      </c>
      <c r="I59" s="74" t="n">
        <v>30.823272</v>
      </c>
      <c r="J59" s="75" t="n">
        <v>37.489095</v>
      </c>
      <c r="K59" s="76" t="n">
        <v>40.444016</v>
      </c>
      <c r="L59" s="77" t="n">
        <v>4.976062</v>
      </c>
      <c r="M59" s="59" t="n">
        <v>10.559405</v>
      </c>
      <c r="N59" s="59" t="n">
        <v>12.495615</v>
      </c>
      <c r="O59" s="59" t="n">
        <v>5.88153</v>
      </c>
      <c r="P59" s="59" t="n">
        <v>6.531404</v>
      </c>
    </row>
    <row r="60" customFormat="false" ht="15.75" hidden="false" customHeight="false" outlineLevel="0" collapsed="false">
      <c r="A60" s="45" t="s">
        <v>19</v>
      </c>
      <c r="B60" s="45" t="s">
        <v>20</v>
      </c>
      <c r="C60" s="46" t="s">
        <v>59</v>
      </c>
      <c r="D60" s="15" t="n">
        <v>40.650836</v>
      </c>
      <c r="E60" s="15" t="n">
        <v>41.942303</v>
      </c>
      <c r="F60" s="15" t="n">
        <v>41.844745</v>
      </c>
      <c r="G60" s="73" t="n">
        <v>44.567779</v>
      </c>
      <c r="H60" s="73" t="n">
        <v>44.765847</v>
      </c>
      <c r="I60" s="74" t="n">
        <v>46.292766</v>
      </c>
      <c r="J60" s="75" t="n">
        <v>47.69249</v>
      </c>
      <c r="K60" s="76" t="n">
        <v>51.124656</v>
      </c>
      <c r="L60" s="77" t="n">
        <v>4.081164</v>
      </c>
      <c r="M60" s="59" t="n">
        <v>12.003255</v>
      </c>
      <c r="N60" s="59" t="n">
        <v>18.803539</v>
      </c>
      <c r="O60" s="59" t="n">
        <v>9.399329</v>
      </c>
      <c r="P60" s="59" t="n">
        <v>6.837369</v>
      </c>
    </row>
    <row r="61" customFormat="false" ht="15.75" hidden="false" customHeight="true" outlineLevel="0" collapsed="false">
      <c r="A61" s="45" t="s">
        <v>21</v>
      </c>
      <c r="B61" s="45" t="s">
        <v>22</v>
      </c>
      <c r="C61" s="46" t="s">
        <v>59</v>
      </c>
      <c r="D61" s="15" t="n">
        <v>239.910149</v>
      </c>
      <c r="E61" s="15" t="n">
        <v>247.211475</v>
      </c>
      <c r="F61" s="15" t="n">
        <v>247.302462</v>
      </c>
      <c r="G61" s="73" t="n">
        <v>252.939518</v>
      </c>
      <c r="H61" s="73" t="n">
        <v>268.268185</v>
      </c>
      <c r="I61" s="74" t="n">
        <v>292.519343</v>
      </c>
      <c r="J61" s="75" t="n">
        <v>322.004134</v>
      </c>
      <c r="K61" s="76" t="n">
        <v>336.131094</v>
      </c>
      <c r="L61" s="77" t="n">
        <v>106.395869</v>
      </c>
      <c r="M61" s="59" t="n">
        <v>119.385414</v>
      </c>
      <c r="N61" s="59" t="n">
        <v>80.19619</v>
      </c>
      <c r="O61" s="59" t="n">
        <v>14.913874</v>
      </c>
      <c r="P61" s="59" t="n">
        <v>15.239747</v>
      </c>
    </row>
    <row r="62" customFormat="false" ht="15.75" hidden="false" customHeight="false" outlineLevel="0" collapsed="false">
      <c r="A62" s="45" t="s">
        <v>23</v>
      </c>
      <c r="B62" s="45" t="s">
        <v>24</v>
      </c>
      <c r="C62" s="46" t="s">
        <v>59</v>
      </c>
      <c r="D62" s="15" t="n">
        <v>643.953798</v>
      </c>
      <c r="E62" s="15" t="n">
        <v>617.699378</v>
      </c>
      <c r="F62" s="15" t="n">
        <v>580.356005</v>
      </c>
      <c r="G62" s="73" t="n">
        <v>576.057897</v>
      </c>
      <c r="H62" s="73" t="n">
        <v>592.829838</v>
      </c>
      <c r="I62" s="74" t="n">
        <v>600.696305</v>
      </c>
      <c r="J62" s="75" t="n">
        <v>620.223611</v>
      </c>
      <c r="K62" s="76" t="n">
        <v>626.52993</v>
      </c>
      <c r="L62" s="77" t="n">
        <v>48.856827</v>
      </c>
      <c r="M62" s="59" t="n">
        <v>135.852366</v>
      </c>
      <c r="N62" s="59" t="n">
        <v>226.887126</v>
      </c>
      <c r="O62" s="59" t="n">
        <v>80.625058</v>
      </c>
      <c r="P62" s="59" t="n">
        <v>134.308553</v>
      </c>
    </row>
    <row r="63" customFormat="false" ht="15.75" hidden="false" customHeight="true" outlineLevel="0" collapsed="false">
      <c r="A63" s="45" t="s">
        <v>25</v>
      </c>
      <c r="B63" s="45" t="s">
        <v>26</v>
      </c>
      <c r="C63" s="46" t="s">
        <v>59</v>
      </c>
      <c r="D63" s="15" t="n">
        <v>270.122206</v>
      </c>
      <c r="E63" s="15" t="n">
        <v>275.899416</v>
      </c>
      <c r="F63" s="15" t="n">
        <v>262.527777</v>
      </c>
      <c r="G63" s="73" t="n">
        <v>272.1562</v>
      </c>
      <c r="H63" s="73" t="n">
        <v>290.576332</v>
      </c>
      <c r="I63" s="74" t="n">
        <v>308.918023</v>
      </c>
      <c r="J63" s="75" t="n">
        <v>323.269989</v>
      </c>
      <c r="K63" s="76" t="n">
        <v>327.990681</v>
      </c>
      <c r="L63" s="77" t="n">
        <v>88.885328</v>
      </c>
      <c r="M63" s="59" t="n">
        <v>111.977578</v>
      </c>
      <c r="N63" s="59" t="n">
        <v>81.715032</v>
      </c>
      <c r="O63" s="59" t="n">
        <v>21.136587</v>
      </c>
      <c r="P63" s="59" t="n">
        <v>24.276156</v>
      </c>
    </row>
    <row r="64" customFormat="false" ht="15.75" hidden="false" customHeight="false" outlineLevel="0" collapsed="false">
      <c r="A64" s="45" t="s">
        <v>27</v>
      </c>
      <c r="B64" s="45" t="s">
        <v>28</v>
      </c>
      <c r="C64" s="46" t="s">
        <v>59</v>
      </c>
      <c r="D64" s="15" t="n">
        <v>302.552506</v>
      </c>
      <c r="E64" s="15" t="n">
        <v>314.756961</v>
      </c>
      <c r="F64" s="15" t="n">
        <v>320.707026</v>
      </c>
      <c r="G64" s="73" t="n">
        <v>319.468864</v>
      </c>
      <c r="H64" s="73" t="n">
        <v>334.018026</v>
      </c>
      <c r="I64" s="74" t="n">
        <v>348.047012</v>
      </c>
      <c r="J64" s="75" t="n">
        <v>368.277604</v>
      </c>
      <c r="K64" s="76" t="n">
        <v>375.200265</v>
      </c>
      <c r="L64" s="77" t="n">
        <v>115.712654</v>
      </c>
      <c r="M64" s="59" t="n">
        <v>129.249138</v>
      </c>
      <c r="N64" s="59" t="n">
        <v>119.86512</v>
      </c>
      <c r="O64" s="59" t="n">
        <v>7.210542</v>
      </c>
      <c r="P64" s="59" t="n">
        <v>3.162811</v>
      </c>
    </row>
    <row r="65" customFormat="false" ht="15.75" hidden="false" customHeight="true" outlineLevel="0" collapsed="false">
      <c r="A65" s="45" t="s">
        <v>29</v>
      </c>
      <c r="B65" s="45" t="s">
        <v>30</v>
      </c>
      <c r="C65" s="46" t="s">
        <v>59</v>
      </c>
      <c r="D65" s="15" t="n">
        <v>125.592421</v>
      </c>
      <c r="E65" s="15" t="n">
        <v>129.506183</v>
      </c>
      <c r="F65" s="15" t="n">
        <v>127.251855</v>
      </c>
      <c r="G65" s="73" t="n">
        <v>142.748785</v>
      </c>
      <c r="H65" s="73" t="n">
        <v>148.244605</v>
      </c>
      <c r="I65" s="74" t="n">
        <v>154.375938</v>
      </c>
      <c r="J65" s="75" t="n">
        <v>166.173942</v>
      </c>
      <c r="K65" s="76" t="n">
        <v>175.479796</v>
      </c>
      <c r="L65" s="77" t="n">
        <v>27.849333</v>
      </c>
      <c r="M65" s="59" t="n">
        <v>45.841132</v>
      </c>
      <c r="N65" s="59" t="n">
        <v>47.970893</v>
      </c>
      <c r="O65" s="59" t="n">
        <v>18.64731</v>
      </c>
      <c r="P65" s="59" t="n">
        <v>35.171128</v>
      </c>
    </row>
    <row r="66" customFormat="false" ht="15.75" hidden="false" customHeight="false" outlineLevel="0" collapsed="false">
      <c r="A66" s="45" t="s">
        <v>31</v>
      </c>
      <c r="B66" s="45" t="s">
        <v>32</v>
      </c>
      <c r="C66" s="46" t="s">
        <v>59</v>
      </c>
      <c r="D66" s="15" t="n">
        <v>209.3938</v>
      </c>
      <c r="E66" s="15" t="n">
        <v>207.124226</v>
      </c>
      <c r="F66" s="15" t="n">
        <v>188.076999</v>
      </c>
      <c r="G66" s="73" t="n">
        <v>204.024231</v>
      </c>
      <c r="H66" s="73" t="n">
        <v>200.447203</v>
      </c>
      <c r="I66" s="74" t="n">
        <v>203.129725</v>
      </c>
      <c r="J66" s="75" t="n">
        <v>213.277018</v>
      </c>
      <c r="K66" s="76" t="n">
        <v>223.097632</v>
      </c>
      <c r="L66" s="77" t="n">
        <v>29.82432</v>
      </c>
      <c r="M66" s="59" t="n">
        <v>50.752531</v>
      </c>
      <c r="N66" s="59" t="n">
        <v>71.347153</v>
      </c>
      <c r="O66" s="59" t="n">
        <v>29.430568</v>
      </c>
      <c r="P66" s="59" t="n">
        <v>41.74306</v>
      </c>
    </row>
    <row r="67" customFormat="false" ht="15.75" hidden="false" customHeight="true" outlineLevel="0" collapsed="false">
      <c r="A67" s="45" t="s">
        <v>33</v>
      </c>
      <c r="B67" s="45" t="s">
        <v>34</v>
      </c>
      <c r="C67" s="46" t="s">
        <v>59</v>
      </c>
      <c r="D67" s="15" t="n">
        <v>346.805452</v>
      </c>
      <c r="E67" s="15" t="n">
        <v>373.569819</v>
      </c>
      <c r="F67" s="15" t="n">
        <v>372.656276</v>
      </c>
      <c r="G67" s="73" t="n">
        <v>392.873188</v>
      </c>
      <c r="H67" s="73" t="n">
        <v>422.448748</v>
      </c>
      <c r="I67" s="74" t="n">
        <v>446.739512</v>
      </c>
      <c r="J67" s="75" t="n">
        <v>480.994365</v>
      </c>
      <c r="K67" s="76" t="n">
        <v>510.557742</v>
      </c>
      <c r="L67" s="77" t="n">
        <v>107.360149</v>
      </c>
      <c r="M67" s="59" t="n">
        <v>115.954769</v>
      </c>
      <c r="N67" s="59" t="n">
        <v>117.067521</v>
      </c>
      <c r="O67" s="59" t="n">
        <v>55.098968</v>
      </c>
      <c r="P67" s="59" t="n">
        <v>115.076335</v>
      </c>
    </row>
    <row r="68" customFormat="false" ht="15.75" hidden="false" customHeight="false" outlineLevel="0" collapsed="false">
      <c r="A68" s="45" t="s">
        <v>35</v>
      </c>
      <c r="B68" s="45" t="s">
        <v>36</v>
      </c>
      <c r="C68" s="46" t="s">
        <v>59</v>
      </c>
      <c r="D68" s="15" t="n">
        <v>59.212092</v>
      </c>
      <c r="E68" s="15" t="n">
        <v>64.00954</v>
      </c>
      <c r="F68" s="15" t="n">
        <v>65.241211</v>
      </c>
      <c r="G68" s="73" t="n">
        <v>68.559936</v>
      </c>
      <c r="H68" s="73" t="n">
        <v>74.113918</v>
      </c>
      <c r="I68" s="74" t="n">
        <v>81.790239</v>
      </c>
      <c r="J68" s="75" t="n">
        <v>87.528338</v>
      </c>
      <c r="K68" s="76" t="n">
        <v>89.013549</v>
      </c>
      <c r="L68" s="77" t="n">
        <v>41.757869</v>
      </c>
      <c r="M68" s="59" t="n">
        <v>24.724539</v>
      </c>
      <c r="N68" s="59" t="n">
        <v>15.814242</v>
      </c>
      <c r="O68" s="59" t="n">
        <v>3.616537</v>
      </c>
      <c r="P68" s="59" t="n">
        <v>3.100362</v>
      </c>
    </row>
    <row r="69" customFormat="false" ht="15.75" hidden="false" customHeight="true" outlineLevel="0" collapsed="false">
      <c r="A69" s="45" t="s">
        <v>37</v>
      </c>
      <c r="B69" s="45" t="s">
        <v>38</v>
      </c>
      <c r="C69" s="46" t="s">
        <v>59</v>
      </c>
      <c r="D69" s="15" t="n">
        <v>362.008229</v>
      </c>
      <c r="E69" s="15" t="n">
        <v>374.40908</v>
      </c>
      <c r="F69" s="15" t="n">
        <v>368.778137</v>
      </c>
      <c r="G69" s="73" t="n">
        <v>398.150994</v>
      </c>
      <c r="H69" s="73" t="n">
        <v>426.71301</v>
      </c>
      <c r="I69" s="74" t="n">
        <v>456.455965</v>
      </c>
      <c r="J69" s="75" t="n">
        <v>497.406545</v>
      </c>
      <c r="K69" s="76" t="n">
        <v>532.997294</v>
      </c>
      <c r="L69" s="77" t="n">
        <v>145.00079</v>
      </c>
      <c r="M69" s="59" t="n">
        <v>149.38642</v>
      </c>
      <c r="N69" s="59" t="n">
        <v>132.20663</v>
      </c>
      <c r="O69" s="59" t="n">
        <v>38.714611</v>
      </c>
      <c r="P69" s="59" t="n">
        <v>67.688843</v>
      </c>
    </row>
    <row r="70" customFormat="false" ht="15.75" hidden="false" customHeight="false" outlineLevel="0" collapsed="false">
      <c r="A70" s="45" t="s">
        <v>39</v>
      </c>
      <c r="B70" s="45" t="s">
        <v>40</v>
      </c>
      <c r="C70" s="46" t="s">
        <v>59</v>
      </c>
      <c r="D70" s="15" t="n">
        <v>211.361063</v>
      </c>
      <c r="E70" s="15" t="n">
        <v>213.123787</v>
      </c>
      <c r="F70" s="15" t="n">
        <v>204.802311</v>
      </c>
      <c r="G70" s="73" t="n">
        <v>212.485849</v>
      </c>
      <c r="H70" s="73" t="n">
        <v>222.459177</v>
      </c>
      <c r="I70" s="74" t="n">
        <v>243.267191</v>
      </c>
      <c r="J70" s="75" t="n">
        <v>266.267977</v>
      </c>
      <c r="K70" s="76" t="n">
        <v>292.691203</v>
      </c>
      <c r="L70" s="77" t="n">
        <v>18.276484</v>
      </c>
      <c r="M70" s="59" t="n">
        <v>44.922698</v>
      </c>
      <c r="N70" s="59" t="n">
        <v>88.66186</v>
      </c>
      <c r="O70" s="59" t="n">
        <v>42.906448</v>
      </c>
      <c r="P70" s="59" t="n">
        <v>97.923713</v>
      </c>
    </row>
    <row r="71" customFormat="false" ht="15.75" hidden="false" customHeight="true" outlineLevel="0" collapsed="false">
      <c r="A71" s="45" t="s">
        <v>41</v>
      </c>
      <c r="B71" s="45" t="s">
        <v>42</v>
      </c>
      <c r="C71" s="46" t="s">
        <v>59</v>
      </c>
      <c r="D71" s="15" t="n">
        <v>210.281063</v>
      </c>
      <c r="E71" s="15" t="n">
        <v>221.385956</v>
      </c>
      <c r="F71" s="15" t="n">
        <v>212.189377</v>
      </c>
      <c r="G71" s="73" t="n">
        <v>219.233838</v>
      </c>
      <c r="H71" s="73" t="n">
        <v>235.542222</v>
      </c>
      <c r="I71" s="74" t="n">
        <v>255.399069</v>
      </c>
      <c r="J71" s="75" t="n">
        <v>283.240782</v>
      </c>
      <c r="K71" s="76" t="n">
        <v>299.933212</v>
      </c>
      <c r="L71" s="77" t="n">
        <v>44.816566</v>
      </c>
      <c r="M71" s="59" t="n">
        <v>66.177152</v>
      </c>
      <c r="N71" s="59" t="n">
        <v>81.691558</v>
      </c>
      <c r="O71" s="59" t="n">
        <v>26.224354</v>
      </c>
      <c r="P71" s="59" t="n">
        <v>81.023582</v>
      </c>
    </row>
    <row r="72" customFormat="false" ht="15.75" hidden="false" customHeight="false" outlineLevel="0" collapsed="false">
      <c r="A72" s="45" t="s">
        <v>43</v>
      </c>
      <c r="B72" s="45" t="s">
        <v>44</v>
      </c>
      <c r="C72" s="46" t="s">
        <v>59</v>
      </c>
      <c r="D72" s="15" t="n">
        <v>61.923347</v>
      </c>
      <c r="E72" s="15" t="n">
        <v>67.097541</v>
      </c>
      <c r="F72" s="15" t="n">
        <v>71.961852</v>
      </c>
      <c r="G72" s="73" t="n">
        <v>75.286733</v>
      </c>
      <c r="H72" s="73" t="n">
        <v>80.286352</v>
      </c>
      <c r="I72" s="74" t="n">
        <v>82.522976</v>
      </c>
      <c r="J72" s="75" t="n">
        <v>88.452753</v>
      </c>
      <c r="K72" s="76" t="n">
        <v>94.112286</v>
      </c>
      <c r="L72" s="77" t="n">
        <v>7.828939</v>
      </c>
      <c r="M72" s="59" t="n">
        <v>18.338154</v>
      </c>
      <c r="N72" s="59" t="n">
        <v>19.329684</v>
      </c>
      <c r="O72" s="59" t="n">
        <v>7.219047</v>
      </c>
      <c r="P72" s="59" t="n">
        <v>41.396462</v>
      </c>
    </row>
    <row r="73" customFormat="false" ht="15.75" hidden="false" customHeight="true" outlineLevel="0" collapsed="false">
      <c r="A73" s="45" t="s">
        <v>45</v>
      </c>
      <c r="B73" s="45" t="s">
        <v>46</v>
      </c>
      <c r="C73" s="46" t="s">
        <v>59</v>
      </c>
      <c r="D73" s="15" t="n">
        <v>431.430402</v>
      </c>
      <c r="E73" s="15" t="n">
        <v>465.712029</v>
      </c>
      <c r="F73" s="15" t="n">
        <v>499.177227</v>
      </c>
      <c r="G73" s="73" t="n">
        <v>526.330389</v>
      </c>
      <c r="H73" s="73" t="n">
        <v>559.83828</v>
      </c>
      <c r="I73" s="74" t="n">
        <v>589.654273</v>
      </c>
      <c r="J73" s="75" t="n">
        <v>626.586952</v>
      </c>
      <c r="K73" s="76" t="n">
        <v>668.271254</v>
      </c>
      <c r="L73" s="77" t="n">
        <v>147.111258</v>
      </c>
      <c r="M73" s="59" t="n">
        <v>132.518579</v>
      </c>
      <c r="N73" s="59" t="n">
        <v>124.907921</v>
      </c>
      <c r="O73" s="59" t="n">
        <v>51.314004</v>
      </c>
      <c r="P73" s="59" t="n">
        <v>212.419492</v>
      </c>
    </row>
    <row r="74" customFormat="false" ht="15.75" hidden="false" customHeight="false" outlineLevel="0" collapsed="false">
      <c r="A74" s="45" t="s">
        <v>47</v>
      </c>
      <c r="B74" s="45" t="s">
        <v>48</v>
      </c>
      <c r="C74" s="46" t="s">
        <v>59</v>
      </c>
      <c r="D74" s="15" t="n">
        <v>43.203906</v>
      </c>
      <c r="E74" s="15" t="n">
        <v>46.132864</v>
      </c>
      <c r="F74" s="15" t="n">
        <v>47.724377</v>
      </c>
      <c r="G74" s="73" t="n">
        <v>48.147004</v>
      </c>
      <c r="H74" s="73" t="n">
        <v>50.709572</v>
      </c>
      <c r="I74" s="74" t="n">
        <v>52.93567</v>
      </c>
      <c r="J74" s="75" t="n">
        <v>56.838765</v>
      </c>
      <c r="K74" s="76" t="n">
        <v>60.357153</v>
      </c>
      <c r="L74" s="77" t="n">
        <v>14.577775</v>
      </c>
      <c r="M74" s="59" t="n">
        <v>14.070352</v>
      </c>
      <c r="N74" s="59" t="n">
        <v>20.170696</v>
      </c>
      <c r="O74" s="59" t="n">
        <v>5.171077</v>
      </c>
      <c r="P74" s="59" t="n">
        <v>6.367253</v>
      </c>
    </row>
    <row r="75" customFormat="false" ht="15.75" hidden="false" customHeight="true" outlineLevel="0" collapsed="false">
      <c r="A75" s="45" t="s">
        <v>49</v>
      </c>
      <c r="B75" s="45" t="s">
        <v>50</v>
      </c>
      <c r="C75" s="46" t="s">
        <v>59</v>
      </c>
      <c r="D75" s="15" t="n">
        <v>125.581836</v>
      </c>
      <c r="E75" s="15" t="n">
        <v>128.649922</v>
      </c>
      <c r="F75" s="15" t="n">
        <v>131.110795</v>
      </c>
      <c r="G75" s="73" t="n">
        <v>139.189908</v>
      </c>
      <c r="H75" s="73" t="n">
        <v>147.17849</v>
      </c>
      <c r="I75" s="74" t="n">
        <v>156.041233</v>
      </c>
      <c r="J75" s="75" t="n">
        <v>167.231246</v>
      </c>
      <c r="K75" s="76" t="n">
        <v>176.343816</v>
      </c>
      <c r="L75" s="77" t="n">
        <v>41.441229</v>
      </c>
      <c r="M75" s="59" t="n">
        <v>86.58061</v>
      </c>
      <c r="N75" s="59" t="n">
        <v>28.286995</v>
      </c>
      <c r="O75" s="59" t="n">
        <v>6.993751</v>
      </c>
      <c r="P75" s="59" t="n">
        <v>13.041231</v>
      </c>
    </row>
    <row r="76" customFormat="false" ht="15.75" hidden="false" customHeight="false" outlineLevel="0" collapsed="false">
      <c r="A76" s="45" t="s">
        <v>51</v>
      </c>
      <c r="B76" s="45" t="s">
        <v>52</v>
      </c>
      <c r="C76" s="46" t="s">
        <v>59</v>
      </c>
      <c r="D76" s="15" t="n">
        <v>109.87677</v>
      </c>
      <c r="E76" s="15" t="n">
        <v>115.218331</v>
      </c>
      <c r="F76" s="15" t="n">
        <v>118.899903</v>
      </c>
      <c r="G76" s="73" t="n">
        <v>118.035744</v>
      </c>
      <c r="H76" s="73" t="n">
        <v>122.50281</v>
      </c>
      <c r="I76" s="74" t="n">
        <v>127.480612</v>
      </c>
      <c r="J76" s="75" t="n">
        <v>133.557722</v>
      </c>
      <c r="K76" s="76" t="n">
        <v>140.671497</v>
      </c>
      <c r="L76" s="77" t="n">
        <v>68.996524</v>
      </c>
      <c r="M76" s="59" t="n">
        <v>42.534108</v>
      </c>
      <c r="N76" s="59" t="n">
        <v>21.470845</v>
      </c>
      <c r="O76" s="59" t="n">
        <v>3.663913</v>
      </c>
      <c r="P76" s="59" t="n">
        <v>4.006107</v>
      </c>
    </row>
    <row r="77" customFormat="false" ht="15.75" hidden="false" customHeight="true" outlineLevel="0" collapsed="false">
      <c r="A77" s="45" t="s">
        <v>53</v>
      </c>
      <c r="B77" s="45" t="s">
        <v>54</v>
      </c>
      <c r="C77" s="46" t="s">
        <v>59</v>
      </c>
      <c r="D77" s="15" t="n">
        <v>54.863304</v>
      </c>
      <c r="E77" s="15" t="n">
        <v>53.475502</v>
      </c>
      <c r="F77" s="15" t="n">
        <v>52.670905</v>
      </c>
      <c r="G77" s="56" t="s">
        <v>12</v>
      </c>
      <c r="H77" s="56" t="s">
        <v>12</v>
      </c>
      <c r="I77" s="56" t="s">
        <v>12</v>
      </c>
      <c r="J77" s="78" t="s">
        <v>12</v>
      </c>
      <c r="K77" s="58" t="s">
        <v>12</v>
      </c>
      <c r="L77" s="58" t="s">
        <v>12</v>
      </c>
      <c r="M77" s="58" t="s">
        <v>12</v>
      </c>
      <c r="N77" s="58" t="s">
        <v>12</v>
      </c>
      <c r="O77" s="58" t="s">
        <v>12</v>
      </c>
      <c r="P77" s="58" t="s">
        <v>12</v>
      </c>
    </row>
    <row r="78" customFormat="false" ht="15.75" hidden="false" customHeight="false" outlineLevel="0" collapsed="false">
      <c r="A78" s="45" t="s">
        <v>55</v>
      </c>
      <c r="B78" s="45" t="s">
        <v>56</v>
      </c>
      <c r="C78" s="46" t="s">
        <v>59</v>
      </c>
      <c r="D78" s="15" t="n">
        <v>3.933093</v>
      </c>
      <c r="E78" s="15" t="n">
        <v>2.355804</v>
      </c>
      <c r="F78" s="15" t="n">
        <v>0.960381</v>
      </c>
      <c r="G78" s="73" t="n">
        <v>0.878966</v>
      </c>
      <c r="H78" s="73" t="n">
        <v>1.079589</v>
      </c>
      <c r="I78" s="74" t="n">
        <v>0.537616</v>
      </c>
      <c r="J78" s="75" t="n">
        <v>0.716764</v>
      </c>
      <c r="K78" s="76" t="n">
        <v>0.266931</v>
      </c>
      <c r="L78" s="55" t="s">
        <v>16</v>
      </c>
      <c r="M78" s="55" t="s">
        <v>60</v>
      </c>
      <c r="N78" s="59" t="s">
        <v>60</v>
      </c>
      <c r="O78" s="59" t="n">
        <v>0</v>
      </c>
      <c r="P78" s="59" t="n">
        <v>0</v>
      </c>
    </row>
    <row r="79" customFormat="false" ht="15.75" hidden="false" customHeight="false" outlineLevel="0" collapsed="false">
      <c r="A79" s="80"/>
      <c r="B79" s="80"/>
      <c r="C79" s="81"/>
      <c r="D79" s="30"/>
      <c r="E79" s="30"/>
      <c r="F79" s="30"/>
      <c r="G79" s="30"/>
      <c r="H79" s="30"/>
      <c r="I79" s="8"/>
      <c r="J79" s="82"/>
      <c r="K79" s="8"/>
      <c r="L79" s="8"/>
      <c r="M79" s="83"/>
      <c r="N79" s="83"/>
      <c r="O79" s="83"/>
      <c r="P79" s="83"/>
    </row>
    <row r="80" customFormat="false" ht="15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</row>
    <row r="81" customFormat="false" ht="15.75" hidden="false" customHeight="false" outlineLevel="0" collapsed="false">
      <c r="A81" s="84" t="s">
        <v>61</v>
      </c>
      <c r="B81" s="5"/>
      <c r="C81" s="5"/>
      <c r="D81" s="5"/>
      <c r="E81" s="5"/>
      <c r="F81" s="5"/>
      <c r="G81" s="5"/>
      <c r="H81" s="5"/>
    </row>
    <row r="82" customFormat="false" ht="15.75" hidden="false" customHeight="false" outlineLevel="0" collapsed="false">
      <c r="A82" s="1" t="s">
        <v>62</v>
      </c>
      <c r="B82" s="5"/>
      <c r="C82" s="5"/>
      <c r="D82" s="5"/>
      <c r="E82" s="5"/>
      <c r="F82" s="5"/>
      <c r="G82" s="5"/>
      <c r="H82" s="5"/>
    </row>
  </sheetData>
  <mergeCells count="10">
    <mergeCell ref="A5:A10"/>
    <mergeCell ref="B5:B10"/>
    <mergeCell ref="C5:C10"/>
    <mergeCell ref="K5:P6"/>
    <mergeCell ref="K8:K9"/>
    <mergeCell ref="L8:L9"/>
    <mergeCell ref="M8:M9"/>
    <mergeCell ref="N8:N9"/>
    <mergeCell ref="O8:O9"/>
    <mergeCell ref="P8:P9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4" t="s">
        <v>0</v>
      </c>
    </row>
    <row r="2" customFormat="false" ht="16.5" hidden="false" customHeight="false" outlineLevel="0" collapsed="false">
      <c r="A2" s="6"/>
    </row>
    <row r="3" customFormat="false" ht="15.75" hidden="false" customHeight="false" outlineLevel="0" collapsed="false">
      <c r="A3" s="7" t="s">
        <v>63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5" t="s">
        <v>64</v>
      </c>
    </row>
    <row r="6" customFormat="false" ht="16.5" hidden="false" customHeight="false" outlineLevel="0" collapsed="false">
      <c r="A6" s="85" t="s">
        <v>65</v>
      </c>
    </row>
    <row r="7" customFormat="false" ht="16.5" hidden="false" customHeight="false" outlineLevel="0" collapsed="false">
      <c r="A7" s="85" t="s">
        <v>66</v>
      </c>
    </row>
    <row r="8" customFormat="false" ht="15.75" hidden="false" customHeight="false" outlineLevel="0" collapsed="false">
      <c r="A8" s="5" t="s">
        <v>67</v>
      </c>
    </row>
    <row r="9" customFormat="false" ht="15.75" hidden="false" customHeight="false" outlineLevel="0" collapsed="false">
      <c r="A9" s="5" t="s">
        <v>68</v>
      </c>
    </row>
    <row r="10" customFormat="false" ht="15.75" hidden="false" customHeight="false" outlineLevel="0" collapsed="false">
      <c r="A10" s="5" t="s">
        <v>69</v>
      </c>
    </row>
    <row r="11" customFormat="false" ht="15.75" hidden="false" customHeight="false" outlineLevel="0" collapsed="false">
      <c r="A11" s="5" t="s">
        <v>70</v>
      </c>
    </row>
    <row r="12" customFormat="false" ht="15.75" hidden="false" customHeight="false" outlineLevel="0" collapsed="false">
      <c r="A12" s="5" t="s">
        <v>71</v>
      </c>
    </row>
    <row r="13" customFormat="false" ht="15.75" hidden="false" customHeight="false" outlineLevel="0" collapsed="false">
      <c r="A13" s="5" t="s">
        <v>72</v>
      </c>
    </row>
    <row r="14" customFormat="false" ht="15.75" hidden="false" customHeight="false" outlineLevel="0" collapsed="false">
      <c r="A14" s="5" t="s">
        <v>73</v>
      </c>
    </row>
    <row r="15" customFormat="false" ht="15.75" hidden="false" customHeight="false" outlineLevel="0" collapsed="false">
      <c r="A15" s="5" t="s">
        <v>74</v>
      </c>
    </row>
    <row r="17" customFormat="false" ht="15.75" hidden="false" customHeight="false" outlineLevel="0" collapsed="false">
      <c r="A17" s="5" t="s">
        <v>75</v>
      </c>
    </row>
    <row r="18" customFormat="false" ht="15.75" hidden="false" customHeight="false" outlineLevel="0" collapsed="false">
      <c r="A18" s="5" t="s">
        <v>76</v>
      </c>
    </row>
    <row r="19" customFormat="false" ht="15.75" hidden="false" customHeight="false" outlineLevel="0" collapsed="false">
      <c r="A19" s="5" t="s">
        <v>77</v>
      </c>
    </row>
    <row r="20" customFormat="false" ht="15.75" hidden="false" customHeight="false" outlineLevel="0" collapsed="false">
      <c r="A20" s="5" t="s">
        <v>78</v>
      </c>
    </row>
    <row r="21" customFormat="false" ht="15.75" hidden="false" customHeight="false" outlineLevel="0" collapsed="false">
      <c r="A21" s="5"/>
    </row>
    <row r="22" customFormat="false" ht="15.75" hidden="false" customHeight="false" outlineLevel="0" collapsed="false">
      <c r="A22" s="84" t="s">
        <v>61</v>
      </c>
    </row>
    <row r="23" customFormat="false" ht="15.75" hidden="false" customHeight="false" outlineLevel="0" collapsed="false">
      <c r="A23" s="1" t="s">
        <v>62</v>
      </c>
    </row>
    <row r="24" customFormat="false" ht="15.75" hidden="false" customHeight="false" outlineLevel="0" collapsed="false">
      <c r="A24" s="5"/>
    </row>
    <row r="25" customFormat="false" ht="15.75" hidden="false" customHeight="false" outlineLevel="0" collapsed="false">
      <c r="A25" s="1"/>
    </row>
    <row r="26" customFormat="false" ht="15.75" hidden="false" customHeight="false" outlineLevel="0" collapsed="false">
      <c r="A26" s="5" t="s">
        <v>79</v>
      </c>
    </row>
    <row r="27" customFormat="false" ht="15.75" hidden="false" customHeight="false" outlineLevel="0" collapsed="false">
      <c r="A27" s="7" t="s">
        <v>80</v>
      </c>
    </row>
  </sheetData>
  <hyperlinks>
    <hyperlink ref="A3" location="Data!A4" display="Back to 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63.99"/>
    <col collapsed="false" customWidth="false" hidden="false" outlineLevel="0" max="2" min="2" style="1" width="9.69"/>
    <col collapsed="false" customWidth="true" hidden="false" outlineLevel="0" max="4" min="3" style="2" width="13.99"/>
    <col collapsed="false" customWidth="true" hidden="false" outlineLevel="0" max="5" min="5" style="2" width="15.39"/>
    <col collapsed="false" customWidth="true" hidden="false" outlineLevel="0" max="15" min="6" style="3" width="15.39"/>
    <col collapsed="false" customWidth="false" hidden="false" outlineLevel="0" max="16" min="16" style="86" width="9.69"/>
    <col collapsed="false" customWidth="false" hidden="false" outlineLevel="0" max="257" min="17" style="1" width="9.69"/>
  </cols>
  <sheetData>
    <row r="1" s="1" customFormat="true" ht="16.5" hidden="false" customHeight="false" outlineLevel="0" collapsed="false">
      <c r="A1" s="6" t="s">
        <v>81</v>
      </c>
      <c r="B1" s="5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86"/>
    </row>
    <row r="2" s="1" customFormat="true" ht="15.75" hidden="false" customHeight="false" outlineLevel="0" collapsed="false">
      <c r="A2" s="5"/>
      <c r="B2" s="5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86"/>
    </row>
    <row r="3" s="1" customFormat="true" ht="16.5" hidden="false" customHeight="false" outlineLevel="0" collapsed="false">
      <c r="A3" s="85" t="s">
        <v>65</v>
      </c>
      <c r="B3" s="5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86"/>
    </row>
    <row r="4" s="1" customFormat="true" ht="16.5" hidden="false" customHeight="false" outlineLevel="0" collapsed="false">
      <c r="A4" s="85" t="s">
        <v>66</v>
      </c>
      <c r="B4" s="5"/>
      <c r="C4" s="2"/>
      <c r="D4" s="2"/>
      <c r="E4" s="2"/>
      <c r="F4" s="3"/>
      <c r="G4" s="3"/>
      <c r="H4" s="3"/>
      <c r="I4" s="3"/>
      <c r="J4" s="3"/>
      <c r="K4" s="3"/>
      <c r="L4" s="3"/>
      <c r="M4" s="3"/>
      <c r="N4" s="3"/>
      <c r="O4" s="3"/>
      <c r="P4" s="86"/>
    </row>
    <row r="5" s="1" customFormat="true" ht="15.75" hidden="false" customHeight="false" outlineLevel="0" collapsed="false">
      <c r="A5" s="5" t="s">
        <v>67</v>
      </c>
      <c r="B5" s="5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86"/>
    </row>
    <row r="6" s="1" customFormat="true" ht="15.75" hidden="false" customHeight="false" outlineLevel="0" collapsed="false">
      <c r="A6" s="5" t="s">
        <v>68</v>
      </c>
      <c r="B6" s="5"/>
      <c r="C6" s="2"/>
      <c r="D6" s="2"/>
      <c r="E6" s="2"/>
      <c r="F6" s="3"/>
      <c r="G6" s="3"/>
      <c r="H6" s="3"/>
      <c r="I6" s="3"/>
      <c r="J6" s="3"/>
      <c r="K6" s="3"/>
      <c r="L6" s="3"/>
      <c r="M6" s="3"/>
      <c r="N6" s="3"/>
      <c r="O6" s="3"/>
      <c r="P6" s="86"/>
    </row>
    <row r="7" s="1" customFormat="true" ht="15.75" hidden="false" customHeight="false" outlineLevel="0" collapsed="false">
      <c r="A7" s="5" t="s">
        <v>69</v>
      </c>
      <c r="B7" s="5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86"/>
    </row>
    <row r="8" s="1" customFormat="true" ht="15.75" hidden="false" customHeight="false" outlineLevel="0" collapsed="false">
      <c r="A8" s="5" t="s">
        <v>70</v>
      </c>
      <c r="B8" s="5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86"/>
    </row>
    <row r="9" s="1" customFormat="true" ht="15.75" hidden="false" customHeight="false" outlineLevel="0" collapsed="false">
      <c r="A9" s="5" t="s">
        <v>71</v>
      </c>
      <c r="B9" s="5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86"/>
    </row>
    <row r="10" s="1" customFormat="true" ht="15.75" hidden="false" customHeight="false" outlineLevel="0" collapsed="false">
      <c r="A10" s="5" t="s">
        <v>72</v>
      </c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86"/>
    </row>
    <row r="11" s="1" customFormat="true" ht="15.75" hidden="false" customHeight="false" outlineLevel="0" collapsed="false">
      <c r="A11" s="5" t="s">
        <v>73</v>
      </c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86"/>
    </row>
    <row r="12" s="1" customFormat="true" ht="15.75" hidden="false" customHeight="false" outlineLevel="0" collapsed="false">
      <c r="A12" s="5" t="s">
        <v>74</v>
      </c>
      <c r="B12" s="5"/>
      <c r="C12" s="2"/>
      <c r="D12" s="2"/>
      <c r="E12" s="2"/>
      <c r="F12" s="3"/>
      <c r="G12" s="3"/>
      <c r="H12" s="3"/>
      <c r="I12" s="3"/>
      <c r="J12" s="3"/>
      <c r="K12" s="3"/>
      <c r="L12" s="3"/>
      <c r="M12" s="3"/>
      <c r="N12" s="3"/>
      <c r="O12" s="3"/>
      <c r="P12" s="86"/>
    </row>
    <row r="13" s="1" customFormat="true" ht="15.75" hidden="false" customHeight="false" outlineLevel="0" collapsed="false">
      <c r="A13" s="5"/>
      <c r="B13" s="5"/>
      <c r="C13" s="2"/>
      <c r="D13" s="2"/>
      <c r="E13" s="2"/>
      <c r="F13" s="3"/>
      <c r="G13" s="3"/>
      <c r="H13" s="3"/>
      <c r="I13" s="3"/>
      <c r="J13" s="3"/>
      <c r="K13" s="3"/>
      <c r="L13" s="3"/>
      <c r="M13" s="3"/>
      <c r="N13" s="3"/>
      <c r="O13" s="3"/>
      <c r="P13" s="86"/>
    </row>
    <row r="14" s="1" customFormat="true" ht="15.75" hidden="false" customHeight="false" outlineLevel="0" collapsed="false">
      <c r="A14" s="87"/>
      <c r="B14" s="11"/>
      <c r="C14" s="12"/>
      <c r="D14" s="12"/>
      <c r="E14" s="12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6"/>
    </row>
    <row r="15" s="1" customFormat="true" ht="16.5" hidden="false" customHeight="false" outlineLevel="0" collapsed="false">
      <c r="A15" s="45"/>
      <c r="B15" s="5"/>
      <c r="C15" s="15"/>
      <c r="D15" s="89"/>
      <c r="E15" s="89"/>
      <c r="F15" s="33"/>
      <c r="G15" s="33"/>
      <c r="H15" s="33"/>
      <c r="I15" s="90"/>
      <c r="J15" s="90"/>
      <c r="K15" s="90"/>
      <c r="L15" s="33"/>
      <c r="M15" s="33"/>
      <c r="N15" s="33"/>
      <c r="O15" s="33"/>
      <c r="P15" s="86"/>
    </row>
    <row r="16" s="1" customFormat="true" ht="16.5" hidden="false" customHeight="false" outlineLevel="0" collapsed="false">
      <c r="A16" s="45"/>
      <c r="B16" s="5"/>
      <c r="C16" s="21" t="s">
        <v>82</v>
      </c>
      <c r="D16" s="21"/>
      <c r="E16" s="91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86"/>
    </row>
    <row r="17" s="1" customFormat="true" ht="15.75" hidden="false" customHeight="true" outlineLevel="0" collapsed="false">
      <c r="A17" s="45"/>
      <c r="B17" s="27" t="s">
        <v>83</v>
      </c>
      <c r="C17" s="21" t="s">
        <v>84</v>
      </c>
      <c r="D17" s="25" t="s">
        <v>6</v>
      </c>
      <c r="E17" s="26" t="s">
        <v>85</v>
      </c>
      <c r="F17" s="26" t="s">
        <v>86</v>
      </c>
      <c r="G17" s="26" t="s">
        <v>87</v>
      </c>
      <c r="H17" s="25" t="s">
        <v>7</v>
      </c>
      <c r="I17" s="26" t="s">
        <v>88</v>
      </c>
      <c r="J17" s="26" t="s">
        <v>89</v>
      </c>
      <c r="K17" s="25" t="s">
        <v>8</v>
      </c>
      <c r="L17" s="26" t="s">
        <v>90</v>
      </c>
      <c r="M17" s="26" t="s">
        <v>91</v>
      </c>
      <c r="N17" s="26" t="s">
        <v>9</v>
      </c>
      <c r="O17" s="26" t="s">
        <v>10</v>
      </c>
      <c r="P17" s="86"/>
    </row>
    <row r="18" s="1" customFormat="true" ht="15.75" hidden="false" customHeight="false" outlineLevel="0" collapsed="false">
      <c r="A18" s="92" t="s">
        <v>2</v>
      </c>
      <c r="B18" s="27" t="s">
        <v>92</v>
      </c>
      <c r="C18" s="28"/>
      <c r="D18" s="25"/>
      <c r="E18" s="26"/>
      <c r="F18" s="26"/>
      <c r="G18" s="26"/>
      <c r="H18" s="25"/>
      <c r="I18" s="26"/>
      <c r="J18" s="26"/>
      <c r="K18" s="25"/>
      <c r="L18" s="26"/>
      <c r="M18" s="26"/>
      <c r="N18" s="26"/>
      <c r="O18" s="26"/>
      <c r="P18" s="86"/>
    </row>
    <row r="19" s="1" customFormat="true" ht="15.75" hidden="false" customHeight="false" outlineLevel="0" collapsed="false">
      <c r="A19" s="80"/>
      <c r="B19" s="30"/>
      <c r="C19" s="31"/>
      <c r="D19" s="31"/>
      <c r="E19" s="31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86"/>
    </row>
    <row r="20" s="43" customFormat="true" ht="16.5" hidden="false" customHeight="true" outlineLevel="0" collapsed="false">
      <c r="A20" s="34" t="s">
        <v>11</v>
      </c>
      <c r="B20" s="85" t="s">
        <v>12</v>
      </c>
      <c r="C20" s="39" t="n">
        <v>7499.702</v>
      </c>
      <c r="D20" s="39" t="n">
        <v>6468.179</v>
      </c>
      <c r="E20" s="39" t="n">
        <v>4119.363</v>
      </c>
      <c r="F20" s="42" t="n">
        <v>1411.199</v>
      </c>
      <c r="G20" s="42" t="n">
        <v>937.617</v>
      </c>
      <c r="H20" s="42" t="n">
        <v>855.949</v>
      </c>
      <c r="I20" s="42" t="n">
        <v>636.625</v>
      </c>
      <c r="J20" s="42" t="n">
        <v>219.324</v>
      </c>
      <c r="K20" s="42" t="n">
        <v>156.861</v>
      </c>
      <c r="L20" s="42" t="n">
        <v>125.027</v>
      </c>
      <c r="M20" s="42" t="n">
        <v>31.834</v>
      </c>
      <c r="N20" s="42" t="n">
        <v>11.845</v>
      </c>
      <c r="O20" s="42" t="n">
        <v>6.868</v>
      </c>
      <c r="P20" s="93"/>
      <c r="Q20" s="93"/>
      <c r="R20" s="93"/>
      <c r="S20" s="93"/>
    </row>
    <row r="21" s="1" customFormat="true" ht="15.75" hidden="false" customHeight="false" outlineLevel="0" collapsed="false">
      <c r="A21" s="45" t="s">
        <v>93</v>
      </c>
      <c r="B21" s="5" t="s">
        <v>94</v>
      </c>
      <c r="C21" s="51" t="n">
        <v>24.102</v>
      </c>
      <c r="D21" s="94" t="n">
        <v>22.624</v>
      </c>
      <c r="E21" s="51" t="n">
        <v>16.356</v>
      </c>
      <c r="F21" s="95" t="n">
        <v>4.075</v>
      </c>
      <c r="G21" s="95" t="n">
        <v>2.193</v>
      </c>
      <c r="H21" s="96" t="n">
        <v>1.307</v>
      </c>
      <c r="I21" s="95" t="n">
        <v>1.051</v>
      </c>
      <c r="J21" s="95" t="n">
        <v>0.256</v>
      </c>
      <c r="K21" s="96" t="n">
        <v>0.157</v>
      </c>
      <c r="L21" s="95" t="n">
        <v>0.133</v>
      </c>
      <c r="M21" s="95" t="n">
        <v>0.024</v>
      </c>
      <c r="N21" s="95" t="n">
        <v>0.011</v>
      </c>
      <c r="O21" s="95" t="n">
        <v>0.003</v>
      </c>
      <c r="P21" s="86"/>
    </row>
    <row r="22" s="1" customFormat="true" ht="15.75" hidden="false" customHeight="true" outlineLevel="0" collapsed="false">
      <c r="A22" s="45" t="s">
        <v>17</v>
      </c>
      <c r="B22" s="5" t="s">
        <v>18</v>
      </c>
      <c r="C22" s="51" t="n">
        <v>24.696</v>
      </c>
      <c r="D22" s="94" t="n">
        <v>20.031</v>
      </c>
      <c r="E22" s="51" t="n">
        <v>12.657</v>
      </c>
      <c r="F22" s="95" t="n">
        <v>3.875</v>
      </c>
      <c r="G22" s="95" t="n">
        <v>3.499</v>
      </c>
      <c r="H22" s="96" t="n">
        <v>3.852</v>
      </c>
      <c r="I22" s="95" t="n">
        <v>2.874</v>
      </c>
      <c r="J22" s="95" t="n">
        <v>0.978</v>
      </c>
      <c r="K22" s="96" t="n">
        <v>0.712</v>
      </c>
      <c r="L22" s="95" t="n">
        <v>0.526</v>
      </c>
      <c r="M22" s="95" t="n">
        <v>0.186</v>
      </c>
      <c r="N22" s="95" t="n">
        <v>0.067</v>
      </c>
      <c r="O22" s="95" t="n">
        <v>0.034</v>
      </c>
      <c r="P22" s="86"/>
    </row>
    <row r="23" s="1" customFormat="true" ht="15.75" hidden="false" customHeight="false" outlineLevel="0" collapsed="false">
      <c r="A23" s="45" t="s">
        <v>19</v>
      </c>
      <c r="B23" s="5" t="s">
        <v>20</v>
      </c>
      <c r="C23" s="51" t="n">
        <v>17.326</v>
      </c>
      <c r="D23" s="94" t="n">
        <v>12.2</v>
      </c>
      <c r="E23" s="51" t="n">
        <v>6.981</v>
      </c>
      <c r="F23" s="95" t="n">
        <v>2.885</v>
      </c>
      <c r="G23" s="95" t="n">
        <v>2.334</v>
      </c>
      <c r="H23" s="96" t="n">
        <v>3.787</v>
      </c>
      <c r="I23" s="95" t="n">
        <v>2.481</v>
      </c>
      <c r="J23" s="95" t="n">
        <v>1.306</v>
      </c>
      <c r="K23" s="96" t="n">
        <v>1.163</v>
      </c>
      <c r="L23" s="95" t="n">
        <v>0.882</v>
      </c>
      <c r="M23" s="95" t="n">
        <v>0.281</v>
      </c>
      <c r="N23" s="95" t="n">
        <v>0.122</v>
      </c>
      <c r="O23" s="95" t="n">
        <v>0.054</v>
      </c>
      <c r="P23" s="86"/>
    </row>
    <row r="24" s="1" customFormat="true" ht="15.75" hidden="false" customHeight="true" outlineLevel="0" collapsed="false">
      <c r="A24" s="45" t="s">
        <v>21</v>
      </c>
      <c r="B24" s="5" t="s">
        <v>22</v>
      </c>
      <c r="C24" s="51" t="n">
        <v>787.672</v>
      </c>
      <c r="D24" s="94" t="n">
        <v>719.9</v>
      </c>
      <c r="E24" s="51" t="n">
        <v>512.937</v>
      </c>
      <c r="F24" s="95" t="n">
        <v>130.571</v>
      </c>
      <c r="G24" s="95" t="n">
        <v>76.392</v>
      </c>
      <c r="H24" s="96" t="n">
        <v>59.761</v>
      </c>
      <c r="I24" s="95" t="n">
        <v>46.331</v>
      </c>
      <c r="J24" s="95" t="n">
        <v>13.43</v>
      </c>
      <c r="K24" s="96" t="n">
        <v>7.528</v>
      </c>
      <c r="L24" s="95" t="n">
        <v>6.188</v>
      </c>
      <c r="M24" s="95" t="n">
        <v>1.34</v>
      </c>
      <c r="N24" s="95" t="n">
        <v>0.366</v>
      </c>
      <c r="O24" s="95" t="n">
        <v>0.117</v>
      </c>
      <c r="P24" s="86"/>
    </row>
    <row r="25" s="1" customFormat="true" ht="15.75" hidden="false" customHeight="false" outlineLevel="0" collapsed="false">
      <c r="A25" s="45" t="s">
        <v>23</v>
      </c>
      <c r="B25" s="5" t="s">
        <v>24</v>
      </c>
      <c r="C25" s="51" t="n">
        <v>333.46</v>
      </c>
      <c r="D25" s="94" t="n">
        <v>228.682</v>
      </c>
      <c r="E25" s="51" t="n">
        <v>118.782</v>
      </c>
      <c r="F25" s="95" t="n">
        <v>57.899</v>
      </c>
      <c r="G25" s="95" t="n">
        <v>52.001</v>
      </c>
      <c r="H25" s="96" t="n">
        <v>75.57</v>
      </c>
      <c r="I25" s="95" t="n">
        <v>50.773</v>
      </c>
      <c r="J25" s="95" t="n">
        <v>24.797</v>
      </c>
      <c r="K25" s="96" t="n">
        <v>25.701</v>
      </c>
      <c r="L25" s="95" t="n">
        <v>19.361</v>
      </c>
      <c r="M25" s="95" t="n">
        <v>6.34</v>
      </c>
      <c r="N25" s="95" t="n">
        <v>2.426</v>
      </c>
      <c r="O25" s="95" t="n">
        <v>1.081</v>
      </c>
      <c r="P25" s="86"/>
    </row>
    <row r="26" s="1" customFormat="true" ht="15.75" hidden="false" customHeight="true" outlineLevel="0" collapsed="false">
      <c r="A26" s="45" t="s">
        <v>25</v>
      </c>
      <c r="B26" s="5" t="s">
        <v>26</v>
      </c>
      <c r="C26" s="51" t="n">
        <v>429.823</v>
      </c>
      <c r="D26" s="94" t="n">
        <v>367.635</v>
      </c>
      <c r="E26" s="51" t="n">
        <v>225.003</v>
      </c>
      <c r="F26" s="95" t="n">
        <v>82.495</v>
      </c>
      <c r="G26" s="95" t="n">
        <v>60.137</v>
      </c>
      <c r="H26" s="96" t="n">
        <v>53.794</v>
      </c>
      <c r="I26" s="95" t="n">
        <v>41.184</v>
      </c>
      <c r="J26" s="95" t="n">
        <v>12.61</v>
      </c>
      <c r="K26" s="96" t="n">
        <v>7.735</v>
      </c>
      <c r="L26" s="95" t="n">
        <v>6.203</v>
      </c>
      <c r="M26" s="95" t="n">
        <v>1.532</v>
      </c>
      <c r="N26" s="95" t="n">
        <v>0.493</v>
      </c>
      <c r="O26" s="95" t="n">
        <v>0.166</v>
      </c>
      <c r="P26" s="86"/>
    </row>
    <row r="27" s="1" customFormat="true" ht="15.75" hidden="false" customHeight="false" outlineLevel="0" collapsed="false">
      <c r="A27" s="45" t="s">
        <v>27</v>
      </c>
      <c r="B27" s="5" t="s">
        <v>28</v>
      </c>
      <c r="C27" s="51" t="n">
        <v>1123.207</v>
      </c>
      <c r="D27" s="94" t="n">
        <v>968.744</v>
      </c>
      <c r="E27" s="51" t="n">
        <v>519.943</v>
      </c>
      <c r="F27" s="95" t="n">
        <v>276.773</v>
      </c>
      <c r="G27" s="95" t="n">
        <v>172.028</v>
      </c>
      <c r="H27" s="96" t="n">
        <v>128.102</v>
      </c>
      <c r="I27" s="95" t="n">
        <v>94.257</v>
      </c>
      <c r="J27" s="95" t="n">
        <v>33.845</v>
      </c>
      <c r="K27" s="96" t="n">
        <v>25.738</v>
      </c>
      <c r="L27" s="95" t="n">
        <v>21.613</v>
      </c>
      <c r="M27" s="95" t="n">
        <v>4.125</v>
      </c>
      <c r="N27" s="95" t="n">
        <v>0.577</v>
      </c>
      <c r="O27" s="95" t="n">
        <v>0.046</v>
      </c>
      <c r="P27" s="86"/>
    </row>
    <row r="28" s="1" customFormat="true" ht="15.75" hidden="false" customHeight="true" outlineLevel="0" collapsed="false">
      <c r="A28" s="45" t="s">
        <v>29</v>
      </c>
      <c r="B28" s="5" t="s">
        <v>30</v>
      </c>
      <c r="C28" s="51" t="n">
        <v>211.15</v>
      </c>
      <c r="D28" s="94" t="n">
        <v>176.252</v>
      </c>
      <c r="E28" s="51" t="n">
        <v>121.132</v>
      </c>
      <c r="F28" s="95" t="n">
        <v>31.192</v>
      </c>
      <c r="G28" s="95" t="n">
        <v>23.928</v>
      </c>
      <c r="H28" s="96" t="n">
        <v>27.974</v>
      </c>
      <c r="I28" s="95" t="n">
        <v>20.217</v>
      </c>
      <c r="J28" s="95" t="n">
        <v>7.757</v>
      </c>
      <c r="K28" s="96" t="n">
        <v>6.02</v>
      </c>
      <c r="L28" s="95" t="n">
        <v>4.723</v>
      </c>
      <c r="M28" s="95" t="n">
        <v>1.297</v>
      </c>
      <c r="N28" s="95" t="n">
        <v>0.597</v>
      </c>
      <c r="O28" s="95" t="n">
        <v>0.307</v>
      </c>
      <c r="P28" s="86"/>
    </row>
    <row r="29" s="1" customFormat="true" ht="15.75" hidden="false" customHeight="false" outlineLevel="0" collapsed="false">
      <c r="A29" s="45" t="s">
        <v>31</v>
      </c>
      <c r="B29" s="5" t="s">
        <v>32</v>
      </c>
      <c r="C29" s="51" t="n">
        <v>141.29</v>
      </c>
      <c r="D29" s="94" t="n">
        <v>114.278</v>
      </c>
      <c r="E29" s="51" t="n">
        <v>74.182</v>
      </c>
      <c r="F29" s="95" t="n">
        <v>22.516</v>
      </c>
      <c r="G29" s="95" t="n">
        <v>17.58</v>
      </c>
      <c r="H29" s="96" t="n">
        <v>20.87</v>
      </c>
      <c r="I29" s="95" t="n">
        <v>14.582</v>
      </c>
      <c r="J29" s="95" t="n">
        <v>6.288</v>
      </c>
      <c r="K29" s="96" t="n">
        <v>5.283</v>
      </c>
      <c r="L29" s="95" t="n">
        <v>3.989</v>
      </c>
      <c r="M29" s="95" t="n">
        <v>1.294</v>
      </c>
      <c r="N29" s="95" t="n">
        <v>0.579</v>
      </c>
      <c r="O29" s="95" t="n">
        <v>0.28</v>
      </c>
      <c r="P29" s="86"/>
    </row>
    <row r="30" s="1" customFormat="true" ht="15.75" hidden="false" customHeight="true" outlineLevel="0" collapsed="false">
      <c r="A30" s="45" t="s">
        <v>33</v>
      </c>
      <c r="B30" s="5" t="s">
        <v>34</v>
      </c>
      <c r="C30" s="51" t="n">
        <v>476.806</v>
      </c>
      <c r="D30" s="94" t="n">
        <v>430.503</v>
      </c>
      <c r="E30" s="51" t="n">
        <v>276.659</v>
      </c>
      <c r="F30" s="95" t="n">
        <v>97.562</v>
      </c>
      <c r="G30" s="95" t="n">
        <v>56.282</v>
      </c>
      <c r="H30" s="96" t="n">
        <v>38.084</v>
      </c>
      <c r="I30" s="95" t="n">
        <v>29.31</v>
      </c>
      <c r="J30" s="95" t="n">
        <v>8.774</v>
      </c>
      <c r="K30" s="96" t="n">
        <v>6.758</v>
      </c>
      <c r="L30" s="95" t="n">
        <v>5.018</v>
      </c>
      <c r="M30" s="95" t="n">
        <v>1.74</v>
      </c>
      <c r="N30" s="95" t="n">
        <v>0.904</v>
      </c>
      <c r="O30" s="95" t="n">
        <v>0.557</v>
      </c>
      <c r="P30" s="86"/>
    </row>
    <row r="31" s="1" customFormat="true" ht="15.75" hidden="false" customHeight="false" outlineLevel="0" collapsed="false">
      <c r="A31" s="45" t="s">
        <v>35</v>
      </c>
      <c r="B31" s="5" t="s">
        <v>36</v>
      </c>
      <c r="C31" s="51" t="n">
        <v>370.651</v>
      </c>
      <c r="D31" s="94" t="n">
        <v>354.458</v>
      </c>
      <c r="E31" s="51" t="n">
        <v>267.734</v>
      </c>
      <c r="F31" s="95" t="n">
        <v>57.833</v>
      </c>
      <c r="G31" s="95" t="n">
        <v>28.891</v>
      </c>
      <c r="H31" s="96" t="n">
        <v>14.32</v>
      </c>
      <c r="I31" s="95" t="n">
        <v>11.312</v>
      </c>
      <c r="J31" s="95" t="n">
        <v>3.008</v>
      </c>
      <c r="K31" s="96" t="n">
        <v>1.713</v>
      </c>
      <c r="L31" s="95" t="n">
        <v>1.4</v>
      </c>
      <c r="M31" s="95" t="n">
        <v>0.313</v>
      </c>
      <c r="N31" s="95" t="n">
        <v>0.126</v>
      </c>
      <c r="O31" s="95" t="n">
        <v>0.034</v>
      </c>
      <c r="P31" s="86"/>
    </row>
    <row r="32" s="1" customFormat="true" ht="15.75" hidden="false" customHeight="true" outlineLevel="0" collapsed="false">
      <c r="A32" s="45" t="s">
        <v>37</v>
      </c>
      <c r="B32" s="5" t="s">
        <v>38</v>
      </c>
      <c r="C32" s="51" t="n">
        <v>826.101</v>
      </c>
      <c r="D32" s="94" t="n">
        <v>763.996</v>
      </c>
      <c r="E32" s="51" t="n">
        <v>574.941</v>
      </c>
      <c r="F32" s="95" t="n">
        <v>118.258</v>
      </c>
      <c r="G32" s="95" t="n">
        <v>70.797</v>
      </c>
      <c r="H32" s="96" t="n">
        <v>52.538</v>
      </c>
      <c r="I32" s="95" t="n">
        <v>40.301</v>
      </c>
      <c r="J32" s="95" t="n">
        <v>12.237</v>
      </c>
      <c r="K32" s="96" t="n">
        <v>8.521</v>
      </c>
      <c r="L32" s="95" t="n">
        <v>6.633</v>
      </c>
      <c r="M32" s="95" t="n">
        <v>1.888</v>
      </c>
      <c r="N32" s="95" t="n">
        <v>0.673</v>
      </c>
      <c r="O32" s="95" t="n">
        <v>0.373</v>
      </c>
      <c r="P32" s="86"/>
    </row>
    <row r="33" s="1" customFormat="true" ht="15.75" hidden="false" customHeight="false" outlineLevel="0" collapsed="false">
      <c r="A33" s="45" t="s">
        <v>39</v>
      </c>
      <c r="B33" s="5" t="s">
        <v>40</v>
      </c>
      <c r="C33" s="51" t="n">
        <v>47.593</v>
      </c>
      <c r="D33" s="94" t="n">
        <v>31.398</v>
      </c>
      <c r="E33" s="51" t="n">
        <v>17.591</v>
      </c>
      <c r="F33" s="95" t="n">
        <v>7.051</v>
      </c>
      <c r="G33" s="95" t="n">
        <v>6.756</v>
      </c>
      <c r="H33" s="96" t="n">
        <v>10.944</v>
      </c>
      <c r="I33" s="95" t="n">
        <v>7.222</v>
      </c>
      <c r="J33" s="95" t="n">
        <v>3.722</v>
      </c>
      <c r="K33" s="96" t="n">
        <v>4.161</v>
      </c>
      <c r="L33" s="95" t="n">
        <v>2.887</v>
      </c>
      <c r="M33" s="95" t="n">
        <v>1.274</v>
      </c>
      <c r="N33" s="95" t="n">
        <v>0.696</v>
      </c>
      <c r="O33" s="95" t="n">
        <v>0.394</v>
      </c>
      <c r="P33" s="86"/>
    </row>
    <row r="34" s="1" customFormat="true" ht="15.75" hidden="false" customHeight="true" outlineLevel="0" collapsed="false">
      <c r="A34" s="45" t="s">
        <v>41</v>
      </c>
      <c r="B34" s="5" t="s">
        <v>42</v>
      </c>
      <c r="C34" s="51" t="n">
        <v>369.507</v>
      </c>
      <c r="D34" s="94" t="n">
        <v>308.796</v>
      </c>
      <c r="E34" s="51" t="n">
        <v>217.609</v>
      </c>
      <c r="F34" s="95" t="n">
        <v>54.372</v>
      </c>
      <c r="G34" s="95" t="n">
        <v>36.815</v>
      </c>
      <c r="H34" s="96" t="n">
        <v>43.544</v>
      </c>
      <c r="I34" s="95" t="n">
        <v>28.915</v>
      </c>
      <c r="J34" s="95" t="n">
        <v>14.629</v>
      </c>
      <c r="K34" s="96" t="n">
        <v>15.043</v>
      </c>
      <c r="L34" s="95" t="n">
        <v>11.446</v>
      </c>
      <c r="M34" s="95" t="n">
        <v>3.597</v>
      </c>
      <c r="N34" s="95" t="n">
        <v>1.334</v>
      </c>
      <c r="O34" s="95" t="n">
        <v>0.79</v>
      </c>
      <c r="P34" s="86"/>
    </row>
    <row r="35" s="1" customFormat="true" ht="15.75" hidden="false" customHeight="false" outlineLevel="0" collapsed="false">
      <c r="A35" s="45" t="s">
        <v>43</v>
      </c>
      <c r="B35" s="5" t="s">
        <v>44</v>
      </c>
      <c r="C35" s="51" t="n">
        <v>80.486</v>
      </c>
      <c r="D35" s="94" t="n">
        <v>61.713</v>
      </c>
      <c r="E35" s="51" t="n">
        <v>38.182</v>
      </c>
      <c r="F35" s="95" t="n">
        <v>12.656</v>
      </c>
      <c r="G35" s="95" t="n">
        <v>10.875</v>
      </c>
      <c r="H35" s="96" t="n">
        <v>14.971</v>
      </c>
      <c r="I35" s="95" t="n">
        <v>10.573</v>
      </c>
      <c r="J35" s="95" t="n">
        <v>4.398</v>
      </c>
      <c r="K35" s="96" t="n">
        <v>3.01</v>
      </c>
      <c r="L35" s="95" t="n">
        <v>2.323</v>
      </c>
      <c r="M35" s="95" t="n">
        <v>0.687</v>
      </c>
      <c r="N35" s="95" t="n">
        <v>0.41</v>
      </c>
      <c r="O35" s="95" t="n">
        <v>0.382</v>
      </c>
      <c r="P35" s="86"/>
    </row>
    <row r="36" s="1" customFormat="true" ht="15.75" hidden="false" customHeight="true" outlineLevel="0" collapsed="false">
      <c r="A36" s="45" t="s">
        <v>45</v>
      </c>
      <c r="B36" s="5" t="s">
        <v>46</v>
      </c>
      <c r="C36" s="51" t="n">
        <v>746.6</v>
      </c>
      <c r="D36" s="94" t="n">
        <v>634.621</v>
      </c>
      <c r="E36" s="51" t="n">
        <v>347.645</v>
      </c>
      <c r="F36" s="95" t="n">
        <v>175.233</v>
      </c>
      <c r="G36" s="95" t="n">
        <v>111.743</v>
      </c>
      <c r="H36" s="96" t="n">
        <v>87.551</v>
      </c>
      <c r="I36" s="95" t="n">
        <v>64.928</v>
      </c>
      <c r="J36" s="95" t="n">
        <v>22.623</v>
      </c>
      <c r="K36" s="96" t="n">
        <v>20.81</v>
      </c>
      <c r="L36" s="95" t="n">
        <v>16.99</v>
      </c>
      <c r="M36" s="95" t="n">
        <v>3.82</v>
      </c>
      <c r="N36" s="95" t="n">
        <v>1.737</v>
      </c>
      <c r="O36" s="95" t="n">
        <v>1.881</v>
      </c>
      <c r="P36" s="86"/>
    </row>
    <row r="37" s="1" customFormat="true" ht="15.75" hidden="false" customHeight="false" outlineLevel="0" collapsed="false">
      <c r="A37" s="45" t="s">
        <v>47</v>
      </c>
      <c r="B37" s="5" t="s">
        <v>48</v>
      </c>
      <c r="C37" s="51" t="n">
        <v>121.777</v>
      </c>
      <c r="D37" s="94" t="n">
        <v>102.687</v>
      </c>
      <c r="E37" s="51" t="n">
        <v>72.28</v>
      </c>
      <c r="F37" s="95" t="n">
        <v>17.555</v>
      </c>
      <c r="G37" s="95" t="n">
        <v>12.852</v>
      </c>
      <c r="H37" s="96" t="n">
        <v>15.971</v>
      </c>
      <c r="I37" s="95" t="n">
        <v>11.365</v>
      </c>
      <c r="J37" s="95" t="n">
        <v>4.606</v>
      </c>
      <c r="K37" s="96" t="n">
        <v>2.821</v>
      </c>
      <c r="L37" s="95" t="n">
        <v>2.284</v>
      </c>
      <c r="M37" s="95" t="n">
        <v>0.537</v>
      </c>
      <c r="N37" s="95" t="n">
        <v>0.176</v>
      </c>
      <c r="O37" s="95" t="n">
        <v>0.122</v>
      </c>
      <c r="P37" s="86"/>
    </row>
    <row r="38" s="1" customFormat="true" ht="15.75" hidden="false" customHeight="true" outlineLevel="0" collapsed="false">
      <c r="A38" s="45" t="s">
        <v>49</v>
      </c>
      <c r="B38" s="5" t="s">
        <v>50</v>
      </c>
      <c r="C38" s="51" t="n">
        <v>603.435</v>
      </c>
      <c r="D38" s="94" t="n">
        <v>434.261</v>
      </c>
      <c r="E38" s="51" t="n">
        <v>219.298</v>
      </c>
      <c r="F38" s="95" t="n">
        <v>100.322</v>
      </c>
      <c r="G38" s="95" t="n">
        <v>114.641</v>
      </c>
      <c r="H38" s="96" t="n">
        <v>158.351</v>
      </c>
      <c r="I38" s="95" t="n">
        <v>122.666</v>
      </c>
      <c r="J38" s="95" t="n">
        <v>35.685</v>
      </c>
      <c r="K38" s="96" t="n">
        <v>10.219</v>
      </c>
      <c r="L38" s="95" t="n">
        <v>9.208</v>
      </c>
      <c r="M38" s="95" t="n">
        <v>1.011</v>
      </c>
      <c r="N38" s="95" t="n">
        <v>0.409</v>
      </c>
      <c r="O38" s="95" t="n">
        <v>0.195</v>
      </c>
      <c r="P38" s="86"/>
    </row>
    <row r="39" s="1" customFormat="true" ht="15.75" hidden="false" customHeight="false" outlineLevel="0" collapsed="false">
      <c r="A39" s="45" t="s">
        <v>51</v>
      </c>
      <c r="B39" s="5" t="s">
        <v>52</v>
      </c>
      <c r="C39" s="51" t="n">
        <v>740.034</v>
      </c>
      <c r="D39" s="94" t="n">
        <v>691.51</v>
      </c>
      <c r="E39" s="51" t="n">
        <v>456.806</v>
      </c>
      <c r="F39" s="95" t="n">
        <v>157.115</v>
      </c>
      <c r="G39" s="95" t="n">
        <v>77.589</v>
      </c>
      <c r="H39" s="96" t="n">
        <v>44.563</v>
      </c>
      <c r="I39" s="95" t="n">
        <v>36.19</v>
      </c>
      <c r="J39" s="95" t="n">
        <v>8.373</v>
      </c>
      <c r="K39" s="96" t="n">
        <v>3.767</v>
      </c>
      <c r="L39" s="95" t="n">
        <v>3.22</v>
      </c>
      <c r="M39" s="95" t="n">
        <v>0.547</v>
      </c>
      <c r="N39" s="95" t="n">
        <v>0.142</v>
      </c>
      <c r="O39" s="95" t="n">
        <v>0.052</v>
      </c>
      <c r="P39" s="86"/>
    </row>
    <row r="40" s="1" customFormat="true" ht="15.75" hidden="false" customHeight="true" outlineLevel="0" collapsed="false">
      <c r="A40" s="45" t="s">
        <v>53</v>
      </c>
      <c r="B40" s="5" t="s">
        <v>54</v>
      </c>
      <c r="C40" s="56" t="s">
        <v>12</v>
      </c>
      <c r="D40" s="56" t="s">
        <v>12</v>
      </c>
      <c r="E40" s="56" t="s">
        <v>12</v>
      </c>
      <c r="F40" s="56" t="s">
        <v>12</v>
      </c>
      <c r="G40" s="56" t="s">
        <v>12</v>
      </c>
      <c r="H40" s="56" t="s">
        <v>12</v>
      </c>
      <c r="I40" s="56" t="s">
        <v>12</v>
      </c>
      <c r="J40" s="56" t="s">
        <v>12</v>
      </c>
      <c r="K40" s="56" t="s">
        <v>12</v>
      </c>
      <c r="L40" s="56" t="s">
        <v>12</v>
      </c>
      <c r="M40" s="56" t="s">
        <v>12</v>
      </c>
      <c r="N40" s="56" t="s">
        <v>12</v>
      </c>
      <c r="O40" s="56" t="s">
        <v>12</v>
      </c>
      <c r="P40" s="86"/>
    </row>
    <row r="41" s="1" customFormat="true" ht="15.75" hidden="false" customHeight="false" outlineLevel="0" collapsed="false">
      <c r="A41" s="45" t="s">
        <v>55</v>
      </c>
      <c r="B41" s="5" t="s">
        <v>56</v>
      </c>
      <c r="C41" s="51" t="n">
        <v>23.986</v>
      </c>
      <c r="D41" s="94" t="n">
        <v>23.89</v>
      </c>
      <c r="E41" s="51" t="n">
        <v>22.645</v>
      </c>
      <c r="F41" s="95" t="n">
        <v>0.961</v>
      </c>
      <c r="G41" s="95" t="n">
        <v>0.284</v>
      </c>
      <c r="H41" s="96" t="n">
        <v>0.095</v>
      </c>
      <c r="I41" s="95" t="n">
        <v>0.093</v>
      </c>
      <c r="J41" s="95" t="n">
        <v>0.002</v>
      </c>
      <c r="K41" s="96" t="n">
        <v>0.001</v>
      </c>
      <c r="L41" s="95" t="n">
        <v>0</v>
      </c>
      <c r="M41" s="95" t="n">
        <v>0.001</v>
      </c>
      <c r="N41" s="95" t="n">
        <v>0</v>
      </c>
      <c r="O41" s="95" t="n">
        <v>0</v>
      </c>
      <c r="P41" s="86"/>
    </row>
    <row r="42" s="1" customFormat="true" ht="15.75" hidden="false" customHeight="true" outlineLevel="0" collapsed="false">
      <c r="A42" s="45"/>
      <c r="B42" s="5"/>
      <c r="C42" s="2"/>
      <c r="D42" s="2"/>
      <c r="E42" s="2"/>
      <c r="F42" s="3"/>
      <c r="G42" s="3"/>
      <c r="H42" s="3"/>
      <c r="I42" s="3"/>
      <c r="J42" s="3"/>
      <c r="K42" s="64"/>
      <c r="L42" s="3"/>
      <c r="M42" s="3"/>
      <c r="N42" s="3"/>
      <c r="O42" s="3"/>
      <c r="P42" s="86"/>
    </row>
    <row r="43" s="43" customFormat="true" ht="16.5" hidden="false" customHeight="false" outlineLevel="0" collapsed="false">
      <c r="A43" s="34" t="s">
        <v>57</v>
      </c>
      <c r="B43" s="85" t="s">
        <v>12</v>
      </c>
      <c r="C43" s="68" t="n">
        <v>116317.003</v>
      </c>
      <c r="D43" s="71" t="n">
        <v>28873.818</v>
      </c>
      <c r="E43" s="68" t="n">
        <v>6880.381</v>
      </c>
      <c r="F43" s="97" t="n">
        <v>9351.264</v>
      </c>
      <c r="G43" s="97" t="n">
        <v>12642.173</v>
      </c>
      <c r="H43" s="72" t="n">
        <v>34302.108</v>
      </c>
      <c r="I43" s="97" t="n">
        <v>19229.836</v>
      </c>
      <c r="J43" s="97" t="n">
        <v>15072.272</v>
      </c>
      <c r="K43" s="64" t="n">
        <v>29591.351</v>
      </c>
      <c r="L43" s="97" t="n">
        <v>18716.56</v>
      </c>
      <c r="M43" s="97" t="n">
        <v>10874.791</v>
      </c>
      <c r="N43" s="97" t="n">
        <v>8052.708</v>
      </c>
      <c r="O43" s="97" t="n">
        <v>15497.018</v>
      </c>
      <c r="P43" s="98"/>
    </row>
    <row r="44" s="1" customFormat="true" ht="15.75" hidden="false" customHeight="true" outlineLevel="0" collapsed="false">
      <c r="A44" s="45" t="s">
        <v>93</v>
      </c>
      <c r="B44" s="5" t="s">
        <v>94</v>
      </c>
      <c r="C44" s="74" t="n">
        <v>168.744</v>
      </c>
      <c r="D44" s="99" t="n">
        <v>80.052</v>
      </c>
      <c r="E44" s="74" t="n">
        <v>24.07</v>
      </c>
      <c r="F44" s="100" t="n">
        <v>26.844</v>
      </c>
      <c r="G44" s="100" t="n">
        <v>29.138</v>
      </c>
      <c r="H44" s="64" t="s">
        <v>95</v>
      </c>
      <c r="I44" s="64" t="s">
        <v>95</v>
      </c>
      <c r="J44" s="64" t="s">
        <v>95</v>
      </c>
      <c r="K44" s="64" t="s">
        <v>95</v>
      </c>
      <c r="L44" s="100" t="n">
        <v>19.54</v>
      </c>
      <c r="M44" s="64" t="s">
        <v>95</v>
      </c>
      <c r="N44" s="100" t="n">
        <v>6.886</v>
      </c>
      <c r="O44" s="100" t="n">
        <v>5.821</v>
      </c>
      <c r="P44" s="86"/>
    </row>
    <row r="45" s="1" customFormat="true" ht="15.75" hidden="false" customHeight="false" outlineLevel="0" collapsed="false">
      <c r="A45" s="45" t="s">
        <v>17</v>
      </c>
      <c r="B45" s="5" t="s">
        <v>18</v>
      </c>
      <c r="C45" s="74" t="n">
        <v>497.272</v>
      </c>
      <c r="D45" s="99" t="n">
        <v>94.163</v>
      </c>
      <c r="E45" s="74" t="n">
        <v>20.174</v>
      </c>
      <c r="F45" s="100" t="n">
        <v>25.881</v>
      </c>
      <c r="G45" s="100" t="n">
        <v>48.108</v>
      </c>
      <c r="H45" s="64" t="n">
        <v>154.567</v>
      </c>
      <c r="I45" s="100" t="n">
        <v>87.575</v>
      </c>
      <c r="J45" s="100" t="n">
        <v>66.992</v>
      </c>
      <c r="K45" s="64" t="n">
        <v>144.925</v>
      </c>
      <c r="L45" s="100" t="n">
        <v>79.826</v>
      </c>
      <c r="M45" s="100" t="n">
        <v>65.099</v>
      </c>
      <c r="N45" s="100" t="n">
        <v>45.764</v>
      </c>
      <c r="O45" s="100" t="n">
        <v>57.853</v>
      </c>
      <c r="P45" s="86"/>
    </row>
    <row r="46" s="1" customFormat="true" ht="15.75" hidden="false" customHeight="true" outlineLevel="0" collapsed="false">
      <c r="A46" s="45" t="s">
        <v>19</v>
      </c>
      <c r="B46" s="5" t="s">
        <v>20</v>
      </c>
      <c r="C46" s="74" t="n">
        <v>633.106</v>
      </c>
      <c r="D46" s="99" t="n">
        <v>65.056</v>
      </c>
      <c r="E46" s="74" t="n">
        <v>13.837</v>
      </c>
      <c r="F46" s="100" t="n">
        <v>18.889</v>
      </c>
      <c r="G46" s="100" t="n">
        <v>32.33</v>
      </c>
      <c r="H46" s="64" t="n">
        <v>170.362</v>
      </c>
      <c r="I46" s="100" t="n">
        <v>78.812</v>
      </c>
      <c r="J46" s="100" t="n">
        <v>91.55</v>
      </c>
      <c r="K46" s="64" t="n">
        <v>230.367</v>
      </c>
      <c r="L46" s="100" t="n">
        <v>133.906</v>
      </c>
      <c r="M46" s="100" t="n">
        <v>96.461</v>
      </c>
      <c r="N46" s="100" t="n">
        <v>84.083</v>
      </c>
      <c r="O46" s="100" t="n">
        <v>83.238</v>
      </c>
      <c r="P46" s="86"/>
    </row>
    <row r="47" s="1" customFormat="true" ht="15.75" hidden="false" customHeight="false" outlineLevel="0" collapsed="false">
      <c r="A47" s="45" t="s">
        <v>21</v>
      </c>
      <c r="B47" s="5" t="s">
        <v>22</v>
      </c>
      <c r="C47" s="74" t="n">
        <v>6781.327</v>
      </c>
      <c r="D47" s="99" t="n">
        <v>2660.497</v>
      </c>
      <c r="E47" s="74" t="n">
        <v>782.408</v>
      </c>
      <c r="F47" s="100" t="n">
        <v>855.472</v>
      </c>
      <c r="G47" s="100" t="n">
        <v>1022.617</v>
      </c>
      <c r="H47" s="64" t="n">
        <v>2297.39</v>
      </c>
      <c r="I47" s="100" t="n">
        <v>1384.862</v>
      </c>
      <c r="J47" s="100" t="n">
        <v>912.528</v>
      </c>
      <c r="K47" s="64" t="n">
        <v>1365.544</v>
      </c>
      <c r="L47" s="100" t="n">
        <v>914.998</v>
      </c>
      <c r="M47" s="100" t="n">
        <v>450.546</v>
      </c>
      <c r="N47" s="100" t="n">
        <v>247.528</v>
      </c>
      <c r="O47" s="100" t="n">
        <v>210.368</v>
      </c>
      <c r="P47" s="86"/>
    </row>
    <row r="48" s="1" customFormat="true" ht="15.75" hidden="false" customHeight="true" outlineLevel="0" collapsed="false">
      <c r="A48" s="45" t="s">
        <v>23</v>
      </c>
      <c r="B48" s="5" t="s">
        <v>24</v>
      </c>
      <c r="C48" s="74" t="n">
        <v>13667.337</v>
      </c>
      <c r="D48" s="99" t="n">
        <v>1325.743</v>
      </c>
      <c r="E48" s="74" t="n">
        <v>221.194</v>
      </c>
      <c r="F48" s="100" t="n">
        <v>389.018</v>
      </c>
      <c r="G48" s="100" t="n">
        <v>715.531</v>
      </c>
      <c r="H48" s="64" t="n">
        <v>3319.437</v>
      </c>
      <c r="I48" s="100" t="n">
        <v>1583.596</v>
      </c>
      <c r="J48" s="100" t="n">
        <v>1735.841</v>
      </c>
      <c r="K48" s="64" t="n">
        <v>5160.679</v>
      </c>
      <c r="L48" s="100" t="n">
        <v>2979.578</v>
      </c>
      <c r="M48" s="100" t="n">
        <v>2181.101</v>
      </c>
      <c r="N48" s="100" t="n">
        <v>1640.742</v>
      </c>
      <c r="O48" s="100" t="n">
        <v>2220.736</v>
      </c>
      <c r="P48" s="86"/>
    </row>
    <row r="49" s="1" customFormat="true" ht="15.75" hidden="false" customHeight="false" outlineLevel="0" collapsed="false">
      <c r="A49" s="45" t="s">
        <v>25</v>
      </c>
      <c r="B49" s="5" t="s">
        <v>26</v>
      </c>
      <c r="C49" s="74" t="n">
        <v>5968.929</v>
      </c>
      <c r="D49" s="99" t="n">
        <v>1762.718</v>
      </c>
      <c r="E49" s="74" t="n">
        <v>400.492</v>
      </c>
      <c r="F49" s="100" t="n">
        <v>548.108</v>
      </c>
      <c r="G49" s="100" t="n">
        <v>814.118</v>
      </c>
      <c r="H49" s="64" t="n">
        <v>2099.237</v>
      </c>
      <c r="I49" s="100" t="n">
        <v>1238.732</v>
      </c>
      <c r="J49" s="100" t="n">
        <v>860.505</v>
      </c>
      <c r="K49" s="64" t="n">
        <v>1442.66</v>
      </c>
      <c r="L49" s="100" t="n">
        <v>921.866</v>
      </c>
      <c r="M49" s="100" t="n">
        <v>520.794</v>
      </c>
      <c r="N49" s="100" t="n">
        <v>323.615</v>
      </c>
      <c r="O49" s="100" t="n">
        <v>340.699</v>
      </c>
      <c r="P49" s="86"/>
    </row>
    <row r="50" s="1" customFormat="true" ht="15.75" hidden="false" customHeight="true" outlineLevel="0" collapsed="false">
      <c r="A50" s="45" t="s">
        <v>27</v>
      </c>
      <c r="B50" s="5" t="s">
        <v>28</v>
      </c>
      <c r="C50" s="74" t="n">
        <v>15338.672</v>
      </c>
      <c r="D50" s="99" t="n">
        <v>5118.575</v>
      </c>
      <c r="E50" s="74" t="n">
        <v>985.467</v>
      </c>
      <c r="F50" s="100" t="n">
        <v>1852.035</v>
      </c>
      <c r="G50" s="100" t="n">
        <v>2281.073</v>
      </c>
      <c r="H50" s="64" t="n">
        <v>5171.972</v>
      </c>
      <c r="I50" s="100" t="n">
        <v>2844.779</v>
      </c>
      <c r="J50" s="100" t="n">
        <v>2327.193</v>
      </c>
      <c r="K50" s="64" t="n">
        <v>4620.544</v>
      </c>
      <c r="L50" s="100" t="n">
        <v>3233.578</v>
      </c>
      <c r="M50" s="100" t="n">
        <v>1386.966</v>
      </c>
      <c r="N50" s="100" t="n">
        <v>341.273</v>
      </c>
      <c r="O50" s="100" t="n">
        <v>86.308</v>
      </c>
      <c r="P50" s="86"/>
    </row>
    <row r="51" s="1" customFormat="true" ht="15.75" hidden="false" customHeight="false" outlineLevel="0" collapsed="false">
      <c r="A51" s="45" t="s">
        <v>29</v>
      </c>
      <c r="B51" s="5" t="s">
        <v>30</v>
      </c>
      <c r="C51" s="74" t="n">
        <v>4168.016</v>
      </c>
      <c r="D51" s="99" t="n">
        <v>717.228</v>
      </c>
      <c r="E51" s="74" t="n">
        <v>183.438</v>
      </c>
      <c r="F51" s="100" t="n">
        <v>206.679</v>
      </c>
      <c r="G51" s="100" t="n">
        <v>327.111</v>
      </c>
      <c r="H51" s="64" t="n">
        <v>1154.248</v>
      </c>
      <c r="I51" s="100" t="n">
        <v>618.6</v>
      </c>
      <c r="J51" s="100" t="n">
        <v>535.648</v>
      </c>
      <c r="K51" s="64" t="n">
        <v>1150.769</v>
      </c>
      <c r="L51" s="100" t="n">
        <v>710.129</v>
      </c>
      <c r="M51" s="100" t="n">
        <v>440.64</v>
      </c>
      <c r="N51" s="100" t="n">
        <v>411.908</v>
      </c>
      <c r="O51" s="100" t="n">
        <v>733.863</v>
      </c>
      <c r="P51" s="86"/>
    </row>
    <row r="52" s="1" customFormat="true" ht="15.75" hidden="false" customHeight="true" outlineLevel="0" collapsed="false">
      <c r="A52" s="45" t="s">
        <v>31</v>
      </c>
      <c r="B52" s="5" t="s">
        <v>32</v>
      </c>
      <c r="C52" s="74" t="n">
        <v>3402.599</v>
      </c>
      <c r="D52" s="99" t="n">
        <v>506.33</v>
      </c>
      <c r="E52" s="74" t="n">
        <v>115.883</v>
      </c>
      <c r="F52" s="100" t="n">
        <v>150.464</v>
      </c>
      <c r="G52" s="100" t="n">
        <v>239.983</v>
      </c>
      <c r="H52" s="64" t="n">
        <v>884.156</v>
      </c>
      <c r="I52" s="100" t="n">
        <v>449.131</v>
      </c>
      <c r="J52" s="100" t="n">
        <v>435.025</v>
      </c>
      <c r="K52" s="64" t="n">
        <v>1054.551</v>
      </c>
      <c r="L52" s="100" t="n">
        <v>607.6</v>
      </c>
      <c r="M52" s="100" t="n">
        <v>446.951</v>
      </c>
      <c r="N52" s="100" t="n">
        <v>398.451</v>
      </c>
      <c r="O52" s="100" t="n">
        <v>559.111</v>
      </c>
      <c r="P52" s="86"/>
    </row>
    <row r="53" s="1" customFormat="true" ht="15.75" hidden="false" customHeight="false" outlineLevel="0" collapsed="false">
      <c r="A53" s="45" t="s">
        <v>33</v>
      </c>
      <c r="B53" s="5" t="s">
        <v>34</v>
      </c>
      <c r="C53" s="74" t="n">
        <v>6431.837</v>
      </c>
      <c r="D53" s="99" t="n">
        <v>1890.001</v>
      </c>
      <c r="E53" s="74" t="n">
        <v>496.997</v>
      </c>
      <c r="F53" s="100" t="n">
        <v>644.222</v>
      </c>
      <c r="G53" s="100" t="n">
        <v>748.782</v>
      </c>
      <c r="H53" s="64" t="n">
        <v>1474.888</v>
      </c>
      <c r="I53" s="100" t="n">
        <v>873.448</v>
      </c>
      <c r="J53" s="100" t="n">
        <v>601.44</v>
      </c>
      <c r="K53" s="64" t="n">
        <v>1366.238</v>
      </c>
      <c r="L53" s="100" t="n">
        <v>763.045</v>
      </c>
      <c r="M53" s="100" t="n">
        <v>603.193</v>
      </c>
      <c r="N53" s="100" t="n">
        <v>626.748</v>
      </c>
      <c r="O53" s="100" t="n">
        <v>1073.962</v>
      </c>
      <c r="P53" s="86"/>
    </row>
    <row r="54" s="1" customFormat="true" ht="15.75" hidden="false" customHeight="true" outlineLevel="0" collapsed="false">
      <c r="A54" s="45" t="s">
        <v>35</v>
      </c>
      <c r="B54" s="5" t="s">
        <v>36</v>
      </c>
      <c r="C54" s="74" t="n">
        <v>2144.077</v>
      </c>
      <c r="D54" s="99" t="n">
        <v>1155.403</v>
      </c>
      <c r="E54" s="74" t="n">
        <v>402.143</v>
      </c>
      <c r="F54" s="100" t="n">
        <v>376.382</v>
      </c>
      <c r="G54" s="100" t="n">
        <v>376.878</v>
      </c>
      <c r="H54" s="64" t="n">
        <v>537.572</v>
      </c>
      <c r="I54" s="100" t="n">
        <v>332.187</v>
      </c>
      <c r="J54" s="100" t="n">
        <v>205.385</v>
      </c>
      <c r="K54" s="64" t="n">
        <v>311.703</v>
      </c>
      <c r="L54" s="100" t="n">
        <v>205.701</v>
      </c>
      <c r="M54" s="100" t="n">
        <v>106.002</v>
      </c>
      <c r="N54" s="100" t="n">
        <v>86.549</v>
      </c>
      <c r="O54" s="100" t="n">
        <v>52.85</v>
      </c>
      <c r="P54" s="86"/>
    </row>
    <row r="55" s="1" customFormat="true" ht="15.75" hidden="false" customHeight="false" outlineLevel="0" collapsed="false">
      <c r="A55" s="45" t="s">
        <v>37</v>
      </c>
      <c r="B55" s="5" t="s">
        <v>38</v>
      </c>
      <c r="C55" s="74" t="n">
        <v>7689.366</v>
      </c>
      <c r="D55" s="99" t="n">
        <v>2577.244</v>
      </c>
      <c r="E55" s="74" t="n">
        <v>853.658</v>
      </c>
      <c r="F55" s="100" t="n">
        <v>775.415</v>
      </c>
      <c r="G55" s="100" t="n">
        <v>948.171</v>
      </c>
      <c r="H55" s="64" t="n">
        <v>2036.851</v>
      </c>
      <c r="I55" s="100" t="n">
        <v>1198.215</v>
      </c>
      <c r="J55" s="100" t="n">
        <v>838.636</v>
      </c>
      <c r="K55" s="64" t="n">
        <v>1650.894</v>
      </c>
      <c r="L55" s="100" t="n">
        <v>998.792</v>
      </c>
      <c r="M55" s="100" t="n">
        <v>652.102</v>
      </c>
      <c r="N55" s="100" t="n">
        <v>455.837</v>
      </c>
      <c r="O55" s="100" t="n">
        <v>968.54</v>
      </c>
      <c r="P55" s="86"/>
    </row>
    <row r="56" s="1" customFormat="true" ht="15.75" hidden="false" customHeight="true" outlineLevel="0" collapsed="false">
      <c r="A56" s="45" t="s">
        <v>39</v>
      </c>
      <c r="B56" s="5" t="s">
        <v>40</v>
      </c>
      <c r="C56" s="74" t="n">
        <v>2856.418</v>
      </c>
      <c r="D56" s="99" t="n">
        <v>171.582</v>
      </c>
      <c r="E56" s="74" t="n">
        <v>30.741</v>
      </c>
      <c r="F56" s="100" t="n">
        <v>47.481</v>
      </c>
      <c r="G56" s="100" t="n">
        <v>93.36</v>
      </c>
      <c r="H56" s="64" t="n">
        <v>486.995</v>
      </c>
      <c r="I56" s="100" t="n">
        <v>226.794</v>
      </c>
      <c r="J56" s="100" t="n">
        <v>260.201</v>
      </c>
      <c r="K56" s="64" t="n">
        <v>889.912</v>
      </c>
      <c r="L56" s="100" t="n">
        <v>447.035</v>
      </c>
      <c r="M56" s="100" t="n">
        <v>442.877</v>
      </c>
      <c r="N56" s="100" t="n">
        <v>474.342</v>
      </c>
      <c r="O56" s="100" t="n">
        <v>833.587</v>
      </c>
      <c r="P56" s="86"/>
    </row>
    <row r="57" s="1" customFormat="true" ht="15.75" hidden="false" customHeight="false" outlineLevel="0" collapsed="false">
      <c r="A57" s="45" t="s">
        <v>41</v>
      </c>
      <c r="B57" s="5" t="s">
        <v>42</v>
      </c>
      <c r="C57" s="74" t="n">
        <v>9280.282</v>
      </c>
      <c r="D57" s="99" t="n">
        <v>1177.01</v>
      </c>
      <c r="E57" s="74" t="n">
        <v>319.621</v>
      </c>
      <c r="F57" s="100" t="n">
        <v>357.924</v>
      </c>
      <c r="G57" s="100" t="n">
        <v>499.465</v>
      </c>
      <c r="H57" s="64" t="n">
        <v>1922.845</v>
      </c>
      <c r="I57" s="100" t="n">
        <v>894.427</v>
      </c>
      <c r="J57" s="100" t="n">
        <v>1028.418</v>
      </c>
      <c r="K57" s="64" t="n">
        <v>2979.888</v>
      </c>
      <c r="L57" s="100" t="n">
        <v>1748.272</v>
      </c>
      <c r="M57" s="100" t="n">
        <v>1231.616</v>
      </c>
      <c r="N57" s="100" t="n">
        <v>903.354</v>
      </c>
      <c r="O57" s="100" t="n">
        <v>2297.185</v>
      </c>
      <c r="P57" s="86"/>
    </row>
    <row r="58" s="1" customFormat="true" ht="15.75" hidden="false" customHeight="true" outlineLevel="0" collapsed="false">
      <c r="A58" s="45" t="s">
        <v>43</v>
      </c>
      <c r="B58" s="5" t="s">
        <v>44</v>
      </c>
      <c r="C58" s="74" t="n">
        <v>2879.374</v>
      </c>
      <c r="D58" s="99" t="n">
        <v>293.454</v>
      </c>
      <c r="E58" s="74" t="n">
        <v>58.981</v>
      </c>
      <c r="F58" s="100" t="n">
        <v>84.697</v>
      </c>
      <c r="G58" s="100" t="n">
        <v>149.776</v>
      </c>
      <c r="H58" s="64" t="n">
        <v>628.347</v>
      </c>
      <c r="I58" s="100" t="n">
        <v>327.793</v>
      </c>
      <c r="J58" s="100" t="n">
        <v>300.554</v>
      </c>
      <c r="K58" s="64" t="n">
        <v>585.202</v>
      </c>
      <c r="L58" s="100" t="n">
        <v>346.716</v>
      </c>
      <c r="M58" s="100" t="n">
        <v>238.486</v>
      </c>
      <c r="N58" s="100" t="n">
        <v>284.915</v>
      </c>
      <c r="O58" s="100" t="n">
        <v>1087.456</v>
      </c>
      <c r="P58" s="86"/>
    </row>
    <row r="59" s="1" customFormat="true" ht="15.75" hidden="false" customHeight="false" outlineLevel="0" collapsed="false">
      <c r="A59" s="45" t="s">
        <v>45</v>
      </c>
      <c r="B59" s="5" t="s">
        <v>46</v>
      </c>
      <c r="C59" s="74" t="n">
        <v>16025.147</v>
      </c>
      <c r="D59" s="99" t="n">
        <v>3316.369</v>
      </c>
      <c r="E59" s="74" t="n">
        <v>653.994</v>
      </c>
      <c r="F59" s="100" t="n">
        <v>1166.306</v>
      </c>
      <c r="G59" s="100" t="n">
        <v>1496.069</v>
      </c>
      <c r="H59" s="64" t="n">
        <v>3514.118</v>
      </c>
      <c r="I59" s="100" t="n">
        <v>1936.178</v>
      </c>
      <c r="J59" s="100" t="n">
        <v>1577.94</v>
      </c>
      <c r="K59" s="64" t="n">
        <v>3862.985</v>
      </c>
      <c r="L59" s="100" t="n">
        <v>2562.519</v>
      </c>
      <c r="M59" s="100" t="n">
        <v>1300.466</v>
      </c>
      <c r="N59" s="100" t="n">
        <v>1225.723</v>
      </c>
      <c r="O59" s="100" t="n">
        <v>4105.952</v>
      </c>
      <c r="P59" s="86"/>
    </row>
    <row r="60" s="1" customFormat="true" ht="15.75" hidden="false" customHeight="true" outlineLevel="0" collapsed="false">
      <c r="A60" s="45" t="s">
        <v>47</v>
      </c>
      <c r="B60" s="5" t="s">
        <v>48</v>
      </c>
      <c r="C60" s="74" t="n">
        <v>1936.484</v>
      </c>
      <c r="D60" s="99" t="n">
        <v>385.414</v>
      </c>
      <c r="E60" s="74" t="n">
        <v>94.163</v>
      </c>
      <c r="F60" s="100" t="n">
        <v>116.266</v>
      </c>
      <c r="G60" s="100" t="n">
        <v>174.985</v>
      </c>
      <c r="H60" s="64" t="n">
        <v>667.285</v>
      </c>
      <c r="I60" s="100" t="n">
        <v>353.197</v>
      </c>
      <c r="J60" s="100" t="n">
        <v>314.088</v>
      </c>
      <c r="K60" s="64" t="n">
        <v>517.181</v>
      </c>
      <c r="L60" s="100" t="n">
        <v>336.084</v>
      </c>
      <c r="M60" s="100" t="n">
        <v>181.097</v>
      </c>
      <c r="N60" s="100" t="n">
        <v>119.848</v>
      </c>
      <c r="O60" s="100" t="n">
        <v>246.756</v>
      </c>
      <c r="P60" s="86"/>
    </row>
    <row r="61" s="1" customFormat="true" ht="15.75" hidden="false" customHeight="false" outlineLevel="0" collapsed="false">
      <c r="A61" s="45" t="s">
        <v>49</v>
      </c>
      <c r="B61" s="5" t="s">
        <v>50</v>
      </c>
      <c r="C61" s="74" t="n">
        <v>11025.909</v>
      </c>
      <c r="D61" s="99" t="n">
        <v>2642.967</v>
      </c>
      <c r="E61" s="74" t="n">
        <v>349.801</v>
      </c>
      <c r="F61" s="100" t="n">
        <v>677.503</v>
      </c>
      <c r="G61" s="100" t="n">
        <v>1615.663</v>
      </c>
      <c r="H61" s="64" t="n">
        <v>6102.243</v>
      </c>
      <c r="I61" s="100" t="n">
        <v>3704.403</v>
      </c>
      <c r="J61" s="100" t="n">
        <v>2397.84</v>
      </c>
      <c r="K61" s="64" t="n">
        <v>1586.113</v>
      </c>
      <c r="L61" s="100" t="n">
        <v>1245.643</v>
      </c>
      <c r="M61" s="100" t="n">
        <v>340.47</v>
      </c>
      <c r="N61" s="100" t="n">
        <v>279.298</v>
      </c>
      <c r="O61" s="100" t="n">
        <v>415.288</v>
      </c>
      <c r="P61" s="86"/>
    </row>
    <row r="62" s="1" customFormat="true" ht="15.75" hidden="false" customHeight="true" outlineLevel="0" collapsed="false">
      <c r="A62" s="45" t="s">
        <v>51</v>
      </c>
      <c r="B62" s="5" t="s">
        <v>52</v>
      </c>
      <c r="C62" s="74" t="n">
        <v>5390.954</v>
      </c>
      <c r="D62" s="99" t="n">
        <v>2905.82</v>
      </c>
      <c r="E62" s="74" t="n">
        <v>854.759</v>
      </c>
      <c r="F62" s="100" t="n">
        <v>1025.775</v>
      </c>
      <c r="G62" s="100" t="n">
        <v>1025.286</v>
      </c>
      <c r="H62" s="64" t="n">
        <v>1628.378</v>
      </c>
      <c r="I62" s="100" t="n">
        <v>1063.496</v>
      </c>
      <c r="J62" s="100" t="n">
        <v>564.882</v>
      </c>
      <c r="K62" s="64" t="n">
        <v>643.467</v>
      </c>
      <c r="L62" s="100" t="n">
        <v>461.732</v>
      </c>
      <c r="M62" s="100" t="n">
        <v>181.735</v>
      </c>
      <c r="N62" s="100" t="n">
        <v>95.844</v>
      </c>
      <c r="O62" s="100" t="n">
        <v>117.445</v>
      </c>
      <c r="P62" s="86"/>
    </row>
    <row r="63" s="1" customFormat="true" ht="15.75" hidden="false" customHeight="false" outlineLevel="0" collapsed="false">
      <c r="A63" s="45" t="s">
        <v>53</v>
      </c>
      <c r="B63" s="5" t="s">
        <v>54</v>
      </c>
      <c r="C63" s="56" t="s">
        <v>12</v>
      </c>
      <c r="D63" s="56" t="s">
        <v>12</v>
      </c>
      <c r="E63" s="56" t="s">
        <v>12</v>
      </c>
      <c r="F63" s="56" t="s">
        <v>12</v>
      </c>
      <c r="G63" s="56" t="s">
        <v>12</v>
      </c>
      <c r="H63" s="56" t="s">
        <v>12</v>
      </c>
      <c r="I63" s="56" t="s">
        <v>12</v>
      </c>
      <c r="J63" s="56" t="s">
        <v>12</v>
      </c>
      <c r="K63" s="56" t="s">
        <v>12</v>
      </c>
      <c r="L63" s="56" t="s">
        <v>12</v>
      </c>
      <c r="M63" s="56" t="s">
        <v>12</v>
      </c>
      <c r="N63" s="56" t="s">
        <v>12</v>
      </c>
      <c r="O63" s="56" t="s">
        <v>12</v>
      </c>
      <c r="P63" s="86"/>
    </row>
    <row r="64" s="1" customFormat="true" ht="15.75" hidden="false" customHeight="true" outlineLevel="0" collapsed="false">
      <c r="A64" s="45" t="s">
        <v>55</v>
      </c>
      <c r="B64" s="5" t="s">
        <v>56</v>
      </c>
      <c r="C64" s="74" t="n">
        <v>31.153</v>
      </c>
      <c r="D64" s="99" t="n">
        <v>28.192</v>
      </c>
      <c r="E64" s="74" t="n">
        <v>18.56</v>
      </c>
      <c r="F64" s="100" t="n">
        <v>5.903</v>
      </c>
      <c r="G64" s="100" t="n">
        <v>3.729</v>
      </c>
      <c r="H64" s="64" t="s">
        <v>95</v>
      </c>
      <c r="I64" s="64" t="s">
        <v>95</v>
      </c>
      <c r="J64" s="64" t="s">
        <v>95</v>
      </c>
      <c r="K64" s="64" t="s">
        <v>95</v>
      </c>
      <c r="L64" s="100" t="n">
        <v>0</v>
      </c>
      <c r="M64" s="64" t="s">
        <v>95</v>
      </c>
      <c r="N64" s="100" t="n">
        <v>0</v>
      </c>
      <c r="O64" s="100" t="n">
        <v>0</v>
      </c>
      <c r="P64" s="86"/>
    </row>
    <row r="65" s="1" customFormat="true" ht="15.75" hidden="false" customHeight="false" outlineLevel="0" collapsed="false">
      <c r="A65" s="45"/>
      <c r="B65" s="5"/>
      <c r="C65" s="2"/>
      <c r="D65" s="2"/>
      <c r="E65" s="2"/>
      <c r="F65" s="3"/>
      <c r="G65" s="3"/>
      <c r="H65" s="64"/>
      <c r="I65" s="3"/>
      <c r="J65" s="3"/>
      <c r="K65" s="64"/>
      <c r="L65" s="3"/>
      <c r="M65" s="3"/>
      <c r="N65" s="3"/>
      <c r="O65" s="3"/>
      <c r="P65" s="86"/>
    </row>
    <row r="66" s="43" customFormat="true" ht="16.5" hidden="false" customHeight="true" outlineLevel="0" collapsed="false">
      <c r="A66" s="34" t="s">
        <v>58</v>
      </c>
      <c r="B66" s="85" t="s">
        <v>12</v>
      </c>
      <c r="C66" s="68" t="n">
        <v>4482.722481</v>
      </c>
      <c r="D66" s="99" t="n">
        <v>969.892665</v>
      </c>
      <c r="E66" s="68" t="n">
        <v>272.716039</v>
      </c>
      <c r="F66" s="97" t="n">
        <v>290.052756</v>
      </c>
      <c r="G66" s="97" t="n">
        <v>407.12387</v>
      </c>
      <c r="H66" s="64" t="n">
        <v>1177.408787</v>
      </c>
      <c r="I66" s="97" t="n">
        <v>644.850775</v>
      </c>
      <c r="J66" s="97" t="n">
        <v>532.558012</v>
      </c>
      <c r="K66" s="64" t="n">
        <v>1176.237077</v>
      </c>
      <c r="L66" s="97" t="n">
        <v>713.467608</v>
      </c>
      <c r="M66" s="97" t="n">
        <v>462.769469</v>
      </c>
      <c r="N66" s="97" t="n">
        <v>375.530549</v>
      </c>
      <c r="O66" s="97" t="n">
        <v>783.653403</v>
      </c>
      <c r="P66" s="98"/>
    </row>
    <row r="67" s="1" customFormat="true" ht="15.75" hidden="false" customHeight="false" outlineLevel="0" collapsed="false">
      <c r="A67" s="45" t="s">
        <v>93</v>
      </c>
      <c r="B67" s="5" t="s">
        <v>94</v>
      </c>
      <c r="C67" s="74" t="n">
        <v>5.095741</v>
      </c>
      <c r="D67" s="99" t="n">
        <v>2.436979</v>
      </c>
      <c r="E67" s="74" t="n">
        <v>0.7798</v>
      </c>
      <c r="F67" s="100" t="n">
        <v>0.752808</v>
      </c>
      <c r="G67" s="100" t="n">
        <v>0.904371</v>
      </c>
      <c r="H67" s="100" t="s">
        <v>60</v>
      </c>
      <c r="I67" s="100" t="s">
        <v>60</v>
      </c>
      <c r="J67" s="100" t="s">
        <v>60</v>
      </c>
      <c r="K67" s="100" t="s">
        <v>60</v>
      </c>
      <c r="L67" s="100" t="n">
        <v>0.559895</v>
      </c>
      <c r="M67" s="64" t="s">
        <v>95</v>
      </c>
      <c r="N67" s="100" t="n">
        <v>0.206781</v>
      </c>
      <c r="O67" s="100" t="n">
        <v>0.120244</v>
      </c>
      <c r="P67" s="86"/>
    </row>
    <row r="68" s="1" customFormat="true" ht="15.75" hidden="false" customHeight="true" outlineLevel="0" collapsed="false">
      <c r="A68" s="45" t="s">
        <v>17</v>
      </c>
      <c r="B68" s="5" t="s">
        <v>18</v>
      </c>
      <c r="C68" s="74" t="n">
        <v>30.823272</v>
      </c>
      <c r="D68" s="99" t="n">
        <v>5.08817</v>
      </c>
      <c r="E68" s="74" t="n">
        <v>1.311051</v>
      </c>
      <c r="F68" s="100" t="n">
        <v>1.288027</v>
      </c>
      <c r="G68" s="100" t="n">
        <v>2.489092</v>
      </c>
      <c r="H68" s="64" t="n">
        <v>8.814185</v>
      </c>
      <c r="I68" s="100" t="n">
        <v>4.813542</v>
      </c>
      <c r="J68" s="100" t="n">
        <v>4.000643</v>
      </c>
      <c r="K68" s="64" t="n">
        <v>9.786132</v>
      </c>
      <c r="L68" s="100" t="n">
        <v>5.344518</v>
      </c>
      <c r="M68" s="100" t="n">
        <v>4.441614</v>
      </c>
      <c r="N68" s="100" t="n">
        <v>3.107412</v>
      </c>
      <c r="O68" s="100" t="n">
        <v>4.027373</v>
      </c>
      <c r="P68" s="86"/>
    </row>
    <row r="69" s="1" customFormat="true" ht="15.75" hidden="false" customHeight="false" outlineLevel="0" collapsed="false">
      <c r="A69" s="45" t="s">
        <v>19</v>
      </c>
      <c r="B69" s="5" t="s">
        <v>20</v>
      </c>
      <c r="C69" s="74" t="n">
        <v>46.292766</v>
      </c>
      <c r="D69" s="99" t="n">
        <v>3.655323</v>
      </c>
      <c r="E69" s="74" t="n">
        <v>0.747236</v>
      </c>
      <c r="F69" s="100" t="n">
        <v>0.960999</v>
      </c>
      <c r="G69" s="100" t="n">
        <v>1.947088</v>
      </c>
      <c r="H69" s="64" t="n">
        <v>11.135795</v>
      </c>
      <c r="I69" s="100" t="n">
        <v>5.046419</v>
      </c>
      <c r="J69" s="100" t="n">
        <v>6.089376</v>
      </c>
      <c r="K69" s="64" t="n">
        <v>17.069865</v>
      </c>
      <c r="L69" s="100" t="n">
        <v>9.64388</v>
      </c>
      <c r="M69" s="100" t="n">
        <v>7.425985</v>
      </c>
      <c r="N69" s="100" t="n">
        <v>7.195119</v>
      </c>
      <c r="O69" s="100" t="n">
        <v>7.236664</v>
      </c>
      <c r="P69" s="86"/>
    </row>
    <row r="70" s="1" customFormat="true" ht="15.75" hidden="false" customHeight="true" outlineLevel="0" collapsed="false">
      <c r="A70" s="45" t="s">
        <v>21</v>
      </c>
      <c r="B70" s="5" t="s">
        <v>22</v>
      </c>
      <c r="C70" s="74" t="n">
        <v>292.519343</v>
      </c>
      <c r="D70" s="99" t="n">
        <v>98.315148</v>
      </c>
      <c r="E70" s="74" t="n">
        <v>30.3541</v>
      </c>
      <c r="F70" s="100" t="n">
        <v>28.616971</v>
      </c>
      <c r="G70" s="100" t="n">
        <v>39.344077</v>
      </c>
      <c r="H70" s="64" t="n">
        <v>103.579481</v>
      </c>
      <c r="I70" s="100" t="n">
        <v>60.568914</v>
      </c>
      <c r="J70" s="100" t="n">
        <v>43.010567</v>
      </c>
      <c r="K70" s="64" t="n">
        <v>68.434246</v>
      </c>
      <c r="L70" s="100" t="n">
        <v>45.988765</v>
      </c>
      <c r="M70" s="100" t="n">
        <v>22.445481</v>
      </c>
      <c r="N70" s="100" t="n">
        <v>11.880615</v>
      </c>
      <c r="O70" s="100" t="n">
        <v>10.309853</v>
      </c>
      <c r="P70" s="86"/>
    </row>
    <row r="71" s="1" customFormat="true" ht="15.75" hidden="false" customHeight="false" outlineLevel="0" collapsed="false">
      <c r="A71" s="45" t="s">
        <v>23</v>
      </c>
      <c r="B71" s="5" t="s">
        <v>24</v>
      </c>
      <c r="C71" s="74" t="n">
        <v>600.696305</v>
      </c>
      <c r="D71" s="99" t="n">
        <v>46.321501</v>
      </c>
      <c r="E71" s="74" t="n">
        <v>9.161545</v>
      </c>
      <c r="F71" s="100" t="n">
        <v>12.218577</v>
      </c>
      <c r="G71" s="100" t="n">
        <v>24.941379</v>
      </c>
      <c r="H71" s="64" t="n">
        <v>129.287711</v>
      </c>
      <c r="I71" s="100" t="n">
        <v>60.243547</v>
      </c>
      <c r="J71" s="100" t="n">
        <v>69.044164</v>
      </c>
      <c r="K71" s="64" t="n">
        <v>218.373328</v>
      </c>
      <c r="L71" s="100" t="n">
        <v>123.709925</v>
      </c>
      <c r="M71" s="100" t="n">
        <v>94.663403</v>
      </c>
      <c r="N71" s="100" t="n">
        <v>77.545602</v>
      </c>
      <c r="O71" s="100" t="n">
        <v>129.168163</v>
      </c>
      <c r="P71" s="86"/>
    </row>
    <row r="72" s="1" customFormat="true" ht="15.75" hidden="false" customHeight="true" outlineLevel="0" collapsed="false">
      <c r="A72" s="45" t="s">
        <v>25</v>
      </c>
      <c r="B72" s="5" t="s">
        <v>26</v>
      </c>
      <c r="C72" s="74" t="n">
        <v>308.918023</v>
      </c>
      <c r="D72" s="99" t="n">
        <v>81.606143</v>
      </c>
      <c r="E72" s="74" t="n">
        <v>19.698349</v>
      </c>
      <c r="F72" s="100" t="n">
        <v>24.178308</v>
      </c>
      <c r="G72" s="100" t="n">
        <v>37.729486</v>
      </c>
      <c r="H72" s="64" t="n">
        <v>103.908412</v>
      </c>
      <c r="I72" s="100" t="n">
        <v>60.560929</v>
      </c>
      <c r="J72" s="100" t="n">
        <v>43.347483</v>
      </c>
      <c r="K72" s="64" t="n">
        <v>76.487084</v>
      </c>
      <c r="L72" s="100" t="n">
        <v>48.045864</v>
      </c>
      <c r="M72" s="100" t="n">
        <v>28.44122</v>
      </c>
      <c r="N72" s="100" t="n">
        <v>20.508683</v>
      </c>
      <c r="O72" s="100" t="n">
        <v>26.407701</v>
      </c>
      <c r="P72" s="86"/>
    </row>
    <row r="73" s="1" customFormat="true" ht="15.75" hidden="false" customHeight="false" outlineLevel="0" collapsed="false">
      <c r="A73" s="45" t="s">
        <v>27</v>
      </c>
      <c r="B73" s="5" t="s">
        <v>28</v>
      </c>
      <c r="C73" s="74" t="n">
        <v>348.047012</v>
      </c>
      <c r="D73" s="99" t="n">
        <v>109.562849</v>
      </c>
      <c r="E73" s="74" t="n">
        <v>25.111423</v>
      </c>
      <c r="F73" s="100" t="n">
        <v>37.241208</v>
      </c>
      <c r="G73" s="100" t="n">
        <v>47.210218</v>
      </c>
      <c r="H73" s="64" t="n">
        <v>120.647501</v>
      </c>
      <c r="I73" s="100" t="n">
        <v>64.338477</v>
      </c>
      <c r="J73" s="100" t="n">
        <v>56.309024</v>
      </c>
      <c r="K73" s="64" t="n">
        <v>106.129572</v>
      </c>
      <c r="L73" s="100" t="n">
        <v>75.677747</v>
      </c>
      <c r="M73" s="100" t="n">
        <v>30.451825</v>
      </c>
      <c r="N73" s="100" t="n">
        <v>8.125345</v>
      </c>
      <c r="O73" s="100" t="n">
        <v>3.581745</v>
      </c>
      <c r="P73" s="86"/>
    </row>
    <row r="74" s="1" customFormat="true" ht="15.75" hidden="false" customHeight="true" outlineLevel="0" collapsed="false">
      <c r="A74" s="45" t="s">
        <v>29</v>
      </c>
      <c r="B74" s="5" t="s">
        <v>30</v>
      </c>
      <c r="C74" s="74" t="n">
        <v>154.375938</v>
      </c>
      <c r="D74" s="99" t="n">
        <v>25.174511</v>
      </c>
      <c r="E74" s="74" t="n">
        <v>6.935988</v>
      </c>
      <c r="F74" s="100" t="n">
        <v>6.83622</v>
      </c>
      <c r="G74" s="100" t="n">
        <v>11.402303</v>
      </c>
      <c r="H74" s="64" t="n">
        <v>41.190991</v>
      </c>
      <c r="I74" s="100" t="n">
        <v>22.033127</v>
      </c>
      <c r="J74" s="100" t="n">
        <v>19.157864</v>
      </c>
      <c r="K74" s="64" t="n">
        <v>41.501291</v>
      </c>
      <c r="L74" s="100" t="n">
        <v>25.233007</v>
      </c>
      <c r="M74" s="100" t="n">
        <v>16.268284</v>
      </c>
      <c r="N74" s="100" t="n">
        <v>15.133941</v>
      </c>
      <c r="O74" s="100" t="n">
        <v>31.375204</v>
      </c>
      <c r="P74" s="86"/>
    </row>
    <row r="75" s="1" customFormat="true" ht="15.75" hidden="false" customHeight="false" outlineLevel="0" collapsed="false">
      <c r="A75" s="45" t="s">
        <v>31</v>
      </c>
      <c r="B75" s="5" t="s">
        <v>32</v>
      </c>
      <c r="C75" s="74" t="n">
        <v>203.129725</v>
      </c>
      <c r="D75" s="99" t="n">
        <v>26.880332</v>
      </c>
      <c r="E75" s="74" t="n">
        <v>8.181107</v>
      </c>
      <c r="F75" s="100" t="n">
        <v>7.137069</v>
      </c>
      <c r="G75" s="100" t="n">
        <v>11.562156</v>
      </c>
      <c r="H75" s="64" t="n">
        <v>46.710711</v>
      </c>
      <c r="I75" s="100" t="n">
        <v>23.16093</v>
      </c>
      <c r="J75" s="100" t="n">
        <v>23.549781</v>
      </c>
      <c r="K75" s="64" t="n">
        <v>65.901544</v>
      </c>
      <c r="L75" s="100" t="n">
        <v>37.287695</v>
      </c>
      <c r="M75" s="100" t="n">
        <v>28.613849</v>
      </c>
      <c r="N75" s="100" t="n">
        <v>23.952216</v>
      </c>
      <c r="O75" s="100" t="n">
        <v>39.684922</v>
      </c>
      <c r="P75" s="86"/>
    </row>
    <row r="76" s="1" customFormat="true" ht="15.75" hidden="false" customHeight="true" outlineLevel="0" collapsed="false">
      <c r="A76" s="45" t="s">
        <v>33</v>
      </c>
      <c r="B76" s="5" t="s">
        <v>34</v>
      </c>
      <c r="C76" s="74" t="n">
        <v>446.739512</v>
      </c>
      <c r="D76" s="99" t="n">
        <v>94.829257</v>
      </c>
      <c r="E76" s="74" t="n">
        <v>25.367998</v>
      </c>
      <c r="F76" s="100" t="n">
        <v>29.191823</v>
      </c>
      <c r="G76" s="100" t="n">
        <v>40.269436</v>
      </c>
      <c r="H76" s="64" t="n">
        <v>103.926459</v>
      </c>
      <c r="I76" s="100" t="n">
        <v>58.536446</v>
      </c>
      <c r="J76" s="100" t="n">
        <v>45.390013</v>
      </c>
      <c r="K76" s="64" t="n">
        <v>105.894919</v>
      </c>
      <c r="L76" s="100" t="n">
        <v>60.444589</v>
      </c>
      <c r="M76" s="100" t="n">
        <v>45.45033</v>
      </c>
      <c r="N76" s="100" t="n">
        <v>45.824369</v>
      </c>
      <c r="O76" s="100" t="n">
        <v>96.264508</v>
      </c>
      <c r="P76" s="86"/>
    </row>
    <row r="77" s="1" customFormat="true" ht="15.75" hidden="false" customHeight="false" outlineLevel="0" collapsed="false">
      <c r="A77" s="45" t="s">
        <v>35</v>
      </c>
      <c r="B77" s="5" t="s">
        <v>36</v>
      </c>
      <c r="C77" s="74" t="n">
        <v>81.790239</v>
      </c>
      <c r="D77" s="99" t="n">
        <v>39.838992</v>
      </c>
      <c r="E77" s="74" t="n">
        <v>15.412131</v>
      </c>
      <c r="F77" s="100" t="n">
        <v>12.022363</v>
      </c>
      <c r="G77" s="100" t="n">
        <v>12.404498</v>
      </c>
      <c r="H77" s="64" t="n">
        <v>22.258984</v>
      </c>
      <c r="I77" s="100" t="n">
        <v>13.530467</v>
      </c>
      <c r="J77" s="100" t="n">
        <v>8.728517</v>
      </c>
      <c r="K77" s="64" t="n">
        <v>13.493994</v>
      </c>
      <c r="L77" s="100" t="n">
        <v>8.723087</v>
      </c>
      <c r="M77" s="100" t="n">
        <v>4.770907</v>
      </c>
      <c r="N77" s="100" t="n">
        <v>3.840002</v>
      </c>
      <c r="O77" s="100" t="n">
        <v>2.358267</v>
      </c>
      <c r="P77" s="86"/>
    </row>
    <row r="78" s="1" customFormat="true" ht="15.75" hidden="false" customHeight="true" outlineLevel="0" collapsed="false">
      <c r="A78" s="45" t="s">
        <v>37</v>
      </c>
      <c r="B78" s="5" t="s">
        <v>38</v>
      </c>
      <c r="C78" s="74" t="n">
        <v>456.455965</v>
      </c>
      <c r="D78" s="99" t="n">
        <v>127.42964</v>
      </c>
      <c r="E78" s="74" t="n">
        <v>43.459017</v>
      </c>
      <c r="F78" s="100" t="n">
        <v>35.78172</v>
      </c>
      <c r="G78" s="100" t="n">
        <v>48.188903</v>
      </c>
      <c r="H78" s="64" t="n">
        <v>128.528661</v>
      </c>
      <c r="I78" s="100" t="n">
        <v>71.954097</v>
      </c>
      <c r="J78" s="100" t="n">
        <v>56.574564</v>
      </c>
      <c r="K78" s="64" t="n">
        <v>113.356183</v>
      </c>
      <c r="L78" s="100" t="n">
        <v>68.14127</v>
      </c>
      <c r="M78" s="100" t="n">
        <v>45.214913</v>
      </c>
      <c r="N78" s="100" t="n">
        <v>30.240176</v>
      </c>
      <c r="O78" s="100" t="n">
        <v>56.901305</v>
      </c>
      <c r="P78" s="86"/>
    </row>
    <row r="79" s="1" customFormat="true" ht="15.75" hidden="false" customHeight="false" outlineLevel="0" collapsed="false">
      <c r="A79" s="45" t="s">
        <v>39</v>
      </c>
      <c r="B79" s="5" t="s">
        <v>40</v>
      </c>
      <c r="C79" s="74" t="n">
        <v>243.267191</v>
      </c>
      <c r="D79" s="99" t="n">
        <v>15.642093</v>
      </c>
      <c r="E79" s="74" t="n">
        <v>3.245193</v>
      </c>
      <c r="F79" s="100" t="n">
        <v>4.54892</v>
      </c>
      <c r="G79" s="100" t="n">
        <v>7.84798</v>
      </c>
      <c r="H79" s="64" t="n">
        <v>39.435292</v>
      </c>
      <c r="I79" s="100" t="n">
        <v>18.200924</v>
      </c>
      <c r="J79" s="100" t="n">
        <v>21.234368</v>
      </c>
      <c r="K79" s="64" t="n">
        <v>74.282241</v>
      </c>
      <c r="L79" s="100" t="n">
        <v>37.466406</v>
      </c>
      <c r="M79" s="100" t="n">
        <v>36.815835</v>
      </c>
      <c r="N79" s="100" t="n">
        <v>39.993305</v>
      </c>
      <c r="O79" s="100" t="n">
        <v>73.91426</v>
      </c>
      <c r="P79" s="86"/>
    </row>
    <row r="80" s="1" customFormat="true" ht="15.75" hidden="false" customHeight="true" outlineLevel="0" collapsed="false">
      <c r="A80" s="45" t="s">
        <v>41</v>
      </c>
      <c r="B80" s="5" t="s">
        <v>42</v>
      </c>
      <c r="C80" s="74" t="n">
        <v>255.399069</v>
      </c>
      <c r="D80" s="99" t="n">
        <v>39.96478</v>
      </c>
      <c r="E80" s="74" t="n">
        <v>13.475031</v>
      </c>
      <c r="F80" s="100" t="n">
        <v>10.723041</v>
      </c>
      <c r="G80" s="100" t="n">
        <v>15.766708</v>
      </c>
      <c r="H80" s="64" t="n">
        <v>57.377181</v>
      </c>
      <c r="I80" s="100" t="n">
        <v>28.565997</v>
      </c>
      <c r="J80" s="100" t="n">
        <v>28.811184</v>
      </c>
      <c r="K80" s="64" t="n">
        <v>72.999319</v>
      </c>
      <c r="L80" s="100" t="n">
        <v>43.828118</v>
      </c>
      <c r="M80" s="100" t="n">
        <v>29.171201</v>
      </c>
      <c r="N80" s="100" t="n">
        <v>22.269915</v>
      </c>
      <c r="O80" s="100" t="n">
        <v>62.787874</v>
      </c>
      <c r="P80" s="86"/>
    </row>
    <row r="81" s="1" customFormat="true" ht="15.75" hidden="false" customHeight="false" outlineLevel="0" collapsed="false">
      <c r="A81" s="45" t="s">
        <v>43</v>
      </c>
      <c r="B81" s="5" t="s">
        <v>44</v>
      </c>
      <c r="C81" s="74" t="n">
        <v>82.522976</v>
      </c>
      <c r="D81" s="99" t="n">
        <v>6.858781</v>
      </c>
      <c r="E81" s="74" t="n">
        <v>1.919473</v>
      </c>
      <c r="F81" s="100" t="n">
        <v>1.781172</v>
      </c>
      <c r="G81" s="100" t="n">
        <v>3.158136</v>
      </c>
      <c r="H81" s="64" t="n">
        <v>15.623291</v>
      </c>
      <c r="I81" s="100" t="n">
        <v>7.512131</v>
      </c>
      <c r="J81" s="100" t="n">
        <v>8.11116</v>
      </c>
      <c r="K81" s="64" t="n">
        <v>17.102584</v>
      </c>
      <c r="L81" s="100" t="n">
        <v>10.516112</v>
      </c>
      <c r="M81" s="100" t="n">
        <v>6.586472</v>
      </c>
      <c r="N81" s="100" t="n">
        <v>6.414067</v>
      </c>
      <c r="O81" s="100" t="n">
        <v>36.524253</v>
      </c>
      <c r="P81" s="86"/>
    </row>
    <row r="82" s="1" customFormat="true" ht="15.75" hidden="false" customHeight="true" outlineLevel="0" collapsed="false">
      <c r="A82" s="45" t="s">
        <v>45</v>
      </c>
      <c r="B82" s="5" t="s">
        <v>46</v>
      </c>
      <c r="C82" s="74" t="n">
        <v>589.654273</v>
      </c>
      <c r="D82" s="99" t="n">
        <v>132.258242</v>
      </c>
      <c r="E82" s="74" t="n">
        <v>32.194205</v>
      </c>
      <c r="F82" s="100" t="n">
        <v>43.883304</v>
      </c>
      <c r="G82" s="100" t="n">
        <v>56.180733</v>
      </c>
      <c r="H82" s="64" t="n">
        <v>116.690317</v>
      </c>
      <c r="I82" s="100" t="n">
        <v>69.243091</v>
      </c>
      <c r="J82" s="100" t="n">
        <v>47.447226</v>
      </c>
      <c r="K82" s="64" t="n">
        <v>112.573091</v>
      </c>
      <c r="L82" s="100" t="n">
        <v>70.888564</v>
      </c>
      <c r="M82" s="100" t="n">
        <v>41.684527</v>
      </c>
      <c r="N82" s="100" t="n">
        <v>46.706732</v>
      </c>
      <c r="O82" s="100" t="n">
        <v>181.425891</v>
      </c>
      <c r="P82" s="86"/>
    </row>
    <row r="83" s="1" customFormat="true" ht="15.75" hidden="false" customHeight="false" outlineLevel="0" collapsed="false">
      <c r="A83" s="45" t="s">
        <v>47</v>
      </c>
      <c r="B83" s="5" t="s">
        <v>48</v>
      </c>
      <c r="C83" s="74" t="n">
        <v>52.93567</v>
      </c>
      <c r="D83" s="99" t="n">
        <v>13.236198</v>
      </c>
      <c r="E83" s="74" t="n">
        <v>6.814476</v>
      </c>
      <c r="F83" s="100" t="n">
        <v>2.84893</v>
      </c>
      <c r="G83" s="100" t="n">
        <v>3.572792</v>
      </c>
      <c r="H83" s="64" t="n">
        <v>12.944308</v>
      </c>
      <c r="I83" s="100" t="n">
        <v>6.669726</v>
      </c>
      <c r="J83" s="100" t="n">
        <v>6.274582</v>
      </c>
      <c r="K83" s="64" t="n">
        <v>17.433179</v>
      </c>
      <c r="L83" s="100" t="n">
        <v>9.992408</v>
      </c>
      <c r="M83" s="100" t="n">
        <v>7.440771</v>
      </c>
      <c r="N83" s="100" t="n">
        <v>3.391313</v>
      </c>
      <c r="O83" s="100" t="n">
        <v>5.930672</v>
      </c>
      <c r="P83" s="86"/>
    </row>
    <row r="84" s="1" customFormat="true" ht="15.75" hidden="false" customHeight="true" outlineLevel="0" collapsed="false">
      <c r="A84" s="45" t="s">
        <v>49</v>
      </c>
      <c r="B84" s="5" t="s">
        <v>50</v>
      </c>
      <c r="C84" s="74" t="n">
        <v>156.041233</v>
      </c>
      <c r="D84" s="99" t="n">
        <v>36.684221</v>
      </c>
      <c r="E84" s="74" t="n">
        <v>9.178449</v>
      </c>
      <c r="F84" s="100" t="n">
        <v>8.313684</v>
      </c>
      <c r="G84" s="100" t="n">
        <v>19.192088</v>
      </c>
      <c r="H84" s="64" t="n">
        <v>74.870688</v>
      </c>
      <c r="I84" s="100" t="n">
        <v>44.055718</v>
      </c>
      <c r="J84" s="100" t="n">
        <v>30.81497</v>
      </c>
      <c r="K84" s="64" t="n">
        <v>26.021911</v>
      </c>
      <c r="L84" s="100" t="n">
        <v>18.984469</v>
      </c>
      <c r="M84" s="100" t="n">
        <v>7.037442</v>
      </c>
      <c r="N84" s="100" t="n">
        <v>6.367207</v>
      </c>
      <c r="O84" s="100" t="n">
        <v>12.097206</v>
      </c>
      <c r="P84" s="86"/>
    </row>
    <row r="85" s="1" customFormat="true" ht="15.75" hidden="false" customHeight="false" outlineLevel="0" collapsed="false">
      <c r="A85" s="45" t="s">
        <v>51</v>
      </c>
      <c r="B85" s="5" t="s">
        <v>52</v>
      </c>
      <c r="C85" s="74" t="n">
        <v>127.480612</v>
      </c>
      <c r="D85" s="99" t="n">
        <v>63.605563</v>
      </c>
      <c r="E85" s="74" t="n">
        <v>18.980598</v>
      </c>
      <c r="F85" s="100" t="n">
        <v>21.660636</v>
      </c>
      <c r="G85" s="100" t="n">
        <v>22.964329</v>
      </c>
      <c r="H85" s="64" t="n">
        <v>38.872317</v>
      </c>
      <c r="I85" s="100" t="n">
        <v>24.770918</v>
      </c>
      <c r="J85" s="100" t="n">
        <v>14.101399</v>
      </c>
      <c r="K85" s="64" t="n">
        <v>18.637685</v>
      </c>
      <c r="L85" s="100" t="n">
        <v>12.991289</v>
      </c>
      <c r="M85" s="100" t="n">
        <v>5.646396</v>
      </c>
      <c r="N85" s="100" t="n">
        <v>2.827749</v>
      </c>
      <c r="O85" s="100" t="n">
        <v>3.537298</v>
      </c>
      <c r="P85" s="86"/>
    </row>
    <row r="86" s="1" customFormat="true" ht="15.75" hidden="false" customHeight="true" outlineLevel="0" collapsed="false">
      <c r="A86" s="45" t="s">
        <v>53</v>
      </c>
      <c r="B86" s="5" t="s">
        <v>54</v>
      </c>
      <c r="C86" s="56" t="s">
        <v>12</v>
      </c>
      <c r="D86" s="56" t="s">
        <v>12</v>
      </c>
      <c r="E86" s="56" t="s">
        <v>12</v>
      </c>
      <c r="F86" s="56" t="s">
        <v>12</v>
      </c>
      <c r="G86" s="56" t="s">
        <v>12</v>
      </c>
      <c r="H86" s="56" t="s">
        <v>12</v>
      </c>
      <c r="I86" s="56" t="s">
        <v>12</v>
      </c>
      <c r="J86" s="56" t="s">
        <v>12</v>
      </c>
      <c r="K86" s="56" t="s">
        <v>12</v>
      </c>
      <c r="L86" s="56" t="s">
        <v>12</v>
      </c>
      <c r="M86" s="56" t="s">
        <v>12</v>
      </c>
      <c r="N86" s="56" t="s">
        <v>12</v>
      </c>
      <c r="O86" s="56" t="s">
        <v>12</v>
      </c>
      <c r="P86" s="86"/>
    </row>
    <row r="87" s="1" customFormat="true" ht="15.75" hidden="false" customHeight="false" outlineLevel="0" collapsed="false">
      <c r="A87" s="45" t="s">
        <v>55</v>
      </c>
      <c r="B87" s="5" t="s">
        <v>56</v>
      </c>
      <c r="C87" s="74" t="n">
        <v>0.537616</v>
      </c>
      <c r="D87" s="99" t="n">
        <v>0.503942</v>
      </c>
      <c r="E87" s="74" t="n">
        <v>0.388869</v>
      </c>
      <c r="F87" s="100" t="n">
        <v>0.066976</v>
      </c>
      <c r="G87" s="100" t="n">
        <v>0.048097</v>
      </c>
      <c r="H87" s="100" t="s">
        <v>60</v>
      </c>
      <c r="I87" s="100" t="s">
        <v>60</v>
      </c>
      <c r="J87" s="100" t="s">
        <v>60</v>
      </c>
      <c r="K87" s="100" t="s">
        <v>60</v>
      </c>
      <c r="L87" s="100" t="n">
        <v>0</v>
      </c>
      <c r="M87" s="64" t="s">
        <v>95</v>
      </c>
      <c r="N87" s="100" t="n">
        <v>0</v>
      </c>
      <c r="O87" s="100" t="n">
        <v>0</v>
      </c>
      <c r="P87" s="86"/>
    </row>
    <row r="88" s="1" customFormat="true" ht="15.75" hidden="false" customHeight="false" outlineLevel="0" collapsed="false">
      <c r="A88" s="80"/>
      <c r="B88" s="30"/>
      <c r="C88" s="8"/>
      <c r="D88" s="8"/>
      <c r="E88" s="8"/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6"/>
    </row>
    <row r="89" s="1" customFormat="true" ht="15.75" hidden="false" customHeight="false" outlineLevel="0" collapsed="false">
      <c r="A89" s="5"/>
      <c r="B89" s="5"/>
      <c r="C89" s="2"/>
      <c r="D89" s="2"/>
      <c r="E89" s="2"/>
      <c r="F89" s="3"/>
      <c r="G89" s="3"/>
      <c r="H89" s="3"/>
      <c r="I89" s="3"/>
      <c r="J89" s="3"/>
      <c r="K89" s="3"/>
      <c r="L89" s="3"/>
      <c r="M89" s="3"/>
      <c r="N89" s="3"/>
      <c r="O89" s="3"/>
      <c r="P89" s="86"/>
    </row>
    <row r="90" s="1" customFormat="true" ht="15.75" hidden="false" customHeight="false" outlineLevel="0" collapsed="false">
      <c r="A90" s="5" t="s">
        <v>75</v>
      </c>
      <c r="B90" s="5"/>
      <c r="C90" s="2"/>
      <c r="D90" s="2"/>
      <c r="E90" s="2"/>
      <c r="F90" s="3"/>
      <c r="G90" s="3"/>
      <c r="H90" s="3"/>
      <c r="I90" s="3"/>
      <c r="J90" s="3"/>
      <c r="K90" s="3"/>
      <c r="L90" s="3"/>
      <c r="M90" s="3"/>
      <c r="N90" s="3"/>
      <c r="O90" s="3"/>
      <c r="P90" s="86"/>
    </row>
    <row r="91" s="1" customFormat="true" ht="15.75" hidden="false" customHeight="false" outlineLevel="0" collapsed="false">
      <c r="A91" s="5" t="s">
        <v>76</v>
      </c>
      <c r="B91" s="5"/>
      <c r="C91" s="2"/>
      <c r="D91" s="2"/>
      <c r="E91" s="2"/>
      <c r="F91" s="3"/>
      <c r="G91" s="3"/>
      <c r="H91" s="3"/>
      <c r="I91" s="3"/>
      <c r="J91" s="3"/>
      <c r="K91" s="3"/>
      <c r="L91" s="3"/>
      <c r="M91" s="3"/>
      <c r="N91" s="3"/>
      <c r="O91" s="3"/>
      <c r="P91" s="86"/>
    </row>
    <row r="92" s="1" customFormat="true" ht="15.75" hidden="false" customHeight="false" outlineLevel="0" collapsed="false">
      <c r="A92" s="5" t="s">
        <v>96</v>
      </c>
      <c r="B92" s="5"/>
      <c r="C92" s="2"/>
      <c r="D92" s="2"/>
      <c r="E92" s="2"/>
      <c r="F92" s="3"/>
      <c r="G92" s="3"/>
      <c r="H92" s="3"/>
      <c r="I92" s="3"/>
      <c r="J92" s="3"/>
      <c r="K92" s="3"/>
      <c r="L92" s="3"/>
      <c r="M92" s="3"/>
      <c r="N92" s="3"/>
      <c r="O92" s="3"/>
      <c r="P92" s="86"/>
    </row>
    <row r="93" s="1" customFormat="true" ht="15.75" hidden="false" customHeight="false" outlineLevel="0" collapsed="false">
      <c r="A93" s="5" t="s">
        <v>77</v>
      </c>
      <c r="B93" s="5"/>
      <c r="C93" s="2"/>
      <c r="D93" s="2"/>
      <c r="E93" s="2"/>
      <c r="F93" s="3"/>
      <c r="G93" s="3"/>
      <c r="H93" s="3"/>
      <c r="I93" s="3"/>
      <c r="J93" s="3"/>
      <c r="K93" s="3"/>
      <c r="L93" s="3"/>
      <c r="M93" s="3"/>
      <c r="N93" s="3"/>
      <c r="O93" s="3"/>
      <c r="P93" s="86"/>
    </row>
    <row r="94" s="1" customFormat="true" ht="15.75" hidden="false" customHeight="false" outlineLevel="0" collapsed="false">
      <c r="A94" s="5" t="s">
        <v>78</v>
      </c>
      <c r="B94" s="5"/>
      <c r="C94" s="2"/>
      <c r="D94" s="2"/>
      <c r="E94" s="2"/>
      <c r="F94" s="3"/>
      <c r="G94" s="3"/>
      <c r="H94" s="3"/>
      <c r="I94" s="3"/>
      <c r="J94" s="3"/>
      <c r="K94" s="3"/>
      <c r="L94" s="3"/>
      <c r="M94" s="3"/>
      <c r="N94" s="3"/>
      <c r="O94" s="3"/>
      <c r="P94" s="86"/>
    </row>
    <row r="95" s="1" customFormat="true" ht="15.75" hidden="false" customHeight="false" outlineLevel="0" collapsed="false">
      <c r="A95" s="5"/>
      <c r="B95" s="5"/>
      <c r="C95" s="2"/>
      <c r="D95" s="2"/>
      <c r="E95" s="2"/>
      <c r="F95" s="3"/>
      <c r="G95" s="3"/>
      <c r="H95" s="3"/>
      <c r="I95" s="3"/>
      <c r="J95" s="3"/>
      <c r="K95" s="3"/>
      <c r="L95" s="3"/>
      <c r="M95" s="3"/>
      <c r="N95" s="3"/>
      <c r="O95" s="3"/>
      <c r="P95" s="86"/>
    </row>
    <row r="96" s="1" customFormat="true" ht="15.75" hidden="false" customHeight="false" outlineLevel="0" collapsed="false">
      <c r="A96" s="84" t="s">
        <v>61</v>
      </c>
      <c r="B96" s="5"/>
      <c r="C96" s="2"/>
      <c r="D96" s="2"/>
      <c r="E96" s="2"/>
      <c r="F96" s="3"/>
      <c r="G96" s="3"/>
      <c r="H96" s="3"/>
      <c r="I96" s="3"/>
      <c r="J96" s="3"/>
      <c r="K96" s="3"/>
      <c r="L96" s="3"/>
      <c r="M96" s="3"/>
      <c r="N96" s="3"/>
      <c r="O96" s="3"/>
      <c r="P96" s="86"/>
    </row>
    <row r="97" s="1" customFormat="true" ht="15.75" hidden="false" customHeight="false" outlineLevel="0" collapsed="false">
      <c r="A97" s="1" t="s">
        <v>97</v>
      </c>
      <c r="B97" s="5"/>
      <c r="C97" s="2"/>
      <c r="D97" s="2"/>
      <c r="E97" s="2"/>
      <c r="F97" s="3"/>
      <c r="G97" s="3"/>
      <c r="H97" s="3"/>
      <c r="I97" s="3"/>
      <c r="J97" s="3"/>
      <c r="K97" s="3"/>
      <c r="L97" s="3"/>
      <c r="M97" s="3"/>
      <c r="N97" s="3"/>
      <c r="O97" s="3"/>
      <c r="P97" s="86"/>
    </row>
    <row r="98" s="1" customFormat="true" ht="15.75" hidden="false" customHeight="false" outlineLevel="0" collapsed="false">
      <c r="A98" s="5" t="s">
        <v>98</v>
      </c>
      <c r="B98" s="5"/>
      <c r="C98" s="2"/>
      <c r="D98" s="2"/>
      <c r="E98" s="2"/>
      <c r="F98" s="3"/>
      <c r="G98" s="3"/>
      <c r="H98" s="3"/>
      <c r="I98" s="3"/>
      <c r="J98" s="3"/>
      <c r="K98" s="3"/>
      <c r="L98" s="3"/>
      <c r="M98" s="3"/>
      <c r="N98" s="3"/>
      <c r="O98" s="3"/>
      <c r="P98" s="86"/>
    </row>
    <row r="99" s="1" customFormat="true" ht="15.75" hidden="false" customHeight="false" outlineLevel="0" collapsed="false">
      <c r="B99" s="5"/>
      <c r="C99" s="2"/>
      <c r="D99" s="2"/>
      <c r="E99" s="2"/>
      <c r="F99" s="3"/>
      <c r="G99" s="3"/>
      <c r="H99" s="3"/>
      <c r="I99" s="3"/>
      <c r="J99" s="3"/>
      <c r="K99" s="3"/>
      <c r="L99" s="3"/>
      <c r="M99" s="3"/>
      <c r="N99" s="3"/>
      <c r="O99" s="3"/>
      <c r="P99" s="86"/>
    </row>
    <row r="100" s="1" customFormat="true" ht="15.75" hidden="false" customHeight="false" outlineLevel="0" collapsed="false">
      <c r="A100" s="5" t="s">
        <v>79</v>
      </c>
      <c r="B100" s="5"/>
      <c r="C100" s="2"/>
      <c r="D100" s="2"/>
      <c r="E100" s="2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86"/>
    </row>
    <row r="101" customFormat="false" ht="15.75" hidden="false" customHeight="false" outlineLevel="0" collapsed="false">
      <c r="A101" s="101" t="s">
        <v>99</v>
      </c>
      <c r="B101" s="5"/>
    </row>
  </sheetData>
  <mergeCells count="12"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</mergeCells>
  <hyperlinks>
    <hyperlink ref="A101" r:id="rId1" display="http://www.census.gov/epcd/cbp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55.69"/>
    <col collapsed="false" customWidth="true" hidden="false" outlineLevel="0" max="5" min="4" style="0" width="12.69"/>
    <col collapsed="false" customWidth="true" hidden="false" outlineLevel="0" max="11" min="6" style="0" width="13.69"/>
  </cols>
  <sheetData>
    <row r="1" customFormat="false" ht="15.75" hidden="false" customHeight="false" outlineLevel="0" collapsed="false">
      <c r="A1" s="102" t="s">
        <v>100</v>
      </c>
      <c r="B1" s="102" t="s">
        <v>100</v>
      </c>
      <c r="C1" s="102" t="s">
        <v>100</v>
      </c>
      <c r="D1" s="102" t="s">
        <v>100</v>
      </c>
      <c r="E1" s="102" t="s">
        <v>100</v>
      </c>
      <c r="F1" s="102" t="s">
        <v>100</v>
      </c>
      <c r="G1" s="102" t="s">
        <v>100</v>
      </c>
      <c r="H1" s="102" t="s">
        <v>100</v>
      </c>
      <c r="I1" s="102" t="s">
        <v>100</v>
      </c>
      <c r="J1" s="102" t="s">
        <v>100</v>
      </c>
      <c r="K1" s="102" t="s">
        <v>100</v>
      </c>
    </row>
    <row r="2" customFormat="false" ht="15.75" hidden="false" customHeight="false" outlineLevel="0" collapsed="false">
      <c r="A2" s="103"/>
      <c r="B2" s="103"/>
      <c r="C2" s="103"/>
      <c r="D2" s="103"/>
      <c r="E2" s="103"/>
      <c r="F2" s="103"/>
      <c r="G2" s="103"/>
      <c r="H2" s="103" t="n">
        <v>2000</v>
      </c>
      <c r="I2" s="103"/>
      <c r="J2" s="103"/>
      <c r="K2" s="103"/>
    </row>
    <row r="3" customFormat="false" ht="15.75" hidden="false" customHeight="false" outlineLevel="0" collapsed="false">
      <c r="A3" s="103"/>
      <c r="B3" s="103"/>
      <c r="C3" s="102" t="s">
        <v>100</v>
      </c>
      <c r="D3" s="102" t="s">
        <v>100</v>
      </c>
      <c r="E3" s="102" t="s">
        <v>100</v>
      </c>
      <c r="F3" s="102" t="s">
        <v>100</v>
      </c>
      <c r="G3" s="102" t="s">
        <v>100</v>
      </c>
      <c r="H3" s="102" t="s">
        <v>100</v>
      </c>
      <c r="I3" s="102" t="s">
        <v>100</v>
      </c>
      <c r="J3" s="102" t="s">
        <v>100</v>
      </c>
      <c r="K3" s="102" t="s">
        <v>100</v>
      </c>
    </row>
    <row r="4" customFormat="false" ht="15.75" hidden="false" customHeight="false" outlineLevel="0" collapsed="false">
      <c r="A4" s="103"/>
      <c r="B4" s="104" t="s">
        <v>83</v>
      </c>
      <c r="C4" s="103"/>
      <c r="D4" s="104" t="s">
        <v>101</v>
      </c>
      <c r="E4" s="104" t="s">
        <v>102</v>
      </c>
      <c r="F4" s="104" t="s">
        <v>103</v>
      </c>
      <c r="G4" s="104" t="s">
        <v>104</v>
      </c>
      <c r="H4" s="104" t="s">
        <v>105</v>
      </c>
      <c r="I4" s="104" t="s">
        <v>106</v>
      </c>
      <c r="J4" s="104" t="s">
        <v>107</v>
      </c>
      <c r="K4" s="104" t="s">
        <v>108</v>
      </c>
    </row>
    <row r="5" customFormat="false" ht="15.75" hidden="false" customHeight="false" outlineLevel="0" collapsed="false">
      <c r="A5" s="104" t="s">
        <v>2</v>
      </c>
      <c r="B5" s="104" t="s">
        <v>92</v>
      </c>
      <c r="C5" s="104" t="s">
        <v>5</v>
      </c>
      <c r="D5" s="104" t="s">
        <v>109</v>
      </c>
      <c r="E5" s="104" t="s">
        <v>109</v>
      </c>
      <c r="F5" s="104" t="s">
        <v>109</v>
      </c>
      <c r="G5" s="104" t="s">
        <v>110</v>
      </c>
      <c r="H5" s="104" t="s">
        <v>110</v>
      </c>
      <c r="I5" s="104" t="s">
        <v>110</v>
      </c>
      <c r="J5" s="104" t="s">
        <v>110</v>
      </c>
      <c r="K5" s="104" t="s">
        <v>110</v>
      </c>
    </row>
    <row r="6" customFormat="false" ht="15.75" hidden="false" customHeight="true" outlineLevel="0" collapsed="false">
      <c r="A6" s="102" t="s">
        <v>100</v>
      </c>
      <c r="B6" s="102" t="s">
        <v>100</v>
      </c>
      <c r="C6" s="102" t="s">
        <v>100</v>
      </c>
      <c r="D6" s="102" t="s">
        <v>100</v>
      </c>
      <c r="E6" s="102" t="s">
        <v>100</v>
      </c>
      <c r="F6" s="102" t="s">
        <v>100</v>
      </c>
      <c r="G6" s="102" t="s">
        <v>100</v>
      </c>
      <c r="H6" s="102" t="s">
        <v>100</v>
      </c>
      <c r="I6" s="102" t="s">
        <v>100</v>
      </c>
      <c r="J6" s="102" t="s">
        <v>100</v>
      </c>
      <c r="K6" s="102" t="s">
        <v>100</v>
      </c>
    </row>
    <row r="7" customFormat="false" ht="15.75" hidden="false" customHeight="false" outlineLevel="0" collapsed="false">
      <c r="A7" s="103" t="s">
        <v>111</v>
      </c>
      <c r="B7" s="103" t="s">
        <v>12</v>
      </c>
      <c r="C7" s="105" t="n">
        <v>7070.048</v>
      </c>
      <c r="D7" s="105" t="n">
        <v>3807.81</v>
      </c>
      <c r="E7" s="105" t="n">
        <v>1365.401</v>
      </c>
      <c r="F7" s="105" t="n">
        <v>895.312</v>
      </c>
      <c r="G7" s="105" t="n">
        <v>6068.523</v>
      </c>
      <c r="H7" s="105" t="n">
        <v>825.833</v>
      </c>
      <c r="I7" s="105" t="n">
        <v>156.615</v>
      </c>
      <c r="J7" s="105" t="n">
        <v>12.17</v>
      </c>
      <c r="K7" s="105" t="n">
        <v>6.907</v>
      </c>
    </row>
    <row r="8" customFormat="false" ht="15.75" hidden="false" customHeight="false" outlineLevel="0" collapsed="false">
      <c r="A8" s="103" t="s">
        <v>93</v>
      </c>
      <c r="B8" s="103" t="s">
        <v>94</v>
      </c>
      <c r="C8" s="105" t="n">
        <v>26.076</v>
      </c>
      <c r="D8" s="105" t="n">
        <v>17.107</v>
      </c>
      <c r="E8" s="105" t="n">
        <v>4.81</v>
      </c>
      <c r="F8" s="105" t="n">
        <v>2.52</v>
      </c>
      <c r="G8" s="105" t="n">
        <v>24.437</v>
      </c>
      <c r="H8" s="105" t="n">
        <v>1.463</v>
      </c>
      <c r="I8" s="105" t="n">
        <v>0.167</v>
      </c>
      <c r="J8" s="105" t="n">
        <v>0.007</v>
      </c>
      <c r="K8" s="105" t="n">
        <v>0.002</v>
      </c>
    </row>
    <row r="9" customFormat="false" ht="15.75" hidden="false" customHeight="false" outlineLevel="0" collapsed="false">
      <c r="A9" s="103" t="s">
        <v>17</v>
      </c>
      <c r="B9" s="103" t="s">
        <v>18</v>
      </c>
      <c r="C9" s="105" t="n">
        <v>23.738</v>
      </c>
      <c r="D9" s="105" t="n">
        <v>12.479</v>
      </c>
      <c r="E9" s="105" t="n">
        <v>3.709</v>
      </c>
      <c r="F9" s="105" t="n">
        <v>3.234</v>
      </c>
      <c r="G9" s="105" t="n">
        <v>19.422</v>
      </c>
      <c r="H9" s="105" t="n">
        <v>3.524</v>
      </c>
      <c r="I9" s="105" t="n">
        <v>0.708</v>
      </c>
      <c r="J9" s="105" t="n">
        <v>0.061</v>
      </c>
      <c r="K9" s="105" t="n">
        <v>0.023</v>
      </c>
    </row>
    <row r="10" customFormat="false" ht="15.75" hidden="false" customHeight="false" outlineLevel="0" collapsed="false">
      <c r="A10" s="103" t="s">
        <v>19</v>
      </c>
      <c r="B10" s="103" t="s">
        <v>20</v>
      </c>
      <c r="C10" s="105" t="n">
        <v>17.301</v>
      </c>
      <c r="D10" s="105" t="n">
        <v>7.024</v>
      </c>
      <c r="E10" s="105" t="n">
        <v>2.837</v>
      </c>
      <c r="F10" s="105" t="n">
        <v>2.313</v>
      </c>
      <c r="G10" s="105" t="n">
        <v>12.174</v>
      </c>
      <c r="H10" s="105" t="n">
        <v>3.775</v>
      </c>
      <c r="I10" s="105" t="n">
        <v>1.155</v>
      </c>
      <c r="J10" s="105" t="n">
        <v>0.134</v>
      </c>
      <c r="K10" s="105" t="n">
        <v>0.063</v>
      </c>
    </row>
    <row r="11" customFormat="false" ht="15.75" hidden="false" customHeight="false" outlineLevel="0" collapsed="false">
      <c r="A11" s="103" t="s">
        <v>21</v>
      </c>
      <c r="B11" s="103" t="s">
        <v>22</v>
      </c>
      <c r="C11" s="105" t="n">
        <v>709.59</v>
      </c>
      <c r="D11" s="105" t="n">
        <v>441.396</v>
      </c>
      <c r="E11" s="105" t="n">
        <v>126.649</v>
      </c>
      <c r="F11" s="105" t="n">
        <v>75.3</v>
      </c>
      <c r="G11" s="105" t="n">
        <v>643.345</v>
      </c>
      <c r="H11" s="105" t="n">
        <v>58.717</v>
      </c>
      <c r="I11" s="105" t="n">
        <v>7.044</v>
      </c>
      <c r="J11" s="105" t="n">
        <v>0.358</v>
      </c>
      <c r="K11" s="105" t="n">
        <v>0.126</v>
      </c>
    </row>
    <row r="12" customFormat="false" ht="15.75" hidden="false" customHeight="false" outlineLevel="0" collapsed="false">
      <c r="A12" s="103" t="s">
        <v>23</v>
      </c>
      <c r="B12" s="103" t="s">
        <v>24</v>
      </c>
      <c r="C12" s="105" t="n">
        <v>354.498</v>
      </c>
      <c r="D12" s="105" t="n">
        <v>120.568</v>
      </c>
      <c r="E12" s="105" t="n">
        <v>60.346</v>
      </c>
      <c r="F12" s="105" t="n">
        <v>54.831</v>
      </c>
      <c r="G12" s="105" t="n">
        <v>235.745</v>
      </c>
      <c r="H12" s="105" t="n">
        <v>83.989</v>
      </c>
      <c r="I12" s="105" t="n">
        <v>30.108</v>
      </c>
      <c r="J12" s="105" t="n">
        <v>3.21</v>
      </c>
      <c r="K12" s="105" t="n">
        <v>1.446</v>
      </c>
    </row>
    <row r="13" customFormat="false" ht="15.75" hidden="false" customHeight="false" outlineLevel="0" collapsed="false">
      <c r="A13" s="103" t="s">
        <v>25</v>
      </c>
      <c r="B13" s="103" t="s">
        <v>26</v>
      </c>
      <c r="C13" s="105" t="n">
        <v>446.237</v>
      </c>
      <c r="D13" s="105" t="n">
        <v>226.967</v>
      </c>
      <c r="E13" s="105" t="n">
        <v>88.007</v>
      </c>
      <c r="F13" s="105" t="n">
        <v>64.829</v>
      </c>
      <c r="G13" s="105" t="n">
        <v>379.803</v>
      </c>
      <c r="H13" s="105" t="n">
        <v>57.928</v>
      </c>
      <c r="I13" s="105" t="n">
        <v>7.961</v>
      </c>
      <c r="J13" s="105" t="n">
        <v>0.411</v>
      </c>
      <c r="K13" s="105" t="n">
        <v>0.134</v>
      </c>
    </row>
    <row r="14" customFormat="false" ht="15.75" hidden="false" customHeight="false" outlineLevel="0" collapsed="false">
      <c r="A14" s="103" t="s">
        <v>27</v>
      </c>
      <c r="B14" s="103" t="s">
        <v>28</v>
      </c>
      <c r="C14" s="105" t="n">
        <v>1113.573</v>
      </c>
      <c r="D14" s="105" t="n">
        <v>506.75</v>
      </c>
      <c r="E14" s="105" t="n">
        <v>285.975</v>
      </c>
      <c r="F14" s="105" t="n">
        <v>174.109</v>
      </c>
      <c r="G14" s="105" t="n">
        <v>966.834</v>
      </c>
      <c r="H14" s="105" t="n">
        <v>121.335</v>
      </c>
      <c r="I14" s="105" t="n">
        <v>24.844</v>
      </c>
      <c r="J14" s="105" t="n">
        <v>0.494</v>
      </c>
      <c r="K14" s="105" t="n">
        <v>0.066</v>
      </c>
    </row>
    <row r="15" customFormat="false" ht="15.75" hidden="false" customHeight="false" outlineLevel="0" collapsed="false">
      <c r="A15" s="103" t="s">
        <v>29</v>
      </c>
      <c r="B15" s="103" t="s">
        <v>30</v>
      </c>
      <c r="C15" s="105" t="n">
        <v>190.044</v>
      </c>
      <c r="D15" s="105" t="n">
        <v>107.307</v>
      </c>
      <c r="E15" s="105" t="n">
        <v>29.575</v>
      </c>
      <c r="F15" s="105" t="n">
        <v>22.332</v>
      </c>
      <c r="G15" s="105" t="n">
        <v>159.214</v>
      </c>
      <c r="H15" s="105" t="n">
        <v>25.332</v>
      </c>
      <c r="I15" s="105" t="n">
        <v>4.916</v>
      </c>
      <c r="J15" s="105" t="n">
        <v>0.32</v>
      </c>
      <c r="K15" s="105" t="n">
        <v>0.262</v>
      </c>
    </row>
    <row r="16" customFormat="false" ht="15.75" hidden="false" customHeight="false" outlineLevel="0" collapsed="false">
      <c r="A16" s="103" t="s">
        <v>31</v>
      </c>
      <c r="B16" s="103" t="s">
        <v>32</v>
      </c>
      <c r="C16" s="105" t="n">
        <v>133.59</v>
      </c>
      <c r="D16" s="105" t="n">
        <v>67.241</v>
      </c>
      <c r="E16" s="105" t="n">
        <v>20.474</v>
      </c>
      <c r="F16" s="105" t="n">
        <v>17.08</v>
      </c>
      <c r="G16" s="105" t="n">
        <v>104.795</v>
      </c>
      <c r="H16" s="105" t="n">
        <v>22.025</v>
      </c>
      <c r="I16" s="105" t="n">
        <v>5.847</v>
      </c>
      <c r="J16" s="105" t="n">
        <v>0.62</v>
      </c>
      <c r="K16" s="105" t="n">
        <v>0.303</v>
      </c>
    </row>
    <row r="17" customFormat="false" ht="15.75" hidden="false" customHeight="false" outlineLevel="0" collapsed="false">
      <c r="A17" s="103" t="s">
        <v>33</v>
      </c>
      <c r="B17" s="103" t="s">
        <v>34</v>
      </c>
      <c r="C17" s="105" t="n">
        <v>423.727</v>
      </c>
      <c r="D17" s="105" t="n">
        <v>242.03</v>
      </c>
      <c r="E17" s="105" t="n">
        <v>87.086</v>
      </c>
      <c r="F17" s="105" t="n">
        <v>50.292</v>
      </c>
      <c r="G17" s="105" t="n">
        <v>379.408</v>
      </c>
      <c r="H17" s="105" t="n">
        <v>36.529</v>
      </c>
      <c r="I17" s="105" t="n">
        <v>6.449</v>
      </c>
      <c r="J17" s="105" t="n">
        <v>0.834</v>
      </c>
      <c r="K17" s="105" t="n">
        <v>0.507</v>
      </c>
    </row>
    <row r="18" customFormat="false" ht="15.75" hidden="false" customHeight="false" outlineLevel="0" collapsed="false">
      <c r="A18" s="103" t="s">
        <v>35</v>
      </c>
      <c r="B18" s="103" t="s">
        <v>36</v>
      </c>
      <c r="C18" s="105" t="n">
        <v>300.177</v>
      </c>
      <c r="D18" s="105" t="n">
        <v>207.221</v>
      </c>
      <c r="E18" s="105" t="n">
        <v>51.589</v>
      </c>
      <c r="F18" s="105" t="n">
        <v>26.153</v>
      </c>
      <c r="G18" s="105" t="n">
        <v>284.963</v>
      </c>
      <c r="H18" s="105" t="n">
        <v>13.346</v>
      </c>
      <c r="I18" s="105" t="n">
        <v>1.736</v>
      </c>
      <c r="J18" s="105" t="n">
        <v>0.109</v>
      </c>
      <c r="K18" s="105" t="n">
        <v>0.023</v>
      </c>
    </row>
    <row r="19" customFormat="false" ht="15.75" hidden="false" customHeight="false" outlineLevel="0" collapsed="false">
      <c r="A19" s="103" t="s">
        <v>37</v>
      </c>
      <c r="B19" s="103" t="s">
        <v>38</v>
      </c>
      <c r="C19" s="105" t="n">
        <v>722.698</v>
      </c>
      <c r="D19" s="105" t="n">
        <v>494.384</v>
      </c>
      <c r="E19" s="105" t="n">
        <v>109.241</v>
      </c>
      <c r="F19" s="105" t="n">
        <v>62.376</v>
      </c>
      <c r="G19" s="105" t="n">
        <v>666.001</v>
      </c>
      <c r="H19" s="105" t="n">
        <v>47.752</v>
      </c>
      <c r="I19" s="105" t="n">
        <v>8.067</v>
      </c>
      <c r="J19" s="105" t="n">
        <v>0.598</v>
      </c>
      <c r="K19" s="105" t="n">
        <v>0.28</v>
      </c>
    </row>
    <row r="20" customFormat="false" ht="15.75" hidden="false" customHeight="false" outlineLevel="0" collapsed="false">
      <c r="A20" s="103" t="s">
        <v>39</v>
      </c>
      <c r="B20" s="103" t="s">
        <v>40</v>
      </c>
      <c r="C20" s="105" t="n">
        <v>47.387</v>
      </c>
      <c r="D20" s="105" t="n">
        <v>17.297</v>
      </c>
      <c r="E20" s="105" t="n">
        <v>7.104</v>
      </c>
      <c r="F20" s="105" t="n">
        <v>6.852</v>
      </c>
      <c r="G20" s="105" t="n">
        <v>31.253</v>
      </c>
      <c r="H20" s="105" t="n">
        <v>10.779</v>
      </c>
      <c r="I20" s="105" t="n">
        <v>4.277</v>
      </c>
      <c r="J20" s="105" t="n">
        <v>0.675</v>
      </c>
      <c r="K20" s="105" t="n">
        <v>0.403</v>
      </c>
    </row>
    <row r="21" customFormat="false" ht="15.75" hidden="false" customHeight="false" outlineLevel="0" collapsed="false">
      <c r="A21" s="103" t="s">
        <v>112</v>
      </c>
      <c r="B21" s="103" t="s">
        <v>42</v>
      </c>
      <c r="C21" s="105" t="n">
        <v>351.528</v>
      </c>
      <c r="D21" s="105" t="n">
        <v>198.653</v>
      </c>
      <c r="E21" s="105" t="n">
        <v>55.893</v>
      </c>
      <c r="F21" s="105" t="n">
        <v>36.515</v>
      </c>
      <c r="G21" s="105" t="n">
        <v>291.061</v>
      </c>
      <c r="H21" s="105" t="n">
        <v>42.852</v>
      </c>
      <c r="I21" s="105" t="n">
        <v>15.811</v>
      </c>
      <c r="J21" s="105" t="n">
        <v>1.408</v>
      </c>
      <c r="K21" s="105" t="n">
        <v>0.76</v>
      </c>
    </row>
    <row r="22" customFormat="false" ht="15.75" hidden="false" customHeight="false" outlineLevel="0" collapsed="false">
      <c r="A22" s="103" t="s">
        <v>43</v>
      </c>
      <c r="B22" s="103" t="s">
        <v>44</v>
      </c>
      <c r="C22" s="105" t="n">
        <v>68.014</v>
      </c>
      <c r="D22" s="105" t="n">
        <v>31.505</v>
      </c>
      <c r="E22" s="105" t="n">
        <v>10.694</v>
      </c>
      <c r="F22" s="105" t="n">
        <v>9.026</v>
      </c>
      <c r="G22" s="105" t="n">
        <v>51.225</v>
      </c>
      <c r="H22" s="105" t="n">
        <v>13.4</v>
      </c>
      <c r="I22" s="105" t="n">
        <v>2.678</v>
      </c>
      <c r="J22" s="105" t="n">
        <v>0.375</v>
      </c>
      <c r="K22" s="105" t="n">
        <v>0.336</v>
      </c>
    </row>
    <row r="23" customFormat="false" ht="15.75" hidden="false" customHeight="false" outlineLevel="0" collapsed="false">
      <c r="A23" s="103" t="s">
        <v>45</v>
      </c>
      <c r="B23" s="103" t="s">
        <v>46</v>
      </c>
      <c r="C23" s="105" t="n">
        <v>658.559</v>
      </c>
      <c r="D23" s="105" t="n">
        <v>311.421</v>
      </c>
      <c r="E23" s="105" t="n">
        <v>154.855</v>
      </c>
      <c r="F23" s="105" t="n">
        <v>96.015</v>
      </c>
      <c r="G23" s="105" t="n">
        <v>562.291</v>
      </c>
      <c r="H23" s="105" t="n">
        <v>74.557</v>
      </c>
      <c r="I23" s="105" t="n">
        <v>18.318</v>
      </c>
      <c r="J23" s="105" t="n">
        <v>1.667</v>
      </c>
      <c r="K23" s="105" t="n">
        <v>1.726</v>
      </c>
    </row>
    <row r="24" customFormat="false" ht="15.75" hidden="false" customHeight="false" outlineLevel="0" collapsed="false">
      <c r="A24" s="103" t="s">
        <v>47</v>
      </c>
      <c r="B24" s="103" t="s">
        <v>48</v>
      </c>
      <c r="C24" s="105" t="n">
        <v>103.816</v>
      </c>
      <c r="D24" s="105" t="n">
        <v>59.083</v>
      </c>
      <c r="E24" s="105" t="n">
        <v>14.906</v>
      </c>
      <c r="F24" s="105" t="n">
        <v>11.936</v>
      </c>
      <c r="G24" s="105" t="n">
        <v>85.925</v>
      </c>
      <c r="H24" s="105" t="n">
        <v>15.209</v>
      </c>
      <c r="I24" s="105" t="n">
        <v>2.421</v>
      </c>
      <c r="J24" s="105" t="n">
        <v>0.16</v>
      </c>
      <c r="K24" s="105" t="n">
        <v>0.101</v>
      </c>
    </row>
    <row r="25" customFormat="false" ht="15.75" hidden="false" customHeight="false" outlineLevel="0" collapsed="false">
      <c r="A25" s="103" t="s">
        <v>49</v>
      </c>
      <c r="B25" s="103" t="s">
        <v>50</v>
      </c>
      <c r="C25" s="105" t="n">
        <v>542.411</v>
      </c>
      <c r="D25" s="105" t="n">
        <v>197.751</v>
      </c>
      <c r="E25" s="105" t="n">
        <v>90.525</v>
      </c>
      <c r="F25" s="105" t="n">
        <v>99.804</v>
      </c>
      <c r="G25" s="105" t="n">
        <v>388.08</v>
      </c>
      <c r="H25" s="105" t="n">
        <v>145.108</v>
      </c>
      <c r="I25" s="105" t="n">
        <v>8.735</v>
      </c>
      <c r="J25" s="105" t="n">
        <v>0.308</v>
      </c>
      <c r="K25" s="105" t="n">
        <v>0.18</v>
      </c>
    </row>
    <row r="26" customFormat="false" ht="15.75" hidden="false" customHeight="false" outlineLevel="0" collapsed="false">
      <c r="A26" s="103" t="s">
        <v>51</v>
      </c>
      <c r="B26" s="103" t="s">
        <v>52</v>
      </c>
      <c r="C26" s="105" t="n">
        <v>723.323</v>
      </c>
      <c r="D26" s="105" t="n">
        <v>446.359</v>
      </c>
      <c r="E26" s="105" t="n">
        <v>152.803</v>
      </c>
      <c r="F26" s="105" t="n">
        <v>75.773</v>
      </c>
      <c r="G26" s="105" t="n">
        <v>674.935</v>
      </c>
      <c r="H26" s="105" t="n">
        <v>44.336</v>
      </c>
      <c r="I26" s="105" t="n">
        <v>3.89</v>
      </c>
      <c r="J26" s="105" t="n">
        <v>0.122</v>
      </c>
      <c r="K26" s="105" t="n">
        <v>0.04</v>
      </c>
    </row>
    <row r="27" customFormat="false" ht="15.75" hidden="false" customHeight="false" outlineLevel="0" collapsed="false">
      <c r="A27" s="103" t="s">
        <v>113</v>
      </c>
      <c r="B27" s="103" t="s">
        <v>54</v>
      </c>
      <c r="C27" s="105" t="n">
        <v>14.793</v>
      </c>
      <c r="D27" s="105" t="n">
        <v>4.449</v>
      </c>
      <c r="E27" s="105" t="n">
        <v>2.378</v>
      </c>
      <c r="F27" s="105" t="n">
        <v>2.399</v>
      </c>
      <c r="G27" s="105" t="n">
        <f aca="false">SUM(D27:F27)</f>
        <v>9.226</v>
      </c>
      <c r="H27" s="105" t="n">
        <f aca="false">2.439+1.22</f>
        <v>3.659</v>
      </c>
      <c r="I27" s="105" t="n">
        <f aca="false">1.011+0.472</f>
        <v>1.483</v>
      </c>
      <c r="J27" s="105" t="n">
        <v>0.299</v>
      </c>
      <c r="K27" s="105" t="n">
        <v>0.126</v>
      </c>
    </row>
    <row r="28" customFormat="false" ht="15.75" hidden="false" customHeight="false" outlineLevel="0" collapsed="false">
      <c r="A28" s="103" t="s">
        <v>55</v>
      </c>
      <c r="B28" s="103" t="s">
        <v>56</v>
      </c>
      <c r="C28" s="105" t="n">
        <v>98.968</v>
      </c>
      <c r="D28" s="105" t="n">
        <v>90.818</v>
      </c>
      <c r="E28" s="105" t="n">
        <v>5.945</v>
      </c>
      <c r="F28" s="105" t="n">
        <v>1.623</v>
      </c>
      <c r="G28" s="105" t="n">
        <v>98.386</v>
      </c>
      <c r="H28" s="105" t="n">
        <v>0.582</v>
      </c>
      <c r="I28" s="105" t="n">
        <v>0</v>
      </c>
      <c r="J28" s="105" t="n">
        <v>0</v>
      </c>
      <c r="K28" s="105" t="n">
        <v>0</v>
      </c>
    </row>
    <row r="29" customFormat="false" ht="15.75" hidden="false" customHeight="false" outlineLevel="0" collapsed="false">
      <c r="A29" s="103"/>
      <c r="B29" s="103"/>
      <c r="C29" s="103"/>
      <c r="D29" s="103"/>
      <c r="E29" s="103"/>
      <c r="F29" s="103"/>
      <c r="G29" s="103"/>
      <c r="H29" s="103"/>
      <c r="I29" s="103"/>
      <c r="J29" s="103"/>
      <c r="K29" s="103"/>
    </row>
    <row r="30" customFormat="false" ht="15.75" hidden="false" customHeight="false" outlineLevel="0" collapsed="false">
      <c r="A30" s="103" t="s">
        <v>114</v>
      </c>
      <c r="B30" s="103" t="s">
        <v>12</v>
      </c>
      <c r="C30" s="105" t="n">
        <v>114064.976</v>
      </c>
      <c r="D30" s="105" t="n">
        <v>6474.277</v>
      </c>
      <c r="E30" s="105" t="n">
        <v>9029.557</v>
      </c>
      <c r="F30" s="105" t="n">
        <v>12065.491</v>
      </c>
      <c r="G30" s="105" t="n">
        <v>27569.325</v>
      </c>
      <c r="H30" s="105" t="n">
        <v>33146.571</v>
      </c>
      <c r="I30" s="105" t="n">
        <v>29735.999</v>
      </c>
      <c r="J30" s="105" t="n">
        <v>8291.43</v>
      </c>
      <c r="K30" s="105" t="n">
        <v>15321.651</v>
      </c>
    </row>
    <row r="31" customFormat="false" ht="15.75" hidden="false" customHeight="false" outlineLevel="0" collapsed="false">
      <c r="A31" s="103" t="s">
        <v>93</v>
      </c>
      <c r="B31" s="103" t="s">
        <v>94</v>
      </c>
      <c r="C31" s="105" t="n">
        <v>183.565</v>
      </c>
      <c r="D31" s="105" t="n">
        <v>25.646</v>
      </c>
      <c r="E31" s="105" t="n">
        <v>31.592</v>
      </c>
      <c r="F31" s="105" t="n">
        <v>33.177</v>
      </c>
      <c r="G31" s="105" t="n">
        <v>90.415</v>
      </c>
      <c r="H31" s="105" t="n">
        <v>54.971</v>
      </c>
      <c r="I31" s="105" t="n">
        <f aca="false">19.503+11.592</f>
        <v>31.095</v>
      </c>
      <c r="J31" s="106" t="s">
        <v>60</v>
      </c>
      <c r="K31" s="106" t="s">
        <v>60</v>
      </c>
    </row>
    <row r="32" customFormat="false" ht="15.75" hidden="false" customHeight="false" outlineLevel="0" collapsed="false">
      <c r="A32" s="103" t="s">
        <v>17</v>
      </c>
      <c r="B32" s="103" t="s">
        <v>18</v>
      </c>
      <c r="C32" s="105" t="n">
        <v>456.128</v>
      </c>
      <c r="D32" s="105" t="n">
        <v>20.712</v>
      </c>
      <c r="E32" s="105" t="n">
        <v>24.773</v>
      </c>
      <c r="F32" s="105" t="n">
        <v>44.329</v>
      </c>
      <c r="G32" s="105" t="n">
        <v>89.814</v>
      </c>
      <c r="H32" s="105" t="n">
        <v>140.717</v>
      </c>
      <c r="I32" s="105" t="n">
        <v>138.887</v>
      </c>
      <c r="J32" s="105" t="n">
        <v>40.83</v>
      </c>
      <c r="K32" s="105" t="n">
        <v>45.88</v>
      </c>
    </row>
    <row r="33" customFormat="false" ht="15.75" hidden="false" customHeight="false" outlineLevel="0" collapsed="false">
      <c r="A33" s="103" t="s">
        <v>19</v>
      </c>
      <c r="B33" s="103" t="s">
        <v>20</v>
      </c>
      <c r="C33" s="105" t="n">
        <v>655.23</v>
      </c>
      <c r="D33" s="105" t="n">
        <v>13.629</v>
      </c>
      <c r="E33" s="105" t="n">
        <v>18.848</v>
      </c>
      <c r="F33" s="105" t="n">
        <v>32.052</v>
      </c>
      <c r="G33" s="105" t="n">
        <v>64.529</v>
      </c>
      <c r="H33" s="105" t="n">
        <v>168.723</v>
      </c>
      <c r="I33" s="105" t="n">
        <v>226.913</v>
      </c>
      <c r="J33" s="105" t="n">
        <v>96.01</v>
      </c>
      <c r="K33" s="105" t="n">
        <v>99.055</v>
      </c>
    </row>
    <row r="34" customFormat="false" ht="15.75" hidden="false" customHeight="false" outlineLevel="0" collapsed="false">
      <c r="A34" s="103" t="s">
        <v>21</v>
      </c>
      <c r="B34" s="103" t="s">
        <v>22</v>
      </c>
      <c r="C34" s="105" t="n">
        <v>6572.8</v>
      </c>
      <c r="D34" s="105" t="n">
        <v>716.471</v>
      </c>
      <c r="E34" s="105" t="n">
        <v>828.868</v>
      </c>
      <c r="F34" s="105" t="n">
        <v>1010.5</v>
      </c>
      <c r="G34" s="105" t="n">
        <v>2555.839</v>
      </c>
      <c r="H34" s="105" t="n">
        <v>2245.394</v>
      </c>
      <c r="I34" s="105" t="n">
        <v>1272.975</v>
      </c>
      <c r="J34" s="105" t="n">
        <v>239.702</v>
      </c>
      <c r="K34" s="105" t="n">
        <v>258.89</v>
      </c>
    </row>
    <row r="35" customFormat="false" ht="15.75" hidden="false" customHeight="false" outlineLevel="0" collapsed="false">
      <c r="A35" s="103" t="s">
        <v>23</v>
      </c>
      <c r="B35" s="103" t="s">
        <v>24</v>
      </c>
      <c r="C35" s="105" t="n">
        <v>16473.994</v>
      </c>
      <c r="D35" s="105" t="n">
        <v>220.733</v>
      </c>
      <c r="E35" s="105" t="n">
        <v>405.351</v>
      </c>
      <c r="F35" s="105" t="n">
        <v>755.899</v>
      </c>
      <c r="G35" s="105" t="n">
        <v>1381.983</v>
      </c>
      <c r="H35" s="105" t="n">
        <v>3721.604</v>
      </c>
      <c r="I35" s="105" t="n">
        <v>6139.02</v>
      </c>
      <c r="J35" s="105" t="n">
        <v>2164.812</v>
      </c>
      <c r="K35" s="105" t="n">
        <v>3066.575</v>
      </c>
    </row>
    <row r="36" customFormat="false" ht="15.75" hidden="false" customHeight="false" outlineLevel="0" collapsed="false">
      <c r="A36" s="103" t="s">
        <v>25</v>
      </c>
      <c r="B36" s="103" t="s">
        <v>26</v>
      </c>
      <c r="C36" s="105" t="n">
        <v>6112.029</v>
      </c>
      <c r="D36" s="105" t="n">
        <v>411.363</v>
      </c>
      <c r="E36" s="105" t="n">
        <v>585.348</v>
      </c>
      <c r="F36" s="105" t="n">
        <v>878.365</v>
      </c>
      <c r="G36" s="105" t="n">
        <v>1875.076</v>
      </c>
      <c r="H36" s="105" t="n">
        <v>2257.945</v>
      </c>
      <c r="I36" s="105" t="n">
        <v>1450.103</v>
      </c>
      <c r="J36" s="105" t="n">
        <v>272.617</v>
      </c>
      <c r="K36" s="105" t="n">
        <v>256.288</v>
      </c>
    </row>
    <row r="37" customFormat="false" ht="15.75" hidden="false" customHeight="false" outlineLevel="0" collapsed="false">
      <c r="A37" s="103" t="s">
        <v>27</v>
      </c>
      <c r="B37" s="103" t="s">
        <v>28</v>
      </c>
      <c r="C37" s="105" t="n">
        <v>14840.775</v>
      </c>
      <c r="D37" s="105" t="n">
        <v>971.579</v>
      </c>
      <c r="E37" s="105" t="n">
        <v>1905.382</v>
      </c>
      <c r="F37" s="105" t="n">
        <v>2307.418</v>
      </c>
      <c r="G37" s="105" t="n">
        <v>5184.379</v>
      </c>
      <c r="H37" s="105" t="n">
        <v>4874.559</v>
      </c>
      <c r="I37" s="105" t="n">
        <v>4374.453</v>
      </c>
      <c r="J37" s="105" t="n">
        <v>304.392</v>
      </c>
      <c r="K37" s="105" t="n">
        <v>102.992</v>
      </c>
    </row>
    <row r="38" customFormat="false" ht="15.75" hidden="false" customHeight="false" outlineLevel="0" collapsed="false">
      <c r="A38" s="103" t="s">
        <v>29</v>
      </c>
      <c r="B38" s="103" t="s">
        <v>30</v>
      </c>
      <c r="C38" s="105" t="n">
        <v>3790.002</v>
      </c>
      <c r="D38" s="105" t="n">
        <v>165.141</v>
      </c>
      <c r="E38" s="105" t="n">
        <v>195.588</v>
      </c>
      <c r="F38" s="105" t="n">
        <v>305.413</v>
      </c>
      <c r="G38" s="105" t="n">
        <v>666.142</v>
      </c>
      <c r="H38" s="105" t="n">
        <v>1038.044</v>
      </c>
      <c r="I38" s="105" t="n">
        <v>915.464</v>
      </c>
      <c r="J38" s="105" t="n">
        <v>217.408</v>
      </c>
      <c r="K38" s="105" t="n">
        <v>952.944</v>
      </c>
    </row>
    <row r="39" customFormat="false" ht="15.75" hidden="false" customHeight="false" outlineLevel="0" collapsed="false">
      <c r="A39" s="103" t="s">
        <v>31</v>
      </c>
      <c r="B39" s="103" t="s">
        <v>32</v>
      </c>
      <c r="C39" s="105" t="n">
        <v>3545.731</v>
      </c>
      <c r="D39" s="105" t="n">
        <v>103.453</v>
      </c>
      <c r="E39" s="105" t="n">
        <v>136.716</v>
      </c>
      <c r="F39" s="105" t="n">
        <v>234.528</v>
      </c>
      <c r="G39" s="105" t="n">
        <v>474.697</v>
      </c>
      <c r="H39" s="105" t="n">
        <v>938.167</v>
      </c>
      <c r="I39" s="105" t="n">
        <v>1167.966</v>
      </c>
      <c r="J39" s="105" t="n">
        <v>426.092</v>
      </c>
      <c r="K39" s="105" t="n">
        <v>538.809</v>
      </c>
    </row>
    <row r="40" customFormat="false" ht="15.75" hidden="false" customHeight="false" outlineLevel="0" collapsed="false">
      <c r="A40" s="103" t="s">
        <v>33</v>
      </c>
      <c r="B40" s="103" t="s">
        <v>34</v>
      </c>
      <c r="C40" s="105" t="n">
        <v>5963.426</v>
      </c>
      <c r="D40" s="105" t="n">
        <v>438.073</v>
      </c>
      <c r="E40" s="105" t="n">
        <v>575.49</v>
      </c>
      <c r="F40" s="105" t="n">
        <v>668.604</v>
      </c>
      <c r="G40" s="105" t="n">
        <f aca="false">F40+E40+D40</f>
        <v>1682.167</v>
      </c>
      <c r="H40" s="105" t="n">
        <v>1426.918</v>
      </c>
      <c r="I40" s="105" t="n">
        <v>1282.277</v>
      </c>
      <c r="J40" s="105" t="n">
        <v>583.682</v>
      </c>
      <c r="K40" s="105" t="n">
        <v>988.382</v>
      </c>
    </row>
    <row r="41" customFormat="false" ht="15.75" hidden="false" customHeight="false" outlineLevel="0" collapsed="false">
      <c r="A41" s="103" t="s">
        <v>35</v>
      </c>
      <c r="B41" s="103" t="s">
        <v>36</v>
      </c>
      <c r="C41" s="105" t="n">
        <v>1942.046</v>
      </c>
      <c r="D41" s="105" t="n">
        <v>337.498</v>
      </c>
      <c r="E41" s="105" t="n">
        <v>333.537</v>
      </c>
      <c r="F41" s="105" t="n">
        <v>343.793</v>
      </c>
      <c r="G41" s="105" t="n">
        <v>1014.828</v>
      </c>
      <c r="H41" s="105" t="n">
        <v>498.724</v>
      </c>
      <c r="I41" s="105" t="n">
        <f aca="false">207.793+111.423</f>
        <v>319.216</v>
      </c>
      <c r="J41" s="106" t="s">
        <v>60</v>
      </c>
      <c r="K41" s="106" t="s">
        <v>60</v>
      </c>
    </row>
    <row r="42" customFormat="false" ht="15.75" hidden="false" customHeight="false" outlineLevel="0" collapsed="false">
      <c r="A42" s="103" t="s">
        <v>37</v>
      </c>
      <c r="B42" s="103" t="s">
        <v>38</v>
      </c>
      <c r="C42" s="105" t="n">
        <v>6816.216</v>
      </c>
      <c r="D42" s="105" t="n">
        <v>754.943</v>
      </c>
      <c r="E42" s="105" t="n">
        <v>714.277</v>
      </c>
      <c r="F42" s="105" t="n">
        <v>834.252</v>
      </c>
      <c r="G42" s="105" t="n">
        <v>2303.472</v>
      </c>
      <c r="H42" s="105" t="n">
        <v>1862.262</v>
      </c>
      <c r="I42" s="105" t="n">
        <v>1559.223</v>
      </c>
      <c r="J42" s="105" t="n">
        <v>411.478</v>
      </c>
      <c r="K42" s="105" t="n">
        <v>679.781</v>
      </c>
    </row>
    <row r="43" customFormat="false" ht="15.75" hidden="false" customHeight="false" outlineLevel="0" collapsed="false">
      <c r="A43" s="103" t="s">
        <v>39</v>
      </c>
      <c r="B43" s="103" t="s">
        <v>40</v>
      </c>
      <c r="C43" s="105" t="n">
        <v>2873.521</v>
      </c>
      <c r="D43" s="105" t="n">
        <v>30.052</v>
      </c>
      <c r="E43" s="105" t="n">
        <v>47.87</v>
      </c>
      <c r="F43" s="105" t="n">
        <v>94.455</v>
      </c>
      <c r="G43" s="105" t="n">
        <v>172.377</v>
      </c>
      <c r="H43" s="105" t="n">
        <v>483.338</v>
      </c>
      <c r="I43" s="105" t="n">
        <v>918.073</v>
      </c>
      <c r="J43" s="105" t="n">
        <v>464.896</v>
      </c>
      <c r="K43" s="105" t="n">
        <v>834.837</v>
      </c>
    </row>
    <row r="44" customFormat="false" ht="15.75" hidden="false" customHeight="false" outlineLevel="0" collapsed="false">
      <c r="A44" s="103" t="s">
        <v>112</v>
      </c>
      <c r="B44" s="103" t="s">
        <v>42</v>
      </c>
      <c r="C44" s="105" t="n">
        <v>9138.1</v>
      </c>
      <c r="D44" s="105" t="n">
        <v>311.703</v>
      </c>
      <c r="E44" s="105" t="n">
        <v>367.598</v>
      </c>
      <c r="F44" s="105" t="n">
        <v>494.911</v>
      </c>
      <c r="G44" s="105" t="n">
        <v>1174.212</v>
      </c>
      <c r="H44" s="105" t="n">
        <v>1870.218</v>
      </c>
      <c r="I44" s="105" t="n">
        <v>3178.322</v>
      </c>
      <c r="J44" s="105" t="n">
        <v>953.819</v>
      </c>
      <c r="K44" s="105" t="n">
        <v>1961.529</v>
      </c>
    </row>
    <row r="45" customFormat="false" ht="15.75" hidden="false" customHeight="false" outlineLevel="0" collapsed="false">
      <c r="A45" s="103" t="s">
        <v>43</v>
      </c>
      <c r="B45" s="103" t="s">
        <v>44</v>
      </c>
      <c r="C45" s="105" t="n">
        <v>2532.324</v>
      </c>
      <c r="D45" s="105" t="n">
        <v>50.488</v>
      </c>
      <c r="E45" s="105" t="n">
        <v>71.616</v>
      </c>
      <c r="F45" s="105" t="n">
        <v>124.314</v>
      </c>
      <c r="G45" s="105" t="n">
        <v>246.418</v>
      </c>
      <c r="H45" s="105" t="n">
        <v>560.173</v>
      </c>
      <c r="I45" s="105" t="n">
        <v>521.952</v>
      </c>
      <c r="J45" s="105" t="n">
        <v>264.371</v>
      </c>
      <c r="K45" s="105" t="n">
        <v>939.41</v>
      </c>
    </row>
    <row r="46" customFormat="false" ht="15.75" hidden="false" customHeight="false" outlineLevel="0" collapsed="false">
      <c r="A46" s="103" t="s">
        <v>45</v>
      </c>
      <c r="B46" s="103" t="s">
        <v>46</v>
      </c>
      <c r="C46" s="105" t="n">
        <v>14108.655</v>
      </c>
      <c r="D46" s="105" t="n">
        <v>594.862</v>
      </c>
      <c r="E46" s="105" t="n">
        <v>1025.291</v>
      </c>
      <c r="F46" s="105" t="n">
        <v>1285.868</v>
      </c>
      <c r="G46" s="105" t="n">
        <v>2906.021</v>
      </c>
      <c r="H46" s="105" t="n">
        <v>3010.346</v>
      </c>
      <c r="I46" s="105" t="n">
        <v>3408.598</v>
      </c>
      <c r="J46" s="105" t="n">
        <v>1168.359</v>
      </c>
      <c r="K46" s="105" t="n">
        <v>3615.331</v>
      </c>
    </row>
    <row r="47" customFormat="false" ht="15.75" hidden="false" customHeight="false" outlineLevel="0" collapsed="false">
      <c r="A47" s="103" t="s">
        <v>47</v>
      </c>
      <c r="B47" s="103" t="s">
        <v>48</v>
      </c>
      <c r="C47" s="105" t="n">
        <v>1741.497</v>
      </c>
      <c r="D47" s="105" t="n">
        <v>79.91</v>
      </c>
      <c r="E47" s="105" t="n">
        <v>99.079</v>
      </c>
      <c r="F47" s="105" t="n">
        <v>162.946</v>
      </c>
      <c r="G47" s="105" t="n">
        <v>341.935</v>
      </c>
      <c r="H47" s="105" t="n">
        <v>631.865</v>
      </c>
      <c r="I47" s="105" t="n">
        <v>439.237</v>
      </c>
      <c r="J47" s="105" t="n">
        <v>112.884</v>
      </c>
      <c r="K47" s="105" t="n">
        <v>215.576</v>
      </c>
    </row>
    <row r="48" customFormat="false" ht="15.75" hidden="false" customHeight="false" outlineLevel="0" collapsed="false">
      <c r="A48" s="103" t="s">
        <v>49</v>
      </c>
      <c r="B48" s="103" t="s">
        <v>50</v>
      </c>
      <c r="C48" s="105" t="n">
        <v>9880.923</v>
      </c>
      <c r="D48" s="105" t="n">
        <v>321.445</v>
      </c>
      <c r="E48" s="105" t="n">
        <v>611.295</v>
      </c>
      <c r="F48" s="105" t="n">
        <v>1398.338</v>
      </c>
      <c r="G48" s="105" t="n">
        <v>2331.078</v>
      </c>
      <c r="H48" s="105" t="n">
        <v>5559.465</v>
      </c>
      <c r="I48" s="105" t="n">
        <f aca="false">1073.313+336.691</f>
        <v>1410.004</v>
      </c>
      <c r="J48" s="105" t="n">
        <v>206.148</v>
      </c>
      <c r="K48" s="105" t="n">
        <v>374.228</v>
      </c>
    </row>
    <row r="49" customFormat="false" ht="15.75" hidden="false" customHeight="false" outlineLevel="0" collapsed="false">
      <c r="A49" s="103" t="s">
        <v>51</v>
      </c>
      <c r="B49" s="103" t="s">
        <v>52</v>
      </c>
      <c r="C49" s="105" t="n">
        <v>5293.399</v>
      </c>
      <c r="D49" s="105" t="n">
        <v>828.945</v>
      </c>
      <c r="E49" s="105" t="n">
        <v>997.582</v>
      </c>
      <c r="F49" s="105" t="n">
        <v>1002.094</v>
      </c>
      <c r="G49" s="105" t="n">
        <v>2828.621</v>
      </c>
      <c r="H49" s="105" t="n">
        <v>1625.067</v>
      </c>
      <c r="I49" s="105" t="n">
        <v>660.362</v>
      </c>
      <c r="J49" s="105" t="n">
        <v>82.045</v>
      </c>
      <c r="K49" s="105" t="n">
        <v>97.304</v>
      </c>
    </row>
    <row r="50" customFormat="false" ht="15.75" hidden="false" customHeight="false" outlineLevel="0" collapsed="false">
      <c r="A50" s="103" t="s">
        <v>113</v>
      </c>
      <c r="B50" s="103" t="s">
        <v>54</v>
      </c>
      <c r="C50" s="105" t="n">
        <v>1001.015</v>
      </c>
      <c r="D50" s="105" t="n">
        <v>8.876</v>
      </c>
      <c r="E50" s="105" t="n">
        <v>15.959</v>
      </c>
      <c r="F50" s="105" t="n">
        <v>33.026</v>
      </c>
      <c r="G50" s="105" t="n">
        <v>57.861</v>
      </c>
      <c r="H50" s="105" t="n">
        <v>161.932</v>
      </c>
      <c r="I50" s="105" t="n">
        <v>321.859</v>
      </c>
      <c r="J50" s="105" t="n">
        <v>202.925</v>
      </c>
      <c r="K50" s="105" t="n">
        <v>256.438</v>
      </c>
    </row>
    <row r="51" customFormat="false" ht="15.75" hidden="false" customHeight="false" outlineLevel="0" collapsed="false">
      <c r="A51" s="103" t="s">
        <v>55</v>
      </c>
      <c r="B51" s="103" t="s">
        <v>56</v>
      </c>
      <c r="C51" s="105" t="n">
        <v>143.6</v>
      </c>
      <c r="D51" s="105" t="n">
        <v>68.755</v>
      </c>
      <c r="E51" s="105" t="n">
        <v>37.497</v>
      </c>
      <c r="F51" s="105" t="n">
        <v>21.209</v>
      </c>
      <c r="G51" s="105" t="n">
        <f aca="false">F51+E51+D51</f>
        <v>127.461</v>
      </c>
      <c r="H51" s="105" t="n">
        <v>16.139</v>
      </c>
      <c r="I51" s="105" t="n">
        <v>0</v>
      </c>
      <c r="J51" s="105" t="n">
        <v>0</v>
      </c>
      <c r="K51" s="105" t="n">
        <v>0</v>
      </c>
    </row>
    <row r="52" customFormat="false" ht="15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</row>
    <row r="53" customFormat="false" ht="15.75" hidden="false" customHeight="false" outlineLevel="0" collapsed="false">
      <c r="A53" s="103" t="s">
        <v>115</v>
      </c>
      <c r="B53" s="103" t="s">
        <v>12</v>
      </c>
      <c r="C53" s="105" t="n">
        <v>3879.430052</v>
      </c>
      <c r="D53" s="105" t="n">
        <v>232.123603</v>
      </c>
      <c r="E53" s="105" t="n">
        <v>244.375162</v>
      </c>
      <c r="F53" s="105" t="n">
        <v>341.035405</v>
      </c>
      <c r="G53" s="105" t="n">
        <v>817.53417</v>
      </c>
      <c r="H53" s="105" t="n">
        <v>1005.609037</v>
      </c>
      <c r="I53" s="105" t="n">
        <v>1030.960883</v>
      </c>
      <c r="J53" s="105" t="n">
        <v>335.805545</v>
      </c>
      <c r="K53" s="105" t="n">
        <v>689.520417</v>
      </c>
    </row>
    <row r="54" customFormat="false" ht="15.75" hidden="false" customHeight="false" outlineLevel="0" collapsed="false">
      <c r="A54" s="103" t="s">
        <v>93</v>
      </c>
      <c r="B54" s="103" t="s">
        <v>94</v>
      </c>
      <c r="C54" s="105" t="n">
        <v>4.682533</v>
      </c>
      <c r="D54" s="105" t="n">
        <v>0.713725</v>
      </c>
      <c r="E54" s="105" t="n">
        <v>0.745218</v>
      </c>
      <c r="F54" s="105" t="n">
        <v>0.865448</v>
      </c>
      <c r="G54" s="105" t="n">
        <v>2.324391</v>
      </c>
      <c r="H54" s="105" t="n">
        <v>1.505774</v>
      </c>
      <c r="I54" s="105" t="n">
        <v>0.700525</v>
      </c>
      <c r="J54" s="106" t="s">
        <v>60</v>
      </c>
      <c r="K54" s="106" t="s">
        <v>60</v>
      </c>
    </row>
    <row r="55" customFormat="false" ht="15.75" hidden="false" customHeight="false" outlineLevel="0" collapsed="false">
      <c r="A55" s="103" t="s">
        <v>17</v>
      </c>
      <c r="B55" s="103" t="s">
        <v>18</v>
      </c>
      <c r="C55" s="105" t="n">
        <v>22.091246</v>
      </c>
      <c r="D55" s="105" t="n">
        <v>0.900979</v>
      </c>
      <c r="E55" s="105" t="n">
        <v>0.955795</v>
      </c>
      <c r="F55" s="105" t="n">
        <v>1.830654</v>
      </c>
      <c r="G55" s="105" t="n">
        <v>3.687428</v>
      </c>
      <c r="H55" s="105" t="n">
        <v>6.383187</v>
      </c>
      <c r="I55" s="105" t="n">
        <v>7.545921</v>
      </c>
      <c r="J55" s="105" t="n">
        <v>2.115418</v>
      </c>
      <c r="K55" s="105" t="n">
        <v>2.359292</v>
      </c>
    </row>
    <row r="56" customFormat="false" ht="15.75" hidden="false" customHeight="false" outlineLevel="0" collapsed="false">
      <c r="A56" s="103" t="s">
        <v>19</v>
      </c>
      <c r="B56" s="103" t="s">
        <v>20</v>
      </c>
      <c r="C56" s="105" t="n">
        <v>40.650836</v>
      </c>
      <c r="D56" s="105" t="n">
        <v>0.615887</v>
      </c>
      <c r="E56" s="105" t="n">
        <v>0.837025</v>
      </c>
      <c r="F56" s="105" t="n">
        <v>1.65547</v>
      </c>
      <c r="G56" s="105" t="n">
        <v>3.108382</v>
      </c>
      <c r="H56" s="105" t="n">
        <v>9.546402</v>
      </c>
      <c r="I56" s="105" t="n">
        <v>14.403573</v>
      </c>
      <c r="J56" s="105" t="n">
        <v>6.739206</v>
      </c>
      <c r="K56" s="105" t="n">
        <v>6.853273</v>
      </c>
    </row>
    <row r="57" customFormat="false" ht="15.75" hidden="false" customHeight="false" outlineLevel="0" collapsed="false">
      <c r="A57" s="103" t="s">
        <v>21</v>
      </c>
      <c r="B57" s="103" t="s">
        <v>22</v>
      </c>
      <c r="C57" s="105" t="n">
        <v>239.910149</v>
      </c>
      <c r="D57" s="105" t="n">
        <v>22.882361</v>
      </c>
      <c r="E57" s="105" t="n">
        <v>23.075475</v>
      </c>
      <c r="F57" s="105" t="n">
        <v>32.584416</v>
      </c>
      <c r="G57" s="105" t="n">
        <v>78.542252</v>
      </c>
      <c r="H57" s="105" t="n">
        <v>86.177513</v>
      </c>
      <c r="I57" s="105" t="n">
        <v>54.066655</v>
      </c>
      <c r="J57" s="105" t="n">
        <v>10.463577</v>
      </c>
      <c r="K57" s="105" t="n">
        <v>10.660152</v>
      </c>
    </row>
    <row r="58" customFormat="false" ht="15.75" hidden="false" customHeight="false" outlineLevel="0" collapsed="false">
      <c r="A58" s="103" t="s">
        <v>23</v>
      </c>
      <c r="B58" s="103" t="s">
        <v>24</v>
      </c>
      <c r="C58" s="105" t="n">
        <v>643.953798</v>
      </c>
      <c r="D58" s="105" t="n">
        <v>8.388067</v>
      </c>
      <c r="E58" s="105" t="n">
        <v>11.243478</v>
      </c>
      <c r="F58" s="105" t="n">
        <v>23.07449</v>
      </c>
      <c r="G58" s="105" t="n">
        <v>42.706035</v>
      </c>
      <c r="H58" s="105" t="n">
        <v>126.150101</v>
      </c>
      <c r="I58" s="105" t="n">
        <v>225.865375</v>
      </c>
      <c r="J58" s="105" t="n">
        <v>87.111961</v>
      </c>
      <c r="K58" s="105" t="n">
        <v>162.120326</v>
      </c>
    </row>
    <row r="59" customFormat="false" ht="15.75" hidden="false" customHeight="false" outlineLevel="0" collapsed="false">
      <c r="A59" s="103" t="s">
        <v>25</v>
      </c>
      <c r="B59" s="103" t="s">
        <v>26</v>
      </c>
      <c r="C59" s="105" t="n">
        <v>270.122206</v>
      </c>
      <c r="D59" s="105" t="n">
        <v>18.376836</v>
      </c>
      <c r="E59" s="105" t="n">
        <v>22.580938</v>
      </c>
      <c r="F59" s="105" t="n">
        <v>35.279491</v>
      </c>
      <c r="G59" s="105" t="n">
        <v>76.237265</v>
      </c>
      <c r="H59" s="105" t="n">
        <v>97.124017</v>
      </c>
      <c r="I59" s="105" t="n">
        <v>67.806457</v>
      </c>
      <c r="J59" s="105" t="n">
        <v>14.442503</v>
      </c>
      <c r="K59" s="105" t="n">
        <v>14.511964</v>
      </c>
    </row>
    <row r="60" customFormat="false" ht="15.75" hidden="false" customHeight="false" outlineLevel="0" collapsed="false">
      <c r="A60" s="103" t="s">
        <v>27</v>
      </c>
      <c r="B60" s="103" t="s">
        <v>28</v>
      </c>
      <c r="C60" s="105" t="n">
        <v>302.552506</v>
      </c>
      <c r="D60" s="105" t="n">
        <v>21.994869</v>
      </c>
      <c r="E60" s="105" t="n">
        <v>33.901272</v>
      </c>
      <c r="F60" s="105" t="n">
        <v>43.024333</v>
      </c>
      <c r="G60" s="105" t="n">
        <v>98.920474</v>
      </c>
      <c r="H60" s="105" t="n">
        <v>105.499483</v>
      </c>
      <c r="I60" s="105" t="n">
        <v>87.97554</v>
      </c>
      <c r="J60" s="105" t="n">
        <v>6.607495</v>
      </c>
      <c r="K60" s="105" t="n">
        <v>3.549514</v>
      </c>
    </row>
    <row r="61" customFormat="false" ht="15.75" hidden="false" customHeight="false" outlineLevel="0" collapsed="false">
      <c r="A61" s="103" t="s">
        <v>29</v>
      </c>
      <c r="B61" s="103" t="s">
        <v>30</v>
      </c>
      <c r="C61" s="105" t="n">
        <v>125.592421</v>
      </c>
      <c r="D61" s="105" t="n">
        <v>5.28026</v>
      </c>
      <c r="E61" s="105" t="n">
        <v>5.443173</v>
      </c>
      <c r="F61" s="105" t="n">
        <v>8.936347</v>
      </c>
      <c r="G61" s="105" t="n">
        <v>19.65978</v>
      </c>
      <c r="H61" s="105" t="n">
        <v>32.24515</v>
      </c>
      <c r="I61" s="105" t="n">
        <v>29.447831</v>
      </c>
      <c r="J61" s="105" t="n">
        <v>7.657496</v>
      </c>
      <c r="K61" s="105" t="n">
        <v>36.582164</v>
      </c>
    </row>
    <row r="62" customFormat="false" ht="15.75" hidden="false" customHeight="false" outlineLevel="0" collapsed="false">
      <c r="A62" s="103" t="s">
        <v>31</v>
      </c>
      <c r="B62" s="103" t="s">
        <v>32</v>
      </c>
      <c r="C62" s="105" t="n">
        <v>209.3938</v>
      </c>
      <c r="D62" s="105" t="n">
        <v>8.575385</v>
      </c>
      <c r="E62" s="105" t="n">
        <v>6.062596</v>
      </c>
      <c r="F62" s="105" t="n">
        <v>10.08863</v>
      </c>
      <c r="G62" s="105" t="n">
        <v>24.726611</v>
      </c>
      <c r="H62" s="105" t="n">
        <v>45.324771</v>
      </c>
      <c r="I62" s="105" t="n">
        <v>67.85128</v>
      </c>
      <c r="J62" s="105" t="n">
        <v>28.371291</v>
      </c>
      <c r="K62" s="105" t="n">
        <v>43.119847</v>
      </c>
    </row>
    <row r="63" customFormat="false" ht="15.75" hidden="false" customHeight="false" outlineLevel="0" collapsed="false">
      <c r="A63" s="103" t="s">
        <v>33</v>
      </c>
      <c r="B63" s="103" t="s">
        <v>34</v>
      </c>
      <c r="C63" s="105" t="n">
        <v>346.805452</v>
      </c>
      <c r="D63" s="105" t="n">
        <v>21.47943</v>
      </c>
      <c r="E63" s="105" t="n">
        <v>23.725414</v>
      </c>
      <c r="F63" s="105" t="n">
        <v>31.058754</v>
      </c>
      <c r="G63" s="105" t="n">
        <v>76.263598</v>
      </c>
      <c r="H63" s="105" t="n">
        <v>82.614409</v>
      </c>
      <c r="I63" s="105" t="n">
        <v>81.704119</v>
      </c>
      <c r="J63" s="105" t="n">
        <v>33.107451</v>
      </c>
      <c r="K63" s="105" t="n">
        <v>73.115875</v>
      </c>
    </row>
    <row r="64" customFormat="false" ht="15.75" hidden="false" customHeight="false" outlineLevel="0" collapsed="false">
      <c r="A64" s="103" t="s">
        <v>35</v>
      </c>
      <c r="B64" s="103" t="s">
        <v>36</v>
      </c>
      <c r="C64" s="105" t="n">
        <v>59.212092</v>
      </c>
      <c r="D64" s="105" t="n">
        <v>10.277948</v>
      </c>
      <c r="E64" s="105" t="n">
        <v>8.737403</v>
      </c>
      <c r="F64" s="105" t="n">
        <v>9.005739</v>
      </c>
      <c r="G64" s="105" t="n">
        <v>28.02109</v>
      </c>
      <c r="H64" s="105" t="n">
        <v>16.378993</v>
      </c>
      <c r="I64" s="105" t="n">
        <v>11.189138</v>
      </c>
      <c r="J64" s="106" t="s">
        <v>60</v>
      </c>
      <c r="K64" s="106" t="s">
        <v>60</v>
      </c>
    </row>
    <row r="65" customFormat="false" ht="15.75" hidden="false" customHeight="false" outlineLevel="0" collapsed="false">
      <c r="A65" s="103" t="s">
        <v>37</v>
      </c>
      <c r="B65" s="103" t="s">
        <v>38</v>
      </c>
      <c r="C65" s="105" t="n">
        <v>362.008229</v>
      </c>
      <c r="D65" s="105" t="n">
        <v>36.519006</v>
      </c>
      <c r="E65" s="105" t="n">
        <v>28.856682</v>
      </c>
      <c r="F65" s="105" t="n">
        <v>38.877142</v>
      </c>
      <c r="G65" s="105" t="n">
        <v>104.25283</v>
      </c>
      <c r="H65" s="105" t="n">
        <v>105.617035</v>
      </c>
      <c r="I65" s="105" t="n">
        <v>93.173314</v>
      </c>
      <c r="J65" s="105" t="n">
        <v>26.231758</v>
      </c>
      <c r="K65" s="105" t="n">
        <v>32.733292</v>
      </c>
    </row>
    <row r="66" customFormat="false" ht="15.75" hidden="false" customHeight="false" outlineLevel="0" collapsed="false">
      <c r="A66" s="103" t="s">
        <v>39</v>
      </c>
      <c r="B66" s="103" t="s">
        <v>40</v>
      </c>
      <c r="C66" s="105" t="n">
        <v>211.361063</v>
      </c>
      <c r="D66" s="105" t="n">
        <v>3.711444</v>
      </c>
      <c r="E66" s="105" t="n">
        <v>3.857212</v>
      </c>
      <c r="F66" s="105" t="n">
        <v>6.692119</v>
      </c>
      <c r="G66" s="105" t="n">
        <v>14.260775</v>
      </c>
      <c r="H66" s="105" t="n">
        <v>33.276471</v>
      </c>
      <c r="I66" s="105" t="n">
        <v>62.316218</v>
      </c>
      <c r="J66" s="105" t="n">
        <v>33.039918</v>
      </c>
      <c r="K66" s="105" t="n">
        <v>68.467681</v>
      </c>
    </row>
    <row r="67" customFormat="false" ht="15.75" hidden="false" customHeight="false" outlineLevel="0" collapsed="false">
      <c r="A67" s="103" t="s">
        <v>112</v>
      </c>
      <c r="B67" s="103" t="s">
        <v>42</v>
      </c>
      <c r="C67" s="105" t="n">
        <v>210.281063</v>
      </c>
      <c r="D67" s="105" t="n">
        <v>12.458306</v>
      </c>
      <c r="E67" s="105" t="n">
        <v>9.563667</v>
      </c>
      <c r="F67" s="105" t="n">
        <v>13.47557</v>
      </c>
      <c r="G67" s="105" t="n">
        <v>35.497543</v>
      </c>
      <c r="H67" s="105" t="n">
        <v>48.169566</v>
      </c>
      <c r="I67" s="105" t="n">
        <v>65.55678</v>
      </c>
      <c r="J67" s="105" t="n">
        <v>17.859164</v>
      </c>
      <c r="K67" s="105" t="n">
        <v>43.19801</v>
      </c>
    </row>
    <row r="68" customFormat="false" ht="15.75" hidden="false" customHeight="false" outlineLevel="0" collapsed="false">
      <c r="A68" s="103" t="s">
        <v>43</v>
      </c>
      <c r="B68" s="103" t="s">
        <v>44</v>
      </c>
      <c r="C68" s="105" t="n">
        <v>61.923347</v>
      </c>
      <c r="D68" s="105" t="n">
        <v>1.546326</v>
      </c>
      <c r="E68" s="105" t="n">
        <v>1.356027</v>
      </c>
      <c r="F68" s="105" t="n">
        <v>2.406242</v>
      </c>
      <c r="G68" s="105" t="n">
        <v>5.308595</v>
      </c>
      <c r="H68" s="105" t="n">
        <v>11.819119</v>
      </c>
      <c r="I68" s="105" t="n">
        <f aca="false">7.88553+4.755048</f>
        <v>12.640578</v>
      </c>
      <c r="J68" s="105" t="n">
        <v>5.042154</v>
      </c>
      <c r="K68" s="105" t="n">
        <v>27.112901</v>
      </c>
    </row>
    <row r="69" customFormat="false" ht="15.75" hidden="false" customHeight="false" outlineLevel="0" collapsed="false">
      <c r="A69" s="103" t="s">
        <v>45</v>
      </c>
      <c r="B69" s="103" t="s">
        <v>46</v>
      </c>
      <c r="C69" s="105" t="n">
        <v>431.430402</v>
      </c>
      <c r="D69" s="105" t="n">
        <v>26.619378</v>
      </c>
      <c r="E69" s="105" t="n">
        <v>34.579335</v>
      </c>
      <c r="F69" s="105" t="n">
        <v>42.336448</v>
      </c>
      <c r="G69" s="105" t="n">
        <v>103.535161</v>
      </c>
      <c r="H69" s="105" t="n">
        <v>82.979024</v>
      </c>
      <c r="I69" s="105" t="n">
        <v>81.895598</v>
      </c>
      <c r="J69" s="105" t="n">
        <v>35.308449</v>
      </c>
      <c r="K69" s="105" t="n">
        <v>127.71217</v>
      </c>
    </row>
    <row r="70" customFormat="false" ht="15.75" hidden="false" customHeight="false" outlineLevel="0" collapsed="false">
      <c r="A70" s="103" t="s">
        <v>47</v>
      </c>
      <c r="B70" s="103" t="s">
        <v>48</v>
      </c>
      <c r="C70" s="105" t="n">
        <v>43.203906</v>
      </c>
      <c r="D70" s="105" t="n">
        <v>5.271321</v>
      </c>
      <c r="E70" s="105" t="n">
        <v>2.277208</v>
      </c>
      <c r="F70" s="105" t="n">
        <v>3.067107</v>
      </c>
      <c r="G70" s="105" t="n">
        <v>10.615636</v>
      </c>
      <c r="H70" s="105" t="n">
        <v>11.862516</v>
      </c>
      <c r="I70" s="105" t="n">
        <v>13.281592</v>
      </c>
      <c r="J70" s="105" t="n">
        <v>2.8228</v>
      </c>
      <c r="K70" s="105" t="n">
        <v>4.621362</v>
      </c>
    </row>
    <row r="71" customFormat="false" ht="15.75" hidden="false" customHeight="false" outlineLevel="0" collapsed="false">
      <c r="A71" s="103" t="s">
        <v>49</v>
      </c>
      <c r="B71" s="103" t="s">
        <v>50</v>
      </c>
      <c r="C71" s="105" t="n">
        <v>125.581836</v>
      </c>
      <c r="D71" s="105" t="n">
        <v>7.120173</v>
      </c>
      <c r="E71" s="105" t="n">
        <v>6.599017</v>
      </c>
      <c r="F71" s="105" t="n">
        <v>14.954273</v>
      </c>
      <c r="G71" s="105" t="n">
        <v>28.673463</v>
      </c>
      <c r="H71" s="105" t="n">
        <v>61.542941</v>
      </c>
      <c r="I71" s="105" t="n">
        <v>21.43323</v>
      </c>
      <c r="J71" s="105" t="n">
        <v>4.316337</v>
      </c>
      <c r="K71" s="105" t="n">
        <v>9.615865</v>
      </c>
    </row>
    <row r="72" customFormat="false" ht="15.75" hidden="false" customHeight="false" outlineLevel="0" collapsed="false">
      <c r="A72" s="103" t="s">
        <v>51</v>
      </c>
      <c r="B72" s="103" t="s">
        <v>52</v>
      </c>
      <c r="C72" s="105" t="n">
        <v>109.87677</v>
      </c>
      <c r="D72" s="105" t="n">
        <v>16.032025</v>
      </c>
      <c r="E72" s="105" t="n">
        <v>18.576691</v>
      </c>
      <c r="F72" s="105" t="n">
        <v>19.919533</v>
      </c>
      <c r="G72" s="105" t="n">
        <v>54.528249</v>
      </c>
      <c r="H72" s="105" t="n">
        <v>33.83313</v>
      </c>
      <c r="I72" s="105" t="n">
        <v>16.364278</v>
      </c>
      <c r="J72" s="105" t="n">
        <v>2.135665</v>
      </c>
      <c r="K72" s="105" t="n">
        <v>3.015448</v>
      </c>
    </row>
    <row r="73" customFormat="false" ht="15.75" hidden="false" customHeight="false" outlineLevel="0" collapsed="false">
      <c r="A73" s="103" t="s">
        <v>113</v>
      </c>
      <c r="B73" s="103" t="s">
        <v>54</v>
      </c>
      <c r="C73" s="105" t="n">
        <v>54.863304</v>
      </c>
      <c r="D73" s="105" t="n">
        <v>0.664586</v>
      </c>
      <c r="E73" s="105" t="n">
        <v>0.828473</v>
      </c>
      <c r="F73" s="105" t="n">
        <v>1.53805</v>
      </c>
      <c r="G73" s="105" t="n">
        <v>3.031109</v>
      </c>
      <c r="H73" s="105" t="n">
        <v>7.259845</v>
      </c>
      <c r="I73" s="105" t="n">
        <v>15.742881</v>
      </c>
      <c r="J73" s="105" t="n">
        <v>10.004048</v>
      </c>
      <c r="K73" s="105" t="n">
        <v>18.825421</v>
      </c>
    </row>
    <row r="74" customFormat="false" ht="15.75" hidden="false" customHeight="false" outlineLevel="0" collapsed="false">
      <c r="A74" s="103" t="s">
        <v>55</v>
      </c>
      <c r="B74" s="103" t="s">
        <v>56</v>
      </c>
      <c r="C74" s="105" t="n">
        <v>3.933093</v>
      </c>
      <c r="D74" s="105" t="n">
        <v>2.695291</v>
      </c>
      <c r="E74" s="105" t="n">
        <v>0.573063</v>
      </c>
      <c r="F74" s="105" t="n">
        <v>0.365149</v>
      </c>
      <c r="G74" s="105" t="n">
        <v>3.633503</v>
      </c>
      <c r="H74" s="105" t="n">
        <v>0.29959</v>
      </c>
      <c r="I74" s="105" t="n">
        <v>0</v>
      </c>
      <c r="J74" s="105" t="n">
        <v>0</v>
      </c>
      <c r="K74" s="105" t="n">
        <v>0</v>
      </c>
    </row>
    <row r="75" customFormat="false" ht="15.75" hidden="false" customHeight="false" outlineLevel="0" collapsed="false">
      <c r="A75" s="102" t="s">
        <v>100</v>
      </c>
      <c r="B75" s="102" t="s">
        <v>100</v>
      </c>
      <c r="C75" s="102" t="s">
        <v>100</v>
      </c>
      <c r="D75" s="102" t="s">
        <v>100</v>
      </c>
      <c r="E75" s="102" t="s">
        <v>100</v>
      </c>
      <c r="F75" s="102" t="s">
        <v>100</v>
      </c>
      <c r="G75" s="102" t="s">
        <v>100</v>
      </c>
      <c r="H75" s="102" t="s">
        <v>100</v>
      </c>
      <c r="I75" s="102" t="s">
        <v>100</v>
      </c>
      <c r="J75" s="102" t="s">
        <v>100</v>
      </c>
      <c r="K75" s="102" t="s">
        <v>100</v>
      </c>
    </row>
    <row r="76" customFormat="false" ht="15.75" hidden="false" customHeight="fals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</row>
    <row r="77" customFormat="false" ht="15.75" hidden="false" customHeight="false" outlineLevel="0" collapsed="false">
      <c r="A77" s="103" t="s">
        <v>77</v>
      </c>
      <c r="B77" s="103"/>
      <c r="C77" s="103"/>
      <c r="D77" s="103"/>
      <c r="E77" s="103"/>
      <c r="F77" s="103"/>
      <c r="G77" s="103"/>
      <c r="H77" s="103"/>
      <c r="I77" s="103"/>
      <c r="J77" s="103"/>
      <c r="K77" s="103"/>
    </row>
    <row r="78" customFormat="false" ht="15.75" hidden="false" customHeight="false" outlineLevel="0" collapsed="false">
      <c r="A78" s="103" t="s">
        <v>76</v>
      </c>
      <c r="B78" s="103"/>
      <c r="C78" s="103"/>
      <c r="D78" s="103"/>
      <c r="E78" s="103"/>
      <c r="F78" s="103"/>
      <c r="G78" s="103"/>
      <c r="H78" s="103"/>
      <c r="I78" s="103"/>
      <c r="J78" s="103"/>
      <c r="K78" s="103"/>
    </row>
    <row r="79" customFormat="false" ht="15.75" hidden="false" customHeight="false" outlineLevel="0" collapsed="false">
      <c r="A79" s="103" t="s">
        <v>116</v>
      </c>
      <c r="B79" s="103"/>
      <c r="C79" s="103"/>
      <c r="D79" s="103"/>
      <c r="E79" s="103"/>
      <c r="F79" s="103"/>
      <c r="G79" s="103"/>
      <c r="H79" s="103"/>
      <c r="I79" s="103"/>
      <c r="J79" s="103"/>
      <c r="K79" s="10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5T14:13:11Z</dcterms:created>
  <dc:creator>US Census Bureau</dc:creator>
  <dc:description/>
  <dc:language>en-US</dc:language>
  <cp:lastModifiedBy>mulli320</cp:lastModifiedBy>
  <cp:lastPrinted>2009-11-24T20:52:09Z</cp:lastPrinted>
  <dcterms:modified xsi:type="dcterms:W3CDTF">2009-11-24T22:11:41Z</dcterms:modified>
  <cp:revision>0</cp:revision>
  <dc:subject/>
  <dc:title>Establishments, Employees, and Payroll by Employment-Size Class and Industry</dc:title>
</cp:coreProperties>
</file>