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sz val="12"/>
        <rFont val="Courier New"/>
        <family val="3"/>
      </rPr>
      <t xml:space="preserve">Table 1218. </t>
    </r>
    <r>
      <rPr>
        <b val="true"/>
        <sz val="12"/>
        <rFont val="Courier New"/>
        <family val="3"/>
      </rPr>
      <t xml:space="preserve"> National Park Service (NPS) Visits and Acreage by Type of Area: 2008</t>
    </r>
  </si>
  <si>
    <t xml:space="preserve">See notes.</t>
  </si>
  <si>
    <t xml:space="preserve">Hide</t>
  </si>
  <si>
    <t xml:space="preserve">Federal land</t>
  </si>
  <si>
    <t xml:space="preserve">Non-federal land</t>
  </si>
  <si>
    <t xml:space="preserve">Gross area acres</t>
  </si>
  <si>
    <t xml:space="preserve">NPS fee acres \2</t>
  </si>
  <si>
    <t xml:space="preserve">NPS/OTFED less than fee acres \3</t>
  </si>
  <si>
    <t xml:space="preserve">Other federal fee acres \4</t>
  </si>
  <si>
    <t xml:space="preserve">Other public acres</t>
  </si>
  <si>
    <t xml:space="preserve">Private acres</t>
  </si>
  <si>
    <t xml:space="preserve">Sub-total acres</t>
  </si>
  <si>
    <t xml:space="preserve">Selected type of area</t>
  </si>
  <si>
    <t xml:space="preserve">Recreation</t>
  </si>
  <si>
    <t xml:space="preserve">visits \1</t>
  </si>
  <si>
    <t xml:space="preserve">    Total \5 </t>
  </si>
  <si>
    <t xml:space="preserve">International historic site</t>
  </si>
  <si>
    <t xml:space="preserve">National battlefield parks</t>
  </si>
  <si>
    <t xml:space="preserve">National battlefield site</t>
  </si>
  <si>
    <t xml:space="preserve">National battlefields</t>
  </si>
  <si>
    <t xml:space="preserve">National historic sites</t>
  </si>
  <si>
    <t xml:space="preserve">National historical parks</t>
  </si>
  <si>
    <t xml:space="preserve">National lakeshores</t>
  </si>
  <si>
    <t xml:space="preserve">National memorials</t>
  </si>
  <si>
    <t xml:space="preserve">National military parks</t>
  </si>
  <si>
    <t xml:space="preserve">National monuments</t>
  </si>
  <si>
    <t xml:space="preserve">National parks</t>
  </si>
  <si>
    <t xml:space="preserve">National preserves</t>
  </si>
  <si>
    <t xml:space="preserve">National recreation areas</t>
  </si>
  <si>
    <t xml:space="preserve">National reserves</t>
  </si>
  <si>
    <t xml:space="preserve">National rivers</t>
  </si>
  <si>
    <t xml:space="preserve">National scenic trails</t>
  </si>
  <si>
    <t xml:space="preserve">National seashores</t>
  </si>
  <si>
    <t xml:space="preserve">National wild and scenic rivers</t>
  </si>
  <si>
    <t xml:space="preserve">Parks (Other)</t>
  </si>
  <si>
    <t xml:space="preserve">National Parkways</t>
  </si>
  <si>
    <t xml:space="preserve">Source: U.S. National Park Service, Statistical Abstract. </t>
  </si>
  <si>
    <t xml:space="preserve">Back to data.</t>
  </si>
  <si>
    <t xml:space="preserve">HEADNOTE</t>
  </si>
  <si>
    <t xml:space="preserve">[Includes data for five areas in Puerto Rico and Virgin Islands, one area in </t>
  </si>
  <si>
    <t xml:space="preserve">American Samoa, and one area in Guam]</t>
  </si>
  <si>
    <t xml:space="preserve">FOOTNOTES</t>
  </si>
  <si>
    <t xml:space="preserve">\1 Recreation visit represents the entry of a person onto lands or waters administered </t>
  </si>
  <si>
    <t xml:space="preserve">by the National Park Service (NPS) for recreational purposes excluding government personnel,</t>
  </si>
  <si>
    <t xml:space="preserve">through traffic (commuters), trades-persons, and persons residing within park boundaries.</t>
  </si>
  <si>
    <t xml:space="preserve">\2 Fee represents complete Federal ownership of all rights in the land.</t>
  </si>
  <si>
    <t xml:space="preserve">\3 Represents Federal ownership of some rights in the land.</t>
  </si>
  <si>
    <t xml:space="preserve">\4 NPS acreage lies under the jurisdiction of another federal agency (such as Bureau of Land Management).</t>
  </si>
  <si>
    <t xml:space="preserve">\5 Includes other "type of areas" not shown separately.</t>
  </si>
  <si>
    <t xml:space="preserve">INTERNET LINK</t>
  </si>
  <si>
    <t xml:space="preserve">http://www.nps.gov/</t>
  </si>
  <si>
    <t xml:space="preserve">http://www2.nature.nps.gov/stats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ps.gov/" TargetMode="External"/><Relationship Id="rId2" Type="http://schemas.openxmlformats.org/officeDocument/2006/relationships/hyperlink" Target="http://www2.nature.nps.gov/stat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3" min="2" style="1" width="21.28"/>
    <col collapsed="false" customWidth="true" hidden="true" outlineLevel="0" max="4" min="4" style="1" width="21.28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9" min="7" style="1" width="19.7"/>
    <col collapsed="false" customWidth="true" hidden="true" outlineLevel="0" max="10" min="10" style="1" width="19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6.5" hidden="false" customHeight="false" outlineLevel="0" collapsed="false">
      <c r="B2" s="2"/>
      <c r="C2" s="2"/>
      <c r="D2" s="2"/>
      <c r="E2" s="2"/>
    </row>
    <row r="3" customFormat="false" ht="16.5" hidden="false" customHeight="false" outlineLevel="0" collapsed="false">
      <c r="A3" s="3" t="s">
        <v>1</v>
      </c>
      <c r="B3" s="2"/>
      <c r="C3" s="2"/>
      <c r="D3" s="2"/>
      <c r="E3" s="2"/>
    </row>
    <row r="4" customFormat="false" ht="16.5" hidden="false" customHeight="false" outlineLevel="0" collapsed="false">
      <c r="A4" s="4"/>
      <c r="B4" s="4"/>
      <c r="C4" s="4"/>
      <c r="D4" s="4"/>
      <c r="E4" s="4"/>
      <c r="F4" s="5"/>
      <c r="G4" s="5"/>
      <c r="H4" s="5"/>
      <c r="I4" s="5"/>
      <c r="J4" s="5" t="s">
        <v>2</v>
      </c>
    </row>
    <row r="5" customFormat="false" ht="15.75" hidden="false" customHeight="true" outlineLevel="0" collapsed="false">
      <c r="A5" s="6"/>
      <c r="B5" s="7"/>
      <c r="C5" s="8"/>
      <c r="D5" s="8"/>
      <c r="E5" s="9" t="s">
        <v>3</v>
      </c>
      <c r="F5" s="9"/>
      <c r="G5" s="9"/>
      <c r="H5" s="9" t="s">
        <v>4</v>
      </c>
      <c r="I5" s="9"/>
      <c r="J5" s="9"/>
    </row>
    <row r="6" customFormat="false" ht="15.75" hidden="false" customHeight="false" outlineLevel="0" collapsed="false">
      <c r="A6" s="10"/>
      <c r="B6" s="11"/>
      <c r="C6" s="12"/>
      <c r="D6" s="12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0"/>
      <c r="B7" s="11"/>
      <c r="C7" s="11"/>
      <c r="D7" s="12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10"/>
      <c r="B8" s="11"/>
      <c r="C8" s="13" t="s">
        <v>5</v>
      </c>
      <c r="D8" s="12"/>
      <c r="E8" s="14" t="s">
        <v>6</v>
      </c>
      <c r="F8" s="15" t="s">
        <v>7</v>
      </c>
      <c r="G8" s="15" t="s">
        <v>8</v>
      </c>
      <c r="H8" s="9" t="s">
        <v>9</v>
      </c>
      <c r="I8" s="16" t="s">
        <v>10</v>
      </c>
      <c r="J8" s="17" t="s">
        <v>11</v>
      </c>
    </row>
    <row r="9" customFormat="false" ht="15.75" hidden="false" customHeight="false" outlineLevel="0" collapsed="false">
      <c r="A9" s="6" t="s">
        <v>12</v>
      </c>
      <c r="B9" s="11" t="s">
        <v>13</v>
      </c>
      <c r="C9" s="13"/>
      <c r="D9" s="12"/>
      <c r="E9" s="14"/>
      <c r="F9" s="15"/>
      <c r="G9" s="15"/>
      <c r="H9" s="9"/>
      <c r="I9" s="16"/>
      <c r="J9" s="16"/>
    </row>
    <row r="10" customFormat="false" ht="15.75" hidden="false" customHeight="false" outlineLevel="0" collapsed="false">
      <c r="A10" s="18"/>
      <c r="B10" s="13" t="s">
        <v>14</v>
      </c>
      <c r="C10" s="13"/>
      <c r="D10" s="19"/>
      <c r="E10" s="14"/>
      <c r="F10" s="15"/>
      <c r="G10" s="15"/>
      <c r="H10" s="9"/>
      <c r="I10" s="16"/>
      <c r="J10" s="17"/>
    </row>
    <row r="11" customFormat="false" ht="16.5" hidden="false" customHeight="false" outlineLevel="0" collapsed="false">
      <c r="A11" s="20" t="s">
        <v>15</v>
      </c>
      <c r="B11" s="21" t="n">
        <f aca="false">SUM(B12:B31)</f>
        <v>274852949</v>
      </c>
      <c r="C11" s="21" t="n">
        <f aca="false">SUM(C12:C31)</f>
        <v>84331948.26</v>
      </c>
      <c r="D11" s="21" t="n">
        <f aca="false">C11-SUM(E11:I11)</f>
        <v>0</v>
      </c>
      <c r="E11" s="22" t="n">
        <f aca="false">SUM(E12:E31)</f>
        <v>78138060.58</v>
      </c>
      <c r="F11" s="23" t="n">
        <f aca="false">SUM(F12:F31)</f>
        <v>276071.81</v>
      </c>
      <c r="G11" s="24" t="n">
        <f aca="false">SUM(G12:G31)</f>
        <v>444480.49</v>
      </c>
      <c r="H11" s="22" t="n">
        <f aca="false">SUM(H12:H31)</f>
        <v>1192777.33</v>
      </c>
      <c r="I11" s="23" t="n">
        <f aca="false">SUM(I12:I31)</f>
        <v>4280558.05</v>
      </c>
      <c r="J11" s="25" t="n">
        <v>5504437.65</v>
      </c>
    </row>
    <row r="12" customFormat="false" ht="16.5" hidden="false" customHeight="false" outlineLevel="0" collapsed="false">
      <c r="A12" s="1" t="s">
        <v>16</v>
      </c>
      <c r="B12" s="26" t="n">
        <v>0</v>
      </c>
      <c r="C12" s="26" t="n">
        <v>44.9</v>
      </c>
      <c r="D12" s="21" t="n">
        <f aca="false">C12-SUM(E12:I12)</f>
        <v>0</v>
      </c>
      <c r="E12" s="27" t="n">
        <v>28.44</v>
      </c>
      <c r="F12" s="28" t="n">
        <v>0</v>
      </c>
      <c r="G12" s="28" t="n">
        <v>0</v>
      </c>
      <c r="H12" s="27" t="n">
        <v>0</v>
      </c>
      <c r="I12" s="28" t="n">
        <v>16.46</v>
      </c>
      <c r="J12" s="29" t="n">
        <v>16.46</v>
      </c>
    </row>
    <row r="13" customFormat="false" ht="16.5" hidden="false" customHeight="false" outlineLevel="0" collapsed="false">
      <c r="A13" s="1" t="s">
        <v>17</v>
      </c>
      <c r="B13" s="26" t="n">
        <v>2131732</v>
      </c>
      <c r="C13" s="26" t="n">
        <v>15056.44</v>
      </c>
      <c r="D13" s="21" t="n">
        <f aca="false">C13-SUM(E13:I13)</f>
        <v>0</v>
      </c>
      <c r="E13" s="27" t="n">
        <v>9461.64</v>
      </c>
      <c r="F13" s="28" t="n">
        <v>24.89</v>
      </c>
      <c r="G13" s="28" t="n">
        <v>0</v>
      </c>
      <c r="H13" s="27" t="n">
        <v>8.85</v>
      </c>
      <c r="I13" s="28" t="n">
        <v>5561.06</v>
      </c>
      <c r="J13" s="29" t="n">
        <v>5843.29</v>
      </c>
    </row>
    <row r="14" customFormat="false" ht="16.5" hidden="false" customHeight="false" outlineLevel="0" collapsed="false">
      <c r="A14" s="1" t="s">
        <v>18</v>
      </c>
      <c r="B14" s="26" t="n">
        <v>0</v>
      </c>
      <c r="C14" s="26" t="n">
        <v>1</v>
      </c>
      <c r="D14" s="21" t="n">
        <f aca="false">C14-SUM(E14:I14)</f>
        <v>0</v>
      </c>
      <c r="E14" s="27" t="n">
        <v>1</v>
      </c>
      <c r="F14" s="28" t="n">
        <v>0</v>
      </c>
      <c r="G14" s="28" t="n">
        <v>0</v>
      </c>
      <c r="H14" s="27" t="n">
        <v>0</v>
      </c>
      <c r="I14" s="28" t="n">
        <v>0</v>
      </c>
      <c r="J14" s="29" t="n">
        <v>0</v>
      </c>
    </row>
    <row r="15" customFormat="false" ht="16.5" hidden="false" customHeight="false" outlineLevel="0" collapsed="false">
      <c r="A15" s="1" t="s">
        <v>19</v>
      </c>
      <c r="B15" s="26" t="n">
        <v>1528532</v>
      </c>
      <c r="C15" s="26" t="n">
        <v>14545.17</v>
      </c>
      <c r="D15" s="21" t="n">
        <f aca="false">C15-SUM(E15:I15)</f>
        <v>0</v>
      </c>
      <c r="E15" s="27" t="n">
        <v>11746.5</v>
      </c>
      <c r="F15" s="28" t="n">
        <v>949.29</v>
      </c>
      <c r="G15" s="28" t="n">
        <v>227.66</v>
      </c>
      <c r="H15" s="27" t="n">
        <v>164.2</v>
      </c>
      <c r="I15" s="28" t="n">
        <v>1457.52</v>
      </c>
      <c r="J15" s="29" t="n">
        <v>1661.89</v>
      </c>
    </row>
    <row r="16" customFormat="false" ht="16.5" hidden="false" customHeight="false" outlineLevel="0" collapsed="false">
      <c r="A16" s="1" t="s">
        <v>20</v>
      </c>
      <c r="B16" s="26" t="n">
        <v>9385959</v>
      </c>
      <c r="C16" s="26" t="n">
        <v>37506.32</v>
      </c>
      <c r="D16" s="21" t="n">
        <f aca="false">C16-SUM(E16:I16)</f>
        <v>0</v>
      </c>
      <c r="E16" s="27" t="n">
        <v>22886.39</v>
      </c>
      <c r="F16" s="28" t="n">
        <v>784.25</v>
      </c>
      <c r="G16" s="28" t="n">
        <v>50.98</v>
      </c>
      <c r="H16" s="27" t="n">
        <v>922.23</v>
      </c>
      <c r="I16" s="28" t="n">
        <v>12862.47</v>
      </c>
      <c r="J16" s="29" t="n">
        <v>15440.01</v>
      </c>
    </row>
    <row r="17" customFormat="false" ht="16.5" hidden="false" customHeight="false" outlineLevel="0" collapsed="false">
      <c r="A17" s="1" t="s">
        <v>21</v>
      </c>
      <c r="B17" s="26" t="n">
        <v>27304519</v>
      </c>
      <c r="C17" s="26" t="n">
        <v>173709.38</v>
      </c>
      <c r="D17" s="21" t="n">
        <f aca="false">C17-SUM(E17:I17)</f>
        <v>0</v>
      </c>
      <c r="E17" s="27" t="n">
        <v>124290</v>
      </c>
      <c r="F17" s="28" t="n">
        <v>3556.13</v>
      </c>
      <c r="G17" s="28" t="n">
        <v>360.31</v>
      </c>
      <c r="H17" s="27" t="n">
        <v>28531.72</v>
      </c>
      <c r="I17" s="28" t="n">
        <v>16971.22</v>
      </c>
      <c r="J17" s="29" t="n">
        <v>46098.23</v>
      </c>
    </row>
    <row r="18" customFormat="false" ht="16.5" hidden="false" customHeight="false" outlineLevel="0" collapsed="false">
      <c r="A18" s="1" t="s">
        <v>22</v>
      </c>
      <c r="B18" s="26" t="n">
        <v>3403376</v>
      </c>
      <c r="C18" s="26" t="n">
        <v>228995.14</v>
      </c>
      <c r="D18" s="21" t="n">
        <f aca="false">C18-SUM(E18:I18)</f>
        <v>0</v>
      </c>
      <c r="E18" s="27" t="n">
        <v>144778.09</v>
      </c>
      <c r="F18" s="28" t="n">
        <v>1229.88</v>
      </c>
      <c r="G18" s="28" t="n">
        <v>41.85</v>
      </c>
      <c r="H18" s="27" t="n">
        <v>56486.45</v>
      </c>
      <c r="I18" s="28" t="n">
        <v>26458.87</v>
      </c>
      <c r="J18" s="29" t="n">
        <v>82948.5</v>
      </c>
    </row>
    <row r="19" customFormat="false" ht="16.5" hidden="false" customHeight="false" outlineLevel="0" collapsed="false">
      <c r="A19" s="1" t="s">
        <v>23</v>
      </c>
      <c r="B19" s="26" t="n">
        <v>29507434</v>
      </c>
      <c r="C19" s="26" t="n">
        <v>10588.45</v>
      </c>
      <c r="D19" s="21" t="n">
        <f aca="false">C19-SUM(E19:I19)</f>
        <v>0</v>
      </c>
      <c r="E19" s="27" t="n">
        <v>8032.5</v>
      </c>
      <c r="F19" s="28" t="n">
        <v>7.69</v>
      </c>
      <c r="G19" s="28" t="n">
        <v>148.84</v>
      </c>
      <c r="H19" s="27" t="n">
        <v>63.12</v>
      </c>
      <c r="I19" s="28" t="n">
        <v>2336.3</v>
      </c>
      <c r="J19" s="29" t="n">
        <v>2467.29</v>
      </c>
    </row>
    <row r="20" customFormat="false" ht="16.5" hidden="false" customHeight="false" outlineLevel="0" collapsed="false">
      <c r="A20" s="1" t="s">
        <v>24</v>
      </c>
      <c r="B20" s="26" t="n">
        <v>4564033</v>
      </c>
      <c r="C20" s="26" t="n">
        <v>41899.88</v>
      </c>
      <c r="D20" s="21" t="n">
        <f aca="false">C20-SUM(E20:I20)</f>
        <v>0</v>
      </c>
      <c r="E20" s="27" t="n">
        <v>36854.28</v>
      </c>
      <c r="F20" s="28" t="n">
        <v>613.54</v>
      </c>
      <c r="G20" s="28" t="n">
        <v>0.01</v>
      </c>
      <c r="H20" s="27" t="n">
        <v>149.96</v>
      </c>
      <c r="I20" s="28" t="n">
        <v>4282.09</v>
      </c>
      <c r="J20" s="29" t="n">
        <v>3405.5</v>
      </c>
    </row>
    <row r="21" customFormat="false" ht="16.5" hidden="false" customHeight="false" outlineLevel="0" collapsed="false">
      <c r="A21" s="1" t="s">
        <v>25</v>
      </c>
      <c r="B21" s="26" t="n">
        <v>21610296</v>
      </c>
      <c r="C21" s="26" t="n">
        <v>2027864.58</v>
      </c>
      <c r="D21" s="21" t="n">
        <f aca="false">C21-SUM(E21:I21)</f>
        <v>0</v>
      </c>
      <c r="E21" s="27" t="n">
        <v>1802847.4</v>
      </c>
      <c r="F21" s="28" t="n">
        <v>14829.68</v>
      </c>
      <c r="G21" s="28" t="n">
        <v>30671.05</v>
      </c>
      <c r="H21" s="27" t="n">
        <v>19776.64</v>
      </c>
      <c r="I21" s="28" t="n">
        <v>159739.81</v>
      </c>
      <c r="J21" s="29" t="n">
        <v>179840.9</v>
      </c>
    </row>
    <row r="22" customFormat="false" ht="16.5" hidden="false" customHeight="false" outlineLevel="0" collapsed="false">
      <c r="A22" s="1" t="s">
        <v>26</v>
      </c>
      <c r="B22" s="26" t="n">
        <v>61159714</v>
      </c>
      <c r="C22" s="26" t="n">
        <v>52095045.71</v>
      </c>
      <c r="D22" s="21" t="n">
        <f aca="false">C22-SUM(E22:I22)</f>
        <v>0</v>
      </c>
      <c r="E22" s="27" t="n">
        <v>49717998.37</v>
      </c>
      <c r="F22" s="28" t="n">
        <v>148821.65</v>
      </c>
      <c r="G22" s="28" t="n">
        <v>49498.72</v>
      </c>
      <c r="H22" s="27" t="n">
        <v>498131.98</v>
      </c>
      <c r="I22" s="28" t="n">
        <v>1680594.99</v>
      </c>
      <c r="J22" s="29" t="n">
        <v>2178482.55</v>
      </c>
    </row>
    <row r="23" customFormat="false" ht="16.5" hidden="false" customHeight="false" outlineLevel="0" collapsed="false">
      <c r="A23" s="1" t="s">
        <v>27</v>
      </c>
      <c r="B23" s="26" t="n">
        <v>2790473</v>
      </c>
      <c r="C23" s="26" t="n">
        <v>24157571.43</v>
      </c>
      <c r="D23" s="21" t="n">
        <f aca="false">C23-SUM(E23:I23)</f>
        <v>0</v>
      </c>
      <c r="E23" s="27" t="n">
        <v>22040510.19</v>
      </c>
      <c r="F23" s="28" t="n">
        <v>10621.21</v>
      </c>
      <c r="G23" s="28" t="n">
        <v>0</v>
      </c>
      <c r="H23" s="27" t="n">
        <v>215791.14</v>
      </c>
      <c r="I23" s="28" t="n">
        <v>1890648.89</v>
      </c>
      <c r="J23" s="29" t="n">
        <v>2114618.24</v>
      </c>
    </row>
    <row r="24" customFormat="false" ht="16.5" hidden="false" customHeight="false" outlineLevel="0" collapsed="false">
      <c r="A24" s="1" t="s">
        <v>28</v>
      </c>
      <c r="B24" s="26" t="n">
        <v>49584382</v>
      </c>
      <c r="C24" s="26" t="n">
        <v>3700277.2</v>
      </c>
      <c r="D24" s="21" t="n">
        <f aca="false">C24-SUM(E24:I24)</f>
        <v>0</v>
      </c>
      <c r="E24" s="27" t="n">
        <v>3146582.32</v>
      </c>
      <c r="F24" s="28" t="n">
        <v>23717.95</v>
      </c>
      <c r="G24" s="28" t="n">
        <v>243100.5</v>
      </c>
      <c r="H24" s="27" t="n">
        <v>106290.18</v>
      </c>
      <c r="I24" s="28" t="n">
        <v>180586.25</v>
      </c>
      <c r="J24" s="29" t="n">
        <v>306194.51</v>
      </c>
    </row>
    <row r="25" customFormat="false" ht="16.5" hidden="false" customHeight="false" outlineLevel="0" collapsed="false">
      <c r="A25" s="1" t="s">
        <v>29</v>
      </c>
      <c r="B25" s="26" t="n">
        <v>85893</v>
      </c>
      <c r="C25" s="26" t="n">
        <v>33740.2</v>
      </c>
      <c r="D25" s="21" t="n">
        <f aca="false">C25-SUM(E25:I25)</f>
        <v>0</v>
      </c>
      <c r="E25" s="27" t="n">
        <v>10203.85</v>
      </c>
      <c r="F25" s="28" t="n">
        <v>2031.68</v>
      </c>
      <c r="G25" s="28" t="n">
        <v>2.5</v>
      </c>
      <c r="H25" s="27" t="n">
        <v>708</v>
      </c>
      <c r="I25" s="28" t="n">
        <v>20794.17</v>
      </c>
      <c r="J25" s="29" t="n">
        <v>21202.17</v>
      </c>
    </row>
    <row r="26" customFormat="false" ht="16.5" hidden="false" customHeight="false" outlineLevel="0" collapsed="false">
      <c r="A26" s="1" t="s">
        <v>30</v>
      </c>
      <c r="B26" s="26" t="n">
        <v>4538091</v>
      </c>
      <c r="C26" s="26" t="n">
        <v>426349.42</v>
      </c>
      <c r="D26" s="21" t="n">
        <f aca="false">C26-SUM(E26:I26)</f>
        <v>0</v>
      </c>
      <c r="E26" s="27" t="n">
        <v>309860.24</v>
      </c>
      <c r="F26" s="28" t="n">
        <v>12815.07</v>
      </c>
      <c r="G26" s="28" t="n">
        <v>21.13</v>
      </c>
      <c r="H26" s="27" t="n">
        <v>24258.72</v>
      </c>
      <c r="I26" s="28" t="n">
        <v>79394.26</v>
      </c>
      <c r="J26" s="29" t="n">
        <v>106407.43</v>
      </c>
    </row>
    <row r="27" customFormat="false" ht="16.5" hidden="false" customHeight="false" outlineLevel="0" collapsed="false">
      <c r="A27" s="1" t="s">
        <v>31</v>
      </c>
      <c r="B27" s="26" t="n">
        <v>0</v>
      </c>
      <c r="C27" s="26" t="n">
        <v>239659.27</v>
      </c>
      <c r="D27" s="21" t="n">
        <f aca="false">C27-SUM(E27:I27)</f>
        <v>0</v>
      </c>
      <c r="E27" s="27" t="n">
        <v>99016.18</v>
      </c>
      <c r="F27" s="28" t="n">
        <v>14000.5</v>
      </c>
      <c r="G27" s="28" t="n">
        <v>58200.98</v>
      </c>
      <c r="H27" s="27" t="n">
        <v>49183.71</v>
      </c>
      <c r="I27" s="28" t="n">
        <v>19257.9</v>
      </c>
      <c r="J27" s="29" t="n">
        <v>66410.64</v>
      </c>
    </row>
    <row r="28" customFormat="false" ht="16.5" hidden="false" customHeight="false" outlineLevel="0" collapsed="false">
      <c r="A28" s="1" t="s">
        <v>32</v>
      </c>
      <c r="B28" s="26" t="n">
        <v>15909135</v>
      </c>
      <c r="C28" s="26" t="n">
        <v>595013.55</v>
      </c>
      <c r="D28" s="21" t="n">
        <f aca="false">C28-SUM(E28:I28)</f>
        <v>0</v>
      </c>
      <c r="E28" s="27" t="n">
        <v>403239.85</v>
      </c>
      <c r="F28" s="28" t="n">
        <v>14890.18</v>
      </c>
      <c r="G28" s="28" t="n">
        <v>61226.11</v>
      </c>
      <c r="H28" s="27" t="n">
        <v>106130.87</v>
      </c>
      <c r="I28" s="28" t="n">
        <v>9526.54</v>
      </c>
      <c r="J28" s="29" t="n">
        <v>115709.61</v>
      </c>
    </row>
    <row r="29" customFormat="false" ht="16.5" hidden="false" customHeight="false" outlineLevel="0" collapsed="false">
      <c r="A29" s="1" t="s">
        <v>33</v>
      </c>
      <c r="B29" s="26" t="n">
        <v>1281000</v>
      </c>
      <c r="C29" s="26" t="n">
        <v>319913.57</v>
      </c>
      <c r="D29" s="21" t="n">
        <f aca="false">C29-SUM(E29:I29)</f>
        <v>0</v>
      </c>
      <c r="E29" s="27" t="n">
        <v>59429.34</v>
      </c>
      <c r="F29" s="28" t="n">
        <v>15755.89</v>
      </c>
      <c r="G29" s="28" t="n">
        <v>804.44</v>
      </c>
      <c r="H29" s="27" t="n">
        <v>85641.2</v>
      </c>
      <c r="I29" s="28" t="n">
        <v>158282.7</v>
      </c>
      <c r="J29" s="29" t="n">
        <v>245352.38</v>
      </c>
    </row>
    <row r="30" customFormat="false" ht="16.5" hidden="false" customHeight="false" outlineLevel="0" collapsed="false">
      <c r="A30" s="1" t="s">
        <v>34</v>
      </c>
      <c r="B30" s="26" t="n">
        <v>9903148</v>
      </c>
      <c r="C30" s="26" t="n">
        <v>36826.96</v>
      </c>
      <c r="D30" s="21" t="n">
        <f aca="false">C30-SUM(E30:I30)</f>
        <v>0</v>
      </c>
      <c r="E30" s="27" t="n">
        <v>32090.19</v>
      </c>
      <c r="F30" s="28" t="n">
        <v>2892.66</v>
      </c>
      <c r="G30" s="28" t="n">
        <v>0.41</v>
      </c>
      <c r="H30" s="27" t="n">
        <v>244.16</v>
      </c>
      <c r="I30" s="28" t="n">
        <v>1599.54</v>
      </c>
      <c r="J30" s="29" t="n">
        <v>1850.8</v>
      </c>
    </row>
    <row r="31" customFormat="false" ht="16.5" hidden="false" customHeight="false" outlineLevel="0" collapsed="false">
      <c r="A31" s="5" t="s">
        <v>35</v>
      </c>
      <c r="B31" s="30" t="n">
        <v>30165232</v>
      </c>
      <c r="C31" s="30" t="n">
        <v>177339.69</v>
      </c>
      <c r="D31" s="21" t="n">
        <f aca="false">C31-SUM(E31:I31)</f>
        <v>0</v>
      </c>
      <c r="E31" s="31" t="n">
        <v>158203.81</v>
      </c>
      <c r="F31" s="32" t="n">
        <v>8529.67</v>
      </c>
      <c r="G31" s="32" t="n">
        <v>125</v>
      </c>
      <c r="H31" s="31" t="n">
        <v>294.2</v>
      </c>
      <c r="I31" s="32" t="n">
        <v>10187.01</v>
      </c>
      <c r="J31" s="29" t="n">
        <v>10487.25</v>
      </c>
    </row>
    <row r="32" customFormat="false" ht="15.75" hidden="false" customHeight="false" outlineLevel="0" collapsed="false">
      <c r="B32" s="33"/>
      <c r="C32" s="33"/>
      <c r="D32" s="33"/>
      <c r="E32" s="29"/>
      <c r="F32" s="29"/>
      <c r="G32" s="29"/>
      <c r="H32" s="29"/>
      <c r="I32" s="29"/>
      <c r="J32" s="29"/>
      <c r="K32" s="33"/>
    </row>
    <row r="33" customFormat="false" ht="15.75" hidden="false" customHeight="false" outlineLevel="0" collapsed="false">
      <c r="A33" s="1" t="s">
        <v>36</v>
      </c>
      <c r="B33" s="33"/>
      <c r="C33" s="33"/>
      <c r="D33" s="33"/>
      <c r="E33" s="29"/>
      <c r="F33" s="29"/>
      <c r="G33" s="29"/>
      <c r="H33" s="29"/>
      <c r="I33" s="29"/>
      <c r="J33" s="29"/>
      <c r="K33" s="33"/>
    </row>
    <row r="34" customFormat="false" ht="15.75" hidden="false" customHeight="false" outlineLevel="0" collapsed="false">
      <c r="B34" s="33"/>
      <c r="C34" s="33"/>
      <c r="D34" s="33"/>
      <c r="E34" s="29"/>
      <c r="F34" s="29"/>
      <c r="G34" s="29"/>
      <c r="H34" s="29"/>
      <c r="I34" s="29"/>
      <c r="J34" s="29"/>
      <c r="K34" s="33"/>
    </row>
    <row r="35" customFormat="false" ht="15.75" hidden="false" customHeight="false" outlineLevel="0" collapsed="false">
      <c r="A35" s="33"/>
      <c r="B35" s="33"/>
      <c r="C35" s="33"/>
      <c r="D35" s="33"/>
      <c r="E35" s="29"/>
      <c r="F35" s="29"/>
      <c r="G35" s="29"/>
      <c r="H35" s="29"/>
      <c r="I35" s="29"/>
      <c r="J35" s="29"/>
      <c r="K35" s="33"/>
    </row>
    <row r="36" customFormat="false" ht="15.75" hidden="false" customHeight="false" outlineLevel="0" collapsed="false">
      <c r="A36" s="33"/>
      <c r="B36" s="33"/>
      <c r="C36" s="33"/>
      <c r="D36" s="33"/>
      <c r="E36" s="29"/>
      <c r="F36" s="29"/>
      <c r="G36" s="29"/>
      <c r="H36" s="29"/>
      <c r="I36" s="29"/>
      <c r="J36" s="29"/>
      <c r="K36" s="33"/>
    </row>
    <row r="37" customFormat="false" ht="15.75" hidden="false" customHeight="false" outlineLevel="0" collapsed="false">
      <c r="A37" s="33"/>
      <c r="B37" s="33"/>
      <c r="C37" s="33"/>
      <c r="D37" s="33"/>
      <c r="E37" s="29"/>
      <c r="F37" s="29"/>
      <c r="G37" s="29"/>
      <c r="H37" s="29"/>
      <c r="I37" s="29"/>
      <c r="J37" s="29"/>
      <c r="K37" s="33"/>
    </row>
    <row r="38" customFormat="false" ht="15.75" hidden="false" customHeight="false" outlineLevel="0" collapsed="false">
      <c r="A38" s="33"/>
      <c r="B38" s="33"/>
      <c r="C38" s="33"/>
      <c r="D38" s="33"/>
      <c r="E38" s="29"/>
      <c r="F38" s="29"/>
      <c r="G38" s="29"/>
      <c r="H38" s="29"/>
      <c r="I38" s="29"/>
      <c r="J38" s="29"/>
      <c r="K38" s="33"/>
    </row>
    <row r="39" customFormat="false" ht="15.75" hidden="false" customHeight="false" outlineLevel="0" collapsed="false">
      <c r="A39" s="33"/>
      <c r="B39" s="33"/>
      <c r="C39" s="33"/>
      <c r="D39" s="33"/>
      <c r="E39" s="29"/>
      <c r="F39" s="29"/>
      <c r="G39" s="29"/>
      <c r="H39" s="29"/>
      <c r="I39" s="29"/>
      <c r="J39" s="29"/>
      <c r="K39" s="33"/>
    </row>
    <row r="40" customFormat="false" ht="15.75" hidden="false" customHeight="false" outlineLevel="0" collapsed="false">
      <c r="A40" s="33"/>
      <c r="B40" s="33"/>
      <c r="C40" s="33"/>
      <c r="D40" s="33"/>
      <c r="E40" s="29"/>
      <c r="F40" s="29"/>
      <c r="G40" s="29"/>
      <c r="H40" s="29"/>
      <c r="I40" s="29"/>
      <c r="J40" s="29"/>
      <c r="K40" s="33"/>
    </row>
    <row r="41" customFormat="false" ht="15.75" hidden="false" customHeight="false" outlineLevel="0" collapsed="false">
      <c r="A41" s="33"/>
      <c r="B41" s="33"/>
      <c r="C41" s="33"/>
      <c r="D41" s="33"/>
      <c r="E41" s="29"/>
      <c r="F41" s="29"/>
      <c r="G41" s="29"/>
      <c r="H41" s="29"/>
      <c r="I41" s="29"/>
      <c r="J41" s="29"/>
      <c r="K41" s="33"/>
    </row>
    <row r="42" customFormat="false" ht="15.75" hidden="false" customHeight="false" outlineLevel="0" collapsed="false">
      <c r="A42" s="33"/>
      <c r="B42" s="33"/>
      <c r="C42" s="33"/>
      <c r="D42" s="33"/>
      <c r="E42" s="29"/>
      <c r="F42" s="29"/>
      <c r="G42" s="29"/>
      <c r="H42" s="29"/>
      <c r="I42" s="29"/>
      <c r="J42" s="29"/>
      <c r="K42" s="33"/>
    </row>
    <row r="43" customFormat="false" ht="15.75" hidden="false" customHeight="false" outlineLevel="0" collapsed="false">
      <c r="A43" s="33"/>
      <c r="B43" s="33"/>
      <c r="C43" s="33"/>
      <c r="D43" s="33"/>
      <c r="E43" s="29"/>
      <c r="F43" s="29"/>
      <c r="G43" s="29"/>
      <c r="H43" s="29"/>
      <c r="I43" s="29"/>
      <c r="J43" s="29"/>
      <c r="K43" s="33"/>
    </row>
    <row r="44" customFormat="false" ht="15.75" hidden="false" customHeight="false" outlineLevel="0" collapsed="false">
      <c r="A44" s="33"/>
      <c r="B44" s="33"/>
      <c r="C44" s="33"/>
      <c r="D44" s="33"/>
      <c r="E44" s="29"/>
      <c r="F44" s="29"/>
      <c r="G44" s="29"/>
      <c r="H44" s="29"/>
      <c r="I44" s="29"/>
      <c r="J44" s="29"/>
      <c r="K44" s="33"/>
    </row>
    <row r="45" customFormat="false" ht="15.75" hidden="false" customHeight="false" outlineLevel="0" collapsed="false">
      <c r="A45" s="33"/>
      <c r="B45" s="33"/>
      <c r="C45" s="33"/>
      <c r="D45" s="33"/>
      <c r="E45" s="29"/>
      <c r="F45" s="29"/>
      <c r="G45" s="29"/>
      <c r="H45" s="29"/>
      <c r="I45" s="29"/>
      <c r="J45" s="29"/>
      <c r="K45" s="33"/>
    </row>
    <row r="46" customFormat="false" ht="15.75" hidden="false" customHeight="false" outlineLevel="0" collapsed="false">
      <c r="A46" s="33"/>
      <c r="B46" s="33"/>
      <c r="C46" s="33"/>
      <c r="D46" s="33"/>
      <c r="E46" s="29"/>
      <c r="F46" s="29"/>
      <c r="G46" s="29"/>
      <c r="H46" s="29"/>
      <c r="I46" s="29"/>
      <c r="J46" s="29"/>
      <c r="K46" s="33"/>
    </row>
    <row r="47" customFormat="false" ht="15.75" hidden="false" customHeight="false" outlineLevel="0" collapsed="false">
      <c r="A47" s="33"/>
      <c r="B47" s="33"/>
      <c r="C47" s="33"/>
      <c r="D47" s="33"/>
      <c r="E47" s="29"/>
      <c r="F47" s="29"/>
      <c r="G47" s="29"/>
      <c r="H47" s="29"/>
      <c r="I47" s="29"/>
      <c r="J47" s="29"/>
      <c r="K47" s="33"/>
    </row>
    <row r="48" customFormat="false" ht="15.75" hidden="false" customHeight="false" outlineLevel="0" collapsed="false">
      <c r="A48" s="33"/>
      <c r="B48" s="33"/>
      <c r="C48" s="33"/>
      <c r="D48" s="33"/>
      <c r="E48" s="29"/>
      <c r="F48" s="29"/>
      <c r="G48" s="29"/>
      <c r="H48" s="29"/>
      <c r="I48" s="29"/>
      <c r="J48" s="29"/>
      <c r="K48" s="33"/>
    </row>
    <row r="49" customFormat="false" ht="15.75" hidden="false" customHeight="false" outlineLevel="0" collapsed="false">
      <c r="A49" s="33"/>
      <c r="B49" s="33"/>
      <c r="C49" s="33"/>
      <c r="D49" s="33"/>
      <c r="E49" s="29"/>
      <c r="F49" s="29"/>
      <c r="G49" s="29"/>
      <c r="H49" s="29"/>
      <c r="I49" s="29"/>
      <c r="J49" s="29"/>
      <c r="K49" s="33"/>
    </row>
    <row r="50" customFormat="false" ht="15.75" hidden="false" customHeight="false" outlineLevel="0" collapsed="false">
      <c r="A50" s="33"/>
      <c r="B50" s="33"/>
      <c r="C50" s="33"/>
      <c r="D50" s="33"/>
      <c r="E50" s="29"/>
      <c r="F50" s="29"/>
      <c r="G50" s="29"/>
      <c r="H50" s="29"/>
      <c r="I50" s="29"/>
      <c r="J50" s="29"/>
      <c r="K50" s="33"/>
    </row>
    <row r="51" customFormat="false" ht="15.75" hidden="false" customHeight="false" outlineLevel="0" collapsed="false">
      <c r="A51" s="33"/>
      <c r="B51" s="33"/>
      <c r="C51" s="33"/>
      <c r="D51" s="33"/>
      <c r="E51" s="29"/>
      <c r="F51" s="29"/>
      <c r="G51" s="29"/>
      <c r="H51" s="29"/>
      <c r="I51" s="29"/>
      <c r="J51" s="29"/>
      <c r="K51" s="33"/>
    </row>
    <row r="52" customFormat="false" ht="15.75" hidden="false" customHeight="false" outlineLevel="0" collapsed="false">
      <c r="A52" s="33"/>
      <c r="B52" s="33"/>
      <c r="C52" s="33"/>
      <c r="D52" s="33"/>
      <c r="E52" s="29"/>
      <c r="F52" s="29"/>
      <c r="G52" s="29"/>
      <c r="H52" s="29"/>
      <c r="I52" s="29"/>
      <c r="J52" s="29"/>
      <c r="K52" s="33"/>
    </row>
    <row r="53" customFormat="false" ht="15.75" hidden="false" customHeight="false" outlineLevel="0" collapsed="false">
      <c r="A53" s="33"/>
      <c r="B53" s="33"/>
      <c r="C53" s="33"/>
      <c r="D53" s="33"/>
      <c r="E53" s="29"/>
      <c r="F53" s="29"/>
      <c r="G53" s="29"/>
      <c r="H53" s="29"/>
      <c r="I53" s="29"/>
      <c r="J53" s="29"/>
      <c r="K53" s="33"/>
    </row>
    <row r="54" customFormat="false" ht="15.75" hidden="false" customHeight="false" outlineLevel="0" collapsed="false">
      <c r="A54" s="33"/>
      <c r="B54" s="33"/>
      <c r="C54" s="33"/>
      <c r="D54" s="33"/>
      <c r="E54" s="29"/>
      <c r="F54" s="29"/>
      <c r="G54" s="29"/>
      <c r="H54" s="29"/>
      <c r="I54" s="29"/>
      <c r="J54" s="29"/>
      <c r="K54" s="33"/>
    </row>
    <row r="55" customFormat="false" ht="15.75" hidden="false" customHeight="false" outlineLevel="0" collapsed="false">
      <c r="A55" s="33"/>
      <c r="B55" s="33"/>
      <c r="C55" s="33"/>
      <c r="D55" s="33"/>
      <c r="E55" s="29"/>
      <c r="F55" s="29"/>
      <c r="G55" s="29"/>
      <c r="H55" s="29"/>
      <c r="I55" s="29"/>
      <c r="J55" s="29"/>
      <c r="K55" s="33"/>
    </row>
    <row r="56" customFormat="false" ht="15.75" hidden="false" customHeight="false" outlineLevel="0" collapsed="false">
      <c r="A56" s="33"/>
      <c r="B56" s="33"/>
      <c r="C56" s="33"/>
      <c r="D56" s="33"/>
      <c r="E56" s="29"/>
      <c r="F56" s="29"/>
      <c r="G56" s="29"/>
      <c r="H56" s="29"/>
      <c r="I56" s="29"/>
      <c r="J56" s="29"/>
      <c r="K56" s="33"/>
    </row>
    <row r="57" customFormat="false" ht="15.75" hidden="false" customHeight="false" outlineLevel="0" collapsed="false">
      <c r="A57" s="33"/>
      <c r="B57" s="33"/>
      <c r="C57" s="33"/>
      <c r="D57" s="33"/>
      <c r="E57" s="29"/>
      <c r="F57" s="29"/>
      <c r="G57" s="29"/>
      <c r="H57" s="29"/>
      <c r="I57" s="29"/>
      <c r="J57" s="29"/>
      <c r="K57" s="33"/>
    </row>
    <row r="58" customFormat="false" ht="15.75" hidden="false" customHeight="false" outlineLevel="0" collapsed="false">
      <c r="A58" s="33"/>
      <c r="B58" s="33"/>
      <c r="C58" s="33"/>
      <c r="D58" s="33"/>
      <c r="E58" s="29"/>
      <c r="F58" s="29"/>
      <c r="G58" s="29"/>
      <c r="H58" s="29"/>
      <c r="I58" s="29"/>
      <c r="J58" s="29"/>
      <c r="K58" s="33"/>
    </row>
    <row r="59" customFormat="false" ht="15.75" hidden="false" customHeight="false" outlineLevel="0" collapsed="false">
      <c r="A59" s="33"/>
      <c r="B59" s="33"/>
      <c r="C59" s="33"/>
      <c r="D59" s="33"/>
      <c r="E59" s="29"/>
      <c r="F59" s="29"/>
      <c r="G59" s="29"/>
      <c r="H59" s="29"/>
      <c r="I59" s="29"/>
      <c r="J59" s="29"/>
      <c r="K59" s="33"/>
    </row>
    <row r="60" customFormat="false" ht="15.75" hidden="false" customHeight="false" outlineLevel="0" collapsed="false">
      <c r="A60" s="33"/>
      <c r="B60" s="33"/>
      <c r="C60" s="33"/>
      <c r="D60" s="33"/>
      <c r="E60" s="29"/>
      <c r="F60" s="29"/>
      <c r="G60" s="29"/>
      <c r="H60" s="29"/>
      <c r="I60" s="29"/>
      <c r="J60" s="29"/>
      <c r="K60" s="33"/>
    </row>
    <row r="61" customFormat="false" ht="15.75" hidden="false" customHeight="false" outlineLevel="0" collapsed="false">
      <c r="A61" s="33"/>
      <c r="B61" s="33"/>
      <c r="C61" s="33"/>
      <c r="D61" s="33"/>
      <c r="E61" s="29"/>
      <c r="F61" s="29"/>
      <c r="G61" s="29"/>
      <c r="H61" s="29"/>
      <c r="I61" s="29"/>
      <c r="J61" s="29"/>
      <c r="K61" s="33"/>
    </row>
    <row r="62" customFormat="fals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</row>
    <row r="63" customFormat="false" ht="15.75" hidden="false" customHeight="false" outlineLevel="0" collapsed="false">
      <c r="B63" s="33"/>
      <c r="C63" s="33"/>
      <c r="D63" s="33"/>
      <c r="E63" s="33"/>
    </row>
  </sheetData>
  <mergeCells count="9">
    <mergeCell ref="E5:G7"/>
    <mergeCell ref="H5:J7"/>
    <mergeCell ref="C8:C10"/>
    <mergeCell ref="E8:E10"/>
    <mergeCell ref="F8:F10"/>
    <mergeCell ref="G8:G10"/>
    <mergeCell ref="H8:H10"/>
    <mergeCell ref="I8:I10"/>
    <mergeCell ref="J8:J10"/>
  </mergeCells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" width="9.14"/>
  </cols>
  <sheetData>
    <row r="1" customFormat="false" ht="16.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3" t="s">
        <v>37</v>
      </c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1" t="s">
        <v>38</v>
      </c>
    </row>
    <row r="6" customFormat="false" ht="15.75" hidden="false" customHeight="false" outlineLevel="0" collapsed="false">
      <c r="A6" s="1" t="s">
        <v>39</v>
      </c>
    </row>
    <row r="7" customFormat="false" ht="15.75" hidden="false" customHeight="false" outlineLevel="0" collapsed="false">
      <c r="A7" s="1" t="s">
        <v>40</v>
      </c>
    </row>
    <row r="9" customFormat="false" ht="15.75" hidden="false" customHeight="false" outlineLevel="0" collapsed="false">
      <c r="A9" s="33" t="s">
        <v>41</v>
      </c>
    </row>
    <row r="10" customFormat="false" ht="15.75" hidden="false" customHeight="false" outlineLevel="0" collapsed="false">
      <c r="A10" s="28" t="s">
        <v>42</v>
      </c>
    </row>
    <row r="11" customFormat="false" ht="15.75" hidden="false" customHeight="false" outlineLevel="0" collapsed="false">
      <c r="A11" s="1" t="s">
        <v>43</v>
      </c>
    </row>
    <row r="12" customFormat="false" ht="15.75" hidden="false" customHeight="false" outlineLevel="0" collapsed="false">
      <c r="A12" s="28" t="s">
        <v>44</v>
      </c>
    </row>
    <row r="13" customFormat="false" ht="15.75" hidden="false" customHeight="false" outlineLevel="0" collapsed="false">
      <c r="A13" s="33" t="s">
        <v>45</v>
      </c>
    </row>
    <row r="14" customFormat="false" ht="15.75" hidden="false" customHeight="false" outlineLevel="0" collapsed="false">
      <c r="A14" s="33" t="s">
        <v>46</v>
      </c>
    </row>
    <row r="15" customFormat="false" ht="15.75" hidden="false" customHeight="false" outlineLevel="0" collapsed="false">
      <c r="A15" s="1" t="s">
        <v>47</v>
      </c>
    </row>
    <row r="16" customFormat="false" ht="15.75" hidden="false" customHeight="false" outlineLevel="0" collapsed="false">
      <c r="A16" s="1" t="s">
        <v>48</v>
      </c>
    </row>
    <row r="18" customFormat="false" ht="15.75" hidden="false" customHeight="false" outlineLevel="0" collapsed="false">
      <c r="A18" s="1" t="s">
        <v>36</v>
      </c>
    </row>
    <row r="20" customFormat="false" ht="15.75" hidden="false" customHeight="false" outlineLevel="0" collapsed="false">
      <c r="A20" s="34" t="s">
        <v>49</v>
      </c>
    </row>
    <row r="21" customFormat="false" ht="15.75" hidden="false" customHeight="false" outlineLevel="0" collapsed="false">
      <c r="A21" s="3" t="s">
        <v>50</v>
      </c>
    </row>
    <row r="22" customFormat="false" ht="15.75" hidden="false" customHeight="false" outlineLevel="0" collapsed="false">
      <c r="A22" s="3" t="s">
        <v>51</v>
      </c>
    </row>
  </sheetData>
  <hyperlinks>
    <hyperlink ref="A3" location="Data!A1" display="Back to data."/>
    <hyperlink ref="A21" r:id="rId1" display="http://www.nps.gov/"/>
    <hyperlink ref="A22" r:id="rId2" display="http://www2.nature.nps.gov/stat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17:23:24Z</dcterms:created>
  <dc:creator>US Census Bureau</dc:creator>
  <dc:description/>
  <dc:language>en-US</dc:language>
  <cp:lastModifiedBy>kerse002</cp:lastModifiedBy>
  <cp:lastPrinted>2009-07-06T12:55:54Z</cp:lastPrinted>
  <dcterms:modified xsi:type="dcterms:W3CDTF">2009-11-12T16:36:32Z</dcterms:modified>
  <cp:revision>0</cp:revision>
  <dc:subject/>
  <dc:title>National Park Service (NPS), Summary of Acreage by Type of Area</dc:title>
</cp:coreProperties>
</file>