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r>
      <rPr>
        <sz val="12"/>
        <rFont val="Courier New"/>
        <family val="3"/>
      </rPr>
      <t xml:space="preserve">Table 948.</t>
    </r>
    <r>
      <rPr>
        <b val="true"/>
        <sz val="12"/>
        <rFont val="Courier New"/>
        <family val="3"/>
      </rPr>
      <t xml:space="preserve"> Occupied Housing Inventory by Age of Householder</t>
    </r>
  </si>
  <si>
    <t xml:space="preserve">See Notes</t>
  </si>
  <si>
    <t xml:space="preserve">Age of householder</t>
  </si>
  <si>
    <t xml:space="preserve">2002 \1</t>
  </si>
  <si>
    <t xml:space="preserve">Unit indicator</t>
  </si>
  <si>
    <t xml:space="preserve">(1,000)</t>
  </si>
  <si>
    <t xml:space="preserve">  Total </t>
  </si>
  <si>
    <t xml:space="preserve">Under 25 years old</t>
  </si>
  <si>
    <t xml:space="preserve">25 to 29 years old</t>
  </si>
  <si>
    <t xml:space="preserve">30 to 34 years old</t>
  </si>
  <si>
    <t xml:space="preserve">35 to 39 years old</t>
  </si>
  <si>
    <t xml:space="preserve">40 to 44 years old</t>
  </si>
  <si>
    <t xml:space="preserve">45 to 49 years old</t>
  </si>
  <si>
    <t xml:space="preserve">50 to 54 years old</t>
  </si>
  <si>
    <t xml:space="preserve">55 to 59 years old</t>
  </si>
  <si>
    <t xml:space="preserve">60 to 64 years old</t>
  </si>
  <si>
    <t xml:space="preserve">65 to 69 years old</t>
  </si>
  <si>
    <t xml:space="preserve">70 to 74 years old</t>
  </si>
  <si>
    <t xml:space="preserve">75 years old and over</t>
  </si>
  <si>
    <t xml:space="preserve">Source: U.S. Census Bureau, "Housing Vacancies and Home Ownership";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94,224 represents 94,224,000).</t>
    </r>
    <r>
      <rPr>
        <sz val="12"/>
        <rFont val="Courier New"/>
        <family val="0"/>
      </rPr>
      <t xml:space="preserve"> Based on the Current Population Survey/Housing </t>
    </r>
  </si>
  <si>
    <t xml:space="preserve">Vacancy Survey; See source for details]</t>
  </si>
  <si>
    <t xml:space="preserve">FOOTNOTE</t>
  </si>
  <si>
    <t xml:space="preserve">\1 Revised. Based on 2000 census controls.</t>
  </si>
  <si>
    <t xml:space="preserve">For more information:</t>
  </si>
  <si>
    <t xml:space="preserve">http://www.census.gov/hhes/www/housing/hvs/hvs.html</t>
  </si>
  <si>
    <t xml:space="preserve">Occupied Housing Inventory by Age of Householder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87,887 represents 87,887,000)</t>
    </r>
    <r>
      <rPr>
        <sz val="12"/>
        <rFont val="Courier New"/>
        <family val="0"/>
      </rPr>
      <t xml:space="preserve">. Based on the Current Population Survey/Housing </t>
    </r>
  </si>
  <si>
    <t xml:space="preserve">|</t>
  </si>
  <si>
    <t xml:space="preserve">$del  04s0942</t>
  </si>
  <si>
    <t xml:space="preserve">1993 \1</t>
  </si>
  <si>
    <t xml:space="preserve">  Total \2</t>
  </si>
  <si>
    <t xml:space="preserve">Less than 25 years old</t>
  </si>
  <si>
    <t xml:space="preserve">FOOTNOTES</t>
  </si>
  <si>
    <t xml:space="preserve">\2 1985 total includes ages not reported. Thereafter cases allocated by age. </t>
  </si>
  <si>
    <t xml:space="preserve">Source: U.S. Census Bureau, "Housing Vacancies and Home Ownership".</t>
  </si>
  <si>
    <t xml:space="preserve">\&lt;http://www.census.gov/hhes/www/housing/hvs/hvs.html\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hvs/hv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3.39"/>
    <col collapsed="false" customWidth="true" hidden="false" outlineLevel="0" max="2" min="2" style="1" width="10.69"/>
    <col collapsed="false" customWidth="true" hidden="false" outlineLevel="0" max="3" min="3" style="1" width="12.39"/>
    <col collapsed="false" customWidth="true" hidden="false" outlineLevel="0" max="5" min="4" style="1" width="10.69"/>
    <col collapsed="false" customWidth="true" hidden="false" outlineLevel="0" max="6" min="6" style="1" width="11.89"/>
    <col collapsed="false" customWidth="true" hidden="false" outlineLevel="0" max="7" min="7" style="1" width="11.59"/>
    <col collapsed="false" customWidth="true" hidden="false" outlineLevel="0" max="8" min="8" style="1" width="10.99"/>
    <col collapsed="false" customWidth="true" hidden="false" outlineLevel="0" max="9" min="9" style="1" width="10.29"/>
    <col collapsed="false" customWidth="true" hidden="false" outlineLevel="0" max="10" min="10" style="1" width="11.7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L4" s="5"/>
    </row>
    <row r="5" customFormat="false" ht="15.75" hidden="false" customHeight="tru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A6" s="6"/>
      <c r="B6" s="8" t="n">
        <v>1990</v>
      </c>
      <c r="C6" s="8" t="n">
        <v>1995</v>
      </c>
      <c r="D6" s="8" t="n">
        <v>2000</v>
      </c>
      <c r="E6" s="8" t="n">
        <v>2001</v>
      </c>
      <c r="F6" s="9" t="s">
        <v>3</v>
      </c>
      <c r="G6" s="8" t="n">
        <v>2003</v>
      </c>
      <c r="H6" s="8" t="n">
        <v>2004</v>
      </c>
      <c r="I6" s="8" t="n">
        <v>2005</v>
      </c>
      <c r="J6" s="8" t="n">
        <v>2006</v>
      </c>
      <c r="K6" s="8" t="n">
        <v>2007</v>
      </c>
      <c r="L6" s="8" t="n">
        <v>2008</v>
      </c>
    </row>
    <row r="7" customFormat="false" ht="15.75" hidden="false" customHeight="true" outlineLevel="0" collapsed="false">
      <c r="A7" s="6" t="s">
        <v>4</v>
      </c>
      <c r="F7" s="10"/>
    </row>
    <row r="8" customFormat="false" ht="15.75" hidden="false" customHeight="false" outlineLevel="0" collapsed="false">
      <c r="A8" s="6"/>
      <c r="B8" s="11" t="s">
        <v>5</v>
      </c>
      <c r="C8" s="11" t="s">
        <v>5</v>
      </c>
      <c r="D8" s="11" t="s">
        <v>5</v>
      </c>
      <c r="E8" s="11" t="s">
        <v>5</v>
      </c>
      <c r="F8" s="11" t="s">
        <v>5</v>
      </c>
      <c r="G8" s="11" t="s">
        <v>5</v>
      </c>
      <c r="H8" s="11" t="s">
        <v>5</v>
      </c>
      <c r="I8" s="11" t="s">
        <v>5</v>
      </c>
      <c r="J8" s="11" t="s">
        <v>5</v>
      </c>
      <c r="K8" s="11" t="s">
        <v>5</v>
      </c>
      <c r="L8" s="11" t="s">
        <v>5</v>
      </c>
    </row>
    <row r="9" s="15" customFormat="true" ht="16.5" hidden="false" customHeight="false" outlineLevel="0" collapsed="false">
      <c r="A9" s="12" t="s">
        <v>6</v>
      </c>
      <c r="B9" s="13" t="n">
        <v>94224</v>
      </c>
      <c r="C9" s="13" t="n">
        <v>99986</v>
      </c>
      <c r="D9" s="13" t="n">
        <v>105719</v>
      </c>
      <c r="E9" s="13" t="n">
        <v>107009</v>
      </c>
      <c r="F9" s="13" t="n">
        <v>104965</v>
      </c>
      <c r="G9" s="13" t="n">
        <v>105560</v>
      </c>
      <c r="H9" s="14" t="n">
        <v>106588</v>
      </c>
      <c r="I9" s="14" t="n">
        <v>108231</v>
      </c>
      <c r="J9" s="14" t="n">
        <v>109576</v>
      </c>
      <c r="K9" s="14" t="n">
        <v>110306</v>
      </c>
      <c r="L9" s="14" t="n">
        <v>111409</v>
      </c>
    </row>
    <row r="10" s="15" customFormat="true" ht="16.5" hidden="false" customHeight="false" outlineLevel="0" collapsed="false">
      <c r="A10" s="16"/>
      <c r="B10" s="13"/>
      <c r="C10" s="13"/>
      <c r="D10" s="13"/>
      <c r="E10" s="13"/>
      <c r="F10" s="13"/>
      <c r="G10" s="13"/>
      <c r="H10" s="14"/>
      <c r="L10" s="14"/>
    </row>
    <row r="11" customFormat="false" ht="15.75" hidden="false" customHeight="false" outlineLevel="0" collapsed="false">
      <c r="A11" s="17" t="s">
        <v>7</v>
      </c>
      <c r="B11" s="18" t="n">
        <v>5143</v>
      </c>
      <c r="C11" s="18" t="n">
        <v>5502</v>
      </c>
      <c r="D11" s="18" t="n">
        <v>6221</v>
      </c>
      <c r="E11" s="18" t="n">
        <v>6460</v>
      </c>
      <c r="F11" s="18" t="n">
        <v>6372</v>
      </c>
      <c r="G11" s="19" t="n">
        <v>6441</v>
      </c>
      <c r="H11" s="19" t="n">
        <v>6538</v>
      </c>
      <c r="I11" s="19" t="n">
        <v>6536</v>
      </c>
      <c r="J11" s="19" t="n">
        <v>6578</v>
      </c>
      <c r="K11" s="19" t="n">
        <v>6494</v>
      </c>
      <c r="L11" s="19" t="n">
        <v>6272</v>
      </c>
    </row>
    <row r="12" customFormat="false" ht="15.75" hidden="false" customHeight="false" outlineLevel="0" collapsed="false">
      <c r="A12" s="17" t="s">
        <v>8</v>
      </c>
      <c r="B12" s="18" t="n">
        <v>9508</v>
      </c>
      <c r="C12" s="18" t="n">
        <v>8662</v>
      </c>
      <c r="D12" s="18" t="n">
        <v>8482</v>
      </c>
      <c r="E12" s="18" t="n">
        <v>8358</v>
      </c>
      <c r="F12" s="18" t="n">
        <v>8231</v>
      </c>
      <c r="G12" s="19" t="n">
        <v>8213</v>
      </c>
      <c r="H12" s="19" t="n">
        <v>8491</v>
      </c>
      <c r="I12" s="19" t="n">
        <v>8790</v>
      </c>
      <c r="J12" s="19" t="n">
        <v>8975</v>
      </c>
      <c r="K12" s="19" t="n">
        <v>9170</v>
      </c>
      <c r="L12" s="19" t="n">
        <v>9094</v>
      </c>
    </row>
    <row r="13" customFormat="false" ht="15.75" hidden="false" customHeight="false" outlineLevel="0" collapsed="false">
      <c r="A13" s="17" t="s">
        <v>9</v>
      </c>
      <c r="B13" s="18" t="n">
        <v>11213</v>
      </c>
      <c r="C13" s="18" t="n">
        <v>11206</v>
      </c>
      <c r="D13" s="18" t="n">
        <v>10219</v>
      </c>
      <c r="E13" s="18" t="n">
        <v>10301</v>
      </c>
      <c r="F13" s="18" t="n">
        <v>10176</v>
      </c>
      <c r="G13" s="19" t="n">
        <v>10084</v>
      </c>
      <c r="H13" s="19" t="n">
        <v>9865</v>
      </c>
      <c r="I13" s="19" t="n">
        <v>9583</v>
      </c>
      <c r="J13" s="19" t="n">
        <v>9423</v>
      </c>
      <c r="K13" s="19" t="n">
        <v>9349</v>
      </c>
      <c r="L13" s="19" t="n">
        <v>9343</v>
      </c>
    </row>
    <row r="14" customFormat="false" ht="15.75" hidden="false" customHeight="false" outlineLevel="0" collapsed="false">
      <c r="A14" s="20"/>
      <c r="B14" s="18"/>
      <c r="C14" s="18"/>
      <c r="D14" s="18"/>
      <c r="E14" s="18"/>
      <c r="F14" s="18"/>
      <c r="K14" s="19"/>
      <c r="L14" s="19"/>
    </row>
    <row r="15" customFormat="false" ht="15.75" hidden="false" customHeight="false" outlineLevel="0" collapsed="false">
      <c r="A15" s="17" t="s">
        <v>10</v>
      </c>
      <c r="B15" s="18" t="n">
        <v>10914</v>
      </c>
      <c r="C15" s="18" t="n">
        <v>11993</v>
      </c>
      <c r="D15" s="18" t="n">
        <v>11834</v>
      </c>
      <c r="E15" s="18" t="n">
        <v>11587</v>
      </c>
      <c r="F15" s="18" t="n">
        <v>10924</v>
      </c>
      <c r="G15" s="19" t="n">
        <v>10777</v>
      </c>
      <c r="H15" s="19" t="n">
        <v>10438</v>
      </c>
      <c r="I15" s="19" t="n">
        <v>10526</v>
      </c>
      <c r="J15" s="19" t="n">
        <v>10520</v>
      </c>
      <c r="K15" s="19" t="n">
        <v>10499</v>
      </c>
      <c r="L15" s="19" t="n">
        <v>10550</v>
      </c>
    </row>
    <row r="16" customFormat="false" ht="15.75" hidden="false" customHeight="false" outlineLevel="0" collapsed="false">
      <c r="A16" s="17" t="s">
        <v>11</v>
      </c>
      <c r="B16" s="18" t="n">
        <v>9893</v>
      </c>
      <c r="C16" s="18" t="n">
        <v>11151</v>
      </c>
      <c r="D16" s="18" t="n">
        <v>12377</v>
      </c>
      <c r="E16" s="18" t="n">
        <v>12504</v>
      </c>
      <c r="F16" s="18" t="n">
        <v>11839</v>
      </c>
      <c r="G16" s="19" t="n">
        <v>11748</v>
      </c>
      <c r="H16" s="19" t="n">
        <v>11768</v>
      </c>
      <c r="I16" s="19" t="n">
        <v>11722</v>
      </c>
      <c r="J16" s="19" t="n">
        <v>11484</v>
      </c>
      <c r="K16" s="19" t="n">
        <v>11125</v>
      </c>
      <c r="L16" s="19" t="n">
        <v>10974</v>
      </c>
    </row>
    <row r="17" customFormat="false" ht="15.75" hidden="false" customHeight="false" outlineLevel="0" collapsed="false">
      <c r="A17" s="17" t="s">
        <v>12</v>
      </c>
      <c r="B17" s="18" t="n">
        <v>8038</v>
      </c>
      <c r="C17" s="18" t="n">
        <v>10080</v>
      </c>
      <c r="D17" s="18" t="n">
        <v>11164</v>
      </c>
      <c r="E17" s="18" t="n">
        <v>11529</v>
      </c>
      <c r="F17" s="18" t="n">
        <v>11204</v>
      </c>
      <c r="G17" s="19" t="n">
        <v>11341</v>
      </c>
      <c r="H17" s="19" t="n">
        <v>11583</v>
      </c>
      <c r="I17" s="19" t="n">
        <v>11780</v>
      </c>
      <c r="J17" s="19" t="n">
        <v>11988</v>
      </c>
      <c r="K17" s="19" t="n">
        <v>12007</v>
      </c>
      <c r="L17" s="19" t="n">
        <v>11968</v>
      </c>
    </row>
    <row r="18" customFormat="false" ht="15.75" hidden="false" customHeight="false" outlineLevel="0" collapsed="false">
      <c r="A18" s="20"/>
      <c r="B18" s="18"/>
      <c r="C18" s="18"/>
      <c r="D18" s="18"/>
      <c r="E18" s="18"/>
      <c r="F18" s="18"/>
      <c r="L18" s="19"/>
    </row>
    <row r="19" customFormat="false" ht="15.75" hidden="false" customHeight="false" outlineLevel="0" collapsed="false">
      <c r="A19" s="17" t="s">
        <v>13</v>
      </c>
      <c r="B19" s="18" t="n">
        <v>6532</v>
      </c>
      <c r="C19" s="18" t="n">
        <v>7882</v>
      </c>
      <c r="D19" s="18" t="n">
        <v>9834</v>
      </c>
      <c r="E19" s="18" t="n">
        <v>10288</v>
      </c>
      <c r="F19" s="18" t="n">
        <v>10123</v>
      </c>
      <c r="G19" s="19" t="n">
        <v>10194</v>
      </c>
      <c r="H19" s="19" t="n">
        <v>10316</v>
      </c>
      <c r="I19" s="19" t="n">
        <v>10595</v>
      </c>
      <c r="J19" s="19" t="n">
        <v>10896</v>
      </c>
      <c r="K19" s="19" t="n">
        <v>11082</v>
      </c>
      <c r="L19" s="19" t="n">
        <v>11415</v>
      </c>
    </row>
    <row r="20" customFormat="false" ht="15.75" hidden="false" customHeight="false" outlineLevel="0" collapsed="false">
      <c r="A20" s="17" t="s">
        <v>14</v>
      </c>
      <c r="B20" s="18" t="n">
        <v>6182</v>
      </c>
      <c r="C20" s="18" t="n">
        <v>6355</v>
      </c>
      <c r="D20" s="18" t="n">
        <v>7602</v>
      </c>
      <c r="E20" s="18" t="n">
        <v>7827</v>
      </c>
      <c r="F20" s="18" t="n">
        <v>8261</v>
      </c>
      <c r="G20" s="19" t="n">
        <v>8550</v>
      </c>
      <c r="H20" s="19" t="n">
        <v>8928</v>
      </c>
      <c r="I20" s="19" t="n">
        <v>9504</v>
      </c>
      <c r="J20" s="19" t="n">
        <v>9919</v>
      </c>
      <c r="K20" s="19" t="n">
        <v>10013</v>
      </c>
      <c r="L20" s="19" t="n">
        <v>10217</v>
      </c>
    </row>
    <row r="21" customFormat="false" ht="15.75" hidden="false" customHeight="false" outlineLevel="0" collapsed="false">
      <c r="A21" s="17" t="s">
        <v>15</v>
      </c>
      <c r="B21" s="18" t="n">
        <v>6446</v>
      </c>
      <c r="C21" s="18" t="n">
        <v>5860</v>
      </c>
      <c r="D21" s="18" t="n">
        <v>6215</v>
      </c>
      <c r="E21" s="18" t="n">
        <v>6345</v>
      </c>
      <c r="F21" s="18" t="n">
        <v>6422</v>
      </c>
      <c r="G21" s="19" t="n">
        <v>6776</v>
      </c>
      <c r="H21" s="19" t="n">
        <v>7112</v>
      </c>
      <c r="I21" s="19" t="n">
        <v>7336</v>
      </c>
      <c r="J21" s="19" t="n">
        <v>7604</v>
      </c>
      <c r="K21" s="19" t="n">
        <v>8108</v>
      </c>
      <c r="L21" s="19" t="n">
        <v>8601</v>
      </c>
    </row>
    <row r="22" customFormat="false" ht="15.75" hidden="false" customHeight="false" outlineLevel="0" collapsed="false">
      <c r="A22" s="20"/>
      <c r="B22" s="18"/>
      <c r="C22" s="18"/>
      <c r="D22" s="18"/>
      <c r="E22" s="18"/>
      <c r="F22" s="18"/>
      <c r="L22" s="19"/>
    </row>
    <row r="23" customFormat="false" ht="15.75" hidden="false" customHeight="false" outlineLevel="0" collapsed="false">
      <c r="A23" s="17" t="s">
        <v>16</v>
      </c>
      <c r="B23" s="18" t="n">
        <v>6407</v>
      </c>
      <c r="C23" s="18" t="n">
        <v>6088</v>
      </c>
      <c r="D23" s="18" t="n">
        <v>5816</v>
      </c>
      <c r="E23" s="18" t="n">
        <v>5749</v>
      </c>
      <c r="F23" s="18" t="n">
        <v>5644</v>
      </c>
      <c r="G23" s="19" t="n">
        <v>5570</v>
      </c>
      <c r="H23" s="19" t="n">
        <v>5656</v>
      </c>
      <c r="I23" s="19" t="n">
        <v>5900</v>
      </c>
      <c r="J23" s="19" t="n">
        <v>6074</v>
      </c>
      <c r="K23" s="19" t="n">
        <v>6330</v>
      </c>
      <c r="L23" s="19" t="n">
        <v>6642</v>
      </c>
    </row>
    <row r="24" customFormat="false" ht="15.75" hidden="false" customHeight="false" outlineLevel="0" collapsed="false">
      <c r="A24" s="17" t="s">
        <v>17</v>
      </c>
      <c r="B24" s="18" t="n">
        <v>5397</v>
      </c>
      <c r="C24" s="18" t="n">
        <v>5693</v>
      </c>
      <c r="D24" s="18" t="n">
        <v>5567</v>
      </c>
      <c r="E24" s="18" t="n">
        <v>5496</v>
      </c>
      <c r="F24" s="18" t="n">
        <v>5137</v>
      </c>
      <c r="G24" s="19" t="n">
        <v>5163</v>
      </c>
      <c r="H24" s="19" t="n">
        <v>5065</v>
      </c>
      <c r="I24" s="19" t="n">
        <v>5016</v>
      </c>
      <c r="J24" s="19" t="n">
        <v>5057</v>
      </c>
      <c r="K24" s="19" t="n">
        <v>5063</v>
      </c>
      <c r="L24" s="19" t="n">
        <v>5114</v>
      </c>
    </row>
    <row r="25" customFormat="false" ht="15.75" hidden="false" customHeight="false" outlineLevel="0" collapsed="false">
      <c r="A25" s="21" t="s">
        <v>18</v>
      </c>
      <c r="B25" s="22" t="n">
        <v>8546</v>
      </c>
      <c r="C25" s="22" t="n">
        <v>9514</v>
      </c>
      <c r="D25" s="22" t="n">
        <v>10388</v>
      </c>
      <c r="E25" s="22" t="n">
        <v>10565</v>
      </c>
      <c r="F25" s="22" t="n">
        <v>10632</v>
      </c>
      <c r="G25" s="23" t="n">
        <v>10703</v>
      </c>
      <c r="H25" s="23" t="n">
        <v>10827</v>
      </c>
      <c r="I25" s="23" t="n">
        <v>10943</v>
      </c>
      <c r="J25" s="23" t="n">
        <v>11058</v>
      </c>
      <c r="K25" s="23" t="n">
        <v>11065</v>
      </c>
      <c r="L25" s="23" t="n">
        <v>11219</v>
      </c>
    </row>
    <row r="26" customFormat="false" ht="15.75" hidden="false" customHeight="false" outlineLevel="0" collapsed="false">
      <c r="F26" s="18"/>
    </row>
    <row r="27" customFormat="false" ht="15.75" hidden="false" customHeight="false" outlineLevel="0" collapsed="false">
      <c r="A27" s="24" t="s">
        <v>19</v>
      </c>
      <c r="F27" s="18"/>
    </row>
  </sheetData>
  <mergeCells count="2">
    <mergeCell ref="A5:A6"/>
    <mergeCell ref="A7:A8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20</v>
      </c>
    </row>
    <row r="5" customFormat="false" ht="15.75" hidden="false" customHeight="false" outlineLevel="0" collapsed="false">
      <c r="A5" s="1" t="s">
        <v>21</v>
      </c>
    </row>
    <row r="6" customFormat="false" ht="16.5" hidden="false" customHeight="false" outlineLevel="0" collapsed="false">
      <c r="A6" s="24" t="s">
        <v>22</v>
      </c>
    </row>
    <row r="7" customFormat="false" ht="15.75" hidden="false" customHeight="false" outlineLevel="0" collapsed="false">
      <c r="A7" s="24" t="s">
        <v>23</v>
      </c>
    </row>
    <row r="9" customFormat="false" ht="15.75" hidden="false" customHeight="false" outlineLevel="0" collapsed="false">
      <c r="A9" s="1" t="s">
        <v>24</v>
      </c>
    </row>
    <row r="10" customFormat="false" ht="15.75" hidden="false" customHeight="false" outlineLevel="0" collapsed="false">
      <c r="A10" s="24" t="s">
        <v>25</v>
      </c>
    </row>
    <row r="12" customFormat="false" ht="15.75" hidden="false" customHeight="false" outlineLevel="0" collapsed="false">
      <c r="A12" s="24" t="s">
        <v>19</v>
      </c>
    </row>
    <row r="14" customFormat="false" ht="15.75" hidden="false" customHeight="false" outlineLevel="0" collapsed="false">
      <c r="A14" s="1" t="s">
        <v>26</v>
      </c>
    </row>
    <row r="15" s="3" customFormat="true" ht="14.25" hidden="false" customHeight="false" outlineLevel="0" collapsed="false">
      <c r="A15" s="3" t="s">
        <v>2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</sheetData>
  <hyperlinks>
    <hyperlink ref="A3" location="Data!A1" display="Back to Data"/>
    <hyperlink ref="A15" r:id="rId1" display="http://www.census.gov/hhes/www/housing/hvs/hv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1.09"/>
    <col collapsed="false" customWidth="true" hidden="false" outlineLevel="0" max="2" min="2" style="1" width="12.49"/>
    <col collapsed="false" customWidth="true" hidden="false" outlineLevel="0" max="5" min="3" style="1" width="10.69"/>
    <col collapsed="false" customWidth="true" hidden="false" outlineLevel="0" max="6" min="6" style="1" width="12.39"/>
    <col collapsed="false" customWidth="true" hidden="false" outlineLevel="0" max="7" min="7" style="1" width="13.99"/>
    <col collapsed="false" customWidth="true" hidden="false" outlineLevel="0" max="12" min="8" style="1" width="10.69"/>
    <col collapsed="false" customWidth="true" hidden="false" outlineLevel="0" max="13" min="13" style="1" width="11.89"/>
    <col collapsed="false" customWidth="true" hidden="false" outlineLevel="0" max="14" min="14" style="1" width="11.59"/>
    <col collapsed="false" customWidth="true" hidden="false" outlineLevel="0" max="15" min="15" style="1" width="10.99"/>
    <col collapsed="false" customWidth="true" hidden="false" outlineLevel="0" max="16" min="16" style="1" width="10.29"/>
  </cols>
  <sheetData>
    <row r="1" customFormat="false" ht="16.5" hidden="false" customHeight="false" outlineLevel="0" collapsed="false">
      <c r="A1" s="26" t="s">
        <v>28</v>
      </c>
    </row>
    <row r="3" customFormat="false" ht="16.5" hidden="false" customHeight="false" outlineLevel="0" collapsed="false">
      <c r="A3" s="24" t="s">
        <v>29</v>
      </c>
    </row>
    <row r="4" customFormat="false" ht="15.75" hidden="false" customHeight="false" outlineLevel="0" collapsed="false">
      <c r="A4" s="24" t="s">
        <v>23</v>
      </c>
    </row>
    <row r="5" customFormat="false" ht="15.75" hidden="true" customHeight="false" outlineLevel="0" collapsed="false"/>
    <row r="6" customFormat="false" ht="15.75" hidden="true" customHeight="false" outlineLevel="0" collapsed="false">
      <c r="A6" s="24" t="s">
        <v>30</v>
      </c>
    </row>
    <row r="7" customFormat="false" ht="15.75" hidden="true" customHeight="false" outlineLevel="0" collapsed="false">
      <c r="A7" s="24" t="s">
        <v>30</v>
      </c>
    </row>
    <row r="8" customFormat="false" ht="15.75" hidden="true" customHeight="false" outlineLevel="0" collapsed="false">
      <c r="A8" s="24" t="s">
        <v>30</v>
      </c>
    </row>
    <row r="9" customFormat="false" ht="15.75" hidden="true" customHeight="false" outlineLevel="0" collapsed="false">
      <c r="A9" s="24" t="s">
        <v>30</v>
      </c>
    </row>
    <row r="10" customFormat="false" ht="15.75" hidden="true" customHeight="false" outlineLevel="0" collapsed="false">
      <c r="A10" s="24" t="s">
        <v>30</v>
      </c>
    </row>
    <row r="11" customFormat="false" ht="15.75" hidden="true" customHeight="false" outlineLevel="0" collapsed="false">
      <c r="A11" s="24" t="s">
        <v>30</v>
      </c>
    </row>
    <row r="12" customFormat="false" ht="15.75" hidden="true" customHeight="false" outlineLevel="0" collapsed="false">
      <c r="A12" s="24" t="s">
        <v>30</v>
      </c>
    </row>
    <row r="13" customFormat="false" ht="15.75" hidden="true" customHeight="false" outlineLevel="0" collapsed="false">
      <c r="A13" s="24" t="s">
        <v>30</v>
      </c>
    </row>
    <row r="14" customFormat="false" ht="15.75" hidden="true" customHeight="false" outlineLevel="0" collapsed="false">
      <c r="A14" s="24" t="s">
        <v>30</v>
      </c>
    </row>
    <row r="15" customFormat="false" ht="15.75" hidden="true" customHeight="false" outlineLevel="0" collapsed="false">
      <c r="A15" s="24" t="s">
        <v>30</v>
      </c>
    </row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>
      <c r="A18" s="24" t="s">
        <v>31</v>
      </c>
    </row>
    <row r="19" customFormat="false" ht="15.75" hidden="true" customHeight="false" outlineLevel="0" collapsed="false"/>
    <row r="20" customFormat="false" ht="15.75" hidden="true" customHeight="false" outlineLevel="0" collapsed="false">
      <c r="A20" s="24"/>
    </row>
    <row r="21" customFormat="false" ht="15.75" hidden="false" customHeight="false" outlineLevel="0" collapsed="false">
      <c r="A21" s="24"/>
    </row>
    <row r="22" customFormat="false" ht="15.75" hidden="true" customHeight="false" outlineLevel="0" collapsed="false">
      <c r="A22" s="24"/>
    </row>
    <row r="23" customFormat="false" ht="15.75" hidden="true" customHeight="false" outlineLevel="0" collapsed="false">
      <c r="A23" s="4"/>
    </row>
    <row r="24" customFormat="false" ht="15.75" hidden="false" customHeight="false" outlineLevel="0" collapsed="false">
      <c r="A24" s="7"/>
      <c r="B24" s="2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6.5" hidden="false" customHeight="false" outlineLevel="0" collapsed="false">
      <c r="A25" s="28" t="s">
        <v>2</v>
      </c>
      <c r="B25" s="29" t="n">
        <v>1985</v>
      </c>
      <c r="C25" s="30" t="n">
        <v>1990</v>
      </c>
      <c r="D25" s="31" t="s">
        <v>32</v>
      </c>
      <c r="E25" s="30" t="n">
        <v>1994</v>
      </c>
      <c r="F25" s="30" t="n">
        <v>1995</v>
      </c>
      <c r="G25" s="30" t="n">
        <v>1996</v>
      </c>
      <c r="H25" s="30" t="n">
        <v>1997</v>
      </c>
      <c r="I25" s="30" t="n">
        <v>1998</v>
      </c>
      <c r="J25" s="30" t="n">
        <v>1999</v>
      </c>
      <c r="K25" s="30" t="n">
        <v>2000</v>
      </c>
      <c r="L25" s="30" t="n">
        <v>2001</v>
      </c>
      <c r="M25" s="31" t="s">
        <v>3</v>
      </c>
      <c r="N25" s="30" t="n">
        <v>2003</v>
      </c>
      <c r="O25" s="30" t="n">
        <v>2004</v>
      </c>
      <c r="P25" s="30" t="n">
        <v>2005</v>
      </c>
      <c r="Q25" s="26" t="n">
        <v>2006</v>
      </c>
    </row>
    <row r="26" customFormat="false" ht="15.75" hidden="false" customHeight="false" outlineLevel="0" collapsed="false">
      <c r="B26" s="32"/>
      <c r="M26" s="10"/>
    </row>
    <row r="27" customFormat="false" ht="15.75" hidden="false" customHeight="false" outlineLevel="0" collapsed="false">
      <c r="A27" s="33" t="s">
        <v>4</v>
      </c>
      <c r="B27" s="34" t="s">
        <v>5</v>
      </c>
      <c r="C27" s="11" t="s">
        <v>5</v>
      </c>
      <c r="D27" s="11" t="s">
        <v>5</v>
      </c>
      <c r="E27" s="11" t="s">
        <v>5</v>
      </c>
      <c r="F27" s="11" t="s">
        <v>5</v>
      </c>
      <c r="G27" s="11" t="s">
        <v>5</v>
      </c>
      <c r="H27" s="11" t="s">
        <v>5</v>
      </c>
      <c r="I27" s="11" t="s">
        <v>5</v>
      </c>
      <c r="J27" s="11" t="s">
        <v>5</v>
      </c>
      <c r="K27" s="11" t="s">
        <v>5</v>
      </c>
      <c r="L27" s="11" t="s">
        <v>5</v>
      </c>
      <c r="M27" s="11" t="s">
        <v>5</v>
      </c>
      <c r="N27" s="11" t="s">
        <v>5</v>
      </c>
      <c r="O27" s="11" t="s">
        <v>5</v>
      </c>
      <c r="P27" s="11" t="s">
        <v>5</v>
      </c>
      <c r="Q27" s="11" t="s">
        <v>5</v>
      </c>
    </row>
    <row r="28" customFormat="false" ht="15.75" hidden="true" customHeight="false" outlineLevel="0" collapsed="false">
      <c r="A28" s="24" t="s">
        <v>30</v>
      </c>
      <c r="B28" s="35" t="n">
        <f aca="false">SUM(B32:B46)-B30</f>
        <v>-744</v>
      </c>
      <c r="C28" s="36" t="n">
        <f aca="false">SUM(C32:C46)-C30</f>
        <v>-5</v>
      </c>
      <c r="D28" s="36" t="n">
        <f aca="false">SUM(D32:D46)-D30</f>
        <v>0</v>
      </c>
      <c r="E28" s="36" t="n">
        <f aca="false">SUM(E32:E46)-E30</f>
        <v>-4</v>
      </c>
      <c r="F28" s="36" t="n">
        <f aca="false">SUM(F32:F46)-F30</f>
        <v>0</v>
      </c>
      <c r="G28" s="36" t="n">
        <f aca="false">SUM(G32:G46)-G30</f>
        <v>0</v>
      </c>
      <c r="H28" s="36" t="n">
        <f aca="false">SUM(H32:H46)-H30</f>
        <v>0</v>
      </c>
      <c r="I28" s="36" t="n">
        <f aca="false">SUM(I32:I46)-I30</f>
        <v>-1</v>
      </c>
      <c r="J28" s="36" t="n">
        <f aca="false">SUM(J32:J46)-J30</f>
        <v>0</v>
      </c>
      <c r="K28" s="36" t="n">
        <f aca="false">SUM(K32:K46)-K30</f>
        <v>0</v>
      </c>
      <c r="L28" s="36" t="n">
        <f aca="false">SUM(L32:L46)-L30</f>
        <v>0</v>
      </c>
      <c r="M28" s="36" t="n">
        <f aca="false">SUM(M32:M46)-M30</f>
        <v>0</v>
      </c>
      <c r="N28" s="36" t="n">
        <f aca="false">SUM(N32:N46)-N30</f>
        <v>0</v>
      </c>
      <c r="O28" s="36" t="n">
        <f aca="false">SUM(O32:O46)-O30</f>
        <v>-1</v>
      </c>
      <c r="P28" s="36" t="n">
        <f aca="false">SUM(P32:P46)-P30</f>
        <v>0</v>
      </c>
    </row>
    <row r="29" customFormat="false" ht="15.75" hidden="true" customHeight="false" outlineLevel="0" collapsed="false">
      <c r="A29" s="1" t="s">
        <v>30</v>
      </c>
      <c r="B29" s="32"/>
    </row>
    <row r="30" s="15" customFormat="true" ht="16.5" hidden="false" customHeight="false" outlineLevel="0" collapsed="false">
      <c r="A30" s="26" t="s">
        <v>33</v>
      </c>
      <c r="B30" s="37" t="n">
        <v>87887</v>
      </c>
      <c r="C30" s="13" t="n">
        <v>94224</v>
      </c>
      <c r="D30" s="13" t="n">
        <v>97717</v>
      </c>
      <c r="E30" s="13" t="n">
        <v>98695</v>
      </c>
      <c r="F30" s="13" t="n">
        <v>99986</v>
      </c>
      <c r="G30" s="13" t="n">
        <v>100983</v>
      </c>
      <c r="H30" s="13" t="n">
        <v>102201</v>
      </c>
      <c r="I30" s="13" t="n">
        <v>103534</v>
      </c>
      <c r="J30" s="13" t="n">
        <v>104929</v>
      </c>
      <c r="K30" s="13" t="n">
        <v>105719</v>
      </c>
      <c r="L30" s="13" t="n">
        <v>107009</v>
      </c>
      <c r="M30" s="13" t="n">
        <v>104965</v>
      </c>
      <c r="N30" s="13" t="n">
        <v>105560</v>
      </c>
      <c r="O30" s="14" t="n">
        <v>106588</v>
      </c>
      <c r="P30" s="14" t="n">
        <v>108231</v>
      </c>
      <c r="Q30" s="14" t="n">
        <v>109576</v>
      </c>
    </row>
    <row r="31" s="15" customFormat="true" ht="16.5" hidden="false" customHeight="false" outlineLevel="0" collapsed="false">
      <c r="B31" s="37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/>
    </row>
    <row r="32" customFormat="false" ht="15.75" hidden="false" customHeight="false" outlineLevel="0" collapsed="false">
      <c r="A32" s="24" t="s">
        <v>34</v>
      </c>
      <c r="B32" s="35" t="n">
        <v>5483</v>
      </c>
      <c r="C32" s="18" t="n">
        <v>5143</v>
      </c>
      <c r="D32" s="18" t="n">
        <v>5342</v>
      </c>
      <c r="E32" s="18" t="n">
        <v>5408</v>
      </c>
      <c r="F32" s="18" t="n">
        <v>5502</v>
      </c>
      <c r="G32" s="18" t="n">
        <v>5467</v>
      </c>
      <c r="H32" s="18" t="n">
        <v>5517</v>
      </c>
      <c r="I32" s="18" t="n">
        <v>5750</v>
      </c>
      <c r="J32" s="18" t="n">
        <v>6000</v>
      </c>
      <c r="K32" s="18" t="n">
        <v>6221</v>
      </c>
      <c r="L32" s="18" t="n">
        <v>6460</v>
      </c>
      <c r="M32" s="18" t="n">
        <v>6372</v>
      </c>
      <c r="N32" s="19" t="n">
        <v>6441</v>
      </c>
      <c r="O32" s="19" t="n">
        <v>6538</v>
      </c>
      <c r="P32" s="19" t="n">
        <v>6536</v>
      </c>
      <c r="Q32" s="19" t="n">
        <v>6578</v>
      </c>
    </row>
    <row r="33" customFormat="false" ht="15.75" hidden="false" customHeight="false" outlineLevel="0" collapsed="false">
      <c r="A33" s="24" t="s">
        <v>8</v>
      </c>
      <c r="B33" s="35" t="n">
        <v>9543</v>
      </c>
      <c r="C33" s="18" t="n">
        <v>9508</v>
      </c>
      <c r="D33" s="18" t="n">
        <v>8848</v>
      </c>
      <c r="E33" s="18" t="n">
        <v>8628</v>
      </c>
      <c r="F33" s="18" t="n">
        <v>8662</v>
      </c>
      <c r="G33" s="18" t="n">
        <v>8669</v>
      </c>
      <c r="H33" s="18" t="n">
        <v>8755</v>
      </c>
      <c r="I33" s="18" t="n">
        <v>8666</v>
      </c>
      <c r="J33" s="18" t="n">
        <v>8661</v>
      </c>
      <c r="K33" s="18" t="n">
        <v>8482</v>
      </c>
      <c r="L33" s="18" t="n">
        <v>8358</v>
      </c>
      <c r="M33" s="18" t="n">
        <v>8231</v>
      </c>
      <c r="N33" s="19" t="n">
        <v>8213</v>
      </c>
      <c r="O33" s="19" t="n">
        <v>8491</v>
      </c>
      <c r="P33" s="19" t="n">
        <v>8790</v>
      </c>
      <c r="Q33" s="19" t="n">
        <v>8975</v>
      </c>
    </row>
    <row r="34" customFormat="false" ht="15.75" hidden="false" customHeight="false" outlineLevel="0" collapsed="false">
      <c r="A34" s="24" t="s">
        <v>9</v>
      </c>
      <c r="B34" s="35" t="n">
        <v>10288</v>
      </c>
      <c r="C34" s="18" t="n">
        <v>11213</v>
      </c>
      <c r="D34" s="18" t="n">
        <v>11406</v>
      </c>
      <c r="E34" s="18" t="n">
        <v>11284</v>
      </c>
      <c r="F34" s="18" t="n">
        <v>11206</v>
      </c>
      <c r="G34" s="18" t="n">
        <v>10936</v>
      </c>
      <c r="H34" s="18" t="n">
        <v>10622</v>
      </c>
      <c r="I34" s="18" t="n">
        <v>10494</v>
      </c>
      <c r="J34" s="18" t="n">
        <v>10400</v>
      </c>
      <c r="K34" s="18" t="n">
        <v>10219</v>
      </c>
      <c r="L34" s="18" t="n">
        <v>10301</v>
      </c>
      <c r="M34" s="18" t="n">
        <v>10176</v>
      </c>
      <c r="N34" s="19" t="n">
        <v>10084</v>
      </c>
      <c r="O34" s="19" t="n">
        <v>9865</v>
      </c>
      <c r="P34" s="19" t="n">
        <v>9583</v>
      </c>
      <c r="Q34" s="19" t="n">
        <v>9423</v>
      </c>
    </row>
    <row r="35" customFormat="false" ht="15.75" hidden="false" customHeight="false" outlineLevel="0" collapsed="false">
      <c r="B35" s="35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5.75" hidden="false" customHeight="false" outlineLevel="0" collapsed="false">
      <c r="A36" s="24" t="s">
        <v>10</v>
      </c>
      <c r="B36" s="35" t="n">
        <v>9615</v>
      </c>
      <c r="C36" s="18" t="n">
        <v>10914</v>
      </c>
      <c r="D36" s="18" t="n">
        <v>11656</v>
      </c>
      <c r="E36" s="18" t="n">
        <v>11906</v>
      </c>
      <c r="F36" s="18" t="n">
        <v>11993</v>
      </c>
      <c r="G36" s="18" t="n">
        <v>12083</v>
      </c>
      <c r="H36" s="18" t="n">
        <v>12166</v>
      </c>
      <c r="I36" s="18" t="n">
        <v>12026</v>
      </c>
      <c r="J36" s="18" t="n">
        <v>11950</v>
      </c>
      <c r="K36" s="18" t="n">
        <v>11834</v>
      </c>
      <c r="L36" s="18" t="n">
        <v>11587</v>
      </c>
      <c r="M36" s="18" t="n">
        <v>10924</v>
      </c>
      <c r="N36" s="19" t="n">
        <v>10777</v>
      </c>
      <c r="O36" s="19" t="n">
        <v>10438</v>
      </c>
      <c r="P36" s="19" t="n">
        <v>10526</v>
      </c>
      <c r="Q36" s="19" t="n">
        <v>10520</v>
      </c>
    </row>
    <row r="37" customFormat="false" ht="15.75" hidden="false" customHeight="false" outlineLevel="0" collapsed="false">
      <c r="A37" s="24" t="s">
        <v>11</v>
      </c>
      <c r="B37" s="35" t="n">
        <v>7919</v>
      </c>
      <c r="C37" s="18" t="n">
        <v>9893</v>
      </c>
      <c r="D37" s="18" t="n">
        <v>10801</v>
      </c>
      <c r="E37" s="18" t="n">
        <v>10931</v>
      </c>
      <c r="F37" s="18" t="n">
        <v>11151</v>
      </c>
      <c r="G37" s="18" t="n">
        <v>11644</v>
      </c>
      <c r="H37" s="18" t="n">
        <v>11869</v>
      </c>
      <c r="I37" s="18" t="n">
        <v>12141</v>
      </c>
      <c r="J37" s="18" t="n">
        <v>12206</v>
      </c>
      <c r="K37" s="18" t="n">
        <v>12377</v>
      </c>
      <c r="L37" s="18" t="n">
        <v>12504</v>
      </c>
      <c r="M37" s="18" t="n">
        <v>11839</v>
      </c>
      <c r="N37" s="19" t="n">
        <v>11748</v>
      </c>
      <c r="O37" s="19" t="n">
        <v>11768</v>
      </c>
      <c r="P37" s="19" t="n">
        <v>11722</v>
      </c>
      <c r="Q37" s="19" t="n">
        <v>11484</v>
      </c>
    </row>
    <row r="38" customFormat="false" ht="15.75" hidden="false" customHeight="false" outlineLevel="0" collapsed="false">
      <c r="A38" s="24" t="s">
        <v>12</v>
      </c>
      <c r="B38" s="35" t="n">
        <v>6517</v>
      </c>
      <c r="C38" s="18" t="n">
        <v>8038</v>
      </c>
      <c r="D38" s="18" t="n">
        <v>9191</v>
      </c>
      <c r="E38" s="18" t="n">
        <v>9611</v>
      </c>
      <c r="F38" s="18" t="n">
        <v>10080</v>
      </c>
      <c r="G38" s="18" t="n">
        <v>10523</v>
      </c>
      <c r="H38" s="18" t="n">
        <v>10532</v>
      </c>
      <c r="I38" s="18" t="n">
        <v>10744</v>
      </c>
      <c r="J38" s="18" t="n">
        <v>10973</v>
      </c>
      <c r="K38" s="18" t="n">
        <v>11164</v>
      </c>
      <c r="L38" s="18" t="n">
        <v>11529</v>
      </c>
      <c r="M38" s="18" t="n">
        <v>11204</v>
      </c>
      <c r="N38" s="19" t="n">
        <v>11341</v>
      </c>
      <c r="O38" s="19" t="n">
        <v>11583</v>
      </c>
      <c r="P38" s="19" t="n">
        <v>11780</v>
      </c>
      <c r="Q38" s="19" t="n">
        <v>11988</v>
      </c>
    </row>
    <row r="39" customFormat="false" ht="15.75" hidden="false" customHeight="false" outlineLevel="0" collapsed="false">
      <c r="B39" s="35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5.75" hidden="false" customHeight="false" outlineLevel="0" collapsed="false">
      <c r="A40" s="24" t="s">
        <v>13</v>
      </c>
      <c r="B40" s="35" t="n">
        <v>6157</v>
      </c>
      <c r="C40" s="18" t="n">
        <v>6532</v>
      </c>
      <c r="D40" s="18" t="n">
        <v>7438</v>
      </c>
      <c r="E40" s="18" t="n">
        <v>7637</v>
      </c>
      <c r="F40" s="18" t="n">
        <v>7882</v>
      </c>
      <c r="G40" s="18" t="n">
        <v>7981</v>
      </c>
      <c r="H40" s="18" t="n">
        <v>8650</v>
      </c>
      <c r="I40" s="18" t="n">
        <v>9040</v>
      </c>
      <c r="J40" s="18" t="n">
        <v>9412</v>
      </c>
      <c r="K40" s="18" t="n">
        <v>9834</v>
      </c>
      <c r="L40" s="18" t="n">
        <v>10288</v>
      </c>
      <c r="M40" s="18" t="n">
        <v>10123</v>
      </c>
      <c r="N40" s="19" t="n">
        <v>10194</v>
      </c>
      <c r="O40" s="19" t="n">
        <v>10316</v>
      </c>
      <c r="P40" s="19" t="n">
        <v>10595</v>
      </c>
      <c r="Q40" s="19" t="n">
        <v>10896</v>
      </c>
    </row>
    <row r="41" customFormat="false" ht="15.75" hidden="false" customHeight="false" outlineLevel="0" collapsed="false">
      <c r="A41" s="24" t="s">
        <v>14</v>
      </c>
      <c r="B41" s="35" t="n">
        <v>6558</v>
      </c>
      <c r="C41" s="18" t="n">
        <v>6182</v>
      </c>
      <c r="D41" s="18" t="n">
        <v>6107</v>
      </c>
      <c r="E41" s="18" t="n">
        <v>6284</v>
      </c>
      <c r="F41" s="18" t="n">
        <v>6355</v>
      </c>
      <c r="G41" s="18" t="n">
        <v>6474</v>
      </c>
      <c r="H41" s="18" t="n">
        <v>6731</v>
      </c>
      <c r="I41" s="18" t="n">
        <v>7051</v>
      </c>
      <c r="J41" s="18" t="n">
        <v>7389</v>
      </c>
      <c r="K41" s="18" t="n">
        <v>7602</v>
      </c>
      <c r="L41" s="18" t="n">
        <v>7827</v>
      </c>
      <c r="M41" s="18" t="n">
        <v>8261</v>
      </c>
      <c r="N41" s="19" t="n">
        <v>8550</v>
      </c>
      <c r="O41" s="19" t="n">
        <v>8928</v>
      </c>
      <c r="P41" s="19" t="n">
        <v>9504</v>
      </c>
      <c r="Q41" s="19" t="n">
        <v>9919</v>
      </c>
    </row>
    <row r="42" customFormat="false" ht="15.75" hidden="false" customHeight="false" outlineLevel="0" collapsed="false">
      <c r="A42" s="24" t="s">
        <v>15</v>
      </c>
      <c r="B42" s="35" t="n">
        <v>6567</v>
      </c>
      <c r="C42" s="18" t="n">
        <v>6446</v>
      </c>
      <c r="D42" s="18" t="n">
        <v>6091</v>
      </c>
      <c r="E42" s="18" t="n">
        <v>5972</v>
      </c>
      <c r="F42" s="18" t="n">
        <v>5860</v>
      </c>
      <c r="G42" s="18" t="n">
        <v>5836</v>
      </c>
      <c r="H42" s="18" t="n">
        <v>5947</v>
      </c>
      <c r="I42" s="18" t="n">
        <v>6055</v>
      </c>
      <c r="J42" s="18" t="n">
        <v>6183</v>
      </c>
      <c r="K42" s="18" t="n">
        <v>6215</v>
      </c>
      <c r="L42" s="18" t="n">
        <v>6345</v>
      </c>
      <c r="M42" s="18" t="n">
        <v>6422</v>
      </c>
      <c r="N42" s="19" t="n">
        <v>6776</v>
      </c>
      <c r="O42" s="19" t="n">
        <v>7112</v>
      </c>
      <c r="P42" s="19" t="n">
        <v>7336</v>
      </c>
      <c r="Q42" s="19" t="n">
        <v>7604</v>
      </c>
    </row>
    <row r="43" customFormat="false" ht="15.75" hidden="false" customHeight="false" outlineLevel="0" collapsed="false">
      <c r="B43" s="35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24" t="s">
        <v>16</v>
      </c>
      <c r="B44" s="35" t="n">
        <v>5976</v>
      </c>
      <c r="C44" s="18" t="n">
        <v>6407</v>
      </c>
      <c r="D44" s="18" t="n">
        <v>6164</v>
      </c>
      <c r="E44" s="18" t="n">
        <v>6113</v>
      </c>
      <c r="F44" s="18" t="n">
        <v>6088</v>
      </c>
      <c r="G44" s="18" t="n">
        <v>6099</v>
      </c>
      <c r="H44" s="18" t="n">
        <v>5926</v>
      </c>
      <c r="I44" s="18" t="n">
        <v>5852</v>
      </c>
      <c r="J44" s="18" t="n">
        <v>5845</v>
      </c>
      <c r="K44" s="18" t="n">
        <v>5816</v>
      </c>
      <c r="L44" s="18" t="n">
        <v>5749</v>
      </c>
      <c r="M44" s="18" t="n">
        <v>5644</v>
      </c>
      <c r="N44" s="19" t="n">
        <v>5570</v>
      </c>
      <c r="O44" s="19" t="n">
        <v>5656</v>
      </c>
      <c r="P44" s="19" t="n">
        <v>5900</v>
      </c>
      <c r="Q44" s="19" t="n">
        <v>6074</v>
      </c>
    </row>
    <row r="45" customFormat="false" ht="15.75" hidden="false" customHeight="false" outlineLevel="0" collapsed="false">
      <c r="A45" s="24" t="s">
        <v>17</v>
      </c>
      <c r="B45" s="35" t="n">
        <v>5003</v>
      </c>
      <c r="C45" s="18" t="n">
        <v>5397</v>
      </c>
      <c r="D45" s="18" t="n">
        <v>5599</v>
      </c>
      <c r="E45" s="18" t="n">
        <v>5681</v>
      </c>
      <c r="F45" s="18" t="n">
        <v>5693</v>
      </c>
      <c r="G45" s="18" t="n">
        <v>5602</v>
      </c>
      <c r="H45" s="18" t="n">
        <v>5574</v>
      </c>
      <c r="I45" s="18" t="n">
        <v>5583</v>
      </c>
      <c r="J45" s="18" t="n">
        <v>5621</v>
      </c>
      <c r="K45" s="18" t="n">
        <v>5567</v>
      </c>
      <c r="L45" s="18" t="n">
        <v>5496</v>
      </c>
      <c r="M45" s="18" t="n">
        <v>5137</v>
      </c>
      <c r="N45" s="19" t="n">
        <v>5163</v>
      </c>
      <c r="O45" s="19" t="n">
        <v>5065</v>
      </c>
      <c r="P45" s="19" t="n">
        <v>5016</v>
      </c>
      <c r="Q45" s="19" t="n">
        <v>5057</v>
      </c>
    </row>
    <row r="46" customFormat="false" ht="15.75" hidden="false" customHeight="false" outlineLevel="0" collapsed="false">
      <c r="A46" s="24" t="s">
        <v>18</v>
      </c>
      <c r="B46" s="35" t="n">
        <v>7517</v>
      </c>
      <c r="C46" s="18" t="n">
        <v>8546</v>
      </c>
      <c r="D46" s="18" t="n">
        <v>9074</v>
      </c>
      <c r="E46" s="18" t="n">
        <v>9236</v>
      </c>
      <c r="F46" s="18" t="n">
        <v>9514</v>
      </c>
      <c r="G46" s="18" t="n">
        <v>9669</v>
      </c>
      <c r="H46" s="18" t="n">
        <v>9912</v>
      </c>
      <c r="I46" s="18" t="n">
        <v>10131</v>
      </c>
      <c r="J46" s="18" t="n">
        <v>10289</v>
      </c>
      <c r="K46" s="18" t="n">
        <v>10388</v>
      </c>
      <c r="L46" s="18" t="n">
        <v>10565</v>
      </c>
      <c r="M46" s="18" t="n">
        <v>10632</v>
      </c>
      <c r="N46" s="19" t="n">
        <v>10703</v>
      </c>
      <c r="O46" s="19" t="n">
        <v>10827</v>
      </c>
      <c r="P46" s="38" t="n">
        <v>10943</v>
      </c>
      <c r="Q46" s="19" t="n">
        <v>11058</v>
      </c>
    </row>
    <row r="47" customFormat="false" ht="15.75" hidden="false" customHeight="false" outlineLevel="0" collapsed="false">
      <c r="A47" s="39"/>
      <c r="B47" s="40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5"/>
    </row>
    <row r="48" customFormat="false" ht="15.75" hidden="false" customHeight="false" outlineLevel="0" collapsed="false">
      <c r="M48" s="18"/>
    </row>
    <row r="49" customFormat="false" ht="15.75" hidden="false" customHeight="false" outlineLevel="0" collapsed="false">
      <c r="A49" s="1" t="s">
        <v>35</v>
      </c>
      <c r="M49" s="18"/>
    </row>
    <row r="50" customFormat="false" ht="15.75" hidden="false" customHeight="false" outlineLevel="0" collapsed="false">
      <c r="A50" s="24" t="s">
        <v>25</v>
      </c>
      <c r="M50" s="18"/>
    </row>
    <row r="51" customFormat="false" ht="15.75" hidden="false" customHeight="false" outlineLevel="0" collapsed="false">
      <c r="A51" s="24" t="s">
        <v>36</v>
      </c>
      <c r="M51" s="18"/>
    </row>
    <row r="52" customFormat="false" ht="15.75" hidden="false" customHeight="false" outlineLevel="0" collapsed="false">
      <c r="M52" s="18"/>
    </row>
    <row r="53" customFormat="false" ht="15.75" hidden="false" customHeight="false" outlineLevel="0" collapsed="false">
      <c r="A53" s="24" t="s">
        <v>37</v>
      </c>
      <c r="M53" s="18"/>
    </row>
    <row r="54" customFormat="false" ht="15.75" hidden="false" customHeight="false" outlineLevel="0" collapsed="false">
      <c r="A54" s="24" t="s">
        <v>38</v>
      </c>
      <c r="M54" s="18"/>
    </row>
    <row r="55" customFormat="false" ht="15.75" hidden="false" customHeight="false" outlineLevel="0" collapsed="false">
      <c r="M5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5:40:09Z</dcterms:created>
  <dc:creator>US Census Bureau</dc:creator>
  <dc:description/>
  <dc:language>en-US</dc:language>
  <cp:lastModifiedBy>obrie014</cp:lastModifiedBy>
  <cp:lastPrinted>2008-06-09T14:42:11Z</cp:lastPrinted>
  <dcterms:modified xsi:type="dcterms:W3CDTF">2009-11-25T18:23:34Z</dcterms:modified>
  <cp:revision>0</cp:revision>
  <dc:subject/>
  <dc:title>Occupied Housing Inventory by Age of Householder</dc:title>
</cp:coreProperties>
</file>