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Notes" sheetId="2" state="visible" r:id="rId3"/>
  </sheets>
  <definedNames>
    <definedName function="false" hidden="false" localSheetId="0" name="_xlnm.Print_Area" vbProcedure="false">Data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2"/>
        <color rgb="FF000000"/>
        <rFont val="Courier New"/>
        <family val="3"/>
      </rPr>
      <t xml:space="preserve">Table 136.</t>
    </r>
    <r>
      <rPr>
        <b val="true"/>
        <sz val="12"/>
        <color rgb="FF000000"/>
        <rFont val="Courier New"/>
        <family val="3"/>
      </rPr>
      <t xml:space="preserve"> Average Annual Expenditures Per Consumer Unit for Health Care</t>
    </r>
  </si>
  <si>
    <t xml:space="preserve">See notes.</t>
  </si>
  <si>
    <t xml:space="preserve">Health care,  total</t>
  </si>
  <si>
    <t xml:space="preserve">Percent distribution</t>
  </si>
  <si>
    <t xml:space="preserve">Item</t>
  </si>
  <si>
    <t xml:space="preserve">Percent</t>
  </si>
  <si>
    <t xml:space="preserve">of total</t>
  </si>
  <si>
    <t xml:space="preserve">Average</t>
  </si>
  <si>
    <t xml:space="preserve">Drugs and</t>
  </si>
  <si>
    <t xml:space="preserve"> Amount </t>
  </si>
  <si>
    <t xml:space="preserve"> expen-</t>
  </si>
  <si>
    <t xml:space="preserve">Annual</t>
  </si>
  <si>
    <t xml:space="preserve">Health</t>
  </si>
  <si>
    <t xml:space="preserve">Medical</t>
  </si>
  <si>
    <t xml:space="preserve">medical</t>
  </si>
  <si>
    <t xml:space="preserve">ditures</t>
  </si>
  <si>
    <t xml:space="preserve">Expenditures</t>
  </si>
  <si>
    <t xml:space="preserve">insurance</t>
  </si>
  <si>
    <t xml:space="preserve">services</t>
  </si>
  <si>
    <t xml:space="preserve">supplies \1</t>
  </si>
  <si>
    <t xml:space="preserve">Age of reference person:</t>
  </si>
  <si>
    <t xml:space="preserve">  Under 25 years old</t>
  </si>
  <si>
    <t xml:space="preserve">  25 to 34 years old</t>
  </si>
  <si>
    <t xml:space="preserve">  35 to 44 years old</t>
  </si>
  <si>
    <t xml:space="preserve">  45 to 54 years old</t>
  </si>
  <si>
    <t xml:space="preserve">  55 to 64 years old</t>
  </si>
  <si>
    <t xml:space="preserve">  65 to 74 years old</t>
  </si>
  <si>
    <t xml:space="preserve">  75 years old and over</t>
  </si>
  <si>
    <t xml:space="preserve">Race of reference person:</t>
  </si>
  <si>
    <t xml:space="preserve">  White and other</t>
  </si>
  <si>
    <t xml:space="preserve">  Black</t>
  </si>
  <si>
    <t xml:space="preserve">Origin of reference person:</t>
  </si>
  <si>
    <t xml:space="preserve">  Hispanic</t>
  </si>
  <si>
    <t xml:space="preserve">  Non-Hispanic</t>
  </si>
  <si>
    <t xml:space="preserve">Region of residence:</t>
  </si>
  <si>
    <t xml:space="preserve">  Northeast</t>
  </si>
  <si>
    <t xml:space="preserve">  Midwest</t>
  </si>
  <si>
    <t xml:space="preserve">  South</t>
  </si>
  <si>
    <t xml:space="preserve">  West</t>
  </si>
  <si>
    <t xml:space="preserve">Size of consumer unit:</t>
  </si>
  <si>
    <t xml:space="preserve">  One person</t>
  </si>
  <si>
    <t xml:space="preserve">  Two or more persons</t>
  </si>
  <si>
    <t xml:space="preserve">    Two persons</t>
  </si>
  <si>
    <t xml:space="preserve">    Three persons</t>
  </si>
  <si>
    <t xml:space="preserve">    Four persons</t>
  </si>
  <si>
    <t xml:space="preserve">    Five persons or more</t>
  </si>
  <si>
    <t xml:space="preserve">Income before taxes:</t>
  </si>
  <si>
    <t xml:space="preserve">  Quintiles of income:</t>
  </si>
  <si>
    <t xml:space="preserve">    Lowest 20 percent</t>
  </si>
  <si>
    <t xml:space="preserve">    Second 20 percent</t>
  </si>
  <si>
    <t xml:space="preserve">    Third 20 percent</t>
  </si>
  <si>
    <t xml:space="preserve">    Fourth 20 percent</t>
  </si>
  <si>
    <t xml:space="preserve">    Highest 20 percent</t>
  </si>
  <si>
    <t xml:space="preserve">Education:</t>
  </si>
  <si>
    <t xml:space="preserve">Less than a high school graduate</t>
  </si>
  <si>
    <t xml:space="preserve">  High school graduate</t>
  </si>
  <si>
    <t xml:space="preserve">  High school graduate with some college</t>
  </si>
  <si>
    <t xml:space="preserve">  Associate's degree</t>
  </si>
  <si>
    <t xml:space="preserve">  Bachelor's degree</t>
  </si>
  <si>
    <t xml:space="preserve">  Master's, professional, doctoral degree</t>
  </si>
  <si>
    <t xml:space="preserve">Source: Bureau of Labor Statistics,</t>
  </si>
  <si>
    <t xml:space="preserve">Consumer Expenditure Survey, annual. </t>
  </si>
  <si>
    <t xml:space="preserve">Back to data.</t>
  </si>
  <si>
    <t xml:space="preserve">HEADNOTE</t>
  </si>
  <si>
    <r>
      <rPr>
        <sz val="12"/>
        <color rgb="FF000000"/>
        <rFont val="Courier New"/>
        <family val="0"/>
      </rPr>
      <t xml:space="preserve">[</t>
    </r>
    <r>
      <rPr>
        <b val="true"/>
        <sz val="12"/>
        <color rgb="FF000000"/>
        <rFont val="Courier New"/>
        <family val="3"/>
      </rPr>
      <t xml:space="preserve">In dollars, except percent.</t>
    </r>
    <r>
      <rPr>
        <sz val="12"/>
        <color rgb="FF000000"/>
        <rFont val="Courier New"/>
        <family val="0"/>
      </rPr>
      <t xml:space="preserve"> See text, Section 13,</t>
    </r>
  </si>
  <si>
    <t xml:space="preserve">and headnote, Table 670.  For composition </t>
  </si>
  <si>
    <t xml:space="preserve">of regions, see map, inside front cover]</t>
  </si>
  <si>
    <t xml:space="preserve">FOOTNOTE</t>
  </si>
  <si>
    <t xml:space="preserve">\1 Includes prescription and nonprescription drugs.</t>
  </si>
  <si>
    <t xml:space="preserve">Consumer Expenditure Survey, Consumer Expenditure tables.</t>
  </si>
  <si>
    <t xml:space="preserve">INTERNET LINK</t>
  </si>
  <si>
    <t xml:space="preserve">http://www.bls.gov/cex/</t>
  </si>
</sst>
</file>

<file path=xl/styles.xml><?xml version="1.0" encoding="utf-8"?>
<styleSheet xmlns="http://schemas.openxmlformats.org/spreadsheetml/2006/main">
  <numFmts count="4">
    <numFmt numFmtId="164" formatCode="0.0"/>
    <numFmt numFmtId="165" formatCode="General"/>
    <numFmt numFmtId="166" formatCode="#,##0"/>
    <numFmt numFmtId="167" formatCode="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u val="single"/>
      <sz val="12"/>
      <color rgb="FF0000FF"/>
      <name val="Courier New"/>
      <family val="3"/>
    </font>
    <font>
      <u val="single"/>
      <sz val="12"/>
      <color rgb="FF0000FF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ls.gov/ce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30.55078125" defaultRowHeight="15.75" zeroHeight="false" outlineLevelRow="0" outlineLevelCol="0"/>
  <cols>
    <col collapsed="false" customWidth="true" hidden="false" outlineLevel="0" max="1" min="1" style="1" width="41.65"/>
    <col collapsed="false" customWidth="true" hidden="false" outlineLevel="0" max="10" min="2" style="1" width="12.77"/>
    <col collapsed="false" customWidth="true" hidden="false" outlineLevel="0" max="11" min="11" style="1" width="15.43"/>
    <col collapsed="false" customWidth="false" hidden="false" outlineLevel="0" max="257" min="12" style="1" width="30.5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/>
      <c r="B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1</v>
      </c>
      <c r="B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4"/>
      <c r="B4" s="5"/>
      <c r="C4" s="5"/>
      <c r="D4" s="5"/>
      <c r="E4" s="6"/>
      <c r="F4" s="6"/>
      <c r="G4" s="2"/>
      <c r="H4" s="6"/>
      <c r="I4" s="6"/>
      <c r="J4" s="6"/>
      <c r="K4" s="2"/>
      <c r="L4" s="2"/>
    </row>
    <row r="5" customFormat="false" ht="15.75" hidden="false" customHeight="false" outlineLevel="0" collapsed="false">
      <c r="A5" s="7"/>
      <c r="B5" s="8" t="s">
        <v>2</v>
      </c>
      <c r="C5" s="9"/>
      <c r="D5" s="10"/>
      <c r="E5" s="11"/>
      <c r="F5" s="7"/>
      <c r="G5" s="7"/>
      <c r="H5" s="12" t="s">
        <v>3</v>
      </c>
      <c r="I5" s="13"/>
      <c r="J5" s="14"/>
      <c r="K5" s="2"/>
      <c r="L5" s="2"/>
    </row>
    <row r="6" customFormat="false" ht="15.75" hidden="false" customHeight="false" outlineLevel="0" collapsed="false">
      <c r="A6" s="2"/>
      <c r="B6" s="15"/>
      <c r="C6" s="16"/>
      <c r="D6" s="10"/>
      <c r="E6" s="15"/>
      <c r="F6" s="4"/>
      <c r="G6" s="4"/>
      <c r="H6" s="17"/>
      <c r="I6" s="7"/>
      <c r="J6" s="18"/>
      <c r="K6" s="2"/>
      <c r="L6" s="2"/>
    </row>
    <row r="7" customFormat="false" ht="15.75" hidden="false" customHeight="false" outlineLevel="0" collapsed="false">
      <c r="A7" s="19" t="s">
        <v>4</v>
      </c>
      <c r="B7" s="20"/>
      <c r="C7" s="21"/>
      <c r="D7" s="22"/>
      <c r="E7" s="20"/>
      <c r="F7" s="21"/>
      <c r="G7" s="21"/>
      <c r="H7" s="20"/>
      <c r="I7" s="21"/>
      <c r="J7" s="21"/>
      <c r="K7" s="2"/>
      <c r="L7" s="2"/>
    </row>
    <row r="8" customFormat="false" ht="15.75" hidden="false" customHeight="false" outlineLevel="0" collapsed="false">
      <c r="A8" s="2"/>
      <c r="B8" s="20"/>
      <c r="C8" s="23" t="s">
        <v>5</v>
      </c>
      <c r="D8" s="22"/>
      <c r="E8" s="15"/>
      <c r="F8" s="4"/>
      <c r="H8" s="15"/>
      <c r="I8" s="4"/>
      <c r="K8" s="2"/>
      <c r="L8" s="2"/>
    </row>
    <row r="9" customFormat="false" ht="15.75" hidden="false" customHeight="false" outlineLevel="0" collapsed="false">
      <c r="A9" s="2"/>
      <c r="B9" s="15"/>
      <c r="C9" s="23" t="s">
        <v>6</v>
      </c>
      <c r="D9" s="24" t="s">
        <v>7</v>
      </c>
      <c r="E9" s="15"/>
      <c r="F9" s="2"/>
      <c r="G9" s="25" t="s">
        <v>8</v>
      </c>
      <c r="H9" s="15"/>
      <c r="I9" s="2"/>
      <c r="J9" s="26" t="s">
        <v>8</v>
      </c>
      <c r="K9" s="2"/>
      <c r="L9" s="2"/>
    </row>
    <row r="10" customFormat="false" ht="15.75" hidden="false" customHeight="false" outlineLevel="0" collapsed="false">
      <c r="A10" s="2"/>
      <c r="B10" s="27" t="s">
        <v>9</v>
      </c>
      <c r="C10" s="28" t="s">
        <v>10</v>
      </c>
      <c r="D10" s="29" t="s">
        <v>11</v>
      </c>
      <c r="E10" s="30" t="s">
        <v>12</v>
      </c>
      <c r="F10" s="26" t="s">
        <v>13</v>
      </c>
      <c r="G10" s="31" t="s">
        <v>14</v>
      </c>
      <c r="H10" s="30" t="s">
        <v>12</v>
      </c>
      <c r="I10" s="26" t="s">
        <v>13</v>
      </c>
      <c r="J10" s="19" t="s">
        <v>14</v>
      </c>
      <c r="K10" s="2"/>
      <c r="L10" s="2"/>
    </row>
    <row r="11" customFormat="false" ht="15.75" hidden="false" customHeight="false" outlineLevel="0" collapsed="false">
      <c r="A11" s="6"/>
      <c r="B11" s="32"/>
      <c r="C11" s="33" t="s">
        <v>15</v>
      </c>
      <c r="D11" s="34" t="s">
        <v>16</v>
      </c>
      <c r="E11" s="35" t="s">
        <v>17</v>
      </c>
      <c r="F11" s="36" t="s">
        <v>18</v>
      </c>
      <c r="G11" s="37" t="s">
        <v>19</v>
      </c>
      <c r="H11" s="35" t="s">
        <v>17</v>
      </c>
      <c r="I11" s="36" t="s">
        <v>18</v>
      </c>
      <c r="J11" s="36" t="s">
        <v>19</v>
      </c>
      <c r="K11" s="2"/>
      <c r="L11" s="2"/>
    </row>
    <row r="12" customFormat="false" ht="15.75" hidden="false" customHeight="false" outlineLevel="0" collapsed="false">
      <c r="A12" s="38" t="n">
        <v>2004</v>
      </c>
      <c r="B12" s="39" t="n">
        <v>2574</v>
      </c>
      <c r="C12" s="18" t="n">
        <v>5.93155893536122</v>
      </c>
      <c r="D12" s="40" t="n">
        <v>43395</v>
      </c>
      <c r="E12" s="41" t="n">
        <v>1332</v>
      </c>
      <c r="F12" s="41" t="n">
        <v>648</v>
      </c>
      <c r="G12" s="42" t="n">
        <v>594</v>
      </c>
      <c r="H12" s="43" t="n">
        <v>51.7</v>
      </c>
      <c r="I12" s="1" t="n">
        <v>25.2</v>
      </c>
      <c r="J12" s="1" t="n">
        <v>23.1</v>
      </c>
      <c r="L12" s="2"/>
    </row>
    <row r="13" s="49" customFormat="true" ht="15.75" hidden="false" customHeight="false" outlineLevel="0" collapsed="false">
      <c r="A13" s="38" t="n">
        <v>2005</v>
      </c>
      <c r="B13" s="44" t="n">
        <v>2664</v>
      </c>
      <c r="C13" s="45" t="n">
        <f aca="false">B13/D13*100</f>
        <v>5.74026589670107</v>
      </c>
      <c r="D13" s="46" t="n">
        <v>46409</v>
      </c>
      <c r="E13" s="47" t="n">
        <v>1361</v>
      </c>
      <c r="F13" s="47" t="n">
        <v>677</v>
      </c>
      <c r="G13" s="48" t="n">
        <v>626</v>
      </c>
      <c r="H13" s="43" t="n">
        <v>51.1</v>
      </c>
      <c r="I13" s="1" t="n">
        <v>25.4</v>
      </c>
      <c r="J13" s="1" t="n">
        <v>23.5</v>
      </c>
      <c r="K13" s="1"/>
      <c r="L13" s="38"/>
    </row>
    <row r="14" s="49" customFormat="true" ht="15.75" hidden="false" customHeight="false" outlineLevel="0" collapsed="false">
      <c r="A14" s="38" t="n">
        <v>2006</v>
      </c>
      <c r="B14" s="50" t="n">
        <v>2766</v>
      </c>
      <c r="C14" s="45" t="n">
        <v>5.71511219471879</v>
      </c>
      <c r="D14" s="40" t="n">
        <v>48398</v>
      </c>
      <c r="E14" s="50" t="n">
        <v>1465</v>
      </c>
      <c r="F14" s="51" t="n">
        <v>670</v>
      </c>
      <c r="G14" s="42" t="n">
        <v>631</v>
      </c>
      <c r="H14" s="43" t="n">
        <v>53</v>
      </c>
      <c r="I14" s="1" t="n">
        <v>24.2</v>
      </c>
      <c r="J14" s="1" t="n">
        <v>22.8</v>
      </c>
      <c r="K14" s="38"/>
      <c r="L14" s="38"/>
    </row>
    <row r="15" customFormat="false" ht="16.5" hidden="false" customHeight="false" outlineLevel="0" collapsed="false">
      <c r="A15" s="52" t="n">
        <v>2007</v>
      </c>
      <c r="B15" s="53" t="n">
        <v>2853</v>
      </c>
      <c r="C15" s="54" t="n">
        <v>5.7</v>
      </c>
      <c r="D15" s="55" t="n">
        <v>49638</v>
      </c>
      <c r="E15" s="53" t="n">
        <v>1545</v>
      </c>
      <c r="F15" s="53" t="n">
        <v>709</v>
      </c>
      <c r="G15" s="53" t="n">
        <v>599</v>
      </c>
      <c r="H15" s="56" t="n">
        <v>54.2</v>
      </c>
      <c r="I15" s="56" t="n">
        <v>24.9</v>
      </c>
      <c r="J15" s="56" t="n">
        <v>21</v>
      </c>
    </row>
    <row r="16" customFormat="false" ht="15.75" hidden="false" customHeight="false" outlineLevel="0" collapsed="false">
      <c r="A16" s="2" t="s">
        <v>20</v>
      </c>
      <c r="B16" s="57"/>
      <c r="C16" s="58"/>
      <c r="D16" s="59"/>
      <c r="E16" s="60"/>
      <c r="F16" s="61"/>
      <c r="G16" s="62"/>
      <c r="H16" s="63"/>
      <c r="I16" s="64"/>
      <c r="J16" s="64"/>
      <c r="L16" s="2"/>
    </row>
    <row r="17" customFormat="false" ht="15.75" hidden="false" customHeight="false" outlineLevel="0" collapsed="false">
      <c r="A17" s="2" t="s">
        <v>21</v>
      </c>
      <c r="B17" s="50" t="n">
        <v>800</v>
      </c>
      <c r="C17" s="45" t="n">
        <f aca="false">B17/D17*100</f>
        <v>2.71582306412737</v>
      </c>
      <c r="D17" s="40" t="n">
        <v>29457</v>
      </c>
      <c r="E17" s="65" t="n">
        <v>397</v>
      </c>
      <c r="F17" s="66" t="n">
        <v>267</v>
      </c>
      <c r="G17" s="62" t="n">
        <v>137</v>
      </c>
      <c r="H17" s="43" t="n">
        <f aca="false">E17/B17*100</f>
        <v>49.625</v>
      </c>
      <c r="I17" s="16" t="n">
        <f aca="false">F17/B17*100</f>
        <v>33.375</v>
      </c>
      <c r="J17" s="16" t="n">
        <f aca="false">G17/B17*100</f>
        <v>17.125</v>
      </c>
      <c r="K17" s="16"/>
    </row>
    <row r="18" customFormat="false" ht="15.75" hidden="false" customHeight="false" outlineLevel="0" collapsed="false">
      <c r="A18" s="2" t="s">
        <v>22</v>
      </c>
      <c r="B18" s="60" t="n">
        <v>1740</v>
      </c>
      <c r="C18" s="45" t="n">
        <f aca="false">B18/D18*100</f>
        <v>3.66238686592296</v>
      </c>
      <c r="D18" s="40" t="n">
        <v>47510</v>
      </c>
      <c r="E18" s="65" t="n">
        <v>918</v>
      </c>
      <c r="F18" s="66" t="n">
        <v>556</v>
      </c>
      <c r="G18" s="62" t="n">
        <v>267</v>
      </c>
      <c r="H18" s="43" t="n">
        <f aca="false">E18/B18*100</f>
        <v>52.7586206896552</v>
      </c>
      <c r="I18" s="16" t="n">
        <f aca="false">F18/B18*100</f>
        <v>31.9540229885058</v>
      </c>
      <c r="J18" s="16" t="n">
        <f aca="false">G18/B18*100</f>
        <v>15.3448275862069</v>
      </c>
      <c r="K18" s="16"/>
    </row>
    <row r="19" customFormat="false" ht="15.75" hidden="false" customHeight="false" outlineLevel="0" collapsed="false">
      <c r="A19" s="2" t="s">
        <v>23</v>
      </c>
      <c r="B19" s="60" t="n">
        <v>2315</v>
      </c>
      <c r="C19" s="45" t="n">
        <f aca="false">B19/D19*100</f>
        <v>3.92812298503411</v>
      </c>
      <c r="D19" s="40" t="n">
        <v>58934</v>
      </c>
      <c r="E19" s="65" t="n">
        <v>1269</v>
      </c>
      <c r="F19" s="66" t="n">
        <v>651</v>
      </c>
      <c r="G19" s="62" t="n">
        <v>396</v>
      </c>
      <c r="H19" s="43" t="n">
        <f aca="false">E19/B19*100</f>
        <v>54.8164146868251</v>
      </c>
      <c r="I19" s="16" t="n">
        <f aca="false">F19/B19*100</f>
        <v>28.1209503239741</v>
      </c>
      <c r="J19" s="16" t="n">
        <f aca="false">G19/B19*100</f>
        <v>17.1058315334773</v>
      </c>
      <c r="K19" s="16"/>
    </row>
    <row r="20" customFormat="false" ht="15.75" hidden="false" customHeight="false" outlineLevel="0" collapsed="false">
      <c r="A20" s="2" t="s">
        <v>24</v>
      </c>
      <c r="B20" s="60" t="n">
        <v>2792</v>
      </c>
      <c r="C20" s="45" t="n">
        <f aca="false">B20/D20*100</f>
        <v>4.78647717337265</v>
      </c>
      <c r="D20" s="40" t="n">
        <v>58331</v>
      </c>
      <c r="E20" s="65" t="n">
        <v>1386</v>
      </c>
      <c r="F20" s="66" t="n">
        <v>772</v>
      </c>
      <c r="G20" s="62" t="n">
        <v>633</v>
      </c>
      <c r="H20" s="43" t="n">
        <f aca="false">E20/B20*100</f>
        <v>49.6418338108883</v>
      </c>
      <c r="I20" s="16" t="n">
        <f aca="false">F20/B20*100</f>
        <v>27.6504297994269</v>
      </c>
      <c r="J20" s="16" t="n">
        <f aca="false">G20/B20*100</f>
        <v>22.6719197707736</v>
      </c>
      <c r="K20" s="16"/>
    </row>
    <row r="21" customFormat="false" ht="16.5" hidden="false" customHeight="true" outlineLevel="0" collapsed="false">
      <c r="A21" s="2" t="s">
        <v>25</v>
      </c>
      <c r="B21" s="60" t="n">
        <v>3476</v>
      </c>
      <c r="C21" s="45" t="n">
        <f aca="false">B21/D21*100</f>
        <v>6.46264827278474</v>
      </c>
      <c r="D21" s="40" t="n">
        <v>53786</v>
      </c>
      <c r="E21" s="65" t="n">
        <v>1751</v>
      </c>
      <c r="F21" s="66" t="n">
        <v>883</v>
      </c>
      <c r="G21" s="62" t="n">
        <v>842</v>
      </c>
      <c r="H21" s="43" t="n">
        <f aca="false">E21/B21*100</f>
        <v>50.3739930955121</v>
      </c>
      <c r="I21" s="16" t="n">
        <f aca="false">F21/B21*100</f>
        <v>25.4027617951669</v>
      </c>
      <c r="J21" s="16" t="n">
        <f aca="false">G21/B21*100</f>
        <v>24.2232451093211</v>
      </c>
      <c r="K21" s="16"/>
    </row>
    <row r="22" customFormat="false" ht="15.75" hidden="false" customHeight="false" outlineLevel="0" collapsed="false">
      <c r="A22" s="2" t="s">
        <v>26</v>
      </c>
      <c r="B22" s="60" t="n">
        <v>4967</v>
      </c>
      <c r="C22" s="45" t="n">
        <f aca="false">B22/D22*100</f>
        <v>11.7528749230988</v>
      </c>
      <c r="D22" s="40" t="n">
        <v>42262</v>
      </c>
      <c r="E22" s="67" t="n">
        <v>2821</v>
      </c>
      <c r="F22" s="67" t="n">
        <v>1027</v>
      </c>
      <c r="G22" s="68" t="n">
        <v>1119</v>
      </c>
      <c r="H22" s="43" t="n">
        <f aca="false">E22/B22*100</f>
        <v>56.794845983491</v>
      </c>
      <c r="I22" s="16" t="n">
        <f aca="false">F22/B22*100</f>
        <v>20.6764646668009</v>
      </c>
      <c r="J22" s="16" t="n">
        <f aca="false">G22/B22*100</f>
        <v>22.5286893497081</v>
      </c>
      <c r="K22" s="16"/>
    </row>
    <row r="23" customFormat="false" ht="15.75" hidden="false" customHeight="false" outlineLevel="0" collapsed="false">
      <c r="A23" s="2" t="s">
        <v>27</v>
      </c>
      <c r="B23" s="60" t="n">
        <v>4275</v>
      </c>
      <c r="C23" s="45" t="n">
        <f aca="false">B23/D23*100</f>
        <v>14.0560268297495</v>
      </c>
      <c r="D23" s="40" t="n">
        <v>30414</v>
      </c>
      <c r="E23" s="67" t="n">
        <v>2716</v>
      </c>
      <c r="F23" s="67" t="n">
        <v>651</v>
      </c>
      <c r="G23" s="62" t="n">
        <v>909</v>
      </c>
      <c r="H23" s="43" t="n">
        <f aca="false">E23/B23*100</f>
        <v>63.5321637426901</v>
      </c>
      <c r="I23" s="16" t="n">
        <f aca="false">F23/B23*100</f>
        <v>15.2280701754386</v>
      </c>
      <c r="J23" s="16" t="n">
        <f aca="false">G23/B23*100</f>
        <v>21.2631578947368</v>
      </c>
      <c r="K23" s="16"/>
    </row>
    <row r="24" customFormat="false" ht="15.75" hidden="false" customHeight="false" outlineLevel="0" collapsed="false">
      <c r="A24" s="2" t="s">
        <v>28</v>
      </c>
      <c r="B24" s="60"/>
      <c r="C24" s="45"/>
      <c r="D24" s="59"/>
      <c r="E24" s="69"/>
      <c r="F24" s="69"/>
      <c r="G24" s="62"/>
      <c r="H24" s="43"/>
      <c r="I24" s="16"/>
      <c r="J24" s="16"/>
      <c r="K24" s="16"/>
    </row>
    <row r="25" customFormat="false" ht="15.75" hidden="false" customHeight="false" outlineLevel="0" collapsed="false">
      <c r="A25" s="2" t="s">
        <v>29</v>
      </c>
      <c r="B25" s="60" t="n">
        <v>3011</v>
      </c>
      <c r="C25" s="45" t="n">
        <f aca="false">B25/D25*100</f>
        <v>5.84807815565094</v>
      </c>
      <c r="D25" s="40" t="n">
        <v>51487</v>
      </c>
      <c r="E25" s="67" t="n">
        <v>1619</v>
      </c>
      <c r="F25" s="67" t="n">
        <v>756</v>
      </c>
      <c r="G25" s="62" t="n">
        <v>637</v>
      </c>
      <c r="H25" s="43" t="n">
        <f aca="false">E25/B25*100</f>
        <v>53.769511790103</v>
      </c>
      <c r="I25" s="16" t="n">
        <f aca="false">F25/B25*100</f>
        <v>25.1079375622717</v>
      </c>
      <c r="J25" s="16" t="n">
        <f aca="false">G25/B25*100</f>
        <v>21.1557622052474</v>
      </c>
      <c r="K25" s="16"/>
    </row>
    <row r="26" customFormat="false" ht="15.75" hidden="false" customHeight="false" outlineLevel="0" collapsed="false">
      <c r="A26" s="2" t="s">
        <v>30</v>
      </c>
      <c r="B26" s="60" t="n">
        <v>1689</v>
      </c>
      <c r="C26" s="45" t="n">
        <f aca="false">B26/D26*100</f>
        <v>4.68295117420357</v>
      </c>
      <c r="D26" s="40" t="n">
        <v>36067</v>
      </c>
      <c r="E26" s="69" t="n">
        <v>1001</v>
      </c>
      <c r="F26" s="69" t="n">
        <v>370</v>
      </c>
      <c r="G26" s="62" t="n">
        <v>319</v>
      </c>
      <c r="H26" s="43" t="n">
        <f aca="false">E26/B26*100</f>
        <v>59.2658377738307</v>
      </c>
      <c r="I26" s="16" t="n">
        <f aca="false">F26/B26*100</f>
        <v>21.9064535227946</v>
      </c>
      <c r="J26" s="16" t="n">
        <f aca="false">G26/B26*100</f>
        <v>18.8869153345175</v>
      </c>
      <c r="K26" s="16"/>
    </row>
    <row r="27" customFormat="false" ht="15.75" hidden="false" customHeight="false" outlineLevel="0" collapsed="false">
      <c r="A27" s="2" t="s">
        <v>31</v>
      </c>
      <c r="B27" s="60"/>
      <c r="C27" s="45"/>
      <c r="D27" s="59"/>
      <c r="E27" s="69"/>
      <c r="F27" s="70"/>
      <c r="G27" s="62"/>
      <c r="H27" s="43"/>
      <c r="I27" s="16"/>
      <c r="J27" s="16"/>
      <c r="K27" s="16"/>
    </row>
    <row r="28" customFormat="false" ht="15.75" hidden="false" customHeight="false" outlineLevel="0" collapsed="false">
      <c r="A28" s="2" t="s">
        <v>32</v>
      </c>
      <c r="B28" s="60" t="n">
        <v>1486</v>
      </c>
      <c r="C28" s="45" t="n">
        <f aca="false">B28/D28*100</f>
        <v>3.580636611166</v>
      </c>
      <c r="D28" s="40" t="n">
        <v>41501</v>
      </c>
      <c r="E28" s="67" t="n">
        <v>744</v>
      </c>
      <c r="F28" s="67" t="n">
        <v>468</v>
      </c>
      <c r="G28" s="62" t="n">
        <v>275</v>
      </c>
      <c r="H28" s="43" t="n">
        <f aca="false">E28/B28*100</f>
        <v>50.0672947510094</v>
      </c>
      <c r="I28" s="16" t="n">
        <f aca="false">F28/B28*100</f>
        <v>31.4939434724092</v>
      </c>
      <c r="J28" s="16" t="n">
        <f aca="false">G28/B28*100</f>
        <v>18.5060565275908</v>
      </c>
      <c r="K28" s="16"/>
    </row>
    <row r="29" customFormat="false" ht="15.75" hidden="false" customHeight="false" outlineLevel="0" collapsed="false">
      <c r="A29" s="2" t="s">
        <v>33</v>
      </c>
      <c r="B29" s="60" t="n">
        <v>3035</v>
      </c>
      <c r="C29" s="45" t="n">
        <f aca="false">B29/D29*100</f>
        <v>5.98383280757098</v>
      </c>
      <c r="D29" s="40" t="n">
        <v>50720</v>
      </c>
      <c r="E29" s="69" t="n">
        <v>1652</v>
      </c>
      <c r="F29" s="69" t="n">
        <v>742</v>
      </c>
      <c r="G29" s="62" t="n">
        <v>641</v>
      </c>
      <c r="H29" s="43" t="n">
        <f aca="false">E29/B29*100</f>
        <v>54.4316309719934</v>
      </c>
      <c r="I29" s="16" t="n">
        <f aca="false">F29/B29*100</f>
        <v>24.4481054365733</v>
      </c>
      <c r="J29" s="16" t="n">
        <f aca="false">G29/B29*100</f>
        <v>21.1202635914333</v>
      </c>
      <c r="K29" s="16"/>
    </row>
    <row r="30" customFormat="false" ht="15.75" hidden="false" customHeight="false" outlineLevel="0" collapsed="false">
      <c r="A30" s="2" t="s">
        <v>34</v>
      </c>
      <c r="B30" s="60"/>
      <c r="C30" s="45"/>
      <c r="D30" s="59"/>
      <c r="E30" s="69"/>
      <c r="F30" s="69"/>
      <c r="G30" s="62"/>
      <c r="H30" s="43"/>
      <c r="I30" s="16"/>
      <c r="J30" s="16"/>
      <c r="K30" s="16"/>
    </row>
    <row r="31" customFormat="false" ht="15.75" hidden="false" customHeight="false" outlineLevel="0" collapsed="false">
      <c r="A31" s="2" t="s">
        <v>35</v>
      </c>
      <c r="B31" s="60" t="n">
        <v>2645</v>
      </c>
      <c r="C31" s="45" t="n">
        <f aca="false">B31/D31*100</f>
        <v>5.12358592902526</v>
      </c>
      <c r="D31" s="40" t="n">
        <v>51624</v>
      </c>
      <c r="E31" s="69" t="n">
        <v>1535</v>
      </c>
      <c r="F31" s="69" t="n">
        <v>576</v>
      </c>
      <c r="G31" s="62" t="n">
        <v>535</v>
      </c>
      <c r="H31" s="43" t="n">
        <f aca="false">E31/B31*100</f>
        <v>58.0340264650284</v>
      </c>
      <c r="I31" s="16" t="n">
        <f aca="false">F31/B31*100</f>
        <v>21.7769376181475</v>
      </c>
      <c r="J31" s="16" t="n">
        <f aca="false">G31/B31*100</f>
        <v>20.226843100189</v>
      </c>
      <c r="K31" s="16"/>
    </row>
    <row r="32" customFormat="false" ht="15.75" hidden="false" customHeight="false" outlineLevel="0" collapsed="false">
      <c r="A32" s="2" t="s">
        <v>36</v>
      </c>
      <c r="B32" s="60" t="n">
        <v>3097</v>
      </c>
      <c r="C32" s="45" t="n">
        <f aca="false">B32/D32*100</f>
        <v>6.45020202440955</v>
      </c>
      <c r="D32" s="40" t="n">
        <v>48014</v>
      </c>
      <c r="E32" s="69" t="n">
        <v>1632</v>
      </c>
      <c r="F32" s="69" t="n">
        <v>811</v>
      </c>
      <c r="G32" s="62" t="n">
        <v>655</v>
      </c>
      <c r="H32" s="43" t="n">
        <f aca="false">E32/B32*100</f>
        <v>52.6961575718437</v>
      </c>
      <c r="I32" s="16" t="n">
        <f aca="false">F32/B32*100</f>
        <v>26.1866322247336</v>
      </c>
      <c r="J32" s="16" t="n">
        <f aca="false">G32/B32*100</f>
        <v>21.1494995156603</v>
      </c>
      <c r="K32" s="16"/>
    </row>
    <row r="33" customFormat="false" ht="15.75" hidden="false" customHeight="false" outlineLevel="0" collapsed="false">
      <c r="A33" s="2" t="s">
        <v>37</v>
      </c>
      <c r="B33" s="60" t="n">
        <v>2800</v>
      </c>
      <c r="C33" s="45" t="n">
        <f aca="false">B33/D33*100</f>
        <v>6.15871898645082</v>
      </c>
      <c r="D33" s="40" t="n">
        <v>45464</v>
      </c>
      <c r="E33" s="67" t="n">
        <v>1539</v>
      </c>
      <c r="F33" s="67" t="n">
        <v>639</v>
      </c>
      <c r="G33" s="62" t="n">
        <v>622</v>
      </c>
      <c r="H33" s="43" t="n">
        <f aca="false">E33/B33*100</f>
        <v>54.9642857142857</v>
      </c>
      <c r="I33" s="16" t="n">
        <f aca="false">F33/B33*100</f>
        <v>22.8214285714286</v>
      </c>
      <c r="J33" s="16" t="n">
        <f aca="false">G33/B33*100</f>
        <v>22.2142857142857</v>
      </c>
      <c r="K33" s="16"/>
    </row>
    <row r="34" customFormat="false" ht="15.75" hidden="false" customHeight="false" outlineLevel="0" collapsed="false">
      <c r="A34" s="2" t="s">
        <v>38</v>
      </c>
      <c r="B34" s="60" t="n">
        <v>2860</v>
      </c>
      <c r="C34" s="45" t="n">
        <f aca="false">B34/D34*100</f>
        <v>5.08074114867386</v>
      </c>
      <c r="D34" s="40" t="n">
        <v>56291</v>
      </c>
      <c r="E34" s="69" t="n">
        <v>1475</v>
      </c>
      <c r="F34" s="69" t="n">
        <v>829</v>
      </c>
      <c r="G34" s="62" t="n">
        <v>556</v>
      </c>
      <c r="H34" s="43" t="n">
        <f aca="false">E34/B34*100</f>
        <v>51.5734265734266</v>
      </c>
      <c r="I34" s="16" t="n">
        <f aca="false">F34/B34*100</f>
        <v>28.986013986014</v>
      </c>
      <c r="J34" s="16" t="n">
        <f aca="false">G34/B34*100</f>
        <v>19.4405594405594</v>
      </c>
      <c r="K34" s="16"/>
    </row>
    <row r="35" customFormat="false" ht="15.75" hidden="false" customHeight="false" outlineLevel="0" collapsed="false">
      <c r="A35" s="2" t="s">
        <v>39</v>
      </c>
      <c r="B35" s="60"/>
      <c r="C35" s="45"/>
      <c r="D35" s="59"/>
      <c r="E35" s="69"/>
      <c r="F35" s="69"/>
      <c r="G35" s="62"/>
      <c r="H35" s="43"/>
      <c r="I35" s="16"/>
      <c r="J35" s="16"/>
      <c r="K35" s="16"/>
    </row>
    <row r="36" customFormat="false" ht="15.75" hidden="false" customHeight="false" outlineLevel="0" collapsed="false">
      <c r="A36" s="2" t="s">
        <v>40</v>
      </c>
      <c r="B36" s="60" t="n">
        <v>1790</v>
      </c>
      <c r="C36" s="45" t="n">
        <f aca="false">B36/D36*100</f>
        <v>6.11234420351716</v>
      </c>
      <c r="D36" s="40" t="n">
        <v>29285</v>
      </c>
      <c r="E36" s="69" t="n">
        <v>994</v>
      </c>
      <c r="F36" s="69" t="n">
        <v>403</v>
      </c>
      <c r="G36" s="62" t="n">
        <v>394</v>
      </c>
      <c r="H36" s="43" t="n">
        <f aca="false">E36/B36*100</f>
        <v>55.5307262569832</v>
      </c>
      <c r="I36" s="16" t="n">
        <f aca="false">F36/B36*100</f>
        <v>22.5139664804469</v>
      </c>
      <c r="J36" s="16" t="n">
        <f aca="false">G36/B36*100</f>
        <v>22.0111731843575</v>
      </c>
      <c r="K36" s="16"/>
    </row>
    <row r="37" customFormat="false" ht="15.75" hidden="false" customHeight="false" outlineLevel="0" collapsed="false">
      <c r="A37" s="2" t="s">
        <v>41</v>
      </c>
      <c r="B37" s="60" t="n">
        <v>3302</v>
      </c>
      <c r="C37" s="45" t="n">
        <f aca="false">B37/D37*100</f>
        <v>5.67266230308028</v>
      </c>
      <c r="D37" s="40" t="n">
        <v>58209</v>
      </c>
      <c r="E37" s="69" t="n">
        <v>1778</v>
      </c>
      <c r="F37" s="69" t="n">
        <v>839</v>
      </c>
      <c r="G37" s="62" t="n">
        <v>685</v>
      </c>
      <c r="H37" s="43" t="n">
        <f aca="false">E37/B37*100</f>
        <v>53.8461538461539</v>
      </c>
      <c r="I37" s="16" t="n">
        <f aca="false">F37/B37*100</f>
        <v>25.4088431253786</v>
      </c>
      <c r="J37" s="16" t="n">
        <f aca="false">G37/B37*100</f>
        <v>20.7450030284676</v>
      </c>
      <c r="K37" s="16"/>
    </row>
    <row r="38" customFormat="false" ht="15.75" hidden="false" customHeight="false" outlineLevel="0" collapsed="false">
      <c r="A38" s="2" t="s">
        <v>42</v>
      </c>
      <c r="B38" s="60" t="n">
        <v>3709</v>
      </c>
      <c r="C38" s="45" t="n">
        <f aca="false">B38/D38*100</f>
        <v>6.98611817445518</v>
      </c>
      <c r="D38" s="40" t="n">
        <v>53091</v>
      </c>
      <c r="E38" s="69" t="n">
        <v>2005</v>
      </c>
      <c r="F38" s="69" t="n">
        <v>872</v>
      </c>
      <c r="G38" s="62" t="n">
        <v>833</v>
      </c>
      <c r="H38" s="43" t="n">
        <f aca="false">E38/B38*100</f>
        <v>54.0576974925856</v>
      </c>
      <c r="I38" s="16" t="n">
        <f aca="false">F38/B38*100</f>
        <v>23.5103801563764</v>
      </c>
      <c r="J38" s="16" t="n">
        <f aca="false">G38/B38*100</f>
        <v>22.4588837961715</v>
      </c>
      <c r="K38" s="16"/>
    </row>
    <row r="39" customFormat="false" ht="15.75" hidden="false" customHeight="false" outlineLevel="0" collapsed="false">
      <c r="A39" s="2" t="s">
        <v>43</v>
      </c>
      <c r="B39" s="60" t="n">
        <v>2876</v>
      </c>
      <c r="C39" s="45" t="n">
        <f aca="false">B39/D39*100</f>
        <v>5.01692076893556</v>
      </c>
      <c r="D39" s="40" t="n">
        <v>57326</v>
      </c>
      <c r="E39" s="69" t="n">
        <v>1564</v>
      </c>
      <c r="F39" s="69" t="n">
        <v>697</v>
      </c>
      <c r="G39" s="62" t="n">
        <v>616</v>
      </c>
      <c r="H39" s="43" t="n">
        <f aca="false">E39/B39*100</f>
        <v>54.3810848400556</v>
      </c>
      <c r="I39" s="16" t="n">
        <f aca="false">F39/B39*100</f>
        <v>24.2350486787204</v>
      </c>
      <c r="J39" s="16" t="n">
        <f aca="false">G39/B39*100</f>
        <v>21.4186369958275</v>
      </c>
      <c r="K39" s="16"/>
    </row>
    <row r="40" customFormat="false" ht="15.75" hidden="false" customHeight="false" outlineLevel="0" collapsed="false">
      <c r="A40" s="2" t="s">
        <v>44</v>
      </c>
      <c r="B40" s="60" t="n">
        <v>3147</v>
      </c>
      <c r="C40" s="45" t="n">
        <f aca="false">B40/D40*100</f>
        <v>4.73403935254829</v>
      </c>
      <c r="D40" s="40" t="n">
        <v>66476</v>
      </c>
      <c r="E40" s="67" t="n">
        <v>1684</v>
      </c>
      <c r="F40" s="67" t="n">
        <v>935</v>
      </c>
      <c r="G40" s="62" t="n">
        <v>529</v>
      </c>
      <c r="H40" s="43" t="n">
        <f aca="false">E40/B40*100</f>
        <v>53.5112805846838</v>
      </c>
      <c r="I40" s="16" t="n">
        <f aca="false">F40/B40*100</f>
        <v>29.7108357165555</v>
      </c>
      <c r="J40" s="16" t="n">
        <f aca="false">G40/B40*100</f>
        <v>16.8096599936447</v>
      </c>
      <c r="K40" s="16"/>
    </row>
    <row r="41" customFormat="false" ht="15.75" hidden="false" customHeight="false" outlineLevel="0" collapsed="false">
      <c r="A41" s="2" t="s">
        <v>45</v>
      </c>
      <c r="B41" s="60" t="n">
        <v>2840</v>
      </c>
      <c r="C41" s="45" t="n">
        <f aca="false">B41/D41*100</f>
        <v>4.36640939700501</v>
      </c>
      <c r="D41" s="40" t="n">
        <v>65042</v>
      </c>
      <c r="E41" s="70" t="n">
        <v>1498</v>
      </c>
      <c r="F41" s="70" t="n">
        <v>819</v>
      </c>
      <c r="G41" s="62" t="n">
        <v>523</v>
      </c>
      <c r="H41" s="43" t="n">
        <f aca="false">E41/B41*100</f>
        <v>52.7464788732394</v>
      </c>
      <c r="I41" s="16" t="n">
        <f aca="false">F41/B41*100</f>
        <v>28.8380281690141</v>
      </c>
      <c r="J41" s="16" t="n">
        <f aca="false">G41/B41*100</f>
        <v>18.4154929577465</v>
      </c>
      <c r="K41" s="16"/>
    </row>
    <row r="42" customFormat="false" ht="15.75" hidden="false" customHeight="false" outlineLevel="0" collapsed="false">
      <c r="A42" s="2" t="s">
        <v>46</v>
      </c>
      <c r="B42" s="60"/>
      <c r="C42" s="45"/>
      <c r="D42" s="59"/>
      <c r="E42" s="69"/>
      <c r="F42" s="69"/>
      <c r="G42" s="62"/>
      <c r="H42" s="43"/>
      <c r="I42" s="16"/>
      <c r="J42" s="16"/>
      <c r="K42" s="16"/>
    </row>
    <row r="43" customFormat="false" ht="15.75" hidden="false" customHeight="false" outlineLevel="0" collapsed="false">
      <c r="A43" s="2" t="s">
        <v>47</v>
      </c>
      <c r="B43" s="60"/>
      <c r="C43" s="45"/>
      <c r="D43" s="40"/>
      <c r="E43" s="69"/>
      <c r="F43" s="69"/>
      <c r="G43" s="62"/>
      <c r="H43" s="43"/>
      <c r="I43" s="16"/>
      <c r="J43" s="16"/>
      <c r="K43" s="16"/>
    </row>
    <row r="44" customFormat="false" ht="15.75" hidden="false" customHeight="false" outlineLevel="0" collapsed="false">
      <c r="A44" s="2" t="s">
        <v>48</v>
      </c>
      <c r="B44" s="50" t="n">
        <v>1474</v>
      </c>
      <c r="C44" s="45" t="n">
        <f aca="false">B44/D44*100</f>
        <v>7.20042987641053</v>
      </c>
      <c r="D44" s="40" t="n">
        <v>20471</v>
      </c>
      <c r="E44" s="69" t="n">
        <v>895</v>
      </c>
      <c r="F44" s="69" t="n">
        <v>232</v>
      </c>
      <c r="G44" s="62" t="n">
        <v>347</v>
      </c>
      <c r="H44" s="43" t="n">
        <f aca="false">E44/B44*100</f>
        <v>60.719131614654</v>
      </c>
      <c r="I44" s="16" t="n">
        <f aca="false">F44/B44*100</f>
        <v>15.7394843962008</v>
      </c>
      <c r="J44" s="16" t="n">
        <f aca="false">G44/B44*100</f>
        <v>23.5413839891452</v>
      </c>
      <c r="K44" s="16"/>
      <c r="L44" s="2"/>
    </row>
    <row r="45" customFormat="false" ht="15.75" hidden="false" customHeight="false" outlineLevel="0" collapsed="false">
      <c r="A45" s="2" t="s">
        <v>49</v>
      </c>
      <c r="B45" s="60" t="n">
        <v>2448</v>
      </c>
      <c r="C45" s="45" t="n">
        <f aca="false">B45/D45*100</f>
        <v>7.85874799357945</v>
      </c>
      <c r="D45" s="40" t="n">
        <v>31150</v>
      </c>
      <c r="E45" s="69" t="n">
        <v>1397</v>
      </c>
      <c r="F45" s="69" t="n">
        <v>522</v>
      </c>
      <c r="G45" s="62" t="n">
        <v>529</v>
      </c>
      <c r="H45" s="43" t="n">
        <f aca="false">E45/B45*100</f>
        <v>57.0669934640523</v>
      </c>
      <c r="I45" s="16" t="n">
        <f aca="false">F45/B45*100</f>
        <v>21.3235294117647</v>
      </c>
      <c r="J45" s="16" t="n">
        <f aca="false">G45/B45*100</f>
        <v>21.609477124183</v>
      </c>
      <c r="K45" s="16"/>
      <c r="L45" s="2"/>
    </row>
    <row r="46" customFormat="false" ht="15.75" hidden="false" customHeight="false" outlineLevel="0" collapsed="false">
      <c r="A46" s="2" t="s">
        <v>50</v>
      </c>
      <c r="B46" s="60" t="n">
        <v>2826</v>
      </c>
      <c r="C46" s="45" t="n">
        <f aca="false">B46/D46*100</f>
        <v>6.65771432610079</v>
      </c>
      <c r="D46" s="40" t="n">
        <v>42447</v>
      </c>
      <c r="E46" s="66" t="n">
        <v>1538</v>
      </c>
      <c r="F46" s="66" t="n">
        <v>661</v>
      </c>
      <c r="G46" s="71" t="n">
        <v>627</v>
      </c>
      <c r="H46" s="43" t="n">
        <f aca="false">E46/B46*100</f>
        <v>54.4232130219391</v>
      </c>
      <c r="I46" s="16" t="n">
        <f aca="false">F46/B46*100</f>
        <v>23.3899504600142</v>
      </c>
      <c r="J46" s="16" t="n">
        <f aca="false">G46/B46*100</f>
        <v>22.1868365180467</v>
      </c>
      <c r="K46" s="16"/>
      <c r="L46" s="2"/>
    </row>
    <row r="47" customFormat="false" ht="15.75" hidden="false" customHeight="false" outlineLevel="0" collapsed="false">
      <c r="A47" s="2" t="s">
        <v>51</v>
      </c>
      <c r="B47" s="60" t="n">
        <v>3268</v>
      </c>
      <c r="C47" s="45" t="n">
        <f aca="false">B47/D47*100</f>
        <v>5.70480928689884</v>
      </c>
      <c r="D47" s="40" t="n">
        <v>57285</v>
      </c>
      <c r="E47" s="66" t="n">
        <v>1771</v>
      </c>
      <c r="F47" s="66" t="n">
        <v>848</v>
      </c>
      <c r="G47" s="71" t="n">
        <v>650</v>
      </c>
      <c r="H47" s="43" t="n">
        <f aca="false">E47/B47*100</f>
        <v>54.1921664626683</v>
      </c>
      <c r="I47" s="16" t="n">
        <f aca="false">F47/B47*100</f>
        <v>25.9485924112607</v>
      </c>
      <c r="J47" s="16" t="n">
        <f aca="false">G47/B47*100</f>
        <v>19.889840881273</v>
      </c>
      <c r="K47" s="16"/>
      <c r="L47" s="2"/>
    </row>
    <row r="48" customFormat="false" ht="15.75" hidden="false" customHeight="false" outlineLevel="0" collapsed="false">
      <c r="A48" s="4" t="s">
        <v>52</v>
      </c>
      <c r="B48" s="60" t="n">
        <v>4244</v>
      </c>
      <c r="C48" s="45" t="n">
        <f aca="false">B48/D48*100</f>
        <v>4.38647263105672</v>
      </c>
      <c r="D48" s="40" t="n">
        <v>96752</v>
      </c>
      <c r="E48" s="66" t="n">
        <v>2122</v>
      </c>
      <c r="F48" s="66" t="n">
        <v>1283</v>
      </c>
      <c r="G48" s="71" t="n">
        <v>838</v>
      </c>
      <c r="H48" s="43" t="n">
        <f aca="false">E48/B48*100</f>
        <v>50</v>
      </c>
      <c r="I48" s="16" t="n">
        <f aca="false">F48/B48*100</f>
        <v>30.2309142318567</v>
      </c>
      <c r="J48" s="16" t="n">
        <f aca="false">G48/B48*100</f>
        <v>19.7455230914232</v>
      </c>
      <c r="K48" s="16"/>
      <c r="L48" s="2"/>
    </row>
    <row r="49" customFormat="false" ht="15.75" hidden="false" customHeight="false" outlineLevel="0" collapsed="false">
      <c r="A49" s="72" t="s">
        <v>53</v>
      </c>
      <c r="B49" s="60"/>
      <c r="C49" s="45"/>
      <c r="D49" s="40"/>
      <c r="E49" s="69"/>
      <c r="F49" s="69"/>
      <c r="G49" s="62"/>
      <c r="H49" s="43"/>
      <c r="I49" s="16"/>
      <c r="J49" s="16"/>
      <c r="K49" s="2"/>
      <c r="L49" s="2"/>
    </row>
    <row r="50" customFormat="false" ht="15.75" hidden="false" customHeight="false" outlineLevel="0" collapsed="false">
      <c r="A50" s="72" t="s">
        <v>54</v>
      </c>
      <c r="B50" s="60" t="n">
        <v>2003</v>
      </c>
      <c r="C50" s="45" t="n">
        <f aca="false">B50/D50*100</f>
        <v>6.63223072083706</v>
      </c>
      <c r="D50" s="40" t="n">
        <v>30201</v>
      </c>
      <c r="E50" s="69" t="n">
        <v>1136</v>
      </c>
      <c r="F50" s="69" t="n">
        <v>391</v>
      </c>
      <c r="G50" s="62" t="n">
        <v>476</v>
      </c>
      <c r="H50" s="43" t="n">
        <f aca="false">E50/B50*100</f>
        <v>56.7149276085871</v>
      </c>
      <c r="I50" s="16" t="n">
        <f aca="false">F50/B50*100</f>
        <v>19.5207189216176</v>
      </c>
      <c r="J50" s="16" t="n">
        <f aca="false">G50/B50*100</f>
        <v>23.7643534697953</v>
      </c>
      <c r="L50" s="2"/>
    </row>
    <row r="51" customFormat="false" ht="15.75" hidden="false" customHeight="false" outlineLevel="0" collapsed="false">
      <c r="A51" s="72" t="s">
        <v>55</v>
      </c>
      <c r="B51" s="60" t="n">
        <v>2594</v>
      </c>
      <c r="C51" s="45" t="n">
        <f aca="false">B51/D51*100</f>
        <v>6.62342968031866</v>
      </c>
      <c r="D51" s="40" t="n">
        <v>39164</v>
      </c>
      <c r="E51" s="69" t="n">
        <v>1502</v>
      </c>
      <c r="F51" s="69" t="n">
        <v>533</v>
      </c>
      <c r="G51" s="62" t="n">
        <v>558</v>
      </c>
      <c r="H51" s="43" t="n">
        <f aca="false">E51/B51*100</f>
        <v>57.9028527370856</v>
      </c>
      <c r="I51" s="16" t="n">
        <f aca="false">F51/B51*100</f>
        <v>20.5474171164225</v>
      </c>
      <c r="J51" s="16" t="n">
        <f aca="false">G51/B51*100</f>
        <v>21.5111796453354</v>
      </c>
      <c r="L51" s="2"/>
    </row>
    <row r="52" customFormat="false" ht="15.75" hidden="false" customHeight="false" outlineLevel="0" collapsed="false">
      <c r="A52" s="72" t="s">
        <v>56</v>
      </c>
      <c r="B52" s="60" t="n">
        <v>2654</v>
      </c>
      <c r="C52" s="45" t="n">
        <f aca="false">B52/D52*100</f>
        <v>5.78515999651234</v>
      </c>
      <c r="D52" s="40" t="n">
        <v>45876</v>
      </c>
      <c r="E52" s="69" t="n">
        <v>1381</v>
      </c>
      <c r="F52" s="69" t="n">
        <v>735</v>
      </c>
      <c r="G52" s="62" t="n">
        <v>537</v>
      </c>
      <c r="H52" s="43" t="n">
        <f aca="false">E52/B52*100</f>
        <v>52.0346646571213</v>
      </c>
      <c r="I52" s="16" t="n">
        <f aca="false">F52/B52*100</f>
        <v>27.6940467219292</v>
      </c>
      <c r="J52" s="16" t="n">
        <f aca="false">G52/B52*100</f>
        <v>20.2336096458176</v>
      </c>
      <c r="L52" s="2"/>
    </row>
    <row r="53" customFormat="false" ht="15.75" hidden="false" customHeight="false" outlineLevel="0" collapsed="false">
      <c r="A53" s="72" t="s">
        <v>57</v>
      </c>
      <c r="B53" s="60" t="n">
        <v>2998</v>
      </c>
      <c r="C53" s="45" t="n">
        <f aca="false">B53/D53*100</f>
        <v>5.68653857096793</v>
      </c>
      <c r="D53" s="40" t="n">
        <v>52721</v>
      </c>
      <c r="E53" s="66" t="n">
        <v>1643</v>
      </c>
      <c r="F53" s="66" t="n">
        <v>706</v>
      </c>
      <c r="G53" s="71" t="n">
        <v>648</v>
      </c>
      <c r="H53" s="43" t="n">
        <f aca="false">E53/B53*100</f>
        <v>54.8032021347565</v>
      </c>
      <c r="I53" s="16" t="n">
        <f aca="false">F53/B53*100</f>
        <v>23.549032688459</v>
      </c>
      <c r="J53" s="16" t="n">
        <f aca="false">G53/B53*100</f>
        <v>21.6144096064043</v>
      </c>
      <c r="L53" s="2"/>
    </row>
    <row r="54" customFormat="false" ht="15.75" hidden="false" customHeight="false" outlineLevel="0" collapsed="false">
      <c r="A54" s="72" t="s">
        <v>58</v>
      </c>
      <c r="B54" s="60" t="n">
        <v>3362</v>
      </c>
      <c r="C54" s="45" t="n">
        <f aca="false">B54/D54*100</f>
        <v>5.11673210970079</v>
      </c>
      <c r="D54" s="40" t="n">
        <v>65706</v>
      </c>
      <c r="E54" s="66" t="n">
        <v>1777</v>
      </c>
      <c r="F54" s="66" t="n">
        <v>907</v>
      </c>
      <c r="G54" s="66" t="n">
        <v>679</v>
      </c>
      <c r="H54" s="43" t="n">
        <f aca="false">E54/B54*100</f>
        <v>52.8554431885782</v>
      </c>
      <c r="I54" s="16" t="n">
        <f aca="false">F54/B54*100</f>
        <v>26.977989292088</v>
      </c>
      <c r="J54" s="16" t="n">
        <f aca="false">G54/B54*100</f>
        <v>20.1963117192148</v>
      </c>
      <c r="L54" s="2"/>
    </row>
    <row r="55" customFormat="false" ht="15.75" hidden="false" customHeight="false" outlineLevel="0" collapsed="false">
      <c r="A55" s="73" t="s">
        <v>59</v>
      </c>
      <c r="B55" s="74" t="n">
        <v>4105</v>
      </c>
      <c r="C55" s="75" t="n">
        <f aca="false">B55/D55*100</f>
        <v>5.16144445003269</v>
      </c>
      <c r="D55" s="76" t="n">
        <v>79532</v>
      </c>
      <c r="E55" s="77" t="n">
        <v>2096</v>
      </c>
      <c r="F55" s="77" t="n">
        <v>1202</v>
      </c>
      <c r="G55" s="77" t="n">
        <v>807</v>
      </c>
      <c r="H55" s="78" t="n">
        <f aca="false">E55/B55*100</f>
        <v>51.0596833130329</v>
      </c>
      <c r="I55" s="5" t="n">
        <f aca="false">F55/B55*100</f>
        <v>29.2813641900122</v>
      </c>
      <c r="J55" s="5" t="n">
        <f aca="false">G55/B55*100</f>
        <v>19.6589524969549</v>
      </c>
      <c r="L55" s="2"/>
    </row>
    <row r="56" customFormat="false" ht="15.75" hidden="false" customHeight="false" outlineLevel="0" collapsed="false">
      <c r="A56" s="2"/>
      <c r="B56" s="61"/>
      <c r="C56" s="16"/>
      <c r="D56" s="51"/>
      <c r="E56" s="16"/>
      <c r="F56" s="16"/>
      <c r="G56" s="16"/>
      <c r="H56" s="16"/>
      <c r="K56" s="2"/>
      <c r="L56" s="2"/>
    </row>
    <row r="57" customFormat="false" ht="15.75" hidden="false" customHeight="false" outlineLevel="0" collapsed="false">
      <c r="A57" s="2" t="s">
        <v>60</v>
      </c>
      <c r="B57" s="61"/>
      <c r="C57" s="16"/>
      <c r="D57" s="51"/>
      <c r="E57" s="79"/>
      <c r="F57" s="79"/>
      <c r="G57" s="79"/>
      <c r="H57" s="16"/>
      <c r="I57" s="16"/>
      <c r="J57" s="16"/>
      <c r="K57" s="2"/>
      <c r="L57" s="2"/>
    </row>
    <row r="58" customFormat="false" ht="15.75" hidden="false" customHeight="false" outlineLevel="0" collapsed="false">
      <c r="A58" s="2" t="s">
        <v>61</v>
      </c>
      <c r="B58" s="61"/>
      <c r="C58" s="16"/>
      <c r="D58" s="16"/>
      <c r="H58" s="16"/>
      <c r="I58" s="16"/>
      <c r="J58" s="16"/>
      <c r="K58" s="16"/>
      <c r="L58" s="16"/>
    </row>
    <row r="59" customFormat="false" ht="15.75" hidden="false" customHeight="false" outlineLevel="0" collapsed="false">
      <c r="B59" s="2"/>
      <c r="E59" s="2"/>
      <c r="F59" s="2"/>
      <c r="G59" s="2"/>
      <c r="H59" s="2"/>
      <c r="I59" s="2"/>
      <c r="J59" s="2"/>
      <c r="K59" s="2"/>
      <c r="L59" s="2"/>
    </row>
    <row r="60" customFormat="false" ht="15.75" hidden="false" customHeight="false" outlineLevel="0" collapsed="false">
      <c r="B60" s="2"/>
      <c r="E60" s="2"/>
      <c r="F60" s="2"/>
      <c r="G60" s="2"/>
      <c r="H60" s="2"/>
      <c r="I60" s="2"/>
      <c r="J60" s="2"/>
      <c r="K60" s="2"/>
      <c r="L60" s="2"/>
    </row>
    <row r="61" customFormat="false" ht="15.75" hidden="false" customHeight="false" outlineLevel="0" collapsed="false">
      <c r="B61" s="2"/>
      <c r="E61" s="2"/>
      <c r="F61" s="2"/>
      <c r="G61" s="2"/>
      <c r="H61" s="2"/>
      <c r="I61" s="2"/>
      <c r="J61" s="2"/>
      <c r="K61" s="2"/>
      <c r="L61" s="2"/>
    </row>
    <row r="62" customFormat="false" ht="15.75" hidden="false" customHeight="false" outlineLevel="0" collapsed="false">
      <c r="B62" s="2"/>
      <c r="E62" s="2"/>
      <c r="F62" s="2"/>
      <c r="G62" s="2"/>
      <c r="H62" s="2"/>
      <c r="I62" s="2"/>
      <c r="J62" s="2"/>
      <c r="K62" s="2"/>
      <c r="L62" s="2"/>
    </row>
    <row r="63" customFormat="false" ht="15.75" hidden="false" customHeight="false" outlineLevel="0" collapsed="false">
      <c r="B63" s="2"/>
      <c r="E63" s="2"/>
      <c r="F63" s="2"/>
      <c r="G63" s="2"/>
      <c r="H63" s="2"/>
      <c r="I63" s="2"/>
      <c r="J63" s="2"/>
      <c r="K63" s="2"/>
      <c r="L63" s="2"/>
    </row>
    <row r="64" customFormat="false" ht="15.75" hidden="false" customHeight="false" outlineLevel="0" collapsed="false">
      <c r="B64" s="2"/>
      <c r="E64" s="2"/>
      <c r="F64" s="2"/>
      <c r="G64" s="2"/>
      <c r="H64" s="2"/>
      <c r="I64" s="2"/>
      <c r="J64" s="2"/>
      <c r="K64" s="2"/>
      <c r="L64" s="2"/>
    </row>
    <row r="65" customFormat="false" ht="15.75" hidden="false" customHeight="false" outlineLevel="0" collapsed="false">
      <c r="B65" s="2"/>
      <c r="E65" s="2"/>
      <c r="F65" s="2"/>
      <c r="G65" s="2"/>
      <c r="H65" s="2"/>
      <c r="I65" s="2"/>
      <c r="J65" s="2"/>
      <c r="K65" s="2"/>
      <c r="L65" s="2"/>
    </row>
    <row r="66" customFormat="false" ht="15.75" hidden="false" customHeight="false" outlineLevel="0" collapsed="false">
      <c r="B66" s="2"/>
      <c r="E66" s="2"/>
      <c r="F66" s="2"/>
      <c r="G66" s="2"/>
      <c r="H66" s="2"/>
      <c r="I66" s="2"/>
      <c r="J66" s="2"/>
      <c r="K66" s="2"/>
      <c r="L66" s="2"/>
    </row>
    <row r="67" customFormat="false" ht="15.75" hidden="false" customHeight="false" outlineLevel="0" collapsed="false">
      <c r="A67" s="2"/>
      <c r="B67" s="2"/>
      <c r="E67" s="2"/>
      <c r="F67" s="2"/>
      <c r="G67" s="2"/>
      <c r="H67" s="2"/>
      <c r="I67" s="2"/>
      <c r="J67" s="2"/>
      <c r="K67" s="2"/>
      <c r="L67" s="2"/>
    </row>
    <row r="68" customFormat="false" ht="15.75" hidden="false" customHeight="false" outlineLevel="0" collapsed="false">
      <c r="A68" s="2"/>
      <c r="B68" s="2"/>
      <c r="E68" s="2"/>
      <c r="F68" s="2"/>
      <c r="G68" s="2"/>
      <c r="H68" s="2"/>
      <c r="I68" s="2"/>
      <c r="J68" s="2"/>
      <c r="K68" s="2"/>
      <c r="L68" s="2"/>
    </row>
    <row r="69" customFormat="false" ht="15.75" hidden="false" customHeight="false" outlineLevel="0" collapsed="false">
      <c r="A69" s="2"/>
      <c r="B69" s="2"/>
      <c r="E69" s="2"/>
      <c r="F69" s="2"/>
      <c r="G69" s="2"/>
      <c r="H69" s="2"/>
      <c r="I69" s="2"/>
      <c r="J69" s="2"/>
      <c r="K69" s="2"/>
      <c r="L69" s="2"/>
    </row>
    <row r="70" customFormat="false" ht="15.75" hidden="false" customHeight="false" outlineLevel="0" collapsed="false">
      <c r="A70" s="2"/>
      <c r="B70" s="2"/>
      <c r="E70" s="2"/>
      <c r="F70" s="2"/>
      <c r="G70" s="2"/>
      <c r="H70" s="2"/>
      <c r="I70" s="2"/>
      <c r="J70" s="2"/>
      <c r="K70" s="2"/>
      <c r="L70" s="2"/>
    </row>
    <row r="71" customFormat="false" ht="15.75" hidden="false" customHeight="false" outlineLevel="0" collapsed="false">
      <c r="A71" s="2"/>
      <c r="B71" s="2"/>
      <c r="E71" s="2"/>
      <c r="F71" s="2"/>
      <c r="G71" s="2"/>
      <c r="H71" s="2"/>
      <c r="I71" s="2"/>
      <c r="J71" s="2"/>
      <c r="K71" s="2"/>
      <c r="L71" s="2"/>
    </row>
    <row r="72" customFormat="false" ht="15.75" hidden="false" customHeight="false" outlineLevel="0" collapsed="false">
      <c r="A72" s="2"/>
      <c r="B72" s="2"/>
      <c r="E72" s="2"/>
      <c r="F72" s="2"/>
      <c r="G72" s="2"/>
      <c r="H72" s="2"/>
      <c r="I72" s="2"/>
      <c r="J72" s="2"/>
      <c r="K72" s="2"/>
      <c r="L72" s="2"/>
    </row>
    <row r="73" customFormat="false" ht="15.75" hidden="false" customHeight="false" outlineLevel="0" collapsed="false">
      <c r="A73" s="2"/>
      <c r="B73" s="2"/>
      <c r="E73" s="2"/>
      <c r="F73" s="2"/>
      <c r="G73" s="2"/>
      <c r="H73" s="2"/>
      <c r="I73" s="2"/>
      <c r="J73" s="2"/>
      <c r="K73" s="2"/>
      <c r="L73" s="2"/>
    </row>
    <row r="74" customFormat="false" ht="15.75" hidden="false" customHeight="false" outlineLevel="0" collapsed="false">
      <c r="A74" s="2"/>
      <c r="B74" s="2"/>
      <c r="E74" s="2"/>
      <c r="F74" s="2"/>
      <c r="G74" s="2"/>
      <c r="H74" s="2"/>
      <c r="I74" s="2"/>
      <c r="J74" s="2"/>
      <c r="K74" s="2"/>
      <c r="L74" s="2"/>
    </row>
    <row r="75" customFormat="false" ht="15.75" hidden="false" customHeight="false" outlineLevel="0" collapsed="false">
      <c r="A75" s="2"/>
      <c r="B75" s="2"/>
      <c r="E75" s="2"/>
      <c r="F75" s="2"/>
      <c r="G75" s="2"/>
      <c r="H75" s="2"/>
      <c r="I75" s="2"/>
      <c r="J75" s="2"/>
      <c r="K75" s="2"/>
      <c r="L75" s="2"/>
    </row>
    <row r="76" customFormat="false" ht="15.75" hidden="false" customHeight="false" outlineLevel="0" collapsed="false">
      <c r="A76" s="2"/>
      <c r="B76" s="2"/>
      <c r="E76" s="2"/>
      <c r="F76" s="2"/>
      <c r="G76" s="2"/>
      <c r="H76" s="2"/>
      <c r="I76" s="2"/>
      <c r="J76" s="2"/>
      <c r="K76" s="2"/>
      <c r="L76" s="2"/>
    </row>
    <row r="77" customFormat="false" ht="15.75" hidden="false" customHeight="false" outlineLevel="0" collapsed="false">
      <c r="A77" s="2"/>
      <c r="B77" s="2"/>
      <c r="E77" s="2"/>
      <c r="F77" s="2"/>
      <c r="G77" s="2"/>
      <c r="H77" s="2"/>
      <c r="I77" s="2"/>
      <c r="J77" s="2"/>
      <c r="K77" s="2"/>
      <c r="L77" s="2"/>
    </row>
    <row r="78" customFormat="false" ht="15.75" hidden="false" customHeight="false" outlineLevel="0" collapsed="false">
      <c r="A78" s="2"/>
      <c r="B78" s="2"/>
      <c r="E78" s="2"/>
      <c r="F78" s="2"/>
      <c r="G78" s="2"/>
      <c r="H78" s="2"/>
      <c r="I78" s="2"/>
      <c r="J78" s="2"/>
      <c r="K78" s="2"/>
      <c r="L78" s="2"/>
    </row>
    <row r="79" customFormat="false" ht="15.75" hidden="false" customHeight="false" outlineLevel="0" collapsed="false">
      <c r="A79" s="2"/>
      <c r="B79" s="2"/>
      <c r="E79" s="2"/>
      <c r="F79" s="2"/>
      <c r="G79" s="2"/>
      <c r="H79" s="2"/>
      <c r="I79" s="2"/>
      <c r="J79" s="2"/>
      <c r="K79" s="2"/>
      <c r="L79" s="2"/>
    </row>
    <row r="80" customFormat="false" ht="15.75" hidden="false" customHeight="false" outlineLevel="0" collapsed="false">
      <c r="A80" s="2"/>
      <c r="B80" s="2"/>
      <c r="E80" s="2"/>
      <c r="F80" s="2"/>
      <c r="G80" s="2"/>
      <c r="H80" s="2"/>
      <c r="I80" s="2"/>
      <c r="J80" s="2"/>
      <c r="K80" s="2"/>
      <c r="L80" s="2"/>
    </row>
    <row r="81" customFormat="false" ht="15.75" hidden="false" customHeight="false" outlineLevel="0" collapsed="false">
      <c r="A81" s="2"/>
      <c r="B81" s="2"/>
      <c r="E81" s="2"/>
      <c r="F81" s="2"/>
      <c r="G81" s="2"/>
      <c r="H81" s="2"/>
      <c r="I81" s="2"/>
      <c r="J81" s="2"/>
      <c r="K81" s="2"/>
      <c r="L81" s="2"/>
    </row>
    <row r="82" customFormat="false" ht="15.75" hidden="false" customHeight="false" outlineLevel="0" collapsed="false">
      <c r="A82" s="2"/>
      <c r="B82" s="2"/>
      <c r="H82" s="2"/>
      <c r="I82" s="2"/>
      <c r="J82" s="2"/>
      <c r="K82" s="2"/>
      <c r="L82" s="2"/>
    </row>
    <row r="83" customFormat="false" ht="15.75" hidden="false" customHeight="false" outlineLevel="0" collapsed="false">
      <c r="A83" s="2"/>
      <c r="B83" s="2"/>
      <c r="K83" s="2"/>
      <c r="L83" s="2"/>
    </row>
    <row r="84" customFormat="false" ht="15.75" hidden="false" customHeight="false" outlineLevel="0" collapsed="false">
      <c r="B84" s="2"/>
    </row>
  </sheetData>
  <hyperlinks>
    <hyperlink ref="A3" location="Notes!A1" display="See note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234375" defaultRowHeight="15" zeroHeight="false" outlineLevelRow="0" outlineLevelCol="0"/>
  <sheetData>
    <row r="1" customFormat="false" ht="16.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80"/>
    </row>
    <row r="3" customFormat="false" ht="15" hidden="false" customHeight="false" outlineLevel="0" collapsed="false">
      <c r="A3" s="3" t="s">
        <v>62</v>
      </c>
    </row>
    <row r="4" customFormat="false" ht="15.75" hidden="false" customHeight="false" outlineLevel="0" collapsed="false">
      <c r="A4" s="80"/>
    </row>
    <row r="5" customFormat="false" ht="15.75" hidden="false" customHeight="false" outlineLevel="0" collapsed="false">
      <c r="A5" s="80" t="s">
        <v>63</v>
      </c>
    </row>
    <row r="6" customFormat="false" ht="16.5" hidden="false" customHeight="false" outlineLevel="0" collapsed="false">
      <c r="A6" s="80" t="s">
        <v>64</v>
      </c>
    </row>
    <row r="7" customFormat="false" ht="15.75" hidden="false" customHeight="false" outlineLevel="0" collapsed="false">
      <c r="A7" s="80" t="s">
        <v>65</v>
      </c>
    </row>
    <row r="8" customFormat="false" ht="15.75" hidden="false" customHeight="false" outlineLevel="0" collapsed="false">
      <c r="A8" s="80" t="s">
        <v>66</v>
      </c>
    </row>
    <row r="9" customFormat="false" ht="15.75" hidden="false" customHeight="false" outlineLevel="0" collapsed="false">
      <c r="A9" s="80"/>
    </row>
    <row r="10" customFormat="false" ht="15.75" hidden="false" customHeight="false" outlineLevel="0" collapsed="false">
      <c r="A10" s="80" t="s">
        <v>67</v>
      </c>
    </row>
    <row r="11" customFormat="false" ht="15.75" hidden="false" customHeight="false" outlineLevel="0" collapsed="false">
      <c r="A11" s="80" t="s">
        <v>68</v>
      </c>
    </row>
    <row r="12" customFormat="false" ht="15.75" hidden="false" customHeight="false" outlineLevel="0" collapsed="false">
      <c r="A12" s="80"/>
    </row>
    <row r="13" customFormat="false" ht="15.75" hidden="false" customHeight="false" outlineLevel="0" collapsed="false">
      <c r="A13" s="80" t="s">
        <v>60</v>
      </c>
    </row>
    <row r="14" customFormat="false" ht="15.75" hidden="false" customHeight="false" outlineLevel="0" collapsed="false">
      <c r="A14" s="80" t="s">
        <v>69</v>
      </c>
    </row>
    <row r="15" customFormat="false" ht="15.75" hidden="false" customHeight="false" outlineLevel="0" collapsed="false">
      <c r="A15" s="1"/>
    </row>
    <row r="16" customFormat="false" ht="15.75" hidden="false" customHeight="false" outlineLevel="0" collapsed="false">
      <c r="A16" s="2" t="s">
        <v>70</v>
      </c>
    </row>
    <row r="17" customFormat="false" ht="15.75" hidden="false" customHeight="false" outlineLevel="0" collapsed="false">
      <c r="A17" s="3" t="s">
        <v>71</v>
      </c>
    </row>
  </sheetData>
  <hyperlinks>
    <hyperlink ref="A3" location="Data!A1" display="Back to data."/>
    <hyperlink ref="A17" r:id="rId1" display="http://www.bls.gov/cex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8:49:36Z</dcterms:created>
  <dc:creator>US Census Bureau</dc:creator>
  <dc:description/>
  <dc:language>en-US</dc:language>
  <cp:lastModifiedBy>laven001</cp:lastModifiedBy>
  <cp:lastPrinted>2009-05-06T19:45:29Z</cp:lastPrinted>
  <dcterms:modified xsi:type="dcterms:W3CDTF">2009-11-20T19:51:16Z</dcterms:modified>
  <cp:revision>0</cp:revision>
  <dc:subject/>
  <dc:title>Average Annual Expenditures Per Consumer Unit for Health Care</dc:title>
</cp:coreProperties>
</file>