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ropose col. format" sheetId="1" state="visible" r:id="rId2"/>
    <sheet name="Data" sheetId="2" state="visible" r:id="rId3"/>
    <sheet name="Notes" sheetId="3" state="visible" r:id="rId4"/>
  </sheets>
  <definedNames>
    <definedName function="false" hidden="false" localSheetId="1" name="_xlnm.Print_Area" vbProcedure="false">Data!$B$1:$K$68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80">
  <si>
    <t xml:space="preserve">*</t>
  </si>
  <si>
    <t xml:space="preserve">|</t>
  </si>
  <si>
    <t xml:space="preserve">$proc$compose autorecur acsd statab08 p0277 $proc$</t>
  </si>
  <si>
    <t xml:space="preserve">Create table banner for direct expendiutres</t>
  </si>
  <si>
    <t xml:space="preserve">[45page]&lt;pn;4;277&gt;&lt;px;;2&gt;State and Local Government Finances and Employment&lt;pa&gt;</t>
  </si>
  <si>
    <t xml:space="preserve">like table 09-08.</t>
  </si>
  <si>
    <t xml:space="preserve">$del</t>
  </si>
  <si>
    <t xml:space="preserve">&lt;begtab;tbspec3&gt;&lt;setnc;11&gt;&lt;setwid;1;4.9p&gt;&lt;setwid;2;2.4p&gt;&lt;setwid;3;2.4p&gt;&lt;setwid;5;2.7p&gt;&lt;setrul;btmbox;0;0.3q&gt;</t>
  </si>
  <si>
    <t xml:space="preserve">&lt;nr&gt;&lt;setwid;10;2.6p&gt;&lt;setrul;col;5;0.3q&gt;&lt;setrul;col;8;0.3q&gt;</t>
  </si>
  <si>
    <t xml:space="preserve">&lt;Tr;;0&gt;&lt;med&gt;Table 429. &lt;ix&gt;State and Local Governments--Expenditures and Debt by State:&lt;l&gt; 2004-&lt;med&gt;Con.&lt;xix&lt;l&gt;&lt;lp;6q&gt;&lt;sz;6q&gt;&lt;ff;0&gt;&lt;med&gt;&lt;tq;1&gt;</t>
  </si>
  <si>
    <t xml:space="preserve">Table 429. State and Local Governments -- Expenditure and Debt by State: 2004</t>
  </si>
  <si>
    <t xml:space="preserve">&lt;nr&gt;\[See headnote page 276\]&lt;l&gt;</t>
  </si>
  <si>
    <t xml:space="preserve">In millions of dollars (2,260,330 represents $2,260,330,000,000), except as indicated. </t>
  </si>
  <si>
    <t xml:space="preserve">&lt;Tr;3;1&gt;State&lt;c&gt;</t>
  </si>
  <si>
    <t xml:space="preserve">see text, this section]</t>
  </si>
  <si>
    <t xml:space="preserve">&lt;nr&gt;Tc;1;7&gt;General expenditure</t>
  </si>
  <si>
    <t xml:space="preserve">&lt;nr&gt;&lt;Tc;3;1&gt;Utility and liquor store expenditures</t>
  </si>
  <si>
    <t xml:space="preserve">&lt;nr&gt;&lt;Tc;3;1&gt;Insurance trust expenditures&lt;Tc;3;1&gt;Debt out-&lt;r&gt;stand-&lt;r&gt;ing</t>
  </si>
  <si>
    <t xml:space="preserve">&lt;Tr;1;4&gt;Environment and housing&lt;c&gt;</t>
  </si>
  <si>
    <t xml:space="preserve">&lt;nr&gt;&lt;Tc;2;1&gt;Governmental administration&lt;Tc;2;1&gt;Interest on general debt&lt;Tc;2;1&gt;Other general expenditure </t>
  </si>
  <si>
    <t xml:space="preserve">Sewer-&lt;r&gt;age  Solid&lt;r&gt; waste&lt;r&gt; man-&lt;r&gt;age-&lt;r&gt;ment  Parks&lt;r&gt; and&lt;r&gt; recre-&lt;r&gt;ation  Housing \3 </t>
  </si>
  <si>
    <t xml:space="preserve">&lt;nr&gt;&lt;Tc;2;1&gt;Utility and liquor store expenditures&lt;Tc;2;1&gt;Employee retirement expenditures&lt;Tc;2;1&gt;Debt outstanding </t>
  </si>
  <si>
    <t xml:space="preserve">State</t>
  </si>
  <si>
    <t xml:space="preserve">Direct general expenditures</t>
  </si>
  <si>
    <t xml:space="preserve"> </t>
  </si>
  <si>
    <t xml:space="preserve">Post</t>
  </si>
  <si>
    <t xml:space="preserve">Add Check</t>
  </si>
  <si>
    <t xml:space="preserve">Direct expenditures by selected function - con</t>
  </si>
  <si>
    <t xml:space="preserve">Utility and</t>
  </si>
  <si>
    <t xml:space="preserve">Insurance</t>
  </si>
  <si>
    <t xml:space="preserve">Cash</t>
  </si>
  <si>
    <t xml:space="preserve">Debt</t>
  </si>
  <si>
    <t xml:space="preserve">Office</t>
  </si>
  <si>
    <t xml:space="preserve">5-DIGIT</t>
  </si>
  <si>
    <t xml:space="preserve">2-DIGIT</t>
  </si>
  <si>
    <t xml:space="preserve">Direct expenditures by selected funtion</t>
  </si>
  <si>
    <t xml:space="preserve"> liquor store</t>
  </si>
  <si>
    <t xml:space="preserve"> trust</t>
  </si>
  <si>
    <t xml:space="preserve">and</t>
  </si>
  <si>
    <t xml:space="preserve">outstanding</t>
  </si>
  <si>
    <t xml:space="preserve">Abbreviation</t>
  </si>
  <si>
    <t xml:space="preserve">FIPS</t>
  </si>
  <si>
    <t xml:space="preserve">Inter-</t>
  </si>
  <si>
    <t xml:space="preserve">Hospitals</t>
  </si>
  <si>
    <t xml:space="preserve">Highways</t>
  </si>
  <si>
    <t xml:space="preserve">Police protection</t>
  </si>
  <si>
    <t xml:space="preserve">Fire protection</t>
  </si>
  <si>
    <t xml:space="preserve">Housing /3</t>
  </si>
  <si>
    <t xml:space="preserve">Sewer and</t>
  </si>
  <si>
    <t xml:space="preserve">Govern-</t>
  </si>
  <si>
    <t xml:space="preserve">Interest </t>
  </si>
  <si>
    <t xml:space="preserve">Other</t>
  </si>
  <si>
    <t xml:space="preserve"> expenditures</t>
  </si>
  <si>
    <t xml:space="preserve">expenditures</t>
  </si>
  <si>
    <t xml:space="preserve">security</t>
  </si>
  <si>
    <t xml:space="preserve">Total expenditure \1</t>
  </si>
  <si>
    <t xml:space="preserve">         Total</t>
  </si>
  <si>
    <t xml:space="preserve">govern-</t>
  </si>
  <si>
    <t xml:space="preserve">Education</t>
  </si>
  <si>
    <t xml:space="preserve">Public welfare</t>
  </si>
  <si>
    <t xml:space="preserve">Health </t>
  </si>
  <si>
    <t xml:space="preserve">$del             State</t>
  </si>
  <si>
    <t xml:space="preserve">Natural</t>
  </si>
  <si>
    <t xml:space="preserve">Parks and </t>
  </si>
  <si>
    <t xml:space="preserve">Solid</t>
  </si>
  <si>
    <t xml:space="preserve">mental</t>
  </si>
  <si>
    <t xml:space="preserve">on</t>
  </si>
  <si>
    <t xml:space="preserve">general</t>
  </si>
  <si>
    <t xml:space="preserve">holdings</t>
  </si>
  <si>
    <t xml:space="preserve">Correction</t>
  </si>
  <si>
    <t xml:space="preserve">Resources</t>
  </si>
  <si>
    <t xml:space="preserve">recreation</t>
  </si>
  <si>
    <t xml:space="preserve">Waste</t>
  </si>
  <si>
    <t xml:space="preserve">admini-</t>
  </si>
  <si>
    <t xml:space="preserve">general </t>
  </si>
  <si>
    <t xml:space="preserve">expen-</t>
  </si>
  <si>
    <t xml:space="preserve">management</t>
  </si>
  <si>
    <t xml:space="preserve">stration</t>
  </si>
  <si>
    <t xml:space="preserve">debt</t>
  </si>
  <si>
    <t xml:space="preserve">ditures</t>
  </si>
  <si>
    <t xml:space="preserve">$del  1997</t>
  </si>
  <si>
    <t xml:space="preserve">$del  1998</t>
  </si>
  <si>
    <t xml:space="preserve">$del  1999</t>
  </si>
  <si>
    <t xml:space="preserve">$del  2000</t>
  </si>
  <si>
    <t xml:space="preserve">$del  2001</t>
  </si>
  <si>
    <t xml:space="preserve">United States, 2004</t>
  </si>
  <si>
    <t xml:space="preserve">  US</t>
  </si>
  <si>
    <t xml:space="preserve">00000</t>
  </si>
  <si>
    <t xml:space="preserve">00</t>
  </si>
  <si>
    <t xml:space="preserve">  &lt;chgrow;bold&gt;United States</t>
  </si>
  <si>
    <t xml:space="preserve">Alabama </t>
  </si>
  <si>
    <t xml:space="preserve">AL</t>
  </si>
  <si>
    <t xml:space="preserve">01000</t>
  </si>
  <si>
    <t xml:space="preserve">01</t>
  </si>
  <si>
    <t xml:space="preserve">&lt;1p;6q&gt;Alabama </t>
  </si>
  <si>
    <t xml:space="preserve">Alaska </t>
  </si>
  <si>
    <t xml:space="preserve">AK</t>
  </si>
  <si>
    <t xml:space="preserve">02000</t>
  </si>
  <si>
    <t xml:space="preserve">02</t>
  </si>
  <si>
    <t xml:space="preserve">Arizona </t>
  </si>
  <si>
    <t xml:space="preserve">AZ</t>
  </si>
  <si>
    <t xml:space="preserve">04000</t>
  </si>
  <si>
    <t xml:space="preserve">04</t>
  </si>
  <si>
    <t xml:space="preserve">Arkansas </t>
  </si>
  <si>
    <t xml:space="preserve">AR</t>
  </si>
  <si>
    <t xml:space="preserve">05000</t>
  </si>
  <si>
    <t xml:space="preserve">05</t>
  </si>
  <si>
    <t xml:space="preserve">California</t>
  </si>
  <si>
    <t xml:space="preserve">CA</t>
  </si>
  <si>
    <t xml:space="preserve">06000</t>
  </si>
  <si>
    <t xml:space="preserve">06</t>
  </si>
  <si>
    <t xml:space="preserve">California </t>
  </si>
  <si>
    <t xml:space="preserve">Colorado </t>
  </si>
  <si>
    <t xml:space="preserve">CO</t>
  </si>
  <si>
    <t xml:space="preserve">08000</t>
  </si>
  <si>
    <t xml:space="preserve">08</t>
  </si>
  <si>
    <t xml:space="preserve">&lt;lp;6q&gt;Colorado </t>
  </si>
  <si>
    <t xml:space="preserve">Connecticut </t>
  </si>
  <si>
    <t xml:space="preserve">CT</t>
  </si>
  <si>
    <t xml:space="preserve">09000</t>
  </si>
  <si>
    <t xml:space="preserve">09</t>
  </si>
  <si>
    <t xml:space="preserve">Delaware </t>
  </si>
  <si>
    <t xml:space="preserve">DE</t>
  </si>
  <si>
    <t xml:space="preserve">10000</t>
  </si>
  <si>
    <t xml:space="preserve">10</t>
  </si>
  <si>
    <t xml:space="preserve">District of Columbia</t>
  </si>
  <si>
    <t xml:space="preserve">DC</t>
  </si>
  <si>
    <t xml:space="preserve">11000</t>
  </si>
  <si>
    <t xml:space="preserve">11</t>
  </si>
  <si>
    <t xml:space="preserve">Florida </t>
  </si>
  <si>
    <t xml:space="preserve">FL</t>
  </si>
  <si>
    <t xml:space="preserve">12000</t>
  </si>
  <si>
    <t xml:space="preserve">12</t>
  </si>
  <si>
    <t xml:space="preserve">Georgia </t>
  </si>
  <si>
    <t xml:space="preserve">GA</t>
  </si>
  <si>
    <t xml:space="preserve">13000</t>
  </si>
  <si>
    <t xml:space="preserve">13</t>
  </si>
  <si>
    <t xml:space="preserve">Hawaii </t>
  </si>
  <si>
    <t xml:space="preserve">HI</t>
  </si>
  <si>
    <t xml:space="preserve">15000</t>
  </si>
  <si>
    <t xml:space="preserve">15</t>
  </si>
  <si>
    <t xml:space="preserve">&lt;lp;6q&gt;Hawaii</t>
  </si>
  <si>
    <t xml:space="preserve">Idaho </t>
  </si>
  <si>
    <t xml:space="preserve">ID</t>
  </si>
  <si>
    <t xml:space="preserve">16000</t>
  </si>
  <si>
    <t xml:space="preserve">16</t>
  </si>
  <si>
    <t xml:space="preserve">Idaho</t>
  </si>
  <si>
    <t xml:space="preserve">Illinois </t>
  </si>
  <si>
    <t xml:space="preserve">IL</t>
  </si>
  <si>
    <t xml:space="preserve">17000</t>
  </si>
  <si>
    <t xml:space="preserve">17</t>
  </si>
  <si>
    <t xml:space="preserve">Indiana </t>
  </si>
  <si>
    <t xml:space="preserve">IN</t>
  </si>
  <si>
    <t xml:space="preserve">18000</t>
  </si>
  <si>
    <t xml:space="preserve">18</t>
  </si>
  <si>
    <t xml:space="preserve">Iowa </t>
  </si>
  <si>
    <t xml:space="preserve">IA</t>
  </si>
  <si>
    <t xml:space="preserve">19000</t>
  </si>
  <si>
    <t xml:space="preserve">19</t>
  </si>
  <si>
    <t xml:space="preserve">Kansas </t>
  </si>
  <si>
    <t xml:space="preserve">KS</t>
  </si>
  <si>
    <t xml:space="preserve">20000</t>
  </si>
  <si>
    <t xml:space="preserve">20</t>
  </si>
  <si>
    <t xml:space="preserve">&lt;lp;6q&gt;Kansas</t>
  </si>
  <si>
    <t xml:space="preserve">Kentucky </t>
  </si>
  <si>
    <t xml:space="preserve">KY</t>
  </si>
  <si>
    <t xml:space="preserve">21000</t>
  </si>
  <si>
    <t xml:space="preserve">21</t>
  </si>
  <si>
    <t xml:space="preserve">Louisiana </t>
  </si>
  <si>
    <t xml:space="preserve">LA</t>
  </si>
  <si>
    <t xml:space="preserve">22000</t>
  </si>
  <si>
    <t xml:space="preserve">22</t>
  </si>
  <si>
    <t xml:space="preserve">Maine </t>
  </si>
  <si>
    <t xml:space="preserve">ME</t>
  </si>
  <si>
    <t xml:space="preserve">23000</t>
  </si>
  <si>
    <t xml:space="preserve">23</t>
  </si>
  <si>
    <t xml:space="preserve">Maine</t>
  </si>
  <si>
    <t xml:space="preserve">Maryland </t>
  </si>
  <si>
    <t xml:space="preserve">MD</t>
  </si>
  <si>
    <t xml:space="preserve">24000</t>
  </si>
  <si>
    <t xml:space="preserve">24</t>
  </si>
  <si>
    <t xml:space="preserve">Massachusetts </t>
  </si>
  <si>
    <t xml:space="preserve">MA</t>
  </si>
  <si>
    <t xml:space="preserve">25000</t>
  </si>
  <si>
    <t xml:space="preserve">25</t>
  </si>
  <si>
    <t xml:space="preserve">&lt;lp;6q&gt;Massachusetts</t>
  </si>
  <si>
    <t xml:space="preserve">Michigan </t>
  </si>
  <si>
    <t xml:space="preserve">MI</t>
  </si>
  <si>
    <t xml:space="preserve">26000</t>
  </si>
  <si>
    <t xml:space="preserve">26</t>
  </si>
  <si>
    <t xml:space="preserve">Minnesota </t>
  </si>
  <si>
    <t xml:space="preserve">MN</t>
  </si>
  <si>
    <t xml:space="preserve">27000</t>
  </si>
  <si>
    <t xml:space="preserve">27</t>
  </si>
  <si>
    <t xml:space="preserve">Mississippi </t>
  </si>
  <si>
    <t xml:space="preserve">MS</t>
  </si>
  <si>
    <t xml:space="preserve">28000</t>
  </si>
  <si>
    <t xml:space="preserve">28</t>
  </si>
  <si>
    <t xml:space="preserve">Missouri </t>
  </si>
  <si>
    <t xml:space="preserve">MO</t>
  </si>
  <si>
    <t xml:space="preserve">29000</t>
  </si>
  <si>
    <t xml:space="preserve">29</t>
  </si>
  <si>
    <t xml:space="preserve">Montana </t>
  </si>
  <si>
    <t xml:space="preserve">MT</t>
  </si>
  <si>
    <t xml:space="preserve">30000</t>
  </si>
  <si>
    <t xml:space="preserve">30</t>
  </si>
  <si>
    <t xml:space="preserve">&lt;lp;6q&gt;Montana </t>
  </si>
  <si>
    <t xml:space="preserve">Nebraska </t>
  </si>
  <si>
    <t xml:space="preserve">NE</t>
  </si>
  <si>
    <t xml:space="preserve">31000</t>
  </si>
  <si>
    <t xml:space="preserve">31</t>
  </si>
  <si>
    <t xml:space="preserve">Nebraska</t>
  </si>
  <si>
    <t xml:space="preserve">Nevada </t>
  </si>
  <si>
    <t xml:space="preserve">NV</t>
  </si>
  <si>
    <t xml:space="preserve">32000</t>
  </si>
  <si>
    <t xml:space="preserve">32</t>
  </si>
  <si>
    <t xml:space="preserve">New Hampshire </t>
  </si>
  <si>
    <t xml:space="preserve">NH</t>
  </si>
  <si>
    <t xml:space="preserve">33000</t>
  </si>
  <si>
    <t xml:space="preserve">33</t>
  </si>
  <si>
    <t xml:space="preserve">New Jersey </t>
  </si>
  <si>
    <t xml:space="preserve">NJ</t>
  </si>
  <si>
    <t xml:space="preserve">34000</t>
  </si>
  <si>
    <t xml:space="preserve">34</t>
  </si>
  <si>
    <t xml:space="preserve">New Mexico </t>
  </si>
  <si>
    <t xml:space="preserve">NM</t>
  </si>
  <si>
    <t xml:space="preserve">35000</t>
  </si>
  <si>
    <t xml:space="preserve">35</t>
  </si>
  <si>
    <t xml:space="preserve">&lt;lp;6q&gt;New Mexico</t>
  </si>
  <si>
    <t xml:space="preserve">New York </t>
  </si>
  <si>
    <t xml:space="preserve">NY</t>
  </si>
  <si>
    <t xml:space="preserve">36000</t>
  </si>
  <si>
    <t xml:space="preserve">36</t>
  </si>
  <si>
    <t xml:space="preserve">New York</t>
  </si>
  <si>
    <t xml:space="preserve">North Carolina </t>
  </si>
  <si>
    <t xml:space="preserve">NC</t>
  </si>
  <si>
    <t xml:space="preserve">37000</t>
  </si>
  <si>
    <t xml:space="preserve">37</t>
  </si>
  <si>
    <t xml:space="preserve">North Dakota </t>
  </si>
  <si>
    <t xml:space="preserve">ND</t>
  </si>
  <si>
    <t xml:space="preserve">38000</t>
  </si>
  <si>
    <t xml:space="preserve">38</t>
  </si>
  <si>
    <t xml:space="preserve">Ohio </t>
  </si>
  <si>
    <t xml:space="preserve">OH</t>
  </si>
  <si>
    <t xml:space="preserve">39000</t>
  </si>
  <si>
    <t xml:space="preserve">39</t>
  </si>
  <si>
    <t xml:space="preserve">Ohio</t>
  </si>
  <si>
    <t xml:space="preserve">Oklahoma </t>
  </si>
  <si>
    <t xml:space="preserve">OK</t>
  </si>
  <si>
    <t xml:space="preserve">40000</t>
  </si>
  <si>
    <t xml:space="preserve">40</t>
  </si>
  <si>
    <t xml:space="preserve">&lt;lp;6q&gt;Oklahoma </t>
  </si>
  <si>
    <t xml:space="preserve">Oregon </t>
  </si>
  <si>
    <t xml:space="preserve">OR</t>
  </si>
  <si>
    <t xml:space="preserve">41000</t>
  </si>
  <si>
    <t xml:space="preserve">41</t>
  </si>
  <si>
    <t xml:space="preserve">Oregon</t>
  </si>
  <si>
    <t xml:space="preserve">Pennsylvania </t>
  </si>
  <si>
    <t xml:space="preserve">PA</t>
  </si>
  <si>
    <t xml:space="preserve">42000</t>
  </si>
  <si>
    <t xml:space="preserve">42</t>
  </si>
  <si>
    <t xml:space="preserve">Rhode Island </t>
  </si>
  <si>
    <t xml:space="preserve">RI</t>
  </si>
  <si>
    <t xml:space="preserve">44000</t>
  </si>
  <si>
    <t xml:space="preserve">44</t>
  </si>
  <si>
    <t xml:space="preserve">Rhode Island</t>
  </si>
  <si>
    <t xml:space="preserve">South Carolina </t>
  </si>
  <si>
    <t xml:space="preserve">SC</t>
  </si>
  <si>
    <t xml:space="preserve">45000</t>
  </si>
  <si>
    <t xml:space="preserve">45</t>
  </si>
  <si>
    <t xml:space="preserve">South Carolina</t>
  </si>
  <si>
    <t xml:space="preserve">South Dakota </t>
  </si>
  <si>
    <t xml:space="preserve">SD</t>
  </si>
  <si>
    <t xml:space="preserve">46000</t>
  </si>
  <si>
    <t xml:space="preserve">46</t>
  </si>
  <si>
    <t xml:space="preserve">&lt;lp;6q&gt;South Dakota </t>
  </si>
  <si>
    <t xml:space="preserve">Tennessee </t>
  </si>
  <si>
    <t xml:space="preserve">TN</t>
  </si>
  <si>
    <t xml:space="preserve">47000</t>
  </si>
  <si>
    <t xml:space="preserve">47</t>
  </si>
  <si>
    <t xml:space="preserve">Texas </t>
  </si>
  <si>
    <t xml:space="preserve">TX</t>
  </si>
  <si>
    <t xml:space="preserve">48000</t>
  </si>
  <si>
    <t xml:space="preserve">48</t>
  </si>
  <si>
    <t xml:space="preserve">Utah </t>
  </si>
  <si>
    <t xml:space="preserve">UT</t>
  </si>
  <si>
    <t xml:space="preserve">49000</t>
  </si>
  <si>
    <t xml:space="preserve">49</t>
  </si>
  <si>
    <t xml:space="preserve">Vermont </t>
  </si>
  <si>
    <t xml:space="preserve">VT</t>
  </si>
  <si>
    <t xml:space="preserve">50000</t>
  </si>
  <si>
    <t xml:space="preserve">50</t>
  </si>
  <si>
    <t xml:space="preserve">Vermont</t>
  </si>
  <si>
    <t xml:space="preserve">Virginia </t>
  </si>
  <si>
    <t xml:space="preserve">VA</t>
  </si>
  <si>
    <t xml:space="preserve">51000</t>
  </si>
  <si>
    <t xml:space="preserve">51</t>
  </si>
  <si>
    <t xml:space="preserve">&lt;lp;6q&gt;Virginia </t>
  </si>
  <si>
    <t xml:space="preserve">Washington </t>
  </si>
  <si>
    <t xml:space="preserve">WA</t>
  </si>
  <si>
    <t xml:space="preserve">53000</t>
  </si>
  <si>
    <t xml:space="preserve">53</t>
  </si>
  <si>
    <t xml:space="preserve">West Virginia </t>
  </si>
  <si>
    <t xml:space="preserve">WV</t>
  </si>
  <si>
    <t xml:space="preserve">54000</t>
  </si>
  <si>
    <t xml:space="preserve">54</t>
  </si>
  <si>
    <t xml:space="preserve">Wisconsin </t>
  </si>
  <si>
    <t xml:space="preserve">WI</t>
  </si>
  <si>
    <t xml:space="preserve">55000</t>
  </si>
  <si>
    <t xml:space="preserve">55</t>
  </si>
  <si>
    <t xml:space="preserve">Wyoming </t>
  </si>
  <si>
    <t xml:space="preserve">WY</t>
  </si>
  <si>
    <t xml:space="preserve">56000</t>
  </si>
  <si>
    <t xml:space="preserve">56</t>
  </si>
  <si>
    <t xml:space="preserve">$del----------------------------</t>
  </si>
  <si>
    <t xml:space="preserve">&lt;nr&gt;&lt;endtab&gt;</t>
  </si>
  <si>
    <t xml:space="preserve">FOOTNOTES</t>
  </si>
  <si>
    <t xml:space="preserve">\1 Includes items not shown separately.</t>
  </si>
  <si>
    <t xml:space="preserve">[tbf]\1 Includes items not shown separately.\n\n</t>
  </si>
  <si>
    <t xml:space="preserve">\2 based on estimated resident population as of July 1.</t>
  </si>
  <si>
    <t xml:space="preserve">\2 Based on estimated resident population as of July 1; see Table 17.\n\n</t>
  </si>
  <si>
    <t xml:space="preserve">\3 Includes community development</t>
  </si>
  <si>
    <t xml:space="preserve">\3 Includes community development.</t>
  </si>
  <si>
    <t xml:space="preserve">[tbf]Source: U.S. Census Bureau; &lt;mdit&gt;Federal, State, and Local Governments, </t>
  </si>
  <si>
    <t xml:space="preserve">Source: U.S. Census Bureau, </t>
  </si>
  <si>
    <t xml:space="preserve">State and Local Government Finances &lt;med&gt;Census of Governments.</t>
  </si>
  <si>
    <t xml:space="preserve">\&lt;http://www.census.gov/govs/estimate/02.html\&gt;;(accessed 8 April  2005).</t>
  </si>
  <si>
    <t xml:space="preserve">INTERNET LINK</t>
  </si>
  <si>
    <t xml:space="preserve">www.census.gov/govs/www/estimate.html</t>
  </si>
  <si>
    <t xml:space="preserve">Please contact Richard Kersey if you have any questions</t>
  </si>
  <si>
    <t xml:space="preserve">Phone:  301-763-1171</t>
  </si>
  <si>
    <t xml:space="preserve">Email: Richard.Patrick.Kersey@Census.gov</t>
  </si>
  <si>
    <t xml:space="preserve">Cross check table with Revenues and Expenditures by Function (t427)</t>
  </si>
  <si>
    <t xml:space="preserve">Table 431. State and Local Governments--Expenditures and Debt by State: 2006</t>
  </si>
  <si>
    <t xml:space="preserve">See Notes</t>
  </si>
  <si>
    <t xml:space="preserve">General expenditure</t>
  </si>
  <si>
    <t xml:space="preserve">Direct general expenditure</t>
  </si>
  <si>
    <t xml:space="preserve">       State</t>
  </si>
  <si>
    <t xml:space="preserve">Housing and</t>
  </si>
  <si>
    <t xml:space="preserve">Interest</t>
  </si>
  <si>
    <t xml:space="preserve">liquor</t>
  </si>
  <si>
    <t xml:space="preserve">Total</t>
  </si>
  <si>
    <t xml:space="preserve">Public</t>
  </si>
  <si>
    <t xml:space="preserve">Police</t>
  </si>
  <si>
    <t xml:space="preserve">Natural </t>
  </si>
  <si>
    <t xml:space="preserve">Parks and</t>
  </si>
  <si>
    <t xml:space="preserve">community</t>
  </si>
  <si>
    <t xml:space="preserve">Governmental</t>
  </si>
  <si>
    <t xml:space="preserve">on general</t>
  </si>
  <si>
    <t xml:space="preserve">direct general</t>
  </si>
  <si>
    <t xml:space="preserve"> store</t>
  </si>
  <si>
    <t xml:space="preserve">trust</t>
  </si>
  <si>
    <t xml:space="preserve">expenditure</t>
  </si>
  <si>
    <t xml:space="preserve">Total \1</t>
  </si>
  <si>
    <t xml:space="preserve">welfare</t>
  </si>
  <si>
    <t xml:space="preserve">Health</t>
  </si>
  <si>
    <t xml:space="preserve">Hospital</t>
  </si>
  <si>
    <t xml:space="preserve">protection</t>
  </si>
  <si>
    <t xml:space="preserve">Corrections</t>
  </si>
  <si>
    <t xml:space="preserve">resources</t>
  </si>
  <si>
    <t xml:space="preserve">development</t>
  </si>
  <si>
    <t xml:space="preserve">Sewerage</t>
  </si>
  <si>
    <t xml:space="preserve">waste</t>
  </si>
  <si>
    <t xml:space="preserve">administration</t>
  </si>
  <si>
    <t xml:space="preserve">United States, 2006</t>
  </si>
  <si>
    <t xml:space="preserve">District of</t>
  </si>
  <si>
    <t xml:space="preserve">  Columbia</t>
  </si>
  <si>
    <t xml:space="preserve">Source: U.S. Census Bureau; &lt;mdit&gt;Federal, State, and Local Governments, </t>
  </si>
  <si>
    <t xml:space="preserve">State and Local Government Finances &lt;med&gt;</t>
  </si>
  <si>
    <r>
      <rPr>
        <sz val="12"/>
        <rFont val="Courier New"/>
        <family val="3"/>
      </rPr>
      <t xml:space="preserve">Table 431</t>
    </r>
    <r>
      <rPr>
        <b val="true"/>
        <sz val="12"/>
        <rFont val="Courier New"/>
        <family val="3"/>
      </rPr>
      <t xml:space="preserve">. State and Local Governments--Expenditures and Debt by State: 2006</t>
    </r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In millions of dollars (2,507,086 represents $2,507,086,000,000), except as indicated</t>
    </r>
    <r>
      <rPr>
        <sz val="12"/>
        <rFont val="Courier New"/>
        <family val="3"/>
      </rPr>
      <t xml:space="preserve">. </t>
    </r>
  </si>
  <si>
    <t xml:space="preserve">For fiscal year ending in year shown; see text, this section\]</t>
  </si>
  <si>
    <t xml:space="preserve">FOOTNOTE</t>
  </si>
  <si>
    <t xml:space="preserve">\2 Based on estimated resident population as of July 1; see Table 17.</t>
  </si>
  <si>
    <t xml:space="preserve">Source: U.S. Census Bureau; Federal, State, and Local Governments, </t>
  </si>
  <si>
    <t xml:space="preserve">State and Local Government Finances </t>
  </si>
  <si>
    <t xml:space="preserve">For more information:</t>
  </si>
  <si>
    <t xml:space="preserve">http://www.census.gov/govs/estimate/historical_data_2006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##,###,###,##0;\-#,###,###,##0;\-"/>
    <numFmt numFmtId="168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sz val="12"/>
      <color rgb="FFFFFFFF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0" activeCellId="0" sqref="A20"/>
    </sheetView>
  </sheetViews>
  <sheetFormatPr defaultColWidth="20.99609375" defaultRowHeight="15.75" zeroHeight="false" outlineLevelRow="0" outlineLevelCol="0"/>
  <cols>
    <col collapsed="false" customWidth="true" hidden="false" outlineLevel="0" max="1" min="1" style="1" width="36.49"/>
    <col collapsed="false" customWidth="false" hidden="true" outlineLevel="0" max="6" min="2" style="1" width="20.99"/>
    <col collapsed="false" customWidth="false" hidden="false" outlineLevel="0" max="17" min="7" style="1" width="20.99"/>
    <col collapsed="false" customWidth="false" hidden="true" outlineLevel="0" max="18" min="18" style="1" width="20.99"/>
    <col collapsed="false" customWidth="true" hidden="false" outlineLevel="0" max="19" min="19" style="1" width="34.09"/>
    <col collapsed="false" customWidth="true" hidden="false" outlineLevel="0" max="31" min="20" style="1" width="15.69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5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5.75" hidden="false" customHeight="false" outlineLevel="0" collapsed="false">
      <c r="A4" s="3"/>
      <c r="B4" s="3"/>
      <c r="C4" s="6"/>
      <c r="D4" s="3"/>
      <c r="E4" s="3"/>
      <c r="F4" s="3"/>
      <c r="G4" s="3"/>
      <c r="H4" s="3"/>
      <c r="I4" s="5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5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s="10" customFormat="true" ht="15.75" hidden="false" customHeight="false" outlineLevel="0" collapsed="false">
      <c r="A7" s="7"/>
      <c r="B7" s="7"/>
      <c r="C7" s="7"/>
      <c r="D7" s="7"/>
      <c r="E7" s="7"/>
      <c r="F7" s="7"/>
      <c r="G7" s="8" t="n">
        <f aca="false">F49-SUM(F51:F101)</f>
        <v>0</v>
      </c>
      <c r="H7" s="8" t="n">
        <f aca="false">G49-SUM(G51:G101)</f>
        <v>0</v>
      </c>
      <c r="I7" s="8" t="n">
        <f aca="false">H49-SUM(H51:H101)</f>
        <v>0</v>
      </c>
      <c r="J7" s="8" t="n">
        <f aca="false">J49-SUM(J51:J101)</f>
        <v>0</v>
      </c>
      <c r="K7" s="8" t="n">
        <f aca="false">J49-SUM(J51:J101)</f>
        <v>0</v>
      </c>
      <c r="L7" s="8" t="n">
        <f aca="false">K49-SUM(K51:K101)</f>
        <v>0</v>
      </c>
      <c r="M7" s="8" t="n">
        <f aca="false">L49-SUM(L51:L101)</f>
        <v>0</v>
      </c>
      <c r="N7" s="8" t="e">
        <f aca="false">#REF!-SUM(#REF!)</f>
        <v>#REF!</v>
      </c>
      <c r="O7" s="8" t="n">
        <f aca="false">N49-SUM(N51:N101)</f>
        <v>0</v>
      </c>
      <c r="P7" s="8" t="n">
        <f aca="false">O49-SUM(O51:O101)</f>
        <v>0</v>
      </c>
      <c r="Q7" s="8" t="n">
        <f aca="false">P49-SUM(P51:P101)</f>
        <v>0</v>
      </c>
      <c r="R7" s="8" t="n">
        <f aca="false">Q49-SUM(Q51:Q101)</f>
        <v>0</v>
      </c>
      <c r="S7" s="8" t="e">
        <f aca="false">R49-SUM(R51:R101)</f>
        <v>#VALUE!</v>
      </c>
      <c r="T7" s="8" t="n">
        <f aca="false">T49-SUM(T51:T101)</f>
        <v>0</v>
      </c>
      <c r="U7" s="8" t="n">
        <f aca="false">T49-SUM(T51:T101)</f>
        <v>0</v>
      </c>
      <c r="V7" s="8" t="n">
        <f aca="false">U49-SUM(U51:U101)</f>
        <v>0</v>
      </c>
      <c r="W7" s="8" t="n">
        <f aca="false">V49-SUM(V51:V101)</f>
        <v>0</v>
      </c>
      <c r="X7" s="8" t="n">
        <f aca="false">W49-SUM(W51:W101)</f>
        <v>0</v>
      </c>
      <c r="Y7" s="8" t="n">
        <f aca="false">X49-SUM(X51:X101)</f>
        <v>0</v>
      </c>
      <c r="Z7" s="8" t="n">
        <f aca="false">Y49-SUM(Y51:Y101)</f>
        <v>0</v>
      </c>
      <c r="AA7" s="8"/>
      <c r="AB7" s="8" t="n">
        <f aca="false">Z49-SUM(Z51:Z101)</f>
        <v>0</v>
      </c>
      <c r="AC7" s="8" t="n">
        <f aca="false">AB49-SUM(AB51:AB101)</f>
        <v>0</v>
      </c>
      <c r="AD7" s="8"/>
      <c r="AE7" s="8" t="n">
        <f aca="false">AC49-SUM(AC51:AC101)</f>
        <v>0</v>
      </c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s="10" customFormat="true" ht="15.75" hidden="false" customHeight="false" outlineLevel="0" collapsed="false">
      <c r="A8" s="11" t="s">
        <v>0</v>
      </c>
      <c r="B8" s="11" t="s">
        <v>0</v>
      </c>
      <c r="C8" s="11" t="s">
        <v>0</v>
      </c>
      <c r="D8" s="7"/>
      <c r="E8" s="7"/>
      <c r="F8" s="7"/>
      <c r="G8" s="11" t="s">
        <v>0</v>
      </c>
      <c r="H8" s="11" t="s">
        <v>0</v>
      </c>
      <c r="I8" s="11" t="s">
        <v>0</v>
      </c>
      <c r="J8" s="11" t="s">
        <v>0</v>
      </c>
      <c r="K8" s="11" t="s">
        <v>0</v>
      </c>
      <c r="L8" s="11" t="s">
        <v>0</v>
      </c>
      <c r="M8" s="11" t="s">
        <v>0</v>
      </c>
      <c r="N8" s="11" t="s">
        <v>0</v>
      </c>
      <c r="O8" s="11" t="s">
        <v>0</v>
      </c>
      <c r="P8" s="11" t="s">
        <v>0</v>
      </c>
      <c r="Q8" s="11" t="s">
        <v>0</v>
      </c>
      <c r="R8" s="11" t="s">
        <v>0</v>
      </c>
      <c r="S8" s="7" t="s">
        <v>1</v>
      </c>
      <c r="T8" s="11" t="s">
        <v>0</v>
      </c>
      <c r="U8" s="11" t="s">
        <v>0</v>
      </c>
      <c r="V8" s="11" t="s">
        <v>0</v>
      </c>
      <c r="W8" s="11" t="s">
        <v>0</v>
      </c>
      <c r="X8" s="11" t="s">
        <v>0</v>
      </c>
      <c r="Y8" s="11" t="s">
        <v>0</v>
      </c>
      <c r="Z8" s="11" t="s">
        <v>0</v>
      </c>
      <c r="AA8" s="11"/>
      <c r="AB8" s="11" t="s">
        <v>0</v>
      </c>
      <c r="AC8" s="11" t="s">
        <v>0</v>
      </c>
      <c r="AD8" s="11"/>
      <c r="AE8" s="11" t="s">
        <v>0</v>
      </c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2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5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12" t="s">
        <v>4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5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 t="s">
        <v>6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 t="s">
        <v>7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 t="s">
        <v>8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12" t="s">
        <v>9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6.5" hidden="false" customHeight="false" outlineLevel="0" collapsed="false">
      <c r="A15" s="12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6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 t="s">
        <v>11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5.75" hidden="false" customHeight="false" outlineLevel="0" collapsed="false">
      <c r="A17" s="3" t="s">
        <v>1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13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5.75" hidden="false" customHeight="false" outlineLevel="0" collapsed="false">
      <c r="A18" s="3" t="s">
        <v>1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 t="s">
        <v>15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  <c r="G19" s="1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 t="s">
        <v>16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 t="s">
        <v>17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s">
        <v>18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 t="s">
        <v>19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20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5.75" hidden="tru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21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5.75" hidden="tru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 t="s">
        <v>20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5.75" hidden="tru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 t="s">
        <v>6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5.75" hidden="tru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 t="s">
        <v>6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6.5" hidden="tru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12"/>
      <c r="S28" s="3" t="s">
        <v>6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6.5" hidden="tru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12"/>
      <c r="S29" s="3" t="s">
        <v>6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6.5" hidden="tru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12"/>
      <c r="S30" s="3" t="s">
        <v>6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5.75" hidden="true" customHeight="false" outlineLevel="0" collapsed="false">
      <c r="A31" s="11"/>
      <c r="B31" s="11"/>
      <c r="C31" s="7"/>
      <c r="D31" s="7"/>
      <c r="E31" s="7"/>
      <c r="F31" s="7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4"/>
      <c r="R31" s="14"/>
      <c r="S31" s="3" t="s">
        <v>6</v>
      </c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5.75" hidden="false" customHeight="true" outlineLevel="0" collapsed="false">
      <c r="A32" s="15" t="s">
        <v>22</v>
      </c>
      <c r="B32" s="16"/>
      <c r="C32" s="17"/>
      <c r="D32" s="17"/>
      <c r="E32" s="17"/>
      <c r="F32" s="17"/>
      <c r="G32" s="18"/>
      <c r="H32" s="19" t="s">
        <v>23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/>
      <c r="U32" s="20"/>
      <c r="V32" s="20"/>
      <c r="W32" s="20"/>
      <c r="X32" s="20"/>
      <c r="Y32" s="20"/>
      <c r="Z32" s="20"/>
      <c r="AA32" s="20"/>
      <c r="AB32" s="22"/>
      <c r="AC32" s="23" t="s">
        <v>24</v>
      </c>
      <c r="AD32" s="24"/>
      <c r="AE32" s="23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5.75" hidden="false" customHeight="false" outlineLevel="0" collapsed="false">
      <c r="A33" s="15"/>
      <c r="B33" s="25"/>
      <c r="C33" s="3"/>
      <c r="D33" s="3"/>
      <c r="E33" s="3"/>
      <c r="F33" s="3"/>
      <c r="G33" s="26"/>
      <c r="H33" s="27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/>
      <c r="U33" s="28" t="s">
        <v>23</v>
      </c>
      <c r="V33" s="28"/>
      <c r="W33" s="28"/>
      <c r="X33" s="28"/>
      <c r="Y33" s="28"/>
      <c r="Z33" s="30"/>
      <c r="AA33" s="31"/>
      <c r="AB33" s="27"/>
      <c r="AC33" s="32"/>
      <c r="AD33" s="26"/>
      <c r="AE33" s="32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5.75" hidden="false" customHeight="false" outlineLevel="0" collapsed="false">
      <c r="A34" s="15"/>
      <c r="B34" s="33" t="s">
        <v>25</v>
      </c>
      <c r="C34" s="3"/>
      <c r="D34" s="3"/>
      <c r="E34" s="3" t="s">
        <v>26</v>
      </c>
      <c r="F34" s="3"/>
      <c r="G34" s="26"/>
      <c r="H34" s="22"/>
      <c r="I34" s="34"/>
      <c r="J34" s="35"/>
      <c r="K34" s="36"/>
      <c r="L34" s="20"/>
      <c r="M34" s="20"/>
      <c r="N34" s="37"/>
      <c r="O34" s="36"/>
      <c r="P34" s="20"/>
      <c r="Q34" s="20"/>
      <c r="R34" s="34"/>
      <c r="S34" s="38" t="s">
        <v>6</v>
      </c>
      <c r="T34" s="35" t="s">
        <v>27</v>
      </c>
      <c r="U34" s="35"/>
      <c r="V34" s="35"/>
      <c r="W34" s="35"/>
      <c r="X34" s="36"/>
      <c r="Y34" s="36"/>
      <c r="Z34" s="36"/>
      <c r="AA34" s="23"/>
      <c r="AB34" s="27" t="s">
        <v>28</v>
      </c>
      <c r="AC34" s="30" t="s">
        <v>29</v>
      </c>
      <c r="AD34" s="26" t="s">
        <v>30</v>
      </c>
      <c r="AE34" s="32" t="s">
        <v>31</v>
      </c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5.75" hidden="false" customHeight="false" outlineLevel="0" collapsed="false">
      <c r="A35" s="15"/>
      <c r="B35" s="33" t="s">
        <v>32</v>
      </c>
      <c r="C35" s="39" t="s">
        <v>33</v>
      </c>
      <c r="D35" s="39" t="s">
        <v>34</v>
      </c>
      <c r="E35" s="39"/>
      <c r="F35" s="39"/>
      <c r="G35" s="26"/>
      <c r="H35" s="27"/>
      <c r="I35" s="32"/>
      <c r="J35" s="40" t="s">
        <v>35</v>
      </c>
      <c r="K35" s="40"/>
      <c r="L35" s="30"/>
      <c r="M35" s="30"/>
      <c r="N35" s="31"/>
      <c r="O35" s="31"/>
      <c r="P35" s="31"/>
      <c r="Q35" s="31"/>
      <c r="R35" s="41"/>
      <c r="S35" s="38" t="s">
        <v>6</v>
      </c>
      <c r="T35" s="29"/>
      <c r="U35" s="31"/>
      <c r="V35" s="31"/>
      <c r="W35" s="31"/>
      <c r="X35" s="31"/>
      <c r="Y35" s="31"/>
      <c r="Z35" s="31"/>
      <c r="AA35" s="41"/>
      <c r="AB35" s="27" t="s">
        <v>36</v>
      </c>
      <c r="AC35" s="30" t="s">
        <v>37</v>
      </c>
      <c r="AD35" s="26" t="s">
        <v>38</v>
      </c>
      <c r="AE35" s="32" t="s">
        <v>39</v>
      </c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5.75" hidden="false" customHeight="false" outlineLevel="0" collapsed="false">
      <c r="A36" s="15"/>
      <c r="B36" s="33" t="s">
        <v>40</v>
      </c>
      <c r="C36" s="39" t="s">
        <v>41</v>
      </c>
      <c r="D36" s="39" t="s">
        <v>41</v>
      </c>
      <c r="E36" s="39"/>
      <c r="F36" s="39"/>
      <c r="G36" s="26"/>
      <c r="H36" s="42"/>
      <c r="I36" s="43" t="s">
        <v>42</v>
      </c>
      <c r="J36" s="21"/>
      <c r="K36" s="20"/>
      <c r="L36" s="20"/>
      <c r="M36" s="20"/>
      <c r="N36" s="36" t="s">
        <v>43</v>
      </c>
      <c r="O36" s="36" t="s">
        <v>44</v>
      </c>
      <c r="P36" s="36" t="s">
        <v>45</v>
      </c>
      <c r="Q36" s="23" t="s">
        <v>46</v>
      </c>
      <c r="R36" s="3"/>
      <c r="S36" s="38" t="s">
        <v>6</v>
      </c>
      <c r="T36" s="35"/>
      <c r="U36" s="24"/>
      <c r="V36" s="24"/>
      <c r="W36" s="23" t="s">
        <v>47</v>
      </c>
      <c r="X36" s="27" t="s">
        <v>48</v>
      </c>
      <c r="Y36" s="26" t="s">
        <v>49</v>
      </c>
      <c r="Z36" s="32" t="s">
        <v>50</v>
      </c>
      <c r="AA36" s="44" t="s">
        <v>51</v>
      </c>
      <c r="AB36" s="42" t="s">
        <v>52</v>
      </c>
      <c r="AC36" s="30" t="s">
        <v>53</v>
      </c>
      <c r="AD36" s="26" t="s">
        <v>54</v>
      </c>
      <c r="AE36" s="32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5.75" hidden="false" customHeight="false" outlineLevel="0" collapsed="false">
      <c r="A37" s="15"/>
      <c r="B37" s="25"/>
      <c r="C37" s="3"/>
      <c r="D37" s="3"/>
      <c r="E37" s="3"/>
      <c r="F37" s="3"/>
      <c r="G37" s="45" t="s">
        <v>55</v>
      </c>
      <c r="H37" s="42" t="s">
        <v>56</v>
      </c>
      <c r="I37" s="32" t="s">
        <v>57</v>
      </c>
      <c r="J37" s="42" t="s">
        <v>56</v>
      </c>
      <c r="K37" s="46" t="s">
        <v>58</v>
      </c>
      <c r="L37" s="46" t="s">
        <v>59</v>
      </c>
      <c r="M37" s="46" t="s">
        <v>60</v>
      </c>
      <c r="N37" s="30"/>
      <c r="O37" s="30"/>
      <c r="P37" s="30"/>
      <c r="Q37" s="32"/>
      <c r="R37" s="3"/>
      <c r="S37" s="38" t="s">
        <v>61</v>
      </c>
      <c r="T37" s="27"/>
      <c r="U37" s="26" t="s">
        <v>62</v>
      </c>
      <c r="V37" s="26" t="s">
        <v>63</v>
      </c>
      <c r="W37" s="32"/>
      <c r="X37" s="27" t="s">
        <v>64</v>
      </c>
      <c r="Y37" s="26" t="s">
        <v>65</v>
      </c>
      <c r="Z37" s="32" t="s">
        <v>66</v>
      </c>
      <c r="AA37" s="30" t="s">
        <v>67</v>
      </c>
      <c r="AB37" s="27"/>
      <c r="AC37" s="30"/>
      <c r="AD37" s="26" t="s">
        <v>68</v>
      </c>
      <c r="AE37" s="32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5.75" hidden="false" customHeight="false" outlineLevel="0" collapsed="false">
      <c r="A38" s="15"/>
      <c r="B38" s="25"/>
      <c r="C38" s="3"/>
      <c r="D38" s="3"/>
      <c r="E38" s="3"/>
      <c r="F38" s="3"/>
      <c r="G38" s="26"/>
      <c r="H38" s="27"/>
      <c r="I38" s="32" t="s">
        <v>65</v>
      </c>
      <c r="J38" s="27"/>
      <c r="K38" s="30"/>
      <c r="L38" s="30"/>
      <c r="M38" s="30"/>
      <c r="N38" s="30"/>
      <c r="O38" s="30"/>
      <c r="P38" s="30"/>
      <c r="Q38" s="28"/>
      <c r="R38" s="3"/>
      <c r="S38" s="38" t="s">
        <v>6</v>
      </c>
      <c r="T38" s="27" t="s">
        <v>69</v>
      </c>
      <c r="U38" s="26" t="s">
        <v>70</v>
      </c>
      <c r="V38" s="26" t="s">
        <v>71</v>
      </c>
      <c r="W38" s="32"/>
      <c r="X38" s="27" t="s">
        <v>72</v>
      </c>
      <c r="Y38" s="26" t="s">
        <v>73</v>
      </c>
      <c r="Z38" s="32" t="s">
        <v>74</v>
      </c>
      <c r="AA38" s="30" t="s">
        <v>75</v>
      </c>
      <c r="AB38" s="27"/>
      <c r="AC38" s="30"/>
      <c r="AD38" s="26"/>
      <c r="AE38" s="32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5.75" hidden="false" customHeight="false" outlineLevel="0" collapsed="false">
      <c r="A39" s="15"/>
      <c r="B39" s="47"/>
      <c r="C39" s="6"/>
      <c r="D39" s="6"/>
      <c r="E39" s="6"/>
      <c r="F39" s="6"/>
      <c r="G39" s="48"/>
      <c r="H39" s="29"/>
      <c r="I39" s="41"/>
      <c r="J39" s="29"/>
      <c r="K39" s="31"/>
      <c r="L39" s="31"/>
      <c r="M39" s="31"/>
      <c r="N39" s="31"/>
      <c r="O39" s="31"/>
      <c r="P39" s="31"/>
      <c r="Q39" s="31"/>
      <c r="R39" s="6"/>
      <c r="S39" s="49" t="s">
        <v>6</v>
      </c>
      <c r="T39" s="29"/>
      <c r="U39" s="48"/>
      <c r="V39" s="48"/>
      <c r="W39" s="41"/>
      <c r="X39" s="29" t="s">
        <v>76</v>
      </c>
      <c r="Y39" s="48" t="s">
        <v>77</v>
      </c>
      <c r="Z39" s="41" t="s">
        <v>78</v>
      </c>
      <c r="AA39" s="48" t="s">
        <v>79</v>
      </c>
      <c r="AB39" s="29"/>
      <c r="AC39" s="31"/>
      <c r="AD39" s="48"/>
      <c r="AE39" s="41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5.75" hidden="true" customHeight="false" outlineLevel="0" collapsed="false">
      <c r="A40" s="3"/>
      <c r="B40" s="25"/>
      <c r="C40" s="3"/>
      <c r="D40" s="3"/>
      <c r="E40" s="3"/>
      <c r="F40" s="3"/>
      <c r="G40" s="38"/>
      <c r="H40" s="3"/>
      <c r="I40" s="38"/>
      <c r="J40" s="38"/>
      <c r="K40" s="3"/>
      <c r="L40" s="3"/>
      <c r="M40" s="3"/>
      <c r="N40" s="38"/>
      <c r="O40" s="3"/>
      <c r="P40" s="3"/>
      <c r="Q40" s="3"/>
      <c r="R40" s="3"/>
      <c r="S40" s="38" t="s">
        <v>6</v>
      </c>
      <c r="T40" s="33"/>
      <c r="U40" s="5"/>
      <c r="V40" s="5"/>
      <c r="W40" s="5"/>
      <c r="X40" s="25"/>
      <c r="Y40" s="50"/>
      <c r="Z40" s="51"/>
      <c r="AA40" s="50"/>
      <c r="AB40" s="5"/>
      <c r="AC40" s="5"/>
      <c r="AD40" s="5"/>
      <c r="AE40" s="5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5.75" hidden="true" customHeight="false" outlineLevel="0" collapsed="false">
      <c r="A41" s="6"/>
      <c r="B41" s="47"/>
      <c r="C41" s="6"/>
      <c r="D41" s="6"/>
      <c r="E41" s="6"/>
      <c r="F41" s="6"/>
      <c r="G41" s="49"/>
      <c r="H41" s="6"/>
      <c r="I41" s="49"/>
      <c r="J41" s="49"/>
      <c r="K41" s="6"/>
      <c r="L41" s="6"/>
      <c r="M41" s="6"/>
      <c r="N41" s="49"/>
      <c r="O41" s="6"/>
      <c r="P41" s="6"/>
      <c r="Q41" s="6"/>
      <c r="R41" s="6"/>
      <c r="S41" s="49" t="s">
        <v>6</v>
      </c>
      <c r="T41" s="47"/>
      <c r="U41" s="6"/>
      <c r="V41" s="6"/>
      <c r="W41" s="6"/>
      <c r="X41" s="47"/>
      <c r="Y41" s="6"/>
      <c r="Z41" s="52"/>
      <c r="AA41" s="6"/>
      <c r="AB41" s="6"/>
      <c r="AC41" s="6"/>
      <c r="AD41" s="6"/>
      <c r="AE41" s="6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5.75" hidden="true" customHeight="false" outlineLevel="0" collapsed="false">
      <c r="A42" s="7"/>
      <c r="B42" s="25"/>
      <c r="C42" s="7"/>
      <c r="D42" s="7"/>
      <c r="E42" s="7"/>
      <c r="F42" s="7"/>
      <c r="G42" s="38"/>
      <c r="H42" s="7"/>
      <c r="I42" s="38"/>
      <c r="J42" s="38"/>
      <c r="K42" s="7"/>
      <c r="L42" s="7"/>
      <c r="M42" s="7"/>
      <c r="N42" s="38"/>
      <c r="O42" s="7"/>
      <c r="P42" s="7"/>
      <c r="Q42" s="7"/>
      <c r="R42" s="7"/>
      <c r="S42" s="38" t="s">
        <v>6</v>
      </c>
      <c r="T42" s="25"/>
      <c r="U42" s="7"/>
      <c r="V42" s="7"/>
      <c r="W42" s="7"/>
      <c r="X42" s="25"/>
      <c r="Y42" s="7"/>
      <c r="Z42" s="53"/>
      <c r="AA42" s="7"/>
      <c r="AB42" s="7"/>
      <c r="AC42" s="7"/>
      <c r="AD42" s="7"/>
      <c r="AE42" s="7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6.5" hidden="true" customHeight="false" outlineLevel="0" collapsed="false">
      <c r="A43" s="3" t="n">
        <v>1997</v>
      </c>
      <c r="B43" s="3"/>
      <c r="C43" s="3"/>
      <c r="D43" s="3"/>
      <c r="E43" s="54" t="n">
        <f aca="false">(J43+AB43+AC43)-G43</f>
        <v>0</v>
      </c>
      <c r="F43" s="54"/>
      <c r="G43" s="55"/>
      <c r="H43" s="56"/>
      <c r="I43" s="55"/>
      <c r="J43" s="55"/>
      <c r="K43" s="56"/>
      <c r="L43" s="56"/>
      <c r="M43" s="56"/>
      <c r="N43" s="55"/>
      <c r="O43" s="56"/>
      <c r="P43" s="56"/>
      <c r="Q43" s="56"/>
      <c r="R43" s="3"/>
      <c r="S43" s="38" t="s">
        <v>80</v>
      </c>
      <c r="T43" s="57"/>
      <c r="U43" s="56"/>
      <c r="V43" s="56"/>
      <c r="W43" s="56"/>
      <c r="X43" s="57"/>
      <c r="Y43" s="54"/>
      <c r="Z43" s="58"/>
      <c r="AA43" s="54"/>
      <c r="AB43" s="56"/>
      <c r="AC43" s="56"/>
      <c r="AD43" s="56"/>
      <c r="AE43" s="56"/>
      <c r="AF43" s="3"/>
      <c r="AG43" s="59"/>
      <c r="AH43" s="59"/>
      <c r="AI43" s="59"/>
      <c r="AJ43" s="59"/>
      <c r="AK43" s="59"/>
      <c r="AL43" s="59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</row>
    <row r="44" customFormat="false" ht="16.5" hidden="true" customHeight="false" outlineLevel="0" collapsed="false">
      <c r="A44" s="3" t="n">
        <v>1998</v>
      </c>
      <c r="B44" s="3"/>
      <c r="C44" s="3"/>
      <c r="D44" s="3"/>
      <c r="E44" s="54" t="n">
        <f aca="false">(J44+AB44+AC44)-G44</f>
        <v>0</v>
      </c>
      <c r="F44" s="54"/>
      <c r="G44" s="55"/>
      <c r="H44" s="56"/>
      <c r="I44" s="55"/>
      <c r="J44" s="55"/>
      <c r="K44" s="56"/>
      <c r="L44" s="56"/>
      <c r="M44" s="56"/>
      <c r="N44" s="55"/>
      <c r="O44" s="56"/>
      <c r="P44" s="56"/>
      <c r="Q44" s="56"/>
      <c r="R44" s="3"/>
      <c r="S44" s="38" t="s">
        <v>81</v>
      </c>
      <c r="T44" s="57"/>
      <c r="U44" s="56"/>
      <c r="V44" s="56"/>
      <c r="W44" s="56"/>
      <c r="X44" s="57"/>
      <c r="Y44" s="54"/>
      <c r="Z44" s="58"/>
      <c r="AA44" s="54"/>
      <c r="AB44" s="56"/>
      <c r="AC44" s="56"/>
      <c r="AD44" s="56"/>
      <c r="AE44" s="56"/>
      <c r="AF44" s="3"/>
      <c r="AG44" s="59"/>
      <c r="AH44" s="59"/>
      <c r="AI44" s="59"/>
      <c r="AJ44" s="59"/>
      <c r="AK44" s="59"/>
      <c r="AL44" s="59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</row>
    <row r="45" customFormat="false" ht="16.5" hidden="true" customHeight="false" outlineLevel="0" collapsed="false">
      <c r="A45" s="3" t="n">
        <v>1999</v>
      </c>
      <c r="B45" s="3"/>
      <c r="C45" s="3"/>
      <c r="D45" s="3"/>
      <c r="E45" s="54" t="n">
        <f aca="false">(J45+AB45+AC45)-G45</f>
        <v>0</v>
      </c>
      <c r="F45" s="54"/>
      <c r="G45" s="55"/>
      <c r="H45" s="56"/>
      <c r="I45" s="55"/>
      <c r="J45" s="55"/>
      <c r="K45" s="56"/>
      <c r="L45" s="56"/>
      <c r="M45" s="56"/>
      <c r="N45" s="55"/>
      <c r="O45" s="56"/>
      <c r="P45" s="56"/>
      <c r="Q45" s="56"/>
      <c r="R45" s="3"/>
      <c r="S45" s="38" t="s">
        <v>82</v>
      </c>
      <c r="T45" s="57"/>
      <c r="U45" s="56"/>
      <c r="V45" s="56"/>
      <c r="W45" s="56"/>
      <c r="X45" s="57"/>
      <c r="Y45" s="54"/>
      <c r="Z45" s="58"/>
      <c r="AA45" s="54"/>
      <c r="AB45" s="56"/>
      <c r="AC45" s="56"/>
      <c r="AD45" s="56"/>
      <c r="AE45" s="56"/>
      <c r="AF45" s="3"/>
      <c r="AG45" s="59"/>
      <c r="AH45" s="59"/>
      <c r="AI45" s="59"/>
      <c r="AJ45" s="59"/>
      <c r="AK45" s="59"/>
      <c r="AL45" s="59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</row>
    <row r="46" customFormat="false" ht="16.5" hidden="true" customHeight="false" outlineLevel="0" collapsed="false">
      <c r="A46" s="3" t="n">
        <v>2000</v>
      </c>
      <c r="B46" s="7"/>
      <c r="C46" s="7"/>
      <c r="D46" s="7"/>
      <c r="E46" s="54" t="n">
        <f aca="false">(J46+AB46+AC46)-G46</f>
        <v>0</v>
      </c>
      <c r="F46" s="54"/>
      <c r="G46" s="55"/>
      <c r="H46" s="54"/>
      <c r="I46" s="55"/>
      <c r="J46" s="55"/>
      <c r="K46" s="54"/>
      <c r="L46" s="54"/>
      <c r="M46" s="54"/>
      <c r="N46" s="55"/>
      <c r="O46" s="54"/>
      <c r="P46" s="54"/>
      <c r="Q46" s="54"/>
      <c r="R46" s="60"/>
      <c r="S46" s="61" t="s">
        <v>83</v>
      </c>
      <c r="T46" s="57"/>
      <c r="U46" s="54"/>
      <c r="V46" s="54"/>
      <c r="W46" s="54"/>
      <c r="X46" s="57"/>
      <c r="Y46" s="54"/>
      <c r="Z46" s="58"/>
      <c r="AA46" s="54"/>
      <c r="AB46" s="54"/>
      <c r="AC46" s="54"/>
      <c r="AD46" s="54"/>
      <c r="AE46" s="5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</row>
    <row r="47" customFormat="false" ht="16.5" hidden="true" customHeight="false" outlineLevel="0" collapsed="false">
      <c r="A47" s="3" t="n">
        <v>2001</v>
      </c>
      <c r="B47" s="7"/>
      <c r="C47" s="7"/>
      <c r="D47" s="7"/>
      <c r="E47" s="54" t="n">
        <f aca="false">(J47+AB47+AC47)-G47</f>
        <v>0</v>
      </c>
      <c r="F47" s="54"/>
      <c r="G47" s="55"/>
      <c r="H47" s="54"/>
      <c r="I47" s="55"/>
      <c r="J47" s="55"/>
      <c r="K47" s="54"/>
      <c r="L47" s="54"/>
      <c r="M47" s="54"/>
      <c r="N47" s="55"/>
      <c r="O47" s="54"/>
      <c r="P47" s="54"/>
      <c r="Q47" s="54"/>
      <c r="R47" s="60"/>
      <c r="S47" s="38" t="s">
        <v>84</v>
      </c>
      <c r="T47" s="57"/>
      <c r="U47" s="54"/>
      <c r="V47" s="54"/>
      <c r="W47" s="54"/>
      <c r="X47" s="57"/>
      <c r="Y47" s="54"/>
      <c r="Z47" s="58"/>
      <c r="AA47" s="54"/>
      <c r="AB47" s="54"/>
      <c r="AC47" s="54"/>
      <c r="AD47" s="54"/>
      <c r="AE47" s="5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</row>
    <row r="48" customFormat="false" ht="16.5" hidden="false" customHeight="false" outlineLevel="0" collapsed="false">
      <c r="A48" s="7"/>
      <c r="B48" s="7"/>
      <c r="C48" s="7"/>
      <c r="D48" s="7"/>
      <c r="E48" s="7"/>
      <c r="F48" s="7"/>
      <c r="G48" s="62"/>
      <c r="H48" s="63"/>
      <c r="I48" s="64"/>
      <c r="J48" s="64"/>
      <c r="K48" s="63"/>
      <c r="L48" s="63"/>
      <c r="M48" s="63"/>
      <c r="N48" s="64"/>
      <c r="O48" s="63"/>
      <c r="P48" s="63"/>
      <c r="Q48" s="63"/>
      <c r="R48" s="7"/>
      <c r="S48" s="38" t="s">
        <v>6</v>
      </c>
      <c r="T48" s="65"/>
      <c r="U48" s="63"/>
      <c r="V48" s="63"/>
      <c r="W48" s="63"/>
      <c r="X48" s="65"/>
      <c r="Y48" s="63"/>
      <c r="Z48" s="66"/>
      <c r="AA48" s="63"/>
      <c r="AB48" s="65"/>
      <c r="AC48" s="66"/>
      <c r="AD48" s="63"/>
      <c r="AE48" s="67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</row>
    <row r="49" customFormat="false" ht="16.5" hidden="false" customHeight="false" outlineLevel="0" collapsed="false">
      <c r="A49" s="68" t="s">
        <v>85</v>
      </c>
      <c r="B49" s="63" t="s">
        <v>86</v>
      </c>
      <c r="C49" s="63" t="s">
        <v>87</v>
      </c>
      <c r="D49" s="63" t="s">
        <v>88</v>
      </c>
      <c r="E49" s="54" t="n">
        <f aca="false">(J49+AB49+AC49)-G49</f>
        <v>0</v>
      </c>
      <c r="F49" s="54" t="n">
        <f aca="false">J49-SUM(K49:Z49)</f>
        <v>0</v>
      </c>
      <c r="G49" s="69"/>
      <c r="H49" s="70"/>
      <c r="I49" s="70"/>
      <c r="J49" s="70"/>
      <c r="K49" s="70"/>
      <c r="L49" s="70"/>
      <c r="M49" s="71"/>
      <c r="N49" s="71"/>
      <c r="O49" s="69"/>
      <c r="P49" s="72"/>
      <c r="Q49" s="70"/>
      <c r="R49" s="68" t="s">
        <v>85</v>
      </c>
      <c r="S49" s="65" t="s">
        <v>89</v>
      </c>
      <c r="T49" s="70"/>
      <c r="U49" s="70"/>
      <c r="V49" s="70"/>
      <c r="W49" s="70"/>
      <c r="X49" s="70"/>
      <c r="Y49" s="70"/>
      <c r="Z49" s="71"/>
      <c r="AA49" s="71"/>
      <c r="AB49" s="72"/>
      <c r="AC49" s="73"/>
      <c r="AD49" s="74"/>
      <c r="AE49" s="75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0"/>
      <c r="H50" s="70"/>
      <c r="I50" s="70"/>
      <c r="J50" s="70"/>
      <c r="K50" s="70"/>
      <c r="L50" s="70"/>
      <c r="M50" s="71"/>
      <c r="N50" s="71"/>
      <c r="O50" s="69"/>
      <c r="P50" s="72"/>
      <c r="Q50" s="70"/>
      <c r="R50" s="7"/>
      <c r="S50" s="25" t="s">
        <v>6</v>
      </c>
      <c r="T50" s="70"/>
      <c r="U50" s="70"/>
      <c r="V50" s="70"/>
      <c r="W50" s="70"/>
      <c r="X50" s="70"/>
      <c r="Y50" s="70"/>
      <c r="Z50" s="71"/>
      <c r="AA50" s="71"/>
      <c r="AB50" s="72"/>
      <c r="AC50" s="73"/>
      <c r="AD50" s="74"/>
      <c r="AE50" s="75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</row>
    <row r="51" customFormat="false" ht="16.5" hidden="false" customHeight="false" outlineLevel="0" collapsed="false">
      <c r="A51" s="3" t="s">
        <v>90</v>
      </c>
      <c r="B51" s="25" t="s">
        <v>91</v>
      </c>
      <c r="C51" s="3" t="s">
        <v>92</v>
      </c>
      <c r="D51" s="3" t="s">
        <v>93</v>
      </c>
      <c r="E51" s="54" t="n">
        <f aca="false">(J51+AB51+AC51)-G51</f>
        <v>0</v>
      </c>
      <c r="F51" s="54" t="n">
        <f aca="false">J51-SUM(K51:Z51)</f>
        <v>0</v>
      </c>
      <c r="G51" s="69"/>
      <c r="H51" s="69"/>
      <c r="I51" s="69"/>
      <c r="J51" s="69"/>
      <c r="K51" s="69"/>
      <c r="L51" s="69"/>
      <c r="M51" s="72"/>
      <c r="N51" s="72"/>
      <c r="O51" s="69"/>
      <c r="P51" s="72"/>
      <c r="Q51" s="69"/>
      <c r="R51" s="3" t="s">
        <v>90</v>
      </c>
      <c r="S51" s="25" t="s">
        <v>94</v>
      </c>
      <c r="T51" s="69"/>
      <c r="U51" s="69"/>
      <c r="V51" s="69"/>
      <c r="W51" s="69"/>
      <c r="X51" s="69"/>
      <c r="Y51" s="69"/>
      <c r="Z51" s="72"/>
      <c r="AA51" s="72"/>
      <c r="AB51" s="72"/>
      <c r="AC51" s="73"/>
      <c r="AD51" s="74"/>
      <c r="AE51" s="75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</row>
    <row r="52" customFormat="false" ht="16.5" hidden="false" customHeight="false" outlineLevel="0" collapsed="false">
      <c r="A52" s="3" t="s">
        <v>95</v>
      </c>
      <c r="B52" s="25" t="s">
        <v>96</v>
      </c>
      <c r="C52" s="3" t="s">
        <v>97</v>
      </c>
      <c r="D52" s="3" t="s">
        <v>98</v>
      </c>
      <c r="E52" s="54" t="n">
        <f aca="false">(J52+AB52+AC52)-G52</f>
        <v>0</v>
      </c>
      <c r="F52" s="54" t="n">
        <f aca="false">J52-SUM(K52:Z52)</f>
        <v>0</v>
      </c>
      <c r="G52" s="69"/>
      <c r="H52" s="69"/>
      <c r="I52" s="69"/>
      <c r="J52" s="69"/>
      <c r="K52" s="69"/>
      <c r="L52" s="69"/>
      <c r="M52" s="72"/>
      <c r="N52" s="72"/>
      <c r="O52" s="69"/>
      <c r="P52" s="72"/>
      <c r="Q52" s="69"/>
      <c r="R52" s="3" t="s">
        <v>95</v>
      </c>
      <c r="S52" s="25" t="s">
        <v>95</v>
      </c>
      <c r="T52" s="69"/>
      <c r="U52" s="69"/>
      <c r="V52" s="69"/>
      <c r="W52" s="69"/>
      <c r="X52" s="69"/>
      <c r="Y52" s="69"/>
      <c r="Z52" s="72"/>
      <c r="AA52" s="72"/>
      <c r="AB52" s="72"/>
      <c r="AC52" s="73"/>
      <c r="AD52" s="74"/>
      <c r="AE52" s="75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</row>
    <row r="53" customFormat="false" ht="16.5" hidden="false" customHeight="false" outlineLevel="0" collapsed="false">
      <c r="A53" s="3" t="s">
        <v>99</v>
      </c>
      <c r="B53" s="25" t="s">
        <v>100</v>
      </c>
      <c r="C53" s="3" t="s">
        <v>101</v>
      </c>
      <c r="D53" s="3" t="s">
        <v>102</v>
      </c>
      <c r="E53" s="54" t="n">
        <f aca="false">(J53+AB53+AC53)-G53</f>
        <v>0</v>
      </c>
      <c r="F53" s="54" t="n">
        <f aca="false">J53-SUM(K53:Z53)</f>
        <v>0</v>
      </c>
      <c r="G53" s="69"/>
      <c r="H53" s="69"/>
      <c r="I53" s="69"/>
      <c r="J53" s="69"/>
      <c r="K53" s="69"/>
      <c r="L53" s="69"/>
      <c r="M53" s="72"/>
      <c r="N53" s="72"/>
      <c r="O53" s="69"/>
      <c r="P53" s="72"/>
      <c r="Q53" s="69"/>
      <c r="R53" s="3" t="s">
        <v>99</v>
      </c>
      <c r="S53" s="25" t="s">
        <v>99</v>
      </c>
      <c r="T53" s="69"/>
      <c r="U53" s="69"/>
      <c r="V53" s="69"/>
      <c r="W53" s="69"/>
      <c r="X53" s="69"/>
      <c r="Y53" s="69"/>
      <c r="Z53" s="72"/>
      <c r="AA53" s="72"/>
      <c r="AB53" s="72"/>
      <c r="AC53" s="73"/>
      <c r="AD53" s="74"/>
      <c r="AE53" s="75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</row>
    <row r="54" customFormat="false" ht="16.5" hidden="false" customHeight="false" outlineLevel="0" collapsed="false">
      <c r="A54" s="3" t="s">
        <v>103</v>
      </c>
      <c r="B54" s="25" t="s">
        <v>104</v>
      </c>
      <c r="C54" s="3" t="s">
        <v>105</v>
      </c>
      <c r="D54" s="3" t="s">
        <v>106</v>
      </c>
      <c r="E54" s="54" t="n">
        <f aca="false">(J54+AB54+AC54)-G54</f>
        <v>0</v>
      </c>
      <c r="F54" s="54" t="n">
        <f aca="false">J54-SUM(K54:Z54)</f>
        <v>0</v>
      </c>
      <c r="G54" s="69"/>
      <c r="H54" s="69"/>
      <c r="I54" s="69"/>
      <c r="J54" s="69"/>
      <c r="K54" s="69"/>
      <c r="L54" s="69"/>
      <c r="M54" s="72"/>
      <c r="N54" s="72"/>
      <c r="O54" s="69"/>
      <c r="P54" s="72"/>
      <c r="Q54" s="69"/>
      <c r="R54" s="3" t="s">
        <v>103</v>
      </c>
      <c r="S54" s="25" t="s">
        <v>103</v>
      </c>
      <c r="T54" s="69"/>
      <c r="U54" s="69"/>
      <c r="V54" s="69"/>
      <c r="W54" s="69"/>
      <c r="X54" s="69"/>
      <c r="Y54" s="69"/>
      <c r="Z54" s="72"/>
      <c r="AA54" s="72"/>
      <c r="AB54" s="72"/>
      <c r="AC54" s="73"/>
      <c r="AD54" s="74"/>
      <c r="AE54" s="75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</row>
    <row r="55" customFormat="false" ht="16.5" hidden="false" customHeight="false" outlineLevel="0" collapsed="false">
      <c r="A55" s="3" t="s">
        <v>107</v>
      </c>
      <c r="B55" s="25" t="s">
        <v>108</v>
      </c>
      <c r="C55" s="3" t="s">
        <v>109</v>
      </c>
      <c r="D55" s="3" t="s">
        <v>110</v>
      </c>
      <c r="E55" s="54" t="n">
        <f aca="false">(J55+AB55+AC55)-G55</f>
        <v>0</v>
      </c>
      <c r="F55" s="54" t="n">
        <f aca="false">J55-SUM(K55:Z55)</f>
        <v>0</v>
      </c>
      <c r="G55" s="69"/>
      <c r="H55" s="69"/>
      <c r="I55" s="69"/>
      <c r="J55" s="69"/>
      <c r="K55" s="69"/>
      <c r="L55" s="69"/>
      <c r="M55" s="72"/>
      <c r="N55" s="72"/>
      <c r="O55" s="69"/>
      <c r="P55" s="72"/>
      <c r="Q55" s="69"/>
      <c r="R55" s="3" t="s">
        <v>107</v>
      </c>
      <c r="S55" s="25" t="s">
        <v>111</v>
      </c>
      <c r="T55" s="69"/>
      <c r="U55" s="69"/>
      <c r="V55" s="69"/>
      <c r="W55" s="69"/>
      <c r="X55" s="69"/>
      <c r="Y55" s="69"/>
      <c r="Z55" s="72"/>
      <c r="AA55" s="72"/>
      <c r="AB55" s="72"/>
      <c r="AC55" s="73"/>
      <c r="AD55" s="74"/>
      <c r="AE55" s="75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6.5" hidden="false" customHeight="false" outlineLevel="0" collapsed="false">
      <c r="A56" s="3" t="s">
        <v>112</v>
      </c>
      <c r="B56" s="25" t="s">
        <v>113</v>
      </c>
      <c r="C56" s="3" t="s">
        <v>114</v>
      </c>
      <c r="D56" s="3" t="s">
        <v>115</v>
      </c>
      <c r="E56" s="54" t="n">
        <f aca="false">(J56+AB56+AC56)-G56</f>
        <v>0</v>
      </c>
      <c r="F56" s="54" t="n">
        <f aca="false">J56-SUM(K56:Z56)</f>
        <v>0</v>
      </c>
      <c r="G56" s="76"/>
      <c r="H56" s="69"/>
      <c r="I56" s="69"/>
      <c r="J56" s="69"/>
      <c r="K56" s="69"/>
      <c r="L56" s="69"/>
      <c r="M56" s="72"/>
      <c r="N56" s="72"/>
      <c r="O56" s="69"/>
      <c r="P56" s="72"/>
      <c r="Q56" s="69"/>
      <c r="R56" s="3" t="s">
        <v>112</v>
      </c>
      <c r="S56" s="25" t="s">
        <v>116</v>
      </c>
      <c r="T56" s="69"/>
      <c r="U56" s="69"/>
      <c r="V56" s="69"/>
      <c r="W56" s="69"/>
      <c r="X56" s="69"/>
      <c r="Y56" s="69"/>
      <c r="Z56" s="72"/>
      <c r="AA56" s="72"/>
      <c r="AB56" s="72"/>
      <c r="AC56" s="77"/>
      <c r="AD56" s="78"/>
      <c r="AE56" s="75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</row>
    <row r="57" customFormat="false" ht="16.5" hidden="false" customHeight="false" outlineLevel="0" collapsed="false">
      <c r="A57" s="3" t="s">
        <v>117</v>
      </c>
      <c r="B57" s="25" t="s">
        <v>118</v>
      </c>
      <c r="C57" s="3" t="s">
        <v>119</v>
      </c>
      <c r="D57" s="3" t="s">
        <v>120</v>
      </c>
      <c r="E57" s="54" t="n">
        <f aca="false">(J57+AB57+AC57)-G57</f>
        <v>0</v>
      </c>
      <c r="F57" s="54" t="n">
        <f aca="false">J57-SUM(K57:Z57)</f>
        <v>0</v>
      </c>
      <c r="G57" s="69"/>
      <c r="H57" s="69"/>
      <c r="I57" s="69"/>
      <c r="J57" s="69"/>
      <c r="K57" s="69"/>
      <c r="L57" s="69"/>
      <c r="M57" s="72"/>
      <c r="N57" s="72"/>
      <c r="O57" s="69"/>
      <c r="P57" s="72"/>
      <c r="Q57" s="69"/>
      <c r="R57" s="3" t="s">
        <v>117</v>
      </c>
      <c r="S57" s="25" t="s">
        <v>117</v>
      </c>
      <c r="T57" s="69"/>
      <c r="U57" s="69"/>
      <c r="V57" s="69"/>
      <c r="W57" s="69"/>
      <c r="X57" s="69"/>
      <c r="Y57" s="69"/>
      <c r="Z57" s="72"/>
      <c r="AA57" s="72"/>
      <c r="AB57" s="72"/>
      <c r="AC57" s="77"/>
      <c r="AD57" s="78"/>
      <c r="AE57" s="75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</row>
    <row r="58" customFormat="false" ht="16.5" hidden="false" customHeight="false" outlineLevel="0" collapsed="false">
      <c r="A58" s="3" t="s">
        <v>121</v>
      </c>
      <c r="B58" s="25" t="s">
        <v>122</v>
      </c>
      <c r="C58" s="3" t="s">
        <v>123</v>
      </c>
      <c r="D58" s="3" t="s">
        <v>124</v>
      </c>
      <c r="E58" s="54" t="n">
        <f aca="false">(J58+AB58+AC58)-G58</f>
        <v>0</v>
      </c>
      <c r="F58" s="54" t="n">
        <f aca="false">J58-SUM(K58:Z58)</f>
        <v>0</v>
      </c>
      <c r="G58" s="76"/>
      <c r="H58" s="69"/>
      <c r="I58" s="69"/>
      <c r="J58" s="69"/>
      <c r="K58" s="69"/>
      <c r="L58" s="69"/>
      <c r="M58" s="72"/>
      <c r="N58" s="72"/>
      <c r="O58" s="69"/>
      <c r="P58" s="72"/>
      <c r="Q58" s="69"/>
      <c r="R58" s="3" t="s">
        <v>121</v>
      </c>
      <c r="S58" s="25" t="s">
        <v>121</v>
      </c>
      <c r="T58" s="69"/>
      <c r="U58" s="69"/>
      <c r="V58" s="69"/>
      <c r="W58" s="69"/>
      <c r="X58" s="69"/>
      <c r="Y58" s="69"/>
      <c r="Z58" s="72"/>
      <c r="AA58" s="72"/>
      <c r="AB58" s="72"/>
      <c r="AC58" s="77"/>
      <c r="AD58" s="78"/>
      <c r="AE58" s="75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</row>
    <row r="59" customFormat="false" ht="16.5" hidden="false" customHeight="false" outlineLevel="0" collapsed="false">
      <c r="A59" s="3" t="s">
        <v>125</v>
      </c>
      <c r="B59" s="25" t="s">
        <v>126</v>
      </c>
      <c r="C59" s="3" t="s">
        <v>127</v>
      </c>
      <c r="D59" s="3" t="s">
        <v>128</v>
      </c>
      <c r="E59" s="54" t="n">
        <f aca="false">(J59+AB59+AC59)-G59</f>
        <v>0</v>
      </c>
      <c r="F59" s="54" t="n">
        <f aca="false">J59-SUM(K59:Z59)</f>
        <v>0</v>
      </c>
      <c r="G59" s="69"/>
      <c r="H59" s="69"/>
      <c r="I59" s="69"/>
      <c r="J59" s="69"/>
      <c r="K59" s="69"/>
      <c r="L59" s="69"/>
      <c r="M59" s="72"/>
      <c r="N59" s="72"/>
      <c r="O59" s="69"/>
      <c r="P59" s="72"/>
      <c r="Q59" s="69"/>
      <c r="R59" s="3" t="s">
        <v>125</v>
      </c>
      <c r="S59" s="25" t="s">
        <v>125</v>
      </c>
      <c r="T59" s="69"/>
      <c r="U59" s="69"/>
      <c r="V59" s="69"/>
      <c r="W59" s="69"/>
      <c r="X59" s="69"/>
      <c r="Y59" s="69"/>
      <c r="Z59" s="72"/>
      <c r="AA59" s="72"/>
      <c r="AB59" s="72"/>
      <c r="AC59" s="77"/>
      <c r="AD59" s="78"/>
      <c r="AE59" s="75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</row>
    <row r="60" customFormat="false" ht="16.5" hidden="false" customHeight="false" outlineLevel="0" collapsed="false">
      <c r="A60" s="3" t="s">
        <v>129</v>
      </c>
      <c r="B60" s="25" t="s">
        <v>130</v>
      </c>
      <c r="C60" s="3" t="s">
        <v>131</v>
      </c>
      <c r="D60" s="3" t="s">
        <v>132</v>
      </c>
      <c r="E60" s="54" t="n">
        <f aca="false">(J60+AB60+AC60)-G60</f>
        <v>0</v>
      </c>
      <c r="F60" s="54" t="n">
        <f aca="false">J60-SUM(K60:Z60)</f>
        <v>0</v>
      </c>
      <c r="G60" s="69"/>
      <c r="H60" s="69"/>
      <c r="I60" s="69"/>
      <c r="J60" s="69"/>
      <c r="K60" s="69"/>
      <c r="L60" s="69"/>
      <c r="M60" s="72"/>
      <c r="N60" s="72"/>
      <c r="O60" s="69"/>
      <c r="P60" s="72"/>
      <c r="Q60" s="69"/>
      <c r="R60" s="3" t="s">
        <v>129</v>
      </c>
      <c r="S60" s="25" t="s">
        <v>129</v>
      </c>
      <c r="T60" s="69"/>
      <c r="U60" s="69"/>
      <c r="V60" s="69"/>
      <c r="W60" s="69"/>
      <c r="X60" s="69"/>
      <c r="Y60" s="69"/>
      <c r="Z60" s="72"/>
      <c r="AA60" s="72"/>
      <c r="AB60" s="72"/>
      <c r="AC60" s="77"/>
      <c r="AD60" s="78"/>
      <c r="AE60" s="75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</row>
    <row r="61" customFormat="false" ht="16.5" hidden="false" customHeight="false" outlineLevel="0" collapsed="false">
      <c r="A61" s="3" t="s">
        <v>133</v>
      </c>
      <c r="B61" s="25" t="s">
        <v>134</v>
      </c>
      <c r="C61" s="3" t="s">
        <v>135</v>
      </c>
      <c r="D61" s="3" t="s">
        <v>136</v>
      </c>
      <c r="E61" s="54" t="n">
        <f aca="false">(J61+AB61+AC61)-G61</f>
        <v>0</v>
      </c>
      <c r="F61" s="54" t="n">
        <f aca="false">J61-SUM(K61:Z61)</f>
        <v>0</v>
      </c>
      <c r="G61" s="69"/>
      <c r="H61" s="69"/>
      <c r="I61" s="69"/>
      <c r="J61" s="69"/>
      <c r="K61" s="69"/>
      <c r="L61" s="69"/>
      <c r="M61" s="72"/>
      <c r="N61" s="72"/>
      <c r="O61" s="69"/>
      <c r="P61" s="72"/>
      <c r="Q61" s="69"/>
      <c r="R61" s="3" t="s">
        <v>133</v>
      </c>
      <c r="S61" s="25" t="s">
        <v>133</v>
      </c>
      <c r="T61" s="69"/>
      <c r="U61" s="69"/>
      <c r="V61" s="69"/>
      <c r="W61" s="69"/>
      <c r="X61" s="69"/>
      <c r="Y61" s="69"/>
      <c r="Z61" s="72"/>
      <c r="AA61" s="72"/>
      <c r="AB61" s="72"/>
      <c r="AC61" s="77"/>
      <c r="AD61" s="78"/>
      <c r="AE61" s="75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</row>
    <row r="62" customFormat="false" ht="16.5" hidden="false" customHeight="false" outlineLevel="0" collapsed="false">
      <c r="A62" s="3" t="s">
        <v>137</v>
      </c>
      <c r="B62" s="25" t="s">
        <v>138</v>
      </c>
      <c r="C62" s="3" t="s">
        <v>139</v>
      </c>
      <c r="D62" s="3" t="s">
        <v>140</v>
      </c>
      <c r="E62" s="54" t="n">
        <f aca="false">(J62+AB62+AC62)-G62</f>
        <v>0</v>
      </c>
      <c r="F62" s="54" t="n">
        <f aca="false">J62-SUM(K62:Z62)</f>
        <v>0</v>
      </c>
      <c r="G62" s="76"/>
      <c r="H62" s="69"/>
      <c r="I62" s="69"/>
      <c r="J62" s="69"/>
      <c r="K62" s="69"/>
      <c r="L62" s="69"/>
      <c r="M62" s="72"/>
      <c r="N62" s="72"/>
      <c r="O62" s="69"/>
      <c r="P62" s="72"/>
      <c r="Q62" s="69"/>
      <c r="R62" s="3" t="s">
        <v>137</v>
      </c>
      <c r="S62" s="25" t="s">
        <v>141</v>
      </c>
      <c r="T62" s="69"/>
      <c r="U62" s="69"/>
      <c r="V62" s="69"/>
      <c r="W62" s="69"/>
      <c r="X62" s="69"/>
      <c r="Y62" s="69"/>
      <c r="Z62" s="72"/>
      <c r="AA62" s="72"/>
      <c r="AB62" s="72"/>
      <c r="AC62" s="77"/>
      <c r="AD62" s="78"/>
      <c r="AE62" s="75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</row>
    <row r="63" customFormat="false" ht="16.5" hidden="false" customHeight="false" outlineLevel="0" collapsed="false">
      <c r="A63" s="3" t="s">
        <v>142</v>
      </c>
      <c r="B63" s="25" t="s">
        <v>143</v>
      </c>
      <c r="C63" s="3" t="s">
        <v>144</v>
      </c>
      <c r="D63" s="3" t="s">
        <v>145</v>
      </c>
      <c r="E63" s="54" t="n">
        <f aca="false">(J63+AB63+AC63)-G63</f>
        <v>0</v>
      </c>
      <c r="F63" s="54" t="n">
        <f aca="false">J63-SUM(K63:Z63)</f>
        <v>0</v>
      </c>
      <c r="G63" s="69"/>
      <c r="H63" s="69"/>
      <c r="I63" s="69"/>
      <c r="J63" s="69"/>
      <c r="K63" s="69"/>
      <c r="L63" s="69"/>
      <c r="M63" s="72"/>
      <c r="N63" s="72"/>
      <c r="O63" s="69"/>
      <c r="P63" s="72"/>
      <c r="Q63" s="69"/>
      <c r="R63" s="3" t="s">
        <v>142</v>
      </c>
      <c r="S63" s="25" t="s">
        <v>146</v>
      </c>
      <c r="T63" s="69"/>
      <c r="U63" s="69"/>
      <c r="V63" s="69"/>
      <c r="W63" s="69"/>
      <c r="X63" s="69"/>
      <c r="Y63" s="69"/>
      <c r="Z63" s="72"/>
      <c r="AA63" s="72"/>
      <c r="AB63" s="72"/>
      <c r="AC63" s="77"/>
      <c r="AD63" s="78"/>
      <c r="AE63" s="75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</row>
    <row r="64" customFormat="false" ht="16.5" hidden="false" customHeight="false" outlineLevel="0" collapsed="false">
      <c r="A64" s="3" t="s">
        <v>147</v>
      </c>
      <c r="B64" s="25" t="s">
        <v>148</v>
      </c>
      <c r="C64" s="3" t="s">
        <v>149</v>
      </c>
      <c r="D64" s="3" t="s">
        <v>150</v>
      </c>
      <c r="E64" s="54" t="n">
        <f aca="false">(J64+AB64+AC64)-G64</f>
        <v>0</v>
      </c>
      <c r="F64" s="54" t="n">
        <f aca="false">J64-SUM(K64:Z64)</f>
        <v>0</v>
      </c>
      <c r="G64" s="76"/>
      <c r="H64" s="69"/>
      <c r="I64" s="69"/>
      <c r="J64" s="69"/>
      <c r="K64" s="69"/>
      <c r="L64" s="69"/>
      <c r="M64" s="72"/>
      <c r="N64" s="72"/>
      <c r="O64" s="69"/>
      <c r="P64" s="72"/>
      <c r="Q64" s="69"/>
      <c r="R64" s="3" t="s">
        <v>147</v>
      </c>
      <c r="S64" s="25" t="s">
        <v>147</v>
      </c>
      <c r="T64" s="69"/>
      <c r="U64" s="69"/>
      <c r="V64" s="69"/>
      <c r="W64" s="69"/>
      <c r="X64" s="69"/>
      <c r="Y64" s="69"/>
      <c r="Z64" s="72"/>
      <c r="AA64" s="72"/>
      <c r="AB64" s="72"/>
      <c r="AC64" s="77"/>
      <c r="AD64" s="78"/>
      <c r="AE64" s="75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</row>
    <row r="65" customFormat="false" ht="16.5" hidden="false" customHeight="false" outlineLevel="0" collapsed="false">
      <c r="A65" s="3" t="s">
        <v>151</v>
      </c>
      <c r="B65" s="25" t="s">
        <v>152</v>
      </c>
      <c r="C65" s="3" t="s">
        <v>153</v>
      </c>
      <c r="D65" s="3" t="s">
        <v>154</v>
      </c>
      <c r="E65" s="54" t="n">
        <f aca="false">(J65+AB65+AC65)-G65</f>
        <v>0</v>
      </c>
      <c r="F65" s="54" t="n">
        <f aca="false">J65-SUM(K65:Z65)</f>
        <v>0</v>
      </c>
      <c r="G65" s="69"/>
      <c r="H65" s="69"/>
      <c r="I65" s="69"/>
      <c r="J65" s="69"/>
      <c r="K65" s="69"/>
      <c r="L65" s="69"/>
      <c r="M65" s="72"/>
      <c r="N65" s="72"/>
      <c r="O65" s="69"/>
      <c r="P65" s="72"/>
      <c r="Q65" s="69"/>
      <c r="R65" s="3" t="s">
        <v>151</v>
      </c>
      <c r="S65" s="25" t="s">
        <v>151</v>
      </c>
      <c r="T65" s="69"/>
      <c r="U65" s="69"/>
      <c r="V65" s="69"/>
      <c r="W65" s="69"/>
      <c r="X65" s="69"/>
      <c r="Y65" s="69"/>
      <c r="Z65" s="72"/>
      <c r="AA65" s="72"/>
      <c r="AB65" s="72"/>
      <c r="AC65" s="77"/>
      <c r="AD65" s="78"/>
      <c r="AE65" s="75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</row>
    <row r="66" customFormat="false" ht="16.5" hidden="false" customHeight="false" outlineLevel="0" collapsed="false">
      <c r="A66" s="3" t="s">
        <v>155</v>
      </c>
      <c r="B66" s="25" t="s">
        <v>156</v>
      </c>
      <c r="C66" s="3" t="s">
        <v>157</v>
      </c>
      <c r="D66" s="3" t="s">
        <v>158</v>
      </c>
      <c r="E66" s="54" t="n">
        <f aca="false">(J66+AB66+AC66)-G66</f>
        <v>0</v>
      </c>
      <c r="F66" s="54" t="n">
        <f aca="false">J66-SUM(K66:Z66)</f>
        <v>0</v>
      </c>
      <c r="G66" s="76"/>
      <c r="H66" s="69"/>
      <c r="I66" s="69"/>
      <c r="J66" s="69"/>
      <c r="K66" s="69"/>
      <c r="L66" s="69"/>
      <c r="M66" s="72"/>
      <c r="N66" s="72"/>
      <c r="O66" s="69"/>
      <c r="P66" s="72"/>
      <c r="Q66" s="69"/>
      <c r="R66" s="3" t="s">
        <v>155</v>
      </c>
      <c r="S66" s="25" t="s">
        <v>155</v>
      </c>
      <c r="T66" s="69"/>
      <c r="U66" s="69"/>
      <c r="V66" s="69"/>
      <c r="W66" s="69"/>
      <c r="X66" s="69"/>
      <c r="Y66" s="69"/>
      <c r="Z66" s="72"/>
      <c r="AA66" s="72"/>
      <c r="AB66" s="72"/>
      <c r="AC66" s="77"/>
      <c r="AD66" s="78"/>
      <c r="AE66" s="75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</row>
    <row r="67" customFormat="false" ht="16.5" hidden="false" customHeight="false" outlineLevel="0" collapsed="false">
      <c r="A67" s="3" t="s">
        <v>159</v>
      </c>
      <c r="B67" s="25" t="s">
        <v>160</v>
      </c>
      <c r="C67" s="3" t="s">
        <v>161</v>
      </c>
      <c r="D67" s="3" t="s">
        <v>162</v>
      </c>
      <c r="E67" s="54" t="n">
        <f aca="false">(J67+AB67+AC67)-G67</f>
        <v>0</v>
      </c>
      <c r="F67" s="54" t="n">
        <f aca="false">J67-SUM(K67:Z67)</f>
        <v>0</v>
      </c>
      <c r="G67" s="76"/>
      <c r="H67" s="69"/>
      <c r="I67" s="69"/>
      <c r="J67" s="69"/>
      <c r="K67" s="69"/>
      <c r="L67" s="69"/>
      <c r="M67" s="72"/>
      <c r="N67" s="72"/>
      <c r="O67" s="69"/>
      <c r="P67" s="72"/>
      <c r="Q67" s="69"/>
      <c r="R67" s="3" t="s">
        <v>159</v>
      </c>
      <c r="S67" s="25" t="s">
        <v>163</v>
      </c>
      <c r="T67" s="69"/>
      <c r="U67" s="69"/>
      <c r="V67" s="69"/>
      <c r="W67" s="69"/>
      <c r="X67" s="69"/>
      <c r="Y67" s="69"/>
      <c r="Z67" s="72"/>
      <c r="AA67" s="72"/>
      <c r="AB67" s="72"/>
      <c r="AC67" s="77"/>
      <c r="AD67" s="78"/>
      <c r="AE67" s="75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</row>
    <row r="68" customFormat="false" ht="16.5" hidden="false" customHeight="false" outlineLevel="0" collapsed="false">
      <c r="A68" s="3" t="s">
        <v>164</v>
      </c>
      <c r="B68" s="25" t="s">
        <v>165</v>
      </c>
      <c r="C68" s="3" t="s">
        <v>166</v>
      </c>
      <c r="D68" s="3" t="s">
        <v>167</v>
      </c>
      <c r="E68" s="54" t="n">
        <f aca="false">(J68+AB68+AC68)-G68</f>
        <v>0</v>
      </c>
      <c r="F68" s="54" t="n">
        <f aca="false">J68-SUM(K68:Z68)</f>
        <v>0</v>
      </c>
      <c r="G68" s="76"/>
      <c r="H68" s="69"/>
      <c r="I68" s="69"/>
      <c r="J68" s="69"/>
      <c r="K68" s="69"/>
      <c r="L68" s="69"/>
      <c r="M68" s="72"/>
      <c r="N68" s="72"/>
      <c r="O68" s="69"/>
      <c r="P68" s="72"/>
      <c r="Q68" s="69"/>
      <c r="R68" s="3" t="s">
        <v>164</v>
      </c>
      <c r="S68" s="25" t="s">
        <v>164</v>
      </c>
      <c r="T68" s="69"/>
      <c r="U68" s="69"/>
      <c r="V68" s="69"/>
      <c r="W68" s="69"/>
      <c r="X68" s="69"/>
      <c r="Y68" s="69"/>
      <c r="Z68" s="72"/>
      <c r="AA68" s="72"/>
      <c r="AB68" s="72"/>
      <c r="AC68" s="77"/>
      <c r="AD68" s="78"/>
      <c r="AE68" s="75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</row>
    <row r="69" customFormat="false" ht="16.5" hidden="false" customHeight="false" outlineLevel="0" collapsed="false">
      <c r="A69" s="3" t="s">
        <v>168</v>
      </c>
      <c r="B69" s="25" t="s">
        <v>169</v>
      </c>
      <c r="C69" s="3" t="s">
        <v>170</v>
      </c>
      <c r="D69" s="3" t="s">
        <v>171</v>
      </c>
      <c r="E69" s="54" t="n">
        <f aca="false">(J69+AB69+AC69)-G69</f>
        <v>0</v>
      </c>
      <c r="F69" s="54" t="n">
        <f aca="false">J69-SUM(K69:Z69)</f>
        <v>0</v>
      </c>
      <c r="G69" s="69"/>
      <c r="H69" s="69"/>
      <c r="I69" s="69"/>
      <c r="J69" s="69"/>
      <c r="K69" s="69"/>
      <c r="L69" s="69"/>
      <c r="M69" s="72"/>
      <c r="N69" s="72"/>
      <c r="O69" s="69"/>
      <c r="P69" s="72"/>
      <c r="Q69" s="69"/>
      <c r="R69" s="3" t="s">
        <v>168</v>
      </c>
      <c r="S69" s="25" t="s">
        <v>168</v>
      </c>
      <c r="T69" s="69"/>
      <c r="U69" s="69"/>
      <c r="V69" s="69"/>
      <c r="W69" s="69"/>
      <c r="X69" s="69"/>
      <c r="Y69" s="69"/>
      <c r="Z69" s="72"/>
      <c r="AA69" s="72"/>
      <c r="AB69" s="72"/>
      <c r="AC69" s="77"/>
      <c r="AD69" s="78"/>
      <c r="AE69" s="75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</row>
    <row r="70" customFormat="false" ht="16.5" hidden="false" customHeight="false" outlineLevel="0" collapsed="false">
      <c r="A70" s="3" t="s">
        <v>172</v>
      </c>
      <c r="B70" s="25" t="s">
        <v>173</v>
      </c>
      <c r="C70" s="3" t="s">
        <v>174</v>
      </c>
      <c r="D70" s="3" t="s">
        <v>175</v>
      </c>
      <c r="E70" s="54" t="n">
        <f aca="false">(J70+AB70+AC70)-G70</f>
        <v>0</v>
      </c>
      <c r="F70" s="54" t="n">
        <f aca="false">J70-SUM(K70:Z70)</f>
        <v>0</v>
      </c>
      <c r="G70" s="76"/>
      <c r="H70" s="69"/>
      <c r="I70" s="69"/>
      <c r="J70" s="69"/>
      <c r="K70" s="69"/>
      <c r="L70" s="69"/>
      <c r="M70" s="72"/>
      <c r="N70" s="72"/>
      <c r="O70" s="69"/>
      <c r="P70" s="72"/>
      <c r="Q70" s="69"/>
      <c r="R70" s="3" t="s">
        <v>172</v>
      </c>
      <c r="S70" s="25" t="s">
        <v>176</v>
      </c>
      <c r="T70" s="69"/>
      <c r="U70" s="69"/>
      <c r="V70" s="69"/>
      <c r="W70" s="69"/>
      <c r="X70" s="69"/>
      <c r="Y70" s="69"/>
      <c r="Z70" s="72"/>
      <c r="AA70" s="72"/>
      <c r="AB70" s="72"/>
      <c r="AC70" s="77"/>
      <c r="AD70" s="78"/>
      <c r="AE70" s="75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</row>
    <row r="71" customFormat="false" ht="16.5" hidden="false" customHeight="false" outlineLevel="0" collapsed="false">
      <c r="A71" s="3" t="s">
        <v>177</v>
      </c>
      <c r="B71" s="25" t="s">
        <v>178</v>
      </c>
      <c r="C71" s="3" t="s">
        <v>179</v>
      </c>
      <c r="D71" s="3" t="s">
        <v>180</v>
      </c>
      <c r="E71" s="54" t="n">
        <f aca="false">(J71+AB71+AC71)-G71</f>
        <v>0</v>
      </c>
      <c r="F71" s="54" t="n">
        <f aca="false">J71-SUM(K71:Z71)</f>
        <v>0</v>
      </c>
      <c r="G71" s="69"/>
      <c r="H71" s="69"/>
      <c r="I71" s="69"/>
      <c r="J71" s="69"/>
      <c r="K71" s="69"/>
      <c r="L71" s="69"/>
      <c r="M71" s="72"/>
      <c r="N71" s="72"/>
      <c r="O71" s="69"/>
      <c r="P71" s="72"/>
      <c r="Q71" s="69"/>
      <c r="R71" s="3" t="s">
        <v>177</v>
      </c>
      <c r="S71" s="25" t="s">
        <v>177</v>
      </c>
      <c r="T71" s="69"/>
      <c r="U71" s="69"/>
      <c r="V71" s="69"/>
      <c r="W71" s="69"/>
      <c r="X71" s="69"/>
      <c r="Y71" s="69"/>
      <c r="Z71" s="72"/>
      <c r="AA71" s="72"/>
      <c r="AB71" s="72"/>
      <c r="AC71" s="77"/>
      <c r="AD71" s="78"/>
      <c r="AE71" s="75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</row>
    <row r="72" customFormat="false" ht="16.5" hidden="false" customHeight="false" outlineLevel="0" collapsed="false">
      <c r="A72" s="3" t="s">
        <v>181</v>
      </c>
      <c r="B72" s="25" t="s">
        <v>182</v>
      </c>
      <c r="C72" s="3" t="s">
        <v>183</v>
      </c>
      <c r="D72" s="3" t="s">
        <v>184</v>
      </c>
      <c r="E72" s="54" t="n">
        <f aca="false">(J72+AB72+AC72)-G72</f>
        <v>0</v>
      </c>
      <c r="F72" s="54" t="n">
        <f aca="false">J72-SUM(K72:Z72)</f>
        <v>0</v>
      </c>
      <c r="G72" s="76"/>
      <c r="H72" s="69"/>
      <c r="I72" s="69"/>
      <c r="J72" s="69"/>
      <c r="K72" s="69"/>
      <c r="L72" s="69"/>
      <c r="M72" s="72"/>
      <c r="N72" s="72"/>
      <c r="O72" s="69"/>
      <c r="P72" s="72"/>
      <c r="Q72" s="69"/>
      <c r="R72" s="3" t="s">
        <v>181</v>
      </c>
      <c r="S72" s="25" t="s">
        <v>185</v>
      </c>
      <c r="T72" s="69"/>
      <c r="U72" s="69"/>
      <c r="V72" s="69"/>
      <c r="W72" s="69"/>
      <c r="X72" s="69"/>
      <c r="Y72" s="69"/>
      <c r="Z72" s="72"/>
      <c r="AA72" s="72"/>
      <c r="AB72" s="72"/>
      <c r="AC72" s="77"/>
      <c r="AD72" s="78"/>
      <c r="AE72" s="75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  <row r="73" customFormat="false" ht="16.5" hidden="false" customHeight="false" outlineLevel="0" collapsed="false">
      <c r="A73" s="3" t="s">
        <v>186</v>
      </c>
      <c r="B73" s="25" t="s">
        <v>187</v>
      </c>
      <c r="C73" s="3" t="s">
        <v>188</v>
      </c>
      <c r="D73" s="3" t="s">
        <v>189</v>
      </c>
      <c r="E73" s="54" t="n">
        <f aca="false">(J73+AB73+AC73)-G73</f>
        <v>0</v>
      </c>
      <c r="F73" s="54" t="n">
        <f aca="false">J73-SUM(K73:Z73)</f>
        <v>0</v>
      </c>
      <c r="G73" s="76"/>
      <c r="H73" s="69"/>
      <c r="I73" s="69"/>
      <c r="J73" s="69"/>
      <c r="K73" s="69"/>
      <c r="L73" s="69"/>
      <c r="M73" s="72"/>
      <c r="N73" s="72"/>
      <c r="O73" s="69"/>
      <c r="P73" s="72"/>
      <c r="Q73" s="69"/>
      <c r="R73" s="3" t="s">
        <v>186</v>
      </c>
      <c r="S73" s="25" t="s">
        <v>186</v>
      </c>
      <c r="T73" s="69"/>
      <c r="U73" s="69"/>
      <c r="V73" s="69"/>
      <c r="W73" s="69"/>
      <c r="X73" s="69"/>
      <c r="Y73" s="69"/>
      <c r="Z73" s="72"/>
      <c r="AA73" s="72"/>
      <c r="AB73" s="72"/>
      <c r="AC73" s="77"/>
      <c r="AD73" s="78"/>
      <c r="AE73" s="75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</row>
    <row r="74" customFormat="false" ht="16.5" hidden="false" customHeight="false" outlineLevel="0" collapsed="false">
      <c r="A74" s="3" t="s">
        <v>190</v>
      </c>
      <c r="B74" s="25" t="s">
        <v>191</v>
      </c>
      <c r="C74" s="3" t="s">
        <v>192</v>
      </c>
      <c r="D74" s="3" t="s">
        <v>193</v>
      </c>
      <c r="E74" s="54" t="n">
        <f aca="false">(J74+AB74+AC74)-G74</f>
        <v>0</v>
      </c>
      <c r="F74" s="54" t="n">
        <f aca="false">J74-SUM(K74:Z74)</f>
        <v>0</v>
      </c>
      <c r="G74" s="69"/>
      <c r="H74" s="69"/>
      <c r="I74" s="69"/>
      <c r="J74" s="69"/>
      <c r="K74" s="69"/>
      <c r="L74" s="69"/>
      <c r="M74" s="72"/>
      <c r="N74" s="72"/>
      <c r="O74" s="69"/>
      <c r="P74" s="72"/>
      <c r="Q74" s="69"/>
      <c r="R74" s="3" t="s">
        <v>190</v>
      </c>
      <c r="S74" s="25" t="s">
        <v>190</v>
      </c>
      <c r="T74" s="69"/>
      <c r="U74" s="69"/>
      <c r="V74" s="69"/>
      <c r="W74" s="69"/>
      <c r="X74" s="69"/>
      <c r="Y74" s="69"/>
      <c r="Z74" s="72"/>
      <c r="AA74" s="72"/>
      <c r="AB74" s="72"/>
      <c r="AC74" s="77"/>
      <c r="AD74" s="78"/>
      <c r="AE74" s="75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</row>
    <row r="75" customFormat="false" ht="16.5" hidden="false" customHeight="false" outlineLevel="0" collapsed="false">
      <c r="A75" s="3" t="s">
        <v>194</v>
      </c>
      <c r="B75" s="25" t="s">
        <v>195</v>
      </c>
      <c r="C75" s="3" t="s">
        <v>196</v>
      </c>
      <c r="D75" s="3" t="s">
        <v>197</v>
      </c>
      <c r="E75" s="54" t="n">
        <f aca="false">(J75+AB75+AC75)-G75</f>
        <v>0</v>
      </c>
      <c r="F75" s="54" t="n">
        <f aca="false">J75-SUM(K75:Z75)</f>
        <v>0</v>
      </c>
      <c r="G75" s="69"/>
      <c r="H75" s="69"/>
      <c r="I75" s="69"/>
      <c r="J75" s="69"/>
      <c r="K75" s="69"/>
      <c r="L75" s="69"/>
      <c r="M75" s="72"/>
      <c r="N75" s="72"/>
      <c r="O75" s="69"/>
      <c r="P75" s="72"/>
      <c r="Q75" s="69"/>
      <c r="R75" s="3" t="s">
        <v>194</v>
      </c>
      <c r="S75" s="25" t="s">
        <v>194</v>
      </c>
      <c r="T75" s="69"/>
      <c r="U75" s="69"/>
      <c r="V75" s="69"/>
      <c r="W75" s="69"/>
      <c r="X75" s="69"/>
      <c r="Y75" s="69"/>
      <c r="Z75" s="72"/>
      <c r="AA75" s="72"/>
      <c r="AB75" s="72"/>
      <c r="AC75" s="77"/>
      <c r="AD75" s="78"/>
      <c r="AE75" s="75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6.5" hidden="false" customHeight="false" outlineLevel="0" collapsed="false">
      <c r="A76" s="3" t="s">
        <v>198</v>
      </c>
      <c r="B76" s="25" t="s">
        <v>199</v>
      </c>
      <c r="C76" s="3" t="s">
        <v>200</v>
      </c>
      <c r="D76" s="3" t="s">
        <v>201</v>
      </c>
      <c r="E76" s="54" t="n">
        <f aca="false">(J76+AB76+AC76)-G76</f>
        <v>0</v>
      </c>
      <c r="F76" s="54" t="n">
        <f aca="false">J76-SUM(K76:Z76)</f>
        <v>0</v>
      </c>
      <c r="G76" s="76"/>
      <c r="H76" s="69"/>
      <c r="I76" s="69"/>
      <c r="J76" s="69"/>
      <c r="K76" s="69"/>
      <c r="L76" s="69"/>
      <c r="M76" s="72"/>
      <c r="N76" s="72"/>
      <c r="O76" s="69"/>
      <c r="P76" s="72"/>
      <c r="Q76" s="69"/>
      <c r="R76" s="3" t="s">
        <v>198</v>
      </c>
      <c r="S76" s="25" t="s">
        <v>198</v>
      </c>
      <c r="T76" s="69"/>
      <c r="U76" s="69"/>
      <c r="V76" s="69"/>
      <c r="W76" s="69"/>
      <c r="X76" s="69"/>
      <c r="Y76" s="69"/>
      <c r="Z76" s="72"/>
      <c r="AA76" s="72"/>
      <c r="AB76" s="72"/>
      <c r="AC76" s="77"/>
      <c r="AD76" s="78"/>
      <c r="AE76" s="75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</row>
    <row r="77" customFormat="false" ht="16.5" hidden="false" customHeight="false" outlineLevel="0" collapsed="false">
      <c r="A77" s="3" t="s">
        <v>202</v>
      </c>
      <c r="B77" s="25" t="s">
        <v>203</v>
      </c>
      <c r="C77" s="3" t="s">
        <v>204</v>
      </c>
      <c r="D77" s="3" t="s">
        <v>205</v>
      </c>
      <c r="E77" s="54" t="n">
        <f aca="false">(J77+AB77+AC77)-G77</f>
        <v>0</v>
      </c>
      <c r="F77" s="54" t="n">
        <f aca="false">J77-SUM(K77:Z77)</f>
        <v>0</v>
      </c>
      <c r="G77" s="69"/>
      <c r="H77" s="69"/>
      <c r="I77" s="69"/>
      <c r="J77" s="69"/>
      <c r="K77" s="69"/>
      <c r="L77" s="69"/>
      <c r="M77" s="72"/>
      <c r="N77" s="72"/>
      <c r="O77" s="69"/>
      <c r="P77" s="72"/>
      <c r="Q77" s="69"/>
      <c r="R77" s="3" t="s">
        <v>202</v>
      </c>
      <c r="S77" s="25" t="s">
        <v>206</v>
      </c>
      <c r="T77" s="69"/>
      <c r="U77" s="69"/>
      <c r="V77" s="69"/>
      <c r="W77" s="69"/>
      <c r="X77" s="69"/>
      <c r="Y77" s="69"/>
      <c r="Z77" s="72"/>
      <c r="AA77" s="72"/>
      <c r="AB77" s="72"/>
      <c r="AC77" s="77"/>
      <c r="AD77" s="78"/>
      <c r="AE77" s="75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</row>
    <row r="78" customFormat="false" ht="16.5" hidden="false" customHeight="false" outlineLevel="0" collapsed="false">
      <c r="A78" s="3" t="s">
        <v>207</v>
      </c>
      <c r="B78" s="25" t="s">
        <v>208</v>
      </c>
      <c r="C78" s="3" t="s">
        <v>209</v>
      </c>
      <c r="D78" s="3" t="s">
        <v>210</v>
      </c>
      <c r="E78" s="54" t="n">
        <f aca="false">(J78+AB78+AC78)-G78</f>
        <v>0</v>
      </c>
      <c r="F78" s="54" t="n">
        <f aca="false">J78-SUM(K78:Z78)</f>
        <v>0</v>
      </c>
      <c r="G78" s="76"/>
      <c r="H78" s="69"/>
      <c r="I78" s="69"/>
      <c r="J78" s="69"/>
      <c r="K78" s="69"/>
      <c r="L78" s="69"/>
      <c r="M78" s="72"/>
      <c r="N78" s="72"/>
      <c r="O78" s="69"/>
      <c r="P78" s="72"/>
      <c r="Q78" s="69"/>
      <c r="R78" s="3" t="s">
        <v>207</v>
      </c>
      <c r="S78" s="25" t="s">
        <v>211</v>
      </c>
      <c r="T78" s="69"/>
      <c r="U78" s="69"/>
      <c r="V78" s="69"/>
      <c r="W78" s="69"/>
      <c r="X78" s="69"/>
      <c r="Y78" s="69"/>
      <c r="Z78" s="72"/>
      <c r="AA78" s="72"/>
      <c r="AB78" s="72"/>
      <c r="AC78" s="77"/>
      <c r="AD78" s="78"/>
      <c r="AE78" s="75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</row>
    <row r="79" customFormat="false" ht="16.5" hidden="false" customHeight="false" outlineLevel="0" collapsed="false">
      <c r="A79" s="3" t="s">
        <v>212</v>
      </c>
      <c r="B79" s="25" t="s">
        <v>213</v>
      </c>
      <c r="C79" s="3" t="s">
        <v>214</v>
      </c>
      <c r="D79" s="3" t="s">
        <v>215</v>
      </c>
      <c r="E79" s="54" t="n">
        <f aca="false">(J79+AB79+AC79)-G79</f>
        <v>0</v>
      </c>
      <c r="F79" s="54" t="n">
        <f aca="false">J79-SUM(K79:Z79)</f>
        <v>0</v>
      </c>
      <c r="G79" s="76"/>
      <c r="H79" s="69"/>
      <c r="I79" s="69"/>
      <c r="J79" s="69"/>
      <c r="K79" s="69"/>
      <c r="L79" s="69"/>
      <c r="M79" s="72"/>
      <c r="N79" s="72"/>
      <c r="O79" s="69"/>
      <c r="P79" s="72"/>
      <c r="Q79" s="69"/>
      <c r="R79" s="3" t="s">
        <v>212</v>
      </c>
      <c r="S79" s="25" t="s">
        <v>212</v>
      </c>
      <c r="T79" s="69"/>
      <c r="U79" s="69"/>
      <c r="V79" s="69"/>
      <c r="W79" s="69"/>
      <c r="X79" s="69"/>
      <c r="Y79" s="69"/>
      <c r="Z79" s="72"/>
      <c r="AA79" s="72"/>
      <c r="AB79" s="72"/>
      <c r="AC79" s="77"/>
      <c r="AD79" s="78"/>
      <c r="AE79" s="75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</row>
    <row r="80" customFormat="false" ht="16.5" hidden="false" customHeight="false" outlineLevel="0" collapsed="false">
      <c r="A80" s="3" t="s">
        <v>216</v>
      </c>
      <c r="B80" s="25" t="s">
        <v>217</v>
      </c>
      <c r="C80" s="3" t="s">
        <v>218</v>
      </c>
      <c r="D80" s="3" t="s">
        <v>219</v>
      </c>
      <c r="E80" s="54" t="n">
        <f aca="false">(J80+AB80+AC80)-G80</f>
        <v>0</v>
      </c>
      <c r="F80" s="54" t="n">
        <f aca="false">J80-SUM(K80:Z80)</f>
        <v>0</v>
      </c>
      <c r="G80" s="69"/>
      <c r="H80" s="69"/>
      <c r="I80" s="69"/>
      <c r="J80" s="69"/>
      <c r="K80" s="69"/>
      <c r="L80" s="69"/>
      <c r="M80" s="72"/>
      <c r="N80" s="72"/>
      <c r="O80" s="69"/>
      <c r="P80" s="72"/>
      <c r="Q80" s="69"/>
      <c r="R80" s="3" t="s">
        <v>216</v>
      </c>
      <c r="S80" s="25" t="s">
        <v>216</v>
      </c>
      <c r="T80" s="69"/>
      <c r="U80" s="69"/>
      <c r="V80" s="69"/>
      <c r="W80" s="69"/>
      <c r="X80" s="69"/>
      <c r="Y80" s="69"/>
      <c r="Z80" s="72"/>
      <c r="AA80" s="72"/>
      <c r="AB80" s="72"/>
      <c r="AC80" s="77"/>
      <c r="AD80" s="78"/>
      <c r="AE80" s="75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</row>
    <row r="81" customFormat="false" ht="16.5" hidden="false" customHeight="false" outlineLevel="0" collapsed="false">
      <c r="A81" s="3" t="s">
        <v>220</v>
      </c>
      <c r="B81" s="25" t="s">
        <v>221</v>
      </c>
      <c r="C81" s="3" t="s">
        <v>222</v>
      </c>
      <c r="D81" s="3" t="s">
        <v>223</v>
      </c>
      <c r="E81" s="54" t="n">
        <f aca="false">(J81+AB81+AC81)-G81</f>
        <v>0</v>
      </c>
      <c r="F81" s="54" t="n">
        <f aca="false">J81-SUM(K81:Z81)</f>
        <v>0</v>
      </c>
      <c r="G81" s="76"/>
      <c r="H81" s="69"/>
      <c r="I81" s="69"/>
      <c r="J81" s="69"/>
      <c r="K81" s="69"/>
      <c r="L81" s="69"/>
      <c r="M81" s="72"/>
      <c r="N81" s="72"/>
      <c r="O81" s="69"/>
      <c r="P81" s="72"/>
      <c r="Q81" s="69"/>
      <c r="R81" s="3" t="s">
        <v>220</v>
      </c>
      <c r="S81" s="25" t="s">
        <v>220</v>
      </c>
      <c r="T81" s="69"/>
      <c r="U81" s="69"/>
      <c r="V81" s="69"/>
      <c r="W81" s="69"/>
      <c r="X81" s="69"/>
      <c r="Y81" s="69"/>
      <c r="Z81" s="72"/>
      <c r="AA81" s="72"/>
      <c r="AB81" s="72"/>
      <c r="AC81" s="77"/>
      <c r="AD81" s="78"/>
      <c r="AE81" s="75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</row>
    <row r="82" customFormat="false" ht="16.5" hidden="false" customHeight="false" outlineLevel="0" collapsed="false">
      <c r="A82" s="3" t="s">
        <v>224</v>
      </c>
      <c r="B82" s="25" t="s">
        <v>225</v>
      </c>
      <c r="C82" s="3" t="s">
        <v>226</v>
      </c>
      <c r="D82" s="3" t="s">
        <v>227</v>
      </c>
      <c r="E82" s="54" t="n">
        <f aca="false">(J82+AB82+AC82)-G82</f>
        <v>0</v>
      </c>
      <c r="F82" s="54" t="n">
        <f aca="false">J82-SUM(K82:Z82)</f>
        <v>0</v>
      </c>
      <c r="G82" s="69"/>
      <c r="H82" s="69"/>
      <c r="I82" s="69"/>
      <c r="J82" s="69"/>
      <c r="K82" s="69"/>
      <c r="L82" s="69"/>
      <c r="M82" s="72"/>
      <c r="N82" s="72"/>
      <c r="O82" s="69"/>
      <c r="P82" s="72"/>
      <c r="Q82" s="69"/>
      <c r="R82" s="3" t="s">
        <v>224</v>
      </c>
      <c r="S82" s="25" t="s">
        <v>228</v>
      </c>
      <c r="T82" s="69"/>
      <c r="U82" s="69"/>
      <c r="V82" s="69"/>
      <c r="W82" s="69"/>
      <c r="X82" s="69"/>
      <c r="Y82" s="69"/>
      <c r="Z82" s="72"/>
      <c r="AA82" s="72"/>
      <c r="AB82" s="72"/>
      <c r="AC82" s="77"/>
      <c r="AD82" s="78"/>
      <c r="AE82" s="75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</row>
    <row r="83" customFormat="false" ht="16.5" hidden="false" customHeight="false" outlineLevel="0" collapsed="false">
      <c r="A83" s="3" t="s">
        <v>229</v>
      </c>
      <c r="B83" s="25" t="s">
        <v>230</v>
      </c>
      <c r="C83" s="3" t="s">
        <v>231</v>
      </c>
      <c r="D83" s="3" t="s">
        <v>232</v>
      </c>
      <c r="E83" s="54" t="n">
        <f aca="false">(J83+AB83+AC83)-G83</f>
        <v>0</v>
      </c>
      <c r="F83" s="54" t="n">
        <f aca="false">J83-SUM(K83:Z83)</f>
        <v>0</v>
      </c>
      <c r="G83" s="76"/>
      <c r="H83" s="69"/>
      <c r="I83" s="69"/>
      <c r="J83" s="69"/>
      <c r="K83" s="69"/>
      <c r="L83" s="69"/>
      <c r="M83" s="72"/>
      <c r="N83" s="72"/>
      <c r="O83" s="69"/>
      <c r="P83" s="72"/>
      <c r="Q83" s="69"/>
      <c r="R83" s="3" t="s">
        <v>229</v>
      </c>
      <c r="S83" s="25" t="s">
        <v>233</v>
      </c>
      <c r="T83" s="69"/>
      <c r="U83" s="69"/>
      <c r="V83" s="69"/>
      <c r="W83" s="69"/>
      <c r="X83" s="69"/>
      <c r="Y83" s="69"/>
      <c r="Z83" s="72"/>
      <c r="AA83" s="72"/>
      <c r="AB83" s="72"/>
      <c r="AC83" s="77"/>
      <c r="AD83" s="78"/>
      <c r="AE83" s="75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</row>
    <row r="84" customFormat="false" ht="16.5" hidden="false" customHeight="false" outlineLevel="0" collapsed="false">
      <c r="A84" s="3" t="s">
        <v>234</v>
      </c>
      <c r="B84" s="25" t="s">
        <v>235</v>
      </c>
      <c r="C84" s="3" t="s">
        <v>236</v>
      </c>
      <c r="D84" s="3" t="s">
        <v>237</v>
      </c>
      <c r="E84" s="54" t="n">
        <f aca="false">(J84+AB84+AC84)-G84</f>
        <v>0</v>
      </c>
      <c r="F84" s="54" t="n">
        <f aca="false">J84-SUM(K84:Z84)</f>
        <v>0</v>
      </c>
      <c r="G84" s="69"/>
      <c r="H84" s="69"/>
      <c r="I84" s="69"/>
      <c r="J84" s="69"/>
      <c r="K84" s="69"/>
      <c r="L84" s="69"/>
      <c r="M84" s="72"/>
      <c r="N84" s="72"/>
      <c r="O84" s="69"/>
      <c r="P84" s="72"/>
      <c r="Q84" s="69"/>
      <c r="R84" s="3" t="s">
        <v>234</v>
      </c>
      <c r="S84" s="25" t="s">
        <v>234</v>
      </c>
      <c r="T84" s="69"/>
      <c r="U84" s="69"/>
      <c r="V84" s="69"/>
      <c r="W84" s="69"/>
      <c r="X84" s="69"/>
      <c r="Y84" s="69"/>
      <c r="Z84" s="72"/>
      <c r="AA84" s="72"/>
      <c r="AB84" s="72"/>
      <c r="AC84" s="77"/>
      <c r="AD84" s="78"/>
      <c r="AE84" s="75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</row>
    <row r="85" customFormat="false" ht="16.5" hidden="false" customHeight="false" outlineLevel="0" collapsed="false">
      <c r="A85" s="3" t="s">
        <v>238</v>
      </c>
      <c r="B85" s="25" t="s">
        <v>239</v>
      </c>
      <c r="C85" s="3" t="s">
        <v>240</v>
      </c>
      <c r="D85" s="3" t="s">
        <v>241</v>
      </c>
      <c r="E85" s="54" t="n">
        <f aca="false">(J85+AB85+AC85)-G85</f>
        <v>0</v>
      </c>
      <c r="F85" s="54" t="n">
        <f aca="false">J85-SUM(K85:Z85)</f>
        <v>0</v>
      </c>
      <c r="G85" s="69"/>
      <c r="H85" s="69"/>
      <c r="I85" s="69"/>
      <c r="J85" s="69"/>
      <c r="K85" s="69"/>
      <c r="L85" s="69"/>
      <c r="M85" s="72"/>
      <c r="N85" s="72"/>
      <c r="O85" s="69"/>
      <c r="P85" s="72"/>
      <c r="Q85" s="69"/>
      <c r="R85" s="3" t="s">
        <v>238</v>
      </c>
      <c r="S85" s="25" t="s">
        <v>238</v>
      </c>
      <c r="T85" s="69"/>
      <c r="U85" s="69"/>
      <c r="V85" s="69"/>
      <c r="W85" s="69"/>
      <c r="X85" s="69"/>
      <c r="Y85" s="69"/>
      <c r="Z85" s="72"/>
      <c r="AA85" s="72"/>
      <c r="AB85" s="72"/>
      <c r="AC85" s="77"/>
      <c r="AD85" s="78"/>
      <c r="AE85" s="75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</row>
    <row r="86" customFormat="false" ht="16.5" hidden="false" customHeight="false" outlineLevel="0" collapsed="false">
      <c r="A86" s="3" t="s">
        <v>242</v>
      </c>
      <c r="B86" s="25" t="s">
        <v>243</v>
      </c>
      <c r="C86" s="3" t="s">
        <v>244</v>
      </c>
      <c r="D86" s="3" t="s">
        <v>245</v>
      </c>
      <c r="E86" s="54" t="n">
        <f aca="false">(J86+AB86+AC86)-G86</f>
        <v>0</v>
      </c>
      <c r="F86" s="54" t="n">
        <f aca="false">J86-SUM(K86:Z86)</f>
        <v>0</v>
      </c>
      <c r="G86" s="76"/>
      <c r="H86" s="69"/>
      <c r="I86" s="69"/>
      <c r="J86" s="69"/>
      <c r="K86" s="69"/>
      <c r="L86" s="69"/>
      <c r="M86" s="72"/>
      <c r="N86" s="72"/>
      <c r="O86" s="69"/>
      <c r="P86" s="72"/>
      <c r="Q86" s="69"/>
      <c r="R86" s="3" t="s">
        <v>242</v>
      </c>
      <c r="S86" s="25" t="s">
        <v>246</v>
      </c>
      <c r="T86" s="69"/>
      <c r="U86" s="69"/>
      <c r="V86" s="69"/>
      <c r="W86" s="69"/>
      <c r="X86" s="69"/>
      <c r="Y86" s="69"/>
      <c r="Z86" s="72"/>
      <c r="AA86" s="72"/>
      <c r="AB86" s="72"/>
      <c r="AC86" s="77"/>
      <c r="AD86" s="78"/>
      <c r="AE86" s="75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</row>
    <row r="87" customFormat="false" ht="16.5" hidden="false" customHeight="false" outlineLevel="0" collapsed="false">
      <c r="A87" s="3" t="s">
        <v>247</v>
      </c>
      <c r="B87" s="25" t="s">
        <v>248</v>
      </c>
      <c r="C87" s="3" t="s">
        <v>249</v>
      </c>
      <c r="D87" s="3" t="s">
        <v>250</v>
      </c>
      <c r="E87" s="54" t="n">
        <f aca="false">(J87+AB87+AC87)-G87</f>
        <v>0</v>
      </c>
      <c r="F87" s="54" t="n">
        <f aca="false">J87-SUM(K87:Z87)</f>
        <v>0</v>
      </c>
      <c r="G87" s="76"/>
      <c r="H87" s="69"/>
      <c r="I87" s="69"/>
      <c r="J87" s="69"/>
      <c r="K87" s="69"/>
      <c r="L87" s="69"/>
      <c r="M87" s="72"/>
      <c r="N87" s="72"/>
      <c r="O87" s="69"/>
      <c r="P87" s="72"/>
      <c r="Q87" s="69"/>
      <c r="R87" s="3" t="s">
        <v>247</v>
      </c>
      <c r="S87" s="25" t="s">
        <v>251</v>
      </c>
      <c r="T87" s="69"/>
      <c r="U87" s="69"/>
      <c r="V87" s="69"/>
      <c r="W87" s="69"/>
      <c r="X87" s="69"/>
      <c r="Y87" s="69"/>
      <c r="Z87" s="72"/>
      <c r="AA87" s="72"/>
      <c r="AB87" s="72"/>
      <c r="AC87" s="77"/>
      <c r="AD87" s="78"/>
      <c r="AE87" s="75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</row>
    <row r="88" customFormat="false" ht="16.5" hidden="false" customHeight="false" outlineLevel="0" collapsed="false">
      <c r="A88" s="3" t="s">
        <v>252</v>
      </c>
      <c r="B88" s="25" t="s">
        <v>253</v>
      </c>
      <c r="C88" s="3" t="s">
        <v>254</v>
      </c>
      <c r="D88" s="3" t="s">
        <v>255</v>
      </c>
      <c r="E88" s="54" t="n">
        <f aca="false">(J88+AB88+AC88)-G88</f>
        <v>0</v>
      </c>
      <c r="F88" s="54" t="n">
        <f aca="false">J88-SUM(K88:Z88)</f>
        <v>0</v>
      </c>
      <c r="G88" s="69"/>
      <c r="H88" s="69"/>
      <c r="I88" s="69"/>
      <c r="J88" s="69"/>
      <c r="K88" s="69"/>
      <c r="L88" s="69"/>
      <c r="M88" s="72"/>
      <c r="N88" s="72"/>
      <c r="O88" s="69"/>
      <c r="P88" s="72"/>
      <c r="Q88" s="69"/>
      <c r="R88" s="3" t="s">
        <v>252</v>
      </c>
      <c r="S88" s="25" t="s">
        <v>256</v>
      </c>
      <c r="T88" s="69"/>
      <c r="U88" s="69"/>
      <c r="V88" s="69"/>
      <c r="W88" s="69"/>
      <c r="X88" s="69"/>
      <c r="Y88" s="69"/>
      <c r="Z88" s="72"/>
      <c r="AA88" s="72"/>
      <c r="AB88" s="72"/>
      <c r="AC88" s="77"/>
      <c r="AD88" s="78"/>
      <c r="AE88" s="75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</row>
    <row r="89" customFormat="false" ht="16.5" hidden="false" customHeight="false" outlineLevel="0" collapsed="false">
      <c r="A89" s="3" t="s">
        <v>257</v>
      </c>
      <c r="B89" s="25" t="s">
        <v>258</v>
      </c>
      <c r="C89" s="3" t="s">
        <v>259</v>
      </c>
      <c r="D89" s="3" t="s">
        <v>260</v>
      </c>
      <c r="E89" s="54" t="n">
        <f aca="false">(J89+AB89+AC89)-G89</f>
        <v>0</v>
      </c>
      <c r="F89" s="54" t="n">
        <f aca="false">J89-SUM(K89:Z89)</f>
        <v>0</v>
      </c>
      <c r="G89" s="76"/>
      <c r="H89" s="69"/>
      <c r="I89" s="69"/>
      <c r="J89" s="69"/>
      <c r="K89" s="69"/>
      <c r="L89" s="69"/>
      <c r="M89" s="72"/>
      <c r="N89" s="72"/>
      <c r="O89" s="69"/>
      <c r="P89" s="72"/>
      <c r="Q89" s="69"/>
      <c r="R89" s="3" t="s">
        <v>257</v>
      </c>
      <c r="S89" s="25" t="s">
        <v>257</v>
      </c>
      <c r="T89" s="69"/>
      <c r="U89" s="69"/>
      <c r="V89" s="69"/>
      <c r="W89" s="69"/>
      <c r="X89" s="69"/>
      <c r="Y89" s="69"/>
      <c r="Z89" s="72"/>
      <c r="AA89" s="72"/>
      <c r="AB89" s="72"/>
      <c r="AC89" s="77"/>
      <c r="AD89" s="78"/>
      <c r="AE89" s="75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</row>
    <row r="90" customFormat="false" ht="16.5" hidden="false" customHeight="false" outlineLevel="0" collapsed="false">
      <c r="A90" s="3" t="s">
        <v>261</v>
      </c>
      <c r="B90" s="25" t="s">
        <v>262</v>
      </c>
      <c r="C90" s="3" t="s">
        <v>263</v>
      </c>
      <c r="D90" s="3" t="s">
        <v>264</v>
      </c>
      <c r="E90" s="54" t="n">
        <f aca="false">(J90+AB90+AC90)-G90</f>
        <v>0</v>
      </c>
      <c r="F90" s="54" t="n">
        <f aca="false">J90-SUM(K90:Z90)</f>
        <v>0</v>
      </c>
      <c r="G90" s="76"/>
      <c r="H90" s="69"/>
      <c r="I90" s="69"/>
      <c r="J90" s="69"/>
      <c r="K90" s="69"/>
      <c r="L90" s="69"/>
      <c r="M90" s="72"/>
      <c r="N90" s="72"/>
      <c r="O90" s="69"/>
      <c r="P90" s="72"/>
      <c r="Q90" s="69"/>
      <c r="R90" s="3" t="s">
        <v>261</v>
      </c>
      <c r="S90" s="25" t="s">
        <v>265</v>
      </c>
      <c r="T90" s="69"/>
      <c r="U90" s="69"/>
      <c r="V90" s="69"/>
      <c r="W90" s="69"/>
      <c r="X90" s="69"/>
      <c r="Y90" s="69"/>
      <c r="Z90" s="72"/>
      <c r="AA90" s="72"/>
      <c r="AB90" s="72"/>
      <c r="AC90" s="77"/>
      <c r="AD90" s="78"/>
      <c r="AE90" s="75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</row>
    <row r="91" customFormat="false" ht="16.5" hidden="false" customHeight="false" outlineLevel="0" collapsed="false">
      <c r="A91" s="3" t="s">
        <v>266</v>
      </c>
      <c r="B91" s="25" t="s">
        <v>267</v>
      </c>
      <c r="C91" s="3" t="s">
        <v>268</v>
      </c>
      <c r="D91" s="3" t="s">
        <v>269</v>
      </c>
      <c r="E91" s="54" t="n">
        <f aca="false">(J91+AB91+AC91)-G91</f>
        <v>0</v>
      </c>
      <c r="F91" s="54" t="n">
        <f aca="false">J91-SUM(K91:Z91)</f>
        <v>0</v>
      </c>
      <c r="G91" s="69"/>
      <c r="H91" s="69"/>
      <c r="I91" s="69"/>
      <c r="J91" s="69"/>
      <c r="K91" s="69"/>
      <c r="L91" s="69"/>
      <c r="M91" s="72"/>
      <c r="N91" s="72"/>
      <c r="O91" s="69"/>
      <c r="P91" s="72"/>
      <c r="Q91" s="69"/>
      <c r="R91" s="3" t="s">
        <v>266</v>
      </c>
      <c r="S91" s="25" t="s">
        <v>270</v>
      </c>
      <c r="T91" s="69"/>
      <c r="U91" s="69"/>
      <c r="V91" s="69"/>
      <c r="W91" s="69"/>
      <c r="X91" s="69"/>
      <c r="Y91" s="69"/>
      <c r="Z91" s="72"/>
      <c r="AA91" s="72"/>
      <c r="AB91" s="72"/>
      <c r="AC91" s="77"/>
      <c r="AD91" s="78"/>
      <c r="AE91" s="75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</row>
    <row r="92" customFormat="false" ht="16.5" hidden="false" customHeight="false" outlineLevel="0" collapsed="false">
      <c r="A92" s="3" t="s">
        <v>271</v>
      </c>
      <c r="B92" s="25" t="s">
        <v>272</v>
      </c>
      <c r="C92" s="3" t="s">
        <v>273</v>
      </c>
      <c r="D92" s="3" t="s">
        <v>274</v>
      </c>
      <c r="E92" s="54" t="n">
        <f aca="false">(J92+AB92+AC92)-G92</f>
        <v>0</v>
      </c>
      <c r="F92" s="54" t="n">
        <f aca="false">J92-SUM(K92:Z92)</f>
        <v>0</v>
      </c>
      <c r="G92" s="69"/>
      <c r="H92" s="69"/>
      <c r="I92" s="69"/>
      <c r="J92" s="69"/>
      <c r="K92" s="69"/>
      <c r="L92" s="69"/>
      <c r="M92" s="72"/>
      <c r="N92" s="72"/>
      <c r="O92" s="69"/>
      <c r="P92" s="72"/>
      <c r="Q92" s="69"/>
      <c r="R92" s="3" t="s">
        <v>271</v>
      </c>
      <c r="S92" s="25" t="s">
        <v>275</v>
      </c>
      <c r="T92" s="69"/>
      <c r="U92" s="69"/>
      <c r="V92" s="69"/>
      <c r="W92" s="69"/>
      <c r="X92" s="69"/>
      <c r="Y92" s="69"/>
      <c r="Z92" s="72"/>
      <c r="AA92" s="72"/>
      <c r="AB92" s="72"/>
      <c r="AC92" s="77"/>
      <c r="AD92" s="78"/>
      <c r="AE92" s="75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</row>
    <row r="93" customFormat="false" ht="16.5" hidden="false" customHeight="false" outlineLevel="0" collapsed="false">
      <c r="A93" s="3" t="s">
        <v>276</v>
      </c>
      <c r="B93" s="25" t="s">
        <v>277</v>
      </c>
      <c r="C93" s="3" t="s">
        <v>278</v>
      </c>
      <c r="D93" s="3" t="s">
        <v>279</v>
      </c>
      <c r="E93" s="54" t="n">
        <f aca="false">(J93+AB93+AC93)-G93</f>
        <v>0</v>
      </c>
      <c r="F93" s="54" t="n">
        <f aca="false">J93-SUM(K93:Z93)</f>
        <v>0</v>
      </c>
      <c r="G93" s="69"/>
      <c r="H93" s="69"/>
      <c r="I93" s="69"/>
      <c r="J93" s="69"/>
      <c r="K93" s="69"/>
      <c r="L93" s="69"/>
      <c r="M93" s="72"/>
      <c r="N93" s="72"/>
      <c r="O93" s="69"/>
      <c r="P93" s="72"/>
      <c r="Q93" s="69"/>
      <c r="R93" s="3" t="s">
        <v>276</v>
      </c>
      <c r="S93" s="25" t="s">
        <v>276</v>
      </c>
      <c r="T93" s="69"/>
      <c r="U93" s="69"/>
      <c r="V93" s="69"/>
      <c r="W93" s="69"/>
      <c r="X93" s="69"/>
      <c r="Y93" s="69"/>
      <c r="Z93" s="72"/>
      <c r="AA93" s="72"/>
      <c r="AB93" s="72"/>
      <c r="AC93" s="77"/>
      <c r="AD93" s="78"/>
      <c r="AE93" s="75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</row>
    <row r="94" customFormat="false" ht="16.5" hidden="false" customHeight="false" outlineLevel="0" collapsed="false">
      <c r="A94" s="3" t="s">
        <v>280</v>
      </c>
      <c r="B94" s="25" t="s">
        <v>281</v>
      </c>
      <c r="C94" s="3" t="s">
        <v>282</v>
      </c>
      <c r="D94" s="3" t="s">
        <v>283</v>
      </c>
      <c r="E94" s="54" t="n">
        <f aca="false">(J94+AB94+AC94)-G94</f>
        <v>0</v>
      </c>
      <c r="F94" s="54" t="n">
        <f aca="false">J94-SUM(K94:Z94)</f>
        <v>0</v>
      </c>
      <c r="G94" s="69"/>
      <c r="H94" s="69"/>
      <c r="I94" s="69"/>
      <c r="J94" s="69"/>
      <c r="K94" s="69"/>
      <c r="L94" s="69"/>
      <c r="M94" s="72"/>
      <c r="N94" s="72"/>
      <c r="O94" s="69"/>
      <c r="P94" s="72"/>
      <c r="Q94" s="69"/>
      <c r="R94" s="3" t="s">
        <v>280</v>
      </c>
      <c r="S94" s="25" t="s">
        <v>280</v>
      </c>
      <c r="T94" s="69"/>
      <c r="U94" s="69"/>
      <c r="V94" s="69"/>
      <c r="W94" s="69"/>
      <c r="X94" s="69"/>
      <c r="Y94" s="69"/>
      <c r="Z94" s="72"/>
      <c r="AA94" s="72"/>
      <c r="AB94" s="72"/>
      <c r="AC94" s="77"/>
      <c r="AD94" s="78"/>
      <c r="AE94" s="75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</row>
    <row r="95" customFormat="false" ht="16.5" hidden="false" customHeight="false" outlineLevel="0" collapsed="false">
      <c r="A95" s="3" t="s">
        <v>284</v>
      </c>
      <c r="B95" s="25" t="s">
        <v>285</v>
      </c>
      <c r="C95" s="3" t="s">
        <v>286</v>
      </c>
      <c r="D95" s="3" t="s">
        <v>287</v>
      </c>
      <c r="E95" s="54" t="n">
        <f aca="false">(J95+AB95+AC95)-G95</f>
        <v>0</v>
      </c>
      <c r="F95" s="54" t="n">
        <f aca="false">J95-SUM(K95:Z95)</f>
        <v>0</v>
      </c>
      <c r="G95" s="76"/>
      <c r="H95" s="69"/>
      <c r="I95" s="69"/>
      <c r="J95" s="69"/>
      <c r="K95" s="69"/>
      <c r="L95" s="69"/>
      <c r="M95" s="72"/>
      <c r="N95" s="72"/>
      <c r="O95" s="69"/>
      <c r="P95" s="72"/>
      <c r="Q95" s="69"/>
      <c r="R95" s="3" t="s">
        <v>284</v>
      </c>
      <c r="S95" s="25" t="s">
        <v>284</v>
      </c>
      <c r="T95" s="69"/>
      <c r="U95" s="69"/>
      <c r="V95" s="69"/>
      <c r="W95" s="69"/>
      <c r="X95" s="69"/>
      <c r="Y95" s="69"/>
      <c r="Z95" s="72"/>
      <c r="AA95" s="72"/>
      <c r="AB95" s="72"/>
      <c r="AC95" s="77"/>
      <c r="AD95" s="78"/>
      <c r="AE95" s="75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</row>
    <row r="96" customFormat="false" ht="16.5" hidden="false" customHeight="false" outlineLevel="0" collapsed="false">
      <c r="A96" s="3" t="s">
        <v>288</v>
      </c>
      <c r="B96" s="25" t="s">
        <v>289</v>
      </c>
      <c r="C96" s="3" t="s">
        <v>290</v>
      </c>
      <c r="D96" s="3" t="s">
        <v>291</v>
      </c>
      <c r="E96" s="54" t="n">
        <f aca="false">(J96+AB96+AC96)-G96</f>
        <v>0</v>
      </c>
      <c r="F96" s="54" t="n">
        <f aca="false">J96-SUM(K96:Z96)</f>
        <v>0</v>
      </c>
      <c r="G96" s="76"/>
      <c r="H96" s="69"/>
      <c r="I96" s="69"/>
      <c r="J96" s="69"/>
      <c r="K96" s="69"/>
      <c r="L96" s="69"/>
      <c r="M96" s="72"/>
      <c r="N96" s="72"/>
      <c r="O96" s="69"/>
      <c r="P96" s="72"/>
      <c r="Q96" s="69"/>
      <c r="R96" s="3" t="s">
        <v>288</v>
      </c>
      <c r="S96" s="25" t="s">
        <v>292</v>
      </c>
      <c r="T96" s="69"/>
      <c r="U96" s="69"/>
      <c r="V96" s="69"/>
      <c r="W96" s="69"/>
      <c r="X96" s="69"/>
      <c r="Y96" s="69"/>
      <c r="Z96" s="72"/>
      <c r="AA96" s="72"/>
      <c r="AB96" s="72"/>
      <c r="AC96" s="77"/>
      <c r="AD96" s="78"/>
      <c r="AE96" s="75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</row>
    <row r="97" customFormat="false" ht="16.5" hidden="false" customHeight="false" outlineLevel="0" collapsed="false">
      <c r="A97" s="3" t="s">
        <v>293</v>
      </c>
      <c r="B97" s="25" t="s">
        <v>294</v>
      </c>
      <c r="C97" s="3" t="s">
        <v>295</v>
      </c>
      <c r="D97" s="3" t="s">
        <v>296</v>
      </c>
      <c r="E97" s="54" t="n">
        <f aca="false">(J97+AB97+AC97)-G97</f>
        <v>0</v>
      </c>
      <c r="F97" s="54" t="n">
        <f aca="false">J97-SUM(K97:Z97)</f>
        <v>0</v>
      </c>
      <c r="G97" s="76"/>
      <c r="H97" s="69"/>
      <c r="I97" s="69"/>
      <c r="J97" s="69"/>
      <c r="K97" s="69"/>
      <c r="L97" s="69"/>
      <c r="M97" s="72"/>
      <c r="N97" s="72"/>
      <c r="O97" s="69"/>
      <c r="P97" s="72"/>
      <c r="Q97" s="69"/>
      <c r="R97" s="3" t="s">
        <v>293</v>
      </c>
      <c r="S97" s="25" t="s">
        <v>297</v>
      </c>
      <c r="T97" s="69"/>
      <c r="U97" s="69"/>
      <c r="V97" s="69"/>
      <c r="W97" s="69"/>
      <c r="X97" s="69"/>
      <c r="Y97" s="69"/>
      <c r="Z97" s="72"/>
      <c r="AA97" s="72"/>
      <c r="AB97" s="72"/>
      <c r="AC97" s="77"/>
      <c r="AD97" s="78"/>
      <c r="AE97" s="75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</row>
    <row r="98" customFormat="false" ht="16.5" hidden="false" customHeight="false" outlineLevel="0" collapsed="false">
      <c r="A98" s="3" t="s">
        <v>298</v>
      </c>
      <c r="B98" s="25" t="s">
        <v>299</v>
      </c>
      <c r="C98" s="3" t="s">
        <v>300</v>
      </c>
      <c r="D98" s="3" t="s">
        <v>301</v>
      </c>
      <c r="E98" s="54" t="n">
        <f aca="false">(J98+AB98+AC98)-G98</f>
        <v>0</v>
      </c>
      <c r="F98" s="54" t="n">
        <f aca="false">J98-SUM(K98:Z98)</f>
        <v>0</v>
      </c>
      <c r="G98" s="76"/>
      <c r="H98" s="69"/>
      <c r="I98" s="69"/>
      <c r="J98" s="69"/>
      <c r="K98" s="69"/>
      <c r="L98" s="69"/>
      <c r="M98" s="72"/>
      <c r="N98" s="72"/>
      <c r="O98" s="69"/>
      <c r="P98" s="72"/>
      <c r="Q98" s="69"/>
      <c r="R98" s="3" t="s">
        <v>298</v>
      </c>
      <c r="S98" s="25" t="s">
        <v>298</v>
      </c>
      <c r="T98" s="69"/>
      <c r="U98" s="69"/>
      <c r="V98" s="69"/>
      <c r="W98" s="69"/>
      <c r="X98" s="69"/>
      <c r="Y98" s="69"/>
      <c r="Z98" s="72"/>
      <c r="AA98" s="72"/>
      <c r="AB98" s="72"/>
      <c r="AC98" s="77"/>
      <c r="AD98" s="78"/>
      <c r="AE98" s="75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</row>
    <row r="99" customFormat="false" ht="16.5" hidden="false" customHeight="false" outlineLevel="0" collapsed="false">
      <c r="A99" s="3" t="s">
        <v>302</v>
      </c>
      <c r="B99" s="25" t="s">
        <v>303</v>
      </c>
      <c r="C99" s="3" t="s">
        <v>304</v>
      </c>
      <c r="D99" s="3" t="s">
        <v>305</v>
      </c>
      <c r="E99" s="54" t="n">
        <f aca="false">(J99+AB99+AC99)-G99</f>
        <v>0</v>
      </c>
      <c r="F99" s="54" t="n">
        <f aca="false">J99-SUM(K99:Z99)</f>
        <v>0</v>
      </c>
      <c r="G99" s="76"/>
      <c r="H99" s="69"/>
      <c r="I99" s="69"/>
      <c r="J99" s="69"/>
      <c r="K99" s="69"/>
      <c r="L99" s="69"/>
      <c r="M99" s="72"/>
      <c r="N99" s="72"/>
      <c r="O99" s="69"/>
      <c r="P99" s="72"/>
      <c r="Q99" s="69"/>
      <c r="R99" s="3" t="s">
        <v>302</v>
      </c>
      <c r="S99" s="25" t="s">
        <v>302</v>
      </c>
      <c r="T99" s="69"/>
      <c r="U99" s="69"/>
      <c r="V99" s="69"/>
      <c r="W99" s="69"/>
      <c r="X99" s="69"/>
      <c r="Y99" s="69"/>
      <c r="Z99" s="72"/>
      <c r="AA99" s="72"/>
      <c r="AB99" s="72"/>
      <c r="AC99" s="77"/>
      <c r="AD99" s="78"/>
      <c r="AE99" s="75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</row>
    <row r="100" customFormat="false" ht="16.5" hidden="false" customHeight="false" outlineLevel="0" collapsed="false">
      <c r="A100" s="3" t="s">
        <v>306</v>
      </c>
      <c r="B100" s="25" t="s">
        <v>307</v>
      </c>
      <c r="C100" s="3" t="s">
        <v>308</v>
      </c>
      <c r="D100" s="3" t="s">
        <v>309</v>
      </c>
      <c r="E100" s="54" t="n">
        <f aca="false">(J100+AB100+AC100)-G100</f>
        <v>0</v>
      </c>
      <c r="F100" s="54" t="n">
        <f aca="false">J100-SUM(K100:Z100)</f>
        <v>0</v>
      </c>
      <c r="G100" s="69"/>
      <c r="H100" s="69"/>
      <c r="I100" s="69"/>
      <c r="J100" s="69"/>
      <c r="K100" s="69"/>
      <c r="L100" s="69"/>
      <c r="M100" s="72"/>
      <c r="N100" s="72"/>
      <c r="O100" s="69"/>
      <c r="P100" s="72"/>
      <c r="Q100" s="69"/>
      <c r="R100" s="3" t="s">
        <v>306</v>
      </c>
      <c r="S100" s="25" t="s">
        <v>306</v>
      </c>
      <c r="T100" s="69"/>
      <c r="U100" s="69"/>
      <c r="V100" s="69"/>
      <c r="W100" s="69"/>
      <c r="X100" s="69"/>
      <c r="Y100" s="69"/>
      <c r="Z100" s="72"/>
      <c r="AA100" s="72"/>
      <c r="AB100" s="72"/>
      <c r="AC100" s="77"/>
      <c r="AD100" s="78"/>
      <c r="AE100" s="75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</row>
    <row r="101" customFormat="false" ht="17.25" hidden="false" customHeight="false" outlineLevel="0" collapsed="false">
      <c r="A101" s="6" t="s">
        <v>310</v>
      </c>
      <c r="B101" s="47" t="s">
        <v>311</v>
      </c>
      <c r="C101" s="6" t="s">
        <v>312</v>
      </c>
      <c r="D101" s="6" t="s">
        <v>313</v>
      </c>
      <c r="E101" s="79" t="n">
        <f aca="false">(J101+AB101+AC101)-G101</f>
        <v>0</v>
      </c>
      <c r="F101" s="54" t="n">
        <f aca="false">J101-SUM(K101:Z101)</f>
        <v>0</v>
      </c>
      <c r="G101" s="80"/>
      <c r="H101" s="80"/>
      <c r="I101" s="80"/>
      <c r="J101" s="80"/>
      <c r="K101" s="80"/>
      <c r="L101" s="80"/>
      <c r="M101" s="81"/>
      <c r="N101" s="81"/>
      <c r="O101" s="80"/>
      <c r="P101" s="81"/>
      <c r="Q101" s="80"/>
      <c r="R101" s="6" t="s">
        <v>310</v>
      </c>
      <c r="S101" s="47" t="s">
        <v>310</v>
      </c>
      <c r="T101" s="80"/>
      <c r="U101" s="80"/>
      <c r="V101" s="80"/>
      <c r="W101" s="80"/>
      <c r="X101" s="80"/>
      <c r="Y101" s="80"/>
      <c r="Z101" s="81"/>
      <c r="AA101" s="81"/>
      <c r="AB101" s="81"/>
      <c r="AC101" s="82"/>
      <c r="AD101" s="83"/>
      <c r="AE101" s="8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</row>
    <row r="102" customFormat="false" ht="15.75" hidden="true" customHeight="false" outlineLevel="0" collapsed="false">
      <c r="A102" s="85"/>
      <c r="B102" s="86"/>
      <c r="C102" s="9"/>
      <c r="D102" s="9"/>
      <c r="E102" s="9"/>
      <c r="F102" s="9"/>
      <c r="G102" s="86"/>
      <c r="H102" s="86"/>
      <c r="I102" s="86"/>
      <c r="J102" s="86"/>
      <c r="K102" s="86"/>
      <c r="L102" s="86"/>
      <c r="M102" s="87"/>
      <c r="N102" s="86"/>
      <c r="O102" s="86"/>
      <c r="P102" s="86"/>
      <c r="Q102" s="86"/>
      <c r="R102" s="9"/>
      <c r="S102" s="10" t="s">
        <v>314</v>
      </c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</row>
    <row r="103" customFormat="false" ht="15.75" hidden="true" customHeight="false" outlineLevel="0" collapsed="false">
      <c r="A103" s="86"/>
      <c r="B103" s="86"/>
      <c r="C103" s="9"/>
      <c r="D103" s="9"/>
      <c r="E103" s="9"/>
      <c r="F103" s="9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4"/>
      <c r="S103" s="1" t="s">
        <v>6</v>
      </c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</row>
    <row r="104" customFormat="false" ht="15.75" hidden="true" customHeight="false" outlineLevel="0" collapsed="false">
      <c r="A104" s="86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 t="s">
        <v>315</v>
      </c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</row>
    <row r="105" customFormat="false" ht="15.75" hidden="true" customHeight="false" outlineLevel="0" collapsed="false">
      <c r="A105" s="4" t="s">
        <v>316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1" t="s">
        <v>6</v>
      </c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</row>
    <row r="106" customFormat="false" ht="15.75" hidden="false" customHeight="false" outlineLevel="0" collapsed="false">
      <c r="A106" s="4" t="s">
        <v>317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 t="s">
        <v>318</v>
      </c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</row>
    <row r="107" customFormat="false" ht="15.75" hidden="false" customHeight="false" outlineLevel="0" collapsed="false">
      <c r="A107" s="4" t="s">
        <v>319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1" t="s">
        <v>320</v>
      </c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</row>
    <row r="108" customFormat="false" ht="15.75" hidden="false" customHeight="false" outlineLevel="0" collapsed="false">
      <c r="A108" s="4" t="s">
        <v>321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 t="s">
        <v>322</v>
      </c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 t="s">
        <v>323</v>
      </c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</row>
    <row r="110" customFormat="false" ht="15.75" hidden="false" customHeight="false" outlineLevel="0" collapsed="false">
      <c r="A110" s="4" t="s">
        <v>324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1" t="s">
        <v>325</v>
      </c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</row>
    <row r="111" customFormat="false" ht="15.75" hidden="false" customHeight="false" outlineLevel="0" collapsed="false">
      <c r="A111" s="88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 t="s">
        <v>326</v>
      </c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</row>
    <row r="113" customFormat="false" ht="15.75" hidden="false" customHeight="false" outlineLevel="0" collapsed="false">
      <c r="A113" s="4" t="s">
        <v>327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</row>
    <row r="114" customFormat="false" ht="15.75" hidden="false" customHeight="false" outlineLevel="0" collapsed="false">
      <c r="A114" s="89" t="s">
        <v>328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</row>
    <row r="116" customFormat="false" ht="15.75" hidden="false" customHeight="false" outlineLevel="0" collapsed="false">
      <c r="A116" s="4" t="s">
        <v>329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</row>
    <row r="117" customFormat="false" ht="15.75" hidden="false" customHeight="false" outlineLevel="0" collapsed="false">
      <c r="A117" s="4" t="s">
        <v>330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</row>
    <row r="118" customFormat="false" ht="15.75" hidden="false" customHeight="false" outlineLevel="0" collapsed="false">
      <c r="A118" s="4" t="s">
        <v>331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</row>
    <row r="120" customFormat="false" ht="15.75" hidden="false" customHeight="false" outlineLevel="0" collapsed="false">
      <c r="A120" s="4" t="s">
        <v>332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</row>
  </sheetData>
  <mergeCells count="5">
    <mergeCell ref="Z8:AA8"/>
    <mergeCell ref="AC8:AD8"/>
    <mergeCell ref="A32:A39"/>
    <mergeCell ref="T34:W34"/>
    <mergeCell ref="J35:K35"/>
  </mergeCells>
  <hyperlinks>
    <hyperlink ref="A114" r:id="rId1" display="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24.09"/>
    <col collapsed="false" customWidth="true" hidden="false" outlineLevel="0" max="3" min="2" style="1" width="12.59"/>
    <col collapsed="false" customWidth="true" hidden="false" outlineLevel="0" max="4" min="4" style="1" width="16.29"/>
    <col collapsed="false" customWidth="true" hidden="false" outlineLevel="0" max="5" min="5" style="1" width="12.09"/>
    <col collapsed="false" customWidth="false" hidden="false" outlineLevel="0" max="11" min="6" style="1" width="8.89"/>
    <col collapsed="false" customWidth="true" hidden="false" outlineLevel="0" max="12" min="12" style="1" width="10.69"/>
    <col collapsed="false" customWidth="true" hidden="false" outlineLevel="0" max="13" min="13" style="1" width="11.29"/>
    <col collapsed="false" customWidth="true" hidden="false" outlineLevel="0" max="14" min="14" style="1" width="12.29"/>
    <col collapsed="false" customWidth="true" hidden="false" outlineLevel="0" max="16" min="16" style="1" width="11.29"/>
    <col collapsed="false" customWidth="true" hidden="false" outlineLevel="0" max="17" min="17" style="1" width="14.19"/>
    <col collapsed="false" customWidth="true" hidden="false" outlineLevel="0" max="18" min="18" style="1" width="10.49"/>
    <col collapsed="false" customWidth="true" hidden="false" outlineLevel="0" max="19" min="19" style="1" width="13.59"/>
    <col collapsed="false" customWidth="true" hidden="false" outlineLevel="0" max="20" min="20" style="1" width="13.29"/>
    <col collapsed="false" customWidth="true" hidden="false" outlineLevel="0" max="21" min="21" style="1" width="12.29"/>
    <col collapsed="false" customWidth="true" hidden="false" outlineLevel="0" max="22" min="22" style="1" width="13.29"/>
  </cols>
  <sheetData>
    <row r="1" customFormat="false" ht="16.5" hidden="false" customHeight="false" outlineLevel="0" collapsed="false">
      <c r="A1" s="12" t="s">
        <v>33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P1" s="0"/>
      <c r="Q1" s="0"/>
      <c r="R1" s="0"/>
      <c r="S1" s="0"/>
      <c r="T1" s="0"/>
      <c r="U1" s="0"/>
      <c r="V1" s="0"/>
    </row>
    <row r="2" customFormat="false" ht="16.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89" t="s">
        <v>33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P3" s="0"/>
      <c r="Q3" s="0"/>
      <c r="R3" s="0"/>
      <c r="S3" s="0"/>
      <c r="T3" s="0"/>
      <c r="U3" s="0"/>
      <c r="V3" s="0"/>
    </row>
    <row r="4" customFormat="false" ht="15.7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</row>
    <row r="5" customFormat="false" ht="15.75" hidden="false" customHeight="true" outlineLevel="0" collapsed="false">
      <c r="A5" s="91"/>
      <c r="B5" s="92"/>
      <c r="C5" s="93" t="s">
        <v>335</v>
      </c>
      <c r="D5" s="93"/>
      <c r="E5" s="93"/>
      <c r="F5" s="93"/>
      <c r="G5" s="93"/>
      <c r="H5" s="93"/>
      <c r="I5" s="93"/>
      <c r="J5" s="93"/>
      <c r="K5" s="93"/>
      <c r="L5" s="94" t="s">
        <v>335</v>
      </c>
      <c r="M5" s="94"/>
      <c r="N5" s="94"/>
      <c r="O5" s="94"/>
      <c r="P5" s="94"/>
      <c r="Q5" s="94"/>
      <c r="R5" s="94"/>
      <c r="S5" s="94"/>
      <c r="T5" s="95"/>
      <c r="U5" s="96"/>
      <c r="V5" s="96"/>
    </row>
    <row r="6" customFormat="false" ht="15.75" hidden="false" customHeight="false" outlineLevel="0" collapsed="false">
      <c r="A6" s="25"/>
      <c r="B6" s="97"/>
      <c r="C6" s="98"/>
      <c r="D6" s="98"/>
      <c r="E6" s="98"/>
      <c r="F6" s="98"/>
      <c r="G6" s="98"/>
      <c r="H6" s="98"/>
      <c r="I6" s="98"/>
      <c r="J6" s="98"/>
      <c r="K6" s="98"/>
      <c r="L6" s="94"/>
      <c r="M6" s="94"/>
      <c r="N6" s="94"/>
      <c r="O6" s="94"/>
      <c r="P6" s="94"/>
      <c r="Q6" s="94"/>
      <c r="R6" s="94"/>
      <c r="S6" s="94"/>
      <c r="T6" s="99"/>
      <c r="U6" s="100"/>
      <c r="V6" s="101"/>
    </row>
    <row r="7" customFormat="false" ht="15.75" hidden="false" customHeight="true" outlineLevel="0" collapsed="false">
      <c r="A7" s="25"/>
      <c r="B7" s="45"/>
      <c r="C7" s="97"/>
      <c r="D7" s="102" t="s">
        <v>336</v>
      </c>
      <c r="E7" s="102"/>
      <c r="F7" s="102"/>
      <c r="G7" s="102"/>
      <c r="H7" s="102"/>
      <c r="I7" s="102"/>
      <c r="J7" s="102"/>
      <c r="K7" s="102"/>
      <c r="L7" s="94" t="s">
        <v>336</v>
      </c>
      <c r="M7" s="94"/>
      <c r="N7" s="94"/>
      <c r="O7" s="94"/>
      <c r="P7" s="94"/>
      <c r="Q7" s="94"/>
      <c r="R7" s="94"/>
      <c r="S7" s="94"/>
      <c r="T7" s="33" t="s">
        <v>28</v>
      </c>
      <c r="U7" s="100"/>
      <c r="V7" s="101"/>
    </row>
    <row r="8" customFormat="false" ht="15.75" hidden="false" customHeight="false" outlineLevel="0" collapsed="false">
      <c r="A8" s="25" t="s">
        <v>337</v>
      </c>
      <c r="B8" s="38"/>
      <c r="C8" s="103"/>
      <c r="D8" s="104"/>
      <c r="E8" s="105"/>
      <c r="F8" s="105"/>
      <c r="G8" s="105"/>
      <c r="H8" s="96"/>
      <c r="I8" s="105"/>
      <c r="J8" s="105"/>
      <c r="K8" s="96"/>
      <c r="L8" s="106"/>
      <c r="M8" s="96"/>
      <c r="N8" s="105" t="s">
        <v>338</v>
      </c>
      <c r="O8" s="96"/>
      <c r="P8" s="96"/>
      <c r="Q8" s="105"/>
      <c r="R8" s="105" t="s">
        <v>339</v>
      </c>
      <c r="S8" s="105" t="s">
        <v>51</v>
      </c>
      <c r="T8" s="33" t="s">
        <v>340</v>
      </c>
      <c r="U8" s="50" t="s">
        <v>29</v>
      </c>
      <c r="V8" s="50" t="s">
        <v>341</v>
      </c>
    </row>
    <row r="9" customFormat="false" ht="15.75" hidden="false" customHeight="false" outlineLevel="0" collapsed="false">
      <c r="A9" s="25"/>
      <c r="B9" s="103" t="s">
        <v>341</v>
      </c>
      <c r="C9" s="103"/>
      <c r="D9" s="33"/>
      <c r="E9" s="50"/>
      <c r="F9" s="50" t="s">
        <v>342</v>
      </c>
      <c r="G9" s="50"/>
      <c r="H9" s="100"/>
      <c r="I9" s="50"/>
      <c r="J9" s="50" t="s">
        <v>343</v>
      </c>
      <c r="K9" s="100"/>
      <c r="L9" s="107" t="s">
        <v>344</v>
      </c>
      <c r="M9" s="50" t="s">
        <v>345</v>
      </c>
      <c r="N9" s="50" t="s">
        <v>346</v>
      </c>
      <c r="O9" s="100"/>
      <c r="P9" s="50" t="s">
        <v>64</v>
      </c>
      <c r="Q9" s="50" t="s">
        <v>347</v>
      </c>
      <c r="R9" s="50" t="s">
        <v>348</v>
      </c>
      <c r="S9" s="108" t="s">
        <v>349</v>
      </c>
      <c r="T9" s="33" t="s">
        <v>350</v>
      </c>
      <c r="U9" s="50" t="s">
        <v>351</v>
      </c>
      <c r="V9" s="50" t="s">
        <v>78</v>
      </c>
    </row>
    <row r="10" customFormat="false" ht="15.75" hidden="false" customHeight="false" outlineLevel="0" collapsed="false">
      <c r="A10" s="47"/>
      <c r="B10" s="109" t="s">
        <v>352</v>
      </c>
      <c r="C10" s="109" t="s">
        <v>353</v>
      </c>
      <c r="D10" s="110" t="s">
        <v>353</v>
      </c>
      <c r="E10" s="111" t="s">
        <v>58</v>
      </c>
      <c r="F10" s="111" t="s">
        <v>354</v>
      </c>
      <c r="G10" s="111" t="s">
        <v>355</v>
      </c>
      <c r="H10" s="112" t="s">
        <v>356</v>
      </c>
      <c r="I10" s="111" t="s">
        <v>44</v>
      </c>
      <c r="J10" s="111" t="s">
        <v>357</v>
      </c>
      <c r="K10" s="112" t="s">
        <v>358</v>
      </c>
      <c r="L10" s="113" t="s">
        <v>359</v>
      </c>
      <c r="M10" s="112" t="s">
        <v>71</v>
      </c>
      <c r="N10" s="112" t="s">
        <v>360</v>
      </c>
      <c r="O10" s="112" t="s">
        <v>361</v>
      </c>
      <c r="P10" s="112" t="s">
        <v>362</v>
      </c>
      <c r="Q10" s="112" t="s">
        <v>363</v>
      </c>
      <c r="R10" s="112" t="s">
        <v>78</v>
      </c>
      <c r="S10" s="114" t="s">
        <v>53</v>
      </c>
      <c r="T10" s="110" t="s">
        <v>53</v>
      </c>
      <c r="U10" s="111" t="s">
        <v>53</v>
      </c>
      <c r="V10" s="111" t="s">
        <v>39</v>
      </c>
    </row>
    <row r="11" customFormat="false" ht="16.5" hidden="false" customHeight="false" outlineLevel="0" collapsed="false">
      <c r="A11" s="68" t="s">
        <v>364</v>
      </c>
      <c r="B11" s="115" t="n">
        <v>2507086.471</v>
      </c>
      <c r="C11" s="116" t="n">
        <v>2128449.408</v>
      </c>
      <c r="D11" s="117" t="n">
        <v>2121945.568</v>
      </c>
      <c r="E11" s="117" t="n">
        <v>727967.187</v>
      </c>
      <c r="F11" s="117" t="n">
        <v>370325.303</v>
      </c>
      <c r="G11" s="117" t="n">
        <v>71109.591</v>
      </c>
      <c r="H11" s="117" t="n">
        <v>110455.082</v>
      </c>
      <c r="I11" s="117" t="n">
        <v>135411.725</v>
      </c>
      <c r="J11" s="117" t="n">
        <v>79066.094</v>
      </c>
      <c r="K11" s="117" t="n">
        <v>62667.203</v>
      </c>
      <c r="L11" s="118" t="n">
        <v>25481.896</v>
      </c>
      <c r="M11" s="118" t="n">
        <v>34768.696</v>
      </c>
      <c r="N11" s="118" t="n">
        <v>41979.853</v>
      </c>
      <c r="O11" s="118" t="n">
        <v>39220.435</v>
      </c>
      <c r="P11" s="118" t="n">
        <v>22679.1</v>
      </c>
      <c r="Q11" s="118" t="n">
        <v>111334.663</v>
      </c>
      <c r="R11" s="118" t="n">
        <v>85660.28</v>
      </c>
      <c r="S11" s="118" t="n">
        <v>195133.718</v>
      </c>
      <c r="T11" s="118" t="n">
        <v>174678.796</v>
      </c>
      <c r="U11" s="118" t="n">
        <v>203958.267</v>
      </c>
      <c r="V11" s="118" t="n">
        <v>2200892.115</v>
      </c>
    </row>
    <row r="12" customFormat="false" ht="15.75" hidden="false" customHeight="false" outlineLevel="0" collapsed="false">
      <c r="A12" s="3" t="s">
        <v>90</v>
      </c>
      <c r="B12" s="119" t="n">
        <v>35276.063</v>
      </c>
      <c r="C12" s="116" t="n">
        <v>30754.75</v>
      </c>
      <c r="D12" s="118" t="n">
        <v>30721.086</v>
      </c>
      <c r="E12" s="118" t="n">
        <v>10909.903</v>
      </c>
      <c r="F12" s="118" t="n">
        <v>5150.273</v>
      </c>
      <c r="G12" s="118" t="n">
        <v>1392.316</v>
      </c>
      <c r="H12" s="118" t="n">
        <v>3762.417</v>
      </c>
      <c r="I12" s="118" t="n">
        <v>1928.92</v>
      </c>
      <c r="J12" s="118" t="n">
        <v>923.913</v>
      </c>
      <c r="K12" s="118" t="n">
        <v>646.478</v>
      </c>
      <c r="L12" s="118" t="n">
        <v>310.809</v>
      </c>
      <c r="M12" s="118" t="n">
        <v>468.165</v>
      </c>
      <c r="N12" s="118" t="n">
        <v>443.703</v>
      </c>
      <c r="O12" s="118" t="n">
        <v>574.625</v>
      </c>
      <c r="P12" s="118" t="n">
        <v>287.207</v>
      </c>
      <c r="Q12" s="118" t="n">
        <v>1154.559</v>
      </c>
      <c r="R12" s="118" t="n">
        <v>806.56</v>
      </c>
      <c r="S12" s="118" t="n">
        <v>1898.079</v>
      </c>
      <c r="T12" s="118" t="n">
        <v>2357.152</v>
      </c>
      <c r="U12" s="118" t="n">
        <v>2164.161</v>
      </c>
      <c r="V12" s="118" t="n">
        <v>22310.384</v>
      </c>
    </row>
    <row r="13" customFormat="false" ht="15.75" hidden="false" customHeight="false" outlineLevel="0" collapsed="false">
      <c r="A13" s="3" t="s">
        <v>95</v>
      </c>
      <c r="B13" s="119" t="n">
        <v>10788.399</v>
      </c>
      <c r="C13" s="116" t="n">
        <v>9364.165</v>
      </c>
      <c r="D13" s="118" t="n">
        <v>9359.27</v>
      </c>
      <c r="E13" s="118" t="n">
        <v>2456.481</v>
      </c>
      <c r="F13" s="118" t="n">
        <v>1396.92</v>
      </c>
      <c r="G13" s="118" t="n">
        <v>212.569</v>
      </c>
      <c r="H13" s="118" t="n">
        <v>133.521</v>
      </c>
      <c r="I13" s="118" t="n">
        <v>1303.802</v>
      </c>
      <c r="J13" s="118" t="n">
        <v>215.138</v>
      </c>
      <c r="K13" s="118" t="n">
        <v>212.043</v>
      </c>
      <c r="L13" s="118" t="n">
        <v>276.752</v>
      </c>
      <c r="M13" s="118" t="n">
        <v>88.59</v>
      </c>
      <c r="N13" s="118" t="n">
        <v>227.428</v>
      </c>
      <c r="O13" s="118" t="n">
        <v>80.792</v>
      </c>
      <c r="P13" s="118" t="n">
        <v>66.895</v>
      </c>
      <c r="Q13" s="118" t="n">
        <v>666.78</v>
      </c>
      <c r="R13" s="118" t="n">
        <v>388.311</v>
      </c>
      <c r="S13" s="118" t="n">
        <v>1800.281</v>
      </c>
      <c r="T13" s="118" t="n">
        <v>407.354</v>
      </c>
      <c r="U13" s="118" t="n">
        <v>1016.88</v>
      </c>
      <c r="V13" s="118" t="n">
        <v>9449.065</v>
      </c>
    </row>
    <row r="14" customFormat="false" ht="15.75" hidden="false" customHeight="false" outlineLevel="0" collapsed="false">
      <c r="A14" s="3" t="s">
        <v>99</v>
      </c>
      <c r="B14" s="119" t="n">
        <v>42762.878</v>
      </c>
      <c r="C14" s="116" t="n">
        <v>35763.732</v>
      </c>
      <c r="D14" s="118" t="n">
        <v>35747.327</v>
      </c>
      <c r="E14" s="118" t="n">
        <v>11800.497</v>
      </c>
      <c r="F14" s="118" t="n">
        <v>6059.588</v>
      </c>
      <c r="G14" s="118" t="n">
        <v>1510.92</v>
      </c>
      <c r="H14" s="118" t="n">
        <v>882.105</v>
      </c>
      <c r="I14" s="118" t="n">
        <v>2466.482</v>
      </c>
      <c r="J14" s="118" t="n">
        <v>1692.482</v>
      </c>
      <c r="K14" s="118" t="n">
        <v>1428.31</v>
      </c>
      <c r="L14" s="118" t="n">
        <v>575.514</v>
      </c>
      <c r="M14" s="118" t="n">
        <v>1246.282</v>
      </c>
      <c r="N14" s="118" t="n">
        <v>398.486</v>
      </c>
      <c r="O14" s="118" t="n">
        <v>752.507</v>
      </c>
      <c r="P14" s="118" t="n">
        <v>358.599</v>
      </c>
      <c r="Q14" s="118" t="n">
        <v>2167.637</v>
      </c>
      <c r="R14" s="118" t="n">
        <v>1308.156</v>
      </c>
      <c r="S14" s="118" t="n">
        <v>2865.523</v>
      </c>
      <c r="T14" s="118" t="n">
        <v>4449.104</v>
      </c>
      <c r="U14" s="118" t="n">
        <v>2550.042</v>
      </c>
      <c r="V14" s="118" t="n">
        <v>34654.849</v>
      </c>
    </row>
    <row r="15" customFormat="false" ht="15.75" hidden="false" customHeight="false" outlineLevel="0" collapsed="false">
      <c r="A15" s="3" t="s">
        <v>103</v>
      </c>
      <c r="B15" s="119" t="n">
        <v>18502.793</v>
      </c>
      <c r="C15" s="116" t="n">
        <v>16598.515</v>
      </c>
      <c r="D15" s="118" t="n">
        <v>16585.028</v>
      </c>
      <c r="E15" s="118" t="n">
        <v>6383.001</v>
      </c>
      <c r="F15" s="118" t="n">
        <v>3443.502</v>
      </c>
      <c r="G15" s="118" t="n">
        <v>382.779</v>
      </c>
      <c r="H15" s="118" t="n">
        <v>868.447</v>
      </c>
      <c r="I15" s="118" t="n">
        <v>1132.217</v>
      </c>
      <c r="J15" s="118" t="n">
        <v>505.272</v>
      </c>
      <c r="K15" s="118" t="n">
        <v>521.496</v>
      </c>
      <c r="L15" s="118" t="n">
        <v>230.497</v>
      </c>
      <c r="M15" s="118" t="n">
        <v>189.649</v>
      </c>
      <c r="N15" s="118" t="n">
        <v>182.428</v>
      </c>
      <c r="O15" s="118" t="n">
        <v>230.957</v>
      </c>
      <c r="P15" s="118" t="n">
        <v>196.633</v>
      </c>
      <c r="Q15" s="118" t="n">
        <v>873.56</v>
      </c>
      <c r="R15" s="118" t="n">
        <v>433.405</v>
      </c>
      <c r="S15" s="118" t="n">
        <v>1060.032</v>
      </c>
      <c r="T15" s="118" t="n">
        <v>805.097</v>
      </c>
      <c r="U15" s="118" t="n">
        <v>1099.181</v>
      </c>
      <c r="V15" s="118" t="n">
        <v>11814.963</v>
      </c>
    </row>
    <row r="16" customFormat="false" ht="15.75" hidden="false" customHeight="false" outlineLevel="0" collapsed="false">
      <c r="A16" s="3" t="s">
        <v>107</v>
      </c>
      <c r="B16" s="119" t="n">
        <v>365040.847</v>
      </c>
      <c r="C16" s="116" t="n">
        <v>297136.445</v>
      </c>
      <c r="D16" s="118" t="n">
        <v>293473.398</v>
      </c>
      <c r="E16" s="118" t="n">
        <v>92371.341</v>
      </c>
      <c r="F16" s="118" t="n">
        <v>44667.03</v>
      </c>
      <c r="G16" s="118" t="n">
        <v>11523.754</v>
      </c>
      <c r="H16" s="118" t="n">
        <v>14715.283</v>
      </c>
      <c r="I16" s="118" t="n">
        <v>15445.505</v>
      </c>
      <c r="J16" s="118" t="n">
        <v>13094.85</v>
      </c>
      <c r="K16" s="118" t="n">
        <v>10914.128</v>
      </c>
      <c r="L16" s="118" t="n">
        <v>5554.801</v>
      </c>
      <c r="M16" s="118" t="n">
        <v>5277.525</v>
      </c>
      <c r="N16" s="118" t="n">
        <v>8989.651</v>
      </c>
      <c r="O16" s="118" t="n">
        <v>5306.844</v>
      </c>
      <c r="P16" s="118" t="n">
        <v>3715.56</v>
      </c>
      <c r="Q16" s="118" t="n">
        <v>19416.072</v>
      </c>
      <c r="R16" s="118" t="n">
        <v>11636.76</v>
      </c>
      <c r="S16" s="118" t="n">
        <v>30206.123</v>
      </c>
      <c r="T16" s="118" t="n">
        <v>33244.205</v>
      </c>
      <c r="U16" s="118" t="n">
        <v>34660.197</v>
      </c>
      <c r="V16" s="118" t="n">
        <v>299534.303</v>
      </c>
    </row>
    <row r="17" customFormat="false" ht="15.75" hidden="false" customHeight="false" outlineLevel="0" collapsed="false">
      <c r="A17" s="3" t="s">
        <v>112</v>
      </c>
      <c r="B17" s="119" t="n">
        <v>37106.817</v>
      </c>
      <c r="C17" s="116" t="n">
        <v>30813.201</v>
      </c>
      <c r="D17" s="118" t="n">
        <v>30780.131</v>
      </c>
      <c r="E17" s="118" t="n">
        <v>10938.488</v>
      </c>
      <c r="F17" s="118" t="n">
        <v>3507.268</v>
      </c>
      <c r="G17" s="118" t="n">
        <v>941.131</v>
      </c>
      <c r="H17" s="118" t="n">
        <v>1537.013</v>
      </c>
      <c r="I17" s="118" t="n">
        <v>2069</v>
      </c>
      <c r="J17" s="118" t="n">
        <v>1203.168</v>
      </c>
      <c r="K17" s="118" t="n">
        <v>1000.771</v>
      </c>
      <c r="L17" s="118" t="n">
        <v>469.64</v>
      </c>
      <c r="M17" s="118" t="n">
        <v>1055.416</v>
      </c>
      <c r="N17" s="118" t="n">
        <v>679.046</v>
      </c>
      <c r="O17" s="118" t="n">
        <v>704.577</v>
      </c>
      <c r="P17" s="118" t="n">
        <v>92.955</v>
      </c>
      <c r="Q17" s="118" t="n">
        <v>1913.115</v>
      </c>
      <c r="R17" s="118" t="n">
        <v>1736.496</v>
      </c>
      <c r="S17" s="118" t="n">
        <v>2869.258</v>
      </c>
      <c r="T17" s="118" t="n">
        <v>2800.343</v>
      </c>
      <c r="U17" s="118" t="n">
        <v>3493.273</v>
      </c>
      <c r="V17" s="118" t="n">
        <v>39931.671</v>
      </c>
    </row>
    <row r="18" customFormat="false" ht="15.75" hidden="false" customHeight="false" outlineLevel="0" collapsed="false">
      <c r="A18" s="3" t="s">
        <v>117</v>
      </c>
      <c r="B18" s="119" t="n">
        <v>31501.583</v>
      </c>
      <c r="C18" s="116" t="n">
        <v>27528.902</v>
      </c>
      <c r="D18" s="118" t="n">
        <v>27484.065</v>
      </c>
      <c r="E18" s="118" t="n">
        <v>9928.763</v>
      </c>
      <c r="F18" s="118" t="n">
        <v>4636.259</v>
      </c>
      <c r="G18" s="118" t="n">
        <v>657.466</v>
      </c>
      <c r="H18" s="118" t="n">
        <v>1215.481</v>
      </c>
      <c r="I18" s="118" t="n">
        <v>1276.808</v>
      </c>
      <c r="J18" s="118" t="n">
        <v>905.085</v>
      </c>
      <c r="K18" s="118" t="n">
        <v>618.398</v>
      </c>
      <c r="L18" s="118" t="n">
        <v>93.53</v>
      </c>
      <c r="M18" s="118" t="n">
        <v>260.869</v>
      </c>
      <c r="N18" s="118" t="n">
        <v>651.456</v>
      </c>
      <c r="O18" s="118" t="n">
        <v>309.209</v>
      </c>
      <c r="P18" s="118" t="n">
        <v>382.218</v>
      </c>
      <c r="Q18" s="118" t="n">
        <v>1511.924</v>
      </c>
      <c r="R18" s="118" t="n">
        <v>1372.22</v>
      </c>
      <c r="S18" s="118" t="n">
        <v>3302.63</v>
      </c>
      <c r="T18" s="118" t="n">
        <v>960.753</v>
      </c>
      <c r="U18" s="118" t="n">
        <v>3011.928</v>
      </c>
      <c r="V18" s="118" t="n">
        <v>32227.955</v>
      </c>
    </row>
    <row r="19" customFormat="false" ht="15.75" hidden="false" customHeight="false" outlineLevel="0" collapsed="false">
      <c r="A19" s="3" t="s">
        <v>121</v>
      </c>
      <c r="B19" s="119" t="n">
        <v>8292.167</v>
      </c>
      <c r="C19" s="116" t="n">
        <v>7465.64</v>
      </c>
      <c r="D19" s="118" t="n">
        <v>7459.343</v>
      </c>
      <c r="E19" s="118" t="n">
        <v>2645.945</v>
      </c>
      <c r="F19" s="118" t="n">
        <v>1241.647</v>
      </c>
      <c r="G19" s="118" t="n">
        <v>339.544</v>
      </c>
      <c r="H19" s="118" t="n">
        <v>60.712</v>
      </c>
      <c r="I19" s="118" t="n">
        <v>619.711</v>
      </c>
      <c r="J19" s="118" t="n">
        <v>285.881</v>
      </c>
      <c r="K19" s="118" t="n">
        <v>244.736</v>
      </c>
      <c r="L19" s="118" t="n">
        <v>90.969</v>
      </c>
      <c r="M19" s="118" t="n">
        <v>96.151</v>
      </c>
      <c r="N19" s="118" t="n">
        <v>119.926</v>
      </c>
      <c r="O19" s="118" t="n">
        <v>171.758</v>
      </c>
      <c r="P19" s="118" t="n">
        <v>83.601</v>
      </c>
      <c r="Q19" s="118" t="n">
        <v>609.312</v>
      </c>
      <c r="R19" s="118" t="n">
        <v>240.799</v>
      </c>
      <c r="S19" s="118" t="n">
        <v>670.013</v>
      </c>
      <c r="T19" s="118" t="n">
        <v>365.263</v>
      </c>
      <c r="U19" s="118" t="n">
        <v>461.264</v>
      </c>
      <c r="V19" s="118" t="n">
        <v>6087.469</v>
      </c>
    </row>
    <row r="20" customFormat="false" ht="15.75" hidden="false" customHeight="false" outlineLevel="0" collapsed="false">
      <c r="A20" s="3" t="s">
        <v>365</v>
      </c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5.75" hidden="false" customHeight="false" outlineLevel="0" collapsed="false">
      <c r="A21" s="3" t="s">
        <v>366</v>
      </c>
      <c r="B21" s="119" t="n">
        <v>10090.556</v>
      </c>
      <c r="C21" s="116" t="n">
        <v>8003.672</v>
      </c>
      <c r="D21" s="118" t="n">
        <v>8003.672</v>
      </c>
      <c r="E21" s="118" t="n">
        <v>1477.644</v>
      </c>
      <c r="F21" s="118" t="n">
        <v>1840.853</v>
      </c>
      <c r="G21" s="118" t="n">
        <v>507.701</v>
      </c>
      <c r="H21" s="118" t="n">
        <v>161.498</v>
      </c>
      <c r="I21" s="118" t="n">
        <v>95.73</v>
      </c>
      <c r="J21" s="118" t="n">
        <v>493.234</v>
      </c>
      <c r="K21" s="118" t="n">
        <v>205.558</v>
      </c>
      <c r="L21" s="118" t="n">
        <v>0.301</v>
      </c>
      <c r="M21" s="118" t="n">
        <v>332.182</v>
      </c>
      <c r="N21" s="118" t="n">
        <v>559.981</v>
      </c>
      <c r="O21" s="118" t="n">
        <v>237.073</v>
      </c>
      <c r="P21" s="118" t="n">
        <v>266.108</v>
      </c>
      <c r="Q21" s="118" t="n">
        <v>454.735</v>
      </c>
      <c r="R21" s="118" t="n">
        <v>319.538</v>
      </c>
      <c r="S21" s="118" t="n">
        <v>875.35</v>
      </c>
      <c r="T21" s="118" t="n">
        <v>1958.872</v>
      </c>
      <c r="U21" s="118" t="n">
        <v>128.012</v>
      </c>
      <c r="V21" s="118" t="n">
        <v>8020.359</v>
      </c>
    </row>
    <row r="22" customFormat="false" ht="15.75" hidden="false" customHeight="false" outlineLevel="0" collapsed="false">
      <c r="A22" s="3" t="s">
        <v>129</v>
      </c>
      <c r="B22" s="119" t="n">
        <v>140637.947</v>
      </c>
      <c r="C22" s="116" t="n">
        <v>122730.227</v>
      </c>
      <c r="D22" s="118" t="n">
        <v>122624.458</v>
      </c>
      <c r="E22" s="118" t="n">
        <v>35345.164</v>
      </c>
      <c r="F22" s="118" t="n">
        <v>17950.759</v>
      </c>
      <c r="G22" s="118" t="n">
        <v>3874.421</v>
      </c>
      <c r="H22" s="118" t="n">
        <v>6137.946</v>
      </c>
      <c r="I22" s="118" t="n">
        <v>8910.783</v>
      </c>
      <c r="J22" s="118" t="n">
        <v>5927.797</v>
      </c>
      <c r="K22" s="118" t="n">
        <v>4048.081</v>
      </c>
      <c r="L22" s="118" t="n">
        <v>3305.843</v>
      </c>
      <c r="M22" s="118" t="n">
        <v>2450.826</v>
      </c>
      <c r="N22" s="118" t="n">
        <v>1634.164</v>
      </c>
      <c r="O22" s="118" t="n">
        <v>2367.996</v>
      </c>
      <c r="P22" s="118" t="n">
        <v>2397.311</v>
      </c>
      <c r="Q22" s="118" t="n">
        <v>7278.41</v>
      </c>
      <c r="R22" s="118" t="n">
        <v>4266.83</v>
      </c>
      <c r="S22" s="118" t="n">
        <v>17333.087</v>
      </c>
      <c r="T22" s="118" t="n">
        <v>8851.358</v>
      </c>
      <c r="U22" s="118" t="n">
        <v>9056.362</v>
      </c>
      <c r="V22" s="118" t="n">
        <v>119674.087</v>
      </c>
    </row>
    <row r="23" customFormat="false" ht="15.75" hidden="false" customHeight="false" outlineLevel="0" collapsed="false">
      <c r="A23" s="3" t="s">
        <v>133</v>
      </c>
      <c r="B23" s="119" t="n">
        <v>63053.021</v>
      </c>
      <c r="C23" s="116" t="n">
        <v>54249.927</v>
      </c>
      <c r="D23" s="118" t="n">
        <v>54209.946</v>
      </c>
      <c r="E23" s="118" t="n">
        <v>21292.049</v>
      </c>
      <c r="F23" s="118" t="n">
        <v>8492.975</v>
      </c>
      <c r="G23" s="118" t="n">
        <v>1847.548</v>
      </c>
      <c r="H23" s="118" t="n">
        <v>3712.025</v>
      </c>
      <c r="I23" s="118" t="n">
        <v>2718.877</v>
      </c>
      <c r="J23" s="118" t="n">
        <v>1961.88</v>
      </c>
      <c r="K23" s="118" t="n">
        <v>2000.477</v>
      </c>
      <c r="L23" s="118" t="n">
        <v>463.978</v>
      </c>
      <c r="M23" s="118" t="n">
        <v>884.814</v>
      </c>
      <c r="N23" s="118" t="n">
        <v>919.468</v>
      </c>
      <c r="O23" s="118" t="n">
        <v>1159.517</v>
      </c>
      <c r="P23" s="118" t="n">
        <v>781.906</v>
      </c>
      <c r="Q23" s="118" t="n">
        <v>2775.842</v>
      </c>
      <c r="R23" s="118" t="n">
        <v>1133.969</v>
      </c>
      <c r="S23" s="118" t="n">
        <v>3654.488</v>
      </c>
      <c r="T23" s="118" t="n">
        <v>4947.002</v>
      </c>
      <c r="U23" s="118" t="n">
        <v>3856.092</v>
      </c>
      <c r="V23" s="118" t="n">
        <v>42086.356</v>
      </c>
    </row>
    <row r="24" customFormat="false" ht="15.75" hidden="false" customHeight="false" outlineLevel="0" collapsed="false">
      <c r="A24" s="3" t="s">
        <v>137</v>
      </c>
      <c r="B24" s="119" t="n">
        <v>11018.21</v>
      </c>
      <c r="C24" s="116" t="n">
        <v>9849.871</v>
      </c>
      <c r="D24" s="118" t="n">
        <v>9845.658</v>
      </c>
      <c r="E24" s="118" t="n">
        <v>2912.611</v>
      </c>
      <c r="F24" s="118" t="n">
        <v>1444.426</v>
      </c>
      <c r="G24" s="118" t="n">
        <v>517.047</v>
      </c>
      <c r="H24" s="118" t="n">
        <v>407.814</v>
      </c>
      <c r="I24" s="118" t="n">
        <v>445.164</v>
      </c>
      <c r="J24" s="118" t="n">
        <v>278.684</v>
      </c>
      <c r="K24" s="118" t="n">
        <v>179.322</v>
      </c>
      <c r="L24" s="118" t="n">
        <v>122.566</v>
      </c>
      <c r="M24" s="118" t="n">
        <v>228.904</v>
      </c>
      <c r="N24" s="118" t="n">
        <v>173.331</v>
      </c>
      <c r="O24" s="118" t="n">
        <v>201.264</v>
      </c>
      <c r="P24" s="118" t="n">
        <v>183.891</v>
      </c>
      <c r="Q24" s="118" t="n">
        <v>597.517</v>
      </c>
      <c r="R24" s="118" t="n">
        <v>554.995</v>
      </c>
      <c r="S24" s="118" t="n">
        <v>1583.763</v>
      </c>
      <c r="T24" s="118" t="n">
        <v>344.914</v>
      </c>
      <c r="U24" s="118" t="n">
        <v>823.425</v>
      </c>
      <c r="V24" s="118" t="n">
        <v>9503.975</v>
      </c>
    </row>
    <row r="25" customFormat="false" ht="15.75" hidden="false" customHeight="false" outlineLevel="0" collapsed="false">
      <c r="A25" s="3" t="s">
        <v>142</v>
      </c>
      <c r="B25" s="119" t="n">
        <v>9330.463</v>
      </c>
      <c r="C25" s="116" t="n">
        <v>8433.064</v>
      </c>
      <c r="D25" s="118" t="n">
        <v>8426.268</v>
      </c>
      <c r="E25" s="118" t="n">
        <v>2875.304</v>
      </c>
      <c r="F25" s="118" t="n">
        <v>1465.508</v>
      </c>
      <c r="G25" s="118" t="n">
        <v>214.283</v>
      </c>
      <c r="H25" s="118" t="n">
        <v>654.213</v>
      </c>
      <c r="I25" s="118" t="n">
        <v>740.019</v>
      </c>
      <c r="J25" s="118" t="n">
        <v>276.191</v>
      </c>
      <c r="K25" s="118" t="n">
        <v>261.083</v>
      </c>
      <c r="L25" s="118" t="n">
        <v>229.138</v>
      </c>
      <c r="M25" s="118" t="n">
        <v>113.952</v>
      </c>
      <c r="N25" s="118" t="n">
        <v>48.887</v>
      </c>
      <c r="O25" s="118" t="n">
        <v>150.539</v>
      </c>
      <c r="P25" s="118" t="n">
        <v>101.281</v>
      </c>
      <c r="Q25" s="118" t="n">
        <v>517.569</v>
      </c>
      <c r="R25" s="118" t="n">
        <v>193.722</v>
      </c>
      <c r="S25" s="118" t="n">
        <v>705.592</v>
      </c>
      <c r="T25" s="118" t="n">
        <v>275.278</v>
      </c>
      <c r="U25" s="118" t="n">
        <v>622.121</v>
      </c>
      <c r="V25" s="118" t="n">
        <v>4441.932</v>
      </c>
    </row>
    <row r="26" customFormat="false" ht="15.75" hidden="false" customHeight="false" outlineLevel="0" collapsed="false">
      <c r="A26" s="3" t="s">
        <v>147</v>
      </c>
      <c r="B26" s="119" t="n">
        <v>100994.852</v>
      </c>
      <c r="C26" s="116" t="n">
        <v>84256.306</v>
      </c>
      <c r="D26" s="118" t="n">
        <v>84194.593</v>
      </c>
      <c r="E26" s="118" t="n">
        <v>29445.331</v>
      </c>
      <c r="F26" s="118" t="n">
        <v>13443.926</v>
      </c>
      <c r="G26" s="118" t="n">
        <v>2578.166</v>
      </c>
      <c r="H26" s="118" t="n">
        <v>2352.6</v>
      </c>
      <c r="I26" s="118" t="n">
        <v>5369.649</v>
      </c>
      <c r="J26" s="118" t="n">
        <v>3760.592</v>
      </c>
      <c r="K26" s="118" t="n">
        <v>1731.733</v>
      </c>
      <c r="L26" s="118" t="n">
        <v>466.358</v>
      </c>
      <c r="M26" s="118" t="n">
        <v>2705.332</v>
      </c>
      <c r="N26" s="118" t="n">
        <v>2045.956</v>
      </c>
      <c r="O26" s="118" t="n">
        <v>1222.081</v>
      </c>
      <c r="P26" s="118" t="n">
        <v>561.977</v>
      </c>
      <c r="Q26" s="118" t="n">
        <v>4070.867</v>
      </c>
      <c r="R26" s="118" t="n">
        <v>4748.412</v>
      </c>
      <c r="S26" s="118" t="n">
        <v>8409.924</v>
      </c>
      <c r="T26" s="118" t="n">
        <v>5917.364</v>
      </c>
      <c r="U26" s="118" t="n">
        <v>10821.182</v>
      </c>
      <c r="V26" s="118" t="n">
        <v>110788.132</v>
      </c>
    </row>
    <row r="27" customFormat="false" ht="15.75" hidden="false" customHeight="false" outlineLevel="0" collapsed="false">
      <c r="A27" s="3" t="s">
        <v>151</v>
      </c>
      <c r="B27" s="119" t="n">
        <v>44032.871</v>
      </c>
      <c r="C27" s="116" t="n">
        <v>39926.672</v>
      </c>
      <c r="D27" s="118" t="n">
        <v>39894.318</v>
      </c>
      <c r="E27" s="118" t="n">
        <v>14881.504</v>
      </c>
      <c r="F27" s="118" t="n">
        <v>6460.373</v>
      </c>
      <c r="G27" s="118" t="n">
        <v>740.961</v>
      </c>
      <c r="H27" s="118" t="n">
        <v>3052.267</v>
      </c>
      <c r="I27" s="118" t="n">
        <v>2393.855</v>
      </c>
      <c r="J27" s="118" t="n">
        <v>1038.756</v>
      </c>
      <c r="K27" s="118" t="n">
        <v>934.105</v>
      </c>
      <c r="L27" s="118" t="n">
        <v>354.654</v>
      </c>
      <c r="M27" s="118" t="n">
        <v>480.285</v>
      </c>
      <c r="N27" s="118" t="n">
        <v>822.025</v>
      </c>
      <c r="O27" s="118" t="n">
        <v>1045.672</v>
      </c>
      <c r="P27" s="118" t="n">
        <v>261.084</v>
      </c>
      <c r="Q27" s="118" t="n">
        <v>1796.706</v>
      </c>
      <c r="R27" s="118" t="n">
        <v>1441.444</v>
      </c>
      <c r="S27" s="118" t="n">
        <v>3893.149</v>
      </c>
      <c r="T27" s="118" t="n">
        <v>2004.439</v>
      </c>
      <c r="U27" s="118" t="n">
        <v>2101.76</v>
      </c>
      <c r="V27" s="118" t="n">
        <v>34346.922</v>
      </c>
    </row>
    <row r="28" customFormat="false" ht="15.75" hidden="false" customHeight="false" outlineLevel="0" collapsed="false">
      <c r="A28" s="3" t="s">
        <v>155</v>
      </c>
      <c r="B28" s="119" t="n">
        <v>23101.674</v>
      </c>
      <c r="C28" s="116" t="n">
        <v>20722.426</v>
      </c>
      <c r="D28" s="118" t="n">
        <v>20605.164</v>
      </c>
      <c r="E28" s="118" t="n">
        <v>7779.453</v>
      </c>
      <c r="F28" s="118" t="n">
        <v>3529.889</v>
      </c>
      <c r="G28" s="118" t="n">
        <v>444.149</v>
      </c>
      <c r="H28" s="118" t="n">
        <v>1914.428</v>
      </c>
      <c r="I28" s="118" t="n">
        <v>1862.452</v>
      </c>
      <c r="J28" s="118" t="n">
        <v>569.508</v>
      </c>
      <c r="K28" s="118" t="n">
        <v>359.343</v>
      </c>
      <c r="L28" s="118" t="n">
        <v>273.964</v>
      </c>
      <c r="M28" s="118" t="n">
        <v>339.742</v>
      </c>
      <c r="N28" s="118" t="n">
        <v>181.477</v>
      </c>
      <c r="O28" s="118" t="n">
        <v>272.998</v>
      </c>
      <c r="P28" s="118" t="n">
        <v>164.927</v>
      </c>
      <c r="Q28" s="118" t="n">
        <v>891.053</v>
      </c>
      <c r="R28" s="118" t="n">
        <v>534.456</v>
      </c>
      <c r="S28" s="118" t="n">
        <v>1582.907</v>
      </c>
      <c r="T28" s="118" t="n">
        <v>1016.325</v>
      </c>
      <c r="U28" s="118" t="n">
        <v>1362.923</v>
      </c>
      <c r="V28" s="118" t="n">
        <v>13805.614</v>
      </c>
    </row>
    <row r="29" customFormat="false" ht="15.75" hidden="false" customHeight="false" outlineLevel="0" collapsed="false">
      <c r="A29" s="3" t="s">
        <v>159</v>
      </c>
      <c r="B29" s="119" t="n">
        <v>20294.613</v>
      </c>
      <c r="C29" s="116" t="n">
        <v>18053.572</v>
      </c>
      <c r="D29" s="118" t="n">
        <v>18044.162</v>
      </c>
      <c r="E29" s="118" t="n">
        <v>6736.876</v>
      </c>
      <c r="F29" s="118" t="n">
        <v>2846.821</v>
      </c>
      <c r="G29" s="118" t="n">
        <v>408.157</v>
      </c>
      <c r="H29" s="118" t="n">
        <v>722.42</v>
      </c>
      <c r="I29" s="118" t="n">
        <v>1787.969</v>
      </c>
      <c r="J29" s="118" t="n">
        <v>634.826</v>
      </c>
      <c r="K29" s="118" t="n">
        <v>376.395</v>
      </c>
      <c r="L29" s="118" t="n">
        <v>251.485</v>
      </c>
      <c r="M29" s="118" t="n">
        <v>242.157</v>
      </c>
      <c r="N29" s="118" t="n">
        <v>237.451</v>
      </c>
      <c r="O29" s="118" t="n">
        <v>299.27</v>
      </c>
      <c r="P29" s="118" t="n">
        <v>130.096</v>
      </c>
      <c r="Q29" s="118" t="n">
        <v>959.403</v>
      </c>
      <c r="R29" s="118" t="n">
        <v>831.713</v>
      </c>
      <c r="S29" s="118" t="n">
        <v>1582.94</v>
      </c>
      <c r="T29" s="118" t="n">
        <v>1085.65</v>
      </c>
      <c r="U29" s="118" t="n">
        <v>1155.391</v>
      </c>
      <c r="V29" s="118" t="n">
        <v>19906.619</v>
      </c>
    </row>
    <row r="30" customFormat="false" ht="15.75" hidden="false" customHeight="false" outlineLevel="0" collapsed="false">
      <c r="A30" s="3" t="s">
        <v>164</v>
      </c>
      <c r="B30" s="119" t="n">
        <v>29513.571</v>
      </c>
      <c r="C30" s="116" t="n">
        <v>25335.139</v>
      </c>
      <c r="D30" s="118" t="n">
        <v>25319</v>
      </c>
      <c r="E30" s="118" t="n">
        <v>8700.673</v>
      </c>
      <c r="F30" s="118" t="n">
        <v>5681.183</v>
      </c>
      <c r="G30" s="118" t="n">
        <v>643.284</v>
      </c>
      <c r="H30" s="118" t="n">
        <v>1172.567</v>
      </c>
      <c r="I30" s="118" t="n">
        <v>1876.174</v>
      </c>
      <c r="J30" s="118" t="n">
        <v>661.847</v>
      </c>
      <c r="K30" s="118" t="n">
        <v>629.018</v>
      </c>
      <c r="L30" s="118" t="n">
        <v>442.772</v>
      </c>
      <c r="M30" s="118" t="n">
        <v>271.906</v>
      </c>
      <c r="N30" s="118" t="n">
        <v>345.284</v>
      </c>
      <c r="O30" s="118" t="n">
        <v>308.769</v>
      </c>
      <c r="P30" s="118" t="n">
        <v>256.827</v>
      </c>
      <c r="Q30" s="118" t="n">
        <v>1245.231</v>
      </c>
      <c r="R30" s="118" t="n">
        <v>1260.466</v>
      </c>
      <c r="S30" s="118" t="n">
        <v>1913.738</v>
      </c>
      <c r="T30" s="118" t="n">
        <v>1488.589</v>
      </c>
      <c r="U30" s="118" t="n">
        <v>2689.843</v>
      </c>
      <c r="V30" s="118" t="n">
        <v>32480.177</v>
      </c>
    </row>
    <row r="31" customFormat="false" ht="15.75" hidden="false" customHeight="false" outlineLevel="0" collapsed="false">
      <c r="A31" s="3" t="s">
        <v>168</v>
      </c>
      <c r="B31" s="119" t="n">
        <v>35313.984</v>
      </c>
      <c r="C31" s="116" t="n">
        <v>30505.809</v>
      </c>
      <c r="D31" s="118" t="n">
        <v>30475.38</v>
      </c>
      <c r="E31" s="118" t="n">
        <v>9130.599</v>
      </c>
      <c r="F31" s="118" t="n">
        <v>4561.496</v>
      </c>
      <c r="G31" s="118" t="n">
        <v>715.209</v>
      </c>
      <c r="H31" s="118" t="n">
        <v>3122.466</v>
      </c>
      <c r="I31" s="118" t="n">
        <v>2106.714</v>
      </c>
      <c r="J31" s="118" t="n">
        <v>1167.05</v>
      </c>
      <c r="K31" s="118" t="n">
        <v>998.847</v>
      </c>
      <c r="L31" s="118" t="n">
        <v>623.576</v>
      </c>
      <c r="M31" s="118" t="n">
        <v>519.136</v>
      </c>
      <c r="N31" s="118" t="n">
        <v>527.323</v>
      </c>
      <c r="O31" s="118" t="n">
        <v>469.995</v>
      </c>
      <c r="P31" s="118" t="n">
        <v>318.143</v>
      </c>
      <c r="Q31" s="118" t="n">
        <v>1626.36</v>
      </c>
      <c r="R31" s="118" t="n">
        <v>1234.055</v>
      </c>
      <c r="S31" s="118" t="n">
        <v>3476.754</v>
      </c>
      <c r="T31" s="118" t="n">
        <v>1460.997</v>
      </c>
      <c r="U31" s="118" t="n">
        <v>3347.178</v>
      </c>
      <c r="V31" s="118" t="n">
        <v>24732.619</v>
      </c>
    </row>
    <row r="32" customFormat="false" ht="15.75" hidden="false" customHeight="false" outlineLevel="0" collapsed="false">
      <c r="A32" s="3" t="s">
        <v>172</v>
      </c>
      <c r="B32" s="119" t="n">
        <v>10713.474</v>
      </c>
      <c r="C32" s="116" t="n">
        <v>9988.588</v>
      </c>
      <c r="D32" s="118" t="n">
        <v>9965.991</v>
      </c>
      <c r="E32" s="118" t="n">
        <v>2998.985</v>
      </c>
      <c r="F32" s="118" t="n">
        <v>2496.584</v>
      </c>
      <c r="G32" s="118" t="n">
        <v>495.633</v>
      </c>
      <c r="H32" s="118" t="n">
        <v>120.645</v>
      </c>
      <c r="I32" s="118" t="n">
        <v>798.176</v>
      </c>
      <c r="J32" s="118" t="n">
        <v>221.288</v>
      </c>
      <c r="K32" s="118" t="n">
        <v>182.639</v>
      </c>
      <c r="L32" s="118" t="n">
        <v>176.339</v>
      </c>
      <c r="M32" s="118" t="n">
        <v>67.438</v>
      </c>
      <c r="N32" s="118" t="n">
        <v>223.43</v>
      </c>
      <c r="O32" s="118" t="n">
        <v>137.21</v>
      </c>
      <c r="P32" s="118" t="n">
        <v>117.556</v>
      </c>
      <c r="Q32" s="118" t="n">
        <v>470.711</v>
      </c>
      <c r="R32" s="118" t="n">
        <v>328.249</v>
      </c>
      <c r="S32" s="118" t="n">
        <v>1187.703</v>
      </c>
      <c r="T32" s="118" t="n">
        <v>101.714</v>
      </c>
      <c r="U32" s="118" t="n">
        <v>623.172</v>
      </c>
      <c r="V32" s="118" t="n">
        <v>7473.265</v>
      </c>
    </row>
    <row r="33" customFormat="false" ht="15.75" hidden="false" customHeight="false" outlineLevel="0" collapsed="false">
      <c r="A33" s="3" t="s">
        <v>177</v>
      </c>
      <c r="B33" s="119" t="n">
        <v>44280.412</v>
      </c>
      <c r="C33" s="116" t="n">
        <v>39415.973</v>
      </c>
      <c r="D33" s="118" t="n">
        <v>39381.678</v>
      </c>
      <c r="E33" s="118" t="n">
        <v>14392.122</v>
      </c>
      <c r="F33" s="118" t="n">
        <v>6509.69</v>
      </c>
      <c r="G33" s="118" t="n">
        <v>1493.256</v>
      </c>
      <c r="H33" s="118" t="n">
        <v>452.995</v>
      </c>
      <c r="I33" s="118" t="n">
        <v>2430.857</v>
      </c>
      <c r="J33" s="118" t="n">
        <v>1604.602</v>
      </c>
      <c r="K33" s="118" t="n">
        <v>1461.192</v>
      </c>
      <c r="L33" s="118" t="n">
        <v>490.563</v>
      </c>
      <c r="M33" s="118" t="n">
        <v>1067.908</v>
      </c>
      <c r="N33" s="118" t="n">
        <v>964.037</v>
      </c>
      <c r="O33" s="118" t="n">
        <v>734.491</v>
      </c>
      <c r="P33" s="118" t="n">
        <v>542.835</v>
      </c>
      <c r="Q33" s="118" t="n">
        <v>2256.631</v>
      </c>
      <c r="R33" s="118" t="n">
        <v>1436.844</v>
      </c>
      <c r="S33" s="118" t="n">
        <v>3322.977</v>
      </c>
      <c r="T33" s="118" t="n">
        <v>1537.761</v>
      </c>
      <c r="U33" s="118" t="n">
        <v>3326.678</v>
      </c>
      <c r="V33" s="118" t="n">
        <v>30673.327</v>
      </c>
    </row>
    <row r="34" customFormat="false" ht="15.75" hidden="false" customHeight="false" outlineLevel="0" collapsed="false">
      <c r="A34" s="3" t="s">
        <v>181</v>
      </c>
      <c r="B34" s="119" t="n">
        <v>61909.591</v>
      </c>
      <c r="C34" s="116" t="n">
        <v>52690.506</v>
      </c>
      <c r="D34" s="118" t="n">
        <v>52418.202</v>
      </c>
      <c r="E34" s="118" t="n">
        <v>17029.257</v>
      </c>
      <c r="F34" s="118" t="n">
        <v>11449.407</v>
      </c>
      <c r="G34" s="118" t="n">
        <v>846.63</v>
      </c>
      <c r="H34" s="118" t="n">
        <v>1331.711</v>
      </c>
      <c r="I34" s="118" t="n">
        <v>2252.061</v>
      </c>
      <c r="J34" s="118" t="n">
        <v>1673.394</v>
      </c>
      <c r="K34" s="118" t="n">
        <v>1141.061</v>
      </c>
      <c r="L34" s="118" t="n">
        <v>284.89</v>
      </c>
      <c r="M34" s="118" t="n">
        <v>371.222</v>
      </c>
      <c r="N34" s="118" t="n">
        <v>1509.39</v>
      </c>
      <c r="O34" s="118" t="n">
        <v>1041.449</v>
      </c>
      <c r="P34" s="118" t="n">
        <v>413.732</v>
      </c>
      <c r="Q34" s="118" t="n">
        <v>2314.643</v>
      </c>
      <c r="R34" s="118" t="n">
        <v>3710.665</v>
      </c>
      <c r="S34" s="118" t="n">
        <v>6354.88</v>
      </c>
      <c r="T34" s="118" t="n">
        <v>4270.447</v>
      </c>
      <c r="U34" s="118" t="n">
        <v>4948.638</v>
      </c>
      <c r="V34" s="118" t="n">
        <v>86940.283</v>
      </c>
    </row>
    <row r="35" customFormat="false" ht="15.75" hidden="false" customHeight="false" outlineLevel="0" collapsed="false">
      <c r="A35" s="3" t="s">
        <v>186</v>
      </c>
      <c r="B35" s="119" t="n">
        <v>77015.558</v>
      </c>
      <c r="C35" s="116" t="n">
        <v>66619.477</v>
      </c>
      <c r="D35" s="118" t="n">
        <v>66534.006</v>
      </c>
      <c r="E35" s="118" t="n">
        <v>26335.91</v>
      </c>
      <c r="F35" s="118" t="n">
        <v>9891.413</v>
      </c>
      <c r="G35" s="118" t="n">
        <v>4163.136</v>
      </c>
      <c r="H35" s="118" t="n">
        <v>2990.32</v>
      </c>
      <c r="I35" s="118" t="n">
        <v>3621.241</v>
      </c>
      <c r="J35" s="118" t="n">
        <v>2332.964</v>
      </c>
      <c r="K35" s="118" t="n">
        <v>2288.841</v>
      </c>
      <c r="L35" s="118" t="n">
        <v>459.585</v>
      </c>
      <c r="M35" s="118" t="n">
        <v>803.848</v>
      </c>
      <c r="N35" s="118" t="n">
        <v>963.523</v>
      </c>
      <c r="O35" s="118" t="n">
        <v>1587.351</v>
      </c>
      <c r="P35" s="118" t="n">
        <v>478.126</v>
      </c>
      <c r="Q35" s="118" t="n">
        <v>3194.207</v>
      </c>
      <c r="R35" s="118" t="n">
        <v>2597.134</v>
      </c>
      <c r="S35" s="118" t="n">
        <v>4369.943</v>
      </c>
      <c r="T35" s="118" t="n">
        <v>3256.966</v>
      </c>
      <c r="U35" s="118" t="n">
        <v>7139.115</v>
      </c>
      <c r="V35" s="118" t="n">
        <v>70825.25</v>
      </c>
    </row>
    <row r="36" customFormat="false" ht="15.75" hidden="false" customHeight="false" outlineLevel="0" collapsed="false">
      <c r="A36" s="3" t="s">
        <v>190</v>
      </c>
      <c r="B36" s="119" t="n">
        <v>44819.953</v>
      </c>
      <c r="C36" s="116" t="n">
        <v>38797.688</v>
      </c>
      <c r="D36" s="118" t="n">
        <v>38761.813</v>
      </c>
      <c r="E36" s="118" t="n">
        <v>13055.44</v>
      </c>
      <c r="F36" s="118" t="n">
        <v>9174.962</v>
      </c>
      <c r="G36" s="118" t="n">
        <v>931.746</v>
      </c>
      <c r="H36" s="118" t="n">
        <v>1567.186</v>
      </c>
      <c r="I36" s="118" t="n">
        <v>3054.987</v>
      </c>
      <c r="J36" s="118" t="n">
        <v>1293.77</v>
      </c>
      <c r="K36" s="118" t="n">
        <v>738.8</v>
      </c>
      <c r="L36" s="118" t="n">
        <v>526.868</v>
      </c>
      <c r="M36" s="118" t="n">
        <v>862.444</v>
      </c>
      <c r="N36" s="118" t="n">
        <v>798.227</v>
      </c>
      <c r="O36" s="118" t="n">
        <v>540.473</v>
      </c>
      <c r="P36" s="118" t="n">
        <v>322.531</v>
      </c>
      <c r="Q36" s="118" t="n">
        <v>1971.134</v>
      </c>
      <c r="R36" s="118" t="n">
        <v>1616.004</v>
      </c>
      <c r="S36" s="118" t="n">
        <v>2518.31</v>
      </c>
      <c r="T36" s="118" t="n">
        <v>2135.352</v>
      </c>
      <c r="U36" s="118" t="n">
        <v>3886.913</v>
      </c>
      <c r="V36" s="118" t="n">
        <v>36618.23</v>
      </c>
    </row>
    <row r="37" customFormat="false" ht="15.75" hidden="false" customHeight="false" outlineLevel="0" collapsed="false">
      <c r="A37" s="3" t="s">
        <v>194</v>
      </c>
      <c r="B37" s="119" t="n">
        <v>22108.938</v>
      </c>
      <c r="C37" s="116" t="n">
        <v>19261.74</v>
      </c>
      <c r="D37" s="118" t="n">
        <v>19250.051</v>
      </c>
      <c r="E37" s="118" t="n">
        <v>6430.109</v>
      </c>
      <c r="F37" s="118" t="n">
        <v>3751.72</v>
      </c>
      <c r="G37" s="118" t="n">
        <v>363.893</v>
      </c>
      <c r="H37" s="118" t="n">
        <v>2331.634</v>
      </c>
      <c r="I37" s="118" t="n">
        <v>1722.913</v>
      </c>
      <c r="J37" s="118" t="n">
        <v>561.137</v>
      </c>
      <c r="K37" s="118" t="n">
        <v>376.892</v>
      </c>
      <c r="L37" s="118" t="n">
        <v>250.609</v>
      </c>
      <c r="M37" s="118" t="n">
        <v>166.748</v>
      </c>
      <c r="N37" s="118" t="n">
        <v>228.141</v>
      </c>
      <c r="O37" s="118" t="n">
        <v>191.99</v>
      </c>
      <c r="P37" s="118" t="n">
        <v>139.133</v>
      </c>
      <c r="Q37" s="118" t="n">
        <v>755.999</v>
      </c>
      <c r="R37" s="118" t="n">
        <v>463.936</v>
      </c>
      <c r="S37" s="118" t="n">
        <v>1545.549</v>
      </c>
      <c r="T37" s="118" t="n">
        <v>1287.681</v>
      </c>
      <c r="U37" s="118" t="n">
        <v>1559.517</v>
      </c>
      <c r="V37" s="118" t="n">
        <v>11161.004</v>
      </c>
    </row>
    <row r="38" customFormat="false" ht="15.75" hidden="false" customHeight="false" outlineLevel="0" collapsed="false">
      <c r="A38" s="3" t="s">
        <v>198</v>
      </c>
      <c r="B38" s="119" t="n">
        <v>39550.979</v>
      </c>
      <c r="C38" s="116" t="n">
        <v>34606.124</v>
      </c>
      <c r="D38" s="118" t="n">
        <v>34539.071</v>
      </c>
      <c r="E38" s="118" t="n">
        <v>11933.953</v>
      </c>
      <c r="F38" s="118" t="n">
        <v>5997.742</v>
      </c>
      <c r="G38" s="118" t="n">
        <v>1393.628</v>
      </c>
      <c r="H38" s="118" t="n">
        <v>2280.185</v>
      </c>
      <c r="I38" s="118" t="n">
        <v>2756.719</v>
      </c>
      <c r="J38" s="118" t="n">
        <v>1178.945</v>
      </c>
      <c r="K38" s="118" t="n">
        <v>805.061</v>
      </c>
      <c r="L38" s="118" t="n">
        <v>357.703</v>
      </c>
      <c r="M38" s="118" t="n">
        <v>573.264</v>
      </c>
      <c r="N38" s="118" t="n">
        <v>597.348</v>
      </c>
      <c r="O38" s="118" t="n">
        <v>631.949</v>
      </c>
      <c r="P38" s="118" t="n">
        <v>123.178</v>
      </c>
      <c r="Q38" s="118" t="n">
        <v>1413.187</v>
      </c>
      <c r="R38" s="118" t="n">
        <v>1546.592</v>
      </c>
      <c r="S38" s="118" t="n">
        <v>2725.685</v>
      </c>
      <c r="T38" s="118" t="n">
        <v>1871.08</v>
      </c>
      <c r="U38" s="118" t="n">
        <v>3073.775</v>
      </c>
      <c r="V38" s="118" t="n">
        <v>33957.144</v>
      </c>
    </row>
    <row r="39" customFormat="false" ht="15.75" hidden="false" customHeight="false" outlineLevel="0" collapsed="false">
      <c r="A39" s="3" t="s">
        <v>202</v>
      </c>
      <c r="B39" s="119" t="n">
        <v>6948.273</v>
      </c>
      <c r="C39" s="116" t="n">
        <v>6227.787</v>
      </c>
      <c r="D39" s="118" t="n">
        <v>6225.711</v>
      </c>
      <c r="E39" s="118" t="n">
        <v>2160.647</v>
      </c>
      <c r="F39" s="118" t="n">
        <v>860.278</v>
      </c>
      <c r="G39" s="118" t="n">
        <v>361.403</v>
      </c>
      <c r="H39" s="118" t="n">
        <v>90.952</v>
      </c>
      <c r="I39" s="118" t="n">
        <v>696.581</v>
      </c>
      <c r="J39" s="118" t="n">
        <v>190.683</v>
      </c>
      <c r="K39" s="118" t="n">
        <v>175.599</v>
      </c>
      <c r="L39" s="118" t="n">
        <v>237.682</v>
      </c>
      <c r="M39" s="118" t="n">
        <v>79.396</v>
      </c>
      <c r="N39" s="118" t="n">
        <v>107.247</v>
      </c>
      <c r="O39" s="118" t="n">
        <v>78.989</v>
      </c>
      <c r="P39" s="118" t="n">
        <v>63.932</v>
      </c>
      <c r="Q39" s="118" t="n">
        <v>423.467</v>
      </c>
      <c r="R39" s="118" t="n">
        <v>205.714</v>
      </c>
      <c r="S39" s="118" t="n">
        <v>666.462</v>
      </c>
      <c r="T39" s="118" t="n">
        <v>161.107</v>
      </c>
      <c r="U39" s="118" t="n">
        <v>559.379</v>
      </c>
      <c r="V39" s="118" t="n">
        <v>5787.224</v>
      </c>
    </row>
    <row r="40" customFormat="false" ht="15.75" hidden="false" customHeight="false" outlineLevel="0" collapsed="false">
      <c r="A40" s="3" t="s">
        <v>207</v>
      </c>
      <c r="B40" s="119" t="n">
        <v>15319.868</v>
      </c>
      <c r="C40" s="116" t="n">
        <v>11725.822</v>
      </c>
      <c r="D40" s="118" t="n">
        <v>11687.829</v>
      </c>
      <c r="E40" s="118" t="n">
        <v>4348.461</v>
      </c>
      <c r="F40" s="118" t="n">
        <v>2002.501</v>
      </c>
      <c r="G40" s="118" t="n">
        <v>409.482</v>
      </c>
      <c r="H40" s="118" t="n">
        <v>598.743</v>
      </c>
      <c r="I40" s="118" t="n">
        <v>1097.693</v>
      </c>
      <c r="J40" s="118" t="n">
        <v>334.231</v>
      </c>
      <c r="K40" s="118" t="n">
        <v>293.113</v>
      </c>
      <c r="L40" s="118" t="n">
        <v>241.2</v>
      </c>
      <c r="M40" s="118" t="n">
        <v>205.075</v>
      </c>
      <c r="N40" s="118" t="n">
        <v>166.351</v>
      </c>
      <c r="O40" s="118" t="n">
        <v>120.118</v>
      </c>
      <c r="P40" s="118" t="n">
        <v>73.673</v>
      </c>
      <c r="Q40" s="118" t="n">
        <v>513.543</v>
      </c>
      <c r="R40" s="118" t="n">
        <v>243.834</v>
      </c>
      <c r="S40" s="118" t="n">
        <v>1136.719</v>
      </c>
      <c r="T40" s="118" t="n">
        <v>3097.185</v>
      </c>
      <c r="U40" s="118" t="n">
        <v>496.861</v>
      </c>
      <c r="V40" s="118" t="n">
        <v>9335.704</v>
      </c>
    </row>
    <row r="41" customFormat="false" ht="15.75" hidden="false" customHeight="false" outlineLevel="0" collapsed="false">
      <c r="A41" s="3" t="s">
        <v>212</v>
      </c>
      <c r="B41" s="119" t="n">
        <v>18818.068</v>
      </c>
      <c r="C41" s="116" t="n">
        <v>16104.953</v>
      </c>
      <c r="D41" s="118" t="n">
        <v>16098.617</v>
      </c>
      <c r="E41" s="118" t="n">
        <v>5129.329</v>
      </c>
      <c r="F41" s="118" t="n">
        <v>1792.192</v>
      </c>
      <c r="G41" s="118" t="n">
        <v>306.12</v>
      </c>
      <c r="H41" s="118" t="n">
        <v>763.116</v>
      </c>
      <c r="I41" s="118" t="n">
        <v>1464.89</v>
      </c>
      <c r="J41" s="118" t="n">
        <v>889.157</v>
      </c>
      <c r="K41" s="118" t="n">
        <v>555.564</v>
      </c>
      <c r="L41" s="118" t="n">
        <v>155.321</v>
      </c>
      <c r="M41" s="118" t="n">
        <v>634.829</v>
      </c>
      <c r="N41" s="118" t="n">
        <v>222.871</v>
      </c>
      <c r="O41" s="118" t="n">
        <v>218.679</v>
      </c>
      <c r="P41" s="118" t="n">
        <v>35.925</v>
      </c>
      <c r="Q41" s="118" t="n">
        <v>1221.129</v>
      </c>
      <c r="R41" s="118" t="n">
        <v>703.775</v>
      </c>
      <c r="S41" s="118" t="n">
        <v>1779.597</v>
      </c>
      <c r="T41" s="118" t="n">
        <v>1649.264</v>
      </c>
      <c r="U41" s="118" t="n">
        <v>1063.851</v>
      </c>
      <c r="V41" s="118" t="n">
        <v>20581.317</v>
      </c>
    </row>
    <row r="42" customFormat="false" ht="15.75" hidden="false" customHeight="false" outlineLevel="0" collapsed="false">
      <c r="A42" s="3" t="s">
        <v>216</v>
      </c>
      <c r="B42" s="119" t="n">
        <v>9030.277</v>
      </c>
      <c r="C42" s="116" t="n">
        <v>8155.217</v>
      </c>
      <c r="D42" s="118" t="n">
        <v>8146.614</v>
      </c>
      <c r="E42" s="118" t="n">
        <v>3137.023</v>
      </c>
      <c r="F42" s="118" t="n">
        <v>1471.657</v>
      </c>
      <c r="G42" s="118" t="n">
        <v>125.043</v>
      </c>
      <c r="H42" s="118" t="n">
        <v>54.845</v>
      </c>
      <c r="I42" s="118" t="n">
        <v>620.166</v>
      </c>
      <c r="J42" s="118" t="n">
        <v>274.305</v>
      </c>
      <c r="K42" s="118" t="n">
        <v>165.118</v>
      </c>
      <c r="L42" s="118" t="n">
        <v>79.217</v>
      </c>
      <c r="M42" s="118" t="n">
        <v>86.21</v>
      </c>
      <c r="N42" s="118" t="n">
        <v>174.749</v>
      </c>
      <c r="O42" s="118" t="n">
        <v>104.275</v>
      </c>
      <c r="P42" s="118" t="n">
        <v>115.955</v>
      </c>
      <c r="Q42" s="118" t="n">
        <v>420.268</v>
      </c>
      <c r="R42" s="118" t="n">
        <v>451.371</v>
      </c>
      <c r="S42" s="118" t="n">
        <v>782.564</v>
      </c>
      <c r="T42" s="118" t="n">
        <v>458.293</v>
      </c>
      <c r="U42" s="118" t="n">
        <v>416.767</v>
      </c>
      <c r="V42" s="118" t="n">
        <v>9951.943</v>
      </c>
    </row>
    <row r="43" customFormat="false" ht="15.75" hidden="false" customHeight="false" outlineLevel="0" collapsed="false">
      <c r="A43" s="3" t="s">
        <v>220</v>
      </c>
      <c r="B43" s="119" t="n">
        <v>82928.181</v>
      </c>
      <c r="C43" s="116" t="n">
        <v>71230.067</v>
      </c>
      <c r="D43" s="118" t="n">
        <v>71180.161</v>
      </c>
      <c r="E43" s="118" t="n">
        <v>27787.055</v>
      </c>
      <c r="F43" s="118" t="n">
        <v>12438.643</v>
      </c>
      <c r="G43" s="118" t="n">
        <v>1165.312</v>
      </c>
      <c r="H43" s="118" t="n">
        <v>1749.946</v>
      </c>
      <c r="I43" s="118" t="n">
        <v>3565.641</v>
      </c>
      <c r="J43" s="118" t="n">
        <v>3010.248</v>
      </c>
      <c r="K43" s="118" t="n">
        <v>1918.843</v>
      </c>
      <c r="L43" s="118" t="n">
        <v>488.298</v>
      </c>
      <c r="M43" s="118" t="n">
        <v>1013.205</v>
      </c>
      <c r="N43" s="118" t="n">
        <v>1047.917</v>
      </c>
      <c r="O43" s="118" t="n">
        <v>1137.053</v>
      </c>
      <c r="P43" s="118" t="n">
        <v>1100.511</v>
      </c>
      <c r="Q43" s="118" t="n">
        <v>3262.755</v>
      </c>
      <c r="R43" s="118" t="n">
        <v>2750.787</v>
      </c>
      <c r="S43" s="118" t="n">
        <v>8425.654</v>
      </c>
      <c r="T43" s="118" t="n">
        <v>3297.597</v>
      </c>
      <c r="U43" s="118" t="n">
        <v>8400.517</v>
      </c>
      <c r="V43" s="118" t="n">
        <v>79280.686</v>
      </c>
    </row>
    <row r="44" customFormat="false" ht="15.75" hidden="false" customHeight="false" outlineLevel="0" collapsed="false">
      <c r="A44" s="3" t="s">
        <v>224</v>
      </c>
      <c r="B44" s="119" t="n">
        <v>16404.142</v>
      </c>
      <c r="C44" s="116" t="n">
        <v>14873.554</v>
      </c>
      <c r="D44" s="118" t="n">
        <v>14866.463</v>
      </c>
      <c r="E44" s="118" t="n">
        <v>5216.104</v>
      </c>
      <c r="F44" s="118" t="n">
        <v>2865.694</v>
      </c>
      <c r="G44" s="118" t="n">
        <v>391.731</v>
      </c>
      <c r="H44" s="118" t="n">
        <v>833.062</v>
      </c>
      <c r="I44" s="118" t="n">
        <v>1193.616</v>
      </c>
      <c r="J44" s="118" t="n">
        <v>508.519</v>
      </c>
      <c r="K44" s="118" t="n">
        <v>476.009</v>
      </c>
      <c r="L44" s="118" t="n">
        <v>282.699</v>
      </c>
      <c r="M44" s="118" t="n">
        <v>290.96</v>
      </c>
      <c r="N44" s="118" t="n">
        <v>186.345</v>
      </c>
      <c r="O44" s="118" t="n">
        <v>129.802</v>
      </c>
      <c r="P44" s="118" t="n">
        <v>134.627</v>
      </c>
      <c r="Q44" s="118" t="n">
        <v>835.309</v>
      </c>
      <c r="R44" s="118" t="n">
        <v>464.059</v>
      </c>
      <c r="S44" s="118" t="n">
        <v>1143.41</v>
      </c>
      <c r="T44" s="118" t="n">
        <v>409.946</v>
      </c>
      <c r="U44" s="118" t="n">
        <v>1120.642</v>
      </c>
      <c r="V44" s="118" t="n">
        <v>10707.401</v>
      </c>
    </row>
    <row r="45" customFormat="false" ht="15.75" hidden="false" customHeight="false" outlineLevel="0" collapsed="false">
      <c r="A45" s="3" t="s">
        <v>229</v>
      </c>
      <c r="B45" s="119" t="n">
        <v>240995.906</v>
      </c>
      <c r="C45" s="116" t="n">
        <v>195356.565</v>
      </c>
      <c r="D45" s="118" t="n">
        <v>194727.565</v>
      </c>
      <c r="E45" s="118" t="n">
        <v>57189.915</v>
      </c>
      <c r="F45" s="118" t="n">
        <v>43176.118</v>
      </c>
      <c r="G45" s="118" t="n">
        <v>5194.732</v>
      </c>
      <c r="H45" s="118" t="n">
        <v>13186.993</v>
      </c>
      <c r="I45" s="118" t="n">
        <v>8707.019</v>
      </c>
      <c r="J45" s="118" t="n">
        <v>7585.096</v>
      </c>
      <c r="K45" s="118" t="n">
        <v>5104.079</v>
      </c>
      <c r="L45" s="118" t="n">
        <v>549.306</v>
      </c>
      <c r="M45" s="118" t="n">
        <v>2119.95</v>
      </c>
      <c r="N45" s="118" t="n">
        <v>4461.176</v>
      </c>
      <c r="O45" s="118" t="n">
        <v>3401.196</v>
      </c>
      <c r="P45" s="118" t="n">
        <v>2498.673</v>
      </c>
      <c r="Q45" s="118" t="n">
        <v>8683.276</v>
      </c>
      <c r="R45" s="118" t="n">
        <v>8923.136</v>
      </c>
      <c r="S45" s="118" t="n">
        <v>21683.223</v>
      </c>
      <c r="T45" s="118" t="n">
        <v>23498.991</v>
      </c>
      <c r="U45" s="118" t="n">
        <v>22140.35</v>
      </c>
      <c r="V45" s="118" t="n">
        <v>241407.354</v>
      </c>
    </row>
    <row r="46" customFormat="false" ht="15.75" hidden="false" customHeight="false" outlineLevel="0" collapsed="false">
      <c r="A46" s="3" t="s">
        <v>234</v>
      </c>
      <c r="B46" s="119" t="n">
        <v>64330.147</v>
      </c>
      <c r="C46" s="116" t="n">
        <v>55996.625</v>
      </c>
      <c r="D46" s="118" t="n">
        <v>55904.626</v>
      </c>
      <c r="E46" s="118" t="n">
        <v>19964.175</v>
      </c>
      <c r="F46" s="118" t="n">
        <v>9837.851</v>
      </c>
      <c r="G46" s="118" t="n">
        <v>3101.656</v>
      </c>
      <c r="H46" s="118" t="n">
        <v>4358.535</v>
      </c>
      <c r="I46" s="118" t="n">
        <v>3342.606</v>
      </c>
      <c r="J46" s="118" t="n">
        <v>1916.333</v>
      </c>
      <c r="K46" s="118" t="n">
        <v>1546.822</v>
      </c>
      <c r="L46" s="118" t="n">
        <v>584.311</v>
      </c>
      <c r="M46" s="118" t="n">
        <v>802.623</v>
      </c>
      <c r="N46" s="118" t="n">
        <v>819.461</v>
      </c>
      <c r="O46" s="118" t="n">
        <v>1333.979</v>
      </c>
      <c r="P46" s="118" t="n">
        <v>663.353</v>
      </c>
      <c r="Q46" s="118" t="n">
        <v>2147.234</v>
      </c>
      <c r="R46" s="118" t="n">
        <v>1428.477</v>
      </c>
      <c r="S46" s="118" t="n">
        <v>3923.992</v>
      </c>
      <c r="T46" s="118" t="n">
        <v>4527.574</v>
      </c>
      <c r="U46" s="118" t="n">
        <v>3805.948</v>
      </c>
      <c r="V46" s="118" t="n">
        <v>43937.611</v>
      </c>
    </row>
    <row r="47" customFormat="false" ht="15.75" hidden="false" customHeight="false" outlineLevel="0" collapsed="false">
      <c r="A47" s="3" t="s">
        <v>238</v>
      </c>
      <c r="B47" s="119" t="n">
        <v>4925.772</v>
      </c>
      <c r="C47" s="116" t="n">
        <v>4517.465</v>
      </c>
      <c r="D47" s="118" t="n">
        <v>4514.973</v>
      </c>
      <c r="E47" s="118" t="n">
        <v>1665.356</v>
      </c>
      <c r="F47" s="118" t="n">
        <v>728.947</v>
      </c>
      <c r="G47" s="118" t="n">
        <v>78.697</v>
      </c>
      <c r="H47" s="118" t="n">
        <v>22.622</v>
      </c>
      <c r="I47" s="118" t="n">
        <v>573.301</v>
      </c>
      <c r="J47" s="118" t="n">
        <v>106.005</v>
      </c>
      <c r="K47" s="118" t="n">
        <v>73.959</v>
      </c>
      <c r="L47" s="118" t="n">
        <v>195.714</v>
      </c>
      <c r="M47" s="118" t="n">
        <v>93.26</v>
      </c>
      <c r="N47" s="118" t="n">
        <v>53.458</v>
      </c>
      <c r="O47" s="118" t="n">
        <v>32.824</v>
      </c>
      <c r="P47" s="118" t="n">
        <v>38.914</v>
      </c>
      <c r="Q47" s="118" t="n">
        <v>230.073</v>
      </c>
      <c r="R47" s="118" t="n">
        <v>169.338</v>
      </c>
      <c r="S47" s="118" t="n">
        <v>617.963</v>
      </c>
      <c r="T47" s="118" t="n">
        <v>123.943</v>
      </c>
      <c r="U47" s="118" t="n">
        <v>284.364</v>
      </c>
      <c r="V47" s="118" t="n">
        <v>3486.49</v>
      </c>
    </row>
    <row r="48" customFormat="false" ht="15.75" hidden="false" customHeight="false" outlineLevel="0" collapsed="false">
      <c r="A48" s="3" t="s">
        <v>242</v>
      </c>
      <c r="B48" s="119" t="n">
        <v>97513.745</v>
      </c>
      <c r="C48" s="116" t="n">
        <v>82137.305</v>
      </c>
      <c r="D48" s="118" t="n">
        <v>82044.581</v>
      </c>
      <c r="E48" s="118" t="n">
        <v>28757.636</v>
      </c>
      <c r="F48" s="118" t="n">
        <v>16646.36</v>
      </c>
      <c r="G48" s="118" t="n">
        <v>3986.118</v>
      </c>
      <c r="H48" s="118" t="n">
        <v>3290.784</v>
      </c>
      <c r="I48" s="118" t="n">
        <v>4639.315</v>
      </c>
      <c r="J48" s="118" t="n">
        <v>2689.32</v>
      </c>
      <c r="K48" s="118" t="n">
        <v>1994.398</v>
      </c>
      <c r="L48" s="118" t="n">
        <v>417.604</v>
      </c>
      <c r="M48" s="118" t="n">
        <v>910.89</v>
      </c>
      <c r="N48" s="118" t="n">
        <v>1870.129</v>
      </c>
      <c r="O48" s="118" t="n">
        <v>2279.553</v>
      </c>
      <c r="P48" s="118" t="n">
        <v>512.664</v>
      </c>
      <c r="Q48" s="118" t="n">
        <v>5014.407</v>
      </c>
      <c r="R48" s="118" t="n">
        <v>3072.777</v>
      </c>
      <c r="S48" s="118" t="n">
        <v>4926.929</v>
      </c>
      <c r="T48" s="118" t="n">
        <v>3433.602</v>
      </c>
      <c r="U48" s="118" t="n">
        <v>11942.838</v>
      </c>
      <c r="V48" s="118" t="n">
        <v>63657.638</v>
      </c>
    </row>
    <row r="49" customFormat="false" ht="15.75" hidden="false" customHeight="false" outlineLevel="0" collapsed="false">
      <c r="A49" s="3" t="s">
        <v>247</v>
      </c>
      <c r="B49" s="119" t="n">
        <v>23966.885</v>
      </c>
      <c r="C49" s="116" t="n">
        <v>20897.912</v>
      </c>
      <c r="D49" s="118" t="n">
        <v>20831.737</v>
      </c>
      <c r="E49" s="118" t="n">
        <v>8028.63</v>
      </c>
      <c r="F49" s="118" t="n">
        <v>4069.771</v>
      </c>
      <c r="G49" s="118" t="n">
        <v>579.39</v>
      </c>
      <c r="H49" s="118" t="n">
        <v>837.004</v>
      </c>
      <c r="I49" s="118" t="n">
        <v>1507.506</v>
      </c>
      <c r="J49" s="118" t="n">
        <v>672.188</v>
      </c>
      <c r="K49" s="118" t="n">
        <v>632.383</v>
      </c>
      <c r="L49" s="118" t="n">
        <v>219.516</v>
      </c>
      <c r="M49" s="118" t="n">
        <v>318.328</v>
      </c>
      <c r="N49" s="118" t="n">
        <v>182.424</v>
      </c>
      <c r="O49" s="118" t="n">
        <v>343.498</v>
      </c>
      <c r="P49" s="118" t="n">
        <v>174.231</v>
      </c>
      <c r="Q49" s="118" t="n">
        <v>1116.206</v>
      </c>
      <c r="R49" s="118" t="n">
        <v>703.34</v>
      </c>
      <c r="S49" s="118" t="n">
        <v>1299.95</v>
      </c>
      <c r="T49" s="118" t="n">
        <v>1311.838</v>
      </c>
      <c r="U49" s="118" t="n">
        <v>1757.135</v>
      </c>
      <c r="V49" s="118" t="n">
        <v>15244.309</v>
      </c>
    </row>
    <row r="50" customFormat="false" ht="15.75" hidden="false" customHeight="false" outlineLevel="0" collapsed="false">
      <c r="A50" s="3" t="s">
        <v>252</v>
      </c>
      <c r="B50" s="119" t="n">
        <v>30548.995</v>
      </c>
      <c r="C50" s="116" t="n">
        <v>25343.14</v>
      </c>
      <c r="D50" s="118" t="n">
        <v>25324.436</v>
      </c>
      <c r="E50" s="118" t="n">
        <v>8338.22</v>
      </c>
      <c r="F50" s="118" t="n">
        <v>3876.977</v>
      </c>
      <c r="G50" s="118" t="n">
        <v>894.114</v>
      </c>
      <c r="H50" s="118" t="n">
        <v>1352.159</v>
      </c>
      <c r="I50" s="118" t="n">
        <v>1797.522</v>
      </c>
      <c r="J50" s="118" t="n">
        <v>938.292</v>
      </c>
      <c r="K50" s="118" t="n">
        <v>921.71</v>
      </c>
      <c r="L50" s="118" t="n">
        <v>424.081</v>
      </c>
      <c r="M50" s="118" t="n">
        <v>457.788</v>
      </c>
      <c r="N50" s="118" t="n">
        <v>500.14</v>
      </c>
      <c r="O50" s="118" t="n">
        <v>641.015</v>
      </c>
      <c r="P50" s="118" t="n">
        <v>142.794</v>
      </c>
      <c r="Q50" s="118" t="n">
        <v>1651.646</v>
      </c>
      <c r="R50" s="118" t="n">
        <v>1053.408</v>
      </c>
      <c r="S50" s="118" t="n">
        <v>2368.837</v>
      </c>
      <c r="T50" s="118" t="n">
        <v>1798.171</v>
      </c>
      <c r="U50" s="118" t="n">
        <v>3407.684</v>
      </c>
      <c r="V50" s="118" t="n">
        <v>26918.679</v>
      </c>
    </row>
    <row r="51" customFormat="false" ht="15.75" hidden="false" customHeight="false" outlineLevel="0" collapsed="false">
      <c r="A51" s="3" t="s">
        <v>257</v>
      </c>
      <c r="B51" s="119" t="n">
        <v>104227.916</v>
      </c>
      <c r="C51" s="116" t="n">
        <v>89633.503</v>
      </c>
      <c r="D51" s="118" t="n">
        <v>89372.706</v>
      </c>
      <c r="E51" s="118" t="n">
        <v>31435.084</v>
      </c>
      <c r="F51" s="118" t="n">
        <v>20251.802</v>
      </c>
      <c r="G51" s="118" t="n">
        <v>3771.864</v>
      </c>
      <c r="H51" s="118" t="n">
        <v>2253.238</v>
      </c>
      <c r="I51" s="118" t="n">
        <v>6742.014</v>
      </c>
      <c r="J51" s="118" t="n">
        <v>2535.359</v>
      </c>
      <c r="K51" s="118" t="n">
        <v>2795.776</v>
      </c>
      <c r="L51" s="118" t="n">
        <v>640.66</v>
      </c>
      <c r="M51" s="118" t="n">
        <v>867.195</v>
      </c>
      <c r="N51" s="118" t="n">
        <v>1871.843</v>
      </c>
      <c r="O51" s="118" t="n">
        <v>1674.347</v>
      </c>
      <c r="P51" s="118" t="n">
        <v>667.672</v>
      </c>
      <c r="Q51" s="118" t="n">
        <v>4696.872</v>
      </c>
      <c r="R51" s="118" t="n">
        <v>4308.604</v>
      </c>
      <c r="S51" s="118" t="n">
        <v>4936.116</v>
      </c>
      <c r="T51" s="118" t="n">
        <v>5292.028</v>
      </c>
      <c r="U51" s="118" t="n">
        <v>9302.385</v>
      </c>
      <c r="V51" s="118" t="n">
        <v>106041.807</v>
      </c>
    </row>
    <row r="52" customFormat="false" ht="15.75" hidden="false" customHeight="false" outlineLevel="0" collapsed="false">
      <c r="A52" s="3" t="s">
        <v>261</v>
      </c>
      <c r="B52" s="119" t="n">
        <v>9666.737</v>
      </c>
      <c r="C52" s="116" t="n">
        <v>8285.666</v>
      </c>
      <c r="D52" s="118" t="n">
        <v>8247.394</v>
      </c>
      <c r="E52" s="118" t="n">
        <v>2709.706</v>
      </c>
      <c r="F52" s="118" t="n">
        <v>2150.032</v>
      </c>
      <c r="G52" s="118" t="n">
        <v>162.046</v>
      </c>
      <c r="H52" s="118" t="n">
        <v>115.164</v>
      </c>
      <c r="I52" s="118" t="n">
        <v>395.294</v>
      </c>
      <c r="J52" s="118" t="n">
        <v>286.401</v>
      </c>
      <c r="K52" s="118" t="n">
        <v>194.796</v>
      </c>
      <c r="L52" s="118" t="n">
        <v>44.067</v>
      </c>
      <c r="M52" s="118" t="n">
        <v>59.718</v>
      </c>
      <c r="N52" s="118" t="n">
        <v>211.611</v>
      </c>
      <c r="O52" s="118" t="n">
        <v>117.731</v>
      </c>
      <c r="P52" s="118" t="n">
        <v>105.975</v>
      </c>
      <c r="Q52" s="118" t="n">
        <v>503.526</v>
      </c>
      <c r="R52" s="118" t="n">
        <v>343.45</v>
      </c>
      <c r="S52" s="118" t="n">
        <v>648.267</v>
      </c>
      <c r="T52" s="118" t="n">
        <v>293.319</v>
      </c>
      <c r="U52" s="118" t="n">
        <v>1087.752</v>
      </c>
      <c r="V52" s="118" t="n">
        <v>8944.729</v>
      </c>
    </row>
    <row r="53" customFormat="false" ht="15.75" hidden="false" customHeight="false" outlineLevel="0" collapsed="false">
      <c r="A53" s="3" t="s">
        <v>266</v>
      </c>
      <c r="B53" s="119" t="n">
        <v>34234.04</v>
      </c>
      <c r="C53" s="116" t="n">
        <v>29084.829</v>
      </c>
      <c r="D53" s="118" t="n">
        <v>29057.107</v>
      </c>
      <c r="E53" s="118" t="n">
        <v>10564.511</v>
      </c>
      <c r="F53" s="118" t="n">
        <v>4775.31</v>
      </c>
      <c r="G53" s="118" t="n">
        <v>972.866</v>
      </c>
      <c r="H53" s="118" t="n">
        <v>3733.631</v>
      </c>
      <c r="I53" s="118" t="n">
        <v>1696.752</v>
      </c>
      <c r="J53" s="118" t="n">
        <v>854.187</v>
      </c>
      <c r="K53" s="118" t="n">
        <v>620.251</v>
      </c>
      <c r="L53" s="118" t="n">
        <v>233.12</v>
      </c>
      <c r="M53" s="118" t="n">
        <v>313.076</v>
      </c>
      <c r="N53" s="118" t="n">
        <v>371.38</v>
      </c>
      <c r="O53" s="118" t="n">
        <v>337.347</v>
      </c>
      <c r="P53" s="118" t="n">
        <v>304.022</v>
      </c>
      <c r="Q53" s="118" t="n">
        <v>1638.58</v>
      </c>
      <c r="R53" s="118" t="n">
        <v>1039.448</v>
      </c>
      <c r="S53" s="118" t="n">
        <v>1556.142</v>
      </c>
      <c r="T53" s="118" t="n">
        <v>2802.016</v>
      </c>
      <c r="U53" s="118" t="n">
        <v>2347.195</v>
      </c>
      <c r="V53" s="118" t="n">
        <v>32158.974</v>
      </c>
    </row>
    <row r="54" customFormat="false" ht="15.75" hidden="false" customHeight="false" outlineLevel="0" collapsed="false">
      <c r="A54" s="3" t="s">
        <v>271</v>
      </c>
      <c r="B54" s="119" t="n">
        <v>5209.822</v>
      </c>
      <c r="C54" s="116" t="n">
        <v>4674.155</v>
      </c>
      <c r="D54" s="118" t="n">
        <v>4665.496</v>
      </c>
      <c r="E54" s="118" t="n">
        <v>1538.792</v>
      </c>
      <c r="F54" s="118" t="n">
        <v>748.503</v>
      </c>
      <c r="G54" s="118" t="n">
        <v>122.315</v>
      </c>
      <c r="H54" s="118" t="n">
        <v>85.562</v>
      </c>
      <c r="I54" s="118" t="n">
        <v>668.451</v>
      </c>
      <c r="J54" s="118" t="n">
        <v>132.07</v>
      </c>
      <c r="K54" s="118" t="n">
        <v>140.574</v>
      </c>
      <c r="L54" s="118" t="n">
        <v>140.022</v>
      </c>
      <c r="M54" s="118" t="n">
        <v>106.34</v>
      </c>
      <c r="N54" s="118" t="n">
        <v>93.015</v>
      </c>
      <c r="O54" s="118" t="n">
        <v>62.592</v>
      </c>
      <c r="P54" s="118" t="n">
        <v>34.201</v>
      </c>
      <c r="Q54" s="118" t="n">
        <v>273.114</v>
      </c>
      <c r="R54" s="118" t="n">
        <v>169.982</v>
      </c>
      <c r="S54" s="118" t="n">
        <v>441.847</v>
      </c>
      <c r="T54" s="118" t="n">
        <v>234.102</v>
      </c>
      <c r="U54" s="118" t="n">
        <v>301.565</v>
      </c>
      <c r="V54" s="118" t="n">
        <v>4560.455</v>
      </c>
    </row>
    <row r="55" customFormat="false" ht="15.75" hidden="false" customHeight="false" outlineLevel="0" collapsed="false">
      <c r="A55" s="3" t="s">
        <v>276</v>
      </c>
      <c r="B55" s="119" t="n">
        <v>44399.429</v>
      </c>
      <c r="C55" s="116" t="n">
        <v>34478.584</v>
      </c>
      <c r="D55" s="118" t="n">
        <v>34385.978</v>
      </c>
      <c r="E55" s="118" t="n">
        <v>10899.736</v>
      </c>
      <c r="F55" s="118" t="n">
        <v>7592.937</v>
      </c>
      <c r="G55" s="118" t="n">
        <v>1437.804</v>
      </c>
      <c r="H55" s="118" t="n">
        <v>2667.273</v>
      </c>
      <c r="I55" s="118" t="n">
        <v>2186.264</v>
      </c>
      <c r="J55" s="118" t="n">
        <v>1210.315</v>
      </c>
      <c r="K55" s="118" t="n">
        <v>895.959</v>
      </c>
      <c r="L55" s="118" t="n">
        <v>268.685</v>
      </c>
      <c r="M55" s="118" t="n">
        <v>488.294</v>
      </c>
      <c r="N55" s="118" t="n">
        <v>515.637</v>
      </c>
      <c r="O55" s="118" t="n">
        <v>597.816</v>
      </c>
      <c r="P55" s="118" t="n">
        <v>355.856</v>
      </c>
      <c r="Q55" s="118" t="n">
        <v>1586.58</v>
      </c>
      <c r="R55" s="118" t="n">
        <v>1007.352</v>
      </c>
      <c r="S55" s="118" t="n">
        <v>2422.653</v>
      </c>
      <c r="T55" s="118" t="n">
        <v>7940.905</v>
      </c>
      <c r="U55" s="118" t="n">
        <v>1979.94</v>
      </c>
      <c r="V55" s="118" t="n">
        <v>27930.502</v>
      </c>
    </row>
    <row r="56" customFormat="false" ht="15.75" hidden="false" customHeight="false" outlineLevel="0" collapsed="false">
      <c r="A56" s="3" t="s">
        <v>280</v>
      </c>
      <c r="B56" s="119" t="n">
        <v>160532.41</v>
      </c>
      <c r="C56" s="116" t="n">
        <v>138390.51</v>
      </c>
      <c r="D56" s="118" t="n">
        <v>138254.324</v>
      </c>
      <c r="E56" s="118" t="n">
        <v>56039.344</v>
      </c>
      <c r="F56" s="118" t="n">
        <v>20357.232</v>
      </c>
      <c r="G56" s="118" t="n">
        <v>2463.388</v>
      </c>
      <c r="H56" s="118" t="n">
        <v>8268.785</v>
      </c>
      <c r="I56" s="118" t="n">
        <v>11020.545</v>
      </c>
      <c r="J56" s="118" t="n">
        <v>4876.033</v>
      </c>
      <c r="K56" s="118" t="n">
        <v>4429.65</v>
      </c>
      <c r="L56" s="118" t="n">
        <v>1256.639</v>
      </c>
      <c r="M56" s="118" t="n">
        <v>1665.83</v>
      </c>
      <c r="N56" s="118" t="n">
        <v>1923.89</v>
      </c>
      <c r="O56" s="118" t="n">
        <v>2469.826</v>
      </c>
      <c r="P56" s="118" t="n">
        <v>1043.352</v>
      </c>
      <c r="Q56" s="118" t="n">
        <v>5347.517</v>
      </c>
      <c r="R56" s="118" t="n">
        <v>6040.382</v>
      </c>
      <c r="S56" s="118" t="n">
        <v>10274.216</v>
      </c>
      <c r="T56" s="118" t="n">
        <v>11527.268</v>
      </c>
      <c r="U56" s="118" t="n">
        <v>10614.632</v>
      </c>
      <c r="V56" s="118" t="n">
        <v>165571.764</v>
      </c>
    </row>
    <row r="57" customFormat="false" ht="15.75" hidden="false" customHeight="false" outlineLevel="0" collapsed="false">
      <c r="A57" s="3" t="s">
        <v>284</v>
      </c>
      <c r="B57" s="119" t="n">
        <v>18527.26</v>
      </c>
      <c r="C57" s="116" t="n">
        <v>15619.8</v>
      </c>
      <c r="D57" s="118" t="n">
        <v>15611.463</v>
      </c>
      <c r="E57" s="118" t="n">
        <v>5937.415</v>
      </c>
      <c r="F57" s="118" t="n">
        <v>2355.508</v>
      </c>
      <c r="G57" s="118" t="n">
        <v>465.884</v>
      </c>
      <c r="H57" s="118" t="n">
        <v>702.004</v>
      </c>
      <c r="I57" s="118" t="n">
        <v>1098.258</v>
      </c>
      <c r="J57" s="118" t="n">
        <v>556.954</v>
      </c>
      <c r="K57" s="118" t="n">
        <v>446.338</v>
      </c>
      <c r="L57" s="118" t="n">
        <v>215.617</v>
      </c>
      <c r="M57" s="118" t="n">
        <v>380.357</v>
      </c>
      <c r="N57" s="118" t="n">
        <v>264.151</v>
      </c>
      <c r="O57" s="118" t="n">
        <v>320.665</v>
      </c>
      <c r="P57" s="118" t="n">
        <v>145.897</v>
      </c>
      <c r="Q57" s="118" t="n">
        <v>1250.067</v>
      </c>
      <c r="R57" s="118" t="n">
        <v>446.354</v>
      </c>
      <c r="S57" s="118" t="n">
        <v>1039.954</v>
      </c>
      <c r="T57" s="118" t="n">
        <v>1952.369</v>
      </c>
      <c r="U57" s="118" t="n">
        <v>955.091</v>
      </c>
      <c r="V57" s="118" t="n">
        <v>15326.776</v>
      </c>
    </row>
    <row r="58" customFormat="false" ht="15.75" hidden="false" customHeight="false" outlineLevel="0" collapsed="false">
      <c r="A58" s="3" t="s">
        <v>288</v>
      </c>
      <c r="B58" s="119" t="n">
        <v>5389.968</v>
      </c>
      <c r="C58" s="116" t="n">
        <v>4919.854</v>
      </c>
      <c r="D58" s="118" t="n">
        <v>4912.858</v>
      </c>
      <c r="E58" s="118" t="n">
        <v>2029.094</v>
      </c>
      <c r="F58" s="118" t="n">
        <v>1122.519</v>
      </c>
      <c r="G58" s="118" t="n">
        <v>140.252</v>
      </c>
      <c r="H58" s="118" t="n">
        <v>5.363</v>
      </c>
      <c r="I58" s="118" t="n">
        <v>379.81</v>
      </c>
      <c r="J58" s="118" t="n">
        <v>135.961</v>
      </c>
      <c r="K58" s="118" t="n">
        <v>101.311</v>
      </c>
      <c r="L58" s="118" t="n">
        <v>92.499</v>
      </c>
      <c r="M58" s="118" t="n">
        <v>35.62</v>
      </c>
      <c r="N58" s="118" t="n">
        <v>110.088</v>
      </c>
      <c r="O58" s="118" t="n">
        <v>58.757</v>
      </c>
      <c r="P58" s="118" t="n">
        <v>36.172</v>
      </c>
      <c r="Q58" s="118" t="n">
        <v>226.195</v>
      </c>
      <c r="R58" s="118" t="n">
        <v>172.49</v>
      </c>
      <c r="S58" s="118" t="n">
        <v>317.843</v>
      </c>
      <c r="T58" s="118" t="n">
        <v>255.993</v>
      </c>
      <c r="U58" s="118" t="n">
        <v>214.121</v>
      </c>
      <c r="V58" s="118" t="n">
        <v>3853.686</v>
      </c>
    </row>
    <row r="59" customFormat="false" ht="15.75" hidden="false" customHeight="false" outlineLevel="0" collapsed="false">
      <c r="A59" s="3" t="s">
        <v>293</v>
      </c>
      <c r="B59" s="119" t="n">
        <v>55852.961</v>
      </c>
      <c r="C59" s="116" t="n">
        <v>50438.274</v>
      </c>
      <c r="D59" s="118" t="n">
        <v>50389.91</v>
      </c>
      <c r="E59" s="118" t="n">
        <v>19242.597</v>
      </c>
      <c r="F59" s="118" t="n">
        <v>7270.306</v>
      </c>
      <c r="G59" s="118" t="n">
        <v>1674.253</v>
      </c>
      <c r="H59" s="118" t="n">
        <v>2626.634</v>
      </c>
      <c r="I59" s="118" t="n">
        <v>2942.667</v>
      </c>
      <c r="J59" s="118" t="n">
        <v>1737.094</v>
      </c>
      <c r="K59" s="118" t="n">
        <v>1756.137</v>
      </c>
      <c r="L59" s="118" t="n">
        <v>249.887</v>
      </c>
      <c r="M59" s="118" t="n">
        <v>972.706</v>
      </c>
      <c r="N59" s="118" t="n">
        <v>976.785</v>
      </c>
      <c r="O59" s="118" t="n">
        <v>950.119</v>
      </c>
      <c r="P59" s="118" t="n">
        <v>659.816</v>
      </c>
      <c r="Q59" s="118" t="n">
        <v>2660.481</v>
      </c>
      <c r="R59" s="118" t="n">
        <v>1853.832</v>
      </c>
      <c r="S59" s="118" t="n">
        <v>4136.976</v>
      </c>
      <c r="T59" s="118" t="n">
        <v>2360.514</v>
      </c>
      <c r="U59" s="118" t="n">
        <v>3054.173</v>
      </c>
      <c r="V59" s="118" t="n">
        <v>46387.625</v>
      </c>
    </row>
    <row r="60" customFormat="false" ht="15.75" hidden="false" customHeight="false" outlineLevel="0" collapsed="false">
      <c r="A60" s="3" t="s">
        <v>298</v>
      </c>
      <c r="B60" s="119" t="n">
        <v>56588.137</v>
      </c>
      <c r="C60" s="116" t="n">
        <v>45220.639</v>
      </c>
      <c r="D60" s="118" t="n">
        <v>45175.479</v>
      </c>
      <c r="E60" s="118" t="n">
        <v>15350.347</v>
      </c>
      <c r="F60" s="118" t="n">
        <v>6705.827</v>
      </c>
      <c r="G60" s="118" t="n">
        <v>2101.105</v>
      </c>
      <c r="H60" s="118" t="n">
        <v>3128.792</v>
      </c>
      <c r="I60" s="118" t="n">
        <v>2944.621</v>
      </c>
      <c r="J60" s="118" t="n">
        <v>1328.498</v>
      </c>
      <c r="K60" s="118" t="n">
        <v>1413.352</v>
      </c>
      <c r="L60" s="118" t="n">
        <v>713.915</v>
      </c>
      <c r="M60" s="118" t="n">
        <v>832.052</v>
      </c>
      <c r="N60" s="118" t="n">
        <v>796.027</v>
      </c>
      <c r="O60" s="118" t="n">
        <v>982.447</v>
      </c>
      <c r="P60" s="118" t="n">
        <v>564.49</v>
      </c>
      <c r="Q60" s="118" t="n">
        <v>1933.236</v>
      </c>
      <c r="R60" s="118" t="n">
        <v>1837.89</v>
      </c>
      <c r="S60" s="118" t="n">
        <v>4371.944</v>
      </c>
      <c r="T60" s="118" t="n">
        <v>6783.826</v>
      </c>
      <c r="U60" s="118" t="n">
        <v>4583.672</v>
      </c>
      <c r="V60" s="118" t="n">
        <v>56655.485</v>
      </c>
    </row>
    <row r="61" customFormat="false" ht="15.75" hidden="false" customHeight="false" outlineLevel="0" collapsed="false">
      <c r="A61" s="3" t="s">
        <v>302</v>
      </c>
      <c r="B61" s="119" t="n">
        <v>12387.15</v>
      </c>
      <c r="C61" s="116" t="n">
        <v>11454.358</v>
      </c>
      <c r="D61" s="118" t="n">
        <v>11434.645</v>
      </c>
      <c r="E61" s="118" t="n">
        <v>4280.464</v>
      </c>
      <c r="F61" s="118" t="n">
        <v>2347.758</v>
      </c>
      <c r="G61" s="118" t="n">
        <v>313.028</v>
      </c>
      <c r="H61" s="118" t="n">
        <v>288.288</v>
      </c>
      <c r="I61" s="118" t="n">
        <v>1102.148</v>
      </c>
      <c r="J61" s="118" t="n">
        <v>236.901</v>
      </c>
      <c r="K61" s="118" t="n">
        <v>254.16</v>
      </c>
      <c r="L61" s="118" t="n">
        <v>159.9</v>
      </c>
      <c r="M61" s="118" t="n">
        <v>134.95</v>
      </c>
      <c r="N61" s="118" t="n">
        <v>124.575</v>
      </c>
      <c r="O61" s="118" t="n">
        <v>219.664</v>
      </c>
      <c r="P61" s="118" t="n">
        <v>63.736</v>
      </c>
      <c r="Q61" s="118" t="n">
        <v>820.979</v>
      </c>
      <c r="R61" s="118" t="n">
        <v>358.014</v>
      </c>
      <c r="S61" s="118" t="n">
        <v>806.007</v>
      </c>
      <c r="T61" s="118" t="n">
        <v>376.275</v>
      </c>
      <c r="U61" s="118" t="n">
        <v>556.517</v>
      </c>
      <c r="V61" s="118" t="n">
        <v>8937.021</v>
      </c>
    </row>
    <row r="62" customFormat="false" ht="15.75" hidden="false" customHeight="false" outlineLevel="0" collapsed="false">
      <c r="A62" s="3" t="s">
        <v>306</v>
      </c>
      <c r="B62" s="119" t="n">
        <v>45316.32</v>
      </c>
      <c r="C62" s="116" t="n">
        <v>39439.558</v>
      </c>
      <c r="D62" s="118" t="n">
        <v>39413.057</v>
      </c>
      <c r="E62" s="118" t="n">
        <v>14337.163</v>
      </c>
      <c r="F62" s="118" t="n">
        <v>7202.72</v>
      </c>
      <c r="G62" s="118" t="n">
        <v>1512.75</v>
      </c>
      <c r="H62" s="118" t="n">
        <v>1121.839</v>
      </c>
      <c r="I62" s="118" t="n">
        <v>3264.099</v>
      </c>
      <c r="J62" s="118" t="n">
        <v>1434.229</v>
      </c>
      <c r="K62" s="118" t="n">
        <v>1276.332</v>
      </c>
      <c r="L62" s="118" t="n">
        <v>696.829</v>
      </c>
      <c r="M62" s="118" t="n">
        <v>624.881</v>
      </c>
      <c r="N62" s="118" t="n">
        <v>440.884</v>
      </c>
      <c r="O62" s="118" t="n">
        <v>815.675</v>
      </c>
      <c r="P62" s="118" t="n">
        <v>353.019</v>
      </c>
      <c r="Q62" s="118" t="n">
        <v>1654.548</v>
      </c>
      <c r="R62" s="118" t="n">
        <v>1692.787</v>
      </c>
      <c r="S62" s="118" t="n">
        <v>3125.824</v>
      </c>
      <c r="T62" s="118" t="n">
        <v>1680.754</v>
      </c>
      <c r="U62" s="118" t="n">
        <v>4196.008</v>
      </c>
      <c r="V62" s="118" t="n">
        <v>38833.679</v>
      </c>
    </row>
    <row r="63" customFormat="false" ht="15.75" hidden="false" customHeight="false" outlineLevel="0" collapsed="false">
      <c r="A63" s="6" t="s">
        <v>310</v>
      </c>
      <c r="B63" s="120" t="n">
        <v>5971.848</v>
      </c>
      <c r="C63" s="121" t="n">
        <v>5371.135</v>
      </c>
      <c r="D63" s="121" t="n">
        <v>5368.759</v>
      </c>
      <c r="E63" s="121" t="n">
        <v>1692.98</v>
      </c>
      <c r="F63" s="121" t="n">
        <v>585.646</v>
      </c>
      <c r="G63" s="121" t="n">
        <v>238.911</v>
      </c>
      <c r="H63" s="121" t="n">
        <v>659.849</v>
      </c>
      <c r="I63" s="121" t="n">
        <v>578.161</v>
      </c>
      <c r="J63" s="121" t="n">
        <v>165.461</v>
      </c>
      <c r="K63" s="121" t="n">
        <v>180.162</v>
      </c>
      <c r="L63" s="121" t="n">
        <v>211.403</v>
      </c>
      <c r="M63" s="121" t="n">
        <v>110.408</v>
      </c>
      <c r="N63" s="121" t="n">
        <v>16.132</v>
      </c>
      <c r="O63" s="121" t="n">
        <v>61.112</v>
      </c>
      <c r="P63" s="121" t="n">
        <v>45.33</v>
      </c>
      <c r="Q63" s="121" t="n">
        <v>320.491</v>
      </c>
      <c r="R63" s="121" t="n">
        <v>77.948</v>
      </c>
      <c r="S63" s="121" t="n">
        <v>591.951</v>
      </c>
      <c r="T63" s="121" t="n">
        <v>210.856</v>
      </c>
      <c r="U63" s="121" t="n">
        <v>389.857</v>
      </c>
      <c r="V63" s="121" t="n">
        <v>1947.302</v>
      </c>
    </row>
    <row r="65" customFormat="false" ht="15.75" hidden="false" customHeight="false" outlineLevel="0" collapsed="false">
      <c r="A65" s="10" t="s">
        <v>367</v>
      </c>
    </row>
    <row r="66" customFormat="false" ht="15.75" hidden="false" customHeight="false" outlineLevel="0" collapsed="false">
      <c r="A66" s="10" t="s">
        <v>368</v>
      </c>
    </row>
  </sheetData>
  <mergeCells count="5">
    <mergeCell ref="C5:K5"/>
    <mergeCell ref="L5:S6"/>
    <mergeCell ref="C6:K6"/>
    <mergeCell ref="D7:K7"/>
    <mergeCell ref="L7:S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369</v>
      </c>
    </row>
    <row r="3" customFormat="false" ht="15.75" hidden="false" customHeight="false" outlineLevel="0" collapsed="false">
      <c r="A3" s="89" t="s">
        <v>370</v>
      </c>
    </row>
    <row r="5" customFormat="false" ht="15.75" hidden="false" customHeight="false" outlineLevel="0" collapsed="false">
      <c r="A5" s="1" t="s">
        <v>371</v>
      </c>
    </row>
    <row r="6" customFormat="false" ht="16.5" hidden="false" customHeight="false" outlineLevel="0" collapsed="false">
      <c r="A6" s="12" t="s">
        <v>372</v>
      </c>
    </row>
    <row r="7" customFormat="false" ht="15.75" hidden="false" customHeight="false" outlineLevel="0" collapsed="false">
      <c r="A7" s="3" t="s">
        <v>373</v>
      </c>
    </row>
    <row r="9" customFormat="false" ht="15.75" hidden="false" customHeight="false" outlineLevel="0" collapsed="false">
      <c r="A9" s="1" t="s">
        <v>374</v>
      </c>
    </row>
    <row r="10" customFormat="false" ht="15.75" hidden="false" customHeight="false" outlineLevel="0" collapsed="false">
      <c r="A10" s="10" t="s">
        <v>317</v>
      </c>
    </row>
    <row r="11" customFormat="false" ht="15.75" hidden="false" customHeight="false" outlineLevel="0" collapsed="false">
      <c r="A11" s="10" t="s">
        <v>375</v>
      </c>
    </row>
    <row r="12" customFormat="false" ht="15.75" hidden="false" customHeight="false" outlineLevel="0" collapsed="false">
      <c r="A12" s="9" t="s">
        <v>322</v>
      </c>
    </row>
    <row r="14" customFormat="false" ht="15.75" hidden="false" customHeight="false" outlineLevel="0" collapsed="false">
      <c r="A14" s="10" t="s">
        <v>376</v>
      </c>
    </row>
    <row r="15" customFormat="false" ht="15.75" hidden="false" customHeight="false" outlineLevel="0" collapsed="false">
      <c r="A15" s="10" t="s">
        <v>377</v>
      </c>
    </row>
    <row r="17" customFormat="false" ht="15.75" hidden="false" customHeight="false" outlineLevel="0" collapsed="false">
      <c r="A17" s="1" t="s">
        <v>378</v>
      </c>
    </row>
    <row r="18" customFormat="false" ht="15.75" hidden="false" customHeight="false" outlineLevel="0" collapsed="false">
      <c r="A18" s="89" t="s">
        <v>379</v>
      </c>
    </row>
  </sheetData>
  <hyperlinks>
    <hyperlink ref="A3" location="Data!A1" display="Back to Data"/>
    <hyperlink ref="A18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6:08:59Z</dcterms:created>
  <dc:creator>US Census Bureau</dc:creator>
  <dc:description/>
  <dc:language>en-US</dc:language>
  <cp:lastModifiedBy>obrie014</cp:lastModifiedBy>
  <cp:lastPrinted>2009-05-21T19:43:03Z</cp:lastPrinted>
  <dcterms:modified xsi:type="dcterms:W3CDTF">2009-11-25T18:35:57Z</dcterms:modified>
  <cp:revision>0</cp:revision>
  <dc:subject/>
  <dc:title>State and Local Governments--Expenditures and Debt by State</dc:title>
</cp:coreProperties>
</file>