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r>
      <rPr>
        <sz val="12"/>
        <rFont val="Courier New"/>
        <family val="3"/>
      </rPr>
      <t xml:space="preserve">Table 153.</t>
    </r>
    <r>
      <rPr>
        <b val="true"/>
        <sz val="12"/>
        <rFont val="Courier New"/>
        <family val="3"/>
      </rPr>
      <t xml:space="preserve"> Retail Prescription Drug Sales</t>
    </r>
  </si>
  <si>
    <t xml:space="preserve">See notes.</t>
  </si>
  <si>
    <t xml:space="preserve">Sales</t>
  </si>
  <si>
    <t xml:space="preserve">outlet</t>
  </si>
  <si>
    <t xml:space="preserve">Unit</t>
  </si>
  <si>
    <t xml:space="preserve">  Number of prescriptions</t>
  </si>
  <si>
    <t xml:space="preserve">Millions</t>
  </si>
  <si>
    <t xml:space="preserve">Traditional chain</t>
  </si>
  <si>
    <t xml:space="preserve">Independent</t>
  </si>
  <si>
    <t xml:space="preserve">Mass merchant</t>
  </si>
  <si>
    <t xml:space="preserve">Supermarkets</t>
  </si>
  <si>
    <t xml:space="preserve">Mail order</t>
  </si>
  <si>
    <t xml:space="preserve">  Percent distribution of</t>
  </si>
  <si>
    <t xml:space="preserve">    brand/generic mix:</t>
  </si>
  <si>
    <t xml:space="preserve">Brand drugs</t>
  </si>
  <si>
    <t xml:space="preserve">Percent</t>
  </si>
  <si>
    <t xml:space="preserve">Generic drugs</t>
  </si>
  <si>
    <t xml:space="preserve">  Retail Sales</t>
  </si>
  <si>
    <t xml:space="preserve">Billions of dollars</t>
  </si>
  <si>
    <t xml:space="preserve">       Average prices: \1</t>
  </si>
  <si>
    <t xml:space="preserve">   All prescriptions</t>
  </si>
  <si>
    <t xml:space="preserve">Dollars</t>
  </si>
  <si>
    <t xml:space="preserve">Average prescription cost \1</t>
  </si>
  <si>
    <t xml:space="preserve">(NA)</t>
  </si>
  <si>
    <t xml:space="preserve">Manufacturer receives</t>
  </si>
  <si>
    <t xml:space="preserve">Wholesaler receives</t>
  </si>
  <si>
    <t xml:space="preserve">Retailer receives</t>
  </si>
  <si>
    <t xml:space="preserve">Source: National Association of Chain Drug Stores, Alexandria, VA,</t>
  </si>
  <si>
    <t xml:space="preserve">NACDS Foundation Chain Pharmacy Industry Profile, 2008 (copyright).</t>
  </si>
  <si>
    <t xml:space="preserve">Back to data.</t>
  </si>
  <si>
    <t xml:space="preserve">HEADNOTE</t>
  </si>
  <si>
    <t xml:space="preserve">[2,125 represents 2,125,000,000]</t>
  </si>
  <si>
    <t xml:space="preserve">SYMBOL</t>
  </si>
  <si>
    <t xml:space="preserve">NA Not available.</t>
  </si>
  <si>
    <t xml:space="preserve">FOOTNOTE</t>
  </si>
  <si>
    <t xml:space="preserve">\1 Excludes mail order.</t>
  </si>
  <si>
    <t xml:space="preserve">INTERNET LINK</t>
  </si>
  <si>
    <t xml:space="preserve">http://www.nacds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acd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6953125" defaultRowHeight="15.75" zeroHeight="false" outlineLevelRow="0" outlineLevelCol="0"/>
  <cols>
    <col collapsed="false" customWidth="true" hidden="false" outlineLevel="0" max="1" min="1" style="1" width="37.29"/>
    <col collapsed="false" customWidth="true" hidden="false" outlineLevel="0" max="2" min="2" style="1" width="20.59"/>
    <col collapsed="false" customWidth="false" hidden="false" outlineLevel="0" max="8" min="3" style="1" width="8.69"/>
    <col collapsed="false" customWidth="true" hidden="false" outlineLevel="0" max="9" min="9" style="1" width="9.69"/>
    <col collapsed="false" customWidth="false" hidden="false" outlineLevel="0" max="180" min="10" style="1" width="8.69"/>
  </cols>
  <sheetData>
    <row r="1" customFormat="false" ht="16.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A3" s="4" t="s">
        <v>1</v>
      </c>
      <c r="B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I4" s="6"/>
    </row>
    <row r="5" customFormat="false" ht="15.75" hidden="false" customHeight="false" outlineLevel="0" collapsed="false">
      <c r="A5" s="7"/>
      <c r="B5" s="8"/>
      <c r="C5" s="8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9" t="s">
        <v>2</v>
      </c>
      <c r="B6" s="10"/>
      <c r="C6" s="11"/>
      <c r="D6" s="12"/>
      <c r="E6" s="12"/>
      <c r="F6" s="12"/>
      <c r="G6" s="12"/>
      <c r="H6" s="12"/>
      <c r="I6" s="6"/>
      <c r="J6" s="6"/>
      <c r="K6" s="6"/>
      <c r="L6" s="6"/>
    </row>
    <row r="7" customFormat="false" ht="16.5" hidden="false" customHeight="false" outlineLevel="0" collapsed="false">
      <c r="A7" s="13" t="s">
        <v>3</v>
      </c>
      <c r="B7" s="14" t="s">
        <v>4</v>
      </c>
      <c r="C7" s="15" t="n">
        <v>1995</v>
      </c>
      <c r="D7" s="16" t="n">
        <v>2000</v>
      </c>
      <c r="E7" s="16" t="n">
        <v>2001</v>
      </c>
      <c r="F7" s="16" t="n">
        <v>2002</v>
      </c>
      <c r="G7" s="16" t="n">
        <v>2003</v>
      </c>
      <c r="H7" s="16" t="n">
        <v>2004</v>
      </c>
      <c r="I7" s="17" t="n">
        <v>2005</v>
      </c>
      <c r="J7" s="17" t="n">
        <v>2006</v>
      </c>
      <c r="K7" s="17" t="n">
        <v>2007</v>
      </c>
      <c r="L7" s="17" t="n">
        <v>2008</v>
      </c>
    </row>
    <row r="8" customFormat="false" ht="16.5" hidden="false" customHeight="false" outlineLevel="0" collapsed="false">
      <c r="A8" s="18" t="s">
        <v>5</v>
      </c>
      <c r="B8" s="19" t="s">
        <v>6</v>
      </c>
      <c r="C8" s="20" t="n">
        <v>2125</v>
      </c>
      <c r="D8" s="20" t="n">
        <v>2865.46313512596</v>
      </c>
      <c r="E8" s="20" t="n">
        <v>3008.747</v>
      </c>
      <c r="F8" s="20" t="n">
        <v>3139.1</v>
      </c>
      <c r="G8" s="20" t="n">
        <v>3215.1</v>
      </c>
      <c r="H8" s="20" t="n">
        <v>3274.2</v>
      </c>
      <c r="I8" s="20" t="n">
        <v>3279.425</v>
      </c>
      <c r="J8" s="20" t="n">
        <v>3419.648</v>
      </c>
      <c r="K8" s="20" t="n">
        <v>3515</v>
      </c>
      <c r="L8" s="21" t="n">
        <v>3536</v>
      </c>
    </row>
    <row r="9" customFormat="false" ht="15.75" hidden="false" customHeight="false" outlineLevel="0" collapsed="false">
      <c r="A9" s="3" t="s">
        <v>7</v>
      </c>
      <c r="B9" s="22" t="s">
        <v>6</v>
      </c>
      <c r="C9" s="23" t="n">
        <v>908.139286950502</v>
      </c>
      <c r="D9" s="23" t="n">
        <v>1334.85098820896</v>
      </c>
      <c r="E9" s="23" t="n">
        <v>1408.42763507388</v>
      </c>
      <c r="F9" s="23" t="n">
        <v>1462.88949314435</v>
      </c>
      <c r="G9" s="23" t="n">
        <v>1483.24148904488</v>
      </c>
      <c r="H9" s="23" t="n">
        <v>1499.71198656967</v>
      </c>
      <c r="I9" s="23" t="n">
        <v>1517.87500831612</v>
      </c>
      <c r="J9" s="23" t="n">
        <v>1605.26591800994</v>
      </c>
      <c r="K9" s="23" t="n">
        <v>1660.10019620667</v>
      </c>
      <c r="L9" s="24" t="n">
        <v>1684</v>
      </c>
    </row>
    <row r="10" customFormat="false" ht="15.75" hidden="false" customHeight="false" outlineLevel="0" collapsed="false">
      <c r="A10" s="3" t="s">
        <v>8</v>
      </c>
      <c r="B10" s="22" t="s">
        <v>6</v>
      </c>
      <c r="C10" s="23" t="n">
        <v>671.860713049498</v>
      </c>
      <c r="D10" s="23" t="n">
        <v>697.799286370597</v>
      </c>
      <c r="E10" s="23" t="n">
        <v>709.601734712065</v>
      </c>
      <c r="F10" s="23" t="n">
        <v>718.510506855646</v>
      </c>
      <c r="G10" s="23" t="n">
        <v>735.958510955116</v>
      </c>
      <c r="H10" s="23" t="n">
        <v>737.98801343033</v>
      </c>
      <c r="I10" s="23" t="n">
        <v>714.272991683876</v>
      </c>
      <c r="J10" s="23" t="n">
        <v>731.522081990061</v>
      </c>
      <c r="K10" s="23" t="n">
        <v>744.899803793329</v>
      </c>
      <c r="L10" s="24" t="n">
        <v>732</v>
      </c>
    </row>
    <row r="11" customFormat="false" ht="15.75" hidden="false" customHeight="false" outlineLevel="0" collapsed="false">
      <c r="A11" s="3" t="s">
        <v>9</v>
      </c>
      <c r="B11" s="22" t="s">
        <v>6</v>
      </c>
      <c r="C11" s="23" t="n">
        <v>238</v>
      </c>
      <c r="D11" s="23" t="n">
        <v>292.656</v>
      </c>
      <c r="E11" s="23" t="n">
        <v>311.195630214055</v>
      </c>
      <c r="F11" s="23" t="n">
        <v>339</v>
      </c>
      <c r="G11" s="23" t="n">
        <v>344.7</v>
      </c>
      <c r="H11" s="23" t="n">
        <v>353</v>
      </c>
      <c r="I11" s="23" t="n">
        <v>359</v>
      </c>
      <c r="J11" s="23" t="n">
        <v>375</v>
      </c>
      <c r="K11" s="23" t="n">
        <v>390</v>
      </c>
      <c r="L11" s="24" t="n">
        <v>400</v>
      </c>
    </row>
    <row r="12" customFormat="false" ht="15.75" hidden="false" customHeight="false" outlineLevel="0" collapsed="false">
      <c r="A12" s="3" t="s">
        <v>10</v>
      </c>
      <c r="B12" s="22" t="s">
        <v>6</v>
      </c>
      <c r="C12" s="23" t="n">
        <v>221</v>
      </c>
      <c r="D12" s="23" t="n">
        <v>394.459860546397</v>
      </c>
      <c r="E12" s="23" t="n">
        <v>418.254</v>
      </c>
      <c r="F12" s="23" t="n">
        <v>444.4</v>
      </c>
      <c r="G12" s="23" t="n">
        <v>462.2</v>
      </c>
      <c r="H12" s="23" t="n">
        <v>469.6</v>
      </c>
      <c r="I12" s="23" t="n">
        <v>465.313</v>
      </c>
      <c r="J12" s="23" t="n">
        <v>475.522</v>
      </c>
      <c r="K12" s="23" t="n">
        <v>478</v>
      </c>
      <c r="L12" s="24" t="n">
        <v>481</v>
      </c>
    </row>
    <row r="13" customFormat="false" ht="15.75" hidden="false" customHeight="false" outlineLevel="0" collapsed="false">
      <c r="A13" s="3" t="s">
        <v>11</v>
      </c>
      <c r="B13" s="22" t="s">
        <v>6</v>
      </c>
      <c r="C13" s="23" t="n">
        <v>86</v>
      </c>
      <c r="D13" s="23" t="n">
        <v>145.697</v>
      </c>
      <c r="E13" s="23" t="n">
        <v>161.268</v>
      </c>
      <c r="F13" s="23" t="n">
        <v>174.3</v>
      </c>
      <c r="G13" s="23" t="n">
        <v>189</v>
      </c>
      <c r="H13" s="23" t="n">
        <v>213.9</v>
      </c>
      <c r="I13" s="23" t="n">
        <v>222.964</v>
      </c>
      <c r="J13" s="23" t="n">
        <v>232.338</v>
      </c>
      <c r="K13" s="23" t="n">
        <v>242</v>
      </c>
      <c r="L13" s="24" t="n">
        <v>238</v>
      </c>
    </row>
    <row r="14" customFormat="false" ht="16.5" hidden="false" customHeight="false" outlineLevel="0" collapsed="false">
      <c r="A14" s="18" t="s">
        <v>12</v>
      </c>
      <c r="B14" s="22"/>
      <c r="C14" s="23"/>
      <c r="D14" s="23"/>
      <c r="E14" s="23"/>
      <c r="F14" s="23"/>
      <c r="G14" s="23"/>
      <c r="H14" s="23"/>
      <c r="I14" s="23"/>
    </row>
    <row r="15" customFormat="false" ht="16.5" hidden="false" customHeight="false" outlineLevel="0" collapsed="false">
      <c r="A15" s="25" t="s">
        <v>13</v>
      </c>
      <c r="B15" s="22"/>
      <c r="C15" s="23"/>
      <c r="D15" s="23"/>
      <c r="E15" s="23"/>
      <c r="F15" s="23"/>
      <c r="G15" s="23"/>
      <c r="H15" s="23"/>
      <c r="I15" s="23"/>
    </row>
    <row r="16" customFormat="false" ht="15.75" hidden="false" customHeight="false" outlineLevel="0" collapsed="false">
      <c r="A16" s="26" t="s">
        <v>14</v>
      </c>
      <c r="B16" s="22" t="s">
        <v>15</v>
      </c>
      <c r="C16" s="27" t="n">
        <v>59.771473601261</v>
      </c>
      <c r="D16" s="27" t="n">
        <v>57.5718015665796</v>
      </c>
      <c r="E16" s="27" t="n">
        <v>58.9961348465287</v>
      </c>
      <c r="F16" s="28" t="n">
        <v>57.9436405397191</v>
      </c>
      <c r="G16" s="28" t="n">
        <v>54.9870229425278</v>
      </c>
      <c r="H16" s="28" t="n">
        <v>54.1194464248361</v>
      </c>
      <c r="I16" s="29" t="n">
        <v>50.637059235483</v>
      </c>
      <c r="J16" s="29" t="n">
        <v>45.2</v>
      </c>
      <c r="K16" s="29" t="n">
        <v>40.8</v>
      </c>
      <c r="L16" s="30" t="n">
        <v>35.5</v>
      </c>
    </row>
    <row r="17" customFormat="false" ht="15.75" hidden="false" customHeight="false" outlineLevel="0" collapsed="false">
      <c r="A17" s="31" t="s">
        <v>16</v>
      </c>
      <c r="B17" s="22" t="s">
        <v>15</v>
      </c>
      <c r="C17" s="27" t="n">
        <v>40.228526398739</v>
      </c>
      <c r="D17" s="27" t="n">
        <v>42.4281984334204</v>
      </c>
      <c r="E17" s="27" t="n">
        <v>41.0038651534713</v>
      </c>
      <c r="F17" s="28" t="n">
        <v>42.0563594602809</v>
      </c>
      <c r="G17" s="28" t="n">
        <v>45.0129770574722</v>
      </c>
      <c r="H17" s="28" t="n">
        <v>45.8805535751639</v>
      </c>
      <c r="I17" s="32" t="n">
        <v>49.362940764517</v>
      </c>
      <c r="J17" s="32" t="n">
        <v>54.8</v>
      </c>
      <c r="K17" s="32" t="n">
        <v>59.2</v>
      </c>
      <c r="L17" s="33" t="n">
        <v>64.5</v>
      </c>
    </row>
    <row r="18" customFormat="false" ht="16.5" hidden="false" customHeight="false" outlineLevel="0" collapsed="false">
      <c r="A18" s="18" t="s">
        <v>17</v>
      </c>
      <c r="B18" s="34" t="s">
        <v>18</v>
      </c>
      <c r="C18" s="35" t="n">
        <v>72.2</v>
      </c>
      <c r="D18" s="35" t="n">
        <v>145.6</v>
      </c>
      <c r="E18" s="35" t="n">
        <v>161.3</v>
      </c>
      <c r="F18" s="36" t="n">
        <v>182.7</v>
      </c>
      <c r="G18" s="36" t="n">
        <v>204.2</v>
      </c>
      <c r="H18" s="36" t="n">
        <v>216.736977630002</v>
      </c>
      <c r="I18" s="36" t="n">
        <v>226.061815984664</v>
      </c>
      <c r="J18" s="36" t="n">
        <v>243.230184849451</v>
      </c>
      <c r="K18" s="37" t="n">
        <v>249.185087308385</v>
      </c>
      <c r="L18" s="38" t="n">
        <v>253.6</v>
      </c>
      <c r="M18" s="2"/>
      <c r="N18" s="2"/>
    </row>
    <row r="19" customFormat="false" ht="15.75" hidden="false" customHeight="false" outlineLevel="0" collapsed="false">
      <c r="A19" s="3" t="s">
        <v>7</v>
      </c>
      <c r="B19" s="22" t="s">
        <v>18</v>
      </c>
      <c r="C19" s="39" t="n">
        <v>27.8</v>
      </c>
      <c r="D19" s="39" t="n">
        <v>59.1</v>
      </c>
      <c r="E19" s="39" t="n">
        <v>65.3</v>
      </c>
      <c r="F19" s="29" t="n">
        <v>75.7</v>
      </c>
      <c r="G19" s="29" t="n">
        <v>86.6</v>
      </c>
      <c r="H19" s="29" t="n">
        <v>86.7211299098104</v>
      </c>
      <c r="I19" s="29" t="n">
        <v>90.7064954888884</v>
      </c>
      <c r="J19" s="29" t="n">
        <v>95.9778133870122</v>
      </c>
      <c r="K19" s="40" t="n">
        <v>101.188371720327</v>
      </c>
      <c r="L19" s="38" t="n">
        <v>104.1</v>
      </c>
    </row>
    <row r="20" customFormat="false" ht="15.75" hidden="false" customHeight="false" outlineLevel="0" collapsed="false">
      <c r="A20" s="3" t="s">
        <v>8</v>
      </c>
      <c r="B20" s="22" t="s">
        <v>18</v>
      </c>
      <c r="C20" s="39" t="n">
        <v>22</v>
      </c>
      <c r="D20" s="39" t="n">
        <v>33.4</v>
      </c>
      <c r="E20" s="39" t="n">
        <v>36.2</v>
      </c>
      <c r="F20" s="29" t="n">
        <v>38</v>
      </c>
      <c r="G20" s="29" t="n">
        <v>41.2</v>
      </c>
      <c r="H20" s="29" t="n">
        <v>44.1805465439066</v>
      </c>
      <c r="I20" s="29" t="n">
        <v>45.4289957371221</v>
      </c>
      <c r="J20" s="29" t="n">
        <v>46.6803593592544</v>
      </c>
      <c r="K20" s="40" t="n">
        <v>44.6226300015987</v>
      </c>
      <c r="L20" s="38" t="n">
        <v>43.8</v>
      </c>
    </row>
    <row r="21" customFormat="false" ht="15.75" hidden="false" customHeight="false" outlineLevel="0" collapsed="false">
      <c r="A21" s="3" t="s">
        <v>9</v>
      </c>
      <c r="B21" s="22" t="s">
        <v>18</v>
      </c>
      <c r="C21" s="39" t="n">
        <v>7.7</v>
      </c>
      <c r="D21" s="39" t="n">
        <v>13.5</v>
      </c>
      <c r="E21" s="39" t="n">
        <v>15.2</v>
      </c>
      <c r="F21" s="29" t="n">
        <v>15.6</v>
      </c>
      <c r="G21" s="29" t="n">
        <v>16.1</v>
      </c>
      <c r="H21" s="29" t="n">
        <v>16.7510188776</v>
      </c>
      <c r="I21" s="29" t="n">
        <v>17.49666</v>
      </c>
      <c r="J21" s="29" t="n">
        <v>21.626669989</v>
      </c>
      <c r="K21" s="40" t="n">
        <v>23.5956352775</v>
      </c>
      <c r="L21" s="38" t="n">
        <v>24.8</v>
      </c>
    </row>
    <row r="22" customFormat="false" ht="15.75" hidden="false" customHeight="false" outlineLevel="0" collapsed="false">
      <c r="A22" s="3" t="s">
        <v>10</v>
      </c>
      <c r="B22" s="22" t="s">
        <v>18</v>
      </c>
      <c r="C22" s="39" t="n">
        <v>7.4</v>
      </c>
      <c r="D22" s="39" t="n">
        <v>17.4</v>
      </c>
      <c r="E22" s="39" t="n">
        <v>19.8</v>
      </c>
      <c r="F22" s="29" t="n">
        <v>23.1</v>
      </c>
      <c r="G22" s="29" t="n">
        <v>25.2</v>
      </c>
      <c r="H22" s="29" t="n">
        <v>26.3973100095279</v>
      </c>
      <c r="I22" s="29" t="n">
        <v>26.8867219015104</v>
      </c>
      <c r="J22" s="29" t="n">
        <v>28.0634349713277</v>
      </c>
      <c r="K22" s="40" t="n">
        <v>27.2910538803879</v>
      </c>
      <c r="L22" s="38" t="n">
        <v>25.8</v>
      </c>
    </row>
    <row r="23" customFormat="false" ht="15.75" hidden="false" customHeight="false" outlineLevel="0" collapsed="false">
      <c r="A23" s="3" t="s">
        <v>11</v>
      </c>
      <c r="B23" s="22" t="s">
        <v>18</v>
      </c>
      <c r="C23" s="39" t="n">
        <v>7.4</v>
      </c>
      <c r="D23" s="41" t="n">
        <v>22.1</v>
      </c>
      <c r="E23" s="41" t="n">
        <v>24.8</v>
      </c>
      <c r="F23" s="32" t="n">
        <v>30.2</v>
      </c>
      <c r="G23" s="32" t="n">
        <v>35</v>
      </c>
      <c r="H23" s="32" t="n">
        <v>42.6869722891566</v>
      </c>
      <c r="I23" s="32" t="n">
        <v>45.5429428571429</v>
      </c>
      <c r="J23" s="32" t="n">
        <v>50.8819071428571</v>
      </c>
      <c r="K23" s="40" t="n">
        <v>52.4873964285714</v>
      </c>
      <c r="L23" s="38" t="n">
        <v>55.1</v>
      </c>
    </row>
    <row r="24" customFormat="false" ht="16.5" hidden="false" customHeight="false" outlineLevel="0" collapsed="false">
      <c r="A24" s="18" t="s">
        <v>19</v>
      </c>
      <c r="B24" s="22"/>
      <c r="C24" s="41"/>
      <c r="D24" s="41"/>
      <c r="E24" s="41"/>
      <c r="F24" s="32"/>
      <c r="G24" s="32"/>
      <c r="H24" s="32"/>
      <c r="I24" s="29"/>
      <c r="J24" s="42"/>
      <c r="K24" s="42"/>
    </row>
    <row r="25" customFormat="false" ht="15.75" hidden="false" customHeight="false" outlineLevel="0" collapsed="false">
      <c r="A25" s="43" t="s">
        <v>20</v>
      </c>
      <c r="B25" s="34" t="s">
        <v>21</v>
      </c>
      <c r="C25" s="44" t="n">
        <v>30.01</v>
      </c>
      <c r="D25" s="44" t="n">
        <v>45.79</v>
      </c>
      <c r="E25" s="44" t="n">
        <v>50.0594330475721</v>
      </c>
      <c r="F25" s="45" t="n">
        <v>55.3674296015316</v>
      </c>
      <c r="G25" s="45" t="n">
        <v>59.5179114301912</v>
      </c>
      <c r="H25" s="45" t="n">
        <v>62.6356915159272</v>
      </c>
      <c r="I25" s="45" t="n">
        <v>63.8674620156051</v>
      </c>
      <c r="J25" s="45" t="n">
        <v>65.8236916401184</v>
      </c>
      <c r="K25" s="45" t="n">
        <v>68.7719217780982</v>
      </c>
      <c r="L25" s="38" t="n">
        <v>71.69</v>
      </c>
      <c r="M25" s="2"/>
      <c r="N25" s="2"/>
    </row>
    <row r="26" customFormat="false" ht="15.75" hidden="false" customHeight="false" outlineLevel="0" collapsed="false">
      <c r="A26" s="26" t="s">
        <v>14</v>
      </c>
      <c r="B26" s="22" t="s">
        <v>21</v>
      </c>
      <c r="C26" s="46" t="n">
        <v>40.22</v>
      </c>
      <c r="D26" s="46" t="n">
        <v>65.29</v>
      </c>
      <c r="E26" s="46" t="n">
        <v>69.7530341308172</v>
      </c>
      <c r="F26" s="47" t="n">
        <v>77.4902289186802</v>
      </c>
      <c r="G26" s="47" t="n">
        <v>85.5718507077243</v>
      </c>
      <c r="H26" s="47" t="n">
        <v>91.8049649313125</v>
      </c>
      <c r="I26" s="47" t="n">
        <v>97.6532801942738</v>
      </c>
      <c r="J26" s="47" t="n">
        <v>107.47967647877</v>
      </c>
      <c r="K26" s="47" t="n">
        <v>109.623926520109</v>
      </c>
      <c r="L26" s="38" t="n">
        <v>121.18</v>
      </c>
    </row>
    <row r="27" customFormat="false" ht="15.75" hidden="false" customHeight="false" outlineLevel="0" collapsed="false">
      <c r="A27" s="26" t="s">
        <v>16</v>
      </c>
      <c r="B27" s="22" t="s">
        <v>21</v>
      </c>
      <c r="C27" s="46" t="n">
        <v>14.84</v>
      </c>
      <c r="D27" s="46" t="n">
        <v>19.33</v>
      </c>
      <c r="E27" s="46" t="n">
        <v>21.724390954046</v>
      </c>
      <c r="F27" s="47" t="n">
        <v>24.8874867863234</v>
      </c>
      <c r="G27" s="47" t="n">
        <v>27.6908995227635</v>
      </c>
      <c r="H27" s="47" t="n">
        <v>28.2284163885869</v>
      </c>
      <c r="I27" s="47" t="n">
        <v>29.2095901397408</v>
      </c>
      <c r="J27" s="47" t="n">
        <v>29.7629614260687</v>
      </c>
      <c r="K27" s="47" t="n">
        <v>32.6046715019808</v>
      </c>
      <c r="L27" s="38" t="n">
        <v>35.22</v>
      </c>
    </row>
    <row r="28" customFormat="false" ht="16.5" hidden="false" customHeight="false" outlineLevel="0" collapsed="false">
      <c r="A28" s="48" t="s">
        <v>22</v>
      </c>
      <c r="B28" s="34"/>
      <c r="C28" s="49" t="s">
        <v>23</v>
      </c>
      <c r="D28" s="49" t="s">
        <v>23</v>
      </c>
      <c r="E28" s="49" t="s">
        <v>23</v>
      </c>
      <c r="F28" s="49" t="s">
        <v>23</v>
      </c>
      <c r="G28" s="49" t="s">
        <v>23</v>
      </c>
      <c r="H28" s="49" t="s">
        <v>23</v>
      </c>
      <c r="I28" s="49" t="s">
        <v>23</v>
      </c>
      <c r="J28" s="44" t="n">
        <f aca="false">SUM(J29:J31)</f>
        <v>66.97</v>
      </c>
      <c r="K28" s="44" t="n">
        <f aca="false">SUM(K29:K31)</f>
        <v>69.91</v>
      </c>
      <c r="L28" s="49" t="s">
        <v>23</v>
      </c>
      <c r="M28" s="2"/>
      <c r="N28" s="2"/>
    </row>
    <row r="29" customFormat="false" ht="15.75" hidden="false" customHeight="false" outlineLevel="0" collapsed="false">
      <c r="A29" s="50" t="s">
        <v>24</v>
      </c>
      <c r="B29" s="34" t="s">
        <v>21</v>
      </c>
      <c r="C29" s="51" t="s">
        <v>23</v>
      </c>
      <c r="D29" s="51" t="s">
        <v>23</v>
      </c>
      <c r="E29" s="51" t="s">
        <v>23</v>
      </c>
      <c r="F29" s="51" t="s">
        <v>23</v>
      </c>
      <c r="G29" s="51" t="s">
        <v>23</v>
      </c>
      <c r="H29" s="51" t="s">
        <v>23</v>
      </c>
      <c r="I29" s="51" t="s">
        <v>23</v>
      </c>
      <c r="J29" s="46" t="n">
        <v>51.97</v>
      </c>
      <c r="K29" s="46" t="n">
        <v>54.3</v>
      </c>
      <c r="L29" s="49" t="s">
        <v>23</v>
      </c>
    </row>
    <row r="30" customFormat="false" ht="15.75" hidden="false" customHeight="false" outlineLevel="0" collapsed="false">
      <c r="A30" s="52" t="s">
        <v>25</v>
      </c>
      <c r="B30" s="22" t="s">
        <v>21</v>
      </c>
      <c r="C30" s="51" t="s">
        <v>23</v>
      </c>
      <c r="D30" s="51" t="s">
        <v>23</v>
      </c>
      <c r="E30" s="51" t="s">
        <v>23</v>
      </c>
      <c r="F30" s="51" t="s">
        <v>23</v>
      </c>
      <c r="G30" s="51" t="s">
        <v>23</v>
      </c>
      <c r="H30" s="51" t="s">
        <v>23</v>
      </c>
      <c r="I30" s="51" t="s">
        <v>23</v>
      </c>
      <c r="J30" s="46" t="n">
        <v>2.07</v>
      </c>
      <c r="K30" s="46" t="n">
        <v>2.44</v>
      </c>
      <c r="L30" s="49" t="s">
        <v>23</v>
      </c>
    </row>
    <row r="31" customFormat="false" ht="15.75" hidden="false" customHeight="false" outlineLevel="0" collapsed="false">
      <c r="A31" s="53" t="s">
        <v>26</v>
      </c>
      <c r="B31" s="54" t="s">
        <v>21</v>
      </c>
      <c r="C31" s="55" t="s">
        <v>23</v>
      </c>
      <c r="D31" s="55" t="s">
        <v>23</v>
      </c>
      <c r="E31" s="55" t="s">
        <v>23</v>
      </c>
      <c r="F31" s="55" t="s">
        <v>23</v>
      </c>
      <c r="G31" s="55" t="s">
        <v>23</v>
      </c>
      <c r="H31" s="55" t="s">
        <v>23</v>
      </c>
      <c r="I31" s="55" t="s">
        <v>23</v>
      </c>
      <c r="J31" s="56" t="n">
        <v>12.93</v>
      </c>
      <c r="K31" s="56" t="n">
        <v>13.17</v>
      </c>
      <c r="L31" s="57" t="s">
        <v>23</v>
      </c>
    </row>
    <row r="32" customFormat="false" ht="15.75" hidden="false" customHeight="false" outlineLevel="0" collapsed="false">
      <c r="A32" s="58"/>
      <c r="B32" s="12"/>
      <c r="C32" s="12"/>
      <c r="D32" s="12"/>
      <c r="E32" s="12"/>
      <c r="F32" s="12"/>
      <c r="G32" s="12"/>
      <c r="H32" s="6"/>
      <c r="I32" s="6"/>
    </row>
    <row r="33" customFormat="false" ht="15.75" hidden="false" customHeight="true" outlineLevel="0" collapsed="false">
      <c r="A33" s="3" t="s">
        <v>27</v>
      </c>
      <c r="B33" s="3"/>
    </row>
    <row r="34" customFormat="false" ht="15.75" hidden="false" customHeight="true" outlineLevel="0" collapsed="false">
      <c r="A34" s="1" t="s">
        <v>28</v>
      </c>
      <c r="B34" s="3"/>
    </row>
    <row r="35" customFormat="false" ht="15.75" hidden="false" customHeight="true" outlineLevel="0" collapsed="false">
      <c r="A35" s="3"/>
      <c r="B35" s="3"/>
    </row>
    <row r="36" customFormat="false" ht="15.75" hidden="false" customHeight="true" outlineLevel="0" collapsed="false">
      <c r="B36" s="3"/>
    </row>
    <row r="37" customFormat="false" ht="15.75" hidden="false" customHeight="true" outlineLevel="0" collapsed="false">
      <c r="A37" s="4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4" t="s">
        <v>29</v>
      </c>
    </row>
    <row r="5" customFormat="false" ht="15.75" hidden="false" customHeight="false" outlineLevel="0" collapsed="false">
      <c r="A5" s="1" t="s">
        <v>30</v>
      </c>
    </row>
    <row r="6" customFormat="false" ht="16.5" hidden="false" customHeight="false" outlineLevel="0" collapsed="false">
      <c r="A6" s="18" t="s">
        <v>31</v>
      </c>
    </row>
    <row r="8" customFormat="false" ht="15.75" hidden="false" customHeight="false" outlineLevel="0" collapsed="false">
      <c r="A8" s="1" t="s">
        <v>32</v>
      </c>
    </row>
    <row r="9" customFormat="false" ht="15.75" hidden="false" customHeight="false" outlineLevel="0" collapsed="false">
      <c r="A9" s="1" t="s">
        <v>33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 t="s">
        <v>34</v>
      </c>
    </row>
    <row r="12" customFormat="false" ht="15.75" hidden="false" customHeight="false" outlineLevel="0" collapsed="false">
      <c r="A12" s="1" t="s">
        <v>35</v>
      </c>
    </row>
    <row r="14" customFormat="false" ht="15.75" hidden="false" customHeight="false" outlineLevel="0" collapsed="false">
      <c r="A14" s="3" t="s">
        <v>27</v>
      </c>
    </row>
    <row r="15" customFormat="false" ht="15.75" hidden="false" customHeight="false" outlineLevel="0" collapsed="false">
      <c r="A15" s="3" t="s">
        <v>28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1" t="s">
        <v>36</v>
      </c>
    </row>
    <row r="18" customFormat="false" ht="15.75" hidden="false" customHeight="false" outlineLevel="0" collapsed="false">
      <c r="A18" s="4" t="s">
        <v>37</v>
      </c>
    </row>
  </sheetData>
  <hyperlinks>
    <hyperlink ref="A3" location="Data!A1" display="Back to data."/>
    <hyperlink ref="A18" r:id="rId1" display="http://www.nacds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8:51:34Z</dcterms:created>
  <dc:creator>US Census Bureau</dc:creator>
  <dc:description/>
  <dc:language>en-US</dc:language>
  <cp:lastModifiedBy>wilbu305</cp:lastModifiedBy>
  <cp:lastPrinted>2008-12-15T20:43:19Z</cp:lastPrinted>
  <dcterms:modified xsi:type="dcterms:W3CDTF">2010-02-17T19:02:38Z</dcterms:modified>
  <cp:revision>0</cp:revision>
  <dc:subject/>
  <dc:title>Retail Prescription Drug Sales</dc:title>
</cp:coreProperties>
</file>