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:$AN$91</definedName>
    <definedName function="false" hidden="false" name="INTERNET" vbProcedure="false">#REF!</definedName>
    <definedName function="false" hidden="false" name="SOURCE" vbProcedure="false">Data!$A$91:$A$92</definedName>
    <definedName function="false" hidden="false" name="TITLE" vbProcedure="false">Data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59" authorId="0">
      <text>
        <r>
          <rPr>
            <b val="true"/>
            <sz val="8"/>
            <color rgb="FF000000"/>
            <rFont val="Tahoma"/>
            <family val="2"/>
          </rPr>
          <t xml:space="preserve">There was a re-classification of a segment of users from Other to Commer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8</xdr:colOff>
                <xdr:row>57</xdr:row>
                <xdr:rowOff>8</xdr:rowOff>
              </xdr:from>
              <xdr:to>
                <xdr:col>27</xdr:col>
                <xdr:colOff>37</xdr:colOff>
                <xdr:row>6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45">
  <si>
    <r>
      <rPr>
        <sz val="12"/>
        <rFont val="Courier New"/>
        <family val="3"/>
      </rPr>
      <t xml:space="preserve">Table 920.</t>
    </r>
    <r>
      <rPr>
        <b val="true"/>
        <sz val="12"/>
        <rFont val="Courier New"/>
        <family val="3"/>
      </rPr>
      <t xml:space="preserve"> Gas Utility Industry -- Summary</t>
    </r>
  </si>
  <si>
    <t xml:space="preserve">See notes</t>
  </si>
  <si>
    <t xml:space="preserve">Item</t>
  </si>
  <si>
    <t xml:space="preserve"> Unit</t>
  </si>
  <si>
    <t xml:space="preserve">1970</t>
  </si>
  <si>
    <t xml:space="preserve">End users \1</t>
  </si>
  <si>
    <t xml:space="preserve">  Residential</t>
  </si>
  <si>
    <t xml:space="preserve">  Commercial</t>
  </si>
  <si>
    <t xml:space="preserve">  Industrial</t>
  </si>
  <si>
    <t xml:space="preserve">  Other</t>
  </si>
  <si>
    <t xml:space="preserve">Sales \2</t>
  </si>
  <si>
    <t xml:space="preserve">Trillions British thermal units \3</t>
  </si>
  <si>
    <t xml:space="preserve">Trillions British thermal units</t>
  </si>
  <si>
    <t xml:space="preserve">    Percent of total</t>
  </si>
  <si>
    <t xml:space="preserve">Percent</t>
  </si>
  <si>
    <t xml:space="preserve">Revenues \2</t>
  </si>
  <si>
    <t xml:space="preserve">Million dollars</t>
  </si>
  <si>
    <t xml:space="preserve"> </t>
  </si>
  <si>
    <t xml:space="preserve">Prices per million British thermal units \3</t>
  </si>
  <si>
    <t xml:space="preserve">Dollars</t>
  </si>
  <si>
    <t xml:space="preserve">Gas mains mileage</t>
  </si>
  <si>
    <t xml:space="preserve">  Field and gathering</t>
  </si>
  <si>
    <t xml:space="preserve">  Transmission</t>
  </si>
  <si>
    <t xml:space="preserve">  Distribution</t>
  </si>
  <si>
    <t xml:space="preserve">Construction expenditures \4</t>
  </si>
  <si>
    <t xml:space="preserve">  Production and storage</t>
  </si>
  <si>
    <t xml:space="preserve">  General</t>
  </si>
  <si>
    <t xml:space="preserve">(NA)</t>
  </si>
  <si>
    <t xml:space="preserve">  Underground storage</t>
  </si>
  <si>
    <t xml:space="preserve">PERCENT CHANGE FROM PRIOR YEAR</t>
  </si>
  <si>
    <t xml:space="preserve">Prices per mil British thermal units \3</t>
  </si>
  <si>
    <t xml:space="preserve">Source:  American Gas Association, Washington, DC</t>
  </si>
  <si>
    <t xml:space="preserve">Gas Facts, annual (copyright).</t>
  </si>
  <si>
    <t xml:space="preserve">Back to data</t>
  </si>
  <si>
    <t xml:space="preserve">HEADNOTE</t>
  </si>
  <si>
    <r>
      <rPr>
        <sz val="12"/>
        <rFont val="Courier New"/>
        <family val="3"/>
      </rPr>
      <t xml:space="preserve">[</t>
    </r>
    <r>
      <rPr>
        <b val="true"/>
        <sz val="12"/>
        <rFont val="Courier New"/>
        <family val="3"/>
      </rPr>
      <t xml:space="preserve">41,482 represents 41,482,000.</t>
    </r>
    <r>
      <rPr>
        <sz val="12"/>
        <rFont val="Courier New"/>
        <family val="3"/>
      </rPr>
      <t xml:space="preserve"> Covers natural, manufactured, mixed, and liquid petroleum gas. Based on</t>
    </r>
  </si>
  <si>
    <t xml:space="preserve">a questionnaire mailed to all privately and municipally owned gas </t>
  </si>
  <si>
    <t xml:space="preserve">utilities in the U.S., except those with annual revenues less than $25,000]</t>
  </si>
  <si>
    <t xml:space="preserve">FOOTNOTES</t>
  </si>
  <si>
    <t xml:space="preserve">\1 Annual average.</t>
  </si>
  <si>
    <t xml:space="preserve">\2 Excludes sales for resale.</t>
  </si>
  <si>
    <t xml:space="preserve">\3 British thermal unit. For definition, see text, this section.</t>
  </si>
  <si>
    <t xml:space="preserve">\4 Includes general.</t>
  </si>
  <si>
    <t xml:space="preserve">For more information:</t>
  </si>
  <si>
    <t xml:space="preserve">http://www.aga.org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2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b val="true"/>
      <sz val="8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a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2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0.6953125" defaultRowHeight="15.75" zeroHeight="false" outlineLevelRow="0" outlineLevelCol="0"/>
  <cols>
    <col collapsed="false" customWidth="true" hidden="false" outlineLevel="0" max="1" min="1" style="1" width="43.09"/>
    <col collapsed="false" customWidth="true" hidden="false" outlineLevel="0" max="2" min="2" style="1" width="33.99"/>
    <col collapsed="false" customWidth="false" hidden="false" outlineLevel="0" max="22" min="3" style="1" width="10.69"/>
    <col collapsed="false" customWidth="true" hidden="false" outlineLevel="0" max="23" min="23" style="1" width="11.79"/>
    <col collapsed="false" customWidth="false" hidden="false" outlineLevel="0" max="27" min="24" style="1" width="10.69"/>
    <col collapsed="false" customWidth="true" hidden="false" outlineLevel="0" max="28" min="28" style="1" width="11.69"/>
    <col collapsed="false" customWidth="false" hidden="false" outlineLevel="0" max="32" min="29" style="1" width="10.69"/>
    <col collapsed="false" customWidth="true" hidden="false" outlineLevel="0" max="33" min="33" style="1" width="11.59"/>
    <col collapsed="false" customWidth="true" hidden="false" outlineLevel="0" max="34" min="34" style="1" width="11.69"/>
    <col collapsed="false" customWidth="true" hidden="false" outlineLevel="0" max="35" min="35" style="1" width="11.79"/>
    <col collapsed="false" customWidth="true" hidden="false" outlineLevel="0" max="39" min="36" style="1" width="11.8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0"/>
      <c r="B2" s="0"/>
    </row>
    <row r="3" customFormat="false" ht="15.75" hidden="false" customHeight="false" outlineLevel="0" collapsed="false">
      <c r="A3" s="3" t="s">
        <v>1</v>
      </c>
      <c r="B3" s="0"/>
    </row>
    <row r="4" customFormat="false" ht="15.75" hidden="false" customHeight="fals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</row>
    <row r="5" customFormat="false" ht="15.75" hidden="false" customHeight="true" outlineLevel="0" collapsed="false">
      <c r="A5" s="6" t="s">
        <v>2</v>
      </c>
      <c r="B5" s="7" t="s">
        <v>3</v>
      </c>
      <c r="C5" s="8" t="s">
        <v>4</v>
      </c>
      <c r="D5" s="9" t="n">
        <v>1971</v>
      </c>
      <c r="E5" s="9" t="n">
        <v>1972</v>
      </c>
      <c r="F5" s="9" t="n">
        <v>1973</v>
      </c>
      <c r="G5" s="9" t="n">
        <v>1974</v>
      </c>
      <c r="H5" s="9" t="n">
        <v>1975</v>
      </c>
      <c r="I5" s="9" t="n">
        <v>1976</v>
      </c>
      <c r="J5" s="9" t="n">
        <v>1977</v>
      </c>
      <c r="K5" s="9" t="n">
        <v>1978</v>
      </c>
      <c r="L5" s="9" t="n">
        <v>1979</v>
      </c>
      <c r="M5" s="9" t="n">
        <v>1980</v>
      </c>
      <c r="N5" s="9" t="n">
        <v>1981</v>
      </c>
      <c r="O5" s="9" t="n">
        <v>1982</v>
      </c>
      <c r="P5" s="9" t="n">
        <v>1983</v>
      </c>
      <c r="Q5" s="9" t="n">
        <v>1984</v>
      </c>
      <c r="R5" s="9" t="n">
        <v>1985</v>
      </c>
      <c r="S5" s="9" t="n">
        <v>1986</v>
      </c>
      <c r="T5" s="9" t="n">
        <v>1987</v>
      </c>
      <c r="U5" s="9" t="n">
        <v>1988</v>
      </c>
      <c r="V5" s="9" t="n">
        <v>1989</v>
      </c>
      <c r="W5" s="9" t="n">
        <v>1990</v>
      </c>
      <c r="X5" s="9" t="n">
        <v>1991</v>
      </c>
      <c r="Y5" s="9" t="n">
        <v>1992</v>
      </c>
      <c r="Z5" s="9" t="n">
        <v>1993</v>
      </c>
      <c r="AA5" s="9" t="n">
        <v>1994</v>
      </c>
      <c r="AB5" s="9" t="n">
        <v>1995</v>
      </c>
      <c r="AC5" s="9" t="n">
        <v>1996</v>
      </c>
      <c r="AD5" s="9" t="n">
        <v>1997</v>
      </c>
      <c r="AE5" s="9" t="n">
        <v>1998</v>
      </c>
      <c r="AF5" s="9" t="n">
        <v>1999</v>
      </c>
      <c r="AG5" s="9" t="n">
        <v>2000</v>
      </c>
      <c r="AH5" s="9" t="n">
        <v>2001</v>
      </c>
      <c r="AI5" s="9" t="n">
        <v>2002</v>
      </c>
      <c r="AJ5" s="9" t="n">
        <v>2003</v>
      </c>
      <c r="AK5" s="9" t="n">
        <v>2004</v>
      </c>
      <c r="AL5" s="9" t="n">
        <v>2005</v>
      </c>
      <c r="AM5" s="9" t="n">
        <v>2006</v>
      </c>
      <c r="AN5" s="9" t="n">
        <v>2007</v>
      </c>
    </row>
    <row r="6" customFormat="false" ht="15.75" hidden="false" customHeight="false" outlineLevel="0" collapsed="false">
      <c r="A6" s="6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</row>
    <row r="7" customFormat="false" ht="15.75" hidden="false" customHeight="false" outlineLevel="0" collapsed="false">
      <c r="A7" s="6"/>
      <c r="B7" s="7"/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</row>
    <row r="8" customFormat="false" ht="15.75" hidden="false" customHeight="false" outlineLevel="0" collapsed="false">
      <c r="A8" s="6"/>
      <c r="B8" s="7"/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</row>
    <row r="9" customFormat="false" ht="15.75" hidden="false" customHeight="false" outlineLevel="0" collapsed="false">
      <c r="A9" s="6"/>
      <c r="B9" s="7"/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s="14" customFormat="true" ht="16.5" hidden="false" customHeight="false" outlineLevel="0" collapsed="false">
      <c r="A10" s="10" t="s">
        <v>5</v>
      </c>
      <c r="B10" s="11" t="n">
        <v>1000</v>
      </c>
      <c r="C10" s="12" t="n">
        <v>41482</v>
      </c>
      <c r="D10" s="12" t="n">
        <v>42242</v>
      </c>
      <c r="E10" s="12" t="n">
        <v>42955</v>
      </c>
      <c r="F10" s="12" t="n">
        <v>43711</v>
      </c>
      <c r="G10" s="12" t="n">
        <v>44267</v>
      </c>
      <c r="H10" s="12" t="n">
        <v>44555</v>
      </c>
      <c r="I10" s="12" t="n">
        <v>44941</v>
      </c>
      <c r="J10" s="12" t="n">
        <v>45274</v>
      </c>
      <c r="K10" s="12" t="n">
        <v>45789</v>
      </c>
      <c r="L10" s="12" t="n">
        <v>46478</v>
      </c>
      <c r="M10" s="12" t="n">
        <v>47223</v>
      </c>
      <c r="N10" s="12" t="n">
        <v>47947</v>
      </c>
      <c r="O10" s="12" t="n">
        <v>48415</v>
      </c>
      <c r="P10" s="12" t="n">
        <v>48799</v>
      </c>
      <c r="Q10" s="12" t="n">
        <v>49325</v>
      </c>
      <c r="R10" s="12" t="n">
        <v>49971</v>
      </c>
      <c r="S10" s="12" t="n">
        <v>50704</v>
      </c>
      <c r="T10" s="12" t="n">
        <v>51576</v>
      </c>
      <c r="U10" s="12" t="n">
        <v>52422</v>
      </c>
      <c r="V10" s="12" t="n">
        <v>53356</v>
      </c>
      <c r="W10" s="12" t="n">
        <v>54261.3</v>
      </c>
      <c r="X10" s="12" t="n">
        <v>55174</v>
      </c>
      <c r="Y10" s="12" t="n">
        <v>56132.3</v>
      </c>
      <c r="Z10" s="12" t="n">
        <v>57027.8</v>
      </c>
      <c r="AA10" s="12" t="n">
        <v>57936.3</v>
      </c>
      <c r="AB10" s="12" t="n">
        <v>58727.8</v>
      </c>
      <c r="AC10" s="12" t="n">
        <v>60043.7</v>
      </c>
      <c r="AD10" s="12" t="n">
        <v>61013.1</v>
      </c>
      <c r="AE10" s="12" t="n">
        <v>61528.1</v>
      </c>
      <c r="AF10" s="12" t="n">
        <v>60777.6</v>
      </c>
      <c r="AG10" s="12" t="n">
        <v>61262.3</v>
      </c>
      <c r="AH10" s="12" t="n">
        <v>61384.5</v>
      </c>
      <c r="AI10" s="13" t="n">
        <v>62034.2</v>
      </c>
      <c r="AJ10" s="13" t="n">
        <v>62610</v>
      </c>
      <c r="AK10" s="13" t="n">
        <v>63297</v>
      </c>
      <c r="AL10" s="13" t="n">
        <v>64395</v>
      </c>
      <c r="AM10" s="13" t="n">
        <v>65019.5</v>
      </c>
      <c r="AN10" s="13" t="n">
        <v>65388.9</v>
      </c>
    </row>
    <row r="11" s="14" customFormat="true" ht="16.5" hidden="false" customHeight="false" outlineLevel="0" collapsed="false">
      <c r="A11" s="10"/>
      <c r="B11" s="15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5.75" hidden="false" customHeight="false" outlineLevel="0" collapsed="false">
      <c r="A12" s="16" t="s">
        <v>6</v>
      </c>
      <c r="B12" s="17" t="n">
        <v>1000</v>
      </c>
      <c r="C12" s="18" t="n">
        <v>38097</v>
      </c>
      <c r="D12" s="18" t="n">
        <v>38789</v>
      </c>
      <c r="E12" s="18" t="n">
        <v>39428</v>
      </c>
      <c r="F12" s="18" t="n">
        <v>40116</v>
      </c>
      <c r="G12" s="18" t="n">
        <v>40627</v>
      </c>
      <c r="H12" s="18" t="n">
        <v>40950</v>
      </c>
      <c r="I12" s="18" t="n">
        <v>41338</v>
      </c>
      <c r="J12" s="18" t="n">
        <v>41682</v>
      </c>
      <c r="K12" s="18" t="n">
        <v>42183</v>
      </c>
      <c r="L12" s="18" t="n">
        <v>42821</v>
      </c>
      <c r="M12" s="18" t="n">
        <v>43489</v>
      </c>
      <c r="N12" s="18" t="n">
        <v>44149</v>
      </c>
      <c r="O12" s="18" t="n">
        <v>44552</v>
      </c>
      <c r="P12" s="18" t="n">
        <v>44894</v>
      </c>
      <c r="Q12" s="18" t="n">
        <v>45367</v>
      </c>
      <c r="R12" s="18" t="n">
        <v>45929</v>
      </c>
      <c r="S12" s="18" t="n">
        <v>46583</v>
      </c>
      <c r="T12" s="18" t="n">
        <v>47362</v>
      </c>
      <c r="U12" s="18" t="n">
        <v>48133</v>
      </c>
      <c r="V12" s="18" t="n">
        <v>48980</v>
      </c>
      <c r="W12" s="18" t="n">
        <v>49801.6</v>
      </c>
      <c r="X12" s="18" t="n">
        <v>50634.2</v>
      </c>
      <c r="Y12" s="18" t="n">
        <v>51524.6</v>
      </c>
      <c r="Z12" s="18" t="n">
        <v>52358.4</v>
      </c>
      <c r="AA12" s="18" t="n">
        <v>53218.7</v>
      </c>
      <c r="AB12" s="18" t="n">
        <v>53955.3</v>
      </c>
      <c r="AC12" s="18" t="n">
        <v>55222.3</v>
      </c>
      <c r="AD12" s="18" t="n">
        <v>55934.2</v>
      </c>
      <c r="AE12" s="18" t="n">
        <v>56517.2</v>
      </c>
      <c r="AF12" s="18" t="n">
        <v>56016.5</v>
      </c>
      <c r="AG12" s="18" t="n">
        <v>56493.5</v>
      </c>
      <c r="AH12" s="18" t="n">
        <v>56680</v>
      </c>
      <c r="AI12" s="19" t="n">
        <v>57292.7</v>
      </c>
      <c r="AJ12" s="19" t="n">
        <v>57802</v>
      </c>
      <c r="AK12" s="19" t="n">
        <v>58501</v>
      </c>
      <c r="AL12" s="19" t="n">
        <v>59569</v>
      </c>
      <c r="AM12" s="19" t="n">
        <v>60146.5</v>
      </c>
      <c r="AN12" s="19" t="n">
        <v>60534.2</v>
      </c>
    </row>
    <row r="13" customFormat="false" ht="15.75" hidden="false" customHeight="false" outlineLevel="0" collapsed="false">
      <c r="A13" s="16" t="s">
        <v>7</v>
      </c>
      <c r="B13" s="17" t="n">
        <v>1000</v>
      </c>
      <c r="C13" s="18" t="n">
        <v>3131</v>
      </c>
      <c r="D13" s="18" t="n">
        <v>3199</v>
      </c>
      <c r="E13" s="18" t="n">
        <v>3264</v>
      </c>
      <c r="F13" s="18" t="n">
        <v>3331</v>
      </c>
      <c r="G13" s="18" t="n">
        <v>3392</v>
      </c>
      <c r="H13" s="18" t="n">
        <v>3367</v>
      </c>
      <c r="I13" s="18" t="n">
        <v>3372</v>
      </c>
      <c r="J13" s="18" t="n">
        <v>3371</v>
      </c>
      <c r="K13" s="18" t="n">
        <v>3370</v>
      </c>
      <c r="L13" s="18" t="n">
        <v>3423</v>
      </c>
      <c r="M13" s="18" t="n">
        <v>3498</v>
      </c>
      <c r="N13" s="18" t="n">
        <v>3564</v>
      </c>
      <c r="O13" s="18" t="n">
        <v>3631</v>
      </c>
      <c r="P13" s="18" t="n">
        <v>3676</v>
      </c>
      <c r="Q13" s="18" t="n">
        <v>3730</v>
      </c>
      <c r="R13" s="18" t="n">
        <v>3816</v>
      </c>
      <c r="S13" s="18" t="n">
        <v>3892</v>
      </c>
      <c r="T13" s="18" t="n">
        <v>3980</v>
      </c>
      <c r="U13" s="18" t="n">
        <v>4069</v>
      </c>
      <c r="V13" s="18" t="n">
        <v>4161</v>
      </c>
      <c r="W13" s="18" t="n">
        <v>4245.9</v>
      </c>
      <c r="X13" s="18" t="n">
        <v>4321.8</v>
      </c>
      <c r="Y13" s="18" t="n">
        <v>4396.9</v>
      </c>
      <c r="Z13" s="18" t="n">
        <v>4428.3</v>
      </c>
      <c r="AA13" s="18" t="n">
        <v>4475</v>
      </c>
      <c r="AB13" s="18" t="n">
        <v>4530.3</v>
      </c>
      <c r="AC13" s="18" t="n">
        <v>4642.6</v>
      </c>
      <c r="AD13" s="18" t="n">
        <v>4880.9</v>
      </c>
      <c r="AE13" s="18" t="n">
        <v>4824.6</v>
      </c>
      <c r="AF13" s="18" t="n">
        <v>4599.4</v>
      </c>
      <c r="AG13" s="18" t="n">
        <v>4609.8</v>
      </c>
      <c r="AH13" s="18" t="n">
        <v>4545.5</v>
      </c>
      <c r="AI13" s="19" t="n">
        <v>4590</v>
      </c>
      <c r="AJ13" s="19" t="n">
        <v>4661</v>
      </c>
      <c r="AK13" s="19" t="n">
        <v>4641</v>
      </c>
      <c r="AL13" s="19" t="n">
        <v>4678</v>
      </c>
      <c r="AM13" s="19" t="n">
        <v>4733.5</v>
      </c>
      <c r="AN13" s="19" t="n">
        <v>4718.1</v>
      </c>
    </row>
    <row r="14" customFormat="false" ht="15.75" hidden="false" customHeight="false" outlineLevel="0" collapsed="false">
      <c r="A14" s="16" t="s">
        <v>8</v>
      </c>
      <c r="B14" s="17" t="n">
        <v>1000</v>
      </c>
      <c r="C14" s="18" t="n">
        <v>199</v>
      </c>
      <c r="D14" s="18" t="n">
        <v>205</v>
      </c>
      <c r="E14" s="18" t="n">
        <v>209</v>
      </c>
      <c r="F14" s="18" t="n">
        <v>209</v>
      </c>
      <c r="G14" s="18" t="n">
        <v>194</v>
      </c>
      <c r="H14" s="18" t="n">
        <v>184</v>
      </c>
      <c r="I14" s="18" t="n">
        <v>180</v>
      </c>
      <c r="J14" s="18" t="n">
        <v>173</v>
      </c>
      <c r="K14" s="18" t="n">
        <v>189</v>
      </c>
      <c r="L14" s="18" t="n">
        <v>189</v>
      </c>
      <c r="M14" s="18" t="n">
        <v>187</v>
      </c>
      <c r="N14" s="18" t="n">
        <v>187</v>
      </c>
      <c r="O14" s="18" t="n">
        <v>186</v>
      </c>
      <c r="P14" s="18" t="n">
        <v>182</v>
      </c>
      <c r="Q14" s="18" t="n">
        <v>180</v>
      </c>
      <c r="R14" s="18" t="n">
        <v>179</v>
      </c>
      <c r="S14" s="18" t="n">
        <v>178</v>
      </c>
      <c r="T14" s="18" t="n">
        <v>180</v>
      </c>
      <c r="U14" s="18" t="n">
        <v>168</v>
      </c>
      <c r="V14" s="18" t="n">
        <v>168</v>
      </c>
      <c r="W14" s="18" t="n">
        <v>166</v>
      </c>
      <c r="X14" s="18" t="n">
        <v>167.7</v>
      </c>
      <c r="Y14" s="18" t="n">
        <v>165.3</v>
      </c>
      <c r="Z14" s="18" t="n">
        <v>181.1</v>
      </c>
      <c r="AA14" s="18" t="n">
        <v>180.2</v>
      </c>
      <c r="AB14" s="18" t="n">
        <v>180.9</v>
      </c>
      <c r="AC14" s="18" t="n">
        <v>176.5</v>
      </c>
      <c r="AD14" s="18" t="n">
        <v>195.5</v>
      </c>
      <c r="AE14" s="18" t="n">
        <v>182.8</v>
      </c>
      <c r="AF14" s="18" t="n">
        <v>159</v>
      </c>
      <c r="AG14" s="18" t="n">
        <v>156.7</v>
      </c>
      <c r="AH14" s="18" t="n">
        <v>156.4</v>
      </c>
      <c r="AI14" s="19" t="n">
        <v>149.2</v>
      </c>
      <c r="AJ14" s="19" t="n">
        <v>145</v>
      </c>
      <c r="AK14" s="19" t="n">
        <v>152</v>
      </c>
      <c r="AL14" s="19" t="n">
        <v>145</v>
      </c>
      <c r="AM14" s="19" t="n">
        <v>137.7</v>
      </c>
      <c r="AN14" s="19" t="n">
        <v>134.8</v>
      </c>
    </row>
    <row r="15" customFormat="false" ht="15.75" hidden="false" customHeight="false" outlineLevel="0" collapsed="false">
      <c r="A15" s="16" t="s">
        <v>9</v>
      </c>
      <c r="B15" s="17" t="n">
        <v>1000</v>
      </c>
      <c r="C15" s="18" t="n">
        <v>55</v>
      </c>
      <c r="D15" s="18" t="n">
        <v>49.5</v>
      </c>
      <c r="E15" s="18" t="n">
        <v>54.1</v>
      </c>
      <c r="F15" s="18" t="n">
        <v>55.2</v>
      </c>
      <c r="G15" s="18" t="n">
        <v>54.7</v>
      </c>
      <c r="H15" s="18" t="n">
        <v>53.8</v>
      </c>
      <c r="I15" s="18" t="n">
        <v>52.6</v>
      </c>
      <c r="J15" s="18" t="n">
        <v>47.3</v>
      </c>
      <c r="K15" s="18" t="n">
        <v>46.7</v>
      </c>
      <c r="L15" s="18" t="n">
        <v>44.8</v>
      </c>
      <c r="M15" s="18" t="n">
        <v>48.5</v>
      </c>
      <c r="N15" s="18" t="n">
        <v>46.5</v>
      </c>
      <c r="O15" s="18" t="n">
        <v>45.4</v>
      </c>
      <c r="P15" s="18" t="n">
        <v>46.8</v>
      </c>
      <c r="Q15" s="18" t="n">
        <v>47.2</v>
      </c>
      <c r="R15" s="18" t="n">
        <v>47.3</v>
      </c>
      <c r="S15" s="18" t="n">
        <v>52</v>
      </c>
      <c r="T15" s="18" t="n">
        <v>53.6</v>
      </c>
      <c r="U15" s="18" t="n">
        <v>52.1</v>
      </c>
      <c r="V15" s="18" t="n">
        <v>47.2</v>
      </c>
      <c r="W15" s="18" t="n">
        <v>47.8</v>
      </c>
      <c r="X15" s="18" t="n">
        <v>50.3</v>
      </c>
      <c r="Y15" s="18" t="n">
        <v>45.5</v>
      </c>
      <c r="Z15" s="18" t="n">
        <v>60.1</v>
      </c>
      <c r="AA15" s="18" t="n">
        <v>62.4</v>
      </c>
      <c r="AB15" s="18" t="n">
        <v>61.3</v>
      </c>
      <c r="AC15" s="18" t="n">
        <v>2.4</v>
      </c>
      <c r="AD15" s="18" t="n">
        <v>2.5</v>
      </c>
      <c r="AE15" s="18" t="n">
        <v>3.4</v>
      </c>
      <c r="AF15" s="18" t="n">
        <v>2.8</v>
      </c>
      <c r="AG15" s="18" t="n">
        <v>2.3</v>
      </c>
      <c r="AH15" s="18" t="n">
        <v>2.6</v>
      </c>
      <c r="AI15" s="19" t="n">
        <v>2.4</v>
      </c>
      <c r="AJ15" s="19" t="n">
        <v>2.4</v>
      </c>
      <c r="AK15" s="19" t="n">
        <v>3</v>
      </c>
      <c r="AL15" s="19" t="n">
        <v>2.3</v>
      </c>
      <c r="AM15" s="19" t="n">
        <v>1.8</v>
      </c>
      <c r="AN15" s="19" t="n">
        <v>1.9</v>
      </c>
    </row>
    <row r="16" customFormat="false" ht="15.75" hidden="false" customHeight="false" outlineLevel="0" collapsed="false">
      <c r="A16" s="20"/>
      <c r="B16" s="21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9"/>
      <c r="AJ16" s="19"/>
      <c r="AK16" s="19"/>
      <c r="AL16" s="19"/>
      <c r="AM16" s="19"/>
    </row>
    <row r="17" s="14" customFormat="true" ht="16.5" hidden="false" customHeight="false" outlineLevel="0" collapsed="false">
      <c r="A17" s="10" t="s">
        <v>10</v>
      </c>
      <c r="B17" s="22" t="s">
        <v>11</v>
      </c>
      <c r="C17" s="12" t="n">
        <v>16044</v>
      </c>
      <c r="D17" s="12" t="n">
        <v>16686</v>
      </c>
      <c r="E17" s="12" t="n">
        <v>17082</v>
      </c>
      <c r="F17" s="12" t="n">
        <v>16480</v>
      </c>
      <c r="G17" s="12" t="n">
        <v>16000</v>
      </c>
      <c r="H17" s="12" t="n">
        <v>14863</v>
      </c>
      <c r="I17" s="12" t="n">
        <v>14814</v>
      </c>
      <c r="J17" s="12" t="n">
        <v>14341</v>
      </c>
      <c r="K17" s="12" t="n">
        <v>14748</v>
      </c>
      <c r="L17" s="12" t="n">
        <v>15440</v>
      </c>
      <c r="M17" s="12" t="n">
        <v>15413</v>
      </c>
      <c r="N17" s="12" t="n">
        <v>15375</v>
      </c>
      <c r="O17" s="12" t="n">
        <v>14183</v>
      </c>
      <c r="P17" s="12" t="n">
        <v>12858</v>
      </c>
      <c r="Q17" s="12" t="n">
        <v>13162</v>
      </c>
      <c r="R17" s="12" t="n">
        <v>12616</v>
      </c>
      <c r="S17" s="12" t="n">
        <v>11125</v>
      </c>
      <c r="T17" s="12" t="n">
        <v>10543</v>
      </c>
      <c r="U17" s="12" t="n">
        <v>10705</v>
      </c>
      <c r="V17" s="12" t="n">
        <v>10551</v>
      </c>
      <c r="W17" s="12" t="n">
        <v>9841.8</v>
      </c>
      <c r="X17" s="12" t="n">
        <v>9601.4</v>
      </c>
      <c r="Y17" s="12" t="n">
        <v>9906.5</v>
      </c>
      <c r="Z17" s="12" t="n">
        <v>10150.9</v>
      </c>
      <c r="AA17" s="12" t="n">
        <v>9248.4</v>
      </c>
      <c r="AB17" s="12" t="n">
        <v>9220.7</v>
      </c>
      <c r="AC17" s="12" t="n">
        <v>10242</v>
      </c>
      <c r="AD17" s="12" t="n">
        <v>9721.9</v>
      </c>
      <c r="AE17" s="12" t="n">
        <v>8781.4</v>
      </c>
      <c r="AF17" s="12" t="n">
        <v>8975.4</v>
      </c>
      <c r="AG17" s="12" t="n">
        <v>9232</v>
      </c>
      <c r="AH17" s="12" t="n">
        <v>8666.7</v>
      </c>
      <c r="AI17" s="13" t="n">
        <v>8864</v>
      </c>
      <c r="AJ17" s="13" t="n">
        <v>8927</v>
      </c>
      <c r="AK17" s="13" t="n">
        <v>8766</v>
      </c>
      <c r="AL17" s="13" t="n">
        <v>8848</v>
      </c>
      <c r="AM17" s="13" t="n">
        <v>8222.2</v>
      </c>
      <c r="AN17" s="13" t="n">
        <v>8565.1</v>
      </c>
    </row>
    <row r="18" s="14" customFormat="true" ht="16.5" hidden="false" customHeight="false" outlineLevel="0" collapsed="false">
      <c r="A18" s="10"/>
      <c r="B18" s="22"/>
      <c r="C18" s="12" t="n">
        <f aca="false">C17-C19-C21-C22-C23</f>
        <v>1</v>
      </c>
      <c r="D18" s="12" t="n">
        <f aca="false">D17-D19-D21-D22-D23</f>
        <v>-1</v>
      </c>
      <c r="E18" s="12" t="n">
        <f aca="false">E17-E19-E21-E22-E23</f>
        <v>-1</v>
      </c>
      <c r="F18" s="12" t="n">
        <f aca="false">F17-F19-F21-F22-F23</f>
        <v>-1</v>
      </c>
      <c r="G18" s="12" t="n">
        <f aca="false">G17-G19-G21-G22-G23</f>
        <v>0</v>
      </c>
      <c r="H18" s="12" t="n">
        <f aca="false">H17-H19-H21-H22-H23</f>
        <v>0</v>
      </c>
      <c r="I18" s="12" t="n">
        <f aca="false">I17-I19-I21-I22-I23</f>
        <v>0</v>
      </c>
      <c r="J18" s="12" t="n">
        <f aca="false">J17-J19-J21-J22-J23</f>
        <v>1</v>
      </c>
      <c r="K18" s="12" t="n">
        <f aca="false">K17-K19-K21-K22-K23</f>
        <v>-2</v>
      </c>
      <c r="L18" s="12" t="n">
        <f aca="false">L17-L19-L21-L22-L23</f>
        <v>0</v>
      </c>
      <c r="M18" s="12" t="n">
        <f aca="false">M17-M19-M21-M22-M23</f>
        <v>0</v>
      </c>
      <c r="N18" s="12" t="n">
        <f aca="false">N17-N19-N21-N22-N23</f>
        <v>0</v>
      </c>
      <c r="O18" s="12" t="n">
        <f aca="false">O17-O19-O21-O22-O23</f>
        <v>0</v>
      </c>
      <c r="P18" s="12" t="n">
        <f aca="false">P17-P19-P21-P22-P23</f>
        <v>0</v>
      </c>
      <c r="Q18" s="12" t="n">
        <f aca="false">Q17-Q19-Q21-Q22-Q23</f>
        <v>0</v>
      </c>
      <c r="R18" s="12" t="n">
        <f aca="false">R17-R19-R21-R22-R23</f>
        <v>0</v>
      </c>
      <c r="S18" s="12" t="n">
        <f aca="false">S17-S19-S21-S22-S23</f>
        <v>0</v>
      </c>
      <c r="T18" s="12" t="n">
        <f aca="false">T17-T19-T21-T22-T23</f>
        <v>-1</v>
      </c>
      <c r="U18" s="12" t="n">
        <f aca="false">U17-U19-U21-U22-U23</f>
        <v>0</v>
      </c>
      <c r="V18" s="12" t="n">
        <f aca="false">V17-V19-V21-V22-V23</f>
        <v>0</v>
      </c>
      <c r="W18" s="12" t="n">
        <f aca="false">W17-W19-W21-W22-W23</f>
        <v>0</v>
      </c>
      <c r="X18" s="12" t="n">
        <f aca="false">X17-X19-X21-X22-X23</f>
        <v>0</v>
      </c>
      <c r="Y18" s="12" t="n">
        <f aca="false">Y17-Y19-Y21-Y22-Y23</f>
        <v>0</v>
      </c>
      <c r="Z18" s="12" t="n">
        <f aca="false">Z17-Z19-Z21-Z22-Z23</f>
        <v>0</v>
      </c>
      <c r="AA18" s="12" t="n">
        <f aca="false">AA17-AA19-AA21-AA22-AA23</f>
        <v>0.0999999999994543</v>
      </c>
      <c r="AB18" s="12" t="n">
        <f aca="false">AB17-AB19-AB21-AB22-AB23</f>
        <v>0</v>
      </c>
      <c r="AC18" s="12" t="n">
        <f aca="false">AC17-AC19-AC21-AC22-AC23</f>
        <v>0</v>
      </c>
      <c r="AD18" s="12" t="n">
        <f aca="false">AD17-AD19-AD21-AD22-AD23</f>
        <v>-0.100000000000136</v>
      </c>
      <c r="AE18" s="12" t="n">
        <f aca="false">AE17-AE19-AE21-AE22-AE23</f>
        <v>-0.100000000000023</v>
      </c>
      <c r="AF18" s="12" t="n">
        <f aca="false">AF17-AF19-AF21-AF22-AF23</f>
        <v>0.0999999999994543</v>
      </c>
      <c r="AG18" s="12" t="n">
        <f aca="false">AG17-AG19-AG21-AG22-AG23</f>
        <v>0.199999999999704</v>
      </c>
      <c r="AH18" s="12" t="n">
        <f aca="false">AH17-AH19-AH21-AH22-AH23</f>
        <v>0</v>
      </c>
      <c r="AI18" s="12" t="n">
        <f aca="false">AI17-AI19-AI21-AI22-AI23</f>
        <v>0.100000000000193</v>
      </c>
      <c r="AJ18" s="12" t="n">
        <f aca="false">AJ17-AJ19-AJ21-AJ22-AJ23</f>
        <v>0</v>
      </c>
      <c r="AK18" s="12" t="n">
        <f aca="false">AK17-AK19-AK21-AK22-AK23</f>
        <v>-1</v>
      </c>
      <c r="AL18" s="12" t="n">
        <f aca="false">AL17-AL19-AL21-AL22-AL23</f>
        <v>0</v>
      </c>
      <c r="AM18" s="12" t="n">
        <f aca="false">AM17-AM19-AM21-AM22-AM23</f>
        <v>0</v>
      </c>
      <c r="AN18" s="12" t="n">
        <f aca="false">AN17-AN19-AN21-AN22-AN23</f>
        <v>0</v>
      </c>
    </row>
    <row r="19" customFormat="false" ht="15.75" hidden="false" customHeight="false" outlineLevel="0" collapsed="false">
      <c r="A19" s="16" t="s">
        <v>6</v>
      </c>
      <c r="B19" s="21" t="s">
        <v>12</v>
      </c>
      <c r="C19" s="18" t="n">
        <v>4923</v>
      </c>
      <c r="D19" s="18" t="n">
        <v>5040</v>
      </c>
      <c r="E19" s="18" t="n">
        <v>5142</v>
      </c>
      <c r="F19" s="18" t="n">
        <v>4994</v>
      </c>
      <c r="G19" s="18" t="n">
        <v>4865</v>
      </c>
      <c r="H19" s="18" t="n">
        <v>4991</v>
      </c>
      <c r="I19" s="18" t="n">
        <v>5014</v>
      </c>
      <c r="J19" s="18" t="n">
        <v>4946</v>
      </c>
      <c r="K19" s="18" t="n">
        <v>5107</v>
      </c>
      <c r="L19" s="18" t="n">
        <v>5083</v>
      </c>
      <c r="M19" s="18" t="n">
        <v>4826</v>
      </c>
      <c r="N19" s="18" t="n">
        <v>4610</v>
      </c>
      <c r="O19" s="18" t="n">
        <v>4770</v>
      </c>
      <c r="P19" s="18" t="n">
        <v>4450</v>
      </c>
      <c r="Q19" s="18" t="n">
        <v>4628</v>
      </c>
      <c r="R19" s="18" t="n">
        <v>4513</v>
      </c>
      <c r="S19" s="18" t="n">
        <v>4381</v>
      </c>
      <c r="T19" s="18" t="n">
        <v>4385</v>
      </c>
      <c r="U19" s="18" t="n">
        <v>4695</v>
      </c>
      <c r="V19" s="18" t="n">
        <v>4798</v>
      </c>
      <c r="W19" s="18" t="n">
        <v>4468.4</v>
      </c>
      <c r="X19" s="18" t="n">
        <v>4546.3</v>
      </c>
      <c r="Y19" s="18" t="n">
        <v>4694.4</v>
      </c>
      <c r="Z19" s="18" t="n">
        <v>5053.8</v>
      </c>
      <c r="AA19" s="18" t="n">
        <v>4844.8</v>
      </c>
      <c r="AB19" s="18" t="n">
        <v>4802.7</v>
      </c>
      <c r="AC19" s="18" t="n">
        <v>5332.5</v>
      </c>
      <c r="AD19" s="18" t="n">
        <v>5055.7</v>
      </c>
      <c r="AE19" s="18" t="n">
        <v>4534.4</v>
      </c>
      <c r="AF19" s="18" t="n">
        <v>4621.8</v>
      </c>
      <c r="AG19" s="18" t="n">
        <v>4741.1</v>
      </c>
      <c r="AH19" s="18" t="n">
        <v>4525.2</v>
      </c>
      <c r="AI19" s="19" t="n">
        <v>4588.9</v>
      </c>
      <c r="AJ19" s="19" t="n">
        <v>4722</v>
      </c>
      <c r="AK19" s="19" t="n">
        <v>4566</v>
      </c>
      <c r="AL19" s="19" t="n">
        <v>4516</v>
      </c>
      <c r="AM19" s="19" t="n">
        <v>4117.1</v>
      </c>
      <c r="AN19" s="19" t="n">
        <v>4417.8</v>
      </c>
    </row>
    <row r="20" customFormat="false" ht="15.75" hidden="false" customHeight="false" outlineLevel="0" collapsed="false">
      <c r="A20" s="16" t="s">
        <v>13</v>
      </c>
      <c r="B20" s="23" t="s">
        <v>14</v>
      </c>
      <c r="C20" s="18" t="n">
        <v>30.68</v>
      </c>
      <c r="D20" s="18" t="n">
        <v>30.2</v>
      </c>
      <c r="E20" s="18" t="n">
        <v>30.1</v>
      </c>
      <c r="F20" s="18" t="n">
        <v>30.3</v>
      </c>
      <c r="G20" s="18" t="n">
        <v>30.41</v>
      </c>
      <c r="H20" s="18" t="n">
        <v>33.58</v>
      </c>
      <c r="I20" s="18" t="n">
        <v>33.85</v>
      </c>
      <c r="J20" s="18" t="n">
        <v>34.49</v>
      </c>
      <c r="K20" s="18" t="n">
        <v>34.63</v>
      </c>
      <c r="L20" s="18" t="n">
        <v>32.92</v>
      </c>
      <c r="M20" s="18" t="n">
        <v>31.31</v>
      </c>
      <c r="N20" s="18" t="n">
        <v>29.98</v>
      </c>
      <c r="O20" s="18" t="n">
        <v>33.63</v>
      </c>
      <c r="P20" s="18" t="n">
        <v>34.61</v>
      </c>
      <c r="Q20" s="18" t="n">
        <v>35.16</v>
      </c>
      <c r="R20" s="18" t="n">
        <v>35.77</v>
      </c>
      <c r="S20" s="18" t="n">
        <v>39.38</v>
      </c>
      <c r="T20" s="18" t="n">
        <v>41.59</v>
      </c>
      <c r="U20" s="18" t="n">
        <v>43.86</v>
      </c>
      <c r="V20" s="18" t="n">
        <v>45.47</v>
      </c>
      <c r="W20" s="18" t="n">
        <v>45.4</v>
      </c>
      <c r="X20" s="18" t="n">
        <v>47.35</v>
      </c>
      <c r="Y20" s="18" t="n">
        <v>47.39</v>
      </c>
      <c r="Z20" s="18" t="n">
        <v>49.79</v>
      </c>
      <c r="AA20" s="18" t="n">
        <v>52.39</v>
      </c>
      <c r="AB20" s="18" t="n">
        <v>52.09</v>
      </c>
      <c r="AC20" s="18" t="n">
        <v>52.07</v>
      </c>
      <c r="AD20" s="18" t="n">
        <v>52</v>
      </c>
      <c r="AE20" s="18" t="n">
        <v>51.64</v>
      </c>
      <c r="AF20" s="18" t="n">
        <v>51.49</v>
      </c>
      <c r="AG20" s="18" t="n">
        <v>51.36</v>
      </c>
      <c r="AH20" s="18" t="n">
        <v>52.21</v>
      </c>
      <c r="AI20" s="19" t="n">
        <v>51.77</v>
      </c>
      <c r="AJ20" s="19" t="n">
        <f aca="false">(AJ19/AJ17)*100</f>
        <v>52.8957096448975</v>
      </c>
      <c r="AK20" s="19" t="n">
        <f aca="false">(AK19/AK17)*100</f>
        <v>52.0876112251882</v>
      </c>
      <c r="AL20" s="19" t="n">
        <f aca="false">(AL19/AL17)*100</f>
        <v>51.0397830018083</v>
      </c>
      <c r="AM20" s="19" t="n">
        <f aca="false">(AM19/AM17)*100</f>
        <v>50.0729731701978</v>
      </c>
      <c r="AN20" s="19" t="n">
        <f aca="false">(AN19/AN17)*100</f>
        <v>51.5790825559538</v>
      </c>
    </row>
    <row r="21" customFormat="false" ht="15.75" hidden="false" customHeight="false" outlineLevel="0" collapsed="false">
      <c r="A21" s="16" t="s">
        <v>7</v>
      </c>
      <c r="B21" s="21" t="s">
        <v>12</v>
      </c>
      <c r="C21" s="18" t="n">
        <v>2007</v>
      </c>
      <c r="D21" s="18" t="n">
        <v>2156</v>
      </c>
      <c r="E21" s="18" t="n">
        <v>2276</v>
      </c>
      <c r="F21" s="18" t="n">
        <v>2281</v>
      </c>
      <c r="G21" s="18" t="n">
        <v>2293</v>
      </c>
      <c r="H21" s="18" t="n">
        <v>2387</v>
      </c>
      <c r="I21" s="18" t="n">
        <v>2423</v>
      </c>
      <c r="J21" s="18" t="n">
        <v>2409</v>
      </c>
      <c r="K21" s="18" t="n">
        <v>2500</v>
      </c>
      <c r="L21" s="18" t="n">
        <v>2486</v>
      </c>
      <c r="M21" s="18" t="n">
        <v>2453</v>
      </c>
      <c r="N21" s="18" t="n">
        <v>2376</v>
      </c>
      <c r="O21" s="18" t="n">
        <v>2471</v>
      </c>
      <c r="P21" s="18" t="n">
        <v>2298</v>
      </c>
      <c r="Q21" s="18" t="n">
        <v>2396</v>
      </c>
      <c r="R21" s="18" t="n">
        <v>2338</v>
      </c>
      <c r="S21" s="18" t="n">
        <v>2239</v>
      </c>
      <c r="T21" s="18" t="n">
        <v>2156</v>
      </c>
      <c r="U21" s="18" t="n">
        <v>2306</v>
      </c>
      <c r="V21" s="18" t="n">
        <v>2322</v>
      </c>
      <c r="W21" s="18" t="n">
        <v>2192</v>
      </c>
      <c r="X21" s="18" t="n">
        <v>2198.1</v>
      </c>
      <c r="Y21" s="18" t="n">
        <v>2208.7</v>
      </c>
      <c r="Z21" s="18" t="n">
        <v>2396.6</v>
      </c>
      <c r="AA21" s="18" t="n">
        <v>2252.9</v>
      </c>
      <c r="AB21" s="18" t="n">
        <v>2281.4</v>
      </c>
      <c r="AC21" s="18" t="n">
        <v>2517.8</v>
      </c>
      <c r="AD21" s="18" t="n">
        <v>2341.1</v>
      </c>
      <c r="AE21" s="18" t="n">
        <v>2063.4</v>
      </c>
      <c r="AF21" s="18" t="n">
        <v>2067</v>
      </c>
      <c r="AG21" s="18" t="n">
        <v>2077.2</v>
      </c>
      <c r="AH21" s="18" t="n">
        <v>2053.4</v>
      </c>
      <c r="AI21" s="19" t="n">
        <v>2055.4</v>
      </c>
      <c r="AJ21" s="19" t="n">
        <v>2125</v>
      </c>
      <c r="AK21" s="19" t="n">
        <v>2075</v>
      </c>
      <c r="AL21" s="19" t="n">
        <v>2056</v>
      </c>
      <c r="AM21" s="19" t="n">
        <v>1861.3</v>
      </c>
      <c r="AN21" s="19" t="n">
        <v>1943.1</v>
      </c>
    </row>
    <row r="22" customFormat="false" ht="15.75" hidden="false" customHeight="false" outlineLevel="0" collapsed="false">
      <c r="A22" s="16" t="s">
        <v>8</v>
      </c>
      <c r="B22" s="21" t="s">
        <v>12</v>
      </c>
      <c r="C22" s="18" t="n">
        <v>8439</v>
      </c>
      <c r="D22" s="18" t="n">
        <v>8646</v>
      </c>
      <c r="E22" s="18" t="n">
        <v>8776</v>
      </c>
      <c r="F22" s="18" t="n">
        <v>8371</v>
      </c>
      <c r="G22" s="18" t="n">
        <v>8153</v>
      </c>
      <c r="H22" s="18" t="n">
        <v>6837</v>
      </c>
      <c r="I22" s="18" t="n">
        <v>7192</v>
      </c>
      <c r="J22" s="18" t="n">
        <v>6796</v>
      </c>
      <c r="K22" s="18" t="n">
        <v>6932</v>
      </c>
      <c r="L22" s="18" t="n">
        <v>7641</v>
      </c>
      <c r="M22" s="18" t="n">
        <v>7957</v>
      </c>
      <c r="N22" s="18" t="n">
        <v>8239</v>
      </c>
      <c r="O22" s="18" t="n">
        <v>6795</v>
      </c>
      <c r="P22" s="18" t="n">
        <v>5970</v>
      </c>
      <c r="Q22" s="18" t="n">
        <v>5991</v>
      </c>
      <c r="R22" s="18" t="n">
        <v>5635</v>
      </c>
      <c r="S22" s="18" t="n">
        <v>4338</v>
      </c>
      <c r="T22" s="18" t="n">
        <v>3848</v>
      </c>
      <c r="U22" s="18" t="n">
        <v>3544</v>
      </c>
      <c r="V22" s="18" t="n">
        <v>3243</v>
      </c>
      <c r="W22" s="18" t="n">
        <v>3010.4</v>
      </c>
      <c r="X22" s="18" t="n">
        <v>2631.3</v>
      </c>
      <c r="Y22" s="18" t="n">
        <v>2772.2</v>
      </c>
      <c r="Z22" s="18" t="n">
        <v>2533</v>
      </c>
      <c r="AA22" s="18" t="n">
        <v>1992.1</v>
      </c>
      <c r="AB22" s="18" t="n">
        <v>1918.9</v>
      </c>
      <c r="AC22" s="18" t="n">
        <v>1747.5</v>
      </c>
      <c r="AD22" s="18" t="n">
        <v>1592.9</v>
      </c>
      <c r="AE22" s="18" t="n">
        <v>1369.6</v>
      </c>
      <c r="AF22" s="18" t="n">
        <v>1552.8</v>
      </c>
      <c r="AG22" s="18" t="n">
        <v>1698.4</v>
      </c>
      <c r="AH22" s="18" t="n">
        <v>1460.7</v>
      </c>
      <c r="AI22" s="19" t="n">
        <v>1747.9</v>
      </c>
      <c r="AJ22" s="19" t="n">
        <v>1672</v>
      </c>
      <c r="AK22" s="19" t="n">
        <v>1763</v>
      </c>
      <c r="AL22" s="19" t="n">
        <v>1654</v>
      </c>
      <c r="AM22" s="19" t="n">
        <v>1576</v>
      </c>
      <c r="AN22" s="19" t="n">
        <v>1522.2</v>
      </c>
    </row>
    <row r="23" customFormat="false" ht="15.75" hidden="false" customHeight="false" outlineLevel="0" collapsed="false">
      <c r="A23" s="16" t="s">
        <v>9</v>
      </c>
      <c r="B23" s="21" t="s">
        <v>12</v>
      </c>
      <c r="C23" s="18" t="n">
        <v>674</v>
      </c>
      <c r="D23" s="18" t="n">
        <v>845</v>
      </c>
      <c r="E23" s="18" t="n">
        <v>889</v>
      </c>
      <c r="F23" s="18" t="n">
        <v>835</v>
      </c>
      <c r="G23" s="18" t="n">
        <v>689</v>
      </c>
      <c r="H23" s="18" t="n">
        <v>648</v>
      </c>
      <c r="I23" s="18" t="n">
        <v>185</v>
      </c>
      <c r="J23" s="18" t="n">
        <v>189</v>
      </c>
      <c r="K23" s="18" t="n">
        <v>211</v>
      </c>
      <c r="L23" s="18" t="n">
        <v>230</v>
      </c>
      <c r="M23" s="18" t="n">
        <v>177</v>
      </c>
      <c r="N23" s="18" t="n">
        <v>150</v>
      </c>
      <c r="O23" s="18" t="n">
        <v>147</v>
      </c>
      <c r="P23" s="18" t="n">
        <v>140</v>
      </c>
      <c r="Q23" s="18" t="n">
        <v>147</v>
      </c>
      <c r="R23" s="18" t="n">
        <v>130</v>
      </c>
      <c r="S23" s="18" t="n">
        <v>167</v>
      </c>
      <c r="T23" s="18" t="n">
        <v>155</v>
      </c>
      <c r="U23" s="18" t="n">
        <v>160</v>
      </c>
      <c r="V23" s="18" t="n">
        <v>188</v>
      </c>
      <c r="W23" s="18" t="n">
        <v>171</v>
      </c>
      <c r="X23" s="18" t="n">
        <v>225.7</v>
      </c>
      <c r="Y23" s="18" t="n">
        <v>231.2</v>
      </c>
      <c r="Z23" s="18" t="n">
        <v>167.5</v>
      </c>
      <c r="AA23" s="18" t="n">
        <v>158.5</v>
      </c>
      <c r="AB23" s="18" t="n">
        <v>217.7</v>
      </c>
      <c r="AC23" s="18" t="n">
        <v>644.2</v>
      </c>
      <c r="AD23" s="18" t="n">
        <v>732.3</v>
      </c>
      <c r="AE23" s="18" t="n">
        <v>814.1</v>
      </c>
      <c r="AF23" s="18" t="n">
        <v>733.7</v>
      </c>
      <c r="AG23" s="18" t="n">
        <v>715.1</v>
      </c>
      <c r="AH23" s="18" t="n">
        <v>627.4</v>
      </c>
      <c r="AI23" s="19" t="n">
        <v>471.7</v>
      </c>
      <c r="AJ23" s="19" t="n">
        <v>408</v>
      </c>
      <c r="AK23" s="19" t="n">
        <v>363</v>
      </c>
      <c r="AL23" s="19" t="n">
        <v>622</v>
      </c>
      <c r="AM23" s="19" t="n">
        <v>667.8</v>
      </c>
      <c r="AN23" s="19" t="n">
        <v>682</v>
      </c>
    </row>
    <row r="24" customFormat="false" ht="15.75" hidden="false" customHeight="false" outlineLevel="0" collapsed="false">
      <c r="A24" s="20"/>
      <c r="B24" s="21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9"/>
      <c r="AJ24" s="19"/>
      <c r="AK24" s="19"/>
      <c r="AL24" s="19"/>
      <c r="AM24" s="19"/>
    </row>
    <row r="25" s="14" customFormat="true" ht="16.5" hidden="false" customHeight="false" outlineLevel="0" collapsed="false">
      <c r="A25" s="10" t="s">
        <v>15</v>
      </c>
      <c r="B25" s="22" t="s">
        <v>16</v>
      </c>
      <c r="C25" s="12" t="n">
        <v>10283</v>
      </c>
      <c r="D25" s="12" t="n">
        <v>11357</v>
      </c>
      <c r="E25" s="12" t="n">
        <v>12465</v>
      </c>
      <c r="F25" s="12" t="n">
        <v>12987</v>
      </c>
      <c r="G25" s="12" t="n">
        <v>15242</v>
      </c>
      <c r="H25" s="12" t="n">
        <v>19101</v>
      </c>
      <c r="I25" s="12" t="n">
        <v>23701</v>
      </c>
      <c r="J25" s="12" t="n">
        <v>28303</v>
      </c>
      <c r="K25" s="12" t="n">
        <v>32150</v>
      </c>
      <c r="L25" s="12" t="n">
        <v>38947</v>
      </c>
      <c r="M25" s="12" t="n">
        <v>48303</v>
      </c>
      <c r="N25" s="12" t="n">
        <v>56110</v>
      </c>
      <c r="O25" s="12" t="n">
        <v>63200</v>
      </c>
      <c r="P25" s="12" t="n">
        <v>65837</v>
      </c>
      <c r="Q25" s="12" t="n">
        <v>67496</v>
      </c>
      <c r="R25" s="12" t="n">
        <v>63293</v>
      </c>
      <c r="S25" s="12" t="n">
        <v>51201</v>
      </c>
      <c r="T25" s="12" t="n">
        <v>45492</v>
      </c>
      <c r="U25" s="12" t="n">
        <v>46162</v>
      </c>
      <c r="V25" s="12" t="n">
        <v>47493</v>
      </c>
      <c r="W25" s="12" t="n">
        <v>45152.716</v>
      </c>
      <c r="X25" s="12" t="n">
        <v>44647.379</v>
      </c>
      <c r="Y25" s="12" t="n">
        <v>46178.067</v>
      </c>
      <c r="Z25" s="12" t="n">
        <v>50137.413</v>
      </c>
      <c r="AA25" s="12" t="n">
        <v>49851.93</v>
      </c>
      <c r="AB25" s="12" t="n">
        <v>46435.69</v>
      </c>
      <c r="AC25" s="12" t="n">
        <v>53630</v>
      </c>
      <c r="AD25" s="12" t="n">
        <v>54876.2</v>
      </c>
      <c r="AE25" s="12" t="n">
        <v>47084.1</v>
      </c>
      <c r="AF25" s="12" t="n">
        <v>47202.3</v>
      </c>
      <c r="AG25" s="12" t="n">
        <v>59243.3</v>
      </c>
      <c r="AH25" s="12" t="n">
        <v>69149.5</v>
      </c>
      <c r="AI25" s="13" t="n">
        <v>57112.4</v>
      </c>
      <c r="AJ25" s="13" t="n">
        <v>72606</v>
      </c>
      <c r="AK25" s="13" t="n">
        <v>79929</v>
      </c>
      <c r="AL25" s="13" t="n">
        <v>96909</v>
      </c>
      <c r="AM25" s="13" t="n">
        <v>91928.1</v>
      </c>
      <c r="AN25" s="13" t="n">
        <v>92130.5</v>
      </c>
    </row>
    <row r="26" s="14" customFormat="true" ht="16.5" hidden="false" customHeight="false" outlineLevel="0" collapsed="false">
      <c r="A26" s="10"/>
      <c r="B26" s="22"/>
      <c r="C26" s="12" t="n">
        <f aca="false">C25-C27-C29-C30-C31</f>
        <v>1</v>
      </c>
      <c r="D26" s="12" t="n">
        <f aca="false">D25-D27-D29-D30-D31</f>
        <v>0</v>
      </c>
      <c r="E26" s="12" t="n">
        <f aca="false">E25-E27-E29-E30-E31</f>
        <v>0</v>
      </c>
      <c r="F26" s="12" t="n">
        <f aca="false">F25-F27-F29-F30-F31</f>
        <v>0</v>
      </c>
      <c r="G26" s="12" t="n">
        <f aca="false">G25-G27-G29-G30-G31</f>
        <v>0</v>
      </c>
      <c r="H26" s="12" t="n">
        <f aca="false">H25-H27-H29-H30-H31</f>
        <v>0</v>
      </c>
      <c r="I26" s="12" t="n">
        <f aca="false">I25-I27-I29-I30-I31</f>
        <v>0</v>
      </c>
      <c r="J26" s="12" t="n">
        <f aca="false">J25-J27-J29-J30-J31</f>
        <v>-1</v>
      </c>
      <c r="K26" s="12" t="n">
        <f aca="false">K25-K27-K29-K30-K31</f>
        <v>-1</v>
      </c>
      <c r="L26" s="12" t="n">
        <f aca="false">L25-L27-L29-L30-L31</f>
        <v>-1</v>
      </c>
      <c r="M26" s="12" t="n">
        <f aca="false">M25-M27-M29-M30-M31</f>
        <v>0</v>
      </c>
      <c r="N26" s="12" t="n">
        <f aca="false">N25-N27-N29-N30-N31</f>
        <v>0</v>
      </c>
      <c r="O26" s="12" t="n">
        <f aca="false">O25-O27-O29-O30-O31</f>
        <v>0</v>
      </c>
      <c r="P26" s="12" t="n">
        <f aca="false">P25-P27-P29-P30-P31</f>
        <v>0</v>
      </c>
      <c r="Q26" s="12" t="n">
        <f aca="false">Q25-Q27-Q29-Q30-Q31</f>
        <v>0</v>
      </c>
      <c r="R26" s="12" t="n">
        <f aca="false">R25-R27-R29-R30-R31</f>
        <v>0</v>
      </c>
      <c r="S26" s="12" t="n">
        <f aca="false">S25-S27-S29-S30-S31</f>
        <v>0</v>
      </c>
      <c r="T26" s="12" t="n">
        <f aca="false">T25-T27-T29-T30-T31</f>
        <v>0</v>
      </c>
      <c r="U26" s="12" t="n">
        <f aca="false">U25-U27-U29-U30-U31</f>
        <v>2</v>
      </c>
      <c r="V26" s="12" t="n">
        <f aca="false">V25-V27-V29-V30-V31</f>
        <v>0</v>
      </c>
      <c r="W26" s="12" t="n">
        <f aca="false">W25-W27-W29-W30-W31</f>
        <v>0</v>
      </c>
      <c r="X26" s="12" t="n">
        <f aca="false">X25-X27-X29-X30-X31</f>
        <v>0</v>
      </c>
      <c r="Y26" s="12" t="n">
        <f aca="false">Y25-Y27-Y29-Y30-Y31</f>
        <v>-0.0999999999964985</v>
      </c>
      <c r="Z26" s="12" t="n">
        <f aca="false">Z25-Z27-Z29-Z30-Z31</f>
        <v>0</v>
      </c>
      <c r="AA26" s="12" t="n">
        <f aca="false">AA25-AA27-AA29-AA30-AA31</f>
        <v>-0.010000000000673</v>
      </c>
      <c r="AB26" s="12" t="n">
        <f aca="false">AB25-AB27-AB29-AB30-AB31</f>
        <v>-0.00999999999771717</v>
      </c>
      <c r="AC26" s="12" t="n">
        <f aca="false">AC25-AC27-AC29-AC30-AC31</f>
        <v>0</v>
      </c>
      <c r="AD26" s="12" t="n">
        <f aca="false">AD25-AD27-AD29-AD30-AD31</f>
        <v>0.09999999999377</v>
      </c>
      <c r="AE26" s="12" t="n">
        <f aca="false">AE25-AE27-AE29-AE30-AE31</f>
        <v>0</v>
      </c>
      <c r="AF26" s="12" t="n">
        <f aca="false">AF25-AF27-AF29-AF30-AF31</f>
        <v>-0.0999999999987722</v>
      </c>
      <c r="AG26" s="12" t="n">
        <f aca="false">AG25-AG27-AG29-AG30-AG31</f>
        <v>0</v>
      </c>
      <c r="AH26" s="12" t="n">
        <f aca="false">AH25-AH27-AH29-AH30-AH31</f>
        <v>0</v>
      </c>
      <c r="AI26" s="12" t="n">
        <f aca="false">AI25-AI27-AI29-AI30-AI31</f>
        <v>-0.100000000000819</v>
      </c>
      <c r="AJ26" s="12" t="n">
        <f aca="false">AJ25-AJ27-AJ29-AJ30-AJ31</f>
        <v>0</v>
      </c>
      <c r="AK26" s="12" t="n">
        <f aca="false">AK25-AK27-AK29-AK30-AK31</f>
        <v>0</v>
      </c>
      <c r="AL26" s="12" t="n">
        <f aca="false">AL25-AL27-AL29-AL30-AL31</f>
        <v>0</v>
      </c>
      <c r="AM26" s="12" t="n">
        <f aca="false">AM25-AM27-AM29-AM30-AM31</f>
        <v>0</v>
      </c>
      <c r="AN26" s="12" t="n">
        <f aca="false">AN25-AN27-AN29-AN30-AN31</f>
        <v>0</v>
      </c>
    </row>
    <row r="27" customFormat="false" ht="15.75" hidden="false" customHeight="false" outlineLevel="0" collapsed="false">
      <c r="A27" s="16" t="s">
        <v>6</v>
      </c>
      <c r="B27" s="21" t="s">
        <v>16</v>
      </c>
      <c r="C27" s="18" t="n">
        <v>5207</v>
      </c>
      <c r="D27" s="18" t="n">
        <v>5635</v>
      </c>
      <c r="E27" s="18" t="n">
        <v>6094</v>
      </c>
      <c r="F27" s="18" t="n">
        <v>6247</v>
      </c>
      <c r="G27" s="18" t="n">
        <v>6899</v>
      </c>
      <c r="H27" s="18" t="n">
        <v>8445</v>
      </c>
      <c r="I27" s="18" t="n">
        <v>9941</v>
      </c>
      <c r="J27" s="18" t="n">
        <v>11541</v>
      </c>
      <c r="K27" s="18" t="n">
        <v>12939</v>
      </c>
      <c r="L27" s="18" t="n">
        <v>14833</v>
      </c>
      <c r="M27" s="18" t="n">
        <v>17432</v>
      </c>
      <c r="N27" s="18" t="n">
        <v>19180</v>
      </c>
      <c r="O27" s="18" t="n">
        <v>23700</v>
      </c>
      <c r="P27" s="18" t="n">
        <v>26173</v>
      </c>
      <c r="Q27" s="18" t="n">
        <v>27485</v>
      </c>
      <c r="R27" s="18" t="n">
        <v>26864</v>
      </c>
      <c r="S27" s="18" t="n">
        <v>24759</v>
      </c>
      <c r="T27" s="18" t="n">
        <v>23622</v>
      </c>
      <c r="U27" s="18" t="n">
        <v>24828</v>
      </c>
      <c r="V27" s="18" t="n">
        <v>26172</v>
      </c>
      <c r="W27" s="18" t="n">
        <v>25000.275</v>
      </c>
      <c r="X27" s="18" t="n">
        <v>25728.572</v>
      </c>
      <c r="Y27" s="18" t="n">
        <v>26701.927</v>
      </c>
      <c r="Z27" s="18" t="n">
        <v>29787.061</v>
      </c>
      <c r="AA27" s="18" t="n">
        <v>30551.65</v>
      </c>
      <c r="AB27" s="18" t="n">
        <v>28741.95</v>
      </c>
      <c r="AC27" s="18" t="n">
        <v>32941.8</v>
      </c>
      <c r="AD27" s="18" t="n">
        <v>34187.3</v>
      </c>
      <c r="AE27" s="18" t="n">
        <v>30130.3</v>
      </c>
      <c r="AF27" s="18" t="n">
        <v>30094.9</v>
      </c>
      <c r="AG27" s="18" t="n">
        <v>35827.7</v>
      </c>
      <c r="AH27" s="18" t="n">
        <v>42454.2</v>
      </c>
      <c r="AI27" s="19" t="n">
        <v>35061.9</v>
      </c>
      <c r="AJ27" s="19" t="n">
        <v>43664</v>
      </c>
      <c r="AK27" s="19" t="n">
        <v>47275</v>
      </c>
      <c r="AL27" s="19" t="n">
        <v>55680</v>
      </c>
      <c r="AM27" s="19" t="n">
        <v>53960.7</v>
      </c>
      <c r="AN27" s="19" t="n">
        <v>55027.5</v>
      </c>
    </row>
    <row r="28" customFormat="false" ht="15.75" hidden="false" customHeight="false" outlineLevel="0" collapsed="false">
      <c r="A28" s="16" t="s">
        <v>13</v>
      </c>
      <c r="B28" s="23" t="s">
        <v>14</v>
      </c>
      <c r="C28" s="18" t="n">
        <v>50.64</v>
      </c>
      <c r="D28" s="18" t="n">
        <v>49.62</v>
      </c>
      <c r="E28" s="18" t="n">
        <v>48.89</v>
      </c>
      <c r="F28" s="18" t="n">
        <v>48.1</v>
      </c>
      <c r="G28" s="18" t="n">
        <v>45.26</v>
      </c>
      <c r="H28" s="18" t="n">
        <v>44.21</v>
      </c>
      <c r="I28" s="18" t="n">
        <v>41.94</v>
      </c>
      <c r="J28" s="18" t="n">
        <v>40.78</v>
      </c>
      <c r="K28" s="18" t="n">
        <v>40.25</v>
      </c>
      <c r="L28" s="18" t="n">
        <v>38.09</v>
      </c>
      <c r="M28" s="18" t="n">
        <v>36.09</v>
      </c>
      <c r="N28" s="18" t="n">
        <v>34.18</v>
      </c>
      <c r="O28" s="18" t="n">
        <v>37.5</v>
      </c>
      <c r="P28" s="18" t="n">
        <v>39.75</v>
      </c>
      <c r="Q28" s="18" t="n">
        <v>40.72</v>
      </c>
      <c r="R28" s="18" t="n">
        <v>42.44</v>
      </c>
      <c r="S28" s="18" t="n">
        <v>48.36</v>
      </c>
      <c r="T28" s="18" t="n">
        <v>51.93</v>
      </c>
      <c r="U28" s="18" t="n">
        <v>53.78</v>
      </c>
      <c r="V28" s="18" t="n">
        <v>55.11</v>
      </c>
      <c r="W28" s="18" t="n">
        <v>55.37</v>
      </c>
      <c r="X28" s="18" t="n">
        <v>57.63</v>
      </c>
      <c r="Y28" s="18" t="n">
        <v>57.82</v>
      </c>
      <c r="Z28" s="18" t="n">
        <v>59.41</v>
      </c>
      <c r="AA28" s="18" t="n">
        <v>61.28</v>
      </c>
      <c r="AB28" s="18" t="n">
        <v>61.9</v>
      </c>
      <c r="AC28" s="18" t="n">
        <v>61.42</v>
      </c>
      <c r="AD28" s="18" t="n">
        <v>62.3</v>
      </c>
      <c r="AE28" s="18" t="n">
        <v>63.99</v>
      </c>
      <c r="AF28" s="18" t="n">
        <v>63.76</v>
      </c>
      <c r="AG28" s="18" t="n">
        <v>60.48</v>
      </c>
      <c r="AH28" s="18" t="n">
        <v>61.39</v>
      </c>
      <c r="AI28" s="19" t="n">
        <v>61.39</v>
      </c>
      <c r="AJ28" s="19" t="n">
        <f aca="false">(AJ27/AJ25)*100</f>
        <v>60.1382805828719</v>
      </c>
      <c r="AK28" s="19" t="n">
        <f aca="false">(AK27/AK25)*100</f>
        <v>59.1462422900324</v>
      </c>
      <c r="AL28" s="19" t="n">
        <f aca="false">(AL27/AL25)*100</f>
        <v>57.4559638423676</v>
      </c>
      <c r="AM28" s="19" t="n">
        <f aca="false">(AM27/AM25)*100</f>
        <v>58.6988091780424</v>
      </c>
      <c r="AN28" s="19" t="n">
        <f aca="false">(AN27/AN25)*100</f>
        <v>59.7277774461226</v>
      </c>
    </row>
    <row r="29" customFormat="false" ht="15.75" hidden="false" customHeight="false" outlineLevel="0" collapsed="false">
      <c r="A29" s="16" t="s">
        <v>7</v>
      </c>
      <c r="B29" s="21" t="s">
        <v>16</v>
      </c>
      <c r="C29" s="18" t="n">
        <v>1620</v>
      </c>
      <c r="D29" s="18" t="n">
        <v>1829</v>
      </c>
      <c r="E29" s="18" t="n">
        <v>2064</v>
      </c>
      <c r="F29" s="18" t="n">
        <v>2172</v>
      </c>
      <c r="G29" s="18" t="n">
        <v>2539</v>
      </c>
      <c r="H29" s="18" t="n">
        <v>3303</v>
      </c>
      <c r="I29" s="18" t="n">
        <v>4075</v>
      </c>
      <c r="J29" s="18" t="n">
        <v>4980</v>
      </c>
      <c r="K29" s="18" t="n">
        <v>5696</v>
      </c>
      <c r="L29" s="18" t="n">
        <v>6624</v>
      </c>
      <c r="M29" s="18" t="n">
        <v>8183</v>
      </c>
      <c r="N29" s="18" t="n">
        <v>9286</v>
      </c>
      <c r="O29" s="18" t="n">
        <v>11666</v>
      </c>
      <c r="P29" s="18" t="n">
        <v>12659</v>
      </c>
      <c r="Q29" s="18" t="n">
        <v>13205</v>
      </c>
      <c r="R29" s="18" t="n">
        <v>12722</v>
      </c>
      <c r="S29" s="18" t="n">
        <v>11274</v>
      </c>
      <c r="T29" s="18" t="n">
        <v>10271</v>
      </c>
      <c r="U29" s="18" t="n">
        <v>10681</v>
      </c>
      <c r="V29" s="18" t="n">
        <v>11074</v>
      </c>
      <c r="W29" s="18" t="n">
        <v>10603.513</v>
      </c>
      <c r="X29" s="18" t="n">
        <v>10668.88</v>
      </c>
      <c r="Y29" s="18" t="n">
        <v>10864.83</v>
      </c>
      <c r="Z29" s="18" t="n">
        <v>12076.169</v>
      </c>
      <c r="AA29" s="18" t="n">
        <v>12275.74</v>
      </c>
      <c r="AB29" s="18" t="n">
        <v>11572.97</v>
      </c>
      <c r="AC29" s="18" t="n">
        <v>13250</v>
      </c>
      <c r="AD29" s="18" t="n">
        <v>13203</v>
      </c>
      <c r="AE29" s="18" t="n">
        <v>11019.8</v>
      </c>
      <c r="AF29" s="18" t="n">
        <v>10731</v>
      </c>
      <c r="AG29" s="18" t="n">
        <v>13338.5</v>
      </c>
      <c r="AH29" s="18" t="n">
        <v>16848.3</v>
      </c>
      <c r="AI29" s="19" t="n">
        <v>13512.2</v>
      </c>
      <c r="AJ29" s="19" t="n">
        <v>17349</v>
      </c>
      <c r="AK29" s="19" t="n">
        <v>18689</v>
      </c>
      <c r="AL29" s="19" t="n">
        <v>22653</v>
      </c>
      <c r="AM29" s="19" t="n">
        <v>21557.3</v>
      </c>
      <c r="AN29" s="19" t="n">
        <v>21247.6</v>
      </c>
    </row>
    <row r="30" customFormat="false" ht="15.75" hidden="false" customHeight="false" outlineLevel="0" collapsed="false">
      <c r="A30" s="16" t="s">
        <v>8</v>
      </c>
      <c r="B30" s="21" t="s">
        <v>16</v>
      </c>
      <c r="C30" s="18" t="n">
        <v>3181</v>
      </c>
      <c r="D30" s="18" t="n">
        <v>3569</v>
      </c>
      <c r="E30" s="18" t="n">
        <v>3943</v>
      </c>
      <c r="F30" s="18" t="n">
        <v>4197</v>
      </c>
      <c r="G30" s="18" t="n">
        <v>5391</v>
      </c>
      <c r="H30" s="18" t="n">
        <v>6745</v>
      </c>
      <c r="I30" s="18" t="n">
        <v>9435</v>
      </c>
      <c r="J30" s="18" t="n">
        <v>11455</v>
      </c>
      <c r="K30" s="18" t="n">
        <v>13139</v>
      </c>
      <c r="L30" s="18" t="n">
        <v>17045</v>
      </c>
      <c r="M30" s="18" t="n">
        <v>22215</v>
      </c>
      <c r="N30" s="18" t="n">
        <v>27124</v>
      </c>
      <c r="O30" s="18" t="n">
        <v>27200</v>
      </c>
      <c r="P30" s="18" t="n">
        <v>26315</v>
      </c>
      <c r="Q30" s="18" t="n">
        <v>26094</v>
      </c>
      <c r="R30" s="18" t="n">
        <v>23086</v>
      </c>
      <c r="S30" s="18" t="n">
        <v>14495</v>
      </c>
      <c r="T30" s="18" t="n">
        <v>11069</v>
      </c>
      <c r="U30" s="18" t="n">
        <v>10113</v>
      </c>
      <c r="V30" s="18" t="n">
        <v>9666</v>
      </c>
      <c r="W30" s="18" t="n">
        <v>8995.989</v>
      </c>
      <c r="X30" s="18" t="n">
        <v>7576.238</v>
      </c>
      <c r="Y30" s="18" t="n">
        <v>7913.302</v>
      </c>
      <c r="Z30" s="18" t="n">
        <v>7641.885</v>
      </c>
      <c r="AA30" s="18" t="n">
        <v>6427.61</v>
      </c>
      <c r="AB30" s="18" t="n">
        <v>5571.33</v>
      </c>
      <c r="AC30" s="18" t="n">
        <v>5811.7</v>
      </c>
      <c r="AD30" s="18" t="n">
        <v>5556.1</v>
      </c>
      <c r="AE30" s="18" t="n">
        <v>4188.6</v>
      </c>
      <c r="AF30" s="18" t="n">
        <v>4714.8</v>
      </c>
      <c r="AG30" s="18" t="n">
        <v>7431.9</v>
      </c>
      <c r="AH30" s="18" t="n">
        <v>7512.5</v>
      </c>
      <c r="AI30" s="19" t="n">
        <v>6840.5</v>
      </c>
      <c r="AJ30" s="19" t="n">
        <v>9478</v>
      </c>
      <c r="AK30" s="19" t="n">
        <v>11230</v>
      </c>
      <c r="AL30" s="19" t="n">
        <v>13751</v>
      </c>
      <c r="AM30" s="19" t="n">
        <v>12005.5</v>
      </c>
      <c r="AN30" s="19" t="n">
        <v>11322.7</v>
      </c>
    </row>
    <row r="31" customFormat="false" ht="15.75" hidden="false" customHeight="false" outlineLevel="0" collapsed="false">
      <c r="A31" s="16" t="s">
        <v>9</v>
      </c>
      <c r="B31" s="21" t="s">
        <v>16</v>
      </c>
      <c r="C31" s="18" t="n">
        <v>274</v>
      </c>
      <c r="D31" s="18" t="n">
        <v>324</v>
      </c>
      <c r="E31" s="18" t="n">
        <v>364</v>
      </c>
      <c r="F31" s="18" t="n">
        <v>371</v>
      </c>
      <c r="G31" s="18" t="n">
        <v>413</v>
      </c>
      <c r="H31" s="18" t="n">
        <v>608</v>
      </c>
      <c r="I31" s="18" t="n">
        <v>250</v>
      </c>
      <c r="J31" s="18" t="n">
        <v>328</v>
      </c>
      <c r="K31" s="18" t="n">
        <v>377</v>
      </c>
      <c r="L31" s="18" t="n">
        <v>446</v>
      </c>
      <c r="M31" s="18" t="n">
        <v>473</v>
      </c>
      <c r="N31" s="18" t="n">
        <v>520</v>
      </c>
      <c r="O31" s="18" t="n">
        <v>634</v>
      </c>
      <c r="P31" s="18" t="n">
        <v>690</v>
      </c>
      <c r="Q31" s="18" t="n">
        <v>712</v>
      </c>
      <c r="R31" s="18" t="n">
        <v>621</v>
      </c>
      <c r="S31" s="18" t="n">
        <v>673</v>
      </c>
      <c r="T31" s="18" t="n">
        <v>530</v>
      </c>
      <c r="U31" s="18" t="n">
        <v>538</v>
      </c>
      <c r="V31" s="18" t="n">
        <v>581</v>
      </c>
      <c r="W31" s="18" t="n">
        <v>552.939</v>
      </c>
      <c r="X31" s="18" t="n">
        <v>673.689</v>
      </c>
      <c r="Y31" s="18" t="n">
        <v>698.108</v>
      </c>
      <c r="Z31" s="18" t="n">
        <v>632.298</v>
      </c>
      <c r="AA31" s="18" t="n">
        <v>596.94</v>
      </c>
      <c r="AB31" s="18" t="n">
        <v>549.45</v>
      </c>
      <c r="AC31" s="18" t="n">
        <v>1626.5</v>
      </c>
      <c r="AD31" s="18" t="n">
        <v>1929.7</v>
      </c>
      <c r="AE31" s="18" t="n">
        <v>1745.4</v>
      </c>
      <c r="AF31" s="18" t="n">
        <v>1661.7</v>
      </c>
      <c r="AG31" s="18" t="n">
        <v>2645.2</v>
      </c>
      <c r="AH31" s="18" t="n">
        <v>2334.5</v>
      </c>
      <c r="AI31" s="19" t="n">
        <v>1697.9</v>
      </c>
      <c r="AJ31" s="19" t="n">
        <v>2115</v>
      </c>
      <c r="AK31" s="19" t="n">
        <v>2735</v>
      </c>
      <c r="AL31" s="19" t="n">
        <v>4825</v>
      </c>
      <c r="AM31" s="19" t="n">
        <v>4404.6</v>
      </c>
      <c r="AN31" s="19" t="n">
        <v>4532.7</v>
      </c>
    </row>
    <row r="32" customFormat="false" ht="15.75" hidden="false" customHeight="false" outlineLevel="0" collapsed="false">
      <c r="A32" s="20"/>
      <c r="B32" s="21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8"/>
      <c r="V32" s="18"/>
      <c r="W32" s="18"/>
      <c r="X32" s="19"/>
      <c r="Y32" s="19"/>
      <c r="Z32" s="19"/>
      <c r="AA32" s="19"/>
      <c r="AB32" s="18"/>
      <c r="AC32" s="18"/>
      <c r="AD32" s="18"/>
      <c r="AE32" s="18"/>
      <c r="AF32" s="18"/>
      <c r="AG32" s="19"/>
      <c r="AH32" s="19" t="s">
        <v>17</v>
      </c>
      <c r="AI32" s="19" t="s">
        <v>17</v>
      </c>
      <c r="AJ32" s="19" t="s">
        <v>17</v>
      </c>
      <c r="AK32" s="19"/>
      <c r="AL32" s="19"/>
      <c r="AM32" s="19"/>
    </row>
    <row r="33" s="14" customFormat="true" ht="16.5" hidden="false" customHeight="false" outlineLevel="0" collapsed="false">
      <c r="A33" s="10" t="s">
        <v>18</v>
      </c>
      <c r="B33" s="24" t="s">
        <v>19</v>
      </c>
      <c r="C33" s="12" t="n">
        <v>0.64</v>
      </c>
      <c r="D33" s="12" t="n">
        <v>0.68</v>
      </c>
      <c r="E33" s="12" t="n">
        <v>0.73</v>
      </c>
      <c r="F33" s="12" t="n">
        <v>0.79</v>
      </c>
      <c r="G33" s="12" t="n">
        <v>0.95</v>
      </c>
      <c r="H33" s="12" t="n">
        <v>1.29</v>
      </c>
      <c r="I33" s="12" t="n">
        <v>1.6</v>
      </c>
      <c r="J33" s="12" t="n">
        <v>1.97</v>
      </c>
      <c r="K33" s="12" t="n">
        <v>2.18</v>
      </c>
      <c r="L33" s="12" t="n">
        <v>2.52</v>
      </c>
      <c r="M33" s="25" t="n">
        <v>3.13</v>
      </c>
      <c r="N33" s="25" t="n">
        <v>3.65</v>
      </c>
      <c r="O33" s="25" t="n">
        <v>4.46</v>
      </c>
      <c r="P33" s="25" t="n">
        <v>5.12</v>
      </c>
      <c r="Q33" s="25" t="n">
        <v>5.13</v>
      </c>
      <c r="R33" s="25" t="n">
        <v>5.02</v>
      </c>
      <c r="S33" s="25" t="n">
        <v>4.6</v>
      </c>
      <c r="T33" s="25" t="n">
        <v>4.32</v>
      </c>
      <c r="U33" s="25" t="n">
        <v>4.31</v>
      </c>
      <c r="V33" s="25" t="n">
        <v>4.5</v>
      </c>
      <c r="W33" s="25" t="n">
        <v>4.59</v>
      </c>
      <c r="X33" s="25" t="n">
        <v>4.65</v>
      </c>
      <c r="Y33" s="25" t="n">
        <v>4.66</v>
      </c>
      <c r="Z33" s="25" t="n">
        <v>4.94</v>
      </c>
      <c r="AA33" s="25" t="n">
        <v>5.39</v>
      </c>
      <c r="AB33" s="25" t="n">
        <v>5.05</v>
      </c>
      <c r="AC33" s="25" t="n">
        <v>5.24</v>
      </c>
      <c r="AD33" s="25" t="n">
        <v>5.64</v>
      </c>
      <c r="AE33" s="25" t="n">
        <v>5.36</v>
      </c>
      <c r="AF33" s="25" t="n">
        <v>5.26</v>
      </c>
      <c r="AG33" s="26" t="n">
        <v>6.42</v>
      </c>
      <c r="AH33" s="26" t="n">
        <v>7.98</v>
      </c>
      <c r="AI33" s="26" t="n">
        <v>6.44</v>
      </c>
      <c r="AJ33" s="26" t="n">
        <v>8.13</v>
      </c>
      <c r="AK33" s="26" t="n">
        <v>9.13</v>
      </c>
      <c r="AL33" s="26" t="n">
        <v>10.95</v>
      </c>
      <c r="AM33" s="26" t="n">
        <v>11.18</v>
      </c>
      <c r="AN33" s="14" t="n">
        <v>10.76</v>
      </c>
    </row>
    <row r="34" customFormat="false" ht="15.75" hidden="false" customHeight="false" outlineLevel="0" collapsed="false">
      <c r="A34" s="16" t="s">
        <v>6</v>
      </c>
      <c r="B34" s="23" t="s">
        <v>19</v>
      </c>
      <c r="C34" s="18" t="n">
        <v>1.06</v>
      </c>
      <c r="D34" s="18" t="n">
        <v>1.12</v>
      </c>
      <c r="E34" s="18" t="n">
        <v>1.19</v>
      </c>
      <c r="F34" s="18" t="n">
        <v>1.25</v>
      </c>
      <c r="G34" s="18" t="n">
        <v>1.42</v>
      </c>
      <c r="H34" s="18" t="n">
        <v>1.69</v>
      </c>
      <c r="I34" s="18" t="n">
        <v>1.98</v>
      </c>
      <c r="J34" s="18" t="n">
        <v>2.33</v>
      </c>
      <c r="K34" s="18" t="n">
        <v>2.53</v>
      </c>
      <c r="L34" s="18" t="n">
        <v>2.92</v>
      </c>
      <c r="M34" s="27" t="n">
        <v>3.61</v>
      </c>
      <c r="N34" s="27" t="n">
        <v>4.16</v>
      </c>
      <c r="O34" s="27" t="n">
        <v>4.97</v>
      </c>
      <c r="P34" s="27" t="n">
        <v>5.88</v>
      </c>
      <c r="Q34" s="27" t="n">
        <v>5.94</v>
      </c>
      <c r="R34" s="27" t="n">
        <v>5.95</v>
      </c>
      <c r="S34" s="27" t="n">
        <v>5.65</v>
      </c>
      <c r="T34" s="27" t="n">
        <v>5.39</v>
      </c>
      <c r="U34" s="27" t="n">
        <v>5.29</v>
      </c>
      <c r="V34" s="27" t="n">
        <v>5.45</v>
      </c>
      <c r="W34" s="27" t="n">
        <v>5.6</v>
      </c>
      <c r="X34" s="27" t="n">
        <v>5.66</v>
      </c>
      <c r="Y34" s="27" t="n">
        <v>5.69</v>
      </c>
      <c r="Z34" s="27" t="n">
        <v>5.89</v>
      </c>
      <c r="AA34" s="27" t="n">
        <v>6.3</v>
      </c>
      <c r="AB34" s="27" t="n">
        <v>6</v>
      </c>
      <c r="AC34" s="27" t="n">
        <v>6.18</v>
      </c>
      <c r="AD34" s="27" t="n">
        <v>6.76</v>
      </c>
      <c r="AE34" s="27" t="n">
        <v>6.64</v>
      </c>
      <c r="AF34" s="27" t="n">
        <v>6.51</v>
      </c>
      <c r="AG34" s="28" t="n">
        <v>7.56</v>
      </c>
      <c r="AH34" s="28" t="n">
        <v>9.38</v>
      </c>
      <c r="AI34" s="28" t="n">
        <v>7.64</v>
      </c>
      <c r="AJ34" s="28" t="n">
        <v>9.25</v>
      </c>
      <c r="AK34" s="28" t="n">
        <v>10.37</v>
      </c>
      <c r="AL34" s="28" t="n">
        <v>12.33</v>
      </c>
      <c r="AM34" s="28" t="n">
        <v>13.11</v>
      </c>
      <c r="AN34" s="1" t="n">
        <v>12.46</v>
      </c>
    </row>
    <row r="35" customFormat="false" ht="15.75" hidden="false" customHeight="false" outlineLevel="0" collapsed="false">
      <c r="A35" s="16" t="s">
        <v>7</v>
      </c>
      <c r="B35" s="23" t="s">
        <v>19</v>
      </c>
      <c r="C35" s="18" t="n">
        <v>0.81</v>
      </c>
      <c r="D35" s="18" t="n">
        <v>0.85</v>
      </c>
      <c r="E35" s="18" t="n">
        <v>0.91</v>
      </c>
      <c r="F35" s="18" t="n">
        <v>0.95</v>
      </c>
      <c r="G35" s="18" t="n">
        <v>1.11</v>
      </c>
      <c r="H35" s="18" t="n">
        <v>1.38</v>
      </c>
      <c r="I35" s="18" t="n">
        <v>1.68</v>
      </c>
      <c r="J35" s="18" t="n">
        <v>2.07</v>
      </c>
      <c r="K35" s="18" t="n">
        <v>2.28</v>
      </c>
      <c r="L35" s="18" t="n">
        <v>2.66</v>
      </c>
      <c r="M35" s="27" t="n">
        <v>3.34</v>
      </c>
      <c r="N35" s="27" t="n">
        <v>3.91</v>
      </c>
      <c r="O35" s="27" t="n">
        <v>4.72</v>
      </c>
      <c r="P35" s="27" t="n">
        <v>5.51</v>
      </c>
      <c r="Q35" s="27" t="n">
        <v>5.51</v>
      </c>
      <c r="R35" s="27" t="n">
        <v>5.44</v>
      </c>
      <c r="S35" s="27" t="n">
        <v>5.04</v>
      </c>
      <c r="T35" s="27" t="n">
        <v>4.77</v>
      </c>
      <c r="U35" s="27" t="n">
        <v>4.63</v>
      </c>
      <c r="V35" s="27" t="n">
        <v>4.77</v>
      </c>
      <c r="W35" s="27" t="n">
        <v>4.84</v>
      </c>
      <c r="X35" s="27" t="n">
        <v>4.85</v>
      </c>
      <c r="Y35" s="27" t="n">
        <v>4.92</v>
      </c>
      <c r="Z35" s="27" t="n">
        <v>5.04</v>
      </c>
      <c r="AA35" s="27" t="n">
        <v>5.45</v>
      </c>
      <c r="AB35" s="27" t="n">
        <v>5.07</v>
      </c>
      <c r="AC35" s="27" t="n">
        <v>5.26</v>
      </c>
      <c r="AD35" s="27" t="n">
        <v>5.64</v>
      </c>
      <c r="AE35" s="27" t="n">
        <v>5.34</v>
      </c>
      <c r="AF35" s="27" t="n">
        <v>5.19</v>
      </c>
      <c r="AG35" s="28" t="n">
        <v>6.42</v>
      </c>
      <c r="AH35" s="28" t="n">
        <v>8.2</v>
      </c>
      <c r="AI35" s="28" t="n">
        <v>6.57</v>
      </c>
      <c r="AJ35" s="28" t="n">
        <v>8.17</v>
      </c>
      <c r="AK35" s="28" t="n">
        <v>9.01</v>
      </c>
      <c r="AL35" s="28" t="n">
        <v>11.02</v>
      </c>
      <c r="AM35" s="28" t="n">
        <v>11.58</v>
      </c>
      <c r="AN35" s="1" t="n">
        <v>10.93</v>
      </c>
    </row>
    <row r="36" customFormat="false" ht="15.75" hidden="false" customHeight="false" outlineLevel="0" collapsed="false">
      <c r="A36" s="16" t="s">
        <v>8</v>
      </c>
      <c r="B36" s="23" t="s">
        <v>19</v>
      </c>
      <c r="C36" s="18" t="n">
        <v>0.38</v>
      </c>
      <c r="D36" s="18" t="n">
        <v>0.41</v>
      </c>
      <c r="E36" s="18" t="n">
        <v>0.45</v>
      </c>
      <c r="F36" s="18" t="n">
        <v>0.5</v>
      </c>
      <c r="G36" s="18" t="n">
        <v>0.66</v>
      </c>
      <c r="H36" s="18" t="n">
        <v>0.99</v>
      </c>
      <c r="I36" s="18" t="n">
        <v>1.31</v>
      </c>
      <c r="J36" s="18" t="n">
        <v>1.69</v>
      </c>
      <c r="K36" s="18" t="n">
        <v>1.9</v>
      </c>
      <c r="L36" s="18" t="n">
        <v>2.23</v>
      </c>
      <c r="M36" s="27" t="n">
        <v>2.79</v>
      </c>
      <c r="N36" s="27" t="n">
        <v>3.29</v>
      </c>
      <c r="O36" s="27" t="n">
        <v>4</v>
      </c>
      <c r="P36" s="27" t="n">
        <v>4.41</v>
      </c>
      <c r="Q36" s="27" t="n">
        <v>4.36</v>
      </c>
      <c r="R36" s="27" t="n">
        <v>4.1</v>
      </c>
      <c r="S36" s="27" t="n">
        <v>3.34</v>
      </c>
      <c r="T36" s="27" t="n">
        <v>2.88</v>
      </c>
      <c r="U36" s="27" t="n">
        <v>2.85</v>
      </c>
      <c r="V36" s="27" t="n">
        <v>2.98</v>
      </c>
      <c r="W36" s="27" t="n">
        <v>2.99</v>
      </c>
      <c r="X36" s="27" t="n">
        <v>2.88</v>
      </c>
      <c r="Y36" s="27" t="n">
        <v>2.85</v>
      </c>
      <c r="Z36" s="27" t="n">
        <v>3.02</v>
      </c>
      <c r="AA36" s="27" t="n">
        <v>3.32</v>
      </c>
      <c r="AB36" s="27" t="n">
        <v>2.98</v>
      </c>
      <c r="AC36" s="27" t="n">
        <v>3.33</v>
      </c>
      <c r="AD36" s="27" t="n">
        <v>3.49</v>
      </c>
      <c r="AE36" s="27" t="n">
        <v>3.06</v>
      </c>
      <c r="AF36" s="27" t="n">
        <v>3.04</v>
      </c>
      <c r="AG36" s="28" t="n">
        <v>4.38</v>
      </c>
      <c r="AH36" s="28" t="n">
        <v>5.14</v>
      </c>
      <c r="AI36" s="28" t="n">
        <v>3.84</v>
      </c>
      <c r="AJ36" s="28" t="n">
        <v>5.67</v>
      </c>
      <c r="AK36" s="28" t="n">
        <v>6.37</v>
      </c>
      <c r="AL36" s="28" t="n">
        <v>8.31</v>
      </c>
      <c r="AM36" s="28" t="n">
        <v>7.62</v>
      </c>
      <c r="AN36" s="1" t="n">
        <v>7.44</v>
      </c>
    </row>
    <row r="37" customFormat="false" ht="15.75" hidden="false" customHeight="false" outlineLevel="0" collapsed="false">
      <c r="A37" s="16" t="s">
        <v>9</v>
      </c>
      <c r="B37" s="23" t="s">
        <v>19</v>
      </c>
      <c r="C37" s="18" t="n">
        <v>0.41</v>
      </c>
      <c r="D37" s="18" t="n">
        <v>0.38</v>
      </c>
      <c r="E37" s="18" t="n">
        <v>0.41</v>
      </c>
      <c r="F37" s="18" t="n">
        <v>0.44</v>
      </c>
      <c r="G37" s="18" t="n">
        <v>0.6</v>
      </c>
      <c r="H37" s="18" t="n">
        <v>0.94</v>
      </c>
      <c r="I37" s="18" t="n">
        <v>1.36</v>
      </c>
      <c r="J37" s="18" t="n">
        <v>1.74</v>
      </c>
      <c r="K37" s="18" t="n">
        <v>1.79</v>
      </c>
      <c r="L37" s="18" t="n">
        <v>1.94</v>
      </c>
      <c r="M37" s="27" t="n">
        <v>2.67</v>
      </c>
      <c r="N37" s="27" t="n">
        <v>3.46</v>
      </c>
      <c r="O37" s="27" t="n">
        <v>4.3</v>
      </c>
      <c r="P37" s="27" t="n">
        <v>4.92</v>
      </c>
      <c r="Q37" s="27" t="n">
        <v>4.87</v>
      </c>
      <c r="R37" s="27" t="n">
        <v>4.79</v>
      </c>
      <c r="S37" s="27" t="n">
        <v>4.02</v>
      </c>
      <c r="T37" s="27" t="n">
        <v>3.43</v>
      </c>
      <c r="U37" s="27" t="n">
        <v>3.36</v>
      </c>
      <c r="V37" s="27" t="n">
        <v>3.1</v>
      </c>
      <c r="W37" s="27" t="n">
        <v>3.23</v>
      </c>
      <c r="X37" s="27" t="n">
        <v>2.98</v>
      </c>
      <c r="Y37" s="27" t="n">
        <v>3.02</v>
      </c>
      <c r="Z37" s="27" t="n">
        <v>3.78</v>
      </c>
      <c r="AA37" s="27" t="n">
        <v>3.77</v>
      </c>
      <c r="AB37" s="27" t="n">
        <v>2.54</v>
      </c>
      <c r="AC37" s="27" t="n">
        <v>2.52</v>
      </c>
      <c r="AD37" s="27" t="n">
        <v>2.63</v>
      </c>
      <c r="AE37" s="27" t="n">
        <v>2.13</v>
      </c>
      <c r="AF37" s="27" t="n">
        <v>2.25</v>
      </c>
      <c r="AG37" s="28" t="n">
        <v>3.68</v>
      </c>
      <c r="AH37" s="28" t="n">
        <v>3.69</v>
      </c>
      <c r="AI37" s="28" t="n">
        <v>4.61</v>
      </c>
      <c r="AJ37" s="28" t="n">
        <v>5.94</v>
      </c>
      <c r="AK37" s="28" t="n">
        <v>6.94</v>
      </c>
      <c r="AL37" s="28" t="n">
        <v>8.83</v>
      </c>
      <c r="AM37" s="28" t="n">
        <v>7.71</v>
      </c>
      <c r="AN37" s="1" t="n">
        <v>6.65</v>
      </c>
    </row>
    <row r="38" customFormat="false" ht="15.75" hidden="false" customHeight="false" outlineLevel="0" collapsed="false">
      <c r="A38" s="20"/>
      <c r="B38" s="21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8"/>
      <c r="AC38" s="18"/>
      <c r="AD38" s="19"/>
      <c r="AE38" s="18"/>
      <c r="AF38" s="18"/>
      <c r="AG38" s="19"/>
      <c r="AH38" s="19"/>
      <c r="AI38" s="19"/>
      <c r="AJ38" s="19"/>
      <c r="AK38" s="19"/>
      <c r="AL38" s="19"/>
      <c r="AM38" s="19"/>
    </row>
    <row r="39" s="14" customFormat="true" ht="16.5" hidden="false" customHeight="false" outlineLevel="0" collapsed="false">
      <c r="A39" s="10" t="s">
        <v>20</v>
      </c>
      <c r="B39" s="15" t="n">
        <v>1000</v>
      </c>
      <c r="C39" s="12" t="n">
        <v>913</v>
      </c>
      <c r="D39" s="13" t="n">
        <v>931</v>
      </c>
      <c r="E39" s="13" t="n">
        <v>948</v>
      </c>
      <c r="F39" s="13" t="n">
        <v>963</v>
      </c>
      <c r="G39" s="13" t="n">
        <v>974</v>
      </c>
      <c r="H39" s="12" t="n">
        <v>980</v>
      </c>
      <c r="I39" s="13" t="n">
        <v>988</v>
      </c>
      <c r="J39" s="13" t="n">
        <v>999</v>
      </c>
      <c r="K39" s="12" t="n">
        <v>1013</v>
      </c>
      <c r="L39" s="12" t="n">
        <v>1030</v>
      </c>
      <c r="M39" s="12" t="n">
        <v>1052</v>
      </c>
      <c r="N39" s="12" t="n">
        <v>1070</v>
      </c>
      <c r="O39" s="12" t="n">
        <v>1083</v>
      </c>
      <c r="P39" s="12" t="n">
        <v>1095</v>
      </c>
      <c r="Q39" s="12" t="n">
        <v>1102</v>
      </c>
      <c r="R39" s="12" t="n">
        <v>1119</v>
      </c>
      <c r="S39" s="12" t="n">
        <v>1134</v>
      </c>
      <c r="T39" s="12" t="n">
        <v>1151</v>
      </c>
      <c r="U39" s="12" t="n">
        <v>1169</v>
      </c>
      <c r="V39" s="12" t="n">
        <v>1185</v>
      </c>
      <c r="W39" s="12" t="n">
        <v>1189.2</v>
      </c>
      <c r="X39" s="12" t="n">
        <v>1218</v>
      </c>
      <c r="Y39" s="12" t="n">
        <v>1216.1</v>
      </c>
      <c r="Z39" s="12" t="n">
        <v>1277.2</v>
      </c>
      <c r="AA39" s="12" t="n">
        <v>1288.4</v>
      </c>
      <c r="AB39" s="12" t="n">
        <v>1277.6</v>
      </c>
      <c r="AC39" s="12" t="n">
        <v>1323.6</v>
      </c>
      <c r="AD39" s="12" t="n">
        <v>1331.8</v>
      </c>
      <c r="AE39" s="12" t="n">
        <v>1351.2</v>
      </c>
      <c r="AF39" s="12" t="n">
        <v>1340.3</v>
      </c>
      <c r="AG39" s="12" t="n">
        <v>1369.3</v>
      </c>
      <c r="AH39" s="12" t="n">
        <v>1373.5</v>
      </c>
      <c r="AI39" s="13" t="n">
        <v>1411.4</v>
      </c>
      <c r="AJ39" s="13" t="n">
        <v>1424</v>
      </c>
      <c r="AK39" s="13" t="n">
        <v>1462</v>
      </c>
      <c r="AL39" s="13" t="n">
        <v>1438</v>
      </c>
      <c r="AM39" s="13" t="n">
        <v>1534.3</v>
      </c>
      <c r="AN39" s="13" t="n">
        <v>1520</v>
      </c>
    </row>
    <row r="40" s="14" customFormat="true" ht="16.5" hidden="false" customHeight="false" outlineLevel="0" collapsed="false">
      <c r="A40" s="10"/>
      <c r="B40" s="15"/>
      <c r="C40" s="12" t="n">
        <f aca="false">C39-C41-C42-C43</f>
        <v>0</v>
      </c>
      <c r="D40" s="12" t="n">
        <f aca="false">D39-D41-D42-D43</f>
        <v>0</v>
      </c>
      <c r="E40" s="12" t="n">
        <f aca="false">E39-E41-E42-E43</f>
        <v>0</v>
      </c>
      <c r="F40" s="12" t="n">
        <f aca="false">F39-F41-F42-F43</f>
        <v>0</v>
      </c>
      <c r="G40" s="12" t="n">
        <f aca="false">G39-G41-G42-G43</f>
        <v>0</v>
      </c>
      <c r="H40" s="12" t="n">
        <f aca="false">H39-H41-H42-H43</f>
        <v>0</v>
      </c>
      <c r="I40" s="12" t="n">
        <f aca="false">I39-I41-I42-I43</f>
        <v>1</v>
      </c>
      <c r="J40" s="12" t="n">
        <f aca="false">J39-J41-J42-J43</f>
        <v>-1</v>
      </c>
      <c r="K40" s="12" t="n">
        <f aca="false">K39-K41-K42-K43</f>
        <v>-1</v>
      </c>
      <c r="L40" s="12" t="n">
        <f aca="false">L39-L41-L42-L43</f>
        <v>-1</v>
      </c>
      <c r="M40" s="12" t="n">
        <f aca="false">M39-M41-M42-M43</f>
        <v>0</v>
      </c>
      <c r="N40" s="12" t="n">
        <f aca="false">N39-N41-N42-N43</f>
        <v>0</v>
      </c>
      <c r="O40" s="12" t="n">
        <f aca="false">O39-O41-O42-O43</f>
        <v>0</v>
      </c>
      <c r="P40" s="12" t="n">
        <f aca="false">P39-P41-P42-P43</f>
        <v>0</v>
      </c>
      <c r="Q40" s="12" t="n">
        <f aca="false">Q39-Q41-Q42-Q43</f>
        <v>0</v>
      </c>
      <c r="R40" s="12" t="n">
        <f aca="false">R39-R41-R42-R43</f>
        <v>0</v>
      </c>
      <c r="S40" s="12" t="n">
        <f aca="false">S39-S41-S42-S43</f>
        <v>0</v>
      </c>
      <c r="T40" s="12" t="n">
        <f aca="false">T39-T41-T42-T43</f>
        <v>-1</v>
      </c>
      <c r="U40" s="12" t="n">
        <f aca="false">U39-U41-U42-U43</f>
        <v>0</v>
      </c>
      <c r="V40" s="12" t="n">
        <f aca="false">V39-V41-V42-V43</f>
        <v>0</v>
      </c>
      <c r="W40" s="12" t="n">
        <f aca="false">W39-W41-W42-W43</f>
        <v>0.0999999999999091</v>
      </c>
      <c r="X40" s="12" t="n">
        <f aca="false">X39-X41-X42-X43</f>
        <v>-0.200000000000045</v>
      </c>
      <c r="Y40" s="12" t="n">
        <f aca="false">Y39-Y41-Y42-Y43</f>
        <v>0</v>
      </c>
      <c r="Z40" s="12" t="n">
        <f aca="false">Z39-Z41-Z42-Z43</f>
        <v>0</v>
      </c>
      <c r="AA40" s="12" t="n">
        <f aca="false">AA39-AA41-AA42-AA43</f>
        <v>0</v>
      </c>
      <c r="AB40" s="12" t="n">
        <f aca="false">AB39-AB41-AB42-AB43</f>
        <v>0</v>
      </c>
      <c r="AC40" s="12" t="n">
        <f aca="false">AC39-AC41-AC42-AC43</f>
        <v>0</v>
      </c>
      <c r="AD40" s="12" t="n">
        <f aca="false">AD39-AD41-AD42-AD43</f>
        <v>0</v>
      </c>
      <c r="AE40" s="12" t="n">
        <f aca="false">AE39-AE41-AE42-AE43</f>
        <v>0</v>
      </c>
      <c r="AF40" s="12" t="n">
        <f aca="false">AF39-AF41-AF42-AF43</f>
        <v>0</v>
      </c>
      <c r="AG40" s="12" t="n">
        <f aca="false">AG39-AG41-AG42-AG43</f>
        <v>0</v>
      </c>
      <c r="AH40" s="12" t="n">
        <f aca="false">AH39-AH41-AH42-AH43</f>
        <v>0</v>
      </c>
      <c r="AI40" s="12" t="n">
        <f aca="false">AI39-AI41-AI42-AI43</f>
        <v>0</v>
      </c>
      <c r="AJ40" s="12" t="n">
        <f aca="false">AJ39-AJ41-AJ42-AJ43</f>
        <v>0</v>
      </c>
      <c r="AK40" s="12" t="n">
        <f aca="false">AK39-AK41-AK42-AK43</f>
        <v>-1</v>
      </c>
      <c r="AL40" s="12" t="n">
        <f aca="false">AL39-AL41-AL42-AL43</f>
        <v>0</v>
      </c>
      <c r="AM40" s="12" t="n">
        <f aca="false">AM39-AM41-AM42-AM43</f>
        <v>0</v>
      </c>
      <c r="AN40" s="12" t="n">
        <f aca="false">AN39-AN41-AN42-AN43</f>
        <v>-0.199999999999818</v>
      </c>
    </row>
    <row r="41" customFormat="false" ht="15.75" hidden="false" customHeight="false" outlineLevel="0" collapsed="false">
      <c r="A41" s="16" t="s">
        <v>21</v>
      </c>
      <c r="B41" s="29" t="n">
        <v>1000</v>
      </c>
      <c r="C41" s="18" t="n">
        <v>66</v>
      </c>
      <c r="D41" s="19" t="n">
        <v>66</v>
      </c>
      <c r="E41" s="19" t="n">
        <v>67</v>
      </c>
      <c r="F41" s="19" t="n">
        <v>66</v>
      </c>
      <c r="G41" s="19" t="n">
        <v>66</v>
      </c>
      <c r="H41" s="18" t="n">
        <v>69</v>
      </c>
      <c r="I41" s="19" t="n">
        <v>70</v>
      </c>
      <c r="J41" s="19" t="n">
        <v>72</v>
      </c>
      <c r="K41" s="18" t="n">
        <v>75</v>
      </c>
      <c r="L41" s="18" t="n">
        <v>78</v>
      </c>
      <c r="M41" s="18" t="n">
        <v>84</v>
      </c>
      <c r="N41" s="18" t="n">
        <v>86</v>
      </c>
      <c r="O41" s="18" t="n">
        <v>90</v>
      </c>
      <c r="P41" s="18" t="n">
        <v>92</v>
      </c>
      <c r="Q41" s="18" t="n">
        <v>94</v>
      </c>
      <c r="R41" s="18" t="n">
        <v>94</v>
      </c>
      <c r="S41" s="18" t="n">
        <v>94</v>
      </c>
      <c r="T41" s="18" t="n">
        <v>94</v>
      </c>
      <c r="U41" s="18" t="n">
        <v>92</v>
      </c>
      <c r="V41" s="18" t="n">
        <v>91</v>
      </c>
      <c r="W41" s="18" t="n">
        <v>32.4</v>
      </c>
      <c r="X41" s="18" t="n">
        <v>32.7</v>
      </c>
      <c r="Y41" s="18" t="n">
        <v>32.6</v>
      </c>
      <c r="Z41" s="18" t="n">
        <v>32.1</v>
      </c>
      <c r="AA41" s="18" t="n">
        <v>31.3</v>
      </c>
      <c r="AB41" s="18" t="n">
        <v>30.9</v>
      </c>
      <c r="AC41" s="18" t="n">
        <v>29.6</v>
      </c>
      <c r="AD41" s="18" t="n">
        <v>34.7</v>
      </c>
      <c r="AE41" s="18" t="n">
        <v>29</v>
      </c>
      <c r="AF41" s="18" t="n">
        <v>31.8</v>
      </c>
      <c r="AG41" s="18" t="n">
        <v>27.1</v>
      </c>
      <c r="AH41" s="18" t="n">
        <v>20.1</v>
      </c>
      <c r="AI41" s="19" t="n">
        <v>22.3</v>
      </c>
      <c r="AJ41" s="19" t="n">
        <v>22</v>
      </c>
      <c r="AK41" s="19" t="n">
        <v>24</v>
      </c>
      <c r="AL41" s="19" t="n">
        <v>23</v>
      </c>
      <c r="AM41" s="19" t="n">
        <v>19.9</v>
      </c>
      <c r="AN41" s="19" t="n">
        <v>19.1</v>
      </c>
    </row>
    <row r="42" customFormat="false" ht="15.75" hidden="false" customHeight="false" outlineLevel="0" collapsed="false">
      <c r="A42" s="16" t="s">
        <v>22</v>
      </c>
      <c r="B42" s="29" t="n">
        <v>1000</v>
      </c>
      <c r="C42" s="18" t="n">
        <v>252</v>
      </c>
      <c r="D42" s="19" t="n">
        <v>255</v>
      </c>
      <c r="E42" s="19" t="n">
        <v>258</v>
      </c>
      <c r="F42" s="19" t="n">
        <v>263</v>
      </c>
      <c r="G42" s="19" t="n">
        <v>262</v>
      </c>
      <c r="H42" s="18" t="n">
        <v>263</v>
      </c>
      <c r="I42" s="19" t="n">
        <v>258</v>
      </c>
      <c r="J42" s="19" t="n">
        <v>261</v>
      </c>
      <c r="K42" s="18" t="n">
        <v>261</v>
      </c>
      <c r="L42" s="18" t="n">
        <v>264</v>
      </c>
      <c r="M42" s="18" t="n">
        <v>266</v>
      </c>
      <c r="N42" s="18" t="n">
        <v>270</v>
      </c>
      <c r="O42" s="18" t="n">
        <v>272</v>
      </c>
      <c r="P42" s="18" t="n">
        <v>273</v>
      </c>
      <c r="Q42" s="18" t="n">
        <v>272</v>
      </c>
      <c r="R42" s="18" t="n">
        <v>271</v>
      </c>
      <c r="S42" s="18" t="n">
        <v>271</v>
      </c>
      <c r="T42" s="18" t="n">
        <v>274</v>
      </c>
      <c r="U42" s="18" t="n">
        <v>276</v>
      </c>
      <c r="V42" s="18" t="n">
        <v>276</v>
      </c>
      <c r="W42" s="18" t="n">
        <v>292.1</v>
      </c>
      <c r="X42" s="18" t="n">
        <v>294.1</v>
      </c>
      <c r="Y42" s="18" t="n">
        <v>291.5</v>
      </c>
      <c r="Z42" s="18" t="n">
        <v>293.3</v>
      </c>
      <c r="AA42" s="18" t="n">
        <v>301.5</v>
      </c>
      <c r="AB42" s="18" t="n">
        <v>296.9</v>
      </c>
      <c r="AC42" s="18" t="n">
        <v>292.2</v>
      </c>
      <c r="AD42" s="18" t="n">
        <v>294</v>
      </c>
      <c r="AE42" s="18" t="n">
        <v>300.1</v>
      </c>
      <c r="AF42" s="18" t="n">
        <v>301</v>
      </c>
      <c r="AG42" s="18" t="n">
        <v>296.6</v>
      </c>
      <c r="AH42" s="18" t="n">
        <v>287.1</v>
      </c>
      <c r="AI42" s="19" t="n">
        <v>309.5</v>
      </c>
      <c r="AJ42" s="19" t="n">
        <v>304</v>
      </c>
      <c r="AK42" s="19" t="n">
        <v>299</v>
      </c>
      <c r="AL42" s="19" t="n">
        <v>297</v>
      </c>
      <c r="AM42" s="19" t="n">
        <v>300.4</v>
      </c>
      <c r="AN42" s="19" t="n">
        <v>300</v>
      </c>
    </row>
    <row r="43" customFormat="false" ht="15.75" hidden="false" customHeight="false" outlineLevel="0" collapsed="false">
      <c r="A43" s="16" t="s">
        <v>23</v>
      </c>
      <c r="B43" s="29" t="n">
        <v>1000</v>
      </c>
      <c r="C43" s="18" t="n">
        <v>595</v>
      </c>
      <c r="D43" s="19" t="n">
        <v>610</v>
      </c>
      <c r="E43" s="19" t="n">
        <v>623</v>
      </c>
      <c r="F43" s="19" t="n">
        <v>634</v>
      </c>
      <c r="G43" s="19" t="n">
        <v>646</v>
      </c>
      <c r="H43" s="18" t="n">
        <v>648</v>
      </c>
      <c r="I43" s="19" t="n">
        <v>659</v>
      </c>
      <c r="J43" s="19" t="n">
        <v>667</v>
      </c>
      <c r="K43" s="18" t="n">
        <v>678</v>
      </c>
      <c r="L43" s="18" t="n">
        <v>689</v>
      </c>
      <c r="M43" s="18" t="n">
        <v>702</v>
      </c>
      <c r="N43" s="18" t="n">
        <v>714</v>
      </c>
      <c r="O43" s="18" t="n">
        <v>721</v>
      </c>
      <c r="P43" s="18" t="n">
        <v>730</v>
      </c>
      <c r="Q43" s="18" t="n">
        <v>736</v>
      </c>
      <c r="R43" s="18" t="n">
        <v>754</v>
      </c>
      <c r="S43" s="18" t="n">
        <v>769</v>
      </c>
      <c r="T43" s="18" t="n">
        <v>784</v>
      </c>
      <c r="U43" s="18" t="n">
        <v>801</v>
      </c>
      <c r="V43" s="18" t="n">
        <v>818</v>
      </c>
      <c r="W43" s="18" t="n">
        <v>864.6</v>
      </c>
      <c r="X43" s="18" t="n">
        <v>891.4</v>
      </c>
      <c r="Y43" s="18" t="n">
        <v>892</v>
      </c>
      <c r="Z43" s="18" t="n">
        <v>951.8</v>
      </c>
      <c r="AA43" s="18" t="n">
        <v>955.6</v>
      </c>
      <c r="AB43" s="18" t="n">
        <v>949.8</v>
      </c>
      <c r="AC43" s="18" t="n">
        <v>1001.8</v>
      </c>
      <c r="AD43" s="18" t="n">
        <v>1003.1</v>
      </c>
      <c r="AE43" s="18" t="n">
        <v>1022.1</v>
      </c>
      <c r="AF43" s="18" t="n">
        <v>1007.5</v>
      </c>
      <c r="AG43" s="18" t="n">
        <v>1045.6</v>
      </c>
      <c r="AH43" s="18" t="n">
        <v>1066.3</v>
      </c>
      <c r="AI43" s="19" t="n">
        <v>1079.6</v>
      </c>
      <c r="AJ43" s="19" t="n">
        <v>1098</v>
      </c>
      <c r="AK43" s="19" t="n">
        <v>1140</v>
      </c>
      <c r="AL43" s="19" t="n">
        <v>1118</v>
      </c>
      <c r="AM43" s="19" t="n">
        <v>1214</v>
      </c>
      <c r="AN43" s="19" t="n">
        <v>1201.1</v>
      </c>
    </row>
    <row r="44" customFormat="false" ht="15.75" hidden="false" customHeight="false" outlineLevel="0" collapsed="false">
      <c r="A44" s="20"/>
      <c r="B44" s="21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8"/>
      <c r="V44" s="18"/>
      <c r="W44" s="18"/>
      <c r="X44" s="19"/>
      <c r="Y44" s="18"/>
      <c r="Z44" s="18"/>
      <c r="AA44" s="18"/>
      <c r="AB44" s="18"/>
      <c r="AC44" s="18"/>
      <c r="AD44" s="18"/>
      <c r="AE44" s="18"/>
      <c r="AF44" s="18"/>
      <c r="AG44" s="19"/>
      <c r="AH44" s="19"/>
      <c r="AI44" s="19"/>
      <c r="AJ44" s="19"/>
      <c r="AK44" s="19"/>
      <c r="AL44" s="19"/>
      <c r="AM44" s="19"/>
    </row>
    <row r="45" s="14" customFormat="true" ht="16.5" hidden="false" customHeight="false" outlineLevel="0" collapsed="false">
      <c r="A45" s="10" t="s">
        <v>24</v>
      </c>
      <c r="B45" s="22" t="s">
        <v>16</v>
      </c>
      <c r="C45" s="12" t="n">
        <v>2507</v>
      </c>
      <c r="D45" s="12" t="n">
        <v>2419</v>
      </c>
      <c r="E45" s="12" t="n">
        <v>2822</v>
      </c>
      <c r="F45" s="12" t="n">
        <v>2966</v>
      </c>
      <c r="G45" s="12" t="n">
        <v>2965</v>
      </c>
      <c r="H45" s="12" t="n">
        <v>2466</v>
      </c>
      <c r="I45" s="12" t="n">
        <v>2425</v>
      </c>
      <c r="J45" s="12" t="n">
        <v>2833</v>
      </c>
      <c r="K45" s="12" t="n">
        <v>3581</v>
      </c>
      <c r="L45" s="12" t="n">
        <v>4366</v>
      </c>
      <c r="M45" s="12" t="n">
        <v>5350</v>
      </c>
      <c r="N45" s="12" t="n">
        <v>6389</v>
      </c>
      <c r="O45" s="12" t="n">
        <v>5939</v>
      </c>
      <c r="P45" s="12" t="n">
        <v>4078</v>
      </c>
      <c r="Q45" s="12" t="n">
        <v>4645</v>
      </c>
      <c r="R45" s="12" t="n">
        <v>5671</v>
      </c>
      <c r="S45" s="12" t="n">
        <v>5342</v>
      </c>
      <c r="T45" s="12" t="n">
        <v>5328</v>
      </c>
      <c r="U45" s="12" t="n">
        <v>6166</v>
      </c>
      <c r="V45" s="12" t="n">
        <v>7341</v>
      </c>
      <c r="W45" s="12" t="n">
        <v>7899</v>
      </c>
      <c r="X45" s="12" t="n">
        <v>9036</v>
      </c>
      <c r="Y45" s="12" t="n">
        <v>11068</v>
      </c>
      <c r="Z45" s="12" t="n">
        <v>9140</v>
      </c>
      <c r="AA45" s="12" t="n">
        <v>7465</v>
      </c>
      <c r="AB45" s="12" t="n">
        <v>10760</v>
      </c>
      <c r="AC45" s="12" t="n">
        <v>7743</v>
      </c>
      <c r="AD45" s="12" t="n">
        <v>6830</v>
      </c>
      <c r="AE45" s="12" t="n">
        <v>10978</v>
      </c>
      <c r="AF45" s="12" t="n">
        <v>8320</v>
      </c>
      <c r="AG45" s="12" t="n">
        <v>8624</v>
      </c>
      <c r="AH45" s="12" t="n">
        <v>9516</v>
      </c>
      <c r="AI45" s="13" t="n">
        <v>11552</v>
      </c>
      <c r="AJ45" s="13" t="n">
        <v>13034</v>
      </c>
      <c r="AK45" s="13" t="n">
        <v>16567</v>
      </c>
      <c r="AL45" s="13" t="n">
        <v>10089</v>
      </c>
      <c r="AM45" s="13" t="n">
        <v>10218</v>
      </c>
      <c r="AN45" s="13" t="n">
        <v>10987</v>
      </c>
    </row>
    <row r="46" s="14" customFormat="true" ht="16.5" hidden="false" customHeight="false" outlineLevel="0" collapsed="false">
      <c r="A46" s="10"/>
      <c r="B46" s="22"/>
      <c r="C46" s="12" t="n">
        <f aca="false">C45-C47-C48-C49</f>
        <v>372</v>
      </c>
      <c r="D46" s="12" t="n">
        <f aca="false">D45-D47-D48-D49</f>
        <v>349</v>
      </c>
      <c r="E46" s="12" t="n">
        <f aca="false">E45-E47-E48-E49-E50-E51</f>
        <v>0</v>
      </c>
      <c r="F46" s="12" t="n">
        <f aca="false">F45-F47-F48-F49-F50-F51</f>
        <v>-1</v>
      </c>
      <c r="G46" s="12" t="n">
        <f aca="false">G45-G47-G48-G49-G50-G51</f>
        <v>0</v>
      </c>
      <c r="H46" s="12" t="n">
        <f aca="false">H45-H47-H48-H49-H50-H51</f>
        <v>-1</v>
      </c>
      <c r="I46" s="12" t="n">
        <f aca="false">I45-I47-I48-I49-I50-I51</f>
        <v>0</v>
      </c>
      <c r="J46" s="12" t="n">
        <f aca="false">J45-J47-J48-J49-J50-J51</f>
        <v>0</v>
      </c>
      <c r="K46" s="12" t="n">
        <f aca="false">K45-K47-K48-K49-K50-K51</f>
        <v>1</v>
      </c>
      <c r="L46" s="12" t="n">
        <f aca="false">L45-L47-L48-L49-L50-L51</f>
        <v>0</v>
      </c>
      <c r="M46" s="12" t="n">
        <f aca="false">M45-M47-M48-M49-M50-M51</f>
        <v>0</v>
      </c>
      <c r="N46" s="12" t="n">
        <f aca="false">N45-N47-N48-N49-N50-N51</f>
        <v>0</v>
      </c>
      <c r="O46" s="12" t="n">
        <f aca="false">O45-O47-O48-O49-O50-O51</f>
        <v>0</v>
      </c>
      <c r="P46" s="12" t="n">
        <f aca="false">P45-P47-P48-P49-P50-P51</f>
        <v>0</v>
      </c>
      <c r="Q46" s="12" t="n">
        <f aca="false">Q45-Q47-Q48-Q49-Q50-Q51</f>
        <v>0</v>
      </c>
      <c r="R46" s="12" t="n">
        <f aca="false">R45-R47-R48-R49-R50-R51</f>
        <v>0</v>
      </c>
      <c r="S46" s="12" t="n">
        <f aca="false">S45-S47-S48-S49-S50-S51</f>
        <v>0</v>
      </c>
      <c r="T46" s="12" t="n">
        <f aca="false">T45-T47-T48-T49-T50-T51</f>
        <v>0</v>
      </c>
      <c r="U46" s="12" t="n">
        <f aca="false">U45-U47-U48-U49-U50-U51</f>
        <v>0</v>
      </c>
      <c r="V46" s="12" t="n">
        <f aca="false">V45-V47-V48-V49-V50-V51</f>
        <v>0</v>
      </c>
      <c r="W46" s="12" t="n">
        <f aca="false">W45-W47-W48-W49-W50-W51</f>
        <v>1</v>
      </c>
      <c r="X46" s="12" t="n">
        <f aca="false">X45-X47-X48-X49-X50-X51</f>
        <v>-2</v>
      </c>
      <c r="Y46" s="12" t="n">
        <f aca="false">Y45-Y47-Y48-Y49-Y50-Y51</f>
        <v>0</v>
      </c>
      <c r="Z46" s="12" t="n">
        <f aca="false">Z45-Z47-Z48-Z49-Z50-Z51</f>
        <v>-1</v>
      </c>
      <c r="AA46" s="12" t="n">
        <f aca="false">AA45-AA47-AA48-AA49-AA50-AA51</f>
        <v>-1</v>
      </c>
      <c r="AB46" s="12" t="n">
        <f aca="false">AB45-AB47-AB48-AB49-AB50-AB51</f>
        <v>1</v>
      </c>
      <c r="AC46" s="12" t="n">
        <f aca="false">AC45-AC47-AC48-AC49-AC50-AC51</f>
        <v>0</v>
      </c>
      <c r="AD46" s="12" t="n">
        <f aca="false">AD45-AD47-AD48-AD49-AD50-AD51</f>
        <v>0</v>
      </c>
      <c r="AE46" s="12" t="n">
        <f aca="false">AE45-AE47-AE48-AE49-AE50-AE51</f>
        <v>1</v>
      </c>
      <c r="AF46" s="12" t="n">
        <f aca="false">AF45-AF47-AF48-AF49-AF50-AF51</f>
        <v>0</v>
      </c>
      <c r="AG46" s="12" t="n">
        <f aca="false">AG45-AG47-AG48-AG49-AG50-AG51</f>
        <v>1</v>
      </c>
      <c r="AH46" s="12" t="n">
        <f aca="false">AH45-AH47-AH48-AH49-AH50-AH51</f>
        <v>1</v>
      </c>
      <c r="AI46" s="12" t="n">
        <f aca="false">AI45-AI47-AI48-AI49-AI50-AI51</f>
        <v>0</v>
      </c>
      <c r="AJ46" s="12" t="n">
        <f aca="false">AJ45-AJ47-AJ48-AJ49-AJ50-AJ51</f>
        <v>0</v>
      </c>
      <c r="AK46" s="12" t="n">
        <f aca="false">AK45-AK47-AK48-AK49-AK50-AK51</f>
        <v>0</v>
      </c>
      <c r="AL46" s="12" t="n">
        <f aca="false">AL45-AL47-AL48-AL49-AL50-AL51</f>
        <v>0</v>
      </c>
      <c r="AM46" s="12" t="n">
        <f aca="false">AM45-AM47-AM48-AM49-AM50-AM51</f>
        <v>-1</v>
      </c>
      <c r="AN46" s="12" t="n">
        <f aca="false">AN45-AN47-AN48-AN49-AN50-AN51</f>
        <v>0</v>
      </c>
    </row>
    <row r="47" customFormat="false" ht="15.75" hidden="false" customHeight="false" outlineLevel="0" collapsed="false">
      <c r="A47" s="16" t="s">
        <v>22</v>
      </c>
      <c r="B47" s="21" t="s">
        <v>16</v>
      </c>
      <c r="C47" s="18" t="n">
        <v>1019</v>
      </c>
      <c r="D47" s="18" t="n">
        <v>842</v>
      </c>
      <c r="E47" s="18" t="n">
        <v>678</v>
      </c>
      <c r="F47" s="18" t="n">
        <v>746</v>
      </c>
      <c r="G47" s="18" t="n">
        <v>632</v>
      </c>
      <c r="H47" s="18" t="n">
        <v>590</v>
      </c>
      <c r="I47" s="18" t="n">
        <v>531</v>
      </c>
      <c r="J47" s="18" t="n">
        <v>670</v>
      </c>
      <c r="K47" s="18" t="n">
        <v>935</v>
      </c>
      <c r="L47" s="18" t="n">
        <v>1226</v>
      </c>
      <c r="M47" s="18" t="n">
        <v>1583</v>
      </c>
      <c r="N47" s="18" t="n">
        <v>2352</v>
      </c>
      <c r="O47" s="18" t="n">
        <v>1921</v>
      </c>
      <c r="P47" s="18" t="n">
        <v>1065</v>
      </c>
      <c r="Q47" s="18" t="n">
        <v>1301</v>
      </c>
      <c r="R47" s="18" t="n">
        <v>1562</v>
      </c>
      <c r="S47" s="18" t="n">
        <v>1448</v>
      </c>
      <c r="T47" s="18" t="n">
        <v>1295</v>
      </c>
      <c r="U47" s="18" t="n">
        <v>1568</v>
      </c>
      <c r="V47" s="18" t="n">
        <v>2081</v>
      </c>
      <c r="W47" s="18" t="n">
        <v>2886</v>
      </c>
      <c r="X47" s="18" t="n">
        <v>3656</v>
      </c>
      <c r="Y47" s="18" t="n">
        <v>5739</v>
      </c>
      <c r="Z47" s="18" t="n">
        <v>3288</v>
      </c>
      <c r="AA47" s="18" t="n">
        <v>1872</v>
      </c>
      <c r="AB47" s="18" t="n">
        <v>3380</v>
      </c>
      <c r="AC47" s="18" t="n">
        <v>1374</v>
      </c>
      <c r="AD47" s="18" t="n">
        <v>1319</v>
      </c>
      <c r="AE47" s="18" t="n">
        <v>3656</v>
      </c>
      <c r="AF47" s="18" t="n">
        <v>1785</v>
      </c>
      <c r="AG47" s="18" t="n">
        <v>1590</v>
      </c>
      <c r="AH47" s="18" t="n">
        <v>3212</v>
      </c>
      <c r="AI47" s="19" t="n">
        <v>5184</v>
      </c>
      <c r="AJ47" s="19" t="n">
        <v>7317</v>
      </c>
      <c r="AK47" s="19" t="n">
        <v>3205</v>
      </c>
      <c r="AL47" s="19" t="n">
        <v>3368</v>
      </c>
      <c r="AM47" s="19" t="n">
        <v>3316</v>
      </c>
      <c r="AN47" s="19" t="n">
        <v>4327</v>
      </c>
    </row>
    <row r="48" customFormat="false" ht="15.75" hidden="false" customHeight="false" outlineLevel="0" collapsed="false">
      <c r="A48" s="16" t="s">
        <v>23</v>
      </c>
      <c r="B48" s="21" t="s">
        <v>16</v>
      </c>
      <c r="C48" s="18" t="n">
        <v>913</v>
      </c>
      <c r="D48" s="18" t="n">
        <v>888</v>
      </c>
      <c r="E48" s="18" t="n">
        <v>1081</v>
      </c>
      <c r="F48" s="18" t="n">
        <v>1094</v>
      </c>
      <c r="G48" s="18" t="n">
        <v>1097</v>
      </c>
      <c r="H48" s="18" t="n">
        <v>910</v>
      </c>
      <c r="I48" s="18" t="n">
        <v>926</v>
      </c>
      <c r="J48" s="18" t="n">
        <v>1048</v>
      </c>
      <c r="K48" s="18" t="n">
        <v>1228</v>
      </c>
      <c r="L48" s="18" t="n">
        <v>1448</v>
      </c>
      <c r="M48" s="18" t="n">
        <v>1869</v>
      </c>
      <c r="N48" s="18" t="n">
        <v>1955</v>
      </c>
      <c r="O48" s="18" t="n">
        <v>1881</v>
      </c>
      <c r="P48" s="18" t="n">
        <v>1845</v>
      </c>
      <c r="Q48" s="18" t="n">
        <v>2266</v>
      </c>
      <c r="R48" s="18" t="n">
        <v>2577</v>
      </c>
      <c r="S48" s="18" t="n">
        <v>2920</v>
      </c>
      <c r="T48" s="18" t="n">
        <v>3055</v>
      </c>
      <c r="U48" s="18" t="n">
        <v>3389</v>
      </c>
      <c r="V48" s="18" t="n">
        <v>3980</v>
      </c>
      <c r="W48" s="18" t="n">
        <v>3714</v>
      </c>
      <c r="X48" s="18" t="n">
        <v>3842</v>
      </c>
      <c r="Y48" s="18" t="n">
        <v>3867</v>
      </c>
      <c r="Z48" s="18" t="n">
        <v>4286</v>
      </c>
      <c r="AA48" s="18" t="n">
        <v>4171</v>
      </c>
      <c r="AB48" s="18" t="n">
        <v>5394</v>
      </c>
      <c r="AC48" s="18" t="n">
        <v>4202</v>
      </c>
      <c r="AD48" s="18" t="n">
        <v>4188</v>
      </c>
      <c r="AE48" s="18" t="n">
        <v>5035</v>
      </c>
      <c r="AF48" s="18" t="n">
        <v>4180</v>
      </c>
      <c r="AG48" s="18" t="n">
        <v>5437</v>
      </c>
      <c r="AH48" s="18" t="n">
        <v>4546</v>
      </c>
      <c r="AI48" s="19" t="n">
        <v>4890</v>
      </c>
      <c r="AJ48" s="19" t="n">
        <v>3870</v>
      </c>
      <c r="AK48" s="19" t="n">
        <v>11636</v>
      </c>
      <c r="AL48" s="19" t="n">
        <v>5129</v>
      </c>
      <c r="AM48" s="19" t="n">
        <v>5165</v>
      </c>
      <c r="AN48" s="19" t="n">
        <v>4851</v>
      </c>
    </row>
    <row r="49" customFormat="false" ht="15.75" hidden="false" customHeight="false" outlineLevel="0" collapsed="false">
      <c r="A49" s="16" t="s">
        <v>25</v>
      </c>
      <c r="B49" s="21" t="s">
        <v>16</v>
      </c>
      <c r="C49" s="18" t="n">
        <v>203</v>
      </c>
      <c r="D49" s="18" t="n">
        <v>340</v>
      </c>
      <c r="E49" s="18" t="n">
        <v>717</v>
      </c>
      <c r="F49" s="18" t="n">
        <v>771</v>
      </c>
      <c r="G49" s="18" t="n">
        <v>830</v>
      </c>
      <c r="H49" s="18" t="n">
        <v>555</v>
      </c>
      <c r="I49" s="18" t="n">
        <v>466</v>
      </c>
      <c r="J49" s="18" t="n">
        <v>620</v>
      </c>
      <c r="K49" s="18" t="n">
        <v>881</v>
      </c>
      <c r="L49" s="18" t="n">
        <v>1125</v>
      </c>
      <c r="M49" s="18" t="n">
        <v>1150</v>
      </c>
      <c r="N49" s="18" t="n">
        <v>1346</v>
      </c>
      <c r="O49" s="18" t="n">
        <v>1322</v>
      </c>
      <c r="P49" s="18" t="n">
        <v>607</v>
      </c>
      <c r="Q49" s="18" t="n">
        <v>422</v>
      </c>
      <c r="R49" s="18" t="n">
        <v>790</v>
      </c>
      <c r="S49" s="18" t="n">
        <v>258</v>
      </c>
      <c r="T49" s="18" t="n">
        <v>251</v>
      </c>
      <c r="U49" s="19" t="n">
        <v>268</v>
      </c>
      <c r="V49" s="19" t="n">
        <v>276</v>
      </c>
      <c r="W49" s="18" t="n">
        <v>309</v>
      </c>
      <c r="X49" s="18" t="n">
        <v>430</v>
      </c>
      <c r="Y49" s="18" t="n">
        <v>349</v>
      </c>
      <c r="Z49" s="18" t="n">
        <v>253</v>
      </c>
      <c r="AA49" s="18" t="n">
        <v>218</v>
      </c>
      <c r="AB49" s="18" t="n">
        <v>367</v>
      </c>
      <c r="AC49" s="18" t="n">
        <v>649</v>
      </c>
      <c r="AD49" s="18" t="n">
        <v>276</v>
      </c>
      <c r="AE49" s="18" t="n">
        <v>598</v>
      </c>
      <c r="AF49" s="18" t="n">
        <v>161</v>
      </c>
      <c r="AG49" s="18" t="n">
        <v>138</v>
      </c>
      <c r="AH49" s="18" t="n">
        <v>113</v>
      </c>
      <c r="AI49" s="19" t="n">
        <v>73</v>
      </c>
      <c r="AJ49" s="19" t="n">
        <v>258</v>
      </c>
      <c r="AK49" s="19" t="n">
        <v>181</v>
      </c>
      <c r="AL49" s="19" t="n">
        <v>179</v>
      </c>
      <c r="AM49" s="19" t="n">
        <v>240</v>
      </c>
      <c r="AN49" s="19" t="n">
        <v>107</v>
      </c>
    </row>
    <row r="50" customFormat="false" ht="15.75" hidden="false" customHeight="false" outlineLevel="0" collapsed="false">
      <c r="A50" s="16" t="s">
        <v>26</v>
      </c>
      <c r="B50" s="21" t="s">
        <v>16</v>
      </c>
      <c r="C50" s="30" t="s">
        <v>27</v>
      </c>
      <c r="D50" s="30" t="s">
        <v>27</v>
      </c>
      <c r="E50" s="19" t="n">
        <v>169</v>
      </c>
      <c r="F50" s="19" t="n">
        <v>155</v>
      </c>
      <c r="G50" s="19" t="n">
        <v>176</v>
      </c>
      <c r="H50" s="19" t="n">
        <v>136</v>
      </c>
      <c r="I50" s="19" t="n">
        <v>140</v>
      </c>
      <c r="J50" s="19" t="n">
        <v>172</v>
      </c>
      <c r="K50" s="19" t="n">
        <v>215</v>
      </c>
      <c r="L50" s="19" t="n">
        <v>286</v>
      </c>
      <c r="M50" s="18" t="n">
        <v>352</v>
      </c>
      <c r="N50" s="18" t="n">
        <v>410</v>
      </c>
      <c r="O50" s="18" t="n">
        <v>447</v>
      </c>
      <c r="P50" s="18" t="n">
        <v>422</v>
      </c>
      <c r="Q50" s="18" t="n">
        <v>535</v>
      </c>
      <c r="R50" s="18" t="n">
        <v>567</v>
      </c>
      <c r="S50" s="18" t="n">
        <v>591</v>
      </c>
      <c r="T50" s="18" t="n">
        <v>620</v>
      </c>
      <c r="U50" s="18" t="n">
        <v>840</v>
      </c>
      <c r="V50" s="18" t="n">
        <v>845</v>
      </c>
      <c r="W50" s="18" t="n">
        <v>770</v>
      </c>
      <c r="X50" s="18" t="n">
        <v>883</v>
      </c>
      <c r="Y50" s="18" t="n">
        <v>861</v>
      </c>
      <c r="Z50" s="18" t="n">
        <v>1025</v>
      </c>
      <c r="AA50" s="18" t="n">
        <v>916</v>
      </c>
      <c r="AB50" s="18" t="n">
        <v>1441</v>
      </c>
      <c r="AC50" s="18" t="n">
        <v>1211</v>
      </c>
      <c r="AD50" s="18" t="n">
        <v>891</v>
      </c>
      <c r="AE50" s="18" t="n">
        <v>1389</v>
      </c>
      <c r="AF50" s="18" t="n">
        <v>1974</v>
      </c>
      <c r="AG50" s="18" t="n">
        <v>1273</v>
      </c>
      <c r="AH50" s="19" t="n">
        <v>1457</v>
      </c>
      <c r="AI50" s="19" t="n">
        <v>1156</v>
      </c>
      <c r="AJ50" s="19" t="n">
        <v>1350</v>
      </c>
      <c r="AK50" s="19" t="n">
        <v>1271</v>
      </c>
      <c r="AL50" s="19" t="n">
        <v>1070</v>
      </c>
      <c r="AM50" s="19" t="n">
        <v>1119</v>
      </c>
      <c r="AN50" s="19" t="n">
        <v>1146</v>
      </c>
    </row>
    <row r="51" customFormat="false" ht="15.75" hidden="false" customHeight="false" outlineLevel="0" collapsed="false">
      <c r="A51" s="16" t="s">
        <v>28</v>
      </c>
      <c r="B51" s="21" t="s">
        <v>16</v>
      </c>
      <c r="C51" s="30" t="s">
        <v>27</v>
      </c>
      <c r="D51" s="30" t="s">
        <v>27</v>
      </c>
      <c r="E51" s="19" t="n">
        <v>177</v>
      </c>
      <c r="F51" s="19" t="n">
        <v>201</v>
      </c>
      <c r="G51" s="19" t="n">
        <v>230</v>
      </c>
      <c r="H51" s="19" t="n">
        <v>276</v>
      </c>
      <c r="I51" s="19" t="n">
        <v>362</v>
      </c>
      <c r="J51" s="19" t="n">
        <v>323</v>
      </c>
      <c r="K51" s="19" t="n">
        <v>321</v>
      </c>
      <c r="L51" s="19" t="n">
        <v>281</v>
      </c>
      <c r="M51" s="18" t="n">
        <v>396</v>
      </c>
      <c r="N51" s="18" t="n">
        <v>326</v>
      </c>
      <c r="O51" s="18" t="n">
        <v>368</v>
      </c>
      <c r="P51" s="18" t="n">
        <v>139</v>
      </c>
      <c r="Q51" s="18" t="n">
        <v>121</v>
      </c>
      <c r="R51" s="18" t="n">
        <v>175</v>
      </c>
      <c r="S51" s="18" t="n">
        <v>125</v>
      </c>
      <c r="T51" s="18" t="n">
        <v>107</v>
      </c>
      <c r="U51" s="18" t="n">
        <v>101</v>
      </c>
      <c r="V51" s="18" t="n">
        <v>159</v>
      </c>
      <c r="W51" s="18" t="n">
        <v>219</v>
      </c>
      <c r="X51" s="18" t="n">
        <v>227</v>
      </c>
      <c r="Y51" s="18" t="n">
        <v>252</v>
      </c>
      <c r="Z51" s="18" t="n">
        <v>289</v>
      </c>
      <c r="AA51" s="18" t="n">
        <v>289</v>
      </c>
      <c r="AB51" s="18" t="n">
        <v>177</v>
      </c>
      <c r="AC51" s="18" t="n">
        <v>307</v>
      </c>
      <c r="AD51" s="18" t="n">
        <v>156</v>
      </c>
      <c r="AE51" s="18" t="n">
        <v>299</v>
      </c>
      <c r="AF51" s="18" t="n">
        <v>220</v>
      </c>
      <c r="AG51" s="18" t="n">
        <v>185</v>
      </c>
      <c r="AH51" s="19" t="n">
        <v>187</v>
      </c>
      <c r="AI51" s="19" t="n">
        <v>249</v>
      </c>
      <c r="AJ51" s="19" t="n">
        <v>239</v>
      </c>
      <c r="AK51" s="19" t="n">
        <v>274</v>
      </c>
      <c r="AL51" s="19" t="n">
        <v>343</v>
      </c>
      <c r="AM51" s="19" t="n">
        <v>379</v>
      </c>
      <c r="AN51" s="19" t="n">
        <v>556</v>
      </c>
    </row>
    <row r="52" customFormat="false" ht="15.75" hidden="false" customHeight="false" outlineLevel="0" collapsed="false">
      <c r="A52" s="20"/>
      <c r="B52" s="31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 t="s">
        <v>17</v>
      </c>
      <c r="AJ52" s="19" t="s">
        <v>17</v>
      </c>
      <c r="AK52" s="19"/>
      <c r="AL52" s="19"/>
      <c r="AM52" s="19"/>
    </row>
    <row r="53" customFormat="false" ht="15.75" hidden="false" customHeight="false" outlineLevel="0" collapsed="false">
      <c r="A53" s="32" t="s">
        <v>29</v>
      </c>
      <c r="B53" s="31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8"/>
      <c r="AI53" s="19"/>
      <c r="AJ53" s="19"/>
      <c r="AK53" s="19"/>
      <c r="AL53" s="19"/>
      <c r="AM53" s="19"/>
    </row>
    <row r="54" customFormat="false" ht="15.75" hidden="false" customHeight="false" outlineLevel="0" collapsed="false">
      <c r="A54" s="20"/>
      <c r="B54" s="31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8"/>
      <c r="AI54" s="19"/>
      <c r="AJ54" s="19"/>
      <c r="AK54" s="19"/>
      <c r="AL54" s="19"/>
      <c r="AM54" s="19"/>
    </row>
    <row r="55" customFormat="false" ht="16.5" hidden="false" customHeight="false" outlineLevel="0" collapsed="false">
      <c r="A55" s="10" t="s">
        <v>5</v>
      </c>
      <c r="B55" s="22" t="s">
        <v>14</v>
      </c>
      <c r="C55" s="33" t="s">
        <v>27</v>
      </c>
      <c r="D55" s="34" t="n">
        <f aca="false">((D10-C10)/C10)*100</f>
        <v>1.83211995564341</v>
      </c>
      <c r="E55" s="34" t="n">
        <f aca="false">((E10-D10)/D10)*100</f>
        <v>1.68789356564557</v>
      </c>
      <c r="F55" s="34" t="n">
        <f aca="false">((F10-E10)/E10)*100</f>
        <v>1.75998137585846</v>
      </c>
      <c r="G55" s="34" t="n">
        <f aca="false">((G10-F10)/F10)*100</f>
        <v>1.27199103200567</v>
      </c>
      <c r="H55" s="34" t="n">
        <f aca="false">((H10-G10)/G10)*100</f>
        <v>0.650597510560914</v>
      </c>
      <c r="I55" s="34" t="n">
        <f aca="false">((I10-H10)/H10)*100</f>
        <v>0.866344966894849</v>
      </c>
      <c r="J55" s="34" t="n">
        <f aca="false">((J10-I10)/I10)*100</f>
        <v>0.740971495961372</v>
      </c>
      <c r="K55" s="34" t="n">
        <f aca="false">((K10-J10)/J10)*100</f>
        <v>1.13751822237929</v>
      </c>
      <c r="L55" s="34" t="n">
        <f aca="false">((L10-K10)/K10)*100</f>
        <v>1.50472820983206</v>
      </c>
      <c r="M55" s="34" t="n">
        <f aca="false">((M10-L10)/L10)*100</f>
        <v>1.60290890313697</v>
      </c>
      <c r="N55" s="34" t="n">
        <f aca="false">((N10-M10)/M10)*100</f>
        <v>1.53315121868581</v>
      </c>
      <c r="O55" s="34" t="n">
        <f aca="false">((O10-N10)/N10)*100</f>
        <v>0.976077752518406</v>
      </c>
      <c r="P55" s="34" t="n">
        <f aca="false">((P10-O10)/O10)*100</f>
        <v>0.793142621088506</v>
      </c>
      <c r="Q55" s="34" t="n">
        <f aca="false">((Q10-P10)/P10)*100</f>
        <v>1.07789094038812</v>
      </c>
      <c r="R55" s="34" t="n">
        <f aca="false">((R10-Q10)/Q10)*100</f>
        <v>1.30968068930563</v>
      </c>
      <c r="S55" s="34" t="n">
        <f aca="false">((S10-R10)/R10)*100</f>
        <v>1.4668507734486</v>
      </c>
      <c r="T55" s="34" t="n">
        <f aca="false">((T10-S10)/S10)*100</f>
        <v>1.71978542126854</v>
      </c>
      <c r="U55" s="34" t="n">
        <f aca="false">((U10-T10)/T10)*100</f>
        <v>1.64029781293625</v>
      </c>
      <c r="V55" s="34" t="n">
        <f aca="false">((V10-U10)/U10)*100</f>
        <v>1.78169470832856</v>
      </c>
      <c r="W55" s="34" t="n">
        <f aca="false">((W10-V10)/V10)*100</f>
        <v>1.6967163955319</v>
      </c>
      <c r="X55" s="34" t="n">
        <f aca="false">((X10-W10)/W10)*100</f>
        <v>1.68204595171881</v>
      </c>
      <c r="Y55" s="34" t="n">
        <f aca="false">((Y10-X10)/X10)*100</f>
        <v>1.73686881502157</v>
      </c>
      <c r="Z55" s="34" t="n">
        <f aca="false">((Z10-Y10)/Y10)*100</f>
        <v>1.5953381564625</v>
      </c>
      <c r="AA55" s="34" t="n">
        <f aca="false">((AA10-Z10)/Z10)*100</f>
        <v>1.59308267195999</v>
      </c>
      <c r="AB55" s="34" t="n">
        <f aca="false">((AB10-AA10)/AA10)*100</f>
        <v>1.36615558812006</v>
      </c>
      <c r="AC55" s="34" t="n">
        <f aca="false">((AC10-AB10)/AB10)*100</f>
        <v>2.24067647689849</v>
      </c>
      <c r="AD55" s="34" t="n">
        <f aca="false">((AD10-AC10)/AC10)*100</f>
        <v>1.61449077921581</v>
      </c>
      <c r="AE55" s="34" t="n">
        <f aca="false">((AE10-AD10)/AD10)*100</f>
        <v>0.844081025222452</v>
      </c>
      <c r="AF55" s="34" t="n">
        <f aca="false">((AF10-AE10)/AE10)*100</f>
        <v>-1.21976787841653</v>
      </c>
      <c r="AG55" s="34" t="n">
        <f aca="false">((AG10-AF10)/AF10)*100</f>
        <v>0.797497762333499</v>
      </c>
      <c r="AH55" s="34" t="n">
        <f aca="false">((AH10-AG10)/AG10)*100</f>
        <v>0.199470147219411</v>
      </c>
      <c r="AI55" s="34" t="n">
        <f aca="false">((AI10-AH10)/AH10)*100</f>
        <v>1.05841051079669</v>
      </c>
      <c r="AJ55" s="34" t="n">
        <f aca="false">((AJ10-AI10)/AI10)*100</f>
        <v>0.928197671606957</v>
      </c>
      <c r="AK55" s="34" t="n">
        <f aca="false">((AK10-AJ10)/AJ10)*100</f>
        <v>1.09726880689986</v>
      </c>
      <c r="AL55" s="34" t="n">
        <f aca="false">((AL10-AK10)/AK10)*100</f>
        <v>1.73467936869046</v>
      </c>
      <c r="AM55" s="34" t="n">
        <f aca="false">((AM10-AL10)/AL10)*100</f>
        <v>0.969795791598727</v>
      </c>
      <c r="AN55" s="34" t="n">
        <f aca="false">((AN10-AM10)/AM10)*100</f>
        <v>0.568137251132355</v>
      </c>
    </row>
    <row r="56" customFormat="false" ht="15.75" hidden="false" customHeight="false" outlineLevel="0" collapsed="false">
      <c r="A56" s="16" t="s">
        <v>6</v>
      </c>
      <c r="B56" s="21" t="s">
        <v>14</v>
      </c>
      <c r="C56" s="30" t="s">
        <v>27</v>
      </c>
      <c r="D56" s="35" t="n">
        <f aca="false">((D12-C12)/C12)*100</f>
        <v>1.81641599076043</v>
      </c>
      <c r="E56" s="35" t="n">
        <f aca="false">((E12-D12)/D12)*100</f>
        <v>1.64737425558792</v>
      </c>
      <c r="F56" s="35" t="n">
        <f aca="false">((F12-E12)/E12)*100</f>
        <v>1.74495282540327</v>
      </c>
      <c r="G56" s="35" t="n">
        <f aca="false">((G12-F12)/F12)*100</f>
        <v>1.27380596270815</v>
      </c>
      <c r="H56" s="35" t="n">
        <f aca="false">((H12-G12)/G12)*100</f>
        <v>0.795037782755311</v>
      </c>
      <c r="I56" s="35" t="n">
        <f aca="false">((I12-H12)/H12)*100</f>
        <v>0.947496947496948</v>
      </c>
      <c r="J56" s="35" t="n">
        <f aca="false">((J12-I12)/I12)*100</f>
        <v>0.832164110503653</v>
      </c>
      <c r="K56" s="35" t="n">
        <f aca="false">((K12-J12)/J12)*100</f>
        <v>1.20195767957392</v>
      </c>
      <c r="L56" s="35" t="n">
        <f aca="false">((L12-K12)/K12)*100</f>
        <v>1.51245762510964</v>
      </c>
      <c r="M56" s="35" t="n">
        <f aca="false">((M12-L12)/L12)*100</f>
        <v>1.55998225169893</v>
      </c>
      <c r="N56" s="35" t="n">
        <f aca="false">((N12-M12)/M12)*100</f>
        <v>1.51762514658879</v>
      </c>
      <c r="O56" s="35" t="n">
        <f aca="false">((O12-N12)/N12)*100</f>
        <v>0.912817957371628</v>
      </c>
      <c r="P56" s="35" t="n">
        <f aca="false">((P12-O12)/O12)*100</f>
        <v>0.767642305620399</v>
      </c>
      <c r="Q56" s="35" t="n">
        <f aca="false">((Q12-P12)/P12)*100</f>
        <v>1.05359290773823</v>
      </c>
      <c r="R56" s="35" t="n">
        <f aca="false">((R12-Q12)/Q12)*100</f>
        <v>1.23878590164657</v>
      </c>
      <c r="S56" s="35" t="n">
        <f aca="false">((S12-R12)/R12)*100</f>
        <v>1.42393694615602</v>
      </c>
      <c r="T56" s="35" t="n">
        <f aca="false">((T12-S12)/S12)*100</f>
        <v>1.67228388038555</v>
      </c>
      <c r="U56" s="35" t="n">
        <f aca="false">((U12-T12)/T12)*100</f>
        <v>1.62788733583886</v>
      </c>
      <c r="V56" s="35" t="n">
        <f aca="false">((V12-U12)/U12)*100</f>
        <v>1.7597074771986</v>
      </c>
      <c r="W56" s="35" t="n">
        <f aca="false">((W12-V12)/V12)*100</f>
        <v>1.67741935483871</v>
      </c>
      <c r="X56" s="35" t="n">
        <f aca="false">((X12-W12)/W12)*100</f>
        <v>1.67183383666388</v>
      </c>
      <c r="Y56" s="35" t="n">
        <f aca="false">((Y12-X12)/X12)*100</f>
        <v>1.75849524629598</v>
      </c>
      <c r="Z56" s="35" t="n">
        <f aca="false">((Z12-Y12)/Y12)*100</f>
        <v>1.6182561339632</v>
      </c>
      <c r="AA56" s="35" t="n">
        <f aca="false">((AA12-Z12)/Z12)*100</f>
        <v>1.64309833761153</v>
      </c>
      <c r="AB56" s="35" t="n">
        <f aca="false">((AB12-AA12)/AA12)*100</f>
        <v>1.38409994982968</v>
      </c>
      <c r="AC56" s="35" t="n">
        <f aca="false">((AC12-AB12)/AB12)*100</f>
        <v>2.34824011728227</v>
      </c>
      <c r="AD56" s="35" t="n">
        <f aca="false">((AD12-AC12)/AC12)*100</f>
        <v>1.28915311386884</v>
      </c>
      <c r="AE56" s="35" t="n">
        <f aca="false">((AE12-AD12)/AD12)*100</f>
        <v>1.04229612652009</v>
      </c>
      <c r="AF56" s="35" t="n">
        <f aca="false">((AF12-AE12)/AE12)*100</f>
        <v>-0.885924992745566</v>
      </c>
      <c r="AG56" s="35" t="n">
        <f aca="false">((AG12-AF12)/AF12)*100</f>
        <v>0.851534815634679</v>
      </c>
      <c r="AH56" s="35" t="n">
        <f aca="false">((AH12-AG12)/AG12)*100</f>
        <v>0.330126474727181</v>
      </c>
      <c r="AI56" s="35" t="n">
        <f aca="false">((AI12-AH12)/AH12)*100</f>
        <v>1.08098094565984</v>
      </c>
      <c r="AJ56" s="35" t="n">
        <f aca="false">((AJ12-AI12)/AI12)*100</f>
        <v>0.88894396668337</v>
      </c>
      <c r="AK56" s="35" t="n">
        <f aca="false">((AK12-AJ12)/AJ12)*100</f>
        <v>1.20930071623819</v>
      </c>
      <c r="AL56" s="35" t="n">
        <f aca="false">((AL12-AK12)/AK12)*100</f>
        <v>1.82560981863558</v>
      </c>
      <c r="AM56" s="35" t="n">
        <f aca="false">((AM12-AL12)/AL12)*100</f>
        <v>0.969463982944149</v>
      </c>
      <c r="AN56" s="35" t="n">
        <f aca="false">((AN12-AM12)/AM12)*100</f>
        <v>0.64459278594764</v>
      </c>
    </row>
    <row r="57" customFormat="false" ht="15.75" hidden="false" customHeight="false" outlineLevel="0" collapsed="false">
      <c r="A57" s="16" t="s">
        <v>7</v>
      </c>
      <c r="B57" s="21" t="s">
        <v>14</v>
      </c>
      <c r="C57" s="30" t="s">
        <v>27</v>
      </c>
      <c r="D57" s="35" t="n">
        <f aca="false">((D13-C13)/C13)*100</f>
        <v>2.17183008623443</v>
      </c>
      <c r="E57" s="35" t="n">
        <f aca="false">((E13-D13)/D13)*100</f>
        <v>2.03188496405127</v>
      </c>
      <c r="F57" s="35" t="n">
        <f aca="false">((F13-E13)/E13)*100</f>
        <v>2.05269607843137</v>
      </c>
      <c r="G57" s="35" t="n">
        <f aca="false">((G13-F13)/F13)*100</f>
        <v>1.83128189732813</v>
      </c>
      <c r="H57" s="35" t="n">
        <f aca="false">((H13-G13)/G13)*100</f>
        <v>-0.737028301886793</v>
      </c>
      <c r="I57" s="35" t="n">
        <f aca="false">((I13-H13)/H13)*100</f>
        <v>0.148500148500149</v>
      </c>
      <c r="J57" s="35" t="n">
        <f aca="false">((J13-I13)/I13)*100</f>
        <v>-0.029655990510083</v>
      </c>
      <c r="K57" s="35" t="n">
        <f aca="false">((K13-J13)/J13)*100</f>
        <v>-0.0296647878967665</v>
      </c>
      <c r="L57" s="35" t="n">
        <f aca="false">((L13-K13)/K13)*100</f>
        <v>1.57270029673591</v>
      </c>
      <c r="M57" s="35" t="n">
        <f aca="false">((M13-L13)/L13)*100</f>
        <v>2.19106047326906</v>
      </c>
      <c r="N57" s="35" t="n">
        <f aca="false">((N13-M13)/M13)*100</f>
        <v>1.88679245283019</v>
      </c>
      <c r="O57" s="35" t="n">
        <f aca="false">((O13-N13)/N13)*100</f>
        <v>1.87991021324355</v>
      </c>
      <c r="P57" s="35" t="n">
        <f aca="false">((P13-O13)/O13)*100</f>
        <v>1.239328008813</v>
      </c>
      <c r="Q57" s="35" t="n">
        <f aca="false">((Q13-P13)/P13)*100</f>
        <v>1.4689880304679</v>
      </c>
      <c r="R57" s="35" t="n">
        <f aca="false">((R13-Q13)/Q13)*100</f>
        <v>2.30563002680965</v>
      </c>
      <c r="S57" s="35" t="n">
        <f aca="false">((S13-R13)/R13)*100</f>
        <v>1.9916142557652</v>
      </c>
      <c r="T57" s="35" t="n">
        <f aca="false">((T13-S13)/S13)*100</f>
        <v>2.26104830421377</v>
      </c>
      <c r="U57" s="35" t="n">
        <f aca="false">((U13-T13)/T13)*100</f>
        <v>2.23618090452261</v>
      </c>
      <c r="V57" s="35" t="n">
        <f aca="false">((V13-U13)/U13)*100</f>
        <v>2.26099778815434</v>
      </c>
      <c r="W57" s="35" t="n">
        <f aca="false">((W13-V13)/V13)*100</f>
        <v>2.04037490987742</v>
      </c>
      <c r="X57" s="35" t="n">
        <f aca="false">((X13-W13)/W13)*100</f>
        <v>1.78760686780189</v>
      </c>
      <c r="Y57" s="35" t="n">
        <f aca="false">((Y13-X13)/X13)*100</f>
        <v>1.73770188347447</v>
      </c>
      <c r="Z57" s="35" t="n">
        <f aca="false">((Z13-Y13)/Y13)*100</f>
        <v>0.714139507380212</v>
      </c>
      <c r="AA57" s="35" t="n">
        <f aca="false">((AA13-Z13)/Z13)*100</f>
        <v>1.05458076462751</v>
      </c>
      <c r="AB57" s="35" t="n">
        <f aca="false">((AB13-AA13)/AA13)*100</f>
        <v>1.23575418994414</v>
      </c>
      <c r="AC57" s="35" t="n">
        <f aca="false">((AC13-AB13)/AB13)*100</f>
        <v>2.47886453435755</v>
      </c>
      <c r="AD57" s="35" t="n">
        <f aca="false">((AD13-AC13)/AC13)*100</f>
        <v>5.1328996682893</v>
      </c>
      <c r="AE57" s="35" t="n">
        <f aca="false">((AE13-AD13)/AD13)*100</f>
        <v>-1.15347579339874</v>
      </c>
      <c r="AF57" s="35" t="n">
        <f aca="false">((AF13-AE13)/AE13)*100</f>
        <v>-4.66774447622602</v>
      </c>
      <c r="AG57" s="35" t="n">
        <f aca="false">((AG13-AF13)/AF13)*100</f>
        <v>0.226116449971747</v>
      </c>
      <c r="AH57" s="35" t="n">
        <f aca="false">((AH13-AG13)/AG13)*100</f>
        <v>-1.39485444053972</v>
      </c>
      <c r="AI57" s="35" t="n">
        <f aca="false">((AI13-AH13)/AH13)*100</f>
        <v>0.978990210097899</v>
      </c>
      <c r="AJ57" s="35" t="n">
        <f aca="false">((AJ13-AI13)/AI13)*100</f>
        <v>1.54684095860566</v>
      </c>
      <c r="AK57" s="35" t="n">
        <f aca="false">((AK13-AJ13)/AJ13)*100</f>
        <v>-0.429092469427162</v>
      </c>
      <c r="AL57" s="35" t="n">
        <f aca="false">((AL13-AK13)/AK13)*100</f>
        <v>0.797241973712562</v>
      </c>
      <c r="AM57" s="35" t="n">
        <f aca="false">((AM13-AL13)/AL13)*100</f>
        <v>1.18640444634459</v>
      </c>
      <c r="AN57" s="35" t="n">
        <f aca="false">((AN13-AM13)/AM13)*100</f>
        <v>-0.325340657019111</v>
      </c>
    </row>
    <row r="58" customFormat="false" ht="15.75" hidden="false" customHeight="false" outlineLevel="0" collapsed="false">
      <c r="A58" s="16" t="s">
        <v>8</v>
      </c>
      <c r="B58" s="21" t="s">
        <v>14</v>
      </c>
      <c r="C58" s="30" t="s">
        <v>27</v>
      </c>
      <c r="D58" s="35" t="n">
        <f aca="false">((D14-C14)/C14)*100</f>
        <v>3.01507537688442</v>
      </c>
      <c r="E58" s="35" t="n">
        <f aca="false">((E14-D14)/D14)*100</f>
        <v>1.95121951219512</v>
      </c>
      <c r="F58" s="35" t="n">
        <f aca="false">((F14-E14)/E14)*100</f>
        <v>0</v>
      </c>
      <c r="G58" s="35" t="n">
        <f aca="false">((G14-F14)/F14)*100</f>
        <v>-7.17703349282297</v>
      </c>
      <c r="H58" s="35" t="n">
        <f aca="false">((H14-G14)/G14)*100</f>
        <v>-5.15463917525773</v>
      </c>
      <c r="I58" s="35" t="n">
        <f aca="false">((I14-H14)/H14)*100</f>
        <v>-2.17391304347826</v>
      </c>
      <c r="J58" s="35" t="n">
        <f aca="false">((J14-I14)/I14)*100</f>
        <v>-3.88888888888889</v>
      </c>
      <c r="K58" s="35" t="n">
        <f aca="false">((K14-J14)/J14)*100</f>
        <v>9.2485549132948</v>
      </c>
      <c r="L58" s="35" t="n">
        <f aca="false">((L14-K14)/K14)*100</f>
        <v>0</v>
      </c>
      <c r="M58" s="35" t="n">
        <f aca="false">((M14-L14)/L14)*100</f>
        <v>-1.05820105820106</v>
      </c>
      <c r="N58" s="35" t="n">
        <f aca="false">((N14-M14)/M14)*100</f>
        <v>0</v>
      </c>
      <c r="O58" s="35" t="n">
        <f aca="false">((O14-N14)/N14)*100</f>
        <v>-0.53475935828877</v>
      </c>
      <c r="P58" s="35" t="n">
        <f aca="false">((P14-O14)/O14)*100</f>
        <v>-2.1505376344086</v>
      </c>
      <c r="Q58" s="35" t="n">
        <f aca="false">((Q14-P14)/P14)*100</f>
        <v>-1.0989010989011</v>
      </c>
      <c r="R58" s="35" t="n">
        <f aca="false">((R14-Q14)/Q14)*100</f>
        <v>-0.555555555555556</v>
      </c>
      <c r="S58" s="35" t="n">
        <f aca="false">((S14-R14)/R14)*100</f>
        <v>-0.558659217877095</v>
      </c>
      <c r="T58" s="35" t="n">
        <f aca="false">((T14-S14)/S14)*100</f>
        <v>1.12359550561798</v>
      </c>
      <c r="U58" s="35" t="n">
        <f aca="false">((U14-T14)/T14)*100</f>
        <v>-6.66666666666667</v>
      </c>
      <c r="V58" s="35" t="n">
        <f aca="false">((V14-U14)/U14)*100</f>
        <v>0</v>
      </c>
      <c r="W58" s="35" t="n">
        <f aca="false">((W14-V14)/V14)*100</f>
        <v>-1.19047619047619</v>
      </c>
      <c r="X58" s="35" t="n">
        <f aca="false">((X14-W14)/W14)*100</f>
        <v>1.02409638554216</v>
      </c>
      <c r="Y58" s="35" t="n">
        <f aca="false">((Y14-X14)/X14)*100</f>
        <v>-1.43112701252235</v>
      </c>
      <c r="Z58" s="35" t="n">
        <f aca="false">((Z14-Y14)/Y14)*100</f>
        <v>9.55837870538414</v>
      </c>
      <c r="AA58" s="35" t="n">
        <f aca="false">((AA14-Z14)/Z14)*100</f>
        <v>-0.496963003865271</v>
      </c>
      <c r="AB58" s="35" t="n">
        <f aca="false">((AB14-AA14)/AA14)*100</f>
        <v>0.388457269700342</v>
      </c>
      <c r="AC58" s="35" t="n">
        <f aca="false">((AC14-AB14)/AB14)*100</f>
        <v>-2.43228302929796</v>
      </c>
      <c r="AD58" s="35" t="n">
        <f aca="false">((AD14-AC14)/AC14)*100</f>
        <v>10.7648725212465</v>
      </c>
      <c r="AE58" s="35" t="n">
        <f aca="false">((AE14-AD14)/AD14)*100</f>
        <v>-6.49616368286445</v>
      </c>
      <c r="AF58" s="35" t="n">
        <f aca="false">((AF14-AE14)/AE14)*100</f>
        <v>-13.019693654267</v>
      </c>
      <c r="AG58" s="35" t="n">
        <f aca="false">((AG14-AF14)/AF14)*100</f>
        <v>-1.44654088050315</v>
      </c>
      <c r="AH58" s="35" t="n">
        <f aca="false">((AH14-AG14)/AG14)*100</f>
        <v>-0.191448627951489</v>
      </c>
      <c r="AI58" s="35" t="n">
        <f aca="false">((AI14-AH14)/AH14)*100</f>
        <v>-4.60358056265986</v>
      </c>
      <c r="AJ58" s="35" t="n">
        <f aca="false">((AJ14-AI14)/AI14)*100</f>
        <v>-2.81501340482573</v>
      </c>
      <c r="AK58" s="35" t="n">
        <f aca="false">((AK14-AJ14)/AJ14)*100</f>
        <v>4.82758620689655</v>
      </c>
      <c r="AL58" s="35" t="n">
        <f aca="false">((AL14-AK14)/AK14)*100</f>
        <v>-4.60526315789474</v>
      </c>
      <c r="AM58" s="35" t="n">
        <f aca="false">((AM14-AL14)/AL14)*100</f>
        <v>-5.0344827586207</v>
      </c>
      <c r="AN58" s="35" t="n">
        <f aca="false">((AN14-AM14)/AM14)*100</f>
        <v>-2.10602759622366</v>
      </c>
    </row>
    <row r="59" customFormat="false" ht="15.75" hidden="false" customHeight="false" outlineLevel="0" collapsed="false">
      <c r="A59" s="16" t="s">
        <v>9</v>
      </c>
      <c r="B59" s="21" t="s">
        <v>14</v>
      </c>
      <c r="C59" s="30" t="s">
        <v>27</v>
      </c>
      <c r="D59" s="35" t="n">
        <f aca="false">((D15-C15)/C15)*100</f>
        <v>-10</v>
      </c>
      <c r="E59" s="35" t="n">
        <f aca="false">((E15-D15)/D15)*100</f>
        <v>9.2929292929293</v>
      </c>
      <c r="F59" s="35" t="n">
        <f aca="false">((F15-E15)/E15)*100</f>
        <v>2.03327171903882</v>
      </c>
      <c r="G59" s="35" t="n">
        <f aca="false">((G15-F15)/F15)*100</f>
        <v>-0.905797101449275</v>
      </c>
      <c r="H59" s="35" t="n">
        <f aca="false">((H15-G15)/G15)*100</f>
        <v>-1.64533820840952</v>
      </c>
      <c r="I59" s="35" t="n">
        <f aca="false">((I15-H15)/H15)*100</f>
        <v>-2.23048327137546</v>
      </c>
      <c r="J59" s="35" t="n">
        <f aca="false">((J15-I15)/I15)*100</f>
        <v>-10.0760456273764</v>
      </c>
      <c r="K59" s="35" t="n">
        <f aca="false">((K15-J15)/J15)*100</f>
        <v>-1.26849894291754</v>
      </c>
      <c r="L59" s="35" t="n">
        <f aca="false">((L15-K15)/K15)*100</f>
        <v>-4.06852248394006</v>
      </c>
      <c r="M59" s="35" t="n">
        <f aca="false">((M15-L15)/L15)*100</f>
        <v>8.25892857142858</v>
      </c>
      <c r="N59" s="35" t="n">
        <f aca="false">((N15-M15)/M15)*100</f>
        <v>-4.12371134020619</v>
      </c>
      <c r="O59" s="35" t="n">
        <f aca="false">((O15-N15)/N15)*100</f>
        <v>-2.36559139784947</v>
      </c>
      <c r="P59" s="35" t="n">
        <f aca="false">((P15-O15)/O15)*100</f>
        <v>3.08370044052863</v>
      </c>
      <c r="Q59" s="35" t="n">
        <f aca="false">((Q15-P15)/P15)*100</f>
        <v>0.854700854700867</v>
      </c>
      <c r="R59" s="35" t="n">
        <f aca="false">((R15-Q15)/Q15)*100</f>
        <v>0.211864406779649</v>
      </c>
      <c r="S59" s="35" t="n">
        <f aca="false">((S15-R15)/R15)*100</f>
        <v>9.93657505285413</v>
      </c>
      <c r="T59" s="35" t="n">
        <f aca="false">((T15-S15)/S15)*100</f>
        <v>3.07692307692308</v>
      </c>
      <c r="U59" s="35" t="n">
        <f aca="false">((U15-T15)/T15)*100</f>
        <v>-2.79850746268657</v>
      </c>
      <c r="V59" s="35" t="n">
        <f aca="false">((V15-U15)/U15)*100</f>
        <v>-9.40499040307102</v>
      </c>
      <c r="W59" s="35" t="n">
        <f aca="false">((W15-V15)/V15)*100</f>
        <v>1.27118644067795</v>
      </c>
      <c r="X59" s="35" t="n">
        <f aca="false">((X15-W15)/W15)*100</f>
        <v>5.23012552301255</v>
      </c>
      <c r="Y59" s="35" t="n">
        <f aca="false">((Y15-X15)/X15)*100</f>
        <v>-9.54274353876739</v>
      </c>
      <c r="Z59" s="35" t="n">
        <f aca="false">((Z15-Y15)/Y15)*100</f>
        <v>32.0879120879121</v>
      </c>
      <c r="AA59" s="35" t="n">
        <f aca="false">((AA15-Z15)/Z15)*100</f>
        <v>3.8269550748752</v>
      </c>
      <c r="AB59" s="35" t="n">
        <f aca="false">((AB15-AA15)/AA15)*100</f>
        <v>-1.76282051282052</v>
      </c>
      <c r="AC59" s="35" t="n">
        <f aca="false">((AC15-AB15)/AB15)*100</f>
        <v>-96.0848287112561</v>
      </c>
      <c r="AD59" s="35" t="n">
        <f aca="false">((AD15-AC15)/AC15)*100</f>
        <v>4.16666666666667</v>
      </c>
      <c r="AE59" s="35" t="n">
        <f aca="false">((AE15-AD15)/AD15)*100</f>
        <v>36</v>
      </c>
      <c r="AF59" s="35" t="n">
        <f aca="false">((AF15-AE15)/AE15)*100</f>
        <v>-17.6470588235294</v>
      </c>
      <c r="AG59" s="35" t="n">
        <f aca="false">((AG15-AF15)/AF15)*100</f>
        <v>-17.8571428571429</v>
      </c>
      <c r="AH59" s="35" t="n">
        <f aca="false">((AH15-AG15)/AG15)*100</f>
        <v>13.0434782608696</v>
      </c>
      <c r="AI59" s="35" t="n">
        <f aca="false">((AI15-AH15)/AH15)*100</f>
        <v>-7.6923076923077</v>
      </c>
      <c r="AJ59" s="35" t="n">
        <f aca="false">((AJ15-AI15)/AI15)*100</f>
        <v>0</v>
      </c>
      <c r="AK59" s="35" t="n">
        <f aca="false">((AK15-AJ15)/AJ15)*100</f>
        <v>25</v>
      </c>
      <c r="AL59" s="35" t="n">
        <f aca="false">((AL15-AK15)/AK15)*100</f>
        <v>-23.3333333333333</v>
      </c>
      <c r="AM59" s="35" t="n">
        <f aca="false">((AM15-AL15)/AL15)*100</f>
        <v>-21.7391304347826</v>
      </c>
      <c r="AN59" s="35" t="n">
        <f aca="false">((AN15-AM15)/AM15)*100</f>
        <v>5.55555555555555</v>
      </c>
    </row>
    <row r="60" customFormat="false" ht="15.75" hidden="false" customHeight="false" outlineLevel="0" collapsed="false">
      <c r="A60" s="20"/>
      <c r="B60" s="31"/>
      <c r="C60" s="19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</row>
    <row r="61" customFormat="false" ht="16.5" hidden="false" customHeight="false" outlineLevel="0" collapsed="false">
      <c r="A61" s="10" t="s">
        <v>10</v>
      </c>
      <c r="B61" s="22" t="s">
        <v>14</v>
      </c>
      <c r="C61" s="33" t="s">
        <v>27</v>
      </c>
      <c r="D61" s="34" t="n">
        <f aca="false">((D17-C17)/C17)*100</f>
        <v>4.00149588631264</v>
      </c>
      <c r="E61" s="34" t="n">
        <f aca="false">((E17-D17)/D17)*100</f>
        <v>2.37324703344121</v>
      </c>
      <c r="F61" s="34" t="n">
        <f aca="false">((F17-E17)/E17)*100</f>
        <v>-3.52417749678024</v>
      </c>
      <c r="G61" s="34" t="n">
        <f aca="false">((G17-F17)/F17)*100</f>
        <v>-2.9126213592233</v>
      </c>
      <c r="H61" s="34" t="n">
        <f aca="false">((H17-G17)/G17)*100</f>
        <v>-7.10625</v>
      </c>
      <c r="I61" s="34" t="n">
        <f aca="false">((I17-H17)/H17)*100</f>
        <v>-0.329677723205275</v>
      </c>
      <c r="J61" s="34" t="n">
        <f aca="false">((J17-I17)/I17)*100</f>
        <v>-3.1929256109086</v>
      </c>
      <c r="K61" s="34" t="n">
        <f aca="false">((K17-J17)/J17)*100</f>
        <v>2.83801687469493</v>
      </c>
      <c r="L61" s="34" t="n">
        <f aca="false">((L17-K17)/K17)*100</f>
        <v>4.69216164903716</v>
      </c>
      <c r="M61" s="34" t="n">
        <f aca="false">((M17-L17)/L17)*100</f>
        <v>-0.174870466321244</v>
      </c>
      <c r="N61" s="34" t="n">
        <f aca="false">((N17-M17)/M17)*100</f>
        <v>-0.246545124245767</v>
      </c>
      <c r="O61" s="34" t="n">
        <f aca="false">((O17-N17)/N17)*100</f>
        <v>-7.75284552845529</v>
      </c>
      <c r="P61" s="34" t="n">
        <f aca="false">((P17-O17)/O17)*100</f>
        <v>-9.34217020376507</v>
      </c>
      <c r="Q61" s="34" t="n">
        <f aca="false">((Q17-P17)/P17)*100</f>
        <v>2.36428682532276</v>
      </c>
      <c r="R61" s="34" t="n">
        <f aca="false">((R17-Q17)/Q17)*100</f>
        <v>-4.14830572861267</v>
      </c>
      <c r="S61" s="34" t="n">
        <f aca="false">((S17-R17)/R17)*100</f>
        <v>-11.8183259353202</v>
      </c>
      <c r="T61" s="34" t="n">
        <f aca="false">((T17-S17)/S17)*100</f>
        <v>-5.2314606741573</v>
      </c>
      <c r="U61" s="34" t="n">
        <f aca="false">((U17-T17)/T17)*100</f>
        <v>1.53656454519586</v>
      </c>
      <c r="V61" s="34" t="n">
        <f aca="false">((V17-U17)/U17)*100</f>
        <v>-1.43858010275572</v>
      </c>
      <c r="W61" s="34" t="n">
        <f aca="false">((W17-V17)/V17)*100</f>
        <v>-6.72163775945409</v>
      </c>
      <c r="X61" s="34" t="n">
        <f aca="false">((X17-W17)/W17)*100</f>
        <v>-2.44264260602735</v>
      </c>
      <c r="Y61" s="34" t="n">
        <f aca="false">((Y17-X17)/X17)*100</f>
        <v>3.17766159101798</v>
      </c>
      <c r="Z61" s="34" t="n">
        <f aca="false">((Z17-Y17)/Y17)*100</f>
        <v>2.46706707717155</v>
      </c>
      <c r="AA61" s="34" t="n">
        <f aca="false">((AA17-Z17)/Z17)*100</f>
        <v>-8.89083726566117</v>
      </c>
      <c r="AB61" s="34" t="n">
        <f aca="false">((AB17-AA17)/AA17)*100</f>
        <v>-0.299511266813707</v>
      </c>
      <c r="AC61" s="34" t="n">
        <f aca="false">((AC17-AB17)/AB17)*100</f>
        <v>11.0761655839578</v>
      </c>
      <c r="AD61" s="34" t="n">
        <f aca="false">((AD17-AC17)/AC17)*100</f>
        <v>-5.07810974419059</v>
      </c>
      <c r="AE61" s="34" t="n">
        <f aca="false">((AE17-AD17)/AD17)*100</f>
        <v>-9.67403491087133</v>
      </c>
      <c r="AF61" s="34" t="n">
        <f aca="false">((AF17-AE17)/AE17)*100</f>
        <v>2.20921493155989</v>
      </c>
      <c r="AG61" s="34" t="n">
        <f aca="false">((AG17-AF17)/AF17)*100</f>
        <v>2.85892550749828</v>
      </c>
      <c r="AH61" s="34" t="n">
        <f aca="false">((AH17-AG17)/AG17)*100</f>
        <v>-6.12326689774696</v>
      </c>
      <c r="AI61" s="34" t="n">
        <f aca="false">((AI17-AH17)/AH17)*100</f>
        <v>2.27652970565497</v>
      </c>
      <c r="AJ61" s="34" t="n">
        <f aca="false">((AJ17-AI17)/AI17)*100</f>
        <v>0.710740072202166</v>
      </c>
      <c r="AK61" s="34" t="n">
        <f aca="false">((AK17-AJ17)/AJ17)*100</f>
        <v>-1.80351741906576</v>
      </c>
      <c r="AL61" s="34" t="n">
        <f aca="false">((AL17-AK17)/AK17)*100</f>
        <v>0.935432352270135</v>
      </c>
      <c r="AM61" s="34" t="n">
        <f aca="false">((AM17-AL17)/AL17)*100</f>
        <v>-7.07278481012657</v>
      </c>
      <c r="AN61" s="34" t="n">
        <f aca="false">((AN17-AM17)/AM17)*100</f>
        <v>4.17041667680183</v>
      </c>
    </row>
    <row r="62" customFormat="false" ht="15.75" hidden="false" customHeight="false" outlineLevel="0" collapsed="false">
      <c r="A62" s="16" t="s">
        <v>6</v>
      </c>
      <c r="B62" s="21" t="s">
        <v>14</v>
      </c>
      <c r="C62" s="30" t="s">
        <v>27</v>
      </c>
      <c r="D62" s="35" t="n">
        <f aca="false">((D19-C19)/C19)*100</f>
        <v>2.37659963436929</v>
      </c>
      <c r="E62" s="35" t="n">
        <f aca="false">((E19-D19)/D19)*100</f>
        <v>2.02380952380952</v>
      </c>
      <c r="F62" s="35" t="n">
        <f aca="false">((F19-E19)/E19)*100</f>
        <v>-2.878257487359</v>
      </c>
      <c r="G62" s="35" t="n">
        <f aca="false">((G19-F19)/F19)*100</f>
        <v>-2.5830997196636</v>
      </c>
      <c r="H62" s="35" t="n">
        <f aca="false">((H19-G19)/G19)*100</f>
        <v>2.58992805755396</v>
      </c>
      <c r="I62" s="35" t="n">
        <f aca="false">((I19-H19)/H19)*100</f>
        <v>0.460829493087558</v>
      </c>
      <c r="J62" s="35" t="n">
        <f aca="false">((J19-I19)/I19)*100</f>
        <v>-1.35620263262864</v>
      </c>
      <c r="K62" s="35" t="n">
        <f aca="false">((K19-J19)/J19)*100</f>
        <v>3.25515568135867</v>
      </c>
      <c r="L62" s="35" t="n">
        <f aca="false">((L19-K19)/K19)*100</f>
        <v>-0.469943215194831</v>
      </c>
      <c r="M62" s="35" t="n">
        <f aca="false">((M19-L19)/L19)*100</f>
        <v>-5.05606925044265</v>
      </c>
      <c r="N62" s="35" t="n">
        <f aca="false">((N19-M19)/M19)*100</f>
        <v>-4.47575631993369</v>
      </c>
      <c r="O62" s="35" t="n">
        <f aca="false">((O19-N19)/N19)*100</f>
        <v>3.470715835141</v>
      </c>
      <c r="P62" s="35" t="n">
        <f aca="false">((P19-O19)/O19)*100</f>
        <v>-6.70859538784067</v>
      </c>
      <c r="Q62" s="35" t="n">
        <f aca="false">((Q19-P19)/P19)*100</f>
        <v>4</v>
      </c>
      <c r="R62" s="35" t="n">
        <f aca="false">((R19-Q19)/Q19)*100</f>
        <v>-2.48487467588591</v>
      </c>
      <c r="S62" s="35" t="n">
        <f aca="false">((S19-R19)/R19)*100</f>
        <v>-2.92488366939951</v>
      </c>
      <c r="T62" s="35" t="n">
        <f aca="false">((T19-S19)/S19)*100</f>
        <v>0.0913033553983109</v>
      </c>
      <c r="U62" s="35" t="n">
        <f aca="false">((U19-T19)/T19)*100</f>
        <v>7.06955530216648</v>
      </c>
      <c r="V62" s="35" t="n">
        <f aca="false">((V19-U19)/U19)*100</f>
        <v>2.19382321618743</v>
      </c>
      <c r="W62" s="35" t="n">
        <f aca="false">((W19-V19)/V19)*100</f>
        <v>-6.86952897040434</v>
      </c>
      <c r="X62" s="35" t="n">
        <f aca="false">((X19-W19)/W19)*100</f>
        <v>1.74335332557516</v>
      </c>
      <c r="Y62" s="35" t="n">
        <f aca="false">((Y19-X19)/X19)*100</f>
        <v>3.25759408749971</v>
      </c>
      <c r="Z62" s="35" t="n">
        <f aca="false">((Z19-Y19)/Y19)*100</f>
        <v>7.65593047034766</v>
      </c>
      <c r="AA62" s="35" t="n">
        <f aca="false">((AA19-Z19)/Z19)*100</f>
        <v>-4.13550199849618</v>
      </c>
      <c r="AB62" s="35" t="n">
        <f aca="false">((AB19-AA19)/AA19)*100</f>
        <v>-0.868972919418766</v>
      </c>
      <c r="AC62" s="35" t="n">
        <f aca="false">((AC19-AB19)/AB19)*100</f>
        <v>11.0312948966207</v>
      </c>
      <c r="AD62" s="35" t="n">
        <f aca="false">((AD19-AC19)/AC19)*100</f>
        <v>-5.19081106422879</v>
      </c>
      <c r="AE62" s="35" t="n">
        <f aca="false">((AE19-AD19)/AD19)*100</f>
        <v>-10.3111339676009</v>
      </c>
      <c r="AF62" s="35" t="n">
        <f aca="false">((AF19-AE19)/AE19)*100</f>
        <v>1.92748764996473</v>
      </c>
      <c r="AG62" s="35" t="n">
        <f aca="false">((AG19-AF19)/AF19)*100</f>
        <v>2.58124540222425</v>
      </c>
      <c r="AH62" s="35" t="n">
        <f aca="false">((AH19-AG19)/AG19)*100</f>
        <v>-4.5537955326823</v>
      </c>
      <c r="AI62" s="35" t="n">
        <f aca="false">((AI19-AH19)/AH19)*100</f>
        <v>1.40767258905683</v>
      </c>
      <c r="AJ62" s="35" t="n">
        <f aca="false">((AJ19-AI19)/AI19)*100</f>
        <v>2.90047723855391</v>
      </c>
      <c r="AK62" s="35" t="n">
        <f aca="false">((AK19-AJ19)/AJ19)*100</f>
        <v>-3.30368487928844</v>
      </c>
      <c r="AL62" s="35" t="n">
        <f aca="false">((AL19-AK19)/AK19)*100</f>
        <v>-1.09505037231713</v>
      </c>
      <c r="AM62" s="35" t="n">
        <f aca="false">((AM19-AL19)/AL19)*100</f>
        <v>-8.83303808680247</v>
      </c>
      <c r="AN62" s="35" t="n">
        <f aca="false">((AN19-AM19)/AM19)*100</f>
        <v>7.30368463238687</v>
      </c>
    </row>
    <row r="63" customFormat="false" ht="15.75" hidden="false" customHeight="false" outlineLevel="0" collapsed="false">
      <c r="A63" s="16" t="s">
        <v>13</v>
      </c>
      <c r="B63" s="21" t="s">
        <v>14</v>
      </c>
      <c r="C63" s="30" t="s">
        <v>27</v>
      </c>
      <c r="D63" s="35" t="n">
        <f aca="false">((D20-C20)/C20)*100</f>
        <v>-1.5645371577575</v>
      </c>
      <c r="E63" s="35" t="n">
        <f aca="false">((E20-D20)/D20)*100</f>
        <v>-0.331125827814562</v>
      </c>
      <c r="F63" s="35" t="n">
        <f aca="false">((F20-E20)/E20)*100</f>
        <v>0.664451827242523</v>
      </c>
      <c r="G63" s="35" t="n">
        <f aca="false">((G20-F20)/F20)*100</f>
        <v>0.363036303630361</v>
      </c>
      <c r="H63" s="35" t="n">
        <f aca="false">((H20-G20)/G20)*100</f>
        <v>10.4242025649457</v>
      </c>
      <c r="I63" s="35" t="n">
        <f aca="false">((I20-H20)/H20)*100</f>
        <v>0.80405002977964</v>
      </c>
      <c r="J63" s="35" t="n">
        <f aca="false">((J20-I20)/I20)*100</f>
        <v>1.89069423929099</v>
      </c>
      <c r="K63" s="35" t="n">
        <f aca="false">((K20-J20)/J20)*100</f>
        <v>0.405914757900842</v>
      </c>
      <c r="L63" s="35" t="n">
        <f aca="false">((L20-K20)/K20)*100</f>
        <v>-4.93791510251227</v>
      </c>
      <c r="M63" s="35" t="n">
        <f aca="false">((M20-L20)/L20)*100</f>
        <v>-4.89064398541921</v>
      </c>
      <c r="N63" s="35" t="n">
        <f aca="false">((N20-M20)/M20)*100</f>
        <v>-4.24784413925263</v>
      </c>
      <c r="O63" s="35" t="n">
        <f aca="false">((O20-N20)/N20)*100</f>
        <v>12.1747831887925</v>
      </c>
      <c r="P63" s="35" t="n">
        <f aca="false">((P20-O20)/O20)*100</f>
        <v>2.91406482307463</v>
      </c>
      <c r="Q63" s="35" t="n">
        <f aca="false">((Q20-P20)/P20)*100</f>
        <v>1.58913608783588</v>
      </c>
      <c r="R63" s="35" t="n">
        <f aca="false">((R20-Q20)/Q20)*100</f>
        <v>1.73492605233221</v>
      </c>
      <c r="S63" s="35" t="n">
        <f aca="false">((S20-R20)/R20)*100</f>
        <v>10.0922560805144</v>
      </c>
      <c r="T63" s="35" t="n">
        <f aca="false">((T20-S20)/S20)*100</f>
        <v>5.61198577958355</v>
      </c>
      <c r="U63" s="35" t="n">
        <f aca="false">((U20-T20)/T20)*100</f>
        <v>5.45804279874969</v>
      </c>
      <c r="V63" s="35" t="n">
        <f aca="false">((V20-U20)/U20)*100</f>
        <v>3.67077063383493</v>
      </c>
      <c r="W63" s="35" t="n">
        <f aca="false">((W20-V20)/V20)*100</f>
        <v>-0.15394765779635</v>
      </c>
      <c r="X63" s="35" t="n">
        <f aca="false">((X20-W20)/W20)*100</f>
        <v>4.29515418502203</v>
      </c>
      <c r="Y63" s="35" t="n">
        <f aca="false">((Y20-X20)/X20)*100</f>
        <v>0.084477296726503</v>
      </c>
      <c r="Z63" s="35" t="n">
        <f aca="false">((Z20-Y20)/Y20)*100</f>
        <v>5.06435956952943</v>
      </c>
      <c r="AA63" s="35" t="n">
        <f aca="false">((AA20-Z20)/Z20)*100</f>
        <v>5.22193211488251</v>
      </c>
      <c r="AB63" s="35" t="n">
        <f aca="false">((AB20-AA20)/AA20)*100</f>
        <v>-0.572628364191634</v>
      </c>
      <c r="AC63" s="35" t="n">
        <f aca="false">((AC20-AB20)/AB20)*100</f>
        <v>-0.0383950854290711</v>
      </c>
      <c r="AD63" s="35" t="n">
        <f aca="false">((AD20-AC20)/AC20)*100</f>
        <v>-0.134434415210294</v>
      </c>
      <c r="AE63" s="35" t="n">
        <f aca="false">((AE20-AD20)/AD20)*100</f>
        <v>-0.692307692307691</v>
      </c>
      <c r="AF63" s="35" t="n">
        <f aca="false">((AF20-AE20)/AE20)*100</f>
        <v>-0.290472501936481</v>
      </c>
      <c r="AG63" s="35" t="n">
        <f aca="false">((AG20-AF20)/AF20)*100</f>
        <v>-0.252476208972621</v>
      </c>
      <c r="AH63" s="35" t="n">
        <f aca="false">((AH20-AG20)/AG20)*100</f>
        <v>1.65498442367602</v>
      </c>
      <c r="AI63" s="35" t="n">
        <f aca="false">((AI20-AH20)/AH20)*100</f>
        <v>-0.842750430951921</v>
      </c>
      <c r="AJ63" s="35" t="n">
        <f aca="false">((AJ20-AI20)/AI20)*100</f>
        <v>2.17444397314564</v>
      </c>
      <c r="AK63" s="35" t="n">
        <f aca="false">((AK20-AJ20)/AJ20)*100</f>
        <v>-1.52772015941226</v>
      </c>
      <c r="AL63" s="35" t="n">
        <f aca="false">((AL20-AK20)/AK20)*100</f>
        <v>-2.01166495973462</v>
      </c>
      <c r="AM63" s="35" t="n">
        <f aca="false">((AM20-AL20)/AL20)*100</f>
        <v>-1.89422794288978</v>
      </c>
      <c r="AN63" s="35" t="n">
        <f aca="false">((AN20-AM20)/AM20)*100</f>
        <v>3.00782895522661</v>
      </c>
    </row>
    <row r="64" customFormat="false" ht="15.75" hidden="false" customHeight="false" outlineLevel="0" collapsed="false">
      <c r="A64" s="16" t="s">
        <v>7</v>
      </c>
      <c r="B64" s="21" t="s">
        <v>14</v>
      </c>
      <c r="C64" s="30" t="s">
        <v>27</v>
      </c>
      <c r="D64" s="35" t="n">
        <f aca="false">((D21-C21)/C21)*100</f>
        <v>7.42401594419532</v>
      </c>
      <c r="E64" s="35" t="n">
        <f aca="false">((E21-D21)/D21)*100</f>
        <v>5.56586270871985</v>
      </c>
      <c r="F64" s="35" t="n">
        <f aca="false">((F21-E21)/E21)*100</f>
        <v>0.219683655536028</v>
      </c>
      <c r="G64" s="35" t="n">
        <f aca="false">((G21-F21)/F21)*100</f>
        <v>0.526085050416484</v>
      </c>
      <c r="H64" s="35" t="n">
        <f aca="false">((H21-G21)/G21)*100</f>
        <v>4.0994330571304</v>
      </c>
      <c r="I64" s="35" t="n">
        <f aca="false">((I21-H21)/H21)*100</f>
        <v>1.50816925010473</v>
      </c>
      <c r="J64" s="35" t="n">
        <f aca="false">((J21-I21)/I21)*100</f>
        <v>-0.577796120511762</v>
      </c>
      <c r="K64" s="35" t="n">
        <f aca="false">((K21-J21)/J21)*100</f>
        <v>3.77750103777501</v>
      </c>
      <c r="L64" s="35" t="n">
        <f aca="false">((L21-K21)/K21)*100</f>
        <v>-0.56</v>
      </c>
      <c r="M64" s="35" t="n">
        <f aca="false">((M21-L21)/L21)*100</f>
        <v>-1.32743362831858</v>
      </c>
      <c r="N64" s="35" t="n">
        <f aca="false">((N21-M21)/M21)*100</f>
        <v>-3.1390134529148</v>
      </c>
      <c r="O64" s="35" t="n">
        <f aca="false">((O21-N21)/N21)*100</f>
        <v>3.9983164983165</v>
      </c>
      <c r="P64" s="35" t="n">
        <f aca="false">((P21-O21)/O21)*100</f>
        <v>-7.00121408336706</v>
      </c>
      <c r="Q64" s="35" t="n">
        <f aca="false">((Q21-P21)/P21)*100</f>
        <v>4.26457789382071</v>
      </c>
      <c r="R64" s="35" t="n">
        <f aca="false">((R21-Q21)/Q21)*100</f>
        <v>-2.42070116861436</v>
      </c>
      <c r="S64" s="35" t="n">
        <f aca="false">((S21-R21)/R21)*100</f>
        <v>-4.23438836612489</v>
      </c>
      <c r="T64" s="35" t="n">
        <f aca="false">((T21-S21)/S21)*100</f>
        <v>-3.70701205895489</v>
      </c>
      <c r="U64" s="35" t="n">
        <f aca="false">((U21-T21)/T21)*100</f>
        <v>6.95732838589982</v>
      </c>
      <c r="V64" s="35" t="n">
        <f aca="false">((V21-U21)/U21)*100</f>
        <v>0.693842150910668</v>
      </c>
      <c r="W64" s="35" t="n">
        <f aca="false">((W21-V21)/V21)*100</f>
        <v>-5.59862187769165</v>
      </c>
      <c r="X64" s="35" t="n">
        <f aca="false">((X21-W21)/W21)*100</f>
        <v>0.278284671532843</v>
      </c>
      <c r="Y64" s="35" t="n">
        <f aca="false">((Y21-X21)/X21)*100</f>
        <v>0.482234657203945</v>
      </c>
      <c r="Z64" s="35" t="n">
        <f aca="false">((Z21-Y21)/Y21)*100</f>
        <v>8.50726671797891</v>
      </c>
      <c r="AA64" s="35" t="n">
        <f aca="false">((AA21-Z21)/Z21)*100</f>
        <v>-5.99599432529416</v>
      </c>
      <c r="AB64" s="35" t="n">
        <f aca="false">((AB21-AA21)/AA21)*100</f>
        <v>1.2650361755959</v>
      </c>
      <c r="AC64" s="35" t="n">
        <f aca="false">((AC21-AB21)/AB21)*100</f>
        <v>10.3620583852021</v>
      </c>
      <c r="AD64" s="35" t="n">
        <f aca="false">((AD21-AC21)/AC21)*100</f>
        <v>-7.01803161490191</v>
      </c>
      <c r="AE64" s="35" t="n">
        <f aca="false">((AE21-AD21)/AD21)*100</f>
        <v>-11.8619452394174</v>
      </c>
      <c r="AF64" s="35" t="n">
        <f aca="false">((AF21-AE21)/AE21)*100</f>
        <v>0.17446932247746</v>
      </c>
      <c r="AG64" s="35" t="n">
        <f aca="false">((AG21-AF21)/AF21)*100</f>
        <v>0.493468795355579</v>
      </c>
      <c r="AH64" s="35" t="n">
        <f aca="false">((AH21-AG21)/AG21)*100</f>
        <v>-1.14577315617176</v>
      </c>
      <c r="AI64" s="35" t="n">
        <f aca="false">((AI21-AH21)/AH21)*100</f>
        <v>0.0973994350832765</v>
      </c>
      <c r="AJ64" s="35" t="n">
        <f aca="false">((AJ21-AI21)/AI21)*100</f>
        <v>3.38620219908533</v>
      </c>
      <c r="AK64" s="35" t="n">
        <f aca="false">((AK21-AJ21)/AJ21)*100</f>
        <v>-2.35294117647059</v>
      </c>
      <c r="AL64" s="35" t="n">
        <f aca="false">((AL21-AK21)/AK21)*100</f>
        <v>-0.91566265060241</v>
      </c>
      <c r="AM64" s="35" t="n">
        <f aca="false">((AM21-AL21)/AL21)*100</f>
        <v>-9.46984435797666</v>
      </c>
      <c r="AN64" s="35" t="n">
        <f aca="false">((AN21-AM21)/AM21)*100</f>
        <v>4.39477784344275</v>
      </c>
    </row>
    <row r="65" customFormat="false" ht="15.75" hidden="false" customHeight="false" outlineLevel="0" collapsed="false">
      <c r="A65" s="16" t="s">
        <v>8</v>
      </c>
      <c r="B65" s="21" t="s">
        <v>14</v>
      </c>
      <c r="C65" s="30" t="s">
        <v>27</v>
      </c>
      <c r="D65" s="35" t="n">
        <f aca="false">((D22-C22)/C22)*100</f>
        <v>2.45289726270885</v>
      </c>
      <c r="E65" s="35" t="n">
        <f aca="false">((E22-D22)/D22)*100</f>
        <v>1.50358547305112</v>
      </c>
      <c r="F65" s="35" t="n">
        <f aca="false">((F22-E22)/E22)*100</f>
        <v>-4.61485870556062</v>
      </c>
      <c r="G65" s="35" t="n">
        <f aca="false">((G22-F22)/F22)*100</f>
        <v>-2.60422888543782</v>
      </c>
      <c r="H65" s="35" t="n">
        <f aca="false">((H22-G22)/G22)*100</f>
        <v>-16.1412976818349</v>
      </c>
      <c r="I65" s="35" t="n">
        <f aca="false">((I22-H22)/H22)*100</f>
        <v>5.19233581980401</v>
      </c>
      <c r="J65" s="35" t="n">
        <f aca="false">((J22-I22)/I22)*100</f>
        <v>-5.50611790878754</v>
      </c>
      <c r="K65" s="35" t="n">
        <f aca="false">((K22-J22)/J22)*100</f>
        <v>2.00117716303708</v>
      </c>
      <c r="L65" s="35" t="n">
        <f aca="false">((L22-K22)/K22)*100</f>
        <v>10.2279284477784</v>
      </c>
      <c r="M65" s="35" t="n">
        <f aca="false">((M22-L22)/L22)*100</f>
        <v>4.13558434759848</v>
      </c>
      <c r="N65" s="35" t="n">
        <f aca="false">((N22-M22)/M22)*100</f>
        <v>3.54404926479829</v>
      </c>
      <c r="O65" s="35" t="n">
        <f aca="false">((O22-N22)/N22)*100</f>
        <v>-17.5263988348101</v>
      </c>
      <c r="P65" s="35" t="n">
        <f aca="false">((P22-O22)/O22)*100</f>
        <v>-12.1412803532009</v>
      </c>
      <c r="Q65" s="35" t="n">
        <f aca="false">((Q22-P22)/P22)*100</f>
        <v>0.351758793969849</v>
      </c>
      <c r="R65" s="35" t="n">
        <f aca="false">((R22-Q22)/Q22)*100</f>
        <v>-5.94224670338842</v>
      </c>
      <c r="S65" s="35" t="n">
        <f aca="false">((S22-R22)/R22)*100</f>
        <v>-23.01685891748</v>
      </c>
      <c r="T65" s="35" t="n">
        <f aca="false">((T22-S22)/S22)*100</f>
        <v>-11.2955278930383</v>
      </c>
      <c r="U65" s="35" t="n">
        <f aca="false">((U22-T22)/T22)*100</f>
        <v>-7.9002079002079</v>
      </c>
      <c r="V65" s="35" t="n">
        <f aca="false">((V22-U22)/U22)*100</f>
        <v>-8.49322799097065</v>
      </c>
      <c r="W65" s="35" t="n">
        <f aca="false">((W22-V22)/V22)*100</f>
        <v>-7.17237126117792</v>
      </c>
      <c r="X65" s="35" t="n">
        <f aca="false">((X22-W22)/W22)*100</f>
        <v>-12.593010895562</v>
      </c>
      <c r="Y65" s="35" t="n">
        <f aca="false">((Y22-X22)/X22)*100</f>
        <v>5.35476760536615</v>
      </c>
      <c r="Z65" s="35" t="n">
        <f aca="false">((Z22-Y22)/Y22)*100</f>
        <v>-8.62852608036938</v>
      </c>
      <c r="AA65" s="35" t="n">
        <f aca="false">((AA22-Z22)/Z22)*100</f>
        <v>-21.3541255428346</v>
      </c>
      <c r="AB65" s="35" t="n">
        <f aca="false">((AB22-AA22)/AA22)*100</f>
        <v>-3.67451433160985</v>
      </c>
      <c r="AC65" s="35" t="n">
        <f aca="false">((AC22-AB22)/AB22)*100</f>
        <v>-8.9322007400073</v>
      </c>
      <c r="AD65" s="35" t="n">
        <f aca="false">((AD22-AC22)/AC22)*100</f>
        <v>-8.84692417739628</v>
      </c>
      <c r="AE65" s="35" t="n">
        <f aca="false">((AE22-AD22)/AD22)*100</f>
        <v>-14.0184569025049</v>
      </c>
      <c r="AF65" s="35" t="n">
        <f aca="false">((AF22-AE22)/AE22)*100</f>
        <v>13.3761682242991</v>
      </c>
      <c r="AG65" s="35" t="n">
        <f aca="false">((AG22-AF22)/AF22)*100</f>
        <v>9.37660999484803</v>
      </c>
      <c r="AH65" s="35" t="n">
        <f aca="false">((AH22-AG22)/AG22)*100</f>
        <v>-13.9955252001884</v>
      </c>
      <c r="AI65" s="35" t="n">
        <f aca="false">((AI22-AH22)/AH22)*100</f>
        <v>19.6618059834326</v>
      </c>
      <c r="AJ65" s="35" t="n">
        <f aca="false">((AJ22-AI22)/AI22)*100</f>
        <v>-4.34235368156074</v>
      </c>
      <c r="AK65" s="35" t="n">
        <f aca="false">((AK22-AJ22)/AJ22)*100</f>
        <v>5.44258373205742</v>
      </c>
      <c r="AL65" s="35" t="n">
        <f aca="false">((AL22-AK22)/AK22)*100</f>
        <v>-6.18264322178105</v>
      </c>
      <c r="AM65" s="35" t="n">
        <f aca="false">((AM22-AL22)/AL22)*100</f>
        <v>-4.71584038694075</v>
      </c>
      <c r="AN65" s="35" t="n">
        <f aca="false">((AN22-AM22)/AM22)*100</f>
        <v>-3.41370558375634</v>
      </c>
    </row>
    <row r="66" customFormat="false" ht="15.75" hidden="false" customHeight="false" outlineLevel="0" collapsed="false">
      <c r="A66" s="16" t="s">
        <v>9</v>
      </c>
      <c r="B66" s="21" t="s">
        <v>14</v>
      </c>
      <c r="C66" s="30" t="s">
        <v>27</v>
      </c>
      <c r="D66" s="35" t="n">
        <f aca="false">((D23-C23)/C23)*100</f>
        <v>25.3709198813056</v>
      </c>
      <c r="E66" s="35" t="n">
        <f aca="false">((E23-D23)/D23)*100</f>
        <v>5.20710059171598</v>
      </c>
      <c r="F66" s="35" t="n">
        <f aca="false">((F23-E23)/E23)*100</f>
        <v>-6.07424071991001</v>
      </c>
      <c r="G66" s="35" t="n">
        <f aca="false">((G23-F23)/F23)*100</f>
        <v>-17.4850299401198</v>
      </c>
      <c r="H66" s="35" t="n">
        <f aca="false">((H23-G23)/G23)*100</f>
        <v>-5.95065312046444</v>
      </c>
      <c r="I66" s="35" t="n">
        <f aca="false">((I23-H23)/H23)*100</f>
        <v>-71.4506172839506</v>
      </c>
      <c r="J66" s="35" t="n">
        <f aca="false">((J23-I23)/I23)*100</f>
        <v>2.16216216216216</v>
      </c>
      <c r="K66" s="35" t="n">
        <f aca="false">((K23-J23)/J23)*100</f>
        <v>11.6402116402116</v>
      </c>
      <c r="L66" s="35" t="n">
        <f aca="false">((L23-K23)/K23)*100</f>
        <v>9.00473933649289</v>
      </c>
      <c r="M66" s="35" t="n">
        <f aca="false">((M23-L23)/L23)*100</f>
        <v>-23.0434782608696</v>
      </c>
      <c r="N66" s="35" t="n">
        <f aca="false">((N23-M23)/M23)*100</f>
        <v>-15.2542372881356</v>
      </c>
      <c r="O66" s="35" t="n">
        <f aca="false">((O23-N23)/N23)*100</f>
        <v>-2</v>
      </c>
      <c r="P66" s="35" t="n">
        <f aca="false">((P23-O23)/O23)*100</f>
        <v>-4.76190476190476</v>
      </c>
      <c r="Q66" s="35" t="n">
        <f aca="false">((Q23-P23)/P23)*100</f>
        <v>5</v>
      </c>
      <c r="R66" s="35" t="n">
        <f aca="false">((R23-Q23)/Q23)*100</f>
        <v>-11.5646258503401</v>
      </c>
      <c r="S66" s="35" t="n">
        <f aca="false">((S23-R23)/R23)*100</f>
        <v>28.4615384615385</v>
      </c>
      <c r="T66" s="35" t="n">
        <f aca="false">((T23-S23)/S23)*100</f>
        <v>-7.18562874251497</v>
      </c>
      <c r="U66" s="35" t="n">
        <f aca="false">((U23-T23)/T23)*100</f>
        <v>3.2258064516129</v>
      </c>
      <c r="V66" s="35" t="n">
        <f aca="false">((V23-U23)/U23)*100</f>
        <v>17.5</v>
      </c>
      <c r="W66" s="35" t="n">
        <f aca="false">((W23-V23)/V23)*100</f>
        <v>-9.04255319148936</v>
      </c>
      <c r="X66" s="35" t="n">
        <f aca="false">((X23-W23)/W23)*100</f>
        <v>31.9883040935672</v>
      </c>
      <c r="Y66" s="35" t="n">
        <f aca="false">((Y23-X23)/X23)*100</f>
        <v>2.4368630926008</v>
      </c>
      <c r="Z66" s="35" t="n">
        <f aca="false">((Z23-Y23)/Y23)*100</f>
        <v>-27.5519031141869</v>
      </c>
      <c r="AA66" s="35" t="n">
        <f aca="false">((AA23-Z23)/Z23)*100</f>
        <v>-5.37313432835821</v>
      </c>
      <c r="AB66" s="35" t="n">
        <f aca="false">((AB23-AA23)/AA23)*100</f>
        <v>37.3501577287066</v>
      </c>
      <c r="AC66" s="35" t="n">
        <f aca="false">((AC23-AB23)/AB23)*100</f>
        <v>195.911805236564</v>
      </c>
      <c r="AD66" s="35" t="n">
        <f aca="false">((AD23-AC23)/AC23)*100</f>
        <v>13.6758770568146</v>
      </c>
      <c r="AE66" s="35" t="n">
        <f aca="false">((AE23-AD23)/AD23)*100</f>
        <v>11.1702854021576</v>
      </c>
      <c r="AF66" s="35" t="n">
        <f aca="false">((AF23-AE23)/AE23)*100</f>
        <v>-9.8759366171232</v>
      </c>
      <c r="AG66" s="35" t="n">
        <f aca="false">((AG23-AF23)/AF23)*100</f>
        <v>-2.53509608831948</v>
      </c>
      <c r="AH66" s="35" t="n">
        <f aca="false">((AH23-AG23)/AG23)*100</f>
        <v>-12.2640190183191</v>
      </c>
      <c r="AI66" s="35" t="n">
        <f aca="false">((AI23-AH23)/AH23)*100</f>
        <v>-24.8167038571884</v>
      </c>
      <c r="AJ66" s="35" t="n">
        <f aca="false">((AJ23-AI23)/AI23)*100</f>
        <v>-13.5043459826161</v>
      </c>
      <c r="AK66" s="35" t="n">
        <f aca="false">((AK23-AJ23)/AJ23)*100</f>
        <v>-11.0294117647059</v>
      </c>
      <c r="AL66" s="35" t="n">
        <f aca="false">((AL23-AK23)/AK23)*100</f>
        <v>71.3498622589532</v>
      </c>
      <c r="AM66" s="35" t="n">
        <f aca="false">((AM23-AL23)/AL23)*100</f>
        <v>7.36334405144694</v>
      </c>
      <c r="AN66" s="35" t="n">
        <f aca="false">((AN23-AM23)/AM23)*100</f>
        <v>2.12638514525308</v>
      </c>
    </row>
    <row r="67" customFormat="false" ht="16.5" hidden="false" customHeight="false" outlineLevel="0" collapsed="false">
      <c r="A67" s="20"/>
      <c r="B67" s="31"/>
      <c r="C67" s="19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4" t="s">
        <v>17</v>
      </c>
      <c r="AK67" s="36"/>
      <c r="AL67" s="36"/>
      <c r="AM67" s="36"/>
      <c r="AN67" s="36"/>
    </row>
    <row r="68" customFormat="false" ht="16.5" hidden="false" customHeight="false" outlineLevel="0" collapsed="false">
      <c r="A68" s="10" t="s">
        <v>15</v>
      </c>
      <c r="B68" s="22" t="s">
        <v>14</v>
      </c>
      <c r="C68" s="33" t="s">
        <v>27</v>
      </c>
      <c r="D68" s="34" t="n">
        <f aca="false">((D25-C25)/C25)*100</f>
        <v>10.4444228338034</v>
      </c>
      <c r="E68" s="34" t="n">
        <f aca="false">((E25-D25)/D25)*100</f>
        <v>9.75609756097561</v>
      </c>
      <c r="F68" s="34" t="n">
        <f aca="false">((F25-E25)/E25)*100</f>
        <v>4.18772563176895</v>
      </c>
      <c r="G68" s="34" t="n">
        <f aca="false">((G25-F25)/F25)*100</f>
        <v>17.3635173635174</v>
      </c>
      <c r="H68" s="34" t="n">
        <f aca="false">((H25-G25)/G25)*100</f>
        <v>25.318199711324</v>
      </c>
      <c r="I68" s="34" t="n">
        <f aca="false">((I25-H25)/H25)*100</f>
        <v>24.0825087691744</v>
      </c>
      <c r="J68" s="34" t="n">
        <f aca="false">((J25-I25)/I25)*100</f>
        <v>19.4169022404118</v>
      </c>
      <c r="K68" s="34" t="n">
        <f aca="false">((K25-J25)/J25)*100</f>
        <v>13.5921987068509</v>
      </c>
      <c r="L68" s="34" t="n">
        <f aca="false">((L25-K25)/K25)*100</f>
        <v>21.1415241057543</v>
      </c>
      <c r="M68" s="34" t="n">
        <f aca="false">((M25-L25)/L25)*100</f>
        <v>24.0223894009808</v>
      </c>
      <c r="N68" s="34" t="n">
        <f aca="false">((N25-M25)/M25)*100</f>
        <v>16.1625571910647</v>
      </c>
      <c r="O68" s="34" t="n">
        <f aca="false">((O25-N25)/N25)*100</f>
        <v>12.6358937800749</v>
      </c>
      <c r="P68" s="34" t="n">
        <f aca="false">((P25-O25)/O25)*100</f>
        <v>4.17246835443038</v>
      </c>
      <c r="Q68" s="34" t="n">
        <f aca="false">((Q25-P25)/P25)*100</f>
        <v>2.51985965338639</v>
      </c>
      <c r="R68" s="34" t="n">
        <f aca="false">((R25-Q25)/Q25)*100</f>
        <v>-6.22703567618822</v>
      </c>
      <c r="S68" s="34" t="n">
        <f aca="false">((S25-R25)/R25)*100</f>
        <v>-19.1047983189294</v>
      </c>
      <c r="T68" s="34" t="n">
        <f aca="false">((T25-S25)/S25)*100</f>
        <v>-11.1501728481866</v>
      </c>
      <c r="U68" s="34" t="n">
        <f aca="false">((U25-T25)/T25)*100</f>
        <v>1.47278642398664</v>
      </c>
      <c r="V68" s="34" t="n">
        <f aca="false">((V25-U25)/U25)*100</f>
        <v>2.88332394610286</v>
      </c>
      <c r="W68" s="34" t="n">
        <f aca="false">((W25-V25)/V25)*100</f>
        <v>-4.92763986271661</v>
      </c>
      <c r="X68" s="34" t="n">
        <f aca="false">((X25-W25)/W25)*100</f>
        <v>-1.11917298618316</v>
      </c>
      <c r="Y68" s="34" t="n">
        <f aca="false">((Y25-X25)/X25)*100</f>
        <v>3.42839385935735</v>
      </c>
      <c r="Z68" s="34" t="n">
        <f aca="false">((Z25-Y25)/Y25)*100</f>
        <v>8.57408344961689</v>
      </c>
      <c r="AA68" s="34" t="n">
        <f aca="false">((AA25-Z25)/Z25)*100</f>
        <v>-0.569401137629499</v>
      </c>
      <c r="AB68" s="34" t="n">
        <f aca="false">((AB25-AA25)/AA25)*100</f>
        <v>-6.85277380434418</v>
      </c>
      <c r="AC68" s="34" t="n">
        <f aca="false">((AC25-AB25)/AB25)*100</f>
        <v>15.49306147922</v>
      </c>
      <c r="AD68" s="34" t="n">
        <f aca="false">((AD25-AC25)/AC25)*100</f>
        <v>2.32369942196531</v>
      </c>
      <c r="AE68" s="34" t="n">
        <f aca="false">((AE25-AD25)/AD25)*100</f>
        <v>-14.1994161403304</v>
      </c>
      <c r="AF68" s="34" t="n">
        <f aca="false">((AF25-AE25)/AE25)*100</f>
        <v>0.25104016005404</v>
      </c>
      <c r="AG68" s="34" t="n">
        <f aca="false">((AG25-AF25)/AF25)*100</f>
        <v>25.50935017997</v>
      </c>
      <c r="AH68" s="34" t="n">
        <f aca="false">((AH25-AG25)/AG25)*100</f>
        <v>16.7212157324119</v>
      </c>
      <c r="AI68" s="34" t="n">
        <f aca="false">((AI25-AH25)/AH25)*100</f>
        <v>-17.4073565246314</v>
      </c>
      <c r="AJ68" s="34" t="n">
        <f aca="false">((AJ25-AI25)/AI25)*100</f>
        <v>27.1282593622401</v>
      </c>
      <c r="AK68" s="34" t="n">
        <f aca="false">((AK25-AJ25)/AJ25)*100</f>
        <v>10.0859433104702</v>
      </c>
      <c r="AL68" s="34" t="n">
        <f aca="false">((AL25-AK25)/AK25)*100</f>
        <v>21.2438539203543</v>
      </c>
      <c r="AM68" s="34" t="n">
        <f aca="false">((AM25-AL25)/AL25)*100</f>
        <v>-5.13977029997213</v>
      </c>
      <c r="AN68" s="34" t="n">
        <f aca="false">((AN25-AM25)/AM25)*100</f>
        <v>0.220172069258469</v>
      </c>
    </row>
    <row r="69" customFormat="false" ht="15.75" hidden="false" customHeight="false" outlineLevel="0" collapsed="false">
      <c r="A69" s="16" t="s">
        <v>6</v>
      </c>
      <c r="B69" s="21" t="s">
        <v>14</v>
      </c>
      <c r="C69" s="30" t="s">
        <v>27</v>
      </c>
      <c r="D69" s="35" t="n">
        <f aca="false">((D27-C27)/C27)*100</f>
        <v>8.21970424428654</v>
      </c>
      <c r="E69" s="35" t="n">
        <f aca="false">((E27-D27)/D27)*100</f>
        <v>8.1455190771961</v>
      </c>
      <c r="F69" s="35" t="n">
        <f aca="false">((F27-E27)/E27)*100</f>
        <v>2.51066622907778</v>
      </c>
      <c r="G69" s="35" t="n">
        <f aca="false">((G27-F27)/F27)*100</f>
        <v>10.4370097646871</v>
      </c>
      <c r="H69" s="35" t="n">
        <f aca="false">((H27-G27)/G27)*100</f>
        <v>22.4090447890999</v>
      </c>
      <c r="I69" s="35" t="n">
        <f aca="false">((I27-H27)/H27)*100</f>
        <v>17.7146240378922</v>
      </c>
      <c r="J69" s="35" t="n">
        <f aca="false">((J27-I27)/I27)*100</f>
        <v>16.0949602655668</v>
      </c>
      <c r="K69" s="35" t="n">
        <f aca="false">((K27-J27)/J27)*100</f>
        <v>12.1133350662854</v>
      </c>
      <c r="L69" s="35" t="n">
        <f aca="false">((L27-K27)/K27)*100</f>
        <v>14.6379163768452</v>
      </c>
      <c r="M69" s="35" t="n">
        <f aca="false">((M27-L27)/L27)*100</f>
        <v>17.5217420616194</v>
      </c>
      <c r="N69" s="35" t="n">
        <f aca="false">((N27-M27)/M27)*100</f>
        <v>10.0275355667738</v>
      </c>
      <c r="O69" s="35" t="n">
        <f aca="false">((O27-N27)/N27)*100</f>
        <v>23.5662148070907</v>
      </c>
      <c r="P69" s="35" t="n">
        <f aca="false">((P27-O27)/O27)*100</f>
        <v>10.4345991561181</v>
      </c>
      <c r="Q69" s="35" t="n">
        <f aca="false">((Q27-P27)/P27)*100</f>
        <v>5.01279944981469</v>
      </c>
      <c r="R69" s="35" t="n">
        <f aca="false">((R27-Q27)/Q27)*100</f>
        <v>-2.25941422594142</v>
      </c>
      <c r="S69" s="35" t="n">
        <f aca="false">((S27-R27)/R27)*100</f>
        <v>-7.83576533650983</v>
      </c>
      <c r="T69" s="35" t="n">
        <f aca="false">((T27-S27)/S27)*100</f>
        <v>-4.59226947776566</v>
      </c>
      <c r="U69" s="35" t="n">
        <f aca="false">((U27-T27)/T27)*100</f>
        <v>5.10541021082042</v>
      </c>
      <c r="V69" s="35" t="n">
        <f aca="false">((V27-U27)/U27)*100</f>
        <v>5.41324311261479</v>
      </c>
      <c r="W69" s="35" t="n">
        <f aca="false">((W27-V27)/V27)*100</f>
        <v>-4.47701742320036</v>
      </c>
      <c r="X69" s="35" t="n">
        <f aca="false">((X27-W27)/W27)*100</f>
        <v>2.91315595528449</v>
      </c>
      <c r="Y69" s="35" t="n">
        <f aca="false">((Y27-X27)/X27)*100</f>
        <v>3.78316760059594</v>
      </c>
      <c r="Z69" s="35" t="n">
        <f aca="false">((Z27-Y27)/Y27)*100</f>
        <v>11.5539751119835</v>
      </c>
      <c r="AA69" s="35" t="n">
        <f aca="false">((AA27-Z27)/Z27)*100</f>
        <v>2.56684941156162</v>
      </c>
      <c r="AB69" s="35" t="n">
        <f aca="false">((AB27-AA27)/AA27)*100</f>
        <v>-5.92341166516375</v>
      </c>
      <c r="AC69" s="35" t="n">
        <f aca="false">((AC27-AB27)/AB27)*100</f>
        <v>14.6122653473407</v>
      </c>
      <c r="AD69" s="35" t="n">
        <f aca="false">((AD27-AC27)/AC27)*100</f>
        <v>3.78091057562125</v>
      </c>
      <c r="AE69" s="35" t="n">
        <f aca="false">((AE27-AD27)/AD27)*100</f>
        <v>-11.8669798433921</v>
      </c>
      <c r="AF69" s="35" t="n">
        <f aca="false">((AF27-AE27)/AE27)*100</f>
        <v>-0.117489703056385</v>
      </c>
      <c r="AG69" s="35" t="n">
        <f aca="false">((AG27-AF27)/AF27)*100</f>
        <v>19.0490747601753</v>
      </c>
      <c r="AH69" s="35" t="n">
        <f aca="false">((AH27-AG27)/AG27)*100</f>
        <v>18.4954657988093</v>
      </c>
      <c r="AI69" s="35" t="n">
        <f aca="false">((AI27-AH27)/AH27)*100</f>
        <v>-17.4124114928558</v>
      </c>
      <c r="AJ69" s="35" t="n">
        <f aca="false">((AJ27-AI27)/AI27)*100</f>
        <v>24.5340383721361</v>
      </c>
      <c r="AK69" s="35" t="n">
        <f aca="false">((AK27-AJ27)/AJ27)*100</f>
        <v>8.26997068523269</v>
      </c>
      <c r="AL69" s="35" t="n">
        <f aca="false">((AL27-AK27)/AK27)*100</f>
        <v>17.7789529349551</v>
      </c>
      <c r="AM69" s="35" t="n">
        <f aca="false">((AM27-AL27)/AL27)*100</f>
        <v>-3.08782327586207</v>
      </c>
      <c r="AN69" s="35" t="n">
        <f aca="false">((AN27-AM27)/AM27)*100</f>
        <v>1.97699436812347</v>
      </c>
    </row>
    <row r="70" customFormat="false" ht="15.75" hidden="false" customHeight="false" outlineLevel="0" collapsed="false">
      <c r="A70" s="16" t="s">
        <v>13</v>
      </c>
      <c r="B70" s="21" t="s">
        <v>14</v>
      </c>
      <c r="C70" s="30" t="s">
        <v>27</v>
      </c>
      <c r="D70" s="35" t="n">
        <f aca="false">((D28-C28)/C28)*100</f>
        <v>-2.01421800947868</v>
      </c>
      <c r="E70" s="35" t="n">
        <f aca="false">((E28-D28)/D28)*100</f>
        <v>-1.47118097541313</v>
      </c>
      <c r="F70" s="35" t="n">
        <f aca="false">((F28-E28)/E28)*100</f>
        <v>-1.61587236653712</v>
      </c>
      <c r="G70" s="35" t="n">
        <f aca="false">((G28-F28)/F28)*100</f>
        <v>-5.90436590436591</v>
      </c>
      <c r="H70" s="35" t="n">
        <f aca="false">((H28-G28)/G28)*100</f>
        <v>-2.31992929739284</v>
      </c>
      <c r="I70" s="35" t="n">
        <f aca="false">((I28-H28)/H28)*100</f>
        <v>-5.13458493553495</v>
      </c>
      <c r="J70" s="35" t="n">
        <f aca="false">((J28-I28)/I28)*100</f>
        <v>-2.7658559847401</v>
      </c>
      <c r="K70" s="35" t="n">
        <f aca="false">((K28-J28)/J28)*100</f>
        <v>-1.29965669445807</v>
      </c>
      <c r="L70" s="35" t="n">
        <f aca="false">((L28-K28)/K28)*100</f>
        <v>-5.36645962732918</v>
      </c>
      <c r="M70" s="35" t="n">
        <f aca="false">((M28-L28)/L28)*100</f>
        <v>-5.25072197427146</v>
      </c>
      <c r="N70" s="35" t="n">
        <f aca="false">((N28-M28)/M28)*100</f>
        <v>-5.29232474369632</v>
      </c>
      <c r="O70" s="35" t="n">
        <f aca="false">((O28-N28)/N28)*100</f>
        <v>9.71328262141603</v>
      </c>
      <c r="P70" s="35" t="n">
        <f aca="false">((P28-O28)/O28)*100</f>
        <v>6</v>
      </c>
      <c r="Q70" s="35" t="n">
        <f aca="false">((Q28-P28)/P28)*100</f>
        <v>2.44025157232704</v>
      </c>
      <c r="R70" s="35" t="n">
        <f aca="false">((R28-Q28)/Q28)*100</f>
        <v>4.22396856581532</v>
      </c>
      <c r="S70" s="35" t="n">
        <f aca="false">((S28-R28)/R28)*100</f>
        <v>13.9491046182846</v>
      </c>
      <c r="T70" s="35" t="n">
        <f aca="false">((T28-S28)/S28)*100</f>
        <v>7.38213399503722</v>
      </c>
      <c r="U70" s="35" t="n">
        <f aca="false">((U28-T28)/T28)*100</f>
        <v>3.56248796456769</v>
      </c>
      <c r="V70" s="35" t="n">
        <f aca="false">((V28-U28)/U28)*100</f>
        <v>2.4730383042023</v>
      </c>
      <c r="W70" s="35" t="n">
        <f aca="false">((W28-V28)/V28)*100</f>
        <v>0.471783705316636</v>
      </c>
      <c r="X70" s="35" t="n">
        <f aca="false">((X28-W28)/W28)*100</f>
        <v>4.08163265306123</v>
      </c>
      <c r="Y70" s="35" t="n">
        <f aca="false">((Y28-X28)/X28)*100</f>
        <v>0.329689397883043</v>
      </c>
      <c r="Z70" s="35" t="n">
        <f aca="false">((Z28-Y28)/Y28)*100</f>
        <v>2.74991352473192</v>
      </c>
      <c r="AA70" s="35" t="n">
        <f aca="false">((AA28-Z28)/Z28)*100</f>
        <v>3.14761824608653</v>
      </c>
      <c r="AB70" s="35" t="n">
        <f aca="false">((AB28-AA28)/AA28)*100</f>
        <v>1.01174934725848</v>
      </c>
      <c r="AC70" s="35" t="n">
        <f aca="false">((AC28-AB28)/AB28)*100</f>
        <v>-0.775444264943452</v>
      </c>
      <c r="AD70" s="35" t="n">
        <f aca="false">((AD28-AC28)/AC28)*100</f>
        <v>1.43275805926408</v>
      </c>
      <c r="AE70" s="35" t="n">
        <f aca="false">((AE28-AD28)/AD28)*100</f>
        <v>2.71268057784913</v>
      </c>
      <c r="AF70" s="35" t="n">
        <f aca="false">((AF28-AE28)/AE28)*100</f>
        <v>-0.359431161118931</v>
      </c>
      <c r="AG70" s="35" t="n">
        <f aca="false">((AG28-AF28)/AF28)*100</f>
        <v>-5.14429109159348</v>
      </c>
      <c r="AH70" s="35" t="n">
        <f aca="false">((AH28-AG28)/AG28)*100</f>
        <v>1.50462962962964</v>
      </c>
      <c r="AI70" s="35" t="n">
        <f aca="false">((AI28-AH28)/AH28)*100</f>
        <v>0</v>
      </c>
      <c r="AJ70" s="35" t="n">
        <f aca="false">((AJ28-AI28)/AI28)*100</f>
        <v>-2.0389630511941</v>
      </c>
      <c r="AK70" s="35" t="n">
        <f aca="false">((AK28-AJ28)/AJ28)*100</f>
        <v>-1.64959537124193</v>
      </c>
      <c r="AL70" s="35" t="n">
        <f aca="false">((AL28-AK28)/AK28)*100</f>
        <v>-2.85779515692017</v>
      </c>
      <c r="AM70" s="35" t="n">
        <f aca="false">((AM28-AL28)/AL28)*100</f>
        <v>2.16312677146031</v>
      </c>
      <c r="AN70" s="35" t="n">
        <f aca="false">((AN28-AM28)/AM28)*100</f>
        <v>1.75296276447314</v>
      </c>
    </row>
    <row r="71" customFormat="false" ht="15.75" hidden="false" customHeight="false" outlineLevel="0" collapsed="false">
      <c r="A71" s="16" t="s">
        <v>7</v>
      </c>
      <c r="B71" s="21" t="s">
        <v>14</v>
      </c>
      <c r="C71" s="30" t="s">
        <v>27</v>
      </c>
      <c r="D71" s="35" t="n">
        <f aca="false">((D29-C29)/C29)*100</f>
        <v>12.9012345679012</v>
      </c>
      <c r="E71" s="35" t="n">
        <f aca="false">((E29-D29)/D29)*100</f>
        <v>12.8485511208311</v>
      </c>
      <c r="F71" s="35" t="n">
        <f aca="false">((F29-E29)/E29)*100</f>
        <v>5.23255813953488</v>
      </c>
      <c r="G71" s="35" t="n">
        <f aca="false">((G29-F29)/F29)*100</f>
        <v>16.8968692449355</v>
      </c>
      <c r="H71" s="35" t="n">
        <f aca="false">((H29-G29)/G29)*100</f>
        <v>30.0905868452147</v>
      </c>
      <c r="I71" s="35" t="n">
        <f aca="false">((I29-H29)/H29)*100</f>
        <v>23.3726914925825</v>
      </c>
      <c r="J71" s="35" t="n">
        <f aca="false">((J29-I29)/I29)*100</f>
        <v>22.2085889570552</v>
      </c>
      <c r="K71" s="35" t="n">
        <f aca="false">((K29-J29)/J29)*100</f>
        <v>14.3775100401606</v>
      </c>
      <c r="L71" s="35" t="n">
        <f aca="false">((L29-K29)/K29)*100</f>
        <v>16.2921348314607</v>
      </c>
      <c r="M71" s="35" t="n">
        <f aca="false">((M29-L29)/L29)*100</f>
        <v>23.5356280193237</v>
      </c>
      <c r="N71" s="35" t="n">
        <f aca="false">((N29-M29)/M29)*100</f>
        <v>13.4791641207381</v>
      </c>
      <c r="O71" s="35" t="n">
        <f aca="false">((O29-N29)/N29)*100</f>
        <v>25.629980615981</v>
      </c>
      <c r="P71" s="35" t="n">
        <f aca="false">((P29-O29)/O29)*100</f>
        <v>8.51191496656952</v>
      </c>
      <c r="Q71" s="35" t="n">
        <f aca="false">((Q29-P29)/P29)*100</f>
        <v>4.31313689864918</v>
      </c>
      <c r="R71" s="35" t="n">
        <f aca="false">((R29-Q29)/Q29)*100</f>
        <v>-3.65770541461568</v>
      </c>
      <c r="S71" s="35" t="n">
        <f aca="false">((S29-R29)/R29)*100</f>
        <v>-11.3818581983965</v>
      </c>
      <c r="T71" s="35" t="n">
        <f aca="false">((T29-S29)/S29)*100</f>
        <v>-8.89657619301047</v>
      </c>
      <c r="U71" s="35" t="n">
        <f aca="false">((U29-T29)/T29)*100</f>
        <v>3.99182163372603</v>
      </c>
      <c r="V71" s="35" t="n">
        <f aca="false">((V29-U29)/U29)*100</f>
        <v>3.67943076490965</v>
      </c>
      <c r="W71" s="35" t="n">
        <f aca="false">((W29-V29)/V29)*100</f>
        <v>-4.24857323460357</v>
      </c>
      <c r="X71" s="35" t="n">
        <f aca="false">((X29-W29)/W29)*100</f>
        <v>0.616465505347128</v>
      </c>
      <c r="Y71" s="35" t="n">
        <f aca="false">((Y29-X29)/X29)*100</f>
        <v>1.8366501450949</v>
      </c>
      <c r="Z71" s="35" t="n">
        <f aca="false">((Z29-Y29)/Y29)*100</f>
        <v>11.1491758269573</v>
      </c>
      <c r="AA71" s="35" t="n">
        <f aca="false">((AA29-Z29)/Z29)*100</f>
        <v>1.65260191373605</v>
      </c>
      <c r="AB71" s="35" t="n">
        <f aca="false">((AB29-AA29)/AA29)*100</f>
        <v>-5.72486872481822</v>
      </c>
      <c r="AC71" s="35" t="n">
        <f aca="false">((AC29-AB29)/AB29)*100</f>
        <v>14.4909215179855</v>
      </c>
      <c r="AD71" s="35" t="n">
        <f aca="false">((AD29-AC29)/AC29)*100</f>
        <v>-0.354716981132075</v>
      </c>
      <c r="AE71" s="35" t="n">
        <f aca="false">((AE29-AD29)/AD29)*100</f>
        <v>-16.5356358403393</v>
      </c>
      <c r="AF71" s="35" t="n">
        <f aca="false">((AF29-AE29)/AE29)*100</f>
        <v>-2.62073721846131</v>
      </c>
      <c r="AG71" s="35" t="n">
        <f aca="false">((AG29-AF29)/AF29)*100</f>
        <v>24.2987606001305</v>
      </c>
      <c r="AH71" s="35" t="n">
        <f aca="false">((AH29-AG29)/AG29)*100</f>
        <v>26.313303594857</v>
      </c>
      <c r="AI71" s="35" t="n">
        <f aca="false">((AI29-AH29)/AH29)*100</f>
        <v>-19.8008107642908</v>
      </c>
      <c r="AJ71" s="35" t="n">
        <f aca="false">((AJ29-AI29)/AI29)*100</f>
        <v>28.3950800017762</v>
      </c>
      <c r="AK71" s="35" t="n">
        <f aca="false">((AK29-AJ29)/AJ29)*100</f>
        <v>7.72378811458874</v>
      </c>
      <c r="AL71" s="35" t="n">
        <f aca="false">((AL29-AK29)/AK29)*100</f>
        <v>21.210337631762</v>
      </c>
      <c r="AM71" s="35" t="n">
        <f aca="false">((AM29-AL29)/AL29)*100</f>
        <v>-4.8368869465413</v>
      </c>
      <c r="AN71" s="35" t="n">
        <f aca="false">((AN29-AM29)/AM29)*100</f>
        <v>-1.43663631345299</v>
      </c>
    </row>
    <row r="72" customFormat="false" ht="15.75" hidden="false" customHeight="false" outlineLevel="0" collapsed="false">
      <c r="A72" s="16" t="s">
        <v>8</v>
      </c>
      <c r="B72" s="21" t="s">
        <v>14</v>
      </c>
      <c r="C72" s="30" t="s">
        <v>27</v>
      </c>
      <c r="D72" s="35" t="n">
        <f aca="false">((D30-C30)/C30)*100</f>
        <v>12.1974221942785</v>
      </c>
      <c r="E72" s="35" t="n">
        <f aca="false">((E30-D30)/D30)*100</f>
        <v>10.4791258055478</v>
      </c>
      <c r="F72" s="35" t="n">
        <f aca="false">((F30-E30)/E30)*100</f>
        <v>6.44179558711641</v>
      </c>
      <c r="G72" s="35" t="n">
        <f aca="false">((G30-F30)/F30)*100</f>
        <v>28.4488920657613</v>
      </c>
      <c r="H72" s="35" t="n">
        <f aca="false">((H30-G30)/G30)*100</f>
        <v>25.1159339640141</v>
      </c>
      <c r="I72" s="35" t="n">
        <f aca="false">((I30-H30)/H30)*100</f>
        <v>39.8813936249073</v>
      </c>
      <c r="J72" s="35" t="n">
        <f aca="false">((J30-I30)/I30)*100</f>
        <v>21.4096449390567</v>
      </c>
      <c r="K72" s="35" t="n">
        <f aca="false">((K30-J30)/J30)*100</f>
        <v>14.7010039284155</v>
      </c>
      <c r="L72" s="35" t="n">
        <f aca="false">((L30-K30)/K30)*100</f>
        <v>29.7282898241875</v>
      </c>
      <c r="M72" s="35" t="n">
        <f aca="false">((M30-L30)/L30)*100</f>
        <v>30.3314755060135</v>
      </c>
      <c r="N72" s="35" t="n">
        <f aca="false">((N30-M30)/M30)*100</f>
        <v>22.0976817465676</v>
      </c>
      <c r="O72" s="35" t="n">
        <f aca="false">((O30-N30)/N30)*100</f>
        <v>0.280194661554343</v>
      </c>
      <c r="P72" s="35" t="n">
        <f aca="false">((P30-O30)/O30)*100</f>
        <v>-3.25367647058824</v>
      </c>
      <c r="Q72" s="35" t="n">
        <f aca="false">((Q30-P30)/P30)*100</f>
        <v>-0.839825194755843</v>
      </c>
      <c r="R72" s="35" t="n">
        <f aca="false">((R30-Q30)/Q30)*100</f>
        <v>-11.5275542270254</v>
      </c>
      <c r="S72" s="35" t="n">
        <f aca="false">((S30-R30)/R30)*100</f>
        <v>-37.2130295417136</v>
      </c>
      <c r="T72" s="35" t="n">
        <f aca="false">((T30-S30)/S30)*100</f>
        <v>-23.6357364608486</v>
      </c>
      <c r="U72" s="35" t="n">
        <f aca="false">((U30-T30)/T30)*100</f>
        <v>-8.63673321889963</v>
      </c>
      <c r="V72" s="35" t="n">
        <f aca="false">((V30-U30)/U30)*100</f>
        <v>-4.42005339661821</v>
      </c>
      <c r="W72" s="35" t="n">
        <f aca="false">((W30-V30)/V30)*100</f>
        <v>-6.93162631905649</v>
      </c>
      <c r="X72" s="35" t="n">
        <f aca="false">((X30-W30)/W30)*100</f>
        <v>-15.78204464234</v>
      </c>
      <c r="Y72" s="35" t="n">
        <f aca="false">((Y30-X30)/X30)*100</f>
        <v>4.44896266458366</v>
      </c>
      <c r="Z72" s="35" t="n">
        <f aca="false">((Z30-Y30)/Y30)*100</f>
        <v>-3.42988299953672</v>
      </c>
      <c r="AA72" s="35" t="n">
        <f aca="false">((AA30-Z30)/Z30)*100</f>
        <v>-15.8897313948064</v>
      </c>
      <c r="AB72" s="35" t="n">
        <f aca="false">((AB30-AA30)/AA30)*100</f>
        <v>-13.3219034757865</v>
      </c>
      <c r="AC72" s="35" t="n">
        <f aca="false">((AC30-AB30)/AB30)*100</f>
        <v>4.31440966519664</v>
      </c>
      <c r="AD72" s="35" t="n">
        <f aca="false">((AD30-AC30)/AC30)*100</f>
        <v>-4.39802467436377</v>
      </c>
      <c r="AE72" s="35" t="n">
        <f aca="false">((AE30-AD30)/AD30)*100</f>
        <v>-24.6125879663793</v>
      </c>
      <c r="AF72" s="35" t="n">
        <f aca="false">((AF30-AE30)/AE30)*100</f>
        <v>12.5626701045695</v>
      </c>
      <c r="AG72" s="35" t="n">
        <f aca="false">((AG30-AF30)/AF30)*100</f>
        <v>57.629167727157</v>
      </c>
      <c r="AH72" s="35" t="n">
        <f aca="false">((AH30-AG30)/AG30)*100</f>
        <v>1.08451405427953</v>
      </c>
      <c r="AI72" s="35" t="n">
        <f aca="false">((AI30-AH30)/AH30)*100</f>
        <v>-8.94509151414309</v>
      </c>
      <c r="AJ72" s="35" t="n">
        <f aca="false">((AJ30-AI30)/AI30)*100</f>
        <v>38.5571230173233</v>
      </c>
      <c r="AK72" s="35" t="n">
        <f aca="false">((AK30-AJ30)/AJ30)*100</f>
        <v>18.4849124287824</v>
      </c>
      <c r="AL72" s="35" t="n">
        <f aca="false">((AL30-AK30)/AK30)*100</f>
        <v>22.4487978628673</v>
      </c>
      <c r="AM72" s="35" t="n">
        <f aca="false">((AM30-AL30)/AL30)*100</f>
        <v>-12.6936222820159</v>
      </c>
      <c r="AN72" s="35" t="n">
        <f aca="false">((AN30-AM30)/AM30)*100</f>
        <v>-5.68739327808087</v>
      </c>
    </row>
    <row r="73" customFormat="false" ht="15.75" hidden="false" customHeight="false" outlineLevel="0" collapsed="false">
      <c r="A73" s="16" t="s">
        <v>9</v>
      </c>
      <c r="B73" s="21" t="s">
        <v>14</v>
      </c>
      <c r="C73" s="30" t="s">
        <v>27</v>
      </c>
      <c r="D73" s="35" t="n">
        <f aca="false">((D31-C31)/C31)*100</f>
        <v>18.2481751824818</v>
      </c>
      <c r="E73" s="35" t="n">
        <f aca="false">((E31-D31)/D31)*100</f>
        <v>12.3456790123457</v>
      </c>
      <c r="F73" s="35" t="n">
        <f aca="false">((F31-E31)/E31)*100</f>
        <v>1.92307692307692</v>
      </c>
      <c r="G73" s="35" t="n">
        <f aca="false">((G31-F31)/F31)*100</f>
        <v>11.3207547169811</v>
      </c>
      <c r="H73" s="35" t="n">
        <f aca="false">((H31-G31)/G31)*100</f>
        <v>47.2154963680387</v>
      </c>
      <c r="I73" s="35" t="n">
        <f aca="false">((I31-H31)/H31)*100</f>
        <v>-58.8815789473684</v>
      </c>
      <c r="J73" s="35" t="n">
        <f aca="false">((J31-I31)/I31)*100</f>
        <v>31.2</v>
      </c>
      <c r="K73" s="35" t="n">
        <f aca="false">((K31-J31)/J31)*100</f>
        <v>14.9390243902439</v>
      </c>
      <c r="L73" s="35" t="n">
        <f aca="false">((L31-K31)/K31)*100</f>
        <v>18.3023872679045</v>
      </c>
      <c r="M73" s="35" t="n">
        <f aca="false">((M31-L31)/L31)*100</f>
        <v>6.05381165919283</v>
      </c>
      <c r="N73" s="35" t="n">
        <f aca="false">((N31-M31)/M31)*100</f>
        <v>9.93657505285412</v>
      </c>
      <c r="O73" s="35" t="n">
        <f aca="false">((O31-N31)/N31)*100</f>
        <v>21.9230769230769</v>
      </c>
      <c r="P73" s="35" t="n">
        <f aca="false">((P31-O31)/O31)*100</f>
        <v>8.83280757097792</v>
      </c>
      <c r="Q73" s="35" t="n">
        <f aca="false">((Q31-P31)/P31)*100</f>
        <v>3.18840579710145</v>
      </c>
      <c r="R73" s="35" t="n">
        <f aca="false">((R31-Q31)/Q31)*100</f>
        <v>-12.7808988764045</v>
      </c>
      <c r="S73" s="35" t="n">
        <f aca="false">((S31-R31)/R31)*100</f>
        <v>8.37359098228663</v>
      </c>
      <c r="T73" s="35" t="n">
        <f aca="false">((T31-S31)/S31)*100</f>
        <v>-21.2481426448737</v>
      </c>
      <c r="U73" s="35" t="n">
        <f aca="false">((U31-T31)/T31)*100</f>
        <v>1.50943396226415</v>
      </c>
      <c r="V73" s="35" t="n">
        <f aca="false">((V31-U31)/U31)*100</f>
        <v>7.99256505576208</v>
      </c>
      <c r="W73" s="35" t="n">
        <f aca="false">((W31-V31)/V31)*100</f>
        <v>-4.82977624784854</v>
      </c>
      <c r="X73" s="35" t="n">
        <f aca="false">((X31-W31)/W31)*100</f>
        <v>21.837851914949</v>
      </c>
      <c r="Y73" s="35" t="n">
        <f aca="false">((Y31-X31)/X31)*100</f>
        <v>3.62466954336496</v>
      </c>
      <c r="Z73" s="35" t="n">
        <f aca="false">((Z31-Y31)/Y31)*100</f>
        <v>-9.42690815747706</v>
      </c>
      <c r="AA73" s="35" t="n">
        <f aca="false">((AA31-Z31)/Z31)*100</f>
        <v>-5.59198352675478</v>
      </c>
      <c r="AB73" s="35" t="n">
        <f aca="false">((AB31-AA31)/AA31)*100</f>
        <v>-7.95557342446477</v>
      </c>
      <c r="AC73" s="35" t="n">
        <f aca="false">((AC31-AB31)/AB31)*100</f>
        <v>196.023296023296</v>
      </c>
      <c r="AD73" s="35" t="n">
        <f aca="false">((AD31-AC31)/AC31)*100</f>
        <v>18.6412542268675</v>
      </c>
      <c r="AE73" s="35" t="n">
        <f aca="false">((AE31-AD31)/AD31)*100</f>
        <v>-9.55070736383894</v>
      </c>
      <c r="AF73" s="35" t="n">
        <f aca="false">((AF31-AE31)/AE31)*100</f>
        <v>-4.7954623581987</v>
      </c>
      <c r="AG73" s="35" t="n">
        <f aca="false">((AG31-AF31)/AF31)*100</f>
        <v>59.1863753986881</v>
      </c>
      <c r="AH73" s="35" t="n">
        <f aca="false">((AH31-AG31)/AG31)*100</f>
        <v>-11.7458037199456</v>
      </c>
      <c r="AI73" s="35" t="n">
        <f aca="false">((AI31-AH31)/AH31)*100</f>
        <v>-27.2692225315913</v>
      </c>
      <c r="AJ73" s="35" t="n">
        <f aca="false">((AJ31-AI31)/AI31)*100</f>
        <v>24.5656399081218</v>
      </c>
      <c r="AK73" s="35" t="n">
        <f aca="false">((AK31-AJ31)/AJ31)*100</f>
        <v>29.3144208037825</v>
      </c>
      <c r="AL73" s="35" t="n">
        <f aca="false">((AL31-AK31)/AK31)*100</f>
        <v>76.4168190127971</v>
      </c>
      <c r="AM73" s="35" t="n">
        <f aca="false">((AM31-AL31)/AL31)*100</f>
        <v>-8.71295336787564</v>
      </c>
      <c r="AN73" s="35" t="n">
        <f aca="false">((AN31-AM31)/AM31)*100</f>
        <v>2.90832311674158</v>
      </c>
    </row>
    <row r="74" customFormat="false" ht="16.5" hidden="false" customHeight="false" outlineLevel="0" collapsed="false">
      <c r="A74" s="20"/>
      <c r="B74" s="31"/>
      <c r="C74" s="19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4" t="s">
        <v>17</v>
      </c>
      <c r="AK74" s="36"/>
      <c r="AL74" s="36"/>
      <c r="AM74" s="36"/>
      <c r="AN74" s="36"/>
    </row>
    <row r="75" customFormat="false" ht="16.5" hidden="false" customHeight="false" outlineLevel="0" collapsed="false">
      <c r="A75" s="10" t="s">
        <v>30</v>
      </c>
      <c r="B75" s="22" t="s">
        <v>14</v>
      </c>
      <c r="C75" s="33" t="s">
        <v>27</v>
      </c>
      <c r="D75" s="34" t="n">
        <f aca="false">((D33-C33)/C33)*100</f>
        <v>6.25000000000001</v>
      </c>
      <c r="E75" s="34" t="n">
        <f aca="false">((E33-D33)/D33)*100</f>
        <v>7.35294117647058</v>
      </c>
      <c r="F75" s="34" t="n">
        <f aca="false">((F33-E33)/E33)*100</f>
        <v>8.21917808219179</v>
      </c>
      <c r="G75" s="34" t="n">
        <f aca="false">((G33-F33)/F33)*100</f>
        <v>20.253164556962</v>
      </c>
      <c r="H75" s="34" t="n">
        <f aca="false">((H33-G33)/G33)*100</f>
        <v>35.7894736842105</v>
      </c>
      <c r="I75" s="34" t="n">
        <f aca="false">((I33-H33)/H33)*100</f>
        <v>24.031007751938</v>
      </c>
      <c r="J75" s="34" t="n">
        <f aca="false">((J33-I33)/I33)*100</f>
        <v>23.125</v>
      </c>
      <c r="K75" s="34" t="n">
        <f aca="false">((K33-J33)/J33)*100</f>
        <v>10.6598984771574</v>
      </c>
      <c r="L75" s="34" t="n">
        <f aca="false">((L33-K33)/K33)*100</f>
        <v>15.5963302752294</v>
      </c>
      <c r="M75" s="34" t="n">
        <f aca="false">((M33-L33)/L33)*100</f>
        <v>24.2063492063492</v>
      </c>
      <c r="N75" s="34" t="n">
        <f aca="false">((N33-M33)/M33)*100</f>
        <v>16.6134185303514</v>
      </c>
      <c r="O75" s="34" t="n">
        <f aca="false">((O33-N33)/N33)*100</f>
        <v>22.1917808219178</v>
      </c>
      <c r="P75" s="34" t="n">
        <f aca="false">((P33-O33)/O33)*100</f>
        <v>14.7982062780269</v>
      </c>
      <c r="Q75" s="34" t="n">
        <f aca="false">((Q33-P33)/P33)*100</f>
        <v>0.195312499999996</v>
      </c>
      <c r="R75" s="34" t="n">
        <f aca="false">((R33-Q33)/Q33)*100</f>
        <v>-2.14424951267057</v>
      </c>
      <c r="S75" s="34" t="n">
        <f aca="false">((S33-R33)/R33)*100</f>
        <v>-8.36653386454183</v>
      </c>
      <c r="T75" s="34" t="n">
        <f aca="false">((T33-S33)/S33)*100</f>
        <v>-6.08695652173912</v>
      </c>
      <c r="U75" s="34" t="n">
        <f aca="false">((U33-T33)/T33)*100</f>
        <v>-0.231481481481497</v>
      </c>
      <c r="V75" s="34" t="n">
        <f aca="false">((V33-U33)/U33)*100</f>
        <v>4.40835266821347</v>
      </c>
      <c r="W75" s="34" t="n">
        <f aca="false">((W33-V33)/V33)*100</f>
        <v>2</v>
      </c>
      <c r="X75" s="34" t="n">
        <f aca="false">((X33-W33)/W33)*100</f>
        <v>1.30718954248367</v>
      </c>
      <c r="Y75" s="34" t="n">
        <f aca="false">((Y33-X33)/X33)*100</f>
        <v>0.215053763440856</v>
      </c>
      <c r="Z75" s="34" t="n">
        <f aca="false">((Z33-Y33)/Y33)*100</f>
        <v>6.00858369098713</v>
      </c>
      <c r="AA75" s="34" t="n">
        <f aca="false">((AA33-Z33)/Z33)*100</f>
        <v>9.10931174089067</v>
      </c>
      <c r="AB75" s="34" t="n">
        <f aca="false">((AB33-AA33)/AA33)*100</f>
        <v>-6.30797773654916</v>
      </c>
      <c r="AC75" s="34" t="n">
        <f aca="false">((AC33-AB33)/AB33)*100</f>
        <v>3.76237623762377</v>
      </c>
      <c r="AD75" s="34" t="n">
        <f aca="false">((AD33-AC33)/AC33)*100</f>
        <v>7.63358778625953</v>
      </c>
      <c r="AE75" s="34" t="n">
        <f aca="false">((AE33-AD33)/AD33)*100</f>
        <v>-4.96453900709219</v>
      </c>
      <c r="AF75" s="34" t="n">
        <f aca="false">((AF33-AE33)/AE33)*100</f>
        <v>-1.86567164179105</v>
      </c>
      <c r="AG75" s="34" t="n">
        <f aca="false">((AG33-AF33)/AF33)*100</f>
        <v>22.0532319391635</v>
      </c>
      <c r="AH75" s="34" t="n">
        <f aca="false">((AH33-AG33)/AG33)*100</f>
        <v>24.2990654205608</v>
      </c>
      <c r="AI75" s="34" t="n">
        <f aca="false">((AI33-AH33)/AH33)*100</f>
        <v>-19.2982456140351</v>
      </c>
      <c r="AJ75" s="34" t="n">
        <f aca="false">((AJ33-AI33)/AI33)*100</f>
        <v>26.2422360248447</v>
      </c>
      <c r="AK75" s="34" t="n">
        <f aca="false">((AK33-AJ33)/AJ33)*100</f>
        <v>12.30012300123</v>
      </c>
      <c r="AL75" s="34" t="n">
        <f aca="false">((AL33-AK33)/AK33)*100</f>
        <v>19.934282584885</v>
      </c>
      <c r="AM75" s="34" t="n">
        <f aca="false">((AM33-AL33)/AL33)*100</f>
        <v>2.10045662100457</v>
      </c>
      <c r="AN75" s="34" t="n">
        <f aca="false">((AN33-AM33)/AM33)*100</f>
        <v>-3.7567084078712</v>
      </c>
    </row>
    <row r="76" customFormat="false" ht="15.75" hidden="false" customHeight="false" outlineLevel="0" collapsed="false">
      <c r="A76" s="16" t="s">
        <v>6</v>
      </c>
      <c r="B76" s="21" t="s">
        <v>14</v>
      </c>
      <c r="C76" s="30" t="s">
        <v>27</v>
      </c>
      <c r="D76" s="35" t="n">
        <f aca="false">((D34-C34)/C34)*100</f>
        <v>5.66037735849057</v>
      </c>
      <c r="E76" s="35" t="n">
        <f aca="false">((E34-D34)/D34)*100</f>
        <v>6.24999999999999</v>
      </c>
      <c r="F76" s="35" t="n">
        <f aca="false">((F34-E34)/E34)*100</f>
        <v>5.04201680672269</v>
      </c>
      <c r="G76" s="35" t="n">
        <f aca="false">((G34-F34)/F34)*100</f>
        <v>13.6</v>
      </c>
      <c r="H76" s="35" t="n">
        <f aca="false">((H34-G34)/G34)*100</f>
        <v>19.0140845070423</v>
      </c>
      <c r="I76" s="35" t="n">
        <f aca="false">((I34-H34)/H34)*100</f>
        <v>17.1597633136095</v>
      </c>
      <c r="J76" s="35" t="n">
        <f aca="false">((J34-I34)/I34)*100</f>
        <v>17.6767676767677</v>
      </c>
      <c r="K76" s="35" t="n">
        <f aca="false">((K34-J34)/J34)*100</f>
        <v>8.58369098712445</v>
      </c>
      <c r="L76" s="35" t="n">
        <f aca="false">((L34-K34)/K34)*100</f>
        <v>15.4150197628459</v>
      </c>
      <c r="M76" s="35" t="n">
        <f aca="false">((M34-L34)/L34)*100</f>
        <v>23.6301369863014</v>
      </c>
      <c r="N76" s="35" t="n">
        <f aca="false">((N34-M34)/M34)*100</f>
        <v>15.2354570637119</v>
      </c>
      <c r="O76" s="35" t="n">
        <f aca="false">((O34-N34)/N34)*100</f>
        <v>19.4711538461538</v>
      </c>
      <c r="P76" s="35" t="n">
        <f aca="false">((P34-O34)/O34)*100</f>
        <v>18.3098591549296</v>
      </c>
      <c r="Q76" s="35" t="n">
        <f aca="false">((Q34-P34)/P34)*100</f>
        <v>1.02040816326531</v>
      </c>
      <c r="R76" s="35" t="n">
        <f aca="false">((R34-Q34)/Q34)*100</f>
        <v>0.168350168350165</v>
      </c>
      <c r="S76" s="35" t="n">
        <f aca="false">((S34-R34)/R34)*100</f>
        <v>-5.04201680672269</v>
      </c>
      <c r="T76" s="35" t="n">
        <f aca="false">((T34-S34)/S34)*100</f>
        <v>-4.60176991150444</v>
      </c>
      <c r="U76" s="35" t="n">
        <f aca="false">((U34-T34)/T34)*100</f>
        <v>-1.85528756957328</v>
      </c>
      <c r="V76" s="35" t="n">
        <f aca="false">((V34-U34)/U34)*100</f>
        <v>3.02457466918715</v>
      </c>
      <c r="W76" s="35" t="n">
        <f aca="false">((W34-V34)/V34)*100</f>
        <v>2.75229357798164</v>
      </c>
      <c r="X76" s="35" t="n">
        <f aca="false">((X34-W34)/W34)*100</f>
        <v>1.07142857142858</v>
      </c>
      <c r="Y76" s="35" t="n">
        <f aca="false">((Y34-X34)/X34)*100</f>
        <v>0.53003533568905</v>
      </c>
      <c r="Z76" s="35" t="n">
        <f aca="false">((Z34-Y34)/Y34)*100</f>
        <v>3.51493848857644</v>
      </c>
      <c r="AA76" s="35" t="n">
        <f aca="false">((AA34-Z34)/Z34)*100</f>
        <v>6.96095076400679</v>
      </c>
      <c r="AB76" s="35" t="n">
        <f aca="false">((AB34-AA34)/AA34)*100</f>
        <v>-4.76190476190476</v>
      </c>
      <c r="AC76" s="35" t="n">
        <f aca="false">((AC34-AB34)/AB34)*100</f>
        <v>3</v>
      </c>
      <c r="AD76" s="35" t="n">
        <f aca="false">((AD34-AC34)/AC34)*100</f>
        <v>9.38511326860842</v>
      </c>
      <c r="AE76" s="35" t="n">
        <f aca="false">((AE34-AD34)/AD34)*100</f>
        <v>-1.77514792899408</v>
      </c>
      <c r="AF76" s="35" t="n">
        <f aca="false">((AF34-AE34)/AE34)*100</f>
        <v>-1.9578313253012</v>
      </c>
      <c r="AG76" s="35" t="n">
        <f aca="false">((AG34-AF34)/AF34)*100</f>
        <v>16.1290322580645</v>
      </c>
      <c r="AH76" s="35" t="n">
        <f aca="false">((AH34-AG34)/AG34)*100</f>
        <v>24.0740740740741</v>
      </c>
      <c r="AI76" s="35" t="n">
        <f aca="false">((AI34-AH34)/AH34)*100</f>
        <v>-18.5501066098081</v>
      </c>
      <c r="AJ76" s="35" t="n">
        <f aca="false">((AJ34-AI34)/AI34)*100</f>
        <v>21.0732984293194</v>
      </c>
      <c r="AK76" s="35" t="n">
        <f aca="false">((AK34-AJ34)/AJ34)*100</f>
        <v>12.1081081081081</v>
      </c>
      <c r="AL76" s="35" t="n">
        <f aca="false">((AL34-AK34)/AK34)*100</f>
        <v>18.900675024108</v>
      </c>
      <c r="AM76" s="35" t="n">
        <f aca="false">((AM34-AL34)/AL34)*100</f>
        <v>6.32603406326034</v>
      </c>
      <c r="AN76" s="35" t="n">
        <f aca="false">((AN34-AM34)/AM34)*100</f>
        <v>-4.95804729214339</v>
      </c>
    </row>
    <row r="77" customFormat="false" ht="15.75" hidden="false" customHeight="false" outlineLevel="0" collapsed="false">
      <c r="A77" s="16" t="s">
        <v>7</v>
      </c>
      <c r="B77" s="21" t="s">
        <v>14</v>
      </c>
      <c r="C77" s="30" t="s">
        <v>27</v>
      </c>
      <c r="D77" s="35" t="n">
        <f aca="false">((D35-C35)/C35)*100</f>
        <v>4.93827160493826</v>
      </c>
      <c r="E77" s="35" t="n">
        <f aca="false">((E35-D35)/D35)*100</f>
        <v>7.05882352941177</v>
      </c>
      <c r="F77" s="35" t="n">
        <f aca="false">((F35-E35)/E35)*100</f>
        <v>4.39560439560439</v>
      </c>
      <c r="G77" s="35" t="n">
        <f aca="false">((G35-F35)/F35)*100</f>
        <v>16.8421052631579</v>
      </c>
      <c r="H77" s="35" t="n">
        <f aca="false">((H35-G35)/G35)*100</f>
        <v>24.3243243243243</v>
      </c>
      <c r="I77" s="35" t="n">
        <f aca="false">((I35-H35)/H35)*100</f>
        <v>21.7391304347826</v>
      </c>
      <c r="J77" s="35" t="n">
        <f aca="false">((J35-I35)/I35)*100</f>
        <v>23.2142857142857</v>
      </c>
      <c r="K77" s="35" t="n">
        <f aca="false">((K35-J35)/J35)*100</f>
        <v>10.1449275362319</v>
      </c>
      <c r="L77" s="35" t="n">
        <f aca="false">((L35-K35)/K35)*100</f>
        <v>16.6666666666667</v>
      </c>
      <c r="M77" s="35" t="n">
        <f aca="false">((M35-L35)/L35)*100</f>
        <v>25.5639097744361</v>
      </c>
      <c r="N77" s="35" t="n">
        <f aca="false">((N35-M35)/M35)*100</f>
        <v>17.0658682634731</v>
      </c>
      <c r="O77" s="35" t="n">
        <f aca="false">((O35-N35)/N35)*100</f>
        <v>20.7161125319693</v>
      </c>
      <c r="P77" s="35" t="n">
        <f aca="false">((P35-O35)/O35)*100</f>
        <v>16.7372881355932</v>
      </c>
      <c r="Q77" s="35" t="n">
        <f aca="false">((Q35-P35)/P35)*100</f>
        <v>0</v>
      </c>
      <c r="R77" s="35" t="n">
        <f aca="false">((R35-Q35)/Q35)*100</f>
        <v>-1.2704174228675</v>
      </c>
      <c r="S77" s="35" t="n">
        <f aca="false">((S35-R35)/R35)*100</f>
        <v>-7.35294117647059</v>
      </c>
      <c r="T77" s="35" t="n">
        <f aca="false">((T35-S35)/S35)*100</f>
        <v>-5.35714285714287</v>
      </c>
      <c r="U77" s="35" t="n">
        <f aca="false">((U35-T35)/T35)*100</f>
        <v>-2.93501048218029</v>
      </c>
      <c r="V77" s="35" t="n">
        <f aca="false">((V35-U35)/U35)*100</f>
        <v>3.02375809935205</v>
      </c>
      <c r="W77" s="35" t="n">
        <f aca="false">((W35-V35)/V35)*100</f>
        <v>1.46750524109015</v>
      </c>
      <c r="X77" s="35" t="n">
        <f aca="false">((X35-W35)/W35)*100</f>
        <v>0.206611570247929</v>
      </c>
      <c r="Y77" s="35" t="n">
        <f aca="false">((Y35-X35)/X35)*100</f>
        <v>1.44329896907217</v>
      </c>
      <c r="Z77" s="35" t="n">
        <f aca="false">((Z35-Y35)/Y35)*100</f>
        <v>2.4390243902439</v>
      </c>
      <c r="AA77" s="35" t="n">
        <f aca="false">((AA35-Z35)/Z35)*100</f>
        <v>8.13492063492064</v>
      </c>
      <c r="AB77" s="35" t="n">
        <f aca="false">((AB35-AA35)/AA35)*100</f>
        <v>-6.97247706422018</v>
      </c>
      <c r="AC77" s="35" t="n">
        <f aca="false">((AC35-AB35)/AB35)*100</f>
        <v>3.74753451676528</v>
      </c>
      <c r="AD77" s="35" t="n">
        <f aca="false">((AD35-AC35)/AC35)*100</f>
        <v>7.22433460076045</v>
      </c>
      <c r="AE77" s="35" t="n">
        <f aca="false">((AE35-AD35)/AD35)*100</f>
        <v>-5.31914893617021</v>
      </c>
      <c r="AF77" s="35" t="n">
        <f aca="false">((AF35-AE35)/AE35)*100</f>
        <v>-2.80898876404493</v>
      </c>
      <c r="AG77" s="35" t="n">
        <f aca="false">((AG35-AF35)/AF35)*100</f>
        <v>23.6994219653179</v>
      </c>
      <c r="AH77" s="35" t="n">
        <f aca="false">((AH35-AG35)/AG35)*100</f>
        <v>27.7258566978193</v>
      </c>
      <c r="AI77" s="35" t="n">
        <f aca="false">((AI35-AH35)/AH35)*100</f>
        <v>-19.8780487804878</v>
      </c>
      <c r="AJ77" s="35" t="n">
        <f aca="false">((AJ35-AI35)/AI35)*100</f>
        <v>24.3531202435312</v>
      </c>
      <c r="AK77" s="35" t="n">
        <f aca="false">((AK35-AJ35)/AJ35)*100</f>
        <v>10.281517747858</v>
      </c>
      <c r="AL77" s="35" t="n">
        <f aca="false">((AL35-AK35)/AK35)*100</f>
        <v>22.3085460599334</v>
      </c>
      <c r="AM77" s="35" t="n">
        <f aca="false">((AM35-AL35)/AL35)*100</f>
        <v>5.08166969147006</v>
      </c>
      <c r="AN77" s="35" t="n">
        <f aca="false">((AN35-AM35)/AM35)*100</f>
        <v>-5.61312607944733</v>
      </c>
    </row>
    <row r="78" customFormat="false" ht="15.75" hidden="false" customHeight="false" outlineLevel="0" collapsed="false">
      <c r="A78" s="16" t="s">
        <v>8</v>
      </c>
      <c r="B78" s="21" t="s">
        <v>14</v>
      </c>
      <c r="C78" s="30" t="s">
        <v>27</v>
      </c>
      <c r="D78" s="35" t="n">
        <f aca="false">((D36-C36)/C36)*100</f>
        <v>7.89473684210526</v>
      </c>
      <c r="E78" s="35" t="n">
        <f aca="false">((E36-D36)/D36)*100</f>
        <v>9.75609756097562</v>
      </c>
      <c r="F78" s="35" t="n">
        <f aca="false">((F36-E36)/E36)*100</f>
        <v>11.1111111111111</v>
      </c>
      <c r="G78" s="35" t="n">
        <f aca="false">((G36-F36)/F36)*100</f>
        <v>32</v>
      </c>
      <c r="H78" s="35" t="n">
        <f aca="false">((H36-G36)/G36)*100</f>
        <v>50</v>
      </c>
      <c r="I78" s="35" t="n">
        <f aca="false">((I36-H36)/H36)*100</f>
        <v>32.3232323232323</v>
      </c>
      <c r="J78" s="35" t="n">
        <f aca="false">((J36-I36)/I36)*100</f>
        <v>29.0076335877863</v>
      </c>
      <c r="K78" s="35" t="n">
        <f aca="false">((K36-J36)/J36)*100</f>
        <v>12.4260355029586</v>
      </c>
      <c r="L78" s="35" t="n">
        <f aca="false">((L36-K36)/K36)*100</f>
        <v>17.3684210526316</v>
      </c>
      <c r="M78" s="35" t="n">
        <f aca="false">((M36-L36)/L36)*100</f>
        <v>25.1121076233184</v>
      </c>
      <c r="N78" s="35" t="n">
        <f aca="false">((N36-M36)/M36)*100</f>
        <v>17.921146953405</v>
      </c>
      <c r="O78" s="35" t="n">
        <f aca="false">((O36-N36)/N36)*100</f>
        <v>21.580547112462</v>
      </c>
      <c r="P78" s="35" t="n">
        <f aca="false">((P36-O36)/O36)*100</f>
        <v>10.25</v>
      </c>
      <c r="Q78" s="35" t="n">
        <f aca="false">((Q36-P36)/P36)*100</f>
        <v>-1.13378684807256</v>
      </c>
      <c r="R78" s="35" t="n">
        <f aca="false">((R36-Q36)/Q36)*100</f>
        <v>-5.96330275229359</v>
      </c>
      <c r="S78" s="35" t="n">
        <f aca="false">((S36-R36)/R36)*100</f>
        <v>-18.5365853658537</v>
      </c>
      <c r="T78" s="35" t="n">
        <f aca="false">((T36-S36)/S36)*100</f>
        <v>-13.7724550898204</v>
      </c>
      <c r="U78" s="35" t="n">
        <f aca="false">((U36-T36)/T36)*100</f>
        <v>-1.04166666666666</v>
      </c>
      <c r="V78" s="35" t="n">
        <f aca="false">((V36-U36)/U36)*100</f>
        <v>4.56140350877193</v>
      </c>
      <c r="W78" s="35" t="n">
        <f aca="false">((W36-V36)/V36)*100</f>
        <v>0.335570469798665</v>
      </c>
      <c r="X78" s="35" t="n">
        <f aca="false">((X36-W36)/W36)*100</f>
        <v>-3.6789297658863</v>
      </c>
      <c r="Y78" s="35" t="n">
        <f aca="false">((Y36-X36)/X36)*100</f>
        <v>-1.04166666666666</v>
      </c>
      <c r="Z78" s="35" t="n">
        <f aca="false">((Z36-Y36)/Y36)*100</f>
        <v>5.96491228070175</v>
      </c>
      <c r="AA78" s="35" t="n">
        <f aca="false">((AA36-Z36)/Z36)*100</f>
        <v>9.93377483443708</v>
      </c>
      <c r="AB78" s="35" t="n">
        <f aca="false">((AB36-AA36)/AA36)*100</f>
        <v>-10.2409638554217</v>
      </c>
      <c r="AC78" s="35" t="n">
        <f aca="false">((AC36-AB36)/AB36)*100</f>
        <v>11.744966442953</v>
      </c>
      <c r="AD78" s="35" t="n">
        <f aca="false">((AD36-AC36)/AC36)*100</f>
        <v>4.80480480480481</v>
      </c>
      <c r="AE78" s="35" t="n">
        <f aca="false">((AE36-AD36)/AD36)*100</f>
        <v>-12.3209169054441</v>
      </c>
      <c r="AF78" s="35" t="n">
        <f aca="false">((AF36-AE36)/AE36)*100</f>
        <v>-0.653594771241831</v>
      </c>
      <c r="AG78" s="35" t="n">
        <f aca="false">((AG36-AF36)/AF36)*100</f>
        <v>44.0789473684211</v>
      </c>
      <c r="AH78" s="35" t="n">
        <f aca="false">((AH36-AG36)/AG36)*100</f>
        <v>17.351598173516</v>
      </c>
      <c r="AI78" s="35" t="n">
        <f aca="false">((AI36-AH36)/AH36)*100</f>
        <v>-25.2918287937743</v>
      </c>
      <c r="AJ78" s="35" t="n">
        <f aca="false">((AJ36-AI36)/AI36)*100</f>
        <v>47.65625</v>
      </c>
      <c r="AK78" s="35" t="n">
        <f aca="false">((AK36-AJ36)/AJ36)*100</f>
        <v>12.3456790123457</v>
      </c>
      <c r="AL78" s="35" t="n">
        <f aca="false">((AL36-AK36)/AK36)*100</f>
        <v>30.4552590266876</v>
      </c>
      <c r="AM78" s="35" t="n">
        <f aca="false">((AM36-AL36)/AL36)*100</f>
        <v>-8.30324909747293</v>
      </c>
      <c r="AN78" s="35" t="n">
        <f aca="false">((AN36-AM36)/AM36)*100</f>
        <v>-2.36220472440945</v>
      </c>
    </row>
    <row r="79" customFormat="false" ht="15.75" hidden="false" customHeight="false" outlineLevel="0" collapsed="false">
      <c r="A79" s="16" t="s">
        <v>9</v>
      </c>
      <c r="B79" s="21" t="s">
        <v>14</v>
      </c>
      <c r="C79" s="30" t="s">
        <v>27</v>
      </c>
      <c r="D79" s="35" t="n">
        <f aca="false">((D37-C37)/C37)*100</f>
        <v>-7.3170731707317</v>
      </c>
      <c r="E79" s="35" t="n">
        <f aca="false">((E37-D37)/D37)*100</f>
        <v>7.89473684210526</v>
      </c>
      <c r="F79" s="35" t="n">
        <f aca="false">((F37-E37)/E37)*100</f>
        <v>7.31707317073171</v>
      </c>
      <c r="G79" s="35" t="n">
        <f aca="false">((G37-F37)/F37)*100</f>
        <v>36.3636363636364</v>
      </c>
      <c r="H79" s="35" t="n">
        <f aca="false">((H37-G37)/G37)*100</f>
        <v>56.6666666666667</v>
      </c>
      <c r="I79" s="35" t="n">
        <f aca="false">((I37-H37)/H37)*100</f>
        <v>44.6808510638298</v>
      </c>
      <c r="J79" s="35" t="n">
        <f aca="false">((J37-I37)/I37)*100</f>
        <v>27.9411764705882</v>
      </c>
      <c r="K79" s="35" t="n">
        <f aca="false">((K37-J37)/J37)*100</f>
        <v>2.87356321839081</v>
      </c>
      <c r="L79" s="35" t="n">
        <f aca="false">((L37-K37)/K37)*100</f>
        <v>8.37988826815642</v>
      </c>
      <c r="M79" s="35" t="n">
        <f aca="false">((M37-L37)/L37)*100</f>
        <v>37.6288659793814</v>
      </c>
      <c r="N79" s="35" t="n">
        <f aca="false">((N37-M37)/M37)*100</f>
        <v>29.5880149812734</v>
      </c>
      <c r="O79" s="35" t="n">
        <f aca="false">((O37-N37)/N37)*100</f>
        <v>24.2774566473988</v>
      </c>
      <c r="P79" s="35" t="n">
        <f aca="false">((P37-O37)/O37)*100</f>
        <v>14.4186046511628</v>
      </c>
      <c r="Q79" s="35" t="n">
        <f aca="false">((Q37-P37)/P37)*100</f>
        <v>-1.01626016260162</v>
      </c>
      <c r="R79" s="35" t="n">
        <f aca="false">((R37-Q37)/Q37)*100</f>
        <v>-1.64271047227926</v>
      </c>
      <c r="S79" s="35" t="n">
        <f aca="false">((S37-R37)/R37)*100</f>
        <v>-16.0751565762004</v>
      </c>
      <c r="T79" s="35" t="n">
        <f aca="false">((T37-S37)/S37)*100</f>
        <v>-14.6766169154229</v>
      </c>
      <c r="U79" s="35" t="n">
        <f aca="false">((U37-T37)/T37)*100</f>
        <v>-2.04081632653062</v>
      </c>
      <c r="V79" s="35" t="n">
        <f aca="false">((V37-U37)/U37)*100</f>
        <v>-7.73809523809523</v>
      </c>
      <c r="W79" s="35" t="n">
        <f aca="false">((W37-V37)/V37)*100</f>
        <v>4.19354838709677</v>
      </c>
      <c r="X79" s="35" t="n">
        <f aca="false">((X37-W37)/W37)*100</f>
        <v>-7.73993808049536</v>
      </c>
      <c r="Y79" s="35" t="n">
        <f aca="false">((Y37-X37)/X37)*100</f>
        <v>1.34228187919463</v>
      </c>
      <c r="Z79" s="35" t="n">
        <f aca="false">((Z37-Y37)/Y37)*100</f>
        <v>25.1655629139073</v>
      </c>
      <c r="AA79" s="35" t="n">
        <f aca="false">((AA37-Z37)/Z37)*100</f>
        <v>-0.264550264550259</v>
      </c>
      <c r="AB79" s="35" t="n">
        <f aca="false">((AB37-AA37)/AA37)*100</f>
        <v>-32.6259946949602</v>
      </c>
      <c r="AC79" s="35" t="n">
        <f aca="false">((AC37-AB37)/AB37)*100</f>
        <v>-0.78740157480315</v>
      </c>
      <c r="AD79" s="35" t="n">
        <f aca="false">((AD37-AC37)/AC37)*100</f>
        <v>4.36507936507936</v>
      </c>
      <c r="AE79" s="35" t="n">
        <f aca="false">((AE37-AD37)/AD37)*100</f>
        <v>-19.0114068441065</v>
      </c>
      <c r="AF79" s="35" t="n">
        <f aca="false">((AF37-AE37)/AE37)*100</f>
        <v>5.63380281690141</v>
      </c>
      <c r="AG79" s="35" t="n">
        <f aca="false">((AG37-AF37)/AF37)*100</f>
        <v>63.5555555555556</v>
      </c>
      <c r="AH79" s="35" t="n">
        <f aca="false">((AH37-AG37)/AG37)*100</f>
        <v>0.271739130434777</v>
      </c>
      <c r="AI79" s="35" t="n">
        <f aca="false">((AI37-AH37)/AH37)*100</f>
        <v>24.9322493224932</v>
      </c>
      <c r="AJ79" s="35" t="n">
        <f aca="false">((AJ37-AI37)/AI37)*100</f>
        <v>28.8503253796095</v>
      </c>
      <c r="AK79" s="35" t="n">
        <f aca="false">((AK37-AJ37)/AJ37)*100</f>
        <v>16.8350168350168</v>
      </c>
      <c r="AL79" s="35" t="n">
        <f aca="false">((AL37-AK37)/AK37)*100</f>
        <v>27.2334293948127</v>
      </c>
      <c r="AM79" s="35" t="n">
        <f aca="false">((AM37-AL37)/AL37)*100</f>
        <v>-12.6840317100793</v>
      </c>
      <c r="AN79" s="35" t="n">
        <f aca="false">((AN37-AM37)/AM37)*100</f>
        <v>-13.7483787289235</v>
      </c>
    </row>
    <row r="80" customFormat="false" ht="16.5" hidden="false" customHeight="false" outlineLevel="0" collapsed="false">
      <c r="A80" s="20"/>
      <c r="B80" s="31"/>
      <c r="C80" s="19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4" t="s">
        <v>17</v>
      </c>
      <c r="AK80" s="36"/>
      <c r="AL80" s="36"/>
      <c r="AM80" s="36"/>
      <c r="AN80" s="36"/>
    </row>
    <row r="81" customFormat="false" ht="16.5" hidden="false" customHeight="false" outlineLevel="0" collapsed="false">
      <c r="A81" s="10" t="s">
        <v>20</v>
      </c>
      <c r="B81" s="22" t="s">
        <v>14</v>
      </c>
      <c r="C81" s="33" t="s">
        <v>27</v>
      </c>
      <c r="D81" s="34" t="n">
        <f aca="false">((D39-C39)/C39)*100</f>
        <v>1.97152245345016</v>
      </c>
      <c r="E81" s="34" t="n">
        <f aca="false">((E39-D39)/D39)*100</f>
        <v>1.82599355531686</v>
      </c>
      <c r="F81" s="34" t="n">
        <f aca="false">((F39-E39)/E39)*100</f>
        <v>1.58227848101266</v>
      </c>
      <c r="G81" s="34" t="n">
        <f aca="false">((G39-F39)/F39)*100</f>
        <v>1.14226375908619</v>
      </c>
      <c r="H81" s="34" t="n">
        <f aca="false">((H39-G39)/G39)*100</f>
        <v>0.616016427104723</v>
      </c>
      <c r="I81" s="34" t="n">
        <f aca="false">((I39-H39)/H39)*100</f>
        <v>0.816326530612245</v>
      </c>
      <c r="J81" s="34" t="n">
        <f aca="false">((J39-I39)/I39)*100</f>
        <v>1.11336032388664</v>
      </c>
      <c r="K81" s="34" t="n">
        <f aca="false">((K39-J39)/J39)*100</f>
        <v>1.4014014014014</v>
      </c>
      <c r="L81" s="34" t="n">
        <f aca="false">((L39-K39)/K39)*100</f>
        <v>1.6781836130306</v>
      </c>
      <c r="M81" s="34" t="n">
        <f aca="false">((M39-L39)/L39)*100</f>
        <v>2.13592233009709</v>
      </c>
      <c r="N81" s="34" t="n">
        <f aca="false">((N39-M39)/M39)*100</f>
        <v>1.71102661596958</v>
      </c>
      <c r="O81" s="34" t="n">
        <f aca="false">((O39-N39)/N39)*100</f>
        <v>1.21495327102804</v>
      </c>
      <c r="P81" s="34" t="n">
        <f aca="false">((P39-O39)/O39)*100</f>
        <v>1.10803324099723</v>
      </c>
      <c r="Q81" s="34" t="n">
        <f aca="false">((Q39-P39)/P39)*100</f>
        <v>0.639269406392694</v>
      </c>
      <c r="R81" s="34" t="n">
        <f aca="false">((R39-Q39)/Q39)*100</f>
        <v>1.5426497277677</v>
      </c>
      <c r="S81" s="34" t="n">
        <f aca="false">((S39-R39)/R39)*100</f>
        <v>1.34048257372654</v>
      </c>
      <c r="T81" s="34" t="n">
        <f aca="false">((T39-S39)/S39)*100</f>
        <v>1.49911816578483</v>
      </c>
      <c r="U81" s="34" t="n">
        <f aca="false">((U39-T39)/T39)*100</f>
        <v>1.56385751520417</v>
      </c>
      <c r="V81" s="34" t="n">
        <f aca="false">((V39-U39)/U39)*100</f>
        <v>1.36869118905047</v>
      </c>
      <c r="W81" s="34" t="n">
        <f aca="false">((W39-V39)/V39)*100</f>
        <v>0.354430379746839</v>
      </c>
      <c r="X81" s="34" t="n">
        <f aca="false">((X39-W39)/W39)*100</f>
        <v>2.4217961654894</v>
      </c>
      <c r="Y81" s="34" t="n">
        <f aca="false">((Y39-X39)/X39)*100</f>
        <v>-0.155993431855508</v>
      </c>
      <c r="Z81" s="34" t="n">
        <f aca="false">((Z39-Y39)/Y39)*100</f>
        <v>5.02425787353015</v>
      </c>
      <c r="AA81" s="34" t="n">
        <f aca="false">((AA39-Z39)/Z39)*100</f>
        <v>0.87691825869089</v>
      </c>
      <c r="AB81" s="34" t="n">
        <f aca="false">((AB39-AA39)/AA39)*100</f>
        <v>-0.838248990996599</v>
      </c>
      <c r="AC81" s="34" t="n">
        <f aca="false">((AC39-AB39)/AB39)*100</f>
        <v>3.60050093926112</v>
      </c>
      <c r="AD81" s="34" t="n">
        <f aca="false">((AD39-AC39)/AC39)*100</f>
        <v>0.619522514354793</v>
      </c>
      <c r="AE81" s="34" t="n">
        <f aca="false">((AE39-AD39)/AD39)*100</f>
        <v>1.45667517645293</v>
      </c>
      <c r="AF81" s="34" t="n">
        <f aca="false">((AF39-AE39)/AE39)*100</f>
        <v>-0.80669034931913</v>
      </c>
      <c r="AG81" s="34" t="n">
        <f aca="false">((AG39-AF39)/AF39)*100</f>
        <v>2.16369469521749</v>
      </c>
      <c r="AH81" s="34" t="n">
        <f aca="false">((AH39-AG39)/AG39)*100</f>
        <v>0.306726064412477</v>
      </c>
      <c r="AI81" s="34" t="n">
        <f aca="false">((AI39-AH39)/AH39)*100</f>
        <v>2.75937386239535</v>
      </c>
      <c r="AJ81" s="34" t="n">
        <f aca="false">((AJ39-AI39)/AI39)*100</f>
        <v>0.892730622077364</v>
      </c>
      <c r="AK81" s="34" t="n">
        <f aca="false">((AK39-AJ39)/AJ39)*100</f>
        <v>2.6685393258427</v>
      </c>
      <c r="AL81" s="34" t="n">
        <f aca="false">((AL39-AK39)/AK39)*100</f>
        <v>-1.64158686730506</v>
      </c>
      <c r="AM81" s="34" t="n">
        <f aca="false">((AM39-AL39)/AL39)*100</f>
        <v>6.69680111265646</v>
      </c>
      <c r="AN81" s="34" t="n">
        <f aca="false">((AN39-AM39)/AM39)*100</f>
        <v>-0.932021117121812</v>
      </c>
    </row>
    <row r="82" customFormat="false" ht="15.75" hidden="false" customHeight="false" outlineLevel="0" collapsed="false">
      <c r="A82" s="16" t="s">
        <v>21</v>
      </c>
      <c r="B82" s="21" t="s">
        <v>14</v>
      </c>
      <c r="C82" s="30" t="s">
        <v>27</v>
      </c>
      <c r="D82" s="35" t="n">
        <f aca="false">((D41-C41)/C41)*100</f>
        <v>0</v>
      </c>
      <c r="E82" s="35" t="n">
        <f aca="false">((E41-D41)/D41)*100</f>
        <v>1.51515151515152</v>
      </c>
      <c r="F82" s="35" t="n">
        <f aca="false">((F41-E41)/E41)*100</f>
        <v>-1.49253731343284</v>
      </c>
      <c r="G82" s="35" t="n">
        <f aca="false">((G41-F41)/F41)*100</f>
        <v>0</v>
      </c>
      <c r="H82" s="35" t="n">
        <f aca="false">((H41-G41)/G41)*100</f>
        <v>4.54545454545455</v>
      </c>
      <c r="I82" s="35" t="n">
        <f aca="false">((I41-H41)/H41)*100</f>
        <v>1.44927536231884</v>
      </c>
      <c r="J82" s="35" t="n">
        <f aca="false">((J41-I41)/I41)*100</f>
        <v>2.85714285714286</v>
      </c>
      <c r="K82" s="35" t="n">
        <f aca="false">((K41-J41)/J41)*100</f>
        <v>4.16666666666667</v>
      </c>
      <c r="L82" s="35" t="n">
        <f aca="false">((L41-K41)/K41)*100</f>
        <v>4</v>
      </c>
      <c r="M82" s="35" t="n">
        <f aca="false">((M41-L41)/L41)*100</f>
        <v>7.69230769230769</v>
      </c>
      <c r="N82" s="35" t="n">
        <f aca="false">((N41-M41)/M41)*100</f>
        <v>2.38095238095238</v>
      </c>
      <c r="O82" s="35" t="n">
        <f aca="false">((O41-N41)/N41)*100</f>
        <v>4.65116279069768</v>
      </c>
      <c r="P82" s="35" t="n">
        <f aca="false">((P41-O41)/O41)*100</f>
        <v>2.22222222222222</v>
      </c>
      <c r="Q82" s="35" t="n">
        <f aca="false">((Q41-P41)/P41)*100</f>
        <v>2.17391304347826</v>
      </c>
      <c r="R82" s="35" t="n">
        <f aca="false">((R41-Q41)/Q41)*100</f>
        <v>0</v>
      </c>
      <c r="S82" s="35" t="n">
        <f aca="false">((S41-R41)/R41)*100</f>
        <v>0</v>
      </c>
      <c r="T82" s="35" t="n">
        <f aca="false">((T41-S41)/S41)*100</f>
        <v>0</v>
      </c>
      <c r="U82" s="35" t="n">
        <f aca="false">((U41-T41)/T41)*100</f>
        <v>-2.12765957446809</v>
      </c>
      <c r="V82" s="35" t="n">
        <f aca="false">((V41-U41)/U41)*100</f>
        <v>-1.08695652173913</v>
      </c>
      <c r="W82" s="35" t="n">
        <f aca="false">((W41-V41)/V41)*100</f>
        <v>-64.3956043956044</v>
      </c>
      <c r="X82" s="35" t="n">
        <f aca="false">((X41-W41)/W41)*100</f>
        <v>0.925925925925939</v>
      </c>
      <c r="Y82" s="35" t="n">
        <f aca="false">((Y41-X41)/X41)*100</f>
        <v>-0.305810397553521</v>
      </c>
      <c r="Z82" s="35" t="n">
        <f aca="false">((Z41-Y41)/Y41)*100</f>
        <v>-1.53374233128834</v>
      </c>
      <c r="AA82" s="35" t="n">
        <f aca="false">((AA41-Z41)/Z41)*100</f>
        <v>-2.49221183800623</v>
      </c>
      <c r="AB82" s="35" t="n">
        <f aca="false">((AB41-AA41)/AA41)*100</f>
        <v>-1.2779552715655</v>
      </c>
      <c r="AC82" s="35" t="n">
        <f aca="false">((AC41-AB41)/AB41)*100</f>
        <v>-4.20711974110032</v>
      </c>
      <c r="AD82" s="35" t="n">
        <f aca="false">((AD41-AC41)/AC41)*100</f>
        <v>17.2297297297297</v>
      </c>
      <c r="AE82" s="35" t="n">
        <f aca="false">((AE41-AD41)/AD41)*100</f>
        <v>-16.4265129682997</v>
      </c>
      <c r="AF82" s="35" t="n">
        <f aca="false">((AF41-AE41)/AE41)*100</f>
        <v>9.65517241379311</v>
      </c>
      <c r="AG82" s="35" t="n">
        <f aca="false">((AG41-AF41)/AF41)*100</f>
        <v>-14.7798742138365</v>
      </c>
      <c r="AH82" s="35" t="n">
        <f aca="false">((AH41-AG41)/AG41)*100</f>
        <v>-25.830258302583</v>
      </c>
      <c r="AI82" s="35" t="n">
        <f aca="false">((AI41-AH41)/AH41)*100</f>
        <v>10.9452736318408</v>
      </c>
      <c r="AJ82" s="35" t="n">
        <f aca="false">((AJ41-AI41)/AI41)*100</f>
        <v>-1.34529147982063</v>
      </c>
      <c r="AK82" s="35" t="n">
        <f aca="false">((AK41-AJ41)/AJ41)*100</f>
        <v>9.09090909090909</v>
      </c>
      <c r="AL82" s="35" t="n">
        <f aca="false">((AL41-AK41)/AK41)*100</f>
        <v>-4.16666666666667</v>
      </c>
      <c r="AM82" s="35" t="n">
        <f aca="false">((AM41-AL41)/AL41)*100</f>
        <v>-13.4782608695652</v>
      </c>
      <c r="AN82" s="35" t="n">
        <f aca="false">((AN41-AM41)/AM41)*100</f>
        <v>-4.02010050251255</v>
      </c>
    </row>
    <row r="83" customFormat="false" ht="15.75" hidden="false" customHeight="false" outlineLevel="0" collapsed="false">
      <c r="A83" s="16" t="s">
        <v>22</v>
      </c>
      <c r="B83" s="21" t="s">
        <v>14</v>
      </c>
      <c r="C83" s="30" t="s">
        <v>27</v>
      </c>
      <c r="D83" s="35" t="n">
        <f aca="false">((D42-C42)/C42)*100</f>
        <v>1.19047619047619</v>
      </c>
      <c r="E83" s="35" t="n">
        <f aca="false">((E42-D42)/D42)*100</f>
        <v>1.17647058823529</v>
      </c>
      <c r="F83" s="35" t="n">
        <f aca="false">((F42-E42)/E42)*100</f>
        <v>1.93798449612403</v>
      </c>
      <c r="G83" s="35" t="n">
        <f aca="false">((G42-F42)/F42)*100</f>
        <v>-0.380228136882129</v>
      </c>
      <c r="H83" s="35" t="n">
        <f aca="false">((H42-G42)/G42)*100</f>
        <v>0.381679389312977</v>
      </c>
      <c r="I83" s="35" t="n">
        <f aca="false">((I42-H42)/H42)*100</f>
        <v>-1.90114068441065</v>
      </c>
      <c r="J83" s="35" t="n">
        <f aca="false">((J42-I42)/I42)*100</f>
        <v>1.16279069767442</v>
      </c>
      <c r="K83" s="35" t="n">
        <f aca="false">((K42-J42)/J42)*100</f>
        <v>0</v>
      </c>
      <c r="L83" s="35" t="n">
        <f aca="false">((L42-K42)/K42)*100</f>
        <v>1.14942528735632</v>
      </c>
      <c r="M83" s="35" t="n">
        <f aca="false">((M42-L42)/L42)*100</f>
        <v>0.757575757575758</v>
      </c>
      <c r="N83" s="35" t="n">
        <f aca="false">((N42-M42)/M42)*100</f>
        <v>1.50375939849624</v>
      </c>
      <c r="O83" s="35" t="n">
        <f aca="false">((O42-N42)/N42)*100</f>
        <v>0.740740740740741</v>
      </c>
      <c r="P83" s="35" t="n">
        <f aca="false">((P42-O42)/O42)*100</f>
        <v>0.367647058823529</v>
      </c>
      <c r="Q83" s="35" t="n">
        <f aca="false">((Q42-P42)/P42)*100</f>
        <v>-0.366300366300366</v>
      </c>
      <c r="R83" s="35" t="n">
        <f aca="false">((R42-Q42)/Q42)*100</f>
        <v>-0.367647058823529</v>
      </c>
      <c r="S83" s="35" t="n">
        <f aca="false">((S42-R42)/R42)*100</f>
        <v>0</v>
      </c>
      <c r="T83" s="35" t="n">
        <f aca="false">((T42-S42)/S42)*100</f>
        <v>1.1070110701107</v>
      </c>
      <c r="U83" s="35" t="n">
        <f aca="false">((U42-T42)/T42)*100</f>
        <v>0.72992700729927</v>
      </c>
      <c r="V83" s="35" t="n">
        <f aca="false">((V42-U42)/U42)*100</f>
        <v>0</v>
      </c>
      <c r="W83" s="35" t="n">
        <f aca="false">((W42-V42)/V42)*100</f>
        <v>5.83333333333334</v>
      </c>
      <c r="X83" s="35" t="n">
        <f aca="false">((X42-W42)/W42)*100</f>
        <v>0.684697021567956</v>
      </c>
      <c r="Y83" s="35" t="n">
        <f aca="false">((Y42-X42)/X42)*100</f>
        <v>-0.884053043182599</v>
      </c>
      <c r="Z83" s="35" t="n">
        <f aca="false">((Z42-Y42)/Y42)*100</f>
        <v>0.617495711835338</v>
      </c>
      <c r="AA83" s="35" t="n">
        <f aca="false">((AA42-Z42)/Z42)*100</f>
        <v>2.79577224684623</v>
      </c>
      <c r="AB83" s="35" t="n">
        <f aca="false">((AB42-AA42)/AA42)*100</f>
        <v>-1.52570480928691</v>
      </c>
      <c r="AC83" s="35" t="n">
        <f aca="false">((AC42-AB42)/AB42)*100</f>
        <v>-1.58302458740316</v>
      </c>
      <c r="AD83" s="35" t="n">
        <f aca="false">((AD42-AC42)/AC42)*100</f>
        <v>0.616016427104727</v>
      </c>
      <c r="AE83" s="35" t="n">
        <f aca="false">((AE42-AD42)/AD42)*100</f>
        <v>2.0748299319728</v>
      </c>
      <c r="AF83" s="35" t="n">
        <f aca="false">((AF42-AE42)/AE42)*100</f>
        <v>0.299900033322218</v>
      </c>
      <c r="AG83" s="35" t="n">
        <f aca="false">((AG42-AF42)/AF42)*100</f>
        <v>-1.46179401993355</v>
      </c>
      <c r="AH83" s="35" t="n">
        <f aca="false">((AH42-AG42)/AG42)*100</f>
        <v>-3.20296695886716</v>
      </c>
      <c r="AI83" s="35" t="n">
        <f aca="false">((AI42-AH42)/AH42)*100</f>
        <v>7.80215952629745</v>
      </c>
      <c r="AJ83" s="35" t="n">
        <f aca="false">((AJ42-AI42)/AI42)*100</f>
        <v>-1.77705977382876</v>
      </c>
      <c r="AK83" s="35" t="n">
        <f aca="false">((AK42-AJ42)/AJ42)*100</f>
        <v>-1.64473684210526</v>
      </c>
      <c r="AL83" s="35" t="n">
        <f aca="false">((AL42-AK42)/AK42)*100</f>
        <v>-0.668896321070234</v>
      </c>
      <c r="AM83" s="35" t="n">
        <f aca="false">((AM42-AL42)/AL42)*100</f>
        <v>1.14478114478114</v>
      </c>
      <c r="AN83" s="35" t="n">
        <f aca="false">((AN42-AM42)/AM42)*100</f>
        <v>-0.133155792276956</v>
      </c>
    </row>
    <row r="84" customFormat="false" ht="15.75" hidden="false" customHeight="false" outlineLevel="0" collapsed="false">
      <c r="A84" s="16" t="s">
        <v>23</v>
      </c>
      <c r="B84" s="21" t="s">
        <v>14</v>
      </c>
      <c r="C84" s="30" t="s">
        <v>27</v>
      </c>
      <c r="D84" s="35" t="n">
        <f aca="false">((D43-C43)/C43)*100</f>
        <v>2.52100840336134</v>
      </c>
      <c r="E84" s="35" t="n">
        <f aca="false">((E43-D43)/D43)*100</f>
        <v>2.13114754098361</v>
      </c>
      <c r="F84" s="35" t="n">
        <f aca="false">((F43-E43)/E43)*100</f>
        <v>1.76565008025682</v>
      </c>
      <c r="G84" s="35" t="n">
        <f aca="false">((G43-F43)/F43)*100</f>
        <v>1.89274447949527</v>
      </c>
      <c r="H84" s="35" t="n">
        <f aca="false">((H43-G43)/G43)*100</f>
        <v>0.309597523219814</v>
      </c>
      <c r="I84" s="35" t="n">
        <f aca="false">((I43-H43)/H43)*100</f>
        <v>1.69753086419753</v>
      </c>
      <c r="J84" s="35" t="n">
        <f aca="false">((J43-I43)/I43)*100</f>
        <v>1.21396054628225</v>
      </c>
      <c r="K84" s="35" t="n">
        <f aca="false">((K43-J43)/J43)*100</f>
        <v>1.64917541229385</v>
      </c>
      <c r="L84" s="35" t="n">
        <f aca="false">((L43-K43)/K43)*100</f>
        <v>1.62241887905605</v>
      </c>
      <c r="M84" s="35" t="n">
        <f aca="false">((M43-L43)/L43)*100</f>
        <v>1.88679245283019</v>
      </c>
      <c r="N84" s="35" t="n">
        <f aca="false">((N43-M43)/M43)*100</f>
        <v>1.70940170940171</v>
      </c>
      <c r="O84" s="35" t="n">
        <f aca="false">((O43-N43)/N43)*100</f>
        <v>0.980392156862745</v>
      </c>
      <c r="P84" s="35" t="n">
        <f aca="false">((P43-O43)/O43)*100</f>
        <v>1.24826629680999</v>
      </c>
      <c r="Q84" s="35" t="n">
        <f aca="false">((Q43-P43)/P43)*100</f>
        <v>0.821917808219178</v>
      </c>
      <c r="R84" s="35" t="n">
        <f aca="false">((R43-Q43)/Q43)*100</f>
        <v>2.44565217391304</v>
      </c>
      <c r="S84" s="35" t="n">
        <f aca="false">((S43-R43)/R43)*100</f>
        <v>1.9893899204244</v>
      </c>
      <c r="T84" s="35" t="n">
        <f aca="false">((T43-S43)/S43)*100</f>
        <v>1.95058517555267</v>
      </c>
      <c r="U84" s="35" t="n">
        <f aca="false">((U43-T43)/T43)*100</f>
        <v>2.16836734693878</v>
      </c>
      <c r="V84" s="35" t="n">
        <f aca="false">((V43-U43)/U43)*100</f>
        <v>2.12234706616729</v>
      </c>
      <c r="W84" s="35" t="n">
        <f aca="false">((W43-V43)/V43)*100</f>
        <v>5.69682151589242</v>
      </c>
      <c r="X84" s="35" t="n">
        <f aca="false">((X43-W43)/W43)*100</f>
        <v>3.09969928290538</v>
      </c>
      <c r="Y84" s="35" t="n">
        <f aca="false">((Y43-X43)/X43)*100</f>
        <v>0.0673098496746716</v>
      </c>
      <c r="Z84" s="35" t="n">
        <f aca="false">((Z43-Y43)/Y43)*100</f>
        <v>6.70403587443946</v>
      </c>
      <c r="AA84" s="35" t="n">
        <f aca="false">((AA43-Z43)/Z43)*100</f>
        <v>0.399243538558528</v>
      </c>
      <c r="AB84" s="35" t="n">
        <f aca="false">((AB43-AA43)/AA43)*100</f>
        <v>-0.606948514022611</v>
      </c>
      <c r="AC84" s="35" t="n">
        <f aca="false">((AC43-AB43)/AB43)*100</f>
        <v>5.474836807749</v>
      </c>
      <c r="AD84" s="35" t="n">
        <f aca="false">((AD43-AC43)/AC43)*100</f>
        <v>0.129766420443209</v>
      </c>
      <c r="AE84" s="35" t="n">
        <f aca="false">((AE43-AD43)/AD43)*100</f>
        <v>1.89412820257203</v>
      </c>
      <c r="AF84" s="35" t="n">
        <f aca="false">((AF43-AE43)/AE43)*100</f>
        <v>-1.42843166030721</v>
      </c>
      <c r="AG84" s="35" t="n">
        <f aca="false">((AG43-AF43)/AF43)*100</f>
        <v>3.78163771712158</v>
      </c>
      <c r="AH84" s="35" t="n">
        <f aca="false">((AH43-AG43)/AG43)*100</f>
        <v>1.97972456006121</v>
      </c>
      <c r="AI84" s="35" t="n">
        <f aca="false">((AI43-AH43)/AH43)*100</f>
        <v>1.24730376066773</v>
      </c>
      <c r="AJ84" s="35" t="n">
        <f aca="false">((AJ43-AI43)/AI43)*100</f>
        <v>1.70433493886626</v>
      </c>
      <c r="AK84" s="35" t="n">
        <f aca="false">((AK43-AJ43)/AJ43)*100</f>
        <v>3.82513661202186</v>
      </c>
      <c r="AL84" s="35" t="n">
        <f aca="false">((AL43-AK43)/AK43)*100</f>
        <v>-1.92982456140351</v>
      </c>
      <c r="AM84" s="35" t="n">
        <f aca="false">((AM43-AL43)/AL43)*100</f>
        <v>8.58676207513417</v>
      </c>
      <c r="AN84" s="35" t="n">
        <f aca="false">((AN43-AM43)/AM43)*100</f>
        <v>-1.06260296540363</v>
      </c>
    </row>
    <row r="85" customFormat="false" ht="16.5" hidden="false" customHeight="false" outlineLevel="0" collapsed="false">
      <c r="A85" s="20"/>
      <c r="B85" s="31"/>
      <c r="C85" s="19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4" t="s">
        <v>17</v>
      </c>
      <c r="AK85" s="36"/>
      <c r="AL85" s="36"/>
      <c r="AM85" s="36"/>
      <c r="AN85" s="36"/>
    </row>
    <row r="86" customFormat="false" ht="16.5" hidden="false" customHeight="false" outlineLevel="0" collapsed="false">
      <c r="A86" s="10" t="s">
        <v>24</v>
      </c>
      <c r="B86" s="22" t="s">
        <v>14</v>
      </c>
      <c r="C86" s="33" t="s">
        <v>27</v>
      </c>
      <c r="D86" s="34" t="n">
        <f aca="false">((D45-C45)/C45)*100</f>
        <v>-3.51017151974471</v>
      </c>
      <c r="E86" s="34" t="n">
        <f aca="false">((E45-D45)/D45)*100</f>
        <v>16.6597767672592</v>
      </c>
      <c r="F86" s="34" t="n">
        <f aca="false">((F45-E45)/E45)*100</f>
        <v>5.10276399716513</v>
      </c>
      <c r="G86" s="34" t="n">
        <f aca="false">((G45-F45)/F45)*100</f>
        <v>-0.0337154416722859</v>
      </c>
      <c r="H86" s="34" t="n">
        <f aca="false">((H45-G45)/G45)*100</f>
        <v>-16.8296795952782</v>
      </c>
      <c r="I86" s="34" t="n">
        <f aca="false">((I45-H45)/H45)*100</f>
        <v>-1.66261151662612</v>
      </c>
      <c r="J86" s="34" t="n">
        <f aca="false">((J45-I45)/I45)*100</f>
        <v>16.8247422680412</v>
      </c>
      <c r="K86" s="34" t="n">
        <f aca="false">((K45-J45)/J45)*100</f>
        <v>26.4031062477939</v>
      </c>
      <c r="L86" s="34" t="n">
        <f aca="false">((L45-K45)/K45)*100</f>
        <v>21.9212510471935</v>
      </c>
      <c r="M86" s="34" t="n">
        <f aca="false">((M45-L45)/L45)*100</f>
        <v>22.5377920293175</v>
      </c>
      <c r="N86" s="34" t="n">
        <f aca="false">((N45-M45)/M45)*100</f>
        <v>19.4205607476636</v>
      </c>
      <c r="O86" s="34" t="n">
        <f aca="false">((O45-N45)/N45)*100</f>
        <v>-7.04335576772578</v>
      </c>
      <c r="P86" s="34" t="n">
        <f aca="false">((P45-O45)/O45)*100</f>
        <v>-31.3352416231689</v>
      </c>
      <c r="Q86" s="34" t="n">
        <f aca="false">((Q45-P45)/P45)*100</f>
        <v>13.903874448259</v>
      </c>
      <c r="R86" s="34" t="n">
        <f aca="false">((R45-Q45)/Q45)*100</f>
        <v>22.0882669537137</v>
      </c>
      <c r="S86" s="34" t="n">
        <f aca="false">((S45-R45)/R45)*100</f>
        <v>-5.80144595309469</v>
      </c>
      <c r="T86" s="34" t="n">
        <f aca="false">((T45-S45)/S45)*100</f>
        <v>-0.262074129539498</v>
      </c>
      <c r="U86" s="34" t="n">
        <f aca="false">((U45-T45)/T45)*100</f>
        <v>15.7282282282282</v>
      </c>
      <c r="V86" s="34" t="n">
        <f aca="false">((V45-U45)/U45)*100</f>
        <v>19.0561141745054</v>
      </c>
      <c r="W86" s="34" t="n">
        <f aca="false">((W45-V45)/V45)*100</f>
        <v>7.60114425827544</v>
      </c>
      <c r="X86" s="34" t="n">
        <f aca="false">((X45-W45)/W45)*100</f>
        <v>14.3942271173566</v>
      </c>
      <c r="Y86" s="34" t="n">
        <f aca="false">((Y45-X45)/X45)*100</f>
        <v>22.4878264718902</v>
      </c>
      <c r="Z86" s="34" t="n">
        <f aca="false">((Z45-Y45)/Y45)*100</f>
        <v>-17.4195880014456</v>
      </c>
      <c r="AA86" s="34" t="n">
        <f aca="false">((AA45-Z45)/Z45)*100</f>
        <v>-18.3260393873085</v>
      </c>
      <c r="AB86" s="34" t="n">
        <f aca="false">((AB45-AA45)/AA45)*100</f>
        <v>44.1393168117884</v>
      </c>
      <c r="AC86" s="34" t="n">
        <f aca="false">((AC45-AB45)/AB45)*100</f>
        <v>-28.0390334572491</v>
      </c>
      <c r="AD86" s="34" t="n">
        <f aca="false">((AD45-AC45)/AC45)*100</f>
        <v>-11.7912953635542</v>
      </c>
      <c r="AE86" s="34" t="n">
        <f aca="false">((AE45-AD45)/AD45)*100</f>
        <v>60.7320644216691</v>
      </c>
      <c r="AF86" s="34" t="n">
        <f aca="false">((AF45-AE45)/AE45)*100</f>
        <v>-24.2120604846056</v>
      </c>
      <c r="AG86" s="34" t="n">
        <f aca="false">((AG45-AF45)/AF45)*100</f>
        <v>3.65384615384615</v>
      </c>
      <c r="AH86" s="34" t="n">
        <f aca="false">((AH45-AG45)/AG45)*100</f>
        <v>10.3432282003711</v>
      </c>
      <c r="AI86" s="34" t="n">
        <f aca="false">((AI45-AH45)/AH45)*100</f>
        <v>21.395544346364</v>
      </c>
      <c r="AJ86" s="34" t="n">
        <f aca="false">((AJ45-AI45)/AI45)*100</f>
        <v>12.8289473684211</v>
      </c>
      <c r="AK86" s="34" t="n">
        <f aca="false">((AK45-AJ45)/AJ45)*100</f>
        <v>27.1060303820776</v>
      </c>
      <c r="AL86" s="34" t="n">
        <f aca="false">((AL45-AK45)/AK45)*100</f>
        <v>-39.1018289370435</v>
      </c>
      <c r="AM86" s="34" t="n">
        <f aca="false">((AM45-AL45)/AL45)*100</f>
        <v>1.27862027951234</v>
      </c>
      <c r="AN86" s="34" t="n">
        <f aca="false">((AN45-AM45)/AM45)*100</f>
        <v>7.52593462517127</v>
      </c>
    </row>
    <row r="87" customFormat="false" ht="15.75" hidden="false" customHeight="false" outlineLevel="0" collapsed="false">
      <c r="A87" s="16" t="s">
        <v>22</v>
      </c>
      <c r="B87" s="21" t="s">
        <v>14</v>
      </c>
      <c r="C87" s="30" t="s">
        <v>27</v>
      </c>
      <c r="D87" s="35" t="n">
        <f aca="false">((D47-C47)/C47)*100</f>
        <v>-17.3699705593719</v>
      </c>
      <c r="E87" s="35" t="n">
        <f aca="false">((E47-D47)/D47)*100</f>
        <v>-19.4774346793349</v>
      </c>
      <c r="F87" s="35" t="n">
        <f aca="false">((F47-E47)/E47)*100</f>
        <v>10.0294985250737</v>
      </c>
      <c r="G87" s="35" t="n">
        <f aca="false">((G47-F47)/F47)*100</f>
        <v>-15.2815013404826</v>
      </c>
      <c r="H87" s="35" t="n">
        <f aca="false">((H47-G47)/G47)*100</f>
        <v>-6.64556962025316</v>
      </c>
      <c r="I87" s="35" t="n">
        <f aca="false">((I47-H47)/H47)*100</f>
        <v>-10</v>
      </c>
      <c r="J87" s="35" t="n">
        <f aca="false">((J47-I47)/I47)*100</f>
        <v>26.1770244821092</v>
      </c>
      <c r="K87" s="35" t="n">
        <f aca="false">((K47-J47)/J47)*100</f>
        <v>39.5522388059702</v>
      </c>
      <c r="L87" s="35" t="n">
        <f aca="false">((L47-K47)/K47)*100</f>
        <v>31.1229946524064</v>
      </c>
      <c r="M87" s="35" t="n">
        <f aca="false">((M47-L47)/L47)*100</f>
        <v>29.1190864600326</v>
      </c>
      <c r="N87" s="35" t="n">
        <f aca="false">((N47-M47)/M47)*100</f>
        <v>48.5786481364498</v>
      </c>
      <c r="O87" s="35" t="n">
        <f aca="false">((O47-N47)/N47)*100</f>
        <v>-18.3248299319728</v>
      </c>
      <c r="P87" s="35" t="n">
        <f aca="false">((P47-O47)/O47)*100</f>
        <v>-44.5601249349297</v>
      </c>
      <c r="Q87" s="35" t="n">
        <f aca="false">((Q47-P47)/P47)*100</f>
        <v>22.1596244131455</v>
      </c>
      <c r="R87" s="35" t="n">
        <f aca="false">((R47-Q47)/Q47)*100</f>
        <v>20.0614911606457</v>
      </c>
      <c r="S87" s="35" t="n">
        <f aca="false">((S47-R47)/R47)*100</f>
        <v>-7.29833546734955</v>
      </c>
      <c r="T87" s="35" t="n">
        <f aca="false">((T47-S47)/S47)*100</f>
        <v>-10.5662983425414</v>
      </c>
      <c r="U87" s="35" t="n">
        <f aca="false">((U47-T47)/T47)*100</f>
        <v>21.0810810810811</v>
      </c>
      <c r="V87" s="35" t="n">
        <f aca="false">((V47-U47)/U47)*100</f>
        <v>32.7168367346939</v>
      </c>
      <c r="W87" s="35" t="n">
        <f aca="false">((W47-V47)/V47)*100</f>
        <v>38.6833253243633</v>
      </c>
      <c r="X87" s="35" t="n">
        <f aca="false">((X47-W47)/W47)*100</f>
        <v>26.6805266805267</v>
      </c>
      <c r="Y87" s="35" t="n">
        <f aca="false">((Y47-X47)/X47)*100</f>
        <v>56.9748358862144</v>
      </c>
      <c r="Z87" s="35" t="n">
        <f aca="false">((Z47-Y47)/Y47)*100</f>
        <v>-42.7077888133821</v>
      </c>
      <c r="AA87" s="35" t="n">
        <f aca="false">((AA47-Z47)/Z47)*100</f>
        <v>-43.0656934306569</v>
      </c>
      <c r="AB87" s="35" t="n">
        <f aca="false">((AB47-AA47)/AA47)*100</f>
        <v>80.5555555555556</v>
      </c>
      <c r="AC87" s="35" t="n">
        <f aca="false">((AC47-AB47)/AB47)*100</f>
        <v>-59.3491124260355</v>
      </c>
      <c r="AD87" s="35" t="n">
        <f aca="false">((AD47-AC47)/AC47)*100</f>
        <v>-4.00291120815138</v>
      </c>
      <c r="AE87" s="35" t="n">
        <f aca="false">((AE47-AD47)/AD47)*100</f>
        <v>177.179681576952</v>
      </c>
      <c r="AF87" s="35" t="n">
        <f aca="false">((AF47-AE47)/AE47)*100</f>
        <v>-51.1761487964989</v>
      </c>
      <c r="AG87" s="35" t="n">
        <f aca="false">((AG47-AF47)/AF47)*100</f>
        <v>-10.9243697478992</v>
      </c>
      <c r="AH87" s="35" t="n">
        <f aca="false">((AH47-AG47)/AG47)*100</f>
        <v>102.012578616352</v>
      </c>
      <c r="AI87" s="35" t="n">
        <f aca="false">((AI47-AH47)/AH47)*100</f>
        <v>61.3947696139477</v>
      </c>
      <c r="AJ87" s="35" t="n">
        <f aca="false">((AJ47-AI47)/AI47)*100</f>
        <v>41.1458333333333</v>
      </c>
      <c r="AK87" s="35" t="n">
        <f aca="false">((AK47-AJ47)/AJ47)*100</f>
        <v>-56.1978953122865</v>
      </c>
      <c r="AL87" s="35" t="n">
        <f aca="false">((AL47-AK47)/AK47)*100</f>
        <v>5.08580343213729</v>
      </c>
      <c r="AM87" s="35" t="n">
        <f aca="false">((AM47-AL47)/AL47)*100</f>
        <v>-1.54394299287411</v>
      </c>
      <c r="AN87" s="35" t="n">
        <f aca="false">((AN47-AM47)/AM47)*100</f>
        <v>30.4885404101327</v>
      </c>
    </row>
    <row r="88" customFormat="false" ht="15.75" hidden="false" customHeight="false" outlineLevel="0" collapsed="false">
      <c r="A88" s="16" t="s">
        <v>23</v>
      </c>
      <c r="B88" s="21" t="s">
        <v>14</v>
      </c>
      <c r="C88" s="30" t="s">
        <v>27</v>
      </c>
      <c r="D88" s="35" t="n">
        <f aca="false">((D48-C48)/C48)*100</f>
        <v>-2.73822562979189</v>
      </c>
      <c r="E88" s="35" t="n">
        <f aca="false">((E48-D48)/D48)*100</f>
        <v>21.7342342342342</v>
      </c>
      <c r="F88" s="35" t="n">
        <f aca="false">((F48-E48)/E48)*100</f>
        <v>1.20259019426457</v>
      </c>
      <c r="G88" s="35" t="n">
        <f aca="false">((G48-F48)/F48)*100</f>
        <v>0.274223034734918</v>
      </c>
      <c r="H88" s="35" t="n">
        <f aca="false">((H48-G48)/G48)*100</f>
        <v>-17.0464904284412</v>
      </c>
      <c r="I88" s="35" t="n">
        <f aca="false">((I48-H48)/H48)*100</f>
        <v>1.75824175824176</v>
      </c>
      <c r="J88" s="35" t="n">
        <f aca="false">((J48-I48)/I48)*100</f>
        <v>13.1749460043197</v>
      </c>
      <c r="K88" s="35" t="n">
        <f aca="false">((K48-J48)/J48)*100</f>
        <v>17.175572519084</v>
      </c>
      <c r="L88" s="35" t="n">
        <f aca="false">((L48-K48)/K48)*100</f>
        <v>17.9153094462541</v>
      </c>
      <c r="M88" s="35" t="n">
        <f aca="false">((M48-L48)/L48)*100</f>
        <v>29.0745856353591</v>
      </c>
      <c r="N88" s="35" t="n">
        <f aca="false">((N48-M48)/M48)*100</f>
        <v>4.60139111824505</v>
      </c>
      <c r="O88" s="35" t="n">
        <f aca="false">((O48-N48)/N48)*100</f>
        <v>-3.78516624040921</v>
      </c>
      <c r="P88" s="35" t="n">
        <f aca="false">((P48-O48)/O48)*100</f>
        <v>-1.91387559808612</v>
      </c>
      <c r="Q88" s="35" t="n">
        <f aca="false">((Q48-P48)/P48)*100</f>
        <v>22.8184281842818</v>
      </c>
      <c r="R88" s="35" t="n">
        <f aca="false">((R48-Q48)/Q48)*100</f>
        <v>13.7246248896734</v>
      </c>
      <c r="S88" s="35" t="n">
        <f aca="false">((S48-R48)/R48)*100</f>
        <v>13.3100504462553</v>
      </c>
      <c r="T88" s="35" t="n">
        <f aca="false">((T48-S48)/S48)*100</f>
        <v>4.62328767123288</v>
      </c>
      <c r="U88" s="35" t="n">
        <f aca="false">((U48-T48)/T48)*100</f>
        <v>10.9328968903437</v>
      </c>
      <c r="V88" s="35" t="n">
        <f aca="false">((V48-U48)/U48)*100</f>
        <v>17.4387724992623</v>
      </c>
      <c r="W88" s="35" t="n">
        <f aca="false">((W48-V48)/V48)*100</f>
        <v>-6.68341708542714</v>
      </c>
      <c r="X88" s="35" t="n">
        <f aca="false">((X48-W48)/W48)*100</f>
        <v>3.44641895530425</v>
      </c>
      <c r="Y88" s="35" t="n">
        <f aca="false">((Y48-X48)/X48)*100</f>
        <v>0.650702758979698</v>
      </c>
      <c r="Z88" s="35" t="n">
        <f aca="false">((Z48-Y48)/Y48)*100</f>
        <v>10.8352728213085</v>
      </c>
      <c r="AA88" s="35" t="n">
        <f aca="false">((AA48-Z48)/Z48)*100</f>
        <v>-2.68315445636958</v>
      </c>
      <c r="AB88" s="35" t="n">
        <f aca="false">((AB48-AA48)/AA48)*100</f>
        <v>29.3215056341405</v>
      </c>
      <c r="AC88" s="35" t="n">
        <f aca="false">((AC48-AB48)/AB48)*100</f>
        <v>-22.0986281053022</v>
      </c>
      <c r="AD88" s="35" t="n">
        <f aca="false">((AD48-AC48)/AC48)*100</f>
        <v>-0.333174678724417</v>
      </c>
      <c r="AE88" s="35" t="n">
        <f aca="false">((AE48-AD48)/AD48)*100</f>
        <v>20.2244508118434</v>
      </c>
      <c r="AF88" s="35" t="n">
        <f aca="false">((AF48-AE48)/AE48)*100</f>
        <v>-16.9811320754717</v>
      </c>
      <c r="AG88" s="35" t="n">
        <f aca="false">((AG48-AF48)/AF48)*100</f>
        <v>30.0717703349282</v>
      </c>
      <c r="AH88" s="35" t="n">
        <f aca="false">((AH48-AG48)/AG48)*100</f>
        <v>-16.3877138127644</v>
      </c>
      <c r="AI88" s="35" t="n">
        <f aca="false">((AI48-AH48)/AH48)*100</f>
        <v>7.56709194896613</v>
      </c>
      <c r="AJ88" s="35" t="n">
        <f aca="false">((AJ48-AI48)/AI48)*100</f>
        <v>-20.8588957055215</v>
      </c>
      <c r="AK88" s="35" t="n">
        <f aca="false">((AK48-AJ48)/AJ48)*100</f>
        <v>200.671834625323</v>
      </c>
      <c r="AL88" s="35" t="n">
        <f aca="false">((AL48-AK48)/AK48)*100</f>
        <v>-55.9212787899622</v>
      </c>
      <c r="AM88" s="35" t="n">
        <f aca="false">((AM48-AL48)/AL48)*100</f>
        <v>0.701891206862936</v>
      </c>
      <c r="AN88" s="35" t="n">
        <f aca="false">((AN48-AM48)/AM48)*100</f>
        <v>-6.07938044530494</v>
      </c>
    </row>
    <row r="89" customFormat="false" ht="15.75" hidden="false" customHeight="false" outlineLevel="0" collapsed="false">
      <c r="A89" s="37" t="s">
        <v>25</v>
      </c>
      <c r="B89" s="38" t="s">
        <v>14</v>
      </c>
      <c r="C89" s="39" t="s">
        <v>27</v>
      </c>
      <c r="D89" s="40" t="n">
        <f aca="false">((D49-C49)/C49)*100</f>
        <v>67.487684729064</v>
      </c>
      <c r="E89" s="40" t="n">
        <f aca="false">((E49-D49)/D49)*100</f>
        <v>110.882352941176</v>
      </c>
      <c r="F89" s="40" t="n">
        <f aca="false">((F49-E49)/E49)*100</f>
        <v>7.53138075313808</v>
      </c>
      <c r="G89" s="40" t="n">
        <f aca="false">((G49-F49)/F49)*100</f>
        <v>7.65239948119326</v>
      </c>
      <c r="H89" s="40" t="n">
        <f aca="false">((H49-G49)/G49)*100</f>
        <v>-33.1325301204819</v>
      </c>
      <c r="I89" s="40" t="n">
        <f aca="false">((I49-H49)/H49)*100</f>
        <v>-16.036036036036</v>
      </c>
      <c r="J89" s="40" t="n">
        <f aca="false">((J49-I49)/I49)*100</f>
        <v>33.0472103004292</v>
      </c>
      <c r="K89" s="40" t="n">
        <f aca="false">((K49-J49)/J49)*100</f>
        <v>42.0967741935484</v>
      </c>
      <c r="L89" s="40" t="n">
        <f aca="false">((L49-K49)/K49)*100</f>
        <v>27.6958002270148</v>
      </c>
      <c r="M89" s="40" t="n">
        <f aca="false">((M49-L49)/L49)*100</f>
        <v>2.22222222222222</v>
      </c>
      <c r="N89" s="40" t="n">
        <f aca="false">((N49-M49)/M49)*100</f>
        <v>17.0434782608696</v>
      </c>
      <c r="O89" s="40" t="n">
        <f aca="false">((O49-N49)/N49)*100</f>
        <v>-1.78306092124814</v>
      </c>
      <c r="P89" s="40" t="n">
        <f aca="false">((P49-O49)/O49)*100</f>
        <v>-54.0847201210287</v>
      </c>
      <c r="Q89" s="40" t="n">
        <f aca="false">((Q49-P49)/P49)*100</f>
        <v>-30.4777594728171</v>
      </c>
      <c r="R89" s="40" t="n">
        <f aca="false">((R49-Q49)/Q49)*100</f>
        <v>87.2037914691943</v>
      </c>
      <c r="S89" s="40" t="n">
        <f aca="false">((S49-R49)/R49)*100</f>
        <v>-67.3417721518987</v>
      </c>
      <c r="T89" s="40" t="n">
        <f aca="false">((T49-S49)/S49)*100</f>
        <v>-2.71317829457364</v>
      </c>
      <c r="U89" s="40" t="n">
        <f aca="false">((U49-T49)/T49)*100</f>
        <v>6.77290836653386</v>
      </c>
      <c r="V89" s="40" t="n">
        <f aca="false">((V49-U49)/U49)*100</f>
        <v>2.98507462686567</v>
      </c>
      <c r="W89" s="40" t="n">
        <f aca="false">((W49-V49)/V49)*100</f>
        <v>11.9565217391304</v>
      </c>
      <c r="X89" s="40" t="n">
        <f aca="false">((X49-W49)/W49)*100</f>
        <v>39.1585760517799</v>
      </c>
      <c r="Y89" s="40" t="n">
        <f aca="false">((Y49-X49)/X49)*100</f>
        <v>-18.8372093023256</v>
      </c>
      <c r="Z89" s="40" t="n">
        <f aca="false">((Z49-Y49)/Y49)*100</f>
        <v>-27.5071633237822</v>
      </c>
      <c r="AA89" s="40" t="n">
        <f aca="false">((AA49-Z49)/Z49)*100</f>
        <v>-13.8339920948617</v>
      </c>
      <c r="AB89" s="40" t="n">
        <f aca="false">((AB49-AA49)/AA49)*100</f>
        <v>68.348623853211</v>
      </c>
      <c r="AC89" s="40" t="n">
        <f aca="false">((AC49-AB49)/AB49)*100</f>
        <v>76.8392370572207</v>
      </c>
      <c r="AD89" s="40" t="n">
        <f aca="false">((AD49-AC49)/AC49)*100</f>
        <v>-57.4730354391371</v>
      </c>
      <c r="AE89" s="40" t="n">
        <f aca="false">((AE49-AD49)/AD49)*100</f>
        <v>116.666666666667</v>
      </c>
      <c r="AF89" s="40" t="n">
        <f aca="false">((AF49-AE49)/AE49)*100</f>
        <v>-73.0769230769231</v>
      </c>
      <c r="AG89" s="40" t="n">
        <f aca="false">((AG49-AF49)/AF49)*100</f>
        <v>-14.2857142857143</v>
      </c>
      <c r="AH89" s="40" t="n">
        <f aca="false">((AH49-AG49)/AG49)*100</f>
        <v>-18.1159420289855</v>
      </c>
      <c r="AI89" s="40" t="n">
        <f aca="false">((AI49-AH49)/AH49)*100</f>
        <v>-35.3982300884956</v>
      </c>
      <c r="AJ89" s="40" t="n">
        <f aca="false">((AJ49-AI49)/AI49)*100</f>
        <v>253.424657534247</v>
      </c>
      <c r="AK89" s="40" t="n">
        <f aca="false">((AK49-AJ49)/AJ49)*100</f>
        <v>-29.8449612403101</v>
      </c>
      <c r="AL89" s="40" t="n">
        <f aca="false">((AL49-AK49)/AK49)*100</f>
        <v>-1.10497237569061</v>
      </c>
      <c r="AM89" s="40" t="n">
        <f aca="false">((AM49-AL49)/AL49)*100</f>
        <v>34.0782122905028</v>
      </c>
      <c r="AN89" s="40" t="n">
        <f aca="false">((AN49-AM49)/AM49)*100</f>
        <v>-55.4166666666667</v>
      </c>
    </row>
    <row r="90" customFormat="false" ht="15.75" hidden="false" customHeight="false" outlineLevel="0" collapsed="false">
      <c r="A90" s="41"/>
      <c r="B90" s="2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</row>
    <row r="91" customFormat="false" ht="15.75" hidden="false" customHeight="false" outlineLevel="0" collapsed="false">
      <c r="A91" s="2" t="s">
        <v>31</v>
      </c>
      <c r="B91" s="2"/>
    </row>
    <row r="92" customFormat="false" ht="15.75" hidden="false" customHeight="false" outlineLevel="0" collapsed="false">
      <c r="A92" s="2" t="s">
        <v>32</v>
      </c>
      <c r="B92" s="0"/>
    </row>
  </sheetData>
  <mergeCells count="40"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X5:X9"/>
    <mergeCell ref="Y5:Y9"/>
    <mergeCell ref="Z5:Z9"/>
    <mergeCell ref="AA5:AA9"/>
    <mergeCell ref="AB5:AB9"/>
    <mergeCell ref="AC5:AC9"/>
    <mergeCell ref="AD5:AD9"/>
    <mergeCell ref="AE5:AE9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</mergeCells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33</v>
      </c>
    </row>
    <row r="5" customFormat="false" ht="15.75" hidden="false" customHeight="false" outlineLevel="0" collapsed="false">
      <c r="A5" s="0" t="s">
        <v>34</v>
      </c>
    </row>
    <row r="6" customFormat="false" ht="16.5" hidden="false" customHeight="false" outlineLevel="0" collapsed="false">
      <c r="A6" s="2" t="s">
        <v>35</v>
      </c>
    </row>
    <row r="7" customFormat="false" ht="15.75" hidden="false" customHeight="false" outlineLevel="0" collapsed="false">
      <c r="A7" s="2" t="s">
        <v>36</v>
      </c>
    </row>
    <row r="8" customFormat="false" ht="15.75" hidden="false" customHeight="false" outlineLevel="0" collapsed="false">
      <c r="A8" s="2" t="s">
        <v>37</v>
      </c>
    </row>
    <row r="10" customFormat="false" ht="15.75" hidden="false" customHeight="false" outlineLevel="0" collapsed="false">
      <c r="A10" s="42" t="s">
        <v>38</v>
      </c>
    </row>
    <row r="11" customFormat="false" ht="15.75" hidden="false" customHeight="false" outlineLevel="0" collapsed="false">
      <c r="A11" s="2" t="s">
        <v>39</v>
      </c>
    </row>
    <row r="12" customFormat="false" ht="15.75" hidden="false" customHeight="false" outlineLevel="0" collapsed="false">
      <c r="A12" s="2" t="s">
        <v>40</v>
      </c>
    </row>
    <row r="13" customFormat="false" ht="15.75" hidden="false" customHeight="false" outlineLevel="0" collapsed="false">
      <c r="A13" s="2" t="s">
        <v>41</v>
      </c>
    </row>
    <row r="14" customFormat="false" ht="15.75" hidden="false" customHeight="false" outlineLevel="0" collapsed="false">
      <c r="A14" s="2" t="s">
        <v>42</v>
      </c>
    </row>
    <row r="15" customFormat="false" ht="15.75" hidden="false" customHeight="false" outlineLevel="0" collapsed="false">
      <c r="A15" s="2" t="s">
        <v>17</v>
      </c>
    </row>
    <row r="17" customFormat="false" ht="15.75" hidden="false" customHeight="false" outlineLevel="0" collapsed="false">
      <c r="A17" s="2" t="s">
        <v>31</v>
      </c>
    </row>
    <row r="18" customFormat="false" ht="15.75" hidden="false" customHeight="false" outlineLevel="0" collapsed="false">
      <c r="A18" s="2" t="s">
        <v>32</v>
      </c>
    </row>
    <row r="20" customFormat="false" ht="15.75" hidden="false" customHeight="false" outlineLevel="0" collapsed="false">
      <c r="A20" s="1" t="s">
        <v>43</v>
      </c>
    </row>
    <row r="21" customFormat="false" ht="15.75" hidden="false" customHeight="false" outlineLevel="0" collapsed="false">
      <c r="A21" s="3" t="s">
        <v>44</v>
      </c>
    </row>
  </sheetData>
  <hyperlinks>
    <hyperlink ref="A3" location="Data!A1" display="Back to data"/>
    <hyperlink ref="A21" r:id="rId1" display="http://www.aga.org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14:17:12Z</dcterms:created>
  <dc:creator>US Census Bureau</dc:creator>
  <dc:description/>
  <dc:language>en-US</dc:language>
  <cp:lastModifiedBy>mulli320</cp:lastModifiedBy>
  <cp:lastPrinted>2009-04-29T14:33:17Z</cp:lastPrinted>
  <dcterms:modified xsi:type="dcterms:W3CDTF">2009-11-17T17:29:16Z</dcterms:modified>
  <cp:revision>0</cp:revision>
  <dc:subject/>
  <dc:title>Gas Utility Industry--Summary</dc:title>
</cp:coreProperties>
</file>