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" sheetId="1" state="visible" r:id="rId2"/>
    <sheet name="Notes" sheetId="2" state="visible" r:id="rId3"/>
  </sheets>
  <definedNames>
    <definedName function="false" hidden="false" localSheetId="0" name="_xlnm.Print_Area" vbProcedure="false">'Data 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2"/>
        <rFont val="Courier New"/>
        <family val="3"/>
      </rPr>
      <t xml:space="preserve">Table 1052.</t>
    </r>
    <r>
      <rPr>
        <b val="true"/>
        <sz val="12"/>
        <rFont val="Courier New"/>
        <family val="3"/>
      </rPr>
      <t xml:space="preserve"> Highway Mileage--Urban and Rural by Ownership</t>
    </r>
  </si>
  <si>
    <t xml:space="preserve">See notes</t>
  </si>
  <si>
    <t xml:space="preserve">Type and control</t>
  </si>
  <si>
    <t xml:space="preserve">1980</t>
  </si>
  <si>
    <t xml:space="preserve">     Total mileage \1 \2</t>
  </si>
  <si>
    <t xml:space="preserve">\3</t>
  </si>
  <si>
    <t xml:space="preserve">Urban mileage \1</t>
  </si>
  <si>
    <t xml:space="preserve">  Under state control </t>
  </si>
  <si>
    <t xml:space="preserve">  Under local control </t>
  </si>
  <si>
    <t xml:space="preserve">Rural mileage </t>
  </si>
  <si>
    <t xml:space="preserve">  Under federal control </t>
  </si>
  <si>
    <t xml:space="preserve">Source: U.S. Federal Highway Administration, Highway </t>
  </si>
  <si>
    <t xml:space="preserve">Statistics, annual. </t>
  </si>
  <si>
    <t xml:space="preserve">Back to data</t>
  </si>
  <si>
    <t xml:space="preserve">HEADNOTES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thousands (3,955 represents 3,955,000). As of Dec. 31</t>
    </r>
    <r>
      <rPr>
        <sz val="12"/>
        <rFont val="Courier New"/>
        <family val="0"/>
      </rPr>
      <t xml:space="preserve">.</t>
    </r>
  </si>
  <si>
    <t xml:space="preserve">Includes Puerto Rico beginning 2000]</t>
  </si>
  <si>
    <t xml:space="preserve">FOOTNOTES</t>
  </si>
  <si>
    <t xml:space="preserve">\1 Includes State park, State toll, other State agency, other local agency and other roadways not identified by ownership.</t>
  </si>
  <si>
    <t xml:space="preserve">\2 Roadways in federal parks, forest, and reservations that are not part of the state and local highway system.</t>
  </si>
  <si>
    <t xml:space="preserve">\3 Includes 98,000 miles of nonpublic road mileage previously contained </t>
  </si>
  <si>
    <t xml:space="preserve">INTERNET LINK</t>
  </si>
  <si>
    <t xml:space="preserve">http://www.fhwa.dot.gov/policy/ohpi/hss/index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 \-"/>
    <numFmt numFmtId="167" formatCode="0_);\(0\)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hwa.dot.gov/policy/ohpi/hss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4.19"/>
    <col collapsed="false" customWidth="false" hidden="false" outlineLevel="0" max="7" min="7" style="1" width="10.69"/>
    <col collapsed="false" customWidth="true" hidden="false" outlineLevel="0" max="13" min="12" style="1" width="11.8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L4" s="4"/>
    </row>
    <row r="5" customFormat="false" ht="15.75" hidden="false" customHeight="false" outlineLevel="0" collapsed="false">
      <c r="A5" s="5"/>
      <c r="B5" s="6"/>
      <c r="C5" s="7"/>
      <c r="D5" s="5"/>
      <c r="E5" s="5"/>
      <c r="F5" s="5"/>
      <c r="G5" s="5"/>
      <c r="H5" s="5"/>
      <c r="I5" s="5"/>
      <c r="J5" s="5"/>
      <c r="K5" s="8"/>
      <c r="L5" s="8"/>
    </row>
    <row r="6" customFormat="false" ht="16.5" hidden="false" customHeight="false" outlineLevel="0" collapsed="false">
      <c r="A6" s="9" t="s">
        <v>2</v>
      </c>
      <c r="B6" s="10"/>
      <c r="C6" s="11" t="s">
        <v>3</v>
      </c>
      <c r="D6" s="12" t="n">
        <v>1990</v>
      </c>
      <c r="E6" s="12" t="n">
        <v>1995</v>
      </c>
      <c r="F6" s="12" t="n">
        <v>2000</v>
      </c>
      <c r="G6" s="12" t="n">
        <v>2002</v>
      </c>
      <c r="H6" s="12" t="n">
        <v>2003</v>
      </c>
      <c r="I6" s="12" t="n">
        <v>2004</v>
      </c>
      <c r="J6" s="12" t="n">
        <v>2005</v>
      </c>
      <c r="K6" s="13" t="n">
        <v>2006</v>
      </c>
      <c r="L6" s="13" t="n">
        <v>2007</v>
      </c>
    </row>
    <row r="7" customFormat="false" ht="15.75" hidden="false" customHeight="false" outlineLevel="0" collapsed="false">
      <c r="B7" s="14"/>
      <c r="F7" s="15"/>
      <c r="H7" s="16"/>
      <c r="I7" s="16"/>
      <c r="K7" s="4"/>
    </row>
    <row r="8" customFormat="false" ht="15.75" hidden="false" customHeight="false" outlineLevel="0" collapsed="false">
      <c r="A8" s="17"/>
      <c r="B8" s="18"/>
      <c r="C8" s="19"/>
      <c r="D8" s="17"/>
      <c r="E8" s="17"/>
      <c r="F8" s="17"/>
      <c r="G8" s="17"/>
      <c r="H8" s="17"/>
      <c r="I8" s="17"/>
      <c r="J8" s="17"/>
      <c r="K8" s="20"/>
      <c r="L8" s="20"/>
    </row>
    <row r="9" s="27" customFormat="true" ht="16.5" hidden="false" customHeight="false" outlineLevel="0" collapsed="false">
      <c r="A9" s="21" t="s">
        <v>4</v>
      </c>
      <c r="B9" s="22" t="s">
        <v>5</v>
      </c>
      <c r="C9" s="23" t="n">
        <v>3955</v>
      </c>
      <c r="D9" s="23" t="n">
        <v>3880</v>
      </c>
      <c r="E9" s="23" t="n">
        <v>3912.226</v>
      </c>
      <c r="F9" s="23" t="n">
        <v>3951</v>
      </c>
      <c r="G9" s="23" t="n">
        <v>3981.675</v>
      </c>
      <c r="H9" s="24" t="n">
        <v>3991</v>
      </c>
      <c r="I9" s="25" t="n">
        <v>3997</v>
      </c>
      <c r="J9" s="25" t="n">
        <v>4012</v>
      </c>
      <c r="K9" s="25" t="n">
        <v>4033.002</v>
      </c>
      <c r="L9" s="26" t="n">
        <v>4032.134</v>
      </c>
    </row>
    <row r="10" customFormat="false" ht="15.75" hidden="false" customHeight="false" outlineLevel="0" collapsed="false">
      <c r="A10" s="28" t="s">
        <v>6</v>
      </c>
      <c r="B10" s="29"/>
      <c r="C10" s="30" t="n">
        <v>624</v>
      </c>
      <c r="D10" s="15" t="n">
        <v>757</v>
      </c>
      <c r="E10" s="30" t="n">
        <v>819</v>
      </c>
      <c r="F10" s="30" t="n">
        <v>859</v>
      </c>
      <c r="G10" s="30" t="n">
        <v>901.914</v>
      </c>
      <c r="H10" s="16" t="n">
        <v>954</v>
      </c>
      <c r="I10" s="31" t="n">
        <v>994</v>
      </c>
      <c r="J10" s="31" t="n">
        <v>1023</v>
      </c>
      <c r="K10" s="31" t="n">
        <v>1042.525</v>
      </c>
      <c r="L10" s="32" t="n">
        <v>1044.367</v>
      </c>
    </row>
    <row r="11" customFormat="false" ht="15.75" hidden="false" customHeight="false" outlineLevel="0" collapsed="false">
      <c r="A11" s="28" t="s">
        <v>7</v>
      </c>
      <c r="B11" s="29"/>
      <c r="C11" s="30" t="n">
        <v>79</v>
      </c>
      <c r="D11" s="15" t="n">
        <v>96</v>
      </c>
      <c r="E11" s="30" t="n">
        <v>112</v>
      </c>
      <c r="F11" s="30" t="n">
        <v>112</v>
      </c>
      <c r="G11" s="30" t="n">
        <v>111.778</v>
      </c>
      <c r="H11" s="16" t="n">
        <v>127</v>
      </c>
      <c r="I11" s="31" t="n">
        <v>130</v>
      </c>
      <c r="J11" s="31" t="n">
        <v>144</v>
      </c>
      <c r="K11" s="31" t="n">
        <v>147.502</v>
      </c>
      <c r="L11" s="32" t="n">
        <v>145.198</v>
      </c>
    </row>
    <row r="12" customFormat="false" ht="15.75" hidden="false" customHeight="false" outlineLevel="0" collapsed="false">
      <c r="A12" s="28" t="s">
        <v>8</v>
      </c>
      <c r="B12" s="29"/>
      <c r="C12" s="30" t="n">
        <v>543</v>
      </c>
      <c r="D12" s="15" t="n">
        <v>661</v>
      </c>
      <c r="E12" s="30" t="n">
        <v>706</v>
      </c>
      <c r="F12" s="30" t="n">
        <v>746</v>
      </c>
      <c r="G12" s="30" t="n">
        <v>787.317</v>
      </c>
      <c r="H12" s="16" t="n">
        <v>828</v>
      </c>
      <c r="I12" s="31" t="n">
        <v>862</v>
      </c>
      <c r="J12" s="1" t="n">
        <v>874</v>
      </c>
      <c r="K12" s="31" t="n">
        <f aca="false">185.582+690.037+14.418</f>
        <v>890.037</v>
      </c>
      <c r="L12" s="33" t="n">
        <v>893.985</v>
      </c>
      <c r="M12" s="34"/>
    </row>
    <row r="13" customFormat="false" ht="15.75" hidden="false" customHeight="false" outlineLevel="0" collapsed="false">
      <c r="A13" s="28" t="s">
        <v>9</v>
      </c>
      <c r="B13" s="22" t="s">
        <v>5</v>
      </c>
      <c r="C13" s="30" t="n">
        <v>3331</v>
      </c>
      <c r="D13" s="30" t="n">
        <v>3123</v>
      </c>
      <c r="E13" s="30" t="n">
        <v>3092.81</v>
      </c>
      <c r="F13" s="30" t="n">
        <v>3092</v>
      </c>
      <c r="G13" s="30" t="n">
        <v>3079.761</v>
      </c>
      <c r="H13" s="35" t="n">
        <v>3036</v>
      </c>
      <c r="I13" s="31" t="n">
        <v>3003</v>
      </c>
      <c r="J13" s="31" t="n">
        <v>2989</v>
      </c>
      <c r="K13" s="31" t="n">
        <v>2990.477</v>
      </c>
      <c r="L13" s="32" t="n">
        <v>2987.767</v>
      </c>
    </row>
    <row r="14" customFormat="false" ht="15.75" hidden="false" customHeight="false" outlineLevel="0" collapsed="false">
      <c r="A14" s="28" t="s">
        <v>7</v>
      </c>
      <c r="B14" s="29"/>
      <c r="C14" s="30" t="n">
        <v>702</v>
      </c>
      <c r="D14" s="15" t="n">
        <v>703</v>
      </c>
      <c r="E14" s="30" t="n">
        <v>691</v>
      </c>
      <c r="F14" s="30" t="n">
        <v>664</v>
      </c>
      <c r="G14" s="30" t="n">
        <v>664.816</v>
      </c>
      <c r="H14" s="16" t="n">
        <v>653</v>
      </c>
      <c r="I14" s="31" t="n">
        <v>650</v>
      </c>
      <c r="J14" s="31" t="n">
        <v>637</v>
      </c>
      <c r="K14" s="31" t="n">
        <v>635.141</v>
      </c>
      <c r="L14" s="32" t="n">
        <v>633.933</v>
      </c>
    </row>
    <row r="15" customFormat="false" ht="15.75" hidden="false" customHeight="false" outlineLevel="0" collapsed="false">
      <c r="A15" s="28" t="s">
        <v>8</v>
      </c>
      <c r="B15" s="29"/>
      <c r="C15" s="30" t="n">
        <v>2270</v>
      </c>
      <c r="D15" s="30" t="n">
        <v>2242</v>
      </c>
      <c r="E15" s="30" t="n">
        <v>2231</v>
      </c>
      <c r="F15" s="30" t="n">
        <v>2311</v>
      </c>
      <c r="G15" s="30" t="n">
        <v>2297.168</v>
      </c>
      <c r="H15" s="35" t="n">
        <v>2263</v>
      </c>
      <c r="I15" s="31" t="n">
        <v>2236</v>
      </c>
      <c r="J15" s="31" t="n">
        <v>2228</v>
      </c>
      <c r="K15" s="31" t="n">
        <f aca="false">1605.54+573.979+51.425</f>
        <v>2230.944</v>
      </c>
      <c r="L15" s="36" t="n">
        <v>2228.073</v>
      </c>
      <c r="M15" s="34"/>
    </row>
    <row r="16" customFormat="false" ht="15.75" hidden="false" customHeight="false" outlineLevel="0" collapsed="false">
      <c r="A16" s="19" t="s">
        <v>10</v>
      </c>
      <c r="B16" s="37"/>
      <c r="C16" s="38" t="n">
        <v>262</v>
      </c>
      <c r="D16" s="39" t="n">
        <v>178</v>
      </c>
      <c r="E16" s="38" t="n">
        <v>170</v>
      </c>
      <c r="F16" s="38" t="n">
        <v>117</v>
      </c>
      <c r="G16" s="38" t="n">
        <v>117.777</v>
      </c>
      <c r="H16" s="40" t="n">
        <v>120</v>
      </c>
      <c r="I16" s="41" t="n">
        <v>118</v>
      </c>
      <c r="J16" s="41" t="n">
        <v>123</v>
      </c>
      <c r="K16" s="41" t="n">
        <v>123.392</v>
      </c>
      <c r="L16" s="42" t="n">
        <v>125.761</v>
      </c>
    </row>
    <row r="17" customFormat="false" ht="15.75" hidden="false" customHeight="false" outlineLevel="0" collapsed="false">
      <c r="A17" s="28"/>
    </row>
    <row r="18" customFormat="false" ht="15.75" hidden="false" customHeight="false" outlineLevel="0" collapsed="false">
      <c r="A18" s="28" t="s">
        <v>11</v>
      </c>
    </row>
    <row r="19" customFormat="false" ht="15.75" hidden="false" customHeight="false" outlineLevel="0" collapsed="false">
      <c r="A19" s="28" t="s">
        <v>12</v>
      </c>
    </row>
    <row r="20" customFormat="false" ht="15.75" hidden="false" customHeight="false" outlineLevel="0" collapsed="false">
      <c r="A20" s="43"/>
    </row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4" activeCellId="0" sqref="A14:A15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3</v>
      </c>
    </row>
    <row r="5" customFormat="false" ht="15.75" hidden="false" customHeight="false" outlineLevel="0" collapsed="false">
      <c r="A5" s="1" t="s">
        <v>14</v>
      </c>
    </row>
    <row r="6" customFormat="false" ht="16.5" hidden="false" customHeight="false" outlineLevel="0" collapsed="false">
      <c r="A6" s="28" t="s">
        <v>15</v>
      </c>
    </row>
    <row r="7" customFormat="false" ht="15.75" hidden="false" customHeight="false" outlineLevel="0" collapsed="false">
      <c r="A7" s="28" t="s">
        <v>16</v>
      </c>
    </row>
    <row r="9" customFormat="false" ht="15.75" hidden="false" customHeight="false" outlineLevel="0" collapsed="false">
      <c r="A9" s="28" t="s">
        <v>17</v>
      </c>
    </row>
    <row r="10" customFormat="false" ht="15.75" hidden="false" customHeight="false" outlineLevel="0" collapsed="false">
      <c r="A10" s="28" t="s">
        <v>18</v>
      </c>
    </row>
    <row r="11" customFormat="false" ht="15.75" hidden="false" customHeight="false" outlineLevel="0" collapsed="false">
      <c r="A11" s="44" t="s">
        <v>19</v>
      </c>
    </row>
    <row r="12" customFormat="false" ht="15.75" hidden="false" customHeight="false" outlineLevel="0" collapsed="false">
      <c r="A12" s="28" t="s">
        <v>20</v>
      </c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 t="s">
        <v>11</v>
      </c>
    </row>
    <row r="15" customFormat="false" ht="15.75" hidden="false" customHeight="false" outlineLevel="0" collapsed="false">
      <c r="A15" s="28" t="s">
        <v>12</v>
      </c>
    </row>
    <row r="17" customFormat="false" ht="15.75" hidden="false" customHeight="false" outlineLevel="0" collapsed="false">
      <c r="A17" s="1" t="s">
        <v>21</v>
      </c>
    </row>
    <row r="18" customFormat="false" ht="15.75" hidden="false" customHeight="false" outlineLevel="0" collapsed="false">
      <c r="A18" s="3" t="s">
        <v>22</v>
      </c>
    </row>
  </sheetData>
  <hyperlinks>
    <hyperlink ref="A3" location="'Data '!A1" display="Back to data"/>
    <hyperlink ref="A18" r:id="rId1" display="http://www.fhwa.dot.gov/policy/ohpi/hss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5:58:02Z</dcterms:created>
  <dc:creator>US Census Bureau</dc:creator>
  <dc:description/>
  <dc:language>en-US</dc:language>
  <cp:lastModifiedBy>kerse002</cp:lastModifiedBy>
  <cp:lastPrinted>2008-06-19T19:50:08Z</cp:lastPrinted>
  <dcterms:modified xsi:type="dcterms:W3CDTF">2009-11-16T19:07:01Z</dcterms:modified>
  <cp:revision>0</cp:revision>
  <dc:subject/>
  <dc:title>Highway Mileage--Urban and Rural by Ownership</dc:title>
</cp:coreProperties>
</file>