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A$1:$AE$29</definedName>
    <definedName function="false" hidden="false" name="INTERNET" vbProcedure="false">#REF!</definedName>
    <definedName function="false" hidden="false" name="SOURCE" vbProcedure="false">#REF!</definedName>
    <definedName function="false" hidden="false" name="TIT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5">
  <si>
    <r>
      <rPr>
        <sz val="12"/>
        <rFont val="Courier New"/>
        <family val="3"/>
      </rPr>
      <t xml:space="preserve">Table 504.</t>
    </r>
    <r>
      <rPr>
        <b val="true"/>
        <sz val="12"/>
        <rFont val="Courier New"/>
        <family val="3"/>
      </rPr>
      <t xml:space="preserve"> U.S. Active Duty Military Deaths by Manner of Death</t>
    </r>
  </si>
  <si>
    <t xml:space="preserve">See notes.</t>
  </si>
  <si>
    <t xml:space="preserve">Manner of death</t>
  </si>
  <si>
    <t xml:space="preserve">1980-</t>
  </si>
  <si>
    <t xml:space="preserve">   Deaths, total</t>
  </si>
  <si>
    <t xml:space="preserve">Accident</t>
  </si>
  <si>
    <t xml:space="preserve">Hostile action</t>
  </si>
  <si>
    <t xml:space="preserve">Homicide</t>
  </si>
  <si>
    <t xml:space="preserve">Illness</t>
  </si>
  <si>
    <t xml:space="preserve">Pending</t>
  </si>
  <si>
    <t xml:space="preserve">Self-inflicted</t>
  </si>
  <si>
    <t xml:space="preserve">Terrorist attack</t>
  </si>
  <si>
    <t xml:space="preserve">Undetermined</t>
  </si>
  <si>
    <t xml:space="preserve">    Deaths per 100,000 of Personnel Strength:</t>
  </si>
  <si>
    <t xml:space="preserve">(X)</t>
  </si>
  <si>
    <t xml:space="preserve">0</t>
  </si>
  <si>
    <t xml:space="preserve">Source: Department of Defense Personnel and Procurement, DoD Personnel and Military Casualty Statistics, Military Casualty Information.</t>
  </si>
  <si>
    <r>
      <rPr>
        <sz val="12"/>
        <rFont val="Courier New"/>
        <family val="3"/>
      </rPr>
      <t xml:space="preserve">Table 504. </t>
    </r>
    <r>
      <rPr>
        <b val="true"/>
        <sz val="12"/>
        <rFont val="Courier New"/>
        <family val="3"/>
      </rPr>
      <t xml:space="preserve">U.S. Active Duty Military Deaths by Manner of Death</t>
    </r>
  </si>
  <si>
    <t xml:space="preserve">Back to data.</t>
  </si>
  <si>
    <t xml:space="preserve">HEADNOTE</t>
  </si>
  <si>
    <t xml:space="preserve">[As of December 31. </t>
  </si>
  <si>
    <t xml:space="preserve">SYMBOL</t>
  </si>
  <si>
    <t xml:space="preserve">X Not applicable.</t>
  </si>
  <si>
    <t xml:space="preserve">INTERNET LINK</t>
  </si>
  <si>
    <t xml:space="preserve">http://siadapp.dmdc.osd.mil/personnel/CASUALTY/castop.ht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"/>
    <numFmt numFmtId="167" formatCode="#,##0"/>
    <numFmt numFmtId="168" formatCode="0"/>
    <numFmt numFmtId="169" formatCode="0.0"/>
  </numFmts>
  <fonts count="25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3"/>
    </font>
    <font>
      <u val="single"/>
      <sz val="10.45"/>
      <color rgb="FF0000FF"/>
      <name val="Courier New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1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2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4" xfId="15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15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5" fontId="0" fillId="0" borderId="0" xfId="15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6" fontId="0" fillId="0" borderId="0" xfId="1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4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4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1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4" xfId="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1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2" xfId="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1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1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siadapp.dmdc.osd.mil/personnel/CASUALTY/castop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8.69"/>
    <col collapsed="false" customWidth="true" hidden="false" outlineLevel="0" max="3" min="3" style="1" width="7.59"/>
    <col collapsed="false" customWidth="true" hidden="true" outlineLevel="0" max="12" min="4" style="1" width="7.59"/>
    <col collapsed="false" customWidth="true" hidden="false" outlineLevel="0" max="13" min="13" style="1" width="7.59"/>
    <col collapsed="false" customWidth="true" hidden="true" outlineLevel="0" max="17" min="14" style="1" width="7.59"/>
    <col collapsed="false" customWidth="true" hidden="false" outlineLevel="0" max="18" min="18" style="1" width="7.59"/>
    <col collapsed="false" customWidth="true" hidden="true" outlineLevel="0" max="22" min="19" style="1" width="7.59"/>
    <col collapsed="false" customWidth="true" hidden="false" outlineLevel="0" max="23" min="23" style="1" width="7.59"/>
    <col collapsed="false" customWidth="true" hidden="true" outlineLevel="0" max="24" min="24" style="1" width="7.59"/>
    <col collapsed="false" customWidth="true" hidden="false" outlineLevel="0" max="31" min="25" style="1" width="7.59"/>
  </cols>
  <sheetData>
    <row r="1" customFormat="false" ht="16.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/>
    </row>
    <row r="3" customFormat="false" ht="15.75" hidden="false" customHeight="false" outlineLevel="0" collapsed="false">
      <c r="A3" s="4" t="s">
        <v>1</v>
      </c>
    </row>
    <row r="4" s="5" customFormat="true" ht="15.75" hidden="false" customHeight="false" outlineLevel="0" collapsed="false">
      <c r="W4" s="6"/>
      <c r="X4" s="6"/>
      <c r="Y4" s="6"/>
      <c r="Z4" s="6"/>
      <c r="AA4" s="7"/>
      <c r="AB4" s="7"/>
    </row>
    <row r="5" customFormat="false" ht="16.5" hidden="false" customHeight="false" outlineLevel="0" collapsed="false">
      <c r="A5" s="8" t="s">
        <v>2</v>
      </c>
      <c r="B5" s="9" t="s">
        <v>3</v>
      </c>
      <c r="C5" s="10" t="n">
        <v>1980</v>
      </c>
      <c r="D5" s="10" t="n">
        <v>1981</v>
      </c>
      <c r="E5" s="10" t="n">
        <v>1982</v>
      </c>
      <c r="F5" s="10" t="n">
        <v>1983</v>
      </c>
      <c r="G5" s="10" t="n">
        <v>1984</v>
      </c>
      <c r="H5" s="10" t="n">
        <v>1985</v>
      </c>
      <c r="I5" s="10" t="n">
        <v>1986</v>
      </c>
      <c r="J5" s="10" t="n">
        <v>1987</v>
      </c>
      <c r="K5" s="10" t="n">
        <v>1988</v>
      </c>
      <c r="L5" s="10" t="n">
        <v>1989</v>
      </c>
      <c r="M5" s="10" t="n">
        <v>1990</v>
      </c>
      <c r="N5" s="10" t="n">
        <v>1991</v>
      </c>
      <c r="O5" s="10" t="n">
        <v>1992</v>
      </c>
      <c r="P5" s="10" t="n">
        <v>1993</v>
      </c>
      <c r="Q5" s="10" t="n">
        <v>1994</v>
      </c>
      <c r="R5" s="10" t="n">
        <v>1995</v>
      </c>
      <c r="S5" s="10" t="n">
        <v>1996</v>
      </c>
      <c r="T5" s="10" t="n">
        <v>1997</v>
      </c>
      <c r="U5" s="10" t="n">
        <v>1998</v>
      </c>
      <c r="V5" s="10" t="n">
        <v>1999</v>
      </c>
      <c r="W5" s="11" t="n">
        <v>2000</v>
      </c>
      <c r="X5" s="11" t="n">
        <v>2001</v>
      </c>
      <c r="Y5" s="11" t="n">
        <v>2002</v>
      </c>
      <c r="Z5" s="11" t="n">
        <v>2003</v>
      </c>
      <c r="AA5" s="11" t="n">
        <v>2004</v>
      </c>
      <c r="AB5" s="11" t="n">
        <v>2005</v>
      </c>
      <c r="AC5" s="11" t="n">
        <v>2006</v>
      </c>
      <c r="AD5" s="12" t="n">
        <v>2007</v>
      </c>
      <c r="AE5" s="13" t="n">
        <v>2008</v>
      </c>
    </row>
    <row r="6" customFormat="false" ht="16.5" hidden="false" customHeight="false" outlineLevel="0" collapsed="false">
      <c r="A6" s="14"/>
      <c r="B6" s="15" t="n">
        <v>2008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7"/>
      <c r="X6" s="17"/>
      <c r="Y6" s="17"/>
      <c r="Z6" s="17"/>
      <c r="AA6" s="17"/>
      <c r="AB6" s="17"/>
      <c r="AC6" s="17"/>
      <c r="AD6" s="18"/>
      <c r="AE6" s="14"/>
    </row>
    <row r="7" customFormat="false" ht="15.75" hidden="false" customHeight="false" outlineLevel="0" collapsed="false">
      <c r="A7" s="19"/>
      <c r="B7" s="20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2"/>
      <c r="X7" s="22"/>
      <c r="Y7" s="22"/>
      <c r="AA7" s="23"/>
    </row>
    <row r="8" customFormat="false" ht="16.5" hidden="false" customHeight="false" outlineLevel="0" collapsed="false">
      <c r="A8" s="24" t="s">
        <v>4</v>
      </c>
      <c r="B8" s="25" t="n">
        <f aca="false">SUM(C8:AE8)</f>
        <v>45706</v>
      </c>
      <c r="C8" s="26" t="n">
        <v>2392</v>
      </c>
      <c r="D8" s="26" t="n">
        <v>2380</v>
      </c>
      <c r="E8" s="26" t="n">
        <v>2319</v>
      </c>
      <c r="F8" s="26" t="n">
        <v>2465</v>
      </c>
      <c r="G8" s="26" t="n">
        <v>1999</v>
      </c>
      <c r="H8" s="26" t="n">
        <v>2252</v>
      </c>
      <c r="I8" s="26" t="n">
        <v>1984</v>
      </c>
      <c r="J8" s="26" t="n">
        <v>1983</v>
      </c>
      <c r="K8" s="26" t="n">
        <v>1819</v>
      </c>
      <c r="L8" s="26" t="n">
        <v>1636</v>
      </c>
      <c r="M8" s="26" t="n">
        <v>1507</v>
      </c>
      <c r="N8" s="26" t="n">
        <v>1787</v>
      </c>
      <c r="O8" s="26" t="n">
        <v>1293</v>
      </c>
      <c r="P8" s="26" t="n">
        <v>1213</v>
      </c>
      <c r="Q8" s="26" t="n">
        <v>1075</v>
      </c>
      <c r="R8" s="26" t="n">
        <v>1040</v>
      </c>
      <c r="S8" s="26" t="n">
        <v>974</v>
      </c>
      <c r="T8" s="26" t="n">
        <v>817</v>
      </c>
      <c r="U8" s="26" t="n">
        <v>827</v>
      </c>
      <c r="V8" s="26" t="n">
        <v>796</v>
      </c>
      <c r="W8" s="27" t="n">
        <v>758</v>
      </c>
      <c r="X8" s="26" t="n">
        <v>891</v>
      </c>
      <c r="Y8" s="26" t="n">
        <v>999</v>
      </c>
      <c r="Z8" s="26" t="n">
        <v>1410</v>
      </c>
      <c r="AA8" s="26" t="n">
        <v>1873</v>
      </c>
      <c r="AB8" s="26" t="n">
        <v>1941</v>
      </c>
      <c r="AC8" s="26" t="n">
        <v>1882</v>
      </c>
      <c r="AD8" s="28" t="n">
        <v>1953</v>
      </c>
      <c r="AE8" s="28" t="n">
        <v>1441</v>
      </c>
    </row>
    <row r="9" customFormat="false" ht="15.75" hidden="false" customHeight="false" outlineLevel="0" collapsed="false">
      <c r="B9" s="29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1"/>
      <c r="X9" s="30"/>
      <c r="Y9" s="30"/>
      <c r="Z9" s="30"/>
      <c r="AA9" s="32"/>
      <c r="AB9" s="30"/>
      <c r="AC9" s="30"/>
      <c r="AD9" s="33"/>
      <c r="AE9" s="33"/>
    </row>
    <row r="10" customFormat="false" ht="15.75" hidden="false" customHeight="false" outlineLevel="0" collapsed="false">
      <c r="A10" s="34" t="s">
        <v>5</v>
      </c>
      <c r="B10" s="35" t="n">
        <f aca="false">SUM(C10:AE10)</f>
        <v>24048</v>
      </c>
      <c r="C10" s="30" t="n">
        <v>1556</v>
      </c>
      <c r="D10" s="30" t="n">
        <v>1524</v>
      </c>
      <c r="E10" s="30" t="n">
        <v>1493</v>
      </c>
      <c r="F10" s="30" t="n">
        <v>1413</v>
      </c>
      <c r="G10" s="30" t="n">
        <v>1293</v>
      </c>
      <c r="H10" s="30" t="n">
        <v>1476</v>
      </c>
      <c r="I10" s="30" t="n">
        <v>1199</v>
      </c>
      <c r="J10" s="30" t="n">
        <v>1172</v>
      </c>
      <c r="K10" s="30" t="n">
        <v>1080</v>
      </c>
      <c r="L10" s="30" t="n">
        <v>1000</v>
      </c>
      <c r="M10" s="30" t="n">
        <v>880</v>
      </c>
      <c r="N10" s="30" t="n">
        <v>931</v>
      </c>
      <c r="O10" s="30" t="n">
        <v>676</v>
      </c>
      <c r="P10" s="30" t="n">
        <v>632</v>
      </c>
      <c r="Q10" s="30" t="n">
        <v>544</v>
      </c>
      <c r="R10" s="30" t="n">
        <v>538</v>
      </c>
      <c r="S10" s="30" t="n">
        <v>527</v>
      </c>
      <c r="T10" s="30" t="n">
        <v>433</v>
      </c>
      <c r="U10" s="30" t="n">
        <v>445</v>
      </c>
      <c r="V10" s="30" t="n">
        <v>439</v>
      </c>
      <c r="W10" s="31" t="n">
        <v>397</v>
      </c>
      <c r="X10" s="30" t="n">
        <v>434</v>
      </c>
      <c r="Y10" s="30" t="n">
        <v>543</v>
      </c>
      <c r="Z10" s="30" t="n">
        <v>576</v>
      </c>
      <c r="AA10" s="36" t="n">
        <v>605</v>
      </c>
      <c r="AB10" s="30" t="n">
        <v>649</v>
      </c>
      <c r="AC10" s="30" t="n">
        <v>562</v>
      </c>
      <c r="AD10" s="33" t="n">
        <v>561</v>
      </c>
      <c r="AE10" s="33" t="n">
        <v>470</v>
      </c>
    </row>
    <row r="11" customFormat="false" ht="15.75" hidden="false" customHeight="false" outlineLevel="0" collapsed="false">
      <c r="A11" s="34" t="s">
        <v>6</v>
      </c>
      <c r="B11" s="35" t="n">
        <f aca="false">SUM(C11:AE11)</f>
        <v>4040</v>
      </c>
      <c r="C11" s="37" t="n">
        <v>0</v>
      </c>
      <c r="D11" s="37" t="n">
        <v>0</v>
      </c>
      <c r="E11" s="37" t="n">
        <v>0</v>
      </c>
      <c r="F11" s="30" t="n">
        <v>18</v>
      </c>
      <c r="G11" s="30" t="n">
        <v>1</v>
      </c>
      <c r="H11" s="37" t="n">
        <v>0</v>
      </c>
      <c r="I11" s="30" t="n">
        <v>2</v>
      </c>
      <c r="J11" s="30" t="n">
        <v>37</v>
      </c>
      <c r="K11" s="37" t="n">
        <v>0</v>
      </c>
      <c r="L11" s="30" t="n">
        <v>23</v>
      </c>
      <c r="M11" s="37" t="n">
        <v>0</v>
      </c>
      <c r="N11" s="37" t="n">
        <v>147</v>
      </c>
      <c r="O11" s="37" t="n">
        <v>0</v>
      </c>
      <c r="P11" s="37" t="n">
        <v>0</v>
      </c>
      <c r="Q11" s="37" t="n">
        <v>0</v>
      </c>
      <c r="R11" s="37" t="n">
        <v>0</v>
      </c>
      <c r="S11" s="37" t="n">
        <v>1</v>
      </c>
      <c r="T11" s="37" t="n">
        <v>0</v>
      </c>
      <c r="U11" s="37" t="n">
        <v>0</v>
      </c>
      <c r="V11" s="37" t="n">
        <v>0</v>
      </c>
      <c r="W11" s="37" t="n">
        <v>0</v>
      </c>
      <c r="X11" s="30" t="n">
        <v>3</v>
      </c>
      <c r="Y11" s="30" t="n">
        <v>18</v>
      </c>
      <c r="Z11" s="30" t="n">
        <v>344</v>
      </c>
      <c r="AA11" s="36" t="n">
        <v>739</v>
      </c>
      <c r="AB11" s="30" t="n">
        <v>739</v>
      </c>
      <c r="AC11" s="30" t="n">
        <v>769</v>
      </c>
      <c r="AD11" s="33" t="n">
        <v>847</v>
      </c>
      <c r="AE11" s="33" t="n">
        <v>352</v>
      </c>
    </row>
    <row r="12" customFormat="false" ht="15.75" hidden="false" customHeight="false" outlineLevel="0" collapsed="false">
      <c r="A12" s="34" t="s">
        <v>7</v>
      </c>
      <c r="B12" s="35" t="n">
        <f aca="false">SUM(C12:AE12)</f>
        <v>2195</v>
      </c>
      <c r="C12" s="30" t="n">
        <v>174</v>
      </c>
      <c r="D12" s="30" t="n">
        <v>145</v>
      </c>
      <c r="E12" s="30" t="n">
        <v>108</v>
      </c>
      <c r="F12" s="30" t="n">
        <v>115</v>
      </c>
      <c r="G12" s="30" t="n">
        <v>84</v>
      </c>
      <c r="H12" s="30" t="n">
        <v>111</v>
      </c>
      <c r="I12" s="30" t="n">
        <v>103</v>
      </c>
      <c r="J12" s="30" t="n">
        <v>104</v>
      </c>
      <c r="K12" s="30" t="n">
        <v>90</v>
      </c>
      <c r="L12" s="30" t="n">
        <v>58</v>
      </c>
      <c r="M12" s="30" t="n">
        <v>74</v>
      </c>
      <c r="N12" s="30" t="n">
        <v>112</v>
      </c>
      <c r="O12" s="30" t="n">
        <v>109</v>
      </c>
      <c r="P12" s="30" t="n">
        <v>86</v>
      </c>
      <c r="Q12" s="30" t="n">
        <v>83</v>
      </c>
      <c r="R12" s="30" t="n">
        <v>67</v>
      </c>
      <c r="S12" s="30" t="n">
        <v>52</v>
      </c>
      <c r="T12" s="30" t="n">
        <v>42</v>
      </c>
      <c r="U12" s="30" t="n">
        <v>26</v>
      </c>
      <c r="V12" s="30" t="n">
        <v>38</v>
      </c>
      <c r="W12" s="31" t="n">
        <v>34</v>
      </c>
      <c r="X12" s="30" t="n">
        <v>49</v>
      </c>
      <c r="Y12" s="30" t="n">
        <v>54</v>
      </c>
      <c r="Z12" s="30" t="n">
        <v>43</v>
      </c>
      <c r="AA12" s="36" t="n">
        <v>45</v>
      </c>
      <c r="AB12" s="30" t="n">
        <v>52</v>
      </c>
      <c r="AC12" s="30" t="n">
        <v>47</v>
      </c>
      <c r="AD12" s="33" t="n">
        <v>47</v>
      </c>
      <c r="AE12" s="33" t="n">
        <v>43</v>
      </c>
    </row>
    <row r="13" customFormat="false" ht="15.75" hidden="false" customHeight="false" outlineLevel="0" collapsed="false">
      <c r="A13" s="34" t="s">
        <v>8</v>
      </c>
      <c r="B13" s="35" t="n">
        <f aca="false">SUM(C13:AE13)</f>
        <v>8011</v>
      </c>
      <c r="C13" s="30" t="n">
        <v>419</v>
      </c>
      <c r="D13" s="30" t="n">
        <v>457</v>
      </c>
      <c r="E13" s="30" t="n">
        <v>446</v>
      </c>
      <c r="F13" s="30" t="n">
        <v>419</v>
      </c>
      <c r="G13" s="30" t="n">
        <v>374</v>
      </c>
      <c r="H13" s="30" t="n">
        <v>363</v>
      </c>
      <c r="I13" s="30" t="n">
        <v>384</v>
      </c>
      <c r="J13" s="30" t="n">
        <v>383</v>
      </c>
      <c r="K13" s="30" t="n">
        <v>321</v>
      </c>
      <c r="L13" s="30" t="n">
        <v>294</v>
      </c>
      <c r="M13" s="30" t="n">
        <v>277</v>
      </c>
      <c r="N13" s="30" t="n">
        <v>308</v>
      </c>
      <c r="O13" s="30" t="n">
        <v>252</v>
      </c>
      <c r="P13" s="30" t="n">
        <v>221</v>
      </c>
      <c r="Q13" s="30" t="n">
        <v>206</v>
      </c>
      <c r="R13" s="30" t="n">
        <v>174</v>
      </c>
      <c r="S13" s="30" t="n">
        <v>173</v>
      </c>
      <c r="T13" s="30" t="n">
        <v>170</v>
      </c>
      <c r="U13" s="30" t="n">
        <v>174</v>
      </c>
      <c r="V13" s="30" t="n">
        <v>154</v>
      </c>
      <c r="W13" s="31" t="n">
        <v>139</v>
      </c>
      <c r="X13" s="30" t="n">
        <v>187</v>
      </c>
      <c r="Y13" s="30" t="n">
        <v>195</v>
      </c>
      <c r="Z13" s="30" t="n">
        <v>234</v>
      </c>
      <c r="AA13" s="36" t="n">
        <v>272</v>
      </c>
      <c r="AB13" s="30" t="n">
        <v>289</v>
      </c>
      <c r="AC13" s="30" t="n">
        <v>256</v>
      </c>
      <c r="AD13" s="33" t="n">
        <v>235</v>
      </c>
      <c r="AE13" s="33" t="n">
        <v>235</v>
      </c>
    </row>
    <row r="14" customFormat="false" ht="15.75" hidden="false" customHeight="false" outlineLevel="0" collapsed="false">
      <c r="A14" s="34" t="s">
        <v>9</v>
      </c>
      <c r="B14" s="35" t="n">
        <f aca="false">SUM(C14:AE14)</f>
        <v>130</v>
      </c>
      <c r="C14" s="37" t="n">
        <v>0</v>
      </c>
      <c r="D14" s="37" t="n">
        <v>0</v>
      </c>
      <c r="E14" s="37" t="n">
        <v>0</v>
      </c>
      <c r="F14" s="37" t="n">
        <v>0</v>
      </c>
      <c r="G14" s="37" t="n">
        <v>0</v>
      </c>
      <c r="H14" s="37" t="n">
        <v>0</v>
      </c>
      <c r="I14" s="37" t="n">
        <v>0</v>
      </c>
      <c r="J14" s="37" t="n">
        <v>0</v>
      </c>
      <c r="K14" s="37" t="n">
        <v>0</v>
      </c>
      <c r="L14" s="37" t="n">
        <v>0</v>
      </c>
      <c r="M14" s="37" t="n">
        <v>0</v>
      </c>
      <c r="N14" s="37" t="n">
        <v>0</v>
      </c>
      <c r="O14" s="37" t="n">
        <v>0</v>
      </c>
      <c r="P14" s="37" t="n">
        <v>0</v>
      </c>
      <c r="Q14" s="37" t="n">
        <v>0</v>
      </c>
      <c r="R14" s="37" t="n">
        <v>0</v>
      </c>
      <c r="S14" s="38" t="n">
        <v>0</v>
      </c>
      <c r="T14" s="38" t="n">
        <v>0</v>
      </c>
      <c r="U14" s="36" t="n">
        <v>0</v>
      </c>
      <c r="V14" s="36" t="n">
        <v>0</v>
      </c>
      <c r="W14" s="37" t="n">
        <v>0</v>
      </c>
      <c r="X14" s="36" t="n">
        <v>0</v>
      </c>
      <c r="Y14" s="36" t="n">
        <v>0</v>
      </c>
      <c r="Z14" s="36" t="n">
        <v>1</v>
      </c>
      <c r="AA14" s="36" t="n">
        <v>3</v>
      </c>
      <c r="AB14" s="36" t="n">
        <v>5</v>
      </c>
      <c r="AC14" s="36" t="n">
        <v>9</v>
      </c>
      <c r="AD14" s="39" t="n">
        <v>29</v>
      </c>
      <c r="AE14" s="39" t="n">
        <v>83</v>
      </c>
    </row>
    <row r="15" customFormat="false" ht="15.75" hidden="false" customHeight="false" outlineLevel="0" collapsed="false">
      <c r="A15" s="34" t="s">
        <v>10</v>
      </c>
      <c r="B15" s="35" t="n">
        <f aca="false">SUM(C15:AE15)</f>
        <v>6270</v>
      </c>
      <c r="C15" s="30" t="n">
        <v>231</v>
      </c>
      <c r="D15" s="30" t="n">
        <v>241</v>
      </c>
      <c r="E15" s="30" t="n">
        <v>254</v>
      </c>
      <c r="F15" s="30" t="n">
        <v>218</v>
      </c>
      <c r="G15" s="30" t="n">
        <v>225</v>
      </c>
      <c r="H15" s="30" t="n">
        <v>275</v>
      </c>
      <c r="I15" s="30" t="n">
        <v>269</v>
      </c>
      <c r="J15" s="30" t="n">
        <v>260</v>
      </c>
      <c r="K15" s="30" t="n">
        <v>285</v>
      </c>
      <c r="L15" s="30" t="n">
        <v>224</v>
      </c>
      <c r="M15" s="30" t="n">
        <v>232</v>
      </c>
      <c r="N15" s="30" t="n">
        <v>256</v>
      </c>
      <c r="O15" s="30" t="n">
        <v>238</v>
      </c>
      <c r="P15" s="30" t="n">
        <v>236</v>
      </c>
      <c r="Q15" s="30" t="n">
        <v>232</v>
      </c>
      <c r="R15" s="30" t="n">
        <v>250</v>
      </c>
      <c r="S15" s="30" t="n">
        <v>188</v>
      </c>
      <c r="T15" s="30" t="n">
        <v>159</v>
      </c>
      <c r="U15" s="30" t="n">
        <v>165</v>
      </c>
      <c r="V15" s="30" t="n">
        <v>150</v>
      </c>
      <c r="W15" s="31" t="n">
        <v>151</v>
      </c>
      <c r="X15" s="30" t="n">
        <v>141</v>
      </c>
      <c r="Y15" s="30" t="n">
        <v>163</v>
      </c>
      <c r="Z15" s="30" t="n">
        <v>187</v>
      </c>
      <c r="AA15" s="36" t="n">
        <v>201</v>
      </c>
      <c r="AB15" s="30" t="n">
        <v>181</v>
      </c>
      <c r="AC15" s="30" t="n">
        <v>212</v>
      </c>
      <c r="AD15" s="33" t="n">
        <v>211</v>
      </c>
      <c r="AE15" s="33" t="n">
        <v>235</v>
      </c>
    </row>
    <row r="16" customFormat="false" ht="15.75" hidden="false" customHeight="false" outlineLevel="0" collapsed="false">
      <c r="A16" s="34" t="s">
        <v>11</v>
      </c>
      <c r="B16" s="35" t="n">
        <f aca="false">SUM(C16:AE16)</f>
        <v>428</v>
      </c>
      <c r="C16" s="37" t="n">
        <v>1</v>
      </c>
      <c r="D16" s="37" t="n">
        <v>0</v>
      </c>
      <c r="E16" s="37" t="n">
        <v>2</v>
      </c>
      <c r="F16" s="30" t="n">
        <v>263</v>
      </c>
      <c r="G16" s="30" t="n">
        <v>6</v>
      </c>
      <c r="H16" s="37" t="n">
        <v>5</v>
      </c>
      <c r="I16" s="37" t="n">
        <v>0</v>
      </c>
      <c r="J16" s="30" t="n">
        <v>2</v>
      </c>
      <c r="K16" s="37" t="n">
        <v>17</v>
      </c>
      <c r="L16" s="37" t="n">
        <v>0</v>
      </c>
      <c r="M16" s="37" t="n">
        <v>1</v>
      </c>
      <c r="N16" s="37" t="n">
        <v>0</v>
      </c>
      <c r="O16" s="30" t="n">
        <v>1</v>
      </c>
      <c r="P16" s="37" t="n">
        <v>29</v>
      </c>
      <c r="Q16" s="37" t="n">
        <v>0</v>
      </c>
      <c r="R16" s="30" t="n">
        <v>7</v>
      </c>
      <c r="S16" s="37" t="n">
        <v>19</v>
      </c>
      <c r="T16" s="37" t="n">
        <v>0</v>
      </c>
      <c r="U16" s="37" t="n">
        <v>3</v>
      </c>
      <c r="V16" s="37" t="n">
        <v>0</v>
      </c>
      <c r="W16" s="31" t="n">
        <v>17</v>
      </c>
      <c r="X16" s="37" t="n">
        <v>55</v>
      </c>
      <c r="Y16" s="37" t="n">
        <v>0</v>
      </c>
      <c r="Z16" s="37" t="n">
        <v>0</v>
      </c>
      <c r="AA16" s="37" t="n">
        <v>0</v>
      </c>
      <c r="AB16" s="37" t="n">
        <v>0</v>
      </c>
      <c r="AC16" s="37" t="n">
        <v>0</v>
      </c>
      <c r="AD16" s="33" t="n">
        <v>0</v>
      </c>
      <c r="AE16" s="33" t="n">
        <v>0</v>
      </c>
    </row>
    <row r="17" customFormat="false" ht="15.75" hidden="false" customHeight="false" outlineLevel="0" collapsed="false">
      <c r="A17" s="5" t="s">
        <v>12</v>
      </c>
      <c r="B17" s="35" t="n">
        <f aca="false">SUM(C17:AE17)</f>
        <v>584</v>
      </c>
      <c r="C17" s="40" t="n">
        <v>11</v>
      </c>
      <c r="D17" s="40" t="n">
        <v>13</v>
      </c>
      <c r="E17" s="40" t="n">
        <v>16</v>
      </c>
      <c r="F17" s="40" t="n">
        <v>19</v>
      </c>
      <c r="G17" s="40" t="n">
        <v>16</v>
      </c>
      <c r="H17" s="40" t="n">
        <v>22</v>
      </c>
      <c r="I17" s="40" t="n">
        <v>27</v>
      </c>
      <c r="J17" s="40" t="n">
        <v>25</v>
      </c>
      <c r="K17" s="40" t="n">
        <v>26</v>
      </c>
      <c r="L17" s="40" t="n">
        <v>37</v>
      </c>
      <c r="M17" s="40" t="n">
        <v>43</v>
      </c>
      <c r="N17" s="40" t="n">
        <v>33</v>
      </c>
      <c r="O17" s="40" t="n">
        <v>17</v>
      </c>
      <c r="P17" s="40" t="n">
        <v>9</v>
      </c>
      <c r="Q17" s="40" t="n">
        <v>10</v>
      </c>
      <c r="R17" s="40" t="n">
        <v>4</v>
      </c>
      <c r="S17" s="40" t="n">
        <v>14</v>
      </c>
      <c r="T17" s="40" t="n">
        <v>13</v>
      </c>
      <c r="U17" s="40" t="n">
        <v>14</v>
      </c>
      <c r="V17" s="40" t="n">
        <v>15</v>
      </c>
      <c r="W17" s="41" t="n">
        <v>20</v>
      </c>
      <c r="X17" s="40" t="n">
        <v>22</v>
      </c>
      <c r="Y17" s="40" t="n">
        <v>26</v>
      </c>
      <c r="Z17" s="40" t="n">
        <v>25</v>
      </c>
      <c r="AA17" s="36" t="n">
        <v>8</v>
      </c>
      <c r="AB17" s="40" t="n">
        <v>26</v>
      </c>
      <c r="AC17" s="30" t="n">
        <v>27</v>
      </c>
      <c r="AD17" s="33" t="n">
        <v>23</v>
      </c>
      <c r="AE17" s="33" t="n">
        <v>23</v>
      </c>
    </row>
    <row r="18" customFormat="false" ht="15.75" hidden="false" customHeight="false" outlineLevel="0" collapsed="false">
      <c r="A18" s="5"/>
      <c r="B18" s="42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3"/>
      <c r="X18" s="44"/>
      <c r="Y18" s="44"/>
      <c r="Z18" s="44"/>
      <c r="AA18" s="45"/>
      <c r="AB18" s="44"/>
      <c r="AC18" s="46"/>
    </row>
    <row r="19" customFormat="false" ht="16.5" hidden="false" customHeight="false" outlineLevel="0" collapsed="false">
      <c r="A19" s="47" t="s">
        <v>13</v>
      </c>
      <c r="B19" s="48" t="s">
        <v>14</v>
      </c>
      <c r="C19" s="49" t="n">
        <v>110.7</v>
      </c>
      <c r="D19" s="49" t="n">
        <v>107.9</v>
      </c>
      <c r="E19" s="49" t="n">
        <v>103</v>
      </c>
      <c r="F19" s="49" t="n">
        <v>108.5</v>
      </c>
      <c r="G19" s="49" t="n">
        <v>86.8</v>
      </c>
      <c r="H19" s="49" t="n">
        <v>96.8</v>
      </c>
      <c r="I19" s="49" t="n">
        <v>84.1</v>
      </c>
      <c r="J19" s="49" t="n">
        <v>84.4</v>
      </c>
      <c r="K19" s="49" t="n">
        <v>78.7</v>
      </c>
      <c r="L19" s="49" t="n">
        <v>71</v>
      </c>
      <c r="M19" s="49" t="n">
        <v>66.8</v>
      </c>
      <c r="N19" s="49" t="n">
        <v>81.3</v>
      </c>
      <c r="O19" s="49" t="n">
        <v>66.3</v>
      </c>
      <c r="P19" s="49" t="n">
        <v>65.6</v>
      </c>
      <c r="Q19" s="49" t="n">
        <v>61.6</v>
      </c>
      <c r="R19" s="49" t="n">
        <v>62.5</v>
      </c>
      <c r="S19" s="49" t="n">
        <v>60.5</v>
      </c>
      <c r="T19" s="49" t="n">
        <v>51.8</v>
      </c>
      <c r="U19" s="49" t="n">
        <v>53.7</v>
      </c>
      <c r="V19" s="49" t="n">
        <v>52.2</v>
      </c>
      <c r="W19" s="49" t="n">
        <v>49.5</v>
      </c>
      <c r="X19" s="49" t="n">
        <v>57.4</v>
      </c>
      <c r="Y19" s="49" t="n">
        <v>61.4</v>
      </c>
      <c r="Z19" s="49" t="n">
        <v>81.4</v>
      </c>
      <c r="AA19" s="50" t="n">
        <v>109.4</v>
      </c>
      <c r="AB19" s="51" t="n">
        <f aca="false">1942/1664014*100000</f>
        <v>116.705748869901</v>
      </c>
      <c r="AC19" s="51" t="n">
        <v>116.8</v>
      </c>
      <c r="AD19" s="52" t="n">
        <v>121.43</v>
      </c>
      <c r="AE19" s="52" t="n">
        <v>85.61</v>
      </c>
      <c r="AF19" s="53"/>
      <c r="AG19" s="53"/>
      <c r="AH19" s="53"/>
      <c r="AI19" s="53"/>
      <c r="AJ19" s="53"/>
      <c r="AK19" s="53"/>
      <c r="AL19" s="53"/>
    </row>
    <row r="20" customFormat="false" ht="15.75" hidden="false" customHeight="false" outlineLevel="0" collapsed="false">
      <c r="A20" s="34" t="s">
        <v>5</v>
      </c>
      <c r="B20" s="48" t="s">
        <v>14</v>
      </c>
      <c r="C20" s="54" t="n">
        <v>72</v>
      </c>
      <c r="D20" s="54" t="n">
        <v>69.1</v>
      </c>
      <c r="E20" s="54" t="n">
        <v>66.3</v>
      </c>
      <c r="F20" s="54" t="n">
        <v>62.2</v>
      </c>
      <c r="G20" s="54" t="n">
        <v>56.3</v>
      </c>
      <c r="H20" s="54" t="n">
        <v>63.5</v>
      </c>
      <c r="I20" s="54" t="n">
        <v>50.8</v>
      </c>
      <c r="J20" s="54" t="n">
        <v>49.8</v>
      </c>
      <c r="K20" s="54" t="n">
        <v>46.8</v>
      </c>
      <c r="L20" s="54" t="n">
        <v>43.4</v>
      </c>
      <c r="M20" s="54" t="n">
        <v>39</v>
      </c>
      <c r="N20" s="54" t="n">
        <v>42.4</v>
      </c>
      <c r="O20" s="54" t="n">
        <v>34.6</v>
      </c>
      <c r="P20" s="54" t="n">
        <v>34.2</v>
      </c>
      <c r="Q20" s="54" t="n">
        <v>31.1</v>
      </c>
      <c r="R20" s="54" t="n">
        <v>32.4</v>
      </c>
      <c r="S20" s="54" t="n">
        <v>32.7</v>
      </c>
      <c r="T20" s="54" t="n">
        <v>27.4</v>
      </c>
      <c r="U20" s="54" t="n">
        <v>28.9</v>
      </c>
      <c r="V20" s="54" t="n">
        <v>28.8</v>
      </c>
      <c r="W20" s="54" t="n">
        <v>25.9</v>
      </c>
      <c r="X20" s="54" t="n">
        <v>28</v>
      </c>
      <c r="Y20" s="54" t="n">
        <v>33.4</v>
      </c>
      <c r="Z20" s="54" t="n">
        <v>33.2</v>
      </c>
      <c r="AA20" s="32" t="n">
        <v>35.3</v>
      </c>
      <c r="AB20" s="55" t="n">
        <v>39</v>
      </c>
      <c r="AC20" s="55" t="n">
        <v>34.9</v>
      </c>
      <c r="AD20" s="53" t="n">
        <v>34.9</v>
      </c>
      <c r="AE20" s="53" t="n">
        <v>27.9</v>
      </c>
      <c r="AF20" s="53"/>
      <c r="AG20" s="53"/>
      <c r="AH20" s="53"/>
      <c r="AI20" s="53"/>
      <c r="AJ20" s="53"/>
      <c r="AK20" s="53"/>
      <c r="AL20" s="53"/>
    </row>
    <row r="21" customFormat="false" ht="15.75" hidden="false" customHeight="false" outlineLevel="0" collapsed="false">
      <c r="A21" s="34" t="s">
        <v>6</v>
      </c>
      <c r="B21" s="48" t="s">
        <v>14</v>
      </c>
      <c r="C21" s="37" t="n">
        <v>0</v>
      </c>
      <c r="D21" s="37" t="n">
        <v>0</v>
      </c>
      <c r="E21" s="37" t="n">
        <v>0</v>
      </c>
      <c r="F21" s="56" t="n">
        <v>0.8</v>
      </c>
      <c r="G21" s="37" t="n">
        <v>0</v>
      </c>
      <c r="H21" s="37" t="n">
        <v>0</v>
      </c>
      <c r="I21" s="56" t="n">
        <v>0.1</v>
      </c>
      <c r="J21" s="56" t="n">
        <v>1.6</v>
      </c>
      <c r="K21" s="37" t="n">
        <v>0</v>
      </c>
      <c r="L21" s="56" t="n">
        <v>1</v>
      </c>
      <c r="M21" s="37" t="n">
        <v>0</v>
      </c>
      <c r="N21" s="56" t="n">
        <v>6.7</v>
      </c>
      <c r="O21" s="37" t="n">
        <v>0</v>
      </c>
      <c r="P21" s="37" t="n">
        <v>0</v>
      </c>
      <c r="Q21" s="37" t="n">
        <v>0</v>
      </c>
      <c r="R21" s="37" t="n">
        <v>0</v>
      </c>
      <c r="S21" s="56" t="n">
        <v>0.1</v>
      </c>
      <c r="T21" s="37" t="n">
        <v>0</v>
      </c>
      <c r="U21" s="37" t="n">
        <v>0</v>
      </c>
      <c r="V21" s="37" t="n">
        <v>0</v>
      </c>
      <c r="W21" s="37" t="n">
        <v>0</v>
      </c>
      <c r="X21" s="54" t="n">
        <v>0.2</v>
      </c>
      <c r="Y21" s="54" t="n">
        <v>1.1</v>
      </c>
      <c r="Z21" s="54" t="n">
        <v>19.9</v>
      </c>
      <c r="AA21" s="32" t="n">
        <v>43.2</v>
      </c>
      <c r="AB21" s="55" t="n">
        <v>44.4</v>
      </c>
      <c r="AC21" s="55" t="n">
        <v>47.7</v>
      </c>
      <c r="AD21" s="53" t="n">
        <v>52.7</v>
      </c>
      <c r="AE21" s="53" t="n">
        <v>20.9</v>
      </c>
      <c r="AF21" s="53"/>
      <c r="AG21" s="53"/>
      <c r="AH21" s="53"/>
      <c r="AI21" s="53"/>
      <c r="AJ21" s="53"/>
      <c r="AK21" s="53"/>
      <c r="AL21" s="53"/>
    </row>
    <row r="22" customFormat="false" ht="15.75" hidden="false" customHeight="false" outlineLevel="0" collapsed="false">
      <c r="A22" s="34" t="s">
        <v>7</v>
      </c>
      <c r="B22" s="48" t="s">
        <v>14</v>
      </c>
      <c r="C22" s="54" t="n">
        <v>8.1</v>
      </c>
      <c r="D22" s="54" t="n">
        <v>6.6</v>
      </c>
      <c r="E22" s="54" t="n">
        <v>4.8</v>
      </c>
      <c r="F22" s="54" t="n">
        <v>5.1</v>
      </c>
      <c r="G22" s="54" t="n">
        <v>3.7</v>
      </c>
      <c r="H22" s="54" t="n">
        <v>4.8</v>
      </c>
      <c r="I22" s="54" t="n">
        <v>4.4</v>
      </c>
      <c r="J22" s="54" t="n">
        <v>4.4</v>
      </c>
      <c r="K22" s="54" t="n">
        <v>3.9</v>
      </c>
      <c r="L22" s="54" t="n">
        <v>2.5</v>
      </c>
      <c r="M22" s="54" t="n">
        <v>3.3</v>
      </c>
      <c r="N22" s="54" t="n">
        <v>5.1</v>
      </c>
      <c r="O22" s="54" t="n">
        <v>5.6</v>
      </c>
      <c r="P22" s="54" t="n">
        <v>4.6</v>
      </c>
      <c r="Q22" s="54" t="n">
        <v>4.8</v>
      </c>
      <c r="R22" s="54" t="n">
        <v>4</v>
      </c>
      <c r="S22" s="54" t="n">
        <v>3.2</v>
      </c>
      <c r="T22" s="54" t="n">
        <v>2.7</v>
      </c>
      <c r="U22" s="54" t="n">
        <v>1.7</v>
      </c>
      <c r="V22" s="54" t="n">
        <v>2.5</v>
      </c>
      <c r="W22" s="54" t="n">
        <v>2.2</v>
      </c>
      <c r="X22" s="54" t="n">
        <v>3.2</v>
      </c>
      <c r="Y22" s="54" t="n">
        <v>3.3</v>
      </c>
      <c r="Z22" s="54" t="n">
        <v>2.5</v>
      </c>
      <c r="AA22" s="32" t="n">
        <v>2.6</v>
      </c>
      <c r="AB22" s="55" t="n">
        <v>3.1</v>
      </c>
      <c r="AC22" s="55" t="n">
        <v>2.9</v>
      </c>
      <c r="AD22" s="53" t="n">
        <v>2.9</v>
      </c>
      <c r="AE22" s="53" t="n">
        <v>2.6</v>
      </c>
      <c r="AF22" s="53"/>
      <c r="AG22" s="53"/>
      <c r="AH22" s="53"/>
      <c r="AI22" s="53"/>
      <c r="AJ22" s="53"/>
      <c r="AK22" s="53"/>
      <c r="AL22" s="53"/>
    </row>
    <row r="23" customFormat="false" ht="15.75" hidden="false" customHeight="false" outlineLevel="0" collapsed="false">
      <c r="A23" s="34" t="s">
        <v>8</v>
      </c>
      <c r="B23" s="48" t="s">
        <v>14</v>
      </c>
      <c r="C23" s="54" t="n">
        <v>19.4</v>
      </c>
      <c r="D23" s="54" t="n">
        <v>20.7</v>
      </c>
      <c r="E23" s="54" t="n">
        <v>19.8</v>
      </c>
      <c r="F23" s="54" t="n">
        <v>18.4</v>
      </c>
      <c r="G23" s="54" t="n">
        <v>16.3</v>
      </c>
      <c r="H23" s="54" t="n">
        <v>15.6</v>
      </c>
      <c r="I23" s="54" t="n">
        <v>16.3</v>
      </c>
      <c r="J23" s="54" t="n">
        <v>16.3</v>
      </c>
      <c r="K23" s="54" t="n">
        <v>13.9</v>
      </c>
      <c r="L23" s="54" t="n">
        <v>12.8</v>
      </c>
      <c r="M23" s="54" t="n">
        <v>12.3</v>
      </c>
      <c r="N23" s="54" t="n">
        <v>14</v>
      </c>
      <c r="O23" s="54" t="n">
        <v>12.9</v>
      </c>
      <c r="P23" s="54" t="n">
        <v>11.9</v>
      </c>
      <c r="Q23" s="54" t="n">
        <v>11.8</v>
      </c>
      <c r="R23" s="54" t="n">
        <v>10.5</v>
      </c>
      <c r="S23" s="54" t="n">
        <v>10.7</v>
      </c>
      <c r="T23" s="54" t="n">
        <v>10.8</v>
      </c>
      <c r="U23" s="54" t="n">
        <v>11.3</v>
      </c>
      <c r="V23" s="54" t="n">
        <v>10.1</v>
      </c>
      <c r="W23" s="54" t="n">
        <v>9.1</v>
      </c>
      <c r="X23" s="54" t="n">
        <v>12</v>
      </c>
      <c r="Y23" s="54" t="n">
        <v>12</v>
      </c>
      <c r="Z23" s="54" t="n">
        <v>13.5</v>
      </c>
      <c r="AA23" s="32" t="n">
        <v>15.9</v>
      </c>
      <c r="AB23" s="55" t="n">
        <v>17.4</v>
      </c>
      <c r="AC23" s="55" t="n">
        <v>15.9</v>
      </c>
      <c r="AD23" s="53" t="n">
        <v>14.6</v>
      </c>
      <c r="AE23" s="53" t="n">
        <v>14</v>
      </c>
      <c r="AF23" s="53"/>
      <c r="AG23" s="53"/>
      <c r="AH23" s="53"/>
      <c r="AI23" s="53"/>
      <c r="AJ23" s="53"/>
      <c r="AK23" s="53"/>
      <c r="AL23" s="53"/>
    </row>
    <row r="24" customFormat="false" ht="15.75" hidden="false" customHeight="false" outlineLevel="0" collapsed="false">
      <c r="A24" s="34" t="s">
        <v>9</v>
      </c>
      <c r="B24" s="48" t="s">
        <v>14</v>
      </c>
      <c r="C24" s="37" t="n">
        <v>0</v>
      </c>
      <c r="D24" s="37" t="n">
        <v>0</v>
      </c>
      <c r="E24" s="37" t="n">
        <v>0</v>
      </c>
      <c r="F24" s="37" t="n">
        <v>0</v>
      </c>
      <c r="G24" s="37" t="n">
        <v>0</v>
      </c>
      <c r="H24" s="37" t="n">
        <v>0</v>
      </c>
      <c r="I24" s="3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37" t="n">
        <v>0</v>
      </c>
      <c r="O24" s="37" t="n">
        <v>0</v>
      </c>
      <c r="P24" s="37" t="n">
        <v>0</v>
      </c>
      <c r="Q24" s="37" t="n">
        <v>0</v>
      </c>
      <c r="R24" s="37" t="n">
        <v>0</v>
      </c>
      <c r="S24" s="54" t="s">
        <v>15</v>
      </c>
      <c r="T24" s="54" t="s">
        <v>15</v>
      </c>
      <c r="U24" s="57" t="n">
        <v>0</v>
      </c>
      <c r="V24" s="57" t="n">
        <v>0</v>
      </c>
      <c r="W24" s="37" t="n">
        <v>0</v>
      </c>
      <c r="X24" s="57" t="n">
        <v>0</v>
      </c>
      <c r="Y24" s="57" t="n">
        <v>0</v>
      </c>
      <c r="Z24" s="54" t="n">
        <v>0.1</v>
      </c>
      <c r="AA24" s="58" t="n">
        <v>0.2</v>
      </c>
      <c r="AB24" s="55" t="n">
        <v>0.3</v>
      </c>
      <c r="AC24" s="55" t="n">
        <v>0.6</v>
      </c>
      <c r="AD24" s="53" t="n">
        <v>1.8</v>
      </c>
      <c r="AE24" s="53" t="n">
        <v>4.9</v>
      </c>
      <c r="AF24" s="53"/>
      <c r="AG24" s="53"/>
      <c r="AH24" s="53"/>
      <c r="AI24" s="53"/>
      <c r="AJ24" s="53"/>
      <c r="AK24" s="53"/>
      <c r="AL24" s="53"/>
    </row>
    <row r="25" customFormat="false" ht="15.75" hidden="false" customHeight="false" outlineLevel="0" collapsed="false">
      <c r="A25" s="34" t="s">
        <v>10</v>
      </c>
      <c r="B25" s="48" t="s">
        <v>14</v>
      </c>
      <c r="C25" s="54" t="n">
        <v>10.7</v>
      </c>
      <c r="D25" s="54" t="n">
        <v>10.9</v>
      </c>
      <c r="E25" s="54" t="n">
        <v>11.3</v>
      </c>
      <c r="F25" s="54" t="n">
        <v>9.6</v>
      </c>
      <c r="G25" s="54" t="n">
        <v>9.8</v>
      </c>
      <c r="H25" s="54" t="n">
        <v>11.8</v>
      </c>
      <c r="I25" s="54" t="n">
        <v>11.4</v>
      </c>
      <c r="J25" s="54" t="n">
        <v>11.1</v>
      </c>
      <c r="K25" s="54" t="n">
        <v>12.3</v>
      </c>
      <c r="L25" s="54" t="n">
        <v>9.7</v>
      </c>
      <c r="M25" s="54" t="n">
        <v>10.3</v>
      </c>
      <c r="N25" s="54" t="n">
        <v>11.6</v>
      </c>
      <c r="O25" s="54" t="n">
        <v>12.2</v>
      </c>
      <c r="P25" s="54" t="n">
        <v>12.8</v>
      </c>
      <c r="Q25" s="54" t="n">
        <v>13.3</v>
      </c>
      <c r="R25" s="54" t="n">
        <v>15</v>
      </c>
      <c r="S25" s="54" t="n">
        <v>11.7</v>
      </c>
      <c r="T25" s="54" t="n">
        <v>10.1</v>
      </c>
      <c r="U25" s="54" t="n">
        <v>10.7</v>
      </c>
      <c r="V25" s="54" t="n">
        <v>9.8</v>
      </c>
      <c r="W25" s="54" t="n">
        <v>9.9</v>
      </c>
      <c r="X25" s="54" t="n">
        <v>9.1</v>
      </c>
      <c r="Y25" s="54" t="n">
        <v>10</v>
      </c>
      <c r="Z25" s="54" t="n">
        <v>10.8</v>
      </c>
      <c r="AA25" s="32" t="n">
        <v>11.7</v>
      </c>
      <c r="AB25" s="55" t="n">
        <v>10.9</v>
      </c>
      <c r="AC25" s="55" t="n">
        <v>13.2</v>
      </c>
      <c r="AD25" s="53" t="n">
        <v>13.1</v>
      </c>
      <c r="AE25" s="53" t="n">
        <v>14</v>
      </c>
      <c r="AF25" s="53"/>
      <c r="AG25" s="53"/>
      <c r="AH25" s="53"/>
      <c r="AI25" s="53"/>
      <c r="AJ25" s="53"/>
      <c r="AK25" s="53"/>
      <c r="AL25" s="53"/>
    </row>
    <row r="26" customFormat="false" ht="15.75" hidden="false" customHeight="false" outlineLevel="0" collapsed="false">
      <c r="A26" s="34" t="s">
        <v>11</v>
      </c>
      <c r="B26" s="48" t="s">
        <v>14</v>
      </c>
      <c r="C26" s="37" t="n">
        <v>0</v>
      </c>
      <c r="D26" s="37" t="n">
        <v>0</v>
      </c>
      <c r="E26" s="56" t="n">
        <v>0.1</v>
      </c>
      <c r="F26" s="56" t="n">
        <v>11.6</v>
      </c>
      <c r="G26" s="37" t="n">
        <v>0</v>
      </c>
      <c r="H26" s="56" t="n">
        <v>0.2</v>
      </c>
      <c r="I26" s="37" t="n">
        <v>0</v>
      </c>
      <c r="J26" s="56" t="n">
        <v>0.1</v>
      </c>
      <c r="K26" s="56" t="n">
        <v>0.7</v>
      </c>
      <c r="L26" s="37" t="n">
        <v>0</v>
      </c>
      <c r="M26" s="37" t="n">
        <v>0</v>
      </c>
      <c r="N26" s="54" t="s">
        <v>15</v>
      </c>
      <c r="O26" s="54" t="n">
        <v>0.1</v>
      </c>
      <c r="P26" s="54" t="n">
        <v>1.6</v>
      </c>
      <c r="Q26" s="54" t="s">
        <v>15</v>
      </c>
      <c r="R26" s="54" t="n">
        <v>0.4</v>
      </c>
      <c r="S26" s="54" t="n">
        <v>1.2</v>
      </c>
      <c r="T26" s="54" t="s">
        <v>15</v>
      </c>
      <c r="U26" s="54" t="n">
        <v>0.2</v>
      </c>
      <c r="V26" s="37" t="n">
        <v>0</v>
      </c>
      <c r="W26" s="54" t="n">
        <v>1.1</v>
      </c>
      <c r="X26" s="54" t="n">
        <v>3.5</v>
      </c>
      <c r="Y26" s="37" t="n">
        <v>0</v>
      </c>
      <c r="Z26" s="37" t="n">
        <v>0</v>
      </c>
      <c r="AA26" s="37" t="n">
        <v>0</v>
      </c>
      <c r="AB26" s="37" t="n">
        <v>0</v>
      </c>
      <c r="AC26" s="37" t="n">
        <v>0</v>
      </c>
      <c r="AD26" s="59" t="n">
        <v>0</v>
      </c>
      <c r="AE26" s="59" t="n">
        <v>0</v>
      </c>
      <c r="AF26" s="53"/>
      <c r="AG26" s="53"/>
      <c r="AH26" s="53"/>
      <c r="AI26" s="53"/>
      <c r="AJ26" s="53"/>
      <c r="AK26" s="53"/>
      <c r="AL26" s="53"/>
    </row>
    <row r="27" customFormat="false" ht="15.75" hidden="false" customHeight="false" outlineLevel="0" collapsed="false">
      <c r="A27" s="14" t="s">
        <v>12</v>
      </c>
      <c r="B27" s="60" t="s">
        <v>14</v>
      </c>
      <c r="C27" s="61" t="n">
        <v>0.5</v>
      </c>
      <c r="D27" s="61" t="n">
        <v>0.6</v>
      </c>
      <c r="E27" s="61" t="n">
        <v>0.7</v>
      </c>
      <c r="F27" s="61" t="n">
        <v>0.8</v>
      </c>
      <c r="G27" s="61" t="n">
        <v>0.7</v>
      </c>
      <c r="H27" s="61" t="n">
        <v>0.9</v>
      </c>
      <c r="I27" s="61" t="n">
        <v>1.1</v>
      </c>
      <c r="J27" s="61" t="n">
        <v>1.1</v>
      </c>
      <c r="K27" s="61" t="n">
        <v>1.1</v>
      </c>
      <c r="L27" s="61" t="n">
        <v>1.6</v>
      </c>
      <c r="M27" s="61" t="n">
        <v>1.9</v>
      </c>
      <c r="N27" s="61" t="n">
        <v>1.5</v>
      </c>
      <c r="O27" s="61" t="n">
        <v>0.9</v>
      </c>
      <c r="P27" s="61" t="n">
        <v>0.5</v>
      </c>
      <c r="Q27" s="61" t="n">
        <v>0.6</v>
      </c>
      <c r="R27" s="61" t="n">
        <v>0.2</v>
      </c>
      <c r="S27" s="61" t="n">
        <v>0.9</v>
      </c>
      <c r="T27" s="61" t="n">
        <v>0.8</v>
      </c>
      <c r="U27" s="61" t="n">
        <v>0.9</v>
      </c>
      <c r="V27" s="61" t="n">
        <v>1</v>
      </c>
      <c r="W27" s="61" t="n">
        <v>1.3</v>
      </c>
      <c r="X27" s="61" t="n">
        <v>1.4</v>
      </c>
      <c r="Y27" s="61" t="n">
        <v>1.6</v>
      </c>
      <c r="Z27" s="61" t="n">
        <v>1.4</v>
      </c>
      <c r="AA27" s="62" t="n">
        <v>0.5</v>
      </c>
      <c r="AB27" s="63" t="n">
        <v>1.6</v>
      </c>
      <c r="AC27" s="63" t="n">
        <v>1.7</v>
      </c>
      <c r="AD27" s="64" t="n">
        <v>1.4</v>
      </c>
      <c r="AE27" s="64" t="n">
        <v>1.4</v>
      </c>
      <c r="AF27" s="53"/>
      <c r="AG27" s="53"/>
      <c r="AH27" s="53"/>
      <c r="AI27" s="53"/>
      <c r="AJ27" s="53"/>
      <c r="AK27" s="53"/>
      <c r="AL27" s="53"/>
    </row>
    <row r="28" customFormat="false" ht="15.75" hidden="false" customHeight="false" outlineLevel="0" collapsed="false">
      <c r="A28" s="5"/>
      <c r="B28" s="65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</row>
    <row r="29" customFormat="false" ht="15.75" hidden="false" customHeight="false" outlineLevel="0" collapsed="false">
      <c r="A29" s="34" t="s">
        <v>16</v>
      </c>
    </row>
    <row r="30" customFormat="false" ht="15.75" hidden="false" customHeight="false" outlineLevel="0" collapsed="false">
      <c r="A30" s="66"/>
    </row>
    <row r="31" customFormat="false" ht="15.75" hidden="false" customHeight="false" outlineLevel="0" collapsed="false">
      <c r="A31" s="66"/>
    </row>
    <row r="32" customFormat="false" ht="15.75" hidden="false" customHeight="false" outlineLevel="0" collapsed="false">
      <c r="A32" s="67"/>
    </row>
    <row r="35" customFormat="false" ht="15.75" hidden="false" customHeight="false" outlineLevel="0" collapsed="false">
      <c r="A35" s="4"/>
    </row>
    <row r="38" customFormat="false" ht="15" hidden="false" customHeight="true" outlineLevel="0" collapsed="false"/>
  </sheetData>
  <hyperlinks>
    <hyperlink ref="A3" location="Notes!A1" display="See notes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2" t="s">
        <v>17</v>
      </c>
    </row>
    <row r="2" customFormat="false" ht="16.5" hidden="false" customHeight="false" outlineLevel="0" collapsed="false">
      <c r="A2" s="47"/>
    </row>
    <row r="3" customFormat="false" ht="15.75" hidden="false" customHeight="false" outlineLevel="0" collapsed="false">
      <c r="A3" s="4" t="s">
        <v>18</v>
      </c>
    </row>
    <row r="4" customFormat="false" ht="15.75" hidden="false" customHeight="false" outlineLevel="0" collapsed="false">
      <c r="A4" s="4"/>
    </row>
    <row r="5" customFormat="false" ht="15.75" hidden="false" customHeight="false" outlineLevel="0" collapsed="false">
      <c r="A5" s="2" t="s">
        <v>19</v>
      </c>
    </row>
    <row r="6" customFormat="false" ht="16.5" hidden="false" customHeight="false" outlineLevel="0" collapsed="false">
      <c r="A6" s="47" t="s">
        <v>20</v>
      </c>
    </row>
    <row r="8" customFormat="false" ht="15.75" hidden="false" customHeight="false" outlineLevel="0" collapsed="false">
      <c r="A8" s="34" t="s">
        <v>21</v>
      </c>
    </row>
    <row r="9" customFormat="false" ht="15.75" hidden="false" customHeight="false" outlineLevel="0" collapsed="false">
      <c r="A9" s="34" t="s">
        <v>22</v>
      </c>
    </row>
    <row r="10" customFormat="false" ht="15.75" hidden="false" customHeight="false" outlineLevel="0" collapsed="false">
      <c r="A10" s="34"/>
    </row>
    <row r="11" customFormat="false" ht="15.75" hidden="false" customHeight="false" outlineLevel="0" collapsed="false">
      <c r="A11" s="34" t="s">
        <v>16</v>
      </c>
    </row>
    <row r="12" customFormat="false" ht="15.75" hidden="false" customHeight="false" outlineLevel="0" collapsed="false">
      <c r="A12" s="66"/>
    </row>
    <row r="13" customFormat="false" ht="15.75" hidden="false" customHeight="false" outlineLevel="0" collapsed="false">
      <c r="A13" s="66" t="s">
        <v>23</v>
      </c>
    </row>
    <row r="14" customFormat="false" ht="15.75" hidden="false" customHeight="false" outlineLevel="0" collapsed="false">
      <c r="A14" s="68" t="s">
        <v>24</v>
      </c>
    </row>
  </sheetData>
  <hyperlinks>
    <hyperlink ref="A3" location="Data!A1" display="Back to data."/>
    <hyperlink ref="A14" r:id="rId1" display="http://siadapp.dmdc.osd.mil/personnel/CASUALTY/castop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13:35:32Z</dcterms:created>
  <dc:creator>US Census Bureau</dc:creator>
  <dc:description/>
  <dc:language>en-US</dc:language>
  <cp:lastModifiedBy>kerse002</cp:lastModifiedBy>
  <cp:lastPrinted>2009-10-14T12:58:55Z</cp:lastPrinted>
  <dcterms:modified xsi:type="dcterms:W3CDTF">2009-12-08T19:24:23Z</dcterms:modified>
  <cp:revision>0</cp:revision>
  <dc:subject/>
  <dc:title>U.S. Active Duty Military Deaths by Manner of Death</dc:title>
</cp:coreProperties>
</file>