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K$140</definedName>
    <definedName function="false" hidden="false" localSheetId="0" name="_xlnm.Print_Titles" vbProcedure="false">Data!$A:$A,Data!$1:$10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Data!$A$138:$A$140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225">
  <si>
    <t xml:space="preserve">Table 681. Money Income of Families--Median Income by Race and Hispanic Origin in Current and Constant (2007) Dollars</t>
  </si>
  <si>
    <t xml:space="preserve">See notes</t>
  </si>
  <si>
    <t xml:space="preserve">Year</t>
  </si>
  <si>
    <t xml:space="preserve">Number of households (1,000)</t>
  </si>
  <si>
    <t xml:space="preserve">Median income in current dollars</t>
  </si>
  <si>
    <r>
      <rPr>
        <sz val="12"/>
        <color rgb="FF000000"/>
        <rFont val="Courier New"/>
        <family val="3"/>
      </rPr>
      <t xml:space="preserve">Median income in constant (</t>
    </r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) dollars</t>
    </r>
  </si>
  <si>
    <t xml:space="preserve">Mean income in current dollars</t>
  </si>
  <si>
    <r>
      <rPr>
        <sz val="12"/>
        <color rgb="FF000000"/>
        <rFont val="Courier New"/>
        <family val="3"/>
      </rPr>
      <t xml:space="preserve">Mean income in constant (</t>
    </r>
    <r>
      <rPr>
        <b val="true"/>
        <sz val="12"/>
        <color rgb="FF000000"/>
        <rFont val="Courier New"/>
        <family val="3"/>
      </rPr>
      <t xml:space="preserve">2007</t>
    </r>
    <r>
      <rPr>
        <sz val="12"/>
        <color rgb="FF000000"/>
        <rFont val="Courier New"/>
        <family val="3"/>
      </rPr>
      <t xml:space="preserve">) dollars</t>
    </r>
  </si>
  <si>
    <t xml:space="preserve">All  families \1</t>
  </si>
  <si>
    <t xml:space="preserve">White</t>
  </si>
  <si>
    <t xml:space="preserve">White Alone \3</t>
  </si>
  <si>
    <t xml:space="preserve">Black \4</t>
  </si>
  <si>
    <t xml:space="preserve">Black Alone or in Combination \2</t>
  </si>
  <si>
    <t xml:space="preserve">Black Alone \5</t>
  </si>
  <si>
    <t xml:space="preserve">Asian, Pacific Islander</t>
  </si>
  <si>
    <t xml:space="preserve">Asian Alone or in Combination \2</t>
  </si>
  <si>
    <t xml:space="preserve">Asian Alone \6</t>
  </si>
  <si>
    <t xml:space="preserve">Hispanic \7</t>
  </si>
  <si>
    <t xml:space="preserve">Non-Hispanic White</t>
  </si>
  <si>
    <t xml:space="preserve">Non-Hispanic White Alone \8</t>
  </si>
  <si>
    <t xml:space="preserve">White \2</t>
  </si>
  <si>
    <t xml:space="preserve">White
Alone</t>
  </si>
  <si>
    <t xml:space="preserve">Black \3, \4</t>
  </si>
  <si>
    <t xml:space="preserve">Black
Alone or in Combination</t>
  </si>
  <si>
    <t xml:space="preserve">Black
Alone</t>
  </si>
  <si>
    <t xml:space="preserve">Asian,    Pacific  Islander \5</t>
  </si>
  <si>
    <t xml:space="preserve">Asian
Alone or in Combination</t>
  </si>
  <si>
    <t xml:space="preserve">Asian
Alone</t>
  </si>
  <si>
    <t xml:space="preserve">Hispanic \6</t>
  </si>
  <si>
    <t xml:space="preserve">Non-Hispanic White Alone</t>
  </si>
  <si>
    <t xml:space="preserve">1947 \9</t>
  </si>
  <si>
    <t xml:space="preserve">(NA)</t>
  </si>
  <si>
    <t xml:space="preserve">1949 \10</t>
  </si>
  <si>
    <t xml:space="preserve">1952 \11</t>
  </si>
  <si>
    <t xml:space="preserve">1961 \12</t>
  </si>
  <si>
    <t xml:space="preserve">1962 \13</t>
  </si>
  <si>
    <t xml:space="preserve">1965 \14</t>
  </si>
  <si>
    <t xml:space="preserve">1966 \15</t>
  </si>
  <si>
    <t xml:space="preserve">1967 \16</t>
  </si>
  <si>
    <t xml:space="preserve">1971 \17</t>
  </si>
  <si>
    <t xml:space="preserve">1972 \18</t>
  </si>
  <si>
    <t xml:space="preserve">1974 \19, \20</t>
  </si>
  <si>
    <t xml:space="preserve">1975 \20</t>
  </si>
  <si>
    <t xml:space="preserve">1976 \21</t>
  </si>
  <si>
    <t xml:space="preserve">1979 \22</t>
  </si>
  <si>
    <t xml:space="preserve">1984 \23</t>
  </si>
  <si>
    <t xml:space="preserve">1985 \24</t>
  </si>
  <si>
    <t xml:space="preserve">1987 \16</t>
  </si>
  <si>
    <t xml:space="preserve">1992 \25</t>
  </si>
  <si>
    <t xml:space="preserve">1993 \26</t>
  </si>
  <si>
    <t xml:space="preserve">1994 \27</t>
  </si>
  <si>
    <t xml:space="preserve">1995 \28</t>
  </si>
  <si>
    <t xml:space="preserve">1999 \29</t>
  </si>
  <si>
    <t xml:space="preserve">2000 \30</t>
  </si>
  <si>
    <t xml:space="preserve">2004 \31</t>
  </si>
  <si>
    <t xml:space="preserve">2005</t>
  </si>
  <si>
    <t xml:space="preserve">PERCENT CHANGE FROM PRIOR YEAR SHOWN</t>
  </si>
  <si>
    <t xml:space="preserve">Source: U.S. Census Bureau,  </t>
  </si>
  <si>
    <t xml:space="preserve">Current Population Reports, P60-235,</t>
  </si>
  <si>
    <t xml:space="preserve">(released August 2008).</t>
  </si>
  <si>
    <t xml:space="preserve">Back to data</t>
  </si>
  <si>
    <t xml:space="preserve">HEADNOTE</t>
  </si>
  <si>
    <t xml:space="preserve">[Constant dollars based on Consumer Price Index Research Series Using Current Methods (CPI-U-RS) deflator.</t>
  </si>
  <si>
    <t xml:space="preserve">Families as of March of the following year.</t>
  </si>
  <si>
    <t xml:space="preserve">Based on Current Population Survey; see text, sections 1 and 13, and Appendix III. </t>
  </si>
  <si>
    <t xml:space="preserve">For methodology information, see</t>
  </si>
  <si>
    <t xml:space="preserve">http://www.census.gov/hhes/www/p60_235sa.pdf .</t>
  </si>
  <si>
    <t xml:space="preserve">For definition of median, see Guide to Tabular Presentation]</t>
  </si>
  <si>
    <t xml:space="preserve">SYMBOL</t>
  </si>
  <si>
    <t xml:space="preserve">NA Not available. </t>
  </si>
  <si>
    <t xml:space="preserve">FOOTNOTES</t>
  </si>
  <si>
    <t xml:space="preserve">\1 Includes other races not shown separately.</t>
  </si>
  <si>
    <t xml:space="preserve">\2 The 2003 Current Population Survey (CPS) allowed respondents to choose more than one race. For</t>
  </si>
  <si>
    <t xml:space="preserve">2002, data represent persons who selected this race group only and persons reporting this race group and</t>
  </si>
  <si>
    <t xml:space="preserve">at least one other race. The CPS in prior years allowed respondents to report only one race group. See</t>
  </si>
  <si>
    <t xml:space="preserve">also comments on race in the text for Section 1.</t>
  </si>
  <si>
    <t xml:space="preserve">\3 Data represent White alone, which refers to people who reported White and did not report any other race category.</t>
  </si>
  <si>
    <t xml:space="preserve">\4 Prior to 1967, data are for Black and other races.</t>
  </si>
  <si>
    <t xml:space="preserve">\5 Data represent Black alone, which refers to people who reported Black and did not report any other race category.</t>
  </si>
  <si>
    <t xml:space="preserve">\6 Data represent Asian alone, which refers to people who reported Asian and did not report any other race category.</t>
  </si>
  <si>
    <t xml:space="preserve">\7 People of Hispanic origin may be any race.</t>
  </si>
  <si>
    <t xml:space="preserve">\8 Data represents White alone, not Hispanic, which refers to people who reported White, not Hispanic</t>
  </si>
  <si>
    <t xml:space="preserve">and did not report any other race category.</t>
  </si>
  <si>
    <t xml:space="preserve">\9 Data based on 1940 census population controls.</t>
  </si>
  <si>
    <t xml:space="preserve">\10 Data reflect implementation of expanded income questions to show wage and salary, farm self-</t>
  </si>
  <si>
    <t xml:space="preserve">employment, nonfarm self-employment, and all other nonearned income separately.</t>
  </si>
  <si>
    <t xml:space="preserve">\11 Data reflect implementation of 1950 census population controls.</t>
  </si>
  <si>
    <t xml:space="preserve">\12 Data reflect implementation of first hotdeck procedure to impute missing income entries (all income</t>
  </si>
  <si>
    <t xml:space="preserve">data imputed if any missing). Data also reflect introduction of 1960 census-based sample design.</t>
  </si>
  <si>
    <t xml:space="preserve">\13 Data reflect full implementation of 1960 census-based sample design and population controls.</t>
  </si>
  <si>
    <t xml:space="preserve">\14 Data reflect implementation of new procedures to impute missing data only.</t>
  </si>
  <si>
    <t xml:space="preserve">\15 Questionnaire expanded to ask eight income questions.</t>
  </si>
  <si>
    <t xml:space="preserve">\16 Data reflect implementation of a new March CPS processing system.</t>
  </si>
  <si>
    <t xml:space="preserve">\17 Data reflect introduction of 1970 census-based sample design and population controls.</t>
  </si>
  <si>
    <t xml:space="preserve">\18 Data reflect full implementation of 1970 census-based sample design.</t>
  </si>
  <si>
    <t xml:space="preserve">\19 Data reflect implementation of a new March CPS processing system. Questionnaire expanded to ask</t>
  </si>
  <si>
    <t xml:space="preserve">eleven income questions.</t>
  </si>
  <si>
    <t xml:space="preserve">\20 Some of these estimates were derived using Pareto interpolation and may differ from published data</t>
  </si>
  <si>
    <t xml:space="preserve">which were derived using linear interpolation.</t>
  </si>
  <si>
    <t xml:space="preserve">\21 First year medians were derived using both Pareto and linear interpolation. Before this year, all medians</t>
  </si>
  <si>
    <t xml:space="preserve">were derived using linear interpolation.</t>
  </si>
  <si>
    <t xml:space="preserve">\22 Data reflect implementation of 1980 census population controls. Questionnaire expanded to show 27</t>
  </si>
  <si>
    <t xml:space="preserve">possible values from 51 possible sources of income.</t>
  </si>
  <si>
    <t xml:space="preserve">\23 Data reflect implementation of Hispanic population weighting controls and introduction of 1980 census-</t>
  </si>
  <si>
    <t xml:space="preserve">based sample design.</t>
  </si>
  <si>
    <t xml:space="preserve">\24 Recording of amounts for earnings from longest job were increased to $299,999. Data reflect full</t>
  </si>
  <si>
    <t xml:space="preserve">implementation of 1980 census-based sample design.</t>
  </si>
  <si>
    <t xml:space="preserve">\25 Data reflect implementation of 1990 census population controls.</t>
  </si>
  <si>
    <t xml:space="preserve">\26 Data collection method changed from paper and pencil to computer-assisted interviewing. In addition,</t>
  </si>
  <si>
    <t xml:space="preserve">the March 1994 income supplement was revised to allow for the coding of different income amounts on</t>
  </si>
  <si>
    <t xml:space="preserve">selected questionnaire items. Child support and alimony limits decreased to $49,999. Limits increased in</t>
  </si>
  <si>
    <t xml:space="preserve">the following categories: earnings to $999,999; social security to $49,999; supplemental security income</t>
  </si>
  <si>
    <t xml:space="preserve">and public assistance income to $24,000; and veterans' benefits to $99,999.</t>
  </si>
  <si>
    <t xml:space="preserve">\27 Data reflect introduction of 1990 census-based sample design.</t>
  </si>
  <si>
    <t xml:space="preserve">\28 Data reflect full implementation of the 1990 census-based sample design and metropolitan definitions,</t>
  </si>
  <si>
    <t xml:space="preserve">7,000 hosehold sample reduction, and revised race edits.</t>
  </si>
  <si>
    <t xml:space="preserve">\29 Implementation of Census 2000-based population controls.</t>
  </si>
  <si>
    <t xml:space="preserve">\30 Implementation of 28,000 household sample expansion.</t>
  </si>
  <si>
    <t xml:space="preserve">\31 Data have been revised to reflect a correction to the weights in the 2005 ASEC.</t>
  </si>
  <si>
    <t xml:space="preserve">For more information:</t>
  </si>
  <si>
    <t xml:space="preserve">http://www.census.gov/hhes/www/income/histinc/f05.html</t>
  </si>
  <si>
    <t xml:space="preserve">ADDITIONAL INFORMATION:</t>
  </si>
  <si>
    <t xml:space="preserve">Annual Social and Economic Supplement (ASEC formerly March CPS)</t>
  </si>
  <si>
    <t xml:space="preserve">Approximately 62,500 housing units were eligible to receive the 1995 Annual Social and Economic Supplement of the Current Population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</t>
  </si>
  <si>
    <t xml:space="preserve">Family </t>
  </si>
  <si>
    <t xml:space="preserve">The term "family" refers to a group of two or more persons</t>
  </si>
  <si>
    <t xml:space="preserve">related by birth, marriage, or adoption who reside together;</t>
  </si>
  <si>
    <t xml:space="preserve">all such persons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rsons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rsons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rsons</t>
  </si>
  <si>
    <t xml:space="preserve">who were members during all or part of the income year if these</t>
  </si>
  <si>
    <t xml:space="preserve">persons no longer resided in the family/household at the time of</t>
  </si>
  <si>
    <t xml:space="preserve">interview.  However, income data are collected for persons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rsons are</t>
  </si>
  <si>
    <t xml:space="preserve">based on persons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rsons are based on persons 15 years</t>
  </si>
  <si>
    <t xml:space="preserve">old and over with inco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  <font>
      <b val="true"/>
      <u val="single"/>
      <sz val="12"/>
      <color rgb="FF0000FF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census.gov/cps/asec/adsmain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6953125" defaultRowHeight="24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29"/>
    <col collapsed="false" customWidth="true" hidden="false" outlineLevel="0" max="3" min="3" style="1" width="11.39"/>
    <col collapsed="false" customWidth="false" hidden="false" outlineLevel="0" max="5" min="4" style="1" width="14.69"/>
    <col collapsed="false" customWidth="true" hidden="false" outlineLevel="0" max="6" min="6" style="1" width="16.59"/>
    <col collapsed="false" customWidth="false" hidden="false" outlineLevel="0" max="8" min="7" style="1" width="14.69"/>
    <col collapsed="false" customWidth="true" hidden="false" outlineLevel="0" max="9" min="9" style="1" width="16.69"/>
    <col collapsed="false" customWidth="false" hidden="false" outlineLevel="0" max="13" min="10" style="1" width="14.69"/>
    <col collapsed="false" customWidth="true" hidden="false" outlineLevel="0" max="14" min="14" style="1" width="18.79"/>
    <col collapsed="false" customWidth="false" hidden="false" outlineLevel="0" max="25" min="15" style="1" width="14.69"/>
    <col collapsed="false" customWidth="true" hidden="false" outlineLevel="0" max="26" min="26" style="1" width="18.59"/>
    <col collapsed="false" customWidth="false" hidden="false" outlineLevel="0" max="31" min="27" style="1" width="14.69"/>
    <col collapsed="false" customWidth="true" hidden="false" outlineLevel="0" max="32" min="32" style="1" width="14.79"/>
    <col collapsed="false" customWidth="false" hidden="false" outlineLevel="0" max="37" min="33" style="1" width="14.69"/>
    <col collapsed="false" customWidth="true" hidden="false" outlineLevel="0" max="38" min="38" style="1" width="18.29"/>
    <col collapsed="false" customWidth="false" hidden="false" outlineLevel="0" max="49" min="39" style="1" width="14.69"/>
    <col collapsed="false" customWidth="true" hidden="false" outlineLevel="0" max="50" min="50" style="1" width="18.09"/>
    <col collapsed="false" customWidth="false" hidden="false" outlineLevel="0" max="257" min="51" style="1" width="14.69"/>
  </cols>
  <sheetData>
    <row r="1" customFormat="false" ht="16.5" hidden="false" customHeight="true" outlineLevel="0" collapsed="false">
      <c r="A1" s="2" t="s">
        <v>0</v>
      </c>
      <c r="N1" s="3"/>
      <c r="O1" s="3"/>
      <c r="Q1" s="3"/>
      <c r="T1" s="3"/>
      <c r="W1" s="3"/>
      <c r="X1" s="3"/>
      <c r="Z1" s="3"/>
      <c r="AA1" s="3"/>
      <c r="AC1" s="3"/>
      <c r="AF1" s="3"/>
      <c r="AI1" s="3"/>
      <c r="AJ1" s="3"/>
      <c r="AL1" s="3"/>
      <c r="AM1" s="3"/>
      <c r="AO1" s="3"/>
      <c r="AR1" s="3"/>
      <c r="AU1" s="3"/>
      <c r="AV1" s="3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4"/>
      <c r="Q2" s="3"/>
      <c r="R2" s="4"/>
      <c r="S2" s="4"/>
      <c r="T2" s="3"/>
      <c r="U2" s="4"/>
      <c r="V2" s="4"/>
      <c r="W2" s="3"/>
      <c r="X2" s="3"/>
      <c r="Y2" s="4"/>
      <c r="Z2" s="3"/>
      <c r="AA2" s="3"/>
      <c r="AB2" s="4"/>
      <c r="AC2" s="3"/>
      <c r="AD2" s="4"/>
      <c r="AE2" s="4"/>
      <c r="AF2" s="3"/>
      <c r="AG2" s="4"/>
      <c r="AH2" s="4"/>
      <c r="AI2" s="3"/>
      <c r="AJ2" s="3"/>
      <c r="AK2" s="4"/>
      <c r="AL2" s="3"/>
      <c r="AM2" s="3"/>
      <c r="AN2" s="4"/>
      <c r="AO2" s="3"/>
      <c r="AP2" s="4"/>
      <c r="AQ2" s="4"/>
      <c r="AR2" s="3"/>
      <c r="AS2" s="4"/>
      <c r="AT2" s="4"/>
      <c r="AU2" s="3"/>
      <c r="AV2" s="3"/>
      <c r="AW2" s="4"/>
      <c r="AZ2" s="4"/>
      <c r="BB2" s="4"/>
      <c r="BC2" s="4"/>
      <c r="BE2" s="4"/>
      <c r="BF2" s="4"/>
      <c r="BI2" s="4"/>
    </row>
    <row r="3" customFormat="false" ht="16.5" hidden="false" customHeight="tru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4"/>
      <c r="Q3" s="3"/>
      <c r="R3" s="4"/>
      <c r="S3" s="4"/>
      <c r="T3" s="3"/>
      <c r="U3" s="4"/>
      <c r="V3" s="4"/>
      <c r="W3" s="3"/>
      <c r="X3" s="3"/>
      <c r="Y3" s="4"/>
      <c r="Z3" s="3"/>
      <c r="AA3" s="3"/>
      <c r="AB3" s="4"/>
      <c r="AC3" s="3"/>
      <c r="AD3" s="4"/>
      <c r="AE3" s="4"/>
      <c r="AF3" s="3"/>
      <c r="AG3" s="4"/>
      <c r="AH3" s="4"/>
      <c r="AI3" s="3"/>
      <c r="AJ3" s="3"/>
      <c r="AK3" s="4"/>
      <c r="AL3" s="3"/>
      <c r="AM3" s="3"/>
      <c r="AN3" s="4"/>
      <c r="AO3" s="3"/>
      <c r="AP3" s="4"/>
      <c r="AQ3" s="4"/>
      <c r="AR3" s="3"/>
      <c r="AS3" s="4"/>
      <c r="AT3" s="4"/>
      <c r="AU3" s="3"/>
      <c r="AV3" s="3"/>
      <c r="AW3" s="4"/>
      <c r="AZ3" s="4"/>
      <c r="BB3" s="4"/>
      <c r="BC3" s="4"/>
      <c r="BE3" s="4"/>
      <c r="BF3" s="4"/>
      <c r="BI3" s="4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</row>
    <row r="5" customFormat="false" ht="16.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s">
        <v>4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5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6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8" t="s">
        <v>7</v>
      </c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</row>
    <row r="7" customFormat="false" ht="16.5" hidden="false" customHeight="true" outlineLevel="0" collapsed="false">
      <c r="A7" s="6"/>
      <c r="B7" s="9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1" t="s">
        <v>19</v>
      </c>
      <c r="N7" s="9" t="s">
        <v>8</v>
      </c>
      <c r="O7" s="10" t="s">
        <v>20</v>
      </c>
      <c r="P7" s="10" t="s">
        <v>21</v>
      </c>
      <c r="Q7" s="10" t="s">
        <v>22</v>
      </c>
      <c r="R7" s="10" t="s">
        <v>23</v>
      </c>
      <c r="S7" s="10" t="s">
        <v>24</v>
      </c>
      <c r="T7" s="10" t="s">
        <v>25</v>
      </c>
      <c r="U7" s="10" t="s">
        <v>26</v>
      </c>
      <c r="V7" s="10" t="s">
        <v>27</v>
      </c>
      <c r="W7" s="10" t="s">
        <v>28</v>
      </c>
      <c r="X7" s="10" t="s">
        <v>18</v>
      </c>
      <c r="Y7" s="11" t="s">
        <v>29</v>
      </c>
      <c r="Z7" s="9" t="s">
        <v>8</v>
      </c>
      <c r="AA7" s="10" t="s">
        <v>20</v>
      </c>
      <c r="AB7" s="10" t="s">
        <v>21</v>
      </c>
      <c r="AC7" s="10" t="s">
        <v>22</v>
      </c>
      <c r="AD7" s="10" t="s">
        <v>23</v>
      </c>
      <c r="AE7" s="10" t="s">
        <v>24</v>
      </c>
      <c r="AF7" s="10" t="s">
        <v>25</v>
      </c>
      <c r="AG7" s="10" t="s">
        <v>26</v>
      </c>
      <c r="AH7" s="10" t="s">
        <v>27</v>
      </c>
      <c r="AI7" s="10" t="s">
        <v>28</v>
      </c>
      <c r="AJ7" s="10" t="s">
        <v>18</v>
      </c>
      <c r="AK7" s="11" t="s">
        <v>29</v>
      </c>
      <c r="AL7" s="9" t="s">
        <v>8</v>
      </c>
      <c r="AM7" s="10" t="s">
        <v>20</v>
      </c>
      <c r="AN7" s="10" t="s">
        <v>21</v>
      </c>
      <c r="AO7" s="10" t="s">
        <v>22</v>
      </c>
      <c r="AP7" s="10" t="s">
        <v>23</v>
      </c>
      <c r="AQ7" s="10" t="s">
        <v>24</v>
      </c>
      <c r="AR7" s="10" t="s">
        <v>25</v>
      </c>
      <c r="AS7" s="10" t="s">
        <v>26</v>
      </c>
      <c r="AT7" s="10" t="s">
        <v>27</v>
      </c>
      <c r="AU7" s="10" t="s">
        <v>28</v>
      </c>
      <c r="AV7" s="10" t="s">
        <v>18</v>
      </c>
      <c r="AW7" s="11" t="s">
        <v>29</v>
      </c>
      <c r="AX7" s="9" t="s">
        <v>8</v>
      </c>
      <c r="AY7" s="10" t="s">
        <v>20</v>
      </c>
      <c r="AZ7" s="10" t="s">
        <v>21</v>
      </c>
      <c r="BA7" s="10" t="s">
        <v>22</v>
      </c>
      <c r="BB7" s="10" t="s">
        <v>23</v>
      </c>
      <c r="BC7" s="10" t="s">
        <v>24</v>
      </c>
      <c r="BD7" s="10" t="s">
        <v>25</v>
      </c>
      <c r="BE7" s="10" t="s">
        <v>26</v>
      </c>
      <c r="BF7" s="10" t="s">
        <v>27</v>
      </c>
      <c r="BG7" s="10" t="s">
        <v>28</v>
      </c>
      <c r="BH7" s="10" t="s">
        <v>18</v>
      </c>
      <c r="BI7" s="10" t="s">
        <v>29</v>
      </c>
    </row>
    <row r="8" customFormat="false" ht="16.5" hidden="false" customHeight="true" outlineLevel="0" collapsed="false">
      <c r="A8" s="6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9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  <c r="Z8" s="9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1"/>
      <c r="AL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1"/>
      <c r="AX8" s="9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</row>
    <row r="9" customFormat="false" ht="16.5" hidden="false" customHeight="true" outlineLevel="0" collapsed="false">
      <c r="A9" s="6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9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1"/>
      <c r="AL9" s="9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1"/>
      <c r="AX9" s="9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</row>
    <row r="10" customFormat="false" ht="16.5" hidden="false" customHeight="true" outlineLevel="0" collapsed="false">
      <c r="A10" s="6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9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1"/>
      <c r="AL10" s="9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1"/>
      <c r="AX10" s="9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</row>
    <row r="11" customFormat="false" ht="16.5" hidden="false" customHeight="true" outlineLevel="0" collapsed="false">
      <c r="A11" s="12" t="s">
        <v>30</v>
      </c>
      <c r="B11" s="13" t="n">
        <v>37237</v>
      </c>
      <c r="C11" s="14" t="n">
        <v>34120</v>
      </c>
      <c r="D11" s="15" t="s">
        <v>31</v>
      </c>
      <c r="E11" s="14" t="n">
        <v>3117</v>
      </c>
      <c r="F11" s="15" t="s">
        <v>31</v>
      </c>
      <c r="G11" s="15" t="s">
        <v>31</v>
      </c>
      <c r="H11" s="15" t="s">
        <v>31</v>
      </c>
      <c r="I11" s="15" t="s">
        <v>31</v>
      </c>
      <c r="J11" s="15" t="s">
        <v>31</v>
      </c>
      <c r="K11" s="15" t="s">
        <v>31</v>
      </c>
      <c r="L11" s="15" t="s">
        <v>31</v>
      </c>
      <c r="M11" s="16" t="s">
        <v>31</v>
      </c>
      <c r="N11" s="13" t="n">
        <v>3031</v>
      </c>
      <c r="O11" s="14" t="n">
        <v>3157</v>
      </c>
      <c r="P11" s="15" t="s">
        <v>31</v>
      </c>
      <c r="Q11" s="14" t="n">
        <v>1614</v>
      </c>
      <c r="R11" s="15" t="s">
        <v>31</v>
      </c>
      <c r="S11" s="15" t="s">
        <v>31</v>
      </c>
      <c r="T11" s="15" t="s">
        <v>31</v>
      </c>
      <c r="U11" s="15" t="s">
        <v>31</v>
      </c>
      <c r="V11" s="15" t="s">
        <v>31</v>
      </c>
      <c r="W11" s="15" t="s">
        <v>31</v>
      </c>
      <c r="X11" s="15" t="s">
        <v>31</v>
      </c>
      <c r="Y11" s="16" t="s">
        <v>31</v>
      </c>
      <c r="Z11" s="13" t="n">
        <v>24612</v>
      </c>
      <c r="AA11" s="14" t="n">
        <v>25635</v>
      </c>
      <c r="AB11" s="15" t="s">
        <v>31</v>
      </c>
      <c r="AC11" s="14" t="n">
        <v>13106</v>
      </c>
      <c r="AD11" s="15" t="s">
        <v>31</v>
      </c>
      <c r="AE11" s="15" t="s">
        <v>31</v>
      </c>
      <c r="AF11" s="15" t="s">
        <v>31</v>
      </c>
      <c r="AG11" s="15" t="s">
        <v>31</v>
      </c>
      <c r="AH11" s="15" t="s">
        <v>31</v>
      </c>
      <c r="AI11" s="15" t="s">
        <v>31</v>
      </c>
      <c r="AJ11" s="15" t="s">
        <v>31</v>
      </c>
      <c r="AK11" s="16" t="s">
        <v>31</v>
      </c>
      <c r="AL11" s="13" t="n">
        <v>3546</v>
      </c>
      <c r="AM11" s="14" t="n">
        <v>3697</v>
      </c>
      <c r="AN11" s="15" t="s">
        <v>31</v>
      </c>
      <c r="AO11" s="14" t="n">
        <v>1986</v>
      </c>
      <c r="AP11" s="15" t="s">
        <v>31</v>
      </c>
      <c r="AQ11" s="15" t="s">
        <v>31</v>
      </c>
      <c r="AR11" s="15" t="s">
        <v>31</v>
      </c>
      <c r="AS11" s="15" t="s">
        <v>31</v>
      </c>
      <c r="AT11" s="15" t="s">
        <v>31</v>
      </c>
      <c r="AU11" s="15" t="s">
        <v>31</v>
      </c>
      <c r="AV11" s="15" t="s">
        <v>31</v>
      </c>
      <c r="AW11" s="16" t="s">
        <v>31</v>
      </c>
      <c r="AX11" s="13" t="n">
        <v>28794</v>
      </c>
      <c r="AY11" s="14" t="n">
        <v>30020</v>
      </c>
      <c r="AZ11" s="15" t="s">
        <v>31</v>
      </c>
      <c r="BA11" s="14" t="n">
        <v>16126</v>
      </c>
      <c r="BB11" s="15" t="s">
        <v>31</v>
      </c>
      <c r="BC11" s="15" t="s">
        <v>31</v>
      </c>
      <c r="BD11" s="15" t="s">
        <v>31</v>
      </c>
      <c r="BE11" s="15" t="s">
        <v>31</v>
      </c>
      <c r="BF11" s="15" t="s">
        <v>31</v>
      </c>
      <c r="BG11" s="15" t="s">
        <v>31</v>
      </c>
      <c r="BH11" s="15" t="s">
        <v>31</v>
      </c>
      <c r="BI11" s="15" t="s">
        <v>31</v>
      </c>
    </row>
    <row r="12" customFormat="false" ht="16.5" hidden="false" customHeight="true" outlineLevel="0" collapsed="false">
      <c r="A12" s="17" t="n">
        <v>1948</v>
      </c>
      <c r="B12" s="13" t="n">
        <v>38624</v>
      </c>
      <c r="C12" s="14" t="n">
        <v>34345</v>
      </c>
      <c r="D12" s="15" t="s">
        <v>31</v>
      </c>
      <c r="E12" s="14" t="n">
        <v>3279</v>
      </c>
      <c r="F12" s="15" t="s">
        <v>31</v>
      </c>
      <c r="G12" s="15" t="s">
        <v>31</v>
      </c>
      <c r="H12" s="15" t="s">
        <v>31</v>
      </c>
      <c r="I12" s="15" t="s">
        <v>31</v>
      </c>
      <c r="J12" s="15" t="s">
        <v>31</v>
      </c>
      <c r="K12" s="15" t="s">
        <v>31</v>
      </c>
      <c r="L12" s="15" t="s">
        <v>31</v>
      </c>
      <c r="M12" s="18" t="s">
        <v>31</v>
      </c>
      <c r="N12" s="13" t="n">
        <v>3187</v>
      </c>
      <c r="O12" s="14" t="n">
        <v>3310</v>
      </c>
      <c r="P12" s="15" t="s">
        <v>31</v>
      </c>
      <c r="Q12" s="14" t="n">
        <v>1768</v>
      </c>
      <c r="R12" s="15" t="s">
        <v>31</v>
      </c>
      <c r="S12" s="15" t="s">
        <v>31</v>
      </c>
      <c r="T12" s="15" t="s">
        <v>31</v>
      </c>
      <c r="U12" s="15" t="s">
        <v>31</v>
      </c>
      <c r="V12" s="15" t="s">
        <v>31</v>
      </c>
      <c r="W12" s="15" t="s">
        <v>31</v>
      </c>
      <c r="X12" s="15" t="s">
        <v>31</v>
      </c>
      <c r="Y12" s="18" t="s">
        <v>31</v>
      </c>
      <c r="Z12" s="13" t="n">
        <v>23962</v>
      </c>
      <c r="AA12" s="14" t="n">
        <v>24886</v>
      </c>
      <c r="AB12" s="15" t="s">
        <v>31</v>
      </c>
      <c r="AC12" s="14" t="n">
        <v>13293</v>
      </c>
      <c r="AD12" s="15" t="s">
        <v>31</v>
      </c>
      <c r="AE12" s="15" t="s">
        <v>31</v>
      </c>
      <c r="AF12" s="15" t="s">
        <v>31</v>
      </c>
      <c r="AG12" s="15" t="s">
        <v>31</v>
      </c>
      <c r="AH12" s="15" t="s">
        <v>31</v>
      </c>
      <c r="AI12" s="15" t="s">
        <v>31</v>
      </c>
      <c r="AJ12" s="15" t="s">
        <v>31</v>
      </c>
      <c r="AK12" s="18" t="s">
        <v>31</v>
      </c>
      <c r="AL12" s="13" t="n">
        <v>3671</v>
      </c>
      <c r="AM12" s="14" t="n">
        <v>3822</v>
      </c>
      <c r="AN12" s="15" t="s">
        <v>31</v>
      </c>
      <c r="AO12" s="14" t="n">
        <v>2094</v>
      </c>
      <c r="AP12" s="15" t="s">
        <v>31</v>
      </c>
      <c r="AQ12" s="15" t="s">
        <v>31</v>
      </c>
      <c r="AR12" s="15" t="s">
        <v>31</v>
      </c>
      <c r="AS12" s="15" t="s">
        <v>31</v>
      </c>
      <c r="AT12" s="15" t="s">
        <v>31</v>
      </c>
      <c r="AU12" s="15" t="s">
        <v>31</v>
      </c>
      <c r="AV12" s="15" t="s">
        <v>31</v>
      </c>
      <c r="AW12" s="18" t="s">
        <v>31</v>
      </c>
      <c r="AX12" s="13" t="n">
        <v>27600</v>
      </c>
      <c r="AY12" s="14" t="n">
        <v>28736</v>
      </c>
      <c r="AZ12" s="15" t="s">
        <v>31</v>
      </c>
      <c r="BA12" s="14" t="n">
        <v>15744</v>
      </c>
      <c r="BB12" s="15" t="s">
        <v>31</v>
      </c>
      <c r="BC12" s="15" t="s">
        <v>31</v>
      </c>
      <c r="BD12" s="15" t="s">
        <v>31</v>
      </c>
      <c r="BE12" s="15" t="s">
        <v>31</v>
      </c>
      <c r="BF12" s="15" t="s">
        <v>31</v>
      </c>
      <c r="BG12" s="15" t="s">
        <v>31</v>
      </c>
      <c r="BH12" s="15" t="s">
        <v>31</v>
      </c>
      <c r="BI12" s="15" t="s">
        <v>31</v>
      </c>
    </row>
    <row r="13" customFormat="false" ht="16.5" hidden="false" customHeight="true" outlineLevel="0" collapsed="false">
      <c r="A13" s="17" t="s">
        <v>32</v>
      </c>
      <c r="B13" s="13" t="n">
        <v>39303</v>
      </c>
      <c r="C13" s="14" t="s">
        <v>31</v>
      </c>
      <c r="D13" s="15" t="s">
        <v>31</v>
      </c>
      <c r="E13" s="14" t="s">
        <v>31</v>
      </c>
      <c r="F13" s="15" t="s">
        <v>31</v>
      </c>
      <c r="G13" s="15" t="s">
        <v>31</v>
      </c>
      <c r="H13" s="15" t="s">
        <v>31</v>
      </c>
      <c r="I13" s="15" t="s">
        <v>31</v>
      </c>
      <c r="J13" s="15" t="s">
        <v>31</v>
      </c>
      <c r="K13" s="15" t="s">
        <v>31</v>
      </c>
      <c r="L13" s="15" t="s">
        <v>31</v>
      </c>
      <c r="M13" s="18" t="s">
        <v>31</v>
      </c>
      <c r="N13" s="13" t="n">
        <v>3107</v>
      </c>
      <c r="O13" s="14" t="n">
        <v>3232</v>
      </c>
      <c r="P13" s="15" t="s">
        <v>31</v>
      </c>
      <c r="Q13" s="14" t="n">
        <v>1650</v>
      </c>
      <c r="R13" s="15" t="s">
        <v>31</v>
      </c>
      <c r="S13" s="15" t="s">
        <v>31</v>
      </c>
      <c r="T13" s="15" t="s">
        <v>31</v>
      </c>
      <c r="U13" s="15" t="s">
        <v>31</v>
      </c>
      <c r="V13" s="15" t="s">
        <v>31</v>
      </c>
      <c r="W13" s="15" t="s">
        <v>31</v>
      </c>
      <c r="X13" s="15" t="s">
        <v>31</v>
      </c>
      <c r="Y13" s="18" t="s">
        <v>31</v>
      </c>
      <c r="Z13" s="13" t="n">
        <v>23652</v>
      </c>
      <c r="AA13" s="14" t="n">
        <v>24604</v>
      </c>
      <c r="AB13" s="15" t="s">
        <v>31</v>
      </c>
      <c r="AC13" s="14" t="n">
        <v>12561</v>
      </c>
      <c r="AD13" s="15" t="s">
        <v>31</v>
      </c>
      <c r="AE13" s="15" t="s">
        <v>31</v>
      </c>
      <c r="AF13" s="15" t="s">
        <v>31</v>
      </c>
      <c r="AG13" s="15" t="s">
        <v>31</v>
      </c>
      <c r="AH13" s="15" t="s">
        <v>31</v>
      </c>
      <c r="AI13" s="15" t="s">
        <v>31</v>
      </c>
      <c r="AJ13" s="15" t="s">
        <v>31</v>
      </c>
      <c r="AK13" s="18" t="s">
        <v>31</v>
      </c>
      <c r="AL13" s="13" t="n">
        <v>3569</v>
      </c>
      <c r="AM13" s="14" t="n">
        <v>3713</v>
      </c>
      <c r="AN13" s="15" t="s">
        <v>31</v>
      </c>
      <c r="AO13" s="14" t="n">
        <v>1954</v>
      </c>
      <c r="AP13" s="15" t="s">
        <v>31</v>
      </c>
      <c r="AQ13" s="15" t="s">
        <v>31</v>
      </c>
      <c r="AR13" s="15" t="s">
        <v>31</v>
      </c>
      <c r="AS13" s="15" t="s">
        <v>31</v>
      </c>
      <c r="AT13" s="15" t="s">
        <v>31</v>
      </c>
      <c r="AU13" s="15" t="s">
        <v>31</v>
      </c>
      <c r="AV13" s="15" t="s">
        <v>31</v>
      </c>
      <c r="AW13" s="18" t="s">
        <v>31</v>
      </c>
      <c r="AX13" s="13" t="n">
        <v>27169</v>
      </c>
      <c r="AY13" s="14" t="n">
        <v>28265</v>
      </c>
      <c r="AZ13" s="15" t="s">
        <v>31</v>
      </c>
      <c r="BA13" s="14" t="n">
        <v>14875</v>
      </c>
      <c r="BB13" s="15" t="s">
        <v>31</v>
      </c>
      <c r="BC13" s="15" t="s">
        <v>31</v>
      </c>
      <c r="BD13" s="15" t="s">
        <v>31</v>
      </c>
      <c r="BE13" s="15" t="s">
        <v>31</v>
      </c>
      <c r="BF13" s="15" t="s">
        <v>31</v>
      </c>
      <c r="BG13" s="15" t="s">
        <v>31</v>
      </c>
      <c r="BH13" s="15" t="s">
        <v>31</v>
      </c>
      <c r="BI13" s="15" t="s">
        <v>31</v>
      </c>
    </row>
    <row r="14" customFormat="false" ht="16.5" hidden="false" customHeight="true" outlineLevel="0" collapsed="false">
      <c r="A14" s="17" t="n">
        <v>1950</v>
      </c>
      <c r="B14" s="13" t="n">
        <v>39929</v>
      </c>
      <c r="C14" s="14" t="s">
        <v>31</v>
      </c>
      <c r="D14" s="15" t="s">
        <v>31</v>
      </c>
      <c r="E14" s="14" t="s">
        <v>31</v>
      </c>
      <c r="F14" s="15" t="s">
        <v>31</v>
      </c>
      <c r="G14" s="15" t="s">
        <v>31</v>
      </c>
      <c r="H14" s="15" t="s">
        <v>31</v>
      </c>
      <c r="I14" s="15" t="s">
        <v>31</v>
      </c>
      <c r="J14" s="15" t="s">
        <v>31</v>
      </c>
      <c r="K14" s="15" t="s">
        <v>31</v>
      </c>
      <c r="L14" s="15" t="s">
        <v>31</v>
      </c>
      <c r="M14" s="18" t="s">
        <v>31</v>
      </c>
      <c r="N14" s="13" t="n">
        <v>3319</v>
      </c>
      <c r="O14" s="14" t="n">
        <v>3445</v>
      </c>
      <c r="P14" s="15" t="s">
        <v>31</v>
      </c>
      <c r="Q14" s="14" t="n">
        <v>1869</v>
      </c>
      <c r="R14" s="15" t="s">
        <v>31</v>
      </c>
      <c r="S14" s="15" t="s">
        <v>31</v>
      </c>
      <c r="T14" s="15" t="s">
        <v>31</v>
      </c>
      <c r="U14" s="15" t="s">
        <v>31</v>
      </c>
      <c r="V14" s="15" t="s">
        <v>31</v>
      </c>
      <c r="W14" s="15" t="s">
        <v>31</v>
      </c>
      <c r="X14" s="15" t="s">
        <v>31</v>
      </c>
      <c r="Y14" s="18" t="s">
        <v>31</v>
      </c>
      <c r="Z14" s="13" t="n">
        <v>24954</v>
      </c>
      <c r="AA14" s="14" t="n">
        <v>25901</v>
      </c>
      <c r="AB14" s="15" t="s">
        <v>31</v>
      </c>
      <c r="AC14" s="14" t="n">
        <v>14052</v>
      </c>
      <c r="AD14" s="15" t="s">
        <v>31</v>
      </c>
      <c r="AE14" s="15" t="s">
        <v>31</v>
      </c>
      <c r="AF14" s="15" t="s">
        <v>31</v>
      </c>
      <c r="AG14" s="15" t="s">
        <v>31</v>
      </c>
      <c r="AH14" s="15" t="s">
        <v>31</v>
      </c>
      <c r="AI14" s="15" t="s">
        <v>31</v>
      </c>
      <c r="AJ14" s="15" t="s">
        <v>31</v>
      </c>
      <c r="AK14" s="18" t="s">
        <v>31</v>
      </c>
      <c r="AL14" s="13" t="n">
        <v>3815</v>
      </c>
      <c r="AM14" s="14" t="n">
        <v>3973</v>
      </c>
      <c r="AN14" s="15" t="s">
        <v>31</v>
      </c>
      <c r="AO14" s="14" t="n">
        <v>2113</v>
      </c>
      <c r="AP14" s="15" t="s">
        <v>31</v>
      </c>
      <c r="AQ14" s="15" t="s">
        <v>31</v>
      </c>
      <c r="AR14" s="15" t="s">
        <v>31</v>
      </c>
      <c r="AS14" s="15" t="s">
        <v>31</v>
      </c>
      <c r="AT14" s="15" t="s">
        <v>31</v>
      </c>
      <c r="AU14" s="15" t="s">
        <v>31</v>
      </c>
      <c r="AV14" s="15" t="s">
        <v>31</v>
      </c>
      <c r="AW14" s="18" t="s">
        <v>31</v>
      </c>
      <c r="AX14" s="13" t="n">
        <v>28683</v>
      </c>
      <c r="AY14" s="14" t="n">
        <v>29871</v>
      </c>
      <c r="AZ14" s="15" t="s">
        <v>31</v>
      </c>
      <c r="BA14" s="14" t="n">
        <v>15887</v>
      </c>
      <c r="BB14" s="15" t="s">
        <v>31</v>
      </c>
      <c r="BC14" s="15" t="s">
        <v>31</v>
      </c>
      <c r="BD14" s="15" t="s">
        <v>31</v>
      </c>
      <c r="BE14" s="15" t="s">
        <v>31</v>
      </c>
      <c r="BF14" s="15" t="s">
        <v>31</v>
      </c>
      <c r="BG14" s="15" t="s">
        <v>31</v>
      </c>
      <c r="BH14" s="15" t="s">
        <v>31</v>
      </c>
      <c r="BI14" s="15" t="s">
        <v>31</v>
      </c>
    </row>
    <row r="15" customFormat="false" ht="16.5" hidden="false" customHeight="true" outlineLevel="0" collapsed="false">
      <c r="A15" s="17" t="n">
        <v>1951</v>
      </c>
      <c r="B15" s="13" t="n">
        <v>40578</v>
      </c>
      <c r="C15" s="14" t="s">
        <v>31</v>
      </c>
      <c r="D15" s="15" t="s">
        <v>31</v>
      </c>
      <c r="E15" s="14" t="s">
        <v>31</v>
      </c>
      <c r="F15" s="15" t="s">
        <v>31</v>
      </c>
      <c r="G15" s="15" t="s">
        <v>31</v>
      </c>
      <c r="H15" s="15" t="s">
        <v>31</v>
      </c>
      <c r="I15" s="15" t="s">
        <v>31</v>
      </c>
      <c r="J15" s="15" t="s">
        <v>31</v>
      </c>
      <c r="K15" s="15" t="s">
        <v>31</v>
      </c>
      <c r="L15" s="15" t="s">
        <v>31</v>
      </c>
      <c r="M15" s="18" t="s">
        <v>31</v>
      </c>
      <c r="N15" s="13" t="n">
        <v>3709</v>
      </c>
      <c r="O15" s="14" t="n">
        <v>3859</v>
      </c>
      <c r="P15" s="15" t="s">
        <v>31</v>
      </c>
      <c r="Q15" s="14" t="n">
        <v>2032</v>
      </c>
      <c r="R15" s="15" t="s">
        <v>31</v>
      </c>
      <c r="S15" s="15" t="s">
        <v>31</v>
      </c>
      <c r="T15" s="15" t="s">
        <v>31</v>
      </c>
      <c r="U15" s="15" t="s">
        <v>31</v>
      </c>
      <c r="V15" s="15" t="s">
        <v>31</v>
      </c>
      <c r="W15" s="15" t="s">
        <v>31</v>
      </c>
      <c r="X15" s="15" t="s">
        <v>31</v>
      </c>
      <c r="Y15" s="18" t="s">
        <v>31</v>
      </c>
      <c r="Z15" s="13" t="n">
        <v>25844</v>
      </c>
      <c r="AA15" s="14" t="n">
        <v>26889</v>
      </c>
      <c r="AB15" s="15" t="s">
        <v>31</v>
      </c>
      <c r="AC15" s="14" t="n">
        <v>14159</v>
      </c>
      <c r="AD15" s="15" t="s">
        <v>31</v>
      </c>
      <c r="AE15" s="15" t="s">
        <v>31</v>
      </c>
      <c r="AF15" s="15" t="s">
        <v>31</v>
      </c>
      <c r="AG15" s="15" t="s">
        <v>31</v>
      </c>
      <c r="AH15" s="15" t="s">
        <v>31</v>
      </c>
      <c r="AI15" s="15" t="s">
        <v>31</v>
      </c>
      <c r="AJ15" s="15" t="s">
        <v>31</v>
      </c>
      <c r="AK15" s="18" t="s">
        <v>31</v>
      </c>
      <c r="AL15" s="13" t="n">
        <v>4194</v>
      </c>
      <c r="AM15" s="14" t="n">
        <v>4370</v>
      </c>
      <c r="AN15" s="15" t="s">
        <v>31</v>
      </c>
      <c r="AO15" s="14" t="n">
        <v>2353</v>
      </c>
      <c r="AP15" s="15" t="s">
        <v>31</v>
      </c>
      <c r="AQ15" s="15" t="s">
        <v>31</v>
      </c>
      <c r="AR15" s="15" t="s">
        <v>31</v>
      </c>
      <c r="AS15" s="15" t="s">
        <v>31</v>
      </c>
      <c r="AT15" s="15" t="s">
        <v>31</v>
      </c>
      <c r="AU15" s="15" t="s">
        <v>31</v>
      </c>
      <c r="AV15" s="15" t="s">
        <v>31</v>
      </c>
      <c r="AW15" s="18" t="s">
        <v>31</v>
      </c>
      <c r="AX15" s="13" t="n">
        <v>29224</v>
      </c>
      <c r="AY15" s="14" t="n">
        <v>30450</v>
      </c>
      <c r="AZ15" s="15" t="s">
        <v>31</v>
      </c>
      <c r="BA15" s="14" t="n">
        <v>16396</v>
      </c>
      <c r="BB15" s="15" t="s">
        <v>31</v>
      </c>
      <c r="BC15" s="15" t="s">
        <v>31</v>
      </c>
      <c r="BD15" s="15" t="s">
        <v>31</v>
      </c>
      <c r="BE15" s="15" t="s">
        <v>31</v>
      </c>
      <c r="BF15" s="15" t="s">
        <v>31</v>
      </c>
      <c r="BG15" s="15" t="s">
        <v>31</v>
      </c>
      <c r="BH15" s="15" t="s">
        <v>31</v>
      </c>
      <c r="BI15" s="15" t="s">
        <v>31</v>
      </c>
    </row>
    <row r="16" customFormat="false" ht="16.5" hidden="false" customHeight="true" outlineLevel="0" collapsed="false">
      <c r="A16" s="17" t="s">
        <v>33</v>
      </c>
      <c r="B16" s="13" t="n">
        <v>40832</v>
      </c>
      <c r="C16" s="14" t="s">
        <v>31</v>
      </c>
      <c r="D16" s="15" t="s">
        <v>31</v>
      </c>
      <c r="E16" s="14" t="s">
        <v>31</v>
      </c>
      <c r="F16" s="15" t="s">
        <v>31</v>
      </c>
      <c r="G16" s="15" t="s">
        <v>31</v>
      </c>
      <c r="H16" s="15" t="s">
        <v>31</v>
      </c>
      <c r="I16" s="15" t="s">
        <v>31</v>
      </c>
      <c r="J16" s="15" t="s">
        <v>31</v>
      </c>
      <c r="K16" s="15" t="s">
        <v>31</v>
      </c>
      <c r="L16" s="15" t="s">
        <v>31</v>
      </c>
      <c r="M16" s="18" t="s">
        <v>31</v>
      </c>
      <c r="N16" s="13" t="n">
        <v>3890</v>
      </c>
      <c r="O16" s="14" t="n">
        <v>4114</v>
      </c>
      <c r="P16" s="15" t="s">
        <v>31</v>
      </c>
      <c r="Q16" s="14" t="n">
        <v>2338</v>
      </c>
      <c r="R16" s="15" t="s">
        <v>31</v>
      </c>
      <c r="S16" s="15" t="s">
        <v>31</v>
      </c>
      <c r="T16" s="15" t="s">
        <v>31</v>
      </c>
      <c r="U16" s="15" t="s">
        <v>31</v>
      </c>
      <c r="V16" s="15" t="s">
        <v>31</v>
      </c>
      <c r="W16" s="15" t="s">
        <v>31</v>
      </c>
      <c r="X16" s="15" t="s">
        <v>31</v>
      </c>
      <c r="Y16" s="18" t="s">
        <v>31</v>
      </c>
      <c r="Z16" s="13" t="n">
        <v>26618</v>
      </c>
      <c r="AA16" s="14" t="n">
        <v>28151</v>
      </c>
      <c r="AB16" s="15" t="s">
        <v>31</v>
      </c>
      <c r="AC16" s="14" t="n">
        <v>15998</v>
      </c>
      <c r="AD16" s="15" t="s">
        <v>31</v>
      </c>
      <c r="AE16" s="15" t="s">
        <v>31</v>
      </c>
      <c r="AF16" s="15" t="s">
        <v>31</v>
      </c>
      <c r="AG16" s="15" t="s">
        <v>31</v>
      </c>
      <c r="AH16" s="15" t="s">
        <v>31</v>
      </c>
      <c r="AI16" s="15" t="s">
        <v>31</v>
      </c>
      <c r="AJ16" s="15" t="s">
        <v>31</v>
      </c>
      <c r="AK16" s="18" t="s">
        <v>31</v>
      </c>
      <c r="AL16" s="13" t="n">
        <v>4457</v>
      </c>
      <c r="AM16" s="14" t="n">
        <v>4677</v>
      </c>
      <c r="AN16" s="15" t="s">
        <v>31</v>
      </c>
      <c r="AO16" s="14" t="n">
        <v>2619</v>
      </c>
      <c r="AP16" s="15" t="s">
        <v>31</v>
      </c>
      <c r="AQ16" s="15" t="s">
        <v>31</v>
      </c>
      <c r="AR16" s="15" t="s">
        <v>31</v>
      </c>
      <c r="AS16" s="15" t="s">
        <v>31</v>
      </c>
      <c r="AT16" s="15" t="s">
        <v>31</v>
      </c>
      <c r="AU16" s="15" t="s">
        <v>31</v>
      </c>
      <c r="AV16" s="15" t="s">
        <v>31</v>
      </c>
      <c r="AW16" s="18" t="s">
        <v>31</v>
      </c>
      <c r="AX16" s="13" t="n">
        <v>30498</v>
      </c>
      <c r="AY16" s="14" t="n">
        <v>32003</v>
      </c>
      <c r="AZ16" s="15" t="s">
        <v>31</v>
      </c>
      <c r="BA16" s="14" t="n">
        <v>17921</v>
      </c>
      <c r="BB16" s="15" t="s">
        <v>31</v>
      </c>
      <c r="BC16" s="15" t="s">
        <v>31</v>
      </c>
      <c r="BD16" s="15" t="s">
        <v>31</v>
      </c>
      <c r="BE16" s="15" t="s">
        <v>31</v>
      </c>
      <c r="BF16" s="15" t="s">
        <v>31</v>
      </c>
      <c r="BG16" s="15" t="s">
        <v>31</v>
      </c>
      <c r="BH16" s="15" t="s">
        <v>31</v>
      </c>
      <c r="BI16" s="15" t="s">
        <v>31</v>
      </c>
    </row>
    <row r="17" customFormat="false" ht="16.5" hidden="false" customHeight="true" outlineLevel="0" collapsed="false">
      <c r="A17" s="17" t="n">
        <v>1953</v>
      </c>
      <c r="B17" s="13" t="n">
        <v>41202</v>
      </c>
      <c r="C17" s="14" t="s">
        <v>31</v>
      </c>
      <c r="D17" s="15" t="s">
        <v>31</v>
      </c>
      <c r="E17" s="14" t="s">
        <v>31</v>
      </c>
      <c r="F17" s="15" t="s">
        <v>31</v>
      </c>
      <c r="G17" s="15" t="s">
        <v>31</v>
      </c>
      <c r="H17" s="15" t="s">
        <v>31</v>
      </c>
      <c r="I17" s="15" t="s">
        <v>31</v>
      </c>
      <c r="J17" s="15" t="s">
        <v>31</v>
      </c>
      <c r="K17" s="15" t="s">
        <v>31</v>
      </c>
      <c r="L17" s="15" t="s">
        <v>31</v>
      </c>
      <c r="M17" s="18" t="s">
        <v>31</v>
      </c>
      <c r="N17" s="13" t="n">
        <v>4242</v>
      </c>
      <c r="O17" s="14" t="n">
        <v>4398</v>
      </c>
      <c r="P17" s="15" t="s">
        <v>31</v>
      </c>
      <c r="Q17" s="14" t="n">
        <v>2466</v>
      </c>
      <c r="R17" s="15" t="s">
        <v>31</v>
      </c>
      <c r="S17" s="15" t="s">
        <v>31</v>
      </c>
      <c r="T17" s="15" t="s">
        <v>31</v>
      </c>
      <c r="U17" s="15" t="s">
        <v>31</v>
      </c>
      <c r="V17" s="15" t="s">
        <v>31</v>
      </c>
      <c r="W17" s="15" t="s">
        <v>31</v>
      </c>
      <c r="X17" s="15" t="s">
        <v>31</v>
      </c>
      <c r="Y17" s="18" t="s">
        <v>31</v>
      </c>
      <c r="Z17" s="13" t="n">
        <v>28832</v>
      </c>
      <c r="AA17" s="14" t="n">
        <v>29893</v>
      </c>
      <c r="AB17" s="15" t="s">
        <v>31</v>
      </c>
      <c r="AC17" s="14" t="n">
        <v>16761</v>
      </c>
      <c r="AD17" s="15" t="s">
        <v>31</v>
      </c>
      <c r="AE17" s="15" t="s">
        <v>31</v>
      </c>
      <c r="AF17" s="15" t="s">
        <v>31</v>
      </c>
      <c r="AG17" s="15" t="s">
        <v>31</v>
      </c>
      <c r="AH17" s="15" t="s">
        <v>31</v>
      </c>
      <c r="AI17" s="15" t="s">
        <v>31</v>
      </c>
      <c r="AJ17" s="15" t="s">
        <v>31</v>
      </c>
      <c r="AK17" s="18" t="s">
        <v>31</v>
      </c>
      <c r="AL17" s="13" t="n">
        <v>4706</v>
      </c>
      <c r="AM17" s="14" t="n">
        <v>4883</v>
      </c>
      <c r="AN17" s="15" t="s">
        <v>31</v>
      </c>
      <c r="AO17" s="14" t="n">
        <v>2872</v>
      </c>
      <c r="AP17" s="15" t="s">
        <v>31</v>
      </c>
      <c r="AQ17" s="15" t="s">
        <v>31</v>
      </c>
      <c r="AR17" s="15" t="s">
        <v>31</v>
      </c>
      <c r="AS17" s="15" t="s">
        <v>31</v>
      </c>
      <c r="AT17" s="15" t="s">
        <v>31</v>
      </c>
      <c r="AU17" s="15" t="s">
        <v>31</v>
      </c>
      <c r="AV17" s="15" t="s">
        <v>31</v>
      </c>
      <c r="AW17" s="18" t="s">
        <v>31</v>
      </c>
      <c r="AX17" s="13" t="n">
        <v>31986</v>
      </c>
      <c r="AY17" s="14" t="n">
        <v>33189</v>
      </c>
      <c r="AZ17" s="15" t="s">
        <v>31</v>
      </c>
      <c r="BA17" s="14" t="n">
        <v>19521</v>
      </c>
      <c r="BB17" s="15" t="s">
        <v>31</v>
      </c>
      <c r="BC17" s="15" t="s">
        <v>31</v>
      </c>
      <c r="BD17" s="15" t="s">
        <v>31</v>
      </c>
      <c r="BE17" s="15" t="s">
        <v>31</v>
      </c>
      <c r="BF17" s="15" t="s">
        <v>31</v>
      </c>
      <c r="BG17" s="15" t="s">
        <v>31</v>
      </c>
      <c r="BH17" s="15" t="s">
        <v>31</v>
      </c>
      <c r="BI17" s="15" t="s">
        <v>31</v>
      </c>
    </row>
    <row r="18" customFormat="false" ht="16.5" hidden="false" customHeight="true" outlineLevel="0" collapsed="false">
      <c r="A18" s="17" t="n">
        <v>1954</v>
      </c>
      <c r="B18" s="13" t="n">
        <v>41951</v>
      </c>
      <c r="C18" s="14" t="n">
        <v>38185</v>
      </c>
      <c r="D18" s="15" t="s">
        <v>31</v>
      </c>
      <c r="E18" s="14" t="n">
        <v>3766</v>
      </c>
      <c r="F18" s="15" t="s">
        <v>31</v>
      </c>
      <c r="G18" s="15" t="s">
        <v>31</v>
      </c>
      <c r="H18" s="15" t="s">
        <v>31</v>
      </c>
      <c r="I18" s="15" t="s">
        <v>31</v>
      </c>
      <c r="J18" s="15" t="s">
        <v>31</v>
      </c>
      <c r="K18" s="15" t="s">
        <v>31</v>
      </c>
      <c r="L18" s="15" t="s">
        <v>31</v>
      </c>
      <c r="M18" s="18" t="s">
        <v>31</v>
      </c>
      <c r="N18" s="13" t="n">
        <v>4167</v>
      </c>
      <c r="O18" s="14" t="n">
        <v>4338</v>
      </c>
      <c r="P18" s="15" t="s">
        <v>31</v>
      </c>
      <c r="Q18" s="14" t="n">
        <v>2416</v>
      </c>
      <c r="R18" s="15" t="s">
        <v>31</v>
      </c>
      <c r="S18" s="15" t="s">
        <v>31</v>
      </c>
      <c r="T18" s="15" t="s">
        <v>31</v>
      </c>
      <c r="U18" s="15" t="s">
        <v>31</v>
      </c>
      <c r="V18" s="15" t="s">
        <v>31</v>
      </c>
      <c r="W18" s="15" t="s">
        <v>31</v>
      </c>
      <c r="X18" s="15" t="s">
        <v>31</v>
      </c>
      <c r="Y18" s="18" t="s">
        <v>31</v>
      </c>
      <c r="Z18" s="13" t="n">
        <v>28072</v>
      </c>
      <c r="AA18" s="14" t="n">
        <v>29224</v>
      </c>
      <c r="AB18" s="15" t="s">
        <v>31</v>
      </c>
      <c r="AC18" s="14" t="n">
        <v>16276</v>
      </c>
      <c r="AD18" s="15" t="s">
        <v>31</v>
      </c>
      <c r="AE18" s="15" t="s">
        <v>31</v>
      </c>
      <c r="AF18" s="15" t="s">
        <v>31</v>
      </c>
      <c r="AG18" s="15" t="s">
        <v>31</v>
      </c>
      <c r="AH18" s="15" t="s">
        <v>31</v>
      </c>
      <c r="AI18" s="15" t="s">
        <v>31</v>
      </c>
      <c r="AJ18" s="15" t="s">
        <v>31</v>
      </c>
      <c r="AK18" s="18" t="s">
        <v>31</v>
      </c>
      <c r="AL18" s="13" t="n">
        <v>4684</v>
      </c>
      <c r="AM18" s="14" t="n">
        <v>4877</v>
      </c>
      <c r="AN18" s="15" t="s">
        <v>31</v>
      </c>
      <c r="AO18" s="14" t="n">
        <v>2745</v>
      </c>
      <c r="AP18" s="15" t="s">
        <v>31</v>
      </c>
      <c r="AQ18" s="15" t="s">
        <v>31</v>
      </c>
      <c r="AR18" s="15" t="s">
        <v>31</v>
      </c>
      <c r="AS18" s="15" t="s">
        <v>31</v>
      </c>
      <c r="AT18" s="15" t="s">
        <v>31</v>
      </c>
      <c r="AU18" s="15" t="s">
        <v>31</v>
      </c>
      <c r="AV18" s="15" t="s">
        <v>31</v>
      </c>
      <c r="AW18" s="18" t="s">
        <v>31</v>
      </c>
      <c r="AX18" s="13" t="n">
        <v>31555</v>
      </c>
      <c r="AY18" s="14" t="n">
        <v>32855</v>
      </c>
      <c r="AZ18" s="15" t="s">
        <v>31</v>
      </c>
      <c r="BA18" s="14" t="n">
        <v>18492</v>
      </c>
      <c r="BB18" s="15" t="s">
        <v>31</v>
      </c>
      <c r="BC18" s="15" t="s">
        <v>31</v>
      </c>
      <c r="BD18" s="15" t="s">
        <v>31</v>
      </c>
      <c r="BE18" s="15" t="s">
        <v>31</v>
      </c>
      <c r="BF18" s="15" t="s">
        <v>31</v>
      </c>
      <c r="BG18" s="15" t="s">
        <v>31</v>
      </c>
      <c r="BH18" s="15" t="s">
        <v>31</v>
      </c>
      <c r="BI18" s="15" t="s">
        <v>31</v>
      </c>
    </row>
    <row r="19" customFormat="false" ht="16.5" hidden="false" customHeight="true" outlineLevel="0" collapsed="false">
      <c r="A19" s="17" t="n">
        <v>1955</v>
      </c>
      <c r="B19" s="13" t="n">
        <v>42889</v>
      </c>
      <c r="C19" s="14" t="n">
        <v>38982</v>
      </c>
      <c r="D19" s="15" t="s">
        <v>31</v>
      </c>
      <c r="E19" s="14" t="n">
        <v>3907</v>
      </c>
      <c r="F19" s="15" t="s">
        <v>31</v>
      </c>
      <c r="G19" s="15" t="s">
        <v>31</v>
      </c>
      <c r="H19" s="15" t="s">
        <v>31</v>
      </c>
      <c r="I19" s="15" t="s">
        <v>31</v>
      </c>
      <c r="J19" s="15" t="s">
        <v>31</v>
      </c>
      <c r="K19" s="15" t="s">
        <v>31</v>
      </c>
      <c r="L19" s="15" t="s">
        <v>31</v>
      </c>
      <c r="M19" s="18" t="s">
        <v>31</v>
      </c>
      <c r="N19" s="13" t="n">
        <v>4418</v>
      </c>
      <c r="O19" s="14" t="n">
        <v>4613</v>
      </c>
      <c r="P19" s="15" t="s">
        <v>31</v>
      </c>
      <c r="Q19" s="14" t="n">
        <v>2544</v>
      </c>
      <c r="R19" s="15" t="s">
        <v>31</v>
      </c>
      <c r="S19" s="15" t="s">
        <v>31</v>
      </c>
      <c r="T19" s="15" t="s">
        <v>31</v>
      </c>
      <c r="U19" s="15" t="s">
        <v>31</v>
      </c>
      <c r="V19" s="15" t="s">
        <v>31</v>
      </c>
      <c r="W19" s="15" t="s">
        <v>31</v>
      </c>
      <c r="X19" s="15" t="s">
        <v>31</v>
      </c>
      <c r="Y19" s="18" t="s">
        <v>31</v>
      </c>
      <c r="Z19" s="13" t="n">
        <v>29895</v>
      </c>
      <c r="AA19" s="14" t="n">
        <v>31215</v>
      </c>
      <c r="AB19" s="15" t="s">
        <v>31</v>
      </c>
      <c r="AC19" s="14" t="n">
        <v>17214</v>
      </c>
      <c r="AD19" s="15" t="s">
        <v>31</v>
      </c>
      <c r="AE19" s="15" t="s">
        <v>31</v>
      </c>
      <c r="AF19" s="15" t="s">
        <v>31</v>
      </c>
      <c r="AG19" s="15" t="s">
        <v>31</v>
      </c>
      <c r="AH19" s="15" t="s">
        <v>31</v>
      </c>
      <c r="AI19" s="15" t="s">
        <v>31</v>
      </c>
      <c r="AJ19" s="15" t="s">
        <v>31</v>
      </c>
      <c r="AK19" s="18" t="s">
        <v>31</v>
      </c>
      <c r="AL19" s="13" t="n">
        <v>4962</v>
      </c>
      <c r="AM19" s="14" t="n">
        <v>5176</v>
      </c>
      <c r="AN19" s="15" t="s">
        <v>31</v>
      </c>
      <c r="AO19" s="14" t="n">
        <v>2879</v>
      </c>
      <c r="AP19" s="15" t="s">
        <v>31</v>
      </c>
      <c r="AQ19" s="15" t="s">
        <v>31</v>
      </c>
      <c r="AR19" s="15" t="s">
        <v>31</v>
      </c>
      <c r="AS19" s="15" t="s">
        <v>31</v>
      </c>
      <c r="AT19" s="15" t="s">
        <v>31</v>
      </c>
      <c r="AU19" s="15" t="s">
        <v>31</v>
      </c>
      <c r="AV19" s="15" t="s">
        <v>31</v>
      </c>
      <c r="AW19" s="18" t="s">
        <v>31</v>
      </c>
      <c r="AX19" s="13" t="n">
        <v>33576</v>
      </c>
      <c r="AY19" s="14" t="n">
        <v>35024</v>
      </c>
      <c r="AZ19" s="15" t="s">
        <v>31</v>
      </c>
      <c r="BA19" s="14" t="n">
        <v>19481</v>
      </c>
      <c r="BB19" s="15" t="s">
        <v>31</v>
      </c>
      <c r="BC19" s="15" t="s">
        <v>31</v>
      </c>
      <c r="BD19" s="15" t="s">
        <v>31</v>
      </c>
      <c r="BE19" s="15" t="s">
        <v>31</v>
      </c>
      <c r="BF19" s="15" t="s">
        <v>31</v>
      </c>
      <c r="BG19" s="15" t="s">
        <v>31</v>
      </c>
      <c r="BH19" s="15" t="s">
        <v>31</v>
      </c>
      <c r="BI19" s="15" t="s">
        <v>31</v>
      </c>
    </row>
    <row r="20" customFormat="false" ht="16.5" hidden="false" customHeight="true" outlineLevel="0" collapsed="false">
      <c r="A20" s="17" t="n">
        <v>1956</v>
      </c>
      <c r="B20" s="13" t="n">
        <v>43497</v>
      </c>
      <c r="C20" s="14" t="n">
        <v>39498</v>
      </c>
      <c r="D20" s="15" t="s">
        <v>31</v>
      </c>
      <c r="E20" s="14" t="n">
        <v>3999</v>
      </c>
      <c r="F20" s="15" t="s">
        <v>31</v>
      </c>
      <c r="G20" s="15" t="s">
        <v>31</v>
      </c>
      <c r="H20" s="15" t="s">
        <v>31</v>
      </c>
      <c r="I20" s="15" t="s">
        <v>31</v>
      </c>
      <c r="J20" s="15" t="s">
        <v>31</v>
      </c>
      <c r="K20" s="15" t="s">
        <v>31</v>
      </c>
      <c r="L20" s="15" t="s">
        <v>31</v>
      </c>
      <c r="M20" s="18" t="s">
        <v>31</v>
      </c>
      <c r="N20" s="13" t="n">
        <v>4780</v>
      </c>
      <c r="O20" s="14" t="n">
        <v>5002</v>
      </c>
      <c r="P20" s="15" t="s">
        <v>31</v>
      </c>
      <c r="Q20" s="14" t="n">
        <v>2632</v>
      </c>
      <c r="R20" s="15" t="s">
        <v>31</v>
      </c>
      <c r="S20" s="15" t="s">
        <v>31</v>
      </c>
      <c r="T20" s="15" t="s">
        <v>31</v>
      </c>
      <c r="U20" s="15" t="s">
        <v>31</v>
      </c>
      <c r="V20" s="15" t="s">
        <v>31</v>
      </c>
      <c r="W20" s="15" t="s">
        <v>31</v>
      </c>
      <c r="X20" s="15" t="s">
        <v>31</v>
      </c>
      <c r="Y20" s="18" t="s">
        <v>31</v>
      </c>
      <c r="Z20" s="13" t="n">
        <v>31849</v>
      </c>
      <c r="AA20" s="14" t="n">
        <v>33328</v>
      </c>
      <c r="AB20" s="15" t="s">
        <v>31</v>
      </c>
      <c r="AC20" s="14" t="n">
        <v>17537</v>
      </c>
      <c r="AD20" s="15" t="s">
        <v>31</v>
      </c>
      <c r="AE20" s="15" t="s">
        <v>31</v>
      </c>
      <c r="AF20" s="15" t="s">
        <v>31</v>
      </c>
      <c r="AG20" s="15" t="s">
        <v>31</v>
      </c>
      <c r="AH20" s="15" t="s">
        <v>31</v>
      </c>
      <c r="AI20" s="15" t="s">
        <v>31</v>
      </c>
      <c r="AJ20" s="15" t="s">
        <v>31</v>
      </c>
      <c r="AK20" s="18" t="s">
        <v>31</v>
      </c>
      <c r="AL20" s="13" t="n">
        <v>5341</v>
      </c>
      <c r="AM20" s="14" t="n">
        <v>5574</v>
      </c>
      <c r="AN20" s="15" t="s">
        <v>31</v>
      </c>
      <c r="AO20" s="14" t="n">
        <v>3057</v>
      </c>
      <c r="AP20" s="15" t="s">
        <v>31</v>
      </c>
      <c r="AQ20" s="15" t="s">
        <v>31</v>
      </c>
      <c r="AR20" s="15" t="s">
        <v>31</v>
      </c>
      <c r="AS20" s="15" t="s">
        <v>31</v>
      </c>
      <c r="AT20" s="15" t="s">
        <v>31</v>
      </c>
      <c r="AU20" s="15" t="s">
        <v>31</v>
      </c>
      <c r="AV20" s="15" t="s">
        <v>31</v>
      </c>
      <c r="AW20" s="18" t="s">
        <v>31</v>
      </c>
      <c r="AX20" s="13" t="n">
        <v>35587</v>
      </c>
      <c r="AY20" s="14" t="n">
        <v>37140</v>
      </c>
      <c r="AZ20" s="15" t="s">
        <v>31</v>
      </c>
      <c r="BA20" s="14" t="n">
        <v>20369</v>
      </c>
      <c r="BB20" s="15" t="s">
        <v>31</v>
      </c>
      <c r="BC20" s="15" t="s">
        <v>31</v>
      </c>
      <c r="BD20" s="15" t="s">
        <v>31</v>
      </c>
      <c r="BE20" s="15" t="s">
        <v>31</v>
      </c>
      <c r="BF20" s="15" t="s">
        <v>31</v>
      </c>
      <c r="BG20" s="15" t="s">
        <v>31</v>
      </c>
      <c r="BH20" s="15" t="s">
        <v>31</v>
      </c>
      <c r="BI20" s="15" t="s">
        <v>31</v>
      </c>
    </row>
    <row r="21" customFormat="false" ht="16.5" hidden="false" customHeight="true" outlineLevel="0" collapsed="false">
      <c r="A21" s="17" t="n">
        <v>1957</v>
      </c>
      <c r="B21" s="13" t="n">
        <v>43696</v>
      </c>
      <c r="C21" s="14" t="n">
        <v>39676</v>
      </c>
      <c r="D21" s="15" t="s">
        <v>31</v>
      </c>
      <c r="E21" s="14" t="n">
        <v>4020</v>
      </c>
      <c r="F21" s="15" t="s">
        <v>31</v>
      </c>
      <c r="G21" s="15" t="s">
        <v>31</v>
      </c>
      <c r="H21" s="15" t="s">
        <v>31</v>
      </c>
      <c r="I21" s="15" t="s">
        <v>31</v>
      </c>
      <c r="J21" s="15" t="s">
        <v>31</v>
      </c>
      <c r="K21" s="15" t="s">
        <v>31</v>
      </c>
      <c r="L21" s="15" t="s">
        <v>31</v>
      </c>
      <c r="M21" s="18" t="s">
        <v>31</v>
      </c>
      <c r="N21" s="13" t="n">
        <v>4966</v>
      </c>
      <c r="O21" s="14" t="n">
        <v>5168</v>
      </c>
      <c r="P21" s="15" t="s">
        <v>31</v>
      </c>
      <c r="Q21" s="14" t="n">
        <v>2763</v>
      </c>
      <c r="R21" s="15" t="s">
        <v>31</v>
      </c>
      <c r="S21" s="15" t="s">
        <v>31</v>
      </c>
      <c r="T21" s="15" t="s">
        <v>31</v>
      </c>
      <c r="U21" s="15" t="s">
        <v>31</v>
      </c>
      <c r="V21" s="15" t="s">
        <v>31</v>
      </c>
      <c r="W21" s="15" t="s">
        <v>31</v>
      </c>
      <c r="X21" s="15" t="s">
        <v>31</v>
      </c>
      <c r="Y21" s="18" t="s">
        <v>31</v>
      </c>
      <c r="Z21" s="13" t="n">
        <v>32037</v>
      </c>
      <c r="AA21" s="14" t="n">
        <v>33340</v>
      </c>
      <c r="AB21" s="15" t="s">
        <v>31</v>
      </c>
      <c r="AC21" s="14" t="n">
        <v>17825</v>
      </c>
      <c r="AD21" s="15" t="s">
        <v>31</v>
      </c>
      <c r="AE21" s="15" t="s">
        <v>31</v>
      </c>
      <c r="AF21" s="15" t="s">
        <v>31</v>
      </c>
      <c r="AG21" s="15" t="s">
        <v>31</v>
      </c>
      <c r="AH21" s="15" t="s">
        <v>31</v>
      </c>
      <c r="AI21" s="15" t="s">
        <v>31</v>
      </c>
      <c r="AJ21" s="15" t="s">
        <v>31</v>
      </c>
      <c r="AK21" s="18" t="s">
        <v>31</v>
      </c>
      <c r="AL21" s="13" t="n">
        <v>5443</v>
      </c>
      <c r="AM21" s="14" t="n">
        <v>5677</v>
      </c>
      <c r="AN21" s="15" t="s">
        <v>31</v>
      </c>
      <c r="AO21" s="14" t="n">
        <v>3204</v>
      </c>
      <c r="AP21" s="15" t="s">
        <v>31</v>
      </c>
      <c r="AQ21" s="15" t="s">
        <v>31</v>
      </c>
      <c r="AR21" s="15" t="s">
        <v>31</v>
      </c>
      <c r="AS21" s="15" t="s">
        <v>31</v>
      </c>
      <c r="AT21" s="15" t="s">
        <v>31</v>
      </c>
      <c r="AU21" s="15" t="s">
        <v>31</v>
      </c>
      <c r="AV21" s="15" t="s">
        <v>31</v>
      </c>
      <c r="AW21" s="18" t="s">
        <v>31</v>
      </c>
      <c r="AX21" s="13" t="n">
        <v>35114</v>
      </c>
      <c r="AY21" s="14" t="n">
        <v>36624</v>
      </c>
      <c r="AZ21" s="15" t="s">
        <v>31</v>
      </c>
      <c r="BA21" s="14" t="n">
        <v>20670</v>
      </c>
      <c r="BB21" s="15" t="s">
        <v>31</v>
      </c>
      <c r="BC21" s="15" t="s">
        <v>31</v>
      </c>
      <c r="BD21" s="15" t="s">
        <v>31</v>
      </c>
      <c r="BE21" s="15" t="s">
        <v>31</v>
      </c>
      <c r="BF21" s="15" t="s">
        <v>31</v>
      </c>
      <c r="BG21" s="15" t="s">
        <v>31</v>
      </c>
      <c r="BH21" s="15" t="s">
        <v>31</v>
      </c>
      <c r="BI21" s="15" t="s">
        <v>31</v>
      </c>
    </row>
    <row r="22" customFormat="false" ht="16.5" hidden="false" customHeight="true" outlineLevel="0" collapsed="false">
      <c r="A22" s="17" t="n">
        <v>1958</v>
      </c>
      <c r="B22" s="13" t="n">
        <v>44232</v>
      </c>
      <c r="C22" s="14" t="n">
        <v>40236</v>
      </c>
      <c r="D22" s="15" t="s">
        <v>31</v>
      </c>
      <c r="E22" s="14" t="n">
        <v>3996</v>
      </c>
      <c r="F22" s="15" t="s">
        <v>31</v>
      </c>
      <c r="G22" s="15" t="s">
        <v>31</v>
      </c>
      <c r="H22" s="15" t="s">
        <v>31</v>
      </c>
      <c r="I22" s="15" t="s">
        <v>31</v>
      </c>
      <c r="J22" s="15" t="s">
        <v>31</v>
      </c>
      <c r="K22" s="15" t="s">
        <v>31</v>
      </c>
      <c r="L22" s="15" t="s">
        <v>31</v>
      </c>
      <c r="M22" s="18" t="s">
        <v>31</v>
      </c>
      <c r="N22" s="13" t="n">
        <v>5087</v>
      </c>
      <c r="O22" s="14" t="n">
        <v>5300</v>
      </c>
      <c r="P22" s="15" t="s">
        <v>31</v>
      </c>
      <c r="Q22" s="14" t="n">
        <v>2715</v>
      </c>
      <c r="R22" s="15" t="s">
        <v>31</v>
      </c>
      <c r="S22" s="15" t="s">
        <v>31</v>
      </c>
      <c r="T22" s="15" t="s">
        <v>31</v>
      </c>
      <c r="U22" s="15" t="s">
        <v>31</v>
      </c>
      <c r="V22" s="15" t="s">
        <v>31</v>
      </c>
      <c r="W22" s="15" t="s">
        <v>31</v>
      </c>
      <c r="X22" s="15" t="s">
        <v>31</v>
      </c>
      <c r="Y22" s="18" t="s">
        <v>31</v>
      </c>
      <c r="Z22" s="13" t="n">
        <v>31938</v>
      </c>
      <c r="AA22" s="14" t="n">
        <v>33275</v>
      </c>
      <c r="AB22" s="15" t="s">
        <v>31</v>
      </c>
      <c r="AC22" s="14" t="n">
        <v>17046</v>
      </c>
      <c r="AD22" s="15" t="s">
        <v>31</v>
      </c>
      <c r="AE22" s="15" t="s">
        <v>31</v>
      </c>
      <c r="AF22" s="15" t="s">
        <v>31</v>
      </c>
      <c r="AG22" s="15" t="s">
        <v>31</v>
      </c>
      <c r="AH22" s="15" t="s">
        <v>31</v>
      </c>
      <c r="AI22" s="15" t="s">
        <v>31</v>
      </c>
      <c r="AJ22" s="15" t="s">
        <v>31</v>
      </c>
      <c r="AK22" s="18" t="s">
        <v>31</v>
      </c>
      <c r="AL22" s="13" t="n">
        <v>5565</v>
      </c>
      <c r="AM22" s="14" t="n">
        <v>5794</v>
      </c>
      <c r="AN22" s="15" t="s">
        <v>31</v>
      </c>
      <c r="AO22" s="14" t="n">
        <v>3287</v>
      </c>
      <c r="AP22" s="15" t="s">
        <v>31</v>
      </c>
      <c r="AQ22" s="15" t="s">
        <v>31</v>
      </c>
      <c r="AR22" s="15" t="s">
        <v>31</v>
      </c>
      <c r="AS22" s="15" t="s">
        <v>31</v>
      </c>
      <c r="AT22" s="15" t="s">
        <v>31</v>
      </c>
      <c r="AU22" s="15" t="s">
        <v>31</v>
      </c>
      <c r="AV22" s="15" t="s">
        <v>31</v>
      </c>
      <c r="AW22" s="18" t="s">
        <v>31</v>
      </c>
      <c r="AX22" s="13" t="n">
        <v>34939</v>
      </c>
      <c r="AY22" s="14" t="n">
        <v>36377</v>
      </c>
      <c r="AZ22" s="15" t="s">
        <v>31</v>
      </c>
      <c r="BA22" s="14" t="n">
        <v>20637</v>
      </c>
      <c r="BB22" s="15" t="s">
        <v>31</v>
      </c>
      <c r="BC22" s="15" t="s">
        <v>31</v>
      </c>
      <c r="BD22" s="15" t="s">
        <v>31</v>
      </c>
      <c r="BE22" s="15" t="s">
        <v>31</v>
      </c>
      <c r="BF22" s="15" t="s">
        <v>31</v>
      </c>
      <c r="BG22" s="15" t="s">
        <v>31</v>
      </c>
      <c r="BH22" s="15" t="s">
        <v>31</v>
      </c>
      <c r="BI22" s="15" t="s">
        <v>31</v>
      </c>
    </row>
    <row r="23" customFormat="false" ht="16.5" hidden="false" customHeight="true" outlineLevel="0" collapsed="false">
      <c r="A23" s="17" t="n">
        <v>1959</v>
      </c>
      <c r="B23" s="13" t="n">
        <v>45111</v>
      </c>
      <c r="C23" s="14" t="n">
        <v>40872</v>
      </c>
      <c r="D23" s="15" t="s">
        <v>31</v>
      </c>
      <c r="E23" s="14" t="n">
        <v>4239</v>
      </c>
      <c r="F23" s="15" t="s">
        <v>31</v>
      </c>
      <c r="G23" s="15" t="s">
        <v>31</v>
      </c>
      <c r="H23" s="15" t="s">
        <v>31</v>
      </c>
      <c r="I23" s="15" t="s">
        <v>31</v>
      </c>
      <c r="J23" s="15" t="s">
        <v>31</v>
      </c>
      <c r="K23" s="15" t="s">
        <v>31</v>
      </c>
      <c r="L23" s="15" t="s">
        <v>31</v>
      </c>
      <c r="M23" s="18" t="s">
        <v>31</v>
      </c>
      <c r="N23" s="13" t="n">
        <v>5417</v>
      </c>
      <c r="O23" s="14" t="n">
        <v>5643</v>
      </c>
      <c r="P23" s="15" t="s">
        <v>31</v>
      </c>
      <c r="Q23" s="14" t="n">
        <v>2915</v>
      </c>
      <c r="R23" s="15" t="s">
        <v>31</v>
      </c>
      <c r="S23" s="15" t="s">
        <v>31</v>
      </c>
      <c r="T23" s="15" t="s">
        <v>31</v>
      </c>
      <c r="U23" s="15" t="s">
        <v>31</v>
      </c>
      <c r="V23" s="15" t="s">
        <v>31</v>
      </c>
      <c r="W23" s="15" t="s">
        <v>31</v>
      </c>
      <c r="X23" s="15" t="s">
        <v>31</v>
      </c>
      <c r="Y23" s="18" t="s">
        <v>31</v>
      </c>
      <c r="Z23" s="13" t="n">
        <v>33732</v>
      </c>
      <c r="AA23" s="14" t="n">
        <v>35139</v>
      </c>
      <c r="AB23" s="15" t="s">
        <v>31</v>
      </c>
      <c r="AC23" s="14" t="n">
        <v>18152</v>
      </c>
      <c r="AD23" s="15" t="s">
        <v>31</v>
      </c>
      <c r="AE23" s="15" t="s">
        <v>31</v>
      </c>
      <c r="AF23" s="15" t="s">
        <v>31</v>
      </c>
      <c r="AG23" s="15" t="s">
        <v>31</v>
      </c>
      <c r="AH23" s="15" t="s">
        <v>31</v>
      </c>
      <c r="AI23" s="15" t="s">
        <v>31</v>
      </c>
      <c r="AJ23" s="15" t="s">
        <v>31</v>
      </c>
      <c r="AK23" s="18" t="s">
        <v>31</v>
      </c>
      <c r="AL23" s="13" t="n">
        <v>5976</v>
      </c>
      <c r="AM23" s="14" t="n">
        <v>6235</v>
      </c>
      <c r="AN23" s="15" t="s">
        <v>31</v>
      </c>
      <c r="AO23" s="14" t="n">
        <v>3463</v>
      </c>
      <c r="AP23" s="15" t="s">
        <v>31</v>
      </c>
      <c r="AQ23" s="15" t="s">
        <v>31</v>
      </c>
      <c r="AR23" s="15" t="s">
        <v>31</v>
      </c>
      <c r="AS23" s="15" t="s">
        <v>31</v>
      </c>
      <c r="AT23" s="15" t="s">
        <v>31</v>
      </c>
      <c r="AU23" s="15" t="s">
        <v>31</v>
      </c>
      <c r="AV23" s="15" t="s">
        <v>31</v>
      </c>
      <c r="AW23" s="18" t="s">
        <v>31</v>
      </c>
      <c r="AX23" s="13" t="n">
        <v>37213</v>
      </c>
      <c r="AY23" s="14" t="n">
        <v>38825</v>
      </c>
      <c r="AZ23" s="15" t="s">
        <v>31</v>
      </c>
      <c r="BA23" s="14" t="n">
        <v>21564</v>
      </c>
      <c r="BB23" s="15" t="s">
        <v>31</v>
      </c>
      <c r="BC23" s="15" t="s">
        <v>31</v>
      </c>
      <c r="BD23" s="15" t="s">
        <v>31</v>
      </c>
      <c r="BE23" s="15" t="s">
        <v>31</v>
      </c>
      <c r="BF23" s="15" t="s">
        <v>31</v>
      </c>
      <c r="BG23" s="15" t="s">
        <v>31</v>
      </c>
      <c r="BH23" s="15" t="s">
        <v>31</v>
      </c>
      <c r="BI23" s="15" t="s">
        <v>31</v>
      </c>
    </row>
    <row r="24" customFormat="false" ht="16.5" hidden="false" customHeight="true" outlineLevel="0" collapsed="false">
      <c r="A24" s="17" t="n">
        <v>1960</v>
      </c>
      <c r="B24" s="13" t="n">
        <v>45539</v>
      </c>
      <c r="C24" s="14" t="n">
        <v>41123</v>
      </c>
      <c r="D24" s="15" t="s">
        <v>31</v>
      </c>
      <c r="E24" s="14" t="n">
        <v>4333</v>
      </c>
      <c r="F24" s="15" t="s">
        <v>31</v>
      </c>
      <c r="G24" s="15" t="s">
        <v>31</v>
      </c>
      <c r="H24" s="15" t="s">
        <v>31</v>
      </c>
      <c r="I24" s="15" t="s">
        <v>31</v>
      </c>
      <c r="J24" s="15" t="s">
        <v>31</v>
      </c>
      <c r="K24" s="15" t="s">
        <v>31</v>
      </c>
      <c r="L24" s="15" t="s">
        <v>31</v>
      </c>
      <c r="M24" s="18" t="s">
        <v>31</v>
      </c>
      <c r="N24" s="13" t="n">
        <v>5620</v>
      </c>
      <c r="O24" s="14" t="n">
        <v>5835</v>
      </c>
      <c r="P24" s="15" t="s">
        <v>31</v>
      </c>
      <c r="Q24" s="14" t="n">
        <v>3230</v>
      </c>
      <c r="R24" s="15" t="s">
        <v>31</v>
      </c>
      <c r="S24" s="15" t="s">
        <v>31</v>
      </c>
      <c r="T24" s="15" t="s">
        <v>31</v>
      </c>
      <c r="U24" s="15" t="s">
        <v>31</v>
      </c>
      <c r="V24" s="15" t="s">
        <v>31</v>
      </c>
      <c r="W24" s="15" t="s">
        <v>31</v>
      </c>
      <c r="X24" s="15" t="s">
        <v>31</v>
      </c>
      <c r="Y24" s="18" t="s">
        <v>31</v>
      </c>
      <c r="Z24" s="13" t="n">
        <v>34432</v>
      </c>
      <c r="AA24" s="14" t="n">
        <v>35750</v>
      </c>
      <c r="AB24" s="15" t="s">
        <v>31</v>
      </c>
      <c r="AC24" s="14" t="n">
        <v>19789</v>
      </c>
      <c r="AD24" s="15" t="s">
        <v>31</v>
      </c>
      <c r="AE24" s="15" t="s">
        <v>31</v>
      </c>
      <c r="AF24" s="15" t="s">
        <v>31</v>
      </c>
      <c r="AG24" s="15" t="s">
        <v>31</v>
      </c>
      <c r="AH24" s="15" t="s">
        <v>31</v>
      </c>
      <c r="AI24" s="15" t="s">
        <v>31</v>
      </c>
      <c r="AJ24" s="15" t="s">
        <v>31</v>
      </c>
      <c r="AK24" s="18" t="s">
        <v>31</v>
      </c>
      <c r="AL24" s="13" t="n">
        <v>6227</v>
      </c>
      <c r="AM24" s="14" t="n">
        <v>6483</v>
      </c>
      <c r="AN24" s="15" t="s">
        <v>31</v>
      </c>
      <c r="AO24" s="14" t="n">
        <v>3873</v>
      </c>
      <c r="AP24" s="15" t="s">
        <v>31</v>
      </c>
      <c r="AQ24" s="15" t="s">
        <v>31</v>
      </c>
      <c r="AR24" s="15" t="s">
        <v>31</v>
      </c>
      <c r="AS24" s="15" t="s">
        <v>31</v>
      </c>
      <c r="AT24" s="15" t="s">
        <v>31</v>
      </c>
      <c r="AU24" s="15" t="s">
        <v>31</v>
      </c>
      <c r="AV24" s="15" t="s">
        <v>31</v>
      </c>
      <c r="AW24" s="18" t="s">
        <v>31</v>
      </c>
      <c r="AX24" s="13" t="n">
        <v>38151</v>
      </c>
      <c r="AY24" s="14" t="n">
        <v>39720</v>
      </c>
      <c r="AZ24" s="15" t="s">
        <v>31</v>
      </c>
      <c r="BA24" s="14" t="n">
        <v>23729</v>
      </c>
      <c r="BB24" s="15" t="s">
        <v>31</v>
      </c>
      <c r="BC24" s="15" t="s">
        <v>31</v>
      </c>
      <c r="BD24" s="15" t="s">
        <v>31</v>
      </c>
      <c r="BE24" s="15" t="s">
        <v>31</v>
      </c>
      <c r="BF24" s="15" t="s">
        <v>31</v>
      </c>
      <c r="BG24" s="15" t="s">
        <v>31</v>
      </c>
      <c r="BH24" s="15" t="s">
        <v>31</v>
      </c>
      <c r="BI24" s="15" t="s">
        <v>31</v>
      </c>
    </row>
    <row r="25" customFormat="false" ht="16.5" hidden="false" customHeight="true" outlineLevel="0" collapsed="false">
      <c r="A25" s="17" t="s">
        <v>34</v>
      </c>
      <c r="B25" s="13" t="n">
        <v>46418</v>
      </c>
      <c r="C25" s="14" t="n">
        <v>41888</v>
      </c>
      <c r="D25" s="15" t="s">
        <v>31</v>
      </c>
      <c r="E25" s="14" t="n">
        <v>4453</v>
      </c>
      <c r="F25" s="15" t="s">
        <v>31</v>
      </c>
      <c r="G25" s="15" t="s">
        <v>31</v>
      </c>
      <c r="H25" s="15" t="s">
        <v>31</v>
      </c>
      <c r="I25" s="15" t="s">
        <v>31</v>
      </c>
      <c r="J25" s="15" t="s">
        <v>31</v>
      </c>
      <c r="K25" s="15" t="s">
        <v>31</v>
      </c>
      <c r="L25" s="15" t="s">
        <v>31</v>
      </c>
      <c r="M25" s="18" t="s">
        <v>31</v>
      </c>
      <c r="N25" s="13" t="n">
        <v>5735</v>
      </c>
      <c r="O25" s="14" t="n">
        <v>5981</v>
      </c>
      <c r="P25" s="15" t="s">
        <v>31</v>
      </c>
      <c r="Q25" s="14" t="n">
        <v>3191</v>
      </c>
      <c r="R25" s="15" t="s">
        <v>31</v>
      </c>
      <c r="S25" s="15" t="s">
        <v>31</v>
      </c>
      <c r="T25" s="15" t="s">
        <v>31</v>
      </c>
      <c r="U25" s="15" t="s">
        <v>31</v>
      </c>
      <c r="V25" s="15" t="s">
        <v>31</v>
      </c>
      <c r="W25" s="15" t="s">
        <v>31</v>
      </c>
      <c r="X25" s="15" t="s">
        <v>31</v>
      </c>
      <c r="Y25" s="18" t="s">
        <v>31</v>
      </c>
      <c r="Z25" s="13" t="n">
        <v>34787</v>
      </c>
      <c r="AA25" s="14" t="n">
        <v>36279</v>
      </c>
      <c r="AB25" s="15" t="s">
        <v>31</v>
      </c>
      <c r="AC25" s="14" t="n">
        <v>19356</v>
      </c>
      <c r="AD25" s="15" t="s">
        <v>31</v>
      </c>
      <c r="AE25" s="15" t="s">
        <v>31</v>
      </c>
      <c r="AF25" s="15" t="s">
        <v>31</v>
      </c>
      <c r="AG25" s="15" t="s">
        <v>31</v>
      </c>
      <c r="AH25" s="15" t="s">
        <v>31</v>
      </c>
      <c r="AI25" s="15" t="s">
        <v>31</v>
      </c>
      <c r="AJ25" s="15" t="s">
        <v>31</v>
      </c>
      <c r="AK25" s="18" t="s">
        <v>31</v>
      </c>
      <c r="AL25" s="13" t="n">
        <v>6471</v>
      </c>
      <c r="AM25" s="14" t="n">
        <v>6741</v>
      </c>
      <c r="AN25" s="15" t="s">
        <v>31</v>
      </c>
      <c r="AO25" s="14" t="n">
        <v>3937</v>
      </c>
      <c r="AP25" s="15" t="s">
        <v>31</v>
      </c>
      <c r="AQ25" s="15" t="s">
        <v>31</v>
      </c>
      <c r="AR25" s="15" t="s">
        <v>31</v>
      </c>
      <c r="AS25" s="15" t="s">
        <v>31</v>
      </c>
      <c r="AT25" s="15" t="s">
        <v>31</v>
      </c>
      <c r="AU25" s="15" t="s">
        <v>31</v>
      </c>
      <c r="AV25" s="15" t="s">
        <v>31</v>
      </c>
      <c r="AW25" s="18" t="s">
        <v>31</v>
      </c>
      <c r="AX25" s="13" t="n">
        <v>39251</v>
      </c>
      <c r="AY25" s="14" t="n">
        <v>40889</v>
      </c>
      <c r="AZ25" s="15" t="s">
        <v>31</v>
      </c>
      <c r="BA25" s="14" t="n">
        <v>23881</v>
      </c>
      <c r="BB25" s="15" t="s">
        <v>31</v>
      </c>
      <c r="BC25" s="15" t="s">
        <v>31</v>
      </c>
      <c r="BD25" s="15" t="s">
        <v>31</v>
      </c>
      <c r="BE25" s="15" t="s">
        <v>31</v>
      </c>
      <c r="BF25" s="15" t="s">
        <v>31</v>
      </c>
      <c r="BG25" s="15" t="s">
        <v>31</v>
      </c>
      <c r="BH25" s="15" t="s">
        <v>31</v>
      </c>
      <c r="BI25" s="15" t="s">
        <v>31</v>
      </c>
    </row>
    <row r="26" customFormat="false" ht="16.5" hidden="false" customHeight="true" outlineLevel="0" collapsed="false">
      <c r="A26" s="17" t="s">
        <v>35</v>
      </c>
      <c r="B26" s="13" t="n">
        <v>47059</v>
      </c>
      <c r="C26" s="14" t="n">
        <v>42437</v>
      </c>
      <c r="D26" s="15" t="s">
        <v>31</v>
      </c>
      <c r="E26" s="14" t="n">
        <v>4561</v>
      </c>
      <c r="F26" s="15" t="s">
        <v>31</v>
      </c>
      <c r="G26" s="15" t="s">
        <v>31</v>
      </c>
      <c r="H26" s="15" t="s">
        <v>31</v>
      </c>
      <c r="I26" s="15" t="s">
        <v>31</v>
      </c>
      <c r="J26" s="15" t="s">
        <v>31</v>
      </c>
      <c r="K26" s="15" t="s">
        <v>31</v>
      </c>
      <c r="L26" s="15" t="s">
        <v>31</v>
      </c>
      <c r="M26" s="18" t="s">
        <v>31</v>
      </c>
      <c r="N26" s="13" t="n">
        <v>5956</v>
      </c>
      <c r="O26" s="14" t="n">
        <v>6237</v>
      </c>
      <c r="P26" s="15" t="s">
        <v>31</v>
      </c>
      <c r="Q26" s="14" t="n">
        <v>3328</v>
      </c>
      <c r="R26" s="15" t="s">
        <v>31</v>
      </c>
      <c r="S26" s="15" t="s">
        <v>31</v>
      </c>
      <c r="T26" s="15" t="s">
        <v>31</v>
      </c>
      <c r="U26" s="15" t="s">
        <v>31</v>
      </c>
      <c r="V26" s="15" t="s">
        <v>31</v>
      </c>
      <c r="W26" s="15" t="s">
        <v>31</v>
      </c>
      <c r="X26" s="15" t="s">
        <v>31</v>
      </c>
      <c r="Y26" s="18" t="s">
        <v>31</v>
      </c>
      <c r="Z26" s="13" t="n">
        <v>35771</v>
      </c>
      <c r="AA26" s="14" t="n">
        <v>37459</v>
      </c>
      <c r="AB26" s="15" t="s">
        <v>31</v>
      </c>
      <c r="AC26" s="14" t="n">
        <v>19988</v>
      </c>
      <c r="AD26" s="15" t="s">
        <v>31</v>
      </c>
      <c r="AE26" s="15" t="s">
        <v>31</v>
      </c>
      <c r="AF26" s="15" t="s">
        <v>31</v>
      </c>
      <c r="AG26" s="15" t="s">
        <v>31</v>
      </c>
      <c r="AH26" s="15" t="s">
        <v>31</v>
      </c>
      <c r="AI26" s="15" t="s">
        <v>31</v>
      </c>
      <c r="AJ26" s="15" t="s">
        <v>31</v>
      </c>
      <c r="AK26" s="18" t="s">
        <v>31</v>
      </c>
      <c r="AL26" s="13" t="n">
        <v>6670</v>
      </c>
      <c r="AM26" s="14" t="n">
        <v>6962</v>
      </c>
      <c r="AN26" s="15" t="s">
        <v>31</v>
      </c>
      <c r="AO26" s="14" t="n">
        <v>3948</v>
      </c>
      <c r="AP26" s="15" t="s">
        <v>31</v>
      </c>
      <c r="AQ26" s="15" t="s">
        <v>31</v>
      </c>
      <c r="AR26" s="15" t="s">
        <v>31</v>
      </c>
      <c r="AS26" s="15" t="s">
        <v>31</v>
      </c>
      <c r="AT26" s="15" t="s">
        <v>31</v>
      </c>
      <c r="AU26" s="15" t="s">
        <v>31</v>
      </c>
      <c r="AV26" s="15" t="s">
        <v>31</v>
      </c>
      <c r="AW26" s="18" t="s">
        <v>31</v>
      </c>
      <c r="AX26" s="13" t="n">
        <v>40059</v>
      </c>
      <c r="AY26" s="14" t="n">
        <v>41813</v>
      </c>
      <c r="AZ26" s="15" t="s">
        <v>31</v>
      </c>
      <c r="BA26" s="14" t="n">
        <v>23711</v>
      </c>
      <c r="BB26" s="15" t="s">
        <v>31</v>
      </c>
      <c r="BC26" s="15" t="s">
        <v>31</v>
      </c>
      <c r="BD26" s="15" t="s">
        <v>31</v>
      </c>
      <c r="BE26" s="15" t="s">
        <v>31</v>
      </c>
      <c r="BF26" s="15" t="s">
        <v>31</v>
      </c>
      <c r="BG26" s="15" t="s">
        <v>31</v>
      </c>
      <c r="BH26" s="15" t="s">
        <v>31</v>
      </c>
      <c r="BI26" s="15" t="s">
        <v>31</v>
      </c>
    </row>
    <row r="27" customFormat="false" ht="16.5" hidden="false" customHeight="true" outlineLevel="0" collapsed="false">
      <c r="A27" s="17" t="n">
        <v>1963</v>
      </c>
      <c r="B27" s="13" t="n">
        <v>47540</v>
      </c>
      <c r="C27" s="14" t="n">
        <v>42663</v>
      </c>
      <c r="D27" s="15" t="s">
        <v>31</v>
      </c>
      <c r="E27" s="14" t="n">
        <v>4773</v>
      </c>
      <c r="F27" s="15" t="s">
        <v>31</v>
      </c>
      <c r="G27" s="15" t="s">
        <v>31</v>
      </c>
      <c r="H27" s="15" t="s">
        <v>31</v>
      </c>
      <c r="I27" s="15" t="s">
        <v>31</v>
      </c>
      <c r="J27" s="15" t="s">
        <v>31</v>
      </c>
      <c r="K27" s="15" t="s">
        <v>31</v>
      </c>
      <c r="L27" s="15" t="s">
        <v>31</v>
      </c>
      <c r="M27" s="18" t="s">
        <v>31</v>
      </c>
      <c r="N27" s="13" t="n">
        <v>6249</v>
      </c>
      <c r="O27" s="14" t="n">
        <v>6548</v>
      </c>
      <c r="P27" s="15" t="s">
        <v>31</v>
      </c>
      <c r="Q27" s="14" t="n">
        <v>3465</v>
      </c>
      <c r="R27" s="15" t="s">
        <v>31</v>
      </c>
      <c r="S27" s="15" t="s">
        <v>31</v>
      </c>
      <c r="T27" s="15" t="s">
        <v>31</v>
      </c>
      <c r="U27" s="15" t="s">
        <v>31</v>
      </c>
      <c r="V27" s="15" t="s">
        <v>31</v>
      </c>
      <c r="W27" s="15" t="s">
        <v>31</v>
      </c>
      <c r="X27" s="15" t="s">
        <v>31</v>
      </c>
      <c r="Y27" s="18" t="s">
        <v>31</v>
      </c>
      <c r="Z27" s="13" t="n">
        <v>37020</v>
      </c>
      <c r="AA27" s="14" t="n">
        <v>38791</v>
      </c>
      <c r="AB27" s="15" t="s">
        <v>31</v>
      </c>
      <c r="AC27" s="14" t="n">
        <v>20527</v>
      </c>
      <c r="AD27" s="15" t="s">
        <v>31</v>
      </c>
      <c r="AE27" s="15" t="s">
        <v>31</v>
      </c>
      <c r="AF27" s="15" t="s">
        <v>31</v>
      </c>
      <c r="AG27" s="15" t="s">
        <v>31</v>
      </c>
      <c r="AH27" s="15" t="s">
        <v>31</v>
      </c>
      <c r="AI27" s="15" t="s">
        <v>31</v>
      </c>
      <c r="AJ27" s="15" t="s">
        <v>31</v>
      </c>
      <c r="AK27" s="18" t="s">
        <v>31</v>
      </c>
      <c r="AL27" s="13" t="n">
        <v>6998</v>
      </c>
      <c r="AM27" s="14" t="n">
        <v>7306</v>
      </c>
      <c r="AN27" s="15" t="s">
        <v>31</v>
      </c>
      <c r="AO27" s="14" t="n">
        <v>4260</v>
      </c>
      <c r="AP27" s="15" t="s">
        <v>31</v>
      </c>
      <c r="AQ27" s="15" t="s">
        <v>31</v>
      </c>
      <c r="AR27" s="15" t="s">
        <v>31</v>
      </c>
      <c r="AS27" s="15" t="s">
        <v>31</v>
      </c>
      <c r="AT27" s="15" t="s">
        <v>31</v>
      </c>
      <c r="AU27" s="15" t="s">
        <v>31</v>
      </c>
      <c r="AV27" s="15" t="s">
        <v>31</v>
      </c>
      <c r="AW27" s="18" t="s">
        <v>31</v>
      </c>
      <c r="AX27" s="13" t="n">
        <v>41457</v>
      </c>
      <c r="AY27" s="14" t="n">
        <v>43282</v>
      </c>
      <c r="AZ27" s="15" t="s">
        <v>31</v>
      </c>
      <c r="BA27" s="14" t="n">
        <v>25237</v>
      </c>
      <c r="BB27" s="15" t="s">
        <v>31</v>
      </c>
      <c r="BC27" s="15" t="s">
        <v>31</v>
      </c>
      <c r="BD27" s="15" t="s">
        <v>31</v>
      </c>
      <c r="BE27" s="15" t="s">
        <v>31</v>
      </c>
      <c r="BF27" s="15" t="s">
        <v>31</v>
      </c>
      <c r="BG27" s="15" t="s">
        <v>31</v>
      </c>
      <c r="BH27" s="15" t="s">
        <v>31</v>
      </c>
      <c r="BI27" s="15" t="s">
        <v>31</v>
      </c>
    </row>
    <row r="28" customFormat="false" ht="16.5" hidden="false" customHeight="true" outlineLevel="0" collapsed="false">
      <c r="A28" s="17" t="n">
        <v>1964</v>
      </c>
      <c r="B28" s="13" t="n">
        <v>47956</v>
      </c>
      <c r="C28" s="14" t="n">
        <v>43081</v>
      </c>
      <c r="D28" s="15" t="s">
        <v>31</v>
      </c>
      <c r="E28" s="14" t="n">
        <v>4754</v>
      </c>
      <c r="F28" s="15" t="s">
        <v>31</v>
      </c>
      <c r="G28" s="15" t="s">
        <v>31</v>
      </c>
      <c r="H28" s="15" t="s">
        <v>31</v>
      </c>
      <c r="I28" s="15" t="s">
        <v>31</v>
      </c>
      <c r="J28" s="15" t="s">
        <v>31</v>
      </c>
      <c r="K28" s="15" t="s">
        <v>31</v>
      </c>
      <c r="L28" s="15" t="s">
        <v>31</v>
      </c>
      <c r="M28" s="18" t="s">
        <v>31</v>
      </c>
      <c r="N28" s="13" t="n">
        <v>6569</v>
      </c>
      <c r="O28" s="14" t="n">
        <v>6858</v>
      </c>
      <c r="P28" s="15" t="s">
        <v>31</v>
      </c>
      <c r="Q28" s="14" t="n">
        <v>3838</v>
      </c>
      <c r="R28" s="15" t="s">
        <v>31</v>
      </c>
      <c r="S28" s="15" t="s">
        <v>31</v>
      </c>
      <c r="T28" s="15" t="s">
        <v>31</v>
      </c>
      <c r="U28" s="15" t="s">
        <v>31</v>
      </c>
      <c r="V28" s="15" t="s">
        <v>31</v>
      </c>
      <c r="W28" s="15" t="s">
        <v>31</v>
      </c>
      <c r="X28" s="15" t="s">
        <v>31</v>
      </c>
      <c r="Y28" s="18" t="s">
        <v>31</v>
      </c>
      <c r="Z28" s="13" t="n">
        <v>38393</v>
      </c>
      <c r="AA28" s="14" t="n">
        <v>40082</v>
      </c>
      <c r="AB28" s="15" t="s">
        <v>31</v>
      </c>
      <c r="AC28" s="14" t="n">
        <v>22431</v>
      </c>
      <c r="AD28" s="15" t="s">
        <v>31</v>
      </c>
      <c r="AE28" s="15" t="s">
        <v>31</v>
      </c>
      <c r="AF28" s="15" t="s">
        <v>31</v>
      </c>
      <c r="AG28" s="15" t="s">
        <v>31</v>
      </c>
      <c r="AH28" s="15" t="s">
        <v>31</v>
      </c>
      <c r="AI28" s="15" t="s">
        <v>31</v>
      </c>
      <c r="AJ28" s="15" t="s">
        <v>31</v>
      </c>
      <c r="AK28" s="18" t="s">
        <v>31</v>
      </c>
      <c r="AL28" s="13" t="n">
        <v>7336</v>
      </c>
      <c r="AM28" s="14" t="n">
        <v>7625</v>
      </c>
      <c r="AN28" s="15" t="s">
        <v>31</v>
      </c>
      <c r="AO28" s="14" t="n">
        <v>4726</v>
      </c>
      <c r="AP28" s="15" t="s">
        <v>31</v>
      </c>
      <c r="AQ28" s="15" t="s">
        <v>31</v>
      </c>
      <c r="AR28" s="15" t="s">
        <v>31</v>
      </c>
      <c r="AS28" s="15" t="s">
        <v>31</v>
      </c>
      <c r="AT28" s="15" t="s">
        <v>31</v>
      </c>
      <c r="AU28" s="15" t="s">
        <v>31</v>
      </c>
      <c r="AV28" s="15" t="s">
        <v>31</v>
      </c>
      <c r="AW28" s="18" t="s">
        <v>31</v>
      </c>
      <c r="AX28" s="13" t="n">
        <v>42875</v>
      </c>
      <c r="AY28" s="14" t="n">
        <v>44565</v>
      </c>
      <c r="AZ28" s="15" t="s">
        <v>31</v>
      </c>
      <c r="BA28" s="14" t="n">
        <v>27621</v>
      </c>
      <c r="BB28" s="15" t="s">
        <v>31</v>
      </c>
      <c r="BC28" s="15" t="s">
        <v>31</v>
      </c>
      <c r="BD28" s="15" t="s">
        <v>31</v>
      </c>
      <c r="BE28" s="15" t="s">
        <v>31</v>
      </c>
      <c r="BF28" s="15" t="s">
        <v>31</v>
      </c>
      <c r="BG28" s="15" t="s">
        <v>31</v>
      </c>
      <c r="BH28" s="15" t="s">
        <v>31</v>
      </c>
      <c r="BI28" s="15" t="s">
        <v>31</v>
      </c>
    </row>
    <row r="29" customFormat="false" ht="16.5" hidden="false" customHeight="true" outlineLevel="0" collapsed="false">
      <c r="A29" s="17" t="s">
        <v>36</v>
      </c>
      <c r="B29" s="13" t="n">
        <v>48509</v>
      </c>
      <c r="C29" s="14" t="n">
        <v>43497</v>
      </c>
      <c r="D29" s="15" t="s">
        <v>31</v>
      </c>
      <c r="E29" s="14" t="n">
        <v>4782</v>
      </c>
      <c r="F29" s="15" t="s">
        <v>31</v>
      </c>
      <c r="G29" s="15" t="s">
        <v>31</v>
      </c>
      <c r="H29" s="15" t="s">
        <v>31</v>
      </c>
      <c r="I29" s="15" t="s">
        <v>31</v>
      </c>
      <c r="J29" s="15" t="s">
        <v>31</v>
      </c>
      <c r="K29" s="15" t="s">
        <v>31</v>
      </c>
      <c r="L29" s="15" t="s">
        <v>31</v>
      </c>
      <c r="M29" s="18" t="s">
        <v>31</v>
      </c>
      <c r="N29" s="13" t="n">
        <v>6957</v>
      </c>
      <c r="O29" s="14" t="n">
        <v>7251</v>
      </c>
      <c r="P29" s="15" t="s">
        <v>31</v>
      </c>
      <c r="Q29" s="14" t="n">
        <v>3993</v>
      </c>
      <c r="R29" s="15" t="s">
        <v>31</v>
      </c>
      <c r="S29" s="15" t="s">
        <v>31</v>
      </c>
      <c r="T29" s="15" t="s">
        <v>31</v>
      </c>
      <c r="U29" s="15" t="s">
        <v>31</v>
      </c>
      <c r="V29" s="15" t="s">
        <v>31</v>
      </c>
      <c r="W29" s="15" t="s">
        <v>31</v>
      </c>
      <c r="X29" s="15" t="s">
        <v>31</v>
      </c>
      <c r="Y29" s="18" t="s">
        <v>31</v>
      </c>
      <c r="Z29" s="13" t="n">
        <v>40045</v>
      </c>
      <c r="AA29" s="14" t="n">
        <v>41738</v>
      </c>
      <c r="AB29" s="15" t="s">
        <v>31</v>
      </c>
      <c r="AC29" s="14" t="n">
        <v>22984</v>
      </c>
      <c r="AD29" s="15" t="s">
        <v>31</v>
      </c>
      <c r="AE29" s="15" t="s">
        <v>31</v>
      </c>
      <c r="AF29" s="15" t="s">
        <v>31</v>
      </c>
      <c r="AG29" s="15" t="s">
        <v>31</v>
      </c>
      <c r="AH29" s="15" t="s">
        <v>31</v>
      </c>
      <c r="AI29" s="15" t="s">
        <v>31</v>
      </c>
      <c r="AJ29" s="15" t="s">
        <v>31</v>
      </c>
      <c r="AK29" s="18" t="s">
        <v>31</v>
      </c>
      <c r="AL29" s="13" t="n">
        <v>7704</v>
      </c>
      <c r="AM29" s="14" t="n">
        <v>8021</v>
      </c>
      <c r="AN29" s="15" t="s">
        <v>31</v>
      </c>
      <c r="AO29" s="14" t="n">
        <v>4827</v>
      </c>
      <c r="AP29" s="15" t="s">
        <v>31</v>
      </c>
      <c r="AQ29" s="15" t="s">
        <v>31</v>
      </c>
      <c r="AR29" s="15" t="s">
        <v>31</v>
      </c>
      <c r="AS29" s="15" t="s">
        <v>31</v>
      </c>
      <c r="AT29" s="15" t="s">
        <v>31</v>
      </c>
      <c r="AU29" s="15" t="s">
        <v>31</v>
      </c>
      <c r="AV29" s="15" t="s">
        <v>31</v>
      </c>
      <c r="AW29" s="18" t="s">
        <v>31</v>
      </c>
      <c r="AX29" s="13" t="n">
        <v>44345</v>
      </c>
      <c r="AY29" s="14" t="n">
        <v>46170</v>
      </c>
      <c r="AZ29" s="15" t="s">
        <v>31</v>
      </c>
      <c r="BA29" s="14" t="n">
        <v>27785</v>
      </c>
      <c r="BB29" s="15" t="s">
        <v>31</v>
      </c>
      <c r="BC29" s="15" t="s">
        <v>31</v>
      </c>
      <c r="BD29" s="15" t="s">
        <v>31</v>
      </c>
      <c r="BE29" s="15" t="s">
        <v>31</v>
      </c>
      <c r="BF29" s="15" t="s">
        <v>31</v>
      </c>
      <c r="BG29" s="15" t="s">
        <v>31</v>
      </c>
      <c r="BH29" s="15" t="s">
        <v>31</v>
      </c>
      <c r="BI29" s="15" t="s">
        <v>31</v>
      </c>
    </row>
    <row r="30" customFormat="false" ht="16.5" hidden="false" customHeight="true" outlineLevel="0" collapsed="false">
      <c r="A30" s="17" t="s">
        <v>37</v>
      </c>
      <c r="B30" s="13" t="n">
        <v>49214</v>
      </c>
      <c r="C30" s="14" t="n">
        <v>44110</v>
      </c>
      <c r="D30" s="15" t="s">
        <v>31</v>
      </c>
      <c r="E30" s="14" t="n">
        <v>4954</v>
      </c>
      <c r="F30" s="15" t="s">
        <v>31</v>
      </c>
      <c r="G30" s="15" t="s">
        <v>31</v>
      </c>
      <c r="H30" s="15" t="s">
        <v>31</v>
      </c>
      <c r="I30" s="15" t="s">
        <v>31</v>
      </c>
      <c r="J30" s="15" t="s">
        <v>31</v>
      </c>
      <c r="K30" s="15" t="s">
        <v>31</v>
      </c>
      <c r="L30" s="15" t="s">
        <v>31</v>
      </c>
      <c r="M30" s="18" t="s">
        <v>31</v>
      </c>
      <c r="N30" s="13" t="n">
        <v>7532</v>
      </c>
      <c r="O30" s="14" t="n">
        <v>7825</v>
      </c>
      <c r="P30" s="15" t="s">
        <v>31</v>
      </c>
      <c r="Q30" s="14" t="n">
        <v>4691</v>
      </c>
      <c r="R30" s="15" t="s">
        <v>31</v>
      </c>
      <c r="S30" s="15" t="s">
        <v>31</v>
      </c>
      <c r="T30" s="15" t="s">
        <v>31</v>
      </c>
      <c r="U30" s="15" t="s">
        <v>31</v>
      </c>
      <c r="V30" s="15" t="s">
        <v>31</v>
      </c>
      <c r="W30" s="15" t="s">
        <v>31</v>
      </c>
      <c r="X30" s="15" t="s">
        <v>31</v>
      </c>
      <c r="Y30" s="18" t="s">
        <v>31</v>
      </c>
      <c r="Z30" s="13" t="n">
        <v>42160</v>
      </c>
      <c r="AA30" s="14" t="n">
        <v>43800</v>
      </c>
      <c r="AB30" s="15" t="s">
        <v>31</v>
      </c>
      <c r="AC30" s="14" t="n">
        <v>26258</v>
      </c>
      <c r="AD30" s="15" t="s">
        <v>31</v>
      </c>
      <c r="AE30" s="15" t="s">
        <v>31</v>
      </c>
      <c r="AF30" s="15" t="s">
        <v>31</v>
      </c>
      <c r="AG30" s="15" t="s">
        <v>31</v>
      </c>
      <c r="AH30" s="15" t="s">
        <v>31</v>
      </c>
      <c r="AI30" s="15" t="s">
        <v>31</v>
      </c>
      <c r="AJ30" s="15" t="s">
        <v>31</v>
      </c>
      <c r="AK30" s="18" t="s">
        <v>31</v>
      </c>
      <c r="AL30" s="13" t="n">
        <v>8395</v>
      </c>
      <c r="AM30" s="14" t="n">
        <v>8726</v>
      </c>
      <c r="AN30" s="15" t="s">
        <v>31</v>
      </c>
      <c r="AO30" s="14" t="n">
        <v>5450</v>
      </c>
      <c r="AP30" s="15" t="s">
        <v>31</v>
      </c>
      <c r="AQ30" s="15" t="s">
        <v>31</v>
      </c>
      <c r="AR30" s="15" t="s">
        <v>31</v>
      </c>
      <c r="AS30" s="15" t="s">
        <v>31</v>
      </c>
      <c r="AT30" s="15" t="s">
        <v>31</v>
      </c>
      <c r="AU30" s="15" t="s">
        <v>31</v>
      </c>
      <c r="AV30" s="15" t="s">
        <v>31</v>
      </c>
      <c r="AW30" s="18" t="s">
        <v>31</v>
      </c>
      <c r="AX30" s="13" t="n">
        <v>46990</v>
      </c>
      <c r="AY30" s="14" t="n">
        <v>48843</v>
      </c>
      <c r="AZ30" s="15" t="s">
        <v>31</v>
      </c>
      <c r="BA30" s="14" t="n">
        <v>30506</v>
      </c>
      <c r="BB30" s="15" t="s">
        <v>31</v>
      </c>
      <c r="BC30" s="15" t="s">
        <v>31</v>
      </c>
      <c r="BD30" s="15" t="s">
        <v>31</v>
      </c>
      <c r="BE30" s="15" t="s">
        <v>31</v>
      </c>
      <c r="BF30" s="15" t="s">
        <v>31</v>
      </c>
      <c r="BG30" s="15" t="s">
        <v>31</v>
      </c>
      <c r="BH30" s="15" t="s">
        <v>31</v>
      </c>
      <c r="BI30" s="15" t="s">
        <v>31</v>
      </c>
    </row>
    <row r="31" customFormat="false" ht="16.5" hidden="false" customHeight="true" outlineLevel="0" collapsed="false">
      <c r="A31" s="19" t="s">
        <v>38</v>
      </c>
      <c r="B31" s="13" t="n">
        <v>50111</v>
      </c>
      <c r="C31" s="14" t="n">
        <v>44814</v>
      </c>
      <c r="D31" s="15" t="s">
        <v>31</v>
      </c>
      <c r="E31" s="14" t="n">
        <v>4589</v>
      </c>
      <c r="F31" s="15" t="s">
        <v>31</v>
      </c>
      <c r="G31" s="15" t="s">
        <v>31</v>
      </c>
      <c r="H31" s="15" t="s">
        <v>31</v>
      </c>
      <c r="I31" s="15" t="s">
        <v>31</v>
      </c>
      <c r="J31" s="15" t="s">
        <v>31</v>
      </c>
      <c r="K31" s="15" t="s">
        <v>31</v>
      </c>
      <c r="L31" s="15" t="s">
        <v>31</v>
      </c>
      <c r="M31" s="18" t="s">
        <v>31</v>
      </c>
      <c r="N31" s="13" t="n">
        <v>7933</v>
      </c>
      <c r="O31" s="14" t="n">
        <v>8234</v>
      </c>
      <c r="P31" s="15" t="s">
        <v>31</v>
      </c>
      <c r="Q31" s="14" t="n">
        <v>4875</v>
      </c>
      <c r="R31" s="15" t="s">
        <v>31</v>
      </c>
      <c r="S31" s="15" t="s">
        <v>31</v>
      </c>
      <c r="T31" s="15" t="s">
        <v>31</v>
      </c>
      <c r="U31" s="15" t="s">
        <v>31</v>
      </c>
      <c r="V31" s="15" t="s">
        <v>31</v>
      </c>
      <c r="W31" s="15" t="s">
        <v>31</v>
      </c>
      <c r="X31" s="15" t="s">
        <v>31</v>
      </c>
      <c r="Y31" s="18" t="s">
        <v>31</v>
      </c>
      <c r="Z31" s="13" t="n">
        <v>43059</v>
      </c>
      <c r="AA31" s="14" t="n">
        <v>44693</v>
      </c>
      <c r="AB31" s="15" t="s">
        <v>31</v>
      </c>
      <c r="AC31" s="14" t="n">
        <v>26461</v>
      </c>
      <c r="AD31" s="15" t="s">
        <v>31</v>
      </c>
      <c r="AE31" s="15" t="s">
        <v>31</v>
      </c>
      <c r="AF31" s="15" t="s">
        <v>31</v>
      </c>
      <c r="AG31" s="15" t="s">
        <v>31</v>
      </c>
      <c r="AH31" s="15" t="s">
        <v>31</v>
      </c>
      <c r="AI31" s="15" t="s">
        <v>31</v>
      </c>
      <c r="AJ31" s="15" t="s">
        <v>31</v>
      </c>
      <c r="AK31" s="18" t="s">
        <v>31</v>
      </c>
      <c r="AL31" s="13" t="n">
        <v>8801</v>
      </c>
      <c r="AM31" s="14" t="n">
        <v>9116</v>
      </c>
      <c r="AN31" s="15" t="s">
        <v>31</v>
      </c>
      <c r="AO31" s="14" t="n">
        <v>5916</v>
      </c>
      <c r="AP31" s="15" t="s">
        <v>31</v>
      </c>
      <c r="AQ31" s="15" t="s">
        <v>31</v>
      </c>
      <c r="AR31" s="15" t="s">
        <v>31</v>
      </c>
      <c r="AS31" s="15" t="s">
        <v>31</v>
      </c>
      <c r="AT31" s="15" t="s">
        <v>31</v>
      </c>
      <c r="AU31" s="15" t="s">
        <v>31</v>
      </c>
      <c r="AV31" s="15" t="s">
        <v>31</v>
      </c>
      <c r="AW31" s="18" t="s">
        <v>31</v>
      </c>
      <c r="AX31" s="13" t="n">
        <v>47770</v>
      </c>
      <c r="AY31" s="14" t="n">
        <v>49480</v>
      </c>
      <c r="AZ31" s="15" t="s">
        <v>31</v>
      </c>
      <c r="BA31" s="14" t="n">
        <v>32111</v>
      </c>
      <c r="BB31" s="15" t="s">
        <v>31</v>
      </c>
      <c r="BC31" s="15" t="s">
        <v>31</v>
      </c>
      <c r="BD31" s="15" t="s">
        <v>31</v>
      </c>
      <c r="BE31" s="15" t="s">
        <v>31</v>
      </c>
      <c r="BF31" s="15" t="s">
        <v>31</v>
      </c>
      <c r="BG31" s="15" t="s">
        <v>31</v>
      </c>
      <c r="BH31" s="15" t="s">
        <v>31</v>
      </c>
      <c r="BI31" s="15" t="s">
        <v>31</v>
      </c>
    </row>
    <row r="32" customFormat="false" ht="16.5" hidden="false" customHeight="true" outlineLevel="0" collapsed="false">
      <c r="A32" s="19" t="n">
        <v>1968</v>
      </c>
      <c r="B32" s="13" t="n">
        <v>50823</v>
      </c>
      <c r="C32" s="14" t="n">
        <v>45437</v>
      </c>
      <c r="D32" s="15" t="s">
        <v>31</v>
      </c>
      <c r="E32" s="14" t="n">
        <v>4646</v>
      </c>
      <c r="F32" s="15" t="s">
        <v>31</v>
      </c>
      <c r="G32" s="15" t="s">
        <v>31</v>
      </c>
      <c r="H32" s="15" t="s">
        <v>31</v>
      </c>
      <c r="I32" s="15" t="s">
        <v>31</v>
      </c>
      <c r="J32" s="15" t="s">
        <v>31</v>
      </c>
      <c r="K32" s="15" t="s">
        <v>31</v>
      </c>
      <c r="L32" s="15" t="s">
        <v>31</v>
      </c>
      <c r="M32" s="18" t="s">
        <v>31</v>
      </c>
      <c r="N32" s="13" t="n">
        <v>8632</v>
      </c>
      <c r="O32" s="14" t="n">
        <v>8937</v>
      </c>
      <c r="P32" s="15" t="s">
        <v>31</v>
      </c>
      <c r="Q32" s="14" t="n">
        <v>5360</v>
      </c>
      <c r="R32" s="15" t="s">
        <v>31</v>
      </c>
      <c r="S32" s="15" t="s">
        <v>31</v>
      </c>
      <c r="T32" s="15" t="s">
        <v>31</v>
      </c>
      <c r="U32" s="15" t="s">
        <v>31</v>
      </c>
      <c r="V32" s="15" t="s">
        <v>31</v>
      </c>
      <c r="W32" s="15" t="s">
        <v>31</v>
      </c>
      <c r="X32" s="15" t="s">
        <v>31</v>
      </c>
      <c r="Y32" s="18" t="s">
        <v>31</v>
      </c>
      <c r="Z32" s="13" t="n">
        <v>45085</v>
      </c>
      <c r="AA32" s="14" t="n">
        <v>46678</v>
      </c>
      <c r="AB32" s="15" t="s">
        <v>31</v>
      </c>
      <c r="AC32" s="14" t="n">
        <v>27995</v>
      </c>
      <c r="AD32" s="15" t="s">
        <v>31</v>
      </c>
      <c r="AE32" s="15" t="s">
        <v>31</v>
      </c>
      <c r="AF32" s="15" t="s">
        <v>31</v>
      </c>
      <c r="AG32" s="15" t="s">
        <v>31</v>
      </c>
      <c r="AH32" s="15" t="s">
        <v>31</v>
      </c>
      <c r="AI32" s="15" t="s">
        <v>31</v>
      </c>
      <c r="AJ32" s="15" t="s">
        <v>31</v>
      </c>
      <c r="AK32" s="18" t="s">
        <v>31</v>
      </c>
      <c r="AL32" s="13" t="n">
        <v>9670</v>
      </c>
      <c r="AM32" s="14" t="n">
        <v>10002</v>
      </c>
      <c r="AN32" s="15" t="s">
        <v>31</v>
      </c>
      <c r="AO32" s="14" t="n">
        <v>6392</v>
      </c>
      <c r="AP32" s="15" t="s">
        <v>31</v>
      </c>
      <c r="AQ32" s="15" t="s">
        <v>31</v>
      </c>
      <c r="AR32" s="15" t="s">
        <v>31</v>
      </c>
      <c r="AS32" s="15" t="s">
        <v>31</v>
      </c>
      <c r="AT32" s="15" t="s">
        <v>31</v>
      </c>
      <c r="AU32" s="15" t="s">
        <v>31</v>
      </c>
      <c r="AV32" s="15" t="s">
        <v>31</v>
      </c>
      <c r="AW32" s="18" t="s">
        <v>31</v>
      </c>
      <c r="AX32" s="13" t="n">
        <v>50506</v>
      </c>
      <c r="AY32" s="14" t="n">
        <v>52240</v>
      </c>
      <c r="AZ32" s="15" t="s">
        <v>31</v>
      </c>
      <c r="BA32" s="14" t="n">
        <v>33385</v>
      </c>
      <c r="BB32" s="15" t="s">
        <v>31</v>
      </c>
      <c r="BC32" s="15" t="s">
        <v>31</v>
      </c>
      <c r="BD32" s="15" t="s">
        <v>31</v>
      </c>
      <c r="BE32" s="15" t="s">
        <v>31</v>
      </c>
      <c r="BF32" s="15" t="s">
        <v>31</v>
      </c>
      <c r="BG32" s="15" t="s">
        <v>31</v>
      </c>
      <c r="BH32" s="15" t="s">
        <v>31</v>
      </c>
      <c r="BI32" s="15" t="s">
        <v>31</v>
      </c>
    </row>
    <row r="33" customFormat="false" ht="16.5" hidden="false" customHeight="true" outlineLevel="0" collapsed="false">
      <c r="A33" s="19" t="n">
        <v>1969</v>
      </c>
      <c r="B33" s="13" t="n">
        <v>51586</v>
      </c>
      <c r="C33" s="14" t="n">
        <v>46022</v>
      </c>
      <c r="D33" s="15" t="s">
        <v>31</v>
      </c>
      <c r="E33" s="14" t="n">
        <v>4774</v>
      </c>
      <c r="F33" s="15" t="s">
        <v>31</v>
      </c>
      <c r="G33" s="15" t="s">
        <v>31</v>
      </c>
      <c r="H33" s="15" t="s">
        <v>31</v>
      </c>
      <c r="I33" s="15" t="s">
        <v>31</v>
      </c>
      <c r="J33" s="15" t="s">
        <v>31</v>
      </c>
      <c r="K33" s="15" t="s">
        <v>31</v>
      </c>
      <c r="L33" s="15" t="s">
        <v>31</v>
      </c>
      <c r="M33" s="18" t="s">
        <v>31</v>
      </c>
      <c r="N33" s="13" t="n">
        <v>9433</v>
      </c>
      <c r="O33" s="14" t="n">
        <v>9794</v>
      </c>
      <c r="P33" s="15" t="s">
        <v>31</v>
      </c>
      <c r="Q33" s="14" t="n">
        <v>5999</v>
      </c>
      <c r="R33" s="15" t="s">
        <v>31</v>
      </c>
      <c r="S33" s="15" t="s">
        <v>31</v>
      </c>
      <c r="T33" s="15" t="s">
        <v>31</v>
      </c>
      <c r="U33" s="15" t="s">
        <v>31</v>
      </c>
      <c r="V33" s="15" t="s">
        <v>31</v>
      </c>
      <c r="W33" s="15" t="s">
        <v>31</v>
      </c>
      <c r="X33" s="15" t="s">
        <v>31</v>
      </c>
      <c r="Y33" s="18" t="s">
        <v>31</v>
      </c>
      <c r="Z33" s="13" t="n">
        <v>47165</v>
      </c>
      <c r="AA33" s="14" t="n">
        <v>48970</v>
      </c>
      <c r="AB33" s="15" t="s">
        <v>31</v>
      </c>
      <c r="AC33" s="14" t="n">
        <v>29995</v>
      </c>
      <c r="AD33" s="15" t="s">
        <v>31</v>
      </c>
      <c r="AE33" s="15" t="s">
        <v>31</v>
      </c>
      <c r="AF33" s="15" t="s">
        <v>31</v>
      </c>
      <c r="AG33" s="15" t="s">
        <v>31</v>
      </c>
      <c r="AH33" s="15" t="s">
        <v>31</v>
      </c>
      <c r="AI33" s="15" t="s">
        <v>31</v>
      </c>
      <c r="AJ33" s="15" t="s">
        <v>31</v>
      </c>
      <c r="AK33" s="18" t="s">
        <v>31</v>
      </c>
      <c r="AL33" s="13" t="n">
        <v>10577</v>
      </c>
      <c r="AM33" s="14" t="n">
        <v>10953</v>
      </c>
      <c r="AN33" s="15" t="s">
        <v>31</v>
      </c>
      <c r="AO33" s="14" t="n">
        <v>6971</v>
      </c>
      <c r="AP33" s="15" t="s">
        <v>31</v>
      </c>
      <c r="AQ33" s="15" t="s">
        <v>31</v>
      </c>
      <c r="AR33" s="15" t="s">
        <v>31</v>
      </c>
      <c r="AS33" s="15" t="s">
        <v>31</v>
      </c>
      <c r="AT33" s="15" t="s">
        <v>31</v>
      </c>
      <c r="AU33" s="15" t="s">
        <v>31</v>
      </c>
      <c r="AV33" s="15" t="s">
        <v>31</v>
      </c>
      <c r="AW33" s="18" t="s">
        <v>31</v>
      </c>
      <c r="AX33" s="13" t="n">
        <v>52885</v>
      </c>
      <c r="AY33" s="14" t="n">
        <v>54765</v>
      </c>
      <c r="AZ33" s="15" t="s">
        <v>31</v>
      </c>
      <c r="BA33" s="14" t="n">
        <v>34855</v>
      </c>
      <c r="BB33" s="15" t="s">
        <v>31</v>
      </c>
      <c r="BC33" s="15" t="s">
        <v>31</v>
      </c>
      <c r="BD33" s="15" t="s">
        <v>31</v>
      </c>
      <c r="BE33" s="15" t="s">
        <v>31</v>
      </c>
      <c r="BF33" s="15" t="s">
        <v>31</v>
      </c>
      <c r="BG33" s="15" t="s">
        <v>31</v>
      </c>
      <c r="BH33" s="15" t="s">
        <v>31</v>
      </c>
      <c r="BI33" s="15" t="s">
        <v>31</v>
      </c>
    </row>
    <row r="34" customFormat="false" ht="16.5" hidden="false" customHeight="true" outlineLevel="0" collapsed="false">
      <c r="A34" s="19" t="n">
        <v>1970</v>
      </c>
      <c r="B34" s="13" t="n">
        <v>52227</v>
      </c>
      <c r="C34" s="14" t="n">
        <v>46535</v>
      </c>
      <c r="D34" s="15" t="s">
        <v>31</v>
      </c>
      <c r="E34" s="14" t="n">
        <v>4928</v>
      </c>
      <c r="F34" s="15" t="s">
        <v>31</v>
      </c>
      <c r="G34" s="15" t="s">
        <v>31</v>
      </c>
      <c r="H34" s="15" t="s">
        <v>31</v>
      </c>
      <c r="I34" s="15" t="s">
        <v>31</v>
      </c>
      <c r="J34" s="15" t="s">
        <v>31</v>
      </c>
      <c r="K34" s="15" t="s">
        <v>31</v>
      </c>
      <c r="L34" s="15" t="s">
        <v>31</v>
      </c>
      <c r="M34" s="18" t="s">
        <v>31</v>
      </c>
      <c r="N34" s="13" t="n">
        <v>9867</v>
      </c>
      <c r="O34" s="14" t="n">
        <v>10236</v>
      </c>
      <c r="P34" s="15" t="s">
        <v>31</v>
      </c>
      <c r="Q34" s="14" t="n">
        <v>6279</v>
      </c>
      <c r="R34" s="15" t="s">
        <v>31</v>
      </c>
      <c r="S34" s="15" t="s">
        <v>31</v>
      </c>
      <c r="T34" s="15" t="s">
        <v>31</v>
      </c>
      <c r="U34" s="15" t="s">
        <v>31</v>
      </c>
      <c r="V34" s="15" t="s">
        <v>31</v>
      </c>
      <c r="W34" s="15" t="s">
        <v>31</v>
      </c>
      <c r="X34" s="15" t="s">
        <v>31</v>
      </c>
      <c r="Y34" s="18" t="s">
        <v>31</v>
      </c>
      <c r="Z34" s="13" t="n">
        <v>47019</v>
      </c>
      <c r="AA34" s="14" t="n">
        <v>48777</v>
      </c>
      <c r="AB34" s="15" t="s">
        <v>31</v>
      </c>
      <c r="AC34" s="14" t="n">
        <v>29921</v>
      </c>
      <c r="AD34" s="15" t="s">
        <v>31</v>
      </c>
      <c r="AE34" s="15" t="s">
        <v>31</v>
      </c>
      <c r="AF34" s="15" t="s">
        <v>31</v>
      </c>
      <c r="AG34" s="15" t="s">
        <v>31</v>
      </c>
      <c r="AH34" s="15" t="s">
        <v>31</v>
      </c>
      <c r="AI34" s="15" t="s">
        <v>31</v>
      </c>
      <c r="AJ34" s="15" t="s">
        <v>31</v>
      </c>
      <c r="AK34" s="18" t="s">
        <v>31</v>
      </c>
      <c r="AL34" s="13" t="n">
        <v>11106</v>
      </c>
      <c r="AM34" s="14" t="n">
        <v>11495</v>
      </c>
      <c r="AN34" s="15" t="s">
        <v>31</v>
      </c>
      <c r="AO34" s="14" t="n">
        <v>7442</v>
      </c>
      <c r="AP34" s="15" t="s">
        <v>31</v>
      </c>
      <c r="AQ34" s="15" t="s">
        <v>31</v>
      </c>
      <c r="AR34" s="15" t="s">
        <v>31</v>
      </c>
      <c r="AS34" s="15" t="s">
        <v>31</v>
      </c>
      <c r="AT34" s="15" t="s">
        <v>31</v>
      </c>
      <c r="AU34" s="15" t="s">
        <v>31</v>
      </c>
      <c r="AV34" s="15" t="s">
        <v>31</v>
      </c>
      <c r="AW34" s="18" t="s">
        <v>31</v>
      </c>
      <c r="AX34" s="13" t="n">
        <v>52923</v>
      </c>
      <c r="AY34" s="14" t="n">
        <v>54777</v>
      </c>
      <c r="AZ34" s="15" t="s">
        <v>31</v>
      </c>
      <c r="BA34" s="14" t="n">
        <v>35463</v>
      </c>
      <c r="BB34" s="15" t="s">
        <v>31</v>
      </c>
      <c r="BC34" s="15" t="s">
        <v>31</v>
      </c>
      <c r="BD34" s="15" t="s">
        <v>31</v>
      </c>
      <c r="BE34" s="15" t="s">
        <v>31</v>
      </c>
      <c r="BF34" s="15" t="s">
        <v>31</v>
      </c>
      <c r="BG34" s="15" t="s">
        <v>31</v>
      </c>
      <c r="BH34" s="15" t="s">
        <v>31</v>
      </c>
      <c r="BI34" s="15" t="s">
        <v>31</v>
      </c>
    </row>
    <row r="35" customFormat="false" ht="16.5" hidden="false" customHeight="true" outlineLevel="0" collapsed="false">
      <c r="A35" s="19" t="s">
        <v>39</v>
      </c>
      <c r="B35" s="13" t="n">
        <v>53296</v>
      </c>
      <c r="C35" s="14" t="n">
        <v>47641</v>
      </c>
      <c r="D35" s="15" t="s">
        <v>31</v>
      </c>
      <c r="E35" s="14" t="n">
        <v>5157</v>
      </c>
      <c r="F35" s="15" t="s">
        <v>31</v>
      </c>
      <c r="G35" s="15" t="s">
        <v>31</v>
      </c>
      <c r="H35" s="15" t="s">
        <v>31</v>
      </c>
      <c r="I35" s="15" t="s">
        <v>31</v>
      </c>
      <c r="J35" s="15" t="s">
        <v>31</v>
      </c>
      <c r="K35" s="15" t="s">
        <v>31</v>
      </c>
      <c r="L35" s="15" t="s">
        <v>31</v>
      </c>
      <c r="M35" s="18" t="s">
        <v>31</v>
      </c>
      <c r="N35" s="13" t="n">
        <v>10285</v>
      </c>
      <c r="O35" s="14" t="n">
        <v>10672</v>
      </c>
      <c r="P35" s="15" t="s">
        <v>31</v>
      </c>
      <c r="Q35" s="14" t="n">
        <v>6440</v>
      </c>
      <c r="R35" s="15" t="s">
        <v>31</v>
      </c>
      <c r="S35" s="15" t="s">
        <v>31</v>
      </c>
      <c r="T35" s="15" t="s">
        <v>31</v>
      </c>
      <c r="U35" s="15" t="s">
        <v>31</v>
      </c>
      <c r="V35" s="15" t="s">
        <v>31</v>
      </c>
      <c r="W35" s="15" t="s">
        <v>31</v>
      </c>
      <c r="X35" s="15" t="s">
        <v>31</v>
      </c>
      <c r="Y35" s="18" t="s">
        <v>31</v>
      </c>
      <c r="Z35" s="13" t="n">
        <v>46953</v>
      </c>
      <c r="AA35" s="14" t="n">
        <v>48720</v>
      </c>
      <c r="AB35" s="15" t="s">
        <v>31</v>
      </c>
      <c r="AC35" s="14" t="n">
        <v>29400</v>
      </c>
      <c r="AD35" s="15" t="s">
        <v>31</v>
      </c>
      <c r="AE35" s="15" t="s">
        <v>31</v>
      </c>
      <c r="AF35" s="15" t="s">
        <v>31</v>
      </c>
      <c r="AG35" s="15" t="s">
        <v>31</v>
      </c>
      <c r="AH35" s="15" t="s">
        <v>31</v>
      </c>
      <c r="AI35" s="15" t="s">
        <v>31</v>
      </c>
      <c r="AJ35" s="15" t="s">
        <v>31</v>
      </c>
      <c r="AK35" s="18" t="s">
        <v>31</v>
      </c>
      <c r="AL35" s="13" t="n">
        <v>11583</v>
      </c>
      <c r="AM35" s="14" t="n">
        <v>11997</v>
      </c>
      <c r="AN35" s="15" t="s">
        <v>31</v>
      </c>
      <c r="AO35" s="14" t="n">
        <v>7695</v>
      </c>
      <c r="AP35" s="15" t="s">
        <v>31</v>
      </c>
      <c r="AQ35" s="15" t="s">
        <v>31</v>
      </c>
      <c r="AR35" s="15" t="s">
        <v>31</v>
      </c>
      <c r="AS35" s="15" t="s">
        <v>31</v>
      </c>
      <c r="AT35" s="15" t="s">
        <v>31</v>
      </c>
      <c r="AU35" s="15" t="s">
        <v>31</v>
      </c>
      <c r="AV35" s="15" t="s">
        <v>31</v>
      </c>
      <c r="AW35" s="18" t="s">
        <v>31</v>
      </c>
      <c r="AX35" s="13" t="n">
        <v>52879</v>
      </c>
      <c r="AY35" s="14" t="n">
        <v>54769</v>
      </c>
      <c r="AZ35" s="15" t="s">
        <v>31</v>
      </c>
      <c r="BA35" s="14" t="n">
        <v>35129</v>
      </c>
      <c r="BB35" s="15" t="s">
        <v>31</v>
      </c>
      <c r="BC35" s="15" t="s">
        <v>31</v>
      </c>
      <c r="BD35" s="15" t="s">
        <v>31</v>
      </c>
      <c r="BE35" s="15" t="s">
        <v>31</v>
      </c>
      <c r="BF35" s="15" t="s">
        <v>31</v>
      </c>
      <c r="BG35" s="15" t="s">
        <v>31</v>
      </c>
      <c r="BH35" s="15" t="s">
        <v>31</v>
      </c>
      <c r="BI35" s="15" t="s">
        <v>31</v>
      </c>
    </row>
    <row r="36" customFormat="false" ht="16.5" hidden="false" customHeight="true" outlineLevel="0" collapsed="false">
      <c r="A36" s="19" t="s">
        <v>40</v>
      </c>
      <c r="B36" s="13" t="n">
        <v>54373</v>
      </c>
      <c r="C36" s="14" t="n">
        <v>48477</v>
      </c>
      <c r="D36" s="15" t="s">
        <v>31</v>
      </c>
      <c r="E36" s="14" t="n">
        <v>5265</v>
      </c>
      <c r="F36" s="15" t="s">
        <v>31</v>
      </c>
      <c r="G36" s="15" t="s">
        <v>31</v>
      </c>
      <c r="H36" s="15" t="s">
        <v>31</v>
      </c>
      <c r="I36" s="15" t="s">
        <v>31</v>
      </c>
      <c r="J36" s="15" t="s">
        <v>31</v>
      </c>
      <c r="K36" s="13" t="n">
        <v>2312</v>
      </c>
      <c r="L36" s="13" t="n">
        <v>46213</v>
      </c>
      <c r="M36" s="18" t="s">
        <v>31</v>
      </c>
      <c r="N36" s="13" t="n">
        <v>11116</v>
      </c>
      <c r="O36" s="14" t="n">
        <v>11549</v>
      </c>
      <c r="P36" s="15" t="s">
        <v>31</v>
      </c>
      <c r="Q36" s="14" t="n">
        <v>6864</v>
      </c>
      <c r="R36" s="15" t="s">
        <v>31</v>
      </c>
      <c r="S36" s="15" t="s">
        <v>31</v>
      </c>
      <c r="T36" s="15" t="s">
        <v>31</v>
      </c>
      <c r="U36" s="15" t="s">
        <v>31</v>
      </c>
      <c r="V36" s="15" t="s">
        <v>31</v>
      </c>
      <c r="W36" s="13" t="n">
        <v>8183</v>
      </c>
      <c r="X36" s="13" t="n">
        <v>11694</v>
      </c>
      <c r="Y36" s="18" t="s">
        <v>31</v>
      </c>
      <c r="Z36" s="13" t="n">
        <v>49270</v>
      </c>
      <c r="AA36" s="14" t="n">
        <v>51189</v>
      </c>
      <c r="AB36" s="15" t="s">
        <v>31</v>
      </c>
      <c r="AC36" s="14" t="n">
        <v>30423</v>
      </c>
      <c r="AD36" s="15" t="s">
        <v>31</v>
      </c>
      <c r="AE36" s="15" t="s">
        <v>31</v>
      </c>
      <c r="AF36" s="15" t="s">
        <v>31</v>
      </c>
      <c r="AG36" s="15" t="s">
        <v>31</v>
      </c>
      <c r="AH36" s="15" t="s">
        <v>31</v>
      </c>
      <c r="AI36" s="13" t="n">
        <v>36270</v>
      </c>
      <c r="AJ36" s="13" t="n">
        <v>51831</v>
      </c>
      <c r="AK36" s="18" t="s">
        <v>31</v>
      </c>
      <c r="AL36" s="13" t="n">
        <v>12625</v>
      </c>
      <c r="AM36" s="14" t="n">
        <v>13106</v>
      </c>
      <c r="AN36" s="15" t="s">
        <v>31</v>
      </c>
      <c r="AO36" s="14" t="n">
        <v>8346</v>
      </c>
      <c r="AP36" s="15" t="s">
        <v>31</v>
      </c>
      <c r="AQ36" s="15" t="s">
        <v>31</v>
      </c>
      <c r="AR36" s="15" t="s">
        <v>31</v>
      </c>
      <c r="AS36" s="15" t="s">
        <v>31</v>
      </c>
      <c r="AT36" s="15" t="s">
        <v>31</v>
      </c>
      <c r="AU36" s="13" t="n">
        <v>9308</v>
      </c>
      <c r="AV36" s="13" t="n">
        <v>13298</v>
      </c>
      <c r="AW36" s="18" t="s">
        <v>31</v>
      </c>
      <c r="AX36" s="13" t="n">
        <v>55958</v>
      </c>
      <c r="AY36" s="14" t="n">
        <v>58090</v>
      </c>
      <c r="AZ36" s="15" t="s">
        <v>31</v>
      </c>
      <c r="BA36" s="14" t="n">
        <v>36992</v>
      </c>
      <c r="BB36" s="15" t="s">
        <v>31</v>
      </c>
      <c r="BC36" s="15" t="s">
        <v>31</v>
      </c>
      <c r="BD36" s="15" t="s">
        <v>31</v>
      </c>
      <c r="BE36" s="15" t="s">
        <v>31</v>
      </c>
      <c r="BF36" s="15" t="s">
        <v>31</v>
      </c>
      <c r="BG36" s="13" t="n">
        <v>41256</v>
      </c>
      <c r="BH36" s="13" t="n">
        <v>58941</v>
      </c>
      <c r="BI36" s="15" t="s">
        <v>31</v>
      </c>
    </row>
    <row r="37" customFormat="false" ht="16.5" hidden="false" customHeight="true" outlineLevel="0" collapsed="false">
      <c r="A37" s="19" t="n">
        <v>1973</v>
      </c>
      <c r="B37" s="13" t="n">
        <v>55053</v>
      </c>
      <c r="C37" s="14" t="n">
        <v>48919</v>
      </c>
      <c r="D37" s="15" t="s">
        <v>31</v>
      </c>
      <c r="E37" s="14" t="n">
        <v>5440</v>
      </c>
      <c r="F37" s="15" t="s">
        <v>31</v>
      </c>
      <c r="G37" s="15" t="s">
        <v>31</v>
      </c>
      <c r="H37" s="15" t="s">
        <v>31</v>
      </c>
      <c r="I37" s="15" t="s">
        <v>31</v>
      </c>
      <c r="J37" s="15" t="s">
        <v>31</v>
      </c>
      <c r="K37" s="13" t="n">
        <v>2365</v>
      </c>
      <c r="L37" s="13" t="n">
        <v>46550</v>
      </c>
      <c r="M37" s="18" t="s">
        <v>31</v>
      </c>
      <c r="N37" s="13" t="n">
        <v>12051</v>
      </c>
      <c r="O37" s="14" t="n">
        <v>12595</v>
      </c>
      <c r="P37" s="15" t="s">
        <v>31</v>
      </c>
      <c r="Q37" s="14" t="n">
        <v>7269</v>
      </c>
      <c r="R37" s="15" t="s">
        <v>31</v>
      </c>
      <c r="S37" s="15" t="s">
        <v>31</v>
      </c>
      <c r="T37" s="15" t="s">
        <v>31</v>
      </c>
      <c r="U37" s="15" t="s">
        <v>31</v>
      </c>
      <c r="V37" s="15" t="s">
        <v>31</v>
      </c>
      <c r="W37" s="13" t="n">
        <v>8715</v>
      </c>
      <c r="X37" s="13" t="n">
        <v>12659</v>
      </c>
      <c r="Y37" s="18" t="s">
        <v>31</v>
      </c>
      <c r="Z37" s="13" t="n">
        <v>50268</v>
      </c>
      <c r="AA37" s="14" t="n">
        <v>52537</v>
      </c>
      <c r="AB37" s="15" t="s">
        <v>31</v>
      </c>
      <c r="AC37" s="14" t="n">
        <v>30321</v>
      </c>
      <c r="AD37" s="15" t="s">
        <v>31</v>
      </c>
      <c r="AE37" s="15" t="s">
        <v>31</v>
      </c>
      <c r="AF37" s="15" t="s">
        <v>31</v>
      </c>
      <c r="AG37" s="15" t="s">
        <v>31</v>
      </c>
      <c r="AH37" s="15" t="s">
        <v>31</v>
      </c>
      <c r="AI37" s="13" t="n">
        <v>36352</v>
      </c>
      <c r="AJ37" s="13" t="n">
        <v>52804</v>
      </c>
      <c r="AK37" s="18" t="s">
        <v>31</v>
      </c>
      <c r="AL37" s="13" t="n">
        <v>13622</v>
      </c>
      <c r="AM37" s="14" t="n">
        <v>14163</v>
      </c>
      <c r="AN37" s="15" t="s">
        <v>31</v>
      </c>
      <c r="AO37" s="14" t="n">
        <v>8807</v>
      </c>
      <c r="AP37" s="15" t="s">
        <v>31</v>
      </c>
      <c r="AQ37" s="15" t="s">
        <v>31</v>
      </c>
      <c r="AR37" s="15" t="s">
        <v>31</v>
      </c>
      <c r="AS37" s="15" t="s">
        <v>31</v>
      </c>
      <c r="AT37" s="15" t="s">
        <v>31</v>
      </c>
      <c r="AU37" s="13" t="n">
        <v>9924</v>
      </c>
      <c r="AV37" s="13" t="n">
        <v>14372</v>
      </c>
      <c r="AW37" s="18" t="s">
        <v>31</v>
      </c>
      <c r="AX37" s="13" t="n">
        <v>56821</v>
      </c>
      <c r="AY37" s="14" t="n">
        <v>59077</v>
      </c>
      <c r="AZ37" s="15" t="s">
        <v>31</v>
      </c>
      <c r="BA37" s="14" t="n">
        <v>36736</v>
      </c>
      <c r="BB37" s="15" t="s">
        <v>31</v>
      </c>
      <c r="BC37" s="15" t="s">
        <v>31</v>
      </c>
      <c r="BD37" s="15" t="s">
        <v>31</v>
      </c>
      <c r="BE37" s="15" t="s">
        <v>31</v>
      </c>
      <c r="BF37" s="15" t="s">
        <v>31</v>
      </c>
      <c r="BG37" s="13" t="n">
        <v>41395</v>
      </c>
      <c r="BH37" s="13" t="n">
        <v>59949</v>
      </c>
      <c r="BI37" s="15" t="s">
        <v>31</v>
      </c>
    </row>
    <row r="38" customFormat="false" ht="16.5" hidden="false" customHeight="true" outlineLevel="0" collapsed="false">
      <c r="A38" s="19" t="s">
        <v>41</v>
      </c>
      <c r="B38" s="13" t="n">
        <v>55698</v>
      </c>
      <c r="C38" s="14" t="n">
        <v>49440</v>
      </c>
      <c r="D38" s="15" t="s">
        <v>31</v>
      </c>
      <c r="E38" s="14" t="n">
        <v>5491</v>
      </c>
      <c r="F38" s="15" t="s">
        <v>31</v>
      </c>
      <c r="G38" s="15" t="s">
        <v>31</v>
      </c>
      <c r="H38" s="15" t="s">
        <v>31</v>
      </c>
      <c r="I38" s="15" t="s">
        <v>31</v>
      </c>
      <c r="J38" s="15" t="s">
        <v>31</v>
      </c>
      <c r="K38" s="13" t="n">
        <v>2475</v>
      </c>
      <c r="L38" s="13" t="n">
        <v>47026</v>
      </c>
      <c r="M38" s="18" t="s">
        <v>31</v>
      </c>
      <c r="N38" s="13" t="n">
        <v>12902</v>
      </c>
      <c r="O38" s="14" t="n">
        <v>13408</v>
      </c>
      <c r="P38" s="15" t="s">
        <v>31</v>
      </c>
      <c r="Q38" s="14" t="n">
        <v>8006</v>
      </c>
      <c r="R38" s="15" t="s">
        <v>31</v>
      </c>
      <c r="S38" s="15" t="s">
        <v>31</v>
      </c>
      <c r="T38" s="15" t="s">
        <v>31</v>
      </c>
      <c r="U38" s="15" t="s">
        <v>31</v>
      </c>
      <c r="V38" s="15" t="s">
        <v>31</v>
      </c>
      <c r="W38" s="13" t="n">
        <v>9540</v>
      </c>
      <c r="X38" s="13" t="n">
        <v>13648</v>
      </c>
      <c r="Y38" s="18" t="s">
        <v>31</v>
      </c>
      <c r="Z38" s="13" t="n">
        <v>48925</v>
      </c>
      <c r="AA38" s="14" t="n">
        <v>50844</v>
      </c>
      <c r="AB38" s="15" t="s">
        <v>31</v>
      </c>
      <c r="AC38" s="14" t="n">
        <v>30359</v>
      </c>
      <c r="AD38" s="15" t="s">
        <v>31</v>
      </c>
      <c r="AE38" s="15" t="s">
        <v>31</v>
      </c>
      <c r="AF38" s="15" t="s">
        <v>31</v>
      </c>
      <c r="AG38" s="15" t="s">
        <v>31</v>
      </c>
      <c r="AH38" s="15" t="s">
        <v>31</v>
      </c>
      <c r="AI38" s="13" t="n">
        <v>36176</v>
      </c>
      <c r="AJ38" s="13" t="n">
        <v>51754</v>
      </c>
      <c r="AK38" s="18" t="s">
        <v>31</v>
      </c>
      <c r="AL38" s="13" t="n">
        <v>14711</v>
      </c>
      <c r="AM38" s="14" t="n">
        <v>15252</v>
      </c>
      <c r="AN38" s="15" t="s">
        <v>31</v>
      </c>
      <c r="AO38" s="14" t="n">
        <v>9647</v>
      </c>
      <c r="AP38" s="15" t="s">
        <v>31</v>
      </c>
      <c r="AQ38" s="15" t="s">
        <v>31</v>
      </c>
      <c r="AR38" s="15" t="s">
        <v>31</v>
      </c>
      <c r="AS38" s="15" t="s">
        <v>31</v>
      </c>
      <c r="AT38" s="15" t="s">
        <v>31</v>
      </c>
      <c r="AU38" s="13" t="n">
        <v>10853</v>
      </c>
      <c r="AV38" s="13" t="n">
        <v>15480</v>
      </c>
      <c r="AW38" s="18" t="s">
        <v>31</v>
      </c>
      <c r="AX38" s="13" t="n">
        <v>55785</v>
      </c>
      <c r="AY38" s="14" t="n">
        <v>57836</v>
      </c>
      <c r="AZ38" s="15" t="s">
        <v>31</v>
      </c>
      <c r="BA38" s="14" t="n">
        <v>36582</v>
      </c>
      <c r="BB38" s="15" t="s">
        <v>31</v>
      </c>
      <c r="BC38" s="15" t="s">
        <v>31</v>
      </c>
      <c r="BD38" s="15" t="s">
        <v>31</v>
      </c>
      <c r="BE38" s="15" t="s">
        <v>31</v>
      </c>
      <c r="BF38" s="15" t="s">
        <v>31</v>
      </c>
      <c r="BG38" s="13" t="n">
        <v>41155</v>
      </c>
      <c r="BH38" s="13" t="n">
        <v>58701</v>
      </c>
      <c r="BI38" s="15" t="s">
        <v>31</v>
      </c>
    </row>
    <row r="39" customFormat="false" ht="16.5" hidden="false" customHeight="true" outlineLevel="0" collapsed="false">
      <c r="A39" s="19" t="s">
        <v>42</v>
      </c>
      <c r="B39" s="13" t="n">
        <v>56245</v>
      </c>
      <c r="C39" s="14" t="n">
        <v>49873</v>
      </c>
      <c r="D39" s="15" t="s">
        <v>31</v>
      </c>
      <c r="E39" s="14" t="n">
        <v>5586</v>
      </c>
      <c r="F39" s="15" t="s">
        <v>31</v>
      </c>
      <c r="G39" s="15" t="s">
        <v>31</v>
      </c>
      <c r="H39" s="15" t="s">
        <v>31</v>
      </c>
      <c r="I39" s="15" t="s">
        <v>31</v>
      </c>
      <c r="J39" s="15" t="s">
        <v>31</v>
      </c>
      <c r="K39" s="13" t="n">
        <v>2499</v>
      </c>
      <c r="L39" s="13" t="n">
        <v>47447</v>
      </c>
      <c r="M39" s="18" t="s">
        <v>31</v>
      </c>
      <c r="N39" s="13" t="n">
        <v>13719</v>
      </c>
      <c r="O39" s="14" t="n">
        <v>14268</v>
      </c>
      <c r="P39" s="15" t="s">
        <v>31</v>
      </c>
      <c r="Q39" s="14" t="n">
        <v>8779</v>
      </c>
      <c r="R39" s="15" t="s">
        <v>31</v>
      </c>
      <c r="S39" s="15" t="s">
        <v>31</v>
      </c>
      <c r="T39" s="15" t="s">
        <v>31</v>
      </c>
      <c r="U39" s="15" t="s">
        <v>31</v>
      </c>
      <c r="V39" s="15" t="s">
        <v>31</v>
      </c>
      <c r="W39" s="13" t="n">
        <v>9551</v>
      </c>
      <c r="X39" s="13" t="n">
        <v>14513</v>
      </c>
      <c r="Y39" s="18" t="s">
        <v>31</v>
      </c>
      <c r="Z39" s="13" t="n">
        <v>48072</v>
      </c>
      <c r="AA39" s="14" t="n">
        <v>49995</v>
      </c>
      <c r="AB39" s="15" t="s">
        <v>31</v>
      </c>
      <c r="AC39" s="14" t="n">
        <v>30762</v>
      </c>
      <c r="AD39" s="15" t="s">
        <v>31</v>
      </c>
      <c r="AE39" s="15" t="s">
        <v>31</v>
      </c>
      <c r="AF39" s="15" t="s">
        <v>31</v>
      </c>
      <c r="AG39" s="15" t="s">
        <v>31</v>
      </c>
      <c r="AH39" s="15" t="s">
        <v>31</v>
      </c>
      <c r="AI39" s="13" t="n">
        <v>33467</v>
      </c>
      <c r="AJ39" s="13" t="n">
        <v>50854</v>
      </c>
      <c r="AK39" s="18" t="s">
        <v>31</v>
      </c>
      <c r="AL39" s="13" t="n">
        <v>15546</v>
      </c>
      <c r="AM39" s="14" t="n">
        <v>16111</v>
      </c>
      <c r="AN39" s="15" t="s">
        <v>31</v>
      </c>
      <c r="AO39" s="14" t="n">
        <v>10401</v>
      </c>
      <c r="AP39" s="15" t="s">
        <v>31</v>
      </c>
      <c r="AQ39" s="15" t="s">
        <v>31</v>
      </c>
      <c r="AR39" s="15" t="s">
        <v>31</v>
      </c>
      <c r="AS39" s="15" t="s">
        <v>31</v>
      </c>
      <c r="AT39" s="15" t="s">
        <v>31</v>
      </c>
      <c r="AU39" s="13" t="n">
        <v>11096</v>
      </c>
      <c r="AV39" s="13" t="n">
        <v>16370</v>
      </c>
      <c r="AW39" s="18" t="s">
        <v>31</v>
      </c>
      <c r="AX39" s="13" t="n">
        <v>54474</v>
      </c>
      <c r="AY39" s="14" t="n">
        <v>56453</v>
      </c>
      <c r="AZ39" s="15" t="s">
        <v>31</v>
      </c>
      <c r="BA39" s="14" t="n">
        <v>36445</v>
      </c>
      <c r="BB39" s="15" t="s">
        <v>31</v>
      </c>
      <c r="BC39" s="15" t="s">
        <v>31</v>
      </c>
      <c r="BD39" s="15" t="s">
        <v>31</v>
      </c>
      <c r="BE39" s="15" t="s">
        <v>31</v>
      </c>
      <c r="BF39" s="15" t="s">
        <v>31</v>
      </c>
      <c r="BG39" s="13" t="n">
        <v>38881</v>
      </c>
      <c r="BH39" s="13" t="n">
        <v>57361</v>
      </c>
      <c r="BI39" s="15" t="s">
        <v>31</v>
      </c>
    </row>
    <row r="40" customFormat="false" ht="16.5" hidden="false" customHeight="true" outlineLevel="0" collapsed="false">
      <c r="A40" s="19" t="s">
        <v>43</v>
      </c>
      <c r="B40" s="13" t="n">
        <v>56710</v>
      </c>
      <c r="C40" s="14" t="n">
        <v>50083</v>
      </c>
      <c r="D40" s="15" t="s">
        <v>31</v>
      </c>
      <c r="E40" s="14" t="n">
        <v>5804</v>
      </c>
      <c r="F40" s="15" t="s">
        <v>31</v>
      </c>
      <c r="G40" s="15" t="s">
        <v>31</v>
      </c>
      <c r="H40" s="15" t="s">
        <v>31</v>
      </c>
      <c r="I40" s="15" t="s">
        <v>31</v>
      </c>
      <c r="J40" s="15" t="s">
        <v>31</v>
      </c>
      <c r="K40" s="13" t="n">
        <v>2583</v>
      </c>
      <c r="L40" s="13" t="n">
        <v>47569</v>
      </c>
      <c r="M40" s="18" t="s">
        <v>31</v>
      </c>
      <c r="N40" s="13" t="n">
        <v>14958</v>
      </c>
      <c r="O40" s="14" t="n">
        <v>15537</v>
      </c>
      <c r="P40" s="15" t="s">
        <v>31</v>
      </c>
      <c r="Q40" s="14" t="n">
        <v>9242</v>
      </c>
      <c r="R40" s="15" t="s">
        <v>31</v>
      </c>
      <c r="S40" s="15" t="s">
        <v>31</v>
      </c>
      <c r="T40" s="15" t="s">
        <v>31</v>
      </c>
      <c r="U40" s="15" t="s">
        <v>31</v>
      </c>
      <c r="V40" s="15" t="s">
        <v>31</v>
      </c>
      <c r="W40" s="13" t="n">
        <v>10259</v>
      </c>
      <c r="X40" s="13" t="n">
        <v>15824</v>
      </c>
      <c r="Y40" s="18" t="s">
        <v>31</v>
      </c>
      <c r="Z40" s="13" t="n">
        <v>49562</v>
      </c>
      <c r="AA40" s="14" t="n">
        <v>51480</v>
      </c>
      <c r="AB40" s="15" t="s">
        <v>31</v>
      </c>
      <c r="AC40" s="14" t="n">
        <v>30622</v>
      </c>
      <c r="AD40" s="15" t="s">
        <v>31</v>
      </c>
      <c r="AE40" s="15" t="s">
        <v>31</v>
      </c>
      <c r="AF40" s="15" t="s">
        <v>31</v>
      </c>
      <c r="AG40" s="15" t="s">
        <v>31</v>
      </c>
      <c r="AH40" s="15" t="s">
        <v>31</v>
      </c>
      <c r="AI40" s="13" t="n">
        <v>33992</v>
      </c>
      <c r="AJ40" s="13" t="n">
        <v>52431</v>
      </c>
      <c r="AK40" s="18" t="s">
        <v>31</v>
      </c>
      <c r="AL40" s="13" t="n">
        <v>16870</v>
      </c>
      <c r="AM40" s="14" t="n">
        <v>17525</v>
      </c>
      <c r="AN40" s="15" t="s">
        <v>31</v>
      </c>
      <c r="AO40" s="14" t="n">
        <v>11276</v>
      </c>
      <c r="AP40" s="15" t="s">
        <v>31</v>
      </c>
      <c r="AQ40" s="15" t="s">
        <v>31</v>
      </c>
      <c r="AR40" s="15" t="s">
        <v>31</v>
      </c>
      <c r="AS40" s="15" t="s">
        <v>31</v>
      </c>
      <c r="AT40" s="15" t="s">
        <v>31</v>
      </c>
      <c r="AU40" s="13" t="n">
        <v>12060</v>
      </c>
      <c r="AV40" s="13" t="n">
        <v>17810</v>
      </c>
      <c r="AW40" s="18" t="s">
        <v>31</v>
      </c>
      <c r="AX40" s="13" t="n">
        <v>55897</v>
      </c>
      <c r="AY40" s="14" t="n">
        <v>58067</v>
      </c>
      <c r="AZ40" s="15" t="s">
        <v>31</v>
      </c>
      <c r="BA40" s="14" t="n">
        <v>37362</v>
      </c>
      <c r="BB40" s="15" t="s">
        <v>31</v>
      </c>
      <c r="BC40" s="15" t="s">
        <v>31</v>
      </c>
      <c r="BD40" s="15" t="s">
        <v>31</v>
      </c>
      <c r="BE40" s="15" t="s">
        <v>31</v>
      </c>
      <c r="BF40" s="15" t="s">
        <v>31</v>
      </c>
      <c r="BG40" s="13" t="n">
        <v>39959</v>
      </c>
      <c r="BH40" s="13" t="n">
        <v>59011</v>
      </c>
      <c r="BI40" s="15" t="s">
        <v>31</v>
      </c>
    </row>
    <row r="41" customFormat="false" ht="16.5" hidden="false" customHeight="true" outlineLevel="0" collapsed="false">
      <c r="A41" s="19" t="n">
        <v>1977</v>
      </c>
      <c r="B41" s="13" t="n">
        <v>57215</v>
      </c>
      <c r="C41" s="14" t="n">
        <v>50530</v>
      </c>
      <c r="D41" s="15" t="s">
        <v>31</v>
      </c>
      <c r="E41" s="14" t="n">
        <v>5806</v>
      </c>
      <c r="F41" s="15" t="s">
        <v>31</v>
      </c>
      <c r="G41" s="15" t="s">
        <v>31</v>
      </c>
      <c r="H41" s="15" t="s">
        <v>31</v>
      </c>
      <c r="I41" s="15" t="s">
        <v>31</v>
      </c>
      <c r="J41" s="15" t="s">
        <v>31</v>
      </c>
      <c r="K41" s="13" t="n">
        <v>2764</v>
      </c>
      <c r="L41" s="13" t="n">
        <v>47828</v>
      </c>
      <c r="M41" s="18" t="s">
        <v>31</v>
      </c>
      <c r="N41" s="13" t="n">
        <v>16009</v>
      </c>
      <c r="O41" s="14" t="n">
        <v>16740</v>
      </c>
      <c r="P41" s="15" t="s">
        <v>31</v>
      </c>
      <c r="Q41" s="14" t="n">
        <v>9563</v>
      </c>
      <c r="R41" s="15" t="s">
        <v>31</v>
      </c>
      <c r="S41" s="15" t="s">
        <v>31</v>
      </c>
      <c r="T41" s="15" t="s">
        <v>31</v>
      </c>
      <c r="U41" s="15" t="s">
        <v>31</v>
      </c>
      <c r="V41" s="15" t="s">
        <v>31</v>
      </c>
      <c r="W41" s="13" t="n">
        <v>11421</v>
      </c>
      <c r="X41" s="13" t="n">
        <v>17048</v>
      </c>
      <c r="Y41" s="18" t="s">
        <v>31</v>
      </c>
      <c r="Z41" s="13" t="n">
        <v>49895</v>
      </c>
      <c r="AA41" s="14" t="n">
        <v>52173</v>
      </c>
      <c r="AB41" s="15" t="s">
        <v>31</v>
      </c>
      <c r="AC41" s="14" t="n">
        <v>29805</v>
      </c>
      <c r="AD41" s="15" t="s">
        <v>31</v>
      </c>
      <c r="AE41" s="15" t="s">
        <v>31</v>
      </c>
      <c r="AF41" s="15" t="s">
        <v>31</v>
      </c>
      <c r="AG41" s="15" t="s">
        <v>31</v>
      </c>
      <c r="AH41" s="15" t="s">
        <v>31</v>
      </c>
      <c r="AI41" s="13" t="n">
        <v>35596</v>
      </c>
      <c r="AJ41" s="13" t="n">
        <v>53133</v>
      </c>
      <c r="AK41" s="18" t="s">
        <v>31</v>
      </c>
      <c r="AL41" s="13" t="n">
        <v>18264</v>
      </c>
      <c r="AM41" s="14" t="n">
        <v>18997</v>
      </c>
      <c r="AN41" s="15" t="s">
        <v>31</v>
      </c>
      <c r="AO41" s="14" t="n">
        <v>11962</v>
      </c>
      <c r="AP41" s="15" t="s">
        <v>31</v>
      </c>
      <c r="AQ41" s="15" t="s">
        <v>31</v>
      </c>
      <c r="AR41" s="15" t="s">
        <v>31</v>
      </c>
      <c r="AS41" s="15" t="s">
        <v>31</v>
      </c>
      <c r="AT41" s="15" t="s">
        <v>31</v>
      </c>
      <c r="AU41" s="13" t="n">
        <v>13293</v>
      </c>
      <c r="AV41" s="13" t="n">
        <v>19320</v>
      </c>
      <c r="AW41" s="18" t="s">
        <v>31</v>
      </c>
      <c r="AX41" s="13" t="n">
        <v>56923</v>
      </c>
      <c r="AY41" s="14" t="n">
        <v>59208</v>
      </c>
      <c r="AZ41" s="15" t="s">
        <v>31</v>
      </c>
      <c r="BA41" s="14" t="n">
        <v>37282</v>
      </c>
      <c r="BB41" s="15" t="s">
        <v>31</v>
      </c>
      <c r="BC41" s="15" t="s">
        <v>31</v>
      </c>
      <c r="BD41" s="15" t="s">
        <v>31</v>
      </c>
      <c r="BE41" s="15" t="s">
        <v>31</v>
      </c>
      <c r="BF41" s="15" t="s">
        <v>31</v>
      </c>
      <c r="BG41" s="13" t="n">
        <v>41430</v>
      </c>
      <c r="BH41" s="13" t="n">
        <v>60214</v>
      </c>
      <c r="BI41" s="15" t="s">
        <v>31</v>
      </c>
    </row>
    <row r="42" customFormat="false" ht="16.5" hidden="false" customHeight="true" outlineLevel="0" collapsed="false">
      <c r="A42" s="19" t="n">
        <v>1978</v>
      </c>
      <c r="B42" s="13" t="n">
        <v>57804</v>
      </c>
      <c r="C42" s="14" t="n">
        <v>50910</v>
      </c>
      <c r="D42" s="15" t="s">
        <v>31</v>
      </c>
      <c r="E42" s="14" t="n">
        <v>5906</v>
      </c>
      <c r="F42" s="15" t="s">
        <v>31</v>
      </c>
      <c r="G42" s="15" t="s">
        <v>31</v>
      </c>
      <c r="H42" s="15" t="s">
        <v>31</v>
      </c>
      <c r="I42" s="15" t="s">
        <v>31</v>
      </c>
      <c r="J42" s="15" t="s">
        <v>31</v>
      </c>
      <c r="K42" s="13" t="n">
        <v>2741</v>
      </c>
      <c r="L42" s="13" t="n">
        <v>48245</v>
      </c>
      <c r="M42" s="18" t="s">
        <v>31</v>
      </c>
      <c r="N42" s="13" t="n">
        <v>17640</v>
      </c>
      <c r="O42" s="14" t="n">
        <v>18368</v>
      </c>
      <c r="P42" s="15" t="s">
        <v>31</v>
      </c>
      <c r="Q42" s="14" t="n">
        <v>10879</v>
      </c>
      <c r="R42" s="15" t="s">
        <v>31</v>
      </c>
      <c r="S42" s="15" t="s">
        <v>31</v>
      </c>
      <c r="T42" s="15" t="s">
        <v>31</v>
      </c>
      <c r="U42" s="15" t="s">
        <v>31</v>
      </c>
      <c r="V42" s="15" t="s">
        <v>31</v>
      </c>
      <c r="W42" s="13" t="n">
        <v>12566</v>
      </c>
      <c r="X42" s="13" t="n">
        <v>18738</v>
      </c>
      <c r="Y42" s="18" t="s">
        <v>31</v>
      </c>
      <c r="Z42" s="13" t="n">
        <v>51450</v>
      </c>
      <c r="AA42" s="14" t="n">
        <v>53573</v>
      </c>
      <c r="AB42" s="15" t="s">
        <v>31</v>
      </c>
      <c r="AC42" s="14" t="n">
        <v>31730</v>
      </c>
      <c r="AD42" s="15" t="s">
        <v>31</v>
      </c>
      <c r="AE42" s="15" t="s">
        <v>31</v>
      </c>
      <c r="AF42" s="15" t="s">
        <v>31</v>
      </c>
      <c r="AG42" s="15" t="s">
        <v>31</v>
      </c>
      <c r="AH42" s="15" t="s">
        <v>31</v>
      </c>
      <c r="AI42" s="13" t="n">
        <v>36651</v>
      </c>
      <c r="AJ42" s="13" t="n">
        <v>54653</v>
      </c>
      <c r="AK42" s="18" t="s">
        <v>31</v>
      </c>
      <c r="AL42" s="13" t="n">
        <v>20091</v>
      </c>
      <c r="AM42" s="14" t="n">
        <v>20860</v>
      </c>
      <c r="AN42" s="15" t="s">
        <v>31</v>
      </c>
      <c r="AO42" s="14" t="n">
        <v>13409</v>
      </c>
      <c r="AP42" s="15" t="s">
        <v>31</v>
      </c>
      <c r="AQ42" s="15" t="s">
        <v>31</v>
      </c>
      <c r="AR42" s="15" t="s">
        <v>31</v>
      </c>
      <c r="AS42" s="15" t="s">
        <v>31</v>
      </c>
      <c r="AT42" s="15" t="s">
        <v>31</v>
      </c>
      <c r="AU42" s="13" t="n">
        <v>14657</v>
      </c>
      <c r="AV42" s="13" t="n">
        <v>21200</v>
      </c>
      <c r="AW42" s="18" t="s">
        <v>31</v>
      </c>
      <c r="AX42" s="13" t="n">
        <v>58599</v>
      </c>
      <c r="AY42" s="14" t="n">
        <v>60842</v>
      </c>
      <c r="AZ42" s="15" t="s">
        <v>31</v>
      </c>
      <c r="BA42" s="14" t="n">
        <v>39110</v>
      </c>
      <c r="BB42" s="15" t="s">
        <v>31</v>
      </c>
      <c r="BC42" s="15" t="s">
        <v>31</v>
      </c>
      <c r="BD42" s="15" t="s">
        <v>31</v>
      </c>
      <c r="BE42" s="15" t="s">
        <v>31</v>
      </c>
      <c r="BF42" s="15" t="s">
        <v>31</v>
      </c>
      <c r="BG42" s="13" t="n">
        <v>42750</v>
      </c>
      <c r="BH42" s="13" t="n">
        <v>61833</v>
      </c>
      <c r="BI42" s="15" t="s">
        <v>31</v>
      </c>
    </row>
    <row r="43" customFormat="false" ht="16.5" hidden="false" customHeight="true" outlineLevel="0" collapsed="false">
      <c r="A43" s="19" t="s">
        <v>44</v>
      </c>
      <c r="B43" s="13" t="n">
        <v>59550</v>
      </c>
      <c r="C43" s="14" t="n">
        <v>52243</v>
      </c>
      <c r="D43" s="15" t="s">
        <v>31</v>
      </c>
      <c r="E43" s="14" t="n">
        <v>6184</v>
      </c>
      <c r="F43" s="15" t="s">
        <v>31</v>
      </c>
      <c r="G43" s="15" t="s">
        <v>31</v>
      </c>
      <c r="H43" s="15" t="s">
        <v>31</v>
      </c>
      <c r="I43" s="15" t="s">
        <v>31</v>
      </c>
      <c r="J43" s="15" t="s">
        <v>31</v>
      </c>
      <c r="K43" s="13" t="n">
        <v>3029</v>
      </c>
      <c r="L43" s="13" t="n">
        <v>49309</v>
      </c>
      <c r="M43" s="18" t="s">
        <v>31</v>
      </c>
      <c r="N43" s="13" t="n">
        <v>19587</v>
      </c>
      <c r="O43" s="14" t="n">
        <v>20439</v>
      </c>
      <c r="P43" s="15" t="s">
        <v>31</v>
      </c>
      <c r="Q43" s="14" t="n">
        <v>11574</v>
      </c>
      <c r="R43" s="15" t="s">
        <v>31</v>
      </c>
      <c r="S43" s="15" t="s">
        <v>31</v>
      </c>
      <c r="T43" s="15" t="s">
        <v>31</v>
      </c>
      <c r="U43" s="15" t="s">
        <v>31</v>
      </c>
      <c r="V43" s="15" t="s">
        <v>31</v>
      </c>
      <c r="W43" s="13" t="n">
        <v>14169</v>
      </c>
      <c r="X43" s="13" t="n">
        <v>20797</v>
      </c>
      <c r="Y43" s="18" t="s">
        <v>31</v>
      </c>
      <c r="Z43" s="13" t="n">
        <v>52135</v>
      </c>
      <c r="AA43" s="14" t="n">
        <v>54403</v>
      </c>
      <c r="AB43" s="15" t="s">
        <v>31</v>
      </c>
      <c r="AC43" s="14" t="n">
        <v>30807</v>
      </c>
      <c r="AD43" s="15" t="s">
        <v>31</v>
      </c>
      <c r="AE43" s="15" t="s">
        <v>31</v>
      </c>
      <c r="AF43" s="15" t="s">
        <v>31</v>
      </c>
      <c r="AG43" s="15" t="s">
        <v>31</v>
      </c>
      <c r="AH43" s="15" t="s">
        <v>31</v>
      </c>
      <c r="AI43" s="13" t="n">
        <v>37714</v>
      </c>
      <c r="AJ43" s="13" t="n">
        <v>55356</v>
      </c>
      <c r="AK43" s="18" t="s">
        <v>31</v>
      </c>
      <c r="AL43" s="13" t="n">
        <v>22316</v>
      </c>
      <c r="AM43" s="14" t="n">
        <v>23232</v>
      </c>
      <c r="AN43" s="15" t="s">
        <v>31</v>
      </c>
      <c r="AO43" s="14" t="n">
        <v>14508</v>
      </c>
      <c r="AP43" s="15" t="s">
        <v>31</v>
      </c>
      <c r="AQ43" s="15" t="s">
        <v>31</v>
      </c>
      <c r="AR43" s="15" t="s">
        <v>31</v>
      </c>
      <c r="AS43" s="15" t="s">
        <v>31</v>
      </c>
      <c r="AT43" s="15" t="s">
        <v>31</v>
      </c>
      <c r="AU43" s="13" t="n">
        <v>16773</v>
      </c>
      <c r="AV43" s="13" t="n">
        <v>23610</v>
      </c>
      <c r="AW43" s="18" t="s">
        <v>31</v>
      </c>
      <c r="AX43" s="13" t="n">
        <v>59399</v>
      </c>
      <c r="AY43" s="14" t="n">
        <v>61837</v>
      </c>
      <c r="AZ43" s="15" t="s">
        <v>31</v>
      </c>
      <c r="BA43" s="14" t="n">
        <v>38616</v>
      </c>
      <c r="BB43" s="15" t="s">
        <v>31</v>
      </c>
      <c r="BC43" s="15" t="s">
        <v>31</v>
      </c>
      <c r="BD43" s="15" t="s">
        <v>31</v>
      </c>
      <c r="BE43" s="15" t="s">
        <v>31</v>
      </c>
      <c r="BF43" s="15" t="s">
        <v>31</v>
      </c>
      <c r="BG43" s="13" t="n">
        <v>44645</v>
      </c>
      <c r="BH43" s="13" t="n">
        <v>62843</v>
      </c>
      <c r="BI43" s="15" t="s">
        <v>31</v>
      </c>
    </row>
    <row r="44" customFormat="false" ht="16.5" hidden="false" customHeight="true" outlineLevel="0" collapsed="false">
      <c r="A44" s="19" t="n">
        <v>1980</v>
      </c>
      <c r="B44" s="13" t="n">
        <v>60309</v>
      </c>
      <c r="C44" s="14" t="n">
        <v>52710</v>
      </c>
      <c r="D44" s="15" t="s">
        <v>31</v>
      </c>
      <c r="E44" s="14" t="n">
        <v>6317</v>
      </c>
      <c r="F44" s="15" t="s">
        <v>31</v>
      </c>
      <c r="G44" s="15" t="s">
        <v>31</v>
      </c>
      <c r="H44" s="15" t="s">
        <v>31</v>
      </c>
      <c r="I44" s="15" t="s">
        <v>31</v>
      </c>
      <c r="J44" s="15" t="s">
        <v>31</v>
      </c>
      <c r="K44" s="13" t="n">
        <v>3235</v>
      </c>
      <c r="L44" s="13" t="n">
        <v>49584</v>
      </c>
      <c r="M44" s="18" t="s">
        <v>31</v>
      </c>
      <c r="N44" s="13" t="n">
        <v>21023</v>
      </c>
      <c r="O44" s="14" t="n">
        <v>21904</v>
      </c>
      <c r="P44" s="15" t="s">
        <v>31</v>
      </c>
      <c r="Q44" s="14" t="n">
        <v>12674</v>
      </c>
      <c r="R44" s="15" t="s">
        <v>31</v>
      </c>
      <c r="S44" s="15" t="s">
        <v>31</v>
      </c>
      <c r="T44" s="15" t="s">
        <v>31</v>
      </c>
      <c r="U44" s="15" t="s">
        <v>31</v>
      </c>
      <c r="V44" s="15" t="s">
        <v>31</v>
      </c>
      <c r="W44" s="13" t="n">
        <v>14716</v>
      </c>
      <c r="X44" s="13" t="n">
        <v>22336</v>
      </c>
      <c r="Y44" s="18" t="s">
        <v>31</v>
      </c>
      <c r="Z44" s="13" t="n">
        <v>50366</v>
      </c>
      <c r="AA44" s="14" t="n">
        <v>52477</v>
      </c>
      <c r="AB44" s="15" t="s">
        <v>31</v>
      </c>
      <c r="AC44" s="14" t="n">
        <v>30364</v>
      </c>
      <c r="AD44" s="15" t="s">
        <v>31</v>
      </c>
      <c r="AE44" s="15" t="s">
        <v>31</v>
      </c>
      <c r="AF44" s="15" t="s">
        <v>31</v>
      </c>
      <c r="AG44" s="15" t="s">
        <v>31</v>
      </c>
      <c r="AH44" s="15" t="s">
        <v>31</v>
      </c>
      <c r="AI44" s="13" t="n">
        <v>35256</v>
      </c>
      <c r="AJ44" s="13" t="n">
        <v>53512</v>
      </c>
      <c r="AK44" s="18" t="s">
        <v>31</v>
      </c>
      <c r="AL44" s="13" t="n">
        <v>23974</v>
      </c>
      <c r="AM44" s="14" t="n">
        <v>24939</v>
      </c>
      <c r="AN44" s="15" t="s">
        <v>31</v>
      </c>
      <c r="AO44" s="14" t="n">
        <v>15806</v>
      </c>
      <c r="AP44" s="15" t="s">
        <v>31</v>
      </c>
      <c r="AQ44" s="15" t="s">
        <v>31</v>
      </c>
      <c r="AR44" s="15" t="s">
        <v>31</v>
      </c>
      <c r="AS44" s="15" t="s">
        <v>31</v>
      </c>
      <c r="AT44" s="15" t="s">
        <v>31</v>
      </c>
      <c r="AU44" s="13" t="n">
        <v>17615</v>
      </c>
      <c r="AV44" s="13" t="n">
        <v>25400</v>
      </c>
      <c r="AW44" s="18" t="s">
        <v>31</v>
      </c>
      <c r="AX44" s="13" t="n">
        <v>57436</v>
      </c>
      <c r="AY44" s="14" t="n">
        <v>59748</v>
      </c>
      <c r="AZ44" s="15" t="s">
        <v>31</v>
      </c>
      <c r="BA44" s="14" t="n">
        <v>37867</v>
      </c>
      <c r="BB44" s="15" t="s">
        <v>31</v>
      </c>
      <c r="BC44" s="15" t="s">
        <v>31</v>
      </c>
      <c r="BD44" s="15" t="s">
        <v>31</v>
      </c>
      <c r="BE44" s="15" t="s">
        <v>31</v>
      </c>
      <c r="BF44" s="15" t="s">
        <v>31</v>
      </c>
      <c r="BG44" s="13" t="n">
        <v>42201</v>
      </c>
      <c r="BH44" s="13" t="n">
        <v>60852</v>
      </c>
      <c r="BI44" s="15" t="s">
        <v>31</v>
      </c>
    </row>
    <row r="45" customFormat="false" ht="16.5" hidden="false" customHeight="true" outlineLevel="0" collapsed="false">
      <c r="A45" s="19" t="n">
        <v>1981</v>
      </c>
      <c r="B45" s="13" t="n">
        <v>61019</v>
      </c>
      <c r="C45" s="14" t="n">
        <v>53269</v>
      </c>
      <c r="D45" s="15" t="s">
        <v>31</v>
      </c>
      <c r="E45" s="14" t="n">
        <v>6413</v>
      </c>
      <c r="F45" s="15" t="s">
        <v>31</v>
      </c>
      <c r="G45" s="15" t="s">
        <v>31</v>
      </c>
      <c r="H45" s="15" t="s">
        <v>31</v>
      </c>
      <c r="I45" s="15" t="s">
        <v>31</v>
      </c>
      <c r="J45" s="15" t="s">
        <v>31</v>
      </c>
      <c r="K45" s="13" t="n">
        <v>3305</v>
      </c>
      <c r="L45" s="13" t="n">
        <v>50066</v>
      </c>
      <c r="M45" s="18" t="s">
        <v>31</v>
      </c>
      <c r="N45" s="13" t="n">
        <v>22388</v>
      </c>
      <c r="O45" s="14" t="n">
        <v>23517</v>
      </c>
      <c r="P45" s="15" t="s">
        <v>31</v>
      </c>
      <c r="Q45" s="14" t="n">
        <v>13266</v>
      </c>
      <c r="R45" s="15" t="s">
        <v>31</v>
      </c>
      <c r="S45" s="15" t="s">
        <v>31</v>
      </c>
      <c r="T45" s="15" t="s">
        <v>31</v>
      </c>
      <c r="U45" s="15" t="s">
        <v>31</v>
      </c>
      <c r="V45" s="15" t="s">
        <v>31</v>
      </c>
      <c r="W45" s="13" t="n">
        <v>16401</v>
      </c>
      <c r="X45" s="13" t="n">
        <v>24052</v>
      </c>
      <c r="Y45" s="18" t="s">
        <v>31</v>
      </c>
      <c r="Z45" s="13" t="n">
        <v>48974</v>
      </c>
      <c r="AA45" s="14" t="n">
        <v>51443</v>
      </c>
      <c r="AB45" s="15" t="s">
        <v>31</v>
      </c>
      <c r="AC45" s="14" t="n">
        <v>29019</v>
      </c>
      <c r="AD45" s="15" t="s">
        <v>31</v>
      </c>
      <c r="AE45" s="15" t="s">
        <v>31</v>
      </c>
      <c r="AF45" s="15" t="s">
        <v>31</v>
      </c>
      <c r="AG45" s="15" t="s">
        <v>31</v>
      </c>
      <c r="AH45" s="15" t="s">
        <v>31</v>
      </c>
      <c r="AI45" s="13" t="n">
        <v>35877</v>
      </c>
      <c r="AJ45" s="13" t="n">
        <v>52614</v>
      </c>
      <c r="AK45" s="18" t="s">
        <v>31</v>
      </c>
      <c r="AL45" s="13" t="n">
        <v>25838</v>
      </c>
      <c r="AM45" s="14" t="n">
        <v>26934</v>
      </c>
      <c r="AN45" s="15" t="s">
        <v>31</v>
      </c>
      <c r="AO45" s="14" t="n">
        <v>16696</v>
      </c>
      <c r="AP45" s="15" t="s">
        <v>31</v>
      </c>
      <c r="AQ45" s="15" t="s">
        <v>31</v>
      </c>
      <c r="AR45" s="15" t="s">
        <v>31</v>
      </c>
      <c r="AS45" s="15" t="s">
        <v>31</v>
      </c>
      <c r="AT45" s="15" t="s">
        <v>31</v>
      </c>
      <c r="AU45" s="13" t="n">
        <v>19370</v>
      </c>
      <c r="AV45" s="13" t="n">
        <v>27420</v>
      </c>
      <c r="AW45" s="18" t="s">
        <v>31</v>
      </c>
      <c r="AX45" s="13" t="n">
        <v>56521</v>
      </c>
      <c r="AY45" s="14" t="n">
        <v>58918</v>
      </c>
      <c r="AZ45" s="15" t="s">
        <v>31</v>
      </c>
      <c r="BA45" s="14" t="n">
        <v>36523</v>
      </c>
      <c r="BB45" s="15" t="s">
        <v>31</v>
      </c>
      <c r="BC45" s="15" t="s">
        <v>31</v>
      </c>
      <c r="BD45" s="15" t="s">
        <v>31</v>
      </c>
      <c r="BE45" s="15" t="s">
        <v>31</v>
      </c>
      <c r="BF45" s="15" t="s">
        <v>31</v>
      </c>
      <c r="BG45" s="13" t="n">
        <v>42372</v>
      </c>
      <c r="BH45" s="13" t="n">
        <v>59981</v>
      </c>
      <c r="BI45" s="15" t="s">
        <v>31</v>
      </c>
    </row>
    <row r="46" customFormat="false" ht="16.5" hidden="false" customHeight="true" outlineLevel="0" collapsed="false">
      <c r="A46" s="19" t="n">
        <v>1982</v>
      </c>
      <c r="B46" s="13" t="n">
        <v>61393</v>
      </c>
      <c r="C46" s="14" t="n">
        <v>53407</v>
      </c>
      <c r="D46" s="15" t="s">
        <v>31</v>
      </c>
      <c r="E46" s="14" t="n">
        <v>6530</v>
      </c>
      <c r="F46" s="15" t="s">
        <v>31</v>
      </c>
      <c r="G46" s="15" t="s">
        <v>31</v>
      </c>
      <c r="H46" s="15" t="s">
        <v>31</v>
      </c>
      <c r="I46" s="15" t="s">
        <v>31</v>
      </c>
      <c r="J46" s="15" t="s">
        <v>31</v>
      </c>
      <c r="K46" s="13" t="n">
        <v>3369</v>
      </c>
      <c r="L46" s="13" t="n">
        <v>50123</v>
      </c>
      <c r="M46" s="18" t="s">
        <v>31</v>
      </c>
      <c r="N46" s="13" t="n">
        <v>23433</v>
      </c>
      <c r="O46" s="14" t="n">
        <v>24603</v>
      </c>
      <c r="P46" s="15" t="s">
        <v>31</v>
      </c>
      <c r="Q46" s="14" t="n">
        <v>13598</v>
      </c>
      <c r="R46" s="15" t="s">
        <v>31</v>
      </c>
      <c r="S46" s="15" t="s">
        <v>31</v>
      </c>
      <c r="T46" s="15" t="s">
        <v>31</v>
      </c>
      <c r="U46" s="15" t="s">
        <v>31</v>
      </c>
      <c r="V46" s="15" t="s">
        <v>31</v>
      </c>
      <c r="W46" s="13" t="n">
        <v>16227</v>
      </c>
      <c r="X46" s="13" t="n">
        <v>25174</v>
      </c>
      <c r="Y46" s="18" t="s">
        <v>31</v>
      </c>
      <c r="Z46" s="13" t="n">
        <v>48342</v>
      </c>
      <c r="AA46" s="14" t="n">
        <v>50756</v>
      </c>
      <c r="AB46" s="15" t="s">
        <v>31</v>
      </c>
      <c r="AC46" s="14" t="n">
        <v>28053</v>
      </c>
      <c r="AD46" s="15" t="s">
        <v>31</v>
      </c>
      <c r="AE46" s="15" t="s">
        <v>31</v>
      </c>
      <c r="AF46" s="15" t="s">
        <v>31</v>
      </c>
      <c r="AG46" s="15" t="s">
        <v>31</v>
      </c>
      <c r="AH46" s="15" t="s">
        <v>31</v>
      </c>
      <c r="AI46" s="13" t="n">
        <v>33476</v>
      </c>
      <c r="AJ46" s="13" t="n">
        <v>51934</v>
      </c>
      <c r="AK46" s="18" t="s">
        <v>31</v>
      </c>
      <c r="AL46" s="13" t="n">
        <v>27391</v>
      </c>
      <c r="AM46" s="14" t="n">
        <v>28603</v>
      </c>
      <c r="AN46" s="15" t="s">
        <v>31</v>
      </c>
      <c r="AO46" s="14" t="n">
        <v>17259</v>
      </c>
      <c r="AP46" s="15" t="s">
        <v>31</v>
      </c>
      <c r="AQ46" s="15" t="s">
        <v>31</v>
      </c>
      <c r="AR46" s="15" t="s">
        <v>31</v>
      </c>
      <c r="AS46" s="15" t="s">
        <v>31</v>
      </c>
      <c r="AT46" s="15" t="s">
        <v>31</v>
      </c>
      <c r="AU46" s="13" t="n">
        <v>19737</v>
      </c>
      <c r="AV46" s="13" t="n">
        <v>29180</v>
      </c>
      <c r="AW46" s="18" t="s">
        <v>31</v>
      </c>
      <c r="AX46" s="13" t="n">
        <v>56508</v>
      </c>
      <c r="AY46" s="14" t="n">
        <v>59008</v>
      </c>
      <c r="AZ46" s="15" t="s">
        <v>31</v>
      </c>
      <c r="BA46" s="14" t="n">
        <v>35605</v>
      </c>
      <c r="BB46" s="15" t="s">
        <v>31</v>
      </c>
      <c r="BC46" s="15" t="s">
        <v>31</v>
      </c>
      <c r="BD46" s="15" t="s">
        <v>31</v>
      </c>
      <c r="BE46" s="15" t="s">
        <v>31</v>
      </c>
      <c r="BF46" s="15" t="s">
        <v>31</v>
      </c>
      <c r="BG46" s="13" t="n">
        <v>40718</v>
      </c>
      <c r="BH46" s="13" t="n">
        <v>60199</v>
      </c>
      <c r="BI46" s="15" t="s">
        <v>31</v>
      </c>
    </row>
    <row r="47" customFormat="false" ht="16.5" hidden="false" customHeight="true" outlineLevel="0" collapsed="false">
      <c r="A47" s="19" t="n">
        <v>1983</v>
      </c>
      <c r="B47" s="13" t="n">
        <v>61997</v>
      </c>
      <c r="C47" s="14" t="n">
        <v>53934</v>
      </c>
      <c r="D47" s="15" t="s">
        <v>31</v>
      </c>
      <c r="E47" s="14" t="n">
        <v>6675</v>
      </c>
      <c r="F47" s="15" t="s">
        <v>31</v>
      </c>
      <c r="G47" s="15" t="s">
        <v>31</v>
      </c>
      <c r="H47" s="15" t="s">
        <v>31</v>
      </c>
      <c r="I47" s="15" t="s">
        <v>31</v>
      </c>
      <c r="J47" s="15" t="s">
        <v>31</v>
      </c>
      <c r="K47" s="13" t="n">
        <v>3567</v>
      </c>
      <c r="L47" s="13" t="n">
        <v>50208</v>
      </c>
      <c r="M47" s="18" t="s">
        <v>31</v>
      </c>
      <c r="N47" s="13" t="n">
        <v>24580</v>
      </c>
      <c r="O47" s="14" t="n">
        <v>25757</v>
      </c>
      <c r="P47" s="15" t="s">
        <v>31</v>
      </c>
      <c r="Q47" s="14" t="n">
        <v>14506</v>
      </c>
      <c r="R47" s="15" t="s">
        <v>31</v>
      </c>
      <c r="S47" s="15" t="s">
        <v>31</v>
      </c>
      <c r="T47" s="15" t="s">
        <v>31</v>
      </c>
      <c r="U47" s="15" t="s">
        <v>31</v>
      </c>
      <c r="V47" s="15" t="s">
        <v>31</v>
      </c>
      <c r="W47" s="13" t="n">
        <v>16956</v>
      </c>
      <c r="X47" s="13" t="n">
        <v>26508</v>
      </c>
      <c r="Y47" s="18" t="s">
        <v>31</v>
      </c>
      <c r="Z47" s="13" t="n">
        <v>48633</v>
      </c>
      <c r="AA47" s="14" t="n">
        <v>50962</v>
      </c>
      <c r="AB47" s="15" t="s">
        <v>31</v>
      </c>
      <c r="AC47" s="14" t="n">
        <v>28701</v>
      </c>
      <c r="AD47" s="15" t="s">
        <v>31</v>
      </c>
      <c r="AE47" s="15" t="s">
        <v>31</v>
      </c>
      <c r="AF47" s="15" t="s">
        <v>31</v>
      </c>
      <c r="AG47" s="15" t="s">
        <v>31</v>
      </c>
      <c r="AH47" s="15" t="s">
        <v>31</v>
      </c>
      <c r="AI47" s="13" t="n">
        <v>33548</v>
      </c>
      <c r="AJ47" s="13" t="n">
        <v>52448</v>
      </c>
      <c r="AK47" s="18" t="s">
        <v>31</v>
      </c>
      <c r="AL47" s="13" t="n">
        <v>28638</v>
      </c>
      <c r="AM47" s="14" t="n">
        <v>29875</v>
      </c>
      <c r="AN47" s="15" t="s">
        <v>31</v>
      </c>
      <c r="AO47" s="14" t="n">
        <v>18317</v>
      </c>
      <c r="AP47" s="15" t="s">
        <v>31</v>
      </c>
      <c r="AQ47" s="15" t="s">
        <v>31</v>
      </c>
      <c r="AR47" s="15" t="s">
        <v>31</v>
      </c>
      <c r="AS47" s="15" t="s">
        <v>31</v>
      </c>
      <c r="AT47" s="15" t="s">
        <v>31</v>
      </c>
      <c r="AU47" s="13" t="n">
        <v>20393</v>
      </c>
      <c r="AV47" s="13" t="n">
        <v>30770</v>
      </c>
      <c r="AW47" s="18" t="s">
        <v>31</v>
      </c>
      <c r="AX47" s="13" t="n">
        <v>56662</v>
      </c>
      <c r="AY47" s="14" t="n">
        <v>59109</v>
      </c>
      <c r="AZ47" s="15" t="s">
        <v>31</v>
      </c>
      <c r="BA47" s="14" t="n">
        <v>36241</v>
      </c>
      <c r="BB47" s="15" t="s">
        <v>31</v>
      </c>
      <c r="BC47" s="15" t="s">
        <v>31</v>
      </c>
      <c r="BD47" s="15" t="s">
        <v>31</v>
      </c>
      <c r="BE47" s="15" t="s">
        <v>31</v>
      </c>
      <c r="BF47" s="15" t="s">
        <v>31</v>
      </c>
      <c r="BG47" s="13" t="n">
        <v>40349</v>
      </c>
      <c r="BH47" s="13" t="n">
        <v>60880</v>
      </c>
      <c r="BI47" s="15" t="s">
        <v>31</v>
      </c>
    </row>
    <row r="48" customFormat="false" ht="16.5" hidden="false" customHeight="true" outlineLevel="0" collapsed="false">
      <c r="A48" s="19" t="s">
        <v>45</v>
      </c>
      <c r="B48" s="13" t="n">
        <v>62706</v>
      </c>
      <c r="C48" s="14" t="n">
        <v>54400</v>
      </c>
      <c r="D48" s="15" t="s">
        <v>31</v>
      </c>
      <c r="E48" s="14" t="n">
        <v>6778</v>
      </c>
      <c r="F48" s="15" t="s">
        <v>31</v>
      </c>
      <c r="G48" s="15" t="s">
        <v>31</v>
      </c>
      <c r="H48" s="15" t="s">
        <v>31</v>
      </c>
      <c r="I48" s="15" t="s">
        <v>31</v>
      </c>
      <c r="J48" s="15" t="s">
        <v>31</v>
      </c>
      <c r="K48" s="13" t="n">
        <v>3939</v>
      </c>
      <c r="L48" s="13" t="n">
        <v>50563</v>
      </c>
      <c r="M48" s="18" t="s">
        <v>31</v>
      </c>
      <c r="N48" s="13" t="n">
        <v>26433</v>
      </c>
      <c r="O48" s="14" t="n">
        <v>27686</v>
      </c>
      <c r="P48" s="15" t="s">
        <v>31</v>
      </c>
      <c r="Q48" s="14" t="n">
        <v>15431</v>
      </c>
      <c r="R48" s="15" t="s">
        <v>31</v>
      </c>
      <c r="S48" s="15" t="s">
        <v>31</v>
      </c>
      <c r="T48" s="15" t="s">
        <v>31</v>
      </c>
      <c r="U48" s="15" t="s">
        <v>31</v>
      </c>
      <c r="V48" s="15" t="s">
        <v>31</v>
      </c>
      <c r="W48" s="13" t="n">
        <v>18832</v>
      </c>
      <c r="X48" s="13" t="n">
        <v>28452</v>
      </c>
      <c r="Y48" s="18" t="s">
        <v>31</v>
      </c>
      <c r="Z48" s="13" t="n">
        <v>50243</v>
      </c>
      <c r="AA48" s="14" t="n">
        <v>52624</v>
      </c>
      <c r="AB48" s="15" t="s">
        <v>31</v>
      </c>
      <c r="AC48" s="14" t="n">
        <v>29330</v>
      </c>
      <c r="AD48" s="15" t="s">
        <v>31</v>
      </c>
      <c r="AE48" s="15" t="s">
        <v>31</v>
      </c>
      <c r="AF48" s="15" t="s">
        <v>31</v>
      </c>
      <c r="AG48" s="15" t="s">
        <v>31</v>
      </c>
      <c r="AH48" s="15" t="s">
        <v>31</v>
      </c>
      <c r="AI48" s="13" t="n">
        <v>35795</v>
      </c>
      <c r="AJ48" s="13" t="n">
        <v>54080</v>
      </c>
      <c r="AK48" s="18" t="s">
        <v>31</v>
      </c>
      <c r="AL48" s="13" t="n">
        <v>31052</v>
      </c>
      <c r="AM48" s="14" t="n">
        <v>32422</v>
      </c>
      <c r="AN48" s="15" t="s">
        <v>31</v>
      </c>
      <c r="AO48" s="14" t="n">
        <v>19778</v>
      </c>
      <c r="AP48" s="15" t="s">
        <v>31</v>
      </c>
      <c r="AQ48" s="15" t="s">
        <v>31</v>
      </c>
      <c r="AR48" s="15" t="s">
        <v>31</v>
      </c>
      <c r="AS48" s="15" t="s">
        <v>31</v>
      </c>
      <c r="AT48" s="15" t="s">
        <v>31</v>
      </c>
      <c r="AU48" s="13" t="n">
        <v>22568</v>
      </c>
      <c r="AV48" s="13" t="n">
        <v>33170</v>
      </c>
      <c r="AW48" s="18" t="s">
        <v>31</v>
      </c>
      <c r="AX48" s="13" t="n">
        <v>59022</v>
      </c>
      <c r="AY48" s="14" t="n">
        <v>61626</v>
      </c>
      <c r="AZ48" s="15" t="s">
        <v>31</v>
      </c>
      <c r="BA48" s="14" t="n">
        <v>37593</v>
      </c>
      <c r="BB48" s="15" t="s">
        <v>31</v>
      </c>
      <c r="BC48" s="15" t="s">
        <v>31</v>
      </c>
      <c r="BD48" s="15" t="s">
        <v>31</v>
      </c>
      <c r="BE48" s="15" t="s">
        <v>31</v>
      </c>
      <c r="BF48" s="15" t="s">
        <v>31</v>
      </c>
      <c r="BG48" s="13" t="n">
        <v>42896</v>
      </c>
      <c r="BH48" s="13" t="n">
        <v>63048</v>
      </c>
      <c r="BI48" s="15" t="s">
        <v>31</v>
      </c>
    </row>
    <row r="49" customFormat="false" ht="16.5" hidden="false" customHeight="true" outlineLevel="0" collapsed="false">
      <c r="A49" s="19" t="s">
        <v>46</v>
      </c>
      <c r="B49" s="13" t="n">
        <v>63558</v>
      </c>
      <c r="C49" s="14" t="n">
        <v>54991</v>
      </c>
      <c r="D49" s="15" t="s">
        <v>31</v>
      </c>
      <c r="E49" s="14" t="n">
        <v>6921</v>
      </c>
      <c r="F49" s="15" t="s">
        <v>31</v>
      </c>
      <c r="G49" s="15" t="s">
        <v>31</v>
      </c>
      <c r="H49" s="15" t="s">
        <v>31</v>
      </c>
      <c r="I49" s="15" t="s">
        <v>31</v>
      </c>
      <c r="J49" s="15" t="s">
        <v>31</v>
      </c>
      <c r="K49" s="13" t="n">
        <v>4206</v>
      </c>
      <c r="L49" s="13" t="n">
        <v>50912</v>
      </c>
      <c r="M49" s="18" t="s">
        <v>31</v>
      </c>
      <c r="N49" s="13" t="n">
        <v>27735</v>
      </c>
      <c r="O49" s="14" t="n">
        <v>29152</v>
      </c>
      <c r="P49" s="15" t="s">
        <v>31</v>
      </c>
      <c r="Q49" s="14" t="n">
        <v>16786</v>
      </c>
      <c r="R49" s="15" t="s">
        <v>31</v>
      </c>
      <c r="S49" s="15" t="s">
        <v>31</v>
      </c>
      <c r="T49" s="15" t="s">
        <v>31</v>
      </c>
      <c r="U49" s="15" t="s">
        <v>31</v>
      </c>
      <c r="V49" s="15" t="s">
        <v>31</v>
      </c>
      <c r="W49" s="13" t="n">
        <v>19027</v>
      </c>
      <c r="X49" s="13" t="n">
        <v>30057</v>
      </c>
      <c r="Y49" s="18" t="s">
        <v>31</v>
      </c>
      <c r="Z49" s="13" t="n">
        <v>50967</v>
      </c>
      <c r="AA49" s="14" t="n">
        <v>53571</v>
      </c>
      <c r="AB49" s="15" t="s">
        <v>31</v>
      </c>
      <c r="AC49" s="14" t="n">
        <v>30847</v>
      </c>
      <c r="AD49" s="15" t="s">
        <v>31</v>
      </c>
      <c r="AE49" s="15" t="s">
        <v>31</v>
      </c>
      <c r="AF49" s="15" t="s">
        <v>31</v>
      </c>
      <c r="AG49" s="15" t="s">
        <v>31</v>
      </c>
      <c r="AH49" s="15" t="s">
        <v>31</v>
      </c>
      <c r="AI49" s="13" t="n">
        <v>34965</v>
      </c>
      <c r="AJ49" s="13" t="n">
        <v>55234</v>
      </c>
      <c r="AK49" s="18" t="s">
        <v>31</v>
      </c>
      <c r="AL49" s="13" t="n">
        <v>32944</v>
      </c>
      <c r="AM49" s="14" t="n">
        <v>34375</v>
      </c>
      <c r="AN49" s="15" t="s">
        <v>31</v>
      </c>
      <c r="AO49" s="14" t="n">
        <v>21359</v>
      </c>
      <c r="AP49" s="15" t="s">
        <v>31</v>
      </c>
      <c r="AQ49" s="15" t="s">
        <v>31</v>
      </c>
      <c r="AR49" s="15" t="s">
        <v>31</v>
      </c>
      <c r="AS49" s="15" t="s">
        <v>31</v>
      </c>
      <c r="AT49" s="15" t="s">
        <v>31</v>
      </c>
      <c r="AU49" s="13" t="n">
        <v>23152</v>
      </c>
      <c r="AV49" s="13" t="n">
        <v>35270</v>
      </c>
      <c r="AW49" s="18" t="s">
        <v>31</v>
      </c>
      <c r="AX49" s="13" t="n">
        <v>60540</v>
      </c>
      <c r="AY49" s="14" t="n">
        <v>63170</v>
      </c>
      <c r="AZ49" s="15" t="s">
        <v>31</v>
      </c>
      <c r="BA49" s="14" t="n">
        <v>39251</v>
      </c>
      <c r="BB49" s="15" t="s">
        <v>31</v>
      </c>
      <c r="BC49" s="15" t="s">
        <v>31</v>
      </c>
      <c r="BD49" s="15" t="s">
        <v>31</v>
      </c>
      <c r="BE49" s="15" t="s">
        <v>31</v>
      </c>
      <c r="BF49" s="15" t="s">
        <v>31</v>
      </c>
      <c r="BG49" s="13" t="n">
        <v>42545</v>
      </c>
      <c r="BH49" s="13" t="n">
        <v>64814</v>
      </c>
      <c r="BI49" s="15" t="s">
        <v>31</v>
      </c>
    </row>
    <row r="50" customFormat="false" ht="16.5" hidden="false" customHeight="true" outlineLevel="0" collapsed="false">
      <c r="A50" s="20" t="n">
        <v>1986</v>
      </c>
      <c r="B50" s="13" t="n">
        <v>64491</v>
      </c>
      <c r="C50" s="14" t="n">
        <v>55676</v>
      </c>
      <c r="D50" s="15" t="s">
        <v>31</v>
      </c>
      <c r="E50" s="14" t="n">
        <v>7096</v>
      </c>
      <c r="F50" s="15" t="s">
        <v>31</v>
      </c>
      <c r="G50" s="15" t="s">
        <v>31</v>
      </c>
      <c r="H50" s="15" t="s">
        <v>31</v>
      </c>
      <c r="I50" s="15" t="s">
        <v>31</v>
      </c>
      <c r="J50" s="15" t="s">
        <v>31</v>
      </c>
      <c r="K50" s="13" t="n">
        <v>4403</v>
      </c>
      <c r="L50" s="13" t="n">
        <v>51426</v>
      </c>
      <c r="M50" s="18" t="s">
        <v>31</v>
      </c>
      <c r="N50" s="13" t="n">
        <v>29458</v>
      </c>
      <c r="O50" s="14" t="n">
        <v>30809</v>
      </c>
      <c r="P50" s="15" t="s">
        <v>31</v>
      </c>
      <c r="Q50" s="14" t="n">
        <v>17604</v>
      </c>
      <c r="R50" s="15" t="s">
        <v>31</v>
      </c>
      <c r="S50" s="15" t="s">
        <v>31</v>
      </c>
      <c r="T50" s="15" t="s">
        <v>31</v>
      </c>
      <c r="U50" s="15" t="s">
        <v>31</v>
      </c>
      <c r="V50" s="15" t="s">
        <v>31</v>
      </c>
      <c r="W50" s="13" t="n">
        <v>19995</v>
      </c>
      <c r="X50" s="13" t="n">
        <v>31669</v>
      </c>
      <c r="Y50" s="18" t="s">
        <v>31</v>
      </c>
      <c r="Z50" s="13" t="n">
        <v>53171</v>
      </c>
      <c r="AA50" s="14" t="n">
        <v>55610</v>
      </c>
      <c r="AB50" s="15" t="s">
        <v>31</v>
      </c>
      <c r="AC50" s="14" t="n">
        <v>31775</v>
      </c>
      <c r="AD50" s="15" t="s">
        <v>31</v>
      </c>
      <c r="AE50" s="15" t="s">
        <v>31</v>
      </c>
      <c r="AF50" s="15" t="s">
        <v>31</v>
      </c>
      <c r="AG50" s="15" t="s">
        <v>31</v>
      </c>
      <c r="AH50" s="15" t="s">
        <v>31</v>
      </c>
      <c r="AI50" s="13" t="n">
        <v>36091</v>
      </c>
      <c r="AJ50" s="13" t="n">
        <v>57162</v>
      </c>
      <c r="AK50" s="18" t="s">
        <v>31</v>
      </c>
      <c r="AL50" s="13" t="n">
        <v>34924</v>
      </c>
      <c r="AM50" s="14" t="n">
        <v>36416</v>
      </c>
      <c r="AN50" s="15" t="s">
        <v>31</v>
      </c>
      <c r="AO50" s="14" t="n">
        <v>22778</v>
      </c>
      <c r="AP50" s="15" t="s">
        <v>31</v>
      </c>
      <c r="AQ50" s="15" t="s">
        <v>31</v>
      </c>
      <c r="AR50" s="15" t="s">
        <v>31</v>
      </c>
      <c r="AS50" s="15" t="s">
        <v>31</v>
      </c>
      <c r="AT50" s="15" t="s">
        <v>31</v>
      </c>
      <c r="AU50" s="13" t="n">
        <v>24439</v>
      </c>
      <c r="AV50" s="13" t="n">
        <v>37410</v>
      </c>
      <c r="AW50" s="18" t="s">
        <v>31</v>
      </c>
      <c r="AX50" s="13" t="n">
        <v>63037</v>
      </c>
      <c r="AY50" s="14" t="n">
        <v>65730</v>
      </c>
      <c r="AZ50" s="15" t="s">
        <v>31</v>
      </c>
      <c r="BA50" s="14" t="n">
        <v>41114</v>
      </c>
      <c r="BB50" s="15" t="s">
        <v>31</v>
      </c>
      <c r="BC50" s="15" t="s">
        <v>31</v>
      </c>
      <c r="BD50" s="15" t="s">
        <v>31</v>
      </c>
      <c r="BE50" s="15" t="s">
        <v>31</v>
      </c>
      <c r="BF50" s="15" t="s">
        <v>31</v>
      </c>
      <c r="BG50" s="13" t="n">
        <v>44112</v>
      </c>
      <c r="BH50" s="13" t="n">
        <v>67524</v>
      </c>
      <c r="BI50" s="15" t="s">
        <v>31</v>
      </c>
    </row>
    <row r="51" customFormat="false" ht="16.5" hidden="false" customHeight="true" outlineLevel="0" collapsed="false">
      <c r="A51" s="20" t="s">
        <v>47</v>
      </c>
      <c r="B51" s="13" t="n">
        <v>65204</v>
      </c>
      <c r="C51" s="14" t="n">
        <v>56086</v>
      </c>
      <c r="D51" s="15" t="s">
        <v>31</v>
      </c>
      <c r="E51" s="14" t="n">
        <v>7202</v>
      </c>
      <c r="F51" s="15" t="s">
        <v>31</v>
      </c>
      <c r="G51" s="15" t="s">
        <v>31</v>
      </c>
      <c r="H51" s="15" t="s">
        <v>31</v>
      </c>
      <c r="I51" s="15" t="s">
        <v>31</v>
      </c>
      <c r="J51" s="15" t="s">
        <v>31</v>
      </c>
      <c r="K51" s="13" t="n">
        <v>4576</v>
      </c>
      <c r="L51" s="13" t="n">
        <v>51702</v>
      </c>
      <c r="M51" s="18" t="s">
        <v>31</v>
      </c>
      <c r="N51" s="13" t="n">
        <v>30970</v>
      </c>
      <c r="O51" s="14" t="n">
        <v>32385</v>
      </c>
      <c r="P51" s="15" t="s">
        <v>31</v>
      </c>
      <c r="Q51" s="14" t="n">
        <v>18406</v>
      </c>
      <c r="R51" s="15" t="s">
        <v>31</v>
      </c>
      <c r="S51" s="15" t="s">
        <v>31</v>
      </c>
      <c r="T51" s="15" t="s">
        <v>31</v>
      </c>
      <c r="U51" s="15" t="s">
        <v>31</v>
      </c>
      <c r="V51" s="15" t="s">
        <v>31</v>
      </c>
      <c r="W51" s="13" t="n">
        <v>20300</v>
      </c>
      <c r="X51" s="13" t="n">
        <v>33509</v>
      </c>
      <c r="Y51" s="18" t="s">
        <v>31</v>
      </c>
      <c r="Z51" s="13" t="n">
        <v>54073</v>
      </c>
      <c r="AA51" s="14" t="n">
        <v>56544</v>
      </c>
      <c r="AB51" s="15" t="s">
        <v>31</v>
      </c>
      <c r="AC51" s="14" t="n">
        <v>32137</v>
      </c>
      <c r="AD51" s="15" t="s">
        <v>31</v>
      </c>
      <c r="AE51" s="15" t="s">
        <v>31</v>
      </c>
      <c r="AF51" s="15" t="s">
        <v>31</v>
      </c>
      <c r="AG51" s="15" t="s">
        <v>31</v>
      </c>
      <c r="AH51" s="15" t="s">
        <v>31</v>
      </c>
      <c r="AI51" s="13" t="n">
        <v>35444</v>
      </c>
      <c r="AJ51" s="13" t="n">
        <v>58506</v>
      </c>
      <c r="AK51" s="18" t="s">
        <v>31</v>
      </c>
      <c r="AL51" s="13" t="n">
        <v>36884</v>
      </c>
      <c r="AM51" s="14" t="n">
        <v>38529</v>
      </c>
      <c r="AN51" s="15" t="s">
        <v>31</v>
      </c>
      <c r="AO51" s="14" t="n">
        <v>23772</v>
      </c>
      <c r="AP51" s="15" t="s">
        <v>31</v>
      </c>
      <c r="AQ51" s="15" t="s">
        <v>31</v>
      </c>
      <c r="AR51" s="15" t="s">
        <v>31</v>
      </c>
      <c r="AS51" s="15" t="s">
        <v>31</v>
      </c>
      <c r="AT51" s="15" t="s">
        <v>31</v>
      </c>
      <c r="AU51" s="13" t="n">
        <v>25850</v>
      </c>
      <c r="AV51" s="13" t="n">
        <v>39598</v>
      </c>
      <c r="AW51" s="18" t="s">
        <v>31</v>
      </c>
      <c r="AX51" s="13" t="n">
        <v>64399</v>
      </c>
      <c r="AY51" s="14" t="n">
        <v>67271</v>
      </c>
      <c r="AZ51" s="15" t="s">
        <v>31</v>
      </c>
      <c r="BA51" s="14" t="n">
        <v>41506</v>
      </c>
      <c r="BB51" s="15" t="s">
        <v>31</v>
      </c>
      <c r="BC51" s="15" t="s">
        <v>31</v>
      </c>
      <c r="BD51" s="15" t="s">
        <v>31</v>
      </c>
      <c r="BE51" s="15" t="s">
        <v>31</v>
      </c>
      <c r="BF51" s="15" t="s">
        <v>31</v>
      </c>
      <c r="BG51" s="13" t="n">
        <v>45134</v>
      </c>
      <c r="BH51" s="13" t="n">
        <v>69138</v>
      </c>
      <c r="BI51" s="15" t="s">
        <v>31</v>
      </c>
    </row>
    <row r="52" customFormat="false" ht="16.5" hidden="false" customHeight="true" outlineLevel="0" collapsed="false">
      <c r="A52" s="19" t="n">
        <v>1988</v>
      </c>
      <c r="B52" s="13" t="n">
        <v>65837</v>
      </c>
      <c r="C52" s="14" t="n">
        <v>56492</v>
      </c>
      <c r="D52" s="15" t="s">
        <v>31</v>
      </c>
      <c r="E52" s="14" t="n">
        <v>7409</v>
      </c>
      <c r="F52" s="15" t="s">
        <v>31</v>
      </c>
      <c r="G52" s="15" t="s">
        <v>31</v>
      </c>
      <c r="H52" s="13" t="n">
        <v>1481</v>
      </c>
      <c r="I52" s="15" t="s">
        <v>31</v>
      </c>
      <c r="J52" s="15" t="s">
        <v>31</v>
      </c>
      <c r="K52" s="13" t="n">
        <v>4823</v>
      </c>
      <c r="L52" s="13" t="n">
        <v>51850</v>
      </c>
      <c r="M52" s="18" t="s">
        <v>31</v>
      </c>
      <c r="N52" s="13" t="n">
        <v>32191</v>
      </c>
      <c r="O52" s="14" t="n">
        <v>33915</v>
      </c>
      <c r="P52" s="15" t="s">
        <v>31</v>
      </c>
      <c r="Q52" s="14" t="n">
        <v>19329</v>
      </c>
      <c r="R52" s="15" t="s">
        <v>31</v>
      </c>
      <c r="S52" s="15" t="s">
        <v>31</v>
      </c>
      <c r="T52" s="14" t="n">
        <v>36560</v>
      </c>
      <c r="U52" s="15" t="s">
        <v>31</v>
      </c>
      <c r="V52" s="15" t="s">
        <v>31</v>
      </c>
      <c r="W52" s="13" t="n">
        <v>21769</v>
      </c>
      <c r="X52" s="13" t="n">
        <v>35116</v>
      </c>
      <c r="Y52" s="18" t="s">
        <v>31</v>
      </c>
      <c r="Z52" s="13" t="n">
        <v>54215</v>
      </c>
      <c r="AA52" s="14" t="n">
        <v>57119</v>
      </c>
      <c r="AB52" s="15" t="s">
        <v>31</v>
      </c>
      <c r="AC52" s="14" t="n">
        <v>32554</v>
      </c>
      <c r="AD52" s="15" t="s">
        <v>31</v>
      </c>
      <c r="AE52" s="15" t="s">
        <v>31</v>
      </c>
      <c r="AF52" s="13" t="n">
        <v>61574</v>
      </c>
      <c r="AG52" s="15" t="s">
        <v>31</v>
      </c>
      <c r="AH52" s="15" t="s">
        <v>31</v>
      </c>
      <c r="AI52" s="13" t="n">
        <v>36663</v>
      </c>
      <c r="AJ52" s="13" t="n">
        <v>59142</v>
      </c>
      <c r="AK52" s="18" t="s">
        <v>31</v>
      </c>
      <c r="AL52" s="13" t="n">
        <v>38608</v>
      </c>
      <c r="AM52" s="14" t="n">
        <v>40312</v>
      </c>
      <c r="AN52" s="15" t="s">
        <v>31</v>
      </c>
      <c r="AO52" s="14" t="n">
        <v>25316</v>
      </c>
      <c r="AP52" s="15" t="s">
        <v>31</v>
      </c>
      <c r="AQ52" s="15" t="s">
        <v>31</v>
      </c>
      <c r="AR52" s="13" t="n">
        <v>44198</v>
      </c>
      <c r="AS52" s="15" t="s">
        <v>31</v>
      </c>
      <c r="AT52" s="15" t="s">
        <v>31</v>
      </c>
      <c r="AU52" s="13" t="n">
        <v>27326</v>
      </c>
      <c r="AV52" s="13" t="n">
        <v>41473</v>
      </c>
      <c r="AW52" s="18" t="s">
        <v>31</v>
      </c>
      <c r="AX52" s="13" t="n">
        <v>65023</v>
      </c>
      <c r="AY52" s="14" t="n">
        <v>67893</v>
      </c>
      <c r="AZ52" s="15" t="s">
        <v>31</v>
      </c>
      <c r="BA52" s="14" t="n">
        <v>42637</v>
      </c>
      <c r="BB52" s="15" t="s">
        <v>31</v>
      </c>
      <c r="BC52" s="15" t="s">
        <v>31</v>
      </c>
      <c r="BD52" s="13" t="n">
        <v>74437</v>
      </c>
      <c r="BE52" s="15" t="s">
        <v>31</v>
      </c>
      <c r="BF52" s="15" t="s">
        <v>31</v>
      </c>
      <c r="BG52" s="13" t="n">
        <v>46022</v>
      </c>
      <c r="BH52" s="13" t="n">
        <v>69848</v>
      </c>
      <c r="BI52" s="15" t="s">
        <v>31</v>
      </c>
    </row>
    <row r="53" customFormat="false" ht="16.5" hidden="false" customHeight="true" outlineLevel="0" collapsed="false">
      <c r="A53" s="19" t="n">
        <v>1989</v>
      </c>
      <c r="B53" s="13" t="n">
        <v>66090</v>
      </c>
      <c r="C53" s="14" t="n">
        <v>56590</v>
      </c>
      <c r="D53" s="15" t="s">
        <v>31</v>
      </c>
      <c r="E53" s="14" t="n">
        <v>7470</v>
      </c>
      <c r="F53" s="15" t="s">
        <v>31</v>
      </c>
      <c r="G53" s="15" t="s">
        <v>31</v>
      </c>
      <c r="H53" s="13" t="n">
        <v>1531</v>
      </c>
      <c r="I53" s="15" t="s">
        <v>31</v>
      </c>
      <c r="J53" s="15" t="s">
        <v>31</v>
      </c>
      <c r="K53" s="13" t="n">
        <v>4840</v>
      </c>
      <c r="L53" s="13" t="n">
        <v>51955</v>
      </c>
      <c r="M53" s="18" t="s">
        <v>31</v>
      </c>
      <c r="N53" s="13" t="n">
        <v>34213</v>
      </c>
      <c r="O53" s="14" t="n">
        <v>35975</v>
      </c>
      <c r="P53" s="15" t="s">
        <v>31</v>
      </c>
      <c r="Q53" s="14" t="n">
        <v>20209</v>
      </c>
      <c r="R53" s="15" t="s">
        <v>31</v>
      </c>
      <c r="S53" s="15" t="s">
        <v>31</v>
      </c>
      <c r="T53" s="14" t="n">
        <v>40351</v>
      </c>
      <c r="U53" s="15" t="s">
        <v>31</v>
      </c>
      <c r="V53" s="15" t="s">
        <v>31</v>
      </c>
      <c r="W53" s="13" t="n">
        <v>23446</v>
      </c>
      <c r="X53" s="13" t="n">
        <v>37062</v>
      </c>
      <c r="Y53" s="18" t="s">
        <v>31</v>
      </c>
      <c r="Z53" s="13" t="n">
        <v>55238</v>
      </c>
      <c r="AA53" s="14" t="n">
        <v>58083</v>
      </c>
      <c r="AB53" s="15" t="s">
        <v>31</v>
      </c>
      <c r="AC53" s="14" t="n">
        <v>32628</v>
      </c>
      <c r="AD53" s="15" t="s">
        <v>31</v>
      </c>
      <c r="AE53" s="15" t="s">
        <v>31</v>
      </c>
      <c r="AF53" s="13" t="n">
        <v>65148</v>
      </c>
      <c r="AG53" s="15" t="s">
        <v>31</v>
      </c>
      <c r="AH53" s="15" t="s">
        <v>31</v>
      </c>
      <c r="AI53" s="13" t="n">
        <v>37854</v>
      </c>
      <c r="AJ53" s="13" t="n">
        <v>59838</v>
      </c>
      <c r="AK53" s="18" t="s">
        <v>31</v>
      </c>
      <c r="AL53" s="13" t="n">
        <v>41506</v>
      </c>
      <c r="AM53" s="14" t="n">
        <v>43403</v>
      </c>
      <c r="AN53" s="15" t="s">
        <v>31</v>
      </c>
      <c r="AO53" s="14" t="n">
        <v>26415</v>
      </c>
      <c r="AP53" s="15" t="s">
        <v>31</v>
      </c>
      <c r="AQ53" s="15" t="s">
        <v>31</v>
      </c>
      <c r="AR53" s="13" t="n">
        <v>49109</v>
      </c>
      <c r="AS53" s="15" t="s">
        <v>31</v>
      </c>
      <c r="AT53" s="15" t="s">
        <v>31</v>
      </c>
      <c r="AU53" s="13" t="n">
        <v>29197</v>
      </c>
      <c r="AV53" s="13" t="n">
        <v>44672</v>
      </c>
      <c r="AW53" s="18" t="s">
        <v>31</v>
      </c>
      <c r="AX53" s="13" t="n">
        <v>67013</v>
      </c>
      <c r="AY53" s="14" t="n">
        <v>70075</v>
      </c>
      <c r="AZ53" s="15" t="s">
        <v>31</v>
      </c>
      <c r="BA53" s="14" t="n">
        <v>42648</v>
      </c>
      <c r="BB53" s="15" t="s">
        <v>31</v>
      </c>
      <c r="BC53" s="15" t="s">
        <v>31</v>
      </c>
      <c r="BD53" s="13" t="n">
        <v>79288</v>
      </c>
      <c r="BE53" s="15" t="s">
        <v>31</v>
      </c>
      <c r="BF53" s="15" t="s">
        <v>31</v>
      </c>
      <c r="BG53" s="13" t="n">
        <v>47139</v>
      </c>
      <c r="BH53" s="13" t="n">
        <v>72124</v>
      </c>
      <c r="BI53" s="15" t="s">
        <v>31</v>
      </c>
    </row>
    <row r="54" customFormat="false" ht="16.5" hidden="false" customHeight="true" outlineLevel="0" collapsed="false">
      <c r="A54" s="19" t="n">
        <v>1990</v>
      </c>
      <c r="B54" s="13" t="n">
        <v>66322</v>
      </c>
      <c r="C54" s="14" t="n">
        <v>56803</v>
      </c>
      <c r="D54" s="15" t="s">
        <v>31</v>
      </c>
      <c r="E54" s="14" t="n">
        <v>7471</v>
      </c>
      <c r="F54" s="15" t="s">
        <v>31</v>
      </c>
      <c r="G54" s="15" t="s">
        <v>31</v>
      </c>
      <c r="H54" s="13" t="n">
        <v>1536</v>
      </c>
      <c r="I54" s="15" t="s">
        <v>31</v>
      </c>
      <c r="J54" s="15" t="s">
        <v>31</v>
      </c>
      <c r="K54" s="13" t="n">
        <v>4981</v>
      </c>
      <c r="L54" s="13" t="n">
        <v>52038</v>
      </c>
      <c r="M54" s="18" t="s">
        <v>31</v>
      </c>
      <c r="N54" s="13" t="n">
        <v>35353</v>
      </c>
      <c r="O54" s="14" t="n">
        <v>36915</v>
      </c>
      <c r="P54" s="15" t="s">
        <v>31</v>
      </c>
      <c r="Q54" s="14" t="n">
        <v>21423</v>
      </c>
      <c r="R54" s="15" t="s">
        <v>31</v>
      </c>
      <c r="S54" s="15" t="s">
        <v>31</v>
      </c>
      <c r="T54" s="14" t="n">
        <v>42246</v>
      </c>
      <c r="U54" s="15" t="s">
        <v>31</v>
      </c>
      <c r="V54" s="15" t="s">
        <v>31</v>
      </c>
      <c r="W54" s="13" t="n">
        <v>23431</v>
      </c>
      <c r="X54" s="13" t="n">
        <v>38239</v>
      </c>
      <c r="Y54" s="18" t="s">
        <v>31</v>
      </c>
      <c r="Z54" s="13" t="n">
        <v>54369</v>
      </c>
      <c r="AA54" s="14" t="n">
        <v>56771</v>
      </c>
      <c r="AB54" s="15" t="s">
        <v>31</v>
      </c>
      <c r="AC54" s="14" t="n">
        <v>32946</v>
      </c>
      <c r="AD54" s="15" t="s">
        <v>31</v>
      </c>
      <c r="AE54" s="15" t="s">
        <v>31</v>
      </c>
      <c r="AF54" s="13" t="n">
        <v>64969</v>
      </c>
      <c r="AG54" s="15" t="s">
        <v>31</v>
      </c>
      <c r="AH54" s="15" t="s">
        <v>31</v>
      </c>
      <c r="AI54" s="13" t="n">
        <v>36034</v>
      </c>
      <c r="AJ54" s="13" t="n">
        <v>58807</v>
      </c>
      <c r="AK54" s="18" t="s">
        <v>31</v>
      </c>
      <c r="AL54" s="13" t="n">
        <v>42652</v>
      </c>
      <c r="AM54" s="14" t="n">
        <v>44532</v>
      </c>
      <c r="AN54" s="15" t="s">
        <v>31</v>
      </c>
      <c r="AO54" s="14" t="n">
        <v>27554</v>
      </c>
      <c r="AP54" s="15" t="s">
        <v>31</v>
      </c>
      <c r="AQ54" s="15" t="s">
        <v>31</v>
      </c>
      <c r="AR54" s="13" t="n">
        <v>49956</v>
      </c>
      <c r="AS54" s="15" t="s">
        <v>31</v>
      </c>
      <c r="AT54" s="15" t="s">
        <v>31</v>
      </c>
      <c r="AU54" s="13" t="n">
        <v>29311</v>
      </c>
      <c r="AV54" s="13" t="n">
        <v>45928</v>
      </c>
      <c r="AW54" s="18" t="s">
        <v>31</v>
      </c>
      <c r="AX54" s="13" t="n">
        <v>65594</v>
      </c>
      <c r="AY54" s="14" t="n">
        <v>68485</v>
      </c>
      <c r="AZ54" s="15" t="s">
        <v>31</v>
      </c>
      <c r="BA54" s="14" t="n">
        <v>42375</v>
      </c>
      <c r="BB54" s="15" t="s">
        <v>31</v>
      </c>
      <c r="BC54" s="15" t="s">
        <v>31</v>
      </c>
      <c r="BD54" s="13" t="n">
        <v>76826</v>
      </c>
      <c r="BE54" s="15" t="s">
        <v>31</v>
      </c>
      <c r="BF54" s="15" t="s">
        <v>31</v>
      </c>
      <c r="BG54" s="13" t="n">
        <v>45077</v>
      </c>
      <c r="BH54" s="13" t="n">
        <v>70632</v>
      </c>
      <c r="BI54" s="15" t="s">
        <v>31</v>
      </c>
    </row>
    <row r="55" customFormat="false" ht="16.5" hidden="false" customHeight="true" outlineLevel="0" collapsed="false">
      <c r="A55" s="19" t="n">
        <v>1991</v>
      </c>
      <c r="B55" s="13" t="n">
        <v>67173</v>
      </c>
      <c r="C55" s="14" t="n">
        <v>57224</v>
      </c>
      <c r="D55" s="15" t="s">
        <v>31</v>
      </c>
      <c r="E55" s="14" t="n">
        <v>7716</v>
      </c>
      <c r="F55" s="15" t="s">
        <v>31</v>
      </c>
      <c r="G55" s="15" t="s">
        <v>31</v>
      </c>
      <c r="H55" s="13" t="n">
        <v>1624</v>
      </c>
      <c r="I55" s="15" t="s">
        <v>31</v>
      </c>
      <c r="J55" s="15" t="s">
        <v>31</v>
      </c>
      <c r="K55" s="13" t="n">
        <v>5177</v>
      </c>
      <c r="L55" s="13" t="n">
        <v>52288</v>
      </c>
      <c r="M55" s="18" t="s">
        <v>31</v>
      </c>
      <c r="N55" s="13" t="n">
        <v>35939</v>
      </c>
      <c r="O55" s="14" t="n">
        <v>37783</v>
      </c>
      <c r="P55" s="15" t="s">
        <v>31</v>
      </c>
      <c r="Q55" s="14" t="n">
        <v>21548</v>
      </c>
      <c r="R55" s="15" t="s">
        <v>31</v>
      </c>
      <c r="S55" s="15" t="s">
        <v>31</v>
      </c>
      <c r="T55" s="14" t="n">
        <v>40974</v>
      </c>
      <c r="U55" s="15" t="s">
        <v>31</v>
      </c>
      <c r="V55" s="15" t="s">
        <v>31</v>
      </c>
      <c r="W55" s="13" t="n">
        <v>23895</v>
      </c>
      <c r="X55" s="13" t="n">
        <v>39241</v>
      </c>
      <c r="Y55" s="18" t="s">
        <v>31</v>
      </c>
      <c r="Z55" s="13" t="n">
        <v>53357</v>
      </c>
      <c r="AA55" s="14" t="n">
        <v>56094</v>
      </c>
      <c r="AB55" s="15" t="s">
        <v>31</v>
      </c>
      <c r="AC55" s="14" t="n">
        <v>31991</v>
      </c>
      <c r="AD55" s="15" t="s">
        <v>31</v>
      </c>
      <c r="AE55" s="15" t="s">
        <v>31</v>
      </c>
      <c r="AF55" s="13" t="n">
        <v>60832</v>
      </c>
      <c r="AG55" s="15" t="s">
        <v>31</v>
      </c>
      <c r="AH55" s="15" t="s">
        <v>31</v>
      </c>
      <c r="AI55" s="13" t="n">
        <v>35476</v>
      </c>
      <c r="AJ55" s="13" t="n">
        <v>58259</v>
      </c>
      <c r="AK55" s="18" t="s">
        <v>31</v>
      </c>
      <c r="AL55" s="13" t="n">
        <v>43237</v>
      </c>
      <c r="AM55" s="14" t="n">
        <v>45274</v>
      </c>
      <c r="AN55" s="15" t="s">
        <v>31</v>
      </c>
      <c r="AO55" s="14" t="n">
        <v>27571</v>
      </c>
      <c r="AP55" s="15" t="s">
        <v>31</v>
      </c>
      <c r="AQ55" s="15" t="s">
        <v>31</v>
      </c>
      <c r="AR55" s="13" t="n">
        <v>49381</v>
      </c>
      <c r="AS55" s="15" t="s">
        <v>31</v>
      </c>
      <c r="AT55" s="15" t="s">
        <v>31</v>
      </c>
      <c r="AU55" s="13" t="n">
        <v>29998</v>
      </c>
      <c r="AV55" s="13" t="n">
        <v>46715</v>
      </c>
      <c r="AW55" s="18" t="s">
        <v>31</v>
      </c>
      <c r="AX55" s="13" t="n">
        <v>64191</v>
      </c>
      <c r="AY55" s="14" t="n">
        <v>67216</v>
      </c>
      <c r="AZ55" s="15" t="s">
        <v>31</v>
      </c>
      <c r="BA55" s="14" t="n">
        <v>40933</v>
      </c>
      <c r="BB55" s="15" t="s">
        <v>31</v>
      </c>
      <c r="BC55" s="15" t="s">
        <v>31</v>
      </c>
      <c r="BD55" s="13" t="n">
        <v>73313</v>
      </c>
      <c r="BE55" s="15" t="s">
        <v>31</v>
      </c>
      <c r="BF55" s="15" t="s">
        <v>31</v>
      </c>
      <c r="BG55" s="13" t="n">
        <v>44536</v>
      </c>
      <c r="BH55" s="13" t="n">
        <v>69355</v>
      </c>
      <c r="BI55" s="15" t="s">
        <v>31</v>
      </c>
    </row>
    <row r="56" customFormat="false" ht="16.5" hidden="false" customHeight="true" outlineLevel="0" collapsed="false">
      <c r="A56" s="19" t="s">
        <v>48</v>
      </c>
      <c r="B56" s="13" t="n">
        <v>68216</v>
      </c>
      <c r="C56" s="14" t="n">
        <v>57669</v>
      </c>
      <c r="D56" s="15" t="s">
        <v>31</v>
      </c>
      <c r="E56" s="14" t="n">
        <v>7982</v>
      </c>
      <c r="F56" s="15" t="s">
        <v>31</v>
      </c>
      <c r="G56" s="15" t="s">
        <v>31</v>
      </c>
      <c r="H56" s="13" t="n">
        <v>1760</v>
      </c>
      <c r="I56" s="15" t="s">
        <v>31</v>
      </c>
      <c r="J56" s="15" t="s">
        <v>31</v>
      </c>
      <c r="K56" s="13" t="n">
        <v>5733</v>
      </c>
      <c r="L56" s="13" t="n">
        <v>52302</v>
      </c>
      <c r="M56" s="18" t="s">
        <v>31</v>
      </c>
      <c r="N56" s="13" t="n">
        <v>36573</v>
      </c>
      <c r="O56" s="14" t="n">
        <v>38670</v>
      </c>
      <c r="P56" s="15" t="s">
        <v>31</v>
      </c>
      <c r="Q56" s="14" t="n">
        <v>21103</v>
      </c>
      <c r="R56" s="15" t="s">
        <v>31</v>
      </c>
      <c r="S56" s="15" t="s">
        <v>31</v>
      </c>
      <c r="T56" s="14" t="n">
        <v>42255</v>
      </c>
      <c r="U56" s="15" t="s">
        <v>31</v>
      </c>
      <c r="V56" s="15" t="s">
        <v>31</v>
      </c>
      <c r="W56" s="13" t="n">
        <v>23555</v>
      </c>
      <c r="X56" s="13" t="n">
        <v>40334</v>
      </c>
      <c r="Y56" s="18" t="s">
        <v>31</v>
      </c>
      <c r="Z56" s="13" t="n">
        <v>52955</v>
      </c>
      <c r="AA56" s="14" t="n">
        <v>55992</v>
      </c>
      <c r="AB56" s="15" t="s">
        <v>31</v>
      </c>
      <c r="AC56" s="14" t="n">
        <v>30556</v>
      </c>
      <c r="AD56" s="15" t="s">
        <v>31</v>
      </c>
      <c r="AE56" s="15" t="s">
        <v>31</v>
      </c>
      <c r="AF56" s="13" t="n">
        <v>61182</v>
      </c>
      <c r="AG56" s="15" t="s">
        <v>31</v>
      </c>
      <c r="AH56" s="15" t="s">
        <v>31</v>
      </c>
      <c r="AI56" s="13" t="n">
        <v>34106</v>
      </c>
      <c r="AJ56" s="13" t="n">
        <v>58401</v>
      </c>
      <c r="AK56" s="18" t="s">
        <v>31</v>
      </c>
      <c r="AL56" s="13" t="n">
        <v>44221</v>
      </c>
      <c r="AM56" s="14" t="n">
        <v>46433</v>
      </c>
      <c r="AN56" s="15" t="s">
        <v>31</v>
      </c>
      <c r="AO56" s="14" t="n">
        <v>27980</v>
      </c>
      <c r="AP56" s="15" t="s">
        <v>31</v>
      </c>
      <c r="AQ56" s="15" t="s">
        <v>31</v>
      </c>
      <c r="AR56" s="13" t="n">
        <v>51347</v>
      </c>
      <c r="AS56" s="15" t="s">
        <v>31</v>
      </c>
      <c r="AT56" s="15" t="s">
        <v>31</v>
      </c>
      <c r="AU56" s="13" t="n">
        <v>29976</v>
      </c>
      <c r="AV56" s="13" t="n">
        <v>48099</v>
      </c>
      <c r="AW56" s="18" t="s">
        <v>31</v>
      </c>
      <c r="AX56" s="13" t="n">
        <v>64029</v>
      </c>
      <c r="AY56" s="14" t="n">
        <v>67232</v>
      </c>
      <c r="AZ56" s="15" t="s">
        <v>31</v>
      </c>
      <c r="BA56" s="14" t="n">
        <v>40513</v>
      </c>
      <c r="BB56" s="15" t="s">
        <v>31</v>
      </c>
      <c r="BC56" s="15" t="s">
        <v>31</v>
      </c>
      <c r="BD56" s="13" t="n">
        <v>74347</v>
      </c>
      <c r="BE56" s="15" t="s">
        <v>31</v>
      </c>
      <c r="BF56" s="15" t="s">
        <v>31</v>
      </c>
      <c r="BG56" s="13" t="n">
        <v>43403</v>
      </c>
      <c r="BH56" s="13" t="n">
        <v>69644</v>
      </c>
      <c r="BI56" s="15" t="s">
        <v>31</v>
      </c>
    </row>
    <row r="57" customFormat="false" ht="16.5" hidden="false" customHeight="true" outlineLevel="0" collapsed="false">
      <c r="A57" s="19" t="s">
        <v>49</v>
      </c>
      <c r="B57" s="13" t="n">
        <v>68506</v>
      </c>
      <c r="C57" s="14" t="n">
        <v>57881</v>
      </c>
      <c r="D57" s="15" t="s">
        <v>31</v>
      </c>
      <c r="E57" s="14" t="n">
        <v>7993</v>
      </c>
      <c r="F57" s="15" t="s">
        <v>31</v>
      </c>
      <c r="G57" s="15" t="s">
        <v>31</v>
      </c>
      <c r="H57" s="13" t="n">
        <v>1737</v>
      </c>
      <c r="I57" s="15" t="s">
        <v>31</v>
      </c>
      <c r="J57" s="15" t="s">
        <v>31</v>
      </c>
      <c r="K57" s="13" t="n">
        <v>5946</v>
      </c>
      <c r="L57" s="13" t="n">
        <v>52470</v>
      </c>
      <c r="M57" s="18" t="s">
        <v>31</v>
      </c>
      <c r="N57" s="13" t="n">
        <v>36959</v>
      </c>
      <c r="O57" s="14" t="n">
        <v>39300</v>
      </c>
      <c r="P57" s="15" t="s">
        <v>31</v>
      </c>
      <c r="Q57" s="14" t="n">
        <v>21542</v>
      </c>
      <c r="R57" s="15" t="s">
        <v>31</v>
      </c>
      <c r="S57" s="15" t="s">
        <v>31</v>
      </c>
      <c r="T57" s="14" t="n">
        <v>44456</v>
      </c>
      <c r="U57" s="15" t="s">
        <v>31</v>
      </c>
      <c r="V57" s="15" t="s">
        <v>31</v>
      </c>
      <c r="W57" s="13" t="n">
        <v>23654</v>
      </c>
      <c r="X57" s="13" t="n">
        <v>41110</v>
      </c>
      <c r="Y57" s="18" t="s">
        <v>31</v>
      </c>
      <c r="Z57" s="13" t="n">
        <v>52223</v>
      </c>
      <c r="AA57" s="14" t="n">
        <v>55531</v>
      </c>
      <c r="AB57" s="15" t="s">
        <v>31</v>
      </c>
      <c r="AC57" s="14" t="n">
        <v>30439</v>
      </c>
      <c r="AD57" s="15" t="s">
        <v>31</v>
      </c>
      <c r="AE57" s="15" t="s">
        <v>31</v>
      </c>
      <c r="AF57" s="13" t="n">
        <v>62816</v>
      </c>
      <c r="AG57" s="15" t="s">
        <v>31</v>
      </c>
      <c r="AH57" s="15" t="s">
        <v>31</v>
      </c>
      <c r="AI57" s="13" t="n">
        <v>33423</v>
      </c>
      <c r="AJ57" s="13" t="n">
        <v>58088</v>
      </c>
      <c r="AK57" s="18" t="s">
        <v>31</v>
      </c>
      <c r="AL57" s="13" t="n">
        <v>47221</v>
      </c>
      <c r="AM57" s="14" t="n">
        <v>49567</v>
      </c>
      <c r="AN57" s="15" t="s">
        <v>31</v>
      </c>
      <c r="AO57" s="14" t="n">
        <v>30036</v>
      </c>
      <c r="AP57" s="15" t="s">
        <v>31</v>
      </c>
      <c r="AQ57" s="15" t="s">
        <v>31</v>
      </c>
      <c r="AR57" s="13" t="n">
        <v>55059</v>
      </c>
      <c r="AS57" s="15" t="s">
        <v>31</v>
      </c>
      <c r="AT57" s="15" t="s">
        <v>31</v>
      </c>
      <c r="AU57" s="13" t="n">
        <v>31109</v>
      </c>
      <c r="AV57" s="13" t="n">
        <v>51467</v>
      </c>
      <c r="AW57" s="18" t="s">
        <v>31</v>
      </c>
      <c r="AX57" s="13" t="n">
        <v>66723</v>
      </c>
      <c r="AY57" s="14" t="n">
        <v>70038</v>
      </c>
      <c r="AZ57" s="15" t="s">
        <v>31</v>
      </c>
      <c r="BA57" s="14" t="n">
        <v>42441</v>
      </c>
      <c r="BB57" s="15" t="s">
        <v>31</v>
      </c>
      <c r="BC57" s="15" t="s">
        <v>31</v>
      </c>
      <c r="BD57" s="13" t="n">
        <v>77798</v>
      </c>
      <c r="BE57" s="15" t="s">
        <v>31</v>
      </c>
      <c r="BF57" s="15" t="s">
        <v>31</v>
      </c>
      <c r="BG57" s="13" t="n">
        <v>43957</v>
      </c>
      <c r="BH57" s="13" t="n">
        <v>72723</v>
      </c>
      <c r="BI57" s="15" t="s">
        <v>31</v>
      </c>
    </row>
    <row r="58" customFormat="false" ht="16.5" hidden="false" customHeight="true" outlineLevel="0" collapsed="false">
      <c r="A58" s="19" t="s">
        <v>50</v>
      </c>
      <c r="B58" s="13" t="n">
        <v>69313</v>
      </c>
      <c r="C58" s="14" t="n">
        <v>58444</v>
      </c>
      <c r="D58" s="15" t="s">
        <v>31</v>
      </c>
      <c r="E58" s="14" t="n">
        <v>8093</v>
      </c>
      <c r="F58" s="15" t="s">
        <v>31</v>
      </c>
      <c r="G58" s="15" t="s">
        <v>31</v>
      </c>
      <c r="H58" s="13" t="n">
        <v>1589</v>
      </c>
      <c r="I58" s="15" t="s">
        <v>31</v>
      </c>
      <c r="J58" s="15" t="s">
        <v>31</v>
      </c>
      <c r="K58" s="13" t="n">
        <v>6202</v>
      </c>
      <c r="L58" s="13" t="n">
        <v>53029</v>
      </c>
      <c r="M58" s="18" t="s">
        <v>31</v>
      </c>
      <c r="N58" s="13" t="n">
        <v>38782</v>
      </c>
      <c r="O58" s="14" t="n">
        <v>40884</v>
      </c>
      <c r="P58" s="15" t="s">
        <v>31</v>
      </c>
      <c r="Q58" s="14" t="n">
        <v>24698</v>
      </c>
      <c r="R58" s="15" t="s">
        <v>31</v>
      </c>
      <c r="S58" s="15" t="s">
        <v>31</v>
      </c>
      <c r="T58" s="14" t="n">
        <v>46122</v>
      </c>
      <c r="U58" s="15" t="s">
        <v>31</v>
      </c>
      <c r="V58" s="15" t="s">
        <v>31</v>
      </c>
      <c r="W58" s="13" t="n">
        <v>24318</v>
      </c>
      <c r="X58" s="13" t="n">
        <v>42549</v>
      </c>
      <c r="Y58" s="18" t="s">
        <v>31</v>
      </c>
      <c r="Z58" s="13" t="n">
        <v>53653</v>
      </c>
      <c r="AA58" s="14" t="n">
        <v>56561</v>
      </c>
      <c r="AB58" s="15" t="s">
        <v>31</v>
      </c>
      <c r="AC58" s="14" t="n">
        <v>34169</v>
      </c>
      <c r="AD58" s="15" t="s">
        <v>31</v>
      </c>
      <c r="AE58" s="15" t="s">
        <v>31</v>
      </c>
      <c r="AF58" s="13" t="n">
        <v>63808</v>
      </c>
      <c r="AG58" s="15" t="s">
        <v>31</v>
      </c>
      <c r="AH58" s="15" t="s">
        <v>31</v>
      </c>
      <c r="AI58" s="13" t="n">
        <v>33643</v>
      </c>
      <c r="AJ58" s="13" t="n">
        <v>58865</v>
      </c>
      <c r="AK58" s="18" t="s">
        <v>31</v>
      </c>
      <c r="AL58" s="13" t="n">
        <v>49340</v>
      </c>
      <c r="AM58" s="14" t="n">
        <v>51709</v>
      </c>
      <c r="AN58" s="15" t="s">
        <v>31</v>
      </c>
      <c r="AO58" s="14" t="n">
        <v>32826</v>
      </c>
      <c r="AP58" s="15" t="s">
        <v>31</v>
      </c>
      <c r="AQ58" s="15" t="s">
        <v>31</v>
      </c>
      <c r="AR58" s="13" t="n">
        <v>57349</v>
      </c>
      <c r="AS58" s="15" t="s">
        <v>31</v>
      </c>
      <c r="AT58" s="15" t="s">
        <v>31</v>
      </c>
      <c r="AU58" s="13" t="n">
        <v>32349</v>
      </c>
      <c r="AV58" s="13" t="n">
        <v>53653</v>
      </c>
      <c r="AW58" s="18" t="s">
        <v>31</v>
      </c>
      <c r="AX58" s="13" t="n">
        <v>68260</v>
      </c>
      <c r="AY58" s="14" t="n">
        <v>71537</v>
      </c>
      <c r="AZ58" s="15" t="s">
        <v>31</v>
      </c>
      <c r="BA58" s="14" t="n">
        <v>45414</v>
      </c>
      <c r="BB58" s="15" t="s">
        <v>31</v>
      </c>
      <c r="BC58" s="15" t="s">
        <v>31</v>
      </c>
      <c r="BD58" s="13" t="n">
        <v>79340</v>
      </c>
      <c r="BE58" s="15" t="s">
        <v>31</v>
      </c>
      <c r="BF58" s="15" t="s">
        <v>31</v>
      </c>
      <c r="BG58" s="13" t="n">
        <v>44754</v>
      </c>
      <c r="BH58" s="13" t="n">
        <v>74227</v>
      </c>
      <c r="BI58" s="15" t="s">
        <v>31</v>
      </c>
    </row>
    <row r="59" customFormat="false" ht="16.5" hidden="false" customHeight="true" outlineLevel="0" collapsed="false">
      <c r="A59" s="19" t="s">
        <v>51</v>
      </c>
      <c r="B59" s="13" t="n">
        <v>69597</v>
      </c>
      <c r="C59" s="14" t="n">
        <v>58872</v>
      </c>
      <c r="D59" s="15" t="s">
        <v>31</v>
      </c>
      <c r="E59" s="14" t="n">
        <v>8055</v>
      </c>
      <c r="F59" s="15" t="s">
        <v>31</v>
      </c>
      <c r="G59" s="15" t="s">
        <v>31</v>
      </c>
      <c r="H59" s="13" t="n">
        <v>2125</v>
      </c>
      <c r="I59" s="15" t="s">
        <v>31</v>
      </c>
      <c r="J59" s="15" t="s">
        <v>31</v>
      </c>
      <c r="K59" s="13" t="n">
        <v>6287</v>
      </c>
      <c r="L59" s="13" t="n">
        <v>52861</v>
      </c>
      <c r="M59" s="18" t="s">
        <v>31</v>
      </c>
      <c r="N59" s="13" t="n">
        <v>40611</v>
      </c>
      <c r="O59" s="14" t="n">
        <v>42646</v>
      </c>
      <c r="P59" s="15" t="s">
        <v>31</v>
      </c>
      <c r="Q59" s="14" t="n">
        <v>25970</v>
      </c>
      <c r="R59" s="15" t="s">
        <v>31</v>
      </c>
      <c r="S59" s="15" t="s">
        <v>31</v>
      </c>
      <c r="T59" s="14" t="n">
        <v>46356</v>
      </c>
      <c r="U59" s="15" t="s">
        <v>31</v>
      </c>
      <c r="V59" s="15" t="s">
        <v>31</v>
      </c>
      <c r="W59" s="13" t="n">
        <v>24570</v>
      </c>
      <c r="X59" s="13" t="n">
        <v>45018</v>
      </c>
      <c r="Y59" s="18" t="s">
        <v>31</v>
      </c>
      <c r="Z59" s="13" t="n">
        <v>54863</v>
      </c>
      <c r="AA59" s="14" t="n">
        <v>57612</v>
      </c>
      <c r="AB59" s="15" t="s">
        <v>31</v>
      </c>
      <c r="AC59" s="14" t="n">
        <v>35084</v>
      </c>
      <c r="AD59" s="15" t="s">
        <v>31</v>
      </c>
      <c r="AE59" s="15" t="s">
        <v>31</v>
      </c>
      <c r="AF59" s="13" t="n">
        <v>62624</v>
      </c>
      <c r="AG59" s="15" t="s">
        <v>31</v>
      </c>
      <c r="AH59" s="15" t="s">
        <v>31</v>
      </c>
      <c r="AI59" s="13" t="n">
        <v>33192</v>
      </c>
      <c r="AJ59" s="13" t="n">
        <v>60816</v>
      </c>
      <c r="AK59" s="18" t="s">
        <v>31</v>
      </c>
      <c r="AL59" s="13" t="n">
        <v>51353</v>
      </c>
      <c r="AM59" s="14" t="n">
        <v>53596</v>
      </c>
      <c r="AN59" s="15" t="s">
        <v>31</v>
      </c>
      <c r="AO59" s="14" t="n">
        <v>34011</v>
      </c>
      <c r="AP59" s="15" t="s">
        <v>31</v>
      </c>
      <c r="AQ59" s="15" t="s">
        <v>31</v>
      </c>
      <c r="AR59" s="13" t="n">
        <v>60391</v>
      </c>
      <c r="AS59" s="15" t="s">
        <v>31</v>
      </c>
      <c r="AT59" s="15" t="s">
        <v>31</v>
      </c>
      <c r="AU59" s="13" t="n">
        <v>32654</v>
      </c>
      <c r="AV59" s="13" t="n">
        <v>55971</v>
      </c>
      <c r="AW59" s="18" t="s">
        <v>31</v>
      </c>
      <c r="AX59" s="13" t="n">
        <v>69374</v>
      </c>
      <c r="AY59" s="14" t="n">
        <v>72405</v>
      </c>
      <c r="AZ59" s="15" t="s">
        <v>31</v>
      </c>
      <c r="BA59" s="14" t="n">
        <v>45947</v>
      </c>
      <c r="BB59" s="15" t="s">
        <v>31</v>
      </c>
      <c r="BC59" s="15" t="s">
        <v>31</v>
      </c>
      <c r="BD59" s="13" t="n">
        <v>81584</v>
      </c>
      <c r="BE59" s="15" t="s">
        <v>31</v>
      </c>
      <c r="BF59" s="15" t="s">
        <v>31</v>
      </c>
      <c r="BG59" s="13" t="n">
        <v>44113</v>
      </c>
      <c r="BH59" s="13" t="n">
        <v>75613</v>
      </c>
      <c r="BI59" s="15" t="s">
        <v>31</v>
      </c>
    </row>
    <row r="60" customFormat="false" ht="16.5" hidden="false" customHeight="true" outlineLevel="0" collapsed="false">
      <c r="A60" s="19" t="n">
        <v>1996</v>
      </c>
      <c r="B60" s="13" t="n">
        <v>70241</v>
      </c>
      <c r="C60" s="14" t="n">
        <v>58934</v>
      </c>
      <c r="D60" s="15" t="s">
        <v>31</v>
      </c>
      <c r="E60" s="14" t="n">
        <v>8455</v>
      </c>
      <c r="F60" s="15" t="s">
        <v>31</v>
      </c>
      <c r="G60" s="15" t="s">
        <v>31</v>
      </c>
      <c r="H60" s="13" t="n">
        <v>2247</v>
      </c>
      <c r="I60" s="15" t="s">
        <v>31</v>
      </c>
      <c r="J60" s="15" t="s">
        <v>31</v>
      </c>
      <c r="K60" s="13" t="n">
        <v>6631</v>
      </c>
      <c r="L60" s="13" t="n">
        <v>52625</v>
      </c>
      <c r="M60" s="18" t="s">
        <v>31</v>
      </c>
      <c r="N60" s="13" t="n">
        <v>42300</v>
      </c>
      <c r="O60" s="14" t="n">
        <v>44756</v>
      </c>
      <c r="P60" s="15" t="s">
        <v>31</v>
      </c>
      <c r="Q60" s="14" t="n">
        <v>26522</v>
      </c>
      <c r="R60" s="15" t="s">
        <v>31</v>
      </c>
      <c r="S60" s="15" t="s">
        <v>31</v>
      </c>
      <c r="T60" s="14" t="n">
        <v>49105</v>
      </c>
      <c r="U60" s="15" t="s">
        <v>31</v>
      </c>
      <c r="V60" s="15" t="s">
        <v>31</v>
      </c>
      <c r="W60" s="13" t="n">
        <v>26179</v>
      </c>
      <c r="X60" s="13" t="n">
        <v>47023</v>
      </c>
      <c r="Y60" s="18" t="s">
        <v>31</v>
      </c>
      <c r="Z60" s="13" t="n">
        <v>55663</v>
      </c>
      <c r="AA60" s="14" t="n">
        <v>58895</v>
      </c>
      <c r="AB60" s="15" t="s">
        <v>31</v>
      </c>
      <c r="AC60" s="14" t="n">
        <v>34900</v>
      </c>
      <c r="AD60" s="15" t="s">
        <v>31</v>
      </c>
      <c r="AE60" s="15" t="s">
        <v>31</v>
      </c>
      <c r="AF60" s="13" t="n">
        <v>64617</v>
      </c>
      <c r="AG60" s="15" t="s">
        <v>31</v>
      </c>
      <c r="AH60" s="15" t="s">
        <v>31</v>
      </c>
      <c r="AI60" s="13" t="n">
        <v>34449</v>
      </c>
      <c r="AJ60" s="13" t="n">
        <v>61878</v>
      </c>
      <c r="AK60" s="18" t="s">
        <v>31</v>
      </c>
      <c r="AL60" s="13" t="n">
        <v>53676</v>
      </c>
      <c r="AM60" s="14" t="n">
        <v>56197</v>
      </c>
      <c r="AN60" s="15" t="s">
        <v>31</v>
      </c>
      <c r="AO60" s="14" t="n">
        <v>34935</v>
      </c>
      <c r="AP60" s="15" t="s">
        <v>31</v>
      </c>
      <c r="AQ60" s="15" t="s">
        <v>31</v>
      </c>
      <c r="AR60" s="13" t="n">
        <v>61995</v>
      </c>
      <c r="AS60" s="15" t="s">
        <v>31</v>
      </c>
      <c r="AT60" s="15" t="s">
        <v>31</v>
      </c>
      <c r="AU60" s="13" t="n">
        <v>35592</v>
      </c>
      <c r="AV60" s="13" t="n">
        <v>58620</v>
      </c>
      <c r="AW60" s="18" t="s">
        <v>31</v>
      </c>
      <c r="AX60" s="13" t="n">
        <v>70632</v>
      </c>
      <c r="AY60" s="14" t="n">
        <v>73950</v>
      </c>
      <c r="AZ60" s="15" t="s">
        <v>31</v>
      </c>
      <c r="BA60" s="14" t="n">
        <v>45971</v>
      </c>
      <c r="BB60" s="15" t="s">
        <v>31</v>
      </c>
      <c r="BC60" s="15" t="s">
        <v>31</v>
      </c>
      <c r="BD60" s="13" t="n">
        <v>81579</v>
      </c>
      <c r="BE60" s="15" t="s">
        <v>31</v>
      </c>
      <c r="BF60" s="15" t="s">
        <v>31</v>
      </c>
      <c r="BG60" s="13" t="n">
        <v>46836</v>
      </c>
      <c r="BH60" s="13" t="n">
        <v>77138</v>
      </c>
      <c r="BI60" s="15" t="s">
        <v>31</v>
      </c>
    </row>
    <row r="61" customFormat="false" ht="16.5" hidden="false" customHeight="true" outlineLevel="0" collapsed="false">
      <c r="A61" s="19" t="n">
        <v>1997</v>
      </c>
      <c r="B61" s="13" t="n">
        <v>70884</v>
      </c>
      <c r="C61" s="14" t="n">
        <v>59515</v>
      </c>
      <c r="D61" s="15" t="s">
        <v>31</v>
      </c>
      <c r="E61" s="14" t="n">
        <v>8408</v>
      </c>
      <c r="F61" s="15" t="s">
        <v>31</v>
      </c>
      <c r="G61" s="15" t="s">
        <v>31</v>
      </c>
      <c r="H61" s="13" t="n">
        <v>2381</v>
      </c>
      <c r="I61" s="15" t="s">
        <v>31</v>
      </c>
      <c r="J61" s="15" t="s">
        <v>31</v>
      </c>
      <c r="K61" s="13" t="n">
        <v>6961</v>
      </c>
      <c r="L61" s="13" t="n">
        <v>52875</v>
      </c>
      <c r="M61" s="18" t="s">
        <v>31</v>
      </c>
      <c r="N61" s="13" t="n">
        <v>44568</v>
      </c>
      <c r="O61" s="14" t="n">
        <v>46754</v>
      </c>
      <c r="P61" s="15" t="s">
        <v>31</v>
      </c>
      <c r="Q61" s="14" t="n">
        <v>28602</v>
      </c>
      <c r="R61" s="15" t="s">
        <v>31</v>
      </c>
      <c r="S61" s="15" t="s">
        <v>31</v>
      </c>
      <c r="T61" s="14" t="n">
        <v>51850</v>
      </c>
      <c r="U61" s="15" t="s">
        <v>31</v>
      </c>
      <c r="V61" s="15" t="s">
        <v>31</v>
      </c>
      <c r="W61" s="13" t="n">
        <v>28142</v>
      </c>
      <c r="X61" s="13" t="n">
        <v>49636</v>
      </c>
      <c r="Y61" s="18" t="s">
        <v>31</v>
      </c>
      <c r="Z61" s="13" t="n">
        <v>57407</v>
      </c>
      <c r="AA61" s="14" t="n">
        <v>60222</v>
      </c>
      <c r="AB61" s="15" t="s">
        <v>31</v>
      </c>
      <c r="AC61" s="14" t="n">
        <v>36841</v>
      </c>
      <c r="AD61" s="15" t="s">
        <v>31</v>
      </c>
      <c r="AE61" s="15" t="s">
        <v>31</v>
      </c>
      <c r="AF61" s="13" t="n">
        <v>66786</v>
      </c>
      <c r="AG61" s="15" t="s">
        <v>31</v>
      </c>
      <c r="AH61" s="15" t="s">
        <v>31</v>
      </c>
      <c r="AI61" s="13" t="n">
        <v>36249</v>
      </c>
      <c r="AJ61" s="13" t="n">
        <v>63935</v>
      </c>
      <c r="AK61" s="18" t="s">
        <v>31</v>
      </c>
      <c r="AL61" s="13" t="n">
        <v>56902</v>
      </c>
      <c r="AM61" s="14" t="n">
        <v>59587</v>
      </c>
      <c r="AN61" s="15" t="s">
        <v>31</v>
      </c>
      <c r="AO61" s="14" t="n">
        <v>36504</v>
      </c>
      <c r="AP61" s="15" t="s">
        <v>31</v>
      </c>
      <c r="AQ61" s="15" t="s">
        <v>31</v>
      </c>
      <c r="AR61" s="13" t="n">
        <v>65605</v>
      </c>
      <c r="AS61" s="15" t="s">
        <v>31</v>
      </c>
      <c r="AT61" s="15" t="s">
        <v>31</v>
      </c>
      <c r="AU61" s="13" t="n">
        <v>37783</v>
      </c>
      <c r="AV61" s="13" t="n">
        <v>62308</v>
      </c>
      <c r="AW61" s="18" t="s">
        <v>31</v>
      </c>
      <c r="AX61" s="13" t="n">
        <v>73294</v>
      </c>
      <c r="AY61" s="14" t="n">
        <v>76752</v>
      </c>
      <c r="AZ61" s="15" t="s">
        <v>31</v>
      </c>
      <c r="BA61" s="14" t="n">
        <v>47020</v>
      </c>
      <c r="BB61" s="15" t="s">
        <v>31</v>
      </c>
      <c r="BC61" s="15" t="s">
        <v>31</v>
      </c>
      <c r="BD61" s="13" t="n">
        <v>84504</v>
      </c>
      <c r="BE61" s="15" t="s">
        <v>31</v>
      </c>
      <c r="BF61" s="15" t="s">
        <v>31</v>
      </c>
      <c r="BG61" s="13" t="n">
        <v>48667</v>
      </c>
      <c r="BH61" s="13" t="n">
        <v>80257</v>
      </c>
      <c r="BI61" s="15" t="s">
        <v>31</v>
      </c>
    </row>
    <row r="62" customFormat="false" ht="16.5" hidden="false" customHeight="true" outlineLevel="0" collapsed="false">
      <c r="A62" s="19" t="n">
        <v>1998</v>
      </c>
      <c r="B62" s="13" t="n">
        <v>71551</v>
      </c>
      <c r="C62" s="14" t="n">
        <v>60077</v>
      </c>
      <c r="D62" s="15" t="s">
        <v>31</v>
      </c>
      <c r="E62" s="14" t="n">
        <v>8452</v>
      </c>
      <c r="F62" s="15" t="s">
        <v>31</v>
      </c>
      <c r="G62" s="15" t="s">
        <v>31</v>
      </c>
      <c r="H62" s="13" t="n">
        <v>2459</v>
      </c>
      <c r="I62" s="15" t="s">
        <v>31</v>
      </c>
      <c r="J62" s="15" t="s">
        <v>31</v>
      </c>
      <c r="K62" s="13" t="n">
        <v>7273</v>
      </c>
      <c r="L62" s="13" t="n">
        <v>53107</v>
      </c>
      <c r="M62" s="18" t="s">
        <v>31</v>
      </c>
      <c r="N62" s="13" t="n">
        <v>46737</v>
      </c>
      <c r="O62" s="14" t="n">
        <v>49023</v>
      </c>
      <c r="P62" s="15" t="s">
        <v>31</v>
      </c>
      <c r="Q62" s="14" t="n">
        <v>29404</v>
      </c>
      <c r="R62" s="15" t="s">
        <v>31</v>
      </c>
      <c r="S62" s="15" t="s">
        <v>31</v>
      </c>
      <c r="T62" s="14" t="n">
        <v>52826</v>
      </c>
      <c r="U62" s="15" t="s">
        <v>31</v>
      </c>
      <c r="V62" s="15" t="s">
        <v>31</v>
      </c>
      <c r="W62" s="13" t="n">
        <v>29608</v>
      </c>
      <c r="X62" s="13" t="n">
        <v>51607</v>
      </c>
      <c r="Y62" s="18" t="s">
        <v>31</v>
      </c>
      <c r="Z62" s="13" t="n">
        <v>59372</v>
      </c>
      <c r="AA62" s="14" t="n">
        <v>62276</v>
      </c>
      <c r="AB62" s="15" t="s">
        <v>31</v>
      </c>
      <c r="AC62" s="14" t="n">
        <v>37353</v>
      </c>
      <c r="AD62" s="15" t="s">
        <v>31</v>
      </c>
      <c r="AE62" s="15" t="s">
        <v>31</v>
      </c>
      <c r="AF62" s="13" t="n">
        <v>67107</v>
      </c>
      <c r="AG62" s="15" t="s">
        <v>31</v>
      </c>
      <c r="AH62" s="15" t="s">
        <v>31</v>
      </c>
      <c r="AI62" s="13" t="n">
        <v>37612</v>
      </c>
      <c r="AJ62" s="13" t="n">
        <v>65558</v>
      </c>
      <c r="AK62" s="18" t="s">
        <v>31</v>
      </c>
      <c r="AL62" s="13" t="n">
        <v>59589</v>
      </c>
      <c r="AM62" s="14" t="n">
        <v>62384</v>
      </c>
      <c r="AN62" s="15" t="s">
        <v>31</v>
      </c>
      <c r="AO62" s="14" t="n">
        <v>38563</v>
      </c>
      <c r="AP62" s="15" t="s">
        <v>31</v>
      </c>
      <c r="AQ62" s="15" t="s">
        <v>31</v>
      </c>
      <c r="AR62" s="13" t="n">
        <v>67404</v>
      </c>
      <c r="AS62" s="15" t="s">
        <v>31</v>
      </c>
      <c r="AT62" s="15" t="s">
        <v>31</v>
      </c>
      <c r="AU62" s="13" t="n">
        <v>39727</v>
      </c>
      <c r="AV62" s="13" t="n">
        <v>65338</v>
      </c>
      <c r="AW62" s="18" t="s">
        <v>31</v>
      </c>
      <c r="AX62" s="13" t="n">
        <v>75698</v>
      </c>
      <c r="AY62" s="14" t="n">
        <v>79249</v>
      </c>
      <c r="AZ62" s="15" t="s">
        <v>31</v>
      </c>
      <c r="BA62" s="14" t="n">
        <v>48988</v>
      </c>
      <c r="BB62" s="15" t="s">
        <v>31</v>
      </c>
      <c r="BC62" s="15" t="s">
        <v>31</v>
      </c>
      <c r="BD62" s="13" t="n">
        <v>85626</v>
      </c>
      <c r="BE62" s="15" t="s">
        <v>31</v>
      </c>
      <c r="BF62" s="15" t="s">
        <v>31</v>
      </c>
      <c r="BG62" s="13" t="n">
        <v>50467</v>
      </c>
      <c r="BH62" s="13" t="n">
        <v>83001</v>
      </c>
      <c r="BI62" s="15" t="s">
        <v>31</v>
      </c>
    </row>
    <row r="63" customFormat="false" ht="16.5" hidden="false" customHeight="true" outlineLevel="0" collapsed="false">
      <c r="A63" s="19" t="s">
        <v>52</v>
      </c>
      <c r="B63" s="13" t="n">
        <v>73206</v>
      </c>
      <c r="C63" s="14" t="n">
        <v>61074</v>
      </c>
      <c r="D63" s="15" t="s">
        <v>31</v>
      </c>
      <c r="E63" s="14" t="n">
        <v>8653</v>
      </c>
      <c r="F63" s="15" t="s">
        <v>31</v>
      </c>
      <c r="G63" s="15" t="s">
        <v>31</v>
      </c>
      <c r="H63" s="13" t="n">
        <v>2801</v>
      </c>
      <c r="I63" s="15" t="s">
        <v>31</v>
      </c>
      <c r="J63" s="15" t="s">
        <v>31</v>
      </c>
      <c r="K63" s="13" t="n">
        <v>7788</v>
      </c>
      <c r="L63" s="13" t="n">
        <v>53695</v>
      </c>
      <c r="M63" s="18" t="s">
        <v>31</v>
      </c>
      <c r="N63" s="13" t="n">
        <v>48831</v>
      </c>
      <c r="O63" s="14" t="n">
        <v>51079</v>
      </c>
      <c r="P63" s="15" t="s">
        <v>31</v>
      </c>
      <c r="Q63" s="14" t="n">
        <v>31850</v>
      </c>
      <c r="R63" s="15" t="s">
        <v>31</v>
      </c>
      <c r="S63" s="15" t="s">
        <v>31</v>
      </c>
      <c r="T63" s="14" t="n">
        <v>56127</v>
      </c>
      <c r="U63" s="15" t="s">
        <v>31</v>
      </c>
      <c r="V63" s="15" t="s">
        <v>31</v>
      </c>
      <c r="W63" s="13" t="n">
        <v>31523</v>
      </c>
      <c r="X63" s="13" t="n">
        <v>54013</v>
      </c>
      <c r="Y63" s="18" t="s">
        <v>31</v>
      </c>
      <c r="Z63" s="13" t="n">
        <v>60764</v>
      </c>
      <c r="AA63" s="14" t="n">
        <v>63562</v>
      </c>
      <c r="AB63" s="15" t="s">
        <v>31</v>
      </c>
      <c r="AC63" s="14" t="n">
        <v>39634</v>
      </c>
      <c r="AD63" s="15" t="s">
        <v>31</v>
      </c>
      <c r="AE63" s="15" t="s">
        <v>31</v>
      </c>
      <c r="AF63" s="13" t="n">
        <v>69843</v>
      </c>
      <c r="AG63" s="15" t="s">
        <v>31</v>
      </c>
      <c r="AH63" s="15" t="s">
        <v>31</v>
      </c>
      <c r="AI63" s="13" t="n">
        <v>39227</v>
      </c>
      <c r="AJ63" s="13" t="n">
        <v>67213</v>
      </c>
      <c r="AK63" s="18" t="s">
        <v>31</v>
      </c>
      <c r="AL63" s="13" t="n">
        <v>62567</v>
      </c>
      <c r="AM63" s="14" t="n">
        <v>65071</v>
      </c>
      <c r="AN63" s="15" t="s">
        <v>31</v>
      </c>
      <c r="AO63" s="14" t="n">
        <v>42862</v>
      </c>
      <c r="AP63" s="15" t="s">
        <v>31</v>
      </c>
      <c r="AQ63" s="15" t="s">
        <v>31</v>
      </c>
      <c r="AR63" s="13" t="n">
        <v>73585</v>
      </c>
      <c r="AS63" s="15" t="s">
        <v>31</v>
      </c>
      <c r="AT63" s="15" t="s">
        <v>31</v>
      </c>
      <c r="AU63" s="13" t="n">
        <v>41652</v>
      </c>
      <c r="AV63" s="13" t="n">
        <v>68277</v>
      </c>
      <c r="AW63" s="18" t="s">
        <v>31</v>
      </c>
      <c r="AX63" s="13" t="n">
        <v>77857</v>
      </c>
      <c r="AY63" s="14" t="n">
        <v>80973</v>
      </c>
      <c r="AZ63" s="15" t="s">
        <v>31</v>
      </c>
      <c r="BA63" s="14" t="n">
        <v>53337</v>
      </c>
      <c r="BB63" s="15" t="s">
        <v>31</v>
      </c>
      <c r="BC63" s="15" t="s">
        <v>31</v>
      </c>
      <c r="BD63" s="13" t="n">
        <v>91568</v>
      </c>
      <c r="BE63" s="15" t="s">
        <v>31</v>
      </c>
      <c r="BF63" s="15" t="s">
        <v>31</v>
      </c>
      <c r="BG63" s="13" t="n">
        <v>51831</v>
      </c>
      <c r="BH63" s="13" t="n">
        <v>84963</v>
      </c>
      <c r="BI63" s="15" t="s">
        <v>31</v>
      </c>
    </row>
    <row r="64" customFormat="false" ht="16.5" hidden="false" customHeight="true" outlineLevel="0" collapsed="false">
      <c r="A64" s="19" t="s">
        <v>53</v>
      </c>
      <c r="B64" s="13" t="n">
        <v>73778</v>
      </c>
      <c r="C64" s="14" t="n">
        <v>61330</v>
      </c>
      <c r="D64" s="15" t="s">
        <v>31</v>
      </c>
      <c r="E64" s="14" t="n">
        <v>8731</v>
      </c>
      <c r="F64" s="15" t="s">
        <v>31</v>
      </c>
      <c r="G64" s="15" t="s">
        <v>31</v>
      </c>
      <c r="H64" s="13" t="n">
        <v>2982</v>
      </c>
      <c r="I64" s="15" t="s">
        <v>31</v>
      </c>
      <c r="J64" s="15" t="s">
        <v>31</v>
      </c>
      <c r="K64" s="13" t="n">
        <v>8017</v>
      </c>
      <c r="L64" s="13" t="n">
        <v>53729</v>
      </c>
      <c r="M64" s="18" t="s">
        <v>31</v>
      </c>
      <c r="N64" s="13" t="n">
        <v>50732</v>
      </c>
      <c r="O64" s="14" t="n">
        <v>53029</v>
      </c>
      <c r="P64" s="15" t="s">
        <v>31</v>
      </c>
      <c r="Q64" s="14" t="n">
        <v>33676</v>
      </c>
      <c r="R64" s="15" t="s">
        <v>31</v>
      </c>
      <c r="S64" s="15" t="s">
        <v>31</v>
      </c>
      <c r="T64" s="14" t="n">
        <v>62617</v>
      </c>
      <c r="U64" s="15" t="s">
        <v>31</v>
      </c>
      <c r="V64" s="15" t="s">
        <v>31</v>
      </c>
      <c r="W64" s="13" t="n">
        <v>34442</v>
      </c>
      <c r="X64" s="13" t="n">
        <v>56240</v>
      </c>
      <c r="Y64" s="18" t="s">
        <v>31</v>
      </c>
      <c r="Z64" s="13" t="n">
        <v>61083</v>
      </c>
      <c r="AA64" s="14" t="n">
        <v>63849</v>
      </c>
      <c r="AB64" s="15" t="s">
        <v>31</v>
      </c>
      <c r="AC64" s="14" t="n">
        <v>40547</v>
      </c>
      <c r="AD64" s="15" t="s">
        <v>31</v>
      </c>
      <c r="AE64" s="15" t="s">
        <v>31</v>
      </c>
      <c r="AF64" s="13" t="n">
        <v>75393</v>
      </c>
      <c r="AG64" s="15" t="s">
        <v>31</v>
      </c>
      <c r="AH64" s="15" t="s">
        <v>31</v>
      </c>
      <c r="AI64" s="13" t="n">
        <v>41469</v>
      </c>
      <c r="AJ64" s="13" t="n">
        <v>67715</v>
      </c>
      <c r="AK64" s="18" t="s">
        <v>31</v>
      </c>
      <c r="AL64" s="13" t="n">
        <v>65773</v>
      </c>
      <c r="AM64" s="14" t="n">
        <v>68475</v>
      </c>
      <c r="AN64" s="15" t="s">
        <v>31</v>
      </c>
      <c r="AO64" s="14" t="n">
        <v>43854</v>
      </c>
      <c r="AP64" s="15" t="s">
        <v>31</v>
      </c>
      <c r="AQ64" s="15" t="s">
        <v>31</v>
      </c>
      <c r="AR64" s="13" t="n">
        <v>79231</v>
      </c>
      <c r="AS64" s="15" t="s">
        <v>31</v>
      </c>
      <c r="AT64" s="15" t="s">
        <v>31</v>
      </c>
      <c r="AU64" s="13" t="n">
        <v>45813</v>
      </c>
      <c r="AV64" s="13" t="n">
        <v>71676</v>
      </c>
      <c r="AW64" s="18" t="s">
        <v>31</v>
      </c>
      <c r="AX64" s="13" t="n">
        <v>79193</v>
      </c>
      <c r="AY64" s="14" t="n">
        <v>82446</v>
      </c>
      <c r="AZ64" s="15" t="s">
        <v>31</v>
      </c>
      <c r="BA64" s="14" t="n">
        <v>52802</v>
      </c>
      <c r="BB64" s="15" t="s">
        <v>31</v>
      </c>
      <c r="BC64" s="15" t="s">
        <v>31</v>
      </c>
      <c r="BD64" s="13" t="n">
        <v>95397</v>
      </c>
      <c r="BE64" s="15" t="s">
        <v>31</v>
      </c>
      <c r="BF64" s="15" t="s">
        <v>31</v>
      </c>
      <c r="BG64" s="13" t="n">
        <v>55160</v>
      </c>
      <c r="BH64" s="13" t="n">
        <v>86300</v>
      </c>
      <c r="BI64" s="15" t="s">
        <v>31</v>
      </c>
    </row>
    <row r="65" customFormat="false" ht="16.5" hidden="false" customHeight="true" outlineLevel="0" collapsed="false">
      <c r="A65" s="19" t="n">
        <v>2001</v>
      </c>
      <c r="B65" s="13" t="n">
        <v>74340</v>
      </c>
      <c r="C65" s="14" t="n">
        <v>61647</v>
      </c>
      <c r="D65" s="15" t="s">
        <v>31</v>
      </c>
      <c r="E65" s="14" t="n">
        <v>8847</v>
      </c>
      <c r="F65" s="15" t="s">
        <v>31</v>
      </c>
      <c r="G65" s="15" t="s">
        <v>31</v>
      </c>
      <c r="H65" s="13" t="n">
        <v>2980</v>
      </c>
      <c r="I65" s="15" t="s">
        <v>31</v>
      </c>
      <c r="J65" s="15" t="s">
        <v>31</v>
      </c>
      <c r="K65" s="13" t="n">
        <v>8516</v>
      </c>
      <c r="L65" s="13" t="n">
        <v>53628</v>
      </c>
      <c r="M65" s="18" t="s">
        <v>31</v>
      </c>
      <c r="N65" s="13" t="n">
        <v>51407</v>
      </c>
      <c r="O65" s="14" t="n">
        <v>54067</v>
      </c>
      <c r="P65" s="15" t="s">
        <v>31</v>
      </c>
      <c r="Q65" s="14" t="n">
        <v>33598</v>
      </c>
      <c r="R65" s="15" t="s">
        <v>31</v>
      </c>
      <c r="S65" s="15" t="s">
        <v>31</v>
      </c>
      <c r="T65" s="14" t="n">
        <v>60158</v>
      </c>
      <c r="U65" s="15" t="s">
        <v>31</v>
      </c>
      <c r="V65" s="15" t="s">
        <v>31</v>
      </c>
      <c r="W65" s="13" t="n">
        <v>34490</v>
      </c>
      <c r="X65" s="13" t="n">
        <v>57328</v>
      </c>
      <c r="Y65" s="18" t="s">
        <v>31</v>
      </c>
      <c r="Z65" s="13" t="n">
        <v>60206</v>
      </c>
      <c r="AA65" s="14" t="n">
        <v>63321</v>
      </c>
      <c r="AB65" s="15" t="s">
        <v>31</v>
      </c>
      <c r="AC65" s="14" t="n">
        <v>39348</v>
      </c>
      <c r="AD65" s="15" t="s">
        <v>31</v>
      </c>
      <c r="AE65" s="15" t="s">
        <v>31</v>
      </c>
      <c r="AF65" s="13" t="n">
        <v>70454</v>
      </c>
      <c r="AG65" s="15" t="s">
        <v>31</v>
      </c>
      <c r="AH65" s="15" t="s">
        <v>31</v>
      </c>
      <c r="AI65" s="13" t="n">
        <v>40393</v>
      </c>
      <c r="AJ65" s="13" t="n">
        <v>67140</v>
      </c>
      <c r="AK65" s="18" t="s">
        <v>31</v>
      </c>
      <c r="AL65" s="13" t="n">
        <v>66863</v>
      </c>
      <c r="AM65" s="14" t="n">
        <v>69856</v>
      </c>
      <c r="AN65" s="15" t="s">
        <v>31</v>
      </c>
      <c r="AO65" s="14" t="n">
        <v>43938</v>
      </c>
      <c r="AP65" s="15" t="s">
        <v>31</v>
      </c>
      <c r="AQ65" s="15" t="s">
        <v>31</v>
      </c>
      <c r="AR65" s="13" t="n">
        <v>79509</v>
      </c>
      <c r="AS65" s="15" t="s">
        <v>31</v>
      </c>
      <c r="AT65" s="15" t="s">
        <v>31</v>
      </c>
      <c r="AU65" s="13" t="n">
        <v>45229</v>
      </c>
      <c r="AV65" s="13" t="n">
        <v>73496</v>
      </c>
      <c r="AW65" s="18" t="s">
        <v>31</v>
      </c>
      <c r="AX65" s="13" t="n">
        <v>78307</v>
      </c>
      <c r="AY65" s="14" t="n">
        <v>81812</v>
      </c>
      <c r="AZ65" s="15" t="s">
        <v>31</v>
      </c>
      <c r="BA65" s="14" t="n">
        <v>51458</v>
      </c>
      <c r="BB65" s="15" t="s">
        <v>31</v>
      </c>
      <c r="BC65" s="15" t="s">
        <v>31</v>
      </c>
      <c r="BD65" s="13" t="n">
        <v>93117</v>
      </c>
      <c r="BE65" s="15" t="s">
        <v>31</v>
      </c>
      <c r="BF65" s="15" t="s">
        <v>31</v>
      </c>
      <c r="BG65" s="13" t="n">
        <v>52970</v>
      </c>
      <c r="BH65" s="13" t="n">
        <v>86075</v>
      </c>
      <c r="BI65" s="15" t="s">
        <v>31</v>
      </c>
    </row>
    <row r="66" customFormat="false" ht="16.5" hidden="false" customHeight="true" outlineLevel="0" collapsed="false">
      <c r="A66" s="19" t="n">
        <v>2002</v>
      </c>
      <c r="B66" s="13" t="n">
        <v>75616</v>
      </c>
      <c r="C66" s="15" t="s">
        <v>31</v>
      </c>
      <c r="D66" s="13" t="n">
        <v>62313</v>
      </c>
      <c r="E66" s="15" t="s">
        <v>31</v>
      </c>
      <c r="F66" s="13" t="n">
        <v>9133</v>
      </c>
      <c r="G66" s="13" t="n">
        <v>8932</v>
      </c>
      <c r="H66" s="15" t="s">
        <v>31</v>
      </c>
      <c r="I66" s="13" t="n">
        <v>2939</v>
      </c>
      <c r="J66" s="13" t="n">
        <v>2845</v>
      </c>
      <c r="K66" s="13" t="n">
        <v>9094</v>
      </c>
      <c r="L66" s="15" t="s">
        <v>31</v>
      </c>
      <c r="M66" s="21" t="n">
        <v>53860</v>
      </c>
      <c r="N66" s="13" t="n">
        <v>51680</v>
      </c>
      <c r="O66" s="15" t="s">
        <v>31</v>
      </c>
      <c r="P66" s="13" t="n">
        <v>54633</v>
      </c>
      <c r="Q66" s="15" t="s">
        <v>31</v>
      </c>
      <c r="R66" s="13" t="n">
        <v>33634</v>
      </c>
      <c r="S66" s="13" t="n">
        <v>33525</v>
      </c>
      <c r="T66" s="15" t="s">
        <v>31</v>
      </c>
      <c r="U66" s="13" t="n">
        <v>61005</v>
      </c>
      <c r="V66" s="13" t="n">
        <v>60984</v>
      </c>
      <c r="W66" s="13" t="n">
        <v>34185</v>
      </c>
      <c r="X66" s="15" t="s">
        <v>31</v>
      </c>
      <c r="Y66" s="21" t="n">
        <v>58270</v>
      </c>
      <c r="Z66" s="13" t="n">
        <v>59563</v>
      </c>
      <c r="AA66" s="15" t="s">
        <v>31</v>
      </c>
      <c r="AB66" s="13" t="n">
        <v>62966</v>
      </c>
      <c r="AC66" s="15" t="s">
        <v>31</v>
      </c>
      <c r="AD66" s="13" t="n">
        <v>38764</v>
      </c>
      <c r="AE66" s="13" t="n">
        <v>38639</v>
      </c>
      <c r="AF66" s="15" t="s">
        <v>31</v>
      </c>
      <c r="AG66" s="13" t="n">
        <v>70310</v>
      </c>
      <c r="AH66" s="13" t="n">
        <v>70286</v>
      </c>
      <c r="AI66" s="13" t="n">
        <v>39399</v>
      </c>
      <c r="AJ66" s="15" t="s">
        <v>31</v>
      </c>
      <c r="AK66" s="21" t="n">
        <v>67158</v>
      </c>
      <c r="AL66" s="13" t="n">
        <v>66970</v>
      </c>
      <c r="AM66" s="15" t="s">
        <v>31</v>
      </c>
      <c r="AN66" s="13" t="n">
        <v>69803</v>
      </c>
      <c r="AO66" s="15" t="s">
        <v>31</v>
      </c>
      <c r="AP66" s="13" t="n">
        <v>45859</v>
      </c>
      <c r="AQ66" s="13" t="n">
        <v>45485</v>
      </c>
      <c r="AR66" s="15" t="s">
        <v>31</v>
      </c>
      <c r="AS66" s="13" t="n">
        <v>78596</v>
      </c>
      <c r="AT66" s="13" t="n">
        <v>78948</v>
      </c>
      <c r="AU66" s="13" t="n">
        <v>46213</v>
      </c>
      <c r="AV66" s="15" t="s">
        <v>31</v>
      </c>
      <c r="AW66" s="21" t="n">
        <v>73464</v>
      </c>
      <c r="AX66" s="13" t="n">
        <v>77185</v>
      </c>
      <c r="AY66" s="15" t="s">
        <v>31</v>
      </c>
      <c r="AZ66" s="13" t="n">
        <v>80450</v>
      </c>
      <c r="BA66" s="15" t="s">
        <v>31</v>
      </c>
      <c r="BB66" s="13" t="n">
        <v>52854</v>
      </c>
      <c r="BC66" s="13" t="n">
        <v>52423</v>
      </c>
      <c r="BD66" s="15" t="s">
        <v>31</v>
      </c>
      <c r="BE66" s="13" t="n">
        <v>90585</v>
      </c>
      <c r="BF66" s="13" t="n">
        <v>90990</v>
      </c>
      <c r="BG66" s="13" t="n">
        <v>53262</v>
      </c>
      <c r="BH66" s="15" t="s">
        <v>31</v>
      </c>
      <c r="BI66" s="13" t="n">
        <v>84670</v>
      </c>
    </row>
    <row r="67" customFormat="false" ht="16.5" hidden="false" customHeight="true" outlineLevel="0" collapsed="false">
      <c r="A67" s="19" t="n">
        <v>2003</v>
      </c>
      <c r="B67" s="13" t="n">
        <v>76232</v>
      </c>
      <c r="C67" s="15" t="s">
        <v>31</v>
      </c>
      <c r="D67" s="13" t="n">
        <v>62620</v>
      </c>
      <c r="E67" s="15" t="s">
        <v>31</v>
      </c>
      <c r="F67" s="13" t="n">
        <v>9131</v>
      </c>
      <c r="G67" s="13" t="n">
        <v>8914</v>
      </c>
      <c r="H67" s="15" t="s">
        <v>31</v>
      </c>
      <c r="I67" s="13" t="n">
        <v>3194</v>
      </c>
      <c r="J67" s="13" t="n">
        <v>3064</v>
      </c>
      <c r="K67" s="13" t="n">
        <v>9274</v>
      </c>
      <c r="L67" s="15" t="s">
        <v>31</v>
      </c>
      <c r="M67" s="21" t="n">
        <v>54032</v>
      </c>
      <c r="N67" s="13" t="n">
        <v>52680</v>
      </c>
      <c r="O67" s="15" t="s">
        <v>31</v>
      </c>
      <c r="P67" s="13" t="n">
        <v>55768</v>
      </c>
      <c r="Q67" s="15" t="s">
        <v>31</v>
      </c>
      <c r="R67" s="13" t="n">
        <v>34607</v>
      </c>
      <c r="S67" s="13" t="n">
        <v>34369</v>
      </c>
      <c r="T67" s="15" t="s">
        <v>31</v>
      </c>
      <c r="U67" s="13" t="n">
        <v>62473</v>
      </c>
      <c r="V67" s="13" t="n">
        <v>63251</v>
      </c>
      <c r="W67" s="13" t="n">
        <v>34272</v>
      </c>
      <c r="X67" s="15" t="s">
        <v>31</v>
      </c>
      <c r="Y67" s="21" t="n">
        <v>59937</v>
      </c>
      <c r="Z67" s="13" t="n">
        <v>59389</v>
      </c>
      <c r="AA67" s="15" t="s">
        <v>31</v>
      </c>
      <c r="AB67" s="13" t="n">
        <v>62871</v>
      </c>
      <c r="AC67" s="15" t="s">
        <v>31</v>
      </c>
      <c r="AD67" s="13" t="n">
        <v>39015</v>
      </c>
      <c r="AE67" s="13" t="n">
        <v>38746</v>
      </c>
      <c r="AF67" s="15" t="s">
        <v>31</v>
      </c>
      <c r="AG67" s="13" t="n">
        <v>70430</v>
      </c>
      <c r="AH67" s="13" t="n">
        <v>71307</v>
      </c>
      <c r="AI67" s="13" t="n">
        <v>38637</v>
      </c>
      <c r="AJ67" s="15" t="s">
        <v>31</v>
      </c>
      <c r="AK67" s="21" t="n">
        <v>67571</v>
      </c>
      <c r="AL67" s="13" t="n">
        <v>68563</v>
      </c>
      <c r="AM67" s="15" t="s">
        <v>31</v>
      </c>
      <c r="AN67" s="13" t="n">
        <v>71770</v>
      </c>
      <c r="AO67" s="15" t="s">
        <v>31</v>
      </c>
      <c r="AP67" s="13" t="n">
        <v>45474</v>
      </c>
      <c r="AQ67" s="13" t="n">
        <v>45278</v>
      </c>
      <c r="AR67" s="15" t="s">
        <v>31</v>
      </c>
      <c r="AS67" s="13" t="n">
        <v>76862</v>
      </c>
      <c r="AT67" s="13" t="n">
        <v>77513</v>
      </c>
      <c r="AU67" s="13" t="n">
        <v>46002</v>
      </c>
      <c r="AV67" s="15" t="s">
        <v>31</v>
      </c>
      <c r="AW67" s="21" t="n">
        <v>75872</v>
      </c>
      <c r="AX67" s="13" t="n">
        <v>77295</v>
      </c>
      <c r="AY67" s="15" t="s">
        <v>31</v>
      </c>
      <c r="AZ67" s="13" t="n">
        <v>80911</v>
      </c>
      <c r="BA67" s="15" t="s">
        <v>31</v>
      </c>
      <c r="BB67" s="13" t="n">
        <v>51266</v>
      </c>
      <c r="BC67" s="13" t="n">
        <v>51045</v>
      </c>
      <c r="BD67" s="15" t="s">
        <v>31</v>
      </c>
      <c r="BE67" s="13" t="n">
        <v>86651</v>
      </c>
      <c r="BF67" s="13" t="n">
        <v>87385</v>
      </c>
      <c r="BG67" s="13" t="n">
        <v>51861</v>
      </c>
      <c r="BH67" s="15" t="s">
        <v>31</v>
      </c>
      <c r="BI67" s="13" t="n">
        <v>85535</v>
      </c>
    </row>
    <row r="68" customFormat="false" ht="16.5" hidden="false" customHeight="true" outlineLevel="0" collapsed="false">
      <c r="A68" s="19" t="s">
        <v>54</v>
      </c>
      <c r="B68" s="13" t="n">
        <v>76866</v>
      </c>
      <c r="C68" s="15" t="s">
        <v>31</v>
      </c>
      <c r="D68" s="13" t="n">
        <v>63084</v>
      </c>
      <c r="E68" s="15" t="s">
        <v>31</v>
      </c>
      <c r="F68" s="13" t="n">
        <v>9114</v>
      </c>
      <c r="G68" s="13" t="n">
        <v>8906</v>
      </c>
      <c r="H68" s="15" t="s">
        <v>31</v>
      </c>
      <c r="I68" s="13" t="n">
        <v>3283</v>
      </c>
      <c r="J68" s="13" t="n">
        <v>3142</v>
      </c>
      <c r="K68" s="13" t="n">
        <v>9521</v>
      </c>
      <c r="L68" s="15" t="s">
        <v>31</v>
      </c>
      <c r="M68" s="21" t="n">
        <v>54262</v>
      </c>
      <c r="N68" s="13" t="n">
        <v>54061</v>
      </c>
      <c r="O68" s="15" t="s">
        <v>31</v>
      </c>
      <c r="P68" s="13" t="n">
        <v>56723</v>
      </c>
      <c r="Q68" s="15" t="s">
        <v>31</v>
      </c>
      <c r="R68" s="13" t="n">
        <v>35321</v>
      </c>
      <c r="S68" s="13" t="n">
        <v>35148</v>
      </c>
      <c r="T68" s="15" t="s">
        <v>31</v>
      </c>
      <c r="U68" s="13" t="n">
        <v>65244</v>
      </c>
      <c r="V68" s="13" t="n">
        <v>65420</v>
      </c>
      <c r="W68" s="13" t="n">
        <v>35440</v>
      </c>
      <c r="X68" s="15" t="s">
        <v>31</v>
      </c>
      <c r="Y68" s="21" t="n">
        <v>60994</v>
      </c>
      <c r="Z68" s="13" t="n">
        <v>59342</v>
      </c>
      <c r="AA68" s="15" t="s">
        <v>31</v>
      </c>
      <c r="AB68" s="13" t="n">
        <v>62264</v>
      </c>
      <c r="AC68" s="15" t="s">
        <v>31</v>
      </c>
      <c r="AD68" s="13" t="n">
        <v>38772</v>
      </c>
      <c r="AE68" s="13" t="n">
        <v>38582</v>
      </c>
      <c r="AF68" s="15" t="s">
        <v>31</v>
      </c>
      <c r="AG68" s="13" t="n">
        <v>71618</v>
      </c>
      <c r="AH68" s="13" t="n">
        <v>71811</v>
      </c>
      <c r="AI68" s="13" t="n">
        <v>38902</v>
      </c>
      <c r="AJ68" s="15" t="s">
        <v>31</v>
      </c>
      <c r="AK68" s="21" t="n">
        <v>66953</v>
      </c>
      <c r="AL68" s="13" t="n">
        <v>70389</v>
      </c>
      <c r="AM68" s="15" t="s">
        <v>31</v>
      </c>
      <c r="AN68" s="13" t="n">
        <v>73409</v>
      </c>
      <c r="AO68" s="15" t="s">
        <v>31</v>
      </c>
      <c r="AP68" s="13" t="n">
        <v>46163</v>
      </c>
      <c r="AQ68" s="13" t="n">
        <v>46063</v>
      </c>
      <c r="AR68" s="15" t="s">
        <v>31</v>
      </c>
      <c r="AS68" s="13" t="n">
        <v>84995</v>
      </c>
      <c r="AT68" s="13" t="n">
        <v>85281</v>
      </c>
      <c r="AU68" s="13" t="n">
        <v>47830</v>
      </c>
      <c r="AV68" s="15" t="s">
        <v>31</v>
      </c>
      <c r="AW68" s="21" t="n">
        <v>77591</v>
      </c>
      <c r="AX68" s="13" t="n">
        <v>77266</v>
      </c>
      <c r="AY68" s="15" t="s">
        <v>31</v>
      </c>
      <c r="AZ68" s="13" t="n">
        <v>80581</v>
      </c>
      <c r="BA68" s="15" t="s">
        <v>31</v>
      </c>
      <c r="BB68" s="13" t="n">
        <v>50673</v>
      </c>
      <c r="BC68" s="13" t="n">
        <v>50563</v>
      </c>
      <c r="BD68" s="15" t="s">
        <v>31</v>
      </c>
      <c r="BE68" s="13" t="n">
        <v>93298</v>
      </c>
      <c r="BF68" s="13" t="n">
        <v>93612</v>
      </c>
      <c r="BG68" s="13" t="n">
        <v>52503</v>
      </c>
      <c r="BH68" s="15" t="s">
        <v>31</v>
      </c>
      <c r="BI68" s="13" t="n">
        <v>85171</v>
      </c>
    </row>
    <row r="69" customFormat="false" ht="16.5" hidden="false" customHeight="true" outlineLevel="0" collapsed="false">
      <c r="A69" s="19" t="s">
        <v>55</v>
      </c>
      <c r="B69" s="13" t="n">
        <v>77418</v>
      </c>
      <c r="C69" s="15" t="s">
        <v>31</v>
      </c>
      <c r="D69" s="13" t="n">
        <v>63414</v>
      </c>
      <c r="E69" s="15" t="s">
        <v>31</v>
      </c>
      <c r="F69" s="13" t="n">
        <v>9299</v>
      </c>
      <c r="G69" s="13" t="n">
        <v>9051</v>
      </c>
      <c r="H69" s="15" t="s">
        <v>31</v>
      </c>
      <c r="I69" s="13" t="n">
        <v>3358</v>
      </c>
      <c r="J69" s="13" t="n">
        <v>3208</v>
      </c>
      <c r="K69" s="13" t="n">
        <v>9868</v>
      </c>
      <c r="L69" s="15" t="s">
        <v>31</v>
      </c>
      <c r="M69" s="21" t="n">
        <v>54264</v>
      </c>
      <c r="N69" s="13" t="n">
        <v>56194</v>
      </c>
      <c r="O69" s="15" t="s">
        <v>31</v>
      </c>
      <c r="P69" s="13" t="n">
        <v>59317</v>
      </c>
      <c r="Q69" s="15" t="s">
        <v>31</v>
      </c>
      <c r="R69" s="13" t="n">
        <v>35594</v>
      </c>
      <c r="S69" s="13" t="n">
        <v>35464</v>
      </c>
      <c r="T69" s="15" t="s">
        <v>31</v>
      </c>
      <c r="U69" s="13" t="n">
        <v>69282</v>
      </c>
      <c r="V69" s="13" t="n">
        <v>68957</v>
      </c>
      <c r="W69" s="13" t="n">
        <v>37867</v>
      </c>
      <c r="X69" s="15" t="s">
        <v>31</v>
      </c>
      <c r="Y69" s="21" t="n">
        <v>63156</v>
      </c>
      <c r="Z69" s="13" t="n">
        <v>59683</v>
      </c>
      <c r="AA69" s="15" t="s">
        <v>31</v>
      </c>
      <c r="AB69" s="13" t="n">
        <v>63000</v>
      </c>
      <c r="AC69" s="15" t="s">
        <v>31</v>
      </c>
      <c r="AD69" s="13" t="n">
        <v>37804</v>
      </c>
      <c r="AE69" s="13" t="n">
        <v>37666</v>
      </c>
      <c r="AF69" s="15" t="s">
        <v>31</v>
      </c>
      <c r="AG69" s="13" t="n">
        <v>73583</v>
      </c>
      <c r="AH69" s="13" t="n">
        <v>73238</v>
      </c>
      <c r="AI69" s="13" t="n">
        <v>40218</v>
      </c>
      <c r="AJ69" s="15" t="s">
        <v>31</v>
      </c>
      <c r="AK69" s="21" t="n">
        <v>67077</v>
      </c>
      <c r="AL69" s="13" t="n">
        <v>73304</v>
      </c>
      <c r="AM69" s="15" t="s">
        <v>31</v>
      </c>
      <c r="AN69" s="13" t="n">
        <v>76546</v>
      </c>
      <c r="AO69" s="15" t="s">
        <v>31</v>
      </c>
      <c r="AP69" s="13" t="n">
        <v>48606</v>
      </c>
      <c r="AQ69" s="13" t="n">
        <v>48448</v>
      </c>
      <c r="AR69" s="15" t="s">
        <v>31</v>
      </c>
      <c r="AS69" s="13" t="n">
        <v>88120</v>
      </c>
      <c r="AT69" s="13" t="n">
        <v>88372</v>
      </c>
      <c r="AU69" s="13" t="n">
        <v>48847</v>
      </c>
      <c r="AV69" s="15" t="s">
        <v>31</v>
      </c>
      <c r="AW69" s="21" t="n">
        <v>81179</v>
      </c>
      <c r="AX69" s="13" t="n">
        <v>77855</v>
      </c>
      <c r="AY69" s="15" t="s">
        <v>31</v>
      </c>
      <c r="AZ69" s="13" t="n">
        <v>81298</v>
      </c>
      <c r="BA69" s="15" t="s">
        <v>31</v>
      </c>
      <c r="BB69" s="13" t="n">
        <v>51624</v>
      </c>
      <c r="BC69" s="13" t="n">
        <v>51456</v>
      </c>
      <c r="BD69" s="15" t="s">
        <v>31</v>
      </c>
      <c r="BE69" s="13" t="n">
        <v>93591</v>
      </c>
      <c r="BF69" s="13" t="n">
        <v>93859</v>
      </c>
      <c r="BG69" s="13" t="n">
        <v>51880</v>
      </c>
      <c r="BH69" s="15" t="s">
        <v>31</v>
      </c>
      <c r="BI69" s="13" t="n">
        <v>86219</v>
      </c>
    </row>
    <row r="70" customFormat="false" ht="16.5" hidden="false" customHeight="true" outlineLevel="0" collapsed="false">
      <c r="A70" s="19" t="n">
        <v>2006</v>
      </c>
      <c r="B70" s="13" t="n">
        <v>78454</v>
      </c>
      <c r="C70" s="15" t="s">
        <v>31</v>
      </c>
      <c r="D70" s="13" t="n">
        <v>64120</v>
      </c>
      <c r="E70" s="15" t="s">
        <v>31</v>
      </c>
      <c r="F70" s="13" t="n">
        <v>9504</v>
      </c>
      <c r="G70" s="13" t="n">
        <v>9274</v>
      </c>
      <c r="H70" s="15" t="s">
        <v>31</v>
      </c>
      <c r="I70" s="13" t="n">
        <v>3489</v>
      </c>
      <c r="J70" s="13" t="n">
        <v>3346</v>
      </c>
      <c r="K70" s="13" t="n">
        <v>10155</v>
      </c>
      <c r="L70" s="15" t="s">
        <v>31</v>
      </c>
      <c r="M70" s="21" t="n">
        <v>54657</v>
      </c>
      <c r="N70" s="13" t="n">
        <v>58407</v>
      </c>
      <c r="O70" s="15" t="s">
        <v>31</v>
      </c>
      <c r="P70" s="13" t="n">
        <v>61280</v>
      </c>
      <c r="Q70" s="15" t="s">
        <v>31</v>
      </c>
      <c r="R70" s="13" t="n">
        <v>38520</v>
      </c>
      <c r="S70" s="13" t="n">
        <v>38269</v>
      </c>
      <c r="T70" s="15" t="s">
        <v>31</v>
      </c>
      <c r="U70" s="13" t="n">
        <v>74642</v>
      </c>
      <c r="V70" s="13" t="n">
        <v>74612</v>
      </c>
      <c r="W70" s="13" t="n">
        <v>40000</v>
      </c>
      <c r="X70" s="15" t="s">
        <v>31</v>
      </c>
      <c r="Y70" s="21" t="n">
        <v>65866</v>
      </c>
      <c r="Z70" s="13" t="n">
        <v>60064</v>
      </c>
      <c r="AA70" s="15" t="s">
        <v>31</v>
      </c>
      <c r="AB70" s="13" t="n">
        <v>63018</v>
      </c>
      <c r="AC70" s="15" t="s">
        <v>31</v>
      </c>
      <c r="AD70" s="13" t="n">
        <v>39613</v>
      </c>
      <c r="AE70" s="13" t="n">
        <v>39355</v>
      </c>
      <c r="AF70" s="15" t="s">
        <v>31</v>
      </c>
      <c r="AG70" s="13" t="n">
        <v>76760</v>
      </c>
      <c r="AH70" s="13" t="n">
        <v>76729</v>
      </c>
      <c r="AI70" s="13" t="n">
        <v>41135</v>
      </c>
      <c r="AJ70" s="15" t="s">
        <v>31</v>
      </c>
      <c r="AK70" s="21" t="n">
        <v>67735</v>
      </c>
      <c r="AL70" s="13" t="n">
        <v>77315</v>
      </c>
      <c r="AM70" s="15" t="s">
        <v>31</v>
      </c>
      <c r="AN70" s="13" t="n">
        <v>80271</v>
      </c>
      <c r="AO70" s="15" t="s">
        <v>31</v>
      </c>
      <c r="AP70" s="13" t="n">
        <v>52876</v>
      </c>
      <c r="AQ70" s="13" t="n">
        <v>52463</v>
      </c>
      <c r="AR70" s="15" t="s">
        <v>31</v>
      </c>
      <c r="AS70" s="13" t="n">
        <v>97164</v>
      </c>
      <c r="AT70" s="13" t="n">
        <v>97823</v>
      </c>
      <c r="AU70" s="13" t="n">
        <v>52634</v>
      </c>
      <c r="AV70" s="15" t="s">
        <v>31</v>
      </c>
      <c r="AW70" s="21" t="n">
        <v>84978</v>
      </c>
      <c r="AX70" s="13" t="n">
        <v>79508</v>
      </c>
      <c r="AY70" s="15" t="s">
        <v>31</v>
      </c>
      <c r="AZ70" s="13" t="n">
        <v>82548</v>
      </c>
      <c r="BA70" s="15" t="s">
        <v>31</v>
      </c>
      <c r="BB70" s="13" t="n">
        <v>54376</v>
      </c>
      <c r="BC70" s="13" t="n">
        <v>53951</v>
      </c>
      <c r="BD70" s="15" t="s">
        <v>31</v>
      </c>
      <c r="BE70" s="13" t="n">
        <v>99920</v>
      </c>
      <c r="BF70" s="13" t="n">
        <v>100598</v>
      </c>
      <c r="BG70" s="13" t="n">
        <v>54127</v>
      </c>
      <c r="BH70" s="15" t="s">
        <v>31</v>
      </c>
      <c r="BI70" s="13" t="n">
        <v>87389</v>
      </c>
    </row>
    <row r="71" customFormat="false" ht="16.5" hidden="false" customHeight="true" outlineLevel="0" collapsed="false">
      <c r="A71" s="19" t="n">
        <v>2007</v>
      </c>
      <c r="B71" s="13" t="n">
        <v>77908</v>
      </c>
      <c r="C71" s="15" t="s">
        <v>31</v>
      </c>
      <c r="D71" s="13" t="n">
        <v>63595</v>
      </c>
      <c r="E71" s="15" t="s">
        <v>31</v>
      </c>
      <c r="F71" s="13" t="n">
        <v>9506</v>
      </c>
      <c r="G71" s="13" t="n">
        <v>9259</v>
      </c>
      <c r="H71" s="15" t="s">
        <v>31</v>
      </c>
      <c r="I71" s="13" t="n">
        <v>3454</v>
      </c>
      <c r="J71" s="13" t="n">
        <v>3302</v>
      </c>
      <c r="K71" s="13" t="n">
        <v>10397</v>
      </c>
      <c r="L71" s="15" t="s">
        <v>31</v>
      </c>
      <c r="M71" s="21" t="n">
        <v>53927</v>
      </c>
      <c r="N71" s="13" t="n">
        <v>61355</v>
      </c>
      <c r="O71" s="15" t="s">
        <v>31</v>
      </c>
      <c r="P71" s="13" t="n">
        <v>64427</v>
      </c>
      <c r="Q71" s="15" t="s">
        <v>31</v>
      </c>
      <c r="R71" s="13" t="n">
        <v>40222</v>
      </c>
      <c r="S71" s="13" t="n">
        <v>40143</v>
      </c>
      <c r="T71" s="15" t="s">
        <v>31</v>
      </c>
      <c r="U71" s="13" t="n">
        <v>76606</v>
      </c>
      <c r="V71" s="13" t="n">
        <v>77133</v>
      </c>
      <c r="W71" s="13" t="n">
        <v>40566</v>
      </c>
      <c r="X71" s="15" t="s">
        <v>31</v>
      </c>
      <c r="Y71" s="21" t="n">
        <v>69937</v>
      </c>
      <c r="Z71" s="13" t="n">
        <v>61355</v>
      </c>
      <c r="AA71" s="15" t="s">
        <v>31</v>
      </c>
      <c r="AB71" s="13" t="n">
        <v>64427</v>
      </c>
      <c r="AC71" s="15" t="s">
        <v>31</v>
      </c>
      <c r="AD71" s="13" t="n">
        <v>40222</v>
      </c>
      <c r="AE71" s="13" t="n">
        <v>40143</v>
      </c>
      <c r="AF71" s="15" t="s">
        <v>31</v>
      </c>
      <c r="AG71" s="13" t="n">
        <v>76606</v>
      </c>
      <c r="AH71" s="13" t="n">
        <v>77133</v>
      </c>
      <c r="AI71" s="13" t="n">
        <v>40566</v>
      </c>
      <c r="AJ71" s="15" t="s">
        <v>31</v>
      </c>
      <c r="AK71" s="21" t="n">
        <v>69937</v>
      </c>
      <c r="AL71" s="13" t="n">
        <v>78845</v>
      </c>
      <c r="AM71" s="15" t="s">
        <v>31</v>
      </c>
      <c r="AN71" s="13" t="n">
        <v>82043</v>
      </c>
      <c r="AO71" s="15" t="s">
        <v>31</v>
      </c>
      <c r="AP71" s="13" t="n">
        <v>53789</v>
      </c>
      <c r="AQ71" s="13" t="n">
        <v>53605</v>
      </c>
      <c r="AR71" s="15" t="s">
        <v>31</v>
      </c>
      <c r="AS71" s="13" t="n">
        <v>95591</v>
      </c>
      <c r="AT71" s="13" t="n">
        <v>96312</v>
      </c>
      <c r="AU71" s="13" t="n">
        <v>52972</v>
      </c>
      <c r="AV71" s="15" t="s">
        <v>31</v>
      </c>
      <c r="AW71" s="21" t="n">
        <v>87180</v>
      </c>
      <c r="AX71" s="13" t="n">
        <v>78845</v>
      </c>
      <c r="AY71" s="15" t="s">
        <v>31</v>
      </c>
      <c r="AZ71" s="13" t="n">
        <v>82043</v>
      </c>
      <c r="BA71" s="15" t="s">
        <v>31</v>
      </c>
      <c r="BB71" s="13" t="n">
        <v>53789</v>
      </c>
      <c r="BC71" s="13" t="n">
        <v>53605</v>
      </c>
      <c r="BD71" s="15" t="s">
        <v>31</v>
      </c>
      <c r="BE71" s="13" t="n">
        <v>95591</v>
      </c>
      <c r="BF71" s="13" t="n">
        <v>96312</v>
      </c>
      <c r="BG71" s="13" t="n">
        <v>52972</v>
      </c>
      <c r="BH71" s="15" t="s">
        <v>31</v>
      </c>
      <c r="BI71" s="13" t="n">
        <v>87180</v>
      </c>
    </row>
    <row r="72" customFormat="false" ht="16.5" hidden="false" customHeight="true" outlineLevel="0" collapsed="false">
      <c r="A72" s="22" t="s">
        <v>56</v>
      </c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5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5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</row>
    <row r="73" customFormat="false" ht="16.5" hidden="false" customHeight="true" outlineLevel="0" collapsed="false">
      <c r="A73" s="22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5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5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5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5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</row>
    <row r="74" customFormat="false" ht="16.5" hidden="false" customHeight="true" outlineLevel="0" collapsed="false">
      <c r="A74" s="22"/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5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5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5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5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</row>
    <row r="75" customFormat="false" ht="16.5" hidden="false" customHeight="true" outlineLevel="0" collapsed="false">
      <c r="A75" s="22"/>
      <c r="B75" s="23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5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5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5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5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</row>
    <row r="76" customFormat="false" ht="16.5" hidden="false" customHeight="true" outlineLevel="0" collapsed="false">
      <c r="A76" s="17" t="n">
        <v>1948</v>
      </c>
      <c r="B76" s="26" t="n">
        <f aca="false">(B12-B11)/B11*100</f>
        <v>3.7247898595483</v>
      </c>
      <c r="C76" s="27" t="n">
        <f aca="false">(C12-C11)/C11*100</f>
        <v>0.659437280187573</v>
      </c>
      <c r="D76" s="28" t="s">
        <v>31</v>
      </c>
      <c r="E76" s="27" t="n">
        <f aca="false">(E12-E11)/E11*100</f>
        <v>5.19730510105871</v>
      </c>
      <c r="F76" s="28" t="s">
        <v>31</v>
      </c>
      <c r="G76" s="28" t="s">
        <v>31</v>
      </c>
      <c r="H76" s="28" t="s">
        <v>31</v>
      </c>
      <c r="I76" s="28" t="s">
        <v>31</v>
      </c>
      <c r="J76" s="28" t="s">
        <v>31</v>
      </c>
      <c r="K76" s="28" t="s">
        <v>31</v>
      </c>
      <c r="L76" s="28" t="s">
        <v>31</v>
      </c>
      <c r="M76" s="29" t="s">
        <v>31</v>
      </c>
      <c r="N76" s="27" t="n">
        <f aca="false">(N12-N11)/N11*100</f>
        <v>5.14681623226658</v>
      </c>
      <c r="O76" s="27" t="n">
        <f aca="false">(O12-O11)/O11*100</f>
        <v>4.84637313905607</v>
      </c>
      <c r="P76" s="28" t="s">
        <v>31</v>
      </c>
      <c r="Q76" s="27" t="n">
        <f aca="false">(Q12-Q11)/Q11*100</f>
        <v>9.54151177199504</v>
      </c>
      <c r="R76" s="28" t="s">
        <v>31</v>
      </c>
      <c r="S76" s="28" t="s">
        <v>31</v>
      </c>
      <c r="T76" s="28" t="s">
        <v>31</v>
      </c>
      <c r="U76" s="28" t="s">
        <v>31</v>
      </c>
      <c r="V76" s="28" t="s">
        <v>31</v>
      </c>
      <c r="W76" s="28" t="s">
        <v>31</v>
      </c>
      <c r="X76" s="28" t="s">
        <v>31</v>
      </c>
      <c r="Y76" s="29" t="s">
        <v>31</v>
      </c>
      <c r="Z76" s="27" t="n">
        <f aca="false">(Z12-Z11)/Z11*100</f>
        <v>-2.64098813586868</v>
      </c>
      <c r="AA76" s="27" t="n">
        <f aca="false">(AA12-AA11)/AA11*100</f>
        <v>-2.92178661985567</v>
      </c>
      <c r="AB76" s="28" t="s">
        <v>31</v>
      </c>
      <c r="AC76" s="27" t="n">
        <f aca="false">(AC12-AC11)/AC11*100</f>
        <v>1.42682740729437</v>
      </c>
      <c r="AD76" s="28" t="s">
        <v>31</v>
      </c>
      <c r="AE76" s="28" t="s">
        <v>31</v>
      </c>
      <c r="AF76" s="28" t="s">
        <v>31</v>
      </c>
      <c r="AG76" s="28" t="s">
        <v>31</v>
      </c>
      <c r="AH76" s="28" t="s">
        <v>31</v>
      </c>
      <c r="AI76" s="28" t="s">
        <v>31</v>
      </c>
      <c r="AJ76" s="28" t="s">
        <v>31</v>
      </c>
      <c r="AK76" s="29" t="s">
        <v>31</v>
      </c>
      <c r="AL76" s="27" t="n">
        <f aca="false">(AL12-AL11)/AL11*100</f>
        <v>3.52509870276368</v>
      </c>
      <c r="AM76" s="27" t="n">
        <f aca="false">(AM12-AM11)/AM11*100</f>
        <v>3.38111982688667</v>
      </c>
      <c r="AN76" s="28" t="s">
        <v>31</v>
      </c>
      <c r="AO76" s="27" t="n">
        <f aca="false">(AO12-AO11)/AO11*100</f>
        <v>5.4380664652568</v>
      </c>
      <c r="AP76" s="28" t="s">
        <v>31</v>
      </c>
      <c r="AQ76" s="28" t="s">
        <v>31</v>
      </c>
      <c r="AR76" s="28" t="s">
        <v>31</v>
      </c>
      <c r="AS76" s="28" t="s">
        <v>31</v>
      </c>
      <c r="AT76" s="28" t="s">
        <v>31</v>
      </c>
      <c r="AU76" s="28" t="s">
        <v>31</v>
      </c>
      <c r="AV76" s="28" t="s">
        <v>31</v>
      </c>
      <c r="AW76" s="29" t="s">
        <v>31</v>
      </c>
      <c r="AX76" s="27" t="n">
        <f aca="false">(AX12-AX11)/AX11*100</f>
        <v>-4.14669722858929</v>
      </c>
      <c r="AY76" s="27" t="n">
        <f aca="false">(AY12-AY11)/AY11*100</f>
        <v>-4.27714856762159</v>
      </c>
      <c r="AZ76" s="28" t="s">
        <v>31</v>
      </c>
      <c r="BA76" s="27" t="n">
        <f aca="false">(BA12-BA11)/BA11*100</f>
        <v>-2.36884534292447</v>
      </c>
      <c r="BB76" s="28" t="s">
        <v>31</v>
      </c>
      <c r="BC76" s="28" t="s">
        <v>31</v>
      </c>
      <c r="BD76" s="28" t="s">
        <v>31</v>
      </c>
      <c r="BE76" s="28" t="s">
        <v>31</v>
      </c>
      <c r="BF76" s="28" t="s">
        <v>31</v>
      </c>
      <c r="BG76" s="28" t="s">
        <v>31</v>
      </c>
      <c r="BH76" s="28" t="s">
        <v>31</v>
      </c>
      <c r="BI76" s="28" t="s">
        <v>31</v>
      </c>
    </row>
    <row r="77" customFormat="false" ht="16.5" hidden="false" customHeight="true" outlineLevel="0" collapsed="false">
      <c r="A77" s="17" t="s">
        <v>32</v>
      </c>
      <c r="B77" s="26" t="n">
        <f aca="false">(B13-B12)/B12*100</f>
        <v>1.75797431648716</v>
      </c>
      <c r="C77" s="28" t="s">
        <v>31</v>
      </c>
      <c r="D77" s="28" t="s">
        <v>31</v>
      </c>
      <c r="E77" s="28" t="s">
        <v>31</v>
      </c>
      <c r="F77" s="28" t="s">
        <v>31</v>
      </c>
      <c r="G77" s="28" t="s">
        <v>31</v>
      </c>
      <c r="H77" s="28" t="s">
        <v>31</v>
      </c>
      <c r="I77" s="28" t="s">
        <v>31</v>
      </c>
      <c r="J77" s="28" t="s">
        <v>31</v>
      </c>
      <c r="K77" s="28" t="s">
        <v>31</v>
      </c>
      <c r="L77" s="28" t="s">
        <v>31</v>
      </c>
      <c r="M77" s="29" t="s">
        <v>31</v>
      </c>
      <c r="N77" s="27" t="n">
        <f aca="false">(N13-N12)/N12*100</f>
        <v>-2.51019767806715</v>
      </c>
      <c r="O77" s="27" t="n">
        <f aca="false">(O13-O12)/O12*100</f>
        <v>-2.35649546827795</v>
      </c>
      <c r="P77" s="28" t="s">
        <v>31</v>
      </c>
      <c r="Q77" s="27" t="n">
        <f aca="false">(Q13-Q12)/Q12*100</f>
        <v>-6.67420814479638</v>
      </c>
      <c r="R77" s="28" t="s">
        <v>31</v>
      </c>
      <c r="S77" s="28" t="s">
        <v>31</v>
      </c>
      <c r="T77" s="28" t="s">
        <v>31</v>
      </c>
      <c r="U77" s="28" t="s">
        <v>31</v>
      </c>
      <c r="V77" s="28" t="s">
        <v>31</v>
      </c>
      <c r="W77" s="28" t="s">
        <v>31</v>
      </c>
      <c r="X77" s="28" t="s">
        <v>31</v>
      </c>
      <c r="Y77" s="29" t="s">
        <v>31</v>
      </c>
      <c r="Z77" s="27" t="n">
        <f aca="false">(Z13-Z12)/Z12*100</f>
        <v>-1.29371504882731</v>
      </c>
      <c r="AA77" s="27" t="n">
        <f aca="false">(AA13-AA12)/AA12*100</f>
        <v>-1.13316724262638</v>
      </c>
      <c r="AB77" s="28" t="s">
        <v>31</v>
      </c>
      <c r="AC77" s="27" t="n">
        <f aca="false">(AC13-AC12)/AC12*100</f>
        <v>-5.50665763935906</v>
      </c>
      <c r="AD77" s="28" t="s">
        <v>31</v>
      </c>
      <c r="AE77" s="28" t="s">
        <v>31</v>
      </c>
      <c r="AF77" s="28" t="s">
        <v>31</v>
      </c>
      <c r="AG77" s="28" t="s">
        <v>31</v>
      </c>
      <c r="AH77" s="28" t="s">
        <v>31</v>
      </c>
      <c r="AI77" s="28" t="s">
        <v>31</v>
      </c>
      <c r="AJ77" s="28" t="s">
        <v>31</v>
      </c>
      <c r="AK77" s="29" t="s">
        <v>31</v>
      </c>
      <c r="AL77" s="27" t="n">
        <f aca="false">(AL13-AL12)/AL12*100</f>
        <v>-2.7785344592754</v>
      </c>
      <c r="AM77" s="27" t="n">
        <f aca="false">(AM13-AM12)/AM12*100</f>
        <v>-2.85190999476714</v>
      </c>
      <c r="AN77" s="28" t="s">
        <v>31</v>
      </c>
      <c r="AO77" s="27" t="n">
        <f aca="false">(AO13-AO12)/AO12*100</f>
        <v>-6.68576886341929</v>
      </c>
      <c r="AP77" s="28" t="s">
        <v>31</v>
      </c>
      <c r="AQ77" s="28" t="s">
        <v>31</v>
      </c>
      <c r="AR77" s="28" t="s">
        <v>31</v>
      </c>
      <c r="AS77" s="28" t="s">
        <v>31</v>
      </c>
      <c r="AT77" s="28" t="s">
        <v>31</v>
      </c>
      <c r="AU77" s="28" t="s">
        <v>31</v>
      </c>
      <c r="AV77" s="28" t="s">
        <v>31</v>
      </c>
      <c r="AW77" s="29" t="s">
        <v>31</v>
      </c>
      <c r="AX77" s="27" t="n">
        <f aca="false">(AX13-AX12)/AX12*100</f>
        <v>-1.56159420289855</v>
      </c>
      <c r="AY77" s="27" t="n">
        <f aca="false">(AY13-AY12)/AY12*100</f>
        <v>-1.63905902004454</v>
      </c>
      <c r="AZ77" s="28" t="s">
        <v>31</v>
      </c>
      <c r="BA77" s="27" t="n">
        <f aca="false">(BA13-BA12)/BA12*100</f>
        <v>-5.51956300813008</v>
      </c>
      <c r="BB77" s="28" t="s">
        <v>31</v>
      </c>
      <c r="BC77" s="28" t="s">
        <v>31</v>
      </c>
      <c r="BD77" s="28" t="s">
        <v>31</v>
      </c>
      <c r="BE77" s="28" t="s">
        <v>31</v>
      </c>
      <c r="BF77" s="28" t="s">
        <v>31</v>
      </c>
      <c r="BG77" s="28" t="s">
        <v>31</v>
      </c>
      <c r="BH77" s="28" t="s">
        <v>31</v>
      </c>
      <c r="BI77" s="28" t="s">
        <v>31</v>
      </c>
    </row>
    <row r="78" customFormat="false" ht="16.5" hidden="false" customHeight="true" outlineLevel="0" collapsed="false">
      <c r="A78" s="17" t="n">
        <v>1950</v>
      </c>
      <c r="B78" s="26" t="n">
        <f aca="false">(B14-B13)/B13*100</f>
        <v>1.59275373381167</v>
      </c>
      <c r="C78" s="28" t="s">
        <v>31</v>
      </c>
      <c r="D78" s="28" t="s">
        <v>31</v>
      </c>
      <c r="E78" s="28" t="s">
        <v>31</v>
      </c>
      <c r="F78" s="28" t="s">
        <v>31</v>
      </c>
      <c r="G78" s="28" t="s">
        <v>31</v>
      </c>
      <c r="H78" s="28" t="s">
        <v>31</v>
      </c>
      <c r="I78" s="28" t="s">
        <v>31</v>
      </c>
      <c r="J78" s="28" t="s">
        <v>31</v>
      </c>
      <c r="K78" s="28" t="s">
        <v>31</v>
      </c>
      <c r="L78" s="28" t="s">
        <v>31</v>
      </c>
      <c r="M78" s="29" t="s">
        <v>31</v>
      </c>
      <c r="N78" s="27" t="n">
        <f aca="false">(N14-N13)/N13*100</f>
        <v>6.82330222079176</v>
      </c>
      <c r="O78" s="27" t="n">
        <f aca="false">(O14-O13)/O13*100</f>
        <v>6.59034653465347</v>
      </c>
      <c r="P78" s="28" t="s">
        <v>31</v>
      </c>
      <c r="Q78" s="27" t="n">
        <f aca="false">(Q14-Q13)/Q13*100</f>
        <v>13.2727272727273</v>
      </c>
      <c r="R78" s="28" t="s">
        <v>31</v>
      </c>
      <c r="S78" s="28" t="s">
        <v>31</v>
      </c>
      <c r="T78" s="28" t="s">
        <v>31</v>
      </c>
      <c r="U78" s="28" t="s">
        <v>31</v>
      </c>
      <c r="V78" s="28" t="s">
        <v>31</v>
      </c>
      <c r="W78" s="28" t="s">
        <v>31</v>
      </c>
      <c r="X78" s="28" t="s">
        <v>31</v>
      </c>
      <c r="Y78" s="29" t="s">
        <v>31</v>
      </c>
      <c r="Z78" s="27" t="n">
        <f aca="false">(Z14-Z13)/Z13*100</f>
        <v>5.50481988838153</v>
      </c>
      <c r="AA78" s="27" t="n">
        <f aca="false">(AA14-AA13)/AA13*100</f>
        <v>5.27150056901317</v>
      </c>
      <c r="AB78" s="28" t="s">
        <v>31</v>
      </c>
      <c r="AC78" s="27" t="n">
        <f aca="false">(AC14-AC13)/AC13*100</f>
        <v>11.8700740386912</v>
      </c>
      <c r="AD78" s="28" t="s">
        <v>31</v>
      </c>
      <c r="AE78" s="28" t="s">
        <v>31</v>
      </c>
      <c r="AF78" s="28" t="s">
        <v>31</v>
      </c>
      <c r="AG78" s="28" t="s">
        <v>31</v>
      </c>
      <c r="AH78" s="28" t="s">
        <v>31</v>
      </c>
      <c r="AI78" s="28" t="s">
        <v>31</v>
      </c>
      <c r="AJ78" s="28" t="s">
        <v>31</v>
      </c>
      <c r="AK78" s="29" t="s">
        <v>31</v>
      </c>
      <c r="AL78" s="27" t="n">
        <f aca="false">(AL14-AL13)/AL13*100</f>
        <v>6.89268702717848</v>
      </c>
      <c r="AM78" s="27" t="n">
        <f aca="false">(AM14-AM13)/AM13*100</f>
        <v>7.00242391597091</v>
      </c>
      <c r="AN78" s="28" t="s">
        <v>31</v>
      </c>
      <c r="AO78" s="27" t="n">
        <f aca="false">(AO14-AO13)/AO13*100</f>
        <v>8.13715455475947</v>
      </c>
      <c r="AP78" s="28" t="s">
        <v>31</v>
      </c>
      <c r="AQ78" s="28" t="s">
        <v>31</v>
      </c>
      <c r="AR78" s="28" t="s">
        <v>31</v>
      </c>
      <c r="AS78" s="28" t="s">
        <v>31</v>
      </c>
      <c r="AT78" s="28" t="s">
        <v>31</v>
      </c>
      <c r="AU78" s="28" t="s">
        <v>31</v>
      </c>
      <c r="AV78" s="28" t="s">
        <v>31</v>
      </c>
      <c r="AW78" s="29" t="s">
        <v>31</v>
      </c>
      <c r="AX78" s="27" t="n">
        <f aca="false">(AX14-AX13)/AX13*100</f>
        <v>5.57252751297435</v>
      </c>
      <c r="AY78" s="27" t="n">
        <f aca="false">(AY14-AY13)/AY13*100</f>
        <v>5.68193879356094</v>
      </c>
      <c r="AZ78" s="28" t="s">
        <v>31</v>
      </c>
      <c r="BA78" s="27" t="n">
        <f aca="false">(BA14-BA13)/BA13*100</f>
        <v>6.80336134453782</v>
      </c>
      <c r="BB78" s="28" t="s">
        <v>31</v>
      </c>
      <c r="BC78" s="28" t="s">
        <v>31</v>
      </c>
      <c r="BD78" s="28" t="s">
        <v>31</v>
      </c>
      <c r="BE78" s="28" t="s">
        <v>31</v>
      </c>
      <c r="BF78" s="28" t="s">
        <v>31</v>
      </c>
      <c r="BG78" s="28" t="s">
        <v>31</v>
      </c>
      <c r="BH78" s="28" t="s">
        <v>31</v>
      </c>
      <c r="BI78" s="28" t="s">
        <v>31</v>
      </c>
    </row>
    <row r="79" customFormat="false" ht="16.5" hidden="false" customHeight="true" outlineLevel="0" collapsed="false">
      <c r="A79" s="17" t="n">
        <v>1951</v>
      </c>
      <c r="B79" s="26" t="n">
        <f aca="false">(B15-B14)/B14*100</f>
        <v>1.6253850584788</v>
      </c>
      <c r="C79" s="28" t="s">
        <v>31</v>
      </c>
      <c r="D79" s="28" t="s">
        <v>31</v>
      </c>
      <c r="E79" s="28" t="s">
        <v>31</v>
      </c>
      <c r="F79" s="28" t="s">
        <v>31</v>
      </c>
      <c r="G79" s="28" t="s">
        <v>31</v>
      </c>
      <c r="H79" s="28" t="s">
        <v>31</v>
      </c>
      <c r="I79" s="28" t="s">
        <v>31</v>
      </c>
      <c r="J79" s="28" t="s">
        <v>31</v>
      </c>
      <c r="K79" s="28" t="s">
        <v>31</v>
      </c>
      <c r="L79" s="28" t="s">
        <v>31</v>
      </c>
      <c r="M79" s="29" t="s">
        <v>31</v>
      </c>
      <c r="N79" s="27" t="n">
        <f aca="false">(N15-N14)/N14*100</f>
        <v>11.7505272672492</v>
      </c>
      <c r="O79" s="27" t="n">
        <f aca="false">(O15-O14)/O14*100</f>
        <v>12.0174165457184</v>
      </c>
      <c r="P79" s="28" t="s">
        <v>31</v>
      </c>
      <c r="Q79" s="27" t="n">
        <f aca="false">(Q15-Q14)/Q14*100</f>
        <v>8.72124130551097</v>
      </c>
      <c r="R79" s="28" t="s">
        <v>31</v>
      </c>
      <c r="S79" s="28" t="s">
        <v>31</v>
      </c>
      <c r="T79" s="28" t="s">
        <v>31</v>
      </c>
      <c r="U79" s="28" t="s">
        <v>31</v>
      </c>
      <c r="V79" s="28" t="s">
        <v>31</v>
      </c>
      <c r="W79" s="28" t="s">
        <v>31</v>
      </c>
      <c r="X79" s="28" t="s">
        <v>31</v>
      </c>
      <c r="Y79" s="29" t="s">
        <v>31</v>
      </c>
      <c r="Z79" s="27" t="n">
        <f aca="false">(Z15-Z14)/Z14*100</f>
        <v>3.56656247495392</v>
      </c>
      <c r="AA79" s="27" t="n">
        <f aca="false">(AA15-AA14)/AA14*100</f>
        <v>3.81452453573221</v>
      </c>
      <c r="AB79" s="28" t="s">
        <v>31</v>
      </c>
      <c r="AC79" s="27" t="n">
        <f aca="false">(AC15-AC14)/AC14*100</f>
        <v>0.761457443780245</v>
      </c>
      <c r="AD79" s="28" t="s">
        <v>31</v>
      </c>
      <c r="AE79" s="28" t="s">
        <v>31</v>
      </c>
      <c r="AF79" s="28" t="s">
        <v>31</v>
      </c>
      <c r="AG79" s="28" t="s">
        <v>31</v>
      </c>
      <c r="AH79" s="28" t="s">
        <v>31</v>
      </c>
      <c r="AI79" s="28" t="s">
        <v>31</v>
      </c>
      <c r="AJ79" s="28" t="s">
        <v>31</v>
      </c>
      <c r="AK79" s="29" t="s">
        <v>31</v>
      </c>
      <c r="AL79" s="27" t="n">
        <f aca="false">(AL15-AL14)/AL14*100</f>
        <v>9.93446920052425</v>
      </c>
      <c r="AM79" s="27" t="n">
        <f aca="false">(AM15-AM14)/AM14*100</f>
        <v>9.99244903095897</v>
      </c>
      <c r="AN79" s="28" t="s">
        <v>31</v>
      </c>
      <c r="AO79" s="27" t="n">
        <f aca="false">(AO15-AO14)/AO14*100</f>
        <v>11.3582584003786</v>
      </c>
      <c r="AP79" s="28" t="s">
        <v>31</v>
      </c>
      <c r="AQ79" s="28" t="s">
        <v>31</v>
      </c>
      <c r="AR79" s="28" t="s">
        <v>31</v>
      </c>
      <c r="AS79" s="28" t="s">
        <v>31</v>
      </c>
      <c r="AT79" s="28" t="s">
        <v>31</v>
      </c>
      <c r="AU79" s="28" t="s">
        <v>31</v>
      </c>
      <c r="AV79" s="28" t="s">
        <v>31</v>
      </c>
      <c r="AW79" s="29" t="s">
        <v>31</v>
      </c>
      <c r="AX79" s="27" t="n">
        <f aca="false">(AX15-AX14)/AX14*100</f>
        <v>1.88613464421434</v>
      </c>
      <c r="AY79" s="27" t="n">
        <f aca="false">(AY15-AY14)/AY14*100</f>
        <v>1.93833483981119</v>
      </c>
      <c r="AZ79" s="28" t="s">
        <v>31</v>
      </c>
      <c r="BA79" s="27" t="n">
        <f aca="false">(BA15-BA14)/BA14*100</f>
        <v>3.20387738402467</v>
      </c>
      <c r="BB79" s="28" t="s">
        <v>31</v>
      </c>
      <c r="BC79" s="28" t="s">
        <v>31</v>
      </c>
      <c r="BD79" s="28" t="s">
        <v>31</v>
      </c>
      <c r="BE79" s="28" t="s">
        <v>31</v>
      </c>
      <c r="BF79" s="28" t="s">
        <v>31</v>
      </c>
      <c r="BG79" s="28" t="s">
        <v>31</v>
      </c>
      <c r="BH79" s="28" t="s">
        <v>31</v>
      </c>
      <c r="BI79" s="28" t="s">
        <v>31</v>
      </c>
    </row>
    <row r="80" customFormat="false" ht="16.5" hidden="false" customHeight="true" outlineLevel="0" collapsed="false">
      <c r="A80" s="17" t="s">
        <v>33</v>
      </c>
      <c r="B80" s="26" t="n">
        <f aca="false">(B16-B15)/B15*100</f>
        <v>0.625954950958648</v>
      </c>
      <c r="C80" s="28" t="s">
        <v>31</v>
      </c>
      <c r="D80" s="28" t="s">
        <v>31</v>
      </c>
      <c r="E80" s="28" t="s">
        <v>31</v>
      </c>
      <c r="F80" s="28" t="s">
        <v>31</v>
      </c>
      <c r="G80" s="28" t="s">
        <v>31</v>
      </c>
      <c r="H80" s="28" t="s">
        <v>31</v>
      </c>
      <c r="I80" s="28" t="s">
        <v>31</v>
      </c>
      <c r="J80" s="28" t="s">
        <v>31</v>
      </c>
      <c r="K80" s="28" t="s">
        <v>31</v>
      </c>
      <c r="L80" s="28" t="s">
        <v>31</v>
      </c>
      <c r="M80" s="29" t="s">
        <v>31</v>
      </c>
      <c r="N80" s="27" t="n">
        <f aca="false">(N16-N15)/N15*100</f>
        <v>4.88002156915611</v>
      </c>
      <c r="O80" s="27" t="n">
        <f aca="false">(O16-O15)/O15*100</f>
        <v>6.6079295154185</v>
      </c>
      <c r="P80" s="28" t="s">
        <v>31</v>
      </c>
      <c r="Q80" s="27" t="n">
        <f aca="false">(Q16-Q15)/Q15*100</f>
        <v>15.0590551181102</v>
      </c>
      <c r="R80" s="28" t="s">
        <v>31</v>
      </c>
      <c r="S80" s="28" t="s">
        <v>31</v>
      </c>
      <c r="T80" s="28" t="s">
        <v>31</v>
      </c>
      <c r="U80" s="28" t="s">
        <v>31</v>
      </c>
      <c r="V80" s="28" t="s">
        <v>31</v>
      </c>
      <c r="W80" s="28" t="s">
        <v>31</v>
      </c>
      <c r="X80" s="28" t="s">
        <v>31</v>
      </c>
      <c r="Y80" s="29" t="s">
        <v>31</v>
      </c>
      <c r="Z80" s="27" t="n">
        <f aca="false">(Z16-Z15)/Z15*100</f>
        <v>2.99489243151215</v>
      </c>
      <c r="AA80" s="27" t="n">
        <f aca="false">(AA16-AA15)/AA15*100</f>
        <v>4.69336903566514</v>
      </c>
      <c r="AB80" s="28" t="s">
        <v>31</v>
      </c>
      <c r="AC80" s="27" t="n">
        <f aca="false">(AC16-AC15)/AC15*100</f>
        <v>12.988205381736</v>
      </c>
      <c r="AD80" s="28" t="s">
        <v>31</v>
      </c>
      <c r="AE80" s="28" t="s">
        <v>31</v>
      </c>
      <c r="AF80" s="28" t="s">
        <v>31</v>
      </c>
      <c r="AG80" s="28" t="s">
        <v>31</v>
      </c>
      <c r="AH80" s="28" t="s">
        <v>31</v>
      </c>
      <c r="AI80" s="28" t="s">
        <v>31</v>
      </c>
      <c r="AJ80" s="28" t="s">
        <v>31</v>
      </c>
      <c r="AK80" s="29" t="s">
        <v>31</v>
      </c>
      <c r="AL80" s="27" t="n">
        <f aca="false">(AL16-AL15)/AL15*100</f>
        <v>6.27086313781593</v>
      </c>
      <c r="AM80" s="27" t="n">
        <f aca="false">(AM16-AM15)/AM15*100</f>
        <v>7.02517162471396</v>
      </c>
      <c r="AN80" s="28" t="s">
        <v>31</v>
      </c>
      <c r="AO80" s="27" t="n">
        <f aca="false">(AO16-AO15)/AO15*100</f>
        <v>11.3047173820655</v>
      </c>
      <c r="AP80" s="28" t="s">
        <v>31</v>
      </c>
      <c r="AQ80" s="28" t="s">
        <v>31</v>
      </c>
      <c r="AR80" s="28" t="s">
        <v>31</v>
      </c>
      <c r="AS80" s="28" t="s">
        <v>31</v>
      </c>
      <c r="AT80" s="28" t="s">
        <v>31</v>
      </c>
      <c r="AU80" s="28" t="s">
        <v>31</v>
      </c>
      <c r="AV80" s="28" t="s">
        <v>31</v>
      </c>
      <c r="AW80" s="29" t="s">
        <v>31</v>
      </c>
      <c r="AX80" s="27" t="n">
        <f aca="false">(AX16-AX15)/AX15*100</f>
        <v>4.35943060498221</v>
      </c>
      <c r="AY80" s="27" t="n">
        <f aca="false">(AY16-AY15)/AY15*100</f>
        <v>5.10016420361248</v>
      </c>
      <c r="AZ80" s="28" t="s">
        <v>31</v>
      </c>
      <c r="BA80" s="27" t="n">
        <f aca="false">(BA16-BA15)/BA15*100</f>
        <v>9.30104903635033</v>
      </c>
      <c r="BB80" s="28" t="s">
        <v>31</v>
      </c>
      <c r="BC80" s="28" t="s">
        <v>31</v>
      </c>
      <c r="BD80" s="28" t="s">
        <v>31</v>
      </c>
      <c r="BE80" s="28" t="s">
        <v>31</v>
      </c>
      <c r="BF80" s="28" t="s">
        <v>31</v>
      </c>
      <c r="BG80" s="28" t="s">
        <v>31</v>
      </c>
      <c r="BH80" s="28" t="s">
        <v>31</v>
      </c>
      <c r="BI80" s="28" t="s">
        <v>31</v>
      </c>
    </row>
    <row r="81" customFormat="false" ht="16.5" hidden="false" customHeight="true" outlineLevel="0" collapsed="false">
      <c r="A81" s="17" t="n">
        <v>1953</v>
      </c>
      <c r="B81" s="26" t="n">
        <f aca="false">(B17-B16)/B16*100</f>
        <v>0.906152037617555</v>
      </c>
      <c r="C81" s="28" t="s">
        <v>31</v>
      </c>
      <c r="D81" s="28" t="s">
        <v>31</v>
      </c>
      <c r="E81" s="28" t="s">
        <v>31</v>
      </c>
      <c r="F81" s="28" t="s">
        <v>31</v>
      </c>
      <c r="G81" s="28" t="s">
        <v>31</v>
      </c>
      <c r="H81" s="28" t="s">
        <v>31</v>
      </c>
      <c r="I81" s="28" t="s">
        <v>31</v>
      </c>
      <c r="J81" s="28" t="s">
        <v>31</v>
      </c>
      <c r="K81" s="28" t="s">
        <v>31</v>
      </c>
      <c r="L81" s="28" t="s">
        <v>31</v>
      </c>
      <c r="M81" s="29" t="s">
        <v>31</v>
      </c>
      <c r="N81" s="27" t="n">
        <f aca="false">(N17-N16)/N16*100</f>
        <v>9.04884318766067</v>
      </c>
      <c r="O81" s="27" t="n">
        <f aca="false">(O17-O16)/O16*100</f>
        <v>6.90325717063685</v>
      </c>
      <c r="P81" s="28" t="s">
        <v>31</v>
      </c>
      <c r="Q81" s="27" t="n">
        <f aca="false">(Q17-Q16)/Q16*100</f>
        <v>5.47476475620188</v>
      </c>
      <c r="R81" s="28" t="s">
        <v>31</v>
      </c>
      <c r="S81" s="28" t="s">
        <v>31</v>
      </c>
      <c r="T81" s="28" t="s">
        <v>31</v>
      </c>
      <c r="U81" s="28" t="s">
        <v>31</v>
      </c>
      <c r="V81" s="28" t="s">
        <v>31</v>
      </c>
      <c r="W81" s="28" t="s">
        <v>31</v>
      </c>
      <c r="X81" s="28" t="s">
        <v>31</v>
      </c>
      <c r="Y81" s="29" t="s">
        <v>31</v>
      </c>
      <c r="Z81" s="27" t="n">
        <f aca="false">(Z17-Z16)/Z16*100</f>
        <v>8.31767976557217</v>
      </c>
      <c r="AA81" s="27" t="n">
        <f aca="false">(AA17-AA16)/AA16*100</f>
        <v>6.18805726261945</v>
      </c>
      <c r="AB81" s="28" t="s">
        <v>31</v>
      </c>
      <c r="AC81" s="27" t="n">
        <f aca="false">(AC17-AC16)/AC16*100</f>
        <v>4.76934616827103</v>
      </c>
      <c r="AD81" s="28" t="s">
        <v>31</v>
      </c>
      <c r="AE81" s="28" t="s">
        <v>31</v>
      </c>
      <c r="AF81" s="28" t="s">
        <v>31</v>
      </c>
      <c r="AG81" s="28" t="s">
        <v>31</v>
      </c>
      <c r="AH81" s="28" t="s">
        <v>31</v>
      </c>
      <c r="AI81" s="28" t="s">
        <v>31</v>
      </c>
      <c r="AJ81" s="28" t="s">
        <v>31</v>
      </c>
      <c r="AK81" s="29" t="s">
        <v>31</v>
      </c>
      <c r="AL81" s="27" t="n">
        <f aca="false">(AL17-AL16)/AL16*100</f>
        <v>5.58671752299753</v>
      </c>
      <c r="AM81" s="27" t="n">
        <f aca="false">(AM17-AM16)/AM16*100</f>
        <v>4.40453282018388</v>
      </c>
      <c r="AN81" s="28" t="s">
        <v>31</v>
      </c>
      <c r="AO81" s="27" t="n">
        <f aca="false">(AO17-AO16)/AO16*100</f>
        <v>9.66017563955708</v>
      </c>
      <c r="AP81" s="28" t="s">
        <v>31</v>
      </c>
      <c r="AQ81" s="28" t="s">
        <v>31</v>
      </c>
      <c r="AR81" s="28" t="s">
        <v>31</v>
      </c>
      <c r="AS81" s="28" t="s">
        <v>31</v>
      </c>
      <c r="AT81" s="28" t="s">
        <v>31</v>
      </c>
      <c r="AU81" s="28" t="s">
        <v>31</v>
      </c>
      <c r="AV81" s="28" t="s">
        <v>31</v>
      </c>
      <c r="AW81" s="29" t="s">
        <v>31</v>
      </c>
      <c r="AX81" s="27" t="n">
        <f aca="false">(AX17-AX16)/AX16*100</f>
        <v>4.87900845957112</v>
      </c>
      <c r="AY81" s="27" t="n">
        <f aca="false">(AY17-AY16)/AY16*100</f>
        <v>3.70590257163391</v>
      </c>
      <c r="AZ81" s="28" t="s">
        <v>31</v>
      </c>
      <c r="BA81" s="27" t="n">
        <f aca="false">(BA17-BA16)/BA16*100</f>
        <v>8.92807321020032</v>
      </c>
      <c r="BB81" s="28" t="s">
        <v>31</v>
      </c>
      <c r="BC81" s="28" t="s">
        <v>31</v>
      </c>
      <c r="BD81" s="28" t="s">
        <v>31</v>
      </c>
      <c r="BE81" s="28" t="s">
        <v>31</v>
      </c>
      <c r="BF81" s="28" t="s">
        <v>31</v>
      </c>
      <c r="BG81" s="28" t="s">
        <v>31</v>
      </c>
      <c r="BH81" s="28" t="s">
        <v>31</v>
      </c>
      <c r="BI81" s="28" t="s">
        <v>31</v>
      </c>
    </row>
    <row r="82" customFormat="false" ht="16.5" hidden="false" customHeight="true" outlineLevel="0" collapsed="false">
      <c r="A82" s="17" t="n">
        <v>1954</v>
      </c>
      <c r="B82" s="26" t="n">
        <f aca="false">(B18-B17)/B17*100</f>
        <v>1.81787291879035</v>
      </c>
      <c r="C82" s="28" t="s">
        <v>31</v>
      </c>
      <c r="D82" s="28" t="s">
        <v>31</v>
      </c>
      <c r="E82" s="28" t="s">
        <v>31</v>
      </c>
      <c r="F82" s="28" t="s">
        <v>31</v>
      </c>
      <c r="G82" s="28" t="s">
        <v>31</v>
      </c>
      <c r="H82" s="28" t="s">
        <v>31</v>
      </c>
      <c r="I82" s="28" t="s">
        <v>31</v>
      </c>
      <c r="J82" s="28" t="s">
        <v>31</v>
      </c>
      <c r="K82" s="28" t="s">
        <v>31</v>
      </c>
      <c r="L82" s="28" t="s">
        <v>31</v>
      </c>
      <c r="M82" s="29" t="s">
        <v>31</v>
      </c>
      <c r="N82" s="27" t="n">
        <f aca="false">(N18-N17)/N17*100</f>
        <v>-1.76803394625177</v>
      </c>
      <c r="O82" s="27" t="n">
        <f aca="false">(O18-O17)/O17*100</f>
        <v>-1.36425648021828</v>
      </c>
      <c r="P82" s="28" t="s">
        <v>31</v>
      </c>
      <c r="Q82" s="27" t="n">
        <f aca="false">(Q18-Q17)/Q17*100</f>
        <v>-2.02757502027575</v>
      </c>
      <c r="R82" s="28" t="s">
        <v>31</v>
      </c>
      <c r="S82" s="28" t="s">
        <v>31</v>
      </c>
      <c r="T82" s="28" t="s">
        <v>31</v>
      </c>
      <c r="U82" s="28" t="s">
        <v>31</v>
      </c>
      <c r="V82" s="28" t="s">
        <v>31</v>
      </c>
      <c r="W82" s="28" t="s">
        <v>31</v>
      </c>
      <c r="X82" s="28" t="s">
        <v>31</v>
      </c>
      <c r="Y82" s="29" t="s">
        <v>31</v>
      </c>
      <c r="Z82" s="27" t="n">
        <f aca="false">(Z18-Z17)/Z17*100</f>
        <v>-2.63596004439512</v>
      </c>
      <c r="AA82" s="27" t="n">
        <f aca="false">(AA18-AA17)/AA17*100</f>
        <v>-2.23798213628609</v>
      </c>
      <c r="AB82" s="28" t="s">
        <v>31</v>
      </c>
      <c r="AC82" s="27" t="n">
        <f aca="false">(AC18-AC17)/AC17*100</f>
        <v>-2.89362209892011</v>
      </c>
      <c r="AD82" s="28" t="s">
        <v>31</v>
      </c>
      <c r="AE82" s="28" t="s">
        <v>31</v>
      </c>
      <c r="AF82" s="28" t="s">
        <v>31</v>
      </c>
      <c r="AG82" s="28" t="s">
        <v>31</v>
      </c>
      <c r="AH82" s="28" t="s">
        <v>31</v>
      </c>
      <c r="AI82" s="28" t="s">
        <v>31</v>
      </c>
      <c r="AJ82" s="28" t="s">
        <v>31</v>
      </c>
      <c r="AK82" s="29" t="s">
        <v>31</v>
      </c>
      <c r="AL82" s="27" t="n">
        <f aca="false">(AL18-AL17)/AL17*100</f>
        <v>-0.46748831279218</v>
      </c>
      <c r="AM82" s="27" t="n">
        <f aca="false">(AM18-AM17)/AM17*100</f>
        <v>-0.122875281589187</v>
      </c>
      <c r="AN82" s="28" t="s">
        <v>31</v>
      </c>
      <c r="AO82" s="27" t="n">
        <f aca="false">(AO18-AO17)/AO17*100</f>
        <v>-4.42200557103064</v>
      </c>
      <c r="AP82" s="28" t="s">
        <v>31</v>
      </c>
      <c r="AQ82" s="28" t="s">
        <v>31</v>
      </c>
      <c r="AR82" s="28" t="s">
        <v>31</v>
      </c>
      <c r="AS82" s="28" t="s">
        <v>31</v>
      </c>
      <c r="AT82" s="28" t="s">
        <v>31</v>
      </c>
      <c r="AU82" s="28" t="s">
        <v>31</v>
      </c>
      <c r="AV82" s="28" t="s">
        <v>31</v>
      </c>
      <c r="AW82" s="29" t="s">
        <v>31</v>
      </c>
      <c r="AX82" s="27" t="n">
        <f aca="false">(AX18-AX17)/AX17*100</f>
        <v>-1.34746451572563</v>
      </c>
      <c r="AY82" s="27" t="n">
        <f aca="false">(AY18-AY17)/AY17*100</f>
        <v>-1.00635752809666</v>
      </c>
      <c r="AZ82" s="28" t="s">
        <v>31</v>
      </c>
      <c r="BA82" s="27" t="n">
        <f aca="false">(BA18-BA17)/BA17*100</f>
        <v>-5.27124635008453</v>
      </c>
      <c r="BB82" s="28" t="s">
        <v>31</v>
      </c>
      <c r="BC82" s="28" t="s">
        <v>31</v>
      </c>
      <c r="BD82" s="28" t="s">
        <v>31</v>
      </c>
      <c r="BE82" s="28" t="s">
        <v>31</v>
      </c>
      <c r="BF82" s="28" t="s">
        <v>31</v>
      </c>
      <c r="BG82" s="28" t="s">
        <v>31</v>
      </c>
      <c r="BH82" s="28" t="s">
        <v>31</v>
      </c>
      <c r="BI82" s="28" t="s">
        <v>31</v>
      </c>
    </row>
    <row r="83" customFormat="false" ht="16.5" hidden="false" customHeight="true" outlineLevel="0" collapsed="false">
      <c r="A83" s="17" t="n">
        <v>1955</v>
      </c>
      <c r="B83" s="26" t="n">
        <f aca="false">(B19-B18)/B18*100</f>
        <v>2.2359419322543</v>
      </c>
      <c r="C83" s="27" t="n">
        <f aca="false">(C19-C18)/C18*100</f>
        <v>2.08720701846275</v>
      </c>
      <c r="D83" s="28" t="s">
        <v>31</v>
      </c>
      <c r="E83" s="27" t="n">
        <f aca="false">(E19-E18)/E18*100</f>
        <v>3.74402549123739</v>
      </c>
      <c r="F83" s="28" t="s">
        <v>31</v>
      </c>
      <c r="G83" s="28" t="s">
        <v>31</v>
      </c>
      <c r="H83" s="28" t="s">
        <v>31</v>
      </c>
      <c r="I83" s="28" t="s">
        <v>31</v>
      </c>
      <c r="J83" s="28" t="s">
        <v>31</v>
      </c>
      <c r="K83" s="28" t="s">
        <v>31</v>
      </c>
      <c r="L83" s="28" t="s">
        <v>31</v>
      </c>
      <c r="M83" s="29" t="s">
        <v>31</v>
      </c>
      <c r="N83" s="27" t="n">
        <f aca="false">(N19-N18)/N18*100</f>
        <v>6.02351811855052</v>
      </c>
      <c r="O83" s="27" t="n">
        <f aca="false">(O19-O18)/O18*100</f>
        <v>6.33932687874597</v>
      </c>
      <c r="P83" s="28" t="s">
        <v>31</v>
      </c>
      <c r="Q83" s="27" t="n">
        <f aca="false">(Q19-Q18)/Q18*100</f>
        <v>5.29801324503311</v>
      </c>
      <c r="R83" s="28" t="s">
        <v>31</v>
      </c>
      <c r="S83" s="28" t="s">
        <v>31</v>
      </c>
      <c r="T83" s="28" t="s">
        <v>31</v>
      </c>
      <c r="U83" s="28" t="s">
        <v>31</v>
      </c>
      <c r="V83" s="28" t="s">
        <v>31</v>
      </c>
      <c r="W83" s="28" t="s">
        <v>31</v>
      </c>
      <c r="X83" s="28" t="s">
        <v>31</v>
      </c>
      <c r="Y83" s="29" t="s">
        <v>31</v>
      </c>
      <c r="Z83" s="27" t="n">
        <f aca="false">(Z19-Z18)/Z18*100</f>
        <v>6.49401538899971</v>
      </c>
      <c r="AA83" s="27" t="n">
        <f aca="false">(AA19-AA18)/AA18*100</f>
        <v>6.81289351218177</v>
      </c>
      <c r="AB83" s="28" t="s">
        <v>31</v>
      </c>
      <c r="AC83" s="27" t="n">
        <f aca="false">(AC19-AC18)/AC18*100</f>
        <v>5.76308675350209</v>
      </c>
      <c r="AD83" s="28" t="s">
        <v>31</v>
      </c>
      <c r="AE83" s="28" t="s">
        <v>31</v>
      </c>
      <c r="AF83" s="28" t="s">
        <v>31</v>
      </c>
      <c r="AG83" s="28" t="s">
        <v>31</v>
      </c>
      <c r="AH83" s="28" t="s">
        <v>31</v>
      </c>
      <c r="AI83" s="28" t="s">
        <v>31</v>
      </c>
      <c r="AJ83" s="28" t="s">
        <v>31</v>
      </c>
      <c r="AK83" s="29" t="s">
        <v>31</v>
      </c>
      <c r="AL83" s="27" t="n">
        <f aca="false">(AL19-AL18)/AL18*100</f>
        <v>5.93509820666097</v>
      </c>
      <c r="AM83" s="27" t="n">
        <f aca="false">(AM19-AM18)/AM18*100</f>
        <v>6.13081812589707</v>
      </c>
      <c r="AN83" s="28" t="s">
        <v>31</v>
      </c>
      <c r="AO83" s="27" t="n">
        <f aca="false">(AO19-AO18)/AO18*100</f>
        <v>4.8816029143898</v>
      </c>
      <c r="AP83" s="28" t="s">
        <v>31</v>
      </c>
      <c r="AQ83" s="28" t="s">
        <v>31</v>
      </c>
      <c r="AR83" s="28" t="s">
        <v>31</v>
      </c>
      <c r="AS83" s="28" t="s">
        <v>31</v>
      </c>
      <c r="AT83" s="28" t="s">
        <v>31</v>
      </c>
      <c r="AU83" s="28" t="s">
        <v>31</v>
      </c>
      <c r="AV83" s="28" t="s">
        <v>31</v>
      </c>
      <c r="AW83" s="29" t="s">
        <v>31</v>
      </c>
      <c r="AX83" s="27" t="n">
        <f aca="false">(AX19-AX18)/AX18*100</f>
        <v>6.40469022341943</v>
      </c>
      <c r="AY83" s="27" t="n">
        <f aca="false">(AY19-AY18)/AY18*100</f>
        <v>6.60173489575407</v>
      </c>
      <c r="AZ83" s="28" t="s">
        <v>31</v>
      </c>
      <c r="BA83" s="27" t="n">
        <f aca="false">(BA19-BA18)/BA18*100</f>
        <v>5.34825870646766</v>
      </c>
      <c r="BB83" s="28" t="s">
        <v>31</v>
      </c>
      <c r="BC83" s="28" t="s">
        <v>31</v>
      </c>
      <c r="BD83" s="28" t="s">
        <v>31</v>
      </c>
      <c r="BE83" s="28" t="s">
        <v>31</v>
      </c>
      <c r="BF83" s="28" t="s">
        <v>31</v>
      </c>
      <c r="BG83" s="28" t="s">
        <v>31</v>
      </c>
      <c r="BH83" s="28" t="s">
        <v>31</v>
      </c>
      <c r="BI83" s="28" t="s">
        <v>31</v>
      </c>
    </row>
    <row r="84" customFormat="false" ht="16.5" hidden="false" customHeight="true" outlineLevel="0" collapsed="false">
      <c r="A84" s="17" t="n">
        <v>1956</v>
      </c>
      <c r="B84" s="26" t="n">
        <f aca="false">(B20-B19)/B19*100</f>
        <v>1.41761290773858</v>
      </c>
      <c r="C84" s="27" t="n">
        <f aca="false">(C20-C19)/C19*100</f>
        <v>1.32368785593351</v>
      </c>
      <c r="D84" s="28" t="s">
        <v>31</v>
      </c>
      <c r="E84" s="27" t="n">
        <f aca="false">(E20-E19)/E19*100</f>
        <v>2.35474788840543</v>
      </c>
      <c r="F84" s="28" t="s">
        <v>31</v>
      </c>
      <c r="G84" s="28" t="s">
        <v>31</v>
      </c>
      <c r="H84" s="28" t="s">
        <v>31</v>
      </c>
      <c r="I84" s="28" t="s">
        <v>31</v>
      </c>
      <c r="J84" s="28" t="s">
        <v>31</v>
      </c>
      <c r="K84" s="28" t="s">
        <v>31</v>
      </c>
      <c r="L84" s="28" t="s">
        <v>31</v>
      </c>
      <c r="M84" s="29" t="s">
        <v>31</v>
      </c>
      <c r="N84" s="27" t="n">
        <f aca="false">(N20-N19)/N19*100</f>
        <v>8.19375282933454</v>
      </c>
      <c r="O84" s="27" t="n">
        <f aca="false">(O20-O19)/O19*100</f>
        <v>8.43269022328203</v>
      </c>
      <c r="P84" s="28" t="s">
        <v>31</v>
      </c>
      <c r="Q84" s="27" t="n">
        <f aca="false">(Q20-Q19)/Q19*100</f>
        <v>3.45911949685535</v>
      </c>
      <c r="R84" s="28" t="s">
        <v>31</v>
      </c>
      <c r="S84" s="28" t="s">
        <v>31</v>
      </c>
      <c r="T84" s="28" t="s">
        <v>31</v>
      </c>
      <c r="U84" s="28" t="s">
        <v>31</v>
      </c>
      <c r="V84" s="28" t="s">
        <v>31</v>
      </c>
      <c r="W84" s="28" t="s">
        <v>31</v>
      </c>
      <c r="X84" s="28" t="s">
        <v>31</v>
      </c>
      <c r="Y84" s="29" t="s">
        <v>31</v>
      </c>
      <c r="Z84" s="27" t="n">
        <f aca="false">(Z20-Z19)/Z19*100</f>
        <v>6.53621006857334</v>
      </c>
      <c r="AA84" s="27" t="n">
        <f aca="false">(AA20-AA19)/AA19*100</f>
        <v>6.76918148326125</v>
      </c>
      <c r="AB84" s="28" t="s">
        <v>31</v>
      </c>
      <c r="AC84" s="27" t="n">
        <f aca="false">(AC20-AC19)/AC19*100</f>
        <v>1.87637969094923</v>
      </c>
      <c r="AD84" s="28" t="s">
        <v>31</v>
      </c>
      <c r="AE84" s="28" t="s">
        <v>31</v>
      </c>
      <c r="AF84" s="28" t="s">
        <v>31</v>
      </c>
      <c r="AG84" s="28" t="s">
        <v>31</v>
      </c>
      <c r="AH84" s="28" t="s">
        <v>31</v>
      </c>
      <c r="AI84" s="28" t="s">
        <v>31</v>
      </c>
      <c r="AJ84" s="28" t="s">
        <v>31</v>
      </c>
      <c r="AK84" s="29" t="s">
        <v>31</v>
      </c>
      <c r="AL84" s="27" t="n">
        <f aca="false">(AL20-AL19)/AL19*100</f>
        <v>7.63804917372027</v>
      </c>
      <c r="AM84" s="27" t="n">
        <f aca="false">(AM20-AM19)/AM19*100</f>
        <v>7.68933539412674</v>
      </c>
      <c r="AN84" s="28" t="s">
        <v>31</v>
      </c>
      <c r="AO84" s="27" t="n">
        <f aca="false">(AO20-AO19)/AO19*100</f>
        <v>6.18270232719694</v>
      </c>
      <c r="AP84" s="28" t="s">
        <v>31</v>
      </c>
      <c r="AQ84" s="28" t="s">
        <v>31</v>
      </c>
      <c r="AR84" s="28" t="s">
        <v>31</v>
      </c>
      <c r="AS84" s="28" t="s">
        <v>31</v>
      </c>
      <c r="AT84" s="28" t="s">
        <v>31</v>
      </c>
      <c r="AU84" s="28" t="s">
        <v>31</v>
      </c>
      <c r="AV84" s="28" t="s">
        <v>31</v>
      </c>
      <c r="AW84" s="29" t="s">
        <v>31</v>
      </c>
      <c r="AX84" s="27" t="n">
        <f aca="false">(AX20-AX19)/AX19*100</f>
        <v>5.98939718846795</v>
      </c>
      <c r="AY84" s="27" t="n">
        <f aca="false">(AY20-AY19)/AY19*100</f>
        <v>6.0415714938328</v>
      </c>
      <c r="AZ84" s="28" t="s">
        <v>31</v>
      </c>
      <c r="BA84" s="27" t="n">
        <f aca="false">(BA20-BA19)/BA19*100</f>
        <v>4.55828756224013</v>
      </c>
      <c r="BB84" s="28" t="s">
        <v>31</v>
      </c>
      <c r="BC84" s="28" t="s">
        <v>31</v>
      </c>
      <c r="BD84" s="28" t="s">
        <v>31</v>
      </c>
      <c r="BE84" s="28" t="s">
        <v>31</v>
      </c>
      <c r="BF84" s="28" t="s">
        <v>31</v>
      </c>
      <c r="BG84" s="28" t="s">
        <v>31</v>
      </c>
      <c r="BH84" s="28" t="s">
        <v>31</v>
      </c>
      <c r="BI84" s="28" t="s">
        <v>31</v>
      </c>
    </row>
    <row r="85" customFormat="false" ht="16.5" hidden="false" customHeight="true" outlineLevel="0" collapsed="false">
      <c r="A85" s="17" t="n">
        <v>1957</v>
      </c>
      <c r="B85" s="26" t="n">
        <f aca="false">(B21-B20)/B20*100</f>
        <v>0.457502816286181</v>
      </c>
      <c r="C85" s="27" t="n">
        <f aca="false">(C21-C20)/C20*100</f>
        <v>0.450655729404021</v>
      </c>
      <c r="D85" s="28" t="s">
        <v>31</v>
      </c>
      <c r="E85" s="27" t="n">
        <f aca="false">(E21-E20)/E20*100</f>
        <v>0.525131282820705</v>
      </c>
      <c r="F85" s="28" t="s">
        <v>31</v>
      </c>
      <c r="G85" s="28" t="s">
        <v>31</v>
      </c>
      <c r="H85" s="28" t="s">
        <v>31</v>
      </c>
      <c r="I85" s="28" t="s">
        <v>31</v>
      </c>
      <c r="J85" s="28" t="s">
        <v>31</v>
      </c>
      <c r="K85" s="28" t="s">
        <v>31</v>
      </c>
      <c r="L85" s="28" t="s">
        <v>31</v>
      </c>
      <c r="M85" s="29" t="s">
        <v>31</v>
      </c>
      <c r="N85" s="27" t="n">
        <f aca="false">(N21-N20)/N20*100</f>
        <v>3.89121338912134</v>
      </c>
      <c r="O85" s="27" t="n">
        <f aca="false">(O21-O20)/O20*100</f>
        <v>3.31867253098761</v>
      </c>
      <c r="P85" s="28" t="s">
        <v>31</v>
      </c>
      <c r="Q85" s="27" t="n">
        <f aca="false">(Q21-Q20)/Q20*100</f>
        <v>4.97720364741641</v>
      </c>
      <c r="R85" s="28" t="s">
        <v>31</v>
      </c>
      <c r="S85" s="28" t="s">
        <v>31</v>
      </c>
      <c r="T85" s="28" t="s">
        <v>31</v>
      </c>
      <c r="U85" s="28" t="s">
        <v>31</v>
      </c>
      <c r="V85" s="28" t="s">
        <v>31</v>
      </c>
      <c r="W85" s="28" t="s">
        <v>31</v>
      </c>
      <c r="X85" s="28" t="s">
        <v>31</v>
      </c>
      <c r="Y85" s="29" t="s">
        <v>31</v>
      </c>
      <c r="Z85" s="27" t="n">
        <f aca="false">(Z21-Z20)/Z20*100</f>
        <v>0.590285409275017</v>
      </c>
      <c r="AA85" s="27" t="n">
        <f aca="false">(AA21-AA20)/AA20*100</f>
        <v>0.0360057609217475</v>
      </c>
      <c r="AB85" s="28" t="s">
        <v>31</v>
      </c>
      <c r="AC85" s="27" t="n">
        <f aca="false">(AC21-AC20)/AC20*100</f>
        <v>1.64224211666762</v>
      </c>
      <c r="AD85" s="28" t="s">
        <v>31</v>
      </c>
      <c r="AE85" s="28" t="s">
        <v>31</v>
      </c>
      <c r="AF85" s="28" t="s">
        <v>31</v>
      </c>
      <c r="AG85" s="28" t="s">
        <v>31</v>
      </c>
      <c r="AH85" s="28" t="s">
        <v>31</v>
      </c>
      <c r="AI85" s="28" t="s">
        <v>31</v>
      </c>
      <c r="AJ85" s="28" t="s">
        <v>31</v>
      </c>
      <c r="AK85" s="29" t="s">
        <v>31</v>
      </c>
      <c r="AL85" s="27" t="n">
        <f aca="false">(AL21-AL20)/AL20*100</f>
        <v>1.90975472757911</v>
      </c>
      <c r="AM85" s="27" t="n">
        <f aca="false">(AM21-AM20)/AM20*100</f>
        <v>1.84786508790814</v>
      </c>
      <c r="AN85" s="28" t="s">
        <v>31</v>
      </c>
      <c r="AO85" s="27" t="n">
        <f aca="false">(AO21-AO20)/AO20*100</f>
        <v>4.80863591756624</v>
      </c>
      <c r="AP85" s="28" t="s">
        <v>31</v>
      </c>
      <c r="AQ85" s="28" t="s">
        <v>31</v>
      </c>
      <c r="AR85" s="28" t="s">
        <v>31</v>
      </c>
      <c r="AS85" s="28" t="s">
        <v>31</v>
      </c>
      <c r="AT85" s="28" t="s">
        <v>31</v>
      </c>
      <c r="AU85" s="28" t="s">
        <v>31</v>
      </c>
      <c r="AV85" s="28" t="s">
        <v>31</v>
      </c>
      <c r="AW85" s="29" t="s">
        <v>31</v>
      </c>
      <c r="AX85" s="27" t="n">
        <f aca="false">(AX21-AX20)/AX20*100</f>
        <v>-1.32913704442634</v>
      </c>
      <c r="AY85" s="27" t="n">
        <f aca="false">(AY21-AY20)/AY20*100</f>
        <v>-1.38933764135703</v>
      </c>
      <c r="AZ85" s="28" t="s">
        <v>31</v>
      </c>
      <c r="BA85" s="27" t="n">
        <f aca="false">(BA21-BA20)/BA20*100</f>
        <v>1.47773577495213</v>
      </c>
      <c r="BB85" s="28" t="s">
        <v>31</v>
      </c>
      <c r="BC85" s="28" t="s">
        <v>31</v>
      </c>
      <c r="BD85" s="28" t="s">
        <v>31</v>
      </c>
      <c r="BE85" s="28" t="s">
        <v>31</v>
      </c>
      <c r="BF85" s="28" t="s">
        <v>31</v>
      </c>
      <c r="BG85" s="28" t="s">
        <v>31</v>
      </c>
      <c r="BH85" s="28" t="s">
        <v>31</v>
      </c>
      <c r="BI85" s="28" t="s">
        <v>31</v>
      </c>
    </row>
    <row r="86" customFormat="false" ht="16.5" hidden="false" customHeight="true" outlineLevel="0" collapsed="false">
      <c r="A86" s="17" t="n">
        <v>1958</v>
      </c>
      <c r="B86" s="26" t="n">
        <f aca="false">(B22-B21)/B21*100</f>
        <v>1.22665690223361</v>
      </c>
      <c r="C86" s="27" t="n">
        <f aca="false">(C22-C21)/C21*100</f>
        <v>1.41143260409315</v>
      </c>
      <c r="D86" s="28" t="s">
        <v>31</v>
      </c>
      <c r="E86" s="27" t="n">
        <f aca="false">(E22-E21)/E21*100</f>
        <v>-0.597014925373134</v>
      </c>
      <c r="F86" s="28" t="s">
        <v>31</v>
      </c>
      <c r="G86" s="28" t="s">
        <v>31</v>
      </c>
      <c r="H86" s="28" t="s">
        <v>31</v>
      </c>
      <c r="I86" s="28" t="s">
        <v>31</v>
      </c>
      <c r="J86" s="28" t="s">
        <v>31</v>
      </c>
      <c r="K86" s="28" t="s">
        <v>31</v>
      </c>
      <c r="L86" s="28" t="s">
        <v>31</v>
      </c>
      <c r="M86" s="29" t="s">
        <v>31</v>
      </c>
      <c r="N86" s="27" t="n">
        <f aca="false">(N22-N21)/N21*100</f>
        <v>2.43656866693516</v>
      </c>
      <c r="O86" s="27" t="n">
        <f aca="false">(O22-O21)/O21*100</f>
        <v>2.55417956656347</v>
      </c>
      <c r="P86" s="28" t="s">
        <v>31</v>
      </c>
      <c r="Q86" s="27" t="n">
        <f aca="false">(Q22-Q21)/Q21*100</f>
        <v>-1.73724212812161</v>
      </c>
      <c r="R86" s="28" t="s">
        <v>31</v>
      </c>
      <c r="S86" s="28" t="s">
        <v>31</v>
      </c>
      <c r="T86" s="28" t="s">
        <v>31</v>
      </c>
      <c r="U86" s="28" t="s">
        <v>31</v>
      </c>
      <c r="V86" s="28" t="s">
        <v>31</v>
      </c>
      <c r="W86" s="28" t="s">
        <v>31</v>
      </c>
      <c r="X86" s="28" t="s">
        <v>31</v>
      </c>
      <c r="Y86" s="29" t="s">
        <v>31</v>
      </c>
      <c r="Z86" s="27" t="n">
        <f aca="false">(Z22-Z21)/Z21*100</f>
        <v>-0.309017698286356</v>
      </c>
      <c r="AA86" s="27" t="n">
        <f aca="false">(AA22-AA21)/AA21*100</f>
        <v>-0.19496100779844</v>
      </c>
      <c r="AB86" s="28" t="s">
        <v>31</v>
      </c>
      <c r="AC86" s="27" t="n">
        <f aca="false">(AC22-AC21)/AC21*100</f>
        <v>-4.37026647966339</v>
      </c>
      <c r="AD86" s="28" t="s">
        <v>31</v>
      </c>
      <c r="AE86" s="28" t="s">
        <v>31</v>
      </c>
      <c r="AF86" s="28" t="s">
        <v>31</v>
      </c>
      <c r="AG86" s="28" t="s">
        <v>31</v>
      </c>
      <c r="AH86" s="28" t="s">
        <v>31</v>
      </c>
      <c r="AI86" s="28" t="s">
        <v>31</v>
      </c>
      <c r="AJ86" s="28" t="s">
        <v>31</v>
      </c>
      <c r="AK86" s="29" t="s">
        <v>31</v>
      </c>
      <c r="AL86" s="27" t="n">
        <f aca="false">(AL22-AL21)/AL21*100</f>
        <v>2.24141098658828</v>
      </c>
      <c r="AM86" s="27" t="n">
        <f aca="false">(AM22-AM21)/AM21*100</f>
        <v>2.06094768363572</v>
      </c>
      <c r="AN86" s="28" t="s">
        <v>31</v>
      </c>
      <c r="AO86" s="27" t="n">
        <f aca="false">(AO22-AO21)/AO21*100</f>
        <v>2.59051186017478</v>
      </c>
      <c r="AP86" s="28" t="s">
        <v>31</v>
      </c>
      <c r="AQ86" s="28" t="s">
        <v>31</v>
      </c>
      <c r="AR86" s="28" t="s">
        <v>31</v>
      </c>
      <c r="AS86" s="28" t="s">
        <v>31</v>
      </c>
      <c r="AT86" s="28" t="s">
        <v>31</v>
      </c>
      <c r="AU86" s="28" t="s">
        <v>31</v>
      </c>
      <c r="AV86" s="28" t="s">
        <v>31</v>
      </c>
      <c r="AW86" s="29" t="s">
        <v>31</v>
      </c>
      <c r="AX86" s="27" t="n">
        <f aca="false">(AX22-AX21)/AX21*100</f>
        <v>-0.498376715839836</v>
      </c>
      <c r="AY86" s="27" t="n">
        <f aca="false">(AY22-AY21)/AY21*100</f>
        <v>-0.674421144604631</v>
      </c>
      <c r="AZ86" s="28" t="s">
        <v>31</v>
      </c>
      <c r="BA86" s="27" t="n">
        <f aca="false">(BA22-BA21)/BA21*100</f>
        <v>-0.159651669085631</v>
      </c>
      <c r="BB86" s="28" t="s">
        <v>31</v>
      </c>
      <c r="BC86" s="28" t="s">
        <v>31</v>
      </c>
      <c r="BD86" s="28" t="s">
        <v>31</v>
      </c>
      <c r="BE86" s="28" t="s">
        <v>31</v>
      </c>
      <c r="BF86" s="28" t="s">
        <v>31</v>
      </c>
      <c r="BG86" s="28" t="s">
        <v>31</v>
      </c>
      <c r="BH86" s="28" t="s">
        <v>31</v>
      </c>
      <c r="BI86" s="28" t="s">
        <v>31</v>
      </c>
    </row>
    <row r="87" customFormat="false" ht="16.5" hidden="false" customHeight="true" outlineLevel="0" collapsed="false">
      <c r="A87" s="17" t="n">
        <v>1959</v>
      </c>
      <c r="B87" s="26" t="n">
        <f aca="false">(B23-B22)/B22*100</f>
        <v>1.9872490504612</v>
      </c>
      <c r="C87" s="27" t="n">
        <f aca="false">(C23-C22)/C22*100</f>
        <v>1.58067402326275</v>
      </c>
      <c r="D87" s="28" t="s">
        <v>31</v>
      </c>
      <c r="E87" s="27" t="n">
        <f aca="false">(E23-E22)/E22*100</f>
        <v>6.08108108108108</v>
      </c>
      <c r="F87" s="28" t="s">
        <v>31</v>
      </c>
      <c r="G87" s="28" t="s">
        <v>31</v>
      </c>
      <c r="H87" s="28" t="s">
        <v>31</v>
      </c>
      <c r="I87" s="28" t="s">
        <v>31</v>
      </c>
      <c r="J87" s="28" t="s">
        <v>31</v>
      </c>
      <c r="K87" s="28" t="s">
        <v>31</v>
      </c>
      <c r="L87" s="28" t="s">
        <v>31</v>
      </c>
      <c r="M87" s="29" t="s">
        <v>31</v>
      </c>
      <c r="N87" s="27" t="n">
        <f aca="false">(N23-N22)/N22*100</f>
        <v>6.48712404167486</v>
      </c>
      <c r="O87" s="27" t="n">
        <f aca="false">(O23-O22)/O22*100</f>
        <v>6.47169811320755</v>
      </c>
      <c r="P87" s="28" t="s">
        <v>31</v>
      </c>
      <c r="Q87" s="27" t="n">
        <f aca="false">(Q23-Q22)/Q22*100</f>
        <v>7.36648250460405</v>
      </c>
      <c r="R87" s="28" t="s">
        <v>31</v>
      </c>
      <c r="S87" s="28" t="s">
        <v>31</v>
      </c>
      <c r="T87" s="28" t="s">
        <v>31</v>
      </c>
      <c r="U87" s="28" t="s">
        <v>31</v>
      </c>
      <c r="V87" s="28" t="s">
        <v>31</v>
      </c>
      <c r="W87" s="28" t="s">
        <v>31</v>
      </c>
      <c r="X87" s="28" t="s">
        <v>31</v>
      </c>
      <c r="Y87" s="29" t="s">
        <v>31</v>
      </c>
      <c r="Z87" s="27" t="n">
        <f aca="false">(Z23-Z22)/Z22*100</f>
        <v>5.61713319556641</v>
      </c>
      <c r="AA87" s="27" t="n">
        <f aca="false">(AA23-AA22)/AA22*100</f>
        <v>5.60180315552216</v>
      </c>
      <c r="AB87" s="28" t="s">
        <v>31</v>
      </c>
      <c r="AC87" s="27" t="n">
        <f aca="false">(AC23-AC22)/AC22*100</f>
        <v>6.48832570691071</v>
      </c>
      <c r="AD87" s="28" t="s">
        <v>31</v>
      </c>
      <c r="AE87" s="28" t="s">
        <v>31</v>
      </c>
      <c r="AF87" s="28" t="s">
        <v>31</v>
      </c>
      <c r="AG87" s="28" t="s">
        <v>31</v>
      </c>
      <c r="AH87" s="28" t="s">
        <v>31</v>
      </c>
      <c r="AI87" s="28" t="s">
        <v>31</v>
      </c>
      <c r="AJ87" s="28" t="s">
        <v>31</v>
      </c>
      <c r="AK87" s="29" t="s">
        <v>31</v>
      </c>
      <c r="AL87" s="27" t="n">
        <f aca="false">(AL23-AL22)/AL22*100</f>
        <v>7.38544474393531</v>
      </c>
      <c r="AM87" s="27" t="n">
        <f aca="false">(AM23-AM22)/AM22*100</f>
        <v>7.61132205730066</v>
      </c>
      <c r="AN87" s="28" t="s">
        <v>31</v>
      </c>
      <c r="AO87" s="27" t="n">
        <f aca="false">(AO23-AO22)/AO22*100</f>
        <v>5.35442652874962</v>
      </c>
      <c r="AP87" s="28" t="s">
        <v>31</v>
      </c>
      <c r="AQ87" s="28" t="s">
        <v>31</v>
      </c>
      <c r="AR87" s="28" t="s">
        <v>31</v>
      </c>
      <c r="AS87" s="28" t="s">
        <v>31</v>
      </c>
      <c r="AT87" s="28" t="s">
        <v>31</v>
      </c>
      <c r="AU87" s="28" t="s">
        <v>31</v>
      </c>
      <c r="AV87" s="28" t="s">
        <v>31</v>
      </c>
      <c r="AW87" s="29" t="s">
        <v>31</v>
      </c>
      <c r="AX87" s="27" t="n">
        <f aca="false">(AX23-AX22)/AX22*100</f>
        <v>6.50848621883855</v>
      </c>
      <c r="AY87" s="27" t="n">
        <f aca="false">(AY23-AY22)/AY22*100</f>
        <v>6.72952689886467</v>
      </c>
      <c r="AZ87" s="28" t="s">
        <v>31</v>
      </c>
      <c r="BA87" s="27" t="n">
        <f aca="false">(BA23-BA22)/BA22*100</f>
        <v>4.49193196685565</v>
      </c>
      <c r="BB87" s="28" t="s">
        <v>31</v>
      </c>
      <c r="BC87" s="28" t="s">
        <v>31</v>
      </c>
      <c r="BD87" s="28" t="s">
        <v>31</v>
      </c>
      <c r="BE87" s="28" t="s">
        <v>31</v>
      </c>
      <c r="BF87" s="28" t="s">
        <v>31</v>
      </c>
      <c r="BG87" s="28" t="s">
        <v>31</v>
      </c>
      <c r="BH87" s="28" t="s">
        <v>31</v>
      </c>
      <c r="BI87" s="28" t="s">
        <v>31</v>
      </c>
    </row>
    <row r="88" customFormat="false" ht="16.5" hidden="false" customHeight="true" outlineLevel="0" collapsed="false">
      <c r="A88" s="17" t="n">
        <v>1960</v>
      </c>
      <c r="B88" s="26" t="n">
        <f aca="false">(B24-B23)/B23*100</f>
        <v>0.94877080978032</v>
      </c>
      <c r="C88" s="27" t="n">
        <f aca="false">(C24-C23)/C23*100</f>
        <v>0.614112350753572</v>
      </c>
      <c r="D88" s="28" t="s">
        <v>31</v>
      </c>
      <c r="E88" s="27" t="n">
        <f aca="false">(E24-E23)/E23*100</f>
        <v>2.21750412833215</v>
      </c>
      <c r="F88" s="28" t="s">
        <v>31</v>
      </c>
      <c r="G88" s="28" t="s">
        <v>31</v>
      </c>
      <c r="H88" s="28" t="s">
        <v>31</v>
      </c>
      <c r="I88" s="28" t="s">
        <v>31</v>
      </c>
      <c r="J88" s="28" t="s">
        <v>31</v>
      </c>
      <c r="K88" s="28" t="s">
        <v>31</v>
      </c>
      <c r="L88" s="28" t="s">
        <v>31</v>
      </c>
      <c r="M88" s="29" t="s">
        <v>31</v>
      </c>
      <c r="N88" s="27" t="n">
        <f aca="false">(N24-N23)/N23*100</f>
        <v>3.74746169466494</v>
      </c>
      <c r="O88" s="27" t="n">
        <f aca="false">(O24-O23)/O23*100</f>
        <v>3.40244550770867</v>
      </c>
      <c r="P88" s="28" t="s">
        <v>31</v>
      </c>
      <c r="Q88" s="27" t="n">
        <f aca="false">(Q24-Q23)/Q23*100</f>
        <v>10.8061749571184</v>
      </c>
      <c r="R88" s="28" t="s">
        <v>31</v>
      </c>
      <c r="S88" s="28" t="s">
        <v>31</v>
      </c>
      <c r="T88" s="28" t="s">
        <v>31</v>
      </c>
      <c r="U88" s="28" t="s">
        <v>31</v>
      </c>
      <c r="V88" s="28" t="s">
        <v>31</v>
      </c>
      <c r="W88" s="28" t="s">
        <v>31</v>
      </c>
      <c r="X88" s="28" t="s">
        <v>31</v>
      </c>
      <c r="Y88" s="29" t="s">
        <v>31</v>
      </c>
      <c r="Z88" s="27" t="n">
        <f aca="false">(Z24-Z23)/Z23*100</f>
        <v>2.07518083718724</v>
      </c>
      <c r="AA88" s="27" t="n">
        <f aca="false">(AA24-AA23)/AA23*100</f>
        <v>1.73880873103959</v>
      </c>
      <c r="AB88" s="28" t="s">
        <v>31</v>
      </c>
      <c r="AC88" s="27" t="n">
        <f aca="false">(AC24-AC23)/AC23*100</f>
        <v>9.01828999559277</v>
      </c>
      <c r="AD88" s="28" t="s">
        <v>31</v>
      </c>
      <c r="AE88" s="28" t="s">
        <v>31</v>
      </c>
      <c r="AF88" s="28" t="s">
        <v>31</v>
      </c>
      <c r="AG88" s="28" t="s">
        <v>31</v>
      </c>
      <c r="AH88" s="28" t="s">
        <v>31</v>
      </c>
      <c r="AI88" s="28" t="s">
        <v>31</v>
      </c>
      <c r="AJ88" s="28" t="s">
        <v>31</v>
      </c>
      <c r="AK88" s="29" t="s">
        <v>31</v>
      </c>
      <c r="AL88" s="27" t="n">
        <f aca="false">(AL24-AL23)/AL23*100</f>
        <v>4.20013386880857</v>
      </c>
      <c r="AM88" s="27" t="n">
        <f aca="false">(AM24-AM23)/AM23*100</f>
        <v>3.9775461106656</v>
      </c>
      <c r="AN88" s="28" t="s">
        <v>31</v>
      </c>
      <c r="AO88" s="27" t="n">
        <f aca="false">(AO24-AO23)/AO23*100</f>
        <v>11.8394455674271</v>
      </c>
      <c r="AP88" s="28" t="s">
        <v>31</v>
      </c>
      <c r="AQ88" s="28" t="s">
        <v>31</v>
      </c>
      <c r="AR88" s="28" t="s">
        <v>31</v>
      </c>
      <c r="AS88" s="28" t="s">
        <v>31</v>
      </c>
      <c r="AT88" s="28" t="s">
        <v>31</v>
      </c>
      <c r="AU88" s="28" t="s">
        <v>31</v>
      </c>
      <c r="AV88" s="28" t="s">
        <v>31</v>
      </c>
      <c r="AW88" s="29" t="s">
        <v>31</v>
      </c>
      <c r="AX88" s="27" t="n">
        <f aca="false">(AX24-AX23)/AX23*100</f>
        <v>2.52062451293903</v>
      </c>
      <c r="AY88" s="27" t="n">
        <f aca="false">(AY24-AY23)/AY23*100</f>
        <v>2.30521571152608</v>
      </c>
      <c r="AZ88" s="28" t="s">
        <v>31</v>
      </c>
      <c r="BA88" s="27" t="n">
        <f aca="false">(BA24-BA23)/BA23*100</f>
        <v>10.0398812836208</v>
      </c>
      <c r="BB88" s="28" t="s">
        <v>31</v>
      </c>
      <c r="BC88" s="28" t="s">
        <v>31</v>
      </c>
      <c r="BD88" s="28" t="s">
        <v>31</v>
      </c>
      <c r="BE88" s="28" t="s">
        <v>31</v>
      </c>
      <c r="BF88" s="28" t="s">
        <v>31</v>
      </c>
      <c r="BG88" s="28" t="s">
        <v>31</v>
      </c>
      <c r="BH88" s="28" t="s">
        <v>31</v>
      </c>
      <c r="BI88" s="28" t="s">
        <v>31</v>
      </c>
    </row>
    <row r="89" customFormat="false" ht="16.5" hidden="false" customHeight="true" outlineLevel="0" collapsed="false">
      <c r="A89" s="17" t="s">
        <v>34</v>
      </c>
      <c r="B89" s="26" t="n">
        <f aca="false">(B25-B24)/B24*100</f>
        <v>1.93021366301412</v>
      </c>
      <c r="C89" s="27" t="n">
        <f aca="false">(C25-C24)/C24*100</f>
        <v>1.86027284001654</v>
      </c>
      <c r="D89" s="28" t="s">
        <v>31</v>
      </c>
      <c r="E89" s="27" t="n">
        <f aca="false">(E25-E24)/E24*100</f>
        <v>2.76944380336949</v>
      </c>
      <c r="F89" s="28" t="s">
        <v>31</v>
      </c>
      <c r="G89" s="28" t="s">
        <v>31</v>
      </c>
      <c r="H89" s="28" t="s">
        <v>31</v>
      </c>
      <c r="I89" s="28" t="s">
        <v>31</v>
      </c>
      <c r="J89" s="28" t="s">
        <v>31</v>
      </c>
      <c r="K89" s="28" t="s">
        <v>31</v>
      </c>
      <c r="L89" s="28" t="s">
        <v>31</v>
      </c>
      <c r="M89" s="29" t="s">
        <v>31</v>
      </c>
      <c r="N89" s="27" t="n">
        <f aca="false">(N25-N24)/N24*100</f>
        <v>2.04626334519573</v>
      </c>
      <c r="O89" s="27" t="n">
        <f aca="false">(O25-O24)/O24*100</f>
        <v>2.50214224507284</v>
      </c>
      <c r="P89" s="28" t="s">
        <v>31</v>
      </c>
      <c r="Q89" s="27" t="n">
        <f aca="false">(Q25-Q24)/Q24*100</f>
        <v>-1.20743034055728</v>
      </c>
      <c r="R89" s="28" t="s">
        <v>31</v>
      </c>
      <c r="S89" s="28" t="s">
        <v>31</v>
      </c>
      <c r="T89" s="28" t="s">
        <v>31</v>
      </c>
      <c r="U89" s="28" t="s">
        <v>31</v>
      </c>
      <c r="V89" s="28" t="s">
        <v>31</v>
      </c>
      <c r="W89" s="28" t="s">
        <v>31</v>
      </c>
      <c r="X89" s="28" t="s">
        <v>31</v>
      </c>
      <c r="Y89" s="29" t="s">
        <v>31</v>
      </c>
      <c r="Z89" s="27" t="n">
        <f aca="false">(Z25-Z24)/Z24*100</f>
        <v>1.03101765799257</v>
      </c>
      <c r="AA89" s="27" t="n">
        <f aca="false">(AA25-AA24)/AA24*100</f>
        <v>1.47972027972028</v>
      </c>
      <c r="AB89" s="28" t="s">
        <v>31</v>
      </c>
      <c r="AC89" s="27" t="n">
        <f aca="false">(AC25-AC24)/AC24*100</f>
        <v>-2.1880842892516</v>
      </c>
      <c r="AD89" s="28" t="s">
        <v>31</v>
      </c>
      <c r="AE89" s="28" t="s">
        <v>31</v>
      </c>
      <c r="AF89" s="28" t="s">
        <v>31</v>
      </c>
      <c r="AG89" s="28" t="s">
        <v>31</v>
      </c>
      <c r="AH89" s="28" t="s">
        <v>31</v>
      </c>
      <c r="AI89" s="28" t="s">
        <v>31</v>
      </c>
      <c r="AJ89" s="28" t="s">
        <v>31</v>
      </c>
      <c r="AK89" s="29" t="s">
        <v>31</v>
      </c>
      <c r="AL89" s="27" t="n">
        <f aca="false">(AL25-AL24)/AL24*100</f>
        <v>3.91841978480809</v>
      </c>
      <c r="AM89" s="27" t="n">
        <f aca="false">(AM25-AM24)/AM24*100</f>
        <v>3.9796390559926</v>
      </c>
      <c r="AN89" s="28" t="s">
        <v>31</v>
      </c>
      <c r="AO89" s="27" t="n">
        <f aca="false">(AO25-AO24)/AO24*100</f>
        <v>1.65246578879422</v>
      </c>
      <c r="AP89" s="28" t="s">
        <v>31</v>
      </c>
      <c r="AQ89" s="28" t="s">
        <v>31</v>
      </c>
      <c r="AR89" s="28" t="s">
        <v>31</v>
      </c>
      <c r="AS89" s="28" t="s">
        <v>31</v>
      </c>
      <c r="AT89" s="28" t="s">
        <v>31</v>
      </c>
      <c r="AU89" s="28" t="s">
        <v>31</v>
      </c>
      <c r="AV89" s="28" t="s">
        <v>31</v>
      </c>
      <c r="AW89" s="29" t="s">
        <v>31</v>
      </c>
      <c r="AX89" s="27" t="n">
        <f aca="false">(AX25-AX24)/AX24*100</f>
        <v>2.88327959948625</v>
      </c>
      <c r="AY89" s="27" t="n">
        <f aca="false">(AY25-AY24)/AY24*100</f>
        <v>2.94310171198389</v>
      </c>
      <c r="AZ89" s="28" t="s">
        <v>31</v>
      </c>
      <c r="BA89" s="27" t="n">
        <f aca="false">(BA25-BA24)/BA24*100</f>
        <v>0.640566395549749</v>
      </c>
      <c r="BB89" s="28" t="s">
        <v>31</v>
      </c>
      <c r="BC89" s="28" t="s">
        <v>31</v>
      </c>
      <c r="BD89" s="28" t="s">
        <v>31</v>
      </c>
      <c r="BE89" s="28" t="s">
        <v>31</v>
      </c>
      <c r="BF89" s="28" t="s">
        <v>31</v>
      </c>
      <c r="BG89" s="28" t="s">
        <v>31</v>
      </c>
      <c r="BH89" s="28" t="s">
        <v>31</v>
      </c>
      <c r="BI89" s="28" t="s">
        <v>31</v>
      </c>
    </row>
    <row r="90" customFormat="false" ht="16.5" hidden="false" customHeight="true" outlineLevel="0" collapsed="false">
      <c r="A90" s="17" t="s">
        <v>35</v>
      </c>
      <c r="B90" s="26" t="n">
        <f aca="false">(B26-B25)/B25*100</f>
        <v>1.38092981171097</v>
      </c>
      <c r="C90" s="27" t="n">
        <f aca="false">(C26-C25)/C25*100</f>
        <v>1.31063789152024</v>
      </c>
      <c r="D90" s="28" t="s">
        <v>31</v>
      </c>
      <c r="E90" s="27" t="n">
        <f aca="false">(E26-E25)/E25*100</f>
        <v>2.42533123736807</v>
      </c>
      <c r="F90" s="28" t="s">
        <v>31</v>
      </c>
      <c r="G90" s="28" t="s">
        <v>31</v>
      </c>
      <c r="H90" s="28" t="s">
        <v>31</v>
      </c>
      <c r="I90" s="28" t="s">
        <v>31</v>
      </c>
      <c r="J90" s="28" t="s">
        <v>31</v>
      </c>
      <c r="K90" s="28" t="s">
        <v>31</v>
      </c>
      <c r="L90" s="28" t="s">
        <v>31</v>
      </c>
      <c r="M90" s="29" t="s">
        <v>31</v>
      </c>
      <c r="N90" s="27" t="n">
        <f aca="false">(N26-N25)/N25*100</f>
        <v>3.85353095030514</v>
      </c>
      <c r="O90" s="27" t="n">
        <f aca="false">(O26-O25)/O25*100</f>
        <v>4.28022069887979</v>
      </c>
      <c r="P90" s="28" t="s">
        <v>31</v>
      </c>
      <c r="Q90" s="27" t="n">
        <f aca="false">(Q26-Q25)/Q25*100</f>
        <v>4.2933249764964</v>
      </c>
      <c r="R90" s="28" t="s">
        <v>31</v>
      </c>
      <c r="S90" s="28" t="s">
        <v>31</v>
      </c>
      <c r="T90" s="28" t="s">
        <v>31</v>
      </c>
      <c r="U90" s="28" t="s">
        <v>31</v>
      </c>
      <c r="V90" s="28" t="s">
        <v>31</v>
      </c>
      <c r="W90" s="28" t="s">
        <v>31</v>
      </c>
      <c r="X90" s="28" t="s">
        <v>31</v>
      </c>
      <c r="Y90" s="29" t="s">
        <v>31</v>
      </c>
      <c r="Z90" s="27" t="n">
        <f aca="false">(Z26-Z25)/Z25*100</f>
        <v>2.82864288383592</v>
      </c>
      <c r="AA90" s="27" t="n">
        <f aca="false">(AA26-AA25)/AA25*100</f>
        <v>3.2525703575071</v>
      </c>
      <c r="AB90" s="28" t="s">
        <v>31</v>
      </c>
      <c r="AC90" s="27" t="n">
        <f aca="false">(AC26-AC25)/AC25*100</f>
        <v>3.26513742508783</v>
      </c>
      <c r="AD90" s="28" t="s">
        <v>31</v>
      </c>
      <c r="AE90" s="28" t="s">
        <v>31</v>
      </c>
      <c r="AF90" s="28" t="s">
        <v>31</v>
      </c>
      <c r="AG90" s="28" t="s">
        <v>31</v>
      </c>
      <c r="AH90" s="28" t="s">
        <v>31</v>
      </c>
      <c r="AI90" s="28" t="s">
        <v>31</v>
      </c>
      <c r="AJ90" s="28" t="s">
        <v>31</v>
      </c>
      <c r="AK90" s="29" t="s">
        <v>31</v>
      </c>
      <c r="AL90" s="27" t="n">
        <f aca="false">(AL26-AL25)/AL25*100</f>
        <v>3.07525884716427</v>
      </c>
      <c r="AM90" s="27" t="n">
        <f aca="false">(AM26-AM25)/AM25*100</f>
        <v>3.2784453345201</v>
      </c>
      <c r="AN90" s="28" t="s">
        <v>31</v>
      </c>
      <c r="AO90" s="27" t="n">
        <f aca="false">(AO26-AO25)/AO25*100</f>
        <v>0.279400558801118</v>
      </c>
      <c r="AP90" s="28" t="s">
        <v>31</v>
      </c>
      <c r="AQ90" s="28" t="s">
        <v>31</v>
      </c>
      <c r="AR90" s="28" t="s">
        <v>31</v>
      </c>
      <c r="AS90" s="28" t="s">
        <v>31</v>
      </c>
      <c r="AT90" s="28" t="s">
        <v>31</v>
      </c>
      <c r="AU90" s="28" t="s">
        <v>31</v>
      </c>
      <c r="AV90" s="28" t="s">
        <v>31</v>
      </c>
      <c r="AW90" s="29" t="s">
        <v>31</v>
      </c>
      <c r="AX90" s="27" t="n">
        <f aca="false">(AX26-AX25)/AX25*100</f>
        <v>2.05854627907569</v>
      </c>
      <c r="AY90" s="27" t="n">
        <f aca="false">(AY26-AY25)/AY25*100</f>
        <v>2.25977646799873</v>
      </c>
      <c r="AZ90" s="28" t="s">
        <v>31</v>
      </c>
      <c r="BA90" s="27" t="n">
        <f aca="false">(BA26-BA25)/BA25*100</f>
        <v>-0.711862987312089</v>
      </c>
      <c r="BB90" s="28" t="s">
        <v>31</v>
      </c>
      <c r="BC90" s="28" t="s">
        <v>31</v>
      </c>
      <c r="BD90" s="28" t="s">
        <v>31</v>
      </c>
      <c r="BE90" s="28" t="s">
        <v>31</v>
      </c>
      <c r="BF90" s="28" t="s">
        <v>31</v>
      </c>
      <c r="BG90" s="28" t="s">
        <v>31</v>
      </c>
      <c r="BH90" s="28" t="s">
        <v>31</v>
      </c>
      <c r="BI90" s="28" t="s">
        <v>31</v>
      </c>
    </row>
    <row r="91" customFormat="false" ht="16.5" hidden="false" customHeight="true" outlineLevel="0" collapsed="false">
      <c r="A91" s="17" t="n">
        <v>1963</v>
      </c>
      <c r="B91" s="26" t="n">
        <f aca="false">(B27-B26)/B26*100</f>
        <v>1.02212116704562</v>
      </c>
      <c r="C91" s="27" t="n">
        <f aca="false">(C27-C26)/C26*100</f>
        <v>0.532554139076749</v>
      </c>
      <c r="D91" s="28" t="s">
        <v>31</v>
      </c>
      <c r="E91" s="27" t="n">
        <f aca="false">(E27-E26)/E26*100</f>
        <v>4.64810348607761</v>
      </c>
      <c r="F91" s="28" t="s">
        <v>31</v>
      </c>
      <c r="G91" s="28" t="s">
        <v>31</v>
      </c>
      <c r="H91" s="28" t="s">
        <v>31</v>
      </c>
      <c r="I91" s="28" t="s">
        <v>31</v>
      </c>
      <c r="J91" s="28" t="s">
        <v>31</v>
      </c>
      <c r="K91" s="28" t="s">
        <v>31</v>
      </c>
      <c r="L91" s="28" t="s">
        <v>31</v>
      </c>
      <c r="M91" s="29" t="s">
        <v>31</v>
      </c>
      <c r="N91" s="27" t="n">
        <f aca="false">(N27-N26)/N26*100</f>
        <v>4.91940899932841</v>
      </c>
      <c r="O91" s="27" t="n">
        <f aca="false">(O27-O26)/O26*100</f>
        <v>4.98637165303832</v>
      </c>
      <c r="P91" s="28" t="s">
        <v>31</v>
      </c>
      <c r="Q91" s="27" t="n">
        <f aca="false">(Q27-Q26)/Q26*100</f>
        <v>4.11658653846154</v>
      </c>
      <c r="R91" s="28" t="s">
        <v>31</v>
      </c>
      <c r="S91" s="28" t="s">
        <v>31</v>
      </c>
      <c r="T91" s="28" t="s">
        <v>31</v>
      </c>
      <c r="U91" s="28" t="s">
        <v>31</v>
      </c>
      <c r="V91" s="28" t="s">
        <v>31</v>
      </c>
      <c r="W91" s="28" t="s">
        <v>31</v>
      </c>
      <c r="X91" s="28" t="s">
        <v>31</v>
      </c>
      <c r="Y91" s="29" t="s">
        <v>31</v>
      </c>
      <c r="Z91" s="27" t="n">
        <f aca="false">(Z27-Z26)/Z26*100</f>
        <v>3.49165525146068</v>
      </c>
      <c r="AA91" s="27" t="n">
        <f aca="false">(AA27-AA26)/AA26*100</f>
        <v>3.55588777062922</v>
      </c>
      <c r="AB91" s="28" t="s">
        <v>31</v>
      </c>
      <c r="AC91" s="27" t="n">
        <f aca="false">(AC27-AC26)/AC26*100</f>
        <v>2.69661797078247</v>
      </c>
      <c r="AD91" s="28" t="s">
        <v>31</v>
      </c>
      <c r="AE91" s="28" t="s">
        <v>31</v>
      </c>
      <c r="AF91" s="28" t="s">
        <v>31</v>
      </c>
      <c r="AG91" s="28" t="s">
        <v>31</v>
      </c>
      <c r="AH91" s="28" t="s">
        <v>31</v>
      </c>
      <c r="AI91" s="28" t="s">
        <v>31</v>
      </c>
      <c r="AJ91" s="28" t="s">
        <v>31</v>
      </c>
      <c r="AK91" s="29" t="s">
        <v>31</v>
      </c>
      <c r="AL91" s="27" t="n">
        <f aca="false">(AL27-AL26)/AL26*100</f>
        <v>4.91754122938531</v>
      </c>
      <c r="AM91" s="27" t="n">
        <f aca="false">(AM27-AM26)/AM26*100</f>
        <v>4.94110887675955</v>
      </c>
      <c r="AN91" s="28" t="s">
        <v>31</v>
      </c>
      <c r="AO91" s="27" t="n">
        <f aca="false">(AO27-AO26)/AO26*100</f>
        <v>7.90273556231003</v>
      </c>
      <c r="AP91" s="28" t="s">
        <v>31</v>
      </c>
      <c r="AQ91" s="28" t="s">
        <v>31</v>
      </c>
      <c r="AR91" s="28" t="s">
        <v>31</v>
      </c>
      <c r="AS91" s="28" t="s">
        <v>31</v>
      </c>
      <c r="AT91" s="28" t="s">
        <v>31</v>
      </c>
      <c r="AU91" s="28" t="s">
        <v>31</v>
      </c>
      <c r="AV91" s="28" t="s">
        <v>31</v>
      </c>
      <c r="AW91" s="29" t="s">
        <v>31</v>
      </c>
      <c r="AX91" s="27" t="n">
        <f aca="false">(AX27-AX26)/AX26*100</f>
        <v>3.48985246761028</v>
      </c>
      <c r="AY91" s="27" t="n">
        <f aca="false">(AY27-AY26)/AY26*100</f>
        <v>3.51326142587234</v>
      </c>
      <c r="AZ91" s="28" t="s">
        <v>31</v>
      </c>
      <c r="BA91" s="27" t="n">
        <f aca="false">(BA27-BA26)/BA26*100</f>
        <v>6.43583147062545</v>
      </c>
      <c r="BB91" s="28" t="s">
        <v>31</v>
      </c>
      <c r="BC91" s="28" t="s">
        <v>31</v>
      </c>
      <c r="BD91" s="28" t="s">
        <v>31</v>
      </c>
      <c r="BE91" s="28" t="s">
        <v>31</v>
      </c>
      <c r="BF91" s="28" t="s">
        <v>31</v>
      </c>
      <c r="BG91" s="28" t="s">
        <v>31</v>
      </c>
      <c r="BH91" s="28" t="s">
        <v>31</v>
      </c>
      <c r="BI91" s="28" t="s">
        <v>31</v>
      </c>
    </row>
    <row r="92" customFormat="false" ht="16.5" hidden="false" customHeight="true" outlineLevel="0" collapsed="false">
      <c r="A92" s="17" t="n">
        <v>1964</v>
      </c>
      <c r="B92" s="26" t="n">
        <f aca="false">(B28-B27)/B27*100</f>
        <v>0.87505258729491</v>
      </c>
      <c r="C92" s="27" t="n">
        <f aca="false">(C28-C27)/C27*100</f>
        <v>0.979771699130394</v>
      </c>
      <c r="D92" s="28" t="s">
        <v>31</v>
      </c>
      <c r="E92" s="27" t="n">
        <f aca="false">(E28-E27)/E27*100</f>
        <v>-0.398072491095747</v>
      </c>
      <c r="F92" s="28" t="s">
        <v>31</v>
      </c>
      <c r="G92" s="28" t="s">
        <v>31</v>
      </c>
      <c r="H92" s="28" t="s">
        <v>31</v>
      </c>
      <c r="I92" s="28" t="s">
        <v>31</v>
      </c>
      <c r="J92" s="28" t="s">
        <v>31</v>
      </c>
      <c r="K92" s="28" t="s">
        <v>31</v>
      </c>
      <c r="L92" s="28" t="s">
        <v>31</v>
      </c>
      <c r="M92" s="29" t="s">
        <v>31</v>
      </c>
      <c r="N92" s="27" t="n">
        <f aca="false">(N28-N27)/N27*100</f>
        <v>5.12081933109297</v>
      </c>
      <c r="O92" s="27" t="n">
        <f aca="false">(O28-O27)/O27*100</f>
        <v>4.73427000610874</v>
      </c>
      <c r="P92" s="28" t="s">
        <v>31</v>
      </c>
      <c r="Q92" s="27" t="n">
        <f aca="false">(Q28-Q27)/Q27*100</f>
        <v>10.7647907647908</v>
      </c>
      <c r="R92" s="28" t="s">
        <v>31</v>
      </c>
      <c r="S92" s="28" t="s">
        <v>31</v>
      </c>
      <c r="T92" s="28" t="s">
        <v>31</v>
      </c>
      <c r="U92" s="28" t="s">
        <v>31</v>
      </c>
      <c r="V92" s="28" t="s">
        <v>31</v>
      </c>
      <c r="W92" s="28" t="s">
        <v>31</v>
      </c>
      <c r="X92" s="28" t="s">
        <v>31</v>
      </c>
      <c r="Y92" s="29" t="s">
        <v>31</v>
      </c>
      <c r="Z92" s="27" t="n">
        <f aca="false">(Z28-Z27)/Z27*100</f>
        <v>3.70880605078336</v>
      </c>
      <c r="AA92" s="27" t="n">
        <f aca="false">(AA28-AA27)/AA27*100</f>
        <v>3.32809156763167</v>
      </c>
      <c r="AB92" s="28" t="s">
        <v>31</v>
      </c>
      <c r="AC92" s="27" t="n">
        <f aca="false">(AC28-AC27)/AC27*100</f>
        <v>9.27558824962245</v>
      </c>
      <c r="AD92" s="28" t="s">
        <v>31</v>
      </c>
      <c r="AE92" s="28" t="s">
        <v>31</v>
      </c>
      <c r="AF92" s="28" t="s">
        <v>31</v>
      </c>
      <c r="AG92" s="28" t="s">
        <v>31</v>
      </c>
      <c r="AH92" s="28" t="s">
        <v>31</v>
      </c>
      <c r="AI92" s="28" t="s">
        <v>31</v>
      </c>
      <c r="AJ92" s="28" t="s">
        <v>31</v>
      </c>
      <c r="AK92" s="29" t="s">
        <v>31</v>
      </c>
      <c r="AL92" s="27" t="n">
        <f aca="false">(AL28-AL27)/AL27*100</f>
        <v>4.82995141468991</v>
      </c>
      <c r="AM92" s="27" t="n">
        <f aca="false">(AM28-AM27)/AM27*100</f>
        <v>4.36627429509992</v>
      </c>
      <c r="AN92" s="28" t="s">
        <v>31</v>
      </c>
      <c r="AO92" s="27" t="n">
        <f aca="false">(AO28-AO27)/AO27*100</f>
        <v>10.9389671361502</v>
      </c>
      <c r="AP92" s="28" t="s">
        <v>31</v>
      </c>
      <c r="AQ92" s="28" t="s">
        <v>31</v>
      </c>
      <c r="AR92" s="28" t="s">
        <v>31</v>
      </c>
      <c r="AS92" s="28" t="s">
        <v>31</v>
      </c>
      <c r="AT92" s="28" t="s">
        <v>31</v>
      </c>
      <c r="AU92" s="28" t="s">
        <v>31</v>
      </c>
      <c r="AV92" s="28" t="s">
        <v>31</v>
      </c>
      <c r="AW92" s="29" t="s">
        <v>31</v>
      </c>
      <c r="AX92" s="27" t="n">
        <f aca="false">(AX28-AX27)/AX27*100</f>
        <v>3.42041151072195</v>
      </c>
      <c r="AY92" s="27" t="n">
        <f aca="false">(AY28-AY27)/AY27*100</f>
        <v>2.96428076336583</v>
      </c>
      <c r="AZ92" s="28" t="s">
        <v>31</v>
      </c>
      <c r="BA92" s="27" t="n">
        <f aca="false">(BA28-BA27)/BA27*100</f>
        <v>9.44644767603122</v>
      </c>
      <c r="BB92" s="28" t="s">
        <v>31</v>
      </c>
      <c r="BC92" s="28" t="s">
        <v>31</v>
      </c>
      <c r="BD92" s="28" t="s">
        <v>31</v>
      </c>
      <c r="BE92" s="28" t="s">
        <v>31</v>
      </c>
      <c r="BF92" s="28" t="s">
        <v>31</v>
      </c>
      <c r="BG92" s="28" t="s">
        <v>31</v>
      </c>
      <c r="BH92" s="28" t="s">
        <v>31</v>
      </c>
      <c r="BI92" s="28" t="s">
        <v>31</v>
      </c>
    </row>
    <row r="93" customFormat="false" ht="16.5" hidden="false" customHeight="true" outlineLevel="0" collapsed="false">
      <c r="A93" s="17" t="s">
        <v>36</v>
      </c>
      <c r="B93" s="26" t="n">
        <f aca="false">(B29-B28)/B28*100</f>
        <v>1.15314037868046</v>
      </c>
      <c r="C93" s="27" t="n">
        <f aca="false">(C29-C28)/C28*100</f>
        <v>0.965622896404447</v>
      </c>
      <c r="D93" s="28" t="s">
        <v>31</v>
      </c>
      <c r="E93" s="27" t="n">
        <f aca="false">(E29-E28)/E28*100</f>
        <v>0.588977702986958</v>
      </c>
      <c r="F93" s="28" t="s">
        <v>31</v>
      </c>
      <c r="G93" s="28" t="s">
        <v>31</v>
      </c>
      <c r="H93" s="28" t="s">
        <v>31</v>
      </c>
      <c r="I93" s="28" t="s">
        <v>31</v>
      </c>
      <c r="J93" s="28" t="s">
        <v>31</v>
      </c>
      <c r="K93" s="28" t="s">
        <v>31</v>
      </c>
      <c r="L93" s="28" t="s">
        <v>31</v>
      </c>
      <c r="M93" s="29" t="s">
        <v>31</v>
      </c>
      <c r="N93" s="27" t="n">
        <f aca="false">(N29-N28)/N28*100</f>
        <v>5.90653067437966</v>
      </c>
      <c r="O93" s="27" t="n">
        <f aca="false">(O29-O28)/O28*100</f>
        <v>5.73053368328959</v>
      </c>
      <c r="P93" s="28" t="s">
        <v>31</v>
      </c>
      <c r="Q93" s="27" t="n">
        <f aca="false">(Q29-Q28)/Q28*100</f>
        <v>4.03856175091193</v>
      </c>
      <c r="R93" s="28" t="s">
        <v>31</v>
      </c>
      <c r="S93" s="28" t="s">
        <v>31</v>
      </c>
      <c r="T93" s="28" t="s">
        <v>31</v>
      </c>
      <c r="U93" s="28" t="s">
        <v>31</v>
      </c>
      <c r="V93" s="28" t="s">
        <v>31</v>
      </c>
      <c r="W93" s="28" t="s">
        <v>31</v>
      </c>
      <c r="X93" s="28" t="s">
        <v>31</v>
      </c>
      <c r="Y93" s="29" t="s">
        <v>31</v>
      </c>
      <c r="Z93" s="27" t="n">
        <f aca="false">(Z29-Z28)/Z28*100</f>
        <v>4.30286771025968</v>
      </c>
      <c r="AA93" s="27" t="n">
        <f aca="false">(AA29-AA28)/AA28*100</f>
        <v>4.13153036275635</v>
      </c>
      <c r="AB93" s="28" t="s">
        <v>31</v>
      </c>
      <c r="AC93" s="27" t="n">
        <f aca="false">(AC29-AC28)/AC28*100</f>
        <v>2.46533814809861</v>
      </c>
      <c r="AD93" s="28" t="s">
        <v>31</v>
      </c>
      <c r="AE93" s="28" t="s">
        <v>31</v>
      </c>
      <c r="AF93" s="28" t="s">
        <v>31</v>
      </c>
      <c r="AG93" s="28" t="s">
        <v>31</v>
      </c>
      <c r="AH93" s="28" t="s">
        <v>31</v>
      </c>
      <c r="AI93" s="28" t="s">
        <v>31</v>
      </c>
      <c r="AJ93" s="28" t="s">
        <v>31</v>
      </c>
      <c r="AK93" s="29" t="s">
        <v>31</v>
      </c>
      <c r="AL93" s="27" t="n">
        <f aca="false">(AL29-AL28)/AL28*100</f>
        <v>5.01635768811341</v>
      </c>
      <c r="AM93" s="27" t="n">
        <f aca="false">(AM29-AM28)/AM28*100</f>
        <v>5.19344262295082</v>
      </c>
      <c r="AN93" s="28" t="s">
        <v>31</v>
      </c>
      <c r="AO93" s="27" t="n">
        <f aca="false">(AO29-AO28)/AO28*100</f>
        <v>2.13711383834109</v>
      </c>
      <c r="AP93" s="28" t="s">
        <v>31</v>
      </c>
      <c r="AQ93" s="28" t="s">
        <v>31</v>
      </c>
      <c r="AR93" s="28" t="s">
        <v>31</v>
      </c>
      <c r="AS93" s="28" t="s">
        <v>31</v>
      </c>
      <c r="AT93" s="28" t="s">
        <v>31</v>
      </c>
      <c r="AU93" s="28" t="s">
        <v>31</v>
      </c>
      <c r="AV93" s="28" t="s">
        <v>31</v>
      </c>
      <c r="AW93" s="29" t="s">
        <v>31</v>
      </c>
      <c r="AX93" s="27" t="n">
        <f aca="false">(AX29-AX28)/AX28*100</f>
        <v>3.42857142857143</v>
      </c>
      <c r="AY93" s="27" t="n">
        <f aca="false">(AY29-AY28)/AY28*100</f>
        <v>3.60148098283406</v>
      </c>
      <c r="AZ93" s="28" t="s">
        <v>31</v>
      </c>
      <c r="BA93" s="27" t="n">
        <f aca="false">(BA29-BA28)/BA28*100</f>
        <v>0.59375113138554</v>
      </c>
      <c r="BB93" s="28" t="s">
        <v>31</v>
      </c>
      <c r="BC93" s="28" t="s">
        <v>31</v>
      </c>
      <c r="BD93" s="28" t="s">
        <v>31</v>
      </c>
      <c r="BE93" s="28" t="s">
        <v>31</v>
      </c>
      <c r="BF93" s="28" t="s">
        <v>31</v>
      </c>
      <c r="BG93" s="28" t="s">
        <v>31</v>
      </c>
      <c r="BH93" s="28" t="s">
        <v>31</v>
      </c>
      <c r="BI93" s="28" t="s">
        <v>31</v>
      </c>
    </row>
    <row r="94" customFormat="false" ht="16.5" hidden="false" customHeight="true" outlineLevel="0" collapsed="false">
      <c r="A94" s="17" t="s">
        <v>37</v>
      </c>
      <c r="B94" s="26" t="n">
        <f aca="false">(B30-B29)/B29*100</f>
        <v>1.45333855573193</v>
      </c>
      <c r="C94" s="27" t="n">
        <f aca="false">(C30-C29)/C29*100</f>
        <v>1.4092925948916</v>
      </c>
      <c r="D94" s="28" t="s">
        <v>31</v>
      </c>
      <c r="E94" s="27" t="n">
        <f aca="false">(E30-E29)/E29*100</f>
        <v>3.59682141363446</v>
      </c>
      <c r="F94" s="28" t="s">
        <v>31</v>
      </c>
      <c r="G94" s="28" t="s">
        <v>31</v>
      </c>
      <c r="H94" s="28" t="s">
        <v>31</v>
      </c>
      <c r="I94" s="28" t="s">
        <v>31</v>
      </c>
      <c r="J94" s="28" t="s">
        <v>31</v>
      </c>
      <c r="K94" s="28" t="s">
        <v>31</v>
      </c>
      <c r="L94" s="28" t="s">
        <v>31</v>
      </c>
      <c r="M94" s="29" t="s">
        <v>31</v>
      </c>
      <c r="N94" s="27" t="n">
        <f aca="false">(N30-N29)/N29*100</f>
        <v>8.26505677734656</v>
      </c>
      <c r="O94" s="27" t="n">
        <f aca="false">(O30-O29)/O29*100</f>
        <v>7.91614949662116</v>
      </c>
      <c r="P94" s="28" t="s">
        <v>31</v>
      </c>
      <c r="Q94" s="27" t="n">
        <f aca="false">(Q30-Q29)/Q29*100</f>
        <v>17.48059103431</v>
      </c>
      <c r="R94" s="28" t="s">
        <v>31</v>
      </c>
      <c r="S94" s="28" t="s">
        <v>31</v>
      </c>
      <c r="T94" s="28" t="s">
        <v>31</v>
      </c>
      <c r="U94" s="28" t="s">
        <v>31</v>
      </c>
      <c r="V94" s="28" t="s">
        <v>31</v>
      </c>
      <c r="W94" s="28" t="s">
        <v>31</v>
      </c>
      <c r="X94" s="28" t="s">
        <v>31</v>
      </c>
      <c r="Y94" s="29" t="s">
        <v>31</v>
      </c>
      <c r="Z94" s="27" t="n">
        <f aca="false">(Z30-Z29)/Z29*100</f>
        <v>5.28155824697216</v>
      </c>
      <c r="AA94" s="27" t="n">
        <f aca="false">(AA30-AA29)/AA29*100</f>
        <v>4.94034213426614</v>
      </c>
      <c r="AB94" s="28" t="s">
        <v>31</v>
      </c>
      <c r="AC94" s="27" t="n">
        <f aca="false">(AC30-AC29)/AC29*100</f>
        <v>14.2446919596241</v>
      </c>
      <c r="AD94" s="28" t="s">
        <v>31</v>
      </c>
      <c r="AE94" s="28" t="s">
        <v>31</v>
      </c>
      <c r="AF94" s="28" t="s">
        <v>31</v>
      </c>
      <c r="AG94" s="28" t="s">
        <v>31</v>
      </c>
      <c r="AH94" s="28" t="s">
        <v>31</v>
      </c>
      <c r="AI94" s="28" t="s">
        <v>31</v>
      </c>
      <c r="AJ94" s="28" t="s">
        <v>31</v>
      </c>
      <c r="AK94" s="29" t="s">
        <v>31</v>
      </c>
      <c r="AL94" s="27" t="n">
        <f aca="false">(AL30-AL29)/AL29*100</f>
        <v>8.96936656282451</v>
      </c>
      <c r="AM94" s="27" t="n">
        <f aca="false">(AM30-AM29)/AM29*100</f>
        <v>8.78942775215061</v>
      </c>
      <c r="AN94" s="28" t="s">
        <v>31</v>
      </c>
      <c r="AO94" s="27" t="n">
        <f aca="false">(AO30-AO29)/AO29*100</f>
        <v>12.9065672260203</v>
      </c>
      <c r="AP94" s="28" t="s">
        <v>31</v>
      </c>
      <c r="AQ94" s="28" t="s">
        <v>31</v>
      </c>
      <c r="AR94" s="28" t="s">
        <v>31</v>
      </c>
      <c r="AS94" s="28" t="s">
        <v>31</v>
      </c>
      <c r="AT94" s="28" t="s">
        <v>31</v>
      </c>
      <c r="AU94" s="28" t="s">
        <v>31</v>
      </c>
      <c r="AV94" s="28" t="s">
        <v>31</v>
      </c>
      <c r="AW94" s="29" t="s">
        <v>31</v>
      </c>
      <c r="AX94" s="27" t="n">
        <f aca="false">(AX30-AX29)/AX29*100</f>
        <v>5.96459578306461</v>
      </c>
      <c r="AY94" s="27" t="n">
        <f aca="false">(AY30-AY29)/AY29*100</f>
        <v>5.78947368421053</v>
      </c>
      <c r="AZ94" s="28" t="s">
        <v>31</v>
      </c>
      <c r="BA94" s="27" t="n">
        <f aca="false">(BA30-BA29)/BA29*100</f>
        <v>9.79305380601044</v>
      </c>
      <c r="BB94" s="28" t="s">
        <v>31</v>
      </c>
      <c r="BC94" s="28" t="s">
        <v>31</v>
      </c>
      <c r="BD94" s="28" t="s">
        <v>31</v>
      </c>
      <c r="BE94" s="28" t="s">
        <v>31</v>
      </c>
      <c r="BF94" s="28" t="s">
        <v>31</v>
      </c>
      <c r="BG94" s="28" t="s">
        <v>31</v>
      </c>
      <c r="BH94" s="28" t="s">
        <v>31</v>
      </c>
      <c r="BI94" s="28" t="s">
        <v>31</v>
      </c>
    </row>
    <row r="95" customFormat="false" ht="16.5" hidden="false" customHeight="true" outlineLevel="0" collapsed="false">
      <c r="A95" s="19" t="s">
        <v>38</v>
      </c>
      <c r="B95" s="26" t="n">
        <f aca="false">(B31-B30)/B30*100</f>
        <v>1.82265209086845</v>
      </c>
      <c r="C95" s="27" t="n">
        <f aca="false">(C31-C30)/C30*100</f>
        <v>1.59600997506234</v>
      </c>
      <c r="D95" s="28" t="s">
        <v>31</v>
      </c>
      <c r="E95" s="27" t="n">
        <f aca="false">(E31-E30)/E30*100</f>
        <v>-7.36778360920468</v>
      </c>
      <c r="F95" s="28" t="s">
        <v>31</v>
      </c>
      <c r="G95" s="28" t="s">
        <v>31</v>
      </c>
      <c r="H95" s="28" t="s">
        <v>31</v>
      </c>
      <c r="I95" s="28" t="s">
        <v>31</v>
      </c>
      <c r="J95" s="28" t="s">
        <v>31</v>
      </c>
      <c r="K95" s="28" t="s">
        <v>31</v>
      </c>
      <c r="L95" s="28" t="s">
        <v>31</v>
      </c>
      <c r="M95" s="29" t="s">
        <v>31</v>
      </c>
      <c r="N95" s="27" t="n">
        <f aca="false">(N31-N30)/N30*100</f>
        <v>5.32395114179501</v>
      </c>
      <c r="O95" s="27" t="n">
        <f aca="false">(O31-O30)/O30*100</f>
        <v>5.22683706070288</v>
      </c>
      <c r="P95" s="28" t="s">
        <v>31</v>
      </c>
      <c r="Q95" s="27" t="n">
        <f aca="false">(Q31-Q30)/Q30*100</f>
        <v>3.92240460456193</v>
      </c>
      <c r="R95" s="28" t="s">
        <v>31</v>
      </c>
      <c r="S95" s="28" t="s">
        <v>31</v>
      </c>
      <c r="T95" s="28" t="s">
        <v>31</v>
      </c>
      <c r="U95" s="28" t="s">
        <v>31</v>
      </c>
      <c r="V95" s="28" t="s">
        <v>31</v>
      </c>
      <c r="W95" s="28" t="s">
        <v>31</v>
      </c>
      <c r="X95" s="28" t="s">
        <v>31</v>
      </c>
      <c r="Y95" s="29" t="s">
        <v>31</v>
      </c>
      <c r="Z95" s="27" t="n">
        <f aca="false">(Z31-Z30)/Z30*100</f>
        <v>2.13235294117647</v>
      </c>
      <c r="AA95" s="27" t="n">
        <f aca="false">(AA31-AA30)/AA30*100</f>
        <v>2.03881278538813</v>
      </c>
      <c r="AB95" s="28" t="s">
        <v>31</v>
      </c>
      <c r="AC95" s="27" t="n">
        <f aca="false">(AC31-AC30)/AC30*100</f>
        <v>0.773097722598827</v>
      </c>
      <c r="AD95" s="28" t="s">
        <v>31</v>
      </c>
      <c r="AE95" s="28" t="s">
        <v>31</v>
      </c>
      <c r="AF95" s="28" t="s">
        <v>31</v>
      </c>
      <c r="AG95" s="28" t="s">
        <v>31</v>
      </c>
      <c r="AH95" s="28" t="s">
        <v>31</v>
      </c>
      <c r="AI95" s="28" t="s">
        <v>31</v>
      </c>
      <c r="AJ95" s="28" t="s">
        <v>31</v>
      </c>
      <c r="AK95" s="29" t="s">
        <v>31</v>
      </c>
      <c r="AL95" s="27" t="n">
        <f aca="false">(AL31-AL30)/AL30*100</f>
        <v>4.83621203097082</v>
      </c>
      <c r="AM95" s="27" t="n">
        <f aca="false">(AM31-AM30)/AM30*100</f>
        <v>4.46940178776072</v>
      </c>
      <c r="AN95" s="28" t="s">
        <v>31</v>
      </c>
      <c r="AO95" s="27" t="n">
        <f aca="false">(AO31-AO30)/AO30*100</f>
        <v>8.55045871559633</v>
      </c>
      <c r="AP95" s="28" t="s">
        <v>31</v>
      </c>
      <c r="AQ95" s="28" t="s">
        <v>31</v>
      </c>
      <c r="AR95" s="28" t="s">
        <v>31</v>
      </c>
      <c r="AS95" s="28" t="s">
        <v>31</v>
      </c>
      <c r="AT95" s="28" t="s">
        <v>31</v>
      </c>
      <c r="AU95" s="28" t="s">
        <v>31</v>
      </c>
      <c r="AV95" s="28" t="s">
        <v>31</v>
      </c>
      <c r="AW95" s="29" t="s">
        <v>31</v>
      </c>
      <c r="AX95" s="27" t="n">
        <f aca="false">(AX31-AX30)/AX30*100</f>
        <v>1.65992764417961</v>
      </c>
      <c r="AY95" s="27" t="n">
        <f aca="false">(AY31-AY30)/AY30*100</f>
        <v>1.30417869500235</v>
      </c>
      <c r="AZ95" s="28" t="s">
        <v>31</v>
      </c>
      <c r="BA95" s="27" t="n">
        <f aca="false">(BA31-BA30)/BA30*100</f>
        <v>5.26126007998427</v>
      </c>
      <c r="BB95" s="28" t="s">
        <v>31</v>
      </c>
      <c r="BC95" s="28" t="s">
        <v>31</v>
      </c>
      <c r="BD95" s="28" t="s">
        <v>31</v>
      </c>
      <c r="BE95" s="28" t="s">
        <v>31</v>
      </c>
      <c r="BF95" s="28" t="s">
        <v>31</v>
      </c>
      <c r="BG95" s="28" t="s">
        <v>31</v>
      </c>
      <c r="BH95" s="28" t="s">
        <v>31</v>
      </c>
      <c r="BI95" s="28" t="s">
        <v>31</v>
      </c>
    </row>
    <row r="96" customFormat="false" ht="16.5" hidden="false" customHeight="true" outlineLevel="0" collapsed="false">
      <c r="A96" s="19" t="n">
        <v>1968</v>
      </c>
      <c r="B96" s="26" t="n">
        <f aca="false">(B32-B31)/B31*100</f>
        <v>1.42084572249606</v>
      </c>
      <c r="C96" s="27" t="n">
        <f aca="false">(C32-C31)/C31*100</f>
        <v>1.3901905654483</v>
      </c>
      <c r="D96" s="28" t="s">
        <v>31</v>
      </c>
      <c r="E96" s="27" t="n">
        <f aca="false">(E32-E31)/E31*100</f>
        <v>1.24210067552844</v>
      </c>
      <c r="F96" s="28" t="s">
        <v>31</v>
      </c>
      <c r="G96" s="28" t="s">
        <v>31</v>
      </c>
      <c r="H96" s="28" t="s">
        <v>31</v>
      </c>
      <c r="I96" s="28" t="s">
        <v>31</v>
      </c>
      <c r="J96" s="28" t="s">
        <v>31</v>
      </c>
      <c r="K96" s="28" t="s">
        <v>31</v>
      </c>
      <c r="L96" s="28" t="s">
        <v>31</v>
      </c>
      <c r="M96" s="29" t="s">
        <v>31</v>
      </c>
      <c r="N96" s="27" t="n">
        <f aca="false">(N32-N31)/N31*100</f>
        <v>8.81129459220976</v>
      </c>
      <c r="O96" s="27" t="n">
        <f aca="false">(O32-O31)/O31*100</f>
        <v>8.53777022103473</v>
      </c>
      <c r="P96" s="28" t="s">
        <v>31</v>
      </c>
      <c r="Q96" s="27" t="n">
        <f aca="false">(Q32-Q31)/Q31*100</f>
        <v>9.94871794871795</v>
      </c>
      <c r="R96" s="28" t="s">
        <v>31</v>
      </c>
      <c r="S96" s="28" t="s">
        <v>31</v>
      </c>
      <c r="T96" s="28" t="s">
        <v>31</v>
      </c>
      <c r="U96" s="28" t="s">
        <v>31</v>
      </c>
      <c r="V96" s="28" t="s">
        <v>31</v>
      </c>
      <c r="W96" s="28" t="s">
        <v>31</v>
      </c>
      <c r="X96" s="28" t="s">
        <v>31</v>
      </c>
      <c r="Y96" s="29" t="s">
        <v>31</v>
      </c>
      <c r="Z96" s="27" t="n">
        <f aca="false">(Z32-Z31)/Z31*100</f>
        <v>4.70517197333891</v>
      </c>
      <c r="AA96" s="27" t="n">
        <f aca="false">(AA32-AA31)/AA31*100</f>
        <v>4.44141140670799</v>
      </c>
      <c r="AB96" s="28" t="s">
        <v>31</v>
      </c>
      <c r="AC96" s="27" t="n">
        <f aca="false">(AC32-AC31)/AC31*100</f>
        <v>5.79721098975851</v>
      </c>
      <c r="AD96" s="28" t="s">
        <v>31</v>
      </c>
      <c r="AE96" s="28" t="s">
        <v>31</v>
      </c>
      <c r="AF96" s="28" t="s">
        <v>31</v>
      </c>
      <c r="AG96" s="28" t="s">
        <v>31</v>
      </c>
      <c r="AH96" s="28" t="s">
        <v>31</v>
      </c>
      <c r="AI96" s="28" t="s">
        <v>31</v>
      </c>
      <c r="AJ96" s="28" t="s">
        <v>31</v>
      </c>
      <c r="AK96" s="29" t="s">
        <v>31</v>
      </c>
      <c r="AL96" s="27" t="n">
        <f aca="false">(AL32-AL31)/AL31*100</f>
        <v>9.87387796841268</v>
      </c>
      <c r="AM96" s="27" t="n">
        <f aca="false">(AM32-AM31)/AM31*100</f>
        <v>9.71917507678807</v>
      </c>
      <c r="AN96" s="28" t="s">
        <v>31</v>
      </c>
      <c r="AO96" s="27" t="n">
        <f aca="false">(AO32-AO31)/AO31*100</f>
        <v>8.04597701149425</v>
      </c>
      <c r="AP96" s="28" t="s">
        <v>31</v>
      </c>
      <c r="AQ96" s="28" t="s">
        <v>31</v>
      </c>
      <c r="AR96" s="28" t="s">
        <v>31</v>
      </c>
      <c r="AS96" s="28" t="s">
        <v>31</v>
      </c>
      <c r="AT96" s="28" t="s">
        <v>31</v>
      </c>
      <c r="AU96" s="28" t="s">
        <v>31</v>
      </c>
      <c r="AV96" s="28" t="s">
        <v>31</v>
      </c>
      <c r="AW96" s="29" t="s">
        <v>31</v>
      </c>
      <c r="AX96" s="27" t="n">
        <f aca="false">(AX32-AX31)/AX31*100</f>
        <v>5.72744400251204</v>
      </c>
      <c r="AY96" s="27" t="n">
        <f aca="false">(AY32-AY31)/AY31*100</f>
        <v>5.57801131770412</v>
      </c>
      <c r="AZ96" s="28" t="s">
        <v>31</v>
      </c>
      <c r="BA96" s="27" t="n">
        <f aca="false">(BA32-BA31)/BA31*100</f>
        <v>3.96748777677431</v>
      </c>
      <c r="BB96" s="28" t="s">
        <v>31</v>
      </c>
      <c r="BC96" s="28" t="s">
        <v>31</v>
      </c>
      <c r="BD96" s="28" t="s">
        <v>31</v>
      </c>
      <c r="BE96" s="28" t="s">
        <v>31</v>
      </c>
      <c r="BF96" s="28" t="s">
        <v>31</v>
      </c>
      <c r="BG96" s="28" t="s">
        <v>31</v>
      </c>
      <c r="BH96" s="28" t="s">
        <v>31</v>
      </c>
      <c r="BI96" s="28" t="s">
        <v>31</v>
      </c>
    </row>
    <row r="97" customFormat="false" ht="16.5" hidden="false" customHeight="true" outlineLevel="0" collapsed="false">
      <c r="A97" s="19" t="n">
        <v>1969</v>
      </c>
      <c r="B97" s="26" t="n">
        <f aca="false">(B33-B32)/B32*100</f>
        <v>1.50128878657301</v>
      </c>
      <c r="C97" s="27" t="n">
        <f aca="false">(C33-C32)/C32*100</f>
        <v>1.2874969738319</v>
      </c>
      <c r="D97" s="28" t="s">
        <v>31</v>
      </c>
      <c r="E97" s="27" t="n">
        <f aca="false">(E33-E32)/E32*100</f>
        <v>2.7550581145071</v>
      </c>
      <c r="F97" s="28" t="s">
        <v>31</v>
      </c>
      <c r="G97" s="28" t="s">
        <v>31</v>
      </c>
      <c r="H97" s="28" t="s">
        <v>31</v>
      </c>
      <c r="I97" s="28" t="s">
        <v>31</v>
      </c>
      <c r="J97" s="28" t="s">
        <v>31</v>
      </c>
      <c r="K97" s="28" t="s">
        <v>31</v>
      </c>
      <c r="L97" s="28" t="s">
        <v>31</v>
      </c>
      <c r="M97" s="29" t="s">
        <v>31</v>
      </c>
      <c r="N97" s="27" t="n">
        <f aca="false">(N33-N32)/N32*100</f>
        <v>9.27942539388323</v>
      </c>
      <c r="O97" s="27" t="n">
        <f aca="false">(O33-O32)/O32*100</f>
        <v>9.58934765581291</v>
      </c>
      <c r="P97" s="28" t="s">
        <v>31</v>
      </c>
      <c r="Q97" s="27" t="n">
        <f aca="false">(Q33-Q32)/Q32*100</f>
        <v>11.9216417910448</v>
      </c>
      <c r="R97" s="28" t="s">
        <v>31</v>
      </c>
      <c r="S97" s="28" t="s">
        <v>31</v>
      </c>
      <c r="T97" s="28" t="s">
        <v>31</v>
      </c>
      <c r="U97" s="28" t="s">
        <v>31</v>
      </c>
      <c r="V97" s="28" t="s">
        <v>31</v>
      </c>
      <c r="W97" s="28" t="s">
        <v>31</v>
      </c>
      <c r="X97" s="28" t="s">
        <v>31</v>
      </c>
      <c r="Y97" s="29" t="s">
        <v>31</v>
      </c>
      <c r="Z97" s="27" t="n">
        <f aca="false">(Z33-Z32)/Z32*100</f>
        <v>4.61350781856493</v>
      </c>
      <c r="AA97" s="27" t="n">
        <f aca="false">(AA33-AA32)/AA32*100</f>
        <v>4.91023608552209</v>
      </c>
      <c r="AB97" s="28" t="s">
        <v>31</v>
      </c>
      <c r="AC97" s="27" t="n">
        <f aca="false">(AC33-AC32)/AC32*100</f>
        <v>7.14413288087158</v>
      </c>
      <c r="AD97" s="28" t="s">
        <v>31</v>
      </c>
      <c r="AE97" s="28" t="s">
        <v>31</v>
      </c>
      <c r="AF97" s="28" t="s">
        <v>31</v>
      </c>
      <c r="AG97" s="28" t="s">
        <v>31</v>
      </c>
      <c r="AH97" s="28" t="s">
        <v>31</v>
      </c>
      <c r="AI97" s="28" t="s">
        <v>31</v>
      </c>
      <c r="AJ97" s="28" t="s">
        <v>31</v>
      </c>
      <c r="AK97" s="29" t="s">
        <v>31</v>
      </c>
      <c r="AL97" s="27" t="n">
        <f aca="false">(AL33-AL32)/AL32*100</f>
        <v>9.37952430196484</v>
      </c>
      <c r="AM97" s="27" t="n">
        <f aca="false">(AM33-AM32)/AM32*100</f>
        <v>9.50809838032394</v>
      </c>
      <c r="AN97" s="28" t="s">
        <v>31</v>
      </c>
      <c r="AO97" s="27" t="n">
        <f aca="false">(AO33-AO32)/AO32*100</f>
        <v>9.05819774718398</v>
      </c>
      <c r="AP97" s="28" t="s">
        <v>31</v>
      </c>
      <c r="AQ97" s="28" t="s">
        <v>31</v>
      </c>
      <c r="AR97" s="28" t="s">
        <v>31</v>
      </c>
      <c r="AS97" s="28" t="s">
        <v>31</v>
      </c>
      <c r="AT97" s="28" t="s">
        <v>31</v>
      </c>
      <c r="AU97" s="28" t="s">
        <v>31</v>
      </c>
      <c r="AV97" s="28" t="s">
        <v>31</v>
      </c>
      <c r="AW97" s="29" t="s">
        <v>31</v>
      </c>
      <c r="AX97" s="27" t="n">
        <f aca="false">(AX33-AX32)/AX32*100</f>
        <v>4.71033144576882</v>
      </c>
      <c r="AY97" s="27" t="n">
        <f aca="false">(AY33-AY32)/AY32*100</f>
        <v>4.83346094946401</v>
      </c>
      <c r="AZ97" s="28" t="s">
        <v>31</v>
      </c>
      <c r="BA97" s="27" t="n">
        <f aca="false">(BA33-BA32)/BA32*100</f>
        <v>4.40317507862813</v>
      </c>
      <c r="BB97" s="28" t="s">
        <v>31</v>
      </c>
      <c r="BC97" s="28" t="s">
        <v>31</v>
      </c>
      <c r="BD97" s="28" t="s">
        <v>31</v>
      </c>
      <c r="BE97" s="28" t="s">
        <v>31</v>
      </c>
      <c r="BF97" s="28" t="s">
        <v>31</v>
      </c>
      <c r="BG97" s="28" t="s">
        <v>31</v>
      </c>
      <c r="BH97" s="28" t="s">
        <v>31</v>
      </c>
      <c r="BI97" s="28" t="s">
        <v>31</v>
      </c>
    </row>
    <row r="98" customFormat="false" ht="16.5" hidden="false" customHeight="true" outlineLevel="0" collapsed="false">
      <c r="A98" s="19" t="n">
        <v>1970</v>
      </c>
      <c r="B98" s="26" t="n">
        <f aca="false">(B34-B33)/B33*100</f>
        <v>1.24258519753421</v>
      </c>
      <c r="C98" s="27" t="n">
        <f aca="false">(C34-C33)/C33*100</f>
        <v>1.11468428143062</v>
      </c>
      <c r="D98" s="28" t="s">
        <v>31</v>
      </c>
      <c r="E98" s="27" t="n">
        <f aca="false">(E34-E33)/E33*100</f>
        <v>3.2258064516129</v>
      </c>
      <c r="F98" s="28" t="s">
        <v>31</v>
      </c>
      <c r="G98" s="28" t="s">
        <v>31</v>
      </c>
      <c r="H98" s="28" t="s">
        <v>31</v>
      </c>
      <c r="I98" s="28" t="s">
        <v>31</v>
      </c>
      <c r="J98" s="28" t="s">
        <v>31</v>
      </c>
      <c r="K98" s="28" t="s">
        <v>31</v>
      </c>
      <c r="L98" s="28" t="s">
        <v>31</v>
      </c>
      <c r="M98" s="29" t="s">
        <v>31</v>
      </c>
      <c r="N98" s="27" t="n">
        <f aca="false">(N34-N33)/N33*100</f>
        <v>4.60086928866744</v>
      </c>
      <c r="O98" s="27" t="n">
        <f aca="false">(O34-O33)/O33*100</f>
        <v>4.5129671227282</v>
      </c>
      <c r="P98" s="28" t="s">
        <v>31</v>
      </c>
      <c r="Q98" s="27" t="n">
        <f aca="false">(Q34-Q33)/Q33*100</f>
        <v>4.66744457409568</v>
      </c>
      <c r="R98" s="28" t="s">
        <v>31</v>
      </c>
      <c r="S98" s="28" t="s">
        <v>31</v>
      </c>
      <c r="T98" s="28" t="s">
        <v>31</v>
      </c>
      <c r="U98" s="28" t="s">
        <v>31</v>
      </c>
      <c r="V98" s="28" t="s">
        <v>31</v>
      </c>
      <c r="W98" s="28" t="s">
        <v>31</v>
      </c>
      <c r="X98" s="28" t="s">
        <v>31</v>
      </c>
      <c r="Y98" s="29" t="s">
        <v>31</v>
      </c>
      <c r="Z98" s="27" t="n">
        <f aca="false">(Z34-Z33)/Z33*100</f>
        <v>-0.309551574260575</v>
      </c>
      <c r="AA98" s="27" t="n">
        <f aca="false">(AA34-AA33)/AA33*100</f>
        <v>-0.394118848274454</v>
      </c>
      <c r="AB98" s="28" t="s">
        <v>31</v>
      </c>
      <c r="AC98" s="27" t="n">
        <f aca="false">(AC34-AC33)/AC33*100</f>
        <v>-0.246707784630772</v>
      </c>
      <c r="AD98" s="28" t="s">
        <v>31</v>
      </c>
      <c r="AE98" s="28" t="s">
        <v>31</v>
      </c>
      <c r="AF98" s="28" t="s">
        <v>31</v>
      </c>
      <c r="AG98" s="28" t="s">
        <v>31</v>
      </c>
      <c r="AH98" s="28" t="s">
        <v>31</v>
      </c>
      <c r="AI98" s="28" t="s">
        <v>31</v>
      </c>
      <c r="AJ98" s="28" t="s">
        <v>31</v>
      </c>
      <c r="AK98" s="29" t="s">
        <v>31</v>
      </c>
      <c r="AL98" s="27" t="n">
        <f aca="false">(AL34-AL33)/AL33*100</f>
        <v>5.00141817150421</v>
      </c>
      <c r="AM98" s="27" t="n">
        <f aca="false">(AM34-AM33)/AM33*100</f>
        <v>4.94841595909796</v>
      </c>
      <c r="AN98" s="28" t="s">
        <v>31</v>
      </c>
      <c r="AO98" s="27" t="n">
        <f aca="false">(AO34-AO33)/AO33*100</f>
        <v>6.75656290345718</v>
      </c>
      <c r="AP98" s="28" t="s">
        <v>31</v>
      </c>
      <c r="AQ98" s="28" t="s">
        <v>31</v>
      </c>
      <c r="AR98" s="28" t="s">
        <v>31</v>
      </c>
      <c r="AS98" s="28" t="s">
        <v>31</v>
      </c>
      <c r="AT98" s="28" t="s">
        <v>31</v>
      </c>
      <c r="AU98" s="28" t="s">
        <v>31</v>
      </c>
      <c r="AV98" s="28" t="s">
        <v>31</v>
      </c>
      <c r="AW98" s="29" t="s">
        <v>31</v>
      </c>
      <c r="AX98" s="27" t="n">
        <f aca="false">(AX34-AX33)/AX33*100</f>
        <v>0.0718540228798336</v>
      </c>
      <c r="AY98" s="27" t="n">
        <f aca="false">(AY34-AY33)/AY33*100</f>
        <v>0.0219118049849356</v>
      </c>
      <c r="AZ98" s="28" t="s">
        <v>31</v>
      </c>
      <c r="BA98" s="27" t="n">
        <f aca="false">(BA34-BA33)/BA33*100</f>
        <v>1.74436953091379</v>
      </c>
      <c r="BB98" s="28" t="s">
        <v>31</v>
      </c>
      <c r="BC98" s="28" t="s">
        <v>31</v>
      </c>
      <c r="BD98" s="28" t="s">
        <v>31</v>
      </c>
      <c r="BE98" s="28" t="s">
        <v>31</v>
      </c>
      <c r="BF98" s="28" t="s">
        <v>31</v>
      </c>
      <c r="BG98" s="28" t="s">
        <v>31</v>
      </c>
      <c r="BH98" s="28" t="s">
        <v>31</v>
      </c>
      <c r="BI98" s="28" t="s">
        <v>31</v>
      </c>
    </row>
    <row r="99" customFormat="false" ht="16.5" hidden="false" customHeight="true" outlineLevel="0" collapsed="false">
      <c r="A99" s="19" t="s">
        <v>39</v>
      </c>
      <c r="B99" s="26" t="n">
        <f aca="false">(B35-B34)/B34*100</f>
        <v>2.04683401305838</v>
      </c>
      <c r="C99" s="27" t="n">
        <f aca="false">(C35-C34)/C34*100</f>
        <v>2.37670570538305</v>
      </c>
      <c r="D99" s="28" t="s">
        <v>31</v>
      </c>
      <c r="E99" s="27" t="n">
        <f aca="false">(E35-E34)/E34*100</f>
        <v>4.64691558441559</v>
      </c>
      <c r="F99" s="28" t="s">
        <v>31</v>
      </c>
      <c r="G99" s="28" t="s">
        <v>31</v>
      </c>
      <c r="H99" s="28" t="s">
        <v>31</v>
      </c>
      <c r="I99" s="28" t="s">
        <v>31</v>
      </c>
      <c r="J99" s="28" t="s">
        <v>31</v>
      </c>
      <c r="K99" s="28" t="s">
        <v>31</v>
      </c>
      <c r="L99" s="28" t="s">
        <v>31</v>
      </c>
      <c r="M99" s="29" t="s">
        <v>31</v>
      </c>
      <c r="N99" s="27" t="n">
        <f aca="false">(N35-N34)/N34*100</f>
        <v>4.23634336677815</v>
      </c>
      <c r="O99" s="27" t="n">
        <f aca="false">(O35-O34)/O34*100</f>
        <v>4.25947635795233</v>
      </c>
      <c r="P99" s="28" t="s">
        <v>31</v>
      </c>
      <c r="Q99" s="27" t="n">
        <f aca="false">(Q35-Q34)/Q34*100</f>
        <v>2.56410256410256</v>
      </c>
      <c r="R99" s="28" t="s">
        <v>31</v>
      </c>
      <c r="S99" s="28" t="s">
        <v>31</v>
      </c>
      <c r="T99" s="28" t="s">
        <v>31</v>
      </c>
      <c r="U99" s="28" t="s">
        <v>31</v>
      </c>
      <c r="V99" s="28" t="s">
        <v>31</v>
      </c>
      <c r="W99" s="28" t="s">
        <v>31</v>
      </c>
      <c r="X99" s="28" t="s">
        <v>31</v>
      </c>
      <c r="Y99" s="29" t="s">
        <v>31</v>
      </c>
      <c r="Z99" s="27" t="n">
        <f aca="false">(Z35-Z34)/Z34*100</f>
        <v>-0.140368787086072</v>
      </c>
      <c r="AA99" s="27" t="n">
        <f aca="false">(AA35-AA34)/AA34*100</f>
        <v>-0.116858355372409</v>
      </c>
      <c r="AB99" s="28" t="s">
        <v>31</v>
      </c>
      <c r="AC99" s="27" t="n">
        <f aca="false">(AC35-AC34)/AC34*100</f>
        <v>-1.74125196350389</v>
      </c>
      <c r="AD99" s="28" t="s">
        <v>31</v>
      </c>
      <c r="AE99" s="28" t="s">
        <v>31</v>
      </c>
      <c r="AF99" s="28" t="s">
        <v>31</v>
      </c>
      <c r="AG99" s="28" t="s">
        <v>31</v>
      </c>
      <c r="AH99" s="28" t="s">
        <v>31</v>
      </c>
      <c r="AI99" s="28" t="s">
        <v>31</v>
      </c>
      <c r="AJ99" s="28" t="s">
        <v>31</v>
      </c>
      <c r="AK99" s="29" t="s">
        <v>31</v>
      </c>
      <c r="AL99" s="27" t="n">
        <f aca="false">(AL35-AL34)/AL34*100</f>
        <v>4.29497568881686</v>
      </c>
      <c r="AM99" s="27" t="n">
        <f aca="false">(AM35-AM34)/AM34*100</f>
        <v>4.36711613745107</v>
      </c>
      <c r="AN99" s="28" t="s">
        <v>31</v>
      </c>
      <c r="AO99" s="27" t="n">
        <f aca="false">(AO35-AO34)/AO34*100</f>
        <v>3.39962375705456</v>
      </c>
      <c r="AP99" s="28" t="s">
        <v>31</v>
      </c>
      <c r="AQ99" s="28" t="s">
        <v>31</v>
      </c>
      <c r="AR99" s="28" t="s">
        <v>31</v>
      </c>
      <c r="AS99" s="28" t="s">
        <v>31</v>
      </c>
      <c r="AT99" s="28" t="s">
        <v>31</v>
      </c>
      <c r="AU99" s="28" t="s">
        <v>31</v>
      </c>
      <c r="AV99" s="28" t="s">
        <v>31</v>
      </c>
      <c r="AW99" s="29" t="s">
        <v>31</v>
      </c>
      <c r="AX99" s="27" t="n">
        <f aca="false">(AX35-AX34)/AX34*100</f>
        <v>-0.0831396557262438</v>
      </c>
      <c r="AY99" s="27" t="n">
        <f aca="false">(AY35-AY34)/AY34*100</f>
        <v>-0.0146046698431824</v>
      </c>
      <c r="AZ99" s="28" t="s">
        <v>31</v>
      </c>
      <c r="BA99" s="27" t="n">
        <f aca="false">(BA35-BA34)/BA34*100</f>
        <v>-0.941826692609198</v>
      </c>
      <c r="BB99" s="28" t="s">
        <v>31</v>
      </c>
      <c r="BC99" s="28" t="s">
        <v>31</v>
      </c>
      <c r="BD99" s="28" t="s">
        <v>31</v>
      </c>
      <c r="BE99" s="28" t="s">
        <v>31</v>
      </c>
      <c r="BF99" s="28" t="s">
        <v>31</v>
      </c>
      <c r="BG99" s="28" t="s">
        <v>31</v>
      </c>
      <c r="BH99" s="28" t="s">
        <v>31</v>
      </c>
      <c r="BI99" s="28" t="s">
        <v>31</v>
      </c>
    </row>
    <row r="100" customFormat="false" ht="16.5" hidden="false" customHeight="true" outlineLevel="0" collapsed="false">
      <c r="A100" s="19" t="s">
        <v>40</v>
      </c>
      <c r="B100" s="26" t="n">
        <f aca="false">(B36-B35)/B35*100</f>
        <v>2.02078955268688</v>
      </c>
      <c r="C100" s="27" t="n">
        <f aca="false">(C36-C35)/C35*100</f>
        <v>1.75479104132995</v>
      </c>
      <c r="D100" s="28" t="s">
        <v>31</v>
      </c>
      <c r="E100" s="27" t="n">
        <f aca="false">(E36-E35)/E35*100</f>
        <v>2.09424083769634</v>
      </c>
      <c r="F100" s="28" t="s">
        <v>31</v>
      </c>
      <c r="G100" s="28" t="s">
        <v>31</v>
      </c>
      <c r="H100" s="28" t="s">
        <v>31</v>
      </c>
      <c r="I100" s="28" t="s">
        <v>31</v>
      </c>
      <c r="J100" s="28" t="s">
        <v>31</v>
      </c>
      <c r="K100" s="28" t="s">
        <v>31</v>
      </c>
      <c r="L100" s="28" t="s">
        <v>31</v>
      </c>
      <c r="M100" s="29" t="s">
        <v>31</v>
      </c>
      <c r="N100" s="27" t="n">
        <f aca="false">(N36-N35)/N35*100</f>
        <v>8.07972775887214</v>
      </c>
      <c r="O100" s="27" t="n">
        <f aca="false">(O36-O35)/O35*100</f>
        <v>8.21776611694153</v>
      </c>
      <c r="P100" s="28" t="s">
        <v>31</v>
      </c>
      <c r="Q100" s="27" t="n">
        <f aca="false">(Q36-Q35)/Q35*100</f>
        <v>6.58385093167702</v>
      </c>
      <c r="R100" s="28" t="s">
        <v>31</v>
      </c>
      <c r="S100" s="28" t="s">
        <v>31</v>
      </c>
      <c r="T100" s="28" t="s">
        <v>31</v>
      </c>
      <c r="U100" s="28" t="s">
        <v>31</v>
      </c>
      <c r="V100" s="28" t="s">
        <v>31</v>
      </c>
      <c r="W100" s="28" t="s">
        <v>31</v>
      </c>
      <c r="X100" s="28" t="s">
        <v>31</v>
      </c>
      <c r="Y100" s="29" t="s">
        <v>31</v>
      </c>
      <c r="Z100" s="27" t="n">
        <f aca="false">(Z36-Z35)/Z35*100</f>
        <v>4.93472195599855</v>
      </c>
      <c r="AA100" s="27" t="n">
        <f aca="false">(AA36-AA35)/AA35*100</f>
        <v>5.06773399014778</v>
      </c>
      <c r="AB100" s="28" t="s">
        <v>31</v>
      </c>
      <c r="AC100" s="27" t="n">
        <f aca="false">(AC36-AC35)/AC35*100</f>
        <v>3.47959183673469</v>
      </c>
      <c r="AD100" s="28" t="s">
        <v>31</v>
      </c>
      <c r="AE100" s="28" t="s">
        <v>31</v>
      </c>
      <c r="AF100" s="28" t="s">
        <v>31</v>
      </c>
      <c r="AG100" s="28" t="s">
        <v>31</v>
      </c>
      <c r="AH100" s="28" t="s">
        <v>31</v>
      </c>
      <c r="AI100" s="28" t="s">
        <v>31</v>
      </c>
      <c r="AJ100" s="28" t="s">
        <v>31</v>
      </c>
      <c r="AK100" s="29" t="s">
        <v>31</v>
      </c>
      <c r="AL100" s="27" t="n">
        <f aca="false">(AL36-AL35)/AL35*100</f>
        <v>8.99594232927566</v>
      </c>
      <c r="AM100" s="27" t="n">
        <f aca="false">(AM36-AM35)/AM35*100</f>
        <v>9.24397766108194</v>
      </c>
      <c r="AN100" s="28" t="s">
        <v>31</v>
      </c>
      <c r="AO100" s="27" t="n">
        <f aca="false">(AO36-AO35)/AO35*100</f>
        <v>8.46003898635478</v>
      </c>
      <c r="AP100" s="28" t="s">
        <v>31</v>
      </c>
      <c r="AQ100" s="28" t="s">
        <v>31</v>
      </c>
      <c r="AR100" s="28" t="s">
        <v>31</v>
      </c>
      <c r="AS100" s="28" t="s">
        <v>31</v>
      </c>
      <c r="AT100" s="28" t="s">
        <v>31</v>
      </c>
      <c r="AU100" s="28" t="s">
        <v>31</v>
      </c>
      <c r="AV100" s="28" t="s">
        <v>31</v>
      </c>
      <c r="AW100" s="29" t="s">
        <v>31</v>
      </c>
      <c r="AX100" s="27" t="n">
        <f aca="false">(AX36-AX35)/AX35*100</f>
        <v>5.82272735868681</v>
      </c>
      <c r="AY100" s="27" t="n">
        <f aca="false">(AY36-AY35)/AY35*100</f>
        <v>6.06364914458909</v>
      </c>
      <c r="AZ100" s="28" t="s">
        <v>31</v>
      </c>
      <c r="BA100" s="27" t="n">
        <f aca="false">(BA36-BA35)/BA35*100</f>
        <v>5.30331065501438</v>
      </c>
      <c r="BB100" s="28" t="s">
        <v>31</v>
      </c>
      <c r="BC100" s="28" t="s">
        <v>31</v>
      </c>
      <c r="BD100" s="28" t="s">
        <v>31</v>
      </c>
      <c r="BE100" s="28" t="s">
        <v>31</v>
      </c>
      <c r="BF100" s="28" t="s">
        <v>31</v>
      </c>
      <c r="BG100" s="28" t="s">
        <v>31</v>
      </c>
      <c r="BH100" s="28" t="s">
        <v>31</v>
      </c>
      <c r="BI100" s="28" t="s">
        <v>31</v>
      </c>
    </row>
    <row r="101" customFormat="false" ht="16.5" hidden="false" customHeight="true" outlineLevel="0" collapsed="false">
      <c r="A101" s="19" t="n">
        <v>1973</v>
      </c>
      <c r="B101" s="26" t="n">
        <f aca="false">(B37-B36)/B36*100</f>
        <v>1.25062071248598</v>
      </c>
      <c r="C101" s="27" t="n">
        <f aca="false">(C37-C36)/C36*100</f>
        <v>0.911772593188522</v>
      </c>
      <c r="D101" s="28" t="s">
        <v>31</v>
      </c>
      <c r="E101" s="27" t="n">
        <f aca="false">(E37-E36)/E36*100</f>
        <v>3.32383665716999</v>
      </c>
      <c r="F101" s="28" t="s">
        <v>31</v>
      </c>
      <c r="G101" s="28" t="s">
        <v>31</v>
      </c>
      <c r="H101" s="28" t="s">
        <v>31</v>
      </c>
      <c r="I101" s="28" t="s">
        <v>31</v>
      </c>
      <c r="J101" s="28" t="s">
        <v>31</v>
      </c>
      <c r="K101" s="27" t="n">
        <f aca="false">(K37-K36)/K36*100</f>
        <v>2.2923875432526</v>
      </c>
      <c r="L101" s="27" t="n">
        <f aca="false">(L37-L36)/L36*100</f>
        <v>0.72923203427607</v>
      </c>
      <c r="M101" s="29" t="s">
        <v>31</v>
      </c>
      <c r="N101" s="27" t="n">
        <f aca="false">(N37-N36)/N36*100</f>
        <v>8.41129902842749</v>
      </c>
      <c r="O101" s="27" t="n">
        <f aca="false">(O37-O36)/O36*100</f>
        <v>9.05706121742142</v>
      </c>
      <c r="P101" s="28" t="s">
        <v>31</v>
      </c>
      <c r="Q101" s="27" t="n">
        <f aca="false">(Q37-Q36)/Q36*100</f>
        <v>5.90034965034965</v>
      </c>
      <c r="R101" s="28" t="s">
        <v>31</v>
      </c>
      <c r="S101" s="28" t="s">
        <v>31</v>
      </c>
      <c r="T101" s="28" t="s">
        <v>31</v>
      </c>
      <c r="U101" s="28" t="s">
        <v>31</v>
      </c>
      <c r="V101" s="28" t="s">
        <v>31</v>
      </c>
      <c r="W101" s="27" t="n">
        <f aca="false">(W37-W36)/W36*100</f>
        <v>6.50128314798974</v>
      </c>
      <c r="X101" s="27" t="n">
        <f aca="false">(X37-X36)/X36*100</f>
        <v>8.25209509149991</v>
      </c>
      <c r="Y101" s="29" t="s">
        <v>31</v>
      </c>
      <c r="Z101" s="27" t="n">
        <f aca="false">(Z37-Z36)/Z36*100</f>
        <v>2.02557337121981</v>
      </c>
      <c r="AA101" s="27" t="n">
        <f aca="false">(AA37-AA36)/AA36*100</f>
        <v>2.63337826486159</v>
      </c>
      <c r="AB101" s="28" t="s">
        <v>31</v>
      </c>
      <c r="AC101" s="27" t="n">
        <f aca="false">(AC37-AC36)/AC36*100</f>
        <v>-0.335272655556651</v>
      </c>
      <c r="AD101" s="28" t="s">
        <v>31</v>
      </c>
      <c r="AE101" s="28" t="s">
        <v>31</v>
      </c>
      <c r="AF101" s="28" t="s">
        <v>31</v>
      </c>
      <c r="AG101" s="28" t="s">
        <v>31</v>
      </c>
      <c r="AH101" s="28" t="s">
        <v>31</v>
      </c>
      <c r="AI101" s="27" t="n">
        <f aca="false">(AI37-AI36)/AI36*100</f>
        <v>0.226082161566033</v>
      </c>
      <c r="AJ101" s="27" t="n">
        <f aca="false">(AJ37-AJ36)/AJ36*100</f>
        <v>1.87725492465899</v>
      </c>
      <c r="AK101" s="29" t="s">
        <v>31</v>
      </c>
      <c r="AL101" s="27" t="n">
        <f aca="false">(AL37-AL36)/AL36*100</f>
        <v>7.8970297029703</v>
      </c>
      <c r="AM101" s="27" t="n">
        <f aca="false">(AM37-AM36)/AM36*100</f>
        <v>8.0650083931024</v>
      </c>
      <c r="AN101" s="28" t="s">
        <v>31</v>
      </c>
      <c r="AO101" s="27" t="n">
        <f aca="false">(AO37-AO36)/AO36*100</f>
        <v>5.52360412173496</v>
      </c>
      <c r="AP101" s="28" t="s">
        <v>31</v>
      </c>
      <c r="AQ101" s="28" t="s">
        <v>31</v>
      </c>
      <c r="AR101" s="28" t="s">
        <v>31</v>
      </c>
      <c r="AS101" s="28" t="s">
        <v>31</v>
      </c>
      <c r="AT101" s="28" t="s">
        <v>31</v>
      </c>
      <c r="AU101" s="27" t="n">
        <f aca="false">(AU37-AU36)/AU36*100</f>
        <v>6.61796304254405</v>
      </c>
      <c r="AV101" s="27" t="n">
        <f aca="false">(AV37-AV36)/AV36*100</f>
        <v>8.07640246653632</v>
      </c>
      <c r="AW101" s="29" t="s">
        <v>31</v>
      </c>
      <c r="AX101" s="27" t="n">
        <f aca="false">(AX37-AX36)/AX36*100</f>
        <v>1.54222809964616</v>
      </c>
      <c r="AY101" s="27" t="n">
        <f aca="false">(AY37-AY36)/AY36*100</f>
        <v>1.6990876226545</v>
      </c>
      <c r="AZ101" s="28" t="s">
        <v>31</v>
      </c>
      <c r="BA101" s="27" t="n">
        <f aca="false">(BA37-BA36)/BA36*100</f>
        <v>-0.69204152249135</v>
      </c>
      <c r="BB101" s="28" t="s">
        <v>31</v>
      </c>
      <c r="BC101" s="28" t="s">
        <v>31</v>
      </c>
      <c r="BD101" s="28" t="s">
        <v>31</v>
      </c>
      <c r="BE101" s="28" t="s">
        <v>31</v>
      </c>
      <c r="BF101" s="28" t="s">
        <v>31</v>
      </c>
      <c r="BG101" s="27" t="n">
        <f aca="false">(BG37-BG36)/BG36*100</f>
        <v>0.336920690323832</v>
      </c>
      <c r="BH101" s="27" t="n">
        <f aca="false">(BH37-BH36)/BH36*100</f>
        <v>1.71018476103222</v>
      </c>
      <c r="BI101" s="28" t="s">
        <v>31</v>
      </c>
    </row>
    <row r="102" customFormat="false" ht="16.5" hidden="false" customHeight="true" outlineLevel="0" collapsed="false">
      <c r="A102" s="19" t="s">
        <v>41</v>
      </c>
      <c r="B102" s="26" t="n">
        <f aca="false">(B38-B37)/B37*100</f>
        <v>1.171598278023</v>
      </c>
      <c r="C102" s="27" t="n">
        <f aca="false">(C38-C37)/C37*100</f>
        <v>1.06502585907316</v>
      </c>
      <c r="D102" s="28" t="s">
        <v>31</v>
      </c>
      <c r="E102" s="27" t="n">
        <f aca="false">(E38-E37)/E37*100</f>
        <v>0.9375</v>
      </c>
      <c r="F102" s="28" t="s">
        <v>31</v>
      </c>
      <c r="G102" s="28" t="s">
        <v>31</v>
      </c>
      <c r="H102" s="28" t="s">
        <v>31</v>
      </c>
      <c r="I102" s="28" t="s">
        <v>31</v>
      </c>
      <c r="J102" s="28" t="s">
        <v>31</v>
      </c>
      <c r="K102" s="27" t="n">
        <f aca="false">(K38-K37)/K37*100</f>
        <v>4.65116279069768</v>
      </c>
      <c r="L102" s="27" t="n">
        <f aca="false">(L38-L37)/L37*100</f>
        <v>1.02255639097744</v>
      </c>
      <c r="M102" s="29" t="s">
        <v>31</v>
      </c>
      <c r="N102" s="27" t="n">
        <f aca="false">(N38-N37)/N37*100</f>
        <v>7.06165463447017</v>
      </c>
      <c r="O102" s="27" t="n">
        <f aca="false">(O38-O37)/O37*100</f>
        <v>6.45494243747519</v>
      </c>
      <c r="P102" s="28" t="s">
        <v>31</v>
      </c>
      <c r="Q102" s="27" t="n">
        <f aca="false">(Q38-Q37)/Q37*100</f>
        <v>10.1389462099326</v>
      </c>
      <c r="R102" s="28" t="s">
        <v>31</v>
      </c>
      <c r="S102" s="28" t="s">
        <v>31</v>
      </c>
      <c r="T102" s="28" t="s">
        <v>31</v>
      </c>
      <c r="U102" s="28" t="s">
        <v>31</v>
      </c>
      <c r="V102" s="28" t="s">
        <v>31</v>
      </c>
      <c r="W102" s="27" t="n">
        <f aca="false">(W38-W37)/W37*100</f>
        <v>9.46643717728055</v>
      </c>
      <c r="X102" s="27" t="n">
        <f aca="false">(X38-X37)/X37*100</f>
        <v>7.81262342997077</v>
      </c>
      <c r="Y102" s="29" t="s">
        <v>31</v>
      </c>
      <c r="Z102" s="27" t="n">
        <f aca="false">(Z38-Z37)/Z37*100</f>
        <v>-2.67167979629188</v>
      </c>
      <c r="AA102" s="27" t="n">
        <f aca="false">(AA38-AA37)/AA37*100</f>
        <v>-3.22249081599635</v>
      </c>
      <c r="AB102" s="28" t="s">
        <v>31</v>
      </c>
      <c r="AC102" s="27" t="n">
        <f aca="false">(AC38-AC37)/AC37*100</f>
        <v>0.125325681870651</v>
      </c>
      <c r="AD102" s="28" t="s">
        <v>31</v>
      </c>
      <c r="AE102" s="28" t="s">
        <v>31</v>
      </c>
      <c r="AF102" s="28" t="s">
        <v>31</v>
      </c>
      <c r="AG102" s="28" t="s">
        <v>31</v>
      </c>
      <c r="AH102" s="28" t="s">
        <v>31</v>
      </c>
      <c r="AI102" s="27" t="n">
        <f aca="false">(AI38-AI37)/AI37*100</f>
        <v>-0.484154929577465</v>
      </c>
      <c r="AJ102" s="27" t="n">
        <f aca="false">(AJ38-AJ37)/AJ37*100</f>
        <v>-1.98848572077873</v>
      </c>
      <c r="AK102" s="29" t="s">
        <v>31</v>
      </c>
      <c r="AL102" s="27" t="n">
        <f aca="false">(AL38-AL37)/AL37*100</f>
        <v>7.99442078989869</v>
      </c>
      <c r="AM102" s="27" t="n">
        <f aca="false">(AM38-AM37)/AM37*100</f>
        <v>7.68904893031138</v>
      </c>
      <c r="AN102" s="28" t="s">
        <v>31</v>
      </c>
      <c r="AO102" s="27" t="n">
        <f aca="false">(AO38-AO37)/AO37*100</f>
        <v>9.53786760531395</v>
      </c>
      <c r="AP102" s="28" t="s">
        <v>31</v>
      </c>
      <c r="AQ102" s="28" t="s">
        <v>31</v>
      </c>
      <c r="AR102" s="28" t="s">
        <v>31</v>
      </c>
      <c r="AS102" s="28" t="s">
        <v>31</v>
      </c>
      <c r="AT102" s="28" t="s">
        <v>31</v>
      </c>
      <c r="AU102" s="27" t="n">
        <f aca="false">(AU38-AU37)/AU37*100</f>
        <v>9.36114469971786</v>
      </c>
      <c r="AV102" s="27" t="n">
        <f aca="false">(AV38-AV37)/AV37*100</f>
        <v>7.70943501252435</v>
      </c>
      <c r="AW102" s="29" t="s">
        <v>31</v>
      </c>
      <c r="AX102" s="27" t="n">
        <f aca="false">(AX38-AX37)/AX37*100</f>
        <v>-1.82326956582953</v>
      </c>
      <c r="AY102" s="27" t="n">
        <f aca="false">(AY38-AY37)/AY37*100</f>
        <v>-2.10064830644752</v>
      </c>
      <c r="AZ102" s="28" t="s">
        <v>31</v>
      </c>
      <c r="BA102" s="27" t="n">
        <f aca="false">(BA38-BA37)/BA37*100</f>
        <v>-0.419207317073171</v>
      </c>
      <c r="BB102" s="28" t="s">
        <v>31</v>
      </c>
      <c r="BC102" s="28" t="s">
        <v>31</v>
      </c>
      <c r="BD102" s="28" t="s">
        <v>31</v>
      </c>
      <c r="BE102" s="28" t="s">
        <v>31</v>
      </c>
      <c r="BF102" s="28" t="s">
        <v>31</v>
      </c>
      <c r="BG102" s="27" t="n">
        <f aca="false">(BG38-BG37)/BG37*100</f>
        <v>-0.579780166686798</v>
      </c>
      <c r="BH102" s="27" t="n">
        <f aca="false">(BH38-BH37)/BH37*100</f>
        <v>-2.08176950407847</v>
      </c>
      <c r="BI102" s="28" t="s">
        <v>31</v>
      </c>
    </row>
    <row r="103" customFormat="false" ht="16.5" hidden="false" customHeight="true" outlineLevel="0" collapsed="false">
      <c r="A103" s="19" t="s">
        <v>42</v>
      </c>
      <c r="B103" s="26" t="n">
        <f aca="false">(B39-B38)/B38*100</f>
        <v>0.982081941900966</v>
      </c>
      <c r="C103" s="27" t="n">
        <f aca="false">(C39-C38)/C38*100</f>
        <v>0.875809061488673</v>
      </c>
      <c r="D103" s="28" t="s">
        <v>31</v>
      </c>
      <c r="E103" s="27" t="n">
        <f aca="false">(E39-E38)/E38*100</f>
        <v>1.73010380622837</v>
      </c>
      <c r="F103" s="28" t="s">
        <v>31</v>
      </c>
      <c r="G103" s="28" t="s">
        <v>31</v>
      </c>
      <c r="H103" s="28" t="s">
        <v>31</v>
      </c>
      <c r="I103" s="28" t="s">
        <v>31</v>
      </c>
      <c r="J103" s="28" t="s">
        <v>31</v>
      </c>
      <c r="K103" s="27" t="n">
        <f aca="false">(K39-K38)/K38*100</f>
        <v>0.96969696969697</v>
      </c>
      <c r="L103" s="27" t="n">
        <f aca="false">(L39-L38)/L38*100</f>
        <v>0.895249436481946</v>
      </c>
      <c r="M103" s="29" t="s">
        <v>31</v>
      </c>
      <c r="N103" s="27" t="n">
        <f aca="false">(N39-N38)/N38*100</f>
        <v>6.33235157339947</v>
      </c>
      <c r="O103" s="27" t="n">
        <f aca="false">(O39-O38)/O38*100</f>
        <v>6.41408114558473</v>
      </c>
      <c r="P103" s="28" t="s">
        <v>31</v>
      </c>
      <c r="Q103" s="27" t="n">
        <f aca="false">(Q39-Q38)/Q38*100</f>
        <v>9.65525855608294</v>
      </c>
      <c r="R103" s="28" t="s">
        <v>31</v>
      </c>
      <c r="S103" s="28" t="s">
        <v>31</v>
      </c>
      <c r="T103" s="28" t="s">
        <v>31</v>
      </c>
      <c r="U103" s="28" t="s">
        <v>31</v>
      </c>
      <c r="V103" s="28" t="s">
        <v>31</v>
      </c>
      <c r="W103" s="27" t="n">
        <f aca="false">(W39-W38)/W38*100</f>
        <v>0.115303983228512</v>
      </c>
      <c r="X103" s="27" t="n">
        <f aca="false">(X39-X38)/X38*100</f>
        <v>6.33792497069168</v>
      </c>
      <c r="Y103" s="29" t="s">
        <v>31</v>
      </c>
      <c r="Z103" s="27" t="n">
        <f aca="false">(Z39-Z38)/Z38*100</f>
        <v>-1.743484925907</v>
      </c>
      <c r="AA103" s="27" t="n">
        <f aca="false">(AA39-AA38)/AA38*100</f>
        <v>-1.66981354732122</v>
      </c>
      <c r="AB103" s="28" t="s">
        <v>31</v>
      </c>
      <c r="AC103" s="27" t="n">
        <f aca="false">(AC39-AC38)/AC38*100</f>
        <v>1.32744820316875</v>
      </c>
      <c r="AD103" s="28" t="s">
        <v>31</v>
      </c>
      <c r="AE103" s="28" t="s">
        <v>31</v>
      </c>
      <c r="AF103" s="28" t="s">
        <v>31</v>
      </c>
      <c r="AG103" s="28" t="s">
        <v>31</v>
      </c>
      <c r="AH103" s="28" t="s">
        <v>31</v>
      </c>
      <c r="AI103" s="27" t="n">
        <f aca="false">(AI39-AI38)/AI38*100</f>
        <v>-7.48839009287926</v>
      </c>
      <c r="AJ103" s="27" t="n">
        <f aca="false">(AJ39-AJ38)/AJ38*100</f>
        <v>-1.73899601963133</v>
      </c>
      <c r="AK103" s="29" t="s">
        <v>31</v>
      </c>
      <c r="AL103" s="27" t="n">
        <f aca="false">(AL39-AL38)/AL38*100</f>
        <v>5.6760247433893</v>
      </c>
      <c r="AM103" s="27" t="n">
        <f aca="false">(AM39-AM38)/AM38*100</f>
        <v>5.63204825596643</v>
      </c>
      <c r="AN103" s="28" t="s">
        <v>31</v>
      </c>
      <c r="AO103" s="27" t="n">
        <f aca="false">(AO39-AO38)/AO38*100</f>
        <v>7.81590131647144</v>
      </c>
      <c r="AP103" s="28" t="s">
        <v>31</v>
      </c>
      <c r="AQ103" s="28" t="s">
        <v>31</v>
      </c>
      <c r="AR103" s="28" t="s">
        <v>31</v>
      </c>
      <c r="AS103" s="28" t="s">
        <v>31</v>
      </c>
      <c r="AT103" s="28" t="s">
        <v>31</v>
      </c>
      <c r="AU103" s="27" t="n">
        <f aca="false">(AU39-AU38)/AU38*100</f>
        <v>2.23901225467613</v>
      </c>
      <c r="AV103" s="27" t="n">
        <f aca="false">(AV39-AV38)/AV38*100</f>
        <v>5.74935400516796</v>
      </c>
      <c r="AW103" s="29" t="s">
        <v>31</v>
      </c>
      <c r="AX103" s="27" t="n">
        <f aca="false">(AX39-AX38)/AX38*100</f>
        <v>-2.35009411132025</v>
      </c>
      <c r="AY103" s="27" t="n">
        <f aca="false">(AY39-AY38)/AY38*100</f>
        <v>-2.39124420775987</v>
      </c>
      <c r="AZ103" s="28" t="s">
        <v>31</v>
      </c>
      <c r="BA103" s="27" t="n">
        <f aca="false">(BA39-BA38)/BA38*100</f>
        <v>-0.374501120769778</v>
      </c>
      <c r="BB103" s="28" t="s">
        <v>31</v>
      </c>
      <c r="BC103" s="28" t="s">
        <v>31</v>
      </c>
      <c r="BD103" s="28" t="s">
        <v>31</v>
      </c>
      <c r="BE103" s="28" t="s">
        <v>31</v>
      </c>
      <c r="BF103" s="28" t="s">
        <v>31</v>
      </c>
      <c r="BG103" s="27" t="n">
        <f aca="false">(BG39-BG38)/BG38*100</f>
        <v>-5.52545255740493</v>
      </c>
      <c r="BH103" s="27" t="n">
        <f aca="false">(BH39-BH38)/BH38*100</f>
        <v>-2.28275497862047</v>
      </c>
      <c r="BI103" s="28" t="s">
        <v>31</v>
      </c>
    </row>
    <row r="104" customFormat="false" ht="16.5" hidden="false" customHeight="true" outlineLevel="0" collapsed="false">
      <c r="A104" s="19" t="s">
        <v>43</v>
      </c>
      <c r="B104" s="26" t="n">
        <f aca="false">(B40-B39)/B39*100</f>
        <v>0.826740154680416</v>
      </c>
      <c r="C104" s="27" t="n">
        <f aca="false">(C40-C39)/C39*100</f>
        <v>0.421069516572093</v>
      </c>
      <c r="D104" s="28" t="s">
        <v>31</v>
      </c>
      <c r="E104" s="27" t="n">
        <f aca="false">(E40-E39)/E39*100</f>
        <v>3.90261367704977</v>
      </c>
      <c r="F104" s="28" t="s">
        <v>31</v>
      </c>
      <c r="G104" s="28" t="s">
        <v>31</v>
      </c>
      <c r="H104" s="28" t="s">
        <v>31</v>
      </c>
      <c r="I104" s="28" t="s">
        <v>31</v>
      </c>
      <c r="J104" s="28" t="s">
        <v>31</v>
      </c>
      <c r="K104" s="27" t="n">
        <f aca="false">(K40-K39)/K39*100</f>
        <v>3.36134453781513</v>
      </c>
      <c r="L104" s="27" t="n">
        <f aca="false">(L40-L39)/L39*100</f>
        <v>0.257129007102662</v>
      </c>
      <c r="M104" s="29" t="s">
        <v>31</v>
      </c>
      <c r="N104" s="27" t="n">
        <f aca="false">(N40-N39)/N39*100</f>
        <v>9.03127050076536</v>
      </c>
      <c r="O104" s="27" t="n">
        <f aca="false">(O40-O39)/O39*100</f>
        <v>8.89402859545837</v>
      </c>
      <c r="P104" s="28" t="s">
        <v>31</v>
      </c>
      <c r="Q104" s="27" t="n">
        <f aca="false">(Q40-Q39)/Q39*100</f>
        <v>5.27394919694726</v>
      </c>
      <c r="R104" s="28" t="s">
        <v>31</v>
      </c>
      <c r="S104" s="28" t="s">
        <v>31</v>
      </c>
      <c r="T104" s="28" t="s">
        <v>31</v>
      </c>
      <c r="U104" s="28" t="s">
        <v>31</v>
      </c>
      <c r="V104" s="28" t="s">
        <v>31</v>
      </c>
      <c r="W104" s="27" t="n">
        <f aca="false">(W40-W39)/W39*100</f>
        <v>7.41283635221443</v>
      </c>
      <c r="X104" s="27" t="n">
        <f aca="false">(X40-X39)/X39*100</f>
        <v>9.03328050713154</v>
      </c>
      <c r="Y104" s="29" t="s">
        <v>31</v>
      </c>
      <c r="Z104" s="27" t="n">
        <f aca="false">(Z40-Z39)/Z39*100</f>
        <v>3.0995173905808</v>
      </c>
      <c r="AA104" s="27" t="n">
        <f aca="false">(AA40-AA39)/AA39*100</f>
        <v>2.97029702970297</v>
      </c>
      <c r="AB104" s="28" t="s">
        <v>31</v>
      </c>
      <c r="AC104" s="27" t="n">
        <f aca="false">(AC40-AC39)/AC39*100</f>
        <v>-0.455106950133281</v>
      </c>
      <c r="AD104" s="28" t="s">
        <v>31</v>
      </c>
      <c r="AE104" s="28" t="s">
        <v>31</v>
      </c>
      <c r="AF104" s="28" t="s">
        <v>31</v>
      </c>
      <c r="AG104" s="28" t="s">
        <v>31</v>
      </c>
      <c r="AH104" s="28" t="s">
        <v>31</v>
      </c>
      <c r="AI104" s="27" t="n">
        <f aca="false">(AI40-AI39)/AI39*100</f>
        <v>1.56870947500523</v>
      </c>
      <c r="AJ104" s="27" t="n">
        <f aca="false">(AJ40-AJ39)/AJ39*100</f>
        <v>3.10103433358241</v>
      </c>
      <c r="AK104" s="29" t="s">
        <v>31</v>
      </c>
      <c r="AL104" s="27" t="n">
        <f aca="false">(AL40-AL39)/AL39*100</f>
        <v>8.51666023414383</v>
      </c>
      <c r="AM104" s="27" t="n">
        <f aca="false">(AM40-AM39)/AM39*100</f>
        <v>8.77661225249829</v>
      </c>
      <c r="AN104" s="28" t="s">
        <v>31</v>
      </c>
      <c r="AO104" s="27" t="n">
        <f aca="false">(AO40-AO39)/AO39*100</f>
        <v>8.41265262955485</v>
      </c>
      <c r="AP104" s="28" t="s">
        <v>31</v>
      </c>
      <c r="AQ104" s="28" t="s">
        <v>31</v>
      </c>
      <c r="AR104" s="28" t="s">
        <v>31</v>
      </c>
      <c r="AS104" s="28" t="s">
        <v>31</v>
      </c>
      <c r="AT104" s="28" t="s">
        <v>31</v>
      </c>
      <c r="AU104" s="27" t="n">
        <f aca="false">(AU40-AU39)/AU39*100</f>
        <v>8.68781542898342</v>
      </c>
      <c r="AV104" s="27" t="n">
        <f aca="false">(AV40-AV39)/AV39*100</f>
        <v>8.79657910812462</v>
      </c>
      <c r="AW104" s="29" t="s">
        <v>31</v>
      </c>
      <c r="AX104" s="27" t="n">
        <f aca="false">(AX40-AX39)/AX39*100</f>
        <v>2.61225538789147</v>
      </c>
      <c r="AY104" s="27" t="n">
        <f aca="false">(AY40-AY39)/AY39*100</f>
        <v>2.85901546419145</v>
      </c>
      <c r="AZ104" s="28" t="s">
        <v>31</v>
      </c>
      <c r="BA104" s="27" t="n">
        <f aca="false">(BA40-BA39)/BA39*100</f>
        <v>2.5161201810948</v>
      </c>
      <c r="BB104" s="28" t="s">
        <v>31</v>
      </c>
      <c r="BC104" s="28" t="s">
        <v>31</v>
      </c>
      <c r="BD104" s="28" t="s">
        <v>31</v>
      </c>
      <c r="BE104" s="28" t="s">
        <v>31</v>
      </c>
      <c r="BF104" s="28" t="s">
        <v>31</v>
      </c>
      <c r="BG104" s="27" t="n">
        <f aca="false">(BG40-BG39)/BG39*100</f>
        <v>2.77256243409377</v>
      </c>
      <c r="BH104" s="27" t="n">
        <f aca="false">(BH40-BH39)/BH39*100</f>
        <v>2.87651888914071</v>
      </c>
      <c r="BI104" s="28" t="s">
        <v>31</v>
      </c>
    </row>
    <row r="105" customFormat="false" ht="16.5" hidden="false" customHeight="true" outlineLevel="0" collapsed="false">
      <c r="A105" s="19" t="n">
        <v>1977</v>
      </c>
      <c r="B105" s="26" t="n">
        <f aca="false">(B41-B40)/B40*100</f>
        <v>0.890495503438547</v>
      </c>
      <c r="C105" s="27" t="n">
        <f aca="false">(C41-C40)/C40*100</f>
        <v>0.892518419423757</v>
      </c>
      <c r="D105" s="28" t="s">
        <v>31</v>
      </c>
      <c r="E105" s="27" t="n">
        <f aca="false">(E41-E40)/E40*100</f>
        <v>0.0344589937973811</v>
      </c>
      <c r="F105" s="28" t="s">
        <v>31</v>
      </c>
      <c r="G105" s="28" t="s">
        <v>31</v>
      </c>
      <c r="H105" s="28" t="s">
        <v>31</v>
      </c>
      <c r="I105" s="28" t="s">
        <v>31</v>
      </c>
      <c r="J105" s="28" t="s">
        <v>31</v>
      </c>
      <c r="K105" s="27" t="n">
        <f aca="false">(K41-K40)/K40*100</f>
        <v>7.00735578784359</v>
      </c>
      <c r="L105" s="27" t="n">
        <f aca="false">(L41-L40)/L40*100</f>
        <v>0.544472240324581</v>
      </c>
      <c r="M105" s="29" t="s">
        <v>31</v>
      </c>
      <c r="N105" s="27" t="n">
        <f aca="false">(N41-N40)/N40*100</f>
        <v>7.02634041984223</v>
      </c>
      <c r="O105" s="27" t="n">
        <f aca="false">(O41-O40)/O40*100</f>
        <v>7.74280749179378</v>
      </c>
      <c r="P105" s="28" t="s">
        <v>31</v>
      </c>
      <c r="Q105" s="27" t="n">
        <f aca="false">(Q41-Q40)/Q40*100</f>
        <v>3.47327418307726</v>
      </c>
      <c r="R105" s="28" t="s">
        <v>31</v>
      </c>
      <c r="S105" s="28" t="s">
        <v>31</v>
      </c>
      <c r="T105" s="28" t="s">
        <v>31</v>
      </c>
      <c r="U105" s="28" t="s">
        <v>31</v>
      </c>
      <c r="V105" s="28" t="s">
        <v>31</v>
      </c>
      <c r="W105" s="27" t="n">
        <f aca="false">(W41-W40)/W40*100</f>
        <v>11.3266400233941</v>
      </c>
      <c r="X105" s="27" t="n">
        <f aca="false">(X41-X40)/X40*100</f>
        <v>7.73508594539939</v>
      </c>
      <c r="Y105" s="29" t="s">
        <v>31</v>
      </c>
      <c r="Z105" s="27" t="n">
        <f aca="false">(Z41-Z40)/Z40*100</f>
        <v>0.671885718897542</v>
      </c>
      <c r="AA105" s="27" t="n">
        <f aca="false">(AA41-AA40)/AA40*100</f>
        <v>1.34615384615385</v>
      </c>
      <c r="AB105" s="28" t="s">
        <v>31</v>
      </c>
      <c r="AC105" s="27" t="n">
        <f aca="false">(AC41-AC40)/AC40*100</f>
        <v>-2.66801645875514</v>
      </c>
      <c r="AD105" s="28" t="s">
        <v>31</v>
      </c>
      <c r="AE105" s="28" t="s">
        <v>31</v>
      </c>
      <c r="AF105" s="28" t="s">
        <v>31</v>
      </c>
      <c r="AG105" s="28" t="s">
        <v>31</v>
      </c>
      <c r="AH105" s="28" t="s">
        <v>31</v>
      </c>
      <c r="AI105" s="27" t="n">
        <f aca="false">(AI41-AI40)/AI40*100</f>
        <v>4.71875735467169</v>
      </c>
      <c r="AJ105" s="27" t="n">
        <f aca="false">(AJ41-AJ40)/AJ40*100</f>
        <v>1.33890255764719</v>
      </c>
      <c r="AK105" s="29" t="s">
        <v>31</v>
      </c>
      <c r="AL105" s="27" t="n">
        <f aca="false">(AL41-AL40)/AL40*100</f>
        <v>8.26318909306461</v>
      </c>
      <c r="AM105" s="27" t="n">
        <f aca="false">(AM41-AM40)/AM40*100</f>
        <v>8.39942938659059</v>
      </c>
      <c r="AN105" s="28" t="s">
        <v>31</v>
      </c>
      <c r="AO105" s="27" t="n">
        <f aca="false">(AO41-AO40)/AO40*100</f>
        <v>6.08371763036538</v>
      </c>
      <c r="AP105" s="28" t="s">
        <v>31</v>
      </c>
      <c r="AQ105" s="28" t="s">
        <v>31</v>
      </c>
      <c r="AR105" s="28" t="s">
        <v>31</v>
      </c>
      <c r="AS105" s="28" t="s">
        <v>31</v>
      </c>
      <c r="AT105" s="28" t="s">
        <v>31</v>
      </c>
      <c r="AU105" s="27" t="n">
        <f aca="false">(AU41-AU40)/AU40*100</f>
        <v>10.2238805970149</v>
      </c>
      <c r="AV105" s="27" t="n">
        <f aca="false">(AV41-AV40)/AV40*100</f>
        <v>8.47838293093768</v>
      </c>
      <c r="AW105" s="29" t="s">
        <v>31</v>
      </c>
      <c r="AX105" s="27" t="n">
        <f aca="false">(AX41-AX40)/AX40*100</f>
        <v>1.83551890083547</v>
      </c>
      <c r="AY105" s="27" t="n">
        <f aca="false">(AY41-AY40)/AY40*100</f>
        <v>1.96497149844146</v>
      </c>
      <c r="AZ105" s="28" t="s">
        <v>31</v>
      </c>
      <c r="BA105" s="27" t="n">
        <f aca="false">(BA41-BA40)/BA40*100</f>
        <v>-0.214121299716289</v>
      </c>
      <c r="BB105" s="28" t="s">
        <v>31</v>
      </c>
      <c r="BC105" s="28" t="s">
        <v>31</v>
      </c>
      <c r="BD105" s="28" t="s">
        <v>31</v>
      </c>
      <c r="BE105" s="28" t="s">
        <v>31</v>
      </c>
      <c r="BF105" s="28" t="s">
        <v>31</v>
      </c>
      <c r="BG105" s="27" t="n">
        <f aca="false">(BG41-BG40)/BG40*100</f>
        <v>3.68127330513777</v>
      </c>
      <c r="BH105" s="27" t="n">
        <f aca="false">(BH41-BH40)/BH40*100</f>
        <v>2.03860297232719</v>
      </c>
      <c r="BI105" s="28" t="s">
        <v>31</v>
      </c>
    </row>
    <row r="106" customFormat="false" ht="16.5" hidden="false" customHeight="true" outlineLevel="0" collapsed="false">
      <c r="A106" s="19" t="n">
        <v>1978</v>
      </c>
      <c r="B106" s="26" t="n">
        <f aca="false">(B42-B41)/B41*100</f>
        <v>1.0294503189723</v>
      </c>
      <c r="C106" s="27" t="n">
        <f aca="false">(C42-C41)/C41*100</f>
        <v>0.752028497922027</v>
      </c>
      <c r="D106" s="28" t="s">
        <v>31</v>
      </c>
      <c r="E106" s="27" t="n">
        <f aca="false">(E42-E41)/E41*100</f>
        <v>1.7223561832587</v>
      </c>
      <c r="F106" s="28" t="s">
        <v>31</v>
      </c>
      <c r="G106" s="28" t="s">
        <v>31</v>
      </c>
      <c r="H106" s="28" t="s">
        <v>31</v>
      </c>
      <c r="I106" s="28" t="s">
        <v>31</v>
      </c>
      <c r="J106" s="28" t="s">
        <v>31</v>
      </c>
      <c r="K106" s="27" t="n">
        <f aca="false">(K42-K41)/K41*100</f>
        <v>-0.832127351664255</v>
      </c>
      <c r="L106" s="27" t="n">
        <f aca="false">(L42-L41)/L41*100</f>
        <v>0.871874215940453</v>
      </c>
      <c r="M106" s="29" t="s">
        <v>31</v>
      </c>
      <c r="N106" s="27" t="n">
        <f aca="false">(N42-N41)/N41*100</f>
        <v>10.188019239178</v>
      </c>
      <c r="O106" s="27" t="n">
        <f aca="false">(O42-O41)/O41*100</f>
        <v>9.72520908004779</v>
      </c>
      <c r="P106" s="28" t="s">
        <v>31</v>
      </c>
      <c r="Q106" s="27" t="n">
        <f aca="false">(Q42-Q41)/Q41*100</f>
        <v>13.7613719544076</v>
      </c>
      <c r="R106" s="28" t="s">
        <v>31</v>
      </c>
      <c r="S106" s="28" t="s">
        <v>31</v>
      </c>
      <c r="T106" s="28" t="s">
        <v>31</v>
      </c>
      <c r="U106" s="28" t="s">
        <v>31</v>
      </c>
      <c r="V106" s="28" t="s">
        <v>31</v>
      </c>
      <c r="W106" s="27" t="n">
        <f aca="false">(W42-W41)/W41*100</f>
        <v>10.0253918220821</v>
      </c>
      <c r="X106" s="27" t="n">
        <f aca="false">(X42-X41)/X41*100</f>
        <v>9.91318629751291</v>
      </c>
      <c r="Y106" s="29" t="s">
        <v>31</v>
      </c>
      <c r="Z106" s="27" t="n">
        <f aca="false">(Z42-Z41)/Z41*100</f>
        <v>3.11654474396232</v>
      </c>
      <c r="AA106" s="27" t="n">
        <f aca="false">(AA42-AA41)/AA41*100</f>
        <v>2.68338029248845</v>
      </c>
      <c r="AB106" s="28" t="s">
        <v>31</v>
      </c>
      <c r="AC106" s="27" t="n">
        <f aca="false">(AC42-AC41)/AC41*100</f>
        <v>6.45864787787284</v>
      </c>
      <c r="AD106" s="28" t="s">
        <v>31</v>
      </c>
      <c r="AE106" s="28" t="s">
        <v>31</v>
      </c>
      <c r="AF106" s="28" t="s">
        <v>31</v>
      </c>
      <c r="AG106" s="28" t="s">
        <v>31</v>
      </c>
      <c r="AH106" s="28" t="s">
        <v>31</v>
      </c>
      <c r="AI106" s="27" t="n">
        <f aca="false">(AI42-AI41)/AI41*100</f>
        <v>2.963816159119</v>
      </c>
      <c r="AJ106" s="27" t="n">
        <f aca="false">(AJ42-AJ41)/AJ41*100</f>
        <v>2.86074567594527</v>
      </c>
      <c r="AK106" s="29" t="s">
        <v>31</v>
      </c>
      <c r="AL106" s="27" t="n">
        <f aca="false">(AL42-AL41)/AL41*100</f>
        <v>10.003285151117</v>
      </c>
      <c r="AM106" s="27" t="n">
        <f aca="false">(AM42-AM41)/AM41*100</f>
        <v>9.80681160183187</v>
      </c>
      <c r="AN106" s="28" t="s">
        <v>31</v>
      </c>
      <c r="AO106" s="27" t="n">
        <f aca="false">(AO42-AO41)/AO41*100</f>
        <v>12.0966393579669</v>
      </c>
      <c r="AP106" s="28" t="s">
        <v>31</v>
      </c>
      <c r="AQ106" s="28" t="s">
        <v>31</v>
      </c>
      <c r="AR106" s="28" t="s">
        <v>31</v>
      </c>
      <c r="AS106" s="28" t="s">
        <v>31</v>
      </c>
      <c r="AT106" s="28" t="s">
        <v>31</v>
      </c>
      <c r="AU106" s="27" t="n">
        <f aca="false">(AU42-AU41)/AU41*100</f>
        <v>10.2610396449259</v>
      </c>
      <c r="AV106" s="27" t="n">
        <f aca="false">(AV42-AV41)/AV41*100</f>
        <v>9.73084886128364</v>
      </c>
      <c r="AW106" s="29" t="s">
        <v>31</v>
      </c>
      <c r="AX106" s="27" t="n">
        <f aca="false">(AX42-AX41)/AX41*100</f>
        <v>2.94432830314636</v>
      </c>
      <c r="AY106" s="27" t="n">
        <f aca="false">(AY42-AY41)/AY41*100</f>
        <v>2.75976219429807</v>
      </c>
      <c r="AZ106" s="28" t="s">
        <v>31</v>
      </c>
      <c r="BA106" s="27" t="n">
        <f aca="false">(BA42-BA41)/BA41*100</f>
        <v>4.90317043077088</v>
      </c>
      <c r="BB106" s="28" t="s">
        <v>31</v>
      </c>
      <c r="BC106" s="28" t="s">
        <v>31</v>
      </c>
      <c r="BD106" s="28" t="s">
        <v>31</v>
      </c>
      <c r="BE106" s="28" t="s">
        <v>31</v>
      </c>
      <c r="BF106" s="28" t="s">
        <v>31</v>
      </c>
      <c r="BG106" s="27" t="n">
        <f aca="false">(BG42-BG41)/BG41*100</f>
        <v>3.18609703113686</v>
      </c>
      <c r="BH106" s="27" t="n">
        <f aca="false">(BH42-BH41)/BH41*100</f>
        <v>2.68874348158236</v>
      </c>
      <c r="BI106" s="28" t="s">
        <v>31</v>
      </c>
    </row>
    <row r="107" customFormat="false" ht="16.5" hidden="false" customHeight="true" outlineLevel="0" collapsed="false">
      <c r="A107" s="19" t="s">
        <v>44</v>
      </c>
      <c r="B107" s="26" t="n">
        <f aca="false">(B43-B42)/B42*100</f>
        <v>3.02055221091966</v>
      </c>
      <c r="C107" s="27" t="n">
        <f aca="false">(C43-C42)/C42*100</f>
        <v>2.61834610096248</v>
      </c>
      <c r="D107" s="28" t="s">
        <v>31</v>
      </c>
      <c r="E107" s="27" t="n">
        <f aca="false">(E43-E42)/E42*100</f>
        <v>4.70707754825601</v>
      </c>
      <c r="F107" s="28" t="s">
        <v>31</v>
      </c>
      <c r="G107" s="28" t="s">
        <v>31</v>
      </c>
      <c r="H107" s="28" t="s">
        <v>31</v>
      </c>
      <c r="I107" s="28" t="s">
        <v>31</v>
      </c>
      <c r="J107" s="28" t="s">
        <v>31</v>
      </c>
      <c r="K107" s="27" t="n">
        <f aca="false">(K43-K42)/K42*100</f>
        <v>10.5071141919008</v>
      </c>
      <c r="L107" s="27" t="n">
        <f aca="false">(L43-L42)/L42*100</f>
        <v>2.20540988703493</v>
      </c>
      <c r="M107" s="29" t="s">
        <v>31</v>
      </c>
      <c r="N107" s="27" t="n">
        <f aca="false">(N43-N42)/N42*100</f>
        <v>11.0374149659864</v>
      </c>
      <c r="O107" s="27" t="n">
        <f aca="false">(O43-O42)/O42*100</f>
        <v>11.275043554007</v>
      </c>
      <c r="P107" s="28" t="s">
        <v>31</v>
      </c>
      <c r="Q107" s="27" t="n">
        <f aca="false">(Q43-Q42)/Q42*100</f>
        <v>6.38845482121519</v>
      </c>
      <c r="R107" s="28" t="s">
        <v>31</v>
      </c>
      <c r="S107" s="28" t="s">
        <v>31</v>
      </c>
      <c r="T107" s="28" t="s">
        <v>31</v>
      </c>
      <c r="U107" s="28" t="s">
        <v>31</v>
      </c>
      <c r="V107" s="28" t="s">
        <v>31</v>
      </c>
      <c r="W107" s="27" t="n">
        <f aca="false">(W43-W42)/W42*100</f>
        <v>12.7566449148496</v>
      </c>
      <c r="X107" s="27" t="n">
        <f aca="false">(X43-X42)/X42*100</f>
        <v>10.9883658875013</v>
      </c>
      <c r="Y107" s="29" t="s">
        <v>31</v>
      </c>
      <c r="Z107" s="27" t="n">
        <f aca="false">(Z43-Z42)/Z42*100</f>
        <v>1.33138969873664</v>
      </c>
      <c r="AA107" s="27" t="n">
        <f aca="false">(AA43-AA42)/AA42*100</f>
        <v>1.5492878875553</v>
      </c>
      <c r="AB107" s="28" t="s">
        <v>31</v>
      </c>
      <c r="AC107" s="27" t="n">
        <f aca="false">(AC43-AC42)/AC42*100</f>
        <v>-2.90891900409707</v>
      </c>
      <c r="AD107" s="28" t="s">
        <v>31</v>
      </c>
      <c r="AE107" s="28" t="s">
        <v>31</v>
      </c>
      <c r="AF107" s="28" t="s">
        <v>31</v>
      </c>
      <c r="AG107" s="28" t="s">
        <v>31</v>
      </c>
      <c r="AH107" s="28" t="s">
        <v>31</v>
      </c>
      <c r="AI107" s="27" t="n">
        <f aca="false">(AI43-AI42)/AI42*100</f>
        <v>2.90033014106027</v>
      </c>
      <c r="AJ107" s="27" t="n">
        <f aca="false">(AJ43-AJ42)/AJ42*100</f>
        <v>1.28629718405211</v>
      </c>
      <c r="AK107" s="29" t="s">
        <v>31</v>
      </c>
      <c r="AL107" s="27" t="n">
        <f aca="false">(AL43-AL42)/AL42*100</f>
        <v>11.0746105221243</v>
      </c>
      <c r="AM107" s="27" t="n">
        <f aca="false">(AM43-AM42)/AM42*100</f>
        <v>11.3710450623202</v>
      </c>
      <c r="AN107" s="28" t="s">
        <v>31</v>
      </c>
      <c r="AO107" s="27" t="n">
        <f aca="false">(AO43-AO42)/AO42*100</f>
        <v>8.19598776940861</v>
      </c>
      <c r="AP107" s="28" t="s">
        <v>31</v>
      </c>
      <c r="AQ107" s="28" t="s">
        <v>31</v>
      </c>
      <c r="AR107" s="28" t="s">
        <v>31</v>
      </c>
      <c r="AS107" s="28" t="s">
        <v>31</v>
      </c>
      <c r="AT107" s="28" t="s">
        <v>31</v>
      </c>
      <c r="AU107" s="27" t="n">
        <f aca="false">(AU43-AU42)/AU42*100</f>
        <v>14.4367878829228</v>
      </c>
      <c r="AV107" s="27" t="n">
        <f aca="false">(AV43-AV42)/AV42*100</f>
        <v>11.3679245283019</v>
      </c>
      <c r="AW107" s="29" t="s">
        <v>31</v>
      </c>
      <c r="AX107" s="27" t="n">
        <f aca="false">(AX43-AX42)/AX42*100</f>
        <v>1.3652110104268</v>
      </c>
      <c r="AY107" s="27" t="n">
        <f aca="false">(AY43-AY42)/AY42*100</f>
        <v>1.63538345222051</v>
      </c>
      <c r="AZ107" s="28" t="s">
        <v>31</v>
      </c>
      <c r="BA107" s="27" t="n">
        <f aca="false">(BA43-BA42)/BA42*100</f>
        <v>-1.26310406545641</v>
      </c>
      <c r="BB107" s="28" t="s">
        <v>31</v>
      </c>
      <c r="BC107" s="28" t="s">
        <v>31</v>
      </c>
      <c r="BD107" s="28" t="s">
        <v>31</v>
      </c>
      <c r="BE107" s="28" t="s">
        <v>31</v>
      </c>
      <c r="BF107" s="28" t="s">
        <v>31</v>
      </c>
      <c r="BG107" s="27" t="n">
        <f aca="false">(BG43-BG42)/BG42*100</f>
        <v>4.4327485380117</v>
      </c>
      <c r="BH107" s="27" t="n">
        <f aca="false">(BH43-BH42)/BH42*100</f>
        <v>1.63343198615626</v>
      </c>
      <c r="BI107" s="28" t="s">
        <v>31</v>
      </c>
    </row>
    <row r="108" customFormat="false" ht="16.5" hidden="false" customHeight="true" outlineLevel="0" collapsed="false">
      <c r="A108" s="19" t="n">
        <v>1980</v>
      </c>
      <c r="B108" s="26" t="n">
        <f aca="false">(B44-B43)/B43*100</f>
        <v>1.27455919395466</v>
      </c>
      <c r="C108" s="27" t="n">
        <f aca="false">(C44-C43)/C43*100</f>
        <v>0.893899661198629</v>
      </c>
      <c r="D108" s="28" t="s">
        <v>31</v>
      </c>
      <c r="E108" s="27" t="n">
        <f aca="false">(E44-E43)/E43*100</f>
        <v>2.15071151358344</v>
      </c>
      <c r="F108" s="28" t="s">
        <v>31</v>
      </c>
      <c r="G108" s="28" t="s">
        <v>31</v>
      </c>
      <c r="H108" s="28" t="s">
        <v>31</v>
      </c>
      <c r="I108" s="28" t="s">
        <v>31</v>
      </c>
      <c r="J108" s="28" t="s">
        <v>31</v>
      </c>
      <c r="K108" s="27" t="n">
        <f aca="false">(K44-K43)/K43*100</f>
        <v>6.80092439749092</v>
      </c>
      <c r="L108" s="27" t="n">
        <f aca="false">(L44-L43)/L43*100</f>
        <v>0.557707517897341</v>
      </c>
      <c r="M108" s="29" t="s">
        <v>31</v>
      </c>
      <c r="N108" s="27" t="n">
        <f aca="false">(N44-N43)/N43*100</f>
        <v>7.33139327104712</v>
      </c>
      <c r="O108" s="27" t="n">
        <f aca="false">(O44-O43)/O43*100</f>
        <v>7.1676696511571</v>
      </c>
      <c r="P108" s="28" t="s">
        <v>31</v>
      </c>
      <c r="Q108" s="27" t="n">
        <f aca="false">(Q44-Q43)/Q43*100</f>
        <v>9.50406082598929</v>
      </c>
      <c r="R108" s="28" t="s">
        <v>31</v>
      </c>
      <c r="S108" s="28" t="s">
        <v>31</v>
      </c>
      <c r="T108" s="28" t="s">
        <v>31</v>
      </c>
      <c r="U108" s="28" t="s">
        <v>31</v>
      </c>
      <c r="V108" s="28" t="s">
        <v>31</v>
      </c>
      <c r="W108" s="27" t="n">
        <f aca="false">(W44-W43)/W43*100</f>
        <v>3.86054061683958</v>
      </c>
      <c r="X108" s="27" t="n">
        <f aca="false">(X44-X43)/X43*100</f>
        <v>7.40010578448815</v>
      </c>
      <c r="Y108" s="29" t="s">
        <v>31</v>
      </c>
      <c r="Z108" s="27" t="n">
        <f aca="false">(Z44-Z43)/Z43*100</f>
        <v>-3.39311403088137</v>
      </c>
      <c r="AA108" s="27" t="n">
        <f aca="false">(AA44-AA43)/AA43*100</f>
        <v>-3.54024594231936</v>
      </c>
      <c r="AB108" s="28" t="s">
        <v>31</v>
      </c>
      <c r="AC108" s="27" t="n">
        <f aca="false">(AC44-AC43)/AC43*100</f>
        <v>-1.4379848735677</v>
      </c>
      <c r="AD108" s="28" t="s">
        <v>31</v>
      </c>
      <c r="AE108" s="28" t="s">
        <v>31</v>
      </c>
      <c r="AF108" s="28" t="s">
        <v>31</v>
      </c>
      <c r="AG108" s="28" t="s">
        <v>31</v>
      </c>
      <c r="AH108" s="28" t="s">
        <v>31</v>
      </c>
      <c r="AI108" s="27" t="n">
        <f aca="false">(AI44-AI43)/AI43*100</f>
        <v>-6.51747361722437</v>
      </c>
      <c r="AJ108" s="27" t="n">
        <f aca="false">(AJ44-AJ43)/AJ43*100</f>
        <v>-3.33116554664354</v>
      </c>
      <c r="AK108" s="29" t="s">
        <v>31</v>
      </c>
      <c r="AL108" s="27" t="n">
        <f aca="false">(AL44-AL43)/AL43*100</f>
        <v>7.42964689012368</v>
      </c>
      <c r="AM108" s="27" t="n">
        <f aca="false">(AM44-AM43)/AM43*100</f>
        <v>7.34762396694215</v>
      </c>
      <c r="AN108" s="28" t="s">
        <v>31</v>
      </c>
      <c r="AO108" s="27" t="n">
        <f aca="false">(AO44-AO43)/AO43*100</f>
        <v>8.94678797904604</v>
      </c>
      <c r="AP108" s="28" t="s">
        <v>31</v>
      </c>
      <c r="AQ108" s="28" t="s">
        <v>31</v>
      </c>
      <c r="AR108" s="28" t="s">
        <v>31</v>
      </c>
      <c r="AS108" s="28" t="s">
        <v>31</v>
      </c>
      <c r="AT108" s="28" t="s">
        <v>31</v>
      </c>
      <c r="AU108" s="27" t="n">
        <f aca="false">(AU44-AU43)/AU43*100</f>
        <v>5.01997257497168</v>
      </c>
      <c r="AV108" s="27" t="n">
        <f aca="false">(AV44-AV43)/AV43*100</f>
        <v>7.58153324862347</v>
      </c>
      <c r="AW108" s="29" t="s">
        <v>31</v>
      </c>
      <c r="AX108" s="27" t="n">
        <f aca="false">(AX44-AX43)/AX43*100</f>
        <v>-3.30476944056297</v>
      </c>
      <c r="AY108" s="27" t="n">
        <f aca="false">(AY44-AY43)/AY43*100</f>
        <v>-3.37823633099924</v>
      </c>
      <c r="AZ108" s="28" t="s">
        <v>31</v>
      </c>
      <c r="BA108" s="27" t="n">
        <f aca="false">(BA44-BA43)/BA43*100</f>
        <v>-1.93961052413507</v>
      </c>
      <c r="BB108" s="28" t="s">
        <v>31</v>
      </c>
      <c r="BC108" s="28" t="s">
        <v>31</v>
      </c>
      <c r="BD108" s="28" t="s">
        <v>31</v>
      </c>
      <c r="BE108" s="28" t="s">
        <v>31</v>
      </c>
      <c r="BF108" s="28" t="s">
        <v>31</v>
      </c>
      <c r="BG108" s="27" t="n">
        <f aca="false">(BG44-BG43)/BG43*100</f>
        <v>-5.47429723373278</v>
      </c>
      <c r="BH108" s="27" t="n">
        <f aca="false">(BH44-BH43)/BH43*100</f>
        <v>-3.16821284789078</v>
      </c>
      <c r="BI108" s="28" t="s">
        <v>31</v>
      </c>
    </row>
    <row r="109" customFormat="false" ht="16.5" hidden="false" customHeight="true" outlineLevel="0" collapsed="false">
      <c r="A109" s="19" t="n">
        <v>1981</v>
      </c>
      <c r="B109" s="26" t="n">
        <f aca="false">(B45-B44)/B44*100</f>
        <v>1.17727039082061</v>
      </c>
      <c r="C109" s="27" t="n">
        <f aca="false">(C45-C44)/C44*100</f>
        <v>1.06051982546006</v>
      </c>
      <c r="D109" s="28" t="s">
        <v>31</v>
      </c>
      <c r="E109" s="27" t="n">
        <f aca="false">(E45-E44)/E44*100</f>
        <v>1.51970872249486</v>
      </c>
      <c r="F109" s="28" t="s">
        <v>31</v>
      </c>
      <c r="G109" s="28" t="s">
        <v>31</v>
      </c>
      <c r="H109" s="28" t="s">
        <v>31</v>
      </c>
      <c r="I109" s="28" t="s">
        <v>31</v>
      </c>
      <c r="J109" s="28" t="s">
        <v>31</v>
      </c>
      <c r="K109" s="27" t="n">
        <f aca="false">(K45-K44)/K44*100</f>
        <v>2.16383307573416</v>
      </c>
      <c r="L109" s="27" t="n">
        <f aca="false">(L45-L44)/L44*100</f>
        <v>0.972087770248467</v>
      </c>
      <c r="M109" s="29" t="s">
        <v>31</v>
      </c>
      <c r="N109" s="27" t="n">
        <f aca="false">(N45-N44)/N44*100</f>
        <v>6.49288874090282</v>
      </c>
      <c r="O109" s="27" t="n">
        <f aca="false">(O45-O44)/O44*100</f>
        <v>7.36395178962747</v>
      </c>
      <c r="P109" s="28" t="s">
        <v>31</v>
      </c>
      <c r="Q109" s="27" t="n">
        <f aca="false">(Q45-Q44)/Q44*100</f>
        <v>4.67097995897112</v>
      </c>
      <c r="R109" s="28" t="s">
        <v>31</v>
      </c>
      <c r="S109" s="28" t="s">
        <v>31</v>
      </c>
      <c r="T109" s="28" t="s">
        <v>31</v>
      </c>
      <c r="U109" s="28" t="s">
        <v>31</v>
      </c>
      <c r="V109" s="28" t="s">
        <v>31</v>
      </c>
      <c r="W109" s="27" t="n">
        <f aca="false">(W45-W44)/W44*100</f>
        <v>11.4501223158467</v>
      </c>
      <c r="X109" s="27" t="n">
        <f aca="false">(X45-X44)/X44*100</f>
        <v>7.68266475644699</v>
      </c>
      <c r="Y109" s="29" t="s">
        <v>31</v>
      </c>
      <c r="Z109" s="27" t="n">
        <f aca="false">(Z45-Z44)/Z44*100</f>
        <v>-2.76376920938729</v>
      </c>
      <c r="AA109" s="27" t="n">
        <f aca="false">(AA45-AA44)/AA44*100</f>
        <v>-1.97038702669741</v>
      </c>
      <c r="AB109" s="28" t="s">
        <v>31</v>
      </c>
      <c r="AC109" s="27" t="n">
        <f aca="false">(AC45-AC44)/AC44*100</f>
        <v>-4.42958766960875</v>
      </c>
      <c r="AD109" s="28" t="s">
        <v>31</v>
      </c>
      <c r="AE109" s="28" t="s">
        <v>31</v>
      </c>
      <c r="AF109" s="28" t="s">
        <v>31</v>
      </c>
      <c r="AG109" s="28" t="s">
        <v>31</v>
      </c>
      <c r="AH109" s="28" t="s">
        <v>31</v>
      </c>
      <c r="AI109" s="27" t="n">
        <f aca="false">(AI45-AI44)/AI44*100</f>
        <v>1.76140231449966</v>
      </c>
      <c r="AJ109" s="27" t="n">
        <f aca="false">(AJ45-AJ44)/AJ44*100</f>
        <v>-1.67812827029451</v>
      </c>
      <c r="AK109" s="29" t="s">
        <v>31</v>
      </c>
      <c r="AL109" s="27" t="n">
        <f aca="false">(AL45-AL44)/AL44*100</f>
        <v>7.7750896804872</v>
      </c>
      <c r="AM109" s="27" t="n">
        <f aca="false">(AM45-AM44)/AM44*100</f>
        <v>7.99951882593528</v>
      </c>
      <c r="AN109" s="28" t="s">
        <v>31</v>
      </c>
      <c r="AO109" s="27" t="n">
        <f aca="false">(AO45-AO44)/AO44*100</f>
        <v>5.63077312413008</v>
      </c>
      <c r="AP109" s="28" t="s">
        <v>31</v>
      </c>
      <c r="AQ109" s="28" t="s">
        <v>31</v>
      </c>
      <c r="AR109" s="28" t="s">
        <v>31</v>
      </c>
      <c r="AS109" s="28" t="s">
        <v>31</v>
      </c>
      <c r="AT109" s="28" t="s">
        <v>31</v>
      </c>
      <c r="AU109" s="27" t="n">
        <f aca="false">(AU45-AU44)/AU44*100</f>
        <v>9.96309963099631</v>
      </c>
      <c r="AV109" s="27" t="n">
        <f aca="false">(AV45-AV44)/AV44*100</f>
        <v>7.95275590551181</v>
      </c>
      <c r="AW109" s="29" t="s">
        <v>31</v>
      </c>
      <c r="AX109" s="27" t="n">
        <f aca="false">(AX45-AX44)/AX44*100</f>
        <v>-1.59307751236159</v>
      </c>
      <c r="AY109" s="27" t="n">
        <f aca="false">(AY45-AY44)/AY44*100</f>
        <v>-1.389167838254</v>
      </c>
      <c r="AZ109" s="28" t="s">
        <v>31</v>
      </c>
      <c r="BA109" s="27" t="n">
        <f aca="false">(BA45-BA44)/BA44*100</f>
        <v>-3.54926453112209</v>
      </c>
      <c r="BB109" s="28" t="s">
        <v>31</v>
      </c>
      <c r="BC109" s="28" t="s">
        <v>31</v>
      </c>
      <c r="BD109" s="28" t="s">
        <v>31</v>
      </c>
      <c r="BE109" s="28" t="s">
        <v>31</v>
      </c>
      <c r="BF109" s="28" t="s">
        <v>31</v>
      </c>
      <c r="BG109" s="27" t="n">
        <f aca="false">(BG45-BG44)/BG44*100</f>
        <v>0.405203668159522</v>
      </c>
      <c r="BH109" s="27" t="n">
        <f aca="false">(BH45-BH44)/BH44*100</f>
        <v>-1.43134161572339</v>
      </c>
      <c r="BI109" s="28" t="s">
        <v>31</v>
      </c>
    </row>
    <row r="110" customFormat="false" ht="16.5" hidden="false" customHeight="true" outlineLevel="0" collapsed="false">
      <c r="A110" s="19" t="n">
        <v>1982</v>
      </c>
      <c r="B110" s="26" t="n">
        <f aca="false">(B46-B45)/B45*100</f>
        <v>0.612923843393042</v>
      </c>
      <c r="C110" s="27" t="n">
        <f aca="false">(C46-C45)/C45*100</f>
        <v>0.259062494133549</v>
      </c>
      <c r="D110" s="28" t="s">
        <v>31</v>
      </c>
      <c r="E110" s="27" t="n">
        <f aca="false">(E46-E45)/E45*100</f>
        <v>1.8244191486044</v>
      </c>
      <c r="F110" s="28" t="s">
        <v>31</v>
      </c>
      <c r="G110" s="28" t="s">
        <v>31</v>
      </c>
      <c r="H110" s="28" t="s">
        <v>31</v>
      </c>
      <c r="I110" s="28" t="s">
        <v>31</v>
      </c>
      <c r="J110" s="28" t="s">
        <v>31</v>
      </c>
      <c r="K110" s="27" t="n">
        <f aca="false">(K46-K45)/K45*100</f>
        <v>1.93645990922844</v>
      </c>
      <c r="L110" s="27" t="n">
        <f aca="false">(L46-L45)/L45*100</f>
        <v>0.113849718371749</v>
      </c>
      <c r="M110" s="29" t="s">
        <v>31</v>
      </c>
      <c r="N110" s="27" t="n">
        <f aca="false">(N46-N45)/N45*100</f>
        <v>4.66767911381097</v>
      </c>
      <c r="O110" s="27" t="n">
        <f aca="false">(O46-O45)/O45*100</f>
        <v>4.61793596121954</v>
      </c>
      <c r="P110" s="28" t="s">
        <v>31</v>
      </c>
      <c r="Q110" s="27" t="n">
        <f aca="false">(Q46-Q45)/Q45*100</f>
        <v>2.50263832353385</v>
      </c>
      <c r="R110" s="28" t="s">
        <v>31</v>
      </c>
      <c r="S110" s="28" t="s">
        <v>31</v>
      </c>
      <c r="T110" s="28" t="s">
        <v>31</v>
      </c>
      <c r="U110" s="28" t="s">
        <v>31</v>
      </c>
      <c r="V110" s="28" t="s">
        <v>31</v>
      </c>
      <c r="W110" s="27" t="n">
        <f aca="false">(W46-W45)/W45*100</f>
        <v>-1.06091092006585</v>
      </c>
      <c r="X110" s="27" t="n">
        <f aca="false">(X46-X45)/X45*100</f>
        <v>4.6648927324131</v>
      </c>
      <c r="Y110" s="29" t="s">
        <v>31</v>
      </c>
      <c r="Z110" s="27" t="n">
        <f aca="false">(Z46-Z45)/Z45*100</f>
        <v>-1.29048066320905</v>
      </c>
      <c r="AA110" s="27" t="n">
        <f aca="false">(AA46-AA45)/AA45*100</f>
        <v>-1.33545866298622</v>
      </c>
      <c r="AB110" s="28" t="s">
        <v>31</v>
      </c>
      <c r="AC110" s="27" t="n">
        <f aca="false">(AC46-AC45)/AC45*100</f>
        <v>-3.32885350976946</v>
      </c>
      <c r="AD110" s="28" t="s">
        <v>31</v>
      </c>
      <c r="AE110" s="28" t="s">
        <v>31</v>
      </c>
      <c r="AF110" s="28" t="s">
        <v>31</v>
      </c>
      <c r="AG110" s="28" t="s">
        <v>31</v>
      </c>
      <c r="AH110" s="28" t="s">
        <v>31</v>
      </c>
      <c r="AI110" s="27" t="n">
        <f aca="false">(AI46-AI45)/AI45*100</f>
        <v>-6.69230983638543</v>
      </c>
      <c r="AJ110" s="27" t="n">
        <f aca="false">(AJ46-AJ45)/AJ45*100</f>
        <v>-1.29243167217851</v>
      </c>
      <c r="AK110" s="29" t="s">
        <v>31</v>
      </c>
      <c r="AL110" s="27" t="n">
        <f aca="false">(AL46-AL45)/AL45*100</f>
        <v>6.01052713058286</v>
      </c>
      <c r="AM110" s="27" t="n">
        <f aca="false">(AM46-AM45)/AM45*100</f>
        <v>6.19662879631692</v>
      </c>
      <c r="AN110" s="28" t="s">
        <v>31</v>
      </c>
      <c r="AO110" s="27" t="n">
        <f aca="false">(AO46-AO45)/AO45*100</f>
        <v>3.37206516530906</v>
      </c>
      <c r="AP110" s="28" t="s">
        <v>31</v>
      </c>
      <c r="AQ110" s="28" t="s">
        <v>31</v>
      </c>
      <c r="AR110" s="28" t="s">
        <v>31</v>
      </c>
      <c r="AS110" s="28" t="s">
        <v>31</v>
      </c>
      <c r="AT110" s="28" t="s">
        <v>31</v>
      </c>
      <c r="AU110" s="27" t="n">
        <f aca="false">(AU46-AU45)/AU45*100</f>
        <v>1.89468249870934</v>
      </c>
      <c r="AV110" s="27" t="n">
        <f aca="false">(AV46-AV45)/AV45*100</f>
        <v>6.41867250182349</v>
      </c>
      <c r="AW110" s="29" t="s">
        <v>31</v>
      </c>
      <c r="AX110" s="27" t="n">
        <f aca="false">(AX46-AX45)/AX45*100</f>
        <v>-0.023000300773164</v>
      </c>
      <c r="AY110" s="27" t="n">
        <f aca="false">(AY46-AY45)/AY45*100</f>
        <v>0.152754675990359</v>
      </c>
      <c r="AZ110" s="28" t="s">
        <v>31</v>
      </c>
      <c r="BA110" s="27" t="n">
        <f aca="false">(BA46-BA45)/BA45*100</f>
        <v>-2.51348465350601</v>
      </c>
      <c r="BB110" s="28" t="s">
        <v>31</v>
      </c>
      <c r="BC110" s="28" t="s">
        <v>31</v>
      </c>
      <c r="BD110" s="28" t="s">
        <v>31</v>
      </c>
      <c r="BE110" s="28" t="s">
        <v>31</v>
      </c>
      <c r="BF110" s="28" t="s">
        <v>31</v>
      </c>
      <c r="BG110" s="27" t="n">
        <f aca="false">(BG46-BG45)/BG45*100</f>
        <v>-3.90352119324082</v>
      </c>
      <c r="BH110" s="27" t="n">
        <f aca="false">(BH46-BH45)/BH45*100</f>
        <v>0.363448425334689</v>
      </c>
      <c r="BI110" s="28" t="s">
        <v>31</v>
      </c>
    </row>
    <row r="111" customFormat="false" ht="16.5" hidden="false" customHeight="true" outlineLevel="0" collapsed="false">
      <c r="A111" s="19" t="n">
        <v>1983</v>
      </c>
      <c r="B111" s="26" t="n">
        <f aca="false">(B47-B46)/B46*100</f>
        <v>0.983825517567149</v>
      </c>
      <c r="C111" s="27" t="n">
        <f aca="false">(C47-C46)/C46*100</f>
        <v>0.98676203493924</v>
      </c>
      <c r="D111" s="28" t="s">
        <v>31</v>
      </c>
      <c r="E111" s="27" t="n">
        <f aca="false">(E47-E46)/E46*100</f>
        <v>2.22052067381317</v>
      </c>
      <c r="F111" s="28" t="s">
        <v>31</v>
      </c>
      <c r="G111" s="28" t="s">
        <v>31</v>
      </c>
      <c r="H111" s="28" t="s">
        <v>31</v>
      </c>
      <c r="I111" s="28" t="s">
        <v>31</v>
      </c>
      <c r="J111" s="28" t="s">
        <v>31</v>
      </c>
      <c r="K111" s="27" t="n">
        <f aca="false">(K47-K46)/K46*100</f>
        <v>5.87711487088157</v>
      </c>
      <c r="L111" s="27" t="n">
        <f aca="false">(L47-L46)/L46*100</f>
        <v>0.169582826247431</v>
      </c>
      <c r="M111" s="29" t="s">
        <v>31</v>
      </c>
      <c r="N111" s="27" t="n">
        <f aca="false">(N47-N46)/N46*100</f>
        <v>4.89480646950881</v>
      </c>
      <c r="O111" s="27" t="n">
        <f aca="false">(O47-O46)/O46*100</f>
        <v>4.69048490021542</v>
      </c>
      <c r="P111" s="28" t="s">
        <v>31</v>
      </c>
      <c r="Q111" s="27" t="n">
        <f aca="false">(Q47-Q46)/Q46*100</f>
        <v>6.67745256655391</v>
      </c>
      <c r="R111" s="28" t="s">
        <v>31</v>
      </c>
      <c r="S111" s="28" t="s">
        <v>31</v>
      </c>
      <c r="T111" s="28" t="s">
        <v>31</v>
      </c>
      <c r="U111" s="28" t="s">
        <v>31</v>
      </c>
      <c r="V111" s="28" t="s">
        <v>31</v>
      </c>
      <c r="W111" s="27" t="n">
        <f aca="false">(W47-W46)/W46*100</f>
        <v>4.49251247920133</v>
      </c>
      <c r="X111" s="27" t="n">
        <f aca="false">(X47-X46)/X46*100</f>
        <v>5.29911813776118</v>
      </c>
      <c r="Y111" s="29" t="s">
        <v>31</v>
      </c>
      <c r="Z111" s="27" t="n">
        <f aca="false">(Z47-Z46)/Z46*100</f>
        <v>0.601961027677796</v>
      </c>
      <c r="AA111" s="27" t="n">
        <f aca="false">(AA47-AA46)/AA46*100</f>
        <v>0.405863346205375</v>
      </c>
      <c r="AB111" s="28" t="s">
        <v>31</v>
      </c>
      <c r="AC111" s="27" t="n">
        <f aca="false">(AC47-AC46)/AC46*100</f>
        <v>2.30991337824832</v>
      </c>
      <c r="AD111" s="28" t="s">
        <v>31</v>
      </c>
      <c r="AE111" s="28" t="s">
        <v>31</v>
      </c>
      <c r="AF111" s="28" t="s">
        <v>31</v>
      </c>
      <c r="AG111" s="28" t="s">
        <v>31</v>
      </c>
      <c r="AH111" s="28" t="s">
        <v>31</v>
      </c>
      <c r="AI111" s="27" t="n">
        <f aca="false">(AI47-AI46)/AI46*100</f>
        <v>0.215079459911578</v>
      </c>
      <c r="AJ111" s="27" t="n">
        <f aca="false">(AJ47-AJ46)/AJ46*100</f>
        <v>0.989717718642893</v>
      </c>
      <c r="AK111" s="29" t="s">
        <v>31</v>
      </c>
      <c r="AL111" s="27" t="n">
        <f aca="false">(AL47-AL46)/AL46*100</f>
        <v>4.55259026687598</v>
      </c>
      <c r="AM111" s="27" t="n">
        <f aca="false">(AM47-AM46)/AM46*100</f>
        <v>4.44708597000315</v>
      </c>
      <c r="AN111" s="28" t="s">
        <v>31</v>
      </c>
      <c r="AO111" s="27" t="n">
        <f aca="false">(AO47-AO46)/AO46*100</f>
        <v>6.13013500202793</v>
      </c>
      <c r="AP111" s="28" t="s">
        <v>31</v>
      </c>
      <c r="AQ111" s="28" t="s">
        <v>31</v>
      </c>
      <c r="AR111" s="28" t="s">
        <v>31</v>
      </c>
      <c r="AS111" s="28" t="s">
        <v>31</v>
      </c>
      <c r="AT111" s="28" t="s">
        <v>31</v>
      </c>
      <c r="AU111" s="27" t="n">
        <f aca="false">(AU47-AU46)/AU46*100</f>
        <v>3.32370674367938</v>
      </c>
      <c r="AV111" s="27" t="n">
        <f aca="false">(AV47-AV46)/AV46*100</f>
        <v>5.44893762851268</v>
      </c>
      <c r="AW111" s="29" t="s">
        <v>31</v>
      </c>
      <c r="AX111" s="27" t="n">
        <f aca="false">(AX47-AX46)/AX46*100</f>
        <v>0.272527783676648</v>
      </c>
      <c r="AY111" s="27" t="n">
        <f aca="false">(AY47-AY46)/AY46*100</f>
        <v>0.171163232104121</v>
      </c>
      <c r="AZ111" s="28" t="s">
        <v>31</v>
      </c>
      <c r="BA111" s="27" t="n">
        <f aca="false">(BA47-BA46)/BA46*100</f>
        <v>1.78626597388007</v>
      </c>
      <c r="BB111" s="28" t="s">
        <v>31</v>
      </c>
      <c r="BC111" s="28" t="s">
        <v>31</v>
      </c>
      <c r="BD111" s="28" t="s">
        <v>31</v>
      </c>
      <c r="BE111" s="28" t="s">
        <v>31</v>
      </c>
      <c r="BF111" s="28" t="s">
        <v>31</v>
      </c>
      <c r="BG111" s="27" t="n">
        <f aca="false">(BG47-BG46)/BG46*100</f>
        <v>-0.906233115575421</v>
      </c>
      <c r="BH111" s="27" t="n">
        <f aca="false">(BH47-BH46)/BH46*100</f>
        <v>1.13124802737587</v>
      </c>
      <c r="BI111" s="28" t="s">
        <v>31</v>
      </c>
    </row>
    <row r="112" customFormat="false" ht="16.5" hidden="false" customHeight="true" outlineLevel="0" collapsed="false">
      <c r="A112" s="19" t="s">
        <v>45</v>
      </c>
      <c r="B112" s="26" t="n">
        <f aca="false">(B48-B47)/B47*100</f>
        <v>1.14360372276078</v>
      </c>
      <c r="C112" s="27" t="n">
        <f aca="false">(C48-C47)/C47*100</f>
        <v>0.86401898616828</v>
      </c>
      <c r="D112" s="28" t="s">
        <v>31</v>
      </c>
      <c r="E112" s="27" t="n">
        <f aca="false">(E48-E47)/E47*100</f>
        <v>1.54307116104869</v>
      </c>
      <c r="F112" s="28" t="s">
        <v>31</v>
      </c>
      <c r="G112" s="28" t="s">
        <v>31</v>
      </c>
      <c r="H112" s="28" t="s">
        <v>31</v>
      </c>
      <c r="I112" s="28" t="s">
        <v>31</v>
      </c>
      <c r="J112" s="28" t="s">
        <v>31</v>
      </c>
      <c r="K112" s="27" t="n">
        <f aca="false">(K48-K47)/K47*100</f>
        <v>10.4289318755257</v>
      </c>
      <c r="L112" s="27" t="n">
        <f aca="false">(L48-L47)/L47*100</f>
        <v>0.707058636073932</v>
      </c>
      <c r="M112" s="29" t="s">
        <v>31</v>
      </c>
      <c r="N112" s="27" t="n">
        <f aca="false">(N48-N47)/N47*100</f>
        <v>7.5386493083808</v>
      </c>
      <c r="O112" s="27" t="n">
        <f aca="false">(O48-O47)/O47*100</f>
        <v>7.48922622976278</v>
      </c>
      <c r="P112" s="28" t="s">
        <v>31</v>
      </c>
      <c r="Q112" s="27" t="n">
        <f aca="false">(Q48-Q47)/Q47*100</f>
        <v>6.37667172204605</v>
      </c>
      <c r="R112" s="28" t="s">
        <v>31</v>
      </c>
      <c r="S112" s="28" t="s">
        <v>31</v>
      </c>
      <c r="T112" s="28" t="s">
        <v>31</v>
      </c>
      <c r="U112" s="28" t="s">
        <v>31</v>
      </c>
      <c r="V112" s="28" t="s">
        <v>31</v>
      </c>
      <c r="W112" s="27" t="n">
        <f aca="false">(W48-W47)/W47*100</f>
        <v>11.0639301722104</v>
      </c>
      <c r="X112" s="27" t="n">
        <f aca="false">(X48-X47)/X47*100</f>
        <v>7.33363512901766</v>
      </c>
      <c r="Y112" s="29" t="s">
        <v>31</v>
      </c>
      <c r="Z112" s="27" t="n">
        <f aca="false">(Z48-Z47)/Z47*100</f>
        <v>3.31050932494397</v>
      </c>
      <c r="AA112" s="27" t="n">
        <f aca="false">(AA48-AA47)/AA47*100</f>
        <v>3.26125348298732</v>
      </c>
      <c r="AB112" s="28" t="s">
        <v>31</v>
      </c>
      <c r="AC112" s="27" t="n">
        <f aca="false">(AC48-AC47)/AC47*100</f>
        <v>2.19156126964217</v>
      </c>
      <c r="AD112" s="28" t="s">
        <v>31</v>
      </c>
      <c r="AE112" s="28" t="s">
        <v>31</v>
      </c>
      <c r="AF112" s="28" t="s">
        <v>31</v>
      </c>
      <c r="AG112" s="28" t="s">
        <v>31</v>
      </c>
      <c r="AH112" s="28" t="s">
        <v>31</v>
      </c>
      <c r="AI112" s="27" t="n">
        <f aca="false">(AI48-AI47)/AI47*100</f>
        <v>6.69786574460475</v>
      </c>
      <c r="AJ112" s="27" t="n">
        <f aca="false">(AJ48-AJ47)/AJ47*100</f>
        <v>3.11165344722392</v>
      </c>
      <c r="AK112" s="29" t="s">
        <v>31</v>
      </c>
      <c r="AL112" s="27" t="n">
        <f aca="false">(AL48-AL47)/AL47*100</f>
        <v>8.42935959215029</v>
      </c>
      <c r="AM112" s="27" t="n">
        <f aca="false">(AM48-AM47)/AM47*100</f>
        <v>8.5255230125523</v>
      </c>
      <c r="AN112" s="28" t="s">
        <v>31</v>
      </c>
      <c r="AO112" s="27" t="n">
        <f aca="false">(AO48-AO47)/AO47*100</f>
        <v>7.97619697548725</v>
      </c>
      <c r="AP112" s="28" t="s">
        <v>31</v>
      </c>
      <c r="AQ112" s="28" t="s">
        <v>31</v>
      </c>
      <c r="AR112" s="28" t="s">
        <v>31</v>
      </c>
      <c r="AS112" s="28" t="s">
        <v>31</v>
      </c>
      <c r="AT112" s="28" t="s">
        <v>31</v>
      </c>
      <c r="AU112" s="27" t="n">
        <f aca="false">(AU48-AU47)/AU47*100</f>
        <v>10.6654244103369</v>
      </c>
      <c r="AV112" s="27" t="n">
        <f aca="false">(AV48-AV47)/AV47*100</f>
        <v>7.79980500487488</v>
      </c>
      <c r="AW112" s="29" t="s">
        <v>31</v>
      </c>
      <c r="AX112" s="27" t="n">
        <f aca="false">(AX48-AX47)/AX47*100</f>
        <v>4.16504888637888</v>
      </c>
      <c r="AY112" s="27" t="n">
        <f aca="false">(AY48-AY47)/AY47*100</f>
        <v>4.25823478658072</v>
      </c>
      <c r="AZ112" s="28" t="s">
        <v>31</v>
      </c>
      <c r="BA112" s="27" t="n">
        <f aca="false">(BA48-BA47)/BA47*100</f>
        <v>3.73058138572335</v>
      </c>
      <c r="BB112" s="28" t="s">
        <v>31</v>
      </c>
      <c r="BC112" s="28" t="s">
        <v>31</v>
      </c>
      <c r="BD112" s="28" t="s">
        <v>31</v>
      </c>
      <c r="BE112" s="28" t="s">
        <v>31</v>
      </c>
      <c r="BF112" s="28" t="s">
        <v>31</v>
      </c>
      <c r="BG112" s="27" t="n">
        <f aca="false">(BG48-BG47)/BG47*100</f>
        <v>6.31242409972986</v>
      </c>
      <c r="BH112" s="27" t="n">
        <f aca="false">(BH48-BH47)/BH47*100</f>
        <v>3.5611038107753</v>
      </c>
      <c r="BI112" s="28" t="s">
        <v>31</v>
      </c>
    </row>
    <row r="113" customFormat="false" ht="16.5" hidden="false" customHeight="true" outlineLevel="0" collapsed="false">
      <c r="A113" s="19" t="s">
        <v>46</v>
      </c>
      <c r="B113" s="26" t="n">
        <f aca="false">(B49-B48)/B48*100</f>
        <v>1.35872165343029</v>
      </c>
      <c r="C113" s="27" t="n">
        <f aca="false">(C49-C48)/C48*100</f>
        <v>1.08639705882353</v>
      </c>
      <c r="D113" s="28" t="s">
        <v>31</v>
      </c>
      <c r="E113" s="27" t="n">
        <f aca="false">(E49-E48)/E48*100</f>
        <v>2.10976689288876</v>
      </c>
      <c r="F113" s="28" t="s">
        <v>31</v>
      </c>
      <c r="G113" s="28" t="s">
        <v>31</v>
      </c>
      <c r="H113" s="28" t="s">
        <v>31</v>
      </c>
      <c r="I113" s="28" t="s">
        <v>31</v>
      </c>
      <c r="J113" s="28" t="s">
        <v>31</v>
      </c>
      <c r="K113" s="27" t="n">
        <f aca="false">(K49-K48)/K48*100</f>
        <v>6.77837014470678</v>
      </c>
      <c r="L113" s="27" t="n">
        <f aca="false">(L49-L48)/L48*100</f>
        <v>0.690228032355675</v>
      </c>
      <c r="M113" s="29" t="s">
        <v>31</v>
      </c>
      <c r="N113" s="27" t="n">
        <f aca="false">(N49-N48)/N48*100</f>
        <v>4.92566110543639</v>
      </c>
      <c r="O113" s="27" t="n">
        <f aca="false">(O49-O48)/O48*100</f>
        <v>5.29509499385971</v>
      </c>
      <c r="P113" s="28" t="s">
        <v>31</v>
      </c>
      <c r="Q113" s="27" t="n">
        <f aca="false">(Q49-Q48)/Q48*100</f>
        <v>8.78102520899488</v>
      </c>
      <c r="R113" s="28" t="s">
        <v>31</v>
      </c>
      <c r="S113" s="28" t="s">
        <v>31</v>
      </c>
      <c r="T113" s="28" t="s">
        <v>31</v>
      </c>
      <c r="U113" s="28" t="s">
        <v>31</v>
      </c>
      <c r="V113" s="28" t="s">
        <v>31</v>
      </c>
      <c r="W113" s="27" t="n">
        <f aca="false">(W49-W48)/W48*100</f>
        <v>1.03547153780799</v>
      </c>
      <c r="X113" s="27" t="n">
        <f aca="false">(X49-X48)/X48*100</f>
        <v>5.64107971320118</v>
      </c>
      <c r="Y113" s="29" t="s">
        <v>31</v>
      </c>
      <c r="Z113" s="27" t="n">
        <f aca="false">(Z49-Z48)/Z48*100</f>
        <v>1.44099675576697</v>
      </c>
      <c r="AA113" s="27" t="n">
        <f aca="false">(AA49-AA48)/AA48*100</f>
        <v>1.79955913651566</v>
      </c>
      <c r="AB113" s="28" t="s">
        <v>31</v>
      </c>
      <c r="AC113" s="27" t="n">
        <f aca="false">(AC49-AC48)/AC48*100</f>
        <v>5.17217865666553</v>
      </c>
      <c r="AD113" s="28" t="s">
        <v>31</v>
      </c>
      <c r="AE113" s="28" t="s">
        <v>31</v>
      </c>
      <c r="AF113" s="28" t="s">
        <v>31</v>
      </c>
      <c r="AG113" s="28" t="s">
        <v>31</v>
      </c>
      <c r="AH113" s="28" t="s">
        <v>31</v>
      </c>
      <c r="AI113" s="27" t="n">
        <f aca="false">(AI49-AI48)/AI48*100</f>
        <v>-2.31875960329655</v>
      </c>
      <c r="AJ113" s="27" t="n">
        <f aca="false">(AJ49-AJ48)/AJ48*100</f>
        <v>2.13387573964497</v>
      </c>
      <c r="AK113" s="29" t="s">
        <v>31</v>
      </c>
      <c r="AL113" s="27" t="n">
        <f aca="false">(AL49-AL48)/AL48*100</f>
        <v>6.09300528146335</v>
      </c>
      <c r="AM113" s="27" t="n">
        <f aca="false">(AM49-AM48)/AM48*100</f>
        <v>6.02368761951761</v>
      </c>
      <c r="AN113" s="28" t="s">
        <v>31</v>
      </c>
      <c r="AO113" s="27" t="n">
        <f aca="false">(AO49-AO48)/AO48*100</f>
        <v>7.99373040752351</v>
      </c>
      <c r="AP113" s="28" t="s">
        <v>31</v>
      </c>
      <c r="AQ113" s="28" t="s">
        <v>31</v>
      </c>
      <c r="AR113" s="28" t="s">
        <v>31</v>
      </c>
      <c r="AS113" s="28" t="s">
        <v>31</v>
      </c>
      <c r="AT113" s="28" t="s">
        <v>31</v>
      </c>
      <c r="AU113" s="27" t="n">
        <f aca="false">(AU49-AU48)/AU48*100</f>
        <v>2.58773484579936</v>
      </c>
      <c r="AV113" s="27" t="n">
        <f aca="false">(AV49-AV48)/AV48*100</f>
        <v>6.33102200783841</v>
      </c>
      <c r="AW113" s="29" t="s">
        <v>31</v>
      </c>
      <c r="AX113" s="27" t="n">
        <f aca="false">(AX49-AX48)/AX48*100</f>
        <v>2.57192233404493</v>
      </c>
      <c r="AY113" s="27" t="n">
        <f aca="false">(AY49-AY48)/AY48*100</f>
        <v>2.50543601726544</v>
      </c>
      <c r="AZ113" s="28" t="s">
        <v>31</v>
      </c>
      <c r="BA113" s="27" t="n">
        <f aca="false">(BA49-BA48)/BA48*100</f>
        <v>4.41039555236347</v>
      </c>
      <c r="BB113" s="28" t="s">
        <v>31</v>
      </c>
      <c r="BC113" s="28" t="s">
        <v>31</v>
      </c>
      <c r="BD113" s="28" t="s">
        <v>31</v>
      </c>
      <c r="BE113" s="28" t="s">
        <v>31</v>
      </c>
      <c r="BF113" s="28" t="s">
        <v>31</v>
      </c>
      <c r="BG113" s="27" t="n">
        <f aca="false">(BG49-BG48)/BG48*100</f>
        <v>-0.818258112644536</v>
      </c>
      <c r="BH113" s="27" t="n">
        <f aca="false">(BH49-BH48)/BH48*100</f>
        <v>2.80104047709682</v>
      </c>
      <c r="BI113" s="28" t="s">
        <v>31</v>
      </c>
    </row>
    <row r="114" customFormat="false" ht="16.5" hidden="false" customHeight="true" outlineLevel="0" collapsed="false">
      <c r="A114" s="20" t="n">
        <v>1986</v>
      </c>
      <c r="B114" s="26" t="n">
        <f aca="false">(B50-B49)/B49*100</f>
        <v>1.46795053337109</v>
      </c>
      <c r="C114" s="27" t="n">
        <f aca="false">(C50-C49)/C49*100</f>
        <v>1.24565838046226</v>
      </c>
      <c r="D114" s="28" t="s">
        <v>31</v>
      </c>
      <c r="E114" s="27" t="n">
        <f aca="false">(E50-E49)/E49*100</f>
        <v>2.52853633867938</v>
      </c>
      <c r="F114" s="28" t="s">
        <v>31</v>
      </c>
      <c r="G114" s="28" t="s">
        <v>31</v>
      </c>
      <c r="H114" s="28" t="s">
        <v>31</v>
      </c>
      <c r="I114" s="28" t="s">
        <v>31</v>
      </c>
      <c r="J114" s="28" t="s">
        <v>31</v>
      </c>
      <c r="K114" s="27" t="n">
        <f aca="false">(K50-K49)/K49*100</f>
        <v>4.68378506894912</v>
      </c>
      <c r="L114" s="27" t="n">
        <f aca="false">(L50-L49)/L49*100</f>
        <v>1.00958516656191</v>
      </c>
      <c r="M114" s="29" t="s">
        <v>31</v>
      </c>
      <c r="N114" s="27" t="n">
        <f aca="false">(N50-N49)/N49*100</f>
        <v>6.21236704524968</v>
      </c>
      <c r="O114" s="27" t="n">
        <f aca="false">(O50-O49)/O49*100</f>
        <v>5.68400109769484</v>
      </c>
      <c r="P114" s="28" t="s">
        <v>31</v>
      </c>
      <c r="Q114" s="27" t="n">
        <f aca="false">(Q50-Q49)/Q49*100</f>
        <v>4.87310854283331</v>
      </c>
      <c r="R114" s="28" t="s">
        <v>31</v>
      </c>
      <c r="S114" s="28" t="s">
        <v>31</v>
      </c>
      <c r="T114" s="28" t="s">
        <v>31</v>
      </c>
      <c r="U114" s="28" t="s">
        <v>31</v>
      </c>
      <c r="V114" s="28" t="s">
        <v>31</v>
      </c>
      <c r="W114" s="27" t="n">
        <f aca="false">(W50-W49)/W49*100</f>
        <v>5.08750722657276</v>
      </c>
      <c r="X114" s="27" t="n">
        <f aca="false">(X50-X49)/X49*100</f>
        <v>5.36314336094753</v>
      </c>
      <c r="Y114" s="29" t="s">
        <v>31</v>
      </c>
      <c r="Z114" s="27" t="n">
        <f aca="false">(Z50-Z49)/Z49*100</f>
        <v>4.32436674711088</v>
      </c>
      <c r="AA114" s="27" t="n">
        <f aca="false">(AA50-AA49)/AA49*100</f>
        <v>3.80616378264359</v>
      </c>
      <c r="AB114" s="28" t="s">
        <v>31</v>
      </c>
      <c r="AC114" s="27" t="n">
        <f aca="false">(AC50-AC49)/AC49*100</f>
        <v>3.00839627840633</v>
      </c>
      <c r="AD114" s="28" t="s">
        <v>31</v>
      </c>
      <c r="AE114" s="28" t="s">
        <v>31</v>
      </c>
      <c r="AF114" s="28" t="s">
        <v>31</v>
      </c>
      <c r="AG114" s="28" t="s">
        <v>31</v>
      </c>
      <c r="AH114" s="28" t="s">
        <v>31</v>
      </c>
      <c r="AI114" s="27" t="n">
        <f aca="false">(AI50-AI49)/AI49*100</f>
        <v>3.22036322036322</v>
      </c>
      <c r="AJ114" s="27" t="n">
        <f aca="false">(AJ50-AJ49)/AJ49*100</f>
        <v>3.49060361371619</v>
      </c>
      <c r="AK114" s="29" t="s">
        <v>31</v>
      </c>
      <c r="AL114" s="27" t="n">
        <f aca="false">(AL50-AL49)/AL49*100</f>
        <v>6.01019912578922</v>
      </c>
      <c r="AM114" s="27" t="n">
        <f aca="false">(AM50-AM49)/AM49*100</f>
        <v>5.93745454545455</v>
      </c>
      <c r="AN114" s="28" t="s">
        <v>31</v>
      </c>
      <c r="AO114" s="27" t="n">
        <f aca="false">(AO50-AO49)/AO49*100</f>
        <v>6.64356945549885</v>
      </c>
      <c r="AP114" s="28" t="s">
        <v>31</v>
      </c>
      <c r="AQ114" s="28" t="s">
        <v>31</v>
      </c>
      <c r="AR114" s="28" t="s">
        <v>31</v>
      </c>
      <c r="AS114" s="28" t="s">
        <v>31</v>
      </c>
      <c r="AT114" s="28" t="s">
        <v>31</v>
      </c>
      <c r="AU114" s="27" t="n">
        <f aca="false">(AU50-AU49)/AU49*100</f>
        <v>5.55891499654457</v>
      </c>
      <c r="AV114" s="27" t="n">
        <f aca="false">(AV50-AV49)/AV49*100</f>
        <v>6.06747944428693</v>
      </c>
      <c r="AW114" s="29" t="s">
        <v>31</v>
      </c>
      <c r="AX114" s="27" t="n">
        <f aca="false">(AX50-AX49)/AX49*100</f>
        <v>4.12454575487281</v>
      </c>
      <c r="AY114" s="27" t="n">
        <f aca="false">(AY50-AY49)/AY49*100</f>
        <v>4.05255659331961</v>
      </c>
      <c r="AZ114" s="28" t="s">
        <v>31</v>
      </c>
      <c r="BA114" s="27" t="n">
        <f aca="false">(BA50-BA49)/BA49*100</f>
        <v>4.7463758885124</v>
      </c>
      <c r="BB114" s="28" t="s">
        <v>31</v>
      </c>
      <c r="BC114" s="28" t="s">
        <v>31</v>
      </c>
      <c r="BD114" s="28" t="s">
        <v>31</v>
      </c>
      <c r="BE114" s="28" t="s">
        <v>31</v>
      </c>
      <c r="BF114" s="28" t="s">
        <v>31</v>
      </c>
      <c r="BG114" s="27" t="n">
        <f aca="false">(BG50-BG49)/BG49*100</f>
        <v>3.68315900810906</v>
      </c>
      <c r="BH114" s="27" t="n">
        <f aca="false">(BH50-BH49)/BH49*100</f>
        <v>4.18119542074243</v>
      </c>
      <c r="BI114" s="28" t="s">
        <v>31</v>
      </c>
    </row>
    <row r="115" customFormat="false" ht="16.5" hidden="false" customHeight="true" outlineLevel="0" collapsed="false">
      <c r="A115" s="20" t="s">
        <v>47</v>
      </c>
      <c r="B115" s="26" t="n">
        <f aca="false">(B51-B50)/B50*100</f>
        <v>1.10558062365291</v>
      </c>
      <c r="C115" s="27" t="n">
        <f aca="false">(C51-C50)/C50*100</f>
        <v>0.736403477261298</v>
      </c>
      <c r="D115" s="28" t="s">
        <v>31</v>
      </c>
      <c r="E115" s="27" t="n">
        <f aca="false">(E51-E50)/E50*100</f>
        <v>1.49379932356257</v>
      </c>
      <c r="F115" s="28" t="s">
        <v>31</v>
      </c>
      <c r="G115" s="28" t="s">
        <v>31</v>
      </c>
      <c r="H115" s="28" t="s">
        <v>31</v>
      </c>
      <c r="I115" s="28" t="s">
        <v>31</v>
      </c>
      <c r="J115" s="28" t="s">
        <v>31</v>
      </c>
      <c r="K115" s="27" t="n">
        <f aca="false">(K51-K50)/K50*100</f>
        <v>3.92913922325687</v>
      </c>
      <c r="L115" s="27" t="n">
        <f aca="false">(L51-L50)/L50*100</f>
        <v>0.536693501341734</v>
      </c>
      <c r="M115" s="29" t="s">
        <v>31</v>
      </c>
      <c r="N115" s="27" t="n">
        <f aca="false">(N51-N50)/N50*100</f>
        <v>5.13273134632358</v>
      </c>
      <c r="O115" s="27" t="n">
        <f aca="false">(O51-O50)/O50*100</f>
        <v>5.115388360544</v>
      </c>
      <c r="P115" s="28" t="s">
        <v>31</v>
      </c>
      <c r="Q115" s="27" t="n">
        <f aca="false">(Q51-Q50)/Q50*100</f>
        <v>4.55578277664167</v>
      </c>
      <c r="R115" s="28" t="s">
        <v>31</v>
      </c>
      <c r="S115" s="28" t="s">
        <v>31</v>
      </c>
      <c r="T115" s="28" t="s">
        <v>31</v>
      </c>
      <c r="U115" s="28" t="s">
        <v>31</v>
      </c>
      <c r="V115" s="28" t="s">
        <v>31</v>
      </c>
      <c r="W115" s="27" t="n">
        <f aca="false">(W51-W50)/W50*100</f>
        <v>1.52538134533633</v>
      </c>
      <c r="X115" s="27" t="n">
        <f aca="false">(X51-X50)/X50*100</f>
        <v>5.81009820329028</v>
      </c>
      <c r="Y115" s="29" t="s">
        <v>31</v>
      </c>
      <c r="Z115" s="27" t="n">
        <f aca="false">(Z51-Z50)/Z50*100</f>
        <v>1.6964134584642</v>
      </c>
      <c r="AA115" s="27" t="n">
        <f aca="false">(AA51-AA50)/AA50*100</f>
        <v>1.6795540370437</v>
      </c>
      <c r="AB115" s="28" t="s">
        <v>31</v>
      </c>
      <c r="AC115" s="27" t="n">
        <f aca="false">(AC51-AC50)/AC50*100</f>
        <v>1.13926042486231</v>
      </c>
      <c r="AD115" s="28" t="s">
        <v>31</v>
      </c>
      <c r="AE115" s="28" t="s">
        <v>31</v>
      </c>
      <c r="AF115" s="28" t="s">
        <v>31</v>
      </c>
      <c r="AG115" s="28" t="s">
        <v>31</v>
      </c>
      <c r="AH115" s="28" t="s">
        <v>31</v>
      </c>
      <c r="AI115" s="27" t="n">
        <f aca="false">(AI51-AI50)/AI50*100</f>
        <v>-1.79269069851209</v>
      </c>
      <c r="AJ115" s="27" t="n">
        <f aca="false">(AJ51-AJ50)/AJ50*100</f>
        <v>2.35121234386481</v>
      </c>
      <c r="AK115" s="29" t="s">
        <v>31</v>
      </c>
      <c r="AL115" s="27" t="n">
        <f aca="false">(AL51-AL50)/AL50*100</f>
        <v>5.61218646203184</v>
      </c>
      <c r="AM115" s="27" t="n">
        <f aca="false">(AM51-AM50)/AM50*100</f>
        <v>5.80239455184534</v>
      </c>
      <c r="AN115" s="28" t="s">
        <v>31</v>
      </c>
      <c r="AO115" s="27" t="n">
        <f aca="false">(AO51-AO50)/AO50*100</f>
        <v>4.36385986478181</v>
      </c>
      <c r="AP115" s="28" t="s">
        <v>31</v>
      </c>
      <c r="AQ115" s="28" t="s">
        <v>31</v>
      </c>
      <c r="AR115" s="28" t="s">
        <v>31</v>
      </c>
      <c r="AS115" s="28" t="s">
        <v>31</v>
      </c>
      <c r="AT115" s="28" t="s">
        <v>31</v>
      </c>
      <c r="AU115" s="27" t="n">
        <f aca="false">(AU51-AU50)/AU50*100</f>
        <v>5.77355865624616</v>
      </c>
      <c r="AV115" s="27" t="n">
        <f aca="false">(AV51-AV50)/AV50*100</f>
        <v>5.84870355519915</v>
      </c>
      <c r="AW115" s="29" t="s">
        <v>31</v>
      </c>
      <c r="AX115" s="27" t="n">
        <f aca="false">(AX51-AX50)/AX50*100</f>
        <v>2.16063581705982</v>
      </c>
      <c r="AY115" s="27" t="n">
        <f aca="false">(AY51-AY50)/AY50*100</f>
        <v>2.34443937319337</v>
      </c>
      <c r="AZ115" s="28" t="s">
        <v>31</v>
      </c>
      <c r="BA115" s="27" t="n">
        <f aca="false">(BA51-BA50)/BA50*100</f>
        <v>0.953446514569247</v>
      </c>
      <c r="BB115" s="28" t="s">
        <v>31</v>
      </c>
      <c r="BC115" s="28" t="s">
        <v>31</v>
      </c>
      <c r="BD115" s="28" t="s">
        <v>31</v>
      </c>
      <c r="BE115" s="28" t="s">
        <v>31</v>
      </c>
      <c r="BF115" s="28" t="s">
        <v>31</v>
      </c>
      <c r="BG115" s="27" t="n">
        <f aca="false">(BG51-BG50)/BG50*100</f>
        <v>2.31682988755894</v>
      </c>
      <c r="BH115" s="27" t="n">
        <f aca="false">(BH51-BH50)/BH50*100</f>
        <v>2.39026124044784</v>
      </c>
      <c r="BI115" s="28" t="s">
        <v>31</v>
      </c>
    </row>
    <row r="116" customFormat="false" ht="16.5" hidden="false" customHeight="true" outlineLevel="0" collapsed="false">
      <c r="A116" s="19" t="n">
        <v>1988</v>
      </c>
      <c r="B116" s="26" t="n">
        <f aca="false">(B52-B51)/B51*100</f>
        <v>0.970799337463959</v>
      </c>
      <c r="C116" s="27" t="n">
        <f aca="false">(C52-C51)/C51*100</f>
        <v>0.723888314374354</v>
      </c>
      <c r="D116" s="28" t="s">
        <v>31</v>
      </c>
      <c r="E116" s="27" t="n">
        <f aca="false">(E52-E51)/E51*100</f>
        <v>2.8742016106637</v>
      </c>
      <c r="F116" s="28" t="s">
        <v>31</v>
      </c>
      <c r="G116" s="28" t="s">
        <v>31</v>
      </c>
      <c r="H116" s="28" t="s">
        <v>31</v>
      </c>
      <c r="I116" s="28" t="s">
        <v>31</v>
      </c>
      <c r="J116" s="28" t="s">
        <v>31</v>
      </c>
      <c r="K116" s="27" t="n">
        <f aca="false">(K52-K51)/K51*100</f>
        <v>5.39772727272727</v>
      </c>
      <c r="L116" s="27" t="n">
        <f aca="false">(L52-L51)/L51*100</f>
        <v>0.286255850837492</v>
      </c>
      <c r="M116" s="29" t="s">
        <v>31</v>
      </c>
      <c r="N116" s="27" t="n">
        <f aca="false">(N52-N51)/N51*100</f>
        <v>3.94252502421698</v>
      </c>
      <c r="O116" s="27" t="n">
        <f aca="false">(O52-O51)/O51*100</f>
        <v>4.7244094488189</v>
      </c>
      <c r="P116" s="28" t="s">
        <v>31</v>
      </c>
      <c r="Q116" s="27" t="n">
        <f aca="false">(Q52-Q51)/Q51*100</f>
        <v>5.01466912963164</v>
      </c>
      <c r="R116" s="28" t="s">
        <v>31</v>
      </c>
      <c r="S116" s="28" t="s">
        <v>31</v>
      </c>
      <c r="T116" s="28" t="s">
        <v>31</v>
      </c>
      <c r="U116" s="28" t="s">
        <v>31</v>
      </c>
      <c r="V116" s="28" t="s">
        <v>31</v>
      </c>
      <c r="W116" s="27" t="n">
        <f aca="false">(W52-W51)/W51*100</f>
        <v>7.23645320197044</v>
      </c>
      <c r="X116" s="27" t="n">
        <f aca="false">(X52-X51)/X51*100</f>
        <v>4.7957265212331</v>
      </c>
      <c r="Y116" s="29" t="s">
        <v>31</v>
      </c>
      <c r="Z116" s="27" t="n">
        <f aca="false">(Z52-Z51)/Z51*100</f>
        <v>0.262607955911453</v>
      </c>
      <c r="AA116" s="27" t="n">
        <f aca="false">(AA52-AA51)/AA51*100</f>
        <v>1.01690718732315</v>
      </c>
      <c r="AB116" s="28" t="s">
        <v>31</v>
      </c>
      <c r="AC116" s="27" t="n">
        <f aca="false">(AC52-AC51)/AC51*100</f>
        <v>1.29756977938202</v>
      </c>
      <c r="AD116" s="28" t="s">
        <v>31</v>
      </c>
      <c r="AE116" s="28" t="s">
        <v>31</v>
      </c>
      <c r="AF116" s="28" t="s">
        <v>31</v>
      </c>
      <c r="AG116" s="28" t="s">
        <v>31</v>
      </c>
      <c r="AH116" s="28" t="s">
        <v>31</v>
      </c>
      <c r="AI116" s="27" t="n">
        <f aca="false">(AI52-AI51)/AI51*100</f>
        <v>3.43922807809502</v>
      </c>
      <c r="AJ116" s="27" t="n">
        <f aca="false">(AJ52-AJ51)/AJ51*100</f>
        <v>1.08706799302636</v>
      </c>
      <c r="AK116" s="29" t="s">
        <v>31</v>
      </c>
      <c r="AL116" s="27" t="n">
        <f aca="false">(AL52-AL51)/AL51*100</f>
        <v>4.67411343672053</v>
      </c>
      <c r="AM116" s="27" t="n">
        <f aca="false">(AM52-AM51)/AM51*100</f>
        <v>4.62768304394093</v>
      </c>
      <c r="AN116" s="28" t="s">
        <v>31</v>
      </c>
      <c r="AO116" s="27" t="n">
        <f aca="false">(AO52-AO51)/AO51*100</f>
        <v>6.49503617701498</v>
      </c>
      <c r="AP116" s="28" t="s">
        <v>31</v>
      </c>
      <c r="AQ116" s="28" t="s">
        <v>31</v>
      </c>
      <c r="AR116" s="28" t="s">
        <v>31</v>
      </c>
      <c r="AS116" s="28" t="s">
        <v>31</v>
      </c>
      <c r="AT116" s="28" t="s">
        <v>31</v>
      </c>
      <c r="AU116" s="27" t="n">
        <f aca="false">(AU52-AU51)/AU51*100</f>
        <v>5.70986460348163</v>
      </c>
      <c r="AV116" s="27" t="n">
        <f aca="false">(AV52-AV51)/AV51*100</f>
        <v>4.73508763068842</v>
      </c>
      <c r="AW116" s="29" t="s">
        <v>31</v>
      </c>
      <c r="AX116" s="27" t="n">
        <f aca="false">(AX52-AX51)/AX51*100</f>
        <v>0.968959145328344</v>
      </c>
      <c r="AY116" s="27" t="n">
        <f aca="false">(AY52-AY51)/AY51*100</f>
        <v>0.924618334795083</v>
      </c>
      <c r="AZ116" s="28" t="s">
        <v>31</v>
      </c>
      <c r="BA116" s="27" t="n">
        <f aca="false">(BA52-BA51)/BA51*100</f>
        <v>2.72490724232641</v>
      </c>
      <c r="BB116" s="28" t="s">
        <v>31</v>
      </c>
      <c r="BC116" s="28" t="s">
        <v>31</v>
      </c>
      <c r="BD116" s="28" t="s">
        <v>31</v>
      </c>
      <c r="BE116" s="28" t="s">
        <v>31</v>
      </c>
      <c r="BF116" s="28" t="s">
        <v>31</v>
      </c>
      <c r="BG116" s="27" t="n">
        <f aca="false">(BG52-BG51)/BG51*100</f>
        <v>1.96747463109851</v>
      </c>
      <c r="BH116" s="27" t="n">
        <f aca="false">(BH52-BH51)/BH51*100</f>
        <v>1.02693164395846</v>
      </c>
      <c r="BI116" s="28" t="s">
        <v>31</v>
      </c>
    </row>
    <row r="117" customFormat="false" ht="16.5" hidden="false" customHeight="true" outlineLevel="0" collapsed="false">
      <c r="A117" s="19" t="n">
        <v>1989</v>
      </c>
      <c r="B117" s="26" t="n">
        <f aca="false">(B53-B52)/B52*100</f>
        <v>0.384282394398287</v>
      </c>
      <c r="C117" s="27" t="n">
        <f aca="false">(C53-C52)/C52*100</f>
        <v>0.17347589039156</v>
      </c>
      <c r="D117" s="28" t="s">
        <v>31</v>
      </c>
      <c r="E117" s="27" t="n">
        <f aca="false">(E53-E52)/E52*100</f>
        <v>0.823322985558105</v>
      </c>
      <c r="F117" s="28" t="s">
        <v>31</v>
      </c>
      <c r="G117" s="28" t="s">
        <v>31</v>
      </c>
      <c r="H117" s="27" t="n">
        <f aca="false">(H53-H52)/H52*100</f>
        <v>3.37609723160027</v>
      </c>
      <c r="I117" s="28" t="s">
        <v>31</v>
      </c>
      <c r="J117" s="28" t="s">
        <v>31</v>
      </c>
      <c r="K117" s="27" t="n">
        <f aca="false">(K53-K52)/K52*100</f>
        <v>0.352477710968277</v>
      </c>
      <c r="L117" s="27" t="n">
        <f aca="false">(L53-L52)/L52*100</f>
        <v>0.202507232401157</v>
      </c>
      <c r="M117" s="29" t="s">
        <v>31</v>
      </c>
      <c r="N117" s="27" t="n">
        <f aca="false">(N53-N52)/N52*100</f>
        <v>6.28125873691405</v>
      </c>
      <c r="O117" s="27" t="n">
        <f aca="false">(O53-O52)/O52*100</f>
        <v>6.07400855078874</v>
      </c>
      <c r="P117" s="28" t="s">
        <v>31</v>
      </c>
      <c r="Q117" s="27" t="n">
        <f aca="false">(Q53-Q52)/Q52*100</f>
        <v>4.55274458068188</v>
      </c>
      <c r="R117" s="28" t="s">
        <v>31</v>
      </c>
      <c r="S117" s="28" t="s">
        <v>31</v>
      </c>
      <c r="T117" s="27" t="n">
        <f aca="false">(T53-T52)/T52*100</f>
        <v>10.3692560175055</v>
      </c>
      <c r="U117" s="28" t="s">
        <v>31</v>
      </c>
      <c r="V117" s="28" t="s">
        <v>31</v>
      </c>
      <c r="W117" s="27" t="n">
        <f aca="false">(W53-W52)/W52*100</f>
        <v>7.70361523267031</v>
      </c>
      <c r="X117" s="27" t="n">
        <f aca="false">(X53-X52)/X52*100</f>
        <v>5.54163344344458</v>
      </c>
      <c r="Y117" s="29" t="s">
        <v>31</v>
      </c>
      <c r="Z117" s="27" t="n">
        <f aca="false">(Z53-Z52)/Z52*100</f>
        <v>1.88693166097943</v>
      </c>
      <c r="AA117" s="27" t="n">
        <f aca="false">(AA53-AA52)/AA52*100</f>
        <v>1.68770461667746</v>
      </c>
      <c r="AB117" s="28" t="s">
        <v>31</v>
      </c>
      <c r="AC117" s="27" t="n">
        <f aca="false">(AC53-AC52)/AC52*100</f>
        <v>0.227314615715427</v>
      </c>
      <c r="AD117" s="28" t="s">
        <v>31</v>
      </c>
      <c r="AE117" s="28" t="s">
        <v>31</v>
      </c>
      <c r="AF117" s="27" t="n">
        <f aca="false">(AF53-AF52)/AF52*100</f>
        <v>5.804397960178</v>
      </c>
      <c r="AG117" s="28" t="s">
        <v>31</v>
      </c>
      <c r="AH117" s="28" t="s">
        <v>31</v>
      </c>
      <c r="AI117" s="27" t="n">
        <f aca="false">(AI53-AI52)/AI52*100</f>
        <v>3.2485066688487</v>
      </c>
      <c r="AJ117" s="27" t="n">
        <f aca="false">(AJ53-AJ52)/AJ52*100</f>
        <v>1.17682864969058</v>
      </c>
      <c r="AK117" s="29" t="s">
        <v>31</v>
      </c>
      <c r="AL117" s="27" t="n">
        <f aca="false">(AL53-AL52)/AL52*100</f>
        <v>7.50621632822213</v>
      </c>
      <c r="AM117" s="27" t="n">
        <f aca="false">(AM53-AM52)/AM52*100</f>
        <v>7.66769200238143</v>
      </c>
      <c r="AN117" s="28" t="s">
        <v>31</v>
      </c>
      <c r="AO117" s="27" t="n">
        <f aca="false">(AO53-AO52)/AO52*100</f>
        <v>4.34112814030653</v>
      </c>
      <c r="AP117" s="28" t="s">
        <v>31</v>
      </c>
      <c r="AQ117" s="28" t="s">
        <v>31</v>
      </c>
      <c r="AR117" s="27" t="n">
        <f aca="false">(AR53-AR52)/AR52*100</f>
        <v>11.1113625050907</v>
      </c>
      <c r="AS117" s="28" t="s">
        <v>31</v>
      </c>
      <c r="AT117" s="28" t="s">
        <v>31</v>
      </c>
      <c r="AU117" s="27" t="n">
        <f aca="false">(AU53-AU52)/AU52*100</f>
        <v>6.84695894020347</v>
      </c>
      <c r="AV117" s="27" t="n">
        <f aca="false">(AV53-AV52)/AV52*100</f>
        <v>7.71345212547923</v>
      </c>
      <c r="AW117" s="29" t="s">
        <v>31</v>
      </c>
      <c r="AX117" s="27" t="n">
        <f aca="false">(AX53-AX52)/AX52*100</f>
        <v>3.06045553111976</v>
      </c>
      <c r="AY117" s="27" t="n">
        <f aca="false">(AY53-AY52)/AY52*100</f>
        <v>3.2138806651643</v>
      </c>
      <c r="AZ117" s="28" t="s">
        <v>31</v>
      </c>
      <c r="BA117" s="27" t="n">
        <f aca="false">(BA53-BA52)/BA52*100</f>
        <v>0.0257991884982527</v>
      </c>
      <c r="BB117" s="28" t="s">
        <v>31</v>
      </c>
      <c r="BC117" s="28" t="s">
        <v>31</v>
      </c>
      <c r="BD117" s="27" t="n">
        <f aca="false">(BD53-BD52)/BD52*100</f>
        <v>6.51692034875129</v>
      </c>
      <c r="BE117" s="28" t="s">
        <v>31</v>
      </c>
      <c r="BF117" s="28" t="s">
        <v>31</v>
      </c>
      <c r="BG117" s="27" t="n">
        <f aca="false">(BG53-BG52)/BG52*100</f>
        <v>2.42710008256921</v>
      </c>
      <c r="BH117" s="27" t="n">
        <f aca="false">(BH53-BH52)/BH52*100</f>
        <v>3.25850418050624</v>
      </c>
      <c r="BI117" s="28" t="s">
        <v>31</v>
      </c>
    </row>
    <row r="118" customFormat="false" ht="16.5" hidden="false" customHeight="true" outlineLevel="0" collapsed="false">
      <c r="A118" s="19" t="n">
        <v>1990</v>
      </c>
      <c r="B118" s="26" t="n">
        <f aca="false">(B54-B53)/B53*100</f>
        <v>0.351036465425934</v>
      </c>
      <c r="C118" s="27" t="n">
        <f aca="false">(C54-C53)/C53*100</f>
        <v>0.376391588619898</v>
      </c>
      <c r="D118" s="28" t="s">
        <v>31</v>
      </c>
      <c r="E118" s="27" t="n">
        <f aca="false">(E54-E53)/E53*100</f>
        <v>0.0133868808567604</v>
      </c>
      <c r="F118" s="28" t="s">
        <v>31</v>
      </c>
      <c r="G118" s="28" t="s">
        <v>31</v>
      </c>
      <c r="H118" s="27" t="n">
        <f aca="false">(H54-H53)/H53*100</f>
        <v>0.326583932070542</v>
      </c>
      <c r="I118" s="28" t="s">
        <v>31</v>
      </c>
      <c r="J118" s="28" t="s">
        <v>31</v>
      </c>
      <c r="K118" s="27" t="n">
        <f aca="false">(K54-K53)/K53*100</f>
        <v>2.91322314049587</v>
      </c>
      <c r="L118" s="27" t="n">
        <f aca="false">(L54-L53)/L53*100</f>
        <v>0.159753632951593</v>
      </c>
      <c r="M118" s="29" t="s">
        <v>31</v>
      </c>
      <c r="N118" s="27" t="n">
        <f aca="false">(N54-N53)/N53*100</f>
        <v>3.33206675824979</v>
      </c>
      <c r="O118" s="27" t="n">
        <f aca="false">(O54-O53)/O53*100</f>
        <v>2.61292564280751</v>
      </c>
      <c r="P118" s="28" t="s">
        <v>31</v>
      </c>
      <c r="Q118" s="27" t="n">
        <f aca="false">(Q54-Q53)/Q53*100</f>
        <v>6.00722450393389</v>
      </c>
      <c r="R118" s="28" t="s">
        <v>31</v>
      </c>
      <c r="S118" s="28" t="s">
        <v>31</v>
      </c>
      <c r="T118" s="27" t="n">
        <f aca="false">(T54-T53)/T53*100</f>
        <v>4.6962900547694</v>
      </c>
      <c r="U118" s="28" t="s">
        <v>31</v>
      </c>
      <c r="V118" s="28" t="s">
        <v>31</v>
      </c>
      <c r="W118" s="27" t="n">
        <f aca="false">(W54-W53)/W53*100</f>
        <v>-0.0639767977480167</v>
      </c>
      <c r="X118" s="27" t="n">
        <f aca="false">(X54-X53)/X53*100</f>
        <v>3.17575953807134</v>
      </c>
      <c r="Y118" s="29" t="s">
        <v>31</v>
      </c>
      <c r="Z118" s="27" t="n">
        <f aca="false">(Z54-Z53)/Z53*100</f>
        <v>-1.57319236757305</v>
      </c>
      <c r="AA118" s="27" t="n">
        <f aca="false">(AA54-AA53)/AA53*100</f>
        <v>-2.25883649260541</v>
      </c>
      <c r="AB118" s="28" t="s">
        <v>31</v>
      </c>
      <c r="AC118" s="27" t="n">
        <f aca="false">(AC54-AC53)/AC53*100</f>
        <v>0.974623023170283</v>
      </c>
      <c r="AD118" s="28" t="s">
        <v>31</v>
      </c>
      <c r="AE118" s="28" t="s">
        <v>31</v>
      </c>
      <c r="AF118" s="27" t="n">
        <f aca="false">(AF54-AF53)/AF53*100</f>
        <v>-0.274759010253576</v>
      </c>
      <c r="AG118" s="28" t="s">
        <v>31</v>
      </c>
      <c r="AH118" s="28" t="s">
        <v>31</v>
      </c>
      <c r="AI118" s="27" t="n">
        <f aca="false">(AI54-AI53)/AI53*100</f>
        <v>-4.80794632007186</v>
      </c>
      <c r="AJ118" s="27" t="n">
        <f aca="false">(AJ54-AJ53)/AJ53*100</f>
        <v>-1.72298539389686</v>
      </c>
      <c r="AK118" s="29" t="s">
        <v>31</v>
      </c>
      <c r="AL118" s="27" t="n">
        <f aca="false">(AL54-AL53)/AL53*100</f>
        <v>2.76104659567292</v>
      </c>
      <c r="AM118" s="27" t="n">
        <f aca="false">(AM54-AM53)/AM53*100</f>
        <v>2.60120268184227</v>
      </c>
      <c r="AN118" s="28" t="s">
        <v>31</v>
      </c>
      <c r="AO118" s="27" t="n">
        <f aca="false">(AO54-AO53)/AO53*100</f>
        <v>4.31194397122847</v>
      </c>
      <c r="AP118" s="28" t="s">
        <v>31</v>
      </c>
      <c r="AQ118" s="28" t="s">
        <v>31</v>
      </c>
      <c r="AR118" s="27" t="n">
        <f aca="false">(AR54-AR53)/AR53*100</f>
        <v>1.72473477366674</v>
      </c>
      <c r="AS118" s="28" t="s">
        <v>31</v>
      </c>
      <c r="AT118" s="28" t="s">
        <v>31</v>
      </c>
      <c r="AU118" s="27" t="n">
        <f aca="false">(AU54-AU53)/AU53*100</f>
        <v>0.390451073740453</v>
      </c>
      <c r="AV118" s="27" t="n">
        <f aca="false">(AV54-AV53)/AV53*100</f>
        <v>2.81160458452722</v>
      </c>
      <c r="AW118" s="29" t="s">
        <v>31</v>
      </c>
      <c r="AX118" s="27" t="n">
        <f aca="false">(AX54-AX53)/AX53*100</f>
        <v>-2.11749958963186</v>
      </c>
      <c r="AY118" s="27" t="n">
        <f aca="false">(AY54-AY53)/AY53*100</f>
        <v>-2.2689975026757</v>
      </c>
      <c r="AZ118" s="28" t="s">
        <v>31</v>
      </c>
      <c r="BA118" s="27" t="n">
        <f aca="false">(BA54-BA53)/BA53*100</f>
        <v>-0.640123804164322</v>
      </c>
      <c r="BB118" s="28" t="s">
        <v>31</v>
      </c>
      <c r="BC118" s="28" t="s">
        <v>31</v>
      </c>
      <c r="BD118" s="27" t="n">
        <f aca="false">(BD54-BD53)/BD53*100</f>
        <v>-3.10513570779942</v>
      </c>
      <c r="BE118" s="28" t="s">
        <v>31</v>
      </c>
      <c r="BF118" s="28" t="s">
        <v>31</v>
      </c>
      <c r="BG118" s="27" t="n">
        <f aca="false">(BG54-BG53)/BG53*100</f>
        <v>-4.37429729099048</v>
      </c>
      <c r="BH118" s="27" t="n">
        <f aca="false">(BH54-BH53)/BH53*100</f>
        <v>-2.06865953080805</v>
      </c>
      <c r="BI118" s="28" t="s">
        <v>31</v>
      </c>
    </row>
    <row r="119" customFormat="false" ht="16.5" hidden="false" customHeight="true" outlineLevel="0" collapsed="false">
      <c r="A119" s="19" t="n">
        <v>1991</v>
      </c>
      <c r="B119" s="26" t="n">
        <f aca="false">(B55-B54)/B54*100</f>
        <v>1.28313380175507</v>
      </c>
      <c r="C119" s="27" t="n">
        <f aca="false">(C55-C54)/C54*100</f>
        <v>0.741158037427601</v>
      </c>
      <c r="D119" s="28" t="s">
        <v>31</v>
      </c>
      <c r="E119" s="27" t="n">
        <f aca="false">(E55-E54)/E54*100</f>
        <v>3.27934680765627</v>
      </c>
      <c r="F119" s="28" t="s">
        <v>31</v>
      </c>
      <c r="G119" s="28" t="s">
        <v>31</v>
      </c>
      <c r="H119" s="27" t="n">
        <f aca="false">(H55-H54)/H54*100</f>
        <v>5.72916666666667</v>
      </c>
      <c r="I119" s="28" t="s">
        <v>31</v>
      </c>
      <c r="J119" s="28" t="s">
        <v>31</v>
      </c>
      <c r="K119" s="27" t="n">
        <f aca="false">(K55-K54)/K54*100</f>
        <v>3.93495282071873</v>
      </c>
      <c r="L119" s="27" t="n">
        <f aca="false">(L55-L54)/L54*100</f>
        <v>0.48041815596295</v>
      </c>
      <c r="M119" s="29" t="s">
        <v>31</v>
      </c>
      <c r="N119" s="27" t="n">
        <f aca="false">(N55-N54)/N54*100</f>
        <v>1.65756795745764</v>
      </c>
      <c r="O119" s="27" t="n">
        <f aca="false">(O55-O54)/O54*100</f>
        <v>2.35134769064066</v>
      </c>
      <c r="P119" s="28" t="s">
        <v>31</v>
      </c>
      <c r="Q119" s="27" t="n">
        <f aca="false">(Q55-Q54)/Q54*100</f>
        <v>0.583485039443589</v>
      </c>
      <c r="R119" s="28" t="s">
        <v>31</v>
      </c>
      <c r="S119" s="28" t="s">
        <v>31</v>
      </c>
      <c r="T119" s="27" t="n">
        <f aca="false">(T55-T54)/T54*100</f>
        <v>-3.01093594659849</v>
      </c>
      <c r="U119" s="28" t="s">
        <v>31</v>
      </c>
      <c r="V119" s="28" t="s">
        <v>31</v>
      </c>
      <c r="W119" s="27" t="n">
        <f aca="false">(W55-W54)/W54*100</f>
        <v>1.98028253168879</v>
      </c>
      <c r="X119" s="27" t="n">
        <f aca="false">(X55-X54)/X54*100</f>
        <v>2.62036141112477</v>
      </c>
      <c r="Y119" s="29" t="s">
        <v>31</v>
      </c>
      <c r="Z119" s="27" t="n">
        <f aca="false">(Z55-Z54)/Z54*100</f>
        <v>-1.86135481616362</v>
      </c>
      <c r="AA119" s="27" t="n">
        <f aca="false">(AA55-AA54)/AA54*100</f>
        <v>-1.19251026052034</v>
      </c>
      <c r="AB119" s="28" t="s">
        <v>31</v>
      </c>
      <c r="AC119" s="27" t="n">
        <f aca="false">(AC55-AC54)/AC54*100</f>
        <v>-2.8986826928914</v>
      </c>
      <c r="AD119" s="28" t="s">
        <v>31</v>
      </c>
      <c r="AE119" s="28" t="s">
        <v>31</v>
      </c>
      <c r="AF119" s="27" t="n">
        <f aca="false">(AF55-AF54)/AF54*100</f>
        <v>-6.36765226492635</v>
      </c>
      <c r="AG119" s="28" t="s">
        <v>31</v>
      </c>
      <c r="AH119" s="28" t="s">
        <v>31</v>
      </c>
      <c r="AI119" s="27" t="n">
        <f aca="false">(AI55-AI54)/AI54*100</f>
        <v>-1.54853749236832</v>
      </c>
      <c r="AJ119" s="27" t="n">
        <f aca="false">(AJ55-AJ54)/AJ54*100</f>
        <v>-0.931861853180744</v>
      </c>
      <c r="AK119" s="29" t="s">
        <v>31</v>
      </c>
      <c r="AL119" s="27" t="n">
        <f aca="false">(AL55-AL54)/AL54*100</f>
        <v>1.37156522554628</v>
      </c>
      <c r="AM119" s="27" t="n">
        <f aca="false">(AM55-AM54)/AM54*100</f>
        <v>1.6662175514237</v>
      </c>
      <c r="AN119" s="28" t="s">
        <v>31</v>
      </c>
      <c r="AO119" s="27" t="n">
        <f aca="false">(AO55-AO54)/AO54*100</f>
        <v>0.0616970312840241</v>
      </c>
      <c r="AP119" s="28" t="s">
        <v>31</v>
      </c>
      <c r="AQ119" s="28" t="s">
        <v>31</v>
      </c>
      <c r="AR119" s="27" t="n">
        <f aca="false">(AR55-AR54)/AR54*100</f>
        <v>-1.15101289134438</v>
      </c>
      <c r="AS119" s="28" t="s">
        <v>31</v>
      </c>
      <c r="AT119" s="28" t="s">
        <v>31</v>
      </c>
      <c r="AU119" s="27" t="n">
        <f aca="false">(AU55-AU54)/AU54*100</f>
        <v>2.34382996144792</v>
      </c>
      <c r="AV119" s="27" t="n">
        <f aca="false">(AV55-AV54)/AV54*100</f>
        <v>1.71355164605469</v>
      </c>
      <c r="AW119" s="29" t="s">
        <v>31</v>
      </c>
      <c r="AX119" s="27" t="n">
        <f aca="false">(AX55-AX54)/AX54*100</f>
        <v>-2.13891514467787</v>
      </c>
      <c r="AY119" s="27" t="n">
        <f aca="false">(AY55-AY54)/AY54*100</f>
        <v>-1.85296050229977</v>
      </c>
      <c r="AZ119" s="28" t="s">
        <v>31</v>
      </c>
      <c r="BA119" s="27" t="n">
        <f aca="false">(BA55-BA54)/BA54*100</f>
        <v>-3.40294985250737</v>
      </c>
      <c r="BB119" s="28" t="s">
        <v>31</v>
      </c>
      <c r="BC119" s="28" t="s">
        <v>31</v>
      </c>
      <c r="BD119" s="27" t="n">
        <f aca="false">(BD55-BD54)/BD54*100</f>
        <v>-4.57267071043657</v>
      </c>
      <c r="BE119" s="28" t="s">
        <v>31</v>
      </c>
      <c r="BF119" s="28" t="s">
        <v>31</v>
      </c>
      <c r="BG119" s="27" t="n">
        <f aca="false">(BG55-BG54)/BG54*100</f>
        <v>-1.20016860039488</v>
      </c>
      <c r="BH119" s="27" t="n">
        <f aca="false">(BH55-BH54)/BH54*100</f>
        <v>-1.80796239664741</v>
      </c>
      <c r="BI119" s="28" t="s">
        <v>31</v>
      </c>
    </row>
    <row r="120" customFormat="false" ht="16.5" hidden="false" customHeight="true" outlineLevel="0" collapsed="false">
      <c r="A120" s="19" t="s">
        <v>48</v>
      </c>
      <c r="B120" s="26" t="n">
        <f aca="false">(B56-B55)/B55*100</f>
        <v>1.5527071889003</v>
      </c>
      <c r="C120" s="27" t="n">
        <f aca="false">(C56-C55)/C55*100</f>
        <v>0.777645743044876</v>
      </c>
      <c r="D120" s="28" t="s">
        <v>31</v>
      </c>
      <c r="E120" s="27" t="n">
        <f aca="false">(E56-E55)/E55*100</f>
        <v>3.4473820632452</v>
      </c>
      <c r="F120" s="28" t="s">
        <v>31</v>
      </c>
      <c r="G120" s="28" t="s">
        <v>31</v>
      </c>
      <c r="H120" s="27" t="n">
        <f aca="false">(H56-H55)/H55*100</f>
        <v>8.3743842364532</v>
      </c>
      <c r="I120" s="28" t="s">
        <v>31</v>
      </c>
      <c r="J120" s="28" t="s">
        <v>31</v>
      </c>
      <c r="K120" s="27" t="n">
        <f aca="false">(K56-K55)/K55*100</f>
        <v>10.7398107011783</v>
      </c>
      <c r="L120" s="27" t="n">
        <f aca="false">(L56-L55)/L55*100</f>
        <v>0.0267747858017136</v>
      </c>
      <c r="M120" s="29" t="s">
        <v>31</v>
      </c>
      <c r="N120" s="27" t="n">
        <f aca="false">(N56-N55)/N55*100</f>
        <v>1.76410028103175</v>
      </c>
      <c r="O120" s="27" t="n">
        <f aca="false">(O56-O55)/O55*100</f>
        <v>2.34761665299209</v>
      </c>
      <c r="P120" s="28" t="s">
        <v>31</v>
      </c>
      <c r="Q120" s="27" t="n">
        <f aca="false">(Q56-Q55)/Q55*100</f>
        <v>-2.06515685910525</v>
      </c>
      <c r="R120" s="28" t="s">
        <v>31</v>
      </c>
      <c r="S120" s="28" t="s">
        <v>31</v>
      </c>
      <c r="T120" s="27" t="n">
        <f aca="false">(T56-T55)/T55*100</f>
        <v>3.12637282178943</v>
      </c>
      <c r="U120" s="28" t="s">
        <v>31</v>
      </c>
      <c r="V120" s="28" t="s">
        <v>31</v>
      </c>
      <c r="W120" s="27" t="n">
        <f aca="false">(W56-W55)/W55*100</f>
        <v>-1.42289181837204</v>
      </c>
      <c r="X120" s="27" t="n">
        <f aca="false">(X56-X55)/X55*100</f>
        <v>2.78535205524834</v>
      </c>
      <c r="Y120" s="29" t="s">
        <v>31</v>
      </c>
      <c r="Z120" s="27" t="n">
        <f aca="false">(Z56-Z55)/Z55*100</f>
        <v>-0.753415671795641</v>
      </c>
      <c r="AA120" s="27" t="n">
        <f aca="false">(AA56-AA55)/AA55*100</f>
        <v>-0.181837629693015</v>
      </c>
      <c r="AB120" s="28" t="s">
        <v>31</v>
      </c>
      <c r="AC120" s="27" t="n">
        <f aca="false">(AC56-AC55)/AC55*100</f>
        <v>-4.48563658528961</v>
      </c>
      <c r="AD120" s="28" t="s">
        <v>31</v>
      </c>
      <c r="AE120" s="28" t="s">
        <v>31</v>
      </c>
      <c r="AF120" s="27" t="n">
        <f aca="false">(AF56-AF55)/AF55*100</f>
        <v>0.575355076275644</v>
      </c>
      <c r="AG120" s="28" t="s">
        <v>31</v>
      </c>
      <c r="AH120" s="28" t="s">
        <v>31</v>
      </c>
      <c r="AI120" s="27" t="n">
        <f aca="false">(AI56-AI55)/AI55*100</f>
        <v>-3.86176570075544</v>
      </c>
      <c r="AJ120" s="27" t="n">
        <f aca="false">(AJ56-AJ55)/AJ55*100</f>
        <v>0.243739164764242</v>
      </c>
      <c r="AK120" s="29" t="s">
        <v>31</v>
      </c>
      <c r="AL120" s="27" t="n">
        <f aca="false">(AL56-AL55)/AL55*100</f>
        <v>2.27582857275019</v>
      </c>
      <c r="AM120" s="27" t="n">
        <f aca="false">(AM56-AM55)/AM55*100</f>
        <v>2.55996819366524</v>
      </c>
      <c r="AN120" s="28" t="s">
        <v>31</v>
      </c>
      <c r="AO120" s="27" t="n">
        <f aca="false">(AO56-AO55)/AO55*100</f>
        <v>1.48344274781473</v>
      </c>
      <c r="AP120" s="28" t="s">
        <v>31</v>
      </c>
      <c r="AQ120" s="28" t="s">
        <v>31</v>
      </c>
      <c r="AR120" s="27" t="n">
        <f aca="false">(AR56-AR55)/AR55*100</f>
        <v>3.98128834977015</v>
      </c>
      <c r="AS120" s="28" t="s">
        <v>31</v>
      </c>
      <c r="AT120" s="28" t="s">
        <v>31</v>
      </c>
      <c r="AU120" s="27" t="n">
        <f aca="false">(AU56-AU55)/AU55*100</f>
        <v>-0.0733382225481699</v>
      </c>
      <c r="AV120" s="27" t="n">
        <f aca="false">(AV56-AV55)/AV55*100</f>
        <v>2.9626458311035</v>
      </c>
      <c r="AW120" s="29" t="s">
        <v>31</v>
      </c>
      <c r="AX120" s="27" t="n">
        <f aca="false">(AX56-AX55)/AX55*100</f>
        <v>-0.252371827826331</v>
      </c>
      <c r="AY120" s="27" t="n">
        <f aca="false">(AY56-AY55)/AY55*100</f>
        <v>0.0238038562247084</v>
      </c>
      <c r="AZ120" s="28" t="s">
        <v>31</v>
      </c>
      <c r="BA120" s="27" t="n">
        <f aca="false">(BA56-BA55)/BA55*100</f>
        <v>-1.02606698751619</v>
      </c>
      <c r="BB120" s="28" t="s">
        <v>31</v>
      </c>
      <c r="BC120" s="28" t="s">
        <v>31</v>
      </c>
      <c r="BD120" s="27" t="n">
        <f aca="false">(BD56-BD55)/BD55*100</f>
        <v>1.41039106297655</v>
      </c>
      <c r="BE120" s="28" t="s">
        <v>31</v>
      </c>
      <c r="BF120" s="28" t="s">
        <v>31</v>
      </c>
      <c r="BG120" s="27" t="n">
        <f aca="false">(BG56-BG55)/BG55*100</f>
        <v>-2.54400934075804</v>
      </c>
      <c r="BH120" s="27" t="n">
        <f aca="false">(BH56-BH55)/BH55*100</f>
        <v>0.416696705356499</v>
      </c>
      <c r="BI120" s="28" t="s">
        <v>31</v>
      </c>
    </row>
    <row r="121" customFormat="false" ht="16.5" hidden="false" customHeight="true" outlineLevel="0" collapsed="false">
      <c r="A121" s="19" t="s">
        <v>49</v>
      </c>
      <c r="B121" s="26" t="n">
        <f aca="false">(B57-B56)/B56*100</f>
        <v>0.42512020640319</v>
      </c>
      <c r="C121" s="27" t="n">
        <f aca="false">(C57-C56)/C56*100</f>
        <v>0.36761518320068</v>
      </c>
      <c r="D121" s="28" t="s">
        <v>31</v>
      </c>
      <c r="E121" s="27" t="n">
        <f aca="false">(E57-E56)/E56*100</f>
        <v>0.137810072663493</v>
      </c>
      <c r="F121" s="28" t="s">
        <v>31</v>
      </c>
      <c r="G121" s="28" t="s">
        <v>31</v>
      </c>
      <c r="H121" s="27" t="n">
        <f aca="false">(H57-H56)/H56*100</f>
        <v>-1.30681818181818</v>
      </c>
      <c r="I121" s="28" t="s">
        <v>31</v>
      </c>
      <c r="J121" s="28" t="s">
        <v>31</v>
      </c>
      <c r="K121" s="27" t="n">
        <f aca="false">(K57-K56)/K56*100</f>
        <v>3.71533228676086</v>
      </c>
      <c r="L121" s="27" t="n">
        <f aca="false">(L57-L56)/L56*100</f>
        <v>0.321211425949294</v>
      </c>
      <c r="M121" s="29" t="s">
        <v>31</v>
      </c>
      <c r="N121" s="27" t="n">
        <f aca="false">(N57-N56)/N56*100</f>
        <v>1.05542339977579</v>
      </c>
      <c r="O121" s="27" t="n">
        <f aca="false">(O57-O56)/O56*100</f>
        <v>1.62916989914663</v>
      </c>
      <c r="P121" s="28" t="s">
        <v>31</v>
      </c>
      <c r="Q121" s="27" t="n">
        <f aca="false">(Q57-Q56)/Q56*100</f>
        <v>2.08027294697436</v>
      </c>
      <c r="R121" s="28" t="s">
        <v>31</v>
      </c>
      <c r="S121" s="28" t="s">
        <v>31</v>
      </c>
      <c r="T121" s="27" t="n">
        <f aca="false">(T57-T56)/T56*100</f>
        <v>5.20885102354751</v>
      </c>
      <c r="U121" s="28" t="s">
        <v>31</v>
      </c>
      <c r="V121" s="28" t="s">
        <v>31</v>
      </c>
      <c r="W121" s="27" t="n">
        <f aca="false">(W57-W56)/W56*100</f>
        <v>0.420292931437062</v>
      </c>
      <c r="X121" s="27" t="n">
        <f aca="false">(X57-X56)/X56*100</f>
        <v>1.92393514156791</v>
      </c>
      <c r="Y121" s="29" t="s">
        <v>31</v>
      </c>
      <c r="Z121" s="27" t="n">
        <f aca="false">(Z57-Z56)/Z56*100</f>
        <v>-1.38230573128128</v>
      </c>
      <c r="AA121" s="27" t="n">
        <f aca="false">(AA57-AA56)/AA56*100</f>
        <v>-0.823331904557794</v>
      </c>
      <c r="AB121" s="28" t="s">
        <v>31</v>
      </c>
      <c r="AC121" s="27" t="n">
        <f aca="false">(AC57-AC56)/AC56*100</f>
        <v>-0.382903521403325</v>
      </c>
      <c r="AD121" s="28" t="s">
        <v>31</v>
      </c>
      <c r="AE121" s="28" t="s">
        <v>31</v>
      </c>
      <c r="AF121" s="27" t="n">
        <f aca="false">(AF57-AF56)/AF56*100</f>
        <v>2.6707201464483</v>
      </c>
      <c r="AG121" s="28" t="s">
        <v>31</v>
      </c>
      <c r="AH121" s="28" t="s">
        <v>31</v>
      </c>
      <c r="AI121" s="27" t="n">
        <f aca="false">(AI57-AI56)/AI56*100</f>
        <v>-2.00258019116871</v>
      </c>
      <c r="AJ121" s="27" t="n">
        <f aca="false">(AJ57-AJ56)/AJ56*100</f>
        <v>-0.535949726888238</v>
      </c>
      <c r="AK121" s="29" t="s">
        <v>31</v>
      </c>
      <c r="AL121" s="27" t="n">
        <f aca="false">(AL57-AL56)/AL56*100</f>
        <v>6.7841070984374</v>
      </c>
      <c r="AM121" s="27" t="n">
        <f aca="false">(AM57-AM56)/AM56*100</f>
        <v>6.749510046734</v>
      </c>
      <c r="AN121" s="28" t="s">
        <v>31</v>
      </c>
      <c r="AO121" s="27" t="n">
        <f aca="false">(AO57-AO56)/AO56*100</f>
        <v>7.34810578984989</v>
      </c>
      <c r="AP121" s="28" t="s">
        <v>31</v>
      </c>
      <c r="AQ121" s="28" t="s">
        <v>31</v>
      </c>
      <c r="AR121" s="27" t="n">
        <f aca="false">(AR57-AR56)/AR56*100</f>
        <v>7.22924416226849</v>
      </c>
      <c r="AS121" s="28" t="s">
        <v>31</v>
      </c>
      <c r="AT121" s="28" t="s">
        <v>31</v>
      </c>
      <c r="AU121" s="27" t="n">
        <f aca="false">(AU57-AU56)/AU56*100</f>
        <v>3.77969041900187</v>
      </c>
      <c r="AV121" s="27" t="n">
        <f aca="false">(AV57-AV56)/AV56*100</f>
        <v>7.00222457847357</v>
      </c>
      <c r="AW121" s="29" t="s">
        <v>31</v>
      </c>
      <c r="AX121" s="27" t="n">
        <f aca="false">(AX57-AX56)/AX56*100</f>
        <v>4.20746849084009</v>
      </c>
      <c r="AY121" s="27" t="n">
        <f aca="false">(AY57-AY56)/AY56*100</f>
        <v>4.17360780580676</v>
      </c>
      <c r="AZ121" s="28" t="s">
        <v>31</v>
      </c>
      <c r="BA121" s="27" t="n">
        <f aca="false">(BA57-BA56)/BA56*100</f>
        <v>4.75896625774443</v>
      </c>
      <c r="BB121" s="28" t="s">
        <v>31</v>
      </c>
      <c r="BC121" s="28" t="s">
        <v>31</v>
      </c>
      <c r="BD121" s="27" t="n">
        <f aca="false">(BD57-BD56)/BD56*100</f>
        <v>4.64174748140477</v>
      </c>
      <c r="BE121" s="28" t="s">
        <v>31</v>
      </c>
      <c r="BF121" s="28" t="s">
        <v>31</v>
      </c>
      <c r="BG121" s="27" t="n">
        <f aca="false">(BG57-BG56)/BG56*100</f>
        <v>1.27640946478354</v>
      </c>
      <c r="BH121" s="27" t="n">
        <f aca="false">(BH57-BH56)/BH56*100</f>
        <v>4.42105565447131</v>
      </c>
      <c r="BI121" s="28" t="s">
        <v>31</v>
      </c>
    </row>
    <row r="122" customFormat="false" ht="16.5" hidden="false" customHeight="true" outlineLevel="0" collapsed="false">
      <c r="A122" s="19" t="s">
        <v>50</v>
      </c>
      <c r="B122" s="26" t="n">
        <f aca="false">(B58-B57)/B57*100</f>
        <v>1.17799900738621</v>
      </c>
      <c r="C122" s="27" t="n">
        <f aca="false">(C58-C57)/C57*100</f>
        <v>0.972685337157271</v>
      </c>
      <c r="D122" s="28" t="s">
        <v>31</v>
      </c>
      <c r="E122" s="27" t="n">
        <f aca="false">(E58-E57)/E57*100</f>
        <v>1.25109470786939</v>
      </c>
      <c r="F122" s="28" t="s">
        <v>31</v>
      </c>
      <c r="G122" s="28" t="s">
        <v>31</v>
      </c>
      <c r="H122" s="27" t="n">
        <f aca="false">(H58-H57)/H57*100</f>
        <v>-8.52043753598158</v>
      </c>
      <c r="I122" s="28" t="s">
        <v>31</v>
      </c>
      <c r="J122" s="28" t="s">
        <v>31</v>
      </c>
      <c r="K122" s="27" t="n">
        <f aca="false">(K58-K57)/K57*100</f>
        <v>4.3054154053145</v>
      </c>
      <c r="L122" s="27" t="n">
        <f aca="false">(L58-L57)/L57*100</f>
        <v>1.0653706880122</v>
      </c>
      <c r="M122" s="29" t="s">
        <v>31</v>
      </c>
      <c r="N122" s="27" t="n">
        <f aca="false">(N58-N57)/N57*100</f>
        <v>4.93249276225006</v>
      </c>
      <c r="O122" s="27" t="n">
        <f aca="false">(O58-O57)/O57*100</f>
        <v>4.03053435114504</v>
      </c>
      <c r="P122" s="28" t="s">
        <v>31</v>
      </c>
      <c r="Q122" s="27" t="n">
        <f aca="false">(Q58-Q57)/Q57*100</f>
        <v>14.6504502831678</v>
      </c>
      <c r="R122" s="28" t="s">
        <v>31</v>
      </c>
      <c r="S122" s="28" t="s">
        <v>31</v>
      </c>
      <c r="T122" s="27" t="n">
        <f aca="false">(T58-T57)/T57*100</f>
        <v>3.74752564333273</v>
      </c>
      <c r="U122" s="28" t="s">
        <v>31</v>
      </c>
      <c r="V122" s="28" t="s">
        <v>31</v>
      </c>
      <c r="W122" s="27" t="n">
        <f aca="false">(W58-W57)/W57*100</f>
        <v>2.8071362137482</v>
      </c>
      <c r="X122" s="27" t="n">
        <f aca="false">(X58-X57)/X57*100</f>
        <v>3.50036487472634</v>
      </c>
      <c r="Y122" s="29" t="s">
        <v>31</v>
      </c>
      <c r="Z122" s="27" t="n">
        <f aca="false">(Z58-Z57)/Z57*100</f>
        <v>2.73825708978802</v>
      </c>
      <c r="AA122" s="27" t="n">
        <f aca="false">(AA58-AA57)/AA57*100</f>
        <v>1.85481983036502</v>
      </c>
      <c r="AB122" s="28" t="s">
        <v>31</v>
      </c>
      <c r="AC122" s="27" t="n">
        <f aca="false">(AC58-AC57)/AC57*100</f>
        <v>12.2540162291797</v>
      </c>
      <c r="AD122" s="28" t="s">
        <v>31</v>
      </c>
      <c r="AE122" s="28" t="s">
        <v>31</v>
      </c>
      <c r="AF122" s="27" t="n">
        <f aca="false">(AF58-AF57)/AF57*100</f>
        <v>1.57921548650025</v>
      </c>
      <c r="AG122" s="28" t="s">
        <v>31</v>
      </c>
      <c r="AH122" s="28" t="s">
        <v>31</v>
      </c>
      <c r="AI122" s="27" t="n">
        <f aca="false">(AI58-AI57)/AI57*100</f>
        <v>0.658229363013494</v>
      </c>
      <c r="AJ122" s="27" t="n">
        <f aca="false">(AJ58-AJ57)/AJ57*100</f>
        <v>1.33762567139512</v>
      </c>
      <c r="AK122" s="29" t="s">
        <v>31</v>
      </c>
      <c r="AL122" s="27" t="n">
        <f aca="false">(AL58-AL57)/AL57*100</f>
        <v>4.48741026238326</v>
      </c>
      <c r="AM122" s="27" t="n">
        <f aca="false">(AM58-AM57)/AM57*100</f>
        <v>4.32142352775032</v>
      </c>
      <c r="AN122" s="28" t="s">
        <v>31</v>
      </c>
      <c r="AO122" s="27" t="n">
        <f aca="false">(AO58-AO57)/AO57*100</f>
        <v>9.28885337594886</v>
      </c>
      <c r="AP122" s="28" t="s">
        <v>31</v>
      </c>
      <c r="AQ122" s="28" t="s">
        <v>31</v>
      </c>
      <c r="AR122" s="27" t="n">
        <f aca="false">(AR58-AR57)/AR57*100</f>
        <v>4.15917470349988</v>
      </c>
      <c r="AS122" s="28" t="s">
        <v>31</v>
      </c>
      <c r="AT122" s="28" t="s">
        <v>31</v>
      </c>
      <c r="AU122" s="27" t="n">
        <f aca="false">(AU58-AU57)/AU57*100</f>
        <v>3.98598476325179</v>
      </c>
      <c r="AV122" s="27" t="n">
        <f aca="false">(AV58-AV57)/AV57*100</f>
        <v>4.24738181747528</v>
      </c>
      <c r="AW122" s="29" t="s">
        <v>31</v>
      </c>
      <c r="AX122" s="27" t="n">
        <f aca="false">(AX58-AX57)/AX57*100</f>
        <v>2.30355349729479</v>
      </c>
      <c r="AY122" s="27" t="n">
        <f aca="false">(AY58-AY57)/AY57*100</f>
        <v>2.14026671235615</v>
      </c>
      <c r="AZ122" s="28" t="s">
        <v>31</v>
      </c>
      <c r="BA122" s="27" t="n">
        <f aca="false">(BA58-BA57)/BA57*100</f>
        <v>7.00501873188662</v>
      </c>
      <c r="BB122" s="28" t="s">
        <v>31</v>
      </c>
      <c r="BC122" s="28" t="s">
        <v>31</v>
      </c>
      <c r="BD122" s="27" t="n">
        <f aca="false">(BD58-BD57)/BD57*100</f>
        <v>1.98205609398699</v>
      </c>
      <c r="BE122" s="28" t="s">
        <v>31</v>
      </c>
      <c r="BF122" s="28" t="s">
        <v>31</v>
      </c>
      <c r="BG122" s="27" t="n">
        <f aca="false">(BG58-BG57)/BG57*100</f>
        <v>1.81313556430148</v>
      </c>
      <c r="BH122" s="27" t="n">
        <f aca="false">(BH58-BH57)/BH57*100</f>
        <v>2.06812150213825</v>
      </c>
      <c r="BI122" s="28" t="s">
        <v>31</v>
      </c>
    </row>
    <row r="123" customFormat="false" ht="16.5" hidden="false" customHeight="true" outlineLevel="0" collapsed="false">
      <c r="A123" s="19" t="s">
        <v>51</v>
      </c>
      <c r="B123" s="26" t="n">
        <f aca="false">(B59-B58)/B58*100</f>
        <v>0.409735547444202</v>
      </c>
      <c r="C123" s="27" t="n">
        <f aca="false">(C59-C58)/C58*100</f>
        <v>0.732324960646089</v>
      </c>
      <c r="D123" s="28" t="s">
        <v>31</v>
      </c>
      <c r="E123" s="27" t="n">
        <f aca="false">(E59-E58)/E58*100</f>
        <v>-0.469541579142469</v>
      </c>
      <c r="F123" s="28" t="s">
        <v>31</v>
      </c>
      <c r="G123" s="28" t="s">
        <v>31</v>
      </c>
      <c r="H123" s="27" t="n">
        <f aca="false">(H59-H58)/H58*100</f>
        <v>33.7319068596602</v>
      </c>
      <c r="I123" s="28" t="s">
        <v>31</v>
      </c>
      <c r="J123" s="28" t="s">
        <v>31</v>
      </c>
      <c r="K123" s="27" t="n">
        <f aca="false">(K59-K58)/K58*100</f>
        <v>1.37052563689133</v>
      </c>
      <c r="L123" s="27" t="n">
        <f aca="false">(L59-L58)/L58*100</f>
        <v>-0.316807784419846</v>
      </c>
      <c r="M123" s="29" t="s">
        <v>31</v>
      </c>
      <c r="N123" s="27" t="n">
        <f aca="false">(N59-N58)/N58*100</f>
        <v>4.71610540972616</v>
      </c>
      <c r="O123" s="27" t="n">
        <f aca="false">(O59-O58)/O58*100</f>
        <v>4.30975442715977</v>
      </c>
      <c r="P123" s="28" t="s">
        <v>31</v>
      </c>
      <c r="Q123" s="27" t="n">
        <f aca="false">(Q59-Q58)/Q58*100</f>
        <v>5.15021459227468</v>
      </c>
      <c r="R123" s="28" t="s">
        <v>31</v>
      </c>
      <c r="S123" s="28" t="s">
        <v>31</v>
      </c>
      <c r="T123" s="27" t="n">
        <f aca="false">(T59-T58)/T58*100</f>
        <v>0.507350071549369</v>
      </c>
      <c r="U123" s="28" t="s">
        <v>31</v>
      </c>
      <c r="V123" s="28" t="s">
        <v>31</v>
      </c>
      <c r="W123" s="27" t="n">
        <f aca="false">(W59-W58)/W58*100</f>
        <v>1.03626943005181</v>
      </c>
      <c r="X123" s="27" t="n">
        <f aca="false">(X59-X58)/X58*100</f>
        <v>5.80272156807446</v>
      </c>
      <c r="Y123" s="29" t="s">
        <v>31</v>
      </c>
      <c r="Z123" s="27" t="n">
        <f aca="false">(Z59-Z58)/Z58*100</f>
        <v>2.25523269901031</v>
      </c>
      <c r="AA123" s="27" t="n">
        <f aca="false">(AA59-AA58)/AA58*100</f>
        <v>1.85817082441965</v>
      </c>
      <c r="AB123" s="28" t="s">
        <v>31</v>
      </c>
      <c r="AC123" s="27" t="n">
        <f aca="false">(AC59-AC58)/AC58*100</f>
        <v>2.67786590184085</v>
      </c>
      <c r="AD123" s="28" t="s">
        <v>31</v>
      </c>
      <c r="AE123" s="28" t="s">
        <v>31</v>
      </c>
      <c r="AF123" s="27" t="n">
        <f aca="false">(AF59-AF58)/AF58*100</f>
        <v>-1.8555667001003</v>
      </c>
      <c r="AG123" s="28" t="s">
        <v>31</v>
      </c>
      <c r="AH123" s="28" t="s">
        <v>31</v>
      </c>
      <c r="AI123" s="27" t="n">
        <f aca="false">(AI59-AI58)/AI58*100</f>
        <v>-1.34054632464406</v>
      </c>
      <c r="AJ123" s="27" t="n">
        <f aca="false">(AJ59-AJ58)/AJ58*100</f>
        <v>3.31436337382146</v>
      </c>
      <c r="AK123" s="29" t="s">
        <v>31</v>
      </c>
      <c r="AL123" s="27" t="n">
        <f aca="false">(AL59-AL58)/AL58*100</f>
        <v>4.07985407377382</v>
      </c>
      <c r="AM123" s="27" t="n">
        <f aca="false">(AM59-AM58)/AM58*100</f>
        <v>3.64926801910693</v>
      </c>
      <c r="AN123" s="28" t="s">
        <v>31</v>
      </c>
      <c r="AO123" s="27" t="n">
        <f aca="false">(AO59-AO58)/AO58*100</f>
        <v>3.60994333759825</v>
      </c>
      <c r="AP123" s="28" t="s">
        <v>31</v>
      </c>
      <c r="AQ123" s="28" t="s">
        <v>31</v>
      </c>
      <c r="AR123" s="27" t="n">
        <f aca="false">(AR59-AR58)/AR58*100</f>
        <v>5.30436450504804</v>
      </c>
      <c r="AS123" s="28" t="s">
        <v>31</v>
      </c>
      <c r="AT123" s="28" t="s">
        <v>31</v>
      </c>
      <c r="AU123" s="27" t="n">
        <f aca="false">(AU59-AU58)/AU58*100</f>
        <v>0.942842128041052</v>
      </c>
      <c r="AV123" s="27" t="n">
        <f aca="false">(AV59-AV58)/AV58*100</f>
        <v>4.32035487298008</v>
      </c>
      <c r="AW123" s="29" t="s">
        <v>31</v>
      </c>
      <c r="AX123" s="27" t="n">
        <f aca="false">(AX59-AX58)/AX58*100</f>
        <v>1.63199531204219</v>
      </c>
      <c r="AY123" s="27" t="n">
        <f aca="false">(AY59-AY58)/AY58*100</f>
        <v>1.21335812237024</v>
      </c>
      <c r="AZ123" s="28" t="s">
        <v>31</v>
      </c>
      <c r="BA123" s="27" t="n">
        <f aca="false">(BA59-BA58)/BA58*100</f>
        <v>1.17364689302858</v>
      </c>
      <c r="BB123" s="28" t="s">
        <v>31</v>
      </c>
      <c r="BC123" s="28" t="s">
        <v>31</v>
      </c>
      <c r="BD123" s="27" t="n">
        <f aca="false">(BD59-BD58)/BD58*100</f>
        <v>2.8283337534661</v>
      </c>
      <c r="BE123" s="28" t="s">
        <v>31</v>
      </c>
      <c r="BF123" s="28" t="s">
        <v>31</v>
      </c>
      <c r="BG123" s="27" t="n">
        <f aca="false">(BG59-BG58)/BG58*100</f>
        <v>-1.43227421012647</v>
      </c>
      <c r="BH123" s="27" t="n">
        <f aca="false">(BH59-BH58)/BH58*100</f>
        <v>1.86724507254773</v>
      </c>
      <c r="BI123" s="28" t="s">
        <v>31</v>
      </c>
    </row>
    <row r="124" customFormat="false" ht="16.5" hidden="false" customHeight="true" outlineLevel="0" collapsed="false">
      <c r="A124" s="19" t="n">
        <v>1996</v>
      </c>
      <c r="B124" s="26" t="n">
        <f aca="false">(B60-B59)/B59*100</f>
        <v>0.925327241116715</v>
      </c>
      <c r="C124" s="27" t="n">
        <f aca="false">(C60-C59)/C59*100</f>
        <v>0.10531322190515</v>
      </c>
      <c r="D124" s="28" t="s">
        <v>31</v>
      </c>
      <c r="E124" s="27" t="n">
        <f aca="false">(E60-E59)/E59*100</f>
        <v>4.96585971446307</v>
      </c>
      <c r="F124" s="28" t="s">
        <v>31</v>
      </c>
      <c r="G124" s="28" t="s">
        <v>31</v>
      </c>
      <c r="H124" s="27" t="n">
        <f aca="false">(H60-H59)/H59*100</f>
        <v>5.74117647058824</v>
      </c>
      <c r="I124" s="28" t="s">
        <v>31</v>
      </c>
      <c r="J124" s="28" t="s">
        <v>31</v>
      </c>
      <c r="K124" s="27" t="n">
        <f aca="false">(K60-K59)/K59*100</f>
        <v>5.47160808016542</v>
      </c>
      <c r="L124" s="27" t="n">
        <f aca="false">(L60-L59)/L59*100</f>
        <v>-0.446453907417567</v>
      </c>
      <c r="M124" s="29" t="s">
        <v>31</v>
      </c>
      <c r="N124" s="27" t="n">
        <f aca="false">(N60-N59)/N59*100</f>
        <v>4.15897170717293</v>
      </c>
      <c r="O124" s="27" t="n">
        <f aca="false">(O60-O59)/O59*100</f>
        <v>4.94770904656943</v>
      </c>
      <c r="P124" s="28" t="s">
        <v>31</v>
      </c>
      <c r="Q124" s="27" t="n">
        <f aca="false">(Q60-Q59)/Q59*100</f>
        <v>2.12552945706585</v>
      </c>
      <c r="R124" s="28" t="s">
        <v>31</v>
      </c>
      <c r="S124" s="28" t="s">
        <v>31</v>
      </c>
      <c r="T124" s="27" t="n">
        <f aca="false">(T60-T59)/T59*100</f>
        <v>5.9301924238502</v>
      </c>
      <c r="U124" s="28" t="s">
        <v>31</v>
      </c>
      <c r="V124" s="28" t="s">
        <v>31</v>
      </c>
      <c r="W124" s="27" t="n">
        <f aca="false">(W60-W59)/W59*100</f>
        <v>6.54863654863655</v>
      </c>
      <c r="X124" s="27" t="n">
        <f aca="false">(X60-X59)/X59*100</f>
        <v>4.45377404593718</v>
      </c>
      <c r="Y124" s="29" t="s">
        <v>31</v>
      </c>
      <c r="Z124" s="27" t="n">
        <f aca="false">(Z60-Z59)/Z59*100</f>
        <v>1.4581776424913</v>
      </c>
      <c r="AA124" s="27" t="n">
        <f aca="false">(AA60-AA59)/AA59*100</f>
        <v>2.22696660417969</v>
      </c>
      <c r="AB124" s="28" t="s">
        <v>31</v>
      </c>
      <c r="AC124" s="27" t="n">
        <f aca="false">(AC60-AC59)/AC59*100</f>
        <v>-0.524455592292783</v>
      </c>
      <c r="AD124" s="28" t="s">
        <v>31</v>
      </c>
      <c r="AE124" s="28" t="s">
        <v>31</v>
      </c>
      <c r="AF124" s="27" t="n">
        <f aca="false">(AF60-AF59)/AF59*100</f>
        <v>3.18248594787941</v>
      </c>
      <c r="AG124" s="28" t="s">
        <v>31</v>
      </c>
      <c r="AH124" s="28" t="s">
        <v>31</v>
      </c>
      <c r="AI124" s="27" t="n">
        <f aca="false">(AI60-AI59)/AI59*100</f>
        <v>3.78705712219812</v>
      </c>
      <c r="AJ124" s="27" t="n">
        <f aca="false">(AJ60-AJ59)/AJ59*100</f>
        <v>1.74625098658248</v>
      </c>
      <c r="AK124" s="29" t="s">
        <v>31</v>
      </c>
      <c r="AL124" s="27" t="n">
        <f aca="false">(AL60-AL59)/AL59*100</f>
        <v>4.52359161100617</v>
      </c>
      <c r="AM124" s="27" t="n">
        <f aca="false">(AM60-AM59)/AM59*100</f>
        <v>4.85297410254497</v>
      </c>
      <c r="AN124" s="28" t="s">
        <v>31</v>
      </c>
      <c r="AO124" s="27" t="n">
        <f aca="false">(AO60-AO59)/AO59*100</f>
        <v>2.7167681044368</v>
      </c>
      <c r="AP124" s="28" t="s">
        <v>31</v>
      </c>
      <c r="AQ124" s="28" t="s">
        <v>31</v>
      </c>
      <c r="AR124" s="27" t="n">
        <f aca="false">(AR60-AR59)/AR59*100</f>
        <v>2.65602490437317</v>
      </c>
      <c r="AS124" s="28" t="s">
        <v>31</v>
      </c>
      <c r="AT124" s="28" t="s">
        <v>31</v>
      </c>
      <c r="AU124" s="27" t="n">
        <f aca="false">(AU60-AU59)/AU59*100</f>
        <v>8.99736632571814</v>
      </c>
      <c r="AV124" s="27" t="n">
        <f aca="false">(AV60-AV59)/AV59*100</f>
        <v>4.73280806131747</v>
      </c>
      <c r="AW124" s="29" t="s">
        <v>31</v>
      </c>
      <c r="AX124" s="27" t="n">
        <f aca="false">(AX60-AX59)/AX59*100</f>
        <v>1.81335947184824</v>
      </c>
      <c r="AY124" s="27" t="n">
        <f aca="false">(AY60-AY59)/AY59*100</f>
        <v>2.13383053656515</v>
      </c>
      <c r="AZ124" s="28" t="s">
        <v>31</v>
      </c>
      <c r="BA124" s="27" t="n">
        <f aca="false">(BA60-BA59)/BA59*100</f>
        <v>0.0522340958060374</v>
      </c>
      <c r="BB124" s="28" t="s">
        <v>31</v>
      </c>
      <c r="BC124" s="28" t="s">
        <v>31</v>
      </c>
      <c r="BD124" s="27" t="n">
        <f aca="false">(BD60-BD59)/BD59*100</f>
        <v>-0.00612865267699549</v>
      </c>
      <c r="BE124" s="28" t="s">
        <v>31</v>
      </c>
      <c r="BF124" s="28" t="s">
        <v>31</v>
      </c>
      <c r="BG124" s="27" t="n">
        <f aca="false">(BG60-BG59)/BG59*100</f>
        <v>6.17278353319883</v>
      </c>
      <c r="BH124" s="27" t="n">
        <f aca="false">(BH60-BH59)/BH59*100</f>
        <v>2.01684895454485</v>
      </c>
      <c r="BI124" s="28" t="s">
        <v>31</v>
      </c>
    </row>
    <row r="125" customFormat="false" ht="16.5" hidden="false" customHeight="true" outlineLevel="0" collapsed="false">
      <c r="A125" s="19" t="n">
        <v>1997</v>
      </c>
      <c r="B125" s="26" t="n">
        <f aca="false">(B61-B60)/B60*100</f>
        <v>0.915419769080736</v>
      </c>
      <c r="C125" s="27" t="n">
        <f aca="false">(C61-C60)/C60*100</f>
        <v>0.985848576373571</v>
      </c>
      <c r="D125" s="28" t="s">
        <v>31</v>
      </c>
      <c r="E125" s="27" t="n">
        <f aca="false">(E61-E60)/E60*100</f>
        <v>-0.555884092253105</v>
      </c>
      <c r="F125" s="28" t="s">
        <v>31</v>
      </c>
      <c r="G125" s="28" t="s">
        <v>31</v>
      </c>
      <c r="H125" s="27" t="n">
        <f aca="false">(H61-H60)/H60*100</f>
        <v>5.96350689808634</v>
      </c>
      <c r="I125" s="28" t="s">
        <v>31</v>
      </c>
      <c r="J125" s="28" t="s">
        <v>31</v>
      </c>
      <c r="K125" s="27" t="n">
        <f aca="false">(K61-K60)/K60*100</f>
        <v>4.97662494344744</v>
      </c>
      <c r="L125" s="27" t="n">
        <f aca="false">(L61-L60)/L60*100</f>
        <v>0.475059382422803</v>
      </c>
      <c r="M125" s="29" t="s">
        <v>31</v>
      </c>
      <c r="N125" s="27" t="n">
        <f aca="false">(N61-N60)/N60*100</f>
        <v>5.36170212765958</v>
      </c>
      <c r="O125" s="27" t="n">
        <f aca="false">(O61-O60)/O60*100</f>
        <v>4.46420591652516</v>
      </c>
      <c r="P125" s="28" t="s">
        <v>31</v>
      </c>
      <c r="Q125" s="27" t="n">
        <f aca="false">(Q61-Q60)/Q60*100</f>
        <v>7.84254581102481</v>
      </c>
      <c r="R125" s="28" t="s">
        <v>31</v>
      </c>
      <c r="S125" s="28" t="s">
        <v>31</v>
      </c>
      <c r="T125" s="27" t="n">
        <f aca="false">(T61-T60)/T60*100</f>
        <v>5.59006211180124</v>
      </c>
      <c r="U125" s="28" t="s">
        <v>31</v>
      </c>
      <c r="V125" s="28" t="s">
        <v>31</v>
      </c>
      <c r="W125" s="27" t="n">
        <f aca="false">(W61-W60)/W60*100</f>
        <v>7.49837656136598</v>
      </c>
      <c r="X125" s="27" t="n">
        <f aca="false">(X61-X60)/X60*100</f>
        <v>5.5568551559875</v>
      </c>
      <c r="Y125" s="29" t="s">
        <v>31</v>
      </c>
      <c r="Z125" s="27" t="n">
        <f aca="false">(Z61-Z60)/Z60*100</f>
        <v>3.13314050626089</v>
      </c>
      <c r="AA125" s="27" t="n">
        <f aca="false">(AA61-AA60)/AA60*100</f>
        <v>2.25316240767468</v>
      </c>
      <c r="AB125" s="28" t="s">
        <v>31</v>
      </c>
      <c r="AC125" s="27" t="n">
        <f aca="false">(AC61-AC60)/AC60*100</f>
        <v>5.56160458452722</v>
      </c>
      <c r="AD125" s="28" t="s">
        <v>31</v>
      </c>
      <c r="AE125" s="28" t="s">
        <v>31</v>
      </c>
      <c r="AF125" s="27" t="n">
        <f aca="false">(AF61-AF60)/AF60*100</f>
        <v>3.3567017967408</v>
      </c>
      <c r="AG125" s="28" t="s">
        <v>31</v>
      </c>
      <c r="AH125" s="28" t="s">
        <v>31</v>
      </c>
      <c r="AI125" s="27" t="n">
        <f aca="false">(AI61-AI60)/AI60*100</f>
        <v>5.22511538796482</v>
      </c>
      <c r="AJ125" s="27" t="n">
        <f aca="false">(AJ61-AJ60)/AJ60*100</f>
        <v>3.32428326707392</v>
      </c>
      <c r="AK125" s="29" t="s">
        <v>31</v>
      </c>
      <c r="AL125" s="27" t="n">
        <f aca="false">(AL61-AL60)/AL60*100</f>
        <v>6.01013488337432</v>
      </c>
      <c r="AM125" s="27" t="n">
        <f aca="false">(AM61-AM60)/AM60*100</f>
        <v>6.03235048134242</v>
      </c>
      <c r="AN125" s="28" t="s">
        <v>31</v>
      </c>
      <c r="AO125" s="27" t="n">
        <f aca="false">(AO61-AO60)/AO60*100</f>
        <v>4.49119793902963</v>
      </c>
      <c r="AP125" s="28" t="s">
        <v>31</v>
      </c>
      <c r="AQ125" s="28" t="s">
        <v>31</v>
      </c>
      <c r="AR125" s="27" t="n">
        <f aca="false">(AR61-AR60)/AR60*100</f>
        <v>5.82305024598758</v>
      </c>
      <c r="AS125" s="28" t="s">
        <v>31</v>
      </c>
      <c r="AT125" s="28" t="s">
        <v>31</v>
      </c>
      <c r="AU125" s="27" t="n">
        <f aca="false">(AU61-AU60)/AU60*100</f>
        <v>6.15587772533154</v>
      </c>
      <c r="AV125" s="27" t="n">
        <f aca="false">(AV61-AV60)/AV60*100</f>
        <v>6.29136813374275</v>
      </c>
      <c r="AW125" s="29" t="s">
        <v>31</v>
      </c>
      <c r="AX125" s="27" t="n">
        <f aca="false">(AX61-AX60)/AX60*100</f>
        <v>3.76882999207158</v>
      </c>
      <c r="AY125" s="27" t="n">
        <f aca="false">(AY61-AY60)/AY60*100</f>
        <v>3.78904665314402</v>
      </c>
      <c r="AZ125" s="28" t="s">
        <v>31</v>
      </c>
      <c r="BA125" s="27" t="n">
        <f aca="false">(BA61-BA60)/BA60*100</f>
        <v>2.28187335494116</v>
      </c>
      <c r="BB125" s="28" t="s">
        <v>31</v>
      </c>
      <c r="BC125" s="28" t="s">
        <v>31</v>
      </c>
      <c r="BD125" s="27" t="n">
        <f aca="false">(BD61-BD60)/BD60*100</f>
        <v>3.58548155775383</v>
      </c>
      <c r="BE125" s="28" t="s">
        <v>31</v>
      </c>
      <c r="BF125" s="28" t="s">
        <v>31</v>
      </c>
      <c r="BG125" s="27" t="n">
        <f aca="false">(BG61-BG60)/BG60*100</f>
        <v>3.90938594243744</v>
      </c>
      <c r="BH125" s="27" t="n">
        <f aca="false">(BH61-BH60)/BH60*100</f>
        <v>4.04340273276466</v>
      </c>
      <c r="BI125" s="28" t="s">
        <v>31</v>
      </c>
    </row>
    <row r="126" customFormat="false" ht="16.5" hidden="false" customHeight="true" outlineLevel="0" collapsed="false">
      <c r="A126" s="19" t="n">
        <v>1998</v>
      </c>
      <c r="B126" s="26" t="n">
        <f aca="false">(B62-B61)/B61*100</f>
        <v>0.940973985666723</v>
      </c>
      <c r="C126" s="27" t="n">
        <f aca="false">(C62-C61)/C61*100</f>
        <v>0.944299756363942</v>
      </c>
      <c r="D126" s="28" t="s">
        <v>31</v>
      </c>
      <c r="E126" s="27" t="n">
        <f aca="false">(E62-E61)/E61*100</f>
        <v>0.523311132254995</v>
      </c>
      <c r="F126" s="28" t="s">
        <v>31</v>
      </c>
      <c r="G126" s="28" t="s">
        <v>31</v>
      </c>
      <c r="H126" s="27" t="n">
        <f aca="false">(H62-H61)/H61*100</f>
        <v>3.27593448131037</v>
      </c>
      <c r="I126" s="28" t="s">
        <v>31</v>
      </c>
      <c r="J126" s="28" t="s">
        <v>31</v>
      </c>
      <c r="K126" s="27" t="n">
        <f aca="false">(K62-K61)/K61*100</f>
        <v>4.48211463870134</v>
      </c>
      <c r="L126" s="27" t="n">
        <f aca="false">(L62-L61)/L61*100</f>
        <v>0.438770685579196</v>
      </c>
      <c r="M126" s="29" t="s">
        <v>31</v>
      </c>
      <c r="N126" s="27" t="n">
        <f aca="false">(N62-N61)/N61*100</f>
        <v>4.86672051696284</v>
      </c>
      <c r="O126" s="27" t="n">
        <f aca="false">(O62-O61)/O61*100</f>
        <v>4.85306070068871</v>
      </c>
      <c r="P126" s="28" t="s">
        <v>31</v>
      </c>
      <c r="Q126" s="27" t="n">
        <f aca="false">(Q62-Q61)/Q61*100</f>
        <v>2.80399972029928</v>
      </c>
      <c r="R126" s="28" t="s">
        <v>31</v>
      </c>
      <c r="S126" s="28" t="s">
        <v>31</v>
      </c>
      <c r="T126" s="27" t="n">
        <f aca="false">(T62-T61)/T61*100</f>
        <v>1.88235294117647</v>
      </c>
      <c r="U126" s="28" t="s">
        <v>31</v>
      </c>
      <c r="V126" s="28" t="s">
        <v>31</v>
      </c>
      <c r="W126" s="27" t="n">
        <f aca="false">(W62-W61)/W61*100</f>
        <v>5.20929571459029</v>
      </c>
      <c r="X126" s="27" t="n">
        <f aca="false">(X62-X61)/X61*100</f>
        <v>3.97090821178177</v>
      </c>
      <c r="Y126" s="29" t="s">
        <v>31</v>
      </c>
      <c r="Z126" s="27" t="n">
        <f aca="false">(Z62-Z61)/Z61*100</f>
        <v>3.42292751755013</v>
      </c>
      <c r="AA126" s="27" t="n">
        <f aca="false">(AA62-AA61)/AA61*100</f>
        <v>3.41071369267045</v>
      </c>
      <c r="AB126" s="28" t="s">
        <v>31</v>
      </c>
      <c r="AC126" s="27" t="n">
        <f aca="false">(AC62-AC61)/AC61*100</f>
        <v>1.38975597839364</v>
      </c>
      <c r="AD126" s="28" t="s">
        <v>31</v>
      </c>
      <c r="AE126" s="28" t="s">
        <v>31</v>
      </c>
      <c r="AF126" s="27" t="n">
        <f aca="false">(AF62-AF61)/AF61*100</f>
        <v>0.480639655017519</v>
      </c>
      <c r="AG126" s="28" t="s">
        <v>31</v>
      </c>
      <c r="AH126" s="28" t="s">
        <v>31</v>
      </c>
      <c r="AI126" s="27" t="n">
        <f aca="false">(AI62-AI61)/AI61*100</f>
        <v>3.76010372699937</v>
      </c>
      <c r="AJ126" s="27" t="n">
        <f aca="false">(AJ62-AJ61)/AJ61*100</f>
        <v>2.53851567998749</v>
      </c>
      <c r="AK126" s="29" t="s">
        <v>31</v>
      </c>
      <c r="AL126" s="27" t="n">
        <f aca="false">(AL62-AL61)/AL61*100</f>
        <v>4.72215387859829</v>
      </c>
      <c r="AM126" s="27" t="n">
        <f aca="false">(AM62-AM61)/AM61*100</f>
        <v>4.6939768741504</v>
      </c>
      <c r="AN126" s="28" t="s">
        <v>31</v>
      </c>
      <c r="AO126" s="27" t="n">
        <f aca="false">(AO62-AO61)/AO61*100</f>
        <v>5.64047775586237</v>
      </c>
      <c r="AP126" s="28" t="s">
        <v>31</v>
      </c>
      <c r="AQ126" s="28" t="s">
        <v>31</v>
      </c>
      <c r="AR126" s="27" t="n">
        <f aca="false">(AR62-AR61)/AR61*100</f>
        <v>2.74216904199375</v>
      </c>
      <c r="AS126" s="28" t="s">
        <v>31</v>
      </c>
      <c r="AT126" s="28" t="s">
        <v>31</v>
      </c>
      <c r="AU126" s="27" t="n">
        <f aca="false">(AU62-AU61)/AU61*100</f>
        <v>5.14517110869968</v>
      </c>
      <c r="AV126" s="27" t="n">
        <f aca="false">(AV62-AV61)/AV61*100</f>
        <v>4.86293894844964</v>
      </c>
      <c r="AW126" s="29" t="s">
        <v>31</v>
      </c>
      <c r="AX126" s="27" t="n">
        <f aca="false">(AX62-AX61)/AX61*100</f>
        <v>3.27994105929544</v>
      </c>
      <c r="AY126" s="27" t="n">
        <f aca="false">(AY62-AY61)/AY61*100</f>
        <v>3.25333541796956</v>
      </c>
      <c r="AZ126" s="28" t="s">
        <v>31</v>
      </c>
      <c r="BA126" s="27" t="n">
        <f aca="false">(BA62-BA61)/BA61*100</f>
        <v>4.18545299872395</v>
      </c>
      <c r="BB126" s="28" t="s">
        <v>31</v>
      </c>
      <c r="BC126" s="28" t="s">
        <v>31</v>
      </c>
      <c r="BD126" s="27" t="n">
        <f aca="false">(BD62-BD61)/BD61*100</f>
        <v>1.32774779892076</v>
      </c>
      <c r="BE126" s="28" t="s">
        <v>31</v>
      </c>
      <c r="BF126" s="28" t="s">
        <v>31</v>
      </c>
      <c r="BG126" s="27" t="n">
        <f aca="false">(BG62-BG61)/BG61*100</f>
        <v>3.69860480407668</v>
      </c>
      <c r="BH126" s="27" t="n">
        <f aca="false">(BH62-BH61)/BH61*100</f>
        <v>3.41901640978357</v>
      </c>
      <c r="BI126" s="28" t="s">
        <v>31</v>
      </c>
    </row>
    <row r="127" customFormat="false" ht="16.5" hidden="false" customHeight="true" outlineLevel="0" collapsed="false">
      <c r="A127" s="19" t="s">
        <v>52</v>
      </c>
      <c r="B127" s="26" t="n">
        <f aca="false">(B63-B62)/B62*100</f>
        <v>2.31303545722631</v>
      </c>
      <c r="C127" s="27" t="n">
        <f aca="false">(C63-C62)/C62*100</f>
        <v>1.65953692760957</v>
      </c>
      <c r="D127" s="28" t="s">
        <v>31</v>
      </c>
      <c r="E127" s="27" t="n">
        <f aca="false">(E63-E62)/E62*100</f>
        <v>2.37813535257927</v>
      </c>
      <c r="F127" s="28" t="s">
        <v>31</v>
      </c>
      <c r="G127" s="28" t="s">
        <v>31</v>
      </c>
      <c r="H127" s="27" t="n">
        <f aca="false">(H63-H62)/H62*100</f>
        <v>13.9080927206181</v>
      </c>
      <c r="I127" s="28" t="s">
        <v>31</v>
      </c>
      <c r="J127" s="28" t="s">
        <v>31</v>
      </c>
      <c r="K127" s="27" t="n">
        <f aca="false">(K63-K62)/K62*100</f>
        <v>7.08098446308263</v>
      </c>
      <c r="L127" s="27" t="n">
        <f aca="false">(L63-L62)/L62*100</f>
        <v>1.10719867437438</v>
      </c>
      <c r="M127" s="29" t="s">
        <v>31</v>
      </c>
      <c r="N127" s="27" t="n">
        <f aca="false">(N63-N62)/N62*100</f>
        <v>4.48039026895179</v>
      </c>
      <c r="O127" s="27" t="n">
        <f aca="false">(O63-O62)/O62*100</f>
        <v>4.19394977867532</v>
      </c>
      <c r="P127" s="28" t="s">
        <v>31</v>
      </c>
      <c r="Q127" s="27" t="n">
        <f aca="false">(Q63-Q62)/Q62*100</f>
        <v>8.31859610937288</v>
      </c>
      <c r="R127" s="28" t="s">
        <v>31</v>
      </c>
      <c r="S127" s="28" t="s">
        <v>31</v>
      </c>
      <c r="T127" s="27" t="n">
        <f aca="false">(T63-T62)/T62*100</f>
        <v>6.24881687048045</v>
      </c>
      <c r="U127" s="28" t="s">
        <v>31</v>
      </c>
      <c r="V127" s="28" t="s">
        <v>31</v>
      </c>
      <c r="W127" s="27" t="n">
        <f aca="false">(W63-W62)/W62*100</f>
        <v>6.46784652796542</v>
      </c>
      <c r="X127" s="27" t="n">
        <f aca="false">(X63-X62)/X62*100</f>
        <v>4.66215823434805</v>
      </c>
      <c r="Y127" s="29" t="s">
        <v>31</v>
      </c>
      <c r="Z127" s="27" t="n">
        <f aca="false">(Z63-Z62)/Z62*100</f>
        <v>2.34453951357542</v>
      </c>
      <c r="AA127" s="27" t="n">
        <f aca="false">(AA63-AA62)/AA62*100</f>
        <v>2.06500096345302</v>
      </c>
      <c r="AB127" s="28" t="s">
        <v>31</v>
      </c>
      <c r="AC127" s="27" t="n">
        <f aca="false">(AC63-AC62)/AC62*100</f>
        <v>6.10660455652826</v>
      </c>
      <c r="AD127" s="28" t="s">
        <v>31</v>
      </c>
      <c r="AE127" s="28" t="s">
        <v>31</v>
      </c>
      <c r="AF127" s="27" t="n">
        <f aca="false">(AF63-AF62)/AF62*100</f>
        <v>4.07707094639903</v>
      </c>
      <c r="AG127" s="28" t="s">
        <v>31</v>
      </c>
      <c r="AH127" s="28" t="s">
        <v>31</v>
      </c>
      <c r="AI127" s="27" t="n">
        <f aca="false">(AI63-AI62)/AI62*100</f>
        <v>4.29384239072636</v>
      </c>
      <c r="AJ127" s="27" t="n">
        <f aca="false">(AJ63-AJ62)/AJ62*100</f>
        <v>2.52448213795418</v>
      </c>
      <c r="AK127" s="29" t="s">
        <v>31</v>
      </c>
      <c r="AL127" s="27" t="n">
        <f aca="false">(AL63-AL62)/AL62*100</f>
        <v>4.9975666649885</v>
      </c>
      <c r="AM127" s="27" t="n">
        <f aca="false">(AM63-AM62)/AM62*100</f>
        <v>4.30719415234676</v>
      </c>
      <c r="AN127" s="28" t="s">
        <v>31</v>
      </c>
      <c r="AO127" s="27" t="n">
        <f aca="false">(AO63-AO62)/AO62*100</f>
        <v>11.147991598164</v>
      </c>
      <c r="AP127" s="28" t="s">
        <v>31</v>
      </c>
      <c r="AQ127" s="28" t="s">
        <v>31</v>
      </c>
      <c r="AR127" s="27" t="n">
        <f aca="false">(AR63-AR62)/AR62*100</f>
        <v>9.17007892706664</v>
      </c>
      <c r="AS127" s="28" t="s">
        <v>31</v>
      </c>
      <c r="AT127" s="28" t="s">
        <v>31</v>
      </c>
      <c r="AU127" s="27" t="n">
        <f aca="false">(AU63-AU62)/AU62*100</f>
        <v>4.8455710222267</v>
      </c>
      <c r="AV127" s="27" t="n">
        <f aca="false">(AV63-AV62)/AV62*100</f>
        <v>4.49814809146286</v>
      </c>
      <c r="AW127" s="29" t="s">
        <v>31</v>
      </c>
      <c r="AX127" s="27" t="n">
        <f aca="false">(AX63-AX62)/AX62*100</f>
        <v>2.852122909456</v>
      </c>
      <c r="AY127" s="27" t="n">
        <f aca="false">(AY63-AY62)/AY62*100</f>
        <v>2.17542177188356</v>
      </c>
      <c r="AZ127" s="28" t="s">
        <v>31</v>
      </c>
      <c r="BA127" s="27" t="n">
        <f aca="false">(BA63-BA62)/BA62*100</f>
        <v>8.87768433085654</v>
      </c>
      <c r="BB127" s="28" t="s">
        <v>31</v>
      </c>
      <c r="BC127" s="28" t="s">
        <v>31</v>
      </c>
      <c r="BD127" s="27" t="n">
        <f aca="false">(BD63-BD62)/BD62*100</f>
        <v>6.93948099876206</v>
      </c>
      <c r="BE127" s="28" t="s">
        <v>31</v>
      </c>
      <c r="BF127" s="28" t="s">
        <v>31</v>
      </c>
      <c r="BG127" s="27" t="n">
        <f aca="false">(BG63-BG62)/BG62*100</f>
        <v>2.7027562565637</v>
      </c>
      <c r="BH127" s="27" t="n">
        <f aca="false">(BH63-BH62)/BH62*100</f>
        <v>2.36382694184407</v>
      </c>
      <c r="BI127" s="28" t="s">
        <v>31</v>
      </c>
    </row>
    <row r="128" customFormat="false" ht="16.5" hidden="false" customHeight="true" outlineLevel="0" collapsed="false">
      <c r="A128" s="19" t="s">
        <v>53</v>
      </c>
      <c r="B128" s="26" t="n">
        <f aca="false">(B64-B63)/B63*100</f>
        <v>0.781356719394585</v>
      </c>
      <c r="C128" s="27" t="n">
        <f aca="false">(C64-C63)/C63*100</f>
        <v>0.419163637554442</v>
      </c>
      <c r="D128" s="28" t="s">
        <v>31</v>
      </c>
      <c r="E128" s="27" t="n">
        <f aca="false">(E64-E63)/E63*100</f>
        <v>0.901421472321738</v>
      </c>
      <c r="F128" s="28" t="s">
        <v>31</v>
      </c>
      <c r="G128" s="28" t="s">
        <v>31</v>
      </c>
      <c r="H128" s="27" t="n">
        <f aca="false">(H64-H63)/H63*100</f>
        <v>6.4619778650482</v>
      </c>
      <c r="I128" s="28" t="s">
        <v>31</v>
      </c>
      <c r="J128" s="28" t="s">
        <v>31</v>
      </c>
      <c r="K128" s="27" t="n">
        <f aca="false">(K64-K63)/K63*100</f>
        <v>2.94042116076014</v>
      </c>
      <c r="L128" s="27" t="n">
        <f aca="false">(L64-L63)/L63*100</f>
        <v>0.0633206071328802</v>
      </c>
      <c r="M128" s="29" t="s">
        <v>31</v>
      </c>
      <c r="N128" s="27" t="n">
        <f aca="false">(N64-N63)/N63*100</f>
        <v>3.89301877905429</v>
      </c>
      <c r="O128" s="27" t="n">
        <f aca="false">(O64-O63)/O63*100</f>
        <v>3.81761584995791</v>
      </c>
      <c r="P128" s="28" t="s">
        <v>31</v>
      </c>
      <c r="Q128" s="27" t="n">
        <f aca="false">(Q64-Q63)/Q63*100</f>
        <v>5.7331240188383</v>
      </c>
      <c r="R128" s="28" t="s">
        <v>31</v>
      </c>
      <c r="S128" s="28" t="s">
        <v>31</v>
      </c>
      <c r="T128" s="27" t="n">
        <f aca="false">(T64-T63)/T63*100</f>
        <v>11.5630623407629</v>
      </c>
      <c r="U128" s="28" t="s">
        <v>31</v>
      </c>
      <c r="V128" s="28" t="s">
        <v>31</v>
      </c>
      <c r="W128" s="27" t="n">
        <f aca="false">(W64-W63)/W63*100</f>
        <v>9.25990546585033</v>
      </c>
      <c r="X128" s="27" t="n">
        <f aca="false">(X64-X63)/X63*100</f>
        <v>4.12308148038435</v>
      </c>
      <c r="Y128" s="29" t="s">
        <v>31</v>
      </c>
      <c r="Z128" s="27" t="n">
        <f aca="false">(Z64-Z63)/Z63*100</f>
        <v>0.524981897175959</v>
      </c>
      <c r="AA128" s="27" t="n">
        <f aca="false">(AA64-AA63)/AA63*100</f>
        <v>0.451527642302004</v>
      </c>
      <c r="AB128" s="28" t="s">
        <v>31</v>
      </c>
      <c r="AC128" s="27" t="n">
        <f aca="false">(AC64-AC63)/AC63*100</f>
        <v>2.30357773628703</v>
      </c>
      <c r="AD128" s="28" t="s">
        <v>31</v>
      </c>
      <c r="AE128" s="28" t="s">
        <v>31</v>
      </c>
      <c r="AF128" s="27" t="n">
        <f aca="false">(AF64-AF63)/AF63*100</f>
        <v>7.94639405523818</v>
      </c>
      <c r="AG128" s="28" t="s">
        <v>31</v>
      </c>
      <c r="AH128" s="28" t="s">
        <v>31</v>
      </c>
      <c r="AI128" s="27" t="n">
        <f aca="false">(AI64-AI63)/AI63*100</f>
        <v>5.71545109235986</v>
      </c>
      <c r="AJ128" s="27" t="n">
        <f aca="false">(AJ64-AJ63)/AJ63*100</f>
        <v>0.746879323940309</v>
      </c>
      <c r="AK128" s="29" t="s">
        <v>31</v>
      </c>
      <c r="AL128" s="27" t="n">
        <f aca="false">(AL64-AL63)/AL63*100</f>
        <v>5.12410695734173</v>
      </c>
      <c r="AM128" s="27" t="n">
        <f aca="false">(AM64-AM63)/AM63*100</f>
        <v>5.23120898710639</v>
      </c>
      <c r="AN128" s="28" t="s">
        <v>31</v>
      </c>
      <c r="AO128" s="27" t="n">
        <f aca="false">(AO64-AO63)/AO63*100</f>
        <v>2.31440436750502</v>
      </c>
      <c r="AP128" s="28" t="s">
        <v>31</v>
      </c>
      <c r="AQ128" s="28" t="s">
        <v>31</v>
      </c>
      <c r="AR128" s="27" t="n">
        <f aca="false">(AR64-AR63)/AR63*100</f>
        <v>7.67275939389821</v>
      </c>
      <c r="AS128" s="28" t="s">
        <v>31</v>
      </c>
      <c r="AT128" s="28" t="s">
        <v>31</v>
      </c>
      <c r="AU128" s="27" t="n">
        <f aca="false">(AU64-AU63)/AU63*100</f>
        <v>9.98991645059061</v>
      </c>
      <c r="AV128" s="27" t="n">
        <f aca="false">(AV64-AV63)/AV63*100</f>
        <v>4.97825036249396</v>
      </c>
      <c r="AW128" s="29" t="s">
        <v>31</v>
      </c>
      <c r="AX128" s="27" t="n">
        <f aca="false">(AX64-AX63)/AX63*100</f>
        <v>1.71596645131459</v>
      </c>
      <c r="AY128" s="27" t="n">
        <f aca="false">(AY64-AY63)/AY63*100</f>
        <v>1.81912489348301</v>
      </c>
      <c r="AZ128" s="28" t="s">
        <v>31</v>
      </c>
      <c r="BA128" s="27" t="n">
        <f aca="false">(BA64-BA63)/BA63*100</f>
        <v>-1.00305603989726</v>
      </c>
      <c r="BB128" s="28" t="s">
        <v>31</v>
      </c>
      <c r="BC128" s="28" t="s">
        <v>31</v>
      </c>
      <c r="BD128" s="27" t="n">
        <f aca="false">(BD64-BD63)/BD63*100</f>
        <v>4.18159182247073</v>
      </c>
      <c r="BE128" s="28" t="s">
        <v>31</v>
      </c>
      <c r="BF128" s="28" t="s">
        <v>31</v>
      </c>
      <c r="BG128" s="27" t="n">
        <f aca="false">(BG64-BG63)/BG63*100</f>
        <v>6.42279716771816</v>
      </c>
      <c r="BH128" s="27" t="n">
        <f aca="false">(BH64-BH63)/BH63*100</f>
        <v>1.57362616668432</v>
      </c>
      <c r="BI128" s="28" t="s">
        <v>31</v>
      </c>
    </row>
    <row r="129" customFormat="false" ht="16.5" hidden="false" customHeight="true" outlineLevel="0" collapsed="false">
      <c r="A129" s="19" t="n">
        <v>2001</v>
      </c>
      <c r="B129" s="26" t="n">
        <f aca="false">(B65-B64)/B64*100</f>
        <v>0.76174469354008</v>
      </c>
      <c r="C129" s="27" t="n">
        <f aca="false">(C65-C64)/C64*100</f>
        <v>0.516875917169411</v>
      </c>
      <c r="D129" s="28" t="s">
        <v>31</v>
      </c>
      <c r="E129" s="27" t="n">
        <f aca="false">(E65-E64)/E64*100</f>
        <v>1.32859924407284</v>
      </c>
      <c r="F129" s="28" t="s">
        <v>31</v>
      </c>
      <c r="G129" s="28" t="s">
        <v>31</v>
      </c>
      <c r="H129" s="27" t="n">
        <f aca="false">(H65-H64)/H64*100</f>
        <v>-0.0670690811535882</v>
      </c>
      <c r="I129" s="28" t="s">
        <v>31</v>
      </c>
      <c r="J129" s="28" t="s">
        <v>31</v>
      </c>
      <c r="K129" s="27" t="n">
        <f aca="false">(K65-K64)/K64*100</f>
        <v>6.22427341898466</v>
      </c>
      <c r="L129" s="27" t="n">
        <f aca="false">(L65-L64)/L64*100</f>
        <v>-0.187980420257217</v>
      </c>
      <c r="M129" s="29" t="s">
        <v>31</v>
      </c>
      <c r="N129" s="27" t="n">
        <f aca="false">(N65-N64)/N64*100</f>
        <v>1.33052117007017</v>
      </c>
      <c r="O129" s="27" t="n">
        <f aca="false">(O65-O64)/O64*100</f>
        <v>1.95741952516548</v>
      </c>
      <c r="P129" s="28" t="s">
        <v>31</v>
      </c>
      <c r="Q129" s="27" t="n">
        <f aca="false">(Q65-Q64)/Q64*100</f>
        <v>-0.231618957120798</v>
      </c>
      <c r="R129" s="28" t="s">
        <v>31</v>
      </c>
      <c r="S129" s="28" t="s">
        <v>31</v>
      </c>
      <c r="T129" s="27" t="n">
        <f aca="false">(T65-T64)/T64*100</f>
        <v>-3.92704856508616</v>
      </c>
      <c r="U129" s="28" t="s">
        <v>31</v>
      </c>
      <c r="V129" s="28" t="s">
        <v>31</v>
      </c>
      <c r="W129" s="27" t="n">
        <f aca="false">(W65-W64)/W64*100</f>
        <v>0.139364729109808</v>
      </c>
      <c r="X129" s="27" t="n">
        <f aca="false">(X65-X64)/X64*100</f>
        <v>1.93456614509246</v>
      </c>
      <c r="Y129" s="29" t="s">
        <v>31</v>
      </c>
      <c r="Z129" s="27" t="n">
        <f aca="false">(Z65-Z64)/Z64*100</f>
        <v>-1.43575135471408</v>
      </c>
      <c r="AA129" s="27" t="n">
        <f aca="false">(AA65-AA64)/AA64*100</f>
        <v>-0.826951087722596</v>
      </c>
      <c r="AB129" s="28" t="s">
        <v>31</v>
      </c>
      <c r="AC129" s="27" t="n">
        <f aca="false">(AC65-AC64)/AC64*100</f>
        <v>-2.95706217476016</v>
      </c>
      <c r="AD129" s="28" t="s">
        <v>31</v>
      </c>
      <c r="AE129" s="28" t="s">
        <v>31</v>
      </c>
      <c r="AF129" s="27" t="n">
        <f aca="false">(AF65-AF64)/AF64*100</f>
        <v>-6.5510060615707</v>
      </c>
      <c r="AG129" s="28" t="s">
        <v>31</v>
      </c>
      <c r="AH129" s="28" t="s">
        <v>31</v>
      </c>
      <c r="AI129" s="27" t="n">
        <f aca="false">(AI65-AI64)/AI64*100</f>
        <v>-2.59470930092358</v>
      </c>
      <c r="AJ129" s="27" t="n">
        <f aca="false">(AJ65-AJ64)/AJ64*100</f>
        <v>-0.849147160894927</v>
      </c>
      <c r="AK129" s="29" t="s">
        <v>31</v>
      </c>
      <c r="AL129" s="27" t="n">
        <f aca="false">(AL65-AL64)/AL64*100</f>
        <v>1.65721496662764</v>
      </c>
      <c r="AM129" s="27" t="n">
        <f aca="false">(AM65-AM64)/AM64*100</f>
        <v>2.01679445052939</v>
      </c>
      <c r="AN129" s="28" t="s">
        <v>31</v>
      </c>
      <c r="AO129" s="27" t="n">
        <f aca="false">(AO65-AO64)/AO64*100</f>
        <v>0.191544670953619</v>
      </c>
      <c r="AP129" s="28" t="s">
        <v>31</v>
      </c>
      <c r="AQ129" s="28" t="s">
        <v>31</v>
      </c>
      <c r="AR129" s="27" t="n">
        <f aca="false">(AR65-AR64)/AR64*100</f>
        <v>0.350872764448259</v>
      </c>
      <c r="AS129" s="28" t="s">
        <v>31</v>
      </c>
      <c r="AT129" s="28" t="s">
        <v>31</v>
      </c>
      <c r="AU129" s="27" t="n">
        <f aca="false">(AU65-AU64)/AU64*100</f>
        <v>-1.27474734245738</v>
      </c>
      <c r="AV129" s="27" t="n">
        <f aca="false">(AV65-AV64)/AV64*100</f>
        <v>2.53920419666276</v>
      </c>
      <c r="AW129" s="29" t="s">
        <v>31</v>
      </c>
      <c r="AX129" s="27" t="n">
        <f aca="false">(AX65-AX64)/AX64*100</f>
        <v>-1.11878575126589</v>
      </c>
      <c r="AY129" s="27" t="n">
        <f aca="false">(AY65-AY64)/AY64*100</f>
        <v>-0.768988186206729</v>
      </c>
      <c r="AZ129" s="28" t="s">
        <v>31</v>
      </c>
      <c r="BA129" s="27" t="n">
        <f aca="false">(BA65-BA64)/BA64*100</f>
        <v>-2.54535813037385</v>
      </c>
      <c r="BB129" s="28" t="s">
        <v>31</v>
      </c>
      <c r="BC129" s="28" t="s">
        <v>31</v>
      </c>
      <c r="BD129" s="27" t="n">
        <f aca="false">(BD65-BD64)/BD64*100</f>
        <v>-2.39001226453662</v>
      </c>
      <c r="BE129" s="28" t="s">
        <v>31</v>
      </c>
      <c r="BF129" s="28" t="s">
        <v>31</v>
      </c>
      <c r="BG129" s="27" t="n">
        <f aca="false">(BG65-BG64)/BG64*100</f>
        <v>-3.97026831036983</v>
      </c>
      <c r="BH129" s="27" t="n">
        <f aca="false">(BH65-BH64)/BH64*100</f>
        <v>-0.26071842410197</v>
      </c>
      <c r="BI129" s="28" t="s">
        <v>31</v>
      </c>
    </row>
    <row r="130" customFormat="false" ht="16.5" hidden="false" customHeight="true" outlineLevel="0" collapsed="false">
      <c r="A130" s="19" t="n">
        <v>2002</v>
      </c>
      <c r="B130" s="26" t="n">
        <f aca="false">(B66-B65)/B65*100</f>
        <v>1.71643798762443</v>
      </c>
      <c r="C130" s="28" t="s">
        <v>31</v>
      </c>
      <c r="D130" s="28" t="s">
        <v>31</v>
      </c>
      <c r="E130" s="28" t="s">
        <v>31</v>
      </c>
      <c r="F130" s="28" t="s">
        <v>31</v>
      </c>
      <c r="G130" s="28" t="s">
        <v>31</v>
      </c>
      <c r="H130" s="28" t="s">
        <v>31</v>
      </c>
      <c r="I130" s="28" t="s">
        <v>31</v>
      </c>
      <c r="J130" s="28" t="s">
        <v>31</v>
      </c>
      <c r="K130" s="27" t="n">
        <f aca="false">(K66-K65)/K65*100</f>
        <v>6.78722404884922</v>
      </c>
      <c r="L130" s="28" t="s">
        <v>31</v>
      </c>
      <c r="M130" s="29" t="s">
        <v>31</v>
      </c>
      <c r="N130" s="27" t="n">
        <f aca="false">(N66-N65)/N65*100</f>
        <v>0.531056081856557</v>
      </c>
      <c r="O130" s="28" t="s">
        <v>31</v>
      </c>
      <c r="P130" s="28" t="s">
        <v>31</v>
      </c>
      <c r="Q130" s="28" t="s">
        <v>31</v>
      </c>
      <c r="R130" s="28" t="s">
        <v>31</v>
      </c>
      <c r="S130" s="28" t="s">
        <v>31</v>
      </c>
      <c r="T130" s="28" t="s">
        <v>31</v>
      </c>
      <c r="U130" s="28" t="s">
        <v>31</v>
      </c>
      <c r="V130" s="28" t="s">
        <v>31</v>
      </c>
      <c r="W130" s="27" t="n">
        <f aca="false">(W66-W65)/W65*100</f>
        <v>-0.88431429399826</v>
      </c>
      <c r="X130" s="28" t="s">
        <v>31</v>
      </c>
      <c r="Y130" s="29" t="s">
        <v>31</v>
      </c>
      <c r="Z130" s="27" t="n">
        <f aca="false">(Z66-Z65)/Z65*100</f>
        <v>-1.06799986712288</v>
      </c>
      <c r="AA130" s="28" t="s">
        <v>31</v>
      </c>
      <c r="AB130" s="28" t="s">
        <v>31</v>
      </c>
      <c r="AC130" s="28" t="s">
        <v>31</v>
      </c>
      <c r="AD130" s="28" t="s">
        <v>31</v>
      </c>
      <c r="AE130" s="28" t="s">
        <v>31</v>
      </c>
      <c r="AF130" s="28" t="s">
        <v>31</v>
      </c>
      <c r="AG130" s="28" t="s">
        <v>31</v>
      </c>
      <c r="AH130" s="28" t="s">
        <v>31</v>
      </c>
      <c r="AI130" s="27" t="n">
        <f aca="false">(AI66-AI65)/AI65*100</f>
        <v>-2.46082241972619</v>
      </c>
      <c r="AJ130" s="28" t="s">
        <v>31</v>
      </c>
      <c r="AK130" s="29" t="s">
        <v>31</v>
      </c>
      <c r="AL130" s="27" t="n">
        <f aca="false">(AL66-AL65)/AL65*100</f>
        <v>0.16002871543305</v>
      </c>
      <c r="AM130" s="28" t="s">
        <v>31</v>
      </c>
      <c r="AN130" s="28" t="s">
        <v>31</v>
      </c>
      <c r="AO130" s="28" t="s">
        <v>31</v>
      </c>
      <c r="AP130" s="28" t="s">
        <v>31</v>
      </c>
      <c r="AQ130" s="28" t="s">
        <v>31</v>
      </c>
      <c r="AR130" s="28" t="s">
        <v>31</v>
      </c>
      <c r="AS130" s="28" t="s">
        <v>31</v>
      </c>
      <c r="AT130" s="28" t="s">
        <v>31</v>
      </c>
      <c r="AU130" s="27" t="n">
        <f aca="false">(AU66-AU65)/AU65*100</f>
        <v>2.17559530389794</v>
      </c>
      <c r="AV130" s="28" t="s">
        <v>31</v>
      </c>
      <c r="AW130" s="29" t="s">
        <v>31</v>
      </c>
      <c r="AX130" s="27" t="n">
        <f aca="false">(AX66-AX65)/AX65*100</f>
        <v>-1.43282209764133</v>
      </c>
      <c r="AY130" s="28" t="s">
        <v>31</v>
      </c>
      <c r="AZ130" s="28" t="s">
        <v>31</v>
      </c>
      <c r="BA130" s="15" t="s">
        <v>31</v>
      </c>
      <c r="BB130" s="28" t="s">
        <v>31</v>
      </c>
      <c r="BC130" s="28" t="s">
        <v>31</v>
      </c>
      <c r="BD130" s="28" t="s">
        <v>31</v>
      </c>
      <c r="BE130" s="28" t="s">
        <v>31</v>
      </c>
      <c r="BF130" s="28" t="s">
        <v>31</v>
      </c>
      <c r="BG130" s="27" t="n">
        <f aca="false">(BG66-BG65)/BG65*100</f>
        <v>0.551255427600529</v>
      </c>
      <c r="BH130" s="28" t="s">
        <v>31</v>
      </c>
      <c r="BI130" s="28" t="s">
        <v>31</v>
      </c>
    </row>
    <row r="131" customFormat="false" ht="16.5" hidden="false" customHeight="true" outlineLevel="0" collapsed="false">
      <c r="A131" s="19" t="n">
        <v>2003</v>
      </c>
      <c r="B131" s="26" t="n">
        <f aca="false">(B67-B66)/B66*100</f>
        <v>0.81464240372408</v>
      </c>
      <c r="C131" s="28" t="s">
        <v>31</v>
      </c>
      <c r="D131" s="27" t="n">
        <f aca="false">(D67-D66)/D66*100</f>
        <v>0.492674080849903</v>
      </c>
      <c r="E131" s="28" t="s">
        <v>31</v>
      </c>
      <c r="F131" s="27" t="n">
        <f aca="false">(F67-F66)/F66*100</f>
        <v>-0.0218986094383007</v>
      </c>
      <c r="G131" s="27" t="n">
        <f aca="false">(G67-G66)/G66*100</f>
        <v>-0.201522615315719</v>
      </c>
      <c r="H131" s="28" t="s">
        <v>31</v>
      </c>
      <c r="I131" s="27" t="n">
        <f aca="false">(I67-I66)/I66*100</f>
        <v>8.67642055120789</v>
      </c>
      <c r="J131" s="27" t="n">
        <f aca="false">(J67-J66)/J66*100</f>
        <v>7.69771528998243</v>
      </c>
      <c r="K131" s="27" t="n">
        <f aca="false">(K67-K66)/K66*100</f>
        <v>1.9793270288102</v>
      </c>
      <c r="L131" s="28" t="s">
        <v>31</v>
      </c>
      <c r="M131" s="30" t="n">
        <f aca="false">(M67-M66)/M66*100</f>
        <v>0.319346453769031</v>
      </c>
      <c r="N131" s="27" t="n">
        <f aca="false">(N67-N66)/N66*100</f>
        <v>1.93498452012384</v>
      </c>
      <c r="O131" s="28" t="s">
        <v>31</v>
      </c>
      <c r="P131" s="27" t="n">
        <f aca="false">(P67-P66)/P66*100</f>
        <v>2.07749894752256</v>
      </c>
      <c r="Q131" s="28" t="s">
        <v>31</v>
      </c>
      <c r="R131" s="27" t="n">
        <f aca="false">(R67-R66)/R66*100</f>
        <v>2.89290598798835</v>
      </c>
      <c r="S131" s="27" t="n">
        <f aca="false">(S67-S66)/S66*100</f>
        <v>2.51752423564504</v>
      </c>
      <c r="T131" s="28" t="s">
        <v>31</v>
      </c>
      <c r="U131" s="27" t="n">
        <f aca="false">(U67-U66)/U66*100</f>
        <v>2.40636013441521</v>
      </c>
      <c r="V131" s="27" t="n">
        <f aca="false">(V67-V66)/V66*100</f>
        <v>3.71736849009576</v>
      </c>
      <c r="W131" s="27" t="n">
        <f aca="false">(W67-W66)/W66*100</f>
        <v>0.254497586660816</v>
      </c>
      <c r="X131" s="28" t="s">
        <v>31</v>
      </c>
      <c r="Y131" s="30" t="n">
        <f aca="false">(Y67-Y66)/Y66*100</f>
        <v>2.86082031920371</v>
      </c>
      <c r="Z131" s="27" t="n">
        <f aca="false">(Z67-Z66)/Z66*100</f>
        <v>-0.292127663146584</v>
      </c>
      <c r="AA131" s="28" t="s">
        <v>31</v>
      </c>
      <c r="AB131" s="27" t="n">
        <f aca="false">(AB67-AB66)/AB66*100</f>
        <v>-0.150875075437538</v>
      </c>
      <c r="AC131" s="28" t="s">
        <v>31</v>
      </c>
      <c r="AD131" s="27" t="n">
        <f aca="false">(AD67-AD66)/AD66*100</f>
        <v>0.647507997110721</v>
      </c>
      <c r="AE131" s="27" t="n">
        <f aca="false">(AE67-AE66)/AE66*100</f>
        <v>0.276922280597324</v>
      </c>
      <c r="AF131" s="28" t="s">
        <v>31</v>
      </c>
      <c r="AG131" s="27" t="n">
        <f aca="false">(AG67-AG66)/AG66*100</f>
        <v>0.170672735030579</v>
      </c>
      <c r="AH131" s="27" t="n">
        <f aca="false">(AH67-AH66)/AH66*100</f>
        <v>1.45263637139686</v>
      </c>
      <c r="AI131" s="27" t="n">
        <f aca="false">(AI67-AI66)/AI66*100</f>
        <v>-1.93405924008224</v>
      </c>
      <c r="AJ131" s="28" t="s">
        <v>31</v>
      </c>
      <c r="AK131" s="30" t="n">
        <f aca="false">(AK67-AK66)/AK66*100</f>
        <v>0.61496768813842</v>
      </c>
      <c r="AL131" s="27" t="n">
        <f aca="false">(AL67-AL66)/AL66*100</f>
        <v>2.378677019561</v>
      </c>
      <c r="AM131" s="28" t="s">
        <v>31</v>
      </c>
      <c r="AN131" s="27" t="n">
        <f aca="false">(AN67-AN66)/AN66*100</f>
        <v>2.81793046144149</v>
      </c>
      <c r="AO131" s="28" t="s">
        <v>31</v>
      </c>
      <c r="AP131" s="27" t="n">
        <f aca="false">(AP67-AP66)/AP66*100</f>
        <v>-0.839529863276565</v>
      </c>
      <c r="AQ131" s="27" t="n">
        <f aca="false">(AQ67-AQ66)/AQ66*100</f>
        <v>-0.455095086292184</v>
      </c>
      <c r="AR131" s="28" t="s">
        <v>31</v>
      </c>
      <c r="AS131" s="27" t="n">
        <f aca="false">(AS67-AS66)/AS66*100</f>
        <v>-2.20621914601252</v>
      </c>
      <c r="AT131" s="27" t="n">
        <f aca="false">(AT67-AT66)/AT66*100</f>
        <v>-1.81765212544966</v>
      </c>
      <c r="AU131" s="27" t="n">
        <f aca="false">(AU67-AU66)/AU66*100</f>
        <v>-0.456581481401337</v>
      </c>
      <c r="AV131" s="28" t="s">
        <v>31</v>
      </c>
      <c r="AW131" s="30" t="n">
        <f aca="false">(AW67-AW66)/AW66*100</f>
        <v>3.27779592725689</v>
      </c>
      <c r="AX131" s="27" t="n">
        <f aca="false">(AX67-AX66)/AX66*100</f>
        <v>0.142514737319427</v>
      </c>
      <c r="AY131" s="28" t="s">
        <v>31</v>
      </c>
      <c r="AZ131" s="27" t="n">
        <f aca="false">(AZ67-AZ66)/AZ66*100</f>
        <v>0.57302672467371</v>
      </c>
      <c r="BA131" s="15" t="s">
        <v>31</v>
      </c>
      <c r="BB131" s="27" t="n">
        <f aca="false">(BB67-BB66)/BB66*100</f>
        <v>-3.00450297044689</v>
      </c>
      <c r="BC131" s="27" t="n">
        <f aca="false">(BC67-BC66)/BC66*100</f>
        <v>-2.62861721000324</v>
      </c>
      <c r="BD131" s="28" t="s">
        <v>31</v>
      </c>
      <c r="BE131" s="27" t="n">
        <f aca="false">(BE67-BE66)/BE66*100</f>
        <v>-4.34288237566926</v>
      </c>
      <c r="BF131" s="27" t="n">
        <f aca="false">(BF67-BF66)/BF66*100</f>
        <v>-3.96197384327948</v>
      </c>
      <c r="BG131" s="27" t="n">
        <f aca="false">(BG67-BG66)/BG66*100</f>
        <v>-2.63039315083925</v>
      </c>
      <c r="BH131" s="28" t="s">
        <v>31</v>
      </c>
      <c r="BI131" s="27" t="n">
        <f aca="false">(BI67-BI66)/BI66*100</f>
        <v>1.02161332231015</v>
      </c>
    </row>
    <row r="132" customFormat="false" ht="16.5" hidden="false" customHeight="true" outlineLevel="0" collapsed="false">
      <c r="A132" s="19" t="s">
        <v>54</v>
      </c>
      <c r="B132" s="26" t="n">
        <f aca="false">(B68-B67)/B67*100</f>
        <v>0.831671738902298</v>
      </c>
      <c r="C132" s="28" t="s">
        <v>31</v>
      </c>
      <c r="D132" s="27" t="n">
        <f aca="false">(D68-D67)/D67*100</f>
        <v>0.740977323538806</v>
      </c>
      <c r="E132" s="28" t="s">
        <v>31</v>
      </c>
      <c r="F132" s="27" t="n">
        <f aca="false">(F68-F67)/F67*100</f>
        <v>-0.186178950826854</v>
      </c>
      <c r="G132" s="27" t="n">
        <f aca="false">(G68-G67)/G67*100</f>
        <v>-0.0897464662328921</v>
      </c>
      <c r="H132" s="28" t="s">
        <v>31</v>
      </c>
      <c r="I132" s="27" t="n">
        <f aca="false">(I68-I67)/I67*100</f>
        <v>2.78647463994991</v>
      </c>
      <c r="J132" s="27" t="n">
        <f aca="false">(J68-J67)/J67*100</f>
        <v>2.54569190600522</v>
      </c>
      <c r="K132" s="27" t="n">
        <f aca="false">(K68-K67)/K67*100</f>
        <v>2.66335993098986</v>
      </c>
      <c r="L132" s="28" t="s">
        <v>31</v>
      </c>
      <c r="M132" s="30" t="n">
        <f aca="false">(M68-M67)/M67*100</f>
        <v>0.425673674859343</v>
      </c>
      <c r="N132" s="27" t="n">
        <f aca="false">(N68-N67)/N67*100</f>
        <v>2.62148823082764</v>
      </c>
      <c r="O132" s="28" t="s">
        <v>31</v>
      </c>
      <c r="P132" s="27" t="n">
        <f aca="false">(P68-P67)/P67*100</f>
        <v>1.71245158513843</v>
      </c>
      <c r="Q132" s="28" t="s">
        <v>31</v>
      </c>
      <c r="R132" s="27" t="n">
        <f aca="false">(R68-R67)/R67*100</f>
        <v>2.06316641141966</v>
      </c>
      <c r="S132" s="27" t="n">
        <f aca="false">(S68-S67)/S67*100</f>
        <v>2.26657743897117</v>
      </c>
      <c r="T132" s="28" t="s">
        <v>31</v>
      </c>
      <c r="U132" s="27" t="n">
        <f aca="false">(U68-U67)/U67*100</f>
        <v>4.43551614297376</v>
      </c>
      <c r="V132" s="27" t="n">
        <f aca="false">(V68-V67)/V67*100</f>
        <v>3.4291947953392</v>
      </c>
      <c r="W132" s="27" t="n">
        <f aca="false">(W68-W67)/W67*100</f>
        <v>3.40802987861811</v>
      </c>
      <c r="X132" s="28" t="s">
        <v>31</v>
      </c>
      <c r="Y132" s="30" t="n">
        <f aca="false">(Y68-Y67)/Y67*100</f>
        <v>1.76351836094566</v>
      </c>
      <c r="Z132" s="27" t="n">
        <f aca="false">(Z68-Z67)/Z67*100</f>
        <v>-0.0791392345383825</v>
      </c>
      <c r="AA132" s="28" t="s">
        <v>31</v>
      </c>
      <c r="AB132" s="27" t="n">
        <f aca="false">(AB68-AB67)/AB67*100</f>
        <v>-0.965468976157529</v>
      </c>
      <c r="AC132" s="28" t="s">
        <v>31</v>
      </c>
      <c r="AD132" s="27" t="n">
        <f aca="false">(AD68-AD67)/AD67*100</f>
        <v>-0.622837370242215</v>
      </c>
      <c r="AE132" s="27" t="n">
        <f aca="false">(AE68-AE67)/AE67*100</f>
        <v>-0.423269498786972</v>
      </c>
      <c r="AF132" s="28" t="s">
        <v>31</v>
      </c>
      <c r="AG132" s="27" t="n">
        <f aca="false">(AG68-AG67)/AG67*100</f>
        <v>1.68678120119267</v>
      </c>
      <c r="AH132" s="27" t="n">
        <f aca="false">(AH68-AH67)/AH67*100</f>
        <v>0.706802978669696</v>
      </c>
      <c r="AI132" s="27" t="n">
        <f aca="false">(AI68-AI67)/AI67*100</f>
        <v>0.685871056241427</v>
      </c>
      <c r="AJ132" s="28" t="s">
        <v>31</v>
      </c>
      <c r="AK132" s="30" t="n">
        <f aca="false">(AK68-AK67)/AK67*100</f>
        <v>-0.914593538648237</v>
      </c>
      <c r="AL132" s="27" t="n">
        <f aca="false">(AL68-AL67)/AL67*100</f>
        <v>2.66324402374459</v>
      </c>
      <c r="AM132" s="28" t="s">
        <v>31</v>
      </c>
      <c r="AN132" s="27" t="n">
        <f aca="false">(AN68-AN67)/AN67*100</f>
        <v>2.28368399052529</v>
      </c>
      <c r="AO132" s="28" t="s">
        <v>31</v>
      </c>
      <c r="AP132" s="27" t="n">
        <f aca="false">(AP68-AP67)/AP67*100</f>
        <v>1.51515151515152</v>
      </c>
      <c r="AQ132" s="27" t="n">
        <f aca="false">(AQ68-AQ67)/AQ67*100</f>
        <v>1.73373382216529</v>
      </c>
      <c r="AR132" s="28" t="s">
        <v>31</v>
      </c>
      <c r="AS132" s="27" t="n">
        <f aca="false">(AS68-AS67)/AS67*100</f>
        <v>10.5813015534334</v>
      </c>
      <c r="AT132" s="27" t="n">
        <f aca="false">(AT68-AT67)/AT67*100</f>
        <v>10.0215447731348</v>
      </c>
      <c r="AU132" s="27" t="n">
        <f aca="false">(AU68-AU67)/AU67*100</f>
        <v>3.97374027216208</v>
      </c>
      <c r="AV132" s="28" t="s">
        <v>31</v>
      </c>
      <c r="AW132" s="30" t="n">
        <f aca="false">(AW68-AW67)/AW67*100</f>
        <v>2.26565795023197</v>
      </c>
      <c r="AX132" s="27" t="n">
        <f aca="false">(AX68-AX67)/AX67*100</f>
        <v>-0.0375185975806973</v>
      </c>
      <c r="AY132" s="28" t="s">
        <v>31</v>
      </c>
      <c r="AZ132" s="27" t="n">
        <f aca="false">(AZ68-AZ67)/AZ67*100</f>
        <v>-0.407855544981523</v>
      </c>
      <c r="BA132" s="15" t="s">
        <v>31</v>
      </c>
      <c r="BB132" s="27" t="n">
        <f aca="false">(BB68-BB67)/BB67*100</f>
        <v>-1.15671205087192</v>
      </c>
      <c r="BC132" s="27" t="n">
        <f aca="false">(BC68-BC67)/BC67*100</f>
        <v>-0.94426486433539</v>
      </c>
      <c r="BD132" s="28" t="s">
        <v>31</v>
      </c>
      <c r="BE132" s="27" t="n">
        <f aca="false">(BE68-BE67)/BE67*100</f>
        <v>7.67100206575804</v>
      </c>
      <c r="BF132" s="27" t="n">
        <f aca="false">(BF68-BF67)/BF67*100</f>
        <v>7.12593694570006</v>
      </c>
      <c r="BG132" s="27" t="n">
        <f aca="false">(BG68-BG67)/BG67*100</f>
        <v>1.23792445190027</v>
      </c>
      <c r="BH132" s="28" t="s">
        <v>31</v>
      </c>
      <c r="BI132" s="27" t="n">
        <f aca="false">(BI68-BI67)/BI67*100</f>
        <v>-0.425556789618285</v>
      </c>
    </row>
    <row r="133" customFormat="false" ht="16.5" hidden="false" customHeight="true" outlineLevel="0" collapsed="false">
      <c r="A133" s="19" t="s">
        <v>55</v>
      </c>
      <c r="B133" s="26" t="n">
        <f aca="false">(B69-B68)/B68*100</f>
        <v>0.718132854578097</v>
      </c>
      <c r="C133" s="28" t="s">
        <v>31</v>
      </c>
      <c r="D133" s="27" t="n">
        <f aca="false">(D69-D68)/D68*100</f>
        <v>0.523112041088073</v>
      </c>
      <c r="E133" s="28" t="s">
        <v>31</v>
      </c>
      <c r="F133" s="27" t="n">
        <f aca="false">(F69-F68)/F68*100</f>
        <v>2.02984419574281</v>
      </c>
      <c r="G133" s="27" t="n">
        <f aca="false">(G69-G68)/G68*100</f>
        <v>1.6281158769369</v>
      </c>
      <c r="H133" s="28" t="s">
        <v>31</v>
      </c>
      <c r="I133" s="27" t="n">
        <f aca="false">(I69-I68)/I68*100</f>
        <v>2.2844958879074</v>
      </c>
      <c r="J133" s="27" t="n">
        <f aca="false">(J69-J68)/J68*100</f>
        <v>2.10057288351369</v>
      </c>
      <c r="K133" s="27" t="n">
        <f aca="false">(K69-K68)/K68*100</f>
        <v>3.64457514966915</v>
      </c>
      <c r="L133" s="28" t="s">
        <v>31</v>
      </c>
      <c r="M133" s="30" t="n">
        <f aca="false">(M69-M68)/M68*100</f>
        <v>0.00368582064796727</v>
      </c>
      <c r="N133" s="27" t="n">
        <f aca="false">(N69-N68)/N68*100</f>
        <v>3.94554299772479</v>
      </c>
      <c r="O133" s="28" t="s">
        <v>31</v>
      </c>
      <c r="P133" s="27" t="n">
        <f aca="false">(P69-P68)/P68*100</f>
        <v>4.57310085855826</v>
      </c>
      <c r="Q133" s="28" t="s">
        <v>31</v>
      </c>
      <c r="R133" s="27" t="n">
        <f aca="false">(R69-R68)/R68*100</f>
        <v>0.772911299227089</v>
      </c>
      <c r="S133" s="27" t="n">
        <f aca="false">(S69-S68)/S68*100</f>
        <v>0.899055422783658</v>
      </c>
      <c r="T133" s="28" t="s">
        <v>31</v>
      </c>
      <c r="U133" s="27" t="n">
        <f aca="false">(U69-U68)/U68*100</f>
        <v>6.18907485745816</v>
      </c>
      <c r="V133" s="27" t="n">
        <f aca="false">(V69-V68)/V68*100</f>
        <v>5.40660348517273</v>
      </c>
      <c r="W133" s="27" t="n">
        <f aca="false">(W69-W68)/W68*100</f>
        <v>6.84819413092551</v>
      </c>
      <c r="X133" s="28" t="s">
        <v>31</v>
      </c>
      <c r="Y133" s="30" t="n">
        <f aca="false">(Y69-Y68)/Y68*100</f>
        <v>3.54461094533889</v>
      </c>
      <c r="Z133" s="27" t="n">
        <f aca="false">(Z69-Z68)/Z68*100</f>
        <v>0.574635165649961</v>
      </c>
      <c r="AA133" s="28" t="s">
        <v>31</v>
      </c>
      <c r="AB133" s="27" t="n">
        <f aca="false">(AB69-AB68)/AB68*100</f>
        <v>1.18206347166902</v>
      </c>
      <c r="AC133" s="28" t="s">
        <v>31</v>
      </c>
      <c r="AD133" s="27" t="n">
        <f aca="false">(AD69-AD68)/AD68*100</f>
        <v>-2.49664706489219</v>
      </c>
      <c r="AE133" s="27" t="n">
        <f aca="false">(AE69-AE68)/AE68*100</f>
        <v>-2.37416411798248</v>
      </c>
      <c r="AF133" s="28" t="s">
        <v>31</v>
      </c>
      <c r="AG133" s="27" t="n">
        <f aca="false">(AG69-AG68)/AG68*100</f>
        <v>2.74372364489374</v>
      </c>
      <c r="AH133" s="27" t="n">
        <f aca="false">(AH69-AH68)/AH68*100</f>
        <v>1.98716074139059</v>
      </c>
      <c r="AI133" s="27" t="n">
        <f aca="false">(AI69-AI68)/AI68*100</f>
        <v>3.38285949308519</v>
      </c>
      <c r="AJ133" s="28" t="s">
        <v>31</v>
      </c>
      <c r="AK133" s="30" t="n">
        <f aca="false">(AK69-AK68)/AK68*100</f>
        <v>0.185204546472899</v>
      </c>
      <c r="AL133" s="27" t="n">
        <f aca="false">(AL69-AL68)/AL68*100</f>
        <v>4.14127207376153</v>
      </c>
      <c r="AM133" s="28" t="s">
        <v>31</v>
      </c>
      <c r="AN133" s="27" t="n">
        <f aca="false">(AN69-AN68)/AN68*100</f>
        <v>4.27331798553311</v>
      </c>
      <c r="AO133" s="28" t="s">
        <v>31</v>
      </c>
      <c r="AP133" s="27" t="n">
        <f aca="false">(AP69-AP68)/AP68*100</f>
        <v>5.29211706344908</v>
      </c>
      <c r="AQ133" s="27" t="n">
        <f aca="false">(AQ69-AQ68)/AQ68*100</f>
        <v>5.17769142261685</v>
      </c>
      <c r="AR133" s="28" t="s">
        <v>31</v>
      </c>
      <c r="AS133" s="27" t="n">
        <f aca="false">(AS69-AS68)/AS68*100</f>
        <v>3.67668686393317</v>
      </c>
      <c r="AT133" s="27" t="n">
        <f aca="false">(AT69-AT68)/AT68*100</f>
        <v>3.62448845581079</v>
      </c>
      <c r="AU133" s="27" t="n">
        <f aca="false">(AU69-AU68)/AU68*100</f>
        <v>2.1262805770437</v>
      </c>
      <c r="AV133" s="28" t="s">
        <v>31</v>
      </c>
      <c r="AW133" s="30" t="n">
        <f aca="false">(AW69-AW68)/AW68*100</f>
        <v>4.62424765758915</v>
      </c>
      <c r="AX133" s="27" t="n">
        <f aca="false">(AX69-AX68)/AX68*100</f>
        <v>0.762301659203272</v>
      </c>
      <c r="AY133" s="28" t="s">
        <v>31</v>
      </c>
      <c r="AZ133" s="27" t="n">
        <f aca="false">(AZ69-AZ68)/AZ68*100</f>
        <v>0.889787915265385</v>
      </c>
      <c r="BA133" s="15" t="s">
        <v>31</v>
      </c>
      <c r="BB133" s="27" t="n">
        <f aca="false">(BB69-BB68)/BB68*100</f>
        <v>1.87673909182405</v>
      </c>
      <c r="BC133" s="27" t="n">
        <f aca="false">(BC69-BC68)/BC68*100</f>
        <v>1.76611356129976</v>
      </c>
      <c r="BD133" s="28" t="s">
        <v>31</v>
      </c>
      <c r="BE133" s="27" t="n">
        <f aca="false">(BE69-BE68)/BE68*100</f>
        <v>0.314047460824455</v>
      </c>
      <c r="BF133" s="27" t="n">
        <f aca="false">(BF69-BF68)/BF68*100</f>
        <v>0.263855061316925</v>
      </c>
      <c r="BG133" s="27" t="n">
        <f aca="false">(BG69-BG68)/BG68*100</f>
        <v>-1.18659886101747</v>
      </c>
      <c r="BH133" s="28" t="s">
        <v>31</v>
      </c>
      <c r="BI133" s="27" t="n">
        <f aca="false">(BI69-BI68)/BI68*100</f>
        <v>1.23046576886499</v>
      </c>
    </row>
    <row r="134" customFormat="false" ht="16.5" hidden="false" customHeight="true" outlineLevel="0" collapsed="false">
      <c r="A134" s="19" t="n">
        <v>2006</v>
      </c>
      <c r="B134" s="26" t="n">
        <f aca="false">(B70-B69)/B69*100</f>
        <v>1.33819008499315</v>
      </c>
      <c r="C134" s="28" t="s">
        <v>31</v>
      </c>
      <c r="D134" s="27" t="n">
        <f aca="false">(D70-D69)/D69*100</f>
        <v>1.11331882549595</v>
      </c>
      <c r="E134" s="28" t="s">
        <v>31</v>
      </c>
      <c r="F134" s="27" t="n">
        <f aca="false">(F70-F69)/F69*100</f>
        <v>2.20453812237875</v>
      </c>
      <c r="G134" s="27" t="n">
        <f aca="false">(G70-G69)/G69*100</f>
        <v>2.46381615291128</v>
      </c>
      <c r="H134" s="28" t="s">
        <v>31</v>
      </c>
      <c r="I134" s="27" t="n">
        <f aca="false">(I70-I69)/I69*100</f>
        <v>3.90113162596784</v>
      </c>
      <c r="J134" s="27" t="n">
        <f aca="false">(J70-J69)/J69*100</f>
        <v>4.30174563591022</v>
      </c>
      <c r="K134" s="27" t="n">
        <f aca="false">(K70-K69)/K69*100</f>
        <v>2.90839075800568</v>
      </c>
      <c r="L134" s="28" t="s">
        <v>31</v>
      </c>
      <c r="M134" s="30" t="n">
        <f aca="false">(M70-M69)/M69*100</f>
        <v>0.724237063246351</v>
      </c>
      <c r="N134" s="27" t="n">
        <f aca="false">(N70-N69)/N69*100</f>
        <v>3.93814286222728</v>
      </c>
      <c r="O134" s="28" t="s">
        <v>31</v>
      </c>
      <c r="P134" s="27" t="n">
        <f aca="false">(P70-P69)/P69*100</f>
        <v>3.3093379638215</v>
      </c>
      <c r="Q134" s="28" t="s">
        <v>31</v>
      </c>
      <c r="R134" s="27" t="n">
        <f aca="false">(R70-R69)/R69*100</f>
        <v>8.22048659886498</v>
      </c>
      <c r="S134" s="27" t="n">
        <f aca="false">(S70-S69)/S69*100</f>
        <v>7.90942928039702</v>
      </c>
      <c r="T134" s="28" t="s">
        <v>31</v>
      </c>
      <c r="U134" s="27" t="n">
        <f aca="false">(U70-U69)/U69*100</f>
        <v>7.73649721428365</v>
      </c>
      <c r="V134" s="27" t="n">
        <f aca="false">(V70-V69)/V69*100</f>
        <v>8.20076279420508</v>
      </c>
      <c r="W134" s="27" t="n">
        <f aca="false">(W70-W69)/W69*100</f>
        <v>5.63287295006206</v>
      </c>
      <c r="X134" s="28" t="s">
        <v>31</v>
      </c>
      <c r="Y134" s="30" t="n">
        <f aca="false">(Y70-Y69)/Y69*100</f>
        <v>4.2909620621952</v>
      </c>
      <c r="Z134" s="27" t="n">
        <f aca="false">(Z70-Z69)/Z69*100</f>
        <v>0.638372735954962</v>
      </c>
      <c r="AA134" s="28" t="s">
        <v>31</v>
      </c>
      <c r="AB134" s="27" t="n">
        <f aca="false">(AB70-AB69)/AB69*100</f>
        <v>0.0285714285714286</v>
      </c>
      <c r="AC134" s="28" t="s">
        <v>31</v>
      </c>
      <c r="AD134" s="27" t="n">
        <f aca="false">(AD70-AD69)/AD69*100</f>
        <v>4.7852079145064</v>
      </c>
      <c r="AE134" s="27" t="n">
        <f aca="false">(AE70-AE69)/AE69*100</f>
        <v>4.48415016194977</v>
      </c>
      <c r="AF134" s="28" t="s">
        <v>31</v>
      </c>
      <c r="AG134" s="27" t="n">
        <f aca="false">(AG70-AG69)/AG69*100</f>
        <v>4.31757335254067</v>
      </c>
      <c r="AH134" s="27" t="n">
        <f aca="false">(AH70-AH69)/AH69*100</f>
        <v>4.76665119200415</v>
      </c>
      <c r="AI134" s="27" t="n">
        <f aca="false">(AI70-AI69)/AI69*100</f>
        <v>2.28007359888607</v>
      </c>
      <c r="AJ134" s="28" t="s">
        <v>31</v>
      </c>
      <c r="AK134" s="30" t="n">
        <f aca="false">(AK70-AK69)/AK69*100</f>
        <v>0.980962177795668</v>
      </c>
      <c r="AL134" s="27" t="n">
        <f aca="false">(AL70-AL69)/AL69*100</f>
        <v>5.47173414820474</v>
      </c>
      <c r="AM134" s="28" t="s">
        <v>31</v>
      </c>
      <c r="AN134" s="27" t="n">
        <f aca="false">(AN70-AN69)/AN69*100</f>
        <v>4.86635487158049</v>
      </c>
      <c r="AO134" s="28" t="s">
        <v>31</v>
      </c>
      <c r="AP134" s="27" t="n">
        <f aca="false">(AP70-AP69)/AP69*100</f>
        <v>8.78492367197465</v>
      </c>
      <c r="AQ134" s="27" t="n">
        <f aca="false">(AQ70-AQ69)/AQ69*100</f>
        <v>8.2872357992074</v>
      </c>
      <c r="AR134" s="28" t="s">
        <v>31</v>
      </c>
      <c r="AS134" s="27" t="n">
        <f aca="false">(AS70-AS69)/AS69*100</f>
        <v>10.2632773490695</v>
      </c>
      <c r="AT134" s="27" t="n">
        <f aca="false">(AT70-AT69)/AT69*100</f>
        <v>10.6945638890146</v>
      </c>
      <c r="AU134" s="27" t="n">
        <f aca="false">(AU70-AU69)/AU69*100</f>
        <v>7.75277908571663</v>
      </c>
      <c r="AV134" s="28" t="s">
        <v>31</v>
      </c>
      <c r="AW134" s="30" t="n">
        <f aca="false">(AW70-AW69)/AW69*100</f>
        <v>4.6797817169465</v>
      </c>
      <c r="AX134" s="27" t="n">
        <f aca="false">(AX70-AX69)/AX69*100</f>
        <v>2.12317770213859</v>
      </c>
      <c r="AY134" s="28" t="s">
        <v>31</v>
      </c>
      <c r="AZ134" s="27" t="n">
        <f aca="false">(AZ70-AZ69)/AZ69*100</f>
        <v>1.5375531993407</v>
      </c>
      <c r="BA134" s="15" t="s">
        <v>31</v>
      </c>
      <c r="BB134" s="27" t="n">
        <f aca="false">(BB70-BB69)/BB69*100</f>
        <v>5.33085386641872</v>
      </c>
      <c r="BC134" s="27" t="n">
        <f aca="false">(BC70-BC69)/BC69*100</f>
        <v>4.84880286069652</v>
      </c>
      <c r="BD134" s="28" t="s">
        <v>31</v>
      </c>
      <c r="BE134" s="27" t="n">
        <f aca="false">(BE70-BE69)/BE69*100</f>
        <v>6.76240236774904</v>
      </c>
      <c r="BF134" s="27" t="n">
        <f aca="false">(BF70-BF69)/BF69*100</f>
        <v>7.1799188143918</v>
      </c>
      <c r="BG134" s="27" t="n">
        <f aca="false">(BG70-BG69)/BG69*100</f>
        <v>4.33114880493446</v>
      </c>
      <c r="BH134" s="28" t="s">
        <v>31</v>
      </c>
      <c r="BI134" s="27" t="n">
        <f aca="false">(BI70-BI69)/BI69*100</f>
        <v>1.35700947586959</v>
      </c>
    </row>
    <row r="135" customFormat="false" ht="16.5" hidden="false" customHeight="true" outlineLevel="0" collapsed="false">
      <c r="A135" s="19" t="n">
        <v>2007</v>
      </c>
      <c r="B135" s="26" t="n">
        <f aca="false">(B71-B70)/B70*100</f>
        <v>-0.695949218650419</v>
      </c>
      <c r="C135" s="28" t="s">
        <v>31</v>
      </c>
      <c r="D135" s="27" t="n">
        <f aca="false">(D71-D70)/D70*100</f>
        <v>-0.818777292576419</v>
      </c>
      <c r="E135" s="28" t="s">
        <v>31</v>
      </c>
      <c r="F135" s="27" t="n">
        <f aca="false">(F71-F70)/F70*100</f>
        <v>0.021043771043771</v>
      </c>
      <c r="G135" s="27" t="n">
        <f aca="false">(G71-G70)/G70*100</f>
        <v>-0.161742505930559</v>
      </c>
      <c r="H135" s="28" t="s">
        <v>31</v>
      </c>
      <c r="I135" s="27" t="n">
        <f aca="false">(I71-I70)/I70*100</f>
        <v>-1.00315276583548</v>
      </c>
      <c r="J135" s="27" t="n">
        <f aca="false">(J71-J70)/J70*100</f>
        <v>-1.31500298864316</v>
      </c>
      <c r="K135" s="27" t="n">
        <f aca="false">(K71-K70)/K70*100</f>
        <v>2.38306253077302</v>
      </c>
      <c r="L135" s="28" t="s">
        <v>31</v>
      </c>
      <c r="M135" s="30" t="n">
        <f aca="false">(M71-M70)/M70*100</f>
        <v>-1.33560202718773</v>
      </c>
      <c r="N135" s="27" t="n">
        <f aca="false">(N71-N70)/N70*100</f>
        <v>5.04734021606999</v>
      </c>
      <c r="O135" s="28" t="s">
        <v>31</v>
      </c>
      <c r="P135" s="27" t="n">
        <f aca="false">(P71-P70)/P70*100</f>
        <v>5.13544386422977</v>
      </c>
      <c r="Q135" s="28" t="s">
        <v>31</v>
      </c>
      <c r="R135" s="27" t="n">
        <f aca="false">(R71-R70)/R70*100</f>
        <v>4.41848390446521</v>
      </c>
      <c r="S135" s="27" t="n">
        <f aca="false">(S71-S70)/S70*100</f>
        <v>4.89691395123991</v>
      </c>
      <c r="T135" s="28" t="s">
        <v>31</v>
      </c>
      <c r="U135" s="27" t="n">
        <f aca="false">(U71-U70)/U70*100</f>
        <v>2.63122638728866</v>
      </c>
      <c r="V135" s="27" t="n">
        <f aca="false">(V71-V70)/V70*100</f>
        <v>3.37881305956146</v>
      </c>
      <c r="W135" s="27" t="n">
        <f aca="false">(W71-W70)/W70*100</f>
        <v>1.415</v>
      </c>
      <c r="X135" s="28" t="s">
        <v>31</v>
      </c>
      <c r="Y135" s="30" t="n">
        <f aca="false">(Y71-Y70)/Y70*100</f>
        <v>6.1807305741961</v>
      </c>
      <c r="Z135" s="27" t="n">
        <f aca="false">(Z71-Z70)/Z70*100</f>
        <v>2.14937400106553</v>
      </c>
      <c r="AA135" s="28" t="s">
        <v>31</v>
      </c>
      <c r="AB135" s="27" t="n">
        <f aca="false">(AB71-AB70)/AB70*100</f>
        <v>2.23586911676029</v>
      </c>
      <c r="AC135" s="28" t="s">
        <v>31</v>
      </c>
      <c r="AD135" s="27" t="n">
        <f aca="false">(AD71-AD70)/AD70*100</f>
        <v>1.53737409436296</v>
      </c>
      <c r="AE135" s="27" t="n">
        <f aca="false">(AE71-AE70)/AE70*100</f>
        <v>2.00228687587346</v>
      </c>
      <c r="AF135" s="28" t="s">
        <v>31</v>
      </c>
      <c r="AG135" s="27" t="n">
        <f aca="false">(AG71-AG70)/AG70*100</f>
        <v>-0.200625325690464</v>
      </c>
      <c r="AH135" s="27" t="n">
        <f aca="false">(AH71-AH70)/AH70*100</f>
        <v>0.526528431231998</v>
      </c>
      <c r="AI135" s="27" t="n">
        <f aca="false">(AI71-AI70)/AI70*100</f>
        <v>-1.38325027348973</v>
      </c>
      <c r="AJ135" s="28" t="s">
        <v>31</v>
      </c>
      <c r="AK135" s="30" t="n">
        <f aca="false">(AK71-AK70)/AK70*100</f>
        <v>3.25090425924559</v>
      </c>
      <c r="AL135" s="27" t="n">
        <f aca="false">(AL71-AL70)/AL70*100</f>
        <v>1.97891741576667</v>
      </c>
      <c r="AM135" s="28" t="s">
        <v>31</v>
      </c>
      <c r="AN135" s="27" t="n">
        <f aca="false">(AN71-AN70)/AN70*100</f>
        <v>2.2075220191601</v>
      </c>
      <c r="AO135" s="28" t="s">
        <v>31</v>
      </c>
      <c r="AP135" s="27" t="n">
        <f aca="false">(AP71-AP70)/AP70*100</f>
        <v>1.72668129207958</v>
      </c>
      <c r="AQ135" s="27" t="n">
        <f aca="false">(AQ71-AQ70)/AQ70*100</f>
        <v>2.17677220136096</v>
      </c>
      <c r="AR135" s="28" t="s">
        <v>31</v>
      </c>
      <c r="AS135" s="27" t="n">
        <f aca="false">(AS71-AS70)/AS70*100</f>
        <v>-1.61891235436993</v>
      </c>
      <c r="AT135" s="27" t="n">
        <f aca="false">(AT71-AT70)/AT70*100</f>
        <v>-1.54462651932572</v>
      </c>
      <c r="AU135" s="27" t="n">
        <f aca="false">(AU71-AU70)/AU70*100</f>
        <v>0.642170460158833</v>
      </c>
      <c r="AV135" s="28" t="s">
        <v>31</v>
      </c>
      <c r="AW135" s="30" t="n">
        <f aca="false">(AW71-AW70)/AW70*100</f>
        <v>2.59125891407188</v>
      </c>
      <c r="AX135" s="27" t="n">
        <f aca="false">(AX71-AX70)/AX70*100</f>
        <v>-0.833878351863963</v>
      </c>
      <c r="AY135" s="28" t="s">
        <v>31</v>
      </c>
      <c r="AZ135" s="27" t="n">
        <f aca="false">(AZ71-AZ70)/AZ70*100</f>
        <v>-0.611765275960653</v>
      </c>
      <c r="BA135" s="15" t="s">
        <v>31</v>
      </c>
      <c r="BB135" s="27" t="n">
        <f aca="false">(BB71-BB70)/BB70*100</f>
        <v>-1.07952037663675</v>
      </c>
      <c r="BC135" s="27" t="n">
        <f aca="false">(BC71-BC70)/BC70*100</f>
        <v>-0.641322681692647</v>
      </c>
      <c r="BD135" s="28" t="s">
        <v>31</v>
      </c>
      <c r="BE135" s="27" t="n">
        <f aca="false">(BE71-BE70)/BE70*100</f>
        <v>-4.33246597277822</v>
      </c>
      <c r="BF135" s="27" t="n">
        <f aca="false">(BF71-BF70)/BF70*100</f>
        <v>-4.26052207797372</v>
      </c>
      <c r="BG135" s="27" t="n">
        <f aca="false">(BG71-BG70)/BG70*100</f>
        <v>-2.13387034197351</v>
      </c>
      <c r="BH135" s="28" t="s">
        <v>31</v>
      </c>
      <c r="BI135" s="27" t="n">
        <f aca="false">(BI71-BI70)/BI70*100</f>
        <v>-0.239160535078786</v>
      </c>
    </row>
    <row r="136" customFormat="false" ht="16.5" hidden="false" customHeight="true" outlineLevel="0" collapsed="false">
      <c r="A136" s="31"/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4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4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4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4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</row>
    <row r="137" customFormat="false" ht="16.5" hidden="false" customHeight="true" outlineLevel="0" collapsed="false">
      <c r="A137" s="35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</row>
    <row r="138" customFormat="false" ht="16.5" hidden="false" customHeight="true" outlineLevel="0" collapsed="false">
      <c r="A138" s="36" t="s">
        <v>57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Z138" s="3"/>
      <c r="BB138" s="3"/>
      <c r="BC138" s="3"/>
      <c r="BE138" s="3"/>
      <c r="BF138" s="3"/>
      <c r="BI138" s="3"/>
    </row>
    <row r="139" customFormat="false" ht="16.5" hidden="false" customHeight="true" outlineLevel="0" collapsed="false">
      <c r="A139" s="36" t="s">
        <v>58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Z139" s="3"/>
      <c r="BB139" s="3"/>
      <c r="BC139" s="3"/>
      <c r="BE139" s="3"/>
      <c r="BF139" s="3"/>
      <c r="BI139" s="3"/>
    </row>
    <row r="140" customFormat="false" ht="16.5" hidden="false" customHeight="true" outlineLevel="0" collapsed="false">
      <c r="A140" s="36" t="s">
        <v>59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Z140" s="3"/>
      <c r="BB140" s="3"/>
      <c r="BC140" s="3"/>
      <c r="BE140" s="3"/>
      <c r="BF140" s="3"/>
      <c r="BI140" s="3"/>
    </row>
  </sheetData>
  <mergeCells count="67">
    <mergeCell ref="A5:A10"/>
    <mergeCell ref="B5:M6"/>
    <mergeCell ref="N5:Y6"/>
    <mergeCell ref="Z5:AK6"/>
    <mergeCell ref="AL5:AW6"/>
    <mergeCell ref="AX5:BI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X7:AX10"/>
    <mergeCell ref="AY7:AY10"/>
    <mergeCell ref="AZ7:AZ10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I10"/>
    <mergeCell ref="A72:A75"/>
  </mergeCells>
  <hyperlinks>
    <hyperlink ref="A3" location="Notes!A1" display="See notes"/>
  </hyperlink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7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37" width="8.7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5" t="s">
        <v>60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61</v>
      </c>
    </row>
    <row r="6" customFormat="false" ht="15.75" hidden="false" customHeight="false" outlineLevel="0" collapsed="false">
      <c r="A6" s="38" t="s">
        <v>62</v>
      </c>
    </row>
    <row r="7" customFormat="false" ht="15.75" hidden="false" customHeight="false" outlineLevel="0" collapsed="false">
      <c r="A7" s="38" t="s">
        <v>63</v>
      </c>
    </row>
    <row r="8" customFormat="false" ht="15.75" hidden="false" customHeight="false" outlineLevel="0" collapsed="false">
      <c r="A8" s="38" t="s">
        <v>64</v>
      </c>
    </row>
    <row r="9" customFormat="false" ht="15.75" hidden="false" customHeight="false" outlineLevel="0" collapsed="false">
      <c r="A9" s="38" t="s">
        <v>65</v>
      </c>
    </row>
    <row r="10" customFormat="false" ht="15.75" hidden="false" customHeight="false" outlineLevel="0" collapsed="false">
      <c r="A10" s="39" t="s">
        <v>66</v>
      </c>
    </row>
    <row r="11" customFormat="false" ht="15.75" hidden="false" customHeight="false" outlineLevel="0" collapsed="false">
      <c r="A11" s="38" t="s">
        <v>67</v>
      </c>
    </row>
    <row r="13" customFormat="false" ht="15.75" hidden="false" customHeight="false" outlineLevel="0" collapsed="false">
      <c r="A13" s="3" t="s">
        <v>68</v>
      </c>
    </row>
    <row r="14" customFormat="false" ht="15.75" hidden="false" customHeight="false" outlineLevel="0" collapsed="false">
      <c r="A14" s="3" t="s">
        <v>69</v>
      </c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" t="s">
        <v>70</v>
      </c>
    </row>
    <row r="17" customFormat="false" ht="15.75" hidden="false" customHeight="false" outlineLevel="0" collapsed="false">
      <c r="A17" s="3" t="s">
        <v>71</v>
      </c>
    </row>
    <row r="18" customFormat="false" ht="15.75" hidden="false" customHeight="false" outlineLevel="0" collapsed="false">
      <c r="A18" s="40" t="s">
        <v>72</v>
      </c>
    </row>
    <row r="19" customFormat="false" ht="15.75" hidden="false" customHeight="false" outlineLevel="0" collapsed="false">
      <c r="A19" s="40" t="s">
        <v>73</v>
      </c>
    </row>
    <row r="20" customFormat="false" ht="15.75" hidden="false" customHeight="false" outlineLevel="0" collapsed="false">
      <c r="A20" s="40" t="s">
        <v>74</v>
      </c>
    </row>
    <row r="21" customFormat="false" ht="15.75" hidden="false" customHeight="false" outlineLevel="0" collapsed="false">
      <c r="A21" s="40" t="s">
        <v>75</v>
      </c>
    </row>
    <row r="22" customFormat="false" ht="15.75" hidden="false" customHeight="false" outlineLevel="0" collapsed="false">
      <c r="A22" s="36" t="s">
        <v>76</v>
      </c>
    </row>
    <row r="23" customFormat="false" ht="15.75" hidden="false" customHeight="false" outlineLevel="0" collapsed="false">
      <c r="A23" s="1" t="s">
        <v>77</v>
      </c>
    </row>
    <row r="24" customFormat="false" ht="15.75" hidden="false" customHeight="false" outlineLevel="0" collapsed="false">
      <c r="A24" s="36" t="s">
        <v>78</v>
      </c>
    </row>
    <row r="25" customFormat="false" ht="15.75" hidden="false" customHeight="false" outlineLevel="0" collapsed="false">
      <c r="A25" s="36" t="s">
        <v>79</v>
      </c>
    </row>
    <row r="26" customFormat="false" ht="15.75" hidden="false" customHeight="false" outlineLevel="0" collapsed="false">
      <c r="A26" s="36" t="s">
        <v>80</v>
      </c>
    </row>
    <row r="27" customFormat="false" ht="15.75" hidden="false" customHeight="false" outlineLevel="0" collapsed="false">
      <c r="A27" s="40" t="s">
        <v>81</v>
      </c>
    </row>
    <row r="28" customFormat="false" ht="15.75" hidden="false" customHeight="false" outlineLevel="0" collapsed="false">
      <c r="A28" s="40" t="s">
        <v>82</v>
      </c>
    </row>
    <row r="29" customFormat="false" ht="15.75" hidden="false" customHeight="false" outlineLevel="0" collapsed="false">
      <c r="A29" s="40" t="s">
        <v>83</v>
      </c>
    </row>
    <row r="30" customFormat="false" ht="15.75" hidden="false" customHeight="false" outlineLevel="0" collapsed="false">
      <c r="A30" s="40" t="s">
        <v>84</v>
      </c>
    </row>
    <row r="31" customFormat="false" ht="15.75" hidden="false" customHeight="false" outlineLevel="0" collapsed="false">
      <c r="A31" s="40" t="s">
        <v>85</v>
      </c>
    </row>
    <row r="32" customFormat="false" ht="15.75" hidden="false" customHeight="false" outlineLevel="0" collapsed="false">
      <c r="A32" s="40" t="s">
        <v>86</v>
      </c>
    </row>
    <row r="33" customFormat="false" ht="15.75" hidden="false" customHeight="false" outlineLevel="0" collapsed="false">
      <c r="A33" s="40" t="s">
        <v>87</v>
      </c>
    </row>
    <row r="34" customFormat="false" ht="15.75" hidden="false" customHeight="false" outlineLevel="0" collapsed="false">
      <c r="A34" s="40" t="s">
        <v>88</v>
      </c>
    </row>
    <row r="35" customFormat="false" ht="15.75" hidden="false" customHeight="false" outlineLevel="0" collapsed="false">
      <c r="A35" s="40" t="s">
        <v>89</v>
      </c>
    </row>
    <row r="36" customFormat="false" ht="15.75" hidden="false" customHeight="false" outlineLevel="0" collapsed="false">
      <c r="A36" s="40" t="s">
        <v>90</v>
      </c>
    </row>
    <row r="37" customFormat="false" ht="15.75" hidden="false" customHeight="false" outlineLevel="0" collapsed="false">
      <c r="A37" s="40" t="s">
        <v>91</v>
      </c>
    </row>
    <row r="38" customFormat="false" ht="15.75" hidden="false" customHeight="false" outlineLevel="0" collapsed="false">
      <c r="A38" s="40" t="s">
        <v>92</v>
      </c>
    </row>
    <row r="39" customFormat="false" ht="15.75" hidden="false" customHeight="false" outlineLevel="0" collapsed="false">
      <c r="A39" s="40" t="s">
        <v>93</v>
      </c>
    </row>
    <row r="40" customFormat="false" ht="15.75" hidden="false" customHeight="false" outlineLevel="0" collapsed="false">
      <c r="A40" s="40" t="s">
        <v>94</v>
      </c>
    </row>
    <row r="41" customFormat="false" ht="15.75" hidden="false" customHeight="false" outlineLevel="0" collapsed="false">
      <c r="A41" s="40" t="s">
        <v>95</v>
      </c>
    </row>
    <row r="42" customFormat="false" ht="15.75" hidden="false" customHeight="false" outlineLevel="0" collapsed="false">
      <c r="A42" s="40" t="s">
        <v>96</v>
      </c>
    </row>
    <row r="43" customFormat="false" ht="15.75" hidden="false" customHeight="false" outlineLevel="0" collapsed="false">
      <c r="A43" s="40" t="s">
        <v>97</v>
      </c>
    </row>
    <row r="44" customFormat="false" ht="15.75" hidden="false" customHeight="false" outlineLevel="0" collapsed="false">
      <c r="A44" s="40" t="s">
        <v>98</v>
      </c>
    </row>
    <row r="45" customFormat="false" ht="15.75" hidden="false" customHeight="false" outlineLevel="0" collapsed="false">
      <c r="A45" s="40" t="s">
        <v>99</v>
      </c>
    </row>
    <row r="46" customFormat="false" ht="15.75" hidden="false" customHeight="false" outlineLevel="0" collapsed="false">
      <c r="A46" s="40" t="s">
        <v>100</v>
      </c>
    </row>
    <row r="47" customFormat="false" ht="15.75" hidden="false" customHeight="false" outlineLevel="0" collapsed="false">
      <c r="A47" s="40" t="s">
        <v>101</v>
      </c>
    </row>
    <row r="48" customFormat="false" ht="15.75" hidden="false" customHeight="false" outlineLevel="0" collapsed="false">
      <c r="A48" s="40" t="s">
        <v>102</v>
      </c>
    </row>
    <row r="49" customFormat="false" ht="15.75" hidden="false" customHeight="false" outlineLevel="0" collapsed="false">
      <c r="A49" s="40" t="s">
        <v>103</v>
      </c>
    </row>
    <row r="50" customFormat="false" ht="15.75" hidden="false" customHeight="false" outlineLevel="0" collapsed="false">
      <c r="A50" s="40" t="s">
        <v>104</v>
      </c>
    </row>
    <row r="51" customFormat="false" ht="15.75" hidden="false" customHeight="false" outlineLevel="0" collapsed="false">
      <c r="A51" s="40" t="s">
        <v>105</v>
      </c>
    </row>
    <row r="52" customFormat="false" ht="15.75" hidden="false" customHeight="false" outlineLevel="0" collapsed="false">
      <c r="A52" s="40" t="s">
        <v>106</v>
      </c>
    </row>
    <row r="53" customFormat="false" ht="15.75" hidden="false" customHeight="false" outlineLevel="0" collapsed="false">
      <c r="A53" s="40" t="s">
        <v>107</v>
      </c>
    </row>
    <row r="54" customFormat="false" ht="15.75" hidden="false" customHeight="false" outlineLevel="0" collapsed="false">
      <c r="A54" s="40" t="s">
        <v>108</v>
      </c>
    </row>
    <row r="55" customFormat="false" ht="15.75" hidden="false" customHeight="false" outlineLevel="0" collapsed="false">
      <c r="A55" s="40" t="s">
        <v>109</v>
      </c>
    </row>
    <row r="56" customFormat="false" ht="15.75" hidden="false" customHeight="false" outlineLevel="0" collapsed="false">
      <c r="A56" s="40" t="s">
        <v>110</v>
      </c>
    </row>
    <row r="57" customFormat="false" ht="15.75" hidden="false" customHeight="false" outlineLevel="0" collapsed="false">
      <c r="A57" s="40" t="s">
        <v>111</v>
      </c>
    </row>
    <row r="58" customFormat="false" ht="15.75" hidden="false" customHeight="false" outlineLevel="0" collapsed="false">
      <c r="A58" s="40" t="s">
        <v>112</v>
      </c>
    </row>
    <row r="59" customFormat="false" ht="15.75" hidden="false" customHeight="false" outlineLevel="0" collapsed="false">
      <c r="A59" s="40" t="s">
        <v>113</v>
      </c>
    </row>
    <row r="60" customFormat="false" ht="15.75" hidden="false" customHeight="false" outlineLevel="0" collapsed="false">
      <c r="A60" s="40" t="s">
        <v>114</v>
      </c>
    </row>
    <row r="61" customFormat="false" ht="15.75" hidden="false" customHeight="false" outlineLevel="0" collapsed="false">
      <c r="A61" s="40" t="s">
        <v>115</v>
      </c>
    </row>
    <row r="62" customFormat="false" ht="15.75" hidden="false" customHeight="false" outlineLevel="0" collapsed="false">
      <c r="A62" s="40" t="s">
        <v>116</v>
      </c>
    </row>
    <row r="63" customFormat="false" ht="15.75" hidden="false" customHeight="false" outlineLevel="0" collapsed="false">
      <c r="A63" s="40" t="s">
        <v>117</v>
      </c>
    </row>
    <row r="64" customFormat="false" ht="15.75" hidden="false" customHeight="false" outlineLevel="0" collapsed="false">
      <c r="A64" s="40" t="s">
        <v>118</v>
      </c>
    </row>
    <row r="65" customFormat="false" ht="15.75" hidden="false" customHeight="false" outlineLevel="0" collapsed="false">
      <c r="A65" s="3"/>
    </row>
    <row r="66" customFormat="false" ht="15.75" hidden="false" customHeight="false" outlineLevel="0" collapsed="false">
      <c r="A66" s="36" t="s">
        <v>57</v>
      </c>
    </row>
    <row r="67" customFormat="false" ht="15.75" hidden="false" customHeight="false" outlineLevel="0" collapsed="false">
      <c r="A67" s="36" t="s">
        <v>58</v>
      </c>
    </row>
    <row r="68" customFormat="false" ht="15.75" hidden="false" customHeight="false" outlineLevel="0" collapsed="false">
      <c r="A68" s="36" t="s">
        <v>59</v>
      </c>
    </row>
    <row r="69" customFormat="false" ht="15.75" hidden="false" customHeight="false" outlineLevel="0" collapsed="false">
      <c r="A69" s="1"/>
    </row>
    <row r="70" customFormat="false" ht="15.75" hidden="false" customHeight="false" outlineLevel="0" collapsed="false">
      <c r="A70" s="3" t="s">
        <v>119</v>
      </c>
    </row>
    <row r="71" customFormat="false" ht="15.75" hidden="false" customHeight="false" outlineLevel="0" collapsed="false">
      <c r="A71" s="5" t="s">
        <v>120</v>
      </c>
    </row>
    <row r="72" customFormat="false" ht="15.75" hidden="false" customHeight="false" outlineLevel="0" collapsed="false">
      <c r="A72" s="5"/>
    </row>
    <row r="74" customFormat="false" ht="15.75" hidden="false" customHeight="false" outlineLevel="0" collapsed="false">
      <c r="A74" s="3" t="s">
        <v>121</v>
      </c>
    </row>
    <row r="75" customFormat="false" ht="15.75" hidden="false" customHeight="false" outlineLevel="0" collapsed="false">
      <c r="A75" s="41"/>
    </row>
    <row r="76" customFormat="false" ht="16.5" hidden="false" customHeight="false" outlineLevel="0" collapsed="false">
      <c r="A76" s="42" t="s">
        <v>122</v>
      </c>
    </row>
    <row r="77" customFormat="false" ht="15.75" hidden="false" customHeight="false" outlineLevel="0" collapsed="false">
      <c r="A77" s="43"/>
    </row>
    <row r="78" customFormat="false" ht="15.75" hidden="false" customHeight="false" outlineLevel="0" collapsed="false">
      <c r="A78" s="43" t="s">
        <v>123</v>
      </c>
    </row>
    <row r="79" customFormat="false" ht="15.75" hidden="false" customHeight="false" outlineLevel="0" collapsed="false">
      <c r="A79" s="43" t="s">
        <v>124</v>
      </c>
    </row>
    <row r="80" customFormat="false" ht="15.75" hidden="false" customHeight="false" outlineLevel="0" collapsed="false">
      <c r="A80" s="43" t="s">
        <v>125</v>
      </c>
    </row>
    <row r="81" customFormat="false" ht="15.75" hidden="false" customHeight="false" outlineLevel="0" collapsed="false">
      <c r="A81" s="43" t="s">
        <v>126</v>
      </c>
    </row>
    <row r="82" customFormat="false" ht="15.75" hidden="false" customHeight="false" outlineLevel="0" collapsed="false">
      <c r="A82" s="43" t="s">
        <v>127</v>
      </c>
    </row>
    <row r="83" customFormat="false" ht="15.75" hidden="false" customHeight="false" outlineLevel="0" collapsed="false">
      <c r="A83" s="43"/>
    </row>
    <row r="84" customFormat="false" ht="15.75" hidden="false" customHeight="false" outlineLevel="0" collapsed="false">
      <c r="A84" s="43" t="s">
        <v>128</v>
      </c>
    </row>
    <row r="85" customFormat="false" ht="15.75" hidden="false" customHeight="false" outlineLevel="0" collapsed="false">
      <c r="A85" s="43" t="s">
        <v>129</v>
      </c>
    </row>
    <row r="86" customFormat="false" ht="15.75" hidden="false" customHeight="false" outlineLevel="0" collapsed="false">
      <c r="A86" s="43" t="s">
        <v>130</v>
      </c>
    </row>
    <row r="87" customFormat="false" ht="15.75" hidden="false" customHeight="false" outlineLevel="0" collapsed="false">
      <c r="A87" s="43"/>
    </row>
    <row r="88" customFormat="false" ht="15.75" hidden="false" customHeight="false" outlineLevel="0" collapsed="false">
      <c r="A88" s="43" t="s">
        <v>131</v>
      </c>
    </row>
    <row r="89" customFormat="false" ht="15.75" hidden="false" customHeight="false" outlineLevel="0" collapsed="false">
      <c r="A89" s="43" t="s">
        <v>132</v>
      </c>
    </row>
    <row r="90" customFormat="false" ht="15.75" hidden="false" customHeight="false" outlineLevel="0" collapsed="false">
      <c r="A90" s="43" t="s">
        <v>133</v>
      </c>
    </row>
    <row r="91" customFormat="false" ht="15.75" hidden="false" customHeight="false" outlineLevel="0" collapsed="false">
      <c r="A91" s="43" t="s">
        <v>134</v>
      </c>
    </row>
    <row r="92" customFormat="false" ht="15.75" hidden="false" customHeight="false" outlineLevel="0" collapsed="false">
      <c r="A92" s="43" t="s">
        <v>135</v>
      </c>
    </row>
    <row r="93" customFormat="false" ht="15.75" hidden="false" customHeight="false" outlineLevel="0" collapsed="false">
      <c r="A93" s="43" t="s">
        <v>136</v>
      </c>
    </row>
    <row r="94" customFormat="false" ht="16.5" hidden="false" customHeight="false" outlineLevel="0" collapsed="false">
      <c r="A94" s="44"/>
    </row>
    <row r="95" customFormat="false" ht="16.5" hidden="false" customHeight="false" outlineLevel="0" collapsed="false">
      <c r="A95" s="45" t="s">
        <v>137</v>
      </c>
    </row>
    <row r="96" customFormat="false" ht="15.75" hidden="false" customHeight="false" outlineLevel="0" collapsed="false">
      <c r="A96" s="43"/>
    </row>
    <row r="97" customFormat="false" ht="15.75" hidden="false" customHeight="false" outlineLevel="0" collapsed="false">
      <c r="A97" s="46" t="s">
        <v>138</v>
      </c>
    </row>
    <row r="98" customFormat="false" ht="15.75" hidden="false" customHeight="false" outlineLevel="0" collapsed="false">
      <c r="A98" s="43"/>
    </row>
    <row r="99" customFormat="false" ht="15.75" hidden="false" customHeight="false" outlineLevel="0" collapsed="false">
      <c r="A99" s="43" t="s">
        <v>139</v>
      </c>
    </row>
    <row r="100" customFormat="false" ht="15.75" hidden="false" customHeight="false" outlineLevel="0" collapsed="false">
      <c r="A100" s="43" t="s">
        <v>140</v>
      </c>
    </row>
    <row r="101" customFormat="false" ht="15.75" hidden="false" customHeight="false" outlineLevel="0" collapsed="false">
      <c r="A101" s="43" t="s">
        <v>141</v>
      </c>
    </row>
    <row r="102" customFormat="false" ht="15.75" hidden="false" customHeight="false" outlineLevel="0" collapsed="false">
      <c r="A102" s="43" t="s">
        <v>142</v>
      </c>
    </row>
    <row r="103" customFormat="false" ht="15.75" hidden="false" customHeight="false" outlineLevel="0" collapsed="false">
      <c r="A103" s="43" t="s">
        <v>143</v>
      </c>
    </row>
    <row r="104" customFormat="false" ht="15.75" hidden="false" customHeight="false" outlineLevel="0" collapsed="false">
      <c r="A104" s="43" t="s">
        <v>144</v>
      </c>
    </row>
    <row r="105" customFormat="false" ht="15.75" hidden="false" customHeight="false" outlineLevel="0" collapsed="false">
      <c r="A105" s="43" t="s">
        <v>145</v>
      </c>
    </row>
    <row r="106" customFormat="false" ht="15.75" hidden="false" customHeight="false" outlineLevel="0" collapsed="false">
      <c r="A106" s="43" t="s">
        <v>146</v>
      </c>
    </row>
    <row r="107" customFormat="false" ht="15.75" hidden="false" customHeight="false" outlineLevel="0" collapsed="false">
      <c r="A107" s="43" t="s">
        <v>147</v>
      </c>
    </row>
    <row r="108" customFormat="false" ht="15.75" hidden="false" customHeight="false" outlineLevel="0" collapsed="false">
      <c r="A108" s="43" t="s">
        <v>148</v>
      </c>
    </row>
    <row r="109" customFormat="false" ht="15.75" hidden="false" customHeight="false" outlineLevel="0" collapsed="false">
      <c r="A109" s="43" t="s">
        <v>149</v>
      </c>
    </row>
    <row r="110" customFormat="false" ht="15.75" hidden="false" customHeight="false" outlineLevel="0" collapsed="false">
      <c r="A110" s="43" t="s">
        <v>150</v>
      </c>
    </row>
    <row r="111" customFormat="false" ht="15.75" hidden="false" customHeight="false" outlineLevel="0" collapsed="false">
      <c r="A111" s="43" t="s">
        <v>151</v>
      </c>
    </row>
    <row r="112" customFormat="false" ht="15.75" hidden="false" customHeight="false" outlineLevel="0" collapsed="false">
      <c r="A112" s="43"/>
    </row>
    <row r="113" customFormat="false" ht="15.75" hidden="false" customHeight="false" outlineLevel="0" collapsed="false">
      <c r="A113" s="46" t="s">
        <v>152</v>
      </c>
    </row>
    <row r="114" customFormat="false" ht="15.75" hidden="false" customHeight="false" outlineLevel="0" collapsed="false">
      <c r="A114" s="43"/>
    </row>
    <row r="115" customFormat="false" ht="15.75" hidden="false" customHeight="false" outlineLevel="0" collapsed="false">
      <c r="A115" s="43" t="s">
        <v>153</v>
      </c>
    </row>
    <row r="116" customFormat="false" ht="15.75" hidden="false" customHeight="false" outlineLevel="0" collapsed="false">
      <c r="A116" s="43" t="s">
        <v>154</v>
      </c>
    </row>
    <row r="117" customFormat="false" ht="15.75" hidden="false" customHeight="false" outlineLevel="0" collapsed="false">
      <c r="A117" s="43" t="s">
        <v>155</v>
      </c>
    </row>
    <row r="118" customFormat="false" ht="15.75" hidden="false" customHeight="false" outlineLevel="0" collapsed="false">
      <c r="A118" s="43" t="s">
        <v>156</v>
      </c>
    </row>
    <row r="119" customFormat="false" ht="15.75" hidden="false" customHeight="false" outlineLevel="0" collapsed="false">
      <c r="A119" s="43" t="s">
        <v>157</v>
      </c>
    </row>
    <row r="120" customFormat="false" ht="15.75" hidden="false" customHeight="false" outlineLevel="0" collapsed="false">
      <c r="A120" s="43" t="s">
        <v>158</v>
      </c>
    </row>
    <row r="121" customFormat="false" ht="15.75" hidden="false" customHeight="false" outlineLevel="0" collapsed="false">
      <c r="A121" s="43" t="s">
        <v>159</v>
      </c>
    </row>
    <row r="122" customFormat="false" ht="15.75" hidden="false" customHeight="false" outlineLevel="0" collapsed="false">
      <c r="A122" s="43" t="s">
        <v>160</v>
      </c>
    </row>
    <row r="123" customFormat="false" ht="15.75" hidden="false" customHeight="false" outlineLevel="0" collapsed="false">
      <c r="A123" s="43" t="s">
        <v>161</v>
      </c>
    </row>
    <row r="124" customFormat="false" ht="15.75" hidden="false" customHeight="false" outlineLevel="0" collapsed="false">
      <c r="A124" s="43" t="s">
        <v>162</v>
      </c>
    </row>
    <row r="125" customFormat="false" ht="15.75" hidden="false" customHeight="false" outlineLevel="0" collapsed="false">
      <c r="A125" s="43" t="s">
        <v>163</v>
      </c>
    </row>
    <row r="126" customFormat="false" ht="15.75" hidden="false" customHeight="false" outlineLevel="0" collapsed="false">
      <c r="A126" s="43"/>
    </row>
    <row r="127" customFormat="false" ht="15.75" hidden="false" customHeight="false" outlineLevel="0" collapsed="false">
      <c r="A127" s="46" t="s">
        <v>164</v>
      </c>
    </row>
    <row r="128" customFormat="false" ht="15.75" hidden="false" customHeight="false" outlineLevel="0" collapsed="false">
      <c r="A128" s="43"/>
    </row>
    <row r="129" customFormat="false" ht="15.75" hidden="false" customHeight="false" outlineLevel="0" collapsed="false">
      <c r="A129" s="43" t="s">
        <v>165</v>
      </c>
    </row>
    <row r="130" customFormat="false" ht="15.75" hidden="false" customHeight="false" outlineLevel="0" collapsed="false">
      <c r="A130" s="43" t="s">
        <v>166</v>
      </c>
    </row>
    <row r="131" customFormat="false" ht="15.75" hidden="false" customHeight="false" outlineLevel="0" collapsed="false">
      <c r="A131" s="43" t="s">
        <v>167</v>
      </c>
    </row>
    <row r="132" customFormat="false" ht="15.75" hidden="false" customHeight="false" outlineLevel="0" collapsed="false">
      <c r="A132" s="43" t="s">
        <v>168</v>
      </c>
    </row>
    <row r="133" customFormat="false" ht="15.75" hidden="false" customHeight="false" outlineLevel="0" collapsed="false">
      <c r="A133" s="43" t="s">
        <v>169</v>
      </c>
    </row>
    <row r="134" customFormat="false" ht="15.75" hidden="false" customHeight="false" outlineLevel="0" collapsed="false">
      <c r="A134" s="43" t="s">
        <v>170</v>
      </c>
    </row>
    <row r="135" customFormat="false" ht="15.75" hidden="false" customHeight="false" outlineLevel="0" collapsed="false">
      <c r="A135" s="43" t="s">
        <v>171</v>
      </c>
    </row>
    <row r="136" customFormat="false" ht="15.75" hidden="false" customHeight="false" outlineLevel="0" collapsed="false">
      <c r="A136" s="43" t="s">
        <v>172</v>
      </c>
    </row>
    <row r="137" customFormat="false" ht="15.75" hidden="false" customHeight="false" outlineLevel="0" collapsed="false">
      <c r="A137" s="43" t="s">
        <v>173</v>
      </c>
    </row>
    <row r="138" customFormat="false" ht="15.75" hidden="false" customHeight="false" outlineLevel="0" collapsed="false">
      <c r="A138" s="43" t="s">
        <v>174</v>
      </c>
    </row>
    <row r="139" customFormat="false" ht="15.75" hidden="false" customHeight="false" outlineLevel="0" collapsed="false">
      <c r="A139" s="43" t="s">
        <v>175</v>
      </c>
    </row>
    <row r="140" customFormat="false" ht="15.75" hidden="false" customHeight="false" outlineLevel="0" collapsed="false">
      <c r="A140" s="43" t="s">
        <v>176</v>
      </c>
    </row>
    <row r="141" customFormat="false" ht="15.75" hidden="false" customHeight="false" outlineLevel="0" collapsed="false">
      <c r="A141" s="43" t="s">
        <v>177</v>
      </c>
    </row>
    <row r="142" customFormat="false" ht="15.75" hidden="false" customHeight="false" outlineLevel="0" collapsed="false">
      <c r="A142" s="43" t="s">
        <v>178</v>
      </c>
    </row>
    <row r="143" customFormat="false" ht="15.75" hidden="false" customHeight="false" outlineLevel="0" collapsed="false">
      <c r="A143" s="43" t="s">
        <v>179</v>
      </c>
    </row>
    <row r="144" customFormat="false" ht="15.75" hidden="false" customHeight="false" outlineLevel="0" collapsed="false">
      <c r="A144" s="43" t="s">
        <v>180</v>
      </c>
    </row>
    <row r="145" customFormat="false" ht="15.75" hidden="false" customHeight="false" outlineLevel="0" collapsed="false">
      <c r="A145" s="43"/>
    </row>
    <row r="146" customFormat="false" ht="15.75" hidden="false" customHeight="false" outlineLevel="0" collapsed="false">
      <c r="A146" s="43" t="s">
        <v>181</v>
      </c>
    </row>
    <row r="147" customFormat="false" ht="15.75" hidden="false" customHeight="false" outlineLevel="0" collapsed="false">
      <c r="A147" s="43" t="s">
        <v>182</v>
      </c>
    </row>
    <row r="148" customFormat="false" ht="15.75" hidden="false" customHeight="false" outlineLevel="0" collapsed="false">
      <c r="A148" s="43" t="s">
        <v>183</v>
      </c>
    </row>
    <row r="149" customFormat="false" ht="15.75" hidden="false" customHeight="false" outlineLevel="0" collapsed="false">
      <c r="A149" s="43" t="s">
        <v>184</v>
      </c>
    </row>
    <row r="150" customFormat="false" ht="15.75" hidden="false" customHeight="false" outlineLevel="0" collapsed="false">
      <c r="A150" s="43" t="s">
        <v>185</v>
      </c>
    </row>
    <row r="151" customFormat="false" ht="15.75" hidden="false" customHeight="false" outlineLevel="0" collapsed="false">
      <c r="A151" s="43" t="s">
        <v>186</v>
      </c>
    </row>
    <row r="152" customFormat="false" ht="15.75" hidden="false" customHeight="false" outlineLevel="0" collapsed="false">
      <c r="A152" s="43" t="s">
        <v>187</v>
      </c>
    </row>
    <row r="153" customFormat="false" ht="15.75" hidden="false" customHeight="false" outlineLevel="0" collapsed="false">
      <c r="A153" s="43" t="s">
        <v>188</v>
      </c>
    </row>
    <row r="154" customFormat="false" ht="15.75" hidden="false" customHeight="false" outlineLevel="0" collapsed="false">
      <c r="A154" s="43" t="s">
        <v>189</v>
      </c>
    </row>
    <row r="155" customFormat="false" ht="15.75" hidden="false" customHeight="false" outlineLevel="0" collapsed="false">
      <c r="A155" s="43" t="s">
        <v>190</v>
      </c>
    </row>
    <row r="156" customFormat="false" ht="15.75" hidden="false" customHeight="false" outlineLevel="0" collapsed="false">
      <c r="A156" s="43"/>
    </row>
    <row r="157" customFormat="false" ht="15.75" hidden="false" customHeight="false" outlineLevel="0" collapsed="false">
      <c r="A157" s="43" t="s">
        <v>191</v>
      </c>
    </row>
    <row r="158" customFormat="false" ht="15.75" hidden="false" customHeight="false" outlineLevel="0" collapsed="false">
      <c r="A158" s="43" t="s">
        <v>192</v>
      </c>
    </row>
    <row r="159" customFormat="false" ht="15.75" hidden="false" customHeight="false" outlineLevel="0" collapsed="false">
      <c r="A159" s="43" t="s">
        <v>193</v>
      </c>
    </row>
    <row r="160" customFormat="false" ht="15.75" hidden="false" customHeight="false" outlineLevel="0" collapsed="false">
      <c r="A160" s="43" t="s">
        <v>194</v>
      </c>
    </row>
    <row r="161" customFormat="false" ht="15.75" hidden="false" customHeight="false" outlineLevel="0" collapsed="false">
      <c r="A161" s="43" t="s">
        <v>195</v>
      </c>
    </row>
    <row r="162" customFormat="false" ht="15.75" hidden="false" customHeight="false" outlineLevel="0" collapsed="false">
      <c r="A162" s="43" t="s">
        <v>196</v>
      </c>
    </row>
    <row r="163" customFormat="false" ht="15.75" hidden="false" customHeight="false" outlineLevel="0" collapsed="false">
      <c r="A163" s="43" t="s">
        <v>197</v>
      </c>
    </row>
    <row r="164" customFormat="false" ht="15.75" hidden="false" customHeight="false" outlineLevel="0" collapsed="false">
      <c r="A164" s="43" t="s">
        <v>198</v>
      </c>
    </row>
    <row r="165" customFormat="false" ht="15.75" hidden="false" customHeight="false" outlineLevel="0" collapsed="false">
      <c r="A165" s="43" t="s">
        <v>199</v>
      </c>
    </row>
    <row r="166" customFormat="false" ht="15.75" hidden="false" customHeight="false" outlineLevel="0" collapsed="false">
      <c r="A166" s="43" t="s">
        <v>200</v>
      </c>
    </row>
    <row r="167" customFormat="false" ht="15.75" hidden="false" customHeight="false" outlineLevel="0" collapsed="false">
      <c r="A167" s="43" t="s">
        <v>201</v>
      </c>
    </row>
    <row r="168" customFormat="false" ht="15.75" hidden="false" customHeight="false" outlineLevel="0" collapsed="false">
      <c r="A168" s="43" t="s">
        <v>202</v>
      </c>
    </row>
    <row r="169" customFormat="false" ht="15.75" hidden="false" customHeight="false" outlineLevel="0" collapsed="false">
      <c r="A169" s="43" t="s">
        <v>203</v>
      </c>
    </row>
    <row r="170" customFormat="false" ht="15.75" hidden="false" customHeight="false" outlineLevel="0" collapsed="false">
      <c r="A170" s="43" t="s">
        <v>204</v>
      </c>
    </row>
    <row r="171" customFormat="false" ht="15.75" hidden="false" customHeight="false" outlineLevel="0" collapsed="false">
      <c r="A171" s="43" t="s">
        <v>205</v>
      </c>
    </row>
    <row r="172" customFormat="false" ht="15.75" hidden="false" customHeight="false" outlineLevel="0" collapsed="false">
      <c r="A172" s="43" t="s">
        <v>206</v>
      </c>
    </row>
    <row r="173" customFormat="false" ht="15.75" hidden="false" customHeight="false" outlineLevel="0" collapsed="false">
      <c r="A173" s="43" t="s">
        <v>207</v>
      </c>
    </row>
    <row r="174" customFormat="false" ht="15.75" hidden="false" customHeight="false" outlineLevel="0" collapsed="false">
      <c r="A174" s="43" t="s">
        <v>208</v>
      </c>
    </row>
    <row r="175" customFormat="false" ht="15.75" hidden="false" customHeight="false" outlineLevel="0" collapsed="false">
      <c r="A175" s="43" t="s">
        <v>209</v>
      </c>
    </row>
    <row r="176" customFormat="false" ht="15.75" hidden="false" customHeight="false" outlineLevel="0" collapsed="false">
      <c r="A176" s="43" t="s">
        <v>210</v>
      </c>
    </row>
    <row r="177" customFormat="false" ht="15.75" hidden="false" customHeight="false" outlineLevel="0" collapsed="false">
      <c r="A177" s="43"/>
    </row>
    <row r="178" customFormat="false" ht="15.75" hidden="false" customHeight="false" outlineLevel="0" collapsed="false">
      <c r="A178" s="46" t="s">
        <v>211</v>
      </c>
    </row>
    <row r="179" customFormat="false" ht="15.75" hidden="false" customHeight="false" outlineLevel="0" collapsed="false">
      <c r="A179" s="43"/>
    </row>
    <row r="180" customFormat="false" ht="15.75" hidden="false" customHeight="false" outlineLevel="0" collapsed="false">
      <c r="A180" s="43" t="s">
        <v>212</v>
      </c>
    </row>
    <row r="181" customFormat="false" ht="15.75" hidden="false" customHeight="false" outlineLevel="0" collapsed="false">
      <c r="A181" s="43" t="s">
        <v>213</v>
      </c>
    </row>
    <row r="182" customFormat="false" ht="15.75" hidden="false" customHeight="false" outlineLevel="0" collapsed="false">
      <c r="A182" s="43" t="s">
        <v>214</v>
      </c>
    </row>
    <row r="183" customFormat="false" ht="15.75" hidden="false" customHeight="false" outlineLevel="0" collapsed="false">
      <c r="A183" s="43" t="s">
        <v>215</v>
      </c>
    </row>
    <row r="184" customFormat="false" ht="15.75" hidden="false" customHeight="false" outlineLevel="0" collapsed="false">
      <c r="A184" s="43" t="s">
        <v>216</v>
      </c>
    </row>
    <row r="185" customFormat="false" ht="15.75" hidden="false" customHeight="false" outlineLevel="0" collapsed="false">
      <c r="A185" s="43" t="s">
        <v>217</v>
      </c>
    </row>
    <row r="186" customFormat="false" ht="15.75" hidden="false" customHeight="false" outlineLevel="0" collapsed="false">
      <c r="A186" s="43"/>
    </row>
    <row r="187" customFormat="false" ht="15.75" hidden="false" customHeight="false" outlineLevel="0" collapsed="false">
      <c r="A187" s="46" t="s">
        <v>218</v>
      </c>
    </row>
    <row r="188" customFormat="false" ht="15.75" hidden="false" customHeight="false" outlineLevel="0" collapsed="false">
      <c r="A188" s="43"/>
    </row>
    <row r="189" customFormat="false" ht="15.75" hidden="false" customHeight="false" outlineLevel="0" collapsed="false">
      <c r="A189" s="43" t="s">
        <v>219</v>
      </c>
    </row>
    <row r="190" customFormat="false" ht="15.75" hidden="false" customHeight="false" outlineLevel="0" collapsed="false">
      <c r="A190" s="43" t="s">
        <v>220</v>
      </c>
    </row>
    <row r="191" customFormat="false" ht="15.75" hidden="false" customHeight="false" outlineLevel="0" collapsed="false">
      <c r="A191" s="43" t="s">
        <v>221</v>
      </c>
    </row>
    <row r="192" customFormat="false" ht="15.75" hidden="false" customHeight="false" outlineLevel="0" collapsed="false">
      <c r="A192" s="43" t="s">
        <v>222</v>
      </c>
    </row>
    <row r="193" customFormat="false" ht="15.75" hidden="false" customHeight="false" outlineLevel="0" collapsed="false">
      <c r="A193" s="43" t="s">
        <v>223</v>
      </c>
    </row>
    <row r="194" customFormat="false" ht="15.75" hidden="false" customHeight="false" outlineLevel="0" collapsed="false">
      <c r="A194" s="43" t="s">
        <v>224</v>
      </c>
    </row>
  </sheetData>
  <hyperlinks>
    <hyperlink ref="A3" location="Data!A1" display="Back to data"/>
    <hyperlink ref="A76" r:id="rId1" display="Annual Social and Economic Supplement (ASEC formerly March CP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8:25:49Z</dcterms:created>
  <dc:creator>US Census Bureau</dc:creator>
  <dc:description/>
  <dc:language>en-US</dc:language>
  <cp:lastModifiedBy>mulli320</cp:lastModifiedBy>
  <cp:lastPrinted>2009-06-02T13:51:16Z</cp:lastPrinted>
  <dcterms:modified xsi:type="dcterms:W3CDTF">2009-11-20T19:17:32Z</dcterms:modified>
  <cp:revision>0</cp:revision>
  <dc:subject/>
  <dc:title>Money Income of Families -- Median Income by Race and Hispanic Origin in Current and Constant  Dollars</dc:title>
</cp:coreProperties>
</file>