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Titles" vbProcedure="false">Data!$A:$A,Data!$1:$8</definedName>
    <definedName function="false" hidden="false" name="DATABASE_MI" vbProcedure="false">Data!$A$1:$A$1</definedName>
    <definedName function="false" hidden="false" name="Excel_BuiltIn_Database" vbProcedure="false">Data!$A$1:$A$1</definedName>
    <definedName function="false" hidden="false" name="Excel_BuiltIn_Print_Area" vbProcedure="false">Data!$B$1:$E$66</definedName>
    <definedName function="false" hidden="false" name="PRINT_AREA_MI" vbProcedure="false">Data!$B$1:$E$66</definedName>
    <definedName function="false" hidden="false" name="SOURCE" vbProcedure="false">#REF!</definedName>
    <definedName function="false" hidden="false" name="TITLE" vbProcedure="false">Data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r>
      <rPr>
        <sz val="12"/>
        <rFont val="Courier New"/>
        <family val="3"/>
      </rPr>
      <t xml:space="preserve">Table 145.</t>
    </r>
    <r>
      <rPr>
        <b val="true"/>
        <sz val="12"/>
        <rFont val="Courier New"/>
        <family val="3"/>
      </rPr>
      <t xml:space="preserve"> Medicaid--Summary by State</t>
    </r>
  </si>
  <si>
    <t xml:space="preserve">See notes.</t>
  </si>
  <si>
    <t xml:space="preserve">State</t>
  </si>
  <si>
    <t xml:space="preserve">Beneficiaries \1  (1,000)</t>
  </si>
  <si>
    <t xml:space="preserve">Payments \2       (million of dollars)</t>
  </si>
  <si>
    <t xml:space="preserve">and area</t>
  </si>
  <si>
    <t xml:space="preserve">United States 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 \3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 \4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 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ource: U.S. Centers for Medicare and Medicaid Services, </t>
  </si>
  <si>
    <t xml:space="preserve">"Medicaid Program Statistics, Medicaid Statistical Information System."</t>
  </si>
  <si>
    <t xml:space="preserve">Table 145. Medicaid--Summary by State</t>
  </si>
  <si>
    <t xml:space="preserve">Back to data.</t>
  </si>
  <si>
    <t xml:space="preserve">HEADNOTE</t>
  </si>
  <si>
    <t xml:space="preserve">[(42,887 represents 42,887,000).</t>
  </si>
  <si>
    <t xml:space="preserve">For year ending September 30. See headnote, Table 140] </t>
  </si>
  <si>
    <t xml:space="preserve">FOOTNOTES</t>
  </si>
  <si>
    <t xml:space="preserve">\1 Persons who had payments made on their behalf at any time </t>
  </si>
  <si>
    <t xml:space="preserve">during the fiscal year.</t>
  </si>
  <si>
    <t xml:space="preserve">\2 Payments are for fiscal year and reflect federal and state </t>
  </si>
  <si>
    <t xml:space="preserve">contribution payments. Data exclude disproportionate share hospital payments. </t>
  </si>
  <si>
    <t xml:space="preserve">Disproportionate share hospitals receive higher medicaid reimbursement</t>
  </si>
  <si>
    <t xml:space="preserve">than other hospitals because they treat a disproportionate share of Medicaid patients.</t>
  </si>
  <si>
    <t xml:space="preserve">\3 2005 and 2006 beneficiary data are not available for Maine: 2004 data are reported.</t>
  </si>
  <si>
    <t xml:space="preserve">\4 2006 beneficiary data are not available for Nevada: 2005 data are reported.</t>
  </si>
  <si>
    <t xml:space="preserve">Medicaid Program Statistics, Medicaid Statistical Information System.</t>
  </si>
  <si>
    <t xml:space="preserve">INTERNET LINK</t>
  </si>
  <si>
    <t xml:space="preserve">http://www.cms.hhs.gov/MedicaidDataSourcesGenInfo/02_MSISData.as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b val="true"/>
      <sz val="12"/>
      <name val="Courier New"/>
      <family val="3"/>
    </font>
    <font>
      <u val="single"/>
      <sz val="12"/>
      <color rgb="FF0000FF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ms.hhs.gov/MedicaidDataSourcesGenInfo/02_MSISData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" width="24.49"/>
    <col collapsed="false" customWidth="true" hidden="false" outlineLevel="0" max="5" min="2" style="1" width="12.69"/>
    <col collapsed="false" customWidth="true" hidden="true" outlineLevel="0" max="6" min="6" style="1" width="12.99"/>
    <col collapsed="false" customWidth="true" hidden="true" outlineLevel="0" max="7" min="7" style="1" width="12.69"/>
    <col collapsed="false" customWidth="false" hidden="true" outlineLevel="0" max="8" min="8" style="1" width="9.69"/>
    <col collapsed="false" customWidth="true" hidden="true" outlineLevel="0" max="9" min="9" style="1" width="12.69"/>
    <col collapsed="false" customWidth="true" hidden="false" outlineLevel="0" max="10" min="10" style="1" width="12.99"/>
    <col collapsed="false" customWidth="true" hidden="false" outlineLevel="0" max="11" min="11" style="1" width="12.79"/>
    <col collapsed="false" customWidth="false" hidden="false" outlineLevel="0" max="257" min="12" style="1" width="9.69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s="7" customFormat="true" ht="15.75" hidden="false" customHeight="false" outlineLevel="0" collapsed="false">
      <c r="A4" s="5"/>
      <c r="B4" s="6"/>
      <c r="E4" s="6"/>
      <c r="F4" s="1"/>
      <c r="G4" s="1"/>
      <c r="H4" s="1"/>
    </row>
    <row r="5" s="7" customFormat="true" ht="15.75" hidden="false" customHeight="true" outlineLevel="0" collapsed="false">
      <c r="A5" s="8" t="s">
        <v>2</v>
      </c>
      <c r="B5" s="9" t="s">
        <v>3</v>
      </c>
      <c r="C5" s="9"/>
      <c r="D5" s="9"/>
      <c r="E5" s="10" t="s">
        <v>4</v>
      </c>
      <c r="F5" s="10"/>
      <c r="G5" s="10"/>
      <c r="H5" s="10"/>
      <c r="I5" s="10"/>
      <c r="J5" s="10"/>
      <c r="K5" s="10"/>
    </row>
    <row r="6" s="7" customFormat="true" ht="15.75" hidden="false" customHeight="false" outlineLevel="0" collapsed="false">
      <c r="A6" s="11" t="s">
        <v>5</v>
      </c>
      <c r="B6" s="9"/>
      <c r="C6" s="9"/>
      <c r="D6" s="9"/>
      <c r="E6" s="10"/>
      <c r="F6" s="10"/>
      <c r="G6" s="10"/>
      <c r="H6" s="10"/>
      <c r="I6" s="10"/>
      <c r="J6" s="10"/>
      <c r="K6" s="10"/>
    </row>
    <row r="7" s="7" customFormat="true" ht="15.75" hidden="false" customHeight="false" outlineLevel="0" collapsed="false">
      <c r="B7" s="12"/>
      <c r="C7" s="13"/>
      <c r="D7" s="14"/>
      <c r="E7" s="15"/>
      <c r="F7" s="15"/>
      <c r="G7" s="15"/>
      <c r="H7" s="13"/>
      <c r="I7" s="13"/>
      <c r="J7" s="13"/>
      <c r="K7" s="13"/>
    </row>
    <row r="8" s="7" customFormat="true" ht="16.5" hidden="false" customHeight="false" outlineLevel="0" collapsed="false">
      <c r="A8" s="6"/>
      <c r="B8" s="16" t="n">
        <v>2000</v>
      </c>
      <c r="C8" s="17" t="n">
        <v>2005</v>
      </c>
      <c r="D8" s="18" t="n">
        <v>2006</v>
      </c>
      <c r="E8" s="19" t="n">
        <v>2000</v>
      </c>
      <c r="F8" s="20" t="n">
        <v>2001</v>
      </c>
      <c r="G8" s="21" t="n">
        <v>2002</v>
      </c>
      <c r="H8" s="17" t="n">
        <v>2003</v>
      </c>
      <c r="I8" s="21" t="n">
        <v>2004</v>
      </c>
      <c r="J8" s="17" t="n">
        <v>2005</v>
      </c>
      <c r="K8" s="17" t="n">
        <v>2006</v>
      </c>
    </row>
    <row r="9" s="7" customFormat="true" ht="16.5" hidden="false" customHeight="false" outlineLevel="0" collapsed="false">
      <c r="A9" s="22" t="s">
        <v>6</v>
      </c>
      <c r="B9" s="23" t="n">
        <v>42886.999</v>
      </c>
      <c r="C9" s="24" t="n">
        <v>57642.988</v>
      </c>
      <c r="D9" s="25" t="n">
        <f aca="false">SUM(D10:D60)</f>
        <v>57757.005</v>
      </c>
      <c r="E9" s="26" t="n">
        <v>168442.785897</v>
      </c>
      <c r="F9" s="27" t="n">
        <v>186913.784379</v>
      </c>
      <c r="G9" s="28" t="n">
        <v>213491.313278</v>
      </c>
      <c r="H9" s="28" t="n">
        <v>233205.998192</v>
      </c>
      <c r="I9" s="28" t="n">
        <v>257748.435309</v>
      </c>
      <c r="J9" s="28" t="n">
        <v>275569.032772</v>
      </c>
      <c r="K9" s="26" t="n">
        <f aca="false">SUM(K10:K60)</f>
        <v>269858.327337</v>
      </c>
    </row>
    <row r="10" s="7" customFormat="true" ht="15.75" hidden="false" customHeight="false" outlineLevel="0" collapsed="false">
      <c r="A10" s="3" t="s">
        <v>7</v>
      </c>
      <c r="B10" s="29" t="n">
        <v>619.48</v>
      </c>
      <c r="C10" s="30" t="n">
        <v>838.787</v>
      </c>
      <c r="D10" s="31" t="n">
        <v>844.988</v>
      </c>
      <c r="E10" s="32" t="n">
        <v>2392.618016</v>
      </c>
      <c r="F10" s="33" t="n">
        <v>2944.846011</v>
      </c>
      <c r="G10" s="34" t="n">
        <v>3204.063602</v>
      </c>
      <c r="H10" s="34" t="n">
        <v>3471.319724</v>
      </c>
      <c r="I10" s="34" t="n">
        <v>3856.624429</v>
      </c>
      <c r="J10" s="34" t="n">
        <v>4154.203745</v>
      </c>
      <c r="K10" s="33" t="n">
        <v>3896.759299</v>
      </c>
    </row>
    <row r="11" customFormat="false" ht="15.75" hidden="false" customHeight="false" outlineLevel="0" collapsed="false">
      <c r="A11" s="3" t="s">
        <v>8</v>
      </c>
      <c r="B11" s="29" t="n">
        <v>96.432</v>
      </c>
      <c r="C11" s="30" t="n">
        <v>125.168</v>
      </c>
      <c r="D11" s="31" t="n">
        <v>120.508</v>
      </c>
      <c r="E11" s="32" t="n">
        <v>473.293393</v>
      </c>
      <c r="F11" s="33" t="n">
        <v>560.453317</v>
      </c>
      <c r="G11" s="34" t="n">
        <v>686.795186</v>
      </c>
      <c r="H11" s="34" t="n">
        <v>835.515131</v>
      </c>
      <c r="I11" s="34" t="n">
        <v>904.557756</v>
      </c>
      <c r="J11" s="34" t="n">
        <v>1003.770833</v>
      </c>
      <c r="K11" s="32" t="n">
        <v>953.780081</v>
      </c>
    </row>
    <row r="12" customFormat="false" ht="15.75" hidden="false" customHeight="false" outlineLevel="0" collapsed="false">
      <c r="A12" s="3" t="s">
        <v>9</v>
      </c>
      <c r="B12" s="29" t="n">
        <v>681.258</v>
      </c>
      <c r="C12" s="30" t="n">
        <v>1202.991</v>
      </c>
      <c r="D12" s="31" t="n">
        <v>1018.666</v>
      </c>
      <c r="E12" s="32" t="n">
        <v>2112.301434</v>
      </c>
      <c r="F12" s="33" t="n">
        <v>2453.676258</v>
      </c>
      <c r="G12" s="34" t="n">
        <v>2881.870077</v>
      </c>
      <c r="H12" s="34" t="n">
        <v>3285.364385</v>
      </c>
      <c r="I12" s="34" t="n">
        <v>3888.008156</v>
      </c>
      <c r="J12" s="34" t="n">
        <v>4449.323164</v>
      </c>
      <c r="K12" s="33" t="n">
        <v>3152.835043</v>
      </c>
    </row>
    <row r="13" customFormat="false" ht="15.75" hidden="false" customHeight="false" outlineLevel="0" collapsed="false">
      <c r="A13" s="3" t="s">
        <v>10</v>
      </c>
      <c r="B13" s="29" t="n">
        <v>489.325</v>
      </c>
      <c r="C13" s="30" t="n">
        <v>977.121</v>
      </c>
      <c r="D13" s="31" t="n">
        <v>753.166</v>
      </c>
      <c r="E13" s="32" t="n">
        <v>1542.711187</v>
      </c>
      <c r="F13" s="33" t="n">
        <v>1727.670295</v>
      </c>
      <c r="G13" s="34" t="n">
        <v>2015.436554</v>
      </c>
      <c r="H13" s="34" t="n">
        <v>2211.952987</v>
      </c>
      <c r="I13" s="34" t="n">
        <v>2358.152529</v>
      </c>
      <c r="J13" s="34" t="n">
        <v>2662.444329</v>
      </c>
      <c r="K13" s="33" t="n">
        <v>2777.650553</v>
      </c>
    </row>
    <row r="14" customFormat="false" ht="15.75" hidden="false" customHeight="false" outlineLevel="0" collapsed="false">
      <c r="A14" s="3" t="s">
        <v>11</v>
      </c>
      <c r="B14" s="29" t="n">
        <v>7918.151</v>
      </c>
      <c r="C14" s="30" t="n">
        <v>10509.214</v>
      </c>
      <c r="D14" s="31" t="n">
        <v>10427.093</v>
      </c>
      <c r="E14" s="32" t="n">
        <v>17104.861255</v>
      </c>
      <c r="F14" s="33" t="n">
        <v>19872.236969</v>
      </c>
      <c r="G14" s="34" t="n">
        <v>23636.239505</v>
      </c>
      <c r="H14" s="34" t="n">
        <v>25812.495569</v>
      </c>
      <c r="I14" s="34" t="n">
        <v>27443.631984</v>
      </c>
      <c r="J14" s="34" t="n">
        <v>28637.79531</v>
      </c>
      <c r="K14" s="33" t="n">
        <v>29009.839505</v>
      </c>
    </row>
    <row r="15" customFormat="false" ht="15.75" hidden="false" customHeight="false" outlineLevel="0" collapsed="false">
      <c r="A15" s="3" t="s">
        <v>12</v>
      </c>
      <c r="B15" s="29" t="n">
        <v>381.018</v>
      </c>
      <c r="C15" s="30" t="n">
        <v>593.039</v>
      </c>
      <c r="D15" s="31" t="n">
        <v>624.889</v>
      </c>
      <c r="E15" s="32" t="n">
        <v>1809.408519</v>
      </c>
      <c r="F15" s="33" t="n">
        <v>1953.794906</v>
      </c>
      <c r="G15" s="34" t="n">
        <v>2166.199614</v>
      </c>
      <c r="H15" s="34" t="n">
        <v>2268.794322</v>
      </c>
      <c r="I15" s="34" t="n">
        <v>2398.974577</v>
      </c>
      <c r="J15" s="34" t="n">
        <v>2594.543653</v>
      </c>
      <c r="K15" s="33" t="n">
        <v>2679.37342</v>
      </c>
    </row>
    <row r="16" customFormat="false" ht="15.75" hidden="false" customHeight="false" outlineLevel="0" collapsed="false">
      <c r="A16" s="3" t="s">
        <v>13</v>
      </c>
      <c r="B16" s="29" t="n">
        <v>419.968</v>
      </c>
      <c r="C16" s="30" t="n">
        <v>520.66</v>
      </c>
      <c r="D16" s="31" t="n">
        <v>517.529</v>
      </c>
      <c r="E16" s="32" t="n">
        <v>2839.476871</v>
      </c>
      <c r="F16" s="33" t="n">
        <v>2962.9765</v>
      </c>
      <c r="G16" s="34" t="n">
        <v>3245.142644</v>
      </c>
      <c r="H16" s="34" t="n">
        <v>3359.497127</v>
      </c>
      <c r="I16" s="34" t="n">
        <v>3695.687112</v>
      </c>
      <c r="J16" s="34" t="n">
        <v>3786.510621</v>
      </c>
      <c r="K16" s="33" t="n">
        <v>3986.150305</v>
      </c>
    </row>
    <row r="17" customFormat="false" ht="15.75" hidden="false" customHeight="false" outlineLevel="0" collapsed="false">
      <c r="A17" s="3" t="s">
        <v>14</v>
      </c>
      <c r="B17" s="29" t="n">
        <v>115.267</v>
      </c>
      <c r="C17" s="30" t="n">
        <v>165.354</v>
      </c>
      <c r="D17" s="31" t="n">
        <v>170.659</v>
      </c>
      <c r="E17" s="32" t="n">
        <v>528.509623</v>
      </c>
      <c r="F17" s="33" t="n">
        <v>601.338449</v>
      </c>
      <c r="G17" s="34" t="n">
        <v>651.384655</v>
      </c>
      <c r="H17" s="34" t="n">
        <v>750.25237</v>
      </c>
      <c r="I17" s="34" t="n">
        <v>800.099395</v>
      </c>
      <c r="J17" s="34" t="n">
        <v>884.667964</v>
      </c>
      <c r="K17" s="33" t="n">
        <v>946.873408</v>
      </c>
    </row>
    <row r="18" customFormat="false" ht="15.75" hidden="false" customHeight="false" outlineLevel="0" collapsed="false">
      <c r="A18" s="3" t="s">
        <v>15</v>
      </c>
      <c r="B18" s="29" t="n">
        <v>138.677</v>
      </c>
      <c r="C18" s="30" t="n">
        <v>157.714</v>
      </c>
      <c r="D18" s="31" t="n">
        <v>159.335</v>
      </c>
      <c r="E18" s="32" t="n">
        <v>792.644054</v>
      </c>
      <c r="F18" s="33" t="n">
        <v>830.28929</v>
      </c>
      <c r="G18" s="34" t="n">
        <v>1027.022357</v>
      </c>
      <c r="H18" s="34" t="n">
        <v>1199.837436</v>
      </c>
      <c r="I18" s="34" t="n">
        <v>1269.371462</v>
      </c>
      <c r="J18" s="34" t="n">
        <v>1315.816541</v>
      </c>
      <c r="K18" s="33" t="n">
        <v>1385.459209</v>
      </c>
    </row>
    <row r="19" customFormat="false" ht="15.75" hidden="false" customHeight="false" outlineLevel="0" collapsed="false">
      <c r="A19" s="3" t="s">
        <v>16</v>
      </c>
      <c r="B19" s="29" t="n">
        <v>2372.585</v>
      </c>
      <c r="C19" s="30" t="n">
        <v>3166.071</v>
      </c>
      <c r="D19" s="31" t="n">
        <v>3123.301</v>
      </c>
      <c r="E19" s="32" t="n">
        <v>7432.679913</v>
      </c>
      <c r="F19" s="33" t="n">
        <v>8588.127188</v>
      </c>
      <c r="G19" s="34" t="n">
        <v>9827.003688</v>
      </c>
      <c r="H19" s="34" t="n">
        <v>11104.37605</v>
      </c>
      <c r="I19" s="34" t="n">
        <v>12834.434692</v>
      </c>
      <c r="J19" s="34" t="n">
        <v>13154.453435</v>
      </c>
      <c r="K19" s="33" t="n">
        <v>12568.860722</v>
      </c>
    </row>
    <row r="20" customFormat="false" ht="15.75" hidden="false" customHeight="false" outlineLevel="0" collapsed="false">
      <c r="A20" s="3" t="s">
        <v>17</v>
      </c>
      <c r="B20" s="29" t="n">
        <v>1369.006</v>
      </c>
      <c r="C20" s="30" t="n">
        <v>2038.468</v>
      </c>
      <c r="D20" s="31" t="n">
        <v>1817.822</v>
      </c>
      <c r="E20" s="32" t="n">
        <v>3624.381126</v>
      </c>
      <c r="F20" s="33" t="n">
        <v>4053.573532</v>
      </c>
      <c r="G20" s="34" t="n">
        <v>4796.005361</v>
      </c>
      <c r="H20" s="34" t="n">
        <v>5357.550658</v>
      </c>
      <c r="I20" s="34" t="n">
        <v>6944.469214</v>
      </c>
      <c r="J20" s="34" t="n">
        <v>6821.022623</v>
      </c>
      <c r="K20" s="33" t="n">
        <v>6041.739927</v>
      </c>
    </row>
    <row r="21" customFormat="false" ht="15.75" hidden="false" customHeight="false" outlineLevel="0" collapsed="false">
      <c r="A21" s="3" t="s">
        <v>18</v>
      </c>
      <c r="B21" s="29" t="n">
        <v>194.376</v>
      </c>
      <c r="C21" s="30" t="n">
        <v>223.933</v>
      </c>
      <c r="D21" s="31" t="n">
        <v>227.043</v>
      </c>
      <c r="E21" s="32" t="n">
        <v>600.475847</v>
      </c>
      <c r="F21" s="33" t="n">
        <v>593.579397</v>
      </c>
      <c r="G21" s="34" t="n">
        <v>695.279178</v>
      </c>
      <c r="H21" s="34" t="n">
        <v>753.463428</v>
      </c>
      <c r="I21" s="34" t="n">
        <v>861.761796</v>
      </c>
      <c r="J21" s="34" t="n">
        <v>930.95922</v>
      </c>
      <c r="K21" s="33" t="n">
        <v>988.581171</v>
      </c>
    </row>
    <row r="22" customFormat="false" ht="15.75" hidden="false" customHeight="false" outlineLevel="0" collapsed="false">
      <c r="A22" s="3" t="s">
        <v>19</v>
      </c>
      <c r="B22" s="29" t="n">
        <v>131.077</v>
      </c>
      <c r="C22" s="30" t="n">
        <v>200.571</v>
      </c>
      <c r="D22" s="31" t="n">
        <v>216.958</v>
      </c>
      <c r="E22" s="32" t="n">
        <v>593.848347</v>
      </c>
      <c r="F22" s="33" t="n">
        <v>713.534671</v>
      </c>
      <c r="G22" s="34" t="n">
        <v>791.863699</v>
      </c>
      <c r="H22" s="34" t="n">
        <v>867.160476</v>
      </c>
      <c r="I22" s="34" t="n">
        <v>990.209718</v>
      </c>
      <c r="J22" s="34" t="n">
        <v>1072.200804</v>
      </c>
      <c r="K22" s="33" t="n">
        <v>1056.588201</v>
      </c>
    </row>
    <row r="23" customFormat="false" ht="15.75" hidden="false" customHeight="false" outlineLevel="0" collapsed="false">
      <c r="A23" s="3" t="s">
        <v>20</v>
      </c>
      <c r="B23" s="29" t="n">
        <v>1519.313</v>
      </c>
      <c r="C23" s="30" t="n">
        <v>2239.134</v>
      </c>
      <c r="D23" s="31" t="n">
        <v>2194.73</v>
      </c>
      <c r="E23" s="32" t="n">
        <v>7807.15583</v>
      </c>
      <c r="F23" s="33" t="n">
        <v>8150.530513</v>
      </c>
      <c r="G23" s="34" t="n">
        <v>9121.713188</v>
      </c>
      <c r="H23" s="34" t="n">
        <v>9391.357857</v>
      </c>
      <c r="I23" s="34" t="n">
        <v>10796.139208</v>
      </c>
      <c r="J23" s="34" t="n">
        <v>10787.559126</v>
      </c>
      <c r="K23" s="33" t="n">
        <v>9962.88517</v>
      </c>
    </row>
    <row r="24" customFormat="false" ht="15.75" hidden="false" customHeight="false" outlineLevel="0" collapsed="false">
      <c r="A24" s="3" t="s">
        <v>21</v>
      </c>
      <c r="B24" s="29" t="n">
        <v>706.476</v>
      </c>
      <c r="C24" s="30" t="n">
        <v>984.302</v>
      </c>
      <c r="D24" s="31" t="n">
        <v>999.079</v>
      </c>
      <c r="E24" s="32" t="n">
        <v>2976.871641</v>
      </c>
      <c r="F24" s="33" t="n">
        <v>3357.619152</v>
      </c>
      <c r="G24" s="34" t="n">
        <v>3725.257965</v>
      </c>
      <c r="H24" s="34" t="n">
        <v>3950.802203</v>
      </c>
      <c r="I24" s="34" t="n">
        <v>4342.598411</v>
      </c>
      <c r="J24" s="34" t="n">
        <v>4780.358965</v>
      </c>
      <c r="K24" s="33" t="n">
        <v>5011.053354</v>
      </c>
    </row>
    <row r="25" customFormat="false" ht="15.75" hidden="false" customHeight="false" outlineLevel="0" collapsed="false">
      <c r="A25" s="3" t="s">
        <v>22</v>
      </c>
      <c r="B25" s="29" t="n">
        <v>313.648</v>
      </c>
      <c r="C25" s="30" t="n">
        <v>400.141</v>
      </c>
      <c r="D25" s="31" t="n">
        <v>431.184</v>
      </c>
      <c r="E25" s="32" t="n">
        <v>1476.817193</v>
      </c>
      <c r="F25" s="33" t="n">
        <v>1661.548237</v>
      </c>
      <c r="G25" s="34" t="n">
        <v>1855.817441</v>
      </c>
      <c r="H25" s="34" t="n">
        <v>1996.207221</v>
      </c>
      <c r="I25" s="34" t="n">
        <v>2205.524237</v>
      </c>
      <c r="J25" s="34" t="n">
        <v>2350.365034</v>
      </c>
      <c r="K25" s="33" t="n">
        <v>2524.284822</v>
      </c>
    </row>
    <row r="26" customFormat="false" ht="15.75" hidden="false" customHeight="false" outlineLevel="0" collapsed="false">
      <c r="A26" s="3" t="s">
        <v>23</v>
      </c>
      <c r="B26" s="29" t="n">
        <v>262.557</v>
      </c>
      <c r="C26" s="30" t="n">
        <v>384.89</v>
      </c>
      <c r="D26" s="31" t="n">
        <v>343.498</v>
      </c>
      <c r="E26" s="32" t="n">
        <v>1226.642415</v>
      </c>
      <c r="F26" s="33" t="n">
        <v>1370.933383</v>
      </c>
      <c r="G26" s="34" t="n">
        <v>1501.270019</v>
      </c>
      <c r="H26" s="34" t="n">
        <v>1614.744381</v>
      </c>
      <c r="I26" s="34" t="n">
        <v>1860.136019</v>
      </c>
      <c r="J26" s="34" t="n">
        <v>2080.259947</v>
      </c>
      <c r="K26" s="33" t="n">
        <v>1995.637927</v>
      </c>
    </row>
    <row r="27" customFormat="false" ht="15.75" hidden="false" customHeight="false" outlineLevel="0" collapsed="false">
      <c r="A27" s="3" t="s">
        <v>24</v>
      </c>
      <c r="B27" s="29" t="n">
        <v>763.587</v>
      </c>
      <c r="C27" s="30" t="n">
        <v>856.566</v>
      </c>
      <c r="D27" s="31" t="n">
        <v>899.616</v>
      </c>
      <c r="E27" s="32" t="n">
        <v>2921.384889</v>
      </c>
      <c r="F27" s="33" t="n">
        <v>3251.590928</v>
      </c>
      <c r="G27" s="34" t="n">
        <v>3459.365581</v>
      </c>
      <c r="H27" s="34" t="n">
        <v>3557.820183</v>
      </c>
      <c r="I27" s="34" t="n">
        <v>3923.759382</v>
      </c>
      <c r="J27" s="34" t="n">
        <v>4043.630633</v>
      </c>
      <c r="K27" s="33" t="n">
        <v>4135.090909</v>
      </c>
    </row>
    <row r="28" customFormat="false" ht="15.75" hidden="false" customHeight="false" outlineLevel="0" collapsed="false">
      <c r="A28" s="3" t="s">
        <v>25</v>
      </c>
      <c r="B28" s="29" t="n">
        <v>761.252</v>
      </c>
      <c r="C28" s="30" t="n">
        <v>1146.062</v>
      </c>
      <c r="D28" s="31" t="n">
        <v>1148.972</v>
      </c>
      <c r="E28" s="32" t="n">
        <v>2632.124979</v>
      </c>
      <c r="F28" s="33" t="n">
        <v>2883.376376</v>
      </c>
      <c r="G28" s="34" t="n">
        <v>3234.421939</v>
      </c>
      <c r="H28" s="34" t="n">
        <v>3614.909979</v>
      </c>
      <c r="I28" s="34" t="n">
        <v>4039.097496</v>
      </c>
      <c r="J28" s="34" t="n">
        <v>4420.238271</v>
      </c>
      <c r="K28" s="33" t="n">
        <v>3977.640001</v>
      </c>
    </row>
    <row r="29" customFormat="false" ht="15.75" hidden="false" customHeight="false" outlineLevel="0" collapsed="false">
      <c r="A29" s="3" t="s">
        <v>26</v>
      </c>
      <c r="B29" s="29" t="n">
        <v>193.582</v>
      </c>
      <c r="C29" s="30" t="n">
        <v>293.966</v>
      </c>
      <c r="D29" s="31" t="n">
        <v>293.966</v>
      </c>
      <c r="E29" s="32" t="n">
        <v>1310.202194</v>
      </c>
      <c r="F29" s="33" t="n">
        <v>1460.795772</v>
      </c>
      <c r="G29" s="34" t="n">
        <v>1716.581955</v>
      </c>
      <c r="H29" s="34" t="n">
        <v>2074.246677</v>
      </c>
      <c r="I29" s="34" t="n">
        <v>2366.2826</v>
      </c>
      <c r="J29" s="34" t="n">
        <v>2366.2826</v>
      </c>
      <c r="K29" s="33" t="n">
        <v>2366.2826</v>
      </c>
    </row>
    <row r="30" customFormat="false" ht="15.75" hidden="false" customHeight="false" outlineLevel="0" collapsed="false">
      <c r="A30" s="3" t="s">
        <v>27</v>
      </c>
      <c r="B30" s="29" t="n">
        <v>625.863</v>
      </c>
      <c r="C30" s="30" t="n">
        <v>750.131</v>
      </c>
      <c r="D30" s="31" t="n">
        <v>759.002</v>
      </c>
      <c r="E30" s="32" t="n">
        <v>3003.286793</v>
      </c>
      <c r="F30" s="33" t="n">
        <v>3308.643075</v>
      </c>
      <c r="G30" s="34" t="n">
        <v>3662.089984</v>
      </c>
      <c r="H30" s="34" t="n">
        <v>4398.301341</v>
      </c>
      <c r="I30" s="34" t="n">
        <v>4594.329962</v>
      </c>
      <c r="J30" s="34" t="n">
        <v>4948.611465</v>
      </c>
      <c r="K30" s="33" t="n">
        <v>5218.617669</v>
      </c>
    </row>
    <row r="31" customFormat="false" ht="15.75" hidden="false" customHeight="false" outlineLevel="0" collapsed="false">
      <c r="A31" s="3" t="s">
        <v>28</v>
      </c>
      <c r="B31" s="29" t="n">
        <v>1059.612</v>
      </c>
      <c r="C31" s="30" t="n">
        <v>1110.475</v>
      </c>
      <c r="D31" s="31" t="n">
        <v>1166.759</v>
      </c>
      <c r="E31" s="32" t="n">
        <v>5413.144957</v>
      </c>
      <c r="F31" s="33" t="n">
        <v>5786.742685</v>
      </c>
      <c r="G31" s="34" t="n">
        <v>6387.100271</v>
      </c>
      <c r="H31" s="34" t="n">
        <v>6391.977781</v>
      </c>
      <c r="I31" s="34" t="n">
        <v>7776.024456</v>
      </c>
      <c r="J31" s="34" t="n">
        <v>8308.261026</v>
      </c>
      <c r="K31" s="33" t="n">
        <v>8660.949687</v>
      </c>
    </row>
    <row r="32" customFormat="false" ht="15.75" hidden="false" customHeight="false" outlineLevel="0" collapsed="false">
      <c r="A32" s="3" t="s">
        <v>29</v>
      </c>
      <c r="B32" s="29" t="n">
        <v>1351.852</v>
      </c>
      <c r="C32" s="30" t="n">
        <v>1856.006</v>
      </c>
      <c r="D32" s="31" t="n">
        <v>1872.398</v>
      </c>
      <c r="E32" s="32" t="n">
        <v>4881.049923</v>
      </c>
      <c r="F32" s="33" t="n">
        <v>5316.39951</v>
      </c>
      <c r="G32" s="34" t="n">
        <v>5918.817382</v>
      </c>
      <c r="H32" s="34" t="n">
        <v>6479.029763</v>
      </c>
      <c r="I32" s="34" t="n">
        <v>7696.78515</v>
      </c>
      <c r="J32" s="34" t="n">
        <v>7654.273978</v>
      </c>
      <c r="K32" s="33" t="n">
        <v>7139.180928</v>
      </c>
    </row>
    <row r="33" customFormat="false" ht="15.75" hidden="false" customHeight="false" outlineLevel="0" collapsed="false">
      <c r="A33" s="3" t="s">
        <v>30</v>
      </c>
      <c r="B33" s="29" t="n">
        <v>558.089</v>
      </c>
      <c r="C33" s="30" t="n">
        <v>707.643</v>
      </c>
      <c r="D33" s="31" t="n">
        <v>717.738</v>
      </c>
      <c r="E33" s="32" t="n">
        <v>3280.140501</v>
      </c>
      <c r="F33" s="33" t="n">
        <v>3767.098824</v>
      </c>
      <c r="G33" s="34" t="n">
        <v>4439.493794</v>
      </c>
      <c r="H33" s="34" t="n">
        <v>4701.612364</v>
      </c>
      <c r="I33" s="34" t="n">
        <v>4575.111805</v>
      </c>
      <c r="J33" s="34" t="n">
        <v>5233.970089</v>
      </c>
      <c r="K33" s="33" t="n">
        <v>5505.113472</v>
      </c>
    </row>
    <row r="34" customFormat="false" ht="15.75" hidden="false" customHeight="false" outlineLevel="0" collapsed="false">
      <c r="A34" s="3" t="s">
        <v>31</v>
      </c>
      <c r="B34" s="29" t="n">
        <v>605.078</v>
      </c>
      <c r="C34" s="30" t="n">
        <v>715.94</v>
      </c>
      <c r="D34" s="31" t="n">
        <v>745.291</v>
      </c>
      <c r="E34" s="32" t="n">
        <v>1807.507086</v>
      </c>
      <c r="F34" s="33" t="n">
        <v>2181.327849</v>
      </c>
      <c r="G34" s="34" t="n">
        <v>2499.640805</v>
      </c>
      <c r="H34" s="34" t="n">
        <v>2569.776154</v>
      </c>
      <c r="I34" s="34" t="n">
        <v>3312.060122</v>
      </c>
      <c r="J34" s="34" t="n">
        <v>3470.478324</v>
      </c>
      <c r="K34" s="33" t="n">
        <v>3144.213144</v>
      </c>
    </row>
    <row r="35" customFormat="false" ht="15.75" hidden="false" customHeight="false" outlineLevel="0" collapsed="false">
      <c r="A35" s="3" t="s">
        <v>32</v>
      </c>
      <c r="B35" s="29" t="n">
        <v>890.338</v>
      </c>
      <c r="C35" s="30" t="n">
        <v>1156.308</v>
      </c>
      <c r="D35" s="31" t="n">
        <v>1136.495</v>
      </c>
      <c r="E35" s="32" t="n">
        <v>3273.723275</v>
      </c>
      <c r="F35" s="33" t="n">
        <v>3629.655078</v>
      </c>
      <c r="G35" s="34" t="n">
        <v>4071.544403</v>
      </c>
      <c r="H35" s="34" t="n">
        <v>4406.852103</v>
      </c>
      <c r="I35" s="34" t="n">
        <v>4886.664657</v>
      </c>
      <c r="J35" s="34" t="n">
        <v>5263.004188</v>
      </c>
      <c r="K35" s="33" t="n">
        <v>4771.200728</v>
      </c>
    </row>
    <row r="36" customFormat="false" ht="15.75" hidden="false" customHeight="false" outlineLevel="0" collapsed="false">
      <c r="A36" s="3" t="s">
        <v>33</v>
      </c>
      <c r="B36" s="29" t="n">
        <v>104.354</v>
      </c>
      <c r="C36" s="30" t="n">
        <v>116.315</v>
      </c>
      <c r="D36" s="31" t="n">
        <v>115.278</v>
      </c>
      <c r="E36" s="32" t="n">
        <v>421.900523</v>
      </c>
      <c r="F36" s="33" t="n">
        <v>475.873939</v>
      </c>
      <c r="G36" s="34" t="n">
        <v>532.8864</v>
      </c>
      <c r="H36" s="34" t="n">
        <v>536.372686</v>
      </c>
      <c r="I36" s="34" t="n">
        <v>584.752191</v>
      </c>
      <c r="J36" s="34" t="n">
        <v>620.99814</v>
      </c>
      <c r="K36" s="33" t="n">
        <v>639.189508</v>
      </c>
    </row>
    <row r="37" customFormat="false" ht="15.75" hidden="false" customHeight="false" outlineLevel="0" collapsed="false">
      <c r="A37" s="3" t="s">
        <v>34</v>
      </c>
      <c r="B37" s="29" t="n">
        <v>229.379</v>
      </c>
      <c r="C37" s="30" t="n">
        <v>247.688</v>
      </c>
      <c r="D37" s="31" t="n">
        <v>247.503</v>
      </c>
      <c r="E37" s="32" t="n">
        <v>959.590057</v>
      </c>
      <c r="F37" s="33" t="n">
        <v>1092.342598</v>
      </c>
      <c r="G37" s="34" t="n">
        <v>1255.039718</v>
      </c>
      <c r="H37" s="34" t="n">
        <v>1282.568106</v>
      </c>
      <c r="I37" s="34" t="n">
        <v>1345.629686</v>
      </c>
      <c r="J37" s="34" t="n">
        <v>1449.821438</v>
      </c>
      <c r="K37" s="33" t="n">
        <v>1451.129993</v>
      </c>
    </row>
    <row r="38" customFormat="false" ht="15.75" hidden="false" customHeight="false" outlineLevel="0" collapsed="false">
      <c r="A38" s="3" t="s">
        <v>35</v>
      </c>
      <c r="B38" s="29" t="n">
        <v>138.076</v>
      </c>
      <c r="C38" s="30" t="n">
        <v>256.812</v>
      </c>
      <c r="D38" s="31" t="n">
        <v>256.812</v>
      </c>
      <c r="E38" s="32" t="n">
        <v>515.535028</v>
      </c>
      <c r="F38" s="33" t="n">
        <v>597.585078</v>
      </c>
      <c r="G38" s="34" t="n">
        <v>723.956752</v>
      </c>
      <c r="H38" s="34" t="n">
        <v>881.323024</v>
      </c>
      <c r="I38" s="34" t="n">
        <v>805.569471</v>
      </c>
      <c r="J38" s="34" t="n">
        <v>1089.565323</v>
      </c>
      <c r="K38" s="33" t="n">
        <v>1089.565323</v>
      </c>
    </row>
    <row r="39" customFormat="false" ht="15.75" hidden="false" customHeight="false" outlineLevel="0" collapsed="false">
      <c r="A39" s="3" t="s">
        <v>36</v>
      </c>
      <c r="B39" s="29" t="n">
        <v>96.935</v>
      </c>
      <c r="C39" s="30" t="n">
        <v>120.76</v>
      </c>
      <c r="D39" s="31" t="n">
        <v>126.458</v>
      </c>
      <c r="E39" s="32" t="n">
        <v>650.6031</v>
      </c>
      <c r="F39" s="33" t="n">
        <v>691.216209</v>
      </c>
      <c r="G39" s="34" t="n">
        <v>745.754084</v>
      </c>
      <c r="H39" s="34" t="n">
        <v>786.01472</v>
      </c>
      <c r="I39" s="34" t="n">
        <v>822.246561</v>
      </c>
      <c r="J39" s="34" t="n">
        <v>817.93384</v>
      </c>
      <c r="K39" s="33" t="n">
        <v>854.602809</v>
      </c>
    </row>
    <row r="40" customFormat="false" ht="15.75" hidden="false" customHeight="false" outlineLevel="0" collapsed="false">
      <c r="A40" s="3" t="s">
        <v>37</v>
      </c>
      <c r="B40" s="29" t="n">
        <v>821.579</v>
      </c>
      <c r="C40" s="30" t="n">
        <v>965.768</v>
      </c>
      <c r="D40" s="31" t="n">
        <v>1004.37</v>
      </c>
      <c r="E40" s="32" t="n">
        <v>4714.069517</v>
      </c>
      <c r="F40" s="33" t="n">
        <v>5018.379086</v>
      </c>
      <c r="G40" s="34" t="n">
        <v>5497.284438</v>
      </c>
      <c r="H40" s="34" t="n">
        <v>6029.601253</v>
      </c>
      <c r="I40" s="34" t="n">
        <v>6622.936246</v>
      </c>
      <c r="J40" s="34" t="n">
        <v>7009.549306</v>
      </c>
      <c r="K40" s="33" t="n">
        <v>7511.903672</v>
      </c>
    </row>
    <row r="41" customFormat="false" ht="15.75" hidden="false" customHeight="false" outlineLevel="0" collapsed="false">
      <c r="A41" s="3" t="s">
        <v>38</v>
      </c>
      <c r="B41" s="29" t="n">
        <v>375.585</v>
      </c>
      <c r="C41" s="30" t="n">
        <v>491.31</v>
      </c>
      <c r="D41" s="31" t="n">
        <v>515.658</v>
      </c>
      <c r="E41" s="32" t="n">
        <v>1249.349075</v>
      </c>
      <c r="F41" s="33" t="n">
        <v>1483.18996</v>
      </c>
      <c r="G41" s="34" t="n">
        <v>1796.901383</v>
      </c>
      <c r="H41" s="34" t="n">
        <v>2033.478397</v>
      </c>
      <c r="I41" s="34" t="n">
        <v>2277.653128</v>
      </c>
      <c r="J41" s="34" t="n">
        <v>2415.071607</v>
      </c>
      <c r="K41" s="33" t="n">
        <v>2332.52405</v>
      </c>
    </row>
    <row r="42" customFormat="false" ht="15.75" hidden="false" customHeight="false" outlineLevel="0" collapsed="false">
      <c r="A42" s="3" t="s">
        <v>39</v>
      </c>
      <c r="B42" s="29" t="n">
        <v>3419.983</v>
      </c>
      <c r="C42" s="30" t="n">
        <v>4937.673</v>
      </c>
      <c r="D42" s="35" t="n">
        <v>5194.373</v>
      </c>
      <c r="E42" s="32" t="n">
        <v>26148.269566</v>
      </c>
      <c r="F42" s="33" t="n">
        <v>27740.962876</v>
      </c>
      <c r="G42" s="34" t="n">
        <v>31488.930244</v>
      </c>
      <c r="H42" s="34" t="n">
        <v>35206.760472</v>
      </c>
      <c r="I42" s="34" t="n">
        <v>37273.255429</v>
      </c>
      <c r="J42" s="34" t="n">
        <v>39348.349501</v>
      </c>
      <c r="K42" s="33" t="n">
        <v>40234.563142</v>
      </c>
    </row>
    <row r="43" customFormat="false" ht="15.75" hidden="false" customHeight="false" outlineLevel="0" collapsed="false">
      <c r="A43" s="3" t="s">
        <v>40</v>
      </c>
      <c r="B43" s="29" t="n">
        <v>1214.174</v>
      </c>
      <c r="C43" s="30" t="n">
        <v>1548.843</v>
      </c>
      <c r="D43" s="31" t="n">
        <v>1631.243</v>
      </c>
      <c r="E43" s="32" t="n">
        <v>4833.972358</v>
      </c>
      <c r="F43" s="33" t="n">
        <v>5502.480366</v>
      </c>
      <c r="G43" s="34" t="n">
        <v>6041.011008</v>
      </c>
      <c r="H43" s="34" t="n">
        <v>6521.28806</v>
      </c>
      <c r="I43" s="34" t="n">
        <v>7388.008367</v>
      </c>
      <c r="J43" s="34" t="n">
        <v>8414.803162</v>
      </c>
      <c r="K43" s="33" t="n">
        <v>8120.839869</v>
      </c>
    </row>
    <row r="44" customFormat="false" ht="15.75" hidden="false" customHeight="false" outlineLevel="0" collapsed="false">
      <c r="A44" s="3" t="s">
        <v>41</v>
      </c>
      <c r="B44" s="29" t="n">
        <v>63.165</v>
      </c>
      <c r="C44" s="30" t="n">
        <v>73.548</v>
      </c>
      <c r="D44" s="31" t="n">
        <v>74.076</v>
      </c>
      <c r="E44" s="32" t="n">
        <v>358.305941</v>
      </c>
      <c r="F44" s="33" t="n">
        <v>377.109604</v>
      </c>
      <c r="G44" s="34" t="n">
        <v>422.745114</v>
      </c>
      <c r="H44" s="34" t="n">
        <v>444.803367</v>
      </c>
      <c r="I44" s="34" t="n">
        <v>477.445701</v>
      </c>
      <c r="J44" s="34" t="n">
        <v>557.167553</v>
      </c>
      <c r="K44" s="33" t="n">
        <v>509.987201</v>
      </c>
    </row>
    <row r="45" customFormat="false" ht="15.75" hidden="false" customHeight="false" outlineLevel="0" collapsed="false">
      <c r="A45" s="3" t="s">
        <v>42</v>
      </c>
      <c r="B45" s="29" t="n">
        <v>1304.886</v>
      </c>
      <c r="C45" s="30" t="n">
        <v>1954.95</v>
      </c>
      <c r="D45" s="31" t="n">
        <v>2020.532</v>
      </c>
      <c r="E45" s="32" t="n">
        <v>7115.233795</v>
      </c>
      <c r="F45" s="33" t="n">
        <v>8038.838957</v>
      </c>
      <c r="G45" s="34" t="n">
        <v>9186.330669</v>
      </c>
      <c r="H45" s="34" t="n">
        <v>10235.239405</v>
      </c>
      <c r="I45" s="34" t="n">
        <v>11374.733796</v>
      </c>
      <c r="J45" s="34" t="n">
        <v>12114.45018</v>
      </c>
      <c r="K45" s="33" t="n">
        <v>11833.98966</v>
      </c>
    </row>
    <row r="46" customFormat="false" ht="15.75" hidden="false" customHeight="false" outlineLevel="0" collapsed="false">
      <c r="A46" s="3" t="s">
        <v>43</v>
      </c>
      <c r="B46" s="29" t="n">
        <v>507.06</v>
      </c>
      <c r="C46" s="30" t="n">
        <v>685.524</v>
      </c>
      <c r="D46" s="31" t="n">
        <v>725.736</v>
      </c>
      <c r="E46" s="32" t="n">
        <v>1603.832029</v>
      </c>
      <c r="F46" s="33" t="n">
        <v>2016.548714</v>
      </c>
      <c r="G46" s="34" t="n">
        <v>2238.213087</v>
      </c>
      <c r="H46" s="34" t="n">
        <v>2128.524455</v>
      </c>
      <c r="I46" s="34" t="n">
        <v>2335.120746</v>
      </c>
      <c r="J46" s="34" t="n">
        <v>2561.23578</v>
      </c>
      <c r="K46" s="33" t="n">
        <v>2933.663906</v>
      </c>
    </row>
    <row r="47" customFormat="false" ht="15.75" hidden="false" customHeight="false" outlineLevel="0" collapsed="false">
      <c r="A47" s="3" t="s">
        <v>44</v>
      </c>
      <c r="B47" s="29" t="n">
        <v>557.809</v>
      </c>
      <c r="C47" s="30" t="n">
        <v>547.462</v>
      </c>
      <c r="D47" s="31" t="n">
        <v>516.067</v>
      </c>
      <c r="E47" s="32" t="n">
        <v>1714.037853</v>
      </c>
      <c r="F47" s="33" t="n">
        <v>1889.141985</v>
      </c>
      <c r="G47" s="34" t="n">
        <v>2136.400869</v>
      </c>
      <c r="H47" s="34" t="n">
        <v>2115.608505</v>
      </c>
      <c r="I47" s="34" t="n">
        <v>2152.757267</v>
      </c>
      <c r="J47" s="34" t="n">
        <v>2444.482998</v>
      </c>
      <c r="K47" s="33" t="n">
        <v>2273.683995</v>
      </c>
    </row>
    <row r="48" customFormat="false" ht="15.75" hidden="false" customHeight="false" outlineLevel="0" collapsed="false">
      <c r="A48" s="3" t="s">
        <v>45</v>
      </c>
      <c r="B48" s="29" t="n">
        <v>1492.352</v>
      </c>
      <c r="C48" s="30" t="n">
        <v>1990.466</v>
      </c>
      <c r="D48" s="31" t="n">
        <v>2089.398</v>
      </c>
      <c r="E48" s="32" t="n">
        <v>6365.8869</v>
      </c>
      <c r="F48" s="33" t="n">
        <v>7634.32525</v>
      </c>
      <c r="G48" s="34" t="n">
        <v>8523.928057</v>
      </c>
      <c r="H48" s="34" t="n">
        <v>9450.026724</v>
      </c>
      <c r="I48" s="34" t="n">
        <v>10055.362936</v>
      </c>
      <c r="J48" s="34" t="n">
        <v>11901.877948</v>
      </c>
      <c r="K48" s="33" t="n">
        <v>11405.628448</v>
      </c>
    </row>
    <row r="49" customFormat="false" ht="15.75" hidden="false" customHeight="false" outlineLevel="0" collapsed="false">
      <c r="A49" s="3" t="s">
        <v>46</v>
      </c>
      <c r="B49" s="29" t="n">
        <v>178.859</v>
      </c>
      <c r="C49" s="30" t="n">
        <v>209.371</v>
      </c>
      <c r="D49" s="31" t="n">
        <v>212.491</v>
      </c>
      <c r="E49" s="32" t="n">
        <v>1070.025951</v>
      </c>
      <c r="F49" s="33" t="n">
        <v>1096.057064</v>
      </c>
      <c r="G49" s="34" t="n">
        <v>1251.440036</v>
      </c>
      <c r="H49" s="34" t="n">
        <v>1338.212632</v>
      </c>
      <c r="I49" s="34" t="n">
        <v>1530.945956</v>
      </c>
      <c r="J49" s="34" t="n">
        <v>1637.717916</v>
      </c>
      <c r="K49" s="33" t="n">
        <v>1646.888916</v>
      </c>
    </row>
    <row r="50" customFormat="false" ht="15.75" hidden="false" customHeight="false" outlineLevel="0" collapsed="false">
      <c r="A50" s="3" t="s">
        <v>47</v>
      </c>
      <c r="B50" s="29" t="n">
        <v>689.159</v>
      </c>
      <c r="C50" s="30" t="n">
        <v>869.91</v>
      </c>
      <c r="D50" s="31" t="n">
        <v>861.838</v>
      </c>
      <c r="E50" s="32" t="n">
        <v>2765.010413</v>
      </c>
      <c r="F50" s="33" t="n">
        <v>3097.024564</v>
      </c>
      <c r="G50" s="34" t="n">
        <v>3382.950504</v>
      </c>
      <c r="H50" s="34" t="n">
        <v>3641.714949</v>
      </c>
      <c r="I50" s="34" t="n">
        <v>4014.695264</v>
      </c>
      <c r="J50" s="34" t="n">
        <v>4247.817505</v>
      </c>
      <c r="K50" s="33" t="n">
        <v>4012.809012</v>
      </c>
    </row>
    <row r="51" customFormat="false" ht="15.75" hidden="false" customHeight="false" outlineLevel="0" collapsed="false">
      <c r="A51" s="3" t="s">
        <v>48</v>
      </c>
      <c r="B51" s="29" t="n">
        <v>102.039</v>
      </c>
      <c r="C51" s="30" t="n">
        <v>130.864</v>
      </c>
      <c r="D51" s="31" t="n">
        <v>130.509</v>
      </c>
      <c r="E51" s="32" t="n">
        <v>401.726281</v>
      </c>
      <c r="F51" s="33" t="n">
        <v>426.674156</v>
      </c>
      <c r="G51" s="34" t="n">
        <v>503.947234</v>
      </c>
      <c r="H51" s="34" t="n">
        <v>541.910489</v>
      </c>
      <c r="I51" s="34" t="n">
        <v>579.796034</v>
      </c>
      <c r="J51" s="34" t="n">
        <v>627.071436</v>
      </c>
      <c r="K51" s="33" t="n">
        <v>605.696748</v>
      </c>
    </row>
    <row r="52" customFormat="false" ht="15.75" hidden="false" customHeight="false" outlineLevel="0" collapsed="false">
      <c r="A52" s="3" t="s">
        <v>49</v>
      </c>
      <c r="B52" s="29" t="n">
        <v>1568.318</v>
      </c>
      <c r="C52" s="30" t="n">
        <v>1609.782</v>
      </c>
      <c r="D52" s="31" t="n">
        <v>1590.807</v>
      </c>
      <c r="E52" s="32" t="n">
        <v>3490.956581</v>
      </c>
      <c r="F52" s="33" t="n">
        <v>4059.332053</v>
      </c>
      <c r="G52" s="34" t="n">
        <v>4747.549898</v>
      </c>
      <c r="H52" s="34" t="n">
        <v>5459.293763</v>
      </c>
      <c r="I52" s="34" t="n">
        <v>6971.053079</v>
      </c>
      <c r="J52" s="34" t="n">
        <v>7698.149236</v>
      </c>
      <c r="K52" s="33" t="n">
        <v>5954.68188</v>
      </c>
    </row>
    <row r="53" customFormat="false" ht="15.75" hidden="false" customHeight="false" outlineLevel="0" collapsed="false">
      <c r="A53" s="3" t="s">
        <v>50</v>
      </c>
      <c r="B53" s="29" t="n">
        <v>2633.498</v>
      </c>
      <c r="C53" s="30" t="n">
        <v>3752.644</v>
      </c>
      <c r="D53" s="31" t="n">
        <v>3910.487</v>
      </c>
      <c r="E53" s="32" t="n">
        <v>9276.775541</v>
      </c>
      <c r="F53" s="33" t="n">
        <v>9645.733954</v>
      </c>
      <c r="G53" s="34" t="n">
        <v>11121.02004</v>
      </c>
      <c r="H53" s="34" t="n">
        <v>12524.526333</v>
      </c>
      <c r="I53" s="34" t="n">
        <v>13214.404197</v>
      </c>
      <c r="J53" s="34" t="n">
        <v>14365.31965</v>
      </c>
      <c r="K53" s="33" t="n">
        <v>13763.887107</v>
      </c>
    </row>
    <row r="54" customFormat="false" ht="15.75" hidden="false" customHeight="false" outlineLevel="0" collapsed="false">
      <c r="A54" s="3" t="s">
        <v>51</v>
      </c>
      <c r="B54" s="29" t="n">
        <v>224.732</v>
      </c>
      <c r="C54" s="30" t="n">
        <v>314.136</v>
      </c>
      <c r="D54" s="31" t="n">
        <v>288.149</v>
      </c>
      <c r="E54" s="32" t="n">
        <v>959.961167</v>
      </c>
      <c r="F54" s="33" t="n">
        <v>1064.972786</v>
      </c>
      <c r="G54" s="34" t="n">
        <v>1215.620497</v>
      </c>
      <c r="H54" s="34" t="n">
        <v>1200.789487</v>
      </c>
      <c r="I54" s="34" t="n">
        <v>1355.982016</v>
      </c>
      <c r="J54" s="34" t="n">
        <v>1500.529191</v>
      </c>
      <c r="K54" s="33" t="n">
        <v>1521.110084</v>
      </c>
    </row>
    <row r="55" customFormat="false" ht="15.75" hidden="false" customHeight="false" outlineLevel="0" collapsed="false">
      <c r="A55" s="3" t="s">
        <v>52</v>
      </c>
      <c r="B55" s="29" t="n">
        <v>139.351</v>
      </c>
      <c r="C55" s="30" t="n">
        <v>150.836</v>
      </c>
      <c r="D55" s="31" t="n">
        <v>149.808</v>
      </c>
      <c r="E55" s="32" t="n">
        <v>480.0775</v>
      </c>
      <c r="F55" s="33" t="n">
        <v>541.61745</v>
      </c>
      <c r="G55" s="34" t="n">
        <v>607.249969</v>
      </c>
      <c r="H55" s="34" t="n">
        <v>641.738944</v>
      </c>
      <c r="I55" s="34" t="n">
        <v>744.33499</v>
      </c>
      <c r="J55" s="34" t="n">
        <v>859.143401</v>
      </c>
      <c r="K55" s="33" t="n">
        <v>813.394559</v>
      </c>
    </row>
    <row r="56" customFormat="false" ht="15.75" hidden="false" customHeight="false" outlineLevel="0" collapsed="false">
      <c r="A56" s="3" t="s">
        <v>53</v>
      </c>
      <c r="B56" s="29" t="n">
        <v>626.996</v>
      </c>
      <c r="C56" s="30" t="n">
        <v>778.407</v>
      </c>
      <c r="D56" s="31" t="n">
        <v>820.625</v>
      </c>
      <c r="E56" s="32" t="n">
        <v>2478.571134</v>
      </c>
      <c r="F56" s="33" t="n">
        <v>2716.570223</v>
      </c>
      <c r="G56" s="34" t="n">
        <v>3017.869649</v>
      </c>
      <c r="H56" s="34" t="n">
        <v>3180.990089</v>
      </c>
      <c r="I56" s="34" t="n">
        <v>3574.171786</v>
      </c>
      <c r="J56" s="34" t="n">
        <v>4060.746944</v>
      </c>
      <c r="K56" s="33" t="n">
        <v>4172.88858</v>
      </c>
    </row>
    <row r="57" customFormat="false" ht="15.75" hidden="false" customHeight="false" outlineLevel="0" collapsed="false">
      <c r="A57" s="3" t="s">
        <v>54</v>
      </c>
      <c r="B57" s="29" t="n">
        <v>895.567</v>
      </c>
      <c r="C57" s="30" t="n">
        <v>1177.988</v>
      </c>
      <c r="D57" s="31" t="n">
        <v>1127.976</v>
      </c>
      <c r="E57" s="32" t="n">
        <v>2434.899204</v>
      </c>
      <c r="F57" s="33" t="n">
        <v>2713.662652</v>
      </c>
      <c r="G57" s="34" t="n">
        <v>4373.171467</v>
      </c>
      <c r="H57" s="34" t="n">
        <v>4524.032645</v>
      </c>
      <c r="I57" s="34" t="n">
        <v>4930.041261</v>
      </c>
      <c r="J57" s="34" t="n">
        <v>5335.471676</v>
      </c>
      <c r="K57" s="33" t="n">
        <v>5230.423215</v>
      </c>
    </row>
    <row r="58" customFormat="false" ht="15.75" hidden="false" customHeight="false" outlineLevel="0" collapsed="false">
      <c r="A58" s="3" t="s">
        <v>55</v>
      </c>
      <c r="B58" s="29" t="n">
        <v>342.189</v>
      </c>
      <c r="C58" s="30" t="n">
        <v>373.568</v>
      </c>
      <c r="D58" s="31" t="n">
        <v>373.296</v>
      </c>
      <c r="E58" s="32" t="n">
        <v>1393.691232</v>
      </c>
      <c r="F58" s="33" t="n">
        <v>1567.038425</v>
      </c>
      <c r="G58" s="34" t="n">
        <v>1577.697829</v>
      </c>
      <c r="H58" s="34" t="n">
        <v>1829.967627</v>
      </c>
      <c r="I58" s="34" t="n">
        <v>2019.557347</v>
      </c>
      <c r="J58" s="34" t="n">
        <v>2339.186575</v>
      </c>
      <c r="K58" s="33" t="n">
        <v>2225.591486</v>
      </c>
    </row>
    <row r="59" customFormat="false" ht="15.75" hidden="false" customHeight="false" outlineLevel="0" collapsed="false">
      <c r="A59" s="3" t="s">
        <v>56</v>
      </c>
      <c r="B59" s="29" t="n">
        <v>576.636</v>
      </c>
      <c r="C59" s="30" t="n">
        <v>948.734</v>
      </c>
      <c r="D59" s="31" t="n">
        <v>973.369</v>
      </c>
      <c r="E59" s="32" t="n">
        <v>2968.339086</v>
      </c>
      <c r="F59" s="33" t="n">
        <v>3202.506333</v>
      </c>
      <c r="G59" s="34" t="n">
        <v>3605.541906</v>
      </c>
      <c r="H59" s="34" t="n">
        <v>3921.363613</v>
      </c>
      <c r="I59" s="34" t="n">
        <v>4314.127932</v>
      </c>
      <c r="J59" s="34" t="n">
        <v>4579.689182</v>
      </c>
      <c r="K59" s="33" t="n">
        <v>4451.125727</v>
      </c>
    </row>
    <row r="60" customFormat="false" ht="15.75" hidden="false" customHeight="false" outlineLevel="0" collapsed="false">
      <c r="A60" s="3" t="s">
        <v>57</v>
      </c>
      <c r="B60" s="36" t="n">
        <v>46.451</v>
      </c>
      <c r="C60" s="37" t="n">
        <v>68.974</v>
      </c>
      <c r="D60" s="38" t="n">
        <v>69.461</v>
      </c>
      <c r="E60" s="39" t="n">
        <v>214.904804</v>
      </c>
      <c r="F60" s="39" t="n">
        <v>242.241932</v>
      </c>
      <c r="G60" s="40" t="n">
        <v>280.451579</v>
      </c>
      <c r="H60" s="40" t="n">
        <v>324.630777</v>
      </c>
      <c r="I60" s="40" t="n">
        <v>363.357597</v>
      </c>
      <c r="J60" s="40" t="n">
        <v>397.877396</v>
      </c>
      <c r="K60" s="39" t="n">
        <v>411.917192</v>
      </c>
    </row>
    <row r="61" customFormat="false" ht="15.75" hidden="false" customHeight="false" outlineLevel="0" collapsed="false">
      <c r="A61" s="41"/>
    </row>
    <row r="62" customFormat="false" ht="15.75" hidden="false" customHeight="false" outlineLevel="0" collapsed="false">
      <c r="A62" s="42" t="s">
        <v>58</v>
      </c>
    </row>
    <row r="63" customFormat="false" ht="15.75" hidden="false" customHeight="false" outlineLevel="0" collapsed="false">
      <c r="A63" s="42" t="s">
        <v>59</v>
      </c>
    </row>
    <row r="64" customFormat="false" ht="15.75" hidden="false" customHeight="false" outlineLevel="0" collapsed="false">
      <c r="A64" s="43"/>
    </row>
    <row r="65" customFormat="false" ht="15.75" hidden="false" customHeight="false" outlineLevel="0" collapsed="false">
      <c r="A65" s="42"/>
    </row>
    <row r="66" customFormat="false" ht="15.75" hidden="false" customHeight="false" outlineLevel="0" collapsed="false">
      <c r="A66" s="4"/>
    </row>
  </sheetData>
  <mergeCells count="2">
    <mergeCell ref="B5:D6"/>
    <mergeCell ref="E5:K6"/>
  </mergeCells>
  <hyperlinks>
    <hyperlink ref="A3" location="Notes!A1" display="See notes.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3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625" defaultRowHeight="15.75" zeroHeight="false" outlineLevelRow="0" outlineLevelCol="0"/>
  <sheetData>
    <row r="1" customFormat="false" ht="15.75" hidden="false" customHeight="false" outlineLevel="0" collapsed="false">
      <c r="A1" s="43" t="s">
        <v>60</v>
      </c>
    </row>
    <row r="3" customFormat="false" ht="15.75" hidden="false" customHeight="false" outlineLevel="0" collapsed="false">
      <c r="A3" s="4" t="s">
        <v>61</v>
      </c>
    </row>
    <row r="5" customFormat="false" ht="15.75" hidden="false" customHeight="false" outlineLevel="0" collapsed="false">
      <c r="A5" s="43" t="s">
        <v>62</v>
      </c>
    </row>
    <row r="6" customFormat="false" ht="16.5" hidden="false" customHeight="false" outlineLevel="0" collapsed="false">
      <c r="A6" s="44" t="s">
        <v>63</v>
      </c>
    </row>
    <row r="7" customFormat="false" ht="15.75" hidden="false" customHeight="false" outlineLevel="0" collapsed="false">
      <c r="A7" s="43" t="s">
        <v>64</v>
      </c>
    </row>
    <row r="9" customFormat="false" ht="15.75" hidden="false" customHeight="false" outlineLevel="0" collapsed="false">
      <c r="A9" s="43" t="s">
        <v>65</v>
      </c>
    </row>
    <row r="10" customFormat="false" ht="15.75" hidden="false" customHeight="false" outlineLevel="0" collapsed="false">
      <c r="A10" s="3" t="s">
        <v>66</v>
      </c>
    </row>
    <row r="11" customFormat="false" ht="15.75" hidden="false" customHeight="false" outlineLevel="0" collapsed="false">
      <c r="A11" s="3" t="s">
        <v>67</v>
      </c>
    </row>
    <row r="12" customFormat="false" ht="15.75" hidden="false" customHeight="false" outlineLevel="0" collapsed="false">
      <c r="A12" s="3" t="s">
        <v>68</v>
      </c>
    </row>
    <row r="13" customFormat="false" ht="15.75" hidden="false" customHeight="false" outlineLevel="0" collapsed="false">
      <c r="A13" s="3" t="s">
        <v>69</v>
      </c>
    </row>
    <row r="14" customFormat="false" ht="15.75" hidden="false" customHeight="false" outlineLevel="0" collapsed="false">
      <c r="A14" s="3" t="s">
        <v>70</v>
      </c>
    </row>
    <row r="15" customFormat="false" ht="15.75" hidden="false" customHeight="false" outlineLevel="0" collapsed="false">
      <c r="A15" s="3" t="s">
        <v>71</v>
      </c>
    </row>
    <row r="16" customFormat="false" ht="15.75" hidden="false" customHeight="false" outlineLevel="0" collapsed="false">
      <c r="A16" s="3" t="s">
        <v>72</v>
      </c>
    </row>
    <row r="17" customFormat="false" ht="15.75" hidden="false" customHeight="false" outlineLevel="0" collapsed="false">
      <c r="A17" s="3" t="s">
        <v>73</v>
      </c>
    </row>
    <row r="18" customFormat="false" ht="15.75" hidden="false" customHeight="false" outlineLevel="0" collapsed="false">
      <c r="A18" s="3"/>
    </row>
    <row r="19" customFormat="false" ht="15.75" hidden="false" customHeight="false" outlineLevel="0" collapsed="false">
      <c r="A19" s="43" t="s">
        <v>58</v>
      </c>
    </row>
    <row r="20" customFormat="false" ht="15.75" hidden="false" customHeight="false" outlineLevel="0" collapsed="false">
      <c r="A20" s="43" t="s">
        <v>74</v>
      </c>
    </row>
    <row r="22" customFormat="false" ht="15.75" hidden="false" customHeight="false" outlineLevel="0" collapsed="false">
      <c r="A22" s="42" t="s">
        <v>75</v>
      </c>
    </row>
    <row r="23" customFormat="false" ht="15.75" hidden="false" customHeight="false" outlineLevel="0" collapsed="false">
      <c r="A23" s="4" t="s">
        <v>76</v>
      </c>
    </row>
  </sheetData>
  <hyperlinks>
    <hyperlink ref="A3" location="Data!A1" display="Back to data."/>
    <hyperlink ref="A23" r:id="rId1" display="http://www.cms.hhs.gov/MedicaidDataSourcesGenInfo/02_MSISData.as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9:14:39Z</dcterms:created>
  <dc:creator>U.S. Census Bureau</dc:creator>
  <dc:description/>
  <dc:language>en-US</dc:language>
  <cp:lastModifiedBy>laven001</cp:lastModifiedBy>
  <cp:lastPrinted>2009-04-23T12:26:32Z</cp:lastPrinted>
  <dcterms:modified xsi:type="dcterms:W3CDTF">2009-11-20T20:25:29Z</dcterms:modified>
  <cp:revision>0</cp:revision>
  <dc:subject/>
  <dc:title>Medicaid--Summary by State</dc:title>
</cp:coreProperties>
</file>