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</sheets>
  <definedNames>
    <definedName function="false" hidden="false" localSheetId="2" name="_xlnm.Print_Area" vbProcedure="false">'2006'!$A$3:$AG$60</definedName>
    <definedName function="false" hidden="false" localSheetId="0" name="_xlnm.Print_Area" vbProcedure="false">Data!$1: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6">
  <si>
    <r>
      <rPr>
        <sz val="12"/>
        <rFont val="Courier New"/>
        <family val="3"/>
      </rPr>
      <t xml:space="preserve">Table 561.</t>
    </r>
    <r>
      <rPr>
        <b val="true"/>
        <sz val="12"/>
        <rFont val="Courier New"/>
        <family val="0"/>
      </rPr>
      <t xml:space="preserve"> Food Stamp Households and Participants--Summary: 2007</t>
    </r>
  </si>
  <si>
    <t xml:space="preserve">See notes</t>
  </si>
  <si>
    <t xml:space="preserve">Household type and income source</t>
  </si>
  <si>
    <t xml:space="preserve">Age, sex, race, and Hispanic origin</t>
  </si>
  <si>
    <t xml:space="preserve">  Households</t>
  </si>
  <si>
    <t xml:space="preserve">  Participants</t>
  </si>
  <si>
    <t xml:space="preserve">Number (1,000)</t>
  </si>
  <si>
    <t xml:space="preserve">Percent</t>
  </si>
  <si>
    <t xml:space="preserve">    Total</t>
  </si>
  <si>
    <t xml:space="preserve">With children</t>
  </si>
  <si>
    <t xml:space="preserve">Children</t>
  </si>
  <si>
    <t xml:space="preserve">  Single-parent households</t>
  </si>
  <si>
    <t xml:space="preserve">  Under 5 years old</t>
  </si>
  <si>
    <t xml:space="preserve">  Married-couple households</t>
  </si>
  <si>
    <t xml:space="preserve">  5 to 17 years old</t>
  </si>
  <si>
    <t xml:space="preserve">  Other</t>
  </si>
  <si>
    <t xml:space="preserve">Adults</t>
  </si>
  <si>
    <t xml:space="preserve">With elderly</t>
  </si>
  <si>
    <t xml:space="preserve">  18 to 35 years old</t>
  </si>
  <si>
    <t xml:space="preserve">  Living alone</t>
  </si>
  <si>
    <t xml:space="preserve">  36 to 59 years old</t>
  </si>
  <si>
    <t xml:space="preserve">  Not living alone</t>
  </si>
  <si>
    <t xml:space="preserve">  60 years old and over</t>
  </si>
  <si>
    <t xml:space="preserve">Unknown</t>
  </si>
  <si>
    <t xml:space="preserve">Disabled</t>
  </si>
  <si>
    <t xml:space="preserve">\n</t>
  </si>
  <si>
    <t xml:space="preserve">Male</t>
  </si>
  <si>
    <t xml:space="preserve">Female</t>
  </si>
  <si>
    <t xml:space="preserve">Other</t>
  </si>
  <si>
    <t xml:space="preserve">Earned income</t>
  </si>
  <si>
    <t xml:space="preserve">White, non-Hispanic</t>
  </si>
  <si>
    <t xml:space="preserve">  Wages and salaries</t>
  </si>
  <si>
    <t xml:space="preserve">Black, non-Hispanic</t>
  </si>
  <si>
    <t xml:space="preserve">  Self-employment</t>
  </si>
  <si>
    <t xml:space="preserve">Unearned income</t>
  </si>
  <si>
    <t xml:space="preserve">Hispanic</t>
  </si>
  <si>
    <r>
      <rPr>
        <sz val="12"/>
        <rFont val="Courier New"/>
        <family val="0"/>
      </rPr>
      <t xml:space="preserve">  TANF \</t>
    </r>
    <r>
      <rPr>
        <sz val="12"/>
        <rFont val="Courier New"/>
        <family val="3"/>
      </rPr>
      <t xml:space="preserve">1</t>
    </r>
  </si>
  <si>
    <t xml:space="preserve">Asian</t>
  </si>
  <si>
    <t xml:space="preserve">  General assistance</t>
  </si>
  <si>
    <t xml:space="preserve">  Supplemental security income</t>
  </si>
  <si>
    <t xml:space="preserve">Native American</t>
  </si>
  <si>
    <t xml:space="preserve">  Social security</t>
  </si>
  <si>
    <t xml:space="preserve">Other \2</t>
  </si>
  <si>
    <t xml:space="preserve">  Unemployment</t>
  </si>
  <si>
    <t xml:space="preserve">(NA)</t>
  </si>
  <si>
    <t xml:space="preserve">No income</t>
  </si>
  <si>
    <t xml:space="preserve">Source: U.S. Department of Agriculture, Food and Nutrition Service,</t>
  </si>
  <si>
    <t xml:space="preserve">Characteristics of Food Stamp Households:</t>
  </si>
  <si>
    <t xml:space="preserve">Fiscal Year 2007, September 2008.</t>
  </si>
  <si>
    <t xml:space="preserve">Back to data</t>
  </si>
  <si>
    <t xml:space="preserve">HEADNOTE</t>
  </si>
  <si>
    <t xml:space="preserve">[11,563 represents 11,563,000. For years ending September 30.</t>
  </si>
  <si>
    <t xml:space="preserve">Based on a sample of households from the Food Stamp</t>
  </si>
  <si>
    <t xml:space="preserve">Quality Control (QC) System. Figures are lower than official participation counts because they do not</t>
  </si>
  <si>
    <t xml:space="preserve">include ineligible participants or those receiving disaster food stamp assistance]</t>
  </si>
  <si>
    <t xml:space="preserve">FOOTNOTE</t>
  </si>
  <si>
    <t xml:space="preserve">\1 Temporary Assistance for Needy Families (TANF) program.</t>
  </si>
  <si>
    <t xml:space="preserve">\2 For FY 2007, this category includes repondents who recorded more than one race, and those with no racial/ethnic data.</t>
  </si>
  <si>
    <t xml:space="preserve">For more information:</t>
  </si>
  <si>
    <t xml:space="preserve">http://www.fns.usda.gov/fns/</t>
  </si>
  <si>
    <t xml:space="preserve">http://www.fns.usda.gov/oane/MENU/Published/snap/snap.htm</t>
  </si>
  <si>
    <t xml:space="preserve">Please update 2006 and review prior years.</t>
  </si>
  <si>
    <t xml:space="preserve">&lt;begtab;tbspec2;1p&gt;&lt;setnc;6&gt;</t>
  </si>
  <si>
    <t xml:space="preserve">&lt;nr&gt;&lt;setstyle;-4;4;jstyle;left&gt;&lt;setstyle;-4;4;leader;4q&gt;&lt;setwid;4;8.5p&gt;&lt;setrul;col;3;0.3q&gt;&lt;setrul;col;4;0.3q&gt;</t>
  </si>
  <si>
    <r>
      <rPr>
        <sz val="12"/>
        <rFont val="Courier New"/>
        <family val="3"/>
      </rPr>
      <t xml:space="preserve">Table 554.</t>
    </r>
    <r>
      <rPr>
        <b val="true"/>
        <sz val="12"/>
        <rFont val="Courier New"/>
        <family val="0"/>
      </rPr>
      <t xml:space="preserve"> Food Stamp Households and Participants--Summary: 2000 to 2006</t>
    </r>
  </si>
  <si>
    <t xml:space="preserve">&lt;Tr;;0&gt;&lt;med&gt;Table 554. &lt;bold&gt;Food Stamp Households and Participants--Summary: 2006&lt;l&gt;&lt;ff;0&gt;&lt;tq;1&gt;&lt;lp;6q&gt;&lt;sz;6q&gt;&lt;med&gt;</t>
  </si>
  <si>
    <t xml:space="preserve">|</t>
  </si>
  <si>
    <t xml:space="preserve">[7,335 represents 7,335,000. For years ending September 30.</t>
  </si>
  <si>
    <t xml:space="preserve">&lt;nr&gt;\[&lt;bold&gt;11,315 represents 11,315,000. For year ending September 30&lt;med&gt;.</t>
  </si>
  <si>
    <t xml:space="preserve">&lt;nr&gt;Based on a sample of households from the Food Stamp</t>
  </si>
  <si>
    <t xml:space="preserve">&lt;nr&gt;Quality Control System. Figures are lower than official participation counts because they do not</t>
  </si>
  <si>
    <t xml:space="preserve">&lt;nr&gt;include ineligible participants or those receiving disaster food stamp assistance\]</t>
  </si>
  <si>
    <t xml:space="preserve">&lt;Tr;2;1&gt;Household type and income source&lt;Tc;1;2&gt;Households&lt;c&gt;</t>
  </si>
  <si>
    <t xml:space="preserve">&lt;nr&gt;&lt;Tc;2;1&gt;&lt;vstyle;ctr&gt;Age, sex, race, and &lt;c&gt;Hispanic origin&lt;c&gt;&lt;Tc;1;2&gt;Participants&lt;c&gt;</t>
  </si>
  <si>
    <t xml:space="preserve">Number (1,000)  Percent</t>
  </si>
  <si>
    <t xml:space="preserve">&lt;nr&gt;  Number (1,000)  Percent</t>
  </si>
  <si>
    <t xml:space="preserve">$del</t>
  </si>
  <si>
    <t xml:space="preserve">$del  Household type</t>
  </si>
  <si>
    <t xml:space="preserve">Age, sex,</t>
  </si>
  <si>
    <t xml:space="preserve">$del  and</t>
  </si>
  <si>
    <t xml:space="preserve">race, and</t>
  </si>
  <si>
    <t xml:space="preserve">$del  income source</t>
  </si>
  <si>
    <t xml:space="preserve">Hispanic origin</t>
  </si>
  <si>
    <t xml:space="preserve">    &lt;chgrow;bold&gt;Total</t>
  </si>
  <si>
    <t xml:space="preserve">\n\n\n\nTotal</t>
  </si>
  <si>
    <t xml:space="preserve">\n\nUnder 5 years old</t>
  </si>
  <si>
    <t xml:space="preserve">\n\n5 to 17 years old</t>
  </si>
  <si>
    <t xml:space="preserve">\n\n18 to 35 years old</t>
  </si>
  <si>
    <t xml:space="preserve">\n\n36 to 59 years old</t>
  </si>
  <si>
    <t xml:space="preserve">\n\n60 years old and over</t>
  </si>
  <si>
    <t xml:space="preserve">\n&lt;ql&gt;</t>
  </si>
  <si>
    <t xml:space="preserve">&lt;lp;6q&gt;Earned income</t>
  </si>
  <si>
    <t xml:space="preserve">  TANF \1</t>
  </si>
  <si>
    <t xml:space="preserve">&lt;nr&gt;&lt;endtab&gt;</t>
  </si>
  <si>
    <t xml:space="preserve">[tbf]\1 Temporary Assistance for Needy Families (TANF) program.</t>
  </si>
  <si>
    <t xml:space="preserve">[tbf]Source: U.S. Department of Agriculture, Food and Nutrition Service,</t>
  </si>
  <si>
    <t xml:space="preserve">&lt;mdit&gt;Characteristics of Food Stamp Households:</t>
  </si>
  <si>
    <t xml:space="preserve">Fiscal Year 2006, September 2007.</t>
  </si>
  <si>
    <t xml:space="preserve">Fiscal Year 2006&lt;med&gt;, September 2007. See also \&lt;http://www.fns.usda.gov/oane/menu/Published/FSP/FSPPartHH.htm\&gt;.</t>
  </si>
  <si>
    <t xml:space="preserve">INTERNET LINK</t>
  </si>
  <si>
    <t xml:space="preserve">The Research section of the FNS website (http://www.fns.usda.gov/oane/) </t>
  </si>
  <si>
    <t xml:space="preserve">provides reports online.</t>
  </si>
  <si>
    <t xml:space="preserve">Contact: Robert Dalrymple; Office of Analysis, Nutrition and Evaluation; FNS.</t>
  </si>
  <si>
    <t xml:space="preserve">Phone: (703)305-2138</t>
  </si>
  <si>
    <t xml:space="preserve">Please contact Jean Mullin, jean.mullin@census.gov</t>
  </si>
  <si>
    <t xml:space="preserve">301-763-1171 if you have any ques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0"/>
    </font>
    <font>
      <u val="single"/>
      <sz val="12"/>
      <color rgb="FF0000FF"/>
      <name val="Courier New"/>
      <family val="0"/>
    </font>
    <font>
      <b val="true"/>
      <sz val="12"/>
      <name val="Courier New"/>
      <family val="3"/>
    </font>
    <font>
      <sz val="12"/>
      <color rgb="FFFF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ns.usda.gov/fns/" TargetMode="External"/><Relationship Id="rId2" Type="http://schemas.openxmlformats.org/officeDocument/2006/relationships/hyperlink" Target="http://www.fns.usda.gov/oane/MENU/Published/snap/snap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ns.usda.gov/fns/" TargetMode="External"/><Relationship Id="rId2" Type="http://schemas.openxmlformats.org/officeDocument/2006/relationships/hyperlink" Target="http://www.fns.usda.gov/oane/MENU/Published/snap/snap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7.99"/>
    <col collapsed="false" customWidth="false" hidden="false" outlineLevel="0" max="3" min="2" style="1" width="9.69"/>
    <col collapsed="false" customWidth="true" hidden="false" outlineLevel="0" max="4" min="4" style="1" width="3.89"/>
    <col collapsed="false" customWidth="true" hidden="false" outlineLevel="0" max="5" min="5" style="1" width="23.39"/>
    <col collapsed="false" customWidth="false" hidden="false" outlineLevel="0" max="257" min="6" style="2" width="9.69"/>
  </cols>
  <sheetData>
    <row r="1" customFormat="false" ht="16.5" hidden="false" customHeight="false" outlineLevel="0" collapsed="false">
      <c r="A1" s="3" t="s">
        <v>0</v>
      </c>
      <c r="B1" s="4"/>
      <c r="C1" s="4"/>
      <c r="D1" s="4"/>
    </row>
    <row r="2" customFormat="false" ht="15.75" hidden="false" customHeight="false" outlineLevel="0" collapsed="false">
      <c r="B2" s="4"/>
      <c r="C2" s="4"/>
      <c r="D2" s="4"/>
    </row>
    <row r="3" customFormat="false" ht="15.75" hidden="false" customHeight="false" outlineLevel="0" collapsed="false">
      <c r="A3" s="5" t="s">
        <v>1</v>
      </c>
      <c r="B3" s="4"/>
      <c r="C3" s="4"/>
      <c r="D3" s="4"/>
    </row>
    <row r="4" customFormat="false" ht="15.75" hidden="false" customHeight="false" outlineLevel="0" collapsed="false">
      <c r="A4" s="6"/>
      <c r="B4" s="7"/>
      <c r="C4" s="7"/>
      <c r="D4" s="7"/>
      <c r="E4" s="6"/>
    </row>
    <row r="5" customFormat="false" ht="15.75" hidden="false" customHeight="true" outlineLevel="0" collapsed="false">
      <c r="A5" s="8" t="s">
        <v>2</v>
      </c>
      <c r="B5" s="9" t="n">
        <v>2007</v>
      </c>
      <c r="C5" s="9"/>
      <c r="D5" s="10" t="s">
        <v>3</v>
      </c>
      <c r="E5" s="10"/>
      <c r="F5" s="11" t="n">
        <v>2007</v>
      </c>
      <c r="G5" s="11"/>
    </row>
    <row r="6" customFormat="false" ht="15.75" hidden="false" customHeight="false" outlineLevel="0" collapsed="false">
      <c r="A6" s="8"/>
      <c r="B6" s="9"/>
      <c r="C6" s="9"/>
      <c r="D6" s="10"/>
      <c r="E6" s="10"/>
      <c r="F6" s="11"/>
      <c r="G6" s="11"/>
    </row>
    <row r="7" customFormat="false" ht="15.75" hidden="false" customHeight="false" outlineLevel="0" collapsed="false">
      <c r="A7" s="8"/>
      <c r="B7" s="9"/>
      <c r="C7" s="9"/>
      <c r="D7" s="10"/>
      <c r="E7" s="10"/>
      <c r="F7" s="11"/>
      <c r="G7" s="11"/>
    </row>
    <row r="8" customFormat="false" ht="15.75" hidden="false" customHeight="true" outlineLevel="0" collapsed="false">
      <c r="A8" s="8"/>
      <c r="B8" s="12" t="s">
        <v>4</v>
      </c>
      <c r="C8" s="12"/>
      <c r="D8" s="10"/>
      <c r="E8" s="10"/>
      <c r="F8" s="13" t="s">
        <v>5</v>
      </c>
      <c r="G8" s="13"/>
    </row>
    <row r="9" customFormat="false" ht="15.75" hidden="false" customHeight="false" outlineLevel="0" collapsed="false">
      <c r="A9" s="8"/>
      <c r="B9" s="12"/>
      <c r="C9" s="12"/>
      <c r="D9" s="10"/>
      <c r="E9" s="10"/>
      <c r="F9" s="13"/>
      <c r="G9" s="13"/>
    </row>
    <row r="10" customFormat="false" ht="15.75" hidden="false" customHeight="true" outlineLevel="0" collapsed="false">
      <c r="A10" s="8"/>
      <c r="B10" s="14" t="s">
        <v>6</v>
      </c>
      <c r="C10" s="15" t="s">
        <v>7</v>
      </c>
      <c r="D10" s="10"/>
      <c r="E10" s="10"/>
      <c r="F10" s="16" t="s">
        <v>6</v>
      </c>
      <c r="G10" s="17" t="s">
        <v>7</v>
      </c>
    </row>
    <row r="11" customFormat="false" ht="15.75" hidden="false" customHeight="false" outlineLevel="0" collapsed="false">
      <c r="A11" s="8"/>
      <c r="B11" s="14"/>
      <c r="C11" s="15"/>
      <c r="D11" s="10"/>
      <c r="E11" s="10"/>
      <c r="F11" s="16"/>
      <c r="G11" s="17"/>
    </row>
    <row r="12" customFormat="false" ht="15.75" hidden="false" customHeight="false" outlineLevel="0" collapsed="false">
      <c r="A12" s="8"/>
      <c r="B12" s="14"/>
      <c r="C12" s="15"/>
      <c r="D12" s="10"/>
      <c r="E12" s="10"/>
      <c r="F12" s="16"/>
      <c r="G12" s="17"/>
    </row>
    <row r="13" customFormat="false" ht="15.75" hidden="false" customHeight="false" outlineLevel="0" collapsed="false">
      <c r="A13" s="18" t="s">
        <v>8</v>
      </c>
      <c r="B13" s="19" t="n">
        <v>11563</v>
      </c>
      <c r="C13" s="20" t="n">
        <v>100</v>
      </c>
      <c r="D13" s="21"/>
      <c r="E13" s="18" t="s">
        <v>8</v>
      </c>
      <c r="F13" s="22" t="n">
        <v>25926</v>
      </c>
      <c r="G13" s="23" t="n">
        <v>100</v>
      </c>
    </row>
    <row r="14" customFormat="false" ht="15.75" hidden="false" customHeight="false" outlineLevel="0" collapsed="false">
      <c r="A14" s="18" t="s">
        <v>9</v>
      </c>
      <c r="B14" s="19" t="n">
        <v>5927</v>
      </c>
      <c r="C14" s="24" t="n">
        <v>51.3</v>
      </c>
      <c r="D14" s="21"/>
      <c r="E14" s="18" t="s">
        <v>10</v>
      </c>
      <c r="F14" s="22" t="n">
        <v>12720</v>
      </c>
      <c r="G14" s="23" t="n">
        <v>49.1</v>
      </c>
    </row>
    <row r="15" customFormat="false" ht="15.75" hidden="false" customHeight="false" outlineLevel="0" collapsed="false">
      <c r="A15" s="18" t="s">
        <v>11</v>
      </c>
      <c r="B15" s="19" t="n">
        <v>3714</v>
      </c>
      <c r="C15" s="24" t="n">
        <v>32.1</v>
      </c>
      <c r="D15" s="21"/>
      <c r="E15" s="18" t="s">
        <v>12</v>
      </c>
      <c r="F15" s="22" t="n">
        <v>4345</v>
      </c>
      <c r="G15" s="23" t="n">
        <v>16.8</v>
      </c>
    </row>
    <row r="16" customFormat="false" ht="15.75" hidden="false" customHeight="false" outlineLevel="0" collapsed="false">
      <c r="A16" s="18" t="s">
        <v>13</v>
      </c>
      <c r="B16" s="19" t="n">
        <v>1002</v>
      </c>
      <c r="C16" s="24" t="n">
        <v>8.7</v>
      </c>
      <c r="D16" s="21"/>
      <c r="E16" s="18" t="s">
        <v>14</v>
      </c>
      <c r="F16" s="22" t="n">
        <v>8375</v>
      </c>
      <c r="G16" s="23" t="n">
        <v>32.3</v>
      </c>
    </row>
    <row r="17" customFormat="false" ht="15.75" hidden="false" customHeight="false" outlineLevel="0" collapsed="false">
      <c r="A17" s="18" t="s">
        <v>15</v>
      </c>
      <c r="B17" s="19" t="n">
        <v>1210</v>
      </c>
      <c r="C17" s="24" t="n">
        <v>10.4644123497362</v>
      </c>
      <c r="D17" s="21"/>
      <c r="E17" s="18" t="s">
        <v>16</v>
      </c>
      <c r="F17" s="2" t="n">
        <v>13206</v>
      </c>
      <c r="G17" s="25" t="n">
        <v>50.9372830363342</v>
      </c>
    </row>
    <row r="18" customFormat="false" ht="15.75" hidden="false" customHeight="false" outlineLevel="0" collapsed="false">
      <c r="A18" s="18" t="s">
        <v>17</v>
      </c>
      <c r="B18" s="19" t="n">
        <v>2065</v>
      </c>
      <c r="C18" s="24" t="n">
        <v>17.9</v>
      </c>
      <c r="D18" s="21"/>
      <c r="E18" s="18" t="s">
        <v>18</v>
      </c>
      <c r="F18" s="22" t="n">
        <v>5587</v>
      </c>
      <c r="G18" s="23" t="n">
        <v>21.5</v>
      </c>
    </row>
    <row r="19" customFormat="false" ht="15.75" hidden="false" customHeight="false" outlineLevel="0" collapsed="false">
      <c r="A19" s="18" t="s">
        <v>19</v>
      </c>
      <c r="B19" s="19" t="n">
        <v>1655</v>
      </c>
      <c r="C19" s="24" t="n">
        <v>14.3</v>
      </c>
      <c r="D19" s="21"/>
      <c r="E19" s="18" t="s">
        <v>20</v>
      </c>
      <c r="F19" s="22" t="n">
        <v>5354</v>
      </c>
      <c r="G19" s="23" t="n">
        <v>20.7</v>
      </c>
    </row>
    <row r="20" customFormat="false" ht="15.75" hidden="false" customHeight="false" outlineLevel="0" collapsed="false">
      <c r="A20" s="18" t="s">
        <v>21</v>
      </c>
      <c r="B20" s="19" t="n">
        <v>410</v>
      </c>
      <c r="C20" s="24" t="n">
        <v>3.5</v>
      </c>
      <c r="D20" s="21"/>
      <c r="E20" s="18" t="s">
        <v>22</v>
      </c>
      <c r="F20" s="22" t="n">
        <v>2265</v>
      </c>
      <c r="G20" s="23" t="n">
        <v>8.7</v>
      </c>
    </row>
    <row r="21" customFormat="false" ht="15.75" hidden="false" customHeight="false" outlineLevel="0" collapsed="false">
      <c r="A21" s="18"/>
      <c r="B21" s="19"/>
      <c r="C21" s="24"/>
      <c r="D21" s="21"/>
      <c r="E21" s="18" t="s">
        <v>23</v>
      </c>
      <c r="F21" s="22" t="n">
        <v>0</v>
      </c>
      <c r="G21" s="23" t="n">
        <v>0</v>
      </c>
    </row>
    <row r="22" customFormat="false" ht="15.75" hidden="false" customHeight="false" outlineLevel="0" collapsed="false">
      <c r="A22" s="18" t="s">
        <v>24</v>
      </c>
      <c r="B22" s="19" t="n">
        <v>2767</v>
      </c>
      <c r="C22" s="24" t="n">
        <v>23.9</v>
      </c>
      <c r="D22" s="21"/>
      <c r="E22" s="18"/>
      <c r="F22" s="26" t="s">
        <v>25</v>
      </c>
      <c r="G22" s="26" t="s">
        <v>25</v>
      </c>
    </row>
    <row r="23" customFormat="false" ht="15.75" hidden="false" customHeight="false" outlineLevel="0" collapsed="false">
      <c r="A23" s="18" t="s">
        <v>19</v>
      </c>
      <c r="B23" s="19" t="n">
        <v>1585</v>
      </c>
      <c r="C23" s="24" t="n">
        <v>13.7</v>
      </c>
      <c r="D23" s="21"/>
      <c r="E23" s="18" t="s">
        <v>26</v>
      </c>
      <c r="F23" s="22" t="n">
        <v>10730</v>
      </c>
      <c r="G23" s="23" t="n">
        <v>41.4</v>
      </c>
    </row>
    <row r="24" customFormat="false" ht="15.75" hidden="false" customHeight="false" outlineLevel="0" collapsed="false">
      <c r="A24" s="18" t="s">
        <v>21</v>
      </c>
      <c r="B24" s="19" t="n">
        <v>1182</v>
      </c>
      <c r="C24" s="24" t="n">
        <v>10.2</v>
      </c>
      <c r="D24" s="21"/>
      <c r="E24" s="18" t="s">
        <v>27</v>
      </c>
      <c r="F24" s="22" t="n">
        <v>14102</v>
      </c>
      <c r="G24" s="23" t="n">
        <v>54.4</v>
      </c>
    </row>
    <row r="25" customFormat="false" ht="15.75" hidden="false" customHeight="false" outlineLevel="0" collapsed="false">
      <c r="A25" s="18" t="s">
        <v>28</v>
      </c>
      <c r="B25" s="19"/>
      <c r="C25" s="24"/>
      <c r="D25" s="21"/>
      <c r="E25" s="18"/>
    </row>
    <row r="26" customFormat="false" ht="15.75" hidden="false" customHeight="false" outlineLevel="0" collapsed="false">
      <c r="A26" s="18"/>
      <c r="B26" s="19"/>
      <c r="C26" s="24"/>
      <c r="D26" s="21"/>
      <c r="E26" s="18"/>
    </row>
    <row r="27" customFormat="false" ht="15.75" hidden="false" customHeight="false" outlineLevel="0" collapsed="false">
      <c r="A27" s="18" t="s">
        <v>29</v>
      </c>
      <c r="B27" s="19" t="n">
        <v>3445</v>
      </c>
      <c r="C27" s="24" t="n">
        <v>29.793306235406</v>
      </c>
      <c r="D27" s="21"/>
      <c r="E27" s="18" t="s">
        <v>30</v>
      </c>
      <c r="F27" s="22" t="n">
        <v>7344</v>
      </c>
      <c r="G27" s="23" t="n">
        <v>28.3</v>
      </c>
    </row>
    <row r="28" customFormat="false" ht="15.75" hidden="false" customHeight="false" outlineLevel="0" collapsed="false">
      <c r="A28" s="18" t="s">
        <v>31</v>
      </c>
      <c r="B28" s="19" t="n">
        <v>3088</v>
      </c>
      <c r="C28" s="24" t="n">
        <v>26.7</v>
      </c>
      <c r="D28" s="21"/>
      <c r="E28" s="18" t="s">
        <v>32</v>
      </c>
      <c r="F28" s="22" t="n">
        <v>5141</v>
      </c>
      <c r="G28" s="23" t="n">
        <v>19.8</v>
      </c>
    </row>
    <row r="29" customFormat="false" ht="15.75" hidden="false" customHeight="false" outlineLevel="0" collapsed="false">
      <c r="A29" s="18" t="s">
        <v>33</v>
      </c>
      <c r="B29" s="19" t="n">
        <v>365</v>
      </c>
      <c r="C29" s="24" t="n">
        <v>3.2</v>
      </c>
      <c r="D29" s="21"/>
      <c r="E29" s="18"/>
    </row>
    <row r="30" customFormat="false" ht="15.75" hidden="false" customHeight="false" outlineLevel="0" collapsed="false">
      <c r="A30" s="18" t="s">
        <v>15</v>
      </c>
      <c r="B30" s="19" t="n">
        <v>56</v>
      </c>
      <c r="C30" s="24" t="n">
        <v>0.5</v>
      </c>
      <c r="D30" s="21"/>
      <c r="E30" s="18"/>
    </row>
    <row r="31" customFormat="false" ht="15.75" hidden="false" customHeight="false" outlineLevel="0" collapsed="false">
      <c r="A31" s="18" t="s">
        <v>34</v>
      </c>
      <c r="B31" s="19" t="n">
        <v>7764</v>
      </c>
      <c r="C31" s="24" t="n">
        <v>67.1</v>
      </c>
      <c r="D31" s="21"/>
      <c r="E31" s="18" t="s">
        <v>35</v>
      </c>
      <c r="F31" s="22" t="n">
        <v>3684</v>
      </c>
      <c r="G31" s="23" t="n">
        <v>14.2</v>
      </c>
    </row>
    <row r="32" customFormat="false" ht="15.75" hidden="false" customHeight="false" outlineLevel="0" collapsed="false">
      <c r="A32" s="18" t="s">
        <v>36</v>
      </c>
      <c r="B32" s="19" t="n">
        <v>1399</v>
      </c>
      <c r="C32" s="24" t="n">
        <v>12.1</v>
      </c>
      <c r="D32" s="21"/>
      <c r="E32" s="18" t="s">
        <v>37</v>
      </c>
      <c r="F32" s="22" t="n">
        <v>742</v>
      </c>
      <c r="G32" s="23" t="n">
        <v>2.9</v>
      </c>
    </row>
    <row r="33" customFormat="false" ht="15.75" hidden="false" customHeight="false" outlineLevel="0" collapsed="false">
      <c r="A33" s="18" t="s">
        <v>38</v>
      </c>
      <c r="B33" s="19" t="n">
        <v>615</v>
      </c>
      <c r="C33" s="24" t="n">
        <v>5.3</v>
      </c>
      <c r="D33" s="21"/>
      <c r="E33" s="18"/>
    </row>
    <row r="34" customFormat="false" ht="15.75" hidden="false" customHeight="false" outlineLevel="0" collapsed="false">
      <c r="A34" s="18" t="s">
        <v>39</v>
      </c>
      <c r="B34" s="19" t="n">
        <v>3207</v>
      </c>
      <c r="C34" s="24" t="n">
        <v>27.7</v>
      </c>
      <c r="D34" s="21"/>
      <c r="E34" s="18" t="s">
        <v>40</v>
      </c>
      <c r="F34" s="22" t="n">
        <v>1230</v>
      </c>
      <c r="G34" s="23" t="n">
        <v>4.7</v>
      </c>
    </row>
    <row r="35" customFormat="false" ht="15.75" hidden="false" customHeight="false" outlineLevel="0" collapsed="false">
      <c r="A35" s="18" t="s">
        <v>41</v>
      </c>
      <c r="B35" s="19" t="n">
        <v>2881</v>
      </c>
      <c r="C35" s="24" t="n">
        <v>24.9</v>
      </c>
      <c r="D35" s="21"/>
      <c r="E35" s="18" t="s">
        <v>42</v>
      </c>
      <c r="F35" s="22" t="n">
        <v>7786</v>
      </c>
      <c r="G35" s="23" t="n">
        <v>30</v>
      </c>
    </row>
    <row r="36" customFormat="false" ht="15.75" hidden="false" customHeight="false" outlineLevel="0" collapsed="false">
      <c r="A36" s="18" t="s">
        <v>43</v>
      </c>
      <c r="B36" s="19" t="n">
        <v>202</v>
      </c>
      <c r="C36" s="24" t="n">
        <v>1.7</v>
      </c>
      <c r="D36" s="21"/>
      <c r="E36" s="18"/>
    </row>
    <row r="37" customFormat="false" ht="15.75" hidden="false" customHeight="false" outlineLevel="0" collapsed="false">
      <c r="A37" s="18" t="s">
        <v>15</v>
      </c>
      <c r="B37" s="27" t="s">
        <v>44</v>
      </c>
      <c r="C37" s="28" t="s">
        <v>44</v>
      </c>
      <c r="D37" s="29"/>
      <c r="E37" s="18"/>
    </row>
    <row r="38" customFormat="false" ht="15.75" hidden="false" customHeight="false" outlineLevel="0" collapsed="false">
      <c r="A38" s="30" t="s">
        <v>45</v>
      </c>
      <c r="B38" s="31" t="n">
        <v>1669</v>
      </c>
      <c r="C38" s="32" t="n">
        <v>14.4</v>
      </c>
      <c r="D38" s="7"/>
      <c r="E38" s="30"/>
      <c r="F38" s="33" t="s">
        <v>25</v>
      </c>
      <c r="G38" s="33" t="s">
        <v>25</v>
      </c>
    </row>
    <row r="39" customFormat="false" ht="15.75" hidden="false" customHeight="false" outlineLevel="0" collapsed="false">
      <c r="A39" s="34"/>
      <c r="B39" s="34"/>
      <c r="C39" s="34"/>
      <c r="D39" s="34"/>
      <c r="E39" s="34"/>
    </row>
    <row r="40" customFormat="false" ht="15.75" hidden="false" customHeight="false" outlineLevel="0" collapsed="false">
      <c r="A40" s="1" t="s">
        <v>46</v>
      </c>
      <c r="B40" s="4"/>
      <c r="C40" s="4"/>
      <c r="D40" s="4"/>
    </row>
    <row r="41" customFormat="false" ht="15.75" hidden="false" customHeight="false" outlineLevel="0" collapsed="false">
      <c r="A41" s="1" t="s">
        <v>47</v>
      </c>
      <c r="B41" s="4"/>
      <c r="C41" s="4"/>
      <c r="D41" s="4"/>
    </row>
    <row r="42" customFormat="false" ht="15.75" hidden="false" customHeight="false" outlineLevel="0" collapsed="false">
      <c r="A42" s="1" t="s">
        <v>48</v>
      </c>
      <c r="B42" s="4"/>
      <c r="C42" s="4"/>
      <c r="D42" s="4"/>
    </row>
  </sheetData>
  <mergeCells count="10">
    <mergeCell ref="A5:A12"/>
    <mergeCell ref="B5:C7"/>
    <mergeCell ref="D5:E12"/>
    <mergeCell ref="F5:G7"/>
    <mergeCell ref="B8:C9"/>
    <mergeCell ref="F8:G9"/>
    <mergeCell ref="B10:B12"/>
    <mergeCell ref="C10:C12"/>
    <mergeCell ref="F10:F12"/>
    <mergeCell ref="G10:G12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5" t="s">
        <v>49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50</v>
      </c>
    </row>
    <row r="6" customFormat="false" ht="16.5" hidden="false" customHeight="false" outlineLevel="0" collapsed="false">
      <c r="A6" s="35" t="s">
        <v>51</v>
      </c>
    </row>
    <row r="7" customFormat="false" ht="15.75" hidden="false" customHeight="false" outlineLevel="0" collapsed="false">
      <c r="A7" s="1" t="s">
        <v>52</v>
      </c>
    </row>
    <row r="8" customFormat="false" ht="15.75" hidden="false" customHeight="false" outlineLevel="0" collapsed="false">
      <c r="A8" s="1" t="s">
        <v>53</v>
      </c>
    </row>
    <row r="9" customFormat="false" ht="15.75" hidden="false" customHeight="false" outlineLevel="0" collapsed="false">
      <c r="A9" s="1" t="s">
        <v>54</v>
      </c>
    </row>
    <row r="11" customFormat="false" ht="15.75" hidden="false" customHeight="false" outlineLevel="0" collapsed="false">
      <c r="A11" s="1" t="s">
        <v>55</v>
      </c>
    </row>
    <row r="12" customFormat="false" ht="15.75" hidden="false" customHeight="false" outlineLevel="0" collapsed="false">
      <c r="A12" s="1" t="s">
        <v>56</v>
      </c>
    </row>
    <row r="13" customFormat="false" ht="15.75" hidden="false" customHeight="false" outlineLevel="0" collapsed="false">
      <c r="A13" s="36" t="s">
        <v>57</v>
      </c>
    </row>
    <row r="14" customFormat="false" ht="15.75" hidden="false" customHeight="false" outlineLevel="0" collapsed="false">
      <c r="A14" s="36"/>
    </row>
    <row r="15" customFormat="false" ht="15.75" hidden="false" customHeight="false" outlineLevel="0" collapsed="false">
      <c r="A15" s="1" t="s">
        <v>46</v>
      </c>
    </row>
    <row r="16" customFormat="false" ht="15.75" hidden="false" customHeight="false" outlineLevel="0" collapsed="false">
      <c r="A16" s="1" t="s">
        <v>47</v>
      </c>
    </row>
    <row r="17" customFormat="false" ht="15.75" hidden="false" customHeight="false" outlineLevel="0" collapsed="false">
      <c r="A17" s="1" t="s">
        <v>48</v>
      </c>
    </row>
    <row r="18" customFormat="false" ht="15.75" hidden="false" customHeight="false" outlineLevel="0" collapsed="false">
      <c r="A18" s="1"/>
    </row>
    <row r="19" customFormat="false" ht="15.75" hidden="false" customHeight="false" outlineLevel="0" collapsed="false">
      <c r="A19" s="1" t="s">
        <v>58</v>
      </c>
    </row>
    <row r="20" customFormat="false" ht="15.75" hidden="false" customHeight="false" outlineLevel="0" collapsed="false">
      <c r="A20" s="5" t="s">
        <v>59</v>
      </c>
    </row>
    <row r="21" customFormat="false" ht="15.75" hidden="false" customHeight="false" outlineLevel="0" collapsed="false">
      <c r="A21" s="5" t="s">
        <v>60</v>
      </c>
    </row>
  </sheetData>
  <hyperlinks>
    <hyperlink ref="A3" location="Data!A1" display="Back to data"/>
    <hyperlink ref="A20" r:id="rId1" display="http://www.fns.usda.gov/fns/"/>
    <hyperlink ref="A21" r:id="rId2" display="http://www.fns.usda.gov/oane/MENU/Published/snap/snap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0"/>
  <sheetViews>
    <sheetView showFormulas="false" showGridLines="false" showRowColHeaders="true" showZeros="true" rightToLeft="false" tabSelected="false" showOutlineSymbols="true" defaultGridColor="true" view="normal" topLeftCell="D13" colorId="64" zoomScale="75" zoomScaleNormal="75" zoomScalePageLayoutView="100" workbookViewId="0">
      <selection pane="topLeft" activeCell="F63" activeCellId="0" sqref="F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8.69"/>
    <col collapsed="false" customWidth="true" hidden="true" outlineLevel="0" max="2" min="2" style="1" width="34.69"/>
    <col collapsed="false" customWidth="false" hidden="false" outlineLevel="0" max="3" min="3" style="37" width="9.69"/>
    <col collapsed="false" customWidth="false" hidden="false" outlineLevel="0" max="14" min="4" style="1" width="9.69"/>
    <col collapsed="false" customWidth="false" hidden="false" outlineLevel="0" max="15" min="15" style="37" width="9.69"/>
    <col collapsed="false" customWidth="false" hidden="false" outlineLevel="0" max="16" min="16" style="1" width="9.69"/>
    <col collapsed="false" customWidth="true" hidden="false" outlineLevel="0" max="17" min="17" style="1" width="3.89"/>
    <col collapsed="false" customWidth="true" hidden="false" outlineLevel="0" max="18" min="18" style="1" width="23.39"/>
    <col collapsed="false" customWidth="true" hidden="false" outlineLevel="0" max="19" min="19" style="1" width="29.99"/>
    <col collapsed="false" customWidth="false" hidden="false" outlineLevel="0" max="20" min="20" style="1" width="9.69"/>
    <col collapsed="false" customWidth="false" hidden="false" outlineLevel="0" max="21" min="21" style="4" width="9.69"/>
    <col collapsed="false" customWidth="false" hidden="false" outlineLevel="0" max="25" min="22" style="1" width="9.69"/>
    <col collapsed="false" customWidth="false" hidden="false" outlineLevel="0" max="31" min="26" style="2" width="9.69"/>
    <col collapsed="false" customWidth="false" hidden="false" outlineLevel="0" max="32" min="32" style="38" width="9.69"/>
    <col collapsed="false" customWidth="false" hidden="false" outlineLevel="0" max="257" min="33" style="2" width="9.69"/>
  </cols>
  <sheetData>
    <row r="1" customFormat="false" ht="15.75" hidden="false" customHeight="true" outlineLevel="0" collapsed="false">
      <c r="A1" s="39" t="s">
        <v>61</v>
      </c>
      <c r="B1" s="36" t="s">
        <v>62</v>
      </c>
      <c r="C1" s="40"/>
      <c r="D1" s="36"/>
    </row>
    <row r="2" customFormat="false" ht="15.75" hidden="false" customHeight="false" outlineLevel="0" collapsed="false">
      <c r="B2" s="1" t="s">
        <v>63</v>
      </c>
    </row>
    <row r="3" customFormat="false" ht="16.5" hidden="false" customHeight="false" outlineLevel="0" collapsed="false">
      <c r="A3" s="3" t="s">
        <v>64</v>
      </c>
      <c r="B3" s="1" t="s">
        <v>6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P3" s="4"/>
      <c r="Q3" s="4"/>
    </row>
    <row r="4" customFormat="false" ht="15.75" hidden="false" customHeight="false" outlineLevel="0" collapsed="false">
      <c r="B4" s="1" t="s">
        <v>66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P4" s="4"/>
      <c r="Q4" s="4"/>
    </row>
    <row r="5" customFormat="false" ht="15.75" hidden="false" customHeight="false" outlineLevel="0" collapsed="false">
      <c r="A5" s="5" t="s">
        <v>1</v>
      </c>
      <c r="B5" s="1" t="s">
        <v>6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P5" s="4"/>
      <c r="Q5" s="4"/>
    </row>
    <row r="6" customFormat="false" ht="16.5" hidden="false" customHeight="false" outlineLevel="0" collapsed="false">
      <c r="A6" s="35" t="s">
        <v>67</v>
      </c>
      <c r="B6" s="1" t="s">
        <v>6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P6" s="4"/>
      <c r="Q6" s="4"/>
    </row>
    <row r="7" customFormat="false" ht="15.75" hidden="false" customHeight="false" outlineLevel="0" collapsed="false">
      <c r="A7" s="1" t="s">
        <v>52</v>
      </c>
      <c r="B7" s="1" t="s">
        <v>6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P7" s="4"/>
      <c r="Q7" s="4"/>
    </row>
    <row r="8" customFormat="false" ht="15.75" hidden="false" customHeight="false" outlineLevel="0" collapsed="false">
      <c r="A8" s="1" t="s">
        <v>53</v>
      </c>
      <c r="B8" s="1" t="s">
        <v>70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P8" s="4"/>
      <c r="Q8" s="4"/>
    </row>
    <row r="9" customFormat="false" ht="15.75" hidden="false" customHeight="false" outlineLevel="0" collapsed="false">
      <c r="A9" s="1" t="s">
        <v>54</v>
      </c>
      <c r="B9" s="1" t="s">
        <v>7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P9" s="4"/>
      <c r="Q9" s="4"/>
    </row>
    <row r="10" customFormat="false" ht="15.75" hidden="false" customHeight="false" outlineLevel="0" collapsed="false">
      <c r="B10" s="1" t="s">
        <v>66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P10" s="4"/>
      <c r="Q10" s="4"/>
    </row>
    <row r="11" customFormat="false" ht="15.75" hidden="false" customHeight="false" outlineLevel="0" collapsed="false">
      <c r="B11" s="1" t="s">
        <v>7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P11" s="4"/>
      <c r="Q11" s="4"/>
    </row>
    <row r="12" customFormat="false" ht="15.75" hidden="false" customHeight="false" outlineLevel="0" collapsed="false">
      <c r="B12" s="1" t="s">
        <v>73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P12" s="4"/>
      <c r="Q12" s="4"/>
    </row>
    <row r="13" customFormat="false" ht="15.75" hidden="false" customHeight="false" outlineLevel="0" collapsed="false">
      <c r="B13" s="1" t="s">
        <v>74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P13" s="4"/>
      <c r="Q13" s="4"/>
    </row>
    <row r="14" customFormat="false" ht="15.75" hidden="false" customHeight="false" outlineLevel="0" collapsed="false">
      <c r="B14" s="1" t="s">
        <v>7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P14" s="4"/>
      <c r="Q14" s="4"/>
    </row>
    <row r="15" customFormat="false" ht="15.75" hidden="false" customHeight="false" outlineLevel="0" collapsed="false">
      <c r="A15" s="6"/>
      <c r="B15" s="1" t="s">
        <v>66</v>
      </c>
      <c r="C15" s="31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31"/>
      <c r="P15" s="7"/>
      <c r="Q15" s="7"/>
      <c r="R15" s="6"/>
      <c r="S15" s="41"/>
      <c r="T15" s="6"/>
      <c r="U15" s="7"/>
      <c r="V15" s="6"/>
      <c r="W15" s="6"/>
      <c r="X15" s="6"/>
      <c r="Y15" s="6"/>
      <c r="Z15" s="6"/>
      <c r="AA15" s="6"/>
      <c r="AB15" s="6"/>
      <c r="AC15" s="6"/>
    </row>
    <row r="16" customFormat="false" ht="15.75" hidden="false" customHeight="true" outlineLevel="0" collapsed="false">
      <c r="A16" s="8" t="s">
        <v>2</v>
      </c>
      <c r="B16" s="1" t="s">
        <v>76</v>
      </c>
      <c r="C16" s="42" t="n">
        <v>2000</v>
      </c>
      <c r="D16" s="42"/>
      <c r="E16" s="42" t="n">
        <v>2001</v>
      </c>
      <c r="F16" s="42"/>
      <c r="G16" s="42" t="n">
        <v>2002</v>
      </c>
      <c r="H16" s="42"/>
      <c r="I16" s="42" t="n">
        <v>2003</v>
      </c>
      <c r="J16" s="42"/>
      <c r="K16" s="43" t="n">
        <v>2004</v>
      </c>
      <c r="L16" s="43"/>
      <c r="M16" s="44" t="n">
        <v>2005</v>
      </c>
      <c r="N16" s="44"/>
      <c r="O16" s="9" t="n">
        <v>2006</v>
      </c>
      <c r="P16" s="9"/>
      <c r="Q16" s="10" t="s">
        <v>3</v>
      </c>
      <c r="R16" s="10"/>
      <c r="S16" s="45"/>
      <c r="T16" s="42" t="n">
        <v>2000</v>
      </c>
      <c r="U16" s="42"/>
      <c r="V16" s="42" t="n">
        <v>2001</v>
      </c>
      <c r="W16" s="42"/>
      <c r="X16" s="42" t="n">
        <v>2002</v>
      </c>
      <c r="Y16" s="42"/>
      <c r="Z16" s="42" t="n">
        <v>2003</v>
      </c>
      <c r="AA16" s="42"/>
      <c r="AB16" s="43" t="n">
        <v>2004</v>
      </c>
      <c r="AC16" s="43"/>
      <c r="AD16" s="9" t="n">
        <v>2005</v>
      </c>
      <c r="AE16" s="9"/>
      <c r="AF16" s="11" t="n">
        <v>2006</v>
      </c>
      <c r="AG16" s="11"/>
    </row>
    <row r="17" customFormat="false" ht="16.5" hidden="false" customHeight="false" outlineLevel="0" collapsed="false">
      <c r="A17" s="8"/>
      <c r="B17" s="1" t="s">
        <v>76</v>
      </c>
      <c r="C17" s="42"/>
      <c r="D17" s="42"/>
      <c r="E17" s="42"/>
      <c r="F17" s="42"/>
      <c r="G17" s="42"/>
      <c r="H17" s="42"/>
      <c r="I17" s="42"/>
      <c r="J17" s="42"/>
      <c r="K17" s="43"/>
      <c r="L17" s="43"/>
      <c r="M17" s="44"/>
      <c r="N17" s="44"/>
      <c r="O17" s="9"/>
      <c r="P17" s="9"/>
      <c r="Q17" s="10"/>
      <c r="R17" s="10"/>
      <c r="S17" s="46"/>
      <c r="T17" s="42"/>
      <c r="U17" s="42"/>
      <c r="V17" s="42"/>
      <c r="W17" s="42"/>
      <c r="X17" s="42"/>
      <c r="Y17" s="42"/>
      <c r="Z17" s="42"/>
      <c r="AA17" s="42"/>
      <c r="AB17" s="43"/>
      <c r="AC17" s="43"/>
      <c r="AD17" s="9"/>
      <c r="AE17" s="9"/>
      <c r="AF17" s="11"/>
      <c r="AG17" s="11"/>
    </row>
    <row r="18" customFormat="false" ht="15.75" hidden="false" customHeight="false" outlineLevel="0" collapsed="false">
      <c r="A18" s="8"/>
      <c r="B18" s="1" t="s">
        <v>76</v>
      </c>
      <c r="C18" s="42"/>
      <c r="D18" s="42"/>
      <c r="E18" s="42"/>
      <c r="F18" s="42"/>
      <c r="G18" s="42"/>
      <c r="H18" s="42"/>
      <c r="I18" s="42"/>
      <c r="J18" s="42"/>
      <c r="K18" s="43"/>
      <c r="L18" s="43"/>
      <c r="M18" s="44"/>
      <c r="N18" s="44"/>
      <c r="O18" s="9"/>
      <c r="P18" s="9"/>
      <c r="Q18" s="10"/>
      <c r="R18" s="10"/>
      <c r="S18" s="47"/>
      <c r="T18" s="42"/>
      <c r="U18" s="42"/>
      <c r="V18" s="42"/>
      <c r="W18" s="42"/>
      <c r="X18" s="42"/>
      <c r="Y18" s="42"/>
      <c r="Z18" s="42"/>
      <c r="AA18" s="42"/>
      <c r="AB18" s="43"/>
      <c r="AC18" s="43"/>
      <c r="AD18" s="9"/>
      <c r="AE18" s="9"/>
      <c r="AF18" s="11"/>
      <c r="AG18" s="11"/>
    </row>
    <row r="19" customFormat="false" ht="15.75" hidden="false" customHeight="true" outlineLevel="0" collapsed="false">
      <c r="A19" s="8"/>
      <c r="B19" s="1" t="s">
        <v>77</v>
      </c>
      <c r="C19" s="48" t="s">
        <v>4</v>
      </c>
      <c r="D19" s="48"/>
      <c r="E19" s="48" t="s">
        <v>4</v>
      </c>
      <c r="F19" s="48"/>
      <c r="G19" s="48" t="s">
        <v>4</v>
      </c>
      <c r="H19" s="48"/>
      <c r="I19" s="48" t="s">
        <v>4</v>
      </c>
      <c r="J19" s="48"/>
      <c r="K19" s="48" t="s">
        <v>4</v>
      </c>
      <c r="L19" s="48"/>
      <c r="M19" s="49" t="s">
        <v>4</v>
      </c>
      <c r="N19" s="49"/>
      <c r="O19" s="12" t="s">
        <v>4</v>
      </c>
      <c r="P19" s="12"/>
      <c r="Q19" s="10"/>
      <c r="R19" s="10"/>
      <c r="S19" s="50" t="s">
        <v>78</v>
      </c>
      <c r="T19" s="48" t="s">
        <v>5</v>
      </c>
      <c r="U19" s="48"/>
      <c r="V19" s="51" t="s">
        <v>5</v>
      </c>
      <c r="W19" s="51"/>
      <c r="X19" s="51" t="s">
        <v>5</v>
      </c>
      <c r="Y19" s="51"/>
      <c r="Z19" s="51" t="s">
        <v>5</v>
      </c>
      <c r="AA19" s="51"/>
      <c r="AB19" s="51" t="s">
        <v>5</v>
      </c>
      <c r="AC19" s="51"/>
      <c r="AD19" s="51" t="s">
        <v>5</v>
      </c>
      <c r="AE19" s="51"/>
      <c r="AF19" s="13" t="s">
        <v>5</v>
      </c>
      <c r="AG19" s="13"/>
    </row>
    <row r="20" customFormat="false" ht="15.75" hidden="false" customHeight="false" outlineLevel="0" collapsed="false">
      <c r="A20" s="8"/>
      <c r="B20" s="1" t="s">
        <v>79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  <c r="O20" s="12"/>
      <c r="P20" s="12"/>
      <c r="Q20" s="10"/>
      <c r="R20" s="10"/>
      <c r="S20" s="50" t="s">
        <v>80</v>
      </c>
      <c r="T20" s="48"/>
      <c r="U20" s="48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13"/>
      <c r="AG20" s="13"/>
    </row>
    <row r="21" customFormat="false" ht="15.75" hidden="false" customHeight="true" outlineLevel="0" collapsed="false">
      <c r="A21" s="8"/>
      <c r="B21" s="1" t="s">
        <v>81</v>
      </c>
      <c r="C21" s="16" t="s">
        <v>6</v>
      </c>
      <c r="D21" s="15" t="s">
        <v>7</v>
      </c>
      <c r="E21" s="16" t="s">
        <v>6</v>
      </c>
      <c r="F21" s="15" t="s">
        <v>7</v>
      </c>
      <c r="G21" s="16" t="s">
        <v>6</v>
      </c>
      <c r="H21" s="15" t="s">
        <v>7</v>
      </c>
      <c r="I21" s="16" t="s">
        <v>6</v>
      </c>
      <c r="J21" s="15" t="s">
        <v>7</v>
      </c>
      <c r="K21" s="16" t="s">
        <v>6</v>
      </c>
      <c r="L21" s="15" t="s">
        <v>7</v>
      </c>
      <c r="M21" s="16" t="s">
        <v>6</v>
      </c>
      <c r="N21" s="15" t="s">
        <v>7</v>
      </c>
      <c r="O21" s="14" t="s">
        <v>6</v>
      </c>
      <c r="P21" s="15" t="s">
        <v>7</v>
      </c>
      <c r="Q21" s="10"/>
      <c r="R21" s="10"/>
      <c r="S21" s="50" t="s">
        <v>82</v>
      </c>
      <c r="T21" s="16" t="s">
        <v>6</v>
      </c>
      <c r="U21" s="15" t="s">
        <v>7</v>
      </c>
      <c r="V21" s="16" t="s">
        <v>6</v>
      </c>
      <c r="W21" s="15" t="s">
        <v>7</v>
      </c>
      <c r="X21" s="16" t="s">
        <v>6</v>
      </c>
      <c r="Y21" s="15" t="s">
        <v>7</v>
      </c>
      <c r="Z21" s="16" t="s">
        <v>6</v>
      </c>
      <c r="AA21" s="15" t="s">
        <v>7</v>
      </c>
      <c r="AB21" s="14" t="s">
        <v>6</v>
      </c>
      <c r="AC21" s="15" t="s">
        <v>7</v>
      </c>
      <c r="AD21" s="14" t="s">
        <v>6</v>
      </c>
      <c r="AE21" s="15" t="s">
        <v>7</v>
      </c>
      <c r="AF21" s="16" t="s">
        <v>6</v>
      </c>
      <c r="AG21" s="17" t="s">
        <v>7</v>
      </c>
    </row>
    <row r="22" customFormat="false" ht="15.75" hidden="false" customHeight="false" outlineLevel="0" collapsed="false">
      <c r="A22" s="8"/>
      <c r="B22" s="1" t="s">
        <v>76</v>
      </c>
      <c r="C22" s="16"/>
      <c r="D22" s="15"/>
      <c r="E22" s="16"/>
      <c r="F22" s="15"/>
      <c r="G22" s="16"/>
      <c r="H22" s="15"/>
      <c r="I22" s="16"/>
      <c r="J22" s="15"/>
      <c r="K22" s="16"/>
      <c r="L22" s="15"/>
      <c r="M22" s="16"/>
      <c r="N22" s="15"/>
      <c r="O22" s="14"/>
      <c r="P22" s="15"/>
      <c r="Q22" s="10"/>
      <c r="R22" s="10"/>
      <c r="S22" s="47"/>
      <c r="T22" s="16"/>
      <c r="U22" s="15"/>
      <c r="V22" s="16"/>
      <c r="W22" s="15"/>
      <c r="X22" s="16"/>
      <c r="Y22" s="15"/>
      <c r="Z22" s="16"/>
      <c r="AA22" s="15"/>
      <c r="AB22" s="14"/>
      <c r="AC22" s="15"/>
      <c r="AD22" s="14"/>
      <c r="AE22" s="15"/>
      <c r="AF22" s="16"/>
      <c r="AG22" s="17"/>
    </row>
    <row r="23" customFormat="false" ht="15.75" hidden="false" customHeight="false" outlineLevel="0" collapsed="false">
      <c r="A23" s="8"/>
      <c r="B23" s="1" t="s">
        <v>76</v>
      </c>
      <c r="C23" s="16"/>
      <c r="D23" s="15"/>
      <c r="E23" s="16"/>
      <c r="F23" s="15"/>
      <c r="G23" s="16"/>
      <c r="H23" s="15"/>
      <c r="I23" s="16"/>
      <c r="J23" s="15"/>
      <c r="K23" s="16"/>
      <c r="L23" s="15"/>
      <c r="M23" s="16"/>
      <c r="N23" s="15"/>
      <c r="O23" s="14"/>
      <c r="P23" s="15"/>
      <c r="Q23" s="10"/>
      <c r="R23" s="10"/>
      <c r="S23" s="45"/>
      <c r="T23" s="16"/>
      <c r="U23" s="15"/>
      <c r="V23" s="16"/>
      <c r="W23" s="15"/>
      <c r="X23" s="16"/>
      <c r="Y23" s="15"/>
      <c r="Z23" s="16"/>
      <c r="AA23" s="15"/>
      <c r="AB23" s="14"/>
      <c r="AC23" s="15"/>
      <c r="AD23" s="14"/>
      <c r="AE23" s="15"/>
      <c r="AF23" s="16"/>
      <c r="AG23" s="17"/>
    </row>
    <row r="24" customFormat="false" ht="15.75" hidden="false" customHeight="false" outlineLevel="0" collapsed="false">
      <c r="A24" s="18" t="s">
        <v>8</v>
      </c>
      <c r="B24" s="1" t="s">
        <v>83</v>
      </c>
      <c r="C24" s="37" t="n">
        <v>7335</v>
      </c>
      <c r="D24" s="24" t="n">
        <v>100</v>
      </c>
      <c r="E24" s="37" t="n">
        <v>7450</v>
      </c>
      <c r="F24" s="24" t="n">
        <v>100</v>
      </c>
      <c r="G24" s="37" t="n">
        <v>8201</v>
      </c>
      <c r="H24" s="24" t="n">
        <v>100</v>
      </c>
      <c r="I24" s="19" t="n">
        <v>8971</v>
      </c>
      <c r="J24" s="24" t="n">
        <v>100</v>
      </c>
      <c r="K24" s="19" t="n">
        <v>10070</v>
      </c>
      <c r="L24" s="20" t="n">
        <v>100</v>
      </c>
      <c r="M24" s="19" t="n">
        <v>10854</v>
      </c>
      <c r="N24" s="20" t="n">
        <v>100</v>
      </c>
      <c r="O24" s="52" t="n">
        <v>11315</v>
      </c>
      <c r="P24" s="24" t="n">
        <v>100</v>
      </c>
      <c r="Q24" s="21"/>
      <c r="R24" s="18" t="s">
        <v>8</v>
      </c>
      <c r="S24" s="18" t="s">
        <v>84</v>
      </c>
      <c r="T24" s="37" t="n">
        <v>17091</v>
      </c>
      <c r="U24" s="24" t="n">
        <v>100</v>
      </c>
      <c r="V24" s="37" t="n">
        <v>17297</v>
      </c>
      <c r="W24" s="24" t="n">
        <v>100</v>
      </c>
      <c r="X24" s="37" t="n">
        <v>19041</v>
      </c>
      <c r="Y24" s="53" t="n">
        <v>100</v>
      </c>
      <c r="Z24" s="38" t="n">
        <v>20934</v>
      </c>
      <c r="AA24" s="54" t="n">
        <v>100</v>
      </c>
      <c r="AB24" s="55" t="n">
        <v>23486</v>
      </c>
      <c r="AC24" s="56" t="n">
        <f aca="false">(AB24/$AB$24)*100</f>
        <v>100</v>
      </c>
      <c r="AD24" s="55" t="n">
        <v>24881</v>
      </c>
      <c r="AE24" s="54" t="n">
        <v>100</v>
      </c>
      <c r="AF24" s="38" t="n">
        <v>25595</v>
      </c>
      <c r="AG24" s="23" t="n">
        <v>100</v>
      </c>
    </row>
    <row r="25" customFormat="false" ht="15.75" hidden="false" customHeight="false" outlineLevel="0" collapsed="false">
      <c r="A25" s="18" t="s">
        <v>9</v>
      </c>
      <c r="B25" s="1" t="s">
        <v>9</v>
      </c>
      <c r="C25" s="37" t="n">
        <v>3955</v>
      </c>
      <c r="D25" s="24" t="n">
        <v>53.9</v>
      </c>
      <c r="E25" s="37" t="n">
        <v>3992</v>
      </c>
      <c r="F25" s="24" t="n">
        <v>53.6</v>
      </c>
      <c r="G25" s="37" t="n">
        <v>4437</v>
      </c>
      <c r="H25" s="24" t="n">
        <v>54.1</v>
      </c>
      <c r="I25" s="19" t="n">
        <v>4909</v>
      </c>
      <c r="J25" s="24" t="n">
        <v>54.7</v>
      </c>
      <c r="K25" s="19" t="n">
        <v>5472</v>
      </c>
      <c r="L25" s="24" t="n">
        <f aca="false">(K25/$K$24)*100</f>
        <v>54.3396226415094</v>
      </c>
      <c r="M25" s="19" t="n">
        <v>5838</v>
      </c>
      <c r="N25" s="24" t="n">
        <v>53.8</v>
      </c>
      <c r="O25" s="52" t="n">
        <v>5906</v>
      </c>
      <c r="P25" s="24" t="n">
        <v>52.2</v>
      </c>
      <c r="Q25" s="21"/>
      <c r="R25" s="18" t="s">
        <v>10</v>
      </c>
      <c r="S25" s="18" t="s">
        <v>10</v>
      </c>
      <c r="T25" s="37" t="n">
        <v>8765</v>
      </c>
      <c r="U25" s="24" t="n">
        <v>51.3</v>
      </c>
      <c r="V25" s="37" t="n">
        <v>8841</v>
      </c>
      <c r="W25" s="24" t="n">
        <v>51.1</v>
      </c>
      <c r="X25" s="37" t="n">
        <v>9712</v>
      </c>
      <c r="Y25" s="53" t="n">
        <v>51</v>
      </c>
      <c r="Z25" s="38" t="n">
        <v>10629</v>
      </c>
      <c r="AA25" s="54" t="n">
        <v>50.8</v>
      </c>
      <c r="AB25" s="55" t="n">
        <v>11797</v>
      </c>
      <c r="AC25" s="56" t="n">
        <f aca="false">(AB25/$AB$24)*100</f>
        <v>50.2299242101678</v>
      </c>
      <c r="AD25" s="55" t="n">
        <v>12429</v>
      </c>
      <c r="AE25" s="54" t="n">
        <v>50</v>
      </c>
      <c r="AF25" s="22" t="n">
        <v>12603</v>
      </c>
      <c r="AG25" s="23" t="n">
        <v>49.2</v>
      </c>
    </row>
    <row r="26" customFormat="false" ht="15.75" hidden="false" customHeight="false" outlineLevel="0" collapsed="false">
      <c r="A26" s="18" t="s">
        <v>11</v>
      </c>
      <c r="B26" s="1" t="s">
        <v>11</v>
      </c>
      <c r="C26" s="37" t="n">
        <v>2704</v>
      </c>
      <c r="D26" s="24" t="n">
        <v>36.9</v>
      </c>
      <c r="E26" s="37" t="n">
        <v>2690</v>
      </c>
      <c r="F26" s="24" t="n">
        <v>36.1</v>
      </c>
      <c r="G26" s="37" t="n">
        <v>2825</v>
      </c>
      <c r="H26" s="24" t="n">
        <v>34.5</v>
      </c>
      <c r="I26" s="19" t="n">
        <v>3075</v>
      </c>
      <c r="J26" s="24" t="n">
        <v>34.3</v>
      </c>
      <c r="K26" s="19" t="n">
        <v>3450</v>
      </c>
      <c r="L26" s="24" t="n">
        <f aca="false">(K26/$K$24)*100</f>
        <v>34.2601787487587</v>
      </c>
      <c r="M26" s="19" t="n">
        <v>3635</v>
      </c>
      <c r="N26" s="24" t="n">
        <v>33.5</v>
      </c>
      <c r="O26" s="52" t="n">
        <v>3717</v>
      </c>
      <c r="P26" s="24" t="n">
        <v>32.9</v>
      </c>
      <c r="Q26" s="21"/>
      <c r="R26" s="18" t="s">
        <v>12</v>
      </c>
      <c r="S26" s="18" t="s">
        <v>85</v>
      </c>
      <c r="T26" s="37" t="n">
        <v>2846</v>
      </c>
      <c r="U26" s="24" t="n">
        <v>16.7</v>
      </c>
      <c r="V26" s="37" t="n">
        <v>2878</v>
      </c>
      <c r="W26" s="24" t="n">
        <v>16.6</v>
      </c>
      <c r="X26" s="37" t="n">
        <v>3224</v>
      </c>
      <c r="Y26" s="53" t="n">
        <v>16.9</v>
      </c>
      <c r="Z26" s="38" t="n">
        <v>3541</v>
      </c>
      <c r="AA26" s="54" t="n">
        <v>16.9</v>
      </c>
      <c r="AB26" s="55" t="n">
        <v>3967</v>
      </c>
      <c r="AC26" s="56" t="n">
        <f aca="false">(AB26/$AB$24)*100</f>
        <v>16.8909137358426</v>
      </c>
      <c r="AD26" s="55" t="n">
        <v>4277</v>
      </c>
      <c r="AE26" s="54" t="n">
        <v>17.2</v>
      </c>
      <c r="AF26" s="22" t="n">
        <v>4243</v>
      </c>
      <c r="AG26" s="23" t="n">
        <v>16.6</v>
      </c>
    </row>
    <row r="27" customFormat="false" ht="15.75" hidden="false" customHeight="false" outlineLevel="0" collapsed="false">
      <c r="A27" s="18" t="s">
        <v>13</v>
      </c>
      <c r="B27" s="1" t="s">
        <v>13</v>
      </c>
      <c r="C27" s="37" t="n">
        <v>573</v>
      </c>
      <c r="D27" s="24" t="n">
        <v>7.8</v>
      </c>
      <c r="E27" s="37" t="n">
        <v>572</v>
      </c>
      <c r="F27" s="24" t="n">
        <v>7.7</v>
      </c>
      <c r="G27" s="37" t="n">
        <v>778</v>
      </c>
      <c r="H27" s="24" t="n">
        <v>9.5</v>
      </c>
      <c r="I27" s="19" t="n">
        <v>877</v>
      </c>
      <c r="J27" s="24" t="n">
        <v>9.8</v>
      </c>
      <c r="K27" s="19" t="n">
        <v>1004</v>
      </c>
      <c r="L27" s="24" t="n">
        <f aca="false">(K27/$K$24)*100</f>
        <v>9.97020854021847</v>
      </c>
      <c r="M27" s="19" t="n">
        <v>1037</v>
      </c>
      <c r="N27" s="24" t="n">
        <v>9.6</v>
      </c>
      <c r="O27" s="52" t="n">
        <v>1009</v>
      </c>
      <c r="P27" s="24" t="n">
        <v>8.9</v>
      </c>
      <c r="Q27" s="21"/>
      <c r="R27" s="18" t="s">
        <v>14</v>
      </c>
      <c r="S27" s="18" t="s">
        <v>86</v>
      </c>
      <c r="T27" s="37" t="n">
        <v>5919</v>
      </c>
      <c r="U27" s="24" t="n">
        <v>34.6</v>
      </c>
      <c r="V27" s="37" t="n">
        <v>5964</v>
      </c>
      <c r="W27" s="24" t="n">
        <v>34.5</v>
      </c>
      <c r="X27" s="37" t="n">
        <v>6488</v>
      </c>
      <c r="Y27" s="53" t="n">
        <v>34.1</v>
      </c>
      <c r="Z27" s="38" t="n">
        <v>7087</v>
      </c>
      <c r="AA27" s="54" t="n">
        <v>33.9</v>
      </c>
      <c r="AB27" s="55" t="n">
        <v>7830</v>
      </c>
      <c r="AC27" s="56" t="n">
        <f aca="false">(AB27/$AB$24)*100</f>
        <v>33.3390104743251</v>
      </c>
      <c r="AD27" s="55" t="n">
        <v>8152</v>
      </c>
      <c r="AE27" s="54" t="n">
        <v>32.8</v>
      </c>
      <c r="AF27" s="22" t="n">
        <v>8631</v>
      </c>
      <c r="AG27" s="23" t="n">
        <v>32.7</v>
      </c>
    </row>
    <row r="28" customFormat="false" ht="15.75" hidden="false" customHeight="false" outlineLevel="0" collapsed="false">
      <c r="A28" s="18" t="s">
        <v>15</v>
      </c>
      <c r="B28" s="1" t="s">
        <v>15</v>
      </c>
      <c r="C28" s="37" t="n">
        <v>676</v>
      </c>
      <c r="D28" s="24" t="n">
        <v>9.2</v>
      </c>
      <c r="E28" s="37" t="n">
        <v>730</v>
      </c>
      <c r="F28" s="24" t="n">
        <v>9.8</v>
      </c>
      <c r="G28" s="37" t="n">
        <v>834</v>
      </c>
      <c r="H28" s="24" t="n">
        <v>18.8</v>
      </c>
      <c r="I28" s="19" t="n">
        <f aca="false">439+518</f>
        <v>957</v>
      </c>
      <c r="J28" s="24" t="n">
        <f aca="false">4.9+5.8</f>
        <v>10.7</v>
      </c>
      <c r="K28" s="19" t="n">
        <f aca="false">489+530</f>
        <v>1019</v>
      </c>
      <c r="L28" s="24" t="n">
        <f aca="false">(K28/$K$24)*100</f>
        <v>10.1191658391261</v>
      </c>
      <c r="M28" s="19" t="n">
        <f aca="false">521+645</f>
        <v>1166</v>
      </c>
      <c r="N28" s="24" t="n">
        <f aca="false">(M28/$K$24)*100</f>
        <v>11.5789473684211</v>
      </c>
      <c r="O28" s="52" t="n">
        <f aca="false">550+630</f>
        <v>1180</v>
      </c>
      <c r="P28" s="24" t="n">
        <f aca="false">(O28/O24)*100</f>
        <v>10.4286345558992</v>
      </c>
      <c r="Q28" s="21"/>
      <c r="R28" s="18" t="s">
        <v>16</v>
      </c>
      <c r="S28" s="18" t="s">
        <v>16</v>
      </c>
      <c r="T28" s="37" t="n">
        <v>8325</v>
      </c>
      <c r="U28" s="24" t="n">
        <v>48.7</v>
      </c>
      <c r="V28" s="37" t="n">
        <v>8450</v>
      </c>
      <c r="W28" s="24" t="n">
        <v>48.8</v>
      </c>
      <c r="X28" s="37" t="n">
        <v>7636</v>
      </c>
      <c r="Y28" s="53" t="n">
        <v>40.1</v>
      </c>
      <c r="Z28" s="38" t="n">
        <f aca="false">8514+1788</f>
        <v>10302</v>
      </c>
      <c r="AA28" s="56" t="n">
        <f aca="false">40.7+8.5</f>
        <v>49.2</v>
      </c>
      <c r="AB28" s="55" t="n">
        <f aca="false">SUM(AB29:AB31)</f>
        <v>11684</v>
      </c>
      <c r="AC28" s="56" t="n">
        <f aca="false">(AB28/$AB$24)*100</f>
        <v>49.748786511113</v>
      </c>
      <c r="AD28" s="55" t="n">
        <f aca="false">10403+AD31</f>
        <v>12450</v>
      </c>
      <c r="AE28" s="56" t="n">
        <f aca="false">(AD28/$AB$24)*100</f>
        <v>53.0103040109001</v>
      </c>
      <c r="AF28" s="57" t="n">
        <f aca="false">10763+2229</f>
        <v>12992</v>
      </c>
      <c r="AG28" s="25" t="n">
        <f aca="false">(AF28/AF24)*100</f>
        <v>50.7599140457121</v>
      </c>
    </row>
    <row r="29" customFormat="false" ht="15.75" hidden="false" customHeight="false" outlineLevel="0" collapsed="false">
      <c r="A29" s="18" t="s">
        <v>17</v>
      </c>
      <c r="B29" s="1" t="s">
        <v>17</v>
      </c>
      <c r="C29" s="37" t="n">
        <v>1542</v>
      </c>
      <c r="D29" s="24" t="n">
        <v>21</v>
      </c>
      <c r="E29" s="37" t="n">
        <v>1520</v>
      </c>
      <c r="F29" s="24" t="n">
        <v>20.4</v>
      </c>
      <c r="G29" s="37" t="n">
        <v>1537</v>
      </c>
      <c r="H29" s="24" t="n">
        <v>18.7</v>
      </c>
      <c r="I29" s="19" t="n">
        <v>1616</v>
      </c>
      <c r="J29" s="24" t="n">
        <v>18</v>
      </c>
      <c r="K29" s="19" t="n">
        <v>1741</v>
      </c>
      <c r="L29" s="24" t="n">
        <f aca="false">(K29/$K$24)*100</f>
        <v>17.2889771598808</v>
      </c>
      <c r="M29" s="19" t="n">
        <v>1856</v>
      </c>
      <c r="N29" s="24" t="n">
        <v>17.1</v>
      </c>
      <c r="O29" s="52" t="n">
        <v>2024</v>
      </c>
      <c r="P29" s="24" t="n">
        <v>17.9</v>
      </c>
      <c r="Q29" s="21"/>
      <c r="R29" s="18" t="s">
        <v>18</v>
      </c>
      <c r="S29" s="18" t="s">
        <v>87</v>
      </c>
      <c r="T29" s="37" t="n">
        <v>3396</v>
      </c>
      <c r="U29" s="24" t="n">
        <v>19.9</v>
      </c>
      <c r="V29" s="37" t="n">
        <v>3530</v>
      </c>
      <c r="W29" s="24" t="n">
        <v>20.4</v>
      </c>
      <c r="X29" s="37" t="n">
        <v>3994</v>
      </c>
      <c r="Y29" s="53" t="n">
        <v>21</v>
      </c>
      <c r="Z29" s="38" t="n">
        <v>4445</v>
      </c>
      <c r="AA29" s="54" t="n">
        <v>21.2</v>
      </c>
      <c r="AB29" s="55" t="n">
        <v>5134</v>
      </c>
      <c r="AC29" s="56" t="n">
        <f aca="false">(AB29/$AB$24)*100</f>
        <v>21.8598313889125</v>
      </c>
      <c r="AD29" s="55" t="n">
        <v>5456</v>
      </c>
      <c r="AE29" s="54" t="n">
        <v>21.9</v>
      </c>
      <c r="AF29" s="38" t="n">
        <v>5560</v>
      </c>
      <c r="AG29" s="25" t="n">
        <v>21.7</v>
      </c>
    </row>
    <row r="30" customFormat="false" ht="15.75" hidden="false" customHeight="false" outlineLevel="0" collapsed="false">
      <c r="A30" s="18" t="s">
        <v>19</v>
      </c>
      <c r="B30" s="1" t="s">
        <v>19</v>
      </c>
      <c r="C30" s="37" t="n">
        <v>1226</v>
      </c>
      <c r="D30" s="24" t="n">
        <v>16.7</v>
      </c>
      <c r="E30" s="37" t="n">
        <v>1220</v>
      </c>
      <c r="F30" s="24" t="n">
        <v>16.4</v>
      </c>
      <c r="G30" s="37" t="n">
        <v>1233</v>
      </c>
      <c r="H30" s="24" t="n">
        <v>15</v>
      </c>
      <c r="I30" s="19" t="n">
        <v>1129</v>
      </c>
      <c r="J30" s="24" t="n">
        <v>14.2</v>
      </c>
      <c r="K30" s="19" t="n">
        <v>1357</v>
      </c>
      <c r="L30" s="24" t="n">
        <f aca="false">(K30/$K$24)*100</f>
        <v>13.4756703078451</v>
      </c>
      <c r="M30" s="19" t="n">
        <v>1456</v>
      </c>
      <c r="N30" s="24" t="n">
        <v>13.4</v>
      </c>
      <c r="O30" s="52" t="n">
        <v>1613</v>
      </c>
      <c r="P30" s="24" t="n">
        <v>14.3</v>
      </c>
      <c r="Q30" s="21"/>
      <c r="R30" s="18" t="s">
        <v>20</v>
      </c>
      <c r="S30" s="18" t="s">
        <v>88</v>
      </c>
      <c r="T30" s="37" t="n">
        <v>3226</v>
      </c>
      <c r="U30" s="24" t="n">
        <v>18.9</v>
      </c>
      <c r="V30" s="37" t="n">
        <v>3260</v>
      </c>
      <c r="W30" s="24" t="n">
        <v>18.8</v>
      </c>
      <c r="X30" s="37" t="n">
        <v>3642</v>
      </c>
      <c r="Y30" s="53" t="n">
        <v>19.1</v>
      </c>
      <c r="Z30" s="38" t="n">
        <v>4069</v>
      </c>
      <c r="AA30" s="54" t="n">
        <v>19.4</v>
      </c>
      <c r="AB30" s="55" t="n">
        <v>4631</v>
      </c>
      <c r="AC30" s="56" t="n">
        <f aca="false">(AB30/$AB$24)*100</f>
        <v>19.7181299497573</v>
      </c>
      <c r="AD30" s="55" t="n">
        <v>4947</v>
      </c>
      <c r="AE30" s="54" t="n">
        <v>19.9</v>
      </c>
      <c r="AF30" s="38" t="n">
        <v>5203</v>
      </c>
      <c r="AG30" s="25" t="n">
        <v>20.3</v>
      </c>
    </row>
    <row r="31" customFormat="false" ht="15.75" hidden="false" customHeight="false" outlineLevel="0" collapsed="false">
      <c r="A31" s="18" t="s">
        <v>21</v>
      </c>
      <c r="B31" s="1" t="s">
        <v>21</v>
      </c>
      <c r="C31" s="37" t="n">
        <v>316</v>
      </c>
      <c r="D31" s="24" t="n">
        <v>4.3</v>
      </c>
      <c r="E31" s="37" t="n">
        <v>300</v>
      </c>
      <c r="F31" s="24" t="n">
        <v>4</v>
      </c>
      <c r="G31" s="37" t="n">
        <v>303</v>
      </c>
      <c r="H31" s="24" t="n">
        <v>3.7</v>
      </c>
      <c r="I31" s="19" t="n">
        <v>339</v>
      </c>
      <c r="J31" s="24" t="n">
        <v>3.8</v>
      </c>
      <c r="K31" s="19" t="n">
        <v>385</v>
      </c>
      <c r="L31" s="24" t="n">
        <f aca="false">(K31/$K$24)*100</f>
        <v>3.82323733862959</v>
      </c>
      <c r="M31" s="19" t="n">
        <v>400</v>
      </c>
      <c r="N31" s="24" t="n">
        <v>3.7</v>
      </c>
      <c r="O31" s="52" t="n">
        <v>411</v>
      </c>
      <c r="P31" s="24" t="n">
        <v>3.6</v>
      </c>
      <c r="Q31" s="21"/>
      <c r="R31" s="18" t="s">
        <v>22</v>
      </c>
      <c r="S31" s="18" t="s">
        <v>89</v>
      </c>
      <c r="T31" s="37" t="n">
        <v>1702</v>
      </c>
      <c r="U31" s="24" t="n">
        <v>10</v>
      </c>
      <c r="V31" s="37" t="n">
        <v>1660</v>
      </c>
      <c r="W31" s="24" t="n">
        <v>9.6</v>
      </c>
      <c r="X31" s="37" t="n">
        <v>1687</v>
      </c>
      <c r="Y31" s="53" t="n">
        <v>8.9</v>
      </c>
      <c r="Z31" s="38" t="n">
        <v>1788</v>
      </c>
      <c r="AA31" s="54" t="n">
        <v>8.5</v>
      </c>
      <c r="AB31" s="55" t="n">
        <v>1919</v>
      </c>
      <c r="AC31" s="56" t="n">
        <f aca="false">(AB31/$AB$24)*100</f>
        <v>8.17082517244316</v>
      </c>
      <c r="AD31" s="55" t="n">
        <v>2047</v>
      </c>
      <c r="AE31" s="54" t="n">
        <v>8.2</v>
      </c>
      <c r="AF31" s="38" t="n">
        <v>2229</v>
      </c>
      <c r="AG31" s="25" t="n">
        <v>8.7</v>
      </c>
    </row>
    <row r="32" customFormat="false" ht="15.75" hidden="false" customHeight="false" outlineLevel="0" collapsed="false">
      <c r="A32" s="18"/>
      <c r="B32" s="1" t="s">
        <v>66</v>
      </c>
      <c r="D32" s="24"/>
      <c r="E32" s="37"/>
      <c r="F32" s="24"/>
      <c r="G32" s="37"/>
      <c r="H32" s="24"/>
      <c r="I32" s="19"/>
      <c r="J32" s="24"/>
      <c r="K32" s="19"/>
      <c r="L32" s="24"/>
      <c r="M32" s="19"/>
      <c r="N32" s="24"/>
      <c r="O32" s="52"/>
      <c r="P32" s="24"/>
      <c r="Q32" s="21"/>
      <c r="R32" s="18" t="s">
        <v>23</v>
      </c>
      <c r="S32" s="18" t="s">
        <v>23</v>
      </c>
      <c r="T32" s="1" t="n">
        <v>2</v>
      </c>
      <c r="U32" s="24" t="n">
        <v>0</v>
      </c>
      <c r="V32" s="37" t="n">
        <v>6</v>
      </c>
      <c r="W32" s="24" t="n">
        <v>0</v>
      </c>
      <c r="X32" s="1" t="n">
        <v>5</v>
      </c>
      <c r="Y32" s="18" t="n">
        <v>0</v>
      </c>
      <c r="Z32" s="38" t="n">
        <v>3</v>
      </c>
      <c r="AA32" s="54" t="n">
        <v>0</v>
      </c>
      <c r="AB32" s="55" t="n">
        <v>4</v>
      </c>
      <c r="AC32" s="56" t="n">
        <f aca="false">(AB32/$AB$24)*100</f>
        <v>0.0170314229753896</v>
      </c>
      <c r="AD32" s="55" t="n">
        <v>2</v>
      </c>
      <c r="AE32" s="54" t="n">
        <v>0</v>
      </c>
      <c r="AF32" s="38" t="n">
        <v>0</v>
      </c>
      <c r="AG32" s="25" t="n">
        <v>0</v>
      </c>
    </row>
    <row r="33" customFormat="false" ht="15.75" hidden="false" customHeight="false" outlineLevel="0" collapsed="false">
      <c r="A33" s="18" t="s">
        <v>24</v>
      </c>
      <c r="B33" s="1" t="s">
        <v>24</v>
      </c>
      <c r="C33" s="37" t="n">
        <v>2017</v>
      </c>
      <c r="D33" s="24" t="n">
        <v>27.5</v>
      </c>
      <c r="E33" s="37" t="n">
        <v>2063</v>
      </c>
      <c r="F33" s="24" t="n">
        <v>27.7</v>
      </c>
      <c r="G33" s="37" t="n">
        <v>2213</v>
      </c>
      <c r="H33" s="24" t="n">
        <v>27</v>
      </c>
      <c r="I33" s="19" t="n">
        <v>2089</v>
      </c>
      <c r="J33" s="24" t="n">
        <v>23.3</v>
      </c>
      <c r="K33" s="19" t="n">
        <v>2310</v>
      </c>
      <c r="L33" s="24" t="n">
        <f aca="false">(K33/$K$24)*100</f>
        <v>22.9394240317776</v>
      </c>
      <c r="M33" s="19" t="n">
        <v>2505</v>
      </c>
      <c r="N33" s="24" t="n">
        <v>23.1</v>
      </c>
      <c r="O33" s="52" t="n">
        <v>2619</v>
      </c>
      <c r="P33" s="24" t="n">
        <v>23.1</v>
      </c>
      <c r="Q33" s="21"/>
      <c r="R33" s="18"/>
      <c r="S33" s="18" t="s">
        <v>90</v>
      </c>
      <c r="T33" s="58"/>
      <c r="U33" s="59"/>
      <c r="V33" s="58"/>
      <c r="W33" s="59"/>
      <c r="Y33" s="18"/>
      <c r="Z33" s="38"/>
      <c r="AA33" s="56"/>
      <c r="AB33" s="55"/>
      <c r="AC33" s="56"/>
      <c r="AD33" s="55"/>
      <c r="AE33" s="60"/>
    </row>
    <row r="34" customFormat="false" ht="15.75" hidden="false" customHeight="false" outlineLevel="0" collapsed="false">
      <c r="A34" s="18" t="s">
        <v>19</v>
      </c>
      <c r="B34" s="1" t="s">
        <v>19</v>
      </c>
      <c r="C34" s="37" t="n">
        <v>1154</v>
      </c>
      <c r="D34" s="24" t="n">
        <v>15.6</v>
      </c>
      <c r="E34" s="37" t="n">
        <v>1190</v>
      </c>
      <c r="F34" s="24" t="n">
        <v>16</v>
      </c>
      <c r="G34" s="37" t="n">
        <v>1300</v>
      </c>
      <c r="H34" s="24" t="n">
        <v>15.8</v>
      </c>
      <c r="I34" s="19" t="n">
        <v>1129</v>
      </c>
      <c r="J34" s="24" t="n">
        <v>12.6</v>
      </c>
      <c r="K34" s="19" t="n">
        <v>1243</v>
      </c>
      <c r="L34" s="24" t="n">
        <f aca="false">(K34/$K$24)*100</f>
        <v>12.343594836147</v>
      </c>
      <c r="M34" s="19" t="n">
        <v>1386</v>
      </c>
      <c r="N34" s="24" t="n">
        <v>12.8</v>
      </c>
      <c r="O34" s="52" t="n">
        <v>1484</v>
      </c>
      <c r="P34" s="24" t="n">
        <v>13.1</v>
      </c>
      <c r="Q34" s="21"/>
      <c r="R34" s="18" t="s">
        <v>26</v>
      </c>
      <c r="S34" s="18" t="s">
        <v>26</v>
      </c>
      <c r="T34" s="37" t="n">
        <v>6891</v>
      </c>
      <c r="U34" s="24" t="n">
        <v>40.3</v>
      </c>
      <c r="V34" s="37" t="n">
        <v>6949</v>
      </c>
      <c r="W34" s="24" t="n">
        <v>40.2</v>
      </c>
      <c r="X34" s="37" t="n">
        <v>7769</v>
      </c>
      <c r="Y34" s="18" t="n">
        <v>40.8</v>
      </c>
      <c r="Z34" s="38" t="n">
        <v>8605</v>
      </c>
      <c r="AA34" s="54" t="n">
        <v>41.1</v>
      </c>
      <c r="AB34" s="55" t="n">
        <v>9668</v>
      </c>
      <c r="AC34" s="56" t="n">
        <f aca="false">(AB34/$AB$24)*100</f>
        <v>41.1649493315166</v>
      </c>
      <c r="AD34" s="55" t="n">
        <v>10174</v>
      </c>
      <c r="AE34" s="54" t="n">
        <v>40.9</v>
      </c>
      <c r="AF34" s="38" t="n">
        <v>10580</v>
      </c>
      <c r="AG34" s="25" t="n">
        <f aca="false">(AF34/AF24)*100</f>
        <v>41.3361984762649</v>
      </c>
    </row>
    <row r="35" customFormat="false" ht="15.75" hidden="false" customHeight="false" outlineLevel="0" collapsed="false">
      <c r="A35" s="18" t="s">
        <v>21</v>
      </c>
      <c r="B35" s="1" t="s">
        <v>21</v>
      </c>
      <c r="C35" s="37" t="n">
        <v>863</v>
      </c>
      <c r="D35" s="24" t="n">
        <v>11.8</v>
      </c>
      <c r="E35" s="37" t="n">
        <v>873</v>
      </c>
      <c r="F35" s="24" t="n">
        <v>11.7</v>
      </c>
      <c r="G35" s="37" t="n">
        <v>914</v>
      </c>
      <c r="H35" s="24" t="n">
        <v>11.1</v>
      </c>
      <c r="I35" s="19" t="n">
        <v>960</v>
      </c>
      <c r="J35" s="24" t="n">
        <v>10.7</v>
      </c>
      <c r="K35" s="19" t="n">
        <v>1067</v>
      </c>
      <c r="L35" s="24" t="n">
        <f aca="false">(K35/$K$24)*100</f>
        <v>10.5958291956306</v>
      </c>
      <c r="M35" s="19" t="n">
        <v>1119</v>
      </c>
      <c r="N35" s="24" t="n">
        <v>10.3</v>
      </c>
      <c r="O35" s="52" t="n">
        <v>1134</v>
      </c>
      <c r="P35" s="24" t="n">
        <v>10</v>
      </c>
      <c r="Q35" s="21"/>
      <c r="R35" s="18" t="s">
        <v>27</v>
      </c>
      <c r="S35" s="18" t="s">
        <v>27</v>
      </c>
      <c r="T35" s="37" t="n">
        <v>10198</v>
      </c>
      <c r="U35" s="24" t="n">
        <v>59.7</v>
      </c>
      <c r="V35" s="37" t="n">
        <v>10347</v>
      </c>
      <c r="W35" s="24" t="n">
        <v>59.8</v>
      </c>
      <c r="X35" s="37" t="n">
        <v>11269</v>
      </c>
      <c r="Y35" s="18" t="n">
        <v>59.2</v>
      </c>
      <c r="Z35" s="38" t="n">
        <v>12327</v>
      </c>
      <c r="AA35" s="56" t="n">
        <v>58.9</v>
      </c>
      <c r="AB35" s="55" t="n">
        <v>13809</v>
      </c>
      <c r="AC35" s="56" t="n">
        <f aca="false">(AB35/$AB$24)*100</f>
        <v>58.7967299667887</v>
      </c>
      <c r="AD35" s="55" t="n">
        <v>14701</v>
      </c>
      <c r="AE35" s="54" t="n">
        <v>59.1</v>
      </c>
      <c r="AF35" s="38" t="n">
        <v>15014</v>
      </c>
      <c r="AG35" s="25" t="n">
        <f aca="false">(AF35/AF24)*100</f>
        <v>58.6598945106466</v>
      </c>
    </row>
    <row r="36" customFormat="false" ht="15.75" hidden="false" customHeight="false" outlineLevel="0" collapsed="false">
      <c r="A36" s="18" t="s">
        <v>28</v>
      </c>
      <c r="B36" s="1" t="s">
        <v>66</v>
      </c>
      <c r="C36" s="37" t="n">
        <v>837</v>
      </c>
      <c r="D36" s="24" t="n">
        <v>11.4</v>
      </c>
      <c r="E36" s="37" t="n">
        <v>898</v>
      </c>
      <c r="F36" s="24" t="n">
        <v>12.1</v>
      </c>
      <c r="G36" s="37" t="n">
        <v>1089</v>
      </c>
      <c r="H36" s="24" t="n">
        <v>13.3</v>
      </c>
      <c r="I36" s="19" t="n">
        <v>1290</v>
      </c>
      <c r="J36" s="24" t="n">
        <v>14.4</v>
      </c>
      <c r="K36" s="19" t="n">
        <v>1564</v>
      </c>
      <c r="L36" s="24" t="n">
        <f aca="false">(K36/$K$24)*100</f>
        <v>15.5312810327706</v>
      </c>
      <c r="M36" s="19" t="n">
        <v>1722</v>
      </c>
      <c r="N36" s="24" t="n">
        <v>15.9</v>
      </c>
      <c r="O36" s="52" t="n">
        <v>899</v>
      </c>
      <c r="P36" s="24" t="n">
        <v>7.9</v>
      </c>
      <c r="Q36" s="21"/>
      <c r="R36" s="18"/>
      <c r="S36" s="18"/>
      <c r="U36" s="24"/>
      <c r="V36" s="37"/>
      <c r="W36" s="18"/>
      <c r="Y36" s="18"/>
      <c r="Z36" s="38"/>
      <c r="AA36" s="56"/>
      <c r="AB36" s="55"/>
      <c r="AC36" s="56"/>
      <c r="AD36" s="55"/>
      <c r="AE36" s="60"/>
    </row>
    <row r="37" customFormat="false" ht="15.75" hidden="false" customHeight="false" outlineLevel="0" collapsed="false">
      <c r="A37" s="18"/>
      <c r="B37" s="1" t="s">
        <v>66</v>
      </c>
      <c r="D37" s="24"/>
      <c r="E37" s="37"/>
      <c r="F37" s="24"/>
      <c r="G37" s="37"/>
      <c r="H37" s="24"/>
      <c r="I37" s="19"/>
      <c r="J37" s="24"/>
      <c r="K37" s="19"/>
      <c r="L37" s="24"/>
      <c r="M37" s="19"/>
      <c r="N37" s="24"/>
      <c r="O37" s="52"/>
      <c r="P37" s="24"/>
      <c r="Q37" s="21"/>
      <c r="R37" s="18"/>
      <c r="S37" s="18"/>
      <c r="U37" s="24"/>
      <c r="V37" s="37"/>
      <c r="W37" s="18"/>
      <c r="Y37" s="18"/>
      <c r="Z37" s="38"/>
      <c r="AA37" s="56"/>
      <c r="AB37" s="55"/>
      <c r="AC37" s="56"/>
      <c r="AD37" s="55"/>
      <c r="AE37" s="60"/>
    </row>
    <row r="38" customFormat="false" ht="15.75" hidden="false" customHeight="false" outlineLevel="0" collapsed="false">
      <c r="A38" s="18" t="s">
        <v>29</v>
      </c>
      <c r="B38" s="1" t="s">
        <v>91</v>
      </c>
      <c r="C38" s="37" t="n">
        <v>1993</v>
      </c>
      <c r="D38" s="24" t="n">
        <v>27.2</v>
      </c>
      <c r="E38" s="37" t="n">
        <v>2009</v>
      </c>
      <c r="F38" s="24" t="n">
        <v>27</v>
      </c>
      <c r="G38" s="37" t="n">
        <v>2299</v>
      </c>
      <c r="H38" s="24" t="n">
        <v>28</v>
      </c>
      <c r="I38" s="19" t="n">
        <v>2533</v>
      </c>
      <c r="J38" s="24" t="n">
        <v>28.2</v>
      </c>
      <c r="K38" s="19" t="n">
        <v>2896</v>
      </c>
      <c r="L38" s="24" t="n">
        <f aca="false">(K38/$K$24)*100</f>
        <v>28.7586891757696</v>
      </c>
      <c r="M38" s="19" t="n">
        <v>3180</v>
      </c>
      <c r="N38" s="24" t="n">
        <v>29.3</v>
      </c>
      <c r="O38" s="52" t="n">
        <v>3364</v>
      </c>
      <c r="P38" s="24" t="n">
        <v>29.7</v>
      </c>
      <c r="Q38" s="21"/>
      <c r="R38" s="18" t="s">
        <v>30</v>
      </c>
      <c r="S38" s="18" t="s">
        <v>30</v>
      </c>
      <c r="T38" s="37" t="n">
        <v>6837</v>
      </c>
      <c r="U38" s="24" t="n">
        <v>40</v>
      </c>
      <c r="V38" s="37" t="n">
        <v>7088</v>
      </c>
      <c r="W38" s="24" t="n">
        <v>41</v>
      </c>
      <c r="X38" s="37" t="n">
        <v>7925</v>
      </c>
      <c r="Y38" s="18" t="n">
        <v>41.6</v>
      </c>
      <c r="Z38" s="38" t="n">
        <v>8861</v>
      </c>
      <c r="AA38" s="56" t="n">
        <v>42.3</v>
      </c>
      <c r="AB38" s="55" t="n">
        <v>10148</v>
      </c>
      <c r="AC38" s="56" t="n">
        <f aca="false">(AB38/$AB$24)*100</f>
        <v>43.2087200885634</v>
      </c>
      <c r="AD38" s="55" t="n">
        <v>10727</v>
      </c>
      <c r="AE38" s="54" t="n">
        <v>43.1</v>
      </c>
      <c r="AF38" s="38" t="n">
        <v>10966</v>
      </c>
      <c r="AG38" s="23" t="n">
        <v>42.8</v>
      </c>
    </row>
    <row r="39" customFormat="false" ht="15.75" hidden="false" customHeight="false" outlineLevel="0" collapsed="false">
      <c r="A39" s="18" t="s">
        <v>31</v>
      </c>
      <c r="B39" s="1" t="s">
        <v>31</v>
      </c>
      <c r="C39" s="37" t="n">
        <v>1857</v>
      </c>
      <c r="D39" s="24" t="n">
        <v>25.3</v>
      </c>
      <c r="E39" s="37" t="n">
        <v>1845</v>
      </c>
      <c r="F39" s="24" t="n">
        <v>24.8</v>
      </c>
      <c r="G39" s="37" t="n">
        <v>1919</v>
      </c>
      <c r="H39" s="24" t="n">
        <v>23.4</v>
      </c>
      <c r="I39" s="19" t="n">
        <v>2275</v>
      </c>
      <c r="J39" s="24" t="n">
        <v>25.4</v>
      </c>
      <c r="K39" s="19" t="n">
        <v>2589</v>
      </c>
      <c r="L39" s="24" t="n">
        <f aca="false">(K39/$K$24)*100</f>
        <v>25.7100297914598</v>
      </c>
      <c r="M39" s="19" t="n">
        <v>2837</v>
      </c>
      <c r="N39" s="24" t="n">
        <v>26.1</v>
      </c>
      <c r="O39" s="52" t="n">
        <v>3010</v>
      </c>
      <c r="P39" s="24" t="n">
        <v>26.6</v>
      </c>
      <c r="Q39" s="21"/>
      <c r="R39" s="18" t="s">
        <v>32</v>
      </c>
      <c r="S39" s="18" t="s">
        <v>32</v>
      </c>
      <c r="T39" s="37" t="n">
        <v>6123</v>
      </c>
      <c r="U39" s="24" t="n">
        <v>35.8</v>
      </c>
      <c r="V39" s="37" t="n">
        <v>6097</v>
      </c>
      <c r="W39" s="24" t="n">
        <v>35.2</v>
      </c>
      <c r="X39" s="37" t="n">
        <v>6650</v>
      </c>
      <c r="Y39" s="18" t="n">
        <v>34.9</v>
      </c>
      <c r="Z39" s="38" t="n">
        <v>7186</v>
      </c>
      <c r="AA39" s="56" t="n">
        <v>34.3</v>
      </c>
      <c r="AB39" s="55" t="n">
        <v>7773</v>
      </c>
      <c r="AC39" s="56" t="n">
        <f aca="false">(AB39/$AB$24)*100</f>
        <v>33.0963126969258</v>
      </c>
      <c r="AD39" s="55" t="n">
        <v>8299</v>
      </c>
      <c r="AE39" s="54" t="n">
        <v>33.4</v>
      </c>
      <c r="AF39" s="38" t="n">
        <v>8468</v>
      </c>
      <c r="AG39" s="23" t="n">
        <v>33.1</v>
      </c>
    </row>
    <row r="40" customFormat="false" ht="15.75" hidden="false" customHeight="false" outlineLevel="0" collapsed="false">
      <c r="A40" s="18" t="s">
        <v>33</v>
      </c>
      <c r="B40" s="1" t="s">
        <v>66</v>
      </c>
      <c r="C40" s="37" t="n">
        <v>129</v>
      </c>
      <c r="D40" s="24" t="n">
        <v>1.8</v>
      </c>
      <c r="E40" s="37" t="n">
        <v>158</v>
      </c>
      <c r="F40" s="24" t="n">
        <v>2.1</v>
      </c>
      <c r="G40" s="37" t="n">
        <v>182</v>
      </c>
      <c r="H40" s="24" t="n">
        <v>2.2</v>
      </c>
      <c r="I40" s="19" t="n">
        <v>361</v>
      </c>
      <c r="J40" s="24" t="n">
        <v>2.9</v>
      </c>
      <c r="K40" s="19" t="n">
        <v>324</v>
      </c>
      <c r="L40" s="24" t="n">
        <f aca="false">(K40/$K$24)*100</f>
        <v>3.21747765640516</v>
      </c>
      <c r="M40" s="19" t="n">
        <v>370</v>
      </c>
      <c r="N40" s="24" t="n">
        <v>3.4</v>
      </c>
      <c r="O40" s="52" t="n">
        <v>353</v>
      </c>
      <c r="P40" s="24" t="n">
        <v>3.1</v>
      </c>
      <c r="Q40" s="21"/>
      <c r="R40" s="18"/>
      <c r="S40" s="18"/>
      <c r="U40" s="24"/>
      <c r="V40" s="37"/>
      <c r="W40" s="18"/>
      <c r="Y40" s="18"/>
      <c r="Z40" s="38"/>
      <c r="AA40" s="56"/>
      <c r="AB40" s="55"/>
      <c r="AC40" s="56"/>
      <c r="AD40" s="55"/>
      <c r="AE40" s="60"/>
    </row>
    <row r="41" customFormat="false" ht="15.75" hidden="false" customHeight="false" outlineLevel="0" collapsed="false">
      <c r="A41" s="18" t="s">
        <v>15</v>
      </c>
      <c r="B41" s="1" t="s">
        <v>66</v>
      </c>
      <c r="C41" s="37" t="n">
        <v>34</v>
      </c>
      <c r="D41" s="24" t="n">
        <v>0.5</v>
      </c>
      <c r="E41" s="37" t="n">
        <v>37</v>
      </c>
      <c r="F41" s="24" t="n">
        <v>0.5</v>
      </c>
      <c r="G41" s="37" t="n">
        <v>228</v>
      </c>
      <c r="H41" s="24" t="n">
        <v>2.8</v>
      </c>
      <c r="I41" s="19" t="n">
        <v>34</v>
      </c>
      <c r="J41" s="56" t="n">
        <v>0.4</v>
      </c>
      <c r="K41" s="57" t="n">
        <v>37</v>
      </c>
      <c r="L41" s="24" t="n">
        <f aca="false">(K41/$K$24)*100</f>
        <v>0.367428003972195</v>
      </c>
      <c r="M41" s="19" t="n">
        <v>33</v>
      </c>
      <c r="N41" s="24" t="n">
        <v>0.3</v>
      </c>
      <c r="O41" s="52" t="n">
        <v>58</v>
      </c>
      <c r="P41" s="24" t="n">
        <v>0.5</v>
      </c>
      <c r="Q41" s="21"/>
      <c r="R41" s="18"/>
      <c r="S41" s="18"/>
      <c r="U41" s="24"/>
      <c r="V41" s="37"/>
      <c r="W41" s="18"/>
      <c r="Y41" s="18"/>
      <c r="Z41" s="38"/>
      <c r="AA41" s="56"/>
      <c r="AB41" s="55"/>
      <c r="AC41" s="56"/>
      <c r="AD41" s="55"/>
      <c r="AE41" s="60"/>
    </row>
    <row r="42" customFormat="false" ht="15.75" hidden="false" customHeight="false" outlineLevel="0" collapsed="false">
      <c r="A42" s="18" t="s">
        <v>34</v>
      </c>
      <c r="B42" s="1" t="s">
        <v>34</v>
      </c>
      <c r="C42" s="37" t="n">
        <v>5775</v>
      </c>
      <c r="D42" s="24" t="n">
        <v>78.7</v>
      </c>
      <c r="E42" s="37" t="n">
        <v>5794</v>
      </c>
      <c r="F42" s="24" t="n">
        <v>77.8</v>
      </c>
      <c r="G42" s="37" t="n">
        <v>6177</v>
      </c>
      <c r="H42" s="24" t="n">
        <v>75.3</v>
      </c>
      <c r="I42" s="19" t="n">
        <v>6489</v>
      </c>
      <c r="J42" s="24" t="n">
        <v>72.3</v>
      </c>
      <c r="K42" s="19" t="n">
        <v>7027</v>
      </c>
      <c r="L42" s="24" t="n">
        <f aca="false">(K42/$K$24)*100</f>
        <v>69.7815292949355</v>
      </c>
      <c r="M42" s="19" t="n">
        <v>7393</v>
      </c>
      <c r="N42" s="24" t="n">
        <v>68.1</v>
      </c>
      <c r="O42" s="52" t="n">
        <v>7666</v>
      </c>
      <c r="P42" s="24" t="n">
        <v>67.8</v>
      </c>
      <c r="Q42" s="21"/>
      <c r="R42" s="18" t="s">
        <v>35</v>
      </c>
      <c r="S42" s="18" t="s">
        <v>35</v>
      </c>
      <c r="T42" s="37" t="n">
        <v>3168</v>
      </c>
      <c r="U42" s="24" t="n">
        <v>18.5</v>
      </c>
      <c r="V42" s="37" t="n">
        <v>3171</v>
      </c>
      <c r="W42" s="24" t="n">
        <v>18.3</v>
      </c>
      <c r="X42" s="37" t="n">
        <v>3467</v>
      </c>
      <c r="Y42" s="18" t="n">
        <v>18.2</v>
      </c>
      <c r="Z42" s="38" t="n">
        <v>3841</v>
      </c>
      <c r="AA42" s="56" t="n">
        <v>18.3</v>
      </c>
      <c r="AB42" s="55" t="n">
        <v>4507</v>
      </c>
      <c r="AC42" s="56" t="n">
        <f aca="false">(AB42/$AB$24)*100</f>
        <v>19.1901558375202</v>
      </c>
      <c r="AD42" s="55" t="n">
        <v>4786</v>
      </c>
      <c r="AE42" s="54" t="n">
        <v>19.2</v>
      </c>
      <c r="AF42" s="38" t="n">
        <v>5006</v>
      </c>
      <c r="AG42" s="23" t="n">
        <v>19.6</v>
      </c>
    </row>
    <row r="43" customFormat="false" ht="15.75" hidden="false" customHeight="false" outlineLevel="0" collapsed="false">
      <c r="A43" s="18" t="s">
        <v>36</v>
      </c>
      <c r="B43" s="1" t="s">
        <v>92</v>
      </c>
      <c r="C43" s="37" t="n">
        <v>1891</v>
      </c>
      <c r="D43" s="24" t="n">
        <v>25.8</v>
      </c>
      <c r="E43" s="37" t="n">
        <v>1723</v>
      </c>
      <c r="F43" s="24" t="n">
        <v>23.1</v>
      </c>
      <c r="G43" s="37" t="n">
        <v>1716</v>
      </c>
      <c r="H43" s="24" t="n">
        <v>20.9</v>
      </c>
      <c r="I43" s="19" t="n">
        <v>1529</v>
      </c>
      <c r="J43" s="24" t="n">
        <v>17</v>
      </c>
      <c r="K43" s="19" t="n">
        <v>1626</v>
      </c>
      <c r="L43" s="24" t="n">
        <f aca="false">(K43/$K$24)*100</f>
        <v>16.1469712015889</v>
      </c>
      <c r="M43" s="19" t="n">
        <v>1575</v>
      </c>
      <c r="N43" s="24" t="n">
        <v>14.5</v>
      </c>
      <c r="O43" s="52" t="n">
        <v>1462</v>
      </c>
      <c r="P43" s="24" t="n">
        <v>13</v>
      </c>
      <c r="Q43" s="21"/>
      <c r="R43" s="18" t="s">
        <v>37</v>
      </c>
      <c r="S43" s="18" t="s">
        <v>37</v>
      </c>
      <c r="T43" s="1" t="n">
        <v>591</v>
      </c>
      <c r="U43" s="24" t="n">
        <v>3.5</v>
      </c>
      <c r="V43" s="37" t="n">
        <v>563</v>
      </c>
      <c r="W43" s="24" t="n">
        <v>3.3</v>
      </c>
      <c r="X43" s="1" t="n">
        <v>537</v>
      </c>
      <c r="Y43" s="18" t="n">
        <v>2.8</v>
      </c>
      <c r="Z43" s="38" t="n">
        <v>559</v>
      </c>
      <c r="AA43" s="56" t="n">
        <v>2.7</v>
      </c>
      <c r="AB43" s="55" t="n">
        <v>586</v>
      </c>
      <c r="AC43" s="56" t="n">
        <f aca="false">(AB43/$AB$24)*100</f>
        <v>2.49510346589458</v>
      </c>
      <c r="AD43" s="55" t="n">
        <v>594</v>
      </c>
      <c r="AE43" s="54" t="n">
        <v>2.4</v>
      </c>
      <c r="AF43" s="38" t="n">
        <v>611</v>
      </c>
      <c r="AG43" s="23" t="n">
        <v>2.4</v>
      </c>
    </row>
    <row r="44" customFormat="false" ht="15.75" hidden="false" customHeight="false" outlineLevel="0" collapsed="false">
      <c r="A44" s="18" t="s">
        <v>38</v>
      </c>
      <c r="B44" s="1" t="s">
        <v>66</v>
      </c>
      <c r="C44" s="37" t="n">
        <v>395</v>
      </c>
      <c r="D44" s="24" t="n">
        <v>5.4</v>
      </c>
      <c r="E44" s="37" t="n">
        <v>415</v>
      </c>
      <c r="F44" s="24" t="n">
        <v>5.6</v>
      </c>
      <c r="G44" s="37" t="n">
        <v>438</v>
      </c>
      <c r="H44" s="24" t="n">
        <v>5.3</v>
      </c>
      <c r="I44" s="19" t="n">
        <v>580</v>
      </c>
      <c r="J44" s="24" t="n">
        <v>6.5</v>
      </c>
      <c r="K44" s="19" t="n">
        <v>576</v>
      </c>
      <c r="L44" s="24" t="n">
        <f aca="false">(K44/$K$24)*100</f>
        <v>5.71996027805363</v>
      </c>
      <c r="M44" s="19" t="n">
        <v>655</v>
      </c>
      <c r="N44" s="24" t="n">
        <v>6</v>
      </c>
      <c r="O44" s="52" t="n">
        <v>656</v>
      </c>
      <c r="P44" s="24" t="n">
        <v>5.8</v>
      </c>
      <c r="Q44" s="21"/>
      <c r="R44" s="18"/>
      <c r="S44" s="18"/>
      <c r="U44" s="24"/>
      <c r="V44" s="37"/>
      <c r="W44" s="18"/>
      <c r="Y44" s="18"/>
      <c r="Z44" s="38"/>
      <c r="AA44" s="56"/>
      <c r="AB44" s="55"/>
      <c r="AC44" s="56"/>
      <c r="AD44" s="55"/>
      <c r="AE44" s="60"/>
    </row>
    <row r="45" customFormat="false" ht="15.75" hidden="false" customHeight="false" outlineLevel="0" collapsed="false">
      <c r="A45" s="18" t="s">
        <v>39</v>
      </c>
      <c r="B45" s="1" t="s">
        <v>39</v>
      </c>
      <c r="C45" s="37" t="n">
        <v>2324</v>
      </c>
      <c r="D45" s="24" t="n">
        <v>31.7</v>
      </c>
      <c r="E45" s="37" t="n">
        <v>2370</v>
      </c>
      <c r="F45" s="24" t="n">
        <v>31.8</v>
      </c>
      <c r="G45" s="37" t="n">
        <v>2417</v>
      </c>
      <c r="H45" s="24" t="n">
        <v>29.5</v>
      </c>
      <c r="I45" s="19" t="n">
        <v>2524</v>
      </c>
      <c r="J45" s="24" t="n">
        <v>28.1</v>
      </c>
      <c r="K45" s="19" t="n">
        <v>2713</v>
      </c>
      <c r="L45" s="24" t="n">
        <f aca="false">(K45/$K$24)*100</f>
        <v>26.9414101290963</v>
      </c>
      <c r="M45" s="19" t="n">
        <v>2872</v>
      </c>
      <c r="N45" s="24" t="n">
        <v>26.5</v>
      </c>
      <c r="O45" s="52" t="n">
        <v>3029</v>
      </c>
      <c r="P45" s="24" t="n">
        <v>26.8</v>
      </c>
      <c r="Q45" s="21"/>
      <c r="R45" s="18" t="s">
        <v>40</v>
      </c>
      <c r="S45" s="18" t="s">
        <v>40</v>
      </c>
      <c r="T45" s="1" t="n">
        <v>290</v>
      </c>
      <c r="U45" s="24" t="n">
        <v>1.7</v>
      </c>
      <c r="V45" s="37" t="n">
        <v>275</v>
      </c>
      <c r="W45" s="24" t="n">
        <v>1.6</v>
      </c>
      <c r="X45" s="1" t="n">
        <v>303</v>
      </c>
      <c r="Y45" s="18" t="n">
        <v>1.6</v>
      </c>
      <c r="Z45" s="38" t="n">
        <v>321</v>
      </c>
      <c r="AA45" s="56" t="n">
        <v>1.5</v>
      </c>
      <c r="AB45" s="55" t="n">
        <v>359</v>
      </c>
      <c r="AC45" s="56" t="n">
        <f aca="false">(AB45/$AB$24)*100</f>
        <v>1.52857021204122</v>
      </c>
      <c r="AD45" s="55" t="n">
        <v>367</v>
      </c>
      <c r="AE45" s="54" t="n">
        <v>1.5</v>
      </c>
      <c r="AF45" s="38" t="n">
        <v>426</v>
      </c>
      <c r="AG45" s="23" t="n">
        <v>1.7</v>
      </c>
    </row>
    <row r="46" customFormat="false" ht="15.75" hidden="false" customHeight="false" outlineLevel="0" collapsed="false">
      <c r="A46" s="18" t="s">
        <v>41</v>
      </c>
      <c r="B46" s="1" t="s">
        <v>41</v>
      </c>
      <c r="C46" s="37" t="n">
        <v>1870</v>
      </c>
      <c r="D46" s="24" t="n">
        <v>25.5</v>
      </c>
      <c r="E46" s="37" t="n">
        <v>1894</v>
      </c>
      <c r="F46" s="24" t="n">
        <v>25.4</v>
      </c>
      <c r="G46" s="37" t="n">
        <v>1995</v>
      </c>
      <c r="H46" s="24" t="n">
        <v>24.3</v>
      </c>
      <c r="I46" s="19" t="n">
        <v>2095</v>
      </c>
      <c r="J46" s="24" t="n">
        <v>23.4</v>
      </c>
      <c r="K46" s="19" t="n">
        <v>2313</v>
      </c>
      <c r="L46" s="24" t="n">
        <f aca="false">(K46/$K$24)*100</f>
        <v>22.9692154915591</v>
      </c>
      <c r="M46" s="19" t="n">
        <v>2506</v>
      </c>
      <c r="N46" s="24" t="n">
        <v>23.1</v>
      </c>
      <c r="O46" s="52" t="n">
        <v>2733</v>
      </c>
      <c r="P46" s="24" t="n">
        <v>24.2</v>
      </c>
      <c r="Q46" s="21"/>
      <c r="R46" s="18" t="s">
        <v>28</v>
      </c>
      <c r="S46" s="18" t="s">
        <v>28</v>
      </c>
      <c r="T46" s="1" t="n">
        <v>83</v>
      </c>
      <c r="U46" s="24" t="n">
        <v>0.5</v>
      </c>
      <c r="V46" s="37" t="n">
        <v>103</v>
      </c>
      <c r="W46" s="24" t="n">
        <v>0.6</v>
      </c>
      <c r="X46" s="1" t="n">
        <v>159</v>
      </c>
      <c r="Y46" s="18" t="n">
        <v>0.8</v>
      </c>
      <c r="Z46" s="38" t="n">
        <v>166</v>
      </c>
      <c r="AA46" s="56" t="n">
        <v>0.8</v>
      </c>
      <c r="AB46" s="55" t="n">
        <v>113</v>
      </c>
      <c r="AC46" s="56" t="n">
        <f aca="false">(AB46/$AB$24)*100</f>
        <v>0.481137699054756</v>
      </c>
      <c r="AD46" s="55" t="n">
        <v>108</v>
      </c>
      <c r="AE46" s="54" t="n">
        <v>0.4</v>
      </c>
      <c r="AF46" s="38" t="n">
        <v>118</v>
      </c>
      <c r="AG46" s="23" t="n">
        <v>0.05</v>
      </c>
    </row>
    <row r="47" customFormat="false" ht="15.75" hidden="false" customHeight="false" outlineLevel="0" collapsed="false">
      <c r="A47" s="18" t="s">
        <v>43</v>
      </c>
      <c r="B47" s="1" t="s">
        <v>66</v>
      </c>
      <c r="C47" s="37" t="n">
        <v>130</v>
      </c>
      <c r="D47" s="24" t="n">
        <v>1.8</v>
      </c>
      <c r="E47" s="37" t="n">
        <v>143</v>
      </c>
      <c r="F47" s="24" t="n">
        <v>1.9</v>
      </c>
      <c r="G47" s="37" t="n">
        <v>228</v>
      </c>
      <c r="H47" s="24" t="n">
        <v>2.8</v>
      </c>
      <c r="I47" s="19" t="n">
        <v>281</v>
      </c>
      <c r="J47" s="24" t="n">
        <v>3.1</v>
      </c>
      <c r="K47" s="19" t="n">
        <v>248</v>
      </c>
      <c r="L47" s="24" t="n">
        <f aca="false">(K47/$K$24)*100</f>
        <v>2.46276067527309</v>
      </c>
      <c r="M47" s="19" t="n">
        <v>204</v>
      </c>
      <c r="N47" s="24" t="n">
        <v>1.9</v>
      </c>
      <c r="O47" s="52" t="n">
        <v>191</v>
      </c>
      <c r="P47" s="24" t="n">
        <v>1.7</v>
      </c>
      <c r="Q47" s="21"/>
      <c r="R47" s="18"/>
      <c r="S47" s="18"/>
      <c r="U47" s="24"/>
      <c r="V47" s="37"/>
      <c r="W47" s="18"/>
      <c r="Y47" s="18"/>
      <c r="AA47" s="60"/>
      <c r="AB47" s="55"/>
      <c r="AC47" s="56"/>
      <c r="AD47" s="61"/>
      <c r="AE47" s="60"/>
    </row>
    <row r="48" customFormat="false" ht="15.75" hidden="false" customHeight="false" outlineLevel="0" collapsed="false">
      <c r="A48" s="18" t="s">
        <v>15</v>
      </c>
      <c r="B48" s="1" t="s">
        <v>66</v>
      </c>
      <c r="C48" s="62" t="s">
        <v>44</v>
      </c>
      <c r="D48" s="28" t="s">
        <v>44</v>
      </c>
      <c r="E48" s="62" t="s">
        <v>44</v>
      </c>
      <c r="F48" s="28" t="s">
        <v>44</v>
      </c>
      <c r="G48" s="63" t="s">
        <v>44</v>
      </c>
      <c r="H48" s="28" t="s">
        <v>44</v>
      </c>
      <c r="I48" s="63" t="s">
        <v>44</v>
      </c>
      <c r="J48" s="28" t="s">
        <v>44</v>
      </c>
      <c r="K48" s="63" t="s">
        <v>44</v>
      </c>
      <c r="L48" s="28" t="s">
        <v>44</v>
      </c>
      <c r="M48" s="29" t="s">
        <v>44</v>
      </c>
      <c r="N48" s="28" t="s">
        <v>44</v>
      </c>
      <c r="O48" s="29" t="s">
        <v>44</v>
      </c>
      <c r="P48" s="28" t="s">
        <v>44</v>
      </c>
      <c r="Q48" s="29"/>
      <c r="R48" s="18"/>
      <c r="S48" s="18"/>
      <c r="U48" s="24"/>
      <c r="V48" s="37"/>
      <c r="W48" s="18"/>
      <c r="Y48" s="18"/>
      <c r="AA48" s="60"/>
      <c r="AB48" s="55"/>
      <c r="AC48" s="56"/>
      <c r="AD48" s="61"/>
      <c r="AE48" s="60"/>
    </row>
    <row r="49" customFormat="false" ht="15.75" hidden="false" customHeight="false" outlineLevel="0" collapsed="false">
      <c r="A49" s="30" t="s">
        <v>45</v>
      </c>
      <c r="B49" s="1" t="s">
        <v>45</v>
      </c>
      <c r="C49" s="31" t="n">
        <v>617</v>
      </c>
      <c r="D49" s="32" t="n">
        <v>8.4</v>
      </c>
      <c r="E49" s="31" t="n">
        <v>703</v>
      </c>
      <c r="F49" s="32" t="n">
        <v>9.4</v>
      </c>
      <c r="G49" s="31" t="n">
        <v>865</v>
      </c>
      <c r="H49" s="32" t="n">
        <v>10.5</v>
      </c>
      <c r="I49" s="31" t="n">
        <v>1049</v>
      </c>
      <c r="J49" s="32" t="n">
        <v>11.7</v>
      </c>
      <c r="K49" s="31" t="n">
        <v>1308</v>
      </c>
      <c r="L49" s="32" t="n">
        <f aca="false">(K49/$K$24)*100</f>
        <v>12.9890764647468</v>
      </c>
      <c r="M49" s="64" t="n">
        <v>1480</v>
      </c>
      <c r="N49" s="32" t="n">
        <v>13.6</v>
      </c>
      <c r="O49" s="65" t="n">
        <v>1581</v>
      </c>
      <c r="P49" s="32" t="n">
        <v>14</v>
      </c>
      <c r="Q49" s="7"/>
      <c r="R49" s="30"/>
      <c r="S49" s="30" t="s">
        <v>90</v>
      </c>
      <c r="T49" s="66"/>
      <c r="U49" s="67"/>
      <c r="V49" s="66"/>
      <c r="W49" s="67"/>
      <c r="X49" s="6"/>
      <c r="Y49" s="30"/>
      <c r="Z49" s="68"/>
      <c r="AA49" s="69"/>
      <c r="AB49" s="70"/>
      <c r="AC49" s="71"/>
      <c r="AD49" s="68"/>
      <c r="AE49" s="69"/>
      <c r="AF49" s="70"/>
      <c r="AG49" s="72"/>
    </row>
    <row r="50" customFormat="false" ht="15.75" hidden="false" customHeight="false" outlineLevel="0" collapsed="false">
      <c r="A50" s="34"/>
      <c r="B50" s="1" t="s">
        <v>66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73"/>
      <c r="P50" s="34"/>
      <c r="Q50" s="34"/>
      <c r="R50" s="34"/>
      <c r="S50" s="34"/>
      <c r="T50" s="34"/>
      <c r="U50" s="34"/>
      <c r="V50" s="34"/>
      <c r="W50" s="34"/>
      <c r="X50" s="34"/>
      <c r="Y50" s="34"/>
    </row>
    <row r="51" customFormat="false" ht="15.75" hidden="false" customHeight="false" outlineLevel="0" collapsed="false">
      <c r="A51" s="1" t="s">
        <v>55</v>
      </c>
      <c r="B51" s="1" t="s">
        <v>93</v>
      </c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P51" s="4"/>
      <c r="Q51" s="4"/>
    </row>
    <row r="52" customFormat="false" ht="15.75" hidden="false" customHeight="false" outlineLevel="0" collapsed="false">
      <c r="A52" s="1" t="s">
        <v>56</v>
      </c>
      <c r="B52" s="1" t="s">
        <v>94</v>
      </c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P52" s="4"/>
      <c r="Q52" s="4"/>
    </row>
    <row r="53" customFormat="false" ht="15.75" hidden="false" customHeight="false" outlineLevel="0" collapsed="false">
      <c r="B53" s="1" t="s">
        <v>66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P53" s="4"/>
      <c r="Q53" s="4"/>
    </row>
    <row r="54" customFormat="false" ht="15.75" hidden="false" customHeight="false" outlineLevel="0" collapsed="false">
      <c r="A54" s="1" t="s">
        <v>46</v>
      </c>
      <c r="B54" s="1" t="s">
        <v>95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P54" s="4"/>
      <c r="Q54" s="4"/>
    </row>
    <row r="55" customFormat="false" ht="15.75" hidden="false" customHeight="false" outlineLevel="0" collapsed="false">
      <c r="A55" s="1" t="s">
        <v>47</v>
      </c>
      <c r="B55" s="1" t="s">
        <v>96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P55" s="4"/>
      <c r="Q55" s="4"/>
    </row>
    <row r="56" customFormat="false" ht="15.75" hidden="false" customHeight="false" outlineLevel="0" collapsed="false">
      <c r="A56" s="1" t="s">
        <v>97</v>
      </c>
      <c r="B56" s="1" t="s">
        <v>98</v>
      </c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P56" s="4"/>
      <c r="Q56" s="4"/>
    </row>
    <row r="57" customFormat="false" ht="15.75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P57" s="4"/>
      <c r="Q57" s="4"/>
    </row>
    <row r="58" customFormat="false" ht="15.75" hidden="false" customHeight="false" outlineLevel="0" collapsed="false">
      <c r="A58" s="1" t="s">
        <v>99</v>
      </c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P58" s="4"/>
      <c r="Q58" s="4"/>
    </row>
    <row r="59" customFormat="false" ht="15.75" hidden="false" customHeight="false" outlineLevel="0" collapsed="false">
      <c r="A59" s="5" t="s">
        <v>59</v>
      </c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P59" s="4"/>
      <c r="Q59" s="4"/>
    </row>
    <row r="60" customFormat="false" ht="15.75" hidden="false" customHeight="false" outlineLevel="0" collapsed="false">
      <c r="A60" s="5" t="s">
        <v>60</v>
      </c>
    </row>
    <row r="63" customFormat="false" ht="15.75" hidden="false" customHeight="false" outlineLevel="0" collapsed="false">
      <c r="A63" s="1" t="s">
        <v>100</v>
      </c>
    </row>
    <row r="64" customFormat="false" ht="15.75" hidden="false" customHeight="false" outlineLevel="0" collapsed="false">
      <c r="A64" s="1" t="s">
        <v>101</v>
      </c>
    </row>
    <row r="66" customFormat="false" ht="15.75" hidden="false" customHeight="false" outlineLevel="0" collapsed="false">
      <c r="A66" s="1" t="s">
        <v>102</v>
      </c>
    </row>
    <row r="67" customFormat="false" ht="15.75" hidden="false" customHeight="false" outlineLevel="0" collapsed="false">
      <c r="A67" s="1" t="s">
        <v>103</v>
      </c>
    </row>
    <row r="69" customFormat="false" ht="15.75" hidden="false" customHeight="false" outlineLevel="0" collapsed="false">
      <c r="A69" s="1" t="s">
        <v>104</v>
      </c>
    </row>
    <row r="70" customFormat="false" ht="15.75" hidden="false" customHeight="false" outlineLevel="0" collapsed="false">
      <c r="A70" s="1" t="s">
        <v>105</v>
      </c>
    </row>
  </sheetData>
  <mergeCells count="58">
    <mergeCell ref="A16:A23"/>
    <mergeCell ref="C16:D18"/>
    <mergeCell ref="E16:F18"/>
    <mergeCell ref="G16:H18"/>
    <mergeCell ref="I16:J18"/>
    <mergeCell ref="K16:L18"/>
    <mergeCell ref="M16:N18"/>
    <mergeCell ref="O16:P18"/>
    <mergeCell ref="Q16:R23"/>
    <mergeCell ref="T16:U18"/>
    <mergeCell ref="V16:W18"/>
    <mergeCell ref="X16:Y18"/>
    <mergeCell ref="Z16:AA18"/>
    <mergeCell ref="AB16:AC18"/>
    <mergeCell ref="AD16:AE18"/>
    <mergeCell ref="AF16:AG18"/>
    <mergeCell ref="C19:D20"/>
    <mergeCell ref="E19:F20"/>
    <mergeCell ref="G19:H20"/>
    <mergeCell ref="I19:J20"/>
    <mergeCell ref="K19:L20"/>
    <mergeCell ref="M19:N20"/>
    <mergeCell ref="O19:P20"/>
    <mergeCell ref="T19:U20"/>
    <mergeCell ref="V19:W20"/>
    <mergeCell ref="X19:Y20"/>
    <mergeCell ref="Z19:AA20"/>
    <mergeCell ref="AB19:AC20"/>
    <mergeCell ref="AD19:AE20"/>
    <mergeCell ref="AF19:AG20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</mergeCells>
  <hyperlinks>
    <hyperlink ref="A5" location="Notes!A1" display="See notes"/>
    <hyperlink ref="A59" r:id="rId1" display="http://www.fns.usda.gov/fns/"/>
    <hyperlink ref="A60" r:id="rId2" display="http://www.fns.usda.gov/oane/MENU/Published/snap/snap.htm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4:29:36Z</dcterms:created>
  <dc:creator>US Census Bureau</dc:creator>
  <dc:description/>
  <dc:language>en-US</dc:language>
  <cp:lastModifiedBy>obrie014</cp:lastModifiedBy>
  <cp:lastPrinted>2009-04-22T16:03:04Z</cp:lastPrinted>
  <dcterms:modified xsi:type="dcterms:W3CDTF">2009-11-24T19:27:44Z</dcterms:modified>
  <cp:revision>0</cp:revision>
  <dc:subject/>
  <dc:title>Food Stamp Households and Participants--Summary</dc:title>
</cp:coreProperties>
</file>