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</sheets>
  <definedNames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INTERNET" vbProcedure="false">#REF!</definedName>
    <definedName function="false" hidden="false" name="PRINT_AREA_MI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sz val="12"/>
        <rFont val="Courier New"/>
        <family val="3"/>
      </rPr>
      <t xml:space="preserve">Table 511.</t>
    </r>
    <r>
      <rPr>
        <b val="true"/>
        <sz val="12"/>
        <rFont val="Courier New"/>
        <family val="3"/>
      </rPr>
      <t xml:space="preserve"> Veterans Benefits--Expenditures by Program and Compensation for Service-Connected Disabilties</t>
    </r>
  </si>
  <si>
    <t xml:space="preserve">See notes.</t>
  </si>
  <si>
    <t xml:space="preserve">Program</t>
  </si>
  <si>
    <t xml:space="preserve">    Total expenditures</t>
  </si>
  <si>
    <t xml:space="preserve">Medical programs</t>
  </si>
  <si>
    <t xml:space="preserve">Construction</t>
  </si>
  <si>
    <t xml:space="preserve">General operating expenses</t>
  </si>
  <si>
    <t xml:space="preserve">Compensation and pension</t>
  </si>
  <si>
    <t xml:space="preserve">Vocational rehabilitation and education</t>
  </si>
  <si>
    <t xml:space="preserve">All other \1</t>
  </si>
  <si>
    <t xml:space="preserve">    Compensation for service</t>
  </si>
  <si>
    <t xml:space="preserve">     connected disabilities \2</t>
  </si>
  <si>
    <t xml:space="preserve">Source: U.S. Dept. of Veterans Affairs, </t>
  </si>
  <si>
    <t xml:space="preserve">Expenditures and Workload, annual.</t>
  </si>
  <si>
    <t xml:space="preserve">Back to data.</t>
  </si>
  <si>
    <t xml:space="preserve">HEADNOTE</t>
  </si>
  <si>
    <t xml:space="preserve">[In millions of dollars (28,998 represents $28,998,000,000). For year ending September 30.</t>
  </si>
  <si>
    <t xml:space="preserve">Minus sign(-)indicates a decrease]</t>
  </si>
  <si>
    <t xml:space="preserve">FOOTNOTES</t>
  </si>
  <si>
    <t xml:space="preserve">\1 Includes insurance and indemnities, and miscellaneous funds and</t>
  </si>
  <si>
    <t xml:space="preserve">expenditures and offsets from public receipts. (Excludes expenditures from personal funds of patients).</t>
  </si>
  <si>
    <t xml:space="preserve">\2 Represents veterans receiving compensation for service-connected disabilities.</t>
  </si>
  <si>
    <t xml:space="preserve">INTERNET LINK</t>
  </si>
  <si>
    <t xml:space="preserve">http://www1.va.gov/vetdata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1.va.gov/vetdat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6953125" defaultRowHeight="15.75" zeroHeight="false" outlineLevelRow="0" outlineLevelCol="0"/>
  <cols>
    <col collapsed="false" customWidth="true" hidden="false" outlineLevel="0" max="1" min="1" style="1" width="40.99"/>
    <col collapsed="false" customWidth="true" hidden="false" outlineLevel="0" max="4" min="2" style="1" width="10.69"/>
    <col collapsed="false" customWidth="false" hidden="false" outlineLevel="0" max="257" min="5" style="1" width="12.69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/>
      <c r="B4" s="5"/>
      <c r="C4" s="5"/>
      <c r="D4" s="5"/>
    </row>
    <row r="5" customFormat="false" ht="15.75" hidden="false" customHeight="false" outlineLevel="0" collapsed="false">
      <c r="A5" s="6"/>
      <c r="B5" s="7"/>
      <c r="C5" s="6"/>
      <c r="D5" s="8"/>
      <c r="E5" s="8"/>
      <c r="F5" s="8"/>
      <c r="G5" s="8"/>
      <c r="H5" s="8"/>
      <c r="I5" s="8"/>
    </row>
    <row r="6" customFormat="false" ht="16.5" hidden="false" customHeight="false" outlineLevel="0" collapsed="false">
      <c r="A6" s="9" t="s">
        <v>2</v>
      </c>
      <c r="B6" s="10" t="n">
        <v>1990</v>
      </c>
      <c r="C6" s="11" t="n">
        <v>1995</v>
      </c>
      <c r="D6" s="11" t="n">
        <v>2000</v>
      </c>
      <c r="E6" s="12" t="n">
        <v>2004</v>
      </c>
      <c r="F6" s="11" t="n">
        <v>2005</v>
      </c>
      <c r="G6" s="11" t="n">
        <v>2006</v>
      </c>
      <c r="H6" s="11" t="n">
        <v>2007</v>
      </c>
      <c r="I6" s="11" t="n">
        <v>2008</v>
      </c>
    </row>
    <row r="7" customFormat="false" ht="16.5" hidden="false" customHeight="false" outlineLevel="0" collapsed="false">
      <c r="A7" s="2" t="s">
        <v>3</v>
      </c>
      <c r="B7" s="13" t="n">
        <v>28998</v>
      </c>
      <c r="C7" s="14" t="n">
        <v>37775.408</v>
      </c>
      <c r="D7" s="14" t="n">
        <v>47086</v>
      </c>
      <c r="E7" s="15" t="n">
        <v>59555</v>
      </c>
      <c r="F7" s="15" t="n">
        <v>69564</v>
      </c>
      <c r="G7" s="16" t="n">
        <v>69950</v>
      </c>
      <c r="H7" s="16" t="n">
        <v>72805</v>
      </c>
      <c r="I7" s="15" t="n">
        <v>84410</v>
      </c>
    </row>
    <row r="8" customFormat="false" ht="15.75" hidden="false" customHeight="false" outlineLevel="0" collapsed="false">
      <c r="A8" s="17"/>
      <c r="B8" s="18"/>
      <c r="C8" s="19"/>
      <c r="D8" s="19"/>
      <c r="G8" s="20"/>
      <c r="H8" s="20"/>
    </row>
    <row r="9" customFormat="false" ht="15.75" hidden="false" customHeight="false" outlineLevel="0" collapsed="false">
      <c r="A9" s="2" t="s">
        <v>4</v>
      </c>
      <c r="B9" s="18" t="n">
        <v>11582</v>
      </c>
      <c r="C9" s="19" t="n">
        <v>16255.135</v>
      </c>
      <c r="D9" s="19" t="n">
        <v>19637</v>
      </c>
      <c r="E9" s="21" t="n">
        <v>28158</v>
      </c>
      <c r="F9" s="21" t="n">
        <v>29191</v>
      </c>
      <c r="G9" s="22" t="n">
        <v>31308</v>
      </c>
      <c r="H9" s="22" t="n">
        <v>33705</v>
      </c>
      <c r="I9" s="23" t="n">
        <v>37914</v>
      </c>
    </row>
    <row r="10" customFormat="false" ht="15.75" hidden="false" customHeight="false" outlineLevel="0" collapsed="false">
      <c r="A10" s="2" t="s">
        <v>5</v>
      </c>
      <c r="B10" s="18" t="n">
        <v>661</v>
      </c>
      <c r="C10" s="19" t="n">
        <v>640.531</v>
      </c>
      <c r="D10" s="19" t="n">
        <v>466</v>
      </c>
      <c r="E10" s="21" t="n">
        <v>318</v>
      </c>
      <c r="F10" s="21" t="n">
        <v>480</v>
      </c>
      <c r="G10" s="22" t="n">
        <v>497</v>
      </c>
      <c r="H10" s="20" t="n">
        <f aca="false">437+267</f>
        <v>704</v>
      </c>
      <c r="I10" s="24" t="n">
        <v>643</v>
      </c>
    </row>
    <row r="11" customFormat="false" ht="15.75" hidden="false" customHeight="false" outlineLevel="0" collapsed="false">
      <c r="A11" s="2" t="s">
        <v>6</v>
      </c>
      <c r="B11" s="18" t="n">
        <v>811</v>
      </c>
      <c r="C11" s="19" t="n">
        <v>953.896</v>
      </c>
      <c r="D11" s="19" t="n">
        <v>1016</v>
      </c>
      <c r="E11" s="21" t="n">
        <v>1252</v>
      </c>
      <c r="F11" s="21" t="n">
        <v>1285</v>
      </c>
      <c r="G11" s="22" t="n">
        <v>1545</v>
      </c>
      <c r="H11" s="22" t="n">
        <v>1476</v>
      </c>
      <c r="I11" s="23" t="n">
        <v>1253</v>
      </c>
    </row>
    <row r="12" customFormat="false" ht="15.75" hidden="false" customHeight="false" outlineLevel="0" collapsed="false">
      <c r="A12" s="2" t="s">
        <v>7</v>
      </c>
      <c r="B12" s="18" t="n">
        <v>14674</v>
      </c>
      <c r="C12" s="19" t="n">
        <v>17765.045</v>
      </c>
      <c r="D12" s="19" t="n">
        <v>22012</v>
      </c>
      <c r="E12" s="21" t="n">
        <v>29937</v>
      </c>
      <c r="F12" s="21" t="n">
        <v>32131</v>
      </c>
      <c r="G12" s="22" t="n">
        <v>34681</v>
      </c>
      <c r="H12" s="22" t="n">
        <v>34600</v>
      </c>
      <c r="I12" s="23" t="n">
        <v>40241</v>
      </c>
    </row>
    <row r="13" customFormat="false" ht="15.75" hidden="false" customHeight="false" outlineLevel="0" collapsed="false">
      <c r="A13" s="2" t="s">
        <v>8</v>
      </c>
      <c r="B13" s="18" t="n">
        <v>452</v>
      </c>
      <c r="C13" s="19" t="n">
        <v>1317</v>
      </c>
      <c r="D13" s="19" t="n">
        <v>1610</v>
      </c>
      <c r="E13" s="21" t="n">
        <v>2827</v>
      </c>
      <c r="F13" s="21" t="n">
        <v>3033</v>
      </c>
      <c r="G13" s="22" t="n">
        <f aca="false">2949+213+1</f>
        <v>3163</v>
      </c>
      <c r="H13" s="22" t="n">
        <f aca="false">2999-28+208+1</f>
        <v>3180</v>
      </c>
      <c r="I13" s="23" t="n">
        <v>3210</v>
      </c>
    </row>
    <row r="14" customFormat="false" ht="15.75" hidden="false" customHeight="false" outlineLevel="0" collapsed="false">
      <c r="A14" s="2" t="s">
        <v>9</v>
      </c>
      <c r="B14" s="18" t="n">
        <v>818</v>
      </c>
      <c r="C14" s="19" t="n">
        <v>844</v>
      </c>
      <c r="D14" s="19" t="n">
        <v>2345</v>
      </c>
      <c r="E14" s="21" t="n">
        <v>-2937</v>
      </c>
      <c r="F14" s="21" t="n">
        <v>3445</v>
      </c>
      <c r="G14" s="22" t="n">
        <v>-1244</v>
      </c>
      <c r="H14" s="22" t="n">
        <v>-860</v>
      </c>
      <c r="I14" s="23" t="n">
        <v>1149</v>
      </c>
    </row>
    <row r="15" customFormat="false" ht="16.5" hidden="false" customHeight="false" outlineLevel="0" collapsed="false">
      <c r="A15" s="25" t="s">
        <v>10</v>
      </c>
      <c r="B15" s="26"/>
      <c r="C15" s="24"/>
      <c r="D15" s="24"/>
      <c r="E15" s="24"/>
      <c r="F15" s="24"/>
      <c r="I15" s="24"/>
    </row>
    <row r="16" customFormat="false" ht="16.5" hidden="false" customHeight="false" outlineLevel="0" collapsed="false">
      <c r="A16" s="27" t="s">
        <v>11</v>
      </c>
      <c r="B16" s="28" t="n">
        <v>9284</v>
      </c>
      <c r="C16" s="29" t="n">
        <v>11644.249</v>
      </c>
      <c r="D16" s="29" t="n">
        <v>15511</v>
      </c>
      <c r="E16" s="30" t="n">
        <v>22387</v>
      </c>
      <c r="F16" s="30" t="n">
        <v>24515</v>
      </c>
      <c r="G16" s="30" t="n">
        <v>26551</v>
      </c>
      <c r="H16" s="30" t="n">
        <v>28200</v>
      </c>
      <c r="I16" s="30" t="n">
        <v>36255</v>
      </c>
    </row>
    <row r="17" customFormat="false" ht="15.75" hidden="false" customHeight="false" outlineLevel="0" collapsed="false">
      <c r="A17" s="31"/>
      <c r="B17" s="32"/>
      <c r="C17" s="32"/>
      <c r="D17" s="33"/>
      <c r="E17" s="8"/>
      <c r="F17" s="8"/>
    </row>
    <row r="18" customFormat="false" ht="15.75" hidden="false" customHeight="false" outlineLevel="0" collapsed="false">
      <c r="A18" s="2" t="s">
        <v>12</v>
      </c>
    </row>
    <row r="19" customFormat="false" ht="15.75" hidden="false" customHeight="false" outlineLevel="0" collapsed="false">
      <c r="A19" s="2" t="s">
        <v>13</v>
      </c>
    </row>
    <row r="20" customFormat="false" ht="15.75" hidden="false" customHeight="false" outlineLevel="0" collapsed="false">
      <c r="A20" s="2"/>
    </row>
    <row r="21" customFormat="false" ht="15.75" hidden="false" customHeight="false" outlineLevel="0" collapsed="false">
      <c r="A21" s="2"/>
    </row>
    <row r="22" customFormat="false" ht="15.75" hidden="false" customHeight="false" outlineLevel="0" collapsed="false">
      <c r="A22" s="2"/>
    </row>
    <row r="23" customFormat="false" ht="15.75" hidden="false" customHeight="false" outlineLevel="0" collapsed="false">
      <c r="A23" s="2"/>
    </row>
    <row r="24" customFormat="false" ht="15.75" hidden="false" customHeight="false" outlineLevel="0" collapsed="false">
      <c r="A24" s="2"/>
    </row>
    <row r="25" customFormat="false" ht="15.75" hidden="false" customHeight="false" outlineLevel="0" collapsed="false">
      <c r="A25" s="2"/>
    </row>
    <row r="26" customFormat="false" ht="15.75" hidden="false" customHeight="false" outlineLevel="0" collapsed="false">
      <c r="A26" s="2"/>
    </row>
    <row r="27" customFormat="false" ht="15.75" hidden="false" customHeight="false" outlineLevel="0" collapsed="false">
      <c r="A27" s="2"/>
    </row>
    <row r="28" customFormat="false" ht="15.75" hidden="false" customHeight="false" outlineLevel="0" collapsed="false">
      <c r="A28" s="2"/>
    </row>
    <row r="29" customFormat="false" ht="15.75" hidden="false" customHeight="false" outlineLevel="0" collapsed="false">
      <c r="A29" s="2"/>
    </row>
    <row r="30" customFormat="false" ht="15.75" hidden="false" customHeight="false" outlineLevel="0" collapsed="false">
      <c r="A30" s="2"/>
    </row>
  </sheetData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/>
    </row>
    <row r="3" customFormat="false" ht="15.75" hidden="false" customHeight="false" outlineLevel="0" collapsed="false">
      <c r="A3" s="4" t="s">
        <v>14</v>
      </c>
    </row>
    <row r="4" customFormat="false" ht="16.5" hidden="false" customHeight="false" outlineLevel="0" collapsed="false">
      <c r="A4" s="3"/>
    </row>
    <row r="5" customFormat="false" ht="15.75" hidden="false" customHeight="false" outlineLevel="0" collapsed="false">
      <c r="A5" s="1" t="s">
        <v>15</v>
      </c>
    </row>
    <row r="6" customFormat="false" ht="16.5" hidden="false" customHeight="false" outlineLevel="0" collapsed="false">
      <c r="A6" s="25" t="s">
        <v>16</v>
      </c>
    </row>
    <row r="7" customFormat="false" ht="15.75" hidden="false" customHeight="false" outlineLevel="0" collapsed="false">
      <c r="A7" s="2" t="s">
        <v>17</v>
      </c>
    </row>
    <row r="9" customFormat="false" ht="15.75" hidden="false" customHeight="false" outlineLevel="0" collapsed="false">
      <c r="A9" s="2" t="s">
        <v>18</v>
      </c>
    </row>
    <row r="10" customFormat="false" ht="15.75" hidden="false" customHeight="false" outlineLevel="0" collapsed="false">
      <c r="A10" s="2" t="s">
        <v>19</v>
      </c>
    </row>
    <row r="11" customFormat="false" ht="15.75" hidden="false" customHeight="false" outlineLevel="0" collapsed="false">
      <c r="A11" s="2" t="s">
        <v>20</v>
      </c>
    </row>
    <row r="12" customFormat="false" ht="15.75" hidden="false" customHeight="false" outlineLevel="0" collapsed="false">
      <c r="A12" s="34" t="s">
        <v>21</v>
      </c>
    </row>
    <row r="13" customFormat="false" ht="15.75" hidden="false" customHeight="false" outlineLevel="0" collapsed="false">
      <c r="A13" s="34"/>
    </row>
    <row r="14" customFormat="false" ht="15.75" hidden="false" customHeight="false" outlineLevel="0" collapsed="false">
      <c r="A14" s="2" t="s">
        <v>12</v>
      </c>
    </row>
    <row r="15" customFormat="false" ht="15.75" hidden="false" customHeight="false" outlineLevel="0" collapsed="false">
      <c r="A15" s="2" t="s">
        <v>13</v>
      </c>
    </row>
    <row r="16" customFormat="false" ht="15.75" hidden="false" customHeight="false" outlineLevel="0" collapsed="false">
      <c r="A16" s="2"/>
    </row>
    <row r="17" customFormat="false" ht="15.75" hidden="false" customHeight="false" outlineLevel="0" collapsed="false">
      <c r="A17" s="2" t="s">
        <v>22</v>
      </c>
    </row>
    <row r="18" customFormat="false" ht="15.75" hidden="false" customHeight="false" outlineLevel="0" collapsed="false">
      <c r="A18" s="4" t="s">
        <v>23</v>
      </c>
    </row>
    <row r="19" customFormat="false" ht="15.75" hidden="false" customHeight="false" outlineLevel="0" collapsed="false">
      <c r="A19" s="2"/>
    </row>
  </sheetData>
  <hyperlinks>
    <hyperlink ref="A3" location="Data!A1" display="Back to data."/>
    <hyperlink ref="A18" r:id="rId1" display="http://www1.va.gov/vetdata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18:28:05Z</dcterms:created>
  <dc:creator>US Census Bureau</dc:creator>
  <dc:description/>
  <dc:language>en-US</dc:language>
  <cp:lastModifiedBy>selln001</cp:lastModifiedBy>
  <cp:lastPrinted>2009-06-05T18:05:28Z</cp:lastPrinted>
  <dcterms:modified xsi:type="dcterms:W3CDTF">2009-12-09T14:44:54Z</dcterms:modified>
  <cp:revision>0</cp:revision>
  <dc:subject/>
  <dc:title>Veterans Benefits--Expenditures by Program and Compensation for Service-Connected Disabilities</dc:title>
</cp:coreProperties>
</file>