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4">
  <si>
    <r>
      <rPr>
        <sz val="12"/>
        <rFont val="Courier New"/>
        <family val="3"/>
      </rPr>
      <t xml:space="preserve">Table 1053.</t>
    </r>
    <r>
      <rPr>
        <b val="true"/>
        <sz val="12"/>
        <rFont val="Courier New"/>
        <family val="3"/>
      </rPr>
      <t xml:space="preserve"> Highway Mileage--Functional Systems and Urban/Rural: 2007</t>
    </r>
  </si>
  <si>
    <t xml:space="preserve">See notes</t>
  </si>
  <si>
    <t xml:space="preserve">addsum</t>
  </si>
  <si>
    <t xml:space="preserve">Functional systems</t>
  </si>
  <si>
    <t xml:space="preserve">functional</t>
  </si>
  <si>
    <t xml:space="preserve">Urban </t>
  </si>
  <si>
    <t xml:space="preserve">FIPS</t>
  </si>
  <si>
    <t xml:space="preserve">and </t>
  </si>
  <si>
    <t xml:space="preserve">Other</t>
  </si>
  <si>
    <t xml:space="preserve">State</t>
  </si>
  <si>
    <t xml:space="preserve">CODE</t>
  </si>
  <si>
    <t xml:space="preserve">system</t>
  </si>
  <si>
    <t xml:space="preserve">rural </t>
  </si>
  <si>
    <t xml:space="preserve">freeways</t>
  </si>
  <si>
    <t xml:space="preserve">Urban</t>
  </si>
  <si>
    <t xml:space="preserve">Rural</t>
  </si>
  <si>
    <t xml:space="preserve">Total</t>
  </si>
  <si>
    <t xml:space="preserve">and</t>
  </si>
  <si>
    <t xml:space="preserve">Interstate</t>
  </si>
  <si>
    <t xml:space="preserve">expressways</t>
  </si>
  <si>
    <t xml:space="preserve">Arterial</t>
  </si>
  <si>
    <t xml:space="preserve">Collector</t>
  </si>
  <si>
    <t xml:space="preserve">Local</t>
  </si>
  <si>
    <t xml:space="preserve">G</t>
  </si>
  <si>
    <t xml:space="preserve">I</t>
  </si>
  <si>
    <t xml:space="preserve">J</t>
  </si>
  <si>
    <t xml:space="preserve">K</t>
  </si>
  <si>
    <t xml:space="preserve">      United States, 2007</t>
  </si>
  <si>
    <t xml:space="preserve">Alabama </t>
  </si>
  <si>
    <t xml:space="preserve">01000</t>
  </si>
  <si>
    <t xml:space="preserve">Alaska </t>
  </si>
  <si>
    <t xml:space="preserve">02000</t>
  </si>
  <si>
    <t xml:space="preserve">Arizona </t>
  </si>
  <si>
    <t xml:space="preserve">04000</t>
  </si>
  <si>
    <t xml:space="preserve">Arkansas </t>
  </si>
  <si>
    <t xml:space="preserve">05000</t>
  </si>
  <si>
    <t xml:space="preserve">California </t>
  </si>
  <si>
    <t xml:space="preserve">06000</t>
  </si>
  <si>
    <t xml:space="preserve">Colorado </t>
  </si>
  <si>
    <t xml:space="preserve">08000</t>
  </si>
  <si>
    <t xml:space="preserve">Connecticut </t>
  </si>
  <si>
    <t xml:space="preserve">09000</t>
  </si>
  <si>
    <t xml:space="preserve">Delaware </t>
  </si>
  <si>
    <t xml:space="preserve">10000</t>
  </si>
  <si>
    <t xml:space="preserve">District of Columbia</t>
  </si>
  <si>
    <t xml:space="preserve">11000</t>
  </si>
  <si>
    <t xml:space="preserve">Florida </t>
  </si>
  <si>
    <t xml:space="preserve">12000</t>
  </si>
  <si>
    <t xml:space="preserve">Georgia </t>
  </si>
  <si>
    <t xml:space="preserve">13000</t>
  </si>
  <si>
    <t xml:space="preserve">Hawaii </t>
  </si>
  <si>
    <t xml:space="preserve">15000</t>
  </si>
  <si>
    <t xml:space="preserve">Idaho </t>
  </si>
  <si>
    <t xml:space="preserve">16000</t>
  </si>
  <si>
    <t xml:space="preserve">Illinois </t>
  </si>
  <si>
    <t xml:space="preserve">17000</t>
  </si>
  <si>
    <t xml:space="preserve">Indiana \1</t>
  </si>
  <si>
    <t xml:space="preserve">18000</t>
  </si>
  <si>
    <t xml:space="preserve">Iowa </t>
  </si>
  <si>
    <t xml:space="preserve">19000</t>
  </si>
  <si>
    <t xml:space="preserve">Kansas </t>
  </si>
  <si>
    <t xml:space="preserve">20000</t>
  </si>
  <si>
    <t xml:space="preserve">Kentucky </t>
  </si>
  <si>
    <t xml:space="preserve">21000</t>
  </si>
  <si>
    <t xml:space="preserve">Louisiana </t>
  </si>
  <si>
    <t xml:space="preserve">22000</t>
  </si>
  <si>
    <t xml:space="preserve">Maine </t>
  </si>
  <si>
    <t xml:space="preserve">23000</t>
  </si>
  <si>
    <t xml:space="preserve">Maryland </t>
  </si>
  <si>
    <t xml:space="preserve">24000</t>
  </si>
  <si>
    <t xml:space="preserve">Massachusetts </t>
  </si>
  <si>
    <t xml:space="preserve">25000</t>
  </si>
  <si>
    <t xml:space="preserve">Michigan </t>
  </si>
  <si>
    <t xml:space="preserve">26000</t>
  </si>
  <si>
    <t xml:space="preserve">Minnesota  \2</t>
  </si>
  <si>
    <t xml:space="preserve">27000</t>
  </si>
  <si>
    <t xml:space="preserve">Mississippi </t>
  </si>
  <si>
    <t xml:space="preserve">28000</t>
  </si>
  <si>
    <t xml:space="preserve">Missouri </t>
  </si>
  <si>
    <t xml:space="preserve">29000</t>
  </si>
  <si>
    <t xml:space="preserve">Montana </t>
  </si>
  <si>
    <t xml:space="preserve">30000</t>
  </si>
  <si>
    <t xml:space="preserve">Nebraska </t>
  </si>
  <si>
    <t xml:space="preserve">31000</t>
  </si>
  <si>
    <t xml:space="preserve">Nevada </t>
  </si>
  <si>
    <t xml:space="preserve">32000</t>
  </si>
  <si>
    <t xml:space="preserve">New Hampshire </t>
  </si>
  <si>
    <t xml:space="preserve">33000</t>
  </si>
  <si>
    <t xml:space="preserve">New Jersey </t>
  </si>
  <si>
    <t xml:space="preserve">34000</t>
  </si>
  <si>
    <t xml:space="preserve">New Mexico </t>
  </si>
  <si>
    <t xml:space="preserve">35000</t>
  </si>
  <si>
    <t xml:space="preserve">New York </t>
  </si>
  <si>
    <t xml:space="preserve">36000</t>
  </si>
  <si>
    <t xml:space="preserve">North Carolina </t>
  </si>
  <si>
    <t xml:space="preserve">37000</t>
  </si>
  <si>
    <t xml:space="preserve">North Dakota </t>
  </si>
  <si>
    <t xml:space="preserve">38000</t>
  </si>
  <si>
    <t xml:space="preserve">Ohio </t>
  </si>
  <si>
    <t xml:space="preserve">39000</t>
  </si>
  <si>
    <t xml:space="preserve">Oklahoma </t>
  </si>
  <si>
    <t xml:space="preserve">40000</t>
  </si>
  <si>
    <t xml:space="preserve">Oregon </t>
  </si>
  <si>
    <t xml:space="preserve">41000</t>
  </si>
  <si>
    <t xml:space="preserve">Pennsylvania </t>
  </si>
  <si>
    <t xml:space="preserve">42000</t>
  </si>
  <si>
    <t xml:space="preserve">Rhode Island </t>
  </si>
  <si>
    <t xml:space="preserve">44000</t>
  </si>
  <si>
    <t xml:space="preserve">South Carolina </t>
  </si>
  <si>
    <t xml:space="preserve">45000</t>
  </si>
  <si>
    <t xml:space="preserve">South Dakota </t>
  </si>
  <si>
    <t xml:space="preserve">46000</t>
  </si>
  <si>
    <t xml:space="preserve">Tennessee </t>
  </si>
  <si>
    <t xml:space="preserve">47000</t>
  </si>
  <si>
    <t xml:space="preserve">Texas </t>
  </si>
  <si>
    <t xml:space="preserve">48000</t>
  </si>
  <si>
    <t xml:space="preserve">Utah </t>
  </si>
  <si>
    <t xml:space="preserve">49000</t>
  </si>
  <si>
    <t xml:space="preserve">Vermont </t>
  </si>
  <si>
    <t xml:space="preserve">50000</t>
  </si>
  <si>
    <t xml:space="preserve">Virginia </t>
  </si>
  <si>
    <t xml:space="preserve">51000</t>
  </si>
  <si>
    <t xml:space="preserve">Washington </t>
  </si>
  <si>
    <t xml:space="preserve">53000</t>
  </si>
  <si>
    <t xml:space="preserve">West Virginia </t>
  </si>
  <si>
    <t xml:space="preserve">54000</t>
  </si>
  <si>
    <t xml:space="preserve">Wisconsin </t>
  </si>
  <si>
    <t xml:space="preserve">55000</t>
  </si>
  <si>
    <t xml:space="preserve">Wyoming </t>
  </si>
  <si>
    <t xml:space="preserve">56000</t>
  </si>
  <si>
    <t xml:space="preserve">Source: U.S. Federal Highway Administration, Highway </t>
  </si>
  <si>
    <t xml:space="preserve">Statistics, annual. See </t>
  </si>
  <si>
    <r>
      <rPr>
        <sz val="12"/>
        <rFont val="Courier New"/>
        <family val="3"/>
      </rPr>
      <t xml:space="preserve">Table 1053. </t>
    </r>
    <r>
      <rPr>
        <b val="true"/>
        <sz val="12"/>
        <rFont val="Courier New"/>
        <family val="3"/>
      </rPr>
      <t xml:space="preserve">Highway Mileage--Functional Systems and Urban/Rural: 2007</t>
    </r>
  </si>
  <si>
    <t xml:space="preserve">Back to data</t>
  </si>
  <si>
    <t xml:space="preserve">HEAD 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As of December 31.</t>
    </r>
    <r>
      <rPr>
        <sz val="12"/>
        <rFont val="Courier New"/>
        <family val="0"/>
      </rPr>
      <t xml:space="preserve"> Excludes Puerto Rico. For definition of</t>
    </r>
  </si>
  <si>
    <t xml:space="preserve">functional systems, see text, this section]</t>
  </si>
  <si>
    <t xml:space="preserve">FOOTNOTES:</t>
  </si>
  <si>
    <t xml:space="preserve">1/ Excludes 788 miles of Federal agency owned roads.</t>
  </si>
  <si>
    <t xml:space="preserve">2/ Includes 274 miles of miscoded non-Interstate functional system length or</t>
  </si>
  <si>
    <t xml:space="preserve">rural/urban categorization or both.</t>
  </si>
  <si>
    <t xml:space="preserve">Statistics, annual. </t>
  </si>
  <si>
    <t xml:space="preserve">INTERNET LINK</t>
  </si>
  <si>
    <t xml:space="preserve">&lt;http://www.fhwa.dot.gov/policy/ohpi/hss/index.htm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 \-"/>
    <numFmt numFmtId="166" formatCode="#,##0"/>
    <numFmt numFmtId="167" formatCode="0_);\(0\)"/>
    <numFmt numFmtId="168" formatCode="0;[RED]0"/>
    <numFmt numFmtId="169" formatCode="0.0"/>
  </numFmts>
  <fonts count="2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b val="true"/>
      <sz val="12"/>
      <color rgb="FF000000"/>
      <name val="Courier New"/>
      <family val="3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hwa.dot.gov/policy/ohpi/hss/index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1.39"/>
    <col collapsed="false" customWidth="false" hidden="true" outlineLevel="0" max="2" min="2" style="1" width="9.69"/>
    <col collapsed="false" customWidth="true" hidden="false" outlineLevel="0" max="3" min="3" style="1" width="12.09"/>
    <col collapsed="false" customWidth="true" hidden="true" outlineLevel="0" max="4" min="4" style="1" width="12.69"/>
    <col collapsed="false" customWidth="false" hidden="true" outlineLevel="0" max="5" min="5" style="1" width="9.69"/>
    <col collapsed="false" customWidth="true" hidden="false" outlineLevel="0" max="6" min="6" style="2" width="10.59"/>
    <col collapsed="false" customWidth="true" hidden="false" outlineLevel="0" max="7" min="7" style="2" width="11.99"/>
    <col collapsed="false" customWidth="true" hidden="false" outlineLevel="0" max="10" min="8" style="2" width="10.59"/>
    <col collapsed="false" customWidth="true" hidden="false" outlineLevel="0" max="12" min="11" style="2" width="12.19"/>
    <col collapsed="false" customWidth="false" hidden="true" outlineLevel="0" max="28" min="13" style="1" width="9.69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15.75" hidden="false" customHeight="false" outlineLevel="0" collapsed="false">
      <c r="A3" s="6" t="s">
        <v>1</v>
      </c>
      <c r="B3" s="4"/>
      <c r="C3" s="4"/>
      <c r="D3" s="4"/>
      <c r="E3" s="4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A4" s="4"/>
      <c r="B4" s="4"/>
      <c r="C4" s="4"/>
      <c r="D4" s="4"/>
      <c r="E4" s="4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7"/>
      <c r="B5" s="7"/>
      <c r="C5" s="8"/>
      <c r="D5" s="7"/>
      <c r="E5" s="7"/>
      <c r="F5" s="9"/>
      <c r="G5" s="10"/>
      <c r="H5" s="10"/>
      <c r="I5" s="10"/>
      <c r="J5" s="10"/>
      <c r="K5" s="9"/>
      <c r="L5" s="10"/>
    </row>
    <row r="6" customFormat="false" ht="15.75" hidden="false" customHeight="false" outlineLevel="0" collapsed="false">
      <c r="A6" s="4"/>
      <c r="B6" s="4"/>
      <c r="C6" s="11"/>
      <c r="D6" s="5" t="s">
        <v>2</v>
      </c>
      <c r="E6" s="5" t="s">
        <v>2</v>
      </c>
      <c r="F6" s="12"/>
      <c r="G6" s="5"/>
      <c r="H6" s="5" t="s">
        <v>3</v>
      </c>
      <c r="I6" s="13"/>
      <c r="J6" s="5"/>
      <c r="K6" s="12"/>
      <c r="L6" s="5"/>
    </row>
    <row r="7" customFormat="false" ht="15.75" hidden="false" customHeight="false" outlineLevel="0" collapsed="false">
      <c r="A7" s="4"/>
      <c r="B7" s="4"/>
      <c r="C7" s="11"/>
      <c r="D7" s="5" t="s">
        <v>4</v>
      </c>
      <c r="E7" s="5" t="s">
        <v>5</v>
      </c>
      <c r="F7" s="14"/>
      <c r="G7" s="15"/>
      <c r="H7" s="15"/>
      <c r="I7" s="15"/>
      <c r="J7" s="15"/>
      <c r="K7" s="12"/>
      <c r="L7" s="5"/>
    </row>
    <row r="8" customFormat="false" ht="15.75" hidden="false" customHeight="false" outlineLevel="0" collapsed="false">
      <c r="A8" s="4"/>
      <c r="B8" s="16" t="s">
        <v>6</v>
      </c>
      <c r="C8" s="11"/>
      <c r="D8" s="4"/>
      <c r="E8" s="5" t="s">
        <v>7</v>
      </c>
      <c r="F8" s="12"/>
      <c r="G8" s="5" t="s">
        <v>8</v>
      </c>
      <c r="H8" s="5"/>
      <c r="I8" s="5"/>
      <c r="J8" s="5"/>
      <c r="K8" s="12"/>
      <c r="L8" s="5"/>
    </row>
    <row r="9" customFormat="false" ht="15.75" hidden="false" customHeight="false" outlineLevel="0" collapsed="false">
      <c r="A9" s="16" t="s">
        <v>9</v>
      </c>
      <c r="B9" s="16" t="s">
        <v>10</v>
      </c>
      <c r="C9" s="11"/>
      <c r="D9" s="5" t="s">
        <v>11</v>
      </c>
      <c r="E9" s="5" t="s">
        <v>12</v>
      </c>
      <c r="F9" s="12"/>
      <c r="G9" s="5" t="s">
        <v>13</v>
      </c>
      <c r="H9" s="5"/>
      <c r="I9" s="5"/>
      <c r="J9" s="5"/>
      <c r="K9" s="12" t="s">
        <v>14</v>
      </c>
      <c r="L9" s="5" t="s">
        <v>15</v>
      </c>
    </row>
    <row r="10" customFormat="false" ht="15.75" hidden="false" customHeight="false" outlineLevel="0" collapsed="false">
      <c r="A10" s="4"/>
      <c r="B10" s="4"/>
      <c r="C10" s="12" t="s">
        <v>16</v>
      </c>
      <c r="D10" s="4"/>
      <c r="E10" s="4"/>
      <c r="F10" s="12"/>
      <c r="G10" s="5" t="s">
        <v>17</v>
      </c>
      <c r="H10" s="5"/>
      <c r="K10" s="12"/>
      <c r="L10" s="5"/>
    </row>
    <row r="11" customFormat="false" ht="15.75" hidden="false" customHeight="false" outlineLevel="0" collapsed="false">
      <c r="A11" s="4"/>
      <c r="B11" s="17"/>
      <c r="C11" s="11"/>
      <c r="D11" s="4"/>
      <c r="E11" s="4"/>
      <c r="F11" s="12" t="s">
        <v>18</v>
      </c>
      <c r="G11" s="5" t="s">
        <v>19</v>
      </c>
      <c r="H11" s="5" t="s">
        <v>20</v>
      </c>
      <c r="I11" s="5" t="s">
        <v>21</v>
      </c>
      <c r="J11" s="5" t="s">
        <v>22</v>
      </c>
      <c r="K11" s="12"/>
      <c r="L11" s="5"/>
    </row>
    <row r="12" customFormat="false" ht="16.5" hidden="false" customHeight="false" outlineLevel="0" collapsed="false">
      <c r="A12" s="18"/>
      <c r="B12" s="18"/>
      <c r="C12" s="19"/>
      <c r="D12" s="18"/>
      <c r="E12" s="18"/>
      <c r="F12" s="14"/>
      <c r="G12" s="15"/>
      <c r="H12" s="15"/>
      <c r="I12" s="15"/>
      <c r="J12" s="15"/>
      <c r="K12" s="14"/>
      <c r="L12" s="15"/>
      <c r="M12" s="2" t="s">
        <v>23</v>
      </c>
      <c r="N12" s="2" t="s">
        <v>23</v>
      </c>
      <c r="O12" s="2" t="s">
        <v>23</v>
      </c>
      <c r="P12" s="20" t="s">
        <v>24</v>
      </c>
      <c r="Q12" s="20" t="s">
        <v>24</v>
      </c>
      <c r="R12" s="20" t="s">
        <v>24</v>
      </c>
      <c r="S12" s="20" t="s">
        <v>24</v>
      </c>
      <c r="T12" s="20" t="s">
        <v>24</v>
      </c>
      <c r="U12" s="20" t="s">
        <v>25</v>
      </c>
      <c r="V12" s="20" t="s">
        <v>25</v>
      </c>
      <c r="W12" s="20" t="s">
        <v>25</v>
      </c>
      <c r="X12" s="20" t="s">
        <v>25</v>
      </c>
      <c r="Y12" s="20" t="s">
        <v>26</v>
      </c>
      <c r="Z12" s="20" t="s">
        <v>26</v>
      </c>
      <c r="AA12" s="20" t="s">
        <v>26</v>
      </c>
    </row>
    <row r="13" s="31" customFormat="true" ht="17.25" hidden="false" customHeight="false" outlineLevel="0" collapsed="false">
      <c r="A13" s="21" t="s">
        <v>27</v>
      </c>
      <c r="B13" s="21"/>
      <c r="C13" s="22" t="n">
        <v>4032126</v>
      </c>
      <c r="D13" s="23" t="n">
        <f aca="false">C13-SUM(F13:J13)</f>
        <v>0</v>
      </c>
      <c r="E13" s="23"/>
      <c r="F13" s="24" t="n">
        <v>46672</v>
      </c>
      <c r="G13" s="25" t="n">
        <v>10913</v>
      </c>
      <c r="H13" s="24" t="n">
        <v>397377</v>
      </c>
      <c r="I13" s="26" t="n">
        <v>791891</v>
      </c>
      <c r="J13" s="26" t="n">
        <v>2785273</v>
      </c>
      <c r="K13" s="27" t="n">
        <v>1044368</v>
      </c>
      <c r="L13" s="28" t="n">
        <v>2987758</v>
      </c>
      <c r="M13" s="29" t="n">
        <v>30360</v>
      </c>
      <c r="N13" s="29" t="n">
        <v>16312</v>
      </c>
      <c r="O13" s="30" t="n">
        <v>46672</v>
      </c>
      <c r="P13" s="31" t="n">
        <v>94766</v>
      </c>
      <c r="Q13" s="31" t="n">
        <v>135296</v>
      </c>
      <c r="R13" s="31" t="n">
        <v>63282</v>
      </c>
      <c r="S13" s="31" t="n">
        <v>104033</v>
      </c>
      <c r="T13" s="30" t="n">
        <v>397377</v>
      </c>
      <c r="U13" s="31" t="n">
        <v>419437</v>
      </c>
      <c r="V13" s="31" t="n">
        <v>262899</v>
      </c>
      <c r="W13" s="31" t="n">
        <v>109555</v>
      </c>
      <c r="X13" s="31" t="n">
        <v>791891</v>
      </c>
      <c r="Y13" s="31" t="n">
        <v>2045000</v>
      </c>
      <c r="Z13" s="31" t="n">
        <v>740273</v>
      </c>
      <c r="AA13" s="31" t="n">
        <v>2785273</v>
      </c>
    </row>
    <row r="14" customFormat="false" ht="16.5" hidden="false" customHeight="false" outlineLevel="0" collapsed="false">
      <c r="A14" s="4" t="s">
        <v>28</v>
      </c>
      <c r="B14" s="4" t="s">
        <v>29</v>
      </c>
      <c r="C14" s="32" t="n">
        <v>97323</v>
      </c>
      <c r="D14" s="23" t="n">
        <f aca="false">C14-SUM(F14:J14)</f>
        <v>0</v>
      </c>
      <c r="E14" s="23"/>
      <c r="F14" s="33" t="n">
        <v>905</v>
      </c>
      <c r="G14" s="34" t="n">
        <v>41</v>
      </c>
      <c r="H14" s="33" t="n">
        <v>9220</v>
      </c>
      <c r="I14" s="35" t="n">
        <v>20473</v>
      </c>
      <c r="J14" s="35" t="n">
        <v>66684</v>
      </c>
      <c r="K14" s="36" t="n">
        <v>22024</v>
      </c>
      <c r="L14" s="34" t="n">
        <v>75299</v>
      </c>
      <c r="M14" s="37" t="n">
        <v>543</v>
      </c>
      <c r="N14" s="37" t="n">
        <v>362</v>
      </c>
      <c r="O14" s="30" t="n">
        <v>905</v>
      </c>
      <c r="P14" s="37" t="n">
        <v>2151</v>
      </c>
      <c r="Q14" s="37" t="n">
        <v>3817</v>
      </c>
      <c r="R14" s="37" t="n">
        <v>1057</v>
      </c>
      <c r="S14" s="37" t="n">
        <v>2195</v>
      </c>
      <c r="T14" s="30" t="n">
        <v>9220</v>
      </c>
      <c r="U14" s="37" t="n">
        <v>11728</v>
      </c>
      <c r="V14" s="37" t="n">
        <v>6599</v>
      </c>
      <c r="W14" s="37" t="n">
        <v>2146</v>
      </c>
      <c r="X14" s="31" t="n">
        <v>20473</v>
      </c>
      <c r="Y14" s="37" t="n">
        <v>50461</v>
      </c>
      <c r="Z14" s="37" t="n">
        <v>16223</v>
      </c>
      <c r="AA14" s="31" t="n">
        <v>66684</v>
      </c>
    </row>
    <row r="15" customFormat="false" ht="16.5" hidden="false" customHeight="false" outlineLevel="0" collapsed="false">
      <c r="A15" s="38" t="s">
        <v>30</v>
      </c>
      <c r="B15" s="4" t="s">
        <v>31</v>
      </c>
      <c r="C15" s="32" t="n">
        <v>14438</v>
      </c>
      <c r="D15" s="23" t="n">
        <f aca="false">C15-SUM(F15:J15)</f>
        <v>0</v>
      </c>
      <c r="E15" s="23"/>
      <c r="F15" s="33" t="n">
        <v>1081</v>
      </c>
      <c r="G15" s="39" t="n">
        <v>0</v>
      </c>
      <c r="H15" s="33" t="n">
        <v>1518</v>
      </c>
      <c r="I15" s="35" t="n">
        <v>2829</v>
      </c>
      <c r="J15" s="35" t="n">
        <v>9010</v>
      </c>
      <c r="K15" s="36" t="n">
        <v>2357</v>
      </c>
      <c r="L15" s="34" t="n">
        <v>12081</v>
      </c>
      <c r="M15" s="37" t="n">
        <v>1012</v>
      </c>
      <c r="N15" s="37" t="n">
        <v>69</v>
      </c>
      <c r="O15" s="30" t="n">
        <v>1081</v>
      </c>
      <c r="P15" s="37" t="n">
        <v>806</v>
      </c>
      <c r="Q15" s="37" t="n">
        <v>444</v>
      </c>
      <c r="R15" s="37" t="n">
        <v>61</v>
      </c>
      <c r="S15" s="37" t="n">
        <v>207</v>
      </c>
      <c r="T15" s="30" t="n">
        <v>1518</v>
      </c>
      <c r="U15" s="37" t="n">
        <v>1436</v>
      </c>
      <c r="V15" s="37" t="n">
        <v>1050</v>
      </c>
      <c r="W15" s="37" t="n">
        <v>343</v>
      </c>
      <c r="X15" s="31" t="n">
        <v>2829</v>
      </c>
      <c r="Y15" s="37" t="n">
        <v>7333</v>
      </c>
      <c r="Z15" s="37" t="n">
        <v>1677</v>
      </c>
      <c r="AA15" s="31" t="n">
        <v>9010</v>
      </c>
    </row>
    <row r="16" customFormat="false" ht="16.5" hidden="false" customHeight="false" outlineLevel="0" collapsed="false">
      <c r="A16" s="4" t="s">
        <v>32</v>
      </c>
      <c r="B16" s="4" t="s">
        <v>33</v>
      </c>
      <c r="C16" s="32" t="n">
        <v>60593</v>
      </c>
      <c r="D16" s="23" t="n">
        <f aca="false">C16-SUM(F16:J16)</f>
        <v>0</v>
      </c>
      <c r="E16" s="23"/>
      <c r="F16" s="33" t="n">
        <v>1168</v>
      </c>
      <c r="G16" s="34" t="n">
        <v>171</v>
      </c>
      <c r="H16" s="33" t="n">
        <v>5716</v>
      </c>
      <c r="I16" s="35" t="n">
        <v>8117</v>
      </c>
      <c r="J16" s="35" t="n">
        <v>45421</v>
      </c>
      <c r="K16" s="36" t="n">
        <v>22918</v>
      </c>
      <c r="L16" s="34" t="n">
        <v>37675</v>
      </c>
      <c r="M16" s="37" t="n">
        <v>980</v>
      </c>
      <c r="N16" s="37" t="n">
        <v>188</v>
      </c>
      <c r="O16" s="30" t="n">
        <v>1168</v>
      </c>
      <c r="P16" s="37" t="n">
        <v>1167</v>
      </c>
      <c r="Q16" s="37" t="n">
        <v>1357</v>
      </c>
      <c r="R16" s="37" t="n">
        <v>1400</v>
      </c>
      <c r="S16" s="37" t="n">
        <v>1792</v>
      </c>
      <c r="T16" s="30" t="n">
        <v>5716</v>
      </c>
      <c r="U16" s="37" t="n">
        <v>4301</v>
      </c>
      <c r="V16" s="37" t="n">
        <v>2185</v>
      </c>
      <c r="W16" s="37" t="n">
        <v>1631</v>
      </c>
      <c r="X16" s="31" t="n">
        <v>8117</v>
      </c>
      <c r="Y16" s="37" t="n">
        <v>27685</v>
      </c>
      <c r="Z16" s="37" t="n">
        <v>17736</v>
      </c>
      <c r="AA16" s="31" t="n">
        <v>45421</v>
      </c>
    </row>
    <row r="17" customFormat="false" ht="16.5" hidden="false" customHeight="false" outlineLevel="0" collapsed="false">
      <c r="A17" s="4" t="s">
        <v>34</v>
      </c>
      <c r="B17" s="4" t="s">
        <v>35</v>
      </c>
      <c r="C17" s="32" t="n">
        <v>99558</v>
      </c>
      <c r="D17" s="23" t="n">
        <f aca="false">C17-SUM(F17:J17)</f>
        <v>0</v>
      </c>
      <c r="E17" s="23"/>
      <c r="F17" s="33" t="n">
        <v>656</v>
      </c>
      <c r="G17" s="34" t="n">
        <v>100</v>
      </c>
      <c r="H17" s="33" t="n">
        <v>6901</v>
      </c>
      <c r="I17" s="35" t="n">
        <v>20369</v>
      </c>
      <c r="J17" s="35" t="n">
        <v>71532</v>
      </c>
      <c r="K17" s="36" t="n">
        <v>11966</v>
      </c>
      <c r="L17" s="34" t="n">
        <v>87592</v>
      </c>
      <c r="M17" s="40" t="n">
        <v>460</v>
      </c>
      <c r="N17" s="40" t="n">
        <v>196</v>
      </c>
      <c r="O17" s="30" t="n">
        <v>656</v>
      </c>
      <c r="P17" s="40" t="n">
        <v>2233</v>
      </c>
      <c r="Q17" s="40" t="n">
        <v>2952</v>
      </c>
      <c r="R17" s="40" t="n">
        <v>619</v>
      </c>
      <c r="S17" s="40" t="n">
        <v>1097</v>
      </c>
      <c r="T17" s="30" t="n">
        <v>6901</v>
      </c>
      <c r="U17" s="40" t="n">
        <v>12512</v>
      </c>
      <c r="V17" s="40" t="n">
        <v>6891</v>
      </c>
      <c r="W17" s="40" t="n">
        <v>966</v>
      </c>
      <c r="X17" s="31" t="n">
        <v>20369</v>
      </c>
      <c r="Y17" s="40" t="n">
        <v>62544</v>
      </c>
      <c r="Z17" s="40" t="n">
        <v>8988</v>
      </c>
      <c r="AA17" s="31" t="n">
        <v>71532</v>
      </c>
    </row>
    <row r="18" customFormat="false" ht="16.5" hidden="false" customHeight="false" outlineLevel="0" collapsed="false">
      <c r="A18" s="4" t="s">
        <v>36</v>
      </c>
      <c r="B18" s="4" t="s">
        <v>37</v>
      </c>
      <c r="C18" s="32" t="n">
        <v>171154</v>
      </c>
      <c r="D18" s="23" t="n">
        <f aca="false">C18-SUM(F18:J18)</f>
        <v>0</v>
      </c>
      <c r="E18" s="23"/>
      <c r="F18" s="33" t="n">
        <v>2461</v>
      </c>
      <c r="G18" s="34" t="n">
        <v>1550</v>
      </c>
      <c r="H18" s="33" t="n">
        <v>27167</v>
      </c>
      <c r="I18" s="35" t="n">
        <v>32060</v>
      </c>
      <c r="J18" s="35" t="n">
        <v>107916</v>
      </c>
      <c r="K18" s="36" t="n">
        <v>87709</v>
      </c>
      <c r="L18" s="34" t="n">
        <v>83445</v>
      </c>
      <c r="M18" s="37" t="n">
        <v>1282</v>
      </c>
      <c r="N18" s="37" t="n">
        <v>1179</v>
      </c>
      <c r="O18" s="30" t="n">
        <v>2461</v>
      </c>
      <c r="P18" s="37" t="n">
        <v>3513</v>
      </c>
      <c r="Q18" s="37" t="n">
        <v>6613</v>
      </c>
      <c r="R18" s="37" t="n">
        <v>6415</v>
      </c>
      <c r="S18" s="37" t="n">
        <v>10626</v>
      </c>
      <c r="T18" s="30" t="n">
        <v>27167</v>
      </c>
      <c r="U18" s="37" t="n">
        <v>12668</v>
      </c>
      <c r="V18" s="37" t="n">
        <v>8294</v>
      </c>
      <c r="W18" s="37" t="n">
        <v>11098</v>
      </c>
      <c r="X18" s="31" t="n">
        <v>32060</v>
      </c>
      <c r="Y18" s="37" t="n">
        <v>51075</v>
      </c>
      <c r="Z18" s="37" t="n">
        <v>56841</v>
      </c>
      <c r="AA18" s="31" t="n">
        <v>107916</v>
      </c>
    </row>
    <row r="19" customFormat="false" ht="16.5" hidden="false" customHeight="false" outlineLevel="0" collapsed="false">
      <c r="A19" s="4" t="s">
        <v>38</v>
      </c>
      <c r="B19" s="4" t="s">
        <v>39</v>
      </c>
      <c r="C19" s="32" t="n">
        <v>88163</v>
      </c>
      <c r="D19" s="23" t="n">
        <f aca="false">C19-SUM(F19:J19)</f>
        <v>0</v>
      </c>
      <c r="E19" s="23"/>
      <c r="F19" s="33" t="n">
        <v>954</v>
      </c>
      <c r="G19" s="34" t="n">
        <v>315</v>
      </c>
      <c r="H19" s="33" t="n">
        <v>8924</v>
      </c>
      <c r="I19" s="35" t="n">
        <v>16241</v>
      </c>
      <c r="J19" s="35" t="n">
        <v>61729</v>
      </c>
      <c r="K19" s="36" t="n">
        <v>19229</v>
      </c>
      <c r="L19" s="34" t="n">
        <v>68934</v>
      </c>
      <c r="M19" s="37" t="n">
        <v>685</v>
      </c>
      <c r="N19" s="37" t="n">
        <v>269</v>
      </c>
      <c r="O19" s="30" t="n">
        <v>954</v>
      </c>
      <c r="P19" s="37" t="n">
        <v>2318</v>
      </c>
      <c r="Q19" s="37" t="n">
        <v>3758</v>
      </c>
      <c r="R19" s="37" t="n">
        <v>1190</v>
      </c>
      <c r="S19" s="37" t="n">
        <v>1658</v>
      </c>
      <c r="T19" s="30" t="n">
        <v>8924</v>
      </c>
      <c r="U19" s="37" t="n">
        <v>5494</v>
      </c>
      <c r="V19" s="37" t="n">
        <v>8959</v>
      </c>
      <c r="W19" s="37" t="n">
        <v>1788</v>
      </c>
      <c r="X19" s="31" t="n">
        <v>16241</v>
      </c>
      <c r="Y19" s="37" t="n">
        <v>47720</v>
      </c>
      <c r="Z19" s="37" t="n">
        <v>14009</v>
      </c>
      <c r="AA19" s="31" t="n">
        <v>61729</v>
      </c>
    </row>
    <row r="20" customFormat="false" ht="16.5" hidden="false" customHeight="false" outlineLevel="0" collapsed="false">
      <c r="A20" s="4" t="s">
        <v>40</v>
      </c>
      <c r="B20" s="4" t="s">
        <v>41</v>
      </c>
      <c r="C20" s="32" t="n">
        <v>21295</v>
      </c>
      <c r="D20" s="23" t="n">
        <f aca="false">C20-SUM(F20:J20)</f>
        <v>0</v>
      </c>
      <c r="E20" s="23"/>
      <c r="F20" s="33" t="n">
        <v>346</v>
      </c>
      <c r="G20" s="34" t="n">
        <v>237</v>
      </c>
      <c r="H20" s="33" t="n">
        <v>2758</v>
      </c>
      <c r="I20" s="35" t="n">
        <v>3201</v>
      </c>
      <c r="J20" s="35" t="n">
        <v>14753</v>
      </c>
      <c r="K20" s="36" t="n">
        <v>15108</v>
      </c>
      <c r="L20" s="34" t="n">
        <v>6187</v>
      </c>
      <c r="M20" s="37" t="n">
        <v>43</v>
      </c>
      <c r="N20" s="37" t="n">
        <v>303</v>
      </c>
      <c r="O20" s="30" t="n">
        <v>346</v>
      </c>
      <c r="P20" s="37" t="n">
        <v>164</v>
      </c>
      <c r="Q20" s="37" t="n">
        <v>248</v>
      </c>
      <c r="R20" s="37" t="n">
        <v>685</v>
      </c>
      <c r="S20" s="37" t="n">
        <v>1661</v>
      </c>
      <c r="T20" s="30" t="n">
        <v>2758</v>
      </c>
      <c r="U20" s="37" t="n">
        <v>951</v>
      </c>
      <c r="V20" s="37" t="n">
        <v>399</v>
      </c>
      <c r="W20" s="37" t="n">
        <v>1851</v>
      </c>
      <c r="X20" s="31" t="n">
        <v>3201</v>
      </c>
      <c r="Y20" s="37" t="n">
        <v>4382</v>
      </c>
      <c r="Z20" s="37" t="n">
        <v>10371</v>
      </c>
      <c r="AA20" s="31" t="n">
        <v>14753</v>
      </c>
    </row>
    <row r="21" customFormat="false" ht="16.5" hidden="false" customHeight="false" outlineLevel="0" collapsed="false">
      <c r="A21" s="4" t="s">
        <v>42</v>
      </c>
      <c r="B21" s="4" t="s">
        <v>43</v>
      </c>
      <c r="C21" s="32" t="n">
        <v>6242</v>
      </c>
      <c r="D21" s="23" t="n">
        <f aca="false">C21-SUM(F21:J21)</f>
        <v>0</v>
      </c>
      <c r="E21" s="23"/>
      <c r="F21" s="33" t="n">
        <v>41</v>
      </c>
      <c r="G21" s="34" t="n">
        <v>30</v>
      </c>
      <c r="H21" s="33" t="n">
        <v>638</v>
      </c>
      <c r="I21" s="35" t="n">
        <v>1052</v>
      </c>
      <c r="J21" s="35" t="n">
        <v>4481</v>
      </c>
      <c r="K21" s="36" t="n">
        <v>2963</v>
      </c>
      <c r="L21" s="34" t="n">
        <v>3279</v>
      </c>
      <c r="M21" s="40" t="n">
        <v>0</v>
      </c>
      <c r="N21" s="40" t="n">
        <v>41</v>
      </c>
      <c r="O21" s="30" t="n">
        <v>41</v>
      </c>
      <c r="P21" s="40" t="n">
        <v>167</v>
      </c>
      <c r="Q21" s="40" t="n">
        <v>103</v>
      </c>
      <c r="R21" s="40" t="n">
        <v>178</v>
      </c>
      <c r="S21" s="40" t="n">
        <v>190</v>
      </c>
      <c r="T21" s="30" t="n">
        <v>638</v>
      </c>
      <c r="U21" s="40" t="n">
        <v>457</v>
      </c>
      <c r="V21" s="40" t="n">
        <v>228</v>
      </c>
      <c r="W21" s="40" t="n">
        <v>367</v>
      </c>
      <c r="X21" s="31" t="n">
        <v>1052</v>
      </c>
      <c r="Y21" s="40" t="n">
        <v>2324</v>
      </c>
      <c r="Z21" s="40" t="n">
        <v>2157</v>
      </c>
      <c r="AA21" s="31" t="n">
        <v>4481</v>
      </c>
    </row>
    <row r="22" customFormat="false" ht="16.5" hidden="false" customHeight="false" outlineLevel="0" collapsed="false">
      <c r="A22" s="4" t="s">
        <v>44</v>
      </c>
      <c r="B22" s="4" t="s">
        <v>45</v>
      </c>
      <c r="C22" s="32" t="n">
        <v>1505</v>
      </c>
      <c r="D22" s="23" t="n">
        <f aca="false">C22-SUM(F22:J22)</f>
        <v>0</v>
      </c>
      <c r="E22" s="23"/>
      <c r="F22" s="33" t="n">
        <v>13</v>
      </c>
      <c r="G22" s="34" t="n">
        <v>20</v>
      </c>
      <c r="H22" s="33" t="n">
        <v>266</v>
      </c>
      <c r="I22" s="35" t="n">
        <v>156</v>
      </c>
      <c r="J22" s="35" t="n">
        <v>1050</v>
      </c>
      <c r="K22" s="36" t="n">
        <v>1505</v>
      </c>
      <c r="L22" s="39" t="n">
        <v>0</v>
      </c>
      <c r="M22" s="37" t="n">
        <v>0</v>
      </c>
      <c r="N22" s="37" t="n">
        <v>13</v>
      </c>
      <c r="O22" s="30" t="n">
        <v>13</v>
      </c>
      <c r="P22" s="37" t="n">
        <v>0</v>
      </c>
      <c r="Q22" s="37" t="n">
        <v>0</v>
      </c>
      <c r="R22" s="37" t="n">
        <v>101</v>
      </c>
      <c r="S22" s="37" t="n">
        <v>165</v>
      </c>
      <c r="T22" s="30" t="n">
        <v>266</v>
      </c>
      <c r="U22" s="37" t="n">
        <v>0</v>
      </c>
      <c r="V22" s="37" t="n">
        <v>0</v>
      </c>
      <c r="W22" s="37" t="n">
        <v>156</v>
      </c>
      <c r="X22" s="31" t="n">
        <v>156</v>
      </c>
      <c r="Y22" s="37" t="n">
        <v>0</v>
      </c>
      <c r="Z22" s="37" t="n">
        <v>1050</v>
      </c>
      <c r="AA22" s="31" t="n">
        <v>1050</v>
      </c>
    </row>
    <row r="23" customFormat="false" ht="16.5" hidden="false" customHeight="false" outlineLevel="0" collapsed="false">
      <c r="A23" s="4" t="s">
        <v>46</v>
      </c>
      <c r="B23" s="4" t="s">
        <v>47</v>
      </c>
      <c r="C23" s="32" t="n">
        <v>121526</v>
      </c>
      <c r="D23" s="23" t="n">
        <f aca="false">C23-SUM(F23:J23)</f>
        <v>0</v>
      </c>
      <c r="E23" s="23"/>
      <c r="F23" s="33" t="n">
        <v>1471</v>
      </c>
      <c r="G23" s="34" t="n">
        <v>576</v>
      </c>
      <c r="H23" s="33" t="n">
        <v>12871</v>
      </c>
      <c r="I23" s="35" t="n">
        <v>14304</v>
      </c>
      <c r="J23" s="35" t="n">
        <v>92304</v>
      </c>
      <c r="K23" s="36" t="n">
        <v>81270</v>
      </c>
      <c r="L23" s="34" t="n">
        <v>40256</v>
      </c>
      <c r="M23" s="37" t="n">
        <v>749</v>
      </c>
      <c r="N23" s="37" t="n">
        <v>722</v>
      </c>
      <c r="O23" s="30" t="n">
        <v>1471</v>
      </c>
      <c r="P23" s="37" t="n">
        <v>2853</v>
      </c>
      <c r="Q23" s="37" t="n">
        <v>2399</v>
      </c>
      <c r="R23" s="37" t="n">
        <v>3595</v>
      </c>
      <c r="S23" s="37" t="n">
        <v>4024</v>
      </c>
      <c r="T23" s="30" t="n">
        <v>12871</v>
      </c>
      <c r="U23" s="37" t="n">
        <v>4116</v>
      </c>
      <c r="V23" s="37" t="n">
        <v>3353</v>
      </c>
      <c r="W23" s="37" t="n">
        <v>6835</v>
      </c>
      <c r="X23" s="31" t="n">
        <v>14304</v>
      </c>
      <c r="Y23" s="37" t="n">
        <v>26786</v>
      </c>
      <c r="Z23" s="37" t="n">
        <v>65518</v>
      </c>
      <c r="AA23" s="31" t="n">
        <v>92304</v>
      </c>
    </row>
    <row r="24" customFormat="false" ht="16.5" hidden="false" customHeight="false" outlineLevel="0" collapsed="false">
      <c r="A24" s="4" t="s">
        <v>48</v>
      </c>
      <c r="B24" s="4" t="s">
        <v>49</v>
      </c>
      <c r="C24" s="32" t="n">
        <v>118779</v>
      </c>
      <c r="D24" s="23" t="n">
        <f aca="false">C24-SUM(F24:J24)</f>
        <v>0</v>
      </c>
      <c r="E24" s="23"/>
      <c r="F24" s="33" t="n">
        <v>1243</v>
      </c>
      <c r="G24" s="34" t="n">
        <v>114</v>
      </c>
      <c r="H24" s="33" t="n">
        <v>14022</v>
      </c>
      <c r="I24" s="35" t="n">
        <v>22766</v>
      </c>
      <c r="J24" s="35" t="n">
        <v>80634</v>
      </c>
      <c r="K24" s="36" t="n">
        <v>37683</v>
      </c>
      <c r="L24" s="34" t="n">
        <v>81096</v>
      </c>
      <c r="M24" s="37" t="n">
        <v>715</v>
      </c>
      <c r="N24" s="37" t="n">
        <v>528</v>
      </c>
      <c r="O24" s="30" t="n">
        <v>1243</v>
      </c>
      <c r="P24" s="37" t="n">
        <v>2621</v>
      </c>
      <c r="Q24" s="37" t="n">
        <v>5214</v>
      </c>
      <c r="R24" s="37" t="n">
        <v>1954</v>
      </c>
      <c r="S24" s="37" t="n">
        <v>4233</v>
      </c>
      <c r="T24" s="30" t="n">
        <v>14022</v>
      </c>
      <c r="U24" s="37" t="n">
        <v>12692</v>
      </c>
      <c r="V24" s="37" t="n">
        <v>7409</v>
      </c>
      <c r="W24" s="37" t="n">
        <v>2665</v>
      </c>
      <c r="X24" s="31" t="n">
        <v>22766</v>
      </c>
      <c r="Y24" s="37" t="n">
        <v>52445</v>
      </c>
      <c r="Z24" s="37" t="n">
        <v>28189</v>
      </c>
      <c r="AA24" s="31" t="n">
        <v>80634</v>
      </c>
    </row>
    <row r="25" customFormat="false" ht="16.5" hidden="false" customHeight="false" outlineLevel="0" collapsed="false">
      <c r="A25" s="4" t="s">
        <v>50</v>
      </c>
      <c r="B25" s="4" t="s">
        <v>51</v>
      </c>
      <c r="C25" s="32" t="n">
        <v>4341</v>
      </c>
      <c r="D25" s="23" t="n">
        <f aca="false">C25-SUM(F25:J25)</f>
        <v>0</v>
      </c>
      <c r="E25" s="23"/>
      <c r="F25" s="33" t="n">
        <v>55</v>
      </c>
      <c r="G25" s="34" t="n">
        <v>34</v>
      </c>
      <c r="H25" s="33" t="n">
        <v>752</v>
      </c>
      <c r="I25" s="35" t="n">
        <v>826</v>
      </c>
      <c r="J25" s="35" t="n">
        <v>2674</v>
      </c>
      <c r="K25" s="36" t="n">
        <v>2300</v>
      </c>
      <c r="L25" s="34" t="n">
        <v>2041</v>
      </c>
      <c r="M25" s="40" t="n">
        <v>6</v>
      </c>
      <c r="N25" s="40" t="n">
        <v>49</v>
      </c>
      <c r="O25" s="30" t="n">
        <v>55</v>
      </c>
      <c r="P25" s="40" t="n">
        <v>111</v>
      </c>
      <c r="Q25" s="40" t="n">
        <v>297</v>
      </c>
      <c r="R25" s="40" t="n">
        <v>227</v>
      </c>
      <c r="S25" s="40" t="n">
        <v>117</v>
      </c>
      <c r="T25" s="30" t="n">
        <v>752</v>
      </c>
      <c r="U25" s="40" t="n">
        <v>311</v>
      </c>
      <c r="V25" s="40" t="n">
        <v>123</v>
      </c>
      <c r="W25" s="40" t="n">
        <v>392</v>
      </c>
      <c r="X25" s="31" t="n">
        <v>826</v>
      </c>
      <c r="Y25" s="40" t="n">
        <v>1193</v>
      </c>
      <c r="Z25" s="40" t="n">
        <v>1481</v>
      </c>
      <c r="AA25" s="31" t="n">
        <v>2674</v>
      </c>
    </row>
    <row r="26" customFormat="false" ht="16.5" hidden="false" customHeight="false" outlineLevel="0" collapsed="false">
      <c r="A26" s="4" t="s">
        <v>52</v>
      </c>
      <c r="B26" s="4" t="s">
        <v>53</v>
      </c>
      <c r="C26" s="32" t="n">
        <v>48416</v>
      </c>
      <c r="D26" s="23" t="n">
        <f aca="false">C26-SUM(F26:J26)</f>
        <v>0</v>
      </c>
      <c r="E26" s="23"/>
      <c r="F26" s="33" t="n">
        <v>613</v>
      </c>
      <c r="G26" s="39" t="n">
        <v>0</v>
      </c>
      <c r="H26" s="33" t="n">
        <v>4114</v>
      </c>
      <c r="I26" s="35" t="n">
        <v>10362</v>
      </c>
      <c r="J26" s="35" t="n">
        <v>33327</v>
      </c>
      <c r="K26" s="36" t="n">
        <v>5606</v>
      </c>
      <c r="L26" s="34" t="n">
        <v>42810</v>
      </c>
      <c r="M26" s="37" t="n">
        <v>522</v>
      </c>
      <c r="N26" s="37" t="n">
        <v>91</v>
      </c>
      <c r="O26" s="30" t="n">
        <v>613</v>
      </c>
      <c r="P26" s="37" t="n">
        <v>1721</v>
      </c>
      <c r="Q26" s="37" t="n">
        <v>1376</v>
      </c>
      <c r="R26" s="37" t="n">
        <v>366</v>
      </c>
      <c r="S26" s="37" t="n">
        <v>651</v>
      </c>
      <c r="T26" s="30" t="n">
        <v>4114</v>
      </c>
      <c r="U26" s="37" t="n">
        <v>5676</v>
      </c>
      <c r="V26" s="37" t="n">
        <v>4075</v>
      </c>
      <c r="W26" s="37" t="n">
        <v>611</v>
      </c>
      <c r="X26" s="31" t="n">
        <v>10362</v>
      </c>
      <c r="Y26" s="37" t="n">
        <v>29440</v>
      </c>
      <c r="Z26" s="37" t="n">
        <v>3887</v>
      </c>
      <c r="AA26" s="31" t="n">
        <v>33327</v>
      </c>
    </row>
    <row r="27" customFormat="false" ht="16.5" hidden="false" customHeight="false" outlineLevel="0" collapsed="false">
      <c r="A27" s="4" t="s">
        <v>54</v>
      </c>
      <c r="B27" s="4" t="s">
        <v>55</v>
      </c>
      <c r="C27" s="32" t="n">
        <v>139157</v>
      </c>
      <c r="D27" s="23" t="n">
        <f aca="false">C27-SUM(F27:J27)</f>
        <v>0</v>
      </c>
      <c r="E27" s="23"/>
      <c r="F27" s="33" t="n">
        <v>2170</v>
      </c>
      <c r="G27" s="41" t="n">
        <v>116</v>
      </c>
      <c r="H27" s="33" t="n">
        <v>14513</v>
      </c>
      <c r="I27" s="35" t="n">
        <v>21741</v>
      </c>
      <c r="J27" s="35" t="n">
        <v>100617</v>
      </c>
      <c r="K27" s="36" t="n">
        <v>40952</v>
      </c>
      <c r="L27" s="34" t="n">
        <v>98205</v>
      </c>
      <c r="M27" s="37" t="n">
        <v>1357</v>
      </c>
      <c r="N27" s="37" t="n">
        <v>813</v>
      </c>
      <c r="O27" s="30" t="n">
        <v>2170</v>
      </c>
      <c r="P27" s="37" t="n">
        <v>2338</v>
      </c>
      <c r="Q27" s="37" t="n">
        <v>4709</v>
      </c>
      <c r="R27" s="37" t="n">
        <v>3057</v>
      </c>
      <c r="S27" s="37" t="n">
        <v>4409</v>
      </c>
      <c r="T27" s="30" t="n">
        <v>14513</v>
      </c>
      <c r="U27" s="37" t="n">
        <v>13785</v>
      </c>
      <c r="V27" s="37" t="n">
        <v>3443</v>
      </c>
      <c r="W27" s="37" t="n">
        <v>4513</v>
      </c>
      <c r="X27" s="31" t="n">
        <v>21741</v>
      </c>
      <c r="Y27" s="37" t="n">
        <v>72573</v>
      </c>
      <c r="Z27" s="37" t="n">
        <v>28044</v>
      </c>
      <c r="AA27" s="31" t="n">
        <v>100617</v>
      </c>
    </row>
    <row r="28" customFormat="false" ht="16.5" hidden="false" customHeight="false" outlineLevel="0" collapsed="false">
      <c r="A28" s="4" t="s">
        <v>56</v>
      </c>
      <c r="B28" s="4" t="s">
        <v>57</v>
      </c>
      <c r="C28" s="32" t="n">
        <v>95469</v>
      </c>
      <c r="D28" s="23" t="n">
        <f aca="false">C28-SUM(F28:J28)</f>
        <v>0</v>
      </c>
      <c r="E28" s="23"/>
      <c r="F28" s="33" t="n">
        <v>1172</v>
      </c>
      <c r="G28" s="34" t="n">
        <v>136</v>
      </c>
      <c r="H28" s="33" t="n">
        <v>7960</v>
      </c>
      <c r="I28" s="35" t="n">
        <v>22683</v>
      </c>
      <c r="J28" s="35" t="n">
        <v>63518</v>
      </c>
      <c r="K28" s="36" t="n">
        <v>22149</v>
      </c>
      <c r="L28" s="34" t="n">
        <v>73320</v>
      </c>
      <c r="M28" s="37" t="n">
        <v>706</v>
      </c>
      <c r="N28" s="37" t="n">
        <v>466</v>
      </c>
      <c r="O28" s="30" t="n">
        <v>1172</v>
      </c>
      <c r="P28" s="37" t="n">
        <v>1735</v>
      </c>
      <c r="Q28" s="37" t="n">
        <v>2222</v>
      </c>
      <c r="R28" s="37" t="n">
        <v>1541</v>
      </c>
      <c r="S28" s="37" t="n">
        <v>2462</v>
      </c>
      <c r="T28" s="30" t="n">
        <v>7960</v>
      </c>
      <c r="U28" s="37" t="n">
        <v>10764</v>
      </c>
      <c r="V28" s="37" t="n">
        <v>9705</v>
      </c>
      <c r="W28" s="37" t="n">
        <v>2214</v>
      </c>
      <c r="X28" s="31" t="n">
        <v>22683</v>
      </c>
      <c r="Y28" s="37" t="n">
        <v>48188</v>
      </c>
      <c r="Z28" s="37" t="n">
        <v>15330</v>
      </c>
      <c r="AA28" s="31" t="n">
        <v>63518</v>
      </c>
    </row>
    <row r="29" customFormat="false" ht="16.5" hidden="false" customHeight="false" outlineLevel="0" collapsed="false">
      <c r="A29" s="4" t="s">
        <v>58</v>
      </c>
      <c r="B29" s="4" t="s">
        <v>59</v>
      </c>
      <c r="C29" s="32" t="n">
        <v>114193</v>
      </c>
      <c r="D29" s="23" t="n">
        <f aca="false">C29-SUM(F29:J29)</f>
        <v>0</v>
      </c>
      <c r="E29" s="23"/>
      <c r="F29" s="33" t="n">
        <v>781</v>
      </c>
      <c r="G29" s="39" t="n">
        <v>0</v>
      </c>
      <c r="H29" s="33" t="n">
        <v>9730</v>
      </c>
      <c r="I29" s="35" t="n">
        <v>31557</v>
      </c>
      <c r="J29" s="35" t="n">
        <v>72125</v>
      </c>
      <c r="K29" s="36" t="n">
        <v>11288</v>
      </c>
      <c r="L29" s="34" t="n">
        <v>102905</v>
      </c>
      <c r="M29" s="40" t="n">
        <v>628</v>
      </c>
      <c r="N29" s="40" t="n">
        <v>153</v>
      </c>
      <c r="O29" s="30" t="n">
        <v>781</v>
      </c>
      <c r="P29" s="40" t="n">
        <v>3464</v>
      </c>
      <c r="Q29" s="40" t="n">
        <v>3911</v>
      </c>
      <c r="R29" s="40" t="n">
        <v>805</v>
      </c>
      <c r="S29" s="40" t="n">
        <v>1550</v>
      </c>
      <c r="T29" s="30" t="n">
        <v>9730</v>
      </c>
      <c r="U29" s="40" t="n">
        <v>14340</v>
      </c>
      <c r="V29" s="40" t="n">
        <v>16164</v>
      </c>
      <c r="W29" s="40" t="n">
        <v>1053</v>
      </c>
      <c r="X29" s="31" t="n">
        <v>31557</v>
      </c>
      <c r="Y29" s="40" t="n">
        <v>64398</v>
      </c>
      <c r="Z29" s="40" t="n">
        <v>7727</v>
      </c>
      <c r="AA29" s="31" t="n">
        <v>72125</v>
      </c>
    </row>
    <row r="30" customFormat="false" ht="16.5" hidden="false" customHeight="false" outlineLevel="0" collapsed="false">
      <c r="A30" s="4" t="s">
        <v>60</v>
      </c>
      <c r="B30" s="4" t="s">
        <v>61</v>
      </c>
      <c r="C30" s="32" t="n">
        <v>140271</v>
      </c>
      <c r="D30" s="23" t="n">
        <f aca="false">C30-SUM(F30:J30)</f>
        <v>0</v>
      </c>
      <c r="E30" s="23"/>
      <c r="F30" s="33" t="n">
        <v>874</v>
      </c>
      <c r="G30" s="34" t="n">
        <v>187</v>
      </c>
      <c r="H30" s="33" t="n">
        <v>9534</v>
      </c>
      <c r="I30" s="35" t="n">
        <v>33525</v>
      </c>
      <c r="J30" s="35" t="n">
        <v>96151</v>
      </c>
      <c r="K30" s="36" t="n">
        <v>12659</v>
      </c>
      <c r="L30" s="34" t="n">
        <v>127612</v>
      </c>
      <c r="M30" s="37" t="n">
        <v>656</v>
      </c>
      <c r="N30" s="37" t="n">
        <v>218</v>
      </c>
      <c r="O30" s="30" t="n">
        <v>874</v>
      </c>
      <c r="P30" s="37" t="n">
        <v>3065</v>
      </c>
      <c r="Q30" s="37" t="n">
        <v>4284</v>
      </c>
      <c r="R30" s="37" t="n">
        <v>786</v>
      </c>
      <c r="S30" s="37" t="n">
        <v>1399</v>
      </c>
      <c r="T30" s="30" t="n">
        <v>9534</v>
      </c>
      <c r="U30" s="37" t="n">
        <v>22883</v>
      </c>
      <c r="V30" s="37" t="n">
        <v>9258</v>
      </c>
      <c r="W30" s="37" t="n">
        <v>1384</v>
      </c>
      <c r="X30" s="31" t="n">
        <v>33525</v>
      </c>
      <c r="Y30" s="37" t="n">
        <v>87466</v>
      </c>
      <c r="Z30" s="37" t="n">
        <v>8685</v>
      </c>
      <c r="AA30" s="31" t="n">
        <v>96151</v>
      </c>
    </row>
    <row r="31" customFormat="false" ht="16.5" hidden="false" customHeight="false" outlineLevel="0" collapsed="false">
      <c r="A31" s="4" t="s">
        <v>62</v>
      </c>
      <c r="B31" s="4" t="s">
        <v>63</v>
      </c>
      <c r="C31" s="42" t="n">
        <v>78587</v>
      </c>
      <c r="D31" s="43" t="n">
        <f aca="false">C31-SUM(F31:J31)</f>
        <v>0</v>
      </c>
      <c r="E31" s="43"/>
      <c r="F31" s="33" t="n">
        <v>762</v>
      </c>
      <c r="G31" s="34" t="n">
        <v>66</v>
      </c>
      <c r="H31" s="33" t="n">
        <v>5867</v>
      </c>
      <c r="I31" s="35" t="n">
        <v>16084</v>
      </c>
      <c r="J31" s="35" t="n">
        <v>55808</v>
      </c>
      <c r="K31" s="36" t="n">
        <v>12479</v>
      </c>
      <c r="L31" s="34" t="n">
        <v>66108</v>
      </c>
      <c r="M31" s="37" t="n">
        <v>553</v>
      </c>
      <c r="N31" s="37" t="n">
        <v>209</v>
      </c>
      <c r="O31" s="30" t="n">
        <v>762</v>
      </c>
      <c r="P31" s="37" t="n">
        <v>2342</v>
      </c>
      <c r="Q31" s="37" t="n">
        <v>1725</v>
      </c>
      <c r="R31" s="37" t="n">
        <v>784</v>
      </c>
      <c r="S31" s="37" t="n">
        <v>1016</v>
      </c>
      <c r="T31" s="30" t="n">
        <v>5867</v>
      </c>
      <c r="U31" s="37" t="n">
        <v>6168</v>
      </c>
      <c r="V31" s="37" t="n">
        <v>8955</v>
      </c>
      <c r="W31" s="37" t="n">
        <v>961</v>
      </c>
      <c r="X31" s="31" t="n">
        <v>16084</v>
      </c>
      <c r="Y31" s="37" t="n">
        <v>46365</v>
      </c>
      <c r="Z31" s="37" t="n">
        <v>9443</v>
      </c>
      <c r="AA31" s="31" t="n">
        <v>55808</v>
      </c>
    </row>
    <row r="32" customFormat="false" ht="16.5" hidden="false" customHeight="false" outlineLevel="0" collapsed="false">
      <c r="A32" s="4" t="s">
        <v>64</v>
      </c>
      <c r="B32" s="4" t="s">
        <v>65</v>
      </c>
      <c r="C32" s="42" t="n">
        <v>61008</v>
      </c>
      <c r="D32" s="43" t="n">
        <f aca="false">C32-SUM(F32:J32)</f>
        <v>0</v>
      </c>
      <c r="E32" s="43"/>
      <c r="F32" s="33" t="n">
        <v>905</v>
      </c>
      <c r="G32" s="34" t="n">
        <v>50</v>
      </c>
      <c r="H32" s="33" t="n">
        <v>5527</v>
      </c>
      <c r="I32" s="35" t="n">
        <v>10046</v>
      </c>
      <c r="J32" s="35" t="n">
        <v>44480</v>
      </c>
      <c r="K32" s="36" t="n">
        <v>16277</v>
      </c>
      <c r="L32" s="34" t="n">
        <v>44731</v>
      </c>
      <c r="M32" s="37" t="n">
        <v>535</v>
      </c>
      <c r="N32" s="37" t="n">
        <v>370</v>
      </c>
      <c r="O32" s="30" t="n">
        <v>905</v>
      </c>
      <c r="P32" s="37" t="n">
        <v>993</v>
      </c>
      <c r="Q32" s="37" t="n">
        <v>1589</v>
      </c>
      <c r="R32" s="37" t="n">
        <v>1059</v>
      </c>
      <c r="S32" s="37" t="n">
        <v>1886</v>
      </c>
      <c r="T32" s="30" t="n">
        <v>5527</v>
      </c>
      <c r="U32" s="37" t="n">
        <v>4673</v>
      </c>
      <c r="V32" s="37" t="n">
        <v>3178</v>
      </c>
      <c r="W32" s="37" t="n">
        <v>2195</v>
      </c>
      <c r="X32" s="31" t="n">
        <v>10046</v>
      </c>
      <c r="Y32" s="37" t="n">
        <v>33763</v>
      </c>
      <c r="Z32" s="37" t="n">
        <v>10717</v>
      </c>
      <c r="AA32" s="31" t="n">
        <v>44480</v>
      </c>
    </row>
    <row r="33" customFormat="false" ht="16.5" hidden="false" customHeight="false" outlineLevel="0" collapsed="false">
      <c r="A33" s="4" t="s">
        <v>66</v>
      </c>
      <c r="B33" s="4" t="s">
        <v>67</v>
      </c>
      <c r="C33" s="42" t="n">
        <v>22792</v>
      </c>
      <c r="D33" s="43" t="n">
        <f aca="false">C33-SUM(F33:J33)</f>
        <v>0</v>
      </c>
      <c r="E33" s="43"/>
      <c r="F33" s="33" t="n">
        <v>367</v>
      </c>
      <c r="G33" s="34" t="n">
        <v>20</v>
      </c>
      <c r="H33" s="33" t="n">
        <v>2174</v>
      </c>
      <c r="I33" s="35" t="n">
        <v>5951</v>
      </c>
      <c r="J33" s="35" t="n">
        <v>14280</v>
      </c>
      <c r="K33" s="36" t="n">
        <v>2987</v>
      </c>
      <c r="L33" s="34" t="n">
        <v>19805</v>
      </c>
      <c r="M33" s="40" t="n">
        <v>299</v>
      </c>
      <c r="N33" s="40" t="n">
        <v>68</v>
      </c>
      <c r="O33" s="30" t="n">
        <v>367</v>
      </c>
      <c r="P33" s="40" t="n">
        <v>787</v>
      </c>
      <c r="Q33" s="40" t="n">
        <v>1014</v>
      </c>
      <c r="R33" s="40" t="n">
        <v>141</v>
      </c>
      <c r="S33" s="40" t="n">
        <v>232</v>
      </c>
      <c r="T33" s="30" t="n">
        <v>2174</v>
      </c>
      <c r="U33" s="40" t="n">
        <v>3220</v>
      </c>
      <c r="V33" s="40" t="n">
        <v>2196</v>
      </c>
      <c r="W33" s="40" t="n">
        <v>535</v>
      </c>
      <c r="X33" s="31" t="n">
        <v>5951</v>
      </c>
      <c r="Y33" s="40" t="n">
        <v>12289</v>
      </c>
      <c r="Z33" s="40" t="n">
        <v>1991</v>
      </c>
      <c r="AA33" s="31" t="n">
        <v>14280</v>
      </c>
    </row>
    <row r="34" customFormat="false" ht="16.5" hidden="false" customHeight="false" outlineLevel="0" collapsed="false">
      <c r="A34" s="4" t="s">
        <v>68</v>
      </c>
      <c r="B34" s="4" t="s">
        <v>69</v>
      </c>
      <c r="C34" s="42" t="n">
        <v>31300</v>
      </c>
      <c r="D34" s="43" t="n">
        <f aca="false">C34-SUM(F34:J34)</f>
        <v>0</v>
      </c>
      <c r="E34" s="43"/>
      <c r="F34" s="33" t="n">
        <v>481</v>
      </c>
      <c r="G34" s="34" t="n">
        <v>294</v>
      </c>
      <c r="H34" s="33" t="n">
        <v>3787</v>
      </c>
      <c r="I34" s="35" t="n">
        <v>5050</v>
      </c>
      <c r="J34" s="35" t="n">
        <v>21688</v>
      </c>
      <c r="K34" s="36" t="n">
        <v>17276</v>
      </c>
      <c r="L34" s="34" t="n">
        <v>14024</v>
      </c>
      <c r="M34" s="37" t="n">
        <v>183</v>
      </c>
      <c r="N34" s="37" t="n">
        <v>298</v>
      </c>
      <c r="O34" s="30" t="n">
        <v>481</v>
      </c>
      <c r="P34" s="37" t="n">
        <v>443</v>
      </c>
      <c r="Q34" s="37" t="n">
        <v>841</v>
      </c>
      <c r="R34" s="37" t="n">
        <v>1078</v>
      </c>
      <c r="S34" s="37" t="n">
        <v>1425</v>
      </c>
      <c r="T34" s="30" t="n">
        <v>3787</v>
      </c>
      <c r="U34" s="37" t="n">
        <v>1534</v>
      </c>
      <c r="V34" s="37" t="n">
        <v>1774</v>
      </c>
      <c r="W34" s="37" t="n">
        <v>1742</v>
      </c>
      <c r="X34" s="31" t="n">
        <v>5050</v>
      </c>
      <c r="Y34" s="37" t="n">
        <v>9249</v>
      </c>
      <c r="Z34" s="37" t="n">
        <v>12439</v>
      </c>
      <c r="AA34" s="31" t="n">
        <v>21688</v>
      </c>
    </row>
    <row r="35" customFormat="false" ht="16.5" hidden="false" customHeight="false" outlineLevel="0" collapsed="false">
      <c r="A35" s="4" t="s">
        <v>70</v>
      </c>
      <c r="B35" s="4" t="s">
        <v>71</v>
      </c>
      <c r="C35" s="42" t="n">
        <v>36008</v>
      </c>
      <c r="D35" s="43" t="n">
        <f aca="false">C35-SUM(F35:J35)</f>
        <v>0</v>
      </c>
      <c r="E35" s="43"/>
      <c r="F35" s="33" t="n">
        <v>573</v>
      </c>
      <c r="G35" s="34" t="n">
        <v>313</v>
      </c>
      <c r="H35" s="33" t="n">
        <v>6177</v>
      </c>
      <c r="I35" s="35" t="n">
        <v>4825</v>
      </c>
      <c r="J35" s="35" t="n">
        <v>24120</v>
      </c>
      <c r="K35" s="36" t="n">
        <v>28041</v>
      </c>
      <c r="L35" s="34" t="n">
        <v>7967</v>
      </c>
      <c r="M35" s="37" t="n">
        <v>91</v>
      </c>
      <c r="N35" s="37" t="n">
        <v>482</v>
      </c>
      <c r="O35" s="30" t="n">
        <v>573</v>
      </c>
      <c r="P35" s="37" t="n">
        <v>167</v>
      </c>
      <c r="Q35" s="37" t="n">
        <v>406</v>
      </c>
      <c r="R35" s="37" t="n">
        <v>1846</v>
      </c>
      <c r="S35" s="37" t="n">
        <v>3758</v>
      </c>
      <c r="T35" s="30" t="n">
        <v>6177</v>
      </c>
      <c r="U35" s="37" t="n">
        <v>1138</v>
      </c>
      <c r="V35" s="37" t="n">
        <v>775</v>
      </c>
      <c r="W35" s="37" t="n">
        <v>2912</v>
      </c>
      <c r="X35" s="31" t="n">
        <v>4825</v>
      </c>
      <c r="Y35" s="37" t="n">
        <v>5390</v>
      </c>
      <c r="Z35" s="37" t="n">
        <v>18730</v>
      </c>
      <c r="AA35" s="31" t="n">
        <v>24120</v>
      </c>
    </row>
    <row r="36" customFormat="false" ht="16.5" hidden="false" customHeight="false" outlineLevel="0" collapsed="false">
      <c r="A36" s="4" t="s">
        <v>72</v>
      </c>
      <c r="B36" s="4" t="s">
        <v>73</v>
      </c>
      <c r="C36" s="42" t="n">
        <v>121593</v>
      </c>
      <c r="D36" s="43" t="n">
        <f aca="false">C36-SUM(F36:J36)</f>
        <v>0</v>
      </c>
      <c r="E36" s="43"/>
      <c r="F36" s="33" t="n">
        <v>1242</v>
      </c>
      <c r="G36" s="34" t="n">
        <v>328</v>
      </c>
      <c r="H36" s="33" t="n">
        <v>14618</v>
      </c>
      <c r="I36" s="35" t="n">
        <v>24503</v>
      </c>
      <c r="J36" s="35" t="n">
        <v>80902</v>
      </c>
      <c r="K36" s="36" t="n">
        <v>35756</v>
      </c>
      <c r="L36" s="34" t="n">
        <v>85837</v>
      </c>
      <c r="M36" s="37" t="n">
        <v>608</v>
      </c>
      <c r="N36" s="37" t="n">
        <v>634</v>
      </c>
      <c r="O36" s="30" t="n">
        <v>1242</v>
      </c>
      <c r="P36" s="37" t="n">
        <v>2585</v>
      </c>
      <c r="Q36" s="37" t="n">
        <v>4958</v>
      </c>
      <c r="R36" s="37" t="n">
        <v>2302</v>
      </c>
      <c r="S36" s="37" t="n">
        <v>4773</v>
      </c>
      <c r="T36" s="30" t="n">
        <v>14618</v>
      </c>
      <c r="U36" s="37" t="n">
        <v>16639</v>
      </c>
      <c r="V36" s="37" t="n">
        <v>4371</v>
      </c>
      <c r="W36" s="37" t="n">
        <v>3493</v>
      </c>
      <c r="X36" s="31" t="n">
        <v>24503</v>
      </c>
      <c r="Y36" s="37" t="n">
        <v>56676</v>
      </c>
      <c r="Z36" s="37" t="n">
        <v>24226</v>
      </c>
      <c r="AA36" s="31" t="n">
        <v>80902</v>
      </c>
    </row>
    <row r="37" customFormat="false" ht="16.5" hidden="false" customHeight="false" outlineLevel="0" collapsed="false">
      <c r="A37" s="4" t="s">
        <v>74</v>
      </c>
      <c r="B37" s="4" t="s">
        <v>75</v>
      </c>
      <c r="C37" s="42" t="n">
        <v>137693</v>
      </c>
      <c r="D37" s="43" t="n">
        <f aca="false">C37-SUM(F37:J37)</f>
        <v>0</v>
      </c>
      <c r="E37" s="43"/>
      <c r="F37" s="33" t="n">
        <v>914</v>
      </c>
      <c r="G37" s="34" t="n">
        <v>161</v>
      </c>
      <c r="H37" s="33" t="n">
        <v>13489</v>
      </c>
      <c r="I37" s="35" t="n">
        <v>30409</v>
      </c>
      <c r="J37" s="35" t="n">
        <v>92720</v>
      </c>
      <c r="K37" s="36" t="n">
        <v>18383</v>
      </c>
      <c r="L37" s="34" t="n">
        <v>119310</v>
      </c>
      <c r="M37" s="40" t="n">
        <v>662</v>
      </c>
      <c r="N37" s="40" t="n">
        <v>252</v>
      </c>
      <c r="O37" s="30" t="n">
        <v>914</v>
      </c>
      <c r="P37" s="40" t="n">
        <v>3696</v>
      </c>
      <c r="Q37" s="40" t="n">
        <v>6911</v>
      </c>
      <c r="R37" s="40" t="n">
        <v>593</v>
      </c>
      <c r="S37" s="40" t="n">
        <v>2289</v>
      </c>
      <c r="T37" s="30" t="n">
        <v>13489</v>
      </c>
      <c r="U37" s="40" t="n">
        <v>16215</v>
      </c>
      <c r="V37" s="40" t="n">
        <v>12189</v>
      </c>
      <c r="W37" s="40" t="n">
        <v>2005</v>
      </c>
      <c r="X37" s="31" t="n">
        <v>30409</v>
      </c>
      <c r="Y37" s="40" t="n">
        <v>79637</v>
      </c>
      <c r="Z37" s="40" t="n">
        <v>13083</v>
      </c>
      <c r="AA37" s="31" t="n">
        <v>92720</v>
      </c>
    </row>
    <row r="38" customFormat="false" ht="16.5" hidden="false" customHeight="false" outlineLevel="0" collapsed="false">
      <c r="A38" s="4" t="s">
        <v>76</v>
      </c>
      <c r="B38" s="4" t="s">
        <v>77</v>
      </c>
      <c r="C38" s="42" t="n">
        <v>74622</v>
      </c>
      <c r="D38" s="43" t="n">
        <f aca="false">C38-SUM(F38:J38)</f>
        <v>0</v>
      </c>
      <c r="E38" s="43"/>
      <c r="F38" s="33" t="n">
        <v>698</v>
      </c>
      <c r="G38" s="34" t="n">
        <v>70</v>
      </c>
      <c r="H38" s="33" t="n">
        <v>7443</v>
      </c>
      <c r="I38" s="35" t="n">
        <v>15449</v>
      </c>
      <c r="J38" s="35" t="n">
        <v>50962</v>
      </c>
      <c r="K38" s="36" t="n">
        <v>10779</v>
      </c>
      <c r="L38" s="34" t="n">
        <v>63843</v>
      </c>
      <c r="M38" s="37" t="n">
        <v>492</v>
      </c>
      <c r="N38" s="37" t="n">
        <v>206</v>
      </c>
      <c r="O38" s="30" t="n">
        <v>698</v>
      </c>
      <c r="P38" s="37" t="n">
        <v>1884</v>
      </c>
      <c r="Q38" s="37" t="n">
        <v>3693</v>
      </c>
      <c r="R38" s="37" t="n">
        <v>984</v>
      </c>
      <c r="S38" s="37" t="n">
        <v>882</v>
      </c>
      <c r="T38" s="30" t="n">
        <v>7443</v>
      </c>
      <c r="U38" s="37" t="n">
        <v>11667</v>
      </c>
      <c r="V38" s="37" t="n">
        <v>2370</v>
      </c>
      <c r="W38" s="37" t="n">
        <v>1412</v>
      </c>
      <c r="X38" s="31" t="n">
        <v>15449</v>
      </c>
      <c r="Y38" s="37" t="n">
        <v>43737</v>
      </c>
      <c r="Z38" s="37" t="n">
        <v>7225</v>
      </c>
      <c r="AA38" s="31" t="n">
        <v>50962</v>
      </c>
    </row>
    <row r="39" customFormat="false" ht="16.5" hidden="false" customHeight="false" outlineLevel="0" collapsed="false">
      <c r="A39" s="4" t="s">
        <v>78</v>
      </c>
      <c r="B39" s="4" t="s">
        <v>79</v>
      </c>
      <c r="C39" s="42" t="n">
        <v>129122</v>
      </c>
      <c r="D39" s="43" t="n">
        <f aca="false">C39-SUM(F39:J39)</f>
        <v>0</v>
      </c>
      <c r="E39" s="43"/>
      <c r="F39" s="33" t="n">
        <v>1181</v>
      </c>
      <c r="G39" s="34" t="n">
        <v>400</v>
      </c>
      <c r="H39" s="33" t="n">
        <v>10183</v>
      </c>
      <c r="I39" s="35" t="n">
        <v>24964</v>
      </c>
      <c r="J39" s="35" t="n">
        <v>92394</v>
      </c>
      <c r="K39" s="36" t="n">
        <v>22710</v>
      </c>
      <c r="L39" s="34" t="n">
        <v>106412</v>
      </c>
      <c r="M39" s="37" t="n">
        <v>722</v>
      </c>
      <c r="N39" s="37" t="n">
        <v>459</v>
      </c>
      <c r="O39" s="30" t="n">
        <v>1181</v>
      </c>
      <c r="P39" s="37" t="n">
        <v>3120</v>
      </c>
      <c r="Q39" s="37" t="n">
        <v>3962</v>
      </c>
      <c r="R39" s="37" t="n">
        <v>1174</v>
      </c>
      <c r="S39" s="37" t="n">
        <v>1927</v>
      </c>
      <c r="T39" s="30" t="n">
        <v>10183</v>
      </c>
      <c r="U39" s="37" t="n">
        <v>16452</v>
      </c>
      <c r="V39" s="37" t="n">
        <v>6219</v>
      </c>
      <c r="W39" s="37" t="n">
        <v>2293</v>
      </c>
      <c r="X39" s="31" t="n">
        <v>24964</v>
      </c>
      <c r="Y39" s="37" t="n">
        <v>75937</v>
      </c>
      <c r="Z39" s="37" t="n">
        <v>16457</v>
      </c>
      <c r="AA39" s="31" t="n">
        <v>92394</v>
      </c>
    </row>
    <row r="40" customFormat="false" ht="16.5" hidden="false" customHeight="false" outlineLevel="0" collapsed="false">
      <c r="A40" s="4" t="s">
        <v>80</v>
      </c>
      <c r="B40" s="4" t="s">
        <v>81</v>
      </c>
      <c r="C40" s="42" t="n">
        <v>73203</v>
      </c>
      <c r="D40" s="43" t="n">
        <f aca="false">C40-SUM(F40:J40)</f>
        <v>0</v>
      </c>
      <c r="E40" s="43"/>
      <c r="F40" s="33" t="n">
        <v>1192</v>
      </c>
      <c r="G40" s="39" t="n">
        <v>0</v>
      </c>
      <c r="H40" s="33" t="n">
        <v>6036</v>
      </c>
      <c r="I40" s="35" t="n">
        <v>16194</v>
      </c>
      <c r="J40" s="35" t="n">
        <v>49781</v>
      </c>
      <c r="K40" s="36" t="n">
        <v>2983</v>
      </c>
      <c r="L40" s="34" t="n">
        <v>70220</v>
      </c>
      <c r="M40" s="37" t="n">
        <v>1130</v>
      </c>
      <c r="N40" s="37" t="n">
        <v>62</v>
      </c>
      <c r="O40" s="30" t="n">
        <v>1192</v>
      </c>
      <c r="P40" s="37" t="n">
        <v>2622</v>
      </c>
      <c r="Q40" s="37" t="n">
        <v>2981</v>
      </c>
      <c r="R40" s="37" t="n">
        <v>188</v>
      </c>
      <c r="S40" s="37" t="n">
        <v>245</v>
      </c>
      <c r="T40" s="30" t="n">
        <v>6036</v>
      </c>
      <c r="U40" s="37" t="n">
        <v>7061</v>
      </c>
      <c r="V40" s="37" t="n">
        <v>8810</v>
      </c>
      <c r="W40" s="37" t="n">
        <v>323</v>
      </c>
      <c r="X40" s="31" t="n">
        <v>16194</v>
      </c>
      <c r="Y40" s="37" t="n">
        <v>47616</v>
      </c>
      <c r="Z40" s="37" t="n">
        <v>2165</v>
      </c>
      <c r="AA40" s="31" t="n">
        <v>49781</v>
      </c>
    </row>
    <row r="41" customFormat="false" ht="16.5" hidden="false" customHeight="false" outlineLevel="0" collapsed="false">
      <c r="A41" s="4" t="s">
        <v>82</v>
      </c>
      <c r="B41" s="4" t="s">
        <v>83</v>
      </c>
      <c r="C41" s="42" t="n">
        <v>93398</v>
      </c>
      <c r="D41" s="43" t="n">
        <f aca="false">C41-SUM(F41:J41)</f>
        <v>0</v>
      </c>
      <c r="E41" s="43"/>
      <c r="F41" s="33" t="n">
        <v>481</v>
      </c>
      <c r="G41" s="34" t="n">
        <v>21</v>
      </c>
      <c r="H41" s="33" t="n">
        <v>8087</v>
      </c>
      <c r="I41" s="35" t="n">
        <v>20746</v>
      </c>
      <c r="J41" s="35" t="n">
        <v>64063</v>
      </c>
      <c r="K41" s="36" t="n">
        <v>6222</v>
      </c>
      <c r="L41" s="34" t="n">
        <v>87176</v>
      </c>
      <c r="M41" s="40" t="n">
        <v>420</v>
      </c>
      <c r="N41" s="40" t="n">
        <v>61</v>
      </c>
      <c r="O41" s="30" t="n">
        <v>481</v>
      </c>
      <c r="P41" s="40" t="n">
        <v>2693</v>
      </c>
      <c r="Q41" s="40" t="n">
        <v>4169</v>
      </c>
      <c r="R41" s="40" t="n">
        <v>471</v>
      </c>
      <c r="S41" s="40" t="n">
        <v>754</v>
      </c>
      <c r="T41" s="30" t="n">
        <v>8087</v>
      </c>
      <c r="U41" s="40" t="n">
        <v>11479</v>
      </c>
      <c r="V41" s="40" t="n">
        <v>8804</v>
      </c>
      <c r="W41" s="40" t="n">
        <v>463</v>
      </c>
      <c r="X41" s="31" t="n">
        <v>20746</v>
      </c>
      <c r="Y41" s="40" t="n">
        <v>59611</v>
      </c>
      <c r="Z41" s="40" t="n">
        <v>4452</v>
      </c>
      <c r="AA41" s="31" t="n">
        <v>64063</v>
      </c>
    </row>
    <row r="42" customFormat="false" ht="16.5" hidden="false" customHeight="false" outlineLevel="0" collapsed="false">
      <c r="A42" s="4" t="s">
        <v>84</v>
      </c>
      <c r="B42" s="4" t="s">
        <v>85</v>
      </c>
      <c r="C42" s="42" t="n">
        <v>33872</v>
      </c>
      <c r="D42" s="43" t="n">
        <f aca="false">C42-SUM(F42:J42)</f>
        <v>0</v>
      </c>
      <c r="E42" s="43"/>
      <c r="F42" s="33" t="n">
        <v>571</v>
      </c>
      <c r="G42" s="34" t="n">
        <v>71</v>
      </c>
      <c r="H42" s="33" t="n">
        <v>3077</v>
      </c>
      <c r="I42" s="35" t="n">
        <v>4997</v>
      </c>
      <c r="J42" s="35" t="n">
        <v>25156</v>
      </c>
      <c r="K42" s="36" t="n">
        <v>7078</v>
      </c>
      <c r="L42" s="34" t="n">
        <v>26794</v>
      </c>
      <c r="M42" s="37" t="n">
        <v>451</v>
      </c>
      <c r="N42" s="37" t="n">
        <v>120</v>
      </c>
      <c r="O42" s="30" t="n">
        <v>571</v>
      </c>
      <c r="P42" s="37" t="n">
        <v>1410</v>
      </c>
      <c r="Q42" s="37" t="n">
        <v>738</v>
      </c>
      <c r="R42" s="37" t="n">
        <v>294</v>
      </c>
      <c r="S42" s="37" t="n">
        <v>635</v>
      </c>
      <c r="T42" s="30" t="n">
        <v>3077</v>
      </c>
      <c r="U42" s="37" t="n">
        <v>2074</v>
      </c>
      <c r="V42" s="37" t="n">
        <v>2273</v>
      </c>
      <c r="W42" s="37" t="n">
        <v>650</v>
      </c>
      <c r="X42" s="31" t="n">
        <v>4997</v>
      </c>
      <c r="Y42" s="37" t="n">
        <v>19848</v>
      </c>
      <c r="Z42" s="37" t="n">
        <v>5308</v>
      </c>
      <c r="AA42" s="31" t="n">
        <v>25156</v>
      </c>
    </row>
    <row r="43" customFormat="false" ht="16.5" hidden="false" customHeight="false" outlineLevel="0" collapsed="false">
      <c r="A43" s="4" t="s">
        <v>86</v>
      </c>
      <c r="B43" s="4" t="s">
        <v>87</v>
      </c>
      <c r="C43" s="42" t="n">
        <v>15839</v>
      </c>
      <c r="D43" s="43" t="n">
        <f aca="false">C43-SUM(F43:J43)</f>
        <v>0</v>
      </c>
      <c r="E43" s="43"/>
      <c r="F43" s="33" t="n">
        <v>226</v>
      </c>
      <c r="G43" s="34" t="n">
        <v>57</v>
      </c>
      <c r="H43" s="33" t="n">
        <v>1546</v>
      </c>
      <c r="I43" s="35" t="n">
        <v>2755</v>
      </c>
      <c r="J43" s="35" t="n">
        <v>11255</v>
      </c>
      <c r="K43" s="36" t="n">
        <v>4822</v>
      </c>
      <c r="L43" s="34" t="n">
        <v>11017</v>
      </c>
      <c r="M43" s="37" t="n">
        <v>149</v>
      </c>
      <c r="N43" s="37" t="n">
        <v>77</v>
      </c>
      <c r="O43" s="30" t="n">
        <v>226</v>
      </c>
      <c r="P43" s="37" t="n">
        <v>360</v>
      </c>
      <c r="Q43" s="37" t="n">
        <v>468</v>
      </c>
      <c r="R43" s="37" t="n">
        <v>222</v>
      </c>
      <c r="S43" s="37" t="n">
        <v>496</v>
      </c>
      <c r="T43" s="30" t="n">
        <v>1546</v>
      </c>
      <c r="U43" s="37" t="n">
        <v>1096</v>
      </c>
      <c r="V43" s="37" t="n">
        <v>1153</v>
      </c>
      <c r="W43" s="37" t="n">
        <v>506</v>
      </c>
      <c r="X43" s="31" t="n">
        <v>2755</v>
      </c>
      <c r="Y43" s="37" t="n">
        <v>7791</v>
      </c>
      <c r="Z43" s="37" t="n">
        <v>3464</v>
      </c>
      <c r="AA43" s="31" t="n">
        <v>11255</v>
      </c>
    </row>
    <row r="44" customFormat="false" ht="16.5" hidden="false" customHeight="false" outlineLevel="0" collapsed="false">
      <c r="A44" s="4" t="s">
        <v>88</v>
      </c>
      <c r="B44" s="4" t="s">
        <v>89</v>
      </c>
      <c r="C44" s="42" t="n">
        <v>38752</v>
      </c>
      <c r="D44" s="43" t="n">
        <f aca="false">C44-SUM(F44:J44)</f>
        <v>0</v>
      </c>
      <c r="E44" s="43"/>
      <c r="F44" s="33" t="n">
        <v>431</v>
      </c>
      <c r="G44" s="34" t="n">
        <v>404</v>
      </c>
      <c r="H44" s="33" t="n">
        <v>5760</v>
      </c>
      <c r="I44" s="35" t="n">
        <v>4151</v>
      </c>
      <c r="J44" s="35" t="n">
        <v>28006</v>
      </c>
      <c r="K44" s="36" t="n">
        <v>31455</v>
      </c>
      <c r="L44" s="34" t="n">
        <v>7297</v>
      </c>
      <c r="M44" s="37" t="n">
        <v>65</v>
      </c>
      <c r="N44" s="37" t="n">
        <v>366</v>
      </c>
      <c r="O44" s="30" t="n">
        <v>431</v>
      </c>
      <c r="P44" s="37" t="n">
        <v>254</v>
      </c>
      <c r="Q44" s="37" t="n">
        <v>313</v>
      </c>
      <c r="R44" s="37" t="n">
        <v>1705</v>
      </c>
      <c r="S44" s="37" t="n">
        <v>3488</v>
      </c>
      <c r="T44" s="30" t="n">
        <v>5760</v>
      </c>
      <c r="U44" s="37" t="n">
        <v>966</v>
      </c>
      <c r="V44" s="37" t="n">
        <v>424</v>
      </c>
      <c r="W44" s="37" t="n">
        <v>2761</v>
      </c>
      <c r="X44" s="31" t="n">
        <v>4151</v>
      </c>
      <c r="Y44" s="37" t="n">
        <v>5275</v>
      </c>
      <c r="Z44" s="37" t="n">
        <v>22731</v>
      </c>
      <c r="AA44" s="31" t="n">
        <v>28006</v>
      </c>
    </row>
    <row r="45" customFormat="false" ht="16.5" hidden="false" customHeight="false" outlineLevel="0" collapsed="false">
      <c r="A45" s="4" t="s">
        <v>90</v>
      </c>
      <c r="B45" s="4" t="s">
        <v>91</v>
      </c>
      <c r="C45" s="42" t="n">
        <v>68339</v>
      </c>
      <c r="D45" s="43" t="n">
        <f aca="false">C45-SUM(F45:J45)</f>
        <v>0</v>
      </c>
      <c r="E45" s="43"/>
      <c r="F45" s="33" t="n">
        <v>1000</v>
      </c>
      <c r="G45" s="34" t="n">
        <v>5</v>
      </c>
      <c r="H45" s="33" t="n">
        <v>5097</v>
      </c>
      <c r="I45" s="35" t="n">
        <v>8513</v>
      </c>
      <c r="J45" s="35" t="n">
        <v>53724</v>
      </c>
      <c r="K45" s="36" t="n">
        <v>7988</v>
      </c>
      <c r="L45" s="34" t="n">
        <v>60351</v>
      </c>
      <c r="M45" s="40" t="n">
        <v>844</v>
      </c>
      <c r="N45" s="40" t="n">
        <v>156</v>
      </c>
      <c r="O45" s="30" t="n">
        <v>1000</v>
      </c>
      <c r="P45" s="40" t="n">
        <v>1841</v>
      </c>
      <c r="Q45" s="40" t="n">
        <v>1936</v>
      </c>
      <c r="R45" s="40" t="n">
        <v>706</v>
      </c>
      <c r="S45" s="40" t="n">
        <v>614</v>
      </c>
      <c r="T45" s="30" t="n">
        <v>5097</v>
      </c>
      <c r="U45" s="40" t="n">
        <v>3877</v>
      </c>
      <c r="V45" s="40" t="n">
        <v>3141</v>
      </c>
      <c r="W45" s="40" t="n">
        <v>1495</v>
      </c>
      <c r="X45" s="31" t="n">
        <v>8513</v>
      </c>
      <c r="Y45" s="40" t="n">
        <v>48712</v>
      </c>
      <c r="Z45" s="40" t="n">
        <v>5012</v>
      </c>
      <c r="AA45" s="31" t="n">
        <v>53724</v>
      </c>
    </row>
    <row r="46" customFormat="false" ht="16.5" hidden="false" customHeight="false" outlineLevel="0" collapsed="false">
      <c r="A46" s="4" t="s">
        <v>92</v>
      </c>
      <c r="B46" s="4" t="s">
        <v>93</v>
      </c>
      <c r="C46" s="42" t="n">
        <v>113740</v>
      </c>
      <c r="D46" s="43" t="n">
        <f aca="false">C46-SUM(F46:J46)</f>
        <v>0</v>
      </c>
      <c r="E46" s="43"/>
      <c r="F46" s="33" t="n">
        <v>1688</v>
      </c>
      <c r="G46" s="34" t="n">
        <v>798</v>
      </c>
      <c r="H46" s="33" t="n">
        <v>13827</v>
      </c>
      <c r="I46" s="35" t="n">
        <v>20699</v>
      </c>
      <c r="J46" s="35" t="n">
        <v>76728</v>
      </c>
      <c r="K46" s="36" t="n">
        <v>47866</v>
      </c>
      <c r="L46" s="34" t="n">
        <v>65874</v>
      </c>
      <c r="M46" s="37" t="n">
        <v>836</v>
      </c>
      <c r="N46" s="37" t="n">
        <v>852</v>
      </c>
      <c r="O46" s="30" t="n">
        <v>1688</v>
      </c>
      <c r="P46" s="37" t="n">
        <v>1542</v>
      </c>
      <c r="Q46" s="37" t="n">
        <v>3742</v>
      </c>
      <c r="R46" s="37" t="n">
        <v>2846</v>
      </c>
      <c r="S46" s="37" t="n">
        <v>5697</v>
      </c>
      <c r="T46" s="30" t="n">
        <v>13827</v>
      </c>
      <c r="U46" s="37" t="n">
        <v>5690</v>
      </c>
      <c r="V46" s="37" t="n">
        <v>9575</v>
      </c>
      <c r="W46" s="37" t="n">
        <v>5434</v>
      </c>
      <c r="X46" s="31" t="n">
        <v>20699</v>
      </c>
      <c r="Y46" s="37" t="n">
        <v>44489</v>
      </c>
      <c r="Z46" s="37" t="n">
        <v>32239</v>
      </c>
      <c r="AA46" s="31" t="n">
        <v>76728</v>
      </c>
    </row>
    <row r="47" customFormat="false" ht="16.5" hidden="false" customHeight="false" outlineLevel="0" collapsed="false">
      <c r="A47" s="4" t="s">
        <v>94</v>
      </c>
      <c r="B47" s="4" t="s">
        <v>95</v>
      </c>
      <c r="C47" s="42" t="n">
        <v>104412</v>
      </c>
      <c r="D47" s="43" t="n">
        <f aca="false">C47-SUM(F47:J47)</f>
        <v>0</v>
      </c>
      <c r="E47" s="43"/>
      <c r="F47" s="33" t="n">
        <v>1109</v>
      </c>
      <c r="G47" s="34" t="n">
        <v>398</v>
      </c>
      <c r="H47" s="33" t="n">
        <v>9509</v>
      </c>
      <c r="I47" s="35" t="n">
        <v>17601</v>
      </c>
      <c r="J47" s="35" t="n">
        <v>75795</v>
      </c>
      <c r="K47" s="36" t="n">
        <v>33106</v>
      </c>
      <c r="L47" s="34" t="n">
        <v>71306</v>
      </c>
      <c r="M47" s="37" t="n">
        <v>542</v>
      </c>
      <c r="N47" s="37" t="n">
        <v>567</v>
      </c>
      <c r="O47" s="30" t="n">
        <v>1109</v>
      </c>
      <c r="P47" s="37" t="n">
        <v>1962</v>
      </c>
      <c r="Q47" s="37" t="n">
        <v>2608</v>
      </c>
      <c r="R47" s="37" t="n">
        <v>1775</v>
      </c>
      <c r="S47" s="37" t="n">
        <v>3164</v>
      </c>
      <c r="T47" s="30" t="n">
        <v>9509</v>
      </c>
      <c r="U47" s="37" t="n">
        <v>7993</v>
      </c>
      <c r="V47" s="37" t="n">
        <v>6728</v>
      </c>
      <c r="W47" s="37" t="n">
        <v>2880</v>
      </c>
      <c r="X47" s="31" t="n">
        <v>17601</v>
      </c>
      <c r="Y47" s="37" t="n">
        <v>51473</v>
      </c>
      <c r="Z47" s="37" t="n">
        <v>24322</v>
      </c>
      <c r="AA47" s="31" t="n">
        <v>75795</v>
      </c>
    </row>
    <row r="48" customFormat="false" ht="16.5" hidden="false" customHeight="false" outlineLevel="0" collapsed="false">
      <c r="A48" s="4" t="s">
        <v>96</v>
      </c>
      <c r="B48" s="4" t="s">
        <v>97</v>
      </c>
      <c r="C48" s="42" t="n">
        <v>86842</v>
      </c>
      <c r="D48" s="43" t="n">
        <f aca="false">C48-SUM(F48:J48)</f>
        <v>0</v>
      </c>
      <c r="E48" s="43"/>
      <c r="F48" s="33" t="n">
        <v>571</v>
      </c>
      <c r="G48" s="39" t="n">
        <v>0</v>
      </c>
      <c r="H48" s="33" t="n">
        <v>5911</v>
      </c>
      <c r="I48" s="35" t="n">
        <v>11813</v>
      </c>
      <c r="J48" s="35" t="n">
        <v>68547</v>
      </c>
      <c r="K48" s="36" t="n">
        <v>1897</v>
      </c>
      <c r="L48" s="34" t="n">
        <v>84945</v>
      </c>
      <c r="M48" s="37" t="n">
        <v>519</v>
      </c>
      <c r="N48" s="37" t="n">
        <v>52</v>
      </c>
      <c r="O48" s="30" t="n">
        <v>571</v>
      </c>
      <c r="P48" s="37" t="n">
        <v>2932</v>
      </c>
      <c r="Q48" s="37" t="n">
        <v>2516</v>
      </c>
      <c r="R48" s="37" t="n">
        <v>168</v>
      </c>
      <c r="S48" s="37" t="n">
        <v>295</v>
      </c>
      <c r="T48" s="30" t="n">
        <v>5911</v>
      </c>
      <c r="U48" s="37" t="n">
        <v>11522</v>
      </c>
      <c r="V48" s="37" t="n">
        <v>0</v>
      </c>
      <c r="W48" s="37" t="n">
        <v>291</v>
      </c>
      <c r="X48" s="31" t="n">
        <v>11813</v>
      </c>
      <c r="Y48" s="37" t="n">
        <v>67456</v>
      </c>
      <c r="Z48" s="37" t="n">
        <v>1091</v>
      </c>
      <c r="AA48" s="31" t="n">
        <v>68547</v>
      </c>
    </row>
    <row r="49" customFormat="false" ht="16.5" hidden="false" customHeight="false" outlineLevel="0" collapsed="false">
      <c r="A49" s="4" t="s">
        <v>98</v>
      </c>
      <c r="B49" s="4" t="s">
        <v>99</v>
      </c>
      <c r="C49" s="42" t="n">
        <v>125160</v>
      </c>
      <c r="D49" s="43" t="n">
        <f aca="false">C49-SUM(F49:J49)</f>
        <v>0</v>
      </c>
      <c r="E49" s="43"/>
      <c r="F49" s="33" t="n">
        <v>1574</v>
      </c>
      <c r="G49" s="34" t="n">
        <v>483</v>
      </c>
      <c r="H49" s="33" t="n">
        <v>10947</v>
      </c>
      <c r="I49" s="35" t="n">
        <v>22628</v>
      </c>
      <c r="J49" s="35" t="n">
        <v>89528</v>
      </c>
      <c r="K49" s="36" t="n">
        <v>44682</v>
      </c>
      <c r="L49" s="34" t="n">
        <v>80478</v>
      </c>
      <c r="M49" s="40" t="n">
        <v>724</v>
      </c>
      <c r="N49" s="40" t="n">
        <v>850</v>
      </c>
      <c r="O49" s="30" t="n">
        <v>1574</v>
      </c>
      <c r="P49" s="40" t="n">
        <v>1969</v>
      </c>
      <c r="Q49" s="40" t="n">
        <v>2655</v>
      </c>
      <c r="R49" s="40" t="n">
        <v>2417</v>
      </c>
      <c r="S49" s="40" t="n">
        <v>3906</v>
      </c>
      <c r="T49" s="30" t="n">
        <v>10947</v>
      </c>
      <c r="U49" s="40" t="n">
        <v>11331</v>
      </c>
      <c r="V49" s="40" t="n">
        <v>6628</v>
      </c>
      <c r="W49" s="40" t="n">
        <v>4669</v>
      </c>
      <c r="X49" s="31" t="n">
        <v>22628</v>
      </c>
      <c r="Y49" s="40" t="n">
        <v>57171</v>
      </c>
      <c r="Z49" s="40" t="n">
        <v>32357</v>
      </c>
      <c r="AA49" s="31" t="n">
        <v>89528</v>
      </c>
    </row>
    <row r="50" customFormat="false" ht="16.5" hidden="false" customHeight="false" outlineLevel="0" collapsed="false">
      <c r="A50" s="4" t="s">
        <v>100</v>
      </c>
      <c r="B50" s="4" t="s">
        <v>101</v>
      </c>
      <c r="C50" s="42" t="n">
        <v>112922</v>
      </c>
      <c r="D50" s="43" t="n">
        <f aca="false">C50-SUM(F50:J50)</f>
        <v>0</v>
      </c>
      <c r="E50" s="43"/>
      <c r="F50" s="33" t="n">
        <v>933</v>
      </c>
      <c r="G50" s="34" t="n">
        <v>191</v>
      </c>
      <c r="H50" s="33" t="n">
        <v>8197</v>
      </c>
      <c r="I50" s="35" t="n">
        <v>25292</v>
      </c>
      <c r="J50" s="35" t="n">
        <v>78309</v>
      </c>
      <c r="K50" s="36" t="n">
        <v>15633</v>
      </c>
      <c r="L50" s="34" t="n">
        <v>97289</v>
      </c>
      <c r="M50" s="37" t="n">
        <v>684</v>
      </c>
      <c r="N50" s="37" t="n">
        <v>249</v>
      </c>
      <c r="O50" s="30" t="n">
        <v>933</v>
      </c>
      <c r="P50" s="37" t="n">
        <v>2318</v>
      </c>
      <c r="Q50" s="37" t="n">
        <v>2685</v>
      </c>
      <c r="R50" s="37" t="n">
        <v>1047</v>
      </c>
      <c r="S50" s="37" t="n">
        <v>2147</v>
      </c>
      <c r="T50" s="30" t="n">
        <v>8197</v>
      </c>
      <c r="U50" s="37" t="n">
        <v>21229</v>
      </c>
      <c r="V50" s="37" t="n">
        <v>3010</v>
      </c>
      <c r="W50" s="37" t="n">
        <v>1053</v>
      </c>
      <c r="X50" s="31" t="n">
        <v>25292</v>
      </c>
      <c r="Y50" s="37" t="n">
        <v>67363</v>
      </c>
      <c r="Z50" s="37" t="n">
        <v>10946</v>
      </c>
      <c r="AA50" s="31" t="n">
        <v>78309</v>
      </c>
    </row>
    <row r="51" customFormat="false" ht="16.5" hidden="false" customHeight="false" outlineLevel="0" collapsed="false">
      <c r="A51" s="4" t="s">
        <v>102</v>
      </c>
      <c r="B51" s="4" t="s">
        <v>103</v>
      </c>
      <c r="C51" s="42" t="n">
        <v>59758</v>
      </c>
      <c r="D51" s="43" t="n">
        <f aca="false">C51-SUM(F51:J51)</f>
        <v>0</v>
      </c>
      <c r="E51" s="43"/>
      <c r="F51" s="33" t="n">
        <v>729</v>
      </c>
      <c r="G51" s="34" t="n">
        <v>58</v>
      </c>
      <c r="H51" s="33" t="n">
        <v>7020</v>
      </c>
      <c r="I51" s="35" t="n">
        <v>17579</v>
      </c>
      <c r="J51" s="35" t="n">
        <v>34372</v>
      </c>
      <c r="K51" s="36" t="n">
        <v>12783</v>
      </c>
      <c r="L51" s="34" t="n">
        <v>46975</v>
      </c>
      <c r="M51" s="37" t="n">
        <v>555</v>
      </c>
      <c r="N51" s="37" t="n">
        <v>174</v>
      </c>
      <c r="O51" s="30" t="n">
        <v>729</v>
      </c>
      <c r="P51" s="37" t="n">
        <v>2783</v>
      </c>
      <c r="Q51" s="37" t="n">
        <v>2361</v>
      </c>
      <c r="R51" s="37" t="n">
        <v>757</v>
      </c>
      <c r="S51" s="37" t="n">
        <v>1119</v>
      </c>
      <c r="T51" s="30" t="n">
        <v>7020</v>
      </c>
      <c r="U51" s="37" t="n">
        <v>8292</v>
      </c>
      <c r="V51" s="37" t="n">
        <v>7408</v>
      </c>
      <c r="W51" s="37" t="n">
        <v>1879</v>
      </c>
      <c r="X51" s="31" t="n">
        <v>17579</v>
      </c>
      <c r="Y51" s="37" t="n">
        <v>25576</v>
      </c>
      <c r="Z51" s="37" t="n">
        <v>8796</v>
      </c>
      <c r="AA51" s="31" t="n">
        <v>34372</v>
      </c>
    </row>
    <row r="52" customFormat="false" ht="16.5" hidden="false" customHeight="false" outlineLevel="0" collapsed="false">
      <c r="A52" s="4" t="s">
        <v>104</v>
      </c>
      <c r="B52" s="4" t="s">
        <v>105</v>
      </c>
      <c r="C52" s="42" t="n">
        <v>121581</v>
      </c>
      <c r="D52" s="43" t="n">
        <f aca="false">C52-SUM(F52:J52)</f>
        <v>0</v>
      </c>
      <c r="E52" s="43"/>
      <c r="F52" s="33" t="n">
        <v>1758</v>
      </c>
      <c r="G52" s="34" t="n">
        <v>549</v>
      </c>
      <c r="H52" s="33" t="n">
        <v>13301</v>
      </c>
      <c r="I52" s="35" t="n">
        <v>19807</v>
      </c>
      <c r="J52" s="35" t="n">
        <v>86166</v>
      </c>
      <c r="K52" s="36" t="n">
        <v>45130</v>
      </c>
      <c r="L52" s="34" t="n">
        <v>76451</v>
      </c>
      <c r="M52" s="37" t="n">
        <v>1071</v>
      </c>
      <c r="N52" s="37" t="n">
        <v>687</v>
      </c>
      <c r="O52" s="30" t="n">
        <v>1758</v>
      </c>
      <c r="P52" s="37" t="n">
        <v>1963</v>
      </c>
      <c r="Q52" s="37" t="n">
        <v>4540</v>
      </c>
      <c r="R52" s="37" t="n">
        <v>2842</v>
      </c>
      <c r="S52" s="37" t="n">
        <v>3956</v>
      </c>
      <c r="T52" s="30" t="n">
        <v>13301</v>
      </c>
      <c r="U52" s="37" t="n">
        <v>7223</v>
      </c>
      <c r="V52" s="37" t="n">
        <v>7256</v>
      </c>
      <c r="W52" s="37" t="n">
        <v>5328</v>
      </c>
      <c r="X52" s="31" t="n">
        <v>19807</v>
      </c>
      <c r="Y52" s="37" t="n">
        <v>54398</v>
      </c>
      <c r="Z52" s="37" t="n">
        <v>31768</v>
      </c>
      <c r="AA52" s="31" t="n">
        <v>86166</v>
      </c>
    </row>
    <row r="53" customFormat="false" ht="16.5" hidden="false" customHeight="false" outlineLevel="0" collapsed="false">
      <c r="A53" s="4" t="s">
        <v>106</v>
      </c>
      <c r="B53" s="4" t="s">
        <v>107</v>
      </c>
      <c r="C53" s="42" t="n">
        <v>6510</v>
      </c>
      <c r="D53" s="43" t="n">
        <f aca="false">C53-SUM(F53:J53)</f>
        <v>0</v>
      </c>
      <c r="E53" s="43"/>
      <c r="F53" s="33" t="n">
        <v>72</v>
      </c>
      <c r="G53" s="34" t="n">
        <v>87</v>
      </c>
      <c r="H53" s="33" t="n">
        <v>836</v>
      </c>
      <c r="I53" s="35" t="n">
        <v>884</v>
      </c>
      <c r="J53" s="35" t="n">
        <v>4631</v>
      </c>
      <c r="K53" s="36" t="n">
        <v>5240</v>
      </c>
      <c r="L53" s="34" t="n">
        <v>1270</v>
      </c>
      <c r="M53" s="40" t="n">
        <v>21</v>
      </c>
      <c r="N53" s="40" t="n">
        <v>51</v>
      </c>
      <c r="O53" s="30" t="n">
        <v>72</v>
      </c>
      <c r="P53" s="40" t="n">
        <v>48</v>
      </c>
      <c r="Q53" s="40" t="n">
        <v>66</v>
      </c>
      <c r="R53" s="40" t="n">
        <v>361</v>
      </c>
      <c r="S53" s="40" t="n">
        <v>361</v>
      </c>
      <c r="T53" s="30" t="n">
        <v>836</v>
      </c>
      <c r="U53" s="40" t="n">
        <v>145</v>
      </c>
      <c r="V53" s="40" t="n">
        <v>124</v>
      </c>
      <c r="W53" s="40" t="n">
        <v>615</v>
      </c>
      <c r="X53" s="31" t="n">
        <v>884</v>
      </c>
      <c r="Y53" s="40" t="n">
        <v>866</v>
      </c>
      <c r="Z53" s="40" t="n">
        <v>3765</v>
      </c>
      <c r="AA53" s="31" t="n">
        <v>4631</v>
      </c>
    </row>
    <row r="54" customFormat="false" ht="16.5" hidden="false" customHeight="false" outlineLevel="0" collapsed="false">
      <c r="A54" s="4" t="s">
        <v>108</v>
      </c>
      <c r="B54" s="4" t="s">
        <v>109</v>
      </c>
      <c r="C54" s="42" t="n">
        <v>66248</v>
      </c>
      <c r="D54" s="43" t="n">
        <f aca="false">C54-SUM(F54:J54)</f>
        <v>0</v>
      </c>
      <c r="E54" s="43"/>
      <c r="F54" s="33" t="n">
        <v>843</v>
      </c>
      <c r="G54" s="34" t="n">
        <v>84</v>
      </c>
      <c r="H54" s="33" t="n">
        <v>7146</v>
      </c>
      <c r="I54" s="35" t="n">
        <v>15084</v>
      </c>
      <c r="J54" s="35" t="n">
        <v>43091</v>
      </c>
      <c r="K54" s="36" t="n">
        <v>16422</v>
      </c>
      <c r="L54" s="34" t="n">
        <v>49826</v>
      </c>
      <c r="M54" s="37" t="n">
        <v>581</v>
      </c>
      <c r="N54" s="37" t="n">
        <v>262</v>
      </c>
      <c r="O54" s="30" t="n">
        <v>843</v>
      </c>
      <c r="P54" s="37" t="n">
        <v>1282</v>
      </c>
      <c r="Q54" s="37" t="n">
        <v>3289</v>
      </c>
      <c r="R54" s="37" t="n">
        <v>1057</v>
      </c>
      <c r="S54" s="37" t="n">
        <v>1518</v>
      </c>
      <c r="T54" s="30" t="n">
        <v>7146</v>
      </c>
      <c r="U54" s="37" t="n">
        <v>10485</v>
      </c>
      <c r="V54" s="37" t="n">
        <v>2153</v>
      </c>
      <c r="W54" s="37" t="n">
        <v>2446</v>
      </c>
      <c r="X54" s="31" t="n">
        <v>15084</v>
      </c>
      <c r="Y54" s="37" t="n">
        <v>32036</v>
      </c>
      <c r="Z54" s="37" t="n">
        <v>11055</v>
      </c>
      <c r="AA54" s="31" t="n">
        <v>43091</v>
      </c>
    </row>
    <row r="55" customFormat="false" ht="16.5" hidden="false" customHeight="false" outlineLevel="0" collapsed="false">
      <c r="A55" s="4" t="s">
        <v>110</v>
      </c>
      <c r="B55" s="4" t="s">
        <v>111</v>
      </c>
      <c r="C55" s="42" t="n">
        <v>83744</v>
      </c>
      <c r="D55" s="43" t="n">
        <f aca="false">C55-SUM(F55:J55)</f>
        <v>0</v>
      </c>
      <c r="E55" s="43"/>
      <c r="F55" s="33" t="n">
        <v>679</v>
      </c>
      <c r="G55" s="34" t="n">
        <v>11</v>
      </c>
      <c r="H55" s="33" t="n">
        <v>6392</v>
      </c>
      <c r="I55" s="35" t="n">
        <v>19107</v>
      </c>
      <c r="J55" s="35" t="n">
        <v>57555</v>
      </c>
      <c r="K55" s="36" t="n">
        <v>2878</v>
      </c>
      <c r="L55" s="34" t="n">
        <v>80866</v>
      </c>
      <c r="M55" s="37" t="n">
        <v>603</v>
      </c>
      <c r="N55" s="37" t="n">
        <v>76</v>
      </c>
      <c r="O55" s="30" t="n">
        <v>679</v>
      </c>
      <c r="P55" s="37" t="n">
        <v>2533</v>
      </c>
      <c r="Q55" s="37" t="n">
        <v>3336</v>
      </c>
      <c r="R55" s="37" t="n">
        <v>142</v>
      </c>
      <c r="S55" s="37" t="n">
        <v>381</v>
      </c>
      <c r="T55" s="30" t="n">
        <v>6392</v>
      </c>
      <c r="U55" s="37" t="n">
        <v>12444</v>
      </c>
      <c r="V55" s="37" t="n">
        <v>6385</v>
      </c>
      <c r="W55" s="37" t="n">
        <v>278</v>
      </c>
      <c r="X55" s="31" t="n">
        <v>19107</v>
      </c>
      <c r="Y55" s="37" t="n">
        <v>55565</v>
      </c>
      <c r="Z55" s="37" t="n">
        <v>1990</v>
      </c>
      <c r="AA55" s="31" t="n">
        <v>57555</v>
      </c>
    </row>
    <row r="56" customFormat="false" ht="16.5" hidden="false" customHeight="false" outlineLevel="0" collapsed="false">
      <c r="A56" s="4" t="s">
        <v>112</v>
      </c>
      <c r="B56" s="4" t="s">
        <v>113</v>
      </c>
      <c r="C56" s="42" t="n">
        <v>91058</v>
      </c>
      <c r="D56" s="43" t="n">
        <f aca="false">C56-SUM(F56:J56)</f>
        <v>0</v>
      </c>
      <c r="E56" s="43"/>
      <c r="F56" s="33" t="n">
        <v>1105</v>
      </c>
      <c r="G56" s="34" t="n">
        <v>148</v>
      </c>
      <c r="H56" s="33" t="n">
        <v>9069</v>
      </c>
      <c r="I56" s="35" t="n">
        <v>17838</v>
      </c>
      <c r="J56" s="35" t="n">
        <v>62898</v>
      </c>
      <c r="K56" s="36" t="n">
        <v>21713</v>
      </c>
      <c r="L56" s="34" t="n">
        <v>69345</v>
      </c>
      <c r="M56" s="37" t="n">
        <v>688</v>
      </c>
      <c r="N56" s="37" t="n">
        <v>417</v>
      </c>
      <c r="O56" s="30" t="n">
        <v>1105</v>
      </c>
      <c r="P56" s="37" t="n">
        <v>1872</v>
      </c>
      <c r="Q56" s="37" t="n">
        <v>3200</v>
      </c>
      <c r="R56" s="37" t="n">
        <v>1544</v>
      </c>
      <c r="S56" s="37" t="n">
        <v>2453</v>
      </c>
      <c r="T56" s="30" t="n">
        <v>9069</v>
      </c>
      <c r="U56" s="37" t="n">
        <v>5108</v>
      </c>
      <c r="V56" s="37" t="n">
        <v>10552</v>
      </c>
      <c r="W56" s="37" t="n">
        <v>2178</v>
      </c>
      <c r="X56" s="31" t="n">
        <v>17838</v>
      </c>
      <c r="Y56" s="37" t="n">
        <v>47925</v>
      </c>
      <c r="Z56" s="37" t="n">
        <v>14973</v>
      </c>
      <c r="AA56" s="31" t="n">
        <v>62898</v>
      </c>
    </row>
    <row r="57" customFormat="false" ht="16.5" hidden="false" customHeight="false" outlineLevel="0" collapsed="false">
      <c r="A57" s="4" t="s">
        <v>114</v>
      </c>
      <c r="B57" s="4" t="s">
        <v>115</v>
      </c>
      <c r="C57" s="42" t="n">
        <v>305855</v>
      </c>
      <c r="D57" s="43" t="n">
        <f aca="false">C57-SUM(F57:J57)</f>
        <v>0</v>
      </c>
      <c r="E57" s="43"/>
      <c r="F57" s="33" t="n">
        <v>3233</v>
      </c>
      <c r="G57" s="34" t="n">
        <v>1245</v>
      </c>
      <c r="H57" s="33" t="n">
        <v>29259</v>
      </c>
      <c r="I57" s="35" t="n">
        <v>63437</v>
      </c>
      <c r="J57" s="35" t="n">
        <v>208681</v>
      </c>
      <c r="K57" s="36" t="n">
        <v>84194</v>
      </c>
      <c r="L57" s="34" t="n">
        <v>221661</v>
      </c>
      <c r="M57" s="40" t="n">
        <v>2179</v>
      </c>
      <c r="N57" s="40" t="n">
        <v>1054</v>
      </c>
      <c r="O57" s="30" t="n">
        <v>3233</v>
      </c>
      <c r="P57" s="40" t="n">
        <v>7020</v>
      </c>
      <c r="Q57" s="40" t="n">
        <v>10002</v>
      </c>
      <c r="R57" s="40" t="n">
        <v>5213</v>
      </c>
      <c r="S57" s="40" t="n">
        <v>7024</v>
      </c>
      <c r="T57" s="30" t="n">
        <v>29259</v>
      </c>
      <c r="U57" s="40" t="n">
        <v>35841</v>
      </c>
      <c r="V57" s="40" t="n">
        <v>18130</v>
      </c>
      <c r="W57" s="40" t="n">
        <v>9466</v>
      </c>
      <c r="X57" s="31" t="n">
        <v>63437</v>
      </c>
      <c r="Y57" s="40" t="n">
        <v>148489</v>
      </c>
      <c r="Z57" s="40" t="n">
        <v>60192</v>
      </c>
      <c r="AA57" s="31" t="n">
        <v>208681</v>
      </c>
    </row>
    <row r="58" customFormat="false" ht="16.5" hidden="false" customHeight="false" outlineLevel="0" collapsed="false">
      <c r="A58" s="4" t="s">
        <v>116</v>
      </c>
      <c r="B58" s="4" t="s">
        <v>117</v>
      </c>
      <c r="C58" s="42" t="n">
        <v>44221</v>
      </c>
      <c r="D58" s="43" t="n">
        <f aca="false">C58-SUM(F58:J58)</f>
        <v>0</v>
      </c>
      <c r="E58" s="43"/>
      <c r="F58" s="33" t="n">
        <v>936</v>
      </c>
      <c r="G58" s="34" t="n">
        <v>12</v>
      </c>
      <c r="H58" s="33" t="n">
        <v>3670</v>
      </c>
      <c r="I58" s="35" t="n">
        <v>7850</v>
      </c>
      <c r="J58" s="35" t="n">
        <v>31753</v>
      </c>
      <c r="K58" s="36" t="n">
        <v>11549</v>
      </c>
      <c r="L58" s="34" t="n">
        <v>32672</v>
      </c>
      <c r="M58" s="37" t="n">
        <v>725</v>
      </c>
      <c r="N58" s="37" t="n">
        <v>211</v>
      </c>
      <c r="O58" s="30" t="n">
        <v>936</v>
      </c>
      <c r="P58" s="37" t="n">
        <v>985</v>
      </c>
      <c r="Q58" s="37" t="n">
        <v>1490</v>
      </c>
      <c r="R58" s="37" t="n">
        <v>371</v>
      </c>
      <c r="S58" s="37" t="n">
        <v>824</v>
      </c>
      <c r="T58" s="30" t="n">
        <v>3670</v>
      </c>
      <c r="U58" s="37" t="n">
        <v>3194</v>
      </c>
      <c r="V58" s="37" t="n">
        <v>3796</v>
      </c>
      <c r="W58" s="37" t="n">
        <v>860</v>
      </c>
      <c r="X58" s="31" t="n">
        <v>7850</v>
      </c>
      <c r="Y58" s="37" t="n">
        <v>22482</v>
      </c>
      <c r="Z58" s="37" t="n">
        <v>9271</v>
      </c>
      <c r="AA58" s="31" t="n">
        <v>31753</v>
      </c>
    </row>
    <row r="59" customFormat="false" ht="16.5" hidden="false" customHeight="false" outlineLevel="0" collapsed="false">
      <c r="A59" s="4" t="s">
        <v>118</v>
      </c>
      <c r="B59" s="4" t="s">
        <v>119</v>
      </c>
      <c r="C59" s="42" t="n">
        <v>14400</v>
      </c>
      <c r="D59" s="43" t="n">
        <f aca="false">C59-SUM(F59:J59)</f>
        <v>0</v>
      </c>
      <c r="E59" s="43"/>
      <c r="F59" s="33" t="n">
        <v>320</v>
      </c>
      <c r="G59" s="34" t="n">
        <v>20</v>
      </c>
      <c r="H59" s="33" t="n">
        <v>1302</v>
      </c>
      <c r="I59" s="35" t="n">
        <v>3113</v>
      </c>
      <c r="J59" s="35" t="n">
        <v>9645</v>
      </c>
      <c r="K59" s="36" t="n">
        <v>1421</v>
      </c>
      <c r="L59" s="34" t="n">
        <v>12979</v>
      </c>
      <c r="M59" s="37" t="n">
        <v>280</v>
      </c>
      <c r="N59" s="37" t="n">
        <v>40</v>
      </c>
      <c r="O59" s="30" t="n">
        <v>320</v>
      </c>
      <c r="P59" s="37" t="n">
        <v>320</v>
      </c>
      <c r="Q59" s="37" t="n">
        <v>727</v>
      </c>
      <c r="R59" s="37" t="n">
        <v>103</v>
      </c>
      <c r="S59" s="37" t="n">
        <v>152</v>
      </c>
      <c r="T59" s="30" t="n">
        <v>1302</v>
      </c>
      <c r="U59" s="37" t="n">
        <v>2008</v>
      </c>
      <c r="V59" s="37" t="n">
        <v>889</v>
      </c>
      <c r="W59" s="37" t="n">
        <v>216</v>
      </c>
      <c r="X59" s="31" t="n">
        <v>3113</v>
      </c>
      <c r="Y59" s="37" t="n">
        <v>8755</v>
      </c>
      <c r="Z59" s="37" t="n">
        <v>890</v>
      </c>
      <c r="AA59" s="31" t="n">
        <v>9645</v>
      </c>
    </row>
    <row r="60" customFormat="false" ht="16.5" hidden="false" customHeight="false" outlineLevel="0" collapsed="false">
      <c r="A60" s="4" t="s">
        <v>120</v>
      </c>
      <c r="B60" s="4" t="s">
        <v>121</v>
      </c>
      <c r="C60" s="42" t="n">
        <v>72662</v>
      </c>
      <c r="D60" s="43" t="n">
        <f aca="false">C60-SUM(F60:J60)</f>
        <v>0</v>
      </c>
      <c r="E60" s="43"/>
      <c r="F60" s="33" t="n">
        <v>1119</v>
      </c>
      <c r="G60" s="34" t="n">
        <v>269</v>
      </c>
      <c r="H60" s="33" t="n">
        <v>8321</v>
      </c>
      <c r="I60" s="35" t="n">
        <v>14075</v>
      </c>
      <c r="J60" s="35" t="n">
        <v>48878</v>
      </c>
      <c r="K60" s="36" t="n">
        <v>22312</v>
      </c>
      <c r="L60" s="34" t="n">
        <v>50350</v>
      </c>
      <c r="M60" s="37" t="n">
        <v>666</v>
      </c>
      <c r="N60" s="37" t="n">
        <v>453</v>
      </c>
      <c r="O60" s="30" t="n">
        <v>1119</v>
      </c>
      <c r="P60" s="37" t="n">
        <v>1408</v>
      </c>
      <c r="Q60" s="37" t="n">
        <v>3412</v>
      </c>
      <c r="R60" s="37" t="n">
        <v>1285</v>
      </c>
      <c r="S60" s="37" t="n">
        <v>2216</v>
      </c>
      <c r="T60" s="30" t="n">
        <v>8321</v>
      </c>
      <c r="U60" s="37" t="n">
        <v>9294</v>
      </c>
      <c r="V60" s="37" t="n">
        <v>2440</v>
      </c>
      <c r="W60" s="37" t="n">
        <v>2341</v>
      </c>
      <c r="X60" s="31" t="n">
        <v>14075</v>
      </c>
      <c r="Y60" s="37" t="n">
        <v>33130</v>
      </c>
      <c r="Z60" s="37" t="n">
        <v>15748</v>
      </c>
      <c r="AA60" s="31" t="n">
        <v>48878</v>
      </c>
    </row>
    <row r="61" customFormat="false" ht="16.5" hidden="false" customHeight="false" outlineLevel="0" collapsed="false">
      <c r="A61" s="4" t="s">
        <v>122</v>
      </c>
      <c r="B61" s="4" t="s">
        <v>123</v>
      </c>
      <c r="C61" s="42" t="n">
        <v>83431</v>
      </c>
      <c r="D61" s="43" t="n">
        <f aca="false">C61-SUM(F61:J61)</f>
        <v>0</v>
      </c>
      <c r="E61" s="43"/>
      <c r="F61" s="33" t="n">
        <v>764</v>
      </c>
      <c r="G61" s="34" t="n">
        <v>375</v>
      </c>
      <c r="H61" s="33" t="n">
        <v>7726</v>
      </c>
      <c r="I61" s="35" t="n">
        <v>16714</v>
      </c>
      <c r="J61" s="35" t="n">
        <v>57852</v>
      </c>
      <c r="K61" s="36" t="n">
        <v>22551</v>
      </c>
      <c r="L61" s="34" t="n">
        <v>60880</v>
      </c>
      <c r="M61" s="40" t="n">
        <v>467</v>
      </c>
      <c r="N61" s="40" t="n">
        <v>297</v>
      </c>
      <c r="O61" s="30" t="n">
        <v>764</v>
      </c>
      <c r="P61" s="40" t="n">
        <v>1980</v>
      </c>
      <c r="Q61" s="40" t="n">
        <v>1866</v>
      </c>
      <c r="R61" s="40" t="n">
        <v>1309</v>
      </c>
      <c r="S61" s="40" t="n">
        <v>2571</v>
      </c>
      <c r="T61" s="30" t="n">
        <v>7726</v>
      </c>
      <c r="U61" s="40" t="n">
        <v>8172</v>
      </c>
      <c r="V61" s="40" t="n">
        <v>6204</v>
      </c>
      <c r="W61" s="40" t="n">
        <v>2338</v>
      </c>
      <c r="X61" s="31" t="n">
        <v>16714</v>
      </c>
      <c r="Y61" s="40" t="n">
        <v>42191</v>
      </c>
      <c r="Z61" s="40" t="n">
        <v>15661</v>
      </c>
      <c r="AA61" s="31" t="n">
        <v>57852</v>
      </c>
    </row>
    <row r="62" customFormat="false" ht="16.5" hidden="false" customHeight="false" outlineLevel="0" collapsed="false">
      <c r="A62" s="4" t="s">
        <v>124</v>
      </c>
      <c r="B62" s="4" t="s">
        <v>125</v>
      </c>
      <c r="C62" s="42" t="n">
        <v>38274</v>
      </c>
      <c r="D62" s="43" t="n">
        <f aca="false">C62-SUM(F62:J62)</f>
        <v>0</v>
      </c>
      <c r="E62" s="43"/>
      <c r="F62" s="33" t="n">
        <v>555</v>
      </c>
      <c r="G62" s="34" t="n">
        <v>9</v>
      </c>
      <c r="H62" s="33" t="n">
        <v>3464</v>
      </c>
      <c r="I62" s="35" t="n">
        <v>8618</v>
      </c>
      <c r="J62" s="35" t="n">
        <v>25628</v>
      </c>
      <c r="K62" s="36" t="n">
        <v>5279</v>
      </c>
      <c r="L62" s="34" t="n">
        <v>32995</v>
      </c>
      <c r="M62" s="37" t="n">
        <v>377</v>
      </c>
      <c r="N62" s="37" t="n">
        <v>178</v>
      </c>
      <c r="O62" s="30" t="n">
        <v>555</v>
      </c>
      <c r="P62" s="37" t="n">
        <v>1051</v>
      </c>
      <c r="Q62" s="37" t="n">
        <v>1339</v>
      </c>
      <c r="R62" s="37" t="n">
        <v>333</v>
      </c>
      <c r="S62" s="37" t="n">
        <v>741</v>
      </c>
      <c r="T62" s="30" t="n">
        <v>3464</v>
      </c>
      <c r="U62" s="37" t="n">
        <v>5637</v>
      </c>
      <c r="V62" s="37" t="n">
        <v>2227</v>
      </c>
      <c r="W62" s="37" t="n">
        <v>754</v>
      </c>
      <c r="X62" s="31" t="n">
        <v>8618</v>
      </c>
      <c r="Y62" s="37" t="n">
        <v>22364</v>
      </c>
      <c r="Z62" s="37" t="n">
        <v>3264</v>
      </c>
      <c r="AA62" s="31" t="n">
        <v>25628</v>
      </c>
    </row>
    <row r="63" customFormat="false" ht="16.5" hidden="false" customHeight="false" outlineLevel="0" collapsed="false">
      <c r="A63" s="4" t="s">
        <v>126</v>
      </c>
      <c r="B63" s="4" t="s">
        <v>127</v>
      </c>
      <c r="C63" s="42" t="n">
        <v>114705</v>
      </c>
      <c r="D63" s="43" t="n">
        <f aca="false">C63-SUM(F63:J63)</f>
        <v>0</v>
      </c>
      <c r="E63" s="43"/>
      <c r="F63" s="33" t="n">
        <v>743</v>
      </c>
      <c r="G63" s="34" t="n">
        <v>286</v>
      </c>
      <c r="H63" s="33" t="n">
        <v>12418</v>
      </c>
      <c r="I63" s="35" t="n">
        <v>21663</v>
      </c>
      <c r="J63" s="35" t="n">
        <v>79595</v>
      </c>
      <c r="K63" s="36" t="n">
        <v>22148</v>
      </c>
      <c r="L63" s="34" t="n">
        <v>92557</v>
      </c>
      <c r="M63" s="37" t="n">
        <v>478</v>
      </c>
      <c r="N63" s="37" t="n">
        <v>265</v>
      </c>
      <c r="O63" s="30" t="n">
        <v>743</v>
      </c>
      <c r="P63" s="37" t="n">
        <v>3185</v>
      </c>
      <c r="Q63" s="37" t="n">
        <v>4832</v>
      </c>
      <c r="R63" s="37" t="n">
        <v>1916</v>
      </c>
      <c r="S63" s="37" t="n">
        <v>2485</v>
      </c>
      <c r="T63" s="30" t="n">
        <v>12418</v>
      </c>
      <c r="U63" s="37" t="n">
        <v>12579</v>
      </c>
      <c r="V63" s="37" t="n">
        <v>6820</v>
      </c>
      <c r="W63" s="37" t="n">
        <v>2264</v>
      </c>
      <c r="X63" s="31" t="n">
        <v>21663</v>
      </c>
      <c r="Y63" s="37" t="n">
        <v>64663</v>
      </c>
      <c r="Z63" s="37" t="n">
        <v>14932</v>
      </c>
      <c r="AA63" s="31" t="n">
        <v>79595</v>
      </c>
    </row>
    <row r="64" customFormat="false" ht="17.25" hidden="false" customHeight="false" outlineLevel="0" collapsed="false">
      <c r="A64" s="44" t="s">
        <v>128</v>
      </c>
      <c r="B64" s="44" t="s">
        <v>129</v>
      </c>
      <c r="C64" s="45" t="n">
        <v>28052</v>
      </c>
      <c r="D64" s="43" t="n">
        <f aca="false">C64-SUM(F64:J64)</f>
        <v>0</v>
      </c>
      <c r="E64" s="46"/>
      <c r="F64" s="47" t="n">
        <v>913</v>
      </c>
      <c r="G64" s="48" t="n">
        <v>3</v>
      </c>
      <c r="H64" s="47" t="n">
        <v>3590</v>
      </c>
      <c r="I64" s="49" t="n">
        <v>11190</v>
      </c>
      <c r="J64" s="49" t="n">
        <v>12356</v>
      </c>
      <c r="K64" s="50" t="n">
        <v>2642</v>
      </c>
      <c r="L64" s="48" t="n">
        <v>25410</v>
      </c>
      <c r="M64" s="37" t="n">
        <v>816</v>
      </c>
      <c r="N64" s="37" t="n">
        <v>97</v>
      </c>
      <c r="O64" s="30" t="n">
        <v>913</v>
      </c>
      <c r="P64" s="37" t="n">
        <v>1989</v>
      </c>
      <c r="Q64" s="37" t="n">
        <v>1222</v>
      </c>
      <c r="R64" s="37" t="n">
        <v>212</v>
      </c>
      <c r="S64" s="37" t="n">
        <v>167</v>
      </c>
      <c r="T64" s="30" t="n">
        <v>3590</v>
      </c>
      <c r="U64" s="37" t="n">
        <v>2877</v>
      </c>
      <c r="V64" s="37" t="n">
        <v>7807</v>
      </c>
      <c r="W64" s="37" t="n">
        <v>506</v>
      </c>
      <c r="X64" s="31" t="n">
        <v>11190</v>
      </c>
      <c r="Y64" s="37" t="n">
        <v>10699</v>
      </c>
      <c r="Z64" s="37" t="n">
        <v>1657</v>
      </c>
      <c r="AA64" s="31" t="n">
        <v>12356</v>
      </c>
    </row>
    <row r="65" s="53" customFormat="true" ht="16.5" hidden="false" customHeight="false" outlineLevel="0" collapsed="false">
      <c r="A65" s="51"/>
      <c r="B65" s="51"/>
      <c r="C65" s="51"/>
      <c r="D65" s="51"/>
      <c r="E65" s="51"/>
      <c r="F65" s="52"/>
      <c r="G65" s="52"/>
      <c r="H65" s="52"/>
      <c r="I65" s="52"/>
      <c r="J65" s="52"/>
      <c r="K65" s="52"/>
      <c r="L65" s="52"/>
      <c r="P65" s="54" t="n">
        <v>94766</v>
      </c>
      <c r="Q65" s="54" t="n">
        <v>135296</v>
      </c>
      <c r="R65" s="54" t="n">
        <v>63282</v>
      </c>
      <c r="S65" s="54" t="n">
        <v>104033</v>
      </c>
    </row>
    <row r="66" customFormat="false" ht="15.75" hidden="false" customHeight="false" outlineLevel="0" collapsed="false">
      <c r="A66" s="4" t="s">
        <v>130</v>
      </c>
      <c r="B66" s="4"/>
      <c r="C66" s="55"/>
      <c r="D66" s="55"/>
      <c r="E66" s="55"/>
      <c r="F66" s="56"/>
      <c r="G66" s="56"/>
      <c r="H66" s="56"/>
      <c r="I66" s="56"/>
      <c r="J66" s="56"/>
      <c r="K66" s="5"/>
      <c r="L66" s="5"/>
    </row>
    <row r="67" customFormat="false" ht="15.75" hidden="false" customHeight="false" outlineLevel="0" collapsed="false">
      <c r="A67" s="4" t="s">
        <v>131</v>
      </c>
      <c r="B67" s="4"/>
      <c r="C67" s="57"/>
      <c r="D67" s="57"/>
      <c r="E67" s="57"/>
      <c r="F67" s="58"/>
      <c r="G67" s="56"/>
      <c r="H67" s="58"/>
      <c r="I67" s="58"/>
      <c r="J67" s="58"/>
      <c r="K67" s="5"/>
      <c r="L67" s="5"/>
    </row>
  </sheetData>
  <hyperlinks>
    <hyperlink ref="A3" location="Notes!A1" display="See no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132</v>
      </c>
    </row>
    <row r="3" customFormat="false" ht="15.75" hidden="false" customHeight="false" outlineLevel="0" collapsed="false">
      <c r="A3" s="6" t="s">
        <v>133</v>
      </c>
    </row>
    <row r="5" customFormat="false" ht="15.75" hidden="false" customHeight="false" outlineLevel="0" collapsed="false">
      <c r="A5" s="1" t="s">
        <v>134</v>
      </c>
    </row>
    <row r="6" customFormat="false" ht="16.5" hidden="false" customHeight="false" outlineLevel="0" collapsed="false">
      <c r="A6" s="4" t="s">
        <v>135</v>
      </c>
    </row>
    <row r="7" customFormat="false" ht="15.75" hidden="false" customHeight="false" outlineLevel="0" collapsed="false">
      <c r="A7" s="4" t="s">
        <v>136</v>
      </c>
    </row>
    <row r="9" customFormat="false" ht="15.75" hidden="false" customHeight="false" outlineLevel="0" collapsed="false">
      <c r="A9" s="59" t="s">
        <v>137</v>
      </c>
    </row>
    <row r="10" customFormat="false" ht="15.75" hidden="false" customHeight="false" outlineLevel="0" collapsed="false">
      <c r="A10" s="1" t="s">
        <v>138</v>
      </c>
    </row>
    <row r="11" customFormat="false" ht="15.75" hidden="false" customHeight="false" outlineLevel="0" collapsed="false">
      <c r="A11" s="1" t="s">
        <v>139</v>
      </c>
    </row>
    <row r="12" customFormat="false" ht="15.75" hidden="false" customHeight="false" outlineLevel="0" collapsed="false">
      <c r="A12" s="60" t="s">
        <v>140</v>
      </c>
    </row>
    <row r="13" customFormat="false" ht="15.75" hidden="false" customHeight="false" outlineLevel="0" collapsed="false">
      <c r="A13" s="4"/>
    </row>
    <row r="14" customFormat="false" ht="15.75" hidden="false" customHeight="false" outlineLevel="0" collapsed="false">
      <c r="A14" s="4" t="s">
        <v>130</v>
      </c>
    </row>
    <row r="15" customFormat="false" ht="15.75" hidden="false" customHeight="false" outlineLevel="0" collapsed="false">
      <c r="A15" s="4" t="s">
        <v>141</v>
      </c>
    </row>
    <row r="16" customFormat="false" ht="15.75" hidden="false" customHeight="false" outlineLevel="0" collapsed="false">
      <c r="A16" s="4"/>
    </row>
    <row r="17" customFormat="false" ht="15.75" hidden="false" customHeight="false" outlineLevel="0" collapsed="false">
      <c r="A17" s="4" t="s">
        <v>142</v>
      </c>
    </row>
    <row r="18" customFormat="false" ht="15.75" hidden="false" customHeight="false" outlineLevel="0" collapsed="false">
      <c r="A18" s="6" t="s">
        <v>143</v>
      </c>
    </row>
  </sheetData>
  <hyperlinks>
    <hyperlink ref="A3" location="Data!A1" display="Back to data"/>
    <hyperlink ref="A18" r:id="rId1" display="&lt;http://www.fhwa.dot.gov/policy/ohpi/hss/index.htm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3:11:48Z</dcterms:created>
  <dc:creator>US Census Bureau</dc:creator>
  <dc:description/>
  <dc:language>en-US</dc:language>
  <cp:lastModifiedBy>kerse002</cp:lastModifiedBy>
  <cp:lastPrinted>2009-06-23T19:32:00Z</cp:lastPrinted>
  <dcterms:modified xsi:type="dcterms:W3CDTF">2009-11-16T21:15:55Z</dcterms:modified>
  <cp:revision>0</cp:revision>
  <dc:subject/>
  <dc:title>Highway Mileage by State--Functional Systems and Urban/Rural</dc:title>
</cp:coreProperties>
</file>