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K$84</definedName>
    <definedName function="false" hidden="false" name="Excel_BuiltIn_Print_Area" vbProcedure="false">#REF!</definedName>
    <definedName function="false" hidden="false" name="INTERNET" vbProcedure="false">#REF!</definedName>
    <definedName function="false" hidden="false" name="PRINT_AREA_MI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sz val="12"/>
        <rFont val="Courier New"/>
        <family val="3"/>
      </rPr>
      <t xml:space="preserve">Table 507.</t>
    </r>
    <r>
      <rPr>
        <b val="true"/>
        <sz val="12"/>
        <rFont val="Courier New"/>
        <family val="3"/>
      </rPr>
      <t xml:space="preserve"> U.S. Military Sales Deliveries by Selected Country</t>
    </r>
  </si>
  <si>
    <t xml:space="preserve">See notes.</t>
  </si>
  <si>
    <t xml:space="preserve">Country</t>
  </si>
  <si>
    <t xml:space="preserve">     Total \1</t>
  </si>
  <si>
    <t xml:space="preserve">Australia</t>
  </si>
  <si>
    <t xml:space="preserve">Bahrain</t>
  </si>
  <si>
    <t xml:space="preserve">Belgium</t>
  </si>
  <si>
    <t xml:space="preserve">Canada</t>
  </si>
  <si>
    <t xml:space="preserve">Denmark</t>
  </si>
  <si>
    <t xml:space="preserve">Egypt</t>
  </si>
  <si>
    <t xml:space="preserve">El Salvador</t>
  </si>
  <si>
    <t xml:space="preserve">France</t>
  </si>
  <si>
    <t xml:space="preserve">Germany</t>
  </si>
  <si>
    <t xml:space="preserve">Greece</t>
  </si>
  <si>
    <t xml:space="preserve">Indonesia</t>
  </si>
  <si>
    <t xml:space="preserve">Israel</t>
  </si>
  <si>
    <t xml:space="preserve">Italy</t>
  </si>
  <si>
    <t xml:space="preserve">Japan</t>
  </si>
  <si>
    <t xml:space="preserve">Jordan</t>
  </si>
  <si>
    <t xml:space="preserve">Kenya</t>
  </si>
  <si>
    <t xml:space="preserve">Korea, South</t>
  </si>
  <si>
    <t xml:space="preserve">Kuwait</t>
  </si>
  <si>
    <t xml:space="preserve">Morocco</t>
  </si>
  <si>
    <t xml:space="preserve">Netherlands</t>
  </si>
  <si>
    <t xml:space="preserve">Norway</t>
  </si>
  <si>
    <t xml:space="preserve">Pakistan</t>
  </si>
  <si>
    <t xml:space="preserve">Philippines</t>
  </si>
  <si>
    <t xml:space="preserve">Portugal</t>
  </si>
  <si>
    <t xml:space="preserve">Saudi Arabia</t>
  </si>
  <si>
    <t xml:space="preserve">Singapore</t>
  </si>
  <si>
    <t xml:space="preserve">Spain</t>
  </si>
  <si>
    <t xml:space="preserve">Taiwan \2</t>
  </si>
  <si>
    <t xml:space="preserve">Thailand</t>
  </si>
  <si>
    <t xml:space="preserve">Tunisia</t>
  </si>
  <si>
    <t xml:space="preserve">Turkey</t>
  </si>
  <si>
    <t xml:space="preserve">United Arab Emirates</t>
  </si>
  <si>
    <t xml:space="preserve">United Kingdom</t>
  </si>
  <si>
    <t xml:space="preserve">Source: U.S. Department of Defense, Defense Security Cooperation Agency, </t>
  </si>
  <si>
    <t xml:space="preserve">"DSCA Data and Statistics".</t>
  </si>
  <si>
    <t xml:space="preserve">Back to data.</t>
  </si>
  <si>
    <t xml:space="preserve">HEADNOTE</t>
  </si>
  <si>
    <t xml:space="preserve">[In millions of dollars (12,100 represents $12,100,000,000). </t>
  </si>
  <si>
    <t xml:space="preserve">For year ending September 30.</t>
  </si>
  <si>
    <t xml:space="preserve">Represents Department of Defense military sales]</t>
  </si>
  <si>
    <t xml:space="preserve">FOOTNOTES</t>
  </si>
  <si>
    <t xml:space="preserve">\1 Includes countries not shown.</t>
  </si>
  <si>
    <t xml:space="preserve">\2 See footnote 2, Table 1296.</t>
  </si>
  <si>
    <t xml:space="preserve">INTERNET LINK</t>
  </si>
  <si>
    <t xml:space="preserve">http://www.dsca.osd.mil/data_stats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sca.osd.mil/data_stat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3.875" defaultRowHeight="15.75" zeroHeight="false" outlineLevelRow="0" outlineLevelCol="0"/>
  <cols>
    <col collapsed="false" customWidth="true" hidden="false" outlineLevel="0" max="1" min="1" style="1" width="42.02"/>
    <col collapsed="false" customWidth="true" hidden="false" outlineLevel="0" max="2" min="2" style="1" width="16.47"/>
    <col collapsed="false" customWidth="true" hidden="false" outlineLevel="0" max="4" min="3" style="2" width="16.98"/>
    <col collapsed="false" customWidth="true" hidden="false" outlineLevel="0" max="10" min="5" style="1" width="16.98"/>
    <col collapsed="false" customWidth="true" hidden="false" outlineLevel="0" max="11" min="11" style="1" width="14.13"/>
    <col collapsed="false" customWidth="false" hidden="false" outlineLevel="0" max="257" min="12" style="1" width="13.87"/>
  </cols>
  <sheetData>
    <row r="1" customFormat="false" ht="15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s="11" customFormat="true" ht="16.5" hidden="false" customHeight="false" outlineLevel="0" collapsed="false">
      <c r="A5" s="7" t="s">
        <v>2</v>
      </c>
      <c r="B5" s="8" t="n">
        <v>1995</v>
      </c>
      <c r="C5" s="9" t="n">
        <v>1999</v>
      </c>
      <c r="D5" s="9" t="n">
        <v>2000</v>
      </c>
      <c r="E5" s="9" t="n">
        <v>2001</v>
      </c>
      <c r="F5" s="9" t="n">
        <v>2002</v>
      </c>
      <c r="G5" s="9" t="n">
        <v>2003</v>
      </c>
      <c r="H5" s="9" t="n">
        <v>2004</v>
      </c>
      <c r="I5" s="9" t="n">
        <v>2005</v>
      </c>
      <c r="J5" s="10" t="n">
        <v>2006</v>
      </c>
      <c r="K5" s="10" t="n">
        <v>2007</v>
      </c>
    </row>
    <row r="6" customFormat="false" ht="15.75" hidden="false" customHeight="false" outlineLevel="0" collapsed="false">
      <c r="A6" s="12"/>
      <c r="B6" s="13"/>
      <c r="C6" s="12"/>
      <c r="D6" s="12"/>
      <c r="E6" s="12"/>
      <c r="F6" s="12"/>
    </row>
    <row r="7" customFormat="false" ht="16.5" hidden="false" customHeight="false" outlineLevel="0" collapsed="false">
      <c r="A7" s="1" t="s">
        <v>3</v>
      </c>
      <c r="B7" s="14" t="n">
        <v>12100.437</v>
      </c>
      <c r="C7" s="15" t="n">
        <v>16662125</v>
      </c>
      <c r="D7" s="15" t="n">
        <v>10888.43</v>
      </c>
      <c r="E7" s="15" t="n">
        <v>12426.533</v>
      </c>
      <c r="F7" s="16" t="n">
        <v>10442.093</v>
      </c>
      <c r="G7" s="16" t="n">
        <v>9717.381</v>
      </c>
      <c r="H7" s="16" t="n">
        <v>11153.847</v>
      </c>
      <c r="I7" s="16" t="n">
        <v>11277.532</v>
      </c>
      <c r="J7" s="16" t="n">
        <v>11717.717</v>
      </c>
      <c r="K7" s="16" t="n">
        <v>12615.472</v>
      </c>
    </row>
    <row r="8" customFormat="false" ht="15.75" hidden="false" customHeight="false" outlineLevel="0" collapsed="false">
      <c r="A8" s="1" t="s">
        <v>4</v>
      </c>
      <c r="B8" s="17" t="n">
        <v>303</v>
      </c>
      <c r="C8" s="18" t="n">
        <v>267100</v>
      </c>
      <c r="D8" s="18" t="n">
        <v>331.851</v>
      </c>
      <c r="E8" s="19" t="n">
        <v>302.962</v>
      </c>
      <c r="F8" s="19" t="n">
        <v>215.849</v>
      </c>
      <c r="G8" s="19" t="n">
        <v>208.01</v>
      </c>
      <c r="H8" s="19" t="n">
        <v>195.684</v>
      </c>
      <c r="I8" s="19" t="n">
        <v>349.568</v>
      </c>
      <c r="J8" s="19" t="n">
        <v>350.678</v>
      </c>
      <c r="K8" s="19" t="n">
        <v>789.401</v>
      </c>
    </row>
    <row r="9" customFormat="false" ht="15.75" hidden="false" customHeight="false" outlineLevel="0" collapsed="false">
      <c r="A9" s="1" t="s">
        <v>5</v>
      </c>
      <c r="B9" s="17" t="n">
        <v>40</v>
      </c>
      <c r="C9" s="18" t="n">
        <v>48360</v>
      </c>
      <c r="D9" s="18" t="n">
        <v>55.09</v>
      </c>
      <c r="E9" s="18" t="n">
        <v>339.249</v>
      </c>
      <c r="F9" s="19" t="n">
        <v>83.66</v>
      </c>
      <c r="G9" s="19" t="n">
        <v>90.202</v>
      </c>
      <c r="H9" s="19" t="n">
        <v>88.299</v>
      </c>
      <c r="I9" s="19" t="n">
        <v>64.92</v>
      </c>
      <c r="J9" s="19" t="n">
        <v>55.771</v>
      </c>
      <c r="K9" s="19" t="n">
        <v>84.363</v>
      </c>
    </row>
    <row r="10" customFormat="false" ht="15.75" hidden="false" customHeight="false" outlineLevel="0" collapsed="false">
      <c r="A10" s="1" t="s">
        <v>6</v>
      </c>
      <c r="B10" s="17" t="n">
        <v>8</v>
      </c>
      <c r="C10" s="18" t="n">
        <v>274160</v>
      </c>
      <c r="D10" s="18" t="n">
        <v>61.293</v>
      </c>
      <c r="E10" s="18" t="n">
        <v>168.973</v>
      </c>
      <c r="F10" s="19" t="n">
        <v>68.319</v>
      </c>
      <c r="G10" s="19" t="n">
        <v>70.646</v>
      </c>
      <c r="H10" s="19" t="n">
        <v>42.143</v>
      </c>
      <c r="I10" s="19" t="n">
        <v>49.627</v>
      </c>
      <c r="J10" s="19" t="n">
        <v>52.604</v>
      </c>
      <c r="K10" s="19" t="n">
        <v>48.924</v>
      </c>
    </row>
    <row r="11" customFormat="false" ht="15.75" hidden="false" customHeight="false" outlineLevel="0" collapsed="false">
      <c r="A11" s="1" t="s">
        <v>7</v>
      </c>
      <c r="B11" s="17" t="n">
        <v>127</v>
      </c>
      <c r="C11" s="18" t="n">
        <v>95654</v>
      </c>
      <c r="D11" s="18" t="n">
        <v>83.567</v>
      </c>
      <c r="E11" s="18" t="n">
        <v>113.276</v>
      </c>
      <c r="F11" s="19" t="n">
        <v>85.187</v>
      </c>
      <c r="G11" s="19" t="n">
        <v>154.787</v>
      </c>
      <c r="H11" s="19" t="n">
        <v>144.44</v>
      </c>
      <c r="I11" s="19" t="n">
        <v>150.669</v>
      </c>
      <c r="J11" s="19" t="n">
        <v>183.035</v>
      </c>
      <c r="K11" s="19" t="n">
        <v>280.977</v>
      </c>
    </row>
    <row r="12" customFormat="false" ht="15.75" hidden="false" customHeight="false" outlineLevel="0" collapsed="false">
      <c r="A12" s="1" t="s">
        <v>8</v>
      </c>
      <c r="B12" s="17" t="n">
        <v>54</v>
      </c>
      <c r="C12" s="18" t="n">
        <v>157303</v>
      </c>
      <c r="D12" s="18" t="n">
        <v>43.621</v>
      </c>
      <c r="E12" s="18" t="n">
        <v>109.066</v>
      </c>
      <c r="F12" s="19" t="n">
        <v>23.114</v>
      </c>
      <c r="G12" s="19" t="n">
        <v>13.954</v>
      </c>
      <c r="H12" s="19" t="n">
        <v>22.401</v>
      </c>
      <c r="I12" s="19" t="n">
        <v>40.399</v>
      </c>
      <c r="J12" s="19" t="n">
        <v>49.198</v>
      </c>
      <c r="K12" s="19" t="n">
        <v>63.49</v>
      </c>
    </row>
    <row r="13" customFormat="false" ht="15.75" hidden="false" customHeight="false" outlineLevel="0" collapsed="false">
      <c r="A13" s="1" t="s">
        <v>9</v>
      </c>
      <c r="B13" s="17" t="n">
        <v>1479</v>
      </c>
      <c r="C13" s="18" t="n">
        <v>686595</v>
      </c>
      <c r="D13" s="18" t="n">
        <v>1092.404</v>
      </c>
      <c r="E13" s="18" t="n">
        <v>875.249</v>
      </c>
      <c r="F13" s="19" t="n">
        <v>1859.894</v>
      </c>
      <c r="G13" s="19" t="n">
        <v>1081.063</v>
      </c>
      <c r="H13" s="19" t="n">
        <v>1518.143</v>
      </c>
      <c r="I13" s="19" t="n">
        <v>1459.22</v>
      </c>
      <c r="J13" s="19" t="n">
        <v>1219.434</v>
      </c>
      <c r="K13" s="19" t="n">
        <v>1281.127</v>
      </c>
    </row>
    <row r="14" customFormat="false" ht="15.75" hidden="false" customHeight="false" outlineLevel="0" collapsed="false">
      <c r="A14" s="1" t="s">
        <v>10</v>
      </c>
      <c r="B14" s="17" t="n">
        <v>17</v>
      </c>
      <c r="C14" s="18"/>
      <c r="D14" s="18" t="n">
        <v>0</v>
      </c>
      <c r="E14" s="18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" t="n">
        <v>0</v>
      </c>
    </row>
    <row r="15" customFormat="false" ht="15.75" hidden="false" customHeight="false" outlineLevel="0" collapsed="false">
      <c r="A15" s="1" t="s">
        <v>11</v>
      </c>
      <c r="B15" s="17" t="n">
        <v>64</v>
      </c>
      <c r="C15" s="18" t="n">
        <v>247706</v>
      </c>
      <c r="D15" s="18" t="n">
        <v>217.064</v>
      </c>
      <c r="E15" s="18" t="n">
        <v>141.74</v>
      </c>
      <c r="F15" s="19" t="n">
        <v>206.138</v>
      </c>
      <c r="G15" s="19" t="n">
        <v>275.978</v>
      </c>
      <c r="H15" s="19" t="n">
        <v>98.872</v>
      </c>
      <c r="I15" s="19" t="n">
        <v>69.198</v>
      </c>
      <c r="J15" s="19" t="n">
        <v>42.662</v>
      </c>
      <c r="K15" s="19" t="n">
        <v>47.035</v>
      </c>
    </row>
    <row r="16" customFormat="false" ht="15.75" hidden="false" customHeight="false" outlineLevel="0" collapsed="false">
      <c r="A16" s="1" t="s">
        <v>12</v>
      </c>
      <c r="B16" s="17" t="n">
        <v>257</v>
      </c>
      <c r="C16" s="18" t="n">
        <v>250864</v>
      </c>
      <c r="D16" s="18" t="n">
        <v>130.928</v>
      </c>
      <c r="E16" s="18" t="n">
        <v>329.599</v>
      </c>
      <c r="F16" s="19" t="n">
        <v>221.219</v>
      </c>
      <c r="G16" s="19" t="n">
        <v>241.439</v>
      </c>
      <c r="H16" s="19" t="n">
        <v>263.643</v>
      </c>
      <c r="I16" s="19" t="n">
        <v>208.372</v>
      </c>
      <c r="J16" s="19" t="n">
        <v>149.234</v>
      </c>
      <c r="K16" s="19" t="n">
        <v>206.017</v>
      </c>
    </row>
    <row r="17" customFormat="false" ht="15.75" hidden="false" customHeight="false" outlineLevel="0" collapsed="false">
      <c r="A17" s="1" t="s">
        <v>13</v>
      </c>
      <c r="B17" s="17" t="n">
        <v>220</v>
      </c>
      <c r="C17" s="18" t="n">
        <v>463002</v>
      </c>
      <c r="D17" s="18" t="n">
        <v>389.051</v>
      </c>
      <c r="E17" s="18" t="n">
        <v>447.849</v>
      </c>
      <c r="F17" s="19" t="n">
        <v>469.135</v>
      </c>
      <c r="G17" s="19" t="n">
        <v>1324.312</v>
      </c>
      <c r="H17" s="19" t="n">
        <v>1224.83</v>
      </c>
      <c r="I17" s="19" t="n">
        <v>468.33</v>
      </c>
      <c r="J17" s="19" t="n">
        <v>180.498</v>
      </c>
      <c r="K17" s="19" t="n">
        <v>222.353</v>
      </c>
    </row>
    <row r="18" customFormat="false" ht="15.75" hidden="false" customHeight="false" outlineLevel="0" collapsed="false">
      <c r="A18" s="1" t="s">
        <v>14</v>
      </c>
      <c r="B18" s="17" t="n">
        <v>11</v>
      </c>
      <c r="C18" s="18"/>
      <c r="D18" s="18" t="n">
        <v>0</v>
      </c>
      <c r="E18" s="18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" t="n">
        <v>0</v>
      </c>
    </row>
    <row r="19" customFormat="false" ht="15.75" hidden="false" customHeight="false" outlineLevel="0" collapsed="false">
      <c r="A19" s="1" t="s">
        <v>15</v>
      </c>
      <c r="B19" s="17" t="n">
        <v>327</v>
      </c>
      <c r="C19" s="18" t="n">
        <v>1213095</v>
      </c>
      <c r="D19" s="18" t="n">
        <v>585.352</v>
      </c>
      <c r="E19" s="18" t="n">
        <v>777.571</v>
      </c>
      <c r="F19" s="19" t="n">
        <v>629.782</v>
      </c>
      <c r="G19" s="19" t="n">
        <v>926.918</v>
      </c>
      <c r="H19" s="19" t="n">
        <v>1203.995</v>
      </c>
      <c r="I19" s="19" t="n">
        <v>1523.885</v>
      </c>
      <c r="J19" s="19" t="n">
        <v>1285.861</v>
      </c>
      <c r="K19" s="19" t="n">
        <v>1269.031</v>
      </c>
    </row>
    <row r="20" customFormat="false" ht="15.75" hidden="false" customHeight="false" outlineLevel="0" collapsed="false">
      <c r="A20" s="1" t="s">
        <v>16</v>
      </c>
      <c r="B20" s="17" t="n">
        <v>54</v>
      </c>
      <c r="C20" s="18" t="n">
        <v>105696</v>
      </c>
      <c r="D20" s="18" t="n">
        <v>52.357</v>
      </c>
      <c r="E20" s="18" t="n">
        <v>187.701</v>
      </c>
      <c r="F20" s="19" t="n">
        <v>102.727</v>
      </c>
      <c r="G20" s="19" t="n">
        <v>185.217</v>
      </c>
      <c r="H20" s="19" t="n">
        <v>281.423</v>
      </c>
      <c r="I20" s="19" t="n">
        <v>126.81</v>
      </c>
      <c r="J20" s="19" t="n">
        <v>299.548</v>
      </c>
      <c r="K20" s="19" t="n">
        <v>157.55</v>
      </c>
    </row>
    <row r="21" customFormat="false" ht="15.75" hidden="false" customHeight="false" outlineLevel="0" collapsed="false">
      <c r="A21" s="1" t="s">
        <v>17</v>
      </c>
      <c r="B21" s="17" t="n">
        <v>693</v>
      </c>
      <c r="C21" s="18" t="n">
        <v>435463</v>
      </c>
      <c r="D21" s="18" t="n">
        <v>458.288</v>
      </c>
      <c r="E21" s="18" t="n">
        <v>491.247</v>
      </c>
      <c r="F21" s="19" t="n">
        <v>466.076</v>
      </c>
      <c r="G21" s="19" t="n">
        <v>430.185</v>
      </c>
      <c r="H21" s="19" t="n">
        <v>392.356</v>
      </c>
      <c r="I21" s="19" t="n">
        <v>410.05</v>
      </c>
      <c r="J21" s="19" t="n">
        <v>769.417</v>
      </c>
      <c r="K21" s="19" t="n">
        <v>654.487</v>
      </c>
    </row>
    <row r="22" customFormat="false" ht="15.75" hidden="false" customHeight="false" outlineLevel="0" collapsed="false">
      <c r="A22" s="1" t="s">
        <v>18</v>
      </c>
      <c r="B22" s="17" t="n">
        <v>47</v>
      </c>
      <c r="C22" s="18" t="n">
        <v>48675</v>
      </c>
      <c r="D22" s="18" t="n">
        <v>52.335</v>
      </c>
      <c r="E22" s="18" t="n">
        <v>80.428</v>
      </c>
      <c r="F22" s="19" t="n">
        <v>67.016</v>
      </c>
      <c r="G22" s="19" t="n">
        <v>69.472</v>
      </c>
      <c r="H22" s="19" t="n">
        <v>104.263</v>
      </c>
      <c r="I22" s="19" t="n">
        <v>140.614</v>
      </c>
      <c r="J22" s="19" t="n">
        <v>105.785</v>
      </c>
      <c r="K22" s="19" t="n">
        <v>171.869</v>
      </c>
    </row>
    <row r="23" customFormat="false" ht="15.75" hidden="false" customHeight="false" outlineLevel="0" collapsed="false">
      <c r="A23" s="1" t="s">
        <v>19</v>
      </c>
      <c r="B23" s="17" t="n">
        <v>6</v>
      </c>
      <c r="C23" s="18"/>
      <c r="D23" s="18" t="n">
        <v>0</v>
      </c>
      <c r="E23" s="18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" t="n">
        <v>0</v>
      </c>
    </row>
    <row r="24" customFormat="false" ht="15.75" hidden="false" customHeight="false" outlineLevel="0" collapsed="false">
      <c r="A24" s="1" t="s">
        <v>20</v>
      </c>
      <c r="B24" s="17" t="n">
        <v>442</v>
      </c>
      <c r="C24" s="18" t="n">
        <v>584733</v>
      </c>
      <c r="D24" s="18" t="n">
        <v>1399.127</v>
      </c>
      <c r="E24" s="18" t="n">
        <v>735.3</v>
      </c>
      <c r="F24" s="19" t="n">
        <v>533.375</v>
      </c>
      <c r="G24" s="19" t="n">
        <v>560.073</v>
      </c>
      <c r="H24" s="19" t="n">
        <v>600.98</v>
      </c>
      <c r="I24" s="19" t="n">
        <v>605.523</v>
      </c>
      <c r="J24" s="19" t="n">
        <v>600.817</v>
      </c>
      <c r="K24" s="19" t="n">
        <v>598.406</v>
      </c>
    </row>
    <row r="25" customFormat="false" ht="15.75" hidden="false" customHeight="false" outlineLevel="0" collapsed="false">
      <c r="A25" s="1" t="s">
        <v>21</v>
      </c>
      <c r="B25" s="17" t="n">
        <v>471</v>
      </c>
      <c r="C25" s="18" t="n">
        <v>312408</v>
      </c>
      <c r="D25" s="18" t="n">
        <v>320.789</v>
      </c>
      <c r="E25" s="18" t="n">
        <v>501.879</v>
      </c>
      <c r="F25" s="19" t="n">
        <v>130.746</v>
      </c>
      <c r="G25" s="19" t="n">
        <v>143.408</v>
      </c>
      <c r="H25" s="19" t="n">
        <v>209.226</v>
      </c>
      <c r="I25" s="19" t="n">
        <v>277.933</v>
      </c>
      <c r="J25" s="19" t="n">
        <v>541.586</v>
      </c>
      <c r="K25" s="19" t="n">
        <v>467.278</v>
      </c>
    </row>
    <row r="26" customFormat="false" ht="15.75" hidden="false" customHeight="false" outlineLevel="0" collapsed="false">
      <c r="A26" s="1" t="s">
        <v>22</v>
      </c>
      <c r="B26" s="17" t="n">
        <v>22</v>
      </c>
      <c r="C26" s="18"/>
      <c r="D26" s="18" t="n">
        <v>0</v>
      </c>
      <c r="E26" s="18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" t="n">
        <v>0</v>
      </c>
    </row>
    <row r="27" customFormat="false" ht="15.75" hidden="false" customHeight="false" outlineLevel="0" collapsed="false">
      <c r="A27" s="1" t="s">
        <v>23</v>
      </c>
      <c r="B27" s="17" t="n">
        <v>153</v>
      </c>
      <c r="C27" s="18" t="n">
        <v>479095</v>
      </c>
      <c r="D27" s="18" t="n">
        <v>277.947</v>
      </c>
      <c r="E27" s="18" t="n">
        <v>568.994</v>
      </c>
      <c r="F27" s="19" t="n">
        <v>405.708</v>
      </c>
      <c r="G27" s="19" t="n">
        <v>223.644</v>
      </c>
      <c r="H27" s="19" t="n">
        <v>277.438</v>
      </c>
      <c r="I27" s="19" t="n">
        <v>177.906</v>
      </c>
      <c r="J27" s="19" t="n">
        <v>231.407</v>
      </c>
      <c r="K27" s="19" t="n">
        <v>216.498</v>
      </c>
    </row>
    <row r="28" customFormat="false" ht="15.75" hidden="false" customHeight="false" outlineLevel="0" collapsed="false">
      <c r="A28" s="1" t="s">
        <v>24</v>
      </c>
      <c r="B28" s="17" t="n">
        <v>25</v>
      </c>
      <c r="C28" s="18" t="n">
        <v>251084</v>
      </c>
      <c r="D28" s="18" t="n">
        <v>64.368</v>
      </c>
      <c r="E28" s="18" t="n">
        <v>191.834</v>
      </c>
      <c r="F28" s="19" t="n">
        <v>87.49</v>
      </c>
      <c r="G28" s="19" t="n">
        <v>123.038</v>
      </c>
      <c r="H28" s="19" t="n">
        <v>79.797</v>
      </c>
      <c r="I28" s="19" t="n">
        <v>105.576</v>
      </c>
      <c r="J28" s="19" t="n">
        <v>94.702</v>
      </c>
      <c r="K28" s="19" t="n">
        <v>164.767</v>
      </c>
    </row>
    <row r="29" customFormat="false" ht="15.75" hidden="false" customHeight="false" outlineLevel="0" collapsed="false">
      <c r="A29" s="1" t="s">
        <v>25</v>
      </c>
      <c r="B29" s="17" t="n">
        <v>0</v>
      </c>
      <c r="C29" s="18"/>
      <c r="D29" s="18" t="n">
        <v>0</v>
      </c>
      <c r="E29" s="18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" t="n">
        <v>0</v>
      </c>
    </row>
    <row r="30" customFormat="false" ht="15.75" hidden="false" customHeight="false" outlineLevel="0" collapsed="false">
      <c r="A30" s="1" t="s">
        <v>26</v>
      </c>
      <c r="B30" s="17" t="n">
        <v>58</v>
      </c>
      <c r="C30" s="18"/>
      <c r="D30" s="18" t="n">
        <v>0</v>
      </c>
      <c r="E30" s="18" t="n">
        <v>0</v>
      </c>
      <c r="F30" s="19" t="n">
        <v>0</v>
      </c>
      <c r="G30" s="19" t="n">
        <v>0</v>
      </c>
      <c r="H30" s="19" t="n">
        <v>0</v>
      </c>
      <c r="I30" s="20" t="n">
        <v>0</v>
      </c>
      <c r="J30" s="19" t="n">
        <v>0</v>
      </c>
      <c r="K30" s="1" t="n">
        <v>0</v>
      </c>
    </row>
    <row r="31" customFormat="false" ht="15.75" hidden="false" customHeight="false" outlineLevel="0" collapsed="false">
      <c r="A31" s="1" t="s">
        <v>27</v>
      </c>
      <c r="B31" s="17" t="n">
        <v>88</v>
      </c>
      <c r="C31" s="18" t="n">
        <v>11517</v>
      </c>
      <c r="D31" s="18" t="n">
        <v>19.932</v>
      </c>
      <c r="E31" s="18" t="n">
        <v>41.802</v>
      </c>
      <c r="F31" s="19" t="n">
        <v>27.883</v>
      </c>
      <c r="G31" s="19" t="n">
        <v>116.35</v>
      </c>
      <c r="H31" s="19" t="n">
        <v>29.592</v>
      </c>
      <c r="I31" s="19" t="n">
        <v>84.299</v>
      </c>
      <c r="J31" s="19" t="n">
        <v>83.482</v>
      </c>
      <c r="K31" s="19" t="n">
        <v>46.01</v>
      </c>
    </row>
    <row r="32" customFormat="false" ht="15.75" hidden="false" customHeight="false" outlineLevel="0" collapsed="false">
      <c r="A32" s="1" t="s">
        <v>28</v>
      </c>
      <c r="B32" s="17" t="n">
        <v>3567</v>
      </c>
      <c r="C32" s="18" t="n">
        <v>4317246</v>
      </c>
      <c r="D32" s="18" t="n">
        <v>1974.95</v>
      </c>
      <c r="E32" s="18" t="n">
        <v>1876.225</v>
      </c>
      <c r="F32" s="19" t="n">
        <v>1307.809</v>
      </c>
      <c r="G32" s="19" t="n">
        <v>1010.691</v>
      </c>
      <c r="H32" s="19" t="n">
        <v>1223.205</v>
      </c>
      <c r="I32" s="19" t="n">
        <v>994.26</v>
      </c>
      <c r="J32" s="19" t="n">
        <v>994.61</v>
      </c>
      <c r="K32" s="19" t="n">
        <v>1083.668</v>
      </c>
    </row>
    <row r="33" customFormat="false" ht="15.75" hidden="false" customHeight="false" outlineLevel="0" collapsed="false">
      <c r="A33" s="1" t="s">
        <v>29</v>
      </c>
      <c r="B33" s="17" t="n">
        <v>59</v>
      </c>
      <c r="C33" s="18" t="n">
        <v>548920</v>
      </c>
      <c r="D33" s="18" t="n">
        <v>131.039</v>
      </c>
      <c r="E33" s="18" t="n">
        <v>243.743</v>
      </c>
      <c r="F33" s="19" t="n">
        <v>406.922</v>
      </c>
      <c r="G33" s="19" t="n">
        <v>168.379</v>
      </c>
      <c r="H33" s="19" t="n">
        <v>204.757</v>
      </c>
      <c r="I33" s="19" t="n">
        <v>228.638</v>
      </c>
      <c r="J33" s="19" t="n">
        <v>355.202</v>
      </c>
      <c r="K33" s="19" t="n">
        <v>174.211</v>
      </c>
    </row>
    <row r="34" customFormat="false" ht="15.75" hidden="false" customHeight="false" outlineLevel="0" collapsed="false">
      <c r="A34" s="1" t="s">
        <v>30</v>
      </c>
      <c r="B34" s="17" t="n">
        <v>193</v>
      </c>
      <c r="C34" s="18" t="n">
        <v>331265</v>
      </c>
      <c r="D34" s="18" t="n">
        <v>141.099</v>
      </c>
      <c r="E34" s="18" t="n">
        <v>467.039</v>
      </c>
      <c r="F34" s="19" t="n">
        <v>178.157</v>
      </c>
      <c r="G34" s="19" t="n">
        <v>159.731</v>
      </c>
      <c r="H34" s="19" t="n">
        <v>188.469</v>
      </c>
      <c r="I34" s="19" t="n">
        <v>124.217</v>
      </c>
      <c r="J34" s="19" t="n">
        <v>105.043</v>
      </c>
      <c r="K34" s="19" t="n">
        <v>151.048</v>
      </c>
    </row>
    <row r="35" customFormat="false" ht="15.75" hidden="false" customHeight="false" outlineLevel="0" collapsed="false">
      <c r="A35" s="1" t="s">
        <v>31</v>
      </c>
      <c r="B35" s="17" t="n">
        <v>1332</v>
      </c>
      <c r="C35" s="18" t="n">
        <v>2438017</v>
      </c>
      <c r="D35" s="18" t="n">
        <v>783.767</v>
      </c>
      <c r="E35" s="18" t="n">
        <v>1162.406</v>
      </c>
      <c r="F35" s="19" t="n">
        <v>1393.095</v>
      </c>
      <c r="G35" s="19" t="n">
        <v>709.933</v>
      </c>
      <c r="H35" s="19" t="n">
        <v>917.387</v>
      </c>
      <c r="I35" s="19" t="n">
        <v>1415.014</v>
      </c>
      <c r="J35" s="19" t="n">
        <v>1074.216</v>
      </c>
      <c r="K35" s="19" t="n">
        <v>789.416</v>
      </c>
    </row>
    <row r="36" customFormat="false" ht="15.75" hidden="false" customHeight="false" outlineLevel="0" collapsed="false">
      <c r="A36" s="1" t="s">
        <v>32</v>
      </c>
      <c r="B36" s="17" t="n">
        <v>356</v>
      </c>
      <c r="C36" s="18" t="n">
        <v>134289</v>
      </c>
      <c r="D36" s="18" t="n">
        <v>113.754</v>
      </c>
      <c r="E36" s="18" t="n">
        <v>118.543</v>
      </c>
      <c r="F36" s="19" t="n">
        <v>170.591</v>
      </c>
      <c r="G36" s="19" t="n">
        <v>152.729</v>
      </c>
      <c r="H36" s="19" t="n">
        <v>179.816</v>
      </c>
      <c r="I36" s="19" t="n">
        <v>91.785</v>
      </c>
      <c r="J36" s="19" t="n">
        <v>82.985</v>
      </c>
      <c r="K36" s="19" t="n">
        <v>49.751</v>
      </c>
    </row>
    <row r="37" customFormat="false" ht="15.75" hidden="false" customHeight="false" outlineLevel="0" collapsed="false">
      <c r="A37" s="1" t="s">
        <v>33</v>
      </c>
      <c r="B37" s="17" t="n">
        <v>27</v>
      </c>
      <c r="C37" s="18"/>
      <c r="D37" s="18" t="n">
        <v>0</v>
      </c>
      <c r="E37" s="18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" t="n">
        <v>0</v>
      </c>
    </row>
    <row r="38" customFormat="false" ht="15.75" hidden="false" customHeight="false" outlineLevel="0" collapsed="false">
      <c r="A38" s="1" t="s">
        <v>34</v>
      </c>
      <c r="B38" s="17" t="n">
        <v>368</v>
      </c>
      <c r="C38" s="18" t="n">
        <v>621939</v>
      </c>
      <c r="D38" s="18" t="n">
        <v>216.05</v>
      </c>
      <c r="E38" s="18" t="n">
        <v>465.525</v>
      </c>
      <c r="F38" s="19" t="n">
        <v>280.847</v>
      </c>
      <c r="G38" s="19" t="n">
        <v>276.62</v>
      </c>
      <c r="H38" s="19" t="n">
        <v>289.969</v>
      </c>
      <c r="I38" s="19" t="n">
        <v>189.5</v>
      </c>
      <c r="J38" s="19" t="n">
        <v>247.152</v>
      </c>
      <c r="K38" s="19" t="n">
        <v>196.169</v>
      </c>
    </row>
    <row r="39" customFormat="false" ht="15.75" hidden="false" customHeight="false" outlineLevel="0" collapsed="false">
      <c r="A39" s="1" t="s">
        <v>35</v>
      </c>
      <c r="B39" s="17" t="n">
        <v>345</v>
      </c>
      <c r="C39" s="21" t="n">
        <f aca="false">-D39</f>
        <v>-38.982</v>
      </c>
      <c r="D39" s="21" t="n">
        <v>38.982</v>
      </c>
      <c r="E39" s="21" t="n">
        <v>8.989</v>
      </c>
      <c r="F39" s="22" t="n">
        <v>39.719</v>
      </c>
      <c r="G39" s="22" t="n">
        <v>87.435</v>
      </c>
      <c r="H39" s="19" t="n">
        <v>154.86</v>
      </c>
      <c r="I39" s="19" t="n">
        <v>170.674</v>
      </c>
      <c r="J39" s="19" t="n">
        <v>202.763</v>
      </c>
      <c r="K39" s="19" t="n">
        <v>72.323</v>
      </c>
    </row>
    <row r="40" s="25" customFormat="true" ht="15.75" hidden="false" customHeight="false" outlineLevel="0" collapsed="false">
      <c r="A40" s="6" t="s">
        <v>36</v>
      </c>
      <c r="B40" s="23" t="n">
        <v>419</v>
      </c>
      <c r="C40" s="23" t="n">
        <v>364708</v>
      </c>
      <c r="D40" s="23" t="n">
        <v>347.409</v>
      </c>
      <c r="E40" s="23" t="n">
        <v>525.286</v>
      </c>
      <c r="F40" s="24" t="n">
        <v>385.579</v>
      </c>
      <c r="G40" s="24" t="n">
        <v>350.06</v>
      </c>
      <c r="H40" s="24" t="n">
        <v>452.86</v>
      </c>
      <c r="I40" s="24" t="n">
        <v>383.744</v>
      </c>
      <c r="J40" s="24" t="n">
        <v>294.515</v>
      </c>
      <c r="K40" s="24" t="n">
        <v>429.607</v>
      </c>
      <c r="L40" s="1"/>
      <c r="M40" s="1"/>
      <c r="N40" s="1"/>
      <c r="O40" s="1"/>
      <c r="P40" s="1"/>
    </row>
    <row r="41" customFormat="false" ht="15.75" hidden="false" customHeight="false" outlineLevel="0" collapsed="false">
      <c r="C41" s="1"/>
      <c r="D41" s="1"/>
    </row>
    <row r="42" customFormat="false" ht="15.75" hidden="false" customHeight="false" outlineLevel="0" collapsed="false">
      <c r="A42" s="19" t="s">
        <v>37</v>
      </c>
      <c r="C42" s="1"/>
      <c r="D42" s="1"/>
    </row>
    <row r="43" customFormat="false" ht="15.75" hidden="false" customHeight="false" outlineLevel="0" collapsed="false">
      <c r="A43" s="19" t="s">
        <v>38</v>
      </c>
      <c r="B43" s="25"/>
      <c r="C43" s="1"/>
      <c r="D43" s="1"/>
    </row>
    <row r="44" customFormat="false" ht="15.75" hidden="false" customHeight="false" outlineLevel="0" collapsed="false">
      <c r="A44" s="19"/>
      <c r="C44" s="1"/>
      <c r="D44" s="1"/>
    </row>
    <row r="45" customFormat="false" ht="15.75" hidden="false" customHeight="false" outlineLevel="0" collapsed="false">
      <c r="C45" s="1"/>
      <c r="D45" s="1"/>
    </row>
    <row r="46" customFormat="false" ht="15.75" hidden="false" customHeight="false" outlineLevel="0" collapsed="false">
      <c r="A46" s="19"/>
      <c r="C46" s="1"/>
      <c r="D46" s="1"/>
    </row>
    <row r="47" customFormat="false" ht="15.75" hidden="false" customHeight="false" outlineLevel="0" collapsed="false">
      <c r="A47" s="26"/>
      <c r="C47" s="1"/>
      <c r="D47" s="1"/>
    </row>
    <row r="48" customFormat="false" ht="15.75" hidden="false" customHeight="false" outlineLevel="0" collapsed="false">
      <c r="C48" s="1"/>
      <c r="D48" s="1"/>
    </row>
    <row r="49" customFormat="false" ht="15.75" hidden="false" customHeight="false" outlineLevel="0" collapsed="false">
      <c r="C49" s="1"/>
      <c r="D49" s="1"/>
    </row>
    <row r="50" customFormat="false" ht="15.75" hidden="false" customHeight="false" outlineLevel="0" collapsed="false">
      <c r="C50" s="1"/>
      <c r="D50" s="1"/>
    </row>
    <row r="51" customFormat="false" ht="15.75" hidden="false" customHeight="false" outlineLevel="0" collapsed="false">
      <c r="C51" s="1"/>
      <c r="D51" s="1"/>
    </row>
    <row r="52" customFormat="false" ht="15.75" hidden="false" customHeight="false" outlineLevel="0" collapsed="false">
      <c r="C52" s="1"/>
      <c r="D52" s="1"/>
    </row>
    <row r="53" customFormat="false" ht="15.75" hidden="false" customHeight="false" outlineLevel="0" collapsed="false">
      <c r="C53" s="1"/>
      <c r="D53" s="1"/>
    </row>
    <row r="54" customFormat="false" ht="15.75" hidden="false" customHeight="false" outlineLevel="0" collapsed="false">
      <c r="C54" s="1"/>
      <c r="D54" s="1"/>
    </row>
    <row r="55" customFormat="false" ht="15.75" hidden="false" customHeight="false" outlineLevel="0" collapsed="false">
      <c r="C55" s="1"/>
      <c r="D55" s="1"/>
    </row>
    <row r="56" customFormat="false" ht="15.75" hidden="false" customHeight="false" outlineLevel="0" collapsed="false">
      <c r="C56" s="1"/>
      <c r="D56" s="1"/>
    </row>
    <row r="57" customFormat="false" ht="15.75" hidden="false" customHeight="false" outlineLevel="0" collapsed="false">
      <c r="C57" s="1"/>
      <c r="D57" s="1"/>
    </row>
    <row r="58" customFormat="false" ht="15.75" hidden="false" customHeight="false" outlineLevel="0" collapsed="false">
      <c r="C58" s="1"/>
      <c r="D58" s="1"/>
    </row>
    <row r="59" customFormat="false" ht="15.75" hidden="false" customHeight="false" outlineLevel="0" collapsed="false">
      <c r="C59" s="1"/>
      <c r="D59" s="1"/>
    </row>
    <row r="60" customFormat="false" ht="15.75" hidden="false" customHeight="false" outlineLevel="0" collapsed="false">
      <c r="C60" s="1"/>
      <c r="D60" s="1"/>
    </row>
    <row r="61" customFormat="false" ht="15.75" hidden="false" customHeight="false" outlineLevel="0" collapsed="false">
      <c r="C61" s="1"/>
      <c r="D61" s="1"/>
    </row>
    <row r="62" customFormat="false" ht="15.75" hidden="false" customHeight="false" outlineLevel="0" collapsed="false">
      <c r="C62" s="1"/>
      <c r="D62" s="1"/>
    </row>
    <row r="63" customFormat="false" ht="15.75" hidden="false" customHeight="false" outlineLevel="0" collapsed="false">
      <c r="C63" s="1"/>
      <c r="D63" s="1"/>
    </row>
    <row r="64" customFormat="false" ht="15.75" hidden="false" customHeight="false" outlineLevel="0" collapsed="false">
      <c r="C64" s="1"/>
      <c r="D64" s="1"/>
    </row>
    <row r="65" customFormat="false" ht="15.75" hidden="false" customHeight="false" outlineLevel="0" collapsed="false">
      <c r="C65" s="1"/>
      <c r="D65" s="1"/>
    </row>
    <row r="66" customFormat="false" ht="15.75" hidden="false" customHeight="false" outlineLevel="0" collapsed="false">
      <c r="C66" s="1"/>
      <c r="D66" s="1"/>
    </row>
    <row r="67" customFormat="false" ht="15.75" hidden="false" customHeight="false" outlineLevel="0" collapsed="false">
      <c r="C67" s="1"/>
      <c r="D67" s="1"/>
    </row>
    <row r="68" customFormat="false" ht="15.75" hidden="false" customHeight="false" outlineLevel="0" collapsed="false">
      <c r="C68" s="1"/>
      <c r="D68" s="1"/>
    </row>
    <row r="69" customFormat="false" ht="15.75" hidden="false" customHeight="false" outlineLevel="0" collapsed="false">
      <c r="C69" s="1"/>
      <c r="D69" s="1"/>
    </row>
    <row r="70" customFormat="false" ht="15.75" hidden="false" customHeight="false" outlineLevel="0" collapsed="false">
      <c r="C70" s="1"/>
      <c r="D70" s="1"/>
    </row>
    <row r="71" customFormat="false" ht="15.75" hidden="false" customHeight="false" outlineLevel="0" collapsed="false">
      <c r="C71" s="1"/>
      <c r="D71" s="1"/>
    </row>
    <row r="72" customFormat="false" ht="15.75" hidden="false" customHeight="false" outlineLevel="0" collapsed="false">
      <c r="C72" s="1"/>
      <c r="D72" s="1"/>
    </row>
    <row r="73" customFormat="false" ht="15.75" hidden="false" customHeight="false" outlineLevel="0" collapsed="false">
      <c r="C73" s="1"/>
      <c r="D73" s="1"/>
    </row>
    <row r="74" customFormat="false" ht="15.75" hidden="false" customHeight="false" outlineLevel="0" collapsed="false">
      <c r="C74" s="1"/>
      <c r="D74" s="1"/>
    </row>
    <row r="75" customFormat="false" ht="15.75" hidden="false" customHeight="false" outlineLevel="0" collapsed="false">
      <c r="C75" s="1"/>
      <c r="D75" s="1"/>
    </row>
    <row r="76" customFormat="false" ht="15.75" hidden="false" customHeight="false" outlineLevel="0" collapsed="false">
      <c r="C76" s="1"/>
      <c r="D76" s="1"/>
    </row>
    <row r="77" customFormat="false" ht="15.75" hidden="false" customHeight="false" outlineLevel="0" collapsed="false">
      <c r="C77" s="1"/>
      <c r="D77" s="1"/>
    </row>
    <row r="78" customFormat="false" ht="15.75" hidden="false" customHeight="false" outlineLevel="0" collapsed="false">
      <c r="C78" s="1"/>
      <c r="D78" s="1"/>
    </row>
    <row r="79" customFormat="false" ht="15.75" hidden="false" customHeight="false" outlineLevel="0" collapsed="false">
      <c r="C79" s="1"/>
      <c r="D79" s="1"/>
    </row>
    <row r="80" customFormat="false" ht="15.75" hidden="false" customHeight="false" outlineLevel="0" collapsed="false">
      <c r="C80" s="1"/>
      <c r="D80" s="1"/>
    </row>
    <row r="81" customFormat="false" ht="15.75" hidden="false" customHeight="false" outlineLevel="0" collapsed="false">
      <c r="C81" s="1"/>
      <c r="D81" s="1"/>
    </row>
    <row r="82" customFormat="false" ht="15.75" hidden="false" customHeight="false" outlineLevel="0" collapsed="false">
      <c r="C82" s="1"/>
      <c r="D82" s="1"/>
    </row>
    <row r="83" customFormat="false" ht="15.75" hidden="false" customHeight="false" outlineLevel="0" collapsed="false">
      <c r="C83" s="1"/>
      <c r="D83" s="1"/>
    </row>
    <row r="84" customFormat="false" ht="15.75" hidden="false" customHeight="false" outlineLevel="0" collapsed="false">
      <c r="C84" s="1"/>
      <c r="D84" s="1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ourier New,Regular"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550781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39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 t="s">
        <v>40</v>
      </c>
    </row>
    <row r="6" customFormat="false" ht="16.5" hidden="false" customHeight="false" outlineLevel="0" collapsed="false">
      <c r="A6" s="11" t="s">
        <v>41</v>
      </c>
    </row>
    <row r="7" customFormat="false" ht="16.5" hidden="false" customHeight="false" outlineLevel="0" collapsed="false">
      <c r="A7" s="11" t="s">
        <v>42</v>
      </c>
    </row>
    <row r="8" customFormat="false" ht="15.75" hidden="false" customHeight="false" outlineLevel="0" collapsed="false">
      <c r="A8" s="1" t="s">
        <v>43</v>
      </c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1" t="s">
        <v>44</v>
      </c>
    </row>
    <row r="11" customFormat="false" ht="15.75" hidden="false" customHeight="false" outlineLevel="0" collapsed="false">
      <c r="A11" s="27" t="s">
        <v>45</v>
      </c>
    </row>
    <row r="12" customFormat="false" ht="15.75" hidden="false" customHeight="false" outlineLevel="0" collapsed="false">
      <c r="A12" s="27" t="s">
        <v>46</v>
      </c>
    </row>
    <row r="13" customFormat="false" ht="15.75" hidden="false" customHeight="false" outlineLevel="0" collapsed="false">
      <c r="A13" s="19" t="s">
        <v>37</v>
      </c>
    </row>
    <row r="14" customFormat="false" ht="15.75" hidden="false" customHeight="false" outlineLevel="0" collapsed="false">
      <c r="A14" s="19" t="s">
        <v>38</v>
      </c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19" t="s">
        <v>47</v>
      </c>
    </row>
    <row r="17" customFormat="false" ht="15.75" hidden="false" customHeight="false" outlineLevel="0" collapsed="false">
      <c r="A17" s="28" t="s">
        <v>48</v>
      </c>
    </row>
  </sheetData>
  <hyperlinks>
    <hyperlink ref="A3" location="Data!A1" display="Back to data."/>
    <hyperlink ref="A17" r:id="rId1" display="http://www.dsca.osd.mil/data_stat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8:01:05Z</dcterms:created>
  <dc:creator>US Census Bureau</dc:creator>
  <dc:description/>
  <dc:language>en-US</dc:language>
  <cp:lastModifiedBy>kerse002</cp:lastModifiedBy>
  <cp:lastPrinted>2009-10-14T13:06:24Z</cp:lastPrinted>
  <dcterms:modified xsi:type="dcterms:W3CDTF">2009-12-08T19:27:34Z</dcterms:modified>
  <cp:revision>0</cp:revision>
  <dc:subject/>
  <dc:title>U.S. Military Sales Deliveries by Selected Country</dc:title>
</cp:coreProperties>
</file>