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K$36</definedName>
    <definedName function="false" hidden="false" localSheetId="0" name="_xlnm.Print_Titles" vbProcedure="false">Data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r>
      <rPr>
        <sz val="12"/>
        <rFont val="Courier New"/>
        <family val="3"/>
      </rPr>
      <t xml:space="preserve">Table 519.</t>
    </r>
    <r>
      <rPr>
        <b val="true"/>
        <sz val="12"/>
        <rFont val="Courier New"/>
        <family val="3"/>
      </rPr>
      <t xml:space="preserve"> Deportable Aliens Located by Program and Border Patrol Sector</t>
    </r>
  </si>
  <si>
    <t xml:space="preserve">See notes.</t>
  </si>
  <si>
    <t xml:space="preserve">Program and sector</t>
  </si>
  <si>
    <t xml:space="preserve">Total  </t>
  </si>
  <si>
    <t xml:space="preserve">  Investigations \1</t>
  </si>
  <si>
    <t xml:space="preserve">  Detention and Removal </t>
  </si>
  <si>
    <t xml:space="preserve">   Operations \2</t>
  </si>
  <si>
    <t xml:space="preserve">(X)</t>
  </si>
  <si>
    <t xml:space="preserve">  Border Patrol</t>
  </si>
  <si>
    <t xml:space="preserve">    All southwest sectors</t>
  </si>
  <si>
    <t xml:space="preserve">       San Diego, California</t>
  </si>
  <si>
    <t xml:space="preserve">       EL Centro, California</t>
  </si>
  <si>
    <t xml:space="preserve">       Yuma, Arizona</t>
  </si>
  <si>
    <t xml:space="preserve">       Tucson, Arizona</t>
  </si>
  <si>
    <t xml:space="preserve">       EL Paso, Texas</t>
  </si>
  <si>
    <t xml:space="preserve">       Marfa, Texas</t>
  </si>
  <si>
    <t xml:space="preserve">       Del Rio, Texas</t>
  </si>
  <si>
    <t xml:space="preserve">       Laredo, Texas</t>
  </si>
  <si>
    <t xml:space="preserve">       McAllen, Texas</t>
  </si>
  <si>
    <t xml:space="preserve">    All other sectors</t>
  </si>
  <si>
    <t xml:space="preserve">      Blaine, Washington</t>
  </si>
  <si>
    <t xml:space="preserve">      Buffalo, New York</t>
  </si>
  <si>
    <t xml:space="preserve">      Detroit, Michigan</t>
  </si>
  <si>
    <t xml:space="preserve">      Grand Forks, North Dakota</t>
  </si>
  <si>
    <t xml:space="preserve">      Havre, Montana</t>
  </si>
  <si>
    <t xml:space="preserve">      Houlton, Maine</t>
  </si>
  <si>
    <t xml:space="preserve">      Livermore, California \3</t>
  </si>
  <si>
    <t xml:space="preserve">      Miami, Florida</t>
  </si>
  <si>
    <t xml:space="preserve">      New Orleans, Louisiana</t>
  </si>
  <si>
    <t xml:space="preserve">      Ramey, Puerto Rico</t>
  </si>
  <si>
    <t xml:space="preserve">      Spokane, Washington</t>
  </si>
  <si>
    <t xml:space="preserve">      Swanton, Vermont</t>
  </si>
  <si>
    <t xml:space="preserve">Source: U.S. Dept. of Homeland Security, Office of Immigration Statistics,</t>
  </si>
  <si>
    <t xml:space="preserve">2007 Yearbook of Immigration Statistics.</t>
  </si>
  <si>
    <t xml:space="preserve">Back to data.</t>
  </si>
  <si>
    <t xml:space="preserve">HEADNOTE</t>
  </si>
  <si>
    <r>
      <rPr>
        <b val="true"/>
        <sz val="12"/>
        <rFont val="Courier New"/>
        <family val="3"/>
      </rPr>
      <t xml:space="preserve">[As of the end of September</t>
    </r>
    <r>
      <rPr>
        <sz val="12"/>
        <rFont val="Courier New"/>
        <family val="3"/>
      </rPr>
      <t xml:space="preserve">.</t>
    </r>
  </si>
  <si>
    <t xml:space="preserve">For purposes of statistical reporting there is no difference between</t>
  </si>
  <si>
    <t xml:space="preserve">the terms "apprehension" and "deportable alien located". For definitions</t>
  </si>
  <si>
    <t xml:space="preserve">for Immigration statistics, see \&lt;http://www.dhs.gov/files/statistics/dtadefstd.shtm\&gt;]</t>
  </si>
  <si>
    <t xml:space="preserve">SYMBOL</t>
  </si>
  <si>
    <t xml:space="preserve">X Not applicable.</t>
  </si>
  <si>
    <t xml:space="preserve">FOOTNOTES</t>
  </si>
  <si>
    <t xml:space="preserve">\1 The Immigration and Customs Enforcement (ICE) Office of Investigations that focus on the </t>
  </si>
  <si>
    <t xml:space="preserve">enforcement of a wide variety of laws that include immigration and customs statutes.</t>
  </si>
  <si>
    <t xml:space="preserve">\2 Include arrests of fugitive and nonfugitive aliens under the Office of Detention</t>
  </si>
  <si>
    <t xml:space="preserve">and Removal Operations (DRO) National Fugitive Operations Program.</t>
  </si>
  <si>
    <t xml:space="preserve">\3 Livermore sector closed July 30, 2004.</t>
  </si>
  <si>
    <t xml:space="preserve">2007 Yearbook of Immigration Statistics;</t>
  </si>
  <si>
    <t xml:space="preserve">See \&lt;http://www.dhs.gov/ximgtn/statistics/publications/YrBk06En.shtm\&gt;.</t>
  </si>
  <si>
    <t xml:space="preserve">INTERNET LINK</t>
  </si>
  <si>
    <t xml:space="preserve">http://www.dhs.gov/ximgtn/statistics/publications/yearbook.sh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color rgb="FF000000"/>
      <name val="Courier New"/>
      <family val="3"/>
    </font>
    <font>
      <sz val="10"/>
      <color rgb="FF000000"/>
      <name val="MS Sans Serif"/>
      <family val="2"/>
    </font>
    <font>
      <sz val="12"/>
      <color rgb="FF000000"/>
      <name val="Courier New"/>
      <family val="3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hs.gov/ximgtn/statistics/publications/yearbook.s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40.39"/>
    <col collapsed="false" customWidth="true" hidden="true" outlineLevel="0" max="3" min="2" style="1" width="17.69"/>
    <col collapsed="false" customWidth="true" hidden="false" outlineLevel="0" max="4" min="4" style="1" width="11.69"/>
    <col collapsed="false" customWidth="true" hidden="true" outlineLevel="0" max="6" min="5" style="1" width="11.69"/>
    <col collapsed="false" customWidth="true" hidden="false" outlineLevel="0" max="9" min="7" style="1" width="11.69"/>
    <col collapsed="false" customWidth="true" hidden="false" outlineLevel="0" max="10" min="10" style="1" width="12.99"/>
    <col collapsed="false" customWidth="true" hidden="false" outlineLevel="0" max="11" min="11" style="1" width="11.69"/>
    <col collapsed="false" customWidth="false" hidden="false" outlineLevel="0" max="257" min="12" style="1" width="8.7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2"/>
    </row>
    <row r="5" customFormat="false" ht="16.5" hidden="false" customHeight="false" outlineLevel="0" collapsed="false">
      <c r="A5" s="6" t="s">
        <v>2</v>
      </c>
      <c r="B5" s="7" t="n">
        <v>1998</v>
      </c>
      <c r="C5" s="7" t="n">
        <v>1999</v>
      </c>
      <c r="D5" s="8" t="n">
        <v>2000</v>
      </c>
      <c r="E5" s="9" t="n">
        <v>2001</v>
      </c>
      <c r="F5" s="9" t="n">
        <v>2002</v>
      </c>
      <c r="G5" s="9" t="n">
        <v>2003</v>
      </c>
      <c r="H5" s="9" t="n">
        <v>2004</v>
      </c>
      <c r="I5" s="10" t="n">
        <v>2005</v>
      </c>
      <c r="J5" s="10" t="n">
        <v>2006</v>
      </c>
      <c r="K5" s="10" t="n">
        <v>2007</v>
      </c>
    </row>
    <row r="6" customFormat="false" ht="16.5" hidden="false" customHeight="false" outlineLevel="0" collapsed="false">
      <c r="A6" s="3" t="s">
        <v>3</v>
      </c>
      <c r="B6" s="11" t="n">
        <v>1679439</v>
      </c>
      <c r="C6" s="11" t="n">
        <v>1714035</v>
      </c>
      <c r="D6" s="12" t="n">
        <v>1814729</v>
      </c>
      <c r="E6" s="13" t="n">
        <v>1387486</v>
      </c>
      <c r="F6" s="13" t="n">
        <v>1062270</v>
      </c>
      <c r="G6" s="13" t="n">
        <v>1046422</v>
      </c>
      <c r="H6" s="13" t="n">
        <v>1264232</v>
      </c>
      <c r="I6" s="13" t="n">
        <v>1291142</v>
      </c>
      <c r="J6" s="13" t="n">
        <v>1206457</v>
      </c>
      <c r="K6" s="14" t="n">
        <v>960756</v>
      </c>
      <c r="L6" s="15"/>
    </row>
    <row r="7" customFormat="false" ht="15.75" hidden="false" customHeight="false" outlineLevel="0" collapsed="false">
      <c r="A7" s="16" t="s">
        <v>4</v>
      </c>
      <c r="B7" s="17" t="e">
        <f aca="false">SUM(#REF!)</f>
        <v>#REF!</v>
      </c>
      <c r="C7" s="17" t="e">
        <f aca="false">SUM(#REF!)</f>
        <v>#REF!</v>
      </c>
      <c r="D7" s="18" t="n">
        <v>138291</v>
      </c>
      <c r="E7" s="17" t="n">
        <v>121272</v>
      </c>
      <c r="F7" s="17" t="n">
        <v>106960</v>
      </c>
      <c r="G7" s="17" t="n">
        <v>114865</v>
      </c>
      <c r="H7" s="17" t="n">
        <v>103837</v>
      </c>
      <c r="I7" s="17" t="n">
        <v>102034</v>
      </c>
      <c r="J7" s="17" t="n">
        <v>101854</v>
      </c>
      <c r="K7" s="19" t="n">
        <v>53562</v>
      </c>
      <c r="L7" s="15"/>
    </row>
    <row r="8" customFormat="false" ht="15.75" hidden="false" customHeight="false" outlineLevel="0" collapsed="false">
      <c r="A8" s="16" t="s">
        <v>5</v>
      </c>
      <c r="B8" s="20"/>
      <c r="C8" s="20"/>
    </row>
    <row r="9" customFormat="false" ht="15.75" hidden="false" customHeight="false" outlineLevel="0" collapsed="false">
      <c r="A9" s="21" t="s">
        <v>6</v>
      </c>
      <c r="B9" s="20"/>
      <c r="C9" s="20"/>
      <c r="D9" s="22" t="s">
        <v>7</v>
      </c>
      <c r="E9" s="23" t="s">
        <v>7</v>
      </c>
      <c r="F9" s="23" t="s">
        <v>7</v>
      </c>
      <c r="G9" s="23" t="s">
        <v>7</v>
      </c>
      <c r="H9" s="23" t="s">
        <v>7</v>
      </c>
      <c r="I9" s="23" t="s">
        <v>7</v>
      </c>
      <c r="J9" s="24" t="n">
        <v>15467</v>
      </c>
      <c r="K9" s="19" t="n">
        <v>30407</v>
      </c>
      <c r="L9" s="15"/>
    </row>
    <row r="10" customFormat="false" ht="15.75" hidden="false" customHeight="false" outlineLevel="0" collapsed="false">
      <c r="A10" s="25" t="s">
        <v>8</v>
      </c>
      <c r="B10" s="17" t="n">
        <f aca="false">B11+B21</f>
        <v>1555776</v>
      </c>
      <c r="C10" s="17" t="n">
        <f aca="false">C11+C21</f>
        <v>1579010</v>
      </c>
      <c r="D10" s="18" t="n">
        <f aca="false">D11+D21</f>
        <v>1676438</v>
      </c>
      <c r="E10" s="17" t="n">
        <f aca="false">E11+E21</f>
        <v>1266214</v>
      </c>
      <c r="F10" s="17" t="n">
        <f aca="false">F11+F21</f>
        <v>955310</v>
      </c>
      <c r="G10" s="17" t="n">
        <f aca="false">G11+G21</f>
        <v>931557</v>
      </c>
      <c r="H10" s="17" t="n">
        <f aca="false">H11+H21</f>
        <v>1160395</v>
      </c>
      <c r="I10" s="17" t="n">
        <v>1189108</v>
      </c>
      <c r="J10" s="17" t="n">
        <v>1089136</v>
      </c>
      <c r="K10" s="26" t="n">
        <v>876787</v>
      </c>
      <c r="L10" s="27"/>
    </row>
    <row r="11" customFormat="false" ht="16.5" hidden="false" customHeight="false" outlineLevel="0" collapsed="false">
      <c r="A11" s="16" t="s">
        <v>9</v>
      </c>
      <c r="B11" s="28" t="n">
        <f aca="false">SUM(B12:B20)</f>
        <v>1516680</v>
      </c>
      <c r="C11" s="28" t="n">
        <f aca="false">SUM(C12:C20)</f>
        <v>1537000</v>
      </c>
      <c r="D11" s="29" t="n">
        <f aca="false">SUM(D12:D20)</f>
        <v>1643679</v>
      </c>
      <c r="E11" s="28" t="n">
        <f aca="false">SUM(E12:E20)</f>
        <v>1235718</v>
      </c>
      <c r="F11" s="28" t="n">
        <f aca="false">SUM(F12:F20)</f>
        <v>929809</v>
      </c>
      <c r="G11" s="28" t="n">
        <f aca="false">SUM(G12:G20)</f>
        <v>905065</v>
      </c>
      <c r="H11" s="30" t="n">
        <f aca="false">SUM(H12:H20)</f>
        <v>1139282</v>
      </c>
      <c r="I11" s="28" t="n">
        <f aca="false">SUM(I12:I20)</f>
        <v>1171428</v>
      </c>
      <c r="J11" s="28" t="n">
        <v>1072018</v>
      </c>
      <c r="K11" s="30" t="n">
        <v>858722</v>
      </c>
    </row>
    <row r="12" customFormat="false" ht="15.75" hidden="false" customHeight="false" outlineLevel="0" collapsed="false">
      <c r="A12" s="2" t="s">
        <v>10</v>
      </c>
      <c r="B12" s="20" t="n">
        <v>248092</v>
      </c>
      <c r="C12" s="20" t="n">
        <v>182267</v>
      </c>
      <c r="D12" s="31" t="n">
        <v>151681</v>
      </c>
      <c r="E12" s="20" t="n">
        <v>110075</v>
      </c>
      <c r="F12" s="20" t="n">
        <v>100681</v>
      </c>
      <c r="G12" s="20" t="n">
        <v>111515</v>
      </c>
      <c r="H12" s="24" t="n">
        <v>138608</v>
      </c>
      <c r="I12" s="17" t="n">
        <v>126909</v>
      </c>
      <c r="J12" s="17" t="n">
        <v>142122</v>
      </c>
      <c r="K12" s="24" t="n">
        <v>152459</v>
      </c>
    </row>
    <row r="13" customFormat="false" ht="15.75" hidden="false" customHeight="false" outlineLevel="0" collapsed="false">
      <c r="A13" s="2" t="s">
        <v>11</v>
      </c>
      <c r="B13" s="20" t="n">
        <v>226695</v>
      </c>
      <c r="C13" s="20" t="n">
        <v>225279</v>
      </c>
      <c r="D13" s="31" t="n">
        <v>238126</v>
      </c>
      <c r="E13" s="20" t="n">
        <v>172852</v>
      </c>
      <c r="F13" s="20" t="n">
        <v>108273</v>
      </c>
      <c r="G13" s="20" t="n">
        <v>92099</v>
      </c>
      <c r="H13" s="24" t="n">
        <v>74467</v>
      </c>
      <c r="I13" s="17" t="n">
        <v>55726</v>
      </c>
      <c r="J13" s="17" t="n">
        <v>61469</v>
      </c>
      <c r="K13" s="24" t="n">
        <v>55881</v>
      </c>
    </row>
    <row r="14" customFormat="false" ht="15.75" hidden="false" customHeight="false" outlineLevel="0" collapsed="false">
      <c r="A14" s="2" t="s">
        <v>12</v>
      </c>
      <c r="B14" s="20" t="n">
        <v>76195</v>
      </c>
      <c r="C14" s="20" t="n">
        <v>93388</v>
      </c>
      <c r="D14" s="31" t="n">
        <v>108747</v>
      </c>
      <c r="E14" s="20" t="n">
        <v>78385</v>
      </c>
      <c r="F14" s="20" t="n">
        <v>42654</v>
      </c>
      <c r="G14" s="20" t="n">
        <v>56638</v>
      </c>
      <c r="H14" s="24" t="n">
        <v>98060</v>
      </c>
      <c r="I14" s="17" t="n">
        <v>138438</v>
      </c>
      <c r="J14" s="17" t="n">
        <v>118537</v>
      </c>
      <c r="K14" s="24" t="n">
        <v>37994</v>
      </c>
    </row>
    <row r="15" customFormat="false" ht="15.75" hidden="false" customHeight="false" outlineLevel="0" collapsed="false">
      <c r="A15" s="2" t="s">
        <v>13</v>
      </c>
      <c r="B15" s="20" t="n">
        <v>387406</v>
      </c>
      <c r="C15" s="20" t="n">
        <v>470449</v>
      </c>
      <c r="D15" s="31" t="n">
        <v>616346</v>
      </c>
      <c r="E15" s="20" t="n">
        <v>449675</v>
      </c>
      <c r="F15" s="20" t="n">
        <v>333648</v>
      </c>
      <c r="G15" s="20" t="n">
        <v>347263</v>
      </c>
      <c r="H15" s="24" t="n">
        <v>491771</v>
      </c>
      <c r="I15" s="17" t="n">
        <v>439090</v>
      </c>
      <c r="J15" s="17" t="n">
        <v>392104</v>
      </c>
      <c r="K15" s="24" t="n">
        <v>378323</v>
      </c>
    </row>
    <row r="16" customFormat="false" ht="15.75" hidden="false" customHeight="false" outlineLevel="0" collapsed="false">
      <c r="A16" s="2" t="s">
        <v>14</v>
      </c>
      <c r="B16" s="20" t="n">
        <v>125035</v>
      </c>
      <c r="C16" s="20" t="n">
        <v>110857</v>
      </c>
      <c r="D16" s="31" t="n">
        <v>115696</v>
      </c>
      <c r="E16" s="20" t="n">
        <v>112857</v>
      </c>
      <c r="F16" s="20" t="n">
        <v>94154</v>
      </c>
      <c r="G16" s="20" t="n">
        <v>88816</v>
      </c>
      <c r="H16" s="24" t="n">
        <v>104399</v>
      </c>
      <c r="I16" s="17" t="n">
        <v>122689</v>
      </c>
      <c r="J16" s="17" t="n">
        <v>122261</v>
      </c>
      <c r="K16" s="24" t="n">
        <v>75464</v>
      </c>
    </row>
    <row r="17" customFormat="false" ht="15.75" hidden="false" customHeight="false" outlineLevel="0" collapsed="false">
      <c r="A17" s="2" t="s">
        <v>15</v>
      </c>
      <c r="B17" s="20" t="n">
        <v>14509</v>
      </c>
      <c r="C17" s="20" t="n">
        <v>14952</v>
      </c>
      <c r="D17" s="31" t="n">
        <v>13689</v>
      </c>
      <c r="E17" s="20" t="n">
        <v>12087</v>
      </c>
      <c r="F17" s="20" t="n">
        <v>11392</v>
      </c>
      <c r="G17" s="20" t="n">
        <v>10319</v>
      </c>
      <c r="H17" s="24" t="n">
        <v>10530</v>
      </c>
      <c r="I17" s="17" t="n">
        <v>10536</v>
      </c>
      <c r="J17" s="17" t="n">
        <v>7517</v>
      </c>
      <c r="K17" s="24" t="n">
        <v>5537</v>
      </c>
    </row>
    <row r="18" customFormat="false" ht="15.75" hidden="false" customHeight="false" outlineLevel="0" collapsed="false">
      <c r="A18" s="2" t="s">
        <v>16</v>
      </c>
      <c r="B18" s="20" t="n">
        <v>131058</v>
      </c>
      <c r="C18" s="20" t="n">
        <v>156653</v>
      </c>
      <c r="D18" s="31" t="n">
        <v>157178</v>
      </c>
      <c r="E18" s="20" t="n">
        <v>104875</v>
      </c>
      <c r="F18" s="20" t="n">
        <v>66985</v>
      </c>
      <c r="G18" s="20" t="n">
        <v>50145</v>
      </c>
      <c r="H18" s="24" t="n">
        <v>53794</v>
      </c>
      <c r="I18" s="17" t="n">
        <v>68510</v>
      </c>
      <c r="J18" s="17" t="n">
        <v>42634</v>
      </c>
      <c r="K18" s="24" t="n">
        <v>22919</v>
      </c>
    </row>
    <row r="19" customFormat="false" ht="15.75" hidden="false" customHeight="false" outlineLevel="0" collapsed="false">
      <c r="A19" s="2" t="s">
        <v>17</v>
      </c>
      <c r="B19" s="20" t="n">
        <v>103433</v>
      </c>
      <c r="C19" s="20" t="n">
        <v>114004</v>
      </c>
      <c r="D19" s="31" t="n">
        <v>108973</v>
      </c>
      <c r="E19" s="20" t="n">
        <v>87068</v>
      </c>
      <c r="F19" s="20" t="n">
        <v>82095</v>
      </c>
      <c r="G19" s="20" t="n">
        <v>70521</v>
      </c>
      <c r="H19" s="24" t="n">
        <v>74706</v>
      </c>
      <c r="I19" s="17" t="n">
        <v>75342</v>
      </c>
      <c r="J19" s="17" t="n">
        <v>74843</v>
      </c>
      <c r="K19" s="24" t="n">
        <v>56715</v>
      </c>
    </row>
    <row r="20" customFormat="false" ht="15.75" hidden="false" customHeight="false" outlineLevel="0" collapsed="false">
      <c r="A20" s="2" t="s">
        <v>18</v>
      </c>
      <c r="B20" s="20" t="n">
        <v>204257</v>
      </c>
      <c r="C20" s="20" t="n">
        <v>169151</v>
      </c>
      <c r="D20" s="31" t="n">
        <v>133243</v>
      </c>
      <c r="E20" s="20" t="n">
        <v>107844</v>
      </c>
      <c r="F20" s="20" t="n">
        <v>89927</v>
      </c>
      <c r="G20" s="20" t="n">
        <v>77749</v>
      </c>
      <c r="H20" s="24" t="n">
        <v>92947</v>
      </c>
      <c r="I20" s="17" t="n">
        <v>134188</v>
      </c>
      <c r="J20" s="17" t="n">
        <v>110531</v>
      </c>
      <c r="K20" s="24" t="n">
        <v>73430</v>
      </c>
    </row>
    <row r="21" customFormat="false" ht="16.5" hidden="false" customHeight="false" outlineLevel="0" collapsed="false">
      <c r="A21" s="2" t="s">
        <v>19</v>
      </c>
      <c r="B21" s="32" t="n">
        <v>39096</v>
      </c>
      <c r="C21" s="32" t="n">
        <v>42010</v>
      </c>
      <c r="D21" s="33" t="n">
        <v>32759</v>
      </c>
      <c r="E21" s="32" t="n">
        <v>30496</v>
      </c>
      <c r="F21" s="32" t="n">
        <v>25501</v>
      </c>
      <c r="G21" s="32" t="n">
        <v>26492</v>
      </c>
      <c r="H21" s="30" t="n">
        <v>21113</v>
      </c>
      <c r="I21" s="28" t="n">
        <v>17680</v>
      </c>
      <c r="J21" s="28" t="n">
        <v>17118</v>
      </c>
      <c r="K21" s="30" t="n">
        <v>18065</v>
      </c>
    </row>
    <row r="22" customFormat="false" ht="15.75" hidden="false" customHeight="false" outlineLevel="0" collapsed="false">
      <c r="A22" s="2" t="s">
        <v>20</v>
      </c>
      <c r="B22" s="20" t="n">
        <v>2403</v>
      </c>
      <c r="C22" s="20" t="n">
        <v>2421</v>
      </c>
      <c r="D22" s="31" t="n">
        <v>2581</v>
      </c>
      <c r="E22" s="20" t="n">
        <v>2089</v>
      </c>
      <c r="F22" s="20" t="n">
        <v>1732</v>
      </c>
      <c r="G22" s="20" t="n">
        <v>1380</v>
      </c>
      <c r="H22" s="20" t="n">
        <v>1354</v>
      </c>
      <c r="I22" s="17" t="n">
        <v>1001</v>
      </c>
      <c r="J22" s="17" t="n">
        <v>809</v>
      </c>
      <c r="K22" s="24" t="n">
        <v>749</v>
      </c>
    </row>
    <row r="23" customFormat="false" ht="15.75" hidden="false" customHeight="false" outlineLevel="0" collapsed="false">
      <c r="A23" s="2" t="s">
        <v>21</v>
      </c>
      <c r="B23" s="20" t="n">
        <v>1640</v>
      </c>
      <c r="C23" s="20" t="n">
        <v>1666</v>
      </c>
      <c r="D23" s="31" t="n">
        <v>1570</v>
      </c>
      <c r="E23" s="20" t="n">
        <v>1434</v>
      </c>
      <c r="F23" s="20" t="n">
        <v>1102</v>
      </c>
      <c r="G23" s="20" t="n">
        <v>564</v>
      </c>
      <c r="H23" s="34" t="n">
        <v>671</v>
      </c>
      <c r="I23" s="17" t="n">
        <v>400</v>
      </c>
      <c r="J23" s="17" t="n">
        <v>1517</v>
      </c>
      <c r="K23" s="24" t="n">
        <v>2190</v>
      </c>
    </row>
    <row r="24" customFormat="false" ht="15.75" hidden="false" customHeight="false" outlineLevel="0" collapsed="false">
      <c r="A24" s="2" t="s">
        <v>22</v>
      </c>
      <c r="B24" s="20" t="n">
        <v>1768</v>
      </c>
      <c r="C24" s="20" t="n">
        <v>1838</v>
      </c>
      <c r="D24" s="31" t="n">
        <v>2057</v>
      </c>
      <c r="E24" s="20" t="n">
        <v>2106</v>
      </c>
      <c r="F24" s="20" t="n">
        <v>1511</v>
      </c>
      <c r="G24" s="20" t="n">
        <v>2345</v>
      </c>
      <c r="H24" s="20" t="n">
        <v>1912</v>
      </c>
      <c r="I24" s="17" t="n">
        <v>1792</v>
      </c>
      <c r="J24" s="17" t="n">
        <v>1282</v>
      </c>
      <c r="K24" s="24" t="n">
        <v>902</v>
      </c>
    </row>
    <row r="25" customFormat="false" ht="15.75" hidden="false" customHeight="false" outlineLevel="0" collapsed="false">
      <c r="A25" s="2" t="s">
        <v>23</v>
      </c>
      <c r="B25" s="20" t="n">
        <v>905</v>
      </c>
      <c r="C25" s="20" t="n">
        <v>656</v>
      </c>
      <c r="D25" s="31" t="n">
        <v>562</v>
      </c>
      <c r="E25" s="20" t="n">
        <v>921</v>
      </c>
      <c r="F25" s="20" t="n">
        <v>1369</v>
      </c>
      <c r="G25" s="20" t="n">
        <v>1223</v>
      </c>
      <c r="H25" s="20" t="n">
        <v>1225</v>
      </c>
      <c r="I25" s="17" t="n">
        <v>754</v>
      </c>
      <c r="J25" s="17" t="n">
        <v>517</v>
      </c>
      <c r="K25" s="24" t="n">
        <v>500</v>
      </c>
    </row>
    <row r="26" customFormat="false" ht="15.75" hidden="false" customHeight="false" outlineLevel="0" collapsed="false">
      <c r="A26" s="2" t="s">
        <v>24</v>
      </c>
      <c r="B26" s="20" t="n">
        <v>1145</v>
      </c>
      <c r="C26" s="20" t="n">
        <v>1448</v>
      </c>
      <c r="D26" s="31" t="n">
        <v>1568</v>
      </c>
      <c r="E26" s="20" t="n">
        <v>1305</v>
      </c>
      <c r="F26" s="20" t="n">
        <v>1463</v>
      </c>
      <c r="G26" s="20" t="n">
        <v>1406</v>
      </c>
      <c r="H26" s="34" t="n">
        <v>986</v>
      </c>
      <c r="I26" s="17" t="n">
        <v>949</v>
      </c>
      <c r="J26" s="17" t="n">
        <v>567</v>
      </c>
      <c r="K26" s="24" t="n">
        <v>486</v>
      </c>
    </row>
    <row r="27" customFormat="false" ht="15.75" hidden="false" customHeight="false" outlineLevel="0" collapsed="false">
      <c r="A27" s="2" t="s">
        <v>25</v>
      </c>
      <c r="B27" s="20" t="n">
        <v>307</v>
      </c>
      <c r="C27" s="20" t="n">
        <v>461</v>
      </c>
      <c r="D27" s="31" t="n">
        <v>489</v>
      </c>
      <c r="E27" s="20" t="n">
        <v>685</v>
      </c>
      <c r="F27" s="20" t="n">
        <v>432</v>
      </c>
      <c r="G27" s="20" t="n">
        <v>292</v>
      </c>
      <c r="H27" s="34" t="n">
        <v>263</v>
      </c>
      <c r="I27" s="17" t="n">
        <v>233</v>
      </c>
      <c r="J27" s="17" t="n">
        <v>175</v>
      </c>
      <c r="K27" s="24" t="n">
        <v>95</v>
      </c>
    </row>
    <row r="28" customFormat="false" ht="15.75" hidden="false" customHeight="false" outlineLevel="0" collapsed="false">
      <c r="A28" s="2" t="s">
        <v>26</v>
      </c>
      <c r="B28" s="20" t="n">
        <v>11633</v>
      </c>
      <c r="C28" s="20" t="n">
        <v>11198</v>
      </c>
      <c r="D28" s="31" t="n">
        <v>6205</v>
      </c>
      <c r="E28" s="20" t="n">
        <v>5211</v>
      </c>
      <c r="F28" s="20" t="n">
        <v>4371</v>
      </c>
      <c r="G28" s="20" t="n">
        <v>3565</v>
      </c>
      <c r="H28" s="20" t="n">
        <v>1850</v>
      </c>
      <c r="I28" s="17" t="n">
        <v>117</v>
      </c>
      <c r="J28" s="23" t="s">
        <v>7</v>
      </c>
      <c r="K28" s="23" t="s">
        <v>7</v>
      </c>
    </row>
    <row r="29" customFormat="false" ht="15.75" hidden="false" customHeight="false" outlineLevel="0" collapsed="false">
      <c r="A29" s="2" t="s">
        <v>27</v>
      </c>
      <c r="B29" s="20" t="n">
        <v>6065</v>
      </c>
      <c r="C29" s="20" t="n">
        <v>6961</v>
      </c>
      <c r="D29" s="31" t="n">
        <v>6237</v>
      </c>
      <c r="E29" s="20" t="n">
        <v>5962</v>
      </c>
      <c r="F29" s="20" t="n">
        <v>5143</v>
      </c>
      <c r="G29" s="20" t="n">
        <v>5931</v>
      </c>
      <c r="H29" s="20" t="n">
        <v>4602</v>
      </c>
      <c r="I29" s="17" t="n">
        <v>7243</v>
      </c>
      <c r="J29" s="17" t="n">
        <v>6032</v>
      </c>
      <c r="K29" s="24" t="n">
        <v>7121</v>
      </c>
    </row>
    <row r="30" customFormat="false" ht="15.75" hidden="false" customHeight="false" outlineLevel="0" collapsed="false">
      <c r="A30" s="2" t="s">
        <v>28</v>
      </c>
      <c r="B30" s="20" t="n">
        <v>8008</v>
      </c>
      <c r="C30" s="20" t="n">
        <v>10777</v>
      </c>
      <c r="D30" s="31" t="n">
        <v>6478</v>
      </c>
      <c r="E30" s="20" t="n">
        <v>5033</v>
      </c>
      <c r="F30" s="20" t="n">
        <v>4665</v>
      </c>
      <c r="G30" s="20" t="n">
        <v>5151</v>
      </c>
      <c r="H30" s="20" t="n">
        <v>2889</v>
      </c>
      <c r="I30" s="17" t="n">
        <v>1358</v>
      </c>
      <c r="J30" s="17" t="n">
        <v>3054</v>
      </c>
      <c r="K30" s="24" t="n">
        <v>4018</v>
      </c>
    </row>
    <row r="31" customFormat="false" ht="15.75" hidden="false" customHeight="false" outlineLevel="0" collapsed="false">
      <c r="A31" s="2" t="s">
        <v>29</v>
      </c>
      <c r="B31" s="20" t="n">
        <v>1244</v>
      </c>
      <c r="C31" s="20" t="n">
        <v>1405</v>
      </c>
      <c r="D31" s="31" t="n">
        <v>1731</v>
      </c>
      <c r="E31" s="20" t="n">
        <v>1952</v>
      </c>
      <c r="F31" s="20" t="n">
        <v>835</v>
      </c>
      <c r="G31" s="20" t="n">
        <v>1688</v>
      </c>
      <c r="H31" s="20" t="n">
        <v>1813</v>
      </c>
      <c r="I31" s="17" t="n">
        <v>1619</v>
      </c>
      <c r="J31" s="17" t="n">
        <v>1436</v>
      </c>
      <c r="K31" s="24" t="n">
        <v>548</v>
      </c>
    </row>
    <row r="32" customFormat="false" ht="15.75" hidden="false" customHeight="false" outlineLevel="0" collapsed="false">
      <c r="A32" s="2" t="s">
        <v>30</v>
      </c>
      <c r="B32" s="20" t="n">
        <v>2176</v>
      </c>
      <c r="C32" s="20" t="n">
        <v>1308</v>
      </c>
      <c r="D32" s="31" t="n">
        <v>1324</v>
      </c>
      <c r="E32" s="20" t="n">
        <v>1335</v>
      </c>
      <c r="F32" s="20" t="n">
        <v>1142</v>
      </c>
      <c r="G32" s="20" t="n">
        <v>992</v>
      </c>
      <c r="H32" s="34" t="n">
        <v>847</v>
      </c>
      <c r="I32" s="17" t="n">
        <v>279</v>
      </c>
      <c r="J32" s="17" t="n">
        <v>185</v>
      </c>
      <c r="K32" s="24" t="n">
        <v>337</v>
      </c>
    </row>
    <row r="33" customFormat="false" ht="15.75" hidden="false" customHeight="false" outlineLevel="0" collapsed="false">
      <c r="A33" s="5" t="s">
        <v>31</v>
      </c>
      <c r="B33" s="35" t="n">
        <v>1802</v>
      </c>
      <c r="C33" s="35" t="n">
        <v>1871</v>
      </c>
      <c r="D33" s="36" t="n">
        <v>1957</v>
      </c>
      <c r="E33" s="35" t="n">
        <v>2463</v>
      </c>
      <c r="F33" s="35" t="n">
        <v>1736</v>
      </c>
      <c r="G33" s="35" t="n">
        <v>1955</v>
      </c>
      <c r="H33" s="35" t="n">
        <v>2701</v>
      </c>
      <c r="I33" s="37" t="n">
        <v>1935</v>
      </c>
      <c r="J33" s="37" t="n">
        <v>1544</v>
      </c>
      <c r="K33" s="35" t="n">
        <v>1119</v>
      </c>
    </row>
    <row r="34" customFormat="false" ht="15.75" hidden="false" customHeight="false" outlineLevel="0" collapsed="false">
      <c r="A34" s="38"/>
      <c r="B34" s="20"/>
      <c r="C34" s="20"/>
      <c r="D34" s="20"/>
      <c r="E34" s="20"/>
      <c r="F34" s="20"/>
      <c r="G34" s="20"/>
      <c r="H34" s="2"/>
    </row>
    <row r="35" customFormat="false" ht="15.75" hidden="false" customHeight="false" outlineLevel="0" collapsed="false">
      <c r="A35" s="39" t="s">
        <v>32</v>
      </c>
    </row>
    <row r="36" customFormat="false" ht="15.75" hidden="false" customHeight="false" outlineLevel="0" collapsed="false">
      <c r="A36" s="40" t="s">
        <v>33</v>
      </c>
    </row>
    <row r="39" customFormat="false" ht="15.75" hidden="false" customHeight="false" outlineLevel="0" collapsed="false">
      <c r="A39" s="39"/>
    </row>
    <row r="40" customFormat="false" ht="14.25" hidden="false" customHeight="true" outlineLevel="0" collapsed="false">
      <c r="A40" s="41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34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2" t="s">
        <v>35</v>
      </c>
    </row>
    <row r="6" customFormat="false" ht="16.5" hidden="false" customHeight="false" outlineLevel="0" collapsed="false">
      <c r="A6" s="3" t="s">
        <v>36</v>
      </c>
    </row>
    <row r="7" customFormat="false" ht="15.75" hidden="false" customHeight="false" outlineLevel="0" collapsed="false">
      <c r="A7" s="38" t="s">
        <v>37</v>
      </c>
    </row>
    <row r="8" customFormat="false" ht="15.75" hidden="false" customHeight="false" outlineLevel="0" collapsed="false">
      <c r="A8" s="1" t="s">
        <v>38</v>
      </c>
    </row>
    <row r="9" customFormat="false" ht="15.75" hidden="false" customHeight="false" outlineLevel="0" collapsed="false">
      <c r="A9" s="38" t="s">
        <v>39</v>
      </c>
    </row>
    <row r="11" customFormat="false" ht="15.75" hidden="false" customHeight="false" outlineLevel="0" collapsed="false">
      <c r="A11" s="38" t="s">
        <v>40</v>
      </c>
    </row>
    <row r="12" customFormat="false" ht="15.75" hidden="false" customHeight="false" outlineLevel="0" collapsed="false">
      <c r="A12" s="38" t="s">
        <v>41</v>
      </c>
    </row>
    <row r="13" customFormat="false" ht="15.75" hidden="false" customHeight="false" outlineLevel="0" collapsed="false">
      <c r="A13" s="38"/>
    </row>
    <row r="14" customFormat="false" ht="15.75" hidden="false" customHeight="false" outlineLevel="0" collapsed="false">
      <c r="A14" s="38" t="s">
        <v>42</v>
      </c>
    </row>
    <row r="15" customFormat="false" ht="15.75" hidden="false" customHeight="false" outlineLevel="0" collapsed="false">
      <c r="A15" s="38" t="s">
        <v>43</v>
      </c>
    </row>
    <row r="16" customFormat="false" ht="15.75" hidden="false" customHeight="false" outlineLevel="0" collapsed="false">
      <c r="A16" s="38" t="s">
        <v>44</v>
      </c>
    </row>
    <row r="17" customFormat="false" ht="15.75" hidden="false" customHeight="false" outlineLevel="0" collapsed="false">
      <c r="A17" s="38" t="s">
        <v>45</v>
      </c>
    </row>
    <row r="18" customFormat="false" ht="15.75" hidden="false" customHeight="false" outlineLevel="0" collapsed="false">
      <c r="A18" s="38" t="s">
        <v>46</v>
      </c>
    </row>
    <row r="19" customFormat="false" ht="15.75" hidden="false" customHeight="false" outlineLevel="0" collapsed="false">
      <c r="A19" s="38" t="s">
        <v>47</v>
      </c>
    </row>
    <row r="20" customFormat="false" ht="15.75" hidden="false" customHeight="false" outlineLevel="0" collapsed="false">
      <c r="A20" s="38"/>
    </row>
    <row r="21" customFormat="false" ht="15.75" hidden="false" customHeight="false" outlineLevel="0" collapsed="false">
      <c r="A21" s="39" t="s">
        <v>32</v>
      </c>
    </row>
    <row r="22" customFormat="false" ht="15.75" hidden="false" customHeight="false" outlineLevel="0" collapsed="false">
      <c r="A22" s="40" t="s">
        <v>48</v>
      </c>
    </row>
    <row r="23" customFormat="false" ht="15.75" hidden="false" customHeight="false" outlineLevel="0" collapsed="false">
      <c r="A23" s="39" t="s">
        <v>49</v>
      </c>
    </row>
    <row r="24" customFormat="false" ht="15.75" hidden="false" customHeight="false" outlineLevel="0" collapsed="false">
      <c r="A24" s="1"/>
    </row>
    <row r="25" customFormat="false" ht="15.75" hidden="false" customHeight="false" outlineLevel="0" collapsed="false">
      <c r="A25" s="39" t="s">
        <v>50</v>
      </c>
    </row>
    <row r="26" customFormat="false" ht="15.75" hidden="false" customHeight="false" outlineLevel="0" collapsed="false">
      <c r="A26" s="4" t="s">
        <v>51</v>
      </c>
    </row>
  </sheetData>
  <hyperlinks>
    <hyperlink ref="A3" location="Data!A1" display="Back to data."/>
    <hyperlink ref="A26" r:id="rId1" display="http://www.dhs.gov/ximgtn/statistics/publications/yearbook.s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3:59:40Z</dcterms:created>
  <dc:creator>Bureau Of The Census</dc:creator>
  <dc:description/>
  <dc:language>en-US</dc:language>
  <cp:lastModifiedBy>kerse002</cp:lastModifiedBy>
  <cp:lastPrinted>2009-10-14T13:26:22Z</cp:lastPrinted>
  <dcterms:modified xsi:type="dcterms:W3CDTF">2009-12-08T19:48:07Z</dcterms:modified>
  <cp:revision>0</cp:revision>
  <dc:subject/>
  <dc:title>Deportable Aliens Located by Border Patrol Sector</dc:title>
</cp:coreProperties>
</file>