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  <sheet name="2006" sheetId="4" state="visible" r:id="rId5"/>
    <sheet name="2005" sheetId="5" state="visible" r:id="rId6"/>
    <sheet name="2003" sheetId="6" state="visible" r:id="rId7"/>
    <sheet name="2004" sheetId="7" state="visible" r:id="rId8"/>
    <sheet name="2002" sheetId="8" state="visible" r:id="rId9"/>
    <sheet name="2001" sheetId="9" state="visible" r:id="rId10"/>
    <sheet name="2000" sheetId="10" state="visible" r:id="rId11"/>
  </sheets>
  <definedNames>
    <definedName function="false" hidden="false" localSheetId="8" name="_xlnm.Print_Area" vbProcedure="false">'2001'!$A$1:$J$64</definedName>
    <definedName function="false" hidden="false" localSheetId="3" name="_xlnm.Print_Area" vbProcedure="false">'2006'!$A$1:$F$55</definedName>
    <definedName function="false" hidden="false" localSheetId="2" name="_xlnm.Print_Area" vbProcedure="false">'2007'!$A$1:$F$54</definedName>
    <definedName function="false" hidden="false" localSheetId="0" name="_xlnm.Print_Area" vbProcedure="false">Data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73">
  <si>
    <r>
      <rPr>
        <sz val="12"/>
        <color rgb="FF000000"/>
        <rFont val="Courier New"/>
        <family val="3"/>
      </rPr>
      <t xml:space="preserve">Table 637.</t>
    </r>
    <r>
      <rPr>
        <b val="true"/>
        <sz val="12"/>
        <color rgb="FF000000"/>
        <rFont val="Courier New"/>
        <family val="3"/>
      </rPr>
      <t xml:space="preserve"> Workers Paid Hourly Rates, by Selected Characteristics: 2008</t>
    </r>
  </si>
  <si>
    <t xml:space="preserve">See notes</t>
  </si>
  <si>
    <t xml:space="preserve">Characteristic</t>
  </si>
  <si>
    <t xml:space="preserve">Number of workers paid hourly rates </t>
  </si>
  <si>
    <t xml:space="preserve">Number of workers at or below prevailing federal minimum wage</t>
  </si>
  <si>
    <t xml:space="preserve">Total (1,000)</t>
  </si>
  <si>
    <t xml:space="preserve">Below (federal minimum wage) (1,000)</t>
  </si>
  <si>
    <t xml:space="preserve">At (federal minimum wage) (1,000)</t>
  </si>
  <si>
    <t xml:space="preserve">Number (1,000)</t>
  </si>
  <si>
    <t xml:space="preserve">Percent of hourly paid workers</t>
  </si>
  <si>
    <t xml:space="preserve">Total, 16 years and over \1</t>
  </si>
  <si>
    <t xml:space="preserve">    16 to 24 years</t>
  </si>
  <si>
    <t xml:space="preserve">    25 years and over</t>
  </si>
  <si>
    <t xml:space="preserve">  Male, 16 years old and over</t>
  </si>
  <si>
    <t xml:space="preserve">  Female, 16 years old and over</t>
  </si>
  <si>
    <t xml:space="preserve">White \2</t>
  </si>
  <si>
    <t xml:space="preserve">Black \2</t>
  </si>
  <si>
    <t xml:space="preserve">Asian \2</t>
  </si>
  <si>
    <t xml:space="preserve">Hispanic \3</t>
  </si>
  <si>
    <t xml:space="preserve">Full-time workers</t>
  </si>
  <si>
    <t xml:space="preserve">Part-time workers \4</t>
  </si>
  <si>
    <t xml:space="preserve">Private sector industries</t>
  </si>
  <si>
    <t xml:space="preserve">Public sector industries </t>
  </si>
  <si>
    <t xml:space="preserve">Source: U.S. Bureau of Labor Statistics,</t>
  </si>
  <si>
    <t xml:space="preserve">"Employment and Earnings Online" January 2009 issue. </t>
  </si>
  <si>
    <t xml:space="preserve">Back to data</t>
  </si>
  <si>
    <t xml:space="preserve">HEADNOTE</t>
  </si>
  <si>
    <t xml:space="preserve">[Data are annual averages (75,305 represents 75,305,000).</t>
  </si>
  <si>
    <t xml:space="preserve">For employed wage and salary workers, excluding the incorporated self-employed.</t>
  </si>
  <si>
    <t xml:space="preserve">Based on the Current Population Survey; see text, Section 1, and Appendix III]</t>
  </si>
  <si>
    <t xml:space="preserve">SYMBOL</t>
  </si>
  <si>
    <t xml:space="preserve">NA Not available.</t>
  </si>
  <si>
    <t xml:space="preserve">FOOTNOTES</t>
  </si>
  <si>
    <t xml:space="preserve">\1 Includes races not shown separately. Also includes a small number of multiple jobholders</t>
  </si>
  <si>
    <t xml:space="preserve">whose full- or part- time status can not be determined for their principal job.</t>
  </si>
  <si>
    <t xml:space="preserve">\2 The 2003 Current Population Survey (CPS) allowed respondents to choose more than one race. </t>
  </si>
  <si>
    <t xml:space="preserve">Beginning 2003, data represent persons who selected this race group only and exclude persons</t>
  </si>
  <si>
    <t xml:space="preserve">reporting more than one race. Prior to 2003 the CPS only allowed respondents to report one</t>
  </si>
  <si>
    <t xml:space="preserve">race group. See also comments on race in the text for Section 1.</t>
  </si>
  <si>
    <t xml:space="preserve">\3 Persons of Hispanic or Latino origin may be any race.</t>
  </si>
  <si>
    <t xml:space="preserve">\4 Working fewer than 35 hours per week.</t>
  </si>
  <si>
    <t xml:space="preserve">http://www.bls.gov/opub/ee/home.htm</t>
  </si>
  <si>
    <t xml:space="preserve">For more information:</t>
  </si>
  <si>
    <t xml:space="preserve">http://www.bls.gov/cps/home.htm</t>
  </si>
  <si>
    <t xml:space="preserve">Workers Paid Hourly Rates, by Selected Characteristics: 2007</t>
  </si>
  <si>
    <t xml:space="preserve">[Data are annual averages (75,873 represents 75,873,000).</t>
  </si>
  <si>
    <t xml:space="preserve">Based on the Current Population Survey; see text, Section 1, Population, and Appendix III]</t>
  </si>
  <si>
    <t xml:space="preserve">CHARACTERISTIC</t>
  </si>
  <si>
    <t xml:space="preserve">           Number of workers paid hourly rates 1,000)</t>
  </si>
  <si>
    <t xml:space="preserve">Total</t>
  </si>
  <si>
    <t xml:space="preserve">Below (federal minimum wage)</t>
  </si>
  <si>
    <t xml:space="preserve">At (federal minimum wage)</t>
  </si>
  <si>
    <t xml:space="preserve">  White \2</t>
  </si>
  <si>
    <t xml:space="preserve">  Black \2</t>
  </si>
  <si>
    <t xml:space="preserve">  Asian \2</t>
  </si>
  <si>
    <t xml:space="preserve">  Hispanic origin \3</t>
  </si>
  <si>
    <t xml:space="preserve">  Full-time workers</t>
  </si>
  <si>
    <t xml:space="preserve">  Part-time workers \4</t>
  </si>
  <si>
    <t xml:space="preserve">  Private sector industries</t>
  </si>
  <si>
    <t xml:space="preserve">  Public sector industries </t>
  </si>
  <si>
    <t xml:space="preserve">\1 Includes races not shown separately. Also includes a small</t>
  </si>
  <si>
    <t xml:space="preserve">number of multiple jobholders whose full- or part- time status</t>
  </si>
  <si>
    <t xml:space="preserve">can not be determined for their principal job.</t>
  </si>
  <si>
    <t xml:space="preserve">\2 For persons in this race group only. See footnote 3, Table 570.</t>
  </si>
  <si>
    <t xml:space="preserve">and other services.</t>
  </si>
  <si>
    <t xml:space="preserve">Source: U.S. Bureau of Labor Statistics, "Employment and Earnings Online," January 2008 issue. </t>
  </si>
  <si>
    <t xml:space="preserve">Workers Paid Hourly Rates, by Selected Characteristics: 2006</t>
  </si>
  <si>
    <t xml:space="preserve">[Data are annual averages (76,514 represents 76,514,000).</t>
  </si>
  <si>
    <t xml:space="preserve">Number of workers at or below $5.15</t>
  </si>
  <si>
    <t xml:space="preserve">Below $5.15</t>
  </si>
  <si>
    <t xml:space="preserve">At $5.15</t>
  </si>
  <si>
    <t xml:space="preserve">  Male, 16 years and over</t>
  </si>
  <si>
    <t xml:space="preserve">  Women, 16 years and over</t>
  </si>
  <si>
    <t xml:space="preserve">\3 Persons of Hispanic or Latino origin may be of any race.</t>
  </si>
  <si>
    <t xml:space="preserve">Source: U.S. Bureau of Labor Statistics, Employment and Earnings, January 2007.</t>
  </si>
  <si>
    <t xml:space="preserve">See Internet site &lt;http://www.bls.gov/cps/home.htm&gt;.</t>
  </si>
  <si>
    <t xml:space="preserve">Workers Paid Hourly Rates, by Selected Characteristics: 2005</t>
  </si>
  <si>
    <t xml:space="preserve">[Data are annual averages (75,609 represents 75,609,000).</t>
  </si>
  <si>
    <t xml:space="preserve">Percent of all</t>
  </si>
  <si>
    <t xml:space="preserve">           Number of workers</t>
  </si>
  <si>
    <t xml:space="preserve">workers paid</t>
  </si>
  <si>
    <t xml:space="preserve">Median</t>
  </si>
  <si>
    <t xml:space="preserve">(1,000)</t>
  </si>
  <si>
    <t xml:space="preserve">hourly rates</t>
  </si>
  <si>
    <t xml:space="preserve">hourly</t>
  </si>
  <si>
    <t xml:space="preserve">earnings of</t>
  </si>
  <si>
    <t xml:space="preserve">At or below</t>
  </si>
  <si>
    <t xml:space="preserve">workers</t>
  </si>
  <si>
    <t xml:space="preserve"> paid</t>
  </si>
  <si>
    <t xml:space="preserve">rates</t>
  </si>
  <si>
    <t xml:space="preserve">ADD</t>
  </si>
  <si>
    <t xml:space="preserve">At</t>
  </si>
  <si>
    <t xml:space="preserve">Below</t>
  </si>
  <si>
    <t xml:space="preserve">rates \1</t>
  </si>
  <si>
    <t xml:space="preserve">COL</t>
  </si>
  <si>
    <t xml:space="preserve">5.15</t>
  </si>
  <si>
    <t xml:space="preserve">Total, 16 years and over \2</t>
  </si>
  <si>
    <t xml:space="preserve">      16 to 19 years</t>
  </si>
  <si>
    <t xml:space="preserve">  White \3</t>
  </si>
  <si>
    <t xml:space="preserve">  Black \3</t>
  </si>
  <si>
    <t xml:space="preserve">  Asian \3</t>
  </si>
  <si>
    <t xml:space="preserve">  Hispanic origin \4</t>
  </si>
  <si>
    <t xml:space="preserve">  Part-time workers \5</t>
  </si>
  <si>
    <t xml:space="preserve">\1 For definition of median, see Guide to Tabular Presentation.</t>
  </si>
  <si>
    <t xml:space="preserve">\2 Includes races not shown separately. Also includes a small</t>
  </si>
  <si>
    <t xml:space="preserve">\3 For persons in this race group only. See footnote 3, Table 574.</t>
  </si>
  <si>
    <t xml:space="preserve">\4 Persons of Hispanic or Latino origin may be of any race.</t>
  </si>
  <si>
    <t xml:space="preserve">\5 Working fewer than 35 hours per week.</t>
  </si>
  <si>
    <t xml:space="preserve">Source: U.S. Bureau of Labor Statistics, Employment and Earnings, January 2006 and unpublished</t>
  </si>
  <si>
    <t xml:space="preserve">data. See Internet site &lt;http://www.bls.gov/cps/home.htm&gt;.</t>
  </si>
  <si>
    <t xml:space="preserve">Workers Paid Hourly Rates, by Selected Characteristics</t>
  </si>
  <si>
    <t xml:space="preserve">[Data are annual averages (72,946 represents 72,946,000).</t>
  </si>
  <si>
    <t xml:space="preserve">For employed wage and salary workers. Based on Current Population Survey; </t>
  </si>
  <si>
    <t xml:space="preserve">see text, Section 1, Population, and Appendix III]</t>
  </si>
  <si>
    <t xml:space="preserve">-</t>
  </si>
  <si>
    <t xml:space="preserve">PERCENT OF ALL</t>
  </si>
  <si>
    <t xml:space="preserve">  NUMBER OF WORKERS \1</t>
  </si>
  <si>
    <t xml:space="preserve">WORKERS PAID</t>
  </si>
  <si>
    <t xml:space="preserve">HOURLY RATES</t>
  </si>
  <si>
    <t xml:space="preserve">earn-</t>
  </si>
  <si>
    <t xml:space="preserve">--------</t>
  </si>
  <si>
    <t xml:space="preserve">ings of</t>
  </si>
  <si>
    <t xml:space="preserve">-----------</t>
  </si>
  <si>
    <t xml:space="preserve">rates \2</t>
  </si>
  <si>
    <t xml:space="preserve">Total, 16 years and over \3</t>
  </si>
  <si>
    <t xml:space="preserve">  White \4</t>
  </si>
  <si>
    <t xml:space="preserve">  Black or African American \4</t>
  </si>
  <si>
    <t xml:space="preserve">  Asian \4</t>
  </si>
  <si>
    <t xml:space="preserve">  Hispanic or Latino \5</t>
  </si>
  <si>
    <t xml:space="preserve">  Part-time workers \6</t>
  </si>
  <si>
    <t xml:space="preserve">    Goods-producing \7</t>
  </si>
  <si>
    <t xml:space="preserve">(NA)</t>
  </si>
  <si>
    <t xml:space="preserve">    Service-providing \8</t>
  </si>
  <si>
    <t xml:space="preserve">  Public sector</t>
  </si>
  <si>
    <t xml:space="preserve">\1 Excludes the incorporated self-employed.</t>
  </si>
  <si>
    <t xml:space="preserve">\2 For definition of median, see Guide to Tabular Presentation.</t>
  </si>
  <si>
    <t xml:space="preserve">\3 Includes races not shown separately. Also includes a small</t>
  </si>
  <si>
    <t xml:space="preserve">\4 For persons in this race group only. See footnote 3, Table 570.</t>
  </si>
  <si>
    <t xml:space="preserve">\5 Persons of Hispanic or Latino origin may be of any race.</t>
  </si>
  <si>
    <t xml:space="preserve">\6 Working fewer than 35 hours per week.</t>
  </si>
  <si>
    <t xml:space="preserve">\7 Includes agriculture, mining, construction, and manufacturing.</t>
  </si>
  <si>
    <t xml:space="preserve">\8 Includes wholesale and retail trade; transportation and utilities; </t>
  </si>
  <si>
    <t xml:space="preserve">information; finance and insurance; real estate and rental and leasing;</t>
  </si>
  <si>
    <t xml:space="preserve">professional and technical services; management, administrative and waste</t>
  </si>
  <si>
    <t xml:space="preserve">services; education services; health care and social assistance; </t>
  </si>
  <si>
    <t xml:space="preserve">arts, entertainment, and recreation; accommodations and food services;</t>
  </si>
  <si>
    <t xml:space="preserve">Source: U.S. Bureau of Labor Statistics, Employment and Earnings, January 2004 and unpublished data.</t>
  </si>
  <si>
    <t xml:space="preserve">See Internet site &lt;http://www.bls.gov/cps/home.htm&gt;</t>
  </si>
  <si>
    <t xml:space="preserve">Workers Paid Hourly Rates, by Selected Characteristics: 2004</t>
  </si>
  <si>
    <t xml:space="preserve">[Data are annual averages (73,939 represents 73,939,000).</t>
  </si>
  <si>
    <t xml:space="preserve">           NUMBER OF WORKERS \1</t>
  </si>
  <si>
    <t xml:space="preserve">  Black \4</t>
  </si>
  <si>
    <t xml:space="preserve">  Hispanic origin \5</t>
  </si>
  <si>
    <t xml:space="preserve">\4 For persons in this race group only. See footnote 3, Table 577.</t>
  </si>
  <si>
    <t xml:space="preserve">Source: U.S. Bureau of Labor Statistics, Employment and Earnings, January 2005 and unpublished data.</t>
  </si>
  <si>
    <t xml:space="preserve">Workers Paid Hourly Rates, by Selected Characteristics: 2002</t>
  </si>
  <si>
    <t xml:space="preserve">[Data are annual averages. 72,508 represents 72,508,000.</t>
  </si>
  <si>
    <t xml:space="preserve">  White </t>
  </si>
  <si>
    <t xml:space="preserve">  Black or African American</t>
  </si>
  <si>
    <t xml:space="preserve">  Asian and Pacific Islander</t>
  </si>
  <si>
    <t xml:space="preserve">  Hispanic or Latino \4</t>
  </si>
  <si>
    <t xml:space="preserve">    Goods-producing \6</t>
  </si>
  <si>
    <t xml:space="preserve">    Service-providing \7</t>
  </si>
  <si>
    <t xml:space="preserve">\6 Includes agriculture, mining, construction, and manufacturing.</t>
  </si>
  <si>
    <t xml:space="preserve">\7 Includes wholesale and retail trade; transportation and utilities; </t>
  </si>
  <si>
    <t xml:space="preserve">services; education services; health care and social; assistance; </t>
  </si>
  <si>
    <t xml:space="preserve">Source: U.S. Bureau of Labor Statistics, Employment and Earnings, unpublished data.</t>
  </si>
  <si>
    <t xml:space="preserve">\x See footnote 3 table 588.</t>
  </si>
  <si>
    <t xml:space="preserve">Workers Paid Hourly Rates, by Selected Characteristics: 2001</t>
  </si>
  <si>
    <t xml:space="preserve">[Data are annual averages. 73,392 represents 73,392,000.</t>
  </si>
  <si>
    <t xml:space="preserve">Workers Paid Hourly Rates, by Selected Characteristics: 2000</t>
  </si>
  <si>
    <t xml:space="preserve">[Data are annual averages. 73,496 represents 73,496,000.</t>
  </si>
  <si>
    <t xml:space="preserve">2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0.00;[RED]0.00"/>
    <numFmt numFmtId="170" formatCode="0"/>
    <numFmt numFmtId="171" formatCode="#,##0.00"/>
    <numFmt numFmtId="172" formatCode=".0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FF"/>
      <name val="Courier New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2003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ee/home.htm" TargetMode="External"/><Relationship Id="rId2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69"/>
    <col collapsed="false" customWidth="true" hidden="false" outlineLevel="0" max="6" min="2" style="1" width="12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5.75" hidden="false" customHeight="true" outlineLevel="0" collapsed="false">
      <c r="A5" s="6" t="s">
        <v>2</v>
      </c>
      <c r="B5" s="7" t="s">
        <v>3</v>
      </c>
      <c r="C5" s="7"/>
      <c r="D5" s="7"/>
      <c r="E5" s="8" t="s">
        <v>4</v>
      </c>
      <c r="F5" s="8"/>
      <c r="G5" s="3"/>
      <c r="H5" s="4"/>
    </row>
    <row r="6" customFormat="false" ht="15.75" hidden="false" customHeight="false" outlineLevel="0" collapsed="false">
      <c r="A6" s="6"/>
      <c r="B6" s="7"/>
      <c r="C6" s="7"/>
      <c r="D6" s="7"/>
      <c r="E6" s="8"/>
      <c r="F6" s="8"/>
      <c r="G6" s="3"/>
    </row>
    <row r="7" customFormat="false" ht="15.75" hidden="false" customHeight="false" outlineLevel="0" collapsed="false">
      <c r="A7" s="6"/>
      <c r="B7" s="7"/>
      <c r="C7" s="7"/>
      <c r="D7" s="7"/>
      <c r="E7" s="8"/>
      <c r="F7" s="8"/>
      <c r="G7" s="3"/>
    </row>
    <row r="8" customFormat="false" ht="15.75" hidden="false" customHeight="false" outlineLevel="0" collapsed="false">
      <c r="A8" s="6"/>
      <c r="B8" s="7"/>
      <c r="C8" s="7"/>
      <c r="D8" s="7"/>
      <c r="E8" s="8"/>
      <c r="F8" s="8"/>
      <c r="G8" s="3"/>
      <c r="H8" s="4"/>
    </row>
    <row r="9" customFormat="false" ht="15.75" hidden="false" customHeight="true" outlineLevel="0" collapsed="false">
      <c r="A9" s="6"/>
      <c r="B9" s="9" t="s">
        <v>5</v>
      </c>
      <c r="C9" s="10" t="s">
        <v>6</v>
      </c>
      <c r="D9" s="11" t="s">
        <v>7</v>
      </c>
      <c r="E9" s="9" t="s">
        <v>8</v>
      </c>
      <c r="F9" s="12" t="s">
        <v>9</v>
      </c>
      <c r="G9" s="3"/>
      <c r="H9" s="4"/>
    </row>
    <row r="10" customFormat="false" ht="15.75" hidden="false" customHeight="false" outlineLevel="0" collapsed="false">
      <c r="A10" s="6"/>
      <c r="B10" s="9"/>
      <c r="C10" s="10"/>
      <c r="D10" s="11"/>
      <c r="E10" s="9"/>
      <c r="F10" s="12"/>
      <c r="G10" s="3"/>
      <c r="H10" s="4"/>
    </row>
    <row r="11" customFormat="false" ht="15.75" hidden="false" customHeight="false" outlineLevel="0" collapsed="false">
      <c r="A11" s="6"/>
      <c r="B11" s="9"/>
      <c r="C11" s="10"/>
      <c r="D11" s="11"/>
      <c r="E11" s="9"/>
      <c r="F11" s="12"/>
      <c r="G11" s="3"/>
      <c r="H11" s="4"/>
    </row>
    <row r="12" customFormat="false" ht="15.75" hidden="false" customHeight="false" outlineLevel="0" collapsed="false">
      <c r="A12" s="6"/>
      <c r="B12" s="9"/>
      <c r="C12" s="10"/>
      <c r="D12" s="11"/>
      <c r="E12" s="9"/>
      <c r="F12" s="12"/>
      <c r="G12" s="3"/>
      <c r="H12" s="4"/>
    </row>
    <row r="13" customFormat="false" ht="15.75" hidden="false" customHeight="false" outlineLevel="0" collapsed="false">
      <c r="A13" s="6"/>
      <c r="B13" s="9"/>
      <c r="C13" s="10"/>
      <c r="D13" s="11"/>
      <c r="E13" s="9"/>
      <c r="F13" s="12"/>
      <c r="G13" s="3"/>
      <c r="H13" s="4"/>
    </row>
    <row r="14" s="19" customFormat="true" ht="16.5" hidden="false" customHeight="false" outlineLevel="0" collapsed="false">
      <c r="A14" s="13" t="s">
        <v>10</v>
      </c>
      <c r="B14" s="14" t="n">
        <v>75305</v>
      </c>
      <c r="C14" s="15" t="n">
        <v>1940</v>
      </c>
      <c r="D14" s="16" t="n">
        <v>286</v>
      </c>
      <c r="E14" s="14" t="n">
        <v>2226</v>
      </c>
      <c r="F14" s="17" t="n">
        <v>3</v>
      </c>
      <c r="G14" s="18"/>
    </row>
    <row r="15" customFormat="false" ht="15.75" hidden="false" customHeight="false" outlineLevel="0" collapsed="false">
      <c r="A15" s="20" t="s">
        <v>11</v>
      </c>
      <c r="B15" s="21" t="n">
        <v>15680</v>
      </c>
      <c r="C15" s="22" t="n">
        <v>961</v>
      </c>
      <c r="D15" s="23" t="n">
        <v>161</v>
      </c>
      <c r="E15" s="21" t="n">
        <v>1122</v>
      </c>
      <c r="F15" s="24" t="n">
        <v>7.2</v>
      </c>
      <c r="G15" s="25"/>
      <c r="H15" s="26"/>
      <c r="I15" s="26"/>
      <c r="J15" s="26"/>
    </row>
    <row r="16" customFormat="false" ht="15.75" hidden="false" customHeight="false" outlineLevel="0" collapsed="false">
      <c r="A16" s="20" t="s">
        <v>12</v>
      </c>
      <c r="B16" s="21" t="n">
        <v>59626</v>
      </c>
      <c r="C16" s="27" t="n">
        <v>979</v>
      </c>
      <c r="D16" s="0" t="n">
        <v>125</v>
      </c>
      <c r="E16" s="21" t="n">
        <v>1104</v>
      </c>
      <c r="F16" s="24" t="n">
        <v>1.9</v>
      </c>
      <c r="G16" s="4"/>
    </row>
    <row r="17" customFormat="false" ht="15.75" hidden="false" customHeight="false" outlineLevel="0" collapsed="false">
      <c r="A17" s="20"/>
      <c r="B17" s="28"/>
      <c r="C17" s="27"/>
      <c r="D17" s="0"/>
      <c r="E17" s="21"/>
      <c r="F17" s="0"/>
      <c r="G17" s="4"/>
    </row>
    <row r="18" customFormat="false" ht="15.75" hidden="false" customHeight="false" outlineLevel="0" collapsed="false">
      <c r="A18" s="20" t="s">
        <v>13</v>
      </c>
      <c r="B18" s="21" t="n">
        <v>37334</v>
      </c>
      <c r="C18" s="27" t="n">
        <v>638</v>
      </c>
      <c r="D18" s="0" t="n">
        <v>90</v>
      </c>
      <c r="E18" s="21" t="n">
        <v>728</v>
      </c>
      <c r="F18" s="24" t="n">
        <v>2</v>
      </c>
      <c r="G18" s="4"/>
    </row>
    <row r="19" customFormat="false" ht="15.75" hidden="false" customHeight="false" outlineLevel="0" collapsed="false">
      <c r="A19" s="20" t="s">
        <v>11</v>
      </c>
      <c r="B19" s="21" t="n">
        <v>7978</v>
      </c>
      <c r="C19" s="29" t="n">
        <v>326</v>
      </c>
      <c r="D19" s="0" t="n">
        <v>58</v>
      </c>
      <c r="E19" s="21" t="n">
        <v>384</v>
      </c>
      <c r="F19" s="24" t="n">
        <v>4.8</v>
      </c>
      <c r="G19" s="4"/>
    </row>
    <row r="20" customFormat="false" ht="15.75" hidden="false" customHeight="false" outlineLevel="0" collapsed="false">
      <c r="A20" s="20" t="s">
        <v>12</v>
      </c>
      <c r="B20" s="21" t="n">
        <v>29356</v>
      </c>
      <c r="C20" s="29" t="n">
        <v>313</v>
      </c>
      <c r="D20" s="0" t="n">
        <v>32</v>
      </c>
      <c r="E20" s="21" t="n">
        <v>345</v>
      </c>
      <c r="F20" s="24" t="n">
        <v>1.2</v>
      </c>
      <c r="G20" s="4"/>
    </row>
    <row r="21" customFormat="false" ht="15.75" hidden="false" customHeight="false" outlineLevel="0" collapsed="false">
      <c r="A21" s="20"/>
      <c r="B21" s="30"/>
      <c r="C21" s="26"/>
      <c r="E21" s="31"/>
    </row>
    <row r="22" customFormat="false" ht="15.75" hidden="false" customHeight="false" outlineLevel="0" collapsed="false">
      <c r="A22" s="20" t="s">
        <v>14</v>
      </c>
      <c r="B22" s="21" t="n">
        <v>37972</v>
      </c>
      <c r="C22" s="22" t="n">
        <v>1302</v>
      </c>
      <c r="D22" s="23" t="n">
        <v>196</v>
      </c>
      <c r="E22" s="21" t="n">
        <v>1497</v>
      </c>
      <c r="F22" s="24" t="n">
        <v>3.9</v>
      </c>
      <c r="G22" s="4"/>
    </row>
    <row r="23" customFormat="false" ht="15.75" hidden="false" customHeight="false" outlineLevel="0" collapsed="false">
      <c r="A23" s="20" t="s">
        <v>11</v>
      </c>
      <c r="B23" s="21" t="n">
        <v>7701</v>
      </c>
      <c r="C23" s="32" t="n">
        <v>635</v>
      </c>
      <c r="D23" s="0" t="n">
        <v>103</v>
      </c>
      <c r="E23" s="21" t="n">
        <v>738</v>
      </c>
      <c r="F23" s="24" t="n">
        <v>9.6</v>
      </c>
      <c r="G23" s="4"/>
    </row>
    <row r="24" customFormat="false" ht="15.75" hidden="false" customHeight="false" outlineLevel="0" collapsed="false">
      <c r="A24" s="20" t="s">
        <v>12</v>
      </c>
      <c r="B24" s="21" t="n">
        <v>30270</v>
      </c>
      <c r="C24" s="32" t="n">
        <v>666</v>
      </c>
      <c r="D24" s="0" t="n">
        <v>93</v>
      </c>
      <c r="E24" s="21" t="n">
        <v>759</v>
      </c>
      <c r="F24" s="24" t="n">
        <v>2.5</v>
      </c>
      <c r="G24" s="4"/>
    </row>
    <row r="25" customFormat="false" ht="15.75" hidden="false" customHeight="false" outlineLevel="0" collapsed="false">
      <c r="A25" s="20"/>
      <c r="B25" s="28"/>
      <c r="C25" s="27"/>
      <c r="D25" s="0"/>
      <c r="E25" s="21"/>
      <c r="F25" s="0"/>
      <c r="G25" s="4"/>
    </row>
    <row r="26" customFormat="false" ht="15.75" hidden="false" customHeight="false" outlineLevel="0" collapsed="false">
      <c r="A26" s="20" t="s">
        <v>15</v>
      </c>
      <c r="B26" s="21" t="n">
        <v>60464</v>
      </c>
      <c r="C26" s="22" t="n">
        <v>1568</v>
      </c>
      <c r="D26" s="23" t="n">
        <v>215</v>
      </c>
      <c r="E26" s="21" t="n">
        <v>1783</v>
      </c>
      <c r="F26" s="24" t="n">
        <v>2.9</v>
      </c>
      <c r="G26" s="4"/>
    </row>
    <row r="27" customFormat="false" ht="15.75" hidden="false" customHeight="false" outlineLevel="0" collapsed="false">
      <c r="A27" s="20" t="s">
        <v>16</v>
      </c>
      <c r="B27" s="21" t="n">
        <v>9866</v>
      </c>
      <c r="C27" s="29" t="n">
        <v>259</v>
      </c>
      <c r="D27" s="0" t="n">
        <v>49</v>
      </c>
      <c r="E27" s="21" t="n">
        <v>308</v>
      </c>
      <c r="F27" s="24" t="n">
        <v>3.1</v>
      </c>
      <c r="G27" s="4"/>
    </row>
    <row r="28" customFormat="false" ht="15.75" hidden="false" customHeight="false" outlineLevel="0" collapsed="false">
      <c r="A28" s="20" t="s">
        <v>17</v>
      </c>
      <c r="B28" s="21" t="n">
        <v>2844</v>
      </c>
      <c r="C28" s="29" t="n">
        <v>58</v>
      </c>
      <c r="D28" s="0" t="n">
        <v>11</v>
      </c>
      <c r="E28" s="21" t="n">
        <v>69</v>
      </c>
      <c r="F28" s="24" t="n">
        <v>2.4</v>
      </c>
      <c r="G28" s="4"/>
    </row>
    <row r="29" customFormat="false" ht="15.75" hidden="false" customHeight="false" outlineLevel="0" collapsed="false">
      <c r="A29" s="20"/>
      <c r="B29" s="28"/>
      <c r="C29" s="27"/>
      <c r="D29" s="0"/>
      <c r="E29" s="21"/>
      <c r="F29" s="0"/>
      <c r="G29" s="4"/>
    </row>
    <row r="30" customFormat="false" ht="15.75" hidden="false" customHeight="false" outlineLevel="0" collapsed="false">
      <c r="A30" s="20" t="s">
        <v>18</v>
      </c>
      <c r="B30" s="21" t="n">
        <v>13070</v>
      </c>
      <c r="C30" s="29" t="n">
        <v>285</v>
      </c>
      <c r="D30" s="0" t="n">
        <v>39</v>
      </c>
      <c r="E30" s="21" t="n">
        <v>324</v>
      </c>
      <c r="F30" s="24" t="n">
        <v>2.5</v>
      </c>
      <c r="G30" s="4"/>
    </row>
    <row r="31" customFormat="false" ht="15.75" hidden="false" customHeight="false" outlineLevel="0" collapsed="false">
      <c r="A31" s="20"/>
      <c r="B31" s="28"/>
      <c r="C31" s="27"/>
      <c r="D31" s="0"/>
      <c r="E31" s="21"/>
      <c r="F31" s="0"/>
      <c r="G31" s="4"/>
    </row>
    <row r="32" customFormat="false" ht="15.75" hidden="false" customHeight="false" outlineLevel="0" collapsed="false">
      <c r="A32" s="20" t="s">
        <v>19</v>
      </c>
      <c r="B32" s="21" t="n">
        <v>56837</v>
      </c>
      <c r="C32" s="29" t="n">
        <v>778</v>
      </c>
      <c r="D32" s="0" t="n">
        <v>95</v>
      </c>
      <c r="E32" s="21" t="n">
        <v>873</v>
      </c>
      <c r="F32" s="24" t="n">
        <v>1.5</v>
      </c>
      <c r="G32" s="4"/>
      <c r="I32" s="33"/>
    </row>
    <row r="33" customFormat="false" ht="15.75" hidden="false" customHeight="false" outlineLevel="0" collapsed="false">
      <c r="A33" s="20" t="s">
        <v>20</v>
      </c>
      <c r="B33" s="21" t="n">
        <v>18334</v>
      </c>
      <c r="C33" s="22" t="n">
        <v>1162</v>
      </c>
      <c r="D33" s="23" t="n">
        <v>191</v>
      </c>
      <c r="E33" s="21" t="n">
        <v>1353</v>
      </c>
      <c r="F33" s="24" t="n">
        <v>7.4</v>
      </c>
      <c r="G33" s="33"/>
      <c r="H33" s="33"/>
    </row>
    <row r="34" customFormat="false" ht="15.75" hidden="false" customHeight="false" outlineLevel="0" collapsed="false">
      <c r="A34" s="20"/>
      <c r="B34" s="34"/>
      <c r="C34" s="26"/>
      <c r="E34" s="31"/>
      <c r="G34" s="4"/>
    </row>
    <row r="35" customFormat="false" ht="15.75" hidden="false" customHeight="false" outlineLevel="0" collapsed="false">
      <c r="A35" s="20" t="s">
        <v>21</v>
      </c>
      <c r="B35" s="35" t="n">
        <v>65758</v>
      </c>
      <c r="C35" s="36" t="n">
        <v>1832</v>
      </c>
      <c r="D35" s="1" t="n">
        <v>261</v>
      </c>
      <c r="E35" s="31" t="n">
        <v>2093</v>
      </c>
      <c r="F35" s="37" t="n">
        <v>3.2</v>
      </c>
      <c r="G35" s="38"/>
    </row>
    <row r="36" customFormat="false" ht="15.75" hidden="false" customHeight="false" outlineLevel="0" collapsed="false">
      <c r="A36" s="20" t="s">
        <v>22</v>
      </c>
      <c r="B36" s="39" t="n">
        <v>9547</v>
      </c>
      <c r="C36" s="36" t="n">
        <v>108</v>
      </c>
      <c r="D36" s="40" t="n">
        <v>25</v>
      </c>
      <c r="E36" s="31" t="n">
        <v>133</v>
      </c>
      <c r="F36" s="41" t="n">
        <v>1.4</v>
      </c>
      <c r="G36" s="33"/>
      <c r="H36" s="33"/>
      <c r="I36" s="33"/>
    </row>
    <row r="37" customFormat="false" ht="15.75" hidden="false" customHeight="false" outlineLevel="0" collapsed="false">
      <c r="A37" s="42"/>
      <c r="B37" s="42"/>
      <c r="C37" s="42"/>
      <c r="D37" s="42"/>
      <c r="E37" s="43"/>
      <c r="F37" s="42"/>
      <c r="G37" s="44"/>
      <c r="H37" s="4"/>
    </row>
    <row r="38" customFormat="false" ht="15.75" hidden="false" customHeight="false" outlineLevel="0" collapsed="false">
      <c r="A38" s="45" t="s">
        <v>23</v>
      </c>
      <c r="B38" s="3"/>
      <c r="C38" s="46"/>
      <c r="D38" s="3"/>
      <c r="E38" s="3"/>
      <c r="F38" s="3"/>
      <c r="G38" s="3"/>
      <c r="H38" s="4"/>
    </row>
    <row r="39" customFormat="false" ht="15.75" hidden="false" customHeight="false" outlineLevel="0" collapsed="false">
      <c r="A39" s="45" t="s">
        <v>24</v>
      </c>
      <c r="B39" s="3"/>
      <c r="C39" s="3"/>
      <c r="D39" s="3"/>
      <c r="E39" s="3"/>
      <c r="F39" s="3"/>
      <c r="G39" s="3"/>
      <c r="H39" s="4"/>
    </row>
  </sheetData>
  <mergeCells count="8">
    <mergeCell ref="A5:A13"/>
    <mergeCell ref="B5:D8"/>
    <mergeCell ref="E5:F8"/>
    <mergeCell ref="B9:B13"/>
    <mergeCell ref="C9:C13"/>
    <mergeCell ref="D9:D13"/>
    <mergeCell ref="E9:E13"/>
    <mergeCell ref="F9:F13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0.69"/>
  </cols>
  <sheetData>
    <row r="1" customFormat="false" ht="15.75" hidden="false" customHeight="false" outlineLevel="0" collapsed="false">
      <c r="A1" s="3" t="s">
        <v>17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11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11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A7" s="101" t="s">
        <v>114</v>
      </c>
      <c r="B7" s="101" t="s">
        <v>114</v>
      </c>
      <c r="C7" s="101" t="s">
        <v>114</v>
      </c>
      <c r="D7" s="101" t="s">
        <v>114</v>
      </c>
      <c r="E7" s="101" t="s">
        <v>114</v>
      </c>
      <c r="F7" s="101" t="s">
        <v>114</v>
      </c>
      <c r="G7" s="101" t="s">
        <v>114</v>
      </c>
      <c r="H7" s="101" t="s">
        <v>114</v>
      </c>
      <c r="I7" s="101" t="s">
        <v>114</v>
      </c>
      <c r="J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66" t="s">
        <v>115</v>
      </c>
      <c r="H8" s="3"/>
      <c r="I8" s="102" t="s">
        <v>81</v>
      </c>
      <c r="J8" s="3"/>
    </row>
    <row r="9" customFormat="false" ht="15.75" hidden="false" customHeight="false" outlineLevel="0" collapsed="false">
      <c r="A9" s="3"/>
      <c r="B9" s="3" t="s">
        <v>116</v>
      </c>
      <c r="C9" s="3"/>
      <c r="D9" s="3"/>
      <c r="E9" s="3"/>
      <c r="F9" s="3"/>
      <c r="G9" s="66" t="s">
        <v>117</v>
      </c>
      <c r="H9" s="3"/>
      <c r="I9" s="102" t="s">
        <v>84</v>
      </c>
      <c r="J9" s="3"/>
    </row>
    <row r="10" customFormat="false" ht="15.75" hidden="false" customHeight="false" outlineLevel="0" collapsed="false">
      <c r="A10" s="3"/>
      <c r="B10" s="3"/>
      <c r="C10" s="102" t="s">
        <v>82</v>
      </c>
      <c r="D10" s="3"/>
      <c r="E10" s="3"/>
      <c r="F10" s="3"/>
      <c r="G10" s="66" t="s">
        <v>118</v>
      </c>
      <c r="H10" s="3"/>
      <c r="I10" s="102" t="s">
        <v>119</v>
      </c>
      <c r="J10" s="3"/>
    </row>
    <row r="11" customFormat="false" ht="15.75" hidden="false" customHeight="true" outlineLevel="0" collapsed="false">
      <c r="A11" s="3"/>
      <c r="B11" s="101" t="s">
        <v>114</v>
      </c>
      <c r="C11" s="101" t="s">
        <v>114</v>
      </c>
      <c r="D11" s="101" t="s">
        <v>114</v>
      </c>
      <c r="E11" s="3" t="s">
        <v>120</v>
      </c>
      <c r="F11" s="101" t="s">
        <v>114</v>
      </c>
      <c r="G11" s="101" t="s">
        <v>114</v>
      </c>
      <c r="H11" s="3" t="s">
        <v>120</v>
      </c>
      <c r="I11" s="102" t="s">
        <v>121</v>
      </c>
      <c r="J11" s="3"/>
    </row>
    <row r="12" customFormat="false" ht="15.75" hidden="false" customHeight="false" outlineLevel="0" collapsed="false">
      <c r="A12" s="66" t="s">
        <v>47</v>
      </c>
      <c r="B12" s="102" t="s">
        <v>49</v>
      </c>
      <c r="C12" s="3"/>
      <c r="D12" s="3" t="s">
        <v>86</v>
      </c>
      <c r="E12" s="3"/>
      <c r="F12" s="3"/>
      <c r="G12" s="3" t="s">
        <v>86</v>
      </c>
      <c r="H12" s="3"/>
      <c r="I12" s="102" t="s">
        <v>87</v>
      </c>
      <c r="J12" s="3"/>
    </row>
    <row r="13" customFormat="false" ht="15.75" hidden="false" customHeight="false" outlineLevel="0" collapsed="false">
      <c r="A13" s="3"/>
      <c r="B13" s="66" t="s">
        <v>88</v>
      </c>
      <c r="C13" s="3"/>
      <c r="D13" s="3" t="n">
        <v>5.15</v>
      </c>
      <c r="E13" s="3"/>
      <c r="F13" s="3"/>
      <c r="G13" s="3" t="n">
        <v>5.15</v>
      </c>
      <c r="H13" s="3"/>
      <c r="I13" s="102" t="s">
        <v>88</v>
      </c>
      <c r="J13" s="3"/>
    </row>
    <row r="14" customFormat="false" ht="15.75" hidden="false" customHeight="false" outlineLevel="0" collapsed="false">
      <c r="A14" s="3"/>
      <c r="B14" s="102" t="s">
        <v>84</v>
      </c>
      <c r="C14" s="101" t="s">
        <v>114</v>
      </c>
      <c r="D14" s="101" t="s">
        <v>114</v>
      </c>
      <c r="E14" s="101" t="s">
        <v>114</v>
      </c>
      <c r="F14" s="101" t="s">
        <v>114</v>
      </c>
      <c r="G14" s="3" t="s">
        <v>122</v>
      </c>
      <c r="H14" s="3" t="s">
        <v>122</v>
      </c>
      <c r="I14" s="102" t="s">
        <v>84</v>
      </c>
      <c r="J14" s="3"/>
    </row>
    <row r="15" customFormat="false" ht="15.75" hidden="false" customHeight="false" outlineLevel="0" collapsed="false">
      <c r="A15" s="3"/>
      <c r="B15" s="102" t="s">
        <v>89</v>
      </c>
      <c r="C15" s="102" t="s">
        <v>49</v>
      </c>
      <c r="D15" s="66" t="s">
        <v>91</v>
      </c>
      <c r="E15" s="66" t="s">
        <v>92</v>
      </c>
      <c r="F15" s="102" t="s">
        <v>49</v>
      </c>
      <c r="G15" s="66" t="s">
        <v>91</v>
      </c>
      <c r="H15" s="66" t="s">
        <v>92</v>
      </c>
      <c r="I15" s="102" t="s">
        <v>123</v>
      </c>
      <c r="J15" s="3"/>
    </row>
    <row r="16" customFormat="false" ht="15.75" hidden="false" customHeight="false" outlineLevel="0" collapsed="false">
      <c r="A16" s="3"/>
      <c r="B16" s="3"/>
      <c r="C16" s="3"/>
      <c r="D16" s="66" t="s">
        <v>95</v>
      </c>
      <c r="E16" s="66" t="s">
        <v>95</v>
      </c>
      <c r="F16" s="3"/>
      <c r="G16" s="66" t="s">
        <v>95</v>
      </c>
      <c r="H16" s="66" t="s">
        <v>95</v>
      </c>
      <c r="I16" s="3"/>
      <c r="J16" s="3"/>
    </row>
    <row r="17" customFormat="false" ht="15.75" hidden="false" customHeight="false" outlineLevel="0" collapsed="false">
      <c r="A17" s="101" t="s">
        <v>114</v>
      </c>
      <c r="B17" s="101" t="s">
        <v>114</v>
      </c>
      <c r="C17" s="101" t="s">
        <v>114</v>
      </c>
      <c r="D17" s="101" t="s">
        <v>114</v>
      </c>
      <c r="E17" s="101" t="s">
        <v>114</v>
      </c>
      <c r="F17" s="101" t="s">
        <v>114</v>
      </c>
      <c r="G17" s="101" t="s">
        <v>114</v>
      </c>
      <c r="H17" s="101" t="s">
        <v>114</v>
      </c>
      <c r="I17" s="101" t="s">
        <v>114</v>
      </c>
      <c r="J17" s="3"/>
    </row>
    <row r="18" customFormat="false" ht="15.75" hidden="false" customHeight="false" outlineLevel="0" collapsed="false">
      <c r="A18" s="66" t="s">
        <v>172</v>
      </c>
      <c r="B18" s="54"/>
      <c r="C18" s="54"/>
      <c r="D18" s="3"/>
      <c r="E18" s="3"/>
      <c r="F18" s="44"/>
      <c r="G18" s="38"/>
      <c r="H18" s="44"/>
      <c r="I18" s="3"/>
      <c r="J18" s="44"/>
    </row>
    <row r="19" customFormat="false" ht="15.75" hidden="false" customHeight="false" outlineLevel="0" collapsed="false">
      <c r="A19" s="3" t="s">
        <v>124</v>
      </c>
      <c r="B19" s="110" t="n">
        <v>73496</v>
      </c>
      <c r="C19" s="110" t="n">
        <v>2650</v>
      </c>
      <c r="D19" s="108" t="n">
        <v>898</v>
      </c>
      <c r="E19" s="110" t="n">
        <v>1752</v>
      </c>
      <c r="F19" s="133" t="n">
        <v>3.60563840208991</v>
      </c>
      <c r="G19" s="133" t="n">
        <v>1.22183520191575</v>
      </c>
      <c r="H19" s="133" t="n">
        <v>2.38380320017416</v>
      </c>
      <c r="I19" s="135" t="n">
        <v>9.91</v>
      </c>
    </row>
    <row r="20" customFormat="false" ht="15.75" hidden="false" customHeight="false" outlineLevel="0" collapsed="false">
      <c r="A20" s="3" t="s">
        <v>11</v>
      </c>
      <c r="B20" s="110" t="n">
        <v>16779</v>
      </c>
      <c r="C20" s="110" t="n">
        <v>1383</v>
      </c>
      <c r="D20" s="108" t="n">
        <v>511</v>
      </c>
      <c r="E20" s="108" t="n">
        <v>872</v>
      </c>
      <c r="F20" s="133" t="n">
        <v>8.24244591453603</v>
      </c>
      <c r="G20" s="133" t="n">
        <v>3.04547350855236</v>
      </c>
      <c r="H20" s="133" t="n">
        <v>5.19697240598367</v>
      </c>
      <c r="I20" s="135" t="n">
        <v>7.24</v>
      </c>
    </row>
    <row r="21" customFormat="false" ht="15.75" hidden="false" customHeight="false" outlineLevel="0" collapsed="false">
      <c r="A21" s="3" t="s">
        <v>97</v>
      </c>
      <c r="B21" s="110" t="n">
        <v>6579</v>
      </c>
      <c r="C21" s="110" t="n">
        <v>808</v>
      </c>
      <c r="D21" s="108" t="n">
        <v>343</v>
      </c>
      <c r="E21" s="108" t="n">
        <v>465</v>
      </c>
      <c r="F21" s="133" t="n">
        <v>12.281501747986</v>
      </c>
      <c r="G21" s="133" t="n">
        <v>5.21355829153367</v>
      </c>
      <c r="H21" s="133" t="n">
        <v>7.06794345645235</v>
      </c>
      <c r="I21" s="135" t="n">
        <v>6.41</v>
      </c>
    </row>
    <row r="22" customFormat="false" ht="15.75" hidden="false" customHeight="false" outlineLevel="0" collapsed="false">
      <c r="A22" s="3" t="s">
        <v>12</v>
      </c>
      <c r="B22" s="110" t="n">
        <v>56717</v>
      </c>
      <c r="C22" s="110" t="n">
        <v>1267</v>
      </c>
      <c r="D22" s="108" t="n">
        <v>387</v>
      </c>
      <c r="E22" s="108" t="n">
        <v>880</v>
      </c>
      <c r="F22" s="133" t="n">
        <v>2.23389812578239</v>
      </c>
      <c r="G22" s="134" t="n">
        <v>0.682335102350265</v>
      </c>
      <c r="H22" s="133" t="n">
        <v>1.55156302343213</v>
      </c>
      <c r="I22" s="135" t="n">
        <v>10.88</v>
      </c>
    </row>
    <row r="23" customFormat="false" ht="15.75" hidden="false" customHeight="false" outlineLevel="0" collapsed="false">
      <c r="A23" s="3"/>
      <c r="B23" s="108"/>
      <c r="C23" s="110"/>
      <c r="D23" s="108"/>
      <c r="E23" s="108"/>
      <c r="F23" s="108"/>
      <c r="G23" s="108"/>
      <c r="H23" s="108"/>
      <c r="I23" s="135"/>
    </row>
    <row r="24" customFormat="false" ht="15.75" hidden="false" customHeight="false" outlineLevel="0" collapsed="false">
      <c r="A24" s="3" t="s">
        <v>71</v>
      </c>
      <c r="B24" s="110" t="n">
        <v>36720</v>
      </c>
      <c r="C24" s="110" t="n">
        <v>901</v>
      </c>
      <c r="D24" s="108" t="n">
        <v>319</v>
      </c>
      <c r="E24" s="108" t="n">
        <v>582</v>
      </c>
      <c r="F24" s="133" t="n">
        <v>2.4537037037037</v>
      </c>
      <c r="G24" s="134" t="n">
        <v>0.868736383442266</v>
      </c>
      <c r="H24" s="133" t="n">
        <v>1.58496732026144</v>
      </c>
      <c r="I24" s="135" t="n">
        <v>10.81</v>
      </c>
    </row>
    <row r="25" customFormat="false" ht="15.75" hidden="false" customHeight="false" outlineLevel="0" collapsed="false">
      <c r="A25" s="3" t="s">
        <v>11</v>
      </c>
      <c r="B25" s="110" t="n">
        <v>8684</v>
      </c>
      <c r="C25" s="110" t="n">
        <v>520</v>
      </c>
      <c r="D25" s="108" t="n">
        <v>198</v>
      </c>
      <c r="E25" s="108" t="n">
        <v>322</v>
      </c>
      <c r="F25" s="133" t="n">
        <v>5.98802395209581</v>
      </c>
      <c r="G25" s="133" t="n">
        <v>2.28005527406725</v>
      </c>
      <c r="H25" s="133" t="n">
        <v>3.70796867802856</v>
      </c>
      <c r="I25" s="135" t="n">
        <v>7.63</v>
      </c>
    </row>
    <row r="26" customFormat="false" ht="15.75" hidden="false" customHeight="false" outlineLevel="0" collapsed="false">
      <c r="A26" s="3" t="s">
        <v>97</v>
      </c>
      <c r="B26" s="110" t="n">
        <v>3312</v>
      </c>
      <c r="C26" s="110" t="n">
        <v>328</v>
      </c>
      <c r="D26" s="108" t="n">
        <v>139</v>
      </c>
      <c r="E26" s="108" t="n">
        <v>189</v>
      </c>
      <c r="F26" s="133" t="n">
        <v>9.90338164251208</v>
      </c>
      <c r="G26" s="133" t="n">
        <v>4.19685990338164</v>
      </c>
      <c r="H26" s="133" t="n">
        <v>5.70652173913044</v>
      </c>
      <c r="I26" s="135" t="n">
        <v>6.64</v>
      </c>
    </row>
    <row r="27" customFormat="false" ht="15.75" hidden="false" customHeight="false" outlineLevel="0" collapsed="false">
      <c r="A27" s="3" t="s">
        <v>12</v>
      </c>
      <c r="B27" s="110" t="n">
        <v>28035</v>
      </c>
      <c r="C27" s="110" t="n">
        <v>382</v>
      </c>
      <c r="D27" s="108" t="n">
        <v>122</v>
      </c>
      <c r="E27" s="108" t="n">
        <v>260</v>
      </c>
      <c r="F27" s="133" t="n">
        <v>1.36258248617799</v>
      </c>
      <c r="G27" s="134" t="n">
        <v>0.435170322810772</v>
      </c>
      <c r="H27" s="134" t="n">
        <v>0.92741216336722</v>
      </c>
      <c r="I27" s="135" t="n">
        <v>12.24</v>
      </c>
    </row>
    <row r="28" customFormat="false" ht="15.75" hidden="false" customHeight="false" outlineLevel="0" collapsed="false">
      <c r="A28" s="3"/>
      <c r="B28" s="108"/>
      <c r="C28" s="110"/>
      <c r="D28" s="108"/>
      <c r="E28" s="108"/>
      <c r="F28" s="108"/>
      <c r="G28" s="108"/>
      <c r="H28" s="108"/>
      <c r="I28" s="135"/>
    </row>
    <row r="29" customFormat="false" ht="15.75" hidden="false" customHeight="false" outlineLevel="0" collapsed="false">
      <c r="A29" s="3" t="s">
        <v>72</v>
      </c>
      <c r="B29" s="110" t="n">
        <v>36777</v>
      </c>
      <c r="C29" s="110" t="n">
        <v>1749</v>
      </c>
      <c r="D29" s="108" t="n">
        <v>579</v>
      </c>
      <c r="E29" s="110" t="n">
        <v>1170</v>
      </c>
      <c r="F29" s="133" t="n">
        <v>4.7556896973652</v>
      </c>
      <c r="G29" s="133" t="n">
        <v>1.5743535361775</v>
      </c>
      <c r="H29" s="133" t="n">
        <v>3.1813361611877</v>
      </c>
      <c r="I29" s="135" t="n">
        <v>9.06</v>
      </c>
    </row>
    <row r="30" customFormat="false" ht="15.75" hidden="false" customHeight="false" outlineLevel="0" collapsed="false">
      <c r="A30" s="3" t="s">
        <v>11</v>
      </c>
      <c r="B30" s="110" t="n">
        <v>8095</v>
      </c>
      <c r="C30" s="110" t="n">
        <v>863</v>
      </c>
      <c r="D30" s="108" t="n">
        <v>313</v>
      </c>
      <c r="E30" s="108" t="n">
        <v>550</v>
      </c>
      <c r="F30" s="133" t="n">
        <v>10.6609017912292</v>
      </c>
      <c r="G30" s="133" t="n">
        <v>3.86658431130327</v>
      </c>
      <c r="H30" s="133" t="n">
        <v>6.79431747992588</v>
      </c>
      <c r="I30" s="135" t="n">
        <v>7</v>
      </c>
    </row>
    <row r="31" customFormat="false" ht="15.75" hidden="false" customHeight="false" outlineLevel="0" collapsed="false">
      <c r="A31" s="3" t="s">
        <v>97</v>
      </c>
      <c r="B31" s="110" t="n">
        <v>3268</v>
      </c>
      <c r="C31" s="110" t="n">
        <v>481</v>
      </c>
      <c r="D31" s="108" t="n">
        <v>205</v>
      </c>
      <c r="E31" s="108" t="n">
        <v>276</v>
      </c>
      <c r="F31" s="133" t="n">
        <v>14.718482252142</v>
      </c>
      <c r="G31" s="133" t="n">
        <v>6.27294981640147</v>
      </c>
      <c r="H31" s="133" t="n">
        <v>8.44553243574051</v>
      </c>
      <c r="I31" s="135" t="n">
        <v>6.23</v>
      </c>
    </row>
    <row r="32" customFormat="false" ht="15.75" hidden="false" customHeight="false" outlineLevel="0" collapsed="false">
      <c r="A32" s="3" t="s">
        <v>12</v>
      </c>
      <c r="B32" s="110" t="n">
        <v>28682</v>
      </c>
      <c r="C32" s="110" t="n">
        <v>885</v>
      </c>
      <c r="D32" s="108" t="n">
        <v>265</v>
      </c>
      <c r="E32" s="108" t="n">
        <v>620</v>
      </c>
      <c r="F32" s="133" t="n">
        <v>3.0855588871069</v>
      </c>
      <c r="G32" s="134" t="n">
        <v>0.923924412523534</v>
      </c>
      <c r="H32" s="133" t="n">
        <v>2.16163447458336</v>
      </c>
      <c r="I32" s="135" t="n">
        <v>9.89</v>
      </c>
    </row>
    <row r="33" customFormat="false" ht="15.75" hidden="false" customHeight="false" outlineLevel="0" collapsed="false">
      <c r="A33" s="3"/>
      <c r="B33" s="108"/>
      <c r="C33" s="110"/>
      <c r="D33" s="108"/>
      <c r="E33" s="108"/>
      <c r="F33" s="108"/>
      <c r="G33" s="108"/>
      <c r="H33" s="108"/>
      <c r="I33" s="135"/>
    </row>
    <row r="34" customFormat="false" ht="15.75" hidden="false" customHeight="false" outlineLevel="0" collapsed="false">
      <c r="A34" s="3" t="s">
        <v>157</v>
      </c>
      <c r="B34" s="110" t="n">
        <v>59766</v>
      </c>
      <c r="C34" s="110" t="n">
        <v>2207</v>
      </c>
      <c r="D34" s="108" t="n">
        <v>710</v>
      </c>
      <c r="E34" s="110" t="n">
        <v>1497</v>
      </c>
      <c r="F34" s="133" t="n">
        <v>3.69273499983268</v>
      </c>
      <c r="G34" s="133" t="n">
        <v>1.18796640230231</v>
      </c>
      <c r="H34" s="133" t="n">
        <v>2.50476859753037</v>
      </c>
      <c r="I34" s="135" t="n">
        <v>9.96</v>
      </c>
    </row>
    <row r="35" customFormat="false" ht="15.75" hidden="false" customHeight="false" outlineLevel="0" collapsed="false">
      <c r="A35" s="3" t="s">
        <v>158</v>
      </c>
      <c r="B35" s="110" t="n">
        <v>9985</v>
      </c>
      <c r="C35" s="110" t="n">
        <v>313</v>
      </c>
      <c r="D35" s="108" t="n">
        <v>150</v>
      </c>
      <c r="E35" s="108" t="n">
        <v>163</v>
      </c>
      <c r="F35" s="133" t="n">
        <v>3.13470205307962</v>
      </c>
      <c r="G35" s="133" t="n">
        <v>1.50225338007011</v>
      </c>
      <c r="H35" s="133" t="n">
        <v>1.63244867300951</v>
      </c>
      <c r="I35" s="135" t="n">
        <v>9.34</v>
      </c>
    </row>
    <row r="36" customFormat="false" ht="15.75" hidden="false" customHeight="false" outlineLevel="0" collapsed="false">
      <c r="A36" s="3" t="s">
        <v>159</v>
      </c>
      <c r="B36" s="110" t="n">
        <v>2921</v>
      </c>
      <c r="C36" s="110" t="n">
        <v>96</v>
      </c>
      <c r="D36" s="108" t="n">
        <v>23</v>
      </c>
      <c r="E36" s="108" t="n">
        <v>73</v>
      </c>
      <c r="F36" s="133" t="n">
        <v>3.28654570352619</v>
      </c>
      <c r="G36" s="134" t="n">
        <v>0.78740157480315</v>
      </c>
      <c r="H36" s="133" t="n">
        <v>2.49914412872304</v>
      </c>
      <c r="I36" s="135" t="n">
        <v>10.07</v>
      </c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 t="s">
        <v>160</v>
      </c>
      <c r="B38" s="110" t="n">
        <v>10731</v>
      </c>
      <c r="C38" s="110" t="n">
        <v>337</v>
      </c>
      <c r="D38" s="108" t="n">
        <v>139</v>
      </c>
      <c r="E38" s="108" t="n">
        <v>198</v>
      </c>
      <c r="F38" s="133" t="n">
        <v>3.14043425589414</v>
      </c>
      <c r="G38" s="133" t="n">
        <v>1.29531264560619</v>
      </c>
      <c r="H38" s="133" t="n">
        <v>1.84512161028795</v>
      </c>
      <c r="I38" s="135" t="n">
        <v>8.54</v>
      </c>
    </row>
    <row r="39" customFormat="false" ht="15.75" hidden="false" customHeight="false" outlineLevel="0" collapsed="false">
      <c r="A39" s="3"/>
      <c r="B39" s="108"/>
      <c r="C39" s="110"/>
      <c r="D39" s="108"/>
      <c r="E39" s="108"/>
      <c r="F39" s="108"/>
      <c r="G39" s="108"/>
      <c r="H39" s="108"/>
      <c r="I39" s="135"/>
    </row>
    <row r="40" customFormat="false" ht="15.75" hidden="false" customHeight="false" outlineLevel="0" collapsed="false">
      <c r="A40" s="3" t="s">
        <v>56</v>
      </c>
      <c r="B40" s="110" t="n">
        <v>56451</v>
      </c>
      <c r="C40" s="110" t="n">
        <v>988</v>
      </c>
      <c r="D40" s="108" t="n">
        <v>296</v>
      </c>
      <c r="E40" s="108" t="n">
        <v>692</v>
      </c>
      <c r="F40" s="133" t="n">
        <v>1.75019043063896</v>
      </c>
      <c r="G40" s="134" t="n">
        <v>0.524348550069972</v>
      </c>
      <c r="H40" s="133" t="n">
        <v>1.22584188056899</v>
      </c>
      <c r="I40" s="135" t="n">
        <v>10.69</v>
      </c>
    </row>
    <row r="41" customFormat="false" ht="15.75" hidden="false" customHeight="false" outlineLevel="0" collapsed="false">
      <c r="A41" s="3" t="s">
        <v>102</v>
      </c>
      <c r="B41" s="110" t="n">
        <v>16912</v>
      </c>
      <c r="C41" s="110" t="n">
        <v>1651</v>
      </c>
      <c r="D41" s="108" t="n">
        <v>601</v>
      </c>
      <c r="E41" s="110" t="n">
        <v>1050</v>
      </c>
      <c r="F41" s="133" t="n">
        <v>9.76229895931883</v>
      </c>
      <c r="G41" s="133" t="n">
        <v>3.55368968779565</v>
      </c>
      <c r="H41" s="133" t="n">
        <v>6.20860927152318</v>
      </c>
      <c r="I41" s="135" t="n">
        <v>7.17</v>
      </c>
    </row>
    <row r="42" customFormat="false" ht="15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108"/>
      <c r="I42" s="135"/>
    </row>
    <row r="43" customFormat="false" ht="15.75" hidden="false" customHeight="false" outlineLevel="0" collapsed="false">
      <c r="A43" s="3" t="s">
        <v>58</v>
      </c>
      <c r="B43" s="110" t="n">
        <v>64575</v>
      </c>
      <c r="C43" s="110" t="n">
        <v>2483</v>
      </c>
      <c r="D43" s="110" t="n">
        <v>819</v>
      </c>
      <c r="E43" s="110" t="n">
        <v>1664</v>
      </c>
      <c r="F43" s="133" t="n">
        <v>3.84514130855594</v>
      </c>
      <c r="G43" s="133" t="n">
        <v>1.26829268292683</v>
      </c>
      <c r="H43" s="133" t="n">
        <v>2.57684862562911</v>
      </c>
      <c r="I43" s="135" t="n">
        <v>9.76</v>
      </c>
    </row>
    <row r="44" customFormat="false" ht="15.75" hidden="false" customHeight="false" outlineLevel="0" collapsed="false">
      <c r="A44" s="3" t="s">
        <v>161</v>
      </c>
      <c r="B44" s="110" t="n">
        <v>18944</v>
      </c>
      <c r="C44" s="110" t="n">
        <v>194</v>
      </c>
      <c r="D44" s="110" t="n">
        <v>107</v>
      </c>
      <c r="E44" s="110" t="n">
        <v>87</v>
      </c>
      <c r="F44" s="133" t="n">
        <v>1.02407094594595</v>
      </c>
      <c r="G44" s="134" t="n">
        <v>0.564822635135135</v>
      </c>
      <c r="H44" s="134" t="n">
        <v>0.459248310810811</v>
      </c>
      <c r="I44" s="97" t="s">
        <v>131</v>
      </c>
    </row>
    <row r="45" customFormat="false" ht="15.75" hidden="false" customHeight="false" outlineLevel="0" collapsed="false">
      <c r="A45" s="138" t="s">
        <v>162</v>
      </c>
      <c r="B45" s="110" t="n">
        <v>45631</v>
      </c>
      <c r="C45" s="110" t="n">
        <v>2289</v>
      </c>
      <c r="D45" s="110" t="n">
        <v>712</v>
      </c>
      <c r="E45" s="110" t="n">
        <v>1577</v>
      </c>
      <c r="F45" s="133" t="n">
        <v>5.01632662006092</v>
      </c>
      <c r="G45" s="133" t="n">
        <v>1.56034274944665</v>
      </c>
      <c r="H45" s="133" t="n">
        <v>3.45598387061428</v>
      </c>
      <c r="I45" s="97" t="s">
        <v>131</v>
      </c>
    </row>
    <row r="46" customFormat="false" ht="15.75" hidden="false" customHeight="false" outlineLevel="0" collapsed="false">
      <c r="A46" s="3" t="s">
        <v>133</v>
      </c>
      <c r="B46" s="110" t="n">
        <v>8921</v>
      </c>
      <c r="C46" s="108" t="n">
        <v>167</v>
      </c>
      <c r="D46" s="108" t="n">
        <v>79</v>
      </c>
      <c r="E46" s="108" t="n">
        <v>88</v>
      </c>
      <c r="F46" s="133" t="n">
        <v>1.87198744535366</v>
      </c>
      <c r="G46" s="134" t="n">
        <v>0.885550947203228</v>
      </c>
      <c r="H46" s="133" t="n">
        <v>0.986436498150432</v>
      </c>
      <c r="I46" s="135" t="n">
        <v>11.88</v>
      </c>
      <c r="J46" s="44"/>
    </row>
    <row r="47" customFormat="false" ht="15.75" hidden="false" customHeight="false" outlineLevel="0" collapsed="false">
      <c r="A47" s="101" t="s">
        <v>114</v>
      </c>
      <c r="B47" s="113" t="s">
        <v>114</v>
      </c>
      <c r="C47" s="113" t="s">
        <v>114</v>
      </c>
      <c r="D47" s="113" t="s">
        <v>114</v>
      </c>
      <c r="E47" s="113" t="s">
        <v>114</v>
      </c>
      <c r="F47" s="113" t="s">
        <v>114</v>
      </c>
      <c r="G47" s="113" t="s">
        <v>114</v>
      </c>
      <c r="H47" s="113" t="s">
        <v>114</v>
      </c>
      <c r="I47" s="113" t="s">
        <v>114</v>
      </c>
      <c r="J47" s="44"/>
    </row>
    <row r="48" customFormat="false" ht="15.75" hidden="false" customHeight="false" outlineLevel="0" collapsed="false">
      <c r="A48" s="101"/>
      <c r="B48" s="113"/>
      <c r="C48" s="113"/>
      <c r="D48" s="108"/>
      <c r="E48" s="110"/>
      <c r="F48" s="113"/>
      <c r="G48" s="113"/>
      <c r="H48" s="113"/>
      <c r="I48" s="113"/>
      <c r="J48" s="44"/>
    </row>
    <row r="49" customFormat="false" ht="15.75" hidden="false" customHeight="false" outlineLevel="0" collapsed="false">
      <c r="A49" s="3" t="s">
        <v>31</v>
      </c>
      <c r="B49" s="54"/>
      <c r="C49" s="54"/>
      <c r="D49" s="108"/>
      <c r="E49" s="108"/>
      <c r="F49" s="44"/>
      <c r="G49" s="44"/>
      <c r="H49" s="44"/>
      <c r="I49" s="96"/>
      <c r="J49" s="44"/>
    </row>
    <row r="50" customFormat="false" ht="15.75" hidden="false" customHeight="false" outlineLevel="0" collapsed="false">
      <c r="A50" s="3" t="s">
        <v>134</v>
      </c>
      <c r="B50" s="54"/>
      <c r="C50" s="54"/>
      <c r="D50" s="110"/>
      <c r="E50" s="110"/>
      <c r="F50" s="44"/>
      <c r="G50" s="44"/>
      <c r="H50" s="44"/>
      <c r="I50" s="96"/>
      <c r="J50" s="44"/>
    </row>
    <row r="51" customFormat="false" ht="15.75" hidden="false" customHeight="false" outlineLevel="0" collapsed="false">
      <c r="A51" s="3" t="s">
        <v>135</v>
      </c>
      <c r="B51" s="54"/>
      <c r="C51" s="54"/>
      <c r="D51" s="108"/>
      <c r="E51" s="108"/>
      <c r="F51" s="3"/>
      <c r="G51" s="44"/>
      <c r="H51" s="44"/>
      <c r="I51" s="96"/>
      <c r="J51" s="44"/>
    </row>
    <row r="52" customFormat="false" ht="15.75" hidden="false" customHeight="false" outlineLevel="0" collapsed="false">
      <c r="A52" s="3" t="s">
        <v>136</v>
      </c>
      <c r="B52" s="54"/>
      <c r="C52" s="54"/>
      <c r="D52" s="54"/>
      <c r="E52" s="3"/>
      <c r="F52" s="3"/>
      <c r="G52" s="44"/>
      <c r="H52" s="44"/>
      <c r="I52" s="96"/>
      <c r="J52" s="44"/>
    </row>
    <row r="53" customFormat="false" ht="15.75" hidden="false" customHeight="false" outlineLevel="0" collapsed="false">
      <c r="A53" s="3" t="s">
        <v>61</v>
      </c>
      <c r="B53" s="3"/>
      <c r="C53" s="3"/>
      <c r="D53" s="110"/>
      <c r="E53" s="108"/>
      <c r="F53" s="3"/>
      <c r="G53" s="3"/>
      <c r="H53" s="3"/>
      <c r="I53" s="3"/>
      <c r="J53" s="3"/>
    </row>
    <row r="54" customFormat="false" ht="15.75" hidden="false" customHeight="false" outlineLevel="0" collapsed="false">
      <c r="A54" s="3" t="s">
        <v>62</v>
      </c>
      <c r="B54" s="3"/>
      <c r="C54" s="3"/>
      <c r="D54" s="110"/>
      <c r="E54" s="110"/>
      <c r="F54" s="3"/>
      <c r="G54" s="3"/>
      <c r="H54" s="3"/>
      <c r="I54" s="3"/>
      <c r="J54" s="3"/>
    </row>
    <row r="55" customFormat="false" ht="15.75" hidden="false" customHeight="false" outlineLevel="0" collapsed="false">
      <c r="A55" s="3" t="s">
        <v>137</v>
      </c>
      <c r="B55" s="3"/>
      <c r="C55" s="3"/>
      <c r="D55" s="110"/>
      <c r="E55" s="110"/>
      <c r="F55" s="3"/>
      <c r="G55" s="3"/>
      <c r="H55" s="3"/>
      <c r="I55" s="3"/>
      <c r="J55" s="3"/>
    </row>
    <row r="56" customFormat="false" ht="15.75" hidden="false" customHeight="false" outlineLevel="0" collapsed="false">
      <c r="A56" s="3" t="s">
        <v>107</v>
      </c>
      <c r="B56" s="3"/>
      <c r="C56" s="3"/>
      <c r="D56" s="108"/>
      <c r="E56" s="108"/>
      <c r="F56" s="3"/>
      <c r="G56" s="3"/>
      <c r="H56" s="3"/>
      <c r="I56" s="3"/>
      <c r="J56" s="3"/>
    </row>
    <row r="57" customFormat="false" ht="15.75" hidden="false" customHeight="false" outlineLevel="0" collapsed="false">
      <c r="A57" s="3" t="s">
        <v>163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5.75" hidden="false" customHeight="false" outlineLevel="0" collapsed="false">
      <c r="A58" s="3" t="s">
        <v>164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5.75" hidden="false" customHeight="false" outlineLevel="0" collapsed="false">
      <c r="A59" s="3" t="s">
        <v>142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5.75" hidden="false" customHeight="false" outlineLevel="0" collapsed="false">
      <c r="A60" s="3" t="s">
        <v>14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.75" hidden="false" customHeight="false" outlineLevel="0" collapsed="false">
      <c r="A61" s="3" t="s">
        <v>165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.75" hidden="false" customHeight="false" outlineLevel="0" collapsed="false">
      <c r="A62" s="3" t="s">
        <v>145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5.75" hidden="false" customHeight="false" outlineLevel="0" collapsed="false">
      <c r="A63" s="3" t="s">
        <v>64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.75" hidden="false" customHeight="false" outlineLevel="0" collapsed="false">
      <c r="A65" s="3" t="s">
        <v>166</v>
      </c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7" man="true" max="16383" min="0"/>
    <brk id="15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25</v>
      </c>
    </row>
    <row r="5" customFormat="false" ht="15.75" hidden="false" customHeight="false" outlineLevel="0" collapsed="false">
      <c r="A5" s="1" t="s">
        <v>26</v>
      </c>
    </row>
    <row r="6" customFormat="false" ht="16.5" hidden="false" customHeight="false" outlineLevel="0" collapsed="false">
      <c r="A6" s="47" t="s">
        <v>27</v>
      </c>
    </row>
    <row r="7" customFormat="false" ht="15.75" hidden="false" customHeight="false" outlineLevel="0" collapsed="false">
      <c r="A7" s="3" t="s">
        <v>28</v>
      </c>
    </row>
    <row r="8" customFormat="false" ht="15.75" hidden="false" customHeight="false" outlineLevel="0" collapsed="false">
      <c r="A8" s="3" t="s">
        <v>29</v>
      </c>
    </row>
    <row r="10" customFormat="false" ht="15.75" hidden="false" customHeight="false" outlineLevel="0" collapsed="false">
      <c r="A10" s="3" t="s">
        <v>30</v>
      </c>
    </row>
    <row r="11" customFormat="false" ht="15.75" hidden="false" customHeight="false" outlineLevel="0" collapsed="false">
      <c r="A11" s="3" t="s">
        <v>31</v>
      </c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 t="s">
        <v>32</v>
      </c>
    </row>
    <row r="14" customFormat="false" ht="15.75" hidden="false" customHeight="false" outlineLevel="0" collapsed="false">
      <c r="A14" s="3" t="s">
        <v>33</v>
      </c>
    </row>
    <row r="15" customFormat="false" ht="15.75" hidden="false" customHeight="false" outlineLevel="0" collapsed="false">
      <c r="A15" s="3" t="s">
        <v>34</v>
      </c>
    </row>
    <row r="16" customFormat="false" ht="15.75" hidden="false" customHeight="false" outlineLevel="0" collapsed="false">
      <c r="A16" s="48" t="s">
        <v>35</v>
      </c>
    </row>
    <row r="17" customFormat="false" ht="15.75" hidden="false" customHeight="false" outlineLevel="0" collapsed="false">
      <c r="A17" s="48" t="s">
        <v>36</v>
      </c>
    </row>
    <row r="18" customFormat="false" ht="15.75" hidden="false" customHeight="false" outlineLevel="0" collapsed="false">
      <c r="A18" s="48" t="s">
        <v>37</v>
      </c>
    </row>
    <row r="19" customFormat="false" ht="15.75" hidden="false" customHeight="false" outlineLevel="0" collapsed="false">
      <c r="A19" s="48" t="s">
        <v>38</v>
      </c>
    </row>
    <row r="20" customFormat="false" ht="15.75" hidden="false" customHeight="false" outlineLevel="0" collapsed="false">
      <c r="A20" s="3" t="s">
        <v>39</v>
      </c>
    </row>
    <row r="21" customFormat="false" ht="15.75" hidden="false" customHeight="false" outlineLevel="0" collapsed="false">
      <c r="A21" s="3" t="s">
        <v>40</v>
      </c>
    </row>
    <row r="22" customFormat="false" ht="15.75" hidden="false" customHeight="false" outlineLevel="0" collapsed="false">
      <c r="A22" s="3"/>
    </row>
    <row r="23" customFormat="false" ht="15.75" hidden="false" customHeight="false" outlineLevel="0" collapsed="false">
      <c r="A23" s="45" t="s">
        <v>23</v>
      </c>
    </row>
    <row r="24" customFormat="false" ht="15.75" hidden="false" customHeight="false" outlineLevel="0" collapsed="false">
      <c r="A24" s="45" t="s">
        <v>24</v>
      </c>
    </row>
    <row r="25" customFormat="false" ht="15.75" hidden="false" customHeight="false" outlineLevel="0" collapsed="false">
      <c r="A25" s="5" t="s">
        <v>41</v>
      </c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45" t="s">
        <v>42</v>
      </c>
    </row>
    <row r="28" customFormat="false" ht="15.75" hidden="false" customHeight="false" outlineLevel="0" collapsed="false">
      <c r="A28" s="5" t="s">
        <v>43</v>
      </c>
    </row>
  </sheetData>
  <hyperlinks>
    <hyperlink ref="A3" location="Data!A1" display="Back to data"/>
    <hyperlink ref="A25" r:id="rId1" display="http://www.bls.gov/opub/ee/home.htm"/>
    <hyperlink ref="A28" r:id="rId2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69"/>
    <col collapsed="false" customWidth="true" hidden="false" outlineLevel="0" max="6" min="2" style="1" width="12.69"/>
  </cols>
  <sheetData>
    <row r="1" customFormat="false" ht="16.5" hidden="false" customHeight="false" outlineLevel="0" collapsed="false">
      <c r="A1" s="47" t="s">
        <v>44</v>
      </c>
      <c r="B1" s="3"/>
      <c r="C1" s="3"/>
      <c r="D1" s="3"/>
      <c r="E1" s="3"/>
      <c r="F1" s="3"/>
      <c r="G1" s="3"/>
      <c r="H1" s="4"/>
    </row>
    <row r="2" customFormat="false" ht="16.5" hidden="false" customHeight="false" outlineLevel="0" collapsed="false">
      <c r="A2" s="47"/>
      <c r="B2" s="3"/>
      <c r="C2" s="3"/>
      <c r="D2" s="3"/>
      <c r="E2" s="3"/>
      <c r="F2" s="3"/>
      <c r="G2" s="3"/>
      <c r="H2" s="4"/>
    </row>
    <row r="3" customFormat="false" ht="16.5" hidden="false" customHeight="false" outlineLevel="0" collapsed="false">
      <c r="A3" s="47" t="s">
        <v>45</v>
      </c>
      <c r="B3" s="3"/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3" t="s">
        <v>28</v>
      </c>
      <c r="B4" s="3"/>
      <c r="C4" s="3"/>
      <c r="D4" s="3"/>
      <c r="E4" s="3"/>
      <c r="F4" s="3"/>
      <c r="G4" s="3"/>
      <c r="H4" s="4"/>
    </row>
    <row r="5" customFormat="false" ht="17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4"/>
    </row>
    <row r="7" customFormat="false" ht="15.75" hidden="false" customHeight="true" outlineLevel="0" collapsed="false">
      <c r="A7" s="6" t="s">
        <v>47</v>
      </c>
      <c r="B7" s="7" t="s">
        <v>48</v>
      </c>
      <c r="C7" s="7"/>
      <c r="D7" s="7"/>
      <c r="E7" s="8" t="s">
        <v>4</v>
      </c>
      <c r="F7" s="8"/>
      <c r="G7" s="3"/>
      <c r="H7" s="4"/>
    </row>
    <row r="8" customFormat="false" ht="15.75" hidden="false" customHeight="false" outlineLevel="0" collapsed="false">
      <c r="A8" s="6"/>
      <c r="B8" s="7"/>
      <c r="C8" s="7"/>
      <c r="D8" s="7"/>
      <c r="E8" s="8"/>
      <c r="F8" s="8"/>
      <c r="G8" s="3"/>
    </row>
    <row r="9" customFormat="false" ht="15.75" hidden="false" customHeight="false" outlineLevel="0" collapsed="false">
      <c r="A9" s="6"/>
      <c r="B9" s="7"/>
      <c r="C9" s="7"/>
      <c r="D9" s="7"/>
      <c r="E9" s="8"/>
      <c r="F9" s="8"/>
      <c r="G9" s="3"/>
    </row>
    <row r="10" customFormat="false" ht="15.75" hidden="false" customHeight="false" outlineLevel="0" collapsed="false">
      <c r="A10" s="6"/>
      <c r="B10" s="7"/>
      <c r="C10" s="7"/>
      <c r="D10" s="7"/>
      <c r="E10" s="8"/>
      <c r="F10" s="8"/>
      <c r="G10" s="3"/>
    </row>
    <row r="11" customFormat="false" ht="15.75" hidden="false" customHeight="false" outlineLevel="0" collapsed="false">
      <c r="A11" s="6"/>
      <c r="B11" s="7"/>
      <c r="C11" s="7"/>
      <c r="D11" s="7"/>
      <c r="E11" s="8"/>
      <c r="F11" s="8"/>
      <c r="G11" s="3"/>
      <c r="H11" s="4"/>
    </row>
    <row r="12" customFormat="false" ht="15.75" hidden="false" customHeight="true" outlineLevel="0" collapsed="false">
      <c r="A12" s="6"/>
      <c r="B12" s="8" t="s">
        <v>49</v>
      </c>
      <c r="C12" s="49" t="s">
        <v>50</v>
      </c>
      <c r="D12" s="50" t="s">
        <v>51</v>
      </c>
      <c r="E12" s="8" t="s">
        <v>8</v>
      </c>
      <c r="F12" s="6" t="s">
        <v>9</v>
      </c>
      <c r="G12" s="3"/>
      <c r="H12" s="4"/>
    </row>
    <row r="13" customFormat="false" ht="15.75" hidden="false" customHeight="false" outlineLevel="0" collapsed="false">
      <c r="A13" s="6"/>
      <c r="B13" s="8"/>
      <c r="C13" s="49"/>
      <c r="D13" s="50"/>
      <c r="E13" s="8"/>
      <c r="F13" s="6"/>
      <c r="G13" s="3"/>
      <c r="H13" s="4"/>
    </row>
    <row r="14" customFormat="false" ht="15.75" hidden="false" customHeight="false" outlineLevel="0" collapsed="false">
      <c r="A14" s="6"/>
      <c r="B14" s="8"/>
      <c r="C14" s="49"/>
      <c r="D14" s="50"/>
      <c r="E14" s="8"/>
      <c r="F14" s="6"/>
      <c r="G14" s="3"/>
      <c r="H14" s="4"/>
    </row>
    <row r="15" customFormat="false" ht="15.75" hidden="false" customHeight="false" outlineLevel="0" collapsed="false">
      <c r="A15" s="6"/>
      <c r="B15" s="8"/>
      <c r="C15" s="49"/>
      <c r="D15" s="50"/>
      <c r="E15" s="8"/>
      <c r="F15" s="6"/>
      <c r="G15" s="3"/>
      <c r="H15" s="4"/>
    </row>
    <row r="16" customFormat="false" ht="15.75" hidden="false" customHeight="false" outlineLevel="0" collapsed="false">
      <c r="A16" s="6"/>
      <c r="B16" s="8"/>
      <c r="C16" s="49"/>
      <c r="D16" s="50"/>
      <c r="E16" s="8"/>
      <c r="F16" s="6"/>
      <c r="G16" s="3"/>
      <c r="H16" s="4"/>
    </row>
    <row r="17" s="19" customFormat="true" ht="16.5" hidden="false" customHeight="false" outlineLevel="0" collapsed="false">
      <c r="A17" s="13" t="s">
        <v>10</v>
      </c>
      <c r="B17" s="14" t="n">
        <v>75873</v>
      </c>
      <c r="C17" s="15" t="n">
        <v>1462</v>
      </c>
      <c r="D17" s="16" t="n">
        <v>267</v>
      </c>
      <c r="E17" s="14" t="n">
        <v>1729</v>
      </c>
      <c r="F17" s="17" t="n">
        <v>2.3</v>
      </c>
      <c r="G17" s="18"/>
    </row>
    <row r="18" customFormat="false" ht="15.75" hidden="false" customHeight="false" outlineLevel="0" collapsed="false">
      <c r="A18" s="20" t="s">
        <v>11</v>
      </c>
      <c r="B18" s="21" t="n">
        <v>16275</v>
      </c>
      <c r="C18" s="22" t="n">
        <v>669</v>
      </c>
      <c r="D18" s="23" t="n">
        <v>145</v>
      </c>
      <c r="E18" s="21" t="n">
        <v>814</v>
      </c>
      <c r="F18" s="24" t="n">
        <v>5</v>
      </c>
      <c r="G18" s="25"/>
      <c r="H18" s="26"/>
      <c r="I18" s="26"/>
      <c r="J18" s="26"/>
    </row>
    <row r="19" customFormat="false" ht="15.75" hidden="false" customHeight="false" outlineLevel="0" collapsed="false">
      <c r="A19" s="20" t="s">
        <v>12</v>
      </c>
      <c r="B19" s="21" t="n">
        <v>59597</v>
      </c>
      <c r="C19" s="27" t="n">
        <v>793</v>
      </c>
      <c r="D19" s="0" t="n">
        <v>122</v>
      </c>
      <c r="E19" s="21" t="n">
        <v>915</v>
      </c>
      <c r="F19" s="24" t="n">
        <v>1.5</v>
      </c>
      <c r="G19" s="4"/>
    </row>
    <row r="20" customFormat="false" ht="15.75" hidden="false" customHeight="false" outlineLevel="0" collapsed="false">
      <c r="A20" s="20"/>
      <c r="B20" s="28"/>
      <c r="C20" s="27"/>
      <c r="D20" s="0"/>
      <c r="E20" s="21"/>
      <c r="F20" s="0"/>
      <c r="G20" s="4"/>
    </row>
    <row r="21" customFormat="false" ht="15.75" hidden="false" customHeight="false" outlineLevel="0" collapsed="false">
      <c r="A21" s="20" t="s">
        <v>13</v>
      </c>
      <c r="B21" s="21" t="n">
        <v>37790</v>
      </c>
      <c r="C21" s="27" t="n">
        <v>460</v>
      </c>
      <c r="D21" s="0" t="n">
        <v>86</v>
      </c>
      <c r="E21" s="21" t="n">
        <v>546</v>
      </c>
      <c r="F21" s="24" t="n">
        <v>1.4</v>
      </c>
      <c r="G21" s="4"/>
    </row>
    <row r="22" customFormat="false" ht="15.75" hidden="false" customHeight="false" outlineLevel="0" collapsed="false">
      <c r="A22" s="20" t="s">
        <v>11</v>
      </c>
      <c r="B22" s="21" t="n">
        <v>8314</v>
      </c>
      <c r="C22" s="29" t="n">
        <v>190</v>
      </c>
      <c r="D22" s="0" t="n">
        <v>52</v>
      </c>
      <c r="E22" s="21" t="n">
        <v>242</v>
      </c>
      <c r="F22" s="24" t="n">
        <v>2.9</v>
      </c>
      <c r="G22" s="4"/>
    </row>
    <row r="23" customFormat="false" ht="15.75" hidden="false" customHeight="false" outlineLevel="0" collapsed="false">
      <c r="A23" s="20" t="s">
        <v>12</v>
      </c>
      <c r="B23" s="21" t="n">
        <v>29476</v>
      </c>
      <c r="C23" s="29" t="n">
        <v>270</v>
      </c>
      <c r="D23" s="0" t="n">
        <v>34</v>
      </c>
      <c r="E23" s="21" t="n">
        <v>304</v>
      </c>
      <c r="F23" s="24" t="n">
        <v>1</v>
      </c>
      <c r="G23" s="4"/>
    </row>
    <row r="24" customFormat="false" ht="15.75" hidden="false" customHeight="false" outlineLevel="0" collapsed="false">
      <c r="A24" s="20"/>
      <c r="B24" s="30"/>
      <c r="C24" s="26"/>
      <c r="E24" s="31"/>
    </row>
    <row r="25" customFormat="false" ht="15.75" hidden="false" customHeight="false" outlineLevel="0" collapsed="false">
      <c r="A25" s="20" t="s">
        <v>14</v>
      </c>
      <c r="B25" s="21" t="n">
        <v>38082</v>
      </c>
      <c r="C25" s="22" t="n">
        <v>1002</v>
      </c>
      <c r="D25" s="23" t="n">
        <v>181</v>
      </c>
      <c r="E25" s="21" t="n">
        <v>1183</v>
      </c>
      <c r="F25" s="24" t="n">
        <v>3.1</v>
      </c>
      <c r="G25" s="4"/>
    </row>
    <row r="26" customFormat="false" ht="15.75" hidden="false" customHeight="false" outlineLevel="0" collapsed="false">
      <c r="A26" s="20" t="s">
        <v>11</v>
      </c>
      <c r="B26" s="21" t="n">
        <v>7961</v>
      </c>
      <c r="C26" s="32" t="n">
        <v>479</v>
      </c>
      <c r="D26" s="0" t="n">
        <v>93</v>
      </c>
      <c r="E26" s="21" t="n">
        <v>572</v>
      </c>
      <c r="F26" s="24" t="n">
        <v>7.2</v>
      </c>
      <c r="G26" s="4"/>
    </row>
    <row r="27" customFormat="false" ht="15.75" hidden="false" customHeight="false" outlineLevel="0" collapsed="false">
      <c r="A27" s="20" t="s">
        <v>12</v>
      </c>
      <c r="B27" s="21" t="n">
        <v>30121</v>
      </c>
      <c r="C27" s="32" t="n">
        <v>523</v>
      </c>
      <c r="D27" s="0" t="n">
        <v>88</v>
      </c>
      <c r="E27" s="21" t="n">
        <v>611</v>
      </c>
      <c r="F27" s="24" t="n">
        <v>2</v>
      </c>
      <c r="G27" s="4"/>
    </row>
    <row r="28" customFormat="false" ht="15.75" hidden="false" customHeight="false" outlineLevel="0" collapsed="false">
      <c r="A28" s="20"/>
      <c r="B28" s="28"/>
      <c r="C28" s="27"/>
      <c r="D28" s="0"/>
      <c r="E28" s="21"/>
      <c r="F28" s="0"/>
      <c r="G28" s="4"/>
    </row>
    <row r="29" customFormat="false" ht="15.75" hidden="false" customHeight="false" outlineLevel="0" collapsed="false">
      <c r="A29" s="20" t="s">
        <v>52</v>
      </c>
      <c r="B29" s="21" t="n">
        <v>61061</v>
      </c>
      <c r="C29" s="22" t="n">
        <v>1216</v>
      </c>
      <c r="D29" s="23" t="n">
        <v>204</v>
      </c>
      <c r="E29" s="21" t="n">
        <v>1420</v>
      </c>
      <c r="F29" s="24" t="n">
        <v>2.3</v>
      </c>
      <c r="G29" s="4"/>
    </row>
    <row r="30" customFormat="false" ht="15.75" hidden="false" customHeight="false" outlineLevel="0" collapsed="false">
      <c r="A30" s="20" t="s">
        <v>53</v>
      </c>
      <c r="B30" s="21" t="n">
        <v>9965</v>
      </c>
      <c r="C30" s="29" t="n">
        <v>150</v>
      </c>
      <c r="D30" s="0" t="n">
        <v>55</v>
      </c>
      <c r="E30" s="21" t="n">
        <v>205</v>
      </c>
      <c r="F30" s="24" t="n">
        <v>2.1</v>
      </c>
      <c r="G30" s="4"/>
    </row>
    <row r="31" customFormat="false" ht="15.75" hidden="false" customHeight="false" outlineLevel="0" collapsed="false">
      <c r="A31" s="20" t="s">
        <v>54</v>
      </c>
      <c r="B31" s="21" t="n">
        <v>2730</v>
      </c>
      <c r="C31" s="29" t="n">
        <v>50</v>
      </c>
      <c r="D31" s="0" t="n">
        <v>1</v>
      </c>
      <c r="E31" s="21" t="n">
        <v>50</v>
      </c>
      <c r="F31" s="24" t="n">
        <v>1.8</v>
      </c>
      <c r="G31" s="4"/>
    </row>
    <row r="32" customFormat="false" ht="15.75" hidden="false" customHeight="false" outlineLevel="0" collapsed="false">
      <c r="A32" s="20"/>
      <c r="B32" s="28"/>
      <c r="C32" s="27"/>
      <c r="D32" s="0"/>
      <c r="E32" s="21"/>
      <c r="F32" s="0"/>
      <c r="G32" s="4"/>
    </row>
    <row r="33" customFormat="false" ht="15.75" hidden="false" customHeight="false" outlineLevel="0" collapsed="false">
      <c r="A33" s="20" t="s">
        <v>55</v>
      </c>
      <c r="B33" s="21" t="n">
        <v>13168</v>
      </c>
      <c r="C33" s="29" t="n">
        <v>205</v>
      </c>
      <c r="D33" s="0" t="n">
        <v>41</v>
      </c>
      <c r="E33" s="21" t="n">
        <v>246</v>
      </c>
      <c r="F33" s="24" t="n">
        <v>1.9</v>
      </c>
      <c r="G33" s="4"/>
    </row>
    <row r="34" customFormat="false" ht="15.75" hidden="false" customHeight="false" outlineLevel="0" collapsed="false">
      <c r="A34" s="20"/>
      <c r="B34" s="28"/>
      <c r="C34" s="27"/>
      <c r="D34" s="0"/>
      <c r="E34" s="21"/>
      <c r="F34" s="0"/>
      <c r="G34" s="4"/>
    </row>
    <row r="35" customFormat="false" ht="15.75" hidden="false" customHeight="false" outlineLevel="0" collapsed="false">
      <c r="A35" s="20" t="s">
        <v>56</v>
      </c>
      <c r="B35" s="21" t="n">
        <v>57745</v>
      </c>
      <c r="C35" s="29" t="n">
        <v>658</v>
      </c>
      <c r="D35" s="0" t="n">
        <v>94</v>
      </c>
      <c r="E35" s="21" t="n">
        <v>751</v>
      </c>
      <c r="F35" s="24" t="n">
        <v>1.3</v>
      </c>
      <c r="G35" s="4"/>
      <c r="I35" s="33"/>
    </row>
    <row r="36" customFormat="false" ht="15.75" hidden="false" customHeight="false" outlineLevel="0" collapsed="false">
      <c r="A36" s="20" t="s">
        <v>57</v>
      </c>
      <c r="B36" s="21" t="n">
        <v>17997</v>
      </c>
      <c r="C36" s="22" t="n">
        <v>799</v>
      </c>
      <c r="D36" s="23" t="n">
        <v>172</v>
      </c>
      <c r="E36" s="21" t="n">
        <v>971</v>
      </c>
      <c r="F36" s="24" t="n">
        <v>5.4</v>
      </c>
      <c r="G36" s="33"/>
      <c r="H36" s="33"/>
    </row>
    <row r="37" customFormat="false" ht="15.75" hidden="false" customHeight="false" outlineLevel="0" collapsed="false">
      <c r="A37" s="20"/>
      <c r="B37" s="34"/>
      <c r="C37" s="26"/>
      <c r="E37" s="31"/>
      <c r="G37" s="4"/>
    </row>
    <row r="38" customFormat="false" ht="15.75" hidden="false" customHeight="false" outlineLevel="0" collapsed="false">
      <c r="A38" s="20" t="s">
        <v>58</v>
      </c>
      <c r="B38" s="35" t="n">
        <v>66432</v>
      </c>
      <c r="C38" s="36" t="n">
        <v>1386</v>
      </c>
      <c r="D38" s="1" t="n">
        <v>232</v>
      </c>
      <c r="E38" s="31" t="n">
        <v>1618</v>
      </c>
      <c r="F38" s="37" t="n">
        <v>2.4</v>
      </c>
      <c r="G38" s="38"/>
    </row>
    <row r="39" customFormat="false" ht="15.75" hidden="false" customHeight="false" outlineLevel="0" collapsed="false">
      <c r="A39" s="20" t="s">
        <v>59</v>
      </c>
      <c r="B39" s="39" t="n">
        <v>9441</v>
      </c>
      <c r="C39" s="36" t="n">
        <v>76</v>
      </c>
      <c r="D39" s="40" t="n">
        <v>35</v>
      </c>
      <c r="E39" s="31" t="n">
        <v>111</v>
      </c>
      <c r="F39" s="41" t="n">
        <v>1.2</v>
      </c>
      <c r="G39" s="33"/>
      <c r="H39" s="33"/>
      <c r="I39" s="33"/>
    </row>
    <row r="40" customFormat="false" ht="15.75" hidden="false" customHeight="false" outlineLevel="0" collapsed="false">
      <c r="A40" s="51"/>
      <c r="B40" s="52"/>
      <c r="C40" s="52"/>
      <c r="D40" s="52"/>
      <c r="E40" s="53"/>
      <c r="F40" s="52"/>
      <c r="G40" s="44"/>
      <c r="H40" s="4"/>
    </row>
    <row r="41" customFormat="false" ht="15.75" hidden="false" customHeight="false" outlineLevel="0" collapsed="false">
      <c r="A41" s="3"/>
      <c r="B41" s="54"/>
      <c r="C41" s="54"/>
      <c r="D41" s="54"/>
      <c r="E41" s="44"/>
      <c r="F41" s="44"/>
      <c r="G41" s="44"/>
      <c r="H41" s="4"/>
    </row>
    <row r="42" customFormat="false" ht="15.75" hidden="false" customHeight="false" outlineLevel="0" collapsed="false">
      <c r="A42" s="3" t="s">
        <v>30</v>
      </c>
      <c r="B42" s="54"/>
      <c r="C42" s="54"/>
      <c r="D42" s="54"/>
      <c r="E42" s="44"/>
      <c r="F42" s="44"/>
      <c r="G42" s="44"/>
      <c r="H42" s="4"/>
    </row>
    <row r="43" customFormat="false" ht="15.75" hidden="false" customHeight="false" outlineLevel="0" collapsed="false">
      <c r="A43" s="3" t="s">
        <v>31</v>
      </c>
      <c r="B43" s="54"/>
      <c r="C43" s="54"/>
      <c r="D43" s="54"/>
      <c r="E43" s="44"/>
      <c r="F43" s="44"/>
      <c r="G43" s="44"/>
      <c r="H43" s="4"/>
    </row>
    <row r="44" customFormat="false" ht="15.75" hidden="false" customHeight="false" outlineLevel="0" collapsed="false">
      <c r="A44" s="3"/>
      <c r="B44" s="54"/>
      <c r="C44" s="54"/>
      <c r="D44" s="54"/>
      <c r="E44" s="44"/>
      <c r="F44" s="44"/>
      <c r="G44" s="44"/>
      <c r="H44" s="4"/>
    </row>
    <row r="45" customFormat="false" ht="15.75" hidden="false" customHeight="false" outlineLevel="0" collapsed="false">
      <c r="A45" s="3" t="s">
        <v>32</v>
      </c>
      <c r="B45" s="54"/>
      <c r="C45" s="54"/>
      <c r="D45" s="54"/>
      <c r="E45" s="44"/>
      <c r="F45" s="44"/>
      <c r="G45" s="44"/>
      <c r="H45" s="4"/>
    </row>
    <row r="46" customFormat="false" ht="15.75" hidden="false" customHeight="false" outlineLevel="0" collapsed="false">
      <c r="A46" s="3" t="s">
        <v>60</v>
      </c>
      <c r="B46" s="54"/>
      <c r="C46" s="54"/>
      <c r="D46" s="54"/>
      <c r="E46" s="3"/>
      <c r="F46" s="44"/>
      <c r="G46" s="44"/>
      <c r="H46" s="4"/>
    </row>
    <row r="47" customFormat="false" ht="15.75" hidden="false" customHeight="false" outlineLevel="0" collapsed="false">
      <c r="A47" s="3" t="s">
        <v>61</v>
      </c>
      <c r="B47" s="3"/>
      <c r="C47" s="3"/>
      <c r="D47" s="3"/>
      <c r="E47" s="3"/>
      <c r="F47" s="3"/>
      <c r="G47" s="3"/>
      <c r="H47" s="4"/>
    </row>
    <row r="48" customFormat="false" ht="15.75" hidden="false" customHeight="false" outlineLevel="0" collapsed="false">
      <c r="A48" s="3" t="s">
        <v>62</v>
      </c>
      <c r="B48" s="3"/>
      <c r="C48" s="3"/>
      <c r="D48" s="3"/>
      <c r="E48" s="3"/>
      <c r="F48" s="3"/>
      <c r="G48" s="3"/>
      <c r="H48" s="4"/>
    </row>
    <row r="49" customFormat="false" ht="15.75" hidden="false" customHeight="false" outlineLevel="0" collapsed="false">
      <c r="A49" s="3" t="s">
        <v>63</v>
      </c>
      <c r="B49" s="3"/>
      <c r="C49" s="3"/>
      <c r="D49" s="3"/>
      <c r="E49" s="3"/>
      <c r="F49" s="3"/>
      <c r="G49" s="3"/>
      <c r="H49" s="4"/>
    </row>
    <row r="50" customFormat="false" ht="15.7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  <c r="H50" s="4"/>
    </row>
    <row r="51" customFormat="false" ht="15.75" hidden="false" customHeight="false" outlineLevel="0" collapsed="false">
      <c r="A51" s="3" t="s">
        <v>40</v>
      </c>
      <c r="B51" s="3"/>
      <c r="C51" s="3"/>
      <c r="D51" s="3"/>
      <c r="E51" s="3"/>
      <c r="F51" s="3"/>
      <c r="G51" s="3"/>
      <c r="H51" s="4"/>
    </row>
    <row r="52" customFormat="false" ht="15.75" hidden="false" customHeight="false" outlineLevel="0" collapsed="false">
      <c r="A52" s="3" t="s">
        <v>64</v>
      </c>
      <c r="B52" s="3"/>
      <c r="C52" s="3"/>
      <c r="D52" s="3"/>
      <c r="E52" s="3"/>
      <c r="F52" s="3"/>
      <c r="G52" s="3"/>
      <c r="H52" s="4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4"/>
    </row>
    <row r="54" customFormat="false" ht="15.75" hidden="false" customHeight="false" outlineLevel="0" collapsed="false">
      <c r="A54" s="3" t="s">
        <v>65</v>
      </c>
      <c r="B54" s="3"/>
      <c r="C54" s="46"/>
      <c r="D54" s="3"/>
      <c r="E54" s="3"/>
      <c r="F54" s="3"/>
      <c r="G54" s="3"/>
      <c r="H54" s="4"/>
    </row>
  </sheetData>
  <mergeCells count="8">
    <mergeCell ref="A7:A16"/>
    <mergeCell ref="B7:D11"/>
    <mergeCell ref="E7:F11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19"/>
    <col collapsed="false" customWidth="true" hidden="false" outlineLevel="0" max="6" min="2" style="1" width="12.69"/>
  </cols>
  <sheetData>
    <row r="1" customFormat="false" ht="16.5" hidden="false" customHeight="false" outlineLevel="0" collapsed="false">
      <c r="A1" s="47" t="s">
        <v>66</v>
      </c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6.5" hidden="false" customHeight="false" outlineLevel="0" collapsed="false">
      <c r="A3" s="47" t="s">
        <v>67</v>
      </c>
      <c r="B3" s="3"/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3" t="s">
        <v>28</v>
      </c>
      <c r="B4" s="3"/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4"/>
    </row>
    <row r="7" customFormat="false" ht="15.75" hidden="false" customHeight="true" outlineLevel="0" collapsed="false">
      <c r="A7" s="6" t="s">
        <v>47</v>
      </c>
      <c r="B7" s="7" t="s">
        <v>48</v>
      </c>
      <c r="C7" s="7"/>
      <c r="D7" s="7"/>
      <c r="E7" s="8" t="s">
        <v>68</v>
      </c>
      <c r="F7" s="8"/>
      <c r="G7" s="3"/>
      <c r="H7" s="4"/>
    </row>
    <row r="8" customFormat="false" ht="15.75" hidden="false" customHeight="false" outlineLevel="0" collapsed="false">
      <c r="A8" s="6"/>
      <c r="B8" s="7"/>
      <c r="C8" s="7"/>
      <c r="D8" s="7"/>
      <c r="E8" s="8"/>
      <c r="F8" s="8"/>
      <c r="G8" s="3"/>
    </row>
    <row r="9" customFormat="false" ht="15.75" hidden="false" customHeight="false" outlineLevel="0" collapsed="false">
      <c r="A9" s="6"/>
      <c r="B9" s="7"/>
      <c r="C9" s="7"/>
      <c r="D9" s="7"/>
      <c r="E9" s="8"/>
      <c r="F9" s="8"/>
      <c r="G9" s="3"/>
    </row>
    <row r="10" customFormat="false" ht="15.75" hidden="false" customHeight="false" outlineLevel="0" collapsed="false">
      <c r="A10" s="6"/>
      <c r="B10" s="7"/>
      <c r="C10" s="7"/>
      <c r="D10" s="7"/>
      <c r="E10" s="8"/>
      <c r="F10" s="8"/>
      <c r="G10" s="3"/>
    </row>
    <row r="11" customFormat="false" ht="15.75" hidden="false" customHeight="false" outlineLevel="0" collapsed="false">
      <c r="A11" s="6"/>
      <c r="B11" s="7"/>
      <c r="C11" s="7"/>
      <c r="D11" s="7"/>
      <c r="E11" s="8"/>
      <c r="F11" s="8"/>
      <c r="G11" s="3"/>
      <c r="H11" s="4"/>
    </row>
    <row r="12" customFormat="false" ht="15.75" hidden="false" customHeight="true" outlineLevel="0" collapsed="false">
      <c r="A12" s="6"/>
      <c r="B12" s="8" t="s">
        <v>49</v>
      </c>
      <c r="C12" s="6" t="s">
        <v>69</v>
      </c>
      <c r="D12" s="55" t="s">
        <v>70</v>
      </c>
      <c r="E12" s="8" t="s">
        <v>8</v>
      </c>
      <c r="F12" s="6" t="s">
        <v>9</v>
      </c>
      <c r="G12" s="3"/>
      <c r="H12" s="4"/>
    </row>
    <row r="13" customFormat="false" ht="15.75" hidden="false" customHeight="false" outlineLevel="0" collapsed="false">
      <c r="A13" s="6"/>
      <c r="B13" s="8"/>
      <c r="C13" s="6"/>
      <c r="D13" s="55"/>
      <c r="E13" s="8"/>
      <c r="F13" s="6"/>
      <c r="G13" s="3"/>
      <c r="H13" s="4"/>
    </row>
    <row r="14" customFormat="false" ht="15.75" hidden="false" customHeight="false" outlineLevel="0" collapsed="false">
      <c r="A14" s="6"/>
      <c r="B14" s="8"/>
      <c r="C14" s="6"/>
      <c r="D14" s="55"/>
      <c r="E14" s="8"/>
      <c r="F14" s="6"/>
      <c r="G14" s="3"/>
      <c r="H14" s="4"/>
    </row>
    <row r="15" customFormat="false" ht="15.75" hidden="false" customHeight="false" outlineLevel="0" collapsed="false">
      <c r="A15" s="6"/>
      <c r="B15" s="8"/>
      <c r="C15" s="6"/>
      <c r="D15" s="55"/>
      <c r="E15" s="8"/>
      <c r="F15" s="6"/>
      <c r="G15" s="3"/>
      <c r="H15" s="4"/>
    </row>
    <row r="16" customFormat="false" ht="15.75" hidden="false" customHeight="false" outlineLevel="0" collapsed="false">
      <c r="A16" s="6"/>
      <c r="B16" s="8"/>
      <c r="C16" s="6"/>
      <c r="D16" s="55"/>
      <c r="E16" s="8"/>
      <c r="F16" s="6"/>
      <c r="G16" s="3"/>
      <c r="H16" s="4"/>
    </row>
    <row r="17" s="19" customFormat="true" ht="16.5" hidden="false" customHeight="false" outlineLevel="0" collapsed="false">
      <c r="A17" s="13" t="s">
        <v>10</v>
      </c>
      <c r="B17" s="14" t="n">
        <v>76514</v>
      </c>
      <c r="C17" s="15" t="n">
        <v>1283</v>
      </c>
      <c r="D17" s="16" t="n">
        <v>409</v>
      </c>
      <c r="E17" s="14" t="n">
        <v>1692</v>
      </c>
      <c r="F17" s="17" t="n">
        <v>2.2</v>
      </c>
      <c r="G17" s="18"/>
    </row>
    <row r="18" customFormat="false" ht="15.75" hidden="false" customHeight="false" outlineLevel="0" collapsed="false">
      <c r="A18" s="20" t="s">
        <v>11</v>
      </c>
      <c r="B18" s="21" t="n">
        <v>16649</v>
      </c>
      <c r="C18" s="22" t="n">
        <v>619</v>
      </c>
      <c r="D18" s="23" t="n">
        <v>247</v>
      </c>
      <c r="E18" s="21" t="n">
        <v>866</v>
      </c>
      <c r="F18" s="24" t="n">
        <v>5.2</v>
      </c>
      <c r="G18" s="25"/>
      <c r="H18" s="26"/>
      <c r="I18" s="26"/>
      <c r="J18" s="26"/>
    </row>
    <row r="19" customFormat="false" ht="15.75" hidden="false" customHeight="false" outlineLevel="0" collapsed="false">
      <c r="A19" s="20" t="s">
        <v>12</v>
      </c>
      <c r="B19" s="21" t="n">
        <v>59865</v>
      </c>
      <c r="C19" s="27" t="n">
        <v>664</v>
      </c>
      <c r="D19" s="0" t="n">
        <v>162</v>
      </c>
      <c r="E19" s="21" t="n">
        <v>826</v>
      </c>
      <c r="F19" s="24" t="n">
        <v>1.4</v>
      </c>
      <c r="G19" s="4"/>
    </row>
    <row r="20" customFormat="false" ht="15.75" hidden="false" customHeight="false" outlineLevel="0" collapsed="false">
      <c r="A20" s="20"/>
      <c r="B20" s="28"/>
      <c r="C20" s="27"/>
      <c r="D20" s="0"/>
      <c r="E20" s="21"/>
      <c r="F20" s="0"/>
      <c r="G20" s="4"/>
    </row>
    <row r="21" customFormat="false" ht="15.75" hidden="false" customHeight="false" outlineLevel="0" collapsed="false">
      <c r="A21" s="20" t="s">
        <v>71</v>
      </c>
      <c r="B21" s="21" t="n">
        <v>38193</v>
      </c>
      <c r="C21" s="27" t="n">
        <v>422</v>
      </c>
      <c r="D21" s="0" t="n">
        <v>146</v>
      </c>
      <c r="E21" s="21" t="n">
        <v>569</v>
      </c>
      <c r="F21" s="24" t="n">
        <v>1.5</v>
      </c>
      <c r="G21" s="4"/>
    </row>
    <row r="22" customFormat="false" ht="15.75" hidden="false" customHeight="false" outlineLevel="0" collapsed="false">
      <c r="A22" s="20" t="s">
        <v>11</v>
      </c>
      <c r="B22" s="21" t="n">
        <v>8583</v>
      </c>
      <c r="C22" s="29" t="n">
        <v>198</v>
      </c>
      <c r="D22" s="0" t="n">
        <v>98</v>
      </c>
      <c r="E22" s="21" t="n">
        <v>296</v>
      </c>
      <c r="F22" s="24" t="n">
        <v>3.4</v>
      </c>
      <c r="G22" s="4"/>
    </row>
    <row r="23" customFormat="false" ht="15.75" hidden="false" customHeight="false" outlineLevel="0" collapsed="false">
      <c r="A23" s="20" t="s">
        <v>12</v>
      </c>
      <c r="B23" s="21" t="n">
        <v>29609</v>
      </c>
      <c r="C23" s="29" t="n">
        <v>224</v>
      </c>
      <c r="D23" s="0" t="n">
        <v>49</v>
      </c>
      <c r="E23" s="21" t="n">
        <v>273</v>
      </c>
      <c r="F23" s="24" t="n">
        <v>0.9</v>
      </c>
      <c r="G23" s="4"/>
    </row>
    <row r="24" customFormat="false" ht="15.75" hidden="false" customHeight="false" outlineLevel="0" collapsed="false">
      <c r="A24" s="20"/>
      <c r="B24" s="30"/>
      <c r="C24" s="26"/>
      <c r="E24" s="31"/>
    </row>
    <row r="25" customFormat="false" ht="15.75" hidden="false" customHeight="false" outlineLevel="0" collapsed="false">
      <c r="A25" s="20" t="s">
        <v>72</v>
      </c>
      <c r="B25" s="21" t="n">
        <v>38321</v>
      </c>
      <c r="C25" s="22" t="n">
        <v>861</v>
      </c>
      <c r="D25" s="23" t="n">
        <v>263</v>
      </c>
      <c r="E25" s="21" t="n">
        <v>1124</v>
      </c>
      <c r="F25" s="24" t="n">
        <v>2.9</v>
      </c>
      <c r="G25" s="4"/>
    </row>
    <row r="26" customFormat="false" ht="15.75" hidden="false" customHeight="false" outlineLevel="0" collapsed="false">
      <c r="A26" s="20" t="s">
        <v>11</v>
      </c>
      <c r="B26" s="21" t="n">
        <v>8065</v>
      </c>
      <c r="C26" s="32" t="n">
        <v>421</v>
      </c>
      <c r="D26" s="0" t="n">
        <v>149</v>
      </c>
      <c r="E26" s="21" t="n">
        <v>570</v>
      </c>
      <c r="F26" s="24" t="n">
        <v>7.1</v>
      </c>
      <c r="G26" s="4"/>
    </row>
    <row r="27" customFormat="false" ht="15.75" hidden="false" customHeight="false" outlineLevel="0" collapsed="false">
      <c r="A27" s="20" t="s">
        <v>12</v>
      </c>
      <c r="B27" s="21" t="n">
        <v>30256</v>
      </c>
      <c r="C27" s="32" t="n">
        <v>440</v>
      </c>
      <c r="D27" s="0" t="n">
        <v>114</v>
      </c>
      <c r="E27" s="21" t="n">
        <v>553</v>
      </c>
      <c r="F27" s="24" t="n">
        <v>1.8</v>
      </c>
      <c r="G27" s="4"/>
    </row>
    <row r="28" customFormat="false" ht="15.75" hidden="false" customHeight="false" outlineLevel="0" collapsed="false">
      <c r="A28" s="20"/>
      <c r="B28" s="28"/>
      <c r="C28" s="27"/>
      <c r="D28" s="0"/>
      <c r="E28" s="21"/>
      <c r="F28" s="0"/>
      <c r="G28" s="4"/>
    </row>
    <row r="29" customFormat="false" ht="15.75" hidden="false" customHeight="false" outlineLevel="0" collapsed="false">
      <c r="A29" s="20" t="s">
        <v>52</v>
      </c>
      <c r="B29" s="21" t="n">
        <v>61907</v>
      </c>
      <c r="C29" s="22" t="n">
        <v>1105</v>
      </c>
      <c r="D29" s="23" t="n">
        <v>329</v>
      </c>
      <c r="E29" s="21" t="n">
        <v>1435</v>
      </c>
      <c r="F29" s="24" t="n">
        <v>2.3</v>
      </c>
      <c r="G29" s="4"/>
    </row>
    <row r="30" customFormat="false" ht="15.75" hidden="false" customHeight="false" outlineLevel="0" collapsed="false">
      <c r="A30" s="20" t="s">
        <v>53</v>
      </c>
      <c r="B30" s="21" t="n">
        <v>9903</v>
      </c>
      <c r="C30" s="29" t="n">
        <v>111</v>
      </c>
      <c r="D30" s="0" t="n">
        <v>62</v>
      </c>
      <c r="E30" s="21" t="n">
        <v>173</v>
      </c>
      <c r="F30" s="24" t="n">
        <v>1.8</v>
      </c>
      <c r="G30" s="4"/>
    </row>
    <row r="31" customFormat="false" ht="15.75" hidden="false" customHeight="false" outlineLevel="0" collapsed="false">
      <c r="A31" s="20" t="s">
        <v>54</v>
      </c>
      <c r="B31" s="21" t="n">
        <v>2654</v>
      </c>
      <c r="C31" s="29" t="n">
        <v>30</v>
      </c>
      <c r="D31" s="0" t="n">
        <v>8</v>
      </c>
      <c r="E31" s="21" t="n">
        <v>38</v>
      </c>
      <c r="F31" s="24" t="n">
        <v>1.4</v>
      </c>
      <c r="G31" s="4"/>
    </row>
    <row r="32" customFormat="false" ht="15.75" hidden="false" customHeight="false" outlineLevel="0" collapsed="false">
      <c r="A32" s="20"/>
      <c r="B32" s="28"/>
      <c r="C32" s="27"/>
      <c r="D32" s="0"/>
      <c r="E32" s="21"/>
      <c r="F32" s="0"/>
      <c r="G32" s="4"/>
    </row>
    <row r="33" customFormat="false" ht="15.75" hidden="false" customHeight="false" outlineLevel="0" collapsed="false">
      <c r="A33" s="20" t="s">
        <v>55</v>
      </c>
      <c r="B33" s="21" t="n">
        <v>13121</v>
      </c>
      <c r="C33" s="29" t="n">
        <v>155</v>
      </c>
      <c r="D33" s="0" t="n">
        <v>68</v>
      </c>
      <c r="E33" s="21" t="n">
        <v>223</v>
      </c>
      <c r="F33" s="24" t="n">
        <v>1.7</v>
      </c>
      <c r="G33" s="4"/>
    </row>
    <row r="34" customFormat="false" ht="15.75" hidden="false" customHeight="false" outlineLevel="0" collapsed="false">
      <c r="A34" s="20"/>
      <c r="B34" s="28"/>
      <c r="C34" s="27"/>
      <c r="D34" s="0"/>
      <c r="E34" s="21"/>
      <c r="F34" s="0"/>
      <c r="G34" s="4"/>
    </row>
    <row r="35" customFormat="false" ht="15.75" hidden="false" customHeight="false" outlineLevel="0" collapsed="false">
      <c r="A35" s="20" t="s">
        <v>56</v>
      </c>
      <c r="B35" s="21" t="n">
        <v>58452</v>
      </c>
      <c r="C35" s="29" t="n">
        <v>554</v>
      </c>
      <c r="D35" s="0" t="n">
        <v>99</v>
      </c>
      <c r="E35" s="21" t="n">
        <v>653</v>
      </c>
      <c r="F35" s="24" t="n">
        <v>1.1</v>
      </c>
      <c r="G35" s="4"/>
      <c r="I35" s="33"/>
    </row>
    <row r="36" customFormat="false" ht="15.75" hidden="false" customHeight="false" outlineLevel="0" collapsed="false">
      <c r="A36" s="20" t="s">
        <v>57</v>
      </c>
      <c r="B36" s="21" t="n">
        <v>17930</v>
      </c>
      <c r="C36" s="22" t="n">
        <v>724</v>
      </c>
      <c r="D36" s="23" t="n">
        <v>310</v>
      </c>
      <c r="E36" s="21" t="n">
        <v>1034</v>
      </c>
      <c r="F36" s="24" t="n">
        <v>5.8</v>
      </c>
      <c r="G36" s="33"/>
      <c r="H36" s="33"/>
    </row>
    <row r="37" customFormat="false" ht="15.75" hidden="false" customHeight="false" outlineLevel="0" collapsed="false">
      <c r="A37" s="20"/>
      <c r="B37" s="34"/>
      <c r="C37" s="26"/>
      <c r="E37" s="31"/>
      <c r="G37" s="4"/>
    </row>
    <row r="38" customFormat="false" ht="15.75" hidden="false" customHeight="false" outlineLevel="0" collapsed="false">
      <c r="A38" s="20" t="s">
        <v>58</v>
      </c>
      <c r="B38" s="35" t="n">
        <v>67106</v>
      </c>
      <c r="C38" s="36" t="n">
        <v>1213</v>
      </c>
      <c r="D38" s="1" t="n">
        <v>376</v>
      </c>
      <c r="E38" s="31" t="n">
        <v>1589</v>
      </c>
      <c r="F38" s="37" t="n">
        <v>2.4</v>
      </c>
      <c r="G38" s="38"/>
    </row>
    <row r="39" customFormat="false" ht="15.75" hidden="false" customHeight="false" outlineLevel="0" collapsed="false">
      <c r="A39" s="20" t="s">
        <v>59</v>
      </c>
      <c r="B39" s="39" t="n">
        <v>9407</v>
      </c>
      <c r="C39" s="36" t="n">
        <v>70</v>
      </c>
      <c r="D39" s="40" t="n">
        <v>34</v>
      </c>
      <c r="E39" s="31" t="n">
        <v>104</v>
      </c>
      <c r="F39" s="41" t="n">
        <v>1.1</v>
      </c>
      <c r="G39" s="33"/>
      <c r="H39" s="33"/>
      <c r="I39" s="33"/>
    </row>
    <row r="40" customFormat="false" ht="15.75" hidden="false" customHeight="false" outlineLevel="0" collapsed="false">
      <c r="A40" s="51"/>
      <c r="B40" s="52"/>
      <c r="C40" s="52"/>
      <c r="D40" s="52"/>
      <c r="E40" s="53"/>
      <c r="F40" s="52"/>
      <c r="G40" s="44"/>
      <c r="H40" s="4"/>
    </row>
    <row r="41" customFormat="false" ht="15.75" hidden="false" customHeight="false" outlineLevel="0" collapsed="false">
      <c r="A41" s="3"/>
      <c r="B41" s="54"/>
      <c r="C41" s="54"/>
      <c r="D41" s="54"/>
      <c r="E41" s="44"/>
      <c r="F41" s="44"/>
      <c r="G41" s="44"/>
      <c r="H41" s="4"/>
    </row>
    <row r="42" customFormat="false" ht="15.75" hidden="false" customHeight="false" outlineLevel="0" collapsed="false">
      <c r="A42" s="3" t="s">
        <v>30</v>
      </c>
      <c r="B42" s="54"/>
      <c r="C42" s="54"/>
      <c r="D42" s="54"/>
      <c r="E42" s="44"/>
      <c r="F42" s="44"/>
      <c r="G42" s="44"/>
      <c r="H42" s="4"/>
    </row>
    <row r="43" customFormat="false" ht="15.75" hidden="false" customHeight="false" outlineLevel="0" collapsed="false">
      <c r="A43" s="3" t="s">
        <v>31</v>
      </c>
      <c r="B43" s="54"/>
      <c r="C43" s="54"/>
      <c r="D43" s="54"/>
      <c r="E43" s="44"/>
      <c r="F43" s="44"/>
      <c r="G43" s="44"/>
      <c r="H43" s="4"/>
    </row>
    <row r="44" customFormat="false" ht="15.75" hidden="false" customHeight="false" outlineLevel="0" collapsed="false">
      <c r="A44" s="3"/>
      <c r="B44" s="54"/>
      <c r="C44" s="54"/>
      <c r="D44" s="54"/>
      <c r="E44" s="44"/>
      <c r="F44" s="44"/>
      <c r="G44" s="44"/>
      <c r="H44" s="4"/>
    </row>
    <row r="45" customFormat="false" ht="15.75" hidden="false" customHeight="false" outlineLevel="0" collapsed="false">
      <c r="A45" s="3" t="s">
        <v>32</v>
      </c>
      <c r="B45" s="54"/>
      <c r="C45" s="54"/>
      <c r="D45" s="54"/>
      <c r="E45" s="44"/>
      <c r="F45" s="44"/>
      <c r="G45" s="44"/>
      <c r="H45" s="4"/>
    </row>
    <row r="46" customFormat="false" ht="15.75" hidden="false" customHeight="false" outlineLevel="0" collapsed="false">
      <c r="A46" s="3" t="s">
        <v>60</v>
      </c>
      <c r="B46" s="54"/>
      <c r="C46" s="54"/>
      <c r="D46" s="54"/>
      <c r="E46" s="3"/>
      <c r="F46" s="44"/>
      <c r="G46" s="44"/>
      <c r="H46" s="4"/>
    </row>
    <row r="47" customFormat="false" ht="15.75" hidden="false" customHeight="false" outlineLevel="0" collapsed="false">
      <c r="A47" s="3" t="s">
        <v>61</v>
      </c>
      <c r="B47" s="3"/>
      <c r="C47" s="3"/>
      <c r="D47" s="3"/>
      <c r="E47" s="3"/>
      <c r="F47" s="3"/>
      <c r="G47" s="3"/>
      <c r="H47" s="4"/>
    </row>
    <row r="48" customFormat="false" ht="15.75" hidden="false" customHeight="false" outlineLevel="0" collapsed="false">
      <c r="A48" s="3" t="s">
        <v>62</v>
      </c>
      <c r="B48" s="3"/>
      <c r="C48" s="3"/>
      <c r="D48" s="3"/>
      <c r="E48" s="3"/>
      <c r="F48" s="3"/>
      <c r="G48" s="3"/>
      <c r="H48" s="4"/>
    </row>
    <row r="49" customFormat="false" ht="15.75" hidden="false" customHeight="false" outlineLevel="0" collapsed="false">
      <c r="A49" s="3" t="s">
        <v>63</v>
      </c>
      <c r="B49" s="3"/>
      <c r="C49" s="3"/>
      <c r="D49" s="3"/>
      <c r="E49" s="3"/>
      <c r="F49" s="3"/>
      <c r="G49" s="3"/>
      <c r="H49" s="4"/>
    </row>
    <row r="50" customFormat="false" ht="15.75" hidden="false" customHeight="false" outlineLevel="0" collapsed="false">
      <c r="A50" s="3" t="s">
        <v>73</v>
      </c>
      <c r="B50" s="3"/>
      <c r="C50" s="3"/>
      <c r="D50" s="3"/>
      <c r="E50" s="3"/>
      <c r="F50" s="3"/>
      <c r="G50" s="3"/>
      <c r="H50" s="4"/>
    </row>
    <row r="51" customFormat="false" ht="15.75" hidden="false" customHeight="false" outlineLevel="0" collapsed="false">
      <c r="A51" s="3" t="s">
        <v>40</v>
      </c>
      <c r="B51" s="3"/>
      <c r="C51" s="3"/>
      <c r="D51" s="3"/>
      <c r="E51" s="3"/>
      <c r="F51" s="3"/>
      <c r="G51" s="3"/>
      <c r="H51" s="4"/>
    </row>
    <row r="52" customFormat="false" ht="15.75" hidden="false" customHeight="false" outlineLevel="0" collapsed="false">
      <c r="A52" s="3" t="s">
        <v>64</v>
      </c>
      <c r="B52" s="3"/>
      <c r="C52" s="3"/>
      <c r="D52" s="3"/>
      <c r="E52" s="3"/>
      <c r="F52" s="3"/>
      <c r="G52" s="3"/>
      <c r="H52" s="4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4"/>
    </row>
    <row r="54" customFormat="false" ht="15.75" hidden="false" customHeight="false" outlineLevel="0" collapsed="false">
      <c r="A54" s="3" t="s">
        <v>74</v>
      </c>
      <c r="B54" s="3"/>
      <c r="C54" s="3"/>
      <c r="D54" s="3"/>
      <c r="E54" s="3"/>
      <c r="F54" s="3"/>
      <c r="G54" s="3"/>
      <c r="H54" s="4"/>
    </row>
    <row r="55" customFormat="false" ht="15.75" hidden="false" customHeight="false" outlineLevel="0" collapsed="false">
      <c r="A55" s="3" t="s">
        <v>75</v>
      </c>
      <c r="B55" s="3"/>
      <c r="C55" s="3"/>
      <c r="D55" s="3"/>
      <c r="E55" s="3"/>
      <c r="F55" s="3"/>
      <c r="G55" s="3"/>
      <c r="H55" s="4"/>
    </row>
  </sheetData>
  <mergeCells count="8">
    <mergeCell ref="A7:A16"/>
    <mergeCell ref="B7:D11"/>
    <mergeCell ref="E7:F11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8.19"/>
    <col collapsed="false" customWidth="true" hidden="false" outlineLevel="0" max="2" min="2" style="1" width="17.49"/>
    <col collapsed="false" customWidth="false" hidden="false" outlineLevel="0" max="3" min="3" style="1" width="9.69"/>
    <col collapsed="false" customWidth="true" hidden="false" outlineLevel="0" max="4" min="4" style="1" width="8.79"/>
    <col collapsed="false" customWidth="false" hidden="false" outlineLevel="0" max="7" min="5" style="1" width="9.69"/>
    <col collapsed="false" customWidth="true" hidden="false" outlineLevel="0" max="8" min="8" style="1" width="8.79"/>
    <col collapsed="false" customWidth="false" hidden="false" outlineLevel="0" max="10" min="9" style="1" width="9.69"/>
    <col collapsed="false" customWidth="true" hidden="false" outlineLevel="0" max="11" min="11" style="1" width="12.09"/>
  </cols>
  <sheetData>
    <row r="1" customFormat="false" ht="16.5" hidden="false" customHeight="false" outlineLevel="0" collapsed="false">
      <c r="A1" s="47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6.5" hidden="false" customHeight="false" outlineLevel="0" collapsed="false">
      <c r="A3" s="47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15.75" hidden="false" customHeight="false" outlineLevel="0" collapsed="false">
      <c r="A4" s="3" t="s">
        <v>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5.75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5.75" hidden="false" customHeight="false" outlineLevel="0" collapsed="false">
      <c r="A7" s="42"/>
      <c r="B7" s="56"/>
      <c r="C7" s="42"/>
      <c r="D7" s="42"/>
      <c r="E7" s="42"/>
      <c r="F7" s="42"/>
      <c r="G7" s="56"/>
      <c r="H7" s="42"/>
      <c r="I7" s="42"/>
      <c r="J7" s="42"/>
      <c r="K7" s="56"/>
      <c r="L7" s="3"/>
      <c r="M7" s="4"/>
    </row>
    <row r="8" customFormat="false" ht="15.75" hidden="false" customHeight="false" outlineLevel="0" collapsed="false">
      <c r="A8" s="20"/>
      <c r="B8" s="57"/>
      <c r="C8" s="3"/>
      <c r="D8" s="3"/>
      <c r="E8" s="3"/>
      <c r="F8" s="3"/>
      <c r="G8" s="57"/>
      <c r="H8" s="58" t="s">
        <v>78</v>
      </c>
      <c r="I8" s="59"/>
      <c r="J8" s="3"/>
      <c r="K8" s="30"/>
      <c r="L8" s="3"/>
    </row>
    <row r="9" customFormat="false" ht="15.75" hidden="false" customHeight="false" outlineLevel="0" collapsed="false">
      <c r="A9" s="20"/>
      <c r="B9" s="60" t="s">
        <v>79</v>
      </c>
      <c r="C9" s="61"/>
      <c r="D9" s="3"/>
      <c r="E9" s="3"/>
      <c r="F9" s="3"/>
      <c r="G9" s="57"/>
      <c r="H9" s="58" t="s">
        <v>80</v>
      </c>
      <c r="I9" s="59"/>
      <c r="J9" s="3"/>
      <c r="K9" s="62" t="s">
        <v>81</v>
      </c>
      <c r="L9" s="3"/>
    </row>
    <row r="10" customFormat="false" ht="15.75" hidden="false" customHeight="false" outlineLevel="0" collapsed="false">
      <c r="A10" s="20"/>
      <c r="B10" s="57"/>
      <c r="C10" s="61" t="s">
        <v>82</v>
      </c>
      <c r="D10" s="3"/>
      <c r="E10" s="3"/>
      <c r="F10" s="3"/>
      <c r="G10" s="57"/>
      <c r="H10" s="58" t="s">
        <v>83</v>
      </c>
      <c r="I10" s="59"/>
      <c r="J10" s="3"/>
      <c r="K10" s="62" t="s">
        <v>84</v>
      </c>
      <c r="L10" s="3"/>
    </row>
    <row r="11" customFormat="false" ht="15.75" hidden="false" customHeight="false" outlineLevel="0" collapsed="false">
      <c r="A11" s="20"/>
      <c r="B11" s="63"/>
      <c r="C11" s="52"/>
      <c r="D11" s="52"/>
      <c r="E11" s="52"/>
      <c r="F11" s="52"/>
      <c r="G11" s="63"/>
      <c r="H11" s="52"/>
      <c r="I11" s="52"/>
      <c r="J11" s="52"/>
      <c r="K11" s="62" t="s">
        <v>85</v>
      </c>
      <c r="L11" s="3"/>
      <c r="M11" s="4"/>
    </row>
    <row r="12" customFormat="false" ht="15.75" hidden="false" customHeight="false" outlineLevel="0" collapsed="false">
      <c r="A12" s="64" t="s">
        <v>47</v>
      </c>
      <c r="B12" s="62" t="s">
        <v>49</v>
      </c>
      <c r="C12" s="65"/>
      <c r="D12" s="3"/>
      <c r="E12" s="3" t="s">
        <v>86</v>
      </c>
      <c r="F12" s="3"/>
      <c r="G12" s="57"/>
      <c r="H12" s="3"/>
      <c r="I12" s="66" t="s">
        <v>86</v>
      </c>
      <c r="J12" s="3"/>
      <c r="K12" s="62" t="s">
        <v>87</v>
      </c>
      <c r="L12" s="3"/>
      <c r="M12" s="4"/>
    </row>
    <row r="13" customFormat="false" ht="15.75" hidden="false" customHeight="false" outlineLevel="0" collapsed="false">
      <c r="A13" s="20"/>
      <c r="B13" s="62" t="s">
        <v>88</v>
      </c>
      <c r="C13" s="57"/>
      <c r="D13" s="3"/>
      <c r="E13" s="3" t="n">
        <v>5.15</v>
      </c>
      <c r="F13" s="3"/>
      <c r="G13" s="57"/>
      <c r="H13" s="3"/>
      <c r="I13" s="66" t="n">
        <v>5.15</v>
      </c>
      <c r="J13" s="3"/>
      <c r="K13" s="62" t="s">
        <v>88</v>
      </c>
      <c r="L13" s="3"/>
      <c r="M13" s="4"/>
    </row>
    <row r="14" customFormat="false" ht="15.75" hidden="false" customHeight="false" outlineLevel="0" collapsed="false">
      <c r="A14" s="20"/>
      <c r="B14" s="62" t="s">
        <v>84</v>
      </c>
      <c r="C14" s="63"/>
      <c r="D14" s="52"/>
      <c r="E14" s="52"/>
      <c r="F14" s="52"/>
      <c r="G14" s="63"/>
      <c r="H14" s="52"/>
      <c r="I14" s="52"/>
      <c r="J14" s="52"/>
      <c r="K14" s="62" t="s">
        <v>84</v>
      </c>
      <c r="L14" s="3"/>
      <c r="M14" s="4"/>
    </row>
    <row r="15" customFormat="false" ht="15.75" hidden="false" customHeight="false" outlineLevel="0" collapsed="false">
      <c r="A15" s="20"/>
      <c r="B15" s="62" t="s">
        <v>89</v>
      </c>
      <c r="C15" s="62" t="s">
        <v>49</v>
      </c>
      <c r="D15" s="66" t="s">
        <v>90</v>
      </c>
      <c r="E15" s="66" t="s">
        <v>91</v>
      </c>
      <c r="F15" s="66" t="s">
        <v>92</v>
      </c>
      <c r="G15" s="67" t="s">
        <v>49</v>
      </c>
      <c r="H15" s="66" t="s">
        <v>90</v>
      </c>
      <c r="I15" s="66" t="s">
        <v>91</v>
      </c>
      <c r="J15" s="66" t="s">
        <v>92</v>
      </c>
      <c r="K15" s="62" t="s">
        <v>93</v>
      </c>
      <c r="L15" s="3"/>
      <c r="M15" s="4"/>
    </row>
    <row r="16" customFormat="false" ht="15.75" hidden="false" customHeight="false" outlineLevel="0" collapsed="false">
      <c r="A16" s="20"/>
      <c r="B16" s="57"/>
      <c r="C16" s="57"/>
      <c r="D16" s="66" t="s">
        <v>94</v>
      </c>
      <c r="E16" s="66" t="s">
        <v>95</v>
      </c>
      <c r="F16" s="66" t="s">
        <v>95</v>
      </c>
      <c r="G16" s="57"/>
      <c r="H16" s="66" t="s">
        <v>94</v>
      </c>
      <c r="I16" s="66" t="s">
        <v>95</v>
      </c>
      <c r="J16" s="66" t="s">
        <v>95</v>
      </c>
      <c r="K16" s="57"/>
      <c r="L16" s="3"/>
      <c r="M16" s="4"/>
    </row>
    <row r="17" customFormat="false" ht="15.75" hidden="false" customHeight="false" outlineLevel="0" collapsed="false">
      <c r="A17" s="52"/>
      <c r="B17" s="63"/>
      <c r="C17" s="63"/>
      <c r="D17" s="52"/>
      <c r="E17" s="52"/>
      <c r="F17" s="51"/>
      <c r="G17" s="63"/>
      <c r="H17" s="52"/>
      <c r="I17" s="52"/>
      <c r="J17" s="52"/>
      <c r="K17" s="63"/>
      <c r="L17" s="3"/>
      <c r="M17" s="4"/>
    </row>
    <row r="18" s="19" customFormat="true" ht="16.5" hidden="false" customHeight="false" outlineLevel="0" collapsed="false">
      <c r="A18" s="13" t="s">
        <v>96</v>
      </c>
      <c r="B18" s="68" t="n">
        <v>75609</v>
      </c>
      <c r="C18" s="16" t="n">
        <v>1882</v>
      </c>
      <c r="D18" s="16" t="n">
        <v>1882</v>
      </c>
      <c r="E18" s="69" t="n">
        <v>479</v>
      </c>
      <c r="F18" s="70" t="n">
        <v>1403</v>
      </c>
      <c r="G18" s="17" t="n">
        <v>2.5</v>
      </c>
      <c r="H18" s="17" t="n">
        <v>0.633522464256901</v>
      </c>
      <c r="I18" s="17" t="n">
        <v>0.633522464256901</v>
      </c>
      <c r="J18" s="71" t="n">
        <v>1.8555992011533</v>
      </c>
      <c r="K18" s="72" t="n">
        <v>11.19</v>
      </c>
      <c r="L18" s="18"/>
    </row>
    <row r="19" customFormat="false" ht="15.75" hidden="false" customHeight="false" outlineLevel="0" collapsed="false">
      <c r="A19" s="20" t="s">
        <v>11</v>
      </c>
      <c r="B19" s="73" t="n">
        <v>16374</v>
      </c>
      <c r="C19" s="23" t="n">
        <v>1002</v>
      </c>
      <c r="D19" s="23" t="n">
        <v>1002</v>
      </c>
      <c r="E19" s="0" t="n">
        <v>283</v>
      </c>
      <c r="F19" s="74" t="n">
        <v>720</v>
      </c>
      <c r="G19" s="24" t="n">
        <v>6.1</v>
      </c>
      <c r="H19" s="24" t="n">
        <v>1.72834982288995</v>
      </c>
      <c r="I19" s="24" t="n">
        <v>1.72834982288995</v>
      </c>
      <c r="J19" s="75" t="n">
        <v>4.39721509710517</v>
      </c>
      <c r="K19" s="76" t="n">
        <v>8.07</v>
      </c>
      <c r="L19" s="25"/>
      <c r="M19" s="26"/>
      <c r="N19" s="26"/>
      <c r="O19" s="26"/>
    </row>
    <row r="20" customFormat="false" ht="15.75" hidden="false" customHeight="false" outlineLevel="0" collapsed="false">
      <c r="A20" s="20" t="s">
        <v>97</v>
      </c>
      <c r="B20" s="73" t="n">
        <v>5528</v>
      </c>
      <c r="C20" s="77" t="n">
        <v>491</v>
      </c>
      <c r="D20" s="77" t="n">
        <v>491</v>
      </c>
      <c r="E20" s="0" t="n">
        <v>179</v>
      </c>
      <c r="F20" s="74" t="n">
        <v>312</v>
      </c>
      <c r="G20" s="0" t="n">
        <v>8.9</v>
      </c>
      <c r="H20" s="24" t="n">
        <v>3.23806078147612</v>
      </c>
      <c r="I20" s="24" t="n">
        <v>3.23806078147612</v>
      </c>
      <c r="J20" s="75" t="n">
        <v>5.64399421128799</v>
      </c>
      <c r="K20" s="76" t="n">
        <v>7.05</v>
      </c>
      <c r="L20" s="78"/>
      <c r="M20" s="78"/>
      <c r="N20" s="78"/>
      <c r="O20" s="79"/>
    </row>
    <row r="21" customFormat="false" ht="15.75" hidden="false" customHeight="false" outlineLevel="0" collapsed="false">
      <c r="A21" s="20" t="s">
        <v>12</v>
      </c>
      <c r="B21" s="73" t="n">
        <v>59235</v>
      </c>
      <c r="C21" s="0" t="n">
        <v>880</v>
      </c>
      <c r="D21" s="0" t="n">
        <v>880</v>
      </c>
      <c r="E21" s="0" t="n">
        <v>196</v>
      </c>
      <c r="F21" s="74" t="n">
        <v>683</v>
      </c>
      <c r="G21" s="24" t="n">
        <v>1.5</v>
      </c>
      <c r="H21" s="24" t="n">
        <v>0.330885456233646</v>
      </c>
      <c r="I21" s="24" t="n">
        <v>0.330885456233646</v>
      </c>
      <c r="J21" s="75" t="n">
        <v>1.15303452350806</v>
      </c>
      <c r="K21" s="76" t="n">
        <v>12.48</v>
      </c>
      <c r="L21" s="4"/>
    </row>
    <row r="22" customFormat="false" ht="15.75" hidden="false" customHeight="false" outlineLevel="0" collapsed="false">
      <c r="A22" s="20"/>
      <c r="B22" s="80"/>
      <c r="C22" s="0"/>
      <c r="D22" s="0"/>
      <c r="E22" s="0"/>
      <c r="F22" s="74"/>
      <c r="G22" s="24"/>
      <c r="H22" s="0"/>
      <c r="I22" s="0"/>
      <c r="J22" s="74"/>
      <c r="K22" s="76"/>
      <c r="L22" s="4"/>
    </row>
    <row r="23" customFormat="false" ht="15.75" hidden="false" customHeight="false" outlineLevel="0" collapsed="false">
      <c r="A23" s="20" t="s">
        <v>71</v>
      </c>
      <c r="B23" s="73" t="n">
        <v>37652</v>
      </c>
      <c r="C23" s="0" t="n">
        <v>648</v>
      </c>
      <c r="D23" s="0" t="n">
        <v>648</v>
      </c>
      <c r="E23" s="0" t="n">
        <v>189</v>
      </c>
      <c r="F23" s="74" t="n">
        <v>459</v>
      </c>
      <c r="G23" s="24" t="n">
        <v>1.7</v>
      </c>
      <c r="H23" s="24" t="n">
        <v>0.501965367045575</v>
      </c>
      <c r="I23" s="24" t="n">
        <v>0.501965367045575</v>
      </c>
      <c r="J23" s="75" t="n">
        <v>1.21905874853925</v>
      </c>
      <c r="K23" s="76" t="n">
        <v>12.16</v>
      </c>
      <c r="L23" s="4"/>
    </row>
    <row r="24" customFormat="false" ht="15.75" hidden="false" customHeight="false" outlineLevel="0" collapsed="false">
      <c r="A24" s="20" t="s">
        <v>11</v>
      </c>
      <c r="B24" s="73" t="n">
        <v>8288</v>
      </c>
      <c r="C24" s="0" t="n">
        <v>353</v>
      </c>
      <c r="D24" s="0" t="n">
        <v>353</v>
      </c>
      <c r="E24" s="0" t="n">
        <v>130</v>
      </c>
      <c r="F24" s="74" t="n">
        <v>223</v>
      </c>
      <c r="G24" s="24" t="n">
        <v>4.3</v>
      </c>
      <c r="H24" s="24" t="n">
        <v>1.56853281853282</v>
      </c>
      <c r="I24" s="24" t="n">
        <v>1.56853281853282</v>
      </c>
      <c r="J24" s="75" t="n">
        <v>2.69063706563707</v>
      </c>
      <c r="K24" s="76" t="n">
        <v>8.42</v>
      </c>
      <c r="L24" s="4"/>
    </row>
    <row r="25" customFormat="false" ht="15.75" hidden="false" customHeight="false" outlineLevel="0" collapsed="false">
      <c r="A25" s="20" t="s">
        <v>97</v>
      </c>
      <c r="B25" s="73" t="n">
        <v>2654</v>
      </c>
      <c r="C25" s="77" t="n">
        <v>172</v>
      </c>
      <c r="D25" s="77" t="n">
        <v>172</v>
      </c>
      <c r="E25" s="0" t="n">
        <v>86</v>
      </c>
      <c r="F25" s="74" t="n">
        <v>86</v>
      </c>
      <c r="G25" s="24" t="n">
        <f aca="false">D25/B25*100</f>
        <v>6.48078372268274</v>
      </c>
      <c r="H25" s="24" t="n">
        <f aca="false">E25/B25*100</f>
        <v>3.24039186134137</v>
      </c>
      <c r="I25" s="24" t="n">
        <v>3.24039186134137</v>
      </c>
      <c r="J25" s="75" t="n">
        <f aca="false">F25/B25*100</f>
        <v>3.24039186134137</v>
      </c>
      <c r="K25" s="76" t="n">
        <v>7.21</v>
      </c>
      <c r="L25" s="4"/>
    </row>
    <row r="26" customFormat="false" ht="15.75" hidden="false" customHeight="false" outlineLevel="0" collapsed="false">
      <c r="A26" s="20" t="s">
        <v>12</v>
      </c>
      <c r="B26" s="73" t="n">
        <v>29364</v>
      </c>
      <c r="C26" s="0" t="n">
        <v>296</v>
      </c>
      <c r="D26" s="0" t="n">
        <v>296</v>
      </c>
      <c r="E26" s="0" t="n">
        <v>60</v>
      </c>
      <c r="F26" s="74" t="n">
        <v>236</v>
      </c>
      <c r="G26" s="24" t="n">
        <v>1</v>
      </c>
      <c r="H26" s="24" t="n">
        <v>0.204331834899877</v>
      </c>
      <c r="I26" s="24" t="n">
        <v>0.204331834899877</v>
      </c>
      <c r="J26" s="75" t="n">
        <v>0.803705217272851</v>
      </c>
      <c r="K26" s="76" t="n">
        <v>13.91</v>
      </c>
      <c r="L26" s="4"/>
    </row>
    <row r="27" customFormat="false" ht="15.75" hidden="false" customHeight="false" outlineLevel="0" collapsed="false">
      <c r="A27" s="20"/>
      <c r="B27" s="81"/>
      <c r="F27" s="82"/>
      <c r="J27" s="82"/>
    </row>
    <row r="28" customFormat="false" ht="15.75" hidden="false" customHeight="false" outlineLevel="0" collapsed="false">
      <c r="A28" s="20" t="s">
        <v>72</v>
      </c>
      <c r="B28" s="73" t="n">
        <v>37957</v>
      </c>
      <c r="C28" s="23" t="n">
        <v>1234</v>
      </c>
      <c r="D28" s="23" t="n">
        <v>1234</v>
      </c>
      <c r="E28" s="0" t="n">
        <v>290</v>
      </c>
      <c r="F28" s="74" t="n">
        <v>944</v>
      </c>
      <c r="G28" s="24" t="n">
        <v>3.3</v>
      </c>
      <c r="H28" s="24" t="n">
        <v>0.764022446452565</v>
      </c>
      <c r="I28" s="24" t="n">
        <v>0.764022446452565</v>
      </c>
      <c r="J28" s="75" t="n">
        <v>2.48702479121111</v>
      </c>
      <c r="K28" s="76" t="n">
        <v>10.31</v>
      </c>
      <c r="L28" s="4"/>
    </row>
    <row r="29" customFormat="false" ht="15.75" hidden="false" customHeight="false" outlineLevel="0" collapsed="false">
      <c r="A29" s="20" t="s">
        <v>11</v>
      </c>
      <c r="B29" s="73" t="n">
        <v>8086</v>
      </c>
      <c r="C29" s="0" t="n">
        <v>650</v>
      </c>
      <c r="D29" s="0" t="n">
        <v>650</v>
      </c>
      <c r="E29" s="0" t="n">
        <v>153</v>
      </c>
      <c r="F29" s="74" t="n">
        <v>496</v>
      </c>
      <c r="G29" s="24" t="n">
        <v>8</v>
      </c>
      <c r="H29" s="24" t="n">
        <v>1.89215928765768</v>
      </c>
      <c r="I29" s="24" t="n">
        <v>1.89215928765768</v>
      </c>
      <c r="J29" s="75" t="n">
        <v>6.13405886717784</v>
      </c>
      <c r="K29" s="76" t="n">
        <v>7.8</v>
      </c>
      <c r="L29" s="4"/>
    </row>
    <row r="30" customFormat="false" ht="15.75" hidden="false" customHeight="false" outlineLevel="0" collapsed="false">
      <c r="A30" s="20" t="s">
        <v>97</v>
      </c>
      <c r="B30" s="73" t="n">
        <v>2874</v>
      </c>
      <c r="C30" s="0" t="n">
        <v>318</v>
      </c>
      <c r="D30" s="0" t="n">
        <v>318</v>
      </c>
      <c r="E30" s="0" t="n">
        <v>93</v>
      </c>
      <c r="F30" s="74" t="n">
        <v>225</v>
      </c>
      <c r="G30" s="24" t="n">
        <v>11.0647181628392</v>
      </c>
      <c r="H30" s="24" t="n">
        <f aca="false">E30/B30*100</f>
        <v>3.23590814196242</v>
      </c>
      <c r="I30" s="24" t="n">
        <f aca="false">E30/B30*100</f>
        <v>3.23590814196242</v>
      </c>
      <c r="J30" s="24" t="n">
        <f aca="false">F30/B30*100</f>
        <v>7.82881002087683</v>
      </c>
      <c r="K30" s="83" t="n">
        <v>6.92</v>
      </c>
      <c r="L30" s="4"/>
    </row>
    <row r="31" customFormat="false" ht="15.75" hidden="false" customHeight="false" outlineLevel="0" collapsed="false">
      <c r="A31" s="20" t="s">
        <v>12</v>
      </c>
      <c r="B31" s="73" t="n">
        <v>29871</v>
      </c>
      <c r="C31" s="0" t="n">
        <v>584</v>
      </c>
      <c r="D31" s="0" t="n">
        <v>584</v>
      </c>
      <c r="E31" s="0" t="n">
        <v>137</v>
      </c>
      <c r="F31" s="74" t="n">
        <v>447</v>
      </c>
      <c r="G31" s="24" t="n">
        <v>2</v>
      </c>
      <c r="H31" s="24" t="n">
        <v>0.458638813564996</v>
      </c>
      <c r="I31" s="24" t="n">
        <v>0.458638813564996</v>
      </c>
      <c r="J31" s="75" t="n">
        <v>1.49643466907703</v>
      </c>
      <c r="K31" s="76" t="n">
        <v>11.58</v>
      </c>
      <c r="L31" s="4"/>
    </row>
    <row r="32" customFormat="false" ht="15.75" hidden="false" customHeight="false" outlineLevel="0" collapsed="false">
      <c r="A32" s="20"/>
      <c r="B32" s="80"/>
      <c r="C32" s="0"/>
      <c r="D32" s="0"/>
      <c r="E32" s="0"/>
      <c r="F32" s="74"/>
      <c r="G32" s="24"/>
      <c r="H32" s="0"/>
      <c r="I32" s="0"/>
      <c r="J32" s="74"/>
      <c r="K32" s="76"/>
      <c r="L32" s="4"/>
    </row>
    <row r="33" customFormat="false" ht="15.75" hidden="false" customHeight="false" outlineLevel="0" collapsed="false">
      <c r="A33" s="20" t="s">
        <v>98</v>
      </c>
      <c r="B33" s="73" t="n">
        <v>60978</v>
      </c>
      <c r="C33" s="23" t="n">
        <v>1537</v>
      </c>
      <c r="D33" s="23" t="n">
        <v>1537</v>
      </c>
      <c r="E33" s="0" t="n">
        <v>349</v>
      </c>
      <c r="F33" s="84" t="n">
        <v>1188</v>
      </c>
      <c r="G33" s="24" t="n">
        <v>2.5</v>
      </c>
      <c r="H33" s="24" t="n">
        <v>0.572337564367477</v>
      </c>
      <c r="I33" s="24" t="n">
        <v>0.572337564367477</v>
      </c>
      <c r="J33" s="75" t="n">
        <v>1.94824362884975</v>
      </c>
      <c r="K33" s="76" t="n">
        <v>11.48</v>
      </c>
      <c r="L33" s="4"/>
    </row>
    <row r="34" customFormat="false" ht="15.75" hidden="false" customHeight="false" outlineLevel="0" collapsed="false">
      <c r="A34" s="20" t="s">
        <v>99</v>
      </c>
      <c r="B34" s="73" t="n">
        <v>9793</v>
      </c>
      <c r="C34" s="0" t="n">
        <v>215</v>
      </c>
      <c r="D34" s="0" t="n">
        <v>215</v>
      </c>
      <c r="E34" s="0" t="n">
        <v>96</v>
      </c>
      <c r="F34" s="74" t="n">
        <v>119</v>
      </c>
      <c r="G34" s="24" t="n">
        <v>2.2</v>
      </c>
      <c r="H34" s="24" t="n">
        <v>0.980292045338507</v>
      </c>
      <c r="I34" s="24" t="n">
        <v>0.980292045338507</v>
      </c>
      <c r="J34" s="75" t="n">
        <v>1.21515368120086</v>
      </c>
      <c r="K34" s="76" t="n">
        <v>10.17</v>
      </c>
      <c r="L34" s="4"/>
    </row>
    <row r="35" customFormat="false" ht="15.75" hidden="false" customHeight="false" outlineLevel="0" collapsed="false">
      <c r="A35" s="20" t="s">
        <v>100</v>
      </c>
      <c r="B35" s="73" t="n">
        <v>2720</v>
      </c>
      <c r="C35" s="0" t="n">
        <v>65</v>
      </c>
      <c r="D35" s="0" t="n">
        <v>65</v>
      </c>
      <c r="E35" s="0" t="n">
        <v>14</v>
      </c>
      <c r="F35" s="74" t="n">
        <v>51</v>
      </c>
      <c r="G35" s="24" t="n">
        <v>2.4</v>
      </c>
      <c r="H35" s="24" t="n">
        <v>0.514705882352941</v>
      </c>
      <c r="I35" s="24" t="n">
        <v>0.514705882352941</v>
      </c>
      <c r="J35" s="75" t="n">
        <v>1.875</v>
      </c>
      <c r="K35" s="76" t="n">
        <v>12.01</v>
      </c>
      <c r="L35" s="4"/>
    </row>
    <row r="36" customFormat="false" ht="15.75" hidden="false" customHeight="false" outlineLevel="0" collapsed="false">
      <c r="A36" s="20"/>
      <c r="B36" s="80"/>
      <c r="C36" s="0"/>
      <c r="D36" s="0"/>
      <c r="E36" s="0"/>
      <c r="F36" s="74"/>
      <c r="G36" s="24"/>
      <c r="H36" s="0"/>
      <c r="I36" s="0"/>
      <c r="J36" s="74"/>
      <c r="K36" s="76"/>
      <c r="L36" s="4"/>
    </row>
    <row r="37" customFormat="false" ht="15.75" hidden="false" customHeight="false" outlineLevel="0" collapsed="false">
      <c r="A37" s="20" t="s">
        <v>101</v>
      </c>
      <c r="B37" s="73" t="n">
        <v>12527</v>
      </c>
      <c r="C37" s="0" t="n">
        <v>282</v>
      </c>
      <c r="D37" s="0" t="n">
        <v>282</v>
      </c>
      <c r="E37" s="0" t="n">
        <v>71</v>
      </c>
      <c r="F37" s="74" t="n">
        <v>210</v>
      </c>
      <c r="G37" s="24" t="n">
        <v>2.2</v>
      </c>
      <c r="H37" s="24" t="n">
        <v>0.566775764349006</v>
      </c>
      <c r="I37" s="24" t="n">
        <v>0.566775764349006</v>
      </c>
      <c r="J37" s="75" t="n">
        <v>1.67637902131396</v>
      </c>
      <c r="K37" s="76" t="n">
        <v>9.95</v>
      </c>
      <c r="L37" s="4"/>
    </row>
    <row r="38" customFormat="false" ht="15.75" hidden="false" customHeight="false" outlineLevel="0" collapsed="false">
      <c r="A38" s="20"/>
      <c r="B38" s="80"/>
      <c r="C38" s="0"/>
      <c r="D38" s="0"/>
      <c r="E38" s="0"/>
      <c r="F38" s="74"/>
      <c r="G38" s="24"/>
      <c r="H38" s="0"/>
      <c r="I38" s="0"/>
      <c r="J38" s="74"/>
      <c r="K38" s="0"/>
      <c r="L38" s="4"/>
    </row>
    <row r="39" customFormat="false" ht="15.75" hidden="false" customHeight="false" outlineLevel="0" collapsed="false">
      <c r="A39" s="20" t="s">
        <v>56</v>
      </c>
      <c r="B39" s="73" t="n">
        <v>57385</v>
      </c>
      <c r="C39" s="0" t="n">
        <v>752</v>
      </c>
      <c r="D39" s="0" t="n">
        <v>752</v>
      </c>
      <c r="E39" s="0" t="n">
        <v>143</v>
      </c>
      <c r="F39" s="74" t="n">
        <v>608</v>
      </c>
      <c r="G39" s="24" t="n">
        <v>1.3</v>
      </c>
      <c r="H39" s="24" t="n">
        <v>0.249194040254422</v>
      </c>
      <c r="I39" s="24" t="n">
        <v>0.249194040254422</v>
      </c>
      <c r="J39" s="75" t="n">
        <v>1.05951032499782</v>
      </c>
      <c r="K39" s="85" t="n">
        <v>12.23</v>
      </c>
      <c r="L39" s="4"/>
      <c r="N39" s="33"/>
    </row>
    <row r="40" customFormat="false" ht="15.75" hidden="false" customHeight="false" outlineLevel="0" collapsed="false">
      <c r="A40" s="20" t="s">
        <v>102</v>
      </c>
      <c r="B40" s="73" t="n">
        <v>18084</v>
      </c>
      <c r="C40" s="23" t="n">
        <v>1126</v>
      </c>
      <c r="D40" s="23" t="n">
        <v>1126</v>
      </c>
      <c r="E40" s="0" t="n">
        <v>336</v>
      </c>
      <c r="F40" s="74" t="n">
        <v>790</v>
      </c>
      <c r="G40" s="24" t="n">
        <v>6.2</v>
      </c>
      <c r="H40" s="24" t="n">
        <v>1.85799601857996</v>
      </c>
      <c r="I40" s="24" t="n">
        <v>1.85799601857996</v>
      </c>
      <c r="J40" s="75" t="n">
        <v>4.36850254368503</v>
      </c>
      <c r="K40" s="85" t="n">
        <v>8.17</v>
      </c>
      <c r="L40" s="33"/>
      <c r="M40" s="33"/>
    </row>
    <row r="41" customFormat="false" ht="15.75" hidden="false" customHeight="false" outlineLevel="0" collapsed="false">
      <c r="A41" s="20"/>
      <c r="B41" s="86"/>
      <c r="C41" s="26"/>
      <c r="F41" s="82"/>
      <c r="J41" s="87"/>
      <c r="K41" s="88"/>
      <c r="L41" s="4"/>
    </row>
    <row r="42" customFormat="false" ht="15.75" hidden="false" customHeight="false" outlineLevel="0" collapsed="false">
      <c r="A42" s="20" t="s">
        <v>58</v>
      </c>
      <c r="B42" s="89" t="n">
        <v>66135</v>
      </c>
      <c r="C42" s="90" t="n">
        <v>1782</v>
      </c>
      <c r="E42" s="1" t="n">
        <v>438</v>
      </c>
      <c r="F42" s="91" t="n">
        <v>1344</v>
      </c>
      <c r="G42" s="37" t="n">
        <f aca="false">C42/B42*100</f>
        <v>2.69448854615559</v>
      </c>
      <c r="H42" s="26"/>
      <c r="I42" s="37" t="n">
        <f aca="false">E42/B42*100</f>
        <v>0.662281696529825</v>
      </c>
      <c r="J42" s="87" t="n">
        <f aca="false">F42/B42*100</f>
        <v>2.03220684962577</v>
      </c>
      <c r="K42" s="88" t="n">
        <v>10.95</v>
      </c>
      <c r="L42" s="38"/>
    </row>
    <row r="43" customFormat="false" ht="15.75" hidden="false" customHeight="false" outlineLevel="0" collapsed="false">
      <c r="A43" s="20" t="s">
        <v>59</v>
      </c>
      <c r="B43" s="92" t="n">
        <v>9474</v>
      </c>
      <c r="C43" s="36" t="n">
        <v>100</v>
      </c>
      <c r="D43" s="40" t="e">
        <f aca="false">+#REF!+F43-C43</f>
        <v>#VALUE!</v>
      </c>
      <c r="E43" s="93" t="n">
        <v>41</v>
      </c>
      <c r="F43" s="94" t="n">
        <v>59</v>
      </c>
      <c r="G43" s="95" t="n">
        <f aca="false">C43/B43*100</f>
        <v>1.05552037154317</v>
      </c>
      <c r="H43" s="26"/>
      <c r="I43" s="37" t="n">
        <f aca="false">E43/B43*100</f>
        <v>0.4327633523327</v>
      </c>
      <c r="J43" s="87" t="n">
        <f aca="false">F43/B43*100</f>
        <v>0.622757019210471</v>
      </c>
      <c r="K43" s="88" t="n">
        <v>13.75</v>
      </c>
      <c r="L43" s="33"/>
      <c r="M43" s="33"/>
      <c r="N43" s="33"/>
    </row>
    <row r="44" customFormat="false" ht="15.75" hidden="false" customHeight="false" outlineLevel="0" collapsed="false">
      <c r="A44" s="51"/>
      <c r="B44" s="63"/>
      <c r="C44" s="63"/>
      <c r="D44" s="52"/>
      <c r="E44" s="52"/>
      <c r="F44" s="51"/>
      <c r="G44" s="52"/>
      <c r="H44" s="52"/>
      <c r="I44" s="52"/>
      <c r="J44" s="52"/>
      <c r="K44" s="63"/>
      <c r="L44" s="44"/>
      <c r="M44" s="4"/>
    </row>
    <row r="45" customFormat="false" ht="15.75" hidden="false" customHeight="false" outlineLevel="0" collapsed="false">
      <c r="A45" s="3"/>
      <c r="B45" s="54"/>
      <c r="C45" s="54"/>
      <c r="D45" s="54"/>
      <c r="E45" s="54"/>
      <c r="F45" s="3"/>
      <c r="G45" s="44"/>
      <c r="H45" s="44"/>
      <c r="I45" s="44"/>
      <c r="J45" s="44"/>
      <c r="K45" s="96"/>
      <c r="L45" s="44"/>
      <c r="M45" s="4"/>
    </row>
    <row r="46" customFormat="false" ht="15.75" hidden="false" customHeight="false" outlineLevel="0" collapsed="false">
      <c r="A46" s="3" t="s">
        <v>30</v>
      </c>
      <c r="B46" s="54"/>
      <c r="C46" s="54"/>
      <c r="D46" s="54"/>
      <c r="E46" s="54"/>
      <c r="F46" s="3"/>
      <c r="G46" s="44"/>
      <c r="H46" s="44"/>
      <c r="I46" s="44"/>
      <c r="J46" s="44"/>
      <c r="K46" s="96"/>
      <c r="L46" s="44"/>
      <c r="M46" s="4"/>
    </row>
    <row r="47" customFormat="false" ht="15.75" hidden="false" customHeight="false" outlineLevel="0" collapsed="false">
      <c r="A47" s="3" t="s">
        <v>31</v>
      </c>
      <c r="B47" s="54"/>
      <c r="C47" s="54"/>
      <c r="D47" s="54"/>
      <c r="E47" s="97"/>
      <c r="F47" s="98"/>
      <c r="G47" s="44"/>
      <c r="H47" s="44"/>
      <c r="I47" s="44"/>
      <c r="J47" s="44"/>
      <c r="K47" s="96"/>
      <c r="L47" s="44"/>
      <c r="M47" s="4"/>
    </row>
    <row r="48" customFormat="false" ht="15.75" hidden="false" customHeight="false" outlineLevel="0" collapsed="false">
      <c r="A48" s="3"/>
      <c r="B48" s="54"/>
      <c r="C48" s="54"/>
      <c r="D48" s="54"/>
      <c r="E48" s="98"/>
      <c r="F48" s="98"/>
      <c r="G48" s="44"/>
      <c r="H48" s="44"/>
      <c r="I48" s="44"/>
      <c r="J48" s="44"/>
      <c r="K48" s="96"/>
      <c r="L48" s="44"/>
      <c r="M48" s="4"/>
    </row>
    <row r="49" customFormat="false" ht="15.75" hidden="false" customHeight="false" outlineLevel="0" collapsed="false">
      <c r="A49" s="3" t="s">
        <v>32</v>
      </c>
      <c r="B49" s="54"/>
      <c r="C49" s="54"/>
      <c r="D49" s="54"/>
      <c r="E49" s="98"/>
      <c r="F49" s="98"/>
      <c r="G49" s="44"/>
      <c r="H49" s="44"/>
      <c r="I49" s="44"/>
      <c r="J49" s="44"/>
      <c r="K49" s="96"/>
      <c r="L49" s="44"/>
      <c r="M49" s="4"/>
    </row>
    <row r="50" customFormat="false" ht="15.75" hidden="false" customHeight="false" outlineLevel="0" collapsed="false">
      <c r="A50" s="3" t="s">
        <v>103</v>
      </c>
      <c r="B50" s="54"/>
      <c r="C50" s="54"/>
      <c r="D50" s="54"/>
      <c r="E50" s="54"/>
      <c r="F50" s="3"/>
      <c r="G50" s="3"/>
      <c r="H50" s="44"/>
      <c r="I50" s="44"/>
      <c r="J50" s="44"/>
      <c r="K50" s="96"/>
      <c r="L50" s="44"/>
      <c r="M50" s="4"/>
    </row>
    <row r="51" customFormat="false" ht="15.75" hidden="false" customHeight="false" outlineLevel="0" collapsed="false">
      <c r="A51" s="3" t="s">
        <v>104</v>
      </c>
      <c r="B51" s="54"/>
      <c r="C51" s="54"/>
      <c r="D51" s="54"/>
      <c r="E51" s="54"/>
      <c r="F51" s="3"/>
      <c r="G51" s="3"/>
      <c r="H51" s="44"/>
      <c r="I51" s="44"/>
      <c r="J51" s="44"/>
      <c r="K51" s="96"/>
      <c r="L51" s="44"/>
      <c r="M51" s="4"/>
    </row>
    <row r="52" customFormat="false" ht="15.75" hidden="false" customHeight="fals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"/>
    </row>
    <row r="53" customFormat="false" ht="15.75" hidden="false" customHeight="false" outlineLevel="0" collapsed="false">
      <c r="A53" s="3" t="s">
        <v>6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"/>
    </row>
    <row r="54" customFormat="false" ht="15.75" hidden="false" customHeight="false" outlineLevel="0" collapsed="false">
      <c r="A54" s="3" t="s">
        <v>10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"/>
    </row>
    <row r="55" customFormat="false" ht="15.75" hidden="false" customHeight="false" outlineLevel="0" collapsed="false">
      <c r="A55" s="3" t="s">
        <v>10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"/>
    </row>
    <row r="56" customFormat="false" ht="15.75" hidden="false" customHeight="false" outlineLevel="0" collapsed="false">
      <c r="A56" s="3" t="s">
        <v>10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"/>
    </row>
    <row r="57" customFormat="false" ht="15.75" hidden="false" customHeight="false" outlineLevel="0" collapsed="false">
      <c r="A57" s="3" t="s">
        <v>6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"/>
    </row>
    <row r="59" customFormat="false" ht="15.75" hidden="false" customHeight="false" outlineLevel="0" collapsed="false">
      <c r="A59" s="3" t="s">
        <v>108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"/>
    </row>
    <row r="60" customFormat="false" ht="15.75" hidden="false" customHeight="false" outlineLevel="0" collapsed="false">
      <c r="A60" s="3" t="s">
        <v>109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"/>
    </row>
    <row r="64" customFormat="false" ht="15.75" hidden="false" customHeight="false" outlineLevel="0" collapsed="false">
      <c r="A64" s="99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4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4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4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4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4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4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4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4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4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4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4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4.09"/>
    <col collapsed="false" customWidth="false" hidden="false" outlineLevel="0" max="3" min="2" style="1" width="9.69"/>
    <col collapsed="false" customWidth="true" hidden="true" outlineLevel="0" max="4" min="4" style="1" width="8.79"/>
    <col collapsed="false" customWidth="false" hidden="false" outlineLevel="0" max="7" min="5" style="1" width="9.69"/>
    <col collapsed="false" customWidth="true" hidden="true" outlineLevel="0" max="8" min="8" style="1" width="8.79"/>
  </cols>
  <sheetData>
    <row r="1" customFormat="false" ht="15.75" hidden="false" customHeight="fals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15.75" hidden="false" customHeight="false" outlineLevel="0" collapsed="false">
      <c r="A4" s="3" t="s">
        <v>1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5.75" hidden="false" customHeight="false" outlineLevel="0" collapsed="false">
      <c r="A5" s="3" t="s">
        <v>11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</row>
    <row r="6" customFormat="false" ht="15.75" hidden="false" customHeight="false" outlineLevel="0" collapsed="false">
      <c r="A6" s="100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5.75" hidden="false" customHeight="true" outlineLevel="0" collapsed="false">
      <c r="A7" s="101" t="s">
        <v>114</v>
      </c>
      <c r="B7" s="101" t="s">
        <v>114</v>
      </c>
      <c r="C7" s="101" t="s">
        <v>114</v>
      </c>
      <c r="D7" s="3"/>
      <c r="E7" s="101" t="s">
        <v>114</v>
      </c>
      <c r="F7" s="101" t="s">
        <v>114</v>
      </c>
      <c r="G7" s="101" t="s">
        <v>114</v>
      </c>
      <c r="H7" s="3"/>
      <c r="I7" s="101" t="s">
        <v>114</v>
      </c>
      <c r="J7" s="101" t="s">
        <v>114</v>
      </c>
      <c r="K7" s="101" t="s">
        <v>114</v>
      </c>
      <c r="L7" s="3"/>
      <c r="M7" s="4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66" t="s">
        <v>115</v>
      </c>
      <c r="J8" s="3"/>
      <c r="K8" s="102" t="s">
        <v>81</v>
      </c>
      <c r="L8" s="3"/>
      <c r="M8" s="4"/>
    </row>
    <row r="9" customFormat="false" ht="15.75" hidden="false" customHeight="false" outlineLevel="0" collapsed="false">
      <c r="A9" s="3"/>
      <c r="B9" s="3" t="s">
        <v>116</v>
      </c>
      <c r="C9" s="3"/>
      <c r="D9" s="3"/>
      <c r="E9" s="3"/>
      <c r="F9" s="3"/>
      <c r="G9" s="3"/>
      <c r="H9" s="3"/>
      <c r="I9" s="66" t="s">
        <v>117</v>
      </c>
      <c r="J9" s="3"/>
      <c r="K9" s="102" t="s">
        <v>84</v>
      </c>
      <c r="L9" s="3"/>
      <c r="M9" s="4"/>
    </row>
    <row r="10" customFormat="false" ht="15.75" hidden="false" customHeight="false" outlineLevel="0" collapsed="false">
      <c r="A10" s="3"/>
      <c r="B10" s="3"/>
      <c r="C10" s="102" t="s">
        <v>82</v>
      </c>
      <c r="D10" s="3"/>
      <c r="E10" s="3"/>
      <c r="F10" s="3"/>
      <c r="G10" s="3"/>
      <c r="H10" s="3"/>
      <c r="I10" s="66" t="s">
        <v>118</v>
      </c>
      <c r="J10" s="3"/>
      <c r="K10" s="102" t="s">
        <v>119</v>
      </c>
      <c r="L10" s="3"/>
      <c r="M10" s="4"/>
    </row>
    <row r="11" customFormat="false" ht="15.75" hidden="false" customHeight="true" outlineLevel="0" collapsed="false">
      <c r="A11" s="3"/>
      <c r="B11" s="101" t="s">
        <v>114</v>
      </c>
      <c r="C11" s="101" t="s">
        <v>114</v>
      </c>
      <c r="D11" s="3"/>
      <c r="E11" s="101" t="s">
        <v>114</v>
      </c>
      <c r="F11" s="3" t="s">
        <v>120</v>
      </c>
      <c r="G11" s="101" t="s">
        <v>114</v>
      </c>
      <c r="H11" s="3"/>
      <c r="I11" s="101" t="s">
        <v>114</v>
      </c>
      <c r="J11" s="3" t="s">
        <v>120</v>
      </c>
      <c r="K11" s="102" t="s">
        <v>121</v>
      </c>
      <c r="L11" s="3"/>
      <c r="M11" s="4"/>
    </row>
    <row r="12" customFormat="false" ht="15.75" hidden="false" customHeight="false" outlineLevel="0" collapsed="false">
      <c r="A12" s="66" t="s">
        <v>47</v>
      </c>
      <c r="B12" s="102" t="s">
        <v>49</v>
      </c>
      <c r="C12" s="3"/>
      <c r="D12" s="3"/>
      <c r="E12" s="3" t="s">
        <v>86</v>
      </c>
      <c r="F12" s="3"/>
      <c r="G12" s="3"/>
      <c r="H12" s="3"/>
      <c r="I12" s="3" t="s">
        <v>86</v>
      </c>
      <c r="J12" s="3"/>
      <c r="K12" s="102" t="s">
        <v>87</v>
      </c>
      <c r="L12" s="3"/>
      <c r="M12" s="4"/>
    </row>
    <row r="13" customFormat="false" ht="15.75" hidden="false" customHeight="false" outlineLevel="0" collapsed="false">
      <c r="A13" s="3"/>
      <c r="B13" s="66" t="s">
        <v>88</v>
      </c>
      <c r="C13" s="3"/>
      <c r="D13" s="3"/>
      <c r="E13" s="3" t="n">
        <v>5.15</v>
      </c>
      <c r="F13" s="3"/>
      <c r="G13" s="3"/>
      <c r="H13" s="3"/>
      <c r="I13" s="3" t="n">
        <v>5.15</v>
      </c>
      <c r="J13" s="3"/>
      <c r="K13" s="102" t="s">
        <v>88</v>
      </c>
      <c r="L13" s="3"/>
      <c r="M13" s="4"/>
    </row>
    <row r="14" customFormat="false" ht="15.75" hidden="false" customHeight="false" outlineLevel="0" collapsed="false">
      <c r="A14" s="3"/>
      <c r="B14" s="102" t="s">
        <v>84</v>
      </c>
      <c r="C14" s="101" t="s">
        <v>114</v>
      </c>
      <c r="D14" s="3"/>
      <c r="E14" s="101" t="s">
        <v>114</v>
      </c>
      <c r="F14" s="101" t="s">
        <v>114</v>
      </c>
      <c r="G14" s="101" t="s">
        <v>114</v>
      </c>
      <c r="H14" s="3"/>
      <c r="I14" s="3" t="s">
        <v>122</v>
      </c>
      <c r="J14" s="3" t="s">
        <v>122</v>
      </c>
      <c r="K14" s="102" t="s">
        <v>84</v>
      </c>
      <c r="L14" s="3"/>
      <c r="M14" s="4"/>
    </row>
    <row r="15" customFormat="false" ht="15.75" hidden="false" customHeight="false" outlineLevel="0" collapsed="false">
      <c r="A15" s="3"/>
      <c r="B15" s="102" t="s">
        <v>89</v>
      </c>
      <c r="C15" s="102" t="s">
        <v>49</v>
      </c>
      <c r="D15" s="66" t="s">
        <v>90</v>
      </c>
      <c r="E15" s="66" t="s">
        <v>91</v>
      </c>
      <c r="F15" s="66" t="s">
        <v>92</v>
      </c>
      <c r="G15" s="102" t="s">
        <v>49</v>
      </c>
      <c r="H15" s="66" t="s">
        <v>90</v>
      </c>
      <c r="I15" s="66" t="s">
        <v>91</v>
      </c>
      <c r="J15" s="66" t="s">
        <v>92</v>
      </c>
      <c r="K15" s="102" t="s">
        <v>123</v>
      </c>
      <c r="L15" s="3"/>
      <c r="M15" s="4"/>
    </row>
    <row r="16" customFormat="false" ht="15.75" hidden="false" customHeight="false" outlineLevel="0" collapsed="false">
      <c r="A16" s="3"/>
      <c r="B16" s="3"/>
      <c r="C16" s="3"/>
      <c r="D16" s="66" t="s">
        <v>94</v>
      </c>
      <c r="E16" s="66" t="s">
        <v>95</v>
      </c>
      <c r="F16" s="66" t="s">
        <v>95</v>
      </c>
      <c r="G16" s="3"/>
      <c r="H16" s="66" t="s">
        <v>94</v>
      </c>
      <c r="I16" s="66" t="s">
        <v>95</v>
      </c>
      <c r="J16" s="66" t="s">
        <v>95</v>
      </c>
      <c r="K16" s="3"/>
      <c r="L16" s="3"/>
      <c r="M16" s="4"/>
    </row>
    <row r="17" customFormat="false" ht="15.75" hidden="false" customHeight="false" outlineLevel="0" collapsed="false">
      <c r="A17" s="101" t="s">
        <v>114</v>
      </c>
      <c r="B17" s="101" t="s">
        <v>114</v>
      </c>
      <c r="C17" s="101" t="s">
        <v>114</v>
      </c>
      <c r="D17" s="3"/>
      <c r="E17" s="101" t="s">
        <v>114</v>
      </c>
      <c r="F17" s="101" t="s">
        <v>114</v>
      </c>
      <c r="G17" s="101" t="s">
        <v>114</v>
      </c>
      <c r="H17" s="3"/>
      <c r="I17" s="101" t="s">
        <v>114</v>
      </c>
      <c r="J17" s="101" t="s">
        <v>114</v>
      </c>
      <c r="K17" s="101" t="s">
        <v>114</v>
      </c>
      <c r="L17" s="3"/>
      <c r="M17" s="4"/>
    </row>
    <row r="18" customFormat="false" ht="15.75" hidden="false" customHeight="false" outlineLevel="0" collapsed="false">
      <c r="A18" s="3" t="s">
        <v>124</v>
      </c>
      <c r="B18" s="103" t="n">
        <v>72946</v>
      </c>
      <c r="C18" s="103" t="n">
        <v>2100</v>
      </c>
      <c r="D18" s="40" t="n">
        <f aca="false">+E18+F18-C18</f>
        <v>0</v>
      </c>
      <c r="E18" s="103" t="n">
        <v>545</v>
      </c>
      <c r="F18" s="103" t="n">
        <v>1555</v>
      </c>
      <c r="G18" s="104" t="n">
        <v>2.9</v>
      </c>
      <c r="H18" s="40" t="n">
        <v>-0.0211581169632331</v>
      </c>
      <c r="I18" s="105" t="n">
        <v>0.747128012502399</v>
      </c>
      <c r="J18" s="104" t="n">
        <v>2.13171387053437</v>
      </c>
      <c r="K18" s="106" t="n">
        <v>10.85</v>
      </c>
      <c r="L18" s="4"/>
      <c r="M18" s="4"/>
    </row>
    <row r="19" customFormat="false" ht="15.75" hidden="false" customHeight="false" outlineLevel="0" collapsed="false">
      <c r="A19" s="3" t="s">
        <v>11</v>
      </c>
      <c r="B19" s="103" t="n">
        <v>15871</v>
      </c>
      <c r="C19" s="103" t="n">
        <v>1106</v>
      </c>
      <c r="D19" s="40" t="n">
        <f aca="false">+E19+F19-C19</f>
        <v>0</v>
      </c>
      <c r="E19" s="103" t="n">
        <v>330</v>
      </c>
      <c r="F19" s="103" t="n">
        <v>776</v>
      </c>
      <c r="G19" s="104" t="n">
        <v>7</v>
      </c>
      <c r="H19" s="40" t="n">
        <v>-0.0313149770020793</v>
      </c>
      <c r="I19" s="104" t="n">
        <v>2.07926406653645</v>
      </c>
      <c r="J19" s="104" t="n">
        <v>4.88942095646147</v>
      </c>
      <c r="K19" s="107" t="n">
        <v>7.9</v>
      </c>
      <c r="L19" s="44"/>
      <c r="M19" s="4"/>
    </row>
    <row r="20" customFormat="false" ht="15.75" hidden="false" customHeight="false" outlineLevel="0" collapsed="false">
      <c r="A20" s="3" t="s">
        <v>97</v>
      </c>
      <c r="B20" s="103" t="n">
        <v>5412</v>
      </c>
      <c r="C20" s="103" t="n">
        <v>534</v>
      </c>
      <c r="D20" s="40" t="n">
        <f aca="false">+E20+F20-C20</f>
        <v>0</v>
      </c>
      <c r="E20" s="103" t="n">
        <v>212</v>
      </c>
      <c r="F20" s="103" t="n">
        <v>322</v>
      </c>
      <c r="G20" s="104" t="n">
        <v>9.9</v>
      </c>
      <c r="H20" s="40" t="n">
        <v>-0.0502586844050263</v>
      </c>
      <c r="I20" s="105" t="n">
        <v>3.9</v>
      </c>
      <c r="J20" s="104" t="n">
        <v>5.94974131559497</v>
      </c>
      <c r="K20" s="106" t="n">
        <v>6.93</v>
      </c>
      <c r="L20" s="44"/>
      <c r="M20" s="4"/>
    </row>
    <row r="21" customFormat="false" ht="15.75" hidden="false" customHeight="false" outlineLevel="0" collapsed="false">
      <c r="A21" s="3" t="s">
        <v>12</v>
      </c>
      <c r="B21" s="103" t="n">
        <v>57075</v>
      </c>
      <c r="C21" s="103" t="n">
        <v>995</v>
      </c>
      <c r="D21" s="40" t="n">
        <f aca="false">+E21+F21-C21</f>
        <v>0</v>
      </c>
      <c r="E21" s="103" t="n">
        <v>215</v>
      </c>
      <c r="F21" s="103" t="n">
        <v>780</v>
      </c>
      <c r="G21" s="104" t="n">
        <v>1.74332019272887</v>
      </c>
      <c r="H21" s="40" t="n">
        <v>0</v>
      </c>
      <c r="I21" s="105" t="n">
        <v>0.376697328077092</v>
      </c>
      <c r="J21" s="104" t="n">
        <v>1.36662286465177</v>
      </c>
      <c r="K21" s="106" t="n">
        <v>12.05</v>
      </c>
      <c r="L21" s="44"/>
      <c r="M21" s="4"/>
    </row>
    <row r="22" customFormat="false" ht="15.75" hidden="false" customHeight="false" outlineLevel="0" collapsed="false">
      <c r="A22" s="3"/>
      <c r="B22" s="103"/>
      <c r="C22" s="103"/>
      <c r="E22" s="103"/>
      <c r="F22" s="103"/>
      <c r="K22" s="106"/>
      <c r="L22" s="44"/>
      <c r="M22" s="4"/>
    </row>
    <row r="23" customFormat="false" ht="15.75" hidden="false" customHeight="false" outlineLevel="0" collapsed="false">
      <c r="A23" s="3" t="s">
        <v>71</v>
      </c>
      <c r="B23" s="103" t="n">
        <v>35853</v>
      </c>
      <c r="C23" s="103" t="n">
        <v>706</v>
      </c>
      <c r="D23" s="40" t="n">
        <f aca="false">+E23+F23-C23</f>
        <v>0</v>
      </c>
      <c r="E23" s="103" t="n">
        <v>213</v>
      </c>
      <c r="F23" s="103" t="n">
        <v>493</v>
      </c>
      <c r="G23" s="104" t="n">
        <v>2</v>
      </c>
      <c r="H23" s="40" t="n">
        <v>-0.0308481856469474</v>
      </c>
      <c r="I23" s="105" t="n">
        <v>0.594092544556941</v>
      </c>
      <c r="J23" s="104" t="n">
        <v>1.37505926979611</v>
      </c>
      <c r="K23" s="106" t="n">
        <v>11.89</v>
      </c>
      <c r="L23" s="44"/>
      <c r="M23" s="4"/>
    </row>
    <row r="24" customFormat="false" ht="15.75" hidden="false" customHeight="false" outlineLevel="0" collapsed="false">
      <c r="A24" s="3" t="s">
        <v>11</v>
      </c>
      <c r="B24" s="103" t="n">
        <v>8031</v>
      </c>
      <c r="C24" s="103" t="n">
        <v>391</v>
      </c>
      <c r="D24" s="40" t="n">
        <f aca="false">+E24+F24-C24</f>
        <v>0</v>
      </c>
      <c r="E24" s="103" t="n">
        <v>154</v>
      </c>
      <c r="F24" s="103" t="n">
        <v>237</v>
      </c>
      <c r="G24" s="104" t="n">
        <v>4.9</v>
      </c>
      <c r="H24" s="40" t="n">
        <v>-0.0313659569169475</v>
      </c>
      <c r="I24" s="104" t="n">
        <v>1.9175694185033</v>
      </c>
      <c r="J24" s="104" t="n">
        <v>2.95106462457975</v>
      </c>
      <c r="K24" s="106" t="n">
        <v>8.14</v>
      </c>
      <c r="L24" s="44"/>
      <c r="M24" s="4"/>
    </row>
    <row r="25" customFormat="false" ht="15.75" hidden="false" customHeight="false" outlineLevel="0" collapsed="false">
      <c r="A25" s="3" t="s">
        <v>97</v>
      </c>
      <c r="B25" s="103" t="n">
        <v>2608</v>
      </c>
      <c r="C25" s="103" t="n">
        <v>205</v>
      </c>
      <c r="D25" s="40" t="n">
        <f aca="false">+E25+F25-C25</f>
        <v>0</v>
      </c>
      <c r="E25" s="103" t="n">
        <v>109</v>
      </c>
      <c r="F25" s="103" t="n">
        <v>96</v>
      </c>
      <c r="G25" s="104" t="n">
        <v>7.86042944785276</v>
      </c>
      <c r="H25" s="40" t="n">
        <v>0</v>
      </c>
      <c r="I25" s="104" t="n">
        <v>4.17944785276074</v>
      </c>
      <c r="J25" s="104" t="n">
        <v>3.68098159509202</v>
      </c>
      <c r="K25" s="106" t="n">
        <v>7.02</v>
      </c>
      <c r="L25" s="44"/>
      <c r="M25" s="4"/>
    </row>
    <row r="26" customFormat="false" ht="15.75" hidden="false" customHeight="false" outlineLevel="0" collapsed="false">
      <c r="A26" s="3" t="s">
        <v>12</v>
      </c>
      <c r="B26" s="103" t="n">
        <v>27823</v>
      </c>
      <c r="C26" s="103" t="n">
        <v>314</v>
      </c>
      <c r="D26" s="40" t="n">
        <f aca="false">+E26+F26-C26</f>
        <v>0</v>
      </c>
      <c r="E26" s="103" t="n">
        <v>58</v>
      </c>
      <c r="F26" s="103" t="n">
        <v>256</v>
      </c>
      <c r="G26" s="104" t="n">
        <v>1.12856269992452</v>
      </c>
      <c r="H26" s="40" t="n">
        <v>0</v>
      </c>
      <c r="I26" s="105" t="n">
        <v>0.208460626100708</v>
      </c>
      <c r="J26" s="105" t="n">
        <v>0.920102073823815</v>
      </c>
      <c r="K26" s="107" t="n">
        <v>13.25</v>
      </c>
      <c r="L26" s="44"/>
      <c r="M26" s="4"/>
    </row>
    <row r="27" customFormat="false" ht="15.75" hidden="false" customHeight="false" outlineLevel="0" collapsed="false">
      <c r="A27" s="3"/>
      <c r="B27" s="103"/>
      <c r="C27" s="103"/>
      <c r="E27" s="103"/>
      <c r="F27" s="103"/>
      <c r="K27" s="106"/>
      <c r="L27" s="44"/>
      <c r="M27" s="4"/>
    </row>
    <row r="28" customFormat="false" ht="15.75" hidden="false" customHeight="false" outlineLevel="0" collapsed="false">
      <c r="A28" s="3" t="s">
        <v>72</v>
      </c>
      <c r="B28" s="103" t="n">
        <v>37093</v>
      </c>
      <c r="C28" s="103" t="n">
        <v>1394</v>
      </c>
      <c r="D28" s="40" t="n">
        <f aca="false">+E28+F28-C28</f>
        <v>0</v>
      </c>
      <c r="E28" s="103" t="n">
        <v>332</v>
      </c>
      <c r="F28" s="103" t="n">
        <v>1062</v>
      </c>
      <c r="G28" s="104" t="n">
        <v>3.75812147844607</v>
      </c>
      <c r="H28" s="40" t="n">
        <v>0</v>
      </c>
      <c r="I28" s="105" t="n">
        <v>0.895047583101933</v>
      </c>
      <c r="J28" s="104" t="n">
        <v>2.86307389534414</v>
      </c>
      <c r="K28" s="106" t="n">
        <v>10.08</v>
      </c>
      <c r="L28" s="44"/>
      <c r="M28" s="4"/>
    </row>
    <row r="29" customFormat="false" ht="15.75" hidden="false" customHeight="false" outlineLevel="0" collapsed="false">
      <c r="A29" s="3" t="s">
        <v>11</v>
      </c>
      <c r="B29" s="103" t="n">
        <v>7841</v>
      </c>
      <c r="C29" s="103" t="n">
        <v>713</v>
      </c>
      <c r="D29" s="40" t="n">
        <f aca="false">+E29+F29-C29</f>
        <v>0</v>
      </c>
      <c r="E29" s="103" t="n">
        <v>175</v>
      </c>
      <c r="F29" s="103" t="n">
        <v>538</v>
      </c>
      <c r="G29" s="104" t="n">
        <v>9.09322790460401</v>
      </c>
      <c r="H29" s="40" t="n">
        <v>0</v>
      </c>
      <c r="I29" s="104" t="n">
        <v>2.23185818135442</v>
      </c>
      <c r="J29" s="104" t="n">
        <v>6.86136972324959</v>
      </c>
      <c r="K29" s="106" t="n">
        <v>7.59</v>
      </c>
      <c r="L29" s="44"/>
      <c r="M29" s="4"/>
    </row>
    <row r="30" customFormat="false" ht="15.75" hidden="false" customHeight="false" outlineLevel="0" collapsed="false">
      <c r="A30" s="3" t="s">
        <v>97</v>
      </c>
      <c r="B30" s="103" t="n">
        <v>2804</v>
      </c>
      <c r="C30" s="103" t="n">
        <v>329</v>
      </c>
      <c r="D30" s="40" t="n">
        <f aca="false">+E30+F30-C30</f>
        <v>0</v>
      </c>
      <c r="E30" s="103" t="n">
        <v>103</v>
      </c>
      <c r="F30" s="103" t="n">
        <v>226</v>
      </c>
      <c r="G30" s="104" t="n">
        <v>11.7332382310984</v>
      </c>
      <c r="H30" s="40" t="n">
        <v>0</v>
      </c>
      <c r="I30" s="104" t="n">
        <v>3.67332382310984</v>
      </c>
      <c r="J30" s="104" t="n">
        <v>8.05991440798859</v>
      </c>
      <c r="K30" s="106" t="n">
        <v>6.85</v>
      </c>
      <c r="L30" s="44"/>
      <c r="M30" s="4"/>
    </row>
    <row r="31" customFormat="false" ht="15.75" hidden="false" customHeight="false" outlineLevel="0" collapsed="false">
      <c r="A31" s="3" t="s">
        <v>12</v>
      </c>
      <c r="B31" s="103" t="n">
        <v>29252</v>
      </c>
      <c r="C31" s="103" t="n">
        <v>681</v>
      </c>
      <c r="D31" s="40" t="n">
        <f aca="false">+E31+F31-C31</f>
        <v>0</v>
      </c>
      <c r="E31" s="103" t="n">
        <v>157</v>
      </c>
      <c r="F31" s="103" t="n">
        <v>524</v>
      </c>
      <c r="G31" s="104" t="n">
        <v>2.32804594557637</v>
      </c>
      <c r="H31" s="40" t="n">
        <v>0</v>
      </c>
      <c r="I31" s="105" t="n">
        <v>0.536715438260632</v>
      </c>
      <c r="J31" s="104" t="n">
        <v>1.79133050731574</v>
      </c>
      <c r="K31" s="106" t="n">
        <v>11.01</v>
      </c>
      <c r="L31" s="44"/>
      <c r="M31" s="4"/>
    </row>
    <row r="32" customFormat="false" ht="15.75" hidden="false" customHeight="false" outlineLevel="0" collapsed="false">
      <c r="A32" s="3"/>
      <c r="B32" s="103"/>
      <c r="C32" s="103"/>
      <c r="E32" s="103"/>
      <c r="F32" s="103"/>
      <c r="G32" s="104"/>
      <c r="I32" s="104"/>
      <c r="J32" s="104"/>
      <c r="K32" s="106"/>
      <c r="L32" s="44"/>
      <c r="M32" s="4"/>
    </row>
    <row r="33" customFormat="false" ht="15.75" hidden="false" customHeight="false" outlineLevel="0" collapsed="false">
      <c r="A33" s="3" t="s">
        <v>125</v>
      </c>
      <c r="B33" s="103" t="n">
        <v>59109</v>
      </c>
      <c r="C33" s="103" t="n">
        <v>1746</v>
      </c>
      <c r="D33" s="40" t="n">
        <f aca="false">+E33+F33-C33</f>
        <v>0</v>
      </c>
      <c r="E33" s="103" t="n">
        <v>421</v>
      </c>
      <c r="F33" s="103" t="n">
        <v>1325</v>
      </c>
      <c r="G33" s="104" t="n">
        <v>2.95386489367101</v>
      </c>
      <c r="H33" s="40" t="n">
        <v>0</v>
      </c>
      <c r="I33" s="105" t="n">
        <v>0.71224348238001</v>
      </c>
      <c r="J33" s="104" t="n">
        <v>2.241621411291</v>
      </c>
      <c r="K33" s="106" t="n">
        <v>10.97</v>
      </c>
      <c r="L33" s="44"/>
      <c r="M33" s="4"/>
    </row>
    <row r="34" customFormat="false" ht="15.75" hidden="false" customHeight="false" outlineLevel="0" collapsed="false">
      <c r="A34" s="3" t="s">
        <v>126</v>
      </c>
      <c r="B34" s="103" t="n">
        <v>9419</v>
      </c>
      <c r="C34" s="103" t="n">
        <v>250</v>
      </c>
      <c r="D34" s="40" t="n">
        <f aca="false">+E34+F34-C34</f>
        <v>0</v>
      </c>
      <c r="E34" s="103" t="n">
        <v>105</v>
      </c>
      <c r="F34" s="103" t="n">
        <v>145</v>
      </c>
      <c r="G34" s="104" t="n">
        <v>2.65420957638815</v>
      </c>
      <c r="H34" s="40" t="n">
        <v>0</v>
      </c>
      <c r="I34" s="104" t="n">
        <v>1.11476802208302</v>
      </c>
      <c r="J34" s="104" t="n">
        <v>1.53944155430513</v>
      </c>
      <c r="K34" s="106" t="n">
        <v>7.89</v>
      </c>
      <c r="L34" s="44"/>
      <c r="M34" s="4"/>
    </row>
    <row r="35" customFormat="false" ht="15.75" hidden="false" customHeight="false" outlineLevel="0" collapsed="false">
      <c r="A35" s="3" t="s">
        <v>127</v>
      </c>
      <c r="B35" s="103" t="n">
        <v>2528</v>
      </c>
      <c r="C35" s="103" t="n">
        <v>51</v>
      </c>
      <c r="D35" s="40" t="n">
        <f aca="false">+E35+F35-C35</f>
        <v>0</v>
      </c>
      <c r="E35" s="103" t="n">
        <v>5</v>
      </c>
      <c r="F35" s="103" t="n">
        <v>46</v>
      </c>
      <c r="G35" s="104" t="n">
        <v>2.01740506329114</v>
      </c>
      <c r="H35" s="40" t="n">
        <v>0</v>
      </c>
      <c r="I35" s="105" t="n">
        <v>0.197784810126582</v>
      </c>
      <c r="J35" s="104" t="n">
        <v>1.81962025316456</v>
      </c>
      <c r="K35" s="106" t="n">
        <v>11.12</v>
      </c>
      <c r="L35" s="44"/>
      <c r="M35" s="4"/>
    </row>
    <row r="36" customFormat="false" ht="15.75" hidden="false" customHeight="false" outlineLevel="0" collapsed="false">
      <c r="A36" s="3"/>
      <c r="B36" s="103"/>
      <c r="C36" s="103"/>
      <c r="E36" s="103"/>
      <c r="F36" s="103"/>
      <c r="G36" s="104"/>
      <c r="I36" s="104"/>
      <c r="J36" s="104"/>
      <c r="K36" s="106"/>
      <c r="L36" s="44"/>
      <c r="M36" s="4"/>
    </row>
    <row r="37" customFormat="false" ht="15.75" hidden="false" customHeight="false" outlineLevel="0" collapsed="false">
      <c r="A37" s="3" t="s">
        <v>128</v>
      </c>
      <c r="B37" s="103" t="n">
        <v>11462</v>
      </c>
      <c r="C37" s="103" t="n">
        <v>308</v>
      </c>
      <c r="D37" s="40" t="n">
        <f aca="false">+E37+F37-C37</f>
        <v>0</v>
      </c>
      <c r="E37" s="103" t="n">
        <v>94</v>
      </c>
      <c r="F37" s="103" t="n">
        <v>214</v>
      </c>
      <c r="G37" s="104" t="n">
        <v>2.68714011516315</v>
      </c>
      <c r="H37" s="40" t="n">
        <v>0</v>
      </c>
      <c r="I37" s="105" t="n">
        <v>0.820101203978363</v>
      </c>
      <c r="J37" s="104" t="n">
        <v>1.86703891118478</v>
      </c>
      <c r="K37" s="106" t="n">
        <v>9.76</v>
      </c>
      <c r="L37" s="44"/>
      <c r="M37" s="4"/>
    </row>
    <row r="38" customFormat="false" ht="15.75" hidden="false" customHeight="false" outlineLevel="0" collapsed="false">
      <c r="A38" s="3"/>
      <c r="B38" s="108"/>
      <c r="C38" s="97"/>
      <c r="E38" s="97"/>
      <c r="F38" s="97"/>
      <c r="G38" s="104"/>
      <c r="I38" s="104"/>
      <c r="J38" s="104"/>
      <c r="K38" s="109"/>
      <c r="L38" s="44"/>
      <c r="M38" s="4"/>
    </row>
    <row r="39" customFormat="false" ht="15.75" hidden="false" customHeight="false" outlineLevel="0" collapsed="false">
      <c r="A39" s="3" t="s">
        <v>56</v>
      </c>
      <c r="B39" s="110" t="n">
        <v>54887</v>
      </c>
      <c r="C39" s="97" t="n">
        <v>796</v>
      </c>
      <c r="D39" s="40" t="n">
        <f aca="false">+E39+F39-C39</f>
        <v>-1</v>
      </c>
      <c r="E39" s="97" t="n">
        <v>156</v>
      </c>
      <c r="F39" s="97" t="n">
        <v>639</v>
      </c>
      <c r="G39" s="104" t="n">
        <v>1.45025233661887</v>
      </c>
      <c r="H39" s="40" t="n">
        <v>-0.00182192504600365</v>
      </c>
      <c r="I39" s="105" t="n">
        <v>0.284220307176563</v>
      </c>
      <c r="J39" s="104" t="n">
        <v>1.16421010439631</v>
      </c>
      <c r="K39" s="109" t="n">
        <v>11.96</v>
      </c>
      <c r="L39" s="44"/>
      <c r="M39" s="4"/>
    </row>
    <row r="40" customFormat="false" ht="15.75" hidden="false" customHeight="false" outlineLevel="0" collapsed="false">
      <c r="A40" s="3" t="s">
        <v>129</v>
      </c>
      <c r="B40" s="110" t="n">
        <v>17932</v>
      </c>
      <c r="C40" s="98" t="n">
        <v>1299</v>
      </c>
      <c r="E40" s="97" t="n">
        <v>388</v>
      </c>
      <c r="F40" s="97" t="n">
        <v>910</v>
      </c>
      <c r="G40" s="104" t="n">
        <v>7.24403301360696</v>
      </c>
      <c r="H40" s="40" t="n">
        <v>-0.0055766227972347</v>
      </c>
      <c r="I40" s="104" t="n">
        <v>2.16372964532679</v>
      </c>
      <c r="J40" s="104" t="n">
        <v>5.07472674548294</v>
      </c>
      <c r="K40" s="109" t="n">
        <v>8.03</v>
      </c>
      <c r="L40" s="44"/>
      <c r="M40" s="4"/>
    </row>
    <row r="41" customFormat="false" ht="15.75" hidden="false" customHeight="false" outlineLevel="0" collapsed="false">
      <c r="A41" s="3"/>
      <c r="B41" s="108"/>
      <c r="C41" s="97"/>
      <c r="E41" s="97"/>
      <c r="F41" s="97"/>
      <c r="G41" s="111"/>
      <c r="I41" s="111"/>
      <c r="J41" s="111"/>
      <c r="K41" s="109"/>
      <c r="L41" s="44"/>
      <c r="M41" s="4"/>
    </row>
    <row r="42" customFormat="false" ht="15.75" hidden="false" customHeight="false" outlineLevel="0" collapsed="false">
      <c r="A42" s="3" t="s">
        <v>58</v>
      </c>
      <c r="B42" s="110" t="n">
        <v>63945</v>
      </c>
      <c r="C42" s="98" t="n">
        <v>1986</v>
      </c>
      <c r="D42" s="40" t="n">
        <f aca="false">+E42+F42-C42</f>
        <v>0</v>
      </c>
      <c r="E42" s="97" t="n">
        <v>492</v>
      </c>
      <c r="F42" s="98" t="n">
        <v>1494</v>
      </c>
      <c r="G42" s="104" t="n">
        <v>3.10579404175463</v>
      </c>
      <c r="H42" s="40" t="n">
        <v>0</v>
      </c>
      <c r="I42" s="105" t="n">
        <v>0.769411212760967</v>
      </c>
      <c r="J42" s="104" t="n">
        <v>2.33638282899367</v>
      </c>
      <c r="K42" s="109" t="n">
        <v>10.53</v>
      </c>
      <c r="L42" s="44"/>
      <c r="M42" s="4"/>
    </row>
    <row r="43" customFormat="false" ht="15.75" hidden="false" customHeight="false" outlineLevel="0" collapsed="false">
      <c r="A43" s="3" t="s">
        <v>130</v>
      </c>
      <c r="B43" s="110" t="n">
        <v>16702</v>
      </c>
      <c r="C43" s="98" t="n">
        <v>112</v>
      </c>
      <c r="D43" s="40" t="n">
        <f aca="false">+E43+F43-C43</f>
        <v>0</v>
      </c>
      <c r="E43" s="98" t="n">
        <v>32</v>
      </c>
      <c r="F43" s="98" t="n">
        <v>80</v>
      </c>
      <c r="G43" s="105" t="n">
        <v>0.670578373847444</v>
      </c>
      <c r="H43" s="40" t="n">
        <v>0</v>
      </c>
      <c r="I43" s="105" t="n">
        <v>0.19159382109927</v>
      </c>
      <c r="J43" s="105" t="n">
        <v>0.478984552748174</v>
      </c>
      <c r="K43" s="112" t="s">
        <v>131</v>
      </c>
      <c r="L43" s="44"/>
      <c r="M43" s="4"/>
    </row>
    <row r="44" customFormat="false" ht="15.75" hidden="false" customHeight="false" outlineLevel="0" collapsed="false">
      <c r="A44" s="3" t="s">
        <v>132</v>
      </c>
      <c r="B44" s="110" t="n">
        <v>47243</v>
      </c>
      <c r="C44" s="98" t="n">
        <v>1874</v>
      </c>
      <c r="D44" s="40" t="n">
        <f aca="false">+E44+F44-C44</f>
        <v>-1</v>
      </c>
      <c r="E44" s="98" t="n">
        <v>460</v>
      </c>
      <c r="F44" s="98" t="n">
        <v>1413</v>
      </c>
      <c r="G44" s="104" t="n">
        <v>3.96672522913448</v>
      </c>
      <c r="H44" s="40" t="n">
        <v>-0.00211671570391392</v>
      </c>
      <c r="I44" s="104" t="n">
        <v>0.973689223800351</v>
      </c>
      <c r="J44" s="104" t="n">
        <v>2.99091928963021</v>
      </c>
      <c r="K44" s="112" t="s">
        <v>131</v>
      </c>
      <c r="L44" s="44"/>
      <c r="M44" s="4"/>
    </row>
    <row r="45" customFormat="false" ht="15.75" hidden="false" customHeight="false" outlineLevel="0" collapsed="false">
      <c r="A45" s="3" t="s">
        <v>133</v>
      </c>
      <c r="B45" s="54" t="n">
        <v>9001</v>
      </c>
      <c r="C45" s="93" t="n">
        <v>114</v>
      </c>
      <c r="D45" s="40" t="n">
        <f aca="false">+E45+F45-C45</f>
        <v>0</v>
      </c>
      <c r="E45" s="93" t="n">
        <v>52</v>
      </c>
      <c r="F45" s="93" t="n">
        <v>62</v>
      </c>
      <c r="G45" s="104" t="n">
        <v>1.26652594156205</v>
      </c>
      <c r="H45" s="40" t="n">
        <v>0</v>
      </c>
      <c r="I45" s="105" t="n">
        <v>0.57771358737918</v>
      </c>
      <c r="J45" s="105" t="n">
        <v>0.688812354182869</v>
      </c>
      <c r="K45" s="109" t="n">
        <v>12.97</v>
      </c>
    </row>
    <row r="46" customFormat="false" ht="15.75" hidden="false" customHeight="false" outlineLevel="0" collapsed="false">
      <c r="A46" s="101" t="s">
        <v>114</v>
      </c>
      <c r="B46" s="113" t="s">
        <v>114</v>
      </c>
      <c r="C46" s="113" t="s">
        <v>114</v>
      </c>
      <c r="D46" s="93" t="s">
        <v>114</v>
      </c>
      <c r="E46" s="113" t="s">
        <v>114</v>
      </c>
      <c r="F46" s="113" t="s">
        <v>114</v>
      </c>
      <c r="G46" s="113" t="s">
        <v>114</v>
      </c>
      <c r="H46" s="114" t="s">
        <v>114</v>
      </c>
      <c r="I46" s="113" t="s">
        <v>114</v>
      </c>
      <c r="J46" s="113" t="s">
        <v>114</v>
      </c>
      <c r="K46" s="113" t="s">
        <v>114</v>
      </c>
      <c r="L46" s="44"/>
      <c r="M46" s="4"/>
    </row>
    <row r="47" customFormat="false" ht="15.75" hidden="false" customHeight="false" outlineLevel="0" collapsed="false">
      <c r="A47" s="3"/>
      <c r="B47" s="54"/>
      <c r="C47" s="54"/>
      <c r="D47" s="54"/>
      <c r="E47" s="54"/>
      <c r="F47" s="3"/>
      <c r="G47" s="44"/>
      <c r="H47" s="44"/>
      <c r="I47" s="44"/>
      <c r="J47" s="44"/>
      <c r="K47" s="96"/>
      <c r="L47" s="44"/>
      <c r="M47" s="4"/>
    </row>
    <row r="48" customFormat="false" ht="15.75" hidden="false" customHeight="false" outlineLevel="0" collapsed="false">
      <c r="A48" s="3" t="s">
        <v>31</v>
      </c>
      <c r="B48" s="54"/>
      <c r="C48" s="54"/>
      <c r="D48" s="54"/>
      <c r="E48" s="54"/>
      <c r="F48" s="3"/>
      <c r="G48" s="44"/>
      <c r="H48" s="44"/>
      <c r="I48" s="44"/>
      <c r="J48" s="44"/>
      <c r="K48" s="96"/>
      <c r="L48" s="44"/>
      <c r="M48" s="4"/>
    </row>
    <row r="49" customFormat="false" ht="15.75" hidden="false" customHeight="false" outlineLevel="0" collapsed="false">
      <c r="A49" s="3" t="s">
        <v>134</v>
      </c>
      <c r="B49" s="54"/>
      <c r="C49" s="54"/>
      <c r="D49" s="54"/>
      <c r="E49" s="54"/>
      <c r="F49" s="3"/>
      <c r="G49" s="44"/>
      <c r="H49" s="44"/>
      <c r="I49" s="44"/>
      <c r="J49" s="44"/>
      <c r="K49" s="96"/>
      <c r="L49" s="44"/>
      <c r="M49" s="4"/>
    </row>
    <row r="50" customFormat="false" ht="15.75" hidden="false" customHeight="false" outlineLevel="0" collapsed="false">
      <c r="A50" s="3" t="s">
        <v>135</v>
      </c>
      <c r="B50" s="54"/>
      <c r="C50" s="54"/>
      <c r="D50" s="54"/>
      <c r="E50" s="54"/>
      <c r="F50" s="3"/>
      <c r="G50" s="3"/>
      <c r="H50" s="44"/>
      <c r="I50" s="44"/>
      <c r="J50" s="44"/>
      <c r="K50" s="96"/>
      <c r="L50" s="44"/>
      <c r="M50" s="4"/>
    </row>
    <row r="51" customFormat="false" ht="15.75" hidden="false" customHeight="false" outlineLevel="0" collapsed="false">
      <c r="A51" s="3" t="s">
        <v>136</v>
      </c>
      <c r="B51" s="54"/>
      <c r="C51" s="54"/>
      <c r="D51" s="54"/>
      <c r="E51" s="54"/>
      <c r="F51" s="3"/>
      <c r="G51" s="3"/>
      <c r="H51" s="44"/>
      <c r="I51" s="44"/>
      <c r="J51" s="44"/>
      <c r="K51" s="96"/>
      <c r="L51" s="44"/>
      <c r="M51" s="4"/>
    </row>
    <row r="52" customFormat="false" ht="15.75" hidden="false" customHeight="fals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"/>
    </row>
    <row r="53" customFormat="false" ht="15.75" hidden="false" customHeight="false" outlineLevel="0" collapsed="false">
      <c r="A53" s="3" t="s">
        <v>6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"/>
    </row>
    <row r="54" customFormat="false" ht="15.75" hidden="false" customHeight="false" outlineLevel="0" collapsed="false">
      <c r="A54" s="3" t="s">
        <v>13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"/>
    </row>
    <row r="55" customFormat="false" ht="15.75" hidden="false" customHeight="false" outlineLevel="0" collapsed="false">
      <c r="A55" s="3" t="s">
        <v>13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"/>
    </row>
    <row r="56" customFormat="false" ht="15.75" hidden="false" customHeight="false" outlineLevel="0" collapsed="false">
      <c r="A56" s="3" t="s">
        <v>13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"/>
    </row>
    <row r="57" customFormat="false" ht="15.75" hidden="false" customHeight="false" outlineLevel="0" collapsed="false">
      <c r="A57" s="3" t="s">
        <v>14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"/>
    </row>
    <row r="58" customFormat="false" ht="15.75" hidden="false" customHeight="false" outlineLevel="0" collapsed="false">
      <c r="A58" s="3" t="s">
        <v>14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"/>
    </row>
    <row r="59" customFormat="false" ht="15.75" hidden="false" customHeight="false" outlineLevel="0" collapsed="false">
      <c r="A59" s="3" t="s">
        <v>14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"/>
    </row>
    <row r="60" customFormat="false" ht="15.75" hidden="false" customHeight="false" outlineLevel="0" collapsed="false">
      <c r="A60" s="3" t="s">
        <v>143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"/>
    </row>
    <row r="61" customFormat="false" ht="15.75" hidden="false" customHeight="false" outlineLevel="0" collapsed="false">
      <c r="A61" s="3" t="s">
        <v>14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"/>
    </row>
    <row r="62" customFormat="false" ht="15.75" hidden="false" customHeight="false" outlineLevel="0" collapsed="false">
      <c r="A62" s="3" t="s">
        <v>14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"/>
    </row>
    <row r="63" customFormat="false" ht="15.75" hidden="false" customHeight="false" outlineLevel="0" collapsed="false">
      <c r="A63" s="3" t="s">
        <v>64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"/>
    </row>
    <row r="65" customFormat="false" ht="15.75" hidden="false" customHeight="false" outlineLevel="0" collapsed="false">
      <c r="A65" s="3" t="s">
        <v>146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"/>
    </row>
    <row r="66" customFormat="false" ht="15.75" hidden="false" customHeight="false" outlineLevel="0" collapsed="false">
      <c r="A66" s="3" t="s">
        <v>147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6.09"/>
    <col collapsed="false" customWidth="true" hidden="false" outlineLevel="0" max="2" min="2" style="1" width="12.69"/>
  </cols>
  <sheetData>
    <row r="1" customFormat="false" ht="16.5" hidden="false" customHeight="false" outlineLevel="0" collapsed="false">
      <c r="A1" s="47" t="s">
        <v>148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.75" hidden="false" customHeight="false" outlineLevel="0" collapsed="false">
      <c r="A4" s="3" t="s">
        <v>112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5.75" hidden="false" customHeight="false" outlineLevel="0" collapsed="false">
      <c r="A5" s="3" t="s">
        <v>113</v>
      </c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5.75" hidden="false" customHeight="false" outlineLevel="0" collapsed="false">
      <c r="A7" s="115"/>
      <c r="B7" s="56"/>
      <c r="C7" s="42"/>
      <c r="D7" s="42"/>
      <c r="E7" s="42"/>
      <c r="F7" s="56"/>
      <c r="G7" s="42"/>
      <c r="H7" s="42"/>
      <c r="I7" s="56"/>
      <c r="J7" s="3"/>
      <c r="K7" s="4"/>
    </row>
    <row r="8" customFormat="false" ht="15.75" hidden="false" customHeight="false" outlineLevel="0" collapsed="false">
      <c r="A8" s="116"/>
      <c r="B8" s="57"/>
      <c r="C8" s="3"/>
      <c r="D8" s="3"/>
      <c r="E8" s="3"/>
      <c r="F8" s="57"/>
      <c r="G8" s="66" t="s">
        <v>115</v>
      </c>
      <c r="H8" s="3"/>
      <c r="I8" s="62" t="s">
        <v>81</v>
      </c>
      <c r="J8" s="3"/>
      <c r="K8" s="4"/>
    </row>
    <row r="9" customFormat="false" ht="15.75" hidden="false" customHeight="false" outlineLevel="0" collapsed="false">
      <c r="A9" s="116"/>
      <c r="B9" s="57" t="s">
        <v>150</v>
      </c>
      <c r="C9" s="3"/>
      <c r="D9" s="3"/>
      <c r="E9" s="3"/>
      <c r="F9" s="57"/>
      <c r="G9" s="66" t="s">
        <v>117</v>
      </c>
      <c r="H9" s="3"/>
      <c r="I9" s="62" t="s">
        <v>84</v>
      </c>
      <c r="J9" s="3"/>
      <c r="K9" s="4"/>
    </row>
    <row r="10" customFormat="false" ht="15.75" hidden="false" customHeight="false" outlineLevel="0" collapsed="false">
      <c r="A10" s="116"/>
      <c r="B10" s="57"/>
      <c r="C10" s="102" t="s">
        <v>82</v>
      </c>
      <c r="D10" s="3"/>
      <c r="E10" s="3"/>
      <c r="F10" s="57"/>
      <c r="G10" s="66" t="s">
        <v>118</v>
      </c>
      <c r="H10" s="3"/>
      <c r="I10" s="62" t="s">
        <v>119</v>
      </c>
      <c r="J10" s="3"/>
      <c r="K10" s="4"/>
    </row>
    <row r="11" customFormat="false" ht="15.75" hidden="false" customHeight="false" outlineLevel="0" collapsed="false">
      <c r="A11" s="116"/>
      <c r="B11" s="63"/>
      <c r="C11" s="52"/>
      <c r="D11" s="52"/>
      <c r="E11" s="52"/>
      <c r="F11" s="63"/>
      <c r="G11" s="52"/>
      <c r="H11" s="52"/>
      <c r="I11" s="62" t="s">
        <v>121</v>
      </c>
      <c r="J11" s="3"/>
      <c r="K11" s="4"/>
    </row>
    <row r="12" customFormat="false" ht="15.75" hidden="false" customHeight="false" outlineLevel="0" collapsed="false">
      <c r="A12" s="117" t="s">
        <v>47</v>
      </c>
      <c r="B12" s="62" t="s">
        <v>49</v>
      </c>
      <c r="C12" s="65"/>
      <c r="D12" s="3" t="s">
        <v>86</v>
      </c>
      <c r="E12" s="3"/>
      <c r="F12" s="57"/>
      <c r="G12" s="3" t="s">
        <v>86</v>
      </c>
      <c r="H12" s="3"/>
      <c r="I12" s="62" t="s">
        <v>87</v>
      </c>
      <c r="J12" s="3"/>
      <c r="K12" s="4"/>
    </row>
    <row r="13" customFormat="false" ht="15.75" hidden="false" customHeight="false" outlineLevel="0" collapsed="false">
      <c r="A13" s="116"/>
      <c r="B13" s="62" t="s">
        <v>88</v>
      </c>
      <c r="C13" s="57"/>
      <c r="D13" s="3" t="n">
        <v>5.15</v>
      </c>
      <c r="E13" s="3"/>
      <c r="F13" s="57"/>
      <c r="G13" s="3" t="n">
        <v>5.15</v>
      </c>
      <c r="H13" s="3"/>
      <c r="I13" s="62" t="s">
        <v>88</v>
      </c>
      <c r="J13" s="3"/>
      <c r="K13" s="4"/>
    </row>
    <row r="14" customFormat="false" ht="15.75" hidden="false" customHeight="false" outlineLevel="0" collapsed="false">
      <c r="A14" s="116"/>
      <c r="B14" s="62" t="s">
        <v>84</v>
      </c>
      <c r="C14" s="63"/>
      <c r="D14" s="52"/>
      <c r="E14" s="52"/>
      <c r="F14" s="63"/>
      <c r="G14" s="52"/>
      <c r="H14" s="52"/>
      <c r="I14" s="62" t="s">
        <v>84</v>
      </c>
      <c r="J14" s="3"/>
      <c r="K14" s="4"/>
    </row>
    <row r="15" customFormat="false" ht="15.75" hidden="false" customHeight="false" outlineLevel="0" collapsed="false">
      <c r="A15" s="116"/>
      <c r="B15" s="62" t="s">
        <v>89</v>
      </c>
      <c r="C15" s="62" t="s">
        <v>49</v>
      </c>
      <c r="D15" s="66" t="s">
        <v>91</v>
      </c>
      <c r="E15" s="66" t="s">
        <v>92</v>
      </c>
      <c r="F15" s="67" t="s">
        <v>49</v>
      </c>
      <c r="G15" s="66" t="s">
        <v>91</v>
      </c>
      <c r="H15" s="66" t="s">
        <v>92</v>
      </c>
      <c r="I15" s="62" t="s">
        <v>123</v>
      </c>
      <c r="J15" s="3"/>
      <c r="K15" s="4"/>
    </row>
    <row r="16" customFormat="false" ht="15.75" hidden="false" customHeight="false" outlineLevel="0" collapsed="false">
      <c r="A16" s="116"/>
      <c r="B16" s="62"/>
      <c r="C16" s="57"/>
      <c r="D16" s="66" t="s">
        <v>95</v>
      </c>
      <c r="E16" s="66" t="s">
        <v>95</v>
      </c>
      <c r="F16" s="57"/>
      <c r="G16" s="66" t="s">
        <v>95</v>
      </c>
      <c r="H16" s="66" t="s">
        <v>95</v>
      </c>
      <c r="I16" s="57"/>
      <c r="J16" s="3"/>
      <c r="K16" s="4"/>
    </row>
    <row r="17" customFormat="false" ht="15.75" hidden="false" customHeight="false" outlineLevel="0" collapsed="false">
      <c r="A17" s="51"/>
      <c r="B17" s="63"/>
      <c r="C17" s="63"/>
      <c r="D17" s="52"/>
      <c r="E17" s="51"/>
      <c r="F17" s="63"/>
      <c r="G17" s="52"/>
      <c r="H17" s="52"/>
      <c r="I17" s="63"/>
      <c r="J17" s="3"/>
      <c r="K17" s="4"/>
    </row>
    <row r="18" s="19" customFormat="true" ht="16.5" hidden="false" customHeight="false" outlineLevel="0" collapsed="false">
      <c r="A18" s="13" t="s">
        <v>124</v>
      </c>
      <c r="B18" s="14" t="n">
        <v>73939</v>
      </c>
      <c r="C18" s="14" t="n">
        <v>2003</v>
      </c>
      <c r="D18" s="16" t="n">
        <v>520</v>
      </c>
      <c r="E18" s="70" t="n">
        <v>1483</v>
      </c>
      <c r="F18" s="17" t="n">
        <v>2.7</v>
      </c>
      <c r="G18" s="17" t="n">
        <v>0.703282435521173</v>
      </c>
      <c r="H18" s="17" t="n">
        <v>2.0057074074575</v>
      </c>
      <c r="I18" s="118" t="n">
        <v>11</v>
      </c>
      <c r="J18" s="119"/>
      <c r="K18" s="18"/>
    </row>
    <row r="19" customFormat="false" ht="15.75" hidden="false" customHeight="false" outlineLevel="0" collapsed="false">
      <c r="A19" s="20" t="s">
        <v>11</v>
      </c>
      <c r="B19" s="120" t="n">
        <v>16174</v>
      </c>
      <c r="C19" s="120" t="n">
        <v>1022</v>
      </c>
      <c r="D19" s="121" t="n">
        <v>272</v>
      </c>
      <c r="E19" s="122" t="n">
        <v>750</v>
      </c>
      <c r="F19" s="123" t="n">
        <v>6.3</v>
      </c>
      <c r="G19" s="123" t="n">
        <v>1.68171138864845</v>
      </c>
      <c r="H19" s="123" t="n">
        <v>4.63707184369977</v>
      </c>
      <c r="I19" s="124" t="n">
        <v>7.98</v>
      </c>
      <c r="J19" s="109"/>
      <c r="K19" s="25"/>
      <c r="L19" s="26"/>
      <c r="M19" s="26"/>
    </row>
    <row r="20" customFormat="false" ht="15.75" hidden="false" customHeight="false" outlineLevel="0" collapsed="false">
      <c r="A20" s="20" t="s">
        <v>97</v>
      </c>
      <c r="B20" s="31" t="n">
        <v>5433</v>
      </c>
      <c r="C20" s="31" t="n">
        <v>497</v>
      </c>
      <c r="D20" s="121" t="n">
        <v>168</v>
      </c>
      <c r="E20" s="122" t="n">
        <v>329</v>
      </c>
      <c r="F20" s="123" t="n">
        <v>9.1</v>
      </c>
      <c r="G20" s="123" t="n">
        <v>3.1</v>
      </c>
      <c r="H20" s="123" t="n">
        <v>6.1</v>
      </c>
      <c r="I20" s="124" t="n">
        <v>7</v>
      </c>
      <c r="J20" s="109"/>
      <c r="K20" s="78"/>
      <c r="L20" s="78"/>
      <c r="M20" s="79"/>
    </row>
    <row r="21" customFormat="false" ht="15.75" hidden="false" customHeight="false" outlineLevel="0" collapsed="false">
      <c r="A21" s="20" t="s">
        <v>12</v>
      </c>
      <c r="B21" s="120" t="n">
        <v>57765</v>
      </c>
      <c r="C21" s="120" t="n">
        <v>982</v>
      </c>
      <c r="D21" s="121" t="n">
        <v>249</v>
      </c>
      <c r="E21" s="122" t="n">
        <v>733</v>
      </c>
      <c r="F21" s="123" t="n">
        <v>1.7</v>
      </c>
      <c r="G21" s="123" t="n">
        <v>0.431056868345884</v>
      </c>
      <c r="H21" s="123" t="n">
        <v>1.26893447589371</v>
      </c>
      <c r="I21" s="124" t="n">
        <v>12.23</v>
      </c>
      <c r="J21" s="109"/>
      <c r="K21" s="4"/>
    </row>
    <row r="22" customFormat="false" ht="15.75" hidden="false" customHeight="false" outlineLevel="0" collapsed="false">
      <c r="A22" s="20"/>
      <c r="B22" s="120"/>
      <c r="C22" s="120"/>
      <c r="D22" s="121"/>
      <c r="E22" s="122"/>
      <c r="F22" s="123"/>
      <c r="G22" s="123"/>
      <c r="H22" s="123"/>
      <c r="I22" s="124"/>
      <c r="J22" s="109"/>
      <c r="K22" s="4"/>
    </row>
    <row r="23" customFormat="false" ht="15.75" hidden="false" customHeight="false" outlineLevel="0" collapsed="false">
      <c r="A23" s="20" t="s">
        <v>71</v>
      </c>
      <c r="B23" s="120" t="n">
        <v>36806</v>
      </c>
      <c r="C23" s="120" t="n">
        <v>680</v>
      </c>
      <c r="D23" s="121" t="n">
        <v>210</v>
      </c>
      <c r="E23" s="122" t="n">
        <v>470</v>
      </c>
      <c r="F23" s="123" t="n">
        <v>1.8</v>
      </c>
      <c r="G23" s="123" t="n">
        <v>0.570559147965006</v>
      </c>
      <c r="H23" s="123" t="n">
        <v>1.27696571211216</v>
      </c>
      <c r="I23" s="124" t="n">
        <v>12.02</v>
      </c>
      <c r="J23" s="109"/>
      <c r="K23" s="4"/>
    </row>
    <row r="24" customFormat="false" ht="15.75" hidden="false" customHeight="false" outlineLevel="0" collapsed="false">
      <c r="A24" s="20" t="s">
        <v>11</v>
      </c>
      <c r="B24" s="120" t="n">
        <v>8305</v>
      </c>
      <c r="C24" s="120" t="n">
        <v>366</v>
      </c>
      <c r="D24" s="121" t="n">
        <v>127</v>
      </c>
      <c r="E24" s="122" t="n">
        <v>239</v>
      </c>
      <c r="F24" s="123" t="n">
        <v>4.4</v>
      </c>
      <c r="G24" s="123" t="n">
        <v>1.52919927754365</v>
      </c>
      <c r="H24" s="123" t="n">
        <v>2.87778446718844</v>
      </c>
      <c r="I24" s="124" t="n">
        <v>8.21</v>
      </c>
      <c r="J24" s="109"/>
      <c r="K24" s="4"/>
    </row>
    <row r="25" customFormat="false" ht="15.75" hidden="false" customHeight="false" outlineLevel="0" collapsed="false">
      <c r="A25" s="20" t="s">
        <v>97</v>
      </c>
      <c r="B25" s="125" t="n">
        <v>2672</v>
      </c>
      <c r="C25" s="120" t="n">
        <v>179</v>
      </c>
      <c r="D25" s="121" t="n">
        <v>78</v>
      </c>
      <c r="E25" s="122" t="n">
        <v>101</v>
      </c>
      <c r="F25" s="123" t="n">
        <v>6.7</v>
      </c>
      <c r="G25" s="123" t="n">
        <v>2.9</v>
      </c>
      <c r="H25" s="123" t="n">
        <v>3.8</v>
      </c>
      <c r="I25" s="124" t="n">
        <v>7.15</v>
      </c>
      <c r="J25" s="109"/>
      <c r="K25" s="4"/>
    </row>
    <row r="26" customFormat="false" ht="15.75" hidden="false" customHeight="false" outlineLevel="0" collapsed="false">
      <c r="A26" s="20" t="s">
        <v>12</v>
      </c>
      <c r="B26" s="120" t="n">
        <v>28500</v>
      </c>
      <c r="C26" s="120" t="n">
        <v>314</v>
      </c>
      <c r="D26" s="121" t="n">
        <v>83</v>
      </c>
      <c r="E26" s="122" t="n">
        <v>231</v>
      </c>
      <c r="F26" s="123" t="n">
        <v>1.1</v>
      </c>
      <c r="G26" s="123" t="n">
        <v>0.291228070175439</v>
      </c>
      <c r="H26" s="123" t="n">
        <v>0.810526315789474</v>
      </c>
      <c r="I26" s="124" t="n">
        <v>13.74</v>
      </c>
      <c r="J26" s="109"/>
      <c r="K26" s="4"/>
    </row>
    <row r="27" customFormat="false" ht="15.75" hidden="false" customHeight="false" outlineLevel="0" collapsed="false">
      <c r="A27" s="20"/>
      <c r="B27" s="120"/>
      <c r="C27" s="120"/>
      <c r="D27" s="121"/>
      <c r="E27" s="122"/>
      <c r="F27" s="123"/>
      <c r="G27" s="123"/>
      <c r="H27" s="123"/>
      <c r="I27" s="124"/>
      <c r="J27" s="109"/>
      <c r="K27" s="4"/>
    </row>
    <row r="28" customFormat="false" ht="15.75" hidden="false" customHeight="false" outlineLevel="0" collapsed="false">
      <c r="A28" s="20" t="s">
        <v>72</v>
      </c>
      <c r="B28" s="120" t="n">
        <v>37133</v>
      </c>
      <c r="C28" s="120" t="n">
        <v>1323</v>
      </c>
      <c r="D28" s="121" t="n">
        <v>310</v>
      </c>
      <c r="E28" s="122" t="n">
        <v>1013</v>
      </c>
      <c r="F28" s="123" t="n">
        <v>3.6</v>
      </c>
      <c r="G28" s="123" t="n">
        <v>0.834836937494951</v>
      </c>
      <c r="H28" s="123" t="n">
        <v>2.72803166994318</v>
      </c>
      <c r="I28" s="124" t="n">
        <v>10.17</v>
      </c>
      <c r="J28" s="109"/>
      <c r="K28" s="4"/>
    </row>
    <row r="29" customFormat="false" ht="15.75" hidden="false" customHeight="false" outlineLevel="0" collapsed="false">
      <c r="A29" s="20" t="s">
        <v>11</v>
      </c>
      <c r="B29" s="120" t="n">
        <v>7869</v>
      </c>
      <c r="C29" s="120" t="n">
        <v>655</v>
      </c>
      <c r="D29" s="121" t="n">
        <v>145</v>
      </c>
      <c r="E29" s="122" t="n">
        <v>510</v>
      </c>
      <c r="F29" s="123" t="n">
        <v>8.3</v>
      </c>
      <c r="G29" s="123" t="n">
        <v>1.8426737831999</v>
      </c>
      <c r="H29" s="123" t="n">
        <v>6.48112847884102</v>
      </c>
      <c r="I29" s="124" t="n">
        <v>7.71</v>
      </c>
      <c r="J29" s="109"/>
      <c r="K29" s="4"/>
    </row>
    <row r="30" customFormat="false" ht="15.75" hidden="false" customHeight="false" outlineLevel="0" collapsed="false">
      <c r="A30" s="20" t="s">
        <v>97</v>
      </c>
      <c r="B30" s="125" t="n">
        <v>2761</v>
      </c>
      <c r="C30" s="120" t="n">
        <v>319</v>
      </c>
      <c r="D30" s="121" t="n">
        <v>90</v>
      </c>
      <c r="E30" s="122" t="n">
        <v>229</v>
      </c>
      <c r="F30" s="123" t="n">
        <v>11.6</v>
      </c>
      <c r="G30" s="123" t="n">
        <v>3.3</v>
      </c>
      <c r="H30" s="123" t="n">
        <v>8.3</v>
      </c>
      <c r="I30" s="124" t="n">
        <v>6.86</v>
      </c>
      <c r="J30" s="109"/>
      <c r="K30" s="4"/>
    </row>
    <row r="31" customFormat="false" ht="15.75" hidden="false" customHeight="false" outlineLevel="0" collapsed="false">
      <c r="A31" s="20" t="s">
        <v>12</v>
      </c>
      <c r="B31" s="120" t="n">
        <v>29265</v>
      </c>
      <c r="C31" s="120" t="n">
        <v>668</v>
      </c>
      <c r="D31" s="121" t="n">
        <v>166</v>
      </c>
      <c r="E31" s="122" t="n">
        <v>502</v>
      </c>
      <c r="F31" s="123" t="n">
        <v>2.3</v>
      </c>
      <c r="G31" s="123" t="n">
        <v>0.567230480095677</v>
      </c>
      <c r="H31" s="123" t="n">
        <v>1.71535964462669</v>
      </c>
      <c r="I31" s="124" t="n">
        <v>11.23</v>
      </c>
      <c r="J31" s="109"/>
      <c r="K31" s="4"/>
    </row>
    <row r="32" customFormat="false" ht="15.75" hidden="false" customHeight="false" outlineLevel="0" collapsed="false">
      <c r="A32" s="20"/>
      <c r="B32" s="30"/>
      <c r="C32" s="120"/>
      <c r="D32" s="121"/>
      <c r="E32" s="122"/>
      <c r="F32" s="123"/>
      <c r="G32" s="123"/>
      <c r="H32" s="123"/>
      <c r="I32" s="124"/>
      <c r="J32" s="109"/>
      <c r="K32" s="4"/>
    </row>
    <row r="33" customFormat="false" ht="15.75" hidden="false" customHeight="false" outlineLevel="0" collapsed="false">
      <c r="A33" s="20" t="s">
        <v>125</v>
      </c>
      <c r="B33" s="120" t="n">
        <v>59877</v>
      </c>
      <c r="C33" s="120" t="n">
        <v>1681</v>
      </c>
      <c r="D33" s="121" t="n">
        <v>395</v>
      </c>
      <c r="E33" s="122" t="n">
        <v>1286</v>
      </c>
      <c r="F33" s="123" t="n">
        <v>2.8</v>
      </c>
      <c r="G33" s="123" t="n">
        <v>0.659685688995775</v>
      </c>
      <c r="H33" s="123" t="n">
        <v>2.14773619252802</v>
      </c>
      <c r="I33" s="124" t="n">
        <v>11.13</v>
      </c>
      <c r="J33" s="109"/>
      <c r="K33" s="4"/>
    </row>
    <row r="34" customFormat="false" ht="15.75" hidden="false" customHeight="false" outlineLevel="0" collapsed="false">
      <c r="A34" s="20" t="s">
        <v>151</v>
      </c>
      <c r="B34" s="120" t="n">
        <v>9417</v>
      </c>
      <c r="C34" s="120" t="n">
        <v>227</v>
      </c>
      <c r="D34" s="121" t="n">
        <v>99</v>
      </c>
      <c r="E34" s="122" t="n">
        <v>128</v>
      </c>
      <c r="F34" s="123" t="n">
        <v>2.4</v>
      </c>
      <c r="G34" s="123" t="n">
        <v>1.05129021981523</v>
      </c>
      <c r="H34" s="123" t="n">
        <v>1.35924392056918</v>
      </c>
      <c r="I34" s="124" t="n">
        <v>10.19</v>
      </c>
      <c r="J34" s="109"/>
      <c r="K34" s="4"/>
    </row>
    <row r="35" customFormat="false" ht="15.75" hidden="false" customHeight="false" outlineLevel="0" collapsed="false">
      <c r="A35" s="20" t="s">
        <v>127</v>
      </c>
      <c r="B35" s="120" t="n">
        <v>2672</v>
      </c>
      <c r="C35" s="120" t="n">
        <v>38</v>
      </c>
      <c r="D35" s="121" t="n">
        <v>8</v>
      </c>
      <c r="E35" s="122" t="n">
        <v>30</v>
      </c>
      <c r="F35" s="123" t="n">
        <v>1.4</v>
      </c>
      <c r="G35" s="123" t="n">
        <v>0.29940119760479</v>
      </c>
      <c r="H35" s="123" t="n">
        <v>1.12275449101796</v>
      </c>
      <c r="I35" s="124" t="n">
        <v>11.1</v>
      </c>
      <c r="J35" s="109"/>
      <c r="K35" s="4"/>
    </row>
    <row r="36" customFormat="false" ht="15.75" hidden="false" customHeight="false" outlineLevel="0" collapsed="false">
      <c r="A36" s="20"/>
      <c r="B36" s="120"/>
      <c r="C36" s="120"/>
      <c r="D36" s="121"/>
      <c r="E36" s="122"/>
      <c r="F36" s="123"/>
      <c r="G36" s="123"/>
      <c r="H36" s="123"/>
      <c r="I36" s="124"/>
      <c r="J36" s="109"/>
      <c r="K36" s="4"/>
    </row>
    <row r="37" customFormat="false" ht="15.75" hidden="false" customHeight="false" outlineLevel="0" collapsed="false">
      <c r="A37" s="20" t="s">
        <v>152</v>
      </c>
      <c r="B37" s="120" t="n">
        <v>12073</v>
      </c>
      <c r="C37" s="120" t="n">
        <v>250</v>
      </c>
      <c r="D37" s="121" t="n">
        <v>82</v>
      </c>
      <c r="E37" s="122" t="n">
        <v>168</v>
      </c>
      <c r="F37" s="123" t="n">
        <v>2.1</v>
      </c>
      <c r="G37" s="123" t="n">
        <v>0.679201524061956</v>
      </c>
      <c r="H37" s="123" t="n">
        <v>1.39153482978547</v>
      </c>
      <c r="I37" s="124" t="n">
        <v>9.81</v>
      </c>
      <c r="J37" s="109"/>
      <c r="K37" s="4"/>
    </row>
    <row r="38" customFormat="false" ht="15.75" hidden="false" customHeight="false" outlineLevel="0" collapsed="false">
      <c r="A38" s="20"/>
      <c r="B38" s="120"/>
      <c r="C38" s="120"/>
      <c r="D38" s="121"/>
      <c r="E38" s="122"/>
      <c r="F38" s="123"/>
      <c r="G38" s="123"/>
      <c r="H38" s="123"/>
      <c r="I38" s="126"/>
      <c r="J38" s="109"/>
      <c r="K38" s="4"/>
    </row>
    <row r="39" customFormat="false" ht="15.75" hidden="false" customHeight="false" outlineLevel="0" collapsed="false">
      <c r="A39" s="20" t="s">
        <v>56</v>
      </c>
      <c r="B39" s="120" t="n">
        <v>55739</v>
      </c>
      <c r="C39" s="120" t="n">
        <v>760</v>
      </c>
      <c r="D39" s="121" t="n">
        <v>177</v>
      </c>
      <c r="E39" s="122" t="n">
        <v>583</v>
      </c>
      <c r="F39" s="123" t="n">
        <v>1.4</v>
      </c>
      <c r="G39" s="123" t="n">
        <v>0.317551445128187</v>
      </c>
      <c r="H39" s="123" t="n">
        <v>1.04594628536572</v>
      </c>
      <c r="I39" s="126" t="n">
        <v>12.12</v>
      </c>
      <c r="J39" s="38"/>
      <c r="K39" s="33"/>
      <c r="L39" s="33"/>
    </row>
    <row r="40" customFormat="false" ht="15.75" hidden="false" customHeight="false" outlineLevel="0" collapsed="false">
      <c r="A40" s="20" t="s">
        <v>129</v>
      </c>
      <c r="B40" s="120" t="n">
        <v>18046</v>
      </c>
      <c r="C40" s="120" t="n">
        <v>1240</v>
      </c>
      <c r="D40" s="121" t="n">
        <v>343</v>
      </c>
      <c r="E40" s="122" t="n">
        <v>897</v>
      </c>
      <c r="F40" s="123" t="n">
        <v>6.9</v>
      </c>
      <c r="G40" s="123" t="n">
        <v>1.90069821567106</v>
      </c>
      <c r="H40" s="123" t="n">
        <v>4.97063061066164</v>
      </c>
      <c r="I40" s="126" t="n">
        <v>8.09</v>
      </c>
      <c r="J40" s="109"/>
      <c r="K40" s="4"/>
    </row>
    <row r="41" customFormat="false" ht="15.75" hidden="false" customHeight="false" outlineLevel="0" collapsed="false">
      <c r="A41" s="20"/>
      <c r="B41" s="34"/>
      <c r="C41" s="30"/>
      <c r="E41" s="82"/>
      <c r="F41" s="33"/>
      <c r="G41" s="104"/>
      <c r="H41" s="33"/>
      <c r="I41" s="126"/>
      <c r="J41" s="109"/>
      <c r="K41" s="4"/>
    </row>
    <row r="42" customFormat="false" ht="15.75" hidden="false" customHeight="false" outlineLevel="0" collapsed="false">
      <c r="A42" s="20" t="s">
        <v>58</v>
      </c>
      <c r="B42" s="35" t="n">
        <v>64708</v>
      </c>
      <c r="C42" s="31" t="n">
        <v>1890</v>
      </c>
      <c r="D42" s="127" t="n">
        <v>467</v>
      </c>
      <c r="E42" s="91" t="n">
        <v>1423</v>
      </c>
      <c r="F42" s="38" t="n">
        <v>2.92081350064907</v>
      </c>
      <c r="G42" s="123" t="n">
        <v>0.679201524061956</v>
      </c>
      <c r="H42" s="33" t="n">
        <v>2.19910984731409</v>
      </c>
      <c r="I42" s="126" t="n">
        <v>10.72</v>
      </c>
      <c r="K42" s="38"/>
    </row>
    <row r="43" customFormat="false" ht="15.75" hidden="false" customHeight="false" outlineLevel="0" collapsed="false">
      <c r="A43" s="20" t="s">
        <v>130</v>
      </c>
      <c r="B43" s="128" t="s">
        <v>131</v>
      </c>
      <c r="C43" s="128" t="s">
        <v>131</v>
      </c>
      <c r="D43" s="112" t="s">
        <v>131</v>
      </c>
      <c r="E43" s="129" t="s">
        <v>131</v>
      </c>
      <c r="F43" s="130" t="s">
        <v>131</v>
      </c>
      <c r="G43" s="130" t="s">
        <v>131</v>
      </c>
      <c r="H43" s="130" t="s">
        <v>131</v>
      </c>
      <c r="I43" s="128" t="s">
        <v>131</v>
      </c>
      <c r="J43" s="44"/>
      <c r="K43" s="4"/>
    </row>
    <row r="44" customFormat="false" ht="15.75" hidden="false" customHeight="false" outlineLevel="0" collapsed="false">
      <c r="A44" s="20" t="s">
        <v>132</v>
      </c>
      <c r="B44" s="128" t="s">
        <v>131</v>
      </c>
      <c r="C44" s="128" t="s">
        <v>131</v>
      </c>
      <c r="D44" s="112" t="s">
        <v>131</v>
      </c>
      <c r="E44" s="129" t="s">
        <v>131</v>
      </c>
      <c r="F44" s="130" t="s">
        <v>131</v>
      </c>
      <c r="G44" s="130" t="s">
        <v>131</v>
      </c>
      <c r="H44" s="130" t="s">
        <v>131</v>
      </c>
      <c r="I44" s="128" t="s">
        <v>131</v>
      </c>
      <c r="J44" s="109"/>
      <c r="K44" s="4"/>
    </row>
    <row r="45" customFormat="false" ht="15.75" hidden="false" customHeight="false" outlineLevel="0" collapsed="false">
      <c r="A45" s="20" t="s">
        <v>133</v>
      </c>
      <c r="B45" s="39" t="n">
        <v>9231</v>
      </c>
      <c r="C45" s="131" t="n">
        <v>113</v>
      </c>
      <c r="D45" s="93" t="n">
        <v>53</v>
      </c>
      <c r="E45" s="94" t="n">
        <v>60</v>
      </c>
      <c r="F45" s="38" t="n">
        <v>1.22413606326509</v>
      </c>
      <c r="G45" s="123" t="n">
        <v>0.567230480095677</v>
      </c>
      <c r="H45" s="123" t="n">
        <v>0.567230480095677</v>
      </c>
      <c r="I45" s="126" t="n">
        <v>13.34</v>
      </c>
      <c r="J45" s="38"/>
      <c r="K45" s="33"/>
      <c r="L45" s="33"/>
    </row>
    <row r="46" customFormat="false" ht="15.75" hidden="false" customHeight="false" outlineLevel="0" collapsed="false">
      <c r="A46" s="52"/>
      <c r="B46" s="63"/>
      <c r="C46" s="52"/>
      <c r="D46" s="52"/>
      <c r="E46" s="51"/>
      <c r="F46" s="52"/>
      <c r="G46" s="52"/>
      <c r="H46" s="52"/>
      <c r="I46" s="52"/>
      <c r="J46" s="44"/>
      <c r="K46" s="4"/>
    </row>
    <row r="47" customFormat="false" ht="15.75" hidden="false" customHeight="false" outlineLevel="0" collapsed="false">
      <c r="A47" s="3"/>
      <c r="B47" s="54"/>
      <c r="C47" s="54"/>
      <c r="D47" s="54"/>
      <c r="E47" s="3"/>
      <c r="F47" s="44"/>
      <c r="G47" s="44"/>
      <c r="H47" s="44"/>
      <c r="I47" s="96"/>
      <c r="J47" s="44"/>
      <c r="K47" s="4"/>
    </row>
    <row r="48" customFormat="false" ht="15.75" hidden="false" customHeight="false" outlineLevel="0" collapsed="false">
      <c r="A48" s="3" t="s">
        <v>30</v>
      </c>
      <c r="B48" s="54"/>
      <c r="C48" s="54"/>
      <c r="D48" s="54"/>
      <c r="E48" s="3"/>
      <c r="F48" s="44"/>
      <c r="G48" s="44"/>
      <c r="H48" s="44"/>
      <c r="I48" s="96"/>
      <c r="J48" s="44"/>
      <c r="K48" s="4"/>
    </row>
    <row r="49" customFormat="false" ht="15.75" hidden="false" customHeight="false" outlineLevel="0" collapsed="false">
      <c r="A49" s="3" t="s">
        <v>31</v>
      </c>
      <c r="B49" s="54"/>
      <c r="C49" s="54"/>
      <c r="D49" s="97"/>
      <c r="E49" s="98"/>
      <c r="F49" s="44"/>
      <c r="G49" s="44"/>
      <c r="H49" s="44"/>
      <c r="I49" s="96"/>
      <c r="J49" s="44"/>
      <c r="K49" s="4"/>
    </row>
    <row r="50" customFormat="false" ht="15.75" hidden="false" customHeight="false" outlineLevel="0" collapsed="false">
      <c r="A50" s="3"/>
      <c r="B50" s="54"/>
      <c r="C50" s="54"/>
      <c r="D50" s="98"/>
      <c r="E50" s="98"/>
      <c r="F50" s="44"/>
      <c r="G50" s="44"/>
      <c r="H50" s="44"/>
      <c r="I50" s="96"/>
      <c r="J50" s="44"/>
      <c r="K50" s="4"/>
    </row>
    <row r="51" customFormat="false" ht="15.75" hidden="false" customHeight="false" outlineLevel="0" collapsed="false">
      <c r="A51" s="3" t="s">
        <v>32</v>
      </c>
      <c r="B51" s="54"/>
      <c r="C51" s="54"/>
      <c r="D51" s="98"/>
      <c r="E51" s="98"/>
      <c r="F51" s="44"/>
      <c r="G51" s="44"/>
      <c r="H51" s="44"/>
      <c r="I51" s="96"/>
      <c r="J51" s="44"/>
      <c r="K51" s="4"/>
    </row>
    <row r="52" customFormat="false" ht="15.75" hidden="false" customHeight="false" outlineLevel="0" collapsed="false">
      <c r="A52" s="3" t="s">
        <v>134</v>
      </c>
      <c r="B52" s="54"/>
      <c r="C52" s="54"/>
      <c r="D52" s="93"/>
      <c r="E52" s="93"/>
      <c r="F52" s="44"/>
      <c r="G52" s="44"/>
      <c r="H52" s="44"/>
      <c r="I52" s="96"/>
      <c r="J52" s="44"/>
      <c r="K52" s="4"/>
    </row>
    <row r="53" customFormat="false" ht="15.75" hidden="false" customHeight="false" outlineLevel="0" collapsed="false">
      <c r="A53" s="3" t="s">
        <v>135</v>
      </c>
      <c r="B53" s="54"/>
      <c r="C53" s="54"/>
      <c r="D53" s="54"/>
      <c r="E53" s="3"/>
      <c r="F53" s="3"/>
      <c r="G53" s="44"/>
      <c r="H53" s="44"/>
      <c r="I53" s="96"/>
      <c r="J53" s="44"/>
      <c r="K53" s="4"/>
    </row>
    <row r="54" customFormat="false" ht="15.75" hidden="false" customHeight="false" outlineLevel="0" collapsed="false">
      <c r="A54" s="3" t="s">
        <v>136</v>
      </c>
      <c r="B54" s="54"/>
      <c r="C54" s="54"/>
      <c r="D54" s="54"/>
      <c r="E54" s="3"/>
      <c r="F54" s="3"/>
      <c r="G54" s="44"/>
      <c r="H54" s="44"/>
      <c r="I54" s="96"/>
      <c r="J54" s="44"/>
      <c r="K54" s="4"/>
    </row>
    <row r="55" customFormat="false" ht="15.75" hidden="false" customHeight="false" outlineLevel="0" collapsed="false">
      <c r="A55" s="3" t="s">
        <v>61</v>
      </c>
      <c r="B55" s="3"/>
      <c r="C55" s="3"/>
      <c r="D55" s="3"/>
      <c r="E55" s="3"/>
      <c r="F55" s="3"/>
      <c r="G55" s="3"/>
      <c r="H55" s="3"/>
      <c r="I55" s="3"/>
      <c r="J55" s="3"/>
      <c r="K55" s="4"/>
    </row>
    <row r="56" customFormat="false" ht="15.75" hidden="false" customHeight="false" outlineLevel="0" collapsed="false">
      <c r="A56" s="3" t="s">
        <v>62</v>
      </c>
      <c r="B56" s="3"/>
      <c r="C56" s="3"/>
      <c r="D56" s="3"/>
      <c r="E56" s="3"/>
      <c r="F56" s="3"/>
      <c r="G56" s="3"/>
      <c r="H56" s="3"/>
      <c r="I56" s="3"/>
      <c r="J56" s="3"/>
      <c r="K56" s="4"/>
    </row>
    <row r="57" customFormat="false" ht="15.75" hidden="false" customHeight="false" outlineLevel="0" collapsed="false">
      <c r="A57" s="3" t="s">
        <v>153</v>
      </c>
      <c r="B57" s="3"/>
      <c r="C57" s="3"/>
      <c r="D57" s="3"/>
      <c r="E57" s="3"/>
      <c r="F57" s="3"/>
      <c r="G57" s="3"/>
      <c r="H57" s="3"/>
      <c r="I57" s="3"/>
      <c r="J57" s="3"/>
      <c r="K57" s="4"/>
    </row>
    <row r="58" customFormat="false" ht="15.75" hidden="false" customHeight="false" outlineLevel="0" collapsed="false">
      <c r="A58" s="3" t="s">
        <v>138</v>
      </c>
      <c r="B58" s="3"/>
      <c r="C58" s="3"/>
      <c r="D58" s="3"/>
      <c r="E58" s="3"/>
      <c r="F58" s="3"/>
      <c r="G58" s="3"/>
      <c r="H58" s="3"/>
      <c r="I58" s="3"/>
      <c r="J58" s="3"/>
      <c r="K58" s="4"/>
    </row>
    <row r="59" customFormat="false" ht="15.75" hidden="false" customHeight="false" outlineLevel="0" collapsed="false">
      <c r="A59" s="3" t="s">
        <v>139</v>
      </c>
      <c r="B59" s="3"/>
      <c r="C59" s="3"/>
      <c r="D59" s="3"/>
      <c r="E59" s="3"/>
      <c r="F59" s="3"/>
      <c r="G59" s="3"/>
      <c r="H59" s="3"/>
      <c r="I59" s="3"/>
      <c r="J59" s="3"/>
      <c r="K59" s="4"/>
    </row>
    <row r="60" customFormat="false" ht="15.75" hidden="false" customHeight="false" outlineLevel="0" collapsed="false">
      <c r="A60" s="3" t="s">
        <v>140</v>
      </c>
      <c r="B60" s="3"/>
      <c r="C60" s="3"/>
      <c r="D60" s="3"/>
      <c r="E60" s="3"/>
      <c r="F60" s="3"/>
      <c r="G60" s="3"/>
      <c r="H60" s="3"/>
      <c r="I60" s="3"/>
      <c r="J60" s="3"/>
      <c r="K60" s="4"/>
    </row>
    <row r="61" customFormat="false" ht="15.75" hidden="false" customHeight="false" outlineLevel="0" collapsed="false">
      <c r="A61" s="3" t="s">
        <v>141</v>
      </c>
      <c r="B61" s="3"/>
      <c r="C61" s="3"/>
      <c r="D61" s="3"/>
      <c r="E61" s="3"/>
      <c r="F61" s="3"/>
      <c r="G61" s="3"/>
      <c r="H61" s="3"/>
      <c r="I61" s="3"/>
      <c r="J61" s="3"/>
      <c r="K61" s="4"/>
    </row>
    <row r="62" customFormat="false" ht="15.75" hidden="false" customHeight="false" outlineLevel="0" collapsed="false">
      <c r="A62" s="3" t="s">
        <v>142</v>
      </c>
      <c r="B62" s="3"/>
      <c r="C62" s="3"/>
      <c r="D62" s="3"/>
      <c r="E62" s="3"/>
      <c r="F62" s="3"/>
      <c r="G62" s="3"/>
      <c r="H62" s="3"/>
      <c r="I62" s="3"/>
      <c r="J62" s="3"/>
      <c r="K62" s="4"/>
    </row>
    <row r="63" customFormat="false" ht="15.75" hidden="false" customHeight="false" outlineLevel="0" collapsed="false">
      <c r="A63" s="3" t="s">
        <v>143</v>
      </c>
      <c r="B63" s="3"/>
      <c r="C63" s="3"/>
      <c r="D63" s="3"/>
      <c r="E63" s="3"/>
      <c r="F63" s="3"/>
      <c r="G63" s="3"/>
      <c r="H63" s="3"/>
      <c r="I63" s="3"/>
      <c r="J63" s="3"/>
      <c r="K63" s="4"/>
    </row>
    <row r="64" customFormat="false" ht="15.75" hidden="false" customHeight="false" outlineLevel="0" collapsed="false">
      <c r="A64" s="3" t="s">
        <v>144</v>
      </c>
      <c r="B64" s="3"/>
      <c r="C64" s="3"/>
      <c r="D64" s="3"/>
      <c r="E64" s="3"/>
      <c r="F64" s="3"/>
      <c r="G64" s="3"/>
      <c r="H64" s="3"/>
      <c r="I64" s="3"/>
      <c r="J64" s="3"/>
      <c r="K64" s="4"/>
    </row>
    <row r="65" customFormat="false" ht="15.75" hidden="false" customHeight="false" outlineLevel="0" collapsed="false">
      <c r="A65" s="3" t="s">
        <v>145</v>
      </c>
      <c r="B65" s="3"/>
      <c r="C65" s="3"/>
      <c r="D65" s="3"/>
      <c r="E65" s="3"/>
      <c r="F65" s="3"/>
      <c r="G65" s="3"/>
      <c r="H65" s="3"/>
      <c r="I65" s="3"/>
      <c r="J65" s="3"/>
      <c r="K65" s="4"/>
    </row>
    <row r="66" customFormat="false" ht="15.75" hidden="false" customHeight="false" outlineLevel="0" collapsed="false">
      <c r="A66" s="3" t="s">
        <v>64</v>
      </c>
      <c r="B66" s="3"/>
      <c r="C66" s="3"/>
      <c r="D66" s="3"/>
      <c r="E66" s="3"/>
      <c r="F66" s="3"/>
      <c r="G66" s="3"/>
      <c r="H66" s="3"/>
      <c r="I66" s="3"/>
      <c r="J66" s="3"/>
      <c r="K66" s="4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4"/>
    </row>
    <row r="68" customFormat="false" ht="15.75" hidden="false" customHeight="false" outlineLevel="0" collapsed="false">
      <c r="A68" s="3" t="s">
        <v>154</v>
      </c>
      <c r="B68" s="3"/>
      <c r="C68" s="3"/>
      <c r="D68" s="3"/>
      <c r="E68" s="3"/>
      <c r="F68" s="3"/>
      <c r="G68" s="3"/>
      <c r="H68" s="3"/>
      <c r="I68" s="3"/>
      <c r="J68" s="3"/>
      <c r="K68" s="4"/>
    </row>
    <row r="69" customFormat="false" ht="15.75" hidden="false" customHeight="false" outlineLevel="0" collapsed="false">
      <c r="A69" s="3" t="s">
        <v>147</v>
      </c>
      <c r="B69" s="3"/>
      <c r="C69" s="3"/>
      <c r="D69" s="3"/>
      <c r="E69" s="3"/>
      <c r="F69" s="3"/>
      <c r="G69" s="3"/>
      <c r="H69" s="3"/>
      <c r="I69" s="3"/>
      <c r="J69" s="3"/>
      <c r="K69" s="4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4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4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4"/>
    </row>
    <row r="73" customFormat="false" ht="15.75" hidden="false" customHeight="false" outlineLevel="0" collapsed="false">
      <c r="A73" s="132"/>
      <c r="B73" s="3"/>
      <c r="C73" s="3"/>
      <c r="D73" s="3"/>
      <c r="E73" s="3"/>
      <c r="F73" s="3"/>
      <c r="G73" s="3"/>
      <c r="H73" s="3"/>
      <c r="I73" s="3"/>
      <c r="J73" s="3"/>
      <c r="K73" s="4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4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4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4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4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4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4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4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4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4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4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4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4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4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4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4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4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4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4"/>
    </row>
    <row r="92" customFormat="false" ht="15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4"/>
    </row>
    <row r="93" customFormat="false" ht="15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2.69"/>
  </cols>
  <sheetData>
    <row r="1" customFormat="false" ht="15.75" hidden="false" customHeight="fals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156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112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11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A7" s="101" t="s">
        <v>114</v>
      </c>
      <c r="B7" s="101" t="s">
        <v>114</v>
      </c>
      <c r="C7" s="101" t="s">
        <v>114</v>
      </c>
      <c r="D7" s="101" t="s">
        <v>114</v>
      </c>
      <c r="E7" s="101" t="s">
        <v>114</v>
      </c>
      <c r="F7" s="101" t="s">
        <v>114</v>
      </c>
      <c r="G7" s="101" t="s">
        <v>114</v>
      </c>
      <c r="H7" s="101" t="s">
        <v>114</v>
      </c>
      <c r="I7" s="101" t="s">
        <v>114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66" t="s">
        <v>115</v>
      </c>
      <c r="H8" s="3"/>
      <c r="I8" s="102" t="s">
        <v>81</v>
      </c>
    </row>
    <row r="9" customFormat="false" ht="15.75" hidden="false" customHeight="false" outlineLevel="0" collapsed="false">
      <c r="A9" s="3"/>
      <c r="B9" s="3" t="s">
        <v>116</v>
      </c>
      <c r="C9" s="3"/>
      <c r="D9" s="3"/>
      <c r="E9" s="3"/>
      <c r="F9" s="3"/>
      <c r="G9" s="66" t="s">
        <v>117</v>
      </c>
      <c r="H9" s="3"/>
      <c r="I9" s="102" t="s">
        <v>84</v>
      </c>
    </row>
    <row r="10" customFormat="false" ht="15.75" hidden="false" customHeight="false" outlineLevel="0" collapsed="false">
      <c r="A10" s="3"/>
      <c r="B10" s="3"/>
      <c r="C10" s="102" t="s">
        <v>82</v>
      </c>
      <c r="D10" s="3"/>
      <c r="E10" s="3"/>
      <c r="F10" s="3"/>
      <c r="G10" s="66" t="s">
        <v>118</v>
      </c>
      <c r="H10" s="3"/>
      <c r="I10" s="102" t="s">
        <v>119</v>
      </c>
    </row>
    <row r="11" customFormat="false" ht="15.75" hidden="false" customHeight="true" outlineLevel="0" collapsed="false">
      <c r="A11" s="3"/>
      <c r="B11" s="101" t="s">
        <v>114</v>
      </c>
      <c r="C11" s="101" t="s">
        <v>114</v>
      </c>
      <c r="D11" s="101" t="s">
        <v>114</v>
      </c>
      <c r="E11" s="3" t="s">
        <v>120</v>
      </c>
      <c r="F11" s="101" t="s">
        <v>114</v>
      </c>
      <c r="G11" s="101" t="s">
        <v>114</v>
      </c>
      <c r="H11" s="3" t="s">
        <v>120</v>
      </c>
      <c r="I11" s="102" t="s">
        <v>121</v>
      </c>
    </row>
    <row r="12" customFormat="false" ht="15.75" hidden="false" customHeight="false" outlineLevel="0" collapsed="false">
      <c r="A12" s="66" t="s">
        <v>47</v>
      </c>
      <c r="B12" s="102" t="s">
        <v>49</v>
      </c>
      <c r="C12" s="3"/>
      <c r="D12" s="3" t="s">
        <v>86</v>
      </c>
      <c r="E12" s="3"/>
      <c r="F12" s="3"/>
      <c r="G12" s="3" t="s">
        <v>86</v>
      </c>
      <c r="H12" s="3"/>
      <c r="I12" s="102" t="s">
        <v>87</v>
      </c>
    </row>
    <row r="13" customFormat="false" ht="15.75" hidden="false" customHeight="false" outlineLevel="0" collapsed="false">
      <c r="A13" s="3"/>
      <c r="B13" s="66" t="s">
        <v>88</v>
      </c>
      <c r="C13" s="3"/>
      <c r="D13" s="3" t="n">
        <v>5.15</v>
      </c>
      <c r="E13" s="3"/>
      <c r="F13" s="3"/>
      <c r="G13" s="3" t="n">
        <v>5.15</v>
      </c>
      <c r="H13" s="3"/>
      <c r="I13" s="102" t="s">
        <v>88</v>
      </c>
    </row>
    <row r="14" customFormat="false" ht="15.75" hidden="false" customHeight="false" outlineLevel="0" collapsed="false">
      <c r="A14" s="3"/>
      <c r="B14" s="102" t="s">
        <v>84</v>
      </c>
      <c r="C14" s="101" t="s">
        <v>114</v>
      </c>
      <c r="D14" s="101" t="s">
        <v>114</v>
      </c>
      <c r="E14" s="101" t="s">
        <v>114</v>
      </c>
      <c r="F14" s="101" t="s">
        <v>114</v>
      </c>
      <c r="G14" s="3" t="s">
        <v>122</v>
      </c>
      <c r="H14" s="3" t="s">
        <v>122</v>
      </c>
      <c r="I14" s="102" t="s">
        <v>84</v>
      </c>
    </row>
    <row r="15" customFormat="false" ht="15.75" hidden="false" customHeight="false" outlineLevel="0" collapsed="false">
      <c r="A15" s="3"/>
      <c r="B15" s="102" t="s">
        <v>89</v>
      </c>
      <c r="C15" s="102" t="s">
        <v>49</v>
      </c>
      <c r="D15" s="66" t="s">
        <v>91</v>
      </c>
      <c r="E15" s="66" t="s">
        <v>92</v>
      </c>
      <c r="F15" s="102" t="s">
        <v>49</v>
      </c>
      <c r="G15" s="66" t="s">
        <v>91</v>
      </c>
      <c r="H15" s="66" t="s">
        <v>92</v>
      </c>
      <c r="I15" s="102" t="s">
        <v>123</v>
      </c>
    </row>
    <row r="16" customFormat="false" ht="15.75" hidden="false" customHeight="false" outlineLevel="0" collapsed="false">
      <c r="A16" s="3"/>
      <c r="B16" s="3"/>
      <c r="C16" s="3"/>
      <c r="D16" s="66" t="s">
        <v>95</v>
      </c>
      <c r="E16" s="66" t="s">
        <v>95</v>
      </c>
      <c r="F16" s="3"/>
      <c r="G16" s="66" t="s">
        <v>95</v>
      </c>
      <c r="H16" s="66" t="s">
        <v>95</v>
      </c>
      <c r="I16" s="3"/>
    </row>
    <row r="17" customFormat="false" ht="15.75" hidden="false" customHeight="false" outlineLevel="0" collapsed="false">
      <c r="A17" s="101" t="s">
        <v>114</v>
      </c>
      <c r="B17" s="101" t="s">
        <v>114</v>
      </c>
      <c r="C17" s="101" t="s">
        <v>114</v>
      </c>
      <c r="D17" s="101" t="s">
        <v>114</v>
      </c>
      <c r="E17" s="101" t="s">
        <v>114</v>
      </c>
      <c r="F17" s="101" t="s">
        <v>114</v>
      </c>
      <c r="G17" s="101" t="s">
        <v>114</v>
      </c>
      <c r="H17" s="101" t="s">
        <v>114</v>
      </c>
      <c r="I17" s="101" t="s">
        <v>114</v>
      </c>
    </row>
    <row r="18" customFormat="false" ht="15.75" hidden="false" customHeight="false" outlineLevel="0" collapsed="false">
      <c r="A18" s="66" t="n">
        <v>2002</v>
      </c>
      <c r="B18" s="3"/>
      <c r="C18" s="54"/>
      <c r="D18" s="3"/>
      <c r="E18" s="3"/>
      <c r="F18" s="44"/>
      <c r="G18" s="38"/>
      <c r="H18" s="44"/>
      <c r="I18" s="3"/>
    </row>
    <row r="19" customFormat="false" ht="15.75" hidden="false" customHeight="false" outlineLevel="0" collapsed="false">
      <c r="A19" s="3" t="s">
        <v>124</v>
      </c>
      <c r="B19" s="110" t="n">
        <v>72508</v>
      </c>
      <c r="C19" s="110" t="n">
        <v>2146</v>
      </c>
      <c r="D19" s="108" t="n">
        <v>567</v>
      </c>
      <c r="E19" s="110" t="n">
        <v>1579</v>
      </c>
      <c r="F19" s="133" t="n">
        <v>2.95967341534727</v>
      </c>
      <c r="G19" s="134" t="n">
        <v>0.781982677773487</v>
      </c>
      <c r="H19" s="133" t="n">
        <v>2.17769073757379</v>
      </c>
      <c r="I19" s="135" t="n">
        <v>10.47</v>
      </c>
    </row>
    <row r="20" customFormat="false" ht="15.75" hidden="false" customHeight="false" outlineLevel="0" collapsed="false">
      <c r="A20" s="3" t="s">
        <v>11</v>
      </c>
      <c r="B20" s="110" t="n">
        <v>16148</v>
      </c>
      <c r="C20" s="110" t="n">
        <v>1140</v>
      </c>
      <c r="D20" s="108" t="n">
        <v>336</v>
      </c>
      <c r="E20" s="108" t="n">
        <v>804</v>
      </c>
      <c r="F20" s="133" t="n">
        <v>7.05969779539262</v>
      </c>
      <c r="G20" s="134" t="n">
        <v>2.08075303443151</v>
      </c>
      <c r="H20" s="133" t="n">
        <v>4.97894476096111</v>
      </c>
      <c r="I20" s="135" t="n">
        <v>7.81</v>
      </c>
    </row>
    <row r="21" customFormat="false" ht="15.75" hidden="false" customHeight="false" outlineLevel="0" collapsed="false">
      <c r="A21" s="3" t="s">
        <v>97</v>
      </c>
      <c r="B21" s="110" t="n">
        <v>5791</v>
      </c>
      <c r="C21" s="110" t="n">
        <v>587</v>
      </c>
      <c r="D21" s="108" t="n">
        <v>219</v>
      </c>
      <c r="E21" s="108" t="n">
        <v>368</v>
      </c>
      <c r="F21" s="133" t="n">
        <v>10.136418580556</v>
      </c>
      <c r="G21" s="134" t="n">
        <v>3.78173027111034</v>
      </c>
      <c r="H21" s="133" t="n">
        <v>6.35468830944569</v>
      </c>
      <c r="I21" s="135" t="n">
        <v>6.91</v>
      </c>
    </row>
    <row r="22" customFormat="false" ht="15.75" hidden="false" customHeight="false" outlineLevel="0" collapsed="false">
      <c r="A22" s="3" t="s">
        <v>12</v>
      </c>
      <c r="B22" s="110" t="n">
        <v>56360</v>
      </c>
      <c r="C22" s="110" t="n">
        <v>1006</v>
      </c>
      <c r="D22" s="108" t="n">
        <v>231</v>
      </c>
      <c r="E22" s="108" t="n">
        <v>775</v>
      </c>
      <c r="F22" s="133" t="n">
        <v>1.78495386799148</v>
      </c>
      <c r="G22" s="134" t="n">
        <v>0.40986515259049</v>
      </c>
      <c r="H22" s="133" t="n">
        <v>1.37508871540099</v>
      </c>
      <c r="I22" s="135" t="n">
        <v>11.83</v>
      </c>
    </row>
    <row r="23" customFormat="false" ht="15.75" hidden="false" customHeight="false" outlineLevel="0" collapsed="false">
      <c r="A23" s="3"/>
      <c r="B23" s="110"/>
      <c r="C23" s="110"/>
      <c r="D23" s="108"/>
      <c r="E23" s="108"/>
      <c r="F23" s="108"/>
      <c r="G23" s="108"/>
      <c r="H23" s="108"/>
      <c r="I23" s="135"/>
    </row>
    <row r="24" customFormat="false" ht="15.75" hidden="false" customHeight="false" outlineLevel="0" collapsed="false">
      <c r="A24" s="3" t="s">
        <v>71</v>
      </c>
      <c r="B24" s="110" t="n">
        <v>36000</v>
      </c>
      <c r="C24" s="110" t="n">
        <v>799</v>
      </c>
      <c r="D24" s="108" t="n">
        <v>217</v>
      </c>
      <c r="E24" s="108" t="n">
        <v>582</v>
      </c>
      <c r="F24" s="133" t="n">
        <v>2.21944444444444</v>
      </c>
      <c r="G24" s="134" t="n">
        <v>0.602777777777778</v>
      </c>
      <c r="H24" s="133" t="n">
        <v>1.61666666666667</v>
      </c>
      <c r="I24" s="135" t="n">
        <v>11.64</v>
      </c>
    </row>
    <row r="25" customFormat="false" ht="15.75" hidden="false" customHeight="false" outlineLevel="0" collapsed="false">
      <c r="A25" s="3" t="s">
        <v>11</v>
      </c>
      <c r="B25" s="110" t="n">
        <v>8229</v>
      </c>
      <c r="C25" s="110" t="n">
        <v>448</v>
      </c>
      <c r="D25" s="108" t="n">
        <v>145</v>
      </c>
      <c r="E25" s="108" t="n">
        <v>303</v>
      </c>
      <c r="F25" s="133" t="n">
        <v>5.44416089439786</v>
      </c>
      <c r="G25" s="134" t="n">
        <v>1.76206100376717</v>
      </c>
      <c r="H25" s="133" t="n">
        <v>3.6820998906307</v>
      </c>
      <c r="I25" s="135" t="n">
        <v>8.05</v>
      </c>
    </row>
    <row r="26" customFormat="false" ht="15.75" hidden="false" customHeight="false" outlineLevel="0" collapsed="false">
      <c r="A26" s="3" t="s">
        <v>97</v>
      </c>
      <c r="B26" s="110" t="n">
        <v>2847</v>
      </c>
      <c r="C26" s="110" t="n">
        <v>238</v>
      </c>
      <c r="D26" s="108" t="n">
        <v>96</v>
      </c>
      <c r="E26" s="108" t="n">
        <v>142</v>
      </c>
      <c r="F26" s="133" t="n">
        <v>8.35967685282754</v>
      </c>
      <c r="G26" s="134" t="n">
        <v>3.37197049525817</v>
      </c>
      <c r="H26" s="133" t="n">
        <v>4.98770635756937</v>
      </c>
      <c r="I26" s="135" t="n">
        <v>7.02</v>
      </c>
    </row>
    <row r="27" customFormat="false" ht="15.75" hidden="false" customHeight="false" outlineLevel="0" collapsed="false">
      <c r="A27" s="3" t="s">
        <v>12</v>
      </c>
      <c r="B27" s="110" t="n">
        <v>27770</v>
      </c>
      <c r="C27" s="110" t="n">
        <v>352</v>
      </c>
      <c r="D27" s="108" t="n">
        <v>72</v>
      </c>
      <c r="E27" s="108" t="n">
        <v>280</v>
      </c>
      <c r="F27" s="133" t="n">
        <v>1.26755491537631</v>
      </c>
      <c r="G27" s="134" t="n">
        <v>0.259272596326972</v>
      </c>
      <c r="H27" s="133" t="n">
        <v>1.00828231904933</v>
      </c>
      <c r="I27" s="135" t="n">
        <v>13.05</v>
      </c>
    </row>
    <row r="28" customFormat="false" ht="15.75" hidden="false" customHeight="false" outlineLevel="0" collapsed="false">
      <c r="A28" s="3"/>
      <c r="B28" s="110"/>
      <c r="C28" s="110"/>
      <c r="D28" s="108"/>
      <c r="E28" s="108"/>
      <c r="F28" s="108"/>
      <c r="G28" s="108"/>
      <c r="H28" s="108"/>
      <c r="I28" s="135"/>
    </row>
    <row r="29" customFormat="false" ht="15.75" hidden="false" customHeight="false" outlineLevel="0" collapsed="false">
      <c r="A29" s="3" t="s">
        <v>72</v>
      </c>
      <c r="B29" s="110" t="n">
        <v>36508</v>
      </c>
      <c r="C29" s="110" t="n">
        <v>1347</v>
      </c>
      <c r="D29" s="108" t="n">
        <v>350</v>
      </c>
      <c r="E29" s="108" t="n">
        <v>997</v>
      </c>
      <c r="F29" s="133" t="n">
        <v>3.68960227895256</v>
      </c>
      <c r="G29" s="134" t="n">
        <v>0.958693984880026</v>
      </c>
      <c r="H29" s="133" t="n">
        <v>2.73090829407253</v>
      </c>
      <c r="I29" s="135" t="n">
        <v>9.89</v>
      </c>
    </row>
    <row r="30" customFormat="false" ht="15.75" hidden="false" customHeight="false" outlineLevel="0" collapsed="false">
      <c r="A30" s="3" t="s">
        <v>11</v>
      </c>
      <c r="B30" s="110" t="n">
        <v>7918</v>
      </c>
      <c r="C30" s="110" t="n">
        <v>692</v>
      </c>
      <c r="D30" s="108" t="n">
        <v>191</v>
      </c>
      <c r="E30" s="108" t="n">
        <v>501</v>
      </c>
      <c r="F30" s="133" t="n">
        <v>8.73958070219753</v>
      </c>
      <c r="G30" s="134" t="n">
        <v>2.41222530942157</v>
      </c>
      <c r="H30" s="133" t="n">
        <v>6.32735539277595</v>
      </c>
      <c r="I30" s="135" t="n">
        <v>7.45</v>
      </c>
    </row>
    <row r="31" customFormat="false" ht="15.75" hidden="false" customHeight="false" outlineLevel="0" collapsed="false">
      <c r="A31" s="3" t="s">
        <v>97</v>
      </c>
      <c r="B31" s="110" t="n">
        <v>2945</v>
      </c>
      <c r="C31" s="110" t="n">
        <v>350</v>
      </c>
      <c r="D31" s="108" t="n">
        <v>124</v>
      </c>
      <c r="E31" s="108" t="n">
        <v>226</v>
      </c>
      <c r="F31" s="133" t="n">
        <v>11.8845500848896</v>
      </c>
      <c r="G31" s="134" t="n">
        <v>4.21052631578947</v>
      </c>
      <c r="H31" s="133" t="n">
        <v>7.67402376910017</v>
      </c>
      <c r="I31" s="135" t="n">
        <v>6.8</v>
      </c>
    </row>
    <row r="32" customFormat="false" ht="15.75" hidden="false" customHeight="false" outlineLevel="0" collapsed="false">
      <c r="A32" s="3" t="s">
        <v>12</v>
      </c>
      <c r="B32" s="110" t="n">
        <v>28590</v>
      </c>
      <c r="C32" s="110" t="n">
        <v>654</v>
      </c>
      <c r="D32" s="108" t="n">
        <v>159</v>
      </c>
      <c r="E32" s="108" t="n">
        <v>495</v>
      </c>
      <c r="F32" s="133" t="n">
        <v>2.28751311647429</v>
      </c>
      <c r="G32" s="134" t="n">
        <v>0.55613850996852</v>
      </c>
      <c r="H32" s="133" t="n">
        <v>1.73137460650577</v>
      </c>
      <c r="I32" s="135" t="n">
        <v>10.71</v>
      </c>
    </row>
    <row r="33" customFormat="false" ht="15.75" hidden="false" customHeight="false" outlineLevel="0" collapsed="false">
      <c r="A33" s="3"/>
      <c r="B33" s="110"/>
      <c r="C33" s="110"/>
      <c r="D33" s="108"/>
      <c r="E33" s="108"/>
      <c r="F33" s="108"/>
      <c r="G33" s="108"/>
      <c r="H33" s="108"/>
      <c r="I33" s="135"/>
    </row>
    <row r="34" customFormat="false" ht="15.75" hidden="false" customHeight="false" outlineLevel="0" collapsed="false">
      <c r="A34" s="3" t="s">
        <v>157</v>
      </c>
      <c r="B34" s="110" t="n">
        <v>59018</v>
      </c>
      <c r="C34" s="110" t="n">
        <v>1761</v>
      </c>
      <c r="D34" s="108" t="n">
        <v>444</v>
      </c>
      <c r="E34" s="110" t="n">
        <v>1317</v>
      </c>
      <c r="F34" s="133" t="n">
        <v>2.98383544003524</v>
      </c>
      <c r="G34" s="134" t="n">
        <v>0.752312853705649</v>
      </c>
      <c r="H34" s="133" t="n">
        <v>2.23152258632959</v>
      </c>
      <c r="I34" s="135" t="n">
        <v>10.71</v>
      </c>
    </row>
    <row r="35" customFormat="false" ht="15.75" hidden="false" customHeight="false" outlineLevel="0" collapsed="false">
      <c r="A35" s="3" t="s">
        <v>158</v>
      </c>
      <c r="B35" s="110" t="n">
        <v>9665</v>
      </c>
      <c r="C35" s="110" t="n">
        <v>276</v>
      </c>
      <c r="D35" s="108" t="n">
        <v>94</v>
      </c>
      <c r="E35" s="108" t="n">
        <v>182</v>
      </c>
      <c r="F35" s="133" t="n">
        <v>2.85566476978789</v>
      </c>
      <c r="G35" s="134" t="n">
        <v>0.972581479565442</v>
      </c>
      <c r="H35" s="133" t="n">
        <v>1.88308329022245</v>
      </c>
      <c r="I35" s="135" t="n">
        <v>9.93</v>
      </c>
    </row>
    <row r="36" customFormat="false" ht="15.75" hidden="false" customHeight="false" outlineLevel="0" collapsed="false">
      <c r="A36" s="3" t="s">
        <v>159</v>
      </c>
      <c r="B36" s="110" t="n">
        <v>2900</v>
      </c>
      <c r="C36" s="110" t="n">
        <v>77</v>
      </c>
      <c r="D36" s="108" t="n">
        <v>15</v>
      </c>
      <c r="E36" s="108" t="n">
        <v>62</v>
      </c>
      <c r="F36" s="133" t="n">
        <v>2.6551724137931</v>
      </c>
      <c r="G36" s="134" t="n">
        <v>0.517241379310345</v>
      </c>
      <c r="H36" s="133" t="n">
        <v>2.13793103448276</v>
      </c>
      <c r="I36" s="135" t="n">
        <v>10.36</v>
      </c>
    </row>
    <row r="37" customFormat="false" ht="15.75" hidden="false" customHeight="false" outlineLevel="0" collapsed="false">
      <c r="A37" s="3"/>
      <c r="B37" s="110"/>
      <c r="C37" s="110"/>
      <c r="D37" s="108"/>
      <c r="E37" s="108"/>
      <c r="F37" s="133"/>
      <c r="G37" s="134"/>
      <c r="H37" s="133"/>
      <c r="I37" s="135"/>
    </row>
    <row r="38" customFormat="false" ht="15.75" hidden="false" customHeight="false" outlineLevel="0" collapsed="false">
      <c r="A38" s="3" t="s">
        <v>160</v>
      </c>
      <c r="B38" s="110" t="n">
        <v>11167</v>
      </c>
      <c r="C38" s="110" t="n">
        <v>302</v>
      </c>
      <c r="D38" s="108" t="n">
        <v>110</v>
      </c>
      <c r="E38" s="108" t="n">
        <v>192</v>
      </c>
      <c r="F38" s="133" t="n">
        <v>2.70439688367511</v>
      </c>
      <c r="G38" s="134" t="n">
        <v>0.985045222530671</v>
      </c>
      <c r="H38" s="133" t="n">
        <v>1.71935166114444</v>
      </c>
      <c r="I38" s="135" t="n">
        <v>9.22</v>
      </c>
    </row>
    <row r="39" customFormat="false" ht="15.75" hidden="false" customHeight="false" outlineLevel="0" collapsed="false">
      <c r="A39" s="3"/>
      <c r="B39" s="54"/>
      <c r="C39" s="54"/>
      <c r="D39" s="54"/>
      <c r="E39" s="54"/>
      <c r="F39" s="3"/>
      <c r="G39" s="38"/>
      <c r="H39" s="38"/>
      <c r="I39" s="109"/>
    </row>
    <row r="40" customFormat="false" ht="15.75" hidden="false" customHeight="false" outlineLevel="0" collapsed="false">
      <c r="A40" s="3" t="s">
        <v>56</v>
      </c>
      <c r="B40" s="54" t="n">
        <v>54890</v>
      </c>
      <c r="C40" s="54" t="n">
        <v>848</v>
      </c>
      <c r="D40" s="54" t="n">
        <v>170</v>
      </c>
      <c r="E40" s="54" t="n">
        <v>678</v>
      </c>
      <c r="F40" s="133" t="n">
        <v>1.54490799781381</v>
      </c>
      <c r="G40" s="134" t="n">
        <v>0.30971032975041</v>
      </c>
      <c r="H40" s="133" t="n">
        <v>1.2351976680634</v>
      </c>
      <c r="I40" s="109" t="n">
        <v>11.64</v>
      </c>
      <c r="K40" s="3"/>
      <c r="L40" s="3"/>
    </row>
    <row r="41" customFormat="false" ht="15.75" hidden="false" customHeight="false" outlineLevel="0" collapsed="false">
      <c r="A41" s="3" t="s">
        <v>102</v>
      </c>
      <c r="B41" s="54" t="n">
        <v>17493</v>
      </c>
      <c r="C41" s="54" t="n">
        <v>1288</v>
      </c>
      <c r="D41" s="54" t="n">
        <v>396</v>
      </c>
      <c r="E41" s="54" t="n">
        <v>892</v>
      </c>
      <c r="F41" s="133" t="n">
        <v>7.36294517807123</v>
      </c>
      <c r="G41" s="134" t="n">
        <v>2.26376264791631</v>
      </c>
      <c r="H41" s="133" t="n">
        <v>5.09918253015492</v>
      </c>
      <c r="I41" s="109" t="n">
        <v>7.89</v>
      </c>
      <c r="K41" s="38"/>
      <c r="L41" s="38"/>
      <c r="M41" s="33"/>
    </row>
    <row r="42" customFormat="false" ht="15.75" hidden="false" customHeight="false" outlineLevel="0" collapsed="false">
      <c r="A42" s="3"/>
      <c r="B42" s="54"/>
      <c r="C42" s="54"/>
      <c r="D42" s="3"/>
      <c r="E42" s="3"/>
      <c r="F42" s="44"/>
      <c r="G42" s="38"/>
      <c r="H42" s="38"/>
      <c r="I42" s="109"/>
    </row>
    <row r="43" customFormat="false" ht="15.75" hidden="false" customHeight="false" outlineLevel="0" collapsed="false">
      <c r="A43" s="3" t="s">
        <v>58</v>
      </c>
      <c r="B43" s="110" t="n">
        <v>63442</v>
      </c>
      <c r="C43" s="23" t="n">
        <v>2004</v>
      </c>
      <c r="D43" s="108" t="n">
        <v>506</v>
      </c>
      <c r="E43" s="110" t="n">
        <v>1498</v>
      </c>
      <c r="F43" s="133" t="n">
        <v>3.15879070647205</v>
      </c>
      <c r="G43" s="134" t="n">
        <v>0.797578890955518</v>
      </c>
      <c r="H43" s="134" t="n">
        <v>2.36121181551653</v>
      </c>
      <c r="I43" s="108" t="n">
        <v>10.19</v>
      </c>
    </row>
    <row r="44" customFormat="false" ht="15.75" hidden="false" customHeight="false" outlineLevel="0" collapsed="false">
      <c r="A44" s="3" t="s">
        <v>161</v>
      </c>
      <c r="B44" s="110" t="n">
        <v>16981</v>
      </c>
      <c r="C44" s="0" t="n">
        <v>128</v>
      </c>
      <c r="D44" s="108" t="n">
        <v>40</v>
      </c>
      <c r="E44" s="108" t="n">
        <v>88</v>
      </c>
      <c r="F44" s="134" t="n">
        <v>0.753783640539426</v>
      </c>
      <c r="G44" s="134" t="n">
        <v>0.235557387668571</v>
      </c>
      <c r="H44" s="134" t="n">
        <v>0.518226252870856</v>
      </c>
      <c r="I44" s="97" t="s">
        <v>131</v>
      </c>
    </row>
    <row r="45" customFormat="false" ht="15.75" hidden="false" customHeight="false" outlineLevel="0" collapsed="false">
      <c r="A45" s="3" t="s">
        <v>162</v>
      </c>
      <c r="B45" s="110" t="n">
        <v>46461</v>
      </c>
      <c r="C45" s="23" t="n">
        <v>1876</v>
      </c>
      <c r="D45" s="110" t="n">
        <v>466</v>
      </c>
      <c r="E45" s="110" t="n">
        <v>1410</v>
      </c>
      <c r="F45" s="133" t="n">
        <v>4.0377951400099</v>
      </c>
      <c r="G45" s="133" t="n">
        <v>1.00299175652698</v>
      </c>
      <c r="H45" s="134" t="n">
        <v>3.03480338348292</v>
      </c>
      <c r="I45" s="97" t="s">
        <v>131</v>
      </c>
    </row>
    <row r="46" customFormat="false" ht="15.75" hidden="false" customHeight="false" outlineLevel="0" collapsed="false">
      <c r="A46" s="3" t="s">
        <v>133</v>
      </c>
      <c r="B46" s="110" t="n">
        <v>9065</v>
      </c>
      <c r="C46" s="0" t="n">
        <v>142</v>
      </c>
      <c r="D46" s="108" t="n">
        <v>61</v>
      </c>
      <c r="E46" s="108" t="n">
        <v>81</v>
      </c>
      <c r="F46" s="133" t="n">
        <v>1.56646442360728</v>
      </c>
      <c r="G46" s="134" t="n">
        <v>0.672917815774959</v>
      </c>
      <c r="H46" s="134" t="n">
        <v>0.893546607832322</v>
      </c>
      <c r="I46" s="108" t="n">
        <v>12.49</v>
      </c>
    </row>
    <row r="47" customFormat="false" ht="15.75" hidden="false" customHeight="false" outlineLevel="0" collapsed="false">
      <c r="A47" s="101" t="s">
        <v>114</v>
      </c>
      <c r="B47" s="113" t="s">
        <v>114</v>
      </c>
      <c r="C47" s="113" t="s">
        <v>114</v>
      </c>
      <c r="D47" s="113" t="s">
        <v>114</v>
      </c>
      <c r="E47" s="113" t="s">
        <v>114</v>
      </c>
      <c r="F47" s="113" t="s">
        <v>114</v>
      </c>
      <c r="G47" s="113" t="s">
        <v>114</v>
      </c>
      <c r="H47" s="113" t="s">
        <v>114</v>
      </c>
      <c r="I47" s="113" t="s">
        <v>114</v>
      </c>
    </row>
    <row r="48" customFormat="false" ht="15.75" hidden="false" customHeight="false" outlineLevel="0" collapsed="false">
      <c r="A48" s="101"/>
      <c r="B48" s="113"/>
      <c r="C48" s="113"/>
      <c r="D48" s="113"/>
      <c r="E48" s="113"/>
      <c r="F48" s="113"/>
      <c r="G48" s="113"/>
      <c r="H48" s="113"/>
      <c r="I48" s="113"/>
    </row>
    <row r="49" customFormat="false" ht="15.75" hidden="false" customHeight="false" outlineLevel="0" collapsed="false">
      <c r="A49" s="3" t="s">
        <v>31</v>
      </c>
      <c r="B49" s="54"/>
      <c r="C49" s="54"/>
      <c r="D49" s="54"/>
      <c r="G49" s="44"/>
      <c r="I49" s="96"/>
    </row>
    <row r="50" customFormat="false" ht="15.75" hidden="false" customHeight="false" outlineLevel="0" collapsed="false">
      <c r="A50" s="3" t="s">
        <v>134</v>
      </c>
      <c r="B50" s="54"/>
      <c r="C50" s="54"/>
      <c r="D50" s="54"/>
      <c r="G50" s="44"/>
      <c r="I50" s="96"/>
    </row>
    <row r="51" customFormat="false" ht="15.75" hidden="false" customHeight="false" outlineLevel="0" collapsed="false">
      <c r="A51" s="3" t="s">
        <v>135</v>
      </c>
      <c r="B51" s="54"/>
      <c r="C51" s="54"/>
      <c r="D51" s="54"/>
      <c r="G51" s="44"/>
      <c r="I51" s="96"/>
    </row>
    <row r="52" customFormat="false" ht="15.75" hidden="false" customHeight="false" outlineLevel="0" collapsed="false">
      <c r="A52" s="3" t="s">
        <v>136</v>
      </c>
      <c r="B52" s="54"/>
      <c r="C52" s="54"/>
      <c r="D52" s="54"/>
      <c r="G52" s="44"/>
      <c r="I52" s="96"/>
    </row>
    <row r="53" customFormat="false" ht="15.75" hidden="false" customHeight="false" outlineLevel="0" collapsed="false">
      <c r="A53" s="3" t="s">
        <v>61</v>
      </c>
      <c r="B53" s="3"/>
      <c r="C53" s="3"/>
      <c r="D53" s="3"/>
      <c r="E53" s="3"/>
      <c r="G53" s="3"/>
      <c r="H53" s="3"/>
      <c r="I53" s="3"/>
    </row>
    <row r="54" customFormat="false" ht="15.75" hidden="false" customHeight="false" outlineLevel="0" collapsed="false">
      <c r="A54" s="3" t="s">
        <v>62</v>
      </c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3" t="s">
        <v>137</v>
      </c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3" t="s">
        <v>107</v>
      </c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3" t="s">
        <v>163</v>
      </c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3" t="s">
        <v>164</v>
      </c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3" t="s">
        <v>142</v>
      </c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3" t="s">
        <v>143</v>
      </c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3" t="s">
        <v>165</v>
      </c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3" t="s">
        <v>145</v>
      </c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3" t="s">
        <v>64</v>
      </c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3" t="s">
        <v>166</v>
      </c>
      <c r="B65" s="3"/>
      <c r="C65" s="3"/>
      <c r="D65" s="3"/>
      <c r="E65" s="3"/>
      <c r="F65" s="3"/>
      <c r="G65" s="3"/>
      <c r="H65" s="3"/>
      <c r="I65" s="3"/>
    </row>
    <row r="66" customFormat="false" ht="15.75" hidden="false" customHeight="false" outlineLevel="0" collapsed="false">
      <c r="A66" s="3" t="s">
        <v>147</v>
      </c>
      <c r="B66" s="3"/>
      <c r="C66" s="3"/>
      <c r="D66" s="3"/>
      <c r="E66" s="3"/>
      <c r="F66" s="3"/>
      <c r="G66" s="3"/>
      <c r="H66" s="3"/>
      <c r="I66" s="3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5.75" hidden="false" customHeight="false" outlineLevel="0" collapsed="false">
      <c r="A68" s="4" t="s">
        <v>167</v>
      </c>
      <c r="B68" s="4"/>
      <c r="C68" s="4"/>
      <c r="D68" s="4"/>
      <c r="E68" s="4"/>
      <c r="F68" s="4"/>
      <c r="G68" s="4"/>
      <c r="H68" s="4"/>
      <c r="I68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5" activeCellId="0" sqref="F25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3.79"/>
  </cols>
  <sheetData>
    <row r="1" customFormat="false" ht="15.75" hidden="false" customHeight="fals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16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11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11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A7" s="101" t="s">
        <v>114</v>
      </c>
      <c r="B7" s="101" t="s">
        <v>114</v>
      </c>
      <c r="C7" s="101" t="s">
        <v>114</v>
      </c>
      <c r="D7" s="101" t="s">
        <v>114</v>
      </c>
      <c r="E7" s="101" t="s">
        <v>114</v>
      </c>
      <c r="F7" s="101" t="s">
        <v>114</v>
      </c>
      <c r="G7" s="101" t="s">
        <v>114</v>
      </c>
      <c r="H7" s="101" t="s">
        <v>114</v>
      </c>
      <c r="I7" s="101" t="s">
        <v>114</v>
      </c>
      <c r="J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66" t="s">
        <v>115</v>
      </c>
      <c r="H8" s="3"/>
      <c r="I8" s="102" t="s">
        <v>81</v>
      </c>
      <c r="J8" s="3"/>
    </row>
    <row r="9" customFormat="false" ht="15.75" hidden="false" customHeight="false" outlineLevel="0" collapsed="false">
      <c r="A9" s="3"/>
      <c r="B9" s="3" t="s">
        <v>116</v>
      </c>
      <c r="C9" s="3"/>
      <c r="D9" s="3"/>
      <c r="E9" s="3"/>
      <c r="F9" s="3"/>
      <c r="G9" s="66" t="s">
        <v>117</v>
      </c>
      <c r="H9" s="3"/>
      <c r="I9" s="102" t="s">
        <v>84</v>
      </c>
      <c r="J9" s="3"/>
    </row>
    <row r="10" customFormat="false" ht="15.75" hidden="false" customHeight="false" outlineLevel="0" collapsed="false">
      <c r="A10" s="3"/>
      <c r="B10" s="3"/>
      <c r="C10" s="102" t="s">
        <v>82</v>
      </c>
      <c r="D10" s="3"/>
      <c r="E10" s="3"/>
      <c r="F10" s="3"/>
      <c r="G10" s="66" t="s">
        <v>118</v>
      </c>
      <c r="H10" s="3"/>
      <c r="I10" s="102" t="s">
        <v>119</v>
      </c>
      <c r="J10" s="3"/>
    </row>
    <row r="11" customFormat="false" ht="15.75" hidden="false" customHeight="true" outlineLevel="0" collapsed="false">
      <c r="A11" s="3"/>
      <c r="B11" s="101" t="s">
        <v>114</v>
      </c>
      <c r="C11" s="101" t="s">
        <v>114</v>
      </c>
      <c r="D11" s="101" t="s">
        <v>114</v>
      </c>
      <c r="E11" s="3" t="s">
        <v>120</v>
      </c>
      <c r="F11" s="101" t="s">
        <v>114</v>
      </c>
      <c r="G11" s="101" t="s">
        <v>114</v>
      </c>
      <c r="H11" s="3" t="s">
        <v>120</v>
      </c>
      <c r="I11" s="102" t="s">
        <v>121</v>
      </c>
      <c r="J11" s="3"/>
    </row>
    <row r="12" customFormat="false" ht="15.75" hidden="false" customHeight="false" outlineLevel="0" collapsed="false">
      <c r="A12" s="66" t="s">
        <v>47</v>
      </c>
      <c r="B12" s="102" t="s">
        <v>49</v>
      </c>
      <c r="C12" s="3"/>
      <c r="D12" s="3" t="s">
        <v>86</v>
      </c>
      <c r="E12" s="3"/>
      <c r="F12" s="3"/>
      <c r="G12" s="3" t="s">
        <v>86</v>
      </c>
      <c r="H12" s="3"/>
      <c r="I12" s="102" t="s">
        <v>87</v>
      </c>
      <c r="J12" s="3"/>
    </row>
    <row r="13" customFormat="false" ht="15.75" hidden="false" customHeight="false" outlineLevel="0" collapsed="false">
      <c r="A13" s="3"/>
      <c r="B13" s="66" t="s">
        <v>88</v>
      </c>
      <c r="C13" s="3"/>
      <c r="D13" s="3" t="n">
        <v>5.15</v>
      </c>
      <c r="E13" s="3"/>
      <c r="F13" s="3"/>
      <c r="G13" s="3" t="n">
        <v>5.15</v>
      </c>
      <c r="H13" s="3"/>
      <c r="I13" s="102" t="s">
        <v>88</v>
      </c>
      <c r="J13" s="3"/>
    </row>
    <row r="14" customFormat="false" ht="15.75" hidden="false" customHeight="false" outlineLevel="0" collapsed="false">
      <c r="A14" s="3"/>
      <c r="B14" s="102" t="s">
        <v>84</v>
      </c>
      <c r="C14" s="101" t="s">
        <v>114</v>
      </c>
      <c r="D14" s="101" t="s">
        <v>114</v>
      </c>
      <c r="E14" s="101" t="s">
        <v>114</v>
      </c>
      <c r="F14" s="101" t="s">
        <v>114</v>
      </c>
      <c r="G14" s="3" t="s">
        <v>122</v>
      </c>
      <c r="H14" s="3" t="s">
        <v>122</v>
      </c>
      <c r="I14" s="102" t="s">
        <v>84</v>
      </c>
      <c r="J14" s="3"/>
    </row>
    <row r="15" customFormat="false" ht="15.75" hidden="false" customHeight="false" outlineLevel="0" collapsed="false">
      <c r="A15" s="3"/>
      <c r="B15" s="102" t="s">
        <v>89</v>
      </c>
      <c r="C15" s="102" t="s">
        <v>49</v>
      </c>
      <c r="D15" s="66" t="s">
        <v>91</v>
      </c>
      <c r="E15" s="66" t="s">
        <v>92</v>
      </c>
      <c r="F15" s="102" t="s">
        <v>49</v>
      </c>
      <c r="G15" s="66" t="s">
        <v>91</v>
      </c>
      <c r="H15" s="66" t="s">
        <v>92</v>
      </c>
      <c r="I15" s="102" t="s">
        <v>123</v>
      </c>
      <c r="J15" s="3"/>
    </row>
    <row r="16" customFormat="false" ht="15.75" hidden="false" customHeight="false" outlineLevel="0" collapsed="false">
      <c r="A16" s="3"/>
      <c r="B16" s="3"/>
      <c r="C16" s="3"/>
      <c r="D16" s="66" t="s">
        <v>95</v>
      </c>
      <c r="E16" s="66" t="s">
        <v>95</v>
      </c>
      <c r="F16" s="3"/>
      <c r="G16" s="66" t="s">
        <v>95</v>
      </c>
      <c r="H16" s="66" t="s">
        <v>95</v>
      </c>
      <c r="I16" s="3"/>
      <c r="J16" s="3"/>
    </row>
    <row r="17" customFormat="false" ht="15.75" hidden="false" customHeight="false" outlineLevel="0" collapsed="false">
      <c r="A17" s="101" t="s">
        <v>114</v>
      </c>
      <c r="B17" s="101" t="s">
        <v>114</v>
      </c>
      <c r="C17" s="101" t="s">
        <v>114</v>
      </c>
      <c r="D17" s="101" t="s">
        <v>114</v>
      </c>
      <c r="E17" s="101" t="s">
        <v>114</v>
      </c>
      <c r="F17" s="101" t="s">
        <v>114</v>
      </c>
      <c r="G17" s="101" t="s">
        <v>114</v>
      </c>
      <c r="H17" s="101" t="s">
        <v>114</v>
      </c>
      <c r="I17" s="101" t="s">
        <v>114</v>
      </c>
      <c r="J17" s="3"/>
    </row>
    <row r="18" customFormat="false" ht="15.75" hidden="false" customHeight="false" outlineLevel="0" collapsed="false">
      <c r="A18" s="3" t="s">
        <v>124</v>
      </c>
      <c r="B18" s="110" t="n">
        <v>73392</v>
      </c>
      <c r="C18" s="110" t="n">
        <v>2174</v>
      </c>
      <c r="D18" s="108" t="n">
        <v>656</v>
      </c>
      <c r="E18" s="110" t="n">
        <v>1518</v>
      </c>
      <c r="F18" s="33" t="n">
        <v>2.96217571397428</v>
      </c>
      <c r="G18" s="136" t="n">
        <v>0.893830390233268</v>
      </c>
      <c r="H18" s="33" t="n">
        <v>2.06834532374101</v>
      </c>
      <c r="I18" s="137" t="n">
        <v>10.19</v>
      </c>
      <c r="J18" s="44"/>
    </row>
    <row r="19" customFormat="false" ht="15.75" hidden="false" customHeight="false" outlineLevel="0" collapsed="false">
      <c r="A19" s="3" t="s">
        <v>11</v>
      </c>
      <c r="B19" s="110" t="n">
        <v>16456</v>
      </c>
      <c r="C19" s="110" t="n">
        <v>1142</v>
      </c>
      <c r="D19" s="108" t="n">
        <v>368</v>
      </c>
      <c r="E19" s="108" t="n">
        <v>774</v>
      </c>
      <c r="F19" s="33" t="n">
        <v>6.93971803597472</v>
      </c>
      <c r="G19" s="33" t="n">
        <v>2.2362664073894</v>
      </c>
      <c r="H19" s="33" t="n">
        <v>4.70345162858532</v>
      </c>
      <c r="I19" s="108" t="n">
        <v>7.69</v>
      </c>
      <c r="J19" s="44"/>
    </row>
    <row r="20" customFormat="false" ht="15.75" hidden="false" customHeight="false" outlineLevel="0" collapsed="false">
      <c r="A20" s="3" t="s">
        <v>97</v>
      </c>
      <c r="B20" s="110" t="n">
        <v>6168</v>
      </c>
      <c r="C20" s="110" t="n">
        <v>577</v>
      </c>
      <c r="D20" s="108" t="n">
        <v>234</v>
      </c>
      <c r="E20" s="108" t="n">
        <v>343</v>
      </c>
      <c r="F20" s="33" t="n">
        <v>9.35473411154345</v>
      </c>
      <c r="G20" s="33" t="n">
        <v>3.79377431906615</v>
      </c>
      <c r="H20" s="33" t="n">
        <v>5.5609597924773</v>
      </c>
      <c r="I20" s="108" t="n">
        <v>6.76</v>
      </c>
      <c r="J20" s="44"/>
    </row>
    <row r="21" customFormat="false" ht="15.75" hidden="false" customHeight="false" outlineLevel="0" collapsed="false">
      <c r="A21" s="3" t="s">
        <v>12</v>
      </c>
      <c r="B21" s="110" t="n">
        <v>56936</v>
      </c>
      <c r="C21" s="110" t="n">
        <v>1033</v>
      </c>
      <c r="D21" s="108" t="n">
        <v>289</v>
      </c>
      <c r="E21" s="108" t="n">
        <v>744</v>
      </c>
      <c r="F21" s="33" t="n">
        <v>1.81431783054658</v>
      </c>
      <c r="G21" s="136" t="n">
        <v>0.507587466629198</v>
      </c>
      <c r="H21" s="33" t="n">
        <v>1.30673036391738</v>
      </c>
      <c r="I21" s="135" t="n">
        <v>11.4</v>
      </c>
      <c r="J21" s="44"/>
    </row>
    <row r="22" customFormat="false" ht="15.75" hidden="false" customHeight="false" outlineLevel="0" collapsed="false">
      <c r="A22" s="3"/>
      <c r="B22" s="110"/>
      <c r="C22" s="110"/>
      <c r="D22" s="108"/>
      <c r="E22" s="108"/>
      <c r="G22" s="3"/>
      <c r="H22" s="3"/>
      <c r="I22" s="108"/>
      <c r="J22" s="44"/>
    </row>
    <row r="23" customFormat="false" ht="15.75" hidden="false" customHeight="false" outlineLevel="0" collapsed="false">
      <c r="A23" s="3" t="s">
        <v>71</v>
      </c>
      <c r="B23" s="110" t="n">
        <v>36544</v>
      </c>
      <c r="C23" s="110" t="n">
        <v>744</v>
      </c>
      <c r="D23" s="108" t="n">
        <v>247</v>
      </c>
      <c r="E23" s="108" t="n">
        <v>497</v>
      </c>
      <c r="F23" s="33" t="n">
        <v>2.03590192644483</v>
      </c>
      <c r="G23" s="136" t="n">
        <v>0.675897548161121</v>
      </c>
      <c r="H23" s="33" t="n">
        <v>1.36000437828371</v>
      </c>
      <c r="I23" s="137" t="n">
        <v>11.32</v>
      </c>
      <c r="J23" s="44"/>
    </row>
    <row r="24" customFormat="false" ht="15.75" hidden="false" customHeight="false" outlineLevel="0" collapsed="false">
      <c r="A24" s="3" t="s">
        <v>11</v>
      </c>
      <c r="B24" s="110" t="n">
        <v>8445</v>
      </c>
      <c r="C24" s="110" t="n">
        <v>436</v>
      </c>
      <c r="D24" s="108" t="n">
        <v>168</v>
      </c>
      <c r="E24" s="108" t="n">
        <v>268</v>
      </c>
      <c r="F24" s="33" t="n">
        <v>5.16281823564239</v>
      </c>
      <c r="G24" s="33" t="n">
        <v>1.98934280639432</v>
      </c>
      <c r="H24" s="33" t="n">
        <v>3.17347542924808</v>
      </c>
      <c r="I24" s="135" t="n">
        <v>8.01</v>
      </c>
      <c r="J24" s="44"/>
    </row>
    <row r="25" customFormat="false" ht="15.75" hidden="false" customHeight="false" outlineLevel="0" collapsed="false">
      <c r="A25" s="3" t="s">
        <v>97</v>
      </c>
      <c r="B25" s="110" t="n">
        <v>3087</v>
      </c>
      <c r="C25" s="110" t="n">
        <v>244</v>
      </c>
      <c r="D25" s="108" t="n">
        <v>114</v>
      </c>
      <c r="E25" s="108" t="n">
        <v>130</v>
      </c>
      <c r="F25" s="33" t="n">
        <v>7.90411402656301</v>
      </c>
      <c r="G25" s="33" t="n">
        <v>3.69290573372206</v>
      </c>
      <c r="H25" s="33" t="n">
        <v>4.21120829284095</v>
      </c>
      <c r="I25" s="135" t="n">
        <v>6.9</v>
      </c>
      <c r="J25" s="44"/>
    </row>
    <row r="26" customFormat="false" ht="15.75" hidden="false" customHeight="false" outlineLevel="0" collapsed="false">
      <c r="A26" s="3" t="s">
        <v>12</v>
      </c>
      <c r="B26" s="110" t="n">
        <v>28099</v>
      </c>
      <c r="C26" s="110" t="n">
        <v>308</v>
      </c>
      <c r="D26" s="108" t="n">
        <v>79</v>
      </c>
      <c r="E26" s="108" t="n">
        <v>229</v>
      </c>
      <c r="F26" s="33" t="n">
        <v>1.09612441723905</v>
      </c>
      <c r="G26" s="136" t="n">
        <v>0.281148795330795</v>
      </c>
      <c r="H26" s="136" t="n">
        <v>0.814975621908253</v>
      </c>
      <c r="I26" s="108" t="n">
        <v>12.88</v>
      </c>
      <c r="J26" s="44"/>
    </row>
    <row r="27" customFormat="false" ht="15.75" hidden="false" customHeight="false" outlineLevel="0" collapsed="false">
      <c r="A27" s="3"/>
      <c r="B27" s="110"/>
      <c r="C27" s="110"/>
      <c r="D27" s="108"/>
      <c r="E27" s="108"/>
      <c r="G27" s="3"/>
      <c r="H27" s="3"/>
      <c r="I27" s="108"/>
      <c r="J27" s="44"/>
    </row>
    <row r="28" customFormat="false" ht="15.75" hidden="false" customHeight="false" outlineLevel="0" collapsed="false">
      <c r="A28" s="3" t="s">
        <v>72</v>
      </c>
      <c r="B28" s="110" t="n">
        <v>36848</v>
      </c>
      <c r="C28" s="110" t="n">
        <v>1430</v>
      </c>
      <c r="D28" s="108" t="n">
        <v>409</v>
      </c>
      <c r="E28" s="110" t="n">
        <v>1021</v>
      </c>
      <c r="F28" s="33" t="n">
        <v>3.88080764220582</v>
      </c>
      <c r="G28" s="33" t="n">
        <v>1.10996526270083</v>
      </c>
      <c r="H28" s="33" t="n">
        <v>2.77084237950499</v>
      </c>
      <c r="I28" s="137" t="n">
        <v>9.64</v>
      </c>
      <c r="J28" s="44"/>
    </row>
    <row r="29" customFormat="false" ht="15.75" hidden="false" customHeight="false" outlineLevel="0" collapsed="false">
      <c r="A29" s="3" t="s">
        <v>11</v>
      </c>
      <c r="B29" s="110" t="n">
        <v>8011</v>
      </c>
      <c r="C29" s="110" t="n">
        <v>705</v>
      </c>
      <c r="D29" s="108" t="n">
        <v>199</v>
      </c>
      <c r="E29" s="108" t="n">
        <v>506</v>
      </c>
      <c r="F29" s="33" t="n">
        <v>8.80039945075521</v>
      </c>
      <c r="G29" s="33" t="n">
        <v>2.48408438397204</v>
      </c>
      <c r="H29" s="33" t="n">
        <v>6.31631506678317</v>
      </c>
      <c r="I29" s="108" t="n">
        <v>7.25</v>
      </c>
      <c r="J29" s="44"/>
    </row>
    <row r="30" customFormat="false" ht="15.75" hidden="false" customHeight="false" outlineLevel="0" collapsed="false">
      <c r="A30" s="3" t="s">
        <v>97</v>
      </c>
      <c r="B30" s="110" t="n">
        <v>3081</v>
      </c>
      <c r="C30" s="110" t="n">
        <v>333</v>
      </c>
      <c r="D30" s="108" t="n">
        <v>120</v>
      </c>
      <c r="E30" s="108" t="n">
        <v>213</v>
      </c>
      <c r="F30" s="33" t="n">
        <v>10.8081791626095</v>
      </c>
      <c r="G30" s="33" t="n">
        <v>3.89483933787731</v>
      </c>
      <c r="H30" s="33" t="n">
        <v>6.91333982473223</v>
      </c>
      <c r="I30" s="108" t="n">
        <v>6.61</v>
      </c>
      <c r="J30" s="44"/>
    </row>
    <row r="31" customFormat="false" ht="15.75" hidden="false" customHeight="false" outlineLevel="0" collapsed="false">
      <c r="A31" s="3" t="s">
        <v>12</v>
      </c>
      <c r="B31" s="110" t="n">
        <v>28837</v>
      </c>
      <c r="C31" s="110" t="n">
        <v>725</v>
      </c>
      <c r="D31" s="108" t="n">
        <v>210</v>
      </c>
      <c r="E31" s="108" t="n">
        <v>515</v>
      </c>
      <c r="F31" s="33" t="n">
        <v>2.5141311509519</v>
      </c>
      <c r="G31" s="136" t="n">
        <v>0.728231091999861</v>
      </c>
      <c r="H31" s="33" t="n">
        <v>1.78590005895204</v>
      </c>
      <c r="I31" s="135" t="n">
        <v>10.2</v>
      </c>
      <c r="J31" s="44"/>
    </row>
    <row r="32" customFormat="false" ht="15.75" hidden="false" customHeight="false" outlineLevel="0" collapsed="false">
      <c r="A32" s="3"/>
      <c r="B32" s="110"/>
      <c r="C32" s="110"/>
      <c r="D32" s="108"/>
      <c r="E32" s="108"/>
      <c r="G32" s="3"/>
      <c r="H32" s="3"/>
      <c r="I32" s="108"/>
      <c r="J32" s="44"/>
    </row>
    <row r="33" customFormat="false" ht="15.75" hidden="false" customHeight="false" outlineLevel="0" collapsed="false">
      <c r="A33" s="3" t="s">
        <v>157</v>
      </c>
      <c r="B33" s="110" t="n">
        <v>59819</v>
      </c>
      <c r="C33" s="110" t="n">
        <v>1844</v>
      </c>
      <c r="D33" s="108" t="n">
        <v>514</v>
      </c>
      <c r="E33" s="110" t="n">
        <v>1330</v>
      </c>
      <c r="F33" s="33" t="n">
        <v>3.08263260836858</v>
      </c>
      <c r="G33" s="136" t="n">
        <v>0.859258763937879</v>
      </c>
      <c r="H33" s="33" t="n">
        <v>2.2233738444307</v>
      </c>
      <c r="I33" s="137" t="n">
        <v>10.26</v>
      </c>
      <c r="J33" s="44"/>
    </row>
    <row r="34" customFormat="false" ht="15.75" hidden="false" customHeight="false" outlineLevel="0" collapsed="false">
      <c r="A34" s="3" t="s">
        <v>158</v>
      </c>
      <c r="B34" s="110" t="n">
        <v>9821</v>
      </c>
      <c r="C34" s="110" t="n">
        <v>252</v>
      </c>
      <c r="D34" s="108" t="n">
        <v>118</v>
      </c>
      <c r="E34" s="108" t="n">
        <v>134</v>
      </c>
      <c r="F34" s="33" t="n">
        <v>2.56593014967926</v>
      </c>
      <c r="G34" s="33" t="n">
        <v>1.20150697484981</v>
      </c>
      <c r="H34" s="33" t="n">
        <v>1.36442317482945</v>
      </c>
      <c r="I34" s="137" t="n">
        <v>9.78</v>
      </c>
      <c r="J34" s="44"/>
    </row>
    <row r="35" customFormat="false" ht="15.75" hidden="false" customHeight="false" outlineLevel="0" collapsed="false">
      <c r="A35" s="3" t="s">
        <v>159</v>
      </c>
      <c r="B35" s="110" t="n">
        <v>2911</v>
      </c>
      <c r="C35" s="110" t="n">
        <v>53</v>
      </c>
      <c r="D35" s="108" t="n">
        <v>11</v>
      </c>
      <c r="E35" s="108" t="n">
        <v>42</v>
      </c>
      <c r="F35" s="33" t="n">
        <v>1.82068017863277</v>
      </c>
      <c r="G35" s="136" t="n">
        <v>0.377877018206802</v>
      </c>
      <c r="H35" s="33" t="n">
        <v>1.44280316042597</v>
      </c>
      <c r="I35" s="137" t="n">
        <v>10.75</v>
      </c>
      <c r="J35" s="44"/>
    </row>
    <row r="36" customFormat="false" ht="15.75" hidden="false" customHeight="false" outlineLevel="0" collapsed="false">
      <c r="A36" s="3"/>
      <c r="B36" s="110"/>
      <c r="C36" s="110"/>
      <c r="D36" s="108"/>
      <c r="E36" s="108"/>
      <c r="G36" s="3"/>
      <c r="H36" s="3"/>
      <c r="I36" s="137"/>
      <c r="J36" s="44"/>
    </row>
    <row r="37" customFormat="false" ht="15.75" hidden="false" customHeight="false" outlineLevel="0" collapsed="false">
      <c r="A37" s="3" t="s">
        <v>160</v>
      </c>
      <c r="B37" s="110" t="n">
        <v>11128</v>
      </c>
      <c r="C37" s="110" t="n">
        <v>310</v>
      </c>
      <c r="D37" s="108" t="n">
        <v>124</v>
      </c>
      <c r="E37" s="108" t="n">
        <v>186</v>
      </c>
      <c r="F37" s="33" t="n">
        <v>2.78576563623293</v>
      </c>
      <c r="G37" s="33" t="n">
        <v>1.11430625449317</v>
      </c>
      <c r="H37" s="33" t="n">
        <v>1.67145938173976</v>
      </c>
      <c r="I37" s="137" t="n">
        <v>9.06</v>
      </c>
      <c r="J37" s="44"/>
    </row>
    <row r="38" customFormat="false" ht="15.75" hidden="false" customHeight="false" outlineLevel="0" collapsed="false">
      <c r="A38" s="3"/>
      <c r="B38" s="54"/>
      <c r="C38" s="54"/>
      <c r="D38" s="54"/>
      <c r="E38" s="54"/>
      <c r="G38" s="3"/>
      <c r="H38" s="3"/>
      <c r="I38" s="3"/>
      <c r="J38" s="44"/>
    </row>
    <row r="39" customFormat="false" ht="15.75" hidden="false" customHeight="false" outlineLevel="0" collapsed="false">
      <c r="A39" s="3" t="s">
        <v>56</v>
      </c>
      <c r="B39" s="54" t="n">
        <v>56106</v>
      </c>
      <c r="C39" s="54" t="n">
        <v>810</v>
      </c>
      <c r="D39" s="54" t="n">
        <v>200</v>
      </c>
      <c r="E39" s="54" t="n">
        <v>610</v>
      </c>
      <c r="F39" s="33" t="n">
        <v>1.39911888208164</v>
      </c>
      <c r="G39" s="136" t="n">
        <v>0.4</v>
      </c>
      <c r="H39" s="33" t="n">
        <v>1.1</v>
      </c>
      <c r="I39" s="4" t="n">
        <v>11.18</v>
      </c>
      <c r="J39" s="44"/>
    </row>
    <row r="40" customFormat="false" ht="15.75" hidden="false" customHeight="false" outlineLevel="0" collapsed="false">
      <c r="A40" s="3" t="s">
        <v>102</v>
      </c>
      <c r="B40" s="54" t="n">
        <v>17460</v>
      </c>
      <c r="C40" s="54" t="n">
        <v>1356</v>
      </c>
      <c r="D40" s="54" t="n">
        <v>453</v>
      </c>
      <c r="E40" s="54" t="n">
        <v>903</v>
      </c>
      <c r="F40" s="33" t="n">
        <v>7.76632302405498</v>
      </c>
      <c r="G40" s="33" t="n">
        <v>2.59450171821306</v>
      </c>
      <c r="H40" s="33" t="n">
        <v>5.17182130584192</v>
      </c>
      <c r="I40" s="109" t="n">
        <v>7.66</v>
      </c>
      <c r="J40" s="44"/>
    </row>
    <row r="41" customFormat="false" ht="15.75" hidden="false" customHeight="false" outlineLevel="0" collapsed="false">
      <c r="A41" s="3"/>
      <c r="B41" s="3"/>
      <c r="C41" s="3"/>
      <c r="D41" s="3"/>
      <c r="E41" s="3"/>
      <c r="G41" s="3"/>
      <c r="H41" s="3"/>
      <c r="I41" s="109"/>
      <c r="J41" s="44"/>
    </row>
    <row r="42" customFormat="false" ht="15.75" hidden="false" customHeight="false" outlineLevel="0" collapsed="false">
      <c r="A42" s="3" t="s">
        <v>58</v>
      </c>
      <c r="B42" s="110" t="n">
        <v>64299</v>
      </c>
      <c r="C42" s="110" t="n">
        <v>2009</v>
      </c>
      <c r="D42" s="108" t="n">
        <v>575</v>
      </c>
      <c r="E42" s="110" t="n">
        <v>1434</v>
      </c>
      <c r="F42" s="33" t="n">
        <v>3.1244653882642</v>
      </c>
      <c r="G42" s="136" t="n">
        <v>0.894259630787415</v>
      </c>
      <c r="H42" s="33" t="n">
        <v>2.23020575747679</v>
      </c>
      <c r="I42" s="108" t="n">
        <v>10.06</v>
      </c>
      <c r="J42" s="44"/>
    </row>
    <row r="43" customFormat="false" ht="15.75" hidden="false" customHeight="false" outlineLevel="0" collapsed="false">
      <c r="A43" s="3" t="s">
        <v>161</v>
      </c>
      <c r="B43" s="110" t="n">
        <v>18076</v>
      </c>
      <c r="C43" s="108" t="n">
        <v>130</v>
      </c>
      <c r="D43" s="108" t="n">
        <v>55</v>
      </c>
      <c r="E43" s="108" t="n">
        <v>75</v>
      </c>
      <c r="F43" s="136" t="n">
        <v>0.719185660544368</v>
      </c>
      <c r="G43" s="136" t="n">
        <v>0.304270856384156</v>
      </c>
      <c r="H43" s="136" t="n">
        <v>0.414914804160213</v>
      </c>
      <c r="I43" s="97" t="s">
        <v>131</v>
      </c>
      <c r="J43" s="44"/>
    </row>
    <row r="44" customFormat="false" ht="15.75" hidden="false" customHeight="false" outlineLevel="0" collapsed="false">
      <c r="A44" s="138" t="s">
        <v>162</v>
      </c>
      <c r="B44" s="110" t="n">
        <v>46223</v>
      </c>
      <c r="C44" s="110" t="n">
        <v>1879</v>
      </c>
      <c r="D44" s="110" t="n">
        <v>520</v>
      </c>
      <c r="E44" s="110" t="n">
        <v>1359</v>
      </c>
      <c r="F44" s="33" t="n">
        <v>4.06507582805097</v>
      </c>
      <c r="G44" s="33" t="n">
        <v>1.12498107003007</v>
      </c>
      <c r="H44" s="33" t="n">
        <v>2.9400947580209</v>
      </c>
      <c r="I44" s="97" t="s">
        <v>131</v>
      </c>
      <c r="J44" s="44"/>
    </row>
    <row r="45" customFormat="false" ht="15.75" hidden="false" customHeight="false" outlineLevel="0" collapsed="false">
      <c r="A45" s="3" t="s">
        <v>133</v>
      </c>
      <c r="B45" s="110" t="n">
        <v>9093</v>
      </c>
      <c r="C45" s="108" t="n">
        <v>165</v>
      </c>
      <c r="D45" s="108" t="n">
        <v>81</v>
      </c>
      <c r="E45" s="108" t="n">
        <v>84</v>
      </c>
      <c r="F45" s="33" t="n">
        <v>1.81458264599142</v>
      </c>
      <c r="G45" s="136" t="n">
        <v>0.890795117123062</v>
      </c>
      <c r="H45" s="136" t="n">
        <v>0.92378752886836</v>
      </c>
      <c r="I45" s="108" t="n">
        <v>12.18</v>
      </c>
      <c r="J45" s="44"/>
    </row>
    <row r="46" customFormat="false" ht="15.75" hidden="false" customHeight="false" outlineLevel="0" collapsed="false">
      <c r="A46" s="101" t="s">
        <v>114</v>
      </c>
      <c r="B46" s="113" t="s">
        <v>114</v>
      </c>
      <c r="C46" s="113" t="s">
        <v>114</v>
      </c>
      <c r="D46" s="113" t="s">
        <v>114</v>
      </c>
      <c r="E46" s="113" t="s">
        <v>114</v>
      </c>
      <c r="F46" s="113" t="s">
        <v>114</v>
      </c>
      <c r="G46" s="113" t="s">
        <v>114</v>
      </c>
      <c r="H46" s="113" t="s">
        <v>114</v>
      </c>
      <c r="I46" s="113" t="s">
        <v>114</v>
      </c>
      <c r="J46" s="44"/>
    </row>
    <row r="47" customFormat="false" ht="15.75" hidden="false" customHeight="false" outlineLevel="0" collapsed="false">
      <c r="A47" s="101"/>
      <c r="B47" s="113"/>
      <c r="C47" s="113"/>
      <c r="D47" s="113"/>
      <c r="E47" s="113"/>
      <c r="F47" s="113"/>
      <c r="G47" s="113"/>
      <c r="H47" s="113"/>
      <c r="I47" s="113"/>
      <c r="J47" s="44"/>
    </row>
    <row r="48" customFormat="false" ht="15.75" hidden="false" customHeight="false" outlineLevel="0" collapsed="false">
      <c r="A48" s="3" t="s">
        <v>31</v>
      </c>
      <c r="B48" s="54"/>
      <c r="C48" s="54"/>
      <c r="D48" s="54"/>
      <c r="E48" s="3"/>
      <c r="F48" s="44"/>
      <c r="G48" s="44"/>
      <c r="H48" s="44"/>
      <c r="I48" s="96"/>
      <c r="J48" s="44"/>
    </row>
    <row r="49" customFormat="false" ht="15.75" hidden="false" customHeight="false" outlineLevel="0" collapsed="false">
      <c r="A49" s="3" t="s">
        <v>134</v>
      </c>
      <c r="B49" s="54"/>
      <c r="C49" s="54"/>
      <c r="D49" s="54"/>
      <c r="F49" s="44"/>
      <c r="G49" s="44"/>
      <c r="I49" s="96"/>
      <c r="J49" s="44"/>
    </row>
    <row r="50" customFormat="false" ht="15.75" hidden="false" customHeight="false" outlineLevel="0" collapsed="false">
      <c r="A50" s="3" t="s">
        <v>135</v>
      </c>
      <c r="B50" s="54"/>
      <c r="C50" s="54"/>
      <c r="D50" s="54"/>
      <c r="F50" s="3"/>
      <c r="G50" s="44"/>
      <c r="I50" s="96"/>
      <c r="J50" s="44"/>
    </row>
    <row r="51" customFormat="false" ht="15.75" hidden="false" customHeight="false" outlineLevel="0" collapsed="false">
      <c r="A51" s="3" t="s">
        <v>136</v>
      </c>
      <c r="B51" s="54"/>
      <c r="C51" s="54"/>
      <c r="D51" s="54"/>
      <c r="F51" s="3"/>
      <c r="G51" s="44"/>
      <c r="I51" s="96"/>
      <c r="J51" s="44"/>
    </row>
    <row r="52" customFormat="false" ht="15.75" hidden="false" customHeight="false" outlineLevel="0" collapsed="false">
      <c r="A52" s="3" t="s">
        <v>61</v>
      </c>
      <c r="B52" s="3"/>
      <c r="C52" s="3"/>
      <c r="D52" s="3"/>
      <c r="F52" s="3"/>
      <c r="G52" s="3"/>
      <c r="I52" s="3"/>
      <c r="J52" s="3"/>
    </row>
    <row r="53" customFormat="false" ht="15.75" hidden="false" customHeight="false" outlineLevel="0" collapsed="false">
      <c r="A53" s="3" t="s">
        <v>6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.75" hidden="false" customHeight="false" outlineLevel="0" collapsed="false">
      <c r="A54" s="3" t="s">
        <v>137</v>
      </c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5.75" hidden="false" customHeight="false" outlineLevel="0" collapsed="false">
      <c r="A55" s="3" t="s">
        <v>107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5.75" hidden="false" customHeight="false" outlineLevel="0" collapsed="false">
      <c r="A56" s="3" t="s">
        <v>163</v>
      </c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5.75" hidden="false" customHeight="false" outlineLevel="0" collapsed="false">
      <c r="A57" s="3" t="s">
        <v>164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5.75" hidden="false" customHeight="false" outlineLevel="0" collapsed="false">
      <c r="A58" s="3" t="s">
        <v>142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5.75" hidden="false" customHeight="false" outlineLevel="0" collapsed="false">
      <c r="A59" s="3" t="s">
        <v>143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5.75" hidden="false" customHeight="false" outlineLevel="0" collapsed="false">
      <c r="A60" s="3" t="s">
        <v>165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.75" hidden="false" customHeight="false" outlineLevel="0" collapsed="false">
      <c r="A61" s="3" t="s">
        <v>145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.75" hidden="false" customHeight="false" outlineLevel="0" collapsed="false">
      <c r="A62" s="3" t="s">
        <v>64</v>
      </c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.75" hidden="false" customHeight="false" outlineLevel="0" collapsed="false">
      <c r="A64" s="3" t="s">
        <v>166</v>
      </c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3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8:42:51Z</dcterms:created>
  <dc:creator>US Census Bureau</dc:creator>
  <dc:description/>
  <dc:language>en-US</dc:language>
  <cp:lastModifiedBy>selln001</cp:lastModifiedBy>
  <cp:lastPrinted>2009-06-23T17:56:25Z</cp:lastPrinted>
  <dcterms:modified xsi:type="dcterms:W3CDTF">2009-12-01T13:47:39Z</dcterms:modified>
  <cp:revision>0</cp:revision>
  <dc:subject/>
  <dc:title>Workers Paid Hourly Rates, by Selected Characteristics</dc:title>
</cp:coreProperties>
</file>