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ata" sheetId="1" state="visible" r:id="rId2"/>
    <sheet name="Notes" sheetId="2" state="visible" r:id="rId3"/>
    <sheet name="Additional info" sheetId="3" state="visible" r:id="rId4"/>
  </sheets>
  <definedNames>
    <definedName function="false" hidden="false" localSheetId="0" name="_xlnm.Print_Area" vbProcedure="false">Data!$B$1:$P$20</definedName>
    <definedName function="false" hidden="false" name="INTERNET" vbProcedure="false">#REF!</definedName>
    <definedName function="false" hidden="false" name="SOURCE" vbProcedure="false">Data!$A$17:$A$18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r>
      <rPr>
        <sz val="12"/>
        <rFont val="Courier New"/>
        <family val="3"/>
      </rPr>
      <t xml:space="preserve">Table. 485.</t>
    </r>
    <r>
      <rPr>
        <b val="true"/>
        <sz val="12"/>
        <rFont val="Courier New"/>
        <family val="3"/>
      </rPr>
      <t xml:space="preserve"> Full-Time Federal Civilian Employment -- Employees and Average Pay</t>
    </r>
  </si>
  <si>
    <t xml:space="preserve">See Notes</t>
  </si>
  <si>
    <t xml:space="preserve">Employees </t>
  </si>
  <si>
    <t xml:space="preserve">Average annual pay </t>
  </si>
  <si>
    <t xml:space="preserve">Pay system</t>
  </si>
  <si>
    <t xml:space="preserve">Unit indicator</t>
  </si>
  <si>
    <t xml:space="preserve">(1,000)</t>
  </si>
  <si>
    <t xml:space="preserve">(dollars)</t>
  </si>
  <si>
    <t xml:space="preserve">  Total, excluding postal</t>
  </si>
  <si>
    <t xml:space="preserve">General Schedule</t>
  </si>
  <si>
    <t xml:space="preserve">Wage System</t>
  </si>
  <si>
    <t xml:space="preserve">Other</t>
  </si>
  <si>
    <t xml:space="preserve">  Postal pay system \1</t>
  </si>
  <si>
    <t xml:space="preserve">Source: Except as noted, U.S. Office of Personnel Management, </t>
  </si>
  <si>
    <t xml:space="preserve">"Pay Structure of the Federal Civil Service", &lt;med&gt;annual (publication discontinued);</t>
  </si>
  <si>
    <t xml:space="preserve">and unpublished data. See Internet site</t>
  </si>
  <si>
    <t xml:space="preserve">&lt;http://www.opm.gov/feddata/&gt;.</t>
  </si>
  <si>
    <t xml:space="preserve">Back to Data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As of March 31 (1,671 represents 1,671,000)</t>
    </r>
    <r>
      <rPr>
        <sz val="12"/>
        <rFont val="Courier New"/>
        <family val="0"/>
      </rPr>
      <t xml:space="preserve">. Excludes employees of Congress</t>
    </r>
  </si>
  <si>
    <t xml:space="preserve">and Federal courts, maritime seamen of Department of Commerce,</t>
  </si>
  <si>
    <t xml:space="preserve">and small number for whom rates were not reported.</t>
  </si>
  <si>
    <t xml:space="preserve">See text, this section, for explanation of general schedule and wage</t>
  </si>
  <si>
    <t xml:space="preserve">system]</t>
  </si>
  <si>
    <t xml:space="preserve">FOOTNOTE</t>
  </si>
  <si>
    <t xml:space="preserve">\1 Source: Employees--U.S. Postal Service,</t>
  </si>
  <si>
    <t xml:space="preserve">Annual Report of the Postmaster General.</t>
  </si>
  <si>
    <t xml:space="preserve">\&lt;http://www.usps.com/financials/cspo/welcome.htm\&gt;;</t>
  </si>
  <si>
    <t xml:space="preserve">Average pay--U.S. Postal Service,</t>
  </si>
  <si>
    <t xml:space="preserve">Comprehensive Statement of Postal Operations, annual</t>
  </si>
  <si>
    <t xml:space="preserve">"Pay Structure of the Federal Civil Service", annual (publication discontinued);</t>
  </si>
  <si>
    <t xml:space="preserve">and unpublished data. </t>
  </si>
  <si>
    <t xml:space="preserve">For more information</t>
  </si>
  <si>
    <t xml:space="preserve">http://www.opm.gov/feddata</t>
  </si>
  <si>
    <t xml:space="preserve">The three statutory pay systems for Federal</t>
  </si>
  <si>
    <t xml:space="preserve">white-collar employees are those for the General</t>
  </si>
  <si>
    <t xml:space="preserve">Schedule, the Foreign Service, and certain employees</t>
  </si>
  <si>
    <t xml:space="preserve">in the Veterans Health Administration in the</t>
  </si>
  <si>
    <t xml:space="preserve">Department of Veterans Affairs. Salaries under these</t>
  </si>
  <si>
    <t xml:space="preserve">systems are established by subchapter I of chapter 53</t>
  </si>
  <si>
    <t xml:space="preserve">of title 5, United States Code.</t>
  </si>
  <si>
    <t xml:space="preserve">The General Schedule pay system, as set forth in</t>
  </si>
  <si>
    <t xml:space="preserve">subchapter III of chapter 53 of title 5, United States</t>
  </si>
  <si>
    <t xml:space="preserve">Code, covers, with specific exemptions, most "white-collar"</t>
  </si>
  <si>
    <t xml:space="preserve">positions in the executive branch and in certain</t>
  </si>
  <si>
    <t xml:space="preserve">agencies of the legislative branch of the Federal</t>
  </si>
  <si>
    <t xml:space="preserve">Government. The General Schedule consists of 15</t>
  </si>
  <si>
    <t xml:space="preserve">grades, each broadly defined in law in terms of difficulty</t>
  </si>
  <si>
    <t xml:space="preserve">and responsibility of the work and the qualifications</t>
  </si>
  <si>
    <t xml:space="preserve">required for its performance. A salary range of 10 steps</t>
  </si>
  <si>
    <t xml:space="preserve">is provided for each grade. Within-grade advancement is</t>
  </si>
  <si>
    <t xml:space="preserve">scheduled after each 52 weeks of service in the first</t>
  </si>
  <si>
    <t xml:space="preserve">three steps in a grade, after 104 weeks in steps 4, 5, and</t>
  </si>
  <si>
    <t xml:space="preserve">6, and after 156 weeks in steps 7, 8, and 9. To qualify</t>
  </si>
  <si>
    <t xml:space="preserve">for advancement to the next higher step an employee</t>
  </si>
  <si>
    <t xml:space="preserve">must demonstrate work at an acceptable level of</t>
  </si>
  <si>
    <t xml:space="preserve">competence. Employees demonstrating "high quality</t>
  </si>
  <si>
    <t xml:space="preserve">performance" may advance more rapidly through the</t>
  </si>
  <si>
    <t xml:space="preserve">rate range for their grades by being granted additional</t>
  </si>
  <si>
    <t xml:space="preserve">step increases, called "quality step increases." An</t>
  </si>
  <si>
    <t xml:space="preserve">employee may receive only one such increase, however,</t>
  </si>
  <si>
    <t xml:space="preserve">during any 52-week period.</t>
  </si>
  <si>
    <t xml:space="preserve">Foreign Service pay plans and salary schedules for</t>
  </si>
  <si>
    <t xml:space="preserve">Officers (pay plan FO) and Personnel (FP) were</t>
  </si>
  <si>
    <t xml:space="preserve">established under the Foreign Service Act of 1980.</t>
  </si>
  <si>
    <t xml:space="preserve">Other Foreign Service pay plans which are linked to</t>
  </si>
  <si>
    <t xml:space="preserve">Federal pay schedules are Ambassadors (FA), linked to</t>
  </si>
  <si>
    <t xml:space="preserve">the Executive Schedule, and Senior Foreign Service</t>
  </si>
  <si>
    <t xml:space="preserve">(FE), linked to the Senior Executive Service.</t>
  </si>
  <si>
    <t xml:space="preserve">The Veterans Health Administration in the</t>
  </si>
  <si>
    <t xml:space="preserve">Department of Veterans Affairs provides unique pay</t>
  </si>
  <si>
    <t xml:space="preserve">plans for their physicians and dentists (VM), and</t>
  </si>
  <si>
    <t xml:space="preserve">podiatrists and optometrists (VP).</t>
  </si>
  <si>
    <t xml:space="preserve">Other Major Pay Systems</t>
  </si>
  <si>
    <t xml:space="preserve">The Wage Systems category, presented in this report,</t>
  </si>
  <si>
    <t xml:space="preserve">covers employees in pay plans covered only by the</t>
  </si>
  <si>
    <t xml:space="preserve">Federal Wage System (FWS), the major pay system</t>
  </si>
  <si>
    <t xml:space="preserve">covering trade, craft, and labor occupations in the</t>
  </si>
  <si>
    <t xml:space="preserve">Federal Government. The pay for these employees is</t>
  </si>
  <si>
    <t xml:space="preserve">set in accordance with local prevailing rates under the</t>
  </si>
  <si>
    <t xml:space="preserve">statutory authority of subchapter IV, chapter 53 of title</t>
  </si>
  <si>
    <t xml:space="preserve">5, United States Code. Employees in other blue-collar</t>
  </si>
  <si>
    <t xml:space="preserve">pay plans are placed in the Other Acts and</t>
  </si>
  <si>
    <t xml:space="preserve">Administratively Determined category.</t>
  </si>
  <si>
    <t xml:space="preserve">The Executive Schedule was established by Congress</t>
  </si>
  <si>
    <t xml:space="preserve">to cover top officials in the executive branch. This</t>
  </si>
  <si>
    <t xml:space="preserve">schedule, which is codified in subchapter II of chapter</t>
  </si>
  <si>
    <t xml:space="preserve">53 of title 5, United States Code, has five levels, each</t>
  </si>
  <si>
    <t xml:space="preserve">with a single rate. In 1989, the Ethics Reform Act</t>
  </si>
  <si>
    <t xml:space="preserve">linked Executive Schedule increases to increases in the</t>
  </si>
  <si>
    <t xml:space="preserve">Employment Cost Index (ECI).</t>
  </si>
  <si>
    <t xml:space="preserve">Administratively Determined pay systems are</t>
  </si>
  <si>
    <t xml:space="preserve">those for which Congress has authorized heads of</t>
  </si>
  <si>
    <t xml:space="preserve">agencies to fix the compensation for the entire</t>
  </si>
  <si>
    <t xml:space="preserve">agency or for particular groups of positions without</t>
  </si>
  <si>
    <t xml:space="preserve">regard to the General Schedule. Some of the agencies</t>
  </si>
  <si>
    <t xml:space="preserve">administratively establish their own schedules of</t>
  </si>
  <si>
    <t xml:space="preserve">rates (the AD pay plan is an example of this); others</t>
  </si>
  <si>
    <t xml:space="preserve">use the General Schedule grade and step structure</t>
  </si>
  <si>
    <t xml:space="preserve">although they are not required by law to do so (pay</t>
  </si>
  <si>
    <t xml:space="preserve">plan GG is an example of this). Separate provisions</t>
  </si>
  <si>
    <t xml:space="preserve">are also made for stipend payments to certain student</t>
  </si>
  <si>
    <t xml:space="preserve">employees training in Government hospitals, clinics, or</t>
  </si>
  <si>
    <t xml:space="preserve">laboratories and for payments to member residents who</t>
  </si>
  <si>
    <t xml:space="preserve">work at Federal institutions, such as the Armed Forces</t>
  </si>
  <si>
    <t xml:space="preserve">Retirement Home. Nurses employed by the Department</t>
  </si>
  <si>
    <t xml:space="preserve">of Veterans Affairs' Veterans Health Administration</t>
  </si>
  <si>
    <t xml:space="preserve">also have a unique pay plan (VN) whose pay is locality</t>
  </si>
  <si>
    <t xml:space="preserve">based.</t>
  </si>
  <si>
    <t xml:space="preserve">The Senior Executive Service (SES) covers most</t>
  </si>
  <si>
    <t xml:space="preserve">managerial, supervisory, and policy positions in the</t>
  </si>
  <si>
    <t xml:space="preserve">executive branch which are classified above GS-15 and</t>
  </si>
  <si>
    <t xml:space="preserve">which do not require Senate confirmation. There are</t>
  </si>
  <si>
    <t xml:space="preserve">currently six salary levels in the SES. They are set by</t>
  </si>
  <si>
    <t xml:space="preserve">the President at the same time as the annual increases</t>
  </si>
  <si>
    <t xml:space="preserve">are authorized for the General Schedu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m.gov/feddat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5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8.19"/>
    <col collapsed="false" customWidth="true" hidden="false" outlineLevel="0" max="3" min="3" style="1" width="14.39"/>
    <col collapsed="false" customWidth="false" hidden="false" outlineLevel="0" max="4" min="4" style="1" width="9.69"/>
    <col collapsed="false" customWidth="true" hidden="false" outlineLevel="0" max="5" min="5" style="0" width="8.9"/>
    <col collapsed="false" customWidth="true" hidden="false" outlineLevel="0" max="7" min="6" style="1" width="11.09"/>
    <col collapsed="false" customWidth="true" hidden="false" outlineLevel="0" max="8" min="8" style="1" width="11.79"/>
    <col collapsed="false" customWidth="true" hidden="false" outlineLevel="0" max="9" min="9" style="1" width="11.09"/>
    <col collapsed="false" customWidth="true" hidden="false" outlineLevel="0" max="10" min="10" style="1" width="11.79"/>
    <col collapsed="false" customWidth="false" hidden="false" outlineLevel="0" max="11" min="11" style="1" width="9.69"/>
    <col collapsed="false" customWidth="true" hidden="false" outlineLevel="0" max="12" min="12" style="1" width="9.79"/>
    <col collapsed="false" customWidth="false" hidden="false" outlineLevel="0" max="257" min="13" style="1" width="9.69"/>
  </cols>
  <sheetData>
    <row r="1" customFormat="false" ht="16.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5.75" hidden="false" customHeight="false" outlineLevel="0" collapsed="false">
      <c r="A4" s="5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5.7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9" t="s">
        <v>3</v>
      </c>
      <c r="J5" s="9"/>
      <c r="K5" s="9"/>
      <c r="L5" s="9"/>
      <c r="M5" s="9"/>
      <c r="N5" s="9"/>
      <c r="O5" s="9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</row>
    <row r="6" customFormat="false" ht="15.7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9"/>
      <c r="O6" s="9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</row>
    <row r="7" customFormat="false" ht="15.75" hidden="false" customHeight="false" outlineLevel="0" collapsed="false">
      <c r="A7" s="10" t="s">
        <v>4</v>
      </c>
      <c r="B7" s="8"/>
      <c r="C7" s="8"/>
      <c r="D7" s="8"/>
      <c r="E7" s="8"/>
      <c r="F7" s="8"/>
      <c r="G7" s="8"/>
      <c r="H7" s="8"/>
      <c r="I7" s="9"/>
      <c r="J7" s="9"/>
      <c r="K7" s="9"/>
      <c r="L7" s="9"/>
      <c r="M7" s="9"/>
      <c r="N7" s="9"/>
      <c r="O7" s="9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</row>
    <row r="8" customFormat="false" ht="15.75" hidden="false" customHeight="false" outlineLevel="0" collapsed="false">
      <c r="A8" s="11"/>
      <c r="B8" s="12"/>
      <c r="C8" s="12"/>
      <c r="D8" s="12"/>
      <c r="E8" s="12"/>
      <c r="F8" s="12"/>
      <c r="G8" s="12"/>
      <c r="H8" s="13"/>
      <c r="I8" s="14"/>
      <c r="J8" s="12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</row>
    <row r="9" customFormat="false" ht="16.5" hidden="false" customHeight="false" outlineLevel="0" collapsed="false">
      <c r="A9" s="15"/>
      <c r="B9" s="16" t="n">
        <v>1980</v>
      </c>
      <c r="C9" s="16" t="n">
        <v>1990</v>
      </c>
      <c r="D9" s="16" t="n">
        <v>2000</v>
      </c>
      <c r="E9" s="16" t="n">
        <v>2005</v>
      </c>
      <c r="F9" s="16" t="n">
        <v>2006</v>
      </c>
      <c r="G9" s="16" t="n">
        <v>2007</v>
      </c>
      <c r="H9" s="17" t="n">
        <v>2008</v>
      </c>
      <c r="I9" s="16" t="n">
        <v>1980</v>
      </c>
      <c r="J9" s="16" t="n">
        <v>1990</v>
      </c>
      <c r="K9" s="16" t="n">
        <v>2000</v>
      </c>
      <c r="L9" s="16" t="n">
        <v>2005</v>
      </c>
      <c r="M9" s="16" t="n">
        <v>2006</v>
      </c>
      <c r="N9" s="16" t="n">
        <v>2007</v>
      </c>
      <c r="O9" s="16" t="n">
        <v>2008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</row>
    <row r="10" customFormat="false" ht="15.75" hidden="false" customHeight="false" outlineLevel="0" collapsed="false">
      <c r="A10" s="15" t="s">
        <v>5</v>
      </c>
      <c r="B10" s="18" t="s">
        <v>6</v>
      </c>
      <c r="C10" s="18" t="s">
        <v>6</v>
      </c>
      <c r="D10" s="18" t="s">
        <v>6</v>
      </c>
      <c r="E10" s="18" t="s">
        <v>6</v>
      </c>
      <c r="F10" s="18" t="s">
        <v>6</v>
      </c>
      <c r="G10" s="18" t="s">
        <v>6</v>
      </c>
      <c r="H10" s="19" t="s">
        <v>7</v>
      </c>
      <c r="I10" s="19" t="s">
        <v>7</v>
      </c>
      <c r="J10" s="19" t="s">
        <v>7</v>
      </c>
      <c r="K10" s="19" t="s">
        <v>7</v>
      </c>
      <c r="L10" s="19" t="s">
        <v>7</v>
      </c>
      <c r="M10" s="19" t="s">
        <v>7</v>
      </c>
      <c r="N10" s="19" t="s">
        <v>7</v>
      </c>
      <c r="O10" s="19" t="s">
        <v>7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</row>
    <row r="11" s="25" customFormat="true" ht="16.5" hidden="false" customHeight="false" outlineLevel="0" collapsed="false">
      <c r="A11" s="20" t="s">
        <v>8</v>
      </c>
      <c r="B11" s="21" t="n">
        <f aca="false">SUM(B12:B14)</f>
        <v>1971</v>
      </c>
      <c r="C11" s="22" t="n">
        <f aca="false">SUM(C12:C14)</f>
        <v>2036</v>
      </c>
      <c r="D11" s="22" t="n">
        <f aca="false">SUM(D12:D14)</f>
        <v>1671</v>
      </c>
      <c r="E11" s="22" t="n">
        <v>1754</v>
      </c>
      <c r="F11" s="22" t="n">
        <v>1740</v>
      </c>
      <c r="G11" s="22" t="n">
        <v>1845</v>
      </c>
      <c r="H11" s="23" t="n">
        <v>1885</v>
      </c>
      <c r="I11" s="21" t="n">
        <v>19447</v>
      </c>
      <c r="J11" s="22" t="n">
        <v>31174</v>
      </c>
      <c r="K11" s="24" t="n">
        <v>50429</v>
      </c>
      <c r="L11" s="24" t="n">
        <v>63058</v>
      </c>
      <c r="M11" s="24" t="n">
        <v>65253</v>
      </c>
      <c r="N11" s="24" t="n">
        <v>65825</v>
      </c>
      <c r="O11" s="24" t="n">
        <v>69061</v>
      </c>
    </row>
    <row r="12" customFormat="false" ht="15.75" hidden="false" customHeight="false" outlineLevel="0" collapsed="false">
      <c r="A12" s="11" t="s">
        <v>9</v>
      </c>
      <c r="B12" s="21" t="n">
        <v>1402</v>
      </c>
      <c r="C12" s="21" t="n">
        <v>1506</v>
      </c>
      <c r="D12" s="21" t="n">
        <v>1216</v>
      </c>
      <c r="E12" s="26" t="n">
        <v>1248</v>
      </c>
      <c r="F12" s="26" t="n">
        <v>1243</v>
      </c>
      <c r="G12" s="26" t="n">
        <v>1330</v>
      </c>
      <c r="H12" s="27" t="n">
        <v>1265</v>
      </c>
      <c r="I12" s="21" t="n">
        <v>19910</v>
      </c>
      <c r="J12" s="21" t="n">
        <v>31239</v>
      </c>
      <c r="K12" s="28" t="n">
        <v>49428</v>
      </c>
      <c r="L12" s="28" t="n">
        <v>62076</v>
      </c>
      <c r="M12" s="29" t="n">
        <v>64305</v>
      </c>
      <c r="N12" s="29" t="n">
        <v>65856</v>
      </c>
      <c r="O12" s="29" t="n">
        <v>68674</v>
      </c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5.75" hidden="false" customHeight="false" outlineLevel="0" collapsed="false">
      <c r="A13" s="11" t="s">
        <v>10</v>
      </c>
      <c r="B13" s="21" t="n">
        <v>456</v>
      </c>
      <c r="C13" s="21" t="n">
        <v>369</v>
      </c>
      <c r="D13" s="21" t="n">
        <v>205</v>
      </c>
      <c r="E13" s="26" t="n">
        <v>186</v>
      </c>
      <c r="F13" s="26" t="n">
        <v>185</v>
      </c>
      <c r="G13" s="26" t="n">
        <v>200</v>
      </c>
      <c r="H13" s="27" t="n">
        <v>200</v>
      </c>
      <c r="I13" s="21" t="n">
        <v>17970</v>
      </c>
      <c r="J13" s="21" t="n">
        <v>26565</v>
      </c>
      <c r="K13" s="28" t="n">
        <v>37082</v>
      </c>
      <c r="L13" s="28" t="n">
        <v>43907</v>
      </c>
      <c r="M13" s="29" t="n">
        <v>45522</v>
      </c>
      <c r="N13" s="29" t="n">
        <v>46317</v>
      </c>
      <c r="O13" s="29" t="n">
        <v>47652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</row>
    <row r="14" customFormat="false" ht="15.75" hidden="false" customHeight="false" outlineLevel="0" collapsed="false">
      <c r="A14" s="11" t="s">
        <v>11</v>
      </c>
      <c r="B14" s="21" t="n">
        <v>113</v>
      </c>
      <c r="C14" s="21" t="n">
        <v>161</v>
      </c>
      <c r="D14" s="21" t="n">
        <v>250</v>
      </c>
      <c r="E14" s="26" t="n">
        <v>320</v>
      </c>
      <c r="F14" s="26" t="n">
        <v>312</v>
      </c>
      <c r="G14" s="26" t="n">
        <v>315</v>
      </c>
      <c r="H14" s="27" t="n">
        <v>420</v>
      </c>
      <c r="I14" s="21" t="n">
        <v>24825</v>
      </c>
      <c r="J14" s="21" t="n">
        <v>41149</v>
      </c>
      <c r="K14" s="28" t="n">
        <v>66248</v>
      </c>
      <c r="L14" s="28" t="n">
        <v>78003</v>
      </c>
      <c r="M14" s="29" t="n">
        <v>80756</v>
      </c>
      <c r="N14" s="29" t="n">
        <v>78134</v>
      </c>
      <c r="O14" s="29" t="n">
        <v>80444</v>
      </c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</row>
    <row r="15" customFormat="false" ht="15.75" hidden="false" customHeight="false" outlineLevel="0" collapsed="false">
      <c r="A15" s="30" t="s">
        <v>12</v>
      </c>
      <c r="B15" s="31" t="n">
        <v>761</v>
      </c>
      <c r="C15" s="32" t="n">
        <v>753</v>
      </c>
      <c r="D15" s="32" t="n">
        <v>787.538</v>
      </c>
      <c r="E15" s="31" t="n">
        <v>705</v>
      </c>
      <c r="F15" s="33" t="n">
        <v>696</v>
      </c>
      <c r="G15" s="33" t="n">
        <v>685</v>
      </c>
      <c r="H15" s="34" t="n">
        <v>663</v>
      </c>
      <c r="I15" s="31" t="n">
        <v>29923</v>
      </c>
      <c r="J15" s="32" t="n">
        <v>29264</v>
      </c>
      <c r="K15" s="31" t="n">
        <v>37627</v>
      </c>
      <c r="L15" s="32" t="n">
        <v>45123</v>
      </c>
      <c r="M15" s="33" t="n">
        <v>46807</v>
      </c>
      <c r="N15" s="35" t="n">
        <v>48752</v>
      </c>
      <c r="O15" s="35" t="n">
        <v>50294</v>
      </c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</row>
    <row r="16" customFormat="false" ht="15.75" hidden="false" customHeight="false" outlineLevel="0" collapsed="false">
      <c r="A16" s="36"/>
      <c r="B16" s="26"/>
      <c r="C16" s="21"/>
      <c r="D16" s="21"/>
      <c r="E16" s="26"/>
      <c r="F16" s="37"/>
      <c r="G16" s="37"/>
      <c r="H16" s="21"/>
      <c r="I16" s="26"/>
      <c r="J16" s="21"/>
      <c r="K16" s="26"/>
      <c r="L16" s="21"/>
      <c r="M16" s="37"/>
      <c r="N16" s="29"/>
      <c r="O16" s="29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</row>
    <row r="17" customFormat="false" ht="15.75" hidden="false" customHeight="false" outlineLevel="0" collapsed="false">
      <c r="A17" s="3" t="s">
        <v>13</v>
      </c>
      <c r="B17" s="3"/>
      <c r="C17" s="3"/>
      <c r="D17" s="28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</row>
    <row r="18" customFormat="false" ht="15.75" hidden="false" customHeight="false" outlineLevel="0" collapsed="false">
      <c r="A18" s="3" t="s">
        <v>14</v>
      </c>
      <c r="B18" s="3"/>
      <c r="C18" s="3"/>
      <c r="D18" s="28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</row>
    <row r="19" customFormat="false" ht="15.75" hidden="false" customHeight="false" outlineLevel="0" collapsed="false">
      <c r="A19" s="3" t="s">
        <v>15</v>
      </c>
      <c r="B19" s="3"/>
      <c r="C19" s="3"/>
      <c r="D19" s="28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</row>
    <row r="20" customFormat="false" ht="15.75" hidden="false" customHeight="false" outlineLevel="0" collapsed="false">
      <c r="A20" s="3" t="s">
        <v>16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</row>
    <row r="25" customFormat="false" ht="15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</row>
  </sheetData>
  <mergeCells count="2">
    <mergeCell ref="B5:H7"/>
    <mergeCell ref="I5:O7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5"/>
    </row>
    <row r="3" customFormat="false" ht="15.75" hidden="false" customHeight="false" outlineLevel="0" collapsed="false">
      <c r="A3" s="4" t="s">
        <v>17</v>
      </c>
    </row>
    <row r="5" customFormat="false" ht="16.5" hidden="false" customHeight="false" outlineLevel="0" collapsed="false">
      <c r="A5" s="3" t="s">
        <v>18</v>
      </c>
    </row>
    <row r="6" customFormat="false" ht="15.75" hidden="false" customHeight="false" outlineLevel="0" collapsed="false">
      <c r="A6" s="3" t="s">
        <v>19</v>
      </c>
    </row>
    <row r="7" customFormat="false" ht="15.75" hidden="false" customHeight="false" outlineLevel="0" collapsed="false">
      <c r="A7" s="3" t="s">
        <v>20</v>
      </c>
    </row>
    <row r="8" customFormat="false" ht="15.75" hidden="false" customHeight="false" outlineLevel="0" collapsed="false">
      <c r="A8" s="3" t="s">
        <v>21</v>
      </c>
    </row>
    <row r="9" customFormat="false" ht="15.75" hidden="false" customHeight="false" outlineLevel="0" collapsed="false">
      <c r="A9" s="3" t="s">
        <v>22</v>
      </c>
    </row>
    <row r="11" customFormat="false" ht="15.75" hidden="false" customHeight="false" outlineLevel="0" collapsed="false">
      <c r="A11" s="1" t="s">
        <v>23</v>
      </c>
    </row>
    <row r="12" customFormat="false" ht="15.75" hidden="false" customHeight="false" outlineLevel="0" collapsed="false">
      <c r="A12" s="3" t="s">
        <v>24</v>
      </c>
    </row>
    <row r="13" customFormat="false" ht="15.75" hidden="false" customHeight="false" outlineLevel="0" collapsed="false">
      <c r="A13" s="3" t="s">
        <v>25</v>
      </c>
    </row>
    <row r="14" customFormat="false" ht="15.75" hidden="false" customHeight="false" outlineLevel="0" collapsed="false">
      <c r="A14" s="3" t="s">
        <v>26</v>
      </c>
    </row>
    <row r="15" customFormat="false" ht="15.75" hidden="false" customHeight="false" outlineLevel="0" collapsed="false">
      <c r="A15" s="3" t="s">
        <v>27</v>
      </c>
    </row>
    <row r="16" customFormat="false" ht="15.75" hidden="false" customHeight="false" outlineLevel="0" collapsed="false">
      <c r="A16" s="3" t="s">
        <v>28</v>
      </c>
    </row>
    <row r="18" customFormat="false" ht="15.75" hidden="false" customHeight="false" outlineLevel="0" collapsed="false">
      <c r="A18" s="3" t="s">
        <v>13</v>
      </c>
    </row>
    <row r="19" customFormat="false" ht="15.75" hidden="false" customHeight="false" outlineLevel="0" collapsed="false">
      <c r="A19" s="3" t="s">
        <v>29</v>
      </c>
    </row>
    <row r="20" customFormat="false" ht="15.75" hidden="false" customHeight="false" outlineLevel="0" collapsed="false">
      <c r="A20" s="3" t="s">
        <v>30</v>
      </c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3" t="s">
        <v>31</v>
      </c>
    </row>
    <row r="23" s="4" customFormat="true" ht="14.25" hidden="false" customHeight="false" outlineLevel="0" collapsed="false">
      <c r="A23" s="4" t="s">
        <v>3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  <c r="IP23" s="38"/>
      <c r="IQ23" s="38"/>
      <c r="IR23" s="38"/>
      <c r="IS23" s="38"/>
      <c r="IT23" s="38"/>
      <c r="IU23" s="38"/>
      <c r="IV23" s="38"/>
    </row>
  </sheetData>
  <hyperlinks>
    <hyperlink ref="A3" location="Data!A1" display="Back to Data"/>
    <hyperlink ref="A23" r:id="rId1" display="http://www.opm.gov/fed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8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D15" activeCellId="0" sqref="D15:D16"/>
    </sheetView>
  </sheetViews>
  <sheetFormatPr defaultColWidth="9.6953125" defaultRowHeight="15.75" zeroHeight="false" outlineLevelRow="0" outlineLevelCol="0"/>
  <cols>
    <col collapsed="false" customWidth="false" hidden="false" outlineLevel="0" max="257" min="1" style="1" width="9.69"/>
  </cols>
  <sheetData>
    <row r="1" customFormat="false" ht="15.75" hidden="false" customHeight="false" outlineLevel="0" collapsed="false">
      <c r="A1" s="3" t="s">
        <v>33</v>
      </c>
    </row>
    <row r="2" customFormat="false" ht="15.75" hidden="false" customHeight="false" outlineLevel="0" collapsed="false">
      <c r="A2" s="3" t="s">
        <v>34</v>
      </c>
    </row>
    <row r="3" customFormat="false" ht="15.75" hidden="false" customHeight="false" outlineLevel="0" collapsed="false">
      <c r="A3" s="3" t="s">
        <v>35</v>
      </c>
    </row>
    <row r="4" customFormat="false" ht="15.75" hidden="false" customHeight="false" outlineLevel="0" collapsed="false">
      <c r="A4" s="3" t="s">
        <v>36</v>
      </c>
    </row>
    <row r="5" customFormat="false" ht="15.75" hidden="false" customHeight="false" outlineLevel="0" collapsed="false">
      <c r="A5" s="3" t="s">
        <v>37</v>
      </c>
    </row>
    <row r="6" customFormat="false" ht="15.75" hidden="false" customHeight="false" outlineLevel="0" collapsed="false">
      <c r="A6" s="3" t="s">
        <v>38</v>
      </c>
    </row>
    <row r="7" customFormat="false" ht="15.75" hidden="false" customHeight="false" outlineLevel="0" collapsed="false">
      <c r="A7" s="3" t="s">
        <v>39</v>
      </c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 t="s">
        <v>40</v>
      </c>
    </row>
    <row r="10" customFormat="false" ht="15.75" hidden="false" customHeight="false" outlineLevel="0" collapsed="false">
      <c r="A10" s="3" t="s">
        <v>41</v>
      </c>
    </row>
    <row r="11" customFormat="false" ht="15.75" hidden="false" customHeight="false" outlineLevel="0" collapsed="false">
      <c r="A11" s="3" t="s">
        <v>42</v>
      </c>
    </row>
    <row r="12" customFormat="false" ht="15.75" hidden="false" customHeight="false" outlineLevel="0" collapsed="false">
      <c r="A12" s="3" t="s">
        <v>43</v>
      </c>
    </row>
    <row r="13" customFormat="false" ht="15.75" hidden="false" customHeight="false" outlineLevel="0" collapsed="false">
      <c r="A13" s="3" t="s">
        <v>44</v>
      </c>
    </row>
    <row r="14" customFormat="false" ht="15.75" hidden="false" customHeight="false" outlineLevel="0" collapsed="false">
      <c r="A14" s="3" t="s">
        <v>45</v>
      </c>
    </row>
    <row r="15" customFormat="false" ht="15.75" hidden="false" customHeight="false" outlineLevel="0" collapsed="false">
      <c r="A15" s="3" t="s">
        <v>46</v>
      </c>
    </row>
    <row r="16" customFormat="false" ht="15.75" hidden="false" customHeight="false" outlineLevel="0" collapsed="false">
      <c r="A16" s="3" t="s">
        <v>47</v>
      </c>
    </row>
    <row r="17" customFormat="false" ht="15.75" hidden="false" customHeight="false" outlineLevel="0" collapsed="false">
      <c r="A17" s="3" t="s">
        <v>48</v>
      </c>
    </row>
    <row r="18" customFormat="false" ht="15.75" hidden="false" customHeight="false" outlineLevel="0" collapsed="false">
      <c r="A18" s="3" t="s">
        <v>49</v>
      </c>
    </row>
    <row r="19" customFormat="false" ht="15.75" hidden="false" customHeight="false" outlineLevel="0" collapsed="false">
      <c r="A19" s="3" t="s">
        <v>50</v>
      </c>
    </row>
    <row r="20" customFormat="false" ht="15.75" hidden="false" customHeight="false" outlineLevel="0" collapsed="false">
      <c r="A20" s="3" t="s">
        <v>51</v>
      </c>
    </row>
    <row r="21" customFormat="false" ht="15.75" hidden="false" customHeight="false" outlineLevel="0" collapsed="false">
      <c r="A21" s="3" t="s">
        <v>52</v>
      </c>
    </row>
    <row r="22" customFormat="false" ht="15.75" hidden="false" customHeight="false" outlineLevel="0" collapsed="false">
      <c r="A22" s="3" t="s">
        <v>53</v>
      </c>
    </row>
    <row r="23" customFormat="false" ht="15.75" hidden="false" customHeight="false" outlineLevel="0" collapsed="false">
      <c r="A23" s="3" t="s">
        <v>54</v>
      </c>
    </row>
    <row r="24" customFormat="false" ht="15.75" hidden="false" customHeight="false" outlineLevel="0" collapsed="false">
      <c r="A24" s="3" t="s">
        <v>55</v>
      </c>
    </row>
    <row r="25" customFormat="false" ht="15.75" hidden="false" customHeight="false" outlineLevel="0" collapsed="false">
      <c r="A25" s="3" t="s">
        <v>56</v>
      </c>
    </row>
    <row r="26" customFormat="false" ht="15.75" hidden="false" customHeight="false" outlineLevel="0" collapsed="false">
      <c r="A26" s="3" t="s">
        <v>57</v>
      </c>
    </row>
    <row r="27" customFormat="false" ht="15.75" hidden="false" customHeight="false" outlineLevel="0" collapsed="false">
      <c r="A27" s="3" t="s">
        <v>58</v>
      </c>
    </row>
    <row r="28" customFormat="false" ht="15.75" hidden="false" customHeight="false" outlineLevel="0" collapsed="false">
      <c r="A28" s="3" t="s">
        <v>59</v>
      </c>
    </row>
    <row r="29" customFormat="false" ht="15.75" hidden="false" customHeight="false" outlineLevel="0" collapsed="false">
      <c r="A29" s="3" t="s">
        <v>60</v>
      </c>
    </row>
    <row r="30" customFormat="false" ht="15.75" hidden="false" customHeight="false" outlineLevel="0" collapsed="false">
      <c r="A30" s="3"/>
    </row>
    <row r="31" customFormat="false" ht="15.75" hidden="false" customHeight="false" outlineLevel="0" collapsed="false">
      <c r="A31" s="3" t="s">
        <v>61</v>
      </c>
    </row>
    <row r="32" customFormat="false" ht="15.75" hidden="false" customHeight="false" outlineLevel="0" collapsed="false">
      <c r="A32" s="3" t="s">
        <v>62</v>
      </c>
    </row>
    <row r="33" customFormat="false" ht="15.75" hidden="false" customHeight="false" outlineLevel="0" collapsed="false">
      <c r="A33" s="3" t="s">
        <v>63</v>
      </c>
    </row>
    <row r="34" customFormat="false" ht="15.75" hidden="false" customHeight="false" outlineLevel="0" collapsed="false">
      <c r="A34" s="3" t="s">
        <v>64</v>
      </c>
    </row>
    <row r="35" customFormat="false" ht="15.75" hidden="false" customHeight="false" outlineLevel="0" collapsed="false">
      <c r="A35" s="3" t="s">
        <v>65</v>
      </c>
    </row>
    <row r="36" customFormat="false" ht="15.75" hidden="false" customHeight="false" outlineLevel="0" collapsed="false">
      <c r="A36" s="3" t="s">
        <v>66</v>
      </c>
    </row>
    <row r="37" customFormat="false" ht="15.75" hidden="false" customHeight="false" outlineLevel="0" collapsed="false">
      <c r="A37" s="3" t="s">
        <v>67</v>
      </c>
    </row>
    <row r="38" customFormat="false" ht="15.75" hidden="false" customHeight="false" outlineLevel="0" collapsed="false">
      <c r="A38" s="3" t="s">
        <v>68</v>
      </c>
    </row>
    <row r="39" customFormat="false" ht="15.75" hidden="false" customHeight="false" outlineLevel="0" collapsed="false">
      <c r="A39" s="3" t="s">
        <v>69</v>
      </c>
    </row>
    <row r="40" customFormat="false" ht="15.75" hidden="false" customHeight="false" outlineLevel="0" collapsed="false">
      <c r="A40" s="3" t="s">
        <v>70</v>
      </c>
    </row>
    <row r="41" customFormat="false" ht="15.75" hidden="false" customHeight="false" outlineLevel="0" collapsed="false">
      <c r="A41" s="3" t="s">
        <v>71</v>
      </c>
    </row>
    <row r="42" customFormat="false" ht="15.75" hidden="false" customHeight="false" outlineLevel="0" collapsed="false">
      <c r="A42" s="3" t="s">
        <v>72</v>
      </c>
    </row>
    <row r="43" customFormat="false" ht="15.75" hidden="false" customHeight="false" outlineLevel="0" collapsed="false">
      <c r="A43" s="3"/>
    </row>
    <row r="44" customFormat="false" ht="15.75" hidden="false" customHeight="false" outlineLevel="0" collapsed="false">
      <c r="A44" s="3" t="s">
        <v>73</v>
      </c>
    </row>
    <row r="45" customFormat="false" ht="15.75" hidden="false" customHeight="false" outlineLevel="0" collapsed="false">
      <c r="A45" s="3" t="s">
        <v>74</v>
      </c>
    </row>
    <row r="46" customFormat="false" ht="15.75" hidden="false" customHeight="false" outlineLevel="0" collapsed="false">
      <c r="A46" s="3" t="s">
        <v>75</v>
      </c>
    </row>
    <row r="47" customFormat="false" ht="15.75" hidden="false" customHeight="false" outlineLevel="0" collapsed="false">
      <c r="A47" s="3" t="s">
        <v>76</v>
      </c>
    </row>
    <row r="48" customFormat="false" ht="15.75" hidden="false" customHeight="false" outlineLevel="0" collapsed="false">
      <c r="A48" s="3" t="s">
        <v>77</v>
      </c>
    </row>
    <row r="49" customFormat="false" ht="15.75" hidden="false" customHeight="false" outlineLevel="0" collapsed="false">
      <c r="A49" s="3" t="s">
        <v>78</v>
      </c>
    </row>
    <row r="50" customFormat="false" ht="15.75" hidden="false" customHeight="false" outlineLevel="0" collapsed="false">
      <c r="A50" s="3" t="s">
        <v>79</v>
      </c>
    </row>
    <row r="51" customFormat="false" ht="15.75" hidden="false" customHeight="false" outlineLevel="0" collapsed="false">
      <c r="A51" s="3" t="s">
        <v>80</v>
      </c>
    </row>
    <row r="52" customFormat="false" ht="15.75" hidden="false" customHeight="false" outlineLevel="0" collapsed="false">
      <c r="A52" s="3" t="s">
        <v>81</v>
      </c>
    </row>
    <row r="53" customFormat="false" ht="15.75" hidden="false" customHeight="false" outlineLevel="0" collapsed="false">
      <c r="A53" s="3" t="s">
        <v>82</v>
      </c>
    </row>
    <row r="54" customFormat="false" ht="15.75" hidden="false" customHeight="false" outlineLevel="0" collapsed="false">
      <c r="A54" s="3"/>
    </row>
    <row r="55" customFormat="false" ht="15.75" hidden="false" customHeight="false" outlineLevel="0" collapsed="false">
      <c r="A55" s="3" t="s">
        <v>83</v>
      </c>
    </row>
    <row r="56" customFormat="false" ht="15.75" hidden="false" customHeight="false" outlineLevel="0" collapsed="false">
      <c r="A56" s="3" t="s">
        <v>84</v>
      </c>
    </row>
    <row r="57" customFormat="false" ht="15.75" hidden="false" customHeight="false" outlineLevel="0" collapsed="false">
      <c r="A57" s="3" t="s">
        <v>85</v>
      </c>
    </row>
    <row r="58" customFormat="false" ht="15.75" hidden="false" customHeight="false" outlineLevel="0" collapsed="false">
      <c r="A58" s="3" t="s">
        <v>86</v>
      </c>
    </row>
    <row r="59" customFormat="false" ht="15.75" hidden="false" customHeight="false" outlineLevel="0" collapsed="false">
      <c r="A59" s="3" t="s">
        <v>87</v>
      </c>
    </row>
    <row r="60" customFormat="false" ht="15.75" hidden="false" customHeight="false" outlineLevel="0" collapsed="false">
      <c r="A60" s="3" t="s">
        <v>88</v>
      </c>
    </row>
    <row r="61" customFormat="false" ht="15.75" hidden="false" customHeight="false" outlineLevel="0" collapsed="false">
      <c r="A61" s="3" t="s">
        <v>89</v>
      </c>
    </row>
    <row r="62" customFormat="false" ht="15.75" hidden="false" customHeight="false" outlineLevel="0" collapsed="false">
      <c r="A62" s="3"/>
    </row>
    <row r="63" customFormat="false" ht="15.75" hidden="false" customHeight="false" outlineLevel="0" collapsed="false">
      <c r="A63" s="3" t="s">
        <v>90</v>
      </c>
    </row>
    <row r="64" customFormat="false" ht="15.75" hidden="false" customHeight="false" outlineLevel="0" collapsed="false">
      <c r="A64" s="3" t="s">
        <v>91</v>
      </c>
    </row>
    <row r="65" customFormat="false" ht="15.75" hidden="false" customHeight="false" outlineLevel="0" collapsed="false">
      <c r="A65" s="3" t="s">
        <v>92</v>
      </c>
    </row>
    <row r="66" customFormat="false" ht="15.75" hidden="false" customHeight="false" outlineLevel="0" collapsed="false">
      <c r="A66" s="3" t="s">
        <v>93</v>
      </c>
    </row>
    <row r="67" customFormat="false" ht="15.75" hidden="false" customHeight="false" outlineLevel="0" collapsed="false">
      <c r="A67" s="3" t="s">
        <v>94</v>
      </c>
    </row>
    <row r="68" customFormat="false" ht="15.75" hidden="false" customHeight="false" outlineLevel="0" collapsed="false">
      <c r="A68" s="3" t="s">
        <v>95</v>
      </c>
    </row>
    <row r="69" customFormat="false" ht="15.75" hidden="false" customHeight="false" outlineLevel="0" collapsed="false">
      <c r="A69" s="3" t="s">
        <v>96</v>
      </c>
    </row>
    <row r="70" customFormat="false" ht="15.75" hidden="false" customHeight="false" outlineLevel="0" collapsed="false">
      <c r="A70" s="3" t="s">
        <v>97</v>
      </c>
    </row>
    <row r="71" customFormat="false" ht="15.75" hidden="false" customHeight="false" outlineLevel="0" collapsed="false">
      <c r="A71" s="3" t="s">
        <v>98</v>
      </c>
    </row>
    <row r="72" customFormat="false" ht="15.75" hidden="false" customHeight="false" outlineLevel="0" collapsed="false">
      <c r="A72" s="3" t="s">
        <v>99</v>
      </c>
    </row>
    <row r="73" customFormat="false" ht="15.75" hidden="false" customHeight="false" outlineLevel="0" collapsed="false">
      <c r="A73" s="3" t="s">
        <v>100</v>
      </c>
    </row>
    <row r="74" customFormat="false" ht="15.75" hidden="false" customHeight="false" outlineLevel="0" collapsed="false">
      <c r="A74" s="3" t="s">
        <v>101</v>
      </c>
    </row>
    <row r="75" customFormat="false" ht="15.75" hidden="false" customHeight="false" outlineLevel="0" collapsed="false">
      <c r="A75" s="3" t="s">
        <v>102</v>
      </c>
    </row>
    <row r="76" customFormat="false" ht="15.75" hidden="false" customHeight="false" outlineLevel="0" collapsed="false">
      <c r="A76" s="3" t="s">
        <v>103</v>
      </c>
    </row>
    <row r="77" customFormat="false" ht="15.75" hidden="false" customHeight="false" outlineLevel="0" collapsed="false">
      <c r="A77" s="3" t="s">
        <v>104</v>
      </c>
    </row>
    <row r="78" customFormat="false" ht="15.75" hidden="false" customHeight="false" outlineLevel="0" collapsed="false">
      <c r="A78" s="3" t="s">
        <v>105</v>
      </c>
    </row>
    <row r="79" customFormat="false" ht="15.75" hidden="false" customHeight="false" outlineLevel="0" collapsed="false">
      <c r="A79" s="3" t="s">
        <v>106</v>
      </c>
    </row>
    <row r="80" customFormat="false" ht="15.75" hidden="false" customHeight="false" outlineLevel="0" collapsed="false">
      <c r="A80" s="3" t="s">
        <v>107</v>
      </c>
    </row>
    <row r="81" customFormat="false" ht="15.75" hidden="false" customHeight="false" outlineLevel="0" collapsed="false">
      <c r="A81" s="3"/>
    </row>
    <row r="82" customFormat="false" ht="15.75" hidden="false" customHeight="false" outlineLevel="0" collapsed="false">
      <c r="A82" s="3" t="s">
        <v>108</v>
      </c>
    </row>
    <row r="83" customFormat="false" ht="15.75" hidden="false" customHeight="false" outlineLevel="0" collapsed="false">
      <c r="A83" s="3" t="s">
        <v>109</v>
      </c>
    </row>
    <row r="84" customFormat="false" ht="15.75" hidden="false" customHeight="false" outlineLevel="0" collapsed="false">
      <c r="A84" s="3" t="s">
        <v>110</v>
      </c>
    </row>
    <row r="85" customFormat="false" ht="15.75" hidden="false" customHeight="false" outlineLevel="0" collapsed="false">
      <c r="A85" s="3" t="s">
        <v>111</v>
      </c>
    </row>
    <row r="86" customFormat="false" ht="15.75" hidden="false" customHeight="false" outlineLevel="0" collapsed="false">
      <c r="A86" s="3" t="s">
        <v>112</v>
      </c>
    </row>
    <row r="87" customFormat="false" ht="15.75" hidden="false" customHeight="false" outlineLevel="0" collapsed="false">
      <c r="A87" s="3" t="s">
        <v>113</v>
      </c>
    </row>
    <row r="88" customFormat="false" ht="15.75" hidden="false" customHeight="false" outlineLevel="0" collapsed="false">
      <c r="A88" s="3" t="s">
        <v>11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0:28:49Z</dcterms:created>
  <dc:creator>US Census Bureau</dc:creator>
  <dc:description/>
  <dc:language>en-US</dc:language>
  <cp:lastModifiedBy>obrie014</cp:lastModifiedBy>
  <cp:lastPrinted>2009-05-28T18:56:22Z</cp:lastPrinted>
  <dcterms:modified xsi:type="dcterms:W3CDTF">2009-11-23T21:23:52Z</dcterms:modified>
  <cp:revision>0</cp:revision>
  <dc:subject/>
  <dc:title>Full-Time Federal Civilian Employment--Employees and Average Pay-by-Pay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5809556</vt:r8>
  </property>
  <property fmtid="{D5CDD505-2E9C-101B-9397-08002B2CF9AE}" pid="3" name="_AuthorEmail">
    <vt:lpwstr>British.Morrison@opm.gov</vt:lpwstr>
  </property>
  <property fmtid="{D5CDD505-2E9C-101B-9397-08002B2CF9AE}" pid="4" name="_AuthorEmailDisplayName">
    <vt:lpwstr>Morrison, British V</vt:lpwstr>
  </property>
  <property fmtid="{D5CDD505-2E9C-101B-9397-08002B2CF9AE}" pid="5" name="_EmailSubject">
    <vt:lpwstr>Census Bureau - Statistical Abstract of the US updates - follow-up</vt:lpwstr>
  </property>
</Properties>
</file>