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4" sheetId="3" state="visible" r:id="rId4"/>
  </sheets>
  <definedNames>
    <definedName function="false" hidden="false" localSheetId="2" name="_xlnm.Print_Area" vbProcedure="false">'2004'!$B$1:$AC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94">
  <si>
    <r>
      <rPr>
        <sz val="12"/>
        <rFont val="Courier New"/>
        <family val="3"/>
      </rPr>
      <t xml:space="preserve">Table 571. </t>
    </r>
    <r>
      <rPr>
        <b val="true"/>
        <sz val="12"/>
        <rFont val="Courier New"/>
        <family val="3"/>
      </rPr>
      <t xml:space="preserve">Nonprofit Charitable Organizations -- Information Returns</t>
    </r>
  </si>
  <si>
    <t xml:space="preserve">&lt;Tr;;0&gt;&lt;med&gt;Table 564. &lt;ix&gt;&lt;bold&gt;Nonprofit Charitable Organizations--Information Returns:&lt;l&gt;2000 to 2004&lt;xix&gt;&lt;l&gt;&lt;lp;3q&gt;&lt;sz;6q&gt;&lt;ff;0&gt;&lt;tq;1&gt;&lt;med&gt;</t>
  </si>
  <si>
    <t xml:space="preserve">|</t>
  </si>
  <si>
    <t xml:space="preserve">See notes</t>
  </si>
  <si>
    <t xml:space="preserve">hide</t>
  </si>
  <si>
    <t xml:space="preserve">thou.</t>
  </si>
  <si>
    <t xml:space="preserve">bil.</t>
  </si>
  <si>
    <t xml:space="preserve">Year and category</t>
  </si>
  <si>
    <t xml:space="preserve">$del</t>
  </si>
  <si>
    <t xml:space="preserve">Number of returns</t>
  </si>
  <si>
    <t xml:space="preserve">Number of returns (1,000)</t>
  </si>
  <si>
    <t xml:space="preserve">Total assets (millions)</t>
  </si>
  <si>
    <t xml:space="preserve">Total assets (billions)</t>
  </si>
  <si>
    <t xml:space="preserve">Total liabilities (millions)</t>
  </si>
  <si>
    <t xml:space="preserve">Total liabilities (billions)</t>
  </si>
  <si>
    <t xml:space="preserve">Total fund balance or net worth (millions)</t>
  </si>
  <si>
    <t xml:space="preserve">Total fund balance or net worth (billions)</t>
  </si>
  <si>
    <t xml:space="preserve">Revenue \1</t>
  </si>
  <si>
    <t xml:space="preserve">Total expenses (millions)</t>
  </si>
  <si>
    <t xml:space="preserve">Total expenses (billions)</t>
  </si>
  <si>
    <t xml:space="preserve">Excess of revenue over expenses (net) (millions)</t>
  </si>
  <si>
    <t xml:space="preserve">Excess of revenue over expenses (net) (billions)</t>
  </si>
  <si>
    <t xml:space="preserve">Excess of revenue over expenses (net)</t>
  </si>
  <si>
    <t xml:space="preserve">$del         Year</t>
  </si>
  <si>
    <t xml:space="preserve">$del         and</t>
  </si>
  <si>
    <t xml:space="preserve">Total</t>
  </si>
  <si>
    <t xml:space="preserve">Program service revenue \1</t>
  </si>
  <si>
    <t xml:space="preserve">Contributions, gifts, and grants</t>
  </si>
  <si>
    <t xml:space="preserve">Membership dues and assessments</t>
  </si>
  <si>
    <t xml:space="preserve">Other</t>
  </si>
  <si>
    <t xml:space="preserve">$del      NTEE major </t>
  </si>
  <si>
    <t xml:space="preserve">$del     category</t>
  </si>
  <si>
    <t xml:space="preserve">  2000</t>
  </si>
  <si>
    <t xml:space="preserve">2001, Total</t>
  </si>
  <si>
    <t xml:space="preserve">Arts, culture, and humanities</t>
  </si>
  <si>
    <t xml:space="preserve">Education</t>
  </si>
  <si>
    <t xml:space="preserve">Environment, animals</t>
  </si>
  <si>
    <t xml:space="preserve">Health</t>
  </si>
  <si>
    <t xml:space="preserve">Human services</t>
  </si>
  <si>
    <t xml:space="preserve">International, foreign affairs</t>
  </si>
  <si>
    <t xml:space="preserve">(Z)</t>
  </si>
  <si>
    <t xml:space="preserve">Mutual, membership benefit</t>
  </si>
  <si>
    <t xml:space="preserve">Public, societal benefit</t>
  </si>
  <si>
    <t xml:space="preserve">Religion related</t>
  </si>
  <si>
    <t xml:space="preserve">Unknown, unclassified \2</t>
  </si>
  <si>
    <t xml:space="preserve">2002, Total</t>
  </si>
  <si>
    <t xml:space="preserve">2003, Total</t>
  </si>
  <si>
    <t xml:space="preserve">  2004, Total</t>
  </si>
  <si>
    <t xml:space="preserve">  &lt;chgrow;bold&gt;2004, total</t>
  </si>
  <si>
    <t xml:space="preserve">Unknown/unclassified</t>
  </si>
  <si>
    <t xml:space="preserve">  2005, Total</t>
  </si>
  <si>
    <t xml:space="preserve">  &lt;chgrow;bold&gt;2005, total</t>
  </si>
  <si>
    <t xml:space="preserve">&lt;nr&gt;&lt;endtab&gt;</t>
  </si>
  <si>
    <t xml:space="preserve">Source: Internal Revenue Service, Statistics of Income, SOI Tax Stats - Charities &amp; Other Tax-Exempt Organizations Statistics.</t>
  </si>
  <si>
    <t xml:space="preserve">[tbf]&lt;lp;1q&gt;Source: Internal Revenue Service, Statistics of Income, SOI Tax Stats - Charities &amp; Other Tax-Exempt Organizations Statistics. </t>
  </si>
  <si>
    <t xml:space="preserve">Back to data</t>
  </si>
  <si>
    <t xml:space="preserve">HEADNOTE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In billions of dollars (697.3 represents 697,300,000,000),</t>
    </r>
    <r>
      <rPr>
        <sz val="12"/>
        <rFont val="Courier New"/>
        <family val="3"/>
      </rPr>
      <t xml:space="preserve"> except as indicated.</t>
    </r>
  </si>
  <si>
    <t xml:space="preserve">Categories based on The National Taxonomy of Exempt Entities (NTEE), a classification system that uses</t>
  </si>
  <si>
    <t xml:space="preserve">26 major field areas that are aggregated into 10 categories. Includes data reported by organizations </t>
  </si>
  <si>
    <t xml:space="preserve">described in Internal Revenue Code section 501(3), excluding private foundations and most religious</t>
  </si>
  <si>
    <t xml:space="preserve">organizations. Organizations with receipts under $25,000 were not required to file]</t>
  </si>
  <si>
    <t xml:space="preserve">SYMBOL</t>
  </si>
  <si>
    <t xml:space="preserve">Z Less than 50 million.</t>
  </si>
  <si>
    <t xml:space="preserve">NA Not available.</t>
  </si>
  <si>
    <t xml:space="preserve">FOOTNOTES</t>
  </si>
  <si>
    <t xml:space="preserve">\1 Represents fees collected by organizations in support of their tax-exempt purposes, and income such as</t>
  </si>
  <si>
    <t xml:space="preserve">tuition and fees at educational institutions, hospital patient charges, and admission and activity fees</t>
  </si>
  <si>
    <t xml:space="preserve">collected by museums and other nonprofit organizations or institutions.</t>
  </si>
  <si>
    <t xml:space="preserve">\2 Estimates in this row should be used with caution because of the small number of sample returns on which they are based.</t>
  </si>
  <si>
    <t xml:space="preserve">For more information:</t>
  </si>
  <si>
    <t xml:space="preserve">http://www.irs.gov/taxstats/charitablestats/article/0,,id=97176,00.html#3</t>
  </si>
  <si>
    <t xml:space="preserve">$proc$compose autorecur acsd statab10 p366 $proc$</t>
  </si>
  <si>
    <t xml:space="preserve">[45page]&lt;pn;4;366&gt;&lt;px;;2&gt;Social Insurance and Human Services&lt;pa&gt;</t>
  </si>
  <si>
    <t xml:space="preserve">Please provide data for the most recent year available and revisions to prior years. You may also direct us</t>
  </si>
  <si>
    <t xml:space="preserve">&lt;begtab;tbspec2&gt;&lt;setnc;9&gt;&lt;setwid;1;7.5p&gt;&lt;setrul;col;4;0.3q&gt;&lt;setrul;col;7;0.3q&gt;</t>
  </si>
  <si>
    <t xml:space="preserve">to a website where the data can be found instead.</t>
  </si>
  <si>
    <r>
      <rPr>
        <sz val="12"/>
        <rFont val="Courier New"/>
        <family val="3"/>
      </rPr>
      <t xml:space="preserve">Table 571. </t>
    </r>
    <r>
      <rPr>
        <b val="true"/>
        <sz val="12"/>
        <rFont val="Courier New"/>
        <family val="3"/>
      </rPr>
      <t xml:space="preserve">Nonprofit Charitable Organizations -- Information Returns: 2000 to 2005</t>
    </r>
  </si>
  <si>
    <t xml:space="preserve">&lt;Tr;;0&gt;&lt;med&gt;Table 571. &lt;ix&gt;&lt;bold&gt;Nonprofit Charitable Organizations--Information Returns:&lt;l&gt;2000 and 2005&lt;xix&gt;&lt;l&gt;&lt;lp;3q&gt;&lt;sz;6q&gt;&lt;ff;0&gt;&lt;tq;1&gt;&lt;med&gt;</t>
  </si>
  <si>
    <t xml:space="preserve">&lt;nr&gt;\[&lt;bold&gt;In billions of dollars (1,562.5 represents $1,562,500,000,000&lt;med&gt;), except as indicated.</t>
  </si>
  <si>
    <t xml:space="preserve">&lt;nr&gt;Categories based on The National Taxonomy of Exempt Entities (NTEE), a classification system that uses</t>
  </si>
  <si>
    <t xml:space="preserve">&lt;nr&gt;26 major field areas that are aggregated into 10 categories. Includes data reported by organizations</t>
  </si>
  <si>
    <t xml:space="preserve">&lt;nr&gt;described in Internal Revenue Code section 501(3), excluding private foundations and most religious</t>
  </si>
  <si>
    <t xml:space="preserve">&lt;nr&gt;organizations. Organizations with receipts under $25,000 were not required to file\]</t>
  </si>
  <si>
    <t xml:space="preserve">&lt;Tr;2;1&gt;Year&lt;c&gt; and&lt;c&gt; category&lt;c&gt;&lt;Tc;2;1&gt;Number&lt;r&gt; of&lt;r&gt; returns&lt;r&gt; (1,000)&lt;r&gt;&lt;Tc;2;1&gt;Total&lt;r&gt; assets&lt;r&gt;&lt;Tc;2;1&gt;Total&lt;r&gt; fund&lt;r&gt; balance&lt;r&gt; or&lt;r&gt; net worth&lt;r&gt;</t>
  </si>
  <si>
    <t xml:space="preserve">&lt;nr&gt;&lt;Tc;1;3&gt;Revenue&lt;c&gt;&lt;Tc;2;1&gt;Total&lt;r&gt; expenses&lt;r&gt;&lt;Tc;2;1&gt;Excess of&lt;r&gt; revenue&lt;r&gt; over&lt;r&gt; expenses&lt;r&gt; (net)&lt;r&gt;</t>
  </si>
  <si>
    <t xml:space="preserve">Total&lt;r&gt;  Program&lt;r&gt; service&lt;r&gt; revenue \1&lt;r&gt;  Contri-&lt;r&gt;butions,&lt;r&gt; gifts,&lt;r&gt; and&lt;r&gt; grants&lt;r&gt;</t>
  </si>
  <si>
    <t xml:space="preserve">mil.</t>
  </si>
  <si>
    <t xml:space="preserve">cd</t>
  </si>
  <si>
    <t xml:space="preserve">book</t>
  </si>
  <si>
    <t xml:space="preserve">|[tbf]Z Less than 50 million.\n\n</t>
  </si>
  <si>
    <t xml:space="preserve">[tbf]\1 Represents fees collected by organizations in support of their tax-exempt purposes, and income such as</t>
  </si>
  <si>
    <t xml:space="preserve">See also \&lt;http://www.irs.gov/taxstats/charitablestats/article/0,,id=97176,00.html\&gt;; (accessed 17 January 2009).</t>
  </si>
  <si>
    <t xml:space="preserve">INTERNET SI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"/>
    <numFmt numFmtId="166" formatCode="0.0%"/>
    <numFmt numFmtId="167" formatCode="[$-409]#,##0_);[RED]\(#,##0\)"/>
    <numFmt numFmtId="168" formatCode="#,##0"/>
    <numFmt numFmtId="169" formatCode="#,##0.0"/>
    <numFmt numFmtId="170" formatCode="_(* #,##0.00_);_(* \(#,##0.00\);_(* \-??_);_(@_)"/>
    <numFmt numFmtId="171" formatCode="_(* #,##0_);_(* \(#,##0\);_(* \-??_);_(@_)"/>
    <numFmt numFmtId="172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0"/>
      <name val="MS Sans Serif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12"/>
      <color rgb="FFFF000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- Style1" xfId="21"/>
    <cellStyle name="Percent 0.0" xfId="22"/>
    <cellStyle name="Red (#,###0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rs.gov/taxstats/charitablestats/article/0,,id=97176,00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rs.gov/taxstats/charitablestats/article/0,,id=97176,00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21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85"/>
    <col collapsed="false" customWidth="true" hidden="true" outlineLevel="0" max="2" min="2" style="1" width="51.99"/>
    <col collapsed="false" customWidth="true" hidden="true" outlineLevel="0" max="3" min="3" style="1" width="14.41"/>
    <col collapsed="false" customWidth="true" hidden="false" outlineLevel="0" max="4" min="4" style="1" width="14.7"/>
    <col collapsed="false" customWidth="true" hidden="true" outlineLevel="0" max="5" min="5" style="1" width="19.56"/>
    <col collapsed="false" customWidth="true" hidden="false" outlineLevel="0" max="6" min="6" style="1" width="16.56"/>
    <col collapsed="false" customWidth="true" hidden="true" outlineLevel="0" max="7" min="7" style="1" width="16.56"/>
    <col collapsed="false" customWidth="true" hidden="true" outlineLevel="0" max="8" min="8" style="1" width="16.99"/>
    <col collapsed="false" customWidth="true" hidden="true" outlineLevel="0" max="9" min="9" style="1" width="17.99"/>
    <col collapsed="false" customWidth="true" hidden="true" outlineLevel="0" max="10" min="10" style="1" width="17.56"/>
    <col collapsed="false" customWidth="true" hidden="false" outlineLevel="0" max="11" min="11" style="1" width="16.7"/>
    <col collapsed="false" customWidth="true" hidden="true" outlineLevel="0" max="12" min="12" style="1" width="17.14"/>
    <col collapsed="false" customWidth="true" hidden="false" outlineLevel="0" max="13" min="13" style="1" width="16.42"/>
    <col collapsed="false" customWidth="true" hidden="true" outlineLevel="0" max="14" min="14" style="1" width="20.7"/>
    <col collapsed="false" customWidth="true" hidden="true" outlineLevel="0" max="15" min="15" style="1" width="17.7"/>
    <col collapsed="false" customWidth="true" hidden="false" outlineLevel="0" max="16" min="16" style="1" width="17.7"/>
    <col collapsed="false" customWidth="true" hidden="true" outlineLevel="0" max="18" min="17" style="1" width="22.14"/>
    <col collapsed="false" customWidth="true" hidden="false" outlineLevel="0" max="19" min="19" style="1" width="21.84"/>
    <col collapsed="false" customWidth="true" hidden="true" outlineLevel="0" max="23" min="20" style="1" width="17.99"/>
    <col collapsed="false" customWidth="true" hidden="true" outlineLevel="0" max="24" min="24" style="1" width="21.99"/>
    <col collapsed="false" customWidth="true" hidden="false" outlineLevel="0" max="25" min="25" style="1" width="21.56"/>
    <col collapsed="false" customWidth="true" hidden="true" outlineLevel="0" max="27" min="26" style="1" width="22.28"/>
    <col collapsed="false" customWidth="true" hidden="false" outlineLevel="0" max="28" min="28" style="1" width="22.85"/>
    <col collapsed="false" customWidth="false" hidden="false" outlineLevel="0" max="257" min="29" style="1" width="9.14"/>
  </cols>
  <sheetData>
    <row r="1" customFormat="false" ht="16.5" hidden="false" customHeight="fals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B2" s="2" t="s">
        <v>2</v>
      </c>
    </row>
    <row r="3" customFormat="false" ht="15.75" hidden="false" customHeight="false" outlineLevel="0" collapsed="false">
      <c r="A3" s="3" t="s">
        <v>3</v>
      </c>
      <c r="B3" s="2" t="s">
        <v>2</v>
      </c>
    </row>
    <row r="4" customFormat="false" ht="15.75" hidden="false" customHeight="false" outlineLevel="0" collapsed="false">
      <c r="A4" s="4"/>
      <c r="B4" s="1" t="s">
        <v>2</v>
      </c>
      <c r="C4" s="4" t="s">
        <v>4</v>
      </c>
      <c r="D4" s="5" t="s">
        <v>5</v>
      </c>
      <c r="E4" s="5" t="s">
        <v>4</v>
      </c>
      <c r="F4" s="5" t="s">
        <v>6</v>
      </c>
      <c r="G4" s="5"/>
      <c r="H4" s="5" t="s">
        <v>4</v>
      </c>
      <c r="I4" s="5" t="s">
        <v>6</v>
      </c>
      <c r="J4" s="5" t="s">
        <v>4</v>
      </c>
      <c r="K4" s="5" t="s">
        <v>6</v>
      </c>
      <c r="L4" s="5" t="s">
        <v>4</v>
      </c>
      <c r="M4" s="5" t="s">
        <v>6</v>
      </c>
      <c r="N4" s="5" t="s">
        <v>4</v>
      </c>
      <c r="O4" s="5" t="s">
        <v>6</v>
      </c>
      <c r="P4" s="5" t="s">
        <v>6</v>
      </c>
      <c r="Q4" s="5" t="s">
        <v>4</v>
      </c>
      <c r="R4" s="5" t="s">
        <v>6</v>
      </c>
      <c r="S4" s="5" t="s">
        <v>6</v>
      </c>
      <c r="T4" s="5" t="s">
        <v>4</v>
      </c>
      <c r="U4" s="5" t="s">
        <v>6</v>
      </c>
      <c r="V4" s="5" t="s">
        <v>4</v>
      </c>
      <c r="W4" s="5" t="s">
        <v>6</v>
      </c>
      <c r="X4" s="5" t="s">
        <v>4</v>
      </c>
      <c r="Y4" s="5" t="s">
        <v>6</v>
      </c>
      <c r="Z4" s="5" t="s">
        <v>4</v>
      </c>
      <c r="AA4" s="5" t="s">
        <v>6</v>
      </c>
      <c r="AB4" s="5" t="s">
        <v>6</v>
      </c>
    </row>
    <row r="5" customFormat="false" ht="15.75" hidden="false" customHeight="true" outlineLevel="0" collapsed="false">
      <c r="A5" s="6" t="s">
        <v>7</v>
      </c>
      <c r="B5" s="7" t="s">
        <v>8</v>
      </c>
      <c r="C5" s="8" t="s">
        <v>9</v>
      </c>
      <c r="D5" s="9" t="s">
        <v>10</v>
      </c>
      <c r="E5" s="9" t="s">
        <v>11</v>
      </c>
      <c r="F5" s="9" t="s">
        <v>12</v>
      </c>
      <c r="G5" s="10"/>
      <c r="H5" s="9" t="s">
        <v>13</v>
      </c>
      <c r="I5" s="9" t="s">
        <v>14</v>
      </c>
      <c r="J5" s="9" t="s">
        <v>15</v>
      </c>
      <c r="K5" s="11" t="s">
        <v>16</v>
      </c>
      <c r="L5" s="12" t="s">
        <v>17</v>
      </c>
      <c r="M5" s="12"/>
      <c r="N5" s="12"/>
      <c r="O5" s="12"/>
      <c r="P5" s="12"/>
      <c r="Q5" s="12"/>
      <c r="R5" s="12"/>
      <c r="S5" s="12"/>
      <c r="T5" s="12"/>
      <c r="U5" s="12"/>
      <c r="V5" s="12"/>
      <c r="W5" s="13"/>
      <c r="X5" s="8" t="s">
        <v>18</v>
      </c>
      <c r="Y5" s="8" t="s">
        <v>19</v>
      </c>
      <c r="Z5" s="9" t="s">
        <v>20</v>
      </c>
      <c r="AA5" s="9" t="s">
        <v>21</v>
      </c>
      <c r="AB5" s="9" t="s">
        <v>22</v>
      </c>
    </row>
    <row r="6" customFormat="false" ht="15.75" hidden="false" customHeight="false" outlineLevel="0" collapsed="false">
      <c r="A6" s="6"/>
      <c r="B6" s="7" t="s">
        <v>23</v>
      </c>
      <c r="C6" s="8"/>
      <c r="D6" s="9"/>
      <c r="E6" s="9"/>
      <c r="F6" s="9"/>
      <c r="G6" s="14"/>
      <c r="H6" s="9"/>
      <c r="I6" s="9"/>
      <c r="J6" s="9"/>
      <c r="K6" s="11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5"/>
      <c r="X6" s="8"/>
      <c r="Y6" s="8"/>
      <c r="Z6" s="9"/>
      <c r="AA6" s="9"/>
      <c r="AB6" s="9"/>
    </row>
    <row r="7" customFormat="false" ht="15.75" hidden="false" customHeight="true" outlineLevel="0" collapsed="false">
      <c r="A7" s="6"/>
      <c r="B7" s="7" t="s">
        <v>24</v>
      </c>
      <c r="C7" s="8"/>
      <c r="D7" s="9"/>
      <c r="E7" s="9"/>
      <c r="F7" s="9"/>
      <c r="G7" s="14"/>
      <c r="H7" s="9"/>
      <c r="I7" s="9"/>
      <c r="J7" s="9"/>
      <c r="K7" s="11"/>
      <c r="L7" s="8" t="s">
        <v>25</v>
      </c>
      <c r="M7" s="9" t="s">
        <v>25</v>
      </c>
      <c r="N7" s="9" t="s">
        <v>26</v>
      </c>
      <c r="O7" s="9" t="s">
        <v>26</v>
      </c>
      <c r="P7" s="9" t="s">
        <v>26</v>
      </c>
      <c r="Q7" s="9" t="s">
        <v>27</v>
      </c>
      <c r="R7" s="9" t="s">
        <v>27</v>
      </c>
      <c r="S7" s="9" t="s">
        <v>27</v>
      </c>
      <c r="T7" s="9" t="s">
        <v>28</v>
      </c>
      <c r="U7" s="9" t="s">
        <v>28</v>
      </c>
      <c r="V7" s="11" t="s">
        <v>29</v>
      </c>
      <c r="W7" s="16"/>
      <c r="X7" s="8"/>
      <c r="Y7" s="8"/>
      <c r="Z7" s="9"/>
      <c r="AA7" s="9"/>
      <c r="AB7" s="9"/>
    </row>
    <row r="8" customFormat="false" ht="15.75" hidden="false" customHeight="false" outlineLevel="0" collapsed="false">
      <c r="A8" s="6"/>
      <c r="B8" s="7" t="s">
        <v>30</v>
      </c>
      <c r="C8" s="8"/>
      <c r="D8" s="9"/>
      <c r="E8" s="9"/>
      <c r="F8" s="9"/>
      <c r="G8" s="14"/>
      <c r="H8" s="9"/>
      <c r="I8" s="9"/>
      <c r="J8" s="9"/>
      <c r="K8" s="11"/>
      <c r="L8" s="8"/>
      <c r="M8" s="9"/>
      <c r="N8" s="9"/>
      <c r="O8" s="9"/>
      <c r="P8" s="9"/>
      <c r="Q8" s="9"/>
      <c r="R8" s="9"/>
      <c r="S8" s="9"/>
      <c r="T8" s="9"/>
      <c r="U8" s="9"/>
      <c r="V8" s="11"/>
      <c r="W8" s="17"/>
      <c r="X8" s="8"/>
      <c r="Y8" s="8"/>
      <c r="Z8" s="9"/>
      <c r="AA8" s="9"/>
      <c r="AB8" s="9"/>
    </row>
    <row r="9" customFormat="false" ht="15.75" hidden="false" customHeight="false" outlineLevel="0" collapsed="false">
      <c r="A9" s="6"/>
      <c r="B9" s="7" t="s">
        <v>31</v>
      </c>
      <c r="C9" s="8"/>
      <c r="D9" s="9"/>
      <c r="E9" s="9"/>
      <c r="F9" s="9"/>
      <c r="G9" s="14"/>
      <c r="H9" s="9"/>
      <c r="I9" s="9"/>
      <c r="J9" s="9"/>
      <c r="K9" s="11"/>
      <c r="L9" s="8"/>
      <c r="M9" s="9"/>
      <c r="N9" s="9"/>
      <c r="O9" s="9"/>
      <c r="P9" s="9"/>
      <c r="Q9" s="9"/>
      <c r="R9" s="9"/>
      <c r="S9" s="9"/>
      <c r="T9" s="9"/>
      <c r="U9" s="9"/>
      <c r="V9" s="11"/>
      <c r="W9" s="17" t="s">
        <v>29</v>
      </c>
      <c r="X9" s="8"/>
      <c r="Y9" s="8"/>
      <c r="Z9" s="9"/>
      <c r="AA9" s="9"/>
      <c r="AB9" s="9"/>
    </row>
    <row r="10" customFormat="false" ht="15.75" hidden="false" customHeight="false" outlineLevel="0" collapsed="false">
      <c r="A10" s="6"/>
      <c r="B10" s="7" t="s">
        <v>8</v>
      </c>
      <c r="C10" s="8"/>
      <c r="D10" s="9"/>
      <c r="E10" s="9"/>
      <c r="F10" s="9"/>
      <c r="G10" s="14"/>
      <c r="H10" s="9"/>
      <c r="I10" s="9"/>
      <c r="J10" s="9"/>
      <c r="K10" s="11"/>
      <c r="L10" s="8"/>
      <c r="M10" s="9"/>
      <c r="N10" s="9"/>
      <c r="O10" s="9"/>
      <c r="P10" s="9"/>
      <c r="Q10" s="9"/>
      <c r="R10" s="9"/>
      <c r="S10" s="9"/>
      <c r="T10" s="9"/>
      <c r="U10" s="9"/>
      <c r="V10" s="11"/>
      <c r="W10" s="17"/>
      <c r="X10" s="8"/>
      <c r="Y10" s="8"/>
      <c r="Z10" s="9"/>
      <c r="AA10" s="9"/>
      <c r="AB10" s="9"/>
    </row>
    <row r="11" customFormat="false" ht="15.75" hidden="false" customHeight="false" outlineLevel="0" collapsed="false">
      <c r="A11" s="6"/>
      <c r="B11" s="7" t="s">
        <v>8</v>
      </c>
      <c r="C11" s="8"/>
      <c r="D11" s="9"/>
      <c r="E11" s="9"/>
      <c r="F11" s="9"/>
      <c r="G11" s="18"/>
      <c r="H11" s="9"/>
      <c r="I11" s="9"/>
      <c r="J11" s="9"/>
      <c r="K11" s="11"/>
      <c r="L11" s="8"/>
      <c r="M11" s="9"/>
      <c r="N11" s="9"/>
      <c r="O11" s="9"/>
      <c r="P11" s="9"/>
      <c r="Q11" s="9"/>
      <c r="R11" s="9"/>
      <c r="S11" s="9"/>
      <c r="T11" s="9"/>
      <c r="U11" s="9"/>
      <c r="V11" s="11"/>
      <c r="W11" s="15"/>
      <c r="X11" s="8"/>
      <c r="Y11" s="8"/>
      <c r="Z11" s="9"/>
      <c r="AA11" s="9"/>
      <c r="AB11" s="9"/>
    </row>
    <row r="12" customFormat="false" ht="15.75" hidden="true" customHeight="false" outlineLevel="0" collapsed="false">
      <c r="A12" s="19" t="n">
        <v>1990</v>
      </c>
      <c r="B12" s="7" t="s">
        <v>2</v>
      </c>
      <c r="C12" s="20" t="n">
        <v>141757</v>
      </c>
      <c r="D12" s="21" t="n">
        <v>141.757</v>
      </c>
      <c r="E12" s="20" t="n">
        <v>697315</v>
      </c>
      <c r="F12" s="21" t="n">
        <v>697.315</v>
      </c>
      <c r="G12" s="21"/>
      <c r="H12" s="21" t="n">
        <v>321984</v>
      </c>
      <c r="I12" s="21" t="n">
        <v>321.984</v>
      </c>
      <c r="J12" s="20" t="n">
        <v>375331</v>
      </c>
      <c r="K12" s="22" t="n">
        <v>375.331</v>
      </c>
      <c r="L12" s="23" t="n">
        <v>435567</v>
      </c>
      <c r="M12" s="24" t="n">
        <v>435.567</v>
      </c>
      <c r="N12" s="25" t="n">
        <v>306899</v>
      </c>
      <c r="O12" s="24" t="n">
        <v>306.899</v>
      </c>
      <c r="P12" s="24" t="n">
        <v>306.899</v>
      </c>
      <c r="Q12" s="25" t="n">
        <v>85332</v>
      </c>
      <c r="R12" s="24" t="n">
        <v>85.332</v>
      </c>
      <c r="S12" s="24" t="n">
        <v>85.332</v>
      </c>
      <c r="T12" s="24" t="n">
        <v>5016</v>
      </c>
      <c r="U12" s="24" t="n">
        <v>5.016</v>
      </c>
      <c r="V12" s="22" t="n">
        <v>38320</v>
      </c>
      <c r="W12" s="22" t="n">
        <v>38.32</v>
      </c>
      <c r="X12" s="20" t="n">
        <v>409447</v>
      </c>
      <c r="Y12" s="26" t="n">
        <v>409.447</v>
      </c>
      <c r="Z12" s="20" t="n">
        <v>26120</v>
      </c>
      <c r="AA12" s="21" t="n">
        <v>26.12</v>
      </c>
      <c r="AB12" s="21" t="n">
        <v>26.12</v>
      </c>
    </row>
    <row r="13" customFormat="false" ht="15.75" hidden="true" customHeight="false" outlineLevel="0" collapsed="false">
      <c r="A13" s="19" t="n">
        <v>1991</v>
      </c>
      <c r="B13" s="7" t="s">
        <v>2</v>
      </c>
      <c r="C13" s="20" t="n">
        <v>149544</v>
      </c>
      <c r="D13" s="21" t="n">
        <v>149.544</v>
      </c>
      <c r="E13" s="20" t="n">
        <v>777471</v>
      </c>
      <c r="F13" s="21" t="n">
        <v>777.471</v>
      </c>
      <c r="G13" s="21"/>
      <c r="H13" s="21" t="n">
        <v>365706</v>
      </c>
      <c r="I13" s="21" t="n">
        <v>365.706</v>
      </c>
      <c r="J13" s="20" t="n">
        <v>411866</v>
      </c>
      <c r="K13" s="22" t="n">
        <v>411.866</v>
      </c>
      <c r="L13" s="23" t="n">
        <v>491106</v>
      </c>
      <c r="M13" s="24" t="n">
        <v>491.106</v>
      </c>
      <c r="N13" s="25" t="n">
        <v>344446</v>
      </c>
      <c r="O13" s="24" t="n">
        <v>344.446</v>
      </c>
      <c r="P13" s="24" t="n">
        <v>344.446</v>
      </c>
      <c r="Q13" s="25" t="n">
        <v>87462</v>
      </c>
      <c r="R13" s="24" t="n">
        <v>87.462</v>
      </c>
      <c r="S13" s="24" t="n">
        <v>87.462</v>
      </c>
      <c r="T13" s="24" t="n">
        <v>5188</v>
      </c>
      <c r="U13" s="24" t="n">
        <v>5.188</v>
      </c>
      <c r="V13" s="22" t="n">
        <v>54010</v>
      </c>
      <c r="W13" s="22" t="n">
        <v>54.01</v>
      </c>
      <c r="X13" s="20" t="n">
        <v>458739</v>
      </c>
      <c r="Y13" s="24" t="n">
        <v>458.739</v>
      </c>
      <c r="Z13" s="20" t="n">
        <v>32367</v>
      </c>
      <c r="AA13" s="21" t="n">
        <v>32.367</v>
      </c>
      <c r="AB13" s="21" t="n">
        <v>32.367</v>
      </c>
    </row>
    <row r="14" customFormat="false" ht="15.75" hidden="true" customHeight="false" outlineLevel="0" collapsed="false">
      <c r="A14" s="19" t="n">
        <v>1992</v>
      </c>
      <c r="B14" s="7" t="s">
        <v>2</v>
      </c>
      <c r="C14" s="20" t="n">
        <v>157941</v>
      </c>
      <c r="D14" s="21" t="n">
        <v>157.941</v>
      </c>
      <c r="E14" s="20" t="n">
        <v>849324</v>
      </c>
      <c r="F14" s="21" t="n">
        <v>849.324</v>
      </c>
      <c r="G14" s="21"/>
      <c r="H14" s="21" t="n">
        <v>398177</v>
      </c>
      <c r="I14" s="21" t="n">
        <v>398.177</v>
      </c>
      <c r="J14" s="20" t="n">
        <v>451148</v>
      </c>
      <c r="K14" s="22" t="n">
        <v>451.148</v>
      </c>
      <c r="L14" s="23" t="n">
        <v>523793</v>
      </c>
      <c r="M14" s="24" t="n">
        <v>523.793</v>
      </c>
      <c r="N14" s="25" t="n">
        <v>374804</v>
      </c>
      <c r="O14" s="24" t="n">
        <v>374.804</v>
      </c>
      <c r="P14" s="24" t="n">
        <v>374.804</v>
      </c>
      <c r="Q14" s="25" t="n">
        <v>94992</v>
      </c>
      <c r="R14" s="24" t="n">
        <v>94.992</v>
      </c>
      <c r="S14" s="24" t="n">
        <v>94.992</v>
      </c>
      <c r="T14" s="24" t="n">
        <v>5659</v>
      </c>
      <c r="U14" s="24" t="n">
        <v>5.659</v>
      </c>
      <c r="V14" s="22" t="n">
        <v>48338</v>
      </c>
      <c r="W14" s="22" t="n">
        <v>48.338</v>
      </c>
      <c r="X14" s="20" t="n">
        <v>490245</v>
      </c>
      <c r="Y14" s="24" t="n">
        <v>490.245</v>
      </c>
      <c r="Z14" s="20" t="n">
        <v>33548</v>
      </c>
      <c r="AA14" s="21" t="n">
        <v>33.548</v>
      </c>
      <c r="AB14" s="21" t="n">
        <v>33.548</v>
      </c>
    </row>
    <row r="15" customFormat="false" ht="15.75" hidden="true" customHeight="false" outlineLevel="0" collapsed="false">
      <c r="A15" s="19" t="n">
        <v>1993</v>
      </c>
      <c r="B15" s="7" t="s">
        <v>2</v>
      </c>
      <c r="C15" s="20" t="n">
        <v>165599</v>
      </c>
      <c r="D15" s="21" t="n">
        <v>165.599</v>
      </c>
      <c r="E15" s="20" t="n">
        <v>926847</v>
      </c>
      <c r="F15" s="21" t="n">
        <v>926.847</v>
      </c>
      <c r="G15" s="21"/>
      <c r="H15" s="21" t="n">
        <v>438451</v>
      </c>
      <c r="I15" s="21" t="n">
        <v>438.451</v>
      </c>
      <c r="J15" s="20" t="n">
        <v>488396</v>
      </c>
      <c r="K15" s="22" t="n">
        <v>488.396</v>
      </c>
      <c r="L15" s="23" t="n">
        <v>566067</v>
      </c>
      <c r="M15" s="24" t="n">
        <v>566.067</v>
      </c>
      <c r="N15" s="25" t="n">
        <v>402760</v>
      </c>
      <c r="O15" s="24" t="n">
        <v>402.76</v>
      </c>
      <c r="P15" s="24" t="n">
        <v>402.76</v>
      </c>
      <c r="Q15" s="25" t="n">
        <v>103053</v>
      </c>
      <c r="R15" s="24" t="n">
        <v>103.053</v>
      </c>
      <c r="S15" s="24" t="n">
        <v>103.053</v>
      </c>
      <c r="T15" s="24" t="n">
        <v>5841</v>
      </c>
      <c r="U15" s="24" t="n">
        <v>5.841</v>
      </c>
      <c r="V15" s="22" t="n">
        <v>54413</v>
      </c>
      <c r="W15" s="22" t="n">
        <v>54.413</v>
      </c>
      <c r="X15" s="20" t="n">
        <v>530210</v>
      </c>
      <c r="Y15" s="24" t="n">
        <v>530.21</v>
      </c>
      <c r="Z15" s="20" t="n">
        <v>35858</v>
      </c>
      <c r="AA15" s="21" t="n">
        <v>35.858</v>
      </c>
      <c r="AB15" s="21" t="n">
        <v>35.858</v>
      </c>
    </row>
    <row r="16" customFormat="false" ht="15.75" hidden="true" customHeight="false" outlineLevel="0" collapsed="false">
      <c r="A16" s="19" t="n">
        <v>1994</v>
      </c>
      <c r="B16" s="7" t="s">
        <v>2</v>
      </c>
      <c r="C16" s="20" t="n">
        <v>174918</v>
      </c>
      <c r="D16" s="21" t="n">
        <v>174.918</v>
      </c>
      <c r="E16" s="20" t="n">
        <v>993381</v>
      </c>
      <c r="F16" s="21" t="n">
        <v>993.381</v>
      </c>
      <c r="G16" s="21"/>
      <c r="H16" s="21" t="n">
        <v>464034</v>
      </c>
      <c r="I16" s="21" t="n">
        <v>464.034</v>
      </c>
      <c r="J16" s="20" t="n">
        <v>529347</v>
      </c>
      <c r="K16" s="22" t="n">
        <v>529.347</v>
      </c>
      <c r="L16" s="23" t="n">
        <v>589102</v>
      </c>
      <c r="M16" s="24" t="n">
        <v>589.102</v>
      </c>
      <c r="N16" s="25" t="n">
        <v>422413</v>
      </c>
      <c r="O16" s="24" t="n">
        <v>422.413</v>
      </c>
      <c r="P16" s="24" t="n">
        <v>422.413</v>
      </c>
      <c r="Q16" s="25" t="n">
        <v>110724</v>
      </c>
      <c r="R16" s="24" t="n">
        <v>110.724</v>
      </c>
      <c r="S16" s="24" t="n">
        <v>110.724</v>
      </c>
      <c r="T16" s="24" t="n">
        <v>6439</v>
      </c>
      <c r="U16" s="24" t="n">
        <v>6.439</v>
      </c>
      <c r="V16" s="22" t="n">
        <v>49526</v>
      </c>
      <c r="W16" s="22" t="n">
        <v>49.526</v>
      </c>
      <c r="X16" s="20" t="n">
        <v>548166</v>
      </c>
      <c r="Y16" s="24" t="n">
        <v>548.166</v>
      </c>
      <c r="Z16" s="20" t="n">
        <v>40936</v>
      </c>
      <c r="AA16" s="21" t="n">
        <v>40.936</v>
      </c>
      <c r="AB16" s="21" t="n">
        <v>40.936</v>
      </c>
    </row>
    <row r="17" customFormat="false" ht="15.75" hidden="true" customHeight="false" outlineLevel="0" collapsed="false">
      <c r="A17" s="19" t="n">
        <v>1995</v>
      </c>
      <c r="B17" s="7" t="s">
        <v>2</v>
      </c>
      <c r="C17" s="20" t="n">
        <v>180931</v>
      </c>
      <c r="D17" s="21" t="n">
        <v>180.931</v>
      </c>
      <c r="E17" s="20" t="n">
        <v>1143079</v>
      </c>
      <c r="F17" s="21" t="n">
        <v>1143.079</v>
      </c>
      <c r="G17" s="21"/>
      <c r="H17" s="21" t="n">
        <v>512383</v>
      </c>
      <c r="I17" s="21" t="n">
        <v>512.383</v>
      </c>
      <c r="J17" s="20" t="n">
        <v>630696</v>
      </c>
      <c r="K17" s="22" t="n">
        <v>630.696</v>
      </c>
      <c r="L17" s="23" t="n">
        <v>663371</v>
      </c>
      <c r="M17" s="24" t="n">
        <v>663.371</v>
      </c>
      <c r="N17" s="25" t="n">
        <v>443052</v>
      </c>
      <c r="O17" s="24" t="n">
        <v>443.052</v>
      </c>
      <c r="P17" s="24" t="n">
        <v>443.052</v>
      </c>
      <c r="Q17" s="25" t="n">
        <v>127743</v>
      </c>
      <c r="R17" s="24" t="n">
        <v>127.743</v>
      </c>
      <c r="S17" s="24" t="n">
        <v>127.743</v>
      </c>
      <c r="T17" s="24" t="n">
        <v>6148</v>
      </c>
      <c r="U17" s="24" t="n">
        <v>6.148</v>
      </c>
      <c r="V17" s="22" t="n">
        <v>86428</v>
      </c>
      <c r="W17" s="22" t="n">
        <v>86.428</v>
      </c>
      <c r="X17" s="20" t="n">
        <v>604645</v>
      </c>
      <c r="Y17" s="24" t="n">
        <v>604.645</v>
      </c>
      <c r="Z17" s="20" t="n">
        <v>58725</v>
      </c>
      <c r="AA17" s="21" t="n">
        <v>58.725</v>
      </c>
      <c r="AB17" s="21" t="n">
        <v>58.725</v>
      </c>
    </row>
    <row r="18" customFormat="false" ht="15.75" hidden="true" customHeight="false" outlineLevel="0" collapsed="false">
      <c r="A18" s="19" t="n">
        <v>1996</v>
      </c>
      <c r="B18" s="7" t="s">
        <v>2</v>
      </c>
      <c r="C18" s="20" t="n">
        <v>192059</v>
      </c>
      <c r="D18" s="21" t="n">
        <v>192.059</v>
      </c>
      <c r="E18" s="20" t="n">
        <v>1293439</v>
      </c>
      <c r="F18" s="21" t="n">
        <v>1293.439</v>
      </c>
      <c r="G18" s="21"/>
      <c r="H18" s="21" t="n">
        <v>564566</v>
      </c>
      <c r="I18" s="21" t="n">
        <v>564.566</v>
      </c>
      <c r="J18" s="20" t="n">
        <v>728873</v>
      </c>
      <c r="K18" s="22" t="n">
        <v>728.873</v>
      </c>
      <c r="L18" s="23" t="n">
        <v>704346</v>
      </c>
      <c r="M18" s="24" t="n">
        <v>704.346</v>
      </c>
      <c r="N18" s="25" t="n">
        <v>467559</v>
      </c>
      <c r="O18" s="24" t="n">
        <v>467.559</v>
      </c>
      <c r="P18" s="24" t="n">
        <v>467.559</v>
      </c>
      <c r="Q18" s="25" t="n">
        <v>137666</v>
      </c>
      <c r="R18" s="24" t="n">
        <v>137.666</v>
      </c>
      <c r="S18" s="24" t="n">
        <v>137.666</v>
      </c>
      <c r="T18" s="24" t="n">
        <v>6347</v>
      </c>
      <c r="U18" s="24" t="n">
        <v>6.347</v>
      </c>
      <c r="V18" s="22" t="n">
        <v>92774</v>
      </c>
      <c r="W18" s="22" t="n">
        <v>92.774</v>
      </c>
      <c r="X18" s="20" t="n">
        <v>637914</v>
      </c>
      <c r="Y18" s="24" t="n">
        <v>637.914</v>
      </c>
      <c r="Z18" s="20" t="n">
        <v>66429</v>
      </c>
      <c r="AA18" s="21" t="n">
        <v>66.429</v>
      </c>
      <c r="AB18" s="21" t="n">
        <v>66.429</v>
      </c>
    </row>
    <row r="19" customFormat="false" ht="15.75" hidden="true" customHeight="false" outlineLevel="0" collapsed="false">
      <c r="A19" s="19" t="n">
        <v>1997</v>
      </c>
      <c r="B19" s="7" t="s">
        <v>2</v>
      </c>
      <c r="C19" s="20" t="n">
        <v>198957</v>
      </c>
      <c r="D19" s="21" t="n">
        <v>198.957</v>
      </c>
      <c r="E19" s="20" t="n">
        <v>1438977</v>
      </c>
      <c r="F19" s="21" t="n">
        <v>1438.977</v>
      </c>
      <c r="G19" s="21"/>
      <c r="H19" s="21" t="n">
        <v>624978</v>
      </c>
      <c r="I19" s="21" t="n">
        <v>624.978</v>
      </c>
      <c r="J19" s="20" t="n">
        <v>813998</v>
      </c>
      <c r="K19" s="22" t="n">
        <v>813.998</v>
      </c>
      <c r="L19" s="23" t="n">
        <v>754616</v>
      </c>
      <c r="M19" s="24" t="n">
        <v>754.616</v>
      </c>
      <c r="N19" s="25" t="n">
        <v>486407</v>
      </c>
      <c r="O19" s="24" t="n">
        <v>486.407</v>
      </c>
      <c r="P19" s="24" t="n">
        <v>486.407</v>
      </c>
      <c r="Q19" s="25" t="n">
        <v>146171</v>
      </c>
      <c r="R19" s="24" t="n">
        <v>146.171</v>
      </c>
      <c r="S19" s="24" t="n">
        <v>146.171</v>
      </c>
      <c r="T19" s="24" t="n">
        <v>6823</v>
      </c>
      <c r="U19" s="24" t="n">
        <v>6.823</v>
      </c>
      <c r="V19" s="22" t="n">
        <v>115215</v>
      </c>
      <c r="W19" s="22" t="n">
        <v>115.215</v>
      </c>
      <c r="X19" s="20" t="n">
        <v>677143</v>
      </c>
      <c r="Y19" s="24" t="n">
        <v>677.143</v>
      </c>
      <c r="Z19" s="20" t="n">
        <v>77473</v>
      </c>
      <c r="AA19" s="21" t="n">
        <v>77.473</v>
      </c>
      <c r="AB19" s="21" t="n">
        <v>77.473</v>
      </c>
    </row>
    <row r="20" customFormat="false" ht="15.75" hidden="true" customHeight="false" outlineLevel="0" collapsed="false">
      <c r="A20" s="19" t="n">
        <v>1998</v>
      </c>
      <c r="B20" s="7" t="s">
        <v>2</v>
      </c>
      <c r="C20" s="20" t="n">
        <v>207272</v>
      </c>
      <c r="D20" s="21" t="n">
        <v>207.272</v>
      </c>
      <c r="E20" s="20" t="n">
        <v>1351541</v>
      </c>
      <c r="F20" s="21" t="n">
        <v>1351.541</v>
      </c>
      <c r="G20" s="21"/>
      <c r="H20" s="21" t="n">
        <v>459188</v>
      </c>
      <c r="I20" s="21" t="n">
        <v>459.188</v>
      </c>
      <c r="J20" s="20" t="n">
        <v>892353</v>
      </c>
      <c r="K20" s="22" t="n">
        <v>892.353</v>
      </c>
      <c r="L20" s="23" t="n">
        <v>752044</v>
      </c>
      <c r="M20" s="24" t="n">
        <v>752.044</v>
      </c>
      <c r="N20" s="25" t="n">
        <v>502832</v>
      </c>
      <c r="O20" s="24" t="n">
        <v>502.832</v>
      </c>
      <c r="P20" s="24" t="n">
        <v>502.832</v>
      </c>
      <c r="Q20" s="25" t="n">
        <v>161751</v>
      </c>
      <c r="R20" s="24" t="n">
        <v>161.751</v>
      </c>
      <c r="S20" s="24" t="n">
        <v>161.751</v>
      </c>
      <c r="T20" s="24" t="n">
        <v>6952</v>
      </c>
      <c r="U20" s="24" t="n">
        <v>6.952</v>
      </c>
      <c r="V20" s="22" t="n">
        <v>80508</v>
      </c>
      <c r="W20" s="22" t="n">
        <v>80.508</v>
      </c>
      <c r="X20" s="20" t="n">
        <v>684566</v>
      </c>
      <c r="Y20" s="24" t="n">
        <v>684.566</v>
      </c>
      <c r="Z20" s="20" t="n">
        <v>67478</v>
      </c>
      <c r="AA20" s="21" t="n">
        <v>67.478</v>
      </c>
      <c r="AB20" s="21" t="n">
        <v>67.478</v>
      </c>
    </row>
    <row r="21" customFormat="false" ht="15.75" hidden="true" customHeight="false" outlineLevel="0" collapsed="false">
      <c r="A21" s="19" t="n">
        <v>1999</v>
      </c>
      <c r="B21" s="7" t="s">
        <v>2</v>
      </c>
      <c r="C21" s="20" t="n">
        <v>211615</v>
      </c>
      <c r="D21" s="21" t="n">
        <v>211.615</v>
      </c>
      <c r="E21" s="20" t="n">
        <v>1453675</v>
      </c>
      <c r="F21" s="21" t="n">
        <v>1453.675</v>
      </c>
      <c r="G21" s="21"/>
      <c r="H21" s="21" t="n">
        <v>481444</v>
      </c>
      <c r="I21" s="21" t="n">
        <v>481.444</v>
      </c>
      <c r="J21" s="20" t="n">
        <v>972232</v>
      </c>
      <c r="K21" s="22" t="n">
        <v>972.232</v>
      </c>
      <c r="L21" s="23" t="n">
        <v>800676</v>
      </c>
      <c r="M21" s="24" t="n">
        <v>800.676</v>
      </c>
      <c r="N21" s="25" t="n">
        <v>518111</v>
      </c>
      <c r="O21" s="24" t="n">
        <v>518.111</v>
      </c>
      <c r="P21" s="24" t="n">
        <v>518.111</v>
      </c>
      <c r="Q21" s="25" t="n">
        <v>174992</v>
      </c>
      <c r="R21" s="24" t="n">
        <v>174.992</v>
      </c>
      <c r="S21" s="24" t="n">
        <v>174.992</v>
      </c>
      <c r="T21" s="24" t="n">
        <v>6331</v>
      </c>
      <c r="U21" s="24" t="n">
        <v>6.331</v>
      </c>
      <c r="V21" s="22" t="n">
        <v>101242</v>
      </c>
      <c r="W21" s="22" t="n">
        <v>101.242</v>
      </c>
      <c r="X21" s="20" t="n">
        <v>714487</v>
      </c>
      <c r="Y21" s="24" t="n">
        <v>714.487</v>
      </c>
      <c r="Z21" s="20" t="n">
        <v>86189</v>
      </c>
      <c r="AA21" s="21" t="n">
        <v>86.189</v>
      </c>
      <c r="AB21" s="21" t="n">
        <v>86.189</v>
      </c>
    </row>
    <row r="22" customFormat="false" ht="15.75" hidden="false" customHeight="false" outlineLevel="0" collapsed="false">
      <c r="A22" s="19" t="n">
        <v>2000</v>
      </c>
      <c r="B22" s="7" t="s">
        <v>32</v>
      </c>
      <c r="C22" s="20" t="n">
        <v>230159</v>
      </c>
      <c r="D22" s="21" t="n">
        <v>230.159</v>
      </c>
      <c r="E22" s="20" t="n">
        <v>1562536</v>
      </c>
      <c r="F22" s="21" t="n">
        <v>1562.536</v>
      </c>
      <c r="G22" s="21"/>
      <c r="H22" s="21" t="n">
        <v>539367</v>
      </c>
      <c r="I22" s="21" t="n">
        <v>539.367</v>
      </c>
      <c r="J22" s="20" t="n">
        <v>1023169</v>
      </c>
      <c r="K22" s="22" t="n">
        <v>1023.169</v>
      </c>
      <c r="L22" s="23" t="n">
        <v>866208</v>
      </c>
      <c r="M22" s="24" t="n">
        <v>866.208</v>
      </c>
      <c r="N22" s="25" t="n">
        <v>579081</v>
      </c>
      <c r="O22" s="24" t="n">
        <v>579.081</v>
      </c>
      <c r="P22" s="24" t="n">
        <v>579.081</v>
      </c>
      <c r="Q22" s="25" t="n">
        <v>199076</v>
      </c>
      <c r="R22" s="24" t="n">
        <v>199.076</v>
      </c>
      <c r="S22" s="22" t="n">
        <v>199.076</v>
      </c>
      <c r="T22" s="24" t="n">
        <v>6660</v>
      </c>
      <c r="U22" s="24" t="n">
        <v>6.66</v>
      </c>
      <c r="V22" s="22" t="n">
        <v>81392</v>
      </c>
      <c r="W22" s="22" t="n">
        <v>81.392</v>
      </c>
      <c r="X22" s="20" t="n">
        <v>796434</v>
      </c>
      <c r="Y22" s="24" t="n">
        <v>796.434</v>
      </c>
      <c r="Z22" s="20" t="n">
        <v>69775</v>
      </c>
      <c r="AA22" s="21" t="n">
        <v>69.775</v>
      </c>
      <c r="AB22" s="21" t="n">
        <v>69.775</v>
      </c>
    </row>
    <row r="23" customFormat="false" ht="15.75" hidden="true" customHeight="false" outlineLevel="0" collapsed="false">
      <c r="A23" s="1" t="s">
        <v>33</v>
      </c>
      <c r="B23" s="7" t="s">
        <v>2</v>
      </c>
      <c r="C23" s="20" t="n">
        <v>240569</v>
      </c>
      <c r="D23" s="21" t="n">
        <v>240.569</v>
      </c>
      <c r="E23" s="20" t="n">
        <v>1631719</v>
      </c>
      <c r="F23" s="21" t="n">
        <v>1631.719</v>
      </c>
      <c r="G23" s="21"/>
      <c r="H23" s="21" t="n">
        <v>611390</v>
      </c>
      <c r="I23" s="21" t="n">
        <v>611.39</v>
      </c>
      <c r="J23" s="20" t="n">
        <v>1020329</v>
      </c>
      <c r="K23" s="22" t="n">
        <v>1020.329</v>
      </c>
      <c r="L23" s="23" t="n">
        <v>896974</v>
      </c>
      <c r="M23" s="24" t="n">
        <v>896.974</v>
      </c>
      <c r="N23" s="25" t="n">
        <v>630817</v>
      </c>
      <c r="O23" s="24" t="n">
        <v>630.817</v>
      </c>
      <c r="P23" s="24" t="n">
        <v>630.817</v>
      </c>
      <c r="Q23" s="25" t="n">
        <v>212427</v>
      </c>
      <c r="R23" s="24" t="n">
        <v>212.427</v>
      </c>
      <c r="S23" s="22" t="n">
        <v>212.427</v>
      </c>
      <c r="T23" s="24" t="n">
        <v>7239</v>
      </c>
      <c r="U23" s="24" t="n">
        <v>7.239</v>
      </c>
      <c r="V23" s="22" t="n">
        <v>46491</v>
      </c>
      <c r="W23" s="22" t="n">
        <v>46.491</v>
      </c>
      <c r="X23" s="20" t="n">
        <v>862721</v>
      </c>
      <c r="Y23" s="24" t="n">
        <v>862.721</v>
      </c>
      <c r="Z23" s="20" t="n">
        <v>34253</v>
      </c>
      <c r="AA23" s="21" t="n">
        <v>34.253</v>
      </c>
      <c r="AB23" s="21" t="n">
        <v>34.253</v>
      </c>
    </row>
    <row r="24" customFormat="false" ht="15.75" hidden="true" customHeight="false" outlineLevel="0" collapsed="false">
      <c r="A24" s="1" t="s">
        <v>34</v>
      </c>
      <c r="B24" s="7" t="s">
        <v>2</v>
      </c>
      <c r="C24" s="20" t="n">
        <v>26006</v>
      </c>
      <c r="D24" s="21" t="n">
        <v>26.006</v>
      </c>
      <c r="E24" s="20" t="n">
        <v>65714</v>
      </c>
      <c r="F24" s="21" t="n">
        <v>65.714</v>
      </c>
      <c r="G24" s="21"/>
      <c r="H24" s="27" t="n">
        <v>11685.1429</v>
      </c>
      <c r="I24" s="21" t="n">
        <v>11.6851429</v>
      </c>
      <c r="J24" s="20" t="n">
        <v>54029</v>
      </c>
      <c r="K24" s="22" t="n">
        <v>54.029</v>
      </c>
      <c r="L24" s="23" t="n">
        <v>22743</v>
      </c>
      <c r="M24" s="24" t="n">
        <v>22.743</v>
      </c>
      <c r="N24" s="25" t="n">
        <v>6176</v>
      </c>
      <c r="O24" s="24" t="n">
        <v>6.176</v>
      </c>
      <c r="P24" s="24" t="n">
        <v>6.176</v>
      </c>
      <c r="Q24" s="25" t="n">
        <v>12931</v>
      </c>
      <c r="R24" s="24" t="n">
        <v>12.931</v>
      </c>
      <c r="S24" s="22" t="n">
        <v>12.931</v>
      </c>
      <c r="T24" s="28" t="n">
        <v>1044.56578</v>
      </c>
      <c r="U24" s="24" t="n">
        <v>1.04456578</v>
      </c>
      <c r="V24" s="29" t="n">
        <v>2591.43422</v>
      </c>
      <c r="W24" s="29" t="n">
        <v>2.59143422</v>
      </c>
      <c r="X24" s="20" t="n">
        <v>20460</v>
      </c>
      <c r="Y24" s="24" t="n">
        <v>20.46</v>
      </c>
      <c r="Z24" s="20" t="n">
        <v>2283</v>
      </c>
      <c r="AA24" s="21" t="n">
        <v>2.283</v>
      </c>
      <c r="AB24" s="21" t="n">
        <v>2.283</v>
      </c>
    </row>
    <row r="25" customFormat="false" ht="15.75" hidden="true" customHeight="false" outlineLevel="0" collapsed="false">
      <c r="A25" s="1" t="s">
        <v>35</v>
      </c>
      <c r="B25" s="7" t="s">
        <v>2</v>
      </c>
      <c r="C25" s="20" t="n">
        <v>41153</v>
      </c>
      <c r="D25" s="21" t="n">
        <v>41.153</v>
      </c>
      <c r="E25" s="20" t="n">
        <v>518738</v>
      </c>
      <c r="F25" s="21" t="n">
        <v>518.738</v>
      </c>
      <c r="G25" s="21"/>
      <c r="H25" s="27" t="n">
        <v>140965.716</v>
      </c>
      <c r="I25" s="21" t="n">
        <v>140.965716</v>
      </c>
      <c r="J25" s="20" t="n">
        <v>377772</v>
      </c>
      <c r="K25" s="22" t="n">
        <v>377.772</v>
      </c>
      <c r="L25" s="23" t="n">
        <v>157307</v>
      </c>
      <c r="M25" s="24" t="n">
        <v>157.307</v>
      </c>
      <c r="N25" s="25" t="n">
        <v>90788</v>
      </c>
      <c r="O25" s="24" t="n">
        <v>90.788</v>
      </c>
      <c r="P25" s="24" t="n">
        <v>90.788</v>
      </c>
      <c r="Q25" s="25" t="n">
        <v>52472</v>
      </c>
      <c r="R25" s="24" t="n">
        <v>52.472</v>
      </c>
      <c r="S25" s="22" t="n">
        <v>52.472</v>
      </c>
      <c r="T25" s="28" t="n">
        <v>939.277463</v>
      </c>
      <c r="U25" s="24" t="n">
        <v>0.939277463</v>
      </c>
      <c r="V25" s="29" t="n">
        <v>13107.722537</v>
      </c>
      <c r="W25" s="29" t="n">
        <v>13.107722537</v>
      </c>
      <c r="X25" s="20" t="n">
        <v>148375</v>
      </c>
      <c r="Y25" s="24" t="n">
        <v>148.375</v>
      </c>
      <c r="Z25" s="20" t="n">
        <v>8931</v>
      </c>
      <c r="AA25" s="21" t="n">
        <v>8.931</v>
      </c>
      <c r="AB25" s="21" t="n">
        <v>8.931</v>
      </c>
    </row>
    <row r="26" customFormat="false" ht="15.75" hidden="true" customHeight="false" outlineLevel="0" collapsed="false">
      <c r="A26" s="1" t="s">
        <v>36</v>
      </c>
      <c r="B26" s="7" t="s">
        <v>2</v>
      </c>
      <c r="C26" s="20" t="n">
        <v>9413</v>
      </c>
      <c r="D26" s="21" t="n">
        <v>9.413</v>
      </c>
      <c r="E26" s="20" t="n">
        <v>24150</v>
      </c>
      <c r="F26" s="21" t="n">
        <v>24.15</v>
      </c>
      <c r="G26" s="21"/>
      <c r="H26" s="27" t="n">
        <v>3982.57718</v>
      </c>
      <c r="I26" s="21" t="n">
        <v>3.98257718</v>
      </c>
      <c r="J26" s="20" t="n">
        <v>20168</v>
      </c>
      <c r="K26" s="22" t="n">
        <v>20.168</v>
      </c>
      <c r="L26" s="23" t="n">
        <v>9019</v>
      </c>
      <c r="M26" s="24" t="n">
        <v>9.019</v>
      </c>
      <c r="N26" s="25" t="n">
        <v>1894</v>
      </c>
      <c r="O26" s="24" t="n">
        <v>1.894</v>
      </c>
      <c r="P26" s="24" t="n">
        <v>1.894</v>
      </c>
      <c r="Q26" s="25" t="n">
        <v>5976</v>
      </c>
      <c r="R26" s="24" t="n">
        <v>5.976</v>
      </c>
      <c r="S26" s="22" t="n">
        <v>5.976</v>
      </c>
      <c r="T26" s="28" t="n">
        <v>362.605299</v>
      </c>
      <c r="U26" s="24" t="n">
        <v>0.362605299</v>
      </c>
      <c r="V26" s="29" t="n">
        <v>786.394701</v>
      </c>
      <c r="W26" s="29" t="n">
        <v>0.786394701</v>
      </c>
      <c r="X26" s="20" t="n">
        <v>7454</v>
      </c>
      <c r="Y26" s="24" t="n">
        <v>7.454</v>
      </c>
      <c r="Z26" s="20" t="n">
        <v>1565</v>
      </c>
      <c r="AA26" s="21" t="n">
        <v>1.565</v>
      </c>
      <c r="AB26" s="21" t="n">
        <v>1.565</v>
      </c>
    </row>
    <row r="27" customFormat="false" ht="15.75" hidden="true" customHeight="false" outlineLevel="0" collapsed="false">
      <c r="A27" s="1" t="s">
        <v>37</v>
      </c>
      <c r="B27" s="7" t="s">
        <v>2</v>
      </c>
      <c r="C27" s="20" t="n">
        <v>32195</v>
      </c>
      <c r="D27" s="21" t="n">
        <v>32.195</v>
      </c>
      <c r="E27" s="20" t="n">
        <v>646979</v>
      </c>
      <c r="F27" s="21" t="n">
        <v>646.979</v>
      </c>
      <c r="G27" s="21"/>
      <c r="H27" s="27" t="n">
        <v>307609.2329</v>
      </c>
      <c r="I27" s="21" t="n">
        <v>307.6092329</v>
      </c>
      <c r="J27" s="20" t="n">
        <v>339370</v>
      </c>
      <c r="K27" s="22" t="n">
        <v>339.37</v>
      </c>
      <c r="L27" s="23" t="n">
        <v>509017</v>
      </c>
      <c r="M27" s="24" t="n">
        <v>509.017</v>
      </c>
      <c r="N27" s="25" t="n">
        <v>450046</v>
      </c>
      <c r="O27" s="24" t="n">
        <v>450.046</v>
      </c>
      <c r="P27" s="24" t="n">
        <v>450.046</v>
      </c>
      <c r="Q27" s="25" t="n">
        <v>39615</v>
      </c>
      <c r="R27" s="24" t="n">
        <v>39.615</v>
      </c>
      <c r="S27" s="22" t="n">
        <v>39.615</v>
      </c>
      <c r="T27" s="28" t="n">
        <v>863.812982</v>
      </c>
      <c r="U27" s="24" t="n">
        <v>0.863812982</v>
      </c>
      <c r="V27" s="29" t="n">
        <v>18492.187018</v>
      </c>
      <c r="W27" s="29" t="n">
        <v>18.492187018</v>
      </c>
      <c r="X27" s="20" t="n">
        <v>497124</v>
      </c>
      <c r="Y27" s="24" t="n">
        <v>497.124</v>
      </c>
      <c r="Z27" s="20" t="n">
        <v>11893</v>
      </c>
      <c r="AA27" s="21" t="n">
        <v>11.893</v>
      </c>
      <c r="AB27" s="21" t="n">
        <v>11.893</v>
      </c>
    </row>
    <row r="28" customFormat="false" ht="15.75" hidden="true" customHeight="false" outlineLevel="0" collapsed="false">
      <c r="A28" s="1" t="s">
        <v>38</v>
      </c>
      <c r="B28" s="7" t="s">
        <v>2</v>
      </c>
      <c r="C28" s="20" t="n">
        <v>91131</v>
      </c>
      <c r="D28" s="21" t="n">
        <v>91.131</v>
      </c>
      <c r="E28" s="20" t="n">
        <v>189449</v>
      </c>
      <c r="F28" s="21" t="n">
        <v>189.449</v>
      </c>
      <c r="G28" s="21"/>
      <c r="H28" s="27" t="n">
        <v>94951.124613</v>
      </c>
      <c r="I28" s="21" t="n">
        <v>94.951124613</v>
      </c>
      <c r="J28" s="20" t="n">
        <v>94498</v>
      </c>
      <c r="K28" s="22" t="n">
        <v>94.498</v>
      </c>
      <c r="L28" s="23" t="n">
        <v>135846</v>
      </c>
      <c r="M28" s="24" t="n">
        <v>135.846</v>
      </c>
      <c r="N28" s="25" t="n">
        <v>67229</v>
      </c>
      <c r="O28" s="24" t="n">
        <v>67.229</v>
      </c>
      <c r="P28" s="24" t="n">
        <v>67.229</v>
      </c>
      <c r="Q28" s="25" t="n">
        <v>59091</v>
      </c>
      <c r="R28" s="24" t="n">
        <v>59.091</v>
      </c>
      <c r="S28" s="22" t="n">
        <v>59.091</v>
      </c>
      <c r="T28" s="28" t="n">
        <v>2906.688618</v>
      </c>
      <c r="U28" s="24" t="n">
        <v>2.906688618</v>
      </c>
      <c r="V28" s="29" t="n">
        <v>6619.311382</v>
      </c>
      <c r="W28" s="29" t="n">
        <v>6.619311382</v>
      </c>
      <c r="X28" s="20" t="n">
        <v>131187</v>
      </c>
      <c r="Y28" s="24" t="n">
        <v>131.187</v>
      </c>
      <c r="Z28" s="20" t="n">
        <v>4659</v>
      </c>
      <c r="AA28" s="21" t="n">
        <v>4.659</v>
      </c>
      <c r="AB28" s="21" t="n">
        <v>4.659</v>
      </c>
    </row>
    <row r="29" customFormat="false" ht="15.75" hidden="true" customHeight="false" outlineLevel="0" collapsed="false">
      <c r="A29" s="1" t="s">
        <v>39</v>
      </c>
      <c r="B29" s="7" t="s">
        <v>2</v>
      </c>
      <c r="C29" s="20" t="n">
        <v>3360</v>
      </c>
      <c r="D29" s="21" t="n">
        <v>3.36</v>
      </c>
      <c r="E29" s="20" t="n">
        <v>10789</v>
      </c>
      <c r="F29" s="21" t="n">
        <v>10.789</v>
      </c>
      <c r="G29" s="21"/>
      <c r="H29" s="27" t="n">
        <v>2622.77529</v>
      </c>
      <c r="I29" s="21" t="n">
        <v>2.62277529</v>
      </c>
      <c r="J29" s="20" t="n">
        <v>8166</v>
      </c>
      <c r="K29" s="22" t="n">
        <v>8.166</v>
      </c>
      <c r="L29" s="23" t="n">
        <v>10494</v>
      </c>
      <c r="M29" s="24" t="n">
        <v>10.494</v>
      </c>
      <c r="N29" s="25" t="n">
        <v>917</v>
      </c>
      <c r="O29" s="24" t="n">
        <v>0.917</v>
      </c>
      <c r="P29" s="24" t="n">
        <v>0.917</v>
      </c>
      <c r="Q29" s="25" t="n">
        <v>9329</v>
      </c>
      <c r="R29" s="24" t="n">
        <v>9.329</v>
      </c>
      <c r="S29" s="22" t="n">
        <v>9.329</v>
      </c>
      <c r="T29" s="28" t="s">
        <v>40</v>
      </c>
      <c r="U29" s="28" t="s">
        <v>40</v>
      </c>
      <c r="V29" s="29" t="n">
        <v>207.722518999999</v>
      </c>
      <c r="W29" s="29" t="n">
        <v>0.207722518999999</v>
      </c>
      <c r="X29" s="20" t="n">
        <v>9888</v>
      </c>
      <c r="Y29" s="24" t="n">
        <v>9.888</v>
      </c>
      <c r="Z29" s="20" t="n">
        <v>606</v>
      </c>
      <c r="AA29" s="21" t="n">
        <v>0.606</v>
      </c>
      <c r="AB29" s="21" t="n">
        <v>0.606</v>
      </c>
    </row>
    <row r="30" customFormat="false" ht="15.75" hidden="true" customHeight="false" outlineLevel="0" collapsed="false">
      <c r="A30" s="1" t="s">
        <v>41</v>
      </c>
      <c r="B30" s="7" t="s">
        <v>2</v>
      </c>
      <c r="C30" s="20" t="n">
        <v>583</v>
      </c>
      <c r="D30" s="21" t="n">
        <v>0.583</v>
      </c>
      <c r="E30" s="20" t="n">
        <v>10262</v>
      </c>
      <c r="F30" s="21" t="n">
        <v>10.262</v>
      </c>
      <c r="G30" s="21"/>
      <c r="H30" s="27" t="n">
        <v>1963.25669</v>
      </c>
      <c r="I30" s="21" t="n">
        <v>1.96325669</v>
      </c>
      <c r="J30" s="20" t="n">
        <v>8299</v>
      </c>
      <c r="K30" s="22" t="n">
        <v>8.299</v>
      </c>
      <c r="L30" s="23" t="n">
        <v>1667</v>
      </c>
      <c r="M30" s="24" t="n">
        <v>1.667</v>
      </c>
      <c r="N30" s="25" t="n">
        <v>1160</v>
      </c>
      <c r="O30" s="24" t="n">
        <v>1.16</v>
      </c>
      <c r="P30" s="24" t="n">
        <v>1.16</v>
      </c>
      <c r="Q30" s="25" t="n">
        <v>341</v>
      </c>
      <c r="R30" s="24" t="n">
        <v>0.341</v>
      </c>
      <c r="S30" s="22" t="n">
        <v>0.341</v>
      </c>
      <c r="T30" s="28" t="s">
        <v>40</v>
      </c>
      <c r="U30" s="28" t="s">
        <v>40</v>
      </c>
      <c r="V30" s="29" t="n">
        <v>146.024734</v>
      </c>
      <c r="W30" s="29" t="n">
        <v>0.146024734</v>
      </c>
      <c r="X30" s="20" t="n">
        <v>1612</v>
      </c>
      <c r="Y30" s="24" t="n">
        <v>1.612</v>
      </c>
      <c r="Z30" s="20" t="n">
        <v>55</v>
      </c>
      <c r="AA30" s="21" t="n">
        <v>0.055</v>
      </c>
      <c r="AB30" s="21" t="n">
        <v>0.055</v>
      </c>
    </row>
    <row r="31" customFormat="false" ht="15.75" hidden="true" customHeight="false" outlineLevel="0" collapsed="false">
      <c r="A31" s="1" t="s">
        <v>42</v>
      </c>
      <c r="B31" s="7" t="s">
        <v>2</v>
      </c>
      <c r="C31" s="20" t="n">
        <v>21537</v>
      </c>
      <c r="D31" s="21" t="n">
        <v>21.537</v>
      </c>
      <c r="E31" s="20" t="n">
        <v>149554</v>
      </c>
      <c r="F31" s="21" t="n">
        <v>149.554</v>
      </c>
      <c r="G31" s="21"/>
      <c r="H31" s="27" t="n">
        <v>44483.243072</v>
      </c>
      <c r="I31" s="21" t="n">
        <v>44.483243072</v>
      </c>
      <c r="J31" s="20" t="n">
        <v>105070</v>
      </c>
      <c r="K31" s="22" t="n">
        <v>105.07</v>
      </c>
      <c r="L31" s="23" t="n">
        <v>43666</v>
      </c>
      <c r="M31" s="24" t="n">
        <v>43.666</v>
      </c>
      <c r="N31" s="25" t="n">
        <v>11446</v>
      </c>
      <c r="O31" s="24" t="n">
        <v>11.446</v>
      </c>
      <c r="P31" s="24" t="n">
        <v>11.446</v>
      </c>
      <c r="Q31" s="25" t="n">
        <v>27363</v>
      </c>
      <c r="R31" s="24" t="n">
        <v>27.363</v>
      </c>
      <c r="S31" s="22" t="n">
        <v>27.363</v>
      </c>
      <c r="T31" s="28" t="n">
        <v>1016.932137</v>
      </c>
      <c r="U31" s="24" t="n">
        <v>1.016932137</v>
      </c>
      <c r="V31" s="29" t="n">
        <v>3840.067863</v>
      </c>
      <c r="W31" s="29" t="n">
        <v>3.840067863</v>
      </c>
      <c r="X31" s="20" t="n">
        <v>39840</v>
      </c>
      <c r="Y31" s="24" t="n">
        <v>39.84</v>
      </c>
      <c r="Z31" s="20" t="n">
        <v>3826</v>
      </c>
      <c r="AA31" s="21" t="n">
        <v>3.826</v>
      </c>
      <c r="AB31" s="21" t="n">
        <v>3.826</v>
      </c>
    </row>
    <row r="32" customFormat="false" ht="15.75" hidden="true" customHeight="false" outlineLevel="0" collapsed="false">
      <c r="A32" s="1" t="s">
        <v>43</v>
      </c>
      <c r="B32" s="7" t="s">
        <v>2</v>
      </c>
      <c r="C32" s="20" t="n">
        <v>14989</v>
      </c>
      <c r="D32" s="21" t="n">
        <v>14.989</v>
      </c>
      <c r="E32" s="20" t="n">
        <v>15932</v>
      </c>
      <c r="F32" s="21" t="n">
        <v>15.932</v>
      </c>
      <c r="G32" s="21"/>
      <c r="H32" s="27" t="n">
        <v>3093.4075</v>
      </c>
      <c r="I32" s="21" t="n">
        <v>3.0934075</v>
      </c>
      <c r="J32" s="20" t="n">
        <v>12838</v>
      </c>
      <c r="K32" s="22" t="n">
        <v>12.838</v>
      </c>
      <c r="L32" s="23" t="n">
        <v>7163</v>
      </c>
      <c r="M32" s="24" t="n">
        <v>7.163</v>
      </c>
      <c r="N32" s="25" t="n">
        <v>1144</v>
      </c>
      <c r="O32" s="24" t="n">
        <v>1.144</v>
      </c>
      <c r="P32" s="24" t="n">
        <v>1.144</v>
      </c>
      <c r="Q32" s="25" t="n">
        <v>5275</v>
      </c>
      <c r="R32" s="24" t="n">
        <v>5.275</v>
      </c>
      <c r="S32" s="22" t="n">
        <v>5.275</v>
      </c>
      <c r="T32" s="28" t="s">
        <v>40</v>
      </c>
      <c r="U32" s="28" t="s">
        <v>40</v>
      </c>
      <c r="V32" s="29" t="n">
        <v>698.937427</v>
      </c>
      <c r="W32" s="29" t="n">
        <v>0.698937427</v>
      </c>
      <c r="X32" s="20" t="n">
        <v>6730</v>
      </c>
      <c r="Y32" s="24" t="n">
        <v>6.73</v>
      </c>
      <c r="Z32" s="20" t="n">
        <v>433</v>
      </c>
      <c r="AA32" s="21" t="n">
        <v>0.433</v>
      </c>
      <c r="AB32" s="21" t="n">
        <v>0.433</v>
      </c>
    </row>
    <row r="33" customFormat="false" ht="15.75" hidden="true" customHeight="false" outlineLevel="0" collapsed="false">
      <c r="A33" s="1" t="s">
        <v>44</v>
      </c>
      <c r="B33" s="7" t="s">
        <v>2</v>
      </c>
      <c r="C33" s="20" t="n">
        <v>202</v>
      </c>
      <c r="D33" s="21" t="n">
        <v>0.202</v>
      </c>
      <c r="E33" s="20" t="n">
        <v>153</v>
      </c>
      <c r="F33" s="21" t="n">
        <v>0.153</v>
      </c>
      <c r="G33" s="21"/>
      <c r="H33" s="27" t="s">
        <v>40</v>
      </c>
      <c r="I33" s="27" t="s">
        <v>40</v>
      </c>
      <c r="J33" s="20" t="n">
        <v>120</v>
      </c>
      <c r="K33" s="22" t="n">
        <v>0.12</v>
      </c>
      <c r="L33" s="23" t="n">
        <v>52</v>
      </c>
      <c r="M33" s="24" t="n">
        <v>0.052</v>
      </c>
      <c r="N33" s="25" t="n">
        <v>17</v>
      </c>
      <c r="O33" s="24" t="n">
        <v>0.017</v>
      </c>
      <c r="P33" s="28" t="s">
        <v>40</v>
      </c>
      <c r="Q33" s="28" t="s">
        <v>40</v>
      </c>
      <c r="R33" s="28" t="s">
        <v>40</v>
      </c>
      <c r="S33" s="29" t="s">
        <v>40</v>
      </c>
      <c r="T33" s="28" t="s">
        <v>40</v>
      </c>
      <c r="U33" s="28" t="s">
        <v>40</v>
      </c>
      <c r="V33" s="29" t="s">
        <v>40</v>
      </c>
      <c r="W33" s="29" t="s">
        <v>40</v>
      </c>
      <c r="X33" s="20" t="n">
        <v>51</v>
      </c>
      <c r="Y33" s="24" t="n">
        <v>0.051</v>
      </c>
      <c r="Z33" s="20" t="n">
        <v>2</v>
      </c>
      <c r="AA33" s="21" t="n">
        <v>0.002</v>
      </c>
      <c r="AB33" s="27" t="s">
        <v>40</v>
      </c>
    </row>
    <row r="34" customFormat="false" ht="15.75" hidden="true" customHeight="false" outlineLevel="0" collapsed="false">
      <c r="A34" s="19"/>
      <c r="B34" s="7" t="s">
        <v>2</v>
      </c>
      <c r="C34" s="20"/>
      <c r="D34" s="21"/>
      <c r="E34" s="21"/>
      <c r="F34" s="21"/>
      <c r="G34" s="21"/>
      <c r="H34" s="21"/>
      <c r="I34" s="21"/>
      <c r="J34" s="21"/>
      <c r="K34" s="22"/>
      <c r="L34" s="30"/>
      <c r="M34" s="24"/>
      <c r="N34" s="24"/>
      <c r="O34" s="24"/>
      <c r="P34" s="24"/>
      <c r="Q34" s="24"/>
      <c r="R34" s="24"/>
      <c r="S34" s="22"/>
      <c r="T34" s="24"/>
      <c r="U34" s="24"/>
      <c r="V34" s="22"/>
      <c r="W34" s="22"/>
      <c r="X34" s="21"/>
      <c r="Y34" s="24"/>
      <c r="Z34" s="21"/>
      <c r="AA34" s="21"/>
      <c r="AB34" s="21"/>
    </row>
    <row r="35" customFormat="false" ht="15.75" hidden="true" customHeight="false" outlineLevel="0" collapsed="false">
      <c r="A35" s="1" t="s">
        <v>45</v>
      </c>
      <c r="B35" s="7" t="s">
        <v>2</v>
      </c>
      <c r="C35" s="20" t="n">
        <f aca="false">D35*1000</f>
        <v>251676</v>
      </c>
      <c r="D35" s="27" t="n">
        <v>251.676</v>
      </c>
      <c r="E35" s="27" t="n">
        <v>1733851.675</v>
      </c>
      <c r="F35" s="27" t="n">
        <v>1733.851675</v>
      </c>
      <c r="G35" s="28"/>
      <c r="H35" s="21" t="n">
        <v>693576</v>
      </c>
      <c r="I35" s="21" t="n">
        <v>693.576</v>
      </c>
      <c r="J35" s="21" t="n">
        <v>1040275.323</v>
      </c>
      <c r="K35" s="29" t="n">
        <v>1040.275323</v>
      </c>
      <c r="L35" s="30" t="n">
        <v>955266.991</v>
      </c>
      <c r="M35" s="28" t="n">
        <v>955.266991</v>
      </c>
      <c r="N35" s="24" t="n">
        <v>691791.169</v>
      </c>
      <c r="O35" s="28" t="n">
        <v>691.791169</v>
      </c>
      <c r="P35" s="28" t="n">
        <v>691.791169</v>
      </c>
      <c r="Q35" s="24" t="n">
        <v>214483.936</v>
      </c>
      <c r="R35" s="28" t="n">
        <v>214.483936</v>
      </c>
      <c r="S35" s="29" t="n">
        <v>214.483936</v>
      </c>
      <c r="T35" s="24" t="n">
        <v>7900</v>
      </c>
      <c r="U35" s="28" t="n">
        <v>7.9</v>
      </c>
      <c r="V35" s="29" t="n">
        <v>41091.8860000001</v>
      </c>
      <c r="W35" s="31" t="n">
        <v>41.0918860000001</v>
      </c>
      <c r="X35" s="21" t="n">
        <v>934671.571</v>
      </c>
      <c r="Y35" s="28" t="n">
        <v>934.671571</v>
      </c>
      <c r="Z35" s="21" t="n">
        <v>20595.415</v>
      </c>
      <c r="AA35" s="27" t="n">
        <v>20.595415</v>
      </c>
      <c r="AB35" s="27" t="n">
        <v>20.595415</v>
      </c>
    </row>
    <row r="36" customFormat="false" ht="15.75" hidden="true" customHeight="false" outlineLevel="0" collapsed="false">
      <c r="A36" s="1" t="s">
        <v>34</v>
      </c>
      <c r="B36" s="7" t="s">
        <v>2</v>
      </c>
      <c r="C36" s="20" t="n">
        <f aca="false">D36*1000</f>
        <v>27129</v>
      </c>
      <c r="D36" s="27" t="n">
        <v>27.129</v>
      </c>
      <c r="E36" s="27" t="n">
        <v>68838.428</v>
      </c>
      <c r="F36" s="27" t="n">
        <v>68.838428</v>
      </c>
      <c r="G36" s="27"/>
      <c r="H36" s="21" t="n">
        <v>12784.163</v>
      </c>
      <c r="I36" s="21" t="n">
        <v>12.784163</v>
      </c>
      <c r="J36" s="21" t="n">
        <v>56054.264</v>
      </c>
      <c r="K36" s="29" t="n">
        <v>56.054264</v>
      </c>
      <c r="L36" s="30" t="n">
        <v>22251.336</v>
      </c>
      <c r="M36" s="28" t="n">
        <v>22.251336</v>
      </c>
      <c r="N36" s="24" t="n">
        <v>6255.601</v>
      </c>
      <c r="O36" s="28" t="n">
        <v>6.255601</v>
      </c>
      <c r="P36" s="28" t="n">
        <v>6.255601</v>
      </c>
      <c r="Q36" s="24" t="n">
        <v>12820.002</v>
      </c>
      <c r="R36" s="28" t="n">
        <v>12.820002</v>
      </c>
      <c r="S36" s="29" t="n">
        <v>12.820002</v>
      </c>
      <c r="T36" s="24" t="n">
        <v>1011.96666</v>
      </c>
      <c r="U36" s="24" t="n">
        <v>1.01196666</v>
      </c>
      <c r="V36" s="29" t="n">
        <v>2163.76634</v>
      </c>
      <c r="W36" s="31" t="n">
        <v>2.16376634</v>
      </c>
      <c r="X36" s="21" t="n">
        <v>21576.813</v>
      </c>
      <c r="Y36" s="28" t="n">
        <v>21.576813</v>
      </c>
      <c r="Z36" s="21" t="n">
        <v>674.523</v>
      </c>
      <c r="AA36" s="27" t="n">
        <v>0.674523</v>
      </c>
      <c r="AB36" s="27" t="n">
        <v>0.674523</v>
      </c>
    </row>
    <row r="37" customFormat="false" ht="15.75" hidden="true" customHeight="false" outlineLevel="0" collapsed="false">
      <c r="A37" s="1" t="s">
        <v>35</v>
      </c>
      <c r="B37" s="7" t="s">
        <v>2</v>
      </c>
      <c r="C37" s="20" t="n">
        <f aca="false">D37*1000</f>
        <v>45163</v>
      </c>
      <c r="D37" s="27" t="n">
        <v>45.163</v>
      </c>
      <c r="E37" s="27" t="n">
        <v>563774.429</v>
      </c>
      <c r="F37" s="27" t="n">
        <v>563.774429</v>
      </c>
      <c r="G37" s="27"/>
      <c r="H37" s="21" t="n">
        <v>171608.533</v>
      </c>
      <c r="I37" s="21" t="n">
        <v>171.608533</v>
      </c>
      <c r="J37" s="21" t="n">
        <v>392165.896</v>
      </c>
      <c r="K37" s="29" t="n">
        <v>392.165896</v>
      </c>
      <c r="L37" s="30" t="n">
        <v>170683.504</v>
      </c>
      <c r="M37" s="28" t="n">
        <v>170.683504</v>
      </c>
      <c r="N37" s="24" t="n">
        <v>101768.462</v>
      </c>
      <c r="O37" s="28" t="n">
        <v>101.768462</v>
      </c>
      <c r="P37" s="28" t="n">
        <v>101.768462</v>
      </c>
      <c r="Q37" s="24" t="n">
        <v>54726.313</v>
      </c>
      <c r="R37" s="28" t="n">
        <v>54.726313</v>
      </c>
      <c r="S37" s="29" t="n">
        <v>54.726313</v>
      </c>
      <c r="T37" s="24" t="n">
        <v>1154.3356</v>
      </c>
      <c r="U37" s="24" t="n">
        <v>1.1543356</v>
      </c>
      <c r="V37" s="29" t="n">
        <v>13034.3934</v>
      </c>
      <c r="W37" s="31" t="n">
        <v>13.0343934</v>
      </c>
      <c r="X37" s="21" t="n">
        <v>164256.581</v>
      </c>
      <c r="Y37" s="28" t="n">
        <v>164.256581</v>
      </c>
      <c r="Z37" s="21" t="n">
        <v>6426.92</v>
      </c>
      <c r="AA37" s="27" t="n">
        <v>6.42692</v>
      </c>
      <c r="AB37" s="27" t="n">
        <v>6.42692</v>
      </c>
    </row>
    <row r="38" customFormat="false" ht="15.75" hidden="true" customHeight="false" outlineLevel="0" collapsed="false">
      <c r="A38" s="1" t="s">
        <v>36</v>
      </c>
      <c r="B38" s="7" t="s">
        <v>2</v>
      </c>
      <c r="C38" s="20" t="n">
        <f aca="false">D38*1000</f>
        <v>9663</v>
      </c>
      <c r="D38" s="27" t="n">
        <v>9.663</v>
      </c>
      <c r="E38" s="27" t="n">
        <v>25503.823</v>
      </c>
      <c r="F38" s="27" t="n">
        <v>25.503823</v>
      </c>
      <c r="G38" s="27"/>
      <c r="H38" s="21" t="n">
        <v>4589.91253</v>
      </c>
      <c r="I38" s="21" t="n">
        <v>4.58991253</v>
      </c>
      <c r="J38" s="21" t="n">
        <v>20913.911</v>
      </c>
      <c r="K38" s="29" t="n">
        <v>20.913911</v>
      </c>
      <c r="L38" s="30" t="n">
        <v>8707.672</v>
      </c>
      <c r="M38" s="28" t="n">
        <v>8.707672</v>
      </c>
      <c r="N38" s="24" t="n">
        <v>2089.474</v>
      </c>
      <c r="O38" s="28" t="n">
        <v>2.089474</v>
      </c>
      <c r="P38" s="28" t="n">
        <v>2.089474</v>
      </c>
      <c r="Q38" s="24" t="n">
        <v>5570.109</v>
      </c>
      <c r="R38" s="28" t="n">
        <v>5.570109</v>
      </c>
      <c r="S38" s="29" t="n">
        <v>5.570109</v>
      </c>
      <c r="T38" s="24" t="n">
        <v>365.646244</v>
      </c>
      <c r="U38" s="24" t="n">
        <v>0.365646244</v>
      </c>
      <c r="V38" s="29" t="n">
        <v>682.442756</v>
      </c>
      <c r="W38" s="31" t="n">
        <v>0.682442756</v>
      </c>
      <c r="X38" s="21" t="n">
        <v>7799.5</v>
      </c>
      <c r="Y38" s="28" t="n">
        <v>7.7995</v>
      </c>
      <c r="Z38" s="21" t="n">
        <v>908.172</v>
      </c>
      <c r="AA38" s="27" t="n">
        <v>0.908172</v>
      </c>
      <c r="AB38" s="27" t="n">
        <v>0.908172</v>
      </c>
    </row>
    <row r="39" customFormat="false" ht="15.75" hidden="true" customHeight="false" outlineLevel="0" collapsed="false">
      <c r="A39" s="1" t="s">
        <v>37</v>
      </c>
      <c r="B39" s="7" t="s">
        <v>2</v>
      </c>
      <c r="C39" s="20" t="n">
        <f aca="false">D39*1000</f>
        <v>34138</v>
      </c>
      <c r="D39" s="27" t="n">
        <v>34.138</v>
      </c>
      <c r="E39" s="27" t="n">
        <v>678517.888</v>
      </c>
      <c r="F39" s="27" t="n">
        <v>678.517888</v>
      </c>
      <c r="G39" s="27"/>
      <c r="H39" s="21" t="n">
        <v>336967.15251</v>
      </c>
      <c r="I39" s="21" t="n">
        <v>336.96715251</v>
      </c>
      <c r="J39" s="21" t="n">
        <v>341550.735</v>
      </c>
      <c r="K39" s="29" t="n">
        <v>341.550735</v>
      </c>
      <c r="L39" s="30" t="n">
        <v>550459.295</v>
      </c>
      <c r="M39" s="28" t="n">
        <v>550.459295</v>
      </c>
      <c r="N39" s="24" t="n">
        <v>492619.488</v>
      </c>
      <c r="O39" s="28" t="n">
        <v>492.619488</v>
      </c>
      <c r="P39" s="28" t="n">
        <v>492.619488</v>
      </c>
      <c r="Q39" s="24" t="n">
        <v>40599.479</v>
      </c>
      <c r="R39" s="28" t="n">
        <v>40.599479</v>
      </c>
      <c r="S39" s="29" t="n">
        <v>40.599479</v>
      </c>
      <c r="T39" s="24" t="n">
        <v>1212.160513</v>
      </c>
      <c r="U39" s="24" t="n">
        <v>1.212160513</v>
      </c>
      <c r="V39" s="29" t="n">
        <v>16028.167487</v>
      </c>
      <c r="W39" s="31" t="n">
        <v>16.028167487</v>
      </c>
      <c r="X39" s="21" t="n">
        <v>541177.588</v>
      </c>
      <c r="Y39" s="28" t="n">
        <v>541.177588</v>
      </c>
      <c r="Z39" s="21" t="n">
        <v>9281.706</v>
      </c>
      <c r="AA39" s="27" t="n">
        <v>9.281706</v>
      </c>
      <c r="AB39" s="27" t="n">
        <v>9.281706</v>
      </c>
    </row>
    <row r="40" customFormat="false" ht="15.75" hidden="true" customHeight="false" outlineLevel="0" collapsed="false">
      <c r="A40" s="1" t="s">
        <v>38</v>
      </c>
      <c r="B40" s="7" t="s">
        <v>2</v>
      </c>
      <c r="C40" s="20" t="n">
        <f aca="false">D40*1000</f>
        <v>94735</v>
      </c>
      <c r="D40" s="27" t="n">
        <v>94.735</v>
      </c>
      <c r="E40" s="27" t="n">
        <v>201085.434</v>
      </c>
      <c r="F40" s="27" t="n">
        <v>201.085434</v>
      </c>
      <c r="G40" s="27"/>
      <c r="H40" s="21" t="n">
        <v>105176.548477</v>
      </c>
      <c r="I40" s="21" t="n">
        <v>105.176548477</v>
      </c>
      <c r="J40" s="21" t="n">
        <v>95908.885</v>
      </c>
      <c r="K40" s="29" t="n">
        <v>95.908885</v>
      </c>
      <c r="L40" s="30" t="n">
        <v>141737.897</v>
      </c>
      <c r="M40" s="28" t="n">
        <v>141.737897</v>
      </c>
      <c r="N40" s="24" t="n">
        <v>73989.273</v>
      </c>
      <c r="O40" s="28" t="n">
        <v>73.989273</v>
      </c>
      <c r="P40" s="28" t="n">
        <v>73.989273</v>
      </c>
      <c r="Q40" s="24" t="n">
        <v>58804.786</v>
      </c>
      <c r="R40" s="28" t="n">
        <v>58.804786</v>
      </c>
      <c r="S40" s="29" t="n">
        <v>58.804786</v>
      </c>
      <c r="T40" s="24" t="n">
        <v>3009.762078</v>
      </c>
      <c r="U40" s="24" t="n">
        <v>3.009762078</v>
      </c>
      <c r="V40" s="29" t="n">
        <v>5934.07592200001</v>
      </c>
      <c r="W40" s="31" t="n">
        <v>5.93407592200001</v>
      </c>
      <c r="X40" s="21" t="n">
        <v>140002.712</v>
      </c>
      <c r="Y40" s="28" t="n">
        <v>140.002712</v>
      </c>
      <c r="Z40" s="21" t="n">
        <v>1735.183</v>
      </c>
      <c r="AA40" s="27" t="n">
        <v>1.735183</v>
      </c>
      <c r="AB40" s="27" t="n">
        <v>1.735183</v>
      </c>
    </row>
    <row r="41" customFormat="false" ht="15.75" hidden="true" customHeight="false" outlineLevel="0" collapsed="false">
      <c r="A41" s="1" t="s">
        <v>39</v>
      </c>
      <c r="B41" s="7" t="s">
        <v>2</v>
      </c>
      <c r="C41" s="20" t="n">
        <f aca="false">D41*1000</f>
        <v>3505</v>
      </c>
      <c r="D41" s="27" t="n">
        <v>3.505</v>
      </c>
      <c r="E41" s="27" t="n">
        <v>12337.618</v>
      </c>
      <c r="F41" s="27" t="n">
        <v>12.337618</v>
      </c>
      <c r="G41" s="27"/>
      <c r="H41" s="21" t="n">
        <v>2941.56849</v>
      </c>
      <c r="I41" s="21" t="n">
        <v>2.94156849</v>
      </c>
      <c r="J41" s="21" t="n">
        <v>9396.05</v>
      </c>
      <c r="K41" s="29" t="n">
        <v>9.39605</v>
      </c>
      <c r="L41" s="30" t="n">
        <v>12599.706</v>
      </c>
      <c r="M41" s="28" t="n">
        <v>12.599706</v>
      </c>
      <c r="N41" s="24" t="n">
        <v>957.138</v>
      </c>
      <c r="O41" s="28" t="n">
        <v>0.957138</v>
      </c>
      <c r="P41" s="28" t="n">
        <v>0.957138</v>
      </c>
      <c r="Q41" s="24" t="n">
        <v>11402.777</v>
      </c>
      <c r="R41" s="28" t="n">
        <v>11.402777</v>
      </c>
      <c r="S41" s="29" t="n">
        <v>11.402777</v>
      </c>
      <c r="T41" s="24" t="n">
        <v>60.951243</v>
      </c>
      <c r="U41" s="24" t="n">
        <v>0.060951243</v>
      </c>
      <c r="V41" s="29" t="n">
        <v>178.839756999999</v>
      </c>
      <c r="W41" s="31" t="n">
        <v>0.178839756999999</v>
      </c>
      <c r="X41" s="21" t="n">
        <v>12200.013</v>
      </c>
      <c r="Y41" s="28" t="n">
        <v>12.200013</v>
      </c>
      <c r="Z41" s="21" t="n">
        <v>399.693</v>
      </c>
      <c r="AA41" s="27" t="n">
        <v>0.399693</v>
      </c>
      <c r="AB41" s="27" t="n">
        <v>0.399693</v>
      </c>
    </row>
    <row r="42" customFormat="false" ht="15.75" hidden="true" customHeight="false" outlineLevel="0" collapsed="false">
      <c r="A42" s="1" t="s">
        <v>41</v>
      </c>
      <c r="B42" s="7" t="s">
        <v>2</v>
      </c>
      <c r="C42" s="20" t="n">
        <f aca="false">D42*1000</f>
        <v>634</v>
      </c>
      <c r="D42" s="27" t="n">
        <v>0.634</v>
      </c>
      <c r="E42" s="27" t="n">
        <v>10812.95</v>
      </c>
      <c r="F42" s="27" t="n">
        <v>10.81295</v>
      </c>
      <c r="G42" s="27"/>
      <c r="H42" s="21" t="n">
        <v>2428.49738</v>
      </c>
      <c r="I42" s="21" t="n">
        <v>2.42849738</v>
      </c>
      <c r="J42" s="21" t="n">
        <v>8384.452</v>
      </c>
      <c r="K42" s="29" t="n">
        <v>8.384452</v>
      </c>
      <c r="L42" s="30" t="n">
        <v>1709.952</v>
      </c>
      <c r="M42" s="28" t="n">
        <v>1.709952</v>
      </c>
      <c r="N42" s="24" t="n">
        <v>1463.249</v>
      </c>
      <c r="O42" s="28" t="n">
        <v>1.463249</v>
      </c>
      <c r="P42" s="28" t="n">
        <v>1.463249</v>
      </c>
      <c r="Q42" s="24" t="n">
        <v>210.462</v>
      </c>
      <c r="R42" s="28" t="n">
        <v>0.210462</v>
      </c>
      <c r="S42" s="29" t="n">
        <v>0.210462</v>
      </c>
      <c r="T42" s="28" t="s">
        <v>40</v>
      </c>
      <c r="U42" s="28" t="s">
        <v>40</v>
      </c>
      <c r="V42" s="29" t="s">
        <v>40</v>
      </c>
      <c r="W42" s="29" t="s">
        <v>40</v>
      </c>
      <c r="X42" s="21" t="n">
        <v>1940.457</v>
      </c>
      <c r="Y42" s="28" t="n">
        <v>1.940457</v>
      </c>
      <c r="Z42" s="21" t="n">
        <v>-230.505</v>
      </c>
      <c r="AA42" s="27" t="n">
        <v>-0.230505</v>
      </c>
      <c r="AB42" s="27" t="n">
        <v>-0.230505</v>
      </c>
    </row>
    <row r="43" customFormat="false" ht="15.75" hidden="true" customHeight="false" outlineLevel="0" collapsed="false">
      <c r="A43" s="1" t="s">
        <v>42</v>
      </c>
      <c r="B43" s="7" t="s">
        <v>2</v>
      </c>
      <c r="C43" s="20" t="n">
        <f aca="false">D43*1000</f>
        <v>21433</v>
      </c>
      <c r="D43" s="27" t="n">
        <v>21.433</v>
      </c>
      <c r="E43" s="27" t="n">
        <v>156777.67</v>
      </c>
      <c r="F43" s="27" t="n">
        <v>156.77767</v>
      </c>
      <c r="G43" s="27"/>
      <c r="H43" s="21" t="n">
        <v>54065.076551</v>
      </c>
      <c r="I43" s="21" t="n">
        <v>54.065076551</v>
      </c>
      <c r="J43" s="21" t="n">
        <v>102712.593</v>
      </c>
      <c r="K43" s="29" t="n">
        <v>102.712593</v>
      </c>
      <c r="L43" s="30" t="n">
        <v>40371.159</v>
      </c>
      <c r="M43" s="28" t="n">
        <v>40.371159</v>
      </c>
      <c r="N43" s="24" t="n">
        <v>11557.429</v>
      </c>
      <c r="O43" s="28" t="n">
        <v>11.557429</v>
      </c>
      <c r="P43" s="28" t="n">
        <v>11.557429</v>
      </c>
      <c r="Q43" s="24" t="n">
        <v>25297.714</v>
      </c>
      <c r="R43" s="28" t="n">
        <v>25.297714</v>
      </c>
      <c r="S43" s="29" t="n">
        <v>25.297714</v>
      </c>
      <c r="T43" s="24" t="n">
        <v>1007.656345</v>
      </c>
      <c r="U43" s="24" t="n">
        <v>1.007656345</v>
      </c>
      <c r="V43" s="29" t="n">
        <v>2508.359655</v>
      </c>
      <c r="W43" s="31" t="n">
        <v>2.508359655</v>
      </c>
      <c r="X43" s="21" t="n">
        <v>39045.588</v>
      </c>
      <c r="Y43" s="28" t="n">
        <v>39.045588</v>
      </c>
      <c r="Z43" s="21" t="n">
        <v>1325.571</v>
      </c>
      <c r="AA43" s="27" t="n">
        <v>1.325571</v>
      </c>
      <c r="AB43" s="27" t="n">
        <v>1.325571</v>
      </c>
    </row>
    <row r="44" customFormat="false" ht="15.75" hidden="true" customHeight="false" outlineLevel="0" collapsed="false">
      <c r="A44" s="1" t="s">
        <v>43</v>
      </c>
      <c r="B44" s="7" t="s">
        <v>2</v>
      </c>
      <c r="C44" s="20" t="n">
        <f aca="false">D44*1000</f>
        <v>15269</v>
      </c>
      <c r="D44" s="27" t="n">
        <v>15.269</v>
      </c>
      <c r="E44" s="27" t="n">
        <v>16081.529</v>
      </c>
      <c r="F44" s="27" t="n">
        <v>16.081529</v>
      </c>
      <c r="G44" s="27"/>
      <c r="H44" s="21" t="n">
        <v>3001.84493</v>
      </c>
      <c r="I44" s="21" t="n">
        <v>3.00184493</v>
      </c>
      <c r="J44" s="21" t="n">
        <v>13079.684</v>
      </c>
      <c r="K44" s="29" t="n">
        <v>13.079684</v>
      </c>
      <c r="L44" s="30" t="n">
        <v>6731.477</v>
      </c>
      <c r="M44" s="28" t="n">
        <v>6.731477</v>
      </c>
      <c r="N44" s="24" t="n">
        <v>1090.937</v>
      </c>
      <c r="O44" s="28" t="n">
        <v>1.090937</v>
      </c>
      <c r="P44" s="28" t="n">
        <v>1.090937</v>
      </c>
      <c r="Q44" s="24" t="n">
        <v>5034.842</v>
      </c>
      <c r="R44" s="28" t="n">
        <v>5.034842</v>
      </c>
      <c r="S44" s="29" t="n">
        <v>5.034842</v>
      </c>
      <c r="T44" s="28" t="s">
        <v>40</v>
      </c>
      <c r="U44" s="28" t="s">
        <v>40</v>
      </c>
      <c r="V44" s="29" t="n">
        <v>572.35742</v>
      </c>
      <c r="W44" s="31" t="n">
        <v>0.57235742</v>
      </c>
      <c r="X44" s="21" t="n">
        <v>6660.595</v>
      </c>
      <c r="Y44" s="28" t="n">
        <v>6.660595</v>
      </c>
      <c r="Z44" s="21" t="n">
        <v>70.881</v>
      </c>
      <c r="AA44" s="27" t="n">
        <v>0.070881</v>
      </c>
      <c r="AB44" s="27" t="n">
        <v>0.070881</v>
      </c>
    </row>
    <row r="45" customFormat="false" ht="15.75" hidden="true" customHeight="false" outlineLevel="0" collapsed="false">
      <c r="B45" s="7" t="s">
        <v>2</v>
      </c>
      <c r="C45" s="20"/>
      <c r="D45" s="27"/>
      <c r="E45" s="27"/>
      <c r="F45" s="27"/>
      <c r="G45" s="27"/>
      <c r="H45" s="21"/>
      <c r="I45" s="21"/>
      <c r="J45" s="21"/>
      <c r="K45" s="29"/>
      <c r="L45" s="30"/>
      <c r="M45" s="28"/>
      <c r="N45" s="24"/>
      <c r="O45" s="28"/>
      <c r="P45" s="28"/>
      <c r="Q45" s="24"/>
      <c r="R45" s="28"/>
      <c r="S45" s="29"/>
      <c r="T45" s="28"/>
      <c r="U45" s="28"/>
      <c r="V45" s="29"/>
      <c r="W45" s="31"/>
      <c r="X45" s="21"/>
      <c r="Y45" s="28"/>
      <c r="Z45" s="21"/>
      <c r="AA45" s="27"/>
      <c r="AB45" s="27"/>
    </row>
    <row r="46" customFormat="false" ht="15.75" hidden="true" customHeight="false" outlineLevel="0" collapsed="false">
      <c r="A46" s="32" t="s">
        <v>46</v>
      </c>
      <c r="B46" s="7" t="s">
        <v>2</v>
      </c>
      <c r="C46" s="33" t="n">
        <v>263353</v>
      </c>
      <c r="D46" s="28" t="n">
        <v>263.353</v>
      </c>
      <c r="E46" s="34" t="n">
        <v>1899857.224</v>
      </c>
      <c r="F46" s="28" t="n">
        <v>1899.857224</v>
      </c>
      <c r="G46" s="28"/>
      <c r="H46" s="24" t="n">
        <v>735600.389</v>
      </c>
      <c r="I46" s="28" t="n">
        <v>735.600389</v>
      </c>
      <c r="J46" s="34" t="n">
        <v>1164256.834</v>
      </c>
      <c r="K46" s="29" t="n">
        <v>1164.256834</v>
      </c>
      <c r="L46" s="35" t="n">
        <v>1072170.661</v>
      </c>
      <c r="M46" s="28" t="n">
        <v>1072.170661</v>
      </c>
      <c r="N46" s="34" t="n">
        <v>754585.374</v>
      </c>
      <c r="O46" s="28" t="n">
        <v>754.585374</v>
      </c>
      <c r="P46" s="28" t="n">
        <v>754.585374</v>
      </c>
      <c r="Q46" s="34" t="n">
        <v>229986.768</v>
      </c>
      <c r="R46" s="28" t="n">
        <v>229.986768</v>
      </c>
      <c r="S46" s="29" t="n">
        <v>229.986768</v>
      </c>
      <c r="T46" s="24" t="n">
        <v>8154.82464</v>
      </c>
      <c r="U46" s="28" t="n">
        <v>8.15482464</v>
      </c>
      <c r="V46" s="29" t="n">
        <v>79443.6943600001</v>
      </c>
      <c r="W46" s="28" t="n">
        <v>79.4436943600001</v>
      </c>
      <c r="X46" s="35" t="n">
        <v>1009674.864</v>
      </c>
      <c r="Y46" s="28" t="n">
        <v>1009.674864</v>
      </c>
      <c r="Z46" s="34" t="n">
        <v>62495.795</v>
      </c>
      <c r="AA46" s="28" t="n">
        <v>62.495795</v>
      </c>
      <c r="AB46" s="28" t="n">
        <v>62.495795</v>
      </c>
      <c r="AC46" s="32"/>
      <c r="AD46" s="32"/>
      <c r="AE46" s="32"/>
      <c r="AF46" s="32"/>
      <c r="AG46" s="32"/>
      <c r="AH46" s="32"/>
      <c r="AI46" s="32"/>
      <c r="AJ46" s="32"/>
      <c r="AK46" s="32"/>
    </row>
    <row r="47" customFormat="false" ht="15.75" hidden="true" customHeight="false" outlineLevel="0" collapsed="false">
      <c r="A47" s="32" t="s">
        <v>34</v>
      </c>
      <c r="B47" s="7" t="s">
        <v>2</v>
      </c>
      <c r="C47" s="33" t="n">
        <v>27285</v>
      </c>
      <c r="D47" s="28" t="n">
        <v>27.285</v>
      </c>
      <c r="E47" s="34" t="n">
        <v>76082.342</v>
      </c>
      <c r="F47" s="28" t="n">
        <v>76.082342</v>
      </c>
      <c r="G47" s="28"/>
      <c r="H47" s="24" t="n">
        <v>14122.8811</v>
      </c>
      <c r="I47" s="28" t="n">
        <v>14.1228811</v>
      </c>
      <c r="J47" s="34" t="n">
        <v>61959.461</v>
      </c>
      <c r="K47" s="29" t="n">
        <v>61.959461</v>
      </c>
      <c r="L47" s="35" t="n">
        <v>24850.829</v>
      </c>
      <c r="M47" s="28" t="n">
        <v>24.850829</v>
      </c>
      <c r="N47" s="34" t="n">
        <v>6441.142</v>
      </c>
      <c r="O47" s="28" t="n">
        <v>6.441142</v>
      </c>
      <c r="P47" s="28" t="n">
        <v>6.441142</v>
      </c>
      <c r="Q47" s="34" t="n">
        <v>14006.124</v>
      </c>
      <c r="R47" s="28" t="n">
        <v>14.006124</v>
      </c>
      <c r="S47" s="29" t="n">
        <v>14.006124</v>
      </c>
      <c r="T47" s="24" t="n">
        <v>1010.26323</v>
      </c>
      <c r="U47" s="28" t="n">
        <v>1.01026323</v>
      </c>
      <c r="V47" s="29" t="n">
        <v>3393.29977</v>
      </c>
      <c r="W47" s="28" t="n">
        <v>3.39329977</v>
      </c>
      <c r="X47" s="35" t="n">
        <v>21116.332</v>
      </c>
      <c r="Y47" s="28" t="n">
        <v>21.116332</v>
      </c>
      <c r="Z47" s="34" t="n">
        <v>3734.497</v>
      </c>
      <c r="AA47" s="28" t="n">
        <v>3.734497</v>
      </c>
      <c r="AB47" s="28" t="n">
        <v>3.734497</v>
      </c>
      <c r="AC47" s="32"/>
      <c r="AD47" s="32"/>
      <c r="AE47" s="32"/>
      <c r="AF47" s="32"/>
      <c r="AG47" s="32"/>
      <c r="AH47" s="32"/>
      <c r="AI47" s="32"/>
      <c r="AJ47" s="32"/>
      <c r="AK47" s="32"/>
    </row>
    <row r="48" customFormat="false" ht="15.75" hidden="true" customHeight="false" outlineLevel="0" collapsed="false">
      <c r="A48" s="32" t="s">
        <v>35</v>
      </c>
      <c r="B48" s="7" t="s">
        <v>2</v>
      </c>
      <c r="C48" s="33" t="n">
        <v>47117</v>
      </c>
      <c r="D48" s="28" t="n">
        <v>47.117</v>
      </c>
      <c r="E48" s="34" t="n">
        <v>619912.171</v>
      </c>
      <c r="F48" s="28" t="n">
        <v>619.912171</v>
      </c>
      <c r="G48" s="28"/>
      <c r="H48" s="24" t="n">
        <v>179175.912</v>
      </c>
      <c r="I48" s="28" t="n">
        <v>179.175912</v>
      </c>
      <c r="J48" s="34" t="n">
        <v>440736.259</v>
      </c>
      <c r="K48" s="29" t="n">
        <v>440.736259</v>
      </c>
      <c r="L48" s="35" t="n">
        <v>201626.189</v>
      </c>
      <c r="M48" s="28" t="n">
        <v>201.626189</v>
      </c>
      <c r="N48" s="34" t="n">
        <v>110219.724</v>
      </c>
      <c r="O48" s="28" t="n">
        <v>110.219724</v>
      </c>
      <c r="P48" s="28" t="n">
        <v>110.219724</v>
      </c>
      <c r="Q48" s="34" t="n">
        <v>59855.954</v>
      </c>
      <c r="R48" s="28" t="n">
        <v>59.855954</v>
      </c>
      <c r="S48" s="29" t="n">
        <v>59.855954</v>
      </c>
      <c r="T48" s="24" t="n">
        <v>960.436687</v>
      </c>
      <c r="U48" s="28" t="n">
        <v>0.960436687</v>
      </c>
      <c r="V48" s="29" t="n">
        <v>30590.074313</v>
      </c>
      <c r="W48" s="28" t="n">
        <v>30.590074313</v>
      </c>
      <c r="X48" s="35" t="n">
        <v>175512.524</v>
      </c>
      <c r="Y48" s="28" t="n">
        <v>175.512524</v>
      </c>
      <c r="Z48" s="34" t="n">
        <v>26113.664</v>
      </c>
      <c r="AA48" s="28" t="n">
        <v>26.113664</v>
      </c>
      <c r="AB48" s="28" t="n">
        <v>26.113664</v>
      </c>
      <c r="AC48" s="32"/>
      <c r="AD48" s="32"/>
      <c r="AE48" s="32"/>
      <c r="AF48" s="32"/>
      <c r="AG48" s="32"/>
      <c r="AH48" s="32"/>
      <c r="AI48" s="32"/>
      <c r="AJ48" s="32"/>
      <c r="AK48" s="32"/>
    </row>
    <row r="49" customFormat="false" ht="15.75" hidden="true" customHeight="false" outlineLevel="0" collapsed="false">
      <c r="A49" s="32" t="s">
        <v>36</v>
      </c>
      <c r="B49" s="7" t="s">
        <v>2</v>
      </c>
      <c r="C49" s="33" t="n">
        <v>10454</v>
      </c>
      <c r="D49" s="28" t="n">
        <v>10.454</v>
      </c>
      <c r="E49" s="34" t="n">
        <v>27459.695</v>
      </c>
      <c r="F49" s="28" t="n">
        <v>27.459695</v>
      </c>
      <c r="G49" s="28"/>
      <c r="H49" s="24" t="n">
        <v>4767.79451</v>
      </c>
      <c r="I49" s="28" t="n">
        <v>4.76779451</v>
      </c>
      <c r="J49" s="34" t="n">
        <v>22691.9</v>
      </c>
      <c r="K49" s="29" t="n">
        <v>22.6919</v>
      </c>
      <c r="L49" s="35" t="n">
        <v>9682.518</v>
      </c>
      <c r="M49" s="28" t="n">
        <v>9.682518</v>
      </c>
      <c r="N49" s="34" t="n">
        <v>2315.905</v>
      </c>
      <c r="O49" s="28" t="n">
        <v>2.315905</v>
      </c>
      <c r="P49" s="28" t="n">
        <v>2.315905</v>
      </c>
      <c r="Q49" s="34" t="n">
        <v>5935.617</v>
      </c>
      <c r="R49" s="28" t="n">
        <v>5.935617</v>
      </c>
      <c r="S49" s="29" t="n">
        <v>5.935617</v>
      </c>
      <c r="T49" s="24" t="n">
        <v>415.132746</v>
      </c>
      <c r="U49" s="28" t="n">
        <v>0.415132746</v>
      </c>
      <c r="V49" s="29" t="n">
        <v>1015.863254</v>
      </c>
      <c r="W49" s="28" t="n">
        <v>1.015863254</v>
      </c>
      <c r="X49" s="35" t="n">
        <v>8596.996</v>
      </c>
      <c r="Y49" s="28" t="n">
        <v>8.596996</v>
      </c>
      <c r="Z49" s="34" t="n">
        <v>1085.522</v>
      </c>
      <c r="AA49" s="28" t="n">
        <v>1.085522</v>
      </c>
      <c r="AB49" s="28" t="n">
        <v>1.085522</v>
      </c>
      <c r="AC49" s="32"/>
      <c r="AD49" s="32"/>
      <c r="AE49" s="32"/>
      <c r="AF49" s="32"/>
      <c r="AG49" s="32"/>
      <c r="AH49" s="32"/>
      <c r="AI49" s="32"/>
      <c r="AJ49" s="32"/>
      <c r="AK49" s="32"/>
    </row>
    <row r="50" customFormat="false" ht="15.75" hidden="true" customHeight="false" outlineLevel="0" collapsed="false">
      <c r="A50" s="32" t="s">
        <v>37</v>
      </c>
      <c r="B50" s="7" t="s">
        <v>2</v>
      </c>
      <c r="C50" s="33" t="n">
        <v>35144</v>
      </c>
      <c r="D50" s="28" t="n">
        <v>35.144</v>
      </c>
      <c r="E50" s="34" t="n">
        <v>741832.452</v>
      </c>
      <c r="F50" s="28" t="n">
        <v>741.832452</v>
      </c>
      <c r="G50" s="28"/>
      <c r="H50" s="24" t="n">
        <v>355285.893</v>
      </c>
      <c r="I50" s="28" t="n">
        <v>355.285893</v>
      </c>
      <c r="J50" s="34" t="n">
        <v>386546.559</v>
      </c>
      <c r="K50" s="29" t="n">
        <v>386.546559</v>
      </c>
      <c r="L50" s="35" t="n">
        <v>611138.612</v>
      </c>
      <c r="M50" s="28" t="n">
        <v>611.138612</v>
      </c>
      <c r="N50" s="34" t="n">
        <v>537735.666</v>
      </c>
      <c r="O50" s="28" t="n">
        <v>537.735666</v>
      </c>
      <c r="P50" s="28" t="n">
        <v>537.735666</v>
      </c>
      <c r="Q50" s="34" t="n">
        <v>44311.08</v>
      </c>
      <c r="R50" s="28" t="n">
        <v>44.31108</v>
      </c>
      <c r="S50" s="29" t="n">
        <v>44.31108</v>
      </c>
      <c r="T50" s="24" t="n">
        <v>1009.99811</v>
      </c>
      <c r="U50" s="28" t="n">
        <v>1.00999811</v>
      </c>
      <c r="V50" s="29" t="n">
        <v>28081.86789</v>
      </c>
      <c r="W50" s="28" t="n">
        <v>28.08186789</v>
      </c>
      <c r="X50" s="35" t="n">
        <v>591877.353</v>
      </c>
      <c r="Y50" s="28" t="n">
        <v>591.877353</v>
      </c>
      <c r="Z50" s="34" t="n">
        <v>19261.259</v>
      </c>
      <c r="AA50" s="28" t="n">
        <v>19.261259</v>
      </c>
      <c r="AB50" s="28" t="n">
        <v>19.261259</v>
      </c>
      <c r="AC50" s="32"/>
      <c r="AD50" s="32"/>
      <c r="AE50" s="32"/>
      <c r="AF50" s="32"/>
      <c r="AG50" s="32"/>
      <c r="AH50" s="32"/>
      <c r="AI50" s="32"/>
      <c r="AJ50" s="32"/>
      <c r="AK50" s="32"/>
    </row>
    <row r="51" customFormat="false" ht="15.75" hidden="true" customHeight="false" outlineLevel="0" collapsed="false">
      <c r="A51" s="32" t="s">
        <v>38</v>
      </c>
      <c r="B51" s="7" t="s">
        <v>2</v>
      </c>
      <c r="C51" s="33" t="n">
        <v>100835</v>
      </c>
      <c r="D51" s="28" t="n">
        <v>100.835</v>
      </c>
      <c r="E51" s="34" t="n">
        <v>219970.222</v>
      </c>
      <c r="F51" s="28" t="n">
        <v>219.970222</v>
      </c>
      <c r="G51" s="28"/>
      <c r="H51" s="24" t="n">
        <v>114106.154</v>
      </c>
      <c r="I51" s="28" t="n">
        <v>114.106154</v>
      </c>
      <c r="J51" s="34" t="n">
        <v>105864.068</v>
      </c>
      <c r="K51" s="29" t="n">
        <v>105.864068</v>
      </c>
      <c r="L51" s="35" t="n">
        <v>151935.275</v>
      </c>
      <c r="M51" s="28" t="n">
        <v>151.935275</v>
      </c>
      <c r="N51" s="34" t="n">
        <v>81388.577</v>
      </c>
      <c r="O51" s="28" t="n">
        <v>81.388577</v>
      </c>
      <c r="P51" s="28" t="n">
        <v>81.388577</v>
      </c>
      <c r="Q51" s="34" t="n">
        <v>58760.422</v>
      </c>
      <c r="R51" s="28" t="n">
        <v>58.760422</v>
      </c>
      <c r="S51" s="29" t="n">
        <v>58.760422</v>
      </c>
      <c r="T51" s="24" t="n">
        <v>3585.92315</v>
      </c>
      <c r="U51" s="28" t="n">
        <v>3.58592315</v>
      </c>
      <c r="V51" s="29" t="n">
        <v>8200.35284999999</v>
      </c>
      <c r="W51" s="28" t="n">
        <v>8.20035284999999</v>
      </c>
      <c r="X51" s="35" t="n">
        <v>147622.756</v>
      </c>
      <c r="Y51" s="28" t="n">
        <v>147.622756</v>
      </c>
      <c r="Z51" s="34" t="n">
        <v>4312.518</v>
      </c>
      <c r="AA51" s="28" t="n">
        <v>4.312518</v>
      </c>
      <c r="AB51" s="28" t="n">
        <v>4.312518</v>
      </c>
      <c r="AC51" s="32"/>
      <c r="AD51" s="32"/>
      <c r="AE51" s="32"/>
      <c r="AF51" s="32"/>
      <c r="AG51" s="32"/>
      <c r="AH51" s="32"/>
      <c r="AI51" s="32"/>
      <c r="AJ51" s="32"/>
      <c r="AK51" s="32"/>
    </row>
    <row r="52" customFormat="false" ht="15.75" hidden="true" customHeight="false" outlineLevel="0" collapsed="false">
      <c r="A52" s="32" t="s">
        <v>39</v>
      </c>
      <c r="B52" s="7" t="s">
        <v>2</v>
      </c>
      <c r="C52" s="33" t="n">
        <v>3131</v>
      </c>
      <c r="D52" s="28" t="n">
        <v>3.131</v>
      </c>
      <c r="E52" s="34" t="n">
        <v>12716.507</v>
      </c>
      <c r="F52" s="28" t="n">
        <v>12.716507</v>
      </c>
      <c r="G52" s="28"/>
      <c r="H52" s="24" t="n">
        <v>3472.72271</v>
      </c>
      <c r="I52" s="28" t="n">
        <v>3.47272271</v>
      </c>
      <c r="J52" s="34" t="n">
        <v>9243.784</v>
      </c>
      <c r="K52" s="29" t="n">
        <v>9.243784</v>
      </c>
      <c r="L52" s="35" t="n">
        <v>14294.419</v>
      </c>
      <c r="M52" s="28" t="n">
        <v>14.294419</v>
      </c>
      <c r="N52" s="34" t="n">
        <v>793.463</v>
      </c>
      <c r="O52" s="28" t="n">
        <v>0.793463</v>
      </c>
      <c r="P52" s="28" t="n">
        <v>0.793463</v>
      </c>
      <c r="Q52" s="34" t="n">
        <v>13101.72</v>
      </c>
      <c r="R52" s="28" t="n">
        <v>13.10172</v>
      </c>
      <c r="S52" s="29" t="n">
        <v>13.10172</v>
      </c>
      <c r="T52" s="24" t="n">
        <v>50.7206393</v>
      </c>
      <c r="U52" s="28" t="n">
        <v>0.0507206393</v>
      </c>
      <c r="V52" s="29" t="n">
        <v>348.515360700001</v>
      </c>
      <c r="W52" s="28" t="n">
        <v>0.348515360700001</v>
      </c>
      <c r="X52" s="35" t="n">
        <v>14253.772</v>
      </c>
      <c r="Y52" s="28" t="n">
        <v>14.253772</v>
      </c>
      <c r="Z52" s="34" t="n">
        <v>40.647</v>
      </c>
      <c r="AA52" s="28" t="n">
        <v>0.040647</v>
      </c>
      <c r="AB52" s="27" t="s">
        <v>40</v>
      </c>
      <c r="AC52" s="32"/>
      <c r="AD52" s="32"/>
      <c r="AE52" s="32"/>
      <c r="AF52" s="32"/>
      <c r="AG52" s="32"/>
      <c r="AH52" s="32"/>
      <c r="AI52" s="32"/>
      <c r="AJ52" s="32"/>
      <c r="AK52" s="32"/>
    </row>
    <row r="53" customFormat="false" ht="15.75" hidden="true" customHeight="false" outlineLevel="0" collapsed="false">
      <c r="A53" s="32" t="s">
        <v>41</v>
      </c>
      <c r="B53" s="7" t="s">
        <v>2</v>
      </c>
      <c r="C53" s="36" t="n">
        <v>476</v>
      </c>
      <c r="D53" s="28" t="n">
        <v>0.476</v>
      </c>
      <c r="E53" s="34" t="n">
        <v>12535.545</v>
      </c>
      <c r="F53" s="28" t="n">
        <v>12.535545</v>
      </c>
      <c r="G53" s="28"/>
      <c r="H53" s="24" t="n">
        <v>2978.88081</v>
      </c>
      <c r="I53" s="28" t="n">
        <v>2.97888081</v>
      </c>
      <c r="J53" s="34" t="n">
        <v>9556.664</v>
      </c>
      <c r="K53" s="29" t="n">
        <v>9.556664</v>
      </c>
      <c r="L53" s="35" t="n">
        <v>2485.271</v>
      </c>
      <c r="M53" s="28" t="n">
        <v>2.485271</v>
      </c>
      <c r="N53" s="34" t="n">
        <v>1621.614</v>
      </c>
      <c r="O53" s="28" t="n">
        <v>1.621614</v>
      </c>
      <c r="P53" s="28" t="n">
        <v>1.621614</v>
      </c>
      <c r="Q53" s="34" t="n">
        <v>180.603</v>
      </c>
      <c r="R53" s="28" t="n">
        <v>0.180603</v>
      </c>
      <c r="S53" s="29" t="n">
        <v>0.180603</v>
      </c>
      <c r="T53" s="28" t="n">
        <v>11.0922903</v>
      </c>
      <c r="U53" s="28" t="s">
        <v>40</v>
      </c>
      <c r="V53" s="29" t="n">
        <v>671.9617097</v>
      </c>
      <c r="W53" s="28" t="n">
        <v>0.6719617097</v>
      </c>
      <c r="X53" s="35" t="n">
        <v>1882.097</v>
      </c>
      <c r="Y53" s="28" t="n">
        <v>1.882097</v>
      </c>
      <c r="Z53" s="34" t="n">
        <v>603.174</v>
      </c>
      <c r="AA53" s="28" t="n">
        <v>0.603174</v>
      </c>
      <c r="AB53" s="28" t="n">
        <v>0.603174</v>
      </c>
      <c r="AC53" s="32"/>
      <c r="AD53" s="32"/>
      <c r="AE53" s="32"/>
      <c r="AF53" s="32"/>
      <c r="AG53" s="32"/>
      <c r="AH53" s="32"/>
      <c r="AI53" s="32"/>
      <c r="AJ53" s="32"/>
      <c r="AK53" s="32"/>
    </row>
    <row r="54" customFormat="false" ht="15.75" hidden="true" customHeight="false" outlineLevel="0" collapsed="false">
      <c r="A54" s="32" t="s">
        <v>42</v>
      </c>
      <c r="B54" s="7" t="s">
        <v>2</v>
      </c>
      <c r="C54" s="33" t="n">
        <v>23339</v>
      </c>
      <c r="D54" s="28" t="n">
        <v>23.339</v>
      </c>
      <c r="E54" s="34" t="n">
        <v>171119.347</v>
      </c>
      <c r="F54" s="28" t="n">
        <v>171.119347</v>
      </c>
      <c r="G54" s="28"/>
      <c r="H54" s="24" t="n">
        <v>58063.3575</v>
      </c>
      <c r="I54" s="28" t="n">
        <v>58.0633575</v>
      </c>
      <c r="J54" s="34" t="n">
        <v>113055.989</v>
      </c>
      <c r="K54" s="29" t="n">
        <v>113.055989</v>
      </c>
      <c r="L54" s="35" t="n">
        <v>48789.962</v>
      </c>
      <c r="M54" s="28" t="n">
        <v>48.789962</v>
      </c>
      <c r="N54" s="34" t="n">
        <v>12963.894</v>
      </c>
      <c r="O54" s="28" t="n">
        <v>12.963894</v>
      </c>
      <c r="P54" s="28" t="n">
        <v>12.963894</v>
      </c>
      <c r="Q54" s="34" t="n">
        <v>28668.493</v>
      </c>
      <c r="R54" s="28" t="n">
        <v>28.668493</v>
      </c>
      <c r="S54" s="29" t="n">
        <v>28.668493</v>
      </c>
      <c r="T54" s="24" t="n">
        <v>1072.41999</v>
      </c>
      <c r="U54" s="28" t="n">
        <v>1.07241999</v>
      </c>
      <c r="V54" s="29" t="n">
        <v>6085.15501</v>
      </c>
      <c r="W54" s="28" t="n">
        <v>6.08515501</v>
      </c>
      <c r="X54" s="35" t="n">
        <v>42393.296</v>
      </c>
      <c r="Y54" s="28" t="n">
        <v>42.393296</v>
      </c>
      <c r="Z54" s="34" t="n">
        <v>6396.665</v>
      </c>
      <c r="AA54" s="28" t="n">
        <v>6.396665</v>
      </c>
      <c r="AB54" s="28" t="n">
        <v>6.396665</v>
      </c>
      <c r="AC54" s="32"/>
      <c r="AD54" s="32"/>
      <c r="AE54" s="32"/>
      <c r="AF54" s="32"/>
      <c r="AG54" s="32"/>
      <c r="AH54" s="32"/>
      <c r="AI54" s="32"/>
      <c r="AJ54" s="32"/>
      <c r="AK54" s="32"/>
    </row>
    <row r="55" customFormat="false" ht="15.75" hidden="true" customHeight="false" outlineLevel="0" collapsed="false">
      <c r="A55" s="32" t="s">
        <v>43</v>
      </c>
      <c r="B55" s="7" t="s">
        <v>2</v>
      </c>
      <c r="C55" s="33" t="n">
        <v>15572</v>
      </c>
      <c r="D55" s="28" t="n">
        <v>15.572</v>
      </c>
      <c r="E55" s="34" t="n">
        <v>18228.943</v>
      </c>
      <c r="F55" s="28" t="n">
        <v>18.228943</v>
      </c>
      <c r="G55" s="28"/>
      <c r="H55" s="24" t="n">
        <v>3626.79345</v>
      </c>
      <c r="I55" s="28" t="n">
        <v>3.62679345</v>
      </c>
      <c r="J55" s="34" t="n">
        <v>14602.149</v>
      </c>
      <c r="K55" s="29" t="n">
        <v>14.602149</v>
      </c>
      <c r="L55" s="35" t="n">
        <v>7367.588</v>
      </c>
      <c r="M55" s="28" t="n">
        <v>7.367588</v>
      </c>
      <c r="N55" s="34" t="n">
        <v>1105.388</v>
      </c>
      <c r="O55" s="28" t="n">
        <v>1.105388</v>
      </c>
      <c r="P55" s="28" t="n">
        <v>1.105388</v>
      </c>
      <c r="Q55" s="34" t="n">
        <v>5166.754</v>
      </c>
      <c r="R55" s="28" t="n">
        <v>5.166754</v>
      </c>
      <c r="S55" s="29" t="n">
        <v>5.166754</v>
      </c>
      <c r="T55" s="28" t="n">
        <v>38.8377981</v>
      </c>
      <c r="U55" s="28" t="s">
        <v>40</v>
      </c>
      <c r="V55" s="29" t="n">
        <v>1056.6082019</v>
      </c>
      <c r="W55" s="28" t="n">
        <v>1.0566082019</v>
      </c>
      <c r="X55" s="35" t="n">
        <v>6419.738</v>
      </c>
      <c r="Y55" s="28" t="n">
        <v>6.419738</v>
      </c>
      <c r="Z55" s="34" t="n">
        <v>947.85</v>
      </c>
      <c r="AA55" s="28" t="n">
        <v>0.94785</v>
      </c>
      <c r="AB55" s="28" t="n">
        <v>0.94785</v>
      </c>
      <c r="AC55" s="32"/>
      <c r="AD55" s="32"/>
      <c r="AE55" s="32"/>
      <c r="AF55" s="32"/>
      <c r="AG55" s="32"/>
      <c r="AH55" s="32"/>
      <c r="AI55" s="32"/>
      <c r="AJ55" s="32"/>
      <c r="AK55" s="32"/>
    </row>
    <row r="56" customFormat="false" ht="15.75" hidden="true" customHeight="false" outlineLevel="0" collapsed="false">
      <c r="A56" s="32"/>
      <c r="B56" s="7" t="s">
        <v>2</v>
      </c>
      <c r="C56" s="33"/>
      <c r="D56" s="28"/>
      <c r="E56" s="34"/>
      <c r="F56" s="28"/>
      <c r="G56" s="28"/>
      <c r="H56" s="24"/>
      <c r="I56" s="28"/>
      <c r="J56" s="34"/>
      <c r="K56" s="29"/>
      <c r="L56" s="35"/>
      <c r="M56" s="28"/>
      <c r="N56" s="34"/>
      <c r="O56" s="28"/>
      <c r="P56" s="28"/>
      <c r="Q56" s="34"/>
      <c r="R56" s="28"/>
      <c r="S56" s="29"/>
      <c r="T56" s="28"/>
      <c r="U56" s="28"/>
      <c r="V56" s="29"/>
      <c r="W56" s="29"/>
      <c r="X56" s="34"/>
      <c r="Y56" s="28"/>
      <c r="Z56" s="34"/>
      <c r="AA56" s="28"/>
      <c r="AB56" s="28"/>
      <c r="AC56" s="32"/>
      <c r="AD56" s="32"/>
      <c r="AE56" s="32"/>
      <c r="AF56" s="32"/>
      <c r="AG56" s="32"/>
      <c r="AH56" s="32"/>
      <c r="AI56" s="32"/>
      <c r="AJ56" s="32"/>
      <c r="AK56" s="32"/>
    </row>
    <row r="57" customFormat="false" ht="15.75" hidden="true" customHeight="false" outlineLevel="0" collapsed="false">
      <c r="A57" s="32" t="s">
        <v>47</v>
      </c>
      <c r="B57" s="7" t="s">
        <v>48</v>
      </c>
      <c r="C57" s="33" t="n">
        <v>276199</v>
      </c>
      <c r="D57" s="28" t="n">
        <v>276.199</v>
      </c>
      <c r="E57" s="33" t="n">
        <v>2058610</v>
      </c>
      <c r="F57" s="28" t="n">
        <v>2058.61</v>
      </c>
      <c r="G57" s="28"/>
      <c r="H57" s="25" t="n">
        <v>782510</v>
      </c>
      <c r="I57" s="28" t="n">
        <v>782.51</v>
      </c>
      <c r="J57" s="37" t="n">
        <v>1276100</v>
      </c>
      <c r="K57" s="29" t="n">
        <v>1276.1</v>
      </c>
      <c r="L57" s="38" t="n">
        <v>1152989</v>
      </c>
      <c r="M57" s="28" t="n">
        <v>1152.989</v>
      </c>
      <c r="N57" s="33" t="n">
        <v>801199</v>
      </c>
      <c r="O57" s="28" t="n">
        <v>801.199</v>
      </c>
      <c r="P57" s="28" t="n">
        <v>801.199</v>
      </c>
      <c r="Q57" s="33" t="n">
        <v>248569</v>
      </c>
      <c r="R57" s="28" t="n">
        <v>248.569</v>
      </c>
      <c r="S57" s="29" t="n">
        <v>248.569</v>
      </c>
      <c r="T57" s="25"/>
      <c r="U57" s="28"/>
      <c r="V57" s="29"/>
      <c r="W57" s="29" t="n">
        <v>0</v>
      </c>
      <c r="X57" s="39" t="n">
        <v>1058489</v>
      </c>
      <c r="Y57" s="28" t="n">
        <v>1058.489</v>
      </c>
      <c r="Z57" s="33" t="n">
        <v>94500</v>
      </c>
      <c r="AA57" s="28" t="n">
        <v>94.5</v>
      </c>
      <c r="AB57" s="28" t="n">
        <v>94.5</v>
      </c>
      <c r="AC57" s="32"/>
      <c r="AD57" s="32"/>
      <c r="AE57" s="32"/>
      <c r="AF57" s="32"/>
      <c r="AG57" s="32"/>
      <c r="AH57" s="32"/>
      <c r="AI57" s="32"/>
      <c r="AJ57" s="32"/>
      <c r="AK57" s="32"/>
    </row>
    <row r="58" customFormat="false" ht="15.75" hidden="true" customHeight="false" outlineLevel="0" collapsed="false">
      <c r="A58" s="32" t="s">
        <v>34</v>
      </c>
      <c r="B58" s="16" t="s">
        <v>34</v>
      </c>
      <c r="C58" s="33" t="n">
        <v>28615</v>
      </c>
      <c r="D58" s="28" t="n">
        <v>28.615</v>
      </c>
      <c r="E58" s="33" t="n">
        <v>81094</v>
      </c>
      <c r="F58" s="28" t="n">
        <v>81.094</v>
      </c>
      <c r="G58" s="28"/>
      <c r="H58" s="25" t="n">
        <v>15121</v>
      </c>
      <c r="I58" s="28" t="n">
        <v>15.121</v>
      </c>
      <c r="J58" s="37" t="n">
        <v>65973</v>
      </c>
      <c r="K58" s="29" t="n">
        <v>65.973</v>
      </c>
      <c r="L58" s="38" t="n">
        <v>25515</v>
      </c>
      <c r="M58" s="28" t="n">
        <v>25.515</v>
      </c>
      <c r="N58" s="33" t="n">
        <v>6313</v>
      </c>
      <c r="O58" s="28" t="n">
        <v>6.313</v>
      </c>
      <c r="P58" s="28" t="n">
        <v>6.313</v>
      </c>
      <c r="Q58" s="33" t="n">
        <v>14151</v>
      </c>
      <c r="R58" s="28" t="n">
        <v>14.151</v>
      </c>
      <c r="S58" s="29" t="n">
        <v>14.151</v>
      </c>
      <c r="T58" s="25"/>
      <c r="U58" s="28"/>
      <c r="V58" s="29"/>
      <c r="W58" s="29" t="n">
        <v>0</v>
      </c>
      <c r="X58" s="39" t="n">
        <v>22148</v>
      </c>
      <c r="Y58" s="28" t="n">
        <v>22.148</v>
      </c>
      <c r="Z58" s="33" t="n">
        <v>3367</v>
      </c>
      <c r="AA58" s="28" t="n">
        <v>3.367</v>
      </c>
      <c r="AB58" s="28" t="n">
        <v>3.367</v>
      </c>
      <c r="AC58" s="32"/>
      <c r="AD58" s="32"/>
      <c r="AE58" s="32"/>
      <c r="AF58" s="32"/>
      <c r="AG58" s="32"/>
      <c r="AH58" s="32"/>
      <c r="AI58" s="32"/>
      <c r="AJ58" s="32"/>
      <c r="AK58" s="32"/>
    </row>
    <row r="59" customFormat="false" ht="15.75" hidden="true" customHeight="false" outlineLevel="0" collapsed="false">
      <c r="A59" s="32" t="s">
        <v>35</v>
      </c>
      <c r="B59" s="16" t="s">
        <v>35</v>
      </c>
      <c r="C59" s="33" t="n">
        <v>48920</v>
      </c>
      <c r="D59" s="28" t="n">
        <v>48.92</v>
      </c>
      <c r="E59" s="33" t="n">
        <v>677087</v>
      </c>
      <c r="F59" s="28" t="n">
        <v>677.087</v>
      </c>
      <c r="G59" s="28"/>
      <c r="H59" s="25" t="n">
        <v>190341</v>
      </c>
      <c r="I59" s="28" t="n">
        <v>190.341</v>
      </c>
      <c r="J59" s="37" t="n">
        <v>486746</v>
      </c>
      <c r="K59" s="29" t="n">
        <v>486.746</v>
      </c>
      <c r="L59" s="38" t="n">
        <v>220139</v>
      </c>
      <c r="M59" s="28" t="n">
        <v>220.139</v>
      </c>
      <c r="N59" s="33" t="n">
        <v>116619</v>
      </c>
      <c r="O59" s="28" t="n">
        <v>116.619</v>
      </c>
      <c r="P59" s="28" t="n">
        <v>116.619</v>
      </c>
      <c r="Q59" s="33" t="n">
        <v>64470</v>
      </c>
      <c r="R59" s="28" t="n">
        <v>64.47</v>
      </c>
      <c r="S59" s="29" t="n">
        <v>64.47</v>
      </c>
      <c r="T59" s="25"/>
      <c r="U59" s="28"/>
      <c r="V59" s="29"/>
      <c r="W59" s="29" t="n">
        <v>0</v>
      </c>
      <c r="X59" s="39" t="n">
        <v>185093</v>
      </c>
      <c r="Y59" s="28" t="n">
        <v>185.093</v>
      </c>
      <c r="Z59" s="33" t="n">
        <v>35046</v>
      </c>
      <c r="AA59" s="28" t="n">
        <v>35.046</v>
      </c>
      <c r="AB59" s="28" t="n">
        <v>35.046</v>
      </c>
      <c r="AC59" s="32"/>
      <c r="AD59" s="32"/>
      <c r="AE59" s="32"/>
      <c r="AF59" s="32"/>
      <c r="AG59" s="32"/>
      <c r="AH59" s="32"/>
      <c r="AI59" s="32"/>
      <c r="AJ59" s="32"/>
      <c r="AK59" s="32"/>
    </row>
    <row r="60" customFormat="false" ht="15.75" hidden="true" customHeight="false" outlineLevel="0" collapsed="false">
      <c r="A60" s="32" t="s">
        <v>36</v>
      </c>
      <c r="B60" s="16" t="s">
        <v>36</v>
      </c>
      <c r="C60" s="33" t="n">
        <v>11576</v>
      </c>
      <c r="D60" s="28" t="n">
        <v>11.576</v>
      </c>
      <c r="E60" s="33" t="n">
        <v>30473</v>
      </c>
      <c r="F60" s="28" t="n">
        <v>30.473</v>
      </c>
      <c r="G60" s="28"/>
      <c r="H60" s="25" t="n">
        <v>5345</v>
      </c>
      <c r="I60" s="28" t="n">
        <v>5.345</v>
      </c>
      <c r="J60" s="37" t="n">
        <v>25128</v>
      </c>
      <c r="K60" s="29" t="n">
        <v>25.128</v>
      </c>
      <c r="L60" s="38" t="n">
        <v>11134</v>
      </c>
      <c r="M60" s="28" t="n">
        <v>11.134</v>
      </c>
      <c r="N60" s="33" t="n">
        <v>2458</v>
      </c>
      <c r="O60" s="28" t="n">
        <v>2.458</v>
      </c>
      <c r="P60" s="28" t="n">
        <v>2.458</v>
      </c>
      <c r="Q60" s="33" t="n">
        <v>6796</v>
      </c>
      <c r="R60" s="28" t="n">
        <v>6.796</v>
      </c>
      <c r="S60" s="29" t="n">
        <v>6.796</v>
      </c>
      <c r="T60" s="25"/>
      <c r="U60" s="28"/>
      <c r="V60" s="29"/>
      <c r="W60" s="29" t="n">
        <v>0</v>
      </c>
      <c r="X60" s="39" t="n">
        <v>9450</v>
      </c>
      <c r="Y60" s="28" t="n">
        <v>9.45</v>
      </c>
      <c r="Z60" s="33" t="n">
        <v>1684</v>
      </c>
      <c r="AA60" s="28" t="n">
        <v>1.684</v>
      </c>
      <c r="AB60" s="28" t="n">
        <v>1.684</v>
      </c>
      <c r="AC60" s="32"/>
      <c r="AD60" s="32"/>
      <c r="AE60" s="32"/>
      <c r="AF60" s="32"/>
      <c r="AG60" s="32"/>
      <c r="AH60" s="32"/>
      <c r="AI60" s="32"/>
      <c r="AJ60" s="32"/>
      <c r="AK60" s="32"/>
    </row>
    <row r="61" customFormat="false" ht="15.75" hidden="true" customHeight="false" outlineLevel="0" collapsed="false">
      <c r="A61" s="32" t="s">
        <v>37</v>
      </c>
      <c r="B61" s="16" t="s">
        <v>37</v>
      </c>
      <c r="C61" s="33" t="n">
        <v>36372</v>
      </c>
      <c r="D61" s="28" t="n">
        <v>36.372</v>
      </c>
      <c r="E61" s="33" t="n">
        <v>801770</v>
      </c>
      <c r="F61" s="28" t="n">
        <v>801.77</v>
      </c>
      <c r="G61" s="28"/>
      <c r="H61" s="25" t="n">
        <v>377203</v>
      </c>
      <c r="I61" s="28" t="n">
        <v>377.203</v>
      </c>
      <c r="J61" s="37" t="n">
        <v>424567</v>
      </c>
      <c r="K61" s="29" t="n">
        <v>424.567</v>
      </c>
      <c r="L61" s="38" t="n">
        <v>655063</v>
      </c>
      <c r="M61" s="28" t="n">
        <v>655.063</v>
      </c>
      <c r="N61" s="33" t="n">
        <v>575542</v>
      </c>
      <c r="O61" s="28" t="n">
        <v>575.542</v>
      </c>
      <c r="P61" s="28" t="n">
        <v>575.542</v>
      </c>
      <c r="Q61" s="33" t="n">
        <v>46561</v>
      </c>
      <c r="R61" s="28" t="n">
        <v>46.561</v>
      </c>
      <c r="S61" s="29" t="n">
        <v>46.561</v>
      </c>
      <c r="T61" s="25"/>
      <c r="U61" s="28"/>
      <c r="V61" s="29"/>
      <c r="W61" s="29" t="n">
        <v>0</v>
      </c>
      <c r="X61" s="39" t="n">
        <v>619048</v>
      </c>
      <c r="Y61" s="28" t="n">
        <v>619.048</v>
      </c>
      <c r="Z61" s="33" t="n">
        <v>36015</v>
      </c>
      <c r="AA61" s="28" t="n">
        <v>36.015</v>
      </c>
      <c r="AB61" s="28" t="n">
        <v>36.015</v>
      </c>
      <c r="AC61" s="32"/>
      <c r="AD61" s="32"/>
      <c r="AE61" s="32"/>
      <c r="AF61" s="32"/>
      <c r="AG61" s="32"/>
      <c r="AH61" s="32"/>
      <c r="AI61" s="32"/>
      <c r="AJ61" s="32"/>
      <c r="AK61" s="32"/>
    </row>
    <row r="62" customFormat="false" ht="15.75" hidden="true" customHeight="false" outlineLevel="0" collapsed="false">
      <c r="A62" s="32" t="s">
        <v>38</v>
      </c>
      <c r="B62" s="16" t="s">
        <v>38</v>
      </c>
      <c r="C62" s="33" t="n">
        <v>104837</v>
      </c>
      <c r="D62" s="28" t="n">
        <v>104.837</v>
      </c>
      <c r="E62" s="33" t="n">
        <v>236302</v>
      </c>
      <c r="F62" s="28" t="n">
        <v>236.302</v>
      </c>
      <c r="G62" s="28"/>
      <c r="H62" s="25" t="n">
        <v>121602</v>
      </c>
      <c r="I62" s="28" t="n">
        <v>121.602</v>
      </c>
      <c r="J62" s="37" t="n">
        <v>114700</v>
      </c>
      <c r="K62" s="29" t="n">
        <v>114.7</v>
      </c>
      <c r="L62" s="38" t="n">
        <v>157653</v>
      </c>
      <c r="M62" s="28" t="n">
        <v>157.653</v>
      </c>
      <c r="N62" s="33" t="n">
        <v>81785</v>
      </c>
      <c r="O62" s="28" t="n">
        <v>81.785</v>
      </c>
      <c r="P62" s="28" t="n">
        <v>81.785</v>
      </c>
      <c r="Q62" s="33" t="n">
        <v>62853</v>
      </c>
      <c r="R62" s="28" t="n">
        <v>62.853</v>
      </c>
      <c r="S62" s="29" t="n">
        <v>62.853</v>
      </c>
      <c r="T62" s="25"/>
      <c r="U62" s="28"/>
      <c r="V62" s="29"/>
      <c r="W62" s="29" t="n">
        <v>0</v>
      </c>
      <c r="X62" s="39" t="n">
        <v>151549</v>
      </c>
      <c r="Y62" s="28" t="n">
        <v>151.549</v>
      </c>
      <c r="Z62" s="33" t="n">
        <v>6104</v>
      </c>
      <c r="AA62" s="28" t="n">
        <v>6.104</v>
      </c>
      <c r="AB62" s="28" t="n">
        <v>6.104</v>
      </c>
      <c r="AC62" s="32"/>
      <c r="AD62" s="32"/>
      <c r="AE62" s="32"/>
      <c r="AF62" s="32"/>
      <c r="AG62" s="32"/>
      <c r="AH62" s="32"/>
      <c r="AI62" s="32"/>
      <c r="AJ62" s="32"/>
      <c r="AK62" s="32"/>
    </row>
    <row r="63" customFormat="false" ht="15.75" hidden="true" customHeight="false" outlineLevel="0" collapsed="false">
      <c r="A63" s="32" t="s">
        <v>39</v>
      </c>
      <c r="B63" s="16" t="s">
        <v>39</v>
      </c>
      <c r="C63" s="33" t="n">
        <v>3486</v>
      </c>
      <c r="D63" s="28" t="n">
        <v>3.486</v>
      </c>
      <c r="E63" s="33" t="n">
        <v>15131</v>
      </c>
      <c r="F63" s="28" t="n">
        <v>15.131</v>
      </c>
      <c r="G63" s="28"/>
      <c r="H63" s="25" t="n">
        <v>4144</v>
      </c>
      <c r="I63" s="28" t="n">
        <v>4.144</v>
      </c>
      <c r="J63" s="37" t="n">
        <v>10987</v>
      </c>
      <c r="K63" s="29" t="n">
        <v>10.987</v>
      </c>
      <c r="L63" s="38" t="n">
        <v>17077</v>
      </c>
      <c r="M63" s="28" t="n">
        <v>17.077</v>
      </c>
      <c r="N63" s="33" t="n">
        <v>1142</v>
      </c>
      <c r="O63" s="28" t="n">
        <v>1.142</v>
      </c>
      <c r="P63" s="28" t="n">
        <v>1.142</v>
      </c>
      <c r="Q63" s="33" t="n">
        <v>15360</v>
      </c>
      <c r="R63" s="28" t="n">
        <v>15.36</v>
      </c>
      <c r="S63" s="29" t="n">
        <v>15.36</v>
      </c>
      <c r="T63" s="25"/>
      <c r="U63" s="28"/>
      <c r="V63" s="29"/>
      <c r="W63" s="29" t="n">
        <v>0</v>
      </c>
      <c r="X63" s="39" t="n">
        <v>15933</v>
      </c>
      <c r="Y63" s="28" t="n">
        <v>15.933</v>
      </c>
      <c r="Z63" s="33" t="n">
        <v>1144</v>
      </c>
      <c r="AA63" s="28" t="n">
        <v>1.144</v>
      </c>
      <c r="AB63" s="28" t="n">
        <v>1.144</v>
      </c>
      <c r="AC63" s="32"/>
      <c r="AD63" s="32"/>
      <c r="AE63" s="32"/>
      <c r="AF63" s="32"/>
      <c r="AG63" s="32"/>
      <c r="AH63" s="32"/>
      <c r="AI63" s="32"/>
      <c r="AJ63" s="32"/>
      <c r="AK63" s="32"/>
    </row>
    <row r="64" customFormat="false" ht="15.75" hidden="true" customHeight="false" outlineLevel="0" collapsed="false">
      <c r="A64" s="32" t="s">
        <v>41</v>
      </c>
      <c r="B64" s="16" t="s">
        <v>41</v>
      </c>
      <c r="C64" s="33" t="n">
        <v>674</v>
      </c>
      <c r="D64" s="28" t="n">
        <v>0.674</v>
      </c>
      <c r="E64" s="33" t="n">
        <v>13285</v>
      </c>
      <c r="F64" s="28" t="n">
        <v>13.285</v>
      </c>
      <c r="G64" s="28"/>
      <c r="H64" s="25" t="n">
        <v>3539</v>
      </c>
      <c r="I64" s="28" t="n">
        <v>3.539</v>
      </c>
      <c r="J64" s="37" t="n">
        <v>9746</v>
      </c>
      <c r="K64" s="29" t="n">
        <v>9.746</v>
      </c>
      <c r="L64" s="38" t="n">
        <v>2580</v>
      </c>
      <c r="M64" s="28" t="n">
        <v>2.58</v>
      </c>
      <c r="N64" s="33" t="n">
        <v>1748</v>
      </c>
      <c r="O64" s="28" t="n">
        <v>1.748</v>
      </c>
      <c r="P64" s="28" t="n">
        <v>1.748</v>
      </c>
      <c r="Q64" s="33" t="n">
        <v>178</v>
      </c>
      <c r="R64" s="28" t="n">
        <v>0.178</v>
      </c>
      <c r="S64" s="29" t="n">
        <v>0.178</v>
      </c>
      <c r="T64" s="25"/>
      <c r="U64" s="28"/>
      <c r="V64" s="29"/>
      <c r="W64" s="29" t="n">
        <v>0</v>
      </c>
      <c r="X64" s="39" t="n">
        <v>2127</v>
      </c>
      <c r="Y64" s="28" t="n">
        <v>2.127</v>
      </c>
      <c r="Z64" s="33" t="n">
        <v>723</v>
      </c>
      <c r="AA64" s="28" t="n">
        <v>0.723</v>
      </c>
      <c r="AB64" s="28" t="n">
        <v>0.723</v>
      </c>
      <c r="AC64" s="32"/>
      <c r="AD64" s="32"/>
      <c r="AE64" s="32"/>
      <c r="AF64" s="32"/>
      <c r="AG64" s="32"/>
      <c r="AH64" s="32"/>
      <c r="AI64" s="32"/>
      <c r="AJ64" s="32"/>
      <c r="AK64" s="32"/>
    </row>
    <row r="65" customFormat="false" ht="15.75" hidden="true" customHeight="false" outlineLevel="0" collapsed="false">
      <c r="A65" s="32" t="s">
        <v>42</v>
      </c>
      <c r="B65" s="16" t="s">
        <v>42</v>
      </c>
      <c r="C65" s="33" t="n">
        <v>24148</v>
      </c>
      <c r="D65" s="28" t="n">
        <v>24.148</v>
      </c>
      <c r="E65" s="33" t="n">
        <v>184848</v>
      </c>
      <c r="F65" s="28" t="n">
        <v>184.848</v>
      </c>
      <c r="G65" s="28"/>
      <c r="H65" s="25" t="n">
        <v>61581</v>
      </c>
      <c r="I65" s="28" t="n">
        <v>61.581</v>
      </c>
      <c r="J65" s="37" t="n">
        <v>123267</v>
      </c>
      <c r="K65" s="29" t="n">
        <v>123.267</v>
      </c>
      <c r="L65" s="38" t="n">
        <v>55170</v>
      </c>
      <c r="M65" s="28" t="n">
        <v>55.17</v>
      </c>
      <c r="N65" s="33" t="n">
        <v>14307</v>
      </c>
      <c r="O65" s="28" t="n">
        <v>14.307</v>
      </c>
      <c r="P65" s="28" t="n">
        <v>14.307</v>
      </c>
      <c r="Q65" s="33" t="n">
        <v>32350</v>
      </c>
      <c r="R65" s="28" t="n">
        <v>32.35</v>
      </c>
      <c r="S65" s="29" t="n">
        <v>32.35</v>
      </c>
      <c r="T65" s="25"/>
      <c r="U65" s="28"/>
      <c r="V65" s="29"/>
      <c r="W65" s="29" t="n">
        <v>0</v>
      </c>
      <c r="X65" s="39" t="n">
        <v>45937</v>
      </c>
      <c r="Y65" s="28" t="n">
        <v>45.937</v>
      </c>
      <c r="Z65" s="33" t="n">
        <v>9233</v>
      </c>
      <c r="AA65" s="28" t="n">
        <v>9.233</v>
      </c>
      <c r="AB65" s="28" t="n">
        <v>9.233</v>
      </c>
      <c r="AC65" s="32"/>
      <c r="AD65" s="32"/>
      <c r="AE65" s="32"/>
      <c r="AF65" s="32"/>
      <c r="AG65" s="32"/>
      <c r="AH65" s="32"/>
      <c r="AI65" s="32"/>
      <c r="AJ65" s="32"/>
      <c r="AK65" s="32"/>
    </row>
    <row r="66" customFormat="false" ht="15.75" hidden="true" customHeight="false" outlineLevel="0" collapsed="false">
      <c r="A66" s="32" t="s">
        <v>43</v>
      </c>
      <c r="B66" s="16" t="s">
        <v>43</v>
      </c>
      <c r="C66" s="33" t="n">
        <v>17416</v>
      </c>
      <c r="D66" s="28" t="n">
        <v>17.416</v>
      </c>
      <c r="E66" s="33" t="n">
        <v>18619</v>
      </c>
      <c r="F66" s="28" t="n">
        <v>18.619</v>
      </c>
      <c r="G66" s="28"/>
      <c r="H66" s="25" t="n">
        <v>3635</v>
      </c>
      <c r="I66" s="28" t="n">
        <v>3.635</v>
      </c>
      <c r="J66" s="37" t="n">
        <v>14984</v>
      </c>
      <c r="K66" s="29" t="n">
        <v>14.984</v>
      </c>
      <c r="L66" s="38" t="n">
        <v>8376</v>
      </c>
      <c r="M66" s="28" t="n">
        <v>8.376</v>
      </c>
      <c r="N66" s="33" t="n">
        <v>1284</v>
      </c>
      <c r="O66" s="28" t="n">
        <v>1.284</v>
      </c>
      <c r="P66" s="28" t="n">
        <v>1.284</v>
      </c>
      <c r="Q66" s="33" t="n">
        <v>5840</v>
      </c>
      <c r="R66" s="28" t="n">
        <v>5.84</v>
      </c>
      <c r="S66" s="29" t="n">
        <v>5.84</v>
      </c>
      <c r="T66" s="25"/>
      <c r="U66" s="28"/>
      <c r="V66" s="29"/>
      <c r="W66" s="29" t="n">
        <v>0</v>
      </c>
      <c r="X66" s="39" t="n">
        <v>7193</v>
      </c>
      <c r="Y66" s="28" t="n">
        <v>7.193</v>
      </c>
      <c r="Z66" s="33" t="n">
        <v>1183</v>
      </c>
      <c r="AA66" s="28" t="n">
        <v>1.183</v>
      </c>
      <c r="AB66" s="28" t="n">
        <v>1.183</v>
      </c>
      <c r="AC66" s="32"/>
      <c r="AD66" s="32"/>
      <c r="AE66" s="32"/>
      <c r="AF66" s="32"/>
      <c r="AG66" s="32"/>
      <c r="AH66" s="32"/>
      <c r="AI66" s="32"/>
      <c r="AJ66" s="32"/>
      <c r="AK66" s="32"/>
    </row>
    <row r="67" customFormat="false" ht="15.75" hidden="true" customHeight="false" outlineLevel="0" collapsed="false">
      <c r="A67" s="32" t="s">
        <v>49</v>
      </c>
      <c r="B67" s="16" t="s">
        <v>2</v>
      </c>
      <c r="C67" s="33" t="n">
        <v>156</v>
      </c>
      <c r="D67" s="28" t="n">
        <v>0.156</v>
      </c>
      <c r="E67" s="33" t="n">
        <v>2</v>
      </c>
      <c r="F67" s="28" t="s">
        <v>40</v>
      </c>
      <c r="G67" s="28"/>
      <c r="H67" s="25" t="n">
        <v>0</v>
      </c>
      <c r="I67" s="39" t="n">
        <v>0</v>
      </c>
      <c r="J67" s="37" t="n">
        <v>2</v>
      </c>
      <c r="K67" s="29" t="s">
        <v>40</v>
      </c>
      <c r="L67" s="38" t="n">
        <v>11</v>
      </c>
      <c r="M67" s="28" t="s">
        <v>40</v>
      </c>
      <c r="N67" s="33" t="n">
        <v>0</v>
      </c>
      <c r="O67" s="39" t="n">
        <v>0</v>
      </c>
      <c r="P67" s="39" t="n">
        <v>0</v>
      </c>
      <c r="Q67" s="33" t="n">
        <v>11</v>
      </c>
      <c r="R67" s="28" t="n">
        <v>0.011</v>
      </c>
      <c r="S67" s="29" t="s">
        <v>40</v>
      </c>
      <c r="T67" s="25"/>
      <c r="U67" s="28"/>
      <c r="V67" s="29"/>
      <c r="W67" s="29" t="n">
        <v>0</v>
      </c>
      <c r="X67" s="39" t="n">
        <v>11</v>
      </c>
      <c r="Y67" s="28" t="n">
        <v>0.011</v>
      </c>
      <c r="Z67" s="40" t="s">
        <v>40</v>
      </c>
      <c r="AA67" s="40" t="s">
        <v>40</v>
      </c>
      <c r="AB67" s="40" t="s">
        <v>40</v>
      </c>
      <c r="AC67" s="32"/>
      <c r="AD67" s="32"/>
      <c r="AE67" s="32"/>
      <c r="AF67" s="32"/>
      <c r="AG67" s="32"/>
      <c r="AH67" s="32"/>
      <c r="AI67" s="32"/>
      <c r="AJ67" s="32"/>
      <c r="AK67" s="32"/>
    </row>
    <row r="68" customFormat="false" ht="15.75" hidden="false" customHeight="false" outlineLevel="0" collapsed="false">
      <c r="A68" s="32" t="s">
        <v>50</v>
      </c>
      <c r="B68" s="41" t="s">
        <v>51</v>
      </c>
      <c r="C68" s="42" t="n">
        <v>286614.69</v>
      </c>
      <c r="D68" s="1" t="n">
        <v>286.6</v>
      </c>
      <c r="E68" s="42" t="n">
        <v>2241886.50361485</v>
      </c>
      <c r="F68" s="21" t="n">
        <v>2241.9</v>
      </c>
      <c r="G68" s="28"/>
      <c r="H68" s="42" t="n">
        <v>830634.55724508</v>
      </c>
      <c r="I68" s="28" t="n">
        <v>830.6</v>
      </c>
      <c r="J68" s="42" t="n">
        <v>1411251.94512701</v>
      </c>
      <c r="K68" s="29" t="n">
        <v>1411.3</v>
      </c>
      <c r="L68" s="43" t="n">
        <v>1252889.4853923</v>
      </c>
      <c r="M68" s="24" t="n">
        <v>1252.8894853923</v>
      </c>
      <c r="N68" s="42" t="n">
        <v>852638.34447429</v>
      </c>
      <c r="O68" s="24" t="n">
        <v>852.63834447429</v>
      </c>
      <c r="P68" s="24" t="n">
        <v>852.63834447429</v>
      </c>
      <c r="Q68" s="42" t="n">
        <v>276292.4631014</v>
      </c>
      <c r="R68" s="24" t="n">
        <v>276.2924631014</v>
      </c>
      <c r="S68" s="22" t="n">
        <v>276.2924631014</v>
      </c>
      <c r="T68" s="44" t="n">
        <v>8558</v>
      </c>
      <c r="U68" s="24" t="n">
        <v>8.558</v>
      </c>
      <c r="V68" s="45" t="n">
        <v>115401</v>
      </c>
      <c r="W68" s="22" t="n">
        <v>115.401</v>
      </c>
      <c r="X68" s="42" t="n">
        <v>1137908.14052916</v>
      </c>
      <c r="Y68" s="24" t="n">
        <v>1137.90814052916</v>
      </c>
      <c r="Z68" s="46" t="n">
        <v>114981.34486314</v>
      </c>
      <c r="AA68" s="21" t="n">
        <v>114.98134486314</v>
      </c>
      <c r="AB68" s="21" t="n">
        <v>114.98134486314</v>
      </c>
      <c r="AC68" s="32"/>
      <c r="AD68" s="32"/>
      <c r="AE68" s="32"/>
      <c r="AF68" s="32"/>
      <c r="AG68" s="32"/>
      <c r="AH68" s="32"/>
      <c r="AI68" s="32"/>
      <c r="AJ68" s="32"/>
      <c r="AK68" s="32"/>
    </row>
    <row r="69" customFormat="false" ht="15.75" hidden="false" customHeight="false" outlineLevel="0" collapsed="false">
      <c r="A69" s="32" t="s">
        <v>34</v>
      </c>
      <c r="B69" s="32" t="s">
        <v>34</v>
      </c>
      <c r="C69" s="42" t="n">
        <v>28972</v>
      </c>
      <c r="D69" s="47" t="n">
        <v>28.972</v>
      </c>
      <c r="E69" s="33" t="n">
        <v>89167</v>
      </c>
      <c r="F69" s="21" t="n">
        <v>89.167</v>
      </c>
      <c r="G69" s="28"/>
      <c r="H69" s="25"/>
      <c r="I69" s="39"/>
      <c r="J69" s="37" t="n">
        <v>72625</v>
      </c>
      <c r="K69" s="22" t="n">
        <v>72.625</v>
      </c>
      <c r="L69" s="38" t="n">
        <v>29187</v>
      </c>
      <c r="M69" s="24" t="n">
        <v>29.187</v>
      </c>
      <c r="N69" s="33" t="n">
        <v>6962</v>
      </c>
      <c r="O69" s="24" t="n">
        <v>6.962</v>
      </c>
      <c r="P69" s="24" t="n">
        <v>6.962</v>
      </c>
      <c r="Q69" s="33" t="n">
        <v>15860</v>
      </c>
      <c r="R69" s="24" t="n">
        <v>15.86</v>
      </c>
      <c r="S69" s="22" t="n">
        <v>15.86</v>
      </c>
      <c r="T69" s="25"/>
      <c r="U69" s="28"/>
      <c r="V69" s="29"/>
      <c r="W69" s="29"/>
      <c r="X69" s="39" t="n">
        <v>23790</v>
      </c>
      <c r="Y69" s="32" t="n">
        <v>23.79</v>
      </c>
      <c r="Z69" s="40" t="n">
        <v>5397</v>
      </c>
      <c r="AA69" s="21" t="n">
        <v>5.397</v>
      </c>
      <c r="AB69" s="21" t="n">
        <v>5.397</v>
      </c>
      <c r="AC69" s="32"/>
      <c r="AD69" s="32"/>
      <c r="AE69" s="32"/>
      <c r="AF69" s="32"/>
      <c r="AG69" s="32"/>
      <c r="AH69" s="32"/>
      <c r="AI69" s="32"/>
      <c r="AJ69" s="32"/>
      <c r="AK69" s="32"/>
    </row>
    <row r="70" customFormat="false" ht="15.75" hidden="false" customHeight="false" outlineLevel="0" collapsed="false">
      <c r="A70" s="32" t="s">
        <v>35</v>
      </c>
      <c r="B70" s="16" t="s">
        <v>35</v>
      </c>
      <c r="C70" s="33" t="n">
        <v>52530</v>
      </c>
      <c r="D70" s="47" t="n">
        <v>52.53</v>
      </c>
      <c r="E70" s="33" t="n">
        <v>744531</v>
      </c>
      <c r="F70" s="21" t="n">
        <v>744.531</v>
      </c>
      <c r="G70" s="28"/>
      <c r="H70" s="25"/>
      <c r="I70" s="39"/>
      <c r="J70" s="37" t="n">
        <v>548623</v>
      </c>
      <c r="K70" s="22" t="n">
        <v>548.623</v>
      </c>
      <c r="L70" s="38" t="n">
        <v>243061</v>
      </c>
      <c r="M70" s="24" t="n">
        <v>243.061</v>
      </c>
      <c r="N70" s="33" t="n">
        <v>126802</v>
      </c>
      <c r="O70" s="24" t="n">
        <v>126.802</v>
      </c>
      <c r="P70" s="24" t="n">
        <v>126.802</v>
      </c>
      <c r="Q70" s="33" t="n">
        <v>69934</v>
      </c>
      <c r="R70" s="24" t="n">
        <v>69.934</v>
      </c>
      <c r="S70" s="22" t="n">
        <v>69.934</v>
      </c>
      <c r="T70" s="25"/>
      <c r="U70" s="28"/>
      <c r="V70" s="29"/>
      <c r="W70" s="29"/>
      <c r="X70" s="39" t="n">
        <v>201456</v>
      </c>
      <c r="Y70" s="32" t="n">
        <v>201.456</v>
      </c>
      <c r="Z70" s="40" t="n">
        <v>41605</v>
      </c>
      <c r="AA70" s="21" t="n">
        <v>41.605</v>
      </c>
      <c r="AB70" s="21" t="n">
        <v>41.605</v>
      </c>
      <c r="AC70" s="32"/>
      <c r="AD70" s="32"/>
      <c r="AE70" s="32"/>
      <c r="AF70" s="32"/>
      <c r="AG70" s="32"/>
      <c r="AH70" s="32"/>
      <c r="AI70" s="32"/>
      <c r="AJ70" s="32"/>
      <c r="AK70" s="32"/>
    </row>
    <row r="71" customFormat="false" ht="15.75" hidden="false" customHeight="false" outlineLevel="0" collapsed="false">
      <c r="A71" s="32" t="s">
        <v>36</v>
      </c>
      <c r="B71" s="16" t="s">
        <v>36</v>
      </c>
      <c r="C71" s="33" t="n">
        <v>12422</v>
      </c>
      <c r="D71" s="47" t="n">
        <v>12.422</v>
      </c>
      <c r="E71" s="33" t="n">
        <v>33494</v>
      </c>
      <c r="F71" s="21" t="n">
        <v>33.494</v>
      </c>
      <c r="G71" s="28"/>
      <c r="H71" s="25"/>
      <c r="I71" s="39"/>
      <c r="J71" s="37" t="n">
        <v>27510</v>
      </c>
      <c r="K71" s="22" t="n">
        <v>27.51</v>
      </c>
      <c r="L71" s="38" t="n">
        <v>12355</v>
      </c>
      <c r="M71" s="24" t="n">
        <v>12.355</v>
      </c>
      <c r="N71" s="33" t="n">
        <v>2667</v>
      </c>
      <c r="O71" s="24" t="n">
        <v>2.667</v>
      </c>
      <c r="P71" s="24" t="n">
        <v>2.667</v>
      </c>
      <c r="Q71" s="33" t="n">
        <v>7723</v>
      </c>
      <c r="R71" s="24" t="n">
        <v>7.723</v>
      </c>
      <c r="S71" s="22" t="n">
        <v>7.723</v>
      </c>
      <c r="T71" s="25"/>
      <c r="U71" s="28"/>
      <c r="V71" s="29"/>
      <c r="W71" s="29"/>
      <c r="X71" s="39" t="n">
        <v>10352</v>
      </c>
      <c r="Y71" s="32" t="n">
        <v>10.352</v>
      </c>
      <c r="Z71" s="40" t="n">
        <v>2003</v>
      </c>
      <c r="AA71" s="21" t="n">
        <v>2.003</v>
      </c>
      <c r="AB71" s="21" t="n">
        <v>2.003</v>
      </c>
      <c r="AC71" s="32"/>
      <c r="AD71" s="32"/>
      <c r="AE71" s="32"/>
      <c r="AF71" s="32"/>
      <c r="AG71" s="32"/>
      <c r="AH71" s="32"/>
      <c r="AI71" s="32"/>
      <c r="AJ71" s="32"/>
      <c r="AK71" s="32"/>
    </row>
    <row r="72" customFormat="false" ht="15.75" hidden="false" customHeight="false" outlineLevel="0" collapsed="false">
      <c r="A72" s="32" t="s">
        <v>37</v>
      </c>
      <c r="B72" s="16" t="s">
        <v>37</v>
      </c>
      <c r="C72" s="33" t="n">
        <v>35669</v>
      </c>
      <c r="D72" s="47" t="n">
        <v>35.669</v>
      </c>
      <c r="E72" s="33" t="n">
        <v>860784</v>
      </c>
      <c r="F72" s="21" t="n">
        <v>860.784</v>
      </c>
      <c r="G72" s="28"/>
      <c r="H72" s="25"/>
      <c r="I72" s="39"/>
      <c r="J72" s="37" t="n">
        <v>463266</v>
      </c>
      <c r="K72" s="22" t="n">
        <v>463.266</v>
      </c>
      <c r="L72" s="38" t="n">
        <v>698535</v>
      </c>
      <c r="M72" s="24" t="n">
        <v>698.535</v>
      </c>
      <c r="N72" s="33" t="n">
        <v>607460</v>
      </c>
      <c r="O72" s="24" t="n">
        <v>607.46</v>
      </c>
      <c r="P72" s="24" t="n">
        <v>607.46</v>
      </c>
      <c r="Q72" s="33" t="n">
        <v>52146</v>
      </c>
      <c r="R72" s="24" t="n">
        <v>52.146</v>
      </c>
      <c r="S72" s="22" t="n">
        <v>52.146</v>
      </c>
      <c r="T72" s="25"/>
      <c r="U72" s="28"/>
      <c r="V72" s="29"/>
      <c r="W72" s="29"/>
      <c r="X72" s="39" t="n">
        <v>660350</v>
      </c>
      <c r="Y72" s="32" t="n">
        <v>660.35</v>
      </c>
      <c r="Z72" s="40" t="n">
        <v>38185</v>
      </c>
      <c r="AA72" s="21" t="n">
        <v>38.185</v>
      </c>
      <c r="AB72" s="21" t="n">
        <v>38.185</v>
      </c>
      <c r="AC72" s="32"/>
      <c r="AD72" s="32"/>
      <c r="AE72" s="32"/>
      <c r="AF72" s="32"/>
      <c r="AG72" s="32"/>
      <c r="AH72" s="32"/>
      <c r="AI72" s="32"/>
      <c r="AJ72" s="32"/>
      <c r="AK72" s="32"/>
    </row>
    <row r="73" customFormat="false" ht="15.75" hidden="false" customHeight="false" outlineLevel="0" collapsed="false">
      <c r="A73" s="32" t="s">
        <v>38</v>
      </c>
      <c r="B73" s="16" t="s">
        <v>38</v>
      </c>
      <c r="C73" s="33" t="n">
        <v>108283</v>
      </c>
      <c r="D73" s="47" t="n">
        <v>108.283</v>
      </c>
      <c r="E73" s="33" t="n">
        <v>251228</v>
      </c>
      <c r="F73" s="21" t="n">
        <v>251.228</v>
      </c>
      <c r="G73" s="28"/>
      <c r="H73" s="25"/>
      <c r="I73" s="39"/>
      <c r="J73" s="37" t="n">
        <v>123486</v>
      </c>
      <c r="K73" s="22" t="n">
        <v>123.486</v>
      </c>
      <c r="L73" s="38" t="n">
        <v>171451</v>
      </c>
      <c r="M73" s="24" t="n">
        <v>171.451</v>
      </c>
      <c r="N73" s="33" t="n">
        <v>86278</v>
      </c>
      <c r="O73" s="24" t="n">
        <v>86.278</v>
      </c>
      <c r="P73" s="24" t="n">
        <v>86.278</v>
      </c>
      <c r="Q73" s="33" t="n">
        <v>70069</v>
      </c>
      <c r="R73" s="24" t="n">
        <v>70.069</v>
      </c>
      <c r="S73" s="22" t="n">
        <v>70.069</v>
      </c>
      <c r="T73" s="25"/>
      <c r="U73" s="28"/>
      <c r="V73" s="29"/>
      <c r="W73" s="29"/>
      <c r="X73" s="39" t="n">
        <v>161401</v>
      </c>
      <c r="Y73" s="32" t="n">
        <v>161.401</v>
      </c>
      <c r="Z73" s="40" t="n">
        <v>10050</v>
      </c>
      <c r="AA73" s="21" t="n">
        <v>10.05</v>
      </c>
      <c r="AB73" s="21" t="n">
        <v>10.05</v>
      </c>
      <c r="AC73" s="32"/>
      <c r="AD73" s="32"/>
      <c r="AE73" s="32"/>
      <c r="AF73" s="32"/>
      <c r="AG73" s="32"/>
      <c r="AH73" s="32"/>
      <c r="AI73" s="32"/>
      <c r="AJ73" s="32"/>
      <c r="AK73" s="32"/>
    </row>
    <row r="74" customFormat="false" ht="15.75" hidden="false" customHeight="false" outlineLevel="0" collapsed="false">
      <c r="A74" s="32" t="s">
        <v>39</v>
      </c>
      <c r="B74" s="16" t="s">
        <v>39</v>
      </c>
      <c r="C74" s="33" t="n">
        <v>4167</v>
      </c>
      <c r="D74" s="47" t="n">
        <v>4.167</v>
      </c>
      <c r="E74" s="33" t="n">
        <v>17587</v>
      </c>
      <c r="F74" s="21" t="n">
        <v>17.587</v>
      </c>
      <c r="G74" s="28"/>
      <c r="H74" s="25"/>
      <c r="I74" s="39"/>
      <c r="J74" s="37" t="n">
        <v>12810</v>
      </c>
      <c r="K74" s="22" t="n">
        <v>12.81</v>
      </c>
      <c r="L74" s="38" t="n">
        <v>19226</v>
      </c>
      <c r="M74" s="24" t="n">
        <v>19.226</v>
      </c>
      <c r="N74" s="33" t="n">
        <v>1647</v>
      </c>
      <c r="O74" s="24" t="n">
        <v>1.647</v>
      </c>
      <c r="P74" s="24" t="n">
        <v>1.647</v>
      </c>
      <c r="Q74" s="33" t="n">
        <v>16700</v>
      </c>
      <c r="R74" s="24" t="n">
        <v>16.7</v>
      </c>
      <c r="S74" s="22" t="n">
        <v>16.7</v>
      </c>
      <c r="T74" s="25"/>
      <c r="U74" s="28"/>
      <c r="V74" s="29"/>
      <c r="W74" s="29"/>
      <c r="X74" s="39" t="n">
        <v>17388</v>
      </c>
      <c r="Y74" s="32" t="n">
        <v>17.388</v>
      </c>
      <c r="Z74" s="40" t="n">
        <v>1838</v>
      </c>
      <c r="AA74" s="21" t="n">
        <v>1.838</v>
      </c>
      <c r="AB74" s="21" t="n">
        <v>1.838</v>
      </c>
      <c r="AC74" s="32"/>
      <c r="AD74" s="32"/>
      <c r="AE74" s="32"/>
      <c r="AF74" s="32"/>
      <c r="AG74" s="32"/>
      <c r="AH74" s="32"/>
      <c r="AI74" s="32"/>
      <c r="AJ74" s="32"/>
      <c r="AK74" s="32"/>
    </row>
    <row r="75" customFormat="false" ht="15.75" hidden="false" customHeight="false" outlineLevel="0" collapsed="false">
      <c r="A75" s="32" t="s">
        <v>41</v>
      </c>
      <c r="B75" s="16" t="s">
        <v>41</v>
      </c>
      <c r="C75" s="33" t="n">
        <v>25722</v>
      </c>
      <c r="D75" s="47" t="n">
        <v>25.722</v>
      </c>
      <c r="E75" s="33" t="n">
        <v>208372</v>
      </c>
      <c r="F75" s="21" t="n">
        <v>208.372</v>
      </c>
      <c r="G75" s="28"/>
      <c r="H75" s="25"/>
      <c r="I75" s="39"/>
      <c r="J75" s="37" t="n">
        <v>138191</v>
      </c>
      <c r="K75" s="22" t="n">
        <v>138.191</v>
      </c>
      <c r="L75" s="38" t="n">
        <v>67360</v>
      </c>
      <c r="M75" s="24" t="n">
        <v>67.36</v>
      </c>
      <c r="N75" s="33" t="n">
        <v>17818</v>
      </c>
      <c r="O75" s="24" t="n">
        <v>17.818</v>
      </c>
      <c r="P75" s="24" t="n">
        <v>17.818</v>
      </c>
      <c r="Q75" s="33" t="n">
        <v>37460</v>
      </c>
      <c r="R75" s="24" t="n">
        <v>37.46</v>
      </c>
      <c r="S75" s="22" t="n">
        <v>37.46</v>
      </c>
      <c r="T75" s="25"/>
      <c r="U75" s="28"/>
      <c r="V75" s="29"/>
      <c r="W75" s="29"/>
      <c r="X75" s="39" t="n">
        <v>53119</v>
      </c>
      <c r="Y75" s="32" t="n">
        <v>53.119</v>
      </c>
      <c r="Z75" s="40" t="n">
        <v>14241</v>
      </c>
      <c r="AA75" s="21" t="n">
        <v>14.241</v>
      </c>
      <c r="AB75" s="21" t="n">
        <v>14.241</v>
      </c>
      <c r="AC75" s="32"/>
      <c r="AD75" s="32"/>
      <c r="AE75" s="32"/>
      <c r="AF75" s="32"/>
      <c r="AG75" s="32"/>
      <c r="AH75" s="32"/>
      <c r="AI75" s="32"/>
      <c r="AJ75" s="32"/>
      <c r="AK75" s="32"/>
    </row>
    <row r="76" customFormat="false" ht="15.75" hidden="false" customHeight="false" outlineLevel="0" collapsed="false">
      <c r="A76" s="32" t="s">
        <v>42</v>
      </c>
      <c r="B76" s="16" t="s">
        <v>42</v>
      </c>
      <c r="C76" s="33" t="n">
        <v>18182</v>
      </c>
      <c r="D76" s="47" t="n">
        <v>18.182</v>
      </c>
      <c r="E76" s="33" t="n">
        <v>21512</v>
      </c>
      <c r="F76" s="21" t="n">
        <v>21.512</v>
      </c>
      <c r="G76" s="28"/>
      <c r="H76" s="25"/>
      <c r="I76" s="39"/>
      <c r="J76" s="37" t="n">
        <v>17470</v>
      </c>
      <c r="K76" s="22" t="n">
        <v>17.47</v>
      </c>
      <c r="L76" s="38" t="n">
        <v>9045</v>
      </c>
      <c r="M76" s="24" t="n">
        <v>9.045</v>
      </c>
      <c r="N76" s="33" t="n">
        <v>1430</v>
      </c>
      <c r="O76" s="24" t="n">
        <v>1.43</v>
      </c>
      <c r="P76" s="24" t="n">
        <v>1.43</v>
      </c>
      <c r="Q76" s="33" t="n">
        <v>6193</v>
      </c>
      <c r="R76" s="24" t="n">
        <v>6.193</v>
      </c>
      <c r="S76" s="22" t="n">
        <v>6.193</v>
      </c>
      <c r="T76" s="25"/>
      <c r="U76" s="28"/>
      <c r="V76" s="29"/>
      <c r="W76" s="29"/>
      <c r="X76" s="39" t="n">
        <v>7803</v>
      </c>
      <c r="Y76" s="32" t="n">
        <v>7.803</v>
      </c>
      <c r="Z76" s="40" t="n">
        <v>1242</v>
      </c>
      <c r="AA76" s="21" t="n">
        <v>1.242</v>
      </c>
      <c r="AB76" s="21" t="n">
        <v>1.242</v>
      </c>
      <c r="AC76" s="32"/>
      <c r="AD76" s="32"/>
      <c r="AE76" s="32"/>
      <c r="AF76" s="32"/>
      <c r="AG76" s="32"/>
      <c r="AH76" s="32"/>
      <c r="AI76" s="32"/>
      <c r="AJ76" s="32"/>
      <c r="AK76" s="32"/>
    </row>
    <row r="77" customFormat="false" ht="15.75" hidden="false" customHeight="false" outlineLevel="0" collapsed="false">
      <c r="A77" s="32" t="s">
        <v>43</v>
      </c>
      <c r="B77" s="16" t="s">
        <v>43</v>
      </c>
      <c r="C77" s="33" t="n">
        <v>667</v>
      </c>
      <c r="D77" s="47" t="n">
        <v>0.667</v>
      </c>
      <c r="E77" s="20" t="n">
        <v>15216</v>
      </c>
      <c r="F77" s="21" t="n">
        <v>15.216</v>
      </c>
      <c r="G77" s="28"/>
      <c r="H77" s="25"/>
      <c r="I77" s="39"/>
      <c r="J77" s="37" t="n">
        <v>7272</v>
      </c>
      <c r="K77" s="22" t="n">
        <v>7.272</v>
      </c>
      <c r="L77" s="38" t="n">
        <v>2670</v>
      </c>
      <c r="M77" s="24" t="n">
        <v>2.67</v>
      </c>
      <c r="N77" s="33" t="n">
        <v>1564</v>
      </c>
      <c r="O77" s="24" t="n">
        <v>1.564</v>
      </c>
      <c r="P77" s="24" t="n">
        <v>1.564</v>
      </c>
      <c r="Q77" s="33" t="n">
        <v>207</v>
      </c>
      <c r="R77" s="24" t="n">
        <v>0.207</v>
      </c>
      <c r="S77" s="22" t="n">
        <v>0.207</v>
      </c>
      <c r="T77" s="25"/>
      <c r="U77" s="28"/>
      <c r="V77" s="29"/>
      <c r="W77" s="29"/>
      <c r="X77" s="39" t="n">
        <v>2249</v>
      </c>
      <c r="Y77" s="32" t="n">
        <v>2.249</v>
      </c>
      <c r="Z77" s="40" t="n">
        <v>421</v>
      </c>
      <c r="AA77" s="21" t="n">
        <v>0.421</v>
      </c>
      <c r="AB77" s="21" t="n">
        <v>0.421</v>
      </c>
      <c r="AC77" s="32"/>
      <c r="AD77" s="32"/>
      <c r="AE77" s="32"/>
      <c r="AF77" s="32"/>
      <c r="AG77" s="32"/>
      <c r="AH77" s="32"/>
      <c r="AI77" s="32"/>
      <c r="AJ77" s="32"/>
      <c r="AK77" s="32"/>
    </row>
    <row r="78" customFormat="false" ht="15.75" hidden="false" customHeight="false" outlineLevel="0" collapsed="false">
      <c r="A78" s="4" t="s">
        <v>49</v>
      </c>
      <c r="B78" s="16" t="s">
        <v>2</v>
      </c>
      <c r="C78" s="4"/>
      <c r="D78" s="48"/>
      <c r="E78" s="48"/>
      <c r="F78" s="48"/>
      <c r="G78" s="48"/>
      <c r="H78" s="48"/>
      <c r="I78" s="48"/>
      <c r="J78" s="48"/>
      <c r="K78" s="49"/>
      <c r="L78" s="50"/>
      <c r="M78" s="48"/>
      <c r="N78" s="48"/>
      <c r="O78" s="48"/>
      <c r="P78" s="48"/>
      <c r="Q78" s="48"/>
      <c r="R78" s="48"/>
      <c r="S78" s="49"/>
      <c r="T78" s="48"/>
      <c r="U78" s="48"/>
      <c r="V78" s="49"/>
      <c r="W78" s="49"/>
      <c r="X78" s="48"/>
      <c r="Y78" s="48"/>
      <c r="Z78" s="48"/>
      <c r="AA78" s="48"/>
      <c r="AB78" s="48"/>
    </row>
    <row r="79" customFormat="false" ht="15.75" hidden="false" customHeight="false" outlineLevel="0" collapsed="false">
      <c r="B79" s="1" t="s">
        <v>52</v>
      </c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</row>
    <row r="80" customFormat="false" ht="15.75" hidden="false" customHeight="false" outlineLevel="0" collapsed="false">
      <c r="A80" s="1" t="s">
        <v>53</v>
      </c>
      <c r="B80" s="1" t="s">
        <v>54</v>
      </c>
    </row>
  </sheetData>
  <mergeCells count="26">
    <mergeCell ref="A5:A11"/>
    <mergeCell ref="C5:C11"/>
    <mergeCell ref="D5:D11"/>
    <mergeCell ref="E5:E11"/>
    <mergeCell ref="F5:F11"/>
    <mergeCell ref="H5:H11"/>
    <mergeCell ref="I5:I11"/>
    <mergeCell ref="J5:J11"/>
    <mergeCell ref="K5:K11"/>
    <mergeCell ref="L5:V6"/>
    <mergeCell ref="X5:X11"/>
    <mergeCell ref="Y5:Y11"/>
    <mergeCell ref="Z5:Z11"/>
    <mergeCell ref="AA5:AA11"/>
    <mergeCell ref="AB5:AB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V7:V11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2.75" hidden="false" customHeight="false" outlineLevel="0" collapsed="false">
      <c r="A3" s="51" t="s">
        <v>55</v>
      </c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 t="s">
        <v>56</v>
      </c>
    </row>
    <row r="6" customFormat="false" ht="16.5" hidden="false" customHeight="false" outlineLevel="0" collapsed="false">
      <c r="A6" s="1" t="s">
        <v>57</v>
      </c>
    </row>
    <row r="7" customFormat="false" ht="15.75" hidden="false" customHeight="false" outlineLevel="0" collapsed="false">
      <c r="A7" s="2" t="s">
        <v>58</v>
      </c>
    </row>
    <row r="8" customFormat="false" ht="15.75" hidden="false" customHeight="false" outlineLevel="0" collapsed="false">
      <c r="A8" s="2" t="s">
        <v>59</v>
      </c>
    </row>
    <row r="9" customFormat="false" ht="15.75" hidden="false" customHeight="false" outlineLevel="0" collapsed="false">
      <c r="A9" s="1" t="s">
        <v>60</v>
      </c>
    </row>
    <row r="10" customFormat="false" ht="15.75" hidden="false" customHeight="false" outlineLevel="0" collapsed="false">
      <c r="A10" s="1" t="s">
        <v>61</v>
      </c>
    </row>
    <row r="12" customFormat="false" ht="15.75" hidden="false" customHeight="false" outlineLevel="0" collapsed="false">
      <c r="A12" s="1" t="s">
        <v>62</v>
      </c>
    </row>
    <row r="13" customFormat="false" ht="15.75" hidden="false" customHeight="false" outlineLevel="0" collapsed="false">
      <c r="A13" s="1" t="s">
        <v>63</v>
      </c>
    </row>
    <row r="14" customFormat="false" ht="15.75" hidden="false" customHeight="false" outlineLevel="0" collapsed="false">
      <c r="A14" s="1" t="s">
        <v>64</v>
      </c>
    </row>
    <row r="15" customFormat="false" ht="15.75" hidden="false" customHeight="false" outlineLevel="0" collapsed="false">
      <c r="A15" s="1"/>
    </row>
    <row r="16" customFormat="false" ht="15.75" hidden="false" customHeight="false" outlineLevel="0" collapsed="false">
      <c r="A16" s="1" t="s">
        <v>65</v>
      </c>
    </row>
    <row r="17" customFormat="false" ht="15.75" hidden="false" customHeight="false" outlineLevel="0" collapsed="false">
      <c r="A17" s="1" t="s">
        <v>66</v>
      </c>
    </row>
    <row r="18" customFormat="false" ht="15.75" hidden="false" customHeight="false" outlineLevel="0" collapsed="false">
      <c r="A18" s="1" t="s">
        <v>67</v>
      </c>
    </row>
    <row r="19" customFormat="false" ht="15.75" hidden="false" customHeight="false" outlineLevel="0" collapsed="false">
      <c r="A19" s="1" t="s">
        <v>68</v>
      </c>
    </row>
    <row r="20" customFormat="false" ht="15.75" hidden="false" customHeight="false" outlineLevel="0" collapsed="false">
      <c r="A20" s="1" t="s">
        <v>69</v>
      </c>
    </row>
    <row r="21" customFormat="false" ht="15.75" hidden="false" customHeight="false" outlineLevel="0" collapsed="false">
      <c r="A21" s="1"/>
    </row>
    <row r="22" customFormat="false" ht="15.75" hidden="false" customHeight="false" outlineLevel="0" collapsed="false">
      <c r="A22" s="1"/>
    </row>
    <row r="23" customFormat="false" ht="15.75" hidden="false" customHeight="false" outlineLevel="0" collapsed="false">
      <c r="A23" s="1" t="s">
        <v>53</v>
      </c>
    </row>
    <row r="24" customFormat="false" ht="15.75" hidden="false" customHeight="false" outlineLevel="0" collapsed="false">
      <c r="A24" s="1"/>
    </row>
    <row r="25" customFormat="false" ht="15.75" hidden="false" customHeight="false" outlineLevel="0" collapsed="false">
      <c r="A25" s="52" t="s">
        <v>70</v>
      </c>
    </row>
    <row r="26" customFormat="false" ht="15.75" hidden="false" customHeight="false" outlineLevel="0" collapsed="false">
      <c r="A26" s="3" t="s">
        <v>71</v>
      </c>
    </row>
  </sheetData>
  <hyperlinks>
    <hyperlink ref="A3" location="Data!A1" display="Back to data"/>
    <hyperlink ref="A26" r:id="rId1" location="3" display="http://www.irs.gov/taxstats/charitablestats/article/0,,id=97176,00.html#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9" activeCellId="0" sqref="D19:D2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6.85"/>
    <col collapsed="false" customWidth="true" hidden="false" outlineLevel="0" max="2" min="2" style="1" width="51.99"/>
    <col collapsed="false" customWidth="true" hidden="true" outlineLevel="0" max="3" min="3" style="1" width="14.41"/>
    <col collapsed="false" customWidth="true" hidden="false" outlineLevel="0" max="4" min="4" style="1" width="14.7"/>
    <col collapsed="false" customWidth="true" hidden="true" outlineLevel="0" max="5" min="5" style="1" width="19.56"/>
    <col collapsed="false" customWidth="true" hidden="false" outlineLevel="0" max="6" min="6" style="1" width="16.56"/>
    <col collapsed="false" customWidth="true" hidden="true" outlineLevel="0" max="7" min="7" style="1" width="16.56"/>
    <col collapsed="false" customWidth="true" hidden="true" outlineLevel="0" max="8" min="8" style="1" width="16.99"/>
    <col collapsed="false" customWidth="true" hidden="true" outlineLevel="0" max="9" min="9" style="1" width="17.99"/>
    <col collapsed="false" customWidth="true" hidden="true" outlineLevel="0" max="10" min="10" style="1" width="17.56"/>
    <col collapsed="false" customWidth="true" hidden="false" outlineLevel="0" max="11" min="11" style="1" width="16.7"/>
    <col collapsed="false" customWidth="true" hidden="true" outlineLevel="0" max="12" min="12" style="1" width="17.14"/>
    <col collapsed="false" customWidth="true" hidden="false" outlineLevel="0" max="13" min="13" style="1" width="16.42"/>
    <col collapsed="false" customWidth="true" hidden="true" outlineLevel="0" max="14" min="14" style="1" width="20.7"/>
    <col collapsed="false" customWidth="true" hidden="true" outlineLevel="0" max="15" min="15" style="1" width="17.7"/>
    <col collapsed="false" customWidth="true" hidden="false" outlineLevel="0" max="16" min="16" style="1" width="17.7"/>
    <col collapsed="false" customWidth="true" hidden="true" outlineLevel="0" max="18" min="17" style="1" width="22.14"/>
    <col collapsed="false" customWidth="true" hidden="false" outlineLevel="0" max="19" min="19" style="1" width="21.84"/>
    <col collapsed="false" customWidth="true" hidden="true" outlineLevel="0" max="23" min="20" style="1" width="17.99"/>
    <col collapsed="false" customWidth="true" hidden="true" outlineLevel="0" max="24" min="24" style="1" width="21.99"/>
    <col collapsed="false" customWidth="true" hidden="false" outlineLevel="0" max="25" min="25" style="1" width="21.56"/>
    <col collapsed="false" customWidth="true" hidden="true" outlineLevel="0" max="27" min="26" style="1" width="22.28"/>
    <col collapsed="false" customWidth="true" hidden="false" outlineLevel="0" max="28" min="28" style="1" width="22.85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B1" s="1" t="s">
        <v>72</v>
      </c>
    </row>
    <row r="2" customFormat="false" ht="15.75" hidden="false" customHeight="false" outlineLevel="0" collapsed="false">
      <c r="B2" s="1" t="s">
        <v>73</v>
      </c>
    </row>
    <row r="3" customFormat="false" ht="15.75" hidden="false" customHeight="false" outlineLevel="0" collapsed="false">
      <c r="A3" s="53" t="s">
        <v>74</v>
      </c>
      <c r="B3" s="54" t="s">
        <v>75</v>
      </c>
      <c r="C3" s="52"/>
      <c r="D3" s="52"/>
      <c r="E3" s="52"/>
      <c r="F3" s="52"/>
      <c r="G3" s="52"/>
      <c r="H3" s="52"/>
      <c r="I3" s="52"/>
    </row>
    <row r="4" customFormat="false" ht="15.75" hidden="true" customHeight="false" outlineLevel="0" collapsed="false">
      <c r="A4" s="53" t="s">
        <v>76</v>
      </c>
      <c r="B4" s="54" t="s">
        <v>2</v>
      </c>
      <c r="C4" s="52"/>
      <c r="D4" s="52"/>
      <c r="E4" s="52"/>
      <c r="F4" s="52"/>
      <c r="G4" s="52"/>
      <c r="H4" s="52"/>
      <c r="I4" s="52"/>
    </row>
    <row r="5" customFormat="false" ht="15.75" hidden="true" customHeight="false" outlineLevel="0" collapsed="false">
      <c r="B5" s="2" t="s">
        <v>2</v>
      </c>
    </row>
    <row r="6" customFormat="false" ht="16.5" hidden="false" customHeight="false" outlineLevel="0" collapsed="false">
      <c r="A6" s="1" t="s">
        <v>77</v>
      </c>
      <c r="B6" s="2" t="s">
        <v>78</v>
      </c>
    </row>
    <row r="7" customFormat="false" ht="15.75" hidden="true" customHeight="false" outlineLevel="0" collapsed="false">
      <c r="B7" s="2" t="s">
        <v>2</v>
      </c>
    </row>
    <row r="8" customFormat="false" ht="15.75" hidden="true" customHeight="false" outlineLevel="0" collapsed="false">
      <c r="A8" s="3" t="s">
        <v>3</v>
      </c>
      <c r="B8" s="2" t="s">
        <v>2</v>
      </c>
    </row>
    <row r="9" customFormat="false" ht="16.5" hidden="false" customHeight="false" outlineLevel="0" collapsed="false">
      <c r="A9" s="1" t="s">
        <v>57</v>
      </c>
      <c r="B9" s="2" t="s">
        <v>79</v>
      </c>
    </row>
    <row r="10" customFormat="false" ht="15.75" hidden="false" customHeight="false" outlineLevel="0" collapsed="false">
      <c r="A10" s="2" t="s">
        <v>58</v>
      </c>
      <c r="B10" s="2" t="s">
        <v>80</v>
      </c>
    </row>
    <row r="11" customFormat="false" ht="15.75" hidden="false" customHeight="false" outlineLevel="0" collapsed="false">
      <c r="A11" s="2" t="s">
        <v>59</v>
      </c>
      <c r="B11" s="2" t="s">
        <v>81</v>
      </c>
    </row>
    <row r="12" customFormat="false" ht="15.75" hidden="false" customHeight="false" outlineLevel="0" collapsed="false">
      <c r="A12" s="1" t="s">
        <v>60</v>
      </c>
      <c r="B12" s="2" t="s">
        <v>82</v>
      </c>
    </row>
    <row r="13" customFormat="false" ht="15.75" hidden="false" customHeight="false" outlineLevel="0" collapsed="false">
      <c r="A13" s="1" t="s">
        <v>61</v>
      </c>
      <c r="B13" s="2" t="s">
        <v>83</v>
      </c>
    </row>
    <row r="14" customFormat="false" ht="15.75" hidden="false" customHeight="false" outlineLevel="0" collapsed="false">
      <c r="B14" s="2" t="s">
        <v>84</v>
      </c>
    </row>
    <row r="15" customFormat="false" ht="15.75" hidden="false" customHeight="false" outlineLevel="0" collapsed="false">
      <c r="B15" s="2" t="s">
        <v>85</v>
      </c>
    </row>
    <row r="16" customFormat="false" ht="15.75" hidden="false" customHeight="false" outlineLevel="0" collapsed="false">
      <c r="B16" s="2" t="s">
        <v>86</v>
      </c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 t="s">
        <v>4</v>
      </c>
      <c r="P16" s="55"/>
      <c r="Q16" s="55" t="s">
        <v>4</v>
      </c>
      <c r="R16" s="55" t="s">
        <v>4</v>
      </c>
      <c r="S16" s="55"/>
      <c r="T16" s="55"/>
      <c r="U16" s="55"/>
      <c r="V16" s="55"/>
      <c r="W16" s="55"/>
      <c r="X16" s="55"/>
      <c r="Y16" s="5"/>
      <c r="Z16" s="55"/>
      <c r="AA16" s="55" t="s">
        <v>4</v>
      </c>
    </row>
    <row r="17" customFormat="false" ht="15.75" hidden="true" customHeight="false" outlineLevel="0" collapsed="false">
      <c r="B17" s="2" t="s">
        <v>2</v>
      </c>
      <c r="E17" s="56" t="s">
        <v>87</v>
      </c>
      <c r="F17" s="56"/>
      <c r="G17" s="56"/>
      <c r="H17" s="56" t="s">
        <v>87</v>
      </c>
      <c r="I17" s="56"/>
      <c r="J17" s="56" t="s">
        <v>87</v>
      </c>
      <c r="K17" s="56"/>
      <c r="L17" s="56" t="s">
        <v>87</v>
      </c>
      <c r="M17" s="56"/>
      <c r="N17" s="56" t="s">
        <v>87</v>
      </c>
      <c r="O17" s="56" t="s">
        <v>88</v>
      </c>
      <c r="P17" s="56" t="s">
        <v>89</v>
      </c>
      <c r="Q17" s="56" t="s">
        <v>87</v>
      </c>
      <c r="R17" s="56" t="s">
        <v>88</v>
      </c>
      <c r="S17" s="56" t="s">
        <v>89</v>
      </c>
      <c r="T17" s="56" t="s">
        <v>87</v>
      </c>
      <c r="U17" s="55"/>
      <c r="V17" s="56" t="s">
        <v>87</v>
      </c>
      <c r="W17" s="55"/>
      <c r="X17" s="56" t="s">
        <v>87</v>
      </c>
      <c r="Y17" s="56"/>
      <c r="Z17" s="56" t="s">
        <v>87</v>
      </c>
      <c r="AA17" s="55" t="s">
        <v>88</v>
      </c>
      <c r="AB17" s="55" t="s">
        <v>89</v>
      </c>
    </row>
    <row r="18" customFormat="false" ht="15.75" hidden="true" customHeight="false" outlineLevel="0" collapsed="false">
      <c r="A18" s="32"/>
      <c r="B18" s="1" t="s">
        <v>2</v>
      </c>
      <c r="C18" s="32" t="s">
        <v>4</v>
      </c>
      <c r="D18" s="56" t="s">
        <v>5</v>
      </c>
      <c r="E18" s="56" t="s">
        <v>4</v>
      </c>
      <c r="F18" s="56" t="s">
        <v>6</v>
      </c>
      <c r="G18" s="56"/>
      <c r="H18" s="56" t="s">
        <v>4</v>
      </c>
      <c r="I18" s="56" t="s">
        <v>6</v>
      </c>
      <c r="J18" s="56" t="s">
        <v>4</v>
      </c>
      <c r="K18" s="56" t="s">
        <v>6</v>
      </c>
      <c r="L18" s="56" t="s">
        <v>4</v>
      </c>
      <c r="M18" s="56" t="s">
        <v>6</v>
      </c>
      <c r="N18" s="56" t="s">
        <v>4</v>
      </c>
      <c r="O18" s="56" t="s">
        <v>6</v>
      </c>
      <c r="P18" s="56" t="s">
        <v>6</v>
      </c>
      <c r="Q18" s="56" t="s">
        <v>4</v>
      </c>
      <c r="R18" s="56" t="s">
        <v>6</v>
      </c>
      <c r="S18" s="56" t="s">
        <v>6</v>
      </c>
      <c r="T18" s="56" t="s">
        <v>4</v>
      </c>
      <c r="U18" s="56" t="s">
        <v>6</v>
      </c>
      <c r="V18" s="56" t="s">
        <v>4</v>
      </c>
      <c r="W18" s="56" t="s">
        <v>6</v>
      </c>
      <c r="X18" s="56" t="s">
        <v>4</v>
      </c>
      <c r="Y18" s="56" t="s">
        <v>6</v>
      </c>
      <c r="Z18" s="56" t="s">
        <v>4</v>
      </c>
      <c r="AA18" s="56" t="s">
        <v>6</v>
      </c>
      <c r="AB18" s="56" t="s">
        <v>6</v>
      </c>
    </row>
    <row r="19" s="58" customFormat="true" ht="15.75" hidden="false" customHeight="true" outlineLevel="0" collapsed="false">
      <c r="A19" s="6" t="s">
        <v>7</v>
      </c>
      <c r="B19" s="57" t="s">
        <v>8</v>
      </c>
      <c r="C19" s="8" t="s">
        <v>9</v>
      </c>
      <c r="D19" s="9" t="s">
        <v>10</v>
      </c>
      <c r="E19" s="9" t="s">
        <v>11</v>
      </c>
      <c r="F19" s="9" t="s">
        <v>12</v>
      </c>
      <c r="G19" s="10"/>
      <c r="H19" s="9" t="s">
        <v>13</v>
      </c>
      <c r="I19" s="9" t="s">
        <v>14</v>
      </c>
      <c r="J19" s="9" t="s">
        <v>15</v>
      </c>
      <c r="K19" s="11" t="s">
        <v>16</v>
      </c>
      <c r="L19" s="12" t="s">
        <v>17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3"/>
      <c r="X19" s="8" t="s">
        <v>18</v>
      </c>
      <c r="Y19" s="8" t="s">
        <v>19</v>
      </c>
      <c r="Z19" s="9" t="s">
        <v>20</v>
      </c>
      <c r="AA19" s="9" t="s">
        <v>21</v>
      </c>
      <c r="AB19" s="9" t="s">
        <v>22</v>
      </c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</row>
    <row r="20" s="32" customFormat="true" ht="15.75" hidden="false" customHeight="false" outlineLevel="0" collapsed="false">
      <c r="A20" s="6"/>
      <c r="B20" s="7" t="s">
        <v>23</v>
      </c>
      <c r="C20" s="8"/>
      <c r="D20" s="9"/>
      <c r="E20" s="9"/>
      <c r="F20" s="9"/>
      <c r="G20" s="59"/>
      <c r="H20" s="9"/>
      <c r="I20" s="9"/>
      <c r="J20" s="9"/>
      <c r="K20" s="11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5"/>
      <c r="X20" s="8"/>
      <c r="Y20" s="8"/>
      <c r="Z20" s="9"/>
      <c r="AA20" s="9"/>
      <c r="AB20" s="9"/>
    </row>
    <row r="21" s="32" customFormat="true" ht="15.75" hidden="false" customHeight="true" outlineLevel="0" collapsed="false">
      <c r="A21" s="6"/>
      <c r="B21" s="7" t="s">
        <v>24</v>
      </c>
      <c r="C21" s="8"/>
      <c r="D21" s="9"/>
      <c r="E21" s="9"/>
      <c r="F21" s="9"/>
      <c r="G21" s="59"/>
      <c r="H21" s="9"/>
      <c r="I21" s="9"/>
      <c r="J21" s="9"/>
      <c r="K21" s="11"/>
      <c r="L21" s="8" t="s">
        <v>25</v>
      </c>
      <c r="M21" s="9" t="s">
        <v>25</v>
      </c>
      <c r="N21" s="9" t="s">
        <v>26</v>
      </c>
      <c r="O21" s="9" t="s">
        <v>26</v>
      </c>
      <c r="P21" s="9" t="s">
        <v>26</v>
      </c>
      <c r="Q21" s="9" t="s">
        <v>27</v>
      </c>
      <c r="R21" s="9" t="s">
        <v>27</v>
      </c>
      <c r="S21" s="9" t="s">
        <v>27</v>
      </c>
      <c r="T21" s="9" t="s">
        <v>28</v>
      </c>
      <c r="U21" s="9" t="s">
        <v>28</v>
      </c>
      <c r="V21" s="11" t="s">
        <v>29</v>
      </c>
      <c r="W21" s="16"/>
      <c r="X21" s="8"/>
      <c r="Y21" s="8"/>
      <c r="Z21" s="9"/>
      <c r="AA21" s="9"/>
      <c r="AB21" s="9"/>
    </row>
    <row r="22" s="32" customFormat="true" ht="15.75" hidden="false" customHeight="false" outlineLevel="0" collapsed="false">
      <c r="A22" s="6"/>
      <c r="B22" s="7" t="s">
        <v>30</v>
      </c>
      <c r="C22" s="8"/>
      <c r="D22" s="9"/>
      <c r="E22" s="9"/>
      <c r="F22" s="9"/>
      <c r="G22" s="59"/>
      <c r="H22" s="9"/>
      <c r="I22" s="9"/>
      <c r="J22" s="9"/>
      <c r="K22" s="11"/>
      <c r="L22" s="8"/>
      <c r="M22" s="9"/>
      <c r="N22" s="9"/>
      <c r="O22" s="9"/>
      <c r="P22" s="9"/>
      <c r="Q22" s="9"/>
      <c r="R22" s="9"/>
      <c r="S22" s="9"/>
      <c r="T22" s="9"/>
      <c r="U22" s="9"/>
      <c r="V22" s="11"/>
      <c r="W22" s="17"/>
      <c r="X22" s="8"/>
      <c r="Y22" s="8"/>
      <c r="Z22" s="9"/>
      <c r="AA22" s="9"/>
      <c r="AB22" s="9"/>
    </row>
    <row r="23" s="32" customFormat="true" ht="15.75" hidden="false" customHeight="false" outlineLevel="0" collapsed="false">
      <c r="A23" s="6"/>
      <c r="B23" s="7" t="s">
        <v>31</v>
      </c>
      <c r="C23" s="8"/>
      <c r="D23" s="9"/>
      <c r="E23" s="9"/>
      <c r="F23" s="9"/>
      <c r="G23" s="59"/>
      <c r="H23" s="9"/>
      <c r="I23" s="9"/>
      <c r="J23" s="9"/>
      <c r="K23" s="11"/>
      <c r="L23" s="8"/>
      <c r="M23" s="9"/>
      <c r="N23" s="9"/>
      <c r="O23" s="9"/>
      <c r="P23" s="9"/>
      <c r="Q23" s="9"/>
      <c r="R23" s="9"/>
      <c r="S23" s="9"/>
      <c r="T23" s="9"/>
      <c r="U23" s="9"/>
      <c r="V23" s="11"/>
      <c r="W23" s="17" t="s">
        <v>29</v>
      </c>
      <c r="X23" s="8"/>
      <c r="Y23" s="8"/>
      <c r="Z23" s="9"/>
      <c r="AA23" s="9"/>
      <c r="AB23" s="9"/>
    </row>
    <row r="24" s="32" customFormat="true" ht="15.75" hidden="false" customHeight="false" outlineLevel="0" collapsed="false">
      <c r="A24" s="6"/>
      <c r="B24" s="7" t="s">
        <v>8</v>
      </c>
      <c r="C24" s="8"/>
      <c r="D24" s="9"/>
      <c r="E24" s="9"/>
      <c r="F24" s="9"/>
      <c r="G24" s="59"/>
      <c r="H24" s="9"/>
      <c r="I24" s="9"/>
      <c r="J24" s="9"/>
      <c r="K24" s="11"/>
      <c r="L24" s="8"/>
      <c r="M24" s="9"/>
      <c r="N24" s="9"/>
      <c r="O24" s="9"/>
      <c r="P24" s="9"/>
      <c r="Q24" s="9"/>
      <c r="R24" s="9"/>
      <c r="S24" s="9"/>
      <c r="T24" s="9"/>
      <c r="U24" s="9"/>
      <c r="V24" s="11"/>
      <c r="W24" s="17"/>
      <c r="X24" s="8"/>
      <c r="Y24" s="8"/>
      <c r="Z24" s="9"/>
      <c r="AA24" s="9"/>
      <c r="AB24" s="9"/>
    </row>
    <row r="25" s="4" customFormat="true" ht="15.75" hidden="false" customHeight="false" outlineLevel="0" collapsed="false">
      <c r="A25" s="6"/>
      <c r="B25" s="60" t="s">
        <v>8</v>
      </c>
      <c r="C25" s="8"/>
      <c r="D25" s="9"/>
      <c r="E25" s="9"/>
      <c r="F25" s="9"/>
      <c r="G25" s="18"/>
      <c r="H25" s="9"/>
      <c r="I25" s="9"/>
      <c r="J25" s="9"/>
      <c r="K25" s="11"/>
      <c r="L25" s="8"/>
      <c r="M25" s="9"/>
      <c r="N25" s="9"/>
      <c r="O25" s="9"/>
      <c r="P25" s="9"/>
      <c r="Q25" s="9"/>
      <c r="R25" s="9"/>
      <c r="S25" s="9"/>
      <c r="T25" s="9"/>
      <c r="U25" s="9"/>
      <c r="V25" s="11"/>
      <c r="W25" s="15"/>
      <c r="X25" s="8"/>
      <c r="Y25" s="8"/>
      <c r="Z25" s="9"/>
      <c r="AA25" s="9"/>
      <c r="AB25" s="9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</row>
    <row r="26" customFormat="false" ht="15.75" hidden="true" customHeight="false" outlineLevel="0" collapsed="false">
      <c r="A26" s="19" t="n">
        <v>1990</v>
      </c>
      <c r="B26" s="7" t="s">
        <v>2</v>
      </c>
      <c r="C26" s="20" t="n">
        <v>141757</v>
      </c>
      <c r="D26" s="21" t="n">
        <v>141.757</v>
      </c>
      <c r="E26" s="20" t="n">
        <v>697315</v>
      </c>
      <c r="F26" s="21" t="n">
        <v>697.315</v>
      </c>
      <c r="G26" s="21"/>
      <c r="H26" s="21" t="n">
        <v>321984</v>
      </c>
      <c r="I26" s="21" t="n">
        <v>321.984</v>
      </c>
      <c r="J26" s="20" t="n">
        <v>375331</v>
      </c>
      <c r="K26" s="22" t="n">
        <v>375.331</v>
      </c>
      <c r="L26" s="25" t="n">
        <v>435567</v>
      </c>
      <c r="M26" s="24" t="n">
        <v>435.567</v>
      </c>
      <c r="N26" s="25" t="n">
        <v>306899</v>
      </c>
      <c r="O26" s="24" t="n">
        <v>306.899</v>
      </c>
      <c r="P26" s="24" t="n">
        <v>306.899</v>
      </c>
      <c r="Q26" s="25" t="n">
        <v>85332</v>
      </c>
      <c r="R26" s="24" t="n">
        <v>85.332</v>
      </c>
      <c r="S26" s="24" t="n">
        <v>85.332</v>
      </c>
      <c r="T26" s="24" t="n">
        <v>5016</v>
      </c>
      <c r="U26" s="24" t="n">
        <v>5.016</v>
      </c>
      <c r="V26" s="22" t="n">
        <v>38320</v>
      </c>
      <c r="W26" s="22" t="n">
        <v>38.32</v>
      </c>
      <c r="X26" s="20" t="n">
        <v>409447</v>
      </c>
      <c r="Y26" s="22" t="n">
        <v>409.447</v>
      </c>
      <c r="Z26" s="20" t="n">
        <v>26120</v>
      </c>
      <c r="AA26" s="21" t="n">
        <v>26.12</v>
      </c>
      <c r="AB26" s="21" t="n">
        <v>26.12</v>
      </c>
    </row>
    <row r="27" customFormat="false" ht="15.75" hidden="true" customHeight="false" outlineLevel="0" collapsed="false">
      <c r="A27" s="19" t="n">
        <v>1991</v>
      </c>
      <c r="B27" s="7" t="s">
        <v>2</v>
      </c>
      <c r="C27" s="20" t="n">
        <v>149544</v>
      </c>
      <c r="D27" s="21" t="n">
        <v>149.544</v>
      </c>
      <c r="E27" s="20" t="n">
        <v>777471</v>
      </c>
      <c r="F27" s="21" t="n">
        <v>777.471</v>
      </c>
      <c r="G27" s="21"/>
      <c r="H27" s="21" t="n">
        <v>365706</v>
      </c>
      <c r="I27" s="21" t="n">
        <v>365.706</v>
      </c>
      <c r="J27" s="20" t="n">
        <v>411866</v>
      </c>
      <c r="K27" s="22" t="n">
        <v>411.866</v>
      </c>
      <c r="L27" s="25" t="n">
        <v>491106</v>
      </c>
      <c r="M27" s="24" t="n">
        <v>491.106</v>
      </c>
      <c r="N27" s="25" t="n">
        <v>344446</v>
      </c>
      <c r="O27" s="24" t="n">
        <v>344.446</v>
      </c>
      <c r="P27" s="24" t="n">
        <v>344.446</v>
      </c>
      <c r="Q27" s="25" t="n">
        <v>87462</v>
      </c>
      <c r="R27" s="24" t="n">
        <v>87.462</v>
      </c>
      <c r="S27" s="24" t="n">
        <v>87.462</v>
      </c>
      <c r="T27" s="24" t="n">
        <v>5188</v>
      </c>
      <c r="U27" s="24" t="n">
        <v>5.188</v>
      </c>
      <c r="V27" s="22" t="n">
        <v>54010</v>
      </c>
      <c r="W27" s="22" t="n">
        <v>54.01</v>
      </c>
      <c r="X27" s="20" t="n">
        <v>458739</v>
      </c>
      <c r="Y27" s="22" t="n">
        <v>458.739</v>
      </c>
      <c r="Z27" s="20" t="n">
        <v>32367</v>
      </c>
      <c r="AA27" s="21" t="n">
        <v>32.367</v>
      </c>
      <c r="AB27" s="21" t="n">
        <v>32.367</v>
      </c>
    </row>
    <row r="28" customFormat="false" ht="15.75" hidden="true" customHeight="false" outlineLevel="0" collapsed="false">
      <c r="A28" s="19" t="n">
        <v>1992</v>
      </c>
      <c r="B28" s="7" t="s">
        <v>2</v>
      </c>
      <c r="C28" s="20" t="n">
        <v>157941</v>
      </c>
      <c r="D28" s="21" t="n">
        <v>157.941</v>
      </c>
      <c r="E28" s="20" t="n">
        <v>849324</v>
      </c>
      <c r="F28" s="21" t="n">
        <v>849.324</v>
      </c>
      <c r="G28" s="21"/>
      <c r="H28" s="21" t="n">
        <v>398177</v>
      </c>
      <c r="I28" s="21" t="n">
        <v>398.177</v>
      </c>
      <c r="J28" s="20" t="n">
        <v>451148</v>
      </c>
      <c r="K28" s="22" t="n">
        <v>451.148</v>
      </c>
      <c r="L28" s="25" t="n">
        <v>523793</v>
      </c>
      <c r="M28" s="24" t="n">
        <v>523.793</v>
      </c>
      <c r="N28" s="25" t="n">
        <v>374804</v>
      </c>
      <c r="O28" s="24" t="n">
        <v>374.804</v>
      </c>
      <c r="P28" s="24" t="n">
        <v>374.804</v>
      </c>
      <c r="Q28" s="25" t="n">
        <v>94992</v>
      </c>
      <c r="R28" s="24" t="n">
        <v>94.992</v>
      </c>
      <c r="S28" s="24" t="n">
        <v>94.992</v>
      </c>
      <c r="T28" s="24" t="n">
        <v>5659</v>
      </c>
      <c r="U28" s="24" t="n">
        <v>5.659</v>
      </c>
      <c r="V28" s="22" t="n">
        <v>48338</v>
      </c>
      <c r="W28" s="22" t="n">
        <v>48.338</v>
      </c>
      <c r="X28" s="20" t="n">
        <v>490245</v>
      </c>
      <c r="Y28" s="22" t="n">
        <v>490.245</v>
      </c>
      <c r="Z28" s="20" t="n">
        <v>33548</v>
      </c>
      <c r="AA28" s="21" t="n">
        <v>33.548</v>
      </c>
      <c r="AB28" s="21" t="n">
        <v>33.548</v>
      </c>
    </row>
    <row r="29" customFormat="false" ht="15.75" hidden="true" customHeight="false" outlineLevel="0" collapsed="false">
      <c r="A29" s="19" t="n">
        <v>1993</v>
      </c>
      <c r="B29" s="7" t="s">
        <v>2</v>
      </c>
      <c r="C29" s="20" t="n">
        <v>165599</v>
      </c>
      <c r="D29" s="21" t="n">
        <v>165.599</v>
      </c>
      <c r="E29" s="20" t="n">
        <v>926847</v>
      </c>
      <c r="F29" s="21" t="n">
        <v>926.847</v>
      </c>
      <c r="G29" s="21"/>
      <c r="H29" s="21" t="n">
        <v>438451</v>
      </c>
      <c r="I29" s="21" t="n">
        <v>438.451</v>
      </c>
      <c r="J29" s="20" t="n">
        <v>488396</v>
      </c>
      <c r="K29" s="22" t="n">
        <v>488.396</v>
      </c>
      <c r="L29" s="25" t="n">
        <v>566067</v>
      </c>
      <c r="M29" s="24" t="n">
        <v>566.067</v>
      </c>
      <c r="N29" s="25" t="n">
        <v>402760</v>
      </c>
      <c r="O29" s="24" t="n">
        <v>402.76</v>
      </c>
      <c r="P29" s="24" t="n">
        <v>402.76</v>
      </c>
      <c r="Q29" s="25" t="n">
        <v>103053</v>
      </c>
      <c r="R29" s="24" t="n">
        <v>103.053</v>
      </c>
      <c r="S29" s="24" t="n">
        <v>103.053</v>
      </c>
      <c r="T29" s="24" t="n">
        <v>5841</v>
      </c>
      <c r="U29" s="24" t="n">
        <v>5.841</v>
      </c>
      <c r="V29" s="22" t="n">
        <v>54413</v>
      </c>
      <c r="W29" s="22" t="n">
        <v>54.413</v>
      </c>
      <c r="X29" s="20" t="n">
        <v>530210</v>
      </c>
      <c r="Y29" s="22" t="n">
        <v>530.21</v>
      </c>
      <c r="Z29" s="20" t="n">
        <v>35858</v>
      </c>
      <c r="AA29" s="21" t="n">
        <v>35.858</v>
      </c>
      <c r="AB29" s="21" t="n">
        <v>35.858</v>
      </c>
    </row>
    <row r="30" customFormat="false" ht="15.75" hidden="true" customHeight="false" outlineLevel="0" collapsed="false">
      <c r="A30" s="19" t="n">
        <v>1994</v>
      </c>
      <c r="B30" s="7" t="s">
        <v>2</v>
      </c>
      <c r="C30" s="20" t="n">
        <v>174918</v>
      </c>
      <c r="D30" s="21" t="n">
        <v>174.918</v>
      </c>
      <c r="E30" s="20" t="n">
        <v>993381</v>
      </c>
      <c r="F30" s="21" t="n">
        <v>993.381</v>
      </c>
      <c r="G30" s="21"/>
      <c r="H30" s="21" t="n">
        <v>464034</v>
      </c>
      <c r="I30" s="21" t="n">
        <v>464.034</v>
      </c>
      <c r="J30" s="20" t="n">
        <v>529347</v>
      </c>
      <c r="K30" s="22" t="n">
        <v>529.347</v>
      </c>
      <c r="L30" s="25" t="n">
        <v>589102</v>
      </c>
      <c r="M30" s="24" t="n">
        <v>589.102</v>
      </c>
      <c r="N30" s="25" t="n">
        <v>422413</v>
      </c>
      <c r="O30" s="24" t="n">
        <v>422.413</v>
      </c>
      <c r="P30" s="24" t="n">
        <v>422.413</v>
      </c>
      <c r="Q30" s="25" t="n">
        <v>110724</v>
      </c>
      <c r="R30" s="24" t="n">
        <v>110.724</v>
      </c>
      <c r="S30" s="24" t="n">
        <v>110.724</v>
      </c>
      <c r="T30" s="24" t="n">
        <v>6439</v>
      </c>
      <c r="U30" s="24" t="n">
        <v>6.439</v>
      </c>
      <c r="V30" s="22" t="n">
        <v>49526</v>
      </c>
      <c r="W30" s="22" t="n">
        <v>49.526</v>
      </c>
      <c r="X30" s="20" t="n">
        <v>548166</v>
      </c>
      <c r="Y30" s="22" t="n">
        <v>548.166</v>
      </c>
      <c r="Z30" s="20" t="n">
        <v>40936</v>
      </c>
      <c r="AA30" s="21" t="n">
        <v>40.936</v>
      </c>
      <c r="AB30" s="21" t="n">
        <v>40.936</v>
      </c>
    </row>
    <row r="31" customFormat="false" ht="15.75" hidden="true" customHeight="false" outlineLevel="0" collapsed="false">
      <c r="A31" s="19" t="n">
        <v>1995</v>
      </c>
      <c r="B31" s="7" t="s">
        <v>2</v>
      </c>
      <c r="C31" s="20" t="n">
        <v>180931</v>
      </c>
      <c r="D31" s="21" t="n">
        <v>180.931</v>
      </c>
      <c r="E31" s="20" t="n">
        <v>1143079</v>
      </c>
      <c r="F31" s="21" t="n">
        <v>1143.079</v>
      </c>
      <c r="G31" s="21"/>
      <c r="H31" s="21" t="n">
        <v>512383</v>
      </c>
      <c r="I31" s="21" t="n">
        <v>512.383</v>
      </c>
      <c r="J31" s="20" t="n">
        <v>630696</v>
      </c>
      <c r="K31" s="22" t="n">
        <v>630.696</v>
      </c>
      <c r="L31" s="25" t="n">
        <v>663371</v>
      </c>
      <c r="M31" s="24" t="n">
        <v>663.371</v>
      </c>
      <c r="N31" s="25" t="n">
        <v>443052</v>
      </c>
      <c r="O31" s="24" t="n">
        <v>443.052</v>
      </c>
      <c r="P31" s="24" t="n">
        <v>443.052</v>
      </c>
      <c r="Q31" s="25" t="n">
        <v>127743</v>
      </c>
      <c r="R31" s="24" t="n">
        <v>127.743</v>
      </c>
      <c r="S31" s="24" t="n">
        <v>127.743</v>
      </c>
      <c r="T31" s="24" t="n">
        <v>6148</v>
      </c>
      <c r="U31" s="24" t="n">
        <v>6.148</v>
      </c>
      <c r="V31" s="22" t="n">
        <v>86428</v>
      </c>
      <c r="W31" s="22" t="n">
        <v>86.428</v>
      </c>
      <c r="X31" s="20" t="n">
        <v>604645</v>
      </c>
      <c r="Y31" s="22" t="n">
        <v>604.645</v>
      </c>
      <c r="Z31" s="20" t="n">
        <v>58725</v>
      </c>
      <c r="AA31" s="21" t="n">
        <v>58.725</v>
      </c>
      <c r="AB31" s="21" t="n">
        <v>58.725</v>
      </c>
    </row>
    <row r="32" customFormat="false" ht="15.75" hidden="true" customHeight="false" outlineLevel="0" collapsed="false">
      <c r="A32" s="19" t="n">
        <v>1996</v>
      </c>
      <c r="B32" s="7" t="s">
        <v>2</v>
      </c>
      <c r="C32" s="20" t="n">
        <v>192059</v>
      </c>
      <c r="D32" s="21" t="n">
        <v>192.059</v>
      </c>
      <c r="E32" s="20" t="n">
        <v>1293439</v>
      </c>
      <c r="F32" s="21" t="n">
        <v>1293.439</v>
      </c>
      <c r="G32" s="21"/>
      <c r="H32" s="21" t="n">
        <v>564566</v>
      </c>
      <c r="I32" s="21" t="n">
        <v>564.566</v>
      </c>
      <c r="J32" s="20" t="n">
        <v>728873</v>
      </c>
      <c r="K32" s="22" t="n">
        <v>728.873</v>
      </c>
      <c r="L32" s="25" t="n">
        <v>704346</v>
      </c>
      <c r="M32" s="24" t="n">
        <v>704.346</v>
      </c>
      <c r="N32" s="25" t="n">
        <v>467559</v>
      </c>
      <c r="O32" s="24" t="n">
        <v>467.559</v>
      </c>
      <c r="P32" s="24" t="n">
        <v>467.559</v>
      </c>
      <c r="Q32" s="25" t="n">
        <v>137666</v>
      </c>
      <c r="R32" s="24" t="n">
        <v>137.666</v>
      </c>
      <c r="S32" s="24" t="n">
        <v>137.666</v>
      </c>
      <c r="T32" s="24" t="n">
        <v>6347</v>
      </c>
      <c r="U32" s="24" t="n">
        <v>6.347</v>
      </c>
      <c r="V32" s="22" t="n">
        <v>92774</v>
      </c>
      <c r="W32" s="22" t="n">
        <v>92.774</v>
      </c>
      <c r="X32" s="20" t="n">
        <v>637914</v>
      </c>
      <c r="Y32" s="22" t="n">
        <v>637.914</v>
      </c>
      <c r="Z32" s="20" t="n">
        <v>66429</v>
      </c>
      <c r="AA32" s="21" t="n">
        <v>66.429</v>
      </c>
      <c r="AB32" s="21" t="n">
        <v>66.429</v>
      </c>
    </row>
    <row r="33" customFormat="false" ht="15.75" hidden="true" customHeight="false" outlineLevel="0" collapsed="false">
      <c r="A33" s="19" t="n">
        <v>1997</v>
      </c>
      <c r="B33" s="7" t="s">
        <v>2</v>
      </c>
      <c r="C33" s="20" t="n">
        <v>198957</v>
      </c>
      <c r="D33" s="21" t="n">
        <v>198.957</v>
      </c>
      <c r="E33" s="20" t="n">
        <v>1438977</v>
      </c>
      <c r="F33" s="21" t="n">
        <v>1438.977</v>
      </c>
      <c r="G33" s="21"/>
      <c r="H33" s="21" t="n">
        <v>624978</v>
      </c>
      <c r="I33" s="21" t="n">
        <v>624.978</v>
      </c>
      <c r="J33" s="20" t="n">
        <v>813998</v>
      </c>
      <c r="K33" s="22" t="n">
        <v>813.998</v>
      </c>
      <c r="L33" s="25" t="n">
        <v>754616</v>
      </c>
      <c r="M33" s="24" t="n">
        <v>754.616</v>
      </c>
      <c r="N33" s="25" t="n">
        <v>486407</v>
      </c>
      <c r="O33" s="24" t="n">
        <v>486.407</v>
      </c>
      <c r="P33" s="24" t="n">
        <v>486.407</v>
      </c>
      <c r="Q33" s="25" t="n">
        <v>146171</v>
      </c>
      <c r="R33" s="24" t="n">
        <v>146.171</v>
      </c>
      <c r="S33" s="24" t="n">
        <v>146.171</v>
      </c>
      <c r="T33" s="24" t="n">
        <v>6823</v>
      </c>
      <c r="U33" s="24" t="n">
        <v>6.823</v>
      </c>
      <c r="V33" s="22" t="n">
        <v>115215</v>
      </c>
      <c r="W33" s="22" t="n">
        <v>115.215</v>
      </c>
      <c r="X33" s="20" t="n">
        <v>677143</v>
      </c>
      <c r="Y33" s="22" t="n">
        <v>677.143</v>
      </c>
      <c r="Z33" s="20" t="n">
        <v>77473</v>
      </c>
      <c r="AA33" s="21" t="n">
        <v>77.473</v>
      </c>
      <c r="AB33" s="21" t="n">
        <v>77.473</v>
      </c>
    </row>
    <row r="34" customFormat="false" ht="15.75" hidden="true" customHeight="false" outlineLevel="0" collapsed="false">
      <c r="A34" s="19" t="n">
        <v>1998</v>
      </c>
      <c r="B34" s="7" t="s">
        <v>2</v>
      </c>
      <c r="C34" s="20" t="n">
        <v>207272</v>
      </c>
      <c r="D34" s="21" t="n">
        <v>207.272</v>
      </c>
      <c r="E34" s="20" t="n">
        <v>1351541</v>
      </c>
      <c r="F34" s="21" t="n">
        <v>1351.541</v>
      </c>
      <c r="G34" s="21"/>
      <c r="H34" s="21" t="n">
        <v>459188</v>
      </c>
      <c r="I34" s="21" t="n">
        <v>459.188</v>
      </c>
      <c r="J34" s="20" t="n">
        <v>892353</v>
      </c>
      <c r="K34" s="22" t="n">
        <v>892.353</v>
      </c>
      <c r="L34" s="25" t="n">
        <v>752044</v>
      </c>
      <c r="M34" s="24" t="n">
        <v>752.044</v>
      </c>
      <c r="N34" s="25" t="n">
        <v>502832</v>
      </c>
      <c r="O34" s="24" t="n">
        <v>502.832</v>
      </c>
      <c r="P34" s="24" t="n">
        <v>502.832</v>
      </c>
      <c r="Q34" s="25" t="n">
        <v>161751</v>
      </c>
      <c r="R34" s="24" t="n">
        <v>161.751</v>
      </c>
      <c r="S34" s="24" t="n">
        <v>161.751</v>
      </c>
      <c r="T34" s="24" t="n">
        <v>6952</v>
      </c>
      <c r="U34" s="24" t="n">
        <v>6.952</v>
      </c>
      <c r="V34" s="22" t="n">
        <v>80508</v>
      </c>
      <c r="W34" s="22" t="n">
        <v>80.508</v>
      </c>
      <c r="X34" s="20" t="n">
        <v>684566</v>
      </c>
      <c r="Y34" s="22" t="n">
        <v>684.566</v>
      </c>
      <c r="Z34" s="20" t="n">
        <v>67478</v>
      </c>
      <c r="AA34" s="21" t="n">
        <v>67.478</v>
      </c>
      <c r="AB34" s="21" t="n">
        <v>67.478</v>
      </c>
    </row>
    <row r="35" customFormat="false" ht="15.75" hidden="true" customHeight="false" outlineLevel="0" collapsed="false">
      <c r="A35" s="19" t="n">
        <v>1999</v>
      </c>
      <c r="B35" s="7" t="s">
        <v>2</v>
      </c>
      <c r="C35" s="20" t="n">
        <v>211615</v>
      </c>
      <c r="D35" s="21" t="n">
        <v>211.615</v>
      </c>
      <c r="E35" s="20" t="n">
        <v>1453675</v>
      </c>
      <c r="F35" s="21" t="n">
        <v>1453.675</v>
      </c>
      <c r="G35" s="21"/>
      <c r="H35" s="21" t="n">
        <v>481444</v>
      </c>
      <c r="I35" s="21" t="n">
        <v>481.444</v>
      </c>
      <c r="J35" s="20" t="n">
        <v>972232</v>
      </c>
      <c r="K35" s="22" t="n">
        <v>972.232</v>
      </c>
      <c r="L35" s="25" t="n">
        <v>800676</v>
      </c>
      <c r="M35" s="24" t="n">
        <v>800.676</v>
      </c>
      <c r="N35" s="25" t="n">
        <v>518111</v>
      </c>
      <c r="O35" s="24" t="n">
        <v>518.111</v>
      </c>
      <c r="P35" s="24" t="n">
        <v>518.111</v>
      </c>
      <c r="Q35" s="25" t="n">
        <v>174992</v>
      </c>
      <c r="R35" s="24" t="n">
        <v>174.992</v>
      </c>
      <c r="S35" s="24" t="n">
        <v>174.992</v>
      </c>
      <c r="T35" s="24" t="n">
        <v>6331</v>
      </c>
      <c r="U35" s="24" t="n">
        <v>6.331</v>
      </c>
      <c r="V35" s="22" t="n">
        <v>101242</v>
      </c>
      <c r="W35" s="22" t="n">
        <v>101.242</v>
      </c>
      <c r="X35" s="20" t="n">
        <v>714487</v>
      </c>
      <c r="Y35" s="22" t="n">
        <v>714.487</v>
      </c>
      <c r="Z35" s="20" t="n">
        <v>86189</v>
      </c>
      <c r="AA35" s="21" t="n">
        <v>86.189</v>
      </c>
      <c r="AB35" s="21" t="n">
        <v>86.189</v>
      </c>
    </row>
    <row r="36" customFormat="false" ht="15.75" hidden="false" customHeight="false" outlineLevel="0" collapsed="false">
      <c r="A36" s="19" t="n">
        <v>2000</v>
      </c>
      <c r="B36" s="7" t="s">
        <v>32</v>
      </c>
      <c r="C36" s="20" t="n">
        <v>230159</v>
      </c>
      <c r="D36" s="21" t="n">
        <v>230.159</v>
      </c>
      <c r="E36" s="20" t="n">
        <v>1562536</v>
      </c>
      <c r="F36" s="21" t="n">
        <v>1562.536</v>
      </c>
      <c r="G36" s="21"/>
      <c r="H36" s="21" t="n">
        <v>539367</v>
      </c>
      <c r="I36" s="21" t="n">
        <v>539.367</v>
      </c>
      <c r="J36" s="20" t="n">
        <v>1023169</v>
      </c>
      <c r="K36" s="22" t="n">
        <v>1023.169</v>
      </c>
      <c r="L36" s="25" t="n">
        <v>866208</v>
      </c>
      <c r="M36" s="24" t="n">
        <v>866.208</v>
      </c>
      <c r="N36" s="25" t="n">
        <v>579081</v>
      </c>
      <c r="O36" s="24" t="n">
        <v>579.081</v>
      </c>
      <c r="P36" s="24" t="n">
        <v>579.081</v>
      </c>
      <c r="Q36" s="25" t="n">
        <v>199076</v>
      </c>
      <c r="R36" s="24" t="n">
        <v>199.076</v>
      </c>
      <c r="S36" s="24" t="n">
        <v>199.076</v>
      </c>
      <c r="T36" s="24" t="n">
        <v>6660</v>
      </c>
      <c r="U36" s="24" t="n">
        <v>6.66</v>
      </c>
      <c r="V36" s="22" t="n">
        <v>81392</v>
      </c>
      <c r="W36" s="22" t="n">
        <v>81.392</v>
      </c>
      <c r="X36" s="20" t="n">
        <v>796434</v>
      </c>
      <c r="Y36" s="24" t="n">
        <v>796.434</v>
      </c>
      <c r="Z36" s="20" t="n">
        <v>69775</v>
      </c>
      <c r="AA36" s="21" t="n">
        <v>69.775</v>
      </c>
      <c r="AB36" s="21" t="n">
        <v>69.775</v>
      </c>
    </row>
    <row r="37" customFormat="false" ht="15.75" hidden="true" customHeight="false" outlineLevel="0" collapsed="false">
      <c r="A37" s="1" t="s">
        <v>33</v>
      </c>
      <c r="B37" s="7" t="s">
        <v>2</v>
      </c>
      <c r="C37" s="20" t="n">
        <v>240569</v>
      </c>
      <c r="D37" s="21" t="n">
        <v>240.569</v>
      </c>
      <c r="E37" s="20" t="n">
        <v>1631719</v>
      </c>
      <c r="F37" s="21" t="n">
        <v>1631.719</v>
      </c>
      <c r="G37" s="21"/>
      <c r="H37" s="21" t="n">
        <v>611390</v>
      </c>
      <c r="I37" s="21" t="n">
        <v>611.39</v>
      </c>
      <c r="J37" s="20" t="n">
        <v>1020329</v>
      </c>
      <c r="K37" s="22" t="n">
        <v>1020.329</v>
      </c>
      <c r="L37" s="25" t="n">
        <v>896974</v>
      </c>
      <c r="M37" s="24" t="n">
        <v>896.974</v>
      </c>
      <c r="N37" s="25" t="n">
        <v>630817</v>
      </c>
      <c r="O37" s="24" t="n">
        <v>630.817</v>
      </c>
      <c r="P37" s="24" t="n">
        <v>630.817</v>
      </c>
      <c r="Q37" s="25" t="n">
        <v>212427</v>
      </c>
      <c r="R37" s="24" t="n">
        <v>212.427</v>
      </c>
      <c r="S37" s="24" t="n">
        <v>212.427</v>
      </c>
      <c r="T37" s="24" t="n">
        <v>7239</v>
      </c>
      <c r="U37" s="24" t="n">
        <v>7.239</v>
      </c>
      <c r="V37" s="22" t="n">
        <v>46491</v>
      </c>
      <c r="W37" s="22" t="n">
        <v>46.491</v>
      </c>
      <c r="X37" s="20" t="n">
        <v>862721</v>
      </c>
      <c r="Y37" s="22" t="n">
        <v>862.721</v>
      </c>
      <c r="Z37" s="20" t="n">
        <v>34253</v>
      </c>
      <c r="AA37" s="21" t="n">
        <v>34.253</v>
      </c>
      <c r="AB37" s="21" t="n">
        <v>34.253</v>
      </c>
    </row>
    <row r="38" customFormat="false" ht="15.75" hidden="true" customHeight="false" outlineLevel="0" collapsed="false">
      <c r="A38" s="1" t="s">
        <v>34</v>
      </c>
      <c r="B38" s="7" t="s">
        <v>2</v>
      </c>
      <c r="C38" s="20" t="n">
        <v>26006</v>
      </c>
      <c r="D38" s="21" t="n">
        <v>26.006</v>
      </c>
      <c r="E38" s="20" t="n">
        <v>65714</v>
      </c>
      <c r="F38" s="21" t="n">
        <v>65.714</v>
      </c>
      <c r="G38" s="21"/>
      <c r="H38" s="27" t="n">
        <f aca="false">I38*1000</f>
        <v>11685.1429</v>
      </c>
      <c r="I38" s="21" t="n">
        <v>11.6851429</v>
      </c>
      <c r="J38" s="20" t="n">
        <v>54029</v>
      </c>
      <c r="K38" s="22" t="n">
        <v>54.029</v>
      </c>
      <c r="L38" s="25" t="n">
        <v>22743</v>
      </c>
      <c r="M38" s="24" t="n">
        <v>22.743</v>
      </c>
      <c r="N38" s="25" t="n">
        <v>6176</v>
      </c>
      <c r="O38" s="24" t="n">
        <v>6.176</v>
      </c>
      <c r="P38" s="24" t="n">
        <v>6.176</v>
      </c>
      <c r="Q38" s="25" t="n">
        <v>12931</v>
      </c>
      <c r="R38" s="24" t="n">
        <v>12.931</v>
      </c>
      <c r="S38" s="24" t="n">
        <v>12.931</v>
      </c>
      <c r="T38" s="28" t="n">
        <f aca="false">U38*1000</f>
        <v>1044.56578</v>
      </c>
      <c r="U38" s="24" t="n">
        <v>1.04456578</v>
      </c>
      <c r="V38" s="29" t="n">
        <f aca="false">W38*1000</f>
        <v>2591.43422</v>
      </c>
      <c r="W38" s="29" t="n">
        <v>2.59143422</v>
      </c>
      <c r="X38" s="20" t="n">
        <v>20460</v>
      </c>
      <c r="Y38" s="22" t="n">
        <v>20.46</v>
      </c>
      <c r="Z38" s="20" t="n">
        <v>2283</v>
      </c>
      <c r="AA38" s="21" t="n">
        <v>2.283</v>
      </c>
      <c r="AB38" s="21" t="n">
        <v>2.283</v>
      </c>
    </row>
    <row r="39" customFormat="false" ht="15.75" hidden="true" customHeight="false" outlineLevel="0" collapsed="false">
      <c r="A39" s="1" t="s">
        <v>35</v>
      </c>
      <c r="B39" s="7" t="s">
        <v>2</v>
      </c>
      <c r="C39" s="20" t="n">
        <v>41153</v>
      </c>
      <c r="D39" s="21" t="n">
        <v>41.153</v>
      </c>
      <c r="E39" s="20" t="n">
        <v>518738</v>
      </c>
      <c r="F39" s="21" t="n">
        <v>518.738</v>
      </c>
      <c r="G39" s="21"/>
      <c r="H39" s="27" t="n">
        <f aca="false">I39*1000</f>
        <v>140965.716</v>
      </c>
      <c r="I39" s="21" t="n">
        <v>140.965716</v>
      </c>
      <c r="J39" s="20" t="n">
        <v>377772</v>
      </c>
      <c r="K39" s="22" t="n">
        <v>377.772</v>
      </c>
      <c r="L39" s="25" t="n">
        <v>157307</v>
      </c>
      <c r="M39" s="24" t="n">
        <v>157.307</v>
      </c>
      <c r="N39" s="25" t="n">
        <v>90788</v>
      </c>
      <c r="O39" s="24" t="n">
        <v>90.788</v>
      </c>
      <c r="P39" s="24" t="n">
        <v>90.788</v>
      </c>
      <c r="Q39" s="25" t="n">
        <v>52472</v>
      </c>
      <c r="R39" s="24" t="n">
        <v>52.472</v>
      </c>
      <c r="S39" s="24" t="n">
        <v>52.472</v>
      </c>
      <c r="T39" s="28" t="n">
        <f aca="false">U39*1000</f>
        <v>939.277463</v>
      </c>
      <c r="U39" s="24" t="n">
        <v>0.939277463</v>
      </c>
      <c r="V39" s="29" t="n">
        <f aca="false">W39*1000</f>
        <v>13107.722537</v>
      </c>
      <c r="W39" s="29" t="n">
        <v>13.107722537</v>
      </c>
      <c r="X39" s="20" t="n">
        <v>148375</v>
      </c>
      <c r="Y39" s="22" t="n">
        <v>148.375</v>
      </c>
      <c r="Z39" s="20" t="n">
        <v>8931</v>
      </c>
      <c r="AA39" s="21" t="n">
        <v>8.931</v>
      </c>
      <c r="AB39" s="21" t="n">
        <v>8.931</v>
      </c>
    </row>
    <row r="40" customFormat="false" ht="15.75" hidden="true" customHeight="false" outlineLevel="0" collapsed="false">
      <c r="A40" s="1" t="s">
        <v>36</v>
      </c>
      <c r="B40" s="7" t="s">
        <v>2</v>
      </c>
      <c r="C40" s="20" t="n">
        <v>9413</v>
      </c>
      <c r="D40" s="21" t="n">
        <v>9.413</v>
      </c>
      <c r="E40" s="20" t="n">
        <v>24150</v>
      </c>
      <c r="F40" s="21" t="n">
        <v>24.15</v>
      </c>
      <c r="G40" s="21"/>
      <c r="H40" s="27" t="n">
        <f aca="false">I40*1000</f>
        <v>3982.57718</v>
      </c>
      <c r="I40" s="21" t="n">
        <v>3.98257718</v>
      </c>
      <c r="J40" s="20" t="n">
        <v>20168</v>
      </c>
      <c r="K40" s="22" t="n">
        <v>20.168</v>
      </c>
      <c r="L40" s="25" t="n">
        <v>9019</v>
      </c>
      <c r="M40" s="24" t="n">
        <v>9.019</v>
      </c>
      <c r="N40" s="25" t="n">
        <v>1894</v>
      </c>
      <c r="O40" s="24" t="n">
        <v>1.894</v>
      </c>
      <c r="P40" s="24" t="n">
        <v>1.894</v>
      </c>
      <c r="Q40" s="25" t="n">
        <v>5976</v>
      </c>
      <c r="R40" s="24" t="n">
        <v>5.976</v>
      </c>
      <c r="S40" s="24" t="n">
        <v>5.976</v>
      </c>
      <c r="T40" s="28" t="n">
        <f aca="false">U40*1000</f>
        <v>362.605299</v>
      </c>
      <c r="U40" s="24" t="n">
        <v>0.362605299</v>
      </c>
      <c r="V40" s="29" t="n">
        <f aca="false">W40*1000</f>
        <v>786.394701</v>
      </c>
      <c r="W40" s="29" t="n">
        <v>0.786394701</v>
      </c>
      <c r="X40" s="20" t="n">
        <v>7454</v>
      </c>
      <c r="Y40" s="22" t="n">
        <v>7.454</v>
      </c>
      <c r="Z40" s="20" t="n">
        <v>1565</v>
      </c>
      <c r="AA40" s="21" t="n">
        <v>1.565</v>
      </c>
      <c r="AB40" s="21" t="n">
        <v>1.565</v>
      </c>
    </row>
    <row r="41" customFormat="false" ht="15.75" hidden="true" customHeight="false" outlineLevel="0" collapsed="false">
      <c r="A41" s="1" t="s">
        <v>37</v>
      </c>
      <c r="B41" s="7" t="s">
        <v>2</v>
      </c>
      <c r="C41" s="20" t="n">
        <v>32195</v>
      </c>
      <c r="D41" s="21" t="n">
        <v>32.195</v>
      </c>
      <c r="E41" s="20" t="n">
        <v>646979</v>
      </c>
      <c r="F41" s="21" t="n">
        <v>646.979</v>
      </c>
      <c r="G41" s="21"/>
      <c r="H41" s="27" t="n">
        <f aca="false">I41*1000</f>
        <v>307609.2329</v>
      </c>
      <c r="I41" s="21" t="n">
        <v>307.6092329</v>
      </c>
      <c r="J41" s="20" t="n">
        <v>339370</v>
      </c>
      <c r="K41" s="22" t="n">
        <v>339.37</v>
      </c>
      <c r="L41" s="25" t="n">
        <v>509017</v>
      </c>
      <c r="M41" s="24" t="n">
        <v>509.017</v>
      </c>
      <c r="N41" s="25" t="n">
        <v>450046</v>
      </c>
      <c r="O41" s="24" t="n">
        <v>450.046</v>
      </c>
      <c r="P41" s="24" t="n">
        <v>450.046</v>
      </c>
      <c r="Q41" s="25" t="n">
        <v>39615</v>
      </c>
      <c r="R41" s="24" t="n">
        <v>39.615</v>
      </c>
      <c r="S41" s="24" t="n">
        <v>39.615</v>
      </c>
      <c r="T41" s="28" t="n">
        <f aca="false">U41*1000</f>
        <v>863.812982</v>
      </c>
      <c r="U41" s="24" t="n">
        <v>0.863812982</v>
      </c>
      <c r="V41" s="29" t="n">
        <f aca="false">W41*1000</f>
        <v>18492.187018</v>
      </c>
      <c r="W41" s="29" t="n">
        <v>18.492187018</v>
      </c>
      <c r="X41" s="20" t="n">
        <v>497124</v>
      </c>
      <c r="Y41" s="22" t="n">
        <v>497.124</v>
      </c>
      <c r="Z41" s="20" t="n">
        <v>11893</v>
      </c>
      <c r="AA41" s="21" t="n">
        <v>11.893</v>
      </c>
      <c r="AB41" s="21" t="n">
        <v>11.893</v>
      </c>
    </row>
    <row r="42" customFormat="false" ht="15.75" hidden="true" customHeight="false" outlineLevel="0" collapsed="false">
      <c r="A42" s="1" t="s">
        <v>38</v>
      </c>
      <c r="B42" s="7" t="s">
        <v>2</v>
      </c>
      <c r="C42" s="20" t="n">
        <v>91131</v>
      </c>
      <c r="D42" s="21" t="n">
        <v>91.131</v>
      </c>
      <c r="E42" s="20" t="n">
        <v>189449</v>
      </c>
      <c r="F42" s="21" t="n">
        <v>189.449</v>
      </c>
      <c r="G42" s="21"/>
      <c r="H42" s="27" t="n">
        <f aca="false">I42*1000</f>
        <v>94951.124613</v>
      </c>
      <c r="I42" s="21" t="n">
        <v>94.951124613</v>
      </c>
      <c r="J42" s="20" t="n">
        <v>94498</v>
      </c>
      <c r="K42" s="22" t="n">
        <v>94.498</v>
      </c>
      <c r="L42" s="25" t="n">
        <v>135846</v>
      </c>
      <c r="M42" s="24" t="n">
        <v>135.846</v>
      </c>
      <c r="N42" s="25" t="n">
        <v>67229</v>
      </c>
      <c r="O42" s="24" t="n">
        <v>67.229</v>
      </c>
      <c r="P42" s="24" t="n">
        <v>67.229</v>
      </c>
      <c r="Q42" s="25" t="n">
        <v>59091</v>
      </c>
      <c r="R42" s="24" t="n">
        <v>59.091</v>
      </c>
      <c r="S42" s="24" t="n">
        <v>59.091</v>
      </c>
      <c r="T42" s="28" t="n">
        <f aca="false">U42*1000</f>
        <v>2906.688618</v>
      </c>
      <c r="U42" s="24" t="n">
        <v>2.906688618</v>
      </c>
      <c r="V42" s="29" t="n">
        <f aca="false">W42*1000</f>
        <v>6619.311382</v>
      </c>
      <c r="W42" s="29" t="n">
        <v>6.619311382</v>
      </c>
      <c r="X42" s="20" t="n">
        <v>131187</v>
      </c>
      <c r="Y42" s="22" t="n">
        <v>131.187</v>
      </c>
      <c r="Z42" s="20" t="n">
        <v>4659</v>
      </c>
      <c r="AA42" s="21" t="n">
        <v>4.659</v>
      </c>
      <c r="AB42" s="21" t="n">
        <v>4.659</v>
      </c>
    </row>
    <row r="43" customFormat="false" ht="15.75" hidden="true" customHeight="false" outlineLevel="0" collapsed="false">
      <c r="A43" s="1" t="s">
        <v>39</v>
      </c>
      <c r="B43" s="7" t="s">
        <v>2</v>
      </c>
      <c r="C43" s="20" t="n">
        <v>3360</v>
      </c>
      <c r="D43" s="21" t="n">
        <v>3.36</v>
      </c>
      <c r="E43" s="20" t="n">
        <v>10789</v>
      </c>
      <c r="F43" s="21" t="n">
        <v>10.789</v>
      </c>
      <c r="G43" s="21"/>
      <c r="H43" s="27" t="n">
        <f aca="false">I43*1000</f>
        <v>2622.77529</v>
      </c>
      <c r="I43" s="21" t="n">
        <v>2.62277529</v>
      </c>
      <c r="J43" s="20" t="n">
        <v>8166</v>
      </c>
      <c r="K43" s="22" t="n">
        <v>8.166</v>
      </c>
      <c r="L43" s="25" t="n">
        <v>10494</v>
      </c>
      <c r="M43" s="24" t="n">
        <v>10.494</v>
      </c>
      <c r="N43" s="25" t="n">
        <v>917</v>
      </c>
      <c r="O43" s="24" t="n">
        <v>0.917</v>
      </c>
      <c r="P43" s="24" t="n">
        <v>0.917</v>
      </c>
      <c r="Q43" s="25" t="n">
        <v>9329</v>
      </c>
      <c r="R43" s="24" t="n">
        <v>9.329</v>
      </c>
      <c r="S43" s="24" t="n">
        <v>9.329</v>
      </c>
      <c r="T43" s="28" t="s">
        <v>40</v>
      </c>
      <c r="U43" s="28" t="s">
        <v>40</v>
      </c>
      <c r="V43" s="29" t="n">
        <f aca="false">W43*1000</f>
        <v>207.722518999999</v>
      </c>
      <c r="W43" s="29" t="n">
        <v>0.207722518999999</v>
      </c>
      <c r="X43" s="20" t="n">
        <v>9888</v>
      </c>
      <c r="Y43" s="22" t="n">
        <v>9.888</v>
      </c>
      <c r="Z43" s="20" t="n">
        <v>606</v>
      </c>
      <c r="AA43" s="21" t="n">
        <v>0.606</v>
      </c>
      <c r="AB43" s="21" t="n">
        <v>0.606</v>
      </c>
    </row>
    <row r="44" customFormat="false" ht="15.75" hidden="true" customHeight="false" outlineLevel="0" collapsed="false">
      <c r="A44" s="1" t="s">
        <v>41</v>
      </c>
      <c r="B44" s="7" t="s">
        <v>2</v>
      </c>
      <c r="C44" s="20" t="n">
        <v>583</v>
      </c>
      <c r="D44" s="21" t="n">
        <v>0.583</v>
      </c>
      <c r="E44" s="20" t="n">
        <v>10262</v>
      </c>
      <c r="F44" s="21" t="n">
        <v>10.262</v>
      </c>
      <c r="G44" s="21"/>
      <c r="H44" s="27" t="n">
        <f aca="false">I44*1000</f>
        <v>1963.25669</v>
      </c>
      <c r="I44" s="21" t="n">
        <v>1.96325669</v>
      </c>
      <c r="J44" s="20" t="n">
        <v>8299</v>
      </c>
      <c r="K44" s="22" t="n">
        <v>8.299</v>
      </c>
      <c r="L44" s="25" t="n">
        <v>1667</v>
      </c>
      <c r="M44" s="24" t="n">
        <v>1.667</v>
      </c>
      <c r="N44" s="25" t="n">
        <v>1160</v>
      </c>
      <c r="O44" s="24" t="n">
        <v>1.16</v>
      </c>
      <c r="P44" s="24" t="n">
        <v>1.16</v>
      </c>
      <c r="Q44" s="25" t="n">
        <v>341</v>
      </c>
      <c r="R44" s="24" t="n">
        <v>0.341</v>
      </c>
      <c r="S44" s="24" t="n">
        <v>0.341</v>
      </c>
      <c r="T44" s="28" t="s">
        <v>40</v>
      </c>
      <c r="U44" s="28" t="s">
        <v>40</v>
      </c>
      <c r="V44" s="29" t="n">
        <f aca="false">W44*1000</f>
        <v>146.024734</v>
      </c>
      <c r="W44" s="29" t="n">
        <v>0.146024734</v>
      </c>
      <c r="X44" s="20" t="n">
        <v>1612</v>
      </c>
      <c r="Y44" s="22" t="n">
        <v>1.612</v>
      </c>
      <c r="Z44" s="20" t="n">
        <v>55</v>
      </c>
      <c r="AA44" s="21" t="n">
        <v>0.055</v>
      </c>
      <c r="AB44" s="21" t="n">
        <v>0.055</v>
      </c>
    </row>
    <row r="45" customFormat="false" ht="15.75" hidden="true" customHeight="false" outlineLevel="0" collapsed="false">
      <c r="A45" s="1" t="s">
        <v>42</v>
      </c>
      <c r="B45" s="7" t="s">
        <v>2</v>
      </c>
      <c r="C45" s="20" t="n">
        <v>21537</v>
      </c>
      <c r="D45" s="21" t="n">
        <v>21.537</v>
      </c>
      <c r="E45" s="20" t="n">
        <v>149554</v>
      </c>
      <c r="F45" s="21" t="n">
        <v>149.554</v>
      </c>
      <c r="G45" s="21"/>
      <c r="H45" s="27" t="n">
        <f aca="false">I45*1000</f>
        <v>44483.243072</v>
      </c>
      <c r="I45" s="21" t="n">
        <v>44.483243072</v>
      </c>
      <c r="J45" s="20" t="n">
        <v>105070</v>
      </c>
      <c r="K45" s="22" t="n">
        <v>105.07</v>
      </c>
      <c r="L45" s="25" t="n">
        <v>43666</v>
      </c>
      <c r="M45" s="24" t="n">
        <v>43.666</v>
      </c>
      <c r="N45" s="25" t="n">
        <v>11446</v>
      </c>
      <c r="O45" s="24" t="n">
        <v>11.446</v>
      </c>
      <c r="P45" s="24" t="n">
        <v>11.446</v>
      </c>
      <c r="Q45" s="25" t="n">
        <v>27363</v>
      </c>
      <c r="R45" s="24" t="n">
        <v>27.363</v>
      </c>
      <c r="S45" s="24" t="n">
        <v>27.363</v>
      </c>
      <c r="T45" s="28" t="n">
        <f aca="false">U45*1000</f>
        <v>1016.932137</v>
      </c>
      <c r="U45" s="24" t="n">
        <v>1.016932137</v>
      </c>
      <c r="V45" s="29" t="n">
        <f aca="false">W45*1000</f>
        <v>3840.067863</v>
      </c>
      <c r="W45" s="29" t="n">
        <v>3.840067863</v>
      </c>
      <c r="X45" s="20" t="n">
        <v>39840</v>
      </c>
      <c r="Y45" s="22" t="n">
        <v>39.84</v>
      </c>
      <c r="Z45" s="20" t="n">
        <v>3826</v>
      </c>
      <c r="AA45" s="21" t="n">
        <v>3.826</v>
      </c>
      <c r="AB45" s="21" t="n">
        <v>3.826</v>
      </c>
    </row>
    <row r="46" customFormat="false" ht="15.75" hidden="true" customHeight="false" outlineLevel="0" collapsed="false">
      <c r="A46" s="1" t="s">
        <v>43</v>
      </c>
      <c r="B46" s="7" t="s">
        <v>2</v>
      </c>
      <c r="C46" s="20" t="n">
        <v>14989</v>
      </c>
      <c r="D46" s="21" t="n">
        <v>14.989</v>
      </c>
      <c r="E46" s="20" t="n">
        <v>15932</v>
      </c>
      <c r="F46" s="21" t="n">
        <v>15.932</v>
      </c>
      <c r="G46" s="21"/>
      <c r="H46" s="27" t="n">
        <f aca="false">I46*1000</f>
        <v>3093.4075</v>
      </c>
      <c r="I46" s="21" t="n">
        <v>3.0934075</v>
      </c>
      <c r="J46" s="20" t="n">
        <v>12838</v>
      </c>
      <c r="K46" s="22" t="n">
        <v>12.838</v>
      </c>
      <c r="L46" s="25" t="n">
        <v>7163</v>
      </c>
      <c r="M46" s="24" t="n">
        <v>7.163</v>
      </c>
      <c r="N46" s="25" t="n">
        <v>1144</v>
      </c>
      <c r="O46" s="24" t="n">
        <v>1.144</v>
      </c>
      <c r="P46" s="24" t="n">
        <v>1.144</v>
      </c>
      <c r="Q46" s="25" t="n">
        <v>5275</v>
      </c>
      <c r="R46" s="24" t="n">
        <v>5.275</v>
      </c>
      <c r="S46" s="24" t="n">
        <v>5.275</v>
      </c>
      <c r="T46" s="28" t="s">
        <v>40</v>
      </c>
      <c r="U46" s="28" t="s">
        <v>40</v>
      </c>
      <c r="V46" s="29" t="n">
        <f aca="false">W46*1000</f>
        <v>698.937427</v>
      </c>
      <c r="W46" s="29" t="n">
        <v>0.698937427</v>
      </c>
      <c r="X46" s="20" t="n">
        <v>6730</v>
      </c>
      <c r="Y46" s="22" t="n">
        <v>6.73</v>
      </c>
      <c r="Z46" s="20" t="n">
        <v>433</v>
      </c>
      <c r="AA46" s="21" t="n">
        <v>0.433</v>
      </c>
      <c r="AB46" s="21" t="n">
        <v>0.433</v>
      </c>
    </row>
    <row r="47" customFormat="false" ht="15.75" hidden="true" customHeight="false" outlineLevel="0" collapsed="false">
      <c r="A47" s="1" t="s">
        <v>44</v>
      </c>
      <c r="B47" s="7" t="s">
        <v>2</v>
      </c>
      <c r="C47" s="20" t="n">
        <v>202</v>
      </c>
      <c r="D47" s="21" t="n">
        <v>0.202</v>
      </c>
      <c r="E47" s="20" t="n">
        <v>153</v>
      </c>
      <c r="F47" s="21" t="n">
        <v>0.153</v>
      </c>
      <c r="G47" s="21"/>
      <c r="H47" s="27" t="s">
        <v>40</v>
      </c>
      <c r="I47" s="27" t="s">
        <v>40</v>
      </c>
      <c r="J47" s="20" t="n">
        <v>120</v>
      </c>
      <c r="K47" s="22" t="n">
        <v>0.12</v>
      </c>
      <c r="L47" s="25" t="n">
        <v>52</v>
      </c>
      <c r="M47" s="24" t="n">
        <v>0.052</v>
      </c>
      <c r="N47" s="25" t="n">
        <v>17</v>
      </c>
      <c r="O47" s="24" t="n">
        <v>0.017</v>
      </c>
      <c r="P47" s="28" t="s">
        <v>40</v>
      </c>
      <c r="Q47" s="28" t="s">
        <v>40</v>
      </c>
      <c r="R47" s="28" t="s">
        <v>40</v>
      </c>
      <c r="S47" s="28" t="s">
        <v>40</v>
      </c>
      <c r="T47" s="28" t="s">
        <v>40</v>
      </c>
      <c r="U47" s="28" t="s">
        <v>40</v>
      </c>
      <c r="V47" s="29" t="s">
        <v>40</v>
      </c>
      <c r="W47" s="29" t="s">
        <v>40</v>
      </c>
      <c r="X47" s="20" t="n">
        <v>51</v>
      </c>
      <c r="Y47" s="22" t="n">
        <v>0.051</v>
      </c>
      <c r="Z47" s="20" t="n">
        <v>2</v>
      </c>
      <c r="AA47" s="21" t="n">
        <v>0.002</v>
      </c>
      <c r="AB47" s="27" t="s">
        <v>40</v>
      </c>
    </row>
    <row r="48" customFormat="false" ht="15.75" hidden="true" customHeight="false" outlineLevel="0" collapsed="false">
      <c r="A48" s="19"/>
      <c r="B48" s="7" t="s">
        <v>2</v>
      </c>
      <c r="C48" s="20"/>
      <c r="D48" s="21"/>
      <c r="E48" s="21"/>
      <c r="F48" s="21"/>
      <c r="G48" s="21"/>
      <c r="H48" s="21"/>
      <c r="I48" s="21"/>
      <c r="J48" s="21"/>
      <c r="K48" s="22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2"/>
      <c r="W48" s="22"/>
      <c r="X48" s="21"/>
      <c r="Y48" s="22"/>
      <c r="Z48" s="21"/>
      <c r="AA48" s="21"/>
      <c r="AB48" s="21"/>
    </row>
    <row r="49" customFormat="false" ht="15.75" hidden="true" customHeight="false" outlineLevel="0" collapsed="false">
      <c r="A49" s="1" t="s">
        <v>45</v>
      </c>
      <c r="B49" s="7" t="s">
        <v>2</v>
      </c>
      <c r="C49" s="20" t="n">
        <f aca="false">D49*1000</f>
        <v>251676</v>
      </c>
      <c r="D49" s="27" t="n">
        <v>251.676</v>
      </c>
      <c r="E49" s="27" t="n">
        <f aca="false">F49*1000</f>
        <v>1733851.675</v>
      </c>
      <c r="F49" s="27" t="n">
        <v>1733.851675</v>
      </c>
      <c r="G49" s="28"/>
      <c r="H49" s="21" t="n">
        <f aca="false">I49*1000</f>
        <v>693576</v>
      </c>
      <c r="I49" s="21" t="n">
        <v>693.576</v>
      </c>
      <c r="J49" s="21" t="n">
        <f aca="false">K49*1000</f>
        <v>1040275.323</v>
      </c>
      <c r="K49" s="29" t="n">
        <v>1040.275323</v>
      </c>
      <c r="L49" s="24" t="n">
        <f aca="false">M49*1000</f>
        <v>955266.991</v>
      </c>
      <c r="M49" s="28" t="n">
        <v>955.266991</v>
      </c>
      <c r="N49" s="24" t="n">
        <f aca="false">O49*1000</f>
        <v>691791.169</v>
      </c>
      <c r="O49" s="28" t="n">
        <v>691.791169</v>
      </c>
      <c r="P49" s="28" t="n">
        <v>691.791169</v>
      </c>
      <c r="Q49" s="24" t="n">
        <f aca="false">S49*1000</f>
        <v>214483.936</v>
      </c>
      <c r="R49" s="28" t="n">
        <v>214.483936</v>
      </c>
      <c r="S49" s="28" t="n">
        <v>214.483936</v>
      </c>
      <c r="T49" s="24" t="n">
        <f aca="false">U49*1000</f>
        <v>7900</v>
      </c>
      <c r="U49" s="28" t="n">
        <v>7.9</v>
      </c>
      <c r="V49" s="29" t="n">
        <f aca="false">W49*1000</f>
        <v>41091.8860000001</v>
      </c>
      <c r="W49" s="31" t="n">
        <v>41.0918860000001</v>
      </c>
      <c r="X49" s="21" t="n">
        <f aca="false">Y49*1000</f>
        <v>934671.571</v>
      </c>
      <c r="Y49" s="29" t="n">
        <v>934.671571</v>
      </c>
      <c r="Z49" s="21" t="n">
        <f aca="false">AA49*1000</f>
        <v>20595.415</v>
      </c>
      <c r="AA49" s="27" t="n">
        <v>20.595415</v>
      </c>
      <c r="AB49" s="27" t="n">
        <v>20.595415</v>
      </c>
    </row>
    <row r="50" customFormat="false" ht="15.75" hidden="true" customHeight="false" outlineLevel="0" collapsed="false">
      <c r="A50" s="1" t="s">
        <v>34</v>
      </c>
      <c r="B50" s="7" t="s">
        <v>2</v>
      </c>
      <c r="C50" s="20" t="n">
        <f aca="false">D50*1000</f>
        <v>27129</v>
      </c>
      <c r="D50" s="27" t="n">
        <v>27.129</v>
      </c>
      <c r="E50" s="27" t="n">
        <f aca="false">F50*1000</f>
        <v>68838.428</v>
      </c>
      <c r="F50" s="27" t="n">
        <v>68.838428</v>
      </c>
      <c r="G50" s="27"/>
      <c r="H50" s="21" t="n">
        <f aca="false">I50*1000</f>
        <v>12784.163</v>
      </c>
      <c r="I50" s="21" t="n">
        <v>12.784163</v>
      </c>
      <c r="J50" s="21" t="n">
        <f aca="false">K50*1000</f>
        <v>56054.264</v>
      </c>
      <c r="K50" s="29" t="n">
        <v>56.054264</v>
      </c>
      <c r="L50" s="24" t="n">
        <f aca="false">M50*1000</f>
        <v>22251.336</v>
      </c>
      <c r="M50" s="28" t="n">
        <v>22.251336</v>
      </c>
      <c r="N50" s="24" t="n">
        <f aca="false">O50*1000</f>
        <v>6255.601</v>
      </c>
      <c r="O50" s="28" t="n">
        <v>6.255601</v>
      </c>
      <c r="P50" s="28" t="n">
        <v>6.255601</v>
      </c>
      <c r="Q50" s="24" t="n">
        <f aca="false">S50*1000</f>
        <v>12820.002</v>
      </c>
      <c r="R50" s="28" t="n">
        <v>12.820002</v>
      </c>
      <c r="S50" s="28" t="n">
        <v>12.820002</v>
      </c>
      <c r="T50" s="24" t="n">
        <f aca="false">U50*1000</f>
        <v>1011.96666</v>
      </c>
      <c r="U50" s="24" t="n">
        <v>1.01196666</v>
      </c>
      <c r="V50" s="29" t="n">
        <f aca="false">W50*1000</f>
        <v>2163.76634</v>
      </c>
      <c r="W50" s="31" t="n">
        <v>2.16376634</v>
      </c>
      <c r="X50" s="21" t="n">
        <f aca="false">Y50*1000</f>
        <v>21576.813</v>
      </c>
      <c r="Y50" s="29" t="n">
        <v>21.576813</v>
      </c>
      <c r="Z50" s="21" t="n">
        <f aca="false">AA50*1000</f>
        <v>674.523</v>
      </c>
      <c r="AA50" s="27" t="n">
        <v>0.674523</v>
      </c>
      <c r="AB50" s="27" t="n">
        <v>0.674523</v>
      </c>
    </row>
    <row r="51" customFormat="false" ht="15.75" hidden="true" customHeight="false" outlineLevel="0" collapsed="false">
      <c r="A51" s="1" t="s">
        <v>35</v>
      </c>
      <c r="B51" s="7" t="s">
        <v>2</v>
      </c>
      <c r="C51" s="20" t="n">
        <f aca="false">D51*1000</f>
        <v>45163</v>
      </c>
      <c r="D51" s="27" t="n">
        <v>45.163</v>
      </c>
      <c r="E51" s="27" t="n">
        <f aca="false">F51*1000</f>
        <v>563774.429</v>
      </c>
      <c r="F51" s="27" t="n">
        <v>563.774429</v>
      </c>
      <c r="G51" s="27"/>
      <c r="H51" s="21" t="n">
        <f aca="false">I51*1000</f>
        <v>171608.533</v>
      </c>
      <c r="I51" s="21" t="n">
        <v>171.608533</v>
      </c>
      <c r="J51" s="21" t="n">
        <f aca="false">K51*1000</f>
        <v>392165.896</v>
      </c>
      <c r="K51" s="29" t="n">
        <v>392.165896</v>
      </c>
      <c r="L51" s="24" t="n">
        <f aca="false">M51*1000</f>
        <v>170683.504</v>
      </c>
      <c r="M51" s="28" t="n">
        <v>170.683504</v>
      </c>
      <c r="N51" s="24" t="n">
        <f aca="false">O51*1000</f>
        <v>101768.462</v>
      </c>
      <c r="O51" s="28" t="n">
        <v>101.768462</v>
      </c>
      <c r="P51" s="28" t="n">
        <v>101.768462</v>
      </c>
      <c r="Q51" s="24" t="n">
        <f aca="false">S51*1000</f>
        <v>54726.313</v>
      </c>
      <c r="R51" s="28" t="n">
        <v>54.726313</v>
      </c>
      <c r="S51" s="28" t="n">
        <v>54.726313</v>
      </c>
      <c r="T51" s="24" t="n">
        <f aca="false">U51*1000</f>
        <v>1154.3356</v>
      </c>
      <c r="U51" s="24" t="n">
        <v>1.1543356</v>
      </c>
      <c r="V51" s="29" t="n">
        <f aca="false">W51*1000</f>
        <v>13034.3934</v>
      </c>
      <c r="W51" s="31" t="n">
        <v>13.0343934</v>
      </c>
      <c r="X51" s="21" t="n">
        <f aca="false">Y51*1000</f>
        <v>164256.581</v>
      </c>
      <c r="Y51" s="29" t="n">
        <v>164.256581</v>
      </c>
      <c r="Z51" s="21" t="n">
        <f aca="false">AA51*1000</f>
        <v>6426.92</v>
      </c>
      <c r="AA51" s="27" t="n">
        <v>6.42692</v>
      </c>
      <c r="AB51" s="27" t="n">
        <v>6.42692</v>
      </c>
    </row>
    <row r="52" customFormat="false" ht="15.75" hidden="true" customHeight="false" outlineLevel="0" collapsed="false">
      <c r="A52" s="1" t="s">
        <v>36</v>
      </c>
      <c r="B52" s="7" t="s">
        <v>2</v>
      </c>
      <c r="C52" s="20" t="n">
        <f aca="false">D52*1000</f>
        <v>9663</v>
      </c>
      <c r="D52" s="27" t="n">
        <v>9.663</v>
      </c>
      <c r="E52" s="27" t="n">
        <f aca="false">F52*1000</f>
        <v>25503.823</v>
      </c>
      <c r="F52" s="27" t="n">
        <v>25.503823</v>
      </c>
      <c r="G52" s="27"/>
      <c r="H52" s="21" t="n">
        <f aca="false">I52*1000</f>
        <v>4589.91253</v>
      </c>
      <c r="I52" s="21" t="n">
        <v>4.58991253</v>
      </c>
      <c r="J52" s="21" t="n">
        <f aca="false">K52*1000</f>
        <v>20913.911</v>
      </c>
      <c r="K52" s="29" t="n">
        <v>20.913911</v>
      </c>
      <c r="L52" s="24" t="n">
        <f aca="false">M52*1000</f>
        <v>8707.672</v>
      </c>
      <c r="M52" s="28" t="n">
        <v>8.707672</v>
      </c>
      <c r="N52" s="24" t="n">
        <f aca="false">O52*1000</f>
        <v>2089.474</v>
      </c>
      <c r="O52" s="28" t="n">
        <v>2.089474</v>
      </c>
      <c r="P52" s="28" t="n">
        <v>2.089474</v>
      </c>
      <c r="Q52" s="24" t="n">
        <f aca="false">S52*1000</f>
        <v>5570.109</v>
      </c>
      <c r="R52" s="28" t="n">
        <v>5.570109</v>
      </c>
      <c r="S52" s="28" t="n">
        <v>5.570109</v>
      </c>
      <c r="T52" s="24" t="n">
        <f aca="false">U52*1000</f>
        <v>365.646244</v>
      </c>
      <c r="U52" s="24" t="n">
        <v>0.365646244</v>
      </c>
      <c r="V52" s="29" t="n">
        <f aca="false">W52*1000</f>
        <v>682.442756</v>
      </c>
      <c r="W52" s="31" t="n">
        <v>0.682442756</v>
      </c>
      <c r="X52" s="21" t="n">
        <f aca="false">Y52*1000</f>
        <v>7799.5</v>
      </c>
      <c r="Y52" s="29" t="n">
        <v>7.7995</v>
      </c>
      <c r="Z52" s="21" t="n">
        <f aca="false">AA52*1000</f>
        <v>908.172</v>
      </c>
      <c r="AA52" s="27" t="n">
        <v>0.908172</v>
      </c>
      <c r="AB52" s="27" t="n">
        <v>0.908172</v>
      </c>
    </row>
    <row r="53" customFormat="false" ht="15.75" hidden="true" customHeight="false" outlineLevel="0" collapsed="false">
      <c r="A53" s="1" t="s">
        <v>37</v>
      </c>
      <c r="B53" s="7" t="s">
        <v>2</v>
      </c>
      <c r="C53" s="20" t="n">
        <f aca="false">D53*1000</f>
        <v>34138</v>
      </c>
      <c r="D53" s="27" t="n">
        <v>34.138</v>
      </c>
      <c r="E53" s="27" t="n">
        <f aca="false">F53*1000</f>
        <v>678517.888</v>
      </c>
      <c r="F53" s="27" t="n">
        <v>678.517888</v>
      </c>
      <c r="G53" s="27"/>
      <c r="H53" s="21" t="n">
        <f aca="false">I53*1000</f>
        <v>336967.15251</v>
      </c>
      <c r="I53" s="21" t="n">
        <v>336.96715251</v>
      </c>
      <c r="J53" s="21" t="n">
        <f aca="false">K53*1000</f>
        <v>341550.735</v>
      </c>
      <c r="K53" s="29" t="n">
        <v>341.550735</v>
      </c>
      <c r="L53" s="24" t="n">
        <f aca="false">M53*1000</f>
        <v>550459.295</v>
      </c>
      <c r="M53" s="28" t="n">
        <v>550.459295</v>
      </c>
      <c r="N53" s="24" t="n">
        <f aca="false">O53*1000</f>
        <v>492619.488</v>
      </c>
      <c r="O53" s="28" t="n">
        <v>492.619488</v>
      </c>
      <c r="P53" s="28" t="n">
        <v>492.619488</v>
      </c>
      <c r="Q53" s="24" t="n">
        <f aca="false">S53*1000</f>
        <v>40599.479</v>
      </c>
      <c r="R53" s="28" t="n">
        <v>40.599479</v>
      </c>
      <c r="S53" s="28" t="n">
        <v>40.599479</v>
      </c>
      <c r="T53" s="24" t="n">
        <f aca="false">U53*1000</f>
        <v>1212.160513</v>
      </c>
      <c r="U53" s="24" t="n">
        <v>1.212160513</v>
      </c>
      <c r="V53" s="29" t="n">
        <f aca="false">W53*1000</f>
        <v>16028.167487</v>
      </c>
      <c r="W53" s="31" t="n">
        <v>16.028167487</v>
      </c>
      <c r="X53" s="21" t="n">
        <f aca="false">Y53*1000</f>
        <v>541177.588</v>
      </c>
      <c r="Y53" s="29" t="n">
        <v>541.177588</v>
      </c>
      <c r="Z53" s="21" t="n">
        <f aca="false">AA53*1000</f>
        <v>9281.706</v>
      </c>
      <c r="AA53" s="27" t="n">
        <v>9.281706</v>
      </c>
      <c r="AB53" s="27" t="n">
        <v>9.281706</v>
      </c>
    </row>
    <row r="54" customFormat="false" ht="15.75" hidden="true" customHeight="false" outlineLevel="0" collapsed="false">
      <c r="A54" s="1" t="s">
        <v>38</v>
      </c>
      <c r="B54" s="7" t="s">
        <v>2</v>
      </c>
      <c r="C54" s="20" t="n">
        <f aca="false">D54*1000</f>
        <v>94735</v>
      </c>
      <c r="D54" s="27" t="n">
        <v>94.735</v>
      </c>
      <c r="E54" s="27" t="n">
        <f aca="false">F54*1000</f>
        <v>201085.434</v>
      </c>
      <c r="F54" s="27" t="n">
        <v>201.085434</v>
      </c>
      <c r="G54" s="27"/>
      <c r="H54" s="21" t="n">
        <f aca="false">I54*1000</f>
        <v>105176.548477</v>
      </c>
      <c r="I54" s="21" t="n">
        <v>105.176548477</v>
      </c>
      <c r="J54" s="21" t="n">
        <f aca="false">K54*1000</f>
        <v>95908.885</v>
      </c>
      <c r="K54" s="29" t="n">
        <v>95.908885</v>
      </c>
      <c r="L54" s="24" t="n">
        <f aca="false">M54*1000</f>
        <v>141737.897</v>
      </c>
      <c r="M54" s="28" t="n">
        <v>141.737897</v>
      </c>
      <c r="N54" s="24" t="n">
        <f aca="false">O54*1000</f>
        <v>73989.273</v>
      </c>
      <c r="O54" s="28" t="n">
        <v>73.989273</v>
      </c>
      <c r="P54" s="28" t="n">
        <v>73.989273</v>
      </c>
      <c r="Q54" s="24" t="n">
        <f aca="false">S54*1000</f>
        <v>58804.786</v>
      </c>
      <c r="R54" s="28" t="n">
        <v>58.804786</v>
      </c>
      <c r="S54" s="28" t="n">
        <v>58.804786</v>
      </c>
      <c r="T54" s="24" t="n">
        <f aca="false">U54*1000</f>
        <v>3009.762078</v>
      </c>
      <c r="U54" s="24" t="n">
        <v>3.009762078</v>
      </c>
      <c r="V54" s="29" t="n">
        <f aca="false">W54*1000</f>
        <v>5934.07592200001</v>
      </c>
      <c r="W54" s="31" t="n">
        <v>5.93407592200001</v>
      </c>
      <c r="X54" s="21" t="n">
        <f aca="false">Y54*1000</f>
        <v>140002.712</v>
      </c>
      <c r="Y54" s="29" t="n">
        <v>140.002712</v>
      </c>
      <c r="Z54" s="21" t="n">
        <f aca="false">AA54*1000</f>
        <v>1735.183</v>
      </c>
      <c r="AA54" s="27" t="n">
        <v>1.735183</v>
      </c>
      <c r="AB54" s="27" t="n">
        <v>1.735183</v>
      </c>
    </row>
    <row r="55" customFormat="false" ht="15.75" hidden="true" customHeight="false" outlineLevel="0" collapsed="false">
      <c r="A55" s="1" t="s">
        <v>39</v>
      </c>
      <c r="B55" s="7" t="s">
        <v>2</v>
      </c>
      <c r="C55" s="20" t="n">
        <f aca="false">D55*1000</f>
        <v>3505</v>
      </c>
      <c r="D55" s="27" t="n">
        <v>3.505</v>
      </c>
      <c r="E55" s="27" t="n">
        <f aca="false">F55*1000</f>
        <v>12337.618</v>
      </c>
      <c r="F55" s="27" t="n">
        <v>12.337618</v>
      </c>
      <c r="G55" s="27"/>
      <c r="H55" s="21" t="n">
        <f aca="false">I55*1000</f>
        <v>2941.56849</v>
      </c>
      <c r="I55" s="21" t="n">
        <v>2.94156849</v>
      </c>
      <c r="J55" s="21" t="n">
        <f aca="false">K55*1000</f>
        <v>9396.05</v>
      </c>
      <c r="K55" s="29" t="n">
        <v>9.39605</v>
      </c>
      <c r="L55" s="24" t="n">
        <f aca="false">M55*1000</f>
        <v>12599.706</v>
      </c>
      <c r="M55" s="28" t="n">
        <v>12.599706</v>
      </c>
      <c r="N55" s="24" t="n">
        <f aca="false">O55*1000</f>
        <v>957.138</v>
      </c>
      <c r="O55" s="28" t="n">
        <v>0.957138</v>
      </c>
      <c r="P55" s="28" t="n">
        <v>0.957138</v>
      </c>
      <c r="Q55" s="24" t="n">
        <f aca="false">S55*1000</f>
        <v>11402.777</v>
      </c>
      <c r="R55" s="28" t="n">
        <v>11.402777</v>
      </c>
      <c r="S55" s="28" t="n">
        <v>11.402777</v>
      </c>
      <c r="T55" s="24" t="n">
        <f aca="false">U55*1000</f>
        <v>60.951243</v>
      </c>
      <c r="U55" s="24" t="n">
        <v>0.060951243</v>
      </c>
      <c r="V55" s="29" t="n">
        <f aca="false">W55*1000</f>
        <v>178.839756999999</v>
      </c>
      <c r="W55" s="31" t="n">
        <v>0.178839756999999</v>
      </c>
      <c r="X55" s="21" t="n">
        <f aca="false">Y55*1000</f>
        <v>12200.013</v>
      </c>
      <c r="Y55" s="29" t="n">
        <v>12.200013</v>
      </c>
      <c r="Z55" s="21" t="n">
        <f aca="false">AA55*1000</f>
        <v>399.693</v>
      </c>
      <c r="AA55" s="27" t="n">
        <v>0.399693</v>
      </c>
      <c r="AB55" s="27" t="n">
        <v>0.399693</v>
      </c>
    </row>
    <row r="56" customFormat="false" ht="15.75" hidden="true" customHeight="false" outlineLevel="0" collapsed="false">
      <c r="A56" s="1" t="s">
        <v>41</v>
      </c>
      <c r="B56" s="7" t="s">
        <v>2</v>
      </c>
      <c r="C56" s="20" t="n">
        <f aca="false">D56*1000</f>
        <v>634</v>
      </c>
      <c r="D56" s="27" t="n">
        <v>0.634</v>
      </c>
      <c r="E56" s="27" t="n">
        <f aca="false">F56*1000</f>
        <v>10812.95</v>
      </c>
      <c r="F56" s="27" t="n">
        <v>10.81295</v>
      </c>
      <c r="G56" s="27"/>
      <c r="H56" s="21" t="n">
        <f aca="false">I56*1000</f>
        <v>2428.49738</v>
      </c>
      <c r="I56" s="21" t="n">
        <v>2.42849738</v>
      </c>
      <c r="J56" s="21" t="n">
        <f aca="false">K56*1000</f>
        <v>8384.452</v>
      </c>
      <c r="K56" s="29" t="n">
        <v>8.384452</v>
      </c>
      <c r="L56" s="24" t="n">
        <f aca="false">M56*1000</f>
        <v>1709.952</v>
      </c>
      <c r="M56" s="28" t="n">
        <v>1.709952</v>
      </c>
      <c r="N56" s="24" t="n">
        <f aca="false">O56*1000</f>
        <v>1463.249</v>
      </c>
      <c r="O56" s="28" t="n">
        <v>1.463249</v>
      </c>
      <c r="P56" s="28" t="n">
        <v>1.463249</v>
      </c>
      <c r="Q56" s="24" t="n">
        <f aca="false">S56*1000</f>
        <v>210.462</v>
      </c>
      <c r="R56" s="28" t="n">
        <v>0.210462</v>
      </c>
      <c r="S56" s="28" t="n">
        <v>0.210462</v>
      </c>
      <c r="T56" s="28" t="s">
        <v>40</v>
      </c>
      <c r="U56" s="28" t="s">
        <v>40</v>
      </c>
      <c r="V56" s="29" t="s">
        <v>40</v>
      </c>
      <c r="W56" s="29" t="s">
        <v>40</v>
      </c>
      <c r="X56" s="21" t="n">
        <f aca="false">Y56*1000</f>
        <v>1940.457</v>
      </c>
      <c r="Y56" s="29" t="n">
        <v>1.940457</v>
      </c>
      <c r="Z56" s="21" t="n">
        <f aca="false">AA56*1000</f>
        <v>-230.505</v>
      </c>
      <c r="AA56" s="27" t="n">
        <v>-0.230505</v>
      </c>
      <c r="AB56" s="27" t="n">
        <v>-0.230505</v>
      </c>
    </row>
    <row r="57" customFormat="false" ht="15.75" hidden="true" customHeight="false" outlineLevel="0" collapsed="false">
      <c r="A57" s="1" t="s">
        <v>42</v>
      </c>
      <c r="B57" s="7" t="s">
        <v>2</v>
      </c>
      <c r="C57" s="20" t="n">
        <f aca="false">D57*1000</f>
        <v>21433</v>
      </c>
      <c r="D57" s="27" t="n">
        <v>21.433</v>
      </c>
      <c r="E57" s="27" t="n">
        <f aca="false">F57*1000</f>
        <v>156777.67</v>
      </c>
      <c r="F57" s="27" t="n">
        <v>156.77767</v>
      </c>
      <c r="G57" s="27"/>
      <c r="H57" s="21" t="n">
        <f aca="false">I57*1000</f>
        <v>54065.076551</v>
      </c>
      <c r="I57" s="21" t="n">
        <v>54.065076551</v>
      </c>
      <c r="J57" s="21" t="n">
        <f aca="false">K57*1000</f>
        <v>102712.593</v>
      </c>
      <c r="K57" s="29" t="n">
        <v>102.712593</v>
      </c>
      <c r="L57" s="24" t="n">
        <f aca="false">M57*1000</f>
        <v>40371.159</v>
      </c>
      <c r="M57" s="28" t="n">
        <v>40.371159</v>
      </c>
      <c r="N57" s="24" t="n">
        <f aca="false">O57*1000</f>
        <v>11557.429</v>
      </c>
      <c r="O57" s="28" t="n">
        <v>11.557429</v>
      </c>
      <c r="P57" s="28" t="n">
        <v>11.557429</v>
      </c>
      <c r="Q57" s="24" t="n">
        <f aca="false">S57*1000</f>
        <v>25297.714</v>
      </c>
      <c r="R57" s="28" t="n">
        <v>25.297714</v>
      </c>
      <c r="S57" s="28" t="n">
        <v>25.297714</v>
      </c>
      <c r="T57" s="24" t="n">
        <f aca="false">U57*1000</f>
        <v>1007.656345</v>
      </c>
      <c r="U57" s="24" t="n">
        <v>1.007656345</v>
      </c>
      <c r="V57" s="29" t="n">
        <f aca="false">W57*1000</f>
        <v>2508.359655</v>
      </c>
      <c r="W57" s="31" t="n">
        <v>2.508359655</v>
      </c>
      <c r="X57" s="21" t="n">
        <f aca="false">Y57*1000</f>
        <v>39045.588</v>
      </c>
      <c r="Y57" s="29" t="n">
        <v>39.045588</v>
      </c>
      <c r="Z57" s="21" t="n">
        <f aca="false">AA57*1000</f>
        <v>1325.571</v>
      </c>
      <c r="AA57" s="27" t="n">
        <v>1.325571</v>
      </c>
      <c r="AB57" s="27" t="n">
        <v>1.325571</v>
      </c>
    </row>
    <row r="58" customFormat="false" ht="15.75" hidden="true" customHeight="false" outlineLevel="0" collapsed="false">
      <c r="A58" s="1" t="s">
        <v>43</v>
      </c>
      <c r="B58" s="7" t="s">
        <v>2</v>
      </c>
      <c r="C58" s="20" t="n">
        <f aca="false">D58*1000</f>
        <v>15269</v>
      </c>
      <c r="D58" s="27" t="n">
        <v>15.269</v>
      </c>
      <c r="E58" s="27" t="n">
        <f aca="false">F58*1000</f>
        <v>16081.529</v>
      </c>
      <c r="F58" s="27" t="n">
        <v>16.081529</v>
      </c>
      <c r="G58" s="27"/>
      <c r="H58" s="21" t="n">
        <f aca="false">I58*1000</f>
        <v>3001.84493</v>
      </c>
      <c r="I58" s="21" t="n">
        <v>3.00184493</v>
      </c>
      <c r="J58" s="21" t="n">
        <f aca="false">K58*1000</f>
        <v>13079.684</v>
      </c>
      <c r="K58" s="29" t="n">
        <v>13.079684</v>
      </c>
      <c r="L58" s="24" t="n">
        <f aca="false">M58*1000</f>
        <v>6731.477</v>
      </c>
      <c r="M58" s="28" t="n">
        <v>6.731477</v>
      </c>
      <c r="N58" s="24" t="n">
        <f aca="false">O58*1000</f>
        <v>1090.937</v>
      </c>
      <c r="O58" s="28" t="n">
        <v>1.090937</v>
      </c>
      <c r="P58" s="28" t="n">
        <v>1.090937</v>
      </c>
      <c r="Q58" s="24" t="n">
        <f aca="false">S58*1000</f>
        <v>5034.842</v>
      </c>
      <c r="R58" s="28" t="n">
        <v>5.034842</v>
      </c>
      <c r="S58" s="28" t="n">
        <v>5.034842</v>
      </c>
      <c r="T58" s="28" t="s">
        <v>40</v>
      </c>
      <c r="U58" s="28" t="s">
        <v>40</v>
      </c>
      <c r="V58" s="29" t="n">
        <f aca="false">W58*1000</f>
        <v>572.35742</v>
      </c>
      <c r="W58" s="31" t="n">
        <v>0.57235742</v>
      </c>
      <c r="X58" s="21" t="n">
        <f aca="false">Y58*1000</f>
        <v>6660.595</v>
      </c>
      <c r="Y58" s="29" t="n">
        <v>6.660595</v>
      </c>
      <c r="Z58" s="21" t="n">
        <f aca="false">AA58*1000</f>
        <v>70.881</v>
      </c>
      <c r="AA58" s="27" t="n">
        <v>0.070881</v>
      </c>
      <c r="AB58" s="27" t="n">
        <v>0.070881</v>
      </c>
    </row>
    <row r="59" customFormat="false" ht="15.75" hidden="true" customHeight="false" outlineLevel="0" collapsed="false">
      <c r="B59" s="7" t="s">
        <v>2</v>
      </c>
      <c r="C59" s="20"/>
      <c r="D59" s="27"/>
      <c r="E59" s="27"/>
      <c r="F59" s="27"/>
      <c r="G59" s="27"/>
      <c r="H59" s="21"/>
      <c r="I59" s="21"/>
      <c r="J59" s="21"/>
      <c r="K59" s="29"/>
      <c r="L59" s="24"/>
      <c r="M59" s="28"/>
      <c r="N59" s="24"/>
      <c r="O59" s="28"/>
      <c r="P59" s="28"/>
      <c r="Q59" s="24"/>
      <c r="R59" s="28"/>
      <c r="S59" s="28"/>
      <c r="T59" s="28"/>
      <c r="U59" s="28"/>
      <c r="V59" s="29"/>
      <c r="W59" s="31"/>
      <c r="X59" s="21"/>
      <c r="Y59" s="29"/>
      <c r="Z59" s="21"/>
      <c r="AA59" s="27"/>
      <c r="AB59" s="27"/>
    </row>
    <row r="60" customFormat="false" ht="15.75" hidden="true" customHeight="false" outlineLevel="0" collapsed="false">
      <c r="A60" s="32" t="s">
        <v>46</v>
      </c>
      <c r="B60" s="7" t="s">
        <v>2</v>
      </c>
      <c r="C60" s="33" t="n">
        <v>263353</v>
      </c>
      <c r="D60" s="28" t="n">
        <v>263.353</v>
      </c>
      <c r="E60" s="34" t="n">
        <v>1899857.224</v>
      </c>
      <c r="F60" s="28" t="n">
        <v>1899.857224</v>
      </c>
      <c r="G60" s="28"/>
      <c r="H60" s="24" t="n">
        <v>735600.389</v>
      </c>
      <c r="I60" s="28" t="n">
        <v>735.600389</v>
      </c>
      <c r="J60" s="34" t="n">
        <v>1164256.834</v>
      </c>
      <c r="K60" s="28" t="n">
        <v>1164.256834</v>
      </c>
      <c r="L60" s="35" t="n">
        <v>1072170.661</v>
      </c>
      <c r="M60" s="28" t="n">
        <v>1072.170661</v>
      </c>
      <c r="N60" s="34" t="n">
        <v>754585.374</v>
      </c>
      <c r="O60" s="28" t="n">
        <v>754.585374</v>
      </c>
      <c r="P60" s="28" t="n">
        <v>754.585374</v>
      </c>
      <c r="Q60" s="34" t="n">
        <v>229986.768</v>
      </c>
      <c r="R60" s="28" t="n">
        <v>229.986768</v>
      </c>
      <c r="S60" s="28" t="n">
        <v>229.986768</v>
      </c>
      <c r="T60" s="24" t="n">
        <v>8154.82464</v>
      </c>
      <c r="U60" s="28" t="n">
        <v>8.15482464</v>
      </c>
      <c r="V60" s="29" t="n">
        <v>79443.6943600001</v>
      </c>
      <c r="W60" s="28" t="n">
        <v>79.4436943600001</v>
      </c>
      <c r="X60" s="35" t="n">
        <v>1009674.864</v>
      </c>
      <c r="Y60" s="29" t="n">
        <v>1009.674864</v>
      </c>
      <c r="Z60" s="34" t="n">
        <v>62495.795</v>
      </c>
      <c r="AA60" s="28" t="n">
        <v>62.495795</v>
      </c>
      <c r="AB60" s="28" t="n">
        <v>62.495795</v>
      </c>
      <c r="AC60" s="32"/>
      <c r="AD60" s="32"/>
      <c r="AE60" s="32"/>
      <c r="AF60" s="32"/>
      <c r="AG60" s="32"/>
      <c r="AH60" s="32"/>
      <c r="AI60" s="32"/>
      <c r="AJ60" s="32"/>
      <c r="AK60" s="32"/>
    </row>
    <row r="61" customFormat="false" ht="15.75" hidden="true" customHeight="false" outlineLevel="0" collapsed="false">
      <c r="A61" s="32" t="s">
        <v>34</v>
      </c>
      <c r="B61" s="7" t="s">
        <v>2</v>
      </c>
      <c r="C61" s="33" t="n">
        <v>27285</v>
      </c>
      <c r="D61" s="28" t="n">
        <v>27.285</v>
      </c>
      <c r="E61" s="34" t="n">
        <v>76082.342</v>
      </c>
      <c r="F61" s="28" t="n">
        <v>76.082342</v>
      </c>
      <c r="G61" s="28"/>
      <c r="H61" s="24" t="n">
        <v>14122.8811</v>
      </c>
      <c r="I61" s="28" t="n">
        <v>14.1228811</v>
      </c>
      <c r="J61" s="34" t="n">
        <v>61959.461</v>
      </c>
      <c r="K61" s="28" t="n">
        <v>61.959461</v>
      </c>
      <c r="L61" s="35" t="n">
        <v>24850.829</v>
      </c>
      <c r="M61" s="28" t="n">
        <v>24.850829</v>
      </c>
      <c r="N61" s="34" t="n">
        <v>6441.142</v>
      </c>
      <c r="O61" s="28" t="n">
        <v>6.441142</v>
      </c>
      <c r="P61" s="28" t="n">
        <v>6.441142</v>
      </c>
      <c r="Q61" s="34" t="n">
        <v>14006.124</v>
      </c>
      <c r="R61" s="28" t="n">
        <v>14.006124</v>
      </c>
      <c r="S61" s="28" t="n">
        <v>14.006124</v>
      </c>
      <c r="T61" s="24" t="n">
        <v>1010.26323</v>
      </c>
      <c r="U61" s="28" t="n">
        <v>1.01026323</v>
      </c>
      <c r="V61" s="29" t="n">
        <v>3393.29977</v>
      </c>
      <c r="W61" s="28" t="n">
        <v>3.39329977</v>
      </c>
      <c r="X61" s="35" t="n">
        <v>21116.332</v>
      </c>
      <c r="Y61" s="29" t="n">
        <v>21.116332</v>
      </c>
      <c r="Z61" s="34" t="n">
        <v>3734.497</v>
      </c>
      <c r="AA61" s="28" t="n">
        <v>3.734497</v>
      </c>
      <c r="AB61" s="28" t="n">
        <v>3.734497</v>
      </c>
      <c r="AC61" s="32"/>
      <c r="AD61" s="32"/>
      <c r="AE61" s="32"/>
      <c r="AF61" s="32"/>
      <c r="AG61" s="32"/>
      <c r="AH61" s="32"/>
      <c r="AI61" s="32"/>
      <c r="AJ61" s="32"/>
      <c r="AK61" s="32"/>
    </row>
    <row r="62" customFormat="false" ht="15.75" hidden="true" customHeight="false" outlineLevel="0" collapsed="false">
      <c r="A62" s="32" t="s">
        <v>35</v>
      </c>
      <c r="B62" s="7" t="s">
        <v>2</v>
      </c>
      <c r="C62" s="33" t="n">
        <v>47117</v>
      </c>
      <c r="D62" s="28" t="n">
        <v>47.117</v>
      </c>
      <c r="E62" s="34" t="n">
        <v>619912.171</v>
      </c>
      <c r="F62" s="28" t="n">
        <v>619.912171</v>
      </c>
      <c r="G62" s="28"/>
      <c r="H62" s="24" t="n">
        <v>179175.912</v>
      </c>
      <c r="I62" s="28" t="n">
        <v>179.175912</v>
      </c>
      <c r="J62" s="34" t="n">
        <v>440736.259</v>
      </c>
      <c r="K62" s="28" t="n">
        <v>440.736259</v>
      </c>
      <c r="L62" s="35" t="n">
        <v>201626.189</v>
      </c>
      <c r="M62" s="28" t="n">
        <v>201.626189</v>
      </c>
      <c r="N62" s="34" t="n">
        <v>110219.724</v>
      </c>
      <c r="O62" s="28" t="n">
        <v>110.219724</v>
      </c>
      <c r="P62" s="28" t="n">
        <v>110.219724</v>
      </c>
      <c r="Q62" s="34" t="n">
        <v>59855.954</v>
      </c>
      <c r="R62" s="28" t="n">
        <v>59.855954</v>
      </c>
      <c r="S62" s="28" t="n">
        <v>59.855954</v>
      </c>
      <c r="T62" s="24" t="n">
        <v>960.436687</v>
      </c>
      <c r="U62" s="28" t="n">
        <v>0.960436687</v>
      </c>
      <c r="V62" s="29" t="n">
        <v>30590.074313</v>
      </c>
      <c r="W62" s="28" t="n">
        <v>30.590074313</v>
      </c>
      <c r="X62" s="35" t="n">
        <v>175512.524</v>
      </c>
      <c r="Y62" s="29" t="n">
        <v>175.512524</v>
      </c>
      <c r="Z62" s="34" t="n">
        <v>26113.664</v>
      </c>
      <c r="AA62" s="28" t="n">
        <v>26.113664</v>
      </c>
      <c r="AB62" s="28" t="n">
        <v>26.113664</v>
      </c>
      <c r="AC62" s="32"/>
      <c r="AD62" s="32"/>
      <c r="AE62" s="32"/>
      <c r="AF62" s="32"/>
      <c r="AG62" s="32"/>
      <c r="AH62" s="32"/>
      <c r="AI62" s="32"/>
      <c r="AJ62" s="32"/>
      <c r="AK62" s="32"/>
    </row>
    <row r="63" customFormat="false" ht="15.75" hidden="true" customHeight="false" outlineLevel="0" collapsed="false">
      <c r="A63" s="32" t="s">
        <v>36</v>
      </c>
      <c r="B63" s="7" t="s">
        <v>2</v>
      </c>
      <c r="C63" s="33" t="n">
        <v>10454</v>
      </c>
      <c r="D63" s="28" t="n">
        <v>10.454</v>
      </c>
      <c r="E63" s="34" t="n">
        <v>27459.695</v>
      </c>
      <c r="F63" s="28" t="n">
        <v>27.459695</v>
      </c>
      <c r="G63" s="28"/>
      <c r="H63" s="24" t="n">
        <v>4767.79451</v>
      </c>
      <c r="I63" s="28" t="n">
        <v>4.76779451</v>
      </c>
      <c r="J63" s="34" t="n">
        <v>22691.9</v>
      </c>
      <c r="K63" s="28" t="n">
        <v>22.6919</v>
      </c>
      <c r="L63" s="35" t="n">
        <v>9682.518</v>
      </c>
      <c r="M63" s="28" t="n">
        <v>9.682518</v>
      </c>
      <c r="N63" s="34" t="n">
        <v>2315.905</v>
      </c>
      <c r="O63" s="28" t="n">
        <v>2.315905</v>
      </c>
      <c r="P63" s="28" t="n">
        <v>2.315905</v>
      </c>
      <c r="Q63" s="34" t="n">
        <v>5935.617</v>
      </c>
      <c r="R63" s="28" t="n">
        <v>5.935617</v>
      </c>
      <c r="S63" s="28" t="n">
        <v>5.935617</v>
      </c>
      <c r="T63" s="24" t="n">
        <v>415.132746</v>
      </c>
      <c r="U63" s="28" t="n">
        <v>0.415132746</v>
      </c>
      <c r="V63" s="29" t="n">
        <v>1015.863254</v>
      </c>
      <c r="W63" s="28" t="n">
        <v>1.015863254</v>
      </c>
      <c r="X63" s="35" t="n">
        <v>8596.996</v>
      </c>
      <c r="Y63" s="29" t="n">
        <v>8.596996</v>
      </c>
      <c r="Z63" s="34" t="n">
        <v>1085.522</v>
      </c>
      <c r="AA63" s="28" t="n">
        <v>1.085522</v>
      </c>
      <c r="AB63" s="28" t="n">
        <v>1.085522</v>
      </c>
      <c r="AC63" s="32"/>
      <c r="AD63" s="32"/>
      <c r="AE63" s="32"/>
      <c r="AF63" s="32"/>
      <c r="AG63" s="32"/>
      <c r="AH63" s="32"/>
      <c r="AI63" s="32"/>
      <c r="AJ63" s="32"/>
      <c r="AK63" s="32"/>
    </row>
    <row r="64" customFormat="false" ht="15.75" hidden="true" customHeight="false" outlineLevel="0" collapsed="false">
      <c r="A64" s="32" t="s">
        <v>37</v>
      </c>
      <c r="B64" s="7" t="s">
        <v>2</v>
      </c>
      <c r="C64" s="33" t="n">
        <v>35144</v>
      </c>
      <c r="D64" s="28" t="n">
        <v>35.144</v>
      </c>
      <c r="E64" s="34" t="n">
        <v>741832.452</v>
      </c>
      <c r="F64" s="28" t="n">
        <v>741.832452</v>
      </c>
      <c r="G64" s="28"/>
      <c r="H64" s="24" t="n">
        <v>355285.893</v>
      </c>
      <c r="I64" s="28" t="n">
        <v>355.285893</v>
      </c>
      <c r="J64" s="34" t="n">
        <v>386546.559</v>
      </c>
      <c r="K64" s="28" t="n">
        <v>386.546559</v>
      </c>
      <c r="L64" s="35" t="n">
        <v>611138.612</v>
      </c>
      <c r="M64" s="28" t="n">
        <v>611.138612</v>
      </c>
      <c r="N64" s="34" t="n">
        <v>537735.666</v>
      </c>
      <c r="O64" s="28" t="n">
        <v>537.735666</v>
      </c>
      <c r="P64" s="28" t="n">
        <v>537.735666</v>
      </c>
      <c r="Q64" s="34" t="n">
        <v>44311.08</v>
      </c>
      <c r="R64" s="28" t="n">
        <v>44.31108</v>
      </c>
      <c r="S64" s="28" t="n">
        <v>44.31108</v>
      </c>
      <c r="T64" s="24" t="n">
        <v>1009.99811</v>
      </c>
      <c r="U64" s="28" t="n">
        <v>1.00999811</v>
      </c>
      <c r="V64" s="29" t="n">
        <v>28081.86789</v>
      </c>
      <c r="W64" s="28" t="n">
        <v>28.08186789</v>
      </c>
      <c r="X64" s="35" t="n">
        <v>591877.353</v>
      </c>
      <c r="Y64" s="29" t="n">
        <v>591.877353</v>
      </c>
      <c r="Z64" s="34" t="n">
        <v>19261.259</v>
      </c>
      <c r="AA64" s="28" t="n">
        <v>19.261259</v>
      </c>
      <c r="AB64" s="28" t="n">
        <v>19.261259</v>
      </c>
      <c r="AC64" s="32"/>
      <c r="AD64" s="32"/>
      <c r="AE64" s="32"/>
      <c r="AF64" s="32"/>
      <c r="AG64" s="32"/>
      <c r="AH64" s="32"/>
      <c r="AI64" s="32"/>
      <c r="AJ64" s="32"/>
      <c r="AK64" s="32"/>
    </row>
    <row r="65" customFormat="false" ht="15.75" hidden="true" customHeight="false" outlineLevel="0" collapsed="false">
      <c r="A65" s="32" t="s">
        <v>38</v>
      </c>
      <c r="B65" s="7" t="s">
        <v>2</v>
      </c>
      <c r="C65" s="33" t="n">
        <v>100835</v>
      </c>
      <c r="D65" s="28" t="n">
        <v>100.835</v>
      </c>
      <c r="E65" s="34" t="n">
        <v>219970.222</v>
      </c>
      <c r="F65" s="28" t="n">
        <v>219.970222</v>
      </c>
      <c r="G65" s="28"/>
      <c r="H65" s="24" t="n">
        <v>114106.154</v>
      </c>
      <c r="I65" s="28" t="n">
        <v>114.106154</v>
      </c>
      <c r="J65" s="34" t="n">
        <v>105864.068</v>
      </c>
      <c r="K65" s="28" t="n">
        <v>105.864068</v>
      </c>
      <c r="L65" s="35" t="n">
        <v>151935.275</v>
      </c>
      <c r="M65" s="28" t="n">
        <v>151.935275</v>
      </c>
      <c r="N65" s="34" t="n">
        <v>81388.577</v>
      </c>
      <c r="O65" s="28" t="n">
        <v>81.388577</v>
      </c>
      <c r="P65" s="28" t="n">
        <v>81.388577</v>
      </c>
      <c r="Q65" s="34" t="n">
        <v>58760.422</v>
      </c>
      <c r="R65" s="28" t="n">
        <v>58.760422</v>
      </c>
      <c r="S65" s="28" t="n">
        <v>58.760422</v>
      </c>
      <c r="T65" s="24" t="n">
        <v>3585.92315</v>
      </c>
      <c r="U65" s="28" t="n">
        <v>3.58592315</v>
      </c>
      <c r="V65" s="29" t="n">
        <v>8200.35284999999</v>
      </c>
      <c r="W65" s="28" t="n">
        <v>8.20035284999999</v>
      </c>
      <c r="X65" s="35" t="n">
        <v>147622.756</v>
      </c>
      <c r="Y65" s="29" t="n">
        <v>147.622756</v>
      </c>
      <c r="Z65" s="34" t="n">
        <v>4312.518</v>
      </c>
      <c r="AA65" s="28" t="n">
        <v>4.312518</v>
      </c>
      <c r="AB65" s="28" t="n">
        <v>4.312518</v>
      </c>
      <c r="AC65" s="32"/>
      <c r="AD65" s="32"/>
      <c r="AE65" s="32"/>
      <c r="AF65" s="32"/>
      <c r="AG65" s="32"/>
      <c r="AH65" s="32"/>
      <c r="AI65" s="32"/>
      <c r="AJ65" s="32"/>
      <c r="AK65" s="32"/>
    </row>
    <row r="66" customFormat="false" ht="15.75" hidden="true" customHeight="false" outlineLevel="0" collapsed="false">
      <c r="A66" s="32" t="s">
        <v>39</v>
      </c>
      <c r="B66" s="7" t="s">
        <v>2</v>
      </c>
      <c r="C66" s="33" t="n">
        <v>3131</v>
      </c>
      <c r="D66" s="28" t="n">
        <v>3.131</v>
      </c>
      <c r="E66" s="34" t="n">
        <v>12716.507</v>
      </c>
      <c r="F66" s="28" t="n">
        <v>12.716507</v>
      </c>
      <c r="G66" s="28"/>
      <c r="H66" s="24" t="n">
        <v>3472.72271</v>
      </c>
      <c r="I66" s="28" t="n">
        <v>3.47272271</v>
      </c>
      <c r="J66" s="34" t="n">
        <v>9243.784</v>
      </c>
      <c r="K66" s="28" t="n">
        <v>9.243784</v>
      </c>
      <c r="L66" s="35" t="n">
        <v>14294.419</v>
      </c>
      <c r="M66" s="28" t="n">
        <v>14.294419</v>
      </c>
      <c r="N66" s="34" t="n">
        <v>793.463</v>
      </c>
      <c r="O66" s="28" t="n">
        <v>0.793463</v>
      </c>
      <c r="P66" s="28" t="n">
        <v>0.793463</v>
      </c>
      <c r="Q66" s="34" t="n">
        <v>13101.72</v>
      </c>
      <c r="R66" s="28" t="n">
        <v>13.10172</v>
      </c>
      <c r="S66" s="28" t="n">
        <v>13.10172</v>
      </c>
      <c r="T66" s="24" t="n">
        <v>50.7206393</v>
      </c>
      <c r="U66" s="28" t="n">
        <v>0.0507206393</v>
      </c>
      <c r="V66" s="29" t="n">
        <v>348.515360700001</v>
      </c>
      <c r="W66" s="28" t="n">
        <v>0.348515360700001</v>
      </c>
      <c r="X66" s="35" t="n">
        <v>14253.772</v>
      </c>
      <c r="Y66" s="29" t="n">
        <v>14.253772</v>
      </c>
      <c r="Z66" s="34" t="n">
        <v>40.647</v>
      </c>
      <c r="AA66" s="28" t="n">
        <v>0.040647</v>
      </c>
      <c r="AB66" s="27" t="s">
        <v>40</v>
      </c>
      <c r="AC66" s="32"/>
      <c r="AD66" s="32"/>
      <c r="AE66" s="32"/>
      <c r="AF66" s="32"/>
      <c r="AG66" s="32"/>
      <c r="AH66" s="32"/>
      <c r="AI66" s="32"/>
      <c r="AJ66" s="32"/>
      <c r="AK66" s="32"/>
    </row>
    <row r="67" customFormat="false" ht="15.75" hidden="true" customHeight="false" outlineLevel="0" collapsed="false">
      <c r="A67" s="32" t="s">
        <v>41</v>
      </c>
      <c r="B67" s="7" t="s">
        <v>2</v>
      </c>
      <c r="C67" s="36" t="n">
        <v>476</v>
      </c>
      <c r="D67" s="28" t="n">
        <v>0.476</v>
      </c>
      <c r="E67" s="34" t="n">
        <v>12535.545</v>
      </c>
      <c r="F67" s="28" t="n">
        <v>12.535545</v>
      </c>
      <c r="G67" s="28"/>
      <c r="H67" s="24" t="n">
        <v>2978.88081</v>
      </c>
      <c r="I67" s="28" t="n">
        <v>2.97888081</v>
      </c>
      <c r="J67" s="34" t="n">
        <v>9556.664</v>
      </c>
      <c r="K67" s="28" t="n">
        <v>9.556664</v>
      </c>
      <c r="L67" s="35" t="n">
        <v>2485.271</v>
      </c>
      <c r="M67" s="28" t="n">
        <v>2.485271</v>
      </c>
      <c r="N67" s="34" t="n">
        <v>1621.614</v>
      </c>
      <c r="O67" s="28" t="n">
        <v>1.621614</v>
      </c>
      <c r="P67" s="28" t="n">
        <v>1.621614</v>
      </c>
      <c r="Q67" s="34" t="n">
        <v>180.603</v>
      </c>
      <c r="R67" s="28" t="n">
        <v>0.180603</v>
      </c>
      <c r="S67" s="28" t="n">
        <v>0.180603</v>
      </c>
      <c r="T67" s="28" t="n">
        <v>11.0922903</v>
      </c>
      <c r="U67" s="28" t="s">
        <v>40</v>
      </c>
      <c r="V67" s="29" t="n">
        <v>671.9617097</v>
      </c>
      <c r="W67" s="28" t="n">
        <v>0.6719617097</v>
      </c>
      <c r="X67" s="35" t="n">
        <v>1882.097</v>
      </c>
      <c r="Y67" s="29" t="n">
        <v>1.882097</v>
      </c>
      <c r="Z67" s="34" t="n">
        <v>603.174</v>
      </c>
      <c r="AA67" s="28" t="n">
        <v>0.603174</v>
      </c>
      <c r="AB67" s="28" t="n">
        <v>0.603174</v>
      </c>
      <c r="AC67" s="32"/>
      <c r="AD67" s="32"/>
      <c r="AE67" s="32"/>
      <c r="AF67" s="32"/>
      <c r="AG67" s="32"/>
      <c r="AH67" s="32"/>
      <c r="AI67" s="32"/>
      <c r="AJ67" s="32"/>
      <c r="AK67" s="32"/>
    </row>
    <row r="68" customFormat="false" ht="15.75" hidden="true" customHeight="false" outlineLevel="0" collapsed="false">
      <c r="A68" s="32" t="s">
        <v>42</v>
      </c>
      <c r="B68" s="7" t="s">
        <v>2</v>
      </c>
      <c r="C68" s="33" t="n">
        <v>23339</v>
      </c>
      <c r="D68" s="28" t="n">
        <v>23.339</v>
      </c>
      <c r="E68" s="34" t="n">
        <v>171119.347</v>
      </c>
      <c r="F68" s="28" t="n">
        <v>171.119347</v>
      </c>
      <c r="G68" s="28"/>
      <c r="H68" s="24" t="n">
        <v>58063.3575</v>
      </c>
      <c r="I68" s="28" t="n">
        <v>58.0633575</v>
      </c>
      <c r="J68" s="34" t="n">
        <v>113055.989</v>
      </c>
      <c r="K68" s="28" t="n">
        <v>113.055989</v>
      </c>
      <c r="L68" s="35" t="n">
        <v>48789.962</v>
      </c>
      <c r="M68" s="28" t="n">
        <v>48.789962</v>
      </c>
      <c r="N68" s="34" t="n">
        <v>12963.894</v>
      </c>
      <c r="O68" s="28" t="n">
        <v>12.963894</v>
      </c>
      <c r="P68" s="28" t="n">
        <v>12.963894</v>
      </c>
      <c r="Q68" s="34" t="n">
        <v>28668.493</v>
      </c>
      <c r="R68" s="28" t="n">
        <v>28.668493</v>
      </c>
      <c r="S68" s="28" t="n">
        <v>28.668493</v>
      </c>
      <c r="T68" s="24" t="n">
        <v>1072.41999</v>
      </c>
      <c r="U68" s="28" t="n">
        <v>1.07241999</v>
      </c>
      <c r="V68" s="29" t="n">
        <v>6085.15501</v>
      </c>
      <c r="W68" s="28" t="n">
        <v>6.08515501</v>
      </c>
      <c r="X68" s="35" t="n">
        <v>42393.296</v>
      </c>
      <c r="Y68" s="29" t="n">
        <v>42.393296</v>
      </c>
      <c r="Z68" s="34" t="n">
        <v>6396.665</v>
      </c>
      <c r="AA68" s="28" t="n">
        <v>6.396665</v>
      </c>
      <c r="AB68" s="28" t="n">
        <v>6.396665</v>
      </c>
      <c r="AC68" s="32"/>
      <c r="AD68" s="32"/>
      <c r="AE68" s="32"/>
      <c r="AF68" s="32"/>
      <c r="AG68" s="32"/>
      <c r="AH68" s="32"/>
      <c r="AI68" s="32"/>
      <c r="AJ68" s="32"/>
      <c r="AK68" s="32"/>
    </row>
    <row r="69" customFormat="false" ht="15.75" hidden="true" customHeight="false" outlineLevel="0" collapsed="false">
      <c r="A69" s="32" t="s">
        <v>43</v>
      </c>
      <c r="B69" s="7" t="s">
        <v>2</v>
      </c>
      <c r="C69" s="33" t="n">
        <v>15572</v>
      </c>
      <c r="D69" s="28" t="n">
        <v>15.572</v>
      </c>
      <c r="E69" s="34" t="n">
        <v>18228.943</v>
      </c>
      <c r="F69" s="28" t="n">
        <v>18.228943</v>
      </c>
      <c r="G69" s="28"/>
      <c r="H69" s="24" t="n">
        <v>3626.79345</v>
      </c>
      <c r="I69" s="28" t="n">
        <v>3.62679345</v>
      </c>
      <c r="J69" s="34" t="n">
        <v>14602.149</v>
      </c>
      <c r="K69" s="28" t="n">
        <v>14.602149</v>
      </c>
      <c r="L69" s="35" t="n">
        <v>7367.588</v>
      </c>
      <c r="M69" s="28" t="n">
        <v>7.367588</v>
      </c>
      <c r="N69" s="34" t="n">
        <v>1105.388</v>
      </c>
      <c r="O69" s="28" t="n">
        <v>1.105388</v>
      </c>
      <c r="P69" s="28" t="n">
        <v>1.105388</v>
      </c>
      <c r="Q69" s="34" t="n">
        <v>5166.754</v>
      </c>
      <c r="R69" s="28" t="n">
        <v>5.166754</v>
      </c>
      <c r="S69" s="28" t="n">
        <v>5.166754</v>
      </c>
      <c r="T69" s="28" t="n">
        <v>38.8377981</v>
      </c>
      <c r="U69" s="28" t="s">
        <v>40</v>
      </c>
      <c r="V69" s="29" t="n">
        <v>1056.6082019</v>
      </c>
      <c r="W69" s="28" t="n">
        <v>1.0566082019</v>
      </c>
      <c r="X69" s="35" t="n">
        <v>6419.738</v>
      </c>
      <c r="Y69" s="29" t="n">
        <v>6.419738</v>
      </c>
      <c r="Z69" s="34" t="n">
        <v>947.85</v>
      </c>
      <c r="AA69" s="28" t="n">
        <v>0.94785</v>
      </c>
      <c r="AB69" s="28" t="n">
        <v>0.94785</v>
      </c>
      <c r="AC69" s="32"/>
      <c r="AD69" s="32"/>
      <c r="AE69" s="32"/>
      <c r="AF69" s="32"/>
      <c r="AG69" s="32"/>
      <c r="AH69" s="32"/>
      <c r="AI69" s="32"/>
      <c r="AJ69" s="32"/>
      <c r="AK69" s="32"/>
    </row>
    <row r="70" customFormat="false" ht="15.75" hidden="true" customHeight="false" outlineLevel="0" collapsed="false">
      <c r="A70" s="32"/>
      <c r="B70" s="7" t="s">
        <v>2</v>
      </c>
      <c r="C70" s="33"/>
      <c r="D70" s="28"/>
      <c r="E70" s="34"/>
      <c r="F70" s="28"/>
      <c r="G70" s="28"/>
      <c r="H70" s="24"/>
      <c r="I70" s="28"/>
      <c r="J70" s="34"/>
      <c r="K70" s="29"/>
      <c r="L70" s="34"/>
      <c r="M70" s="28"/>
      <c r="N70" s="34"/>
      <c r="O70" s="28"/>
      <c r="P70" s="28"/>
      <c r="Q70" s="34"/>
      <c r="R70" s="28"/>
      <c r="S70" s="28"/>
      <c r="T70" s="28"/>
      <c r="U70" s="28"/>
      <c r="V70" s="29"/>
      <c r="W70" s="29"/>
      <c r="X70" s="34"/>
      <c r="Y70" s="29"/>
      <c r="Z70" s="34"/>
      <c r="AA70" s="28"/>
      <c r="AB70" s="28"/>
      <c r="AC70" s="32"/>
      <c r="AD70" s="32"/>
      <c r="AE70" s="32"/>
      <c r="AF70" s="32"/>
      <c r="AG70" s="32"/>
      <c r="AH70" s="32"/>
      <c r="AI70" s="32"/>
      <c r="AJ70" s="32"/>
      <c r="AK70" s="32"/>
    </row>
    <row r="71" customFormat="false" ht="15.75" hidden="true" customHeight="false" outlineLevel="0" collapsed="false">
      <c r="A71" s="32" t="s">
        <v>47</v>
      </c>
      <c r="B71" s="7" t="s">
        <v>48</v>
      </c>
      <c r="C71" s="33" t="n">
        <v>276199</v>
      </c>
      <c r="D71" s="28" t="n">
        <v>276.199</v>
      </c>
      <c r="E71" s="33" t="n">
        <v>2058610</v>
      </c>
      <c r="F71" s="28" t="n">
        <v>2058.61</v>
      </c>
      <c r="G71" s="28"/>
      <c r="H71" s="25" t="n">
        <f aca="false">E71-J71</f>
        <v>782510</v>
      </c>
      <c r="I71" s="28" t="n">
        <v>782.51</v>
      </c>
      <c r="J71" s="37" t="n">
        <v>1276100</v>
      </c>
      <c r="K71" s="29" t="n">
        <v>1276.1</v>
      </c>
      <c r="L71" s="33" t="n">
        <v>1152989</v>
      </c>
      <c r="M71" s="28" t="n">
        <v>1152.989</v>
      </c>
      <c r="N71" s="33" t="n">
        <v>801199</v>
      </c>
      <c r="O71" s="28" t="n">
        <v>801.199</v>
      </c>
      <c r="P71" s="28" t="n">
        <v>801.199</v>
      </c>
      <c r="Q71" s="33" t="n">
        <v>248569</v>
      </c>
      <c r="R71" s="28" t="n">
        <v>248.569</v>
      </c>
      <c r="S71" s="28" t="n">
        <v>248.569</v>
      </c>
      <c r="T71" s="25"/>
      <c r="U71" s="28"/>
      <c r="V71" s="29"/>
      <c r="W71" s="29" t="n">
        <f aca="false">V71/1000</f>
        <v>0</v>
      </c>
      <c r="X71" s="39" t="n">
        <v>1058489</v>
      </c>
      <c r="Y71" s="29" t="n">
        <v>1058.489</v>
      </c>
      <c r="Z71" s="33" t="n">
        <v>94500</v>
      </c>
      <c r="AA71" s="28" t="n">
        <v>94.5</v>
      </c>
      <c r="AB71" s="28" t="n">
        <v>94.5</v>
      </c>
      <c r="AC71" s="32"/>
      <c r="AD71" s="32"/>
      <c r="AE71" s="32"/>
      <c r="AF71" s="32"/>
      <c r="AG71" s="32"/>
      <c r="AH71" s="32"/>
      <c r="AI71" s="32"/>
      <c r="AJ71" s="32"/>
      <c r="AK71" s="32"/>
    </row>
    <row r="72" customFormat="false" ht="15.75" hidden="true" customHeight="false" outlineLevel="0" collapsed="false">
      <c r="A72" s="32" t="s">
        <v>34</v>
      </c>
      <c r="B72" s="16" t="s">
        <v>34</v>
      </c>
      <c r="C72" s="33" t="n">
        <v>28615</v>
      </c>
      <c r="D72" s="28" t="n">
        <v>28.615</v>
      </c>
      <c r="E72" s="33" t="n">
        <v>81094</v>
      </c>
      <c r="F72" s="28" t="n">
        <v>81.094</v>
      </c>
      <c r="G72" s="28"/>
      <c r="H72" s="25" t="n">
        <f aca="false">E72-J72</f>
        <v>15121</v>
      </c>
      <c r="I72" s="28" t="n">
        <v>15.121</v>
      </c>
      <c r="J72" s="37" t="n">
        <v>65973</v>
      </c>
      <c r="K72" s="29" t="n">
        <v>65.973</v>
      </c>
      <c r="L72" s="33" t="n">
        <v>25515</v>
      </c>
      <c r="M72" s="28" t="n">
        <v>25.515</v>
      </c>
      <c r="N72" s="33" t="n">
        <v>6313</v>
      </c>
      <c r="O72" s="28" t="n">
        <v>6.313</v>
      </c>
      <c r="P72" s="28" t="n">
        <v>6.313</v>
      </c>
      <c r="Q72" s="33" t="n">
        <v>14151</v>
      </c>
      <c r="R72" s="28" t="n">
        <v>14.151</v>
      </c>
      <c r="S72" s="28" t="n">
        <v>14.151</v>
      </c>
      <c r="T72" s="25"/>
      <c r="U72" s="28"/>
      <c r="V72" s="29"/>
      <c r="W72" s="29" t="n">
        <f aca="false">V72/1000</f>
        <v>0</v>
      </c>
      <c r="X72" s="39" t="n">
        <v>22148</v>
      </c>
      <c r="Y72" s="29" t="n">
        <v>22.148</v>
      </c>
      <c r="Z72" s="33" t="n">
        <v>3367</v>
      </c>
      <c r="AA72" s="28" t="n">
        <v>3.367</v>
      </c>
      <c r="AB72" s="28" t="n">
        <v>3.367</v>
      </c>
      <c r="AC72" s="32"/>
      <c r="AD72" s="32"/>
      <c r="AE72" s="32"/>
      <c r="AF72" s="32"/>
      <c r="AG72" s="32"/>
      <c r="AH72" s="32"/>
      <c r="AI72" s="32"/>
      <c r="AJ72" s="32"/>
      <c r="AK72" s="32"/>
    </row>
    <row r="73" customFormat="false" ht="15.75" hidden="true" customHeight="false" outlineLevel="0" collapsed="false">
      <c r="A73" s="32" t="s">
        <v>35</v>
      </c>
      <c r="B73" s="16" t="s">
        <v>35</v>
      </c>
      <c r="C73" s="33" t="n">
        <v>48920</v>
      </c>
      <c r="D73" s="28" t="n">
        <v>48.92</v>
      </c>
      <c r="E73" s="33" t="n">
        <v>677087</v>
      </c>
      <c r="F73" s="28" t="n">
        <v>677.087</v>
      </c>
      <c r="G73" s="28"/>
      <c r="H73" s="25" t="n">
        <f aca="false">E73-J73</f>
        <v>190341</v>
      </c>
      <c r="I73" s="28" t="n">
        <v>190.341</v>
      </c>
      <c r="J73" s="37" t="n">
        <v>486746</v>
      </c>
      <c r="K73" s="29" t="n">
        <v>486.746</v>
      </c>
      <c r="L73" s="33" t="n">
        <v>220139</v>
      </c>
      <c r="M73" s="28" t="n">
        <v>220.139</v>
      </c>
      <c r="N73" s="33" t="n">
        <v>116619</v>
      </c>
      <c r="O73" s="28" t="n">
        <v>116.619</v>
      </c>
      <c r="P73" s="28" t="n">
        <v>116.619</v>
      </c>
      <c r="Q73" s="33" t="n">
        <v>64470</v>
      </c>
      <c r="R73" s="28" t="n">
        <v>64.47</v>
      </c>
      <c r="S73" s="28" t="n">
        <v>64.47</v>
      </c>
      <c r="T73" s="25"/>
      <c r="U73" s="28"/>
      <c r="V73" s="29"/>
      <c r="W73" s="29" t="n">
        <f aca="false">V73/1000</f>
        <v>0</v>
      </c>
      <c r="X73" s="39" t="n">
        <v>185093</v>
      </c>
      <c r="Y73" s="29" t="n">
        <v>185.093</v>
      </c>
      <c r="Z73" s="33" t="n">
        <v>35046</v>
      </c>
      <c r="AA73" s="28" t="n">
        <v>35.046</v>
      </c>
      <c r="AB73" s="28" t="n">
        <v>35.046</v>
      </c>
      <c r="AC73" s="32"/>
      <c r="AD73" s="32"/>
      <c r="AE73" s="32"/>
      <c r="AF73" s="32"/>
      <c r="AG73" s="32"/>
      <c r="AH73" s="32"/>
      <c r="AI73" s="32"/>
      <c r="AJ73" s="32"/>
      <c r="AK73" s="32"/>
    </row>
    <row r="74" customFormat="false" ht="15.75" hidden="true" customHeight="false" outlineLevel="0" collapsed="false">
      <c r="A74" s="32" t="s">
        <v>36</v>
      </c>
      <c r="B74" s="16" t="s">
        <v>36</v>
      </c>
      <c r="C74" s="33" t="n">
        <v>11576</v>
      </c>
      <c r="D74" s="28" t="n">
        <v>11.576</v>
      </c>
      <c r="E74" s="33" t="n">
        <v>30473</v>
      </c>
      <c r="F74" s="28" t="n">
        <v>30.473</v>
      </c>
      <c r="G74" s="28"/>
      <c r="H74" s="25" t="n">
        <f aca="false">E74-J74</f>
        <v>5345</v>
      </c>
      <c r="I74" s="28" t="n">
        <v>5.345</v>
      </c>
      <c r="J74" s="37" t="n">
        <v>25128</v>
      </c>
      <c r="K74" s="29" t="n">
        <v>25.128</v>
      </c>
      <c r="L74" s="33" t="n">
        <v>11134</v>
      </c>
      <c r="M74" s="28" t="n">
        <v>11.134</v>
      </c>
      <c r="N74" s="33" t="n">
        <v>2458</v>
      </c>
      <c r="O74" s="28" t="n">
        <v>2.458</v>
      </c>
      <c r="P74" s="28" t="n">
        <v>2.458</v>
      </c>
      <c r="Q74" s="33" t="n">
        <v>6796</v>
      </c>
      <c r="R74" s="28" t="n">
        <v>6.796</v>
      </c>
      <c r="S74" s="28" t="n">
        <v>6.796</v>
      </c>
      <c r="T74" s="25"/>
      <c r="U74" s="28"/>
      <c r="V74" s="29"/>
      <c r="W74" s="29" t="n">
        <f aca="false">V74/1000</f>
        <v>0</v>
      </c>
      <c r="X74" s="39" t="n">
        <v>9450</v>
      </c>
      <c r="Y74" s="29" t="n">
        <v>9.45</v>
      </c>
      <c r="Z74" s="33" t="n">
        <v>1684</v>
      </c>
      <c r="AA74" s="28" t="n">
        <v>1.684</v>
      </c>
      <c r="AB74" s="28" t="n">
        <v>1.684</v>
      </c>
      <c r="AC74" s="32"/>
      <c r="AD74" s="32"/>
      <c r="AE74" s="32"/>
      <c r="AF74" s="32"/>
      <c r="AG74" s="32"/>
      <c r="AH74" s="32"/>
      <c r="AI74" s="32"/>
      <c r="AJ74" s="32"/>
      <c r="AK74" s="32"/>
    </row>
    <row r="75" customFormat="false" ht="15.75" hidden="true" customHeight="false" outlineLevel="0" collapsed="false">
      <c r="A75" s="32" t="s">
        <v>37</v>
      </c>
      <c r="B75" s="16" t="s">
        <v>37</v>
      </c>
      <c r="C75" s="33" t="n">
        <v>36372</v>
      </c>
      <c r="D75" s="28" t="n">
        <v>36.372</v>
      </c>
      <c r="E75" s="33" t="n">
        <v>801770</v>
      </c>
      <c r="F75" s="28" t="n">
        <v>801.77</v>
      </c>
      <c r="G75" s="28"/>
      <c r="H75" s="25" t="n">
        <f aca="false">E75-J75</f>
        <v>377203</v>
      </c>
      <c r="I75" s="28" t="n">
        <v>377.203</v>
      </c>
      <c r="J75" s="37" t="n">
        <v>424567</v>
      </c>
      <c r="K75" s="29" t="n">
        <v>424.567</v>
      </c>
      <c r="L75" s="33" t="n">
        <v>655063</v>
      </c>
      <c r="M75" s="28" t="n">
        <v>655.063</v>
      </c>
      <c r="N75" s="33" t="n">
        <v>575542</v>
      </c>
      <c r="O75" s="28" t="n">
        <v>575.542</v>
      </c>
      <c r="P75" s="28" t="n">
        <v>575.542</v>
      </c>
      <c r="Q75" s="33" t="n">
        <v>46561</v>
      </c>
      <c r="R75" s="28" t="n">
        <v>46.561</v>
      </c>
      <c r="S75" s="28" t="n">
        <v>46.561</v>
      </c>
      <c r="T75" s="25"/>
      <c r="U75" s="28"/>
      <c r="V75" s="29"/>
      <c r="W75" s="29" t="n">
        <f aca="false">V75/1000</f>
        <v>0</v>
      </c>
      <c r="X75" s="39" t="n">
        <v>619048</v>
      </c>
      <c r="Y75" s="29" t="n">
        <v>619.048</v>
      </c>
      <c r="Z75" s="33" t="n">
        <v>36015</v>
      </c>
      <c r="AA75" s="28" t="n">
        <v>36.015</v>
      </c>
      <c r="AB75" s="28" t="n">
        <v>36.015</v>
      </c>
      <c r="AC75" s="32"/>
      <c r="AD75" s="32"/>
      <c r="AE75" s="32"/>
      <c r="AF75" s="32"/>
      <c r="AG75" s="32"/>
      <c r="AH75" s="32"/>
      <c r="AI75" s="32"/>
      <c r="AJ75" s="32"/>
      <c r="AK75" s="32"/>
    </row>
    <row r="76" customFormat="false" ht="15.75" hidden="true" customHeight="false" outlineLevel="0" collapsed="false">
      <c r="A76" s="32" t="s">
        <v>38</v>
      </c>
      <c r="B76" s="16" t="s">
        <v>38</v>
      </c>
      <c r="C76" s="33" t="n">
        <v>104837</v>
      </c>
      <c r="D76" s="28" t="n">
        <v>104.837</v>
      </c>
      <c r="E76" s="33" t="n">
        <v>236302</v>
      </c>
      <c r="F76" s="28" t="n">
        <v>236.302</v>
      </c>
      <c r="G76" s="28"/>
      <c r="H76" s="25" t="n">
        <f aca="false">E76-J76</f>
        <v>121602</v>
      </c>
      <c r="I76" s="28" t="n">
        <v>121.602</v>
      </c>
      <c r="J76" s="37" t="n">
        <v>114700</v>
      </c>
      <c r="K76" s="29" t="n">
        <v>114.7</v>
      </c>
      <c r="L76" s="33" t="n">
        <v>157653</v>
      </c>
      <c r="M76" s="28" t="n">
        <v>157.653</v>
      </c>
      <c r="N76" s="33" t="n">
        <v>81785</v>
      </c>
      <c r="O76" s="28" t="n">
        <v>81.785</v>
      </c>
      <c r="P76" s="28" t="n">
        <v>81.785</v>
      </c>
      <c r="Q76" s="33" t="n">
        <v>62853</v>
      </c>
      <c r="R76" s="28" t="n">
        <v>62.853</v>
      </c>
      <c r="S76" s="28" t="n">
        <v>62.853</v>
      </c>
      <c r="T76" s="25"/>
      <c r="U76" s="28"/>
      <c r="V76" s="29"/>
      <c r="W76" s="29" t="n">
        <f aca="false">V76/1000</f>
        <v>0</v>
      </c>
      <c r="X76" s="39" t="n">
        <v>151549</v>
      </c>
      <c r="Y76" s="29" t="n">
        <v>151.549</v>
      </c>
      <c r="Z76" s="33" t="n">
        <v>6104</v>
      </c>
      <c r="AA76" s="28" t="n">
        <v>6.104</v>
      </c>
      <c r="AB76" s="28" t="n">
        <v>6.104</v>
      </c>
      <c r="AC76" s="32"/>
      <c r="AD76" s="32"/>
      <c r="AE76" s="32"/>
      <c r="AF76" s="32"/>
      <c r="AG76" s="32"/>
      <c r="AH76" s="32"/>
      <c r="AI76" s="32"/>
      <c r="AJ76" s="32"/>
      <c r="AK76" s="32"/>
    </row>
    <row r="77" customFormat="false" ht="15.75" hidden="true" customHeight="false" outlineLevel="0" collapsed="false">
      <c r="A77" s="32" t="s">
        <v>39</v>
      </c>
      <c r="B77" s="16" t="s">
        <v>39</v>
      </c>
      <c r="C77" s="33" t="n">
        <v>3486</v>
      </c>
      <c r="D77" s="28" t="n">
        <v>3.486</v>
      </c>
      <c r="E77" s="33" t="n">
        <v>15131</v>
      </c>
      <c r="F77" s="28" t="n">
        <v>15.131</v>
      </c>
      <c r="G77" s="28"/>
      <c r="H77" s="25" t="n">
        <f aca="false">E77-J77</f>
        <v>4144</v>
      </c>
      <c r="I77" s="28" t="n">
        <v>4.144</v>
      </c>
      <c r="J77" s="37" t="n">
        <v>10987</v>
      </c>
      <c r="K77" s="29" t="n">
        <v>10.987</v>
      </c>
      <c r="L77" s="33" t="n">
        <v>17077</v>
      </c>
      <c r="M77" s="28" t="n">
        <v>17.077</v>
      </c>
      <c r="N77" s="33" t="n">
        <v>1142</v>
      </c>
      <c r="O77" s="28" t="n">
        <v>1.142</v>
      </c>
      <c r="P77" s="28" t="n">
        <v>1.142</v>
      </c>
      <c r="Q77" s="33" t="n">
        <v>15360</v>
      </c>
      <c r="R77" s="28" t="n">
        <v>15.36</v>
      </c>
      <c r="S77" s="28" t="n">
        <v>15.36</v>
      </c>
      <c r="T77" s="25"/>
      <c r="U77" s="28"/>
      <c r="V77" s="29"/>
      <c r="W77" s="29" t="n">
        <f aca="false">V77/1000</f>
        <v>0</v>
      </c>
      <c r="X77" s="39" t="n">
        <v>15933</v>
      </c>
      <c r="Y77" s="29" t="n">
        <v>15.933</v>
      </c>
      <c r="Z77" s="33" t="n">
        <v>1144</v>
      </c>
      <c r="AA77" s="28" t="n">
        <v>1.144</v>
      </c>
      <c r="AB77" s="28" t="n">
        <v>1.144</v>
      </c>
      <c r="AC77" s="32"/>
      <c r="AD77" s="32"/>
      <c r="AE77" s="32"/>
      <c r="AF77" s="32"/>
      <c r="AG77" s="32"/>
      <c r="AH77" s="32"/>
      <c r="AI77" s="32"/>
      <c r="AJ77" s="32"/>
      <c r="AK77" s="32"/>
    </row>
    <row r="78" customFormat="false" ht="15.75" hidden="true" customHeight="false" outlineLevel="0" collapsed="false">
      <c r="A78" s="32" t="s">
        <v>41</v>
      </c>
      <c r="B78" s="16" t="s">
        <v>41</v>
      </c>
      <c r="C78" s="33" t="n">
        <v>674</v>
      </c>
      <c r="D78" s="28" t="n">
        <v>0.674</v>
      </c>
      <c r="E78" s="33" t="n">
        <v>13285</v>
      </c>
      <c r="F78" s="28" t="n">
        <v>13.285</v>
      </c>
      <c r="G78" s="28"/>
      <c r="H78" s="25" t="n">
        <f aca="false">E78-J78</f>
        <v>3539</v>
      </c>
      <c r="I78" s="28" t="n">
        <v>3.539</v>
      </c>
      <c r="J78" s="37" t="n">
        <v>9746</v>
      </c>
      <c r="K78" s="29" t="n">
        <v>9.746</v>
      </c>
      <c r="L78" s="33" t="n">
        <v>2580</v>
      </c>
      <c r="M78" s="28" t="n">
        <v>2.58</v>
      </c>
      <c r="N78" s="33" t="n">
        <v>1748</v>
      </c>
      <c r="O78" s="28" t="n">
        <v>1.748</v>
      </c>
      <c r="P78" s="28" t="n">
        <v>1.748</v>
      </c>
      <c r="Q78" s="33" t="n">
        <v>178</v>
      </c>
      <c r="R78" s="28" t="n">
        <v>0.178</v>
      </c>
      <c r="S78" s="28" t="n">
        <v>0.178</v>
      </c>
      <c r="T78" s="25"/>
      <c r="U78" s="28"/>
      <c r="V78" s="29"/>
      <c r="W78" s="29" t="n">
        <f aca="false">V78/1000</f>
        <v>0</v>
      </c>
      <c r="X78" s="39" t="n">
        <v>2127</v>
      </c>
      <c r="Y78" s="29" t="n">
        <v>2.127</v>
      </c>
      <c r="Z78" s="33" t="n">
        <v>723</v>
      </c>
      <c r="AA78" s="28" t="n">
        <v>0.723</v>
      </c>
      <c r="AB78" s="28" t="n">
        <v>0.723</v>
      </c>
      <c r="AC78" s="32"/>
      <c r="AD78" s="32"/>
      <c r="AE78" s="32"/>
      <c r="AF78" s="32"/>
      <c r="AG78" s="32"/>
      <c r="AH78" s="32"/>
      <c r="AI78" s="32"/>
      <c r="AJ78" s="32"/>
      <c r="AK78" s="32"/>
    </row>
    <row r="79" customFormat="false" ht="15.75" hidden="true" customHeight="false" outlineLevel="0" collapsed="false">
      <c r="A79" s="32" t="s">
        <v>42</v>
      </c>
      <c r="B79" s="16" t="s">
        <v>42</v>
      </c>
      <c r="C79" s="33" t="n">
        <v>24148</v>
      </c>
      <c r="D79" s="28" t="n">
        <v>24.148</v>
      </c>
      <c r="E79" s="33" t="n">
        <v>184848</v>
      </c>
      <c r="F79" s="28" t="n">
        <v>184.848</v>
      </c>
      <c r="G79" s="28"/>
      <c r="H79" s="25" t="n">
        <f aca="false">E79-J79</f>
        <v>61581</v>
      </c>
      <c r="I79" s="28" t="n">
        <v>61.581</v>
      </c>
      <c r="J79" s="37" t="n">
        <v>123267</v>
      </c>
      <c r="K79" s="29" t="n">
        <v>123.267</v>
      </c>
      <c r="L79" s="33" t="n">
        <v>55170</v>
      </c>
      <c r="M79" s="28" t="n">
        <v>55.17</v>
      </c>
      <c r="N79" s="33" t="n">
        <v>14307</v>
      </c>
      <c r="O79" s="28" t="n">
        <v>14.307</v>
      </c>
      <c r="P79" s="28" t="n">
        <v>14.307</v>
      </c>
      <c r="Q79" s="33" t="n">
        <v>32350</v>
      </c>
      <c r="R79" s="28" t="n">
        <v>32.35</v>
      </c>
      <c r="S79" s="28" t="n">
        <v>32.35</v>
      </c>
      <c r="T79" s="25"/>
      <c r="U79" s="28"/>
      <c r="V79" s="29"/>
      <c r="W79" s="29" t="n">
        <f aca="false">V79/1000</f>
        <v>0</v>
      </c>
      <c r="X79" s="39" t="n">
        <v>45937</v>
      </c>
      <c r="Y79" s="29" t="n">
        <v>45.937</v>
      </c>
      <c r="Z79" s="33" t="n">
        <v>9233</v>
      </c>
      <c r="AA79" s="28" t="n">
        <v>9.233</v>
      </c>
      <c r="AB79" s="28" t="n">
        <v>9.233</v>
      </c>
      <c r="AC79" s="32"/>
      <c r="AD79" s="32"/>
      <c r="AE79" s="32"/>
      <c r="AF79" s="32"/>
      <c r="AG79" s="32"/>
      <c r="AH79" s="32"/>
      <c r="AI79" s="32"/>
      <c r="AJ79" s="32"/>
      <c r="AK79" s="32"/>
    </row>
    <row r="80" customFormat="false" ht="15.75" hidden="true" customHeight="false" outlineLevel="0" collapsed="false">
      <c r="A80" s="32" t="s">
        <v>43</v>
      </c>
      <c r="B80" s="16" t="s">
        <v>43</v>
      </c>
      <c r="C80" s="33" t="n">
        <v>17416</v>
      </c>
      <c r="D80" s="28" t="n">
        <v>17.416</v>
      </c>
      <c r="E80" s="33" t="n">
        <v>18619</v>
      </c>
      <c r="F80" s="28" t="n">
        <v>18.619</v>
      </c>
      <c r="G80" s="28"/>
      <c r="H80" s="25" t="n">
        <f aca="false">E80-J80</f>
        <v>3635</v>
      </c>
      <c r="I80" s="28" t="n">
        <v>3.635</v>
      </c>
      <c r="J80" s="37" t="n">
        <v>14984</v>
      </c>
      <c r="K80" s="29" t="n">
        <v>14.984</v>
      </c>
      <c r="L80" s="33" t="n">
        <v>8376</v>
      </c>
      <c r="M80" s="28" t="n">
        <v>8.376</v>
      </c>
      <c r="N80" s="33" t="n">
        <v>1284</v>
      </c>
      <c r="O80" s="28" t="n">
        <v>1.284</v>
      </c>
      <c r="P80" s="28" t="n">
        <v>1.284</v>
      </c>
      <c r="Q80" s="33" t="n">
        <v>5840</v>
      </c>
      <c r="R80" s="28" t="n">
        <v>5.84</v>
      </c>
      <c r="S80" s="28" t="n">
        <v>5.84</v>
      </c>
      <c r="T80" s="25"/>
      <c r="U80" s="28"/>
      <c r="V80" s="29"/>
      <c r="W80" s="29" t="n">
        <f aca="false">V80/1000</f>
        <v>0</v>
      </c>
      <c r="X80" s="39" t="n">
        <v>7193</v>
      </c>
      <c r="Y80" s="29" t="n">
        <v>7.193</v>
      </c>
      <c r="Z80" s="33" t="n">
        <v>1183</v>
      </c>
      <c r="AA80" s="28" t="n">
        <v>1.183</v>
      </c>
      <c r="AB80" s="28" t="n">
        <v>1.183</v>
      </c>
      <c r="AC80" s="32"/>
      <c r="AD80" s="32"/>
      <c r="AE80" s="32"/>
      <c r="AF80" s="32"/>
      <c r="AG80" s="32"/>
      <c r="AH80" s="32"/>
      <c r="AI80" s="32"/>
      <c r="AJ80" s="32"/>
      <c r="AK80" s="32"/>
    </row>
    <row r="81" customFormat="false" ht="15.75" hidden="true" customHeight="false" outlineLevel="0" collapsed="false">
      <c r="A81" s="32" t="s">
        <v>49</v>
      </c>
      <c r="B81" s="16" t="s">
        <v>2</v>
      </c>
      <c r="C81" s="33" t="n">
        <v>156</v>
      </c>
      <c r="D81" s="28" t="n">
        <v>0.156</v>
      </c>
      <c r="E81" s="33" t="n">
        <v>2</v>
      </c>
      <c r="F81" s="28" t="s">
        <v>40</v>
      </c>
      <c r="G81" s="28"/>
      <c r="H81" s="25" t="n">
        <f aca="false">E81-J81</f>
        <v>0</v>
      </c>
      <c r="I81" s="39" t="n">
        <v>0</v>
      </c>
      <c r="J81" s="37" t="n">
        <v>2</v>
      </c>
      <c r="K81" s="28" t="s">
        <v>40</v>
      </c>
      <c r="L81" s="33" t="n">
        <v>11</v>
      </c>
      <c r="M81" s="28" t="s">
        <v>40</v>
      </c>
      <c r="N81" s="33" t="n">
        <v>0</v>
      </c>
      <c r="O81" s="39" t="n">
        <v>0</v>
      </c>
      <c r="P81" s="39" t="n">
        <v>0</v>
      </c>
      <c r="Q81" s="33" t="n">
        <v>11</v>
      </c>
      <c r="R81" s="28" t="n">
        <v>0.011</v>
      </c>
      <c r="S81" s="28" t="s">
        <v>40</v>
      </c>
      <c r="T81" s="25"/>
      <c r="U81" s="28"/>
      <c r="V81" s="29"/>
      <c r="W81" s="29" t="n">
        <f aca="false">V81/1000</f>
        <v>0</v>
      </c>
      <c r="X81" s="39" t="n">
        <v>11</v>
      </c>
      <c r="Y81" s="29" t="n">
        <v>0.011</v>
      </c>
      <c r="Z81" s="40" t="s">
        <v>40</v>
      </c>
      <c r="AA81" s="40" t="s">
        <v>40</v>
      </c>
      <c r="AB81" s="40" t="s">
        <v>40</v>
      </c>
      <c r="AC81" s="32"/>
      <c r="AD81" s="32"/>
      <c r="AE81" s="32"/>
      <c r="AF81" s="32"/>
      <c r="AG81" s="32"/>
      <c r="AH81" s="32"/>
      <c r="AI81" s="32"/>
      <c r="AJ81" s="32"/>
      <c r="AK81" s="32"/>
    </row>
    <row r="82" customFormat="false" ht="15.75" hidden="true" customHeight="false" outlineLevel="0" collapsed="false">
      <c r="A82" s="32"/>
      <c r="B82" s="16"/>
      <c r="C82" s="33"/>
      <c r="D82" s="28"/>
      <c r="E82" s="33"/>
      <c r="F82" s="28"/>
      <c r="G82" s="28"/>
      <c r="H82" s="25"/>
      <c r="I82" s="39"/>
      <c r="J82" s="37"/>
      <c r="K82" s="28"/>
      <c r="L82" s="33"/>
      <c r="M82" s="28"/>
      <c r="N82" s="33"/>
      <c r="O82" s="39"/>
      <c r="P82" s="39"/>
      <c r="Q82" s="33"/>
      <c r="R82" s="28"/>
      <c r="S82" s="28"/>
      <c r="T82" s="25"/>
      <c r="U82" s="28"/>
      <c r="V82" s="29"/>
      <c r="W82" s="29"/>
      <c r="X82" s="39"/>
      <c r="Y82" s="29"/>
      <c r="Z82" s="40"/>
      <c r="AA82" s="40"/>
      <c r="AB82" s="40"/>
      <c r="AC82" s="32"/>
      <c r="AD82" s="32"/>
      <c r="AE82" s="32"/>
      <c r="AF82" s="32"/>
      <c r="AG82" s="32"/>
      <c r="AH82" s="32"/>
      <c r="AI82" s="32"/>
      <c r="AJ82" s="32"/>
      <c r="AK82" s="32"/>
    </row>
    <row r="83" customFormat="false" ht="15.75" hidden="false" customHeight="false" outlineLevel="0" collapsed="false">
      <c r="A83" s="32" t="s">
        <v>50</v>
      </c>
      <c r="B83" s="41" t="s">
        <v>51</v>
      </c>
      <c r="C83" s="61" t="n">
        <v>286614.69</v>
      </c>
      <c r="D83" s="1" t="n">
        <v>286.6</v>
      </c>
      <c r="E83" s="61" t="n">
        <v>2241886.50361485</v>
      </c>
      <c r="F83" s="21" t="n">
        <v>2241.9</v>
      </c>
      <c r="G83" s="28"/>
      <c r="H83" s="61" t="n">
        <v>830634.55724508</v>
      </c>
      <c r="I83" s="28" t="n">
        <v>830.6</v>
      </c>
      <c r="J83" s="61" t="n">
        <v>1411251.94512701</v>
      </c>
      <c r="K83" s="29" t="n">
        <v>1411.3</v>
      </c>
      <c r="L83" s="62" t="n">
        <v>1252889.4853923</v>
      </c>
      <c r="M83" s="24" t="n">
        <v>1252.8894853923</v>
      </c>
      <c r="N83" s="61" t="n">
        <v>852638.34447429</v>
      </c>
      <c r="O83" s="24" t="n">
        <v>852.63834447429</v>
      </c>
      <c r="P83" s="24" t="n">
        <v>852.63834447429</v>
      </c>
      <c r="Q83" s="61" t="n">
        <v>276292.4631014</v>
      </c>
      <c r="R83" s="24" t="n">
        <v>276.2924631014</v>
      </c>
      <c r="S83" s="22" t="n">
        <v>276.2924631014</v>
      </c>
      <c r="T83" s="63" t="n">
        <v>8558</v>
      </c>
      <c r="U83" s="24" t="n">
        <v>8.558</v>
      </c>
      <c r="V83" s="64" t="n">
        <v>115401</v>
      </c>
      <c r="W83" s="22" t="n">
        <v>115.401</v>
      </c>
      <c r="X83" s="61" t="n">
        <v>1137908.14052916</v>
      </c>
      <c r="Y83" s="24" t="n">
        <v>1137.90814052916</v>
      </c>
      <c r="Z83" s="39" t="n">
        <v>114981.34486314</v>
      </c>
      <c r="AA83" s="21" t="n">
        <v>114.98134486314</v>
      </c>
      <c r="AB83" s="21" t="n">
        <v>114.98134486314</v>
      </c>
      <c r="AC83" s="32"/>
      <c r="AD83" s="32"/>
      <c r="AE83" s="32"/>
      <c r="AF83" s="32"/>
      <c r="AG83" s="32"/>
      <c r="AH83" s="32"/>
      <c r="AI83" s="32"/>
      <c r="AJ83" s="32"/>
      <c r="AK83" s="32"/>
    </row>
    <row r="84" customFormat="false" ht="15.75" hidden="false" customHeight="false" outlineLevel="0" collapsed="false">
      <c r="A84" s="32" t="s">
        <v>34</v>
      </c>
      <c r="B84" s="32" t="s">
        <v>34</v>
      </c>
      <c r="C84" s="61" t="n">
        <v>28972</v>
      </c>
      <c r="D84" s="47" t="n">
        <v>28.972</v>
      </c>
      <c r="E84" s="33" t="n">
        <v>89167</v>
      </c>
      <c r="F84" s="21" t="n">
        <v>89.167</v>
      </c>
      <c r="G84" s="28"/>
      <c r="H84" s="25"/>
      <c r="I84" s="39"/>
      <c r="J84" s="37" t="n">
        <v>72625</v>
      </c>
      <c r="K84" s="22" t="n">
        <v>72.625</v>
      </c>
      <c r="L84" s="38" t="n">
        <v>29187</v>
      </c>
      <c r="M84" s="24" t="n">
        <v>29.187</v>
      </c>
      <c r="N84" s="33" t="n">
        <v>6962</v>
      </c>
      <c r="O84" s="24" t="n">
        <v>6.962</v>
      </c>
      <c r="P84" s="24" t="n">
        <v>6.962</v>
      </c>
      <c r="Q84" s="33" t="n">
        <v>15860</v>
      </c>
      <c r="R84" s="24" t="n">
        <v>15.86</v>
      </c>
      <c r="S84" s="22" t="n">
        <v>15.86</v>
      </c>
      <c r="T84" s="25"/>
      <c r="U84" s="28"/>
      <c r="V84" s="29"/>
      <c r="W84" s="29"/>
      <c r="X84" s="39" t="n">
        <v>23790</v>
      </c>
      <c r="Y84" s="32" t="n">
        <v>23.79</v>
      </c>
      <c r="Z84" s="40" t="n">
        <v>5397</v>
      </c>
      <c r="AA84" s="21" t="n">
        <v>5.397</v>
      </c>
      <c r="AB84" s="21" t="n">
        <v>5.397</v>
      </c>
      <c r="AC84" s="32"/>
      <c r="AD84" s="32"/>
      <c r="AE84" s="32"/>
      <c r="AF84" s="32"/>
      <c r="AG84" s="32"/>
      <c r="AH84" s="32"/>
      <c r="AI84" s="32"/>
      <c r="AJ84" s="32"/>
      <c r="AK84" s="32"/>
    </row>
    <row r="85" customFormat="false" ht="15.75" hidden="false" customHeight="false" outlineLevel="0" collapsed="false">
      <c r="A85" s="32" t="s">
        <v>35</v>
      </c>
      <c r="B85" s="16" t="s">
        <v>35</v>
      </c>
      <c r="C85" s="33" t="n">
        <v>52530</v>
      </c>
      <c r="D85" s="47" t="n">
        <v>52.53</v>
      </c>
      <c r="E85" s="33" t="n">
        <v>744531</v>
      </c>
      <c r="F85" s="21" t="n">
        <v>744.531</v>
      </c>
      <c r="G85" s="28"/>
      <c r="H85" s="25"/>
      <c r="I85" s="39"/>
      <c r="J85" s="37" t="n">
        <v>548623</v>
      </c>
      <c r="K85" s="22" t="n">
        <v>548.623</v>
      </c>
      <c r="L85" s="38" t="n">
        <v>243061</v>
      </c>
      <c r="M85" s="24" t="n">
        <v>243.061</v>
      </c>
      <c r="N85" s="33" t="n">
        <v>126802</v>
      </c>
      <c r="O85" s="24" t="n">
        <v>126.802</v>
      </c>
      <c r="P85" s="24" t="n">
        <v>126.802</v>
      </c>
      <c r="Q85" s="33" t="n">
        <v>69934</v>
      </c>
      <c r="R85" s="24" t="n">
        <v>69.934</v>
      </c>
      <c r="S85" s="22" t="n">
        <v>69.934</v>
      </c>
      <c r="T85" s="25"/>
      <c r="U85" s="28"/>
      <c r="V85" s="29"/>
      <c r="W85" s="29"/>
      <c r="X85" s="39" t="n">
        <v>201456</v>
      </c>
      <c r="Y85" s="32" t="n">
        <v>201.456</v>
      </c>
      <c r="Z85" s="40" t="n">
        <v>41605</v>
      </c>
      <c r="AA85" s="21" t="n">
        <v>41.605</v>
      </c>
      <c r="AB85" s="21" t="n">
        <v>41.605</v>
      </c>
      <c r="AC85" s="32"/>
      <c r="AD85" s="32"/>
      <c r="AE85" s="32"/>
      <c r="AF85" s="32"/>
      <c r="AG85" s="32"/>
      <c r="AH85" s="32"/>
      <c r="AI85" s="32"/>
      <c r="AJ85" s="32"/>
      <c r="AK85" s="32"/>
    </row>
    <row r="86" customFormat="false" ht="15.75" hidden="false" customHeight="false" outlineLevel="0" collapsed="false">
      <c r="A86" s="32" t="s">
        <v>36</v>
      </c>
      <c r="B86" s="16" t="s">
        <v>36</v>
      </c>
      <c r="C86" s="33" t="n">
        <v>12422</v>
      </c>
      <c r="D86" s="47" t="n">
        <v>12.422</v>
      </c>
      <c r="E86" s="33" t="n">
        <v>33494</v>
      </c>
      <c r="F86" s="21" t="n">
        <v>33.494</v>
      </c>
      <c r="G86" s="28"/>
      <c r="H86" s="25"/>
      <c r="I86" s="39"/>
      <c r="J86" s="37" t="n">
        <v>27510</v>
      </c>
      <c r="K86" s="22" t="n">
        <v>27.51</v>
      </c>
      <c r="L86" s="38" t="n">
        <v>12355</v>
      </c>
      <c r="M86" s="24" t="n">
        <v>12.355</v>
      </c>
      <c r="N86" s="33" t="n">
        <v>2667</v>
      </c>
      <c r="O86" s="24" t="n">
        <v>2.667</v>
      </c>
      <c r="P86" s="24" t="n">
        <v>2.667</v>
      </c>
      <c r="Q86" s="33" t="n">
        <v>7723</v>
      </c>
      <c r="R86" s="24" t="n">
        <v>7.723</v>
      </c>
      <c r="S86" s="22" t="n">
        <v>7.723</v>
      </c>
      <c r="T86" s="25"/>
      <c r="U86" s="28"/>
      <c r="V86" s="29"/>
      <c r="W86" s="29"/>
      <c r="X86" s="39" t="n">
        <v>10352</v>
      </c>
      <c r="Y86" s="32" t="n">
        <v>10.352</v>
      </c>
      <c r="Z86" s="40" t="n">
        <v>2003</v>
      </c>
      <c r="AA86" s="21" t="n">
        <v>2.003</v>
      </c>
      <c r="AB86" s="21" t="n">
        <v>2.003</v>
      </c>
      <c r="AC86" s="32"/>
      <c r="AD86" s="32"/>
      <c r="AE86" s="32"/>
      <c r="AF86" s="32"/>
      <c r="AG86" s="32"/>
      <c r="AH86" s="32"/>
      <c r="AI86" s="32"/>
      <c r="AJ86" s="32"/>
      <c r="AK86" s="32"/>
    </row>
    <row r="87" customFormat="false" ht="15.75" hidden="false" customHeight="false" outlineLevel="0" collapsed="false">
      <c r="A87" s="32" t="s">
        <v>37</v>
      </c>
      <c r="B87" s="16" t="s">
        <v>37</v>
      </c>
      <c r="C87" s="33" t="n">
        <v>35669</v>
      </c>
      <c r="D87" s="47" t="n">
        <v>35.669</v>
      </c>
      <c r="E87" s="33" t="n">
        <v>860784</v>
      </c>
      <c r="F87" s="21" t="n">
        <v>860.784</v>
      </c>
      <c r="G87" s="28"/>
      <c r="H87" s="25"/>
      <c r="I87" s="39"/>
      <c r="J87" s="37" t="n">
        <v>463266</v>
      </c>
      <c r="K87" s="22" t="n">
        <v>463.266</v>
      </c>
      <c r="L87" s="38" t="n">
        <v>698535</v>
      </c>
      <c r="M87" s="24" t="n">
        <v>698.535</v>
      </c>
      <c r="N87" s="33" t="n">
        <v>607460</v>
      </c>
      <c r="O87" s="24" t="n">
        <v>607.46</v>
      </c>
      <c r="P87" s="24" t="n">
        <v>607.46</v>
      </c>
      <c r="Q87" s="33" t="n">
        <v>52146</v>
      </c>
      <c r="R87" s="24" t="n">
        <v>52.146</v>
      </c>
      <c r="S87" s="22" t="n">
        <v>52.146</v>
      </c>
      <c r="T87" s="25"/>
      <c r="U87" s="28"/>
      <c r="V87" s="29"/>
      <c r="W87" s="29"/>
      <c r="X87" s="39" t="n">
        <v>660350</v>
      </c>
      <c r="Y87" s="32" t="n">
        <v>660.35</v>
      </c>
      <c r="Z87" s="40" t="n">
        <v>38185</v>
      </c>
      <c r="AA87" s="21" t="n">
        <v>38.185</v>
      </c>
      <c r="AB87" s="21" t="n">
        <v>38.185</v>
      </c>
      <c r="AC87" s="32"/>
      <c r="AD87" s="32"/>
      <c r="AE87" s="32"/>
      <c r="AF87" s="32"/>
      <c r="AG87" s="32"/>
      <c r="AH87" s="32"/>
      <c r="AI87" s="32"/>
      <c r="AJ87" s="32"/>
      <c r="AK87" s="32"/>
    </row>
    <row r="88" customFormat="false" ht="15.75" hidden="false" customHeight="false" outlineLevel="0" collapsed="false">
      <c r="A88" s="32" t="s">
        <v>38</v>
      </c>
      <c r="B88" s="16" t="s">
        <v>38</v>
      </c>
      <c r="C88" s="33" t="n">
        <v>108283</v>
      </c>
      <c r="D88" s="47" t="n">
        <v>108.283</v>
      </c>
      <c r="E88" s="33" t="n">
        <v>251228</v>
      </c>
      <c r="F88" s="21" t="n">
        <v>251.228</v>
      </c>
      <c r="G88" s="28"/>
      <c r="H88" s="25"/>
      <c r="I88" s="39"/>
      <c r="J88" s="37" t="n">
        <v>123486</v>
      </c>
      <c r="K88" s="22" t="n">
        <v>123.486</v>
      </c>
      <c r="L88" s="38" t="n">
        <v>171451</v>
      </c>
      <c r="M88" s="24" t="n">
        <v>171.451</v>
      </c>
      <c r="N88" s="33" t="n">
        <v>86278</v>
      </c>
      <c r="O88" s="24" t="n">
        <v>86.278</v>
      </c>
      <c r="P88" s="24" t="n">
        <v>86.278</v>
      </c>
      <c r="Q88" s="33" t="n">
        <v>70069</v>
      </c>
      <c r="R88" s="24" t="n">
        <v>70.069</v>
      </c>
      <c r="S88" s="22" t="n">
        <v>70.069</v>
      </c>
      <c r="T88" s="25"/>
      <c r="U88" s="28"/>
      <c r="V88" s="29"/>
      <c r="W88" s="29"/>
      <c r="X88" s="39" t="n">
        <v>161401</v>
      </c>
      <c r="Y88" s="32" t="n">
        <v>161.401</v>
      </c>
      <c r="Z88" s="40" t="n">
        <v>10050</v>
      </c>
      <c r="AA88" s="21" t="n">
        <v>10.05</v>
      </c>
      <c r="AB88" s="21" t="n">
        <v>10.05</v>
      </c>
      <c r="AC88" s="32"/>
      <c r="AD88" s="32"/>
      <c r="AE88" s="32"/>
      <c r="AF88" s="32"/>
      <c r="AG88" s="32"/>
      <c r="AH88" s="32"/>
      <c r="AI88" s="32"/>
      <c r="AJ88" s="32"/>
      <c r="AK88" s="32"/>
    </row>
    <row r="89" customFormat="false" ht="15.75" hidden="false" customHeight="false" outlineLevel="0" collapsed="false">
      <c r="A89" s="32" t="s">
        <v>39</v>
      </c>
      <c r="B89" s="16" t="s">
        <v>39</v>
      </c>
      <c r="C89" s="33" t="n">
        <v>4167</v>
      </c>
      <c r="D89" s="47" t="n">
        <v>4.167</v>
      </c>
      <c r="E89" s="33" t="n">
        <v>17587</v>
      </c>
      <c r="F89" s="21" t="n">
        <v>17.587</v>
      </c>
      <c r="G89" s="28"/>
      <c r="H89" s="25"/>
      <c r="I89" s="39"/>
      <c r="J89" s="37" t="n">
        <v>12810</v>
      </c>
      <c r="K89" s="22" t="n">
        <v>12.81</v>
      </c>
      <c r="L89" s="38" t="n">
        <v>19226</v>
      </c>
      <c r="M89" s="24" t="n">
        <v>19.226</v>
      </c>
      <c r="N89" s="33" t="n">
        <v>1647</v>
      </c>
      <c r="O89" s="24" t="n">
        <v>1.647</v>
      </c>
      <c r="P89" s="24" t="n">
        <v>1.647</v>
      </c>
      <c r="Q89" s="33" t="n">
        <v>16700</v>
      </c>
      <c r="R89" s="24" t="n">
        <v>16.7</v>
      </c>
      <c r="S89" s="22" t="n">
        <v>16.7</v>
      </c>
      <c r="T89" s="25"/>
      <c r="U89" s="28"/>
      <c r="V89" s="29"/>
      <c r="W89" s="29"/>
      <c r="X89" s="39" t="n">
        <v>17388</v>
      </c>
      <c r="Y89" s="32" t="n">
        <v>17.388</v>
      </c>
      <c r="Z89" s="40" t="n">
        <v>1838</v>
      </c>
      <c r="AA89" s="21" t="n">
        <v>1.838</v>
      </c>
      <c r="AB89" s="21" t="n">
        <v>1.838</v>
      </c>
      <c r="AC89" s="32"/>
      <c r="AD89" s="32"/>
      <c r="AE89" s="32"/>
      <c r="AF89" s="32"/>
      <c r="AG89" s="32"/>
      <c r="AH89" s="32"/>
      <c r="AI89" s="32"/>
      <c r="AJ89" s="32"/>
      <c r="AK89" s="32"/>
    </row>
    <row r="90" customFormat="false" ht="15.75" hidden="false" customHeight="false" outlineLevel="0" collapsed="false">
      <c r="A90" s="32" t="s">
        <v>41</v>
      </c>
      <c r="B90" s="16" t="s">
        <v>41</v>
      </c>
      <c r="C90" s="33" t="n">
        <v>25722</v>
      </c>
      <c r="D90" s="47" t="n">
        <v>25.722</v>
      </c>
      <c r="E90" s="33" t="n">
        <v>208372</v>
      </c>
      <c r="F90" s="21" t="n">
        <v>208.372</v>
      </c>
      <c r="G90" s="28"/>
      <c r="H90" s="25"/>
      <c r="I90" s="39"/>
      <c r="J90" s="37" t="n">
        <v>138191</v>
      </c>
      <c r="K90" s="22" t="n">
        <v>138.191</v>
      </c>
      <c r="L90" s="38" t="n">
        <v>67360</v>
      </c>
      <c r="M90" s="24" t="n">
        <v>67.36</v>
      </c>
      <c r="N90" s="33" t="n">
        <v>17818</v>
      </c>
      <c r="O90" s="24" t="n">
        <v>17.818</v>
      </c>
      <c r="P90" s="24" t="n">
        <v>17.818</v>
      </c>
      <c r="Q90" s="33" t="n">
        <v>37460</v>
      </c>
      <c r="R90" s="24" t="n">
        <v>37.46</v>
      </c>
      <c r="S90" s="22" t="n">
        <v>37.46</v>
      </c>
      <c r="T90" s="25"/>
      <c r="U90" s="28"/>
      <c r="V90" s="29"/>
      <c r="W90" s="29"/>
      <c r="X90" s="39" t="n">
        <v>53119</v>
      </c>
      <c r="Y90" s="32" t="n">
        <v>53.119</v>
      </c>
      <c r="Z90" s="40" t="n">
        <v>14241</v>
      </c>
      <c r="AA90" s="21" t="n">
        <v>14.241</v>
      </c>
      <c r="AB90" s="21" t="n">
        <v>14.241</v>
      </c>
      <c r="AC90" s="32"/>
      <c r="AD90" s="32"/>
      <c r="AE90" s="32"/>
      <c r="AF90" s="32"/>
      <c r="AG90" s="32"/>
      <c r="AH90" s="32"/>
      <c r="AI90" s="32"/>
      <c r="AJ90" s="32"/>
      <c r="AK90" s="32"/>
    </row>
    <row r="91" customFormat="false" ht="15.75" hidden="false" customHeight="false" outlineLevel="0" collapsed="false">
      <c r="A91" s="32" t="s">
        <v>42</v>
      </c>
      <c r="B91" s="16" t="s">
        <v>42</v>
      </c>
      <c r="C91" s="33" t="n">
        <v>18182</v>
      </c>
      <c r="D91" s="47" t="n">
        <v>18.182</v>
      </c>
      <c r="E91" s="33" t="n">
        <v>21512</v>
      </c>
      <c r="F91" s="21" t="n">
        <v>21.512</v>
      </c>
      <c r="G91" s="28"/>
      <c r="H91" s="25"/>
      <c r="I91" s="39"/>
      <c r="J91" s="37" t="n">
        <v>17470</v>
      </c>
      <c r="K91" s="22" t="n">
        <v>17.47</v>
      </c>
      <c r="L91" s="38" t="n">
        <v>9045</v>
      </c>
      <c r="M91" s="24" t="n">
        <v>9.045</v>
      </c>
      <c r="N91" s="33" t="n">
        <v>1430</v>
      </c>
      <c r="O91" s="24" t="n">
        <v>1.43</v>
      </c>
      <c r="P91" s="24" t="n">
        <v>1.43</v>
      </c>
      <c r="Q91" s="33" t="n">
        <v>6193</v>
      </c>
      <c r="R91" s="24" t="n">
        <v>6.193</v>
      </c>
      <c r="S91" s="22" t="n">
        <v>6.193</v>
      </c>
      <c r="T91" s="25"/>
      <c r="U91" s="28"/>
      <c r="V91" s="29"/>
      <c r="W91" s="29"/>
      <c r="X91" s="39" t="n">
        <v>7803</v>
      </c>
      <c r="Y91" s="32" t="n">
        <v>7.803</v>
      </c>
      <c r="Z91" s="40" t="n">
        <v>1242</v>
      </c>
      <c r="AA91" s="21" t="n">
        <v>1.242</v>
      </c>
      <c r="AB91" s="21" t="n">
        <v>1.242</v>
      </c>
      <c r="AC91" s="32"/>
      <c r="AD91" s="32"/>
      <c r="AE91" s="32"/>
      <c r="AF91" s="32"/>
      <c r="AG91" s="32"/>
      <c r="AH91" s="32"/>
      <c r="AI91" s="32"/>
      <c r="AJ91" s="32"/>
      <c r="AK91" s="32"/>
    </row>
    <row r="92" customFormat="false" ht="15.75" hidden="false" customHeight="false" outlineLevel="0" collapsed="false">
      <c r="A92" s="4" t="s">
        <v>43</v>
      </c>
      <c r="B92" s="65" t="s">
        <v>43</v>
      </c>
      <c r="C92" s="66" t="n">
        <v>667</v>
      </c>
      <c r="D92" s="67" t="n">
        <v>0.667</v>
      </c>
      <c r="E92" s="68" t="n">
        <v>15216</v>
      </c>
      <c r="F92" s="48" t="n">
        <v>15.216</v>
      </c>
      <c r="G92" s="69"/>
      <c r="H92" s="68"/>
      <c r="I92" s="70"/>
      <c r="J92" s="71" t="n">
        <v>7272</v>
      </c>
      <c r="K92" s="49" t="n">
        <v>7.272</v>
      </c>
      <c r="L92" s="72" t="n">
        <v>2670</v>
      </c>
      <c r="M92" s="48" t="n">
        <v>2.67</v>
      </c>
      <c r="N92" s="66" t="n">
        <v>1564</v>
      </c>
      <c r="O92" s="48" t="n">
        <v>1.564</v>
      </c>
      <c r="P92" s="48" t="n">
        <v>1.564</v>
      </c>
      <c r="Q92" s="66" t="n">
        <v>207</v>
      </c>
      <c r="R92" s="48" t="n">
        <v>0.207</v>
      </c>
      <c r="S92" s="49" t="n">
        <v>0.207</v>
      </c>
      <c r="T92" s="68"/>
      <c r="U92" s="69"/>
      <c r="V92" s="73"/>
      <c r="W92" s="73"/>
      <c r="X92" s="70" t="n">
        <v>2249</v>
      </c>
      <c r="Y92" s="4" t="n">
        <v>2.249</v>
      </c>
      <c r="Z92" s="74" t="n">
        <v>421</v>
      </c>
      <c r="AA92" s="48" t="n">
        <v>0.421</v>
      </c>
      <c r="AB92" s="48" t="n">
        <v>0.421</v>
      </c>
      <c r="AC92" s="32"/>
      <c r="AD92" s="32"/>
      <c r="AE92" s="32"/>
      <c r="AF92" s="32"/>
      <c r="AG92" s="32"/>
      <c r="AH92" s="32"/>
      <c r="AI92" s="32"/>
      <c r="AJ92" s="32"/>
      <c r="AK92" s="32"/>
    </row>
    <row r="93" customFormat="false" ht="15.75" hidden="true" customHeight="false" outlineLevel="0" collapsed="false">
      <c r="A93" s="32" t="s">
        <v>49</v>
      </c>
      <c r="B93" s="16" t="s">
        <v>2</v>
      </c>
      <c r="C93" s="4"/>
      <c r="D93" s="48"/>
      <c r="E93" s="48"/>
      <c r="F93" s="48"/>
      <c r="G93" s="48"/>
      <c r="H93" s="48"/>
      <c r="I93" s="48"/>
      <c r="J93" s="48"/>
      <c r="K93" s="49"/>
      <c r="L93" s="50"/>
      <c r="M93" s="48"/>
      <c r="N93" s="48"/>
      <c r="O93" s="48"/>
      <c r="P93" s="48"/>
      <c r="Q93" s="48"/>
      <c r="R93" s="48"/>
      <c r="S93" s="49"/>
      <c r="T93" s="48"/>
      <c r="U93" s="48"/>
      <c r="V93" s="49"/>
      <c r="W93" s="49"/>
      <c r="X93" s="48"/>
      <c r="Y93" s="48"/>
      <c r="Z93" s="48"/>
      <c r="AA93" s="48"/>
      <c r="AB93" s="48"/>
    </row>
    <row r="94" customFormat="false" ht="15.75" hidden="true" customHeight="false" outlineLevel="0" collapsed="false">
      <c r="A94" s="32"/>
      <c r="B94" s="16"/>
      <c r="C94" s="33"/>
      <c r="D94" s="28"/>
      <c r="E94" s="33"/>
      <c r="F94" s="28"/>
      <c r="G94" s="28"/>
      <c r="H94" s="25"/>
      <c r="I94" s="39"/>
      <c r="J94" s="37"/>
      <c r="K94" s="28"/>
      <c r="L94" s="33"/>
      <c r="M94" s="28"/>
      <c r="N94" s="33"/>
      <c r="O94" s="39"/>
      <c r="P94" s="39"/>
      <c r="Q94" s="33"/>
      <c r="R94" s="28"/>
      <c r="S94" s="28"/>
      <c r="T94" s="20"/>
      <c r="U94" s="27"/>
      <c r="V94" s="28"/>
      <c r="W94" s="29"/>
      <c r="X94" s="39"/>
      <c r="Y94" s="29"/>
      <c r="Z94" s="40"/>
      <c r="AA94" s="40"/>
      <c r="AB94" s="40"/>
      <c r="AC94" s="32"/>
      <c r="AD94" s="32"/>
      <c r="AE94" s="32"/>
      <c r="AF94" s="32"/>
      <c r="AG94" s="32"/>
      <c r="AH94" s="32"/>
      <c r="AI94" s="32"/>
      <c r="AJ94" s="32"/>
      <c r="AK94" s="32"/>
    </row>
    <row r="95" customFormat="false" ht="15.75" hidden="true" customHeight="false" outlineLevel="0" collapsed="false">
      <c r="A95" s="32"/>
      <c r="B95" s="16"/>
      <c r="C95" s="33"/>
      <c r="D95" s="28"/>
      <c r="E95" s="33"/>
      <c r="F95" s="28"/>
      <c r="G95" s="28"/>
      <c r="H95" s="25"/>
      <c r="I95" s="39"/>
      <c r="J95" s="37"/>
      <c r="K95" s="28"/>
      <c r="L95" s="33"/>
      <c r="M95" s="28"/>
      <c r="N95" s="33"/>
      <c r="O95" s="39"/>
      <c r="P95" s="39"/>
      <c r="Q95" s="33"/>
      <c r="R95" s="28"/>
      <c r="S95" s="28"/>
      <c r="T95" s="20"/>
      <c r="U95" s="27"/>
      <c r="V95" s="28"/>
      <c r="W95" s="29"/>
      <c r="X95" s="39"/>
      <c r="Y95" s="29"/>
      <c r="Z95" s="40"/>
      <c r="AA95" s="40"/>
      <c r="AB95" s="40"/>
      <c r="AC95" s="32"/>
      <c r="AD95" s="32"/>
      <c r="AE95" s="32"/>
      <c r="AF95" s="32"/>
      <c r="AG95" s="32"/>
      <c r="AH95" s="32"/>
      <c r="AI95" s="32"/>
      <c r="AJ95" s="32"/>
      <c r="AK95" s="32"/>
    </row>
    <row r="96" customFormat="false" ht="15.75" hidden="true" customHeight="false" outlineLevel="0" collapsed="false">
      <c r="A96" s="4"/>
      <c r="B96" s="7" t="s">
        <v>2</v>
      </c>
      <c r="C96" s="4"/>
      <c r="D96" s="48"/>
      <c r="E96" s="48"/>
      <c r="F96" s="48"/>
      <c r="G96" s="48"/>
      <c r="H96" s="48"/>
      <c r="I96" s="48"/>
      <c r="J96" s="48"/>
      <c r="K96" s="49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9"/>
      <c r="X96" s="48"/>
      <c r="Y96" s="49"/>
      <c r="Z96" s="48"/>
      <c r="AA96" s="48"/>
      <c r="AB96" s="48"/>
    </row>
    <row r="97" customFormat="false" ht="15.75" hidden="false" customHeight="false" outlineLevel="0" collapsed="false">
      <c r="B97" s="1" t="s">
        <v>52</v>
      </c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</row>
    <row r="98" customFormat="false" ht="15.75" hidden="true" customHeight="false" outlineLevel="0" collapsed="false">
      <c r="A98" s="1" t="s">
        <v>62</v>
      </c>
      <c r="B98" s="1" t="s">
        <v>2</v>
      </c>
    </row>
    <row r="99" customFormat="false" ht="15.75" hidden="true" customHeight="false" outlineLevel="0" collapsed="false">
      <c r="A99" s="1" t="s">
        <v>63</v>
      </c>
      <c r="B99" s="1" t="s">
        <v>90</v>
      </c>
    </row>
    <row r="100" customFormat="false" ht="15.75" hidden="true" customHeight="false" outlineLevel="0" collapsed="false">
      <c r="A100" s="1" t="s">
        <v>64</v>
      </c>
      <c r="B100" s="1" t="s">
        <v>2</v>
      </c>
    </row>
    <row r="101" customFormat="false" ht="15.75" hidden="true" customHeight="false" outlineLevel="0" collapsed="false">
      <c r="B101" s="1" t="s">
        <v>2</v>
      </c>
    </row>
    <row r="102" customFormat="false" ht="15.75" hidden="true" customHeight="false" outlineLevel="0" collapsed="false">
      <c r="A102" s="1" t="s">
        <v>65</v>
      </c>
      <c r="B102" s="1" t="s">
        <v>2</v>
      </c>
    </row>
    <row r="103" customFormat="false" ht="15.75" hidden="false" customHeight="false" outlineLevel="0" collapsed="false">
      <c r="A103" s="1" t="s">
        <v>66</v>
      </c>
      <c r="B103" s="1" t="s">
        <v>91</v>
      </c>
    </row>
    <row r="104" customFormat="false" ht="15.75" hidden="false" customHeight="false" outlineLevel="0" collapsed="false">
      <c r="A104" s="1" t="s">
        <v>67</v>
      </c>
      <c r="B104" s="1" t="s">
        <v>67</v>
      </c>
    </row>
    <row r="105" customFormat="false" ht="15.75" hidden="false" customHeight="false" outlineLevel="0" collapsed="false">
      <c r="A105" s="1" t="s">
        <v>68</v>
      </c>
      <c r="B105" s="1" t="s">
        <v>68</v>
      </c>
    </row>
    <row r="106" customFormat="false" ht="15.75" hidden="true" customHeight="false" outlineLevel="0" collapsed="false">
      <c r="A106" s="1" t="s">
        <v>69</v>
      </c>
      <c r="B106" s="1" t="s">
        <v>2</v>
      </c>
    </row>
    <row r="107" customFormat="false" ht="15.75" hidden="true" customHeight="false" outlineLevel="0" collapsed="false">
      <c r="B107" s="1" t="s">
        <v>2</v>
      </c>
    </row>
    <row r="108" customFormat="false" ht="15.75" hidden="true" customHeight="false" outlineLevel="0" collapsed="false">
      <c r="A108" s="1" t="s">
        <v>69</v>
      </c>
      <c r="B108" s="1" t="s">
        <v>69</v>
      </c>
    </row>
    <row r="109" customFormat="false" ht="15.75" hidden="true" customHeight="false" outlineLevel="0" collapsed="false"/>
    <row r="110" customFormat="false" ht="15.75" hidden="false" customHeight="false" outlineLevel="0" collapsed="false">
      <c r="A110" s="1" t="s">
        <v>53</v>
      </c>
      <c r="B110" s="1" t="s">
        <v>54</v>
      </c>
    </row>
    <row r="111" customFormat="false" ht="15.75" hidden="false" customHeight="false" outlineLevel="0" collapsed="false">
      <c r="B111" s="1" t="s">
        <v>92</v>
      </c>
    </row>
    <row r="112" customFormat="false" ht="15.75" hidden="true" customHeight="false" outlineLevel="0" collapsed="false">
      <c r="A112" s="52" t="s">
        <v>93</v>
      </c>
      <c r="B112" s="52" t="s">
        <v>2</v>
      </c>
      <c r="C112" s="52"/>
      <c r="D112" s="52"/>
      <c r="E112" s="52"/>
      <c r="F112" s="52"/>
      <c r="G112" s="52"/>
      <c r="H112" s="52"/>
      <c r="I112" s="52"/>
      <c r="J112" s="52"/>
      <c r="K112" s="52"/>
    </row>
    <row r="113" customFormat="false" ht="15.75" hidden="true" customHeight="false" outlineLevel="0" collapsed="false">
      <c r="A113" s="3" t="s">
        <v>71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</row>
  </sheetData>
  <mergeCells count="26">
    <mergeCell ref="A19:A25"/>
    <mergeCell ref="C19:C25"/>
    <mergeCell ref="D19:D25"/>
    <mergeCell ref="E19:E25"/>
    <mergeCell ref="F19:F25"/>
    <mergeCell ref="H19:H25"/>
    <mergeCell ref="I19:I25"/>
    <mergeCell ref="J19:J25"/>
    <mergeCell ref="K19:K25"/>
    <mergeCell ref="L19:V20"/>
    <mergeCell ref="X19:X25"/>
    <mergeCell ref="Y19:Y25"/>
    <mergeCell ref="Z19:Z25"/>
    <mergeCell ref="AA19:AA25"/>
    <mergeCell ref="AB19:AB25"/>
    <mergeCell ref="L21:L25"/>
    <mergeCell ref="M21:M25"/>
    <mergeCell ref="N21:N25"/>
    <mergeCell ref="O21:O25"/>
    <mergeCell ref="P21:P25"/>
    <mergeCell ref="Q21:Q25"/>
    <mergeCell ref="R21:R25"/>
    <mergeCell ref="S21:S25"/>
    <mergeCell ref="T21:T25"/>
    <mergeCell ref="U21:U25"/>
    <mergeCell ref="V21:V25"/>
  </mergeCells>
  <hyperlinks>
    <hyperlink ref="A8" location="Notes!A1" display="See notes"/>
    <hyperlink ref="A113" r:id="rId1" location="3" display="http://www.irs.gov/taxstats/charitablestats/article/0,,id=97176,00.html#3"/>
  </hyperlinks>
  <printOptions headings="false" gridLines="false" gridLinesSet="true" horizontalCentered="false" verticalCentered="false"/>
  <pageMargins left="0.3" right="0.3" top="0.3" bottom="0.3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2:56:25Z</dcterms:created>
  <dc:creator>US Census Bureau</dc:creator>
  <dc:description/>
  <dc:language>en-US</dc:language>
  <cp:lastModifiedBy>obrie014</cp:lastModifiedBy>
  <cp:lastPrinted>2009-04-23T16:07:52Z</cp:lastPrinted>
  <dcterms:modified xsi:type="dcterms:W3CDTF">2009-11-24T19:31:37Z</dcterms:modified>
  <cp:revision>0</cp:revision>
  <dc:subject/>
  <dc:title>Nonprofit Charitable Organizations--Information Returns</dc:title>
</cp:coreProperties>
</file>