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N$5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r>
      <rPr>
        <sz val="12"/>
        <rFont val="Courier New"/>
        <family val="3"/>
      </rPr>
      <t xml:space="preserve">Table 1184.</t>
    </r>
    <r>
      <rPr>
        <b val="true"/>
        <sz val="12"/>
        <rFont val="Courier New"/>
        <family val="3"/>
      </rPr>
      <t xml:space="preserve"> U.S. Life Insurance Companies--Summary</t>
    </r>
  </si>
  <si>
    <t xml:space="preserve">See notes</t>
  </si>
  <si>
    <t xml:space="preserve">              ITEM</t>
  </si>
  <si>
    <t xml:space="preserve"> Unit</t>
  </si>
  <si>
    <t xml:space="preserve">U.S. companies \1</t>
  </si>
  <si>
    <t xml:space="preserve">Number</t>
  </si>
  <si>
    <t xml:space="preserve"> </t>
  </si>
  <si>
    <t xml:space="preserve">Income </t>
  </si>
  <si>
    <t xml:space="preserve">Billion dollars</t>
  </si>
  <si>
    <t xml:space="preserve">  Life insurance premiums</t>
  </si>
  <si>
    <t xml:space="preserve">  Annuity considerations \2</t>
  </si>
  <si>
    <t xml:space="preserve">  Health insurance premiums</t>
  </si>
  <si>
    <t xml:space="preserve">  Investment and other \a</t>
  </si>
  <si>
    <t xml:space="preserve">Payments under life insurance and annuity contracts</t>
  </si>
  <si>
    <t xml:space="preserve">  Payments to life insurance beneficiaries</t>
  </si>
  <si>
    <t xml:space="preserve">  Surrender values under life insurance \3</t>
  </si>
  <si>
    <t xml:space="preserve">  Surrender values under annuity contracts \3 \4</t>
  </si>
  <si>
    <t xml:space="preserve">(NA)</t>
  </si>
  <si>
    <t xml:space="preserve">  Policyholder dividends</t>
  </si>
  <si>
    <t xml:space="preserve">  Annuity payments \4</t>
  </si>
  <si>
    <t xml:space="preserve">  Matured endowments</t>
  </si>
  <si>
    <t xml:space="preserve">  Other payments</t>
  </si>
  <si>
    <t xml:space="preserve">Health insurance benefit payments</t>
  </si>
  <si>
    <t xml:space="preserve">BALANCE SHEET</t>
  </si>
  <si>
    <t xml:space="preserve">Assets</t>
  </si>
  <si>
    <t xml:space="preserve">  Government bonds</t>
  </si>
  <si>
    <t xml:space="preserve">  Corporate securities</t>
  </si>
  <si>
    <t xml:space="preserve">Billion dollars </t>
  </si>
  <si>
    <t xml:space="preserve">      Percent of total assets</t>
  </si>
  <si>
    <t xml:space="preserve">Percent</t>
  </si>
  <si>
    <t xml:space="preserve">    Bonds</t>
  </si>
  <si>
    <t xml:space="preserve">    Stocks</t>
  </si>
  <si>
    <t xml:space="preserve">  Mortgages</t>
  </si>
  <si>
    <t xml:space="preserve">  Real estate</t>
  </si>
  <si>
    <t xml:space="preserve">  Policy loans</t>
  </si>
  <si>
    <t xml:space="preserve">  Other</t>
  </si>
  <si>
    <t xml:space="preserve">Interest earned on assets \5</t>
  </si>
  <si>
    <t xml:space="preserve">Obligations and surplus funds \6</t>
  </si>
  <si>
    <t xml:space="preserve">  Policy reserves</t>
  </si>
  <si>
    <t xml:space="preserve">    Annuities \7</t>
  </si>
  <si>
    <t xml:space="preserve">      Group</t>
  </si>
  <si>
    <t xml:space="preserve">      Individual</t>
  </si>
  <si>
    <t xml:space="preserve">    Supplementary contracts \8</t>
  </si>
  <si>
    <t xml:space="preserve">    Life insurance</t>
  </si>
  <si>
    <t xml:space="preserve">    Health insurance</t>
  </si>
  <si>
    <t xml:space="preserve">  Liabilities for deposit-type contracts \9</t>
  </si>
  <si>
    <t xml:space="preserve">  Capital and surplus</t>
  </si>
  <si>
    <t xml:space="preserve">Source: American Council of Life Insurers, Washington, DC,</t>
  </si>
  <si>
    <t xml:space="preserve">Life Insurers Fact Book, annual (copyright).</t>
  </si>
  <si>
    <t xml:space="preserve">Back to data</t>
  </si>
  <si>
    <t xml:space="preserve">HEADNOTE</t>
  </si>
  <si>
    <t xml:space="preserve">[As of December 31 or calendar year, as applicable (49.1 represents $49,100,000,000).</t>
  </si>
  <si>
    <t xml:space="preserve">Covers domestic and foreign business of U.S. companies.</t>
  </si>
  <si>
    <t xml:space="preserve">Beginning 1994, includes annual statement data for companies that primarily</t>
  </si>
  <si>
    <t xml:space="preserve">are health insurance companies. Data represent U.S. life insurers and, as of 2003, fraternal benefit societies.]</t>
  </si>
  <si>
    <t xml:space="preserve">SYMBOLS</t>
  </si>
  <si>
    <t xml:space="preserve">NA Not available.</t>
  </si>
  <si>
    <t xml:space="preserve">Z Less than $500 million.</t>
  </si>
  <si>
    <t xml:space="preserve">FOOTNOTES</t>
  </si>
  <si>
    <t xml:space="preserve">\1 Beginning 1994, includes life insurance companies that sell</t>
  </si>
  <si>
    <t xml:space="preserve">accident and health insurance.</t>
  </si>
  <si>
    <t xml:space="preserve">\2 Beginning 2001, excludes certain deposit-type funds from income due to codification.</t>
  </si>
  <si>
    <t xml:space="preserve">\a Beginning 2000 investment represents gross investment income. Prior to 2000 figure are net</t>
  </si>
  <si>
    <t xml:space="preserve">of investment expenses.</t>
  </si>
  <si>
    <t xml:space="preserve">\3 Beginning with 1994, "surrender values" include annuity withdrawals</t>
  </si>
  <si>
    <t xml:space="preserve">of funds, which were not included in prior years.</t>
  </si>
  <si>
    <t xml:space="preserve">\4 Beginning 2001, excludes payments under deposit-type contracts.</t>
  </si>
  <si>
    <t xml:space="preserve">\5 Net rate.</t>
  </si>
  <si>
    <t xml:space="preserve">\6 Includes other obligations not shown separately.</t>
  </si>
  <si>
    <t xml:space="preserve">\7 Beginning 2001, excludes reserves for guaranteed interest contracts (GICs).</t>
  </si>
  <si>
    <t xml:space="preserve">\8 Through 2000, includes reserves for contracts with and without life contingencies;</t>
  </si>
  <si>
    <t xml:space="preserve">beginning 2001, includes only reserves for contracts with life contingencies.</t>
  </si>
  <si>
    <t xml:space="preserve">\9 Policyholder dividend accumulations for all years. Beginning 2001, also includes</t>
  </si>
  <si>
    <t xml:space="preserve">liabilities for guaranteed interest contracts, supplementary contracts without life contingencies,</t>
  </si>
  <si>
    <t xml:space="preserve">and premium and other deposits.</t>
  </si>
  <si>
    <t xml:space="preserve">For more information:</t>
  </si>
  <si>
    <t xml:space="preserve">http://www.acli.com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;;;"/>
    <numFmt numFmtId="168" formatCode="#,##0.000"/>
    <numFmt numFmtId="169" formatCode="#,##0.0"/>
    <numFmt numFmtId="170" formatCode="0.0"/>
    <numFmt numFmtId="171" formatCode="0.00"/>
    <numFmt numFmtId="172" formatCode="#,##0.00"/>
    <numFmt numFmtId="173" formatCode="_(* #,##0.00_);_(* \(#,##0.00\);_(* \-??_);_(@_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cl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3.19"/>
    <col collapsed="false" customWidth="true" hidden="false" outlineLevel="0" max="2" min="2" style="1" width="14.89"/>
    <col collapsed="false" customWidth="false" hidden="false" outlineLevel="0" max="34" min="3" style="1" width="9.69"/>
    <col collapsed="false" customWidth="true" hidden="false" outlineLevel="0" max="35" min="35" style="1" width="10.39"/>
    <col collapsed="false" customWidth="false" hidden="false" outlineLevel="0" max="257" min="36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7" customFormat="false" ht="16.5" hidden="false" customHeight="false" outlineLevel="0" collapsed="false">
      <c r="A7" s="5" t="s">
        <v>2</v>
      </c>
      <c r="B7" s="6" t="s">
        <v>3</v>
      </c>
      <c r="C7" s="7" t="n">
        <v>1970</v>
      </c>
      <c r="D7" s="8" t="n">
        <v>1971</v>
      </c>
      <c r="E7" s="8" t="n">
        <v>1972</v>
      </c>
      <c r="F7" s="8" t="n">
        <v>1973</v>
      </c>
      <c r="G7" s="8" t="n">
        <v>1974</v>
      </c>
      <c r="H7" s="8" t="n">
        <v>1975</v>
      </c>
      <c r="I7" s="8" t="n">
        <v>1976</v>
      </c>
      <c r="J7" s="8" t="n">
        <v>1977</v>
      </c>
      <c r="K7" s="8" t="n">
        <v>1978</v>
      </c>
      <c r="L7" s="8" t="n">
        <v>1979</v>
      </c>
      <c r="M7" s="8" t="n">
        <v>1980</v>
      </c>
      <c r="N7" s="8" t="n">
        <v>1981</v>
      </c>
      <c r="O7" s="8" t="n">
        <v>1982</v>
      </c>
      <c r="P7" s="8" t="n">
        <v>1983</v>
      </c>
      <c r="Q7" s="8" t="n">
        <v>1984</v>
      </c>
      <c r="R7" s="8" t="n">
        <v>1985</v>
      </c>
      <c r="S7" s="8" t="n">
        <v>1986</v>
      </c>
      <c r="T7" s="8" t="n">
        <v>1987</v>
      </c>
      <c r="U7" s="8" t="n">
        <v>1988</v>
      </c>
      <c r="V7" s="8" t="n">
        <v>1989</v>
      </c>
      <c r="W7" s="8" t="n">
        <v>1990</v>
      </c>
      <c r="X7" s="8" t="n">
        <v>1991</v>
      </c>
      <c r="Y7" s="8" t="n">
        <v>1992</v>
      </c>
      <c r="Z7" s="8" t="n">
        <v>1993</v>
      </c>
      <c r="AA7" s="8" t="n">
        <v>1994</v>
      </c>
      <c r="AB7" s="8" t="n">
        <v>1995</v>
      </c>
      <c r="AC7" s="8" t="n">
        <v>1996</v>
      </c>
      <c r="AD7" s="8" t="n">
        <v>1997</v>
      </c>
      <c r="AE7" s="8" t="n">
        <v>1998</v>
      </c>
      <c r="AF7" s="8" t="n">
        <v>1999</v>
      </c>
      <c r="AG7" s="8" t="n">
        <v>2000</v>
      </c>
      <c r="AH7" s="8" t="n">
        <v>2001</v>
      </c>
      <c r="AI7" s="8" t="n">
        <v>2002</v>
      </c>
      <c r="AJ7" s="8" t="n">
        <v>2003</v>
      </c>
      <c r="AK7" s="8" t="n">
        <v>2004</v>
      </c>
      <c r="AL7" s="8" t="n">
        <v>2005</v>
      </c>
      <c r="AM7" s="8" t="n">
        <v>2006</v>
      </c>
      <c r="AN7" s="8" t="n">
        <v>2007</v>
      </c>
    </row>
    <row r="8" customFormat="false" ht="15.75" hidden="false" customHeight="false" outlineLevel="0" collapsed="false">
      <c r="AJ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8.75" hidden="false" customHeight="true" outlineLevel="0" collapsed="false">
      <c r="A10" s="11" t="s">
        <v>4</v>
      </c>
      <c r="B10" s="12" t="s">
        <v>5</v>
      </c>
      <c r="C10" s="13" t="n">
        <v>1780</v>
      </c>
      <c r="D10" s="13" t="n">
        <v>1765</v>
      </c>
      <c r="E10" s="13" t="n">
        <v>1753</v>
      </c>
      <c r="F10" s="13" t="n">
        <v>1766</v>
      </c>
      <c r="G10" s="13" t="n">
        <v>1757</v>
      </c>
      <c r="H10" s="13" t="n">
        <v>1746</v>
      </c>
      <c r="I10" s="13" t="n">
        <v>1742</v>
      </c>
      <c r="J10" s="13" t="n">
        <v>1789</v>
      </c>
      <c r="K10" s="13" t="n">
        <v>1840</v>
      </c>
      <c r="L10" s="13" t="n">
        <v>1895</v>
      </c>
      <c r="M10" s="13" t="n">
        <v>1958</v>
      </c>
      <c r="N10" s="13" t="n">
        <v>1991</v>
      </c>
      <c r="O10" s="13" t="n">
        <v>2060</v>
      </c>
      <c r="P10" s="13" t="n">
        <v>2117</v>
      </c>
      <c r="Q10" s="13" t="n">
        <v>2193</v>
      </c>
      <c r="R10" s="13" t="n">
        <v>2261</v>
      </c>
      <c r="S10" s="13" t="n">
        <v>2254</v>
      </c>
      <c r="T10" s="13" t="n">
        <v>2337</v>
      </c>
      <c r="U10" s="13" t="n">
        <v>2343</v>
      </c>
      <c r="V10" s="13" t="n">
        <v>2270</v>
      </c>
      <c r="W10" s="13" t="n">
        <v>2195</v>
      </c>
      <c r="X10" s="14" t="n">
        <v>2064</v>
      </c>
      <c r="Y10" s="14" t="n">
        <v>1944</v>
      </c>
      <c r="Z10" s="14" t="n">
        <v>1844</v>
      </c>
      <c r="AA10" s="14" t="n">
        <v>1690</v>
      </c>
      <c r="AB10" s="14" t="n">
        <v>1650</v>
      </c>
      <c r="AC10" s="14" t="n">
        <v>1607</v>
      </c>
      <c r="AD10" s="14" t="n">
        <v>1476</v>
      </c>
      <c r="AE10" s="14" t="n">
        <v>1444</v>
      </c>
      <c r="AF10" s="14" t="n">
        <v>1347</v>
      </c>
      <c r="AG10" s="14" t="n">
        <v>1269</v>
      </c>
      <c r="AH10" s="14" t="n">
        <v>1341</v>
      </c>
      <c r="AI10" s="15" t="n">
        <v>1284</v>
      </c>
      <c r="AJ10" s="16" t="n">
        <v>1227</v>
      </c>
      <c r="AK10" s="16" t="n">
        <v>1179</v>
      </c>
      <c r="AL10" s="16" t="n">
        <v>1119</v>
      </c>
      <c r="AM10" s="16" t="n">
        <v>1072</v>
      </c>
      <c r="AN10" s="16" t="n">
        <v>1009</v>
      </c>
    </row>
    <row r="11" customFormat="false" ht="16.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s">
        <v>6</v>
      </c>
      <c r="AA11" s="21"/>
      <c r="AB11" s="21"/>
      <c r="AC11" s="19"/>
      <c r="AD11" s="19"/>
      <c r="AE11" s="19"/>
      <c r="AF11" s="19"/>
      <c r="AG11" s="19"/>
      <c r="AH11" s="19"/>
      <c r="AI11" s="19"/>
      <c r="AJ11" s="22"/>
      <c r="AK11" s="22"/>
    </row>
    <row r="12" s="7" customFormat="true" ht="16.5" hidden="false" customHeight="false" outlineLevel="0" collapsed="false">
      <c r="A12" s="7" t="s">
        <v>7</v>
      </c>
      <c r="B12" s="23" t="s">
        <v>8</v>
      </c>
      <c r="C12" s="24" t="n">
        <v>49.054</v>
      </c>
      <c r="D12" s="24" t="n">
        <v>54.202</v>
      </c>
      <c r="E12" s="24" t="n">
        <v>58.848</v>
      </c>
      <c r="F12" s="24" t="n">
        <v>64.753</v>
      </c>
      <c r="G12" s="24" t="n">
        <v>70.01</v>
      </c>
      <c r="H12" s="24" t="n">
        <v>78.022</v>
      </c>
      <c r="I12" s="24" t="n">
        <v>88.558</v>
      </c>
      <c r="J12" s="24" t="n">
        <v>97.985</v>
      </c>
      <c r="K12" s="24" t="n">
        <v>108.206</v>
      </c>
      <c r="L12" s="24" t="n">
        <v>119.139</v>
      </c>
      <c r="M12" s="24" t="n">
        <v>130.888</v>
      </c>
      <c r="N12" s="24" t="n">
        <v>151.866</v>
      </c>
      <c r="O12" s="24" t="n">
        <v>170.044</v>
      </c>
      <c r="P12" s="24" t="n">
        <v>176.026</v>
      </c>
      <c r="Q12" s="24" t="n">
        <v>206.109</v>
      </c>
      <c r="R12" s="24" t="n">
        <v>234.027</v>
      </c>
      <c r="S12" s="24" t="n">
        <v>282.257</v>
      </c>
      <c r="T12" s="24" t="n">
        <v>314.298</v>
      </c>
      <c r="U12" s="24" t="n">
        <v>338.14</v>
      </c>
      <c r="V12" s="24" t="n">
        <v>367.318</v>
      </c>
      <c r="W12" s="24" t="n">
        <v>402.2</v>
      </c>
      <c r="X12" s="24" t="n">
        <v>411.022</v>
      </c>
      <c r="Y12" s="24" t="n">
        <v>426.916</v>
      </c>
      <c r="Z12" s="24" t="n">
        <v>466.35</v>
      </c>
      <c r="AA12" s="24" t="n">
        <v>492.628</v>
      </c>
      <c r="AB12" s="24" t="n">
        <v>528.054</v>
      </c>
      <c r="AC12" s="24" t="n">
        <v>561.087</v>
      </c>
      <c r="AD12" s="24" t="n">
        <v>610.646</v>
      </c>
      <c r="AE12" s="25" t="n">
        <v>663.383</v>
      </c>
      <c r="AF12" s="24" t="n">
        <v>726.928</v>
      </c>
      <c r="AG12" s="25" t="n">
        <v>811.469</v>
      </c>
      <c r="AH12" s="25" t="n">
        <v>724.448</v>
      </c>
      <c r="AI12" s="25" t="n">
        <v>734.013</v>
      </c>
      <c r="AJ12" s="26" t="n">
        <v>727</v>
      </c>
      <c r="AK12" s="26" t="n">
        <v>756.8</v>
      </c>
      <c r="AL12" s="27" t="n">
        <v>779.024</v>
      </c>
      <c r="AM12" s="27" t="n">
        <v>883.597</v>
      </c>
      <c r="AN12" s="25" t="n">
        <v>950.365915578</v>
      </c>
    </row>
    <row r="13" customFormat="false" ht="15.75" hidden="false" customHeight="false" outlineLevel="0" collapsed="false">
      <c r="A13" s="5" t="s">
        <v>9</v>
      </c>
      <c r="B13" s="28" t="s">
        <v>8</v>
      </c>
      <c r="C13" s="29" t="n">
        <v>21.679</v>
      </c>
      <c r="D13" s="29" t="n">
        <v>22.935</v>
      </c>
      <c r="E13" s="29" t="n">
        <v>24.678</v>
      </c>
      <c r="F13" s="29" t="n">
        <v>26.373</v>
      </c>
      <c r="G13" s="29" t="n">
        <v>27.75</v>
      </c>
      <c r="H13" s="29" t="n">
        <v>29.336</v>
      </c>
      <c r="I13" s="29" t="n">
        <v>31.358</v>
      </c>
      <c r="J13" s="29" t="n">
        <v>33.765</v>
      </c>
      <c r="K13" s="29" t="n">
        <v>36.592</v>
      </c>
      <c r="L13" s="29" t="n">
        <v>39.083</v>
      </c>
      <c r="M13" s="29" t="n">
        <v>40.829</v>
      </c>
      <c r="N13" s="29" t="n">
        <v>46.246</v>
      </c>
      <c r="O13" s="29" t="n">
        <v>50.8</v>
      </c>
      <c r="P13" s="29" t="n">
        <v>50.265</v>
      </c>
      <c r="Q13" s="29" t="n">
        <v>51.274</v>
      </c>
      <c r="R13" s="29" t="n">
        <v>60.127</v>
      </c>
      <c r="S13" s="29" t="n">
        <v>66.213</v>
      </c>
      <c r="T13" s="29" t="n">
        <v>76.737</v>
      </c>
      <c r="U13" s="29" t="n">
        <v>73.531</v>
      </c>
      <c r="V13" s="29" t="n">
        <v>73.29</v>
      </c>
      <c r="W13" s="29" t="n">
        <v>76.692</v>
      </c>
      <c r="X13" s="29" t="n">
        <v>79.301</v>
      </c>
      <c r="Y13" s="29" t="n">
        <v>83.868</v>
      </c>
      <c r="Z13" s="29" t="n">
        <v>94.448</v>
      </c>
      <c r="AA13" s="29" t="n">
        <v>98.948</v>
      </c>
      <c r="AB13" s="29" t="n">
        <v>102.766</v>
      </c>
      <c r="AC13" s="29" t="n">
        <v>107.598</v>
      </c>
      <c r="AD13" s="29" t="n">
        <v>115.039</v>
      </c>
      <c r="AE13" s="30" t="n">
        <v>119.897</v>
      </c>
      <c r="AF13" s="29" t="n">
        <v>120.274</v>
      </c>
      <c r="AG13" s="30" t="n">
        <v>130.616</v>
      </c>
      <c r="AH13" s="30" t="n">
        <v>125.314</v>
      </c>
      <c r="AI13" s="30" t="n">
        <v>134.483</v>
      </c>
      <c r="AJ13" s="31" t="n">
        <v>127.3</v>
      </c>
      <c r="AK13" s="31" t="n">
        <v>139.7</v>
      </c>
      <c r="AL13" s="32" t="n">
        <v>142.261</v>
      </c>
      <c r="AM13" s="32" t="n">
        <v>149.223</v>
      </c>
      <c r="AN13" s="33" t="n">
        <v>142.660917151</v>
      </c>
    </row>
    <row r="14" customFormat="false" ht="15.75" hidden="false" customHeight="false" outlineLevel="0" collapsed="false">
      <c r="A14" s="5" t="s">
        <v>10</v>
      </c>
      <c r="B14" s="28" t="s">
        <v>8</v>
      </c>
      <c r="C14" s="29" t="n">
        <v>3.721</v>
      </c>
      <c r="D14" s="29" t="n">
        <v>4.91</v>
      </c>
      <c r="E14" s="29" t="n">
        <v>5.503</v>
      </c>
      <c r="F14" s="29" t="n">
        <v>6.771</v>
      </c>
      <c r="G14" s="29" t="n">
        <v>7.737</v>
      </c>
      <c r="H14" s="29" t="n">
        <v>10.165</v>
      </c>
      <c r="I14" s="29" t="n">
        <v>13.962</v>
      </c>
      <c r="J14" s="29" t="n">
        <v>14.974</v>
      </c>
      <c r="K14" s="29" t="n">
        <v>16.339</v>
      </c>
      <c r="L14" s="29" t="n">
        <v>17.939</v>
      </c>
      <c r="M14" s="29" t="n">
        <v>22.429</v>
      </c>
      <c r="N14" s="29" t="n">
        <v>27.579</v>
      </c>
      <c r="O14" s="29" t="n">
        <v>34.644</v>
      </c>
      <c r="P14" s="29" t="n">
        <v>30.544</v>
      </c>
      <c r="Q14" s="29" t="n">
        <v>42.859</v>
      </c>
      <c r="R14" s="29" t="n">
        <v>53.899</v>
      </c>
      <c r="S14" s="29" t="n">
        <v>83.712</v>
      </c>
      <c r="T14" s="29" t="n">
        <v>88.677</v>
      </c>
      <c r="U14" s="29" t="n">
        <v>103.278</v>
      </c>
      <c r="V14" s="29" t="n">
        <v>114.997</v>
      </c>
      <c r="W14" s="29" t="n">
        <v>129.064</v>
      </c>
      <c r="X14" s="29" t="n">
        <v>123.59</v>
      </c>
      <c r="Y14" s="29" t="n">
        <v>132.645</v>
      </c>
      <c r="Z14" s="29" t="n">
        <v>156.445</v>
      </c>
      <c r="AA14" s="29" t="n">
        <v>153.019</v>
      </c>
      <c r="AB14" s="29" t="n">
        <v>158.389</v>
      </c>
      <c r="AC14" s="29" t="n">
        <v>178.416</v>
      </c>
      <c r="AD14" s="29" t="n">
        <v>197.529</v>
      </c>
      <c r="AE14" s="30" t="n">
        <v>229.493</v>
      </c>
      <c r="AF14" s="29" t="n">
        <v>270.212</v>
      </c>
      <c r="AG14" s="30" t="n">
        <v>306.693</v>
      </c>
      <c r="AH14" s="30" t="n">
        <v>251.314</v>
      </c>
      <c r="AI14" s="30" t="n">
        <v>269.296</v>
      </c>
      <c r="AJ14" s="31" t="n">
        <v>268.6</v>
      </c>
      <c r="AK14" s="31" t="n">
        <v>276.7</v>
      </c>
      <c r="AL14" s="34" t="n">
        <v>277.117</v>
      </c>
      <c r="AM14" s="32" t="n">
        <v>302.727</v>
      </c>
      <c r="AN14" s="33" t="n">
        <v>314.225370518</v>
      </c>
    </row>
    <row r="15" customFormat="false" ht="15.75" hidden="false" customHeight="false" outlineLevel="0" collapsed="false">
      <c r="A15" s="5" t="s">
        <v>11</v>
      </c>
      <c r="B15" s="28" t="s">
        <v>8</v>
      </c>
      <c r="C15" s="29" t="n">
        <v>11.367</v>
      </c>
      <c r="D15" s="29" t="n">
        <v>12.897</v>
      </c>
      <c r="E15" s="29" t="n">
        <v>14.318</v>
      </c>
      <c r="F15" s="29" t="n">
        <v>15.524</v>
      </c>
      <c r="G15" s="29" t="n">
        <v>17.123</v>
      </c>
      <c r="H15" s="29" t="n">
        <v>19.074</v>
      </c>
      <c r="I15" s="29" t="n">
        <v>21.059</v>
      </c>
      <c r="J15" s="29" t="n">
        <v>23.58</v>
      </c>
      <c r="K15" s="29" t="n">
        <v>25.829</v>
      </c>
      <c r="L15" s="29" t="n">
        <v>27.894</v>
      </c>
      <c r="M15" s="29" t="n">
        <v>29.366</v>
      </c>
      <c r="N15" s="29" t="n">
        <v>31.803</v>
      </c>
      <c r="O15" s="29" t="n">
        <v>34.96</v>
      </c>
      <c r="P15" s="29" t="n">
        <v>38.201</v>
      </c>
      <c r="Q15" s="29" t="n">
        <v>40.671</v>
      </c>
      <c r="R15" s="29" t="n">
        <v>41.837</v>
      </c>
      <c r="S15" s="29" t="n">
        <v>44.153</v>
      </c>
      <c r="T15" s="29" t="n">
        <v>47.549</v>
      </c>
      <c r="U15" s="29" t="n">
        <v>52.306</v>
      </c>
      <c r="V15" s="29" t="n">
        <v>56.079</v>
      </c>
      <c r="W15" s="29" t="n">
        <v>58.254</v>
      </c>
      <c r="X15" s="29" t="n">
        <v>60.9</v>
      </c>
      <c r="Y15" s="29" t="n">
        <v>65.545</v>
      </c>
      <c r="Z15" s="29" t="n">
        <v>68.658</v>
      </c>
      <c r="AA15" s="29" t="n">
        <v>86.184</v>
      </c>
      <c r="AB15" s="29" t="n">
        <v>90.038</v>
      </c>
      <c r="AC15" s="29" t="n">
        <v>92.183</v>
      </c>
      <c r="AD15" s="29" t="n">
        <v>92.737</v>
      </c>
      <c r="AE15" s="30" t="n">
        <v>94.881</v>
      </c>
      <c r="AF15" s="29" t="n">
        <v>100.049</v>
      </c>
      <c r="AG15" s="30" t="n">
        <v>105.619</v>
      </c>
      <c r="AH15" s="30" t="n">
        <v>103.413</v>
      </c>
      <c r="AI15" s="30" t="n">
        <v>108.703</v>
      </c>
      <c r="AJ15" s="31" t="n">
        <v>115.8</v>
      </c>
      <c r="AK15" s="31" t="n">
        <v>125.8</v>
      </c>
      <c r="AL15" s="34" t="n">
        <v>118.267</v>
      </c>
      <c r="AM15" s="32" t="n">
        <v>141.198</v>
      </c>
      <c r="AN15" s="33" t="n">
        <v>151.46158811</v>
      </c>
    </row>
    <row r="16" customFormat="false" ht="15.75" hidden="false" customHeight="false" outlineLevel="0" collapsed="false">
      <c r="A16" s="5" t="s">
        <v>12</v>
      </c>
      <c r="B16" s="28" t="s">
        <v>8</v>
      </c>
      <c r="C16" s="29" t="n">
        <f aca="false">10.144+2.143</f>
        <v>12.287</v>
      </c>
      <c r="D16" s="29" t="n">
        <f aca="false">11.031+2.429</f>
        <v>13.46</v>
      </c>
      <c r="E16" s="29" t="n">
        <f aca="false">12.127+2.222</f>
        <v>14.349</v>
      </c>
      <c r="F16" s="29" t="n">
        <f aca="false">13.67+2.415</f>
        <v>16.085</v>
      </c>
      <c r="G16" s="29" t="n">
        <f aca="false">15.144+2.256</f>
        <v>17.4</v>
      </c>
      <c r="H16" s="29" t="n">
        <f aca="false">16.488+2.959</f>
        <v>19.447</v>
      </c>
      <c r="I16" s="29" t="n">
        <f aca="false">18.758+3.421</f>
        <v>22.179</v>
      </c>
      <c r="J16" s="29" t="n">
        <f aca="false">21.713+3.953</f>
        <v>25.666</v>
      </c>
      <c r="K16" s="29" t="n">
        <f aca="false">25.294+4.152</f>
        <v>29.446</v>
      </c>
      <c r="L16" s="29" t="n">
        <f aca="false">29.562+4.661</f>
        <v>34.223</v>
      </c>
      <c r="M16" s="29" t="n">
        <f aca="false">33.928+4.336</f>
        <v>38.264</v>
      </c>
      <c r="N16" s="29" t="n">
        <f aca="false">39.774+6.464</f>
        <v>46.238</v>
      </c>
      <c r="O16" s="29" t="n">
        <f aca="false">45.532+4.108</f>
        <v>49.64</v>
      </c>
      <c r="P16" s="29" t="n">
        <f aca="false">50.862+6.154</f>
        <v>57.016</v>
      </c>
      <c r="Q16" s="29" t="n">
        <f aca="false">59.213+12.092</f>
        <v>71.305</v>
      </c>
      <c r="R16" s="29" t="n">
        <f aca="false">67.952+10.212</f>
        <v>78.164</v>
      </c>
      <c r="S16" s="29" t="n">
        <f aca="false">75.435+12.744</f>
        <v>88.179</v>
      </c>
      <c r="T16" s="29" t="n">
        <f aca="false">82.875+18.46</f>
        <v>101.335</v>
      </c>
      <c r="U16" s="29" t="n">
        <f aca="false">92.042+16.983</f>
        <v>109.025</v>
      </c>
      <c r="V16" s="29" t="n">
        <f aca="false">103.965+18.987</f>
        <v>122.952</v>
      </c>
      <c r="W16" s="29" t="n">
        <f aca="false">111.853+26.337</f>
        <v>138.19</v>
      </c>
      <c r="X16" s="29" t="n">
        <f aca="false">118.984+28.247</f>
        <v>147.231</v>
      </c>
      <c r="Y16" s="29" t="n">
        <f aca="false">121.389+23.469</f>
        <v>144.858</v>
      </c>
      <c r="Z16" s="29" t="n">
        <f aca="false">124.205+22.594</f>
        <v>146.799</v>
      </c>
      <c r="AA16" s="29" t="n">
        <f aca="false">125.999+28.478</f>
        <v>154.477</v>
      </c>
      <c r="AB16" s="29" t="n">
        <f aca="false">143.967+32.894</f>
        <v>176.861</v>
      </c>
      <c r="AC16" s="29" t="n">
        <f aca="false">152.7+30.19</f>
        <v>182.89</v>
      </c>
      <c r="AD16" s="29" t="n">
        <f aca="false">170.713+34.628</f>
        <v>205.341</v>
      </c>
      <c r="AE16" s="30" t="n">
        <f aca="false">176.801+42.311</f>
        <v>219.112</v>
      </c>
      <c r="AF16" s="29" t="n">
        <f aca="false">186.562+49.83</f>
        <v>236.392</v>
      </c>
      <c r="AG16" s="30" t="n">
        <f aca="false">220.862+47.678</f>
        <v>268.54</v>
      </c>
      <c r="AH16" s="30" t="n">
        <f aca="false">203.399+41.068</f>
        <v>244.467</v>
      </c>
      <c r="AI16" s="30" t="n">
        <f aca="false">180.855+40.676</f>
        <v>221.531</v>
      </c>
      <c r="AJ16" s="31" t="n">
        <v>215.3</v>
      </c>
      <c r="AK16" s="31" t="n">
        <v>214.7</v>
      </c>
      <c r="AL16" s="32" t="n">
        <v>241.38</v>
      </c>
      <c r="AM16" s="32" t="n">
        <v>290.447</v>
      </c>
      <c r="AN16" s="35" t="n">
        <v>342.018039799</v>
      </c>
    </row>
    <row r="17" customFormat="false" ht="15.75" hidden="false" customHeight="false" outlineLevel="0" collapsed="false">
      <c r="B17" s="18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6" t="s">
        <v>6</v>
      </c>
      <c r="Y17" s="29"/>
      <c r="Z17" s="36" t="s">
        <v>6</v>
      </c>
      <c r="AA17" s="29"/>
      <c r="AB17" s="29"/>
      <c r="AC17" s="29"/>
      <c r="AD17" s="29"/>
      <c r="AE17" s="30"/>
      <c r="AF17" s="29"/>
      <c r="AG17" s="30"/>
      <c r="AH17" s="30"/>
      <c r="AI17" s="30"/>
      <c r="AJ17" s="31"/>
      <c r="AK17" s="31"/>
      <c r="AN17" s="33"/>
    </row>
    <row r="18" customFormat="false" ht="15.75" hidden="false" customHeight="false" outlineLevel="0" collapsed="false">
      <c r="A18" s="36" t="s">
        <v>13</v>
      </c>
      <c r="B18" s="37" t="s">
        <v>8</v>
      </c>
      <c r="C18" s="29" t="n">
        <v>16.449</v>
      </c>
      <c r="D18" s="29" t="n">
        <v>17.177</v>
      </c>
      <c r="E18" s="29" t="n">
        <v>18.574</v>
      </c>
      <c r="F18" s="29" t="n">
        <v>20.313</v>
      </c>
      <c r="G18" s="29" t="n">
        <v>21.452</v>
      </c>
      <c r="H18" s="29" t="n">
        <v>22.536</v>
      </c>
      <c r="I18" s="29" t="n">
        <v>24.611</v>
      </c>
      <c r="J18" s="29" t="n">
        <v>26.462</v>
      </c>
      <c r="K18" s="29" t="n">
        <v>28.614</v>
      </c>
      <c r="L18" s="29" t="n">
        <v>32.385</v>
      </c>
      <c r="M18" s="29" t="n">
        <v>38.042</v>
      </c>
      <c r="N18" s="29" t="n">
        <v>43.484</v>
      </c>
      <c r="O18" s="29" t="n">
        <v>47.994</v>
      </c>
      <c r="P18" s="29" t="n">
        <v>51.86</v>
      </c>
      <c r="Q18" s="29" t="n">
        <v>60.432</v>
      </c>
      <c r="R18" s="29" t="n">
        <v>66.51</v>
      </c>
      <c r="S18" s="29" t="n">
        <v>68.305</v>
      </c>
      <c r="T18" s="29" t="n">
        <v>71.432</v>
      </c>
      <c r="U18" s="29" t="n">
        <v>74.091</v>
      </c>
      <c r="V18" s="29" t="n">
        <v>80.201</v>
      </c>
      <c r="W18" s="29" t="n">
        <v>88.385</v>
      </c>
      <c r="X18" s="29" t="n">
        <v>91.585</v>
      </c>
      <c r="Y18" s="29" t="n">
        <v>95.043</v>
      </c>
      <c r="Z18" s="29" t="n">
        <v>99.975</v>
      </c>
      <c r="AA18" s="29" t="n">
        <v>200.809</v>
      </c>
      <c r="AB18" s="29" t="n">
        <v>227.635</v>
      </c>
      <c r="AC18" s="29" t="n">
        <v>246.946</v>
      </c>
      <c r="AD18" s="29" t="n">
        <v>276.578</v>
      </c>
      <c r="AE18" s="29" t="n">
        <v>301.834</v>
      </c>
      <c r="AF18" s="29" t="n">
        <v>355.288</v>
      </c>
      <c r="AG18" s="29" t="n">
        <v>375.181</v>
      </c>
      <c r="AH18" s="29" t="n">
        <v>304.867</v>
      </c>
      <c r="AI18" s="30" t="n">
        <v>301.276</v>
      </c>
      <c r="AJ18" s="31" t="n">
        <v>307.1</v>
      </c>
      <c r="AK18" s="31" t="n">
        <v>331.7</v>
      </c>
      <c r="AL18" s="32" t="n">
        <v>365.672</v>
      </c>
      <c r="AM18" s="32" t="n">
        <v>422.662</v>
      </c>
      <c r="AN18" s="38" t="n">
        <v>461.008561328</v>
      </c>
    </row>
    <row r="19" customFormat="false" ht="15.75" hidden="false" customHeight="false" outlineLevel="0" collapsed="false">
      <c r="A19" s="36" t="s">
        <v>14</v>
      </c>
      <c r="B19" s="37" t="s">
        <v>8</v>
      </c>
      <c r="C19" s="29" t="n">
        <v>7.017</v>
      </c>
      <c r="D19" s="29" t="n">
        <v>7.423</v>
      </c>
      <c r="E19" s="29" t="n">
        <v>8.007</v>
      </c>
      <c r="F19" s="29" t="n">
        <v>8.572</v>
      </c>
      <c r="G19" s="29" t="n">
        <v>8.885</v>
      </c>
      <c r="H19" s="29" t="n">
        <v>9.192</v>
      </c>
      <c r="I19" s="29" t="n">
        <v>9.593</v>
      </c>
      <c r="J19" s="29" t="n">
        <v>10.196</v>
      </c>
      <c r="K19" s="29" t="n">
        <v>11.108</v>
      </c>
      <c r="L19" s="29" t="n">
        <v>11.766</v>
      </c>
      <c r="M19" s="29" t="n">
        <v>12.884</v>
      </c>
      <c r="N19" s="29" t="n">
        <v>14.154</v>
      </c>
      <c r="O19" s="29" t="n">
        <v>15.066</v>
      </c>
      <c r="P19" s="29" t="n">
        <v>15.66</v>
      </c>
      <c r="Q19" s="29" t="n">
        <v>16.752</v>
      </c>
      <c r="R19" s="29" t="n">
        <v>18.226</v>
      </c>
      <c r="S19" s="29" t="n">
        <v>19.479</v>
      </c>
      <c r="T19" s="29" t="n">
        <v>20.53</v>
      </c>
      <c r="U19" s="29" t="n">
        <v>21.66</v>
      </c>
      <c r="V19" s="29" t="n">
        <v>23.261</v>
      </c>
      <c r="W19" s="29" t="n">
        <v>24.567</v>
      </c>
      <c r="X19" s="29" t="n">
        <v>25.407</v>
      </c>
      <c r="Y19" s="29" t="n">
        <v>27.235</v>
      </c>
      <c r="Z19" s="29" t="n">
        <v>28.819</v>
      </c>
      <c r="AA19" s="29" t="n">
        <v>32.583</v>
      </c>
      <c r="AB19" s="29" t="n">
        <v>34.545</v>
      </c>
      <c r="AC19" s="29" t="n">
        <v>36.257</v>
      </c>
      <c r="AD19" s="29" t="n">
        <v>37.488</v>
      </c>
      <c r="AE19" s="29" t="n">
        <v>40.101</v>
      </c>
      <c r="AF19" s="29" t="n">
        <v>41.363</v>
      </c>
      <c r="AG19" s="29" t="n">
        <v>44.143</v>
      </c>
      <c r="AH19" s="29" t="n">
        <v>46.512</v>
      </c>
      <c r="AI19" s="30" t="n">
        <v>48.166</v>
      </c>
      <c r="AJ19" s="31" t="n">
        <v>51.7</v>
      </c>
      <c r="AK19" s="31" t="n">
        <v>51.6</v>
      </c>
      <c r="AL19" s="32" t="n">
        <v>52.996</v>
      </c>
      <c r="AM19" s="32" t="n">
        <v>55.694</v>
      </c>
      <c r="AN19" s="35" t="n">
        <v>57.9565627</v>
      </c>
    </row>
    <row r="20" customFormat="false" ht="15.75" hidden="false" customHeight="false" outlineLevel="0" collapsed="false">
      <c r="A20" s="36" t="s">
        <v>15</v>
      </c>
      <c r="B20" s="37" t="s">
        <v>8</v>
      </c>
      <c r="C20" s="29" t="n">
        <v>2.887</v>
      </c>
      <c r="D20" s="29" t="n">
        <v>2.882</v>
      </c>
      <c r="E20" s="29" t="n">
        <v>3.027</v>
      </c>
      <c r="F20" s="29" t="n">
        <v>3.418</v>
      </c>
      <c r="G20" s="29" t="n">
        <v>3.642</v>
      </c>
      <c r="H20" s="29" t="n">
        <v>3.763</v>
      </c>
      <c r="I20" s="29" t="n">
        <v>4.148</v>
      </c>
      <c r="J20" s="29" t="n">
        <v>4.309</v>
      </c>
      <c r="K20" s="29" t="n">
        <v>4.52</v>
      </c>
      <c r="L20" s="29" t="n">
        <v>5.473</v>
      </c>
      <c r="M20" s="29" t="n">
        <v>6.678</v>
      </c>
      <c r="N20" s="29" t="n">
        <v>7.961</v>
      </c>
      <c r="O20" s="29" t="n">
        <v>10.779</v>
      </c>
      <c r="P20" s="29" t="n">
        <v>12.605</v>
      </c>
      <c r="Q20" s="29" t="n">
        <v>14.731</v>
      </c>
      <c r="R20" s="29" t="n">
        <v>15.589</v>
      </c>
      <c r="S20" s="29" t="n">
        <v>14.741</v>
      </c>
      <c r="T20" s="29" t="n">
        <v>14.864</v>
      </c>
      <c r="U20" s="29" t="n">
        <v>14.456</v>
      </c>
      <c r="V20" s="29" t="n">
        <v>14.859</v>
      </c>
      <c r="W20" s="29" t="n">
        <v>18.022</v>
      </c>
      <c r="X20" s="29" t="n">
        <v>16.282</v>
      </c>
      <c r="Y20" s="29" t="n">
        <v>16.814</v>
      </c>
      <c r="Z20" s="29" t="n">
        <v>16.904</v>
      </c>
      <c r="AA20" s="29" t="n">
        <v>18.014</v>
      </c>
      <c r="AB20" s="29" t="n">
        <v>19.501</v>
      </c>
      <c r="AC20" s="29" t="n">
        <v>24.454</v>
      </c>
      <c r="AD20" s="29" t="n">
        <v>24.016</v>
      </c>
      <c r="AE20" s="29" t="n">
        <v>26.816</v>
      </c>
      <c r="AF20" s="29" t="n">
        <v>32.833</v>
      </c>
      <c r="AG20" s="29" t="n">
        <v>27.173</v>
      </c>
      <c r="AH20" s="29" t="n">
        <v>30.653</v>
      </c>
      <c r="AI20" s="30" t="n">
        <v>32.909</v>
      </c>
      <c r="AJ20" s="31" t="n">
        <v>35.9</v>
      </c>
      <c r="AK20" s="31" t="n">
        <v>35.5</v>
      </c>
      <c r="AL20" s="34" t="n">
        <v>39.157</v>
      </c>
      <c r="AM20" s="32" t="n">
        <v>38.463</v>
      </c>
      <c r="AN20" s="35" t="n">
        <v>47.670052822</v>
      </c>
    </row>
    <row r="21" customFormat="false" ht="15.75" hidden="false" customHeight="false" outlineLevel="0" collapsed="false">
      <c r="A21" s="36" t="s">
        <v>16</v>
      </c>
      <c r="B21" s="37" t="s">
        <v>8</v>
      </c>
      <c r="C21" s="39" t="s">
        <v>17</v>
      </c>
      <c r="D21" s="39" t="s">
        <v>17</v>
      </c>
      <c r="E21" s="39" t="s">
        <v>17</v>
      </c>
      <c r="F21" s="39" t="s">
        <v>17</v>
      </c>
      <c r="G21" s="39" t="s">
        <v>17</v>
      </c>
      <c r="H21" s="39" t="s">
        <v>17</v>
      </c>
      <c r="I21" s="39" t="s">
        <v>17</v>
      </c>
      <c r="J21" s="39" t="s">
        <v>17</v>
      </c>
      <c r="K21" s="39" t="s">
        <v>17</v>
      </c>
      <c r="L21" s="39" t="s">
        <v>17</v>
      </c>
      <c r="M21" s="39" t="s">
        <v>17</v>
      </c>
      <c r="N21" s="39" t="s">
        <v>17</v>
      </c>
      <c r="O21" s="39" t="s">
        <v>17</v>
      </c>
      <c r="P21" s="39" t="s">
        <v>17</v>
      </c>
      <c r="Q21" s="39" t="s">
        <v>17</v>
      </c>
      <c r="R21" s="39" t="s">
        <v>17</v>
      </c>
      <c r="S21" s="39" t="s">
        <v>17</v>
      </c>
      <c r="T21" s="39" t="s">
        <v>17</v>
      </c>
      <c r="U21" s="39" t="s">
        <v>17</v>
      </c>
      <c r="V21" s="39" t="s">
        <v>17</v>
      </c>
      <c r="W21" s="39" t="s">
        <v>17</v>
      </c>
      <c r="X21" s="39" t="s">
        <v>17</v>
      </c>
      <c r="Y21" s="39" t="s">
        <v>17</v>
      </c>
      <c r="Z21" s="39" t="s">
        <v>17</v>
      </c>
      <c r="AA21" s="29" t="n">
        <v>92.779</v>
      </c>
      <c r="AB21" s="29" t="n">
        <v>105.449</v>
      </c>
      <c r="AC21" s="29" t="n">
        <v>115.747</v>
      </c>
      <c r="AD21" s="29" t="n">
        <v>140.842</v>
      </c>
      <c r="AE21" s="29" t="n">
        <v>154.463</v>
      </c>
      <c r="AF21" s="29" t="n">
        <v>198.311</v>
      </c>
      <c r="AG21" s="29" t="n">
        <v>213.989</v>
      </c>
      <c r="AH21" s="29" t="n">
        <v>151.315</v>
      </c>
      <c r="AI21" s="30" t="n">
        <v>142.948</v>
      </c>
      <c r="AJ21" s="31" t="n">
        <v>140.3</v>
      </c>
      <c r="AK21" s="31" t="n">
        <v>162.9</v>
      </c>
      <c r="AL21" s="34" t="n">
        <v>190.329</v>
      </c>
      <c r="AM21" s="32" t="n">
        <v>237.813</v>
      </c>
      <c r="AN21" s="35" t="n">
        <v>262.343144182</v>
      </c>
    </row>
    <row r="22" customFormat="false" ht="15.75" hidden="false" customHeight="false" outlineLevel="0" collapsed="false">
      <c r="A22" s="36" t="s">
        <v>18</v>
      </c>
      <c r="B22" s="37" t="s">
        <v>8</v>
      </c>
      <c r="C22" s="29" t="n">
        <v>3.214</v>
      </c>
      <c r="D22" s="29" t="n">
        <v>3.3</v>
      </c>
      <c r="E22" s="29" t="n">
        <v>3.64</v>
      </c>
      <c r="F22" s="29" t="n">
        <v>3.948</v>
      </c>
      <c r="G22" s="29" t="n">
        <v>4.208</v>
      </c>
      <c r="H22" s="29" t="n">
        <v>4.544</v>
      </c>
      <c r="I22" s="29" t="n">
        <v>5.017</v>
      </c>
      <c r="J22" s="29" t="n">
        <v>5.263</v>
      </c>
      <c r="K22" s="29" t="n">
        <v>5.674</v>
      </c>
      <c r="L22" s="29" t="n">
        <v>6.131</v>
      </c>
      <c r="M22" s="29" t="n">
        <v>6.785</v>
      </c>
      <c r="N22" s="29" t="n">
        <v>7.838</v>
      </c>
      <c r="O22" s="29" t="n">
        <v>7.922</v>
      </c>
      <c r="P22" s="29" t="n">
        <v>8.641</v>
      </c>
      <c r="Q22" s="29" t="n">
        <v>9.7</v>
      </c>
      <c r="R22" s="29" t="n">
        <v>10.121</v>
      </c>
      <c r="S22" s="29" t="n">
        <v>10.122</v>
      </c>
      <c r="T22" s="29" t="n">
        <v>10.466</v>
      </c>
      <c r="U22" s="29" t="n">
        <v>11.046</v>
      </c>
      <c r="V22" s="29" t="n">
        <v>11.417</v>
      </c>
      <c r="W22" s="29" t="n">
        <v>11.953</v>
      </c>
      <c r="X22" s="29" t="n">
        <v>12.066</v>
      </c>
      <c r="Y22" s="29" t="n">
        <v>12.203</v>
      </c>
      <c r="Z22" s="29" t="n">
        <v>12.714</v>
      </c>
      <c r="AA22" s="29" t="n">
        <v>15.915</v>
      </c>
      <c r="AB22" s="29" t="n">
        <v>17.816</v>
      </c>
      <c r="AC22" s="29" t="n">
        <v>18.064</v>
      </c>
      <c r="AD22" s="29" t="n">
        <v>17.981</v>
      </c>
      <c r="AE22" s="29" t="n">
        <v>18.865</v>
      </c>
      <c r="AF22" s="29" t="n">
        <v>19.149</v>
      </c>
      <c r="AG22" s="29" t="n">
        <v>20.001</v>
      </c>
      <c r="AH22" s="29" t="n">
        <v>19.993</v>
      </c>
      <c r="AI22" s="30" t="n">
        <v>21.033</v>
      </c>
      <c r="AJ22" s="34" t="n">
        <v>20.8</v>
      </c>
      <c r="AK22" s="34" t="n">
        <v>19</v>
      </c>
      <c r="AL22" s="32" t="n">
        <v>17.919</v>
      </c>
      <c r="AM22" s="32" t="n">
        <v>18.429</v>
      </c>
      <c r="AN22" s="38" t="n">
        <v>19.519023325</v>
      </c>
    </row>
    <row r="23" customFormat="false" ht="15.75" hidden="false" customHeight="false" outlineLevel="0" collapsed="false">
      <c r="A23" s="36" t="s">
        <v>19</v>
      </c>
      <c r="B23" s="37" t="s">
        <v>8</v>
      </c>
      <c r="C23" s="29" t="n">
        <v>2.12</v>
      </c>
      <c r="D23" s="29" t="n">
        <v>2.325</v>
      </c>
      <c r="E23" s="29" t="n">
        <v>2.628</v>
      </c>
      <c r="F23" s="29" t="n">
        <v>3.033</v>
      </c>
      <c r="G23" s="29" t="n">
        <v>3.351</v>
      </c>
      <c r="H23" s="29" t="n">
        <v>3.665</v>
      </c>
      <c r="I23" s="29" t="n">
        <v>4.419</v>
      </c>
      <c r="J23" s="29" t="n">
        <v>5.267</v>
      </c>
      <c r="K23" s="29" t="n">
        <v>5.863</v>
      </c>
      <c r="L23" s="29" t="n">
        <v>7.548</v>
      </c>
      <c r="M23" s="29" t="n">
        <v>10.195</v>
      </c>
      <c r="N23" s="29" t="n">
        <v>12.021</v>
      </c>
      <c r="O23" s="29" t="n">
        <v>12.814</v>
      </c>
      <c r="P23" s="29" t="n">
        <v>13.564</v>
      </c>
      <c r="Q23" s="29" t="n">
        <v>17.912</v>
      </c>
      <c r="R23" s="29" t="n">
        <v>21.259</v>
      </c>
      <c r="S23" s="29" t="n">
        <v>22.657</v>
      </c>
      <c r="T23" s="29" t="n">
        <v>24.316</v>
      </c>
      <c r="U23" s="29" t="n">
        <v>25.665</v>
      </c>
      <c r="V23" s="29" t="n">
        <v>29.383</v>
      </c>
      <c r="W23" s="29" t="n">
        <v>32.575</v>
      </c>
      <c r="X23" s="29" t="n">
        <v>36.615</v>
      </c>
      <c r="Y23" s="29" t="n">
        <v>37.55</v>
      </c>
      <c r="Z23" s="29" t="n">
        <v>40.325</v>
      </c>
      <c r="AA23" s="29" t="n">
        <v>40.412</v>
      </c>
      <c r="AB23" s="29" t="n">
        <v>48.457</v>
      </c>
      <c r="AC23" s="29" t="n">
        <v>51.069</v>
      </c>
      <c r="AD23" s="29" t="n">
        <v>55.08</v>
      </c>
      <c r="AE23" s="29" t="n">
        <v>60.41</v>
      </c>
      <c r="AF23" s="29" t="n">
        <v>62.485</v>
      </c>
      <c r="AG23" s="29" t="n">
        <v>68.668</v>
      </c>
      <c r="AH23" s="29" t="n">
        <v>55.197</v>
      </c>
      <c r="AI23" s="30" t="n">
        <v>54.95</v>
      </c>
      <c r="AJ23" s="31" t="n">
        <v>57.1</v>
      </c>
      <c r="AK23" s="31" t="n">
        <v>61.2</v>
      </c>
      <c r="AL23" s="32" t="n">
        <v>63.935</v>
      </c>
      <c r="AM23" s="32" t="n">
        <v>71.087</v>
      </c>
      <c r="AN23" s="35" t="n">
        <v>72.332428299</v>
      </c>
    </row>
    <row r="24" customFormat="false" ht="15.75" hidden="false" customHeight="false" outlineLevel="0" collapsed="false">
      <c r="A24" s="36" t="s">
        <v>20</v>
      </c>
      <c r="B24" s="37" t="s">
        <v>8</v>
      </c>
      <c r="C24" s="29" t="n">
        <v>0.978</v>
      </c>
      <c r="D24" s="29" t="n">
        <v>0.99</v>
      </c>
      <c r="E24" s="29" t="n">
        <v>1.001</v>
      </c>
      <c r="F24" s="29" t="n">
        <v>1.025</v>
      </c>
      <c r="G24" s="29" t="n">
        <v>0.991</v>
      </c>
      <c r="H24" s="29" t="n">
        <v>0.946</v>
      </c>
      <c r="I24" s="29" t="n">
        <v>0.976</v>
      </c>
      <c r="J24" s="29" t="n">
        <v>0.932</v>
      </c>
      <c r="K24" s="29" t="n">
        <v>0.916</v>
      </c>
      <c r="L24" s="29" t="n">
        <v>0.913</v>
      </c>
      <c r="M24" s="29" t="n">
        <v>0.908</v>
      </c>
      <c r="N24" s="29" t="n">
        <v>0.883</v>
      </c>
      <c r="O24" s="29" t="n">
        <v>0.839</v>
      </c>
      <c r="P24" s="29" t="n">
        <v>0.824</v>
      </c>
      <c r="Q24" s="29" t="n">
        <v>0.771</v>
      </c>
      <c r="R24" s="29" t="n">
        <v>0.779</v>
      </c>
      <c r="S24" s="29" t="n">
        <v>0.766</v>
      </c>
      <c r="T24" s="29" t="n">
        <v>0.752</v>
      </c>
      <c r="U24" s="29" t="n">
        <v>0.751</v>
      </c>
      <c r="V24" s="29" t="n">
        <v>0.727</v>
      </c>
      <c r="W24" s="29" t="n">
        <v>0.7</v>
      </c>
      <c r="X24" s="29" t="n">
        <v>0.668</v>
      </c>
      <c r="Y24" s="29" t="n">
        <v>0.649</v>
      </c>
      <c r="Z24" s="29" t="n">
        <v>0.598</v>
      </c>
      <c r="AA24" s="29" t="n">
        <v>0.647</v>
      </c>
      <c r="AB24" s="29" t="n">
        <v>1.007</v>
      </c>
      <c r="AC24" s="29" t="n">
        <v>0.741</v>
      </c>
      <c r="AD24" s="29" t="n">
        <v>0.563</v>
      </c>
      <c r="AE24" s="29" t="n">
        <v>0.572</v>
      </c>
      <c r="AF24" s="29" t="n">
        <v>0.528</v>
      </c>
      <c r="AG24" s="29" t="n">
        <v>0.604</v>
      </c>
      <c r="AH24" s="29" t="n">
        <v>0.549</v>
      </c>
      <c r="AI24" s="30" t="n">
        <v>0.621</v>
      </c>
      <c r="AJ24" s="34" t="n">
        <v>0.6</v>
      </c>
      <c r="AK24" s="34" t="n">
        <v>0.6</v>
      </c>
      <c r="AL24" s="32" t="n">
        <v>0.64</v>
      </c>
      <c r="AM24" s="32" t="n">
        <v>0.611</v>
      </c>
      <c r="AN24" s="40" t="n">
        <v>0.623</v>
      </c>
    </row>
    <row r="25" customFormat="false" ht="15.75" hidden="false" customHeight="false" outlineLevel="0" collapsed="false">
      <c r="A25" s="36" t="s">
        <v>21</v>
      </c>
      <c r="B25" s="37" t="s">
        <v>8</v>
      </c>
      <c r="C25" s="29" t="n">
        <v>0.233</v>
      </c>
      <c r="D25" s="29" t="n">
        <v>0.257</v>
      </c>
      <c r="E25" s="29" t="n">
        <v>0.271</v>
      </c>
      <c r="F25" s="29" t="n">
        <v>0.317</v>
      </c>
      <c r="G25" s="29" t="n">
        <v>0.375</v>
      </c>
      <c r="H25" s="29" t="n">
        <v>0.426</v>
      </c>
      <c r="I25" s="29" t="n">
        <v>0.458</v>
      </c>
      <c r="J25" s="29" t="n">
        <v>0.495</v>
      </c>
      <c r="K25" s="29" t="n">
        <v>0.533</v>
      </c>
      <c r="L25" s="29" t="n">
        <v>0.554</v>
      </c>
      <c r="M25" s="29" t="n">
        <v>0.592</v>
      </c>
      <c r="N25" s="29" t="n">
        <v>0.627</v>
      </c>
      <c r="O25" s="29" t="n">
        <v>0.574</v>
      </c>
      <c r="P25" s="29" t="n">
        <v>0.566</v>
      </c>
      <c r="Q25" s="29" t="n">
        <v>0.566</v>
      </c>
      <c r="R25" s="29" t="n">
        <v>0.536</v>
      </c>
      <c r="S25" s="29" t="n">
        <v>0.54</v>
      </c>
      <c r="T25" s="29" t="n">
        <v>0.504</v>
      </c>
      <c r="U25" s="29" t="n">
        <v>0.513</v>
      </c>
      <c r="V25" s="29" t="n">
        <v>0.554</v>
      </c>
      <c r="W25" s="29" t="n">
        <v>0.568</v>
      </c>
      <c r="X25" s="29" t="n">
        <v>0.547</v>
      </c>
      <c r="Y25" s="29" t="n">
        <v>0.592</v>
      </c>
      <c r="Z25" s="29" t="n">
        <v>0.615</v>
      </c>
      <c r="AA25" s="29" t="n">
        <v>0.459</v>
      </c>
      <c r="AB25" s="29" t="n">
        <v>0.86</v>
      </c>
      <c r="AC25" s="29" t="n">
        <v>0.614</v>
      </c>
      <c r="AD25" s="29" t="n">
        <v>0.608</v>
      </c>
      <c r="AE25" s="29" t="n">
        <v>0.607</v>
      </c>
      <c r="AF25" s="29" t="n">
        <v>0.62</v>
      </c>
      <c r="AG25" s="29" t="n">
        <v>0.605</v>
      </c>
      <c r="AH25" s="29" t="n">
        <v>0.648</v>
      </c>
      <c r="AI25" s="30" t="n">
        <v>0.649</v>
      </c>
      <c r="AJ25" s="34" t="n">
        <v>0.7</v>
      </c>
      <c r="AK25" s="34" t="n">
        <v>0.9</v>
      </c>
      <c r="AL25" s="32" t="n">
        <v>0.696</v>
      </c>
      <c r="AM25" s="32" t="n">
        <v>0.565</v>
      </c>
      <c r="AN25" s="40" t="n">
        <v>0.56435</v>
      </c>
    </row>
    <row r="26" customFormat="false" ht="15.75" hidden="false" customHeight="false" outlineLevel="0" collapsed="false">
      <c r="A26" s="36" t="s">
        <v>22</v>
      </c>
      <c r="B26" s="37" t="s">
        <v>8</v>
      </c>
      <c r="C26" s="29" t="n">
        <v>8.208</v>
      </c>
      <c r="D26" s="29" t="n">
        <v>9.064</v>
      </c>
      <c r="E26" s="29" t="n">
        <v>9.675</v>
      </c>
      <c r="F26" s="29" t="n">
        <v>10.3</v>
      </c>
      <c r="G26" s="29" t="n">
        <v>12.1</v>
      </c>
      <c r="H26" s="29" t="n">
        <v>14.32</v>
      </c>
      <c r="I26" s="29" t="n">
        <v>16.16</v>
      </c>
      <c r="J26" s="29" t="n">
        <v>17.47</v>
      </c>
      <c r="K26" s="29" t="n">
        <v>18.746</v>
      </c>
      <c r="L26" s="29" t="n">
        <v>20.593</v>
      </c>
      <c r="M26" s="29" t="n">
        <v>23.038</v>
      </c>
      <c r="N26" s="29" t="n">
        <v>24.474</v>
      </c>
      <c r="O26" s="29" t="n">
        <v>26.055</v>
      </c>
      <c r="P26" s="29" t="n">
        <v>26.912</v>
      </c>
      <c r="Q26" s="29" t="n">
        <v>27.053</v>
      </c>
      <c r="R26" s="29" t="n">
        <v>27.298</v>
      </c>
      <c r="S26" s="29" t="n">
        <v>28.966</v>
      </c>
      <c r="T26" s="29" t="n">
        <v>34.869</v>
      </c>
      <c r="U26" s="29" t="n">
        <v>38.383</v>
      </c>
      <c r="V26" s="29" t="n">
        <v>39.432</v>
      </c>
      <c r="W26" s="29" t="n">
        <v>40.01</v>
      </c>
      <c r="X26" s="29" t="n">
        <v>42.605</v>
      </c>
      <c r="Y26" s="29" t="n">
        <v>44.95</v>
      </c>
      <c r="Z26" s="29" t="n">
        <v>46.007</v>
      </c>
      <c r="AA26" s="29" t="n">
        <v>60.074</v>
      </c>
      <c r="AB26" s="29" t="n">
        <v>64.714</v>
      </c>
      <c r="AC26" s="29" t="n">
        <v>66.698</v>
      </c>
      <c r="AD26" s="29" t="n">
        <v>67.432</v>
      </c>
      <c r="AE26" s="29" t="n">
        <v>70.03</v>
      </c>
      <c r="AF26" s="29" t="n">
        <v>74.464</v>
      </c>
      <c r="AG26" s="29" t="n">
        <v>78.784</v>
      </c>
      <c r="AH26" s="29" t="n">
        <v>76.304</v>
      </c>
      <c r="AI26" s="30" t="n">
        <v>78.723</v>
      </c>
      <c r="AJ26" s="31" t="n">
        <v>81.9</v>
      </c>
      <c r="AK26" s="31" t="n">
        <v>88.5</v>
      </c>
      <c r="AL26" s="32" t="n">
        <v>79.571</v>
      </c>
      <c r="AM26" s="32" t="n">
        <v>96.995</v>
      </c>
      <c r="AN26" s="38" t="n">
        <v>106.105689071</v>
      </c>
    </row>
    <row r="27" customFormat="false" ht="15.75" hidden="false" customHeight="false" outlineLevel="0" collapsed="false"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20" t="s">
        <v>6</v>
      </c>
      <c r="AA27" s="21"/>
      <c r="AB27" s="21"/>
      <c r="AC27" s="19"/>
      <c r="AD27" s="19"/>
      <c r="AE27" s="19"/>
      <c r="AF27" s="19"/>
      <c r="AG27" s="19"/>
      <c r="AH27" s="19"/>
      <c r="AI27" s="19"/>
      <c r="AJ27" s="31"/>
      <c r="AK27" s="22"/>
    </row>
    <row r="28" customFormat="false" ht="15.75" hidden="false" customHeight="false" outlineLevel="0" collapsed="false">
      <c r="A28" s="41" t="s">
        <v>23</v>
      </c>
      <c r="B28" s="42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19"/>
      <c r="AJ28" s="31"/>
      <c r="AK28" s="22"/>
    </row>
    <row r="29" customFormat="false" ht="15.75" hidden="false" customHeight="false" outlineLevel="0" collapsed="false"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20" t="s">
        <v>6</v>
      </c>
      <c r="AA29" s="21"/>
      <c r="AB29" s="21"/>
      <c r="AC29" s="19"/>
      <c r="AD29" s="19"/>
      <c r="AE29" s="19"/>
      <c r="AF29" s="19"/>
      <c r="AG29" s="19"/>
      <c r="AH29" s="19"/>
      <c r="AI29" s="19"/>
      <c r="AJ29" s="22"/>
      <c r="AK29" s="22"/>
    </row>
    <row r="30" s="7" customFormat="true" ht="16.5" hidden="false" customHeight="false" outlineLevel="0" collapsed="false">
      <c r="A30" s="43" t="s">
        <v>24</v>
      </c>
      <c r="B30" s="44" t="s">
        <v>8</v>
      </c>
      <c r="C30" s="45" t="n">
        <v>207.254</v>
      </c>
      <c r="D30" s="46" t="s">
        <v>17</v>
      </c>
      <c r="E30" s="46" t="s">
        <v>17</v>
      </c>
      <c r="F30" s="46" t="s">
        <v>17</v>
      </c>
      <c r="G30" s="46" t="s">
        <v>17</v>
      </c>
      <c r="H30" s="45" t="n">
        <v>289.304</v>
      </c>
      <c r="I30" s="45" t="n">
        <v>321.552</v>
      </c>
      <c r="J30" s="45" t="n">
        <v>351.722</v>
      </c>
      <c r="K30" s="45" t="n">
        <v>389.924</v>
      </c>
      <c r="L30" s="45" t="n">
        <v>432.282</v>
      </c>
      <c r="M30" s="45" t="n">
        <v>479.21</v>
      </c>
      <c r="N30" s="45" t="n">
        <v>525.803</v>
      </c>
      <c r="O30" s="45" t="n">
        <v>588.163</v>
      </c>
      <c r="P30" s="45" t="n">
        <v>654.948</v>
      </c>
      <c r="Q30" s="45" t="n">
        <v>722.979</v>
      </c>
      <c r="R30" s="45" t="n">
        <v>825.901</v>
      </c>
      <c r="S30" s="45" t="n">
        <v>937.551</v>
      </c>
      <c r="T30" s="45" t="n">
        <v>1044.459</v>
      </c>
      <c r="U30" s="45" t="n">
        <v>1166.87</v>
      </c>
      <c r="V30" s="45" t="n">
        <v>1299.756</v>
      </c>
      <c r="W30" s="45" t="n">
        <v>1408.208</v>
      </c>
      <c r="X30" s="45" t="n">
        <v>1551.201</v>
      </c>
      <c r="Y30" s="45" t="n">
        <v>1664.531</v>
      </c>
      <c r="Z30" s="45" t="n">
        <v>1839.127</v>
      </c>
      <c r="AA30" s="45" t="n">
        <v>1942.273</v>
      </c>
      <c r="AB30" s="45" t="n">
        <v>2143.544</v>
      </c>
      <c r="AC30" s="45" t="n">
        <v>2327.924</v>
      </c>
      <c r="AD30" s="45" t="n">
        <v>2579.078</v>
      </c>
      <c r="AE30" s="45" t="n">
        <v>2826.522</v>
      </c>
      <c r="AF30" s="45" t="n">
        <v>3070.653</v>
      </c>
      <c r="AG30" s="45" t="n">
        <v>3181.736</v>
      </c>
      <c r="AH30" s="45" t="n">
        <v>3269.019</v>
      </c>
      <c r="AI30" s="43" t="n">
        <v>3380</v>
      </c>
      <c r="AJ30" s="47" t="n">
        <v>3887</v>
      </c>
      <c r="AK30" s="47" t="n">
        <v>4253</v>
      </c>
      <c r="AL30" s="43" t="n">
        <v>4481.955</v>
      </c>
      <c r="AM30" s="43" t="n">
        <v>4822.824</v>
      </c>
      <c r="AN30" s="43" t="n">
        <v>5091.58561308</v>
      </c>
    </row>
    <row r="31" customFormat="false" ht="15.75" hidden="false" customHeight="false" outlineLevel="0" collapsed="false">
      <c r="A31" s="48" t="s">
        <v>25</v>
      </c>
      <c r="B31" s="49" t="s">
        <v>8</v>
      </c>
      <c r="C31" s="13" t="n">
        <v>11.068</v>
      </c>
      <c r="D31" s="50" t="s">
        <v>17</v>
      </c>
      <c r="E31" s="50" t="s">
        <v>17</v>
      </c>
      <c r="F31" s="50" t="s">
        <v>17</v>
      </c>
      <c r="G31" s="50" t="s">
        <v>17</v>
      </c>
      <c r="H31" s="13" t="n">
        <v>15.177</v>
      </c>
      <c r="I31" s="13" t="n">
        <v>20.26</v>
      </c>
      <c r="J31" s="13" t="n">
        <v>23.555</v>
      </c>
      <c r="K31" s="13" t="n">
        <v>26.552</v>
      </c>
      <c r="L31" s="13" t="n">
        <v>29.719</v>
      </c>
      <c r="M31" s="13" t="n">
        <v>33.015</v>
      </c>
      <c r="N31" s="13" t="n">
        <v>39.502</v>
      </c>
      <c r="O31" s="13" t="n">
        <v>55.516</v>
      </c>
      <c r="P31" s="13" t="n">
        <v>76.615</v>
      </c>
      <c r="Q31" s="13" t="n">
        <v>99.769</v>
      </c>
      <c r="R31" s="13" t="n">
        <v>124.598</v>
      </c>
      <c r="S31" s="13" t="n">
        <v>144.616</v>
      </c>
      <c r="T31" s="13" t="n">
        <v>151.436</v>
      </c>
      <c r="U31" s="13" t="n">
        <v>159.781</v>
      </c>
      <c r="V31" s="13" t="n">
        <v>178.141</v>
      </c>
      <c r="W31" s="13" t="n">
        <v>210.846</v>
      </c>
      <c r="X31" s="13" t="n">
        <v>269.49</v>
      </c>
      <c r="Y31" s="13" t="n">
        <v>320.109</v>
      </c>
      <c r="Z31" s="13" t="n">
        <v>384.124</v>
      </c>
      <c r="AA31" s="13" t="n">
        <v>395.58</v>
      </c>
      <c r="AB31" s="13" t="n">
        <v>409.304</v>
      </c>
      <c r="AC31" s="13" t="n">
        <v>410.691</v>
      </c>
      <c r="AD31" s="13" t="n">
        <v>391.311</v>
      </c>
      <c r="AE31" s="13" t="n">
        <v>379.316</v>
      </c>
      <c r="AF31" s="13" t="n">
        <v>361.643</v>
      </c>
      <c r="AG31" s="13" t="n">
        <v>364.166</v>
      </c>
      <c r="AH31" s="13" t="n">
        <v>377.491</v>
      </c>
      <c r="AI31" s="51" t="n">
        <v>480.973</v>
      </c>
      <c r="AJ31" s="16" t="n">
        <v>538</v>
      </c>
      <c r="AK31" s="16" t="n">
        <v>563</v>
      </c>
      <c r="AL31" s="16" t="n">
        <v>590.025</v>
      </c>
      <c r="AM31" s="16" t="n">
        <v>578.998</v>
      </c>
      <c r="AN31" s="15" t="n">
        <v>561.489909144106</v>
      </c>
    </row>
    <row r="32" customFormat="false" ht="15.75" hidden="false" customHeight="false" outlineLevel="0" collapsed="false">
      <c r="A32" s="48" t="s">
        <v>26</v>
      </c>
      <c r="B32" s="49" t="s">
        <v>27</v>
      </c>
      <c r="C32" s="13" t="n">
        <f aca="false">C34+C35</f>
        <v>88.518</v>
      </c>
      <c r="D32" s="50" t="s">
        <v>17</v>
      </c>
      <c r="E32" s="50" t="s">
        <v>17</v>
      </c>
      <c r="F32" s="50" t="s">
        <v>17</v>
      </c>
      <c r="G32" s="50" t="s">
        <v>17</v>
      </c>
      <c r="H32" s="13" t="n">
        <f aca="false">H34+H35</f>
        <v>133.898</v>
      </c>
      <c r="I32" s="13" t="n">
        <f aca="false">I34+I35</f>
        <v>154.928</v>
      </c>
      <c r="J32" s="13" t="n">
        <f aca="false">J34+J35</f>
        <v>171.652</v>
      </c>
      <c r="K32" s="13" t="n">
        <f aca="false">K34+K35</f>
        <v>191.562</v>
      </c>
      <c r="L32" s="13" t="n">
        <f aca="false">L34+L35</f>
        <v>208.747</v>
      </c>
      <c r="M32" s="13" t="n">
        <f aca="false">M34+M35</f>
        <v>226.969</v>
      </c>
      <c r="N32" s="13" t="n">
        <f aca="false">N34+N35</f>
        <v>241.476</v>
      </c>
      <c r="O32" s="13" t="n">
        <f aca="false">O34+O35</f>
        <v>268.502</v>
      </c>
      <c r="P32" s="13" t="n">
        <f aca="false">P34+P35</f>
        <v>296.991</v>
      </c>
      <c r="Q32" s="13" t="n">
        <f aca="false">Q34+Q35</f>
        <v>322.463</v>
      </c>
      <c r="R32" s="13" t="n">
        <f aca="false">R34+R35</f>
        <v>374.344</v>
      </c>
      <c r="S32" s="13" t="n">
        <f aca="false">S34+S35</f>
        <v>432.831</v>
      </c>
      <c r="T32" s="13" t="n">
        <f aca="false">T34+T35</f>
        <v>502.189</v>
      </c>
      <c r="U32" s="13" t="n">
        <f aca="false">U34+U35</f>
        <v>584.686</v>
      </c>
      <c r="V32" s="13" t="n">
        <f aca="false">V34+V35</f>
        <v>663.677</v>
      </c>
      <c r="W32" s="13" t="n">
        <f aca="false">W34+W35</f>
        <v>711.081</v>
      </c>
      <c r="X32" s="13" t="n">
        <f aca="false">X34+X35</f>
        <v>788.03</v>
      </c>
      <c r="Y32" s="13" t="n">
        <f aca="false">Y34+Y35</f>
        <v>862.609</v>
      </c>
      <c r="Z32" s="13" t="n">
        <f aca="false">Z34+Z35</f>
        <v>981.614</v>
      </c>
      <c r="AA32" s="13" t="n">
        <f aca="false">AA34+AA35</f>
        <v>1072.375</v>
      </c>
      <c r="AB32" s="13" t="n">
        <f aca="false">AB34+AB35</f>
        <v>1240.979</v>
      </c>
      <c r="AC32" s="13" t="n">
        <f aca="false">AC34+AC35</f>
        <v>1415.865</v>
      </c>
      <c r="AD32" s="13" t="n">
        <f aca="false">AD34+AD35</f>
        <v>1658.336</v>
      </c>
      <c r="AE32" s="13" t="n">
        <f aca="false">AE34+AE35</f>
        <v>1897.64</v>
      </c>
      <c r="AF32" s="13" t="n">
        <f aca="false">AF34+AF35</f>
        <v>2179.738</v>
      </c>
      <c r="AG32" s="13" t="n">
        <f aca="false">AG34+AG35</f>
        <v>2238.341</v>
      </c>
      <c r="AH32" s="13" t="n">
        <f aca="false">AH34+AH35</f>
        <v>2263.327</v>
      </c>
      <c r="AI32" s="13" t="n">
        <f aca="false">AI34+AI35</f>
        <v>2266.004</v>
      </c>
      <c r="AJ32" s="16" t="n">
        <v>2666</v>
      </c>
      <c r="AK32" s="16" t="n">
        <v>2965</v>
      </c>
      <c r="AL32" s="51" t="n">
        <v>3135.855</v>
      </c>
      <c r="AM32" s="51" t="n">
        <v>3413.373</v>
      </c>
      <c r="AN32" s="15" t="n">
        <v>3627.68858389142</v>
      </c>
    </row>
    <row r="33" customFormat="false" ht="15.75" hidden="false" customHeight="false" outlineLevel="0" collapsed="false">
      <c r="A33" s="5" t="s">
        <v>28</v>
      </c>
      <c r="B33" s="28" t="s">
        <v>29</v>
      </c>
      <c r="C33" s="13" t="n">
        <f aca="false">C32/C30*100</f>
        <v>42.7099115095487</v>
      </c>
      <c r="D33" s="50" t="s">
        <v>17</v>
      </c>
      <c r="E33" s="50" t="s">
        <v>17</v>
      </c>
      <c r="F33" s="50" t="s">
        <v>17</v>
      </c>
      <c r="G33" s="50" t="s">
        <v>17</v>
      </c>
      <c r="H33" s="13" t="n">
        <f aca="false">H32/H30*100</f>
        <v>46.2828028648066</v>
      </c>
      <c r="I33" s="13" t="n">
        <f aca="false">I32/I30*100</f>
        <v>48.1813205951137</v>
      </c>
      <c r="J33" s="13" t="n">
        <f aca="false">J32/J30*100</f>
        <v>48.8033162554518</v>
      </c>
      <c r="K33" s="13" t="n">
        <f aca="false">K32/K30*100</f>
        <v>49.1280352068608</v>
      </c>
      <c r="L33" s="13" t="n">
        <f aca="false">L32/L30*100</f>
        <v>48.2895424745884</v>
      </c>
      <c r="M33" s="13" t="n">
        <f aca="false">M32/M30*100</f>
        <v>47.3631602011644</v>
      </c>
      <c r="N33" s="13" t="n">
        <f aca="false">N32/N30*100</f>
        <v>45.9251849076555</v>
      </c>
      <c r="O33" s="13" t="n">
        <f aca="false">O32/O30*100</f>
        <v>45.6509505018167</v>
      </c>
      <c r="P33" s="13" t="n">
        <f aca="false">P32/P30*100</f>
        <v>45.3457373715165</v>
      </c>
      <c r="Q33" s="13" t="n">
        <f aca="false">Q32/Q30*100</f>
        <v>44.6019870563322</v>
      </c>
      <c r="R33" s="13" t="n">
        <f aca="false">R32/R30*100</f>
        <v>45.3255293309973</v>
      </c>
      <c r="S33" s="13" t="n">
        <f aca="false">S32/S30*100</f>
        <v>46.1661285626062</v>
      </c>
      <c r="T33" s="13" t="n">
        <f aca="false">T32/T30*100</f>
        <v>48.0812554633547</v>
      </c>
      <c r="U33" s="13" t="n">
        <f aca="false">U32/U30*100</f>
        <v>50.107209886277</v>
      </c>
      <c r="V33" s="13" t="n">
        <f aca="false">V32/V30*100</f>
        <v>51.0616608040278</v>
      </c>
      <c r="W33" s="13" t="n">
        <f aca="false">W32/W30*100</f>
        <v>50.4954523763535</v>
      </c>
      <c r="X33" s="13" t="n">
        <f aca="false">X32/X30*100</f>
        <v>50.8012823612156</v>
      </c>
      <c r="Y33" s="13" t="n">
        <f aca="false">Y32/Y30*100</f>
        <v>51.8229459229056</v>
      </c>
      <c r="Z33" s="13" t="n">
        <f aca="false">Z32/Z30*100</f>
        <v>53.373910556476</v>
      </c>
      <c r="AA33" s="13" t="n">
        <f aca="false">AA32/AA30*100</f>
        <v>55.2123723081153</v>
      </c>
      <c r="AB33" s="13" t="n">
        <f aca="false">AB32/AB30*100</f>
        <v>57.8937964417805</v>
      </c>
      <c r="AC33" s="13" t="n">
        <f aca="false">AC32/AC30*100</f>
        <v>60.8209288619388</v>
      </c>
      <c r="AD33" s="13" t="n">
        <f aca="false">AD32/AD30*100</f>
        <v>64.2995675198656</v>
      </c>
      <c r="AE33" s="13" t="n">
        <f aca="false">AE32/AE30*100</f>
        <v>67.1369265832709</v>
      </c>
      <c r="AF33" s="13" t="n">
        <f aca="false">AF32/AF30*100</f>
        <v>70.9861387789503</v>
      </c>
      <c r="AG33" s="13" t="n">
        <f aca="false">AG32/AG30*100</f>
        <v>70.3496770316582</v>
      </c>
      <c r="AH33" s="13" t="n">
        <f aca="false">AH32/AH30*100</f>
        <v>69.2356636654605</v>
      </c>
      <c r="AI33" s="13" t="n">
        <f aca="false">AI32/AI30*100</f>
        <v>67.0415384615385</v>
      </c>
      <c r="AJ33" s="52" t="n">
        <v>69</v>
      </c>
      <c r="AK33" s="52" t="n">
        <v>70</v>
      </c>
      <c r="AL33" s="51" t="n">
        <v>69.9662312539952</v>
      </c>
      <c r="AM33" s="53" t="n">
        <v>70.7754004707615</v>
      </c>
      <c r="AN33" s="15" t="n">
        <v>71.2487004946375</v>
      </c>
    </row>
    <row r="34" customFormat="false" ht="15.75" hidden="false" customHeight="false" outlineLevel="0" collapsed="false">
      <c r="A34" s="48" t="s">
        <v>30</v>
      </c>
      <c r="B34" s="49" t="s">
        <v>8</v>
      </c>
      <c r="C34" s="13" t="n">
        <v>73.098</v>
      </c>
      <c r="D34" s="50" t="s">
        <v>17</v>
      </c>
      <c r="E34" s="50" t="s">
        <v>17</v>
      </c>
      <c r="F34" s="50" t="s">
        <v>17</v>
      </c>
      <c r="G34" s="50" t="s">
        <v>17</v>
      </c>
      <c r="H34" s="13" t="n">
        <v>105.837</v>
      </c>
      <c r="I34" s="13" t="n">
        <v>120.666</v>
      </c>
      <c r="J34" s="13" t="n">
        <v>137.889</v>
      </c>
      <c r="K34" s="13" t="n">
        <v>156.044</v>
      </c>
      <c r="L34" s="13" t="n">
        <v>168.99</v>
      </c>
      <c r="M34" s="13" t="n">
        <v>179.603</v>
      </c>
      <c r="N34" s="13" t="n">
        <v>193.806</v>
      </c>
      <c r="O34" s="13" t="n">
        <v>212.772</v>
      </c>
      <c r="P34" s="13" t="n">
        <v>232.123</v>
      </c>
      <c r="Q34" s="13" t="n">
        <v>259.128</v>
      </c>
      <c r="R34" s="13" t="n">
        <v>296.848</v>
      </c>
      <c r="S34" s="13" t="n">
        <v>341.967</v>
      </c>
      <c r="T34" s="13" t="n">
        <v>405.674</v>
      </c>
      <c r="U34" s="13" t="n">
        <v>480.313</v>
      </c>
      <c r="V34" s="13" t="n">
        <v>538.063</v>
      </c>
      <c r="W34" s="13" t="n">
        <v>582.597</v>
      </c>
      <c r="X34" s="13" t="n">
        <v>623.515</v>
      </c>
      <c r="Y34" s="13" t="n">
        <v>670.206</v>
      </c>
      <c r="Z34" s="13" t="n">
        <v>729.729</v>
      </c>
      <c r="AA34" s="13" t="n">
        <v>790.559</v>
      </c>
      <c r="AB34" s="13" t="n">
        <v>869.112</v>
      </c>
      <c r="AC34" s="13" t="n">
        <v>961.946</v>
      </c>
      <c r="AD34" s="13" t="n">
        <v>1059.978</v>
      </c>
      <c r="AE34" s="13" t="n">
        <v>1139.682</v>
      </c>
      <c r="AF34" s="13" t="n">
        <v>1189.976</v>
      </c>
      <c r="AG34" s="13" t="n">
        <v>1241.012</v>
      </c>
      <c r="AH34" s="13" t="n">
        <v>1354.301</v>
      </c>
      <c r="AI34" s="51" t="n">
        <v>1474.575</v>
      </c>
      <c r="AJ34" s="16" t="n">
        <v>1644</v>
      </c>
      <c r="AK34" s="16" t="n">
        <v>1785</v>
      </c>
      <c r="AL34" s="16" t="n">
        <v>1850.387</v>
      </c>
      <c r="AM34" s="16" t="n">
        <v>1882.481</v>
      </c>
      <c r="AN34" s="15" t="n">
        <v>1957.3501173507</v>
      </c>
    </row>
    <row r="35" customFormat="false" ht="15.75" hidden="false" customHeight="false" outlineLevel="0" collapsed="false">
      <c r="A35" s="48" t="s">
        <v>31</v>
      </c>
      <c r="B35" s="49" t="s">
        <v>8</v>
      </c>
      <c r="C35" s="13" t="n">
        <v>15.42</v>
      </c>
      <c r="D35" s="50" t="s">
        <v>17</v>
      </c>
      <c r="E35" s="50" t="s">
        <v>17</v>
      </c>
      <c r="F35" s="50" t="s">
        <v>17</v>
      </c>
      <c r="G35" s="50" t="s">
        <v>17</v>
      </c>
      <c r="H35" s="13" t="n">
        <v>28.061</v>
      </c>
      <c r="I35" s="13" t="n">
        <v>34.262</v>
      </c>
      <c r="J35" s="13" t="n">
        <v>33.763</v>
      </c>
      <c r="K35" s="13" t="n">
        <v>35.518</v>
      </c>
      <c r="L35" s="13" t="n">
        <v>39.757</v>
      </c>
      <c r="M35" s="13" t="n">
        <v>47.366</v>
      </c>
      <c r="N35" s="13" t="n">
        <v>47.67</v>
      </c>
      <c r="O35" s="13" t="n">
        <v>55.73</v>
      </c>
      <c r="P35" s="13" t="n">
        <v>64.868</v>
      </c>
      <c r="Q35" s="13" t="n">
        <v>63.335</v>
      </c>
      <c r="R35" s="13" t="n">
        <v>77.496</v>
      </c>
      <c r="S35" s="13" t="n">
        <v>90.864</v>
      </c>
      <c r="T35" s="13" t="n">
        <v>96.515</v>
      </c>
      <c r="U35" s="13" t="n">
        <v>104.373</v>
      </c>
      <c r="V35" s="13" t="n">
        <v>125.614</v>
      </c>
      <c r="W35" s="13" t="n">
        <v>128.484</v>
      </c>
      <c r="X35" s="13" t="n">
        <v>164.515</v>
      </c>
      <c r="Y35" s="13" t="n">
        <v>192.403</v>
      </c>
      <c r="Z35" s="13" t="n">
        <v>251.885</v>
      </c>
      <c r="AA35" s="13" t="n">
        <v>281.816</v>
      </c>
      <c r="AB35" s="13" t="n">
        <v>371.867</v>
      </c>
      <c r="AC35" s="13" t="n">
        <v>453.919</v>
      </c>
      <c r="AD35" s="13" t="n">
        <v>598.358</v>
      </c>
      <c r="AE35" s="13" t="n">
        <v>757.958</v>
      </c>
      <c r="AF35" s="13" t="n">
        <v>989.762</v>
      </c>
      <c r="AG35" s="13" t="n">
        <v>997.329</v>
      </c>
      <c r="AH35" s="13" t="n">
        <v>909.026</v>
      </c>
      <c r="AI35" s="51" t="n">
        <v>791.429</v>
      </c>
      <c r="AJ35" s="16" t="n">
        <v>1022</v>
      </c>
      <c r="AK35" s="16" t="n">
        <v>1180</v>
      </c>
      <c r="AL35" s="16" t="n">
        <v>1285.468</v>
      </c>
      <c r="AM35" s="16" t="n">
        <v>1530.892</v>
      </c>
      <c r="AN35" s="15" t="n">
        <v>1670.33846654072</v>
      </c>
    </row>
    <row r="36" customFormat="false" ht="15.75" hidden="false" customHeight="false" outlineLevel="0" collapsed="false">
      <c r="A36" s="48" t="s">
        <v>32</v>
      </c>
      <c r="B36" s="49" t="s">
        <v>8</v>
      </c>
      <c r="C36" s="13" t="n">
        <v>74.375</v>
      </c>
      <c r="D36" s="50" t="s">
        <v>17</v>
      </c>
      <c r="E36" s="50" t="s">
        <v>17</v>
      </c>
      <c r="F36" s="50" t="s">
        <v>17</v>
      </c>
      <c r="G36" s="50" t="s">
        <v>17</v>
      </c>
      <c r="H36" s="13" t="n">
        <v>89.167</v>
      </c>
      <c r="I36" s="13" t="n">
        <v>91.552</v>
      </c>
      <c r="J36" s="13" t="n">
        <v>96.848</v>
      </c>
      <c r="K36" s="13" t="n">
        <v>106.167</v>
      </c>
      <c r="L36" s="13" t="n">
        <v>118.421</v>
      </c>
      <c r="M36" s="13" t="n">
        <v>131.08</v>
      </c>
      <c r="N36" s="13" t="n">
        <v>137.747</v>
      </c>
      <c r="O36" s="13" t="n">
        <v>141.989</v>
      </c>
      <c r="P36" s="13" t="n">
        <v>150.999</v>
      </c>
      <c r="Q36" s="13" t="n">
        <v>156.699</v>
      </c>
      <c r="R36" s="13" t="n">
        <v>171.797</v>
      </c>
      <c r="S36" s="13" t="n">
        <v>193.842</v>
      </c>
      <c r="T36" s="13" t="n">
        <v>213.45</v>
      </c>
      <c r="U36" s="13" t="n">
        <v>232.863</v>
      </c>
      <c r="V36" s="13" t="n">
        <v>254.215</v>
      </c>
      <c r="W36" s="13" t="n">
        <v>270.109</v>
      </c>
      <c r="X36" s="13" t="n">
        <v>265.258</v>
      </c>
      <c r="Y36" s="13" t="n">
        <v>246.702</v>
      </c>
      <c r="Z36" s="13" t="n">
        <v>229.061</v>
      </c>
      <c r="AA36" s="13" t="n">
        <v>215.332</v>
      </c>
      <c r="AB36" s="13" t="n">
        <v>211.815</v>
      </c>
      <c r="AC36" s="13" t="n">
        <v>211.743</v>
      </c>
      <c r="AD36" s="13" t="n">
        <v>209.898</v>
      </c>
      <c r="AE36" s="13" t="n">
        <v>216.336</v>
      </c>
      <c r="AF36" s="13" t="n">
        <v>229.797</v>
      </c>
      <c r="AG36" s="13" t="n">
        <v>236.701</v>
      </c>
      <c r="AH36" s="13" t="n">
        <v>243.596</v>
      </c>
      <c r="AI36" s="51" t="n">
        <v>250.531</v>
      </c>
      <c r="AJ36" s="16" t="n">
        <v>269</v>
      </c>
      <c r="AK36" s="16" t="n">
        <v>283</v>
      </c>
      <c r="AL36" s="16" t="n">
        <v>294.876</v>
      </c>
      <c r="AM36" s="16" t="n">
        <v>313.741</v>
      </c>
      <c r="AN36" s="15" t="n">
        <v>336.150114942</v>
      </c>
    </row>
    <row r="37" customFormat="false" ht="15.75" hidden="false" customHeight="false" outlineLevel="0" collapsed="false">
      <c r="A37" s="48" t="s">
        <v>33</v>
      </c>
      <c r="B37" s="49" t="s">
        <v>8</v>
      </c>
      <c r="C37" s="13" t="n">
        <v>6.32</v>
      </c>
      <c r="D37" s="50" t="s">
        <v>17</v>
      </c>
      <c r="E37" s="50" t="s">
        <v>17</v>
      </c>
      <c r="F37" s="50" t="s">
        <v>17</v>
      </c>
      <c r="G37" s="50" t="s">
        <v>17</v>
      </c>
      <c r="H37" s="13" t="n">
        <v>9.621</v>
      </c>
      <c r="I37" s="13" t="n">
        <v>10.476</v>
      </c>
      <c r="J37" s="13" t="n">
        <v>11.06</v>
      </c>
      <c r="K37" s="13" t="n">
        <v>11.764</v>
      </c>
      <c r="L37" s="13" t="n">
        <v>13.007</v>
      </c>
      <c r="M37" s="13" t="n">
        <v>15.033</v>
      </c>
      <c r="N37" s="13" t="n">
        <v>18.278</v>
      </c>
      <c r="O37" s="13" t="n">
        <v>20.624</v>
      </c>
      <c r="P37" s="13" t="n">
        <v>22.234</v>
      </c>
      <c r="Q37" s="13" t="n">
        <v>25.767</v>
      </c>
      <c r="R37" s="13" t="n">
        <v>28.822</v>
      </c>
      <c r="S37" s="13" t="n">
        <v>31.615</v>
      </c>
      <c r="T37" s="13" t="n">
        <v>34.172</v>
      </c>
      <c r="U37" s="13" t="n">
        <v>37.371</v>
      </c>
      <c r="V37" s="13" t="n">
        <v>39.908</v>
      </c>
      <c r="W37" s="13" t="n">
        <v>43.367</v>
      </c>
      <c r="X37" s="13" t="n">
        <v>46.711</v>
      </c>
      <c r="Y37" s="13" t="n">
        <v>50.595</v>
      </c>
      <c r="Z37" s="13" t="n">
        <v>54.249</v>
      </c>
      <c r="AA37" s="13" t="n">
        <v>53.813</v>
      </c>
      <c r="AB37" s="13" t="n">
        <v>52.437</v>
      </c>
      <c r="AC37" s="13" t="n">
        <v>50.444</v>
      </c>
      <c r="AD37" s="13" t="n">
        <v>46.076</v>
      </c>
      <c r="AE37" s="13" t="n">
        <v>41.313</v>
      </c>
      <c r="AF37" s="13" t="n">
        <v>38.186</v>
      </c>
      <c r="AG37" s="13" t="n">
        <v>36.059</v>
      </c>
      <c r="AH37" s="13" t="n">
        <v>32.368</v>
      </c>
      <c r="AI37" s="51" t="n">
        <v>32.848</v>
      </c>
      <c r="AJ37" s="16" t="n">
        <v>31</v>
      </c>
      <c r="AK37" s="16" t="n">
        <v>31</v>
      </c>
      <c r="AL37" s="16" t="n">
        <v>32.574</v>
      </c>
      <c r="AM37" s="16" t="n">
        <v>33.096</v>
      </c>
      <c r="AN37" s="15" t="n">
        <v>34.9431256940386</v>
      </c>
    </row>
    <row r="38" customFormat="false" ht="15.75" hidden="false" customHeight="false" outlineLevel="0" collapsed="false">
      <c r="A38" s="48" t="s">
        <v>34</v>
      </c>
      <c r="B38" s="49" t="s">
        <v>8</v>
      </c>
      <c r="C38" s="13" t="n">
        <v>16.064</v>
      </c>
      <c r="D38" s="50" t="s">
        <v>17</v>
      </c>
      <c r="E38" s="50" t="s">
        <v>17</v>
      </c>
      <c r="F38" s="50" t="s">
        <v>17</v>
      </c>
      <c r="G38" s="50" t="s">
        <v>17</v>
      </c>
      <c r="H38" s="13" t="n">
        <v>24.467</v>
      </c>
      <c r="I38" s="13" t="n">
        <v>25.834</v>
      </c>
      <c r="J38" s="13" t="n">
        <v>27.556</v>
      </c>
      <c r="K38" s="13" t="n">
        <v>30.146</v>
      </c>
      <c r="L38" s="13" t="n">
        <v>34.825</v>
      </c>
      <c r="M38" s="13" t="n">
        <v>41.411</v>
      </c>
      <c r="N38" s="13" t="n">
        <v>48.706</v>
      </c>
      <c r="O38" s="13" t="n">
        <v>52.961</v>
      </c>
      <c r="P38" s="13" t="n">
        <v>54.063</v>
      </c>
      <c r="Q38" s="13" t="n">
        <v>54.505</v>
      </c>
      <c r="R38" s="13" t="n">
        <v>54.369</v>
      </c>
      <c r="S38" s="13" t="n">
        <v>54.055</v>
      </c>
      <c r="T38" s="13" t="n">
        <v>53.626</v>
      </c>
      <c r="U38" s="13" t="n">
        <v>54.236</v>
      </c>
      <c r="V38" s="13" t="n">
        <v>57.439</v>
      </c>
      <c r="W38" s="13" t="n">
        <v>62.603</v>
      </c>
      <c r="X38" s="13" t="n">
        <v>66.364</v>
      </c>
      <c r="Y38" s="13" t="n">
        <v>72.058</v>
      </c>
      <c r="Z38" s="13" t="n">
        <v>77.725</v>
      </c>
      <c r="AA38" s="13" t="n">
        <v>85.499</v>
      </c>
      <c r="AB38" s="13" t="n">
        <v>95.939</v>
      </c>
      <c r="AC38" s="13" t="n">
        <v>101.825</v>
      </c>
      <c r="AD38" s="13" t="n">
        <v>104.549</v>
      </c>
      <c r="AE38" s="13" t="n">
        <v>104.507</v>
      </c>
      <c r="AF38" s="13" t="n">
        <v>98.757</v>
      </c>
      <c r="AG38" s="13" t="n">
        <v>101.978</v>
      </c>
      <c r="AH38" s="13" t="n">
        <v>104.273</v>
      </c>
      <c r="AI38" s="51" t="n">
        <v>105.229</v>
      </c>
      <c r="AJ38" s="16" t="n">
        <v>107</v>
      </c>
      <c r="AK38" s="16" t="n">
        <v>109</v>
      </c>
      <c r="AL38" s="16" t="n">
        <v>109.5</v>
      </c>
      <c r="AM38" s="16" t="n">
        <v>112.914</v>
      </c>
      <c r="AN38" s="15" t="n">
        <v>116.633026229176</v>
      </c>
    </row>
    <row r="39" customFormat="false" ht="15.75" hidden="false" customHeight="false" outlineLevel="0" collapsed="false">
      <c r="A39" s="48" t="s">
        <v>35</v>
      </c>
      <c r="B39" s="49" t="s">
        <v>8</v>
      </c>
      <c r="C39" s="13" t="n">
        <v>10.909</v>
      </c>
      <c r="D39" s="50" t="s">
        <v>17</v>
      </c>
      <c r="E39" s="50" t="s">
        <v>17</v>
      </c>
      <c r="F39" s="50" t="s">
        <v>17</v>
      </c>
      <c r="G39" s="50" t="s">
        <v>17</v>
      </c>
      <c r="H39" s="13" t="n">
        <v>16.974</v>
      </c>
      <c r="I39" s="13" t="n">
        <v>18.502</v>
      </c>
      <c r="J39" s="13" t="n">
        <v>21.051</v>
      </c>
      <c r="K39" s="13" t="n">
        <v>23.733</v>
      </c>
      <c r="L39" s="13" t="n">
        <v>27.563</v>
      </c>
      <c r="M39" s="13" t="n">
        <v>31.702</v>
      </c>
      <c r="N39" s="13" t="n">
        <v>40.094</v>
      </c>
      <c r="O39" s="13" t="n">
        <v>48.571</v>
      </c>
      <c r="P39" s="13" t="n">
        <v>54.046</v>
      </c>
      <c r="Q39" s="13" t="n">
        <v>63.776</v>
      </c>
      <c r="R39" s="13" t="n">
        <v>71.971</v>
      </c>
      <c r="S39" s="13" t="n">
        <v>80.592</v>
      </c>
      <c r="T39" s="13" t="n">
        <v>89.586</v>
      </c>
      <c r="U39" s="13" t="n">
        <v>97.933</v>
      </c>
      <c r="V39" s="13" t="n">
        <v>106.376</v>
      </c>
      <c r="W39" s="13" t="n">
        <v>110.202</v>
      </c>
      <c r="X39" s="13" t="n">
        <v>115.348</v>
      </c>
      <c r="Y39" s="13" t="n">
        <v>112.458</v>
      </c>
      <c r="Z39" s="13" t="n">
        <v>112.354</v>
      </c>
      <c r="AA39" s="13" t="n">
        <v>119.674</v>
      </c>
      <c r="AB39" s="13" t="n">
        <v>133.07</v>
      </c>
      <c r="AC39" s="13" t="n">
        <v>137.357</v>
      </c>
      <c r="AD39" s="13" t="n">
        <v>168.908</v>
      </c>
      <c r="AE39" s="13" t="n">
        <v>187.41</v>
      </c>
      <c r="AF39" s="13" t="n">
        <v>162.533</v>
      </c>
      <c r="AG39" s="13" t="n">
        <v>204.491</v>
      </c>
      <c r="AH39" s="13" t="n">
        <v>247.966</v>
      </c>
      <c r="AI39" s="51" t="n">
        <v>244.414</v>
      </c>
      <c r="AJ39" s="54" t="n">
        <f aca="false">50.044+106.372+119.876</f>
        <v>276.292</v>
      </c>
      <c r="AK39" s="54" t="n">
        <v>303</v>
      </c>
      <c r="AL39" s="51" t="n">
        <v>319.165</v>
      </c>
      <c r="AM39" s="51" t="n">
        <v>370.701</v>
      </c>
      <c r="AN39" s="15" t="n">
        <v>414.680853179256</v>
      </c>
    </row>
    <row r="40" customFormat="false" ht="15.75" hidden="false" customHeight="false" outlineLevel="0" collapsed="false">
      <c r="A40" s="55" t="s">
        <v>36</v>
      </c>
      <c r="B40" s="56" t="s">
        <v>29</v>
      </c>
      <c r="C40" s="57" t="n">
        <v>5.3</v>
      </c>
      <c r="D40" s="57" t="n">
        <v>5.44</v>
      </c>
      <c r="E40" s="57" t="n">
        <v>5.56</v>
      </c>
      <c r="F40" s="57" t="n">
        <v>5.88</v>
      </c>
      <c r="G40" s="57" t="n">
        <v>6.25</v>
      </c>
      <c r="H40" s="57" t="n">
        <v>6.36</v>
      </c>
      <c r="I40" s="57" t="n">
        <v>6.55</v>
      </c>
      <c r="J40" s="57" t="n">
        <v>6.89</v>
      </c>
      <c r="K40" s="57" t="n">
        <v>7.31</v>
      </c>
      <c r="L40" s="57" t="n">
        <v>7.73</v>
      </c>
      <c r="M40" s="57" t="n">
        <v>8.02</v>
      </c>
      <c r="N40" s="57" t="n">
        <v>8.57</v>
      </c>
      <c r="O40" s="57" t="n">
        <v>8.91</v>
      </c>
      <c r="P40" s="57" t="n">
        <v>8.96</v>
      </c>
      <c r="Q40" s="57" t="n">
        <v>9.45</v>
      </c>
      <c r="R40" s="57" t="n">
        <v>9.63</v>
      </c>
      <c r="S40" s="57" t="n">
        <v>9.35</v>
      </c>
      <c r="T40" s="57" t="n">
        <v>9.1</v>
      </c>
      <c r="U40" s="57" t="n">
        <v>9.03</v>
      </c>
      <c r="V40" s="57" t="n">
        <v>9.1</v>
      </c>
      <c r="W40" s="57" t="n">
        <v>8.89</v>
      </c>
      <c r="X40" s="57" t="n">
        <v>8.63</v>
      </c>
      <c r="Y40" s="57" t="n">
        <v>8.08</v>
      </c>
      <c r="Z40" s="57" t="n">
        <v>7.52</v>
      </c>
      <c r="AA40" s="57" t="n">
        <v>7.14</v>
      </c>
      <c r="AB40" s="57" t="n">
        <v>7.41</v>
      </c>
      <c r="AC40" s="57" t="n">
        <v>7.25</v>
      </c>
      <c r="AD40" s="57" t="n">
        <v>7.35</v>
      </c>
      <c r="AE40" s="57" t="n">
        <v>6.95</v>
      </c>
      <c r="AF40" s="57" t="n">
        <v>6.71</v>
      </c>
      <c r="AG40" s="57" t="n">
        <v>7.05</v>
      </c>
      <c r="AH40" s="57" t="n">
        <v>6.31</v>
      </c>
      <c r="AI40" s="58" t="n">
        <v>5.38</v>
      </c>
      <c r="AJ40" s="59" t="n">
        <v>5.03</v>
      </c>
      <c r="AK40" s="59" t="n">
        <v>4.8</v>
      </c>
      <c r="AL40" s="59" t="n">
        <v>4.9</v>
      </c>
      <c r="AM40" s="58" t="n">
        <v>5.35</v>
      </c>
      <c r="AN40" s="60" t="n">
        <v>5.70551812190526</v>
      </c>
    </row>
    <row r="41" customFormat="false" ht="15.75" hidden="false" customHeight="false" outlineLevel="0" collapsed="false"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1"/>
      <c r="Y41" s="19"/>
      <c r="Z41" s="20" t="s">
        <v>6</v>
      </c>
      <c r="AA41" s="21"/>
      <c r="AB41" s="21"/>
      <c r="AC41" s="19"/>
      <c r="AD41" s="19"/>
      <c r="AE41" s="19"/>
      <c r="AF41" s="21"/>
      <c r="AG41" s="19"/>
      <c r="AH41" s="19"/>
      <c r="AI41" s="19"/>
      <c r="AJ41" s="22"/>
      <c r="AK41" s="22"/>
    </row>
    <row r="42" customFormat="false" ht="18" hidden="false" customHeight="true" outlineLevel="0" collapsed="false">
      <c r="A42" s="48" t="s">
        <v>37</v>
      </c>
      <c r="B42" s="49" t="s">
        <v>8</v>
      </c>
      <c r="C42" s="13" t="n">
        <v>207.254</v>
      </c>
      <c r="D42" s="50" t="s">
        <v>17</v>
      </c>
      <c r="E42" s="50" t="s">
        <v>17</v>
      </c>
      <c r="F42" s="50" t="s">
        <v>17</v>
      </c>
      <c r="G42" s="50" t="s">
        <v>17</v>
      </c>
      <c r="H42" s="13" t="n">
        <v>289.304</v>
      </c>
      <c r="I42" s="13" t="n">
        <v>321.552</v>
      </c>
      <c r="J42" s="13" t="n">
        <v>351.722</v>
      </c>
      <c r="K42" s="13" t="n">
        <v>389.924</v>
      </c>
      <c r="L42" s="13" t="n">
        <v>432.282</v>
      </c>
      <c r="M42" s="13" t="n">
        <v>479.21</v>
      </c>
      <c r="N42" s="13" t="n">
        <v>525.803</v>
      </c>
      <c r="O42" s="13" t="n">
        <v>588.163</v>
      </c>
      <c r="P42" s="13" t="n">
        <v>654.948</v>
      </c>
      <c r="Q42" s="13" t="n">
        <v>722.979</v>
      </c>
      <c r="R42" s="13" t="n">
        <v>825.901</v>
      </c>
      <c r="S42" s="13" t="n">
        <v>937.551</v>
      </c>
      <c r="T42" s="13" t="n">
        <v>1044.459</v>
      </c>
      <c r="U42" s="13" t="n">
        <v>1166.87</v>
      </c>
      <c r="V42" s="13" t="n">
        <v>1299.756</v>
      </c>
      <c r="W42" s="13" t="n">
        <v>1408.208</v>
      </c>
      <c r="X42" s="13" t="n">
        <v>1551.201</v>
      </c>
      <c r="Y42" s="13" t="n">
        <v>1664.531</v>
      </c>
      <c r="Z42" s="13" t="n">
        <v>1839.127</v>
      </c>
      <c r="AA42" s="13" t="n">
        <v>1942.273</v>
      </c>
      <c r="AB42" s="13" t="n">
        <v>2143.544</v>
      </c>
      <c r="AC42" s="13" t="n">
        <v>2327.924</v>
      </c>
      <c r="AD42" s="13" t="n">
        <v>2579.078</v>
      </c>
      <c r="AE42" s="13" t="n">
        <v>2826.497</v>
      </c>
      <c r="AF42" s="13" t="n">
        <v>3070.653</v>
      </c>
      <c r="AG42" s="13" t="n">
        <v>3181.736</v>
      </c>
      <c r="AH42" s="13" t="n">
        <v>3269.019</v>
      </c>
      <c r="AI42" s="51" t="n">
        <v>3380</v>
      </c>
      <c r="AJ42" s="16" t="n">
        <v>3888</v>
      </c>
      <c r="AK42" s="16" t="n">
        <v>4253</v>
      </c>
      <c r="AL42" s="51" t="n">
        <v>4481.955</v>
      </c>
      <c r="AM42" s="51" t="n">
        <v>4822.824</v>
      </c>
      <c r="AN42" s="61" t="n">
        <v>5091.58561308</v>
      </c>
    </row>
    <row r="43" s="7" customFormat="true" ht="16.5" hidden="false" customHeight="false" outlineLevel="0" collapsed="false">
      <c r="A43" s="43" t="s">
        <v>38</v>
      </c>
      <c r="B43" s="44" t="s">
        <v>8</v>
      </c>
      <c r="C43" s="45" t="n">
        <v>167.779</v>
      </c>
      <c r="D43" s="45" t="n">
        <v>179.649</v>
      </c>
      <c r="E43" s="45" t="n">
        <v>192.759</v>
      </c>
      <c r="F43" s="45" t="n">
        <v>204.521</v>
      </c>
      <c r="G43" s="45" t="n">
        <v>216.507</v>
      </c>
      <c r="H43" s="45" t="n">
        <v>237.116</v>
      </c>
      <c r="I43" s="45" t="n">
        <v>262.775</v>
      </c>
      <c r="J43" s="45" t="n">
        <v>287.932</v>
      </c>
      <c r="K43" s="45" t="n">
        <v>318.483</v>
      </c>
      <c r="L43" s="45" t="n">
        <v>351.637</v>
      </c>
      <c r="M43" s="45" t="n">
        <v>390.339</v>
      </c>
      <c r="N43" s="45" t="n">
        <v>428.031</v>
      </c>
      <c r="O43" s="45" t="n">
        <v>479.36</v>
      </c>
      <c r="P43" s="45" t="n">
        <v>532.441</v>
      </c>
      <c r="Q43" s="45" t="n">
        <v>584.193</v>
      </c>
      <c r="R43" s="45" t="n">
        <v>665.302</v>
      </c>
      <c r="S43" s="45" t="n">
        <v>761.924</v>
      </c>
      <c r="T43" s="45" t="n">
        <v>862.133</v>
      </c>
      <c r="U43" s="45" t="n">
        <v>968.963</v>
      </c>
      <c r="V43" s="45" t="n">
        <v>1083.678</v>
      </c>
      <c r="W43" s="45" t="n">
        <v>1196.967</v>
      </c>
      <c r="X43" s="45" t="n">
        <v>1304.778</v>
      </c>
      <c r="Y43" s="45" t="n">
        <v>1407.091</v>
      </c>
      <c r="Z43" s="45" t="n">
        <v>1549.803</v>
      </c>
      <c r="AA43" s="45" t="n">
        <v>1644.043</v>
      </c>
      <c r="AB43" s="45" t="n">
        <v>1812.325</v>
      </c>
      <c r="AC43" s="45" t="n">
        <v>1965.79</v>
      </c>
      <c r="AD43" s="45" t="n">
        <v>2164.559</v>
      </c>
      <c r="AE43" s="45" t="n">
        <v>2377.449</v>
      </c>
      <c r="AF43" s="45" t="n">
        <v>2609.92</v>
      </c>
      <c r="AG43" s="45" t="n">
        <v>2711.851</v>
      </c>
      <c r="AH43" s="45" t="n">
        <v>2445.972</v>
      </c>
      <c r="AI43" s="43" t="n">
        <v>2507.314</v>
      </c>
      <c r="AJ43" s="47" t="n">
        <v>2895</v>
      </c>
      <c r="AK43" s="47" t="n">
        <v>3160</v>
      </c>
      <c r="AL43" s="43" t="n">
        <v>3359.815</v>
      </c>
      <c r="AM43" s="43" t="n">
        <v>3607.743</v>
      </c>
      <c r="AN43" s="43" t="n">
        <v>3790.644915962</v>
      </c>
    </row>
    <row r="44" customFormat="false" ht="15.75" hidden="false" customHeight="false" outlineLevel="0" collapsed="false">
      <c r="A44" s="48" t="s">
        <v>39</v>
      </c>
      <c r="B44" s="49" t="s">
        <v>8</v>
      </c>
      <c r="C44" s="13" t="n">
        <f aca="false">C45+C46</f>
        <v>40.96</v>
      </c>
      <c r="D44" s="13" t="n">
        <f aca="false">D45+D46</f>
        <v>46.131</v>
      </c>
      <c r="E44" s="13" t="n">
        <f aca="false">E45+E46</f>
        <v>52.063</v>
      </c>
      <c r="F44" s="13" t="n">
        <f aca="false">F45+F46</f>
        <v>56.089</v>
      </c>
      <c r="G44" s="13" t="n">
        <f aca="false">G45+G46</f>
        <v>60.372</v>
      </c>
      <c r="H44" s="13" t="n">
        <f aca="false">H45+H46</f>
        <v>72.349</v>
      </c>
      <c r="I44" s="13" t="n">
        <f aca="false">I45+I46</f>
        <v>88.74</v>
      </c>
      <c r="J44" s="13" t="n">
        <f aca="false">J45+J46</f>
        <v>103.217</v>
      </c>
      <c r="K44" s="13" t="n">
        <f aca="false">K45+K46</f>
        <v>121.73</v>
      </c>
      <c r="L44" s="13" t="n">
        <f aca="false">L45+L46</f>
        <v>143.546</v>
      </c>
      <c r="M44" s="13" t="n">
        <f aca="false">M45+M46</f>
        <v>171.96</v>
      </c>
      <c r="N44" s="13" t="n">
        <f aca="false">N45+N46</f>
        <v>199.792</v>
      </c>
      <c r="O44" s="13" t="n">
        <f aca="false">O45+O46</f>
        <v>242.9</v>
      </c>
      <c r="P44" s="13" t="n">
        <f aca="false">P45+P46</f>
        <v>286.385</v>
      </c>
      <c r="Q44" s="13" t="n">
        <f aca="false">Q45+Q46</f>
        <v>331.575</v>
      </c>
      <c r="R44" s="13" t="n">
        <f aca="false">R45+R46</f>
        <v>399.99</v>
      </c>
      <c r="S44" s="13" t="n">
        <f aca="false">S45+S46</f>
        <v>476.902</v>
      </c>
      <c r="T44" s="13" t="n">
        <f aca="false">T45+T46</f>
        <v>548.675</v>
      </c>
      <c r="U44" s="13" t="n">
        <f aca="false">U45+U46</f>
        <v>627.709</v>
      </c>
      <c r="V44" s="13" t="n">
        <f aca="false">V45+V46</f>
        <v>713.527</v>
      </c>
      <c r="W44" s="13" t="n">
        <f aca="false">W45+W46</f>
        <v>797.923</v>
      </c>
      <c r="X44" s="13" t="n">
        <f aca="false">X45+X46</f>
        <v>876.516</v>
      </c>
      <c r="Y44" s="13" t="n">
        <f aca="false">Y45+Y46</f>
        <v>940.451</v>
      </c>
      <c r="Z44" s="13" t="n">
        <f aca="false">Z45+Z46</f>
        <v>1041.226</v>
      </c>
      <c r="AA44" s="13" t="n">
        <f aca="false">AA45+AA46</f>
        <v>1094.566</v>
      </c>
      <c r="AB44" s="13" t="n">
        <f aca="false">AB45+AB46</f>
        <v>1212.813</v>
      </c>
      <c r="AC44" s="13" t="n">
        <f aca="false">AC45+AC46</f>
        <v>1312.494</v>
      </c>
      <c r="AD44" s="13" t="n">
        <f aca="false">AD45+AD46</f>
        <v>1454.962</v>
      </c>
      <c r="AE44" s="13" t="n">
        <f aca="false">AE45+AE46</f>
        <v>1608.493</v>
      </c>
      <c r="AF44" s="13" t="n">
        <f aca="false">AF45+AF46</f>
        <v>1780.7</v>
      </c>
      <c r="AG44" s="13" t="n">
        <f aca="false">AG45+AG46</f>
        <v>1841.002</v>
      </c>
      <c r="AH44" s="13" t="n">
        <f aca="false">AH45+AH46</f>
        <v>1516.412</v>
      </c>
      <c r="AI44" s="13" t="n">
        <f aca="false">AI45+AI46</f>
        <v>1549.921</v>
      </c>
      <c r="AJ44" s="16" t="n">
        <f aca="false">1835</f>
        <v>1835</v>
      </c>
      <c r="AK44" s="16" t="n">
        <v>2024</v>
      </c>
      <c r="AL44" s="51" t="n">
        <v>2173.588</v>
      </c>
      <c r="AM44" s="51" t="n">
        <v>2328.018</v>
      </c>
      <c r="AN44" s="15" t="n">
        <v>2458.422247318</v>
      </c>
    </row>
    <row r="45" customFormat="false" ht="15.75" hidden="false" customHeight="false" outlineLevel="0" collapsed="false">
      <c r="A45" s="48" t="s">
        <v>40</v>
      </c>
      <c r="B45" s="49" t="s">
        <v>27</v>
      </c>
      <c r="C45" s="13" t="n">
        <v>34.009</v>
      </c>
      <c r="D45" s="13" t="n">
        <v>38.476</v>
      </c>
      <c r="E45" s="13" t="n">
        <v>43.503</v>
      </c>
      <c r="F45" s="13" t="n">
        <v>46.607</v>
      </c>
      <c r="G45" s="13" t="n">
        <v>49.861</v>
      </c>
      <c r="H45" s="13" t="n">
        <v>59.907</v>
      </c>
      <c r="I45" s="13" t="n">
        <v>73.393</v>
      </c>
      <c r="J45" s="13" t="n">
        <v>84.285</v>
      </c>
      <c r="K45" s="13" t="n">
        <v>98.673</v>
      </c>
      <c r="L45" s="13" t="n">
        <v>116.443</v>
      </c>
      <c r="M45" s="13" t="n">
        <v>140.417</v>
      </c>
      <c r="N45" s="13" t="n">
        <v>160.992</v>
      </c>
      <c r="O45" s="13" t="n">
        <v>191.898</v>
      </c>
      <c r="P45" s="13" t="n">
        <v>221.724</v>
      </c>
      <c r="Q45" s="13" t="n">
        <v>254.592</v>
      </c>
      <c r="R45" s="13" t="n">
        <v>303.021</v>
      </c>
      <c r="S45" s="13" t="n">
        <v>355.756</v>
      </c>
      <c r="T45" s="13" t="n">
        <v>392.54</v>
      </c>
      <c r="U45" s="13" t="n">
        <v>433.889</v>
      </c>
      <c r="V45" s="13" t="n">
        <v>473.934</v>
      </c>
      <c r="W45" s="13" t="n">
        <v>515.794</v>
      </c>
      <c r="X45" s="13" t="n">
        <v>548.191</v>
      </c>
      <c r="Y45" s="13" t="n">
        <v>559.774</v>
      </c>
      <c r="Z45" s="13" t="n">
        <v>601.836</v>
      </c>
      <c r="AA45" s="13" t="n">
        <v>612.394</v>
      </c>
      <c r="AB45" s="13" t="n">
        <v>618.666</v>
      </c>
      <c r="AC45" s="13" t="n">
        <v>690.482</v>
      </c>
      <c r="AD45" s="13" t="n">
        <v>761.951</v>
      </c>
      <c r="AE45" s="13" t="n">
        <v>845.164</v>
      </c>
      <c r="AF45" s="13" t="n">
        <v>907.181</v>
      </c>
      <c r="AG45" s="13" t="n">
        <v>960.128</v>
      </c>
      <c r="AH45" s="13" t="n">
        <v>571.451</v>
      </c>
      <c r="AI45" s="51" t="n">
        <v>569.856</v>
      </c>
      <c r="AJ45" s="16" t="n">
        <v>662</v>
      </c>
      <c r="AK45" s="16" t="n">
        <v>712</v>
      </c>
      <c r="AL45" s="51" t="n">
        <v>758.484</v>
      </c>
      <c r="AM45" s="51" t="n">
        <v>806.944</v>
      </c>
      <c r="AN45" s="14" t="n">
        <v>843.14604453</v>
      </c>
    </row>
    <row r="46" customFormat="false" ht="15.75" hidden="false" customHeight="false" outlineLevel="0" collapsed="false">
      <c r="A46" s="48" t="s">
        <v>41</v>
      </c>
      <c r="B46" s="49" t="s">
        <v>27</v>
      </c>
      <c r="C46" s="13" t="n">
        <v>6.951</v>
      </c>
      <c r="D46" s="13" t="n">
        <v>7.655</v>
      </c>
      <c r="E46" s="13" t="n">
        <v>8.56</v>
      </c>
      <c r="F46" s="13" t="n">
        <v>9.482</v>
      </c>
      <c r="G46" s="13" t="n">
        <v>10.511</v>
      </c>
      <c r="H46" s="13" t="n">
        <v>12.442</v>
      </c>
      <c r="I46" s="13" t="n">
        <v>15.347</v>
      </c>
      <c r="J46" s="13" t="n">
        <v>18.932</v>
      </c>
      <c r="K46" s="13" t="n">
        <v>23.057</v>
      </c>
      <c r="L46" s="13" t="n">
        <v>27.103</v>
      </c>
      <c r="M46" s="13" t="n">
        <v>31.543</v>
      </c>
      <c r="N46" s="13" t="n">
        <v>38.8</v>
      </c>
      <c r="O46" s="13" t="n">
        <v>51.002</v>
      </c>
      <c r="P46" s="13" t="n">
        <v>64.661</v>
      </c>
      <c r="Q46" s="13" t="n">
        <v>76.983</v>
      </c>
      <c r="R46" s="13" t="n">
        <v>96.969</v>
      </c>
      <c r="S46" s="13" t="n">
        <v>121.146</v>
      </c>
      <c r="T46" s="13" t="n">
        <v>156.135</v>
      </c>
      <c r="U46" s="13" t="n">
        <v>193.82</v>
      </c>
      <c r="V46" s="13" t="n">
        <v>239.593</v>
      </c>
      <c r="W46" s="13" t="n">
        <v>282.129</v>
      </c>
      <c r="X46" s="13" t="n">
        <v>328.325</v>
      </c>
      <c r="Y46" s="13" t="n">
        <v>380.677</v>
      </c>
      <c r="Z46" s="13" t="n">
        <v>439.39</v>
      </c>
      <c r="AA46" s="13" t="n">
        <v>482.172</v>
      </c>
      <c r="AB46" s="13" t="n">
        <v>594.147</v>
      </c>
      <c r="AC46" s="13" t="n">
        <v>622.012</v>
      </c>
      <c r="AD46" s="13" t="n">
        <v>693.011</v>
      </c>
      <c r="AE46" s="13" t="n">
        <v>763.329</v>
      </c>
      <c r="AF46" s="13" t="n">
        <v>873.519</v>
      </c>
      <c r="AG46" s="13" t="n">
        <v>880.874</v>
      </c>
      <c r="AH46" s="13" t="n">
        <v>944.961</v>
      </c>
      <c r="AI46" s="51" t="n">
        <v>980.065</v>
      </c>
      <c r="AJ46" s="16" t="n">
        <v>1173</v>
      </c>
      <c r="AK46" s="16" t="n">
        <v>1312</v>
      </c>
      <c r="AL46" s="51" t="n">
        <v>1415.104</v>
      </c>
      <c r="AM46" s="51" t="n">
        <v>1521.074</v>
      </c>
      <c r="AN46" s="14" t="n">
        <v>1615.276202788</v>
      </c>
    </row>
    <row r="47" customFormat="false" ht="15.75" hidden="false" customHeight="false" outlineLevel="0" collapsed="false">
      <c r="A47" s="48" t="s">
        <v>42</v>
      </c>
      <c r="B47" s="49" t="s">
        <v>27</v>
      </c>
      <c r="C47" s="13" t="n">
        <v>7.903</v>
      </c>
      <c r="D47" s="13" t="n">
        <v>8.041</v>
      </c>
      <c r="E47" s="13" t="n">
        <v>8.092</v>
      </c>
      <c r="F47" s="13" t="n">
        <v>8.23</v>
      </c>
      <c r="G47" s="13" t="n">
        <v>8.255</v>
      </c>
      <c r="H47" s="13" t="n">
        <v>8.411</v>
      </c>
      <c r="I47" s="13" t="n">
        <v>8.714</v>
      </c>
      <c r="J47" s="13" t="n">
        <v>9.105</v>
      </c>
      <c r="K47" s="13" t="n">
        <v>9.414</v>
      </c>
      <c r="L47" s="13" t="n">
        <v>9.498</v>
      </c>
      <c r="M47" s="13" t="n">
        <v>9.499</v>
      </c>
      <c r="N47" s="13" t="n">
        <v>9.322</v>
      </c>
      <c r="O47" s="13" t="n">
        <v>9.496</v>
      </c>
      <c r="P47" s="13" t="n">
        <v>10.132</v>
      </c>
      <c r="Q47" s="13" t="n">
        <v>10.162</v>
      </c>
      <c r="R47" s="13" t="n">
        <v>10.653</v>
      </c>
      <c r="S47" s="13" t="n">
        <v>11.693</v>
      </c>
      <c r="T47" s="13" t="n">
        <v>13.06</v>
      </c>
      <c r="U47" s="13" t="n">
        <v>14.501</v>
      </c>
      <c r="V47" s="13" t="n">
        <v>16.118</v>
      </c>
      <c r="W47" s="13" t="n">
        <v>16.822</v>
      </c>
      <c r="X47" s="13" t="n">
        <v>17.955</v>
      </c>
      <c r="Y47" s="13" t="n">
        <v>19.068</v>
      </c>
      <c r="Z47" s="13" t="n">
        <v>20.898</v>
      </c>
      <c r="AA47" s="13" t="n">
        <v>22.989</v>
      </c>
      <c r="AB47" s="13" t="n">
        <v>25.258</v>
      </c>
      <c r="AC47" s="13" t="n">
        <v>27.596</v>
      </c>
      <c r="AD47" s="13" t="n">
        <v>28.435</v>
      </c>
      <c r="AE47" s="13" t="n">
        <v>30.952</v>
      </c>
      <c r="AF47" s="13" t="n">
        <v>32.338</v>
      </c>
      <c r="AG47" s="13" t="n">
        <v>33.542</v>
      </c>
      <c r="AH47" s="13" t="n">
        <v>13.309</v>
      </c>
      <c r="AI47" s="51" t="n">
        <v>13.699</v>
      </c>
      <c r="AJ47" s="16" t="n">
        <v>15</v>
      </c>
      <c r="AK47" s="16" t="n">
        <v>16</v>
      </c>
      <c r="AL47" s="51" t="n">
        <v>15.847</v>
      </c>
      <c r="AM47" s="51" t="n">
        <v>16.753</v>
      </c>
      <c r="AN47" s="14" t="n">
        <v>17.818921947</v>
      </c>
    </row>
    <row r="48" customFormat="false" ht="15.75" hidden="false" customHeight="false" outlineLevel="0" collapsed="false">
      <c r="A48" s="48" t="s">
        <v>43</v>
      </c>
      <c r="B48" s="49" t="s">
        <v>8</v>
      </c>
      <c r="C48" s="13" t="n">
        <v>115.442</v>
      </c>
      <c r="D48" s="13" t="n">
        <v>121.585</v>
      </c>
      <c r="E48" s="13" t="n">
        <v>128.257</v>
      </c>
      <c r="F48" s="13" t="n">
        <v>135.292</v>
      </c>
      <c r="G48" s="13" t="n">
        <v>142.273</v>
      </c>
      <c r="H48" s="13" t="n">
        <v>150.063</v>
      </c>
      <c r="I48" s="13" t="n">
        <v>158.359</v>
      </c>
      <c r="J48" s="13" t="n">
        <v>167.281</v>
      </c>
      <c r="K48" s="13" t="n">
        <v>177.743</v>
      </c>
      <c r="L48" s="13" t="n">
        <v>188.177</v>
      </c>
      <c r="M48" s="13" t="n">
        <v>197.865</v>
      </c>
      <c r="N48" s="13" t="n">
        <v>206.986</v>
      </c>
      <c r="O48" s="13" t="n">
        <v>213.783</v>
      </c>
      <c r="P48" s="13" t="n">
        <v>220.968</v>
      </c>
      <c r="Q48" s="13" t="n">
        <v>225.904</v>
      </c>
      <c r="R48" s="13" t="n">
        <v>235.854</v>
      </c>
      <c r="S48" s="13" t="n">
        <v>252.035</v>
      </c>
      <c r="T48" s="13" t="n">
        <v>276.404</v>
      </c>
      <c r="U48" s="13" t="n">
        <v>299.901</v>
      </c>
      <c r="V48" s="13" t="n">
        <v>324.178</v>
      </c>
      <c r="W48" s="13" t="n">
        <v>348.774</v>
      </c>
      <c r="X48" s="13" t="n">
        <v>372.082</v>
      </c>
      <c r="Y48" s="13" t="n">
        <v>402.413</v>
      </c>
      <c r="Z48" s="13" t="n">
        <v>436.293</v>
      </c>
      <c r="AA48" s="13" t="n">
        <v>468.469</v>
      </c>
      <c r="AB48" s="13" t="n">
        <v>511.021</v>
      </c>
      <c r="AC48" s="13" t="n">
        <v>556.133</v>
      </c>
      <c r="AD48" s="13" t="n">
        <v>606.26</v>
      </c>
      <c r="AE48" s="13" t="n">
        <v>655.983</v>
      </c>
      <c r="AF48" s="13" t="n">
        <v>705.226</v>
      </c>
      <c r="AG48" s="13" t="n">
        <v>741.603</v>
      </c>
      <c r="AH48" s="13" t="n">
        <v>815.544</v>
      </c>
      <c r="AI48" s="51" t="n">
        <v>832.927</v>
      </c>
      <c r="AJ48" s="16" t="n">
        <v>921</v>
      </c>
      <c r="AK48" s="16" t="n">
        <v>988</v>
      </c>
      <c r="AL48" s="51" t="n">
        <v>1029.486</v>
      </c>
      <c r="AM48" s="51" t="n">
        <v>1109.868</v>
      </c>
      <c r="AN48" s="14" t="n">
        <v>1148.255556468</v>
      </c>
    </row>
    <row r="49" customFormat="false" ht="15.75" hidden="false" customHeight="false" outlineLevel="0" collapsed="false">
      <c r="A49" s="48" t="s">
        <v>44</v>
      </c>
      <c r="B49" s="49" t="s">
        <v>8</v>
      </c>
      <c r="C49" s="13" t="n">
        <v>3.474</v>
      </c>
      <c r="D49" s="13" t="n">
        <v>3.892</v>
      </c>
      <c r="E49" s="13" t="n">
        <v>4.347</v>
      </c>
      <c r="F49" s="13" t="n">
        <v>4.91</v>
      </c>
      <c r="G49" s="13" t="n">
        <v>5.607</v>
      </c>
      <c r="H49" s="13" t="n">
        <v>6.293</v>
      </c>
      <c r="I49" s="13" t="n">
        <v>6.962</v>
      </c>
      <c r="J49" s="13" t="n">
        <v>8.329</v>
      </c>
      <c r="K49" s="13" t="n">
        <v>9.596</v>
      </c>
      <c r="L49" s="13" t="n">
        <v>10.416</v>
      </c>
      <c r="M49" s="13" t="n">
        <v>11.015</v>
      </c>
      <c r="N49" s="13" t="n">
        <v>11.931</v>
      </c>
      <c r="O49" s="13" t="n">
        <v>13.181</v>
      </c>
      <c r="P49" s="13" t="n">
        <v>14.956</v>
      </c>
      <c r="Q49" s="13" t="n">
        <v>16.552</v>
      </c>
      <c r="R49" s="13" t="n">
        <v>18.805</v>
      </c>
      <c r="S49" s="13" t="n">
        <v>21.294</v>
      </c>
      <c r="T49" s="13" t="n">
        <v>23.994</v>
      </c>
      <c r="U49" s="13" t="n">
        <v>26.852</v>
      </c>
      <c r="V49" s="13" t="n">
        <v>29.855</v>
      </c>
      <c r="W49" s="13" t="n">
        <v>33.448</v>
      </c>
      <c r="X49" s="13" t="n">
        <v>38.225</v>
      </c>
      <c r="Y49" s="13" t="n">
        <v>45.159</v>
      </c>
      <c r="Z49" s="13" t="n">
        <v>51.386</v>
      </c>
      <c r="AA49" s="13" t="n">
        <v>58.019</v>
      </c>
      <c r="AB49" s="13" t="n">
        <v>63.233</v>
      </c>
      <c r="AC49" s="13" t="n">
        <v>69.567</v>
      </c>
      <c r="AD49" s="13" t="n">
        <v>74.902</v>
      </c>
      <c r="AE49" s="13" t="n">
        <v>82.02</v>
      </c>
      <c r="AF49" s="13" t="n">
        <v>91.662</v>
      </c>
      <c r="AG49" s="13" t="n">
        <v>95.704</v>
      </c>
      <c r="AH49" s="13" t="n">
        <v>100.706</v>
      </c>
      <c r="AI49" s="51" t="n">
        <v>110.768</v>
      </c>
      <c r="AJ49" s="16" t="n">
        <v>123</v>
      </c>
      <c r="AK49" s="16" t="n">
        <v>134</v>
      </c>
      <c r="AL49" s="51" t="n">
        <v>140.895</v>
      </c>
      <c r="AM49" s="51" t="n">
        <v>153.104</v>
      </c>
      <c r="AN49" s="14" t="n">
        <v>166.148190229</v>
      </c>
    </row>
    <row r="50" customFormat="false" ht="15.75" hidden="false" customHeight="false" outlineLevel="0" collapsed="false">
      <c r="A50" s="48" t="s">
        <v>45</v>
      </c>
      <c r="B50" s="49" t="s">
        <v>8</v>
      </c>
      <c r="C50" s="13" t="n">
        <v>6.068</v>
      </c>
      <c r="D50" s="50" t="s">
        <v>17</v>
      </c>
      <c r="E50" s="50" t="s">
        <v>17</v>
      </c>
      <c r="F50" s="50" t="s">
        <v>17</v>
      </c>
      <c r="G50" s="50" t="s">
        <v>17</v>
      </c>
      <c r="H50" s="13" t="n">
        <v>8.814</v>
      </c>
      <c r="I50" s="13" t="n">
        <v>9.633</v>
      </c>
      <c r="J50" s="13" t="n">
        <v>10.427</v>
      </c>
      <c r="K50" s="13" t="n">
        <v>11.319</v>
      </c>
      <c r="L50" s="13" t="n">
        <v>12.112</v>
      </c>
      <c r="M50" s="13" t="n">
        <v>12.727</v>
      </c>
      <c r="N50" s="13" t="n">
        <v>13.261</v>
      </c>
      <c r="O50" s="13" t="n">
        <v>13.706</v>
      </c>
      <c r="P50" s="13" t="n">
        <v>13.939</v>
      </c>
      <c r="Q50" s="13" t="n">
        <v>14.395</v>
      </c>
      <c r="R50" s="13" t="n">
        <v>14.638</v>
      </c>
      <c r="S50" s="13" t="n">
        <v>15.174</v>
      </c>
      <c r="T50" s="13" t="n">
        <v>15.837</v>
      </c>
      <c r="U50" s="13" t="n">
        <v>16.601</v>
      </c>
      <c r="V50" s="13" t="n">
        <v>17.278</v>
      </c>
      <c r="W50" s="13" t="n">
        <v>18</v>
      </c>
      <c r="X50" s="13" t="n">
        <v>18.531</v>
      </c>
      <c r="Y50" s="13" t="n">
        <v>19.189</v>
      </c>
      <c r="Z50" s="13" t="n">
        <v>19.619</v>
      </c>
      <c r="AA50" s="13" t="n">
        <v>19.702</v>
      </c>
      <c r="AB50" s="13" t="n">
        <v>19.95</v>
      </c>
      <c r="AC50" s="13" t="n">
        <v>20.441</v>
      </c>
      <c r="AD50" s="13" t="n">
        <v>20.456</v>
      </c>
      <c r="AE50" s="13" t="n">
        <v>20.52</v>
      </c>
      <c r="AF50" s="13" t="n">
        <v>20.808</v>
      </c>
      <c r="AG50" s="13" t="n">
        <v>21.149</v>
      </c>
      <c r="AH50" s="13" t="n">
        <v>337.713</v>
      </c>
      <c r="AI50" s="51" t="n">
        <v>363.514</v>
      </c>
      <c r="AJ50" s="16" t="n">
        <v>405</v>
      </c>
      <c r="AK50" s="16" t="n">
        <v>445</v>
      </c>
      <c r="AL50" s="51" t="n">
        <v>456.325</v>
      </c>
      <c r="AM50" s="51" t="n">
        <v>487.49</v>
      </c>
      <c r="AN50" s="61" t="n">
        <v>516.905020968</v>
      </c>
    </row>
    <row r="51" customFormat="false" ht="15.75" hidden="false" customHeight="false" outlineLevel="0" collapsed="false">
      <c r="A51" s="48" t="s">
        <v>46</v>
      </c>
      <c r="B51" s="49" t="s">
        <v>8</v>
      </c>
      <c r="C51" s="13" t="n">
        <f aca="false">15.651+1.672</f>
        <v>17.323</v>
      </c>
      <c r="D51" s="50" t="s">
        <v>17</v>
      </c>
      <c r="E51" s="50" t="s">
        <v>17</v>
      </c>
      <c r="F51" s="50" t="s">
        <v>17</v>
      </c>
      <c r="G51" s="50" t="s">
        <v>17</v>
      </c>
      <c r="H51" s="13" t="n">
        <f aca="false">18.635+1.928</f>
        <v>20.563</v>
      </c>
      <c r="I51" s="13" t="n">
        <f aca="false">20.077+1.934</f>
        <v>22.011</v>
      </c>
      <c r="J51" s="13" t="n">
        <f aca="false">21.669+1.948</f>
        <v>23.617</v>
      </c>
      <c r="K51" s="13" t="n">
        <f aca="false">24.285+1.962</f>
        <v>26.247</v>
      </c>
      <c r="L51" s="13" t="n">
        <f aca="false">28.023+1.98</f>
        <v>30.003</v>
      </c>
      <c r="M51" s="13" t="n">
        <f aca="false">32.274+2.084</f>
        <v>34.358</v>
      </c>
      <c r="N51" s="13" t="n">
        <f aca="false">35.211+2.211</f>
        <v>37.422</v>
      </c>
      <c r="O51" s="13" t="n">
        <f aca="false">39.105+2.346</f>
        <v>41.451</v>
      </c>
      <c r="P51" s="13" t="n">
        <f aca="false">43.978+2.406</f>
        <v>46.384</v>
      </c>
      <c r="Q51" s="13" t="n">
        <f aca="false">47.8+2.547</f>
        <v>50.347</v>
      </c>
      <c r="R51" s="13" t="n">
        <f aca="false">54.039+2.741</f>
        <v>56.78</v>
      </c>
      <c r="S51" s="13" t="n">
        <f aca="false">61.314+2.835</f>
        <v>64.149</v>
      </c>
      <c r="T51" s="13" t="n">
        <f aca="false">64.496+2.874</f>
        <v>67.37</v>
      </c>
      <c r="U51" s="13" t="n">
        <f aca="false">72.021+2.929</f>
        <v>74.95</v>
      </c>
      <c r="V51" s="13" t="n">
        <f aca="false">80.613+3.07</f>
        <v>83.683</v>
      </c>
      <c r="W51" s="13" t="n">
        <f aca="false">88.128+3.245</f>
        <v>91.373</v>
      </c>
      <c r="X51" s="13" t="n">
        <f aca="false">102.645+3.393</f>
        <v>106.038</v>
      </c>
      <c r="Y51" s="13" t="n">
        <f aca="false">111.81+3.427</f>
        <v>115.237</v>
      </c>
      <c r="Z51" s="13" t="n">
        <f aca="false">124.501+3.519</f>
        <v>128.02</v>
      </c>
      <c r="AA51" s="13" t="n">
        <f aca="false">132.991+3.75</f>
        <v>136.741</v>
      </c>
      <c r="AB51" s="13" t="n">
        <f aca="false">147.162+3.782</f>
        <v>150.944</v>
      </c>
      <c r="AC51" s="13" t="n">
        <f aca="false">144.247+2.993</f>
        <v>147.24</v>
      </c>
      <c r="AD51" s="13" t="n">
        <f aca="false">157.373+2.713</f>
        <v>160.086</v>
      </c>
      <c r="AE51" s="13" t="n">
        <f aca="false">170.009+2.686</f>
        <v>172.695</v>
      </c>
      <c r="AF51" s="13" t="n">
        <f aca="false">178.698+2.55</f>
        <v>181.248</v>
      </c>
      <c r="AG51" s="13" t="n">
        <f aca="false">184.702+3.797</f>
        <v>188.499</v>
      </c>
      <c r="AH51" s="13" t="n">
        <f aca="false">186.636+4.091</f>
        <v>190.727</v>
      </c>
      <c r="AI51" s="51" t="n">
        <f aca="false">198.224+4.094</f>
        <v>202.318</v>
      </c>
      <c r="AJ51" s="54" t="n">
        <v>231</v>
      </c>
      <c r="AK51" s="54" t="n">
        <v>250</v>
      </c>
      <c r="AL51" s="51" t="n">
        <v>255.716</v>
      </c>
      <c r="AM51" s="53" t="n">
        <v>265.872</v>
      </c>
      <c r="AN51" s="61" t="n">
        <v>281.830692075</v>
      </c>
    </row>
    <row r="52" customFormat="false" ht="15.75" hidden="false" customHeight="false" outlineLevel="0" collapsed="false">
      <c r="A52" s="10"/>
      <c r="B52" s="62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63"/>
      <c r="AB52" s="63"/>
      <c r="AC52" s="63"/>
      <c r="AD52" s="63"/>
      <c r="AE52" s="63"/>
      <c r="AF52" s="63"/>
      <c r="AG52" s="63"/>
      <c r="AH52" s="63"/>
      <c r="AI52" s="63"/>
      <c r="AJ52" s="64"/>
      <c r="AK52" s="64"/>
      <c r="AL52" s="65"/>
      <c r="AM52" s="65"/>
      <c r="AN52" s="65"/>
    </row>
    <row r="54" customFormat="false" ht="15.75" hidden="false" customHeight="false" outlineLevel="0" collapsed="false">
      <c r="A54" s="5" t="s">
        <v>47</v>
      </c>
    </row>
    <row r="55" customFormat="false" ht="15.75" hidden="false" customHeight="false" outlineLevel="0" collapsed="false">
      <c r="A55" s="5" t="s">
        <v>48</v>
      </c>
    </row>
    <row r="57" customFormat="false" ht="15.75" hidden="false" customHeight="false" outlineLevel="0" collapsed="false">
      <c r="A57" s="66"/>
    </row>
    <row r="58" customFormat="false" ht="15.75" hidden="false" customHeight="false" outlineLevel="0" collapsed="false">
      <c r="A58" s="67"/>
    </row>
    <row r="64" customFormat="false" ht="15.75" hidden="false" customHeight="false" outlineLevel="0" collapsed="false">
      <c r="A64" s="5"/>
    </row>
    <row r="65" customFormat="false" ht="15.75" hidden="false" customHeight="false" outlineLevel="0" collapsed="false">
      <c r="A65" s="5"/>
    </row>
    <row r="66" customFormat="false" ht="15.75" hidden="false" customHeight="false" outlineLevel="0" collapsed="false">
      <c r="A66" s="5"/>
    </row>
    <row r="68" customFormat="false" ht="15.75" hidden="false" customHeight="false" outlineLevel="0" collapsed="false">
      <c r="A68" s="5"/>
    </row>
    <row r="69" customFormat="false" ht="15.75" hidden="false" customHeight="false" outlineLevel="0" collapsed="false">
      <c r="A69" s="5"/>
    </row>
    <row r="70" customFormat="false" ht="15.75" hidden="false" customHeight="false" outlineLevel="0" collapsed="false">
      <c r="A70" s="5"/>
    </row>
    <row r="72" customFormat="false" ht="15.75" hidden="false" customHeight="false" outlineLevel="0" collapsed="false">
      <c r="A72" s="5"/>
    </row>
    <row r="73" customFormat="false" ht="15.75" hidden="false" customHeight="false" outlineLevel="0" collapsed="false">
      <c r="A73" s="5"/>
    </row>
    <row r="74" customFormat="false" ht="15.75" hidden="false" customHeight="false" outlineLevel="0" collapsed="false">
      <c r="A74" s="5"/>
    </row>
  </sheetData>
  <hyperlinks>
    <hyperlink ref="A3" location="Notes!A1" display="See notes"/>
  </hyperlinks>
  <printOptions headings="false" gridLines="false" gridLinesSet="true" horizontalCentered="false" verticalCentered="false"/>
  <pageMargins left="0.170138888888889" right="0.9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9</v>
      </c>
    </row>
    <row r="5" customFormat="false" ht="15.75" hidden="false" customHeight="false" outlineLevel="0" collapsed="false">
      <c r="A5" s="1" t="s">
        <v>50</v>
      </c>
    </row>
    <row r="6" customFormat="false" ht="16.5" hidden="false" customHeight="false" outlineLevel="0" collapsed="false">
      <c r="A6" s="7" t="s">
        <v>51</v>
      </c>
    </row>
    <row r="7" customFormat="false" ht="15.75" hidden="false" customHeight="false" outlineLevel="0" collapsed="false">
      <c r="A7" s="5" t="s">
        <v>52</v>
      </c>
    </row>
    <row r="8" customFormat="false" ht="15.75" hidden="false" customHeight="false" outlineLevel="0" collapsed="false">
      <c r="A8" s="5" t="s">
        <v>53</v>
      </c>
    </row>
    <row r="9" customFormat="false" ht="15.75" hidden="false" customHeight="false" outlineLevel="0" collapsed="false">
      <c r="A9" s="5" t="s">
        <v>54</v>
      </c>
    </row>
    <row r="11" customFormat="false" ht="15.75" hidden="false" customHeight="false" outlineLevel="0" collapsed="false">
      <c r="A11" s="48" t="s">
        <v>55</v>
      </c>
    </row>
    <row r="12" customFormat="false" ht="15.75" hidden="false" customHeight="false" outlineLevel="0" collapsed="false">
      <c r="A12" s="5" t="s">
        <v>56</v>
      </c>
    </row>
    <row r="13" customFormat="false" ht="15.75" hidden="false" customHeight="false" outlineLevel="0" collapsed="false">
      <c r="A13" s="5" t="s">
        <v>57</v>
      </c>
    </row>
    <row r="14" customFormat="false" ht="15.75" hidden="false" customHeight="false" outlineLevel="0" collapsed="false">
      <c r="A14" s="5"/>
    </row>
    <row r="15" customFormat="false" ht="15.75" hidden="false" customHeight="false" outlineLevel="0" collapsed="false">
      <c r="A15" s="5" t="s">
        <v>58</v>
      </c>
    </row>
    <row r="16" customFormat="false" ht="15.75" hidden="false" customHeight="false" outlineLevel="0" collapsed="false">
      <c r="A16" s="5" t="s">
        <v>59</v>
      </c>
    </row>
    <row r="17" customFormat="false" ht="15.75" hidden="false" customHeight="false" outlineLevel="0" collapsed="false">
      <c r="A17" s="5" t="s">
        <v>60</v>
      </c>
    </row>
    <row r="18" customFormat="false" ht="15.75" hidden="false" customHeight="false" outlineLevel="0" collapsed="false">
      <c r="A18" s="5" t="s">
        <v>61</v>
      </c>
    </row>
    <row r="19" customFormat="false" ht="15.75" hidden="false" customHeight="false" outlineLevel="0" collapsed="false">
      <c r="A19" s="5" t="s">
        <v>62</v>
      </c>
    </row>
    <row r="20" customFormat="false" ht="15.75" hidden="false" customHeight="false" outlineLevel="0" collapsed="false">
      <c r="A20" s="5" t="s">
        <v>63</v>
      </c>
    </row>
    <row r="21" customFormat="false" ht="15.75" hidden="false" customHeight="false" outlineLevel="0" collapsed="false">
      <c r="A21" s="5" t="s">
        <v>64</v>
      </c>
    </row>
    <row r="22" customFormat="false" ht="15.75" hidden="false" customHeight="false" outlineLevel="0" collapsed="false">
      <c r="A22" s="5" t="s">
        <v>65</v>
      </c>
    </row>
    <row r="23" customFormat="false" ht="15.75" hidden="false" customHeight="false" outlineLevel="0" collapsed="false">
      <c r="A23" s="5" t="s">
        <v>66</v>
      </c>
    </row>
    <row r="24" customFormat="false" ht="15.75" hidden="false" customHeight="false" outlineLevel="0" collapsed="false">
      <c r="A24" s="5" t="s">
        <v>67</v>
      </c>
    </row>
    <row r="25" customFormat="false" ht="15.75" hidden="false" customHeight="false" outlineLevel="0" collapsed="false">
      <c r="A25" s="5" t="s">
        <v>68</v>
      </c>
    </row>
    <row r="26" customFormat="false" ht="15.75" hidden="false" customHeight="false" outlineLevel="0" collapsed="false">
      <c r="A26" s="5" t="s">
        <v>69</v>
      </c>
    </row>
    <row r="27" customFormat="false" ht="15.75" hidden="false" customHeight="false" outlineLevel="0" collapsed="false">
      <c r="A27" s="5" t="s">
        <v>70</v>
      </c>
    </row>
    <row r="28" customFormat="false" ht="15.75" hidden="false" customHeight="false" outlineLevel="0" collapsed="false">
      <c r="A28" s="5" t="s">
        <v>71</v>
      </c>
    </row>
    <row r="29" customFormat="false" ht="15.75" hidden="false" customHeight="false" outlineLevel="0" collapsed="false">
      <c r="A29" s="5" t="s">
        <v>72</v>
      </c>
    </row>
    <row r="30" customFormat="false" ht="15.75" hidden="false" customHeight="false" outlineLevel="0" collapsed="false">
      <c r="A30" s="5" t="s">
        <v>73</v>
      </c>
    </row>
    <row r="31" customFormat="false" ht="15.75" hidden="false" customHeight="false" outlineLevel="0" collapsed="false">
      <c r="A31" s="5" t="s">
        <v>74</v>
      </c>
    </row>
    <row r="33" customFormat="false" ht="15.75" hidden="false" customHeight="false" outlineLevel="0" collapsed="false">
      <c r="A33" s="5" t="s">
        <v>47</v>
      </c>
    </row>
    <row r="34" customFormat="false" ht="15.75" hidden="false" customHeight="false" outlineLevel="0" collapsed="false">
      <c r="A34" s="5" t="s">
        <v>48</v>
      </c>
    </row>
    <row r="36" customFormat="false" ht="15.75" hidden="false" customHeight="false" outlineLevel="0" collapsed="false">
      <c r="A36" s="66" t="s">
        <v>75</v>
      </c>
    </row>
    <row r="37" customFormat="false" ht="15.75" hidden="false" customHeight="false" outlineLevel="0" collapsed="false">
      <c r="A37" s="67" t="s">
        <v>76</v>
      </c>
    </row>
  </sheetData>
  <hyperlinks>
    <hyperlink ref="A3" location="Data!A3" display="Back to data"/>
    <hyperlink ref="A37" r:id="rId1" display="http://www.acli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3:37:56Z</dcterms:created>
  <dc:creator>US Census Bureau</dc:creator>
  <dc:description/>
  <dc:language>en-US</dc:language>
  <cp:lastModifiedBy>laven001</cp:lastModifiedBy>
  <cp:lastPrinted>2009-06-04T12:30:15Z</cp:lastPrinted>
  <dcterms:modified xsi:type="dcterms:W3CDTF">2009-11-25T18:52:25Z</dcterms:modified>
  <cp:revision>0</cp:revision>
  <dc:subject/>
  <dc:title>U.S. Life Insurance Companies--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